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" sheetId="1" state="visible" r:id="rId2"/>
    <sheet name="Mitarbeiter" sheetId="2" state="visible" r:id="rId3"/>
    <sheet name="Aufgaben" sheetId="3" state="visible" r:id="rId4"/>
  </sheets>
  <definedNames>
    <definedName function="false" hidden="false" localSheetId="2" name="_xlnm.Print_Area" vbProcedure="false">Aufgaben!$B$2:$BJ$67</definedName>
    <definedName function="false" hidden="false" localSheetId="0" name="_xlnm.Print_Area" vbProcedure="false">Info!$A$1:$M$45</definedName>
    <definedName function="false" hidden="false" localSheetId="1" name="_xlnm.Print_Area" vbProcedure="false">Mitarbeiter!$A$1:$O$46</definedName>
    <definedName function="false" hidden="false" name="Startdatum" vbProcedure="false">Aufgaben!$D$4</definedName>
    <definedName function="false" hidden="false" name="Titel" vbProcedure="false">Aufgab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dc Projektplan</t>
  </si>
  <si>
    <t xml:space="preserve">www.produktionsplan.de</t>
  </si>
  <si>
    <t xml:space="preserve">Version:</t>
  </si>
  <si>
    <t xml:space="preserve">1.2</t>
  </si>
  <si>
    <t xml:space="preserve">Stand:</t>
  </si>
  <si>
    <t xml:space="preserve">Copyright:</t>
  </si>
  <si>
    <t xml:space="preserve">dataconsult joachim groth e.k. © 2009</t>
  </si>
  <si>
    <t xml:space="preserve">Hinweis:</t>
  </si>
  <si>
    <t xml:space="preserve">Sie dürfen diese Arbeitsmappe benutzen, kopieren, vervielfältigen, für Ihre Zwecke anpassen und unentgeltlich weitergeben. </t>
  </si>
  <si>
    <t xml:space="preserve">Der Copyright-Hinweis darf jedoch aus keiner der Tabellen entfernt werden!</t>
  </si>
  <si>
    <r>
      <rPr>
        <sz val="10"/>
        <rFont val="Calibri"/>
        <family val="2"/>
      </rPr>
      <t xml:space="preserve">Der </t>
    </r>
    <r>
      <rPr>
        <b val="true"/>
        <sz val="10"/>
        <rFont val="Calibri"/>
        <family val="2"/>
      </rPr>
      <t xml:space="preserve">dc_Projektplan</t>
    </r>
    <r>
      <rPr>
        <sz val="10"/>
        <rFont val="Calibri"/>
        <family val="2"/>
      </rPr>
      <t xml:space="preserve"> ist ein Standardbericht des </t>
    </r>
    <r>
      <rPr>
        <b val="true"/>
        <i val="true"/>
        <sz val="10"/>
        <color rgb="FFFF0000"/>
        <rFont val="Calibri"/>
        <family val="2"/>
      </rPr>
      <t xml:space="preserve">dc Logbuchs</t>
    </r>
    <r>
      <rPr>
        <sz val="10"/>
        <rFont val="Calibri"/>
        <family val="2"/>
      </rPr>
      <t xml:space="preserve">, einer Projektplanungs- und steuerungssoftware von dataconsult joachim groth e.k.</t>
    </r>
  </si>
  <si>
    <r>
      <rPr>
        <sz val="10"/>
        <rFont val="Calibri"/>
        <family val="2"/>
      </rPr>
      <t xml:space="preserve">Mehr Informationen zum </t>
    </r>
    <r>
      <rPr>
        <b val="true"/>
        <i val="true"/>
        <sz val="10"/>
        <color rgb="FFFF0000"/>
        <rFont val="Calibri"/>
        <family val="2"/>
      </rPr>
      <t xml:space="preserve">dc Logbuch</t>
    </r>
    <r>
      <rPr>
        <sz val="10"/>
        <rFont val="Calibri"/>
        <family val="2"/>
      </rPr>
      <t xml:space="preserve"> finden Sie demnächst auf www.produktionsplan.de</t>
    </r>
  </si>
  <si>
    <t xml:space="preserve">Mitarbeiter</t>
  </si>
  <si>
    <r>
      <rPr>
        <sz val="10"/>
        <rFont val="Calibri"/>
        <family val="2"/>
      </rPr>
      <t xml:space="preserve">Erstellen Sie hier eine Liste der Mitglieder des Projektteams. Die Einträge der Spalte "</t>
    </r>
    <r>
      <rPr>
        <b val="true"/>
        <sz val="10"/>
        <rFont val="Calibri"/>
        <family val="2"/>
      </rPr>
      <t xml:space="preserve">Kürzel</t>
    </r>
    <r>
      <rPr>
        <sz val="10"/>
        <rFont val="Calibri"/>
        <family val="2"/>
      </rPr>
      <t xml:space="preserve">" erscheinen im Dropdownfeld "Mitarbeiter" der Seite "Aufgaben"</t>
    </r>
  </si>
  <si>
    <t xml:space="preserve">Beispiel:</t>
  </si>
  <si>
    <t xml:space="preserve">Kürzel</t>
  </si>
  <si>
    <t xml:space="preserve">Nachname</t>
  </si>
  <si>
    <t xml:space="preserve">Vorname</t>
  </si>
  <si>
    <t xml:space="preserve">Abteilung</t>
  </si>
  <si>
    <t xml:space="preserve">Telefon</t>
  </si>
  <si>
    <t xml:space="preserve">MUM</t>
  </si>
  <si>
    <t xml:space="preserve">Mustermann</t>
  </si>
  <si>
    <t xml:space="preserve">Max</t>
  </si>
  <si>
    <t xml:space="preserve">GRJ</t>
  </si>
  <si>
    <t xml:space="preserve">Groth</t>
  </si>
  <si>
    <t xml:space="preserve">Joachim</t>
  </si>
  <si>
    <t xml:space="preserve">HUN</t>
  </si>
  <si>
    <t xml:space="preserve">Huber</t>
  </si>
  <si>
    <t xml:space="preserve">N.</t>
  </si>
  <si>
    <t xml:space="preserve">PL</t>
  </si>
  <si>
    <t xml:space="preserve">Projektleiter</t>
  </si>
  <si>
    <t xml:space="preserve">n.a.</t>
  </si>
  <si>
    <t xml:space="preserve">Aufgaben </t>
  </si>
  <si>
    <t xml:space="preserve">Hier entwerfen und bearbeiten Sie Ihren Projektplan.</t>
  </si>
  <si>
    <t xml:space="preserve">Tragen in das Feld "Titel" (B2) Ihren Projekttitel ein und erfassen Sie in der Spalte "Aufgabe" Ihre Aufgaben bzw. Gliederung.</t>
  </si>
  <si>
    <t xml:space="preserve">Ordnen Sie jeder Aufgabe einen Projektmitarbeiter zu und tragen Sie die Start- und Endtermine ein. </t>
  </si>
  <si>
    <t xml:space="preserve">Im Feld "Erledigt" können Sie den Status der Aufgabe eintragen.</t>
  </si>
  <si>
    <t xml:space="preserve">Der erste Tag der Anzeige im Gantt-Diagramm wird im Feld "Startdatum" (D5) eingestellt. </t>
  </si>
  <si>
    <t xml:space="preserve">Soll die Anzeige am 01.08.2009 beginnen, so geben Sie dieses Datum hier ein.</t>
  </si>
  <si>
    <t xml:space="preserve">Startdatum Anzeige:</t>
  </si>
  <si>
    <t xml:space="preserve">Start</t>
  </si>
  <si>
    <t xml:space="preserve">Ende</t>
  </si>
  <si>
    <t xml:space="preserve">Die Spalten "Start" und "Ende" müssen mit Datumswerten gefüllt werden, damit die Dauer als Balken im Diagramm angezeigt werden kann.</t>
  </si>
  <si>
    <t xml:space="preserve">MITARBEITER</t>
  </si>
  <si>
    <t xml:space="preserve">MM</t>
  </si>
  <si>
    <t xml:space="preserve">HIER TITEL EINGEBEN</t>
  </si>
  <si>
    <t xml:space="preserve">Jahr</t>
  </si>
  <si>
    <t xml:space="preserve">KW</t>
  </si>
  <si>
    <t xml:space="preserve">Aufgabe</t>
  </si>
  <si>
    <t xml:space="preserve">Erledig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[$-409]d\-mmm"/>
    <numFmt numFmtId="169" formatCode="[$-409]mmm\-yy"/>
    <numFmt numFmtId="170" formatCode="dd/mm/yy;@"/>
    <numFmt numFmtId="171" formatCode="0%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808080"/>
      <name val="Arial"/>
      <family val="2"/>
    </font>
    <font>
      <u val="single"/>
      <sz val="10"/>
      <color rgb="FF0000FF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4"/>
      <color rgb="FFFFFFFF"/>
      <name val="Arial"/>
      <family val="2"/>
    </font>
    <font>
      <b val="true"/>
      <sz val="4"/>
      <color rgb="FFFFFFFF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18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18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003366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80"/>
      </font>
      <fill>
        <patternFill>
          <bgColor rgb="FF000080"/>
        </patternFill>
      </fill>
    </dxf>
    <dxf>
      <font>
        <name val="Arial"/>
        <family val="0"/>
        <b val="1"/>
        <i val="0"/>
        <strike val="0"/>
        <color rgb="FF00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duktionsplan.de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4960</xdr:colOff>
      <xdr:row>0</xdr:row>
      <xdr:rowOff>361440</xdr:rowOff>
    </xdr:to>
    <xdr:pic>
      <xdr:nvPicPr>
        <xdr:cNvPr id="0" name="Grafik 2" descr="dataconsult_Logo_22_10_2008.gif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4896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duktionsplan.d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28"/>
    <col collapsed="false" customWidth="true" hidden="false" outlineLevel="0" max="3" min="3" style="0" width="15.7"/>
    <col collapsed="false" customWidth="true" hidden="false" outlineLevel="0" max="13" min="13" style="0" width="1.41"/>
  </cols>
  <sheetData>
    <row r="1" customFormat="false" ht="29.25" hidden="false" customHeight="true" outlineLevel="0" collapsed="false">
      <c r="L1" s="1" t="s">
        <v>0</v>
      </c>
    </row>
    <row r="2" customFormat="false" ht="12.75" hidden="false" customHeight="false" outlineLevel="0" collapsed="false">
      <c r="K2" s="2"/>
      <c r="L2" s="3" t="s">
        <v>1</v>
      </c>
    </row>
    <row r="3" customFormat="false" ht="12.75" hidden="false" customHeight="false" outlineLevel="0" collapsed="false">
      <c r="B3" s="4" t="s">
        <v>2</v>
      </c>
      <c r="C3" s="5" t="s">
        <v>3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B4" s="8" t="s">
        <v>4</v>
      </c>
      <c r="C4" s="9" t="n">
        <v>40060</v>
      </c>
      <c r="D4" s="10"/>
      <c r="E4" s="10"/>
      <c r="F4" s="10"/>
      <c r="G4" s="10"/>
      <c r="H4" s="10"/>
      <c r="I4" s="10"/>
      <c r="J4" s="10"/>
      <c r="K4" s="10"/>
      <c r="L4" s="11"/>
    </row>
    <row r="5" customFormat="false" ht="12.75" hidden="false" customHeight="false" outlineLevel="0" collapsed="false">
      <c r="B5" s="8" t="s">
        <v>5</v>
      </c>
      <c r="C5" s="12" t="s">
        <v>6</v>
      </c>
      <c r="D5" s="10"/>
      <c r="E5" s="10"/>
      <c r="F5" s="10"/>
      <c r="G5" s="10"/>
      <c r="H5" s="10"/>
      <c r="I5" s="10"/>
      <c r="J5" s="10"/>
      <c r="K5" s="10"/>
      <c r="L5" s="11"/>
    </row>
    <row r="6" customFormat="false" ht="12.75" hidden="false" customHeight="false" outlineLevel="0" collapsed="false">
      <c r="B6" s="8" t="s">
        <v>7</v>
      </c>
      <c r="C6" s="12" t="s">
        <v>8</v>
      </c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.75" hidden="false" customHeight="false" outlineLevel="0" collapsed="false">
      <c r="B7" s="8"/>
      <c r="C7" s="12" t="s">
        <v>9</v>
      </c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.75" hidden="false" customHeight="false" outlineLevel="0" collapsed="false">
      <c r="B8" s="8"/>
      <c r="C8" s="12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false" outlineLevel="0" collapsed="false">
      <c r="B9" s="8" t="s">
        <v>10</v>
      </c>
      <c r="C9" s="12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2.75" hidden="false" customHeight="false" outlineLevel="0" collapsed="false">
      <c r="B10" s="8" t="s">
        <v>11</v>
      </c>
      <c r="C10" s="12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2.75" hidden="false" customHeight="false" outlineLevel="0" collapsed="false">
      <c r="B11" s="13"/>
      <c r="C11" s="14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B12" s="4"/>
      <c r="C12" s="17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5.75" hidden="false" customHeight="false" outlineLevel="0" collapsed="false">
      <c r="B13" s="18" t="s">
        <v>12</v>
      </c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2.75" hidden="false" customHeight="false" outlineLevel="0" collapsed="false">
      <c r="B14" s="8" t="s">
        <v>13</v>
      </c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2.75" hidden="false" customHeight="false" outlineLevel="0" collapsed="false">
      <c r="B15" s="19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2.75" hidden="false" customHeight="false" outlineLevel="0" collapsed="false">
      <c r="B16" s="19"/>
      <c r="C16" s="12" t="s">
        <v>14</v>
      </c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2.25" hidden="false" customHeight="true" outlineLevel="0" collapsed="false">
      <c r="B17" s="19"/>
      <c r="C17" s="20"/>
      <c r="D17" s="20"/>
      <c r="E17" s="20"/>
      <c r="F17" s="20"/>
      <c r="G17" s="20"/>
      <c r="H17" s="10"/>
      <c r="I17" s="10"/>
      <c r="J17" s="10"/>
      <c r="K17" s="10"/>
      <c r="L17" s="11"/>
    </row>
    <row r="18" customFormat="false" ht="12.75" hidden="false" customHeight="false" outlineLevel="0" collapsed="false">
      <c r="B18" s="19"/>
      <c r="C18" s="21" t="s">
        <v>15</v>
      </c>
      <c r="D18" s="22" t="s">
        <v>16</v>
      </c>
      <c r="E18" s="22" t="s">
        <v>17</v>
      </c>
      <c r="F18" s="22" t="s">
        <v>18</v>
      </c>
      <c r="G18" s="22" t="s">
        <v>19</v>
      </c>
      <c r="H18" s="10"/>
      <c r="I18" s="10"/>
      <c r="J18" s="10"/>
      <c r="K18" s="10"/>
      <c r="L18" s="11"/>
    </row>
    <row r="19" customFormat="false" ht="12.75" hidden="false" customHeight="false" outlineLevel="0" collapsed="false">
      <c r="B19" s="19"/>
      <c r="C19" s="23" t="s">
        <v>20</v>
      </c>
      <c r="D19" s="24" t="s">
        <v>21</v>
      </c>
      <c r="E19" s="24" t="s">
        <v>22</v>
      </c>
      <c r="F19" s="24"/>
      <c r="G19" s="24"/>
      <c r="H19" s="10"/>
      <c r="I19" s="10"/>
      <c r="J19" s="10"/>
      <c r="K19" s="10"/>
      <c r="L19" s="11"/>
    </row>
    <row r="20" customFormat="false" ht="12.75" hidden="false" customHeight="false" outlineLevel="0" collapsed="false">
      <c r="B20" s="19"/>
      <c r="C20" s="25" t="s">
        <v>23</v>
      </c>
      <c r="D20" s="24" t="s">
        <v>24</v>
      </c>
      <c r="E20" s="24" t="s">
        <v>25</v>
      </c>
      <c r="F20" s="24"/>
      <c r="G20" s="24"/>
      <c r="H20" s="10"/>
      <c r="I20" s="10"/>
      <c r="J20" s="10"/>
      <c r="K20" s="10"/>
      <c r="L20" s="11"/>
    </row>
    <row r="21" customFormat="false" ht="12.75" hidden="false" customHeight="false" outlineLevel="0" collapsed="false">
      <c r="B21" s="19"/>
      <c r="C21" s="25" t="s">
        <v>26</v>
      </c>
      <c r="D21" s="24" t="s">
        <v>27</v>
      </c>
      <c r="E21" s="24" t="s">
        <v>28</v>
      </c>
      <c r="F21" s="24"/>
      <c r="G21" s="24"/>
      <c r="H21" s="10"/>
      <c r="I21" s="10"/>
      <c r="J21" s="10"/>
      <c r="K21" s="10"/>
      <c r="L21" s="11"/>
    </row>
    <row r="22" customFormat="false" ht="12.75" hidden="false" customHeight="false" outlineLevel="0" collapsed="false">
      <c r="B22" s="19"/>
      <c r="C22" s="25" t="s">
        <v>29</v>
      </c>
      <c r="D22" s="24" t="s">
        <v>30</v>
      </c>
      <c r="E22" s="24"/>
      <c r="F22" s="24"/>
      <c r="G22" s="24"/>
      <c r="H22" s="10"/>
      <c r="I22" s="10"/>
      <c r="J22" s="10"/>
      <c r="K22" s="10"/>
      <c r="L22" s="11"/>
    </row>
    <row r="23" customFormat="false" ht="12.75" hidden="false" customHeight="false" outlineLevel="0" collapsed="false">
      <c r="B23" s="19"/>
      <c r="C23" s="26" t="s">
        <v>31</v>
      </c>
      <c r="D23" s="24"/>
      <c r="E23" s="24"/>
      <c r="F23" s="24"/>
      <c r="G23" s="24"/>
      <c r="H23" s="10"/>
      <c r="I23" s="10"/>
      <c r="J23" s="10"/>
      <c r="K23" s="10"/>
      <c r="L23" s="11"/>
    </row>
    <row r="24" customFormat="false" ht="12.75" hidden="false" customHeight="false" outlineLevel="0" collapsed="false">
      <c r="B24" s="19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2.75" hidden="false" customHeight="false" outlineLevel="0" collapsed="false">
      <c r="B25" s="27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5.75" hidden="false" customHeight="false" outlineLevel="0" collapsed="false">
      <c r="B26" s="18" t="s">
        <v>32</v>
      </c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2.75" hidden="false" customHeight="false" outlineLevel="0" collapsed="false">
      <c r="B27" s="8" t="s">
        <v>33</v>
      </c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2.75" hidden="false" customHeight="false" outlineLevel="0" collapsed="false">
      <c r="B28" s="8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2.75" hidden="false" customHeight="false" outlineLevel="0" collapsed="false">
      <c r="B29" s="8" t="s">
        <v>34</v>
      </c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2.75" hidden="false" customHeight="false" outlineLevel="0" collapsed="false">
      <c r="B30" s="8" t="s">
        <v>35</v>
      </c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2.75" hidden="false" customHeight="false" outlineLevel="0" collapsed="false">
      <c r="B31" s="8" t="s">
        <v>36</v>
      </c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2.75" hidden="false" customHeight="false" outlineLevel="0" collapsed="false">
      <c r="B32" s="8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2.75" hidden="false" customHeight="false" outlineLevel="0" collapsed="false">
      <c r="B33" s="8" t="s">
        <v>37</v>
      </c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2.75" hidden="false" customHeight="false" outlineLevel="0" collapsed="false">
      <c r="B34" s="8" t="s">
        <v>38</v>
      </c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2.75" hidden="false" customHeight="false" outlineLevel="0" collapsed="false">
      <c r="B35" s="19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2.75" hidden="false" customHeight="false" outlineLevel="0" collapsed="false">
      <c r="B36" s="19"/>
      <c r="C36" s="28" t="s">
        <v>39</v>
      </c>
      <c r="D36" s="29" t="n">
        <v>40026</v>
      </c>
      <c r="E36" s="24"/>
      <c r="F36" s="10"/>
      <c r="G36" s="10"/>
      <c r="H36" s="10"/>
      <c r="I36" s="10"/>
      <c r="J36" s="10"/>
      <c r="K36" s="10"/>
      <c r="L36" s="11"/>
    </row>
    <row r="37" customFormat="false" ht="12.75" hidden="false" customHeight="false" outlineLevel="0" collapsed="false">
      <c r="B37" s="19"/>
      <c r="C37" s="30"/>
      <c r="D37" s="30"/>
      <c r="E37" s="30"/>
      <c r="F37" s="10"/>
      <c r="G37" s="10"/>
      <c r="H37" s="10"/>
      <c r="I37" s="10"/>
      <c r="J37" s="10"/>
      <c r="K37" s="10"/>
      <c r="L37" s="11"/>
    </row>
    <row r="38" customFormat="false" ht="12.75" hidden="false" customHeight="false" outlineLevel="0" collapsed="false">
      <c r="B38" s="19"/>
      <c r="C38" s="31" t="s">
        <v>12</v>
      </c>
      <c r="D38" s="32" t="s">
        <v>40</v>
      </c>
      <c r="E38" s="33" t="s">
        <v>41</v>
      </c>
      <c r="F38" s="10"/>
      <c r="G38" s="10"/>
      <c r="H38" s="10"/>
      <c r="I38" s="10"/>
      <c r="J38" s="10"/>
      <c r="K38" s="10"/>
      <c r="L38" s="11"/>
    </row>
    <row r="39" customFormat="false" ht="12.75" hidden="false" customHeight="false" outlineLevel="0" collapsed="false">
      <c r="B39" s="19"/>
      <c r="C39" s="10"/>
      <c r="D39" s="34"/>
      <c r="E39" s="35"/>
      <c r="F39" s="10"/>
      <c r="G39" s="10"/>
      <c r="H39" s="10"/>
      <c r="I39" s="10"/>
      <c r="J39" s="10"/>
      <c r="K39" s="10"/>
      <c r="L39" s="11"/>
    </row>
    <row r="40" customFormat="false" ht="12.75" hidden="false" customHeight="false" outlineLevel="0" collapsed="false">
      <c r="B40" s="19"/>
      <c r="C40" s="10"/>
      <c r="D40" s="36"/>
      <c r="E40" s="37"/>
      <c r="F40" s="10"/>
      <c r="G40" s="10"/>
      <c r="H40" s="10"/>
      <c r="I40" s="10"/>
      <c r="J40" s="10"/>
      <c r="K40" s="10"/>
      <c r="L40" s="11"/>
    </row>
    <row r="41" customFormat="false" ht="7.5" hidden="false" customHeight="true" outlineLevel="0" collapsed="false">
      <c r="B41" s="19"/>
      <c r="C41" s="10"/>
      <c r="D41" s="10"/>
      <c r="E41" s="10"/>
      <c r="F41" s="10"/>
      <c r="G41" s="10"/>
      <c r="H41" s="10"/>
      <c r="I41" s="10"/>
      <c r="J41" s="10"/>
      <c r="K41" s="10"/>
      <c r="L41" s="11"/>
    </row>
    <row r="42" customFormat="false" ht="12.75" hidden="false" customHeight="false" outlineLevel="0" collapsed="false">
      <c r="B42" s="8" t="s">
        <v>42</v>
      </c>
      <c r="C42" s="10"/>
      <c r="D42" s="10"/>
      <c r="E42" s="10"/>
      <c r="F42" s="10"/>
      <c r="G42" s="10"/>
      <c r="H42" s="10"/>
      <c r="I42" s="10"/>
      <c r="J42" s="10"/>
      <c r="K42" s="10"/>
      <c r="L42" s="11"/>
    </row>
    <row r="43" customFormat="false" ht="6" hidden="false" customHeight="true" outlineLevel="0" collapsed="false">
      <c r="B43" s="19"/>
      <c r="C43" s="10"/>
      <c r="D43" s="10"/>
      <c r="E43" s="10"/>
      <c r="F43" s="10"/>
      <c r="G43" s="10"/>
      <c r="H43" s="10"/>
      <c r="I43" s="10"/>
      <c r="J43" s="10"/>
      <c r="K43" s="10"/>
      <c r="L43" s="11"/>
    </row>
    <row r="44" customFormat="false" ht="3.75" hidden="false" customHeight="true" outlineLevel="0" collapsed="false">
      <c r="B44" s="38"/>
      <c r="C44" s="15"/>
      <c r="D44" s="15"/>
      <c r="E44" s="15"/>
      <c r="F44" s="15"/>
      <c r="G44" s="15"/>
      <c r="H44" s="15"/>
      <c r="I44" s="15"/>
      <c r="J44" s="15"/>
      <c r="K44" s="15"/>
      <c r="L44" s="16"/>
    </row>
  </sheetData>
  <hyperlinks>
    <hyperlink ref="L2" r:id="rId1" display="www.produktionsplan.de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2.85"/>
    <col collapsed="false" customWidth="true" hidden="false" outlineLevel="0" max="3" min="3" style="0" width="23.14"/>
    <col collapsed="false" customWidth="true" hidden="false" outlineLevel="0" max="4" min="4" style="0" width="18.14"/>
    <col collapsed="false" customWidth="true" hidden="false" outlineLevel="0" max="5" min="5" style="0" width="22.7"/>
  </cols>
  <sheetData>
    <row r="1" customFormat="false" ht="3" hidden="false" customHeight="true" outlineLevel="0" collapsed="false">
      <c r="A1" s="39"/>
      <c r="B1" s="40"/>
      <c r="C1" s="40"/>
      <c r="D1" s="40"/>
      <c r="E1" s="40"/>
      <c r="F1" s="39"/>
      <c r="G1" s="40"/>
      <c r="H1" s="40"/>
      <c r="I1" s="40"/>
      <c r="J1" s="40"/>
      <c r="K1" s="40"/>
      <c r="L1" s="40"/>
      <c r="M1" s="40"/>
      <c r="N1" s="40"/>
      <c r="O1" s="39" t="s">
        <v>6</v>
      </c>
      <c r="W1" s="41" t="s">
        <v>6</v>
      </c>
      <c r="AU1" s="41" t="s">
        <v>6</v>
      </c>
      <c r="CP1" s="41" t="s">
        <v>6</v>
      </c>
      <c r="DM1" s="41" t="s">
        <v>6</v>
      </c>
      <c r="ED1" s="0" t="s">
        <v>6</v>
      </c>
    </row>
    <row r="2" customFormat="false" ht="16.5" hidden="false" customHeight="true" outlineLevel="0" collapsed="false">
      <c r="A2" s="42" t="s">
        <v>43</v>
      </c>
    </row>
    <row r="3" customFormat="false" ht="3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S3" s="41" t="s">
        <v>6</v>
      </c>
      <c r="BJ3" s="41" t="s">
        <v>6</v>
      </c>
      <c r="CP3" s="41" t="s">
        <v>6</v>
      </c>
      <c r="FA3" s="41" t="s">
        <v>6</v>
      </c>
    </row>
    <row r="4" customFormat="false" ht="26.25" hidden="false" customHeight="true" outlineLevel="0" collapsed="false">
      <c r="A4" s="20" t="s">
        <v>15</v>
      </c>
      <c r="B4" s="20" t="s">
        <v>16</v>
      </c>
      <c r="C4" s="20" t="s">
        <v>17</v>
      </c>
      <c r="D4" s="20" t="s">
        <v>18</v>
      </c>
      <c r="E4" s="20" t="s">
        <v>19</v>
      </c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12.75" hidden="false" customHeight="false" outlineLevel="0" collapsed="false">
      <c r="A5" s="0" t="s">
        <v>44</v>
      </c>
      <c r="B5" s="0" t="s">
        <v>21</v>
      </c>
      <c r="C5" s="0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consult joachim groth: Konsequent Einfach!&amp;Cwww.produktionsplan.de&amp;R© 2009 dataconsult joachim groth e.k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B8" activeCellId="0" sqref="B8"/>
    </sheetView>
  </sheetViews>
  <sheetFormatPr defaultColWidth="0.28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3.99"/>
    <col collapsed="false" customWidth="true" hidden="false" outlineLevel="0" max="3" min="3" style="0" width="15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0.99"/>
    <col collapsed="false" customWidth="true" hidden="false" outlineLevel="0" max="251" min="8" style="0" width="2.7"/>
    <col collapsed="false" customWidth="true" hidden="false" outlineLevel="0" max="254" min="252" style="0" width="11.42"/>
    <col collapsed="false" customWidth="true" hidden="false" outlineLevel="0" max="255" min="255" style="0" width="13.28"/>
    <col collapsed="false" customWidth="false" hidden="true" outlineLevel="0" max="257" min="256" style="0" width="0.28"/>
  </cols>
  <sheetData>
    <row r="1" customFormat="false" ht="3" hidden="false" customHeight="true" outlineLevel="0" collapsed="false">
      <c r="B1" s="40"/>
      <c r="C1" s="43"/>
      <c r="D1" s="44" t="s">
        <v>6</v>
      </c>
      <c r="E1" s="43"/>
      <c r="F1" s="43"/>
      <c r="G1" s="43"/>
      <c r="H1" s="45" t="n">
        <v>0</v>
      </c>
      <c r="I1" s="45" t="n">
        <v>1</v>
      </c>
      <c r="J1" s="45" t="n">
        <v>2</v>
      </c>
      <c r="K1" s="45" t="n">
        <v>3</v>
      </c>
      <c r="L1" s="45" t="n">
        <v>4</v>
      </c>
      <c r="M1" s="45" t="n">
        <v>5</v>
      </c>
      <c r="N1" s="45" t="n">
        <v>6</v>
      </c>
      <c r="O1" s="45" t="n">
        <v>7</v>
      </c>
      <c r="P1" s="45" t="n">
        <v>8</v>
      </c>
      <c r="Q1" s="45" t="n">
        <v>9</v>
      </c>
      <c r="R1" s="45" t="n">
        <v>10</v>
      </c>
      <c r="S1" s="45" t="n">
        <v>11</v>
      </c>
      <c r="T1" s="45" t="n">
        <v>12</v>
      </c>
      <c r="U1" s="45" t="n">
        <v>13</v>
      </c>
      <c r="V1" s="45" t="n">
        <v>14</v>
      </c>
      <c r="W1" s="45" t="n">
        <v>15</v>
      </c>
      <c r="X1" s="45" t="n">
        <v>16</v>
      </c>
      <c r="Y1" s="45" t="n">
        <v>17</v>
      </c>
      <c r="Z1" s="45" t="n">
        <v>18</v>
      </c>
      <c r="AA1" s="45" t="n">
        <v>19</v>
      </c>
      <c r="AB1" s="45" t="n">
        <v>20</v>
      </c>
      <c r="AC1" s="45" t="n">
        <v>21</v>
      </c>
      <c r="AD1" s="45" t="n">
        <v>22</v>
      </c>
      <c r="AE1" s="45" t="n">
        <v>23</v>
      </c>
      <c r="AF1" s="45" t="n">
        <v>24</v>
      </c>
      <c r="AG1" s="45" t="n">
        <v>25</v>
      </c>
      <c r="AH1" s="45" t="n">
        <v>26</v>
      </c>
      <c r="AI1" s="45" t="n">
        <v>27</v>
      </c>
      <c r="AJ1" s="45" t="n">
        <v>28</v>
      </c>
      <c r="AK1" s="45" t="n">
        <v>29</v>
      </c>
      <c r="AL1" s="45" t="n">
        <v>30</v>
      </c>
      <c r="AM1" s="45" t="n">
        <v>31</v>
      </c>
      <c r="AN1" s="45" t="n">
        <v>32</v>
      </c>
      <c r="AO1" s="45" t="n">
        <v>33</v>
      </c>
      <c r="AP1" s="45" t="n">
        <v>34</v>
      </c>
      <c r="AQ1" s="45" t="n">
        <v>35</v>
      </c>
      <c r="AR1" s="45" t="n">
        <v>36</v>
      </c>
      <c r="AS1" s="45" t="n">
        <v>37</v>
      </c>
      <c r="AT1" s="45" t="n">
        <v>38</v>
      </c>
      <c r="AU1" s="45" t="n">
        <v>39</v>
      </c>
      <c r="AV1" s="45" t="n">
        <v>40</v>
      </c>
      <c r="AW1" s="45" t="n">
        <v>41</v>
      </c>
      <c r="AX1" s="45" t="n">
        <v>42</v>
      </c>
      <c r="AY1" s="45" t="n">
        <v>43</v>
      </c>
      <c r="AZ1" s="45" t="n">
        <v>44</v>
      </c>
      <c r="BA1" s="45" t="n">
        <v>45</v>
      </c>
      <c r="BB1" s="45" t="n">
        <v>46</v>
      </c>
      <c r="BC1" s="45" t="n">
        <v>47</v>
      </c>
      <c r="BD1" s="45" t="n">
        <v>48</v>
      </c>
      <c r="BE1" s="45" t="n">
        <v>49</v>
      </c>
      <c r="BF1" s="45" t="n">
        <v>50</v>
      </c>
      <c r="BG1" s="45" t="n">
        <v>51</v>
      </c>
      <c r="BH1" s="45" t="n">
        <v>52</v>
      </c>
      <c r="BI1" s="45" t="n">
        <v>53</v>
      </c>
      <c r="BJ1" s="45" t="n">
        <v>54</v>
      </c>
      <c r="BK1" s="45" t="n">
        <v>55</v>
      </c>
      <c r="BL1" s="45" t="n">
        <v>56</v>
      </c>
      <c r="BM1" s="45" t="n">
        <v>57</v>
      </c>
      <c r="BN1" s="45" t="n">
        <v>58</v>
      </c>
      <c r="BO1" s="45" t="n">
        <v>59</v>
      </c>
      <c r="BP1" s="45" t="n">
        <v>60</v>
      </c>
      <c r="BQ1" s="45" t="n">
        <v>61</v>
      </c>
      <c r="BR1" s="45" t="n">
        <v>62</v>
      </c>
      <c r="BS1" s="45" t="n">
        <v>63</v>
      </c>
      <c r="BT1" s="45" t="n">
        <v>64</v>
      </c>
      <c r="BU1" s="45" t="n">
        <v>65</v>
      </c>
      <c r="BV1" s="45" t="n">
        <v>66</v>
      </c>
      <c r="BW1" s="45" t="n">
        <v>67</v>
      </c>
      <c r="BX1" s="45" t="n">
        <v>68</v>
      </c>
      <c r="BY1" s="45" t="n">
        <v>69</v>
      </c>
      <c r="BZ1" s="45" t="n">
        <v>70</v>
      </c>
      <c r="CA1" s="45" t="n">
        <v>71</v>
      </c>
      <c r="CB1" s="45" t="n">
        <v>72</v>
      </c>
      <c r="CC1" s="45" t="n">
        <v>73</v>
      </c>
      <c r="CD1" s="45" t="n">
        <v>74</v>
      </c>
      <c r="CE1" s="45" t="n">
        <v>75</v>
      </c>
      <c r="CF1" s="45" t="n">
        <v>76</v>
      </c>
      <c r="CG1" s="45" t="n">
        <v>77</v>
      </c>
      <c r="CH1" s="45" t="n">
        <v>78</v>
      </c>
      <c r="CI1" s="45" t="n">
        <v>79</v>
      </c>
      <c r="CJ1" s="45" t="n">
        <v>80</v>
      </c>
      <c r="CK1" s="45" t="n">
        <v>81</v>
      </c>
      <c r="CL1" s="45" t="n">
        <v>82</v>
      </c>
      <c r="CM1" s="45" t="n">
        <v>83</v>
      </c>
      <c r="CN1" s="45" t="n">
        <v>84</v>
      </c>
      <c r="CO1" s="45" t="n">
        <v>85</v>
      </c>
      <c r="CP1" s="45" t="n">
        <v>86</v>
      </c>
      <c r="CQ1" s="45" t="n">
        <v>87</v>
      </c>
      <c r="CR1" s="45" t="n">
        <v>88</v>
      </c>
      <c r="CS1" s="45" t="n">
        <v>89</v>
      </c>
      <c r="CT1" s="45" t="n">
        <v>90</v>
      </c>
      <c r="CU1" s="45" t="n">
        <v>91</v>
      </c>
      <c r="CV1" s="45" t="n">
        <v>92</v>
      </c>
      <c r="CW1" s="45" t="n">
        <v>93</v>
      </c>
      <c r="CX1" s="45" t="n">
        <v>94</v>
      </c>
      <c r="CY1" s="45" t="n">
        <v>95</v>
      </c>
      <c r="CZ1" s="45" t="n">
        <v>96</v>
      </c>
      <c r="DA1" s="45" t="n">
        <v>97</v>
      </c>
      <c r="DB1" s="45" t="n">
        <v>98</v>
      </c>
      <c r="DC1" s="45" t="n">
        <v>99</v>
      </c>
      <c r="DD1" s="45" t="n">
        <v>100</v>
      </c>
      <c r="DE1" s="45" t="n">
        <v>101</v>
      </c>
      <c r="DF1" s="45" t="n">
        <v>102</v>
      </c>
      <c r="DG1" s="45" t="n">
        <v>103</v>
      </c>
      <c r="DH1" s="45" t="n">
        <v>104</v>
      </c>
      <c r="DI1" s="45" t="n">
        <v>105</v>
      </c>
      <c r="DJ1" s="45" t="n">
        <v>106</v>
      </c>
      <c r="DK1" s="45" t="n">
        <v>107</v>
      </c>
      <c r="DL1" s="45" t="n">
        <v>108</v>
      </c>
      <c r="DM1" s="45" t="n">
        <v>109</v>
      </c>
      <c r="DN1" s="45" t="n">
        <v>110</v>
      </c>
      <c r="DO1" s="45" t="n">
        <v>111</v>
      </c>
      <c r="DP1" s="45" t="n">
        <v>112</v>
      </c>
      <c r="DQ1" s="45" t="n">
        <v>113</v>
      </c>
      <c r="DR1" s="45" t="n">
        <v>114</v>
      </c>
      <c r="DS1" s="45" t="n">
        <v>115</v>
      </c>
      <c r="DT1" s="45" t="n">
        <v>116</v>
      </c>
      <c r="DU1" s="45" t="n">
        <v>117</v>
      </c>
      <c r="DV1" s="45" t="n">
        <v>118</v>
      </c>
      <c r="DW1" s="45" t="n">
        <v>119</v>
      </c>
      <c r="DX1" s="45" t="n">
        <v>120</v>
      </c>
      <c r="DY1" s="45" t="n">
        <v>121</v>
      </c>
      <c r="DZ1" s="45" t="n">
        <v>122</v>
      </c>
      <c r="EA1" s="45" t="n">
        <v>123</v>
      </c>
      <c r="EB1" s="45" t="n">
        <v>124</v>
      </c>
      <c r="EC1" s="45" t="n">
        <v>125</v>
      </c>
      <c r="ED1" s="45" t="n">
        <v>126</v>
      </c>
      <c r="EE1" s="45" t="n">
        <v>127</v>
      </c>
      <c r="EF1" s="45" t="n">
        <v>128</v>
      </c>
      <c r="EG1" s="45" t="n">
        <v>129</v>
      </c>
      <c r="EH1" s="45" t="n">
        <v>130</v>
      </c>
      <c r="EI1" s="45" t="n">
        <v>131</v>
      </c>
      <c r="EJ1" s="45" t="n">
        <v>132</v>
      </c>
      <c r="EK1" s="45" t="n">
        <v>133</v>
      </c>
      <c r="EL1" s="45" t="n">
        <v>134</v>
      </c>
      <c r="EM1" s="45" t="n">
        <v>135</v>
      </c>
      <c r="EN1" s="45" t="n">
        <v>136</v>
      </c>
      <c r="EO1" s="45" t="n">
        <v>137</v>
      </c>
      <c r="EP1" s="45" t="n">
        <v>138</v>
      </c>
      <c r="EQ1" s="45" t="n">
        <v>139</v>
      </c>
      <c r="ER1" s="45" t="n">
        <v>140</v>
      </c>
      <c r="ES1" s="45" t="n">
        <v>141</v>
      </c>
      <c r="ET1" s="45" t="n">
        <v>142</v>
      </c>
      <c r="EU1" s="45" t="n">
        <v>143</v>
      </c>
      <c r="EV1" s="45" t="n">
        <v>144</v>
      </c>
      <c r="EW1" s="45" t="n">
        <v>145</v>
      </c>
      <c r="EX1" s="45" t="n">
        <v>146</v>
      </c>
      <c r="EY1" s="45" t="n">
        <v>147</v>
      </c>
      <c r="EZ1" s="45" t="n">
        <v>148</v>
      </c>
      <c r="FA1" s="45" t="n">
        <v>149</v>
      </c>
      <c r="FB1" s="45" t="n">
        <v>150</v>
      </c>
      <c r="FC1" s="45" t="n">
        <v>151</v>
      </c>
      <c r="FD1" s="45" t="n">
        <v>152</v>
      </c>
      <c r="FE1" s="45" t="n">
        <v>153</v>
      </c>
      <c r="FF1" s="45" t="n">
        <v>154</v>
      </c>
      <c r="FG1" s="45" t="n">
        <v>155</v>
      </c>
      <c r="FH1" s="45" t="n">
        <v>156</v>
      </c>
      <c r="FI1" s="45" t="n">
        <v>157</v>
      </c>
      <c r="FJ1" s="45" t="n">
        <v>158</v>
      </c>
      <c r="FK1" s="45" t="n">
        <v>159</v>
      </c>
      <c r="FL1" s="45" t="n">
        <v>160</v>
      </c>
      <c r="FM1" s="45" t="n">
        <v>161</v>
      </c>
      <c r="FN1" s="45" t="n">
        <v>162</v>
      </c>
      <c r="FO1" s="45" t="n">
        <v>163</v>
      </c>
      <c r="FP1" s="45" t="n">
        <v>164</v>
      </c>
      <c r="FQ1" s="45" t="n">
        <v>165</v>
      </c>
      <c r="FR1" s="45" t="n">
        <v>166</v>
      </c>
      <c r="FS1" s="45" t="n">
        <v>167</v>
      </c>
      <c r="FT1" s="45" t="n">
        <v>168</v>
      </c>
      <c r="FU1" s="45" t="n">
        <v>169</v>
      </c>
      <c r="FV1" s="45" t="n">
        <v>170</v>
      </c>
      <c r="FW1" s="45" t="n">
        <v>171</v>
      </c>
      <c r="FX1" s="45" t="n">
        <v>172</v>
      </c>
      <c r="FY1" s="45" t="n">
        <v>173</v>
      </c>
      <c r="FZ1" s="45" t="n">
        <v>174</v>
      </c>
      <c r="GA1" s="45" t="n">
        <v>175</v>
      </c>
      <c r="GB1" s="45" t="n">
        <v>176</v>
      </c>
      <c r="GC1" s="45" t="n">
        <v>177</v>
      </c>
      <c r="GD1" s="45" t="n">
        <v>178</v>
      </c>
      <c r="GE1" s="45" t="n">
        <v>179</v>
      </c>
      <c r="GF1" s="45" t="n">
        <v>180</v>
      </c>
      <c r="GG1" s="45" t="n">
        <v>181</v>
      </c>
      <c r="GH1" s="45" t="n">
        <v>182</v>
      </c>
      <c r="GI1" s="45" t="n">
        <v>183</v>
      </c>
      <c r="GJ1" s="45" t="n">
        <v>184</v>
      </c>
      <c r="GK1" s="45" t="n">
        <v>185</v>
      </c>
      <c r="GL1" s="45" t="n">
        <v>186</v>
      </c>
      <c r="GM1" s="45" t="n">
        <v>187</v>
      </c>
      <c r="GN1" s="45" t="n">
        <v>188</v>
      </c>
      <c r="GO1" s="45" t="n">
        <v>189</v>
      </c>
      <c r="GP1" s="45" t="n">
        <v>190</v>
      </c>
      <c r="GQ1" s="45" t="n">
        <v>191</v>
      </c>
      <c r="GR1" s="45" t="n">
        <v>192</v>
      </c>
      <c r="GS1" s="45" t="n">
        <v>193</v>
      </c>
      <c r="GT1" s="45" t="n">
        <v>194</v>
      </c>
      <c r="GU1" s="45" t="n">
        <v>195</v>
      </c>
      <c r="GV1" s="45" t="n">
        <v>196</v>
      </c>
      <c r="GW1" s="45" t="n">
        <v>197</v>
      </c>
      <c r="GX1" s="45" t="n">
        <v>198</v>
      </c>
      <c r="GY1" s="45" t="n">
        <v>199</v>
      </c>
      <c r="GZ1" s="45" t="n">
        <v>200</v>
      </c>
      <c r="HA1" s="45" t="n">
        <v>201</v>
      </c>
      <c r="HB1" s="45" t="n">
        <v>202</v>
      </c>
      <c r="HC1" s="45" t="n">
        <v>203</v>
      </c>
      <c r="HD1" s="45" t="n">
        <v>204</v>
      </c>
      <c r="HE1" s="45" t="n">
        <v>205</v>
      </c>
      <c r="HF1" s="45" t="n">
        <v>206</v>
      </c>
      <c r="HG1" s="45" t="n">
        <v>207</v>
      </c>
      <c r="HH1" s="45" t="n">
        <v>208</v>
      </c>
      <c r="HI1" s="45" t="n">
        <v>209</v>
      </c>
      <c r="HJ1" s="45" t="n">
        <v>210</v>
      </c>
      <c r="HK1" s="45" t="n">
        <v>211</v>
      </c>
      <c r="HL1" s="45" t="n">
        <v>212</v>
      </c>
      <c r="HM1" s="45" t="n">
        <v>213</v>
      </c>
      <c r="HN1" s="45" t="n">
        <v>214</v>
      </c>
      <c r="HO1" s="45" t="n">
        <v>215</v>
      </c>
      <c r="HP1" s="45" t="n">
        <v>216</v>
      </c>
      <c r="HQ1" s="45" t="n">
        <v>217</v>
      </c>
      <c r="HR1" s="45" t="n">
        <v>218</v>
      </c>
      <c r="HS1" s="45" t="n">
        <v>219</v>
      </c>
      <c r="HT1" s="45" t="n">
        <v>220</v>
      </c>
      <c r="HU1" s="45" t="n">
        <v>221</v>
      </c>
      <c r="HV1" s="45" t="n">
        <v>222</v>
      </c>
      <c r="HW1" s="45" t="n">
        <v>223</v>
      </c>
      <c r="HX1" s="45" t="n">
        <v>224</v>
      </c>
      <c r="HY1" s="45" t="n">
        <v>225</v>
      </c>
      <c r="HZ1" s="45" t="n">
        <v>226</v>
      </c>
      <c r="IA1" s="45" t="n">
        <v>227</v>
      </c>
      <c r="IB1" s="45" t="n">
        <v>228</v>
      </c>
      <c r="IC1" s="45" t="n">
        <v>229</v>
      </c>
      <c r="ID1" s="45" t="n">
        <v>230</v>
      </c>
      <c r="IE1" s="45" t="n">
        <v>231</v>
      </c>
      <c r="IF1" s="45" t="n">
        <v>232</v>
      </c>
      <c r="IG1" s="45" t="n">
        <v>233</v>
      </c>
      <c r="IH1" s="45" t="n">
        <v>234</v>
      </c>
      <c r="II1" s="45" t="n">
        <v>235</v>
      </c>
      <c r="IJ1" s="45" t="n">
        <v>236</v>
      </c>
      <c r="IK1" s="45" t="n">
        <v>237</v>
      </c>
      <c r="IL1" s="45" t="n">
        <v>238</v>
      </c>
      <c r="IM1" s="45" t="n">
        <v>239</v>
      </c>
      <c r="IN1" s="45" t="n">
        <v>240</v>
      </c>
      <c r="IO1" s="45" t="n">
        <v>241</v>
      </c>
      <c r="IP1" s="45" t="n">
        <v>242</v>
      </c>
      <c r="IQ1" s="45" t="n">
        <v>243</v>
      </c>
    </row>
    <row r="2" s="50" customFormat="true" ht="24" hidden="false" customHeight="true" outlineLevel="0" collapsed="false">
      <c r="A2" s="0"/>
      <c r="B2" s="46" t="s">
        <v>45</v>
      </c>
      <c r="C2" s="46"/>
      <c r="D2" s="46"/>
      <c r="E2" s="46"/>
      <c r="F2" s="42"/>
      <c r="G2" s="47" t="s">
        <v>46</v>
      </c>
      <c r="H2" s="48" t="n">
        <f aca="false">YEAR(H6)</f>
        <v>2009</v>
      </c>
      <c r="I2" s="49" t="n">
        <f aca="false">YEAR(I6)</f>
        <v>2009</v>
      </c>
      <c r="J2" s="49" t="n">
        <f aca="false">YEAR(J6)</f>
        <v>2009</v>
      </c>
      <c r="K2" s="49" t="n">
        <f aca="false">YEAR(K6)</f>
        <v>2009</v>
      </c>
      <c r="L2" s="49" t="n">
        <f aca="false">YEAR(L6)</f>
        <v>2009</v>
      </c>
      <c r="M2" s="49" t="n">
        <f aca="false">YEAR(M6)</f>
        <v>2009</v>
      </c>
      <c r="N2" s="49" t="n">
        <f aca="false">YEAR(N6)</f>
        <v>2009</v>
      </c>
      <c r="O2" s="49" t="n">
        <f aca="false">YEAR(O6)</f>
        <v>2009</v>
      </c>
      <c r="P2" s="49" t="n">
        <f aca="false">YEAR(P6)</f>
        <v>2009</v>
      </c>
      <c r="Q2" s="49" t="n">
        <f aca="false">YEAR(Q6)</f>
        <v>2009</v>
      </c>
      <c r="R2" s="49" t="n">
        <f aca="false">YEAR(R6)</f>
        <v>2009</v>
      </c>
      <c r="S2" s="49" t="n">
        <f aca="false">YEAR(S6)</f>
        <v>2009</v>
      </c>
      <c r="T2" s="49" t="n">
        <f aca="false">YEAR(T6)</f>
        <v>2009</v>
      </c>
      <c r="U2" s="49" t="n">
        <f aca="false">YEAR(U6)</f>
        <v>2009</v>
      </c>
      <c r="V2" s="49" t="n">
        <f aca="false">YEAR(V6)</f>
        <v>2009</v>
      </c>
      <c r="W2" s="49" t="n">
        <f aca="false">YEAR(W6)</f>
        <v>2009</v>
      </c>
      <c r="X2" s="49" t="n">
        <f aca="false">YEAR(X6)</f>
        <v>2009</v>
      </c>
      <c r="Y2" s="49" t="n">
        <f aca="false">YEAR(Y6)</f>
        <v>2009</v>
      </c>
      <c r="Z2" s="49" t="n">
        <f aca="false">YEAR(Z6)</f>
        <v>2009</v>
      </c>
      <c r="AA2" s="49" t="n">
        <f aca="false">YEAR(AA6)</f>
        <v>2009</v>
      </c>
      <c r="AB2" s="49" t="n">
        <f aca="false">YEAR(AB6)</f>
        <v>2009</v>
      </c>
      <c r="AC2" s="49" t="n">
        <f aca="false">YEAR(AC6)</f>
        <v>2009</v>
      </c>
      <c r="AD2" s="49" t="n">
        <f aca="false">YEAR(AD6)</f>
        <v>2009</v>
      </c>
      <c r="AE2" s="49" t="n">
        <f aca="false">YEAR(AE6)</f>
        <v>2009</v>
      </c>
      <c r="AF2" s="49" t="n">
        <f aca="false">YEAR(AF6)</f>
        <v>2009</v>
      </c>
      <c r="AG2" s="49" t="n">
        <f aca="false">YEAR(AG6)</f>
        <v>2009</v>
      </c>
      <c r="AH2" s="49" t="n">
        <f aca="false">YEAR(AH6)</f>
        <v>2009</v>
      </c>
      <c r="AI2" s="49" t="n">
        <f aca="false">YEAR(AI6)</f>
        <v>2009</v>
      </c>
      <c r="AJ2" s="49" t="n">
        <f aca="false">YEAR(AJ6)</f>
        <v>2009</v>
      </c>
      <c r="AK2" s="49" t="n">
        <f aca="false">YEAR(AK6)</f>
        <v>2009</v>
      </c>
      <c r="AL2" s="49" t="n">
        <f aca="false">YEAR(AL6)</f>
        <v>2009</v>
      </c>
      <c r="AM2" s="49" t="n">
        <f aca="false">YEAR(AM6)</f>
        <v>2009</v>
      </c>
      <c r="AN2" s="49" t="n">
        <f aca="false">YEAR(AN6)</f>
        <v>2009</v>
      </c>
      <c r="AO2" s="49" t="n">
        <f aca="false">YEAR(AO6)</f>
        <v>2009</v>
      </c>
      <c r="AP2" s="49" t="n">
        <f aca="false">YEAR(AP6)</f>
        <v>2009</v>
      </c>
      <c r="AQ2" s="49" t="n">
        <f aca="false">YEAR(AQ6)</f>
        <v>2009</v>
      </c>
      <c r="AR2" s="49" t="n">
        <f aca="false">YEAR(AR6)</f>
        <v>2009</v>
      </c>
      <c r="AS2" s="49" t="n">
        <f aca="false">YEAR(AS6)</f>
        <v>2009</v>
      </c>
      <c r="AT2" s="49" t="n">
        <f aca="false">YEAR(AT6)</f>
        <v>2009</v>
      </c>
      <c r="AU2" s="49" t="n">
        <f aca="false">YEAR(AU6)</f>
        <v>2009</v>
      </c>
      <c r="AV2" s="49" t="n">
        <f aca="false">YEAR(AV6)</f>
        <v>2009</v>
      </c>
      <c r="AW2" s="49" t="n">
        <f aca="false">YEAR(AW6)</f>
        <v>2009</v>
      </c>
      <c r="AX2" s="49" t="n">
        <f aca="false">YEAR(AX6)</f>
        <v>2009</v>
      </c>
      <c r="AY2" s="49" t="n">
        <f aca="false">YEAR(AY6)</f>
        <v>2009</v>
      </c>
      <c r="AZ2" s="49" t="n">
        <f aca="false">YEAR(AZ6)</f>
        <v>2009</v>
      </c>
      <c r="BA2" s="49" t="n">
        <f aca="false">YEAR(BA6)</f>
        <v>2009</v>
      </c>
      <c r="BB2" s="49" t="n">
        <f aca="false">YEAR(BB6)</f>
        <v>2009</v>
      </c>
      <c r="BC2" s="49" t="n">
        <f aca="false">YEAR(BC6)</f>
        <v>2009</v>
      </c>
      <c r="BD2" s="49" t="n">
        <f aca="false">YEAR(BD6)</f>
        <v>2009</v>
      </c>
      <c r="BE2" s="49" t="n">
        <f aca="false">YEAR(BE6)</f>
        <v>2009</v>
      </c>
      <c r="BF2" s="49" t="n">
        <f aca="false">YEAR(BF6)</f>
        <v>2009</v>
      </c>
      <c r="BG2" s="49" t="n">
        <f aca="false">YEAR(BG6)</f>
        <v>2009</v>
      </c>
      <c r="BH2" s="49" t="n">
        <f aca="false">YEAR(BH6)</f>
        <v>2009</v>
      </c>
      <c r="BI2" s="49" t="n">
        <f aca="false">YEAR(BI6)</f>
        <v>2009</v>
      </c>
      <c r="BJ2" s="49" t="n">
        <f aca="false">YEAR(BJ6)</f>
        <v>2009</v>
      </c>
      <c r="BK2" s="49" t="n">
        <f aca="false">YEAR(BK6)</f>
        <v>2009</v>
      </c>
      <c r="BL2" s="49" t="n">
        <f aca="false">YEAR(BL6)</f>
        <v>2009</v>
      </c>
      <c r="BM2" s="49" t="n">
        <f aca="false">YEAR(BM6)</f>
        <v>2009</v>
      </c>
      <c r="BN2" s="49" t="n">
        <f aca="false">YEAR(BN6)</f>
        <v>2009</v>
      </c>
      <c r="BO2" s="49" t="n">
        <f aca="false">YEAR(BO6)</f>
        <v>2009</v>
      </c>
      <c r="BP2" s="49" t="n">
        <f aca="false">YEAR(BP6)</f>
        <v>2009</v>
      </c>
      <c r="BQ2" s="49" t="n">
        <f aca="false">YEAR(BQ6)</f>
        <v>2009</v>
      </c>
      <c r="BR2" s="49" t="n">
        <f aca="false">YEAR(BR6)</f>
        <v>2009</v>
      </c>
      <c r="BS2" s="49" t="n">
        <f aca="false">YEAR(BS6)</f>
        <v>2009</v>
      </c>
      <c r="BT2" s="49" t="n">
        <f aca="false">YEAR(BT6)</f>
        <v>2009</v>
      </c>
      <c r="BU2" s="49" t="n">
        <f aca="false">YEAR(BU6)</f>
        <v>2009</v>
      </c>
      <c r="BV2" s="49" t="n">
        <f aca="false">YEAR(BV6)</f>
        <v>2009</v>
      </c>
      <c r="BW2" s="49" t="n">
        <f aca="false">YEAR(BW6)</f>
        <v>2009</v>
      </c>
      <c r="BX2" s="49" t="n">
        <f aca="false">YEAR(BX6)</f>
        <v>2009</v>
      </c>
      <c r="BY2" s="49" t="n">
        <f aca="false">YEAR(BY6)</f>
        <v>2009</v>
      </c>
      <c r="BZ2" s="49" t="n">
        <f aca="false">YEAR(BZ6)</f>
        <v>2009</v>
      </c>
      <c r="CA2" s="49" t="n">
        <f aca="false">YEAR(CA6)</f>
        <v>2009</v>
      </c>
      <c r="CB2" s="49" t="n">
        <f aca="false">YEAR(CB6)</f>
        <v>2009</v>
      </c>
      <c r="CC2" s="49" t="n">
        <f aca="false">YEAR(CC6)</f>
        <v>2009</v>
      </c>
      <c r="CD2" s="49" t="n">
        <f aca="false">YEAR(CD6)</f>
        <v>2009</v>
      </c>
      <c r="CE2" s="49" t="n">
        <f aca="false">YEAR(CE6)</f>
        <v>2009</v>
      </c>
      <c r="CF2" s="49" t="n">
        <f aca="false">YEAR(CF6)</f>
        <v>2009</v>
      </c>
      <c r="CG2" s="49" t="n">
        <f aca="false">YEAR(CG6)</f>
        <v>2009</v>
      </c>
      <c r="CH2" s="49" t="n">
        <f aca="false">YEAR(CH6)</f>
        <v>2009</v>
      </c>
      <c r="CI2" s="49" t="n">
        <f aca="false">YEAR(CI6)</f>
        <v>2009</v>
      </c>
      <c r="CJ2" s="49" t="n">
        <f aca="false">YEAR(CJ6)</f>
        <v>2009</v>
      </c>
      <c r="CK2" s="49" t="n">
        <f aca="false">YEAR(CK6)</f>
        <v>2009</v>
      </c>
      <c r="CL2" s="49" t="n">
        <f aca="false">YEAR(CL6)</f>
        <v>2009</v>
      </c>
      <c r="CM2" s="49" t="n">
        <f aca="false">YEAR(CM6)</f>
        <v>2009</v>
      </c>
      <c r="CN2" s="49" t="n">
        <f aca="false">YEAR(CN6)</f>
        <v>2009</v>
      </c>
      <c r="CO2" s="49" t="n">
        <f aca="false">YEAR(CO6)</f>
        <v>2009</v>
      </c>
      <c r="CP2" s="49" t="n">
        <f aca="false">YEAR(CP6)</f>
        <v>2009</v>
      </c>
      <c r="CQ2" s="49" t="n">
        <f aca="false">YEAR(CQ6)</f>
        <v>2009</v>
      </c>
      <c r="CR2" s="49" t="n">
        <f aca="false">YEAR(CR6)</f>
        <v>2009</v>
      </c>
      <c r="CS2" s="49" t="n">
        <f aca="false">YEAR(CS6)</f>
        <v>2009</v>
      </c>
      <c r="CT2" s="49" t="n">
        <f aca="false">YEAR(CT6)</f>
        <v>2009</v>
      </c>
      <c r="CU2" s="49" t="n">
        <f aca="false">YEAR(CU6)</f>
        <v>2009</v>
      </c>
      <c r="CV2" s="49" t="n">
        <f aca="false">YEAR(CV6)</f>
        <v>2009</v>
      </c>
      <c r="CW2" s="49" t="n">
        <f aca="false">YEAR(CW6)</f>
        <v>2009</v>
      </c>
      <c r="CX2" s="49" t="n">
        <f aca="false">YEAR(CX6)</f>
        <v>2009</v>
      </c>
      <c r="CY2" s="49" t="n">
        <f aca="false">YEAR(CY6)</f>
        <v>2009</v>
      </c>
      <c r="CZ2" s="49" t="n">
        <f aca="false">YEAR(CZ6)</f>
        <v>2009</v>
      </c>
      <c r="DA2" s="49" t="n">
        <f aca="false">YEAR(DA6)</f>
        <v>2009</v>
      </c>
      <c r="DB2" s="49" t="n">
        <f aca="false">YEAR(DB6)</f>
        <v>2009</v>
      </c>
      <c r="DC2" s="49" t="n">
        <f aca="false">YEAR(DC6)</f>
        <v>2009</v>
      </c>
      <c r="DD2" s="49" t="n">
        <f aca="false">YEAR(DD6)</f>
        <v>2009</v>
      </c>
      <c r="DE2" s="49" t="n">
        <f aca="false">YEAR(DE6)</f>
        <v>2009</v>
      </c>
      <c r="DF2" s="49" t="n">
        <f aca="false">YEAR(DF6)</f>
        <v>2009</v>
      </c>
      <c r="DG2" s="49" t="n">
        <f aca="false">YEAR(DG6)</f>
        <v>2009</v>
      </c>
      <c r="DH2" s="49" t="n">
        <f aca="false">YEAR(DH6)</f>
        <v>2009</v>
      </c>
      <c r="DI2" s="49" t="n">
        <f aca="false">YEAR(DI6)</f>
        <v>2009</v>
      </c>
      <c r="DJ2" s="49" t="n">
        <f aca="false">YEAR(DJ6)</f>
        <v>2009</v>
      </c>
      <c r="DK2" s="49" t="n">
        <f aca="false">YEAR(DK6)</f>
        <v>2009</v>
      </c>
      <c r="DL2" s="49" t="n">
        <f aca="false">YEAR(DL6)</f>
        <v>2009</v>
      </c>
      <c r="DM2" s="49" t="n">
        <f aca="false">YEAR(DM6)</f>
        <v>2009</v>
      </c>
      <c r="DN2" s="49" t="n">
        <f aca="false">YEAR(DN6)</f>
        <v>2009</v>
      </c>
      <c r="DO2" s="49" t="n">
        <f aca="false">YEAR(DO6)</f>
        <v>2009</v>
      </c>
      <c r="DP2" s="49" t="n">
        <f aca="false">YEAR(DP6)</f>
        <v>2009</v>
      </c>
      <c r="DQ2" s="49" t="n">
        <f aca="false">YEAR(DQ6)</f>
        <v>2009</v>
      </c>
      <c r="DR2" s="49" t="n">
        <f aca="false">YEAR(DR6)</f>
        <v>2009</v>
      </c>
      <c r="DS2" s="49" t="n">
        <f aca="false">YEAR(DS6)</f>
        <v>2009</v>
      </c>
      <c r="DT2" s="49" t="n">
        <f aca="false">YEAR(DT6)</f>
        <v>2009</v>
      </c>
      <c r="DU2" s="49" t="n">
        <f aca="false">YEAR(DU6)</f>
        <v>2009</v>
      </c>
      <c r="DV2" s="49" t="n">
        <f aca="false">YEAR(DV6)</f>
        <v>2009</v>
      </c>
      <c r="DW2" s="49" t="n">
        <f aca="false">YEAR(DW6)</f>
        <v>2009</v>
      </c>
      <c r="DX2" s="49" t="n">
        <f aca="false">YEAR(DX6)</f>
        <v>2009</v>
      </c>
      <c r="DY2" s="49" t="n">
        <f aca="false">YEAR(DY6)</f>
        <v>2009</v>
      </c>
      <c r="DZ2" s="49" t="n">
        <f aca="false">YEAR(DZ6)</f>
        <v>2009</v>
      </c>
      <c r="EA2" s="49" t="n">
        <f aca="false">YEAR(EA6)</f>
        <v>2009</v>
      </c>
      <c r="EB2" s="49" t="n">
        <f aca="false">YEAR(EB6)</f>
        <v>2009</v>
      </c>
      <c r="EC2" s="49" t="n">
        <f aca="false">YEAR(EC6)</f>
        <v>2009</v>
      </c>
      <c r="ED2" s="49" t="n">
        <f aca="false">YEAR(ED6)</f>
        <v>2009</v>
      </c>
      <c r="EE2" s="49" t="n">
        <f aca="false">YEAR(EE6)</f>
        <v>2009</v>
      </c>
      <c r="EF2" s="49" t="n">
        <f aca="false">YEAR(EF6)</f>
        <v>2009</v>
      </c>
      <c r="EG2" s="49" t="n">
        <f aca="false">YEAR(EG6)</f>
        <v>2009</v>
      </c>
      <c r="EH2" s="49" t="n">
        <f aca="false">YEAR(EH6)</f>
        <v>2009</v>
      </c>
      <c r="EI2" s="49" t="n">
        <f aca="false">YEAR(EI6)</f>
        <v>2009</v>
      </c>
      <c r="EJ2" s="49" t="n">
        <f aca="false">YEAR(EJ6)</f>
        <v>2009</v>
      </c>
      <c r="EK2" s="49" t="n">
        <f aca="false">YEAR(EK6)</f>
        <v>2009</v>
      </c>
      <c r="EL2" s="49" t="n">
        <f aca="false">YEAR(EL6)</f>
        <v>2009</v>
      </c>
      <c r="EM2" s="49" t="n">
        <f aca="false">YEAR(EM6)</f>
        <v>2009</v>
      </c>
      <c r="EN2" s="49" t="n">
        <f aca="false">YEAR(EN6)</f>
        <v>2009</v>
      </c>
      <c r="EO2" s="49" t="n">
        <f aca="false">YEAR(EO6)</f>
        <v>2009</v>
      </c>
      <c r="EP2" s="49" t="n">
        <f aca="false">YEAR(EP6)</f>
        <v>2009</v>
      </c>
      <c r="EQ2" s="49" t="n">
        <f aca="false">YEAR(EQ6)</f>
        <v>2009</v>
      </c>
      <c r="ER2" s="49" t="n">
        <f aca="false">YEAR(ER6)</f>
        <v>2009</v>
      </c>
      <c r="ES2" s="49" t="n">
        <f aca="false">YEAR(ES6)</f>
        <v>2009</v>
      </c>
      <c r="ET2" s="49" t="n">
        <f aca="false">YEAR(ET6)</f>
        <v>2009</v>
      </c>
      <c r="EU2" s="49" t="n">
        <f aca="false">YEAR(EU6)</f>
        <v>2009</v>
      </c>
      <c r="EV2" s="49" t="n">
        <f aca="false">YEAR(EV6)</f>
        <v>2009</v>
      </c>
      <c r="EW2" s="49" t="n">
        <f aca="false">YEAR(EW6)</f>
        <v>2009</v>
      </c>
      <c r="EX2" s="49" t="n">
        <f aca="false">YEAR(EX6)</f>
        <v>2009</v>
      </c>
      <c r="EY2" s="49" t="n">
        <f aca="false">YEAR(EY6)</f>
        <v>2009</v>
      </c>
      <c r="EZ2" s="49" t="n">
        <f aca="false">YEAR(EZ6)</f>
        <v>2009</v>
      </c>
      <c r="FA2" s="49" t="n">
        <f aca="false">YEAR(FA6)</f>
        <v>2009</v>
      </c>
      <c r="FB2" s="49" t="n">
        <f aca="false">YEAR(FB6)</f>
        <v>2009</v>
      </c>
      <c r="FC2" s="49" t="n">
        <f aca="false">YEAR(FC6)</f>
        <v>2009</v>
      </c>
      <c r="FD2" s="49" t="n">
        <f aca="false">YEAR(FD6)</f>
        <v>2009</v>
      </c>
      <c r="FE2" s="49" t="n">
        <f aca="false">YEAR(FE6)</f>
        <v>2009</v>
      </c>
      <c r="FF2" s="49" t="n">
        <f aca="false">YEAR(FF6)</f>
        <v>2009</v>
      </c>
      <c r="FG2" s="49" t="n">
        <f aca="false">YEAR(FG6)</f>
        <v>2009</v>
      </c>
      <c r="FH2" s="49" t="n">
        <f aca="false">YEAR(FH6)</f>
        <v>2009</v>
      </c>
      <c r="FI2" s="49" t="n">
        <f aca="false">YEAR(FI6)</f>
        <v>2009</v>
      </c>
      <c r="FJ2" s="49" t="n">
        <f aca="false">YEAR(FJ6)</f>
        <v>2009</v>
      </c>
      <c r="FK2" s="49" t="n">
        <f aca="false">YEAR(FK6)</f>
        <v>2009</v>
      </c>
      <c r="FL2" s="49" t="n">
        <f aca="false">YEAR(FL6)</f>
        <v>2009</v>
      </c>
      <c r="FM2" s="49" t="n">
        <f aca="false">YEAR(FM6)</f>
        <v>2009</v>
      </c>
      <c r="FN2" s="49" t="n">
        <f aca="false">YEAR(FN6)</f>
        <v>2009</v>
      </c>
      <c r="FO2" s="49" t="n">
        <f aca="false">YEAR(FO6)</f>
        <v>2009</v>
      </c>
      <c r="FP2" s="49" t="n">
        <f aca="false">YEAR(FP6)</f>
        <v>2009</v>
      </c>
      <c r="FQ2" s="49" t="n">
        <f aca="false">YEAR(FQ6)</f>
        <v>2009</v>
      </c>
      <c r="FR2" s="49" t="n">
        <f aca="false">YEAR(FR6)</f>
        <v>2009</v>
      </c>
      <c r="FS2" s="49" t="n">
        <f aca="false">YEAR(FS6)</f>
        <v>2009</v>
      </c>
      <c r="FT2" s="49" t="n">
        <f aca="false">YEAR(FT6)</f>
        <v>2009</v>
      </c>
      <c r="FU2" s="49" t="n">
        <f aca="false">YEAR(FU6)</f>
        <v>2009</v>
      </c>
      <c r="FV2" s="49" t="n">
        <f aca="false">YEAR(FV6)</f>
        <v>2009</v>
      </c>
      <c r="FW2" s="49" t="n">
        <f aca="false">YEAR(FW6)</f>
        <v>2009</v>
      </c>
      <c r="FX2" s="49" t="n">
        <f aca="false">YEAR(FX6)</f>
        <v>2009</v>
      </c>
      <c r="FY2" s="49" t="n">
        <f aca="false">YEAR(FY6)</f>
        <v>2009</v>
      </c>
      <c r="FZ2" s="49" t="n">
        <f aca="false">YEAR(FZ6)</f>
        <v>2009</v>
      </c>
      <c r="GA2" s="49" t="n">
        <f aca="false">YEAR(GA6)</f>
        <v>2009</v>
      </c>
      <c r="GB2" s="49" t="n">
        <f aca="false">YEAR(GB6)</f>
        <v>2009</v>
      </c>
      <c r="GC2" s="49" t="n">
        <f aca="false">YEAR(GC6)</f>
        <v>2009</v>
      </c>
      <c r="GD2" s="49" t="n">
        <f aca="false">YEAR(GD6)</f>
        <v>2009</v>
      </c>
      <c r="GE2" s="49" t="n">
        <f aca="false">YEAR(GE6)</f>
        <v>2009</v>
      </c>
      <c r="GF2" s="49" t="n">
        <f aca="false">YEAR(GF6)</f>
        <v>2009</v>
      </c>
      <c r="GG2" s="49" t="n">
        <f aca="false">YEAR(GG6)</f>
        <v>2009</v>
      </c>
      <c r="GH2" s="49" t="n">
        <f aca="false">YEAR(GH6)</f>
        <v>2009</v>
      </c>
      <c r="GI2" s="49" t="n">
        <f aca="false">YEAR(GI6)</f>
        <v>2009</v>
      </c>
      <c r="GJ2" s="49" t="n">
        <f aca="false">YEAR(GJ6)</f>
        <v>2009</v>
      </c>
      <c r="GK2" s="49" t="n">
        <f aca="false">YEAR(GK6)</f>
        <v>2009</v>
      </c>
      <c r="GL2" s="49" t="n">
        <f aca="false">YEAR(GL6)</f>
        <v>2009</v>
      </c>
      <c r="GM2" s="49" t="n">
        <f aca="false">YEAR(GM6)</f>
        <v>2009</v>
      </c>
      <c r="GN2" s="49" t="n">
        <f aca="false">YEAR(GN6)</f>
        <v>2009</v>
      </c>
      <c r="GO2" s="49" t="n">
        <f aca="false">YEAR(GO6)</f>
        <v>2009</v>
      </c>
      <c r="GP2" s="49" t="n">
        <f aca="false">YEAR(GP6)</f>
        <v>2009</v>
      </c>
      <c r="GQ2" s="49" t="n">
        <f aca="false">YEAR(GQ6)</f>
        <v>2009</v>
      </c>
      <c r="GR2" s="49" t="n">
        <f aca="false">YEAR(GR6)</f>
        <v>2009</v>
      </c>
      <c r="GS2" s="49" t="n">
        <f aca="false">YEAR(GS6)</f>
        <v>2009</v>
      </c>
      <c r="GT2" s="49" t="n">
        <f aca="false">YEAR(GT6)</f>
        <v>2009</v>
      </c>
      <c r="GU2" s="49" t="n">
        <f aca="false">YEAR(GU6)</f>
        <v>2009</v>
      </c>
      <c r="GV2" s="49" t="n">
        <f aca="false">YEAR(GV6)</f>
        <v>2009</v>
      </c>
      <c r="GW2" s="49" t="n">
        <f aca="false">YEAR(GW6)</f>
        <v>2009</v>
      </c>
      <c r="GX2" s="49" t="n">
        <f aca="false">YEAR(GX6)</f>
        <v>2009</v>
      </c>
      <c r="GY2" s="49" t="n">
        <f aca="false">YEAR(GY6)</f>
        <v>2009</v>
      </c>
      <c r="GZ2" s="49" t="n">
        <f aca="false">YEAR(GZ6)</f>
        <v>2009</v>
      </c>
      <c r="HA2" s="49" t="n">
        <f aca="false">YEAR(HA6)</f>
        <v>2009</v>
      </c>
      <c r="HB2" s="49" t="n">
        <f aca="false">YEAR(HB6)</f>
        <v>2009</v>
      </c>
      <c r="HC2" s="49" t="n">
        <f aca="false">YEAR(HC6)</f>
        <v>2009</v>
      </c>
      <c r="HD2" s="49" t="n">
        <f aca="false">YEAR(HD6)</f>
        <v>2009</v>
      </c>
      <c r="HE2" s="49" t="n">
        <f aca="false">YEAR(HE6)</f>
        <v>2009</v>
      </c>
      <c r="HF2" s="49" t="n">
        <f aca="false">YEAR(HF6)</f>
        <v>2009</v>
      </c>
      <c r="HG2" s="49" t="n">
        <f aca="false">YEAR(HG6)</f>
        <v>2009</v>
      </c>
      <c r="HH2" s="49" t="n">
        <f aca="false">YEAR(HH6)</f>
        <v>2009</v>
      </c>
      <c r="HI2" s="49" t="n">
        <f aca="false">YEAR(HI6)</f>
        <v>2009</v>
      </c>
      <c r="HJ2" s="49" t="n">
        <f aca="false">YEAR(HJ6)</f>
        <v>2009</v>
      </c>
      <c r="HK2" s="49" t="n">
        <f aca="false">YEAR(HK6)</f>
        <v>2009</v>
      </c>
      <c r="HL2" s="49" t="n">
        <f aca="false">YEAR(HL6)</f>
        <v>2009</v>
      </c>
      <c r="HM2" s="49" t="n">
        <f aca="false">YEAR(HM6)</f>
        <v>2009</v>
      </c>
      <c r="HN2" s="49" t="n">
        <f aca="false">YEAR(HN6)</f>
        <v>2010</v>
      </c>
      <c r="HO2" s="49" t="n">
        <f aca="false">YEAR(HO6)</f>
        <v>2010</v>
      </c>
      <c r="HP2" s="49" t="n">
        <f aca="false">YEAR(HP6)</f>
        <v>2010</v>
      </c>
      <c r="HQ2" s="49" t="n">
        <f aca="false">YEAR(HQ6)</f>
        <v>2010</v>
      </c>
      <c r="HR2" s="49" t="n">
        <f aca="false">YEAR(HR6)</f>
        <v>2010</v>
      </c>
      <c r="HS2" s="49" t="n">
        <f aca="false">YEAR(HS6)</f>
        <v>2010</v>
      </c>
      <c r="HT2" s="49" t="n">
        <f aca="false">YEAR(HT6)</f>
        <v>2010</v>
      </c>
      <c r="HU2" s="49" t="n">
        <f aca="false">YEAR(HU6)</f>
        <v>2010</v>
      </c>
      <c r="HV2" s="49" t="n">
        <f aca="false">YEAR(HV6)</f>
        <v>2010</v>
      </c>
      <c r="HW2" s="49" t="n">
        <f aca="false">YEAR(HW6)</f>
        <v>2010</v>
      </c>
      <c r="HX2" s="49" t="n">
        <f aca="false">YEAR(HX6)</f>
        <v>2010</v>
      </c>
      <c r="HY2" s="49" t="n">
        <f aca="false">YEAR(HY6)</f>
        <v>2010</v>
      </c>
      <c r="HZ2" s="49" t="n">
        <f aca="false">YEAR(HZ6)</f>
        <v>2010</v>
      </c>
      <c r="IA2" s="49" t="n">
        <f aca="false">YEAR(IA6)</f>
        <v>2010</v>
      </c>
      <c r="IB2" s="49" t="n">
        <f aca="false">YEAR(IB6)</f>
        <v>2010</v>
      </c>
      <c r="IC2" s="49" t="n">
        <f aca="false">YEAR(IC6)</f>
        <v>2010</v>
      </c>
      <c r="ID2" s="49" t="n">
        <f aca="false">YEAR(ID6)</f>
        <v>2010</v>
      </c>
      <c r="IE2" s="49" t="n">
        <f aca="false">YEAR(IE6)</f>
        <v>2010</v>
      </c>
      <c r="IF2" s="49" t="n">
        <f aca="false">YEAR(IF6)</f>
        <v>2010</v>
      </c>
      <c r="IG2" s="49" t="n">
        <f aca="false">YEAR(IG6)</f>
        <v>2010</v>
      </c>
      <c r="IH2" s="49" t="n">
        <f aca="false">YEAR(IH6)</f>
        <v>2010</v>
      </c>
      <c r="II2" s="49" t="n">
        <f aca="false">YEAR(II6)</f>
        <v>2010</v>
      </c>
      <c r="IJ2" s="49" t="n">
        <f aca="false">YEAR(IJ6)</f>
        <v>2010</v>
      </c>
      <c r="IK2" s="49" t="n">
        <f aca="false">YEAR(IK6)</f>
        <v>2010</v>
      </c>
      <c r="IL2" s="49" t="n">
        <f aca="false">YEAR(IL6)</f>
        <v>2010</v>
      </c>
      <c r="IM2" s="49" t="n">
        <f aca="false">YEAR(IM6)</f>
        <v>2010</v>
      </c>
      <c r="IN2" s="49" t="n">
        <f aca="false">YEAR(IN6)</f>
        <v>2010</v>
      </c>
      <c r="IO2" s="49" t="n">
        <f aca="false">YEAR(IO6)</f>
        <v>2010</v>
      </c>
      <c r="IP2" s="49" t="n">
        <f aca="false">YEAR(IP6)</f>
        <v>2010</v>
      </c>
      <c r="IQ2" s="49" t="n">
        <f aca="false">YEAR(IQ6)</f>
        <v>2010</v>
      </c>
    </row>
    <row r="3" customFormat="false" ht="3" hidden="false" customHeight="true" outlineLevel="0" collapsed="false">
      <c r="B3" s="51" t="s">
        <v>6</v>
      </c>
      <c r="G3" s="52"/>
      <c r="H3" s="53" t="n">
        <f aca="false">IF(MOD(YEAR(H6),2)=0,1,0)</f>
        <v>0</v>
      </c>
      <c r="I3" s="53" t="n">
        <f aca="false">IF(MOD(YEAR(I6),2)=0,1,0)</f>
        <v>0</v>
      </c>
      <c r="J3" s="53" t="n">
        <f aca="false">IF(MOD(YEAR(J6),2)=0,1,0)</f>
        <v>0</v>
      </c>
      <c r="K3" s="53" t="n">
        <f aca="false">IF(MOD(YEAR(K6),2)=0,1,0)</f>
        <v>0</v>
      </c>
      <c r="L3" s="53" t="n">
        <f aca="false">IF(MOD(YEAR(L6),2)=0,1,0)</f>
        <v>0</v>
      </c>
      <c r="M3" s="53" t="n">
        <f aca="false">IF(MOD(YEAR(M6),2)=0,1,0)</f>
        <v>0</v>
      </c>
      <c r="N3" s="53" t="n">
        <f aca="false">IF(MOD(YEAR(N6),2)=0,1,0)</f>
        <v>0</v>
      </c>
      <c r="O3" s="53" t="n">
        <f aca="false">IF(MOD(YEAR(O6),2)=0,1,0)</f>
        <v>0</v>
      </c>
      <c r="P3" s="53" t="n">
        <f aca="false">IF(MOD(YEAR(P6),2)=0,1,0)</f>
        <v>0</v>
      </c>
      <c r="Q3" s="53" t="n">
        <f aca="false">IF(MOD(YEAR(Q6),2)=0,1,0)</f>
        <v>0</v>
      </c>
      <c r="R3" s="53" t="n">
        <f aca="false">IF(MOD(YEAR(R6),2)=0,1,0)</f>
        <v>0</v>
      </c>
      <c r="S3" s="53" t="n">
        <f aca="false">IF(MOD(YEAR(S6),2)=0,1,0)</f>
        <v>0</v>
      </c>
      <c r="T3" s="53" t="n">
        <f aca="false">IF(MOD(YEAR(T6),2)=0,1,0)</f>
        <v>0</v>
      </c>
      <c r="U3" s="53" t="n">
        <f aca="false">IF(MOD(YEAR(U6),2)=0,1,0)</f>
        <v>0</v>
      </c>
      <c r="V3" s="53" t="n">
        <f aca="false">IF(MOD(YEAR(V6),2)=0,1,0)</f>
        <v>0</v>
      </c>
      <c r="W3" s="53" t="n">
        <f aca="false">IF(MOD(YEAR(W6),2)=0,1,0)</f>
        <v>0</v>
      </c>
      <c r="X3" s="53" t="n">
        <f aca="false">IF(MOD(YEAR(X6),2)=0,1,0)</f>
        <v>0</v>
      </c>
      <c r="Y3" s="53" t="n">
        <f aca="false">IF(MOD(YEAR(Y6),2)=0,1,0)</f>
        <v>0</v>
      </c>
      <c r="Z3" s="53" t="n">
        <f aca="false">IF(MOD(YEAR(Z6),2)=0,1,0)</f>
        <v>0</v>
      </c>
      <c r="AA3" s="53" t="n">
        <f aca="false">IF(MOD(YEAR(AA6),2)=0,1,0)</f>
        <v>0</v>
      </c>
      <c r="AB3" s="53" t="n">
        <f aca="false">IF(MOD(YEAR(AB6),2)=0,1,0)</f>
        <v>0</v>
      </c>
      <c r="AC3" s="53" t="n">
        <f aca="false">IF(MOD(YEAR(AC6),2)=0,1,0)</f>
        <v>0</v>
      </c>
      <c r="AD3" s="53" t="n">
        <f aca="false">IF(MOD(YEAR(AD6),2)=0,1,0)</f>
        <v>0</v>
      </c>
      <c r="AE3" s="53" t="n">
        <f aca="false">IF(MOD(YEAR(AE6),2)=0,1,0)</f>
        <v>0</v>
      </c>
      <c r="AF3" s="53" t="n">
        <f aca="false">IF(MOD(YEAR(AF6),2)=0,1,0)</f>
        <v>0</v>
      </c>
      <c r="AG3" s="53" t="n">
        <f aca="false">IF(MOD(YEAR(AG6),2)=0,1,0)</f>
        <v>0</v>
      </c>
      <c r="AH3" s="53" t="n">
        <f aca="false">IF(MOD(YEAR(AH6),2)=0,1,0)</f>
        <v>0</v>
      </c>
      <c r="AI3" s="53" t="n">
        <f aca="false">IF(MOD(YEAR(AI6),2)=0,1,0)</f>
        <v>0</v>
      </c>
      <c r="AJ3" s="53" t="n">
        <f aca="false">IF(MOD(YEAR(AJ6),2)=0,1,0)</f>
        <v>0</v>
      </c>
      <c r="AK3" s="53" t="n">
        <f aca="false">IF(MOD(YEAR(AK6),2)=0,1,0)</f>
        <v>0</v>
      </c>
      <c r="AL3" s="53" t="n">
        <f aca="false">IF(MOD(YEAR(AL6),2)=0,1,0)</f>
        <v>0</v>
      </c>
      <c r="AM3" s="53" t="n">
        <f aca="false">IF(MOD(YEAR(AM6),2)=0,1,0)</f>
        <v>0</v>
      </c>
      <c r="AN3" s="53" t="n">
        <f aca="false">IF(MOD(YEAR(AN6),2)=0,1,0)</f>
        <v>0</v>
      </c>
      <c r="AO3" s="53" t="n">
        <f aca="false">IF(MOD(YEAR(AO6),2)=0,1,0)</f>
        <v>0</v>
      </c>
      <c r="AP3" s="53" t="n">
        <f aca="false">IF(MOD(YEAR(AP6),2)=0,1,0)</f>
        <v>0</v>
      </c>
      <c r="AQ3" s="53" t="n">
        <f aca="false">IF(MOD(YEAR(AQ6),2)=0,1,0)</f>
        <v>0</v>
      </c>
      <c r="AR3" s="53" t="n">
        <f aca="false">IF(MOD(YEAR(AR6),2)=0,1,0)</f>
        <v>0</v>
      </c>
      <c r="AS3" s="53" t="n">
        <f aca="false">IF(MOD(YEAR(AS6),2)=0,1,0)</f>
        <v>0</v>
      </c>
      <c r="AT3" s="53" t="n">
        <f aca="false">IF(MOD(YEAR(AT6),2)=0,1,0)</f>
        <v>0</v>
      </c>
      <c r="AU3" s="53" t="n">
        <f aca="false">IF(MOD(YEAR(AU6),2)=0,1,0)</f>
        <v>0</v>
      </c>
      <c r="AV3" s="53" t="n">
        <f aca="false">IF(MOD(YEAR(AV6),2)=0,1,0)</f>
        <v>0</v>
      </c>
      <c r="AW3" s="53" t="n">
        <f aca="false">IF(MOD(YEAR(AW6),2)=0,1,0)</f>
        <v>0</v>
      </c>
      <c r="AX3" s="53" t="n">
        <f aca="false">IF(MOD(YEAR(AX6),2)=0,1,0)</f>
        <v>0</v>
      </c>
      <c r="AY3" s="53" t="n">
        <f aca="false">IF(MOD(YEAR(AY6),2)=0,1,0)</f>
        <v>0</v>
      </c>
      <c r="AZ3" s="53" t="n">
        <f aca="false">IF(MOD(YEAR(AZ6),2)=0,1,0)</f>
        <v>0</v>
      </c>
      <c r="BA3" s="53" t="n">
        <f aca="false">IF(MOD(YEAR(BA6),2)=0,1,0)</f>
        <v>0</v>
      </c>
      <c r="BB3" s="53" t="n">
        <f aca="false">IF(MOD(YEAR(BB6),2)=0,1,0)</f>
        <v>0</v>
      </c>
      <c r="BC3" s="53" t="n">
        <f aca="false">IF(MOD(YEAR(BC6),2)=0,1,0)</f>
        <v>0</v>
      </c>
      <c r="BD3" s="53" t="n">
        <f aca="false">IF(MOD(YEAR(BD6),2)=0,1,0)</f>
        <v>0</v>
      </c>
      <c r="BE3" s="53" t="n">
        <f aca="false">IF(MOD(YEAR(BE6),2)=0,1,0)</f>
        <v>0</v>
      </c>
      <c r="BF3" s="53" t="n">
        <f aca="false">IF(MOD(YEAR(BF6),2)=0,1,0)</f>
        <v>0</v>
      </c>
      <c r="BG3" s="53" t="n">
        <f aca="false">IF(MOD(YEAR(BG6),2)=0,1,0)</f>
        <v>0</v>
      </c>
      <c r="BH3" s="53" t="n">
        <f aca="false">IF(MOD(YEAR(BH6),2)=0,1,0)</f>
        <v>0</v>
      </c>
      <c r="BI3" s="53" t="n">
        <f aca="false">IF(MOD(YEAR(BI6),2)=0,1,0)</f>
        <v>0</v>
      </c>
      <c r="BJ3" s="53" t="n">
        <f aca="false">IF(MOD(YEAR(BJ6),2)=0,1,0)</f>
        <v>0</v>
      </c>
      <c r="BK3" s="53" t="n">
        <f aca="false">IF(MOD(YEAR(BK6),2)=0,1,0)</f>
        <v>0</v>
      </c>
      <c r="BL3" s="53" t="n">
        <f aca="false">IF(MOD(YEAR(BL6),2)=0,1,0)</f>
        <v>0</v>
      </c>
      <c r="BM3" s="53" t="n">
        <f aca="false">IF(MOD(YEAR(BM6),2)=0,1,0)</f>
        <v>0</v>
      </c>
      <c r="BN3" s="53" t="n">
        <f aca="false">IF(MOD(YEAR(BN6),2)=0,1,0)</f>
        <v>0</v>
      </c>
      <c r="BO3" s="53" t="n">
        <f aca="false">IF(MOD(YEAR(BO6),2)=0,1,0)</f>
        <v>0</v>
      </c>
      <c r="BP3" s="53" t="n">
        <f aca="false">IF(MOD(YEAR(BP6),2)=0,1,0)</f>
        <v>0</v>
      </c>
      <c r="BQ3" s="53" t="n">
        <f aca="false">IF(MOD(YEAR(BQ6),2)=0,1,0)</f>
        <v>0</v>
      </c>
      <c r="BR3" s="53" t="n">
        <f aca="false">IF(MOD(YEAR(BR6),2)=0,1,0)</f>
        <v>0</v>
      </c>
      <c r="BS3" s="53" t="n">
        <f aca="false">IF(MOD(YEAR(BS6),2)=0,1,0)</f>
        <v>0</v>
      </c>
      <c r="BT3" s="53" t="n">
        <f aca="false">IF(MOD(YEAR(BT6),2)=0,1,0)</f>
        <v>0</v>
      </c>
      <c r="BU3" s="53" t="n">
        <f aca="false">IF(MOD(YEAR(BU6),2)=0,1,0)</f>
        <v>0</v>
      </c>
      <c r="BV3" s="53" t="n">
        <f aca="false">IF(MOD(YEAR(BV6),2)=0,1,0)</f>
        <v>0</v>
      </c>
      <c r="BW3" s="53" t="n">
        <f aca="false">IF(MOD(YEAR(BW6),2)=0,1,0)</f>
        <v>0</v>
      </c>
      <c r="BX3" s="53" t="n">
        <f aca="false">IF(MOD(YEAR(BX6),2)=0,1,0)</f>
        <v>0</v>
      </c>
      <c r="BY3" s="53" t="n">
        <f aca="false">IF(MOD(YEAR(BY6),2)=0,1,0)</f>
        <v>0</v>
      </c>
      <c r="BZ3" s="53" t="n">
        <f aca="false">IF(MOD(YEAR(BZ6),2)=0,1,0)</f>
        <v>0</v>
      </c>
      <c r="CA3" s="53" t="n">
        <f aca="false">IF(MOD(YEAR(CA6),2)=0,1,0)</f>
        <v>0</v>
      </c>
      <c r="CB3" s="53" t="n">
        <f aca="false">IF(MOD(YEAR(CB6),2)=0,1,0)</f>
        <v>0</v>
      </c>
      <c r="CC3" s="53" t="n">
        <f aca="false">IF(MOD(YEAR(CC6),2)=0,1,0)</f>
        <v>0</v>
      </c>
      <c r="CD3" s="53" t="n">
        <f aca="false">IF(MOD(YEAR(CD6),2)=0,1,0)</f>
        <v>0</v>
      </c>
      <c r="CE3" s="53" t="n">
        <f aca="false">IF(MOD(YEAR(CE6),2)=0,1,0)</f>
        <v>0</v>
      </c>
      <c r="CF3" s="53" t="n">
        <f aca="false">IF(MOD(YEAR(CF6),2)=0,1,0)</f>
        <v>0</v>
      </c>
      <c r="CG3" s="53" t="n">
        <f aca="false">IF(MOD(YEAR(CG6),2)=0,1,0)</f>
        <v>0</v>
      </c>
      <c r="CH3" s="53" t="n">
        <f aca="false">IF(MOD(YEAR(CH6),2)=0,1,0)</f>
        <v>0</v>
      </c>
      <c r="CI3" s="53" t="n">
        <f aca="false">IF(MOD(YEAR(CI6),2)=0,1,0)</f>
        <v>0</v>
      </c>
      <c r="CJ3" s="53" t="n">
        <f aca="false">IF(MOD(YEAR(CJ6),2)=0,1,0)</f>
        <v>0</v>
      </c>
      <c r="CK3" s="53" t="n">
        <f aca="false">IF(MOD(YEAR(CK6),2)=0,1,0)</f>
        <v>0</v>
      </c>
      <c r="CL3" s="53" t="n">
        <f aca="false">IF(MOD(YEAR(CL6),2)=0,1,0)</f>
        <v>0</v>
      </c>
      <c r="CM3" s="53" t="n">
        <f aca="false">IF(MOD(YEAR(CM6),2)=0,1,0)</f>
        <v>0</v>
      </c>
      <c r="CN3" s="53" t="n">
        <f aca="false">IF(MOD(YEAR(CN6),2)=0,1,0)</f>
        <v>0</v>
      </c>
      <c r="CO3" s="53" t="n">
        <f aca="false">IF(MOD(YEAR(CO6),2)=0,1,0)</f>
        <v>0</v>
      </c>
      <c r="CP3" s="53" t="n">
        <f aca="false">IF(MOD(YEAR(CP6),2)=0,1,0)</f>
        <v>0</v>
      </c>
      <c r="CQ3" s="53" t="n">
        <f aca="false">IF(MOD(YEAR(CQ6),2)=0,1,0)</f>
        <v>0</v>
      </c>
      <c r="CR3" s="53" t="n">
        <f aca="false">IF(MOD(YEAR(CR6),2)=0,1,0)</f>
        <v>0</v>
      </c>
      <c r="CS3" s="53" t="n">
        <f aca="false">IF(MOD(YEAR(CS6),2)=0,1,0)</f>
        <v>0</v>
      </c>
      <c r="CT3" s="53" t="n">
        <f aca="false">IF(MOD(YEAR(CT6),2)=0,1,0)</f>
        <v>0</v>
      </c>
      <c r="CU3" s="53" t="n">
        <f aca="false">IF(MOD(YEAR(CU6),2)=0,1,0)</f>
        <v>0</v>
      </c>
      <c r="CV3" s="53" t="n">
        <f aca="false">IF(MOD(YEAR(CV6),2)=0,1,0)</f>
        <v>0</v>
      </c>
      <c r="CW3" s="53" t="n">
        <f aca="false">IF(MOD(YEAR(CW6),2)=0,1,0)</f>
        <v>0</v>
      </c>
      <c r="CX3" s="53" t="n">
        <f aca="false">IF(MOD(YEAR(CX6),2)=0,1,0)</f>
        <v>0</v>
      </c>
      <c r="CY3" s="53" t="n">
        <f aca="false">IF(MOD(YEAR(CY6),2)=0,1,0)</f>
        <v>0</v>
      </c>
      <c r="CZ3" s="53" t="n">
        <f aca="false">IF(MOD(YEAR(CZ6),2)=0,1,0)</f>
        <v>0</v>
      </c>
      <c r="DA3" s="53" t="n">
        <f aca="false">IF(MOD(YEAR(DA6),2)=0,1,0)</f>
        <v>0</v>
      </c>
      <c r="DB3" s="53" t="n">
        <f aca="false">IF(MOD(YEAR(DB6),2)=0,1,0)</f>
        <v>0</v>
      </c>
      <c r="DC3" s="53" t="n">
        <f aca="false">IF(MOD(YEAR(DC6),2)=0,1,0)</f>
        <v>0</v>
      </c>
      <c r="DD3" s="53" t="n">
        <f aca="false">IF(MOD(YEAR(DD6),2)=0,1,0)</f>
        <v>0</v>
      </c>
      <c r="DE3" s="53" t="n">
        <f aca="false">IF(MOD(YEAR(DE6),2)=0,1,0)</f>
        <v>0</v>
      </c>
      <c r="DF3" s="53" t="n">
        <f aca="false">IF(MOD(YEAR(DF6),2)=0,1,0)</f>
        <v>0</v>
      </c>
      <c r="DG3" s="53" t="n">
        <f aca="false">IF(MOD(YEAR(DG6),2)=0,1,0)</f>
        <v>0</v>
      </c>
      <c r="DH3" s="53" t="n">
        <f aca="false">IF(MOD(YEAR(DH6),2)=0,1,0)</f>
        <v>0</v>
      </c>
      <c r="DI3" s="53" t="n">
        <f aca="false">IF(MOD(YEAR(DI6),2)=0,1,0)</f>
        <v>0</v>
      </c>
      <c r="DJ3" s="53" t="n">
        <f aca="false">IF(MOD(YEAR(DJ6),2)=0,1,0)</f>
        <v>0</v>
      </c>
      <c r="DK3" s="53" t="n">
        <f aca="false">IF(MOD(YEAR(DK6),2)=0,1,0)</f>
        <v>0</v>
      </c>
      <c r="DL3" s="53" t="n">
        <f aca="false">IF(MOD(YEAR(DL6),2)=0,1,0)</f>
        <v>0</v>
      </c>
      <c r="DM3" s="53" t="n">
        <f aca="false">IF(MOD(YEAR(DM6),2)=0,1,0)</f>
        <v>0</v>
      </c>
      <c r="DN3" s="53" t="n">
        <f aca="false">IF(MOD(YEAR(DN6),2)=0,1,0)</f>
        <v>0</v>
      </c>
      <c r="DO3" s="53" t="n">
        <f aca="false">IF(MOD(YEAR(DO6),2)=0,1,0)</f>
        <v>0</v>
      </c>
      <c r="DP3" s="53" t="n">
        <f aca="false">IF(MOD(YEAR(DP6),2)=0,1,0)</f>
        <v>0</v>
      </c>
      <c r="DQ3" s="53" t="n">
        <f aca="false">IF(MOD(YEAR(DQ6),2)=0,1,0)</f>
        <v>0</v>
      </c>
      <c r="DR3" s="53" t="n">
        <f aca="false">IF(MOD(YEAR(DR6),2)=0,1,0)</f>
        <v>0</v>
      </c>
      <c r="DS3" s="53" t="n">
        <f aca="false">IF(MOD(YEAR(DS6),2)=0,1,0)</f>
        <v>0</v>
      </c>
      <c r="DT3" s="53" t="n">
        <f aca="false">IF(MOD(YEAR(DT6),2)=0,1,0)</f>
        <v>0</v>
      </c>
      <c r="DU3" s="53" t="n">
        <f aca="false">IF(MOD(YEAR(DU6),2)=0,1,0)</f>
        <v>0</v>
      </c>
      <c r="DV3" s="53" t="n">
        <f aca="false">IF(MOD(YEAR(DV6),2)=0,1,0)</f>
        <v>0</v>
      </c>
      <c r="DW3" s="53" t="n">
        <f aca="false">IF(MOD(YEAR(DW6),2)=0,1,0)</f>
        <v>0</v>
      </c>
      <c r="DX3" s="53" t="n">
        <f aca="false">IF(MOD(YEAR(DX6),2)=0,1,0)</f>
        <v>0</v>
      </c>
      <c r="DY3" s="53" t="n">
        <f aca="false">IF(MOD(YEAR(DY6),2)=0,1,0)</f>
        <v>0</v>
      </c>
      <c r="DZ3" s="53" t="n">
        <f aca="false">IF(MOD(YEAR(DZ6),2)=0,1,0)</f>
        <v>0</v>
      </c>
      <c r="EA3" s="53" t="n">
        <f aca="false">IF(MOD(YEAR(EA6),2)=0,1,0)</f>
        <v>0</v>
      </c>
      <c r="EB3" s="53" t="n">
        <f aca="false">IF(MOD(YEAR(EB6),2)=0,1,0)</f>
        <v>0</v>
      </c>
      <c r="EC3" s="53" t="n">
        <f aca="false">IF(MOD(YEAR(EC6),2)=0,1,0)</f>
        <v>0</v>
      </c>
      <c r="ED3" s="53" t="n">
        <f aca="false">IF(MOD(YEAR(ED6),2)=0,1,0)</f>
        <v>0</v>
      </c>
      <c r="EE3" s="53" t="n">
        <f aca="false">IF(MOD(YEAR(EE6),2)=0,1,0)</f>
        <v>0</v>
      </c>
      <c r="EF3" s="53" t="n">
        <f aca="false">IF(MOD(YEAR(EF6),2)=0,1,0)</f>
        <v>0</v>
      </c>
      <c r="EG3" s="53" t="n">
        <f aca="false">IF(MOD(YEAR(EG6),2)=0,1,0)</f>
        <v>0</v>
      </c>
      <c r="EH3" s="53" t="n">
        <f aca="false">IF(MOD(YEAR(EH6),2)=0,1,0)</f>
        <v>0</v>
      </c>
      <c r="EI3" s="53" t="n">
        <f aca="false">IF(MOD(YEAR(EI6),2)=0,1,0)</f>
        <v>0</v>
      </c>
      <c r="EJ3" s="53" t="n">
        <f aca="false">IF(MOD(YEAR(EJ6),2)=0,1,0)</f>
        <v>0</v>
      </c>
      <c r="EK3" s="53" t="n">
        <f aca="false">IF(MOD(YEAR(EK6),2)=0,1,0)</f>
        <v>0</v>
      </c>
      <c r="EL3" s="53" t="n">
        <f aca="false">IF(MOD(YEAR(EL6),2)=0,1,0)</f>
        <v>0</v>
      </c>
      <c r="EM3" s="53" t="n">
        <f aca="false">IF(MOD(YEAR(EM6),2)=0,1,0)</f>
        <v>0</v>
      </c>
      <c r="EN3" s="53" t="n">
        <f aca="false">IF(MOD(YEAR(EN6),2)=0,1,0)</f>
        <v>0</v>
      </c>
      <c r="EO3" s="53" t="n">
        <f aca="false">IF(MOD(YEAR(EO6),2)=0,1,0)</f>
        <v>0</v>
      </c>
      <c r="EP3" s="53" t="n">
        <f aca="false">IF(MOD(YEAR(EP6),2)=0,1,0)</f>
        <v>0</v>
      </c>
      <c r="EQ3" s="53" t="n">
        <f aca="false">IF(MOD(YEAR(EQ6),2)=0,1,0)</f>
        <v>0</v>
      </c>
      <c r="ER3" s="53" t="n">
        <f aca="false">IF(MOD(YEAR(ER6),2)=0,1,0)</f>
        <v>0</v>
      </c>
      <c r="ES3" s="53" t="n">
        <f aca="false">IF(MOD(YEAR(ES6),2)=0,1,0)</f>
        <v>0</v>
      </c>
      <c r="ET3" s="53" t="n">
        <f aca="false">IF(MOD(YEAR(ET6),2)=0,1,0)</f>
        <v>0</v>
      </c>
      <c r="EU3" s="53" t="n">
        <f aca="false">IF(MOD(YEAR(EU6),2)=0,1,0)</f>
        <v>0</v>
      </c>
      <c r="EV3" s="53" t="n">
        <f aca="false">IF(MOD(YEAR(EV6),2)=0,1,0)</f>
        <v>0</v>
      </c>
      <c r="EW3" s="53" t="n">
        <f aca="false">IF(MOD(YEAR(EW6),2)=0,1,0)</f>
        <v>0</v>
      </c>
      <c r="EX3" s="53" t="n">
        <f aca="false">IF(MOD(YEAR(EX6),2)=0,1,0)</f>
        <v>0</v>
      </c>
      <c r="EY3" s="53" t="n">
        <f aca="false">IF(MOD(YEAR(EY6),2)=0,1,0)</f>
        <v>0</v>
      </c>
      <c r="EZ3" s="53" t="n">
        <f aca="false">IF(MOD(YEAR(EZ6),2)=0,1,0)</f>
        <v>0</v>
      </c>
      <c r="FA3" s="53" t="n">
        <f aca="false">IF(MOD(YEAR(FA6),2)=0,1,0)</f>
        <v>0</v>
      </c>
      <c r="FB3" s="53" t="n">
        <f aca="false">IF(MOD(YEAR(FB6),2)=0,1,0)</f>
        <v>0</v>
      </c>
      <c r="FC3" s="53" t="n">
        <f aca="false">IF(MOD(YEAR(FC6),2)=0,1,0)</f>
        <v>0</v>
      </c>
      <c r="FD3" s="53" t="n">
        <f aca="false">IF(MOD(YEAR(FD6),2)=0,1,0)</f>
        <v>0</v>
      </c>
      <c r="FE3" s="53" t="n">
        <f aca="false">IF(MOD(YEAR(FE6),2)=0,1,0)</f>
        <v>0</v>
      </c>
      <c r="FF3" s="53" t="n">
        <f aca="false">IF(MOD(YEAR(FF6),2)=0,1,0)</f>
        <v>0</v>
      </c>
      <c r="FG3" s="53" t="n">
        <f aca="false">IF(MOD(YEAR(FG6),2)=0,1,0)</f>
        <v>0</v>
      </c>
      <c r="FH3" s="53" t="n">
        <f aca="false">IF(MOD(YEAR(FH6),2)=0,1,0)</f>
        <v>0</v>
      </c>
      <c r="FI3" s="53" t="n">
        <f aca="false">IF(MOD(YEAR(FI6),2)=0,1,0)</f>
        <v>0</v>
      </c>
      <c r="FJ3" s="53" t="n">
        <f aca="false">IF(MOD(YEAR(FJ6),2)=0,1,0)</f>
        <v>0</v>
      </c>
      <c r="FK3" s="53" t="n">
        <f aca="false">IF(MOD(YEAR(FK6),2)=0,1,0)</f>
        <v>0</v>
      </c>
      <c r="FL3" s="53" t="n">
        <f aca="false">IF(MOD(YEAR(FL6),2)=0,1,0)</f>
        <v>0</v>
      </c>
      <c r="FM3" s="53" t="n">
        <f aca="false">IF(MOD(YEAR(FM6),2)=0,1,0)</f>
        <v>0</v>
      </c>
      <c r="FN3" s="53" t="n">
        <f aca="false">IF(MOD(YEAR(FN6),2)=0,1,0)</f>
        <v>0</v>
      </c>
      <c r="FO3" s="53" t="n">
        <f aca="false">IF(MOD(YEAR(FO6),2)=0,1,0)</f>
        <v>0</v>
      </c>
      <c r="FP3" s="53" t="n">
        <f aca="false">IF(MOD(YEAR(FP6),2)=0,1,0)</f>
        <v>0</v>
      </c>
      <c r="FQ3" s="53" t="n">
        <f aca="false">IF(MOD(YEAR(FQ6),2)=0,1,0)</f>
        <v>0</v>
      </c>
      <c r="FR3" s="53" t="n">
        <f aca="false">IF(MOD(YEAR(FR6),2)=0,1,0)</f>
        <v>0</v>
      </c>
      <c r="FS3" s="53" t="n">
        <f aca="false">IF(MOD(YEAR(FS6),2)=0,1,0)</f>
        <v>0</v>
      </c>
      <c r="FT3" s="53" t="n">
        <f aca="false">IF(MOD(YEAR(FT6),2)=0,1,0)</f>
        <v>0</v>
      </c>
      <c r="FU3" s="53" t="n">
        <f aca="false">IF(MOD(YEAR(FU6),2)=0,1,0)</f>
        <v>0</v>
      </c>
      <c r="FV3" s="53" t="n">
        <f aca="false">IF(MOD(YEAR(FV6),2)=0,1,0)</f>
        <v>0</v>
      </c>
      <c r="FW3" s="53" t="n">
        <f aca="false">IF(MOD(YEAR(FW6),2)=0,1,0)</f>
        <v>0</v>
      </c>
      <c r="FX3" s="53" t="n">
        <f aca="false">IF(MOD(YEAR(FX6),2)=0,1,0)</f>
        <v>0</v>
      </c>
      <c r="FY3" s="53" t="n">
        <f aca="false">IF(MOD(YEAR(FY6),2)=0,1,0)</f>
        <v>0</v>
      </c>
      <c r="FZ3" s="53" t="n">
        <f aca="false">IF(MOD(YEAR(FZ6),2)=0,1,0)</f>
        <v>0</v>
      </c>
      <c r="GA3" s="53" t="n">
        <f aca="false">IF(MOD(YEAR(GA6),2)=0,1,0)</f>
        <v>0</v>
      </c>
      <c r="GB3" s="53" t="n">
        <f aca="false">IF(MOD(YEAR(GB6),2)=0,1,0)</f>
        <v>0</v>
      </c>
      <c r="GC3" s="53" t="n">
        <f aca="false">IF(MOD(YEAR(GC6),2)=0,1,0)</f>
        <v>0</v>
      </c>
      <c r="GD3" s="53" t="n">
        <f aca="false">IF(MOD(YEAR(GD6),2)=0,1,0)</f>
        <v>0</v>
      </c>
      <c r="GE3" s="53" t="n">
        <f aca="false">IF(MOD(YEAR(GE6),2)=0,1,0)</f>
        <v>0</v>
      </c>
      <c r="GF3" s="53" t="n">
        <f aca="false">IF(MOD(YEAR(GF6),2)=0,1,0)</f>
        <v>0</v>
      </c>
      <c r="GG3" s="53" t="n">
        <f aca="false">IF(MOD(YEAR(GG6),2)=0,1,0)</f>
        <v>0</v>
      </c>
      <c r="GH3" s="53" t="n">
        <f aca="false">IF(MOD(YEAR(GH6),2)=0,1,0)</f>
        <v>0</v>
      </c>
      <c r="GI3" s="53" t="n">
        <f aca="false">IF(MOD(YEAR(GI6),2)=0,1,0)</f>
        <v>0</v>
      </c>
      <c r="GJ3" s="53" t="n">
        <f aca="false">IF(MOD(YEAR(GJ6),2)=0,1,0)</f>
        <v>0</v>
      </c>
      <c r="GK3" s="53" t="n">
        <f aca="false">IF(MOD(YEAR(GK6),2)=0,1,0)</f>
        <v>0</v>
      </c>
      <c r="GL3" s="53" t="n">
        <f aca="false">IF(MOD(YEAR(GL6),2)=0,1,0)</f>
        <v>0</v>
      </c>
      <c r="GM3" s="53" t="n">
        <f aca="false">IF(MOD(YEAR(GM6),2)=0,1,0)</f>
        <v>0</v>
      </c>
      <c r="GN3" s="53" t="n">
        <f aca="false">IF(MOD(YEAR(GN6),2)=0,1,0)</f>
        <v>0</v>
      </c>
      <c r="GO3" s="53" t="n">
        <f aca="false">IF(MOD(YEAR(GO6),2)=0,1,0)</f>
        <v>0</v>
      </c>
      <c r="GP3" s="53" t="n">
        <f aca="false">IF(MOD(YEAR(GP6),2)=0,1,0)</f>
        <v>0</v>
      </c>
      <c r="GQ3" s="53" t="n">
        <f aca="false">IF(MOD(YEAR(GQ6),2)=0,1,0)</f>
        <v>0</v>
      </c>
      <c r="GR3" s="53" t="n">
        <f aca="false">IF(MOD(YEAR(GR6),2)=0,1,0)</f>
        <v>0</v>
      </c>
      <c r="GS3" s="53" t="n">
        <f aca="false">IF(MOD(YEAR(GS6),2)=0,1,0)</f>
        <v>0</v>
      </c>
      <c r="GT3" s="53" t="n">
        <f aca="false">IF(MOD(YEAR(GT6),2)=0,1,0)</f>
        <v>0</v>
      </c>
      <c r="GU3" s="53" t="n">
        <f aca="false">IF(MOD(YEAR(GU6),2)=0,1,0)</f>
        <v>0</v>
      </c>
      <c r="GV3" s="53" t="n">
        <f aca="false">IF(MOD(YEAR(GV6),2)=0,1,0)</f>
        <v>0</v>
      </c>
      <c r="GW3" s="53" t="n">
        <f aca="false">IF(MOD(YEAR(GW6),2)=0,1,0)</f>
        <v>0</v>
      </c>
      <c r="GX3" s="53" t="n">
        <f aca="false">IF(MOD(YEAR(GX6),2)=0,1,0)</f>
        <v>0</v>
      </c>
      <c r="GY3" s="53" t="n">
        <f aca="false">IF(MOD(YEAR(GY6),2)=0,1,0)</f>
        <v>0</v>
      </c>
      <c r="GZ3" s="53" t="n">
        <f aca="false">IF(MOD(YEAR(GZ6),2)=0,1,0)</f>
        <v>0</v>
      </c>
      <c r="HA3" s="53" t="n">
        <f aca="false">IF(MOD(YEAR(HA6),2)=0,1,0)</f>
        <v>0</v>
      </c>
      <c r="HB3" s="53" t="n">
        <f aca="false">IF(MOD(YEAR(HB6),2)=0,1,0)</f>
        <v>0</v>
      </c>
      <c r="HC3" s="53" t="n">
        <f aca="false">IF(MOD(YEAR(HC6),2)=0,1,0)</f>
        <v>0</v>
      </c>
      <c r="HD3" s="53" t="n">
        <f aca="false">IF(MOD(YEAR(HD6),2)=0,1,0)</f>
        <v>0</v>
      </c>
      <c r="HE3" s="53" t="n">
        <f aca="false">IF(MOD(YEAR(HE6),2)=0,1,0)</f>
        <v>0</v>
      </c>
      <c r="HF3" s="53" t="n">
        <f aca="false">IF(MOD(YEAR(HF6),2)=0,1,0)</f>
        <v>0</v>
      </c>
      <c r="HG3" s="53" t="n">
        <f aca="false">IF(MOD(YEAR(HG6),2)=0,1,0)</f>
        <v>0</v>
      </c>
      <c r="HH3" s="53" t="n">
        <f aca="false">IF(MOD(YEAR(HH6),2)=0,1,0)</f>
        <v>0</v>
      </c>
      <c r="HI3" s="53" t="n">
        <f aca="false">IF(MOD(YEAR(HI6),2)=0,1,0)</f>
        <v>0</v>
      </c>
      <c r="HJ3" s="53" t="n">
        <f aca="false">IF(MOD(YEAR(HJ6),2)=0,1,0)</f>
        <v>0</v>
      </c>
      <c r="HK3" s="53" t="n">
        <f aca="false">IF(MOD(YEAR(HK6),2)=0,1,0)</f>
        <v>0</v>
      </c>
      <c r="HL3" s="53" t="n">
        <f aca="false">IF(MOD(YEAR(HL6),2)=0,1,0)</f>
        <v>0</v>
      </c>
      <c r="HM3" s="53" t="n">
        <f aca="false">IF(MOD(YEAR(HM6),2)=0,1,0)</f>
        <v>0</v>
      </c>
      <c r="HN3" s="53" t="n">
        <f aca="false">IF(MOD(YEAR(HN6),2)=0,1,0)</f>
        <v>1</v>
      </c>
      <c r="HO3" s="53" t="n">
        <f aca="false">IF(MOD(YEAR(HO6),2)=0,1,0)</f>
        <v>1</v>
      </c>
      <c r="HP3" s="53" t="n">
        <f aca="false">IF(MOD(YEAR(HP6),2)=0,1,0)</f>
        <v>1</v>
      </c>
      <c r="HQ3" s="53" t="n">
        <f aca="false">IF(MOD(YEAR(HQ6),2)=0,1,0)</f>
        <v>1</v>
      </c>
      <c r="HR3" s="53" t="n">
        <f aca="false">IF(MOD(YEAR(HR6),2)=0,1,0)</f>
        <v>1</v>
      </c>
      <c r="HS3" s="53" t="n">
        <f aca="false">IF(MOD(YEAR(HS6),2)=0,1,0)</f>
        <v>1</v>
      </c>
      <c r="HT3" s="53" t="n">
        <f aca="false">IF(MOD(YEAR(HT6),2)=0,1,0)</f>
        <v>1</v>
      </c>
      <c r="HU3" s="53" t="n">
        <f aca="false">IF(MOD(YEAR(HU6),2)=0,1,0)</f>
        <v>1</v>
      </c>
      <c r="HV3" s="53" t="n">
        <f aca="false">IF(MOD(YEAR(HV6),2)=0,1,0)</f>
        <v>1</v>
      </c>
      <c r="HW3" s="53" t="n">
        <f aca="false">IF(MOD(YEAR(HW6),2)=0,1,0)</f>
        <v>1</v>
      </c>
      <c r="HX3" s="53" t="n">
        <f aca="false">IF(MOD(YEAR(HX6),2)=0,1,0)</f>
        <v>1</v>
      </c>
      <c r="HY3" s="53" t="n">
        <f aca="false">IF(MOD(YEAR(HY6),2)=0,1,0)</f>
        <v>1</v>
      </c>
      <c r="HZ3" s="53" t="n">
        <f aca="false">IF(MOD(YEAR(HZ6),2)=0,1,0)</f>
        <v>1</v>
      </c>
      <c r="IA3" s="53" t="n">
        <f aca="false">IF(MOD(YEAR(IA6),2)=0,1,0)</f>
        <v>1</v>
      </c>
      <c r="IB3" s="53" t="n">
        <f aca="false">IF(MOD(YEAR(IB6),2)=0,1,0)</f>
        <v>1</v>
      </c>
      <c r="IC3" s="53" t="n">
        <f aca="false">IF(MOD(YEAR(IC6),2)=0,1,0)</f>
        <v>1</v>
      </c>
      <c r="ID3" s="53" t="n">
        <f aca="false">IF(MOD(YEAR(ID6),2)=0,1,0)</f>
        <v>1</v>
      </c>
      <c r="IE3" s="53" t="n">
        <f aca="false">IF(MOD(YEAR(IE6),2)=0,1,0)</f>
        <v>1</v>
      </c>
      <c r="IF3" s="53" t="n">
        <f aca="false">IF(MOD(YEAR(IF6),2)=0,1,0)</f>
        <v>1</v>
      </c>
      <c r="IG3" s="53" t="n">
        <f aca="false">IF(MOD(YEAR(IG6),2)=0,1,0)</f>
        <v>1</v>
      </c>
      <c r="IH3" s="53" t="n">
        <f aca="false">IF(MOD(YEAR(IH6),2)=0,1,0)</f>
        <v>1</v>
      </c>
      <c r="II3" s="53" t="n">
        <f aca="false">IF(MOD(YEAR(II6),2)=0,1,0)</f>
        <v>1</v>
      </c>
      <c r="IJ3" s="53" t="n">
        <f aca="false">IF(MOD(YEAR(IJ6),2)=0,1,0)</f>
        <v>1</v>
      </c>
      <c r="IK3" s="53" t="n">
        <f aca="false">IF(MOD(YEAR(IK6),2)=0,1,0)</f>
        <v>1</v>
      </c>
      <c r="IL3" s="53" t="n">
        <f aca="false">IF(MOD(YEAR(IL6),2)=0,1,0)</f>
        <v>1</v>
      </c>
      <c r="IM3" s="53" t="n">
        <f aca="false">IF(MOD(YEAR(IM6),2)=0,1,0)</f>
        <v>1</v>
      </c>
      <c r="IN3" s="53" t="n">
        <f aca="false">IF(MOD(YEAR(IN6),2)=0,1,0)</f>
        <v>1</v>
      </c>
      <c r="IO3" s="53" t="n">
        <f aca="false">IF(MOD(YEAR(IO6),2)=0,1,0)</f>
        <v>1</v>
      </c>
      <c r="IP3" s="53" t="n">
        <f aca="false">IF(MOD(YEAR(IP6),2)=0,1,0)</f>
        <v>1</v>
      </c>
      <c r="IQ3" s="53" t="n">
        <f aca="false">IF(MOD(YEAR(IQ6),2)=0,1,0)</f>
        <v>1</v>
      </c>
    </row>
    <row r="4" s="54" customFormat="true" ht="12.75" hidden="false" customHeight="true" outlineLevel="0" collapsed="false">
      <c r="B4" s="28"/>
      <c r="C4" s="28" t="s">
        <v>39</v>
      </c>
      <c r="D4" s="55" t="n">
        <v>39965</v>
      </c>
      <c r="E4" s="56"/>
      <c r="F4" s="56"/>
      <c r="G4" s="57" t="s">
        <v>47</v>
      </c>
      <c r="H4" s="58" t="n">
        <f aca="false">TRUNC((H$6-WEEKDAY(H$6,2)-DATE(YEAR(H$6+4-WEEKDAY(H$6,2)),1,-10))/7)</f>
        <v>23</v>
      </c>
      <c r="I4" s="58" t="n">
        <f aca="false">TRUNC((I$6-WEEKDAY(I$6,2)-DATE(YEAR(I$6+4-WEEKDAY(I$6,2)),1,-10))/7)</f>
        <v>23</v>
      </c>
      <c r="J4" s="58" t="n">
        <f aca="false">TRUNC((J$6-WEEKDAY(J$6,2)-DATE(YEAR(J$6+4-WEEKDAY(J$6,2)),1,-10))/7)</f>
        <v>23</v>
      </c>
      <c r="K4" s="58" t="n">
        <f aca="false">TRUNC((K$6-WEEKDAY(K$6,2)-DATE(YEAR(K$6+4-WEEKDAY(K$6,2)),1,-10))/7)</f>
        <v>23</v>
      </c>
      <c r="L4" s="58" t="n">
        <f aca="false">TRUNC((L$6-WEEKDAY(L$6,2)-DATE(YEAR(L$6+4-WEEKDAY(L$6,2)),1,-10))/7)</f>
        <v>23</v>
      </c>
      <c r="M4" s="58" t="n">
        <f aca="false">TRUNC((M$6-WEEKDAY(M$6,2)-DATE(YEAR(M$6+4-WEEKDAY(M$6,2)),1,-10))/7)</f>
        <v>23</v>
      </c>
      <c r="N4" s="58" t="n">
        <f aca="false">TRUNC((N$6-WEEKDAY(N$6,2)-DATE(YEAR(N$6+4-WEEKDAY(N$6,2)),1,-10))/7)</f>
        <v>23</v>
      </c>
      <c r="O4" s="58" t="n">
        <f aca="false">TRUNC((O$6-WEEKDAY(O$6,2)-DATE(YEAR(O$6+4-WEEKDAY(O$6,2)),1,-10))/7)</f>
        <v>24</v>
      </c>
      <c r="P4" s="58" t="n">
        <f aca="false">TRUNC((P$6-WEEKDAY(P$6,2)-DATE(YEAR(P$6+4-WEEKDAY(P$6,2)),1,-10))/7)</f>
        <v>24</v>
      </c>
      <c r="Q4" s="58" t="n">
        <f aca="false">TRUNC((Q$6-WEEKDAY(Q$6,2)-DATE(YEAR(Q$6+4-WEEKDAY(Q$6,2)),1,-10))/7)</f>
        <v>24</v>
      </c>
      <c r="R4" s="58" t="n">
        <f aca="false">TRUNC((R$6-WEEKDAY(R$6,2)-DATE(YEAR(R$6+4-WEEKDAY(R$6,2)),1,-10))/7)</f>
        <v>24</v>
      </c>
      <c r="S4" s="58" t="n">
        <f aca="false">TRUNC((S$6-WEEKDAY(S$6,2)-DATE(YEAR(S$6+4-WEEKDAY(S$6,2)),1,-10))/7)</f>
        <v>24</v>
      </c>
      <c r="T4" s="58" t="n">
        <f aca="false">TRUNC((T$6-WEEKDAY(T$6,2)-DATE(YEAR(T$6+4-WEEKDAY(T$6,2)),1,-10))/7)</f>
        <v>24</v>
      </c>
      <c r="U4" s="58" t="n">
        <f aca="false">TRUNC((U$6-WEEKDAY(U$6,2)-DATE(YEAR(U$6+4-WEEKDAY(U$6,2)),1,-10))/7)</f>
        <v>24</v>
      </c>
      <c r="V4" s="58" t="n">
        <f aca="false">TRUNC((V$6-WEEKDAY(V$6,2)-DATE(YEAR(V$6+4-WEEKDAY(V$6,2)),1,-10))/7)</f>
        <v>25</v>
      </c>
      <c r="W4" s="58" t="n">
        <f aca="false">TRUNC((W$6-WEEKDAY(W$6,2)-DATE(YEAR(W$6+4-WEEKDAY(W$6,2)),1,-10))/7)</f>
        <v>25</v>
      </c>
      <c r="X4" s="58" t="n">
        <f aca="false">TRUNC((X$6-WEEKDAY(X$6,2)-DATE(YEAR(X$6+4-WEEKDAY(X$6,2)),1,-10))/7)</f>
        <v>25</v>
      </c>
      <c r="Y4" s="58" t="n">
        <f aca="false">TRUNC((Y$6-WEEKDAY(Y$6,2)-DATE(YEAR(Y$6+4-WEEKDAY(Y$6,2)),1,-10))/7)</f>
        <v>25</v>
      </c>
      <c r="Z4" s="58" t="n">
        <f aca="false">TRUNC((Z$6-WEEKDAY(Z$6,2)-DATE(YEAR(Z$6+4-WEEKDAY(Z$6,2)),1,-10))/7)</f>
        <v>25</v>
      </c>
      <c r="AA4" s="58" t="n">
        <f aca="false">TRUNC((AA$6-WEEKDAY(AA$6,2)-DATE(YEAR(AA$6+4-WEEKDAY(AA$6,2)),1,-10))/7)</f>
        <v>25</v>
      </c>
      <c r="AB4" s="58" t="n">
        <f aca="false">TRUNC((AB$6-WEEKDAY(AB$6,2)-DATE(YEAR(AB$6+4-WEEKDAY(AB$6,2)),1,-10))/7)</f>
        <v>25</v>
      </c>
      <c r="AC4" s="58" t="n">
        <f aca="false">TRUNC((AC$6-WEEKDAY(AC$6,2)-DATE(YEAR(AC$6+4-WEEKDAY(AC$6,2)),1,-10))/7)</f>
        <v>26</v>
      </c>
      <c r="AD4" s="58" t="n">
        <f aca="false">TRUNC((AD$6-WEEKDAY(AD$6,2)-DATE(YEAR(AD$6+4-WEEKDAY(AD$6,2)),1,-10))/7)</f>
        <v>26</v>
      </c>
      <c r="AE4" s="58" t="n">
        <f aca="false">TRUNC((AE$6-WEEKDAY(AE$6,2)-DATE(YEAR(AE$6+4-WEEKDAY(AE$6,2)),1,-10))/7)</f>
        <v>26</v>
      </c>
      <c r="AF4" s="58" t="n">
        <f aca="false">TRUNC((AF$6-WEEKDAY(AF$6,2)-DATE(YEAR(AF$6+4-WEEKDAY(AF$6,2)),1,-10))/7)</f>
        <v>26</v>
      </c>
      <c r="AG4" s="58" t="n">
        <f aca="false">TRUNC((AG$6-WEEKDAY(AG$6,2)-DATE(YEAR(AG$6+4-WEEKDAY(AG$6,2)),1,-10))/7)</f>
        <v>26</v>
      </c>
      <c r="AH4" s="58" t="n">
        <f aca="false">TRUNC((AH$6-WEEKDAY(AH$6,2)-DATE(YEAR(AH$6+4-WEEKDAY(AH$6,2)),1,-10))/7)</f>
        <v>26</v>
      </c>
      <c r="AI4" s="58" t="n">
        <f aca="false">TRUNC((AI$6-WEEKDAY(AI$6,2)-DATE(YEAR(AI$6+4-WEEKDAY(AI$6,2)),1,-10))/7)</f>
        <v>26</v>
      </c>
      <c r="AJ4" s="58" t="n">
        <f aca="false">TRUNC((AJ$6-WEEKDAY(AJ$6,2)-DATE(YEAR(AJ$6+4-WEEKDAY(AJ$6,2)),1,-10))/7)</f>
        <v>27</v>
      </c>
      <c r="AK4" s="58" t="n">
        <f aca="false">TRUNC((AK$6-WEEKDAY(AK$6,2)-DATE(YEAR(AK$6+4-WEEKDAY(AK$6,2)),1,-10))/7)</f>
        <v>27</v>
      </c>
      <c r="AL4" s="58" t="n">
        <f aca="false">TRUNC((AL$6-WEEKDAY(AL$6,2)-DATE(YEAR(AL$6+4-WEEKDAY(AL$6,2)),1,-10))/7)</f>
        <v>27</v>
      </c>
      <c r="AM4" s="58" t="n">
        <f aca="false">TRUNC((AM$6-WEEKDAY(AM$6,2)-DATE(YEAR(AM$6+4-WEEKDAY(AM$6,2)),1,-10))/7)</f>
        <v>27</v>
      </c>
      <c r="AN4" s="58" t="n">
        <f aca="false">TRUNC((AN$6-WEEKDAY(AN$6,2)-DATE(YEAR(AN$6+4-WEEKDAY(AN$6,2)),1,-10))/7)</f>
        <v>27</v>
      </c>
      <c r="AO4" s="58" t="n">
        <f aca="false">TRUNC((AO$6-WEEKDAY(AO$6,2)-DATE(YEAR(AO$6+4-WEEKDAY(AO$6,2)),1,-10))/7)</f>
        <v>27</v>
      </c>
      <c r="AP4" s="58" t="n">
        <f aca="false">TRUNC((AP$6-WEEKDAY(AP$6,2)-DATE(YEAR(AP$6+4-WEEKDAY(AP$6,2)),1,-10))/7)</f>
        <v>27</v>
      </c>
      <c r="AQ4" s="58" t="n">
        <f aca="false">TRUNC((AQ$6-WEEKDAY(AQ$6,2)-DATE(YEAR(AQ$6+4-WEEKDAY(AQ$6,2)),1,-10))/7)</f>
        <v>28</v>
      </c>
      <c r="AR4" s="58" t="n">
        <f aca="false">TRUNC((AR$6-WEEKDAY(AR$6,2)-DATE(YEAR(AR$6+4-WEEKDAY(AR$6,2)),1,-10))/7)</f>
        <v>28</v>
      </c>
      <c r="AS4" s="58" t="n">
        <f aca="false">TRUNC((AS$6-WEEKDAY(AS$6,2)-DATE(YEAR(AS$6+4-WEEKDAY(AS$6,2)),1,-10))/7)</f>
        <v>28</v>
      </c>
      <c r="AT4" s="58" t="n">
        <f aca="false">TRUNC((AT$6-WEEKDAY(AT$6,2)-DATE(YEAR(AT$6+4-WEEKDAY(AT$6,2)),1,-10))/7)</f>
        <v>28</v>
      </c>
      <c r="AU4" s="58" t="n">
        <f aca="false">TRUNC((AU$6-WEEKDAY(AU$6,2)-DATE(YEAR(AU$6+4-WEEKDAY(AU$6,2)),1,-10))/7)</f>
        <v>28</v>
      </c>
      <c r="AV4" s="58" t="n">
        <f aca="false">TRUNC((AV$6-WEEKDAY(AV$6,2)-DATE(YEAR(AV$6+4-WEEKDAY(AV$6,2)),1,-10))/7)</f>
        <v>28</v>
      </c>
      <c r="AW4" s="58" t="n">
        <f aca="false">TRUNC((AW$6-WEEKDAY(AW$6,2)-DATE(YEAR(AW$6+4-WEEKDAY(AW$6,2)),1,-10))/7)</f>
        <v>28</v>
      </c>
      <c r="AX4" s="58" t="n">
        <f aca="false">TRUNC((AX$6-WEEKDAY(AX$6,2)-DATE(YEAR(AX$6+4-WEEKDAY(AX$6,2)),1,-10))/7)</f>
        <v>29</v>
      </c>
      <c r="AY4" s="58" t="n">
        <f aca="false">TRUNC((AY$6-WEEKDAY(AY$6,2)-DATE(YEAR(AY$6+4-WEEKDAY(AY$6,2)),1,-10))/7)</f>
        <v>29</v>
      </c>
      <c r="AZ4" s="58" t="n">
        <f aca="false">TRUNC((AZ$6-WEEKDAY(AZ$6,2)-DATE(YEAR(AZ$6+4-WEEKDAY(AZ$6,2)),1,-10))/7)</f>
        <v>29</v>
      </c>
      <c r="BA4" s="58" t="n">
        <f aca="false">TRUNC((BA$6-WEEKDAY(BA$6,2)-DATE(YEAR(BA$6+4-WEEKDAY(BA$6,2)),1,-10))/7)</f>
        <v>29</v>
      </c>
      <c r="BB4" s="58" t="n">
        <f aca="false">TRUNC((BB$6-WEEKDAY(BB$6,2)-DATE(YEAR(BB$6+4-WEEKDAY(BB$6,2)),1,-10))/7)</f>
        <v>29</v>
      </c>
      <c r="BC4" s="58" t="n">
        <f aca="false">TRUNC((BC$6-WEEKDAY(BC$6,2)-DATE(YEAR(BC$6+4-WEEKDAY(BC$6,2)),1,-10))/7)</f>
        <v>29</v>
      </c>
      <c r="BD4" s="58" t="n">
        <f aca="false">TRUNC((BD$6-WEEKDAY(BD$6,2)-DATE(YEAR(BD$6+4-WEEKDAY(BD$6,2)),1,-10))/7)</f>
        <v>29</v>
      </c>
      <c r="BE4" s="58" t="n">
        <f aca="false">TRUNC((BE$6-WEEKDAY(BE$6,2)-DATE(YEAR(BE$6+4-WEEKDAY(BE$6,2)),1,-10))/7)</f>
        <v>30</v>
      </c>
      <c r="BF4" s="58" t="n">
        <f aca="false">TRUNC((BF$6-WEEKDAY(BF$6,2)-DATE(YEAR(BF$6+4-WEEKDAY(BF$6,2)),1,-10))/7)</f>
        <v>30</v>
      </c>
      <c r="BG4" s="58" t="n">
        <f aca="false">TRUNC((BG$6-WEEKDAY(BG$6,2)-DATE(YEAR(BG$6+4-WEEKDAY(BG$6,2)),1,-10))/7)</f>
        <v>30</v>
      </c>
      <c r="BH4" s="58" t="n">
        <f aca="false">TRUNC((BH$6-WEEKDAY(BH$6,2)-DATE(YEAR(BH$6+4-WEEKDAY(BH$6,2)),1,-10))/7)</f>
        <v>30</v>
      </c>
      <c r="BI4" s="58" t="n">
        <f aca="false">TRUNC((BI$6-WEEKDAY(BI$6,2)-DATE(YEAR(BI$6+4-WEEKDAY(BI$6,2)),1,-10))/7)</f>
        <v>30</v>
      </c>
      <c r="BJ4" s="58" t="n">
        <f aca="false">TRUNC((BJ$6-WEEKDAY(BJ$6,2)-DATE(YEAR(BJ$6+4-WEEKDAY(BJ$6,2)),1,-10))/7)</f>
        <v>30</v>
      </c>
      <c r="BK4" s="58" t="n">
        <f aca="false">TRUNC((BK$6-WEEKDAY(BK$6,2)-DATE(YEAR(BK$6+4-WEEKDAY(BK$6,2)),1,-10))/7)</f>
        <v>30</v>
      </c>
      <c r="BL4" s="58" t="n">
        <f aca="false">TRUNC((BL$6-WEEKDAY(BL$6,2)-DATE(YEAR(BL$6+4-WEEKDAY(BL$6,2)),1,-10))/7)</f>
        <v>31</v>
      </c>
      <c r="BM4" s="58" t="n">
        <f aca="false">TRUNC((BM$6-WEEKDAY(BM$6,2)-DATE(YEAR(BM$6+4-WEEKDAY(BM$6,2)),1,-10))/7)</f>
        <v>31</v>
      </c>
      <c r="BN4" s="58" t="n">
        <f aca="false">TRUNC((BN$6-WEEKDAY(BN$6,2)-DATE(YEAR(BN$6+4-WEEKDAY(BN$6,2)),1,-10))/7)</f>
        <v>31</v>
      </c>
      <c r="BO4" s="58" t="n">
        <f aca="false">TRUNC((BO$6-WEEKDAY(BO$6,2)-DATE(YEAR(BO$6+4-WEEKDAY(BO$6,2)),1,-10))/7)</f>
        <v>31</v>
      </c>
      <c r="BP4" s="58" t="n">
        <f aca="false">TRUNC((BP$6-WEEKDAY(BP$6,2)-DATE(YEAR(BP$6+4-WEEKDAY(BP$6,2)),1,-10))/7)</f>
        <v>31</v>
      </c>
      <c r="BQ4" s="58" t="n">
        <f aca="false">TRUNC((BQ$6-WEEKDAY(BQ$6,2)-DATE(YEAR(BQ$6+4-WEEKDAY(BQ$6,2)),1,-10))/7)</f>
        <v>31</v>
      </c>
      <c r="BR4" s="58" t="n">
        <f aca="false">TRUNC((BR$6-WEEKDAY(BR$6,2)-DATE(YEAR(BR$6+4-WEEKDAY(BR$6,2)),1,-10))/7)</f>
        <v>31</v>
      </c>
      <c r="BS4" s="58" t="n">
        <f aca="false">TRUNC((BS$6-WEEKDAY(BS$6,2)-DATE(YEAR(BS$6+4-WEEKDAY(BS$6,2)),1,-10))/7)</f>
        <v>32</v>
      </c>
      <c r="BT4" s="58" t="n">
        <f aca="false">TRUNC((BT$6-WEEKDAY(BT$6,2)-DATE(YEAR(BT$6+4-WEEKDAY(BT$6,2)),1,-10))/7)</f>
        <v>32</v>
      </c>
      <c r="BU4" s="58" t="n">
        <f aca="false">TRUNC((BU$6-WEEKDAY(BU$6,2)-DATE(YEAR(BU$6+4-WEEKDAY(BU$6,2)),1,-10))/7)</f>
        <v>32</v>
      </c>
      <c r="BV4" s="58" t="n">
        <f aca="false">TRUNC((BV$6-WEEKDAY(BV$6,2)-DATE(YEAR(BV$6+4-WEEKDAY(BV$6,2)),1,-10))/7)</f>
        <v>32</v>
      </c>
      <c r="BW4" s="58" t="n">
        <f aca="false">TRUNC((BW$6-WEEKDAY(BW$6,2)-DATE(YEAR(BW$6+4-WEEKDAY(BW$6,2)),1,-10))/7)</f>
        <v>32</v>
      </c>
      <c r="BX4" s="58" t="n">
        <f aca="false">TRUNC((BX$6-WEEKDAY(BX$6,2)-DATE(YEAR(BX$6+4-WEEKDAY(BX$6,2)),1,-10))/7)</f>
        <v>32</v>
      </c>
      <c r="BY4" s="58" t="n">
        <f aca="false">TRUNC((BY$6-WEEKDAY(BY$6,2)-DATE(YEAR(BY$6+4-WEEKDAY(BY$6,2)),1,-10))/7)</f>
        <v>32</v>
      </c>
      <c r="BZ4" s="58" t="n">
        <f aca="false">TRUNC((BZ$6-WEEKDAY(BZ$6,2)-DATE(YEAR(BZ$6+4-WEEKDAY(BZ$6,2)),1,-10))/7)</f>
        <v>33</v>
      </c>
      <c r="CA4" s="58" t="n">
        <f aca="false">TRUNC((CA$6-WEEKDAY(CA$6,2)-DATE(YEAR(CA$6+4-WEEKDAY(CA$6,2)),1,-10))/7)</f>
        <v>33</v>
      </c>
      <c r="CB4" s="58" t="n">
        <f aca="false">TRUNC((CB$6-WEEKDAY(CB$6,2)-DATE(YEAR(CB$6+4-WEEKDAY(CB$6,2)),1,-10))/7)</f>
        <v>33</v>
      </c>
      <c r="CC4" s="58" t="n">
        <f aca="false">TRUNC((CC$6-WEEKDAY(CC$6,2)-DATE(YEAR(CC$6+4-WEEKDAY(CC$6,2)),1,-10))/7)</f>
        <v>33</v>
      </c>
      <c r="CD4" s="58" t="n">
        <f aca="false">TRUNC((CD$6-WEEKDAY(CD$6,2)-DATE(YEAR(CD$6+4-WEEKDAY(CD$6,2)),1,-10))/7)</f>
        <v>33</v>
      </c>
      <c r="CE4" s="58" t="n">
        <f aca="false">TRUNC((CE$6-WEEKDAY(CE$6,2)-DATE(YEAR(CE$6+4-WEEKDAY(CE$6,2)),1,-10))/7)</f>
        <v>33</v>
      </c>
      <c r="CF4" s="58" t="n">
        <f aca="false">TRUNC((CF$6-WEEKDAY(CF$6,2)-DATE(YEAR(CF$6+4-WEEKDAY(CF$6,2)),1,-10))/7)</f>
        <v>33</v>
      </c>
      <c r="CG4" s="58" t="n">
        <f aca="false">TRUNC((CG$6-WEEKDAY(CG$6,2)-DATE(YEAR(CG$6+4-WEEKDAY(CG$6,2)),1,-10))/7)</f>
        <v>34</v>
      </c>
      <c r="CH4" s="58" t="n">
        <f aca="false">TRUNC((CH$6-WEEKDAY(CH$6,2)-DATE(YEAR(CH$6+4-WEEKDAY(CH$6,2)),1,-10))/7)</f>
        <v>34</v>
      </c>
      <c r="CI4" s="58" t="n">
        <f aca="false">TRUNC((CI$6-WEEKDAY(CI$6,2)-DATE(YEAR(CI$6+4-WEEKDAY(CI$6,2)),1,-10))/7)</f>
        <v>34</v>
      </c>
      <c r="CJ4" s="58" t="n">
        <f aca="false">TRUNC((CJ$6-WEEKDAY(CJ$6,2)-DATE(YEAR(CJ$6+4-WEEKDAY(CJ$6,2)),1,-10))/7)</f>
        <v>34</v>
      </c>
      <c r="CK4" s="58" t="n">
        <f aca="false">TRUNC((CK$6-WEEKDAY(CK$6,2)-DATE(YEAR(CK$6+4-WEEKDAY(CK$6,2)),1,-10))/7)</f>
        <v>34</v>
      </c>
      <c r="CL4" s="58" t="n">
        <f aca="false">TRUNC((CL$6-WEEKDAY(CL$6,2)-DATE(YEAR(CL$6+4-WEEKDAY(CL$6,2)),1,-10))/7)</f>
        <v>34</v>
      </c>
      <c r="CM4" s="58" t="n">
        <f aca="false">TRUNC((CM$6-WEEKDAY(CM$6,2)-DATE(YEAR(CM$6+4-WEEKDAY(CM$6,2)),1,-10))/7)</f>
        <v>34</v>
      </c>
      <c r="CN4" s="58" t="n">
        <f aca="false">TRUNC((CN$6-WEEKDAY(CN$6,2)-DATE(YEAR(CN$6+4-WEEKDAY(CN$6,2)),1,-10))/7)</f>
        <v>35</v>
      </c>
      <c r="CO4" s="58" t="n">
        <f aca="false">TRUNC((CO$6-WEEKDAY(CO$6,2)-DATE(YEAR(CO$6+4-WEEKDAY(CO$6,2)),1,-10))/7)</f>
        <v>35</v>
      </c>
      <c r="CP4" s="58" t="n">
        <f aca="false">TRUNC((CP$6-WEEKDAY(CP$6,2)-DATE(YEAR(CP$6+4-WEEKDAY(CP$6,2)),1,-10))/7)</f>
        <v>35</v>
      </c>
      <c r="CQ4" s="58" t="n">
        <f aca="false">TRUNC((CQ$6-WEEKDAY(CQ$6,2)-DATE(YEAR(CQ$6+4-WEEKDAY(CQ$6,2)),1,-10))/7)</f>
        <v>35</v>
      </c>
      <c r="CR4" s="58" t="n">
        <f aca="false">TRUNC((CR$6-WEEKDAY(CR$6,2)-DATE(YEAR(CR$6+4-WEEKDAY(CR$6,2)),1,-10))/7)</f>
        <v>35</v>
      </c>
      <c r="CS4" s="58" t="n">
        <f aca="false">TRUNC((CS$6-WEEKDAY(CS$6,2)-DATE(YEAR(CS$6+4-WEEKDAY(CS$6,2)),1,-10))/7)</f>
        <v>35</v>
      </c>
      <c r="CT4" s="58" t="n">
        <f aca="false">TRUNC((CT$6-WEEKDAY(CT$6,2)-DATE(YEAR(CT$6+4-WEEKDAY(CT$6,2)),1,-10))/7)</f>
        <v>35</v>
      </c>
      <c r="CU4" s="58" t="n">
        <f aca="false">TRUNC((CU$6-WEEKDAY(CU$6,2)-DATE(YEAR(CU$6+4-WEEKDAY(CU$6,2)),1,-10))/7)</f>
        <v>36</v>
      </c>
      <c r="CV4" s="58" t="n">
        <f aca="false">TRUNC((CV$6-WEEKDAY(CV$6,2)-DATE(YEAR(CV$6+4-WEEKDAY(CV$6,2)),1,-10))/7)</f>
        <v>36</v>
      </c>
      <c r="CW4" s="58" t="n">
        <f aca="false">TRUNC((CW$6-WEEKDAY(CW$6,2)-DATE(YEAR(CW$6+4-WEEKDAY(CW$6,2)),1,-10))/7)</f>
        <v>36</v>
      </c>
      <c r="CX4" s="58" t="n">
        <f aca="false">TRUNC((CX$6-WEEKDAY(CX$6,2)-DATE(YEAR(CX$6+4-WEEKDAY(CX$6,2)),1,-10))/7)</f>
        <v>36</v>
      </c>
      <c r="CY4" s="58" t="n">
        <f aca="false">TRUNC((CY$6-WEEKDAY(CY$6,2)-DATE(YEAR(CY$6+4-WEEKDAY(CY$6,2)),1,-10))/7)</f>
        <v>36</v>
      </c>
      <c r="CZ4" s="58" t="n">
        <f aca="false">TRUNC((CZ$6-WEEKDAY(CZ$6,2)-DATE(YEAR(CZ$6+4-WEEKDAY(CZ$6,2)),1,-10))/7)</f>
        <v>36</v>
      </c>
      <c r="DA4" s="58" t="n">
        <f aca="false">TRUNC((DA$6-WEEKDAY(DA$6,2)-DATE(YEAR(DA$6+4-WEEKDAY(DA$6,2)),1,-10))/7)</f>
        <v>36</v>
      </c>
      <c r="DB4" s="58" t="n">
        <f aca="false">TRUNC((DB$6-WEEKDAY(DB$6,2)-DATE(YEAR(DB$6+4-WEEKDAY(DB$6,2)),1,-10))/7)</f>
        <v>37</v>
      </c>
      <c r="DC4" s="58" t="n">
        <f aca="false">TRUNC((DC$6-WEEKDAY(DC$6,2)-DATE(YEAR(DC$6+4-WEEKDAY(DC$6,2)),1,-10))/7)</f>
        <v>37</v>
      </c>
      <c r="DD4" s="58" t="n">
        <f aca="false">TRUNC((DD$6-WEEKDAY(DD$6,2)-DATE(YEAR(DD$6+4-WEEKDAY(DD$6,2)),1,-10))/7)</f>
        <v>37</v>
      </c>
      <c r="DE4" s="58" t="n">
        <f aca="false">TRUNC((DE$6-WEEKDAY(DE$6,2)-DATE(YEAR(DE$6+4-WEEKDAY(DE$6,2)),1,-10))/7)</f>
        <v>37</v>
      </c>
      <c r="DF4" s="58" t="n">
        <f aca="false">TRUNC((DF$6-WEEKDAY(DF$6,2)-DATE(YEAR(DF$6+4-WEEKDAY(DF$6,2)),1,-10))/7)</f>
        <v>37</v>
      </c>
      <c r="DG4" s="58" t="n">
        <f aca="false">TRUNC((DG$6-WEEKDAY(DG$6,2)-DATE(YEAR(DG$6+4-WEEKDAY(DG$6,2)),1,-10))/7)</f>
        <v>37</v>
      </c>
      <c r="DH4" s="58" t="n">
        <f aca="false">TRUNC((DH$6-WEEKDAY(DH$6,2)-DATE(YEAR(DH$6+4-WEEKDAY(DH$6,2)),1,-10))/7)</f>
        <v>37</v>
      </c>
      <c r="DI4" s="58" t="n">
        <f aca="false">TRUNC((DI$6-WEEKDAY(DI$6,2)-DATE(YEAR(DI$6+4-WEEKDAY(DI$6,2)),1,-10))/7)</f>
        <v>38</v>
      </c>
      <c r="DJ4" s="58" t="n">
        <f aca="false">TRUNC((DJ$6-WEEKDAY(DJ$6,2)-DATE(YEAR(DJ$6+4-WEEKDAY(DJ$6,2)),1,-10))/7)</f>
        <v>38</v>
      </c>
      <c r="DK4" s="58" t="n">
        <f aca="false">TRUNC((DK$6-WEEKDAY(DK$6,2)-DATE(YEAR(DK$6+4-WEEKDAY(DK$6,2)),1,-10))/7)</f>
        <v>38</v>
      </c>
      <c r="DL4" s="58" t="n">
        <f aca="false">TRUNC((DL$6-WEEKDAY(DL$6,2)-DATE(YEAR(DL$6+4-WEEKDAY(DL$6,2)),1,-10))/7)</f>
        <v>38</v>
      </c>
      <c r="DM4" s="58" t="n">
        <f aca="false">TRUNC((DM$6-WEEKDAY(DM$6,2)-DATE(YEAR(DM$6+4-WEEKDAY(DM$6,2)),1,-10))/7)</f>
        <v>38</v>
      </c>
      <c r="DN4" s="58" t="n">
        <f aca="false">TRUNC((DN$6-WEEKDAY(DN$6,2)-DATE(YEAR(DN$6+4-WEEKDAY(DN$6,2)),1,-10))/7)</f>
        <v>38</v>
      </c>
      <c r="DO4" s="58" t="n">
        <f aca="false">TRUNC((DO$6-WEEKDAY(DO$6,2)-DATE(YEAR(DO$6+4-WEEKDAY(DO$6,2)),1,-10))/7)</f>
        <v>38</v>
      </c>
      <c r="DP4" s="58" t="n">
        <f aca="false">TRUNC((DP$6-WEEKDAY(DP$6,2)-DATE(YEAR(DP$6+4-WEEKDAY(DP$6,2)),1,-10))/7)</f>
        <v>39</v>
      </c>
      <c r="DQ4" s="58" t="n">
        <f aca="false">TRUNC((DQ$6-WEEKDAY(DQ$6,2)-DATE(YEAR(DQ$6+4-WEEKDAY(DQ$6,2)),1,-10))/7)</f>
        <v>39</v>
      </c>
      <c r="DR4" s="58" t="n">
        <f aca="false">TRUNC((DR$6-WEEKDAY(DR$6,2)-DATE(YEAR(DR$6+4-WEEKDAY(DR$6,2)),1,-10))/7)</f>
        <v>39</v>
      </c>
      <c r="DS4" s="58" t="n">
        <f aca="false">TRUNC((DS$6-WEEKDAY(DS$6,2)-DATE(YEAR(DS$6+4-WEEKDAY(DS$6,2)),1,-10))/7)</f>
        <v>39</v>
      </c>
      <c r="DT4" s="58" t="n">
        <f aca="false">TRUNC((DT$6-WEEKDAY(DT$6,2)-DATE(YEAR(DT$6+4-WEEKDAY(DT$6,2)),1,-10))/7)</f>
        <v>39</v>
      </c>
      <c r="DU4" s="58" t="n">
        <f aca="false">TRUNC((DU$6-WEEKDAY(DU$6,2)-DATE(YEAR(DU$6+4-WEEKDAY(DU$6,2)),1,-10))/7)</f>
        <v>39</v>
      </c>
      <c r="DV4" s="58" t="n">
        <f aca="false">TRUNC((DV$6-WEEKDAY(DV$6,2)-DATE(YEAR(DV$6+4-WEEKDAY(DV$6,2)),1,-10))/7)</f>
        <v>39</v>
      </c>
      <c r="DW4" s="58" t="n">
        <f aca="false">TRUNC((DW$6-WEEKDAY(DW$6,2)-DATE(YEAR(DW$6+4-WEEKDAY(DW$6,2)),1,-10))/7)</f>
        <v>40</v>
      </c>
      <c r="DX4" s="58" t="n">
        <f aca="false">TRUNC((DX$6-WEEKDAY(DX$6,2)-DATE(YEAR(DX$6+4-WEEKDAY(DX$6,2)),1,-10))/7)</f>
        <v>40</v>
      </c>
      <c r="DY4" s="58" t="n">
        <f aca="false">TRUNC((DY$6-WEEKDAY(DY$6,2)-DATE(YEAR(DY$6+4-WEEKDAY(DY$6,2)),1,-10))/7)</f>
        <v>40</v>
      </c>
      <c r="DZ4" s="58" t="n">
        <f aca="false">TRUNC((DZ$6-WEEKDAY(DZ$6,2)-DATE(YEAR(DZ$6+4-WEEKDAY(DZ$6,2)),1,-10))/7)</f>
        <v>40</v>
      </c>
      <c r="EA4" s="58" t="n">
        <f aca="false">TRUNC((EA$6-WEEKDAY(EA$6,2)-DATE(YEAR(EA$6+4-WEEKDAY(EA$6,2)),1,-10))/7)</f>
        <v>40</v>
      </c>
      <c r="EB4" s="58" t="n">
        <f aca="false">TRUNC((EB$6-WEEKDAY(EB$6,2)-DATE(YEAR(EB$6+4-WEEKDAY(EB$6,2)),1,-10))/7)</f>
        <v>40</v>
      </c>
      <c r="EC4" s="58" t="n">
        <f aca="false">TRUNC((EC$6-WEEKDAY(EC$6,2)-DATE(YEAR(EC$6+4-WEEKDAY(EC$6,2)),1,-10))/7)</f>
        <v>40</v>
      </c>
      <c r="ED4" s="58" t="n">
        <f aca="false">TRUNC((ED$6-WEEKDAY(ED$6,2)-DATE(YEAR(ED$6+4-WEEKDAY(ED$6,2)),1,-10))/7)</f>
        <v>41</v>
      </c>
      <c r="EE4" s="58" t="n">
        <f aca="false">TRUNC((EE$6-WEEKDAY(EE$6,2)-DATE(YEAR(EE$6+4-WEEKDAY(EE$6,2)),1,-10))/7)</f>
        <v>41</v>
      </c>
      <c r="EF4" s="58" t="n">
        <f aca="false">TRUNC((EF$6-WEEKDAY(EF$6,2)-DATE(YEAR(EF$6+4-WEEKDAY(EF$6,2)),1,-10))/7)</f>
        <v>41</v>
      </c>
      <c r="EG4" s="58" t="n">
        <f aca="false">TRUNC((EG$6-WEEKDAY(EG$6,2)-DATE(YEAR(EG$6+4-WEEKDAY(EG$6,2)),1,-10))/7)</f>
        <v>41</v>
      </c>
      <c r="EH4" s="58" t="n">
        <f aca="false">TRUNC((EH$6-WEEKDAY(EH$6,2)-DATE(YEAR(EH$6+4-WEEKDAY(EH$6,2)),1,-10))/7)</f>
        <v>41</v>
      </c>
      <c r="EI4" s="58" t="n">
        <f aca="false">TRUNC((EI$6-WEEKDAY(EI$6,2)-DATE(YEAR(EI$6+4-WEEKDAY(EI$6,2)),1,-10))/7)</f>
        <v>41</v>
      </c>
      <c r="EJ4" s="58" t="n">
        <f aca="false">TRUNC((EJ$6-WEEKDAY(EJ$6,2)-DATE(YEAR(EJ$6+4-WEEKDAY(EJ$6,2)),1,-10))/7)</f>
        <v>41</v>
      </c>
      <c r="EK4" s="58" t="n">
        <f aca="false">TRUNC((EK$6-WEEKDAY(EK$6,2)-DATE(YEAR(EK$6+4-WEEKDAY(EK$6,2)),1,-10))/7)</f>
        <v>42</v>
      </c>
      <c r="EL4" s="58" t="n">
        <f aca="false">TRUNC((EL$6-WEEKDAY(EL$6,2)-DATE(YEAR(EL$6+4-WEEKDAY(EL$6,2)),1,-10))/7)</f>
        <v>42</v>
      </c>
      <c r="EM4" s="58" t="n">
        <f aca="false">TRUNC((EM$6-WEEKDAY(EM$6,2)-DATE(YEAR(EM$6+4-WEEKDAY(EM$6,2)),1,-10))/7)</f>
        <v>42</v>
      </c>
      <c r="EN4" s="58" t="n">
        <f aca="false">TRUNC((EN$6-WEEKDAY(EN$6,2)-DATE(YEAR(EN$6+4-WEEKDAY(EN$6,2)),1,-10))/7)</f>
        <v>42</v>
      </c>
      <c r="EO4" s="58" t="n">
        <f aca="false">TRUNC((EO$6-WEEKDAY(EO$6,2)-DATE(YEAR(EO$6+4-WEEKDAY(EO$6,2)),1,-10))/7)</f>
        <v>42</v>
      </c>
      <c r="EP4" s="58" t="n">
        <f aca="false">TRUNC((EP$6-WEEKDAY(EP$6,2)-DATE(YEAR(EP$6+4-WEEKDAY(EP$6,2)),1,-10))/7)</f>
        <v>42</v>
      </c>
      <c r="EQ4" s="58" t="n">
        <f aca="false">TRUNC((EQ$6-WEEKDAY(EQ$6,2)-DATE(YEAR(EQ$6+4-WEEKDAY(EQ$6,2)),1,-10))/7)</f>
        <v>42</v>
      </c>
      <c r="ER4" s="58" t="n">
        <f aca="false">TRUNC((ER$6-WEEKDAY(ER$6,2)-DATE(YEAR(ER$6+4-WEEKDAY(ER$6,2)),1,-10))/7)</f>
        <v>43</v>
      </c>
      <c r="ES4" s="58" t="n">
        <f aca="false">TRUNC((ES$6-WEEKDAY(ES$6,2)-DATE(YEAR(ES$6+4-WEEKDAY(ES$6,2)),1,-10))/7)</f>
        <v>43</v>
      </c>
      <c r="ET4" s="58" t="n">
        <f aca="false">TRUNC((ET$6-WEEKDAY(ET$6,2)-DATE(YEAR(ET$6+4-WEEKDAY(ET$6,2)),1,-10))/7)</f>
        <v>43</v>
      </c>
      <c r="EU4" s="58" t="n">
        <f aca="false">TRUNC((EU$6-WEEKDAY(EU$6,2)-DATE(YEAR(EU$6+4-WEEKDAY(EU$6,2)),1,-10))/7)</f>
        <v>43</v>
      </c>
      <c r="EV4" s="58" t="n">
        <f aca="false">TRUNC((EV$6-WEEKDAY(EV$6,2)-DATE(YEAR(EV$6+4-WEEKDAY(EV$6,2)),1,-10))/7)</f>
        <v>43</v>
      </c>
      <c r="EW4" s="58" t="n">
        <f aca="false">TRUNC((EW$6-WEEKDAY(EW$6,2)-DATE(YEAR(EW$6+4-WEEKDAY(EW$6,2)),1,-10))/7)</f>
        <v>43</v>
      </c>
      <c r="EX4" s="58" t="n">
        <f aca="false">TRUNC((EX$6-WEEKDAY(EX$6,2)-DATE(YEAR(EX$6+4-WEEKDAY(EX$6,2)),1,-10))/7)</f>
        <v>43</v>
      </c>
      <c r="EY4" s="58" t="n">
        <f aca="false">TRUNC((EY$6-WEEKDAY(EY$6,2)-DATE(YEAR(EY$6+4-WEEKDAY(EY$6,2)),1,-10))/7)</f>
        <v>44</v>
      </c>
      <c r="EZ4" s="58" t="n">
        <f aca="false">TRUNC((EZ$6-WEEKDAY(EZ$6,2)-DATE(YEAR(EZ$6+4-WEEKDAY(EZ$6,2)),1,-10))/7)</f>
        <v>44</v>
      </c>
      <c r="FA4" s="58" t="n">
        <f aca="false">TRUNC((FA$6-WEEKDAY(FA$6,2)-DATE(YEAR(FA$6+4-WEEKDAY(FA$6,2)),1,-10))/7)</f>
        <v>44</v>
      </c>
      <c r="FB4" s="58" t="n">
        <f aca="false">TRUNC((FB$6-WEEKDAY(FB$6,2)-DATE(YEAR(FB$6+4-WEEKDAY(FB$6,2)),1,-10))/7)</f>
        <v>44</v>
      </c>
      <c r="FC4" s="58" t="n">
        <f aca="false">TRUNC((FC$6-WEEKDAY(FC$6,2)-DATE(YEAR(FC$6+4-WEEKDAY(FC$6,2)),1,-10))/7)</f>
        <v>44</v>
      </c>
      <c r="FD4" s="58" t="n">
        <f aca="false">TRUNC((FD$6-WEEKDAY(FD$6,2)-DATE(YEAR(FD$6+4-WEEKDAY(FD$6,2)),1,-10))/7)</f>
        <v>44</v>
      </c>
      <c r="FE4" s="58" t="n">
        <f aca="false">TRUNC((FE$6-WEEKDAY(FE$6,2)-DATE(YEAR(FE$6+4-WEEKDAY(FE$6,2)),1,-10))/7)</f>
        <v>44</v>
      </c>
      <c r="FF4" s="58" t="n">
        <f aca="false">TRUNC((FF$6-WEEKDAY(FF$6,2)-DATE(YEAR(FF$6+4-WEEKDAY(FF$6,2)),1,-10))/7)</f>
        <v>45</v>
      </c>
      <c r="FG4" s="58" t="n">
        <f aca="false">TRUNC((FG$6-WEEKDAY(FG$6,2)-DATE(YEAR(FG$6+4-WEEKDAY(FG$6,2)),1,-10))/7)</f>
        <v>45</v>
      </c>
      <c r="FH4" s="58" t="n">
        <f aca="false">TRUNC((FH$6-WEEKDAY(FH$6,2)-DATE(YEAR(FH$6+4-WEEKDAY(FH$6,2)),1,-10))/7)</f>
        <v>45</v>
      </c>
      <c r="FI4" s="58" t="n">
        <f aca="false">TRUNC((FI$6-WEEKDAY(FI$6,2)-DATE(YEAR(FI$6+4-WEEKDAY(FI$6,2)),1,-10))/7)</f>
        <v>45</v>
      </c>
      <c r="FJ4" s="58" t="n">
        <f aca="false">TRUNC((FJ$6-WEEKDAY(FJ$6,2)-DATE(YEAR(FJ$6+4-WEEKDAY(FJ$6,2)),1,-10))/7)</f>
        <v>45</v>
      </c>
      <c r="FK4" s="58" t="n">
        <f aca="false">TRUNC((FK$6-WEEKDAY(FK$6,2)-DATE(YEAR(FK$6+4-WEEKDAY(FK$6,2)),1,-10))/7)</f>
        <v>45</v>
      </c>
      <c r="FL4" s="58" t="n">
        <f aca="false">TRUNC((FL$6-WEEKDAY(FL$6,2)-DATE(YEAR(FL$6+4-WEEKDAY(FL$6,2)),1,-10))/7)</f>
        <v>45</v>
      </c>
      <c r="FM4" s="58" t="n">
        <f aca="false">TRUNC((FM$6-WEEKDAY(FM$6,2)-DATE(YEAR(FM$6+4-WEEKDAY(FM$6,2)),1,-10))/7)</f>
        <v>46</v>
      </c>
      <c r="FN4" s="58" t="n">
        <f aca="false">TRUNC((FN$6-WEEKDAY(FN$6,2)-DATE(YEAR(FN$6+4-WEEKDAY(FN$6,2)),1,-10))/7)</f>
        <v>46</v>
      </c>
      <c r="FO4" s="58" t="n">
        <f aca="false">TRUNC((FO$6-WEEKDAY(FO$6,2)-DATE(YEAR(FO$6+4-WEEKDAY(FO$6,2)),1,-10))/7)</f>
        <v>46</v>
      </c>
      <c r="FP4" s="58" t="n">
        <f aca="false">TRUNC((FP$6-WEEKDAY(FP$6,2)-DATE(YEAR(FP$6+4-WEEKDAY(FP$6,2)),1,-10))/7)</f>
        <v>46</v>
      </c>
      <c r="FQ4" s="58" t="n">
        <f aca="false">TRUNC((FQ$6-WEEKDAY(FQ$6,2)-DATE(YEAR(FQ$6+4-WEEKDAY(FQ$6,2)),1,-10))/7)</f>
        <v>46</v>
      </c>
      <c r="FR4" s="58" t="n">
        <f aca="false">TRUNC((FR$6-WEEKDAY(FR$6,2)-DATE(YEAR(FR$6+4-WEEKDAY(FR$6,2)),1,-10))/7)</f>
        <v>46</v>
      </c>
      <c r="FS4" s="58" t="n">
        <f aca="false">TRUNC((FS$6-WEEKDAY(FS$6,2)-DATE(YEAR(FS$6+4-WEEKDAY(FS$6,2)),1,-10))/7)</f>
        <v>46</v>
      </c>
      <c r="FT4" s="58" t="n">
        <f aca="false">TRUNC((FT$6-WEEKDAY(FT$6,2)-DATE(YEAR(FT$6+4-WEEKDAY(FT$6,2)),1,-10))/7)</f>
        <v>47</v>
      </c>
      <c r="FU4" s="58" t="n">
        <f aca="false">TRUNC((FU$6-WEEKDAY(FU$6,2)-DATE(YEAR(FU$6+4-WEEKDAY(FU$6,2)),1,-10))/7)</f>
        <v>47</v>
      </c>
      <c r="FV4" s="58" t="n">
        <f aca="false">TRUNC((FV$6-WEEKDAY(FV$6,2)-DATE(YEAR(FV$6+4-WEEKDAY(FV$6,2)),1,-10))/7)</f>
        <v>47</v>
      </c>
      <c r="FW4" s="58" t="n">
        <f aca="false">TRUNC((FW$6-WEEKDAY(FW$6,2)-DATE(YEAR(FW$6+4-WEEKDAY(FW$6,2)),1,-10))/7)</f>
        <v>47</v>
      </c>
      <c r="FX4" s="58" t="n">
        <f aca="false">TRUNC((FX$6-WEEKDAY(FX$6,2)-DATE(YEAR(FX$6+4-WEEKDAY(FX$6,2)),1,-10))/7)</f>
        <v>47</v>
      </c>
      <c r="FY4" s="58" t="n">
        <f aca="false">TRUNC((FY$6-WEEKDAY(FY$6,2)-DATE(YEAR(FY$6+4-WEEKDAY(FY$6,2)),1,-10))/7)</f>
        <v>47</v>
      </c>
      <c r="FZ4" s="58" t="n">
        <f aca="false">TRUNC((FZ$6-WEEKDAY(FZ$6,2)-DATE(YEAR(FZ$6+4-WEEKDAY(FZ$6,2)),1,-10))/7)</f>
        <v>47</v>
      </c>
      <c r="GA4" s="58" t="n">
        <f aca="false">TRUNC((GA$6-WEEKDAY(GA$6,2)-DATE(YEAR(GA$6+4-WEEKDAY(GA$6,2)),1,-10))/7)</f>
        <v>48</v>
      </c>
      <c r="GB4" s="58" t="n">
        <f aca="false">TRUNC((GB$6-WEEKDAY(GB$6,2)-DATE(YEAR(GB$6+4-WEEKDAY(GB$6,2)),1,-10))/7)</f>
        <v>48</v>
      </c>
      <c r="GC4" s="58" t="n">
        <f aca="false">TRUNC((GC$6-WEEKDAY(GC$6,2)-DATE(YEAR(GC$6+4-WEEKDAY(GC$6,2)),1,-10))/7)</f>
        <v>48</v>
      </c>
      <c r="GD4" s="58" t="n">
        <f aca="false">TRUNC((GD$6-WEEKDAY(GD$6,2)-DATE(YEAR(GD$6+4-WEEKDAY(GD$6,2)),1,-10))/7)</f>
        <v>48</v>
      </c>
      <c r="GE4" s="58" t="n">
        <f aca="false">TRUNC((GE$6-WEEKDAY(GE$6,2)-DATE(YEAR(GE$6+4-WEEKDAY(GE$6,2)),1,-10))/7)</f>
        <v>48</v>
      </c>
      <c r="GF4" s="58" t="n">
        <f aca="false">TRUNC((GF$6-WEEKDAY(GF$6,2)-DATE(YEAR(GF$6+4-WEEKDAY(GF$6,2)),1,-10))/7)</f>
        <v>48</v>
      </c>
      <c r="GG4" s="58" t="n">
        <f aca="false">TRUNC((GG$6-WEEKDAY(GG$6,2)-DATE(YEAR(GG$6+4-WEEKDAY(GG$6,2)),1,-10))/7)</f>
        <v>48</v>
      </c>
      <c r="GH4" s="58" t="n">
        <f aca="false">TRUNC((GH$6-WEEKDAY(GH$6,2)-DATE(YEAR(GH$6+4-WEEKDAY(GH$6,2)),1,-10))/7)</f>
        <v>49</v>
      </c>
      <c r="GI4" s="58" t="n">
        <f aca="false">TRUNC((GI$6-WEEKDAY(GI$6,2)-DATE(YEAR(GI$6+4-WEEKDAY(GI$6,2)),1,-10))/7)</f>
        <v>49</v>
      </c>
      <c r="GJ4" s="58" t="n">
        <f aca="false">TRUNC((GJ$6-WEEKDAY(GJ$6,2)-DATE(YEAR(GJ$6+4-WEEKDAY(GJ$6,2)),1,-10))/7)</f>
        <v>49</v>
      </c>
      <c r="GK4" s="58" t="n">
        <f aca="false">TRUNC((GK$6-WEEKDAY(GK$6,2)-DATE(YEAR(GK$6+4-WEEKDAY(GK$6,2)),1,-10))/7)</f>
        <v>49</v>
      </c>
      <c r="GL4" s="58" t="n">
        <f aca="false">TRUNC((GL$6-WEEKDAY(GL$6,2)-DATE(YEAR(GL$6+4-WEEKDAY(GL$6,2)),1,-10))/7)</f>
        <v>49</v>
      </c>
      <c r="GM4" s="58" t="n">
        <f aca="false">TRUNC((GM$6-WEEKDAY(GM$6,2)-DATE(YEAR(GM$6+4-WEEKDAY(GM$6,2)),1,-10))/7)</f>
        <v>49</v>
      </c>
      <c r="GN4" s="58" t="n">
        <f aca="false">TRUNC((GN$6-WEEKDAY(GN$6,2)-DATE(YEAR(GN$6+4-WEEKDAY(GN$6,2)),1,-10))/7)</f>
        <v>49</v>
      </c>
      <c r="GO4" s="58" t="n">
        <f aca="false">TRUNC((GO$6-WEEKDAY(GO$6,2)-DATE(YEAR(GO$6+4-WEEKDAY(GO$6,2)),1,-10))/7)</f>
        <v>50</v>
      </c>
      <c r="GP4" s="58" t="n">
        <f aca="false">TRUNC((GP$6-WEEKDAY(GP$6,2)-DATE(YEAR(GP$6+4-WEEKDAY(GP$6,2)),1,-10))/7)</f>
        <v>50</v>
      </c>
      <c r="GQ4" s="58" t="n">
        <f aca="false">TRUNC((GQ$6-WEEKDAY(GQ$6,2)-DATE(YEAR(GQ$6+4-WEEKDAY(GQ$6,2)),1,-10))/7)</f>
        <v>50</v>
      </c>
      <c r="GR4" s="58" t="n">
        <f aca="false">TRUNC((GR$6-WEEKDAY(GR$6,2)-DATE(YEAR(GR$6+4-WEEKDAY(GR$6,2)),1,-10))/7)</f>
        <v>50</v>
      </c>
      <c r="GS4" s="58" t="n">
        <f aca="false">TRUNC((GS$6-WEEKDAY(GS$6,2)-DATE(YEAR(GS$6+4-WEEKDAY(GS$6,2)),1,-10))/7)</f>
        <v>50</v>
      </c>
      <c r="GT4" s="58" t="n">
        <f aca="false">TRUNC((GT$6-WEEKDAY(GT$6,2)-DATE(YEAR(GT$6+4-WEEKDAY(GT$6,2)),1,-10))/7)</f>
        <v>50</v>
      </c>
      <c r="GU4" s="58" t="n">
        <f aca="false">TRUNC((GU$6-WEEKDAY(GU$6,2)-DATE(YEAR(GU$6+4-WEEKDAY(GU$6,2)),1,-10))/7)</f>
        <v>50</v>
      </c>
      <c r="GV4" s="58" t="n">
        <f aca="false">TRUNC((GV$6-WEEKDAY(GV$6,2)-DATE(YEAR(GV$6+4-WEEKDAY(GV$6,2)),1,-10))/7)</f>
        <v>51</v>
      </c>
      <c r="GW4" s="58" t="n">
        <f aca="false">TRUNC((GW$6-WEEKDAY(GW$6,2)-DATE(YEAR(GW$6+4-WEEKDAY(GW$6,2)),1,-10))/7)</f>
        <v>51</v>
      </c>
      <c r="GX4" s="58" t="n">
        <f aca="false">TRUNC((GX$6-WEEKDAY(GX$6,2)-DATE(YEAR(GX$6+4-WEEKDAY(GX$6,2)),1,-10))/7)</f>
        <v>51</v>
      </c>
      <c r="GY4" s="58" t="n">
        <f aca="false">TRUNC((GY$6-WEEKDAY(GY$6,2)-DATE(YEAR(GY$6+4-WEEKDAY(GY$6,2)),1,-10))/7)</f>
        <v>51</v>
      </c>
      <c r="GZ4" s="58" t="n">
        <f aca="false">TRUNC((GZ$6-WEEKDAY(GZ$6,2)-DATE(YEAR(GZ$6+4-WEEKDAY(GZ$6,2)),1,-10))/7)</f>
        <v>51</v>
      </c>
      <c r="HA4" s="58" t="n">
        <f aca="false">TRUNC((HA$6-WEEKDAY(HA$6,2)-DATE(YEAR(HA$6+4-WEEKDAY(HA$6,2)),1,-10))/7)</f>
        <v>51</v>
      </c>
      <c r="HB4" s="58" t="n">
        <f aca="false">TRUNC((HB$6-WEEKDAY(HB$6,2)-DATE(YEAR(HB$6+4-WEEKDAY(HB$6,2)),1,-10))/7)</f>
        <v>51</v>
      </c>
      <c r="HC4" s="58" t="n">
        <f aca="false">TRUNC((HC$6-WEEKDAY(HC$6,2)-DATE(YEAR(HC$6+4-WEEKDAY(HC$6,2)),1,-10))/7)</f>
        <v>52</v>
      </c>
      <c r="HD4" s="58" t="n">
        <f aca="false">TRUNC((HD$6-WEEKDAY(HD$6,2)-DATE(YEAR(HD$6+4-WEEKDAY(HD$6,2)),1,-10))/7)</f>
        <v>52</v>
      </c>
      <c r="HE4" s="58" t="n">
        <f aca="false">TRUNC((HE$6-WEEKDAY(HE$6,2)-DATE(YEAR(HE$6+4-WEEKDAY(HE$6,2)),1,-10))/7)</f>
        <v>52</v>
      </c>
      <c r="HF4" s="58" t="n">
        <f aca="false">TRUNC((HF$6-WEEKDAY(HF$6,2)-DATE(YEAR(HF$6+4-WEEKDAY(HF$6,2)),1,-10))/7)</f>
        <v>52</v>
      </c>
      <c r="HG4" s="58" t="n">
        <f aca="false">TRUNC((HG$6-WEEKDAY(HG$6,2)-DATE(YEAR(HG$6+4-WEEKDAY(HG$6,2)),1,-10))/7)</f>
        <v>52</v>
      </c>
      <c r="HH4" s="58" t="n">
        <f aca="false">TRUNC((HH$6-WEEKDAY(HH$6,2)-DATE(YEAR(HH$6+4-WEEKDAY(HH$6,2)),1,-10))/7)</f>
        <v>52</v>
      </c>
      <c r="HI4" s="58" t="n">
        <f aca="false">TRUNC((HI$6-WEEKDAY(HI$6,2)-DATE(YEAR(HI$6+4-WEEKDAY(HI$6,2)),1,-10))/7)</f>
        <v>52</v>
      </c>
      <c r="HJ4" s="58" t="n">
        <f aca="false">TRUNC((HJ$6-WEEKDAY(HJ$6,2)-DATE(YEAR(HJ$6+4-WEEKDAY(HJ$6,2)),1,-10))/7)</f>
        <v>53</v>
      </c>
      <c r="HK4" s="58" t="n">
        <f aca="false">TRUNC((HK$6-WEEKDAY(HK$6,2)-DATE(YEAR(HK$6+4-WEEKDAY(HK$6,2)),1,-10))/7)</f>
        <v>53</v>
      </c>
      <c r="HL4" s="58" t="n">
        <f aca="false">TRUNC((HL$6-WEEKDAY(HL$6,2)-DATE(YEAR(HL$6+4-WEEKDAY(HL$6,2)),1,-10))/7)</f>
        <v>53</v>
      </c>
      <c r="HM4" s="58" t="n">
        <f aca="false">TRUNC((HM$6-WEEKDAY(HM$6,2)-DATE(YEAR(HM$6+4-WEEKDAY(HM$6,2)),1,-10))/7)</f>
        <v>53</v>
      </c>
      <c r="HN4" s="58" t="n">
        <f aca="false">TRUNC((HN$6-WEEKDAY(HN$6,2)-DATE(YEAR(HN$6+4-WEEKDAY(HN$6,2)),1,-10))/7)</f>
        <v>53</v>
      </c>
      <c r="HO4" s="58" t="n">
        <f aca="false">TRUNC((HO$6-WEEKDAY(HO$6,2)-DATE(YEAR(HO$6+4-WEEKDAY(HO$6,2)),1,-10))/7)</f>
        <v>53</v>
      </c>
      <c r="HP4" s="58" t="n">
        <f aca="false">TRUNC((HP$6-WEEKDAY(HP$6,2)-DATE(YEAR(HP$6+4-WEEKDAY(HP$6,2)),1,-10))/7)</f>
        <v>53</v>
      </c>
      <c r="HQ4" s="58" t="n">
        <f aca="false">TRUNC((HQ$6-WEEKDAY(HQ$6,2)-DATE(YEAR(HQ$6+4-WEEKDAY(HQ$6,2)),1,-10))/7)</f>
        <v>1</v>
      </c>
      <c r="HR4" s="58" t="n">
        <f aca="false">TRUNC((HR$6-WEEKDAY(HR$6,2)-DATE(YEAR(HR$6+4-WEEKDAY(HR$6,2)),1,-10))/7)</f>
        <v>1</v>
      </c>
      <c r="HS4" s="58" t="n">
        <f aca="false">TRUNC((HS$6-WEEKDAY(HS$6,2)-DATE(YEAR(HS$6+4-WEEKDAY(HS$6,2)),1,-10))/7)</f>
        <v>1</v>
      </c>
      <c r="HT4" s="58" t="n">
        <f aca="false">TRUNC((HT$6-WEEKDAY(HT$6,2)-DATE(YEAR(HT$6+4-WEEKDAY(HT$6,2)),1,-10))/7)</f>
        <v>1</v>
      </c>
      <c r="HU4" s="58" t="n">
        <f aca="false">TRUNC((HU$6-WEEKDAY(HU$6,2)-DATE(YEAR(HU$6+4-WEEKDAY(HU$6,2)),1,-10))/7)</f>
        <v>1</v>
      </c>
      <c r="HV4" s="58" t="n">
        <f aca="false">TRUNC((HV$6-WEEKDAY(HV$6,2)-DATE(YEAR(HV$6+4-WEEKDAY(HV$6,2)),1,-10))/7)</f>
        <v>1</v>
      </c>
      <c r="HW4" s="58" t="n">
        <f aca="false">TRUNC((HW$6-WEEKDAY(HW$6,2)-DATE(YEAR(HW$6+4-WEEKDAY(HW$6,2)),1,-10))/7)</f>
        <v>1</v>
      </c>
      <c r="HX4" s="58" t="n">
        <f aca="false">TRUNC((HX$6-WEEKDAY(HX$6,2)-DATE(YEAR(HX$6+4-WEEKDAY(HX$6,2)),1,-10))/7)</f>
        <v>2</v>
      </c>
      <c r="HY4" s="58" t="n">
        <f aca="false">TRUNC((HY$6-WEEKDAY(HY$6,2)-DATE(YEAR(HY$6+4-WEEKDAY(HY$6,2)),1,-10))/7)</f>
        <v>2</v>
      </c>
      <c r="HZ4" s="58" t="n">
        <f aca="false">TRUNC((HZ$6-WEEKDAY(HZ$6,2)-DATE(YEAR(HZ$6+4-WEEKDAY(HZ$6,2)),1,-10))/7)</f>
        <v>2</v>
      </c>
      <c r="IA4" s="58" t="n">
        <f aca="false">TRUNC((IA$6-WEEKDAY(IA$6,2)-DATE(YEAR(IA$6+4-WEEKDAY(IA$6,2)),1,-10))/7)</f>
        <v>2</v>
      </c>
      <c r="IB4" s="58" t="n">
        <f aca="false">TRUNC((IB$6-WEEKDAY(IB$6,2)-DATE(YEAR(IB$6+4-WEEKDAY(IB$6,2)),1,-10))/7)</f>
        <v>2</v>
      </c>
      <c r="IC4" s="58" t="n">
        <f aca="false">TRUNC((IC$6-WEEKDAY(IC$6,2)-DATE(YEAR(IC$6+4-WEEKDAY(IC$6,2)),1,-10))/7)</f>
        <v>2</v>
      </c>
      <c r="ID4" s="58" t="n">
        <f aca="false">TRUNC((ID$6-WEEKDAY(ID$6,2)-DATE(YEAR(ID$6+4-WEEKDAY(ID$6,2)),1,-10))/7)</f>
        <v>2</v>
      </c>
      <c r="IE4" s="58" t="n">
        <f aca="false">TRUNC((IE$6-WEEKDAY(IE$6,2)-DATE(YEAR(IE$6+4-WEEKDAY(IE$6,2)),1,-10))/7)</f>
        <v>3</v>
      </c>
      <c r="IF4" s="58" t="n">
        <f aca="false">TRUNC((IF$6-WEEKDAY(IF$6,2)-DATE(YEAR(IF$6+4-WEEKDAY(IF$6,2)),1,-10))/7)</f>
        <v>3</v>
      </c>
      <c r="IG4" s="58" t="n">
        <f aca="false">TRUNC((IG$6-WEEKDAY(IG$6,2)-DATE(YEAR(IG$6+4-WEEKDAY(IG$6,2)),1,-10))/7)</f>
        <v>3</v>
      </c>
      <c r="IH4" s="58" t="n">
        <f aca="false">TRUNC((IH$6-WEEKDAY(IH$6,2)-DATE(YEAR(IH$6+4-WEEKDAY(IH$6,2)),1,-10))/7)</f>
        <v>3</v>
      </c>
      <c r="II4" s="58" t="n">
        <f aca="false">TRUNC((II$6-WEEKDAY(II$6,2)-DATE(YEAR(II$6+4-WEEKDAY(II$6,2)),1,-10))/7)</f>
        <v>3</v>
      </c>
      <c r="IJ4" s="58" t="n">
        <f aca="false">TRUNC((IJ$6-WEEKDAY(IJ$6,2)-DATE(YEAR(IJ$6+4-WEEKDAY(IJ$6,2)),1,-10))/7)</f>
        <v>3</v>
      </c>
      <c r="IK4" s="58" t="n">
        <f aca="false">TRUNC((IK$6-WEEKDAY(IK$6,2)-DATE(YEAR(IK$6+4-WEEKDAY(IK$6,2)),1,-10))/7)</f>
        <v>3</v>
      </c>
      <c r="IL4" s="58" t="n">
        <f aca="false">TRUNC((IL$6-WEEKDAY(IL$6,2)-DATE(YEAR(IL$6+4-WEEKDAY(IL$6,2)),1,-10))/7)</f>
        <v>4</v>
      </c>
      <c r="IM4" s="58" t="n">
        <f aca="false">TRUNC((IM$6-WEEKDAY(IM$6,2)-DATE(YEAR(IM$6+4-WEEKDAY(IM$6,2)),1,-10))/7)</f>
        <v>4</v>
      </c>
      <c r="IN4" s="58" t="n">
        <f aca="false">TRUNC((IN$6-WEEKDAY(IN$6,2)-DATE(YEAR(IN$6+4-WEEKDAY(IN$6,2)),1,-10))/7)</f>
        <v>4</v>
      </c>
      <c r="IO4" s="58" t="n">
        <f aca="false">TRUNC((IO$6-WEEKDAY(IO$6,2)-DATE(YEAR(IO$6+4-WEEKDAY(IO$6,2)),1,-10))/7)</f>
        <v>4</v>
      </c>
      <c r="IP4" s="58" t="n">
        <f aca="false">TRUNC((IP$6-WEEKDAY(IP$6,2)-DATE(YEAR(IP$6+4-WEEKDAY(IP$6,2)),1,-10))/7)</f>
        <v>4</v>
      </c>
      <c r="IQ4" s="58" t="n">
        <f aca="false">TRUNC((IQ$6-WEEKDAY(IQ$6,2)-DATE(YEAR(IQ$6+4-WEEKDAY(IQ$6,2)),1,-10))/7)</f>
        <v>4</v>
      </c>
    </row>
    <row r="5" s="54" customFormat="true" ht="3" hidden="false" customHeight="true" outlineLevel="0" collapsed="false">
      <c r="B5" s="59"/>
      <c r="C5" s="60"/>
      <c r="D5" s="60"/>
      <c r="E5" s="60"/>
      <c r="F5" s="60"/>
      <c r="G5" s="61"/>
      <c r="H5" s="53" t="n">
        <f aca="false">IF(INT(H4/2)=H4/2,1,0)</f>
        <v>0</v>
      </c>
      <c r="I5" s="53" t="n">
        <f aca="false">IF(INT(I4/2)=I4/2,1,0)</f>
        <v>0</v>
      </c>
      <c r="J5" s="53" t="n">
        <f aca="false">IF(INT(J4/2)=J4/2,1,0)</f>
        <v>0</v>
      </c>
      <c r="K5" s="53" t="n">
        <f aca="false">IF(INT(K4/2)=K4/2,1,0)</f>
        <v>0</v>
      </c>
      <c r="L5" s="53" t="n">
        <f aca="false">IF(INT(L4/2)=L4/2,1,0)</f>
        <v>0</v>
      </c>
      <c r="M5" s="53" t="n">
        <f aca="false">IF(INT(M4/2)=M4/2,1,0)</f>
        <v>0</v>
      </c>
      <c r="N5" s="53" t="n">
        <f aca="false">IF(INT(N4/2)=N4/2,1,0)</f>
        <v>0</v>
      </c>
      <c r="O5" s="53" t="n">
        <f aca="false">IF(INT(O4/2)=O4/2,1,0)</f>
        <v>1</v>
      </c>
      <c r="P5" s="53" t="n">
        <f aca="false">IF(INT(P4/2)=P4/2,1,0)</f>
        <v>1</v>
      </c>
      <c r="Q5" s="53" t="n">
        <f aca="false">IF(INT(Q4/2)=Q4/2,1,0)</f>
        <v>1</v>
      </c>
      <c r="R5" s="53" t="n">
        <f aca="false">IF(INT(R4/2)=R4/2,1,0)</f>
        <v>1</v>
      </c>
      <c r="S5" s="53" t="n">
        <f aca="false">IF(INT(S4/2)=S4/2,1,0)</f>
        <v>1</v>
      </c>
      <c r="T5" s="53" t="n">
        <f aca="false">IF(INT(T4/2)=T4/2,1,0)</f>
        <v>1</v>
      </c>
      <c r="U5" s="53" t="n">
        <f aca="false">IF(INT(U4/2)=U4/2,1,0)</f>
        <v>1</v>
      </c>
      <c r="V5" s="53" t="n">
        <f aca="false">IF(INT(V4/2)=V4/2,1,0)</f>
        <v>0</v>
      </c>
      <c r="W5" s="53" t="n">
        <f aca="false">IF(INT(W4/2)=W4/2,1,0)</f>
        <v>0</v>
      </c>
      <c r="X5" s="53" t="n">
        <f aca="false">IF(INT(X4/2)=X4/2,1,0)</f>
        <v>0</v>
      </c>
      <c r="Y5" s="53" t="n">
        <f aca="false">IF(INT(Y4/2)=Y4/2,1,0)</f>
        <v>0</v>
      </c>
      <c r="Z5" s="53" t="n">
        <f aca="false">IF(INT(Z4/2)=Z4/2,1,0)</f>
        <v>0</v>
      </c>
      <c r="AA5" s="53" t="n">
        <f aca="false">IF(INT(AA4/2)=AA4/2,1,0)</f>
        <v>0</v>
      </c>
      <c r="AB5" s="53" t="n">
        <f aca="false">IF(INT(AB4/2)=AB4/2,1,0)</f>
        <v>0</v>
      </c>
      <c r="AC5" s="53" t="n">
        <f aca="false">IF(INT(AC4/2)=AC4/2,1,0)</f>
        <v>1</v>
      </c>
      <c r="AD5" s="53" t="n">
        <f aca="false">IF(INT(AD4/2)=AD4/2,1,0)</f>
        <v>1</v>
      </c>
      <c r="AE5" s="53" t="n">
        <f aca="false">IF(INT(AE4/2)=AE4/2,1,0)</f>
        <v>1</v>
      </c>
      <c r="AF5" s="53" t="n">
        <f aca="false">IF(INT(AF4/2)=AF4/2,1,0)</f>
        <v>1</v>
      </c>
      <c r="AG5" s="53" t="n">
        <f aca="false">IF(INT(AG4/2)=AG4/2,1,0)</f>
        <v>1</v>
      </c>
      <c r="AH5" s="53" t="n">
        <f aca="false">IF(INT(AH4/2)=AH4/2,1,0)</f>
        <v>1</v>
      </c>
      <c r="AI5" s="53" t="n">
        <f aca="false">IF(INT(AI4/2)=AI4/2,1,0)</f>
        <v>1</v>
      </c>
      <c r="AJ5" s="53" t="n">
        <f aca="false">IF(INT(AJ4/2)=AJ4/2,1,0)</f>
        <v>0</v>
      </c>
      <c r="AK5" s="53" t="n">
        <f aca="false">IF(INT(AK4/2)=AK4/2,1,0)</f>
        <v>0</v>
      </c>
      <c r="AL5" s="53" t="n">
        <f aca="false">IF(INT(AL4/2)=AL4/2,1,0)</f>
        <v>0</v>
      </c>
      <c r="AM5" s="53" t="n">
        <f aca="false">IF(INT(AM4/2)=AM4/2,1,0)</f>
        <v>0</v>
      </c>
      <c r="AN5" s="53" t="n">
        <f aca="false">IF(INT(AN4/2)=AN4/2,1,0)</f>
        <v>0</v>
      </c>
      <c r="AO5" s="53" t="n">
        <f aca="false">IF(INT(AO4/2)=AO4/2,1,0)</f>
        <v>0</v>
      </c>
      <c r="AP5" s="53" t="n">
        <f aca="false">IF(INT(AP4/2)=AP4/2,1,0)</f>
        <v>0</v>
      </c>
      <c r="AQ5" s="53" t="n">
        <f aca="false">IF(INT(AQ4/2)=AQ4/2,1,0)</f>
        <v>1</v>
      </c>
      <c r="AR5" s="53" t="n">
        <f aca="false">IF(INT(AR4/2)=AR4/2,1,0)</f>
        <v>1</v>
      </c>
      <c r="AS5" s="53" t="n">
        <f aca="false">IF(INT(AS4/2)=AS4/2,1,0)</f>
        <v>1</v>
      </c>
      <c r="AT5" s="53" t="n">
        <f aca="false">IF(INT(AT4/2)=AT4/2,1,0)</f>
        <v>1</v>
      </c>
      <c r="AU5" s="53" t="n">
        <f aca="false">IF(INT(AU4/2)=AU4/2,1,0)</f>
        <v>1</v>
      </c>
      <c r="AV5" s="53" t="n">
        <f aca="false">IF(INT(AV4/2)=AV4/2,1,0)</f>
        <v>1</v>
      </c>
      <c r="AW5" s="53" t="n">
        <f aca="false">IF(INT(AW4/2)=AW4/2,1,0)</f>
        <v>1</v>
      </c>
      <c r="AX5" s="53" t="n">
        <f aca="false">IF(INT(AX4/2)=AX4/2,1,0)</f>
        <v>0</v>
      </c>
      <c r="AY5" s="53" t="n">
        <f aca="false">IF(INT(AY4/2)=AY4/2,1,0)</f>
        <v>0</v>
      </c>
      <c r="AZ5" s="53" t="n">
        <f aca="false">IF(INT(AZ4/2)=AZ4/2,1,0)</f>
        <v>0</v>
      </c>
      <c r="BA5" s="53" t="n">
        <f aca="false">IF(INT(BA4/2)=BA4/2,1,0)</f>
        <v>0</v>
      </c>
      <c r="BB5" s="53" t="n">
        <f aca="false">IF(INT(BB4/2)=BB4/2,1,0)</f>
        <v>0</v>
      </c>
      <c r="BC5" s="53" t="n">
        <f aca="false">IF(INT(BC4/2)=BC4/2,1,0)</f>
        <v>0</v>
      </c>
      <c r="BD5" s="53" t="n">
        <f aca="false">IF(INT(BD4/2)=BD4/2,1,0)</f>
        <v>0</v>
      </c>
      <c r="BE5" s="53" t="n">
        <f aca="false">IF(INT(BE4/2)=BE4/2,1,0)</f>
        <v>1</v>
      </c>
      <c r="BF5" s="53" t="n">
        <f aca="false">IF(INT(BF4/2)=BF4/2,1,0)</f>
        <v>1</v>
      </c>
      <c r="BG5" s="53" t="n">
        <f aca="false">IF(INT(BG4/2)=BG4/2,1,0)</f>
        <v>1</v>
      </c>
      <c r="BH5" s="53" t="n">
        <f aca="false">IF(INT(BH4/2)=BH4/2,1,0)</f>
        <v>1</v>
      </c>
      <c r="BI5" s="53" t="n">
        <f aca="false">IF(INT(BI4/2)=BI4/2,1,0)</f>
        <v>1</v>
      </c>
      <c r="BJ5" s="53" t="n">
        <f aca="false">IF(INT(BJ4/2)=BJ4/2,1,0)</f>
        <v>1</v>
      </c>
      <c r="BK5" s="53" t="n">
        <f aca="false">IF(INT(BK4/2)=BK4/2,1,0)</f>
        <v>1</v>
      </c>
      <c r="BL5" s="53" t="n">
        <f aca="false">IF(INT(BL4/2)=BL4/2,1,0)</f>
        <v>0</v>
      </c>
      <c r="BM5" s="53" t="n">
        <f aca="false">IF(INT(BM4/2)=BM4/2,1,0)</f>
        <v>0</v>
      </c>
      <c r="BN5" s="53" t="n">
        <f aca="false">IF(INT(BN4/2)=BN4/2,1,0)</f>
        <v>0</v>
      </c>
      <c r="BO5" s="53" t="n">
        <f aca="false">IF(INT(BO4/2)=BO4/2,1,0)</f>
        <v>0</v>
      </c>
      <c r="BP5" s="53" t="n">
        <f aca="false">IF(INT(BP4/2)=BP4/2,1,0)</f>
        <v>0</v>
      </c>
      <c r="BQ5" s="53" t="n">
        <f aca="false">IF(INT(BQ4/2)=BQ4/2,1,0)</f>
        <v>0</v>
      </c>
      <c r="BR5" s="53" t="n">
        <f aca="false">IF(INT(BR4/2)=BR4/2,1,0)</f>
        <v>0</v>
      </c>
      <c r="BS5" s="53" t="n">
        <f aca="false">IF(INT(BS4/2)=BS4/2,1,0)</f>
        <v>1</v>
      </c>
      <c r="BT5" s="53" t="n">
        <f aca="false">IF(INT(BT4/2)=BT4/2,1,0)</f>
        <v>1</v>
      </c>
      <c r="BU5" s="53" t="n">
        <f aca="false">IF(INT(BU4/2)=BU4/2,1,0)</f>
        <v>1</v>
      </c>
      <c r="BV5" s="53" t="n">
        <f aca="false">IF(INT(BV4/2)=BV4/2,1,0)</f>
        <v>1</v>
      </c>
      <c r="BW5" s="53" t="n">
        <f aca="false">IF(INT(BW4/2)=BW4/2,1,0)</f>
        <v>1</v>
      </c>
      <c r="BX5" s="53" t="n">
        <f aca="false">IF(INT(BX4/2)=BX4/2,1,0)</f>
        <v>1</v>
      </c>
      <c r="BY5" s="53" t="n">
        <f aca="false">IF(INT(BY4/2)=BY4/2,1,0)</f>
        <v>1</v>
      </c>
      <c r="BZ5" s="53" t="n">
        <f aca="false">IF(INT(BZ4/2)=BZ4/2,1,0)</f>
        <v>0</v>
      </c>
      <c r="CA5" s="53" t="n">
        <f aca="false">IF(INT(CA4/2)=CA4/2,1,0)</f>
        <v>0</v>
      </c>
      <c r="CB5" s="53" t="n">
        <f aca="false">IF(INT(CB4/2)=CB4/2,1,0)</f>
        <v>0</v>
      </c>
      <c r="CC5" s="53" t="n">
        <f aca="false">IF(INT(CC4/2)=CC4/2,1,0)</f>
        <v>0</v>
      </c>
      <c r="CD5" s="53" t="n">
        <f aca="false">IF(INT(CD4/2)=CD4/2,1,0)</f>
        <v>0</v>
      </c>
      <c r="CE5" s="53" t="n">
        <f aca="false">IF(INT(CE4/2)=CE4/2,1,0)</f>
        <v>0</v>
      </c>
      <c r="CF5" s="53" t="n">
        <f aca="false">IF(INT(CF4/2)=CF4/2,1,0)</f>
        <v>0</v>
      </c>
      <c r="CG5" s="53" t="n">
        <f aca="false">IF(INT(CG4/2)=CG4/2,1,0)</f>
        <v>1</v>
      </c>
      <c r="CH5" s="53" t="n">
        <f aca="false">IF(INT(CH4/2)=CH4/2,1,0)</f>
        <v>1</v>
      </c>
      <c r="CI5" s="53" t="n">
        <f aca="false">IF(INT(CI4/2)=CI4/2,1,0)</f>
        <v>1</v>
      </c>
      <c r="CJ5" s="53" t="n">
        <f aca="false">IF(INT(CJ4/2)=CJ4/2,1,0)</f>
        <v>1</v>
      </c>
      <c r="CK5" s="53" t="n">
        <f aca="false">IF(INT(CK4/2)=CK4/2,1,0)</f>
        <v>1</v>
      </c>
      <c r="CL5" s="53" t="n">
        <f aca="false">IF(INT(CL4/2)=CL4/2,1,0)</f>
        <v>1</v>
      </c>
      <c r="CM5" s="53" t="n">
        <f aca="false">IF(INT(CM4/2)=CM4/2,1,0)</f>
        <v>1</v>
      </c>
      <c r="CN5" s="53" t="n">
        <f aca="false">IF(INT(CN4/2)=CN4/2,1,0)</f>
        <v>0</v>
      </c>
      <c r="CO5" s="53" t="n">
        <f aca="false">IF(INT(CO4/2)=CO4/2,1,0)</f>
        <v>0</v>
      </c>
      <c r="CP5" s="53" t="n">
        <f aca="false">IF(INT(CP4/2)=CP4/2,1,0)</f>
        <v>0</v>
      </c>
      <c r="CQ5" s="53" t="n">
        <f aca="false">IF(INT(CQ4/2)=CQ4/2,1,0)</f>
        <v>0</v>
      </c>
      <c r="CR5" s="53" t="n">
        <f aca="false">IF(INT(CR4/2)=CR4/2,1,0)</f>
        <v>0</v>
      </c>
      <c r="CS5" s="53" t="n">
        <f aca="false">IF(INT(CS4/2)=CS4/2,1,0)</f>
        <v>0</v>
      </c>
      <c r="CT5" s="53" t="n">
        <f aca="false">IF(INT(CT4/2)=CT4/2,1,0)</f>
        <v>0</v>
      </c>
      <c r="CU5" s="53" t="n">
        <f aca="false">IF(INT(CU4/2)=CU4/2,1,0)</f>
        <v>1</v>
      </c>
      <c r="CV5" s="53" t="n">
        <f aca="false">IF(INT(CV4/2)=CV4/2,1,0)</f>
        <v>1</v>
      </c>
      <c r="CW5" s="53" t="n">
        <f aca="false">IF(INT(CW4/2)=CW4/2,1,0)</f>
        <v>1</v>
      </c>
      <c r="CX5" s="53" t="n">
        <f aca="false">IF(INT(CX4/2)=CX4/2,1,0)</f>
        <v>1</v>
      </c>
      <c r="CY5" s="53" t="n">
        <f aca="false">IF(INT(CY4/2)=CY4/2,1,0)</f>
        <v>1</v>
      </c>
      <c r="CZ5" s="53" t="n">
        <f aca="false">IF(INT(CZ4/2)=CZ4/2,1,0)</f>
        <v>1</v>
      </c>
      <c r="DA5" s="53" t="n">
        <f aca="false">IF(INT(DA4/2)=DA4/2,1,0)</f>
        <v>1</v>
      </c>
      <c r="DB5" s="53" t="n">
        <f aca="false">IF(INT(DB4/2)=DB4/2,1,0)</f>
        <v>0</v>
      </c>
      <c r="DC5" s="53" t="n">
        <f aca="false">IF(INT(DC4/2)=DC4/2,1,0)</f>
        <v>0</v>
      </c>
      <c r="DD5" s="53" t="n">
        <f aca="false">IF(INT(DD4/2)=DD4/2,1,0)</f>
        <v>0</v>
      </c>
      <c r="DE5" s="53" t="n">
        <f aca="false">IF(INT(DE4/2)=DE4/2,1,0)</f>
        <v>0</v>
      </c>
      <c r="DF5" s="53" t="n">
        <f aca="false">IF(INT(DF4/2)=DF4/2,1,0)</f>
        <v>0</v>
      </c>
      <c r="DG5" s="53" t="n">
        <f aca="false">IF(INT(DG4/2)=DG4/2,1,0)</f>
        <v>0</v>
      </c>
      <c r="DH5" s="53" t="n">
        <f aca="false">IF(INT(DH4/2)=DH4/2,1,0)</f>
        <v>0</v>
      </c>
      <c r="DI5" s="53" t="n">
        <f aca="false">IF(INT(DI4/2)=DI4/2,1,0)</f>
        <v>1</v>
      </c>
      <c r="DJ5" s="53" t="n">
        <f aca="false">IF(INT(DJ4/2)=DJ4/2,1,0)</f>
        <v>1</v>
      </c>
      <c r="DK5" s="53" t="n">
        <f aca="false">IF(INT(DK4/2)=DK4/2,1,0)</f>
        <v>1</v>
      </c>
      <c r="DL5" s="53" t="n">
        <f aca="false">IF(INT(DL4/2)=DL4/2,1,0)</f>
        <v>1</v>
      </c>
      <c r="DM5" s="53" t="n">
        <f aca="false">IF(INT(DM4/2)=DM4/2,1,0)</f>
        <v>1</v>
      </c>
      <c r="DN5" s="53" t="n">
        <f aca="false">IF(INT(DN4/2)=DN4/2,1,0)</f>
        <v>1</v>
      </c>
      <c r="DO5" s="53" t="n">
        <f aca="false">IF(INT(DO4/2)=DO4/2,1,0)</f>
        <v>1</v>
      </c>
      <c r="DP5" s="53" t="n">
        <f aca="false">IF(INT(DP4/2)=DP4/2,1,0)</f>
        <v>0</v>
      </c>
      <c r="DQ5" s="53" t="n">
        <f aca="false">IF(INT(DQ4/2)=DQ4/2,1,0)</f>
        <v>0</v>
      </c>
      <c r="DR5" s="53" t="n">
        <f aca="false">IF(INT(DR4/2)=DR4/2,1,0)</f>
        <v>0</v>
      </c>
      <c r="DS5" s="53" t="n">
        <f aca="false">IF(INT(DS4/2)=DS4/2,1,0)</f>
        <v>0</v>
      </c>
      <c r="DT5" s="53" t="n">
        <f aca="false">IF(INT(DT4/2)=DT4/2,1,0)</f>
        <v>0</v>
      </c>
      <c r="DU5" s="53" t="n">
        <f aca="false">IF(INT(DU4/2)=DU4/2,1,0)</f>
        <v>0</v>
      </c>
      <c r="DV5" s="53" t="n">
        <f aca="false">IF(INT(DV4/2)=DV4/2,1,0)</f>
        <v>0</v>
      </c>
      <c r="DW5" s="53" t="n">
        <f aca="false">IF(INT(DW4/2)=DW4/2,1,0)</f>
        <v>1</v>
      </c>
      <c r="DX5" s="53" t="n">
        <f aca="false">IF(INT(DX4/2)=DX4/2,1,0)</f>
        <v>1</v>
      </c>
      <c r="DY5" s="53" t="n">
        <f aca="false">IF(INT(DY4/2)=DY4/2,1,0)</f>
        <v>1</v>
      </c>
      <c r="DZ5" s="53" t="n">
        <f aca="false">IF(INT(DZ4/2)=DZ4/2,1,0)</f>
        <v>1</v>
      </c>
      <c r="EA5" s="53" t="n">
        <f aca="false">IF(INT(EA4/2)=EA4/2,1,0)</f>
        <v>1</v>
      </c>
      <c r="EB5" s="53" t="n">
        <f aca="false">IF(INT(EB4/2)=EB4/2,1,0)</f>
        <v>1</v>
      </c>
      <c r="EC5" s="53" t="n">
        <f aca="false">IF(INT(EC4/2)=EC4/2,1,0)</f>
        <v>1</v>
      </c>
      <c r="ED5" s="53" t="n">
        <f aca="false">IF(INT(ED4/2)=ED4/2,1,0)</f>
        <v>0</v>
      </c>
      <c r="EE5" s="53" t="n">
        <f aca="false">IF(INT(EE4/2)=EE4/2,1,0)</f>
        <v>0</v>
      </c>
      <c r="EF5" s="53" t="n">
        <f aca="false">IF(INT(EF4/2)=EF4/2,1,0)</f>
        <v>0</v>
      </c>
      <c r="EG5" s="53" t="n">
        <f aca="false">IF(INT(EG4/2)=EG4/2,1,0)</f>
        <v>0</v>
      </c>
      <c r="EH5" s="53" t="n">
        <f aca="false">IF(INT(EH4/2)=EH4/2,1,0)</f>
        <v>0</v>
      </c>
      <c r="EI5" s="53" t="n">
        <f aca="false">IF(INT(EI4/2)=EI4/2,1,0)</f>
        <v>0</v>
      </c>
      <c r="EJ5" s="53" t="n">
        <f aca="false">IF(INT(EJ4/2)=EJ4/2,1,0)</f>
        <v>0</v>
      </c>
      <c r="EK5" s="53" t="n">
        <f aca="false">IF(INT(EK4/2)=EK4/2,1,0)</f>
        <v>1</v>
      </c>
      <c r="EL5" s="53" t="n">
        <f aca="false">IF(INT(EL4/2)=EL4/2,1,0)</f>
        <v>1</v>
      </c>
      <c r="EM5" s="53" t="n">
        <f aca="false">IF(INT(EM4/2)=EM4/2,1,0)</f>
        <v>1</v>
      </c>
      <c r="EN5" s="53" t="n">
        <f aca="false">IF(INT(EN4/2)=EN4/2,1,0)</f>
        <v>1</v>
      </c>
      <c r="EO5" s="53" t="n">
        <f aca="false">IF(INT(EO4/2)=EO4/2,1,0)</f>
        <v>1</v>
      </c>
      <c r="EP5" s="53" t="n">
        <f aca="false">IF(INT(EP4/2)=EP4/2,1,0)</f>
        <v>1</v>
      </c>
      <c r="EQ5" s="53" t="n">
        <f aca="false">IF(INT(EQ4/2)=EQ4/2,1,0)</f>
        <v>1</v>
      </c>
      <c r="ER5" s="53" t="n">
        <f aca="false">IF(INT(ER4/2)=ER4/2,1,0)</f>
        <v>0</v>
      </c>
      <c r="ES5" s="53" t="n">
        <f aca="false">IF(INT(ES4/2)=ES4/2,1,0)</f>
        <v>0</v>
      </c>
      <c r="ET5" s="53" t="n">
        <f aca="false">IF(INT(ET4/2)=ET4/2,1,0)</f>
        <v>0</v>
      </c>
      <c r="EU5" s="53" t="n">
        <f aca="false">IF(INT(EU4/2)=EU4/2,1,0)</f>
        <v>0</v>
      </c>
      <c r="EV5" s="53" t="n">
        <f aca="false">IF(INT(EV4/2)=EV4/2,1,0)</f>
        <v>0</v>
      </c>
      <c r="EW5" s="53" t="n">
        <f aca="false">IF(INT(EW4/2)=EW4/2,1,0)</f>
        <v>0</v>
      </c>
      <c r="EX5" s="53" t="n">
        <f aca="false">IF(INT(EX4/2)=EX4/2,1,0)</f>
        <v>0</v>
      </c>
      <c r="EY5" s="53" t="n">
        <f aca="false">IF(INT(EY4/2)=EY4/2,1,0)</f>
        <v>1</v>
      </c>
      <c r="EZ5" s="53" t="n">
        <f aca="false">IF(INT(EZ4/2)=EZ4/2,1,0)</f>
        <v>1</v>
      </c>
      <c r="FA5" s="53" t="n">
        <f aca="false">IF(INT(FA4/2)=FA4/2,1,0)</f>
        <v>1</v>
      </c>
      <c r="FB5" s="53" t="n">
        <f aca="false">IF(INT(FB4/2)=FB4/2,1,0)</f>
        <v>1</v>
      </c>
      <c r="FC5" s="53" t="n">
        <f aca="false">IF(INT(FC4/2)=FC4/2,1,0)</f>
        <v>1</v>
      </c>
      <c r="FD5" s="53" t="n">
        <f aca="false">IF(INT(FD4/2)=FD4/2,1,0)</f>
        <v>1</v>
      </c>
      <c r="FE5" s="53" t="n">
        <f aca="false">IF(INT(FE4/2)=FE4/2,1,0)</f>
        <v>1</v>
      </c>
      <c r="FF5" s="53" t="n">
        <f aca="false">IF(INT(FF4/2)=FF4/2,1,0)</f>
        <v>0</v>
      </c>
      <c r="FG5" s="53" t="n">
        <f aca="false">IF(INT(FG4/2)=FG4/2,1,0)</f>
        <v>0</v>
      </c>
      <c r="FH5" s="53" t="n">
        <f aca="false">IF(INT(FH4/2)=FH4/2,1,0)</f>
        <v>0</v>
      </c>
      <c r="FI5" s="53" t="n">
        <f aca="false">IF(INT(FI4/2)=FI4/2,1,0)</f>
        <v>0</v>
      </c>
      <c r="FJ5" s="53" t="n">
        <f aca="false">IF(INT(FJ4/2)=FJ4/2,1,0)</f>
        <v>0</v>
      </c>
      <c r="FK5" s="53" t="n">
        <f aca="false">IF(INT(FK4/2)=FK4/2,1,0)</f>
        <v>0</v>
      </c>
      <c r="FL5" s="53" t="n">
        <f aca="false">IF(INT(FL4/2)=FL4/2,1,0)</f>
        <v>0</v>
      </c>
      <c r="FM5" s="53" t="n">
        <f aca="false">IF(INT(FM4/2)=FM4/2,1,0)</f>
        <v>1</v>
      </c>
      <c r="FN5" s="53" t="n">
        <f aca="false">IF(INT(FN4/2)=FN4/2,1,0)</f>
        <v>1</v>
      </c>
      <c r="FO5" s="53" t="n">
        <f aca="false">IF(INT(FO4/2)=FO4/2,1,0)</f>
        <v>1</v>
      </c>
      <c r="FP5" s="53" t="n">
        <f aca="false">IF(INT(FP4/2)=FP4/2,1,0)</f>
        <v>1</v>
      </c>
      <c r="FQ5" s="53" t="n">
        <f aca="false">IF(INT(FQ4/2)=FQ4/2,1,0)</f>
        <v>1</v>
      </c>
      <c r="FR5" s="53" t="n">
        <f aca="false">IF(INT(FR4/2)=FR4/2,1,0)</f>
        <v>1</v>
      </c>
      <c r="FS5" s="53" t="n">
        <f aca="false">IF(INT(FS4/2)=FS4/2,1,0)</f>
        <v>1</v>
      </c>
      <c r="FT5" s="53" t="n">
        <f aca="false">IF(INT(FT4/2)=FT4/2,1,0)</f>
        <v>0</v>
      </c>
      <c r="FU5" s="53" t="n">
        <f aca="false">IF(INT(FU4/2)=FU4/2,1,0)</f>
        <v>0</v>
      </c>
      <c r="FV5" s="53" t="n">
        <f aca="false">IF(INT(FV4/2)=FV4/2,1,0)</f>
        <v>0</v>
      </c>
      <c r="FW5" s="53" t="n">
        <f aca="false">IF(INT(FW4/2)=FW4/2,1,0)</f>
        <v>0</v>
      </c>
      <c r="FX5" s="53" t="n">
        <f aca="false">IF(INT(FX4/2)=FX4/2,1,0)</f>
        <v>0</v>
      </c>
      <c r="FY5" s="53" t="n">
        <f aca="false">IF(INT(FY4/2)=FY4/2,1,0)</f>
        <v>0</v>
      </c>
      <c r="FZ5" s="53" t="n">
        <f aca="false">IF(INT(FZ4/2)=FZ4/2,1,0)</f>
        <v>0</v>
      </c>
      <c r="GA5" s="53" t="n">
        <f aca="false">IF(INT(GA4/2)=GA4/2,1,0)</f>
        <v>1</v>
      </c>
      <c r="GB5" s="53" t="n">
        <f aca="false">IF(INT(GB4/2)=GB4/2,1,0)</f>
        <v>1</v>
      </c>
      <c r="GC5" s="53" t="n">
        <f aca="false">IF(INT(GC4/2)=GC4/2,1,0)</f>
        <v>1</v>
      </c>
      <c r="GD5" s="53" t="n">
        <f aca="false">IF(INT(GD4/2)=GD4/2,1,0)</f>
        <v>1</v>
      </c>
      <c r="GE5" s="53" t="n">
        <f aca="false">IF(INT(GE4/2)=GE4/2,1,0)</f>
        <v>1</v>
      </c>
      <c r="GF5" s="53" t="n">
        <f aca="false">IF(INT(GF4/2)=GF4/2,1,0)</f>
        <v>1</v>
      </c>
      <c r="GG5" s="53" t="n">
        <f aca="false">IF(INT(GG4/2)=GG4/2,1,0)</f>
        <v>1</v>
      </c>
      <c r="GH5" s="53" t="n">
        <f aca="false">IF(INT(GH4/2)=GH4/2,1,0)</f>
        <v>0</v>
      </c>
      <c r="GI5" s="53" t="n">
        <f aca="false">IF(INT(GI4/2)=GI4/2,1,0)</f>
        <v>0</v>
      </c>
      <c r="GJ5" s="53" t="n">
        <f aca="false">IF(INT(GJ4/2)=GJ4/2,1,0)</f>
        <v>0</v>
      </c>
      <c r="GK5" s="53" t="n">
        <f aca="false">IF(INT(GK4/2)=GK4/2,1,0)</f>
        <v>0</v>
      </c>
      <c r="GL5" s="53" t="n">
        <f aca="false">IF(INT(GL4/2)=GL4/2,1,0)</f>
        <v>0</v>
      </c>
      <c r="GM5" s="53" t="n">
        <f aca="false">IF(INT(GM4/2)=GM4/2,1,0)</f>
        <v>0</v>
      </c>
      <c r="GN5" s="53" t="n">
        <f aca="false">IF(INT(GN4/2)=GN4/2,1,0)</f>
        <v>0</v>
      </c>
      <c r="GO5" s="53" t="n">
        <f aca="false">IF(INT(GO4/2)=GO4/2,1,0)</f>
        <v>1</v>
      </c>
      <c r="GP5" s="53" t="n">
        <f aca="false">IF(INT(GP4/2)=GP4/2,1,0)</f>
        <v>1</v>
      </c>
      <c r="GQ5" s="53" t="n">
        <f aca="false">IF(INT(GQ4/2)=GQ4/2,1,0)</f>
        <v>1</v>
      </c>
      <c r="GR5" s="53" t="n">
        <f aca="false">IF(INT(GR4/2)=GR4/2,1,0)</f>
        <v>1</v>
      </c>
      <c r="GS5" s="53" t="n">
        <f aca="false">IF(INT(GS4/2)=GS4/2,1,0)</f>
        <v>1</v>
      </c>
      <c r="GT5" s="53" t="n">
        <f aca="false">IF(INT(GT4/2)=GT4/2,1,0)</f>
        <v>1</v>
      </c>
      <c r="GU5" s="53" t="n">
        <f aca="false">IF(INT(GU4/2)=GU4/2,1,0)</f>
        <v>1</v>
      </c>
      <c r="GV5" s="53" t="n">
        <f aca="false">IF(INT(GV4/2)=GV4/2,1,0)</f>
        <v>0</v>
      </c>
      <c r="GW5" s="53" t="n">
        <f aca="false">IF(INT(GW4/2)=GW4/2,1,0)</f>
        <v>0</v>
      </c>
      <c r="GX5" s="53" t="n">
        <f aca="false">IF(INT(GX4/2)=GX4/2,1,0)</f>
        <v>0</v>
      </c>
      <c r="GY5" s="53" t="n">
        <f aca="false">IF(INT(GY4/2)=GY4/2,1,0)</f>
        <v>0</v>
      </c>
      <c r="GZ5" s="53" t="n">
        <f aca="false">IF(INT(GZ4/2)=GZ4/2,1,0)</f>
        <v>0</v>
      </c>
      <c r="HA5" s="53" t="n">
        <f aca="false">IF(INT(HA4/2)=HA4/2,1,0)</f>
        <v>0</v>
      </c>
      <c r="HB5" s="53" t="n">
        <f aca="false">IF(INT(HB4/2)=HB4/2,1,0)</f>
        <v>0</v>
      </c>
      <c r="HC5" s="53" t="n">
        <f aca="false">IF(INT(HC4/2)=HC4/2,1,0)</f>
        <v>1</v>
      </c>
      <c r="HD5" s="53" t="n">
        <f aca="false">IF(INT(HD4/2)=HD4/2,1,0)</f>
        <v>1</v>
      </c>
      <c r="HE5" s="53" t="n">
        <f aca="false">IF(INT(HE4/2)=HE4/2,1,0)</f>
        <v>1</v>
      </c>
      <c r="HF5" s="53" t="n">
        <f aca="false">IF(INT(HF4/2)=HF4/2,1,0)</f>
        <v>1</v>
      </c>
      <c r="HG5" s="53" t="n">
        <f aca="false">IF(INT(HG4/2)=HG4/2,1,0)</f>
        <v>1</v>
      </c>
      <c r="HH5" s="53" t="n">
        <f aca="false">IF(INT(HH4/2)=HH4/2,1,0)</f>
        <v>1</v>
      </c>
      <c r="HI5" s="53" t="n">
        <f aca="false">IF(INT(HI4/2)=HI4/2,1,0)</f>
        <v>1</v>
      </c>
      <c r="HJ5" s="53" t="n">
        <f aca="false">IF(INT(HJ4/2)=HJ4/2,1,0)</f>
        <v>0</v>
      </c>
      <c r="HK5" s="53" t="n">
        <f aca="false">IF(INT(HK4/2)=HK4/2,1,0)</f>
        <v>0</v>
      </c>
      <c r="HL5" s="53" t="n">
        <f aca="false">IF(INT(HL4/2)=HL4/2,1,0)</f>
        <v>0</v>
      </c>
      <c r="HM5" s="53" t="n">
        <f aca="false">IF(INT(HM4/2)=HM4/2,1,0)</f>
        <v>0</v>
      </c>
      <c r="HN5" s="53" t="n">
        <f aca="false">IF(INT(HN4/2)=HN4/2,1,0)</f>
        <v>0</v>
      </c>
      <c r="HO5" s="53" t="n">
        <f aca="false">IF(INT(HO4/2)=HO4/2,1,0)</f>
        <v>0</v>
      </c>
      <c r="HP5" s="53" t="n">
        <f aca="false">IF(INT(HP4/2)=HP4/2,1,0)</f>
        <v>0</v>
      </c>
      <c r="HQ5" s="53" t="n">
        <f aca="false">IF(INT(HQ4/2)=HQ4/2,1,0)</f>
        <v>0</v>
      </c>
      <c r="HR5" s="53" t="n">
        <f aca="false">IF(INT(HR4/2)=HR4/2,1,0)</f>
        <v>0</v>
      </c>
      <c r="HS5" s="53" t="n">
        <f aca="false">IF(INT(HS4/2)=HS4/2,1,0)</f>
        <v>0</v>
      </c>
      <c r="HT5" s="53" t="n">
        <f aca="false">IF(INT(HT4/2)=HT4/2,1,0)</f>
        <v>0</v>
      </c>
      <c r="HU5" s="53" t="n">
        <f aca="false">IF(INT(HU4/2)=HU4/2,1,0)</f>
        <v>0</v>
      </c>
      <c r="HV5" s="53" t="n">
        <f aca="false">IF(INT(HV4/2)=HV4/2,1,0)</f>
        <v>0</v>
      </c>
      <c r="HW5" s="53" t="n">
        <f aca="false">IF(INT(HW4/2)=HW4/2,1,0)</f>
        <v>0</v>
      </c>
      <c r="HX5" s="53" t="n">
        <f aca="false">IF(INT(HX4/2)=HX4/2,1,0)</f>
        <v>1</v>
      </c>
      <c r="HY5" s="53" t="n">
        <f aca="false">IF(INT(HY4/2)=HY4/2,1,0)</f>
        <v>1</v>
      </c>
      <c r="HZ5" s="53" t="n">
        <f aca="false">IF(INT(HZ4/2)=HZ4/2,1,0)</f>
        <v>1</v>
      </c>
      <c r="IA5" s="53" t="n">
        <f aca="false">IF(INT(IA4/2)=IA4/2,1,0)</f>
        <v>1</v>
      </c>
      <c r="IB5" s="53" t="n">
        <f aca="false">IF(INT(IB4/2)=IB4/2,1,0)</f>
        <v>1</v>
      </c>
      <c r="IC5" s="53" t="n">
        <f aca="false">IF(INT(IC4/2)=IC4/2,1,0)</f>
        <v>1</v>
      </c>
      <c r="ID5" s="53" t="n">
        <f aca="false">IF(INT(ID4/2)=ID4/2,1,0)</f>
        <v>1</v>
      </c>
      <c r="IE5" s="53" t="n">
        <f aca="false">IF(INT(IE4/2)=IE4/2,1,0)</f>
        <v>0</v>
      </c>
      <c r="IF5" s="53" t="n">
        <f aca="false">IF(INT(IF4/2)=IF4/2,1,0)</f>
        <v>0</v>
      </c>
      <c r="IG5" s="53" t="n">
        <f aca="false">IF(INT(IG4/2)=IG4/2,1,0)</f>
        <v>0</v>
      </c>
      <c r="IH5" s="53" t="n">
        <f aca="false">IF(INT(IH4/2)=IH4/2,1,0)</f>
        <v>0</v>
      </c>
      <c r="II5" s="53" t="n">
        <f aca="false">IF(INT(II4/2)=II4/2,1,0)</f>
        <v>0</v>
      </c>
      <c r="IJ5" s="53" t="n">
        <f aca="false">IF(INT(IJ4/2)=IJ4/2,1,0)</f>
        <v>0</v>
      </c>
      <c r="IK5" s="53" t="n">
        <f aca="false">IF(INT(IK4/2)=IK4/2,1,0)</f>
        <v>0</v>
      </c>
      <c r="IL5" s="53" t="n">
        <f aca="false">IF(INT(IL4/2)=IL4/2,1,0)</f>
        <v>1</v>
      </c>
      <c r="IM5" s="53" t="n">
        <f aca="false">IF(INT(IM4/2)=IM4/2,1,0)</f>
        <v>1</v>
      </c>
      <c r="IN5" s="53" t="n">
        <f aca="false">IF(INT(IN4/2)=IN4/2,1,0)</f>
        <v>1</v>
      </c>
      <c r="IO5" s="53" t="n">
        <f aca="false">IF(INT(IO4/2)=IO4/2,1,0)</f>
        <v>1</v>
      </c>
      <c r="IP5" s="53" t="n">
        <f aca="false">IF(INT(IP4/2)=IP4/2,1,0)</f>
        <v>1</v>
      </c>
      <c r="IQ5" s="53" t="n">
        <f aca="false">IF(INT(IQ4/2)=IQ4/2,1,0)</f>
        <v>1</v>
      </c>
    </row>
    <row r="6" s="62" customFormat="true" ht="42.75" hidden="false" customHeight="true" outlineLevel="0" collapsed="false">
      <c r="B6" s="20" t="s">
        <v>48</v>
      </c>
      <c r="C6" s="20" t="s">
        <v>12</v>
      </c>
      <c r="D6" s="63" t="s">
        <v>40</v>
      </c>
      <c r="E6" s="63" t="s">
        <v>41</v>
      </c>
      <c r="F6" s="63" t="s">
        <v>49</v>
      </c>
      <c r="G6" s="64"/>
      <c r="H6" s="65" t="n">
        <f aca="false">$D$4</f>
        <v>39965</v>
      </c>
      <c r="I6" s="66" t="n">
        <f aca="false">H6+1</f>
        <v>39966</v>
      </c>
      <c r="J6" s="66" t="n">
        <f aca="false">I6+1</f>
        <v>39967</v>
      </c>
      <c r="K6" s="66" t="n">
        <f aca="false">J6+1</f>
        <v>39968</v>
      </c>
      <c r="L6" s="66" t="n">
        <f aca="false">K6+1</f>
        <v>39969</v>
      </c>
      <c r="M6" s="66" t="n">
        <f aca="false">L6+1</f>
        <v>39970</v>
      </c>
      <c r="N6" s="66" t="n">
        <f aca="false">M6+1</f>
        <v>39971</v>
      </c>
      <c r="O6" s="66" t="n">
        <f aca="false">N6+1</f>
        <v>39972</v>
      </c>
      <c r="P6" s="66" t="n">
        <f aca="false">O6+1</f>
        <v>39973</v>
      </c>
      <c r="Q6" s="66" t="n">
        <f aca="false">P6+1</f>
        <v>39974</v>
      </c>
      <c r="R6" s="66" t="n">
        <f aca="false">Q6+1</f>
        <v>39975</v>
      </c>
      <c r="S6" s="66" t="n">
        <f aca="false">R6+1</f>
        <v>39976</v>
      </c>
      <c r="T6" s="66" t="n">
        <f aca="false">S6+1</f>
        <v>39977</v>
      </c>
      <c r="U6" s="66" t="n">
        <f aca="false">T6+1</f>
        <v>39978</v>
      </c>
      <c r="V6" s="66" t="n">
        <f aca="false">U6+1</f>
        <v>39979</v>
      </c>
      <c r="W6" s="66" t="n">
        <f aca="false">V6+1</f>
        <v>39980</v>
      </c>
      <c r="X6" s="66" t="n">
        <f aca="false">W6+1</f>
        <v>39981</v>
      </c>
      <c r="Y6" s="66" t="n">
        <f aca="false">X6+1</f>
        <v>39982</v>
      </c>
      <c r="Z6" s="66" t="n">
        <f aca="false">Y6+1</f>
        <v>39983</v>
      </c>
      <c r="AA6" s="66" t="n">
        <f aca="false">Z6+1</f>
        <v>39984</v>
      </c>
      <c r="AB6" s="66" t="n">
        <f aca="false">AA6+1</f>
        <v>39985</v>
      </c>
      <c r="AC6" s="66" t="n">
        <f aca="false">AB6+1</f>
        <v>39986</v>
      </c>
      <c r="AD6" s="66" t="n">
        <f aca="false">AC6+1</f>
        <v>39987</v>
      </c>
      <c r="AE6" s="66" t="n">
        <f aca="false">AD6+1</f>
        <v>39988</v>
      </c>
      <c r="AF6" s="66" t="n">
        <f aca="false">AE6+1</f>
        <v>39989</v>
      </c>
      <c r="AG6" s="66" t="n">
        <f aca="false">AF6+1</f>
        <v>39990</v>
      </c>
      <c r="AH6" s="66" t="n">
        <f aca="false">AG6+1</f>
        <v>39991</v>
      </c>
      <c r="AI6" s="66" t="n">
        <f aca="false">AH6+1</f>
        <v>39992</v>
      </c>
      <c r="AJ6" s="66" t="n">
        <f aca="false">AI6+1</f>
        <v>39993</v>
      </c>
      <c r="AK6" s="66" t="n">
        <f aca="false">AJ6+1</f>
        <v>39994</v>
      </c>
      <c r="AL6" s="66" t="n">
        <f aca="false">AK6+1</f>
        <v>39995</v>
      </c>
      <c r="AM6" s="66" t="n">
        <f aca="false">AL6+1</f>
        <v>39996</v>
      </c>
      <c r="AN6" s="66" t="n">
        <f aca="false">AM6+1</f>
        <v>39997</v>
      </c>
      <c r="AO6" s="66" t="n">
        <f aca="false">AN6+1</f>
        <v>39998</v>
      </c>
      <c r="AP6" s="66" t="n">
        <f aca="false">AO6+1</f>
        <v>39999</v>
      </c>
      <c r="AQ6" s="66" t="n">
        <f aca="false">AP6+1</f>
        <v>40000</v>
      </c>
      <c r="AR6" s="66" t="n">
        <f aca="false">AQ6+1</f>
        <v>40001</v>
      </c>
      <c r="AS6" s="66" t="n">
        <f aca="false">AR6+1</f>
        <v>40002</v>
      </c>
      <c r="AT6" s="66" t="n">
        <f aca="false">AS6+1</f>
        <v>40003</v>
      </c>
      <c r="AU6" s="66" t="n">
        <f aca="false">AT6+1</f>
        <v>40004</v>
      </c>
      <c r="AV6" s="66" t="n">
        <f aca="false">AU6+1</f>
        <v>40005</v>
      </c>
      <c r="AW6" s="66" t="n">
        <f aca="false">AV6+1</f>
        <v>40006</v>
      </c>
      <c r="AX6" s="66" t="n">
        <f aca="false">AW6+1</f>
        <v>40007</v>
      </c>
      <c r="AY6" s="66" t="n">
        <f aca="false">AX6+1</f>
        <v>40008</v>
      </c>
      <c r="AZ6" s="66" t="n">
        <f aca="false">AY6+1</f>
        <v>40009</v>
      </c>
      <c r="BA6" s="66" t="n">
        <f aca="false">AZ6+1</f>
        <v>40010</v>
      </c>
      <c r="BB6" s="66" t="n">
        <f aca="false">BA6+1</f>
        <v>40011</v>
      </c>
      <c r="BC6" s="66" t="n">
        <f aca="false">BB6+1</f>
        <v>40012</v>
      </c>
      <c r="BD6" s="66" t="n">
        <f aca="false">BC6+1</f>
        <v>40013</v>
      </c>
      <c r="BE6" s="66" t="n">
        <f aca="false">BD6+1</f>
        <v>40014</v>
      </c>
      <c r="BF6" s="66" t="n">
        <f aca="false">BE6+1</f>
        <v>40015</v>
      </c>
      <c r="BG6" s="66" t="n">
        <f aca="false">BF6+1</f>
        <v>40016</v>
      </c>
      <c r="BH6" s="66" t="n">
        <f aca="false">BG6+1</f>
        <v>40017</v>
      </c>
      <c r="BI6" s="66" t="n">
        <f aca="false">BH6+1</f>
        <v>40018</v>
      </c>
      <c r="BJ6" s="66" t="n">
        <f aca="false">BI6+1</f>
        <v>40019</v>
      </c>
      <c r="BK6" s="66" t="n">
        <f aca="false">BJ6+1</f>
        <v>40020</v>
      </c>
      <c r="BL6" s="66" t="n">
        <f aca="false">BK6+1</f>
        <v>40021</v>
      </c>
      <c r="BM6" s="66" t="n">
        <f aca="false">BL6+1</f>
        <v>40022</v>
      </c>
      <c r="BN6" s="66" t="n">
        <f aca="false">BM6+1</f>
        <v>40023</v>
      </c>
      <c r="BO6" s="66" t="n">
        <f aca="false">BN6+1</f>
        <v>40024</v>
      </c>
      <c r="BP6" s="66" t="n">
        <f aca="false">BO6+1</f>
        <v>40025</v>
      </c>
      <c r="BQ6" s="66" t="n">
        <f aca="false">BP6+1</f>
        <v>40026</v>
      </c>
      <c r="BR6" s="66" t="n">
        <f aca="false">BQ6+1</f>
        <v>40027</v>
      </c>
      <c r="BS6" s="66" t="n">
        <f aca="false">BR6+1</f>
        <v>40028</v>
      </c>
      <c r="BT6" s="66" t="n">
        <f aca="false">BS6+1</f>
        <v>40029</v>
      </c>
      <c r="BU6" s="66" t="n">
        <f aca="false">BT6+1</f>
        <v>40030</v>
      </c>
      <c r="BV6" s="66" t="n">
        <f aca="false">BU6+1</f>
        <v>40031</v>
      </c>
      <c r="BW6" s="66" t="n">
        <f aca="false">BV6+1</f>
        <v>40032</v>
      </c>
      <c r="BX6" s="66" t="n">
        <f aca="false">BW6+1</f>
        <v>40033</v>
      </c>
      <c r="BY6" s="66" t="n">
        <f aca="false">BX6+1</f>
        <v>40034</v>
      </c>
      <c r="BZ6" s="66" t="n">
        <f aca="false">BY6+1</f>
        <v>40035</v>
      </c>
      <c r="CA6" s="66" t="n">
        <f aca="false">BZ6+1</f>
        <v>40036</v>
      </c>
      <c r="CB6" s="66" t="n">
        <f aca="false">CA6+1</f>
        <v>40037</v>
      </c>
      <c r="CC6" s="66" t="n">
        <f aca="false">CB6+1</f>
        <v>40038</v>
      </c>
      <c r="CD6" s="66" t="n">
        <f aca="false">CC6+1</f>
        <v>40039</v>
      </c>
      <c r="CE6" s="66" t="n">
        <f aca="false">CD6+1</f>
        <v>40040</v>
      </c>
      <c r="CF6" s="66" t="n">
        <f aca="false">CE6+1</f>
        <v>40041</v>
      </c>
      <c r="CG6" s="66" t="n">
        <f aca="false">CF6+1</f>
        <v>40042</v>
      </c>
      <c r="CH6" s="66" t="n">
        <f aca="false">CG6+1</f>
        <v>40043</v>
      </c>
      <c r="CI6" s="66" t="n">
        <f aca="false">CH6+1</f>
        <v>40044</v>
      </c>
      <c r="CJ6" s="66" t="n">
        <f aca="false">CI6+1</f>
        <v>40045</v>
      </c>
      <c r="CK6" s="66" t="n">
        <f aca="false">CJ6+1</f>
        <v>40046</v>
      </c>
      <c r="CL6" s="66" t="n">
        <f aca="false">CK6+1</f>
        <v>40047</v>
      </c>
      <c r="CM6" s="66" t="n">
        <f aca="false">CL6+1</f>
        <v>40048</v>
      </c>
      <c r="CN6" s="66" t="n">
        <f aca="false">CM6+1</f>
        <v>40049</v>
      </c>
      <c r="CO6" s="66" t="n">
        <f aca="false">CN6+1</f>
        <v>40050</v>
      </c>
      <c r="CP6" s="66" t="n">
        <f aca="false">CO6+1</f>
        <v>40051</v>
      </c>
      <c r="CQ6" s="66" t="n">
        <f aca="false">CP6+1</f>
        <v>40052</v>
      </c>
      <c r="CR6" s="66" t="n">
        <f aca="false">CQ6+1</f>
        <v>40053</v>
      </c>
      <c r="CS6" s="66" t="n">
        <f aca="false">CR6+1</f>
        <v>40054</v>
      </c>
      <c r="CT6" s="66" t="n">
        <f aca="false">CS6+1</f>
        <v>40055</v>
      </c>
      <c r="CU6" s="66" t="n">
        <f aca="false">CT6+1</f>
        <v>40056</v>
      </c>
      <c r="CV6" s="66" t="n">
        <f aca="false">CU6+1</f>
        <v>40057</v>
      </c>
      <c r="CW6" s="66" t="n">
        <f aca="false">CV6+1</f>
        <v>40058</v>
      </c>
      <c r="CX6" s="66" t="n">
        <f aca="false">CW6+1</f>
        <v>40059</v>
      </c>
      <c r="CY6" s="66" t="n">
        <f aca="false">CX6+1</f>
        <v>40060</v>
      </c>
      <c r="CZ6" s="66" t="n">
        <f aca="false">CY6+1</f>
        <v>40061</v>
      </c>
      <c r="DA6" s="66" t="n">
        <f aca="false">CZ6+1</f>
        <v>40062</v>
      </c>
      <c r="DB6" s="66" t="n">
        <f aca="false">DA6+1</f>
        <v>40063</v>
      </c>
      <c r="DC6" s="66" t="n">
        <f aca="false">DB6+1</f>
        <v>40064</v>
      </c>
      <c r="DD6" s="66" t="n">
        <f aca="false">DC6+1</f>
        <v>40065</v>
      </c>
      <c r="DE6" s="66" t="n">
        <f aca="false">DD6+1</f>
        <v>40066</v>
      </c>
      <c r="DF6" s="66" t="n">
        <f aca="false">DE6+1</f>
        <v>40067</v>
      </c>
      <c r="DG6" s="66" t="n">
        <f aca="false">DF6+1</f>
        <v>40068</v>
      </c>
      <c r="DH6" s="66" t="n">
        <f aca="false">DG6+1</f>
        <v>40069</v>
      </c>
      <c r="DI6" s="66" t="n">
        <f aca="false">DH6+1</f>
        <v>40070</v>
      </c>
      <c r="DJ6" s="66" t="n">
        <f aca="false">DI6+1</f>
        <v>40071</v>
      </c>
      <c r="DK6" s="66" t="n">
        <f aca="false">DJ6+1</f>
        <v>40072</v>
      </c>
      <c r="DL6" s="66" t="n">
        <f aca="false">DK6+1</f>
        <v>40073</v>
      </c>
      <c r="DM6" s="66" t="n">
        <f aca="false">DL6+1</f>
        <v>40074</v>
      </c>
      <c r="DN6" s="66" t="n">
        <f aca="false">DM6+1</f>
        <v>40075</v>
      </c>
      <c r="DO6" s="66" t="n">
        <f aca="false">DN6+1</f>
        <v>40076</v>
      </c>
      <c r="DP6" s="66" t="n">
        <f aca="false">DO6+1</f>
        <v>40077</v>
      </c>
      <c r="DQ6" s="66" t="n">
        <f aca="false">DP6+1</f>
        <v>40078</v>
      </c>
      <c r="DR6" s="66" t="n">
        <f aca="false">DQ6+1</f>
        <v>40079</v>
      </c>
      <c r="DS6" s="66" t="n">
        <f aca="false">DR6+1</f>
        <v>40080</v>
      </c>
      <c r="DT6" s="66" t="n">
        <f aca="false">DS6+1</f>
        <v>40081</v>
      </c>
      <c r="DU6" s="66" t="n">
        <f aca="false">DT6+1</f>
        <v>40082</v>
      </c>
      <c r="DV6" s="66" t="n">
        <f aca="false">DU6+1</f>
        <v>40083</v>
      </c>
      <c r="DW6" s="66" t="n">
        <f aca="false">DV6+1</f>
        <v>40084</v>
      </c>
      <c r="DX6" s="66" t="n">
        <f aca="false">DW6+1</f>
        <v>40085</v>
      </c>
      <c r="DY6" s="66" t="n">
        <f aca="false">DX6+1</f>
        <v>40086</v>
      </c>
      <c r="DZ6" s="66" t="n">
        <f aca="false">DY6+1</f>
        <v>40087</v>
      </c>
      <c r="EA6" s="66" t="n">
        <f aca="false">DZ6+1</f>
        <v>40088</v>
      </c>
      <c r="EB6" s="66" t="n">
        <f aca="false">EA6+1</f>
        <v>40089</v>
      </c>
      <c r="EC6" s="66" t="n">
        <f aca="false">EB6+1</f>
        <v>40090</v>
      </c>
      <c r="ED6" s="66" t="n">
        <f aca="false">EC6+1</f>
        <v>40091</v>
      </c>
      <c r="EE6" s="66" t="n">
        <f aca="false">ED6+1</f>
        <v>40092</v>
      </c>
      <c r="EF6" s="66" t="n">
        <f aca="false">EE6+1</f>
        <v>40093</v>
      </c>
      <c r="EG6" s="66" t="n">
        <f aca="false">EF6+1</f>
        <v>40094</v>
      </c>
      <c r="EH6" s="66" t="n">
        <f aca="false">EG6+1</f>
        <v>40095</v>
      </c>
      <c r="EI6" s="66" t="n">
        <f aca="false">EH6+1</f>
        <v>40096</v>
      </c>
      <c r="EJ6" s="66" t="n">
        <f aca="false">EI6+1</f>
        <v>40097</v>
      </c>
      <c r="EK6" s="66" t="n">
        <f aca="false">EJ6+1</f>
        <v>40098</v>
      </c>
      <c r="EL6" s="66" t="n">
        <f aca="false">EK6+1</f>
        <v>40099</v>
      </c>
      <c r="EM6" s="66" t="n">
        <f aca="false">EL6+1</f>
        <v>40100</v>
      </c>
      <c r="EN6" s="66" t="n">
        <f aca="false">EM6+1</f>
        <v>40101</v>
      </c>
      <c r="EO6" s="66" t="n">
        <f aca="false">EN6+1</f>
        <v>40102</v>
      </c>
      <c r="EP6" s="66" t="n">
        <f aca="false">EO6+1</f>
        <v>40103</v>
      </c>
      <c r="EQ6" s="66" t="n">
        <f aca="false">EP6+1</f>
        <v>40104</v>
      </c>
      <c r="ER6" s="66" t="n">
        <f aca="false">EQ6+1</f>
        <v>40105</v>
      </c>
      <c r="ES6" s="66" t="n">
        <f aca="false">ER6+1</f>
        <v>40106</v>
      </c>
      <c r="ET6" s="66" t="n">
        <f aca="false">ES6+1</f>
        <v>40107</v>
      </c>
      <c r="EU6" s="66" t="n">
        <f aca="false">ET6+1</f>
        <v>40108</v>
      </c>
      <c r="EV6" s="66" t="n">
        <f aca="false">EU6+1</f>
        <v>40109</v>
      </c>
      <c r="EW6" s="66" t="n">
        <f aca="false">EV6+1</f>
        <v>40110</v>
      </c>
      <c r="EX6" s="66" t="n">
        <f aca="false">EW6+1</f>
        <v>40111</v>
      </c>
      <c r="EY6" s="66" t="n">
        <f aca="false">EX6+1</f>
        <v>40112</v>
      </c>
      <c r="EZ6" s="66" t="n">
        <f aca="false">EY6+1</f>
        <v>40113</v>
      </c>
      <c r="FA6" s="66" t="n">
        <f aca="false">EZ6+1</f>
        <v>40114</v>
      </c>
      <c r="FB6" s="66" t="n">
        <f aca="false">FA6+1</f>
        <v>40115</v>
      </c>
      <c r="FC6" s="66" t="n">
        <f aca="false">FB6+1</f>
        <v>40116</v>
      </c>
      <c r="FD6" s="66" t="n">
        <f aca="false">FC6+1</f>
        <v>40117</v>
      </c>
      <c r="FE6" s="66" t="n">
        <f aca="false">FD6+1</f>
        <v>40118</v>
      </c>
      <c r="FF6" s="66" t="n">
        <f aca="false">FE6+1</f>
        <v>40119</v>
      </c>
      <c r="FG6" s="66" t="n">
        <f aca="false">FF6+1</f>
        <v>40120</v>
      </c>
      <c r="FH6" s="66" t="n">
        <f aca="false">FG6+1</f>
        <v>40121</v>
      </c>
      <c r="FI6" s="66" t="n">
        <f aca="false">FH6+1</f>
        <v>40122</v>
      </c>
      <c r="FJ6" s="66" t="n">
        <f aca="false">FI6+1</f>
        <v>40123</v>
      </c>
      <c r="FK6" s="66" t="n">
        <f aca="false">FJ6+1</f>
        <v>40124</v>
      </c>
      <c r="FL6" s="66" t="n">
        <f aca="false">FK6+1</f>
        <v>40125</v>
      </c>
      <c r="FM6" s="66" t="n">
        <f aca="false">FL6+1</f>
        <v>40126</v>
      </c>
      <c r="FN6" s="66" t="n">
        <f aca="false">FM6+1</f>
        <v>40127</v>
      </c>
      <c r="FO6" s="66" t="n">
        <f aca="false">FN6+1</f>
        <v>40128</v>
      </c>
      <c r="FP6" s="66" t="n">
        <f aca="false">FO6+1</f>
        <v>40129</v>
      </c>
      <c r="FQ6" s="66" t="n">
        <f aca="false">FP6+1</f>
        <v>40130</v>
      </c>
      <c r="FR6" s="66" t="n">
        <f aca="false">FQ6+1</f>
        <v>40131</v>
      </c>
      <c r="FS6" s="66" t="n">
        <f aca="false">FR6+1</f>
        <v>40132</v>
      </c>
      <c r="FT6" s="66" t="n">
        <f aca="false">FS6+1</f>
        <v>40133</v>
      </c>
      <c r="FU6" s="66" t="n">
        <f aca="false">FT6+1</f>
        <v>40134</v>
      </c>
      <c r="FV6" s="66" t="n">
        <f aca="false">FU6+1</f>
        <v>40135</v>
      </c>
      <c r="FW6" s="66" t="n">
        <f aca="false">FV6+1</f>
        <v>40136</v>
      </c>
      <c r="FX6" s="66" t="n">
        <f aca="false">FW6+1</f>
        <v>40137</v>
      </c>
      <c r="FY6" s="66" t="n">
        <f aca="false">FX6+1</f>
        <v>40138</v>
      </c>
      <c r="FZ6" s="66" t="n">
        <f aca="false">FY6+1</f>
        <v>40139</v>
      </c>
      <c r="GA6" s="66" t="n">
        <f aca="false">FZ6+1</f>
        <v>40140</v>
      </c>
      <c r="GB6" s="66" t="n">
        <f aca="false">GA6+1</f>
        <v>40141</v>
      </c>
      <c r="GC6" s="66" t="n">
        <f aca="false">GB6+1</f>
        <v>40142</v>
      </c>
      <c r="GD6" s="66" t="n">
        <f aca="false">GC6+1</f>
        <v>40143</v>
      </c>
      <c r="GE6" s="66" t="n">
        <f aca="false">GD6+1</f>
        <v>40144</v>
      </c>
      <c r="GF6" s="66" t="n">
        <f aca="false">GE6+1</f>
        <v>40145</v>
      </c>
      <c r="GG6" s="66" t="n">
        <f aca="false">GF6+1</f>
        <v>40146</v>
      </c>
      <c r="GH6" s="66" t="n">
        <f aca="false">GG6+1</f>
        <v>40147</v>
      </c>
      <c r="GI6" s="66" t="n">
        <f aca="false">GH6+1</f>
        <v>40148</v>
      </c>
      <c r="GJ6" s="66" t="n">
        <f aca="false">GI6+1</f>
        <v>40149</v>
      </c>
      <c r="GK6" s="66" t="n">
        <f aca="false">GJ6+1</f>
        <v>40150</v>
      </c>
      <c r="GL6" s="66" t="n">
        <f aca="false">GK6+1</f>
        <v>40151</v>
      </c>
      <c r="GM6" s="66" t="n">
        <f aca="false">GL6+1</f>
        <v>40152</v>
      </c>
      <c r="GN6" s="66" t="n">
        <f aca="false">GM6+1</f>
        <v>40153</v>
      </c>
      <c r="GO6" s="66" t="n">
        <f aca="false">GN6+1</f>
        <v>40154</v>
      </c>
      <c r="GP6" s="66" t="n">
        <f aca="false">GO6+1</f>
        <v>40155</v>
      </c>
      <c r="GQ6" s="66" t="n">
        <f aca="false">GP6+1</f>
        <v>40156</v>
      </c>
      <c r="GR6" s="66" t="n">
        <f aca="false">GQ6+1</f>
        <v>40157</v>
      </c>
      <c r="GS6" s="66" t="n">
        <f aca="false">GR6+1</f>
        <v>40158</v>
      </c>
      <c r="GT6" s="66" t="n">
        <f aca="false">GS6+1</f>
        <v>40159</v>
      </c>
      <c r="GU6" s="66" t="n">
        <f aca="false">GT6+1</f>
        <v>40160</v>
      </c>
      <c r="GV6" s="66" t="n">
        <f aca="false">GU6+1</f>
        <v>40161</v>
      </c>
      <c r="GW6" s="66" t="n">
        <f aca="false">GV6+1</f>
        <v>40162</v>
      </c>
      <c r="GX6" s="66" t="n">
        <f aca="false">GW6+1</f>
        <v>40163</v>
      </c>
      <c r="GY6" s="66" t="n">
        <f aca="false">GX6+1</f>
        <v>40164</v>
      </c>
      <c r="GZ6" s="66" t="n">
        <f aca="false">GY6+1</f>
        <v>40165</v>
      </c>
      <c r="HA6" s="66" t="n">
        <f aca="false">GZ6+1</f>
        <v>40166</v>
      </c>
      <c r="HB6" s="66" t="n">
        <f aca="false">HA6+1</f>
        <v>40167</v>
      </c>
      <c r="HC6" s="66" t="n">
        <f aca="false">HB6+1</f>
        <v>40168</v>
      </c>
      <c r="HD6" s="66" t="n">
        <f aca="false">HC6+1</f>
        <v>40169</v>
      </c>
      <c r="HE6" s="66" t="n">
        <f aca="false">HD6+1</f>
        <v>40170</v>
      </c>
      <c r="HF6" s="66" t="n">
        <f aca="false">HE6+1</f>
        <v>40171</v>
      </c>
      <c r="HG6" s="66" t="n">
        <f aca="false">HF6+1</f>
        <v>40172</v>
      </c>
      <c r="HH6" s="66" t="n">
        <f aca="false">HG6+1</f>
        <v>40173</v>
      </c>
      <c r="HI6" s="66" t="n">
        <f aca="false">HH6+1</f>
        <v>40174</v>
      </c>
      <c r="HJ6" s="66" t="n">
        <f aca="false">HI6+1</f>
        <v>40175</v>
      </c>
      <c r="HK6" s="66" t="n">
        <f aca="false">HJ6+1</f>
        <v>40176</v>
      </c>
      <c r="HL6" s="66" t="n">
        <f aca="false">HK6+1</f>
        <v>40177</v>
      </c>
      <c r="HM6" s="66" t="n">
        <f aca="false">HL6+1</f>
        <v>40178</v>
      </c>
      <c r="HN6" s="66" t="n">
        <f aca="false">HM6+1</f>
        <v>40179</v>
      </c>
      <c r="HO6" s="66" t="n">
        <f aca="false">HN6+1</f>
        <v>40180</v>
      </c>
      <c r="HP6" s="66" t="n">
        <f aca="false">HO6+1</f>
        <v>40181</v>
      </c>
      <c r="HQ6" s="66" t="n">
        <f aca="false">HP6+1</f>
        <v>40182</v>
      </c>
      <c r="HR6" s="66" t="n">
        <f aca="false">HQ6+1</f>
        <v>40183</v>
      </c>
      <c r="HS6" s="66" t="n">
        <f aca="false">HR6+1</f>
        <v>40184</v>
      </c>
      <c r="HT6" s="66" t="n">
        <f aca="false">HS6+1</f>
        <v>40185</v>
      </c>
      <c r="HU6" s="66" t="n">
        <f aca="false">HT6+1</f>
        <v>40186</v>
      </c>
      <c r="HV6" s="66" t="n">
        <f aca="false">HU6+1</f>
        <v>40187</v>
      </c>
      <c r="HW6" s="66" t="n">
        <f aca="false">HV6+1</f>
        <v>40188</v>
      </c>
      <c r="HX6" s="66" t="n">
        <f aca="false">HW6+1</f>
        <v>40189</v>
      </c>
      <c r="HY6" s="66" t="n">
        <f aca="false">HX6+1</f>
        <v>40190</v>
      </c>
      <c r="HZ6" s="66" t="n">
        <f aca="false">HY6+1</f>
        <v>40191</v>
      </c>
      <c r="IA6" s="66" t="n">
        <f aca="false">HZ6+1</f>
        <v>40192</v>
      </c>
      <c r="IB6" s="66" t="n">
        <f aca="false">IA6+1</f>
        <v>40193</v>
      </c>
      <c r="IC6" s="66" t="n">
        <f aca="false">IB6+1</f>
        <v>40194</v>
      </c>
      <c r="ID6" s="66" t="n">
        <f aca="false">IC6+1</f>
        <v>40195</v>
      </c>
      <c r="IE6" s="66" t="n">
        <f aca="false">ID6+1</f>
        <v>40196</v>
      </c>
      <c r="IF6" s="66" t="n">
        <f aca="false">IE6+1</f>
        <v>40197</v>
      </c>
      <c r="IG6" s="66" t="n">
        <f aca="false">IF6+1</f>
        <v>40198</v>
      </c>
      <c r="IH6" s="66" t="n">
        <f aca="false">IG6+1</f>
        <v>40199</v>
      </c>
      <c r="II6" s="66" t="n">
        <f aca="false">IH6+1</f>
        <v>40200</v>
      </c>
      <c r="IJ6" s="66" t="n">
        <f aca="false">II6+1</f>
        <v>40201</v>
      </c>
      <c r="IK6" s="66" t="n">
        <f aca="false">IJ6+1</f>
        <v>40202</v>
      </c>
      <c r="IL6" s="66" t="n">
        <f aca="false">IK6+1</f>
        <v>40203</v>
      </c>
      <c r="IM6" s="66" t="n">
        <f aca="false">IL6+1</f>
        <v>40204</v>
      </c>
      <c r="IN6" s="66" t="n">
        <f aca="false">IM6+1</f>
        <v>40205</v>
      </c>
      <c r="IO6" s="66" t="n">
        <f aca="false">IN6+1</f>
        <v>40206</v>
      </c>
      <c r="IP6" s="66" t="n">
        <f aca="false">IO6+1</f>
        <v>40207</v>
      </c>
      <c r="IQ6" s="66" t="n">
        <f aca="false">IP6+1</f>
        <v>40208</v>
      </c>
    </row>
    <row r="7" customFormat="false" ht="4.5" hidden="false" customHeight="true" outlineLevel="0" collapsed="false">
      <c r="B7" s="67"/>
      <c r="D7" s="68"/>
      <c r="E7" s="68"/>
      <c r="F7" s="68"/>
      <c r="G7" s="69"/>
      <c r="H7" s="70" t="n">
        <f aca="false">IF(AND((H$6&gt;=$D7),(H$6&lt;=$E7)),1,0)</f>
        <v>0</v>
      </c>
      <c r="I7" s="70" t="n">
        <f aca="false">IF(AND((I$6&gt;=$D7),(I$6&lt;=$E7)),1,0)</f>
        <v>0</v>
      </c>
      <c r="J7" s="70" t="n">
        <f aca="false">IF(AND((J$6&gt;=$D7),(J$6&lt;=$E7)),1,0)</f>
        <v>0</v>
      </c>
      <c r="K7" s="70" t="n">
        <f aca="false">IF(AND((K$6&gt;=$D7),(K$6&lt;=$E7)),1,0)</f>
        <v>0</v>
      </c>
      <c r="L7" s="70" t="n">
        <f aca="false">IF(AND((L$6&gt;=$D7),(L$6&lt;=$E7)),1,0)</f>
        <v>0</v>
      </c>
      <c r="M7" s="70" t="n">
        <f aca="false">IF(AND((M$6&gt;=$D7),(M$6&lt;=$E7)),1,0)</f>
        <v>0</v>
      </c>
      <c r="N7" s="70" t="n">
        <f aca="false">IF(AND((N$6&gt;=$D7),(N$6&lt;=$E7)),1,0)</f>
        <v>0</v>
      </c>
      <c r="O7" s="70" t="n">
        <f aca="false">IF(AND((O$6&gt;=$D7),(O$6&lt;=$E7)),1,0)</f>
        <v>0</v>
      </c>
      <c r="P7" s="70" t="n">
        <f aca="false">IF(AND((P$6&gt;=$D7),(P$6&lt;=$E7)),1,0)</f>
        <v>0</v>
      </c>
      <c r="Q7" s="70" t="n">
        <f aca="false">IF(AND((Q$6&gt;=$D7),(Q$6&lt;=$E7)),1,0)</f>
        <v>0</v>
      </c>
      <c r="R7" s="70" t="n">
        <f aca="false">IF(AND((R$6&gt;=$D7),(R$6&lt;=$E7)),1,0)</f>
        <v>0</v>
      </c>
      <c r="S7" s="70" t="n">
        <f aca="false">IF(AND((S$6&gt;=$D7),(S$6&lt;=$E7)),1,0)</f>
        <v>0</v>
      </c>
      <c r="T7" s="70" t="n">
        <f aca="false">IF(AND((T$6&gt;=$D7),(T$6&lt;=$E7)),1,0)</f>
        <v>0</v>
      </c>
      <c r="U7" s="70" t="n">
        <f aca="false">IF(AND((U$6&gt;=$D7),(U$6&lt;=$E7)),1,0)</f>
        <v>0</v>
      </c>
      <c r="V7" s="70" t="n">
        <f aca="false">IF(AND((V$6&gt;=$D7),(V$6&lt;=$E7)),1,0)</f>
        <v>0</v>
      </c>
      <c r="W7" s="70" t="n">
        <f aca="false">IF(AND((W$6&gt;=$D7),(W$6&lt;=$E7)),1,0)</f>
        <v>0</v>
      </c>
      <c r="X7" s="70" t="n">
        <f aca="false">IF(AND((X$6&gt;=$D7),(X$6&lt;=$E7)),1,0)</f>
        <v>0</v>
      </c>
      <c r="Y7" s="70" t="n">
        <f aca="false">IF(AND((Y$6&gt;=$D7),(Y$6&lt;=$E7)),1,0)</f>
        <v>0</v>
      </c>
      <c r="Z7" s="70" t="n">
        <f aca="false">IF(AND((Z$6&gt;=$D7),(Z$6&lt;=$E7)),1,0)</f>
        <v>0</v>
      </c>
      <c r="AA7" s="70" t="n">
        <f aca="false">IF(AND((AA$6&gt;=$D7),(AA$6&lt;=$E7)),1,0)</f>
        <v>0</v>
      </c>
      <c r="AB7" s="70" t="n">
        <f aca="false">IF(AND((AB$6&gt;=$D7),(AB$6&lt;=$E7)),1,0)</f>
        <v>0</v>
      </c>
      <c r="AC7" s="70" t="n">
        <f aca="false">IF(AND((AC$6&gt;=$D7),(AC$6&lt;=$E7)),1,0)</f>
        <v>0</v>
      </c>
      <c r="AD7" s="70" t="n">
        <f aca="false">IF(AND((AD$6&gt;=$D7),(AD$6&lt;=$E7)),1,0)</f>
        <v>0</v>
      </c>
      <c r="AE7" s="70" t="n">
        <f aca="false">IF(AND((AE$6&gt;=$D7),(AE$6&lt;=$E7)),1,0)</f>
        <v>0</v>
      </c>
      <c r="AF7" s="70" t="n">
        <f aca="false">IF(AND((AF$6&gt;=$D7),(AF$6&lt;=$E7)),1,0)</f>
        <v>0</v>
      </c>
      <c r="AG7" s="70" t="n">
        <f aca="false">IF(AND((AG$6&gt;=$D7),(AG$6&lt;=$E7)),1,0)</f>
        <v>0</v>
      </c>
      <c r="AH7" s="70" t="n">
        <f aca="false">IF(AND((AH$6&gt;=$D7),(AH$6&lt;=$E7)),1,0)</f>
        <v>0</v>
      </c>
      <c r="AI7" s="70" t="n">
        <f aca="false">IF(AND((AI$6&gt;=$D7),(AI$6&lt;=$E7)),1,0)</f>
        <v>0</v>
      </c>
      <c r="AJ7" s="70" t="n">
        <f aca="false">IF(AND((AJ$6&gt;=$D7),(AJ$6&lt;=$E7)),1,0)</f>
        <v>0</v>
      </c>
      <c r="AK7" s="70" t="n">
        <f aca="false">IF(AND((AK$6&gt;=$D7),(AK$6&lt;=$E7)),1,0)</f>
        <v>0</v>
      </c>
      <c r="AL7" s="70" t="n">
        <f aca="false">IF(AND((AL$6&gt;=$D7),(AL$6&lt;=$E7)),1,0)</f>
        <v>0</v>
      </c>
      <c r="AM7" s="70" t="n">
        <f aca="false">IF(AND((AM$6&gt;=$D7),(AM$6&lt;=$E7)),1,0)</f>
        <v>0</v>
      </c>
      <c r="AN7" s="70" t="n">
        <f aca="false">IF(AND((AN$6&gt;=$D7),(AN$6&lt;=$E7)),1,0)</f>
        <v>0</v>
      </c>
      <c r="AO7" s="70" t="n">
        <f aca="false">IF(AND((AO$6&gt;=$D7),(AO$6&lt;=$E7)),1,0)</f>
        <v>0</v>
      </c>
      <c r="AP7" s="70" t="n">
        <f aca="false">IF(AND((AP$6&gt;=$D7),(AP$6&lt;=$E7)),1,0)</f>
        <v>0</v>
      </c>
      <c r="AQ7" s="70" t="n">
        <f aca="false">IF(AND((AQ$6&gt;=$D7),(AQ$6&lt;=$E7)),1,0)</f>
        <v>0</v>
      </c>
      <c r="AR7" s="70" t="n">
        <f aca="false">IF(AND((AR$6&gt;=$D7),(AR$6&lt;=$E7)),1,0)</f>
        <v>0</v>
      </c>
      <c r="AS7" s="70" t="n">
        <f aca="false">IF(AND((AS$6&gt;=$D7),(AS$6&lt;=$E7)),1,0)</f>
        <v>0</v>
      </c>
      <c r="AT7" s="70" t="n">
        <f aca="false">IF(AND((AT$6&gt;=$D7),(AT$6&lt;=$E7)),1,0)</f>
        <v>0</v>
      </c>
      <c r="AU7" s="70" t="n">
        <f aca="false">IF(AND((AU$6&gt;=$D7),(AU$6&lt;=$E7)),1,0)</f>
        <v>0</v>
      </c>
      <c r="AV7" s="70" t="n">
        <f aca="false">IF(AND((AV$6&gt;=$D7),(AV$6&lt;=$E7)),1,0)</f>
        <v>0</v>
      </c>
      <c r="AW7" s="70" t="n">
        <f aca="false">IF(AND((AW$6&gt;=$D7),(AW$6&lt;=$E7)),1,0)</f>
        <v>0</v>
      </c>
      <c r="AX7" s="70" t="n">
        <f aca="false">IF(AND((AX$6&gt;=$D7),(AX$6&lt;=$E7)),1,0)</f>
        <v>0</v>
      </c>
      <c r="AY7" s="70" t="n">
        <f aca="false">IF(AND((AY$6&gt;=$D7),(AY$6&lt;=$E7)),1,0)</f>
        <v>0</v>
      </c>
      <c r="AZ7" s="70" t="n">
        <f aca="false">IF(AND((AZ$6&gt;=$D7),(AZ$6&lt;=$E7)),1,0)</f>
        <v>0</v>
      </c>
      <c r="BA7" s="70" t="n">
        <f aca="false">IF(AND((BA$6&gt;=$D7),(BA$6&lt;=$E7)),1,0)</f>
        <v>0</v>
      </c>
      <c r="BB7" s="70" t="n">
        <f aca="false">IF(AND((BB$6&gt;=$D7),(BB$6&lt;=$E7)),1,0)</f>
        <v>0</v>
      </c>
      <c r="BC7" s="70" t="n">
        <f aca="false">IF(AND((BC$6&gt;=$D7),(BC$6&lt;=$E7)),1,0)</f>
        <v>0</v>
      </c>
      <c r="BD7" s="70" t="n">
        <f aca="false">IF(AND((BD$6&gt;=$D7),(BD$6&lt;=$E7)),1,0)</f>
        <v>0</v>
      </c>
      <c r="BE7" s="70" t="n">
        <f aca="false">IF(AND((BE$6&gt;=$D7),(BE$6&lt;=$E7)),1,0)</f>
        <v>0</v>
      </c>
      <c r="BF7" s="70" t="n">
        <f aca="false">IF(AND((BF$6&gt;=$D7),(BF$6&lt;=$E7)),1,0)</f>
        <v>0</v>
      </c>
      <c r="BG7" s="70" t="n">
        <f aca="false">IF(AND((BG$6&gt;=$D7),(BG$6&lt;=$E7)),1,0)</f>
        <v>0</v>
      </c>
      <c r="BH7" s="70" t="n">
        <f aca="false">IF(AND((BH$6&gt;=$D7),(BH$6&lt;=$E7)),1,0)</f>
        <v>0</v>
      </c>
      <c r="BI7" s="70" t="n">
        <f aca="false">IF(AND((BI$6&gt;=$D7),(BI$6&lt;=$E7)),1,0)</f>
        <v>0</v>
      </c>
      <c r="BJ7" s="70" t="n">
        <f aca="false">IF(AND((BJ$6&gt;=$D7),(BJ$6&lt;=$E7)),1,0)</f>
        <v>0</v>
      </c>
      <c r="BK7" s="70" t="n">
        <f aca="false">IF(AND((BK$6&gt;=$D7),(BK$6&lt;=$E7)),1,0)</f>
        <v>0</v>
      </c>
      <c r="BL7" s="70" t="n">
        <f aca="false">IF(AND((BL$6&gt;=$D7),(BL$6&lt;=$E7)),1,0)</f>
        <v>0</v>
      </c>
      <c r="BM7" s="70" t="n">
        <f aca="false">IF(AND((BM$6&gt;=$D7),(BM$6&lt;=$E7)),1,0)</f>
        <v>0</v>
      </c>
      <c r="BN7" s="70" t="n">
        <f aca="false">IF(AND((BN$6&gt;=$D7),(BN$6&lt;=$E7)),1,0)</f>
        <v>0</v>
      </c>
      <c r="BO7" s="70" t="n">
        <f aca="false">IF(AND((BO$6&gt;=$D7),(BO$6&lt;=$E7)),1,0)</f>
        <v>0</v>
      </c>
      <c r="BP7" s="70" t="n">
        <f aca="false">IF(AND((BP$6&gt;=$D7),(BP$6&lt;=$E7)),1,0)</f>
        <v>0</v>
      </c>
      <c r="BQ7" s="70" t="n">
        <f aca="false">IF(AND((BQ$6&gt;=$D7),(BQ$6&lt;=$E7)),1,0)</f>
        <v>0</v>
      </c>
      <c r="BR7" s="70" t="n">
        <f aca="false">IF(AND((BR$6&gt;=$D7),(BR$6&lt;=$E7)),1,0)</f>
        <v>0</v>
      </c>
      <c r="BS7" s="70" t="n">
        <f aca="false">IF(AND((BS$6&gt;=$D7),(BS$6&lt;=$E7)),1,0)</f>
        <v>0</v>
      </c>
      <c r="BT7" s="70" t="n">
        <f aca="false">IF(AND((BT$6&gt;=$D7),(BT$6&lt;=$E7)),1,0)</f>
        <v>0</v>
      </c>
      <c r="BU7" s="70" t="n">
        <f aca="false">IF(AND((BU$6&gt;=$D7),(BU$6&lt;=$E7)),1,0)</f>
        <v>0</v>
      </c>
      <c r="BV7" s="70" t="n">
        <f aca="false">IF(AND((BV$6&gt;=$D7),(BV$6&lt;=$E7)),1,0)</f>
        <v>0</v>
      </c>
      <c r="BW7" s="70" t="n">
        <f aca="false">IF(AND((BW$6&gt;=$D7),(BW$6&lt;=$E7)),1,0)</f>
        <v>0</v>
      </c>
      <c r="BX7" s="70" t="n">
        <f aca="false">IF(AND((BX$6&gt;=$D7),(BX$6&lt;=$E7)),1,0)</f>
        <v>0</v>
      </c>
      <c r="BY7" s="70" t="n">
        <f aca="false">IF(AND((BY$6&gt;=$D7),(BY$6&lt;=$E7)),1,0)</f>
        <v>0</v>
      </c>
      <c r="BZ7" s="70" t="n">
        <f aca="false">IF(AND((BZ$6&gt;=$D7),(BZ$6&lt;=$E7)),1,0)</f>
        <v>0</v>
      </c>
      <c r="CA7" s="70" t="n">
        <f aca="false">IF(AND((CA$6&gt;=$D7),(CA$6&lt;=$E7)),1,0)</f>
        <v>0</v>
      </c>
      <c r="CB7" s="70" t="n">
        <f aca="false">IF(AND((CB$6&gt;=$D7),(CB$6&lt;=$E7)),1,0)</f>
        <v>0</v>
      </c>
      <c r="CC7" s="70" t="n">
        <f aca="false">IF(AND((CC$6&gt;=$D7),(CC$6&lt;=$E7)),1,0)</f>
        <v>0</v>
      </c>
      <c r="CD7" s="70" t="n">
        <f aca="false">IF(AND((CD$6&gt;=$D7),(CD$6&lt;=$E7)),1,0)</f>
        <v>0</v>
      </c>
      <c r="CE7" s="70" t="n">
        <f aca="false">IF(AND((CE$6&gt;=$D7),(CE$6&lt;=$E7)),1,0)</f>
        <v>0</v>
      </c>
      <c r="CF7" s="70" t="n">
        <f aca="false">IF(AND((CF$6&gt;=$D7),(CF$6&lt;=$E7)),1,0)</f>
        <v>0</v>
      </c>
      <c r="CG7" s="70" t="n">
        <f aca="false">IF(AND((CG$6&gt;=$D7),(CG$6&lt;=$E7)),1,0)</f>
        <v>0</v>
      </c>
      <c r="CH7" s="70" t="n">
        <f aca="false">IF(AND((CH$6&gt;=$D7),(CH$6&lt;=$E7)),1,0)</f>
        <v>0</v>
      </c>
      <c r="CI7" s="70" t="n">
        <f aca="false">IF(AND((CI$6&gt;=$D7),(CI$6&lt;=$E7)),1,0)</f>
        <v>0</v>
      </c>
      <c r="CJ7" s="70" t="n">
        <f aca="false">IF(AND((CJ$6&gt;=$D7),(CJ$6&lt;=$E7)),1,0)</f>
        <v>0</v>
      </c>
      <c r="CK7" s="70" t="n">
        <f aca="false">IF(AND((CK$6&gt;=$D7),(CK$6&lt;=$E7)),1,0)</f>
        <v>0</v>
      </c>
      <c r="CL7" s="70" t="n">
        <f aca="false">IF(AND((CL$6&gt;=$D7),(CL$6&lt;=$E7)),1,0)</f>
        <v>0</v>
      </c>
      <c r="CM7" s="70" t="n">
        <f aca="false">IF(AND((CM$6&gt;=$D7),(CM$6&lt;=$E7)),1,0)</f>
        <v>0</v>
      </c>
      <c r="CN7" s="70" t="n">
        <f aca="false">IF(AND((CN$6&gt;=$D7),(CN$6&lt;=$E7)),1,0)</f>
        <v>0</v>
      </c>
      <c r="CO7" s="70" t="n">
        <f aca="false">IF(AND((CO$6&gt;=$D7),(CO$6&lt;=$E7)),1,0)</f>
        <v>0</v>
      </c>
      <c r="CP7" s="70" t="n">
        <f aca="false">IF(AND((CP$6&gt;=$D7),(CP$6&lt;=$E7)),1,0)</f>
        <v>0</v>
      </c>
      <c r="CQ7" s="70" t="n">
        <f aca="false">IF(AND((CQ$6&gt;=$D7),(CQ$6&lt;=$E7)),1,0)</f>
        <v>0</v>
      </c>
      <c r="CR7" s="70" t="n">
        <f aca="false">IF(AND((CR$6&gt;=$D7),(CR$6&lt;=$E7)),1,0)</f>
        <v>0</v>
      </c>
      <c r="CS7" s="70" t="n">
        <f aca="false">IF(AND((CS$6&gt;=$D7),(CS$6&lt;=$E7)),1,0)</f>
        <v>0</v>
      </c>
      <c r="CT7" s="70" t="n">
        <f aca="false">IF(AND((CT$6&gt;=$D7),(CT$6&lt;=$E7)),1,0)</f>
        <v>0</v>
      </c>
      <c r="CU7" s="70" t="n">
        <f aca="false">IF(AND((CU$6&gt;=$D7),(CU$6&lt;=$E7)),1,0)</f>
        <v>0</v>
      </c>
      <c r="CV7" s="70" t="n">
        <f aca="false">IF(AND((CV$6&gt;=$D7),(CV$6&lt;=$E7)),1,0)</f>
        <v>0</v>
      </c>
      <c r="CW7" s="70" t="n">
        <f aca="false">IF(AND((CW$6&gt;=$D7),(CW$6&lt;=$E7)),1,0)</f>
        <v>0</v>
      </c>
      <c r="CX7" s="70" t="n">
        <f aca="false">IF(AND((CX$6&gt;=$D7),(CX$6&lt;=$E7)),1,0)</f>
        <v>0</v>
      </c>
      <c r="CY7" s="70" t="n">
        <f aca="false">IF(AND((CY$6&gt;=$D7),(CY$6&lt;=$E7)),1,0)</f>
        <v>0</v>
      </c>
      <c r="CZ7" s="70" t="n">
        <f aca="false">IF(AND((CZ$6&gt;=$D7),(CZ$6&lt;=$E7)),1,0)</f>
        <v>0</v>
      </c>
      <c r="DA7" s="70" t="n">
        <f aca="false">IF(AND((DA$6&gt;=$D7),(DA$6&lt;=$E7)),1,0)</f>
        <v>0</v>
      </c>
      <c r="DB7" s="70" t="n">
        <f aca="false">IF(AND((DB$6&gt;=$D7),(DB$6&lt;=$E7)),1,0)</f>
        <v>0</v>
      </c>
      <c r="DC7" s="70" t="n">
        <f aca="false">IF(AND((DC$6&gt;=$D7),(DC$6&lt;=$E7)),1,0)</f>
        <v>0</v>
      </c>
      <c r="DD7" s="70" t="n">
        <f aca="false">IF(AND((DD$6&gt;=$D7),(DD$6&lt;=$E7)),1,0)</f>
        <v>0</v>
      </c>
      <c r="DE7" s="70" t="n">
        <f aca="false">IF(AND((DE$6&gt;=$D7),(DE$6&lt;=$E7)),1,0)</f>
        <v>0</v>
      </c>
      <c r="DF7" s="70" t="n">
        <f aca="false">IF(AND((DF$6&gt;=$D7),(DF$6&lt;=$E7)),1,0)</f>
        <v>0</v>
      </c>
      <c r="DG7" s="70" t="n">
        <f aca="false">IF(AND((DG$6&gt;=$D7),(DG$6&lt;=$E7)),1,0)</f>
        <v>0</v>
      </c>
      <c r="DH7" s="70" t="n">
        <f aca="false">IF(AND((DH$6&gt;=$D7),(DH$6&lt;=$E7)),1,0)</f>
        <v>0</v>
      </c>
      <c r="DI7" s="70" t="n">
        <f aca="false">IF(AND((DI$6&gt;=$D7),(DI$6&lt;=$E7)),1,0)</f>
        <v>0</v>
      </c>
      <c r="DJ7" s="70" t="n">
        <f aca="false">IF(AND((DJ$6&gt;=$D7),(DJ$6&lt;=$E7)),1,0)</f>
        <v>0</v>
      </c>
      <c r="DK7" s="70" t="n">
        <f aca="false">IF(AND((DK$6&gt;=$D7),(DK$6&lt;=$E7)),1,0)</f>
        <v>0</v>
      </c>
      <c r="DL7" s="70" t="n">
        <f aca="false">IF(AND((DL$6&gt;=$D7),(DL$6&lt;=$E7)),1,0)</f>
        <v>0</v>
      </c>
      <c r="DM7" s="70" t="n">
        <f aca="false">IF(AND((DM$6&gt;=$D7),(DM$6&lt;=$E7)),1,0)</f>
        <v>0</v>
      </c>
      <c r="DN7" s="70" t="n">
        <f aca="false">IF(AND((DN$6&gt;=$D7),(DN$6&lt;=$E7)),1,0)</f>
        <v>0</v>
      </c>
      <c r="DO7" s="70" t="n">
        <f aca="false">IF(AND((DO$6&gt;=$D7),(DO$6&lt;=$E7)),1,0)</f>
        <v>0</v>
      </c>
      <c r="DP7" s="70" t="n">
        <f aca="false">IF(AND((DP$6&gt;=$D7),(DP$6&lt;=$E7)),1,0)</f>
        <v>0</v>
      </c>
      <c r="DQ7" s="70" t="n">
        <f aca="false">IF(AND((DQ$6&gt;=$D7),(DQ$6&lt;=$E7)),1,0)</f>
        <v>0</v>
      </c>
      <c r="DR7" s="70" t="n">
        <f aca="false">IF(AND((DR$6&gt;=$D7),(DR$6&lt;=$E7)),1,0)</f>
        <v>0</v>
      </c>
      <c r="DS7" s="70" t="n">
        <f aca="false">IF(AND((DS$6&gt;=$D7),(DS$6&lt;=$E7)),1,0)</f>
        <v>0</v>
      </c>
      <c r="DT7" s="70" t="n">
        <f aca="false">IF(AND((DT$6&gt;=$D7),(DT$6&lt;=$E7)),1,0)</f>
        <v>0</v>
      </c>
      <c r="DU7" s="70" t="n">
        <f aca="false">IF(AND((DU$6&gt;=$D7),(DU$6&lt;=$E7)),1,0)</f>
        <v>0</v>
      </c>
      <c r="DV7" s="70" t="n">
        <f aca="false">IF(AND((DV$6&gt;=$D7),(DV$6&lt;=$E7)),1,0)</f>
        <v>0</v>
      </c>
      <c r="DW7" s="70" t="n">
        <f aca="false">IF(AND((DW$6&gt;=$D7),(DW$6&lt;=$E7)),1,0)</f>
        <v>0</v>
      </c>
      <c r="DX7" s="70" t="n">
        <f aca="false">IF(AND((DX$6&gt;=$D7),(DX$6&lt;=$E7)),1,0)</f>
        <v>0</v>
      </c>
      <c r="DY7" s="70" t="n">
        <f aca="false">IF(AND((DY$6&gt;=$D7),(DY$6&lt;=$E7)),1,0)</f>
        <v>0</v>
      </c>
      <c r="DZ7" s="70" t="n">
        <f aca="false">IF(AND((DZ$6&gt;=$D7),(DZ$6&lt;=$E7)),1,0)</f>
        <v>0</v>
      </c>
      <c r="EA7" s="70" t="n">
        <f aca="false">IF(AND((EA$6&gt;=$D7),(EA$6&lt;=$E7)),1,0)</f>
        <v>0</v>
      </c>
      <c r="EB7" s="70" t="n">
        <f aca="false">IF(AND((EB$6&gt;=$D7),(EB$6&lt;=$E7)),1,0)</f>
        <v>0</v>
      </c>
      <c r="EC7" s="70" t="n">
        <f aca="false">IF(AND((EC$6&gt;=$D7),(EC$6&lt;=$E7)),1,0)</f>
        <v>0</v>
      </c>
      <c r="ED7" s="70" t="n">
        <f aca="false">IF(AND((ED$6&gt;=$D7),(ED$6&lt;=$E7)),1,0)</f>
        <v>0</v>
      </c>
      <c r="EE7" s="70" t="n">
        <f aca="false">IF(AND((EE$6&gt;=$D7),(EE$6&lt;=$E7)),1,0)</f>
        <v>0</v>
      </c>
      <c r="EF7" s="70" t="n">
        <f aca="false">IF(AND((EF$6&gt;=$D7),(EF$6&lt;=$E7)),1,0)</f>
        <v>0</v>
      </c>
      <c r="EG7" s="70" t="n">
        <f aca="false">IF(AND((EG$6&gt;=$D7),(EG$6&lt;=$E7)),1,0)</f>
        <v>0</v>
      </c>
      <c r="EH7" s="70" t="n">
        <f aca="false">IF(AND((EH$6&gt;=$D7),(EH$6&lt;=$E7)),1,0)</f>
        <v>0</v>
      </c>
      <c r="EI7" s="70" t="n">
        <f aca="false">IF(AND((EI$6&gt;=$D7),(EI$6&lt;=$E7)),1,0)</f>
        <v>0</v>
      </c>
      <c r="EJ7" s="70" t="n">
        <f aca="false">IF(AND((EJ$6&gt;=$D7),(EJ$6&lt;=$E7)),1,0)</f>
        <v>0</v>
      </c>
      <c r="EK7" s="70" t="n">
        <f aca="false">IF(AND((EK$6&gt;=$D7),(EK$6&lt;=$E7)),1,0)</f>
        <v>0</v>
      </c>
      <c r="EL7" s="70" t="n">
        <f aca="false">IF(AND((EL$6&gt;=$D7),(EL$6&lt;=$E7)),1,0)</f>
        <v>0</v>
      </c>
      <c r="EM7" s="70" t="n">
        <f aca="false">IF(AND((EM$6&gt;=$D7),(EM$6&lt;=$E7)),1,0)</f>
        <v>0</v>
      </c>
      <c r="EN7" s="70" t="n">
        <f aca="false">IF(AND((EN$6&gt;=$D7),(EN$6&lt;=$E7)),1,0)</f>
        <v>0</v>
      </c>
      <c r="EO7" s="70" t="n">
        <f aca="false">IF(AND((EO$6&gt;=$D7),(EO$6&lt;=$E7)),1,0)</f>
        <v>0</v>
      </c>
      <c r="EP7" s="70" t="n">
        <f aca="false">IF(AND((EP$6&gt;=$D7),(EP$6&lt;=$E7)),1,0)</f>
        <v>0</v>
      </c>
      <c r="EQ7" s="70" t="n">
        <f aca="false">IF(AND((EQ$6&gt;=$D7),(EQ$6&lt;=$E7)),1,0)</f>
        <v>0</v>
      </c>
      <c r="ER7" s="70" t="n">
        <f aca="false">IF(AND((ER$6&gt;=$D7),(ER$6&lt;=$E7)),1,0)</f>
        <v>0</v>
      </c>
      <c r="ES7" s="70" t="n">
        <f aca="false">IF(AND((ES$6&gt;=$D7),(ES$6&lt;=$E7)),1,0)</f>
        <v>0</v>
      </c>
      <c r="ET7" s="70" t="n">
        <f aca="false">IF(AND((ET$6&gt;=$D7),(ET$6&lt;=$E7)),1,0)</f>
        <v>0</v>
      </c>
      <c r="EU7" s="70" t="n">
        <f aca="false">IF(AND((EU$6&gt;=$D7),(EU$6&lt;=$E7)),1,0)</f>
        <v>0</v>
      </c>
      <c r="EV7" s="70" t="n">
        <f aca="false">IF(AND((EV$6&gt;=$D7),(EV$6&lt;=$E7)),1,0)</f>
        <v>0</v>
      </c>
      <c r="EW7" s="70" t="n">
        <f aca="false">IF(AND((EW$6&gt;=$D7),(EW$6&lt;=$E7)),1,0)</f>
        <v>0</v>
      </c>
      <c r="FB7" s="71"/>
    </row>
    <row r="8" s="40" customFormat="true" ht="12.75" hidden="false" customHeight="false" outlineLevel="0" collapsed="false">
      <c r="A8" s="72"/>
      <c r="B8" s="73"/>
      <c r="C8" s="24"/>
      <c r="D8" s="74"/>
      <c r="E8" s="74"/>
      <c r="F8" s="75"/>
      <c r="G8" s="76"/>
      <c r="H8" s="70" t="n">
        <f aca="false">IF(AND((H$6&gt;=$D8),(H$6&lt;=$E8)),(IF(AND((H$6&gt;=$D8),(H$6&lt;=$E8),(WEEKDAY(H$6,2)&gt;5)),2,1)),0)</f>
        <v>0</v>
      </c>
      <c r="I8" s="70" t="n">
        <f aca="false">IF(AND((I$6&gt;=$D8),(I$6&lt;=$E8)),(IF(AND((I$6&gt;=$D8),(I$6&lt;=$E8),(WEEKDAY(I$6,2)&gt;5)),2,1)),0)</f>
        <v>0</v>
      </c>
      <c r="J8" s="70" t="n">
        <f aca="false">IF(AND((J$6&gt;=$D8),(J$6&lt;=$E8)),(IF(AND((J$6&gt;=$D8),(J$6&lt;=$E8),(WEEKDAY(J$6,2)&gt;5)),2,1)),0)</f>
        <v>0</v>
      </c>
      <c r="K8" s="70" t="n">
        <f aca="false">IF(AND((K$6&gt;=$D8),(K$6&lt;=$E8)),(IF(AND((K$6&gt;=$D8),(K$6&lt;=$E8),(WEEKDAY(K$6,2)&gt;5)),2,1)),0)</f>
        <v>0</v>
      </c>
      <c r="L8" s="70" t="n">
        <f aca="false">IF(AND((L$6&gt;=$D8),(L$6&lt;=$E8)),(IF(AND((L$6&gt;=$D8),(L$6&lt;=$E8),(WEEKDAY(L$6,2)&gt;5)),2,1)),0)</f>
        <v>0</v>
      </c>
      <c r="M8" s="70" t="n">
        <f aca="false">IF(AND((M$6&gt;=$D8),(M$6&lt;=$E8)),(IF(AND((M$6&gt;=$D8),(M$6&lt;=$E8),(WEEKDAY(M$6,2)&gt;5)),2,1)),0)</f>
        <v>0</v>
      </c>
      <c r="N8" s="70" t="n">
        <f aca="false">IF(AND((N$6&gt;=$D8),(N$6&lt;=$E8)),(IF(AND((N$6&gt;=$D8),(N$6&lt;=$E8),(WEEKDAY(N$6,2)&gt;5)),2,1)),0)</f>
        <v>0</v>
      </c>
      <c r="O8" s="70" t="n">
        <f aca="false">IF(AND((O$6&gt;=$D8),(O$6&lt;=$E8)),(IF(AND((O$6&gt;=$D8),(O$6&lt;=$E8),(WEEKDAY(O$6,2)&gt;5)),2,1)),0)</f>
        <v>0</v>
      </c>
      <c r="P8" s="70" t="n">
        <f aca="false">IF(AND((P$6&gt;=$D8),(P$6&lt;=$E8)),(IF(AND((P$6&gt;=$D8),(P$6&lt;=$E8),(WEEKDAY(P$6,2)&gt;5)),2,1)),0)</f>
        <v>0</v>
      </c>
      <c r="Q8" s="70" t="n">
        <f aca="false">IF(AND((Q$6&gt;=$D8),(Q$6&lt;=$E8)),(IF(AND((Q$6&gt;=$D8),(Q$6&lt;=$E8),(WEEKDAY(Q$6,2)&gt;5)),2,1)),0)</f>
        <v>0</v>
      </c>
      <c r="R8" s="70" t="n">
        <f aca="false">IF(AND((R$6&gt;=$D8),(R$6&lt;=$E8)),(IF(AND((R$6&gt;=$D8),(R$6&lt;=$E8),(WEEKDAY(R$6,2)&gt;5)),2,1)),0)</f>
        <v>0</v>
      </c>
      <c r="S8" s="70" t="n">
        <f aca="false">IF(AND((S$6&gt;=$D8),(S$6&lt;=$E8)),(IF(AND((S$6&gt;=$D8),(S$6&lt;=$E8),(WEEKDAY(S$6,2)&gt;5)),2,1)),0)</f>
        <v>0</v>
      </c>
      <c r="T8" s="70" t="n">
        <f aca="false">IF(AND((T$6&gt;=$D8),(T$6&lt;=$E8)),(IF(AND((T$6&gt;=$D8),(T$6&lt;=$E8),(WEEKDAY(T$6,2)&gt;5)),2,1)),0)</f>
        <v>0</v>
      </c>
      <c r="U8" s="70" t="n">
        <f aca="false">IF(AND((U$6&gt;=$D8),(U$6&lt;=$E8)),(IF(AND((U$6&gt;=$D8),(U$6&lt;=$E8),(WEEKDAY(U$6,2)&gt;5)),2,1)),0)</f>
        <v>0</v>
      </c>
      <c r="V8" s="70" t="n">
        <f aca="false">IF(AND((V$6&gt;=$D8),(V$6&lt;=$E8)),(IF(AND((V$6&gt;=$D8),(V$6&lt;=$E8),(WEEKDAY(V$6,2)&gt;5)),2,1)),0)</f>
        <v>0</v>
      </c>
      <c r="W8" s="70" t="n">
        <f aca="false">IF(AND((W$6&gt;=$D8),(W$6&lt;=$E8)),(IF(AND((W$6&gt;=$D8),(W$6&lt;=$E8),(WEEKDAY(W$6,2)&gt;5)),2,1)),0)</f>
        <v>0</v>
      </c>
      <c r="X8" s="70" t="n">
        <f aca="false">IF(AND((X$6&gt;=$D8),(X$6&lt;=$E8)),(IF(AND((X$6&gt;=$D8),(X$6&lt;=$E8),(WEEKDAY(X$6,2)&gt;5)),2,1)),0)</f>
        <v>0</v>
      </c>
      <c r="Y8" s="70" t="n">
        <f aca="false">IF(AND((Y$6&gt;=$D8),(Y$6&lt;=$E8)),(IF(AND((Y$6&gt;=$D8),(Y$6&lt;=$E8),(WEEKDAY(Y$6,2)&gt;5)),2,1)),0)</f>
        <v>0</v>
      </c>
      <c r="Z8" s="70" t="n">
        <f aca="false">IF(AND((Z$6&gt;=$D8),(Z$6&lt;=$E8)),(IF(AND((Z$6&gt;=$D8),(Z$6&lt;=$E8),(WEEKDAY(Z$6,2)&gt;5)),2,1)),0)</f>
        <v>0</v>
      </c>
      <c r="AA8" s="70" t="n">
        <f aca="false">IF(AND((AA$6&gt;=$D8),(AA$6&lt;=$E8)),(IF(AND((AA$6&gt;=$D8),(AA$6&lt;=$E8),(WEEKDAY(AA$6,2)&gt;5)),2,1)),0)</f>
        <v>0</v>
      </c>
      <c r="AB8" s="70" t="n">
        <f aca="false">IF(AND((AB$6&gt;=$D8),(AB$6&lt;=$E8)),(IF(AND((AB$6&gt;=$D8),(AB$6&lt;=$E8),(WEEKDAY(AB$6,2)&gt;5)),2,1)),0)</f>
        <v>0</v>
      </c>
      <c r="AC8" s="70" t="n">
        <f aca="false">IF(AND((AC$6&gt;=$D8),(AC$6&lt;=$E8)),(IF(AND((AC$6&gt;=$D8),(AC$6&lt;=$E8),(WEEKDAY(AC$6,2)&gt;5)),2,1)),0)</f>
        <v>0</v>
      </c>
      <c r="AD8" s="70" t="n">
        <f aca="false">IF(AND((AD$6&gt;=$D8),(AD$6&lt;=$E8)),(IF(AND((AD$6&gt;=$D8),(AD$6&lt;=$E8),(WEEKDAY(AD$6,2)&gt;5)),2,1)),0)</f>
        <v>0</v>
      </c>
      <c r="AE8" s="70" t="n">
        <f aca="false">IF(AND((AE$6&gt;=$D8),(AE$6&lt;=$E8)),(IF(AND((AE$6&gt;=$D8),(AE$6&lt;=$E8),(WEEKDAY(AE$6,2)&gt;5)),2,1)),0)</f>
        <v>0</v>
      </c>
      <c r="AF8" s="70" t="n">
        <f aca="false">IF(AND((AF$6&gt;=$D8),(AF$6&lt;=$E8)),(IF(AND((AF$6&gt;=$D8),(AF$6&lt;=$E8),(WEEKDAY(AF$6,2)&gt;5)),2,1)),0)</f>
        <v>0</v>
      </c>
      <c r="AG8" s="70" t="n">
        <f aca="false">IF(AND((AG$6&gt;=$D8),(AG$6&lt;=$E8)),(IF(AND((AG$6&gt;=$D8),(AG$6&lt;=$E8),(WEEKDAY(AG$6,2)&gt;5)),2,1)),0)</f>
        <v>0</v>
      </c>
      <c r="AH8" s="70" t="n">
        <f aca="false">IF(AND((AH$6&gt;=$D8),(AH$6&lt;=$E8)),(IF(AND((AH$6&gt;=$D8),(AH$6&lt;=$E8),(WEEKDAY(AH$6,2)&gt;5)),2,1)),0)</f>
        <v>0</v>
      </c>
      <c r="AI8" s="70" t="n">
        <f aca="false">IF(AND((AI$6&gt;=$D8),(AI$6&lt;=$E8)),(IF(AND((AI$6&gt;=$D8),(AI$6&lt;=$E8),(WEEKDAY(AI$6,2)&gt;5)),2,1)),0)</f>
        <v>0</v>
      </c>
      <c r="AJ8" s="70" t="n">
        <f aca="false">IF(AND((AJ$6&gt;=$D8),(AJ$6&lt;=$E8)),(IF(AND((AJ$6&gt;=$D8),(AJ$6&lt;=$E8),(WEEKDAY(AJ$6,2)&gt;5)),2,1)),0)</f>
        <v>0</v>
      </c>
      <c r="AK8" s="70" t="n">
        <f aca="false">IF(AND((AK$6&gt;=$D8),(AK$6&lt;=$E8)),(IF(AND((AK$6&gt;=$D8),(AK$6&lt;=$E8),(WEEKDAY(AK$6,2)&gt;5)),2,1)),0)</f>
        <v>0</v>
      </c>
      <c r="AL8" s="70" t="n">
        <f aca="false">IF(AND((AL$6&gt;=$D8),(AL$6&lt;=$E8)),(IF(AND((AL$6&gt;=$D8),(AL$6&lt;=$E8),(WEEKDAY(AL$6,2)&gt;5)),2,1)),0)</f>
        <v>0</v>
      </c>
      <c r="AM8" s="70" t="n">
        <f aca="false">IF(AND((AM$6&gt;=$D8),(AM$6&lt;=$E8)),(IF(AND((AM$6&gt;=$D8),(AM$6&lt;=$E8),(WEEKDAY(AM$6,2)&gt;5)),2,1)),0)</f>
        <v>0</v>
      </c>
      <c r="AN8" s="70" t="n">
        <f aca="false">IF(AND((AN$6&gt;=$D8),(AN$6&lt;=$E8)),(IF(AND((AN$6&gt;=$D8),(AN$6&lt;=$E8),(WEEKDAY(AN$6,2)&gt;5)),2,1)),0)</f>
        <v>0</v>
      </c>
      <c r="AO8" s="70" t="n">
        <f aca="false">IF(AND((AO$6&gt;=$D8),(AO$6&lt;=$E8)),(IF(AND((AO$6&gt;=$D8),(AO$6&lt;=$E8),(WEEKDAY(AO$6,2)&gt;5)),2,1)),0)</f>
        <v>0</v>
      </c>
      <c r="AP8" s="70" t="n">
        <f aca="false">IF(AND((AP$6&gt;=$D8),(AP$6&lt;=$E8)),(IF(AND((AP$6&gt;=$D8),(AP$6&lt;=$E8),(WEEKDAY(AP$6,2)&gt;5)),2,1)),0)</f>
        <v>0</v>
      </c>
      <c r="AQ8" s="70" t="n">
        <f aca="false">IF(AND((AQ$6&gt;=$D8),(AQ$6&lt;=$E8)),(IF(AND((AQ$6&gt;=$D8),(AQ$6&lt;=$E8),(WEEKDAY(AQ$6,2)&gt;5)),2,1)),0)</f>
        <v>0</v>
      </c>
      <c r="AR8" s="70" t="n">
        <f aca="false">IF(AND((AR$6&gt;=$D8),(AR$6&lt;=$E8)),(IF(AND((AR$6&gt;=$D8),(AR$6&lt;=$E8),(WEEKDAY(AR$6,2)&gt;5)),2,1)),0)</f>
        <v>0</v>
      </c>
      <c r="AS8" s="70" t="n">
        <f aca="false">IF(AND((AS$6&gt;=$D8),(AS$6&lt;=$E8)),(IF(AND((AS$6&gt;=$D8),(AS$6&lt;=$E8),(WEEKDAY(AS$6,2)&gt;5)),2,1)),0)</f>
        <v>0</v>
      </c>
      <c r="AT8" s="70" t="n">
        <f aca="false">IF(AND((AT$6&gt;=$D8),(AT$6&lt;=$E8)),(IF(AND((AT$6&gt;=$D8),(AT$6&lt;=$E8),(WEEKDAY(AT$6,2)&gt;5)),2,1)),0)</f>
        <v>0</v>
      </c>
      <c r="AU8" s="70" t="n">
        <f aca="false">IF(AND((AU$6&gt;=$D8),(AU$6&lt;=$E8)),(IF(AND((AU$6&gt;=$D8),(AU$6&lt;=$E8),(WEEKDAY(AU$6,2)&gt;5)),2,1)),0)</f>
        <v>0</v>
      </c>
      <c r="AV8" s="70" t="n">
        <f aca="false">IF(AND((AV$6&gt;=$D8),(AV$6&lt;=$E8)),(IF(AND((AV$6&gt;=$D8),(AV$6&lt;=$E8),(WEEKDAY(AV$6,2)&gt;5)),2,1)),0)</f>
        <v>0</v>
      </c>
      <c r="AW8" s="70" t="n">
        <f aca="false">IF(AND((AW$6&gt;=$D8),(AW$6&lt;=$E8)),(IF(AND((AW$6&gt;=$D8),(AW$6&lt;=$E8),(WEEKDAY(AW$6,2)&gt;5)),2,1)),0)</f>
        <v>0</v>
      </c>
      <c r="AX8" s="70" t="n">
        <f aca="false">IF(AND((AX$6&gt;=$D8),(AX$6&lt;=$E8)),(IF(AND((AX$6&gt;=$D8),(AX$6&lt;=$E8),(WEEKDAY(AX$6,2)&gt;5)),2,1)),0)</f>
        <v>0</v>
      </c>
      <c r="AY8" s="70" t="n">
        <f aca="false">IF(AND((AY$6&gt;=$D8),(AY$6&lt;=$E8)),(IF(AND((AY$6&gt;=$D8),(AY$6&lt;=$E8),(WEEKDAY(AY$6,2)&gt;5)),2,1)),0)</f>
        <v>0</v>
      </c>
      <c r="AZ8" s="70" t="n">
        <f aca="false">IF(AND((AZ$6&gt;=$D8),(AZ$6&lt;=$E8)),(IF(AND((AZ$6&gt;=$D8),(AZ$6&lt;=$E8),(WEEKDAY(AZ$6,2)&gt;5)),2,1)),0)</f>
        <v>0</v>
      </c>
      <c r="BA8" s="70" t="n">
        <f aca="false">IF(AND((BA$6&gt;=$D8),(BA$6&lt;=$E8)),(IF(AND((BA$6&gt;=$D8),(BA$6&lt;=$E8),(WEEKDAY(BA$6,2)&gt;5)),2,1)),0)</f>
        <v>0</v>
      </c>
      <c r="BB8" s="70" t="n">
        <f aca="false">IF(AND((BB$6&gt;=$D8),(BB$6&lt;=$E8)),(IF(AND((BB$6&gt;=$D8),(BB$6&lt;=$E8),(WEEKDAY(BB$6,2)&gt;5)),2,1)),0)</f>
        <v>0</v>
      </c>
      <c r="BC8" s="70" t="n">
        <f aca="false">IF(AND((BC$6&gt;=$D8),(BC$6&lt;=$E8)),(IF(AND((BC$6&gt;=$D8),(BC$6&lt;=$E8),(WEEKDAY(BC$6,2)&gt;5)),2,1)),0)</f>
        <v>0</v>
      </c>
      <c r="BD8" s="70" t="n">
        <f aca="false">IF(AND((BD$6&gt;=$D8),(BD$6&lt;=$E8)),(IF(AND((BD$6&gt;=$D8),(BD$6&lt;=$E8),(WEEKDAY(BD$6,2)&gt;5)),2,1)),0)</f>
        <v>0</v>
      </c>
      <c r="BE8" s="70" t="n">
        <f aca="false">IF(AND((BE$6&gt;=$D8),(BE$6&lt;=$E8)),(IF(AND((BE$6&gt;=$D8),(BE$6&lt;=$E8),(WEEKDAY(BE$6,2)&gt;5)),2,1)),0)</f>
        <v>0</v>
      </c>
      <c r="BF8" s="70" t="n">
        <f aca="false">IF(AND((BF$6&gt;=$D8),(BF$6&lt;=$E8)),(IF(AND((BF$6&gt;=$D8),(BF$6&lt;=$E8),(WEEKDAY(BF$6,2)&gt;5)),2,1)),0)</f>
        <v>0</v>
      </c>
      <c r="BG8" s="70" t="n">
        <f aca="false">IF(AND((BG$6&gt;=$D8),(BG$6&lt;=$E8)),(IF(AND((BG$6&gt;=$D8),(BG$6&lt;=$E8),(WEEKDAY(BG$6,2)&gt;5)),2,1)),0)</f>
        <v>0</v>
      </c>
      <c r="BH8" s="70" t="n">
        <f aca="false">IF(AND((BH$6&gt;=$D8),(BH$6&lt;=$E8)),(IF(AND((BH$6&gt;=$D8),(BH$6&lt;=$E8),(WEEKDAY(BH$6,2)&gt;5)),2,1)),0)</f>
        <v>0</v>
      </c>
      <c r="BI8" s="70" t="n">
        <f aca="false">IF(AND((BI$6&gt;=$D8),(BI$6&lt;=$E8)),(IF(AND((BI$6&gt;=$D8),(BI$6&lt;=$E8),(WEEKDAY(BI$6,2)&gt;5)),2,1)),0)</f>
        <v>0</v>
      </c>
      <c r="BJ8" s="70" t="n">
        <f aca="false">IF(AND((BJ$6&gt;=$D8),(BJ$6&lt;=$E8)),(IF(AND((BJ$6&gt;=$D8),(BJ$6&lt;=$E8),(WEEKDAY(BJ$6,2)&gt;5)),2,1)),0)</f>
        <v>0</v>
      </c>
      <c r="BK8" s="70" t="n">
        <f aca="false">IF(AND((BK$6&gt;=$D8),(BK$6&lt;=$E8)),(IF(AND((BK$6&gt;=$D8),(BK$6&lt;=$E8),(WEEKDAY(BK$6,2)&gt;5)),2,1)),0)</f>
        <v>0</v>
      </c>
      <c r="BL8" s="70" t="n">
        <f aca="false">IF(AND((BL$6&gt;=$D8),(BL$6&lt;=$E8)),(IF(AND((BL$6&gt;=$D8),(BL$6&lt;=$E8),(WEEKDAY(BL$6,2)&gt;5)),2,1)),0)</f>
        <v>0</v>
      </c>
      <c r="BM8" s="70" t="n">
        <f aca="false">IF(AND((BM$6&gt;=$D8),(BM$6&lt;=$E8)),(IF(AND((BM$6&gt;=$D8),(BM$6&lt;=$E8),(WEEKDAY(BM$6,2)&gt;5)),2,1)),0)</f>
        <v>0</v>
      </c>
      <c r="BN8" s="70" t="n">
        <f aca="false">IF(AND((BN$6&gt;=$D8),(BN$6&lt;=$E8)),(IF(AND((BN$6&gt;=$D8),(BN$6&lt;=$E8),(WEEKDAY(BN$6,2)&gt;5)),2,1)),0)</f>
        <v>0</v>
      </c>
      <c r="BO8" s="70" t="n">
        <f aca="false">IF(AND((BO$6&gt;=$D8),(BO$6&lt;=$E8)),(IF(AND((BO$6&gt;=$D8),(BO$6&lt;=$E8),(WEEKDAY(BO$6,2)&gt;5)),2,1)),0)</f>
        <v>0</v>
      </c>
      <c r="BP8" s="70" t="n">
        <f aca="false">IF(AND((BP$6&gt;=$D8),(BP$6&lt;=$E8)),(IF(AND((BP$6&gt;=$D8),(BP$6&lt;=$E8),(WEEKDAY(BP$6,2)&gt;5)),2,1)),0)</f>
        <v>0</v>
      </c>
      <c r="BQ8" s="70" t="n">
        <f aca="false">IF(AND((BQ$6&gt;=$D8),(BQ$6&lt;=$E8)),(IF(AND((BQ$6&gt;=$D8),(BQ$6&lt;=$E8),(WEEKDAY(BQ$6,2)&gt;5)),2,1)),0)</f>
        <v>0</v>
      </c>
      <c r="BR8" s="70" t="n">
        <f aca="false">IF(AND((BR$6&gt;=$D8),(BR$6&lt;=$E8)),(IF(AND((BR$6&gt;=$D8),(BR$6&lt;=$E8),(WEEKDAY(BR$6,2)&gt;5)),2,1)),0)</f>
        <v>0</v>
      </c>
      <c r="BS8" s="70" t="n">
        <f aca="false">IF(AND((BS$6&gt;=$D8),(BS$6&lt;=$E8)),(IF(AND((BS$6&gt;=$D8),(BS$6&lt;=$E8),(WEEKDAY(BS$6,2)&gt;5)),2,1)),0)</f>
        <v>0</v>
      </c>
      <c r="BT8" s="70" t="n">
        <f aca="false">IF(AND((BT$6&gt;=$D8),(BT$6&lt;=$E8)),(IF(AND((BT$6&gt;=$D8),(BT$6&lt;=$E8),(WEEKDAY(BT$6,2)&gt;5)),2,1)),0)</f>
        <v>0</v>
      </c>
      <c r="BU8" s="70" t="n">
        <f aca="false">IF(AND((BU$6&gt;=$D8),(BU$6&lt;=$E8)),(IF(AND((BU$6&gt;=$D8),(BU$6&lt;=$E8),(WEEKDAY(BU$6,2)&gt;5)),2,1)),0)</f>
        <v>0</v>
      </c>
      <c r="BV8" s="70" t="n">
        <f aca="false">IF(AND((BV$6&gt;=$D8),(BV$6&lt;=$E8)),(IF(AND((BV$6&gt;=$D8),(BV$6&lt;=$E8),(WEEKDAY(BV$6,2)&gt;5)),2,1)),0)</f>
        <v>0</v>
      </c>
      <c r="BW8" s="70" t="n">
        <f aca="false">IF(AND((BW$6&gt;=$D8),(BW$6&lt;=$E8)),(IF(AND((BW$6&gt;=$D8),(BW$6&lt;=$E8),(WEEKDAY(BW$6,2)&gt;5)),2,1)),0)</f>
        <v>0</v>
      </c>
      <c r="BX8" s="70" t="n">
        <f aca="false">IF(AND((BX$6&gt;=$D8),(BX$6&lt;=$E8)),(IF(AND((BX$6&gt;=$D8),(BX$6&lt;=$E8),(WEEKDAY(BX$6,2)&gt;5)),2,1)),0)</f>
        <v>0</v>
      </c>
      <c r="BY8" s="70" t="n">
        <f aca="false">IF(AND((BY$6&gt;=$D8),(BY$6&lt;=$E8)),(IF(AND((BY$6&gt;=$D8),(BY$6&lt;=$E8),(WEEKDAY(BY$6,2)&gt;5)),2,1)),0)</f>
        <v>0</v>
      </c>
      <c r="BZ8" s="70" t="n">
        <f aca="false">IF(AND((BZ$6&gt;=$D8),(BZ$6&lt;=$E8)),(IF(AND((BZ$6&gt;=$D8),(BZ$6&lt;=$E8),(WEEKDAY(BZ$6,2)&gt;5)),2,1)),0)</f>
        <v>0</v>
      </c>
      <c r="CA8" s="70" t="n">
        <f aca="false">IF(AND((CA$6&gt;=$D8),(CA$6&lt;=$E8)),(IF(AND((CA$6&gt;=$D8),(CA$6&lt;=$E8),(WEEKDAY(CA$6,2)&gt;5)),2,1)),0)</f>
        <v>0</v>
      </c>
      <c r="CB8" s="70" t="n">
        <f aca="false">IF(AND((CB$6&gt;=$D8),(CB$6&lt;=$E8)),(IF(AND((CB$6&gt;=$D8),(CB$6&lt;=$E8),(WEEKDAY(CB$6,2)&gt;5)),2,1)),0)</f>
        <v>0</v>
      </c>
      <c r="CC8" s="70" t="n">
        <f aca="false">IF(AND((CC$6&gt;=$D8),(CC$6&lt;=$E8)),(IF(AND((CC$6&gt;=$D8),(CC$6&lt;=$E8),(WEEKDAY(CC$6,2)&gt;5)),2,1)),0)</f>
        <v>0</v>
      </c>
      <c r="CD8" s="70" t="n">
        <f aca="false">IF(AND((CD$6&gt;=$D8),(CD$6&lt;=$E8)),(IF(AND((CD$6&gt;=$D8),(CD$6&lt;=$E8),(WEEKDAY(CD$6,2)&gt;5)),2,1)),0)</f>
        <v>0</v>
      </c>
      <c r="CE8" s="70" t="n">
        <f aca="false">IF(AND((CE$6&gt;=$D8),(CE$6&lt;=$E8)),(IF(AND((CE$6&gt;=$D8),(CE$6&lt;=$E8),(WEEKDAY(CE$6,2)&gt;5)),2,1)),0)</f>
        <v>0</v>
      </c>
      <c r="CF8" s="70" t="n">
        <f aca="false">IF(AND((CF$6&gt;=$D8),(CF$6&lt;=$E8)),(IF(AND((CF$6&gt;=$D8),(CF$6&lt;=$E8),(WEEKDAY(CF$6,2)&gt;5)),2,1)),0)</f>
        <v>0</v>
      </c>
      <c r="CG8" s="70" t="n">
        <f aca="false">IF(AND((CG$6&gt;=$D8),(CG$6&lt;=$E8)),(IF(AND((CG$6&gt;=$D8),(CG$6&lt;=$E8),(WEEKDAY(CG$6,2)&gt;5)),2,1)),0)</f>
        <v>0</v>
      </c>
      <c r="CH8" s="70" t="n">
        <f aca="false">IF(AND((CH$6&gt;=$D8),(CH$6&lt;=$E8)),(IF(AND((CH$6&gt;=$D8),(CH$6&lt;=$E8),(WEEKDAY(CH$6,2)&gt;5)),2,1)),0)</f>
        <v>0</v>
      </c>
      <c r="CI8" s="70" t="n">
        <f aca="false">IF(AND((CI$6&gt;=$D8),(CI$6&lt;=$E8)),(IF(AND((CI$6&gt;=$D8),(CI$6&lt;=$E8),(WEEKDAY(CI$6,2)&gt;5)),2,1)),0)</f>
        <v>0</v>
      </c>
      <c r="CJ8" s="70" t="n">
        <f aca="false">IF(AND((CJ$6&gt;=$D8),(CJ$6&lt;=$E8)),(IF(AND((CJ$6&gt;=$D8),(CJ$6&lt;=$E8),(WEEKDAY(CJ$6,2)&gt;5)),2,1)),0)</f>
        <v>0</v>
      </c>
      <c r="CK8" s="70" t="n">
        <f aca="false">IF(AND((CK$6&gt;=$D8),(CK$6&lt;=$E8)),(IF(AND((CK$6&gt;=$D8),(CK$6&lt;=$E8),(WEEKDAY(CK$6,2)&gt;5)),2,1)),0)</f>
        <v>0</v>
      </c>
      <c r="CL8" s="70" t="n">
        <f aca="false">IF(AND((CL$6&gt;=$D8),(CL$6&lt;=$E8)),(IF(AND((CL$6&gt;=$D8),(CL$6&lt;=$E8),(WEEKDAY(CL$6,2)&gt;5)),2,1)),0)</f>
        <v>0</v>
      </c>
      <c r="CM8" s="70" t="n">
        <f aca="false">IF(AND((CM$6&gt;=$D8),(CM$6&lt;=$E8)),(IF(AND((CM$6&gt;=$D8),(CM$6&lt;=$E8),(WEEKDAY(CM$6,2)&gt;5)),2,1)),0)</f>
        <v>0</v>
      </c>
      <c r="CN8" s="70" t="n">
        <f aca="false">IF(AND((CN$6&gt;=$D8),(CN$6&lt;=$E8)),(IF(AND((CN$6&gt;=$D8),(CN$6&lt;=$E8),(WEEKDAY(CN$6,2)&gt;5)),2,1)),0)</f>
        <v>0</v>
      </c>
      <c r="CO8" s="70" t="n">
        <f aca="false">IF(AND((CO$6&gt;=$D8),(CO$6&lt;=$E8)),(IF(AND((CO$6&gt;=$D8),(CO$6&lt;=$E8),(WEEKDAY(CO$6,2)&gt;5)),2,1)),0)</f>
        <v>0</v>
      </c>
      <c r="CP8" s="70" t="n">
        <f aca="false">IF(AND((CP$6&gt;=$D8),(CP$6&lt;=$E8)),(IF(AND((CP$6&gt;=$D8),(CP$6&lt;=$E8),(WEEKDAY(CP$6,2)&gt;5)),2,1)),0)</f>
        <v>0</v>
      </c>
      <c r="CQ8" s="70" t="n">
        <f aca="false">IF(AND((CQ$6&gt;=$D8),(CQ$6&lt;=$E8)),(IF(AND((CQ$6&gt;=$D8),(CQ$6&lt;=$E8),(WEEKDAY(CQ$6,2)&gt;5)),2,1)),0)</f>
        <v>0</v>
      </c>
      <c r="CR8" s="70" t="n">
        <f aca="false">IF(AND((CR$6&gt;=$D8),(CR$6&lt;=$E8)),(IF(AND((CR$6&gt;=$D8),(CR$6&lt;=$E8),(WEEKDAY(CR$6,2)&gt;5)),2,1)),0)</f>
        <v>0</v>
      </c>
      <c r="CS8" s="70" t="n">
        <f aca="false">IF(AND((CS$6&gt;=$D8),(CS$6&lt;=$E8)),(IF(AND((CS$6&gt;=$D8),(CS$6&lt;=$E8),(WEEKDAY(CS$6,2)&gt;5)),2,1)),0)</f>
        <v>0</v>
      </c>
      <c r="CT8" s="70" t="n">
        <f aca="false">IF(AND((CT$6&gt;=$D8),(CT$6&lt;=$E8)),(IF(AND((CT$6&gt;=$D8),(CT$6&lt;=$E8),(WEEKDAY(CT$6,2)&gt;5)),2,1)),0)</f>
        <v>0</v>
      </c>
      <c r="CU8" s="70" t="n">
        <f aca="false">IF(AND((CU$6&gt;=$D8),(CU$6&lt;=$E8)),(IF(AND((CU$6&gt;=$D8),(CU$6&lt;=$E8),(WEEKDAY(CU$6,2)&gt;5)),2,1)),0)</f>
        <v>0</v>
      </c>
      <c r="CV8" s="70" t="n">
        <f aca="false">IF(AND((CV$6&gt;=$D8),(CV$6&lt;=$E8)),(IF(AND((CV$6&gt;=$D8),(CV$6&lt;=$E8),(WEEKDAY(CV$6,2)&gt;5)),2,1)),0)</f>
        <v>0</v>
      </c>
      <c r="CW8" s="70" t="n">
        <f aca="false">IF(AND((CW$6&gt;=$D8),(CW$6&lt;=$E8)),(IF(AND((CW$6&gt;=$D8),(CW$6&lt;=$E8),(WEEKDAY(CW$6,2)&gt;5)),2,1)),0)</f>
        <v>0</v>
      </c>
      <c r="CX8" s="70" t="n">
        <f aca="false">IF(AND((CX$6&gt;=$D8),(CX$6&lt;=$E8)),(IF(AND((CX$6&gt;=$D8),(CX$6&lt;=$E8),(WEEKDAY(CX$6,2)&gt;5)),2,1)),0)</f>
        <v>0</v>
      </c>
      <c r="CY8" s="70" t="n">
        <f aca="false">IF(AND((CY$6&gt;=$D8),(CY$6&lt;=$E8)),(IF(AND((CY$6&gt;=$D8),(CY$6&lt;=$E8),(WEEKDAY(CY$6,2)&gt;5)),2,1)),0)</f>
        <v>0</v>
      </c>
      <c r="CZ8" s="70" t="n">
        <f aca="false">IF(AND((CZ$6&gt;=$D8),(CZ$6&lt;=$E8)),(IF(AND((CZ$6&gt;=$D8),(CZ$6&lt;=$E8),(WEEKDAY(CZ$6,2)&gt;5)),2,1)),0)</f>
        <v>0</v>
      </c>
      <c r="DA8" s="70" t="n">
        <f aca="false">IF(AND((DA$6&gt;=$D8),(DA$6&lt;=$E8)),(IF(AND((DA$6&gt;=$D8),(DA$6&lt;=$E8),(WEEKDAY(DA$6,2)&gt;5)),2,1)),0)</f>
        <v>0</v>
      </c>
      <c r="DB8" s="70" t="n">
        <f aca="false">IF(AND((DB$6&gt;=$D8),(DB$6&lt;=$E8)),(IF(AND((DB$6&gt;=$D8),(DB$6&lt;=$E8),(WEEKDAY(DB$6,2)&gt;5)),2,1)),0)</f>
        <v>0</v>
      </c>
      <c r="DC8" s="70" t="n">
        <f aca="false">IF(AND((DC$6&gt;=$D8),(DC$6&lt;=$E8)),(IF(AND((DC$6&gt;=$D8),(DC$6&lt;=$E8),(WEEKDAY(DC$6,2)&gt;5)),2,1)),0)</f>
        <v>0</v>
      </c>
      <c r="DD8" s="70" t="n">
        <f aca="false">IF(AND((DD$6&gt;=$D8),(DD$6&lt;=$E8)),(IF(AND((DD$6&gt;=$D8),(DD$6&lt;=$E8),(WEEKDAY(DD$6,2)&gt;5)),2,1)),0)</f>
        <v>0</v>
      </c>
      <c r="DE8" s="70" t="n">
        <f aca="false">IF(AND((DE$6&gt;=$D8),(DE$6&lt;=$E8)),(IF(AND((DE$6&gt;=$D8),(DE$6&lt;=$E8),(WEEKDAY(DE$6,2)&gt;5)),2,1)),0)</f>
        <v>0</v>
      </c>
      <c r="DF8" s="70" t="n">
        <f aca="false">IF(AND((DF$6&gt;=$D8),(DF$6&lt;=$E8)),(IF(AND((DF$6&gt;=$D8),(DF$6&lt;=$E8),(WEEKDAY(DF$6,2)&gt;5)),2,1)),0)</f>
        <v>0</v>
      </c>
      <c r="DG8" s="70" t="n">
        <f aca="false">IF(AND((DG$6&gt;=$D8),(DG$6&lt;=$E8)),(IF(AND((DG$6&gt;=$D8),(DG$6&lt;=$E8),(WEEKDAY(DG$6,2)&gt;5)),2,1)),0)</f>
        <v>0</v>
      </c>
      <c r="DH8" s="70" t="n">
        <f aca="false">IF(AND((DH$6&gt;=$D8),(DH$6&lt;=$E8)),(IF(AND((DH$6&gt;=$D8),(DH$6&lt;=$E8),(WEEKDAY(DH$6,2)&gt;5)),2,1)),0)</f>
        <v>0</v>
      </c>
      <c r="DI8" s="70" t="n">
        <f aca="false">IF(AND((DI$6&gt;=$D8),(DI$6&lt;=$E8)),(IF(AND((DI$6&gt;=$D8),(DI$6&lt;=$E8),(WEEKDAY(DI$6,2)&gt;5)),2,1)),0)</f>
        <v>0</v>
      </c>
      <c r="DJ8" s="70" t="n">
        <f aca="false">IF(AND((DJ$6&gt;=$D8),(DJ$6&lt;=$E8)),(IF(AND((DJ$6&gt;=$D8),(DJ$6&lt;=$E8),(WEEKDAY(DJ$6,2)&gt;5)),2,1)),0)</f>
        <v>0</v>
      </c>
      <c r="DK8" s="70" t="n">
        <f aca="false">IF(AND((DK$6&gt;=$D8),(DK$6&lt;=$E8)),(IF(AND((DK$6&gt;=$D8),(DK$6&lt;=$E8),(WEEKDAY(DK$6,2)&gt;5)),2,1)),0)</f>
        <v>0</v>
      </c>
      <c r="DL8" s="70" t="n">
        <f aca="false">IF(AND((DL$6&gt;=$D8),(DL$6&lt;=$E8)),(IF(AND((DL$6&gt;=$D8),(DL$6&lt;=$E8),(WEEKDAY(DL$6,2)&gt;5)),2,1)),0)</f>
        <v>0</v>
      </c>
      <c r="DM8" s="70" t="n">
        <f aca="false">IF(AND((DM$6&gt;=$D8),(DM$6&lt;=$E8)),(IF(AND((DM$6&gt;=$D8),(DM$6&lt;=$E8),(WEEKDAY(DM$6,2)&gt;5)),2,1)),0)</f>
        <v>0</v>
      </c>
      <c r="DN8" s="70" t="n">
        <f aca="false">IF(AND((DN$6&gt;=$D8),(DN$6&lt;=$E8)),(IF(AND((DN$6&gt;=$D8),(DN$6&lt;=$E8),(WEEKDAY(DN$6,2)&gt;5)),2,1)),0)</f>
        <v>0</v>
      </c>
      <c r="DO8" s="70" t="n">
        <f aca="false">IF(AND((DO$6&gt;=$D8),(DO$6&lt;=$E8)),(IF(AND((DO$6&gt;=$D8),(DO$6&lt;=$E8),(WEEKDAY(DO$6,2)&gt;5)),2,1)),0)</f>
        <v>0</v>
      </c>
      <c r="DP8" s="70" t="n">
        <f aca="false">IF(AND((DP$6&gt;=$D8),(DP$6&lt;=$E8)),(IF(AND((DP$6&gt;=$D8),(DP$6&lt;=$E8),(WEEKDAY(DP$6,2)&gt;5)),2,1)),0)</f>
        <v>0</v>
      </c>
      <c r="DQ8" s="70" t="n">
        <f aca="false">IF(AND((DQ$6&gt;=$D8),(DQ$6&lt;=$E8)),(IF(AND((DQ$6&gt;=$D8),(DQ$6&lt;=$E8),(WEEKDAY(DQ$6,2)&gt;5)),2,1)),0)</f>
        <v>0</v>
      </c>
      <c r="DR8" s="70" t="n">
        <f aca="false">IF(AND((DR$6&gt;=$D8),(DR$6&lt;=$E8)),(IF(AND((DR$6&gt;=$D8),(DR$6&lt;=$E8),(WEEKDAY(DR$6,2)&gt;5)),2,1)),0)</f>
        <v>0</v>
      </c>
      <c r="DS8" s="70" t="n">
        <f aca="false">IF(AND((DS$6&gt;=$D8),(DS$6&lt;=$E8)),(IF(AND((DS$6&gt;=$D8),(DS$6&lt;=$E8),(WEEKDAY(DS$6,2)&gt;5)),2,1)),0)</f>
        <v>0</v>
      </c>
      <c r="DT8" s="70" t="n">
        <f aca="false">IF(AND((DT$6&gt;=$D8),(DT$6&lt;=$E8)),(IF(AND((DT$6&gt;=$D8),(DT$6&lt;=$E8),(WEEKDAY(DT$6,2)&gt;5)),2,1)),0)</f>
        <v>0</v>
      </c>
      <c r="DU8" s="70" t="n">
        <f aca="false">IF(AND((DU$6&gt;=$D8),(DU$6&lt;=$E8)),(IF(AND((DU$6&gt;=$D8),(DU$6&lt;=$E8),(WEEKDAY(DU$6,2)&gt;5)),2,1)),0)</f>
        <v>0</v>
      </c>
      <c r="DV8" s="70" t="n">
        <f aca="false">IF(AND((DV$6&gt;=$D8),(DV$6&lt;=$E8)),(IF(AND((DV$6&gt;=$D8),(DV$6&lt;=$E8),(WEEKDAY(DV$6,2)&gt;5)),2,1)),0)</f>
        <v>0</v>
      </c>
      <c r="DW8" s="70" t="n">
        <f aca="false">IF(AND((DW$6&gt;=$D8),(DW$6&lt;=$E8)),(IF(AND((DW$6&gt;=$D8),(DW$6&lt;=$E8),(WEEKDAY(DW$6,2)&gt;5)),2,1)),0)</f>
        <v>0</v>
      </c>
      <c r="DX8" s="70" t="n">
        <f aca="false">IF(AND((DX$6&gt;=$D8),(DX$6&lt;=$E8)),(IF(AND((DX$6&gt;=$D8),(DX$6&lt;=$E8),(WEEKDAY(DX$6,2)&gt;5)),2,1)),0)</f>
        <v>0</v>
      </c>
      <c r="DY8" s="70" t="n">
        <f aca="false">IF(AND((DY$6&gt;=$D8),(DY$6&lt;=$E8)),(IF(AND((DY$6&gt;=$D8),(DY$6&lt;=$E8),(WEEKDAY(DY$6,2)&gt;5)),2,1)),0)</f>
        <v>0</v>
      </c>
      <c r="DZ8" s="70" t="n">
        <f aca="false">IF(AND((DZ$6&gt;=$D8),(DZ$6&lt;=$E8)),(IF(AND((DZ$6&gt;=$D8),(DZ$6&lt;=$E8),(WEEKDAY(DZ$6,2)&gt;5)),2,1)),0)</f>
        <v>0</v>
      </c>
      <c r="EA8" s="70" t="n">
        <f aca="false">IF(AND((EA$6&gt;=$D8),(EA$6&lt;=$E8)),(IF(AND((EA$6&gt;=$D8),(EA$6&lt;=$E8),(WEEKDAY(EA$6,2)&gt;5)),2,1)),0)</f>
        <v>0</v>
      </c>
      <c r="EB8" s="70" t="n">
        <f aca="false">IF(AND((EB$6&gt;=$D8),(EB$6&lt;=$E8)),(IF(AND((EB$6&gt;=$D8),(EB$6&lt;=$E8),(WEEKDAY(EB$6,2)&gt;5)),2,1)),0)</f>
        <v>0</v>
      </c>
      <c r="EC8" s="70" t="n">
        <f aca="false">IF(AND((EC$6&gt;=$D8),(EC$6&lt;=$E8)),(IF(AND((EC$6&gt;=$D8),(EC$6&lt;=$E8),(WEEKDAY(EC$6,2)&gt;5)),2,1)),0)</f>
        <v>0</v>
      </c>
      <c r="ED8" s="70" t="n">
        <f aca="false">IF(AND((ED$6&gt;=$D8),(ED$6&lt;=$E8)),(IF(AND((ED$6&gt;=$D8),(ED$6&lt;=$E8),(WEEKDAY(ED$6,2)&gt;5)),2,1)),0)</f>
        <v>0</v>
      </c>
      <c r="EE8" s="70" t="n">
        <f aca="false">IF(AND((EE$6&gt;=$D8),(EE$6&lt;=$E8)),(IF(AND((EE$6&gt;=$D8),(EE$6&lt;=$E8),(WEEKDAY(EE$6,2)&gt;5)),2,1)),0)</f>
        <v>0</v>
      </c>
      <c r="EF8" s="70" t="n">
        <f aca="false">IF(AND((EF$6&gt;=$D8),(EF$6&lt;=$E8)),(IF(AND((EF$6&gt;=$D8),(EF$6&lt;=$E8),(WEEKDAY(EF$6,2)&gt;5)),2,1)),0)</f>
        <v>0</v>
      </c>
      <c r="EG8" s="70" t="n">
        <f aca="false">IF(AND((EG$6&gt;=$D8),(EG$6&lt;=$E8)),(IF(AND((EG$6&gt;=$D8),(EG$6&lt;=$E8),(WEEKDAY(EG$6,2)&gt;5)),2,1)),0)</f>
        <v>0</v>
      </c>
      <c r="EH8" s="70" t="n">
        <f aca="false">IF(AND((EH$6&gt;=$D8),(EH$6&lt;=$E8)),(IF(AND((EH$6&gt;=$D8),(EH$6&lt;=$E8),(WEEKDAY(EH$6,2)&gt;5)),2,1)),0)</f>
        <v>0</v>
      </c>
      <c r="EI8" s="70" t="n">
        <f aca="false">IF(AND((EI$6&gt;=$D8),(EI$6&lt;=$E8)),(IF(AND((EI$6&gt;=$D8),(EI$6&lt;=$E8),(WEEKDAY(EI$6,2)&gt;5)),2,1)),0)</f>
        <v>0</v>
      </c>
      <c r="EJ8" s="70" t="n">
        <f aca="false">IF(AND((EJ$6&gt;=$D8),(EJ$6&lt;=$E8)),(IF(AND((EJ$6&gt;=$D8),(EJ$6&lt;=$E8),(WEEKDAY(EJ$6,2)&gt;5)),2,1)),0)</f>
        <v>0</v>
      </c>
      <c r="EK8" s="70" t="n">
        <f aca="false">IF(AND((EK$6&gt;=$D8),(EK$6&lt;=$E8)),(IF(AND((EK$6&gt;=$D8),(EK$6&lt;=$E8),(WEEKDAY(EK$6,2)&gt;5)),2,1)),0)</f>
        <v>0</v>
      </c>
      <c r="EL8" s="70" t="n">
        <f aca="false">IF(AND((EL$6&gt;=$D8),(EL$6&lt;=$E8)),(IF(AND((EL$6&gt;=$D8),(EL$6&lt;=$E8),(WEEKDAY(EL$6,2)&gt;5)),2,1)),0)</f>
        <v>0</v>
      </c>
      <c r="EM8" s="70" t="n">
        <f aca="false">IF(AND((EM$6&gt;=$D8),(EM$6&lt;=$E8)),(IF(AND((EM$6&gt;=$D8),(EM$6&lt;=$E8),(WEEKDAY(EM$6,2)&gt;5)),2,1)),0)</f>
        <v>0</v>
      </c>
      <c r="EN8" s="70" t="n">
        <f aca="false">IF(AND((EN$6&gt;=$D8),(EN$6&lt;=$E8)),(IF(AND((EN$6&gt;=$D8),(EN$6&lt;=$E8),(WEEKDAY(EN$6,2)&gt;5)),2,1)),0)</f>
        <v>0</v>
      </c>
      <c r="EO8" s="70" t="n">
        <f aca="false">IF(AND((EO$6&gt;=$D8),(EO$6&lt;=$E8)),(IF(AND((EO$6&gt;=$D8),(EO$6&lt;=$E8),(WEEKDAY(EO$6,2)&gt;5)),2,1)),0)</f>
        <v>0</v>
      </c>
      <c r="EP8" s="70" t="n">
        <f aca="false">IF(AND((EP$6&gt;=$D8),(EP$6&lt;=$E8)),(IF(AND((EP$6&gt;=$D8),(EP$6&lt;=$E8),(WEEKDAY(EP$6,2)&gt;5)),2,1)),0)</f>
        <v>0</v>
      </c>
      <c r="EQ8" s="70" t="n">
        <f aca="false">IF(AND((EQ$6&gt;=$D8),(EQ$6&lt;=$E8)),(IF(AND((EQ$6&gt;=$D8),(EQ$6&lt;=$E8),(WEEKDAY(EQ$6,2)&gt;5)),2,1)),0)</f>
        <v>0</v>
      </c>
      <c r="ER8" s="70" t="n">
        <f aca="false">IF(AND((ER$6&gt;=$D8),(ER$6&lt;=$E8)),(IF(AND((ER$6&gt;=$D8),(ER$6&lt;=$E8),(WEEKDAY(ER$6,2)&gt;5)),2,1)),0)</f>
        <v>0</v>
      </c>
      <c r="ES8" s="70" t="n">
        <f aca="false">IF(AND((ES$6&gt;=$D8),(ES$6&lt;=$E8)),(IF(AND((ES$6&gt;=$D8),(ES$6&lt;=$E8),(WEEKDAY(ES$6,2)&gt;5)),2,1)),0)</f>
        <v>0</v>
      </c>
      <c r="ET8" s="70" t="n">
        <f aca="false">IF(AND((ET$6&gt;=$D8),(ET$6&lt;=$E8)),(IF(AND((ET$6&gt;=$D8),(ET$6&lt;=$E8),(WEEKDAY(ET$6,2)&gt;5)),2,1)),0)</f>
        <v>0</v>
      </c>
      <c r="EU8" s="70" t="n">
        <f aca="false">IF(AND((EU$6&gt;=$D8),(EU$6&lt;=$E8)),(IF(AND((EU$6&gt;=$D8),(EU$6&lt;=$E8),(WEEKDAY(EU$6,2)&gt;5)),2,1)),0)</f>
        <v>0</v>
      </c>
      <c r="EV8" s="70" t="n">
        <f aca="false">IF(AND((EV$6&gt;=$D8),(EV$6&lt;=$E8)),(IF(AND((EV$6&gt;=$D8),(EV$6&lt;=$E8),(WEEKDAY(EV$6,2)&gt;5)),2,1)),0)</f>
        <v>0</v>
      </c>
      <c r="EW8" s="70" t="n">
        <f aca="false">IF(AND((EW$6&gt;=$D8),(EW$6&lt;=$E8)),(IF(AND((EW$6&gt;=$D8),(EW$6&lt;=$E8),(WEEKDAY(EW$6,2)&gt;5)),2,1)),0)</f>
        <v>0</v>
      </c>
      <c r="EX8" s="70" t="n">
        <f aca="false">IF(AND((EX$6&gt;=$D8),(EX$6&lt;=$E8)),(IF(AND((EX$6&gt;=$D8),(EX$6&lt;=$E8),(WEEKDAY(EX$6,2)&gt;5)),2,1)),0)</f>
        <v>0</v>
      </c>
      <c r="EY8" s="70" t="n">
        <f aca="false">IF(AND((EY$6&gt;=$D8),(EY$6&lt;=$E8)),(IF(AND((EY$6&gt;=$D8),(EY$6&lt;=$E8),(WEEKDAY(EY$6,2)&gt;5)),2,1)),0)</f>
        <v>0</v>
      </c>
      <c r="EZ8" s="70" t="n">
        <f aca="false">IF(AND((EZ$6&gt;=$D8),(EZ$6&lt;=$E8)),(IF(AND((EZ$6&gt;=$D8),(EZ$6&lt;=$E8),(WEEKDAY(EZ$6,2)&gt;5)),2,1)),0)</f>
        <v>0</v>
      </c>
      <c r="FA8" s="70" t="n">
        <f aca="false">IF(AND((FA$6&gt;=$D8),(FA$6&lt;=$E8)),(IF(AND((FA$6&gt;=$D8),(FA$6&lt;=$E8),(WEEKDAY(FA$6,2)&gt;5)),2,1)),0)</f>
        <v>0</v>
      </c>
      <c r="FB8" s="70" t="n">
        <f aca="false">IF(AND((FB$6&gt;=$D8),(FB$6&lt;=$E8)),(IF(AND((FB$6&gt;=$D8),(FB$6&lt;=$E8),(WEEKDAY(FB$6,2)&gt;5)),2,1)),0)</f>
        <v>0</v>
      </c>
      <c r="FC8" s="70" t="n">
        <f aca="false">IF(AND((FC$6&gt;=$D8),(FC$6&lt;=$E8)),(IF(AND((FC$6&gt;=$D8),(FC$6&lt;=$E8),(WEEKDAY(FC$6,2)&gt;5)),2,1)),0)</f>
        <v>0</v>
      </c>
      <c r="FD8" s="70" t="n">
        <f aca="false">IF(AND((FD$6&gt;=$D8),(FD$6&lt;=$E8)),(IF(AND((FD$6&gt;=$D8),(FD$6&lt;=$E8),(WEEKDAY(FD$6,2)&gt;5)),2,1)),0)</f>
        <v>0</v>
      </c>
      <c r="FE8" s="70" t="n">
        <f aca="false">IF(AND((FE$6&gt;=$D8),(FE$6&lt;=$E8)),(IF(AND((FE$6&gt;=$D8),(FE$6&lt;=$E8),(WEEKDAY(FE$6,2)&gt;5)),2,1)),0)</f>
        <v>0</v>
      </c>
      <c r="FF8" s="70" t="n">
        <f aca="false">IF(AND((FF$6&gt;=$D8),(FF$6&lt;=$E8)),(IF(AND((FF$6&gt;=$D8),(FF$6&lt;=$E8),(WEEKDAY(FF$6,2)&gt;5)),2,1)),0)</f>
        <v>0</v>
      </c>
      <c r="FG8" s="70" t="n">
        <f aca="false">IF(AND((FG$6&gt;=$D8),(FG$6&lt;=$E8)),(IF(AND((FG$6&gt;=$D8),(FG$6&lt;=$E8),(WEEKDAY(FG$6,2)&gt;5)),2,1)),0)</f>
        <v>0</v>
      </c>
      <c r="FH8" s="70" t="n">
        <f aca="false">IF(AND((FH$6&gt;=$D8),(FH$6&lt;=$E8)),(IF(AND((FH$6&gt;=$D8),(FH$6&lt;=$E8),(WEEKDAY(FH$6,2)&gt;5)),2,1)),0)</f>
        <v>0</v>
      </c>
      <c r="FI8" s="70" t="n">
        <f aca="false">IF(AND((FI$6&gt;=$D8),(FI$6&lt;=$E8)),(IF(AND((FI$6&gt;=$D8),(FI$6&lt;=$E8),(WEEKDAY(FI$6,2)&gt;5)),2,1)),0)</f>
        <v>0</v>
      </c>
      <c r="FJ8" s="70" t="n">
        <f aca="false">IF(AND((FJ$6&gt;=$D8),(FJ$6&lt;=$E8)),(IF(AND((FJ$6&gt;=$D8),(FJ$6&lt;=$E8),(WEEKDAY(FJ$6,2)&gt;5)),2,1)),0)</f>
        <v>0</v>
      </c>
      <c r="FK8" s="70" t="n">
        <f aca="false">IF(AND((FK$6&gt;=$D8),(FK$6&lt;=$E8)),(IF(AND((FK$6&gt;=$D8),(FK$6&lt;=$E8),(WEEKDAY(FK$6,2)&gt;5)),2,1)),0)</f>
        <v>0</v>
      </c>
      <c r="FL8" s="70" t="n">
        <f aca="false">IF(AND((FL$6&gt;=$D8),(FL$6&lt;=$E8)),(IF(AND((FL$6&gt;=$D8),(FL$6&lt;=$E8),(WEEKDAY(FL$6,2)&gt;5)),2,1)),0)</f>
        <v>0</v>
      </c>
      <c r="FM8" s="70" t="n">
        <f aca="false">IF(AND((FM$6&gt;=$D8),(FM$6&lt;=$E8)),(IF(AND((FM$6&gt;=$D8),(FM$6&lt;=$E8),(WEEKDAY(FM$6,2)&gt;5)),2,1)),0)</f>
        <v>0</v>
      </c>
      <c r="FN8" s="70" t="n">
        <f aca="false">IF(AND((FN$6&gt;=$D8),(FN$6&lt;=$E8)),(IF(AND((FN$6&gt;=$D8),(FN$6&lt;=$E8),(WEEKDAY(FN$6,2)&gt;5)),2,1)),0)</f>
        <v>0</v>
      </c>
      <c r="FO8" s="70" t="n">
        <f aca="false">IF(AND((FO$6&gt;=$D8),(FO$6&lt;=$E8)),(IF(AND((FO$6&gt;=$D8),(FO$6&lt;=$E8),(WEEKDAY(FO$6,2)&gt;5)),2,1)),0)</f>
        <v>0</v>
      </c>
      <c r="FP8" s="70" t="n">
        <f aca="false">IF(AND((FP$6&gt;=$D8),(FP$6&lt;=$E8)),(IF(AND((FP$6&gt;=$D8),(FP$6&lt;=$E8),(WEEKDAY(FP$6,2)&gt;5)),2,1)),0)</f>
        <v>0</v>
      </c>
      <c r="FQ8" s="70" t="n">
        <f aca="false">IF(AND((FQ$6&gt;=$D8),(FQ$6&lt;=$E8)),(IF(AND((FQ$6&gt;=$D8),(FQ$6&lt;=$E8),(WEEKDAY(FQ$6,2)&gt;5)),2,1)),0)</f>
        <v>0</v>
      </c>
      <c r="FR8" s="70" t="n">
        <f aca="false">IF(AND((FR$6&gt;=$D8),(FR$6&lt;=$E8)),(IF(AND((FR$6&gt;=$D8),(FR$6&lt;=$E8),(WEEKDAY(FR$6,2)&gt;5)),2,1)),0)</f>
        <v>0</v>
      </c>
      <c r="FS8" s="70" t="n">
        <f aca="false">IF(AND((FS$6&gt;=$D8),(FS$6&lt;=$E8)),(IF(AND((FS$6&gt;=$D8),(FS$6&lt;=$E8),(WEEKDAY(FS$6,2)&gt;5)),2,1)),0)</f>
        <v>0</v>
      </c>
      <c r="FT8" s="70" t="n">
        <f aca="false">IF(AND((FT$6&gt;=$D8),(FT$6&lt;=$E8)),(IF(AND((FT$6&gt;=$D8),(FT$6&lt;=$E8),(WEEKDAY(FT$6,2)&gt;5)),2,1)),0)</f>
        <v>0</v>
      </c>
      <c r="FU8" s="70" t="n">
        <f aca="false">IF(AND((FU$6&gt;=$D8),(FU$6&lt;=$E8)),(IF(AND((FU$6&gt;=$D8),(FU$6&lt;=$E8),(WEEKDAY(FU$6,2)&gt;5)),2,1)),0)</f>
        <v>0</v>
      </c>
      <c r="FV8" s="70" t="n">
        <f aca="false">IF(AND((FV$6&gt;=$D8),(FV$6&lt;=$E8)),(IF(AND((FV$6&gt;=$D8),(FV$6&lt;=$E8),(WEEKDAY(FV$6,2)&gt;5)),2,1)),0)</f>
        <v>0</v>
      </c>
      <c r="FW8" s="70" t="n">
        <f aca="false">IF(AND((FW$6&gt;=$D8),(FW$6&lt;=$E8)),(IF(AND((FW$6&gt;=$D8),(FW$6&lt;=$E8),(WEEKDAY(FW$6,2)&gt;5)),2,1)),0)</f>
        <v>0</v>
      </c>
      <c r="FX8" s="70" t="n">
        <f aca="false">IF(AND((FX$6&gt;=$D8),(FX$6&lt;=$E8)),(IF(AND((FX$6&gt;=$D8),(FX$6&lt;=$E8),(WEEKDAY(FX$6,2)&gt;5)),2,1)),0)</f>
        <v>0</v>
      </c>
      <c r="FY8" s="70" t="n">
        <f aca="false">IF(AND((FY$6&gt;=$D8),(FY$6&lt;=$E8)),(IF(AND((FY$6&gt;=$D8),(FY$6&lt;=$E8),(WEEKDAY(FY$6,2)&gt;5)),2,1)),0)</f>
        <v>0</v>
      </c>
      <c r="FZ8" s="70" t="n">
        <f aca="false">IF(AND((FZ$6&gt;=$D8),(FZ$6&lt;=$E8)),(IF(AND((FZ$6&gt;=$D8),(FZ$6&lt;=$E8),(WEEKDAY(FZ$6,2)&gt;5)),2,1)),0)</f>
        <v>0</v>
      </c>
      <c r="GA8" s="70" t="n">
        <f aca="false">IF(AND((GA$6&gt;=$D8),(GA$6&lt;=$E8)),(IF(AND((GA$6&gt;=$D8),(GA$6&lt;=$E8),(WEEKDAY(GA$6,2)&gt;5)),2,1)),0)</f>
        <v>0</v>
      </c>
      <c r="GB8" s="70" t="n">
        <f aca="false">IF(AND((GB$6&gt;=$D8),(GB$6&lt;=$E8)),(IF(AND((GB$6&gt;=$D8),(GB$6&lt;=$E8),(WEEKDAY(GB$6,2)&gt;5)),2,1)),0)</f>
        <v>0</v>
      </c>
      <c r="GC8" s="70" t="n">
        <f aca="false">IF(AND((GC$6&gt;=$D8),(GC$6&lt;=$E8)),(IF(AND((GC$6&gt;=$D8),(GC$6&lt;=$E8),(WEEKDAY(GC$6,2)&gt;5)),2,1)),0)</f>
        <v>0</v>
      </c>
      <c r="GD8" s="70" t="n">
        <f aca="false">IF(AND((GD$6&gt;=$D8),(GD$6&lt;=$E8)),(IF(AND((GD$6&gt;=$D8),(GD$6&lt;=$E8),(WEEKDAY(GD$6,2)&gt;5)),2,1)),0)</f>
        <v>0</v>
      </c>
      <c r="GE8" s="70" t="n">
        <f aca="false">IF(AND((GE$6&gt;=$D8),(GE$6&lt;=$E8)),(IF(AND((GE$6&gt;=$D8),(GE$6&lt;=$E8),(WEEKDAY(GE$6,2)&gt;5)),2,1)),0)</f>
        <v>0</v>
      </c>
      <c r="GF8" s="70" t="n">
        <f aca="false">IF(AND((GF$6&gt;=$D8),(GF$6&lt;=$E8)),(IF(AND((GF$6&gt;=$D8),(GF$6&lt;=$E8),(WEEKDAY(GF$6,2)&gt;5)),2,1)),0)</f>
        <v>0</v>
      </c>
      <c r="GG8" s="70" t="n">
        <f aca="false">IF(AND((GG$6&gt;=$D8),(GG$6&lt;=$E8)),(IF(AND((GG$6&gt;=$D8),(GG$6&lt;=$E8),(WEEKDAY(GG$6,2)&gt;5)),2,1)),0)</f>
        <v>0</v>
      </c>
      <c r="GH8" s="70" t="n">
        <f aca="false">IF(AND((GH$6&gt;=$D8),(GH$6&lt;=$E8)),(IF(AND((GH$6&gt;=$D8),(GH$6&lt;=$E8),(WEEKDAY(GH$6,2)&gt;5)),2,1)),0)</f>
        <v>0</v>
      </c>
      <c r="GI8" s="70" t="n">
        <f aca="false">IF(AND((GI$6&gt;=$D8),(GI$6&lt;=$E8)),(IF(AND((GI$6&gt;=$D8),(GI$6&lt;=$E8),(WEEKDAY(GI$6,2)&gt;5)),2,1)),0)</f>
        <v>0</v>
      </c>
      <c r="GJ8" s="70" t="n">
        <f aca="false">IF(AND((GJ$6&gt;=$D8),(GJ$6&lt;=$E8)),(IF(AND((GJ$6&gt;=$D8),(GJ$6&lt;=$E8),(WEEKDAY(GJ$6,2)&gt;5)),2,1)),0)</f>
        <v>0</v>
      </c>
      <c r="GK8" s="70" t="n">
        <f aca="false">IF(AND((GK$6&gt;=$D8),(GK$6&lt;=$E8)),(IF(AND((GK$6&gt;=$D8),(GK$6&lt;=$E8),(WEEKDAY(GK$6,2)&gt;5)),2,1)),0)</f>
        <v>0</v>
      </c>
      <c r="GL8" s="70" t="n">
        <f aca="false">IF(AND((GL$6&gt;=$D8),(GL$6&lt;=$E8)),(IF(AND((GL$6&gt;=$D8),(GL$6&lt;=$E8),(WEEKDAY(GL$6,2)&gt;5)),2,1)),0)</f>
        <v>0</v>
      </c>
      <c r="GM8" s="70" t="n">
        <f aca="false">IF(AND((GM$6&gt;=$D8),(GM$6&lt;=$E8)),(IF(AND((GM$6&gt;=$D8),(GM$6&lt;=$E8),(WEEKDAY(GM$6,2)&gt;5)),2,1)),0)</f>
        <v>0</v>
      </c>
      <c r="GN8" s="70" t="n">
        <f aca="false">IF(AND((GN$6&gt;=$D8),(GN$6&lt;=$E8)),(IF(AND((GN$6&gt;=$D8),(GN$6&lt;=$E8),(WEEKDAY(GN$6,2)&gt;5)),2,1)),0)</f>
        <v>0</v>
      </c>
      <c r="GO8" s="70" t="n">
        <f aca="false">IF(AND((GO$6&gt;=$D8),(GO$6&lt;=$E8)),(IF(AND((GO$6&gt;=$D8),(GO$6&lt;=$E8),(WEEKDAY(GO$6,2)&gt;5)),2,1)),0)</f>
        <v>0</v>
      </c>
      <c r="GP8" s="70" t="n">
        <f aca="false">IF(AND((GP$6&gt;=$D8),(GP$6&lt;=$E8)),(IF(AND((GP$6&gt;=$D8),(GP$6&lt;=$E8),(WEEKDAY(GP$6,2)&gt;5)),2,1)),0)</f>
        <v>0</v>
      </c>
      <c r="GQ8" s="70" t="n">
        <f aca="false">IF(AND((GQ$6&gt;=$D8),(GQ$6&lt;=$E8)),(IF(AND((GQ$6&gt;=$D8),(GQ$6&lt;=$E8),(WEEKDAY(GQ$6,2)&gt;5)),2,1)),0)</f>
        <v>0</v>
      </c>
      <c r="GR8" s="70" t="n">
        <f aca="false">IF(AND((GR$6&gt;=$D8),(GR$6&lt;=$E8)),(IF(AND((GR$6&gt;=$D8),(GR$6&lt;=$E8),(WEEKDAY(GR$6,2)&gt;5)),2,1)),0)</f>
        <v>0</v>
      </c>
      <c r="GS8" s="70" t="n">
        <f aca="false">IF(AND((GS$6&gt;=$D8),(GS$6&lt;=$E8)),(IF(AND((GS$6&gt;=$D8),(GS$6&lt;=$E8),(WEEKDAY(GS$6,2)&gt;5)),2,1)),0)</f>
        <v>0</v>
      </c>
      <c r="GT8" s="70" t="n">
        <f aca="false">IF(AND((GT$6&gt;=$D8),(GT$6&lt;=$E8)),(IF(AND((GT$6&gt;=$D8),(GT$6&lt;=$E8),(WEEKDAY(GT$6,2)&gt;5)),2,1)),0)</f>
        <v>0</v>
      </c>
      <c r="GU8" s="70" t="n">
        <f aca="false">IF(AND((GU$6&gt;=$D8),(GU$6&lt;=$E8)),(IF(AND((GU$6&gt;=$D8),(GU$6&lt;=$E8),(WEEKDAY(GU$6,2)&gt;5)),2,1)),0)</f>
        <v>0</v>
      </c>
      <c r="GV8" s="70" t="n">
        <f aca="false">IF(AND((GV$6&gt;=$D8),(GV$6&lt;=$E8)),(IF(AND((GV$6&gt;=$D8),(GV$6&lt;=$E8),(WEEKDAY(GV$6,2)&gt;5)),2,1)),0)</f>
        <v>0</v>
      </c>
      <c r="GW8" s="70" t="n">
        <f aca="false">IF(AND((GW$6&gt;=$D8),(GW$6&lt;=$E8)),(IF(AND((GW$6&gt;=$D8),(GW$6&lt;=$E8),(WEEKDAY(GW$6,2)&gt;5)),2,1)),0)</f>
        <v>0</v>
      </c>
      <c r="GX8" s="70" t="n">
        <f aca="false">IF(AND((GX$6&gt;=$D8),(GX$6&lt;=$E8)),(IF(AND((GX$6&gt;=$D8),(GX$6&lt;=$E8),(WEEKDAY(GX$6,2)&gt;5)),2,1)),0)</f>
        <v>0</v>
      </c>
      <c r="GY8" s="70" t="n">
        <f aca="false">IF(AND((GY$6&gt;=$D8),(GY$6&lt;=$E8)),(IF(AND((GY$6&gt;=$D8),(GY$6&lt;=$E8),(WEEKDAY(GY$6,2)&gt;5)),2,1)),0)</f>
        <v>0</v>
      </c>
      <c r="GZ8" s="70" t="n">
        <f aca="false">IF(AND((GZ$6&gt;=$D8),(GZ$6&lt;=$E8)),(IF(AND((GZ$6&gt;=$D8),(GZ$6&lt;=$E8),(WEEKDAY(GZ$6,2)&gt;5)),2,1)),0)</f>
        <v>0</v>
      </c>
      <c r="HA8" s="70" t="n">
        <f aca="false">IF(AND((HA$6&gt;=$D8),(HA$6&lt;=$E8)),(IF(AND((HA$6&gt;=$D8),(HA$6&lt;=$E8),(WEEKDAY(HA$6,2)&gt;5)),2,1)),0)</f>
        <v>0</v>
      </c>
      <c r="HB8" s="70" t="n">
        <f aca="false">IF(AND((HB$6&gt;=$D8),(HB$6&lt;=$E8)),(IF(AND((HB$6&gt;=$D8),(HB$6&lt;=$E8),(WEEKDAY(HB$6,2)&gt;5)),2,1)),0)</f>
        <v>0</v>
      </c>
      <c r="HC8" s="70" t="n">
        <f aca="false">IF(AND((HC$6&gt;=$D8),(HC$6&lt;=$E8)),(IF(AND((HC$6&gt;=$D8),(HC$6&lt;=$E8),(WEEKDAY(HC$6,2)&gt;5)),2,1)),0)</f>
        <v>0</v>
      </c>
      <c r="HD8" s="70" t="n">
        <f aca="false">IF(AND((HD$6&gt;=$D8),(HD$6&lt;=$E8)),(IF(AND((HD$6&gt;=$D8),(HD$6&lt;=$E8),(WEEKDAY(HD$6,2)&gt;5)),2,1)),0)</f>
        <v>0</v>
      </c>
      <c r="HE8" s="70" t="n">
        <f aca="false">IF(AND((HE$6&gt;=$D8),(HE$6&lt;=$E8)),(IF(AND((HE$6&gt;=$D8),(HE$6&lt;=$E8),(WEEKDAY(HE$6,2)&gt;5)),2,1)),0)</f>
        <v>0</v>
      </c>
      <c r="HF8" s="70" t="n">
        <f aca="false">IF(AND((HF$6&gt;=$D8),(HF$6&lt;=$E8)),(IF(AND((HF$6&gt;=$D8),(HF$6&lt;=$E8),(WEEKDAY(HF$6,2)&gt;5)),2,1)),0)</f>
        <v>0</v>
      </c>
      <c r="HG8" s="70" t="n">
        <f aca="false">IF(AND((HG$6&gt;=$D8),(HG$6&lt;=$E8)),(IF(AND((HG$6&gt;=$D8),(HG$6&lt;=$E8),(WEEKDAY(HG$6,2)&gt;5)),2,1)),0)</f>
        <v>0</v>
      </c>
      <c r="HH8" s="70" t="n">
        <f aca="false">IF(AND((HH$6&gt;=$D8),(HH$6&lt;=$E8)),(IF(AND((HH$6&gt;=$D8),(HH$6&lt;=$E8),(WEEKDAY(HH$6,2)&gt;5)),2,1)),0)</f>
        <v>0</v>
      </c>
      <c r="HI8" s="70" t="n">
        <f aca="false">IF(AND((HI$6&gt;=$D8),(HI$6&lt;=$E8)),(IF(AND((HI$6&gt;=$D8),(HI$6&lt;=$E8),(WEEKDAY(HI$6,2)&gt;5)),2,1)),0)</f>
        <v>0</v>
      </c>
      <c r="HJ8" s="70" t="n">
        <f aca="false">IF(AND((HJ$6&gt;=$D8),(HJ$6&lt;=$E8)),(IF(AND((HJ$6&gt;=$D8),(HJ$6&lt;=$E8),(WEEKDAY(HJ$6,2)&gt;5)),2,1)),0)</f>
        <v>0</v>
      </c>
      <c r="HK8" s="70" t="n">
        <f aca="false">IF(AND((HK$6&gt;=$D8),(HK$6&lt;=$E8)),(IF(AND((HK$6&gt;=$D8),(HK$6&lt;=$E8),(WEEKDAY(HK$6,2)&gt;5)),2,1)),0)</f>
        <v>0</v>
      </c>
      <c r="HL8" s="70" t="n">
        <f aca="false">IF(AND((HL$6&gt;=$D8),(HL$6&lt;=$E8)),(IF(AND((HL$6&gt;=$D8),(HL$6&lt;=$E8),(WEEKDAY(HL$6,2)&gt;5)),2,1)),0)</f>
        <v>0</v>
      </c>
      <c r="HM8" s="70" t="n">
        <f aca="false">IF(AND((HM$6&gt;=$D8),(HM$6&lt;=$E8)),(IF(AND((HM$6&gt;=$D8),(HM$6&lt;=$E8),(WEEKDAY(HM$6,2)&gt;5)),2,1)),0)</f>
        <v>0</v>
      </c>
      <c r="HN8" s="70" t="n">
        <f aca="false">IF(AND((HN$6&gt;=$D8),(HN$6&lt;=$E8)),(IF(AND((HN$6&gt;=$D8),(HN$6&lt;=$E8),(WEEKDAY(HN$6,2)&gt;5)),2,1)),0)</f>
        <v>0</v>
      </c>
      <c r="HO8" s="70" t="n">
        <f aca="false">IF(AND((HO$6&gt;=$D8),(HO$6&lt;=$E8)),(IF(AND((HO$6&gt;=$D8),(HO$6&lt;=$E8),(WEEKDAY(HO$6,2)&gt;5)),2,1)),0)</f>
        <v>0</v>
      </c>
      <c r="HP8" s="70" t="n">
        <f aca="false">IF(AND((HP$6&gt;=$D8),(HP$6&lt;=$E8)),(IF(AND((HP$6&gt;=$D8),(HP$6&lt;=$E8),(WEEKDAY(HP$6,2)&gt;5)),2,1)),0)</f>
        <v>0</v>
      </c>
      <c r="HQ8" s="70" t="n">
        <f aca="false">IF(AND((HQ$6&gt;=$D8),(HQ$6&lt;=$E8)),(IF(AND((HQ$6&gt;=$D8),(HQ$6&lt;=$E8),(WEEKDAY(HQ$6,2)&gt;5)),2,1)),0)</f>
        <v>0</v>
      </c>
      <c r="HR8" s="70" t="n">
        <f aca="false">IF(AND((HR$6&gt;=$D8),(HR$6&lt;=$E8)),(IF(AND((HR$6&gt;=$D8),(HR$6&lt;=$E8),(WEEKDAY(HR$6,2)&gt;5)),2,1)),0)</f>
        <v>0</v>
      </c>
      <c r="HS8" s="70" t="n">
        <f aca="false">IF(AND((HS$6&gt;=$D8),(HS$6&lt;=$E8)),(IF(AND((HS$6&gt;=$D8),(HS$6&lt;=$E8),(WEEKDAY(HS$6,2)&gt;5)),2,1)),0)</f>
        <v>0</v>
      </c>
      <c r="HT8" s="70" t="n">
        <f aca="false">IF(AND((HT$6&gt;=$D8),(HT$6&lt;=$E8)),(IF(AND((HT$6&gt;=$D8),(HT$6&lt;=$E8),(WEEKDAY(HT$6,2)&gt;5)),2,1)),0)</f>
        <v>0</v>
      </c>
      <c r="HU8" s="70" t="n">
        <f aca="false">IF(AND((HU$6&gt;=$D8),(HU$6&lt;=$E8)),(IF(AND((HU$6&gt;=$D8),(HU$6&lt;=$E8),(WEEKDAY(HU$6,2)&gt;5)),2,1)),0)</f>
        <v>0</v>
      </c>
      <c r="HV8" s="70" t="n">
        <f aca="false">IF(AND((HV$6&gt;=$D8),(HV$6&lt;=$E8)),(IF(AND((HV$6&gt;=$D8),(HV$6&lt;=$E8),(WEEKDAY(HV$6,2)&gt;5)),2,1)),0)</f>
        <v>0</v>
      </c>
      <c r="HW8" s="70" t="n">
        <f aca="false">IF(AND((HW$6&gt;=$D8),(HW$6&lt;=$E8)),(IF(AND((HW$6&gt;=$D8),(HW$6&lt;=$E8),(WEEKDAY(HW$6,2)&gt;5)),2,1)),0)</f>
        <v>0</v>
      </c>
      <c r="HX8" s="70" t="n">
        <f aca="false">IF(AND((HX$6&gt;=$D8),(HX$6&lt;=$E8)),(IF(AND((HX$6&gt;=$D8),(HX$6&lt;=$E8),(WEEKDAY(HX$6,2)&gt;5)),2,1)),0)</f>
        <v>0</v>
      </c>
      <c r="HY8" s="70" t="n">
        <f aca="false">IF(AND((HY$6&gt;=$D8),(HY$6&lt;=$E8)),(IF(AND((HY$6&gt;=$D8),(HY$6&lt;=$E8),(WEEKDAY(HY$6,2)&gt;5)),2,1)),0)</f>
        <v>0</v>
      </c>
      <c r="HZ8" s="70" t="n">
        <f aca="false">IF(AND((HZ$6&gt;=$D8),(HZ$6&lt;=$E8)),(IF(AND((HZ$6&gt;=$D8),(HZ$6&lt;=$E8),(WEEKDAY(HZ$6,2)&gt;5)),2,1)),0)</f>
        <v>0</v>
      </c>
      <c r="IA8" s="70" t="n">
        <f aca="false">IF(AND((IA$6&gt;=$D8),(IA$6&lt;=$E8)),(IF(AND((IA$6&gt;=$D8),(IA$6&lt;=$E8),(WEEKDAY(IA$6,2)&gt;5)),2,1)),0)</f>
        <v>0</v>
      </c>
      <c r="IB8" s="70" t="n">
        <f aca="false">IF(AND((IB$6&gt;=$D8),(IB$6&lt;=$E8)),(IF(AND((IB$6&gt;=$D8),(IB$6&lt;=$E8),(WEEKDAY(IB$6,2)&gt;5)),2,1)),0)</f>
        <v>0</v>
      </c>
      <c r="IC8" s="70" t="n">
        <f aca="false">IF(AND((IC$6&gt;=$D8),(IC$6&lt;=$E8)),(IF(AND((IC$6&gt;=$D8),(IC$6&lt;=$E8),(WEEKDAY(IC$6,2)&gt;5)),2,1)),0)</f>
        <v>0</v>
      </c>
      <c r="ID8" s="70" t="n">
        <f aca="false">IF(AND((ID$6&gt;=$D8),(ID$6&lt;=$E8)),(IF(AND((ID$6&gt;=$D8),(ID$6&lt;=$E8),(WEEKDAY(ID$6,2)&gt;5)),2,1)),0)</f>
        <v>0</v>
      </c>
      <c r="IE8" s="70" t="n">
        <f aca="false">IF(AND((IE$6&gt;=$D8),(IE$6&lt;=$E8)),(IF(AND((IE$6&gt;=$D8),(IE$6&lt;=$E8),(WEEKDAY(IE$6,2)&gt;5)),2,1)),0)</f>
        <v>0</v>
      </c>
      <c r="IF8" s="70" t="n">
        <f aca="false">IF(AND((IF$6&gt;=$D8),(IF$6&lt;=$E8)),(IF(AND((IF$6&gt;=$D8),(IF$6&lt;=$E8),(WEEKDAY(IF$6,2)&gt;5)),2,1)),0)</f>
        <v>0</v>
      </c>
      <c r="IG8" s="70" t="n">
        <f aca="false">IF(AND((IG$6&gt;=$D8),(IG$6&lt;=$E8)),(IF(AND((IG$6&gt;=$D8),(IG$6&lt;=$E8),(WEEKDAY(IG$6,2)&gt;5)),2,1)),0)</f>
        <v>0</v>
      </c>
      <c r="IH8" s="70" t="n">
        <f aca="false">IF(AND((IH$6&gt;=$D8),(IH$6&lt;=$E8)),(IF(AND((IH$6&gt;=$D8),(IH$6&lt;=$E8),(WEEKDAY(IH$6,2)&gt;5)),2,1)),0)</f>
        <v>0</v>
      </c>
      <c r="II8" s="70" t="n">
        <f aca="false">IF(AND((II$6&gt;=$D8),(II$6&lt;=$E8)),(IF(AND((II$6&gt;=$D8),(II$6&lt;=$E8),(WEEKDAY(II$6,2)&gt;5)),2,1)),0)</f>
        <v>0</v>
      </c>
      <c r="IJ8" s="70" t="n">
        <f aca="false">IF(AND((IJ$6&gt;=$D8),(IJ$6&lt;=$E8)),(IF(AND((IJ$6&gt;=$D8),(IJ$6&lt;=$E8),(WEEKDAY(IJ$6,2)&gt;5)),2,1)),0)</f>
        <v>0</v>
      </c>
      <c r="IK8" s="70" t="n">
        <f aca="false">IF(AND((IK$6&gt;=$D8),(IK$6&lt;=$E8)),(IF(AND((IK$6&gt;=$D8),(IK$6&lt;=$E8),(WEEKDAY(IK$6,2)&gt;5)),2,1)),0)</f>
        <v>0</v>
      </c>
      <c r="IL8" s="70" t="n">
        <f aca="false">IF(AND((IL$6&gt;=$D8),(IL$6&lt;=$E8)),(IF(AND((IL$6&gt;=$D8),(IL$6&lt;=$E8),(WEEKDAY(IL$6,2)&gt;5)),2,1)),0)</f>
        <v>0</v>
      </c>
      <c r="IM8" s="70" t="n">
        <f aca="false">IF(AND((IM$6&gt;=$D8),(IM$6&lt;=$E8)),(IF(AND((IM$6&gt;=$D8),(IM$6&lt;=$E8),(WEEKDAY(IM$6,2)&gt;5)),2,1)),0)</f>
        <v>0</v>
      </c>
      <c r="IN8" s="70" t="n">
        <f aca="false">IF(AND((IN$6&gt;=$D8),(IN$6&lt;=$E8)),(IF(AND((IN$6&gt;=$D8),(IN$6&lt;=$E8),(WEEKDAY(IN$6,2)&gt;5)),2,1)),0)</f>
        <v>0</v>
      </c>
      <c r="IO8" s="70" t="n">
        <f aca="false">IF(AND((IO$6&gt;=$D8),(IO$6&lt;=$E8)),(IF(AND((IO$6&gt;=$D8),(IO$6&lt;=$E8),(WEEKDAY(IO$6,2)&gt;5)),2,1)),0)</f>
        <v>0</v>
      </c>
      <c r="IP8" s="70" t="n">
        <f aca="false">IF(AND((IP$6&gt;=$D8),(IP$6&lt;=$E8)),(IF(AND((IP$6&gt;=$D8),(IP$6&lt;=$E8),(WEEKDAY(IP$6,2)&gt;5)),2,1)),0)</f>
        <v>0</v>
      </c>
      <c r="IQ8" s="70" t="n">
        <f aca="false">IF(AND((IQ$6&gt;=$D8),(IQ$6&lt;=$E8)),(IF(AND((IQ$6&gt;=$D8),(IQ$6&lt;=$E8),(WEEKDAY(IQ$6,2)&gt;5)),2,1)),0)</f>
        <v>0</v>
      </c>
      <c r="IR8" s="70" t="n">
        <f aca="false">IF(AND((IR$6&gt;=$D8),(IR$6&lt;=$E8)),(IF(AND((IR$6&gt;=$D8),(IR$6&lt;=$E8),(WEEKDAY(IR$6,2)&gt;5)),2,1)),0)</f>
        <v>2</v>
      </c>
      <c r="IS8" s="70" t="n">
        <f aca="false">IF(AND((IS$6&gt;=$D8),(IS$6&lt;=$E8)),(IF(AND((IS$6&gt;=$D8),(IS$6&lt;=$E8),(WEEKDAY(IS$6,2)&gt;5)),2,1)),0)</f>
        <v>2</v>
      </c>
      <c r="IT8" s="70" t="n">
        <f aca="false">IF(AND((IT$6&gt;=$D8),(IT$6&lt;=$E8)),(IF(AND((IT$6&gt;=$D8),(IT$6&lt;=$E8),(WEEKDAY(IT$6,2)&gt;5)),2,1)),0)</f>
        <v>2</v>
      </c>
      <c r="IU8" s="77"/>
      <c r="IV8" s="77" t="str">
        <f aca="false">IF(ISBLANK(Mitarbeiter!A5),"",Mitarbeiter!A5)</f>
        <v>MM</v>
      </c>
    </row>
    <row r="9" customFormat="false" ht="12.75" hidden="false" customHeight="false" outlineLevel="0" collapsed="false">
      <c r="A9" s="72"/>
      <c r="B9" s="73"/>
      <c r="C9" s="24"/>
      <c r="D9" s="78"/>
      <c r="E9" s="78"/>
      <c r="F9" s="79"/>
      <c r="G9" s="80"/>
      <c r="H9" s="70" t="n">
        <f aca="false">IF(AND((H$6&gt;=$D9),(H$6&lt;=$E9)),(IF(AND((H$6&gt;=$D9),(H$6&lt;=$E9),(WEEKDAY(H$6,2)&gt;5)),2,1)),0)</f>
        <v>0</v>
      </c>
      <c r="I9" s="70" t="n">
        <f aca="false">IF(AND((I$6&gt;=$D9),(I$6&lt;=$E9)),(IF(AND((I$6&gt;=$D9),(I$6&lt;=$E9),(WEEKDAY(I$6,2)&gt;5)),2,1)),0)</f>
        <v>0</v>
      </c>
      <c r="J9" s="70" t="n">
        <f aca="false">IF(AND((J$6&gt;=$D9),(J$6&lt;=$E9)),(IF(AND((J$6&gt;=$D9),(J$6&lt;=$E9),(WEEKDAY(J$6,2)&gt;5)),2,1)),0)</f>
        <v>0</v>
      </c>
      <c r="K9" s="70" t="n">
        <f aca="false">IF(AND((K$6&gt;=$D9),(K$6&lt;=$E9)),(IF(AND((K$6&gt;=$D9),(K$6&lt;=$E9),(WEEKDAY(K$6,2)&gt;5)),2,1)),0)</f>
        <v>0</v>
      </c>
      <c r="L9" s="70" t="n">
        <f aca="false">IF(AND((L$6&gt;=$D9),(L$6&lt;=$E9)),(IF(AND((L$6&gt;=$D9),(L$6&lt;=$E9),(WEEKDAY(L$6,2)&gt;5)),2,1)),0)</f>
        <v>0</v>
      </c>
      <c r="M9" s="70" t="n">
        <f aca="false">IF(AND((M$6&gt;=$D9),(M$6&lt;=$E9)),(IF(AND((M$6&gt;=$D9),(M$6&lt;=$E9),(WEEKDAY(M$6,2)&gt;5)),2,1)),0)</f>
        <v>0</v>
      </c>
      <c r="N9" s="70" t="n">
        <f aca="false">IF(AND((N$6&gt;=$D9),(N$6&lt;=$E9)),(IF(AND((N$6&gt;=$D9),(N$6&lt;=$E9),(WEEKDAY(N$6,2)&gt;5)),2,1)),0)</f>
        <v>0</v>
      </c>
      <c r="O9" s="70" t="n">
        <f aca="false">IF(AND((O$6&gt;=$D9),(O$6&lt;=$E9)),(IF(AND((O$6&gt;=$D9),(O$6&lt;=$E9),(WEEKDAY(O$6,2)&gt;5)),2,1)),0)</f>
        <v>0</v>
      </c>
      <c r="P9" s="70" t="n">
        <f aca="false">IF(AND((P$6&gt;=$D9),(P$6&lt;=$E9)),(IF(AND((P$6&gt;=$D9),(P$6&lt;=$E9),(WEEKDAY(P$6,2)&gt;5)),2,1)),0)</f>
        <v>0</v>
      </c>
      <c r="Q9" s="70" t="n">
        <f aca="false">IF(AND((Q$6&gt;=$D9),(Q$6&lt;=$E9)),(IF(AND((Q$6&gt;=$D9),(Q$6&lt;=$E9),(WEEKDAY(Q$6,2)&gt;5)),2,1)),0)</f>
        <v>0</v>
      </c>
      <c r="R9" s="70" t="n">
        <f aca="false">IF(AND((R$6&gt;=$D9),(R$6&lt;=$E9)),(IF(AND((R$6&gt;=$D9),(R$6&lt;=$E9),(WEEKDAY(R$6,2)&gt;5)),2,1)),0)</f>
        <v>0</v>
      </c>
      <c r="S9" s="70" t="n">
        <f aca="false">IF(AND((S$6&gt;=$D9),(S$6&lt;=$E9)),(IF(AND((S$6&gt;=$D9),(S$6&lt;=$E9),(WEEKDAY(S$6,2)&gt;5)),2,1)),0)</f>
        <v>0</v>
      </c>
      <c r="T9" s="70" t="n">
        <f aca="false">IF(AND((T$6&gt;=$D9),(T$6&lt;=$E9)),(IF(AND((T$6&gt;=$D9),(T$6&lt;=$E9),(WEEKDAY(T$6,2)&gt;5)),2,1)),0)</f>
        <v>0</v>
      </c>
      <c r="U9" s="70" t="n">
        <f aca="false">IF(AND((U$6&gt;=$D9),(U$6&lt;=$E9)),(IF(AND((U$6&gt;=$D9),(U$6&lt;=$E9),(WEEKDAY(U$6,2)&gt;5)),2,1)),0)</f>
        <v>0</v>
      </c>
      <c r="V9" s="70" t="n">
        <f aca="false">IF(AND((V$6&gt;=$D9),(V$6&lt;=$E9)),(IF(AND((V$6&gt;=$D9),(V$6&lt;=$E9),(WEEKDAY(V$6,2)&gt;5)),2,1)),0)</f>
        <v>0</v>
      </c>
      <c r="W9" s="70" t="n">
        <f aca="false">IF(AND((W$6&gt;=$D9),(W$6&lt;=$E9)),(IF(AND((W$6&gt;=$D9),(W$6&lt;=$E9),(WEEKDAY(W$6,2)&gt;5)),2,1)),0)</f>
        <v>0</v>
      </c>
      <c r="X9" s="70" t="n">
        <f aca="false">IF(AND((X$6&gt;=$D9),(X$6&lt;=$E9)),(IF(AND((X$6&gt;=$D9),(X$6&lt;=$E9),(WEEKDAY(X$6,2)&gt;5)),2,1)),0)</f>
        <v>0</v>
      </c>
      <c r="Y9" s="70" t="n">
        <f aca="false">IF(AND((Y$6&gt;=$D9),(Y$6&lt;=$E9)),(IF(AND((Y$6&gt;=$D9),(Y$6&lt;=$E9),(WEEKDAY(Y$6,2)&gt;5)),2,1)),0)</f>
        <v>0</v>
      </c>
      <c r="Z9" s="70" t="n">
        <f aca="false">IF(AND((Z$6&gt;=$D9),(Z$6&lt;=$E9)),(IF(AND((Z$6&gt;=$D9),(Z$6&lt;=$E9),(WEEKDAY(Z$6,2)&gt;5)),2,1)),0)</f>
        <v>0</v>
      </c>
      <c r="AA9" s="70" t="n">
        <f aca="false">IF(AND((AA$6&gt;=$D9),(AA$6&lt;=$E9)),(IF(AND((AA$6&gt;=$D9),(AA$6&lt;=$E9),(WEEKDAY(AA$6,2)&gt;5)),2,1)),0)</f>
        <v>0</v>
      </c>
      <c r="AB9" s="70" t="n">
        <f aca="false">IF(AND((AB$6&gt;=$D9),(AB$6&lt;=$E9)),(IF(AND((AB$6&gt;=$D9),(AB$6&lt;=$E9),(WEEKDAY(AB$6,2)&gt;5)),2,1)),0)</f>
        <v>0</v>
      </c>
      <c r="AC9" s="70" t="n">
        <f aca="false">IF(AND((AC$6&gt;=$D9),(AC$6&lt;=$E9)),(IF(AND((AC$6&gt;=$D9),(AC$6&lt;=$E9),(WEEKDAY(AC$6,2)&gt;5)),2,1)),0)</f>
        <v>0</v>
      </c>
      <c r="AD9" s="70" t="n">
        <f aca="false">IF(AND((AD$6&gt;=$D9),(AD$6&lt;=$E9)),(IF(AND((AD$6&gt;=$D9),(AD$6&lt;=$E9),(WEEKDAY(AD$6,2)&gt;5)),2,1)),0)</f>
        <v>0</v>
      </c>
      <c r="AE9" s="70" t="n">
        <f aca="false">IF(AND((AE$6&gt;=$D9),(AE$6&lt;=$E9)),(IF(AND((AE$6&gt;=$D9),(AE$6&lt;=$E9),(WEEKDAY(AE$6,2)&gt;5)),2,1)),0)</f>
        <v>0</v>
      </c>
      <c r="AF9" s="70" t="n">
        <f aca="false">IF(AND((AF$6&gt;=$D9),(AF$6&lt;=$E9)),(IF(AND((AF$6&gt;=$D9),(AF$6&lt;=$E9),(WEEKDAY(AF$6,2)&gt;5)),2,1)),0)</f>
        <v>0</v>
      </c>
      <c r="AG9" s="70" t="n">
        <f aca="false">IF(AND((AG$6&gt;=$D9),(AG$6&lt;=$E9)),(IF(AND((AG$6&gt;=$D9),(AG$6&lt;=$E9),(WEEKDAY(AG$6,2)&gt;5)),2,1)),0)</f>
        <v>0</v>
      </c>
      <c r="AH9" s="70" t="n">
        <f aca="false">IF(AND((AH$6&gt;=$D9),(AH$6&lt;=$E9)),(IF(AND((AH$6&gt;=$D9),(AH$6&lt;=$E9),(WEEKDAY(AH$6,2)&gt;5)),2,1)),0)</f>
        <v>0</v>
      </c>
      <c r="AI9" s="70" t="n">
        <f aca="false">IF(AND((AI$6&gt;=$D9),(AI$6&lt;=$E9)),(IF(AND((AI$6&gt;=$D9),(AI$6&lt;=$E9),(WEEKDAY(AI$6,2)&gt;5)),2,1)),0)</f>
        <v>0</v>
      </c>
      <c r="AJ9" s="70" t="n">
        <f aca="false">IF(AND((AJ$6&gt;=$D9),(AJ$6&lt;=$E9)),(IF(AND((AJ$6&gt;=$D9),(AJ$6&lt;=$E9),(WEEKDAY(AJ$6,2)&gt;5)),2,1)),0)</f>
        <v>0</v>
      </c>
      <c r="AK9" s="70" t="n">
        <f aca="false">IF(AND((AK$6&gt;=$D9),(AK$6&lt;=$E9)),(IF(AND((AK$6&gt;=$D9),(AK$6&lt;=$E9),(WEEKDAY(AK$6,2)&gt;5)),2,1)),0)</f>
        <v>0</v>
      </c>
      <c r="AL9" s="70" t="n">
        <f aca="false">IF(AND((AL$6&gt;=$D9),(AL$6&lt;=$E9)),(IF(AND((AL$6&gt;=$D9),(AL$6&lt;=$E9),(WEEKDAY(AL$6,2)&gt;5)),2,1)),0)</f>
        <v>0</v>
      </c>
      <c r="AM9" s="70" t="n">
        <f aca="false">IF(AND((AM$6&gt;=$D9),(AM$6&lt;=$E9)),(IF(AND((AM$6&gt;=$D9),(AM$6&lt;=$E9),(WEEKDAY(AM$6,2)&gt;5)),2,1)),0)</f>
        <v>0</v>
      </c>
      <c r="AN9" s="70" t="n">
        <f aca="false">IF(AND((AN$6&gt;=$D9),(AN$6&lt;=$E9)),(IF(AND((AN$6&gt;=$D9),(AN$6&lt;=$E9),(WEEKDAY(AN$6,2)&gt;5)),2,1)),0)</f>
        <v>0</v>
      </c>
      <c r="AO9" s="70" t="n">
        <f aca="false">IF(AND((AO$6&gt;=$D9),(AO$6&lt;=$E9)),(IF(AND((AO$6&gt;=$D9),(AO$6&lt;=$E9),(WEEKDAY(AO$6,2)&gt;5)),2,1)),0)</f>
        <v>0</v>
      </c>
      <c r="AP9" s="70" t="n">
        <f aca="false">IF(AND((AP$6&gt;=$D9),(AP$6&lt;=$E9)),(IF(AND((AP$6&gt;=$D9),(AP$6&lt;=$E9),(WEEKDAY(AP$6,2)&gt;5)),2,1)),0)</f>
        <v>0</v>
      </c>
      <c r="AQ9" s="70" t="n">
        <f aca="false">IF(AND((AQ$6&gt;=$D9),(AQ$6&lt;=$E9)),(IF(AND((AQ$6&gt;=$D9),(AQ$6&lt;=$E9),(WEEKDAY(AQ$6,2)&gt;5)),2,1)),0)</f>
        <v>0</v>
      </c>
      <c r="AR9" s="70" t="n">
        <f aca="false">IF(AND((AR$6&gt;=$D9),(AR$6&lt;=$E9)),(IF(AND((AR$6&gt;=$D9),(AR$6&lt;=$E9),(WEEKDAY(AR$6,2)&gt;5)),2,1)),0)</f>
        <v>0</v>
      </c>
      <c r="AS9" s="70" t="n">
        <f aca="false">IF(AND((AS$6&gt;=$D9),(AS$6&lt;=$E9)),(IF(AND((AS$6&gt;=$D9),(AS$6&lt;=$E9),(WEEKDAY(AS$6,2)&gt;5)),2,1)),0)</f>
        <v>0</v>
      </c>
      <c r="AT9" s="70" t="n">
        <f aca="false">IF(AND((AT$6&gt;=$D9),(AT$6&lt;=$E9)),(IF(AND((AT$6&gt;=$D9),(AT$6&lt;=$E9),(WEEKDAY(AT$6,2)&gt;5)),2,1)),0)</f>
        <v>0</v>
      </c>
      <c r="AU9" s="70" t="n">
        <f aca="false">IF(AND((AU$6&gt;=$D9),(AU$6&lt;=$E9)),(IF(AND((AU$6&gt;=$D9),(AU$6&lt;=$E9),(WEEKDAY(AU$6,2)&gt;5)),2,1)),0)</f>
        <v>0</v>
      </c>
      <c r="AV9" s="70" t="n">
        <f aca="false">IF(AND((AV$6&gt;=$D9),(AV$6&lt;=$E9)),(IF(AND((AV$6&gt;=$D9),(AV$6&lt;=$E9),(WEEKDAY(AV$6,2)&gt;5)),2,1)),0)</f>
        <v>0</v>
      </c>
      <c r="AW9" s="70" t="n">
        <f aca="false">IF(AND((AW$6&gt;=$D9),(AW$6&lt;=$E9)),(IF(AND((AW$6&gt;=$D9),(AW$6&lt;=$E9),(WEEKDAY(AW$6,2)&gt;5)),2,1)),0)</f>
        <v>0</v>
      </c>
      <c r="AX9" s="70" t="n">
        <f aca="false">IF(AND((AX$6&gt;=$D9),(AX$6&lt;=$E9)),(IF(AND((AX$6&gt;=$D9),(AX$6&lt;=$E9),(WEEKDAY(AX$6,2)&gt;5)),2,1)),0)</f>
        <v>0</v>
      </c>
      <c r="AY9" s="70" t="n">
        <f aca="false">IF(AND((AY$6&gt;=$D9),(AY$6&lt;=$E9)),(IF(AND((AY$6&gt;=$D9),(AY$6&lt;=$E9),(WEEKDAY(AY$6,2)&gt;5)),2,1)),0)</f>
        <v>0</v>
      </c>
      <c r="AZ9" s="70" t="n">
        <f aca="false">IF(AND((AZ$6&gt;=$D9),(AZ$6&lt;=$E9)),(IF(AND((AZ$6&gt;=$D9),(AZ$6&lt;=$E9),(WEEKDAY(AZ$6,2)&gt;5)),2,1)),0)</f>
        <v>0</v>
      </c>
      <c r="BA9" s="70" t="n">
        <f aca="false">IF(AND((BA$6&gt;=$D9),(BA$6&lt;=$E9)),(IF(AND((BA$6&gt;=$D9),(BA$6&lt;=$E9),(WEEKDAY(BA$6,2)&gt;5)),2,1)),0)</f>
        <v>0</v>
      </c>
      <c r="BB9" s="70" t="n">
        <f aca="false">IF(AND((BB$6&gt;=$D9),(BB$6&lt;=$E9)),(IF(AND((BB$6&gt;=$D9),(BB$6&lt;=$E9),(WEEKDAY(BB$6,2)&gt;5)),2,1)),0)</f>
        <v>0</v>
      </c>
      <c r="BC9" s="70" t="n">
        <f aca="false">IF(AND((BC$6&gt;=$D9),(BC$6&lt;=$E9)),(IF(AND((BC$6&gt;=$D9),(BC$6&lt;=$E9),(WEEKDAY(BC$6,2)&gt;5)),2,1)),0)</f>
        <v>0</v>
      </c>
      <c r="BD9" s="70" t="n">
        <f aca="false">IF(AND((BD$6&gt;=$D9),(BD$6&lt;=$E9)),(IF(AND((BD$6&gt;=$D9),(BD$6&lt;=$E9),(WEEKDAY(BD$6,2)&gt;5)),2,1)),0)</f>
        <v>0</v>
      </c>
      <c r="BE9" s="70" t="n">
        <f aca="false">IF(AND((BE$6&gt;=$D9),(BE$6&lt;=$E9)),(IF(AND((BE$6&gt;=$D9),(BE$6&lt;=$E9),(WEEKDAY(BE$6,2)&gt;5)),2,1)),0)</f>
        <v>0</v>
      </c>
      <c r="BF9" s="70" t="n">
        <f aca="false">IF(AND((BF$6&gt;=$D9),(BF$6&lt;=$E9)),(IF(AND((BF$6&gt;=$D9),(BF$6&lt;=$E9),(WEEKDAY(BF$6,2)&gt;5)),2,1)),0)</f>
        <v>0</v>
      </c>
      <c r="BG9" s="70" t="n">
        <f aca="false">IF(AND((BG$6&gt;=$D9),(BG$6&lt;=$E9)),(IF(AND((BG$6&gt;=$D9),(BG$6&lt;=$E9),(WEEKDAY(BG$6,2)&gt;5)),2,1)),0)</f>
        <v>0</v>
      </c>
      <c r="BH9" s="70" t="n">
        <f aca="false">IF(AND((BH$6&gt;=$D9),(BH$6&lt;=$E9)),(IF(AND((BH$6&gt;=$D9),(BH$6&lt;=$E9),(WEEKDAY(BH$6,2)&gt;5)),2,1)),0)</f>
        <v>0</v>
      </c>
      <c r="BI9" s="70" t="n">
        <f aca="false">IF(AND((BI$6&gt;=$D9),(BI$6&lt;=$E9)),(IF(AND((BI$6&gt;=$D9),(BI$6&lt;=$E9),(WEEKDAY(BI$6,2)&gt;5)),2,1)),0)</f>
        <v>0</v>
      </c>
      <c r="BJ9" s="70" t="n">
        <f aca="false">IF(AND((BJ$6&gt;=$D9),(BJ$6&lt;=$E9)),(IF(AND((BJ$6&gt;=$D9),(BJ$6&lt;=$E9),(WEEKDAY(BJ$6,2)&gt;5)),2,1)),0)</f>
        <v>0</v>
      </c>
      <c r="BK9" s="70" t="n">
        <f aca="false">IF(AND((BK$6&gt;=$D9),(BK$6&lt;=$E9)),(IF(AND((BK$6&gt;=$D9),(BK$6&lt;=$E9),(WEEKDAY(BK$6,2)&gt;5)),2,1)),0)</f>
        <v>0</v>
      </c>
      <c r="BL9" s="70" t="n">
        <f aca="false">IF(AND((BL$6&gt;=$D9),(BL$6&lt;=$E9)),(IF(AND((BL$6&gt;=$D9),(BL$6&lt;=$E9),(WEEKDAY(BL$6,2)&gt;5)),2,1)),0)</f>
        <v>0</v>
      </c>
      <c r="BM9" s="70" t="n">
        <f aca="false">IF(AND((BM$6&gt;=$D9),(BM$6&lt;=$E9)),(IF(AND((BM$6&gt;=$D9),(BM$6&lt;=$E9),(WEEKDAY(BM$6,2)&gt;5)),2,1)),0)</f>
        <v>0</v>
      </c>
      <c r="BN9" s="70" t="n">
        <f aca="false">IF(AND((BN$6&gt;=$D9),(BN$6&lt;=$E9)),(IF(AND((BN$6&gt;=$D9),(BN$6&lt;=$E9),(WEEKDAY(BN$6,2)&gt;5)),2,1)),0)</f>
        <v>0</v>
      </c>
      <c r="BO9" s="70" t="n">
        <f aca="false">IF(AND((BO$6&gt;=$D9),(BO$6&lt;=$E9)),(IF(AND((BO$6&gt;=$D9),(BO$6&lt;=$E9),(WEEKDAY(BO$6,2)&gt;5)),2,1)),0)</f>
        <v>0</v>
      </c>
      <c r="BP9" s="70" t="n">
        <f aca="false">IF(AND((BP$6&gt;=$D9),(BP$6&lt;=$E9)),(IF(AND((BP$6&gt;=$D9),(BP$6&lt;=$E9),(WEEKDAY(BP$6,2)&gt;5)),2,1)),0)</f>
        <v>0</v>
      </c>
      <c r="BQ9" s="70" t="n">
        <f aca="false">IF(AND((BQ$6&gt;=$D9),(BQ$6&lt;=$E9)),(IF(AND((BQ$6&gt;=$D9),(BQ$6&lt;=$E9),(WEEKDAY(BQ$6,2)&gt;5)),2,1)),0)</f>
        <v>0</v>
      </c>
      <c r="BR9" s="70" t="n">
        <f aca="false">IF(AND((BR$6&gt;=$D9),(BR$6&lt;=$E9)),(IF(AND((BR$6&gt;=$D9),(BR$6&lt;=$E9),(WEEKDAY(BR$6,2)&gt;5)),2,1)),0)</f>
        <v>0</v>
      </c>
      <c r="BS9" s="70" t="n">
        <f aca="false">IF(AND((BS$6&gt;=$D9),(BS$6&lt;=$E9)),(IF(AND((BS$6&gt;=$D9),(BS$6&lt;=$E9),(WEEKDAY(BS$6,2)&gt;5)),2,1)),0)</f>
        <v>0</v>
      </c>
      <c r="BT9" s="70" t="n">
        <f aca="false">IF(AND((BT$6&gt;=$D9),(BT$6&lt;=$E9)),(IF(AND((BT$6&gt;=$D9),(BT$6&lt;=$E9),(WEEKDAY(BT$6,2)&gt;5)),2,1)),0)</f>
        <v>0</v>
      </c>
      <c r="BU9" s="70" t="n">
        <f aca="false">IF(AND((BU$6&gt;=$D9),(BU$6&lt;=$E9)),(IF(AND((BU$6&gt;=$D9),(BU$6&lt;=$E9),(WEEKDAY(BU$6,2)&gt;5)),2,1)),0)</f>
        <v>0</v>
      </c>
      <c r="BV9" s="70" t="n">
        <f aca="false">IF(AND((BV$6&gt;=$D9),(BV$6&lt;=$E9)),(IF(AND((BV$6&gt;=$D9),(BV$6&lt;=$E9),(WEEKDAY(BV$6,2)&gt;5)),2,1)),0)</f>
        <v>0</v>
      </c>
      <c r="BW9" s="70" t="n">
        <f aca="false">IF(AND((BW$6&gt;=$D9),(BW$6&lt;=$E9)),(IF(AND((BW$6&gt;=$D9),(BW$6&lt;=$E9),(WEEKDAY(BW$6,2)&gt;5)),2,1)),0)</f>
        <v>0</v>
      </c>
      <c r="BX9" s="70" t="n">
        <f aca="false">IF(AND((BX$6&gt;=$D9),(BX$6&lt;=$E9)),(IF(AND((BX$6&gt;=$D9),(BX$6&lt;=$E9),(WEEKDAY(BX$6,2)&gt;5)),2,1)),0)</f>
        <v>0</v>
      </c>
      <c r="BY9" s="70" t="n">
        <f aca="false">IF(AND((BY$6&gt;=$D9),(BY$6&lt;=$E9)),(IF(AND((BY$6&gt;=$D9),(BY$6&lt;=$E9),(WEEKDAY(BY$6,2)&gt;5)),2,1)),0)</f>
        <v>0</v>
      </c>
      <c r="BZ9" s="70" t="n">
        <f aca="false">IF(AND((BZ$6&gt;=$D9),(BZ$6&lt;=$E9)),(IF(AND((BZ$6&gt;=$D9),(BZ$6&lt;=$E9),(WEEKDAY(BZ$6,2)&gt;5)),2,1)),0)</f>
        <v>0</v>
      </c>
      <c r="CA9" s="70" t="n">
        <f aca="false">IF(AND((CA$6&gt;=$D9),(CA$6&lt;=$E9)),(IF(AND((CA$6&gt;=$D9),(CA$6&lt;=$E9),(WEEKDAY(CA$6,2)&gt;5)),2,1)),0)</f>
        <v>0</v>
      </c>
      <c r="CB9" s="70" t="n">
        <f aca="false">IF(AND((CB$6&gt;=$D9),(CB$6&lt;=$E9)),(IF(AND((CB$6&gt;=$D9),(CB$6&lt;=$E9),(WEEKDAY(CB$6,2)&gt;5)),2,1)),0)</f>
        <v>0</v>
      </c>
      <c r="CC9" s="70" t="n">
        <f aca="false">IF(AND((CC$6&gt;=$D9),(CC$6&lt;=$E9)),(IF(AND((CC$6&gt;=$D9),(CC$6&lt;=$E9),(WEEKDAY(CC$6,2)&gt;5)),2,1)),0)</f>
        <v>0</v>
      </c>
      <c r="CD9" s="70" t="n">
        <f aca="false">IF(AND((CD$6&gt;=$D9),(CD$6&lt;=$E9)),(IF(AND((CD$6&gt;=$D9),(CD$6&lt;=$E9),(WEEKDAY(CD$6,2)&gt;5)),2,1)),0)</f>
        <v>0</v>
      </c>
      <c r="CE9" s="70" t="n">
        <f aca="false">IF(AND((CE$6&gt;=$D9),(CE$6&lt;=$E9)),(IF(AND((CE$6&gt;=$D9),(CE$6&lt;=$E9),(WEEKDAY(CE$6,2)&gt;5)),2,1)),0)</f>
        <v>0</v>
      </c>
      <c r="CF9" s="70" t="n">
        <f aca="false">IF(AND((CF$6&gt;=$D9),(CF$6&lt;=$E9)),(IF(AND((CF$6&gt;=$D9),(CF$6&lt;=$E9),(WEEKDAY(CF$6,2)&gt;5)),2,1)),0)</f>
        <v>0</v>
      </c>
      <c r="CG9" s="70" t="n">
        <f aca="false">IF(AND((CG$6&gt;=$D9),(CG$6&lt;=$E9)),(IF(AND((CG$6&gt;=$D9),(CG$6&lt;=$E9),(WEEKDAY(CG$6,2)&gt;5)),2,1)),0)</f>
        <v>0</v>
      </c>
      <c r="CH9" s="70" t="n">
        <f aca="false">IF(AND((CH$6&gt;=$D9),(CH$6&lt;=$E9)),(IF(AND((CH$6&gt;=$D9),(CH$6&lt;=$E9),(WEEKDAY(CH$6,2)&gt;5)),2,1)),0)</f>
        <v>0</v>
      </c>
      <c r="CI9" s="70" t="n">
        <f aca="false">IF(AND((CI$6&gt;=$D9),(CI$6&lt;=$E9)),(IF(AND((CI$6&gt;=$D9),(CI$6&lt;=$E9),(WEEKDAY(CI$6,2)&gt;5)),2,1)),0)</f>
        <v>0</v>
      </c>
      <c r="CJ9" s="70" t="n">
        <f aca="false">IF(AND((CJ$6&gt;=$D9),(CJ$6&lt;=$E9)),(IF(AND((CJ$6&gt;=$D9),(CJ$6&lt;=$E9),(WEEKDAY(CJ$6,2)&gt;5)),2,1)),0)</f>
        <v>0</v>
      </c>
      <c r="CK9" s="70" t="n">
        <f aca="false">IF(AND((CK$6&gt;=$D9),(CK$6&lt;=$E9)),(IF(AND((CK$6&gt;=$D9),(CK$6&lt;=$E9),(WEEKDAY(CK$6,2)&gt;5)),2,1)),0)</f>
        <v>0</v>
      </c>
      <c r="CL9" s="70" t="n">
        <f aca="false">IF(AND((CL$6&gt;=$D9),(CL$6&lt;=$E9)),(IF(AND((CL$6&gt;=$D9),(CL$6&lt;=$E9),(WEEKDAY(CL$6,2)&gt;5)),2,1)),0)</f>
        <v>0</v>
      </c>
      <c r="CM9" s="70" t="n">
        <f aca="false">IF(AND((CM$6&gt;=$D9),(CM$6&lt;=$E9)),(IF(AND((CM$6&gt;=$D9),(CM$6&lt;=$E9),(WEEKDAY(CM$6,2)&gt;5)),2,1)),0)</f>
        <v>0</v>
      </c>
      <c r="CN9" s="70" t="n">
        <f aca="false">IF(AND((CN$6&gt;=$D9),(CN$6&lt;=$E9)),(IF(AND((CN$6&gt;=$D9),(CN$6&lt;=$E9),(WEEKDAY(CN$6,2)&gt;5)),2,1)),0)</f>
        <v>0</v>
      </c>
      <c r="CO9" s="70" t="n">
        <f aca="false">IF(AND((CO$6&gt;=$D9),(CO$6&lt;=$E9)),(IF(AND((CO$6&gt;=$D9),(CO$6&lt;=$E9),(WEEKDAY(CO$6,2)&gt;5)),2,1)),0)</f>
        <v>0</v>
      </c>
      <c r="CP9" s="70" t="n">
        <f aca="false">IF(AND((CP$6&gt;=$D9),(CP$6&lt;=$E9)),(IF(AND((CP$6&gt;=$D9),(CP$6&lt;=$E9),(WEEKDAY(CP$6,2)&gt;5)),2,1)),0)</f>
        <v>0</v>
      </c>
      <c r="CQ9" s="70" t="n">
        <f aca="false">IF(AND((CQ$6&gt;=$D9),(CQ$6&lt;=$E9)),(IF(AND((CQ$6&gt;=$D9),(CQ$6&lt;=$E9),(WEEKDAY(CQ$6,2)&gt;5)),2,1)),0)</f>
        <v>0</v>
      </c>
      <c r="CR9" s="70" t="n">
        <f aca="false">IF(AND((CR$6&gt;=$D9),(CR$6&lt;=$E9)),(IF(AND((CR$6&gt;=$D9),(CR$6&lt;=$E9),(WEEKDAY(CR$6,2)&gt;5)),2,1)),0)</f>
        <v>0</v>
      </c>
      <c r="CS9" s="70" t="n">
        <f aca="false">IF(AND((CS$6&gt;=$D9),(CS$6&lt;=$E9)),(IF(AND((CS$6&gt;=$D9),(CS$6&lt;=$E9),(WEEKDAY(CS$6,2)&gt;5)),2,1)),0)</f>
        <v>0</v>
      </c>
      <c r="CT9" s="70" t="n">
        <f aca="false">IF(AND((CT$6&gt;=$D9),(CT$6&lt;=$E9)),(IF(AND((CT$6&gt;=$D9),(CT$6&lt;=$E9),(WEEKDAY(CT$6,2)&gt;5)),2,1)),0)</f>
        <v>0</v>
      </c>
      <c r="CU9" s="70" t="n">
        <f aca="false">IF(AND((CU$6&gt;=$D9),(CU$6&lt;=$E9)),(IF(AND((CU$6&gt;=$D9),(CU$6&lt;=$E9),(WEEKDAY(CU$6,2)&gt;5)),2,1)),0)</f>
        <v>0</v>
      </c>
      <c r="CV9" s="70" t="n">
        <f aca="false">IF(AND((CV$6&gt;=$D9),(CV$6&lt;=$E9)),(IF(AND((CV$6&gt;=$D9),(CV$6&lt;=$E9),(WEEKDAY(CV$6,2)&gt;5)),2,1)),0)</f>
        <v>0</v>
      </c>
      <c r="CW9" s="70" t="n">
        <f aca="false">IF(AND((CW$6&gt;=$D9),(CW$6&lt;=$E9)),(IF(AND((CW$6&gt;=$D9),(CW$6&lt;=$E9),(WEEKDAY(CW$6,2)&gt;5)),2,1)),0)</f>
        <v>0</v>
      </c>
      <c r="CX9" s="70" t="n">
        <f aca="false">IF(AND((CX$6&gt;=$D9),(CX$6&lt;=$E9)),(IF(AND((CX$6&gt;=$D9),(CX$6&lt;=$E9),(WEEKDAY(CX$6,2)&gt;5)),2,1)),0)</f>
        <v>0</v>
      </c>
      <c r="CY9" s="70" t="n">
        <f aca="false">IF(AND((CY$6&gt;=$D9),(CY$6&lt;=$E9)),(IF(AND((CY$6&gt;=$D9),(CY$6&lt;=$E9),(WEEKDAY(CY$6,2)&gt;5)),2,1)),0)</f>
        <v>0</v>
      </c>
      <c r="CZ9" s="70" t="n">
        <f aca="false">IF(AND((CZ$6&gt;=$D9),(CZ$6&lt;=$E9)),(IF(AND((CZ$6&gt;=$D9),(CZ$6&lt;=$E9),(WEEKDAY(CZ$6,2)&gt;5)),2,1)),0)</f>
        <v>0</v>
      </c>
      <c r="DA9" s="70" t="n">
        <f aca="false">IF(AND((DA$6&gt;=$D9),(DA$6&lt;=$E9)),(IF(AND((DA$6&gt;=$D9),(DA$6&lt;=$E9),(WEEKDAY(DA$6,2)&gt;5)),2,1)),0)</f>
        <v>0</v>
      </c>
      <c r="DB9" s="70" t="n">
        <f aca="false">IF(AND((DB$6&gt;=$D9),(DB$6&lt;=$E9)),(IF(AND((DB$6&gt;=$D9),(DB$6&lt;=$E9),(WEEKDAY(DB$6,2)&gt;5)),2,1)),0)</f>
        <v>0</v>
      </c>
      <c r="DC9" s="70" t="n">
        <f aca="false">IF(AND((DC$6&gt;=$D9),(DC$6&lt;=$E9)),(IF(AND((DC$6&gt;=$D9),(DC$6&lt;=$E9),(WEEKDAY(DC$6,2)&gt;5)),2,1)),0)</f>
        <v>0</v>
      </c>
      <c r="DD9" s="70" t="n">
        <f aca="false">IF(AND((DD$6&gt;=$D9),(DD$6&lt;=$E9)),(IF(AND((DD$6&gt;=$D9),(DD$6&lt;=$E9),(WEEKDAY(DD$6,2)&gt;5)),2,1)),0)</f>
        <v>0</v>
      </c>
      <c r="DE9" s="70" t="n">
        <f aca="false">IF(AND((DE$6&gt;=$D9),(DE$6&lt;=$E9)),(IF(AND((DE$6&gt;=$D9),(DE$6&lt;=$E9),(WEEKDAY(DE$6,2)&gt;5)),2,1)),0)</f>
        <v>0</v>
      </c>
      <c r="DF9" s="70" t="n">
        <f aca="false">IF(AND((DF$6&gt;=$D9),(DF$6&lt;=$E9)),(IF(AND((DF$6&gt;=$D9),(DF$6&lt;=$E9),(WEEKDAY(DF$6,2)&gt;5)),2,1)),0)</f>
        <v>0</v>
      </c>
      <c r="DG9" s="70" t="n">
        <f aca="false">IF(AND((DG$6&gt;=$D9),(DG$6&lt;=$E9)),(IF(AND((DG$6&gt;=$D9),(DG$6&lt;=$E9),(WEEKDAY(DG$6,2)&gt;5)),2,1)),0)</f>
        <v>0</v>
      </c>
      <c r="DH9" s="70" t="n">
        <f aca="false">IF(AND((DH$6&gt;=$D9),(DH$6&lt;=$E9)),(IF(AND((DH$6&gt;=$D9),(DH$6&lt;=$E9),(WEEKDAY(DH$6,2)&gt;5)),2,1)),0)</f>
        <v>0</v>
      </c>
      <c r="DI9" s="70" t="n">
        <f aca="false">IF(AND((DI$6&gt;=$D9),(DI$6&lt;=$E9)),(IF(AND((DI$6&gt;=$D9),(DI$6&lt;=$E9),(WEEKDAY(DI$6,2)&gt;5)),2,1)),0)</f>
        <v>0</v>
      </c>
      <c r="DJ9" s="70" t="n">
        <f aca="false">IF(AND((DJ$6&gt;=$D9),(DJ$6&lt;=$E9)),(IF(AND((DJ$6&gt;=$D9),(DJ$6&lt;=$E9),(WEEKDAY(DJ$6,2)&gt;5)),2,1)),0)</f>
        <v>0</v>
      </c>
      <c r="DK9" s="70" t="n">
        <f aca="false">IF(AND((DK$6&gt;=$D9),(DK$6&lt;=$E9)),(IF(AND((DK$6&gt;=$D9),(DK$6&lt;=$E9),(WEEKDAY(DK$6,2)&gt;5)),2,1)),0)</f>
        <v>0</v>
      </c>
      <c r="DL9" s="70" t="n">
        <f aca="false">IF(AND((DL$6&gt;=$D9),(DL$6&lt;=$E9)),(IF(AND((DL$6&gt;=$D9),(DL$6&lt;=$E9),(WEEKDAY(DL$6,2)&gt;5)),2,1)),0)</f>
        <v>0</v>
      </c>
      <c r="DM9" s="70" t="n">
        <f aca="false">IF(AND((DM$6&gt;=$D9),(DM$6&lt;=$E9)),(IF(AND((DM$6&gt;=$D9),(DM$6&lt;=$E9),(WEEKDAY(DM$6,2)&gt;5)),2,1)),0)</f>
        <v>0</v>
      </c>
      <c r="DN9" s="70" t="n">
        <f aca="false">IF(AND((DN$6&gt;=$D9),(DN$6&lt;=$E9)),(IF(AND((DN$6&gt;=$D9),(DN$6&lt;=$E9),(WEEKDAY(DN$6,2)&gt;5)),2,1)),0)</f>
        <v>0</v>
      </c>
      <c r="DO9" s="70" t="n">
        <f aca="false">IF(AND((DO$6&gt;=$D9),(DO$6&lt;=$E9)),(IF(AND((DO$6&gt;=$D9),(DO$6&lt;=$E9),(WEEKDAY(DO$6,2)&gt;5)),2,1)),0)</f>
        <v>0</v>
      </c>
      <c r="DP9" s="70" t="n">
        <f aca="false">IF(AND((DP$6&gt;=$D9),(DP$6&lt;=$E9)),(IF(AND((DP$6&gt;=$D9),(DP$6&lt;=$E9),(WEEKDAY(DP$6,2)&gt;5)),2,1)),0)</f>
        <v>0</v>
      </c>
      <c r="DQ9" s="70" t="n">
        <f aca="false">IF(AND((DQ$6&gt;=$D9),(DQ$6&lt;=$E9)),(IF(AND((DQ$6&gt;=$D9),(DQ$6&lt;=$E9),(WEEKDAY(DQ$6,2)&gt;5)),2,1)),0)</f>
        <v>0</v>
      </c>
      <c r="DR9" s="70" t="n">
        <f aca="false">IF(AND((DR$6&gt;=$D9),(DR$6&lt;=$E9)),(IF(AND((DR$6&gt;=$D9),(DR$6&lt;=$E9),(WEEKDAY(DR$6,2)&gt;5)),2,1)),0)</f>
        <v>0</v>
      </c>
      <c r="DS9" s="70" t="n">
        <f aca="false">IF(AND((DS$6&gt;=$D9),(DS$6&lt;=$E9)),(IF(AND((DS$6&gt;=$D9),(DS$6&lt;=$E9),(WEEKDAY(DS$6,2)&gt;5)),2,1)),0)</f>
        <v>0</v>
      </c>
      <c r="DT9" s="70" t="n">
        <f aca="false">IF(AND((DT$6&gt;=$D9),(DT$6&lt;=$E9)),(IF(AND((DT$6&gt;=$D9),(DT$6&lt;=$E9),(WEEKDAY(DT$6,2)&gt;5)),2,1)),0)</f>
        <v>0</v>
      </c>
      <c r="DU9" s="70" t="n">
        <f aca="false">IF(AND((DU$6&gt;=$D9),(DU$6&lt;=$E9)),(IF(AND((DU$6&gt;=$D9),(DU$6&lt;=$E9),(WEEKDAY(DU$6,2)&gt;5)),2,1)),0)</f>
        <v>0</v>
      </c>
      <c r="DV9" s="70" t="n">
        <f aca="false">IF(AND((DV$6&gt;=$D9),(DV$6&lt;=$E9)),(IF(AND((DV$6&gt;=$D9),(DV$6&lt;=$E9),(WEEKDAY(DV$6,2)&gt;5)),2,1)),0)</f>
        <v>0</v>
      </c>
      <c r="DW9" s="70" t="n">
        <f aca="false">IF(AND((DW$6&gt;=$D9),(DW$6&lt;=$E9)),(IF(AND((DW$6&gt;=$D9),(DW$6&lt;=$E9),(WEEKDAY(DW$6,2)&gt;5)),2,1)),0)</f>
        <v>0</v>
      </c>
      <c r="DX9" s="70" t="n">
        <f aca="false">IF(AND((DX$6&gt;=$D9),(DX$6&lt;=$E9)),(IF(AND((DX$6&gt;=$D9),(DX$6&lt;=$E9),(WEEKDAY(DX$6,2)&gt;5)),2,1)),0)</f>
        <v>0</v>
      </c>
      <c r="DY9" s="70" t="n">
        <f aca="false">IF(AND((DY$6&gt;=$D9),(DY$6&lt;=$E9)),(IF(AND((DY$6&gt;=$D9),(DY$6&lt;=$E9),(WEEKDAY(DY$6,2)&gt;5)),2,1)),0)</f>
        <v>0</v>
      </c>
      <c r="DZ9" s="70" t="n">
        <f aca="false">IF(AND((DZ$6&gt;=$D9),(DZ$6&lt;=$E9)),(IF(AND((DZ$6&gt;=$D9),(DZ$6&lt;=$E9),(WEEKDAY(DZ$6,2)&gt;5)),2,1)),0)</f>
        <v>0</v>
      </c>
      <c r="EA9" s="70" t="n">
        <f aca="false">IF(AND((EA$6&gt;=$D9),(EA$6&lt;=$E9)),(IF(AND((EA$6&gt;=$D9),(EA$6&lt;=$E9),(WEEKDAY(EA$6,2)&gt;5)),2,1)),0)</f>
        <v>0</v>
      </c>
      <c r="EB9" s="70" t="n">
        <f aca="false">IF(AND((EB$6&gt;=$D9),(EB$6&lt;=$E9)),(IF(AND((EB$6&gt;=$D9),(EB$6&lt;=$E9),(WEEKDAY(EB$6,2)&gt;5)),2,1)),0)</f>
        <v>0</v>
      </c>
      <c r="EC9" s="70" t="n">
        <f aca="false">IF(AND((EC$6&gt;=$D9),(EC$6&lt;=$E9)),(IF(AND((EC$6&gt;=$D9),(EC$6&lt;=$E9),(WEEKDAY(EC$6,2)&gt;5)),2,1)),0)</f>
        <v>0</v>
      </c>
      <c r="ED9" s="70" t="n">
        <f aca="false">IF(AND((ED$6&gt;=$D9),(ED$6&lt;=$E9)),(IF(AND((ED$6&gt;=$D9),(ED$6&lt;=$E9),(WEEKDAY(ED$6,2)&gt;5)),2,1)),0)</f>
        <v>0</v>
      </c>
      <c r="EE9" s="70" t="n">
        <f aca="false">IF(AND((EE$6&gt;=$D9),(EE$6&lt;=$E9)),(IF(AND((EE$6&gt;=$D9),(EE$6&lt;=$E9),(WEEKDAY(EE$6,2)&gt;5)),2,1)),0)</f>
        <v>0</v>
      </c>
      <c r="EF9" s="70" t="n">
        <f aca="false">IF(AND((EF$6&gt;=$D9),(EF$6&lt;=$E9)),(IF(AND((EF$6&gt;=$D9),(EF$6&lt;=$E9),(WEEKDAY(EF$6,2)&gt;5)),2,1)),0)</f>
        <v>0</v>
      </c>
      <c r="EG9" s="70" t="n">
        <f aca="false">IF(AND((EG$6&gt;=$D9),(EG$6&lt;=$E9)),(IF(AND((EG$6&gt;=$D9),(EG$6&lt;=$E9),(WEEKDAY(EG$6,2)&gt;5)),2,1)),0)</f>
        <v>0</v>
      </c>
      <c r="EH9" s="70" t="n">
        <f aca="false">IF(AND((EH$6&gt;=$D9),(EH$6&lt;=$E9)),(IF(AND((EH$6&gt;=$D9),(EH$6&lt;=$E9),(WEEKDAY(EH$6,2)&gt;5)),2,1)),0)</f>
        <v>0</v>
      </c>
      <c r="EI9" s="70" t="n">
        <f aca="false">IF(AND((EI$6&gt;=$D9),(EI$6&lt;=$E9)),(IF(AND((EI$6&gt;=$D9),(EI$6&lt;=$E9),(WEEKDAY(EI$6,2)&gt;5)),2,1)),0)</f>
        <v>0</v>
      </c>
      <c r="EJ9" s="70" t="n">
        <f aca="false">IF(AND((EJ$6&gt;=$D9),(EJ$6&lt;=$E9)),(IF(AND((EJ$6&gt;=$D9),(EJ$6&lt;=$E9),(WEEKDAY(EJ$6,2)&gt;5)),2,1)),0)</f>
        <v>0</v>
      </c>
      <c r="EK9" s="70" t="n">
        <f aca="false">IF(AND((EK$6&gt;=$D9),(EK$6&lt;=$E9)),(IF(AND((EK$6&gt;=$D9),(EK$6&lt;=$E9),(WEEKDAY(EK$6,2)&gt;5)),2,1)),0)</f>
        <v>0</v>
      </c>
      <c r="EL9" s="70" t="n">
        <f aca="false">IF(AND((EL$6&gt;=$D9),(EL$6&lt;=$E9)),(IF(AND((EL$6&gt;=$D9),(EL$6&lt;=$E9),(WEEKDAY(EL$6,2)&gt;5)),2,1)),0)</f>
        <v>0</v>
      </c>
      <c r="EM9" s="70" t="n">
        <f aca="false">IF(AND((EM$6&gt;=$D9),(EM$6&lt;=$E9)),(IF(AND((EM$6&gt;=$D9),(EM$6&lt;=$E9),(WEEKDAY(EM$6,2)&gt;5)),2,1)),0)</f>
        <v>0</v>
      </c>
      <c r="EN9" s="70" t="n">
        <f aca="false">IF(AND((EN$6&gt;=$D9),(EN$6&lt;=$E9)),(IF(AND((EN$6&gt;=$D9),(EN$6&lt;=$E9),(WEEKDAY(EN$6,2)&gt;5)),2,1)),0)</f>
        <v>0</v>
      </c>
      <c r="EO9" s="70" t="n">
        <f aca="false">IF(AND((EO$6&gt;=$D9),(EO$6&lt;=$E9)),(IF(AND((EO$6&gt;=$D9),(EO$6&lt;=$E9),(WEEKDAY(EO$6,2)&gt;5)),2,1)),0)</f>
        <v>0</v>
      </c>
      <c r="EP9" s="70" t="n">
        <f aca="false">IF(AND((EP$6&gt;=$D9),(EP$6&lt;=$E9)),(IF(AND((EP$6&gt;=$D9),(EP$6&lt;=$E9),(WEEKDAY(EP$6,2)&gt;5)),2,1)),0)</f>
        <v>0</v>
      </c>
      <c r="EQ9" s="70" t="n">
        <f aca="false">IF(AND((EQ$6&gt;=$D9),(EQ$6&lt;=$E9)),(IF(AND((EQ$6&gt;=$D9),(EQ$6&lt;=$E9),(WEEKDAY(EQ$6,2)&gt;5)),2,1)),0)</f>
        <v>0</v>
      </c>
      <c r="ER9" s="70" t="n">
        <f aca="false">IF(AND((ER$6&gt;=$D9),(ER$6&lt;=$E9)),(IF(AND((ER$6&gt;=$D9),(ER$6&lt;=$E9),(WEEKDAY(ER$6,2)&gt;5)),2,1)),0)</f>
        <v>0</v>
      </c>
      <c r="ES9" s="70" t="n">
        <f aca="false">IF(AND((ES$6&gt;=$D9),(ES$6&lt;=$E9)),(IF(AND((ES$6&gt;=$D9),(ES$6&lt;=$E9),(WEEKDAY(ES$6,2)&gt;5)),2,1)),0)</f>
        <v>0</v>
      </c>
      <c r="ET9" s="70" t="n">
        <f aca="false">IF(AND((ET$6&gt;=$D9),(ET$6&lt;=$E9)),(IF(AND((ET$6&gt;=$D9),(ET$6&lt;=$E9),(WEEKDAY(ET$6,2)&gt;5)),2,1)),0)</f>
        <v>0</v>
      </c>
      <c r="EU9" s="70" t="n">
        <f aca="false">IF(AND((EU$6&gt;=$D9),(EU$6&lt;=$E9)),(IF(AND((EU$6&gt;=$D9),(EU$6&lt;=$E9),(WEEKDAY(EU$6,2)&gt;5)),2,1)),0)</f>
        <v>0</v>
      </c>
      <c r="EV9" s="70" t="n">
        <f aca="false">IF(AND((EV$6&gt;=$D9),(EV$6&lt;=$E9)),(IF(AND((EV$6&gt;=$D9),(EV$6&lt;=$E9),(WEEKDAY(EV$6,2)&gt;5)),2,1)),0)</f>
        <v>0</v>
      </c>
      <c r="EW9" s="70" t="n">
        <f aca="false">IF(AND((EW$6&gt;=$D9),(EW$6&lt;=$E9)),(IF(AND((EW$6&gt;=$D9),(EW$6&lt;=$E9),(WEEKDAY(EW$6,2)&gt;5)),2,1)),0)</f>
        <v>0</v>
      </c>
      <c r="EX9" s="70" t="n">
        <f aca="false">IF(AND((EX$6&gt;=$D9),(EX$6&lt;=$E9)),(IF(AND((EX$6&gt;=$D9),(EX$6&lt;=$E9),(WEEKDAY(EX$6,2)&gt;5)),2,1)),0)</f>
        <v>0</v>
      </c>
      <c r="EY9" s="70" t="n">
        <f aca="false">IF(AND((EY$6&gt;=$D9),(EY$6&lt;=$E9)),(IF(AND((EY$6&gt;=$D9),(EY$6&lt;=$E9),(WEEKDAY(EY$6,2)&gt;5)),2,1)),0)</f>
        <v>0</v>
      </c>
      <c r="EZ9" s="70" t="n">
        <f aca="false">IF(AND((EZ$6&gt;=$D9),(EZ$6&lt;=$E9)),(IF(AND((EZ$6&gt;=$D9),(EZ$6&lt;=$E9),(WEEKDAY(EZ$6,2)&gt;5)),2,1)),0)</f>
        <v>0</v>
      </c>
      <c r="FA9" s="70" t="n">
        <f aca="false">IF(AND((FA$6&gt;=$D9),(FA$6&lt;=$E9)),(IF(AND((FA$6&gt;=$D9),(FA$6&lt;=$E9),(WEEKDAY(FA$6,2)&gt;5)),2,1)),0)</f>
        <v>0</v>
      </c>
      <c r="FB9" s="70" t="n">
        <f aca="false">IF(AND((FB$6&gt;=$D9),(FB$6&lt;=$E9)),(IF(AND((FB$6&gt;=$D9),(FB$6&lt;=$E9),(WEEKDAY(FB$6,2)&gt;5)),2,1)),0)</f>
        <v>0</v>
      </c>
      <c r="FC9" s="70" t="n">
        <f aca="false">IF(AND((FC$6&gt;=$D9),(FC$6&lt;=$E9)),(IF(AND((FC$6&gt;=$D9),(FC$6&lt;=$E9),(WEEKDAY(FC$6,2)&gt;5)),2,1)),0)</f>
        <v>0</v>
      </c>
      <c r="FD9" s="70" t="n">
        <f aca="false">IF(AND((FD$6&gt;=$D9),(FD$6&lt;=$E9)),(IF(AND((FD$6&gt;=$D9),(FD$6&lt;=$E9),(WEEKDAY(FD$6,2)&gt;5)),2,1)),0)</f>
        <v>0</v>
      </c>
      <c r="FE9" s="70" t="n">
        <f aca="false">IF(AND((FE$6&gt;=$D9),(FE$6&lt;=$E9)),(IF(AND((FE$6&gt;=$D9),(FE$6&lt;=$E9),(WEEKDAY(FE$6,2)&gt;5)),2,1)),0)</f>
        <v>0</v>
      </c>
      <c r="FF9" s="70" t="n">
        <f aca="false">IF(AND((FF$6&gt;=$D9),(FF$6&lt;=$E9)),(IF(AND((FF$6&gt;=$D9),(FF$6&lt;=$E9),(WEEKDAY(FF$6,2)&gt;5)),2,1)),0)</f>
        <v>0</v>
      </c>
      <c r="FG9" s="70" t="n">
        <f aca="false">IF(AND((FG$6&gt;=$D9),(FG$6&lt;=$E9)),(IF(AND((FG$6&gt;=$D9),(FG$6&lt;=$E9),(WEEKDAY(FG$6,2)&gt;5)),2,1)),0)</f>
        <v>0</v>
      </c>
      <c r="FH9" s="70" t="n">
        <f aca="false">IF(AND((FH$6&gt;=$D9),(FH$6&lt;=$E9)),(IF(AND((FH$6&gt;=$D9),(FH$6&lt;=$E9),(WEEKDAY(FH$6,2)&gt;5)),2,1)),0)</f>
        <v>0</v>
      </c>
      <c r="FI9" s="70" t="n">
        <f aca="false">IF(AND((FI$6&gt;=$D9),(FI$6&lt;=$E9)),(IF(AND((FI$6&gt;=$D9),(FI$6&lt;=$E9),(WEEKDAY(FI$6,2)&gt;5)),2,1)),0)</f>
        <v>0</v>
      </c>
      <c r="FJ9" s="70" t="n">
        <f aca="false">IF(AND((FJ$6&gt;=$D9),(FJ$6&lt;=$E9)),(IF(AND((FJ$6&gt;=$D9),(FJ$6&lt;=$E9),(WEEKDAY(FJ$6,2)&gt;5)),2,1)),0)</f>
        <v>0</v>
      </c>
      <c r="FK9" s="70" t="n">
        <f aca="false">IF(AND((FK$6&gt;=$D9),(FK$6&lt;=$E9)),(IF(AND((FK$6&gt;=$D9),(FK$6&lt;=$E9),(WEEKDAY(FK$6,2)&gt;5)),2,1)),0)</f>
        <v>0</v>
      </c>
      <c r="FL9" s="70" t="n">
        <f aca="false">IF(AND((FL$6&gt;=$D9),(FL$6&lt;=$E9)),(IF(AND((FL$6&gt;=$D9),(FL$6&lt;=$E9),(WEEKDAY(FL$6,2)&gt;5)),2,1)),0)</f>
        <v>0</v>
      </c>
      <c r="FM9" s="70" t="n">
        <f aca="false">IF(AND((FM$6&gt;=$D9),(FM$6&lt;=$E9)),(IF(AND((FM$6&gt;=$D9),(FM$6&lt;=$E9),(WEEKDAY(FM$6,2)&gt;5)),2,1)),0)</f>
        <v>0</v>
      </c>
      <c r="FN9" s="70" t="n">
        <f aca="false">IF(AND((FN$6&gt;=$D9),(FN$6&lt;=$E9)),(IF(AND((FN$6&gt;=$D9),(FN$6&lt;=$E9),(WEEKDAY(FN$6,2)&gt;5)),2,1)),0)</f>
        <v>0</v>
      </c>
      <c r="FO9" s="70" t="n">
        <f aca="false">IF(AND((FO$6&gt;=$D9),(FO$6&lt;=$E9)),(IF(AND((FO$6&gt;=$D9),(FO$6&lt;=$E9),(WEEKDAY(FO$6,2)&gt;5)),2,1)),0)</f>
        <v>0</v>
      </c>
      <c r="FP9" s="70" t="n">
        <f aca="false">IF(AND((FP$6&gt;=$D9),(FP$6&lt;=$E9)),(IF(AND((FP$6&gt;=$D9),(FP$6&lt;=$E9),(WEEKDAY(FP$6,2)&gt;5)),2,1)),0)</f>
        <v>0</v>
      </c>
      <c r="FQ9" s="70" t="n">
        <f aca="false">IF(AND((FQ$6&gt;=$D9),(FQ$6&lt;=$E9)),(IF(AND((FQ$6&gt;=$D9),(FQ$6&lt;=$E9),(WEEKDAY(FQ$6,2)&gt;5)),2,1)),0)</f>
        <v>0</v>
      </c>
      <c r="FR9" s="70" t="n">
        <f aca="false">IF(AND((FR$6&gt;=$D9),(FR$6&lt;=$E9)),(IF(AND((FR$6&gt;=$D9),(FR$6&lt;=$E9),(WEEKDAY(FR$6,2)&gt;5)),2,1)),0)</f>
        <v>0</v>
      </c>
      <c r="FS9" s="70" t="n">
        <f aca="false">IF(AND((FS$6&gt;=$D9),(FS$6&lt;=$E9)),(IF(AND((FS$6&gt;=$D9),(FS$6&lt;=$E9),(WEEKDAY(FS$6,2)&gt;5)),2,1)),0)</f>
        <v>0</v>
      </c>
      <c r="FT9" s="70" t="n">
        <f aca="false">IF(AND((FT$6&gt;=$D9),(FT$6&lt;=$E9)),(IF(AND((FT$6&gt;=$D9),(FT$6&lt;=$E9),(WEEKDAY(FT$6,2)&gt;5)),2,1)),0)</f>
        <v>0</v>
      </c>
      <c r="FU9" s="70" t="n">
        <f aca="false">IF(AND((FU$6&gt;=$D9),(FU$6&lt;=$E9)),(IF(AND((FU$6&gt;=$D9),(FU$6&lt;=$E9),(WEEKDAY(FU$6,2)&gt;5)),2,1)),0)</f>
        <v>0</v>
      </c>
      <c r="FV9" s="70" t="n">
        <f aca="false">IF(AND((FV$6&gt;=$D9),(FV$6&lt;=$E9)),(IF(AND((FV$6&gt;=$D9),(FV$6&lt;=$E9),(WEEKDAY(FV$6,2)&gt;5)),2,1)),0)</f>
        <v>0</v>
      </c>
      <c r="FW9" s="70" t="n">
        <f aca="false">IF(AND((FW$6&gt;=$D9),(FW$6&lt;=$E9)),(IF(AND((FW$6&gt;=$D9),(FW$6&lt;=$E9),(WEEKDAY(FW$6,2)&gt;5)),2,1)),0)</f>
        <v>0</v>
      </c>
      <c r="FX9" s="70" t="n">
        <f aca="false">IF(AND((FX$6&gt;=$D9),(FX$6&lt;=$E9)),(IF(AND((FX$6&gt;=$D9),(FX$6&lt;=$E9),(WEEKDAY(FX$6,2)&gt;5)),2,1)),0)</f>
        <v>0</v>
      </c>
      <c r="FY9" s="70" t="n">
        <f aca="false">IF(AND((FY$6&gt;=$D9),(FY$6&lt;=$E9)),(IF(AND((FY$6&gt;=$D9),(FY$6&lt;=$E9),(WEEKDAY(FY$6,2)&gt;5)),2,1)),0)</f>
        <v>0</v>
      </c>
      <c r="FZ9" s="70" t="n">
        <f aca="false">IF(AND((FZ$6&gt;=$D9),(FZ$6&lt;=$E9)),(IF(AND((FZ$6&gt;=$D9),(FZ$6&lt;=$E9),(WEEKDAY(FZ$6,2)&gt;5)),2,1)),0)</f>
        <v>0</v>
      </c>
      <c r="GA9" s="70" t="n">
        <f aca="false">IF(AND((GA$6&gt;=$D9),(GA$6&lt;=$E9)),(IF(AND((GA$6&gt;=$D9),(GA$6&lt;=$E9),(WEEKDAY(GA$6,2)&gt;5)),2,1)),0)</f>
        <v>0</v>
      </c>
      <c r="GB9" s="70" t="n">
        <f aca="false">IF(AND((GB$6&gt;=$D9),(GB$6&lt;=$E9)),(IF(AND((GB$6&gt;=$D9),(GB$6&lt;=$E9),(WEEKDAY(GB$6,2)&gt;5)),2,1)),0)</f>
        <v>0</v>
      </c>
      <c r="GC9" s="70" t="n">
        <f aca="false">IF(AND((GC$6&gt;=$D9),(GC$6&lt;=$E9)),(IF(AND((GC$6&gt;=$D9),(GC$6&lt;=$E9),(WEEKDAY(GC$6,2)&gt;5)),2,1)),0)</f>
        <v>0</v>
      </c>
      <c r="GD9" s="70" t="n">
        <f aca="false">IF(AND((GD$6&gt;=$D9),(GD$6&lt;=$E9)),(IF(AND((GD$6&gt;=$D9),(GD$6&lt;=$E9),(WEEKDAY(GD$6,2)&gt;5)),2,1)),0)</f>
        <v>0</v>
      </c>
      <c r="GE9" s="70" t="n">
        <f aca="false">IF(AND((GE$6&gt;=$D9),(GE$6&lt;=$E9)),(IF(AND((GE$6&gt;=$D9),(GE$6&lt;=$E9),(WEEKDAY(GE$6,2)&gt;5)),2,1)),0)</f>
        <v>0</v>
      </c>
      <c r="GF9" s="70" t="n">
        <f aca="false">IF(AND((GF$6&gt;=$D9),(GF$6&lt;=$E9)),(IF(AND((GF$6&gt;=$D9),(GF$6&lt;=$E9),(WEEKDAY(GF$6,2)&gt;5)),2,1)),0)</f>
        <v>0</v>
      </c>
      <c r="GG9" s="70" t="n">
        <f aca="false">IF(AND((GG$6&gt;=$D9),(GG$6&lt;=$E9)),(IF(AND((GG$6&gt;=$D9),(GG$6&lt;=$E9),(WEEKDAY(GG$6,2)&gt;5)),2,1)),0)</f>
        <v>0</v>
      </c>
      <c r="GH9" s="70" t="n">
        <f aca="false">IF(AND((GH$6&gt;=$D9),(GH$6&lt;=$E9)),(IF(AND((GH$6&gt;=$D9),(GH$6&lt;=$E9),(WEEKDAY(GH$6,2)&gt;5)),2,1)),0)</f>
        <v>0</v>
      </c>
      <c r="GI9" s="70" t="n">
        <f aca="false">IF(AND((GI$6&gt;=$D9),(GI$6&lt;=$E9)),(IF(AND((GI$6&gt;=$D9),(GI$6&lt;=$E9),(WEEKDAY(GI$6,2)&gt;5)),2,1)),0)</f>
        <v>0</v>
      </c>
      <c r="GJ9" s="70" t="n">
        <f aca="false">IF(AND((GJ$6&gt;=$D9),(GJ$6&lt;=$E9)),(IF(AND((GJ$6&gt;=$D9),(GJ$6&lt;=$E9),(WEEKDAY(GJ$6,2)&gt;5)),2,1)),0)</f>
        <v>0</v>
      </c>
      <c r="GK9" s="70" t="n">
        <f aca="false">IF(AND((GK$6&gt;=$D9),(GK$6&lt;=$E9)),(IF(AND((GK$6&gt;=$D9),(GK$6&lt;=$E9),(WEEKDAY(GK$6,2)&gt;5)),2,1)),0)</f>
        <v>0</v>
      </c>
      <c r="GL9" s="70" t="n">
        <f aca="false">IF(AND((GL$6&gt;=$D9),(GL$6&lt;=$E9)),(IF(AND((GL$6&gt;=$D9),(GL$6&lt;=$E9),(WEEKDAY(GL$6,2)&gt;5)),2,1)),0)</f>
        <v>0</v>
      </c>
      <c r="GM9" s="70" t="n">
        <f aca="false">IF(AND((GM$6&gt;=$D9),(GM$6&lt;=$E9)),(IF(AND((GM$6&gt;=$D9),(GM$6&lt;=$E9),(WEEKDAY(GM$6,2)&gt;5)),2,1)),0)</f>
        <v>0</v>
      </c>
      <c r="GN9" s="70" t="n">
        <f aca="false">IF(AND((GN$6&gt;=$D9),(GN$6&lt;=$E9)),(IF(AND((GN$6&gt;=$D9),(GN$6&lt;=$E9),(WEEKDAY(GN$6,2)&gt;5)),2,1)),0)</f>
        <v>0</v>
      </c>
      <c r="GO9" s="70" t="n">
        <f aca="false">IF(AND((GO$6&gt;=$D9),(GO$6&lt;=$E9)),(IF(AND((GO$6&gt;=$D9),(GO$6&lt;=$E9),(WEEKDAY(GO$6,2)&gt;5)),2,1)),0)</f>
        <v>0</v>
      </c>
      <c r="GP9" s="70" t="n">
        <f aca="false">IF(AND((GP$6&gt;=$D9),(GP$6&lt;=$E9)),(IF(AND((GP$6&gt;=$D9),(GP$6&lt;=$E9),(WEEKDAY(GP$6,2)&gt;5)),2,1)),0)</f>
        <v>0</v>
      </c>
      <c r="GQ9" s="70" t="n">
        <f aca="false">IF(AND((GQ$6&gt;=$D9),(GQ$6&lt;=$E9)),(IF(AND((GQ$6&gt;=$D9),(GQ$6&lt;=$E9),(WEEKDAY(GQ$6,2)&gt;5)),2,1)),0)</f>
        <v>0</v>
      </c>
      <c r="GR9" s="70" t="n">
        <f aca="false">IF(AND((GR$6&gt;=$D9),(GR$6&lt;=$E9)),(IF(AND((GR$6&gt;=$D9),(GR$6&lt;=$E9),(WEEKDAY(GR$6,2)&gt;5)),2,1)),0)</f>
        <v>0</v>
      </c>
      <c r="GS9" s="70" t="n">
        <f aca="false">IF(AND((GS$6&gt;=$D9),(GS$6&lt;=$E9)),(IF(AND((GS$6&gt;=$D9),(GS$6&lt;=$E9),(WEEKDAY(GS$6,2)&gt;5)),2,1)),0)</f>
        <v>0</v>
      </c>
      <c r="GT9" s="70" t="n">
        <f aca="false">IF(AND((GT$6&gt;=$D9),(GT$6&lt;=$E9)),(IF(AND((GT$6&gt;=$D9),(GT$6&lt;=$E9),(WEEKDAY(GT$6,2)&gt;5)),2,1)),0)</f>
        <v>0</v>
      </c>
      <c r="GU9" s="70" t="n">
        <f aca="false">IF(AND((GU$6&gt;=$D9),(GU$6&lt;=$E9)),(IF(AND((GU$6&gt;=$D9),(GU$6&lt;=$E9),(WEEKDAY(GU$6,2)&gt;5)),2,1)),0)</f>
        <v>0</v>
      </c>
      <c r="GV9" s="70" t="n">
        <f aca="false">IF(AND((GV$6&gt;=$D9),(GV$6&lt;=$E9)),(IF(AND((GV$6&gt;=$D9),(GV$6&lt;=$E9),(WEEKDAY(GV$6,2)&gt;5)),2,1)),0)</f>
        <v>0</v>
      </c>
      <c r="GW9" s="70" t="n">
        <f aca="false">IF(AND((GW$6&gt;=$D9),(GW$6&lt;=$E9)),(IF(AND((GW$6&gt;=$D9),(GW$6&lt;=$E9),(WEEKDAY(GW$6,2)&gt;5)),2,1)),0)</f>
        <v>0</v>
      </c>
      <c r="GX9" s="70" t="n">
        <f aca="false">IF(AND((GX$6&gt;=$D9),(GX$6&lt;=$E9)),(IF(AND((GX$6&gt;=$D9),(GX$6&lt;=$E9),(WEEKDAY(GX$6,2)&gt;5)),2,1)),0)</f>
        <v>0</v>
      </c>
      <c r="GY9" s="70" t="n">
        <f aca="false">IF(AND((GY$6&gt;=$D9),(GY$6&lt;=$E9)),(IF(AND((GY$6&gt;=$D9),(GY$6&lt;=$E9),(WEEKDAY(GY$6,2)&gt;5)),2,1)),0)</f>
        <v>0</v>
      </c>
      <c r="GZ9" s="70" t="n">
        <f aca="false">IF(AND((GZ$6&gt;=$D9),(GZ$6&lt;=$E9)),(IF(AND((GZ$6&gt;=$D9),(GZ$6&lt;=$E9),(WEEKDAY(GZ$6,2)&gt;5)),2,1)),0)</f>
        <v>0</v>
      </c>
      <c r="HA9" s="70" t="n">
        <f aca="false">IF(AND((HA$6&gt;=$D9),(HA$6&lt;=$E9)),(IF(AND((HA$6&gt;=$D9),(HA$6&lt;=$E9),(WEEKDAY(HA$6,2)&gt;5)),2,1)),0)</f>
        <v>0</v>
      </c>
      <c r="HB9" s="70" t="n">
        <f aca="false">IF(AND((HB$6&gt;=$D9),(HB$6&lt;=$E9)),(IF(AND((HB$6&gt;=$D9),(HB$6&lt;=$E9),(WEEKDAY(HB$6,2)&gt;5)),2,1)),0)</f>
        <v>0</v>
      </c>
      <c r="HC9" s="70" t="n">
        <f aca="false">IF(AND((HC$6&gt;=$D9),(HC$6&lt;=$E9)),(IF(AND((HC$6&gt;=$D9),(HC$6&lt;=$E9),(WEEKDAY(HC$6,2)&gt;5)),2,1)),0)</f>
        <v>0</v>
      </c>
      <c r="HD9" s="70" t="n">
        <f aca="false">IF(AND((HD$6&gt;=$D9),(HD$6&lt;=$E9)),(IF(AND((HD$6&gt;=$D9),(HD$6&lt;=$E9),(WEEKDAY(HD$6,2)&gt;5)),2,1)),0)</f>
        <v>0</v>
      </c>
      <c r="HE9" s="70" t="n">
        <f aca="false">IF(AND((HE$6&gt;=$D9),(HE$6&lt;=$E9)),(IF(AND((HE$6&gt;=$D9),(HE$6&lt;=$E9),(WEEKDAY(HE$6,2)&gt;5)),2,1)),0)</f>
        <v>0</v>
      </c>
      <c r="HF9" s="70" t="n">
        <f aca="false">IF(AND((HF$6&gt;=$D9),(HF$6&lt;=$E9)),(IF(AND((HF$6&gt;=$D9),(HF$6&lt;=$E9),(WEEKDAY(HF$6,2)&gt;5)),2,1)),0)</f>
        <v>0</v>
      </c>
      <c r="HG9" s="70" t="n">
        <f aca="false">IF(AND((HG$6&gt;=$D9),(HG$6&lt;=$E9)),(IF(AND((HG$6&gt;=$D9),(HG$6&lt;=$E9),(WEEKDAY(HG$6,2)&gt;5)),2,1)),0)</f>
        <v>0</v>
      </c>
      <c r="HH9" s="70" t="n">
        <f aca="false">IF(AND((HH$6&gt;=$D9),(HH$6&lt;=$E9)),(IF(AND((HH$6&gt;=$D9),(HH$6&lt;=$E9),(WEEKDAY(HH$6,2)&gt;5)),2,1)),0)</f>
        <v>0</v>
      </c>
      <c r="HI9" s="70" t="n">
        <f aca="false">IF(AND((HI$6&gt;=$D9),(HI$6&lt;=$E9)),(IF(AND((HI$6&gt;=$D9),(HI$6&lt;=$E9),(WEEKDAY(HI$6,2)&gt;5)),2,1)),0)</f>
        <v>0</v>
      </c>
      <c r="HJ9" s="70" t="n">
        <f aca="false">IF(AND((HJ$6&gt;=$D9),(HJ$6&lt;=$E9)),(IF(AND((HJ$6&gt;=$D9),(HJ$6&lt;=$E9),(WEEKDAY(HJ$6,2)&gt;5)),2,1)),0)</f>
        <v>0</v>
      </c>
      <c r="HK9" s="70" t="n">
        <f aca="false">IF(AND((HK$6&gt;=$D9),(HK$6&lt;=$E9)),(IF(AND((HK$6&gt;=$D9),(HK$6&lt;=$E9),(WEEKDAY(HK$6,2)&gt;5)),2,1)),0)</f>
        <v>0</v>
      </c>
      <c r="HL9" s="70" t="n">
        <f aca="false">IF(AND((HL$6&gt;=$D9),(HL$6&lt;=$E9)),(IF(AND((HL$6&gt;=$D9),(HL$6&lt;=$E9),(WEEKDAY(HL$6,2)&gt;5)),2,1)),0)</f>
        <v>0</v>
      </c>
      <c r="HM9" s="70" t="n">
        <f aca="false">IF(AND((HM$6&gt;=$D9),(HM$6&lt;=$E9)),(IF(AND((HM$6&gt;=$D9),(HM$6&lt;=$E9),(WEEKDAY(HM$6,2)&gt;5)),2,1)),0)</f>
        <v>0</v>
      </c>
      <c r="HN9" s="70" t="n">
        <f aca="false">IF(AND((HN$6&gt;=$D9),(HN$6&lt;=$E9)),(IF(AND((HN$6&gt;=$D9),(HN$6&lt;=$E9),(WEEKDAY(HN$6,2)&gt;5)),2,1)),0)</f>
        <v>0</v>
      </c>
      <c r="HO9" s="70" t="n">
        <f aca="false">IF(AND((HO$6&gt;=$D9),(HO$6&lt;=$E9)),(IF(AND((HO$6&gt;=$D9),(HO$6&lt;=$E9),(WEEKDAY(HO$6,2)&gt;5)),2,1)),0)</f>
        <v>0</v>
      </c>
      <c r="HP9" s="70" t="n">
        <f aca="false">IF(AND((HP$6&gt;=$D9),(HP$6&lt;=$E9)),(IF(AND((HP$6&gt;=$D9),(HP$6&lt;=$E9),(WEEKDAY(HP$6,2)&gt;5)),2,1)),0)</f>
        <v>0</v>
      </c>
      <c r="HQ9" s="70" t="n">
        <f aca="false">IF(AND((HQ$6&gt;=$D9),(HQ$6&lt;=$E9)),(IF(AND((HQ$6&gt;=$D9),(HQ$6&lt;=$E9),(WEEKDAY(HQ$6,2)&gt;5)),2,1)),0)</f>
        <v>0</v>
      </c>
      <c r="HR9" s="70" t="n">
        <f aca="false">IF(AND((HR$6&gt;=$D9),(HR$6&lt;=$E9)),(IF(AND((HR$6&gt;=$D9),(HR$6&lt;=$E9),(WEEKDAY(HR$6,2)&gt;5)),2,1)),0)</f>
        <v>0</v>
      </c>
      <c r="HS9" s="70" t="n">
        <f aca="false">IF(AND((HS$6&gt;=$D9),(HS$6&lt;=$E9)),(IF(AND((HS$6&gt;=$D9),(HS$6&lt;=$E9),(WEEKDAY(HS$6,2)&gt;5)),2,1)),0)</f>
        <v>0</v>
      </c>
      <c r="HT9" s="70" t="n">
        <f aca="false">IF(AND((HT$6&gt;=$D9),(HT$6&lt;=$E9)),(IF(AND((HT$6&gt;=$D9),(HT$6&lt;=$E9),(WEEKDAY(HT$6,2)&gt;5)),2,1)),0)</f>
        <v>0</v>
      </c>
      <c r="HU9" s="70" t="n">
        <f aca="false">IF(AND((HU$6&gt;=$D9),(HU$6&lt;=$E9)),(IF(AND((HU$6&gt;=$D9),(HU$6&lt;=$E9),(WEEKDAY(HU$6,2)&gt;5)),2,1)),0)</f>
        <v>0</v>
      </c>
      <c r="HV9" s="70" t="n">
        <f aca="false">IF(AND((HV$6&gt;=$D9),(HV$6&lt;=$E9)),(IF(AND((HV$6&gt;=$D9),(HV$6&lt;=$E9),(WEEKDAY(HV$6,2)&gt;5)),2,1)),0)</f>
        <v>0</v>
      </c>
      <c r="HW9" s="70" t="n">
        <f aca="false">IF(AND((HW$6&gt;=$D9),(HW$6&lt;=$E9)),(IF(AND((HW$6&gt;=$D9),(HW$6&lt;=$E9),(WEEKDAY(HW$6,2)&gt;5)),2,1)),0)</f>
        <v>0</v>
      </c>
      <c r="HX9" s="70" t="n">
        <f aca="false">IF(AND((HX$6&gt;=$D9),(HX$6&lt;=$E9)),(IF(AND((HX$6&gt;=$D9),(HX$6&lt;=$E9),(WEEKDAY(HX$6,2)&gt;5)),2,1)),0)</f>
        <v>0</v>
      </c>
      <c r="HY9" s="70" t="n">
        <f aca="false">IF(AND((HY$6&gt;=$D9),(HY$6&lt;=$E9)),(IF(AND((HY$6&gt;=$D9),(HY$6&lt;=$E9),(WEEKDAY(HY$6,2)&gt;5)),2,1)),0)</f>
        <v>0</v>
      </c>
      <c r="HZ9" s="70" t="n">
        <f aca="false">IF(AND((HZ$6&gt;=$D9),(HZ$6&lt;=$E9)),(IF(AND((HZ$6&gt;=$D9),(HZ$6&lt;=$E9),(WEEKDAY(HZ$6,2)&gt;5)),2,1)),0)</f>
        <v>0</v>
      </c>
      <c r="IA9" s="70" t="n">
        <f aca="false">IF(AND((IA$6&gt;=$D9),(IA$6&lt;=$E9)),(IF(AND((IA$6&gt;=$D9),(IA$6&lt;=$E9),(WEEKDAY(IA$6,2)&gt;5)),2,1)),0)</f>
        <v>0</v>
      </c>
      <c r="IB9" s="70" t="n">
        <f aca="false">IF(AND((IB$6&gt;=$D9),(IB$6&lt;=$E9)),(IF(AND((IB$6&gt;=$D9),(IB$6&lt;=$E9),(WEEKDAY(IB$6,2)&gt;5)),2,1)),0)</f>
        <v>0</v>
      </c>
      <c r="IC9" s="70" t="n">
        <f aca="false">IF(AND((IC$6&gt;=$D9),(IC$6&lt;=$E9)),(IF(AND((IC$6&gt;=$D9),(IC$6&lt;=$E9),(WEEKDAY(IC$6,2)&gt;5)),2,1)),0)</f>
        <v>0</v>
      </c>
      <c r="ID9" s="70" t="n">
        <f aca="false">IF(AND((ID$6&gt;=$D9),(ID$6&lt;=$E9)),(IF(AND((ID$6&gt;=$D9),(ID$6&lt;=$E9),(WEEKDAY(ID$6,2)&gt;5)),2,1)),0)</f>
        <v>0</v>
      </c>
      <c r="IE9" s="70" t="n">
        <f aca="false">IF(AND((IE$6&gt;=$D9),(IE$6&lt;=$E9)),(IF(AND((IE$6&gt;=$D9),(IE$6&lt;=$E9),(WEEKDAY(IE$6,2)&gt;5)),2,1)),0)</f>
        <v>0</v>
      </c>
      <c r="IF9" s="70" t="n">
        <f aca="false">IF(AND((IF$6&gt;=$D9),(IF$6&lt;=$E9)),(IF(AND((IF$6&gt;=$D9),(IF$6&lt;=$E9),(WEEKDAY(IF$6,2)&gt;5)),2,1)),0)</f>
        <v>0</v>
      </c>
      <c r="IG9" s="70" t="n">
        <f aca="false">IF(AND((IG$6&gt;=$D9),(IG$6&lt;=$E9)),(IF(AND((IG$6&gt;=$D9),(IG$6&lt;=$E9),(WEEKDAY(IG$6,2)&gt;5)),2,1)),0)</f>
        <v>0</v>
      </c>
      <c r="IH9" s="70" t="n">
        <f aca="false">IF(AND((IH$6&gt;=$D9),(IH$6&lt;=$E9)),(IF(AND((IH$6&gt;=$D9),(IH$6&lt;=$E9),(WEEKDAY(IH$6,2)&gt;5)),2,1)),0)</f>
        <v>0</v>
      </c>
      <c r="II9" s="70" t="n">
        <f aca="false">IF(AND((II$6&gt;=$D9),(II$6&lt;=$E9)),(IF(AND((II$6&gt;=$D9),(II$6&lt;=$E9),(WEEKDAY(II$6,2)&gt;5)),2,1)),0)</f>
        <v>0</v>
      </c>
      <c r="IJ9" s="70" t="n">
        <f aca="false">IF(AND((IJ$6&gt;=$D9),(IJ$6&lt;=$E9)),(IF(AND((IJ$6&gt;=$D9),(IJ$6&lt;=$E9),(WEEKDAY(IJ$6,2)&gt;5)),2,1)),0)</f>
        <v>0</v>
      </c>
      <c r="IK9" s="70" t="n">
        <f aca="false">IF(AND((IK$6&gt;=$D9),(IK$6&lt;=$E9)),(IF(AND((IK$6&gt;=$D9),(IK$6&lt;=$E9),(WEEKDAY(IK$6,2)&gt;5)),2,1)),0)</f>
        <v>0</v>
      </c>
      <c r="IL9" s="70" t="n">
        <f aca="false">IF(AND((IL$6&gt;=$D9),(IL$6&lt;=$E9)),(IF(AND((IL$6&gt;=$D9),(IL$6&lt;=$E9),(WEEKDAY(IL$6,2)&gt;5)),2,1)),0)</f>
        <v>0</v>
      </c>
      <c r="IM9" s="70" t="n">
        <f aca="false">IF(AND((IM$6&gt;=$D9),(IM$6&lt;=$E9)),(IF(AND((IM$6&gt;=$D9),(IM$6&lt;=$E9),(WEEKDAY(IM$6,2)&gt;5)),2,1)),0)</f>
        <v>0</v>
      </c>
      <c r="IN9" s="70" t="n">
        <f aca="false">IF(AND((IN$6&gt;=$D9),(IN$6&lt;=$E9)),(IF(AND((IN$6&gt;=$D9),(IN$6&lt;=$E9),(WEEKDAY(IN$6,2)&gt;5)),2,1)),0)</f>
        <v>0</v>
      </c>
      <c r="IO9" s="70" t="n">
        <f aca="false">IF(AND((IO$6&gt;=$D9),(IO$6&lt;=$E9)),(IF(AND((IO$6&gt;=$D9),(IO$6&lt;=$E9),(WEEKDAY(IO$6,2)&gt;5)),2,1)),0)</f>
        <v>0</v>
      </c>
      <c r="IP9" s="70" t="n">
        <f aca="false">IF(AND((IP$6&gt;=$D9),(IP$6&lt;=$E9)),(IF(AND((IP$6&gt;=$D9),(IP$6&lt;=$E9),(WEEKDAY(IP$6,2)&gt;5)),2,1)),0)</f>
        <v>0</v>
      </c>
      <c r="IQ9" s="70" t="n">
        <f aca="false">IF(AND((IQ$6&gt;=$D9),(IQ$6&lt;=$E9)),(IF(AND((IQ$6&gt;=$D9),(IQ$6&lt;=$E9),(WEEKDAY(IQ$6,2)&gt;5)),2,1)),0)</f>
        <v>0</v>
      </c>
      <c r="IR9" s="70" t="n">
        <f aca="false">IF(AND((IR$6&gt;=$D9),(IR$6&lt;=$E9)),(IF(AND((IR$6&gt;=$D9),(IR$6&lt;=$E9),(WEEKDAY(IR$6,2)&gt;5)),2,1)),0)</f>
        <v>2</v>
      </c>
      <c r="IS9" s="70" t="n">
        <f aca="false">IF(AND((IS$6&gt;=$D9),(IS$6&lt;=$E9)),(IF(AND((IS$6&gt;=$D9),(IS$6&lt;=$E9),(WEEKDAY(IS$6,2)&gt;5)),2,1)),0)</f>
        <v>2</v>
      </c>
      <c r="IT9" s="70" t="n">
        <f aca="false">IF(AND((IT$6&gt;=$D9),(IT$6&lt;=$E9)),(IF(AND((IT$6&gt;=$D9),(IT$6&lt;=$E9),(WEEKDAY(IT$6,2)&gt;5)),2,1)),0)</f>
        <v>2</v>
      </c>
      <c r="IU9" s="77"/>
      <c r="IV9" s="77" t="str">
        <f aca="false">IF(ISBLANK(Mitarbeiter!A6),"",Mitarbeiter!A6)</f>
        <v/>
      </c>
    </row>
    <row r="10" customFormat="false" ht="12.75" hidden="false" customHeight="false" outlineLevel="0" collapsed="false">
      <c r="A10" s="72"/>
      <c r="B10" s="73"/>
      <c r="C10" s="24"/>
      <c r="D10" s="78"/>
      <c r="E10" s="78"/>
      <c r="F10" s="79"/>
      <c r="G10" s="80"/>
      <c r="H10" s="70" t="n">
        <f aca="false">IF(AND((H$6&gt;=$D10),(H$6&lt;=$E10)),(IF(AND((H$6&gt;=$D10),(H$6&lt;=$E10),(WEEKDAY(H$6,2)&gt;5)),2,1)),0)</f>
        <v>0</v>
      </c>
      <c r="I10" s="70" t="n">
        <f aca="false">IF(AND((I$6&gt;=$D10),(I$6&lt;=$E10)),(IF(AND((I$6&gt;=$D10),(I$6&lt;=$E10),(WEEKDAY(I$6,2)&gt;5)),2,1)),0)</f>
        <v>0</v>
      </c>
      <c r="J10" s="70" t="n">
        <f aca="false">IF(AND((J$6&gt;=$D10),(J$6&lt;=$E10)),(IF(AND((J$6&gt;=$D10),(J$6&lt;=$E10),(WEEKDAY(J$6,2)&gt;5)),2,1)),0)</f>
        <v>0</v>
      </c>
      <c r="K10" s="70" t="n">
        <f aca="false">IF(AND((K$6&gt;=$D10),(K$6&lt;=$E10)),(IF(AND((K$6&gt;=$D10),(K$6&lt;=$E10),(WEEKDAY(K$6,2)&gt;5)),2,1)),0)</f>
        <v>0</v>
      </c>
      <c r="L10" s="70" t="n">
        <f aca="false">IF(AND((L$6&gt;=$D10),(L$6&lt;=$E10)),(IF(AND((L$6&gt;=$D10),(L$6&lt;=$E10),(WEEKDAY(L$6,2)&gt;5)),2,1)),0)</f>
        <v>0</v>
      </c>
      <c r="M10" s="70" t="n">
        <f aca="false">IF(AND((M$6&gt;=$D10),(M$6&lt;=$E10)),(IF(AND((M$6&gt;=$D10),(M$6&lt;=$E10),(WEEKDAY(M$6,2)&gt;5)),2,1)),0)</f>
        <v>0</v>
      </c>
      <c r="N10" s="70" t="n">
        <f aca="false">IF(AND((N$6&gt;=$D10),(N$6&lt;=$E10)),(IF(AND((N$6&gt;=$D10),(N$6&lt;=$E10),(WEEKDAY(N$6,2)&gt;5)),2,1)),0)</f>
        <v>0</v>
      </c>
      <c r="O10" s="70" t="n">
        <f aca="false">IF(AND((O$6&gt;=$D10),(O$6&lt;=$E10)),(IF(AND((O$6&gt;=$D10),(O$6&lt;=$E10),(WEEKDAY(O$6,2)&gt;5)),2,1)),0)</f>
        <v>0</v>
      </c>
      <c r="P10" s="70" t="n">
        <f aca="false">IF(AND((P$6&gt;=$D10),(P$6&lt;=$E10)),(IF(AND((P$6&gt;=$D10),(P$6&lt;=$E10),(WEEKDAY(P$6,2)&gt;5)),2,1)),0)</f>
        <v>0</v>
      </c>
      <c r="Q10" s="70" t="n">
        <f aca="false">IF(AND((Q$6&gt;=$D10),(Q$6&lt;=$E10)),(IF(AND((Q$6&gt;=$D10),(Q$6&lt;=$E10),(WEEKDAY(Q$6,2)&gt;5)),2,1)),0)</f>
        <v>0</v>
      </c>
      <c r="R10" s="70" t="n">
        <f aca="false">IF(AND((R$6&gt;=$D10),(R$6&lt;=$E10)),(IF(AND((R$6&gt;=$D10),(R$6&lt;=$E10),(WEEKDAY(R$6,2)&gt;5)),2,1)),0)</f>
        <v>0</v>
      </c>
      <c r="S10" s="70" t="n">
        <f aca="false">IF(AND((S$6&gt;=$D10),(S$6&lt;=$E10)),(IF(AND((S$6&gt;=$D10),(S$6&lt;=$E10),(WEEKDAY(S$6,2)&gt;5)),2,1)),0)</f>
        <v>0</v>
      </c>
      <c r="T10" s="70" t="n">
        <f aca="false">IF(AND((T$6&gt;=$D10),(T$6&lt;=$E10)),(IF(AND((T$6&gt;=$D10),(T$6&lt;=$E10),(WEEKDAY(T$6,2)&gt;5)),2,1)),0)</f>
        <v>0</v>
      </c>
      <c r="U10" s="70" t="n">
        <f aca="false">IF(AND((U$6&gt;=$D10),(U$6&lt;=$E10)),(IF(AND((U$6&gt;=$D10),(U$6&lt;=$E10),(WEEKDAY(U$6,2)&gt;5)),2,1)),0)</f>
        <v>0</v>
      </c>
      <c r="V10" s="70" t="n">
        <f aca="false">IF(AND((V$6&gt;=$D10),(V$6&lt;=$E10)),(IF(AND((V$6&gt;=$D10),(V$6&lt;=$E10),(WEEKDAY(V$6,2)&gt;5)),2,1)),0)</f>
        <v>0</v>
      </c>
      <c r="W10" s="70" t="n">
        <f aca="false">IF(AND((W$6&gt;=$D10),(W$6&lt;=$E10)),(IF(AND((W$6&gt;=$D10),(W$6&lt;=$E10),(WEEKDAY(W$6,2)&gt;5)),2,1)),0)</f>
        <v>0</v>
      </c>
      <c r="X10" s="70" t="n">
        <f aca="false">IF(AND((X$6&gt;=$D10),(X$6&lt;=$E10)),(IF(AND((X$6&gt;=$D10),(X$6&lt;=$E10),(WEEKDAY(X$6,2)&gt;5)),2,1)),0)</f>
        <v>0</v>
      </c>
      <c r="Y10" s="70" t="n">
        <f aca="false">IF(AND((Y$6&gt;=$D10),(Y$6&lt;=$E10)),(IF(AND((Y$6&gt;=$D10),(Y$6&lt;=$E10),(WEEKDAY(Y$6,2)&gt;5)),2,1)),0)</f>
        <v>0</v>
      </c>
      <c r="Z10" s="70" t="n">
        <f aca="false">IF(AND((Z$6&gt;=$D10),(Z$6&lt;=$E10)),(IF(AND((Z$6&gt;=$D10),(Z$6&lt;=$E10),(WEEKDAY(Z$6,2)&gt;5)),2,1)),0)</f>
        <v>0</v>
      </c>
      <c r="AA10" s="70" t="n">
        <f aca="false">IF(AND((AA$6&gt;=$D10),(AA$6&lt;=$E10)),(IF(AND((AA$6&gt;=$D10),(AA$6&lt;=$E10),(WEEKDAY(AA$6,2)&gt;5)),2,1)),0)</f>
        <v>0</v>
      </c>
      <c r="AB10" s="70" t="n">
        <f aca="false">IF(AND((AB$6&gt;=$D10),(AB$6&lt;=$E10)),(IF(AND((AB$6&gt;=$D10),(AB$6&lt;=$E10),(WEEKDAY(AB$6,2)&gt;5)),2,1)),0)</f>
        <v>0</v>
      </c>
      <c r="AC10" s="70" t="n">
        <f aca="false">IF(AND((AC$6&gt;=$D10),(AC$6&lt;=$E10)),(IF(AND((AC$6&gt;=$D10),(AC$6&lt;=$E10),(WEEKDAY(AC$6,2)&gt;5)),2,1)),0)</f>
        <v>0</v>
      </c>
      <c r="AD10" s="70" t="n">
        <f aca="false">IF(AND((AD$6&gt;=$D10),(AD$6&lt;=$E10)),(IF(AND((AD$6&gt;=$D10),(AD$6&lt;=$E10),(WEEKDAY(AD$6,2)&gt;5)),2,1)),0)</f>
        <v>0</v>
      </c>
      <c r="AE10" s="70" t="n">
        <f aca="false">IF(AND((AE$6&gt;=$D10),(AE$6&lt;=$E10)),(IF(AND((AE$6&gt;=$D10),(AE$6&lt;=$E10),(WEEKDAY(AE$6,2)&gt;5)),2,1)),0)</f>
        <v>0</v>
      </c>
      <c r="AF10" s="70" t="n">
        <f aca="false">IF(AND((AF$6&gt;=$D10),(AF$6&lt;=$E10)),(IF(AND((AF$6&gt;=$D10),(AF$6&lt;=$E10),(WEEKDAY(AF$6,2)&gt;5)),2,1)),0)</f>
        <v>0</v>
      </c>
      <c r="AG10" s="70" t="n">
        <f aca="false">IF(AND((AG$6&gt;=$D10),(AG$6&lt;=$E10)),(IF(AND((AG$6&gt;=$D10),(AG$6&lt;=$E10),(WEEKDAY(AG$6,2)&gt;5)),2,1)),0)</f>
        <v>0</v>
      </c>
      <c r="AH10" s="70" t="n">
        <f aca="false">IF(AND((AH$6&gt;=$D10),(AH$6&lt;=$E10)),(IF(AND((AH$6&gt;=$D10),(AH$6&lt;=$E10),(WEEKDAY(AH$6,2)&gt;5)),2,1)),0)</f>
        <v>0</v>
      </c>
      <c r="AI10" s="70" t="n">
        <f aca="false">IF(AND((AI$6&gt;=$D10),(AI$6&lt;=$E10)),(IF(AND((AI$6&gt;=$D10),(AI$6&lt;=$E10),(WEEKDAY(AI$6,2)&gt;5)),2,1)),0)</f>
        <v>0</v>
      </c>
      <c r="AJ10" s="70" t="n">
        <f aca="false">IF(AND((AJ$6&gt;=$D10),(AJ$6&lt;=$E10)),(IF(AND((AJ$6&gt;=$D10),(AJ$6&lt;=$E10),(WEEKDAY(AJ$6,2)&gt;5)),2,1)),0)</f>
        <v>0</v>
      </c>
      <c r="AK10" s="70" t="n">
        <f aca="false">IF(AND((AK$6&gt;=$D10),(AK$6&lt;=$E10)),(IF(AND((AK$6&gt;=$D10),(AK$6&lt;=$E10),(WEEKDAY(AK$6,2)&gt;5)),2,1)),0)</f>
        <v>0</v>
      </c>
      <c r="AL10" s="70" t="n">
        <f aca="false">IF(AND((AL$6&gt;=$D10),(AL$6&lt;=$E10)),(IF(AND((AL$6&gt;=$D10),(AL$6&lt;=$E10),(WEEKDAY(AL$6,2)&gt;5)),2,1)),0)</f>
        <v>0</v>
      </c>
      <c r="AM10" s="70" t="n">
        <f aca="false">IF(AND((AM$6&gt;=$D10),(AM$6&lt;=$E10)),(IF(AND((AM$6&gt;=$D10),(AM$6&lt;=$E10),(WEEKDAY(AM$6,2)&gt;5)),2,1)),0)</f>
        <v>0</v>
      </c>
      <c r="AN10" s="70" t="n">
        <f aca="false">IF(AND((AN$6&gt;=$D10),(AN$6&lt;=$E10)),(IF(AND((AN$6&gt;=$D10),(AN$6&lt;=$E10),(WEEKDAY(AN$6,2)&gt;5)),2,1)),0)</f>
        <v>0</v>
      </c>
      <c r="AO10" s="70" t="n">
        <f aca="false">IF(AND((AO$6&gt;=$D10),(AO$6&lt;=$E10)),(IF(AND((AO$6&gt;=$D10),(AO$6&lt;=$E10),(WEEKDAY(AO$6,2)&gt;5)),2,1)),0)</f>
        <v>0</v>
      </c>
      <c r="AP10" s="70" t="n">
        <f aca="false">IF(AND((AP$6&gt;=$D10),(AP$6&lt;=$E10)),(IF(AND((AP$6&gt;=$D10),(AP$6&lt;=$E10),(WEEKDAY(AP$6,2)&gt;5)),2,1)),0)</f>
        <v>0</v>
      </c>
      <c r="AQ10" s="70" t="n">
        <f aca="false">IF(AND((AQ$6&gt;=$D10),(AQ$6&lt;=$E10)),(IF(AND((AQ$6&gt;=$D10),(AQ$6&lt;=$E10),(WEEKDAY(AQ$6,2)&gt;5)),2,1)),0)</f>
        <v>0</v>
      </c>
      <c r="AR10" s="70" t="n">
        <f aca="false">IF(AND((AR$6&gt;=$D10),(AR$6&lt;=$E10)),(IF(AND((AR$6&gt;=$D10),(AR$6&lt;=$E10),(WEEKDAY(AR$6,2)&gt;5)),2,1)),0)</f>
        <v>0</v>
      </c>
      <c r="AS10" s="70" t="n">
        <f aca="false">IF(AND((AS$6&gt;=$D10),(AS$6&lt;=$E10)),(IF(AND((AS$6&gt;=$D10),(AS$6&lt;=$E10),(WEEKDAY(AS$6,2)&gt;5)),2,1)),0)</f>
        <v>0</v>
      </c>
      <c r="AT10" s="70" t="n">
        <f aca="false">IF(AND((AT$6&gt;=$D10),(AT$6&lt;=$E10)),(IF(AND((AT$6&gt;=$D10),(AT$6&lt;=$E10),(WEEKDAY(AT$6,2)&gt;5)),2,1)),0)</f>
        <v>0</v>
      </c>
      <c r="AU10" s="70" t="n">
        <f aca="false">IF(AND((AU$6&gt;=$D10),(AU$6&lt;=$E10)),(IF(AND((AU$6&gt;=$D10),(AU$6&lt;=$E10),(WEEKDAY(AU$6,2)&gt;5)),2,1)),0)</f>
        <v>0</v>
      </c>
      <c r="AV10" s="70" t="n">
        <f aca="false">IF(AND((AV$6&gt;=$D10),(AV$6&lt;=$E10)),(IF(AND((AV$6&gt;=$D10),(AV$6&lt;=$E10),(WEEKDAY(AV$6,2)&gt;5)),2,1)),0)</f>
        <v>0</v>
      </c>
      <c r="AW10" s="70" t="n">
        <f aca="false">IF(AND((AW$6&gt;=$D10),(AW$6&lt;=$E10)),(IF(AND((AW$6&gt;=$D10),(AW$6&lt;=$E10),(WEEKDAY(AW$6,2)&gt;5)),2,1)),0)</f>
        <v>0</v>
      </c>
      <c r="AX10" s="70" t="n">
        <f aca="false">IF(AND((AX$6&gt;=$D10),(AX$6&lt;=$E10)),(IF(AND((AX$6&gt;=$D10),(AX$6&lt;=$E10),(WEEKDAY(AX$6,2)&gt;5)),2,1)),0)</f>
        <v>0</v>
      </c>
      <c r="AY10" s="70" t="n">
        <f aca="false">IF(AND((AY$6&gt;=$D10),(AY$6&lt;=$E10)),(IF(AND((AY$6&gt;=$D10),(AY$6&lt;=$E10),(WEEKDAY(AY$6,2)&gt;5)),2,1)),0)</f>
        <v>0</v>
      </c>
      <c r="AZ10" s="70" t="n">
        <f aca="false">IF(AND((AZ$6&gt;=$D10),(AZ$6&lt;=$E10)),(IF(AND((AZ$6&gt;=$D10),(AZ$6&lt;=$E10),(WEEKDAY(AZ$6,2)&gt;5)),2,1)),0)</f>
        <v>0</v>
      </c>
      <c r="BA10" s="70" t="n">
        <f aca="false">IF(AND((BA$6&gt;=$D10),(BA$6&lt;=$E10)),(IF(AND((BA$6&gt;=$D10),(BA$6&lt;=$E10),(WEEKDAY(BA$6,2)&gt;5)),2,1)),0)</f>
        <v>0</v>
      </c>
      <c r="BB10" s="70" t="n">
        <f aca="false">IF(AND((BB$6&gt;=$D10),(BB$6&lt;=$E10)),(IF(AND((BB$6&gt;=$D10),(BB$6&lt;=$E10),(WEEKDAY(BB$6,2)&gt;5)),2,1)),0)</f>
        <v>0</v>
      </c>
      <c r="BC10" s="70" t="n">
        <f aca="false">IF(AND((BC$6&gt;=$D10),(BC$6&lt;=$E10)),(IF(AND((BC$6&gt;=$D10),(BC$6&lt;=$E10),(WEEKDAY(BC$6,2)&gt;5)),2,1)),0)</f>
        <v>0</v>
      </c>
      <c r="BD10" s="70" t="n">
        <f aca="false">IF(AND((BD$6&gt;=$D10),(BD$6&lt;=$E10)),(IF(AND((BD$6&gt;=$D10),(BD$6&lt;=$E10),(WEEKDAY(BD$6,2)&gt;5)),2,1)),0)</f>
        <v>0</v>
      </c>
      <c r="BE10" s="70" t="n">
        <f aca="false">IF(AND((BE$6&gt;=$D10),(BE$6&lt;=$E10)),(IF(AND((BE$6&gt;=$D10),(BE$6&lt;=$E10),(WEEKDAY(BE$6,2)&gt;5)),2,1)),0)</f>
        <v>0</v>
      </c>
      <c r="BF10" s="70" t="n">
        <f aca="false">IF(AND((BF$6&gt;=$D10),(BF$6&lt;=$E10)),(IF(AND((BF$6&gt;=$D10),(BF$6&lt;=$E10),(WEEKDAY(BF$6,2)&gt;5)),2,1)),0)</f>
        <v>0</v>
      </c>
      <c r="BG10" s="70" t="n">
        <f aca="false">IF(AND((BG$6&gt;=$D10),(BG$6&lt;=$E10)),(IF(AND((BG$6&gt;=$D10),(BG$6&lt;=$E10),(WEEKDAY(BG$6,2)&gt;5)),2,1)),0)</f>
        <v>0</v>
      </c>
      <c r="BH10" s="70" t="n">
        <f aca="false">IF(AND((BH$6&gt;=$D10),(BH$6&lt;=$E10)),(IF(AND((BH$6&gt;=$D10),(BH$6&lt;=$E10),(WEEKDAY(BH$6,2)&gt;5)),2,1)),0)</f>
        <v>0</v>
      </c>
      <c r="BI10" s="70" t="n">
        <f aca="false">IF(AND((BI$6&gt;=$D10),(BI$6&lt;=$E10)),(IF(AND((BI$6&gt;=$D10),(BI$6&lt;=$E10),(WEEKDAY(BI$6,2)&gt;5)),2,1)),0)</f>
        <v>0</v>
      </c>
      <c r="BJ10" s="70" t="n">
        <f aca="false">IF(AND((BJ$6&gt;=$D10),(BJ$6&lt;=$E10)),(IF(AND((BJ$6&gt;=$D10),(BJ$6&lt;=$E10),(WEEKDAY(BJ$6,2)&gt;5)),2,1)),0)</f>
        <v>0</v>
      </c>
      <c r="BK10" s="70" t="n">
        <f aca="false">IF(AND((BK$6&gt;=$D10),(BK$6&lt;=$E10)),(IF(AND((BK$6&gt;=$D10),(BK$6&lt;=$E10),(WEEKDAY(BK$6,2)&gt;5)),2,1)),0)</f>
        <v>0</v>
      </c>
      <c r="BL10" s="70" t="n">
        <f aca="false">IF(AND((BL$6&gt;=$D10),(BL$6&lt;=$E10)),(IF(AND((BL$6&gt;=$D10),(BL$6&lt;=$E10),(WEEKDAY(BL$6,2)&gt;5)),2,1)),0)</f>
        <v>0</v>
      </c>
      <c r="BM10" s="70" t="n">
        <f aca="false">IF(AND((BM$6&gt;=$D10),(BM$6&lt;=$E10)),(IF(AND((BM$6&gt;=$D10),(BM$6&lt;=$E10),(WEEKDAY(BM$6,2)&gt;5)),2,1)),0)</f>
        <v>0</v>
      </c>
      <c r="BN10" s="70" t="n">
        <f aca="false">IF(AND((BN$6&gt;=$D10),(BN$6&lt;=$E10)),(IF(AND((BN$6&gt;=$D10),(BN$6&lt;=$E10),(WEEKDAY(BN$6,2)&gt;5)),2,1)),0)</f>
        <v>0</v>
      </c>
      <c r="BO10" s="70" t="n">
        <f aca="false">IF(AND((BO$6&gt;=$D10),(BO$6&lt;=$E10)),(IF(AND((BO$6&gt;=$D10),(BO$6&lt;=$E10),(WEEKDAY(BO$6,2)&gt;5)),2,1)),0)</f>
        <v>0</v>
      </c>
      <c r="BP10" s="70" t="n">
        <f aca="false">IF(AND((BP$6&gt;=$D10),(BP$6&lt;=$E10)),(IF(AND((BP$6&gt;=$D10),(BP$6&lt;=$E10),(WEEKDAY(BP$6,2)&gt;5)),2,1)),0)</f>
        <v>0</v>
      </c>
      <c r="BQ10" s="70" t="n">
        <f aca="false">IF(AND((BQ$6&gt;=$D10),(BQ$6&lt;=$E10)),(IF(AND((BQ$6&gt;=$D10),(BQ$6&lt;=$E10),(WEEKDAY(BQ$6,2)&gt;5)),2,1)),0)</f>
        <v>0</v>
      </c>
      <c r="BR10" s="70" t="n">
        <f aca="false">IF(AND((BR$6&gt;=$D10),(BR$6&lt;=$E10)),(IF(AND((BR$6&gt;=$D10),(BR$6&lt;=$E10),(WEEKDAY(BR$6,2)&gt;5)),2,1)),0)</f>
        <v>0</v>
      </c>
      <c r="BS10" s="70" t="n">
        <f aca="false">IF(AND((BS$6&gt;=$D10),(BS$6&lt;=$E10)),(IF(AND((BS$6&gt;=$D10),(BS$6&lt;=$E10),(WEEKDAY(BS$6,2)&gt;5)),2,1)),0)</f>
        <v>0</v>
      </c>
      <c r="BT10" s="70" t="n">
        <f aca="false">IF(AND((BT$6&gt;=$D10),(BT$6&lt;=$E10)),(IF(AND((BT$6&gt;=$D10),(BT$6&lt;=$E10),(WEEKDAY(BT$6,2)&gt;5)),2,1)),0)</f>
        <v>0</v>
      </c>
      <c r="BU10" s="70" t="n">
        <f aca="false">IF(AND((BU$6&gt;=$D10),(BU$6&lt;=$E10)),(IF(AND((BU$6&gt;=$D10),(BU$6&lt;=$E10),(WEEKDAY(BU$6,2)&gt;5)),2,1)),0)</f>
        <v>0</v>
      </c>
      <c r="BV10" s="70" t="n">
        <f aca="false">IF(AND((BV$6&gt;=$D10),(BV$6&lt;=$E10)),(IF(AND((BV$6&gt;=$D10),(BV$6&lt;=$E10),(WEEKDAY(BV$6,2)&gt;5)),2,1)),0)</f>
        <v>0</v>
      </c>
      <c r="BW10" s="70" t="n">
        <f aca="false">IF(AND((BW$6&gt;=$D10),(BW$6&lt;=$E10)),(IF(AND((BW$6&gt;=$D10),(BW$6&lt;=$E10),(WEEKDAY(BW$6,2)&gt;5)),2,1)),0)</f>
        <v>0</v>
      </c>
      <c r="BX10" s="70" t="n">
        <f aca="false">IF(AND((BX$6&gt;=$D10),(BX$6&lt;=$E10)),(IF(AND((BX$6&gt;=$D10),(BX$6&lt;=$E10),(WEEKDAY(BX$6,2)&gt;5)),2,1)),0)</f>
        <v>0</v>
      </c>
      <c r="BY10" s="70" t="n">
        <f aca="false">IF(AND((BY$6&gt;=$D10),(BY$6&lt;=$E10)),(IF(AND((BY$6&gt;=$D10),(BY$6&lt;=$E10),(WEEKDAY(BY$6,2)&gt;5)),2,1)),0)</f>
        <v>0</v>
      </c>
      <c r="BZ10" s="70" t="n">
        <f aca="false">IF(AND((BZ$6&gt;=$D10),(BZ$6&lt;=$E10)),(IF(AND((BZ$6&gt;=$D10),(BZ$6&lt;=$E10),(WEEKDAY(BZ$6,2)&gt;5)),2,1)),0)</f>
        <v>0</v>
      </c>
      <c r="CA10" s="70" t="n">
        <f aca="false">IF(AND((CA$6&gt;=$D10),(CA$6&lt;=$E10)),(IF(AND((CA$6&gt;=$D10),(CA$6&lt;=$E10),(WEEKDAY(CA$6,2)&gt;5)),2,1)),0)</f>
        <v>0</v>
      </c>
      <c r="CB10" s="70" t="n">
        <f aca="false">IF(AND((CB$6&gt;=$D10),(CB$6&lt;=$E10)),(IF(AND((CB$6&gt;=$D10),(CB$6&lt;=$E10),(WEEKDAY(CB$6,2)&gt;5)),2,1)),0)</f>
        <v>0</v>
      </c>
      <c r="CC10" s="70" t="n">
        <f aca="false">IF(AND((CC$6&gt;=$D10),(CC$6&lt;=$E10)),(IF(AND((CC$6&gt;=$D10),(CC$6&lt;=$E10),(WEEKDAY(CC$6,2)&gt;5)),2,1)),0)</f>
        <v>0</v>
      </c>
      <c r="CD10" s="70" t="n">
        <f aca="false">IF(AND((CD$6&gt;=$D10),(CD$6&lt;=$E10)),(IF(AND((CD$6&gt;=$D10),(CD$6&lt;=$E10),(WEEKDAY(CD$6,2)&gt;5)),2,1)),0)</f>
        <v>0</v>
      </c>
      <c r="CE10" s="70" t="n">
        <f aca="false">IF(AND((CE$6&gt;=$D10),(CE$6&lt;=$E10)),(IF(AND((CE$6&gt;=$D10),(CE$6&lt;=$E10),(WEEKDAY(CE$6,2)&gt;5)),2,1)),0)</f>
        <v>0</v>
      </c>
      <c r="CF10" s="70" t="n">
        <f aca="false">IF(AND((CF$6&gt;=$D10),(CF$6&lt;=$E10)),(IF(AND((CF$6&gt;=$D10),(CF$6&lt;=$E10),(WEEKDAY(CF$6,2)&gt;5)),2,1)),0)</f>
        <v>0</v>
      </c>
      <c r="CG10" s="70" t="n">
        <f aca="false">IF(AND((CG$6&gt;=$D10),(CG$6&lt;=$E10)),(IF(AND((CG$6&gt;=$D10),(CG$6&lt;=$E10),(WEEKDAY(CG$6,2)&gt;5)),2,1)),0)</f>
        <v>0</v>
      </c>
      <c r="CH10" s="70" t="n">
        <f aca="false">IF(AND((CH$6&gt;=$D10),(CH$6&lt;=$E10)),(IF(AND((CH$6&gt;=$D10),(CH$6&lt;=$E10),(WEEKDAY(CH$6,2)&gt;5)),2,1)),0)</f>
        <v>0</v>
      </c>
      <c r="CI10" s="70" t="n">
        <f aca="false">IF(AND((CI$6&gt;=$D10),(CI$6&lt;=$E10)),(IF(AND((CI$6&gt;=$D10),(CI$6&lt;=$E10),(WEEKDAY(CI$6,2)&gt;5)),2,1)),0)</f>
        <v>0</v>
      </c>
      <c r="CJ10" s="70" t="n">
        <f aca="false">IF(AND((CJ$6&gt;=$D10),(CJ$6&lt;=$E10)),(IF(AND((CJ$6&gt;=$D10),(CJ$6&lt;=$E10),(WEEKDAY(CJ$6,2)&gt;5)),2,1)),0)</f>
        <v>0</v>
      </c>
      <c r="CK10" s="70" t="n">
        <f aca="false">IF(AND((CK$6&gt;=$D10),(CK$6&lt;=$E10)),(IF(AND((CK$6&gt;=$D10),(CK$6&lt;=$E10),(WEEKDAY(CK$6,2)&gt;5)),2,1)),0)</f>
        <v>0</v>
      </c>
      <c r="CL10" s="70" t="n">
        <f aca="false">IF(AND((CL$6&gt;=$D10),(CL$6&lt;=$E10)),(IF(AND((CL$6&gt;=$D10),(CL$6&lt;=$E10),(WEEKDAY(CL$6,2)&gt;5)),2,1)),0)</f>
        <v>0</v>
      </c>
      <c r="CM10" s="70" t="n">
        <f aca="false">IF(AND((CM$6&gt;=$D10),(CM$6&lt;=$E10)),(IF(AND((CM$6&gt;=$D10),(CM$6&lt;=$E10),(WEEKDAY(CM$6,2)&gt;5)),2,1)),0)</f>
        <v>0</v>
      </c>
      <c r="CN10" s="70" t="n">
        <f aca="false">IF(AND((CN$6&gt;=$D10),(CN$6&lt;=$E10)),(IF(AND((CN$6&gt;=$D10),(CN$6&lt;=$E10),(WEEKDAY(CN$6,2)&gt;5)),2,1)),0)</f>
        <v>0</v>
      </c>
      <c r="CO10" s="70" t="n">
        <f aca="false">IF(AND((CO$6&gt;=$D10),(CO$6&lt;=$E10)),(IF(AND((CO$6&gt;=$D10),(CO$6&lt;=$E10),(WEEKDAY(CO$6,2)&gt;5)),2,1)),0)</f>
        <v>0</v>
      </c>
      <c r="CP10" s="70" t="n">
        <f aca="false">IF(AND((CP$6&gt;=$D10),(CP$6&lt;=$E10)),(IF(AND((CP$6&gt;=$D10),(CP$6&lt;=$E10),(WEEKDAY(CP$6,2)&gt;5)),2,1)),0)</f>
        <v>0</v>
      </c>
      <c r="CQ10" s="70" t="n">
        <f aca="false">IF(AND((CQ$6&gt;=$D10),(CQ$6&lt;=$E10)),(IF(AND((CQ$6&gt;=$D10),(CQ$6&lt;=$E10),(WEEKDAY(CQ$6,2)&gt;5)),2,1)),0)</f>
        <v>0</v>
      </c>
      <c r="CR10" s="70" t="n">
        <f aca="false">IF(AND((CR$6&gt;=$D10),(CR$6&lt;=$E10)),(IF(AND((CR$6&gt;=$D10),(CR$6&lt;=$E10),(WEEKDAY(CR$6,2)&gt;5)),2,1)),0)</f>
        <v>0</v>
      </c>
      <c r="CS10" s="70" t="n">
        <f aca="false">IF(AND((CS$6&gt;=$D10),(CS$6&lt;=$E10)),(IF(AND((CS$6&gt;=$D10),(CS$6&lt;=$E10),(WEEKDAY(CS$6,2)&gt;5)),2,1)),0)</f>
        <v>0</v>
      </c>
      <c r="CT10" s="70" t="n">
        <f aca="false">IF(AND((CT$6&gt;=$D10),(CT$6&lt;=$E10)),(IF(AND((CT$6&gt;=$D10),(CT$6&lt;=$E10),(WEEKDAY(CT$6,2)&gt;5)),2,1)),0)</f>
        <v>0</v>
      </c>
      <c r="CU10" s="70" t="n">
        <f aca="false">IF(AND((CU$6&gt;=$D10),(CU$6&lt;=$E10)),(IF(AND((CU$6&gt;=$D10),(CU$6&lt;=$E10),(WEEKDAY(CU$6,2)&gt;5)),2,1)),0)</f>
        <v>0</v>
      </c>
      <c r="CV10" s="70" t="n">
        <f aca="false">IF(AND((CV$6&gt;=$D10),(CV$6&lt;=$E10)),(IF(AND((CV$6&gt;=$D10),(CV$6&lt;=$E10),(WEEKDAY(CV$6,2)&gt;5)),2,1)),0)</f>
        <v>0</v>
      </c>
      <c r="CW10" s="70" t="n">
        <f aca="false">IF(AND((CW$6&gt;=$D10),(CW$6&lt;=$E10)),(IF(AND((CW$6&gt;=$D10),(CW$6&lt;=$E10),(WEEKDAY(CW$6,2)&gt;5)),2,1)),0)</f>
        <v>0</v>
      </c>
      <c r="CX10" s="70" t="n">
        <f aca="false">IF(AND((CX$6&gt;=$D10),(CX$6&lt;=$E10)),(IF(AND((CX$6&gt;=$D10),(CX$6&lt;=$E10),(WEEKDAY(CX$6,2)&gt;5)),2,1)),0)</f>
        <v>0</v>
      </c>
      <c r="CY10" s="70" t="n">
        <f aca="false">IF(AND((CY$6&gt;=$D10),(CY$6&lt;=$E10)),(IF(AND((CY$6&gt;=$D10),(CY$6&lt;=$E10),(WEEKDAY(CY$6,2)&gt;5)),2,1)),0)</f>
        <v>0</v>
      </c>
      <c r="CZ10" s="70" t="n">
        <f aca="false">IF(AND((CZ$6&gt;=$D10),(CZ$6&lt;=$E10)),(IF(AND((CZ$6&gt;=$D10),(CZ$6&lt;=$E10),(WEEKDAY(CZ$6,2)&gt;5)),2,1)),0)</f>
        <v>0</v>
      </c>
      <c r="DA10" s="70" t="n">
        <f aca="false">IF(AND((DA$6&gt;=$D10),(DA$6&lt;=$E10)),(IF(AND((DA$6&gt;=$D10),(DA$6&lt;=$E10),(WEEKDAY(DA$6,2)&gt;5)),2,1)),0)</f>
        <v>0</v>
      </c>
      <c r="DB10" s="70" t="n">
        <f aca="false">IF(AND((DB$6&gt;=$D10),(DB$6&lt;=$E10)),(IF(AND((DB$6&gt;=$D10),(DB$6&lt;=$E10),(WEEKDAY(DB$6,2)&gt;5)),2,1)),0)</f>
        <v>0</v>
      </c>
      <c r="DC10" s="70" t="n">
        <f aca="false">IF(AND((DC$6&gt;=$D10),(DC$6&lt;=$E10)),(IF(AND((DC$6&gt;=$D10),(DC$6&lt;=$E10),(WEEKDAY(DC$6,2)&gt;5)),2,1)),0)</f>
        <v>0</v>
      </c>
      <c r="DD10" s="70" t="n">
        <f aca="false">IF(AND((DD$6&gt;=$D10),(DD$6&lt;=$E10)),(IF(AND((DD$6&gt;=$D10),(DD$6&lt;=$E10),(WEEKDAY(DD$6,2)&gt;5)),2,1)),0)</f>
        <v>0</v>
      </c>
      <c r="DE10" s="70" t="n">
        <f aca="false">IF(AND((DE$6&gt;=$D10),(DE$6&lt;=$E10)),(IF(AND((DE$6&gt;=$D10),(DE$6&lt;=$E10),(WEEKDAY(DE$6,2)&gt;5)),2,1)),0)</f>
        <v>0</v>
      </c>
      <c r="DF10" s="70" t="n">
        <f aca="false">IF(AND((DF$6&gt;=$D10),(DF$6&lt;=$E10)),(IF(AND((DF$6&gt;=$D10),(DF$6&lt;=$E10),(WEEKDAY(DF$6,2)&gt;5)),2,1)),0)</f>
        <v>0</v>
      </c>
      <c r="DG10" s="70" t="n">
        <f aca="false">IF(AND((DG$6&gt;=$D10),(DG$6&lt;=$E10)),(IF(AND((DG$6&gt;=$D10),(DG$6&lt;=$E10),(WEEKDAY(DG$6,2)&gt;5)),2,1)),0)</f>
        <v>0</v>
      </c>
      <c r="DH10" s="70" t="n">
        <f aca="false">IF(AND((DH$6&gt;=$D10),(DH$6&lt;=$E10)),(IF(AND((DH$6&gt;=$D10),(DH$6&lt;=$E10),(WEEKDAY(DH$6,2)&gt;5)),2,1)),0)</f>
        <v>0</v>
      </c>
      <c r="DI10" s="70" t="n">
        <f aca="false">IF(AND((DI$6&gt;=$D10),(DI$6&lt;=$E10)),(IF(AND((DI$6&gt;=$D10),(DI$6&lt;=$E10),(WEEKDAY(DI$6,2)&gt;5)),2,1)),0)</f>
        <v>0</v>
      </c>
      <c r="DJ10" s="70" t="n">
        <f aca="false">IF(AND((DJ$6&gt;=$D10),(DJ$6&lt;=$E10)),(IF(AND((DJ$6&gt;=$D10),(DJ$6&lt;=$E10),(WEEKDAY(DJ$6,2)&gt;5)),2,1)),0)</f>
        <v>0</v>
      </c>
      <c r="DK10" s="70" t="n">
        <f aca="false">IF(AND((DK$6&gt;=$D10),(DK$6&lt;=$E10)),(IF(AND((DK$6&gt;=$D10),(DK$6&lt;=$E10),(WEEKDAY(DK$6,2)&gt;5)),2,1)),0)</f>
        <v>0</v>
      </c>
      <c r="DL10" s="70" t="n">
        <f aca="false">IF(AND((DL$6&gt;=$D10),(DL$6&lt;=$E10)),(IF(AND((DL$6&gt;=$D10),(DL$6&lt;=$E10),(WEEKDAY(DL$6,2)&gt;5)),2,1)),0)</f>
        <v>0</v>
      </c>
      <c r="DM10" s="70" t="n">
        <f aca="false">IF(AND((DM$6&gt;=$D10),(DM$6&lt;=$E10)),(IF(AND((DM$6&gt;=$D10),(DM$6&lt;=$E10),(WEEKDAY(DM$6,2)&gt;5)),2,1)),0)</f>
        <v>0</v>
      </c>
      <c r="DN10" s="70" t="n">
        <f aca="false">IF(AND((DN$6&gt;=$D10),(DN$6&lt;=$E10)),(IF(AND((DN$6&gt;=$D10),(DN$6&lt;=$E10),(WEEKDAY(DN$6,2)&gt;5)),2,1)),0)</f>
        <v>0</v>
      </c>
      <c r="DO10" s="70" t="n">
        <f aca="false">IF(AND((DO$6&gt;=$D10),(DO$6&lt;=$E10)),(IF(AND((DO$6&gt;=$D10),(DO$6&lt;=$E10),(WEEKDAY(DO$6,2)&gt;5)),2,1)),0)</f>
        <v>0</v>
      </c>
      <c r="DP10" s="70" t="n">
        <f aca="false">IF(AND((DP$6&gt;=$D10),(DP$6&lt;=$E10)),(IF(AND((DP$6&gt;=$D10),(DP$6&lt;=$E10),(WEEKDAY(DP$6,2)&gt;5)),2,1)),0)</f>
        <v>0</v>
      </c>
      <c r="DQ10" s="70" t="n">
        <f aca="false">IF(AND((DQ$6&gt;=$D10),(DQ$6&lt;=$E10)),(IF(AND((DQ$6&gt;=$D10),(DQ$6&lt;=$E10),(WEEKDAY(DQ$6,2)&gt;5)),2,1)),0)</f>
        <v>0</v>
      </c>
      <c r="DR10" s="70" t="n">
        <f aca="false">IF(AND((DR$6&gt;=$D10),(DR$6&lt;=$E10)),(IF(AND((DR$6&gt;=$D10),(DR$6&lt;=$E10),(WEEKDAY(DR$6,2)&gt;5)),2,1)),0)</f>
        <v>0</v>
      </c>
      <c r="DS10" s="70" t="n">
        <f aca="false">IF(AND((DS$6&gt;=$D10),(DS$6&lt;=$E10)),(IF(AND((DS$6&gt;=$D10),(DS$6&lt;=$E10),(WEEKDAY(DS$6,2)&gt;5)),2,1)),0)</f>
        <v>0</v>
      </c>
      <c r="DT10" s="70" t="n">
        <f aca="false">IF(AND((DT$6&gt;=$D10),(DT$6&lt;=$E10)),(IF(AND((DT$6&gt;=$D10),(DT$6&lt;=$E10),(WEEKDAY(DT$6,2)&gt;5)),2,1)),0)</f>
        <v>0</v>
      </c>
      <c r="DU10" s="70" t="n">
        <f aca="false">IF(AND((DU$6&gt;=$D10),(DU$6&lt;=$E10)),(IF(AND((DU$6&gt;=$D10),(DU$6&lt;=$E10),(WEEKDAY(DU$6,2)&gt;5)),2,1)),0)</f>
        <v>0</v>
      </c>
      <c r="DV10" s="70" t="n">
        <f aca="false">IF(AND((DV$6&gt;=$D10),(DV$6&lt;=$E10)),(IF(AND((DV$6&gt;=$D10),(DV$6&lt;=$E10),(WEEKDAY(DV$6,2)&gt;5)),2,1)),0)</f>
        <v>0</v>
      </c>
      <c r="DW10" s="70" t="n">
        <f aca="false">IF(AND((DW$6&gt;=$D10),(DW$6&lt;=$E10)),(IF(AND((DW$6&gt;=$D10),(DW$6&lt;=$E10),(WEEKDAY(DW$6,2)&gt;5)),2,1)),0)</f>
        <v>0</v>
      </c>
      <c r="DX10" s="70" t="n">
        <f aca="false">IF(AND((DX$6&gt;=$D10),(DX$6&lt;=$E10)),(IF(AND((DX$6&gt;=$D10),(DX$6&lt;=$E10),(WEEKDAY(DX$6,2)&gt;5)),2,1)),0)</f>
        <v>0</v>
      </c>
      <c r="DY10" s="70" t="n">
        <f aca="false">IF(AND((DY$6&gt;=$D10),(DY$6&lt;=$E10)),(IF(AND((DY$6&gt;=$D10),(DY$6&lt;=$E10),(WEEKDAY(DY$6,2)&gt;5)),2,1)),0)</f>
        <v>0</v>
      </c>
      <c r="DZ10" s="70" t="n">
        <f aca="false">IF(AND((DZ$6&gt;=$D10),(DZ$6&lt;=$E10)),(IF(AND((DZ$6&gt;=$D10),(DZ$6&lt;=$E10),(WEEKDAY(DZ$6,2)&gt;5)),2,1)),0)</f>
        <v>0</v>
      </c>
      <c r="EA10" s="70" t="n">
        <f aca="false">IF(AND((EA$6&gt;=$D10),(EA$6&lt;=$E10)),(IF(AND((EA$6&gt;=$D10),(EA$6&lt;=$E10),(WEEKDAY(EA$6,2)&gt;5)),2,1)),0)</f>
        <v>0</v>
      </c>
      <c r="EB10" s="70" t="n">
        <f aca="false">IF(AND((EB$6&gt;=$D10),(EB$6&lt;=$E10)),(IF(AND((EB$6&gt;=$D10),(EB$6&lt;=$E10),(WEEKDAY(EB$6,2)&gt;5)),2,1)),0)</f>
        <v>0</v>
      </c>
      <c r="EC10" s="70" t="n">
        <f aca="false">IF(AND((EC$6&gt;=$D10),(EC$6&lt;=$E10)),(IF(AND((EC$6&gt;=$D10),(EC$6&lt;=$E10),(WEEKDAY(EC$6,2)&gt;5)),2,1)),0)</f>
        <v>0</v>
      </c>
      <c r="ED10" s="70" t="n">
        <f aca="false">IF(AND((ED$6&gt;=$D10),(ED$6&lt;=$E10)),(IF(AND((ED$6&gt;=$D10),(ED$6&lt;=$E10),(WEEKDAY(ED$6,2)&gt;5)),2,1)),0)</f>
        <v>0</v>
      </c>
      <c r="EE10" s="70" t="n">
        <f aca="false">IF(AND((EE$6&gt;=$D10),(EE$6&lt;=$E10)),(IF(AND((EE$6&gt;=$D10),(EE$6&lt;=$E10),(WEEKDAY(EE$6,2)&gt;5)),2,1)),0)</f>
        <v>0</v>
      </c>
      <c r="EF10" s="70" t="n">
        <f aca="false">IF(AND((EF$6&gt;=$D10),(EF$6&lt;=$E10)),(IF(AND((EF$6&gt;=$D10),(EF$6&lt;=$E10),(WEEKDAY(EF$6,2)&gt;5)),2,1)),0)</f>
        <v>0</v>
      </c>
      <c r="EG10" s="70" t="n">
        <f aca="false">IF(AND((EG$6&gt;=$D10),(EG$6&lt;=$E10)),(IF(AND((EG$6&gt;=$D10),(EG$6&lt;=$E10),(WEEKDAY(EG$6,2)&gt;5)),2,1)),0)</f>
        <v>0</v>
      </c>
      <c r="EH10" s="70" t="n">
        <f aca="false">IF(AND((EH$6&gt;=$D10),(EH$6&lt;=$E10)),(IF(AND((EH$6&gt;=$D10),(EH$6&lt;=$E10),(WEEKDAY(EH$6,2)&gt;5)),2,1)),0)</f>
        <v>0</v>
      </c>
      <c r="EI10" s="70" t="n">
        <f aca="false">IF(AND((EI$6&gt;=$D10),(EI$6&lt;=$E10)),(IF(AND((EI$6&gt;=$D10),(EI$6&lt;=$E10),(WEEKDAY(EI$6,2)&gt;5)),2,1)),0)</f>
        <v>0</v>
      </c>
      <c r="EJ10" s="70" t="n">
        <f aca="false">IF(AND((EJ$6&gt;=$D10),(EJ$6&lt;=$E10)),(IF(AND((EJ$6&gt;=$D10),(EJ$6&lt;=$E10),(WEEKDAY(EJ$6,2)&gt;5)),2,1)),0)</f>
        <v>0</v>
      </c>
      <c r="EK10" s="70" t="n">
        <f aca="false">IF(AND((EK$6&gt;=$D10),(EK$6&lt;=$E10)),(IF(AND((EK$6&gt;=$D10),(EK$6&lt;=$E10),(WEEKDAY(EK$6,2)&gt;5)),2,1)),0)</f>
        <v>0</v>
      </c>
      <c r="EL10" s="70" t="n">
        <f aca="false">IF(AND((EL$6&gt;=$D10),(EL$6&lt;=$E10)),(IF(AND((EL$6&gt;=$D10),(EL$6&lt;=$E10),(WEEKDAY(EL$6,2)&gt;5)),2,1)),0)</f>
        <v>0</v>
      </c>
      <c r="EM10" s="70" t="n">
        <f aca="false">IF(AND((EM$6&gt;=$D10),(EM$6&lt;=$E10)),(IF(AND((EM$6&gt;=$D10),(EM$6&lt;=$E10),(WEEKDAY(EM$6,2)&gt;5)),2,1)),0)</f>
        <v>0</v>
      </c>
      <c r="EN10" s="70" t="n">
        <f aca="false">IF(AND((EN$6&gt;=$D10),(EN$6&lt;=$E10)),(IF(AND((EN$6&gt;=$D10),(EN$6&lt;=$E10),(WEEKDAY(EN$6,2)&gt;5)),2,1)),0)</f>
        <v>0</v>
      </c>
      <c r="EO10" s="70" t="n">
        <f aca="false">IF(AND((EO$6&gt;=$D10),(EO$6&lt;=$E10)),(IF(AND((EO$6&gt;=$D10),(EO$6&lt;=$E10),(WEEKDAY(EO$6,2)&gt;5)),2,1)),0)</f>
        <v>0</v>
      </c>
      <c r="EP10" s="70" t="n">
        <f aca="false">IF(AND((EP$6&gt;=$D10),(EP$6&lt;=$E10)),(IF(AND((EP$6&gt;=$D10),(EP$6&lt;=$E10),(WEEKDAY(EP$6,2)&gt;5)),2,1)),0)</f>
        <v>0</v>
      </c>
      <c r="EQ10" s="70" t="n">
        <f aca="false">IF(AND((EQ$6&gt;=$D10),(EQ$6&lt;=$E10)),(IF(AND((EQ$6&gt;=$D10),(EQ$6&lt;=$E10),(WEEKDAY(EQ$6,2)&gt;5)),2,1)),0)</f>
        <v>0</v>
      </c>
      <c r="ER10" s="70" t="n">
        <f aca="false">IF(AND((ER$6&gt;=$D10),(ER$6&lt;=$E10)),(IF(AND((ER$6&gt;=$D10),(ER$6&lt;=$E10),(WEEKDAY(ER$6,2)&gt;5)),2,1)),0)</f>
        <v>0</v>
      </c>
      <c r="ES10" s="70" t="n">
        <f aca="false">IF(AND((ES$6&gt;=$D10),(ES$6&lt;=$E10)),(IF(AND((ES$6&gt;=$D10),(ES$6&lt;=$E10),(WEEKDAY(ES$6,2)&gt;5)),2,1)),0)</f>
        <v>0</v>
      </c>
      <c r="ET10" s="70" t="n">
        <f aca="false">IF(AND((ET$6&gt;=$D10),(ET$6&lt;=$E10)),(IF(AND((ET$6&gt;=$D10),(ET$6&lt;=$E10),(WEEKDAY(ET$6,2)&gt;5)),2,1)),0)</f>
        <v>0</v>
      </c>
      <c r="EU10" s="70" t="n">
        <f aca="false">IF(AND((EU$6&gt;=$D10),(EU$6&lt;=$E10)),(IF(AND((EU$6&gt;=$D10),(EU$6&lt;=$E10),(WEEKDAY(EU$6,2)&gt;5)),2,1)),0)</f>
        <v>0</v>
      </c>
      <c r="EV10" s="70" t="n">
        <f aca="false">IF(AND((EV$6&gt;=$D10),(EV$6&lt;=$E10)),(IF(AND((EV$6&gt;=$D10),(EV$6&lt;=$E10),(WEEKDAY(EV$6,2)&gt;5)),2,1)),0)</f>
        <v>0</v>
      </c>
      <c r="EW10" s="70" t="n">
        <f aca="false">IF(AND((EW$6&gt;=$D10),(EW$6&lt;=$E10)),(IF(AND((EW$6&gt;=$D10),(EW$6&lt;=$E10),(WEEKDAY(EW$6,2)&gt;5)),2,1)),0)</f>
        <v>0</v>
      </c>
      <c r="EX10" s="70" t="n">
        <f aca="false">IF(AND((EX$6&gt;=$D10),(EX$6&lt;=$E10)),(IF(AND((EX$6&gt;=$D10),(EX$6&lt;=$E10),(WEEKDAY(EX$6,2)&gt;5)),2,1)),0)</f>
        <v>0</v>
      </c>
      <c r="EY10" s="70" t="n">
        <f aca="false">IF(AND((EY$6&gt;=$D10),(EY$6&lt;=$E10)),(IF(AND((EY$6&gt;=$D10),(EY$6&lt;=$E10),(WEEKDAY(EY$6,2)&gt;5)),2,1)),0)</f>
        <v>0</v>
      </c>
      <c r="EZ10" s="70" t="n">
        <f aca="false">IF(AND((EZ$6&gt;=$D10),(EZ$6&lt;=$E10)),(IF(AND((EZ$6&gt;=$D10),(EZ$6&lt;=$E10),(WEEKDAY(EZ$6,2)&gt;5)),2,1)),0)</f>
        <v>0</v>
      </c>
      <c r="FA10" s="70" t="n">
        <f aca="false">IF(AND((FA$6&gt;=$D10),(FA$6&lt;=$E10)),(IF(AND((FA$6&gt;=$D10),(FA$6&lt;=$E10),(WEEKDAY(FA$6,2)&gt;5)),2,1)),0)</f>
        <v>0</v>
      </c>
      <c r="FB10" s="70" t="n">
        <f aca="false">IF(AND((FB$6&gt;=$D10),(FB$6&lt;=$E10)),(IF(AND((FB$6&gt;=$D10),(FB$6&lt;=$E10),(WEEKDAY(FB$6,2)&gt;5)),2,1)),0)</f>
        <v>0</v>
      </c>
      <c r="FC10" s="70" t="n">
        <f aca="false">IF(AND((FC$6&gt;=$D10),(FC$6&lt;=$E10)),(IF(AND((FC$6&gt;=$D10),(FC$6&lt;=$E10),(WEEKDAY(FC$6,2)&gt;5)),2,1)),0)</f>
        <v>0</v>
      </c>
      <c r="FD10" s="70" t="n">
        <f aca="false">IF(AND((FD$6&gt;=$D10),(FD$6&lt;=$E10)),(IF(AND((FD$6&gt;=$D10),(FD$6&lt;=$E10),(WEEKDAY(FD$6,2)&gt;5)),2,1)),0)</f>
        <v>0</v>
      </c>
      <c r="FE10" s="70" t="n">
        <f aca="false">IF(AND((FE$6&gt;=$D10),(FE$6&lt;=$E10)),(IF(AND((FE$6&gt;=$D10),(FE$6&lt;=$E10),(WEEKDAY(FE$6,2)&gt;5)),2,1)),0)</f>
        <v>0</v>
      </c>
      <c r="FF10" s="70" t="n">
        <f aca="false">IF(AND((FF$6&gt;=$D10),(FF$6&lt;=$E10)),(IF(AND((FF$6&gt;=$D10),(FF$6&lt;=$E10),(WEEKDAY(FF$6,2)&gt;5)),2,1)),0)</f>
        <v>0</v>
      </c>
      <c r="FG10" s="70" t="n">
        <f aca="false">IF(AND((FG$6&gt;=$D10),(FG$6&lt;=$E10)),(IF(AND((FG$6&gt;=$D10),(FG$6&lt;=$E10),(WEEKDAY(FG$6,2)&gt;5)),2,1)),0)</f>
        <v>0</v>
      </c>
      <c r="FH10" s="70" t="n">
        <f aca="false">IF(AND((FH$6&gt;=$D10),(FH$6&lt;=$E10)),(IF(AND((FH$6&gt;=$D10),(FH$6&lt;=$E10),(WEEKDAY(FH$6,2)&gt;5)),2,1)),0)</f>
        <v>0</v>
      </c>
      <c r="FI10" s="70" t="n">
        <f aca="false">IF(AND((FI$6&gt;=$D10),(FI$6&lt;=$E10)),(IF(AND((FI$6&gt;=$D10),(FI$6&lt;=$E10),(WEEKDAY(FI$6,2)&gt;5)),2,1)),0)</f>
        <v>0</v>
      </c>
      <c r="FJ10" s="70" t="n">
        <f aca="false">IF(AND((FJ$6&gt;=$D10),(FJ$6&lt;=$E10)),(IF(AND((FJ$6&gt;=$D10),(FJ$6&lt;=$E10),(WEEKDAY(FJ$6,2)&gt;5)),2,1)),0)</f>
        <v>0</v>
      </c>
      <c r="FK10" s="70" t="n">
        <f aca="false">IF(AND((FK$6&gt;=$D10),(FK$6&lt;=$E10)),(IF(AND((FK$6&gt;=$D10),(FK$6&lt;=$E10),(WEEKDAY(FK$6,2)&gt;5)),2,1)),0)</f>
        <v>0</v>
      </c>
      <c r="FL10" s="70" t="n">
        <f aca="false">IF(AND((FL$6&gt;=$D10),(FL$6&lt;=$E10)),(IF(AND((FL$6&gt;=$D10),(FL$6&lt;=$E10),(WEEKDAY(FL$6,2)&gt;5)),2,1)),0)</f>
        <v>0</v>
      </c>
      <c r="FM10" s="70" t="n">
        <f aca="false">IF(AND((FM$6&gt;=$D10),(FM$6&lt;=$E10)),(IF(AND((FM$6&gt;=$D10),(FM$6&lt;=$E10),(WEEKDAY(FM$6,2)&gt;5)),2,1)),0)</f>
        <v>0</v>
      </c>
      <c r="FN10" s="70" t="n">
        <f aca="false">IF(AND((FN$6&gt;=$D10),(FN$6&lt;=$E10)),(IF(AND((FN$6&gt;=$D10),(FN$6&lt;=$E10),(WEEKDAY(FN$6,2)&gt;5)),2,1)),0)</f>
        <v>0</v>
      </c>
      <c r="FO10" s="70" t="n">
        <f aca="false">IF(AND((FO$6&gt;=$D10),(FO$6&lt;=$E10)),(IF(AND((FO$6&gt;=$D10),(FO$6&lt;=$E10),(WEEKDAY(FO$6,2)&gt;5)),2,1)),0)</f>
        <v>0</v>
      </c>
      <c r="FP10" s="70" t="n">
        <f aca="false">IF(AND((FP$6&gt;=$D10),(FP$6&lt;=$E10)),(IF(AND((FP$6&gt;=$D10),(FP$6&lt;=$E10),(WEEKDAY(FP$6,2)&gt;5)),2,1)),0)</f>
        <v>0</v>
      </c>
      <c r="FQ10" s="70" t="n">
        <f aca="false">IF(AND((FQ$6&gt;=$D10),(FQ$6&lt;=$E10)),(IF(AND((FQ$6&gt;=$D10),(FQ$6&lt;=$E10),(WEEKDAY(FQ$6,2)&gt;5)),2,1)),0)</f>
        <v>0</v>
      </c>
      <c r="FR10" s="70" t="n">
        <f aca="false">IF(AND((FR$6&gt;=$D10),(FR$6&lt;=$E10)),(IF(AND((FR$6&gt;=$D10),(FR$6&lt;=$E10),(WEEKDAY(FR$6,2)&gt;5)),2,1)),0)</f>
        <v>0</v>
      </c>
      <c r="FS10" s="70" t="n">
        <f aca="false">IF(AND((FS$6&gt;=$D10),(FS$6&lt;=$E10)),(IF(AND((FS$6&gt;=$D10),(FS$6&lt;=$E10),(WEEKDAY(FS$6,2)&gt;5)),2,1)),0)</f>
        <v>0</v>
      </c>
      <c r="FT10" s="70" t="n">
        <f aca="false">IF(AND((FT$6&gt;=$D10),(FT$6&lt;=$E10)),(IF(AND((FT$6&gt;=$D10),(FT$6&lt;=$E10),(WEEKDAY(FT$6,2)&gt;5)),2,1)),0)</f>
        <v>0</v>
      </c>
      <c r="FU10" s="70" t="n">
        <f aca="false">IF(AND((FU$6&gt;=$D10),(FU$6&lt;=$E10)),(IF(AND((FU$6&gt;=$D10),(FU$6&lt;=$E10),(WEEKDAY(FU$6,2)&gt;5)),2,1)),0)</f>
        <v>0</v>
      </c>
      <c r="FV10" s="70" t="n">
        <f aca="false">IF(AND((FV$6&gt;=$D10),(FV$6&lt;=$E10)),(IF(AND((FV$6&gt;=$D10),(FV$6&lt;=$E10),(WEEKDAY(FV$6,2)&gt;5)),2,1)),0)</f>
        <v>0</v>
      </c>
      <c r="FW10" s="70" t="n">
        <f aca="false">IF(AND((FW$6&gt;=$D10),(FW$6&lt;=$E10)),(IF(AND((FW$6&gt;=$D10),(FW$6&lt;=$E10),(WEEKDAY(FW$6,2)&gt;5)),2,1)),0)</f>
        <v>0</v>
      </c>
      <c r="FX10" s="70" t="n">
        <f aca="false">IF(AND((FX$6&gt;=$D10),(FX$6&lt;=$E10)),(IF(AND((FX$6&gt;=$D10),(FX$6&lt;=$E10),(WEEKDAY(FX$6,2)&gt;5)),2,1)),0)</f>
        <v>0</v>
      </c>
      <c r="FY10" s="70" t="n">
        <f aca="false">IF(AND((FY$6&gt;=$D10),(FY$6&lt;=$E10)),(IF(AND((FY$6&gt;=$D10),(FY$6&lt;=$E10),(WEEKDAY(FY$6,2)&gt;5)),2,1)),0)</f>
        <v>0</v>
      </c>
      <c r="FZ10" s="70" t="n">
        <f aca="false">IF(AND((FZ$6&gt;=$D10),(FZ$6&lt;=$E10)),(IF(AND((FZ$6&gt;=$D10),(FZ$6&lt;=$E10),(WEEKDAY(FZ$6,2)&gt;5)),2,1)),0)</f>
        <v>0</v>
      </c>
      <c r="GA10" s="70" t="n">
        <f aca="false">IF(AND((GA$6&gt;=$D10),(GA$6&lt;=$E10)),(IF(AND((GA$6&gt;=$D10),(GA$6&lt;=$E10),(WEEKDAY(GA$6,2)&gt;5)),2,1)),0)</f>
        <v>0</v>
      </c>
      <c r="GB10" s="70" t="n">
        <f aca="false">IF(AND((GB$6&gt;=$D10),(GB$6&lt;=$E10)),(IF(AND((GB$6&gt;=$D10),(GB$6&lt;=$E10),(WEEKDAY(GB$6,2)&gt;5)),2,1)),0)</f>
        <v>0</v>
      </c>
      <c r="GC10" s="70" t="n">
        <f aca="false">IF(AND((GC$6&gt;=$D10),(GC$6&lt;=$E10)),(IF(AND((GC$6&gt;=$D10),(GC$6&lt;=$E10),(WEEKDAY(GC$6,2)&gt;5)),2,1)),0)</f>
        <v>0</v>
      </c>
      <c r="GD10" s="70" t="n">
        <f aca="false">IF(AND((GD$6&gt;=$D10),(GD$6&lt;=$E10)),(IF(AND((GD$6&gt;=$D10),(GD$6&lt;=$E10),(WEEKDAY(GD$6,2)&gt;5)),2,1)),0)</f>
        <v>0</v>
      </c>
      <c r="GE10" s="70" t="n">
        <f aca="false">IF(AND((GE$6&gt;=$D10),(GE$6&lt;=$E10)),(IF(AND((GE$6&gt;=$D10),(GE$6&lt;=$E10),(WEEKDAY(GE$6,2)&gt;5)),2,1)),0)</f>
        <v>0</v>
      </c>
      <c r="GF10" s="70" t="n">
        <f aca="false">IF(AND((GF$6&gt;=$D10),(GF$6&lt;=$E10)),(IF(AND((GF$6&gt;=$D10),(GF$6&lt;=$E10),(WEEKDAY(GF$6,2)&gt;5)),2,1)),0)</f>
        <v>0</v>
      </c>
      <c r="GG10" s="70" t="n">
        <f aca="false">IF(AND((GG$6&gt;=$D10),(GG$6&lt;=$E10)),(IF(AND((GG$6&gt;=$D10),(GG$6&lt;=$E10),(WEEKDAY(GG$6,2)&gt;5)),2,1)),0)</f>
        <v>0</v>
      </c>
      <c r="GH10" s="70" t="n">
        <f aca="false">IF(AND((GH$6&gt;=$D10),(GH$6&lt;=$E10)),(IF(AND((GH$6&gt;=$D10),(GH$6&lt;=$E10),(WEEKDAY(GH$6,2)&gt;5)),2,1)),0)</f>
        <v>0</v>
      </c>
      <c r="GI10" s="70" t="n">
        <f aca="false">IF(AND((GI$6&gt;=$D10),(GI$6&lt;=$E10)),(IF(AND((GI$6&gt;=$D10),(GI$6&lt;=$E10),(WEEKDAY(GI$6,2)&gt;5)),2,1)),0)</f>
        <v>0</v>
      </c>
      <c r="GJ10" s="70" t="n">
        <f aca="false">IF(AND((GJ$6&gt;=$D10),(GJ$6&lt;=$E10)),(IF(AND((GJ$6&gt;=$D10),(GJ$6&lt;=$E10),(WEEKDAY(GJ$6,2)&gt;5)),2,1)),0)</f>
        <v>0</v>
      </c>
      <c r="GK10" s="70" t="n">
        <f aca="false">IF(AND((GK$6&gt;=$D10),(GK$6&lt;=$E10)),(IF(AND((GK$6&gt;=$D10),(GK$6&lt;=$E10),(WEEKDAY(GK$6,2)&gt;5)),2,1)),0)</f>
        <v>0</v>
      </c>
      <c r="GL10" s="70" t="n">
        <f aca="false">IF(AND((GL$6&gt;=$D10),(GL$6&lt;=$E10)),(IF(AND((GL$6&gt;=$D10),(GL$6&lt;=$E10),(WEEKDAY(GL$6,2)&gt;5)),2,1)),0)</f>
        <v>0</v>
      </c>
      <c r="GM10" s="70" t="n">
        <f aca="false">IF(AND((GM$6&gt;=$D10),(GM$6&lt;=$E10)),(IF(AND((GM$6&gt;=$D10),(GM$6&lt;=$E10),(WEEKDAY(GM$6,2)&gt;5)),2,1)),0)</f>
        <v>0</v>
      </c>
      <c r="GN10" s="70" t="n">
        <f aca="false">IF(AND((GN$6&gt;=$D10),(GN$6&lt;=$E10)),(IF(AND((GN$6&gt;=$D10),(GN$6&lt;=$E10),(WEEKDAY(GN$6,2)&gt;5)),2,1)),0)</f>
        <v>0</v>
      </c>
      <c r="GO10" s="70" t="n">
        <f aca="false">IF(AND((GO$6&gt;=$D10),(GO$6&lt;=$E10)),(IF(AND((GO$6&gt;=$D10),(GO$6&lt;=$E10),(WEEKDAY(GO$6,2)&gt;5)),2,1)),0)</f>
        <v>0</v>
      </c>
      <c r="GP10" s="70" t="n">
        <f aca="false">IF(AND((GP$6&gt;=$D10),(GP$6&lt;=$E10)),(IF(AND((GP$6&gt;=$D10),(GP$6&lt;=$E10),(WEEKDAY(GP$6,2)&gt;5)),2,1)),0)</f>
        <v>0</v>
      </c>
      <c r="GQ10" s="70" t="n">
        <f aca="false">IF(AND((GQ$6&gt;=$D10),(GQ$6&lt;=$E10)),(IF(AND((GQ$6&gt;=$D10),(GQ$6&lt;=$E10),(WEEKDAY(GQ$6,2)&gt;5)),2,1)),0)</f>
        <v>0</v>
      </c>
      <c r="GR10" s="70" t="n">
        <f aca="false">IF(AND((GR$6&gt;=$D10),(GR$6&lt;=$E10)),(IF(AND((GR$6&gt;=$D10),(GR$6&lt;=$E10),(WEEKDAY(GR$6,2)&gt;5)),2,1)),0)</f>
        <v>0</v>
      </c>
      <c r="GS10" s="70" t="n">
        <f aca="false">IF(AND((GS$6&gt;=$D10),(GS$6&lt;=$E10)),(IF(AND((GS$6&gt;=$D10),(GS$6&lt;=$E10),(WEEKDAY(GS$6,2)&gt;5)),2,1)),0)</f>
        <v>0</v>
      </c>
      <c r="GT10" s="70" t="n">
        <f aca="false">IF(AND((GT$6&gt;=$D10),(GT$6&lt;=$E10)),(IF(AND((GT$6&gt;=$D10),(GT$6&lt;=$E10),(WEEKDAY(GT$6,2)&gt;5)),2,1)),0)</f>
        <v>0</v>
      </c>
      <c r="GU10" s="70" t="n">
        <f aca="false">IF(AND((GU$6&gt;=$D10),(GU$6&lt;=$E10)),(IF(AND((GU$6&gt;=$D10),(GU$6&lt;=$E10),(WEEKDAY(GU$6,2)&gt;5)),2,1)),0)</f>
        <v>0</v>
      </c>
      <c r="GV10" s="70" t="n">
        <f aca="false">IF(AND((GV$6&gt;=$D10),(GV$6&lt;=$E10)),(IF(AND((GV$6&gt;=$D10),(GV$6&lt;=$E10),(WEEKDAY(GV$6,2)&gt;5)),2,1)),0)</f>
        <v>0</v>
      </c>
      <c r="GW10" s="70" t="n">
        <f aca="false">IF(AND((GW$6&gt;=$D10),(GW$6&lt;=$E10)),(IF(AND((GW$6&gt;=$D10),(GW$6&lt;=$E10),(WEEKDAY(GW$6,2)&gt;5)),2,1)),0)</f>
        <v>0</v>
      </c>
      <c r="GX10" s="70" t="n">
        <f aca="false">IF(AND((GX$6&gt;=$D10),(GX$6&lt;=$E10)),(IF(AND((GX$6&gt;=$D10),(GX$6&lt;=$E10),(WEEKDAY(GX$6,2)&gt;5)),2,1)),0)</f>
        <v>0</v>
      </c>
      <c r="GY10" s="70" t="n">
        <f aca="false">IF(AND((GY$6&gt;=$D10),(GY$6&lt;=$E10)),(IF(AND((GY$6&gt;=$D10),(GY$6&lt;=$E10),(WEEKDAY(GY$6,2)&gt;5)),2,1)),0)</f>
        <v>0</v>
      </c>
      <c r="GZ10" s="70" t="n">
        <f aca="false">IF(AND((GZ$6&gt;=$D10),(GZ$6&lt;=$E10)),(IF(AND((GZ$6&gt;=$D10),(GZ$6&lt;=$E10),(WEEKDAY(GZ$6,2)&gt;5)),2,1)),0)</f>
        <v>0</v>
      </c>
      <c r="HA10" s="70" t="n">
        <f aca="false">IF(AND((HA$6&gt;=$D10),(HA$6&lt;=$E10)),(IF(AND((HA$6&gt;=$D10),(HA$6&lt;=$E10),(WEEKDAY(HA$6,2)&gt;5)),2,1)),0)</f>
        <v>0</v>
      </c>
      <c r="HB10" s="70" t="n">
        <f aca="false">IF(AND((HB$6&gt;=$D10),(HB$6&lt;=$E10)),(IF(AND((HB$6&gt;=$D10),(HB$6&lt;=$E10),(WEEKDAY(HB$6,2)&gt;5)),2,1)),0)</f>
        <v>0</v>
      </c>
      <c r="HC10" s="70" t="n">
        <f aca="false">IF(AND((HC$6&gt;=$D10),(HC$6&lt;=$E10)),(IF(AND((HC$6&gt;=$D10),(HC$6&lt;=$E10),(WEEKDAY(HC$6,2)&gt;5)),2,1)),0)</f>
        <v>0</v>
      </c>
      <c r="HD10" s="70" t="n">
        <f aca="false">IF(AND((HD$6&gt;=$D10),(HD$6&lt;=$E10)),(IF(AND((HD$6&gt;=$D10),(HD$6&lt;=$E10),(WEEKDAY(HD$6,2)&gt;5)),2,1)),0)</f>
        <v>0</v>
      </c>
      <c r="HE10" s="70" t="n">
        <f aca="false">IF(AND((HE$6&gt;=$D10),(HE$6&lt;=$E10)),(IF(AND((HE$6&gt;=$D10),(HE$6&lt;=$E10),(WEEKDAY(HE$6,2)&gt;5)),2,1)),0)</f>
        <v>0</v>
      </c>
      <c r="HF10" s="70" t="n">
        <f aca="false">IF(AND((HF$6&gt;=$D10),(HF$6&lt;=$E10)),(IF(AND((HF$6&gt;=$D10),(HF$6&lt;=$E10),(WEEKDAY(HF$6,2)&gt;5)),2,1)),0)</f>
        <v>0</v>
      </c>
      <c r="HG10" s="70" t="n">
        <f aca="false">IF(AND((HG$6&gt;=$D10),(HG$6&lt;=$E10)),(IF(AND((HG$6&gt;=$D10),(HG$6&lt;=$E10),(WEEKDAY(HG$6,2)&gt;5)),2,1)),0)</f>
        <v>0</v>
      </c>
      <c r="HH10" s="70" t="n">
        <f aca="false">IF(AND((HH$6&gt;=$D10),(HH$6&lt;=$E10)),(IF(AND((HH$6&gt;=$D10),(HH$6&lt;=$E10),(WEEKDAY(HH$6,2)&gt;5)),2,1)),0)</f>
        <v>0</v>
      </c>
      <c r="HI10" s="70" t="n">
        <f aca="false">IF(AND((HI$6&gt;=$D10),(HI$6&lt;=$E10)),(IF(AND((HI$6&gt;=$D10),(HI$6&lt;=$E10),(WEEKDAY(HI$6,2)&gt;5)),2,1)),0)</f>
        <v>0</v>
      </c>
      <c r="HJ10" s="70" t="n">
        <f aca="false">IF(AND((HJ$6&gt;=$D10),(HJ$6&lt;=$E10)),(IF(AND((HJ$6&gt;=$D10),(HJ$6&lt;=$E10),(WEEKDAY(HJ$6,2)&gt;5)),2,1)),0)</f>
        <v>0</v>
      </c>
      <c r="HK10" s="70" t="n">
        <f aca="false">IF(AND((HK$6&gt;=$D10),(HK$6&lt;=$E10)),(IF(AND((HK$6&gt;=$D10),(HK$6&lt;=$E10),(WEEKDAY(HK$6,2)&gt;5)),2,1)),0)</f>
        <v>0</v>
      </c>
      <c r="HL10" s="70" t="n">
        <f aca="false">IF(AND((HL$6&gt;=$D10),(HL$6&lt;=$E10)),(IF(AND((HL$6&gt;=$D10),(HL$6&lt;=$E10),(WEEKDAY(HL$6,2)&gt;5)),2,1)),0)</f>
        <v>0</v>
      </c>
      <c r="HM10" s="70" t="n">
        <f aca="false">IF(AND((HM$6&gt;=$D10),(HM$6&lt;=$E10)),(IF(AND((HM$6&gt;=$D10),(HM$6&lt;=$E10),(WEEKDAY(HM$6,2)&gt;5)),2,1)),0)</f>
        <v>0</v>
      </c>
      <c r="HN10" s="70" t="n">
        <f aca="false">IF(AND((HN$6&gt;=$D10),(HN$6&lt;=$E10)),(IF(AND((HN$6&gt;=$D10),(HN$6&lt;=$E10),(WEEKDAY(HN$6,2)&gt;5)),2,1)),0)</f>
        <v>0</v>
      </c>
      <c r="HO10" s="70" t="n">
        <f aca="false">IF(AND((HO$6&gt;=$D10),(HO$6&lt;=$E10)),(IF(AND((HO$6&gt;=$D10),(HO$6&lt;=$E10),(WEEKDAY(HO$6,2)&gt;5)),2,1)),0)</f>
        <v>0</v>
      </c>
      <c r="HP10" s="70" t="n">
        <f aca="false">IF(AND((HP$6&gt;=$D10),(HP$6&lt;=$E10)),(IF(AND((HP$6&gt;=$D10),(HP$6&lt;=$E10),(WEEKDAY(HP$6,2)&gt;5)),2,1)),0)</f>
        <v>0</v>
      </c>
      <c r="HQ10" s="70" t="n">
        <f aca="false">IF(AND((HQ$6&gt;=$D10),(HQ$6&lt;=$E10)),(IF(AND((HQ$6&gt;=$D10),(HQ$6&lt;=$E10),(WEEKDAY(HQ$6,2)&gt;5)),2,1)),0)</f>
        <v>0</v>
      </c>
      <c r="HR10" s="70" t="n">
        <f aca="false">IF(AND((HR$6&gt;=$D10),(HR$6&lt;=$E10)),(IF(AND((HR$6&gt;=$D10),(HR$6&lt;=$E10),(WEEKDAY(HR$6,2)&gt;5)),2,1)),0)</f>
        <v>0</v>
      </c>
      <c r="HS10" s="70" t="n">
        <f aca="false">IF(AND((HS$6&gt;=$D10),(HS$6&lt;=$E10)),(IF(AND((HS$6&gt;=$D10),(HS$6&lt;=$E10),(WEEKDAY(HS$6,2)&gt;5)),2,1)),0)</f>
        <v>0</v>
      </c>
      <c r="HT10" s="70" t="n">
        <f aca="false">IF(AND((HT$6&gt;=$D10),(HT$6&lt;=$E10)),(IF(AND((HT$6&gt;=$D10),(HT$6&lt;=$E10),(WEEKDAY(HT$6,2)&gt;5)),2,1)),0)</f>
        <v>0</v>
      </c>
      <c r="HU10" s="70" t="n">
        <f aca="false">IF(AND((HU$6&gt;=$D10),(HU$6&lt;=$E10)),(IF(AND((HU$6&gt;=$D10),(HU$6&lt;=$E10),(WEEKDAY(HU$6,2)&gt;5)),2,1)),0)</f>
        <v>0</v>
      </c>
      <c r="HV10" s="70" t="n">
        <f aca="false">IF(AND((HV$6&gt;=$D10),(HV$6&lt;=$E10)),(IF(AND((HV$6&gt;=$D10),(HV$6&lt;=$E10),(WEEKDAY(HV$6,2)&gt;5)),2,1)),0)</f>
        <v>0</v>
      </c>
      <c r="HW10" s="70" t="n">
        <f aca="false">IF(AND((HW$6&gt;=$D10),(HW$6&lt;=$E10)),(IF(AND((HW$6&gt;=$D10),(HW$6&lt;=$E10),(WEEKDAY(HW$6,2)&gt;5)),2,1)),0)</f>
        <v>0</v>
      </c>
      <c r="HX10" s="70" t="n">
        <f aca="false">IF(AND((HX$6&gt;=$D10),(HX$6&lt;=$E10)),(IF(AND((HX$6&gt;=$D10),(HX$6&lt;=$E10),(WEEKDAY(HX$6,2)&gt;5)),2,1)),0)</f>
        <v>0</v>
      </c>
      <c r="HY10" s="70" t="n">
        <f aca="false">IF(AND((HY$6&gt;=$D10),(HY$6&lt;=$E10)),(IF(AND((HY$6&gt;=$D10),(HY$6&lt;=$E10),(WEEKDAY(HY$6,2)&gt;5)),2,1)),0)</f>
        <v>0</v>
      </c>
      <c r="HZ10" s="70" t="n">
        <f aca="false">IF(AND((HZ$6&gt;=$D10),(HZ$6&lt;=$E10)),(IF(AND((HZ$6&gt;=$D10),(HZ$6&lt;=$E10),(WEEKDAY(HZ$6,2)&gt;5)),2,1)),0)</f>
        <v>0</v>
      </c>
      <c r="IA10" s="70" t="n">
        <f aca="false">IF(AND((IA$6&gt;=$D10),(IA$6&lt;=$E10)),(IF(AND((IA$6&gt;=$D10),(IA$6&lt;=$E10),(WEEKDAY(IA$6,2)&gt;5)),2,1)),0)</f>
        <v>0</v>
      </c>
      <c r="IB10" s="70" t="n">
        <f aca="false">IF(AND((IB$6&gt;=$D10),(IB$6&lt;=$E10)),(IF(AND((IB$6&gt;=$D10),(IB$6&lt;=$E10),(WEEKDAY(IB$6,2)&gt;5)),2,1)),0)</f>
        <v>0</v>
      </c>
      <c r="IC10" s="70" t="n">
        <f aca="false">IF(AND((IC$6&gt;=$D10),(IC$6&lt;=$E10)),(IF(AND((IC$6&gt;=$D10),(IC$6&lt;=$E10),(WEEKDAY(IC$6,2)&gt;5)),2,1)),0)</f>
        <v>0</v>
      </c>
      <c r="ID10" s="70" t="n">
        <f aca="false">IF(AND((ID$6&gt;=$D10),(ID$6&lt;=$E10)),(IF(AND((ID$6&gt;=$D10),(ID$6&lt;=$E10),(WEEKDAY(ID$6,2)&gt;5)),2,1)),0)</f>
        <v>0</v>
      </c>
      <c r="IE10" s="70" t="n">
        <f aca="false">IF(AND((IE$6&gt;=$D10),(IE$6&lt;=$E10)),(IF(AND((IE$6&gt;=$D10),(IE$6&lt;=$E10),(WEEKDAY(IE$6,2)&gt;5)),2,1)),0)</f>
        <v>0</v>
      </c>
      <c r="IF10" s="70" t="n">
        <f aca="false">IF(AND((IF$6&gt;=$D10),(IF$6&lt;=$E10)),(IF(AND((IF$6&gt;=$D10),(IF$6&lt;=$E10),(WEEKDAY(IF$6,2)&gt;5)),2,1)),0)</f>
        <v>0</v>
      </c>
      <c r="IG10" s="70" t="n">
        <f aca="false">IF(AND((IG$6&gt;=$D10),(IG$6&lt;=$E10)),(IF(AND((IG$6&gt;=$D10),(IG$6&lt;=$E10),(WEEKDAY(IG$6,2)&gt;5)),2,1)),0)</f>
        <v>0</v>
      </c>
      <c r="IH10" s="70" t="n">
        <f aca="false">IF(AND((IH$6&gt;=$D10),(IH$6&lt;=$E10)),(IF(AND((IH$6&gt;=$D10),(IH$6&lt;=$E10),(WEEKDAY(IH$6,2)&gt;5)),2,1)),0)</f>
        <v>0</v>
      </c>
      <c r="II10" s="70" t="n">
        <f aca="false">IF(AND((II$6&gt;=$D10),(II$6&lt;=$E10)),(IF(AND((II$6&gt;=$D10),(II$6&lt;=$E10),(WEEKDAY(II$6,2)&gt;5)),2,1)),0)</f>
        <v>0</v>
      </c>
      <c r="IJ10" s="70" t="n">
        <f aca="false">IF(AND((IJ$6&gt;=$D10),(IJ$6&lt;=$E10)),(IF(AND((IJ$6&gt;=$D10),(IJ$6&lt;=$E10),(WEEKDAY(IJ$6,2)&gt;5)),2,1)),0)</f>
        <v>0</v>
      </c>
      <c r="IK10" s="70" t="n">
        <f aca="false">IF(AND((IK$6&gt;=$D10),(IK$6&lt;=$E10)),(IF(AND((IK$6&gt;=$D10),(IK$6&lt;=$E10),(WEEKDAY(IK$6,2)&gt;5)),2,1)),0)</f>
        <v>0</v>
      </c>
      <c r="IL10" s="70" t="n">
        <f aca="false">IF(AND((IL$6&gt;=$D10),(IL$6&lt;=$E10)),(IF(AND((IL$6&gt;=$D10),(IL$6&lt;=$E10),(WEEKDAY(IL$6,2)&gt;5)),2,1)),0)</f>
        <v>0</v>
      </c>
      <c r="IM10" s="70" t="n">
        <f aca="false">IF(AND((IM$6&gt;=$D10),(IM$6&lt;=$E10)),(IF(AND((IM$6&gt;=$D10),(IM$6&lt;=$E10),(WEEKDAY(IM$6,2)&gt;5)),2,1)),0)</f>
        <v>0</v>
      </c>
      <c r="IN10" s="70" t="n">
        <f aca="false">IF(AND((IN$6&gt;=$D10),(IN$6&lt;=$E10)),(IF(AND((IN$6&gt;=$D10),(IN$6&lt;=$E10),(WEEKDAY(IN$6,2)&gt;5)),2,1)),0)</f>
        <v>0</v>
      </c>
      <c r="IO10" s="70" t="n">
        <f aca="false">IF(AND((IO$6&gt;=$D10),(IO$6&lt;=$E10)),(IF(AND((IO$6&gt;=$D10),(IO$6&lt;=$E10),(WEEKDAY(IO$6,2)&gt;5)),2,1)),0)</f>
        <v>0</v>
      </c>
      <c r="IP10" s="70" t="n">
        <f aca="false">IF(AND((IP$6&gt;=$D10),(IP$6&lt;=$E10)),(IF(AND((IP$6&gt;=$D10),(IP$6&lt;=$E10),(WEEKDAY(IP$6,2)&gt;5)),2,1)),0)</f>
        <v>0</v>
      </c>
      <c r="IQ10" s="70" t="n">
        <f aca="false">IF(AND((IQ$6&gt;=$D10),(IQ$6&lt;=$E10)),(IF(AND((IQ$6&gt;=$D10),(IQ$6&lt;=$E10),(WEEKDAY(IQ$6,2)&gt;5)),2,1)),0)</f>
        <v>0</v>
      </c>
      <c r="IR10" s="70" t="n">
        <f aca="false">IF(AND((IR$6&gt;=$D10),(IR$6&lt;=$E10)),(IF(AND((IR$6&gt;=$D10),(IR$6&lt;=$E10),(WEEKDAY(IR$6,2)&gt;5)),2,1)),0)</f>
        <v>2</v>
      </c>
      <c r="IS10" s="70" t="n">
        <f aca="false">IF(AND((IS$6&gt;=$D10),(IS$6&lt;=$E10)),(IF(AND((IS$6&gt;=$D10),(IS$6&lt;=$E10),(WEEKDAY(IS$6,2)&gt;5)),2,1)),0)</f>
        <v>2</v>
      </c>
      <c r="IT10" s="70" t="n">
        <f aca="false">IF(AND((IT$6&gt;=$D10),(IT$6&lt;=$E10)),(IF(AND((IT$6&gt;=$D10),(IT$6&lt;=$E10),(WEEKDAY(IT$6,2)&gt;5)),2,1)),0)</f>
        <v>2</v>
      </c>
      <c r="IU10" s="77"/>
      <c r="IV10" s="77" t="str">
        <f aca="false">IF(ISBLANK(Mitarbeiter!A7),"",Mitarbeiter!A7)</f>
        <v/>
      </c>
    </row>
    <row r="11" customFormat="false" ht="12.75" hidden="false" customHeight="false" outlineLevel="0" collapsed="false">
      <c r="A11" s="72"/>
      <c r="B11" s="73"/>
      <c r="C11" s="24"/>
      <c r="D11" s="78"/>
      <c r="E11" s="78"/>
      <c r="F11" s="79"/>
      <c r="G11" s="76"/>
      <c r="H11" s="70" t="n">
        <f aca="false">IF(AND((H$6&gt;=$D11),(H$6&lt;=$E11)),(IF(AND((H$6&gt;=$D11),(H$6&lt;=$E11),(WEEKDAY(H$6,2)&gt;5)),2,1)),0)</f>
        <v>0</v>
      </c>
      <c r="I11" s="70" t="n">
        <f aca="false">IF(AND((I$6&gt;=$D11),(I$6&lt;=$E11)),(IF(AND((I$6&gt;=$D11),(I$6&lt;=$E11),(WEEKDAY(I$6,2)&gt;5)),2,1)),0)</f>
        <v>0</v>
      </c>
      <c r="J11" s="70" t="n">
        <f aca="false">IF(AND((J$6&gt;=$D11),(J$6&lt;=$E11)),(IF(AND((J$6&gt;=$D11),(J$6&lt;=$E11),(WEEKDAY(J$6,2)&gt;5)),2,1)),0)</f>
        <v>0</v>
      </c>
      <c r="K11" s="70" t="n">
        <f aca="false">IF(AND((K$6&gt;=$D11),(K$6&lt;=$E11)),(IF(AND((K$6&gt;=$D11),(K$6&lt;=$E11),(WEEKDAY(K$6,2)&gt;5)),2,1)),0)</f>
        <v>0</v>
      </c>
      <c r="L11" s="70" t="n">
        <f aca="false">IF(AND((L$6&gt;=$D11),(L$6&lt;=$E11)),(IF(AND((L$6&gt;=$D11),(L$6&lt;=$E11),(WEEKDAY(L$6,2)&gt;5)),2,1)),0)</f>
        <v>0</v>
      </c>
      <c r="M11" s="70" t="n">
        <f aca="false">IF(AND((M$6&gt;=$D11),(M$6&lt;=$E11)),(IF(AND((M$6&gt;=$D11),(M$6&lt;=$E11),(WEEKDAY(M$6,2)&gt;5)),2,1)),0)</f>
        <v>0</v>
      </c>
      <c r="N11" s="70" t="n">
        <f aca="false">IF(AND((N$6&gt;=$D11),(N$6&lt;=$E11)),(IF(AND((N$6&gt;=$D11),(N$6&lt;=$E11),(WEEKDAY(N$6,2)&gt;5)),2,1)),0)</f>
        <v>0</v>
      </c>
      <c r="O11" s="70" t="n">
        <f aca="false">IF(AND((O$6&gt;=$D11),(O$6&lt;=$E11)),(IF(AND((O$6&gt;=$D11),(O$6&lt;=$E11),(WEEKDAY(O$6,2)&gt;5)),2,1)),0)</f>
        <v>0</v>
      </c>
      <c r="P11" s="70" t="n">
        <f aca="false">IF(AND((P$6&gt;=$D11),(P$6&lt;=$E11)),(IF(AND((P$6&gt;=$D11),(P$6&lt;=$E11),(WEEKDAY(P$6,2)&gt;5)),2,1)),0)</f>
        <v>0</v>
      </c>
      <c r="Q11" s="70" t="n">
        <f aca="false">IF(AND((Q$6&gt;=$D11),(Q$6&lt;=$E11)),(IF(AND((Q$6&gt;=$D11),(Q$6&lt;=$E11),(WEEKDAY(Q$6,2)&gt;5)),2,1)),0)</f>
        <v>0</v>
      </c>
      <c r="R11" s="70" t="n">
        <f aca="false">IF(AND((R$6&gt;=$D11),(R$6&lt;=$E11)),(IF(AND((R$6&gt;=$D11),(R$6&lt;=$E11),(WEEKDAY(R$6,2)&gt;5)),2,1)),0)</f>
        <v>0</v>
      </c>
      <c r="S11" s="70" t="n">
        <f aca="false">IF(AND((S$6&gt;=$D11),(S$6&lt;=$E11)),(IF(AND((S$6&gt;=$D11),(S$6&lt;=$E11),(WEEKDAY(S$6,2)&gt;5)),2,1)),0)</f>
        <v>0</v>
      </c>
      <c r="T11" s="70" t="n">
        <f aca="false">IF(AND((T$6&gt;=$D11),(T$6&lt;=$E11)),(IF(AND((T$6&gt;=$D11),(T$6&lt;=$E11),(WEEKDAY(T$6,2)&gt;5)),2,1)),0)</f>
        <v>0</v>
      </c>
      <c r="U11" s="70" t="n">
        <f aca="false">IF(AND((U$6&gt;=$D11),(U$6&lt;=$E11)),(IF(AND((U$6&gt;=$D11),(U$6&lt;=$E11),(WEEKDAY(U$6,2)&gt;5)),2,1)),0)</f>
        <v>0</v>
      </c>
      <c r="V11" s="70" t="n">
        <f aca="false">IF(AND((V$6&gt;=$D11),(V$6&lt;=$E11)),(IF(AND((V$6&gt;=$D11),(V$6&lt;=$E11),(WEEKDAY(V$6,2)&gt;5)),2,1)),0)</f>
        <v>0</v>
      </c>
      <c r="W11" s="70" t="n">
        <f aca="false">IF(AND((W$6&gt;=$D11),(W$6&lt;=$E11)),(IF(AND((W$6&gt;=$D11),(W$6&lt;=$E11),(WEEKDAY(W$6,2)&gt;5)),2,1)),0)</f>
        <v>0</v>
      </c>
      <c r="X11" s="70" t="n">
        <f aca="false">IF(AND((X$6&gt;=$D11),(X$6&lt;=$E11)),(IF(AND((X$6&gt;=$D11),(X$6&lt;=$E11),(WEEKDAY(X$6,2)&gt;5)),2,1)),0)</f>
        <v>0</v>
      </c>
      <c r="Y11" s="70" t="n">
        <f aca="false">IF(AND((Y$6&gt;=$D11),(Y$6&lt;=$E11)),(IF(AND((Y$6&gt;=$D11),(Y$6&lt;=$E11),(WEEKDAY(Y$6,2)&gt;5)),2,1)),0)</f>
        <v>0</v>
      </c>
      <c r="Z11" s="70" t="n">
        <f aca="false">IF(AND((Z$6&gt;=$D11),(Z$6&lt;=$E11)),(IF(AND((Z$6&gt;=$D11),(Z$6&lt;=$E11),(WEEKDAY(Z$6,2)&gt;5)),2,1)),0)</f>
        <v>0</v>
      </c>
      <c r="AA11" s="70" t="n">
        <f aca="false">IF(AND((AA$6&gt;=$D11),(AA$6&lt;=$E11)),(IF(AND((AA$6&gt;=$D11),(AA$6&lt;=$E11),(WEEKDAY(AA$6,2)&gt;5)),2,1)),0)</f>
        <v>0</v>
      </c>
      <c r="AB11" s="70" t="n">
        <f aca="false">IF(AND((AB$6&gt;=$D11),(AB$6&lt;=$E11)),(IF(AND((AB$6&gt;=$D11),(AB$6&lt;=$E11),(WEEKDAY(AB$6,2)&gt;5)),2,1)),0)</f>
        <v>0</v>
      </c>
      <c r="AC11" s="70" t="n">
        <f aca="false">IF(AND((AC$6&gt;=$D11),(AC$6&lt;=$E11)),(IF(AND((AC$6&gt;=$D11),(AC$6&lt;=$E11),(WEEKDAY(AC$6,2)&gt;5)),2,1)),0)</f>
        <v>0</v>
      </c>
      <c r="AD11" s="70" t="n">
        <f aca="false">IF(AND((AD$6&gt;=$D11),(AD$6&lt;=$E11)),(IF(AND((AD$6&gt;=$D11),(AD$6&lt;=$E11),(WEEKDAY(AD$6,2)&gt;5)),2,1)),0)</f>
        <v>0</v>
      </c>
      <c r="AE11" s="70" t="n">
        <f aca="false">IF(AND((AE$6&gt;=$D11),(AE$6&lt;=$E11)),(IF(AND((AE$6&gt;=$D11),(AE$6&lt;=$E11),(WEEKDAY(AE$6,2)&gt;5)),2,1)),0)</f>
        <v>0</v>
      </c>
      <c r="AF11" s="70" t="n">
        <f aca="false">IF(AND((AF$6&gt;=$D11),(AF$6&lt;=$E11)),(IF(AND((AF$6&gt;=$D11),(AF$6&lt;=$E11),(WEEKDAY(AF$6,2)&gt;5)),2,1)),0)</f>
        <v>0</v>
      </c>
      <c r="AG11" s="70" t="n">
        <f aca="false">IF(AND((AG$6&gt;=$D11),(AG$6&lt;=$E11)),(IF(AND((AG$6&gt;=$D11),(AG$6&lt;=$E11),(WEEKDAY(AG$6,2)&gt;5)),2,1)),0)</f>
        <v>0</v>
      </c>
      <c r="AH11" s="70" t="n">
        <f aca="false">IF(AND((AH$6&gt;=$D11),(AH$6&lt;=$E11)),(IF(AND((AH$6&gt;=$D11),(AH$6&lt;=$E11),(WEEKDAY(AH$6,2)&gt;5)),2,1)),0)</f>
        <v>0</v>
      </c>
      <c r="AI11" s="70" t="n">
        <f aca="false">IF(AND((AI$6&gt;=$D11),(AI$6&lt;=$E11)),(IF(AND((AI$6&gt;=$D11),(AI$6&lt;=$E11),(WEEKDAY(AI$6,2)&gt;5)),2,1)),0)</f>
        <v>0</v>
      </c>
      <c r="AJ11" s="70" t="n">
        <f aca="false">IF(AND((AJ$6&gt;=$D11),(AJ$6&lt;=$E11)),(IF(AND((AJ$6&gt;=$D11),(AJ$6&lt;=$E11),(WEEKDAY(AJ$6,2)&gt;5)),2,1)),0)</f>
        <v>0</v>
      </c>
      <c r="AK11" s="70" t="n">
        <f aca="false">IF(AND((AK$6&gt;=$D11),(AK$6&lt;=$E11)),(IF(AND((AK$6&gt;=$D11),(AK$6&lt;=$E11),(WEEKDAY(AK$6,2)&gt;5)),2,1)),0)</f>
        <v>0</v>
      </c>
      <c r="AL11" s="70" t="n">
        <f aca="false">IF(AND((AL$6&gt;=$D11),(AL$6&lt;=$E11)),(IF(AND((AL$6&gt;=$D11),(AL$6&lt;=$E11),(WEEKDAY(AL$6,2)&gt;5)),2,1)),0)</f>
        <v>0</v>
      </c>
      <c r="AM11" s="70" t="n">
        <f aca="false">IF(AND((AM$6&gt;=$D11),(AM$6&lt;=$E11)),(IF(AND((AM$6&gt;=$D11),(AM$6&lt;=$E11),(WEEKDAY(AM$6,2)&gt;5)),2,1)),0)</f>
        <v>0</v>
      </c>
      <c r="AN11" s="70" t="n">
        <f aca="false">IF(AND((AN$6&gt;=$D11),(AN$6&lt;=$E11)),(IF(AND((AN$6&gt;=$D11),(AN$6&lt;=$E11),(WEEKDAY(AN$6,2)&gt;5)),2,1)),0)</f>
        <v>0</v>
      </c>
      <c r="AO11" s="70" t="n">
        <f aca="false">IF(AND((AO$6&gt;=$D11),(AO$6&lt;=$E11)),(IF(AND((AO$6&gt;=$D11),(AO$6&lt;=$E11),(WEEKDAY(AO$6,2)&gt;5)),2,1)),0)</f>
        <v>0</v>
      </c>
      <c r="AP11" s="70" t="n">
        <f aca="false">IF(AND((AP$6&gt;=$D11),(AP$6&lt;=$E11)),(IF(AND((AP$6&gt;=$D11),(AP$6&lt;=$E11),(WEEKDAY(AP$6,2)&gt;5)),2,1)),0)</f>
        <v>0</v>
      </c>
      <c r="AQ11" s="70" t="n">
        <f aca="false">IF(AND((AQ$6&gt;=$D11),(AQ$6&lt;=$E11)),(IF(AND((AQ$6&gt;=$D11),(AQ$6&lt;=$E11),(WEEKDAY(AQ$6,2)&gt;5)),2,1)),0)</f>
        <v>0</v>
      </c>
      <c r="AR11" s="70" t="n">
        <f aca="false">IF(AND((AR$6&gt;=$D11),(AR$6&lt;=$E11)),(IF(AND((AR$6&gt;=$D11),(AR$6&lt;=$E11),(WEEKDAY(AR$6,2)&gt;5)),2,1)),0)</f>
        <v>0</v>
      </c>
      <c r="AS11" s="70" t="n">
        <f aca="false">IF(AND((AS$6&gt;=$D11),(AS$6&lt;=$E11)),(IF(AND((AS$6&gt;=$D11),(AS$6&lt;=$E11),(WEEKDAY(AS$6,2)&gt;5)),2,1)),0)</f>
        <v>0</v>
      </c>
      <c r="AT11" s="70" t="n">
        <f aca="false">IF(AND((AT$6&gt;=$D11),(AT$6&lt;=$E11)),(IF(AND((AT$6&gt;=$D11),(AT$6&lt;=$E11),(WEEKDAY(AT$6,2)&gt;5)),2,1)),0)</f>
        <v>0</v>
      </c>
      <c r="AU11" s="70" t="n">
        <f aca="false">IF(AND((AU$6&gt;=$D11),(AU$6&lt;=$E11)),(IF(AND((AU$6&gt;=$D11),(AU$6&lt;=$E11),(WEEKDAY(AU$6,2)&gt;5)),2,1)),0)</f>
        <v>0</v>
      </c>
      <c r="AV11" s="70" t="n">
        <f aca="false">IF(AND((AV$6&gt;=$D11),(AV$6&lt;=$E11)),(IF(AND((AV$6&gt;=$D11),(AV$6&lt;=$E11),(WEEKDAY(AV$6,2)&gt;5)),2,1)),0)</f>
        <v>0</v>
      </c>
      <c r="AW11" s="70" t="n">
        <f aca="false">IF(AND((AW$6&gt;=$D11),(AW$6&lt;=$E11)),(IF(AND((AW$6&gt;=$D11),(AW$6&lt;=$E11),(WEEKDAY(AW$6,2)&gt;5)),2,1)),0)</f>
        <v>0</v>
      </c>
      <c r="AX11" s="70" t="n">
        <f aca="false">IF(AND((AX$6&gt;=$D11),(AX$6&lt;=$E11)),(IF(AND((AX$6&gt;=$D11),(AX$6&lt;=$E11),(WEEKDAY(AX$6,2)&gt;5)),2,1)),0)</f>
        <v>0</v>
      </c>
      <c r="AY11" s="70" t="n">
        <f aca="false">IF(AND((AY$6&gt;=$D11),(AY$6&lt;=$E11)),(IF(AND((AY$6&gt;=$D11),(AY$6&lt;=$E11),(WEEKDAY(AY$6,2)&gt;5)),2,1)),0)</f>
        <v>0</v>
      </c>
      <c r="AZ11" s="70" t="n">
        <f aca="false">IF(AND((AZ$6&gt;=$D11),(AZ$6&lt;=$E11)),(IF(AND((AZ$6&gt;=$D11),(AZ$6&lt;=$E11),(WEEKDAY(AZ$6,2)&gt;5)),2,1)),0)</f>
        <v>0</v>
      </c>
      <c r="BA11" s="70" t="n">
        <f aca="false">IF(AND((BA$6&gt;=$D11),(BA$6&lt;=$E11)),(IF(AND((BA$6&gt;=$D11),(BA$6&lt;=$E11),(WEEKDAY(BA$6,2)&gt;5)),2,1)),0)</f>
        <v>0</v>
      </c>
      <c r="BB11" s="70" t="n">
        <f aca="false">IF(AND((BB$6&gt;=$D11),(BB$6&lt;=$E11)),(IF(AND((BB$6&gt;=$D11),(BB$6&lt;=$E11),(WEEKDAY(BB$6,2)&gt;5)),2,1)),0)</f>
        <v>0</v>
      </c>
      <c r="BC11" s="70" t="n">
        <f aca="false">IF(AND((BC$6&gt;=$D11),(BC$6&lt;=$E11)),(IF(AND((BC$6&gt;=$D11),(BC$6&lt;=$E11),(WEEKDAY(BC$6,2)&gt;5)),2,1)),0)</f>
        <v>0</v>
      </c>
      <c r="BD11" s="70" t="n">
        <f aca="false">IF(AND((BD$6&gt;=$D11),(BD$6&lt;=$E11)),(IF(AND((BD$6&gt;=$D11),(BD$6&lt;=$E11),(WEEKDAY(BD$6,2)&gt;5)),2,1)),0)</f>
        <v>0</v>
      </c>
      <c r="BE11" s="70" t="n">
        <f aca="false">IF(AND((BE$6&gt;=$D11),(BE$6&lt;=$E11)),(IF(AND((BE$6&gt;=$D11),(BE$6&lt;=$E11),(WEEKDAY(BE$6,2)&gt;5)),2,1)),0)</f>
        <v>0</v>
      </c>
      <c r="BF11" s="70" t="n">
        <f aca="false">IF(AND((BF$6&gt;=$D11),(BF$6&lt;=$E11)),(IF(AND((BF$6&gt;=$D11),(BF$6&lt;=$E11),(WEEKDAY(BF$6,2)&gt;5)),2,1)),0)</f>
        <v>0</v>
      </c>
      <c r="BG11" s="70" t="n">
        <f aca="false">IF(AND((BG$6&gt;=$D11),(BG$6&lt;=$E11)),(IF(AND((BG$6&gt;=$D11),(BG$6&lt;=$E11),(WEEKDAY(BG$6,2)&gt;5)),2,1)),0)</f>
        <v>0</v>
      </c>
      <c r="BH11" s="70" t="n">
        <f aca="false">IF(AND((BH$6&gt;=$D11),(BH$6&lt;=$E11)),(IF(AND((BH$6&gt;=$D11),(BH$6&lt;=$E11),(WEEKDAY(BH$6,2)&gt;5)),2,1)),0)</f>
        <v>0</v>
      </c>
      <c r="BI11" s="70" t="n">
        <f aca="false">IF(AND((BI$6&gt;=$D11),(BI$6&lt;=$E11)),(IF(AND((BI$6&gt;=$D11),(BI$6&lt;=$E11),(WEEKDAY(BI$6,2)&gt;5)),2,1)),0)</f>
        <v>0</v>
      </c>
      <c r="BJ11" s="70" t="n">
        <f aca="false">IF(AND((BJ$6&gt;=$D11),(BJ$6&lt;=$E11)),(IF(AND((BJ$6&gt;=$D11),(BJ$6&lt;=$E11),(WEEKDAY(BJ$6,2)&gt;5)),2,1)),0)</f>
        <v>0</v>
      </c>
      <c r="BK11" s="70" t="n">
        <f aca="false">IF(AND((BK$6&gt;=$D11),(BK$6&lt;=$E11)),(IF(AND((BK$6&gt;=$D11),(BK$6&lt;=$E11),(WEEKDAY(BK$6,2)&gt;5)),2,1)),0)</f>
        <v>0</v>
      </c>
      <c r="BL11" s="70" t="n">
        <f aca="false">IF(AND((BL$6&gt;=$D11),(BL$6&lt;=$E11)),(IF(AND((BL$6&gt;=$D11),(BL$6&lt;=$E11),(WEEKDAY(BL$6,2)&gt;5)),2,1)),0)</f>
        <v>0</v>
      </c>
      <c r="BM11" s="70" t="n">
        <f aca="false">IF(AND((BM$6&gt;=$D11),(BM$6&lt;=$E11)),(IF(AND((BM$6&gt;=$D11),(BM$6&lt;=$E11),(WEEKDAY(BM$6,2)&gt;5)),2,1)),0)</f>
        <v>0</v>
      </c>
      <c r="BN11" s="70" t="n">
        <f aca="false">IF(AND((BN$6&gt;=$D11),(BN$6&lt;=$E11)),(IF(AND((BN$6&gt;=$D11),(BN$6&lt;=$E11),(WEEKDAY(BN$6,2)&gt;5)),2,1)),0)</f>
        <v>0</v>
      </c>
      <c r="BO11" s="70" t="n">
        <f aca="false">IF(AND((BO$6&gt;=$D11),(BO$6&lt;=$E11)),(IF(AND((BO$6&gt;=$D11),(BO$6&lt;=$E11),(WEEKDAY(BO$6,2)&gt;5)),2,1)),0)</f>
        <v>0</v>
      </c>
      <c r="BP11" s="70" t="n">
        <f aca="false">IF(AND((BP$6&gt;=$D11),(BP$6&lt;=$E11)),(IF(AND((BP$6&gt;=$D11),(BP$6&lt;=$E11),(WEEKDAY(BP$6,2)&gt;5)),2,1)),0)</f>
        <v>0</v>
      </c>
      <c r="BQ11" s="70" t="n">
        <f aca="false">IF(AND((BQ$6&gt;=$D11),(BQ$6&lt;=$E11)),(IF(AND((BQ$6&gt;=$D11),(BQ$6&lt;=$E11),(WEEKDAY(BQ$6,2)&gt;5)),2,1)),0)</f>
        <v>0</v>
      </c>
      <c r="BR11" s="70" t="n">
        <f aca="false">IF(AND((BR$6&gt;=$D11),(BR$6&lt;=$E11)),(IF(AND((BR$6&gt;=$D11),(BR$6&lt;=$E11),(WEEKDAY(BR$6,2)&gt;5)),2,1)),0)</f>
        <v>0</v>
      </c>
      <c r="BS11" s="70" t="n">
        <f aca="false">IF(AND((BS$6&gt;=$D11),(BS$6&lt;=$E11)),(IF(AND((BS$6&gt;=$D11),(BS$6&lt;=$E11),(WEEKDAY(BS$6,2)&gt;5)),2,1)),0)</f>
        <v>0</v>
      </c>
      <c r="BT11" s="70" t="n">
        <f aca="false">IF(AND((BT$6&gt;=$D11),(BT$6&lt;=$E11)),(IF(AND((BT$6&gt;=$D11),(BT$6&lt;=$E11),(WEEKDAY(BT$6,2)&gt;5)),2,1)),0)</f>
        <v>0</v>
      </c>
      <c r="BU11" s="70" t="n">
        <f aca="false">IF(AND((BU$6&gt;=$D11),(BU$6&lt;=$E11)),(IF(AND((BU$6&gt;=$D11),(BU$6&lt;=$E11),(WEEKDAY(BU$6,2)&gt;5)),2,1)),0)</f>
        <v>0</v>
      </c>
      <c r="BV11" s="70" t="n">
        <f aca="false">IF(AND((BV$6&gt;=$D11),(BV$6&lt;=$E11)),(IF(AND((BV$6&gt;=$D11),(BV$6&lt;=$E11),(WEEKDAY(BV$6,2)&gt;5)),2,1)),0)</f>
        <v>0</v>
      </c>
      <c r="BW11" s="70" t="n">
        <f aca="false">IF(AND((BW$6&gt;=$D11),(BW$6&lt;=$E11)),(IF(AND((BW$6&gt;=$D11),(BW$6&lt;=$E11),(WEEKDAY(BW$6,2)&gt;5)),2,1)),0)</f>
        <v>0</v>
      </c>
      <c r="BX11" s="70" t="n">
        <f aca="false">IF(AND((BX$6&gt;=$D11),(BX$6&lt;=$E11)),(IF(AND((BX$6&gt;=$D11),(BX$6&lt;=$E11),(WEEKDAY(BX$6,2)&gt;5)),2,1)),0)</f>
        <v>0</v>
      </c>
      <c r="BY11" s="70" t="n">
        <f aca="false">IF(AND((BY$6&gt;=$D11),(BY$6&lt;=$E11)),(IF(AND((BY$6&gt;=$D11),(BY$6&lt;=$E11),(WEEKDAY(BY$6,2)&gt;5)),2,1)),0)</f>
        <v>0</v>
      </c>
      <c r="BZ11" s="70" t="n">
        <f aca="false">IF(AND((BZ$6&gt;=$D11),(BZ$6&lt;=$E11)),(IF(AND((BZ$6&gt;=$D11),(BZ$6&lt;=$E11),(WEEKDAY(BZ$6,2)&gt;5)),2,1)),0)</f>
        <v>0</v>
      </c>
      <c r="CA11" s="70" t="n">
        <f aca="false">IF(AND((CA$6&gt;=$D11),(CA$6&lt;=$E11)),(IF(AND((CA$6&gt;=$D11),(CA$6&lt;=$E11),(WEEKDAY(CA$6,2)&gt;5)),2,1)),0)</f>
        <v>0</v>
      </c>
      <c r="CB11" s="70" t="n">
        <f aca="false">IF(AND((CB$6&gt;=$D11),(CB$6&lt;=$E11)),(IF(AND((CB$6&gt;=$D11),(CB$6&lt;=$E11),(WEEKDAY(CB$6,2)&gt;5)),2,1)),0)</f>
        <v>0</v>
      </c>
      <c r="CC11" s="70" t="n">
        <f aca="false">IF(AND((CC$6&gt;=$D11),(CC$6&lt;=$E11)),(IF(AND((CC$6&gt;=$D11),(CC$6&lt;=$E11),(WEEKDAY(CC$6,2)&gt;5)),2,1)),0)</f>
        <v>0</v>
      </c>
      <c r="CD11" s="70" t="n">
        <f aca="false">IF(AND((CD$6&gt;=$D11),(CD$6&lt;=$E11)),(IF(AND((CD$6&gt;=$D11),(CD$6&lt;=$E11),(WEEKDAY(CD$6,2)&gt;5)),2,1)),0)</f>
        <v>0</v>
      </c>
      <c r="CE11" s="70" t="n">
        <f aca="false">IF(AND((CE$6&gt;=$D11),(CE$6&lt;=$E11)),(IF(AND((CE$6&gt;=$D11),(CE$6&lt;=$E11),(WEEKDAY(CE$6,2)&gt;5)),2,1)),0)</f>
        <v>0</v>
      </c>
      <c r="CF11" s="70" t="n">
        <f aca="false">IF(AND((CF$6&gt;=$D11),(CF$6&lt;=$E11)),(IF(AND((CF$6&gt;=$D11),(CF$6&lt;=$E11),(WEEKDAY(CF$6,2)&gt;5)),2,1)),0)</f>
        <v>0</v>
      </c>
      <c r="CG11" s="70" t="n">
        <f aca="false">IF(AND((CG$6&gt;=$D11),(CG$6&lt;=$E11)),(IF(AND((CG$6&gt;=$D11),(CG$6&lt;=$E11),(WEEKDAY(CG$6,2)&gt;5)),2,1)),0)</f>
        <v>0</v>
      </c>
      <c r="CH11" s="70" t="n">
        <f aca="false">IF(AND((CH$6&gt;=$D11),(CH$6&lt;=$E11)),(IF(AND((CH$6&gt;=$D11),(CH$6&lt;=$E11),(WEEKDAY(CH$6,2)&gt;5)),2,1)),0)</f>
        <v>0</v>
      </c>
      <c r="CI11" s="70" t="n">
        <f aca="false">IF(AND((CI$6&gt;=$D11),(CI$6&lt;=$E11)),(IF(AND((CI$6&gt;=$D11),(CI$6&lt;=$E11),(WEEKDAY(CI$6,2)&gt;5)),2,1)),0)</f>
        <v>0</v>
      </c>
      <c r="CJ11" s="70" t="n">
        <f aca="false">IF(AND((CJ$6&gt;=$D11),(CJ$6&lt;=$E11)),(IF(AND((CJ$6&gt;=$D11),(CJ$6&lt;=$E11),(WEEKDAY(CJ$6,2)&gt;5)),2,1)),0)</f>
        <v>0</v>
      </c>
      <c r="CK11" s="70" t="n">
        <f aca="false">IF(AND((CK$6&gt;=$D11),(CK$6&lt;=$E11)),(IF(AND((CK$6&gt;=$D11),(CK$6&lt;=$E11),(WEEKDAY(CK$6,2)&gt;5)),2,1)),0)</f>
        <v>0</v>
      </c>
      <c r="CL11" s="70" t="n">
        <f aca="false">IF(AND((CL$6&gt;=$D11),(CL$6&lt;=$E11)),(IF(AND((CL$6&gt;=$D11),(CL$6&lt;=$E11),(WEEKDAY(CL$6,2)&gt;5)),2,1)),0)</f>
        <v>0</v>
      </c>
      <c r="CM11" s="70" t="n">
        <f aca="false">IF(AND((CM$6&gt;=$D11),(CM$6&lt;=$E11)),(IF(AND((CM$6&gt;=$D11),(CM$6&lt;=$E11),(WEEKDAY(CM$6,2)&gt;5)),2,1)),0)</f>
        <v>0</v>
      </c>
      <c r="CN11" s="70" t="n">
        <f aca="false">IF(AND((CN$6&gt;=$D11),(CN$6&lt;=$E11)),(IF(AND((CN$6&gt;=$D11),(CN$6&lt;=$E11),(WEEKDAY(CN$6,2)&gt;5)),2,1)),0)</f>
        <v>0</v>
      </c>
      <c r="CO11" s="70" t="n">
        <f aca="false">IF(AND((CO$6&gt;=$D11),(CO$6&lt;=$E11)),(IF(AND((CO$6&gt;=$D11),(CO$6&lt;=$E11),(WEEKDAY(CO$6,2)&gt;5)),2,1)),0)</f>
        <v>0</v>
      </c>
      <c r="CP11" s="70" t="n">
        <f aca="false">IF(AND((CP$6&gt;=$D11),(CP$6&lt;=$E11)),(IF(AND((CP$6&gt;=$D11),(CP$6&lt;=$E11),(WEEKDAY(CP$6,2)&gt;5)),2,1)),0)</f>
        <v>0</v>
      </c>
      <c r="CQ11" s="70" t="n">
        <f aca="false">IF(AND((CQ$6&gt;=$D11),(CQ$6&lt;=$E11)),(IF(AND((CQ$6&gt;=$D11),(CQ$6&lt;=$E11),(WEEKDAY(CQ$6,2)&gt;5)),2,1)),0)</f>
        <v>0</v>
      </c>
      <c r="CR11" s="70" t="n">
        <f aca="false">IF(AND((CR$6&gt;=$D11),(CR$6&lt;=$E11)),(IF(AND((CR$6&gt;=$D11),(CR$6&lt;=$E11),(WEEKDAY(CR$6,2)&gt;5)),2,1)),0)</f>
        <v>0</v>
      </c>
      <c r="CS11" s="70" t="n">
        <f aca="false">IF(AND((CS$6&gt;=$D11),(CS$6&lt;=$E11)),(IF(AND((CS$6&gt;=$D11),(CS$6&lt;=$E11),(WEEKDAY(CS$6,2)&gt;5)),2,1)),0)</f>
        <v>0</v>
      </c>
      <c r="CT11" s="70" t="n">
        <f aca="false">IF(AND((CT$6&gt;=$D11),(CT$6&lt;=$E11)),(IF(AND((CT$6&gt;=$D11),(CT$6&lt;=$E11),(WEEKDAY(CT$6,2)&gt;5)),2,1)),0)</f>
        <v>0</v>
      </c>
      <c r="CU11" s="70" t="n">
        <f aca="false">IF(AND((CU$6&gt;=$D11),(CU$6&lt;=$E11)),(IF(AND((CU$6&gt;=$D11),(CU$6&lt;=$E11),(WEEKDAY(CU$6,2)&gt;5)),2,1)),0)</f>
        <v>0</v>
      </c>
      <c r="CV11" s="70" t="n">
        <f aca="false">IF(AND((CV$6&gt;=$D11),(CV$6&lt;=$E11)),(IF(AND((CV$6&gt;=$D11),(CV$6&lt;=$E11),(WEEKDAY(CV$6,2)&gt;5)),2,1)),0)</f>
        <v>0</v>
      </c>
      <c r="CW11" s="70" t="n">
        <f aca="false">IF(AND((CW$6&gt;=$D11),(CW$6&lt;=$E11)),(IF(AND((CW$6&gt;=$D11),(CW$6&lt;=$E11),(WEEKDAY(CW$6,2)&gt;5)),2,1)),0)</f>
        <v>0</v>
      </c>
      <c r="CX11" s="70" t="n">
        <f aca="false">IF(AND((CX$6&gt;=$D11),(CX$6&lt;=$E11)),(IF(AND((CX$6&gt;=$D11),(CX$6&lt;=$E11),(WEEKDAY(CX$6,2)&gt;5)),2,1)),0)</f>
        <v>0</v>
      </c>
      <c r="CY11" s="70" t="n">
        <f aca="false">IF(AND((CY$6&gt;=$D11),(CY$6&lt;=$E11)),(IF(AND((CY$6&gt;=$D11),(CY$6&lt;=$E11),(WEEKDAY(CY$6,2)&gt;5)),2,1)),0)</f>
        <v>0</v>
      </c>
      <c r="CZ11" s="70" t="n">
        <f aca="false">IF(AND((CZ$6&gt;=$D11),(CZ$6&lt;=$E11)),(IF(AND((CZ$6&gt;=$D11),(CZ$6&lt;=$E11),(WEEKDAY(CZ$6,2)&gt;5)),2,1)),0)</f>
        <v>0</v>
      </c>
      <c r="DA11" s="70" t="n">
        <f aca="false">IF(AND((DA$6&gt;=$D11),(DA$6&lt;=$E11)),(IF(AND((DA$6&gt;=$D11),(DA$6&lt;=$E11),(WEEKDAY(DA$6,2)&gt;5)),2,1)),0)</f>
        <v>0</v>
      </c>
      <c r="DB11" s="70" t="n">
        <f aca="false">IF(AND((DB$6&gt;=$D11),(DB$6&lt;=$E11)),(IF(AND((DB$6&gt;=$D11),(DB$6&lt;=$E11),(WEEKDAY(DB$6,2)&gt;5)),2,1)),0)</f>
        <v>0</v>
      </c>
      <c r="DC11" s="70" t="n">
        <f aca="false">IF(AND((DC$6&gt;=$D11),(DC$6&lt;=$E11)),(IF(AND((DC$6&gt;=$D11),(DC$6&lt;=$E11),(WEEKDAY(DC$6,2)&gt;5)),2,1)),0)</f>
        <v>0</v>
      </c>
      <c r="DD11" s="70" t="n">
        <f aca="false">IF(AND((DD$6&gt;=$D11),(DD$6&lt;=$E11)),(IF(AND((DD$6&gt;=$D11),(DD$6&lt;=$E11),(WEEKDAY(DD$6,2)&gt;5)),2,1)),0)</f>
        <v>0</v>
      </c>
      <c r="DE11" s="70" t="n">
        <f aca="false">IF(AND((DE$6&gt;=$D11),(DE$6&lt;=$E11)),(IF(AND((DE$6&gt;=$D11),(DE$6&lt;=$E11),(WEEKDAY(DE$6,2)&gt;5)),2,1)),0)</f>
        <v>0</v>
      </c>
      <c r="DF11" s="70" t="n">
        <f aca="false">IF(AND((DF$6&gt;=$D11),(DF$6&lt;=$E11)),(IF(AND((DF$6&gt;=$D11),(DF$6&lt;=$E11),(WEEKDAY(DF$6,2)&gt;5)),2,1)),0)</f>
        <v>0</v>
      </c>
      <c r="DG11" s="70" t="n">
        <f aca="false">IF(AND((DG$6&gt;=$D11),(DG$6&lt;=$E11)),(IF(AND((DG$6&gt;=$D11),(DG$6&lt;=$E11),(WEEKDAY(DG$6,2)&gt;5)),2,1)),0)</f>
        <v>0</v>
      </c>
      <c r="DH11" s="70" t="n">
        <f aca="false">IF(AND((DH$6&gt;=$D11),(DH$6&lt;=$E11)),(IF(AND((DH$6&gt;=$D11),(DH$6&lt;=$E11),(WEEKDAY(DH$6,2)&gt;5)),2,1)),0)</f>
        <v>0</v>
      </c>
      <c r="DI11" s="70" t="n">
        <f aca="false">IF(AND((DI$6&gt;=$D11),(DI$6&lt;=$E11)),(IF(AND((DI$6&gt;=$D11),(DI$6&lt;=$E11),(WEEKDAY(DI$6,2)&gt;5)),2,1)),0)</f>
        <v>0</v>
      </c>
      <c r="DJ11" s="70" t="n">
        <f aca="false">IF(AND((DJ$6&gt;=$D11),(DJ$6&lt;=$E11)),(IF(AND((DJ$6&gt;=$D11),(DJ$6&lt;=$E11),(WEEKDAY(DJ$6,2)&gt;5)),2,1)),0)</f>
        <v>0</v>
      </c>
      <c r="DK11" s="70" t="n">
        <f aca="false">IF(AND((DK$6&gt;=$D11),(DK$6&lt;=$E11)),(IF(AND((DK$6&gt;=$D11),(DK$6&lt;=$E11),(WEEKDAY(DK$6,2)&gt;5)),2,1)),0)</f>
        <v>0</v>
      </c>
      <c r="DL11" s="70" t="n">
        <f aca="false">IF(AND((DL$6&gt;=$D11),(DL$6&lt;=$E11)),(IF(AND((DL$6&gt;=$D11),(DL$6&lt;=$E11),(WEEKDAY(DL$6,2)&gt;5)),2,1)),0)</f>
        <v>0</v>
      </c>
      <c r="DM11" s="70" t="n">
        <f aca="false">IF(AND((DM$6&gt;=$D11),(DM$6&lt;=$E11)),(IF(AND((DM$6&gt;=$D11),(DM$6&lt;=$E11),(WEEKDAY(DM$6,2)&gt;5)),2,1)),0)</f>
        <v>0</v>
      </c>
      <c r="DN11" s="70" t="n">
        <f aca="false">IF(AND((DN$6&gt;=$D11),(DN$6&lt;=$E11)),(IF(AND((DN$6&gt;=$D11),(DN$6&lt;=$E11),(WEEKDAY(DN$6,2)&gt;5)),2,1)),0)</f>
        <v>0</v>
      </c>
      <c r="DO11" s="70" t="n">
        <f aca="false">IF(AND((DO$6&gt;=$D11),(DO$6&lt;=$E11)),(IF(AND((DO$6&gt;=$D11),(DO$6&lt;=$E11),(WEEKDAY(DO$6,2)&gt;5)),2,1)),0)</f>
        <v>0</v>
      </c>
      <c r="DP11" s="70" t="n">
        <f aca="false">IF(AND((DP$6&gt;=$D11),(DP$6&lt;=$E11)),(IF(AND((DP$6&gt;=$D11),(DP$6&lt;=$E11),(WEEKDAY(DP$6,2)&gt;5)),2,1)),0)</f>
        <v>0</v>
      </c>
      <c r="DQ11" s="70" t="n">
        <f aca="false">IF(AND((DQ$6&gt;=$D11),(DQ$6&lt;=$E11)),(IF(AND((DQ$6&gt;=$D11),(DQ$6&lt;=$E11),(WEEKDAY(DQ$6,2)&gt;5)),2,1)),0)</f>
        <v>0</v>
      </c>
      <c r="DR11" s="70" t="n">
        <f aca="false">IF(AND((DR$6&gt;=$D11),(DR$6&lt;=$E11)),(IF(AND((DR$6&gt;=$D11),(DR$6&lt;=$E11),(WEEKDAY(DR$6,2)&gt;5)),2,1)),0)</f>
        <v>0</v>
      </c>
      <c r="DS11" s="70" t="n">
        <f aca="false">IF(AND((DS$6&gt;=$D11),(DS$6&lt;=$E11)),(IF(AND((DS$6&gt;=$D11),(DS$6&lt;=$E11),(WEEKDAY(DS$6,2)&gt;5)),2,1)),0)</f>
        <v>0</v>
      </c>
      <c r="DT11" s="70" t="n">
        <f aca="false">IF(AND((DT$6&gt;=$D11),(DT$6&lt;=$E11)),(IF(AND((DT$6&gt;=$D11),(DT$6&lt;=$E11),(WEEKDAY(DT$6,2)&gt;5)),2,1)),0)</f>
        <v>0</v>
      </c>
      <c r="DU11" s="70" t="n">
        <f aca="false">IF(AND((DU$6&gt;=$D11),(DU$6&lt;=$E11)),(IF(AND((DU$6&gt;=$D11),(DU$6&lt;=$E11),(WEEKDAY(DU$6,2)&gt;5)),2,1)),0)</f>
        <v>0</v>
      </c>
      <c r="DV11" s="70" t="n">
        <f aca="false">IF(AND((DV$6&gt;=$D11),(DV$6&lt;=$E11)),(IF(AND((DV$6&gt;=$D11),(DV$6&lt;=$E11),(WEEKDAY(DV$6,2)&gt;5)),2,1)),0)</f>
        <v>0</v>
      </c>
      <c r="DW11" s="70" t="n">
        <f aca="false">IF(AND((DW$6&gt;=$D11),(DW$6&lt;=$E11)),(IF(AND((DW$6&gt;=$D11),(DW$6&lt;=$E11),(WEEKDAY(DW$6,2)&gt;5)),2,1)),0)</f>
        <v>0</v>
      </c>
      <c r="DX11" s="70" t="n">
        <f aca="false">IF(AND((DX$6&gt;=$D11),(DX$6&lt;=$E11)),(IF(AND((DX$6&gt;=$D11),(DX$6&lt;=$E11),(WEEKDAY(DX$6,2)&gt;5)),2,1)),0)</f>
        <v>0</v>
      </c>
      <c r="DY11" s="70" t="n">
        <f aca="false">IF(AND((DY$6&gt;=$D11),(DY$6&lt;=$E11)),(IF(AND((DY$6&gt;=$D11),(DY$6&lt;=$E11),(WEEKDAY(DY$6,2)&gt;5)),2,1)),0)</f>
        <v>0</v>
      </c>
      <c r="DZ11" s="70" t="n">
        <f aca="false">IF(AND((DZ$6&gt;=$D11),(DZ$6&lt;=$E11)),(IF(AND((DZ$6&gt;=$D11),(DZ$6&lt;=$E11),(WEEKDAY(DZ$6,2)&gt;5)),2,1)),0)</f>
        <v>0</v>
      </c>
      <c r="EA11" s="70" t="n">
        <f aca="false">IF(AND((EA$6&gt;=$D11),(EA$6&lt;=$E11)),(IF(AND((EA$6&gt;=$D11),(EA$6&lt;=$E11),(WEEKDAY(EA$6,2)&gt;5)),2,1)),0)</f>
        <v>0</v>
      </c>
      <c r="EB11" s="70" t="n">
        <f aca="false">IF(AND((EB$6&gt;=$D11),(EB$6&lt;=$E11)),(IF(AND((EB$6&gt;=$D11),(EB$6&lt;=$E11),(WEEKDAY(EB$6,2)&gt;5)),2,1)),0)</f>
        <v>0</v>
      </c>
      <c r="EC11" s="70" t="n">
        <f aca="false">IF(AND((EC$6&gt;=$D11),(EC$6&lt;=$E11)),(IF(AND((EC$6&gt;=$D11),(EC$6&lt;=$E11),(WEEKDAY(EC$6,2)&gt;5)),2,1)),0)</f>
        <v>0</v>
      </c>
      <c r="ED11" s="70" t="n">
        <f aca="false">IF(AND((ED$6&gt;=$D11),(ED$6&lt;=$E11)),(IF(AND((ED$6&gt;=$D11),(ED$6&lt;=$E11),(WEEKDAY(ED$6,2)&gt;5)),2,1)),0)</f>
        <v>0</v>
      </c>
      <c r="EE11" s="70" t="n">
        <f aca="false">IF(AND((EE$6&gt;=$D11),(EE$6&lt;=$E11)),(IF(AND((EE$6&gt;=$D11),(EE$6&lt;=$E11),(WEEKDAY(EE$6,2)&gt;5)),2,1)),0)</f>
        <v>0</v>
      </c>
      <c r="EF11" s="70" t="n">
        <f aca="false">IF(AND((EF$6&gt;=$D11),(EF$6&lt;=$E11)),(IF(AND((EF$6&gt;=$D11),(EF$6&lt;=$E11),(WEEKDAY(EF$6,2)&gt;5)),2,1)),0)</f>
        <v>0</v>
      </c>
      <c r="EG11" s="70" t="n">
        <f aca="false">IF(AND((EG$6&gt;=$D11),(EG$6&lt;=$E11)),(IF(AND((EG$6&gt;=$D11),(EG$6&lt;=$E11),(WEEKDAY(EG$6,2)&gt;5)),2,1)),0)</f>
        <v>0</v>
      </c>
      <c r="EH11" s="70" t="n">
        <f aca="false">IF(AND((EH$6&gt;=$D11),(EH$6&lt;=$E11)),(IF(AND((EH$6&gt;=$D11),(EH$6&lt;=$E11),(WEEKDAY(EH$6,2)&gt;5)),2,1)),0)</f>
        <v>0</v>
      </c>
      <c r="EI11" s="70" t="n">
        <f aca="false">IF(AND((EI$6&gt;=$D11),(EI$6&lt;=$E11)),(IF(AND((EI$6&gt;=$D11),(EI$6&lt;=$E11),(WEEKDAY(EI$6,2)&gt;5)),2,1)),0)</f>
        <v>0</v>
      </c>
      <c r="EJ11" s="70" t="n">
        <f aca="false">IF(AND((EJ$6&gt;=$D11),(EJ$6&lt;=$E11)),(IF(AND((EJ$6&gt;=$D11),(EJ$6&lt;=$E11),(WEEKDAY(EJ$6,2)&gt;5)),2,1)),0)</f>
        <v>0</v>
      </c>
      <c r="EK11" s="70" t="n">
        <f aca="false">IF(AND((EK$6&gt;=$D11),(EK$6&lt;=$E11)),(IF(AND((EK$6&gt;=$D11),(EK$6&lt;=$E11),(WEEKDAY(EK$6,2)&gt;5)),2,1)),0)</f>
        <v>0</v>
      </c>
      <c r="EL11" s="70" t="n">
        <f aca="false">IF(AND((EL$6&gt;=$D11),(EL$6&lt;=$E11)),(IF(AND((EL$6&gt;=$D11),(EL$6&lt;=$E11),(WEEKDAY(EL$6,2)&gt;5)),2,1)),0)</f>
        <v>0</v>
      </c>
      <c r="EM11" s="70" t="n">
        <f aca="false">IF(AND((EM$6&gt;=$D11),(EM$6&lt;=$E11)),(IF(AND((EM$6&gt;=$D11),(EM$6&lt;=$E11),(WEEKDAY(EM$6,2)&gt;5)),2,1)),0)</f>
        <v>0</v>
      </c>
      <c r="EN11" s="70" t="n">
        <f aca="false">IF(AND((EN$6&gt;=$D11),(EN$6&lt;=$E11)),(IF(AND((EN$6&gt;=$D11),(EN$6&lt;=$E11),(WEEKDAY(EN$6,2)&gt;5)),2,1)),0)</f>
        <v>0</v>
      </c>
      <c r="EO11" s="70" t="n">
        <f aca="false">IF(AND((EO$6&gt;=$D11),(EO$6&lt;=$E11)),(IF(AND((EO$6&gt;=$D11),(EO$6&lt;=$E11),(WEEKDAY(EO$6,2)&gt;5)),2,1)),0)</f>
        <v>0</v>
      </c>
      <c r="EP11" s="70" t="n">
        <f aca="false">IF(AND((EP$6&gt;=$D11),(EP$6&lt;=$E11)),(IF(AND((EP$6&gt;=$D11),(EP$6&lt;=$E11),(WEEKDAY(EP$6,2)&gt;5)),2,1)),0)</f>
        <v>0</v>
      </c>
      <c r="EQ11" s="70" t="n">
        <f aca="false">IF(AND((EQ$6&gt;=$D11),(EQ$6&lt;=$E11)),(IF(AND((EQ$6&gt;=$D11),(EQ$6&lt;=$E11),(WEEKDAY(EQ$6,2)&gt;5)),2,1)),0)</f>
        <v>0</v>
      </c>
      <c r="ER11" s="70" t="n">
        <f aca="false">IF(AND((ER$6&gt;=$D11),(ER$6&lt;=$E11)),(IF(AND((ER$6&gt;=$D11),(ER$6&lt;=$E11),(WEEKDAY(ER$6,2)&gt;5)),2,1)),0)</f>
        <v>0</v>
      </c>
      <c r="ES11" s="70" t="n">
        <f aca="false">IF(AND((ES$6&gt;=$D11),(ES$6&lt;=$E11)),(IF(AND((ES$6&gt;=$D11),(ES$6&lt;=$E11),(WEEKDAY(ES$6,2)&gt;5)),2,1)),0)</f>
        <v>0</v>
      </c>
      <c r="ET11" s="70" t="n">
        <f aca="false">IF(AND((ET$6&gt;=$D11),(ET$6&lt;=$E11)),(IF(AND((ET$6&gt;=$D11),(ET$6&lt;=$E11),(WEEKDAY(ET$6,2)&gt;5)),2,1)),0)</f>
        <v>0</v>
      </c>
      <c r="EU11" s="70" t="n">
        <f aca="false">IF(AND((EU$6&gt;=$D11),(EU$6&lt;=$E11)),(IF(AND((EU$6&gt;=$D11),(EU$6&lt;=$E11),(WEEKDAY(EU$6,2)&gt;5)),2,1)),0)</f>
        <v>0</v>
      </c>
      <c r="EV11" s="70" t="n">
        <f aca="false">IF(AND((EV$6&gt;=$D11),(EV$6&lt;=$E11)),(IF(AND((EV$6&gt;=$D11),(EV$6&lt;=$E11),(WEEKDAY(EV$6,2)&gt;5)),2,1)),0)</f>
        <v>0</v>
      </c>
      <c r="EW11" s="70" t="n">
        <f aca="false">IF(AND((EW$6&gt;=$D11),(EW$6&lt;=$E11)),(IF(AND((EW$6&gt;=$D11),(EW$6&lt;=$E11),(WEEKDAY(EW$6,2)&gt;5)),2,1)),0)</f>
        <v>0</v>
      </c>
      <c r="EX11" s="70" t="n">
        <f aca="false">IF(AND((EX$6&gt;=$D11),(EX$6&lt;=$E11)),(IF(AND((EX$6&gt;=$D11),(EX$6&lt;=$E11),(WEEKDAY(EX$6,2)&gt;5)),2,1)),0)</f>
        <v>0</v>
      </c>
      <c r="EY11" s="70" t="n">
        <f aca="false">IF(AND((EY$6&gt;=$D11),(EY$6&lt;=$E11)),(IF(AND((EY$6&gt;=$D11),(EY$6&lt;=$E11),(WEEKDAY(EY$6,2)&gt;5)),2,1)),0)</f>
        <v>0</v>
      </c>
      <c r="EZ11" s="70" t="n">
        <f aca="false">IF(AND((EZ$6&gt;=$D11),(EZ$6&lt;=$E11)),(IF(AND((EZ$6&gt;=$D11),(EZ$6&lt;=$E11),(WEEKDAY(EZ$6,2)&gt;5)),2,1)),0)</f>
        <v>0</v>
      </c>
      <c r="FA11" s="70" t="n">
        <f aca="false">IF(AND((FA$6&gt;=$D11),(FA$6&lt;=$E11)),(IF(AND((FA$6&gt;=$D11),(FA$6&lt;=$E11),(WEEKDAY(FA$6,2)&gt;5)),2,1)),0)</f>
        <v>0</v>
      </c>
      <c r="FB11" s="70" t="n">
        <f aca="false">IF(AND((FB$6&gt;=$D11),(FB$6&lt;=$E11)),(IF(AND((FB$6&gt;=$D11),(FB$6&lt;=$E11),(WEEKDAY(FB$6,2)&gt;5)),2,1)),0)</f>
        <v>0</v>
      </c>
      <c r="FC11" s="70" t="n">
        <f aca="false">IF(AND((FC$6&gt;=$D11),(FC$6&lt;=$E11)),(IF(AND((FC$6&gt;=$D11),(FC$6&lt;=$E11),(WEEKDAY(FC$6,2)&gt;5)),2,1)),0)</f>
        <v>0</v>
      </c>
      <c r="FD11" s="70" t="n">
        <f aca="false">IF(AND((FD$6&gt;=$D11),(FD$6&lt;=$E11)),(IF(AND((FD$6&gt;=$D11),(FD$6&lt;=$E11),(WEEKDAY(FD$6,2)&gt;5)),2,1)),0)</f>
        <v>0</v>
      </c>
      <c r="FE11" s="70" t="n">
        <f aca="false">IF(AND((FE$6&gt;=$D11),(FE$6&lt;=$E11)),(IF(AND((FE$6&gt;=$D11),(FE$6&lt;=$E11),(WEEKDAY(FE$6,2)&gt;5)),2,1)),0)</f>
        <v>0</v>
      </c>
      <c r="FF11" s="70" t="n">
        <f aca="false">IF(AND((FF$6&gt;=$D11),(FF$6&lt;=$E11)),(IF(AND((FF$6&gt;=$D11),(FF$6&lt;=$E11),(WEEKDAY(FF$6,2)&gt;5)),2,1)),0)</f>
        <v>0</v>
      </c>
      <c r="FG11" s="70" t="n">
        <f aca="false">IF(AND((FG$6&gt;=$D11),(FG$6&lt;=$E11)),(IF(AND((FG$6&gt;=$D11),(FG$6&lt;=$E11),(WEEKDAY(FG$6,2)&gt;5)),2,1)),0)</f>
        <v>0</v>
      </c>
      <c r="FH11" s="70" t="n">
        <f aca="false">IF(AND((FH$6&gt;=$D11),(FH$6&lt;=$E11)),(IF(AND((FH$6&gt;=$D11),(FH$6&lt;=$E11),(WEEKDAY(FH$6,2)&gt;5)),2,1)),0)</f>
        <v>0</v>
      </c>
      <c r="FI11" s="70" t="n">
        <f aca="false">IF(AND((FI$6&gt;=$D11),(FI$6&lt;=$E11)),(IF(AND((FI$6&gt;=$D11),(FI$6&lt;=$E11),(WEEKDAY(FI$6,2)&gt;5)),2,1)),0)</f>
        <v>0</v>
      </c>
      <c r="FJ11" s="70" t="n">
        <f aca="false">IF(AND((FJ$6&gt;=$D11),(FJ$6&lt;=$E11)),(IF(AND((FJ$6&gt;=$D11),(FJ$6&lt;=$E11),(WEEKDAY(FJ$6,2)&gt;5)),2,1)),0)</f>
        <v>0</v>
      </c>
      <c r="FK11" s="70" t="n">
        <f aca="false">IF(AND((FK$6&gt;=$D11),(FK$6&lt;=$E11)),(IF(AND((FK$6&gt;=$D11),(FK$6&lt;=$E11),(WEEKDAY(FK$6,2)&gt;5)),2,1)),0)</f>
        <v>0</v>
      </c>
      <c r="FL11" s="70" t="n">
        <f aca="false">IF(AND((FL$6&gt;=$D11),(FL$6&lt;=$E11)),(IF(AND((FL$6&gt;=$D11),(FL$6&lt;=$E11),(WEEKDAY(FL$6,2)&gt;5)),2,1)),0)</f>
        <v>0</v>
      </c>
      <c r="FM11" s="70" t="n">
        <f aca="false">IF(AND((FM$6&gt;=$D11),(FM$6&lt;=$E11)),(IF(AND((FM$6&gt;=$D11),(FM$6&lt;=$E11),(WEEKDAY(FM$6,2)&gt;5)),2,1)),0)</f>
        <v>0</v>
      </c>
      <c r="FN11" s="70" t="n">
        <f aca="false">IF(AND((FN$6&gt;=$D11),(FN$6&lt;=$E11)),(IF(AND((FN$6&gt;=$D11),(FN$6&lt;=$E11),(WEEKDAY(FN$6,2)&gt;5)),2,1)),0)</f>
        <v>0</v>
      </c>
      <c r="FO11" s="70" t="n">
        <f aca="false">IF(AND((FO$6&gt;=$D11),(FO$6&lt;=$E11)),(IF(AND((FO$6&gt;=$D11),(FO$6&lt;=$E11),(WEEKDAY(FO$6,2)&gt;5)),2,1)),0)</f>
        <v>0</v>
      </c>
      <c r="FP11" s="70" t="n">
        <f aca="false">IF(AND((FP$6&gt;=$D11),(FP$6&lt;=$E11)),(IF(AND((FP$6&gt;=$D11),(FP$6&lt;=$E11),(WEEKDAY(FP$6,2)&gt;5)),2,1)),0)</f>
        <v>0</v>
      </c>
      <c r="FQ11" s="70" t="n">
        <f aca="false">IF(AND((FQ$6&gt;=$D11),(FQ$6&lt;=$E11)),(IF(AND((FQ$6&gt;=$D11),(FQ$6&lt;=$E11),(WEEKDAY(FQ$6,2)&gt;5)),2,1)),0)</f>
        <v>0</v>
      </c>
      <c r="FR11" s="70" t="n">
        <f aca="false">IF(AND((FR$6&gt;=$D11),(FR$6&lt;=$E11)),(IF(AND((FR$6&gt;=$D11),(FR$6&lt;=$E11),(WEEKDAY(FR$6,2)&gt;5)),2,1)),0)</f>
        <v>0</v>
      </c>
      <c r="FS11" s="70" t="n">
        <f aca="false">IF(AND((FS$6&gt;=$D11),(FS$6&lt;=$E11)),(IF(AND((FS$6&gt;=$D11),(FS$6&lt;=$E11),(WEEKDAY(FS$6,2)&gt;5)),2,1)),0)</f>
        <v>0</v>
      </c>
      <c r="FT11" s="70" t="n">
        <f aca="false">IF(AND((FT$6&gt;=$D11),(FT$6&lt;=$E11)),(IF(AND((FT$6&gt;=$D11),(FT$6&lt;=$E11),(WEEKDAY(FT$6,2)&gt;5)),2,1)),0)</f>
        <v>0</v>
      </c>
      <c r="FU11" s="70" t="n">
        <f aca="false">IF(AND((FU$6&gt;=$D11),(FU$6&lt;=$E11)),(IF(AND((FU$6&gt;=$D11),(FU$6&lt;=$E11),(WEEKDAY(FU$6,2)&gt;5)),2,1)),0)</f>
        <v>0</v>
      </c>
      <c r="FV11" s="70" t="n">
        <f aca="false">IF(AND((FV$6&gt;=$D11),(FV$6&lt;=$E11)),(IF(AND((FV$6&gt;=$D11),(FV$6&lt;=$E11),(WEEKDAY(FV$6,2)&gt;5)),2,1)),0)</f>
        <v>0</v>
      </c>
      <c r="FW11" s="70" t="n">
        <f aca="false">IF(AND((FW$6&gt;=$D11),(FW$6&lt;=$E11)),(IF(AND((FW$6&gt;=$D11),(FW$6&lt;=$E11),(WEEKDAY(FW$6,2)&gt;5)),2,1)),0)</f>
        <v>0</v>
      </c>
      <c r="FX11" s="70" t="n">
        <f aca="false">IF(AND((FX$6&gt;=$D11),(FX$6&lt;=$E11)),(IF(AND((FX$6&gt;=$D11),(FX$6&lt;=$E11),(WEEKDAY(FX$6,2)&gt;5)),2,1)),0)</f>
        <v>0</v>
      </c>
      <c r="FY11" s="70" t="n">
        <f aca="false">IF(AND((FY$6&gt;=$D11),(FY$6&lt;=$E11)),(IF(AND((FY$6&gt;=$D11),(FY$6&lt;=$E11),(WEEKDAY(FY$6,2)&gt;5)),2,1)),0)</f>
        <v>0</v>
      </c>
      <c r="FZ11" s="70" t="n">
        <f aca="false">IF(AND((FZ$6&gt;=$D11),(FZ$6&lt;=$E11)),(IF(AND((FZ$6&gt;=$D11),(FZ$6&lt;=$E11),(WEEKDAY(FZ$6,2)&gt;5)),2,1)),0)</f>
        <v>0</v>
      </c>
      <c r="GA11" s="70" t="n">
        <f aca="false">IF(AND((GA$6&gt;=$D11),(GA$6&lt;=$E11)),(IF(AND((GA$6&gt;=$D11),(GA$6&lt;=$E11),(WEEKDAY(GA$6,2)&gt;5)),2,1)),0)</f>
        <v>0</v>
      </c>
      <c r="GB11" s="70" t="n">
        <f aca="false">IF(AND((GB$6&gt;=$D11),(GB$6&lt;=$E11)),(IF(AND((GB$6&gt;=$D11),(GB$6&lt;=$E11),(WEEKDAY(GB$6,2)&gt;5)),2,1)),0)</f>
        <v>0</v>
      </c>
      <c r="GC11" s="70" t="n">
        <f aca="false">IF(AND((GC$6&gt;=$D11),(GC$6&lt;=$E11)),(IF(AND((GC$6&gt;=$D11),(GC$6&lt;=$E11),(WEEKDAY(GC$6,2)&gt;5)),2,1)),0)</f>
        <v>0</v>
      </c>
      <c r="GD11" s="70" t="n">
        <f aca="false">IF(AND((GD$6&gt;=$D11),(GD$6&lt;=$E11)),(IF(AND((GD$6&gt;=$D11),(GD$6&lt;=$E11),(WEEKDAY(GD$6,2)&gt;5)),2,1)),0)</f>
        <v>0</v>
      </c>
      <c r="GE11" s="70" t="n">
        <f aca="false">IF(AND((GE$6&gt;=$D11),(GE$6&lt;=$E11)),(IF(AND((GE$6&gt;=$D11),(GE$6&lt;=$E11),(WEEKDAY(GE$6,2)&gt;5)),2,1)),0)</f>
        <v>0</v>
      </c>
      <c r="GF11" s="70" t="n">
        <f aca="false">IF(AND((GF$6&gt;=$D11),(GF$6&lt;=$E11)),(IF(AND((GF$6&gt;=$D11),(GF$6&lt;=$E11),(WEEKDAY(GF$6,2)&gt;5)),2,1)),0)</f>
        <v>0</v>
      </c>
      <c r="GG11" s="70" t="n">
        <f aca="false">IF(AND((GG$6&gt;=$D11),(GG$6&lt;=$E11)),(IF(AND((GG$6&gt;=$D11),(GG$6&lt;=$E11),(WEEKDAY(GG$6,2)&gt;5)),2,1)),0)</f>
        <v>0</v>
      </c>
      <c r="GH11" s="70" t="n">
        <f aca="false">IF(AND((GH$6&gt;=$D11),(GH$6&lt;=$E11)),(IF(AND((GH$6&gt;=$D11),(GH$6&lt;=$E11),(WEEKDAY(GH$6,2)&gt;5)),2,1)),0)</f>
        <v>0</v>
      </c>
      <c r="GI11" s="70" t="n">
        <f aca="false">IF(AND((GI$6&gt;=$D11),(GI$6&lt;=$E11)),(IF(AND((GI$6&gt;=$D11),(GI$6&lt;=$E11),(WEEKDAY(GI$6,2)&gt;5)),2,1)),0)</f>
        <v>0</v>
      </c>
      <c r="GJ11" s="70" t="n">
        <f aca="false">IF(AND((GJ$6&gt;=$D11),(GJ$6&lt;=$E11)),(IF(AND((GJ$6&gt;=$D11),(GJ$6&lt;=$E11),(WEEKDAY(GJ$6,2)&gt;5)),2,1)),0)</f>
        <v>0</v>
      </c>
      <c r="GK11" s="70" t="n">
        <f aca="false">IF(AND((GK$6&gt;=$D11),(GK$6&lt;=$E11)),(IF(AND((GK$6&gt;=$D11),(GK$6&lt;=$E11),(WEEKDAY(GK$6,2)&gt;5)),2,1)),0)</f>
        <v>0</v>
      </c>
      <c r="GL11" s="70" t="n">
        <f aca="false">IF(AND((GL$6&gt;=$D11),(GL$6&lt;=$E11)),(IF(AND((GL$6&gt;=$D11),(GL$6&lt;=$E11),(WEEKDAY(GL$6,2)&gt;5)),2,1)),0)</f>
        <v>0</v>
      </c>
      <c r="GM11" s="70" t="n">
        <f aca="false">IF(AND((GM$6&gt;=$D11),(GM$6&lt;=$E11)),(IF(AND((GM$6&gt;=$D11),(GM$6&lt;=$E11),(WEEKDAY(GM$6,2)&gt;5)),2,1)),0)</f>
        <v>0</v>
      </c>
      <c r="GN11" s="70" t="n">
        <f aca="false">IF(AND((GN$6&gt;=$D11),(GN$6&lt;=$E11)),(IF(AND((GN$6&gt;=$D11),(GN$6&lt;=$E11),(WEEKDAY(GN$6,2)&gt;5)),2,1)),0)</f>
        <v>0</v>
      </c>
      <c r="GO11" s="70" t="n">
        <f aca="false">IF(AND((GO$6&gt;=$D11),(GO$6&lt;=$E11)),(IF(AND((GO$6&gt;=$D11),(GO$6&lt;=$E11),(WEEKDAY(GO$6,2)&gt;5)),2,1)),0)</f>
        <v>0</v>
      </c>
      <c r="GP11" s="70" t="n">
        <f aca="false">IF(AND((GP$6&gt;=$D11),(GP$6&lt;=$E11)),(IF(AND((GP$6&gt;=$D11),(GP$6&lt;=$E11),(WEEKDAY(GP$6,2)&gt;5)),2,1)),0)</f>
        <v>0</v>
      </c>
      <c r="GQ11" s="70" t="n">
        <f aca="false">IF(AND((GQ$6&gt;=$D11),(GQ$6&lt;=$E11)),(IF(AND((GQ$6&gt;=$D11),(GQ$6&lt;=$E11),(WEEKDAY(GQ$6,2)&gt;5)),2,1)),0)</f>
        <v>0</v>
      </c>
      <c r="GR11" s="70" t="n">
        <f aca="false">IF(AND((GR$6&gt;=$D11),(GR$6&lt;=$E11)),(IF(AND((GR$6&gt;=$D11),(GR$6&lt;=$E11),(WEEKDAY(GR$6,2)&gt;5)),2,1)),0)</f>
        <v>0</v>
      </c>
      <c r="GS11" s="70" t="n">
        <f aca="false">IF(AND((GS$6&gt;=$D11),(GS$6&lt;=$E11)),(IF(AND((GS$6&gt;=$D11),(GS$6&lt;=$E11),(WEEKDAY(GS$6,2)&gt;5)),2,1)),0)</f>
        <v>0</v>
      </c>
      <c r="GT11" s="70" t="n">
        <f aca="false">IF(AND((GT$6&gt;=$D11),(GT$6&lt;=$E11)),(IF(AND((GT$6&gt;=$D11),(GT$6&lt;=$E11),(WEEKDAY(GT$6,2)&gt;5)),2,1)),0)</f>
        <v>0</v>
      </c>
      <c r="GU11" s="70" t="n">
        <f aca="false">IF(AND((GU$6&gt;=$D11),(GU$6&lt;=$E11)),(IF(AND((GU$6&gt;=$D11),(GU$6&lt;=$E11),(WEEKDAY(GU$6,2)&gt;5)),2,1)),0)</f>
        <v>0</v>
      </c>
      <c r="GV11" s="70" t="n">
        <f aca="false">IF(AND((GV$6&gt;=$D11),(GV$6&lt;=$E11)),(IF(AND((GV$6&gt;=$D11),(GV$6&lt;=$E11),(WEEKDAY(GV$6,2)&gt;5)),2,1)),0)</f>
        <v>0</v>
      </c>
      <c r="GW11" s="70" t="n">
        <f aca="false">IF(AND((GW$6&gt;=$D11),(GW$6&lt;=$E11)),(IF(AND((GW$6&gt;=$D11),(GW$6&lt;=$E11),(WEEKDAY(GW$6,2)&gt;5)),2,1)),0)</f>
        <v>0</v>
      </c>
      <c r="GX11" s="70" t="n">
        <f aca="false">IF(AND((GX$6&gt;=$D11),(GX$6&lt;=$E11)),(IF(AND((GX$6&gt;=$D11),(GX$6&lt;=$E11),(WEEKDAY(GX$6,2)&gt;5)),2,1)),0)</f>
        <v>0</v>
      </c>
      <c r="GY11" s="70" t="n">
        <f aca="false">IF(AND((GY$6&gt;=$D11),(GY$6&lt;=$E11)),(IF(AND((GY$6&gt;=$D11),(GY$6&lt;=$E11),(WEEKDAY(GY$6,2)&gt;5)),2,1)),0)</f>
        <v>0</v>
      </c>
      <c r="GZ11" s="70" t="n">
        <f aca="false">IF(AND((GZ$6&gt;=$D11),(GZ$6&lt;=$E11)),(IF(AND((GZ$6&gt;=$D11),(GZ$6&lt;=$E11),(WEEKDAY(GZ$6,2)&gt;5)),2,1)),0)</f>
        <v>0</v>
      </c>
      <c r="HA11" s="70" t="n">
        <f aca="false">IF(AND((HA$6&gt;=$D11),(HA$6&lt;=$E11)),(IF(AND((HA$6&gt;=$D11),(HA$6&lt;=$E11),(WEEKDAY(HA$6,2)&gt;5)),2,1)),0)</f>
        <v>0</v>
      </c>
      <c r="HB11" s="70" t="n">
        <f aca="false">IF(AND((HB$6&gt;=$D11),(HB$6&lt;=$E11)),(IF(AND((HB$6&gt;=$D11),(HB$6&lt;=$E11),(WEEKDAY(HB$6,2)&gt;5)),2,1)),0)</f>
        <v>0</v>
      </c>
      <c r="HC11" s="70" t="n">
        <f aca="false">IF(AND((HC$6&gt;=$D11),(HC$6&lt;=$E11)),(IF(AND((HC$6&gt;=$D11),(HC$6&lt;=$E11),(WEEKDAY(HC$6,2)&gt;5)),2,1)),0)</f>
        <v>0</v>
      </c>
      <c r="HD11" s="70" t="n">
        <f aca="false">IF(AND((HD$6&gt;=$D11),(HD$6&lt;=$E11)),(IF(AND((HD$6&gt;=$D11),(HD$6&lt;=$E11),(WEEKDAY(HD$6,2)&gt;5)),2,1)),0)</f>
        <v>0</v>
      </c>
      <c r="HE11" s="70" t="n">
        <f aca="false">IF(AND((HE$6&gt;=$D11),(HE$6&lt;=$E11)),(IF(AND((HE$6&gt;=$D11),(HE$6&lt;=$E11),(WEEKDAY(HE$6,2)&gt;5)),2,1)),0)</f>
        <v>0</v>
      </c>
      <c r="HF11" s="70" t="n">
        <f aca="false">IF(AND((HF$6&gt;=$D11),(HF$6&lt;=$E11)),(IF(AND((HF$6&gt;=$D11),(HF$6&lt;=$E11),(WEEKDAY(HF$6,2)&gt;5)),2,1)),0)</f>
        <v>0</v>
      </c>
      <c r="HG11" s="70" t="n">
        <f aca="false">IF(AND((HG$6&gt;=$D11),(HG$6&lt;=$E11)),(IF(AND((HG$6&gt;=$D11),(HG$6&lt;=$E11),(WEEKDAY(HG$6,2)&gt;5)),2,1)),0)</f>
        <v>0</v>
      </c>
      <c r="HH11" s="70" t="n">
        <f aca="false">IF(AND((HH$6&gt;=$D11),(HH$6&lt;=$E11)),(IF(AND((HH$6&gt;=$D11),(HH$6&lt;=$E11),(WEEKDAY(HH$6,2)&gt;5)),2,1)),0)</f>
        <v>0</v>
      </c>
      <c r="HI11" s="70" t="n">
        <f aca="false">IF(AND((HI$6&gt;=$D11),(HI$6&lt;=$E11)),(IF(AND((HI$6&gt;=$D11),(HI$6&lt;=$E11),(WEEKDAY(HI$6,2)&gt;5)),2,1)),0)</f>
        <v>0</v>
      </c>
      <c r="HJ11" s="70" t="n">
        <f aca="false">IF(AND((HJ$6&gt;=$D11),(HJ$6&lt;=$E11)),(IF(AND((HJ$6&gt;=$D11),(HJ$6&lt;=$E11),(WEEKDAY(HJ$6,2)&gt;5)),2,1)),0)</f>
        <v>0</v>
      </c>
      <c r="HK11" s="70" t="n">
        <f aca="false">IF(AND((HK$6&gt;=$D11),(HK$6&lt;=$E11)),(IF(AND((HK$6&gt;=$D11),(HK$6&lt;=$E11),(WEEKDAY(HK$6,2)&gt;5)),2,1)),0)</f>
        <v>0</v>
      </c>
      <c r="HL11" s="70" t="n">
        <f aca="false">IF(AND((HL$6&gt;=$D11),(HL$6&lt;=$E11)),(IF(AND((HL$6&gt;=$D11),(HL$6&lt;=$E11),(WEEKDAY(HL$6,2)&gt;5)),2,1)),0)</f>
        <v>0</v>
      </c>
      <c r="HM11" s="70" t="n">
        <f aca="false">IF(AND((HM$6&gt;=$D11),(HM$6&lt;=$E11)),(IF(AND((HM$6&gt;=$D11),(HM$6&lt;=$E11),(WEEKDAY(HM$6,2)&gt;5)),2,1)),0)</f>
        <v>0</v>
      </c>
      <c r="HN11" s="70" t="n">
        <f aca="false">IF(AND((HN$6&gt;=$D11),(HN$6&lt;=$E11)),(IF(AND((HN$6&gt;=$D11),(HN$6&lt;=$E11),(WEEKDAY(HN$6,2)&gt;5)),2,1)),0)</f>
        <v>0</v>
      </c>
      <c r="HO11" s="70" t="n">
        <f aca="false">IF(AND((HO$6&gt;=$D11),(HO$6&lt;=$E11)),(IF(AND((HO$6&gt;=$D11),(HO$6&lt;=$E11),(WEEKDAY(HO$6,2)&gt;5)),2,1)),0)</f>
        <v>0</v>
      </c>
      <c r="HP11" s="70" t="n">
        <f aca="false">IF(AND((HP$6&gt;=$D11),(HP$6&lt;=$E11)),(IF(AND((HP$6&gt;=$D11),(HP$6&lt;=$E11),(WEEKDAY(HP$6,2)&gt;5)),2,1)),0)</f>
        <v>0</v>
      </c>
      <c r="HQ11" s="70" t="n">
        <f aca="false">IF(AND((HQ$6&gt;=$D11),(HQ$6&lt;=$E11)),(IF(AND((HQ$6&gt;=$D11),(HQ$6&lt;=$E11),(WEEKDAY(HQ$6,2)&gt;5)),2,1)),0)</f>
        <v>0</v>
      </c>
      <c r="HR11" s="70" t="n">
        <f aca="false">IF(AND((HR$6&gt;=$D11),(HR$6&lt;=$E11)),(IF(AND((HR$6&gt;=$D11),(HR$6&lt;=$E11),(WEEKDAY(HR$6,2)&gt;5)),2,1)),0)</f>
        <v>0</v>
      </c>
      <c r="HS11" s="70" t="n">
        <f aca="false">IF(AND((HS$6&gt;=$D11),(HS$6&lt;=$E11)),(IF(AND((HS$6&gt;=$D11),(HS$6&lt;=$E11),(WEEKDAY(HS$6,2)&gt;5)),2,1)),0)</f>
        <v>0</v>
      </c>
      <c r="HT11" s="70" t="n">
        <f aca="false">IF(AND((HT$6&gt;=$D11),(HT$6&lt;=$E11)),(IF(AND((HT$6&gt;=$D11),(HT$6&lt;=$E11),(WEEKDAY(HT$6,2)&gt;5)),2,1)),0)</f>
        <v>0</v>
      </c>
      <c r="HU11" s="70" t="n">
        <f aca="false">IF(AND((HU$6&gt;=$D11),(HU$6&lt;=$E11)),(IF(AND((HU$6&gt;=$D11),(HU$6&lt;=$E11),(WEEKDAY(HU$6,2)&gt;5)),2,1)),0)</f>
        <v>0</v>
      </c>
      <c r="HV11" s="70" t="n">
        <f aca="false">IF(AND((HV$6&gt;=$D11),(HV$6&lt;=$E11)),(IF(AND((HV$6&gt;=$D11),(HV$6&lt;=$E11),(WEEKDAY(HV$6,2)&gt;5)),2,1)),0)</f>
        <v>0</v>
      </c>
      <c r="HW11" s="70" t="n">
        <f aca="false">IF(AND((HW$6&gt;=$D11),(HW$6&lt;=$E11)),(IF(AND((HW$6&gt;=$D11),(HW$6&lt;=$E11),(WEEKDAY(HW$6,2)&gt;5)),2,1)),0)</f>
        <v>0</v>
      </c>
      <c r="HX11" s="70" t="n">
        <f aca="false">IF(AND((HX$6&gt;=$D11),(HX$6&lt;=$E11)),(IF(AND((HX$6&gt;=$D11),(HX$6&lt;=$E11),(WEEKDAY(HX$6,2)&gt;5)),2,1)),0)</f>
        <v>0</v>
      </c>
      <c r="HY11" s="70" t="n">
        <f aca="false">IF(AND((HY$6&gt;=$D11),(HY$6&lt;=$E11)),(IF(AND((HY$6&gt;=$D11),(HY$6&lt;=$E11),(WEEKDAY(HY$6,2)&gt;5)),2,1)),0)</f>
        <v>0</v>
      </c>
      <c r="HZ11" s="70" t="n">
        <f aca="false">IF(AND((HZ$6&gt;=$D11),(HZ$6&lt;=$E11)),(IF(AND((HZ$6&gt;=$D11),(HZ$6&lt;=$E11),(WEEKDAY(HZ$6,2)&gt;5)),2,1)),0)</f>
        <v>0</v>
      </c>
      <c r="IA11" s="70" t="n">
        <f aca="false">IF(AND((IA$6&gt;=$D11),(IA$6&lt;=$E11)),(IF(AND((IA$6&gt;=$D11),(IA$6&lt;=$E11),(WEEKDAY(IA$6,2)&gt;5)),2,1)),0)</f>
        <v>0</v>
      </c>
      <c r="IB11" s="70" t="n">
        <f aca="false">IF(AND((IB$6&gt;=$D11),(IB$6&lt;=$E11)),(IF(AND((IB$6&gt;=$D11),(IB$6&lt;=$E11),(WEEKDAY(IB$6,2)&gt;5)),2,1)),0)</f>
        <v>0</v>
      </c>
      <c r="IC11" s="70" t="n">
        <f aca="false">IF(AND((IC$6&gt;=$D11),(IC$6&lt;=$E11)),(IF(AND((IC$6&gt;=$D11),(IC$6&lt;=$E11),(WEEKDAY(IC$6,2)&gt;5)),2,1)),0)</f>
        <v>0</v>
      </c>
      <c r="ID11" s="70" t="n">
        <f aca="false">IF(AND((ID$6&gt;=$D11),(ID$6&lt;=$E11)),(IF(AND((ID$6&gt;=$D11),(ID$6&lt;=$E11),(WEEKDAY(ID$6,2)&gt;5)),2,1)),0)</f>
        <v>0</v>
      </c>
      <c r="IE11" s="70" t="n">
        <f aca="false">IF(AND((IE$6&gt;=$D11),(IE$6&lt;=$E11)),(IF(AND((IE$6&gt;=$D11),(IE$6&lt;=$E11),(WEEKDAY(IE$6,2)&gt;5)),2,1)),0)</f>
        <v>0</v>
      </c>
      <c r="IF11" s="70" t="n">
        <f aca="false">IF(AND((IF$6&gt;=$D11),(IF$6&lt;=$E11)),(IF(AND((IF$6&gt;=$D11),(IF$6&lt;=$E11),(WEEKDAY(IF$6,2)&gt;5)),2,1)),0)</f>
        <v>0</v>
      </c>
      <c r="IG11" s="70" t="n">
        <f aca="false">IF(AND((IG$6&gt;=$D11),(IG$6&lt;=$E11)),(IF(AND((IG$6&gt;=$D11),(IG$6&lt;=$E11),(WEEKDAY(IG$6,2)&gt;5)),2,1)),0)</f>
        <v>0</v>
      </c>
      <c r="IH11" s="70" t="n">
        <f aca="false">IF(AND((IH$6&gt;=$D11),(IH$6&lt;=$E11)),(IF(AND((IH$6&gt;=$D11),(IH$6&lt;=$E11),(WEEKDAY(IH$6,2)&gt;5)),2,1)),0)</f>
        <v>0</v>
      </c>
      <c r="II11" s="70" t="n">
        <f aca="false">IF(AND((II$6&gt;=$D11),(II$6&lt;=$E11)),(IF(AND((II$6&gt;=$D11),(II$6&lt;=$E11),(WEEKDAY(II$6,2)&gt;5)),2,1)),0)</f>
        <v>0</v>
      </c>
      <c r="IJ11" s="70" t="n">
        <f aca="false">IF(AND((IJ$6&gt;=$D11),(IJ$6&lt;=$E11)),(IF(AND((IJ$6&gt;=$D11),(IJ$6&lt;=$E11),(WEEKDAY(IJ$6,2)&gt;5)),2,1)),0)</f>
        <v>0</v>
      </c>
      <c r="IK11" s="70" t="n">
        <f aca="false">IF(AND((IK$6&gt;=$D11),(IK$6&lt;=$E11)),(IF(AND((IK$6&gt;=$D11),(IK$6&lt;=$E11),(WEEKDAY(IK$6,2)&gt;5)),2,1)),0)</f>
        <v>0</v>
      </c>
      <c r="IL11" s="70" t="n">
        <f aca="false">IF(AND((IL$6&gt;=$D11),(IL$6&lt;=$E11)),(IF(AND((IL$6&gt;=$D11),(IL$6&lt;=$E11),(WEEKDAY(IL$6,2)&gt;5)),2,1)),0)</f>
        <v>0</v>
      </c>
      <c r="IM11" s="70" t="n">
        <f aca="false">IF(AND((IM$6&gt;=$D11),(IM$6&lt;=$E11)),(IF(AND((IM$6&gt;=$D11),(IM$6&lt;=$E11),(WEEKDAY(IM$6,2)&gt;5)),2,1)),0)</f>
        <v>0</v>
      </c>
      <c r="IN11" s="70" t="n">
        <f aca="false">IF(AND((IN$6&gt;=$D11),(IN$6&lt;=$E11)),(IF(AND((IN$6&gt;=$D11),(IN$6&lt;=$E11),(WEEKDAY(IN$6,2)&gt;5)),2,1)),0)</f>
        <v>0</v>
      </c>
      <c r="IO11" s="70" t="n">
        <f aca="false">IF(AND((IO$6&gt;=$D11),(IO$6&lt;=$E11)),(IF(AND((IO$6&gt;=$D11),(IO$6&lt;=$E11),(WEEKDAY(IO$6,2)&gt;5)),2,1)),0)</f>
        <v>0</v>
      </c>
      <c r="IP11" s="70" t="n">
        <f aca="false">IF(AND((IP$6&gt;=$D11),(IP$6&lt;=$E11)),(IF(AND((IP$6&gt;=$D11),(IP$6&lt;=$E11),(WEEKDAY(IP$6,2)&gt;5)),2,1)),0)</f>
        <v>0</v>
      </c>
      <c r="IQ11" s="70" t="n">
        <f aca="false">IF(AND((IQ$6&gt;=$D11),(IQ$6&lt;=$E11)),(IF(AND((IQ$6&gt;=$D11),(IQ$6&lt;=$E11),(WEEKDAY(IQ$6,2)&gt;5)),2,1)),0)</f>
        <v>0</v>
      </c>
      <c r="IR11" s="70" t="n">
        <f aca="false">IF(AND((IR$6&gt;=$D11),(IR$6&lt;=$E11)),(IF(AND((IR$6&gt;=$D11),(IR$6&lt;=$E11),(WEEKDAY(IR$6,2)&gt;5)),2,1)),0)</f>
        <v>2</v>
      </c>
      <c r="IS11" s="70" t="n">
        <f aca="false">IF(AND((IS$6&gt;=$D11),(IS$6&lt;=$E11)),(IF(AND((IS$6&gt;=$D11),(IS$6&lt;=$E11),(WEEKDAY(IS$6,2)&gt;5)),2,1)),0)</f>
        <v>2</v>
      </c>
      <c r="IT11" s="70" t="n">
        <f aca="false">IF(AND((IT$6&gt;=$D11),(IT$6&lt;=$E11)),(IF(AND((IT$6&gt;=$D11),(IT$6&lt;=$E11),(WEEKDAY(IT$6,2)&gt;5)),2,1)),0)</f>
        <v>2</v>
      </c>
      <c r="IU11" s="77"/>
      <c r="IV11" s="77" t="str">
        <f aca="false">IF(ISBLANK(Mitarbeiter!A8),"",Mitarbeiter!A8)</f>
        <v/>
      </c>
    </row>
    <row r="12" customFormat="false" ht="12.75" hidden="false" customHeight="false" outlineLevel="0" collapsed="false">
      <c r="A12" s="72"/>
      <c r="B12" s="73"/>
      <c r="C12" s="24"/>
      <c r="D12" s="78"/>
      <c r="E12" s="78"/>
      <c r="F12" s="79"/>
      <c r="G12" s="76"/>
      <c r="H12" s="70" t="n">
        <f aca="false">IF(AND((H$6&gt;=$D12),(H$6&lt;=$E12)),(IF(AND((H$6&gt;=$D12),(H$6&lt;=$E12),(WEEKDAY(H$6,2)&gt;5)),2,1)),0)</f>
        <v>0</v>
      </c>
      <c r="I12" s="70" t="n">
        <f aca="false">IF(AND((I$6&gt;=$D12),(I$6&lt;=$E12)),(IF(AND((I$6&gt;=$D12),(I$6&lt;=$E12),(WEEKDAY(I$6,2)&gt;5)),2,1)),0)</f>
        <v>0</v>
      </c>
      <c r="J12" s="70" t="n">
        <f aca="false">IF(AND((J$6&gt;=$D12),(J$6&lt;=$E12)),(IF(AND((J$6&gt;=$D12),(J$6&lt;=$E12),(WEEKDAY(J$6,2)&gt;5)),2,1)),0)</f>
        <v>0</v>
      </c>
      <c r="K12" s="70" t="n">
        <f aca="false">IF(AND((K$6&gt;=$D12),(K$6&lt;=$E12)),(IF(AND((K$6&gt;=$D12),(K$6&lt;=$E12),(WEEKDAY(K$6,2)&gt;5)),2,1)),0)</f>
        <v>0</v>
      </c>
      <c r="L12" s="70" t="n">
        <f aca="false">IF(AND((L$6&gt;=$D12),(L$6&lt;=$E12)),(IF(AND((L$6&gt;=$D12),(L$6&lt;=$E12),(WEEKDAY(L$6,2)&gt;5)),2,1)),0)</f>
        <v>0</v>
      </c>
      <c r="M12" s="70" t="n">
        <f aca="false">IF(AND((M$6&gt;=$D12),(M$6&lt;=$E12)),(IF(AND((M$6&gt;=$D12),(M$6&lt;=$E12),(WEEKDAY(M$6,2)&gt;5)),2,1)),0)</f>
        <v>0</v>
      </c>
      <c r="N12" s="70" t="n">
        <f aca="false">IF(AND((N$6&gt;=$D12),(N$6&lt;=$E12)),(IF(AND((N$6&gt;=$D12),(N$6&lt;=$E12),(WEEKDAY(N$6,2)&gt;5)),2,1)),0)</f>
        <v>0</v>
      </c>
      <c r="O12" s="70" t="n">
        <f aca="false">IF(AND((O$6&gt;=$D12),(O$6&lt;=$E12)),(IF(AND((O$6&gt;=$D12),(O$6&lt;=$E12),(WEEKDAY(O$6,2)&gt;5)),2,1)),0)</f>
        <v>0</v>
      </c>
      <c r="P12" s="70" t="n">
        <f aca="false">IF(AND((P$6&gt;=$D12),(P$6&lt;=$E12)),(IF(AND((P$6&gt;=$D12),(P$6&lt;=$E12),(WEEKDAY(P$6,2)&gt;5)),2,1)),0)</f>
        <v>0</v>
      </c>
      <c r="Q12" s="70" t="n">
        <f aca="false">IF(AND((Q$6&gt;=$D12),(Q$6&lt;=$E12)),(IF(AND((Q$6&gt;=$D12),(Q$6&lt;=$E12),(WEEKDAY(Q$6,2)&gt;5)),2,1)),0)</f>
        <v>0</v>
      </c>
      <c r="R12" s="70" t="n">
        <f aca="false">IF(AND((R$6&gt;=$D12),(R$6&lt;=$E12)),(IF(AND((R$6&gt;=$D12),(R$6&lt;=$E12),(WEEKDAY(R$6,2)&gt;5)),2,1)),0)</f>
        <v>0</v>
      </c>
      <c r="S12" s="70" t="n">
        <f aca="false">IF(AND((S$6&gt;=$D12),(S$6&lt;=$E12)),(IF(AND((S$6&gt;=$D12),(S$6&lt;=$E12),(WEEKDAY(S$6,2)&gt;5)),2,1)),0)</f>
        <v>0</v>
      </c>
      <c r="T12" s="70" t="n">
        <f aca="false">IF(AND((T$6&gt;=$D12),(T$6&lt;=$E12)),(IF(AND((T$6&gt;=$D12),(T$6&lt;=$E12),(WEEKDAY(T$6,2)&gt;5)),2,1)),0)</f>
        <v>0</v>
      </c>
      <c r="U12" s="70" t="n">
        <f aca="false">IF(AND((U$6&gt;=$D12),(U$6&lt;=$E12)),(IF(AND((U$6&gt;=$D12),(U$6&lt;=$E12),(WEEKDAY(U$6,2)&gt;5)),2,1)),0)</f>
        <v>0</v>
      </c>
      <c r="V12" s="70" t="n">
        <f aca="false">IF(AND((V$6&gt;=$D12),(V$6&lt;=$E12)),(IF(AND((V$6&gt;=$D12),(V$6&lt;=$E12),(WEEKDAY(V$6,2)&gt;5)),2,1)),0)</f>
        <v>0</v>
      </c>
      <c r="W12" s="70" t="n">
        <f aca="false">IF(AND((W$6&gt;=$D12),(W$6&lt;=$E12)),(IF(AND((W$6&gt;=$D12),(W$6&lt;=$E12),(WEEKDAY(W$6,2)&gt;5)),2,1)),0)</f>
        <v>0</v>
      </c>
      <c r="X12" s="70" t="n">
        <f aca="false">IF(AND((X$6&gt;=$D12),(X$6&lt;=$E12)),(IF(AND((X$6&gt;=$D12),(X$6&lt;=$E12),(WEEKDAY(X$6,2)&gt;5)),2,1)),0)</f>
        <v>0</v>
      </c>
      <c r="Y12" s="70" t="n">
        <f aca="false">IF(AND((Y$6&gt;=$D12),(Y$6&lt;=$E12)),(IF(AND((Y$6&gt;=$D12),(Y$6&lt;=$E12),(WEEKDAY(Y$6,2)&gt;5)),2,1)),0)</f>
        <v>0</v>
      </c>
      <c r="Z12" s="70" t="n">
        <f aca="false">IF(AND((Z$6&gt;=$D12),(Z$6&lt;=$E12)),(IF(AND((Z$6&gt;=$D12),(Z$6&lt;=$E12),(WEEKDAY(Z$6,2)&gt;5)),2,1)),0)</f>
        <v>0</v>
      </c>
      <c r="AA12" s="70" t="n">
        <f aca="false">IF(AND((AA$6&gt;=$D12),(AA$6&lt;=$E12)),(IF(AND((AA$6&gt;=$D12),(AA$6&lt;=$E12),(WEEKDAY(AA$6,2)&gt;5)),2,1)),0)</f>
        <v>0</v>
      </c>
      <c r="AB12" s="70" t="n">
        <f aca="false">IF(AND((AB$6&gt;=$D12),(AB$6&lt;=$E12)),(IF(AND((AB$6&gt;=$D12),(AB$6&lt;=$E12),(WEEKDAY(AB$6,2)&gt;5)),2,1)),0)</f>
        <v>0</v>
      </c>
      <c r="AC12" s="70" t="n">
        <f aca="false">IF(AND((AC$6&gt;=$D12),(AC$6&lt;=$E12)),(IF(AND((AC$6&gt;=$D12),(AC$6&lt;=$E12),(WEEKDAY(AC$6,2)&gt;5)),2,1)),0)</f>
        <v>0</v>
      </c>
      <c r="AD12" s="70" t="n">
        <f aca="false">IF(AND((AD$6&gt;=$D12),(AD$6&lt;=$E12)),(IF(AND((AD$6&gt;=$D12),(AD$6&lt;=$E12),(WEEKDAY(AD$6,2)&gt;5)),2,1)),0)</f>
        <v>0</v>
      </c>
      <c r="AE12" s="70" t="n">
        <f aca="false">IF(AND((AE$6&gt;=$D12),(AE$6&lt;=$E12)),(IF(AND((AE$6&gt;=$D12),(AE$6&lt;=$E12),(WEEKDAY(AE$6,2)&gt;5)),2,1)),0)</f>
        <v>0</v>
      </c>
      <c r="AF12" s="70" t="n">
        <f aca="false">IF(AND((AF$6&gt;=$D12),(AF$6&lt;=$E12)),(IF(AND((AF$6&gt;=$D12),(AF$6&lt;=$E12),(WEEKDAY(AF$6,2)&gt;5)),2,1)),0)</f>
        <v>0</v>
      </c>
      <c r="AG12" s="70" t="n">
        <f aca="false">IF(AND((AG$6&gt;=$D12),(AG$6&lt;=$E12)),(IF(AND((AG$6&gt;=$D12),(AG$6&lt;=$E12),(WEEKDAY(AG$6,2)&gt;5)),2,1)),0)</f>
        <v>0</v>
      </c>
      <c r="AH12" s="70" t="n">
        <f aca="false">IF(AND((AH$6&gt;=$D12),(AH$6&lt;=$E12)),(IF(AND((AH$6&gt;=$D12),(AH$6&lt;=$E12),(WEEKDAY(AH$6,2)&gt;5)),2,1)),0)</f>
        <v>0</v>
      </c>
      <c r="AI12" s="70" t="n">
        <f aca="false">IF(AND((AI$6&gt;=$D12),(AI$6&lt;=$E12)),(IF(AND((AI$6&gt;=$D12),(AI$6&lt;=$E12),(WEEKDAY(AI$6,2)&gt;5)),2,1)),0)</f>
        <v>0</v>
      </c>
      <c r="AJ12" s="70" t="n">
        <f aca="false">IF(AND((AJ$6&gt;=$D12),(AJ$6&lt;=$E12)),(IF(AND((AJ$6&gt;=$D12),(AJ$6&lt;=$E12),(WEEKDAY(AJ$6,2)&gt;5)),2,1)),0)</f>
        <v>0</v>
      </c>
      <c r="AK12" s="70" t="n">
        <f aca="false">IF(AND((AK$6&gt;=$D12),(AK$6&lt;=$E12)),(IF(AND((AK$6&gt;=$D12),(AK$6&lt;=$E12),(WEEKDAY(AK$6,2)&gt;5)),2,1)),0)</f>
        <v>0</v>
      </c>
      <c r="AL12" s="70" t="n">
        <f aca="false">IF(AND((AL$6&gt;=$D12),(AL$6&lt;=$E12)),(IF(AND((AL$6&gt;=$D12),(AL$6&lt;=$E12),(WEEKDAY(AL$6,2)&gt;5)),2,1)),0)</f>
        <v>0</v>
      </c>
      <c r="AM12" s="70" t="n">
        <f aca="false">IF(AND((AM$6&gt;=$D12),(AM$6&lt;=$E12)),(IF(AND((AM$6&gt;=$D12),(AM$6&lt;=$E12),(WEEKDAY(AM$6,2)&gt;5)),2,1)),0)</f>
        <v>0</v>
      </c>
      <c r="AN12" s="70" t="n">
        <f aca="false">IF(AND((AN$6&gt;=$D12),(AN$6&lt;=$E12)),(IF(AND((AN$6&gt;=$D12),(AN$6&lt;=$E12),(WEEKDAY(AN$6,2)&gt;5)),2,1)),0)</f>
        <v>0</v>
      </c>
      <c r="AO12" s="70" t="n">
        <f aca="false">IF(AND((AO$6&gt;=$D12),(AO$6&lt;=$E12)),(IF(AND((AO$6&gt;=$D12),(AO$6&lt;=$E12),(WEEKDAY(AO$6,2)&gt;5)),2,1)),0)</f>
        <v>0</v>
      </c>
      <c r="AP12" s="70" t="n">
        <f aca="false">IF(AND((AP$6&gt;=$D12),(AP$6&lt;=$E12)),(IF(AND((AP$6&gt;=$D12),(AP$6&lt;=$E12),(WEEKDAY(AP$6,2)&gt;5)),2,1)),0)</f>
        <v>0</v>
      </c>
      <c r="AQ12" s="70" t="n">
        <f aca="false">IF(AND((AQ$6&gt;=$D12),(AQ$6&lt;=$E12)),(IF(AND((AQ$6&gt;=$D12),(AQ$6&lt;=$E12),(WEEKDAY(AQ$6,2)&gt;5)),2,1)),0)</f>
        <v>0</v>
      </c>
      <c r="AR12" s="70" t="n">
        <f aca="false">IF(AND((AR$6&gt;=$D12),(AR$6&lt;=$E12)),(IF(AND((AR$6&gt;=$D12),(AR$6&lt;=$E12),(WEEKDAY(AR$6,2)&gt;5)),2,1)),0)</f>
        <v>0</v>
      </c>
      <c r="AS12" s="70" t="n">
        <f aca="false">IF(AND((AS$6&gt;=$D12),(AS$6&lt;=$E12)),(IF(AND((AS$6&gt;=$D12),(AS$6&lt;=$E12),(WEEKDAY(AS$6,2)&gt;5)),2,1)),0)</f>
        <v>0</v>
      </c>
      <c r="AT12" s="70" t="n">
        <f aca="false">IF(AND((AT$6&gt;=$D12),(AT$6&lt;=$E12)),(IF(AND((AT$6&gt;=$D12),(AT$6&lt;=$E12),(WEEKDAY(AT$6,2)&gt;5)),2,1)),0)</f>
        <v>0</v>
      </c>
      <c r="AU12" s="70" t="n">
        <f aca="false">IF(AND((AU$6&gt;=$D12),(AU$6&lt;=$E12)),(IF(AND((AU$6&gt;=$D12),(AU$6&lt;=$E12),(WEEKDAY(AU$6,2)&gt;5)),2,1)),0)</f>
        <v>0</v>
      </c>
      <c r="AV12" s="70" t="n">
        <f aca="false">IF(AND((AV$6&gt;=$D12),(AV$6&lt;=$E12)),(IF(AND((AV$6&gt;=$D12),(AV$6&lt;=$E12),(WEEKDAY(AV$6,2)&gt;5)),2,1)),0)</f>
        <v>0</v>
      </c>
      <c r="AW12" s="70" t="n">
        <f aca="false">IF(AND((AW$6&gt;=$D12),(AW$6&lt;=$E12)),(IF(AND((AW$6&gt;=$D12),(AW$6&lt;=$E12),(WEEKDAY(AW$6,2)&gt;5)),2,1)),0)</f>
        <v>0</v>
      </c>
      <c r="AX12" s="70" t="n">
        <f aca="false">IF(AND((AX$6&gt;=$D12),(AX$6&lt;=$E12)),(IF(AND((AX$6&gt;=$D12),(AX$6&lt;=$E12),(WEEKDAY(AX$6,2)&gt;5)),2,1)),0)</f>
        <v>0</v>
      </c>
      <c r="AY12" s="70" t="n">
        <f aca="false">IF(AND((AY$6&gt;=$D12),(AY$6&lt;=$E12)),(IF(AND((AY$6&gt;=$D12),(AY$6&lt;=$E12),(WEEKDAY(AY$6,2)&gt;5)),2,1)),0)</f>
        <v>0</v>
      </c>
      <c r="AZ12" s="70" t="n">
        <f aca="false">IF(AND((AZ$6&gt;=$D12),(AZ$6&lt;=$E12)),(IF(AND((AZ$6&gt;=$D12),(AZ$6&lt;=$E12),(WEEKDAY(AZ$6,2)&gt;5)),2,1)),0)</f>
        <v>0</v>
      </c>
      <c r="BA12" s="70" t="n">
        <f aca="false">IF(AND((BA$6&gt;=$D12),(BA$6&lt;=$E12)),(IF(AND((BA$6&gt;=$D12),(BA$6&lt;=$E12),(WEEKDAY(BA$6,2)&gt;5)),2,1)),0)</f>
        <v>0</v>
      </c>
      <c r="BB12" s="70" t="n">
        <f aca="false">IF(AND((BB$6&gt;=$D12),(BB$6&lt;=$E12)),(IF(AND((BB$6&gt;=$D12),(BB$6&lt;=$E12),(WEEKDAY(BB$6,2)&gt;5)),2,1)),0)</f>
        <v>0</v>
      </c>
      <c r="BC12" s="70" t="n">
        <f aca="false">IF(AND((BC$6&gt;=$D12),(BC$6&lt;=$E12)),(IF(AND((BC$6&gt;=$D12),(BC$6&lt;=$E12),(WEEKDAY(BC$6,2)&gt;5)),2,1)),0)</f>
        <v>0</v>
      </c>
      <c r="BD12" s="70" t="n">
        <f aca="false">IF(AND((BD$6&gt;=$D12),(BD$6&lt;=$E12)),(IF(AND((BD$6&gt;=$D12),(BD$6&lt;=$E12),(WEEKDAY(BD$6,2)&gt;5)),2,1)),0)</f>
        <v>0</v>
      </c>
      <c r="BE12" s="70" t="n">
        <f aca="false">IF(AND((BE$6&gt;=$D12),(BE$6&lt;=$E12)),(IF(AND((BE$6&gt;=$D12),(BE$6&lt;=$E12),(WEEKDAY(BE$6,2)&gt;5)),2,1)),0)</f>
        <v>0</v>
      </c>
      <c r="BF12" s="70" t="n">
        <f aca="false">IF(AND((BF$6&gt;=$D12),(BF$6&lt;=$E12)),(IF(AND((BF$6&gt;=$D12),(BF$6&lt;=$E12),(WEEKDAY(BF$6,2)&gt;5)),2,1)),0)</f>
        <v>0</v>
      </c>
      <c r="BG12" s="70" t="n">
        <f aca="false">IF(AND((BG$6&gt;=$D12),(BG$6&lt;=$E12)),(IF(AND((BG$6&gt;=$D12),(BG$6&lt;=$E12),(WEEKDAY(BG$6,2)&gt;5)),2,1)),0)</f>
        <v>0</v>
      </c>
      <c r="BH12" s="70" t="n">
        <f aca="false">IF(AND((BH$6&gt;=$D12),(BH$6&lt;=$E12)),(IF(AND((BH$6&gt;=$D12),(BH$6&lt;=$E12),(WEEKDAY(BH$6,2)&gt;5)),2,1)),0)</f>
        <v>0</v>
      </c>
      <c r="BI12" s="70" t="n">
        <f aca="false">IF(AND((BI$6&gt;=$D12),(BI$6&lt;=$E12)),(IF(AND((BI$6&gt;=$D12),(BI$6&lt;=$E12),(WEEKDAY(BI$6,2)&gt;5)),2,1)),0)</f>
        <v>0</v>
      </c>
      <c r="BJ12" s="70" t="n">
        <f aca="false">IF(AND((BJ$6&gt;=$D12),(BJ$6&lt;=$E12)),(IF(AND((BJ$6&gt;=$D12),(BJ$6&lt;=$E12),(WEEKDAY(BJ$6,2)&gt;5)),2,1)),0)</f>
        <v>0</v>
      </c>
      <c r="BK12" s="70" t="n">
        <f aca="false">IF(AND((BK$6&gt;=$D12),(BK$6&lt;=$E12)),(IF(AND((BK$6&gt;=$D12),(BK$6&lt;=$E12),(WEEKDAY(BK$6,2)&gt;5)),2,1)),0)</f>
        <v>0</v>
      </c>
      <c r="BL12" s="70" t="n">
        <f aca="false">IF(AND((BL$6&gt;=$D12),(BL$6&lt;=$E12)),(IF(AND((BL$6&gt;=$D12),(BL$6&lt;=$E12),(WEEKDAY(BL$6,2)&gt;5)),2,1)),0)</f>
        <v>0</v>
      </c>
      <c r="BM12" s="70" t="n">
        <f aca="false">IF(AND((BM$6&gt;=$D12),(BM$6&lt;=$E12)),(IF(AND((BM$6&gt;=$D12),(BM$6&lt;=$E12),(WEEKDAY(BM$6,2)&gt;5)),2,1)),0)</f>
        <v>0</v>
      </c>
      <c r="BN12" s="70" t="n">
        <f aca="false">IF(AND((BN$6&gt;=$D12),(BN$6&lt;=$E12)),(IF(AND((BN$6&gt;=$D12),(BN$6&lt;=$E12),(WEEKDAY(BN$6,2)&gt;5)),2,1)),0)</f>
        <v>0</v>
      </c>
      <c r="BO12" s="70" t="n">
        <f aca="false">IF(AND((BO$6&gt;=$D12),(BO$6&lt;=$E12)),(IF(AND((BO$6&gt;=$D12),(BO$6&lt;=$E12),(WEEKDAY(BO$6,2)&gt;5)),2,1)),0)</f>
        <v>0</v>
      </c>
      <c r="BP12" s="70" t="n">
        <f aca="false">IF(AND((BP$6&gt;=$D12),(BP$6&lt;=$E12)),(IF(AND((BP$6&gt;=$D12),(BP$6&lt;=$E12),(WEEKDAY(BP$6,2)&gt;5)),2,1)),0)</f>
        <v>0</v>
      </c>
      <c r="BQ12" s="70" t="n">
        <f aca="false">IF(AND((BQ$6&gt;=$D12),(BQ$6&lt;=$E12)),(IF(AND((BQ$6&gt;=$D12),(BQ$6&lt;=$E12),(WEEKDAY(BQ$6,2)&gt;5)),2,1)),0)</f>
        <v>0</v>
      </c>
      <c r="BR12" s="70" t="n">
        <f aca="false">IF(AND((BR$6&gt;=$D12),(BR$6&lt;=$E12)),(IF(AND((BR$6&gt;=$D12),(BR$6&lt;=$E12),(WEEKDAY(BR$6,2)&gt;5)),2,1)),0)</f>
        <v>0</v>
      </c>
      <c r="BS12" s="70" t="n">
        <f aca="false">IF(AND((BS$6&gt;=$D12),(BS$6&lt;=$E12)),(IF(AND((BS$6&gt;=$D12),(BS$6&lt;=$E12),(WEEKDAY(BS$6,2)&gt;5)),2,1)),0)</f>
        <v>0</v>
      </c>
      <c r="BT12" s="70" t="n">
        <f aca="false">IF(AND((BT$6&gt;=$D12),(BT$6&lt;=$E12)),(IF(AND((BT$6&gt;=$D12),(BT$6&lt;=$E12),(WEEKDAY(BT$6,2)&gt;5)),2,1)),0)</f>
        <v>0</v>
      </c>
      <c r="BU12" s="70" t="n">
        <f aca="false">IF(AND((BU$6&gt;=$D12),(BU$6&lt;=$E12)),(IF(AND((BU$6&gt;=$D12),(BU$6&lt;=$E12),(WEEKDAY(BU$6,2)&gt;5)),2,1)),0)</f>
        <v>0</v>
      </c>
      <c r="BV12" s="70" t="n">
        <f aca="false">IF(AND((BV$6&gt;=$D12),(BV$6&lt;=$E12)),(IF(AND((BV$6&gt;=$D12),(BV$6&lt;=$E12),(WEEKDAY(BV$6,2)&gt;5)),2,1)),0)</f>
        <v>0</v>
      </c>
      <c r="BW12" s="70" t="n">
        <f aca="false">IF(AND((BW$6&gt;=$D12),(BW$6&lt;=$E12)),(IF(AND((BW$6&gt;=$D12),(BW$6&lt;=$E12),(WEEKDAY(BW$6,2)&gt;5)),2,1)),0)</f>
        <v>0</v>
      </c>
      <c r="BX12" s="70" t="n">
        <f aca="false">IF(AND((BX$6&gt;=$D12),(BX$6&lt;=$E12)),(IF(AND((BX$6&gt;=$D12),(BX$6&lt;=$E12),(WEEKDAY(BX$6,2)&gt;5)),2,1)),0)</f>
        <v>0</v>
      </c>
      <c r="BY12" s="70" t="n">
        <f aca="false">IF(AND((BY$6&gt;=$D12),(BY$6&lt;=$E12)),(IF(AND((BY$6&gt;=$D12),(BY$6&lt;=$E12),(WEEKDAY(BY$6,2)&gt;5)),2,1)),0)</f>
        <v>0</v>
      </c>
      <c r="BZ12" s="70" t="n">
        <f aca="false">IF(AND((BZ$6&gt;=$D12),(BZ$6&lt;=$E12)),(IF(AND((BZ$6&gt;=$D12),(BZ$6&lt;=$E12),(WEEKDAY(BZ$6,2)&gt;5)),2,1)),0)</f>
        <v>0</v>
      </c>
      <c r="CA12" s="70" t="n">
        <f aca="false">IF(AND((CA$6&gt;=$D12),(CA$6&lt;=$E12)),(IF(AND((CA$6&gt;=$D12),(CA$6&lt;=$E12),(WEEKDAY(CA$6,2)&gt;5)),2,1)),0)</f>
        <v>0</v>
      </c>
      <c r="CB12" s="70" t="n">
        <f aca="false">IF(AND((CB$6&gt;=$D12),(CB$6&lt;=$E12)),(IF(AND((CB$6&gt;=$D12),(CB$6&lt;=$E12),(WEEKDAY(CB$6,2)&gt;5)),2,1)),0)</f>
        <v>0</v>
      </c>
      <c r="CC12" s="70" t="n">
        <f aca="false">IF(AND((CC$6&gt;=$D12),(CC$6&lt;=$E12)),(IF(AND((CC$6&gt;=$D12),(CC$6&lt;=$E12),(WEEKDAY(CC$6,2)&gt;5)),2,1)),0)</f>
        <v>0</v>
      </c>
      <c r="CD12" s="70" t="n">
        <f aca="false">IF(AND((CD$6&gt;=$D12),(CD$6&lt;=$E12)),(IF(AND((CD$6&gt;=$D12),(CD$6&lt;=$E12),(WEEKDAY(CD$6,2)&gt;5)),2,1)),0)</f>
        <v>0</v>
      </c>
      <c r="CE12" s="70" t="n">
        <f aca="false">IF(AND((CE$6&gt;=$D12),(CE$6&lt;=$E12)),(IF(AND((CE$6&gt;=$D12),(CE$6&lt;=$E12),(WEEKDAY(CE$6,2)&gt;5)),2,1)),0)</f>
        <v>0</v>
      </c>
      <c r="CF12" s="70" t="n">
        <f aca="false">IF(AND((CF$6&gt;=$D12),(CF$6&lt;=$E12)),(IF(AND((CF$6&gt;=$D12),(CF$6&lt;=$E12),(WEEKDAY(CF$6,2)&gt;5)),2,1)),0)</f>
        <v>0</v>
      </c>
      <c r="CG12" s="70" t="n">
        <f aca="false">IF(AND((CG$6&gt;=$D12),(CG$6&lt;=$E12)),(IF(AND((CG$6&gt;=$D12),(CG$6&lt;=$E12),(WEEKDAY(CG$6,2)&gt;5)),2,1)),0)</f>
        <v>0</v>
      </c>
      <c r="CH12" s="70" t="n">
        <f aca="false">IF(AND((CH$6&gt;=$D12),(CH$6&lt;=$E12)),(IF(AND((CH$6&gt;=$D12),(CH$6&lt;=$E12),(WEEKDAY(CH$6,2)&gt;5)),2,1)),0)</f>
        <v>0</v>
      </c>
      <c r="CI12" s="70" t="n">
        <f aca="false">IF(AND((CI$6&gt;=$D12),(CI$6&lt;=$E12)),(IF(AND((CI$6&gt;=$D12),(CI$6&lt;=$E12),(WEEKDAY(CI$6,2)&gt;5)),2,1)),0)</f>
        <v>0</v>
      </c>
      <c r="CJ12" s="70" t="n">
        <f aca="false">IF(AND((CJ$6&gt;=$D12),(CJ$6&lt;=$E12)),(IF(AND((CJ$6&gt;=$D12),(CJ$6&lt;=$E12),(WEEKDAY(CJ$6,2)&gt;5)),2,1)),0)</f>
        <v>0</v>
      </c>
      <c r="CK12" s="70" t="n">
        <f aca="false">IF(AND((CK$6&gt;=$D12),(CK$6&lt;=$E12)),(IF(AND((CK$6&gt;=$D12),(CK$6&lt;=$E12),(WEEKDAY(CK$6,2)&gt;5)),2,1)),0)</f>
        <v>0</v>
      </c>
      <c r="CL12" s="70" t="n">
        <f aca="false">IF(AND((CL$6&gt;=$D12),(CL$6&lt;=$E12)),(IF(AND((CL$6&gt;=$D12),(CL$6&lt;=$E12),(WEEKDAY(CL$6,2)&gt;5)),2,1)),0)</f>
        <v>0</v>
      </c>
      <c r="CM12" s="70" t="n">
        <f aca="false">IF(AND((CM$6&gt;=$D12),(CM$6&lt;=$E12)),(IF(AND((CM$6&gt;=$D12),(CM$6&lt;=$E12),(WEEKDAY(CM$6,2)&gt;5)),2,1)),0)</f>
        <v>0</v>
      </c>
      <c r="CN12" s="70" t="n">
        <f aca="false">IF(AND((CN$6&gt;=$D12),(CN$6&lt;=$E12)),(IF(AND((CN$6&gt;=$D12),(CN$6&lt;=$E12),(WEEKDAY(CN$6,2)&gt;5)),2,1)),0)</f>
        <v>0</v>
      </c>
      <c r="CO12" s="70" t="n">
        <f aca="false">IF(AND((CO$6&gt;=$D12),(CO$6&lt;=$E12)),(IF(AND((CO$6&gt;=$D12),(CO$6&lt;=$E12),(WEEKDAY(CO$6,2)&gt;5)),2,1)),0)</f>
        <v>0</v>
      </c>
      <c r="CP12" s="70" t="n">
        <f aca="false">IF(AND((CP$6&gt;=$D12),(CP$6&lt;=$E12)),(IF(AND((CP$6&gt;=$D12),(CP$6&lt;=$E12),(WEEKDAY(CP$6,2)&gt;5)),2,1)),0)</f>
        <v>0</v>
      </c>
      <c r="CQ12" s="70" t="n">
        <f aca="false">IF(AND((CQ$6&gt;=$D12),(CQ$6&lt;=$E12)),(IF(AND((CQ$6&gt;=$D12),(CQ$6&lt;=$E12),(WEEKDAY(CQ$6,2)&gt;5)),2,1)),0)</f>
        <v>0</v>
      </c>
      <c r="CR12" s="70" t="n">
        <f aca="false">IF(AND((CR$6&gt;=$D12),(CR$6&lt;=$E12)),(IF(AND((CR$6&gt;=$D12),(CR$6&lt;=$E12),(WEEKDAY(CR$6,2)&gt;5)),2,1)),0)</f>
        <v>0</v>
      </c>
      <c r="CS12" s="70" t="n">
        <f aca="false">IF(AND((CS$6&gt;=$D12),(CS$6&lt;=$E12)),(IF(AND((CS$6&gt;=$D12),(CS$6&lt;=$E12),(WEEKDAY(CS$6,2)&gt;5)),2,1)),0)</f>
        <v>0</v>
      </c>
      <c r="CT12" s="70" t="n">
        <f aca="false">IF(AND((CT$6&gt;=$D12),(CT$6&lt;=$E12)),(IF(AND((CT$6&gt;=$D12),(CT$6&lt;=$E12),(WEEKDAY(CT$6,2)&gt;5)),2,1)),0)</f>
        <v>0</v>
      </c>
      <c r="CU12" s="70" t="n">
        <f aca="false">IF(AND((CU$6&gt;=$D12),(CU$6&lt;=$E12)),(IF(AND((CU$6&gt;=$D12),(CU$6&lt;=$E12),(WEEKDAY(CU$6,2)&gt;5)),2,1)),0)</f>
        <v>0</v>
      </c>
      <c r="CV12" s="70" t="n">
        <f aca="false">IF(AND((CV$6&gt;=$D12),(CV$6&lt;=$E12)),(IF(AND((CV$6&gt;=$D12),(CV$6&lt;=$E12),(WEEKDAY(CV$6,2)&gt;5)),2,1)),0)</f>
        <v>0</v>
      </c>
      <c r="CW12" s="70" t="n">
        <f aca="false">IF(AND((CW$6&gt;=$D12),(CW$6&lt;=$E12)),(IF(AND((CW$6&gt;=$D12),(CW$6&lt;=$E12),(WEEKDAY(CW$6,2)&gt;5)),2,1)),0)</f>
        <v>0</v>
      </c>
      <c r="CX12" s="70" t="n">
        <f aca="false">IF(AND((CX$6&gt;=$D12),(CX$6&lt;=$E12)),(IF(AND((CX$6&gt;=$D12),(CX$6&lt;=$E12),(WEEKDAY(CX$6,2)&gt;5)),2,1)),0)</f>
        <v>0</v>
      </c>
      <c r="CY12" s="70" t="n">
        <f aca="false">IF(AND((CY$6&gt;=$D12),(CY$6&lt;=$E12)),(IF(AND((CY$6&gt;=$D12),(CY$6&lt;=$E12),(WEEKDAY(CY$6,2)&gt;5)),2,1)),0)</f>
        <v>0</v>
      </c>
      <c r="CZ12" s="70" t="n">
        <f aca="false">IF(AND((CZ$6&gt;=$D12),(CZ$6&lt;=$E12)),(IF(AND((CZ$6&gt;=$D12),(CZ$6&lt;=$E12),(WEEKDAY(CZ$6,2)&gt;5)),2,1)),0)</f>
        <v>0</v>
      </c>
      <c r="DA12" s="70" t="n">
        <f aca="false">IF(AND((DA$6&gt;=$D12),(DA$6&lt;=$E12)),(IF(AND((DA$6&gt;=$D12),(DA$6&lt;=$E12),(WEEKDAY(DA$6,2)&gt;5)),2,1)),0)</f>
        <v>0</v>
      </c>
      <c r="DB12" s="70" t="n">
        <f aca="false">IF(AND((DB$6&gt;=$D12),(DB$6&lt;=$E12)),(IF(AND((DB$6&gt;=$D12),(DB$6&lt;=$E12),(WEEKDAY(DB$6,2)&gt;5)),2,1)),0)</f>
        <v>0</v>
      </c>
      <c r="DC12" s="70" t="n">
        <f aca="false">IF(AND((DC$6&gt;=$D12),(DC$6&lt;=$E12)),(IF(AND((DC$6&gt;=$D12),(DC$6&lt;=$E12),(WEEKDAY(DC$6,2)&gt;5)),2,1)),0)</f>
        <v>0</v>
      </c>
      <c r="DD12" s="70" t="n">
        <f aca="false">IF(AND((DD$6&gt;=$D12),(DD$6&lt;=$E12)),(IF(AND((DD$6&gt;=$D12),(DD$6&lt;=$E12),(WEEKDAY(DD$6,2)&gt;5)),2,1)),0)</f>
        <v>0</v>
      </c>
      <c r="DE12" s="70" t="n">
        <f aca="false">IF(AND((DE$6&gt;=$D12),(DE$6&lt;=$E12)),(IF(AND((DE$6&gt;=$D12),(DE$6&lt;=$E12),(WEEKDAY(DE$6,2)&gt;5)),2,1)),0)</f>
        <v>0</v>
      </c>
      <c r="DF12" s="70" t="n">
        <f aca="false">IF(AND((DF$6&gt;=$D12),(DF$6&lt;=$E12)),(IF(AND((DF$6&gt;=$D12),(DF$6&lt;=$E12),(WEEKDAY(DF$6,2)&gt;5)),2,1)),0)</f>
        <v>0</v>
      </c>
      <c r="DG12" s="70" t="n">
        <f aca="false">IF(AND((DG$6&gt;=$D12),(DG$6&lt;=$E12)),(IF(AND((DG$6&gt;=$D12),(DG$6&lt;=$E12),(WEEKDAY(DG$6,2)&gt;5)),2,1)),0)</f>
        <v>0</v>
      </c>
      <c r="DH12" s="70" t="n">
        <f aca="false">IF(AND((DH$6&gt;=$D12),(DH$6&lt;=$E12)),(IF(AND((DH$6&gt;=$D12),(DH$6&lt;=$E12),(WEEKDAY(DH$6,2)&gt;5)),2,1)),0)</f>
        <v>0</v>
      </c>
      <c r="DI12" s="70" t="n">
        <f aca="false">IF(AND((DI$6&gt;=$D12),(DI$6&lt;=$E12)),(IF(AND((DI$6&gt;=$D12),(DI$6&lt;=$E12),(WEEKDAY(DI$6,2)&gt;5)),2,1)),0)</f>
        <v>0</v>
      </c>
      <c r="DJ12" s="70" t="n">
        <f aca="false">IF(AND((DJ$6&gt;=$D12),(DJ$6&lt;=$E12)),(IF(AND((DJ$6&gt;=$D12),(DJ$6&lt;=$E12),(WEEKDAY(DJ$6,2)&gt;5)),2,1)),0)</f>
        <v>0</v>
      </c>
      <c r="DK12" s="70" t="n">
        <f aca="false">IF(AND((DK$6&gt;=$D12),(DK$6&lt;=$E12)),(IF(AND((DK$6&gt;=$D12),(DK$6&lt;=$E12),(WEEKDAY(DK$6,2)&gt;5)),2,1)),0)</f>
        <v>0</v>
      </c>
      <c r="DL12" s="70" t="n">
        <f aca="false">IF(AND((DL$6&gt;=$D12),(DL$6&lt;=$E12)),(IF(AND((DL$6&gt;=$D12),(DL$6&lt;=$E12),(WEEKDAY(DL$6,2)&gt;5)),2,1)),0)</f>
        <v>0</v>
      </c>
      <c r="DM12" s="70" t="n">
        <f aca="false">IF(AND((DM$6&gt;=$D12),(DM$6&lt;=$E12)),(IF(AND((DM$6&gt;=$D12),(DM$6&lt;=$E12),(WEEKDAY(DM$6,2)&gt;5)),2,1)),0)</f>
        <v>0</v>
      </c>
      <c r="DN12" s="70" t="n">
        <f aca="false">IF(AND((DN$6&gt;=$D12),(DN$6&lt;=$E12)),(IF(AND((DN$6&gt;=$D12),(DN$6&lt;=$E12),(WEEKDAY(DN$6,2)&gt;5)),2,1)),0)</f>
        <v>0</v>
      </c>
      <c r="DO12" s="70" t="n">
        <f aca="false">IF(AND((DO$6&gt;=$D12),(DO$6&lt;=$E12)),(IF(AND((DO$6&gt;=$D12),(DO$6&lt;=$E12),(WEEKDAY(DO$6,2)&gt;5)),2,1)),0)</f>
        <v>0</v>
      </c>
      <c r="DP12" s="70" t="n">
        <f aca="false">IF(AND((DP$6&gt;=$D12),(DP$6&lt;=$E12)),(IF(AND((DP$6&gt;=$D12),(DP$6&lt;=$E12),(WEEKDAY(DP$6,2)&gt;5)),2,1)),0)</f>
        <v>0</v>
      </c>
      <c r="DQ12" s="70" t="n">
        <f aca="false">IF(AND((DQ$6&gt;=$D12),(DQ$6&lt;=$E12)),(IF(AND((DQ$6&gt;=$D12),(DQ$6&lt;=$E12),(WEEKDAY(DQ$6,2)&gt;5)),2,1)),0)</f>
        <v>0</v>
      </c>
      <c r="DR12" s="70" t="n">
        <f aca="false">IF(AND((DR$6&gt;=$D12),(DR$6&lt;=$E12)),(IF(AND((DR$6&gt;=$D12),(DR$6&lt;=$E12),(WEEKDAY(DR$6,2)&gt;5)),2,1)),0)</f>
        <v>0</v>
      </c>
      <c r="DS12" s="70" t="n">
        <f aca="false">IF(AND((DS$6&gt;=$D12),(DS$6&lt;=$E12)),(IF(AND((DS$6&gt;=$D12),(DS$6&lt;=$E12),(WEEKDAY(DS$6,2)&gt;5)),2,1)),0)</f>
        <v>0</v>
      </c>
      <c r="DT12" s="70" t="n">
        <f aca="false">IF(AND((DT$6&gt;=$D12),(DT$6&lt;=$E12)),(IF(AND((DT$6&gt;=$D12),(DT$6&lt;=$E12),(WEEKDAY(DT$6,2)&gt;5)),2,1)),0)</f>
        <v>0</v>
      </c>
      <c r="DU12" s="70" t="n">
        <f aca="false">IF(AND((DU$6&gt;=$D12),(DU$6&lt;=$E12)),(IF(AND((DU$6&gt;=$D12),(DU$6&lt;=$E12),(WEEKDAY(DU$6,2)&gt;5)),2,1)),0)</f>
        <v>0</v>
      </c>
      <c r="DV12" s="70" t="n">
        <f aca="false">IF(AND((DV$6&gt;=$D12),(DV$6&lt;=$E12)),(IF(AND((DV$6&gt;=$D12),(DV$6&lt;=$E12),(WEEKDAY(DV$6,2)&gt;5)),2,1)),0)</f>
        <v>0</v>
      </c>
      <c r="DW12" s="70" t="n">
        <f aca="false">IF(AND((DW$6&gt;=$D12),(DW$6&lt;=$E12)),(IF(AND((DW$6&gt;=$D12),(DW$6&lt;=$E12),(WEEKDAY(DW$6,2)&gt;5)),2,1)),0)</f>
        <v>0</v>
      </c>
      <c r="DX12" s="70" t="n">
        <f aca="false">IF(AND((DX$6&gt;=$D12),(DX$6&lt;=$E12)),(IF(AND((DX$6&gt;=$D12),(DX$6&lt;=$E12),(WEEKDAY(DX$6,2)&gt;5)),2,1)),0)</f>
        <v>0</v>
      </c>
      <c r="DY12" s="70" t="n">
        <f aca="false">IF(AND((DY$6&gt;=$D12),(DY$6&lt;=$E12)),(IF(AND((DY$6&gt;=$D12),(DY$6&lt;=$E12),(WEEKDAY(DY$6,2)&gt;5)),2,1)),0)</f>
        <v>0</v>
      </c>
      <c r="DZ12" s="70" t="n">
        <f aca="false">IF(AND((DZ$6&gt;=$D12),(DZ$6&lt;=$E12)),(IF(AND((DZ$6&gt;=$D12),(DZ$6&lt;=$E12),(WEEKDAY(DZ$6,2)&gt;5)),2,1)),0)</f>
        <v>0</v>
      </c>
      <c r="EA12" s="70" t="n">
        <f aca="false">IF(AND((EA$6&gt;=$D12),(EA$6&lt;=$E12)),(IF(AND((EA$6&gt;=$D12),(EA$6&lt;=$E12),(WEEKDAY(EA$6,2)&gt;5)),2,1)),0)</f>
        <v>0</v>
      </c>
      <c r="EB12" s="70" t="n">
        <f aca="false">IF(AND((EB$6&gt;=$D12),(EB$6&lt;=$E12)),(IF(AND((EB$6&gt;=$D12),(EB$6&lt;=$E12),(WEEKDAY(EB$6,2)&gt;5)),2,1)),0)</f>
        <v>0</v>
      </c>
      <c r="EC12" s="70" t="n">
        <f aca="false">IF(AND((EC$6&gt;=$D12),(EC$6&lt;=$E12)),(IF(AND((EC$6&gt;=$D12),(EC$6&lt;=$E12),(WEEKDAY(EC$6,2)&gt;5)),2,1)),0)</f>
        <v>0</v>
      </c>
      <c r="ED12" s="70" t="n">
        <f aca="false">IF(AND((ED$6&gt;=$D12),(ED$6&lt;=$E12)),(IF(AND((ED$6&gt;=$D12),(ED$6&lt;=$E12),(WEEKDAY(ED$6,2)&gt;5)),2,1)),0)</f>
        <v>0</v>
      </c>
      <c r="EE12" s="70" t="n">
        <f aca="false">IF(AND((EE$6&gt;=$D12),(EE$6&lt;=$E12)),(IF(AND((EE$6&gt;=$D12),(EE$6&lt;=$E12),(WEEKDAY(EE$6,2)&gt;5)),2,1)),0)</f>
        <v>0</v>
      </c>
      <c r="EF12" s="70" t="n">
        <f aca="false">IF(AND((EF$6&gt;=$D12),(EF$6&lt;=$E12)),(IF(AND((EF$6&gt;=$D12),(EF$6&lt;=$E12),(WEEKDAY(EF$6,2)&gt;5)),2,1)),0)</f>
        <v>0</v>
      </c>
      <c r="EG12" s="70" t="n">
        <f aca="false">IF(AND((EG$6&gt;=$D12),(EG$6&lt;=$E12)),(IF(AND((EG$6&gt;=$D12),(EG$6&lt;=$E12),(WEEKDAY(EG$6,2)&gt;5)),2,1)),0)</f>
        <v>0</v>
      </c>
      <c r="EH12" s="70" t="n">
        <f aca="false">IF(AND((EH$6&gt;=$D12),(EH$6&lt;=$E12)),(IF(AND((EH$6&gt;=$D12),(EH$6&lt;=$E12),(WEEKDAY(EH$6,2)&gt;5)),2,1)),0)</f>
        <v>0</v>
      </c>
      <c r="EI12" s="70" t="n">
        <f aca="false">IF(AND((EI$6&gt;=$D12),(EI$6&lt;=$E12)),(IF(AND((EI$6&gt;=$D12),(EI$6&lt;=$E12),(WEEKDAY(EI$6,2)&gt;5)),2,1)),0)</f>
        <v>0</v>
      </c>
      <c r="EJ12" s="70" t="n">
        <f aca="false">IF(AND((EJ$6&gt;=$D12),(EJ$6&lt;=$E12)),(IF(AND((EJ$6&gt;=$D12),(EJ$6&lt;=$E12),(WEEKDAY(EJ$6,2)&gt;5)),2,1)),0)</f>
        <v>0</v>
      </c>
      <c r="EK12" s="70" t="n">
        <f aca="false">IF(AND((EK$6&gt;=$D12),(EK$6&lt;=$E12)),(IF(AND((EK$6&gt;=$D12),(EK$6&lt;=$E12),(WEEKDAY(EK$6,2)&gt;5)),2,1)),0)</f>
        <v>0</v>
      </c>
      <c r="EL12" s="70" t="n">
        <f aca="false">IF(AND((EL$6&gt;=$D12),(EL$6&lt;=$E12)),(IF(AND((EL$6&gt;=$D12),(EL$6&lt;=$E12),(WEEKDAY(EL$6,2)&gt;5)),2,1)),0)</f>
        <v>0</v>
      </c>
      <c r="EM12" s="70" t="n">
        <f aca="false">IF(AND((EM$6&gt;=$D12),(EM$6&lt;=$E12)),(IF(AND((EM$6&gt;=$D12),(EM$6&lt;=$E12),(WEEKDAY(EM$6,2)&gt;5)),2,1)),0)</f>
        <v>0</v>
      </c>
      <c r="EN12" s="70" t="n">
        <f aca="false">IF(AND((EN$6&gt;=$D12),(EN$6&lt;=$E12)),(IF(AND((EN$6&gt;=$D12),(EN$6&lt;=$E12),(WEEKDAY(EN$6,2)&gt;5)),2,1)),0)</f>
        <v>0</v>
      </c>
      <c r="EO12" s="70" t="n">
        <f aca="false">IF(AND((EO$6&gt;=$D12),(EO$6&lt;=$E12)),(IF(AND((EO$6&gt;=$D12),(EO$6&lt;=$E12),(WEEKDAY(EO$6,2)&gt;5)),2,1)),0)</f>
        <v>0</v>
      </c>
      <c r="EP12" s="70" t="n">
        <f aca="false">IF(AND((EP$6&gt;=$D12),(EP$6&lt;=$E12)),(IF(AND((EP$6&gt;=$D12),(EP$6&lt;=$E12),(WEEKDAY(EP$6,2)&gt;5)),2,1)),0)</f>
        <v>0</v>
      </c>
      <c r="EQ12" s="70" t="n">
        <f aca="false">IF(AND((EQ$6&gt;=$D12),(EQ$6&lt;=$E12)),(IF(AND((EQ$6&gt;=$D12),(EQ$6&lt;=$E12),(WEEKDAY(EQ$6,2)&gt;5)),2,1)),0)</f>
        <v>0</v>
      </c>
      <c r="ER12" s="70" t="n">
        <f aca="false">IF(AND((ER$6&gt;=$D12),(ER$6&lt;=$E12)),(IF(AND((ER$6&gt;=$D12),(ER$6&lt;=$E12),(WEEKDAY(ER$6,2)&gt;5)),2,1)),0)</f>
        <v>0</v>
      </c>
      <c r="ES12" s="70" t="n">
        <f aca="false">IF(AND((ES$6&gt;=$D12),(ES$6&lt;=$E12)),(IF(AND((ES$6&gt;=$D12),(ES$6&lt;=$E12),(WEEKDAY(ES$6,2)&gt;5)),2,1)),0)</f>
        <v>0</v>
      </c>
      <c r="ET12" s="70" t="n">
        <f aca="false">IF(AND((ET$6&gt;=$D12),(ET$6&lt;=$E12)),(IF(AND((ET$6&gt;=$D12),(ET$6&lt;=$E12),(WEEKDAY(ET$6,2)&gt;5)),2,1)),0)</f>
        <v>0</v>
      </c>
      <c r="EU12" s="70" t="n">
        <f aca="false">IF(AND((EU$6&gt;=$D12),(EU$6&lt;=$E12)),(IF(AND((EU$6&gt;=$D12),(EU$6&lt;=$E12),(WEEKDAY(EU$6,2)&gt;5)),2,1)),0)</f>
        <v>0</v>
      </c>
      <c r="EV12" s="70" t="n">
        <f aca="false">IF(AND((EV$6&gt;=$D12),(EV$6&lt;=$E12)),(IF(AND((EV$6&gt;=$D12),(EV$6&lt;=$E12),(WEEKDAY(EV$6,2)&gt;5)),2,1)),0)</f>
        <v>0</v>
      </c>
      <c r="EW12" s="70" t="n">
        <f aca="false">IF(AND((EW$6&gt;=$D12),(EW$6&lt;=$E12)),(IF(AND((EW$6&gt;=$D12),(EW$6&lt;=$E12),(WEEKDAY(EW$6,2)&gt;5)),2,1)),0)</f>
        <v>0</v>
      </c>
      <c r="EX12" s="70" t="n">
        <f aca="false">IF(AND((EX$6&gt;=$D12),(EX$6&lt;=$E12)),(IF(AND((EX$6&gt;=$D12),(EX$6&lt;=$E12),(WEEKDAY(EX$6,2)&gt;5)),2,1)),0)</f>
        <v>0</v>
      </c>
      <c r="EY12" s="70" t="n">
        <f aca="false">IF(AND((EY$6&gt;=$D12),(EY$6&lt;=$E12)),(IF(AND((EY$6&gt;=$D12),(EY$6&lt;=$E12),(WEEKDAY(EY$6,2)&gt;5)),2,1)),0)</f>
        <v>0</v>
      </c>
      <c r="EZ12" s="70" t="n">
        <f aca="false">IF(AND((EZ$6&gt;=$D12),(EZ$6&lt;=$E12)),(IF(AND((EZ$6&gt;=$D12),(EZ$6&lt;=$E12),(WEEKDAY(EZ$6,2)&gt;5)),2,1)),0)</f>
        <v>0</v>
      </c>
      <c r="FA12" s="70" t="n">
        <f aca="false">IF(AND((FA$6&gt;=$D12),(FA$6&lt;=$E12)),(IF(AND((FA$6&gt;=$D12),(FA$6&lt;=$E12),(WEEKDAY(FA$6,2)&gt;5)),2,1)),0)</f>
        <v>0</v>
      </c>
      <c r="FB12" s="70" t="n">
        <f aca="false">IF(AND((FB$6&gt;=$D12),(FB$6&lt;=$E12)),(IF(AND((FB$6&gt;=$D12),(FB$6&lt;=$E12),(WEEKDAY(FB$6,2)&gt;5)),2,1)),0)</f>
        <v>0</v>
      </c>
      <c r="FC12" s="70" t="n">
        <f aca="false">IF(AND((FC$6&gt;=$D12),(FC$6&lt;=$E12)),(IF(AND((FC$6&gt;=$D12),(FC$6&lt;=$E12),(WEEKDAY(FC$6,2)&gt;5)),2,1)),0)</f>
        <v>0</v>
      </c>
      <c r="FD12" s="70" t="n">
        <f aca="false">IF(AND((FD$6&gt;=$D12),(FD$6&lt;=$E12)),(IF(AND((FD$6&gt;=$D12),(FD$6&lt;=$E12),(WEEKDAY(FD$6,2)&gt;5)),2,1)),0)</f>
        <v>0</v>
      </c>
      <c r="FE12" s="70" t="n">
        <f aca="false">IF(AND((FE$6&gt;=$D12),(FE$6&lt;=$E12)),(IF(AND((FE$6&gt;=$D12),(FE$6&lt;=$E12),(WEEKDAY(FE$6,2)&gt;5)),2,1)),0)</f>
        <v>0</v>
      </c>
      <c r="FF12" s="70" t="n">
        <f aca="false">IF(AND((FF$6&gt;=$D12),(FF$6&lt;=$E12)),(IF(AND((FF$6&gt;=$D12),(FF$6&lt;=$E12),(WEEKDAY(FF$6,2)&gt;5)),2,1)),0)</f>
        <v>0</v>
      </c>
      <c r="FG12" s="70" t="n">
        <f aca="false">IF(AND((FG$6&gt;=$D12),(FG$6&lt;=$E12)),(IF(AND((FG$6&gt;=$D12),(FG$6&lt;=$E12),(WEEKDAY(FG$6,2)&gt;5)),2,1)),0)</f>
        <v>0</v>
      </c>
      <c r="FH12" s="70" t="n">
        <f aca="false">IF(AND((FH$6&gt;=$D12),(FH$6&lt;=$E12)),(IF(AND((FH$6&gt;=$D12),(FH$6&lt;=$E12),(WEEKDAY(FH$6,2)&gt;5)),2,1)),0)</f>
        <v>0</v>
      </c>
      <c r="FI12" s="70" t="n">
        <f aca="false">IF(AND((FI$6&gt;=$D12),(FI$6&lt;=$E12)),(IF(AND((FI$6&gt;=$D12),(FI$6&lt;=$E12),(WEEKDAY(FI$6,2)&gt;5)),2,1)),0)</f>
        <v>0</v>
      </c>
      <c r="FJ12" s="70" t="n">
        <f aca="false">IF(AND((FJ$6&gt;=$D12),(FJ$6&lt;=$E12)),(IF(AND((FJ$6&gt;=$D12),(FJ$6&lt;=$E12),(WEEKDAY(FJ$6,2)&gt;5)),2,1)),0)</f>
        <v>0</v>
      </c>
      <c r="FK12" s="70" t="n">
        <f aca="false">IF(AND((FK$6&gt;=$D12),(FK$6&lt;=$E12)),(IF(AND((FK$6&gt;=$D12),(FK$6&lt;=$E12),(WEEKDAY(FK$6,2)&gt;5)),2,1)),0)</f>
        <v>0</v>
      </c>
      <c r="FL12" s="70" t="n">
        <f aca="false">IF(AND((FL$6&gt;=$D12),(FL$6&lt;=$E12)),(IF(AND((FL$6&gt;=$D12),(FL$6&lt;=$E12),(WEEKDAY(FL$6,2)&gt;5)),2,1)),0)</f>
        <v>0</v>
      </c>
      <c r="FM12" s="70" t="n">
        <f aca="false">IF(AND((FM$6&gt;=$D12),(FM$6&lt;=$E12)),(IF(AND((FM$6&gt;=$D12),(FM$6&lt;=$E12),(WEEKDAY(FM$6,2)&gt;5)),2,1)),0)</f>
        <v>0</v>
      </c>
      <c r="FN12" s="70" t="n">
        <f aca="false">IF(AND((FN$6&gt;=$D12),(FN$6&lt;=$E12)),(IF(AND((FN$6&gt;=$D12),(FN$6&lt;=$E12),(WEEKDAY(FN$6,2)&gt;5)),2,1)),0)</f>
        <v>0</v>
      </c>
      <c r="FO12" s="70" t="n">
        <f aca="false">IF(AND((FO$6&gt;=$D12),(FO$6&lt;=$E12)),(IF(AND((FO$6&gt;=$D12),(FO$6&lt;=$E12),(WEEKDAY(FO$6,2)&gt;5)),2,1)),0)</f>
        <v>0</v>
      </c>
      <c r="FP12" s="70" t="n">
        <f aca="false">IF(AND((FP$6&gt;=$D12),(FP$6&lt;=$E12)),(IF(AND((FP$6&gt;=$D12),(FP$6&lt;=$E12),(WEEKDAY(FP$6,2)&gt;5)),2,1)),0)</f>
        <v>0</v>
      </c>
      <c r="FQ12" s="70" t="n">
        <f aca="false">IF(AND((FQ$6&gt;=$D12),(FQ$6&lt;=$E12)),(IF(AND((FQ$6&gt;=$D12),(FQ$6&lt;=$E12),(WEEKDAY(FQ$6,2)&gt;5)),2,1)),0)</f>
        <v>0</v>
      </c>
      <c r="FR12" s="70" t="n">
        <f aca="false">IF(AND((FR$6&gt;=$D12),(FR$6&lt;=$E12)),(IF(AND((FR$6&gt;=$D12),(FR$6&lt;=$E12),(WEEKDAY(FR$6,2)&gt;5)),2,1)),0)</f>
        <v>0</v>
      </c>
      <c r="FS12" s="70" t="n">
        <f aca="false">IF(AND((FS$6&gt;=$D12),(FS$6&lt;=$E12)),(IF(AND((FS$6&gt;=$D12),(FS$6&lt;=$E12),(WEEKDAY(FS$6,2)&gt;5)),2,1)),0)</f>
        <v>0</v>
      </c>
      <c r="FT12" s="70" t="n">
        <f aca="false">IF(AND((FT$6&gt;=$D12),(FT$6&lt;=$E12)),(IF(AND((FT$6&gt;=$D12),(FT$6&lt;=$E12),(WEEKDAY(FT$6,2)&gt;5)),2,1)),0)</f>
        <v>0</v>
      </c>
      <c r="FU12" s="70" t="n">
        <f aca="false">IF(AND((FU$6&gt;=$D12),(FU$6&lt;=$E12)),(IF(AND((FU$6&gt;=$D12),(FU$6&lt;=$E12),(WEEKDAY(FU$6,2)&gt;5)),2,1)),0)</f>
        <v>0</v>
      </c>
      <c r="FV12" s="70" t="n">
        <f aca="false">IF(AND((FV$6&gt;=$D12),(FV$6&lt;=$E12)),(IF(AND((FV$6&gt;=$D12),(FV$6&lt;=$E12),(WEEKDAY(FV$6,2)&gt;5)),2,1)),0)</f>
        <v>0</v>
      </c>
      <c r="FW12" s="70" t="n">
        <f aca="false">IF(AND((FW$6&gt;=$D12),(FW$6&lt;=$E12)),(IF(AND((FW$6&gt;=$D12),(FW$6&lt;=$E12),(WEEKDAY(FW$6,2)&gt;5)),2,1)),0)</f>
        <v>0</v>
      </c>
      <c r="FX12" s="70" t="n">
        <f aca="false">IF(AND((FX$6&gt;=$D12),(FX$6&lt;=$E12)),(IF(AND((FX$6&gt;=$D12),(FX$6&lt;=$E12),(WEEKDAY(FX$6,2)&gt;5)),2,1)),0)</f>
        <v>0</v>
      </c>
      <c r="FY12" s="70" t="n">
        <f aca="false">IF(AND((FY$6&gt;=$D12),(FY$6&lt;=$E12)),(IF(AND((FY$6&gt;=$D12),(FY$6&lt;=$E12),(WEEKDAY(FY$6,2)&gt;5)),2,1)),0)</f>
        <v>0</v>
      </c>
      <c r="FZ12" s="70" t="n">
        <f aca="false">IF(AND((FZ$6&gt;=$D12),(FZ$6&lt;=$E12)),(IF(AND((FZ$6&gt;=$D12),(FZ$6&lt;=$E12),(WEEKDAY(FZ$6,2)&gt;5)),2,1)),0)</f>
        <v>0</v>
      </c>
      <c r="GA12" s="70" t="n">
        <f aca="false">IF(AND((GA$6&gt;=$D12),(GA$6&lt;=$E12)),(IF(AND((GA$6&gt;=$D12),(GA$6&lt;=$E12),(WEEKDAY(GA$6,2)&gt;5)),2,1)),0)</f>
        <v>0</v>
      </c>
      <c r="GB12" s="70" t="n">
        <f aca="false">IF(AND((GB$6&gt;=$D12),(GB$6&lt;=$E12)),(IF(AND((GB$6&gt;=$D12),(GB$6&lt;=$E12),(WEEKDAY(GB$6,2)&gt;5)),2,1)),0)</f>
        <v>0</v>
      </c>
      <c r="GC12" s="70" t="n">
        <f aca="false">IF(AND((GC$6&gt;=$D12),(GC$6&lt;=$E12)),(IF(AND((GC$6&gt;=$D12),(GC$6&lt;=$E12),(WEEKDAY(GC$6,2)&gt;5)),2,1)),0)</f>
        <v>0</v>
      </c>
      <c r="GD12" s="70" t="n">
        <f aca="false">IF(AND((GD$6&gt;=$D12),(GD$6&lt;=$E12)),(IF(AND((GD$6&gt;=$D12),(GD$6&lt;=$E12),(WEEKDAY(GD$6,2)&gt;5)),2,1)),0)</f>
        <v>0</v>
      </c>
      <c r="GE12" s="70" t="n">
        <f aca="false">IF(AND((GE$6&gt;=$D12),(GE$6&lt;=$E12)),(IF(AND((GE$6&gt;=$D12),(GE$6&lt;=$E12),(WEEKDAY(GE$6,2)&gt;5)),2,1)),0)</f>
        <v>0</v>
      </c>
      <c r="GF12" s="70" t="n">
        <f aca="false">IF(AND((GF$6&gt;=$D12),(GF$6&lt;=$E12)),(IF(AND((GF$6&gt;=$D12),(GF$6&lt;=$E12),(WEEKDAY(GF$6,2)&gt;5)),2,1)),0)</f>
        <v>0</v>
      </c>
      <c r="GG12" s="70" t="n">
        <f aca="false">IF(AND((GG$6&gt;=$D12),(GG$6&lt;=$E12)),(IF(AND((GG$6&gt;=$D12),(GG$6&lt;=$E12),(WEEKDAY(GG$6,2)&gt;5)),2,1)),0)</f>
        <v>0</v>
      </c>
      <c r="GH12" s="70" t="n">
        <f aca="false">IF(AND((GH$6&gt;=$D12),(GH$6&lt;=$E12)),(IF(AND((GH$6&gt;=$D12),(GH$6&lt;=$E12),(WEEKDAY(GH$6,2)&gt;5)),2,1)),0)</f>
        <v>0</v>
      </c>
      <c r="GI12" s="70" t="n">
        <f aca="false">IF(AND((GI$6&gt;=$D12),(GI$6&lt;=$E12)),(IF(AND((GI$6&gt;=$D12),(GI$6&lt;=$E12),(WEEKDAY(GI$6,2)&gt;5)),2,1)),0)</f>
        <v>0</v>
      </c>
      <c r="GJ12" s="70" t="n">
        <f aca="false">IF(AND((GJ$6&gt;=$D12),(GJ$6&lt;=$E12)),(IF(AND((GJ$6&gt;=$D12),(GJ$6&lt;=$E12),(WEEKDAY(GJ$6,2)&gt;5)),2,1)),0)</f>
        <v>0</v>
      </c>
      <c r="GK12" s="70" t="n">
        <f aca="false">IF(AND((GK$6&gt;=$D12),(GK$6&lt;=$E12)),(IF(AND((GK$6&gt;=$D12),(GK$6&lt;=$E12),(WEEKDAY(GK$6,2)&gt;5)),2,1)),0)</f>
        <v>0</v>
      </c>
      <c r="GL12" s="70" t="n">
        <f aca="false">IF(AND((GL$6&gt;=$D12),(GL$6&lt;=$E12)),(IF(AND((GL$6&gt;=$D12),(GL$6&lt;=$E12),(WEEKDAY(GL$6,2)&gt;5)),2,1)),0)</f>
        <v>0</v>
      </c>
      <c r="GM12" s="70" t="n">
        <f aca="false">IF(AND((GM$6&gt;=$D12),(GM$6&lt;=$E12)),(IF(AND((GM$6&gt;=$D12),(GM$6&lt;=$E12),(WEEKDAY(GM$6,2)&gt;5)),2,1)),0)</f>
        <v>0</v>
      </c>
      <c r="GN12" s="70" t="n">
        <f aca="false">IF(AND((GN$6&gt;=$D12),(GN$6&lt;=$E12)),(IF(AND((GN$6&gt;=$D12),(GN$6&lt;=$E12),(WEEKDAY(GN$6,2)&gt;5)),2,1)),0)</f>
        <v>0</v>
      </c>
      <c r="GO12" s="70" t="n">
        <f aca="false">IF(AND((GO$6&gt;=$D12),(GO$6&lt;=$E12)),(IF(AND((GO$6&gt;=$D12),(GO$6&lt;=$E12),(WEEKDAY(GO$6,2)&gt;5)),2,1)),0)</f>
        <v>0</v>
      </c>
      <c r="GP12" s="70" t="n">
        <f aca="false">IF(AND((GP$6&gt;=$D12),(GP$6&lt;=$E12)),(IF(AND((GP$6&gt;=$D12),(GP$6&lt;=$E12),(WEEKDAY(GP$6,2)&gt;5)),2,1)),0)</f>
        <v>0</v>
      </c>
      <c r="GQ12" s="70" t="n">
        <f aca="false">IF(AND((GQ$6&gt;=$D12),(GQ$6&lt;=$E12)),(IF(AND((GQ$6&gt;=$D12),(GQ$6&lt;=$E12),(WEEKDAY(GQ$6,2)&gt;5)),2,1)),0)</f>
        <v>0</v>
      </c>
      <c r="GR12" s="70" t="n">
        <f aca="false">IF(AND((GR$6&gt;=$D12),(GR$6&lt;=$E12)),(IF(AND((GR$6&gt;=$D12),(GR$6&lt;=$E12),(WEEKDAY(GR$6,2)&gt;5)),2,1)),0)</f>
        <v>0</v>
      </c>
      <c r="GS12" s="70" t="n">
        <f aca="false">IF(AND((GS$6&gt;=$D12),(GS$6&lt;=$E12)),(IF(AND((GS$6&gt;=$D12),(GS$6&lt;=$E12),(WEEKDAY(GS$6,2)&gt;5)),2,1)),0)</f>
        <v>0</v>
      </c>
      <c r="GT12" s="70" t="n">
        <f aca="false">IF(AND((GT$6&gt;=$D12),(GT$6&lt;=$E12)),(IF(AND((GT$6&gt;=$D12),(GT$6&lt;=$E12),(WEEKDAY(GT$6,2)&gt;5)),2,1)),0)</f>
        <v>0</v>
      </c>
      <c r="GU12" s="70" t="n">
        <f aca="false">IF(AND((GU$6&gt;=$D12),(GU$6&lt;=$E12)),(IF(AND((GU$6&gt;=$D12),(GU$6&lt;=$E12),(WEEKDAY(GU$6,2)&gt;5)),2,1)),0)</f>
        <v>0</v>
      </c>
      <c r="GV12" s="70" t="n">
        <f aca="false">IF(AND((GV$6&gt;=$D12),(GV$6&lt;=$E12)),(IF(AND((GV$6&gt;=$D12),(GV$6&lt;=$E12),(WEEKDAY(GV$6,2)&gt;5)),2,1)),0)</f>
        <v>0</v>
      </c>
      <c r="GW12" s="70" t="n">
        <f aca="false">IF(AND((GW$6&gt;=$D12),(GW$6&lt;=$E12)),(IF(AND((GW$6&gt;=$D12),(GW$6&lt;=$E12),(WEEKDAY(GW$6,2)&gt;5)),2,1)),0)</f>
        <v>0</v>
      </c>
      <c r="GX12" s="70" t="n">
        <f aca="false">IF(AND((GX$6&gt;=$D12),(GX$6&lt;=$E12)),(IF(AND((GX$6&gt;=$D12),(GX$6&lt;=$E12),(WEEKDAY(GX$6,2)&gt;5)),2,1)),0)</f>
        <v>0</v>
      </c>
      <c r="GY12" s="70" t="n">
        <f aca="false">IF(AND((GY$6&gt;=$D12),(GY$6&lt;=$E12)),(IF(AND((GY$6&gt;=$D12),(GY$6&lt;=$E12),(WEEKDAY(GY$6,2)&gt;5)),2,1)),0)</f>
        <v>0</v>
      </c>
      <c r="GZ12" s="70" t="n">
        <f aca="false">IF(AND((GZ$6&gt;=$D12),(GZ$6&lt;=$E12)),(IF(AND((GZ$6&gt;=$D12),(GZ$6&lt;=$E12),(WEEKDAY(GZ$6,2)&gt;5)),2,1)),0)</f>
        <v>0</v>
      </c>
      <c r="HA12" s="70" t="n">
        <f aca="false">IF(AND((HA$6&gt;=$D12),(HA$6&lt;=$E12)),(IF(AND((HA$6&gt;=$D12),(HA$6&lt;=$E12),(WEEKDAY(HA$6,2)&gt;5)),2,1)),0)</f>
        <v>0</v>
      </c>
      <c r="HB12" s="70" t="n">
        <f aca="false">IF(AND((HB$6&gt;=$D12),(HB$6&lt;=$E12)),(IF(AND((HB$6&gt;=$D12),(HB$6&lt;=$E12),(WEEKDAY(HB$6,2)&gt;5)),2,1)),0)</f>
        <v>0</v>
      </c>
      <c r="HC12" s="70" t="n">
        <f aca="false">IF(AND((HC$6&gt;=$D12),(HC$6&lt;=$E12)),(IF(AND((HC$6&gt;=$D12),(HC$6&lt;=$E12),(WEEKDAY(HC$6,2)&gt;5)),2,1)),0)</f>
        <v>0</v>
      </c>
      <c r="HD12" s="70" t="n">
        <f aca="false">IF(AND((HD$6&gt;=$D12),(HD$6&lt;=$E12)),(IF(AND((HD$6&gt;=$D12),(HD$6&lt;=$E12),(WEEKDAY(HD$6,2)&gt;5)),2,1)),0)</f>
        <v>0</v>
      </c>
      <c r="HE12" s="70" t="n">
        <f aca="false">IF(AND((HE$6&gt;=$D12),(HE$6&lt;=$E12)),(IF(AND((HE$6&gt;=$D12),(HE$6&lt;=$E12),(WEEKDAY(HE$6,2)&gt;5)),2,1)),0)</f>
        <v>0</v>
      </c>
      <c r="HF12" s="70" t="n">
        <f aca="false">IF(AND((HF$6&gt;=$D12),(HF$6&lt;=$E12)),(IF(AND((HF$6&gt;=$D12),(HF$6&lt;=$E12),(WEEKDAY(HF$6,2)&gt;5)),2,1)),0)</f>
        <v>0</v>
      </c>
      <c r="HG12" s="70" t="n">
        <f aca="false">IF(AND((HG$6&gt;=$D12),(HG$6&lt;=$E12)),(IF(AND((HG$6&gt;=$D12),(HG$6&lt;=$E12),(WEEKDAY(HG$6,2)&gt;5)),2,1)),0)</f>
        <v>0</v>
      </c>
      <c r="HH12" s="70" t="n">
        <f aca="false">IF(AND((HH$6&gt;=$D12),(HH$6&lt;=$E12)),(IF(AND((HH$6&gt;=$D12),(HH$6&lt;=$E12),(WEEKDAY(HH$6,2)&gt;5)),2,1)),0)</f>
        <v>0</v>
      </c>
      <c r="HI12" s="70" t="n">
        <f aca="false">IF(AND((HI$6&gt;=$D12),(HI$6&lt;=$E12)),(IF(AND((HI$6&gt;=$D12),(HI$6&lt;=$E12),(WEEKDAY(HI$6,2)&gt;5)),2,1)),0)</f>
        <v>0</v>
      </c>
      <c r="HJ12" s="70" t="n">
        <f aca="false">IF(AND((HJ$6&gt;=$D12),(HJ$6&lt;=$E12)),(IF(AND((HJ$6&gt;=$D12),(HJ$6&lt;=$E12),(WEEKDAY(HJ$6,2)&gt;5)),2,1)),0)</f>
        <v>0</v>
      </c>
      <c r="HK12" s="70" t="n">
        <f aca="false">IF(AND((HK$6&gt;=$D12),(HK$6&lt;=$E12)),(IF(AND((HK$6&gt;=$D12),(HK$6&lt;=$E12),(WEEKDAY(HK$6,2)&gt;5)),2,1)),0)</f>
        <v>0</v>
      </c>
      <c r="HL12" s="70" t="n">
        <f aca="false">IF(AND((HL$6&gt;=$D12),(HL$6&lt;=$E12)),(IF(AND((HL$6&gt;=$D12),(HL$6&lt;=$E12),(WEEKDAY(HL$6,2)&gt;5)),2,1)),0)</f>
        <v>0</v>
      </c>
      <c r="HM12" s="70" t="n">
        <f aca="false">IF(AND((HM$6&gt;=$D12),(HM$6&lt;=$E12)),(IF(AND((HM$6&gt;=$D12),(HM$6&lt;=$E12),(WEEKDAY(HM$6,2)&gt;5)),2,1)),0)</f>
        <v>0</v>
      </c>
      <c r="HN12" s="70" t="n">
        <f aca="false">IF(AND((HN$6&gt;=$D12),(HN$6&lt;=$E12)),(IF(AND((HN$6&gt;=$D12),(HN$6&lt;=$E12),(WEEKDAY(HN$6,2)&gt;5)),2,1)),0)</f>
        <v>0</v>
      </c>
      <c r="HO12" s="70" t="n">
        <f aca="false">IF(AND((HO$6&gt;=$D12),(HO$6&lt;=$E12)),(IF(AND((HO$6&gt;=$D12),(HO$6&lt;=$E12),(WEEKDAY(HO$6,2)&gt;5)),2,1)),0)</f>
        <v>0</v>
      </c>
      <c r="HP12" s="70" t="n">
        <f aca="false">IF(AND((HP$6&gt;=$D12),(HP$6&lt;=$E12)),(IF(AND((HP$6&gt;=$D12),(HP$6&lt;=$E12),(WEEKDAY(HP$6,2)&gt;5)),2,1)),0)</f>
        <v>0</v>
      </c>
      <c r="HQ12" s="70" t="n">
        <f aca="false">IF(AND((HQ$6&gt;=$D12),(HQ$6&lt;=$E12)),(IF(AND((HQ$6&gt;=$D12),(HQ$6&lt;=$E12),(WEEKDAY(HQ$6,2)&gt;5)),2,1)),0)</f>
        <v>0</v>
      </c>
      <c r="HR12" s="70" t="n">
        <f aca="false">IF(AND((HR$6&gt;=$D12),(HR$6&lt;=$E12)),(IF(AND((HR$6&gt;=$D12),(HR$6&lt;=$E12),(WEEKDAY(HR$6,2)&gt;5)),2,1)),0)</f>
        <v>0</v>
      </c>
      <c r="HS12" s="70" t="n">
        <f aca="false">IF(AND((HS$6&gt;=$D12),(HS$6&lt;=$E12)),(IF(AND((HS$6&gt;=$D12),(HS$6&lt;=$E12),(WEEKDAY(HS$6,2)&gt;5)),2,1)),0)</f>
        <v>0</v>
      </c>
      <c r="HT12" s="70" t="n">
        <f aca="false">IF(AND((HT$6&gt;=$D12),(HT$6&lt;=$E12)),(IF(AND((HT$6&gt;=$D12),(HT$6&lt;=$E12),(WEEKDAY(HT$6,2)&gt;5)),2,1)),0)</f>
        <v>0</v>
      </c>
      <c r="HU12" s="70" t="n">
        <f aca="false">IF(AND((HU$6&gt;=$D12),(HU$6&lt;=$E12)),(IF(AND((HU$6&gt;=$D12),(HU$6&lt;=$E12),(WEEKDAY(HU$6,2)&gt;5)),2,1)),0)</f>
        <v>0</v>
      </c>
      <c r="HV12" s="70" t="n">
        <f aca="false">IF(AND((HV$6&gt;=$D12),(HV$6&lt;=$E12)),(IF(AND((HV$6&gt;=$D12),(HV$6&lt;=$E12),(WEEKDAY(HV$6,2)&gt;5)),2,1)),0)</f>
        <v>0</v>
      </c>
      <c r="HW12" s="70" t="n">
        <f aca="false">IF(AND((HW$6&gt;=$D12),(HW$6&lt;=$E12)),(IF(AND((HW$6&gt;=$D12),(HW$6&lt;=$E12),(WEEKDAY(HW$6,2)&gt;5)),2,1)),0)</f>
        <v>0</v>
      </c>
      <c r="HX12" s="70" t="n">
        <f aca="false">IF(AND((HX$6&gt;=$D12),(HX$6&lt;=$E12)),(IF(AND((HX$6&gt;=$D12),(HX$6&lt;=$E12),(WEEKDAY(HX$6,2)&gt;5)),2,1)),0)</f>
        <v>0</v>
      </c>
      <c r="HY12" s="70" t="n">
        <f aca="false">IF(AND((HY$6&gt;=$D12),(HY$6&lt;=$E12)),(IF(AND((HY$6&gt;=$D12),(HY$6&lt;=$E12),(WEEKDAY(HY$6,2)&gt;5)),2,1)),0)</f>
        <v>0</v>
      </c>
      <c r="HZ12" s="70" t="n">
        <f aca="false">IF(AND((HZ$6&gt;=$D12),(HZ$6&lt;=$E12)),(IF(AND((HZ$6&gt;=$D12),(HZ$6&lt;=$E12),(WEEKDAY(HZ$6,2)&gt;5)),2,1)),0)</f>
        <v>0</v>
      </c>
      <c r="IA12" s="70" t="n">
        <f aca="false">IF(AND((IA$6&gt;=$D12),(IA$6&lt;=$E12)),(IF(AND((IA$6&gt;=$D12),(IA$6&lt;=$E12),(WEEKDAY(IA$6,2)&gt;5)),2,1)),0)</f>
        <v>0</v>
      </c>
      <c r="IB12" s="70" t="n">
        <f aca="false">IF(AND((IB$6&gt;=$D12),(IB$6&lt;=$E12)),(IF(AND((IB$6&gt;=$D12),(IB$6&lt;=$E12),(WEEKDAY(IB$6,2)&gt;5)),2,1)),0)</f>
        <v>0</v>
      </c>
      <c r="IC12" s="70" t="n">
        <f aca="false">IF(AND((IC$6&gt;=$D12),(IC$6&lt;=$E12)),(IF(AND((IC$6&gt;=$D12),(IC$6&lt;=$E12),(WEEKDAY(IC$6,2)&gt;5)),2,1)),0)</f>
        <v>0</v>
      </c>
      <c r="ID12" s="70" t="n">
        <f aca="false">IF(AND((ID$6&gt;=$D12),(ID$6&lt;=$E12)),(IF(AND((ID$6&gt;=$D12),(ID$6&lt;=$E12),(WEEKDAY(ID$6,2)&gt;5)),2,1)),0)</f>
        <v>0</v>
      </c>
      <c r="IE12" s="70" t="n">
        <f aca="false">IF(AND((IE$6&gt;=$D12),(IE$6&lt;=$E12)),(IF(AND((IE$6&gt;=$D12),(IE$6&lt;=$E12),(WEEKDAY(IE$6,2)&gt;5)),2,1)),0)</f>
        <v>0</v>
      </c>
      <c r="IF12" s="70" t="n">
        <f aca="false">IF(AND((IF$6&gt;=$D12),(IF$6&lt;=$E12)),(IF(AND((IF$6&gt;=$D12),(IF$6&lt;=$E12),(WEEKDAY(IF$6,2)&gt;5)),2,1)),0)</f>
        <v>0</v>
      </c>
      <c r="IG12" s="70" t="n">
        <f aca="false">IF(AND((IG$6&gt;=$D12),(IG$6&lt;=$E12)),(IF(AND((IG$6&gt;=$D12),(IG$6&lt;=$E12),(WEEKDAY(IG$6,2)&gt;5)),2,1)),0)</f>
        <v>0</v>
      </c>
      <c r="IH12" s="70" t="n">
        <f aca="false">IF(AND((IH$6&gt;=$D12),(IH$6&lt;=$E12)),(IF(AND((IH$6&gt;=$D12),(IH$6&lt;=$E12),(WEEKDAY(IH$6,2)&gt;5)),2,1)),0)</f>
        <v>0</v>
      </c>
      <c r="II12" s="70" t="n">
        <f aca="false">IF(AND((II$6&gt;=$D12),(II$6&lt;=$E12)),(IF(AND((II$6&gt;=$D12),(II$6&lt;=$E12),(WEEKDAY(II$6,2)&gt;5)),2,1)),0)</f>
        <v>0</v>
      </c>
      <c r="IJ12" s="70" t="n">
        <f aca="false">IF(AND((IJ$6&gt;=$D12),(IJ$6&lt;=$E12)),(IF(AND((IJ$6&gt;=$D12),(IJ$6&lt;=$E12),(WEEKDAY(IJ$6,2)&gt;5)),2,1)),0)</f>
        <v>0</v>
      </c>
      <c r="IK12" s="70" t="n">
        <f aca="false">IF(AND((IK$6&gt;=$D12),(IK$6&lt;=$E12)),(IF(AND((IK$6&gt;=$D12),(IK$6&lt;=$E12),(WEEKDAY(IK$6,2)&gt;5)),2,1)),0)</f>
        <v>0</v>
      </c>
      <c r="IL12" s="70" t="n">
        <f aca="false">IF(AND((IL$6&gt;=$D12),(IL$6&lt;=$E12)),(IF(AND((IL$6&gt;=$D12),(IL$6&lt;=$E12),(WEEKDAY(IL$6,2)&gt;5)),2,1)),0)</f>
        <v>0</v>
      </c>
      <c r="IM12" s="70" t="n">
        <f aca="false">IF(AND((IM$6&gt;=$D12),(IM$6&lt;=$E12)),(IF(AND((IM$6&gt;=$D12),(IM$6&lt;=$E12),(WEEKDAY(IM$6,2)&gt;5)),2,1)),0)</f>
        <v>0</v>
      </c>
      <c r="IN12" s="70" t="n">
        <f aca="false">IF(AND((IN$6&gt;=$D12),(IN$6&lt;=$E12)),(IF(AND((IN$6&gt;=$D12),(IN$6&lt;=$E12),(WEEKDAY(IN$6,2)&gt;5)),2,1)),0)</f>
        <v>0</v>
      </c>
      <c r="IO12" s="70" t="n">
        <f aca="false">IF(AND((IO$6&gt;=$D12),(IO$6&lt;=$E12)),(IF(AND((IO$6&gt;=$D12),(IO$6&lt;=$E12),(WEEKDAY(IO$6,2)&gt;5)),2,1)),0)</f>
        <v>0</v>
      </c>
      <c r="IP12" s="70" t="n">
        <f aca="false">IF(AND((IP$6&gt;=$D12),(IP$6&lt;=$E12)),(IF(AND((IP$6&gt;=$D12),(IP$6&lt;=$E12),(WEEKDAY(IP$6,2)&gt;5)),2,1)),0)</f>
        <v>0</v>
      </c>
      <c r="IQ12" s="70" t="n">
        <f aca="false">IF(AND((IQ$6&gt;=$D12),(IQ$6&lt;=$E12)),(IF(AND((IQ$6&gt;=$D12),(IQ$6&lt;=$E12),(WEEKDAY(IQ$6,2)&gt;5)),2,1)),0)</f>
        <v>0</v>
      </c>
      <c r="IR12" s="70" t="n">
        <f aca="false">IF(AND((IR$6&gt;=$D12),(IR$6&lt;=$E12)),(IF(AND((IR$6&gt;=$D12),(IR$6&lt;=$E12),(WEEKDAY(IR$6,2)&gt;5)),2,1)),0)</f>
        <v>2</v>
      </c>
      <c r="IS12" s="70" t="n">
        <f aca="false">IF(AND((IS$6&gt;=$D12),(IS$6&lt;=$E12)),(IF(AND((IS$6&gt;=$D12),(IS$6&lt;=$E12),(WEEKDAY(IS$6,2)&gt;5)),2,1)),0)</f>
        <v>2</v>
      </c>
      <c r="IT12" s="70" t="n">
        <f aca="false">IF(AND((IT$6&gt;=$D12),(IT$6&lt;=$E12)),(IF(AND((IT$6&gt;=$D12),(IT$6&lt;=$E12),(WEEKDAY(IT$6,2)&gt;5)),2,1)),0)</f>
        <v>2</v>
      </c>
      <c r="IU12" s="77"/>
      <c r="IV12" s="77" t="str">
        <f aca="false">IF(ISBLANK(Mitarbeiter!A9),"",Mitarbeiter!A9)</f>
        <v/>
      </c>
    </row>
    <row r="13" s="40" customFormat="true" ht="12.75" hidden="false" customHeight="false" outlineLevel="0" collapsed="false">
      <c r="A13" s="72"/>
      <c r="B13" s="73"/>
      <c r="C13" s="24"/>
      <c r="D13" s="74"/>
      <c r="E13" s="74"/>
      <c r="F13" s="75"/>
      <c r="G13" s="76"/>
      <c r="H13" s="70" t="n">
        <f aca="false">IF(AND((H$6&gt;=$D13),(H$6&lt;=$E13)),(IF(AND((H$6&gt;=$D13),(H$6&lt;=$E13),(WEEKDAY(H$6,2)&gt;5)),2,1)),0)</f>
        <v>0</v>
      </c>
      <c r="I13" s="70" t="n">
        <f aca="false">IF(AND((I$6&gt;=$D13),(I$6&lt;=$E13)),(IF(AND((I$6&gt;=$D13),(I$6&lt;=$E13),(WEEKDAY(I$6,2)&gt;5)),2,1)),0)</f>
        <v>0</v>
      </c>
      <c r="J13" s="70" t="n">
        <f aca="false">IF(AND((J$6&gt;=$D13),(J$6&lt;=$E13)),(IF(AND((J$6&gt;=$D13),(J$6&lt;=$E13),(WEEKDAY(J$6,2)&gt;5)),2,1)),0)</f>
        <v>0</v>
      </c>
      <c r="K13" s="70" t="n">
        <f aca="false">IF(AND((K$6&gt;=$D13),(K$6&lt;=$E13)),(IF(AND((K$6&gt;=$D13),(K$6&lt;=$E13),(WEEKDAY(K$6,2)&gt;5)),2,1)),0)</f>
        <v>0</v>
      </c>
      <c r="L13" s="70" t="n">
        <f aca="false">IF(AND((L$6&gt;=$D13),(L$6&lt;=$E13)),(IF(AND((L$6&gt;=$D13),(L$6&lt;=$E13),(WEEKDAY(L$6,2)&gt;5)),2,1)),0)</f>
        <v>0</v>
      </c>
      <c r="M13" s="70" t="n">
        <f aca="false">IF(AND((M$6&gt;=$D13),(M$6&lt;=$E13)),(IF(AND((M$6&gt;=$D13),(M$6&lt;=$E13),(WEEKDAY(M$6,2)&gt;5)),2,1)),0)</f>
        <v>0</v>
      </c>
      <c r="N13" s="70" t="n">
        <f aca="false">IF(AND((N$6&gt;=$D13),(N$6&lt;=$E13)),(IF(AND((N$6&gt;=$D13),(N$6&lt;=$E13),(WEEKDAY(N$6,2)&gt;5)),2,1)),0)</f>
        <v>0</v>
      </c>
      <c r="O13" s="70" t="n">
        <f aca="false">IF(AND((O$6&gt;=$D13),(O$6&lt;=$E13)),(IF(AND((O$6&gt;=$D13),(O$6&lt;=$E13),(WEEKDAY(O$6,2)&gt;5)),2,1)),0)</f>
        <v>0</v>
      </c>
      <c r="P13" s="70" t="n">
        <f aca="false">IF(AND((P$6&gt;=$D13),(P$6&lt;=$E13)),(IF(AND((P$6&gt;=$D13),(P$6&lt;=$E13),(WEEKDAY(P$6,2)&gt;5)),2,1)),0)</f>
        <v>0</v>
      </c>
      <c r="Q13" s="70" t="n">
        <f aca="false">IF(AND((Q$6&gt;=$D13),(Q$6&lt;=$E13)),(IF(AND((Q$6&gt;=$D13),(Q$6&lt;=$E13),(WEEKDAY(Q$6,2)&gt;5)),2,1)),0)</f>
        <v>0</v>
      </c>
      <c r="R13" s="70" t="n">
        <f aca="false">IF(AND((R$6&gt;=$D13),(R$6&lt;=$E13)),(IF(AND((R$6&gt;=$D13),(R$6&lt;=$E13),(WEEKDAY(R$6,2)&gt;5)),2,1)),0)</f>
        <v>0</v>
      </c>
      <c r="S13" s="70" t="n">
        <f aca="false">IF(AND((S$6&gt;=$D13),(S$6&lt;=$E13)),(IF(AND((S$6&gt;=$D13),(S$6&lt;=$E13),(WEEKDAY(S$6,2)&gt;5)),2,1)),0)</f>
        <v>0</v>
      </c>
      <c r="T13" s="70" t="n">
        <f aca="false">IF(AND((T$6&gt;=$D13),(T$6&lt;=$E13)),(IF(AND((T$6&gt;=$D13),(T$6&lt;=$E13),(WEEKDAY(T$6,2)&gt;5)),2,1)),0)</f>
        <v>0</v>
      </c>
      <c r="U13" s="70" t="n">
        <f aca="false">IF(AND((U$6&gt;=$D13),(U$6&lt;=$E13)),(IF(AND((U$6&gt;=$D13),(U$6&lt;=$E13),(WEEKDAY(U$6,2)&gt;5)),2,1)),0)</f>
        <v>0</v>
      </c>
      <c r="V13" s="70" t="n">
        <f aca="false">IF(AND((V$6&gt;=$D13),(V$6&lt;=$E13)),(IF(AND((V$6&gt;=$D13),(V$6&lt;=$E13),(WEEKDAY(V$6,2)&gt;5)),2,1)),0)</f>
        <v>0</v>
      </c>
      <c r="W13" s="70" t="n">
        <f aca="false">IF(AND((W$6&gt;=$D13),(W$6&lt;=$E13)),(IF(AND((W$6&gt;=$D13),(W$6&lt;=$E13),(WEEKDAY(W$6,2)&gt;5)),2,1)),0)</f>
        <v>0</v>
      </c>
      <c r="X13" s="70" t="n">
        <f aca="false">IF(AND((X$6&gt;=$D13),(X$6&lt;=$E13)),(IF(AND((X$6&gt;=$D13),(X$6&lt;=$E13),(WEEKDAY(X$6,2)&gt;5)),2,1)),0)</f>
        <v>0</v>
      </c>
      <c r="Y13" s="70" t="n">
        <f aca="false">IF(AND((Y$6&gt;=$D13),(Y$6&lt;=$E13)),(IF(AND((Y$6&gt;=$D13),(Y$6&lt;=$E13),(WEEKDAY(Y$6,2)&gt;5)),2,1)),0)</f>
        <v>0</v>
      </c>
      <c r="Z13" s="70" t="n">
        <f aca="false">IF(AND((Z$6&gt;=$D13),(Z$6&lt;=$E13)),(IF(AND((Z$6&gt;=$D13),(Z$6&lt;=$E13),(WEEKDAY(Z$6,2)&gt;5)),2,1)),0)</f>
        <v>0</v>
      </c>
      <c r="AA13" s="70" t="n">
        <f aca="false">IF(AND((AA$6&gt;=$D13),(AA$6&lt;=$E13)),(IF(AND((AA$6&gt;=$D13),(AA$6&lt;=$E13),(WEEKDAY(AA$6,2)&gt;5)),2,1)),0)</f>
        <v>0</v>
      </c>
      <c r="AB13" s="70" t="n">
        <f aca="false">IF(AND((AB$6&gt;=$D13),(AB$6&lt;=$E13)),(IF(AND((AB$6&gt;=$D13),(AB$6&lt;=$E13),(WEEKDAY(AB$6,2)&gt;5)),2,1)),0)</f>
        <v>0</v>
      </c>
      <c r="AC13" s="70" t="n">
        <f aca="false">IF(AND((AC$6&gt;=$D13),(AC$6&lt;=$E13)),(IF(AND((AC$6&gt;=$D13),(AC$6&lt;=$E13),(WEEKDAY(AC$6,2)&gt;5)),2,1)),0)</f>
        <v>0</v>
      </c>
      <c r="AD13" s="70" t="n">
        <f aca="false">IF(AND((AD$6&gt;=$D13),(AD$6&lt;=$E13)),(IF(AND((AD$6&gt;=$D13),(AD$6&lt;=$E13),(WEEKDAY(AD$6,2)&gt;5)),2,1)),0)</f>
        <v>0</v>
      </c>
      <c r="AE13" s="70" t="n">
        <f aca="false">IF(AND((AE$6&gt;=$D13),(AE$6&lt;=$E13)),(IF(AND((AE$6&gt;=$D13),(AE$6&lt;=$E13),(WEEKDAY(AE$6,2)&gt;5)),2,1)),0)</f>
        <v>0</v>
      </c>
      <c r="AF13" s="70" t="n">
        <f aca="false">IF(AND((AF$6&gt;=$D13),(AF$6&lt;=$E13)),(IF(AND((AF$6&gt;=$D13),(AF$6&lt;=$E13),(WEEKDAY(AF$6,2)&gt;5)),2,1)),0)</f>
        <v>0</v>
      </c>
      <c r="AG13" s="70" t="n">
        <f aca="false">IF(AND((AG$6&gt;=$D13),(AG$6&lt;=$E13)),(IF(AND((AG$6&gt;=$D13),(AG$6&lt;=$E13),(WEEKDAY(AG$6,2)&gt;5)),2,1)),0)</f>
        <v>0</v>
      </c>
      <c r="AH13" s="70" t="n">
        <f aca="false">IF(AND((AH$6&gt;=$D13),(AH$6&lt;=$E13)),(IF(AND((AH$6&gt;=$D13),(AH$6&lt;=$E13),(WEEKDAY(AH$6,2)&gt;5)),2,1)),0)</f>
        <v>0</v>
      </c>
      <c r="AI13" s="70" t="n">
        <f aca="false">IF(AND((AI$6&gt;=$D13),(AI$6&lt;=$E13)),(IF(AND((AI$6&gt;=$D13),(AI$6&lt;=$E13),(WEEKDAY(AI$6,2)&gt;5)),2,1)),0)</f>
        <v>0</v>
      </c>
      <c r="AJ13" s="70" t="n">
        <f aca="false">IF(AND((AJ$6&gt;=$D13),(AJ$6&lt;=$E13)),(IF(AND((AJ$6&gt;=$D13),(AJ$6&lt;=$E13),(WEEKDAY(AJ$6,2)&gt;5)),2,1)),0)</f>
        <v>0</v>
      </c>
      <c r="AK13" s="70" t="n">
        <f aca="false">IF(AND((AK$6&gt;=$D13),(AK$6&lt;=$E13)),(IF(AND((AK$6&gt;=$D13),(AK$6&lt;=$E13),(WEEKDAY(AK$6,2)&gt;5)),2,1)),0)</f>
        <v>0</v>
      </c>
      <c r="AL13" s="70" t="n">
        <f aca="false">IF(AND((AL$6&gt;=$D13),(AL$6&lt;=$E13)),(IF(AND((AL$6&gt;=$D13),(AL$6&lt;=$E13),(WEEKDAY(AL$6,2)&gt;5)),2,1)),0)</f>
        <v>0</v>
      </c>
      <c r="AM13" s="70" t="n">
        <f aca="false">IF(AND((AM$6&gt;=$D13),(AM$6&lt;=$E13)),(IF(AND((AM$6&gt;=$D13),(AM$6&lt;=$E13),(WEEKDAY(AM$6,2)&gt;5)),2,1)),0)</f>
        <v>0</v>
      </c>
      <c r="AN13" s="70" t="n">
        <f aca="false">IF(AND((AN$6&gt;=$D13),(AN$6&lt;=$E13)),(IF(AND((AN$6&gt;=$D13),(AN$6&lt;=$E13),(WEEKDAY(AN$6,2)&gt;5)),2,1)),0)</f>
        <v>0</v>
      </c>
      <c r="AO13" s="70" t="n">
        <f aca="false">IF(AND((AO$6&gt;=$D13),(AO$6&lt;=$E13)),(IF(AND((AO$6&gt;=$D13),(AO$6&lt;=$E13),(WEEKDAY(AO$6,2)&gt;5)),2,1)),0)</f>
        <v>0</v>
      </c>
      <c r="AP13" s="70" t="n">
        <f aca="false">IF(AND((AP$6&gt;=$D13),(AP$6&lt;=$E13)),(IF(AND((AP$6&gt;=$D13),(AP$6&lt;=$E13),(WEEKDAY(AP$6,2)&gt;5)),2,1)),0)</f>
        <v>0</v>
      </c>
      <c r="AQ13" s="70" t="n">
        <f aca="false">IF(AND((AQ$6&gt;=$D13),(AQ$6&lt;=$E13)),(IF(AND((AQ$6&gt;=$D13),(AQ$6&lt;=$E13),(WEEKDAY(AQ$6,2)&gt;5)),2,1)),0)</f>
        <v>0</v>
      </c>
      <c r="AR13" s="70" t="n">
        <f aca="false">IF(AND((AR$6&gt;=$D13),(AR$6&lt;=$E13)),(IF(AND((AR$6&gt;=$D13),(AR$6&lt;=$E13),(WEEKDAY(AR$6,2)&gt;5)),2,1)),0)</f>
        <v>0</v>
      </c>
      <c r="AS13" s="70" t="n">
        <f aca="false">IF(AND((AS$6&gt;=$D13),(AS$6&lt;=$E13)),(IF(AND((AS$6&gt;=$D13),(AS$6&lt;=$E13),(WEEKDAY(AS$6,2)&gt;5)),2,1)),0)</f>
        <v>0</v>
      </c>
      <c r="AT13" s="70" t="n">
        <f aca="false">IF(AND((AT$6&gt;=$D13),(AT$6&lt;=$E13)),(IF(AND((AT$6&gt;=$D13),(AT$6&lt;=$E13),(WEEKDAY(AT$6,2)&gt;5)),2,1)),0)</f>
        <v>0</v>
      </c>
      <c r="AU13" s="70" t="n">
        <f aca="false">IF(AND((AU$6&gt;=$D13),(AU$6&lt;=$E13)),(IF(AND((AU$6&gt;=$D13),(AU$6&lt;=$E13),(WEEKDAY(AU$6,2)&gt;5)),2,1)),0)</f>
        <v>0</v>
      </c>
      <c r="AV13" s="70" t="n">
        <f aca="false">IF(AND((AV$6&gt;=$D13),(AV$6&lt;=$E13)),(IF(AND((AV$6&gt;=$D13),(AV$6&lt;=$E13),(WEEKDAY(AV$6,2)&gt;5)),2,1)),0)</f>
        <v>0</v>
      </c>
      <c r="AW13" s="70" t="n">
        <f aca="false">IF(AND((AW$6&gt;=$D13),(AW$6&lt;=$E13)),(IF(AND((AW$6&gt;=$D13),(AW$6&lt;=$E13),(WEEKDAY(AW$6,2)&gt;5)),2,1)),0)</f>
        <v>0</v>
      </c>
      <c r="AX13" s="70" t="n">
        <f aca="false">IF(AND((AX$6&gt;=$D13),(AX$6&lt;=$E13)),(IF(AND((AX$6&gt;=$D13),(AX$6&lt;=$E13),(WEEKDAY(AX$6,2)&gt;5)),2,1)),0)</f>
        <v>0</v>
      </c>
      <c r="AY13" s="70" t="n">
        <f aca="false">IF(AND((AY$6&gt;=$D13),(AY$6&lt;=$E13)),(IF(AND((AY$6&gt;=$D13),(AY$6&lt;=$E13),(WEEKDAY(AY$6,2)&gt;5)),2,1)),0)</f>
        <v>0</v>
      </c>
      <c r="AZ13" s="70" t="n">
        <f aca="false">IF(AND((AZ$6&gt;=$D13),(AZ$6&lt;=$E13)),(IF(AND((AZ$6&gt;=$D13),(AZ$6&lt;=$E13),(WEEKDAY(AZ$6,2)&gt;5)),2,1)),0)</f>
        <v>0</v>
      </c>
      <c r="BA13" s="70" t="n">
        <f aca="false">IF(AND((BA$6&gt;=$D13),(BA$6&lt;=$E13)),(IF(AND((BA$6&gt;=$D13),(BA$6&lt;=$E13),(WEEKDAY(BA$6,2)&gt;5)),2,1)),0)</f>
        <v>0</v>
      </c>
      <c r="BB13" s="70" t="n">
        <f aca="false">IF(AND((BB$6&gt;=$D13),(BB$6&lt;=$E13)),(IF(AND((BB$6&gt;=$D13),(BB$6&lt;=$E13),(WEEKDAY(BB$6,2)&gt;5)),2,1)),0)</f>
        <v>0</v>
      </c>
      <c r="BC13" s="70" t="n">
        <f aca="false">IF(AND((BC$6&gt;=$D13),(BC$6&lt;=$E13)),(IF(AND((BC$6&gt;=$D13),(BC$6&lt;=$E13),(WEEKDAY(BC$6,2)&gt;5)),2,1)),0)</f>
        <v>0</v>
      </c>
      <c r="BD13" s="70" t="n">
        <f aca="false">IF(AND((BD$6&gt;=$D13),(BD$6&lt;=$E13)),(IF(AND((BD$6&gt;=$D13),(BD$6&lt;=$E13),(WEEKDAY(BD$6,2)&gt;5)),2,1)),0)</f>
        <v>0</v>
      </c>
      <c r="BE13" s="70" t="n">
        <f aca="false">IF(AND((BE$6&gt;=$D13),(BE$6&lt;=$E13)),(IF(AND((BE$6&gt;=$D13),(BE$6&lt;=$E13),(WEEKDAY(BE$6,2)&gt;5)),2,1)),0)</f>
        <v>0</v>
      </c>
      <c r="BF13" s="70" t="n">
        <f aca="false">IF(AND((BF$6&gt;=$D13),(BF$6&lt;=$E13)),(IF(AND((BF$6&gt;=$D13),(BF$6&lt;=$E13),(WEEKDAY(BF$6,2)&gt;5)),2,1)),0)</f>
        <v>0</v>
      </c>
      <c r="BG13" s="70" t="n">
        <f aca="false">IF(AND((BG$6&gt;=$D13),(BG$6&lt;=$E13)),(IF(AND((BG$6&gt;=$D13),(BG$6&lt;=$E13),(WEEKDAY(BG$6,2)&gt;5)),2,1)),0)</f>
        <v>0</v>
      </c>
      <c r="BH13" s="70" t="n">
        <f aca="false">IF(AND((BH$6&gt;=$D13),(BH$6&lt;=$E13)),(IF(AND((BH$6&gt;=$D13),(BH$6&lt;=$E13),(WEEKDAY(BH$6,2)&gt;5)),2,1)),0)</f>
        <v>0</v>
      </c>
      <c r="BI13" s="70" t="n">
        <f aca="false">IF(AND((BI$6&gt;=$D13),(BI$6&lt;=$E13)),(IF(AND((BI$6&gt;=$D13),(BI$6&lt;=$E13),(WEEKDAY(BI$6,2)&gt;5)),2,1)),0)</f>
        <v>0</v>
      </c>
      <c r="BJ13" s="70" t="n">
        <f aca="false">IF(AND((BJ$6&gt;=$D13),(BJ$6&lt;=$E13)),(IF(AND((BJ$6&gt;=$D13),(BJ$6&lt;=$E13),(WEEKDAY(BJ$6,2)&gt;5)),2,1)),0)</f>
        <v>0</v>
      </c>
      <c r="BK13" s="70" t="n">
        <f aca="false">IF(AND((BK$6&gt;=$D13),(BK$6&lt;=$E13)),(IF(AND((BK$6&gt;=$D13),(BK$6&lt;=$E13),(WEEKDAY(BK$6,2)&gt;5)),2,1)),0)</f>
        <v>0</v>
      </c>
      <c r="BL13" s="70" t="n">
        <f aca="false">IF(AND((BL$6&gt;=$D13),(BL$6&lt;=$E13)),(IF(AND((BL$6&gt;=$D13),(BL$6&lt;=$E13),(WEEKDAY(BL$6,2)&gt;5)),2,1)),0)</f>
        <v>0</v>
      </c>
      <c r="BM13" s="70" t="n">
        <f aca="false">IF(AND((BM$6&gt;=$D13),(BM$6&lt;=$E13)),(IF(AND((BM$6&gt;=$D13),(BM$6&lt;=$E13),(WEEKDAY(BM$6,2)&gt;5)),2,1)),0)</f>
        <v>0</v>
      </c>
      <c r="BN13" s="70" t="n">
        <f aca="false">IF(AND((BN$6&gt;=$D13),(BN$6&lt;=$E13)),(IF(AND((BN$6&gt;=$D13),(BN$6&lt;=$E13),(WEEKDAY(BN$6,2)&gt;5)),2,1)),0)</f>
        <v>0</v>
      </c>
      <c r="BO13" s="70" t="n">
        <f aca="false">IF(AND((BO$6&gt;=$D13),(BO$6&lt;=$E13)),(IF(AND((BO$6&gt;=$D13),(BO$6&lt;=$E13),(WEEKDAY(BO$6,2)&gt;5)),2,1)),0)</f>
        <v>0</v>
      </c>
      <c r="BP13" s="70" t="n">
        <f aca="false">IF(AND((BP$6&gt;=$D13),(BP$6&lt;=$E13)),(IF(AND((BP$6&gt;=$D13),(BP$6&lt;=$E13),(WEEKDAY(BP$6,2)&gt;5)),2,1)),0)</f>
        <v>0</v>
      </c>
      <c r="BQ13" s="70" t="n">
        <f aca="false">IF(AND((BQ$6&gt;=$D13),(BQ$6&lt;=$E13)),(IF(AND((BQ$6&gt;=$D13),(BQ$6&lt;=$E13),(WEEKDAY(BQ$6,2)&gt;5)),2,1)),0)</f>
        <v>0</v>
      </c>
      <c r="BR13" s="70" t="n">
        <f aca="false">IF(AND((BR$6&gt;=$D13),(BR$6&lt;=$E13)),(IF(AND((BR$6&gt;=$D13),(BR$6&lt;=$E13),(WEEKDAY(BR$6,2)&gt;5)),2,1)),0)</f>
        <v>0</v>
      </c>
      <c r="BS13" s="70" t="n">
        <f aca="false">IF(AND((BS$6&gt;=$D13),(BS$6&lt;=$E13)),(IF(AND((BS$6&gt;=$D13),(BS$6&lt;=$E13),(WEEKDAY(BS$6,2)&gt;5)),2,1)),0)</f>
        <v>0</v>
      </c>
      <c r="BT13" s="70" t="n">
        <f aca="false">IF(AND((BT$6&gt;=$D13),(BT$6&lt;=$E13)),(IF(AND((BT$6&gt;=$D13),(BT$6&lt;=$E13),(WEEKDAY(BT$6,2)&gt;5)),2,1)),0)</f>
        <v>0</v>
      </c>
      <c r="BU13" s="70" t="n">
        <f aca="false">IF(AND((BU$6&gt;=$D13),(BU$6&lt;=$E13)),(IF(AND((BU$6&gt;=$D13),(BU$6&lt;=$E13),(WEEKDAY(BU$6,2)&gt;5)),2,1)),0)</f>
        <v>0</v>
      </c>
      <c r="BV13" s="70" t="n">
        <f aca="false">IF(AND((BV$6&gt;=$D13),(BV$6&lt;=$E13)),(IF(AND((BV$6&gt;=$D13),(BV$6&lt;=$E13),(WEEKDAY(BV$6,2)&gt;5)),2,1)),0)</f>
        <v>0</v>
      </c>
      <c r="BW13" s="70" t="n">
        <f aca="false">IF(AND((BW$6&gt;=$D13),(BW$6&lt;=$E13)),(IF(AND((BW$6&gt;=$D13),(BW$6&lt;=$E13),(WEEKDAY(BW$6,2)&gt;5)),2,1)),0)</f>
        <v>0</v>
      </c>
      <c r="BX13" s="70" t="n">
        <f aca="false">IF(AND((BX$6&gt;=$D13),(BX$6&lt;=$E13)),(IF(AND((BX$6&gt;=$D13),(BX$6&lt;=$E13),(WEEKDAY(BX$6,2)&gt;5)),2,1)),0)</f>
        <v>0</v>
      </c>
      <c r="BY13" s="70" t="n">
        <f aca="false">IF(AND((BY$6&gt;=$D13),(BY$6&lt;=$E13)),(IF(AND((BY$6&gt;=$D13),(BY$6&lt;=$E13),(WEEKDAY(BY$6,2)&gt;5)),2,1)),0)</f>
        <v>0</v>
      </c>
      <c r="BZ13" s="70" t="n">
        <f aca="false">IF(AND((BZ$6&gt;=$D13),(BZ$6&lt;=$E13)),(IF(AND((BZ$6&gt;=$D13),(BZ$6&lt;=$E13),(WEEKDAY(BZ$6,2)&gt;5)),2,1)),0)</f>
        <v>0</v>
      </c>
      <c r="CA13" s="70" t="n">
        <f aca="false">IF(AND((CA$6&gt;=$D13),(CA$6&lt;=$E13)),(IF(AND((CA$6&gt;=$D13),(CA$6&lt;=$E13),(WEEKDAY(CA$6,2)&gt;5)),2,1)),0)</f>
        <v>0</v>
      </c>
      <c r="CB13" s="70" t="n">
        <f aca="false">IF(AND((CB$6&gt;=$D13),(CB$6&lt;=$E13)),(IF(AND((CB$6&gt;=$D13),(CB$6&lt;=$E13),(WEEKDAY(CB$6,2)&gt;5)),2,1)),0)</f>
        <v>0</v>
      </c>
      <c r="CC13" s="70" t="n">
        <f aca="false">IF(AND((CC$6&gt;=$D13),(CC$6&lt;=$E13)),(IF(AND((CC$6&gt;=$D13),(CC$6&lt;=$E13),(WEEKDAY(CC$6,2)&gt;5)),2,1)),0)</f>
        <v>0</v>
      </c>
      <c r="CD13" s="70" t="n">
        <f aca="false">IF(AND((CD$6&gt;=$D13),(CD$6&lt;=$E13)),(IF(AND((CD$6&gt;=$D13),(CD$6&lt;=$E13),(WEEKDAY(CD$6,2)&gt;5)),2,1)),0)</f>
        <v>0</v>
      </c>
      <c r="CE13" s="70" t="n">
        <f aca="false">IF(AND((CE$6&gt;=$D13),(CE$6&lt;=$E13)),(IF(AND((CE$6&gt;=$D13),(CE$6&lt;=$E13),(WEEKDAY(CE$6,2)&gt;5)),2,1)),0)</f>
        <v>0</v>
      </c>
      <c r="CF13" s="70" t="n">
        <f aca="false">IF(AND((CF$6&gt;=$D13),(CF$6&lt;=$E13)),(IF(AND((CF$6&gt;=$D13),(CF$6&lt;=$E13),(WEEKDAY(CF$6,2)&gt;5)),2,1)),0)</f>
        <v>0</v>
      </c>
      <c r="CG13" s="70" t="n">
        <f aca="false">IF(AND((CG$6&gt;=$D13),(CG$6&lt;=$E13)),(IF(AND((CG$6&gt;=$D13),(CG$6&lt;=$E13),(WEEKDAY(CG$6,2)&gt;5)),2,1)),0)</f>
        <v>0</v>
      </c>
      <c r="CH13" s="70" t="n">
        <f aca="false">IF(AND((CH$6&gt;=$D13),(CH$6&lt;=$E13)),(IF(AND((CH$6&gt;=$D13),(CH$6&lt;=$E13),(WEEKDAY(CH$6,2)&gt;5)),2,1)),0)</f>
        <v>0</v>
      </c>
      <c r="CI13" s="70" t="n">
        <f aca="false">IF(AND((CI$6&gt;=$D13),(CI$6&lt;=$E13)),(IF(AND((CI$6&gt;=$D13),(CI$6&lt;=$E13),(WEEKDAY(CI$6,2)&gt;5)),2,1)),0)</f>
        <v>0</v>
      </c>
      <c r="CJ13" s="70" t="n">
        <f aca="false">IF(AND((CJ$6&gt;=$D13),(CJ$6&lt;=$E13)),(IF(AND((CJ$6&gt;=$D13),(CJ$6&lt;=$E13),(WEEKDAY(CJ$6,2)&gt;5)),2,1)),0)</f>
        <v>0</v>
      </c>
      <c r="CK13" s="70" t="n">
        <f aca="false">IF(AND((CK$6&gt;=$D13),(CK$6&lt;=$E13)),(IF(AND((CK$6&gt;=$D13),(CK$6&lt;=$E13),(WEEKDAY(CK$6,2)&gt;5)),2,1)),0)</f>
        <v>0</v>
      </c>
      <c r="CL13" s="70" t="n">
        <f aca="false">IF(AND((CL$6&gt;=$D13),(CL$6&lt;=$E13)),(IF(AND((CL$6&gt;=$D13),(CL$6&lt;=$E13),(WEEKDAY(CL$6,2)&gt;5)),2,1)),0)</f>
        <v>0</v>
      </c>
      <c r="CM13" s="70" t="n">
        <f aca="false">IF(AND((CM$6&gt;=$D13),(CM$6&lt;=$E13)),(IF(AND((CM$6&gt;=$D13),(CM$6&lt;=$E13),(WEEKDAY(CM$6,2)&gt;5)),2,1)),0)</f>
        <v>0</v>
      </c>
      <c r="CN13" s="70" t="n">
        <f aca="false">IF(AND((CN$6&gt;=$D13),(CN$6&lt;=$E13)),(IF(AND((CN$6&gt;=$D13),(CN$6&lt;=$E13),(WEEKDAY(CN$6,2)&gt;5)),2,1)),0)</f>
        <v>0</v>
      </c>
      <c r="CO13" s="70" t="n">
        <f aca="false">IF(AND((CO$6&gt;=$D13),(CO$6&lt;=$E13)),(IF(AND((CO$6&gt;=$D13),(CO$6&lt;=$E13),(WEEKDAY(CO$6,2)&gt;5)),2,1)),0)</f>
        <v>0</v>
      </c>
      <c r="CP13" s="70" t="n">
        <f aca="false">IF(AND((CP$6&gt;=$D13),(CP$6&lt;=$E13)),(IF(AND((CP$6&gt;=$D13),(CP$6&lt;=$E13),(WEEKDAY(CP$6,2)&gt;5)),2,1)),0)</f>
        <v>0</v>
      </c>
      <c r="CQ13" s="70" t="n">
        <f aca="false">IF(AND((CQ$6&gt;=$D13),(CQ$6&lt;=$E13)),(IF(AND((CQ$6&gt;=$D13),(CQ$6&lt;=$E13),(WEEKDAY(CQ$6,2)&gt;5)),2,1)),0)</f>
        <v>0</v>
      </c>
      <c r="CR13" s="70" t="n">
        <f aca="false">IF(AND((CR$6&gt;=$D13),(CR$6&lt;=$E13)),(IF(AND((CR$6&gt;=$D13),(CR$6&lt;=$E13),(WEEKDAY(CR$6,2)&gt;5)),2,1)),0)</f>
        <v>0</v>
      </c>
      <c r="CS13" s="70" t="n">
        <f aca="false">IF(AND((CS$6&gt;=$D13),(CS$6&lt;=$E13)),(IF(AND((CS$6&gt;=$D13),(CS$6&lt;=$E13),(WEEKDAY(CS$6,2)&gt;5)),2,1)),0)</f>
        <v>0</v>
      </c>
      <c r="CT13" s="70" t="n">
        <f aca="false">IF(AND((CT$6&gt;=$D13),(CT$6&lt;=$E13)),(IF(AND((CT$6&gt;=$D13),(CT$6&lt;=$E13),(WEEKDAY(CT$6,2)&gt;5)),2,1)),0)</f>
        <v>0</v>
      </c>
      <c r="CU13" s="70" t="n">
        <f aca="false">IF(AND((CU$6&gt;=$D13),(CU$6&lt;=$E13)),(IF(AND((CU$6&gt;=$D13),(CU$6&lt;=$E13),(WEEKDAY(CU$6,2)&gt;5)),2,1)),0)</f>
        <v>0</v>
      </c>
      <c r="CV13" s="70" t="n">
        <f aca="false">IF(AND((CV$6&gt;=$D13),(CV$6&lt;=$E13)),(IF(AND((CV$6&gt;=$D13),(CV$6&lt;=$E13),(WEEKDAY(CV$6,2)&gt;5)),2,1)),0)</f>
        <v>0</v>
      </c>
      <c r="CW13" s="70" t="n">
        <f aca="false">IF(AND((CW$6&gt;=$D13),(CW$6&lt;=$E13)),(IF(AND((CW$6&gt;=$D13),(CW$6&lt;=$E13),(WEEKDAY(CW$6,2)&gt;5)),2,1)),0)</f>
        <v>0</v>
      </c>
      <c r="CX13" s="70" t="n">
        <f aca="false">IF(AND((CX$6&gt;=$D13),(CX$6&lt;=$E13)),(IF(AND((CX$6&gt;=$D13),(CX$6&lt;=$E13),(WEEKDAY(CX$6,2)&gt;5)),2,1)),0)</f>
        <v>0</v>
      </c>
      <c r="CY13" s="70" t="n">
        <f aca="false">IF(AND((CY$6&gt;=$D13),(CY$6&lt;=$E13)),(IF(AND((CY$6&gt;=$D13),(CY$6&lt;=$E13),(WEEKDAY(CY$6,2)&gt;5)),2,1)),0)</f>
        <v>0</v>
      </c>
      <c r="CZ13" s="70" t="n">
        <f aca="false">IF(AND((CZ$6&gt;=$D13),(CZ$6&lt;=$E13)),(IF(AND((CZ$6&gt;=$D13),(CZ$6&lt;=$E13),(WEEKDAY(CZ$6,2)&gt;5)),2,1)),0)</f>
        <v>0</v>
      </c>
      <c r="DA13" s="70" t="n">
        <f aca="false">IF(AND((DA$6&gt;=$D13),(DA$6&lt;=$E13)),(IF(AND((DA$6&gt;=$D13),(DA$6&lt;=$E13),(WEEKDAY(DA$6,2)&gt;5)),2,1)),0)</f>
        <v>0</v>
      </c>
      <c r="DB13" s="70" t="n">
        <f aca="false">IF(AND((DB$6&gt;=$D13),(DB$6&lt;=$E13)),(IF(AND((DB$6&gt;=$D13),(DB$6&lt;=$E13),(WEEKDAY(DB$6,2)&gt;5)),2,1)),0)</f>
        <v>0</v>
      </c>
      <c r="DC13" s="70" t="n">
        <f aca="false">IF(AND((DC$6&gt;=$D13),(DC$6&lt;=$E13)),(IF(AND((DC$6&gt;=$D13),(DC$6&lt;=$E13),(WEEKDAY(DC$6,2)&gt;5)),2,1)),0)</f>
        <v>0</v>
      </c>
      <c r="DD13" s="70" t="n">
        <f aca="false">IF(AND((DD$6&gt;=$D13),(DD$6&lt;=$E13)),(IF(AND((DD$6&gt;=$D13),(DD$6&lt;=$E13),(WEEKDAY(DD$6,2)&gt;5)),2,1)),0)</f>
        <v>0</v>
      </c>
      <c r="DE13" s="70" t="n">
        <f aca="false">IF(AND((DE$6&gt;=$D13),(DE$6&lt;=$E13)),(IF(AND((DE$6&gt;=$D13),(DE$6&lt;=$E13),(WEEKDAY(DE$6,2)&gt;5)),2,1)),0)</f>
        <v>0</v>
      </c>
      <c r="DF13" s="70" t="n">
        <f aca="false">IF(AND((DF$6&gt;=$D13),(DF$6&lt;=$E13)),(IF(AND((DF$6&gt;=$D13),(DF$6&lt;=$E13),(WEEKDAY(DF$6,2)&gt;5)),2,1)),0)</f>
        <v>0</v>
      </c>
      <c r="DG13" s="70" t="n">
        <f aca="false">IF(AND((DG$6&gt;=$D13),(DG$6&lt;=$E13)),(IF(AND((DG$6&gt;=$D13),(DG$6&lt;=$E13),(WEEKDAY(DG$6,2)&gt;5)),2,1)),0)</f>
        <v>0</v>
      </c>
      <c r="DH13" s="70" t="n">
        <f aca="false">IF(AND((DH$6&gt;=$D13),(DH$6&lt;=$E13)),(IF(AND((DH$6&gt;=$D13),(DH$6&lt;=$E13),(WEEKDAY(DH$6,2)&gt;5)),2,1)),0)</f>
        <v>0</v>
      </c>
      <c r="DI13" s="70" t="n">
        <f aca="false">IF(AND((DI$6&gt;=$D13),(DI$6&lt;=$E13)),(IF(AND((DI$6&gt;=$D13),(DI$6&lt;=$E13),(WEEKDAY(DI$6,2)&gt;5)),2,1)),0)</f>
        <v>0</v>
      </c>
      <c r="DJ13" s="70" t="n">
        <f aca="false">IF(AND((DJ$6&gt;=$D13),(DJ$6&lt;=$E13)),(IF(AND((DJ$6&gt;=$D13),(DJ$6&lt;=$E13),(WEEKDAY(DJ$6,2)&gt;5)),2,1)),0)</f>
        <v>0</v>
      </c>
      <c r="DK13" s="70" t="n">
        <f aca="false">IF(AND((DK$6&gt;=$D13),(DK$6&lt;=$E13)),(IF(AND((DK$6&gt;=$D13),(DK$6&lt;=$E13),(WEEKDAY(DK$6,2)&gt;5)),2,1)),0)</f>
        <v>0</v>
      </c>
      <c r="DL13" s="70" t="n">
        <f aca="false">IF(AND((DL$6&gt;=$D13),(DL$6&lt;=$E13)),(IF(AND((DL$6&gt;=$D13),(DL$6&lt;=$E13),(WEEKDAY(DL$6,2)&gt;5)),2,1)),0)</f>
        <v>0</v>
      </c>
      <c r="DM13" s="70" t="n">
        <f aca="false">IF(AND((DM$6&gt;=$D13),(DM$6&lt;=$E13)),(IF(AND((DM$6&gt;=$D13),(DM$6&lt;=$E13),(WEEKDAY(DM$6,2)&gt;5)),2,1)),0)</f>
        <v>0</v>
      </c>
      <c r="DN13" s="70" t="n">
        <f aca="false">IF(AND((DN$6&gt;=$D13),(DN$6&lt;=$E13)),(IF(AND((DN$6&gt;=$D13),(DN$6&lt;=$E13),(WEEKDAY(DN$6,2)&gt;5)),2,1)),0)</f>
        <v>0</v>
      </c>
      <c r="DO13" s="70" t="n">
        <f aca="false">IF(AND((DO$6&gt;=$D13),(DO$6&lt;=$E13)),(IF(AND((DO$6&gt;=$D13),(DO$6&lt;=$E13),(WEEKDAY(DO$6,2)&gt;5)),2,1)),0)</f>
        <v>0</v>
      </c>
      <c r="DP13" s="70" t="n">
        <f aca="false">IF(AND((DP$6&gt;=$D13),(DP$6&lt;=$E13)),(IF(AND((DP$6&gt;=$D13),(DP$6&lt;=$E13),(WEEKDAY(DP$6,2)&gt;5)),2,1)),0)</f>
        <v>0</v>
      </c>
      <c r="DQ13" s="70" t="n">
        <f aca="false">IF(AND((DQ$6&gt;=$D13),(DQ$6&lt;=$E13)),(IF(AND((DQ$6&gt;=$D13),(DQ$6&lt;=$E13),(WEEKDAY(DQ$6,2)&gt;5)),2,1)),0)</f>
        <v>0</v>
      </c>
      <c r="DR13" s="70" t="n">
        <f aca="false">IF(AND((DR$6&gt;=$D13),(DR$6&lt;=$E13)),(IF(AND((DR$6&gt;=$D13),(DR$6&lt;=$E13),(WEEKDAY(DR$6,2)&gt;5)),2,1)),0)</f>
        <v>0</v>
      </c>
      <c r="DS13" s="70" t="n">
        <f aca="false">IF(AND((DS$6&gt;=$D13),(DS$6&lt;=$E13)),(IF(AND((DS$6&gt;=$D13),(DS$6&lt;=$E13),(WEEKDAY(DS$6,2)&gt;5)),2,1)),0)</f>
        <v>0</v>
      </c>
      <c r="DT13" s="70" t="n">
        <f aca="false">IF(AND((DT$6&gt;=$D13),(DT$6&lt;=$E13)),(IF(AND((DT$6&gt;=$D13),(DT$6&lt;=$E13),(WEEKDAY(DT$6,2)&gt;5)),2,1)),0)</f>
        <v>0</v>
      </c>
      <c r="DU13" s="70" t="n">
        <f aca="false">IF(AND((DU$6&gt;=$D13),(DU$6&lt;=$E13)),(IF(AND((DU$6&gt;=$D13),(DU$6&lt;=$E13),(WEEKDAY(DU$6,2)&gt;5)),2,1)),0)</f>
        <v>0</v>
      </c>
      <c r="DV13" s="70" t="n">
        <f aca="false">IF(AND((DV$6&gt;=$D13),(DV$6&lt;=$E13)),(IF(AND((DV$6&gt;=$D13),(DV$6&lt;=$E13),(WEEKDAY(DV$6,2)&gt;5)),2,1)),0)</f>
        <v>0</v>
      </c>
      <c r="DW13" s="70" t="n">
        <f aca="false">IF(AND((DW$6&gt;=$D13),(DW$6&lt;=$E13)),(IF(AND((DW$6&gt;=$D13),(DW$6&lt;=$E13),(WEEKDAY(DW$6,2)&gt;5)),2,1)),0)</f>
        <v>0</v>
      </c>
      <c r="DX13" s="70" t="n">
        <f aca="false">IF(AND((DX$6&gt;=$D13),(DX$6&lt;=$E13)),(IF(AND((DX$6&gt;=$D13),(DX$6&lt;=$E13),(WEEKDAY(DX$6,2)&gt;5)),2,1)),0)</f>
        <v>0</v>
      </c>
      <c r="DY13" s="70" t="n">
        <f aca="false">IF(AND((DY$6&gt;=$D13),(DY$6&lt;=$E13)),(IF(AND((DY$6&gt;=$D13),(DY$6&lt;=$E13),(WEEKDAY(DY$6,2)&gt;5)),2,1)),0)</f>
        <v>0</v>
      </c>
      <c r="DZ13" s="70" t="n">
        <f aca="false">IF(AND((DZ$6&gt;=$D13),(DZ$6&lt;=$E13)),(IF(AND((DZ$6&gt;=$D13),(DZ$6&lt;=$E13),(WEEKDAY(DZ$6,2)&gt;5)),2,1)),0)</f>
        <v>0</v>
      </c>
      <c r="EA13" s="70" t="n">
        <f aca="false">IF(AND((EA$6&gt;=$D13),(EA$6&lt;=$E13)),(IF(AND((EA$6&gt;=$D13),(EA$6&lt;=$E13),(WEEKDAY(EA$6,2)&gt;5)),2,1)),0)</f>
        <v>0</v>
      </c>
      <c r="EB13" s="70" t="n">
        <f aca="false">IF(AND((EB$6&gt;=$D13),(EB$6&lt;=$E13)),(IF(AND((EB$6&gt;=$D13),(EB$6&lt;=$E13),(WEEKDAY(EB$6,2)&gt;5)),2,1)),0)</f>
        <v>0</v>
      </c>
      <c r="EC13" s="70" t="n">
        <f aca="false">IF(AND((EC$6&gt;=$D13),(EC$6&lt;=$E13)),(IF(AND((EC$6&gt;=$D13),(EC$6&lt;=$E13),(WEEKDAY(EC$6,2)&gt;5)),2,1)),0)</f>
        <v>0</v>
      </c>
      <c r="ED13" s="70" t="n">
        <f aca="false">IF(AND((ED$6&gt;=$D13),(ED$6&lt;=$E13)),(IF(AND((ED$6&gt;=$D13),(ED$6&lt;=$E13),(WEEKDAY(ED$6,2)&gt;5)),2,1)),0)</f>
        <v>0</v>
      </c>
      <c r="EE13" s="70" t="n">
        <f aca="false">IF(AND((EE$6&gt;=$D13),(EE$6&lt;=$E13)),(IF(AND((EE$6&gt;=$D13),(EE$6&lt;=$E13),(WEEKDAY(EE$6,2)&gt;5)),2,1)),0)</f>
        <v>0</v>
      </c>
      <c r="EF13" s="70" t="n">
        <f aca="false">IF(AND((EF$6&gt;=$D13),(EF$6&lt;=$E13)),(IF(AND((EF$6&gt;=$D13),(EF$6&lt;=$E13),(WEEKDAY(EF$6,2)&gt;5)),2,1)),0)</f>
        <v>0</v>
      </c>
      <c r="EG13" s="70" t="n">
        <f aca="false">IF(AND((EG$6&gt;=$D13),(EG$6&lt;=$E13)),(IF(AND((EG$6&gt;=$D13),(EG$6&lt;=$E13),(WEEKDAY(EG$6,2)&gt;5)),2,1)),0)</f>
        <v>0</v>
      </c>
      <c r="EH13" s="70" t="n">
        <f aca="false">IF(AND((EH$6&gt;=$D13),(EH$6&lt;=$E13)),(IF(AND((EH$6&gt;=$D13),(EH$6&lt;=$E13),(WEEKDAY(EH$6,2)&gt;5)),2,1)),0)</f>
        <v>0</v>
      </c>
      <c r="EI13" s="70" t="n">
        <f aca="false">IF(AND((EI$6&gt;=$D13),(EI$6&lt;=$E13)),(IF(AND((EI$6&gt;=$D13),(EI$6&lt;=$E13),(WEEKDAY(EI$6,2)&gt;5)),2,1)),0)</f>
        <v>0</v>
      </c>
      <c r="EJ13" s="70" t="n">
        <f aca="false">IF(AND((EJ$6&gt;=$D13),(EJ$6&lt;=$E13)),(IF(AND((EJ$6&gt;=$D13),(EJ$6&lt;=$E13),(WEEKDAY(EJ$6,2)&gt;5)),2,1)),0)</f>
        <v>0</v>
      </c>
      <c r="EK13" s="70" t="n">
        <f aca="false">IF(AND((EK$6&gt;=$D13),(EK$6&lt;=$E13)),(IF(AND((EK$6&gt;=$D13),(EK$6&lt;=$E13),(WEEKDAY(EK$6,2)&gt;5)),2,1)),0)</f>
        <v>0</v>
      </c>
      <c r="EL13" s="70" t="n">
        <f aca="false">IF(AND((EL$6&gt;=$D13),(EL$6&lt;=$E13)),(IF(AND((EL$6&gt;=$D13),(EL$6&lt;=$E13),(WEEKDAY(EL$6,2)&gt;5)),2,1)),0)</f>
        <v>0</v>
      </c>
      <c r="EM13" s="70" t="n">
        <f aca="false">IF(AND((EM$6&gt;=$D13),(EM$6&lt;=$E13)),(IF(AND((EM$6&gt;=$D13),(EM$6&lt;=$E13),(WEEKDAY(EM$6,2)&gt;5)),2,1)),0)</f>
        <v>0</v>
      </c>
      <c r="EN13" s="70" t="n">
        <f aca="false">IF(AND((EN$6&gt;=$D13),(EN$6&lt;=$E13)),(IF(AND((EN$6&gt;=$D13),(EN$6&lt;=$E13),(WEEKDAY(EN$6,2)&gt;5)),2,1)),0)</f>
        <v>0</v>
      </c>
      <c r="EO13" s="70" t="n">
        <f aca="false">IF(AND((EO$6&gt;=$D13),(EO$6&lt;=$E13)),(IF(AND((EO$6&gt;=$D13),(EO$6&lt;=$E13),(WEEKDAY(EO$6,2)&gt;5)),2,1)),0)</f>
        <v>0</v>
      </c>
      <c r="EP13" s="70" t="n">
        <f aca="false">IF(AND((EP$6&gt;=$D13),(EP$6&lt;=$E13)),(IF(AND((EP$6&gt;=$D13),(EP$6&lt;=$E13),(WEEKDAY(EP$6,2)&gt;5)),2,1)),0)</f>
        <v>0</v>
      </c>
      <c r="EQ13" s="70" t="n">
        <f aca="false">IF(AND((EQ$6&gt;=$D13),(EQ$6&lt;=$E13)),(IF(AND((EQ$6&gt;=$D13),(EQ$6&lt;=$E13),(WEEKDAY(EQ$6,2)&gt;5)),2,1)),0)</f>
        <v>0</v>
      </c>
      <c r="ER13" s="70" t="n">
        <f aca="false">IF(AND((ER$6&gt;=$D13),(ER$6&lt;=$E13)),(IF(AND((ER$6&gt;=$D13),(ER$6&lt;=$E13),(WEEKDAY(ER$6,2)&gt;5)),2,1)),0)</f>
        <v>0</v>
      </c>
      <c r="ES13" s="70" t="n">
        <f aca="false">IF(AND((ES$6&gt;=$D13),(ES$6&lt;=$E13)),(IF(AND((ES$6&gt;=$D13),(ES$6&lt;=$E13),(WEEKDAY(ES$6,2)&gt;5)),2,1)),0)</f>
        <v>0</v>
      </c>
      <c r="ET13" s="70" t="n">
        <f aca="false">IF(AND((ET$6&gt;=$D13),(ET$6&lt;=$E13)),(IF(AND((ET$6&gt;=$D13),(ET$6&lt;=$E13),(WEEKDAY(ET$6,2)&gt;5)),2,1)),0)</f>
        <v>0</v>
      </c>
      <c r="EU13" s="70" t="n">
        <f aca="false">IF(AND((EU$6&gt;=$D13),(EU$6&lt;=$E13)),(IF(AND((EU$6&gt;=$D13),(EU$6&lt;=$E13),(WEEKDAY(EU$6,2)&gt;5)),2,1)),0)</f>
        <v>0</v>
      </c>
      <c r="EV13" s="70" t="n">
        <f aca="false">IF(AND((EV$6&gt;=$D13),(EV$6&lt;=$E13)),(IF(AND((EV$6&gt;=$D13),(EV$6&lt;=$E13),(WEEKDAY(EV$6,2)&gt;5)),2,1)),0)</f>
        <v>0</v>
      </c>
      <c r="EW13" s="70" t="n">
        <f aca="false">IF(AND((EW$6&gt;=$D13),(EW$6&lt;=$E13)),(IF(AND((EW$6&gt;=$D13),(EW$6&lt;=$E13),(WEEKDAY(EW$6,2)&gt;5)),2,1)),0)</f>
        <v>0</v>
      </c>
      <c r="EX13" s="70" t="n">
        <f aca="false">IF(AND((EX$6&gt;=$D13),(EX$6&lt;=$E13)),(IF(AND((EX$6&gt;=$D13),(EX$6&lt;=$E13),(WEEKDAY(EX$6,2)&gt;5)),2,1)),0)</f>
        <v>0</v>
      </c>
      <c r="EY13" s="70" t="n">
        <f aca="false">IF(AND((EY$6&gt;=$D13),(EY$6&lt;=$E13)),(IF(AND((EY$6&gt;=$D13),(EY$6&lt;=$E13),(WEEKDAY(EY$6,2)&gt;5)),2,1)),0)</f>
        <v>0</v>
      </c>
      <c r="EZ13" s="70" t="n">
        <f aca="false">IF(AND((EZ$6&gt;=$D13),(EZ$6&lt;=$E13)),(IF(AND((EZ$6&gt;=$D13),(EZ$6&lt;=$E13),(WEEKDAY(EZ$6,2)&gt;5)),2,1)),0)</f>
        <v>0</v>
      </c>
      <c r="FA13" s="70" t="n">
        <f aca="false">IF(AND((FA$6&gt;=$D13),(FA$6&lt;=$E13)),(IF(AND((FA$6&gt;=$D13),(FA$6&lt;=$E13),(WEEKDAY(FA$6,2)&gt;5)),2,1)),0)</f>
        <v>0</v>
      </c>
      <c r="FB13" s="70" t="n">
        <f aca="false">IF(AND((FB$6&gt;=$D13),(FB$6&lt;=$E13)),(IF(AND((FB$6&gt;=$D13),(FB$6&lt;=$E13),(WEEKDAY(FB$6,2)&gt;5)),2,1)),0)</f>
        <v>0</v>
      </c>
      <c r="FC13" s="70" t="n">
        <f aca="false">IF(AND((FC$6&gt;=$D13),(FC$6&lt;=$E13)),(IF(AND((FC$6&gt;=$D13),(FC$6&lt;=$E13),(WEEKDAY(FC$6,2)&gt;5)),2,1)),0)</f>
        <v>0</v>
      </c>
      <c r="FD13" s="70" t="n">
        <f aca="false">IF(AND((FD$6&gt;=$D13),(FD$6&lt;=$E13)),(IF(AND((FD$6&gt;=$D13),(FD$6&lt;=$E13),(WEEKDAY(FD$6,2)&gt;5)),2,1)),0)</f>
        <v>0</v>
      </c>
      <c r="FE13" s="70" t="n">
        <f aca="false">IF(AND((FE$6&gt;=$D13),(FE$6&lt;=$E13)),(IF(AND((FE$6&gt;=$D13),(FE$6&lt;=$E13),(WEEKDAY(FE$6,2)&gt;5)),2,1)),0)</f>
        <v>0</v>
      </c>
      <c r="FF13" s="70" t="n">
        <f aca="false">IF(AND((FF$6&gt;=$D13),(FF$6&lt;=$E13)),(IF(AND((FF$6&gt;=$D13),(FF$6&lt;=$E13),(WEEKDAY(FF$6,2)&gt;5)),2,1)),0)</f>
        <v>0</v>
      </c>
      <c r="FG13" s="70" t="n">
        <f aca="false">IF(AND((FG$6&gt;=$D13),(FG$6&lt;=$E13)),(IF(AND((FG$6&gt;=$D13),(FG$6&lt;=$E13),(WEEKDAY(FG$6,2)&gt;5)),2,1)),0)</f>
        <v>0</v>
      </c>
      <c r="FH13" s="70" t="n">
        <f aca="false">IF(AND((FH$6&gt;=$D13),(FH$6&lt;=$E13)),(IF(AND((FH$6&gt;=$D13),(FH$6&lt;=$E13),(WEEKDAY(FH$6,2)&gt;5)),2,1)),0)</f>
        <v>0</v>
      </c>
      <c r="FI13" s="70" t="n">
        <f aca="false">IF(AND((FI$6&gt;=$D13),(FI$6&lt;=$E13)),(IF(AND((FI$6&gt;=$D13),(FI$6&lt;=$E13),(WEEKDAY(FI$6,2)&gt;5)),2,1)),0)</f>
        <v>0</v>
      </c>
      <c r="FJ13" s="70" t="n">
        <f aca="false">IF(AND((FJ$6&gt;=$D13),(FJ$6&lt;=$E13)),(IF(AND((FJ$6&gt;=$D13),(FJ$6&lt;=$E13),(WEEKDAY(FJ$6,2)&gt;5)),2,1)),0)</f>
        <v>0</v>
      </c>
      <c r="FK13" s="70" t="n">
        <f aca="false">IF(AND((FK$6&gt;=$D13),(FK$6&lt;=$E13)),(IF(AND((FK$6&gt;=$D13),(FK$6&lt;=$E13),(WEEKDAY(FK$6,2)&gt;5)),2,1)),0)</f>
        <v>0</v>
      </c>
      <c r="FL13" s="70" t="n">
        <f aca="false">IF(AND((FL$6&gt;=$D13),(FL$6&lt;=$E13)),(IF(AND((FL$6&gt;=$D13),(FL$6&lt;=$E13),(WEEKDAY(FL$6,2)&gt;5)),2,1)),0)</f>
        <v>0</v>
      </c>
      <c r="FM13" s="70" t="n">
        <f aca="false">IF(AND((FM$6&gt;=$D13),(FM$6&lt;=$E13)),(IF(AND((FM$6&gt;=$D13),(FM$6&lt;=$E13),(WEEKDAY(FM$6,2)&gt;5)),2,1)),0)</f>
        <v>0</v>
      </c>
      <c r="FN13" s="70" t="n">
        <f aca="false">IF(AND((FN$6&gt;=$D13),(FN$6&lt;=$E13)),(IF(AND((FN$6&gt;=$D13),(FN$6&lt;=$E13),(WEEKDAY(FN$6,2)&gt;5)),2,1)),0)</f>
        <v>0</v>
      </c>
      <c r="FO13" s="70" t="n">
        <f aca="false">IF(AND((FO$6&gt;=$D13),(FO$6&lt;=$E13)),(IF(AND((FO$6&gt;=$D13),(FO$6&lt;=$E13),(WEEKDAY(FO$6,2)&gt;5)),2,1)),0)</f>
        <v>0</v>
      </c>
      <c r="FP13" s="70" t="n">
        <f aca="false">IF(AND((FP$6&gt;=$D13),(FP$6&lt;=$E13)),(IF(AND((FP$6&gt;=$D13),(FP$6&lt;=$E13),(WEEKDAY(FP$6,2)&gt;5)),2,1)),0)</f>
        <v>0</v>
      </c>
      <c r="FQ13" s="70" t="n">
        <f aca="false">IF(AND((FQ$6&gt;=$D13),(FQ$6&lt;=$E13)),(IF(AND((FQ$6&gt;=$D13),(FQ$6&lt;=$E13),(WEEKDAY(FQ$6,2)&gt;5)),2,1)),0)</f>
        <v>0</v>
      </c>
      <c r="FR13" s="70" t="n">
        <f aca="false">IF(AND((FR$6&gt;=$D13),(FR$6&lt;=$E13)),(IF(AND((FR$6&gt;=$D13),(FR$6&lt;=$E13),(WEEKDAY(FR$6,2)&gt;5)),2,1)),0)</f>
        <v>0</v>
      </c>
      <c r="FS13" s="70" t="n">
        <f aca="false">IF(AND((FS$6&gt;=$D13),(FS$6&lt;=$E13)),(IF(AND((FS$6&gt;=$D13),(FS$6&lt;=$E13),(WEEKDAY(FS$6,2)&gt;5)),2,1)),0)</f>
        <v>0</v>
      </c>
      <c r="FT13" s="70" t="n">
        <f aca="false">IF(AND((FT$6&gt;=$D13),(FT$6&lt;=$E13)),(IF(AND((FT$6&gt;=$D13),(FT$6&lt;=$E13),(WEEKDAY(FT$6,2)&gt;5)),2,1)),0)</f>
        <v>0</v>
      </c>
      <c r="FU13" s="70" t="n">
        <f aca="false">IF(AND((FU$6&gt;=$D13),(FU$6&lt;=$E13)),(IF(AND((FU$6&gt;=$D13),(FU$6&lt;=$E13),(WEEKDAY(FU$6,2)&gt;5)),2,1)),0)</f>
        <v>0</v>
      </c>
      <c r="FV13" s="70" t="n">
        <f aca="false">IF(AND((FV$6&gt;=$D13),(FV$6&lt;=$E13)),(IF(AND((FV$6&gt;=$D13),(FV$6&lt;=$E13),(WEEKDAY(FV$6,2)&gt;5)),2,1)),0)</f>
        <v>0</v>
      </c>
      <c r="FW13" s="70" t="n">
        <f aca="false">IF(AND((FW$6&gt;=$D13),(FW$6&lt;=$E13)),(IF(AND((FW$6&gt;=$D13),(FW$6&lt;=$E13),(WEEKDAY(FW$6,2)&gt;5)),2,1)),0)</f>
        <v>0</v>
      </c>
      <c r="FX13" s="70" t="n">
        <f aca="false">IF(AND((FX$6&gt;=$D13),(FX$6&lt;=$E13)),(IF(AND((FX$6&gt;=$D13),(FX$6&lt;=$E13),(WEEKDAY(FX$6,2)&gt;5)),2,1)),0)</f>
        <v>0</v>
      </c>
      <c r="FY13" s="70" t="n">
        <f aca="false">IF(AND((FY$6&gt;=$D13),(FY$6&lt;=$E13)),(IF(AND((FY$6&gt;=$D13),(FY$6&lt;=$E13),(WEEKDAY(FY$6,2)&gt;5)),2,1)),0)</f>
        <v>0</v>
      </c>
      <c r="FZ13" s="70" t="n">
        <f aca="false">IF(AND((FZ$6&gt;=$D13),(FZ$6&lt;=$E13)),(IF(AND((FZ$6&gt;=$D13),(FZ$6&lt;=$E13),(WEEKDAY(FZ$6,2)&gt;5)),2,1)),0)</f>
        <v>0</v>
      </c>
      <c r="GA13" s="70" t="n">
        <f aca="false">IF(AND((GA$6&gt;=$D13),(GA$6&lt;=$E13)),(IF(AND((GA$6&gt;=$D13),(GA$6&lt;=$E13),(WEEKDAY(GA$6,2)&gt;5)),2,1)),0)</f>
        <v>0</v>
      </c>
      <c r="GB13" s="70" t="n">
        <f aca="false">IF(AND((GB$6&gt;=$D13),(GB$6&lt;=$E13)),(IF(AND((GB$6&gt;=$D13),(GB$6&lt;=$E13),(WEEKDAY(GB$6,2)&gt;5)),2,1)),0)</f>
        <v>0</v>
      </c>
      <c r="GC13" s="70" t="n">
        <f aca="false">IF(AND((GC$6&gt;=$D13),(GC$6&lt;=$E13)),(IF(AND((GC$6&gt;=$D13),(GC$6&lt;=$E13),(WEEKDAY(GC$6,2)&gt;5)),2,1)),0)</f>
        <v>0</v>
      </c>
      <c r="GD13" s="70" t="n">
        <f aca="false">IF(AND((GD$6&gt;=$D13),(GD$6&lt;=$E13)),(IF(AND((GD$6&gt;=$D13),(GD$6&lt;=$E13),(WEEKDAY(GD$6,2)&gt;5)),2,1)),0)</f>
        <v>0</v>
      </c>
      <c r="GE13" s="70" t="n">
        <f aca="false">IF(AND((GE$6&gt;=$D13),(GE$6&lt;=$E13)),(IF(AND((GE$6&gt;=$D13),(GE$6&lt;=$E13),(WEEKDAY(GE$6,2)&gt;5)),2,1)),0)</f>
        <v>0</v>
      </c>
      <c r="GF13" s="70" t="n">
        <f aca="false">IF(AND((GF$6&gt;=$D13),(GF$6&lt;=$E13)),(IF(AND((GF$6&gt;=$D13),(GF$6&lt;=$E13),(WEEKDAY(GF$6,2)&gt;5)),2,1)),0)</f>
        <v>0</v>
      </c>
      <c r="GG13" s="70" t="n">
        <f aca="false">IF(AND((GG$6&gt;=$D13),(GG$6&lt;=$E13)),(IF(AND((GG$6&gt;=$D13),(GG$6&lt;=$E13),(WEEKDAY(GG$6,2)&gt;5)),2,1)),0)</f>
        <v>0</v>
      </c>
      <c r="GH13" s="70" t="n">
        <f aca="false">IF(AND((GH$6&gt;=$D13),(GH$6&lt;=$E13)),(IF(AND((GH$6&gt;=$D13),(GH$6&lt;=$E13),(WEEKDAY(GH$6,2)&gt;5)),2,1)),0)</f>
        <v>0</v>
      </c>
      <c r="GI13" s="70" t="n">
        <f aca="false">IF(AND((GI$6&gt;=$D13),(GI$6&lt;=$E13)),(IF(AND((GI$6&gt;=$D13),(GI$6&lt;=$E13),(WEEKDAY(GI$6,2)&gt;5)),2,1)),0)</f>
        <v>0</v>
      </c>
      <c r="GJ13" s="70" t="n">
        <f aca="false">IF(AND((GJ$6&gt;=$D13),(GJ$6&lt;=$E13)),(IF(AND((GJ$6&gt;=$D13),(GJ$6&lt;=$E13),(WEEKDAY(GJ$6,2)&gt;5)),2,1)),0)</f>
        <v>0</v>
      </c>
      <c r="GK13" s="70" t="n">
        <f aca="false">IF(AND((GK$6&gt;=$D13),(GK$6&lt;=$E13)),(IF(AND((GK$6&gt;=$D13),(GK$6&lt;=$E13),(WEEKDAY(GK$6,2)&gt;5)),2,1)),0)</f>
        <v>0</v>
      </c>
      <c r="GL13" s="70" t="n">
        <f aca="false">IF(AND((GL$6&gt;=$D13),(GL$6&lt;=$E13)),(IF(AND((GL$6&gt;=$D13),(GL$6&lt;=$E13),(WEEKDAY(GL$6,2)&gt;5)),2,1)),0)</f>
        <v>0</v>
      </c>
      <c r="GM13" s="70" t="n">
        <f aca="false">IF(AND((GM$6&gt;=$D13),(GM$6&lt;=$E13)),(IF(AND((GM$6&gt;=$D13),(GM$6&lt;=$E13),(WEEKDAY(GM$6,2)&gt;5)),2,1)),0)</f>
        <v>0</v>
      </c>
      <c r="GN13" s="70" t="n">
        <f aca="false">IF(AND((GN$6&gt;=$D13),(GN$6&lt;=$E13)),(IF(AND((GN$6&gt;=$D13),(GN$6&lt;=$E13),(WEEKDAY(GN$6,2)&gt;5)),2,1)),0)</f>
        <v>0</v>
      </c>
      <c r="GO13" s="70" t="n">
        <f aca="false">IF(AND((GO$6&gt;=$D13),(GO$6&lt;=$E13)),(IF(AND((GO$6&gt;=$D13),(GO$6&lt;=$E13),(WEEKDAY(GO$6,2)&gt;5)),2,1)),0)</f>
        <v>0</v>
      </c>
      <c r="GP13" s="70" t="n">
        <f aca="false">IF(AND((GP$6&gt;=$D13),(GP$6&lt;=$E13)),(IF(AND((GP$6&gt;=$D13),(GP$6&lt;=$E13),(WEEKDAY(GP$6,2)&gt;5)),2,1)),0)</f>
        <v>0</v>
      </c>
      <c r="GQ13" s="70" t="n">
        <f aca="false">IF(AND((GQ$6&gt;=$D13),(GQ$6&lt;=$E13)),(IF(AND((GQ$6&gt;=$D13),(GQ$6&lt;=$E13),(WEEKDAY(GQ$6,2)&gt;5)),2,1)),0)</f>
        <v>0</v>
      </c>
      <c r="GR13" s="70" t="n">
        <f aca="false">IF(AND((GR$6&gt;=$D13),(GR$6&lt;=$E13)),(IF(AND((GR$6&gt;=$D13),(GR$6&lt;=$E13),(WEEKDAY(GR$6,2)&gt;5)),2,1)),0)</f>
        <v>0</v>
      </c>
      <c r="GS13" s="70" t="n">
        <f aca="false">IF(AND((GS$6&gt;=$D13),(GS$6&lt;=$E13)),(IF(AND((GS$6&gt;=$D13),(GS$6&lt;=$E13),(WEEKDAY(GS$6,2)&gt;5)),2,1)),0)</f>
        <v>0</v>
      </c>
      <c r="GT13" s="70" t="n">
        <f aca="false">IF(AND((GT$6&gt;=$D13),(GT$6&lt;=$E13)),(IF(AND((GT$6&gt;=$D13),(GT$6&lt;=$E13),(WEEKDAY(GT$6,2)&gt;5)),2,1)),0)</f>
        <v>0</v>
      </c>
      <c r="GU13" s="70" t="n">
        <f aca="false">IF(AND((GU$6&gt;=$D13),(GU$6&lt;=$E13)),(IF(AND((GU$6&gt;=$D13),(GU$6&lt;=$E13),(WEEKDAY(GU$6,2)&gt;5)),2,1)),0)</f>
        <v>0</v>
      </c>
      <c r="GV13" s="70" t="n">
        <f aca="false">IF(AND((GV$6&gt;=$D13),(GV$6&lt;=$E13)),(IF(AND((GV$6&gt;=$D13),(GV$6&lt;=$E13),(WEEKDAY(GV$6,2)&gt;5)),2,1)),0)</f>
        <v>0</v>
      </c>
      <c r="GW13" s="70" t="n">
        <f aca="false">IF(AND((GW$6&gt;=$D13),(GW$6&lt;=$E13)),(IF(AND((GW$6&gt;=$D13),(GW$6&lt;=$E13),(WEEKDAY(GW$6,2)&gt;5)),2,1)),0)</f>
        <v>0</v>
      </c>
      <c r="GX13" s="70" t="n">
        <f aca="false">IF(AND((GX$6&gt;=$D13),(GX$6&lt;=$E13)),(IF(AND((GX$6&gt;=$D13),(GX$6&lt;=$E13),(WEEKDAY(GX$6,2)&gt;5)),2,1)),0)</f>
        <v>0</v>
      </c>
      <c r="GY13" s="70" t="n">
        <f aca="false">IF(AND((GY$6&gt;=$D13),(GY$6&lt;=$E13)),(IF(AND((GY$6&gt;=$D13),(GY$6&lt;=$E13),(WEEKDAY(GY$6,2)&gt;5)),2,1)),0)</f>
        <v>0</v>
      </c>
      <c r="GZ13" s="70" t="n">
        <f aca="false">IF(AND((GZ$6&gt;=$D13),(GZ$6&lt;=$E13)),(IF(AND((GZ$6&gt;=$D13),(GZ$6&lt;=$E13),(WEEKDAY(GZ$6,2)&gt;5)),2,1)),0)</f>
        <v>0</v>
      </c>
      <c r="HA13" s="70" t="n">
        <f aca="false">IF(AND((HA$6&gt;=$D13),(HA$6&lt;=$E13)),(IF(AND((HA$6&gt;=$D13),(HA$6&lt;=$E13),(WEEKDAY(HA$6,2)&gt;5)),2,1)),0)</f>
        <v>0</v>
      </c>
      <c r="HB13" s="70" t="n">
        <f aca="false">IF(AND((HB$6&gt;=$D13),(HB$6&lt;=$E13)),(IF(AND((HB$6&gt;=$D13),(HB$6&lt;=$E13),(WEEKDAY(HB$6,2)&gt;5)),2,1)),0)</f>
        <v>0</v>
      </c>
      <c r="HC13" s="70" t="n">
        <f aca="false">IF(AND((HC$6&gt;=$D13),(HC$6&lt;=$E13)),(IF(AND((HC$6&gt;=$D13),(HC$6&lt;=$E13),(WEEKDAY(HC$6,2)&gt;5)),2,1)),0)</f>
        <v>0</v>
      </c>
      <c r="HD13" s="70" t="n">
        <f aca="false">IF(AND((HD$6&gt;=$D13),(HD$6&lt;=$E13)),(IF(AND((HD$6&gt;=$D13),(HD$6&lt;=$E13),(WEEKDAY(HD$6,2)&gt;5)),2,1)),0)</f>
        <v>0</v>
      </c>
      <c r="HE13" s="70" t="n">
        <f aca="false">IF(AND((HE$6&gt;=$D13),(HE$6&lt;=$E13)),(IF(AND((HE$6&gt;=$D13),(HE$6&lt;=$E13),(WEEKDAY(HE$6,2)&gt;5)),2,1)),0)</f>
        <v>0</v>
      </c>
      <c r="HF13" s="70" t="n">
        <f aca="false">IF(AND((HF$6&gt;=$D13),(HF$6&lt;=$E13)),(IF(AND((HF$6&gt;=$D13),(HF$6&lt;=$E13),(WEEKDAY(HF$6,2)&gt;5)),2,1)),0)</f>
        <v>0</v>
      </c>
      <c r="HG13" s="70" t="n">
        <f aca="false">IF(AND((HG$6&gt;=$D13),(HG$6&lt;=$E13)),(IF(AND((HG$6&gt;=$D13),(HG$6&lt;=$E13),(WEEKDAY(HG$6,2)&gt;5)),2,1)),0)</f>
        <v>0</v>
      </c>
      <c r="HH13" s="70" t="n">
        <f aca="false">IF(AND((HH$6&gt;=$D13),(HH$6&lt;=$E13)),(IF(AND((HH$6&gt;=$D13),(HH$6&lt;=$E13),(WEEKDAY(HH$6,2)&gt;5)),2,1)),0)</f>
        <v>0</v>
      </c>
      <c r="HI13" s="70" t="n">
        <f aca="false">IF(AND((HI$6&gt;=$D13),(HI$6&lt;=$E13)),(IF(AND((HI$6&gt;=$D13),(HI$6&lt;=$E13),(WEEKDAY(HI$6,2)&gt;5)),2,1)),0)</f>
        <v>0</v>
      </c>
      <c r="HJ13" s="70" t="n">
        <f aca="false">IF(AND((HJ$6&gt;=$D13),(HJ$6&lt;=$E13)),(IF(AND((HJ$6&gt;=$D13),(HJ$6&lt;=$E13),(WEEKDAY(HJ$6,2)&gt;5)),2,1)),0)</f>
        <v>0</v>
      </c>
      <c r="HK13" s="70" t="n">
        <f aca="false">IF(AND((HK$6&gt;=$D13),(HK$6&lt;=$E13)),(IF(AND((HK$6&gt;=$D13),(HK$6&lt;=$E13),(WEEKDAY(HK$6,2)&gt;5)),2,1)),0)</f>
        <v>0</v>
      </c>
      <c r="HL13" s="70" t="n">
        <f aca="false">IF(AND((HL$6&gt;=$D13),(HL$6&lt;=$E13)),(IF(AND((HL$6&gt;=$D13),(HL$6&lt;=$E13),(WEEKDAY(HL$6,2)&gt;5)),2,1)),0)</f>
        <v>0</v>
      </c>
      <c r="HM13" s="70" t="n">
        <f aca="false">IF(AND((HM$6&gt;=$D13),(HM$6&lt;=$E13)),(IF(AND((HM$6&gt;=$D13),(HM$6&lt;=$E13),(WEEKDAY(HM$6,2)&gt;5)),2,1)),0)</f>
        <v>0</v>
      </c>
      <c r="HN13" s="70" t="n">
        <f aca="false">IF(AND((HN$6&gt;=$D13),(HN$6&lt;=$E13)),(IF(AND((HN$6&gt;=$D13),(HN$6&lt;=$E13),(WEEKDAY(HN$6,2)&gt;5)),2,1)),0)</f>
        <v>0</v>
      </c>
      <c r="HO13" s="70" t="n">
        <f aca="false">IF(AND((HO$6&gt;=$D13),(HO$6&lt;=$E13)),(IF(AND((HO$6&gt;=$D13),(HO$6&lt;=$E13),(WEEKDAY(HO$6,2)&gt;5)),2,1)),0)</f>
        <v>0</v>
      </c>
      <c r="HP13" s="70" t="n">
        <f aca="false">IF(AND((HP$6&gt;=$D13),(HP$6&lt;=$E13)),(IF(AND((HP$6&gt;=$D13),(HP$6&lt;=$E13),(WEEKDAY(HP$6,2)&gt;5)),2,1)),0)</f>
        <v>0</v>
      </c>
      <c r="HQ13" s="70" t="n">
        <f aca="false">IF(AND((HQ$6&gt;=$D13),(HQ$6&lt;=$E13)),(IF(AND((HQ$6&gt;=$D13),(HQ$6&lt;=$E13),(WEEKDAY(HQ$6,2)&gt;5)),2,1)),0)</f>
        <v>0</v>
      </c>
      <c r="HR13" s="70" t="n">
        <f aca="false">IF(AND((HR$6&gt;=$D13),(HR$6&lt;=$E13)),(IF(AND((HR$6&gt;=$D13),(HR$6&lt;=$E13),(WEEKDAY(HR$6,2)&gt;5)),2,1)),0)</f>
        <v>0</v>
      </c>
      <c r="HS13" s="70" t="n">
        <f aca="false">IF(AND((HS$6&gt;=$D13),(HS$6&lt;=$E13)),(IF(AND((HS$6&gt;=$D13),(HS$6&lt;=$E13),(WEEKDAY(HS$6,2)&gt;5)),2,1)),0)</f>
        <v>0</v>
      </c>
      <c r="HT13" s="70" t="n">
        <f aca="false">IF(AND((HT$6&gt;=$D13),(HT$6&lt;=$E13)),(IF(AND((HT$6&gt;=$D13),(HT$6&lt;=$E13),(WEEKDAY(HT$6,2)&gt;5)),2,1)),0)</f>
        <v>0</v>
      </c>
      <c r="HU13" s="70" t="n">
        <f aca="false">IF(AND((HU$6&gt;=$D13),(HU$6&lt;=$E13)),(IF(AND((HU$6&gt;=$D13),(HU$6&lt;=$E13),(WEEKDAY(HU$6,2)&gt;5)),2,1)),0)</f>
        <v>0</v>
      </c>
      <c r="HV13" s="70" t="n">
        <f aca="false">IF(AND((HV$6&gt;=$D13),(HV$6&lt;=$E13)),(IF(AND((HV$6&gt;=$D13),(HV$6&lt;=$E13),(WEEKDAY(HV$6,2)&gt;5)),2,1)),0)</f>
        <v>0</v>
      </c>
      <c r="HW13" s="70" t="n">
        <f aca="false">IF(AND((HW$6&gt;=$D13),(HW$6&lt;=$E13)),(IF(AND((HW$6&gt;=$D13),(HW$6&lt;=$E13),(WEEKDAY(HW$6,2)&gt;5)),2,1)),0)</f>
        <v>0</v>
      </c>
      <c r="HX13" s="70" t="n">
        <f aca="false">IF(AND((HX$6&gt;=$D13),(HX$6&lt;=$E13)),(IF(AND((HX$6&gt;=$D13),(HX$6&lt;=$E13),(WEEKDAY(HX$6,2)&gt;5)),2,1)),0)</f>
        <v>0</v>
      </c>
      <c r="HY13" s="70" t="n">
        <f aca="false">IF(AND((HY$6&gt;=$D13),(HY$6&lt;=$E13)),(IF(AND((HY$6&gt;=$D13),(HY$6&lt;=$E13),(WEEKDAY(HY$6,2)&gt;5)),2,1)),0)</f>
        <v>0</v>
      </c>
      <c r="HZ13" s="70" t="n">
        <f aca="false">IF(AND((HZ$6&gt;=$D13),(HZ$6&lt;=$E13)),(IF(AND((HZ$6&gt;=$D13),(HZ$6&lt;=$E13),(WEEKDAY(HZ$6,2)&gt;5)),2,1)),0)</f>
        <v>0</v>
      </c>
      <c r="IA13" s="70" t="n">
        <f aca="false">IF(AND((IA$6&gt;=$D13),(IA$6&lt;=$E13)),(IF(AND((IA$6&gt;=$D13),(IA$6&lt;=$E13),(WEEKDAY(IA$6,2)&gt;5)),2,1)),0)</f>
        <v>0</v>
      </c>
      <c r="IB13" s="70" t="n">
        <f aca="false">IF(AND((IB$6&gt;=$D13),(IB$6&lt;=$E13)),(IF(AND((IB$6&gt;=$D13),(IB$6&lt;=$E13),(WEEKDAY(IB$6,2)&gt;5)),2,1)),0)</f>
        <v>0</v>
      </c>
      <c r="IC13" s="70" t="n">
        <f aca="false">IF(AND((IC$6&gt;=$D13),(IC$6&lt;=$E13)),(IF(AND((IC$6&gt;=$D13),(IC$6&lt;=$E13),(WEEKDAY(IC$6,2)&gt;5)),2,1)),0)</f>
        <v>0</v>
      </c>
      <c r="ID13" s="70" t="n">
        <f aca="false">IF(AND((ID$6&gt;=$D13),(ID$6&lt;=$E13)),(IF(AND((ID$6&gt;=$D13),(ID$6&lt;=$E13),(WEEKDAY(ID$6,2)&gt;5)),2,1)),0)</f>
        <v>0</v>
      </c>
      <c r="IE13" s="70" t="n">
        <f aca="false">IF(AND((IE$6&gt;=$D13),(IE$6&lt;=$E13)),(IF(AND((IE$6&gt;=$D13),(IE$6&lt;=$E13),(WEEKDAY(IE$6,2)&gt;5)),2,1)),0)</f>
        <v>0</v>
      </c>
      <c r="IF13" s="70" t="n">
        <f aca="false">IF(AND((IF$6&gt;=$D13),(IF$6&lt;=$E13)),(IF(AND((IF$6&gt;=$D13),(IF$6&lt;=$E13),(WEEKDAY(IF$6,2)&gt;5)),2,1)),0)</f>
        <v>0</v>
      </c>
      <c r="IG13" s="70" t="n">
        <f aca="false">IF(AND((IG$6&gt;=$D13),(IG$6&lt;=$E13)),(IF(AND((IG$6&gt;=$D13),(IG$6&lt;=$E13),(WEEKDAY(IG$6,2)&gt;5)),2,1)),0)</f>
        <v>0</v>
      </c>
      <c r="IH13" s="70" t="n">
        <f aca="false">IF(AND((IH$6&gt;=$D13),(IH$6&lt;=$E13)),(IF(AND((IH$6&gt;=$D13),(IH$6&lt;=$E13),(WEEKDAY(IH$6,2)&gt;5)),2,1)),0)</f>
        <v>0</v>
      </c>
      <c r="II13" s="70" t="n">
        <f aca="false">IF(AND((II$6&gt;=$D13),(II$6&lt;=$E13)),(IF(AND((II$6&gt;=$D13),(II$6&lt;=$E13),(WEEKDAY(II$6,2)&gt;5)),2,1)),0)</f>
        <v>0</v>
      </c>
      <c r="IJ13" s="70" t="n">
        <f aca="false">IF(AND((IJ$6&gt;=$D13),(IJ$6&lt;=$E13)),(IF(AND((IJ$6&gt;=$D13),(IJ$6&lt;=$E13),(WEEKDAY(IJ$6,2)&gt;5)),2,1)),0)</f>
        <v>0</v>
      </c>
      <c r="IK13" s="70" t="n">
        <f aca="false">IF(AND((IK$6&gt;=$D13),(IK$6&lt;=$E13)),(IF(AND((IK$6&gt;=$D13),(IK$6&lt;=$E13),(WEEKDAY(IK$6,2)&gt;5)),2,1)),0)</f>
        <v>0</v>
      </c>
      <c r="IL13" s="70" t="n">
        <f aca="false">IF(AND((IL$6&gt;=$D13),(IL$6&lt;=$E13)),(IF(AND((IL$6&gt;=$D13),(IL$6&lt;=$E13),(WEEKDAY(IL$6,2)&gt;5)),2,1)),0)</f>
        <v>0</v>
      </c>
      <c r="IM13" s="70" t="n">
        <f aca="false">IF(AND((IM$6&gt;=$D13),(IM$6&lt;=$E13)),(IF(AND((IM$6&gt;=$D13),(IM$6&lt;=$E13),(WEEKDAY(IM$6,2)&gt;5)),2,1)),0)</f>
        <v>0</v>
      </c>
      <c r="IN13" s="70" t="n">
        <f aca="false">IF(AND((IN$6&gt;=$D13),(IN$6&lt;=$E13)),(IF(AND((IN$6&gt;=$D13),(IN$6&lt;=$E13),(WEEKDAY(IN$6,2)&gt;5)),2,1)),0)</f>
        <v>0</v>
      </c>
      <c r="IO13" s="70" t="n">
        <f aca="false">IF(AND((IO$6&gt;=$D13),(IO$6&lt;=$E13)),(IF(AND((IO$6&gt;=$D13),(IO$6&lt;=$E13),(WEEKDAY(IO$6,2)&gt;5)),2,1)),0)</f>
        <v>0</v>
      </c>
      <c r="IP13" s="70" t="n">
        <f aca="false">IF(AND((IP$6&gt;=$D13),(IP$6&lt;=$E13)),(IF(AND((IP$6&gt;=$D13),(IP$6&lt;=$E13),(WEEKDAY(IP$6,2)&gt;5)),2,1)),0)</f>
        <v>0</v>
      </c>
      <c r="IQ13" s="70" t="n">
        <f aca="false">IF(AND((IQ$6&gt;=$D13),(IQ$6&lt;=$E13)),(IF(AND((IQ$6&gt;=$D13),(IQ$6&lt;=$E13),(WEEKDAY(IQ$6,2)&gt;5)),2,1)),0)</f>
        <v>0</v>
      </c>
      <c r="IR13" s="70" t="n">
        <f aca="false">IF(AND((IR$6&gt;=$D13),(IR$6&lt;=$E13)),(IF(AND((IR$6&gt;=$D13),(IR$6&lt;=$E13),(WEEKDAY(IR$6,2)&gt;5)),2,1)),0)</f>
        <v>2</v>
      </c>
      <c r="IS13" s="70" t="n">
        <f aca="false">IF(AND((IS$6&gt;=$D13),(IS$6&lt;=$E13)),(IF(AND((IS$6&gt;=$D13),(IS$6&lt;=$E13),(WEEKDAY(IS$6,2)&gt;5)),2,1)),0)</f>
        <v>2</v>
      </c>
      <c r="IT13" s="70" t="n">
        <f aca="false">IF(AND((IT$6&gt;=$D13),(IT$6&lt;=$E13)),(IF(AND((IT$6&gt;=$D13),(IT$6&lt;=$E13),(WEEKDAY(IT$6,2)&gt;5)),2,1)),0)</f>
        <v>2</v>
      </c>
      <c r="IU13" s="77"/>
      <c r="IV13" s="77" t="str">
        <f aca="false">IF(ISBLANK(Mitarbeiter!A10),"",Mitarbeiter!A10)</f>
        <v/>
      </c>
    </row>
    <row r="14" customFormat="false" ht="12.75" hidden="false" customHeight="false" outlineLevel="0" collapsed="false">
      <c r="A14" s="72"/>
      <c r="B14" s="73"/>
      <c r="C14" s="24"/>
      <c r="D14" s="78"/>
      <c r="E14" s="78"/>
      <c r="F14" s="79"/>
      <c r="G14" s="76"/>
      <c r="H14" s="70" t="n">
        <f aca="false">IF(AND((H$6&gt;=$D14),(H$6&lt;=$E14)),(IF(AND((H$6&gt;=$D14),(H$6&lt;=$E14),(WEEKDAY(H$6,2)&gt;5)),2,1)),0)</f>
        <v>0</v>
      </c>
      <c r="I14" s="70" t="n">
        <f aca="false">IF(AND((I$6&gt;=$D14),(I$6&lt;=$E14)),(IF(AND((I$6&gt;=$D14),(I$6&lt;=$E14),(WEEKDAY(I$6,2)&gt;5)),2,1)),0)</f>
        <v>0</v>
      </c>
      <c r="J14" s="70" t="n">
        <f aca="false">IF(AND((J$6&gt;=$D14),(J$6&lt;=$E14)),(IF(AND((J$6&gt;=$D14),(J$6&lt;=$E14),(WEEKDAY(J$6,2)&gt;5)),2,1)),0)</f>
        <v>0</v>
      </c>
      <c r="K14" s="70" t="n">
        <f aca="false">IF(AND((K$6&gt;=$D14),(K$6&lt;=$E14)),(IF(AND((K$6&gt;=$D14),(K$6&lt;=$E14),(WEEKDAY(K$6,2)&gt;5)),2,1)),0)</f>
        <v>0</v>
      </c>
      <c r="L14" s="70" t="n">
        <f aca="false">IF(AND((L$6&gt;=$D14),(L$6&lt;=$E14)),(IF(AND((L$6&gt;=$D14),(L$6&lt;=$E14),(WEEKDAY(L$6,2)&gt;5)),2,1)),0)</f>
        <v>0</v>
      </c>
      <c r="M14" s="70" t="n">
        <f aca="false">IF(AND((M$6&gt;=$D14),(M$6&lt;=$E14)),(IF(AND((M$6&gt;=$D14),(M$6&lt;=$E14),(WEEKDAY(M$6,2)&gt;5)),2,1)),0)</f>
        <v>0</v>
      </c>
      <c r="N14" s="70" t="n">
        <f aca="false">IF(AND((N$6&gt;=$D14),(N$6&lt;=$E14)),(IF(AND((N$6&gt;=$D14),(N$6&lt;=$E14),(WEEKDAY(N$6,2)&gt;5)),2,1)),0)</f>
        <v>0</v>
      </c>
      <c r="O14" s="70" t="n">
        <f aca="false">IF(AND((O$6&gt;=$D14),(O$6&lt;=$E14)),(IF(AND((O$6&gt;=$D14),(O$6&lt;=$E14),(WEEKDAY(O$6,2)&gt;5)),2,1)),0)</f>
        <v>0</v>
      </c>
      <c r="P14" s="70" t="n">
        <f aca="false">IF(AND((P$6&gt;=$D14),(P$6&lt;=$E14)),(IF(AND((P$6&gt;=$D14),(P$6&lt;=$E14),(WEEKDAY(P$6,2)&gt;5)),2,1)),0)</f>
        <v>0</v>
      </c>
      <c r="Q14" s="70" t="n">
        <f aca="false">IF(AND((Q$6&gt;=$D14),(Q$6&lt;=$E14)),(IF(AND((Q$6&gt;=$D14),(Q$6&lt;=$E14),(WEEKDAY(Q$6,2)&gt;5)),2,1)),0)</f>
        <v>0</v>
      </c>
      <c r="R14" s="70" t="n">
        <f aca="false">IF(AND((R$6&gt;=$D14),(R$6&lt;=$E14)),(IF(AND((R$6&gt;=$D14),(R$6&lt;=$E14),(WEEKDAY(R$6,2)&gt;5)),2,1)),0)</f>
        <v>0</v>
      </c>
      <c r="S14" s="70" t="n">
        <f aca="false">IF(AND((S$6&gt;=$D14),(S$6&lt;=$E14)),(IF(AND((S$6&gt;=$D14),(S$6&lt;=$E14),(WEEKDAY(S$6,2)&gt;5)),2,1)),0)</f>
        <v>0</v>
      </c>
      <c r="T14" s="70" t="n">
        <f aca="false">IF(AND((T$6&gt;=$D14),(T$6&lt;=$E14)),(IF(AND((T$6&gt;=$D14),(T$6&lt;=$E14),(WEEKDAY(T$6,2)&gt;5)),2,1)),0)</f>
        <v>0</v>
      </c>
      <c r="U14" s="70" t="n">
        <f aca="false">IF(AND((U$6&gt;=$D14),(U$6&lt;=$E14)),(IF(AND((U$6&gt;=$D14),(U$6&lt;=$E14),(WEEKDAY(U$6,2)&gt;5)),2,1)),0)</f>
        <v>0</v>
      </c>
      <c r="V14" s="70" t="n">
        <f aca="false">IF(AND((V$6&gt;=$D14),(V$6&lt;=$E14)),(IF(AND((V$6&gt;=$D14),(V$6&lt;=$E14),(WEEKDAY(V$6,2)&gt;5)),2,1)),0)</f>
        <v>0</v>
      </c>
      <c r="W14" s="70" t="n">
        <f aca="false">IF(AND((W$6&gt;=$D14),(W$6&lt;=$E14)),(IF(AND((W$6&gt;=$D14),(W$6&lt;=$E14),(WEEKDAY(W$6,2)&gt;5)),2,1)),0)</f>
        <v>0</v>
      </c>
      <c r="X14" s="70" t="n">
        <f aca="false">IF(AND((X$6&gt;=$D14),(X$6&lt;=$E14)),(IF(AND((X$6&gt;=$D14),(X$6&lt;=$E14),(WEEKDAY(X$6,2)&gt;5)),2,1)),0)</f>
        <v>0</v>
      </c>
      <c r="Y14" s="70" t="n">
        <f aca="false">IF(AND((Y$6&gt;=$D14),(Y$6&lt;=$E14)),(IF(AND((Y$6&gt;=$D14),(Y$6&lt;=$E14),(WEEKDAY(Y$6,2)&gt;5)),2,1)),0)</f>
        <v>0</v>
      </c>
      <c r="Z14" s="70" t="n">
        <f aca="false">IF(AND((Z$6&gt;=$D14),(Z$6&lt;=$E14)),(IF(AND((Z$6&gt;=$D14),(Z$6&lt;=$E14),(WEEKDAY(Z$6,2)&gt;5)),2,1)),0)</f>
        <v>0</v>
      </c>
      <c r="AA14" s="70" t="n">
        <f aca="false">IF(AND((AA$6&gt;=$D14),(AA$6&lt;=$E14)),(IF(AND((AA$6&gt;=$D14),(AA$6&lt;=$E14),(WEEKDAY(AA$6,2)&gt;5)),2,1)),0)</f>
        <v>0</v>
      </c>
      <c r="AB14" s="70" t="n">
        <f aca="false">IF(AND((AB$6&gt;=$D14),(AB$6&lt;=$E14)),(IF(AND((AB$6&gt;=$D14),(AB$6&lt;=$E14),(WEEKDAY(AB$6,2)&gt;5)),2,1)),0)</f>
        <v>0</v>
      </c>
      <c r="AC14" s="70" t="n">
        <f aca="false">IF(AND((AC$6&gt;=$D14),(AC$6&lt;=$E14)),(IF(AND((AC$6&gt;=$D14),(AC$6&lt;=$E14),(WEEKDAY(AC$6,2)&gt;5)),2,1)),0)</f>
        <v>0</v>
      </c>
      <c r="AD14" s="70" t="n">
        <f aca="false">IF(AND((AD$6&gt;=$D14),(AD$6&lt;=$E14)),(IF(AND((AD$6&gt;=$D14),(AD$6&lt;=$E14),(WEEKDAY(AD$6,2)&gt;5)),2,1)),0)</f>
        <v>0</v>
      </c>
      <c r="AE14" s="70" t="n">
        <f aca="false">IF(AND((AE$6&gt;=$D14),(AE$6&lt;=$E14)),(IF(AND((AE$6&gt;=$D14),(AE$6&lt;=$E14),(WEEKDAY(AE$6,2)&gt;5)),2,1)),0)</f>
        <v>0</v>
      </c>
      <c r="AF14" s="70" t="n">
        <f aca="false">IF(AND((AF$6&gt;=$D14),(AF$6&lt;=$E14)),(IF(AND((AF$6&gt;=$D14),(AF$6&lt;=$E14),(WEEKDAY(AF$6,2)&gt;5)),2,1)),0)</f>
        <v>0</v>
      </c>
      <c r="AG14" s="70" t="n">
        <f aca="false">IF(AND((AG$6&gt;=$D14),(AG$6&lt;=$E14)),(IF(AND((AG$6&gt;=$D14),(AG$6&lt;=$E14),(WEEKDAY(AG$6,2)&gt;5)),2,1)),0)</f>
        <v>0</v>
      </c>
      <c r="AH14" s="70" t="n">
        <f aca="false">IF(AND((AH$6&gt;=$D14),(AH$6&lt;=$E14)),(IF(AND((AH$6&gt;=$D14),(AH$6&lt;=$E14),(WEEKDAY(AH$6,2)&gt;5)),2,1)),0)</f>
        <v>0</v>
      </c>
      <c r="AI14" s="70" t="n">
        <f aca="false">IF(AND((AI$6&gt;=$D14),(AI$6&lt;=$E14)),(IF(AND((AI$6&gt;=$D14),(AI$6&lt;=$E14),(WEEKDAY(AI$6,2)&gt;5)),2,1)),0)</f>
        <v>0</v>
      </c>
      <c r="AJ14" s="70" t="n">
        <f aca="false">IF(AND((AJ$6&gt;=$D14),(AJ$6&lt;=$E14)),(IF(AND((AJ$6&gt;=$D14),(AJ$6&lt;=$E14),(WEEKDAY(AJ$6,2)&gt;5)),2,1)),0)</f>
        <v>0</v>
      </c>
      <c r="AK14" s="70" t="n">
        <f aca="false">IF(AND((AK$6&gt;=$D14),(AK$6&lt;=$E14)),(IF(AND((AK$6&gt;=$D14),(AK$6&lt;=$E14),(WEEKDAY(AK$6,2)&gt;5)),2,1)),0)</f>
        <v>0</v>
      </c>
      <c r="AL14" s="70" t="n">
        <f aca="false">IF(AND((AL$6&gt;=$D14),(AL$6&lt;=$E14)),(IF(AND((AL$6&gt;=$D14),(AL$6&lt;=$E14),(WEEKDAY(AL$6,2)&gt;5)),2,1)),0)</f>
        <v>0</v>
      </c>
      <c r="AM14" s="70" t="n">
        <f aca="false">IF(AND((AM$6&gt;=$D14),(AM$6&lt;=$E14)),(IF(AND((AM$6&gt;=$D14),(AM$6&lt;=$E14),(WEEKDAY(AM$6,2)&gt;5)),2,1)),0)</f>
        <v>0</v>
      </c>
      <c r="AN14" s="70" t="n">
        <f aca="false">IF(AND((AN$6&gt;=$D14),(AN$6&lt;=$E14)),(IF(AND((AN$6&gt;=$D14),(AN$6&lt;=$E14),(WEEKDAY(AN$6,2)&gt;5)),2,1)),0)</f>
        <v>0</v>
      </c>
      <c r="AO14" s="70" t="n">
        <f aca="false">IF(AND((AO$6&gt;=$D14),(AO$6&lt;=$E14)),(IF(AND((AO$6&gt;=$D14),(AO$6&lt;=$E14),(WEEKDAY(AO$6,2)&gt;5)),2,1)),0)</f>
        <v>0</v>
      </c>
      <c r="AP14" s="70" t="n">
        <f aca="false">IF(AND((AP$6&gt;=$D14),(AP$6&lt;=$E14)),(IF(AND((AP$6&gt;=$D14),(AP$6&lt;=$E14),(WEEKDAY(AP$6,2)&gt;5)),2,1)),0)</f>
        <v>0</v>
      </c>
      <c r="AQ14" s="70" t="n">
        <f aca="false">IF(AND((AQ$6&gt;=$D14),(AQ$6&lt;=$E14)),(IF(AND((AQ$6&gt;=$D14),(AQ$6&lt;=$E14),(WEEKDAY(AQ$6,2)&gt;5)),2,1)),0)</f>
        <v>0</v>
      </c>
      <c r="AR14" s="70" t="n">
        <f aca="false">IF(AND((AR$6&gt;=$D14),(AR$6&lt;=$E14)),(IF(AND((AR$6&gt;=$D14),(AR$6&lt;=$E14),(WEEKDAY(AR$6,2)&gt;5)),2,1)),0)</f>
        <v>0</v>
      </c>
      <c r="AS14" s="70" t="n">
        <f aca="false">IF(AND((AS$6&gt;=$D14),(AS$6&lt;=$E14)),(IF(AND((AS$6&gt;=$D14),(AS$6&lt;=$E14),(WEEKDAY(AS$6,2)&gt;5)),2,1)),0)</f>
        <v>0</v>
      </c>
      <c r="AT14" s="70" t="n">
        <f aca="false">IF(AND((AT$6&gt;=$D14),(AT$6&lt;=$E14)),(IF(AND((AT$6&gt;=$D14),(AT$6&lt;=$E14),(WEEKDAY(AT$6,2)&gt;5)),2,1)),0)</f>
        <v>0</v>
      </c>
      <c r="AU14" s="70" t="n">
        <f aca="false">IF(AND((AU$6&gt;=$D14),(AU$6&lt;=$E14)),(IF(AND((AU$6&gt;=$D14),(AU$6&lt;=$E14),(WEEKDAY(AU$6,2)&gt;5)),2,1)),0)</f>
        <v>0</v>
      </c>
      <c r="AV14" s="70" t="n">
        <f aca="false">IF(AND((AV$6&gt;=$D14),(AV$6&lt;=$E14)),(IF(AND((AV$6&gt;=$D14),(AV$6&lt;=$E14),(WEEKDAY(AV$6,2)&gt;5)),2,1)),0)</f>
        <v>0</v>
      </c>
      <c r="AW14" s="70" t="n">
        <f aca="false">IF(AND((AW$6&gt;=$D14),(AW$6&lt;=$E14)),(IF(AND((AW$6&gt;=$D14),(AW$6&lt;=$E14),(WEEKDAY(AW$6,2)&gt;5)),2,1)),0)</f>
        <v>0</v>
      </c>
      <c r="AX14" s="70" t="n">
        <f aca="false">IF(AND((AX$6&gt;=$D14),(AX$6&lt;=$E14)),(IF(AND((AX$6&gt;=$D14),(AX$6&lt;=$E14),(WEEKDAY(AX$6,2)&gt;5)),2,1)),0)</f>
        <v>0</v>
      </c>
      <c r="AY14" s="70" t="n">
        <f aca="false">IF(AND((AY$6&gt;=$D14),(AY$6&lt;=$E14)),(IF(AND((AY$6&gt;=$D14),(AY$6&lt;=$E14),(WEEKDAY(AY$6,2)&gt;5)),2,1)),0)</f>
        <v>0</v>
      </c>
      <c r="AZ14" s="70" t="n">
        <f aca="false">IF(AND((AZ$6&gt;=$D14),(AZ$6&lt;=$E14)),(IF(AND((AZ$6&gt;=$D14),(AZ$6&lt;=$E14),(WEEKDAY(AZ$6,2)&gt;5)),2,1)),0)</f>
        <v>0</v>
      </c>
      <c r="BA14" s="70" t="n">
        <f aca="false">IF(AND((BA$6&gt;=$D14),(BA$6&lt;=$E14)),(IF(AND((BA$6&gt;=$D14),(BA$6&lt;=$E14),(WEEKDAY(BA$6,2)&gt;5)),2,1)),0)</f>
        <v>0</v>
      </c>
      <c r="BB14" s="70" t="n">
        <f aca="false">IF(AND((BB$6&gt;=$D14),(BB$6&lt;=$E14)),(IF(AND((BB$6&gt;=$D14),(BB$6&lt;=$E14),(WEEKDAY(BB$6,2)&gt;5)),2,1)),0)</f>
        <v>0</v>
      </c>
      <c r="BC14" s="70" t="n">
        <f aca="false">IF(AND((BC$6&gt;=$D14),(BC$6&lt;=$E14)),(IF(AND((BC$6&gt;=$D14),(BC$6&lt;=$E14),(WEEKDAY(BC$6,2)&gt;5)),2,1)),0)</f>
        <v>0</v>
      </c>
      <c r="BD14" s="70" t="n">
        <f aca="false">IF(AND((BD$6&gt;=$D14),(BD$6&lt;=$E14)),(IF(AND((BD$6&gt;=$D14),(BD$6&lt;=$E14),(WEEKDAY(BD$6,2)&gt;5)),2,1)),0)</f>
        <v>0</v>
      </c>
      <c r="BE14" s="70" t="n">
        <f aca="false">IF(AND((BE$6&gt;=$D14),(BE$6&lt;=$E14)),(IF(AND((BE$6&gt;=$D14),(BE$6&lt;=$E14),(WEEKDAY(BE$6,2)&gt;5)),2,1)),0)</f>
        <v>0</v>
      </c>
      <c r="BF14" s="70" t="n">
        <f aca="false">IF(AND((BF$6&gt;=$D14),(BF$6&lt;=$E14)),(IF(AND((BF$6&gt;=$D14),(BF$6&lt;=$E14),(WEEKDAY(BF$6,2)&gt;5)),2,1)),0)</f>
        <v>0</v>
      </c>
      <c r="BG14" s="70" t="n">
        <f aca="false">IF(AND((BG$6&gt;=$D14),(BG$6&lt;=$E14)),(IF(AND((BG$6&gt;=$D14),(BG$6&lt;=$E14),(WEEKDAY(BG$6,2)&gt;5)),2,1)),0)</f>
        <v>0</v>
      </c>
      <c r="BH14" s="70" t="n">
        <f aca="false">IF(AND((BH$6&gt;=$D14),(BH$6&lt;=$E14)),(IF(AND((BH$6&gt;=$D14),(BH$6&lt;=$E14),(WEEKDAY(BH$6,2)&gt;5)),2,1)),0)</f>
        <v>0</v>
      </c>
      <c r="BI14" s="70" t="n">
        <f aca="false">IF(AND((BI$6&gt;=$D14),(BI$6&lt;=$E14)),(IF(AND((BI$6&gt;=$D14),(BI$6&lt;=$E14),(WEEKDAY(BI$6,2)&gt;5)),2,1)),0)</f>
        <v>0</v>
      </c>
      <c r="BJ14" s="70" t="n">
        <f aca="false">IF(AND((BJ$6&gt;=$D14),(BJ$6&lt;=$E14)),(IF(AND((BJ$6&gt;=$D14),(BJ$6&lt;=$E14),(WEEKDAY(BJ$6,2)&gt;5)),2,1)),0)</f>
        <v>0</v>
      </c>
      <c r="BK14" s="70" t="n">
        <f aca="false">IF(AND((BK$6&gt;=$D14),(BK$6&lt;=$E14)),(IF(AND((BK$6&gt;=$D14),(BK$6&lt;=$E14),(WEEKDAY(BK$6,2)&gt;5)),2,1)),0)</f>
        <v>0</v>
      </c>
      <c r="BL14" s="70" t="n">
        <f aca="false">IF(AND((BL$6&gt;=$D14),(BL$6&lt;=$E14)),(IF(AND((BL$6&gt;=$D14),(BL$6&lt;=$E14),(WEEKDAY(BL$6,2)&gt;5)),2,1)),0)</f>
        <v>0</v>
      </c>
      <c r="BM14" s="70" t="n">
        <f aca="false">IF(AND((BM$6&gt;=$D14),(BM$6&lt;=$E14)),(IF(AND((BM$6&gt;=$D14),(BM$6&lt;=$E14),(WEEKDAY(BM$6,2)&gt;5)),2,1)),0)</f>
        <v>0</v>
      </c>
      <c r="BN14" s="70" t="n">
        <f aca="false">IF(AND((BN$6&gt;=$D14),(BN$6&lt;=$E14)),(IF(AND((BN$6&gt;=$D14),(BN$6&lt;=$E14),(WEEKDAY(BN$6,2)&gt;5)),2,1)),0)</f>
        <v>0</v>
      </c>
      <c r="BO14" s="70" t="n">
        <f aca="false">IF(AND((BO$6&gt;=$D14),(BO$6&lt;=$E14)),(IF(AND((BO$6&gt;=$D14),(BO$6&lt;=$E14),(WEEKDAY(BO$6,2)&gt;5)),2,1)),0)</f>
        <v>0</v>
      </c>
      <c r="BP14" s="70" t="n">
        <f aca="false">IF(AND((BP$6&gt;=$D14),(BP$6&lt;=$E14)),(IF(AND((BP$6&gt;=$D14),(BP$6&lt;=$E14),(WEEKDAY(BP$6,2)&gt;5)),2,1)),0)</f>
        <v>0</v>
      </c>
      <c r="BQ14" s="70" t="n">
        <f aca="false">IF(AND((BQ$6&gt;=$D14),(BQ$6&lt;=$E14)),(IF(AND((BQ$6&gt;=$D14),(BQ$6&lt;=$E14),(WEEKDAY(BQ$6,2)&gt;5)),2,1)),0)</f>
        <v>0</v>
      </c>
      <c r="BR14" s="70" t="n">
        <f aca="false">IF(AND((BR$6&gt;=$D14),(BR$6&lt;=$E14)),(IF(AND((BR$6&gt;=$D14),(BR$6&lt;=$E14),(WEEKDAY(BR$6,2)&gt;5)),2,1)),0)</f>
        <v>0</v>
      </c>
      <c r="BS14" s="70" t="n">
        <f aca="false">IF(AND((BS$6&gt;=$D14),(BS$6&lt;=$E14)),(IF(AND((BS$6&gt;=$D14),(BS$6&lt;=$E14),(WEEKDAY(BS$6,2)&gt;5)),2,1)),0)</f>
        <v>0</v>
      </c>
      <c r="BT14" s="70" t="n">
        <f aca="false">IF(AND((BT$6&gt;=$D14),(BT$6&lt;=$E14)),(IF(AND((BT$6&gt;=$D14),(BT$6&lt;=$E14),(WEEKDAY(BT$6,2)&gt;5)),2,1)),0)</f>
        <v>0</v>
      </c>
      <c r="BU14" s="70" t="n">
        <f aca="false">IF(AND((BU$6&gt;=$D14),(BU$6&lt;=$E14)),(IF(AND((BU$6&gt;=$D14),(BU$6&lt;=$E14),(WEEKDAY(BU$6,2)&gt;5)),2,1)),0)</f>
        <v>0</v>
      </c>
      <c r="BV14" s="70" t="n">
        <f aca="false">IF(AND((BV$6&gt;=$D14),(BV$6&lt;=$E14)),(IF(AND((BV$6&gt;=$D14),(BV$6&lt;=$E14),(WEEKDAY(BV$6,2)&gt;5)),2,1)),0)</f>
        <v>0</v>
      </c>
      <c r="BW14" s="70" t="n">
        <f aca="false">IF(AND((BW$6&gt;=$D14),(BW$6&lt;=$E14)),(IF(AND((BW$6&gt;=$D14),(BW$6&lt;=$E14),(WEEKDAY(BW$6,2)&gt;5)),2,1)),0)</f>
        <v>0</v>
      </c>
      <c r="BX14" s="70" t="n">
        <f aca="false">IF(AND((BX$6&gt;=$D14),(BX$6&lt;=$E14)),(IF(AND((BX$6&gt;=$D14),(BX$6&lt;=$E14),(WEEKDAY(BX$6,2)&gt;5)),2,1)),0)</f>
        <v>0</v>
      </c>
      <c r="BY14" s="70" t="n">
        <f aca="false">IF(AND((BY$6&gt;=$D14),(BY$6&lt;=$E14)),(IF(AND((BY$6&gt;=$D14),(BY$6&lt;=$E14),(WEEKDAY(BY$6,2)&gt;5)),2,1)),0)</f>
        <v>0</v>
      </c>
      <c r="BZ14" s="70" t="n">
        <f aca="false">IF(AND((BZ$6&gt;=$D14),(BZ$6&lt;=$E14)),(IF(AND((BZ$6&gt;=$D14),(BZ$6&lt;=$E14),(WEEKDAY(BZ$6,2)&gt;5)),2,1)),0)</f>
        <v>0</v>
      </c>
      <c r="CA14" s="70" t="n">
        <f aca="false">IF(AND((CA$6&gt;=$D14),(CA$6&lt;=$E14)),(IF(AND((CA$6&gt;=$D14),(CA$6&lt;=$E14),(WEEKDAY(CA$6,2)&gt;5)),2,1)),0)</f>
        <v>0</v>
      </c>
      <c r="CB14" s="70" t="n">
        <f aca="false">IF(AND((CB$6&gt;=$D14),(CB$6&lt;=$E14)),(IF(AND((CB$6&gt;=$D14),(CB$6&lt;=$E14),(WEEKDAY(CB$6,2)&gt;5)),2,1)),0)</f>
        <v>0</v>
      </c>
      <c r="CC14" s="70" t="n">
        <f aca="false">IF(AND((CC$6&gt;=$D14),(CC$6&lt;=$E14)),(IF(AND((CC$6&gt;=$D14),(CC$6&lt;=$E14),(WEEKDAY(CC$6,2)&gt;5)),2,1)),0)</f>
        <v>0</v>
      </c>
      <c r="CD14" s="70" t="n">
        <f aca="false">IF(AND((CD$6&gt;=$D14),(CD$6&lt;=$E14)),(IF(AND((CD$6&gt;=$D14),(CD$6&lt;=$E14),(WEEKDAY(CD$6,2)&gt;5)),2,1)),0)</f>
        <v>0</v>
      </c>
      <c r="CE14" s="70" t="n">
        <f aca="false">IF(AND((CE$6&gt;=$D14),(CE$6&lt;=$E14)),(IF(AND((CE$6&gt;=$D14),(CE$6&lt;=$E14),(WEEKDAY(CE$6,2)&gt;5)),2,1)),0)</f>
        <v>0</v>
      </c>
      <c r="CF14" s="70" t="n">
        <f aca="false">IF(AND((CF$6&gt;=$D14),(CF$6&lt;=$E14)),(IF(AND((CF$6&gt;=$D14),(CF$6&lt;=$E14),(WEEKDAY(CF$6,2)&gt;5)),2,1)),0)</f>
        <v>0</v>
      </c>
      <c r="CG14" s="70" t="n">
        <f aca="false">IF(AND((CG$6&gt;=$D14),(CG$6&lt;=$E14)),(IF(AND((CG$6&gt;=$D14),(CG$6&lt;=$E14),(WEEKDAY(CG$6,2)&gt;5)),2,1)),0)</f>
        <v>0</v>
      </c>
      <c r="CH14" s="70" t="n">
        <f aca="false">IF(AND((CH$6&gt;=$D14),(CH$6&lt;=$E14)),(IF(AND((CH$6&gt;=$D14),(CH$6&lt;=$E14),(WEEKDAY(CH$6,2)&gt;5)),2,1)),0)</f>
        <v>0</v>
      </c>
      <c r="CI14" s="70" t="n">
        <f aca="false">IF(AND((CI$6&gt;=$D14),(CI$6&lt;=$E14)),(IF(AND((CI$6&gt;=$D14),(CI$6&lt;=$E14),(WEEKDAY(CI$6,2)&gt;5)),2,1)),0)</f>
        <v>0</v>
      </c>
      <c r="CJ14" s="70" t="n">
        <f aca="false">IF(AND((CJ$6&gt;=$D14),(CJ$6&lt;=$E14)),(IF(AND((CJ$6&gt;=$D14),(CJ$6&lt;=$E14),(WEEKDAY(CJ$6,2)&gt;5)),2,1)),0)</f>
        <v>0</v>
      </c>
      <c r="CK14" s="70" t="n">
        <f aca="false">IF(AND((CK$6&gt;=$D14),(CK$6&lt;=$E14)),(IF(AND((CK$6&gt;=$D14),(CK$6&lt;=$E14),(WEEKDAY(CK$6,2)&gt;5)),2,1)),0)</f>
        <v>0</v>
      </c>
      <c r="CL14" s="70" t="n">
        <f aca="false">IF(AND((CL$6&gt;=$D14),(CL$6&lt;=$E14)),(IF(AND((CL$6&gt;=$D14),(CL$6&lt;=$E14),(WEEKDAY(CL$6,2)&gt;5)),2,1)),0)</f>
        <v>0</v>
      </c>
      <c r="CM14" s="70" t="n">
        <f aca="false">IF(AND((CM$6&gt;=$D14),(CM$6&lt;=$E14)),(IF(AND((CM$6&gt;=$D14),(CM$6&lt;=$E14),(WEEKDAY(CM$6,2)&gt;5)),2,1)),0)</f>
        <v>0</v>
      </c>
      <c r="CN14" s="70" t="n">
        <f aca="false">IF(AND((CN$6&gt;=$D14),(CN$6&lt;=$E14)),(IF(AND((CN$6&gt;=$D14),(CN$6&lt;=$E14),(WEEKDAY(CN$6,2)&gt;5)),2,1)),0)</f>
        <v>0</v>
      </c>
      <c r="CO14" s="70" t="n">
        <f aca="false">IF(AND((CO$6&gt;=$D14),(CO$6&lt;=$E14)),(IF(AND((CO$6&gt;=$D14),(CO$6&lt;=$E14),(WEEKDAY(CO$6,2)&gt;5)),2,1)),0)</f>
        <v>0</v>
      </c>
      <c r="CP14" s="70" t="n">
        <f aca="false">IF(AND((CP$6&gt;=$D14),(CP$6&lt;=$E14)),(IF(AND((CP$6&gt;=$D14),(CP$6&lt;=$E14),(WEEKDAY(CP$6,2)&gt;5)),2,1)),0)</f>
        <v>0</v>
      </c>
      <c r="CQ14" s="70" t="n">
        <f aca="false">IF(AND((CQ$6&gt;=$D14),(CQ$6&lt;=$E14)),(IF(AND((CQ$6&gt;=$D14),(CQ$6&lt;=$E14),(WEEKDAY(CQ$6,2)&gt;5)),2,1)),0)</f>
        <v>0</v>
      </c>
      <c r="CR14" s="70" t="n">
        <f aca="false">IF(AND((CR$6&gt;=$D14),(CR$6&lt;=$E14)),(IF(AND((CR$6&gt;=$D14),(CR$6&lt;=$E14),(WEEKDAY(CR$6,2)&gt;5)),2,1)),0)</f>
        <v>0</v>
      </c>
      <c r="CS14" s="70" t="n">
        <f aca="false">IF(AND((CS$6&gt;=$D14),(CS$6&lt;=$E14)),(IF(AND((CS$6&gt;=$D14),(CS$6&lt;=$E14),(WEEKDAY(CS$6,2)&gt;5)),2,1)),0)</f>
        <v>0</v>
      </c>
      <c r="CT14" s="70" t="n">
        <f aca="false">IF(AND((CT$6&gt;=$D14),(CT$6&lt;=$E14)),(IF(AND((CT$6&gt;=$D14),(CT$6&lt;=$E14),(WEEKDAY(CT$6,2)&gt;5)),2,1)),0)</f>
        <v>0</v>
      </c>
      <c r="CU14" s="70" t="n">
        <f aca="false">IF(AND((CU$6&gt;=$D14),(CU$6&lt;=$E14)),(IF(AND((CU$6&gt;=$D14),(CU$6&lt;=$E14),(WEEKDAY(CU$6,2)&gt;5)),2,1)),0)</f>
        <v>0</v>
      </c>
      <c r="CV14" s="70" t="n">
        <f aca="false">IF(AND((CV$6&gt;=$D14),(CV$6&lt;=$E14)),(IF(AND((CV$6&gt;=$D14),(CV$6&lt;=$E14),(WEEKDAY(CV$6,2)&gt;5)),2,1)),0)</f>
        <v>0</v>
      </c>
      <c r="CW14" s="70" t="n">
        <f aca="false">IF(AND((CW$6&gt;=$D14),(CW$6&lt;=$E14)),(IF(AND((CW$6&gt;=$D14),(CW$6&lt;=$E14),(WEEKDAY(CW$6,2)&gt;5)),2,1)),0)</f>
        <v>0</v>
      </c>
      <c r="CX14" s="70" t="n">
        <f aca="false">IF(AND((CX$6&gt;=$D14),(CX$6&lt;=$E14)),(IF(AND((CX$6&gt;=$D14),(CX$6&lt;=$E14),(WEEKDAY(CX$6,2)&gt;5)),2,1)),0)</f>
        <v>0</v>
      </c>
      <c r="CY14" s="70" t="n">
        <f aca="false">IF(AND((CY$6&gt;=$D14),(CY$6&lt;=$E14)),(IF(AND((CY$6&gt;=$D14),(CY$6&lt;=$E14),(WEEKDAY(CY$6,2)&gt;5)),2,1)),0)</f>
        <v>0</v>
      </c>
      <c r="CZ14" s="70" t="n">
        <f aca="false">IF(AND((CZ$6&gt;=$D14),(CZ$6&lt;=$E14)),(IF(AND((CZ$6&gt;=$D14),(CZ$6&lt;=$E14),(WEEKDAY(CZ$6,2)&gt;5)),2,1)),0)</f>
        <v>0</v>
      </c>
      <c r="DA14" s="70" t="n">
        <f aca="false">IF(AND((DA$6&gt;=$D14),(DA$6&lt;=$E14)),(IF(AND((DA$6&gt;=$D14),(DA$6&lt;=$E14),(WEEKDAY(DA$6,2)&gt;5)),2,1)),0)</f>
        <v>0</v>
      </c>
      <c r="DB14" s="70" t="n">
        <f aca="false">IF(AND((DB$6&gt;=$D14),(DB$6&lt;=$E14)),(IF(AND((DB$6&gt;=$D14),(DB$6&lt;=$E14),(WEEKDAY(DB$6,2)&gt;5)),2,1)),0)</f>
        <v>0</v>
      </c>
      <c r="DC14" s="70" t="n">
        <f aca="false">IF(AND((DC$6&gt;=$D14),(DC$6&lt;=$E14)),(IF(AND((DC$6&gt;=$D14),(DC$6&lt;=$E14),(WEEKDAY(DC$6,2)&gt;5)),2,1)),0)</f>
        <v>0</v>
      </c>
      <c r="DD14" s="70" t="n">
        <f aca="false">IF(AND((DD$6&gt;=$D14),(DD$6&lt;=$E14)),(IF(AND((DD$6&gt;=$D14),(DD$6&lt;=$E14),(WEEKDAY(DD$6,2)&gt;5)),2,1)),0)</f>
        <v>0</v>
      </c>
      <c r="DE14" s="70" t="n">
        <f aca="false">IF(AND((DE$6&gt;=$D14),(DE$6&lt;=$E14)),(IF(AND((DE$6&gt;=$D14),(DE$6&lt;=$E14),(WEEKDAY(DE$6,2)&gt;5)),2,1)),0)</f>
        <v>0</v>
      </c>
      <c r="DF14" s="70" t="n">
        <f aca="false">IF(AND((DF$6&gt;=$D14),(DF$6&lt;=$E14)),(IF(AND((DF$6&gt;=$D14),(DF$6&lt;=$E14),(WEEKDAY(DF$6,2)&gt;5)),2,1)),0)</f>
        <v>0</v>
      </c>
      <c r="DG14" s="70" t="n">
        <f aca="false">IF(AND((DG$6&gt;=$D14),(DG$6&lt;=$E14)),(IF(AND((DG$6&gt;=$D14),(DG$6&lt;=$E14),(WEEKDAY(DG$6,2)&gt;5)),2,1)),0)</f>
        <v>0</v>
      </c>
      <c r="DH14" s="70" t="n">
        <f aca="false">IF(AND((DH$6&gt;=$D14),(DH$6&lt;=$E14)),(IF(AND((DH$6&gt;=$D14),(DH$6&lt;=$E14),(WEEKDAY(DH$6,2)&gt;5)),2,1)),0)</f>
        <v>0</v>
      </c>
      <c r="DI14" s="70" t="n">
        <f aca="false">IF(AND((DI$6&gt;=$D14),(DI$6&lt;=$E14)),(IF(AND((DI$6&gt;=$D14),(DI$6&lt;=$E14),(WEEKDAY(DI$6,2)&gt;5)),2,1)),0)</f>
        <v>0</v>
      </c>
      <c r="DJ14" s="70" t="n">
        <f aca="false">IF(AND((DJ$6&gt;=$D14),(DJ$6&lt;=$E14)),(IF(AND((DJ$6&gt;=$D14),(DJ$6&lt;=$E14),(WEEKDAY(DJ$6,2)&gt;5)),2,1)),0)</f>
        <v>0</v>
      </c>
      <c r="DK14" s="70" t="n">
        <f aca="false">IF(AND((DK$6&gt;=$D14),(DK$6&lt;=$E14)),(IF(AND((DK$6&gt;=$D14),(DK$6&lt;=$E14),(WEEKDAY(DK$6,2)&gt;5)),2,1)),0)</f>
        <v>0</v>
      </c>
      <c r="DL14" s="70" t="n">
        <f aca="false">IF(AND((DL$6&gt;=$D14),(DL$6&lt;=$E14)),(IF(AND((DL$6&gt;=$D14),(DL$6&lt;=$E14),(WEEKDAY(DL$6,2)&gt;5)),2,1)),0)</f>
        <v>0</v>
      </c>
      <c r="DM14" s="70" t="n">
        <f aca="false">IF(AND((DM$6&gt;=$D14),(DM$6&lt;=$E14)),(IF(AND((DM$6&gt;=$D14),(DM$6&lt;=$E14),(WEEKDAY(DM$6,2)&gt;5)),2,1)),0)</f>
        <v>0</v>
      </c>
      <c r="DN14" s="70" t="n">
        <f aca="false">IF(AND((DN$6&gt;=$D14),(DN$6&lt;=$E14)),(IF(AND((DN$6&gt;=$D14),(DN$6&lt;=$E14),(WEEKDAY(DN$6,2)&gt;5)),2,1)),0)</f>
        <v>0</v>
      </c>
      <c r="DO14" s="70" t="n">
        <f aca="false">IF(AND((DO$6&gt;=$D14),(DO$6&lt;=$E14)),(IF(AND((DO$6&gt;=$D14),(DO$6&lt;=$E14),(WEEKDAY(DO$6,2)&gt;5)),2,1)),0)</f>
        <v>0</v>
      </c>
      <c r="DP14" s="70" t="n">
        <f aca="false">IF(AND((DP$6&gt;=$D14),(DP$6&lt;=$E14)),(IF(AND((DP$6&gt;=$D14),(DP$6&lt;=$E14),(WEEKDAY(DP$6,2)&gt;5)),2,1)),0)</f>
        <v>0</v>
      </c>
      <c r="DQ14" s="70" t="n">
        <f aca="false">IF(AND((DQ$6&gt;=$D14),(DQ$6&lt;=$E14)),(IF(AND((DQ$6&gt;=$D14),(DQ$6&lt;=$E14),(WEEKDAY(DQ$6,2)&gt;5)),2,1)),0)</f>
        <v>0</v>
      </c>
      <c r="DR14" s="70" t="n">
        <f aca="false">IF(AND((DR$6&gt;=$D14),(DR$6&lt;=$E14)),(IF(AND((DR$6&gt;=$D14),(DR$6&lt;=$E14),(WEEKDAY(DR$6,2)&gt;5)),2,1)),0)</f>
        <v>0</v>
      </c>
      <c r="DS14" s="70" t="n">
        <f aca="false">IF(AND((DS$6&gt;=$D14),(DS$6&lt;=$E14)),(IF(AND((DS$6&gt;=$D14),(DS$6&lt;=$E14),(WEEKDAY(DS$6,2)&gt;5)),2,1)),0)</f>
        <v>0</v>
      </c>
      <c r="DT14" s="70" t="n">
        <f aca="false">IF(AND((DT$6&gt;=$D14),(DT$6&lt;=$E14)),(IF(AND((DT$6&gt;=$D14),(DT$6&lt;=$E14),(WEEKDAY(DT$6,2)&gt;5)),2,1)),0)</f>
        <v>0</v>
      </c>
      <c r="DU14" s="70" t="n">
        <f aca="false">IF(AND((DU$6&gt;=$D14),(DU$6&lt;=$E14)),(IF(AND((DU$6&gt;=$D14),(DU$6&lt;=$E14),(WEEKDAY(DU$6,2)&gt;5)),2,1)),0)</f>
        <v>0</v>
      </c>
      <c r="DV14" s="70" t="n">
        <f aca="false">IF(AND((DV$6&gt;=$D14),(DV$6&lt;=$E14)),(IF(AND((DV$6&gt;=$D14),(DV$6&lt;=$E14),(WEEKDAY(DV$6,2)&gt;5)),2,1)),0)</f>
        <v>0</v>
      </c>
      <c r="DW14" s="70" t="n">
        <f aca="false">IF(AND((DW$6&gt;=$D14),(DW$6&lt;=$E14)),(IF(AND((DW$6&gt;=$D14),(DW$6&lt;=$E14),(WEEKDAY(DW$6,2)&gt;5)),2,1)),0)</f>
        <v>0</v>
      </c>
      <c r="DX14" s="70" t="n">
        <f aca="false">IF(AND((DX$6&gt;=$D14),(DX$6&lt;=$E14)),(IF(AND((DX$6&gt;=$D14),(DX$6&lt;=$E14),(WEEKDAY(DX$6,2)&gt;5)),2,1)),0)</f>
        <v>0</v>
      </c>
      <c r="DY14" s="70" t="n">
        <f aca="false">IF(AND((DY$6&gt;=$D14),(DY$6&lt;=$E14)),(IF(AND((DY$6&gt;=$D14),(DY$6&lt;=$E14),(WEEKDAY(DY$6,2)&gt;5)),2,1)),0)</f>
        <v>0</v>
      </c>
      <c r="DZ14" s="70" t="n">
        <f aca="false">IF(AND((DZ$6&gt;=$D14),(DZ$6&lt;=$E14)),(IF(AND((DZ$6&gt;=$D14),(DZ$6&lt;=$E14),(WEEKDAY(DZ$6,2)&gt;5)),2,1)),0)</f>
        <v>0</v>
      </c>
      <c r="EA14" s="70" t="n">
        <f aca="false">IF(AND((EA$6&gt;=$D14),(EA$6&lt;=$E14)),(IF(AND((EA$6&gt;=$D14),(EA$6&lt;=$E14),(WEEKDAY(EA$6,2)&gt;5)),2,1)),0)</f>
        <v>0</v>
      </c>
      <c r="EB14" s="70" t="n">
        <f aca="false">IF(AND((EB$6&gt;=$D14),(EB$6&lt;=$E14)),(IF(AND((EB$6&gt;=$D14),(EB$6&lt;=$E14),(WEEKDAY(EB$6,2)&gt;5)),2,1)),0)</f>
        <v>0</v>
      </c>
      <c r="EC14" s="70" t="n">
        <f aca="false">IF(AND((EC$6&gt;=$D14),(EC$6&lt;=$E14)),(IF(AND((EC$6&gt;=$D14),(EC$6&lt;=$E14),(WEEKDAY(EC$6,2)&gt;5)),2,1)),0)</f>
        <v>0</v>
      </c>
      <c r="ED14" s="70" t="n">
        <f aca="false">IF(AND((ED$6&gt;=$D14),(ED$6&lt;=$E14)),(IF(AND((ED$6&gt;=$D14),(ED$6&lt;=$E14),(WEEKDAY(ED$6,2)&gt;5)),2,1)),0)</f>
        <v>0</v>
      </c>
      <c r="EE14" s="70" t="n">
        <f aca="false">IF(AND((EE$6&gt;=$D14),(EE$6&lt;=$E14)),(IF(AND((EE$6&gt;=$D14),(EE$6&lt;=$E14),(WEEKDAY(EE$6,2)&gt;5)),2,1)),0)</f>
        <v>0</v>
      </c>
      <c r="EF14" s="70" t="n">
        <f aca="false">IF(AND((EF$6&gt;=$D14),(EF$6&lt;=$E14)),(IF(AND((EF$6&gt;=$D14),(EF$6&lt;=$E14),(WEEKDAY(EF$6,2)&gt;5)),2,1)),0)</f>
        <v>0</v>
      </c>
      <c r="EG14" s="70" t="n">
        <f aca="false">IF(AND((EG$6&gt;=$D14),(EG$6&lt;=$E14)),(IF(AND((EG$6&gt;=$D14),(EG$6&lt;=$E14),(WEEKDAY(EG$6,2)&gt;5)),2,1)),0)</f>
        <v>0</v>
      </c>
      <c r="EH14" s="70" t="n">
        <f aca="false">IF(AND((EH$6&gt;=$D14),(EH$6&lt;=$E14)),(IF(AND((EH$6&gt;=$D14),(EH$6&lt;=$E14),(WEEKDAY(EH$6,2)&gt;5)),2,1)),0)</f>
        <v>0</v>
      </c>
      <c r="EI14" s="70" t="n">
        <f aca="false">IF(AND((EI$6&gt;=$D14),(EI$6&lt;=$E14)),(IF(AND((EI$6&gt;=$D14),(EI$6&lt;=$E14),(WEEKDAY(EI$6,2)&gt;5)),2,1)),0)</f>
        <v>0</v>
      </c>
      <c r="EJ14" s="70" t="n">
        <f aca="false">IF(AND((EJ$6&gt;=$D14),(EJ$6&lt;=$E14)),(IF(AND((EJ$6&gt;=$D14),(EJ$6&lt;=$E14),(WEEKDAY(EJ$6,2)&gt;5)),2,1)),0)</f>
        <v>0</v>
      </c>
      <c r="EK14" s="70" t="n">
        <f aca="false">IF(AND((EK$6&gt;=$D14),(EK$6&lt;=$E14)),(IF(AND((EK$6&gt;=$D14),(EK$6&lt;=$E14),(WEEKDAY(EK$6,2)&gt;5)),2,1)),0)</f>
        <v>0</v>
      </c>
      <c r="EL14" s="70" t="n">
        <f aca="false">IF(AND((EL$6&gt;=$D14),(EL$6&lt;=$E14)),(IF(AND((EL$6&gt;=$D14),(EL$6&lt;=$E14),(WEEKDAY(EL$6,2)&gt;5)),2,1)),0)</f>
        <v>0</v>
      </c>
      <c r="EM14" s="70" t="n">
        <f aca="false">IF(AND((EM$6&gt;=$D14),(EM$6&lt;=$E14)),(IF(AND((EM$6&gt;=$D14),(EM$6&lt;=$E14),(WEEKDAY(EM$6,2)&gt;5)),2,1)),0)</f>
        <v>0</v>
      </c>
      <c r="EN14" s="70" t="n">
        <f aca="false">IF(AND((EN$6&gt;=$D14),(EN$6&lt;=$E14)),(IF(AND((EN$6&gt;=$D14),(EN$6&lt;=$E14),(WEEKDAY(EN$6,2)&gt;5)),2,1)),0)</f>
        <v>0</v>
      </c>
      <c r="EO14" s="70" t="n">
        <f aca="false">IF(AND((EO$6&gt;=$D14),(EO$6&lt;=$E14)),(IF(AND((EO$6&gt;=$D14),(EO$6&lt;=$E14),(WEEKDAY(EO$6,2)&gt;5)),2,1)),0)</f>
        <v>0</v>
      </c>
      <c r="EP14" s="70" t="n">
        <f aca="false">IF(AND((EP$6&gt;=$D14),(EP$6&lt;=$E14)),(IF(AND((EP$6&gt;=$D14),(EP$6&lt;=$E14),(WEEKDAY(EP$6,2)&gt;5)),2,1)),0)</f>
        <v>0</v>
      </c>
      <c r="EQ14" s="70" t="n">
        <f aca="false">IF(AND((EQ$6&gt;=$D14),(EQ$6&lt;=$E14)),(IF(AND((EQ$6&gt;=$D14),(EQ$6&lt;=$E14),(WEEKDAY(EQ$6,2)&gt;5)),2,1)),0)</f>
        <v>0</v>
      </c>
      <c r="ER14" s="70" t="n">
        <f aca="false">IF(AND((ER$6&gt;=$D14),(ER$6&lt;=$E14)),(IF(AND((ER$6&gt;=$D14),(ER$6&lt;=$E14),(WEEKDAY(ER$6,2)&gt;5)),2,1)),0)</f>
        <v>0</v>
      </c>
      <c r="ES14" s="70" t="n">
        <f aca="false">IF(AND((ES$6&gt;=$D14),(ES$6&lt;=$E14)),(IF(AND((ES$6&gt;=$D14),(ES$6&lt;=$E14),(WEEKDAY(ES$6,2)&gt;5)),2,1)),0)</f>
        <v>0</v>
      </c>
      <c r="ET14" s="70" t="n">
        <f aca="false">IF(AND((ET$6&gt;=$D14),(ET$6&lt;=$E14)),(IF(AND((ET$6&gt;=$D14),(ET$6&lt;=$E14),(WEEKDAY(ET$6,2)&gt;5)),2,1)),0)</f>
        <v>0</v>
      </c>
      <c r="EU14" s="70" t="n">
        <f aca="false">IF(AND((EU$6&gt;=$D14),(EU$6&lt;=$E14)),(IF(AND((EU$6&gt;=$D14),(EU$6&lt;=$E14),(WEEKDAY(EU$6,2)&gt;5)),2,1)),0)</f>
        <v>0</v>
      </c>
      <c r="EV14" s="70" t="n">
        <f aca="false">IF(AND((EV$6&gt;=$D14),(EV$6&lt;=$E14)),(IF(AND((EV$6&gt;=$D14),(EV$6&lt;=$E14),(WEEKDAY(EV$6,2)&gt;5)),2,1)),0)</f>
        <v>0</v>
      </c>
      <c r="EW14" s="70" t="n">
        <f aca="false">IF(AND((EW$6&gt;=$D14),(EW$6&lt;=$E14)),(IF(AND((EW$6&gt;=$D14),(EW$6&lt;=$E14),(WEEKDAY(EW$6,2)&gt;5)),2,1)),0)</f>
        <v>0</v>
      </c>
      <c r="EX14" s="70" t="n">
        <f aca="false">IF(AND((EX$6&gt;=$D14),(EX$6&lt;=$E14)),(IF(AND((EX$6&gt;=$D14),(EX$6&lt;=$E14),(WEEKDAY(EX$6,2)&gt;5)),2,1)),0)</f>
        <v>0</v>
      </c>
      <c r="EY14" s="70" t="n">
        <f aca="false">IF(AND((EY$6&gt;=$D14),(EY$6&lt;=$E14)),(IF(AND((EY$6&gt;=$D14),(EY$6&lt;=$E14),(WEEKDAY(EY$6,2)&gt;5)),2,1)),0)</f>
        <v>0</v>
      </c>
      <c r="EZ14" s="70" t="n">
        <f aca="false">IF(AND((EZ$6&gt;=$D14),(EZ$6&lt;=$E14)),(IF(AND((EZ$6&gt;=$D14),(EZ$6&lt;=$E14),(WEEKDAY(EZ$6,2)&gt;5)),2,1)),0)</f>
        <v>0</v>
      </c>
      <c r="FA14" s="70" t="n">
        <f aca="false">IF(AND((FA$6&gt;=$D14),(FA$6&lt;=$E14)),(IF(AND((FA$6&gt;=$D14),(FA$6&lt;=$E14),(WEEKDAY(FA$6,2)&gt;5)),2,1)),0)</f>
        <v>0</v>
      </c>
      <c r="FB14" s="70" t="n">
        <f aca="false">IF(AND((FB$6&gt;=$D14),(FB$6&lt;=$E14)),(IF(AND((FB$6&gt;=$D14),(FB$6&lt;=$E14),(WEEKDAY(FB$6,2)&gt;5)),2,1)),0)</f>
        <v>0</v>
      </c>
      <c r="FC14" s="70" t="n">
        <f aca="false">IF(AND((FC$6&gt;=$D14),(FC$6&lt;=$E14)),(IF(AND((FC$6&gt;=$D14),(FC$6&lt;=$E14),(WEEKDAY(FC$6,2)&gt;5)),2,1)),0)</f>
        <v>0</v>
      </c>
      <c r="FD14" s="70" t="n">
        <f aca="false">IF(AND((FD$6&gt;=$D14),(FD$6&lt;=$E14)),(IF(AND((FD$6&gt;=$D14),(FD$6&lt;=$E14),(WEEKDAY(FD$6,2)&gt;5)),2,1)),0)</f>
        <v>0</v>
      </c>
      <c r="FE14" s="70" t="n">
        <f aca="false">IF(AND((FE$6&gt;=$D14),(FE$6&lt;=$E14)),(IF(AND((FE$6&gt;=$D14),(FE$6&lt;=$E14),(WEEKDAY(FE$6,2)&gt;5)),2,1)),0)</f>
        <v>0</v>
      </c>
      <c r="FF14" s="70" t="n">
        <f aca="false">IF(AND((FF$6&gt;=$D14),(FF$6&lt;=$E14)),(IF(AND((FF$6&gt;=$D14),(FF$6&lt;=$E14),(WEEKDAY(FF$6,2)&gt;5)),2,1)),0)</f>
        <v>0</v>
      </c>
      <c r="FG14" s="70" t="n">
        <f aca="false">IF(AND((FG$6&gt;=$D14),(FG$6&lt;=$E14)),(IF(AND((FG$6&gt;=$D14),(FG$6&lt;=$E14),(WEEKDAY(FG$6,2)&gt;5)),2,1)),0)</f>
        <v>0</v>
      </c>
      <c r="FH14" s="70" t="n">
        <f aca="false">IF(AND((FH$6&gt;=$D14),(FH$6&lt;=$E14)),(IF(AND((FH$6&gt;=$D14),(FH$6&lt;=$E14),(WEEKDAY(FH$6,2)&gt;5)),2,1)),0)</f>
        <v>0</v>
      </c>
      <c r="FI14" s="70" t="n">
        <f aca="false">IF(AND((FI$6&gt;=$D14),(FI$6&lt;=$E14)),(IF(AND((FI$6&gt;=$D14),(FI$6&lt;=$E14),(WEEKDAY(FI$6,2)&gt;5)),2,1)),0)</f>
        <v>0</v>
      </c>
      <c r="FJ14" s="70" t="n">
        <f aca="false">IF(AND((FJ$6&gt;=$D14),(FJ$6&lt;=$E14)),(IF(AND((FJ$6&gt;=$D14),(FJ$6&lt;=$E14),(WEEKDAY(FJ$6,2)&gt;5)),2,1)),0)</f>
        <v>0</v>
      </c>
      <c r="FK14" s="70" t="n">
        <f aca="false">IF(AND((FK$6&gt;=$D14),(FK$6&lt;=$E14)),(IF(AND((FK$6&gt;=$D14),(FK$6&lt;=$E14),(WEEKDAY(FK$6,2)&gt;5)),2,1)),0)</f>
        <v>0</v>
      </c>
      <c r="FL14" s="70" t="n">
        <f aca="false">IF(AND((FL$6&gt;=$D14),(FL$6&lt;=$E14)),(IF(AND((FL$6&gt;=$D14),(FL$6&lt;=$E14),(WEEKDAY(FL$6,2)&gt;5)),2,1)),0)</f>
        <v>0</v>
      </c>
      <c r="FM14" s="70" t="n">
        <f aca="false">IF(AND((FM$6&gt;=$D14),(FM$6&lt;=$E14)),(IF(AND((FM$6&gt;=$D14),(FM$6&lt;=$E14),(WEEKDAY(FM$6,2)&gt;5)),2,1)),0)</f>
        <v>0</v>
      </c>
      <c r="FN14" s="70" t="n">
        <f aca="false">IF(AND((FN$6&gt;=$D14),(FN$6&lt;=$E14)),(IF(AND((FN$6&gt;=$D14),(FN$6&lt;=$E14),(WEEKDAY(FN$6,2)&gt;5)),2,1)),0)</f>
        <v>0</v>
      </c>
      <c r="FO14" s="70" t="n">
        <f aca="false">IF(AND((FO$6&gt;=$D14),(FO$6&lt;=$E14)),(IF(AND((FO$6&gt;=$D14),(FO$6&lt;=$E14),(WEEKDAY(FO$6,2)&gt;5)),2,1)),0)</f>
        <v>0</v>
      </c>
      <c r="FP14" s="70" t="n">
        <f aca="false">IF(AND((FP$6&gt;=$D14),(FP$6&lt;=$E14)),(IF(AND((FP$6&gt;=$D14),(FP$6&lt;=$E14),(WEEKDAY(FP$6,2)&gt;5)),2,1)),0)</f>
        <v>0</v>
      </c>
      <c r="FQ14" s="70" t="n">
        <f aca="false">IF(AND((FQ$6&gt;=$D14),(FQ$6&lt;=$E14)),(IF(AND((FQ$6&gt;=$D14),(FQ$6&lt;=$E14),(WEEKDAY(FQ$6,2)&gt;5)),2,1)),0)</f>
        <v>0</v>
      </c>
      <c r="FR14" s="70" t="n">
        <f aca="false">IF(AND((FR$6&gt;=$D14),(FR$6&lt;=$E14)),(IF(AND((FR$6&gt;=$D14),(FR$6&lt;=$E14),(WEEKDAY(FR$6,2)&gt;5)),2,1)),0)</f>
        <v>0</v>
      </c>
      <c r="FS14" s="70" t="n">
        <f aca="false">IF(AND((FS$6&gt;=$D14),(FS$6&lt;=$E14)),(IF(AND((FS$6&gt;=$D14),(FS$6&lt;=$E14),(WEEKDAY(FS$6,2)&gt;5)),2,1)),0)</f>
        <v>0</v>
      </c>
      <c r="FT14" s="70" t="n">
        <f aca="false">IF(AND((FT$6&gt;=$D14),(FT$6&lt;=$E14)),(IF(AND((FT$6&gt;=$D14),(FT$6&lt;=$E14),(WEEKDAY(FT$6,2)&gt;5)),2,1)),0)</f>
        <v>0</v>
      </c>
      <c r="FU14" s="70" t="n">
        <f aca="false">IF(AND((FU$6&gt;=$D14),(FU$6&lt;=$E14)),(IF(AND((FU$6&gt;=$D14),(FU$6&lt;=$E14),(WEEKDAY(FU$6,2)&gt;5)),2,1)),0)</f>
        <v>0</v>
      </c>
      <c r="FV14" s="70" t="n">
        <f aca="false">IF(AND((FV$6&gt;=$D14),(FV$6&lt;=$E14)),(IF(AND((FV$6&gt;=$D14),(FV$6&lt;=$E14),(WEEKDAY(FV$6,2)&gt;5)),2,1)),0)</f>
        <v>0</v>
      </c>
      <c r="FW14" s="70" t="n">
        <f aca="false">IF(AND((FW$6&gt;=$D14),(FW$6&lt;=$E14)),(IF(AND((FW$6&gt;=$D14),(FW$6&lt;=$E14),(WEEKDAY(FW$6,2)&gt;5)),2,1)),0)</f>
        <v>0</v>
      </c>
      <c r="FX14" s="70" t="n">
        <f aca="false">IF(AND((FX$6&gt;=$D14),(FX$6&lt;=$E14)),(IF(AND((FX$6&gt;=$D14),(FX$6&lt;=$E14),(WEEKDAY(FX$6,2)&gt;5)),2,1)),0)</f>
        <v>0</v>
      </c>
      <c r="FY14" s="70" t="n">
        <f aca="false">IF(AND((FY$6&gt;=$D14),(FY$6&lt;=$E14)),(IF(AND((FY$6&gt;=$D14),(FY$6&lt;=$E14),(WEEKDAY(FY$6,2)&gt;5)),2,1)),0)</f>
        <v>0</v>
      </c>
      <c r="FZ14" s="70" t="n">
        <f aca="false">IF(AND((FZ$6&gt;=$D14),(FZ$6&lt;=$E14)),(IF(AND((FZ$6&gt;=$D14),(FZ$6&lt;=$E14),(WEEKDAY(FZ$6,2)&gt;5)),2,1)),0)</f>
        <v>0</v>
      </c>
      <c r="GA14" s="70" t="n">
        <f aca="false">IF(AND((GA$6&gt;=$D14),(GA$6&lt;=$E14)),(IF(AND((GA$6&gt;=$D14),(GA$6&lt;=$E14),(WEEKDAY(GA$6,2)&gt;5)),2,1)),0)</f>
        <v>0</v>
      </c>
      <c r="GB14" s="70" t="n">
        <f aca="false">IF(AND((GB$6&gt;=$D14),(GB$6&lt;=$E14)),(IF(AND((GB$6&gt;=$D14),(GB$6&lt;=$E14),(WEEKDAY(GB$6,2)&gt;5)),2,1)),0)</f>
        <v>0</v>
      </c>
      <c r="GC14" s="70" t="n">
        <f aca="false">IF(AND((GC$6&gt;=$D14),(GC$6&lt;=$E14)),(IF(AND((GC$6&gt;=$D14),(GC$6&lt;=$E14),(WEEKDAY(GC$6,2)&gt;5)),2,1)),0)</f>
        <v>0</v>
      </c>
      <c r="GD14" s="70" t="n">
        <f aca="false">IF(AND((GD$6&gt;=$D14),(GD$6&lt;=$E14)),(IF(AND((GD$6&gt;=$D14),(GD$6&lt;=$E14),(WEEKDAY(GD$6,2)&gt;5)),2,1)),0)</f>
        <v>0</v>
      </c>
      <c r="GE14" s="70" t="n">
        <f aca="false">IF(AND((GE$6&gt;=$D14),(GE$6&lt;=$E14)),(IF(AND((GE$6&gt;=$D14),(GE$6&lt;=$E14),(WEEKDAY(GE$6,2)&gt;5)),2,1)),0)</f>
        <v>0</v>
      </c>
      <c r="GF14" s="70" t="n">
        <f aca="false">IF(AND((GF$6&gt;=$D14),(GF$6&lt;=$E14)),(IF(AND((GF$6&gt;=$D14),(GF$6&lt;=$E14),(WEEKDAY(GF$6,2)&gt;5)),2,1)),0)</f>
        <v>0</v>
      </c>
      <c r="GG14" s="70" t="n">
        <f aca="false">IF(AND((GG$6&gt;=$D14),(GG$6&lt;=$E14)),(IF(AND((GG$6&gt;=$D14),(GG$6&lt;=$E14),(WEEKDAY(GG$6,2)&gt;5)),2,1)),0)</f>
        <v>0</v>
      </c>
      <c r="GH14" s="70" t="n">
        <f aca="false">IF(AND((GH$6&gt;=$D14),(GH$6&lt;=$E14)),(IF(AND((GH$6&gt;=$D14),(GH$6&lt;=$E14),(WEEKDAY(GH$6,2)&gt;5)),2,1)),0)</f>
        <v>0</v>
      </c>
      <c r="GI14" s="70" t="n">
        <f aca="false">IF(AND((GI$6&gt;=$D14),(GI$6&lt;=$E14)),(IF(AND((GI$6&gt;=$D14),(GI$6&lt;=$E14),(WEEKDAY(GI$6,2)&gt;5)),2,1)),0)</f>
        <v>0</v>
      </c>
      <c r="GJ14" s="70" t="n">
        <f aca="false">IF(AND((GJ$6&gt;=$D14),(GJ$6&lt;=$E14)),(IF(AND((GJ$6&gt;=$D14),(GJ$6&lt;=$E14),(WEEKDAY(GJ$6,2)&gt;5)),2,1)),0)</f>
        <v>0</v>
      </c>
      <c r="GK14" s="70" t="n">
        <f aca="false">IF(AND((GK$6&gt;=$D14),(GK$6&lt;=$E14)),(IF(AND((GK$6&gt;=$D14),(GK$6&lt;=$E14),(WEEKDAY(GK$6,2)&gt;5)),2,1)),0)</f>
        <v>0</v>
      </c>
      <c r="GL14" s="70" t="n">
        <f aca="false">IF(AND((GL$6&gt;=$D14),(GL$6&lt;=$E14)),(IF(AND((GL$6&gt;=$D14),(GL$6&lt;=$E14),(WEEKDAY(GL$6,2)&gt;5)),2,1)),0)</f>
        <v>0</v>
      </c>
      <c r="GM14" s="70" t="n">
        <f aca="false">IF(AND((GM$6&gt;=$D14),(GM$6&lt;=$E14)),(IF(AND((GM$6&gt;=$D14),(GM$6&lt;=$E14),(WEEKDAY(GM$6,2)&gt;5)),2,1)),0)</f>
        <v>0</v>
      </c>
      <c r="GN14" s="70" t="n">
        <f aca="false">IF(AND((GN$6&gt;=$D14),(GN$6&lt;=$E14)),(IF(AND((GN$6&gt;=$D14),(GN$6&lt;=$E14),(WEEKDAY(GN$6,2)&gt;5)),2,1)),0)</f>
        <v>0</v>
      </c>
      <c r="GO14" s="70" t="n">
        <f aca="false">IF(AND((GO$6&gt;=$D14),(GO$6&lt;=$E14)),(IF(AND((GO$6&gt;=$D14),(GO$6&lt;=$E14),(WEEKDAY(GO$6,2)&gt;5)),2,1)),0)</f>
        <v>0</v>
      </c>
      <c r="GP14" s="70" t="n">
        <f aca="false">IF(AND((GP$6&gt;=$D14),(GP$6&lt;=$E14)),(IF(AND((GP$6&gt;=$D14),(GP$6&lt;=$E14),(WEEKDAY(GP$6,2)&gt;5)),2,1)),0)</f>
        <v>0</v>
      </c>
      <c r="GQ14" s="70" t="n">
        <f aca="false">IF(AND((GQ$6&gt;=$D14),(GQ$6&lt;=$E14)),(IF(AND((GQ$6&gt;=$D14),(GQ$6&lt;=$E14),(WEEKDAY(GQ$6,2)&gt;5)),2,1)),0)</f>
        <v>0</v>
      </c>
      <c r="GR14" s="70" t="n">
        <f aca="false">IF(AND((GR$6&gt;=$D14),(GR$6&lt;=$E14)),(IF(AND((GR$6&gt;=$D14),(GR$6&lt;=$E14),(WEEKDAY(GR$6,2)&gt;5)),2,1)),0)</f>
        <v>0</v>
      </c>
      <c r="GS14" s="70" t="n">
        <f aca="false">IF(AND((GS$6&gt;=$D14),(GS$6&lt;=$E14)),(IF(AND((GS$6&gt;=$D14),(GS$6&lt;=$E14),(WEEKDAY(GS$6,2)&gt;5)),2,1)),0)</f>
        <v>0</v>
      </c>
      <c r="GT14" s="70" t="n">
        <f aca="false">IF(AND((GT$6&gt;=$D14),(GT$6&lt;=$E14)),(IF(AND((GT$6&gt;=$D14),(GT$6&lt;=$E14),(WEEKDAY(GT$6,2)&gt;5)),2,1)),0)</f>
        <v>0</v>
      </c>
      <c r="GU14" s="70" t="n">
        <f aca="false">IF(AND((GU$6&gt;=$D14),(GU$6&lt;=$E14)),(IF(AND((GU$6&gt;=$D14),(GU$6&lt;=$E14),(WEEKDAY(GU$6,2)&gt;5)),2,1)),0)</f>
        <v>0</v>
      </c>
      <c r="GV14" s="70" t="n">
        <f aca="false">IF(AND((GV$6&gt;=$D14),(GV$6&lt;=$E14)),(IF(AND((GV$6&gt;=$D14),(GV$6&lt;=$E14),(WEEKDAY(GV$6,2)&gt;5)),2,1)),0)</f>
        <v>0</v>
      </c>
      <c r="GW14" s="70" t="n">
        <f aca="false">IF(AND((GW$6&gt;=$D14),(GW$6&lt;=$E14)),(IF(AND((GW$6&gt;=$D14),(GW$6&lt;=$E14),(WEEKDAY(GW$6,2)&gt;5)),2,1)),0)</f>
        <v>0</v>
      </c>
      <c r="GX14" s="70" t="n">
        <f aca="false">IF(AND((GX$6&gt;=$D14),(GX$6&lt;=$E14)),(IF(AND((GX$6&gt;=$D14),(GX$6&lt;=$E14),(WEEKDAY(GX$6,2)&gt;5)),2,1)),0)</f>
        <v>0</v>
      </c>
      <c r="GY14" s="70" t="n">
        <f aca="false">IF(AND((GY$6&gt;=$D14),(GY$6&lt;=$E14)),(IF(AND((GY$6&gt;=$D14),(GY$6&lt;=$E14),(WEEKDAY(GY$6,2)&gt;5)),2,1)),0)</f>
        <v>0</v>
      </c>
      <c r="GZ14" s="70" t="n">
        <f aca="false">IF(AND((GZ$6&gt;=$D14),(GZ$6&lt;=$E14)),(IF(AND((GZ$6&gt;=$D14),(GZ$6&lt;=$E14),(WEEKDAY(GZ$6,2)&gt;5)),2,1)),0)</f>
        <v>0</v>
      </c>
      <c r="HA14" s="70" t="n">
        <f aca="false">IF(AND((HA$6&gt;=$D14),(HA$6&lt;=$E14)),(IF(AND((HA$6&gt;=$D14),(HA$6&lt;=$E14),(WEEKDAY(HA$6,2)&gt;5)),2,1)),0)</f>
        <v>0</v>
      </c>
      <c r="HB14" s="70" t="n">
        <f aca="false">IF(AND((HB$6&gt;=$D14),(HB$6&lt;=$E14)),(IF(AND((HB$6&gt;=$D14),(HB$6&lt;=$E14),(WEEKDAY(HB$6,2)&gt;5)),2,1)),0)</f>
        <v>0</v>
      </c>
      <c r="HC14" s="70" t="n">
        <f aca="false">IF(AND((HC$6&gt;=$D14),(HC$6&lt;=$E14)),(IF(AND((HC$6&gt;=$D14),(HC$6&lt;=$E14),(WEEKDAY(HC$6,2)&gt;5)),2,1)),0)</f>
        <v>0</v>
      </c>
      <c r="HD14" s="70" t="n">
        <f aca="false">IF(AND((HD$6&gt;=$D14),(HD$6&lt;=$E14)),(IF(AND((HD$6&gt;=$D14),(HD$6&lt;=$E14),(WEEKDAY(HD$6,2)&gt;5)),2,1)),0)</f>
        <v>0</v>
      </c>
      <c r="HE14" s="70" t="n">
        <f aca="false">IF(AND((HE$6&gt;=$D14),(HE$6&lt;=$E14)),(IF(AND((HE$6&gt;=$D14),(HE$6&lt;=$E14),(WEEKDAY(HE$6,2)&gt;5)),2,1)),0)</f>
        <v>0</v>
      </c>
      <c r="HF14" s="70" t="n">
        <f aca="false">IF(AND((HF$6&gt;=$D14),(HF$6&lt;=$E14)),(IF(AND((HF$6&gt;=$D14),(HF$6&lt;=$E14),(WEEKDAY(HF$6,2)&gt;5)),2,1)),0)</f>
        <v>0</v>
      </c>
      <c r="HG14" s="70" t="n">
        <f aca="false">IF(AND((HG$6&gt;=$D14),(HG$6&lt;=$E14)),(IF(AND((HG$6&gt;=$D14),(HG$6&lt;=$E14),(WEEKDAY(HG$6,2)&gt;5)),2,1)),0)</f>
        <v>0</v>
      </c>
      <c r="HH14" s="70" t="n">
        <f aca="false">IF(AND((HH$6&gt;=$D14),(HH$6&lt;=$E14)),(IF(AND((HH$6&gt;=$D14),(HH$6&lt;=$E14),(WEEKDAY(HH$6,2)&gt;5)),2,1)),0)</f>
        <v>0</v>
      </c>
      <c r="HI14" s="70" t="n">
        <f aca="false">IF(AND((HI$6&gt;=$D14),(HI$6&lt;=$E14)),(IF(AND((HI$6&gt;=$D14),(HI$6&lt;=$E14),(WEEKDAY(HI$6,2)&gt;5)),2,1)),0)</f>
        <v>0</v>
      </c>
      <c r="HJ14" s="70" t="n">
        <f aca="false">IF(AND((HJ$6&gt;=$D14),(HJ$6&lt;=$E14)),(IF(AND((HJ$6&gt;=$D14),(HJ$6&lt;=$E14),(WEEKDAY(HJ$6,2)&gt;5)),2,1)),0)</f>
        <v>0</v>
      </c>
      <c r="HK14" s="70" t="n">
        <f aca="false">IF(AND((HK$6&gt;=$D14),(HK$6&lt;=$E14)),(IF(AND((HK$6&gt;=$D14),(HK$6&lt;=$E14),(WEEKDAY(HK$6,2)&gt;5)),2,1)),0)</f>
        <v>0</v>
      </c>
      <c r="HL14" s="70" t="n">
        <f aca="false">IF(AND((HL$6&gt;=$D14),(HL$6&lt;=$E14)),(IF(AND((HL$6&gt;=$D14),(HL$6&lt;=$E14),(WEEKDAY(HL$6,2)&gt;5)),2,1)),0)</f>
        <v>0</v>
      </c>
      <c r="HM14" s="70" t="n">
        <f aca="false">IF(AND((HM$6&gt;=$D14),(HM$6&lt;=$E14)),(IF(AND((HM$6&gt;=$D14),(HM$6&lt;=$E14),(WEEKDAY(HM$6,2)&gt;5)),2,1)),0)</f>
        <v>0</v>
      </c>
      <c r="HN14" s="70" t="n">
        <f aca="false">IF(AND((HN$6&gt;=$D14),(HN$6&lt;=$E14)),(IF(AND((HN$6&gt;=$D14),(HN$6&lt;=$E14),(WEEKDAY(HN$6,2)&gt;5)),2,1)),0)</f>
        <v>0</v>
      </c>
      <c r="HO14" s="70" t="n">
        <f aca="false">IF(AND((HO$6&gt;=$D14),(HO$6&lt;=$E14)),(IF(AND((HO$6&gt;=$D14),(HO$6&lt;=$E14),(WEEKDAY(HO$6,2)&gt;5)),2,1)),0)</f>
        <v>0</v>
      </c>
      <c r="HP14" s="70" t="n">
        <f aca="false">IF(AND((HP$6&gt;=$D14),(HP$6&lt;=$E14)),(IF(AND((HP$6&gt;=$D14),(HP$6&lt;=$E14),(WEEKDAY(HP$6,2)&gt;5)),2,1)),0)</f>
        <v>0</v>
      </c>
      <c r="HQ14" s="70" t="n">
        <f aca="false">IF(AND((HQ$6&gt;=$D14),(HQ$6&lt;=$E14)),(IF(AND((HQ$6&gt;=$D14),(HQ$6&lt;=$E14),(WEEKDAY(HQ$6,2)&gt;5)),2,1)),0)</f>
        <v>0</v>
      </c>
      <c r="HR14" s="70" t="n">
        <f aca="false">IF(AND((HR$6&gt;=$D14),(HR$6&lt;=$E14)),(IF(AND((HR$6&gt;=$D14),(HR$6&lt;=$E14),(WEEKDAY(HR$6,2)&gt;5)),2,1)),0)</f>
        <v>0</v>
      </c>
      <c r="HS14" s="70" t="n">
        <f aca="false">IF(AND((HS$6&gt;=$D14),(HS$6&lt;=$E14)),(IF(AND((HS$6&gt;=$D14),(HS$6&lt;=$E14),(WEEKDAY(HS$6,2)&gt;5)),2,1)),0)</f>
        <v>0</v>
      </c>
      <c r="HT14" s="70" t="n">
        <f aca="false">IF(AND((HT$6&gt;=$D14),(HT$6&lt;=$E14)),(IF(AND((HT$6&gt;=$D14),(HT$6&lt;=$E14),(WEEKDAY(HT$6,2)&gt;5)),2,1)),0)</f>
        <v>0</v>
      </c>
      <c r="HU14" s="70" t="n">
        <f aca="false">IF(AND((HU$6&gt;=$D14),(HU$6&lt;=$E14)),(IF(AND((HU$6&gt;=$D14),(HU$6&lt;=$E14),(WEEKDAY(HU$6,2)&gt;5)),2,1)),0)</f>
        <v>0</v>
      </c>
      <c r="HV14" s="70" t="n">
        <f aca="false">IF(AND((HV$6&gt;=$D14),(HV$6&lt;=$E14)),(IF(AND((HV$6&gt;=$D14),(HV$6&lt;=$E14),(WEEKDAY(HV$6,2)&gt;5)),2,1)),0)</f>
        <v>0</v>
      </c>
      <c r="HW14" s="70" t="n">
        <f aca="false">IF(AND((HW$6&gt;=$D14),(HW$6&lt;=$E14)),(IF(AND((HW$6&gt;=$D14),(HW$6&lt;=$E14),(WEEKDAY(HW$6,2)&gt;5)),2,1)),0)</f>
        <v>0</v>
      </c>
      <c r="HX14" s="70" t="n">
        <f aca="false">IF(AND((HX$6&gt;=$D14),(HX$6&lt;=$E14)),(IF(AND((HX$6&gt;=$D14),(HX$6&lt;=$E14),(WEEKDAY(HX$6,2)&gt;5)),2,1)),0)</f>
        <v>0</v>
      </c>
      <c r="HY14" s="70" t="n">
        <f aca="false">IF(AND((HY$6&gt;=$D14),(HY$6&lt;=$E14)),(IF(AND((HY$6&gt;=$D14),(HY$6&lt;=$E14),(WEEKDAY(HY$6,2)&gt;5)),2,1)),0)</f>
        <v>0</v>
      </c>
      <c r="HZ14" s="70" t="n">
        <f aca="false">IF(AND((HZ$6&gt;=$D14),(HZ$6&lt;=$E14)),(IF(AND((HZ$6&gt;=$D14),(HZ$6&lt;=$E14),(WEEKDAY(HZ$6,2)&gt;5)),2,1)),0)</f>
        <v>0</v>
      </c>
      <c r="IA14" s="70" t="n">
        <f aca="false">IF(AND((IA$6&gt;=$D14),(IA$6&lt;=$E14)),(IF(AND((IA$6&gt;=$D14),(IA$6&lt;=$E14),(WEEKDAY(IA$6,2)&gt;5)),2,1)),0)</f>
        <v>0</v>
      </c>
      <c r="IB14" s="70" t="n">
        <f aca="false">IF(AND((IB$6&gt;=$D14),(IB$6&lt;=$E14)),(IF(AND((IB$6&gt;=$D14),(IB$6&lt;=$E14),(WEEKDAY(IB$6,2)&gt;5)),2,1)),0)</f>
        <v>0</v>
      </c>
      <c r="IC14" s="70" t="n">
        <f aca="false">IF(AND((IC$6&gt;=$D14),(IC$6&lt;=$E14)),(IF(AND((IC$6&gt;=$D14),(IC$6&lt;=$E14),(WEEKDAY(IC$6,2)&gt;5)),2,1)),0)</f>
        <v>0</v>
      </c>
      <c r="ID14" s="70" t="n">
        <f aca="false">IF(AND((ID$6&gt;=$D14),(ID$6&lt;=$E14)),(IF(AND((ID$6&gt;=$D14),(ID$6&lt;=$E14),(WEEKDAY(ID$6,2)&gt;5)),2,1)),0)</f>
        <v>0</v>
      </c>
      <c r="IE14" s="70" t="n">
        <f aca="false">IF(AND((IE$6&gt;=$D14),(IE$6&lt;=$E14)),(IF(AND((IE$6&gt;=$D14),(IE$6&lt;=$E14),(WEEKDAY(IE$6,2)&gt;5)),2,1)),0)</f>
        <v>0</v>
      </c>
      <c r="IF14" s="70" t="n">
        <f aca="false">IF(AND((IF$6&gt;=$D14),(IF$6&lt;=$E14)),(IF(AND((IF$6&gt;=$D14),(IF$6&lt;=$E14),(WEEKDAY(IF$6,2)&gt;5)),2,1)),0)</f>
        <v>0</v>
      </c>
      <c r="IG14" s="70" t="n">
        <f aca="false">IF(AND((IG$6&gt;=$D14),(IG$6&lt;=$E14)),(IF(AND((IG$6&gt;=$D14),(IG$6&lt;=$E14),(WEEKDAY(IG$6,2)&gt;5)),2,1)),0)</f>
        <v>0</v>
      </c>
      <c r="IH14" s="70" t="n">
        <f aca="false">IF(AND((IH$6&gt;=$D14),(IH$6&lt;=$E14)),(IF(AND((IH$6&gt;=$D14),(IH$6&lt;=$E14),(WEEKDAY(IH$6,2)&gt;5)),2,1)),0)</f>
        <v>0</v>
      </c>
      <c r="II14" s="70" t="n">
        <f aca="false">IF(AND((II$6&gt;=$D14),(II$6&lt;=$E14)),(IF(AND((II$6&gt;=$D14),(II$6&lt;=$E14),(WEEKDAY(II$6,2)&gt;5)),2,1)),0)</f>
        <v>0</v>
      </c>
      <c r="IJ14" s="70" t="n">
        <f aca="false">IF(AND((IJ$6&gt;=$D14),(IJ$6&lt;=$E14)),(IF(AND((IJ$6&gt;=$D14),(IJ$6&lt;=$E14),(WEEKDAY(IJ$6,2)&gt;5)),2,1)),0)</f>
        <v>0</v>
      </c>
      <c r="IK14" s="70" t="n">
        <f aca="false">IF(AND((IK$6&gt;=$D14),(IK$6&lt;=$E14)),(IF(AND((IK$6&gt;=$D14),(IK$6&lt;=$E14),(WEEKDAY(IK$6,2)&gt;5)),2,1)),0)</f>
        <v>0</v>
      </c>
      <c r="IL14" s="70" t="n">
        <f aca="false">IF(AND((IL$6&gt;=$D14),(IL$6&lt;=$E14)),(IF(AND((IL$6&gt;=$D14),(IL$6&lt;=$E14),(WEEKDAY(IL$6,2)&gt;5)),2,1)),0)</f>
        <v>0</v>
      </c>
      <c r="IM14" s="70" t="n">
        <f aca="false">IF(AND((IM$6&gt;=$D14),(IM$6&lt;=$E14)),(IF(AND((IM$6&gt;=$D14),(IM$6&lt;=$E14),(WEEKDAY(IM$6,2)&gt;5)),2,1)),0)</f>
        <v>0</v>
      </c>
      <c r="IN14" s="70" t="n">
        <f aca="false">IF(AND((IN$6&gt;=$D14),(IN$6&lt;=$E14)),(IF(AND((IN$6&gt;=$D14),(IN$6&lt;=$E14),(WEEKDAY(IN$6,2)&gt;5)),2,1)),0)</f>
        <v>0</v>
      </c>
      <c r="IO14" s="70" t="n">
        <f aca="false">IF(AND((IO$6&gt;=$D14),(IO$6&lt;=$E14)),(IF(AND((IO$6&gt;=$D14),(IO$6&lt;=$E14),(WEEKDAY(IO$6,2)&gt;5)),2,1)),0)</f>
        <v>0</v>
      </c>
      <c r="IP14" s="70" t="n">
        <f aca="false">IF(AND((IP$6&gt;=$D14),(IP$6&lt;=$E14)),(IF(AND((IP$6&gt;=$D14),(IP$6&lt;=$E14),(WEEKDAY(IP$6,2)&gt;5)),2,1)),0)</f>
        <v>0</v>
      </c>
      <c r="IQ14" s="70" t="n">
        <f aca="false">IF(AND((IQ$6&gt;=$D14),(IQ$6&lt;=$E14)),(IF(AND((IQ$6&gt;=$D14),(IQ$6&lt;=$E14),(WEEKDAY(IQ$6,2)&gt;5)),2,1)),0)</f>
        <v>0</v>
      </c>
      <c r="IR14" s="70" t="n">
        <f aca="false">IF(AND((IR$6&gt;=$D14),(IR$6&lt;=$E14)),(IF(AND((IR$6&gt;=$D14),(IR$6&lt;=$E14),(WEEKDAY(IR$6,2)&gt;5)),2,1)),0)</f>
        <v>2</v>
      </c>
      <c r="IS14" s="70" t="n">
        <f aca="false">IF(AND((IS$6&gt;=$D14),(IS$6&lt;=$E14)),(IF(AND((IS$6&gt;=$D14),(IS$6&lt;=$E14),(WEEKDAY(IS$6,2)&gt;5)),2,1)),0)</f>
        <v>2</v>
      </c>
      <c r="IT14" s="70" t="n">
        <f aca="false">IF(AND((IT$6&gt;=$D14),(IT$6&lt;=$E14)),(IF(AND((IT$6&gt;=$D14),(IT$6&lt;=$E14),(WEEKDAY(IT$6,2)&gt;5)),2,1)),0)</f>
        <v>2</v>
      </c>
      <c r="IU14" s="77"/>
      <c r="IV14" s="77" t="str">
        <f aca="false">IF(ISBLANK(Mitarbeiter!A11),"",Mitarbeiter!A11)</f>
        <v/>
      </c>
    </row>
    <row r="15" customFormat="false" ht="12.75" hidden="false" customHeight="false" outlineLevel="0" collapsed="false">
      <c r="A15" s="72"/>
      <c r="B15" s="73"/>
      <c r="C15" s="24"/>
      <c r="D15" s="78"/>
      <c r="E15" s="78"/>
      <c r="F15" s="79"/>
      <c r="G15" s="76"/>
      <c r="H15" s="70" t="n">
        <f aca="false">IF(AND((H$6&gt;=$D15),(H$6&lt;=$E15)),(IF(AND((H$6&gt;=$D15),(H$6&lt;=$E15),(WEEKDAY(H$6,2)&gt;5)),2,1)),0)</f>
        <v>0</v>
      </c>
      <c r="I15" s="70" t="n">
        <f aca="false">IF(AND((I$6&gt;=$D15),(I$6&lt;=$E15)),(IF(AND((I$6&gt;=$D15),(I$6&lt;=$E15),(WEEKDAY(I$6,2)&gt;5)),2,1)),0)</f>
        <v>0</v>
      </c>
      <c r="J15" s="70" t="n">
        <f aca="false">IF(AND((J$6&gt;=$D15),(J$6&lt;=$E15)),(IF(AND((J$6&gt;=$D15),(J$6&lt;=$E15),(WEEKDAY(J$6,2)&gt;5)),2,1)),0)</f>
        <v>0</v>
      </c>
      <c r="K15" s="70" t="n">
        <f aca="false">IF(AND((K$6&gt;=$D15),(K$6&lt;=$E15)),(IF(AND((K$6&gt;=$D15),(K$6&lt;=$E15),(WEEKDAY(K$6,2)&gt;5)),2,1)),0)</f>
        <v>0</v>
      </c>
      <c r="L15" s="70" t="n">
        <f aca="false">IF(AND((L$6&gt;=$D15),(L$6&lt;=$E15)),(IF(AND((L$6&gt;=$D15),(L$6&lt;=$E15),(WEEKDAY(L$6,2)&gt;5)),2,1)),0)</f>
        <v>0</v>
      </c>
      <c r="M15" s="70" t="n">
        <f aca="false">IF(AND((M$6&gt;=$D15),(M$6&lt;=$E15)),(IF(AND((M$6&gt;=$D15),(M$6&lt;=$E15),(WEEKDAY(M$6,2)&gt;5)),2,1)),0)</f>
        <v>0</v>
      </c>
      <c r="N15" s="70" t="n">
        <f aca="false">IF(AND((N$6&gt;=$D15),(N$6&lt;=$E15)),(IF(AND((N$6&gt;=$D15),(N$6&lt;=$E15),(WEEKDAY(N$6,2)&gt;5)),2,1)),0)</f>
        <v>0</v>
      </c>
      <c r="O15" s="70" t="n">
        <f aca="false">IF(AND((O$6&gt;=$D15),(O$6&lt;=$E15)),(IF(AND((O$6&gt;=$D15),(O$6&lt;=$E15),(WEEKDAY(O$6,2)&gt;5)),2,1)),0)</f>
        <v>0</v>
      </c>
      <c r="P15" s="70" t="n">
        <f aca="false">IF(AND((P$6&gt;=$D15),(P$6&lt;=$E15)),(IF(AND((P$6&gt;=$D15),(P$6&lt;=$E15),(WEEKDAY(P$6,2)&gt;5)),2,1)),0)</f>
        <v>0</v>
      </c>
      <c r="Q15" s="70" t="n">
        <f aca="false">IF(AND((Q$6&gt;=$D15),(Q$6&lt;=$E15)),(IF(AND((Q$6&gt;=$D15),(Q$6&lt;=$E15),(WEEKDAY(Q$6,2)&gt;5)),2,1)),0)</f>
        <v>0</v>
      </c>
      <c r="R15" s="70" t="n">
        <f aca="false">IF(AND((R$6&gt;=$D15),(R$6&lt;=$E15)),(IF(AND((R$6&gt;=$D15),(R$6&lt;=$E15),(WEEKDAY(R$6,2)&gt;5)),2,1)),0)</f>
        <v>0</v>
      </c>
      <c r="S15" s="70" t="n">
        <f aca="false">IF(AND((S$6&gt;=$D15),(S$6&lt;=$E15)),(IF(AND((S$6&gt;=$D15),(S$6&lt;=$E15),(WEEKDAY(S$6,2)&gt;5)),2,1)),0)</f>
        <v>0</v>
      </c>
      <c r="T15" s="70" t="n">
        <f aca="false">IF(AND((T$6&gt;=$D15),(T$6&lt;=$E15)),(IF(AND((T$6&gt;=$D15),(T$6&lt;=$E15),(WEEKDAY(T$6,2)&gt;5)),2,1)),0)</f>
        <v>0</v>
      </c>
      <c r="U15" s="70" t="n">
        <f aca="false">IF(AND((U$6&gt;=$D15),(U$6&lt;=$E15)),(IF(AND((U$6&gt;=$D15),(U$6&lt;=$E15),(WEEKDAY(U$6,2)&gt;5)),2,1)),0)</f>
        <v>0</v>
      </c>
      <c r="V15" s="70" t="n">
        <f aca="false">IF(AND((V$6&gt;=$D15),(V$6&lt;=$E15)),(IF(AND((V$6&gt;=$D15),(V$6&lt;=$E15),(WEEKDAY(V$6,2)&gt;5)),2,1)),0)</f>
        <v>0</v>
      </c>
      <c r="W15" s="70" t="n">
        <f aca="false">IF(AND((W$6&gt;=$D15),(W$6&lt;=$E15)),(IF(AND((W$6&gt;=$D15),(W$6&lt;=$E15),(WEEKDAY(W$6,2)&gt;5)),2,1)),0)</f>
        <v>0</v>
      </c>
      <c r="X15" s="70" t="n">
        <f aca="false">IF(AND((X$6&gt;=$D15),(X$6&lt;=$E15)),(IF(AND((X$6&gt;=$D15),(X$6&lt;=$E15),(WEEKDAY(X$6,2)&gt;5)),2,1)),0)</f>
        <v>0</v>
      </c>
      <c r="Y15" s="70" t="n">
        <f aca="false">IF(AND((Y$6&gt;=$D15),(Y$6&lt;=$E15)),(IF(AND((Y$6&gt;=$D15),(Y$6&lt;=$E15),(WEEKDAY(Y$6,2)&gt;5)),2,1)),0)</f>
        <v>0</v>
      </c>
      <c r="Z15" s="70" t="n">
        <f aca="false">IF(AND((Z$6&gt;=$D15),(Z$6&lt;=$E15)),(IF(AND((Z$6&gt;=$D15),(Z$6&lt;=$E15),(WEEKDAY(Z$6,2)&gt;5)),2,1)),0)</f>
        <v>0</v>
      </c>
      <c r="AA15" s="70" t="n">
        <f aca="false">IF(AND((AA$6&gt;=$D15),(AA$6&lt;=$E15)),(IF(AND((AA$6&gt;=$D15),(AA$6&lt;=$E15),(WEEKDAY(AA$6,2)&gt;5)),2,1)),0)</f>
        <v>0</v>
      </c>
      <c r="AB15" s="70" t="n">
        <f aca="false">IF(AND((AB$6&gt;=$D15),(AB$6&lt;=$E15)),(IF(AND((AB$6&gt;=$D15),(AB$6&lt;=$E15),(WEEKDAY(AB$6,2)&gt;5)),2,1)),0)</f>
        <v>0</v>
      </c>
      <c r="AC15" s="70" t="n">
        <f aca="false">IF(AND((AC$6&gt;=$D15),(AC$6&lt;=$E15)),(IF(AND((AC$6&gt;=$D15),(AC$6&lt;=$E15),(WEEKDAY(AC$6,2)&gt;5)),2,1)),0)</f>
        <v>0</v>
      </c>
      <c r="AD15" s="70" t="n">
        <f aca="false">IF(AND((AD$6&gt;=$D15),(AD$6&lt;=$E15)),(IF(AND((AD$6&gt;=$D15),(AD$6&lt;=$E15),(WEEKDAY(AD$6,2)&gt;5)),2,1)),0)</f>
        <v>0</v>
      </c>
      <c r="AE15" s="70" t="n">
        <f aca="false">IF(AND((AE$6&gt;=$D15),(AE$6&lt;=$E15)),(IF(AND((AE$6&gt;=$D15),(AE$6&lt;=$E15),(WEEKDAY(AE$6,2)&gt;5)),2,1)),0)</f>
        <v>0</v>
      </c>
      <c r="AF15" s="70" t="n">
        <f aca="false">IF(AND((AF$6&gt;=$D15),(AF$6&lt;=$E15)),(IF(AND((AF$6&gt;=$D15),(AF$6&lt;=$E15),(WEEKDAY(AF$6,2)&gt;5)),2,1)),0)</f>
        <v>0</v>
      </c>
      <c r="AG15" s="70" t="n">
        <f aca="false">IF(AND((AG$6&gt;=$D15),(AG$6&lt;=$E15)),(IF(AND((AG$6&gt;=$D15),(AG$6&lt;=$E15),(WEEKDAY(AG$6,2)&gt;5)),2,1)),0)</f>
        <v>0</v>
      </c>
      <c r="AH15" s="70" t="n">
        <f aca="false">IF(AND((AH$6&gt;=$D15),(AH$6&lt;=$E15)),(IF(AND((AH$6&gt;=$D15),(AH$6&lt;=$E15),(WEEKDAY(AH$6,2)&gt;5)),2,1)),0)</f>
        <v>0</v>
      </c>
      <c r="AI15" s="70" t="n">
        <f aca="false">IF(AND((AI$6&gt;=$D15),(AI$6&lt;=$E15)),(IF(AND((AI$6&gt;=$D15),(AI$6&lt;=$E15),(WEEKDAY(AI$6,2)&gt;5)),2,1)),0)</f>
        <v>0</v>
      </c>
      <c r="AJ15" s="70" t="n">
        <f aca="false">IF(AND((AJ$6&gt;=$D15),(AJ$6&lt;=$E15)),(IF(AND((AJ$6&gt;=$D15),(AJ$6&lt;=$E15),(WEEKDAY(AJ$6,2)&gt;5)),2,1)),0)</f>
        <v>0</v>
      </c>
      <c r="AK15" s="70" t="n">
        <f aca="false">IF(AND((AK$6&gt;=$D15),(AK$6&lt;=$E15)),(IF(AND((AK$6&gt;=$D15),(AK$6&lt;=$E15),(WEEKDAY(AK$6,2)&gt;5)),2,1)),0)</f>
        <v>0</v>
      </c>
      <c r="AL15" s="70" t="n">
        <f aca="false">IF(AND((AL$6&gt;=$D15),(AL$6&lt;=$E15)),(IF(AND((AL$6&gt;=$D15),(AL$6&lt;=$E15),(WEEKDAY(AL$6,2)&gt;5)),2,1)),0)</f>
        <v>0</v>
      </c>
      <c r="AM15" s="70" t="n">
        <f aca="false">IF(AND((AM$6&gt;=$D15),(AM$6&lt;=$E15)),(IF(AND((AM$6&gt;=$D15),(AM$6&lt;=$E15),(WEEKDAY(AM$6,2)&gt;5)),2,1)),0)</f>
        <v>0</v>
      </c>
      <c r="AN15" s="70" t="n">
        <f aca="false">IF(AND((AN$6&gt;=$D15),(AN$6&lt;=$E15)),(IF(AND((AN$6&gt;=$D15),(AN$6&lt;=$E15),(WEEKDAY(AN$6,2)&gt;5)),2,1)),0)</f>
        <v>0</v>
      </c>
      <c r="AO15" s="70" t="n">
        <f aca="false">IF(AND((AO$6&gt;=$D15),(AO$6&lt;=$E15)),(IF(AND((AO$6&gt;=$D15),(AO$6&lt;=$E15),(WEEKDAY(AO$6,2)&gt;5)),2,1)),0)</f>
        <v>0</v>
      </c>
      <c r="AP15" s="70" t="n">
        <f aca="false">IF(AND((AP$6&gt;=$D15),(AP$6&lt;=$E15)),(IF(AND((AP$6&gt;=$D15),(AP$6&lt;=$E15),(WEEKDAY(AP$6,2)&gt;5)),2,1)),0)</f>
        <v>0</v>
      </c>
      <c r="AQ15" s="70" t="n">
        <f aca="false">IF(AND((AQ$6&gt;=$D15),(AQ$6&lt;=$E15)),(IF(AND((AQ$6&gt;=$D15),(AQ$6&lt;=$E15),(WEEKDAY(AQ$6,2)&gt;5)),2,1)),0)</f>
        <v>0</v>
      </c>
      <c r="AR15" s="70" t="n">
        <f aca="false">IF(AND((AR$6&gt;=$D15),(AR$6&lt;=$E15)),(IF(AND((AR$6&gt;=$D15),(AR$6&lt;=$E15),(WEEKDAY(AR$6,2)&gt;5)),2,1)),0)</f>
        <v>0</v>
      </c>
      <c r="AS15" s="70" t="n">
        <f aca="false">IF(AND((AS$6&gt;=$D15),(AS$6&lt;=$E15)),(IF(AND((AS$6&gt;=$D15),(AS$6&lt;=$E15),(WEEKDAY(AS$6,2)&gt;5)),2,1)),0)</f>
        <v>0</v>
      </c>
      <c r="AT15" s="70" t="n">
        <f aca="false">IF(AND((AT$6&gt;=$D15),(AT$6&lt;=$E15)),(IF(AND((AT$6&gt;=$D15),(AT$6&lt;=$E15),(WEEKDAY(AT$6,2)&gt;5)),2,1)),0)</f>
        <v>0</v>
      </c>
      <c r="AU15" s="70" t="n">
        <f aca="false">IF(AND((AU$6&gt;=$D15),(AU$6&lt;=$E15)),(IF(AND((AU$6&gt;=$D15),(AU$6&lt;=$E15),(WEEKDAY(AU$6,2)&gt;5)),2,1)),0)</f>
        <v>0</v>
      </c>
      <c r="AV15" s="70" t="n">
        <f aca="false">IF(AND((AV$6&gt;=$D15),(AV$6&lt;=$E15)),(IF(AND((AV$6&gt;=$D15),(AV$6&lt;=$E15),(WEEKDAY(AV$6,2)&gt;5)),2,1)),0)</f>
        <v>0</v>
      </c>
      <c r="AW15" s="70" t="n">
        <f aca="false">IF(AND((AW$6&gt;=$D15),(AW$6&lt;=$E15)),(IF(AND((AW$6&gt;=$D15),(AW$6&lt;=$E15),(WEEKDAY(AW$6,2)&gt;5)),2,1)),0)</f>
        <v>0</v>
      </c>
      <c r="AX15" s="70" t="n">
        <f aca="false">IF(AND((AX$6&gt;=$D15),(AX$6&lt;=$E15)),(IF(AND((AX$6&gt;=$D15),(AX$6&lt;=$E15),(WEEKDAY(AX$6,2)&gt;5)),2,1)),0)</f>
        <v>0</v>
      </c>
      <c r="AY15" s="70" t="n">
        <f aca="false">IF(AND((AY$6&gt;=$D15),(AY$6&lt;=$E15)),(IF(AND((AY$6&gt;=$D15),(AY$6&lt;=$E15),(WEEKDAY(AY$6,2)&gt;5)),2,1)),0)</f>
        <v>0</v>
      </c>
      <c r="AZ15" s="70" t="n">
        <f aca="false">IF(AND((AZ$6&gt;=$D15),(AZ$6&lt;=$E15)),(IF(AND((AZ$6&gt;=$D15),(AZ$6&lt;=$E15),(WEEKDAY(AZ$6,2)&gt;5)),2,1)),0)</f>
        <v>0</v>
      </c>
      <c r="BA15" s="70" t="n">
        <f aca="false">IF(AND((BA$6&gt;=$D15),(BA$6&lt;=$E15)),(IF(AND((BA$6&gt;=$D15),(BA$6&lt;=$E15),(WEEKDAY(BA$6,2)&gt;5)),2,1)),0)</f>
        <v>0</v>
      </c>
      <c r="BB15" s="70" t="n">
        <f aca="false">IF(AND((BB$6&gt;=$D15),(BB$6&lt;=$E15)),(IF(AND((BB$6&gt;=$D15),(BB$6&lt;=$E15),(WEEKDAY(BB$6,2)&gt;5)),2,1)),0)</f>
        <v>0</v>
      </c>
      <c r="BC15" s="70" t="n">
        <f aca="false">IF(AND((BC$6&gt;=$D15),(BC$6&lt;=$E15)),(IF(AND((BC$6&gt;=$D15),(BC$6&lt;=$E15),(WEEKDAY(BC$6,2)&gt;5)),2,1)),0)</f>
        <v>0</v>
      </c>
      <c r="BD15" s="70" t="n">
        <f aca="false">IF(AND((BD$6&gt;=$D15),(BD$6&lt;=$E15)),(IF(AND((BD$6&gt;=$D15),(BD$6&lt;=$E15),(WEEKDAY(BD$6,2)&gt;5)),2,1)),0)</f>
        <v>0</v>
      </c>
      <c r="BE15" s="70" t="n">
        <f aca="false">IF(AND((BE$6&gt;=$D15),(BE$6&lt;=$E15)),(IF(AND((BE$6&gt;=$D15),(BE$6&lt;=$E15),(WEEKDAY(BE$6,2)&gt;5)),2,1)),0)</f>
        <v>0</v>
      </c>
      <c r="BF15" s="70" t="n">
        <f aca="false">IF(AND((BF$6&gt;=$D15),(BF$6&lt;=$E15)),(IF(AND((BF$6&gt;=$D15),(BF$6&lt;=$E15),(WEEKDAY(BF$6,2)&gt;5)),2,1)),0)</f>
        <v>0</v>
      </c>
      <c r="BG15" s="70" t="n">
        <f aca="false">IF(AND((BG$6&gt;=$D15),(BG$6&lt;=$E15)),(IF(AND((BG$6&gt;=$D15),(BG$6&lt;=$E15),(WEEKDAY(BG$6,2)&gt;5)),2,1)),0)</f>
        <v>0</v>
      </c>
      <c r="BH15" s="70" t="n">
        <f aca="false">IF(AND((BH$6&gt;=$D15),(BH$6&lt;=$E15)),(IF(AND((BH$6&gt;=$D15),(BH$6&lt;=$E15),(WEEKDAY(BH$6,2)&gt;5)),2,1)),0)</f>
        <v>0</v>
      </c>
      <c r="BI15" s="70" t="n">
        <f aca="false">IF(AND((BI$6&gt;=$D15),(BI$6&lt;=$E15)),(IF(AND((BI$6&gt;=$D15),(BI$6&lt;=$E15),(WEEKDAY(BI$6,2)&gt;5)),2,1)),0)</f>
        <v>0</v>
      </c>
      <c r="BJ15" s="70" t="n">
        <f aca="false">IF(AND((BJ$6&gt;=$D15),(BJ$6&lt;=$E15)),(IF(AND((BJ$6&gt;=$D15),(BJ$6&lt;=$E15),(WEEKDAY(BJ$6,2)&gt;5)),2,1)),0)</f>
        <v>0</v>
      </c>
      <c r="BK15" s="70" t="n">
        <f aca="false">IF(AND((BK$6&gt;=$D15),(BK$6&lt;=$E15)),(IF(AND((BK$6&gt;=$D15),(BK$6&lt;=$E15),(WEEKDAY(BK$6,2)&gt;5)),2,1)),0)</f>
        <v>0</v>
      </c>
      <c r="BL15" s="70" t="n">
        <f aca="false">IF(AND((BL$6&gt;=$D15),(BL$6&lt;=$E15)),(IF(AND((BL$6&gt;=$D15),(BL$6&lt;=$E15),(WEEKDAY(BL$6,2)&gt;5)),2,1)),0)</f>
        <v>0</v>
      </c>
      <c r="BM15" s="70" t="n">
        <f aca="false">IF(AND((BM$6&gt;=$D15),(BM$6&lt;=$E15)),(IF(AND((BM$6&gt;=$D15),(BM$6&lt;=$E15),(WEEKDAY(BM$6,2)&gt;5)),2,1)),0)</f>
        <v>0</v>
      </c>
      <c r="BN15" s="70" t="n">
        <f aca="false">IF(AND((BN$6&gt;=$D15),(BN$6&lt;=$E15)),(IF(AND((BN$6&gt;=$D15),(BN$6&lt;=$E15),(WEEKDAY(BN$6,2)&gt;5)),2,1)),0)</f>
        <v>0</v>
      </c>
      <c r="BO15" s="70" t="n">
        <f aca="false">IF(AND((BO$6&gt;=$D15),(BO$6&lt;=$E15)),(IF(AND((BO$6&gt;=$D15),(BO$6&lt;=$E15),(WEEKDAY(BO$6,2)&gt;5)),2,1)),0)</f>
        <v>0</v>
      </c>
      <c r="BP15" s="70" t="n">
        <f aca="false">IF(AND((BP$6&gt;=$D15),(BP$6&lt;=$E15)),(IF(AND((BP$6&gt;=$D15),(BP$6&lt;=$E15),(WEEKDAY(BP$6,2)&gt;5)),2,1)),0)</f>
        <v>0</v>
      </c>
      <c r="BQ15" s="70" t="n">
        <f aca="false">IF(AND((BQ$6&gt;=$D15),(BQ$6&lt;=$E15)),(IF(AND((BQ$6&gt;=$D15),(BQ$6&lt;=$E15),(WEEKDAY(BQ$6,2)&gt;5)),2,1)),0)</f>
        <v>0</v>
      </c>
      <c r="BR15" s="70" t="n">
        <f aca="false">IF(AND((BR$6&gt;=$D15),(BR$6&lt;=$E15)),(IF(AND((BR$6&gt;=$D15),(BR$6&lt;=$E15),(WEEKDAY(BR$6,2)&gt;5)),2,1)),0)</f>
        <v>0</v>
      </c>
      <c r="BS15" s="70" t="n">
        <f aca="false">IF(AND((BS$6&gt;=$D15),(BS$6&lt;=$E15)),(IF(AND((BS$6&gt;=$D15),(BS$6&lt;=$E15),(WEEKDAY(BS$6,2)&gt;5)),2,1)),0)</f>
        <v>0</v>
      </c>
      <c r="BT15" s="70" t="n">
        <f aca="false">IF(AND((BT$6&gt;=$D15),(BT$6&lt;=$E15)),(IF(AND((BT$6&gt;=$D15),(BT$6&lt;=$E15),(WEEKDAY(BT$6,2)&gt;5)),2,1)),0)</f>
        <v>0</v>
      </c>
      <c r="BU15" s="70" t="n">
        <f aca="false">IF(AND((BU$6&gt;=$D15),(BU$6&lt;=$E15)),(IF(AND((BU$6&gt;=$D15),(BU$6&lt;=$E15),(WEEKDAY(BU$6,2)&gt;5)),2,1)),0)</f>
        <v>0</v>
      </c>
      <c r="BV15" s="70" t="n">
        <f aca="false">IF(AND((BV$6&gt;=$D15),(BV$6&lt;=$E15)),(IF(AND((BV$6&gt;=$D15),(BV$6&lt;=$E15),(WEEKDAY(BV$6,2)&gt;5)),2,1)),0)</f>
        <v>0</v>
      </c>
      <c r="BW15" s="70" t="n">
        <f aca="false">IF(AND((BW$6&gt;=$D15),(BW$6&lt;=$E15)),(IF(AND((BW$6&gt;=$D15),(BW$6&lt;=$E15),(WEEKDAY(BW$6,2)&gt;5)),2,1)),0)</f>
        <v>0</v>
      </c>
      <c r="BX15" s="70" t="n">
        <f aca="false">IF(AND((BX$6&gt;=$D15),(BX$6&lt;=$E15)),(IF(AND((BX$6&gt;=$D15),(BX$6&lt;=$E15),(WEEKDAY(BX$6,2)&gt;5)),2,1)),0)</f>
        <v>0</v>
      </c>
      <c r="BY15" s="70" t="n">
        <f aca="false">IF(AND((BY$6&gt;=$D15),(BY$6&lt;=$E15)),(IF(AND((BY$6&gt;=$D15),(BY$6&lt;=$E15),(WEEKDAY(BY$6,2)&gt;5)),2,1)),0)</f>
        <v>0</v>
      </c>
      <c r="BZ15" s="70" t="n">
        <f aca="false">IF(AND((BZ$6&gt;=$D15),(BZ$6&lt;=$E15)),(IF(AND((BZ$6&gt;=$D15),(BZ$6&lt;=$E15),(WEEKDAY(BZ$6,2)&gt;5)),2,1)),0)</f>
        <v>0</v>
      </c>
      <c r="CA15" s="70" t="n">
        <f aca="false">IF(AND((CA$6&gt;=$D15),(CA$6&lt;=$E15)),(IF(AND((CA$6&gt;=$D15),(CA$6&lt;=$E15),(WEEKDAY(CA$6,2)&gt;5)),2,1)),0)</f>
        <v>0</v>
      </c>
      <c r="CB15" s="70" t="n">
        <f aca="false">IF(AND((CB$6&gt;=$D15),(CB$6&lt;=$E15)),(IF(AND((CB$6&gt;=$D15),(CB$6&lt;=$E15),(WEEKDAY(CB$6,2)&gt;5)),2,1)),0)</f>
        <v>0</v>
      </c>
      <c r="CC15" s="70" t="n">
        <f aca="false">IF(AND((CC$6&gt;=$D15),(CC$6&lt;=$E15)),(IF(AND((CC$6&gt;=$D15),(CC$6&lt;=$E15),(WEEKDAY(CC$6,2)&gt;5)),2,1)),0)</f>
        <v>0</v>
      </c>
      <c r="CD15" s="70" t="n">
        <f aca="false">IF(AND((CD$6&gt;=$D15),(CD$6&lt;=$E15)),(IF(AND((CD$6&gt;=$D15),(CD$6&lt;=$E15),(WEEKDAY(CD$6,2)&gt;5)),2,1)),0)</f>
        <v>0</v>
      </c>
      <c r="CE15" s="70" t="n">
        <f aca="false">IF(AND((CE$6&gt;=$D15),(CE$6&lt;=$E15)),(IF(AND((CE$6&gt;=$D15),(CE$6&lt;=$E15),(WEEKDAY(CE$6,2)&gt;5)),2,1)),0)</f>
        <v>0</v>
      </c>
      <c r="CF15" s="70" t="n">
        <f aca="false">IF(AND((CF$6&gt;=$D15),(CF$6&lt;=$E15)),(IF(AND((CF$6&gt;=$D15),(CF$6&lt;=$E15),(WEEKDAY(CF$6,2)&gt;5)),2,1)),0)</f>
        <v>0</v>
      </c>
      <c r="CG15" s="70" t="n">
        <f aca="false">IF(AND((CG$6&gt;=$D15),(CG$6&lt;=$E15)),(IF(AND((CG$6&gt;=$D15),(CG$6&lt;=$E15),(WEEKDAY(CG$6,2)&gt;5)),2,1)),0)</f>
        <v>0</v>
      </c>
      <c r="CH15" s="70" t="n">
        <f aca="false">IF(AND((CH$6&gt;=$D15),(CH$6&lt;=$E15)),(IF(AND((CH$6&gt;=$D15),(CH$6&lt;=$E15),(WEEKDAY(CH$6,2)&gt;5)),2,1)),0)</f>
        <v>0</v>
      </c>
      <c r="CI15" s="70" t="n">
        <f aca="false">IF(AND((CI$6&gt;=$D15),(CI$6&lt;=$E15)),(IF(AND((CI$6&gt;=$D15),(CI$6&lt;=$E15),(WEEKDAY(CI$6,2)&gt;5)),2,1)),0)</f>
        <v>0</v>
      </c>
      <c r="CJ15" s="70" t="n">
        <f aca="false">IF(AND((CJ$6&gt;=$D15),(CJ$6&lt;=$E15)),(IF(AND((CJ$6&gt;=$D15),(CJ$6&lt;=$E15),(WEEKDAY(CJ$6,2)&gt;5)),2,1)),0)</f>
        <v>0</v>
      </c>
      <c r="CK15" s="70" t="n">
        <f aca="false">IF(AND((CK$6&gt;=$D15),(CK$6&lt;=$E15)),(IF(AND((CK$6&gt;=$D15),(CK$6&lt;=$E15),(WEEKDAY(CK$6,2)&gt;5)),2,1)),0)</f>
        <v>0</v>
      </c>
      <c r="CL15" s="70" t="n">
        <f aca="false">IF(AND((CL$6&gt;=$D15),(CL$6&lt;=$E15)),(IF(AND((CL$6&gt;=$D15),(CL$6&lt;=$E15),(WEEKDAY(CL$6,2)&gt;5)),2,1)),0)</f>
        <v>0</v>
      </c>
      <c r="CM15" s="70" t="n">
        <f aca="false">IF(AND((CM$6&gt;=$D15),(CM$6&lt;=$E15)),(IF(AND((CM$6&gt;=$D15),(CM$6&lt;=$E15),(WEEKDAY(CM$6,2)&gt;5)),2,1)),0)</f>
        <v>0</v>
      </c>
      <c r="CN15" s="70" t="n">
        <f aca="false">IF(AND((CN$6&gt;=$D15),(CN$6&lt;=$E15)),(IF(AND((CN$6&gt;=$D15),(CN$6&lt;=$E15),(WEEKDAY(CN$6,2)&gt;5)),2,1)),0)</f>
        <v>0</v>
      </c>
      <c r="CO15" s="70" t="n">
        <f aca="false">IF(AND((CO$6&gt;=$D15),(CO$6&lt;=$E15)),(IF(AND((CO$6&gt;=$D15),(CO$6&lt;=$E15),(WEEKDAY(CO$6,2)&gt;5)),2,1)),0)</f>
        <v>0</v>
      </c>
      <c r="CP15" s="70" t="n">
        <f aca="false">IF(AND((CP$6&gt;=$D15),(CP$6&lt;=$E15)),(IF(AND((CP$6&gt;=$D15),(CP$6&lt;=$E15),(WEEKDAY(CP$6,2)&gt;5)),2,1)),0)</f>
        <v>0</v>
      </c>
      <c r="CQ15" s="70" t="n">
        <f aca="false">IF(AND((CQ$6&gt;=$D15),(CQ$6&lt;=$E15)),(IF(AND((CQ$6&gt;=$D15),(CQ$6&lt;=$E15),(WEEKDAY(CQ$6,2)&gt;5)),2,1)),0)</f>
        <v>0</v>
      </c>
      <c r="CR15" s="70" t="n">
        <f aca="false">IF(AND((CR$6&gt;=$D15),(CR$6&lt;=$E15)),(IF(AND((CR$6&gt;=$D15),(CR$6&lt;=$E15),(WEEKDAY(CR$6,2)&gt;5)),2,1)),0)</f>
        <v>0</v>
      </c>
      <c r="CS15" s="70" t="n">
        <f aca="false">IF(AND((CS$6&gt;=$D15),(CS$6&lt;=$E15)),(IF(AND((CS$6&gt;=$D15),(CS$6&lt;=$E15),(WEEKDAY(CS$6,2)&gt;5)),2,1)),0)</f>
        <v>0</v>
      </c>
      <c r="CT15" s="70" t="n">
        <f aca="false">IF(AND((CT$6&gt;=$D15),(CT$6&lt;=$E15)),(IF(AND((CT$6&gt;=$D15),(CT$6&lt;=$E15),(WEEKDAY(CT$6,2)&gt;5)),2,1)),0)</f>
        <v>0</v>
      </c>
      <c r="CU15" s="70" t="n">
        <f aca="false">IF(AND((CU$6&gt;=$D15),(CU$6&lt;=$E15)),(IF(AND((CU$6&gt;=$D15),(CU$6&lt;=$E15),(WEEKDAY(CU$6,2)&gt;5)),2,1)),0)</f>
        <v>0</v>
      </c>
      <c r="CV15" s="70" t="n">
        <f aca="false">IF(AND((CV$6&gt;=$D15),(CV$6&lt;=$E15)),(IF(AND((CV$6&gt;=$D15),(CV$6&lt;=$E15),(WEEKDAY(CV$6,2)&gt;5)),2,1)),0)</f>
        <v>0</v>
      </c>
      <c r="CW15" s="70" t="n">
        <f aca="false">IF(AND((CW$6&gt;=$D15),(CW$6&lt;=$E15)),(IF(AND((CW$6&gt;=$D15),(CW$6&lt;=$E15),(WEEKDAY(CW$6,2)&gt;5)),2,1)),0)</f>
        <v>0</v>
      </c>
      <c r="CX15" s="70" t="n">
        <f aca="false">IF(AND((CX$6&gt;=$D15),(CX$6&lt;=$E15)),(IF(AND((CX$6&gt;=$D15),(CX$6&lt;=$E15),(WEEKDAY(CX$6,2)&gt;5)),2,1)),0)</f>
        <v>0</v>
      </c>
      <c r="CY15" s="70" t="n">
        <f aca="false">IF(AND((CY$6&gt;=$D15),(CY$6&lt;=$E15)),(IF(AND((CY$6&gt;=$D15),(CY$6&lt;=$E15),(WEEKDAY(CY$6,2)&gt;5)),2,1)),0)</f>
        <v>0</v>
      </c>
      <c r="CZ15" s="70" t="n">
        <f aca="false">IF(AND((CZ$6&gt;=$D15),(CZ$6&lt;=$E15)),(IF(AND((CZ$6&gt;=$D15),(CZ$6&lt;=$E15),(WEEKDAY(CZ$6,2)&gt;5)),2,1)),0)</f>
        <v>0</v>
      </c>
      <c r="DA15" s="70" t="n">
        <f aca="false">IF(AND((DA$6&gt;=$D15),(DA$6&lt;=$E15)),(IF(AND((DA$6&gt;=$D15),(DA$6&lt;=$E15),(WEEKDAY(DA$6,2)&gt;5)),2,1)),0)</f>
        <v>0</v>
      </c>
      <c r="DB15" s="70" t="n">
        <f aca="false">IF(AND((DB$6&gt;=$D15),(DB$6&lt;=$E15)),(IF(AND((DB$6&gt;=$D15),(DB$6&lt;=$E15),(WEEKDAY(DB$6,2)&gt;5)),2,1)),0)</f>
        <v>0</v>
      </c>
      <c r="DC15" s="70" t="n">
        <f aca="false">IF(AND((DC$6&gt;=$D15),(DC$6&lt;=$E15)),(IF(AND((DC$6&gt;=$D15),(DC$6&lt;=$E15),(WEEKDAY(DC$6,2)&gt;5)),2,1)),0)</f>
        <v>0</v>
      </c>
      <c r="DD15" s="70" t="n">
        <f aca="false">IF(AND((DD$6&gt;=$D15),(DD$6&lt;=$E15)),(IF(AND((DD$6&gt;=$D15),(DD$6&lt;=$E15),(WEEKDAY(DD$6,2)&gt;5)),2,1)),0)</f>
        <v>0</v>
      </c>
      <c r="DE15" s="70" t="n">
        <f aca="false">IF(AND((DE$6&gt;=$D15),(DE$6&lt;=$E15)),(IF(AND((DE$6&gt;=$D15),(DE$6&lt;=$E15),(WEEKDAY(DE$6,2)&gt;5)),2,1)),0)</f>
        <v>0</v>
      </c>
      <c r="DF15" s="70" t="n">
        <f aca="false">IF(AND((DF$6&gt;=$D15),(DF$6&lt;=$E15)),(IF(AND((DF$6&gt;=$D15),(DF$6&lt;=$E15),(WEEKDAY(DF$6,2)&gt;5)),2,1)),0)</f>
        <v>0</v>
      </c>
      <c r="DG15" s="70" t="n">
        <f aca="false">IF(AND((DG$6&gt;=$D15),(DG$6&lt;=$E15)),(IF(AND((DG$6&gt;=$D15),(DG$6&lt;=$E15),(WEEKDAY(DG$6,2)&gt;5)),2,1)),0)</f>
        <v>0</v>
      </c>
      <c r="DH15" s="70" t="n">
        <f aca="false">IF(AND((DH$6&gt;=$D15),(DH$6&lt;=$E15)),(IF(AND((DH$6&gt;=$D15),(DH$6&lt;=$E15),(WEEKDAY(DH$6,2)&gt;5)),2,1)),0)</f>
        <v>0</v>
      </c>
      <c r="DI15" s="70" t="n">
        <f aca="false">IF(AND((DI$6&gt;=$D15),(DI$6&lt;=$E15)),(IF(AND((DI$6&gt;=$D15),(DI$6&lt;=$E15),(WEEKDAY(DI$6,2)&gt;5)),2,1)),0)</f>
        <v>0</v>
      </c>
      <c r="DJ15" s="70" t="n">
        <f aca="false">IF(AND((DJ$6&gt;=$D15),(DJ$6&lt;=$E15)),(IF(AND((DJ$6&gt;=$D15),(DJ$6&lt;=$E15),(WEEKDAY(DJ$6,2)&gt;5)),2,1)),0)</f>
        <v>0</v>
      </c>
      <c r="DK15" s="70" t="n">
        <f aca="false">IF(AND((DK$6&gt;=$D15),(DK$6&lt;=$E15)),(IF(AND((DK$6&gt;=$D15),(DK$6&lt;=$E15),(WEEKDAY(DK$6,2)&gt;5)),2,1)),0)</f>
        <v>0</v>
      </c>
      <c r="DL15" s="70" t="n">
        <f aca="false">IF(AND((DL$6&gt;=$D15),(DL$6&lt;=$E15)),(IF(AND((DL$6&gt;=$D15),(DL$6&lt;=$E15),(WEEKDAY(DL$6,2)&gt;5)),2,1)),0)</f>
        <v>0</v>
      </c>
      <c r="DM15" s="70" t="n">
        <f aca="false">IF(AND((DM$6&gt;=$D15),(DM$6&lt;=$E15)),(IF(AND((DM$6&gt;=$D15),(DM$6&lt;=$E15),(WEEKDAY(DM$6,2)&gt;5)),2,1)),0)</f>
        <v>0</v>
      </c>
      <c r="DN15" s="70" t="n">
        <f aca="false">IF(AND((DN$6&gt;=$D15),(DN$6&lt;=$E15)),(IF(AND((DN$6&gt;=$D15),(DN$6&lt;=$E15),(WEEKDAY(DN$6,2)&gt;5)),2,1)),0)</f>
        <v>0</v>
      </c>
      <c r="DO15" s="70" t="n">
        <f aca="false">IF(AND((DO$6&gt;=$D15),(DO$6&lt;=$E15)),(IF(AND((DO$6&gt;=$D15),(DO$6&lt;=$E15),(WEEKDAY(DO$6,2)&gt;5)),2,1)),0)</f>
        <v>0</v>
      </c>
      <c r="DP15" s="70" t="n">
        <f aca="false">IF(AND((DP$6&gt;=$D15),(DP$6&lt;=$E15)),(IF(AND((DP$6&gt;=$D15),(DP$6&lt;=$E15),(WEEKDAY(DP$6,2)&gt;5)),2,1)),0)</f>
        <v>0</v>
      </c>
      <c r="DQ15" s="70" t="n">
        <f aca="false">IF(AND((DQ$6&gt;=$D15),(DQ$6&lt;=$E15)),(IF(AND((DQ$6&gt;=$D15),(DQ$6&lt;=$E15),(WEEKDAY(DQ$6,2)&gt;5)),2,1)),0)</f>
        <v>0</v>
      </c>
      <c r="DR15" s="70" t="n">
        <f aca="false">IF(AND((DR$6&gt;=$D15),(DR$6&lt;=$E15)),(IF(AND((DR$6&gt;=$D15),(DR$6&lt;=$E15),(WEEKDAY(DR$6,2)&gt;5)),2,1)),0)</f>
        <v>0</v>
      </c>
      <c r="DS15" s="70" t="n">
        <f aca="false">IF(AND((DS$6&gt;=$D15),(DS$6&lt;=$E15)),(IF(AND((DS$6&gt;=$D15),(DS$6&lt;=$E15),(WEEKDAY(DS$6,2)&gt;5)),2,1)),0)</f>
        <v>0</v>
      </c>
      <c r="DT15" s="70" t="n">
        <f aca="false">IF(AND((DT$6&gt;=$D15),(DT$6&lt;=$E15)),(IF(AND((DT$6&gt;=$D15),(DT$6&lt;=$E15),(WEEKDAY(DT$6,2)&gt;5)),2,1)),0)</f>
        <v>0</v>
      </c>
      <c r="DU15" s="70" t="n">
        <f aca="false">IF(AND((DU$6&gt;=$D15),(DU$6&lt;=$E15)),(IF(AND((DU$6&gt;=$D15),(DU$6&lt;=$E15),(WEEKDAY(DU$6,2)&gt;5)),2,1)),0)</f>
        <v>0</v>
      </c>
      <c r="DV15" s="70" t="n">
        <f aca="false">IF(AND((DV$6&gt;=$D15),(DV$6&lt;=$E15)),(IF(AND((DV$6&gt;=$D15),(DV$6&lt;=$E15),(WEEKDAY(DV$6,2)&gt;5)),2,1)),0)</f>
        <v>0</v>
      </c>
      <c r="DW15" s="70" t="n">
        <f aca="false">IF(AND((DW$6&gt;=$D15),(DW$6&lt;=$E15)),(IF(AND((DW$6&gt;=$D15),(DW$6&lt;=$E15),(WEEKDAY(DW$6,2)&gt;5)),2,1)),0)</f>
        <v>0</v>
      </c>
      <c r="DX15" s="70" t="n">
        <f aca="false">IF(AND((DX$6&gt;=$D15),(DX$6&lt;=$E15)),(IF(AND((DX$6&gt;=$D15),(DX$6&lt;=$E15),(WEEKDAY(DX$6,2)&gt;5)),2,1)),0)</f>
        <v>0</v>
      </c>
      <c r="DY15" s="70" t="n">
        <f aca="false">IF(AND((DY$6&gt;=$D15),(DY$6&lt;=$E15)),(IF(AND((DY$6&gt;=$D15),(DY$6&lt;=$E15),(WEEKDAY(DY$6,2)&gt;5)),2,1)),0)</f>
        <v>0</v>
      </c>
      <c r="DZ15" s="70" t="n">
        <f aca="false">IF(AND((DZ$6&gt;=$D15),(DZ$6&lt;=$E15)),(IF(AND((DZ$6&gt;=$D15),(DZ$6&lt;=$E15),(WEEKDAY(DZ$6,2)&gt;5)),2,1)),0)</f>
        <v>0</v>
      </c>
      <c r="EA15" s="70" t="n">
        <f aca="false">IF(AND((EA$6&gt;=$D15),(EA$6&lt;=$E15)),(IF(AND((EA$6&gt;=$D15),(EA$6&lt;=$E15),(WEEKDAY(EA$6,2)&gt;5)),2,1)),0)</f>
        <v>0</v>
      </c>
      <c r="EB15" s="70" t="n">
        <f aca="false">IF(AND((EB$6&gt;=$D15),(EB$6&lt;=$E15)),(IF(AND((EB$6&gt;=$D15),(EB$6&lt;=$E15),(WEEKDAY(EB$6,2)&gt;5)),2,1)),0)</f>
        <v>0</v>
      </c>
      <c r="EC15" s="70" t="n">
        <f aca="false">IF(AND((EC$6&gt;=$D15),(EC$6&lt;=$E15)),(IF(AND((EC$6&gt;=$D15),(EC$6&lt;=$E15),(WEEKDAY(EC$6,2)&gt;5)),2,1)),0)</f>
        <v>0</v>
      </c>
      <c r="ED15" s="70" t="n">
        <f aca="false">IF(AND((ED$6&gt;=$D15),(ED$6&lt;=$E15)),(IF(AND((ED$6&gt;=$D15),(ED$6&lt;=$E15),(WEEKDAY(ED$6,2)&gt;5)),2,1)),0)</f>
        <v>0</v>
      </c>
      <c r="EE15" s="70" t="n">
        <f aca="false">IF(AND((EE$6&gt;=$D15),(EE$6&lt;=$E15)),(IF(AND((EE$6&gt;=$D15),(EE$6&lt;=$E15),(WEEKDAY(EE$6,2)&gt;5)),2,1)),0)</f>
        <v>0</v>
      </c>
      <c r="EF15" s="70" t="n">
        <f aca="false">IF(AND((EF$6&gt;=$D15),(EF$6&lt;=$E15)),(IF(AND((EF$6&gt;=$D15),(EF$6&lt;=$E15),(WEEKDAY(EF$6,2)&gt;5)),2,1)),0)</f>
        <v>0</v>
      </c>
      <c r="EG15" s="70" t="n">
        <f aca="false">IF(AND((EG$6&gt;=$D15),(EG$6&lt;=$E15)),(IF(AND((EG$6&gt;=$D15),(EG$6&lt;=$E15),(WEEKDAY(EG$6,2)&gt;5)),2,1)),0)</f>
        <v>0</v>
      </c>
      <c r="EH15" s="70" t="n">
        <f aca="false">IF(AND((EH$6&gt;=$D15),(EH$6&lt;=$E15)),(IF(AND((EH$6&gt;=$D15),(EH$6&lt;=$E15),(WEEKDAY(EH$6,2)&gt;5)),2,1)),0)</f>
        <v>0</v>
      </c>
      <c r="EI15" s="70" t="n">
        <f aca="false">IF(AND((EI$6&gt;=$D15),(EI$6&lt;=$E15)),(IF(AND((EI$6&gt;=$D15),(EI$6&lt;=$E15),(WEEKDAY(EI$6,2)&gt;5)),2,1)),0)</f>
        <v>0</v>
      </c>
      <c r="EJ15" s="70" t="n">
        <f aca="false">IF(AND((EJ$6&gt;=$D15),(EJ$6&lt;=$E15)),(IF(AND((EJ$6&gt;=$D15),(EJ$6&lt;=$E15),(WEEKDAY(EJ$6,2)&gt;5)),2,1)),0)</f>
        <v>0</v>
      </c>
      <c r="EK15" s="70" t="n">
        <f aca="false">IF(AND((EK$6&gt;=$D15),(EK$6&lt;=$E15)),(IF(AND((EK$6&gt;=$D15),(EK$6&lt;=$E15),(WEEKDAY(EK$6,2)&gt;5)),2,1)),0)</f>
        <v>0</v>
      </c>
      <c r="EL15" s="70" t="n">
        <f aca="false">IF(AND((EL$6&gt;=$D15),(EL$6&lt;=$E15)),(IF(AND((EL$6&gt;=$D15),(EL$6&lt;=$E15),(WEEKDAY(EL$6,2)&gt;5)),2,1)),0)</f>
        <v>0</v>
      </c>
      <c r="EM15" s="70" t="n">
        <f aca="false">IF(AND((EM$6&gt;=$D15),(EM$6&lt;=$E15)),(IF(AND((EM$6&gt;=$D15),(EM$6&lt;=$E15),(WEEKDAY(EM$6,2)&gt;5)),2,1)),0)</f>
        <v>0</v>
      </c>
      <c r="EN15" s="70" t="n">
        <f aca="false">IF(AND((EN$6&gt;=$D15),(EN$6&lt;=$E15)),(IF(AND((EN$6&gt;=$D15),(EN$6&lt;=$E15),(WEEKDAY(EN$6,2)&gt;5)),2,1)),0)</f>
        <v>0</v>
      </c>
      <c r="EO15" s="70" t="n">
        <f aca="false">IF(AND((EO$6&gt;=$D15),(EO$6&lt;=$E15)),(IF(AND((EO$6&gt;=$D15),(EO$6&lt;=$E15),(WEEKDAY(EO$6,2)&gt;5)),2,1)),0)</f>
        <v>0</v>
      </c>
      <c r="EP15" s="70" t="n">
        <f aca="false">IF(AND((EP$6&gt;=$D15),(EP$6&lt;=$E15)),(IF(AND((EP$6&gt;=$D15),(EP$6&lt;=$E15),(WEEKDAY(EP$6,2)&gt;5)),2,1)),0)</f>
        <v>0</v>
      </c>
      <c r="EQ15" s="70" t="n">
        <f aca="false">IF(AND((EQ$6&gt;=$D15),(EQ$6&lt;=$E15)),(IF(AND((EQ$6&gt;=$D15),(EQ$6&lt;=$E15),(WEEKDAY(EQ$6,2)&gt;5)),2,1)),0)</f>
        <v>0</v>
      </c>
      <c r="ER15" s="70" t="n">
        <f aca="false">IF(AND((ER$6&gt;=$D15),(ER$6&lt;=$E15)),(IF(AND((ER$6&gt;=$D15),(ER$6&lt;=$E15),(WEEKDAY(ER$6,2)&gt;5)),2,1)),0)</f>
        <v>0</v>
      </c>
      <c r="ES15" s="70" t="n">
        <f aca="false">IF(AND((ES$6&gt;=$D15),(ES$6&lt;=$E15)),(IF(AND((ES$6&gt;=$D15),(ES$6&lt;=$E15),(WEEKDAY(ES$6,2)&gt;5)),2,1)),0)</f>
        <v>0</v>
      </c>
      <c r="ET15" s="70" t="n">
        <f aca="false">IF(AND((ET$6&gt;=$D15),(ET$6&lt;=$E15)),(IF(AND((ET$6&gt;=$D15),(ET$6&lt;=$E15),(WEEKDAY(ET$6,2)&gt;5)),2,1)),0)</f>
        <v>0</v>
      </c>
      <c r="EU15" s="70" t="n">
        <f aca="false">IF(AND((EU$6&gt;=$D15),(EU$6&lt;=$E15)),(IF(AND((EU$6&gt;=$D15),(EU$6&lt;=$E15),(WEEKDAY(EU$6,2)&gt;5)),2,1)),0)</f>
        <v>0</v>
      </c>
      <c r="EV15" s="70" t="n">
        <f aca="false">IF(AND((EV$6&gt;=$D15),(EV$6&lt;=$E15)),(IF(AND((EV$6&gt;=$D15),(EV$6&lt;=$E15),(WEEKDAY(EV$6,2)&gt;5)),2,1)),0)</f>
        <v>0</v>
      </c>
      <c r="EW15" s="70" t="n">
        <f aca="false">IF(AND((EW$6&gt;=$D15),(EW$6&lt;=$E15)),(IF(AND((EW$6&gt;=$D15),(EW$6&lt;=$E15),(WEEKDAY(EW$6,2)&gt;5)),2,1)),0)</f>
        <v>0</v>
      </c>
      <c r="EX15" s="70" t="n">
        <f aca="false">IF(AND((EX$6&gt;=$D15),(EX$6&lt;=$E15)),(IF(AND((EX$6&gt;=$D15),(EX$6&lt;=$E15),(WEEKDAY(EX$6,2)&gt;5)),2,1)),0)</f>
        <v>0</v>
      </c>
      <c r="EY15" s="70" t="n">
        <f aca="false">IF(AND((EY$6&gt;=$D15),(EY$6&lt;=$E15)),(IF(AND((EY$6&gt;=$D15),(EY$6&lt;=$E15),(WEEKDAY(EY$6,2)&gt;5)),2,1)),0)</f>
        <v>0</v>
      </c>
      <c r="EZ15" s="70" t="n">
        <f aca="false">IF(AND((EZ$6&gt;=$D15),(EZ$6&lt;=$E15)),(IF(AND((EZ$6&gt;=$D15),(EZ$6&lt;=$E15),(WEEKDAY(EZ$6,2)&gt;5)),2,1)),0)</f>
        <v>0</v>
      </c>
      <c r="FA15" s="70" t="n">
        <f aca="false">IF(AND((FA$6&gt;=$D15),(FA$6&lt;=$E15)),(IF(AND((FA$6&gt;=$D15),(FA$6&lt;=$E15),(WEEKDAY(FA$6,2)&gt;5)),2,1)),0)</f>
        <v>0</v>
      </c>
      <c r="FB15" s="70" t="n">
        <f aca="false">IF(AND((FB$6&gt;=$D15),(FB$6&lt;=$E15)),(IF(AND((FB$6&gt;=$D15),(FB$6&lt;=$E15),(WEEKDAY(FB$6,2)&gt;5)),2,1)),0)</f>
        <v>0</v>
      </c>
      <c r="FC15" s="70" t="n">
        <f aca="false">IF(AND((FC$6&gt;=$D15),(FC$6&lt;=$E15)),(IF(AND((FC$6&gt;=$D15),(FC$6&lt;=$E15),(WEEKDAY(FC$6,2)&gt;5)),2,1)),0)</f>
        <v>0</v>
      </c>
      <c r="FD15" s="70" t="n">
        <f aca="false">IF(AND((FD$6&gt;=$D15),(FD$6&lt;=$E15)),(IF(AND((FD$6&gt;=$D15),(FD$6&lt;=$E15),(WEEKDAY(FD$6,2)&gt;5)),2,1)),0)</f>
        <v>0</v>
      </c>
      <c r="FE15" s="70" t="n">
        <f aca="false">IF(AND((FE$6&gt;=$D15),(FE$6&lt;=$E15)),(IF(AND((FE$6&gt;=$D15),(FE$6&lt;=$E15),(WEEKDAY(FE$6,2)&gt;5)),2,1)),0)</f>
        <v>0</v>
      </c>
      <c r="FF15" s="70" t="n">
        <f aca="false">IF(AND((FF$6&gt;=$D15),(FF$6&lt;=$E15)),(IF(AND((FF$6&gt;=$D15),(FF$6&lt;=$E15),(WEEKDAY(FF$6,2)&gt;5)),2,1)),0)</f>
        <v>0</v>
      </c>
      <c r="FG15" s="70" t="n">
        <f aca="false">IF(AND((FG$6&gt;=$D15),(FG$6&lt;=$E15)),(IF(AND((FG$6&gt;=$D15),(FG$6&lt;=$E15),(WEEKDAY(FG$6,2)&gt;5)),2,1)),0)</f>
        <v>0</v>
      </c>
      <c r="FH15" s="70" t="n">
        <f aca="false">IF(AND((FH$6&gt;=$D15),(FH$6&lt;=$E15)),(IF(AND((FH$6&gt;=$D15),(FH$6&lt;=$E15),(WEEKDAY(FH$6,2)&gt;5)),2,1)),0)</f>
        <v>0</v>
      </c>
      <c r="FI15" s="70" t="n">
        <f aca="false">IF(AND((FI$6&gt;=$D15),(FI$6&lt;=$E15)),(IF(AND((FI$6&gt;=$D15),(FI$6&lt;=$E15),(WEEKDAY(FI$6,2)&gt;5)),2,1)),0)</f>
        <v>0</v>
      </c>
      <c r="FJ15" s="70" t="n">
        <f aca="false">IF(AND((FJ$6&gt;=$D15),(FJ$6&lt;=$E15)),(IF(AND((FJ$6&gt;=$D15),(FJ$6&lt;=$E15),(WEEKDAY(FJ$6,2)&gt;5)),2,1)),0)</f>
        <v>0</v>
      </c>
      <c r="FK15" s="70" t="n">
        <f aca="false">IF(AND((FK$6&gt;=$D15),(FK$6&lt;=$E15)),(IF(AND((FK$6&gt;=$D15),(FK$6&lt;=$E15),(WEEKDAY(FK$6,2)&gt;5)),2,1)),0)</f>
        <v>0</v>
      </c>
      <c r="FL15" s="70" t="n">
        <f aca="false">IF(AND((FL$6&gt;=$D15),(FL$6&lt;=$E15)),(IF(AND((FL$6&gt;=$D15),(FL$6&lt;=$E15),(WEEKDAY(FL$6,2)&gt;5)),2,1)),0)</f>
        <v>0</v>
      </c>
      <c r="FM15" s="70" t="n">
        <f aca="false">IF(AND((FM$6&gt;=$D15),(FM$6&lt;=$E15)),(IF(AND((FM$6&gt;=$D15),(FM$6&lt;=$E15),(WEEKDAY(FM$6,2)&gt;5)),2,1)),0)</f>
        <v>0</v>
      </c>
      <c r="FN15" s="70" t="n">
        <f aca="false">IF(AND((FN$6&gt;=$D15),(FN$6&lt;=$E15)),(IF(AND((FN$6&gt;=$D15),(FN$6&lt;=$E15),(WEEKDAY(FN$6,2)&gt;5)),2,1)),0)</f>
        <v>0</v>
      </c>
      <c r="FO15" s="70" t="n">
        <f aca="false">IF(AND((FO$6&gt;=$D15),(FO$6&lt;=$E15)),(IF(AND((FO$6&gt;=$D15),(FO$6&lt;=$E15),(WEEKDAY(FO$6,2)&gt;5)),2,1)),0)</f>
        <v>0</v>
      </c>
      <c r="FP15" s="70" t="n">
        <f aca="false">IF(AND((FP$6&gt;=$D15),(FP$6&lt;=$E15)),(IF(AND((FP$6&gt;=$D15),(FP$6&lt;=$E15),(WEEKDAY(FP$6,2)&gt;5)),2,1)),0)</f>
        <v>0</v>
      </c>
      <c r="FQ15" s="70" t="n">
        <f aca="false">IF(AND((FQ$6&gt;=$D15),(FQ$6&lt;=$E15)),(IF(AND((FQ$6&gt;=$D15),(FQ$6&lt;=$E15),(WEEKDAY(FQ$6,2)&gt;5)),2,1)),0)</f>
        <v>0</v>
      </c>
      <c r="FR15" s="70" t="n">
        <f aca="false">IF(AND((FR$6&gt;=$D15),(FR$6&lt;=$E15)),(IF(AND((FR$6&gt;=$D15),(FR$6&lt;=$E15),(WEEKDAY(FR$6,2)&gt;5)),2,1)),0)</f>
        <v>0</v>
      </c>
      <c r="FS15" s="70" t="n">
        <f aca="false">IF(AND((FS$6&gt;=$D15),(FS$6&lt;=$E15)),(IF(AND((FS$6&gt;=$D15),(FS$6&lt;=$E15),(WEEKDAY(FS$6,2)&gt;5)),2,1)),0)</f>
        <v>0</v>
      </c>
      <c r="FT15" s="70" t="n">
        <f aca="false">IF(AND((FT$6&gt;=$D15),(FT$6&lt;=$E15)),(IF(AND((FT$6&gt;=$D15),(FT$6&lt;=$E15),(WEEKDAY(FT$6,2)&gt;5)),2,1)),0)</f>
        <v>0</v>
      </c>
      <c r="FU15" s="70" t="n">
        <f aca="false">IF(AND((FU$6&gt;=$D15),(FU$6&lt;=$E15)),(IF(AND((FU$6&gt;=$D15),(FU$6&lt;=$E15),(WEEKDAY(FU$6,2)&gt;5)),2,1)),0)</f>
        <v>0</v>
      </c>
      <c r="FV15" s="70" t="n">
        <f aca="false">IF(AND((FV$6&gt;=$D15),(FV$6&lt;=$E15)),(IF(AND((FV$6&gt;=$D15),(FV$6&lt;=$E15),(WEEKDAY(FV$6,2)&gt;5)),2,1)),0)</f>
        <v>0</v>
      </c>
      <c r="FW15" s="70" t="n">
        <f aca="false">IF(AND((FW$6&gt;=$D15),(FW$6&lt;=$E15)),(IF(AND((FW$6&gt;=$D15),(FW$6&lt;=$E15),(WEEKDAY(FW$6,2)&gt;5)),2,1)),0)</f>
        <v>0</v>
      </c>
      <c r="FX15" s="70" t="n">
        <f aca="false">IF(AND((FX$6&gt;=$D15),(FX$6&lt;=$E15)),(IF(AND((FX$6&gt;=$D15),(FX$6&lt;=$E15),(WEEKDAY(FX$6,2)&gt;5)),2,1)),0)</f>
        <v>0</v>
      </c>
      <c r="FY15" s="70" t="n">
        <f aca="false">IF(AND((FY$6&gt;=$D15),(FY$6&lt;=$E15)),(IF(AND((FY$6&gt;=$D15),(FY$6&lt;=$E15),(WEEKDAY(FY$6,2)&gt;5)),2,1)),0)</f>
        <v>0</v>
      </c>
      <c r="FZ15" s="70" t="n">
        <f aca="false">IF(AND((FZ$6&gt;=$D15),(FZ$6&lt;=$E15)),(IF(AND((FZ$6&gt;=$D15),(FZ$6&lt;=$E15),(WEEKDAY(FZ$6,2)&gt;5)),2,1)),0)</f>
        <v>0</v>
      </c>
      <c r="GA15" s="70" t="n">
        <f aca="false">IF(AND((GA$6&gt;=$D15),(GA$6&lt;=$E15)),(IF(AND((GA$6&gt;=$D15),(GA$6&lt;=$E15),(WEEKDAY(GA$6,2)&gt;5)),2,1)),0)</f>
        <v>0</v>
      </c>
      <c r="GB15" s="70" t="n">
        <f aca="false">IF(AND((GB$6&gt;=$D15),(GB$6&lt;=$E15)),(IF(AND((GB$6&gt;=$D15),(GB$6&lt;=$E15),(WEEKDAY(GB$6,2)&gt;5)),2,1)),0)</f>
        <v>0</v>
      </c>
      <c r="GC15" s="70" t="n">
        <f aca="false">IF(AND((GC$6&gt;=$D15),(GC$6&lt;=$E15)),(IF(AND((GC$6&gt;=$D15),(GC$6&lt;=$E15),(WEEKDAY(GC$6,2)&gt;5)),2,1)),0)</f>
        <v>0</v>
      </c>
      <c r="GD15" s="70" t="n">
        <f aca="false">IF(AND((GD$6&gt;=$D15),(GD$6&lt;=$E15)),(IF(AND((GD$6&gt;=$D15),(GD$6&lt;=$E15),(WEEKDAY(GD$6,2)&gt;5)),2,1)),0)</f>
        <v>0</v>
      </c>
      <c r="GE15" s="70" t="n">
        <f aca="false">IF(AND((GE$6&gt;=$D15),(GE$6&lt;=$E15)),(IF(AND((GE$6&gt;=$D15),(GE$6&lt;=$E15),(WEEKDAY(GE$6,2)&gt;5)),2,1)),0)</f>
        <v>0</v>
      </c>
      <c r="GF15" s="70" t="n">
        <f aca="false">IF(AND((GF$6&gt;=$D15),(GF$6&lt;=$E15)),(IF(AND((GF$6&gt;=$D15),(GF$6&lt;=$E15),(WEEKDAY(GF$6,2)&gt;5)),2,1)),0)</f>
        <v>0</v>
      </c>
      <c r="GG15" s="70" t="n">
        <f aca="false">IF(AND((GG$6&gt;=$D15),(GG$6&lt;=$E15)),(IF(AND((GG$6&gt;=$D15),(GG$6&lt;=$E15),(WEEKDAY(GG$6,2)&gt;5)),2,1)),0)</f>
        <v>0</v>
      </c>
      <c r="GH15" s="70" t="n">
        <f aca="false">IF(AND((GH$6&gt;=$D15),(GH$6&lt;=$E15)),(IF(AND((GH$6&gt;=$D15),(GH$6&lt;=$E15),(WEEKDAY(GH$6,2)&gt;5)),2,1)),0)</f>
        <v>0</v>
      </c>
      <c r="GI15" s="70" t="n">
        <f aca="false">IF(AND((GI$6&gt;=$D15),(GI$6&lt;=$E15)),(IF(AND((GI$6&gt;=$D15),(GI$6&lt;=$E15),(WEEKDAY(GI$6,2)&gt;5)),2,1)),0)</f>
        <v>0</v>
      </c>
      <c r="GJ15" s="70" t="n">
        <f aca="false">IF(AND((GJ$6&gt;=$D15),(GJ$6&lt;=$E15)),(IF(AND((GJ$6&gt;=$D15),(GJ$6&lt;=$E15),(WEEKDAY(GJ$6,2)&gt;5)),2,1)),0)</f>
        <v>0</v>
      </c>
      <c r="GK15" s="70" t="n">
        <f aca="false">IF(AND((GK$6&gt;=$D15),(GK$6&lt;=$E15)),(IF(AND((GK$6&gt;=$D15),(GK$6&lt;=$E15),(WEEKDAY(GK$6,2)&gt;5)),2,1)),0)</f>
        <v>0</v>
      </c>
      <c r="GL15" s="70" t="n">
        <f aca="false">IF(AND((GL$6&gt;=$D15),(GL$6&lt;=$E15)),(IF(AND((GL$6&gt;=$D15),(GL$6&lt;=$E15),(WEEKDAY(GL$6,2)&gt;5)),2,1)),0)</f>
        <v>0</v>
      </c>
      <c r="GM15" s="70" t="n">
        <f aca="false">IF(AND((GM$6&gt;=$D15),(GM$6&lt;=$E15)),(IF(AND((GM$6&gt;=$D15),(GM$6&lt;=$E15),(WEEKDAY(GM$6,2)&gt;5)),2,1)),0)</f>
        <v>0</v>
      </c>
      <c r="GN15" s="70" t="n">
        <f aca="false">IF(AND((GN$6&gt;=$D15),(GN$6&lt;=$E15)),(IF(AND((GN$6&gt;=$D15),(GN$6&lt;=$E15),(WEEKDAY(GN$6,2)&gt;5)),2,1)),0)</f>
        <v>0</v>
      </c>
      <c r="GO15" s="70" t="n">
        <f aca="false">IF(AND((GO$6&gt;=$D15),(GO$6&lt;=$E15)),(IF(AND((GO$6&gt;=$D15),(GO$6&lt;=$E15),(WEEKDAY(GO$6,2)&gt;5)),2,1)),0)</f>
        <v>0</v>
      </c>
      <c r="GP15" s="70" t="n">
        <f aca="false">IF(AND((GP$6&gt;=$D15),(GP$6&lt;=$E15)),(IF(AND((GP$6&gt;=$D15),(GP$6&lt;=$E15),(WEEKDAY(GP$6,2)&gt;5)),2,1)),0)</f>
        <v>0</v>
      </c>
      <c r="GQ15" s="70" t="n">
        <f aca="false">IF(AND((GQ$6&gt;=$D15),(GQ$6&lt;=$E15)),(IF(AND((GQ$6&gt;=$D15),(GQ$6&lt;=$E15),(WEEKDAY(GQ$6,2)&gt;5)),2,1)),0)</f>
        <v>0</v>
      </c>
      <c r="GR15" s="70" t="n">
        <f aca="false">IF(AND((GR$6&gt;=$D15),(GR$6&lt;=$E15)),(IF(AND((GR$6&gt;=$D15),(GR$6&lt;=$E15),(WEEKDAY(GR$6,2)&gt;5)),2,1)),0)</f>
        <v>0</v>
      </c>
      <c r="GS15" s="70" t="n">
        <f aca="false">IF(AND((GS$6&gt;=$D15),(GS$6&lt;=$E15)),(IF(AND((GS$6&gt;=$D15),(GS$6&lt;=$E15),(WEEKDAY(GS$6,2)&gt;5)),2,1)),0)</f>
        <v>0</v>
      </c>
      <c r="GT15" s="70" t="n">
        <f aca="false">IF(AND((GT$6&gt;=$D15),(GT$6&lt;=$E15)),(IF(AND((GT$6&gt;=$D15),(GT$6&lt;=$E15),(WEEKDAY(GT$6,2)&gt;5)),2,1)),0)</f>
        <v>0</v>
      </c>
      <c r="GU15" s="70" t="n">
        <f aca="false">IF(AND((GU$6&gt;=$D15),(GU$6&lt;=$E15)),(IF(AND((GU$6&gt;=$D15),(GU$6&lt;=$E15),(WEEKDAY(GU$6,2)&gt;5)),2,1)),0)</f>
        <v>0</v>
      </c>
      <c r="GV15" s="70" t="n">
        <f aca="false">IF(AND((GV$6&gt;=$D15),(GV$6&lt;=$E15)),(IF(AND((GV$6&gt;=$D15),(GV$6&lt;=$E15),(WEEKDAY(GV$6,2)&gt;5)),2,1)),0)</f>
        <v>0</v>
      </c>
      <c r="GW15" s="70" t="n">
        <f aca="false">IF(AND((GW$6&gt;=$D15),(GW$6&lt;=$E15)),(IF(AND((GW$6&gt;=$D15),(GW$6&lt;=$E15),(WEEKDAY(GW$6,2)&gt;5)),2,1)),0)</f>
        <v>0</v>
      </c>
      <c r="GX15" s="70" t="n">
        <f aca="false">IF(AND((GX$6&gt;=$D15),(GX$6&lt;=$E15)),(IF(AND((GX$6&gt;=$D15),(GX$6&lt;=$E15),(WEEKDAY(GX$6,2)&gt;5)),2,1)),0)</f>
        <v>0</v>
      </c>
      <c r="GY15" s="70" t="n">
        <f aca="false">IF(AND((GY$6&gt;=$D15),(GY$6&lt;=$E15)),(IF(AND((GY$6&gt;=$D15),(GY$6&lt;=$E15),(WEEKDAY(GY$6,2)&gt;5)),2,1)),0)</f>
        <v>0</v>
      </c>
      <c r="GZ15" s="70" t="n">
        <f aca="false">IF(AND((GZ$6&gt;=$D15),(GZ$6&lt;=$E15)),(IF(AND((GZ$6&gt;=$D15),(GZ$6&lt;=$E15),(WEEKDAY(GZ$6,2)&gt;5)),2,1)),0)</f>
        <v>0</v>
      </c>
      <c r="HA15" s="70" t="n">
        <f aca="false">IF(AND((HA$6&gt;=$D15),(HA$6&lt;=$E15)),(IF(AND((HA$6&gt;=$D15),(HA$6&lt;=$E15),(WEEKDAY(HA$6,2)&gt;5)),2,1)),0)</f>
        <v>0</v>
      </c>
      <c r="HB15" s="70" t="n">
        <f aca="false">IF(AND((HB$6&gt;=$D15),(HB$6&lt;=$E15)),(IF(AND((HB$6&gt;=$D15),(HB$6&lt;=$E15),(WEEKDAY(HB$6,2)&gt;5)),2,1)),0)</f>
        <v>0</v>
      </c>
      <c r="HC15" s="70" t="n">
        <f aca="false">IF(AND((HC$6&gt;=$D15),(HC$6&lt;=$E15)),(IF(AND((HC$6&gt;=$D15),(HC$6&lt;=$E15),(WEEKDAY(HC$6,2)&gt;5)),2,1)),0)</f>
        <v>0</v>
      </c>
      <c r="HD15" s="70" t="n">
        <f aca="false">IF(AND((HD$6&gt;=$D15),(HD$6&lt;=$E15)),(IF(AND((HD$6&gt;=$D15),(HD$6&lt;=$E15),(WEEKDAY(HD$6,2)&gt;5)),2,1)),0)</f>
        <v>0</v>
      </c>
      <c r="HE15" s="70" t="n">
        <f aca="false">IF(AND((HE$6&gt;=$D15),(HE$6&lt;=$E15)),(IF(AND((HE$6&gt;=$D15),(HE$6&lt;=$E15),(WEEKDAY(HE$6,2)&gt;5)),2,1)),0)</f>
        <v>0</v>
      </c>
      <c r="HF15" s="70" t="n">
        <f aca="false">IF(AND((HF$6&gt;=$D15),(HF$6&lt;=$E15)),(IF(AND((HF$6&gt;=$D15),(HF$6&lt;=$E15),(WEEKDAY(HF$6,2)&gt;5)),2,1)),0)</f>
        <v>0</v>
      </c>
      <c r="HG15" s="70" t="n">
        <f aca="false">IF(AND((HG$6&gt;=$D15),(HG$6&lt;=$E15)),(IF(AND((HG$6&gt;=$D15),(HG$6&lt;=$E15),(WEEKDAY(HG$6,2)&gt;5)),2,1)),0)</f>
        <v>0</v>
      </c>
      <c r="HH15" s="70" t="n">
        <f aca="false">IF(AND((HH$6&gt;=$D15),(HH$6&lt;=$E15)),(IF(AND((HH$6&gt;=$D15),(HH$6&lt;=$E15),(WEEKDAY(HH$6,2)&gt;5)),2,1)),0)</f>
        <v>0</v>
      </c>
      <c r="HI15" s="70" t="n">
        <f aca="false">IF(AND((HI$6&gt;=$D15),(HI$6&lt;=$E15)),(IF(AND((HI$6&gt;=$D15),(HI$6&lt;=$E15),(WEEKDAY(HI$6,2)&gt;5)),2,1)),0)</f>
        <v>0</v>
      </c>
      <c r="HJ15" s="70" t="n">
        <f aca="false">IF(AND((HJ$6&gt;=$D15),(HJ$6&lt;=$E15)),(IF(AND((HJ$6&gt;=$D15),(HJ$6&lt;=$E15),(WEEKDAY(HJ$6,2)&gt;5)),2,1)),0)</f>
        <v>0</v>
      </c>
      <c r="HK15" s="70" t="n">
        <f aca="false">IF(AND((HK$6&gt;=$D15),(HK$6&lt;=$E15)),(IF(AND((HK$6&gt;=$D15),(HK$6&lt;=$E15),(WEEKDAY(HK$6,2)&gt;5)),2,1)),0)</f>
        <v>0</v>
      </c>
      <c r="HL15" s="70" t="n">
        <f aca="false">IF(AND((HL$6&gt;=$D15),(HL$6&lt;=$E15)),(IF(AND((HL$6&gt;=$D15),(HL$6&lt;=$E15),(WEEKDAY(HL$6,2)&gt;5)),2,1)),0)</f>
        <v>0</v>
      </c>
      <c r="HM15" s="70" t="n">
        <f aca="false">IF(AND((HM$6&gt;=$D15),(HM$6&lt;=$E15)),(IF(AND((HM$6&gt;=$D15),(HM$6&lt;=$E15),(WEEKDAY(HM$6,2)&gt;5)),2,1)),0)</f>
        <v>0</v>
      </c>
      <c r="HN15" s="70" t="n">
        <f aca="false">IF(AND((HN$6&gt;=$D15),(HN$6&lt;=$E15)),(IF(AND((HN$6&gt;=$D15),(HN$6&lt;=$E15),(WEEKDAY(HN$6,2)&gt;5)),2,1)),0)</f>
        <v>0</v>
      </c>
      <c r="HO15" s="70" t="n">
        <f aca="false">IF(AND((HO$6&gt;=$D15),(HO$6&lt;=$E15)),(IF(AND((HO$6&gt;=$D15),(HO$6&lt;=$E15),(WEEKDAY(HO$6,2)&gt;5)),2,1)),0)</f>
        <v>0</v>
      </c>
      <c r="HP15" s="70" t="n">
        <f aca="false">IF(AND((HP$6&gt;=$D15),(HP$6&lt;=$E15)),(IF(AND((HP$6&gt;=$D15),(HP$6&lt;=$E15),(WEEKDAY(HP$6,2)&gt;5)),2,1)),0)</f>
        <v>0</v>
      </c>
      <c r="HQ15" s="70" t="n">
        <f aca="false">IF(AND((HQ$6&gt;=$D15),(HQ$6&lt;=$E15)),(IF(AND((HQ$6&gt;=$D15),(HQ$6&lt;=$E15),(WEEKDAY(HQ$6,2)&gt;5)),2,1)),0)</f>
        <v>0</v>
      </c>
      <c r="HR15" s="70" t="n">
        <f aca="false">IF(AND((HR$6&gt;=$D15),(HR$6&lt;=$E15)),(IF(AND((HR$6&gt;=$D15),(HR$6&lt;=$E15),(WEEKDAY(HR$6,2)&gt;5)),2,1)),0)</f>
        <v>0</v>
      </c>
      <c r="HS15" s="70" t="n">
        <f aca="false">IF(AND((HS$6&gt;=$D15),(HS$6&lt;=$E15)),(IF(AND((HS$6&gt;=$D15),(HS$6&lt;=$E15),(WEEKDAY(HS$6,2)&gt;5)),2,1)),0)</f>
        <v>0</v>
      </c>
      <c r="HT15" s="70" t="n">
        <f aca="false">IF(AND((HT$6&gt;=$D15),(HT$6&lt;=$E15)),(IF(AND((HT$6&gt;=$D15),(HT$6&lt;=$E15),(WEEKDAY(HT$6,2)&gt;5)),2,1)),0)</f>
        <v>0</v>
      </c>
      <c r="HU15" s="70" t="n">
        <f aca="false">IF(AND((HU$6&gt;=$D15),(HU$6&lt;=$E15)),(IF(AND((HU$6&gt;=$D15),(HU$6&lt;=$E15),(WEEKDAY(HU$6,2)&gt;5)),2,1)),0)</f>
        <v>0</v>
      </c>
      <c r="HV15" s="70" t="n">
        <f aca="false">IF(AND((HV$6&gt;=$D15),(HV$6&lt;=$E15)),(IF(AND((HV$6&gt;=$D15),(HV$6&lt;=$E15),(WEEKDAY(HV$6,2)&gt;5)),2,1)),0)</f>
        <v>0</v>
      </c>
      <c r="HW15" s="70" t="n">
        <f aca="false">IF(AND((HW$6&gt;=$D15),(HW$6&lt;=$E15)),(IF(AND((HW$6&gt;=$D15),(HW$6&lt;=$E15),(WEEKDAY(HW$6,2)&gt;5)),2,1)),0)</f>
        <v>0</v>
      </c>
      <c r="HX15" s="70" t="n">
        <f aca="false">IF(AND((HX$6&gt;=$D15),(HX$6&lt;=$E15)),(IF(AND((HX$6&gt;=$D15),(HX$6&lt;=$E15),(WEEKDAY(HX$6,2)&gt;5)),2,1)),0)</f>
        <v>0</v>
      </c>
      <c r="HY15" s="70" t="n">
        <f aca="false">IF(AND((HY$6&gt;=$D15),(HY$6&lt;=$E15)),(IF(AND((HY$6&gt;=$D15),(HY$6&lt;=$E15),(WEEKDAY(HY$6,2)&gt;5)),2,1)),0)</f>
        <v>0</v>
      </c>
      <c r="HZ15" s="70" t="n">
        <f aca="false">IF(AND((HZ$6&gt;=$D15),(HZ$6&lt;=$E15)),(IF(AND((HZ$6&gt;=$D15),(HZ$6&lt;=$E15),(WEEKDAY(HZ$6,2)&gt;5)),2,1)),0)</f>
        <v>0</v>
      </c>
      <c r="IA15" s="70" t="n">
        <f aca="false">IF(AND((IA$6&gt;=$D15),(IA$6&lt;=$E15)),(IF(AND((IA$6&gt;=$D15),(IA$6&lt;=$E15),(WEEKDAY(IA$6,2)&gt;5)),2,1)),0)</f>
        <v>0</v>
      </c>
      <c r="IB15" s="70" t="n">
        <f aca="false">IF(AND((IB$6&gt;=$D15),(IB$6&lt;=$E15)),(IF(AND((IB$6&gt;=$D15),(IB$6&lt;=$E15),(WEEKDAY(IB$6,2)&gt;5)),2,1)),0)</f>
        <v>0</v>
      </c>
      <c r="IC15" s="70" t="n">
        <f aca="false">IF(AND((IC$6&gt;=$D15),(IC$6&lt;=$E15)),(IF(AND((IC$6&gt;=$D15),(IC$6&lt;=$E15),(WEEKDAY(IC$6,2)&gt;5)),2,1)),0)</f>
        <v>0</v>
      </c>
      <c r="ID15" s="70" t="n">
        <f aca="false">IF(AND((ID$6&gt;=$D15),(ID$6&lt;=$E15)),(IF(AND((ID$6&gt;=$D15),(ID$6&lt;=$E15),(WEEKDAY(ID$6,2)&gt;5)),2,1)),0)</f>
        <v>0</v>
      </c>
      <c r="IE15" s="70" t="n">
        <f aca="false">IF(AND((IE$6&gt;=$D15),(IE$6&lt;=$E15)),(IF(AND((IE$6&gt;=$D15),(IE$6&lt;=$E15),(WEEKDAY(IE$6,2)&gt;5)),2,1)),0)</f>
        <v>0</v>
      </c>
      <c r="IF15" s="70" t="n">
        <f aca="false">IF(AND((IF$6&gt;=$D15),(IF$6&lt;=$E15)),(IF(AND((IF$6&gt;=$D15),(IF$6&lt;=$E15),(WEEKDAY(IF$6,2)&gt;5)),2,1)),0)</f>
        <v>0</v>
      </c>
      <c r="IG15" s="70" t="n">
        <f aca="false">IF(AND((IG$6&gt;=$D15),(IG$6&lt;=$E15)),(IF(AND((IG$6&gt;=$D15),(IG$6&lt;=$E15),(WEEKDAY(IG$6,2)&gt;5)),2,1)),0)</f>
        <v>0</v>
      </c>
      <c r="IH15" s="70" t="n">
        <f aca="false">IF(AND((IH$6&gt;=$D15),(IH$6&lt;=$E15)),(IF(AND((IH$6&gt;=$D15),(IH$6&lt;=$E15),(WEEKDAY(IH$6,2)&gt;5)),2,1)),0)</f>
        <v>0</v>
      </c>
      <c r="II15" s="70" t="n">
        <f aca="false">IF(AND((II$6&gt;=$D15),(II$6&lt;=$E15)),(IF(AND((II$6&gt;=$D15),(II$6&lt;=$E15),(WEEKDAY(II$6,2)&gt;5)),2,1)),0)</f>
        <v>0</v>
      </c>
      <c r="IJ15" s="70" t="n">
        <f aca="false">IF(AND((IJ$6&gt;=$D15),(IJ$6&lt;=$E15)),(IF(AND((IJ$6&gt;=$D15),(IJ$6&lt;=$E15),(WEEKDAY(IJ$6,2)&gt;5)),2,1)),0)</f>
        <v>0</v>
      </c>
      <c r="IK15" s="70" t="n">
        <f aca="false">IF(AND((IK$6&gt;=$D15),(IK$6&lt;=$E15)),(IF(AND((IK$6&gt;=$D15),(IK$6&lt;=$E15),(WEEKDAY(IK$6,2)&gt;5)),2,1)),0)</f>
        <v>0</v>
      </c>
      <c r="IL15" s="70" t="n">
        <f aca="false">IF(AND((IL$6&gt;=$D15),(IL$6&lt;=$E15)),(IF(AND((IL$6&gt;=$D15),(IL$6&lt;=$E15),(WEEKDAY(IL$6,2)&gt;5)),2,1)),0)</f>
        <v>0</v>
      </c>
      <c r="IM15" s="70" t="n">
        <f aca="false">IF(AND((IM$6&gt;=$D15),(IM$6&lt;=$E15)),(IF(AND((IM$6&gt;=$D15),(IM$6&lt;=$E15),(WEEKDAY(IM$6,2)&gt;5)),2,1)),0)</f>
        <v>0</v>
      </c>
      <c r="IN15" s="70" t="n">
        <f aca="false">IF(AND((IN$6&gt;=$D15),(IN$6&lt;=$E15)),(IF(AND((IN$6&gt;=$D15),(IN$6&lt;=$E15),(WEEKDAY(IN$6,2)&gt;5)),2,1)),0)</f>
        <v>0</v>
      </c>
      <c r="IO15" s="70" t="n">
        <f aca="false">IF(AND((IO$6&gt;=$D15),(IO$6&lt;=$E15)),(IF(AND((IO$6&gt;=$D15),(IO$6&lt;=$E15),(WEEKDAY(IO$6,2)&gt;5)),2,1)),0)</f>
        <v>0</v>
      </c>
      <c r="IP15" s="70" t="n">
        <f aca="false">IF(AND((IP$6&gt;=$D15),(IP$6&lt;=$E15)),(IF(AND((IP$6&gt;=$D15),(IP$6&lt;=$E15),(WEEKDAY(IP$6,2)&gt;5)),2,1)),0)</f>
        <v>0</v>
      </c>
      <c r="IQ15" s="70" t="n">
        <f aca="false">IF(AND((IQ$6&gt;=$D15),(IQ$6&lt;=$E15)),(IF(AND((IQ$6&gt;=$D15),(IQ$6&lt;=$E15),(WEEKDAY(IQ$6,2)&gt;5)),2,1)),0)</f>
        <v>0</v>
      </c>
      <c r="IR15" s="70" t="n">
        <f aca="false">IF(AND((IR$6&gt;=$D15),(IR$6&lt;=$E15)),(IF(AND((IR$6&gt;=$D15),(IR$6&lt;=$E15),(WEEKDAY(IR$6,2)&gt;5)),2,1)),0)</f>
        <v>2</v>
      </c>
      <c r="IS15" s="70" t="n">
        <f aca="false">IF(AND((IS$6&gt;=$D15),(IS$6&lt;=$E15)),(IF(AND((IS$6&gt;=$D15),(IS$6&lt;=$E15),(WEEKDAY(IS$6,2)&gt;5)),2,1)),0)</f>
        <v>2</v>
      </c>
      <c r="IT15" s="70" t="n">
        <f aca="false">IF(AND((IT$6&gt;=$D15),(IT$6&lt;=$E15)),(IF(AND((IT$6&gt;=$D15),(IT$6&lt;=$E15),(WEEKDAY(IT$6,2)&gt;5)),2,1)),0)</f>
        <v>2</v>
      </c>
      <c r="IU15" s="77"/>
      <c r="IV15" s="77" t="str">
        <f aca="false">IF(ISBLANK(Mitarbeiter!A12),"",Mitarbeiter!A12)</f>
        <v/>
      </c>
    </row>
    <row r="16" customFormat="false" ht="12.75" hidden="false" customHeight="false" outlineLevel="0" collapsed="false">
      <c r="A16" s="72"/>
      <c r="B16" s="73"/>
      <c r="C16" s="24"/>
      <c r="D16" s="78"/>
      <c r="E16" s="78"/>
      <c r="F16" s="79"/>
      <c r="G16" s="76"/>
      <c r="H16" s="70" t="n">
        <f aca="false">IF(AND((H$6&gt;=$D16),(H$6&lt;=$E16)),(IF(AND((H$6&gt;=$D16),(H$6&lt;=$E16),(WEEKDAY(H$6,2)&gt;5)),2,1)),0)</f>
        <v>0</v>
      </c>
      <c r="I16" s="70" t="n">
        <f aca="false">IF(AND((I$6&gt;=$D16),(I$6&lt;=$E16)),(IF(AND((I$6&gt;=$D16),(I$6&lt;=$E16),(WEEKDAY(I$6,2)&gt;5)),2,1)),0)</f>
        <v>0</v>
      </c>
      <c r="J16" s="70" t="n">
        <f aca="false">IF(AND((J$6&gt;=$D16),(J$6&lt;=$E16)),(IF(AND((J$6&gt;=$D16),(J$6&lt;=$E16),(WEEKDAY(J$6,2)&gt;5)),2,1)),0)</f>
        <v>0</v>
      </c>
      <c r="K16" s="70" t="n">
        <f aca="false">IF(AND((K$6&gt;=$D16),(K$6&lt;=$E16)),(IF(AND((K$6&gt;=$D16),(K$6&lt;=$E16),(WEEKDAY(K$6,2)&gt;5)),2,1)),0)</f>
        <v>0</v>
      </c>
      <c r="L16" s="70" t="n">
        <f aca="false">IF(AND((L$6&gt;=$D16),(L$6&lt;=$E16)),(IF(AND((L$6&gt;=$D16),(L$6&lt;=$E16),(WEEKDAY(L$6,2)&gt;5)),2,1)),0)</f>
        <v>0</v>
      </c>
      <c r="M16" s="70" t="n">
        <f aca="false">IF(AND((M$6&gt;=$D16),(M$6&lt;=$E16)),(IF(AND((M$6&gt;=$D16),(M$6&lt;=$E16),(WEEKDAY(M$6,2)&gt;5)),2,1)),0)</f>
        <v>0</v>
      </c>
      <c r="N16" s="70" t="n">
        <f aca="false">IF(AND((N$6&gt;=$D16),(N$6&lt;=$E16)),(IF(AND((N$6&gt;=$D16),(N$6&lt;=$E16),(WEEKDAY(N$6,2)&gt;5)),2,1)),0)</f>
        <v>0</v>
      </c>
      <c r="O16" s="70" t="n">
        <f aca="false">IF(AND((O$6&gt;=$D16),(O$6&lt;=$E16)),(IF(AND((O$6&gt;=$D16),(O$6&lt;=$E16),(WEEKDAY(O$6,2)&gt;5)),2,1)),0)</f>
        <v>0</v>
      </c>
      <c r="P16" s="70" t="n">
        <f aca="false">IF(AND((P$6&gt;=$D16),(P$6&lt;=$E16)),(IF(AND((P$6&gt;=$D16),(P$6&lt;=$E16),(WEEKDAY(P$6,2)&gt;5)),2,1)),0)</f>
        <v>0</v>
      </c>
      <c r="Q16" s="70" t="n">
        <f aca="false">IF(AND((Q$6&gt;=$D16),(Q$6&lt;=$E16)),(IF(AND((Q$6&gt;=$D16),(Q$6&lt;=$E16),(WEEKDAY(Q$6,2)&gt;5)),2,1)),0)</f>
        <v>0</v>
      </c>
      <c r="R16" s="70" t="n">
        <f aca="false">IF(AND((R$6&gt;=$D16),(R$6&lt;=$E16)),(IF(AND((R$6&gt;=$D16),(R$6&lt;=$E16),(WEEKDAY(R$6,2)&gt;5)),2,1)),0)</f>
        <v>0</v>
      </c>
      <c r="S16" s="70" t="n">
        <f aca="false">IF(AND((S$6&gt;=$D16),(S$6&lt;=$E16)),(IF(AND((S$6&gt;=$D16),(S$6&lt;=$E16),(WEEKDAY(S$6,2)&gt;5)),2,1)),0)</f>
        <v>0</v>
      </c>
      <c r="T16" s="70" t="n">
        <f aca="false">IF(AND((T$6&gt;=$D16),(T$6&lt;=$E16)),(IF(AND((T$6&gt;=$D16),(T$6&lt;=$E16),(WEEKDAY(T$6,2)&gt;5)),2,1)),0)</f>
        <v>0</v>
      </c>
      <c r="U16" s="70" t="n">
        <f aca="false">IF(AND((U$6&gt;=$D16),(U$6&lt;=$E16)),(IF(AND((U$6&gt;=$D16),(U$6&lt;=$E16),(WEEKDAY(U$6,2)&gt;5)),2,1)),0)</f>
        <v>0</v>
      </c>
      <c r="V16" s="70" t="n">
        <f aca="false">IF(AND((V$6&gt;=$D16),(V$6&lt;=$E16)),(IF(AND((V$6&gt;=$D16),(V$6&lt;=$E16),(WEEKDAY(V$6,2)&gt;5)),2,1)),0)</f>
        <v>0</v>
      </c>
      <c r="W16" s="70" t="n">
        <f aca="false">IF(AND((W$6&gt;=$D16),(W$6&lt;=$E16)),(IF(AND((W$6&gt;=$D16),(W$6&lt;=$E16),(WEEKDAY(W$6,2)&gt;5)),2,1)),0)</f>
        <v>0</v>
      </c>
      <c r="X16" s="70" t="n">
        <f aca="false">IF(AND((X$6&gt;=$D16),(X$6&lt;=$E16)),(IF(AND((X$6&gt;=$D16),(X$6&lt;=$E16),(WEEKDAY(X$6,2)&gt;5)),2,1)),0)</f>
        <v>0</v>
      </c>
      <c r="Y16" s="70" t="n">
        <f aca="false">IF(AND((Y$6&gt;=$D16),(Y$6&lt;=$E16)),(IF(AND((Y$6&gt;=$D16),(Y$6&lt;=$E16),(WEEKDAY(Y$6,2)&gt;5)),2,1)),0)</f>
        <v>0</v>
      </c>
      <c r="Z16" s="70" t="n">
        <f aca="false">IF(AND((Z$6&gt;=$D16),(Z$6&lt;=$E16)),(IF(AND((Z$6&gt;=$D16),(Z$6&lt;=$E16),(WEEKDAY(Z$6,2)&gt;5)),2,1)),0)</f>
        <v>0</v>
      </c>
      <c r="AA16" s="70" t="n">
        <f aca="false">IF(AND((AA$6&gt;=$D16),(AA$6&lt;=$E16)),(IF(AND((AA$6&gt;=$D16),(AA$6&lt;=$E16),(WEEKDAY(AA$6,2)&gt;5)),2,1)),0)</f>
        <v>0</v>
      </c>
      <c r="AB16" s="70" t="n">
        <f aca="false">IF(AND((AB$6&gt;=$D16),(AB$6&lt;=$E16)),(IF(AND((AB$6&gt;=$D16),(AB$6&lt;=$E16),(WEEKDAY(AB$6,2)&gt;5)),2,1)),0)</f>
        <v>0</v>
      </c>
      <c r="AC16" s="70" t="n">
        <f aca="false">IF(AND((AC$6&gt;=$D16),(AC$6&lt;=$E16)),(IF(AND((AC$6&gt;=$D16),(AC$6&lt;=$E16),(WEEKDAY(AC$6,2)&gt;5)),2,1)),0)</f>
        <v>0</v>
      </c>
      <c r="AD16" s="70" t="n">
        <f aca="false">IF(AND((AD$6&gt;=$D16),(AD$6&lt;=$E16)),(IF(AND((AD$6&gt;=$D16),(AD$6&lt;=$E16),(WEEKDAY(AD$6,2)&gt;5)),2,1)),0)</f>
        <v>0</v>
      </c>
      <c r="AE16" s="70" t="n">
        <f aca="false">IF(AND((AE$6&gt;=$D16),(AE$6&lt;=$E16)),(IF(AND((AE$6&gt;=$D16),(AE$6&lt;=$E16),(WEEKDAY(AE$6,2)&gt;5)),2,1)),0)</f>
        <v>0</v>
      </c>
      <c r="AF16" s="70" t="n">
        <f aca="false">IF(AND((AF$6&gt;=$D16),(AF$6&lt;=$E16)),(IF(AND((AF$6&gt;=$D16),(AF$6&lt;=$E16),(WEEKDAY(AF$6,2)&gt;5)),2,1)),0)</f>
        <v>0</v>
      </c>
      <c r="AG16" s="70" t="n">
        <f aca="false">IF(AND((AG$6&gt;=$D16),(AG$6&lt;=$E16)),(IF(AND((AG$6&gt;=$D16),(AG$6&lt;=$E16),(WEEKDAY(AG$6,2)&gt;5)),2,1)),0)</f>
        <v>0</v>
      </c>
      <c r="AH16" s="70" t="n">
        <f aca="false">IF(AND((AH$6&gt;=$D16),(AH$6&lt;=$E16)),(IF(AND((AH$6&gt;=$D16),(AH$6&lt;=$E16),(WEEKDAY(AH$6,2)&gt;5)),2,1)),0)</f>
        <v>0</v>
      </c>
      <c r="AI16" s="70" t="n">
        <f aca="false">IF(AND((AI$6&gt;=$D16),(AI$6&lt;=$E16)),(IF(AND((AI$6&gt;=$D16),(AI$6&lt;=$E16),(WEEKDAY(AI$6,2)&gt;5)),2,1)),0)</f>
        <v>0</v>
      </c>
      <c r="AJ16" s="70" t="n">
        <f aca="false">IF(AND((AJ$6&gt;=$D16),(AJ$6&lt;=$E16)),(IF(AND((AJ$6&gt;=$D16),(AJ$6&lt;=$E16),(WEEKDAY(AJ$6,2)&gt;5)),2,1)),0)</f>
        <v>0</v>
      </c>
      <c r="AK16" s="70" t="n">
        <f aca="false">IF(AND((AK$6&gt;=$D16),(AK$6&lt;=$E16)),(IF(AND((AK$6&gt;=$D16),(AK$6&lt;=$E16),(WEEKDAY(AK$6,2)&gt;5)),2,1)),0)</f>
        <v>0</v>
      </c>
      <c r="AL16" s="70" t="n">
        <f aca="false">IF(AND((AL$6&gt;=$D16),(AL$6&lt;=$E16)),(IF(AND((AL$6&gt;=$D16),(AL$6&lt;=$E16),(WEEKDAY(AL$6,2)&gt;5)),2,1)),0)</f>
        <v>0</v>
      </c>
      <c r="AM16" s="70" t="n">
        <f aca="false">IF(AND((AM$6&gt;=$D16),(AM$6&lt;=$E16)),(IF(AND((AM$6&gt;=$D16),(AM$6&lt;=$E16),(WEEKDAY(AM$6,2)&gt;5)),2,1)),0)</f>
        <v>0</v>
      </c>
      <c r="AN16" s="70" t="n">
        <f aca="false">IF(AND((AN$6&gt;=$D16),(AN$6&lt;=$E16)),(IF(AND((AN$6&gt;=$D16),(AN$6&lt;=$E16),(WEEKDAY(AN$6,2)&gt;5)),2,1)),0)</f>
        <v>0</v>
      </c>
      <c r="AO16" s="70" t="n">
        <f aca="false">IF(AND((AO$6&gt;=$D16),(AO$6&lt;=$E16)),(IF(AND((AO$6&gt;=$D16),(AO$6&lt;=$E16),(WEEKDAY(AO$6,2)&gt;5)),2,1)),0)</f>
        <v>0</v>
      </c>
      <c r="AP16" s="70" t="n">
        <f aca="false">IF(AND((AP$6&gt;=$D16),(AP$6&lt;=$E16)),(IF(AND((AP$6&gt;=$D16),(AP$6&lt;=$E16),(WEEKDAY(AP$6,2)&gt;5)),2,1)),0)</f>
        <v>0</v>
      </c>
      <c r="AQ16" s="70" t="n">
        <f aca="false">IF(AND((AQ$6&gt;=$D16),(AQ$6&lt;=$E16)),(IF(AND((AQ$6&gt;=$D16),(AQ$6&lt;=$E16),(WEEKDAY(AQ$6,2)&gt;5)),2,1)),0)</f>
        <v>0</v>
      </c>
      <c r="AR16" s="70" t="n">
        <f aca="false">IF(AND((AR$6&gt;=$D16),(AR$6&lt;=$E16)),(IF(AND((AR$6&gt;=$D16),(AR$6&lt;=$E16),(WEEKDAY(AR$6,2)&gt;5)),2,1)),0)</f>
        <v>0</v>
      </c>
      <c r="AS16" s="70" t="n">
        <f aca="false">IF(AND((AS$6&gt;=$D16),(AS$6&lt;=$E16)),(IF(AND((AS$6&gt;=$D16),(AS$6&lt;=$E16),(WEEKDAY(AS$6,2)&gt;5)),2,1)),0)</f>
        <v>0</v>
      </c>
      <c r="AT16" s="70" t="n">
        <f aca="false">IF(AND((AT$6&gt;=$D16),(AT$6&lt;=$E16)),(IF(AND((AT$6&gt;=$D16),(AT$6&lt;=$E16),(WEEKDAY(AT$6,2)&gt;5)),2,1)),0)</f>
        <v>0</v>
      </c>
      <c r="AU16" s="70" t="n">
        <f aca="false">IF(AND((AU$6&gt;=$D16),(AU$6&lt;=$E16)),(IF(AND((AU$6&gt;=$D16),(AU$6&lt;=$E16),(WEEKDAY(AU$6,2)&gt;5)),2,1)),0)</f>
        <v>0</v>
      </c>
      <c r="AV16" s="70" t="n">
        <f aca="false">IF(AND((AV$6&gt;=$D16),(AV$6&lt;=$E16)),(IF(AND((AV$6&gt;=$D16),(AV$6&lt;=$E16),(WEEKDAY(AV$6,2)&gt;5)),2,1)),0)</f>
        <v>0</v>
      </c>
      <c r="AW16" s="70" t="n">
        <f aca="false">IF(AND((AW$6&gt;=$D16),(AW$6&lt;=$E16)),(IF(AND((AW$6&gt;=$D16),(AW$6&lt;=$E16),(WEEKDAY(AW$6,2)&gt;5)),2,1)),0)</f>
        <v>0</v>
      </c>
      <c r="AX16" s="70" t="n">
        <f aca="false">IF(AND((AX$6&gt;=$D16),(AX$6&lt;=$E16)),(IF(AND((AX$6&gt;=$D16),(AX$6&lt;=$E16),(WEEKDAY(AX$6,2)&gt;5)),2,1)),0)</f>
        <v>0</v>
      </c>
      <c r="AY16" s="70" t="n">
        <f aca="false">IF(AND((AY$6&gt;=$D16),(AY$6&lt;=$E16)),(IF(AND((AY$6&gt;=$D16),(AY$6&lt;=$E16),(WEEKDAY(AY$6,2)&gt;5)),2,1)),0)</f>
        <v>0</v>
      </c>
      <c r="AZ16" s="70" t="n">
        <f aca="false">IF(AND((AZ$6&gt;=$D16),(AZ$6&lt;=$E16)),(IF(AND((AZ$6&gt;=$D16),(AZ$6&lt;=$E16),(WEEKDAY(AZ$6,2)&gt;5)),2,1)),0)</f>
        <v>0</v>
      </c>
      <c r="BA16" s="70" t="n">
        <f aca="false">IF(AND((BA$6&gt;=$D16),(BA$6&lt;=$E16)),(IF(AND((BA$6&gt;=$D16),(BA$6&lt;=$E16),(WEEKDAY(BA$6,2)&gt;5)),2,1)),0)</f>
        <v>0</v>
      </c>
      <c r="BB16" s="70" t="n">
        <f aca="false">IF(AND((BB$6&gt;=$D16),(BB$6&lt;=$E16)),(IF(AND((BB$6&gt;=$D16),(BB$6&lt;=$E16),(WEEKDAY(BB$6,2)&gt;5)),2,1)),0)</f>
        <v>0</v>
      </c>
      <c r="BC16" s="70" t="n">
        <f aca="false">IF(AND((BC$6&gt;=$D16),(BC$6&lt;=$E16)),(IF(AND((BC$6&gt;=$D16),(BC$6&lt;=$E16),(WEEKDAY(BC$6,2)&gt;5)),2,1)),0)</f>
        <v>0</v>
      </c>
      <c r="BD16" s="70" t="n">
        <f aca="false">IF(AND((BD$6&gt;=$D16),(BD$6&lt;=$E16)),(IF(AND((BD$6&gt;=$D16),(BD$6&lt;=$E16),(WEEKDAY(BD$6,2)&gt;5)),2,1)),0)</f>
        <v>0</v>
      </c>
      <c r="BE16" s="70" t="n">
        <f aca="false">IF(AND((BE$6&gt;=$D16),(BE$6&lt;=$E16)),(IF(AND((BE$6&gt;=$D16),(BE$6&lt;=$E16),(WEEKDAY(BE$6,2)&gt;5)),2,1)),0)</f>
        <v>0</v>
      </c>
      <c r="BF16" s="70" t="n">
        <f aca="false">IF(AND((BF$6&gt;=$D16),(BF$6&lt;=$E16)),(IF(AND((BF$6&gt;=$D16),(BF$6&lt;=$E16),(WEEKDAY(BF$6,2)&gt;5)),2,1)),0)</f>
        <v>0</v>
      </c>
      <c r="BG16" s="70" t="n">
        <f aca="false">IF(AND((BG$6&gt;=$D16),(BG$6&lt;=$E16)),(IF(AND((BG$6&gt;=$D16),(BG$6&lt;=$E16),(WEEKDAY(BG$6,2)&gt;5)),2,1)),0)</f>
        <v>0</v>
      </c>
      <c r="BH16" s="70" t="n">
        <f aca="false">IF(AND((BH$6&gt;=$D16),(BH$6&lt;=$E16)),(IF(AND((BH$6&gt;=$D16),(BH$6&lt;=$E16),(WEEKDAY(BH$6,2)&gt;5)),2,1)),0)</f>
        <v>0</v>
      </c>
      <c r="BI16" s="70" t="n">
        <f aca="false">IF(AND((BI$6&gt;=$D16),(BI$6&lt;=$E16)),(IF(AND((BI$6&gt;=$D16),(BI$6&lt;=$E16),(WEEKDAY(BI$6,2)&gt;5)),2,1)),0)</f>
        <v>0</v>
      </c>
      <c r="BJ16" s="70" t="n">
        <f aca="false">IF(AND((BJ$6&gt;=$D16),(BJ$6&lt;=$E16)),(IF(AND((BJ$6&gt;=$D16),(BJ$6&lt;=$E16),(WEEKDAY(BJ$6,2)&gt;5)),2,1)),0)</f>
        <v>0</v>
      </c>
      <c r="BK16" s="70" t="n">
        <f aca="false">IF(AND((BK$6&gt;=$D16),(BK$6&lt;=$E16)),(IF(AND((BK$6&gt;=$D16),(BK$6&lt;=$E16),(WEEKDAY(BK$6,2)&gt;5)),2,1)),0)</f>
        <v>0</v>
      </c>
      <c r="BL16" s="70" t="n">
        <f aca="false">IF(AND((BL$6&gt;=$D16),(BL$6&lt;=$E16)),(IF(AND((BL$6&gt;=$D16),(BL$6&lt;=$E16),(WEEKDAY(BL$6,2)&gt;5)),2,1)),0)</f>
        <v>0</v>
      </c>
      <c r="BM16" s="70" t="n">
        <f aca="false">IF(AND((BM$6&gt;=$D16),(BM$6&lt;=$E16)),(IF(AND((BM$6&gt;=$D16),(BM$6&lt;=$E16),(WEEKDAY(BM$6,2)&gt;5)),2,1)),0)</f>
        <v>0</v>
      </c>
      <c r="BN16" s="70" t="n">
        <f aca="false">IF(AND((BN$6&gt;=$D16),(BN$6&lt;=$E16)),(IF(AND((BN$6&gt;=$D16),(BN$6&lt;=$E16),(WEEKDAY(BN$6,2)&gt;5)),2,1)),0)</f>
        <v>0</v>
      </c>
      <c r="BO16" s="70" t="n">
        <f aca="false">IF(AND((BO$6&gt;=$D16),(BO$6&lt;=$E16)),(IF(AND((BO$6&gt;=$D16),(BO$6&lt;=$E16),(WEEKDAY(BO$6,2)&gt;5)),2,1)),0)</f>
        <v>0</v>
      </c>
      <c r="BP16" s="70" t="n">
        <f aca="false">IF(AND((BP$6&gt;=$D16),(BP$6&lt;=$E16)),(IF(AND((BP$6&gt;=$D16),(BP$6&lt;=$E16),(WEEKDAY(BP$6,2)&gt;5)),2,1)),0)</f>
        <v>0</v>
      </c>
      <c r="BQ16" s="70" t="n">
        <f aca="false">IF(AND((BQ$6&gt;=$D16),(BQ$6&lt;=$E16)),(IF(AND((BQ$6&gt;=$D16),(BQ$6&lt;=$E16),(WEEKDAY(BQ$6,2)&gt;5)),2,1)),0)</f>
        <v>0</v>
      </c>
      <c r="BR16" s="70" t="n">
        <f aca="false">IF(AND((BR$6&gt;=$D16),(BR$6&lt;=$E16)),(IF(AND((BR$6&gt;=$D16),(BR$6&lt;=$E16),(WEEKDAY(BR$6,2)&gt;5)),2,1)),0)</f>
        <v>0</v>
      </c>
      <c r="BS16" s="70" t="n">
        <f aca="false">IF(AND((BS$6&gt;=$D16),(BS$6&lt;=$E16)),(IF(AND((BS$6&gt;=$D16),(BS$6&lt;=$E16),(WEEKDAY(BS$6,2)&gt;5)),2,1)),0)</f>
        <v>0</v>
      </c>
      <c r="BT16" s="70" t="n">
        <f aca="false">IF(AND((BT$6&gt;=$D16),(BT$6&lt;=$E16)),(IF(AND((BT$6&gt;=$D16),(BT$6&lt;=$E16),(WEEKDAY(BT$6,2)&gt;5)),2,1)),0)</f>
        <v>0</v>
      </c>
      <c r="BU16" s="70" t="n">
        <f aca="false">IF(AND((BU$6&gt;=$D16),(BU$6&lt;=$E16)),(IF(AND((BU$6&gt;=$D16),(BU$6&lt;=$E16),(WEEKDAY(BU$6,2)&gt;5)),2,1)),0)</f>
        <v>0</v>
      </c>
      <c r="BV16" s="70" t="n">
        <f aca="false">IF(AND((BV$6&gt;=$D16),(BV$6&lt;=$E16)),(IF(AND((BV$6&gt;=$D16),(BV$6&lt;=$E16),(WEEKDAY(BV$6,2)&gt;5)),2,1)),0)</f>
        <v>0</v>
      </c>
      <c r="BW16" s="70" t="n">
        <f aca="false">IF(AND((BW$6&gt;=$D16),(BW$6&lt;=$E16)),(IF(AND((BW$6&gt;=$D16),(BW$6&lt;=$E16),(WEEKDAY(BW$6,2)&gt;5)),2,1)),0)</f>
        <v>0</v>
      </c>
      <c r="BX16" s="70" t="n">
        <f aca="false">IF(AND((BX$6&gt;=$D16),(BX$6&lt;=$E16)),(IF(AND((BX$6&gt;=$D16),(BX$6&lt;=$E16),(WEEKDAY(BX$6,2)&gt;5)),2,1)),0)</f>
        <v>0</v>
      </c>
      <c r="BY16" s="70" t="n">
        <f aca="false">IF(AND((BY$6&gt;=$D16),(BY$6&lt;=$E16)),(IF(AND((BY$6&gt;=$D16),(BY$6&lt;=$E16),(WEEKDAY(BY$6,2)&gt;5)),2,1)),0)</f>
        <v>0</v>
      </c>
      <c r="BZ16" s="70" t="n">
        <f aca="false">IF(AND((BZ$6&gt;=$D16),(BZ$6&lt;=$E16)),(IF(AND((BZ$6&gt;=$D16),(BZ$6&lt;=$E16),(WEEKDAY(BZ$6,2)&gt;5)),2,1)),0)</f>
        <v>0</v>
      </c>
      <c r="CA16" s="70" t="n">
        <f aca="false">IF(AND((CA$6&gt;=$D16),(CA$6&lt;=$E16)),(IF(AND((CA$6&gt;=$D16),(CA$6&lt;=$E16),(WEEKDAY(CA$6,2)&gt;5)),2,1)),0)</f>
        <v>0</v>
      </c>
      <c r="CB16" s="70" t="n">
        <f aca="false">IF(AND((CB$6&gt;=$D16),(CB$6&lt;=$E16)),(IF(AND((CB$6&gt;=$D16),(CB$6&lt;=$E16),(WEEKDAY(CB$6,2)&gt;5)),2,1)),0)</f>
        <v>0</v>
      </c>
      <c r="CC16" s="70" t="n">
        <f aca="false">IF(AND((CC$6&gt;=$D16),(CC$6&lt;=$E16)),(IF(AND((CC$6&gt;=$D16),(CC$6&lt;=$E16),(WEEKDAY(CC$6,2)&gt;5)),2,1)),0)</f>
        <v>0</v>
      </c>
      <c r="CD16" s="70" t="n">
        <f aca="false">IF(AND((CD$6&gt;=$D16),(CD$6&lt;=$E16)),(IF(AND((CD$6&gt;=$D16),(CD$6&lt;=$E16),(WEEKDAY(CD$6,2)&gt;5)),2,1)),0)</f>
        <v>0</v>
      </c>
      <c r="CE16" s="70" t="n">
        <f aca="false">IF(AND((CE$6&gt;=$D16),(CE$6&lt;=$E16)),(IF(AND((CE$6&gt;=$D16),(CE$6&lt;=$E16),(WEEKDAY(CE$6,2)&gt;5)),2,1)),0)</f>
        <v>0</v>
      </c>
      <c r="CF16" s="70" t="n">
        <f aca="false">IF(AND((CF$6&gt;=$D16),(CF$6&lt;=$E16)),(IF(AND((CF$6&gt;=$D16),(CF$6&lt;=$E16),(WEEKDAY(CF$6,2)&gt;5)),2,1)),0)</f>
        <v>0</v>
      </c>
      <c r="CG16" s="70" t="n">
        <f aca="false">IF(AND((CG$6&gt;=$D16),(CG$6&lt;=$E16)),(IF(AND((CG$6&gt;=$D16),(CG$6&lt;=$E16),(WEEKDAY(CG$6,2)&gt;5)),2,1)),0)</f>
        <v>0</v>
      </c>
      <c r="CH16" s="70" t="n">
        <f aca="false">IF(AND((CH$6&gt;=$D16),(CH$6&lt;=$E16)),(IF(AND((CH$6&gt;=$D16),(CH$6&lt;=$E16),(WEEKDAY(CH$6,2)&gt;5)),2,1)),0)</f>
        <v>0</v>
      </c>
      <c r="CI16" s="70" t="n">
        <f aca="false">IF(AND((CI$6&gt;=$D16),(CI$6&lt;=$E16)),(IF(AND((CI$6&gt;=$D16),(CI$6&lt;=$E16),(WEEKDAY(CI$6,2)&gt;5)),2,1)),0)</f>
        <v>0</v>
      </c>
      <c r="CJ16" s="70" t="n">
        <f aca="false">IF(AND((CJ$6&gt;=$D16),(CJ$6&lt;=$E16)),(IF(AND((CJ$6&gt;=$D16),(CJ$6&lt;=$E16),(WEEKDAY(CJ$6,2)&gt;5)),2,1)),0)</f>
        <v>0</v>
      </c>
      <c r="CK16" s="70" t="n">
        <f aca="false">IF(AND((CK$6&gt;=$D16),(CK$6&lt;=$E16)),(IF(AND((CK$6&gt;=$D16),(CK$6&lt;=$E16),(WEEKDAY(CK$6,2)&gt;5)),2,1)),0)</f>
        <v>0</v>
      </c>
      <c r="CL16" s="70" t="n">
        <f aca="false">IF(AND((CL$6&gt;=$D16),(CL$6&lt;=$E16)),(IF(AND((CL$6&gt;=$D16),(CL$6&lt;=$E16),(WEEKDAY(CL$6,2)&gt;5)),2,1)),0)</f>
        <v>0</v>
      </c>
      <c r="CM16" s="70" t="n">
        <f aca="false">IF(AND((CM$6&gt;=$D16),(CM$6&lt;=$E16)),(IF(AND((CM$6&gt;=$D16),(CM$6&lt;=$E16),(WEEKDAY(CM$6,2)&gt;5)),2,1)),0)</f>
        <v>0</v>
      </c>
      <c r="CN16" s="70" t="n">
        <f aca="false">IF(AND((CN$6&gt;=$D16),(CN$6&lt;=$E16)),(IF(AND((CN$6&gt;=$D16),(CN$6&lt;=$E16),(WEEKDAY(CN$6,2)&gt;5)),2,1)),0)</f>
        <v>0</v>
      </c>
      <c r="CO16" s="70" t="n">
        <f aca="false">IF(AND((CO$6&gt;=$D16),(CO$6&lt;=$E16)),(IF(AND((CO$6&gt;=$D16),(CO$6&lt;=$E16),(WEEKDAY(CO$6,2)&gt;5)),2,1)),0)</f>
        <v>0</v>
      </c>
      <c r="CP16" s="70" t="n">
        <f aca="false">IF(AND((CP$6&gt;=$D16),(CP$6&lt;=$E16)),(IF(AND((CP$6&gt;=$D16),(CP$6&lt;=$E16),(WEEKDAY(CP$6,2)&gt;5)),2,1)),0)</f>
        <v>0</v>
      </c>
      <c r="CQ16" s="70" t="n">
        <f aca="false">IF(AND((CQ$6&gt;=$D16),(CQ$6&lt;=$E16)),(IF(AND((CQ$6&gt;=$D16),(CQ$6&lt;=$E16),(WEEKDAY(CQ$6,2)&gt;5)),2,1)),0)</f>
        <v>0</v>
      </c>
      <c r="CR16" s="70" t="n">
        <f aca="false">IF(AND((CR$6&gt;=$D16),(CR$6&lt;=$E16)),(IF(AND((CR$6&gt;=$D16),(CR$6&lt;=$E16),(WEEKDAY(CR$6,2)&gt;5)),2,1)),0)</f>
        <v>0</v>
      </c>
      <c r="CS16" s="70" t="n">
        <f aca="false">IF(AND((CS$6&gt;=$D16),(CS$6&lt;=$E16)),(IF(AND((CS$6&gt;=$D16),(CS$6&lt;=$E16),(WEEKDAY(CS$6,2)&gt;5)),2,1)),0)</f>
        <v>0</v>
      </c>
      <c r="CT16" s="70" t="n">
        <f aca="false">IF(AND((CT$6&gt;=$D16),(CT$6&lt;=$E16)),(IF(AND((CT$6&gt;=$D16),(CT$6&lt;=$E16),(WEEKDAY(CT$6,2)&gt;5)),2,1)),0)</f>
        <v>0</v>
      </c>
      <c r="CU16" s="70" t="n">
        <f aca="false">IF(AND((CU$6&gt;=$D16),(CU$6&lt;=$E16)),(IF(AND((CU$6&gt;=$D16),(CU$6&lt;=$E16),(WEEKDAY(CU$6,2)&gt;5)),2,1)),0)</f>
        <v>0</v>
      </c>
      <c r="CV16" s="70" t="n">
        <f aca="false">IF(AND((CV$6&gt;=$D16),(CV$6&lt;=$E16)),(IF(AND((CV$6&gt;=$D16),(CV$6&lt;=$E16),(WEEKDAY(CV$6,2)&gt;5)),2,1)),0)</f>
        <v>0</v>
      </c>
      <c r="CW16" s="70" t="n">
        <f aca="false">IF(AND((CW$6&gt;=$D16),(CW$6&lt;=$E16)),(IF(AND((CW$6&gt;=$D16),(CW$6&lt;=$E16),(WEEKDAY(CW$6,2)&gt;5)),2,1)),0)</f>
        <v>0</v>
      </c>
      <c r="CX16" s="70" t="n">
        <f aca="false">IF(AND((CX$6&gt;=$D16),(CX$6&lt;=$E16)),(IF(AND((CX$6&gt;=$D16),(CX$6&lt;=$E16),(WEEKDAY(CX$6,2)&gt;5)),2,1)),0)</f>
        <v>0</v>
      </c>
      <c r="CY16" s="70" t="n">
        <f aca="false">IF(AND((CY$6&gt;=$D16),(CY$6&lt;=$E16)),(IF(AND((CY$6&gt;=$D16),(CY$6&lt;=$E16),(WEEKDAY(CY$6,2)&gt;5)),2,1)),0)</f>
        <v>0</v>
      </c>
      <c r="CZ16" s="70" t="n">
        <f aca="false">IF(AND((CZ$6&gt;=$D16),(CZ$6&lt;=$E16)),(IF(AND((CZ$6&gt;=$D16),(CZ$6&lt;=$E16),(WEEKDAY(CZ$6,2)&gt;5)),2,1)),0)</f>
        <v>0</v>
      </c>
      <c r="DA16" s="70" t="n">
        <f aca="false">IF(AND((DA$6&gt;=$D16),(DA$6&lt;=$E16)),(IF(AND((DA$6&gt;=$D16),(DA$6&lt;=$E16),(WEEKDAY(DA$6,2)&gt;5)),2,1)),0)</f>
        <v>0</v>
      </c>
      <c r="DB16" s="70" t="n">
        <f aca="false">IF(AND((DB$6&gt;=$D16),(DB$6&lt;=$E16)),(IF(AND((DB$6&gt;=$D16),(DB$6&lt;=$E16),(WEEKDAY(DB$6,2)&gt;5)),2,1)),0)</f>
        <v>0</v>
      </c>
      <c r="DC16" s="70" t="n">
        <f aca="false">IF(AND((DC$6&gt;=$D16),(DC$6&lt;=$E16)),(IF(AND((DC$6&gt;=$D16),(DC$6&lt;=$E16),(WEEKDAY(DC$6,2)&gt;5)),2,1)),0)</f>
        <v>0</v>
      </c>
      <c r="DD16" s="70" t="n">
        <f aca="false">IF(AND((DD$6&gt;=$D16),(DD$6&lt;=$E16)),(IF(AND((DD$6&gt;=$D16),(DD$6&lt;=$E16),(WEEKDAY(DD$6,2)&gt;5)),2,1)),0)</f>
        <v>0</v>
      </c>
      <c r="DE16" s="70" t="n">
        <f aca="false">IF(AND((DE$6&gt;=$D16),(DE$6&lt;=$E16)),(IF(AND((DE$6&gt;=$D16),(DE$6&lt;=$E16),(WEEKDAY(DE$6,2)&gt;5)),2,1)),0)</f>
        <v>0</v>
      </c>
      <c r="DF16" s="70" t="n">
        <f aca="false">IF(AND((DF$6&gt;=$D16),(DF$6&lt;=$E16)),(IF(AND((DF$6&gt;=$D16),(DF$6&lt;=$E16),(WEEKDAY(DF$6,2)&gt;5)),2,1)),0)</f>
        <v>0</v>
      </c>
      <c r="DG16" s="70" t="n">
        <f aca="false">IF(AND((DG$6&gt;=$D16),(DG$6&lt;=$E16)),(IF(AND((DG$6&gt;=$D16),(DG$6&lt;=$E16),(WEEKDAY(DG$6,2)&gt;5)),2,1)),0)</f>
        <v>0</v>
      </c>
      <c r="DH16" s="70" t="n">
        <f aca="false">IF(AND((DH$6&gt;=$D16),(DH$6&lt;=$E16)),(IF(AND((DH$6&gt;=$D16),(DH$6&lt;=$E16),(WEEKDAY(DH$6,2)&gt;5)),2,1)),0)</f>
        <v>0</v>
      </c>
      <c r="DI16" s="70" t="n">
        <f aca="false">IF(AND((DI$6&gt;=$D16),(DI$6&lt;=$E16)),(IF(AND((DI$6&gt;=$D16),(DI$6&lt;=$E16),(WEEKDAY(DI$6,2)&gt;5)),2,1)),0)</f>
        <v>0</v>
      </c>
      <c r="DJ16" s="70" t="n">
        <f aca="false">IF(AND((DJ$6&gt;=$D16),(DJ$6&lt;=$E16)),(IF(AND((DJ$6&gt;=$D16),(DJ$6&lt;=$E16),(WEEKDAY(DJ$6,2)&gt;5)),2,1)),0)</f>
        <v>0</v>
      </c>
      <c r="DK16" s="70" t="n">
        <f aca="false">IF(AND((DK$6&gt;=$D16),(DK$6&lt;=$E16)),(IF(AND((DK$6&gt;=$D16),(DK$6&lt;=$E16),(WEEKDAY(DK$6,2)&gt;5)),2,1)),0)</f>
        <v>0</v>
      </c>
      <c r="DL16" s="70" t="n">
        <f aca="false">IF(AND((DL$6&gt;=$D16),(DL$6&lt;=$E16)),(IF(AND((DL$6&gt;=$D16),(DL$6&lt;=$E16),(WEEKDAY(DL$6,2)&gt;5)),2,1)),0)</f>
        <v>0</v>
      </c>
      <c r="DM16" s="70" t="n">
        <f aca="false">IF(AND((DM$6&gt;=$D16),(DM$6&lt;=$E16)),(IF(AND((DM$6&gt;=$D16),(DM$6&lt;=$E16),(WEEKDAY(DM$6,2)&gt;5)),2,1)),0)</f>
        <v>0</v>
      </c>
      <c r="DN16" s="70" t="n">
        <f aca="false">IF(AND((DN$6&gt;=$D16),(DN$6&lt;=$E16)),(IF(AND((DN$6&gt;=$D16),(DN$6&lt;=$E16),(WEEKDAY(DN$6,2)&gt;5)),2,1)),0)</f>
        <v>0</v>
      </c>
      <c r="DO16" s="70" t="n">
        <f aca="false">IF(AND((DO$6&gt;=$D16),(DO$6&lt;=$E16)),(IF(AND((DO$6&gt;=$D16),(DO$6&lt;=$E16),(WEEKDAY(DO$6,2)&gt;5)),2,1)),0)</f>
        <v>0</v>
      </c>
      <c r="DP16" s="70" t="n">
        <f aca="false">IF(AND((DP$6&gt;=$D16),(DP$6&lt;=$E16)),(IF(AND((DP$6&gt;=$D16),(DP$6&lt;=$E16),(WEEKDAY(DP$6,2)&gt;5)),2,1)),0)</f>
        <v>0</v>
      </c>
      <c r="DQ16" s="70" t="n">
        <f aca="false">IF(AND((DQ$6&gt;=$D16),(DQ$6&lt;=$E16)),(IF(AND((DQ$6&gt;=$D16),(DQ$6&lt;=$E16),(WEEKDAY(DQ$6,2)&gt;5)),2,1)),0)</f>
        <v>0</v>
      </c>
      <c r="DR16" s="70" t="n">
        <f aca="false">IF(AND((DR$6&gt;=$D16),(DR$6&lt;=$E16)),(IF(AND((DR$6&gt;=$D16),(DR$6&lt;=$E16),(WEEKDAY(DR$6,2)&gt;5)),2,1)),0)</f>
        <v>0</v>
      </c>
      <c r="DS16" s="70" t="n">
        <f aca="false">IF(AND((DS$6&gt;=$D16),(DS$6&lt;=$E16)),(IF(AND((DS$6&gt;=$D16),(DS$6&lt;=$E16),(WEEKDAY(DS$6,2)&gt;5)),2,1)),0)</f>
        <v>0</v>
      </c>
      <c r="DT16" s="70" t="n">
        <f aca="false">IF(AND((DT$6&gt;=$D16),(DT$6&lt;=$E16)),(IF(AND((DT$6&gt;=$D16),(DT$6&lt;=$E16),(WEEKDAY(DT$6,2)&gt;5)),2,1)),0)</f>
        <v>0</v>
      </c>
      <c r="DU16" s="70" t="n">
        <f aca="false">IF(AND((DU$6&gt;=$D16),(DU$6&lt;=$E16)),(IF(AND((DU$6&gt;=$D16),(DU$6&lt;=$E16),(WEEKDAY(DU$6,2)&gt;5)),2,1)),0)</f>
        <v>0</v>
      </c>
      <c r="DV16" s="70" t="n">
        <f aca="false">IF(AND((DV$6&gt;=$D16),(DV$6&lt;=$E16)),(IF(AND((DV$6&gt;=$D16),(DV$6&lt;=$E16),(WEEKDAY(DV$6,2)&gt;5)),2,1)),0)</f>
        <v>0</v>
      </c>
      <c r="DW16" s="70" t="n">
        <f aca="false">IF(AND((DW$6&gt;=$D16),(DW$6&lt;=$E16)),(IF(AND((DW$6&gt;=$D16),(DW$6&lt;=$E16),(WEEKDAY(DW$6,2)&gt;5)),2,1)),0)</f>
        <v>0</v>
      </c>
      <c r="DX16" s="70" t="n">
        <f aca="false">IF(AND((DX$6&gt;=$D16),(DX$6&lt;=$E16)),(IF(AND((DX$6&gt;=$D16),(DX$6&lt;=$E16),(WEEKDAY(DX$6,2)&gt;5)),2,1)),0)</f>
        <v>0</v>
      </c>
      <c r="DY16" s="70" t="n">
        <f aca="false">IF(AND((DY$6&gt;=$D16),(DY$6&lt;=$E16)),(IF(AND((DY$6&gt;=$D16),(DY$6&lt;=$E16),(WEEKDAY(DY$6,2)&gt;5)),2,1)),0)</f>
        <v>0</v>
      </c>
      <c r="DZ16" s="70" t="n">
        <f aca="false">IF(AND((DZ$6&gt;=$D16),(DZ$6&lt;=$E16)),(IF(AND((DZ$6&gt;=$D16),(DZ$6&lt;=$E16),(WEEKDAY(DZ$6,2)&gt;5)),2,1)),0)</f>
        <v>0</v>
      </c>
      <c r="EA16" s="70" t="n">
        <f aca="false">IF(AND((EA$6&gt;=$D16),(EA$6&lt;=$E16)),(IF(AND((EA$6&gt;=$D16),(EA$6&lt;=$E16),(WEEKDAY(EA$6,2)&gt;5)),2,1)),0)</f>
        <v>0</v>
      </c>
      <c r="EB16" s="70" t="n">
        <f aca="false">IF(AND((EB$6&gt;=$D16),(EB$6&lt;=$E16)),(IF(AND((EB$6&gt;=$D16),(EB$6&lt;=$E16),(WEEKDAY(EB$6,2)&gt;5)),2,1)),0)</f>
        <v>0</v>
      </c>
      <c r="EC16" s="70" t="n">
        <f aca="false">IF(AND((EC$6&gt;=$D16),(EC$6&lt;=$E16)),(IF(AND((EC$6&gt;=$D16),(EC$6&lt;=$E16),(WEEKDAY(EC$6,2)&gt;5)),2,1)),0)</f>
        <v>0</v>
      </c>
      <c r="ED16" s="70" t="n">
        <f aca="false">IF(AND((ED$6&gt;=$D16),(ED$6&lt;=$E16)),(IF(AND((ED$6&gt;=$D16),(ED$6&lt;=$E16),(WEEKDAY(ED$6,2)&gt;5)),2,1)),0)</f>
        <v>0</v>
      </c>
      <c r="EE16" s="70" t="n">
        <f aca="false">IF(AND((EE$6&gt;=$D16),(EE$6&lt;=$E16)),(IF(AND((EE$6&gt;=$D16),(EE$6&lt;=$E16),(WEEKDAY(EE$6,2)&gt;5)),2,1)),0)</f>
        <v>0</v>
      </c>
      <c r="EF16" s="70" t="n">
        <f aca="false">IF(AND((EF$6&gt;=$D16),(EF$6&lt;=$E16)),(IF(AND((EF$6&gt;=$D16),(EF$6&lt;=$E16),(WEEKDAY(EF$6,2)&gt;5)),2,1)),0)</f>
        <v>0</v>
      </c>
      <c r="EG16" s="70" t="n">
        <f aca="false">IF(AND((EG$6&gt;=$D16),(EG$6&lt;=$E16)),(IF(AND((EG$6&gt;=$D16),(EG$6&lt;=$E16),(WEEKDAY(EG$6,2)&gt;5)),2,1)),0)</f>
        <v>0</v>
      </c>
      <c r="EH16" s="70" t="n">
        <f aca="false">IF(AND((EH$6&gt;=$D16),(EH$6&lt;=$E16)),(IF(AND((EH$6&gt;=$D16),(EH$6&lt;=$E16),(WEEKDAY(EH$6,2)&gt;5)),2,1)),0)</f>
        <v>0</v>
      </c>
      <c r="EI16" s="70" t="n">
        <f aca="false">IF(AND((EI$6&gt;=$D16),(EI$6&lt;=$E16)),(IF(AND((EI$6&gt;=$D16),(EI$6&lt;=$E16),(WEEKDAY(EI$6,2)&gt;5)),2,1)),0)</f>
        <v>0</v>
      </c>
      <c r="EJ16" s="70" t="n">
        <f aca="false">IF(AND((EJ$6&gt;=$D16),(EJ$6&lt;=$E16)),(IF(AND((EJ$6&gt;=$D16),(EJ$6&lt;=$E16),(WEEKDAY(EJ$6,2)&gt;5)),2,1)),0)</f>
        <v>0</v>
      </c>
      <c r="EK16" s="70" t="n">
        <f aca="false">IF(AND((EK$6&gt;=$D16),(EK$6&lt;=$E16)),(IF(AND((EK$6&gt;=$D16),(EK$6&lt;=$E16),(WEEKDAY(EK$6,2)&gt;5)),2,1)),0)</f>
        <v>0</v>
      </c>
      <c r="EL16" s="70" t="n">
        <f aca="false">IF(AND((EL$6&gt;=$D16),(EL$6&lt;=$E16)),(IF(AND((EL$6&gt;=$D16),(EL$6&lt;=$E16),(WEEKDAY(EL$6,2)&gt;5)),2,1)),0)</f>
        <v>0</v>
      </c>
      <c r="EM16" s="70" t="n">
        <f aca="false">IF(AND((EM$6&gt;=$D16),(EM$6&lt;=$E16)),(IF(AND((EM$6&gt;=$D16),(EM$6&lt;=$E16),(WEEKDAY(EM$6,2)&gt;5)),2,1)),0)</f>
        <v>0</v>
      </c>
      <c r="EN16" s="70" t="n">
        <f aca="false">IF(AND((EN$6&gt;=$D16),(EN$6&lt;=$E16)),(IF(AND((EN$6&gt;=$D16),(EN$6&lt;=$E16),(WEEKDAY(EN$6,2)&gt;5)),2,1)),0)</f>
        <v>0</v>
      </c>
      <c r="EO16" s="70" t="n">
        <f aca="false">IF(AND((EO$6&gt;=$D16),(EO$6&lt;=$E16)),(IF(AND((EO$6&gt;=$D16),(EO$6&lt;=$E16),(WEEKDAY(EO$6,2)&gt;5)),2,1)),0)</f>
        <v>0</v>
      </c>
      <c r="EP16" s="70" t="n">
        <f aca="false">IF(AND((EP$6&gt;=$D16),(EP$6&lt;=$E16)),(IF(AND((EP$6&gt;=$D16),(EP$6&lt;=$E16),(WEEKDAY(EP$6,2)&gt;5)),2,1)),0)</f>
        <v>0</v>
      </c>
      <c r="EQ16" s="70" t="n">
        <f aca="false">IF(AND((EQ$6&gt;=$D16),(EQ$6&lt;=$E16)),(IF(AND((EQ$6&gt;=$D16),(EQ$6&lt;=$E16),(WEEKDAY(EQ$6,2)&gt;5)),2,1)),0)</f>
        <v>0</v>
      </c>
      <c r="ER16" s="70" t="n">
        <f aca="false">IF(AND((ER$6&gt;=$D16),(ER$6&lt;=$E16)),(IF(AND((ER$6&gt;=$D16),(ER$6&lt;=$E16),(WEEKDAY(ER$6,2)&gt;5)),2,1)),0)</f>
        <v>0</v>
      </c>
      <c r="ES16" s="70" t="n">
        <f aca="false">IF(AND((ES$6&gt;=$D16),(ES$6&lt;=$E16)),(IF(AND((ES$6&gt;=$D16),(ES$6&lt;=$E16),(WEEKDAY(ES$6,2)&gt;5)),2,1)),0)</f>
        <v>0</v>
      </c>
      <c r="ET16" s="70" t="n">
        <f aca="false">IF(AND((ET$6&gt;=$D16),(ET$6&lt;=$E16)),(IF(AND((ET$6&gt;=$D16),(ET$6&lt;=$E16),(WEEKDAY(ET$6,2)&gt;5)),2,1)),0)</f>
        <v>0</v>
      </c>
      <c r="EU16" s="70" t="n">
        <f aca="false">IF(AND((EU$6&gt;=$D16),(EU$6&lt;=$E16)),(IF(AND((EU$6&gt;=$D16),(EU$6&lt;=$E16),(WEEKDAY(EU$6,2)&gt;5)),2,1)),0)</f>
        <v>0</v>
      </c>
      <c r="EV16" s="70" t="n">
        <f aca="false">IF(AND((EV$6&gt;=$D16),(EV$6&lt;=$E16)),(IF(AND((EV$6&gt;=$D16),(EV$6&lt;=$E16),(WEEKDAY(EV$6,2)&gt;5)),2,1)),0)</f>
        <v>0</v>
      </c>
      <c r="EW16" s="70" t="n">
        <f aca="false">IF(AND((EW$6&gt;=$D16),(EW$6&lt;=$E16)),(IF(AND((EW$6&gt;=$D16),(EW$6&lt;=$E16),(WEEKDAY(EW$6,2)&gt;5)),2,1)),0)</f>
        <v>0</v>
      </c>
      <c r="EX16" s="70" t="n">
        <f aca="false">IF(AND((EX$6&gt;=$D16),(EX$6&lt;=$E16)),(IF(AND((EX$6&gt;=$D16),(EX$6&lt;=$E16),(WEEKDAY(EX$6,2)&gt;5)),2,1)),0)</f>
        <v>0</v>
      </c>
      <c r="EY16" s="70" t="n">
        <f aca="false">IF(AND((EY$6&gt;=$D16),(EY$6&lt;=$E16)),(IF(AND((EY$6&gt;=$D16),(EY$6&lt;=$E16),(WEEKDAY(EY$6,2)&gt;5)),2,1)),0)</f>
        <v>0</v>
      </c>
      <c r="EZ16" s="70" t="n">
        <f aca="false">IF(AND((EZ$6&gt;=$D16),(EZ$6&lt;=$E16)),(IF(AND((EZ$6&gt;=$D16),(EZ$6&lt;=$E16),(WEEKDAY(EZ$6,2)&gt;5)),2,1)),0)</f>
        <v>0</v>
      </c>
      <c r="FA16" s="70" t="n">
        <f aca="false">IF(AND((FA$6&gt;=$D16),(FA$6&lt;=$E16)),(IF(AND((FA$6&gt;=$D16),(FA$6&lt;=$E16),(WEEKDAY(FA$6,2)&gt;5)),2,1)),0)</f>
        <v>0</v>
      </c>
      <c r="FB16" s="70" t="n">
        <f aca="false">IF(AND((FB$6&gt;=$D16),(FB$6&lt;=$E16)),(IF(AND((FB$6&gt;=$D16),(FB$6&lt;=$E16),(WEEKDAY(FB$6,2)&gt;5)),2,1)),0)</f>
        <v>0</v>
      </c>
      <c r="FC16" s="70" t="n">
        <f aca="false">IF(AND((FC$6&gt;=$D16),(FC$6&lt;=$E16)),(IF(AND((FC$6&gt;=$D16),(FC$6&lt;=$E16),(WEEKDAY(FC$6,2)&gt;5)),2,1)),0)</f>
        <v>0</v>
      </c>
      <c r="FD16" s="70" t="n">
        <f aca="false">IF(AND((FD$6&gt;=$D16),(FD$6&lt;=$E16)),(IF(AND((FD$6&gt;=$D16),(FD$6&lt;=$E16),(WEEKDAY(FD$6,2)&gt;5)),2,1)),0)</f>
        <v>0</v>
      </c>
      <c r="FE16" s="70" t="n">
        <f aca="false">IF(AND((FE$6&gt;=$D16),(FE$6&lt;=$E16)),(IF(AND((FE$6&gt;=$D16),(FE$6&lt;=$E16),(WEEKDAY(FE$6,2)&gt;5)),2,1)),0)</f>
        <v>0</v>
      </c>
      <c r="FF16" s="70" t="n">
        <f aca="false">IF(AND((FF$6&gt;=$D16),(FF$6&lt;=$E16)),(IF(AND((FF$6&gt;=$D16),(FF$6&lt;=$E16),(WEEKDAY(FF$6,2)&gt;5)),2,1)),0)</f>
        <v>0</v>
      </c>
      <c r="FG16" s="70" t="n">
        <f aca="false">IF(AND((FG$6&gt;=$D16),(FG$6&lt;=$E16)),(IF(AND((FG$6&gt;=$D16),(FG$6&lt;=$E16),(WEEKDAY(FG$6,2)&gt;5)),2,1)),0)</f>
        <v>0</v>
      </c>
      <c r="FH16" s="70" t="n">
        <f aca="false">IF(AND((FH$6&gt;=$D16),(FH$6&lt;=$E16)),(IF(AND((FH$6&gt;=$D16),(FH$6&lt;=$E16),(WEEKDAY(FH$6,2)&gt;5)),2,1)),0)</f>
        <v>0</v>
      </c>
      <c r="FI16" s="70" t="n">
        <f aca="false">IF(AND((FI$6&gt;=$D16),(FI$6&lt;=$E16)),(IF(AND((FI$6&gt;=$D16),(FI$6&lt;=$E16),(WEEKDAY(FI$6,2)&gt;5)),2,1)),0)</f>
        <v>0</v>
      </c>
      <c r="FJ16" s="70" t="n">
        <f aca="false">IF(AND((FJ$6&gt;=$D16),(FJ$6&lt;=$E16)),(IF(AND((FJ$6&gt;=$D16),(FJ$6&lt;=$E16),(WEEKDAY(FJ$6,2)&gt;5)),2,1)),0)</f>
        <v>0</v>
      </c>
      <c r="FK16" s="70" t="n">
        <f aca="false">IF(AND((FK$6&gt;=$D16),(FK$6&lt;=$E16)),(IF(AND((FK$6&gt;=$D16),(FK$6&lt;=$E16),(WEEKDAY(FK$6,2)&gt;5)),2,1)),0)</f>
        <v>0</v>
      </c>
      <c r="FL16" s="70" t="n">
        <f aca="false">IF(AND((FL$6&gt;=$D16),(FL$6&lt;=$E16)),(IF(AND((FL$6&gt;=$D16),(FL$6&lt;=$E16),(WEEKDAY(FL$6,2)&gt;5)),2,1)),0)</f>
        <v>0</v>
      </c>
      <c r="FM16" s="70" t="n">
        <f aca="false">IF(AND((FM$6&gt;=$D16),(FM$6&lt;=$E16)),(IF(AND((FM$6&gt;=$D16),(FM$6&lt;=$E16),(WEEKDAY(FM$6,2)&gt;5)),2,1)),0)</f>
        <v>0</v>
      </c>
      <c r="FN16" s="70" t="n">
        <f aca="false">IF(AND((FN$6&gt;=$D16),(FN$6&lt;=$E16)),(IF(AND((FN$6&gt;=$D16),(FN$6&lt;=$E16),(WEEKDAY(FN$6,2)&gt;5)),2,1)),0)</f>
        <v>0</v>
      </c>
      <c r="FO16" s="70" t="n">
        <f aca="false">IF(AND((FO$6&gt;=$D16),(FO$6&lt;=$E16)),(IF(AND((FO$6&gt;=$D16),(FO$6&lt;=$E16),(WEEKDAY(FO$6,2)&gt;5)),2,1)),0)</f>
        <v>0</v>
      </c>
      <c r="FP16" s="70" t="n">
        <f aca="false">IF(AND((FP$6&gt;=$D16),(FP$6&lt;=$E16)),(IF(AND((FP$6&gt;=$D16),(FP$6&lt;=$E16),(WEEKDAY(FP$6,2)&gt;5)),2,1)),0)</f>
        <v>0</v>
      </c>
      <c r="FQ16" s="70" t="n">
        <f aca="false">IF(AND((FQ$6&gt;=$D16),(FQ$6&lt;=$E16)),(IF(AND((FQ$6&gt;=$D16),(FQ$6&lt;=$E16),(WEEKDAY(FQ$6,2)&gt;5)),2,1)),0)</f>
        <v>0</v>
      </c>
      <c r="FR16" s="70" t="n">
        <f aca="false">IF(AND((FR$6&gt;=$D16),(FR$6&lt;=$E16)),(IF(AND((FR$6&gt;=$D16),(FR$6&lt;=$E16),(WEEKDAY(FR$6,2)&gt;5)),2,1)),0)</f>
        <v>0</v>
      </c>
      <c r="FS16" s="70" t="n">
        <f aca="false">IF(AND((FS$6&gt;=$D16),(FS$6&lt;=$E16)),(IF(AND((FS$6&gt;=$D16),(FS$6&lt;=$E16),(WEEKDAY(FS$6,2)&gt;5)),2,1)),0)</f>
        <v>0</v>
      </c>
      <c r="FT16" s="70" t="n">
        <f aca="false">IF(AND((FT$6&gt;=$D16),(FT$6&lt;=$E16)),(IF(AND((FT$6&gt;=$D16),(FT$6&lt;=$E16),(WEEKDAY(FT$6,2)&gt;5)),2,1)),0)</f>
        <v>0</v>
      </c>
      <c r="FU16" s="70" t="n">
        <f aca="false">IF(AND((FU$6&gt;=$D16),(FU$6&lt;=$E16)),(IF(AND((FU$6&gt;=$D16),(FU$6&lt;=$E16),(WEEKDAY(FU$6,2)&gt;5)),2,1)),0)</f>
        <v>0</v>
      </c>
      <c r="FV16" s="70" t="n">
        <f aca="false">IF(AND((FV$6&gt;=$D16),(FV$6&lt;=$E16)),(IF(AND((FV$6&gt;=$D16),(FV$6&lt;=$E16),(WEEKDAY(FV$6,2)&gt;5)),2,1)),0)</f>
        <v>0</v>
      </c>
      <c r="FW16" s="70" t="n">
        <f aca="false">IF(AND((FW$6&gt;=$D16),(FW$6&lt;=$E16)),(IF(AND((FW$6&gt;=$D16),(FW$6&lt;=$E16),(WEEKDAY(FW$6,2)&gt;5)),2,1)),0)</f>
        <v>0</v>
      </c>
      <c r="FX16" s="70" t="n">
        <f aca="false">IF(AND((FX$6&gt;=$D16),(FX$6&lt;=$E16)),(IF(AND((FX$6&gt;=$D16),(FX$6&lt;=$E16),(WEEKDAY(FX$6,2)&gt;5)),2,1)),0)</f>
        <v>0</v>
      </c>
      <c r="FY16" s="70" t="n">
        <f aca="false">IF(AND((FY$6&gt;=$D16),(FY$6&lt;=$E16)),(IF(AND((FY$6&gt;=$D16),(FY$6&lt;=$E16),(WEEKDAY(FY$6,2)&gt;5)),2,1)),0)</f>
        <v>0</v>
      </c>
      <c r="FZ16" s="70" t="n">
        <f aca="false">IF(AND((FZ$6&gt;=$D16),(FZ$6&lt;=$E16)),(IF(AND((FZ$6&gt;=$D16),(FZ$6&lt;=$E16),(WEEKDAY(FZ$6,2)&gt;5)),2,1)),0)</f>
        <v>0</v>
      </c>
      <c r="GA16" s="70" t="n">
        <f aca="false">IF(AND((GA$6&gt;=$D16),(GA$6&lt;=$E16)),(IF(AND((GA$6&gt;=$D16),(GA$6&lt;=$E16),(WEEKDAY(GA$6,2)&gt;5)),2,1)),0)</f>
        <v>0</v>
      </c>
      <c r="GB16" s="70" t="n">
        <f aca="false">IF(AND((GB$6&gt;=$D16),(GB$6&lt;=$E16)),(IF(AND((GB$6&gt;=$D16),(GB$6&lt;=$E16),(WEEKDAY(GB$6,2)&gt;5)),2,1)),0)</f>
        <v>0</v>
      </c>
      <c r="GC16" s="70" t="n">
        <f aca="false">IF(AND((GC$6&gt;=$D16),(GC$6&lt;=$E16)),(IF(AND((GC$6&gt;=$D16),(GC$6&lt;=$E16),(WEEKDAY(GC$6,2)&gt;5)),2,1)),0)</f>
        <v>0</v>
      </c>
      <c r="GD16" s="70" t="n">
        <f aca="false">IF(AND((GD$6&gt;=$D16),(GD$6&lt;=$E16)),(IF(AND((GD$6&gt;=$D16),(GD$6&lt;=$E16),(WEEKDAY(GD$6,2)&gt;5)),2,1)),0)</f>
        <v>0</v>
      </c>
      <c r="GE16" s="70" t="n">
        <f aca="false">IF(AND((GE$6&gt;=$D16),(GE$6&lt;=$E16)),(IF(AND((GE$6&gt;=$D16),(GE$6&lt;=$E16),(WEEKDAY(GE$6,2)&gt;5)),2,1)),0)</f>
        <v>0</v>
      </c>
      <c r="GF16" s="70" t="n">
        <f aca="false">IF(AND((GF$6&gt;=$D16),(GF$6&lt;=$E16)),(IF(AND((GF$6&gt;=$D16),(GF$6&lt;=$E16),(WEEKDAY(GF$6,2)&gt;5)),2,1)),0)</f>
        <v>0</v>
      </c>
      <c r="GG16" s="70" t="n">
        <f aca="false">IF(AND((GG$6&gt;=$D16),(GG$6&lt;=$E16)),(IF(AND((GG$6&gt;=$D16),(GG$6&lt;=$E16),(WEEKDAY(GG$6,2)&gt;5)),2,1)),0)</f>
        <v>0</v>
      </c>
      <c r="GH16" s="70" t="n">
        <f aca="false">IF(AND((GH$6&gt;=$D16),(GH$6&lt;=$E16)),(IF(AND((GH$6&gt;=$D16),(GH$6&lt;=$E16),(WEEKDAY(GH$6,2)&gt;5)),2,1)),0)</f>
        <v>0</v>
      </c>
      <c r="GI16" s="70" t="n">
        <f aca="false">IF(AND((GI$6&gt;=$D16),(GI$6&lt;=$E16)),(IF(AND((GI$6&gt;=$D16),(GI$6&lt;=$E16),(WEEKDAY(GI$6,2)&gt;5)),2,1)),0)</f>
        <v>0</v>
      </c>
      <c r="GJ16" s="70" t="n">
        <f aca="false">IF(AND((GJ$6&gt;=$D16),(GJ$6&lt;=$E16)),(IF(AND((GJ$6&gt;=$D16),(GJ$6&lt;=$E16),(WEEKDAY(GJ$6,2)&gt;5)),2,1)),0)</f>
        <v>0</v>
      </c>
      <c r="GK16" s="70" t="n">
        <f aca="false">IF(AND((GK$6&gt;=$D16),(GK$6&lt;=$E16)),(IF(AND((GK$6&gt;=$D16),(GK$6&lt;=$E16),(WEEKDAY(GK$6,2)&gt;5)),2,1)),0)</f>
        <v>0</v>
      </c>
      <c r="GL16" s="70" t="n">
        <f aca="false">IF(AND((GL$6&gt;=$D16),(GL$6&lt;=$E16)),(IF(AND((GL$6&gt;=$D16),(GL$6&lt;=$E16),(WEEKDAY(GL$6,2)&gt;5)),2,1)),0)</f>
        <v>0</v>
      </c>
      <c r="GM16" s="70" t="n">
        <f aca="false">IF(AND((GM$6&gt;=$D16),(GM$6&lt;=$E16)),(IF(AND((GM$6&gt;=$D16),(GM$6&lt;=$E16),(WEEKDAY(GM$6,2)&gt;5)),2,1)),0)</f>
        <v>0</v>
      </c>
      <c r="GN16" s="70" t="n">
        <f aca="false">IF(AND((GN$6&gt;=$D16),(GN$6&lt;=$E16)),(IF(AND((GN$6&gt;=$D16),(GN$6&lt;=$E16),(WEEKDAY(GN$6,2)&gt;5)),2,1)),0)</f>
        <v>0</v>
      </c>
      <c r="GO16" s="70" t="n">
        <f aca="false">IF(AND((GO$6&gt;=$D16),(GO$6&lt;=$E16)),(IF(AND((GO$6&gt;=$D16),(GO$6&lt;=$E16),(WEEKDAY(GO$6,2)&gt;5)),2,1)),0)</f>
        <v>0</v>
      </c>
      <c r="GP16" s="70" t="n">
        <f aca="false">IF(AND((GP$6&gt;=$D16),(GP$6&lt;=$E16)),(IF(AND((GP$6&gt;=$D16),(GP$6&lt;=$E16),(WEEKDAY(GP$6,2)&gt;5)),2,1)),0)</f>
        <v>0</v>
      </c>
      <c r="GQ16" s="70" t="n">
        <f aca="false">IF(AND((GQ$6&gt;=$D16),(GQ$6&lt;=$E16)),(IF(AND((GQ$6&gt;=$D16),(GQ$6&lt;=$E16),(WEEKDAY(GQ$6,2)&gt;5)),2,1)),0)</f>
        <v>0</v>
      </c>
      <c r="GR16" s="70" t="n">
        <f aca="false">IF(AND((GR$6&gt;=$D16),(GR$6&lt;=$E16)),(IF(AND((GR$6&gt;=$D16),(GR$6&lt;=$E16),(WEEKDAY(GR$6,2)&gt;5)),2,1)),0)</f>
        <v>0</v>
      </c>
      <c r="GS16" s="70" t="n">
        <f aca="false">IF(AND((GS$6&gt;=$D16),(GS$6&lt;=$E16)),(IF(AND((GS$6&gt;=$D16),(GS$6&lt;=$E16),(WEEKDAY(GS$6,2)&gt;5)),2,1)),0)</f>
        <v>0</v>
      </c>
      <c r="GT16" s="70" t="n">
        <f aca="false">IF(AND((GT$6&gt;=$D16),(GT$6&lt;=$E16)),(IF(AND((GT$6&gt;=$D16),(GT$6&lt;=$E16),(WEEKDAY(GT$6,2)&gt;5)),2,1)),0)</f>
        <v>0</v>
      </c>
      <c r="GU16" s="70" t="n">
        <f aca="false">IF(AND((GU$6&gt;=$D16),(GU$6&lt;=$E16)),(IF(AND((GU$6&gt;=$D16),(GU$6&lt;=$E16),(WEEKDAY(GU$6,2)&gt;5)),2,1)),0)</f>
        <v>0</v>
      </c>
      <c r="GV16" s="70" t="n">
        <f aca="false">IF(AND((GV$6&gt;=$D16),(GV$6&lt;=$E16)),(IF(AND((GV$6&gt;=$D16),(GV$6&lt;=$E16),(WEEKDAY(GV$6,2)&gt;5)),2,1)),0)</f>
        <v>0</v>
      </c>
      <c r="GW16" s="70" t="n">
        <f aca="false">IF(AND((GW$6&gt;=$D16),(GW$6&lt;=$E16)),(IF(AND((GW$6&gt;=$D16),(GW$6&lt;=$E16),(WEEKDAY(GW$6,2)&gt;5)),2,1)),0)</f>
        <v>0</v>
      </c>
      <c r="GX16" s="70" t="n">
        <f aca="false">IF(AND((GX$6&gt;=$D16),(GX$6&lt;=$E16)),(IF(AND((GX$6&gt;=$D16),(GX$6&lt;=$E16),(WEEKDAY(GX$6,2)&gt;5)),2,1)),0)</f>
        <v>0</v>
      </c>
      <c r="GY16" s="70" t="n">
        <f aca="false">IF(AND((GY$6&gt;=$D16),(GY$6&lt;=$E16)),(IF(AND((GY$6&gt;=$D16),(GY$6&lt;=$E16),(WEEKDAY(GY$6,2)&gt;5)),2,1)),0)</f>
        <v>0</v>
      </c>
      <c r="GZ16" s="70" t="n">
        <f aca="false">IF(AND((GZ$6&gt;=$D16),(GZ$6&lt;=$E16)),(IF(AND((GZ$6&gt;=$D16),(GZ$6&lt;=$E16),(WEEKDAY(GZ$6,2)&gt;5)),2,1)),0)</f>
        <v>0</v>
      </c>
      <c r="HA16" s="70" t="n">
        <f aca="false">IF(AND((HA$6&gt;=$D16),(HA$6&lt;=$E16)),(IF(AND((HA$6&gt;=$D16),(HA$6&lt;=$E16),(WEEKDAY(HA$6,2)&gt;5)),2,1)),0)</f>
        <v>0</v>
      </c>
      <c r="HB16" s="70" t="n">
        <f aca="false">IF(AND((HB$6&gt;=$D16),(HB$6&lt;=$E16)),(IF(AND((HB$6&gt;=$D16),(HB$6&lt;=$E16),(WEEKDAY(HB$6,2)&gt;5)),2,1)),0)</f>
        <v>0</v>
      </c>
      <c r="HC16" s="70" t="n">
        <f aca="false">IF(AND((HC$6&gt;=$D16),(HC$6&lt;=$E16)),(IF(AND((HC$6&gt;=$D16),(HC$6&lt;=$E16),(WEEKDAY(HC$6,2)&gt;5)),2,1)),0)</f>
        <v>0</v>
      </c>
      <c r="HD16" s="70" t="n">
        <f aca="false">IF(AND((HD$6&gt;=$D16),(HD$6&lt;=$E16)),(IF(AND((HD$6&gt;=$D16),(HD$6&lt;=$E16),(WEEKDAY(HD$6,2)&gt;5)),2,1)),0)</f>
        <v>0</v>
      </c>
      <c r="HE16" s="70" t="n">
        <f aca="false">IF(AND((HE$6&gt;=$D16),(HE$6&lt;=$E16)),(IF(AND((HE$6&gt;=$D16),(HE$6&lt;=$E16),(WEEKDAY(HE$6,2)&gt;5)),2,1)),0)</f>
        <v>0</v>
      </c>
      <c r="HF16" s="70" t="n">
        <f aca="false">IF(AND((HF$6&gt;=$D16),(HF$6&lt;=$E16)),(IF(AND((HF$6&gt;=$D16),(HF$6&lt;=$E16),(WEEKDAY(HF$6,2)&gt;5)),2,1)),0)</f>
        <v>0</v>
      </c>
      <c r="HG16" s="70" t="n">
        <f aca="false">IF(AND((HG$6&gt;=$D16),(HG$6&lt;=$E16)),(IF(AND((HG$6&gt;=$D16),(HG$6&lt;=$E16),(WEEKDAY(HG$6,2)&gt;5)),2,1)),0)</f>
        <v>0</v>
      </c>
      <c r="HH16" s="70" t="n">
        <f aca="false">IF(AND((HH$6&gt;=$D16),(HH$6&lt;=$E16)),(IF(AND((HH$6&gt;=$D16),(HH$6&lt;=$E16),(WEEKDAY(HH$6,2)&gt;5)),2,1)),0)</f>
        <v>0</v>
      </c>
      <c r="HI16" s="70" t="n">
        <f aca="false">IF(AND((HI$6&gt;=$D16),(HI$6&lt;=$E16)),(IF(AND((HI$6&gt;=$D16),(HI$6&lt;=$E16),(WEEKDAY(HI$6,2)&gt;5)),2,1)),0)</f>
        <v>0</v>
      </c>
      <c r="HJ16" s="70" t="n">
        <f aca="false">IF(AND((HJ$6&gt;=$D16),(HJ$6&lt;=$E16)),(IF(AND((HJ$6&gt;=$D16),(HJ$6&lt;=$E16),(WEEKDAY(HJ$6,2)&gt;5)),2,1)),0)</f>
        <v>0</v>
      </c>
      <c r="HK16" s="70" t="n">
        <f aca="false">IF(AND((HK$6&gt;=$D16),(HK$6&lt;=$E16)),(IF(AND((HK$6&gt;=$D16),(HK$6&lt;=$E16),(WEEKDAY(HK$6,2)&gt;5)),2,1)),0)</f>
        <v>0</v>
      </c>
      <c r="HL16" s="70" t="n">
        <f aca="false">IF(AND((HL$6&gt;=$D16),(HL$6&lt;=$E16)),(IF(AND((HL$6&gt;=$D16),(HL$6&lt;=$E16),(WEEKDAY(HL$6,2)&gt;5)),2,1)),0)</f>
        <v>0</v>
      </c>
      <c r="HM16" s="70" t="n">
        <f aca="false">IF(AND((HM$6&gt;=$D16),(HM$6&lt;=$E16)),(IF(AND((HM$6&gt;=$D16),(HM$6&lt;=$E16),(WEEKDAY(HM$6,2)&gt;5)),2,1)),0)</f>
        <v>0</v>
      </c>
      <c r="HN16" s="70" t="n">
        <f aca="false">IF(AND((HN$6&gt;=$D16),(HN$6&lt;=$E16)),(IF(AND((HN$6&gt;=$D16),(HN$6&lt;=$E16),(WEEKDAY(HN$6,2)&gt;5)),2,1)),0)</f>
        <v>0</v>
      </c>
      <c r="HO16" s="70" t="n">
        <f aca="false">IF(AND((HO$6&gt;=$D16),(HO$6&lt;=$E16)),(IF(AND((HO$6&gt;=$D16),(HO$6&lt;=$E16),(WEEKDAY(HO$6,2)&gt;5)),2,1)),0)</f>
        <v>0</v>
      </c>
      <c r="HP16" s="70" t="n">
        <f aca="false">IF(AND((HP$6&gt;=$D16),(HP$6&lt;=$E16)),(IF(AND((HP$6&gt;=$D16),(HP$6&lt;=$E16),(WEEKDAY(HP$6,2)&gt;5)),2,1)),0)</f>
        <v>0</v>
      </c>
      <c r="HQ16" s="70" t="n">
        <f aca="false">IF(AND((HQ$6&gt;=$D16),(HQ$6&lt;=$E16)),(IF(AND((HQ$6&gt;=$D16),(HQ$6&lt;=$E16),(WEEKDAY(HQ$6,2)&gt;5)),2,1)),0)</f>
        <v>0</v>
      </c>
      <c r="HR16" s="70" t="n">
        <f aca="false">IF(AND((HR$6&gt;=$D16),(HR$6&lt;=$E16)),(IF(AND((HR$6&gt;=$D16),(HR$6&lt;=$E16),(WEEKDAY(HR$6,2)&gt;5)),2,1)),0)</f>
        <v>0</v>
      </c>
      <c r="HS16" s="70" t="n">
        <f aca="false">IF(AND((HS$6&gt;=$D16),(HS$6&lt;=$E16)),(IF(AND((HS$6&gt;=$D16),(HS$6&lt;=$E16),(WEEKDAY(HS$6,2)&gt;5)),2,1)),0)</f>
        <v>0</v>
      </c>
      <c r="HT16" s="70" t="n">
        <f aca="false">IF(AND((HT$6&gt;=$D16),(HT$6&lt;=$E16)),(IF(AND((HT$6&gt;=$D16),(HT$6&lt;=$E16),(WEEKDAY(HT$6,2)&gt;5)),2,1)),0)</f>
        <v>0</v>
      </c>
      <c r="HU16" s="70" t="n">
        <f aca="false">IF(AND((HU$6&gt;=$D16),(HU$6&lt;=$E16)),(IF(AND((HU$6&gt;=$D16),(HU$6&lt;=$E16),(WEEKDAY(HU$6,2)&gt;5)),2,1)),0)</f>
        <v>0</v>
      </c>
      <c r="HV16" s="70" t="n">
        <f aca="false">IF(AND((HV$6&gt;=$D16),(HV$6&lt;=$E16)),(IF(AND((HV$6&gt;=$D16),(HV$6&lt;=$E16),(WEEKDAY(HV$6,2)&gt;5)),2,1)),0)</f>
        <v>0</v>
      </c>
      <c r="HW16" s="70" t="n">
        <f aca="false">IF(AND((HW$6&gt;=$D16),(HW$6&lt;=$E16)),(IF(AND((HW$6&gt;=$D16),(HW$6&lt;=$E16),(WEEKDAY(HW$6,2)&gt;5)),2,1)),0)</f>
        <v>0</v>
      </c>
      <c r="HX16" s="70" t="n">
        <f aca="false">IF(AND((HX$6&gt;=$D16),(HX$6&lt;=$E16)),(IF(AND((HX$6&gt;=$D16),(HX$6&lt;=$E16),(WEEKDAY(HX$6,2)&gt;5)),2,1)),0)</f>
        <v>0</v>
      </c>
      <c r="HY16" s="70" t="n">
        <f aca="false">IF(AND((HY$6&gt;=$D16),(HY$6&lt;=$E16)),(IF(AND((HY$6&gt;=$D16),(HY$6&lt;=$E16),(WEEKDAY(HY$6,2)&gt;5)),2,1)),0)</f>
        <v>0</v>
      </c>
      <c r="HZ16" s="70" t="n">
        <f aca="false">IF(AND((HZ$6&gt;=$D16),(HZ$6&lt;=$E16)),(IF(AND((HZ$6&gt;=$D16),(HZ$6&lt;=$E16),(WEEKDAY(HZ$6,2)&gt;5)),2,1)),0)</f>
        <v>0</v>
      </c>
      <c r="IA16" s="70" t="n">
        <f aca="false">IF(AND((IA$6&gt;=$D16),(IA$6&lt;=$E16)),(IF(AND((IA$6&gt;=$D16),(IA$6&lt;=$E16),(WEEKDAY(IA$6,2)&gt;5)),2,1)),0)</f>
        <v>0</v>
      </c>
      <c r="IB16" s="70" t="n">
        <f aca="false">IF(AND((IB$6&gt;=$D16),(IB$6&lt;=$E16)),(IF(AND((IB$6&gt;=$D16),(IB$6&lt;=$E16),(WEEKDAY(IB$6,2)&gt;5)),2,1)),0)</f>
        <v>0</v>
      </c>
      <c r="IC16" s="70" t="n">
        <f aca="false">IF(AND((IC$6&gt;=$D16),(IC$6&lt;=$E16)),(IF(AND((IC$6&gt;=$D16),(IC$6&lt;=$E16),(WEEKDAY(IC$6,2)&gt;5)),2,1)),0)</f>
        <v>0</v>
      </c>
      <c r="ID16" s="70" t="n">
        <f aca="false">IF(AND((ID$6&gt;=$D16),(ID$6&lt;=$E16)),(IF(AND((ID$6&gt;=$D16),(ID$6&lt;=$E16),(WEEKDAY(ID$6,2)&gt;5)),2,1)),0)</f>
        <v>0</v>
      </c>
      <c r="IE16" s="70" t="n">
        <f aca="false">IF(AND((IE$6&gt;=$D16),(IE$6&lt;=$E16)),(IF(AND((IE$6&gt;=$D16),(IE$6&lt;=$E16),(WEEKDAY(IE$6,2)&gt;5)),2,1)),0)</f>
        <v>0</v>
      </c>
      <c r="IF16" s="70" t="n">
        <f aca="false">IF(AND((IF$6&gt;=$D16),(IF$6&lt;=$E16)),(IF(AND((IF$6&gt;=$D16),(IF$6&lt;=$E16),(WEEKDAY(IF$6,2)&gt;5)),2,1)),0)</f>
        <v>0</v>
      </c>
      <c r="IG16" s="70" t="n">
        <f aca="false">IF(AND((IG$6&gt;=$D16),(IG$6&lt;=$E16)),(IF(AND((IG$6&gt;=$D16),(IG$6&lt;=$E16),(WEEKDAY(IG$6,2)&gt;5)),2,1)),0)</f>
        <v>0</v>
      </c>
      <c r="IH16" s="70" t="n">
        <f aca="false">IF(AND((IH$6&gt;=$D16),(IH$6&lt;=$E16)),(IF(AND((IH$6&gt;=$D16),(IH$6&lt;=$E16),(WEEKDAY(IH$6,2)&gt;5)),2,1)),0)</f>
        <v>0</v>
      </c>
      <c r="II16" s="70" t="n">
        <f aca="false">IF(AND((II$6&gt;=$D16),(II$6&lt;=$E16)),(IF(AND((II$6&gt;=$D16),(II$6&lt;=$E16),(WEEKDAY(II$6,2)&gt;5)),2,1)),0)</f>
        <v>0</v>
      </c>
      <c r="IJ16" s="70" t="n">
        <f aca="false">IF(AND((IJ$6&gt;=$D16),(IJ$6&lt;=$E16)),(IF(AND((IJ$6&gt;=$D16),(IJ$6&lt;=$E16),(WEEKDAY(IJ$6,2)&gt;5)),2,1)),0)</f>
        <v>0</v>
      </c>
      <c r="IK16" s="70" t="n">
        <f aca="false">IF(AND((IK$6&gt;=$D16),(IK$6&lt;=$E16)),(IF(AND((IK$6&gt;=$D16),(IK$6&lt;=$E16),(WEEKDAY(IK$6,2)&gt;5)),2,1)),0)</f>
        <v>0</v>
      </c>
      <c r="IL16" s="70" t="n">
        <f aca="false">IF(AND((IL$6&gt;=$D16),(IL$6&lt;=$E16)),(IF(AND((IL$6&gt;=$D16),(IL$6&lt;=$E16),(WEEKDAY(IL$6,2)&gt;5)),2,1)),0)</f>
        <v>0</v>
      </c>
      <c r="IM16" s="70" t="n">
        <f aca="false">IF(AND((IM$6&gt;=$D16),(IM$6&lt;=$E16)),(IF(AND((IM$6&gt;=$D16),(IM$6&lt;=$E16),(WEEKDAY(IM$6,2)&gt;5)),2,1)),0)</f>
        <v>0</v>
      </c>
      <c r="IN16" s="70" t="n">
        <f aca="false">IF(AND((IN$6&gt;=$D16),(IN$6&lt;=$E16)),(IF(AND((IN$6&gt;=$D16),(IN$6&lt;=$E16),(WEEKDAY(IN$6,2)&gt;5)),2,1)),0)</f>
        <v>0</v>
      </c>
      <c r="IO16" s="70" t="n">
        <f aca="false">IF(AND((IO$6&gt;=$D16),(IO$6&lt;=$E16)),(IF(AND((IO$6&gt;=$D16),(IO$6&lt;=$E16),(WEEKDAY(IO$6,2)&gt;5)),2,1)),0)</f>
        <v>0</v>
      </c>
      <c r="IP16" s="70" t="n">
        <f aca="false">IF(AND((IP$6&gt;=$D16),(IP$6&lt;=$E16)),(IF(AND((IP$6&gt;=$D16),(IP$6&lt;=$E16),(WEEKDAY(IP$6,2)&gt;5)),2,1)),0)</f>
        <v>0</v>
      </c>
      <c r="IQ16" s="70" t="n">
        <f aca="false">IF(AND((IQ$6&gt;=$D16),(IQ$6&lt;=$E16)),(IF(AND((IQ$6&gt;=$D16),(IQ$6&lt;=$E16),(WEEKDAY(IQ$6,2)&gt;5)),2,1)),0)</f>
        <v>0</v>
      </c>
      <c r="IR16" s="70" t="n">
        <f aca="false">IF(AND((IR$6&gt;=$D16),(IR$6&lt;=$E16)),(IF(AND((IR$6&gt;=$D16),(IR$6&lt;=$E16),(WEEKDAY(IR$6,2)&gt;5)),2,1)),0)</f>
        <v>2</v>
      </c>
      <c r="IS16" s="70" t="n">
        <f aca="false">IF(AND((IS$6&gt;=$D16),(IS$6&lt;=$E16)),(IF(AND((IS$6&gt;=$D16),(IS$6&lt;=$E16),(WEEKDAY(IS$6,2)&gt;5)),2,1)),0)</f>
        <v>2</v>
      </c>
      <c r="IT16" s="70" t="n">
        <f aca="false">IF(AND((IT$6&gt;=$D16),(IT$6&lt;=$E16)),(IF(AND((IT$6&gt;=$D16),(IT$6&lt;=$E16),(WEEKDAY(IT$6,2)&gt;5)),2,1)),0)</f>
        <v>2</v>
      </c>
      <c r="IU16" s="77"/>
      <c r="IV16" s="77" t="str">
        <f aca="false">IF(ISBLANK(Mitarbeiter!A13),"",Mitarbeiter!A13)</f>
        <v/>
      </c>
    </row>
    <row r="17" customFormat="false" ht="12.75" hidden="false" customHeight="false" outlineLevel="0" collapsed="false">
      <c r="A17" s="72"/>
      <c r="B17" s="73"/>
      <c r="C17" s="24"/>
      <c r="D17" s="78"/>
      <c r="E17" s="78"/>
      <c r="F17" s="79"/>
      <c r="G17" s="76"/>
      <c r="H17" s="70" t="n">
        <f aca="false">IF(AND((H$6&gt;=$D17),(H$6&lt;=$E17)),(IF(AND((H$6&gt;=$D17),(H$6&lt;=$E17),(WEEKDAY(H$6,2)&gt;5)),2,1)),0)</f>
        <v>0</v>
      </c>
      <c r="I17" s="70" t="n">
        <f aca="false">IF(AND((I$6&gt;=$D17),(I$6&lt;=$E17)),(IF(AND((I$6&gt;=$D17),(I$6&lt;=$E17),(WEEKDAY(I$6,2)&gt;5)),2,1)),0)</f>
        <v>0</v>
      </c>
      <c r="J17" s="70" t="n">
        <f aca="false">IF(AND((J$6&gt;=$D17),(J$6&lt;=$E17)),(IF(AND((J$6&gt;=$D17),(J$6&lt;=$E17),(WEEKDAY(J$6,2)&gt;5)),2,1)),0)</f>
        <v>0</v>
      </c>
      <c r="K17" s="70" t="n">
        <f aca="false">IF(AND((K$6&gt;=$D17),(K$6&lt;=$E17)),(IF(AND((K$6&gt;=$D17),(K$6&lt;=$E17),(WEEKDAY(K$6,2)&gt;5)),2,1)),0)</f>
        <v>0</v>
      </c>
      <c r="L17" s="70" t="n">
        <f aca="false">IF(AND((L$6&gt;=$D17),(L$6&lt;=$E17)),(IF(AND((L$6&gt;=$D17),(L$6&lt;=$E17),(WEEKDAY(L$6,2)&gt;5)),2,1)),0)</f>
        <v>0</v>
      </c>
      <c r="M17" s="70" t="n">
        <f aca="false">IF(AND((M$6&gt;=$D17),(M$6&lt;=$E17)),(IF(AND((M$6&gt;=$D17),(M$6&lt;=$E17),(WEEKDAY(M$6,2)&gt;5)),2,1)),0)</f>
        <v>0</v>
      </c>
      <c r="N17" s="70" t="n">
        <f aca="false">IF(AND((N$6&gt;=$D17),(N$6&lt;=$E17)),(IF(AND((N$6&gt;=$D17),(N$6&lt;=$E17),(WEEKDAY(N$6,2)&gt;5)),2,1)),0)</f>
        <v>0</v>
      </c>
      <c r="O17" s="70" t="n">
        <f aca="false">IF(AND((O$6&gt;=$D17),(O$6&lt;=$E17)),(IF(AND((O$6&gt;=$D17),(O$6&lt;=$E17),(WEEKDAY(O$6,2)&gt;5)),2,1)),0)</f>
        <v>0</v>
      </c>
      <c r="P17" s="70" t="n">
        <f aca="false">IF(AND((P$6&gt;=$D17),(P$6&lt;=$E17)),(IF(AND((P$6&gt;=$D17),(P$6&lt;=$E17),(WEEKDAY(P$6,2)&gt;5)),2,1)),0)</f>
        <v>0</v>
      </c>
      <c r="Q17" s="70" t="n">
        <f aca="false">IF(AND((Q$6&gt;=$D17),(Q$6&lt;=$E17)),(IF(AND((Q$6&gt;=$D17),(Q$6&lt;=$E17),(WEEKDAY(Q$6,2)&gt;5)),2,1)),0)</f>
        <v>0</v>
      </c>
      <c r="R17" s="70" t="n">
        <f aca="false">IF(AND((R$6&gt;=$D17),(R$6&lt;=$E17)),(IF(AND((R$6&gt;=$D17),(R$6&lt;=$E17),(WEEKDAY(R$6,2)&gt;5)),2,1)),0)</f>
        <v>0</v>
      </c>
      <c r="S17" s="70" t="n">
        <f aca="false">IF(AND((S$6&gt;=$D17),(S$6&lt;=$E17)),(IF(AND((S$6&gt;=$D17),(S$6&lt;=$E17),(WEEKDAY(S$6,2)&gt;5)),2,1)),0)</f>
        <v>0</v>
      </c>
      <c r="T17" s="70" t="n">
        <f aca="false">IF(AND((T$6&gt;=$D17),(T$6&lt;=$E17)),(IF(AND((T$6&gt;=$D17),(T$6&lt;=$E17),(WEEKDAY(T$6,2)&gt;5)),2,1)),0)</f>
        <v>0</v>
      </c>
      <c r="U17" s="70" t="n">
        <f aca="false">IF(AND((U$6&gt;=$D17),(U$6&lt;=$E17)),(IF(AND((U$6&gt;=$D17),(U$6&lt;=$E17),(WEEKDAY(U$6,2)&gt;5)),2,1)),0)</f>
        <v>0</v>
      </c>
      <c r="V17" s="70" t="n">
        <f aca="false">IF(AND((V$6&gt;=$D17),(V$6&lt;=$E17)),(IF(AND((V$6&gt;=$D17),(V$6&lt;=$E17),(WEEKDAY(V$6,2)&gt;5)),2,1)),0)</f>
        <v>0</v>
      </c>
      <c r="W17" s="70" t="n">
        <f aca="false">IF(AND((W$6&gt;=$D17),(W$6&lt;=$E17)),(IF(AND((W$6&gt;=$D17),(W$6&lt;=$E17),(WEEKDAY(W$6,2)&gt;5)),2,1)),0)</f>
        <v>0</v>
      </c>
      <c r="X17" s="70" t="n">
        <f aca="false">IF(AND((X$6&gt;=$D17),(X$6&lt;=$E17)),(IF(AND((X$6&gt;=$D17),(X$6&lt;=$E17),(WEEKDAY(X$6,2)&gt;5)),2,1)),0)</f>
        <v>0</v>
      </c>
      <c r="Y17" s="70" t="n">
        <f aca="false">IF(AND((Y$6&gt;=$D17),(Y$6&lt;=$E17)),(IF(AND((Y$6&gt;=$D17),(Y$6&lt;=$E17),(WEEKDAY(Y$6,2)&gt;5)),2,1)),0)</f>
        <v>0</v>
      </c>
      <c r="Z17" s="70" t="n">
        <f aca="false">IF(AND((Z$6&gt;=$D17),(Z$6&lt;=$E17)),(IF(AND((Z$6&gt;=$D17),(Z$6&lt;=$E17),(WEEKDAY(Z$6,2)&gt;5)),2,1)),0)</f>
        <v>0</v>
      </c>
      <c r="AA17" s="70" t="n">
        <f aca="false">IF(AND((AA$6&gt;=$D17),(AA$6&lt;=$E17)),(IF(AND((AA$6&gt;=$D17),(AA$6&lt;=$E17),(WEEKDAY(AA$6,2)&gt;5)),2,1)),0)</f>
        <v>0</v>
      </c>
      <c r="AB17" s="70" t="n">
        <f aca="false">IF(AND((AB$6&gt;=$D17),(AB$6&lt;=$E17)),(IF(AND((AB$6&gt;=$D17),(AB$6&lt;=$E17),(WEEKDAY(AB$6,2)&gt;5)),2,1)),0)</f>
        <v>0</v>
      </c>
      <c r="AC17" s="70" t="n">
        <f aca="false">IF(AND((AC$6&gt;=$D17),(AC$6&lt;=$E17)),(IF(AND((AC$6&gt;=$D17),(AC$6&lt;=$E17),(WEEKDAY(AC$6,2)&gt;5)),2,1)),0)</f>
        <v>0</v>
      </c>
      <c r="AD17" s="70" t="n">
        <f aca="false">IF(AND((AD$6&gt;=$D17),(AD$6&lt;=$E17)),(IF(AND((AD$6&gt;=$D17),(AD$6&lt;=$E17),(WEEKDAY(AD$6,2)&gt;5)),2,1)),0)</f>
        <v>0</v>
      </c>
      <c r="AE17" s="70" t="n">
        <f aca="false">IF(AND((AE$6&gt;=$D17),(AE$6&lt;=$E17)),(IF(AND((AE$6&gt;=$D17),(AE$6&lt;=$E17),(WEEKDAY(AE$6,2)&gt;5)),2,1)),0)</f>
        <v>0</v>
      </c>
      <c r="AF17" s="70" t="n">
        <f aca="false">IF(AND((AF$6&gt;=$D17),(AF$6&lt;=$E17)),(IF(AND((AF$6&gt;=$D17),(AF$6&lt;=$E17),(WEEKDAY(AF$6,2)&gt;5)),2,1)),0)</f>
        <v>0</v>
      </c>
      <c r="AG17" s="70" t="n">
        <f aca="false">IF(AND((AG$6&gt;=$D17),(AG$6&lt;=$E17)),(IF(AND((AG$6&gt;=$D17),(AG$6&lt;=$E17),(WEEKDAY(AG$6,2)&gt;5)),2,1)),0)</f>
        <v>0</v>
      </c>
      <c r="AH17" s="70" t="n">
        <f aca="false">IF(AND((AH$6&gt;=$D17),(AH$6&lt;=$E17)),(IF(AND((AH$6&gt;=$D17),(AH$6&lt;=$E17),(WEEKDAY(AH$6,2)&gt;5)),2,1)),0)</f>
        <v>0</v>
      </c>
      <c r="AI17" s="70" t="n">
        <f aca="false">IF(AND((AI$6&gt;=$D17),(AI$6&lt;=$E17)),(IF(AND((AI$6&gt;=$D17),(AI$6&lt;=$E17),(WEEKDAY(AI$6,2)&gt;5)),2,1)),0)</f>
        <v>0</v>
      </c>
      <c r="AJ17" s="70" t="n">
        <f aca="false">IF(AND((AJ$6&gt;=$D17),(AJ$6&lt;=$E17)),(IF(AND((AJ$6&gt;=$D17),(AJ$6&lt;=$E17),(WEEKDAY(AJ$6,2)&gt;5)),2,1)),0)</f>
        <v>0</v>
      </c>
      <c r="AK17" s="70" t="n">
        <f aca="false">IF(AND((AK$6&gt;=$D17),(AK$6&lt;=$E17)),(IF(AND((AK$6&gt;=$D17),(AK$6&lt;=$E17),(WEEKDAY(AK$6,2)&gt;5)),2,1)),0)</f>
        <v>0</v>
      </c>
      <c r="AL17" s="70" t="n">
        <f aca="false">IF(AND((AL$6&gt;=$D17),(AL$6&lt;=$E17)),(IF(AND((AL$6&gt;=$D17),(AL$6&lt;=$E17),(WEEKDAY(AL$6,2)&gt;5)),2,1)),0)</f>
        <v>0</v>
      </c>
      <c r="AM17" s="70" t="n">
        <f aca="false">IF(AND((AM$6&gt;=$D17),(AM$6&lt;=$E17)),(IF(AND((AM$6&gt;=$D17),(AM$6&lt;=$E17),(WEEKDAY(AM$6,2)&gt;5)),2,1)),0)</f>
        <v>0</v>
      </c>
      <c r="AN17" s="70" t="n">
        <f aca="false">IF(AND((AN$6&gt;=$D17),(AN$6&lt;=$E17)),(IF(AND((AN$6&gt;=$D17),(AN$6&lt;=$E17),(WEEKDAY(AN$6,2)&gt;5)),2,1)),0)</f>
        <v>0</v>
      </c>
      <c r="AO17" s="70" t="n">
        <f aca="false">IF(AND((AO$6&gt;=$D17),(AO$6&lt;=$E17)),(IF(AND((AO$6&gt;=$D17),(AO$6&lt;=$E17),(WEEKDAY(AO$6,2)&gt;5)),2,1)),0)</f>
        <v>0</v>
      </c>
      <c r="AP17" s="70" t="n">
        <f aca="false">IF(AND((AP$6&gt;=$D17),(AP$6&lt;=$E17)),(IF(AND((AP$6&gt;=$D17),(AP$6&lt;=$E17),(WEEKDAY(AP$6,2)&gt;5)),2,1)),0)</f>
        <v>0</v>
      </c>
      <c r="AQ17" s="70" t="n">
        <f aca="false">IF(AND((AQ$6&gt;=$D17),(AQ$6&lt;=$E17)),(IF(AND((AQ$6&gt;=$D17),(AQ$6&lt;=$E17),(WEEKDAY(AQ$6,2)&gt;5)),2,1)),0)</f>
        <v>0</v>
      </c>
      <c r="AR17" s="70" t="n">
        <f aca="false">IF(AND((AR$6&gt;=$D17),(AR$6&lt;=$E17)),(IF(AND((AR$6&gt;=$D17),(AR$6&lt;=$E17),(WEEKDAY(AR$6,2)&gt;5)),2,1)),0)</f>
        <v>0</v>
      </c>
      <c r="AS17" s="70" t="n">
        <f aca="false">IF(AND((AS$6&gt;=$D17),(AS$6&lt;=$E17)),(IF(AND((AS$6&gt;=$D17),(AS$6&lt;=$E17),(WEEKDAY(AS$6,2)&gt;5)),2,1)),0)</f>
        <v>0</v>
      </c>
      <c r="AT17" s="70" t="n">
        <f aca="false">IF(AND((AT$6&gt;=$D17),(AT$6&lt;=$E17)),(IF(AND((AT$6&gt;=$D17),(AT$6&lt;=$E17),(WEEKDAY(AT$6,2)&gt;5)),2,1)),0)</f>
        <v>0</v>
      </c>
      <c r="AU17" s="70" t="n">
        <f aca="false">IF(AND((AU$6&gt;=$D17),(AU$6&lt;=$E17)),(IF(AND((AU$6&gt;=$D17),(AU$6&lt;=$E17),(WEEKDAY(AU$6,2)&gt;5)),2,1)),0)</f>
        <v>0</v>
      </c>
      <c r="AV17" s="70" t="n">
        <f aca="false">IF(AND((AV$6&gt;=$D17),(AV$6&lt;=$E17)),(IF(AND((AV$6&gt;=$D17),(AV$6&lt;=$E17),(WEEKDAY(AV$6,2)&gt;5)),2,1)),0)</f>
        <v>0</v>
      </c>
      <c r="AW17" s="70" t="n">
        <f aca="false">IF(AND((AW$6&gt;=$D17),(AW$6&lt;=$E17)),(IF(AND((AW$6&gt;=$D17),(AW$6&lt;=$E17),(WEEKDAY(AW$6,2)&gt;5)),2,1)),0)</f>
        <v>0</v>
      </c>
      <c r="AX17" s="70" t="n">
        <f aca="false">IF(AND((AX$6&gt;=$D17),(AX$6&lt;=$E17)),(IF(AND((AX$6&gt;=$D17),(AX$6&lt;=$E17),(WEEKDAY(AX$6,2)&gt;5)),2,1)),0)</f>
        <v>0</v>
      </c>
      <c r="AY17" s="70" t="n">
        <f aca="false">IF(AND((AY$6&gt;=$D17),(AY$6&lt;=$E17)),(IF(AND((AY$6&gt;=$D17),(AY$6&lt;=$E17),(WEEKDAY(AY$6,2)&gt;5)),2,1)),0)</f>
        <v>0</v>
      </c>
      <c r="AZ17" s="70" t="n">
        <f aca="false">IF(AND((AZ$6&gt;=$D17),(AZ$6&lt;=$E17)),(IF(AND((AZ$6&gt;=$D17),(AZ$6&lt;=$E17),(WEEKDAY(AZ$6,2)&gt;5)),2,1)),0)</f>
        <v>0</v>
      </c>
      <c r="BA17" s="70" t="n">
        <f aca="false">IF(AND((BA$6&gt;=$D17),(BA$6&lt;=$E17)),(IF(AND((BA$6&gt;=$D17),(BA$6&lt;=$E17),(WEEKDAY(BA$6,2)&gt;5)),2,1)),0)</f>
        <v>0</v>
      </c>
      <c r="BB17" s="70" t="n">
        <f aca="false">IF(AND((BB$6&gt;=$D17),(BB$6&lt;=$E17)),(IF(AND((BB$6&gt;=$D17),(BB$6&lt;=$E17),(WEEKDAY(BB$6,2)&gt;5)),2,1)),0)</f>
        <v>0</v>
      </c>
      <c r="BC17" s="70" t="n">
        <f aca="false">IF(AND((BC$6&gt;=$D17),(BC$6&lt;=$E17)),(IF(AND((BC$6&gt;=$D17),(BC$6&lt;=$E17),(WEEKDAY(BC$6,2)&gt;5)),2,1)),0)</f>
        <v>0</v>
      </c>
      <c r="BD17" s="70" t="n">
        <f aca="false">IF(AND((BD$6&gt;=$D17),(BD$6&lt;=$E17)),(IF(AND((BD$6&gt;=$D17),(BD$6&lt;=$E17),(WEEKDAY(BD$6,2)&gt;5)),2,1)),0)</f>
        <v>0</v>
      </c>
      <c r="BE17" s="70" t="n">
        <f aca="false">IF(AND((BE$6&gt;=$D17),(BE$6&lt;=$E17)),(IF(AND((BE$6&gt;=$D17),(BE$6&lt;=$E17),(WEEKDAY(BE$6,2)&gt;5)),2,1)),0)</f>
        <v>0</v>
      </c>
      <c r="BF17" s="70" t="n">
        <f aca="false">IF(AND((BF$6&gt;=$D17),(BF$6&lt;=$E17)),(IF(AND((BF$6&gt;=$D17),(BF$6&lt;=$E17),(WEEKDAY(BF$6,2)&gt;5)),2,1)),0)</f>
        <v>0</v>
      </c>
      <c r="BG17" s="70" t="n">
        <f aca="false">IF(AND((BG$6&gt;=$D17),(BG$6&lt;=$E17)),(IF(AND((BG$6&gt;=$D17),(BG$6&lt;=$E17),(WEEKDAY(BG$6,2)&gt;5)),2,1)),0)</f>
        <v>0</v>
      </c>
      <c r="BH17" s="70" t="n">
        <f aca="false">IF(AND((BH$6&gt;=$D17),(BH$6&lt;=$E17)),(IF(AND((BH$6&gt;=$D17),(BH$6&lt;=$E17),(WEEKDAY(BH$6,2)&gt;5)),2,1)),0)</f>
        <v>0</v>
      </c>
      <c r="BI17" s="70" t="n">
        <f aca="false">IF(AND((BI$6&gt;=$D17),(BI$6&lt;=$E17)),(IF(AND((BI$6&gt;=$D17),(BI$6&lt;=$E17),(WEEKDAY(BI$6,2)&gt;5)),2,1)),0)</f>
        <v>0</v>
      </c>
      <c r="BJ17" s="70" t="n">
        <f aca="false">IF(AND((BJ$6&gt;=$D17),(BJ$6&lt;=$E17)),(IF(AND((BJ$6&gt;=$D17),(BJ$6&lt;=$E17),(WEEKDAY(BJ$6,2)&gt;5)),2,1)),0)</f>
        <v>0</v>
      </c>
      <c r="BK17" s="70" t="n">
        <f aca="false">IF(AND((BK$6&gt;=$D17),(BK$6&lt;=$E17)),(IF(AND((BK$6&gt;=$D17),(BK$6&lt;=$E17),(WEEKDAY(BK$6,2)&gt;5)),2,1)),0)</f>
        <v>0</v>
      </c>
      <c r="BL17" s="70" t="n">
        <f aca="false">IF(AND((BL$6&gt;=$D17),(BL$6&lt;=$E17)),(IF(AND((BL$6&gt;=$D17),(BL$6&lt;=$E17),(WEEKDAY(BL$6,2)&gt;5)),2,1)),0)</f>
        <v>0</v>
      </c>
      <c r="BM17" s="70" t="n">
        <f aca="false">IF(AND((BM$6&gt;=$D17),(BM$6&lt;=$E17)),(IF(AND((BM$6&gt;=$D17),(BM$6&lt;=$E17),(WEEKDAY(BM$6,2)&gt;5)),2,1)),0)</f>
        <v>0</v>
      </c>
      <c r="BN17" s="70" t="n">
        <f aca="false">IF(AND((BN$6&gt;=$D17),(BN$6&lt;=$E17)),(IF(AND((BN$6&gt;=$D17),(BN$6&lt;=$E17),(WEEKDAY(BN$6,2)&gt;5)),2,1)),0)</f>
        <v>0</v>
      </c>
      <c r="BO17" s="70" t="n">
        <f aca="false">IF(AND((BO$6&gt;=$D17),(BO$6&lt;=$E17)),(IF(AND((BO$6&gt;=$D17),(BO$6&lt;=$E17),(WEEKDAY(BO$6,2)&gt;5)),2,1)),0)</f>
        <v>0</v>
      </c>
      <c r="BP17" s="70" t="n">
        <f aca="false">IF(AND((BP$6&gt;=$D17),(BP$6&lt;=$E17)),(IF(AND((BP$6&gt;=$D17),(BP$6&lt;=$E17),(WEEKDAY(BP$6,2)&gt;5)),2,1)),0)</f>
        <v>0</v>
      </c>
      <c r="BQ17" s="70" t="n">
        <f aca="false">IF(AND((BQ$6&gt;=$D17),(BQ$6&lt;=$E17)),(IF(AND((BQ$6&gt;=$D17),(BQ$6&lt;=$E17),(WEEKDAY(BQ$6,2)&gt;5)),2,1)),0)</f>
        <v>0</v>
      </c>
      <c r="BR17" s="70" t="n">
        <f aca="false">IF(AND((BR$6&gt;=$D17),(BR$6&lt;=$E17)),(IF(AND((BR$6&gt;=$D17),(BR$6&lt;=$E17),(WEEKDAY(BR$6,2)&gt;5)),2,1)),0)</f>
        <v>0</v>
      </c>
      <c r="BS17" s="70" t="n">
        <f aca="false">IF(AND((BS$6&gt;=$D17),(BS$6&lt;=$E17)),(IF(AND((BS$6&gt;=$D17),(BS$6&lt;=$E17),(WEEKDAY(BS$6,2)&gt;5)),2,1)),0)</f>
        <v>0</v>
      </c>
      <c r="BT17" s="70" t="n">
        <f aca="false">IF(AND((BT$6&gt;=$D17),(BT$6&lt;=$E17)),(IF(AND((BT$6&gt;=$D17),(BT$6&lt;=$E17),(WEEKDAY(BT$6,2)&gt;5)),2,1)),0)</f>
        <v>0</v>
      </c>
      <c r="BU17" s="70" t="n">
        <f aca="false">IF(AND((BU$6&gt;=$D17),(BU$6&lt;=$E17)),(IF(AND((BU$6&gt;=$D17),(BU$6&lt;=$E17),(WEEKDAY(BU$6,2)&gt;5)),2,1)),0)</f>
        <v>0</v>
      </c>
      <c r="BV17" s="70" t="n">
        <f aca="false">IF(AND((BV$6&gt;=$D17),(BV$6&lt;=$E17)),(IF(AND((BV$6&gt;=$D17),(BV$6&lt;=$E17),(WEEKDAY(BV$6,2)&gt;5)),2,1)),0)</f>
        <v>0</v>
      </c>
      <c r="BW17" s="70" t="n">
        <f aca="false">IF(AND((BW$6&gt;=$D17),(BW$6&lt;=$E17)),(IF(AND((BW$6&gt;=$D17),(BW$6&lt;=$E17),(WEEKDAY(BW$6,2)&gt;5)),2,1)),0)</f>
        <v>0</v>
      </c>
      <c r="BX17" s="70" t="n">
        <f aca="false">IF(AND((BX$6&gt;=$D17),(BX$6&lt;=$E17)),(IF(AND((BX$6&gt;=$D17),(BX$6&lt;=$E17),(WEEKDAY(BX$6,2)&gt;5)),2,1)),0)</f>
        <v>0</v>
      </c>
      <c r="BY17" s="70" t="n">
        <f aca="false">IF(AND((BY$6&gt;=$D17),(BY$6&lt;=$E17)),(IF(AND((BY$6&gt;=$D17),(BY$6&lt;=$E17),(WEEKDAY(BY$6,2)&gt;5)),2,1)),0)</f>
        <v>0</v>
      </c>
      <c r="BZ17" s="70" t="n">
        <f aca="false">IF(AND((BZ$6&gt;=$D17),(BZ$6&lt;=$E17)),(IF(AND((BZ$6&gt;=$D17),(BZ$6&lt;=$E17),(WEEKDAY(BZ$6,2)&gt;5)),2,1)),0)</f>
        <v>0</v>
      </c>
      <c r="CA17" s="70" t="n">
        <f aca="false">IF(AND((CA$6&gt;=$D17),(CA$6&lt;=$E17)),(IF(AND((CA$6&gt;=$D17),(CA$6&lt;=$E17),(WEEKDAY(CA$6,2)&gt;5)),2,1)),0)</f>
        <v>0</v>
      </c>
      <c r="CB17" s="70" t="n">
        <f aca="false">IF(AND((CB$6&gt;=$D17),(CB$6&lt;=$E17)),(IF(AND((CB$6&gt;=$D17),(CB$6&lt;=$E17),(WEEKDAY(CB$6,2)&gt;5)),2,1)),0)</f>
        <v>0</v>
      </c>
      <c r="CC17" s="70" t="n">
        <f aca="false">IF(AND((CC$6&gt;=$D17),(CC$6&lt;=$E17)),(IF(AND((CC$6&gt;=$D17),(CC$6&lt;=$E17),(WEEKDAY(CC$6,2)&gt;5)),2,1)),0)</f>
        <v>0</v>
      </c>
      <c r="CD17" s="70" t="n">
        <f aca="false">IF(AND((CD$6&gt;=$D17),(CD$6&lt;=$E17)),(IF(AND((CD$6&gt;=$D17),(CD$6&lt;=$E17),(WEEKDAY(CD$6,2)&gt;5)),2,1)),0)</f>
        <v>0</v>
      </c>
      <c r="CE17" s="70" t="n">
        <f aca="false">IF(AND((CE$6&gt;=$D17),(CE$6&lt;=$E17)),(IF(AND((CE$6&gt;=$D17),(CE$6&lt;=$E17),(WEEKDAY(CE$6,2)&gt;5)),2,1)),0)</f>
        <v>0</v>
      </c>
      <c r="CF17" s="70" t="n">
        <f aca="false">IF(AND((CF$6&gt;=$D17),(CF$6&lt;=$E17)),(IF(AND((CF$6&gt;=$D17),(CF$6&lt;=$E17),(WEEKDAY(CF$6,2)&gt;5)),2,1)),0)</f>
        <v>0</v>
      </c>
      <c r="CG17" s="70" t="n">
        <f aca="false">IF(AND((CG$6&gt;=$D17),(CG$6&lt;=$E17)),(IF(AND((CG$6&gt;=$D17),(CG$6&lt;=$E17),(WEEKDAY(CG$6,2)&gt;5)),2,1)),0)</f>
        <v>0</v>
      </c>
      <c r="CH17" s="70" t="n">
        <f aca="false">IF(AND((CH$6&gt;=$D17),(CH$6&lt;=$E17)),(IF(AND((CH$6&gt;=$D17),(CH$6&lt;=$E17),(WEEKDAY(CH$6,2)&gt;5)),2,1)),0)</f>
        <v>0</v>
      </c>
      <c r="CI17" s="70" t="n">
        <f aca="false">IF(AND((CI$6&gt;=$D17),(CI$6&lt;=$E17)),(IF(AND((CI$6&gt;=$D17),(CI$6&lt;=$E17),(WEEKDAY(CI$6,2)&gt;5)),2,1)),0)</f>
        <v>0</v>
      </c>
      <c r="CJ17" s="70" t="n">
        <f aca="false">IF(AND((CJ$6&gt;=$D17),(CJ$6&lt;=$E17)),(IF(AND((CJ$6&gt;=$D17),(CJ$6&lt;=$E17),(WEEKDAY(CJ$6,2)&gt;5)),2,1)),0)</f>
        <v>0</v>
      </c>
      <c r="CK17" s="70" t="n">
        <f aca="false">IF(AND((CK$6&gt;=$D17),(CK$6&lt;=$E17)),(IF(AND((CK$6&gt;=$D17),(CK$6&lt;=$E17),(WEEKDAY(CK$6,2)&gt;5)),2,1)),0)</f>
        <v>0</v>
      </c>
      <c r="CL17" s="70" t="n">
        <f aca="false">IF(AND((CL$6&gt;=$D17),(CL$6&lt;=$E17)),(IF(AND((CL$6&gt;=$D17),(CL$6&lt;=$E17),(WEEKDAY(CL$6,2)&gt;5)),2,1)),0)</f>
        <v>0</v>
      </c>
      <c r="CM17" s="70" t="n">
        <f aca="false">IF(AND((CM$6&gt;=$D17),(CM$6&lt;=$E17)),(IF(AND((CM$6&gt;=$D17),(CM$6&lt;=$E17),(WEEKDAY(CM$6,2)&gt;5)),2,1)),0)</f>
        <v>0</v>
      </c>
      <c r="CN17" s="70" t="n">
        <f aca="false">IF(AND((CN$6&gt;=$D17),(CN$6&lt;=$E17)),(IF(AND((CN$6&gt;=$D17),(CN$6&lt;=$E17),(WEEKDAY(CN$6,2)&gt;5)),2,1)),0)</f>
        <v>0</v>
      </c>
      <c r="CO17" s="70" t="n">
        <f aca="false">IF(AND((CO$6&gt;=$D17),(CO$6&lt;=$E17)),(IF(AND((CO$6&gt;=$D17),(CO$6&lt;=$E17),(WEEKDAY(CO$6,2)&gt;5)),2,1)),0)</f>
        <v>0</v>
      </c>
      <c r="CP17" s="70" t="n">
        <f aca="false">IF(AND((CP$6&gt;=$D17),(CP$6&lt;=$E17)),(IF(AND((CP$6&gt;=$D17),(CP$6&lt;=$E17),(WEEKDAY(CP$6,2)&gt;5)),2,1)),0)</f>
        <v>0</v>
      </c>
      <c r="CQ17" s="70" t="n">
        <f aca="false">IF(AND((CQ$6&gt;=$D17),(CQ$6&lt;=$E17)),(IF(AND((CQ$6&gt;=$D17),(CQ$6&lt;=$E17),(WEEKDAY(CQ$6,2)&gt;5)),2,1)),0)</f>
        <v>0</v>
      </c>
      <c r="CR17" s="70" t="n">
        <f aca="false">IF(AND((CR$6&gt;=$D17),(CR$6&lt;=$E17)),(IF(AND((CR$6&gt;=$D17),(CR$6&lt;=$E17),(WEEKDAY(CR$6,2)&gt;5)),2,1)),0)</f>
        <v>0</v>
      </c>
      <c r="CS17" s="70" t="n">
        <f aca="false">IF(AND((CS$6&gt;=$D17),(CS$6&lt;=$E17)),(IF(AND((CS$6&gt;=$D17),(CS$6&lt;=$E17),(WEEKDAY(CS$6,2)&gt;5)),2,1)),0)</f>
        <v>0</v>
      </c>
      <c r="CT17" s="70" t="n">
        <f aca="false">IF(AND((CT$6&gt;=$D17),(CT$6&lt;=$E17)),(IF(AND((CT$6&gt;=$D17),(CT$6&lt;=$E17),(WEEKDAY(CT$6,2)&gt;5)),2,1)),0)</f>
        <v>0</v>
      </c>
      <c r="CU17" s="70" t="n">
        <f aca="false">IF(AND((CU$6&gt;=$D17),(CU$6&lt;=$E17)),(IF(AND((CU$6&gt;=$D17),(CU$6&lt;=$E17),(WEEKDAY(CU$6,2)&gt;5)),2,1)),0)</f>
        <v>0</v>
      </c>
      <c r="CV17" s="70" t="n">
        <f aca="false">IF(AND((CV$6&gt;=$D17),(CV$6&lt;=$E17)),(IF(AND((CV$6&gt;=$D17),(CV$6&lt;=$E17),(WEEKDAY(CV$6,2)&gt;5)),2,1)),0)</f>
        <v>0</v>
      </c>
      <c r="CW17" s="70" t="n">
        <f aca="false">IF(AND((CW$6&gt;=$D17),(CW$6&lt;=$E17)),(IF(AND((CW$6&gt;=$D17),(CW$6&lt;=$E17),(WEEKDAY(CW$6,2)&gt;5)),2,1)),0)</f>
        <v>0</v>
      </c>
      <c r="CX17" s="70" t="n">
        <f aca="false">IF(AND((CX$6&gt;=$D17),(CX$6&lt;=$E17)),(IF(AND((CX$6&gt;=$D17),(CX$6&lt;=$E17),(WEEKDAY(CX$6,2)&gt;5)),2,1)),0)</f>
        <v>0</v>
      </c>
      <c r="CY17" s="70" t="n">
        <f aca="false">IF(AND((CY$6&gt;=$D17),(CY$6&lt;=$E17)),(IF(AND((CY$6&gt;=$D17),(CY$6&lt;=$E17),(WEEKDAY(CY$6,2)&gt;5)),2,1)),0)</f>
        <v>0</v>
      </c>
      <c r="CZ17" s="70" t="n">
        <f aca="false">IF(AND((CZ$6&gt;=$D17),(CZ$6&lt;=$E17)),(IF(AND((CZ$6&gt;=$D17),(CZ$6&lt;=$E17),(WEEKDAY(CZ$6,2)&gt;5)),2,1)),0)</f>
        <v>0</v>
      </c>
      <c r="DA17" s="70" t="n">
        <f aca="false">IF(AND((DA$6&gt;=$D17),(DA$6&lt;=$E17)),(IF(AND((DA$6&gt;=$D17),(DA$6&lt;=$E17),(WEEKDAY(DA$6,2)&gt;5)),2,1)),0)</f>
        <v>0</v>
      </c>
      <c r="DB17" s="70" t="n">
        <f aca="false">IF(AND((DB$6&gt;=$D17),(DB$6&lt;=$E17)),(IF(AND((DB$6&gt;=$D17),(DB$6&lt;=$E17),(WEEKDAY(DB$6,2)&gt;5)),2,1)),0)</f>
        <v>0</v>
      </c>
      <c r="DC17" s="70" t="n">
        <f aca="false">IF(AND((DC$6&gt;=$D17),(DC$6&lt;=$E17)),(IF(AND((DC$6&gt;=$D17),(DC$6&lt;=$E17),(WEEKDAY(DC$6,2)&gt;5)),2,1)),0)</f>
        <v>0</v>
      </c>
      <c r="DD17" s="70" t="n">
        <f aca="false">IF(AND((DD$6&gt;=$D17),(DD$6&lt;=$E17)),(IF(AND((DD$6&gt;=$D17),(DD$6&lt;=$E17),(WEEKDAY(DD$6,2)&gt;5)),2,1)),0)</f>
        <v>0</v>
      </c>
      <c r="DE17" s="70" t="n">
        <f aca="false">IF(AND((DE$6&gt;=$D17),(DE$6&lt;=$E17)),(IF(AND((DE$6&gt;=$D17),(DE$6&lt;=$E17),(WEEKDAY(DE$6,2)&gt;5)),2,1)),0)</f>
        <v>0</v>
      </c>
      <c r="DF17" s="70" t="n">
        <f aca="false">IF(AND((DF$6&gt;=$D17),(DF$6&lt;=$E17)),(IF(AND((DF$6&gt;=$D17),(DF$6&lt;=$E17),(WEEKDAY(DF$6,2)&gt;5)),2,1)),0)</f>
        <v>0</v>
      </c>
      <c r="DG17" s="70" t="n">
        <f aca="false">IF(AND((DG$6&gt;=$D17),(DG$6&lt;=$E17)),(IF(AND((DG$6&gt;=$D17),(DG$6&lt;=$E17),(WEEKDAY(DG$6,2)&gt;5)),2,1)),0)</f>
        <v>0</v>
      </c>
      <c r="DH17" s="70" t="n">
        <f aca="false">IF(AND((DH$6&gt;=$D17),(DH$6&lt;=$E17)),(IF(AND((DH$6&gt;=$D17),(DH$6&lt;=$E17),(WEEKDAY(DH$6,2)&gt;5)),2,1)),0)</f>
        <v>0</v>
      </c>
      <c r="DI17" s="70" t="n">
        <f aca="false">IF(AND((DI$6&gt;=$D17),(DI$6&lt;=$E17)),(IF(AND((DI$6&gt;=$D17),(DI$6&lt;=$E17),(WEEKDAY(DI$6,2)&gt;5)),2,1)),0)</f>
        <v>0</v>
      </c>
      <c r="DJ17" s="70" t="n">
        <f aca="false">IF(AND((DJ$6&gt;=$D17),(DJ$6&lt;=$E17)),(IF(AND((DJ$6&gt;=$D17),(DJ$6&lt;=$E17),(WEEKDAY(DJ$6,2)&gt;5)),2,1)),0)</f>
        <v>0</v>
      </c>
      <c r="DK17" s="70" t="n">
        <f aca="false">IF(AND((DK$6&gt;=$D17),(DK$6&lt;=$E17)),(IF(AND((DK$6&gt;=$D17),(DK$6&lt;=$E17),(WEEKDAY(DK$6,2)&gt;5)),2,1)),0)</f>
        <v>0</v>
      </c>
      <c r="DL17" s="70" t="n">
        <f aca="false">IF(AND((DL$6&gt;=$D17),(DL$6&lt;=$E17)),(IF(AND((DL$6&gt;=$D17),(DL$6&lt;=$E17),(WEEKDAY(DL$6,2)&gt;5)),2,1)),0)</f>
        <v>0</v>
      </c>
      <c r="DM17" s="70" t="n">
        <f aca="false">IF(AND((DM$6&gt;=$D17),(DM$6&lt;=$E17)),(IF(AND((DM$6&gt;=$D17),(DM$6&lt;=$E17),(WEEKDAY(DM$6,2)&gt;5)),2,1)),0)</f>
        <v>0</v>
      </c>
      <c r="DN17" s="70" t="n">
        <f aca="false">IF(AND((DN$6&gt;=$D17),(DN$6&lt;=$E17)),(IF(AND((DN$6&gt;=$D17),(DN$6&lt;=$E17),(WEEKDAY(DN$6,2)&gt;5)),2,1)),0)</f>
        <v>0</v>
      </c>
      <c r="DO17" s="70" t="n">
        <f aca="false">IF(AND((DO$6&gt;=$D17),(DO$6&lt;=$E17)),(IF(AND((DO$6&gt;=$D17),(DO$6&lt;=$E17),(WEEKDAY(DO$6,2)&gt;5)),2,1)),0)</f>
        <v>0</v>
      </c>
      <c r="DP17" s="70" t="n">
        <f aca="false">IF(AND((DP$6&gt;=$D17),(DP$6&lt;=$E17)),(IF(AND((DP$6&gt;=$D17),(DP$6&lt;=$E17),(WEEKDAY(DP$6,2)&gt;5)),2,1)),0)</f>
        <v>0</v>
      </c>
      <c r="DQ17" s="70" t="n">
        <f aca="false">IF(AND((DQ$6&gt;=$D17),(DQ$6&lt;=$E17)),(IF(AND((DQ$6&gt;=$D17),(DQ$6&lt;=$E17),(WEEKDAY(DQ$6,2)&gt;5)),2,1)),0)</f>
        <v>0</v>
      </c>
      <c r="DR17" s="70" t="n">
        <f aca="false">IF(AND((DR$6&gt;=$D17),(DR$6&lt;=$E17)),(IF(AND((DR$6&gt;=$D17),(DR$6&lt;=$E17),(WEEKDAY(DR$6,2)&gt;5)),2,1)),0)</f>
        <v>0</v>
      </c>
      <c r="DS17" s="70" t="n">
        <f aca="false">IF(AND((DS$6&gt;=$D17),(DS$6&lt;=$E17)),(IF(AND((DS$6&gt;=$D17),(DS$6&lt;=$E17),(WEEKDAY(DS$6,2)&gt;5)),2,1)),0)</f>
        <v>0</v>
      </c>
      <c r="DT17" s="70" t="n">
        <f aca="false">IF(AND((DT$6&gt;=$D17),(DT$6&lt;=$E17)),(IF(AND((DT$6&gt;=$D17),(DT$6&lt;=$E17),(WEEKDAY(DT$6,2)&gt;5)),2,1)),0)</f>
        <v>0</v>
      </c>
      <c r="DU17" s="70" t="n">
        <f aca="false">IF(AND((DU$6&gt;=$D17),(DU$6&lt;=$E17)),(IF(AND((DU$6&gt;=$D17),(DU$6&lt;=$E17),(WEEKDAY(DU$6,2)&gt;5)),2,1)),0)</f>
        <v>0</v>
      </c>
      <c r="DV17" s="70" t="n">
        <f aca="false">IF(AND((DV$6&gt;=$D17),(DV$6&lt;=$E17)),(IF(AND((DV$6&gt;=$D17),(DV$6&lt;=$E17),(WEEKDAY(DV$6,2)&gt;5)),2,1)),0)</f>
        <v>0</v>
      </c>
      <c r="DW17" s="70" t="n">
        <f aca="false">IF(AND((DW$6&gt;=$D17),(DW$6&lt;=$E17)),(IF(AND((DW$6&gt;=$D17),(DW$6&lt;=$E17),(WEEKDAY(DW$6,2)&gt;5)),2,1)),0)</f>
        <v>0</v>
      </c>
      <c r="DX17" s="70" t="n">
        <f aca="false">IF(AND((DX$6&gt;=$D17),(DX$6&lt;=$E17)),(IF(AND((DX$6&gt;=$D17),(DX$6&lt;=$E17),(WEEKDAY(DX$6,2)&gt;5)),2,1)),0)</f>
        <v>0</v>
      </c>
      <c r="DY17" s="70" t="n">
        <f aca="false">IF(AND((DY$6&gt;=$D17),(DY$6&lt;=$E17)),(IF(AND((DY$6&gt;=$D17),(DY$6&lt;=$E17),(WEEKDAY(DY$6,2)&gt;5)),2,1)),0)</f>
        <v>0</v>
      </c>
      <c r="DZ17" s="70" t="n">
        <f aca="false">IF(AND((DZ$6&gt;=$D17),(DZ$6&lt;=$E17)),(IF(AND((DZ$6&gt;=$D17),(DZ$6&lt;=$E17),(WEEKDAY(DZ$6,2)&gt;5)),2,1)),0)</f>
        <v>0</v>
      </c>
      <c r="EA17" s="70" t="n">
        <f aca="false">IF(AND((EA$6&gt;=$D17),(EA$6&lt;=$E17)),(IF(AND((EA$6&gt;=$D17),(EA$6&lt;=$E17),(WEEKDAY(EA$6,2)&gt;5)),2,1)),0)</f>
        <v>0</v>
      </c>
      <c r="EB17" s="70" t="n">
        <f aca="false">IF(AND((EB$6&gt;=$D17),(EB$6&lt;=$E17)),(IF(AND((EB$6&gt;=$D17),(EB$6&lt;=$E17),(WEEKDAY(EB$6,2)&gt;5)),2,1)),0)</f>
        <v>0</v>
      </c>
      <c r="EC17" s="70" t="n">
        <f aca="false">IF(AND((EC$6&gt;=$D17),(EC$6&lt;=$E17)),(IF(AND((EC$6&gt;=$D17),(EC$6&lt;=$E17),(WEEKDAY(EC$6,2)&gt;5)),2,1)),0)</f>
        <v>0</v>
      </c>
      <c r="ED17" s="70" t="n">
        <f aca="false">IF(AND((ED$6&gt;=$D17),(ED$6&lt;=$E17)),(IF(AND((ED$6&gt;=$D17),(ED$6&lt;=$E17),(WEEKDAY(ED$6,2)&gt;5)),2,1)),0)</f>
        <v>0</v>
      </c>
      <c r="EE17" s="70" t="n">
        <f aca="false">IF(AND((EE$6&gt;=$D17),(EE$6&lt;=$E17)),(IF(AND((EE$6&gt;=$D17),(EE$6&lt;=$E17),(WEEKDAY(EE$6,2)&gt;5)),2,1)),0)</f>
        <v>0</v>
      </c>
      <c r="EF17" s="70" t="n">
        <f aca="false">IF(AND((EF$6&gt;=$D17),(EF$6&lt;=$E17)),(IF(AND((EF$6&gt;=$D17),(EF$6&lt;=$E17),(WEEKDAY(EF$6,2)&gt;5)),2,1)),0)</f>
        <v>0</v>
      </c>
      <c r="EG17" s="70" t="n">
        <f aca="false">IF(AND((EG$6&gt;=$D17),(EG$6&lt;=$E17)),(IF(AND((EG$6&gt;=$D17),(EG$6&lt;=$E17),(WEEKDAY(EG$6,2)&gt;5)),2,1)),0)</f>
        <v>0</v>
      </c>
      <c r="EH17" s="70" t="n">
        <f aca="false">IF(AND((EH$6&gt;=$D17),(EH$6&lt;=$E17)),(IF(AND((EH$6&gt;=$D17),(EH$6&lt;=$E17),(WEEKDAY(EH$6,2)&gt;5)),2,1)),0)</f>
        <v>0</v>
      </c>
      <c r="EI17" s="70" t="n">
        <f aca="false">IF(AND((EI$6&gt;=$D17),(EI$6&lt;=$E17)),(IF(AND((EI$6&gt;=$D17),(EI$6&lt;=$E17),(WEEKDAY(EI$6,2)&gt;5)),2,1)),0)</f>
        <v>0</v>
      </c>
      <c r="EJ17" s="70" t="n">
        <f aca="false">IF(AND((EJ$6&gt;=$D17),(EJ$6&lt;=$E17)),(IF(AND((EJ$6&gt;=$D17),(EJ$6&lt;=$E17),(WEEKDAY(EJ$6,2)&gt;5)),2,1)),0)</f>
        <v>0</v>
      </c>
      <c r="EK17" s="70" t="n">
        <f aca="false">IF(AND((EK$6&gt;=$D17),(EK$6&lt;=$E17)),(IF(AND((EK$6&gt;=$D17),(EK$6&lt;=$E17),(WEEKDAY(EK$6,2)&gt;5)),2,1)),0)</f>
        <v>0</v>
      </c>
      <c r="EL17" s="70" t="n">
        <f aca="false">IF(AND((EL$6&gt;=$D17),(EL$6&lt;=$E17)),(IF(AND((EL$6&gt;=$D17),(EL$6&lt;=$E17),(WEEKDAY(EL$6,2)&gt;5)),2,1)),0)</f>
        <v>0</v>
      </c>
      <c r="EM17" s="70" t="n">
        <f aca="false">IF(AND((EM$6&gt;=$D17),(EM$6&lt;=$E17)),(IF(AND((EM$6&gt;=$D17),(EM$6&lt;=$E17),(WEEKDAY(EM$6,2)&gt;5)),2,1)),0)</f>
        <v>0</v>
      </c>
      <c r="EN17" s="70" t="n">
        <f aca="false">IF(AND((EN$6&gt;=$D17),(EN$6&lt;=$E17)),(IF(AND((EN$6&gt;=$D17),(EN$6&lt;=$E17),(WEEKDAY(EN$6,2)&gt;5)),2,1)),0)</f>
        <v>0</v>
      </c>
      <c r="EO17" s="70" t="n">
        <f aca="false">IF(AND((EO$6&gt;=$D17),(EO$6&lt;=$E17)),(IF(AND((EO$6&gt;=$D17),(EO$6&lt;=$E17),(WEEKDAY(EO$6,2)&gt;5)),2,1)),0)</f>
        <v>0</v>
      </c>
      <c r="EP17" s="70" t="n">
        <f aca="false">IF(AND((EP$6&gt;=$D17),(EP$6&lt;=$E17)),(IF(AND((EP$6&gt;=$D17),(EP$6&lt;=$E17),(WEEKDAY(EP$6,2)&gt;5)),2,1)),0)</f>
        <v>0</v>
      </c>
      <c r="EQ17" s="70" t="n">
        <f aca="false">IF(AND((EQ$6&gt;=$D17),(EQ$6&lt;=$E17)),(IF(AND((EQ$6&gt;=$D17),(EQ$6&lt;=$E17),(WEEKDAY(EQ$6,2)&gt;5)),2,1)),0)</f>
        <v>0</v>
      </c>
      <c r="ER17" s="70" t="n">
        <f aca="false">IF(AND((ER$6&gt;=$D17),(ER$6&lt;=$E17)),(IF(AND((ER$6&gt;=$D17),(ER$6&lt;=$E17),(WEEKDAY(ER$6,2)&gt;5)),2,1)),0)</f>
        <v>0</v>
      </c>
      <c r="ES17" s="70" t="n">
        <f aca="false">IF(AND((ES$6&gt;=$D17),(ES$6&lt;=$E17)),(IF(AND((ES$6&gt;=$D17),(ES$6&lt;=$E17),(WEEKDAY(ES$6,2)&gt;5)),2,1)),0)</f>
        <v>0</v>
      </c>
      <c r="ET17" s="70" t="n">
        <f aca="false">IF(AND((ET$6&gt;=$D17),(ET$6&lt;=$E17)),(IF(AND((ET$6&gt;=$D17),(ET$6&lt;=$E17),(WEEKDAY(ET$6,2)&gt;5)),2,1)),0)</f>
        <v>0</v>
      </c>
      <c r="EU17" s="70" t="n">
        <f aca="false">IF(AND((EU$6&gt;=$D17),(EU$6&lt;=$E17)),(IF(AND((EU$6&gt;=$D17),(EU$6&lt;=$E17),(WEEKDAY(EU$6,2)&gt;5)),2,1)),0)</f>
        <v>0</v>
      </c>
      <c r="EV17" s="70" t="n">
        <f aca="false">IF(AND((EV$6&gt;=$D17),(EV$6&lt;=$E17)),(IF(AND((EV$6&gt;=$D17),(EV$6&lt;=$E17),(WEEKDAY(EV$6,2)&gt;5)),2,1)),0)</f>
        <v>0</v>
      </c>
      <c r="EW17" s="70" t="n">
        <f aca="false">IF(AND((EW$6&gt;=$D17),(EW$6&lt;=$E17)),(IF(AND((EW$6&gt;=$D17),(EW$6&lt;=$E17),(WEEKDAY(EW$6,2)&gt;5)),2,1)),0)</f>
        <v>0</v>
      </c>
      <c r="EX17" s="70" t="n">
        <f aca="false">IF(AND((EX$6&gt;=$D17),(EX$6&lt;=$E17)),(IF(AND((EX$6&gt;=$D17),(EX$6&lt;=$E17),(WEEKDAY(EX$6,2)&gt;5)),2,1)),0)</f>
        <v>0</v>
      </c>
      <c r="EY17" s="70" t="n">
        <f aca="false">IF(AND((EY$6&gt;=$D17),(EY$6&lt;=$E17)),(IF(AND((EY$6&gt;=$D17),(EY$6&lt;=$E17),(WEEKDAY(EY$6,2)&gt;5)),2,1)),0)</f>
        <v>0</v>
      </c>
      <c r="EZ17" s="70" t="n">
        <f aca="false">IF(AND((EZ$6&gt;=$D17),(EZ$6&lt;=$E17)),(IF(AND((EZ$6&gt;=$D17),(EZ$6&lt;=$E17),(WEEKDAY(EZ$6,2)&gt;5)),2,1)),0)</f>
        <v>0</v>
      </c>
      <c r="FA17" s="70" t="n">
        <f aca="false">IF(AND((FA$6&gt;=$D17),(FA$6&lt;=$E17)),(IF(AND((FA$6&gt;=$D17),(FA$6&lt;=$E17),(WEEKDAY(FA$6,2)&gt;5)),2,1)),0)</f>
        <v>0</v>
      </c>
      <c r="FB17" s="70" t="n">
        <f aca="false">IF(AND((FB$6&gt;=$D17),(FB$6&lt;=$E17)),(IF(AND((FB$6&gt;=$D17),(FB$6&lt;=$E17),(WEEKDAY(FB$6,2)&gt;5)),2,1)),0)</f>
        <v>0</v>
      </c>
      <c r="FC17" s="70" t="n">
        <f aca="false">IF(AND((FC$6&gt;=$D17),(FC$6&lt;=$E17)),(IF(AND((FC$6&gt;=$D17),(FC$6&lt;=$E17),(WEEKDAY(FC$6,2)&gt;5)),2,1)),0)</f>
        <v>0</v>
      </c>
      <c r="FD17" s="70" t="n">
        <f aca="false">IF(AND((FD$6&gt;=$D17),(FD$6&lt;=$E17)),(IF(AND((FD$6&gt;=$D17),(FD$6&lt;=$E17),(WEEKDAY(FD$6,2)&gt;5)),2,1)),0)</f>
        <v>0</v>
      </c>
      <c r="FE17" s="70" t="n">
        <f aca="false">IF(AND((FE$6&gt;=$D17),(FE$6&lt;=$E17)),(IF(AND((FE$6&gt;=$D17),(FE$6&lt;=$E17),(WEEKDAY(FE$6,2)&gt;5)),2,1)),0)</f>
        <v>0</v>
      </c>
      <c r="FF17" s="70" t="n">
        <f aca="false">IF(AND((FF$6&gt;=$D17),(FF$6&lt;=$E17)),(IF(AND((FF$6&gt;=$D17),(FF$6&lt;=$E17),(WEEKDAY(FF$6,2)&gt;5)),2,1)),0)</f>
        <v>0</v>
      </c>
      <c r="FG17" s="70" t="n">
        <f aca="false">IF(AND((FG$6&gt;=$D17),(FG$6&lt;=$E17)),(IF(AND((FG$6&gt;=$D17),(FG$6&lt;=$E17),(WEEKDAY(FG$6,2)&gt;5)),2,1)),0)</f>
        <v>0</v>
      </c>
      <c r="FH17" s="70" t="n">
        <f aca="false">IF(AND((FH$6&gt;=$D17),(FH$6&lt;=$E17)),(IF(AND((FH$6&gt;=$D17),(FH$6&lt;=$E17),(WEEKDAY(FH$6,2)&gt;5)),2,1)),0)</f>
        <v>0</v>
      </c>
      <c r="FI17" s="70" t="n">
        <f aca="false">IF(AND((FI$6&gt;=$D17),(FI$6&lt;=$E17)),(IF(AND((FI$6&gt;=$D17),(FI$6&lt;=$E17),(WEEKDAY(FI$6,2)&gt;5)),2,1)),0)</f>
        <v>0</v>
      </c>
      <c r="FJ17" s="70" t="n">
        <f aca="false">IF(AND((FJ$6&gt;=$D17),(FJ$6&lt;=$E17)),(IF(AND((FJ$6&gt;=$D17),(FJ$6&lt;=$E17),(WEEKDAY(FJ$6,2)&gt;5)),2,1)),0)</f>
        <v>0</v>
      </c>
      <c r="FK17" s="70" t="n">
        <f aca="false">IF(AND((FK$6&gt;=$D17),(FK$6&lt;=$E17)),(IF(AND((FK$6&gt;=$D17),(FK$6&lt;=$E17),(WEEKDAY(FK$6,2)&gt;5)),2,1)),0)</f>
        <v>0</v>
      </c>
      <c r="FL17" s="70" t="n">
        <f aca="false">IF(AND((FL$6&gt;=$D17),(FL$6&lt;=$E17)),(IF(AND((FL$6&gt;=$D17),(FL$6&lt;=$E17),(WEEKDAY(FL$6,2)&gt;5)),2,1)),0)</f>
        <v>0</v>
      </c>
      <c r="FM17" s="70" t="n">
        <f aca="false">IF(AND((FM$6&gt;=$D17),(FM$6&lt;=$E17)),(IF(AND((FM$6&gt;=$D17),(FM$6&lt;=$E17),(WEEKDAY(FM$6,2)&gt;5)),2,1)),0)</f>
        <v>0</v>
      </c>
      <c r="FN17" s="70" t="n">
        <f aca="false">IF(AND((FN$6&gt;=$D17),(FN$6&lt;=$E17)),(IF(AND((FN$6&gt;=$D17),(FN$6&lt;=$E17),(WEEKDAY(FN$6,2)&gt;5)),2,1)),0)</f>
        <v>0</v>
      </c>
      <c r="FO17" s="70" t="n">
        <f aca="false">IF(AND((FO$6&gt;=$D17),(FO$6&lt;=$E17)),(IF(AND((FO$6&gt;=$D17),(FO$6&lt;=$E17),(WEEKDAY(FO$6,2)&gt;5)),2,1)),0)</f>
        <v>0</v>
      </c>
      <c r="FP17" s="70" t="n">
        <f aca="false">IF(AND((FP$6&gt;=$D17),(FP$6&lt;=$E17)),(IF(AND((FP$6&gt;=$D17),(FP$6&lt;=$E17),(WEEKDAY(FP$6,2)&gt;5)),2,1)),0)</f>
        <v>0</v>
      </c>
      <c r="FQ17" s="70" t="n">
        <f aca="false">IF(AND((FQ$6&gt;=$D17),(FQ$6&lt;=$E17)),(IF(AND((FQ$6&gt;=$D17),(FQ$6&lt;=$E17),(WEEKDAY(FQ$6,2)&gt;5)),2,1)),0)</f>
        <v>0</v>
      </c>
      <c r="FR17" s="70" t="n">
        <f aca="false">IF(AND((FR$6&gt;=$D17),(FR$6&lt;=$E17)),(IF(AND((FR$6&gt;=$D17),(FR$6&lt;=$E17),(WEEKDAY(FR$6,2)&gt;5)),2,1)),0)</f>
        <v>0</v>
      </c>
      <c r="FS17" s="70" t="n">
        <f aca="false">IF(AND((FS$6&gt;=$D17),(FS$6&lt;=$E17)),(IF(AND((FS$6&gt;=$D17),(FS$6&lt;=$E17),(WEEKDAY(FS$6,2)&gt;5)),2,1)),0)</f>
        <v>0</v>
      </c>
      <c r="FT17" s="70" t="n">
        <f aca="false">IF(AND((FT$6&gt;=$D17),(FT$6&lt;=$E17)),(IF(AND((FT$6&gt;=$D17),(FT$6&lt;=$E17),(WEEKDAY(FT$6,2)&gt;5)),2,1)),0)</f>
        <v>0</v>
      </c>
      <c r="FU17" s="70" t="n">
        <f aca="false">IF(AND((FU$6&gt;=$D17),(FU$6&lt;=$E17)),(IF(AND((FU$6&gt;=$D17),(FU$6&lt;=$E17),(WEEKDAY(FU$6,2)&gt;5)),2,1)),0)</f>
        <v>0</v>
      </c>
      <c r="FV17" s="70" t="n">
        <f aca="false">IF(AND((FV$6&gt;=$D17),(FV$6&lt;=$E17)),(IF(AND((FV$6&gt;=$D17),(FV$6&lt;=$E17),(WEEKDAY(FV$6,2)&gt;5)),2,1)),0)</f>
        <v>0</v>
      </c>
      <c r="FW17" s="70" t="n">
        <f aca="false">IF(AND((FW$6&gt;=$D17),(FW$6&lt;=$E17)),(IF(AND((FW$6&gt;=$D17),(FW$6&lt;=$E17),(WEEKDAY(FW$6,2)&gt;5)),2,1)),0)</f>
        <v>0</v>
      </c>
      <c r="FX17" s="70" t="n">
        <f aca="false">IF(AND((FX$6&gt;=$D17),(FX$6&lt;=$E17)),(IF(AND((FX$6&gt;=$D17),(FX$6&lt;=$E17),(WEEKDAY(FX$6,2)&gt;5)),2,1)),0)</f>
        <v>0</v>
      </c>
      <c r="FY17" s="70" t="n">
        <f aca="false">IF(AND((FY$6&gt;=$D17),(FY$6&lt;=$E17)),(IF(AND((FY$6&gt;=$D17),(FY$6&lt;=$E17),(WEEKDAY(FY$6,2)&gt;5)),2,1)),0)</f>
        <v>0</v>
      </c>
      <c r="FZ17" s="70" t="n">
        <f aca="false">IF(AND((FZ$6&gt;=$D17),(FZ$6&lt;=$E17)),(IF(AND((FZ$6&gt;=$D17),(FZ$6&lt;=$E17),(WEEKDAY(FZ$6,2)&gt;5)),2,1)),0)</f>
        <v>0</v>
      </c>
      <c r="GA17" s="70" t="n">
        <f aca="false">IF(AND((GA$6&gt;=$D17),(GA$6&lt;=$E17)),(IF(AND((GA$6&gt;=$D17),(GA$6&lt;=$E17),(WEEKDAY(GA$6,2)&gt;5)),2,1)),0)</f>
        <v>0</v>
      </c>
      <c r="GB17" s="70" t="n">
        <f aca="false">IF(AND((GB$6&gt;=$D17),(GB$6&lt;=$E17)),(IF(AND((GB$6&gt;=$D17),(GB$6&lt;=$E17),(WEEKDAY(GB$6,2)&gt;5)),2,1)),0)</f>
        <v>0</v>
      </c>
      <c r="GC17" s="70" t="n">
        <f aca="false">IF(AND((GC$6&gt;=$D17),(GC$6&lt;=$E17)),(IF(AND((GC$6&gt;=$D17),(GC$6&lt;=$E17),(WEEKDAY(GC$6,2)&gt;5)),2,1)),0)</f>
        <v>0</v>
      </c>
      <c r="GD17" s="70" t="n">
        <f aca="false">IF(AND((GD$6&gt;=$D17),(GD$6&lt;=$E17)),(IF(AND((GD$6&gt;=$D17),(GD$6&lt;=$E17),(WEEKDAY(GD$6,2)&gt;5)),2,1)),0)</f>
        <v>0</v>
      </c>
      <c r="GE17" s="70" t="n">
        <f aca="false">IF(AND((GE$6&gt;=$D17),(GE$6&lt;=$E17)),(IF(AND((GE$6&gt;=$D17),(GE$6&lt;=$E17),(WEEKDAY(GE$6,2)&gt;5)),2,1)),0)</f>
        <v>0</v>
      </c>
      <c r="GF17" s="70" t="n">
        <f aca="false">IF(AND((GF$6&gt;=$D17),(GF$6&lt;=$E17)),(IF(AND((GF$6&gt;=$D17),(GF$6&lt;=$E17),(WEEKDAY(GF$6,2)&gt;5)),2,1)),0)</f>
        <v>0</v>
      </c>
      <c r="GG17" s="70" t="n">
        <f aca="false">IF(AND((GG$6&gt;=$D17),(GG$6&lt;=$E17)),(IF(AND((GG$6&gt;=$D17),(GG$6&lt;=$E17),(WEEKDAY(GG$6,2)&gt;5)),2,1)),0)</f>
        <v>0</v>
      </c>
      <c r="GH17" s="70" t="n">
        <f aca="false">IF(AND((GH$6&gt;=$D17),(GH$6&lt;=$E17)),(IF(AND((GH$6&gt;=$D17),(GH$6&lt;=$E17),(WEEKDAY(GH$6,2)&gt;5)),2,1)),0)</f>
        <v>0</v>
      </c>
      <c r="GI17" s="70" t="n">
        <f aca="false">IF(AND((GI$6&gt;=$D17),(GI$6&lt;=$E17)),(IF(AND((GI$6&gt;=$D17),(GI$6&lt;=$E17),(WEEKDAY(GI$6,2)&gt;5)),2,1)),0)</f>
        <v>0</v>
      </c>
      <c r="GJ17" s="70" t="n">
        <f aca="false">IF(AND((GJ$6&gt;=$D17),(GJ$6&lt;=$E17)),(IF(AND((GJ$6&gt;=$D17),(GJ$6&lt;=$E17),(WEEKDAY(GJ$6,2)&gt;5)),2,1)),0)</f>
        <v>0</v>
      </c>
      <c r="GK17" s="70" t="n">
        <f aca="false">IF(AND((GK$6&gt;=$D17),(GK$6&lt;=$E17)),(IF(AND((GK$6&gt;=$D17),(GK$6&lt;=$E17),(WEEKDAY(GK$6,2)&gt;5)),2,1)),0)</f>
        <v>0</v>
      </c>
      <c r="GL17" s="70" t="n">
        <f aca="false">IF(AND((GL$6&gt;=$D17),(GL$6&lt;=$E17)),(IF(AND((GL$6&gt;=$D17),(GL$6&lt;=$E17),(WEEKDAY(GL$6,2)&gt;5)),2,1)),0)</f>
        <v>0</v>
      </c>
      <c r="GM17" s="70" t="n">
        <f aca="false">IF(AND((GM$6&gt;=$D17),(GM$6&lt;=$E17)),(IF(AND((GM$6&gt;=$D17),(GM$6&lt;=$E17),(WEEKDAY(GM$6,2)&gt;5)),2,1)),0)</f>
        <v>0</v>
      </c>
      <c r="GN17" s="70" t="n">
        <f aca="false">IF(AND((GN$6&gt;=$D17),(GN$6&lt;=$E17)),(IF(AND((GN$6&gt;=$D17),(GN$6&lt;=$E17),(WEEKDAY(GN$6,2)&gt;5)),2,1)),0)</f>
        <v>0</v>
      </c>
      <c r="GO17" s="70" t="n">
        <f aca="false">IF(AND((GO$6&gt;=$D17),(GO$6&lt;=$E17)),(IF(AND((GO$6&gt;=$D17),(GO$6&lt;=$E17),(WEEKDAY(GO$6,2)&gt;5)),2,1)),0)</f>
        <v>0</v>
      </c>
      <c r="GP17" s="70" t="n">
        <f aca="false">IF(AND((GP$6&gt;=$D17),(GP$6&lt;=$E17)),(IF(AND((GP$6&gt;=$D17),(GP$6&lt;=$E17),(WEEKDAY(GP$6,2)&gt;5)),2,1)),0)</f>
        <v>0</v>
      </c>
      <c r="GQ17" s="70" t="n">
        <f aca="false">IF(AND((GQ$6&gt;=$D17),(GQ$6&lt;=$E17)),(IF(AND((GQ$6&gt;=$D17),(GQ$6&lt;=$E17),(WEEKDAY(GQ$6,2)&gt;5)),2,1)),0)</f>
        <v>0</v>
      </c>
      <c r="GR17" s="70" t="n">
        <f aca="false">IF(AND((GR$6&gt;=$D17),(GR$6&lt;=$E17)),(IF(AND((GR$6&gt;=$D17),(GR$6&lt;=$E17),(WEEKDAY(GR$6,2)&gt;5)),2,1)),0)</f>
        <v>0</v>
      </c>
      <c r="GS17" s="70" t="n">
        <f aca="false">IF(AND((GS$6&gt;=$D17),(GS$6&lt;=$E17)),(IF(AND((GS$6&gt;=$D17),(GS$6&lt;=$E17),(WEEKDAY(GS$6,2)&gt;5)),2,1)),0)</f>
        <v>0</v>
      </c>
      <c r="GT17" s="70" t="n">
        <f aca="false">IF(AND((GT$6&gt;=$D17),(GT$6&lt;=$E17)),(IF(AND((GT$6&gt;=$D17),(GT$6&lt;=$E17),(WEEKDAY(GT$6,2)&gt;5)),2,1)),0)</f>
        <v>0</v>
      </c>
      <c r="GU17" s="70" t="n">
        <f aca="false">IF(AND((GU$6&gt;=$D17),(GU$6&lt;=$E17)),(IF(AND((GU$6&gt;=$D17),(GU$6&lt;=$E17),(WEEKDAY(GU$6,2)&gt;5)),2,1)),0)</f>
        <v>0</v>
      </c>
      <c r="GV17" s="70" t="n">
        <f aca="false">IF(AND((GV$6&gt;=$D17),(GV$6&lt;=$E17)),(IF(AND((GV$6&gt;=$D17),(GV$6&lt;=$E17),(WEEKDAY(GV$6,2)&gt;5)),2,1)),0)</f>
        <v>0</v>
      </c>
      <c r="GW17" s="70" t="n">
        <f aca="false">IF(AND((GW$6&gt;=$D17),(GW$6&lt;=$E17)),(IF(AND((GW$6&gt;=$D17),(GW$6&lt;=$E17),(WEEKDAY(GW$6,2)&gt;5)),2,1)),0)</f>
        <v>0</v>
      </c>
      <c r="GX17" s="70" t="n">
        <f aca="false">IF(AND((GX$6&gt;=$D17),(GX$6&lt;=$E17)),(IF(AND((GX$6&gt;=$D17),(GX$6&lt;=$E17),(WEEKDAY(GX$6,2)&gt;5)),2,1)),0)</f>
        <v>0</v>
      </c>
      <c r="GY17" s="70" t="n">
        <f aca="false">IF(AND((GY$6&gt;=$D17),(GY$6&lt;=$E17)),(IF(AND((GY$6&gt;=$D17),(GY$6&lt;=$E17),(WEEKDAY(GY$6,2)&gt;5)),2,1)),0)</f>
        <v>0</v>
      </c>
      <c r="GZ17" s="70" t="n">
        <f aca="false">IF(AND((GZ$6&gt;=$D17),(GZ$6&lt;=$E17)),(IF(AND((GZ$6&gt;=$D17),(GZ$6&lt;=$E17),(WEEKDAY(GZ$6,2)&gt;5)),2,1)),0)</f>
        <v>0</v>
      </c>
      <c r="HA17" s="70" t="n">
        <f aca="false">IF(AND((HA$6&gt;=$D17),(HA$6&lt;=$E17)),(IF(AND((HA$6&gt;=$D17),(HA$6&lt;=$E17),(WEEKDAY(HA$6,2)&gt;5)),2,1)),0)</f>
        <v>0</v>
      </c>
      <c r="HB17" s="70" t="n">
        <f aca="false">IF(AND((HB$6&gt;=$D17),(HB$6&lt;=$E17)),(IF(AND((HB$6&gt;=$D17),(HB$6&lt;=$E17),(WEEKDAY(HB$6,2)&gt;5)),2,1)),0)</f>
        <v>0</v>
      </c>
      <c r="HC17" s="70" t="n">
        <f aca="false">IF(AND((HC$6&gt;=$D17),(HC$6&lt;=$E17)),(IF(AND((HC$6&gt;=$D17),(HC$6&lt;=$E17),(WEEKDAY(HC$6,2)&gt;5)),2,1)),0)</f>
        <v>0</v>
      </c>
      <c r="HD17" s="70" t="n">
        <f aca="false">IF(AND((HD$6&gt;=$D17),(HD$6&lt;=$E17)),(IF(AND((HD$6&gt;=$D17),(HD$6&lt;=$E17),(WEEKDAY(HD$6,2)&gt;5)),2,1)),0)</f>
        <v>0</v>
      </c>
      <c r="HE17" s="70" t="n">
        <f aca="false">IF(AND((HE$6&gt;=$D17),(HE$6&lt;=$E17)),(IF(AND((HE$6&gt;=$D17),(HE$6&lt;=$E17),(WEEKDAY(HE$6,2)&gt;5)),2,1)),0)</f>
        <v>0</v>
      </c>
      <c r="HF17" s="70" t="n">
        <f aca="false">IF(AND((HF$6&gt;=$D17),(HF$6&lt;=$E17)),(IF(AND((HF$6&gt;=$D17),(HF$6&lt;=$E17),(WEEKDAY(HF$6,2)&gt;5)),2,1)),0)</f>
        <v>0</v>
      </c>
      <c r="HG17" s="70" t="n">
        <f aca="false">IF(AND((HG$6&gt;=$D17),(HG$6&lt;=$E17)),(IF(AND((HG$6&gt;=$D17),(HG$6&lt;=$E17),(WEEKDAY(HG$6,2)&gt;5)),2,1)),0)</f>
        <v>0</v>
      </c>
      <c r="HH17" s="70" t="n">
        <f aca="false">IF(AND((HH$6&gt;=$D17),(HH$6&lt;=$E17)),(IF(AND((HH$6&gt;=$D17),(HH$6&lt;=$E17),(WEEKDAY(HH$6,2)&gt;5)),2,1)),0)</f>
        <v>0</v>
      </c>
      <c r="HI17" s="70" t="n">
        <f aca="false">IF(AND((HI$6&gt;=$D17),(HI$6&lt;=$E17)),(IF(AND((HI$6&gt;=$D17),(HI$6&lt;=$E17),(WEEKDAY(HI$6,2)&gt;5)),2,1)),0)</f>
        <v>0</v>
      </c>
      <c r="HJ17" s="70" t="n">
        <f aca="false">IF(AND((HJ$6&gt;=$D17),(HJ$6&lt;=$E17)),(IF(AND((HJ$6&gt;=$D17),(HJ$6&lt;=$E17),(WEEKDAY(HJ$6,2)&gt;5)),2,1)),0)</f>
        <v>0</v>
      </c>
      <c r="HK17" s="70" t="n">
        <f aca="false">IF(AND((HK$6&gt;=$D17),(HK$6&lt;=$E17)),(IF(AND((HK$6&gt;=$D17),(HK$6&lt;=$E17),(WEEKDAY(HK$6,2)&gt;5)),2,1)),0)</f>
        <v>0</v>
      </c>
      <c r="HL17" s="70" t="n">
        <f aca="false">IF(AND((HL$6&gt;=$D17),(HL$6&lt;=$E17)),(IF(AND((HL$6&gt;=$D17),(HL$6&lt;=$E17),(WEEKDAY(HL$6,2)&gt;5)),2,1)),0)</f>
        <v>0</v>
      </c>
      <c r="HM17" s="70" t="n">
        <f aca="false">IF(AND((HM$6&gt;=$D17),(HM$6&lt;=$E17)),(IF(AND((HM$6&gt;=$D17),(HM$6&lt;=$E17),(WEEKDAY(HM$6,2)&gt;5)),2,1)),0)</f>
        <v>0</v>
      </c>
      <c r="HN17" s="70" t="n">
        <f aca="false">IF(AND((HN$6&gt;=$D17),(HN$6&lt;=$E17)),(IF(AND((HN$6&gt;=$D17),(HN$6&lt;=$E17),(WEEKDAY(HN$6,2)&gt;5)),2,1)),0)</f>
        <v>0</v>
      </c>
      <c r="HO17" s="70" t="n">
        <f aca="false">IF(AND((HO$6&gt;=$D17),(HO$6&lt;=$E17)),(IF(AND((HO$6&gt;=$D17),(HO$6&lt;=$E17),(WEEKDAY(HO$6,2)&gt;5)),2,1)),0)</f>
        <v>0</v>
      </c>
      <c r="HP17" s="70" t="n">
        <f aca="false">IF(AND((HP$6&gt;=$D17),(HP$6&lt;=$E17)),(IF(AND((HP$6&gt;=$D17),(HP$6&lt;=$E17),(WEEKDAY(HP$6,2)&gt;5)),2,1)),0)</f>
        <v>0</v>
      </c>
      <c r="HQ17" s="70" t="n">
        <f aca="false">IF(AND((HQ$6&gt;=$D17),(HQ$6&lt;=$E17)),(IF(AND((HQ$6&gt;=$D17),(HQ$6&lt;=$E17),(WEEKDAY(HQ$6,2)&gt;5)),2,1)),0)</f>
        <v>0</v>
      </c>
      <c r="HR17" s="70" t="n">
        <f aca="false">IF(AND((HR$6&gt;=$D17),(HR$6&lt;=$E17)),(IF(AND((HR$6&gt;=$D17),(HR$6&lt;=$E17),(WEEKDAY(HR$6,2)&gt;5)),2,1)),0)</f>
        <v>0</v>
      </c>
      <c r="HS17" s="70" t="n">
        <f aca="false">IF(AND((HS$6&gt;=$D17),(HS$6&lt;=$E17)),(IF(AND((HS$6&gt;=$D17),(HS$6&lt;=$E17),(WEEKDAY(HS$6,2)&gt;5)),2,1)),0)</f>
        <v>0</v>
      </c>
      <c r="HT17" s="70" t="n">
        <f aca="false">IF(AND((HT$6&gt;=$D17),(HT$6&lt;=$E17)),(IF(AND((HT$6&gt;=$D17),(HT$6&lt;=$E17),(WEEKDAY(HT$6,2)&gt;5)),2,1)),0)</f>
        <v>0</v>
      </c>
      <c r="HU17" s="70" t="n">
        <f aca="false">IF(AND((HU$6&gt;=$D17),(HU$6&lt;=$E17)),(IF(AND((HU$6&gt;=$D17),(HU$6&lt;=$E17),(WEEKDAY(HU$6,2)&gt;5)),2,1)),0)</f>
        <v>0</v>
      </c>
      <c r="HV17" s="70" t="n">
        <f aca="false">IF(AND((HV$6&gt;=$D17),(HV$6&lt;=$E17)),(IF(AND((HV$6&gt;=$D17),(HV$6&lt;=$E17),(WEEKDAY(HV$6,2)&gt;5)),2,1)),0)</f>
        <v>0</v>
      </c>
      <c r="HW17" s="70" t="n">
        <f aca="false">IF(AND((HW$6&gt;=$D17),(HW$6&lt;=$E17)),(IF(AND((HW$6&gt;=$D17),(HW$6&lt;=$E17),(WEEKDAY(HW$6,2)&gt;5)),2,1)),0)</f>
        <v>0</v>
      </c>
      <c r="HX17" s="70" t="n">
        <f aca="false">IF(AND((HX$6&gt;=$D17),(HX$6&lt;=$E17)),(IF(AND((HX$6&gt;=$D17),(HX$6&lt;=$E17),(WEEKDAY(HX$6,2)&gt;5)),2,1)),0)</f>
        <v>0</v>
      </c>
      <c r="HY17" s="70" t="n">
        <f aca="false">IF(AND((HY$6&gt;=$D17),(HY$6&lt;=$E17)),(IF(AND((HY$6&gt;=$D17),(HY$6&lt;=$E17),(WEEKDAY(HY$6,2)&gt;5)),2,1)),0)</f>
        <v>0</v>
      </c>
      <c r="HZ17" s="70" t="n">
        <f aca="false">IF(AND((HZ$6&gt;=$D17),(HZ$6&lt;=$E17)),(IF(AND((HZ$6&gt;=$D17),(HZ$6&lt;=$E17),(WEEKDAY(HZ$6,2)&gt;5)),2,1)),0)</f>
        <v>0</v>
      </c>
      <c r="IA17" s="70" t="n">
        <f aca="false">IF(AND((IA$6&gt;=$D17),(IA$6&lt;=$E17)),(IF(AND((IA$6&gt;=$D17),(IA$6&lt;=$E17),(WEEKDAY(IA$6,2)&gt;5)),2,1)),0)</f>
        <v>0</v>
      </c>
      <c r="IB17" s="70" t="n">
        <f aca="false">IF(AND((IB$6&gt;=$D17),(IB$6&lt;=$E17)),(IF(AND((IB$6&gt;=$D17),(IB$6&lt;=$E17),(WEEKDAY(IB$6,2)&gt;5)),2,1)),0)</f>
        <v>0</v>
      </c>
      <c r="IC17" s="70" t="n">
        <f aca="false">IF(AND((IC$6&gt;=$D17),(IC$6&lt;=$E17)),(IF(AND((IC$6&gt;=$D17),(IC$6&lt;=$E17),(WEEKDAY(IC$6,2)&gt;5)),2,1)),0)</f>
        <v>0</v>
      </c>
      <c r="ID17" s="70" t="n">
        <f aca="false">IF(AND((ID$6&gt;=$D17),(ID$6&lt;=$E17)),(IF(AND((ID$6&gt;=$D17),(ID$6&lt;=$E17),(WEEKDAY(ID$6,2)&gt;5)),2,1)),0)</f>
        <v>0</v>
      </c>
      <c r="IE17" s="70" t="n">
        <f aca="false">IF(AND((IE$6&gt;=$D17),(IE$6&lt;=$E17)),(IF(AND((IE$6&gt;=$D17),(IE$6&lt;=$E17),(WEEKDAY(IE$6,2)&gt;5)),2,1)),0)</f>
        <v>0</v>
      </c>
      <c r="IF17" s="70" t="n">
        <f aca="false">IF(AND((IF$6&gt;=$D17),(IF$6&lt;=$E17)),(IF(AND((IF$6&gt;=$D17),(IF$6&lt;=$E17),(WEEKDAY(IF$6,2)&gt;5)),2,1)),0)</f>
        <v>0</v>
      </c>
      <c r="IG17" s="70" t="n">
        <f aca="false">IF(AND((IG$6&gt;=$D17),(IG$6&lt;=$E17)),(IF(AND((IG$6&gt;=$D17),(IG$6&lt;=$E17),(WEEKDAY(IG$6,2)&gt;5)),2,1)),0)</f>
        <v>0</v>
      </c>
      <c r="IH17" s="70" t="n">
        <f aca="false">IF(AND((IH$6&gt;=$D17),(IH$6&lt;=$E17)),(IF(AND((IH$6&gt;=$D17),(IH$6&lt;=$E17),(WEEKDAY(IH$6,2)&gt;5)),2,1)),0)</f>
        <v>0</v>
      </c>
      <c r="II17" s="70" t="n">
        <f aca="false">IF(AND((II$6&gt;=$D17),(II$6&lt;=$E17)),(IF(AND((II$6&gt;=$D17),(II$6&lt;=$E17),(WEEKDAY(II$6,2)&gt;5)),2,1)),0)</f>
        <v>0</v>
      </c>
      <c r="IJ17" s="70" t="n">
        <f aca="false">IF(AND((IJ$6&gt;=$D17),(IJ$6&lt;=$E17)),(IF(AND((IJ$6&gt;=$D17),(IJ$6&lt;=$E17),(WEEKDAY(IJ$6,2)&gt;5)),2,1)),0)</f>
        <v>0</v>
      </c>
      <c r="IK17" s="70" t="n">
        <f aca="false">IF(AND((IK$6&gt;=$D17),(IK$6&lt;=$E17)),(IF(AND((IK$6&gt;=$D17),(IK$6&lt;=$E17),(WEEKDAY(IK$6,2)&gt;5)),2,1)),0)</f>
        <v>0</v>
      </c>
      <c r="IL17" s="70" t="n">
        <f aca="false">IF(AND((IL$6&gt;=$D17),(IL$6&lt;=$E17)),(IF(AND((IL$6&gt;=$D17),(IL$6&lt;=$E17),(WEEKDAY(IL$6,2)&gt;5)),2,1)),0)</f>
        <v>0</v>
      </c>
      <c r="IM17" s="70" t="n">
        <f aca="false">IF(AND((IM$6&gt;=$D17),(IM$6&lt;=$E17)),(IF(AND((IM$6&gt;=$D17),(IM$6&lt;=$E17),(WEEKDAY(IM$6,2)&gt;5)),2,1)),0)</f>
        <v>0</v>
      </c>
      <c r="IN17" s="70" t="n">
        <f aca="false">IF(AND((IN$6&gt;=$D17),(IN$6&lt;=$E17)),(IF(AND((IN$6&gt;=$D17),(IN$6&lt;=$E17),(WEEKDAY(IN$6,2)&gt;5)),2,1)),0)</f>
        <v>0</v>
      </c>
      <c r="IO17" s="70" t="n">
        <f aca="false">IF(AND((IO$6&gt;=$D17),(IO$6&lt;=$E17)),(IF(AND((IO$6&gt;=$D17),(IO$6&lt;=$E17),(WEEKDAY(IO$6,2)&gt;5)),2,1)),0)</f>
        <v>0</v>
      </c>
      <c r="IP17" s="70" t="n">
        <f aca="false">IF(AND((IP$6&gt;=$D17),(IP$6&lt;=$E17)),(IF(AND((IP$6&gt;=$D17),(IP$6&lt;=$E17),(WEEKDAY(IP$6,2)&gt;5)),2,1)),0)</f>
        <v>0</v>
      </c>
      <c r="IQ17" s="70" t="n">
        <f aca="false">IF(AND((IQ$6&gt;=$D17),(IQ$6&lt;=$E17)),(IF(AND((IQ$6&gt;=$D17),(IQ$6&lt;=$E17),(WEEKDAY(IQ$6,2)&gt;5)),2,1)),0)</f>
        <v>0</v>
      </c>
      <c r="IR17" s="70" t="n">
        <f aca="false">IF(AND((IR$6&gt;=$D17),(IR$6&lt;=$E17)),(IF(AND((IR$6&gt;=$D17),(IR$6&lt;=$E17),(WEEKDAY(IR$6,2)&gt;5)),2,1)),0)</f>
        <v>2</v>
      </c>
      <c r="IS17" s="70" t="n">
        <f aca="false">IF(AND((IS$6&gt;=$D17),(IS$6&lt;=$E17)),(IF(AND((IS$6&gt;=$D17),(IS$6&lt;=$E17),(WEEKDAY(IS$6,2)&gt;5)),2,1)),0)</f>
        <v>2</v>
      </c>
      <c r="IT17" s="70" t="n">
        <f aca="false">IF(AND((IT$6&gt;=$D17),(IT$6&lt;=$E17)),(IF(AND((IT$6&gt;=$D17),(IT$6&lt;=$E17),(WEEKDAY(IT$6,2)&gt;5)),2,1)),0)</f>
        <v>2</v>
      </c>
      <c r="IU17" s="77"/>
      <c r="IV17" s="77" t="str">
        <f aca="false">IF(ISBLANK(Mitarbeiter!A14),"",Mitarbeiter!A14)</f>
        <v/>
      </c>
    </row>
    <row r="18" customFormat="false" ht="12.75" hidden="false" customHeight="false" outlineLevel="0" collapsed="false">
      <c r="A18" s="72"/>
      <c r="B18" s="73"/>
      <c r="C18" s="24"/>
      <c r="D18" s="78"/>
      <c r="E18" s="78"/>
      <c r="F18" s="79"/>
      <c r="G18" s="76"/>
      <c r="H18" s="70" t="n">
        <f aca="false">IF(AND((H$6&gt;=$D18),(H$6&lt;=$E18)),(IF(AND((H$6&gt;=$D18),(H$6&lt;=$E18),(WEEKDAY(H$6,2)&gt;5)),2,1)),0)</f>
        <v>0</v>
      </c>
      <c r="I18" s="70" t="n">
        <f aca="false">IF(AND((I$6&gt;=$D18),(I$6&lt;=$E18)),(IF(AND((I$6&gt;=$D18),(I$6&lt;=$E18),(WEEKDAY(I$6,2)&gt;5)),2,1)),0)</f>
        <v>0</v>
      </c>
      <c r="J18" s="70" t="n">
        <f aca="false">IF(AND((J$6&gt;=$D18),(J$6&lt;=$E18)),(IF(AND((J$6&gt;=$D18),(J$6&lt;=$E18),(WEEKDAY(J$6,2)&gt;5)),2,1)),0)</f>
        <v>0</v>
      </c>
      <c r="K18" s="70" t="n">
        <f aca="false">IF(AND((K$6&gt;=$D18),(K$6&lt;=$E18)),(IF(AND((K$6&gt;=$D18),(K$6&lt;=$E18),(WEEKDAY(K$6,2)&gt;5)),2,1)),0)</f>
        <v>0</v>
      </c>
      <c r="L18" s="70" t="n">
        <f aca="false">IF(AND((L$6&gt;=$D18),(L$6&lt;=$E18)),(IF(AND((L$6&gt;=$D18),(L$6&lt;=$E18),(WEEKDAY(L$6,2)&gt;5)),2,1)),0)</f>
        <v>0</v>
      </c>
      <c r="M18" s="70" t="n">
        <f aca="false">IF(AND((M$6&gt;=$D18),(M$6&lt;=$E18)),(IF(AND((M$6&gt;=$D18),(M$6&lt;=$E18),(WEEKDAY(M$6,2)&gt;5)),2,1)),0)</f>
        <v>0</v>
      </c>
      <c r="N18" s="70" t="n">
        <f aca="false">IF(AND((N$6&gt;=$D18),(N$6&lt;=$E18)),(IF(AND((N$6&gt;=$D18),(N$6&lt;=$E18),(WEEKDAY(N$6,2)&gt;5)),2,1)),0)</f>
        <v>0</v>
      </c>
      <c r="O18" s="70" t="n">
        <f aca="false">IF(AND((O$6&gt;=$D18),(O$6&lt;=$E18)),(IF(AND((O$6&gt;=$D18),(O$6&lt;=$E18),(WEEKDAY(O$6,2)&gt;5)),2,1)),0)</f>
        <v>0</v>
      </c>
      <c r="P18" s="70" t="n">
        <f aca="false">IF(AND((P$6&gt;=$D18),(P$6&lt;=$E18)),(IF(AND((P$6&gt;=$D18),(P$6&lt;=$E18),(WEEKDAY(P$6,2)&gt;5)),2,1)),0)</f>
        <v>0</v>
      </c>
      <c r="Q18" s="70" t="n">
        <f aca="false">IF(AND((Q$6&gt;=$D18),(Q$6&lt;=$E18)),(IF(AND((Q$6&gt;=$D18),(Q$6&lt;=$E18),(WEEKDAY(Q$6,2)&gt;5)),2,1)),0)</f>
        <v>0</v>
      </c>
      <c r="R18" s="70" t="n">
        <f aca="false">IF(AND((R$6&gt;=$D18),(R$6&lt;=$E18)),(IF(AND((R$6&gt;=$D18),(R$6&lt;=$E18),(WEEKDAY(R$6,2)&gt;5)),2,1)),0)</f>
        <v>0</v>
      </c>
      <c r="S18" s="70" t="n">
        <f aca="false">IF(AND((S$6&gt;=$D18),(S$6&lt;=$E18)),(IF(AND((S$6&gt;=$D18),(S$6&lt;=$E18),(WEEKDAY(S$6,2)&gt;5)),2,1)),0)</f>
        <v>0</v>
      </c>
      <c r="T18" s="70" t="n">
        <f aca="false">IF(AND((T$6&gt;=$D18),(T$6&lt;=$E18)),(IF(AND((T$6&gt;=$D18),(T$6&lt;=$E18),(WEEKDAY(T$6,2)&gt;5)),2,1)),0)</f>
        <v>0</v>
      </c>
      <c r="U18" s="70" t="n">
        <f aca="false">IF(AND((U$6&gt;=$D18),(U$6&lt;=$E18)),(IF(AND((U$6&gt;=$D18),(U$6&lt;=$E18),(WEEKDAY(U$6,2)&gt;5)),2,1)),0)</f>
        <v>0</v>
      </c>
      <c r="V18" s="70" t="n">
        <f aca="false">IF(AND((V$6&gt;=$D18),(V$6&lt;=$E18)),(IF(AND((V$6&gt;=$D18),(V$6&lt;=$E18),(WEEKDAY(V$6,2)&gt;5)),2,1)),0)</f>
        <v>0</v>
      </c>
      <c r="W18" s="70" t="n">
        <f aca="false">IF(AND((W$6&gt;=$D18),(W$6&lt;=$E18)),(IF(AND((W$6&gt;=$D18),(W$6&lt;=$E18),(WEEKDAY(W$6,2)&gt;5)),2,1)),0)</f>
        <v>0</v>
      </c>
      <c r="X18" s="70" t="n">
        <f aca="false">IF(AND((X$6&gt;=$D18),(X$6&lt;=$E18)),(IF(AND((X$6&gt;=$D18),(X$6&lt;=$E18),(WEEKDAY(X$6,2)&gt;5)),2,1)),0)</f>
        <v>0</v>
      </c>
      <c r="Y18" s="70" t="n">
        <f aca="false">IF(AND((Y$6&gt;=$D18),(Y$6&lt;=$E18)),(IF(AND((Y$6&gt;=$D18),(Y$6&lt;=$E18),(WEEKDAY(Y$6,2)&gt;5)),2,1)),0)</f>
        <v>0</v>
      </c>
      <c r="Z18" s="70" t="n">
        <f aca="false">IF(AND((Z$6&gt;=$D18),(Z$6&lt;=$E18)),(IF(AND((Z$6&gt;=$D18),(Z$6&lt;=$E18),(WEEKDAY(Z$6,2)&gt;5)),2,1)),0)</f>
        <v>0</v>
      </c>
      <c r="AA18" s="70" t="n">
        <f aca="false">IF(AND((AA$6&gt;=$D18),(AA$6&lt;=$E18)),(IF(AND((AA$6&gt;=$D18),(AA$6&lt;=$E18),(WEEKDAY(AA$6,2)&gt;5)),2,1)),0)</f>
        <v>0</v>
      </c>
      <c r="AB18" s="70" t="n">
        <f aca="false">IF(AND((AB$6&gt;=$D18),(AB$6&lt;=$E18)),(IF(AND((AB$6&gt;=$D18),(AB$6&lt;=$E18),(WEEKDAY(AB$6,2)&gt;5)),2,1)),0)</f>
        <v>0</v>
      </c>
      <c r="AC18" s="70" t="n">
        <f aca="false">IF(AND((AC$6&gt;=$D18),(AC$6&lt;=$E18)),(IF(AND((AC$6&gt;=$D18),(AC$6&lt;=$E18),(WEEKDAY(AC$6,2)&gt;5)),2,1)),0)</f>
        <v>0</v>
      </c>
      <c r="AD18" s="70" t="n">
        <f aca="false">IF(AND((AD$6&gt;=$D18),(AD$6&lt;=$E18)),(IF(AND((AD$6&gt;=$D18),(AD$6&lt;=$E18),(WEEKDAY(AD$6,2)&gt;5)),2,1)),0)</f>
        <v>0</v>
      </c>
      <c r="AE18" s="70" t="n">
        <f aca="false">IF(AND((AE$6&gt;=$D18),(AE$6&lt;=$E18)),(IF(AND((AE$6&gt;=$D18),(AE$6&lt;=$E18),(WEEKDAY(AE$6,2)&gt;5)),2,1)),0)</f>
        <v>0</v>
      </c>
      <c r="AF18" s="70" t="n">
        <f aca="false">IF(AND((AF$6&gt;=$D18),(AF$6&lt;=$E18)),(IF(AND((AF$6&gt;=$D18),(AF$6&lt;=$E18),(WEEKDAY(AF$6,2)&gt;5)),2,1)),0)</f>
        <v>0</v>
      </c>
      <c r="AG18" s="70" t="n">
        <f aca="false">IF(AND((AG$6&gt;=$D18),(AG$6&lt;=$E18)),(IF(AND((AG$6&gt;=$D18),(AG$6&lt;=$E18),(WEEKDAY(AG$6,2)&gt;5)),2,1)),0)</f>
        <v>0</v>
      </c>
      <c r="AH18" s="70" t="n">
        <f aca="false">IF(AND((AH$6&gt;=$D18),(AH$6&lt;=$E18)),(IF(AND((AH$6&gt;=$D18),(AH$6&lt;=$E18),(WEEKDAY(AH$6,2)&gt;5)),2,1)),0)</f>
        <v>0</v>
      </c>
      <c r="AI18" s="70" t="n">
        <f aca="false">IF(AND((AI$6&gt;=$D18),(AI$6&lt;=$E18)),(IF(AND((AI$6&gt;=$D18),(AI$6&lt;=$E18),(WEEKDAY(AI$6,2)&gt;5)),2,1)),0)</f>
        <v>0</v>
      </c>
      <c r="AJ18" s="70" t="n">
        <f aca="false">IF(AND((AJ$6&gt;=$D18),(AJ$6&lt;=$E18)),(IF(AND((AJ$6&gt;=$D18),(AJ$6&lt;=$E18),(WEEKDAY(AJ$6,2)&gt;5)),2,1)),0)</f>
        <v>0</v>
      </c>
      <c r="AK18" s="70" t="n">
        <f aca="false">IF(AND((AK$6&gt;=$D18),(AK$6&lt;=$E18)),(IF(AND((AK$6&gt;=$D18),(AK$6&lt;=$E18),(WEEKDAY(AK$6,2)&gt;5)),2,1)),0)</f>
        <v>0</v>
      </c>
      <c r="AL18" s="70" t="n">
        <f aca="false">IF(AND((AL$6&gt;=$D18),(AL$6&lt;=$E18)),(IF(AND((AL$6&gt;=$D18),(AL$6&lt;=$E18),(WEEKDAY(AL$6,2)&gt;5)),2,1)),0)</f>
        <v>0</v>
      </c>
      <c r="AM18" s="70" t="n">
        <f aca="false">IF(AND((AM$6&gt;=$D18),(AM$6&lt;=$E18)),(IF(AND((AM$6&gt;=$D18),(AM$6&lt;=$E18),(WEEKDAY(AM$6,2)&gt;5)),2,1)),0)</f>
        <v>0</v>
      </c>
      <c r="AN18" s="70" t="n">
        <f aca="false">IF(AND((AN$6&gt;=$D18),(AN$6&lt;=$E18)),(IF(AND((AN$6&gt;=$D18),(AN$6&lt;=$E18),(WEEKDAY(AN$6,2)&gt;5)),2,1)),0)</f>
        <v>0</v>
      </c>
      <c r="AO18" s="70" t="n">
        <f aca="false">IF(AND((AO$6&gt;=$D18),(AO$6&lt;=$E18)),(IF(AND((AO$6&gt;=$D18),(AO$6&lt;=$E18),(WEEKDAY(AO$6,2)&gt;5)),2,1)),0)</f>
        <v>0</v>
      </c>
      <c r="AP18" s="70" t="n">
        <f aca="false">IF(AND((AP$6&gt;=$D18),(AP$6&lt;=$E18)),(IF(AND((AP$6&gt;=$D18),(AP$6&lt;=$E18),(WEEKDAY(AP$6,2)&gt;5)),2,1)),0)</f>
        <v>0</v>
      </c>
      <c r="AQ18" s="70" t="n">
        <f aca="false">IF(AND((AQ$6&gt;=$D18),(AQ$6&lt;=$E18)),(IF(AND((AQ$6&gt;=$D18),(AQ$6&lt;=$E18),(WEEKDAY(AQ$6,2)&gt;5)),2,1)),0)</f>
        <v>0</v>
      </c>
      <c r="AR18" s="70" t="n">
        <f aca="false">IF(AND((AR$6&gt;=$D18),(AR$6&lt;=$E18)),(IF(AND((AR$6&gt;=$D18),(AR$6&lt;=$E18),(WEEKDAY(AR$6,2)&gt;5)),2,1)),0)</f>
        <v>0</v>
      </c>
      <c r="AS18" s="70" t="n">
        <f aca="false">IF(AND((AS$6&gt;=$D18),(AS$6&lt;=$E18)),(IF(AND((AS$6&gt;=$D18),(AS$6&lt;=$E18),(WEEKDAY(AS$6,2)&gt;5)),2,1)),0)</f>
        <v>0</v>
      </c>
      <c r="AT18" s="70" t="n">
        <f aca="false">IF(AND((AT$6&gt;=$D18),(AT$6&lt;=$E18)),(IF(AND((AT$6&gt;=$D18),(AT$6&lt;=$E18),(WEEKDAY(AT$6,2)&gt;5)),2,1)),0)</f>
        <v>0</v>
      </c>
      <c r="AU18" s="70" t="n">
        <f aca="false">IF(AND((AU$6&gt;=$D18),(AU$6&lt;=$E18)),(IF(AND((AU$6&gt;=$D18),(AU$6&lt;=$E18),(WEEKDAY(AU$6,2)&gt;5)),2,1)),0)</f>
        <v>0</v>
      </c>
      <c r="AV18" s="70" t="n">
        <f aca="false">IF(AND((AV$6&gt;=$D18),(AV$6&lt;=$E18)),(IF(AND((AV$6&gt;=$D18),(AV$6&lt;=$E18),(WEEKDAY(AV$6,2)&gt;5)),2,1)),0)</f>
        <v>0</v>
      </c>
      <c r="AW18" s="70" t="n">
        <f aca="false">IF(AND((AW$6&gt;=$D18),(AW$6&lt;=$E18)),(IF(AND((AW$6&gt;=$D18),(AW$6&lt;=$E18),(WEEKDAY(AW$6,2)&gt;5)),2,1)),0)</f>
        <v>0</v>
      </c>
      <c r="AX18" s="70" t="n">
        <f aca="false">IF(AND((AX$6&gt;=$D18),(AX$6&lt;=$E18)),(IF(AND((AX$6&gt;=$D18),(AX$6&lt;=$E18),(WEEKDAY(AX$6,2)&gt;5)),2,1)),0)</f>
        <v>0</v>
      </c>
      <c r="AY18" s="70" t="n">
        <f aca="false">IF(AND((AY$6&gt;=$D18),(AY$6&lt;=$E18)),(IF(AND((AY$6&gt;=$D18),(AY$6&lt;=$E18),(WEEKDAY(AY$6,2)&gt;5)),2,1)),0)</f>
        <v>0</v>
      </c>
      <c r="AZ18" s="70" t="n">
        <f aca="false">IF(AND((AZ$6&gt;=$D18),(AZ$6&lt;=$E18)),(IF(AND((AZ$6&gt;=$D18),(AZ$6&lt;=$E18),(WEEKDAY(AZ$6,2)&gt;5)),2,1)),0)</f>
        <v>0</v>
      </c>
      <c r="BA18" s="70" t="n">
        <f aca="false">IF(AND((BA$6&gt;=$D18),(BA$6&lt;=$E18)),(IF(AND((BA$6&gt;=$D18),(BA$6&lt;=$E18),(WEEKDAY(BA$6,2)&gt;5)),2,1)),0)</f>
        <v>0</v>
      </c>
      <c r="BB18" s="70" t="n">
        <f aca="false">IF(AND((BB$6&gt;=$D18),(BB$6&lt;=$E18)),(IF(AND((BB$6&gt;=$D18),(BB$6&lt;=$E18),(WEEKDAY(BB$6,2)&gt;5)),2,1)),0)</f>
        <v>0</v>
      </c>
      <c r="BC18" s="70" t="n">
        <f aca="false">IF(AND((BC$6&gt;=$D18),(BC$6&lt;=$E18)),(IF(AND((BC$6&gt;=$D18),(BC$6&lt;=$E18),(WEEKDAY(BC$6,2)&gt;5)),2,1)),0)</f>
        <v>0</v>
      </c>
      <c r="BD18" s="70" t="n">
        <f aca="false">IF(AND((BD$6&gt;=$D18),(BD$6&lt;=$E18)),(IF(AND((BD$6&gt;=$D18),(BD$6&lt;=$E18),(WEEKDAY(BD$6,2)&gt;5)),2,1)),0)</f>
        <v>0</v>
      </c>
      <c r="BE18" s="70" t="n">
        <f aca="false">IF(AND((BE$6&gt;=$D18),(BE$6&lt;=$E18)),(IF(AND((BE$6&gt;=$D18),(BE$6&lt;=$E18),(WEEKDAY(BE$6,2)&gt;5)),2,1)),0)</f>
        <v>0</v>
      </c>
      <c r="BF18" s="70" t="n">
        <f aca="false">IF(AND((BF$6&gt;=$D18),(BF$6&lt;=$E18)),(IF(AND((BF$6&gt;=$D18),(BF$6&lt;=$E18),(WEEKDAY(BF$6,2)&gt;5)),2,1)),0)</f>
        <v>0</v>
      </c>
      <c r="BG18" s="70" t="n">
        <f aca="false">IF(AND((BG$6&gt;=$D18),(BG$6&lt;=$E18)),(IF(AND((BG$6&gt;=$D18),(BG$6&lt;=$E18),(WEEKDAY(BG$6,2)&gt;5)),2,1)),0)</f>
        <v>0</v>
      </c>
      <c r="BH18" s="70" t="n">
        <f aca="false">IF(AND((BH$6&gt;=$D18),(BH$6&lt;=$E18)),(IF(AND((BH$6&gt;=$D18),(BH$6&lt;=$E18),(WEEKDAY(BH$6,2)&gt;5)),2,1)),0)</f>
        <v>0</v>
      </c>
      <c r="BI18" s="70" t="n">
        <f aca="false">IF(AND((BI$6&gt;=$D18),(BI$6&lt;=$E18)),(IF(AND((BI$6&gt;=$D18),(BI$6&lt;=$E18),(WEEKDAY(BI$6,2)&gt;5)),2,1)),0)</f>
        <v>0</v>
      </c>
      <c r="BJ18" s="70" t="n">
        <f aca="false">IF(AND((BJ$6&gt;=$D18),(BJ$6&lt;=$E18)),(IF(AND((BJ$6&gt;=$D18),(BJ$6&lt;=$E18),(WEEKDAY(BJ$6,2)&gt;5)),2,1)),0)</f>
        <v>0</v>
      </c>
      <c r="BK18" s="70" t="n">
        <f aca="false">IF(AND((BK$6&gt;=$D18),(BK$6&lt;=$E18)),(IF(AND((BK$6&gt;=$D18),(BK$6&lt;=$E18),(WEEKDAY(BK$6,2)&gt;5)),2,1)),0)</f>
        <v>0</v>
      </c>
      <c r="BL18" s="70" t="n">
        <f aca="false">IF(AND((BL$6&gt;=$D18),(BL$6&lt;=$E18)),(IF(AND((BL$6&gt;=$D18),(BL$6&lt;=$E18),(WEEKDAY(BL$6,2)&gt;5)),2,1)),0)</f>
        <v>0</v>
      </c>
      <c r="BM18" s="70" t="n">
        <f aca="false">IF(AND((BM$6&gt;=$D18),(BM$6&lt;=$E18)),(IF(AND((BM$6&gt;=$D18),(BM$6&lt;=$E18),(WEEKDAY(BM$6,2)&gt;5)),2,1)),0)</f>
        <v>0</v>
      </c>
      <c r="BN18" s="70" t="n">
        <f aca="false">IF(AND((BN$6&gt;=$D18),(BN$6&lt;=$E18)),(IF(AND((BN$6&gt;=$D18),(BN$6&lt;=$E18),(WEEKDAY(BN$6,2)&gt;5)),2,1)),0)</f>
        <v>0</v>
      </c>
      <c r="BO18" s="70" t="n">
        <f aca="false">IF(AND((BO$6&gt;=$D18),(BO$6&lt;=$E18)),(IF(AND((BO$6&gt;=$D18),(BO$6&lt;=$E18),(WEEKDAY(BO$6,2)&gt;5)),2,1)),0)</f>
        <v>0</v>
      </c>
      <c r="BP18" s="70" t="n">
        <f aca="false">IF(AND((BP$6&gt;=$D18),(BP$6&lt;=$E18)),(IF(AND((BP$6&gt;=$D18),(BP$6&lt;=$E18),(WEEKDAY(BP$6,2)&gt;5)),2,1)),0)</f>
        <v>0</v>
      </c>
      <c r="BQ18" s="70" t="n">
        <f aca="false">IF(AND((BQ$6&gt;=$D18),(BQ$6&lt;=$E18)),(IF(AND((BQ$6&gt;=$D18),(BQ$6&lt;=$E18),(WEEKDAY(BQ$6,2)&gt;5)),2,1)),0)</f>
        <v>0</v>
      </c>
      <c r="BR18" s="70" t="n">
        <f aca="false">IF(AND((BR$6&gt;=$D18),(BR$6&lt;=$E18)),(IF(AND((BR$6&gt;=$D18),(BR$6&lt;=$E18),(WEEKDAY(BR$6,2)&gt;5)),2,1)),0)</f>
        <v>0</v>
      </c>
      <c r="BS18" s="70" t="n">
        <f aca="false">IF(AND((BS$6&gt;=$D18),(BS$6&lt;=$E18)),(IF(AND((BS$6&gt;=$D18),(BS$6&lt;=$E18),(WEEKDAY(BS$6,2)&gt;5)),2,1)),0)</f>
        <v>0</v>
      </c>
      <c r="BT18" s="70" t="n">
        <f aca="false">IF(AND((BT$6&gt;=$D18),(BT$6&lt;=$E18)),(IF(AND((BT$6&gt;=$D18),(BT$6&lt;=$E18),(WEEKDAY(BT$6,2)&gt;5)),2,1)),0)</f>
        <v>0</v>
      </c>
      <c r="BU18" s="70" t="n">
        <f aca="false">IF(AND((BU$6&gt;=$D18),(BU$6&lt;=$E18)),(IF(AND((BU$6&gt;=$D18),(BU$6&lt;=$E18),(WEEKDAY(BU$6,2)&gt;5)),2,1)),0)</f>
        <v>0</v>
      </c>
      <c r="BV18" s="70" t="n">
        <f aca="false">IF(AND((BV$6&gt;=$D18),(BV$6&lt;=$E18)),(IF(AND((BV$6&gt;=$D18),(BV$6&lt;=$E18),(WEEKDAY(BV$6,2)&gt;5)),2,1)),0)</f>
        <v>0</v>
      </c>
      <c r="BW18" s="70" t="n">
        <f aca="false">IF(AND((BW$6&gt;=$D18),(BW$6&lt;=$E18)),(IF(AND((BW$6&gt;=$D18),(BW$6&lt;=$E18),(WEEKDAY(BW$6,2)&gt;5)),2,1)),0)</f>
        <v>0</v>
      </c>
      <c r="BX18" s="70" t="n">
        <f aca="false">IF(AND((BX$6&gt;=$D18),(BX$6&lt;=$E18)),(IF(AND((BX$6&gt;=$D18),(BX$6&lt;=$E18),(WEEKDAY(BX$6,2)&gt;5)),2,1)),0)</f>
        <v>0</v>
      </c>
      <c r="BY18" s="70" t="n">
        <f aca="false">IF(AND((BY$6&gt;=$D18),(BY$6&lt;=$E18)),(IF(AND((BY$6&gt;=$D18),(BY$6&lt;=$E18),(WEEKDAY(BY$6,2)&gt;5)),2,1)),0)</f>
        <v>0</v>
      </c>
      <c r="BZ18" s="70" t="n">
        <f aca="false">IF(AND((BZ$6&gt;=$D18),(BZ$6&lt;=$E18)),(IF(AND((BZ$6&gt;=$D18),(BZ$6&lt;=$E18),(WEEKDAY(BZ$6,2)&gt;5)),2,1)),0)</f>
        <v>0</v>
      </c>
      <c r="CA18" s="70" t="n">
        <f aca="false">IF(AND((CA$6&gt;=$D18),(CA$6&lt;=$E18)),(IF(AND((CA$6&gt;=$D18),(CA$6&lt;=$E18),(WEEKDAY(CA$6,2)&gt;5)),2,1)),0)</f>
        <v>0</v>
      </c>
      <c r="CB18" s="70" t="n">
        <f aca="false">IF(AND((CB$6&gt;=$D18),(CB$6&lt;=$E18)),(IF(AND((CB$6&gt;=$D18),(CB$6&lt;=$E18),(WEEKDAY(CB$6,2)&gt;5)),2,1)),0)</f>
        <v>0</v>
      </c>
      <c r="CC18" s="70" t="n">
        <f aca="false">IF(AND((CC$6&gt;=$D18),(CC$6&lt;=$E18)),(IF(AND((CC$6&gt;=$D18),(CC$6&lt;=$E18),(WEEKDAY(CC$6,2)&gt;5)),2,1)),0)</f>
        <v>0</v>
      </c>
      <c r="CD18" s="70" t="n">
        <f aca="false">IF(AND((CD$6&gt;=$D18),(CD$6&lt;=$E18)),(IF(AND((CD$6&gt;=$D18),(CD$6&lt;=$E18),(WEEKDAY(CD$6,2)&gt;5)),2,1)),0)</f>
        <v>0</v>
      </c>
      <c r="CE18" s="70" t="n">
        <f aca="false">IF(AND((CE$6&gt;=$D18),(CE$6&lt;=$E18)),(IF(AND((CE$6&gt;=$D18),(CE$6&lt;=$E18),(WEEKDAY(CE$6,2)&gt;5)),2,1)),0)</f>
        <v>0</v>
      </c>
      <c r="CF18" s="70" t="n">
        <f aca="false">IF(AND((CF$6&gt;=$D18),(CF$6&lt;=$E18)),(IF(AND((CF$6&gt;=$D18),(CF$6&lt;=$E18),(WEEKDAY(CF$6,2)&gt;5)),2,1)),0)</f>
        <v>0</v>
      </c>
      <c r="CG18" s="70" t="n">
        <f aca="false">IF(AND((CG$6&gt;=$D18),(CG$6&lt;=$E18)),(IF(AND((CG$6&gt;=$D18),(CG$6&lt;=$E18),(WEEKDAY(CG$6,2)&gt;5)),2,1)),0)</f>
        <v>0</v>
      </c>
      <c r="CH18" s="70" t="n">
        <f aca="false">IF(AND((CH$6&gt;=$D18),(CH$6&lt;=$E18)),(IF(AND((CH$6&gt;=$D18),(CH$6&lt;=$E18),(WEEKDAY(CH$6,2)&gt;5)),2,1)),0)</f>
        <v>0</v>
      </c>
      <c r="CI18" s="70" t="n">
        <f aca="false">IF(AND((CI$6&gt;=$D18),(CI$6&lt;=$E18)),(IF(AND((CI$6&gt;=$D18),(CI$6&lt;=$E18),(WEEKDAY(CI$6,2)&gt;5)),2,1)),0)</f>
        <v>0</v>
      </c>
      <c r="CJ18" s="70" t="n">
        <f aca="false">IF(AND((CJ$6&gt;=$D18),(CJ$6&lt;=$E18)),(IF(AND((CJ$6&gt;=$D18),(CJ$6&lt;=$E18),(WEEKDAY(CJ$6,2)&gt;5)),2,1)),0)</f>
        <v>0</v>
      </c>
      <c r="CK18" s="70" t="n">
        <f aca="false">IF(AND((CK$6&gt;=$D18),(CK$6&lt;=$E18)),(IF(AND((CK$6&gt;=$D18),(CK$6&lt;=$E18),(WEEKDAY(CK$6,2)&gt;5)),2,1)),0)</f>
        <v>0</v>
      </c>
      <c r="CL18" s="70" t="n">
        <f aca="false">IF(AND((CL$6&gt;=$D18),(CL$6&lt;=$E18)),(IF(AND((CL$6&gt;=$D18),(CL$6&lt;=$E18),(WEEKDAY(CL$6,2)&gt;5)),2,1)),0)</f>
        <v>0</v>
      </c>
      <c r="CM18" s="70" t="n">
        <f aca="false">IF(AND((CM$6&gt;=$D18),(CM$6&lt;=$E18)),(IF(AND((CM$6&gt;=$D18),(CM$6&lt;=$E18),(WEEKDAY(CM$6,2)&gt;5)),2,1)),0)</f>
        <v>0</v>
      </c>
      <c r="CN18" s="70" t="n">
        <f aca="false">IF(AND((CN$6&gt;=$D18),(CN$6&lt;=$E18)),(IF(AND((CN$6&gt;=$D18),(CN$6&lt;=$E18),(WEEKDAY(CN$6,2)&gt;5)),2,1)),0)</f>
        <v>0</v>
      </c>
      <c r="CO18" s="70" t="n">
        <f aca="false">IF(AND((CO$6&gt;=$D18),(CO$6&lt;=$E18)),(IF(AND((CO$6&gt;=$D18),(CO$6&lt;=$E18),(WEEKDAY(CO$6,2)&gt;5)),2,1)),0)</f>
        <v>0</v>
      </c>
      <c r="CP18" s="70" t="n">
        <f aca="false">IF(AND((CP$6&gt;=$D18),(CP$6&lt;=$E18)),(IF(AND((CP$6&gt;=$D18),(CP$6&lt;=$E18),(WEEKDAY(CP$6,2)&gt;5)),2,1)),0)</f>
        <v>0</v>
      </c>
      <c r="CQ18" s="70" t="n">
        <f aca="false">IF(AND((CQ$6&gt;=$D18),(CQ$6&lt;=$E18)),(IF(AND((CQ$6&gt;=$D18),(CQ$6&lt;=$E18),(WEEKDAY(CQ$6,2)&gt;5)),2,1)),0)</f>
        <v>0</v>
      </c>
      <c r="CR18" s="70" t="n">
        <f aca="false">IF(AND((CR$6&gt;=$D18),(CR$6&lt;=$E18)),(IF(AND((CR$6&gt;=$D18),(CR$6&lt;=$E18),(WEEKDAY(CR$6,2)&gt;5)),2,1)),0)</f>
        <v>0</v>
      </c>
      <c r="CS18" s="70" t="n">
        <f aca="false">IF(AND((CS$6&gt;=$D18),(CS$6&lt;=$E18)),(IF(AND((CS$6&gt;=$D18),(CS$6&lt;=$E18),(WEEKDAY(CS$6,2)&gt;5)),2,1)),0)</f>
        <v>0</v>
      </c>
      <c r="CT18" s="70" t="n">
        <f aca="false">IF(AND((CT$6&gt;=$D18),(CT$6&lt;=$E18)),(IF(AND((CT$6&gt;=$D18),(CT$6&lt;=$E18),(WEEKDAY(CT$6,2)&gt;5)),2,1)),0)</f>
        <v>0</v>
      </c>
      <c r="CU18" s="70" t="n">
        <f aca="false">IF(AND((CU$6&gt;=$D18),(CU$6&lt;=$E18)),(IF(AND((CU$6&gt;=$D18),(CU$6&lt;=$E18),(WEEKDAY(CU$6,2)&gt;5)),2,1)),0)</f>
        <v>0</v>
      </c>
      <c r="CV18" s="70" t="n">
        <f aca="false">IF(AND((CV$6&gt;=$D18),(CV$6&lt;=$E18)),(IF(AND((CV$6&gt;=$D18),(CV$6&lt;=$E18),(WEEKDAY(CV$6,2)&gt;5)),2,1)),0)</f>
        <v>0</v>
      </c>
      <c r="CW18" s="70" t="n">
        <f aca="false">IF(AND((CW$6&gt;=$D18),(CW$6&lt;=$E18)),(IF(AND((CW$6&gt;=$D18),(CW$6&lt;=$E18),(WEEKDAY(CW$6,2)&gt;5)),2,1)),0)</f>
        <v>0</v>
      </c>
      <c r="CX18" s="70" t="n">
        <f aca="false">IF(AND((CX$6&gt;=$D18),(CX$6&lt;=$E18)),(IF(AND((CX$6&gt;=$D18),(CX$6&lt;=$E18),(WEEKDAY(CX$6,2)&gt;5)),2,1)),0)</f>
        <v>0</v>
      </c>
      <c r="CY18" s="70" t="n">
        <f aca="false">IF(AND((CY$6&gt;=$D18),(CY$6&lt;=$E18)),(IF(AND((CY$6&gt;=$D18),(CY$6&lt;=$E18),(WEEKDAY(CY$6,2)&gt;5)),2,1)),0)</f>
        <v>0</v>
      </c>
      <c r="CZ18" s="70" t="n">
        <f aca="false">IF(AND((CZ$6&gt;=$D18),(CZ$6&lt;=$E18)),(IF(AND((CZ$6&gt;=$D18),(CZ$6&lt;=$E18),(WEEKDAY(CZ$6,2)&gt;5)),2,1)),0)</f>
        <v>0</v>
      </c>
      <c r="DA18" s="70" t="n">
        <f aca="false">IF(AND((DA$6&gt;=$D18),(DA$6&lt;=$E18)),(IF(AND((DA$6&gt;=$D18),(DA$6&lt;=$E18),(WEEKDAY(DA$6,2)&gt;5)),2,1)),0)</f>
        <v>0</v>
      </c>
      <c r="DB18" s="70" t="n">
        <f aca="false">IF(AND((DB$6&gt;=$D18),(DB$6&lt;=$E18)),(IF(AND((DB$6&gt;=$D18),(DB$6&lt;=$E18),(WEEKDAY(DB$6,2)&gt;5)),2,1)),0)</f>
        <v>0</v>
      </c>
      <c r="DC18" s="70" t="n">
        <f aca="false">IF(AND((DC$6&gt;=$D18),(DC$6&lt;=$E18)),(IF(AND((DC$6&gt;=$D18),(DC$6&lt;=$E18),(WEEKDAY(DC$6,2)&gt;5)),2,1)),0)</f>
        <v>0</v>
      </c>
      <c r="DD18" s="70" t="n">
        <f aca="false">IF(AND((DD$6&gt;=$D18),(DD$6&lt;=$E18)),(IF(AND((DD$6&gt;=$D18),(DD$6&lt;=$E18),(WEEKDAY(DD$6,2)&gt;5)),2,1)),0)</f>
        <v>0</v>
      </c>
      <c r="DE18" s="70" t="n">
        <f aca="false">IF(AND((DE$6&gt;=$D18),(DE$6&lt;=$E18)),(IF(AND((DE$6&gt;=$D18),(DE$6&lt;=$E18),(WEEKDAY(DE$6,2)&gt;5)),2,1)),0)</f>
        <v>0</v>
      </c>
      <c r="DF18" s="70" t="n">
        <f aca="false">IF(AND((DF$6&gt;=$D18),(DF$6&lt;=$E18)),(IF(AND((DF$6&gt;=$D18),(DF$6&lt;=$E18),(WEEKDAY(DF$6,2)&gt;5)),2,1)),0)</f>
        <v>0</v>
      </c>
      <c r="DG18" s="70" t="n">
        <f aca="false">IF(AND((DG$6&gt;=$D18),(DG$6&lt;=$E18)),(IF(AND((DG$6&gt;=$D18),(DG$6&lt;=$E18),(WEEKDAY(DG$6,2)&gt;5)),2,1)),0)</f>
        <v>0</v>
      </c>
      <c r="DH18" s="70" t="n">
        <f aca="false">IF(AND((DH$6&gt;=$D18),(DH$6&lt;=$E18)),(IF(AND((DH$6&gt;=$D18),(DH$6&lt;=$E18),(WEEKDAY(DH$6,2)&gt;5)),2,1)),0)</f>
        <v>0</v>
      </c>
      <c r="DI18" s="70" t="n">
        <f aca="false">IF(AND((DI$6&gt;=$D18),(DI$6&lt;=$E18)),(IF(AND((DI$6&gt;=$D18),(DI$6&lt;=$E18),(WEEKDAY(DI$6,2)&gt;5)),2,1)),0)</f>
        <v>0</v>
      </c>
      <c r="DJ18" s="70" t="n">
        <f aca="false">IF(AND((DJ$6&gt;=$D18),(DJ$6&lt;=$E18)),(IF(AND((DJ$6&gt;=$D18),(DJ$6&lt;=$E18),(WEEKDAY(DJ$6,2)&gt;5)),2,1)),0)</f>
        <v>0</v>
      </c>
      <c r="DK18" s="70" t="n">
        <f aca="false">IF(AND((DK$6&gt;=$D18),(DK$6&lt;=$E18)),(IF(AND((DK$6&gt;=$D18),(DK$6&lt;=$E18),(WEEKDAY(DK$6,2)&gt;5)),2,1)),0)</f>
        <v>0</v>
      </c>
      <c r="DL18" s="70" t="n">
        <f aca="false">IF(AND((DL$6&gt;=$D18),(DL$6&lt;=$E18)),(IF(AND((DL$6&gt;=$D18),(DL$6&lt;=$E18),(WEEKDAY(DL$6,2)&gt;5)),2,1)),0)</f>
        <v>0</v>
      </c>
      <c r="DM18" s="70" t="n">
        <f aca="false">IF(AND((DM$6&gt;=$D18),(DM$6&lt;=$E18)),(IF(AND((DM$6&gt;=$D18),(DM$6&lt;=$E18),(WEEKDAY(DM$6,2)&gt;5)),2,1)),0)</f>
        <v>0</v>
      </c>
      <c r="DN18" s="70" t="n">
        <f aca="false">IF(AND((DN$6&gt;=$D18),(DN$6&lt;=$E18)),(IF(AND((DN$6&gt;=$D18),(DN$6&lt;=$E18),(WEEKDAY(DN$6,2)&gt;5)),2,1)),0)</f>
        <v>0</v>
      </c>
      <c r="DO18" s="70" t="n">
        <f aca="false">IF(AND((DO$6&gt;=$D18),(DO$6&lt;=$E18)),(IF(AND((DO$6&gt;=$D18),(DO$6&lt;=$E18),(WEEKDAY(DO$6,2)&gt;5)),2,1)),0)</f>
        <v>0</v>
      </c>
      <c r="DP18" s="70" t="n">
        <f aca="false">IF(AND((DP$6&gt;=$D18),(DP$6&lt;=$E18)),(IF(AND((DP$6&gt;=$D18),(DP$6&lt;=$E18),(WEEKDAY(DP$6,2)&gt;5)),2,1)),0)</f>
        <v>0</v>
      </c>
      <c r="DQ18" s="70" t="n">
        <f aca="false">IF(AND((DQ$6&gt;=$D18),(DQ$6&lt;=$E18)),(IF(AND((DQ$6&gt;=$D18),(DQ$6&lt;=$E18),(WEEKDAY(DQ$6,2)&gt;5)),2,1)),0)</f>
        <v>0</v>
      </c>
      <c r="DR18" s="70" t="n">
        <f aca="false">IF(AND((DR$6&gt;=$D18),(DR$6&lt;=$E18)),(IF(AND((DR$6&gt;=$D18),(DR$6&lt;=$E18),(WEEKDAY(DR$6,2)&gt;5)),2,1)),0)</f>
        <v>0</v>
      </c>
      <c r="DS18" s="70" t="n">
        <f aca="false">IF(AND((DS$6&gt;=$D18),(DS$6&lt;=$E18)),(IF(AND((DS$6&gt;=$D18),(DS$6&lt;=$E18),(WEEKDAY(DS$6,2)&gt;5)),2,1)),0)</f>
        <v>0</v>
      </c>
      <c r="DT18" s="70" t="n">
        <f aca="false">IF(AND((DT$6&gt;=$D18),(DT$6&lt;=$E18)),(IF(AND((DT$6&gt;=$D18),(DT$6&lt;=$E18),(WEEKDAY(DT$6,2)&gt;5)),2,1)),0)</f>
        <v>0</v>
      </c>
      <c r="DU18" s="70" t="n">
        <f aca="false">IF(AND((DU$6&gt;=$D18),(DU$6&lt;=$E18)),(IF(AND((DU$6&gt;=$D18),(DU$6&lt;=$E18),(WEEKDAY(DU$6,2)&gt;5)),2,1)),0)</f>
        <v>0</v>
      </c>
      <c r="DV18" s="70" t="n">
        <f aca="false">IF(AND((DV$6&gt;=$D18),(DV$6&lt;=$E18)),(IF(AND((DV$6&gt;=$D18),(DV$6&lt;=$E18),(WEEKDAY(DV$6,2)&gt;5)),2,1)),0)</f>
        <v>0</v>
      </c>
      <c r="DW18" s="70" t="n">
        <f aca="false">IF(AND((DW$6&gt;=$D18),(DW$6&lt;=$E18)),(IF(AND((DW$6&gt;=$D18),(DW$6&lt;=$E18),(WEEKDAY(DW$6,2)&gt;5)),2,1)),0)</f>
        <v>0</v>
      </c>
      <c r="DX18" s="70" t="n">
        <f aca="false">IF(AND((DX$6&gt;=$D18),(DX$6&lt;=$E18)),(IF(AND((DX$6&gt;=$D18),(DX$6&lt;=$E18),(WEEKDAY(DX$6,2)&gt;5)),2,1)),0)</f>
        <v>0</v>
      </c>
      <c r="DY18" s="70" t="n">
        <f aca="false">IF(AND((DY$6&gt;=$D18),(DY$6&lt;=$E18)),(IF(AND((DY$6&gt;=$D18),(DY$6&lt;=$E18),(WEEKDAY(DY$6,2)&gt;5)),2,1)),0)</f>
        <v>0</v>
      </c>
      <c r="DZ18" s="70" t="n">
        <f aca="false">IF(AND((DZ$6&gt;=$D18),(DZ$6&lt;=$E18)),(IF(AND((DZ$6&gt;=$D18),(DZ$6&lt;=$E18),(WEEKDAY(DZ$6,2)&gt;5)),2,1)),0)</f>
        <v>0</v>
      </c>
      <c r="EA18" s="70" t="n">
        <f aca="false">IF(AND((EA$6&gt;=$D18),(EA$6&lt;=$E18)),(IF(AND((EA$6&gt;=$D18),(EA$6&lt;=$E18),(WEEKDAY(EA$6,2)&gt;5)),2,1)),0)</f>
        <v>0</v>
      </c>
      <c r="EB18" s="70" t="n">
        <f aca="false">IF(AND((EB$6&gt;=$D18),(EB$6&lt;=$E18)),(IF(AND((EB$6&gt;=$D18),(EB$6&lt;=$E18),(WEEKDAY(EB$6,2)&gt;5)),2,1)),0)</f>
        <v>0</v>
      </c>
      <c r="EC18" s="70" t="n">
        <f aca="false">IF(AND((EC$6&gt;=$D18),(EC$6&lt;=$E18)),(IF(AND((EC$6&gt;=$D18),(EC$6&lt;=$E18),(WEEKDAY(EC$6,2)&gt;5)),2,1)),0)</f>
        <v>0</v>
      </c>
      <c r="ED18" s="70" t="n">
        <f aca="false">IF(AND((ED$6&gt;=$D18),(ED$6&lt;=$E18)),(IF(AND((ED$6&gt;=$D18),(ED$6&lt;=$E18),(WEEKDAY(ED$6,2)&gt;5)),2,1)),0)</f>
        <v>0</v>
      </c>
      <c r="EE18" s="70" t="n">
        <f aca="false">IF(AND((EE$6&gt;=$D18),(EE$6&lt;=$E18)),(IF(AND((EE$6&gt;=$D18),(EE$6&lt;=$E18),(WEEKDAY(EE$6,2)&gt;5)),2,1)),0)</f>
        <v>0</v>
      </c>
      <c r="EF18" s="70" t="n">
        <f aca="false">IF(AND((EF$6&gt;=$D18),(EF$6&lt;=$E18)),(IF(AND((EF$6&gt;=$D18),(EF$6&lt;=$E18),(WEEKDAY(EF$6,2)&gt;5)),2,1)),0)</f>
        <v>0</v>
      </c>
      <c r="EG18" s="70" t="n">
        <f aca="false">IF(AND((EG$6&gt;=$D18),(EG$6&lt;=$E18)),(IF(AND((EG$6&gt;=$D18),(EG$6&lt;=$E18),(WEEKDAY(EG$6,2)&gt;5)),2,1)),0)</f>
        <v>0</v>
      </c>
      <c r="EH18" s="70" t="n">
        <f aca="false">IF(AND((EH$6&gt;=$D18),(EH$6&lt;=$E18)),(IF(AND((EH$6&gt;=$D18),(EH$6&lt;=$E18),(WEEKDAY(EH$6,2)&gt;5)),2,1)),0)</f>
        <v>0</v>
      </c>
      <c r="EI18" s="70" t="n">
        <f aca="false">IF(AND((EI$6&gt;=$D18),(EI$6&lt;=$E18)),(IF(AND((EI$6&gt;=$D18),(EI$6&lt;=$E18),(WEEKDAY(EI$6,2)&gt;5)),2,1)),0)</f>
        <v>0</v>
      </c>
      <c r="EJ18" s="70" t="n">
        <f aca="false">IF(AND((EJ$6&gt;=$D18),(EJ$6&lt;=$E18)),(IF(AND((EJ$6&gt;=$D18),(EJ$6&lt;=$E18),(WEEKDAY(EJ$6,2)&gt;5)),2,1)),0)</f>
        <v>0</v>
      </c>
      <c r="EK18" s="70" t="n">
        <f aca="false">IF(AND((EK$6&gt;=$D18),(EK$6&lt;=$E18)),(IF(AND((EK$6&gt;=$D18),(EK$6&lt;=$E18),(WEEKDAY(EK$6,2)&gt;5)),2,1)),0)</f>
        <v>0</v>
      </c>
      <c r="EL18" s="70" t="n">
        <f aca="false">IF(AND((EL$6&gt;=$D18),(EL$6&lt;=$E18)),(IF(AND((EL$6&gt;=$D18),(EL$6&lt;=$E18),(WEEKDAY(EL$6,2)&gt;5)),2,1)),0)</f>
        <v>0</v>
      </c>
      <c r="EM18" s="70" t="n">
        <f aca="false">IF(AND((EM$6&gt;=$D18),(EM$6&lt;=$E18)),(IF(AND((EM$6&gt;=$D18),(EM$6&lt;=$E18),(WEEKDAY(EM$6,2)&gt;5)),2,1)),0)</f>
        <v>0</v>
      </c>
      <c r="EN18" s="70" t="n">
        <f aca="false">IF(AND((EN$6&gt;=$D18),(EN$6&lt;=$E18)),(IF(AND((EN$6&gt;=$D18),(EN$6&lt;=$E18),(WEEKDAY(EN$6,2)&gt;5)),2,1)),0)</f>
        <v>0</v>
      </c>
      <c r="EO18" s="70" t="n">
        <f aca="false">IF(AND((EO$6&gt;=$D18),(EO$6&lt;=$E18)),(IF(AND((EO$6&gt;=$D18),(EO$6&lt;=$E18),(WEEKDAY(EO$6,2)&gt;5)),2,1)),0)</f>
        <v>0</v>
      </c>
      <c r="EP18" s="70" t="n">
        <f aca="false">IF(AND((EP$6&gt;=$D18),(EP$6&lt;=$E18)),(IF(AND((EP$6&gt;=$D18),(EP$6&lt;=$E18),(WEEKDAY(EP$6,2)&gt;5)),2,1)),0)</f>
        <v>0</v>
      </c>
      <c r="EQ18" s="70" t="n">
        <f aca="false">IF(AND((EQ$6&gt;=$D18),(EQ$6&lt;=$E18)),(IF(AND((EQ$6&gt;=$D18),(EQ$6&lt;=$E18),(WEEKDAY(EQ$6,2)&gt;5)),2,1)),0)</f>
        <v>0</v>
      </c>
      <c r="ER18" s="70" t="n">
        <f aca="false">IF(AND((ER$6&gt;=$D18),(ER$6&lt;=$E18)),(IF(AND((ER$6&gt;=$D18),(ER$6&lt;=$E18),(WEEKDAY(ER$6,2)&gt;5)),2,1)),0)</f>
        <v>0</v>
      </c>
      <c r="ES18" s="70" t="n">
        <f aca="false">IF(AND((ES$6&gt;=$D18),(ES$6&lt;=$E18)),(IF(AND((ES$6&gt;=$D18),(ES$6&lt;=$E18),(WEEKDAY(ES$6,2)&gt;5)),2,1)),0)</f>
        <v>0</v>
      </c>
      <c r="ET18" s="70" t="n">
        <f aca="false">IF(AND((ET$6&gt;=$D18),(ET$6&lt;=$E18)),(IF(AND((ET$6&gt;=$D18),(ET$6&lt;=$E18),(WEEKDAY(ET$6,2)&gt;5)),2,1)),0)</f>
        <v>0</v>
      </c>
      <c r="EU18" s="70" t="n">
        <f aca="false">IF(AND((EU$6&gt;=$D18),(EU$6&lt;=$E18)),(IF(AND((EU$6&gt;=$D18),(EU$6&lt;=$E18),(WEEKDAY(EU$6,2)&gt;5)),2,1)),0)</f>
        <v>0</v>
      </c>
      <c r="EV18" s="70" t="n">
        <f aca="false">IF(AND((EV$6&gt;=$D18),(EV$6&lt;=$E18)),(IF(AND((EV$6&gt;=$D18),(EV$6&lt;=$E18),(WEEKDAY(EV$6,2)&gt;5)),2,1)),0)</f>
        <v>0</v>
      </c>
      <c r="EW18" s="70" t="n">
        <f aca="false">IF(AND((EW$6&gt;=$D18),(EW$6&lt;=$E18)),(IF(AND((EW$6&gt;=$D18),(EW$6&lt;=$E18),(WEEKDAY(EW$6,2)&gt;5)),2,1)),0)</f>
        <v>0</v>
      </c>
      <c r="EX18" s="70" t="n">
        <f aca="false">IF(AND((EX$6&gt;=$D18),(EX$6&lt;=$E18)),(IF(AND((EX$6&gt;=$D18),(EX$6&lt;=$E18),(WEEKDAY(EX$6,2)&gt;5)),2,1)),0)</f>
        <v>0</v>
      </c>
      <c r="EY18" s="70" t="n">
        <f aca="false">IF(AND((EY$6&gt;=$D18),(EY$6&lt;=$E18)),(IF(AND((EY$6&gt;=$D18),(EY$6&lt;=$E18),(WEEKDAY(EY$6,2)&gt;5)),2,1)),0)</f>
        <v>0</v>
      </c>
      <c r="EZ18" s="70" t="n">
        <f aca="false">IF(AND((EZ$6&gt;=$D18),(EZ$6&lt;=$E18)),(IF(AND((EZ$6&gt;=$D18),(EZ$6&lt;=$E18),(WEEKDAY(EZ$6,2)&gt;5)),2,1)),0)</f>
        <v>0</v>
      </c>
      <c r="FA18" s="70" t="n">
        <f aca="false">IF(AND((FA$6&gt;=$D18),(FA$6&lt;=$E18)),(IF(AND((FA$6&gt;=$D18),(FA$6&lt;=$E18),(WEEKDAY(FA$6,2)&gt;5)),2,1)),0)</f>
        <v>0</v>
      </c>
      <c r="FB18" s="70" t="n">
        <f aca="false">IF(AND((FB$6&gt;=$D18),(FB$6&lt;=$E18)),(IF(AND((FB$6&gt;=$D18),(FB$6&lt;=$E18),(WEEKDAY(FB$6,2)&gt;5)),2,1)),0)</f>
        <v>0</v>
      </c>
      <c r="FC18" s="70" t="n">
        <f aca="false">IF(AND((FC$6&gt;=$D18),(FC$6&lt;=$E18)),(IF(AND((FC$6&gt;=$D18),(FC$6&lt;=$E18),(WEEKDAY(FC$6,2)&gt;5)),2,1)),0)</f>
        <v>0</v>
      </c>
      <c r="FD18" s="70" t="n">
        <f aca="false">IF(AND((FD$6&gt;=$D18),(FD$6&lt;=$E18)),(IF(AND((FD$6&gt;=$D18),(FD$6&lt;=$E18),(WEEKDAY(FD$6,2)&gt;5)),2,1)),0)</f>
        <v>0</v>
      </c>
      <c r="FE18" s="70" t="n">
        <f aca="false">IF(AND((FE$6&gt;=$D18),(FE$6&lt;=$E18)),(IF(AND((FE$6&gt;=$D18),(FE$6&lt;=$E18),(WEEKDAY(FE$6,2)&gt;5)),2,1)),0)</f>
        <v>0</v>
      </c>
      <c r="FF18" s="70" t="n">
        <f aca="false">IF(AND((FF$6&gt;=$D18),(FF$6&lt;=$E18)),(IF(AND((FF$6&gt;=$D18),(FF$6&lt;=$E18),(WEEKDAY(FF$6,2)&gt;5)),2,1)),0)</f>
        <v>0</v>
      </c>
      <c r="FG18" s="70" t="n">
        <f aca="false">IF(AND((FG$6&gt;=$D18),(FG$6&lt;=$E18)),(IF(AND((FG$6&gt;=$D18),(FG$6&lt;=$E18),(WEEKDAY(FG$6,2)&gt;5)),2,1)),0)</f>
        <v>0</v>
      </c>
      <c r="FH18" s="70" t="n">
        <f aca="false">IF(AND((FH$6&gt;=$D18),(FH$6&lt;=$E18)),(IF(AND((FH$6&gt;=$D18),(FH$6&lt;=$E18),(WEEKDAY(FH$6,2)&gt;5)),2,1)),0)</f>
        <v>0</v>
      </c>
      <c r="FI18" s="70" t="n">
        <f aca="false">IF(AND((FI$6&gt;=$D18),(FI$6&lt;=$E18)),(IF(AND((FI$6&gt;=$D18),(FI$6&lt;=$E18),(WEEKDAY(FI$6,2)&gt;5)),2,1)),0)</f>
        <v>0</v>
      </c>
      <c r="FJ18" s="70" t="n">
        <f aca="false">IF(AND((FJ$6&gt;=$D18),(FJ$6&lt;=$E18)),(IF(AND((FJ$6&gt;=$D18),(FJ$6&lt;=$E18),(WEEKDAY(FJ$6,2)&gt;5)),2,1)),0)</f>
        <v>0</v>
      </c>
      <c r="FK18" s="70" t="n">
        <f aca="false">IF(AND((FK$6&gt;=$D18),(FK$6&lt;=$E18)),(IF(AND((FK$6&gt;=$D18),(FK$6&lt;=$E18),(WEEKDAY(FK$6,2)&gt;5)),2,1)),0)</f>
        <v>0</v>
      </c>
      <c r="FL18" s="70" t="n">
        <f aca="false">IF(AND((FL$6&gt;=$D18),(FL$6&lt;=$E18)),(IF(AND((FL$6&gt;=$D18),(FL$6&lt;=$E18),(WEEKDAY(FL$6,2)&gt;5)),2,1)),0)</f>
        <v>0</v>
      </c>
      <c r="FM18" s="70" t="n">
        <f aca="false">IF(AND((FM$6&gt;=$D18),(FM$6&lt;=$E18)),(IF(AND((FM$6&gt;=$D18),(FM$6&lt;=$E18),(WEEKDAY(FM$6,2)&gt;5)),2,1)),0)</f>
        <v>0</v>
      </c>
      <c r="FN18" s="70" t="n">
        <f aca="false">IF(AND((FN$6&gt;=$D18),(FN$6&lt;=$E18)),(IF(AND((FN$6&gt;=$D18),(FN$6&lt;=$E18),(WEEKDAY(FN$6,2)&gt;5)),2,1)),0)</f>
        <v>0</v>
      </c>
      <c r="FO18" s="70" t="n">
        <f aca="false">IF(AND((FO$6&gt;=$D18),(FO$6&lt;=$E18)),(IF(AND((FO$6&gt;=$D18),(FO$6&lt;=$E18),(WEEKDAY(FO$6,2)&gt;5)),2,1)),0)</f>
        <v>0</v>
      </c>
      <c r="FP18" s="70" t="n">
        <f aca="false">IF(AND((FP$6&gt;=$D18),(FP$6&lt;=$E18)),(IF(AND((FP$6&gt;=$D18),(FP$6&lt;=$E18),(WEEKDAY(FP$6,2)&gt;5)),2,1)),0)</f>
        <v>0</v>
      </c>
      <c r="FQ18" s="70" t="n">
        <f aca="false">IF(AND((FQ$6&gt;=$D18),(FQ$6&lt;=$E18)),(IF(AND((FQ$6&gt;=$D18),(FQ$6&lt;=$E18),(WEEKDAY(FQ$6,2)&gt;5)),2,1)),0)</f>
        <v>0</v>
      </c>
      <c r="FR18" s="70" t="n">
        <f aca="false">IF(AND((FR$6&gt;=$D18),(FR$6&lt;=$E18)),(IF(AND((FR$6&gt;=$D18),(FR$6&lt;=$E18),(WEEKDAY(FR$6,2)&gt;5)),2,1)),0)</f>
        <v>0</v>
      </c>
      <c r="FS18" s="70" t="n">
        <f aca="false">IF(AND((FS$6&gt;=$D18),(FS$6&lt;=$E18)),(IF(AND((FS$6&gt;=$D18),(FS$6&lt;=$E18),(WEEKDAY(FS$6,2)&gt;5)),2,1)),0)</f>
        <v>0</v>
      </c>
      <c r="FT18" s="70" t="n">
        <f aca="false">IF(AND((FT$6&gt;=$D18),(FT$6&lt;=$E18)),(IF(AND((FT$6&gt;=$D18),(FT$6&lt;=$E18),(WEEKDAY(FT$6,2)&gt;5)),2,1)),0)</f>
        <v>0</v>
      </c>
      <c r="FU18" s="70" t="n">
        <f aca="false">IF(AND((FU$6&gt;=$D18),(FU$6&lt;=$E18)),(IF(AND((FU$6&gt;=$D18),(FU$6&lt;=$E18),(WEEKDAY(FU$6,2)&gt;5)),2,1)),0)</f>
        <v>0</v>
      </c>
      <c r="FV18" s="70" t="n">
        <f aca="false">IF(AND((FV$6&gt;=$D18),(FV$6&lt;=$E18)),(IF(AND((FV$6&gt;=$D18),(FV$6&lt;=$E18),(WEEKDAY(FV$6,2)&gt;5)),2,1)),0)</f>
        <v>0</v>
      </c>
      <c r="FW18" s="70" t="n">
        <f aca="false">IF(AND((FW$6&gt;=$D18),(FW$6&lt;=$E18)),(IF(AND((FW$6&gt;=$D18),(FW$6&lt;=$E18),(WEEKDAY(FW$6,2)&gt;5)),2,1)),0)</f>
        <v>0</v>
      </c>
      <c r="FX18" s="70" t="n">
        <f aca="false">IF(AND((FX$6&gt;=$D18),(FX$6&lt;=$E18)),(IF(AND((FX$6&gt;=$D18),(FX$6&lt;=$E18),(WEEKDAY(FX$6,2)&gt;5)),2,1)),0)</f>
        <v>0</v>
      </c>
      <c r="FY18" s="70" t="n">
        <f aca="false">IF(AND((FY$6&gt;=$D18),(FY$6&lt;=$E18)),(IF(AND((FY$6&gt;=$D18),(FY$6&lt;=$E18),(WEEKDAY(FY$6,2)&gt;5)),2,1)),0)</f>
        <v>0</v>
      </c>
      <c r="FZ18" s="70" t="n">
        <f aca="false">IF(AND((FZ$6&gt;=$D18),(FZ$6&lt;=$E18)),(IF(AND((FZ$6&gt;=$D18),(FZ$6&lt;=$E18),(WEEKDAY(FZ$6,2)&gt;5)),2,1)),0)</f>
        <v>0</v>
      </c>
      <c r="GA18" s="70" t="n">
        <f aca="false">IF(AND((GA$6&gt;=$D18),(GA$6&lt;=$E18)),(IF(AND((GA$6&gt;=$D18),(GA$6&lt;=$E18),(WEEKDAY(GA$6,2)&gt;5)),2,1)),0)</f>
        <v>0</v>
      </c>
      <c r="GB18" s="70" t="n">
        <f aca="false">IF(AND((GB$6&gt;=$D18),(GB$6&lt;=$E18)),(IF(AND((GB$6&gt;=$D18),(GB$6&lt;=$E18),(WEEKDAY(GB$6,2)&gt;5)),2,1)),0)</f>
        <v>0</v>
      </c>
      <c r="GC18" s="70" t="n">
        <f aca="false">IF(AND((GC$6&gt;=$D18),(GC$6&lt;=$E18)),(IF(AND((GC$6&gt;=$D18),(GC$6&lt;=$E18),(WEEKDAY(GC$6,2)&gt;5)),2,1)),0)</f>
        <v>0</v>
      </c>
      <c r="GD18" s="70" t="n">
        <f aca="false">IF(AND((GD$6&gt;=$D18),(GD$6&lt;=$E18)),(IF(AND((GD$6&gt;=$D18),(GD$6&lt;=$E18),(WEEKDAY(GD$6,2)&gt;5)),2,1)),0)</f>
        <v>0</v>
      </c>
      <c r="GE18" s="70" t="n">
        <f aca="false">IF(AND((GE$6&gt;=$D18),(GE$6&lt;=$E18)),(IF(AND((GE$6&gt;=$D18),(GE$6&lt;=$E18),(WEEKDAY(GE$6,2)&gt;5)),2,1)),0)</f>
        <v>0</v>
      </c>
      <c r="GF18" s="70" t="n">
        <f aca="false">IF(AND((GF$6&gt;=$D18),(GF$6&lt;=$E18)),(IF(AND((GF$6&gt;=$D18),(GF$6&lt;=$E18),(WEEKDAY(GF$6,2)&gt;5)),2,1)),0)</f>
        <v>0</v>
      </c>
      <c r="GG18" s="70" t="n">
        <f aca="false">IF(AND((GG$6&gt;=$D18),(GG$6&lt;=$E18)),(IF(AND((GG$6&gt;=$D18),(GG$6&lt;=$E18),(WEEKDAY(GG$6,2)&gt;5)),2,1)),0)</f>
        <v>0</v>
      </c>
      <c r="GH18" s="70" t="n">
        <f aca="false">IF(AND((GH$6&gt;=$D18),(GH$6&lt;=$E18)),(IF(AND((GH$6&gt;=$D18),(GH$6&lt;=$E18),(WEEKDAY(GH$6,2)&gt;5)),2,1)),0)</f>
        <v>0</v>
      </c>
      <c r="GI18" s="70" t="n">
        <f aca="false">IF(AND((GI$6&gt;=$D18),(GI$6&lt;=$E18)),(IF(AND((GI$6&gt;=$D18),(GI$6&lt;=$E18),(WEEKDAY(GI$6,2)&gt;5)),2,1)),0)</f>
        <v>0</v>
      </c>
      <c r="GJ18" s="70" t="n">
        <f aca="false">IF(AND((GJ$6&gt;=$D18),(GJ$6&lt;=$E18)),(IF(AND((GJ$6&gt;=$D18),(GJ$6&lt;=$E18),(WEEKDAY(GJ$6,2)&gt;5)),2,1)),0)</f>
        <v>0</v>
      </c>
      <c r="GK18" s="70" t="n">
        <f aca="false">IF(AND((GK$6&gt;=$D18),(GK$6&lt;=$E18)),(IF(AND((GK$6&gt;=$D18),(GK$6&lt;=$E18),(WEEKDAY(GK$6,2)&gt;5)),2,1)),0)</f>
        <v>0</v>
      </c>
      <c r="GL18" s="70" t="n">
        <f aca="false">IF(AND((GL$6&gt;=$D18),(GL$6&lt;=$E18)),(IF(AND((GL$6&gt;=$D18),(GL$6&lt;=$E18),(WEEKDAY(GL$6,2)&gt;5)),2,1)),0)</f>
        <v>0</v>
      </c>
      <c r="GM18" s="70" t="n">
        <f aca="false">IF(AND((GM$6&gt;=$D18),(GM$6&lt;=$E18)),(IF(AND((GM$6&gt;=$D18),(GM$6&lt;=$E18),(WEEKDAY(GM$6,2)&gt;5)),2,1)),0)</f>
        <v>0</v>
      </c>
      <c r="GN18" s="70" t="n">
        <f aca="false">IF(AND((GN$6&gt;=$D18),(GN$6&lt;=$E18)),(IF(AND((GN$6&gt;=$D18),(GN$6&lt;=$E18),(WEEKDAY(GN$6,2)&gt;5)),2,1)),0)</f>
        <v>0</v>
      </c>
      <c r="GO18" s="70" t="n">
        <f aca="false">IF(AND((GO$6&gt;=$D18),(GO$6&lt;=$E18)),(IF(AND((GO$6&gt;=$D18),(GO$6&lt;=$E18),(WEEKDAY(GO$6,2)&gt;5)),2,1)),0)</f>
        <v>0</v>
      </c>
      <c r="GP18" s="70" t="n">
        <f aca="false">IF(AND((GP$6&gt;=$D18),(GP$6&lt;=$E18)),(IF(AND((GP$6&gt;=$D18),(GP$6&lt;=$E18),(WEEKDAY(GP$6,2)&gt;5)),2,1)),0)</f>
        <v>0</v>
      </c>
      <c r="GQ18" s="70" t="n">
        <f aca="false">IF(AND((GQ$6&gt;=$D18),(GQ$6&lt;=$E18)),(IF(AND((GQ$6&gt;=$D18),(GQ$6&lt;=$E18),(WEEKDAY(GQ$6,2)&gt;5)),2,1)),0)</f>
        <v>0</v>
      </c>
      <c r="GR18" s="70" t="n">
        <f aca="false">IF(AND((GR$6&gt;=$D18),(GR$6&lt;=$E18)),(IF(AND((GR$6&gt;=$D18),(GR$6&lt;=$E18),(WEEKDAY(GR$6,2)&gt;5)),2,1)),0)</f>
        <v>0</v>
      </c>
      <c r="GS18" s="70" t="n">
        <f aca="false">IF(AND((GS$6&gt;=$D18),(GS$6&lt;=$E18)),(IF(AND((GS$6&gt;=$D18),(GS$6&lt;=$E18),(WEEKDAY(GS$6,2)&gt;5)),2,1)),0)</f>
        <v>0</v>
      </c>
      <c r="GT18" s="70" t="n">
        <f aca="false">IF(AND((GT$6&gt;=$D18),(GT$6&lt;=$E18)),(IF(AND((GT$6&gt;=$D18),(GT$6&lt;=$E18),(WEEKDAY(GT$6,2)&gt;5)),2,1)),0)</f>
        <v>0</v>
      </c>
      <c r="GU18" s="70" t="n">
        <f aca="false">IF(AND((GU$6&gt;=$D18),(GU$6&lt;=$E18)),(IF(AND((GU$6&gt;=$D18),(GU$6&lt;=$E18),(WEEKDAY(GU$6,2)&gt;5)),2,1)),0)</f>
        <v>0</v>
      </c>
      <c r="GV18" s="70" t="n">
        <f aca="false">IF(AND((GV$6&gt;=$D18),(GV$6&lt;=$E18)),(IF(AND((GV$6&gt;=$D18),(GV$6&lt;=$E18),(WEEKDAY(GV$6,2)&gt;5)),2,1)),0)</f>
        <v>0</v>
      </c>
      <c r="GW18" s="70" t="n">
        <f aca="false">IF(AND((GW$6&gt;=$D18),(GW$6&lt;=$E18)),(IF(AND((GW$6&gt;=$D18),(GW$6&lt;=$E18),(WEEKDAY(GW$6,2)&gt;5)),2,1)),0)</f>
        <v>0</v>
      </c>
      <c r="GX18" s="70" t="n">
        <f aca="false">IF(AND((GX$6&gt;=$D18),(GX$6&lt;=$E18)),(IF(AND((GX$6&gt;=$D18),(GX$6&lt;=$E18),(WEEKDAY(GX$6,2)&gt;5)),2,1)),0)</f>
        <v>0</v>
      </c>
      <c r="GY18" s="70" t="n">
        <f aca="false">IF(AND((GY$6&gt;=$D18),(GY$6&lt;=$E18)),(IF(AND((GY$6&gt;=$D18),(GY$6&lt;=$E18),(WEEKDAY(GY$6,2)&gt;5)),2,1)),0)</f>
        <v>0</v>
      </c>
      <c r="GZ18" s="70" t="n">
        <f aca="false">IF(AND((GZ$6&gt;=$D18),(GZ$6&lt;=$E18)),(IF(AND((GZ$6&gt;=$D18),(GZ$6&lt;=$E18),(WEEKDAY(GZ$6,2)&gt;5)),2,1)),0)</f>
        <v>0</v>
      </c>
      <c r="HA18" s="70" t="n">
        <f aca="false">IF(AND((HA$6&gt;=$D18),(HA$6&lt;=$E18)),(IF(AND((HA$6&gt;=$D18),(HA$6&lt;=$E18),(WEEKDAY(HA$6,2)&gt;5)),2,1)),0)</f>
        <v>0</v>
      </c>
      <c r="HB18" s="70" t="n">
        <f aca="false">IF(AND((HB$6&gt;=$D18),(HB$6&lt;=$E18)),(IF(AND((HB$6&gt;=$D18),(HB$6&lt;=$E18),(WEEKDAY(HB$6,2)&gt;5)),2,1)),0)</f>
        <v>0</v>
      </c>
      <c r="HC18" s="70" t="n">
        <f aca="false">IF(AND((HC$6&gt;=$D18),(HC$6&lt;=$E18)),(IF(AND((HC$6&gt;=$D18),(HC$6&lt;=$E18),(WEEKDAY(HC$6,2)&gt;5)),2,1)),0)</f>
        <v>0</v>
      </c>
      <c r="HD18" s="70" t="n">
        <f aca="false">IF(AND((HD$6&gt;=$D18),(HD$6&lt;=$E18)),(IF(AND((HD$6&gt;=$D18),(HD$6&lt;=$E18),(WEEKDAY(HD$6,2)&gt;5)),2,1)),0)</f>
        <v>0</v>
      </c>
      <c r="HE18" s="70" t="n">
        <f aca="false">IF(AND((HE$6&gt;=$D18),(HE$6&lt;=$E18)),(IF(AND((HE$6&gt;=$D18),(HE$6&lt;=$E18),(WEEKDAY(HE$6,2)&gt;5)),2,1)),0)</f>
        <v>0</v>
      </c>
      <c r="HF18" s="70" t="n">
        <f aca="false">IF(AND((HF$6&gt;=$D18),(HF$6&lt;=$E18)),(IF(AND((HF$6&gt;=$D18),(HF$6&lt;=$E18),(WEEKDAY(HF$6,2)&gt;5)),2,1)),0)</f>
        <v>0</v>
      </c>
      <c r="HG18" s="70" t="n">
        <f aca="false">IF(AND((HG$6&gt;=$D18),(HG$6&lt;=$E18)),(IF(AND((HG$6&gt;=$D18),(HG$6&lt;=$E18),(WEEKDAY(HG$6,2)&gt;5)),2,1)),0)</f>
        <v>0</v>
      </c>
      <c r="HH18" s="70" t="n">
        <f aca="false">IF(AND((HH$6&gt;=$D18),(HH$6&lt;=$E18)),(IF(AND((HH$6&gt;=$D18),(HH$6&lt;=$E18),(WEEKDAY(HH$6,2)&gt;5)),2,1)),0)</f>
        <v>0</v>
      </c>
      <c r="HI18" s="70" t="n">
        <f aca="false">IF(AND((HI$6&gt;=$D18),(HI$6&lt;=$E18)),(IF(AND((HI$6&gt;=$D18),(HI$6&lt;=$E18),(WEEKDAY(HI$6,2)&gt;5)),2,1)),0)</f>
        <v>0</v>
      </c>
      <c r="HJ18" s="70" t="n">
        <f aca="false">IF(AND((HJ$6&gt;=$D18),(HJ$6&lt;=$E18)),(IF(AND((HJ$6&gt;=$D18),(HJ$6&lt;=$E18),(WEEKDAY(HJ$6,2)&gt;5)),2,1)),0)</f>
        <v>0</v>
      </c>
      <c r="HK18" s="70" t="n">
        <f aca="false">IF(AND((HK$6&gt;=$D18),(HK$6&lt;=$E18)),(IF(AND((HK$6&gt;=$D18),(HK$6&lt;=$E18),(WEEKDAY(HK$6,2)&gt;5)),2,1)),0)</f>
        <v>0</v>
      </c>
      <c r="HL18" s="70" t="n">
        <f aca="false">IF(AND((HL$6&gt;=$D18),(HL$6&lt;=$E18)),(IF(AND((HL$6&gt;=$D18),(HL$6&lt;=$E18),(WEEKDAY(HL$6,2)&gt;5)),2,1)),0)</f>
        <v>0</v>
      </c>
      <c r="HM18" s="70" t="n">
        <f aca="false">IF(AND((HM$6&gt;=$D18),(HM$6&lt;=$E18)),(IF(AND((HM$6&gt;=$D18),(HM$6&lt;=$E18),(WEEKDAY(HM$6,2)&gt;5)),2,1)),0)</f>
        <v>0</v>
      </c>
      <c r="HN18" s="70" t="n">
        <f aca="false">IF(AND((HN$6&gt;=$D18),(HN$6&lt;=$E18)),(IF(AND((HN$6&gt;=$D18),(HN$6&lt;=$E18),(WEEKDAY(HN$6,2)&gt;5)),2,1)),0)</f>
        <v>0</v>
      </c>
      <c r="HO18" s="70" t="n">
        <f aca="false">IF(AND((HO$6&gt;=$D18),(HO$6&lt;=$E18)),(IF(AND((HO$6&gt;=$D18),(HO$6&lt;=$E18),(WEEKDAY(HO$6,2)&gt;5)),2,1)),0)</f>
        <v>0</v>
      </c>
      <c r="HP18" s="70" t="n">
        <f aca="false">IF(AND((HP$6&gt;=$D18),(HP$6&lt;=$E18)),(IF(AND((HP$6&gt;=$D18),(HP$6&lt;=$E18),(WEEKDAY(HP$6,2)&gt;5)),2,1)),0)</f>
        <v>0</v>
      </c>
      <c r="HQ18" s="70" t="n">
        <f aca="false">IF(AND((HQ$6&gt;=$D18),(HQ$6&lt;=$E18)),(IF(AND((HQ$6&gt;=$D18),(HQ$6&lt;=$E18),(WEEKDAY(HQ$6,2)&gt;5)),2,1)),0)</f>
        <v>0</v>
      </c>
      <c r="HR18" s="70" t="n">
        <f aca="false">IF(AND((HR$6&gt;=$D18),(HR$6&lt;=$E18)),(IF(AND((HR$6&gt;=$D18),(HR$6&lt;=$E18),(WEEKDAY(HR$6,2)&gt;5)),2,1)),0)</f>
        <v>0</v>
      </c>
      <c r="HS18" s="70" t="n">
        <f aca="false">IF(AND((HS$6&gt;=$D18),(HS$6&lt;=$E18)),(IF(AND((HS$6&gt;=$D18),(HS$6&lt;=$E18),(WEEKDAY(HS$6,2)&gt;5)),2,1)),0)</f>
        <v>0</v>
      </c>
      <c r="HT18" s="70" t="n">
        <f aca="false">IF(AND((HT$6&gt;=$D18),(HT$6&lt;=$E18)),(IF(AND((HT$6&gt;=$D18),(HT$6&lt;=$E18),(WEEKDAY(HT$6,2)&gt;5)),2,1)),0)</f>
        <v>0</v>
      </c>
      <c r="HU18" s="70" t="n">
        <f aca="false">IF(AND((HU$6&gt;=$D18),(HU$6&lt;=$E18)),(IF(AND((HU$6&gt;=$D18),(HU$6&lt;=$E18),(WEEKDAY(HU$6,2)&gt;5)),2,1)),0)</f>
        <v>0</v>
      </c>
      <c r="HV18" s="70" t="n">
        <f aca="false">IF(AND((HV$6&gt;=$D18),(HV$6&lt;=$E18)),(IF(AND((HV$6&gt;=$D18),(HV$6&lt;=$E18),(WEEKDAY(HV$6,2)&gt;5)),2,1)),0)</f>
        <v>0</v>
      </c>
      <c r="HW18" s="70" t="n">
        <f aca="false">IF(AND((HW$6&gt;=$D18),(HW$6&lt;=$E18)),(IF(AND((HW$6&gt;=$D18),(HW$6&lt;=$E18),(WEEKDAY(HW$6,2)&gt;5)),2,1)),0)</f>
        <v>0</v>
      </c>
      <c r="HX18" s="70" t="n">
        <f aca="false">IF(AND((HX$6&gt;=$D18),(HX$6&lt;=$E18)),(IF(AND((HX$6&gt;=$D18),(HX$6&lt;=$E18),(WEEKDAY(HX$6,2)&gt;5)),2,1)),0)</f>
        <v>0</v>
      </c>
      <c r="HY18" s="70" t="n">
        <f aca="false">IF(AND((HY$6&gt;=$D18),(HY$6&lt;=$E18)),(IF(AND((HY$6&gt;=$D18),(HY$6&lt;=$E18),(WEEKDAY(HY$6,2)&gt;5)),2,1)),0)</f>
        <v>0</v>
      </c>
      <c r="HZ18" s="70" t="n">
        <f aca="false">IF(AND((HZ$6&gt;=$D18),(HZ$6&lt;=$E18)),(IF(AND((HZ$6&gt;=$D18),(HZ$6&lt;=$E18),(WEEKDAY(HZ$6,2)&gt;5)),2,1)),0)</f>
        <v>0</v>
      </c>
      <c r="IA18" s="70" t="n">
        <f aca="false">IF(AND((IA$6&gt;=$D18),(IA$6&lt;=$E18)),(IF(AND((IA$6&gt;=$D18),(IA$6&lt;=$E18),(WEEKDAY(IA$6,2)&gt;5)),2,1)),0)</f>
        <v>0</v>
      </c>
      <c r="IB18" s="70" t="n">
        <f aca="false">IF(AND((IB$6&gt;=$D18),(IB$6&lt;=$E18)),(IF(AND((IB$6&gt;=$D18),(IB$6&lt;=$E18),(WEEKDAY(IB$6,2)&gt;5)),2,1)),0)</f>
        <v>0</v>
      </c>
      <c r="IC18" s="70" t="n">
        <f aca="false">IF(AND((IC$6&gt;=$D18),(IC$6&lt;=$E18)),(IF(AND((IC$6&gt;=$D18),(IC$6&lt;=$E18),(WEEKDAY(IC$6,2)&gt;5)),2,1)),0)</f>
        <v>0</v>
      </c>
      <c r="ID18" s="70" t="n">
        <f aca="false">IF(AND((ID$6&gt;=$D18),(ID$6&lt;=$E18)),(IF(AND((ID$6&gt;=$D18),(ID$6&lt;=$E18),(WEEKDAY(ID$6,2)&gt;5)),2,1)),0)</f>
        <v>0</v>
      </c>
      <c r="IE18" s="70" t="n">
        <f aca="false">IF(AND((IE$6&gt;=$D18),(IE$6&lt;=$E18)),(IF(AND((IE$6&gt;=$D18),(IE$6&lt;=$E18),(WEEKDAY(IE$6,2)&gt;5)),2,1)),0)</f>
        <v>0</v>
      </c>
      <c r="IF18" s="70" t="n">
        <f aca="false">IF(AND((IF$6&gt;=$D18),(IF$6&lt;=$E18)),(IF(AND((IF$6&gt;=$D18),(IF$6&lt;=$E18),(WEEKDAY(IF$6,2)&gt;5)),2,1)),0)</f>
        <v>0</v>
      </c>
      <c r="IG18" s="70" t="n">
        <f aca="false">IF(AND((IG$6&gt;=$D18),(IG$6&lt;=$E18)),(IF(AND((IG$6&gt;=$D18),(IG$6&lt;=$E18),(WEEKDAY(IG$6,2)&gt;5)),2,1)),0)</f>
        <v>0</v>
      </c>
      <c r="IH18" s="70" t="n">
        <f aca="false">IF(AND((IH$6&gt;=$D18),(IH$6&lt;=$E18)),(IF(AND((IH$6&gt;=$D18),(IH$6&lt;=$E18),(WEEKDAY(IH$6,2)&gt;5)),2,1)),0)</f>
        <v>0</v>
      </c>
      <c r="II18" s="70" t="n">
        <f aca="false">IF(AND((II$6&gt;=$D18),(II$6&lt;=$E18)),(IF(AND((II$6&gt;=$D18),(II$6&lt;=$E18),(WEEKDAY(II$6,2)&gt;5)),2,1)),0)</f>
        <v>0</v>
      </c>
      <c r="IJ18" s="70" t="n">
        <f aca="false">IF(AND((IJ$6&gt;=$D18),(IJ$6&lt;=$E18)),(IF(AND((IJ$6&gt;=$D18),(IJ$6&lt;=$E18),(WEEKDAY(IJ$6,2)&gt;5)),2,1)),0)</f>
        <v>0</v>
      </c>
      <c r="IK18" s="70" t="n">
        <f aca="false">IF(AND((IK$6&gt;=$D18),(IK$6&lt;=$E18)),(IF(AND((IK$6&gt;=$D18),(IK$6&lt;=$E18),(WEEKDAY(IK$6,2)&gt;5)),2,1)),0)</f>
        <v>0</v>
      </c>
      <c r="IL18" s="70" t="n">
        <f aca="false">IF(AND((IL$6&gt;=$D18),(IL$6&lt;=$E18)),(IF(AND((IL$6&gt;=$D18),(IL$6&lt;=$E18),(WEEKDAY(IL$6,2)&gt;5)),2,1)),0)</f>
        <v>0</v>
      </c>
      <c r="IM18" s="70" t="n">
        <f aca="false">IF(AND((IM$6&gt;=$D18),(IM$6&lt;=$E18)),(IF(AND((IM$6&gt;=$D18),(IM$6&lt;=$E18),(WEEKDAY(IM$6,2)&gt;5)),2,1)),0)</f>
        <v>0</v>
      </c>
      <c r="IN18" s="70" t="n">
        <f aca="false">IF(AND((IN$6&gt;=$D18),(IN$6&lt;=$E18)),(IF(AND((IN$6&gt;=$D18),(IN$6&lt;=$E18),(WEEKDAY(IN$6,2)&gt;5)),2,1)),0)</f>
        <v>0</v>
      </c>
      <c r="IO18" s="70" t="n">
        <f aca="false">IF(AND((IO$6&gt;=$D18),(IO$6&lt;=$E18)),(IF(AND((IO$6&gt;=$D18),(IO$6&lt;=$E18),(WEEKDAY(IO$6,2)&gt;5)),2,1)),0)</f>
        <v>0</v>
      </c>
      <c r="IP18" s="70" t="n">
        <f aca="false">IF(AND((IP$6&gt;=$D18),(IP$6&lt;=$E18)),(IF(AND((IP$6&gt;=$D18),(IP$6&lt;=$E18),(WEEKDAY(IP$6,2)&gt;5)),2,1)),0)</f>
        <v>0</v>
      </c>
      <c r="IQ18" s="70" t="n">
        <f aca="false">IF(AND((IQ$6&gt;=$D18),(IQ$6&lt;=$E18)),(IF(AND((IQ$6&gt;=$D18),(IQ$6&lt;=$E18),(WEEKDAY(IQ$6,2)&gt;5)),2,1)),0)</f>
        <v>0</v>
      </c>
      <c r="IR18" s="70" t="n">
        <f aca="false">IF(AND((IR$6&gt;=$D18),(IR$6&lt;=$E18)),(IF(AND((IR$6&gt;=$D18),(IR$6&lt;=$E18),(WEEKDAY(IR$6,2)&gt;5)),2,1)),0)</f>
        <v>2</v>
      </c>
      <c r="IS18" s="70" t="n">
        <f aca="false">IF(AND((IS$6&gt;=$D18),(IS$6&lt;=$E18)),(IF(AND((IS$6&gt;=$D18),(IS$6&lt;=$E18),(WEEKDAY(IS$6,2)&gt;5)),2,1)),0)</f>
        <v>2</v>
      </c>
      <c r="IT18" s="70" t="n">
        <f aca="false">IF(AND((IT$6&gt;=$D18),(IT$6&lt;=$E18)),(IF(AND((IT$6&gt;=$D18),(IT$6&lt;=$E18),(WEEKDAY(IT$6,2)&gt;5)),2,1)),0)</f>
        <v>2</v>
      </c>
      <c r="IU18" s="77"/>
      <c r="IV18" s="77" t="str">
        <f aca="false">IF(ISBLANK(Mitarbeiter!A15),"",Mitarbeiter!A15)</f>
        <v/>
      </c>
    </row>
    <row r="19" customFormat="false" ht="12.75" hidden="false" customHeight="false" outlineLevel="0" collapsed="false">
      <c r="A19" s="72"/>
      <c r="B19" s="73"/>
      <c r="C19" s="24"/>
      <c r="D19" s="78"/>
      <c r="E19" s="78"/>
      <c r="F19" s="79"/>
      <c r="G19" s="76"/>
      <c r="H19" s="70" t="n">
        <f aca="false">IF(AND((H$6&gt;=$D19),(H$6&lt;=$E19)),(IF(AND((H$6&gt;=$D19),(H$6&lt;=$E19),(WEEKDAY(H$6,2)&gt;5)),2,1)),0)</f>
        <v>0</v>
      </c>
      <c r="I19" s="70" t="n">
        <f aca="false">IF(AND((I$6&gt;=$D19),(I$6&lt;=$E19)),(IF(AND((I$6&gt;=$D19),(I$6&lt;=$E19),(WEEKDAY(I$6,2)&gt;5)),2,1)),0)</f>
        <v>0</v>
      </c>
      <c r="J19" s="70" t="n">
        <f aca="false">IF(AND((J$6&gt;=$D19),(J$6&lt;=$E19)),(IF(AND((J$6&gt;=$D19),(J$6&lt;=$E19),(WEEKDAY(J$6,2)&gt;5)),2,1)),0)</f>
        <v>0</v>
      </c>
      <c r="K19" s="70" t="n">
        <f aca="false">IF(AND((K$6&gt;=$D19),(K$6&lt;=$E19)),(IF(AND((K$6&gt;=$D19),(K$6&lt;=$E19),(WEEKDAY(K$6,2)&gt;5)),2,1)),0)</f>
        <v>0</v>
      </c>
      <c r="L19" s="70" t="n">
        <f aca="false">IF(AND((L$6&gt;=$D19),(L$6&lt;=$E19)),(IF(AND((L$6&gt;=$D19),(L$6&lt;=$E19),(WEEKDAY(L$6,2)&gt;5)),2,1)),0)</f>
        <v>0</v>
      </c>
      <c r="M19" s="70" t="n">
        <f aca="false">IF(AND((M$6&gt;=$D19),(M$6&lt;=$E19)),(IF(AND((M$6&gt;=$D19),(M$6&lt;=$E19),(WEEKDAY(M$6,2)&gt;5)),2,1)),0)</f>
        <v>0</v>
      </c>
      <c r="N19" s="70" t="n">
        <f aca="false">IF(AND((N$6&gt;=$D19),(N$6&lt;=$E19)),(IF(AND((N$6&gt;=$D19),(N$6&lt;=$E19),(WEEKDAY(N$6,2)&gt;5)),2,1)),0)</f>
        <v>0</v>
      </c>
      <c r="O19" s="70" t="n">
        <f aca="false">IF(AND((O$6&gt;=$D19),(O$6&lt;=$E19)),(IF(AND((O$6&gt;=$D19),(O$6&lt;=$E19),(WEEKDAY(O$6,2)&gt;5)),2,1)),0)</f>
        <v>0</v>
      </c>
      <c r="P19" s="70" t="n">
        <f aca="false">IF(AND((P$6&gt;=$D19),(P$6&lt;=$E19)),(IF(AND((P$6&gt;=$D19),(P$6&lt;=$E19),(WEEKDAY(P$6,2)&gt;5)),2,1)),0)</f>
        <v>0</v>
      </c>
      <c r="Q19" s="70" t="n">
        <f aca="false">IF(AND((Q$6&gt;=$D19),(Q$6&lt;=$E19)),(IF(AND((Q$6&gt;=$D19),(Q$6&lt;=$E19),(WEEKDAY(Q$6,2)&gt;5)),2,1)),0)</f>
        <v>0</v>
      </c>
      <c r="R19" s="70" t="n">
        <f aca="false">IF(AND((R$6&gt;=$D19),(R$6&lt;=$E19)),(IF(AND((R$6&gt;=$D19),(R$6&lt;=$E19),(WEEKDAY(R$6,2)&gt;5)),2,1)),0)</f>
        <v>0</v>
      </c>
      <c r="S19" s="70" t="n">
        <f aca="false">IF(AND((S$6&gt;=$D19),(S$6&lt;=$E19)),(IF(AND((S$6&gt;=$D19),(S$6&lt;=$E19),(WEEKDAY(S$6,2)&gt;5)),2,1)),0)</f>
        <v>0</v>
      </c>
      <c r="T19" s="70" t="n">
        <f aca="false">IF(AND((T$6&gt;=$D19),(T$6&lt;=$E19)),(IF(AND((T$6&gt;=$D19),(T$6&lt;=$E19),(WEEKDAY(T$6,2)&gt;5)),2,1)),0)</f>
        <v>0</v>
      </c>
      <c r="U19" s="70" t="n">
        <f aca="false">IF(AND((U$6&gt;=$D19),(U$6&lt;=$E19)),(IF(AND((U$6&gt;=$D19),(U$6&lt;=$E19),(WEEKDAY(U$6,2)&gt;5)),2,1)),0)</f>
        <v>0</v>
      </c>
      <c r="V19" s="70" t="n">
        <f aca="false">IF(AND((V$6&gt;=$D19),(V$6&lt;=$E19)),(IF(AND((V$6&gt;=$D19),(V$6&lt;=$E19),(WEEKDAY(V$6,2)&gt;5)),2,1)),0)</f>
        <v>0</v>
      </c>
      <c r="W19" s="70" t="n">
        <f aca="false">IF(AND((W$6&gt;=$D19),(W$6&lt;=$E19)),(IF(AND((W$6&gt;=$D19),(W$6&lt;=$E19),(WEEKDAY(W$6,2)&gt;5)),2,1)),0)</f>
        <v>0</v>
      </c>
      <c r="X19" s="70" t="n">
        <f aca="false">IF(AND((X$6&gt;=$D19),(X$6&lt;=$E19)),(IF(AND((X$6&gt;=$D19),(X$6&lt;=$E19),(WEEKDAY(X$6,2)&gt;5)),2,1)),0)</f>
        <v>0</v>
      </c>
      <c r="Y19" s="70" t="n">
        <f aca="false">IF(AND((Y$6&gt;=$D19),(Y$6&lt;=$E19)),(IF(AND((Y$6&gt;=$D19),(Y$6&lt;=$E19),(WEEKDAY(Y$6,2)&gt;5)),2,1)),0)</f>
        <v>0</v>
      </c>
      <c r="Z19" s="70" t="n">
        <f aca="false">IF(AND((Z$6&gt;=$D19),(Z$6&lt;=$E19)),(IF(AND((Z$6&gt;=$D19),(Z$6&lt;=$E19),(WEEKDAY(Z$6,2)&gt;5)),2,1)),0)</f>
        <v>0</v>
      </c>
      <c r="AA19" s="70" t="n">
        <f aca="false">IF(AND((AA$6&gt;=$D19),(AA$6&lt;=$E19)),(IF(AND((AA$6&gt;=$D19),(AA$6&lt;=$E19),(WEEKDAY(AA$6,2)&gt;5)),2,1)),0)</f>
        <v>0</v>
      </c>
      <c r="AB19" s="70" t="n">
        <f aca="false">IF(AND((AB$6&gt;=$D19),(AB$6&lt;=$E19)),(IF(AND((AB$6&gt;=$D19),(AB$6&lt;=$E19),(WEEKDAY(AB$6,2)&gt;5)),2,1)),0)</f>
        <v>0</v>
      </c>
      <c r="AC19" s="70" t="n">
        <f aca="false">IF(AND((AC$6&gt;=$D19),(AC$6&lt;=$E19)),(IF(AND((AC$6&gt;=$D19),(AC$6&lt;=$E19),(WEEKDAY(AC$6,2)&gt;5)),2,1)),0)</f>
        <v>0</v>
      </c>
      <c r="AD19" s="70" t="n">
        <f aca="false">IF(AND((AD$6&gt;=$D19),(AD$6&lt;=$E19)),(IF(AND((AD$6&gt;=$D19),(AD$6&lt;=$E19),(WEEKDAY(AD$6,2)&gt;5)),2,1)),0)</f>
        <v>0</v>
      </c>
      <c r="AE19" s="70" t="n">
        <f aca="false">IF(AND((AE$6&gt;=$D19),(AE$6&lt;=$E19)),(IF(AND((AE$6&gt;=$D19),(AE$6&lt;=$E19),(WEEKDAY(AE$6,2)&gt;5)),2,1)),0)</f>
        <v>0</v>
      </c>
      <c r="AF19" s="70" t="n">
        <f aca="false">IF(AND((AF$6&gt;=$D19),(AF$6&lt;=$E19)),(IF(AND((AF$6&gt;=$D19),(AF$6&lt;=$E19),(WEEKDAY(AF$6,2)&gt;5)),2,1)),0)</f>
        <v>0</v>
      </c>
      <c r="AG19" s="70" t="n">
        <f aca="false">IF(AND((AG$6&gt;=$D19),(AG$6&lt;=$E19)),(IF(AND((AG$6&gt;=$D19),(AG$6&lt;=$E19),(WEEKDAY(AG$6,2)&gt;5)),2,1)),0)</f>
        <v>0</v>
      </c>
      <c r="AH19" s="70" t="n">
        <f aca="false">IF(AND((AH$6&gt;=$D19),(AH$6&lt;=$E19)),(IF(AND((AH$6&gt;=$D19),(AH$6&lt;=$E19),(WEEKDAY(AH$6,2)&gt;5)),2,1)),0)</f>
        <v>0</v>
      </c>
      <c r="AI19" s="70" t="n">
        <f aca="false">IF(AND((AI$6&gt;=$D19),(AI$6&lt;=$E19)),(IF(AND((AI$6&gt;=$D19),(AI$6&lt;=$E19),(WEEKDAY(AI$6,2)&gt;5)),2,1)),0)</f>
        <v>0</v>
      </c>
      <c r="AJ19" s="70" t="n">
        <f aca="false">IF(AND((AJ$6&gt;=$D19),(AJ$6&lt;=$E19)),(IF(AND((AJ$6&gt;=$D19),(AJ$6&lt;=$E19),(WEEKDAY(AJ$6,2)&gt;5)),2,1)),0)</f>
        <v>0</v>
      </c>
      <c r="AK19" s="70" t="n">
        <f aca="false">IF(AND((AK$6&gt;=$D19),(AK$6&lt;=$E19)),(IF(AND((AK$6&gt;=$D19),(AK$6&lt;=$E19),(WEEKDAY(AK$6,2)&gt;5)),2,1)),0)</f>
        <v>0</v>
      </c>
      <c r="AL19" s="70" t="n">
        <f aca="false">IF(AND((AL$6&gt;=$D19),(AL$6&lt;=$E19)),(IF(AND((AL$6&gt;=$D19),(AL$6&lt;=$E19),(WEEKDAY(AL$6,2)&gt;5)),2,1)),0)</f>
        <v>0</v>
      </c>
      <c r="AM19" s="70" t="n">
        <f aca="false">IF(AND((AM$6&gt;=$D19),(AM$6&lt;=$E19)),(IF(AND((AM$6&gt;=$D19),(AM$6&lt;=$E19),(WEEKDAY(AM$6,2)&gt;5)),2,1)),0)</f>
        <v>0</v>
      </c>
      <c r="AN19" s="70" t="n">
        <f aca="false">IF(AND((AN$6&gt;=$D19),(AN$6&lt;=$E19)),(IF(AND((AN$6&gt;=$D19),(AN$6&lt;=$E19),(WEEKDAY(AN$6,2)&gt;5)),2,1)),0)</f>
        <v>0</v>
      </c>
      <c r="AO19" s="70" t="n">
        <f aca="false">IF(AND((AO$6&gt;=$D19),(AO$6&lt;=$E19)),(IF(AND((AO$6&gt;=$D19),(AO$6&lt;=$E19),(WEEKDAY(AO$6,2)&gt;5)),2,1)),0)</f>
        <v>0</v>
      </c>
      <c r="AP19" s="70" t="n">
        <f aca="false">IF(AND((AP$6&gt;=$D19),(AP$6&lt;=$E19)),(IF(AND((AP$6&gt;=$D19),(AP$6&lt;=$E19),(WEEKDAY(AP$6,2)&gt;5)),2,1)),0)</f>
        <v>0</v>
      </c>
      <c r="AQ19" s="70" t="n">
        <f aca="false">IF(AND((AQ$6&gt;=$D19),(AQ$6&lt;=$E19)),(IF(AND((AQ$6&gt;=$D19),(AQ$6&lt;=$E19),(WEEKDAY(AQ$6,2)&gt;5)),2,1)),0)</f>
        <v>0</v>
      </c>
      <c r="AR19" s="70" t="n">
        <f aca="false">IF(AND((AR$6&gt;=$D19),(AR$6&lt;=$E19)),(IF(AND((AR$6&gt;=$D19),(AR$6&lt;=$E19),(WEEKDAY(AR$6,2)&gt;5)),2,1)),0)</f>
        <v>0</v>
      </c>
      <c r="AS19" s="70" t="n">
        <f aca="false">IF(AND((AS$6&gt;=$D19),(AS$6&lt;=$E19)),(IF(AND((AS$6&gt;=$D19),(AS$6&lt;=$E19),(WEEKDAY(AS$6,2)&gt;5)),2,1)),0)</f>
        <v>0</v>
      </c>
      <c r="AT19" s="70" t="n">
        <f aca="false">IF(AND((AT$6&gt;=$D19),(AT$6&lt;=$E19)),(IF(AND((AT$6&gt;=$D19),(AT$6&lt;=$E19),(WEEKDAY(AT$6,2)&gt;5)),2,1)),0)</f>
        <v>0</v>
      </c>
      <c r="AU19" s="70" t="n">
        <f aca="false">IF(AND((AU$6&gt;=$D19),(AU$6&lt;=$E19)),(IF(AND((AU$6&gt;=$D19),(AU$6&lt;=$E19),(WEEKDAY(AU$6,2)&gt;5)),2,1)),0)</f>
        <v>0</v>
      </c>
      <c r="AV19" s="70" t="n">
        <f aca="false">IF(AND((AV$6&gt;=$D19),(AV$6&lt;=$E19)),(IF(AND((AV$6&gt;=$D19),(AV$6&lt;=$E19),(WEEKDAY(AV$6,2)&gt;5)),2,1)),0)</f>
        <v>0</v>
      </c>
      <c r="AW19" s="70" t="n">
        <f aca="false">IF(AND((AW$6&gt;=$D19),(AW$6&lt;=$E19)),(IF(AND((AW$6&gt;=$D19),(AW$6&lt;=$E19),(WEEKDAY(AW$6,2)&gt;5)),2,1)),0)</f>
        <v>0</v>
      </c>
      <c r="AX19" s="70" t="n">
        <f aca="false">IF(AND((AX$6&gt;=$D19),(AX$6&lt;=$E19)),(IF(AND((AX$6&gt;=$D19),(AX$6&lt;=$E19),(WEEKDAY(AX$6,2)&gt;5)),2,1)),0)</f>
        <v>0</v>
      </c>
      <c r="AY19" s="70" t="n">
        <f aca="false">IF(AND((AY$6&gt;=$D19),(AY$6&lt;=$E19)),(IF(AND((AY$6&gt;=$D19),(AY$6&lt;=$E19),(WEEKDAY(AY$6,2)&gt;5)),2,1)),0)</f>
        <v>0</v>
      </c>
      <c r="AZ19" s="70" t="n">
        <f aca="false">IF(AND((AZ$6&gt;=$D19),(AZ$6&lt;=$E19)),(IF(AND((AZ$6&gt;=$D19),(AZ$6&lt;=$E19),(WEEKDAY(AZ$6,2)&gt;5)),2,1)),0)</f>
        <v>0</v>
      </c>
      <c r="BA19" s="70" t="n">
        <f aca="false">IF(AND((BA$6&gt;=$D19),(BA$6&lt;=$E19)),(IF(AND((BA$6&gt;=$D19),(BA$6&lt;=$E19),(WEEKDAY(BA$6,2)&gt;5)),2,1)),0)</f>
        <v>0</v>
      </c>
      <c r="BB19" s="70" t="n">
        <f aca="false">IF(AND((BB$6&gt;=$D19),(BB$6&lt;=$E19)),(IF(AND((BB$6&gt;=$D19),(BB$6&lt;=$E19),(WEEKDAY(BB$6,2)&gt;5)),2,1)),0)</f>
        <v>0</v>
      </c>
      <c r="BC19" s="70" t="n">
        <f aca="false">IF(AND((BC$6&gt;=$D19),(BC$6&lt;=$E19)),(IF(AND((BC$6&gt;=$D19),(BC$6&lt;=$E19),(WEEKDAY(BC$6,2)&gt;5)),2,1)),0)</f>
        <v>0</v>
      </c>
      <c r="BD19" s="70" t="n">
        <f aca="false">IF(AND((BD$6&gt;=$D19),(BD$6&lt;=$E19)),(IF(AND((BD$6&gt;=$D19),(BD$6&lt;=$E19),(WEEKDAY(BD$6,2)&gt;5)),2,1)),0)</f>
        <v>0</v>
      </c>
      <c r="BE19" s="70" t="n">
        <f aca="false">IF(AND((BE$6&gt;=$D19),(BE$6&lt;=$E19)),(IF(AND((BE$6&gt;=$D19),(BE$6&lt;=$E19),(WEEKDAY(BE$6,2)&gt;5)),2,1)),0)</f>
        <v>0</v>
      </c>
      <c r="BF19" s="70" t="n">
        <f aca="false">IF(AND((BF$6&gt;=$D19),(BF$6&lt;=$E19)),(IF(AND((BF$6&gt;=$D19),(BF$6&lt;=$E19),(WEEKDAY(BF$6,2)&gt;5)),2,1)),0)</f>
        <v>0</v>
      </c>
      <c r="BG19" s="70" t="n">
        <f aca="false">IF(AND((BG$6&gt;=$D19),(BG$6&lt;=$E19)),(IF(AND((BG$6&gt;=$D19),(BG$6&lt;=$E19),(WEEKDAY(BG$6,2)&gt;5)),2,1)),0)</f>
        <v>0</v>
      </c>
      <c r="BH19" s="70" t="n">
        <f aca="false">IF(AND((BH$6&gt;=$D19),(BH$6&lt;=$E19)),(IF(AND((BH$6&gt;=$D19),(BH$6&lt;=$E19),(WEEKDAY(BH$6,2)&gt;5)),2,1)),0)</f>
        <v>0</v>
      </c>
      <c r="BI19" s="70" t="n">
        <f aca="false">IF(AND((BI$6&gt;=$D19),(BI$6&lt;=$E19)),(IF(AND((BI$6&gt;=$D19),(BI$6&lt;=$E19),(WEEKDAY(BI$6,2)&gt;5)),2,1)),0)</f>
        <v>0</v>
      </c>
      <c r="BJ19" s="70" t="n">
        <f aca="false">IF(AND((BJ$6&gt;=$D19),(BJ$6&lt;=$E19)),(IF(AND((BJ$6&gt;=$D19),(BJ$6&lt;=$E19),(WEEKDAY(BJ$6,2)&gt;5)),2,1)),0)</f>
        <v>0</v>
      </c>
      <c r="BK19" s="70" t="n">
        <f aca="false">IF(AND((BK$6&gt;=$D19),(BK$6&lt;=$E19)),(IF(AND((BK$6&gt;=$D19),(BK$6&lt;=$E19),(WEEKDAY(BK$6,2)&gt;5)),2,1)),0)</f>
        <v>0</v>
      </c>
      <c r="BL19" s="70" t="n">
        <f aca="false">IF(AND((BL$6&gt;=$D19),(BL$6&lt;=$E19)),(IF(AND((BL$6&gt;=$D19),(BL$6&lt;=$E19),(WEEKDAY(BL$6,2)&gt;5)),2,1)),0)</f>
        <v>0</v>
      </c>
      <c r="BM19" s="70" t="n">
        <f aca="false">IF(AND((BM$6&gt;=$D19),(BM$6&lt;=$E19)),(IF(AND((BM$6&gt;=$D19),(BM$6&lt;=$E19),(WEEKDAY(BM$6,2)&gt;5)),2,1)),0)</f>
        <v>0</v>
      </c>
      <c r="BN19" s="70" t="n">
        <f aca="false">IF(AND((BN$6&gt;=$D19),(BN$6&lt;=$E19)),(IF(AND((BN$6&gt;=$D19),(BN$6&lt;=$E19),(WEEKDAY(BN$6,2)&gt;5)),2,1)),0)</f>
        <v>0</v>
      </c>
      <c r="BO19" s="70" t="n">
        <f aca="false">IF(AND((BO$6&gt;=$D19),(BO$6&lt;=$E19)),(IF(AND((BO$6&gt;=$D19),(BO$6&lt;=$E19),(WEEKDAY(BO$6,2)&gt;5)),2,1)),0)</f>
        <v>0</v>
      </c>
      <c r="BP19" s="70" t="n">
        <f aca="false">IF(AND((BP$6&gt;=$D19),(BP$6&lt;=$E19)),(IF(AND((BP$6&gt;=$D19),(BP$6&lt;=$E19),(WEEKDAY(BP$6,2)&gt;5)),2,1)),0)</f>
        <v>0</v>
      </c>
      <c r="BQ19" s="70" t="n">
        <f aca="false">IF(AND((BQ$6&gt;=$D19),(BQ$6&lt;=$E19)),(IF(AND((BQ$6&gt;=$D19),(BQ$6&lt;=$E19),(WEEKDAY(BQ$6,2)&gt;5)),2,1)),0)</f>
        <v>0</v>
      </c>
      <c r="BR19" s="70" t="n">
        <f aca="false">IF(AND((BR$6&gt;=$D19),(BR$6&lt;=$E19)),(IF(AND((BR$6&gt;=$D19),(BR$6&lt;=$E19),(WEEKDAY(BR$6,2)&gt;5)),2,1)),0)</f>
        <v>0</v>
      </c>
      <c r="BS19" s="70" t="n">
        <f aca="false">IF(AND((BS$6&gt;=$D19),(BS$6&lt;=$E19)),(IF(AND((BS$6&gt;=$D19),(BS$6&lt;=$E19),(WEEKDAY(BS$6,2)&gt;5)),2,1)),0)</f>
        <v>0</v>
      </c>
      <c r="BT19" s="70" t="n">
        <f aca="false">IF(AND((BT$6&gt;=$D19),(BT$6&lt;=$E19)),(IF(AND((BT$6&gt;=$D19),(BT$6&lt;=$E19),(WEEKDAY(BT$6,2)&gt;5)),2,1)),0)</f>
        <v>0</v>
      </c>
      <c r="BU19" s="70" t="n">
        <f aca="false">IF(AND((BU$6&gt;=$D19),(BU$6&lt;=$E19)),(IF(AND((BU$6&gt;=$D19),(BU$6&lt;=$E19),(WEEKDAY(BU$6,2)&gt;5)),2,1)),0)</f>
        <v>0</v>
      </c>
      <c r="BV19" s="70" t="n">
        <f aca="false">IF(AND((BV$6&gt;=$D19),(BV$6&lt;=$E19)),(IF(AND((BV$6&gt;=$D19),(BV$6&lt;=$E19),(WEEKDAY(BV$6,2)&gt;5)),2,1)),0)</f>
        <v>0</v>
      </c>
      <c r="BW19" s="70" t="n">
        <f aca="false">IF(AND((BW$6&gt;=$D19),(BW$6&lt;=$E19)),(IF(AND((BW$6&gt;=$D19),(BW$6&lt;=$E19),(WEEKDAY(BW$6,2)&gt;5)),2,1)),0)</f>
        <v>0</v>
      </c>
      <c r="BX19" s="70" t="n">
        <f aca="false">IF(AND((BX$6&gt;=$D19),(BX$6&lt;=$E19)),(IF(AND((BX$6&gt;=$D19),(BX$6&lt;=$E19),(WEEKDAY(BX$6,2)&gt;5)),2,1)),0)</f>
        <v>0</v>
      </c>
      <c r="BY19" s="70" t="n">
        <f aca="false">IF(AND((BY$6&gt;=$D19),(BY$6&lt;=$E19)),(IF(AND((BY$6&gt;=$D19),(BY$6&lt;=$E19),(WEEKDAY(BY$6,2)&gt;5)),2,1)),0)</f>
        <v>0</v>
      </c>
      <c r="BZ19" s="70" t="n">
        <f aca="false">IF(AND((BZ$6&gt;=$D19),(BZ$6&lt;=$E19)),(IF(AND((BZ$6&gt;=$D19),(BZ$6&lt;=$E19),(WEEKDAY(BZ$6,2)&gt;5)),2,1)),0)</f>
        <v>0</v>
      </c>
      <c r="CA19" s="70" t="n">
        <f aca="false">IF(AND((CA$6&gt;=$D19),(CA$6&lt;=$E19)),(IF(AND((CA$6&gt;=$D19),(CA$6&lt;=$E19),(WEEKDAY(CA$6,2)&gt;5)),2,1)),0)</f>
        <v>0</v>
      </c>
      <c r="CB19" s="70" t="n">
        <f aca="false">IF(AND((CB$6&gt;=$D19),(CB$6&lt;=$E19)),(IF(AND((CB$6&gt;=$D19),(CB$6&lt;=$E19),(WEEKDAY(CB$6,2)&gt;5)),2,1)),0)</f>
        <v>0</v>
      </c>
      <c r="CC19" s="70" t="n">
        <f aca="false">IF(AND((CC$6&gt;=$D19),(CC$6&lt;=$E19)),(IF(AND((CC$6&gt;=$D19),(CC$6&lt;=$E19),(WEEKDAY(CC$6,2)&gt;5)),2,1)),0)</f>
        <v>0</v>
      </c>
      <c r="CD19" s="70" t="n">
        <f aca="false">IF(AND((CD$6&gt;=$D19),(CD$6&lt;=$E19)),(IF(AND((CD$6&gt;=$D19),(CD$6&lt;=$E19),(WEEKDAY(CD$6,2)&gt;5)),2,1)),0)</f>
        <v>0</v>
      </c>
      <c r="CE19" s="70" t="n">
        <f aca="false">IF(AND((CE$6&gt;=$D19),(CE$6&lt;=$E19)),(IF(AND((CE$6&gt;=$D19),(CE$6&lt;=$E19),(WEEKDAY(CE$6,2)&gt;5)),2,1)),0)</f>
        <v>0</v>
      </c>
      <c r="CF19" s="70" t="n">
        <f aca="false">IF(AND((CF$6&gt;=$D19),(CF$6&lt;=$E19)),(IF(AND((CF$6&gt;=$D19),(CF$6&lt;=$E19),(WEEKDAY(CF$6,2)&gt;5)),2,1)),0)</f>
        <v>0</v>
      </c>
      <c r="CG19" s="70" t="n">
        <f aca="false">IF(AND((CG$6&gt;=$D19),(CG$6&lt;=$E19)),(IF(AND((CG$6&gt;=$D19),(CG$6&lt;=$E19),(WEEKDAY(CG$6,2)&gt;5)),2,1)),0)</f>
        <v>0</v>
      </c>
      <c r="CH19" s="70" t="n">
        <f aca="false">IF(AND((CH$6&gt;=$D19),(CH$6&lt;=$E19)),(IF(AND((CH$6&gt;=$D19),(CH$6&lt;=$E19),(WEEKDAY(CH$6,2)&gt;5)),2,1)),0)</f>
        <v>0</v>
      </c>
      <c r="CI19" s="70" t="n">
        <f aca="false">IF(AND((CI$6&gt;=$D19),(CI$6&lt;=$E19)),(IF(AND((CI$6&gt;=$D19),(CI$6&lt;=$E19),(WEEKDAY(CI$6,2)&gt;5)),2,1)),0)</f>
        <v>0</v>
      </c>
      <c r="CJ19" s="70" t="n">
        <f aca="false">IF(AND((CJ$6&gt;=$D19),(CJ$6&lt;=$E19)),(IF(AND((CJ$6&gt;=$D19),(CJ$6&lt;=$E19),(WEEKDAY(CJ$6,2)&gt;5)),2,1)),0)</f>
        <v>0</v>
      </c>
      <c r="CK19" s="70" t="n">
        <f aca="false">IF(AND((CK$6&gt;=$D19),(CK$6&lt;=$E19)),(IF(AND((CK$6&gt;=$D19),(CK$6&lt;=$E19),(WEEKDAY(CK$6,2)&gt;5)),2,1)),0)</f>
        <v>0</v>
      </c>
      <c r="CL19" s="70" t="n">
        <f aca="false">IF(AND((CL$6&gt;=$D19),(CL$6&lt;=$E19)),(IF(AND((CL$6&gt;=$D19),(CL$6&lt;=$E19),(WEEKDAY(CL$6,2)&gt;5)),2,1)),0)</f>
        <v>0</v>
      </c>
      <c r="CM19" s="70" t="n">
        <f aca="false">IF(AND((CM$6&gt;=$D19),(CM$6&lt;=$E19)),(IF(AND((CM$6&gt;=$D19),(CM$6&lt;=$E19),(WEEKDAY(CM$6,2)&gt;5)),2,1)),0)</f>
        <v>0</v>
      </c>
      <c r="CN19" s="70" t="n">
        <f aca="false">IF(AND((CN$6&gt;=$D19),(CN$6&lt;=$E19)),(IF(AND((CN$6&gt;=$D19),(CN$6&lt;=$E19),(WEEKDAY(CN$6,2)&gt;5)),2,1)),0)</f>
        <v>0</v>
      </c>
      <c r="CO19" s="70" t="n">
        <f aca="false">IF(AND((CO$6&gt;=$D19),(CO$6&lt;=$E19)),(IF(AND((CO$6&gt;=$D19),(CO$6&lt;=$E19),(WEEKDAY(CO$6,2)&gt;5)),2,1)),0)</f>
        <v>0</v>
      </c>
      <c r="CP19" s="70" t="n">
        <f aca="false">IF(AND((CP$6&gt;=$D19),(CP$6&lt;=$E19)),(IF(AND((CP$6&gt;=$D19),(CP$6&lt;=$E19),(WEEKDAY(CP$6,2)&gt;5)),2,1)),0)</f>
        <v>0</v>
      </c>
      <c r="CQ19" s="70" t="n">
        <f aca="false">IF(AND((CQ$6&gt;=$D19),(CQ$6&lt;=$E19)),(IF(AND((CQ$6&gt;=$D19),(CQ$6&lt;=$E19),(WEEKDAY(CQ$6,2)&gt;5)),2,1)),0)</f>
        <v>0</v>
      </c>
      <c r="CR19" s="70" t="n">
        <f aca="false">IF(AND((CR$6&gt;=$D19),(CR$6&lt;=$E19)),(IF(AND((CR$6&gt;=$D19),(CR$6&lt;=$E19),(WEEKDAY(CR$6,2)&gt;5)),2,1)),0)</f>
        <v>0</v>
      </c>
      <c r="CS19" s="70" t="n">
        <f aca="false">IF(AND((CS$6&gt;=$D19),(CS$6&lt;=$E19)),(IF(AND((CS$6&gt;=$D19),(CS$6&lt;=$E19),(WEEKDAY(CS$6,2)&gt;5)),2,1)),0)</f>
        <v>0</v>
      </c>
      <c r="CT19" s="70" t="n">
        <f aca="false">IF(AND((CT$6&gt;=$D19),(CT$6&lt;=$E19)),(IF(AND((CT$6&gt;=$D19),(CT$6&lt;=$E19),(WEEKDAY(CT$6,2)&gt;5)),2,1)),0)</f>
        <v>0</v>
      </c>
      <c r="CU19" s="70" t="n">
        <f aca="false">IF(AND((CU$6&gt;=$D19),(CU$6&lt;=$E19)),(IF(AND((CU$6&gt;=$D19),(CU$6&lt;=$E19),(WEEKDAY(CU$6,2)&gt;5)),2,1)),0)</f>
        <v>0</v>
      </c>
      <c r="CV19" s="70" t="n">
        <f aca="false">IF(AND((CV$6&gt;=$D19),(CV$6&lt;=$E19)),(IF(AND((CV$6&gt;=$D19),(CV$6&lt;=$E19),(WEEKDAY(CV$6,2)&gt;5)),2,1)),0)</f>
        <v>0</v>
      </c>
      <c r="CW19" s="70" t="n">
        <f aca="false">IF(AND((CW$6&gt;=$D19),(CW$6&lt;=$E19)),(IF(AND((CW$6&gt;=$D19),(CW$6&lt;=$E19),(WEEKDAY(CW$6,2)&gt;5)),2,1)),0)</f>
        <v>0</v>
      </c>
      <c r="CX19" s="70" t="n">
        <f aca="false">IF(AND((CX$6&gt;=$D19),(CX$6&lt;=$E19)),(IF(AND((CX$6&gt;=$D19),(CX$6&lt;=$E19),(WEEKDAY(CX$6,2)&gt;5)),2,1)),0)</f>
        <v>0</v>
      </c>
      <c r="CY19" s="70" t="n">
        <f aca="false">IF(AND((CY$6&gt;=$D19),(CY$6&lt;=$E19)),(IF(AND((CY$6&gt;=$D19),(CY$6&lt;=$E19),(WEEKDAY(CY$6,2)&gt;5)),2,1)),0)</f>
        <v>0</v>
      </c>
      <c r="CZ19" s="70" t="n">
        <f aca="false">IF(AND((CZ$6&gt;=$D19),(CZ$6&lt;=$E19)),(IF(AND((CZ$6&gt;=$D19),(CZ$6&lt;=$E19),(WEEKDAY(CZ$6,2)&gt;5)),2,1)),0)</f>
        <v>0</v>
      </c>
      <c r="DA19" s="70" t="n">
        <f aca="false">IF(AND((DA$6&gt;=$D19),(DA$6&lt;=$E19)),(IF(AND((DA$6&gt;=$D19),(DA$6&lt;=$E19),(WEEKDAY(DA$6,2)&gt;5)),2,1)),0)</f>
        <v>0</v>
      </c>
      <c r="DB19" s="70" t="n">
        <f aca="false">IF(AND((DB$6&gt;=$D19),(DB$6&lt;=$E19)),(IF(AND((DB$6&gt;=$D19),(DB$6&lt;=$E19),(WEEKDAY(DB$6,2)&gt;5)),2,1)),0)</f>
        <v>0</v>
      </c>
      <c r="DC19" s="70" t="n">
        <f aca="false">IF(AND((DC$6&gt;=$D19),(DC$6&lt;=$E19)),(IF(AND((DC$6&gt;=$D19),(DC$6&lt;=$E19),(WEEKDAY(DC$6,2)&gt;5)),2,1)),0)</f>
        <v>0</v>
      </c>
      <c r="DD19" s="70" t="n">
        <f aca="false">IF(AND((DD$6&gt;=$D19),(DD$6&lt;=$E19)),(IF(AND((DD$6&gt;=$D19),(DD$6&lt;=$E19),(WEEKDAY(DD$6,2)&gt;5)),2,1)),0)</f>
        <v>0</v>
      </c>
      <c r="DE19" s="70" t="n">
        <f aca="false">IF(AND((DE$6&gt;=$D19),(DE$6&lt;=$E19)),(IF(AND((DE$6&gt;=$D19),(DE$6&lt;=$E19),(WEEKDAY(DE$6,2)&gt;5)),2,1)),0)</f>
        <v>0</v>
      </c>
      <c r="DF19" s="70" t="n">
        <f aca="false">IF(AND((DF$6&gt;=$D19),(DF$6&lt;=$E19)),(IF(AND((DF$6&gt;=$D19),(DF$6&lt;=$E19),(WEEKDAY(DF$6,2)&gt;5)),2,1)),0)</f>
        <v>0</v>
      </c>
      <c r="DG19" s="70" t="n">
        <f aca="false">IF(AND((DG$6&gt;=$D19),(DG$6&lt;=$E19)),(IF(AND((DG$6&gt;=$D19),(DG$6&lt;=$E19),(WEEKDAY(DG$6,2)&gt;5)),2,1)),0)</f>
        <v>0</v>
      </c>
      <c r="DH19" s="70" t="n">
        <f aca="false">IF(AND((DH$6&gt;=$D19),(DH$6&lt;=$E19)),(IF(AND((DH$6&gt;=$D19),(DH$6&lt;=$E19),(WEEKDAY(DH$6,2)&gt;5)),2,1)),0)</f>
        <v>0</v>
      </c>
      <c r="DI19" s="70" t="n">
        <f aca="false">IF(AND((DI$6&gt;=$D19),(DI$6&lt;=$E19)),(IF(AND((DI$6&gt;=$D19),(DI$6&lt;=$E19),(WEEKDAY(DI$6,2)&gt;5)),2,1)),0)</f>
        <v>0</v>
      </c>
      <c r="DJ19" s="70" t="n">
        <f aca="false">IF(AND((DJ$6&gt;=$D19),(DJ$6&lt;=$E19)),(IF(AND((DJ$6&gt;=$D19),(DJ$6&lt;=$E19),(WEEKDAY(DJ$6,2)&gt;5)),2,1)),0)</f>
        <v>0</v>
      </c>
      <c r="DK19" s="70" t="n">
        <f aca="false">IF(AND((DK$6&gt;=$D19),(DK$6&lt;=$E19)),(IF(AND((DK$6&gt;=$D19),(DK$6&lt;=$E19),(WEEKDAY(DK$6,2)&gt;5)),2,1)),0)</f>
        <v>0</v>
      </c>
      <c r="DL19" s="70" t="n">
        <f aca="false">IF(AND((DL$6&gt;=$D19),(DL$6&lt;=$E19)),(IF(AND((DL$6&gt;=$D19),(DL$6&lt;=$E19),(WEEKDAY(DL$6,2)&gt;5)),2,1)),0)</f>
        <v>0</v>
      </c>
      <c r="DM19" s="70" t="n">
        <f aca="false">IF(AND((DM$6&gt;=$D19),(DM$6&lt;=$E19)),(IF(AND((DM$6&gt;=$D19),(DM$6&lt;=$E19),(WEEKDAY(DM$6,2)&gt;5)),2,1)),0)</f>
        <v>0</v>
      </c>
      <c r="DN19" s="70" t="n">
        <f aca="false">IF(AND((DN$6&gt;=$D19),(DN$6&lt;=$E19)),(IF(AND((DN$6&gt;=$D19),(DN$6&lt;=$E19),(WEEKDAY(DN$6,2)&gt;5)),2,1)),0)</f>
        <v>0</v>
      </c>
      <c r="DO19" s="70" t="n">
        <f aca="false">IF(AND((DO$6&gt;=$D19),(DO$6&lt;=$E19)),(IF(AND((DO$6&gt;=$D19),(DO$6&lt;=$E19),(WEEKDAY(DO$6,2)&gt;5)),2,1)),0)</f>
        <v>0</v>
      </c>
      <c r="DP19" s="70" t="n">
        <f aca="false">IF(AND((DP$6&gt;=$D19),(DP$6&lt;=$E19)),(IF(AND((DP$6&gt;=$D19),(DP$6&lt;=$E19),(WEEKDAY(DP$6,2)&gt;5)),2,1)),0)</f>
        <v>0</v>
      </c>
      <c r="DQ19" s="70" t="n">
        <f aca="false">IF(AND((DQ$6&gt;=$D19),(DQ$6&lt;=$E19)),(IF(AND((DQ$6&gt;=$D19),(DQ$6&lt;=$E19),(WEEKDAY(DQ$6,2)&gt;5)),2,1)),0)</f>
        <v>0</v>
      </c>
      <c r="DR19" s="70" t="n">
        <f aca="false">IF(AND((DR$6&gt;=$D19),(DR$6&lt;=$E19)),(IF(AND((DR$6&gt;=$D19),(DR$6&lt;=$E19),(WEEKDAY(DR$6,2)&gt;5)),2,1)),0)</f>
        <v>0</v>
      </c>
      <c r="DS19" s="70" t="n">
        <f aca="false">IF(AND((DS$6&gt;=$D19),(DS$6&lt;=$E19)),(IF(AND((DS$6&gt;=$D19),(DS$6&lt;=$E19),(WEEKDAY(DS$6,2)&gt;5)),2,1)),0)</f>
        <v>0</v>
      </c>
      <c r="DT19" s="70" t="n">
        <f aca="false">IF(AND((DT$6&gt;=$D19),(DT$6&lt;=$E19)),(IF(AND((DT$6&gt;=$D19),(DT$6&lt;=$E19),(WEEKDAY(DT$6,2)&gt;5)),2,1)),0)</f>
        <v>0</v>
      </c>
      <c r="DU19" s="70" t="n">
        <f aca="false">IF(AND((DU$6&gt;=$D19),(DU$6&lt;=$E19)),(IF(AND((DU$6&gt;=$D19),(DU$6&lt;=$E19),(WEEKDAY(DU$6,2)&gt;5)),2,1)),0)</f>
        <v>0</v>
      </c>
      <c r="DV19" s="70" t="n">
        <f aca="false">IF(AND((DV$6&gt;=$D19),(DV$6&lt;=$E19)),(IF(AND((DV$6&gt;=$D19),(DV$6&lt;=$E19),(WEEKDAY(DV$6,2)&gt;5)),2,1)),0)</f>
        <v>0</v>
      </c>
      <c r="DW19" s="70" t="n">
        <f aca="false">IF(AND((DW$6&gt;=$D19),(DW$6&lt;=$E19)),(IF(AND((DW$6&gt;=$D19),(DW$6&lt;=$E19),(WEEKDAY(DW$6,2)&gt;5)),2,1)),0)</f>
        <v>0</v>
      </c>
      <c r="DX19" s="70" t="n">
        <f aca="false">IF(AND((DX$6&gt;=$D19),(DX$6&lt;=$E19)),(IF(AND((DX$6&gt;=$D19),(DX$6&lt;=$E19),(WEEKDAY(DX$6,2)&gt;5)),2,1)),0)</f>
        <v>0</v>
      </c>
      <c r="DY19" s="70" t="n">
        <f aca="false">IF(AND((DY$6&gt;=$D19),(DY$6&lt;=$E19)),(IF(AND((DY$6&gt;=$D19),(DY$6&lt;=$E19),(WEEKDAY(DY$6,2)&gt;5)),2,1)),0)</f>
        <v>0</v>
      </c>
      <c r="DZ19" s="70" t="n">
        <f aca="false">IF(AND((DZ$6&gt;=$D19),(DZ$6&lt;=$E19)),(IF(AND((DZ$6&gt;=$D19),(DZ$6&lt;=$E19),(WEEKDAY(DZ$6,2)&gt;5)),2,1)),0)</f>
        <v>0</v>
      </c>
      <c r="EA19" s="70" t="n">
        <f aca="false">IF(AND((EA$6&gt;=$D19),(EA$6&lt;=$E19)),(IF(AND((EA$6&gt;=$D19),(EA$6&lt;=$E19),(WEEKDAY(EA$6,2)&gt;5)),2,1)),0)</f>
        <v>0</v>
      </c>
      <c r="EB19" s="70" t="n">
        <f aca="false">IF(AND((EB$6&gt;=$D19),(EB$6&lt;=$E19)),(IF(AND((EB$6&gt;=$D19),(EB$6&lt;=$E19),(WEEKDAY(EB$6,2)&gt;5)),2,1)),0)</f>
        <v>0</v>
      </c>
      <c r="EC19" s="70" t="n">
        <f aca="false">IF(AND((EC$6&gt;=$D19),(EC$6&lt;=$E19)),(IF(AND((EC$6&gt;=$D19),(EC$6&lt;=$E19),(WEEKDAY(EC$6,2)&gt;5)),2,1)),0)</f>
        <v>0</v>
      </c>
      <c r="ED19" s="70" t="n">
        <f aca="false">IF(AND((ED$6&gt;=$D19),(ED$6&lt;=$E19)),(IF(AND((ED$6&gt;=$D19),(ED$6&lt;=$E19),(WEEKDAY(ED$6,2)&gt;5)),2,1)),0)</f>
        <v>0</v>
      </c>
      <c r="EE19" s="70" t="n">
        <f aca="false">IF(AND((EE$6&gt;=$D19),(EE$6&lt;=$E19)),(IF(AND((EE$6&gt;=$D19),(EE$6&lt;=$E19),(WEEKDAY(EE$6,2)&gt;5)),2,1)),0)</f>
        <v>0</v>
      </c>
      <c r="EF19" s="70" t="n">
        <f aca="false">IF(AND((EF$6&gt;=$D19),(EF$6&lt;=$E19)),(IF(AND((EF$6&gt;=$D19),(EF$6&lt;=$E19),(WEEKDAY(EF$6,2)&gt;5)),2,1)),0)</f>
        <v>0</v>
      </c>
      <c r="EG19" s="70" t="n">
        <f aca="false">IF(AND((EG$6&gt;=$D19),(EG$6&lt;=$E19)),(IF(AND((EG$6&gt;=$D19),(EG$6&lt;=$E19),(WEEKDAY(EG$6,2)&gt;5)),2,1)),0)</f>
        <v>0</v>
      </c>
      <c r="EH19" s="70" t="n">
        <f aca="false">IF(AND((EH$6&gt;=$D19),(EH$6&lt;=$E19)),(IF(AND((EH$6&gt;=$D19),(EH$6&lt;=$E19),(WEEKDAY(EH$6,2)&gt;5)),2,1)),0)</f>
        <v>0</v>
      </c>
      <c r="EI19" s="70" t="n">
        <f aca="false">IF(AND((EI$6&gt;=$D19),(EI$6&lt;=$E19)),(IF(AND((EI$6&gt;=$D19),(EI$6&lt;=$E19),(WEEKDAY(EI$6,2)&gt;5)),2,1)),0)</f>
        <v>0</v>
      </c>
      <c r="EJ19" s="70" t="n">
        <f aca="false">IF(AND((EJ$6&gt;=$D19),(EJ$6&lt;=$E19)),(IF(AND((EJ$6&gt;=$D19),(EJ$6&lt;=$E19),(WEEKDAY(EJ$6,2)&gt;5)),2,1)),0)</f>
        <v>0</v>
      </c>
      <c r="EK19" s="70" t="n">
        <f aca="false">IF(AND((EK$6&gt;=$D19),(EK$6&lt;=$E19)),(IF(AND((EK$6&gt;=$D19),(EK$6&lt;=$E19),(WEEKDAY(EK$6,2)&gt;5)),2,1)),0)</f>
        <v>0</v>
      </c>
      <c r="EL19" s="70" t="n">
        <f aca="false">IF(AND((EL$6&gt;=$D19),(EL$6&lt;=$E19)),(IF(AND((EL$6&gt;=$D19),(EL$6&lt;=$E19),(WEEKDAY(EL$6,2)&gt;5)),2,1)),0)</f>
        <v>0</v>
      </c>
      <c r="EM19" s="70" t="n">
        <f aca="false">IF(AND((EM$6&gt;=$D19),(EM$6&lt;=$E19)),(IF(AND((EM$6&gt;=$D19),(EM$6&lt;=$E19),(WEEKDAY(EM$6,2)&gt;5)),2,1)),0)</f>
        <v>0</v>
      </c>
      <c r="EN19" s="70" t="n">
        <f aca="false">IF(AND((EN$6&gt;=$D19),(EN$6&lt;=$E19)),(IF(AND((EN$6&gt;=$D19),(EN$6&lt;=$E19),(WEEKDAY(EN$6,2)&gt;5)),2,1)),0)</f>
        <v>0</v>
      </c>
      <c r="EO19" s="70" t="n">
        <f aca="false">IF(AND((EO$6&gt;=$D19),(EO$6&lt;=$E19)),(IF(AND((EO$6&gt;=$D19),(EO$6&lt;=$E19),(WEEKDAY(EO$6,2)&gt;5)),2,1)),0)</f>
        <v>0</v>
      </c>
      <c r="EP19" s="70" t="n">
        <f aca="false">IF(AND((EP$6&gt;=$D19),(EP$6&lt;=$E19)),(IF(AND((EP$6&gt;=$D19),(EP$6&lt;=$E19),(WEEKDAY(EP$6,2)&gt;5)),2,1)),0)</f>
        <v>0</v>
      </c>
      <c r="EQ19" s="70" t="n">
        <f aca="false">IF(AND((EQ$6&gt;=$D19),(EQ$6&lt;=$E19)),(IF(AND((EQ$6&gt;=$D19),(EQ$6&lt;=$E19),(WEEKDAY(EQ$6,2)&gt;5)),2,1)),0)</f>
        <v>0</v>
      </c>
      <c r="ER19" s="70" t="n">
        <f aca="false">IF(AND((ER$6&gt;=$D19),(ER$6&lt;=$E19)),(IF(AND((ER$6&gt;=$D19),(ER$6&lt;=$E19),(WEEKDAY(ER$6,2)&gt;5)),2,1)),0)</f>
        <v>0</v>
      </c>
      <c r="ES19" s="70" t="n">
        <f aca="false">IF(AND((ES$6&gt;=$D19),(ES$6&lt;=$E19)),(IF(AND((ES$6&gt;=$D19),(ES$6&lt;=$E19),(WEEKDAY(ES$6,2)&gt;5)),2,1)),0)</f>
        <v>0</v>
      </c>
      <c r="ET19" s="70" t="n">
        <f aca="false">IF(AND((ET$6&gt;=$D19),(ET$6&lt;=$E19)),(IF(AND((ET$6&gt;=$D19),(ET$6&lt;=$E19),(WEEKDAY(ET$6,2)&gt;5)),2,1)),0)</f>
        <v>0</v>
      </c>
      <c r="EU19" s="70" t="n">
        <f aca="false">IF(AND((EU$6&gt;=$D19),(EU$6&lt;=$E19)),(IF(AND((EU$6&gt;=$D19),(EU$6&lt;=$E19),(WEEKDAY(EU$6,2)&gt;5)),2,1)),0)</f>
        <v>0</v>
      </c>
      <c r="EV19" s="70" t="n">
        <f aca="false">IF(AND((EV$6&gt;=$D19),(EV$6&lt;=$E19)),(IF(AND((EV$6&gt;=$D19),(EV$6&lt;=$E19),(WEEKDAY(EV$6,2)&gt;5)),2,1)),0)</f>
        <v>0</v>
      </c>
      <c r="EW19" s="70" t="n">
        <f aca="false">IF(AND((EW$6&gt;=$D19),(EW$6&lt;=$E19)),(IF(AND((EW$6&gt;=$D19),(EW$6&lt;=$E19),(WEEKDAY(EW$6,2)&gt;5)),2,1)),0)</f>
        <v>0</v>
      </c>
      <c r="EX19" s="70" t="n">
        <f aca="false">IF(AND((EX$6&gt;=$D19),(EX$6&lt;=$E19)),(IF(AND((EX$6&gt;=$D19),(EX$6&lt;=$E19),(WEEKDAY(EX$6,2)&gt;5)),2,1)),0)</f>
        <v>0</v>
      </c>
      <c r="EY19" s="70" t="n">
        <f aca="false">IF(AND((EY$6&gt;=$D19),(EY$6&lt;=$E19)),(IF(AND((EY$6&gt;=$D19),(EY$6&lt;=$E19),(WEEKDAY(EY$6,2)&gt;5)),2,1)),0)</f>
        <v>0</v>
      </c>
      <c r="EZ19" s="70" t="n">
        <f aca="false">IF(AND((EZ$6&gt;=$D19),(EZ$6&lt;=$E19)),(IF(AND((EZ$6&gt;=$D19),(EZ$6&lt;=$E19),(WEEKDAY(EZ$6,2)&gt;5)),2,1)),0)</f>
        <v>0</v>
      </c>
      <c r="FA19" s="70" t="n">
        <f aca="false">IF(AND((FA$6&gt;=$D19),(FA$6&lt;=$E19)),(IF(AND((FA$6&gt;=$D19),(FA$6&lt;=$E19),(WEEKDAY(FA$6,2)&gt;5)),2,1)),0)</f>
        <v>0</v>
      </c>
      <c r="FB19" s="70" t="n">
        <f aca="false">IF(AND((FB$6&gt;=$D19),(FB$6&lt;=$E19)),(IF(AND((FB$6&gt;=$D19),(FB$6&lt;=$E19),(WEEKDAY(FB$6,2)&gt;5)),2,1)),0)</f>
        <v>0</v>
      </c>
      <c r="FC19" s="70" t="n">
        <f aca="false">IF(AND((FC$6&gt;=$D19),(FC$6&lt;=$E19)),(IF(AND((FC$6&gt;=$D19),(FC$6&lt;=$E19),(WEEKDAY(FC$6,2)&gt;5)),2,1)),0)</f>
        <v>0</v>
      </c>
      <c r="FD19" s="70" t="n">
        <f aca="false">IF(AND((FD$6&gt;=$D19),(FD$6&lt;=$E19)),(IF(AND((FD$6&gt;=$D19),(FD$6&lt;=$E19),(WEEKDAY(FD$6,2)&gt;5)),2,1)),0)</f>
        <v>0</v>
      </c>
      <c r="FE19" s="70" t="n">
        <f aca="false">IF(AND((FE$6&gt;=$D19),(FE$6&lt;=$E19)),(IF(AND((FE$6&gt;=$D19),(FE$6&lt;=$E19),(WEEKDAY(FE$6,2)&gt;5)),2,1)),0)</f>
        <v>0</v>
      </c>
      <c r="FF19" s="70" t="n">
        <f aca="false">IF(AND((FF$6&gt;=$D19),(FF$6&lt;=$E19)),(IF(AND((FF$6&gt;=$D19),(FF$6&lt;=$E19),(WEEKDAY(FF$6,2)&gt;5)),2,1)),0)</f>
        <v>0</v>
      </c>
      <c r="FG19" s="70" t="n">
        <f aca="false">IF(AND((FG$6&gt;=$D19),(FG$6&lt;=$E19)),(IF(AND((FG$6&gt;=$D19),(FG$6&lt;=$E19),(WEEKDAY(FG$6,2)&gt;5)),2,1)),0)</f>
        <v>0</v>
      </c>
      <c r="FH19" s="70" t="n">
        <f aca="false">IF(AND((FH$6&gt;=$D19),(FH$6&lt;=$E19)),(IF(AND((FH$6&gt;=$D19),(FH$6&lt;=$E19),(WEEKDAY(FH$6,2)&gt;5)),2,1)),0)</f>
        <v>0</v>
      </c>
      <c r="FI19" s="70" t="n">
        <f aca="false">IF(AND((FI$6&gt;=$D19),(FI$6&lt;=$E19)),(IF(AND((FI$6&gt;=$D19),(FI$6&lt;=$E19),(WEEKDAY(FI$6,2)&gt;5)),2,1)),0)</f>
        <v>0</v>
      </c>
      <c r="FJ19" s="70" t="n">
        <f aca="false">IF(AND((FJ$6&gt;=$D19),(FJ$6&lt;=$E19)),(IF(AND((FJ$6&gt;=$D19),(FJ$6&lt;=$E19),(WEEKDAY(FJ$6,2)&gt;5)),2,1)),0)</f>
        <v>0</v>
      </c>
      <c r="FK19" s="70" t="n">
        <f aca="false">IF(AND((FK$6&gt;=$D19),(FK$6&lt;=$E19)),(IF(AND((FK$6&gt;=$D19),(FK$6&lt;=$E19),(WEEKDAY(FK$6,2)&gt;5)),2,1)),0)</f>
        <v>0</v>
      </c>
      <c r="FL19" s="70" t="n">
        <f aca="false">IF(AND((FL$6&gt;=$D19),(FL$6&lt;=$E19)),(IF(AND((FL$6&gt;=$D19),(FL$6&lt;=$E19),(WEEKDAY(FL$6,2)&gt;5)),2,1)),0)</f>
        <v>0</v>
      </c>
      <c r="FM19" s="70" t="n">
        <f aca="false">IF(AND((FM$6&gt;=$D19),(FM$6&lt;=$E19)),(IF(AND((FM$6&gt;=$D19),(FM$6&lt;=$E19),(WEEKDAY(FM$6,2)&gt;5)),2,1)),0)</f>
        <v>0</v>
      </c>
      <c r="FN19" s="70" t="n">
        <f aca="false">IF(AND((FN$6&gt;=$D19),(FN$6&lt;=$E19)),(IF(AND((FN$6&gt;=$D19),(FN$6&lt;=$E19),(WEEKDAY(FN$6,2)&gt;5)),2,1)),0)</f>
        <v>0</v>
      </c>
      <c r="FO19" s="70" t="n">
        <f aca="false">IF(AND((FO$6&gt;=$D19),(FO$6&lt;=$E19)),(IF(AND((FO$6&gt;=$D19),(FO$6&lt;=$E19),(WEEKDAY(FO$6,2)&gt;5)),2,1)),0)</f>
        <v>0</v>
      </c>
      <c r="FP19" s="70" t="n">
        <f aca="false">IF(AND((FP$6&gt;=$D19),(FP$6&lt;=$E19)),(IF(AND((FP$6&gt;=$D19),(FP$6&lt;=$E19),(WEEKDAY(FP$6,2)&gt;5)),2,1)),0)</f>
        <v>0</v>
      </c>
      <c r="FQ19" s="70" t="n">
        <f aca="false">IF(AND((FQ$6&gt;=$D19),(FQ$6&lt;=$E19)),(IF(AND((FQ$6&gt;=$D19),(FQ$6&lt;=$E19),(WEEKDAY(FQ$6,2)&gt;5)),2,1)),0)</f>
        <v>0</v>
      </c>
      <c r="FR19" s="70" t="n">
        <f aca="false">IF(AND((FR$6&gt;=$D19),(FR$6&lt;=$E19)),(IF(AND((FR$6&gt;=$D19),(FR$6&lt;=$E19),(WEEKDAY(FR$6,2)&gt;5)),2,1)),0)</f>
        <v>0</v>
      </c>
      <c r="FS19" s="70" t="n">
        <f aca="false">IF(AND((FS$6&gt;=$D19),(FS$6&lt;=$E19)),(IF(AND((FS$6&gt;=$D19),(FS$6&lt;=$E19),(WEEKDAY(FS$6,2)&gt;5)),2,1)),0)</f>
        <v>0</v>
      </c>
      <c r="FT19" s="70" t="n">
        <f aca="false">IF(AND((FT$6&gt;=$D19),(FT$6&lt;=$E19)),(IF(AND((FT$6&gt;=$D19),(FT$6&lt;=$E19),(WEEKDAY(FT$6,2)&gt;5)),2,1)),0)</f>
        <v>0</v>
      </c>
      <c r="FU19" s="70" t="n">
        <f aca="false">IF(AND((FU$6&gt;=$D19),(FU$6&lt;=$E19)),(IF(AND((FU$6&gt;=$D19),(FU$6&lt;=$E19),(WEEKDAY(FU$6,2)&gt;5)),2,1)),0)</f>
        <v>0</v>
      </c>
      <c r="FV19" s="70" t="n">
        <f aca="false">IF(AND((FV$6&gt;=$D19),(FV$6&lt;=$E19)),(IF(AND((FV$6&gt;=$D19),(FV$6&lt;=$E19),(WEEKDAY(FV$6,2)&gt;5)),2,1)),0)</f>
        <v>0</v>
      </c>
      <c r="FW19" s="70" t="n">
        <f aca="false">IF(AND((FW$6&gt;=$D19),(FW$6&lt;=$E19)),(IF(AND((FW$6&gt;=$D19),(FW$6&lt;=$E19),(WEEKDAY(FW$6,2)&gt;5)),2,1)),0)</f>
        <v>0</v>
      </c>
      <c r="FX19" s="70" t="n">
        <f aca="false">IF(AND((FX$6&gt;=$D19),(FX$6&lt;=$E19)),(IF(AND((FX$6&gt;=$D19),(FX$6&lt;=$E19),(WEEKDAY(FX$6,2)&gt;5)),2,1)),0)</f>
        <v>0</v>
      </c>
      <c r="FY19" s="70" t="n">
        <f aca="false">IF(AND((FY$6&gt;=$D19),(FY$6&lt;=$E19)),(IF(AND((FY$6&gt;=$D19),(FY$6&lt;=$E19),(WEEKDAY(FY$6,2)&gt;5)),2,1)),0)</f>
        <v>0</v>
      </c>
      <c r="FZ19" s="70" t="n">
        <f aca="false">IF(AND((FZ$6&gt;=$D19),(FZ$6&lt;=$E19)),(IF(AND((FZ$6&gt;=$D19),(FZ$6&lt;=$E19),(WEEKDAY(FZ$6,2)&gt;5)),2,1)),0)</f>
        <v>0</v>
      </c>
      <c r="GA19" s="70" t="n">
        <f aca="false">IF(AND((GA$6&gt;=$D19),(GA$6&lt;=$E19)),(IF(AND((GA$6&gt;=$D19),(GA$6&lt;=$E19),(WEEKDAY(GA$6,2)&gt;5)),2,1)),0)</f>
        <v>0</v>
      </c>
      <c r="GB19" s="70" t="n">
        <f aca="false">IF(AND((GB$6&gt;=$D19),(GB$6&lt;=$E19)),(IF(AND((GB$6&gt;=$D19),(GB$6&lt;=$E19),(WEEKDAY(GB$6,2)&gt;5)),2,1)),0)</f>
        <v>0</v>
      </c>
      <c r="GC19" s="70" t="n">
        <f aca="false">IF(AND((GC$6&gt;=$D19),(GC$6&lt;=$E19)),(IF(AND((GC$6&gt;=$D19),(GC$6&lt;=$E19),(WEEKDAY(GC$6,2)&gt;5)),2,1)),0)</f>
        <v>0</v>
      </c>
      <c r="GD19" s="70" t="n">
        <f aca="false">IF(AND((GD$6&gt;=$D19),(GD$6&lt;=$E19)),(IF(AND((GD$6&gt;=$D19),(GD$6&lt;=$E19),(WEEKDAY(GD$6,2)&gt;5)),2,1)),0)</f>
        <v>0</v>
      </c>
      <c r="GE19" s="70" t="n">
        <f aca="false">IF(AND((GE$6&gt;=$D19),(GE$6&lt;=$E19)),(IF(AND((GE$6&gt;=$D19),(GE$6&lt;=$E19),(WEEKDAY(GE$6,2)&gt;5)),2,1)),0)</f>
        <v>0</v>
      </c>
      <c r="GF19" s="70" t="n">
        <f aca="false">IF(AND((GF$6&gt;=$D19),(GF$6&lt;=$E19)),(IF(AND((GF$6&gt;=$D19),(GF$6&lt;=$E19),(WEEKDAY(GF$6,2)&gt;5)),2,1)),0)</f>
        <v>0</v>
      </c>
      <c r="GG19" s="70" t="n">
        <f aca="false">IF(AND((GG$6&gt;=$D19),(GG$6&lt;=$E19)),(IF(AND((GG$6&gt;=$D19),(GG$6&lt;=$E19),(WEEKDAY(GG$6,2)&gt;5)),2,1)),0)</f>
        <v>0</v>
      </c>
      <c r="GH19" s="70" t="n">
        <f aca="false">IF(AND((GH$6&gt;=$D19),(GH$6&lt;=$E19)),(IF(AND((GH$6&gt;=$D19),(GH$6&lt;=$E19),(WEEKDAY(GH$6,2)&gt;5)),2,1)),0)</f>
        <v>0</v>
      </c>
      <c r="GI19" s="70" t="n">
        <f aca="false">IF(AND((GI$6&gt;=$D19),(GI$6&lt;=$E19)),(IF(AND((GI$6&gt;=$D19),(GI$6&lt;=$E19),(WEEKDAY(GI$6,2)&gt;5)),2,1)),0)</f>
        <v>0</v>
      </c>
      <c r="GJ19" s="70" t="n">
        <f aca="false">IF(AND((GJ$6&gt;=$D19),(GJ$6&lt;=$E19)),(IF(AND((GJ$6&gt;=$D19),(GJ$6&lt;=$E19),(WEEKDAY(GJ$6,2)&gt;5)),2,1)),0)</f>
        <v>0</v>
      </c>
      <c r="GK19" s="70" t="n">
        <f aca="false">IF(AND((GK$6&gt;=$D19),(GK$6&lt;=$E19)),(IF(AND((GK$6&gt;=$D19),(GK$6&lt;=$E19),(WEEKDAY(GK$6,2)&gt;5)),2,1)),0)</f>
        <v>0</v>
      </c>
      <c r="GL19" s="70" t="n">
        <f aca="false">IF(AND((GL$6&gt;=$D19),(GL$6&lt;=$E19)),(IF(AND((GL$6&gt;=$D19),(GL$6&lt;=$E19),(WEEKDAY(GL$6,2)&gt;5)),2,1)),0)</f>
        <v>0</v>
      </c>
      <c r="GM19" s="70" t="n">
        <f aca="false">IF(AND((GM$6&gt;=$D19),(GM$6&lt;=$E19)),(IF(AND((GM$6&gt;=$D19),(GM$6&lt;=$E19),(WEEKDAY(GM$6,2)&gt;5)),2,1)),0)</f>
        <v>0</v>
      </c>
      <c r="GN19" s="70" t="n">
        <f aca="false">IF(AND((GN$6&gt;=$D19),(GN$6&lt;=$E19)),(IF(AND((GN$6&gt;=$D19),(GN$6&lt;=$E19),(WEEKDAY(GN$6,2)&gt;5)),2,1)),0)</f>
        <v>0</v>
      </c>
      <c r="GO19" s="70" t="n">
        <f aca="false">IF(AND((GO$6&gt;=$D19),(GO$6&lt;=$E19)),(IF(AND((GO$6&gt;=$D19),(GO$6&lt;=$E19),(WEEKDAY(GO$6,2)&gt;5)),2,1)),0)</f>
        <v>0</v>
      </c>
      <c r="GP19" s="70" t="n">
        <f aca="false">IF(AND((GP$6&gt;=$D19),(GP$6&lt;=$E19)),(IF(AND((GP$6&gt;=$D19),(GP$6&lt;=$E19),(WEEKDAY(GP$6,2)&gt;5)),2,1)),0)</f>
        <v>0</v>
      </c>
      <c r="GQ19" s="70" t="n">
        <f aca="false">IF(AND((GQ$6&gt;=$D19),(GQ$6&lt;=$E19)),(IF(AND((GQ$6&gt;=$D19),(GQ$6&lt;=$E19),(WEEKDAY(GQ$6,2)&gt;5)),2,1)),0)</f>
        <v>0</v>
      </c>
      <c r="GR19" s="70" t="n">
        <f aca="false">IF(AND((GR$6&gt;=$D19),(GR$6&lt;=$E19)),(IF(AND((GR$6&gt;=$D19),(GR$6&lt;=$E19),(WEEKDAY(GR$6,2)&gt;5)),2,1)),0)</f>
        <v>0</v>
      </c>
      <c r="GS19" s="70" t="n">
        <f aca="false">IF(AND((GS$6&gt;=$D19),(GS$6&lt;=$E19)),(IF(AND((GS$6&gt;=$D19),(GS$6&lt;=$E19),(WEEKDAY(GS$6,2)&gt;5)),2,1)),0)</f>
        <v>0</v>
      </c>
      <c r="GT19" s="70" t="n">
        <f aca="false">IF(AND((GT$6&gt;=$D19),(GT$6&lt;=$E19)),(IF(AND((GT$6&gt;=$D19),(GT$6&lt;=$E19),(WEEKDAY(GT$6,2)&gt;5)),2,1)),0)</f>
        <v>0</v>
      </c>
      <c r="GU19" s="70" t="n">
        <f aca="false">IF(AND((GU$6&gt;=$D19),(GU$6&lt;=$E19)),(IF(AND((GU$6&gt;=$D19),(GU$6&lt;=$E19),(WEEKDAY(GU$6,2)&gt;5)),2,1)),0)</f>
        <v>0</v>
      </c>
      <c r="GV19" s="70" t="n">
        <f aca="false">IF(AND((GV$6&gt;=$D19),(GV$6&lt;=$E19)),(IF(AND((GV$6&gt;=$D19),(GV$6&lt;=$E19),(WEEKDAY(GV$6,2)&gt;5)),2,1)),0)</f>
        <v>0</v>
      </c>
      <c r="GW19" s="70" t="n">
        <f aca="false">IF(AND((GW$6&gt;=$D19),(GW$6&lt;=$E19)),(IF(AND((GW$6&gt;=$D19),(GW$6&lt;=$E19),(WEEKDAY(GW$6,2)&gt;5)),2,1)),0)</f>
        <v>0</v>
      </c>
      <c r="GX19" s="70" t="n">
        <f aca="false">IF(AND((GX$6&gt;=$D19),(GX$6&lt;=$E19)),(IF(AND((GX$6&gt;=$D19),(GX$6&lt;=$E19),(WEEKDAY(GX$6,2)&gt;5)),2,1)),0)</f>
        <v>0</v>
      </c>
      <c r="GY19" s="70" t="n">
        <f aca="false">IF(AND((GY$6&gt;=$D19),(GY$6&lt;=$E19)),(IF(AND((GY$6&gt;=$D19),(GY$6&lt;=$E19),(WEEKDAY(GY$6,2)&gt;5)),2,1)),0)</f>
        <v>0</v>
      </c>
      <c r="GZ19" s="70" t="n">
        <f aca="false">IF(AND((GZ$6&gt;=$D19),(GZ$6&lt;=$E19)),(IF(AND((GZ$6&gt;=$D19),(GZ$6&lt;=$E19),(WEEKDAY(GZ$6,2)&gt;5)),2,1)),0)</f>
        <v>0</v>
      </c>
      <c r="HA19" s="70" t="n">
        <f aca="false">IF(AND((HA$6&gt;=$D19),(HA$6&lt;=$E19)),(IF(AND((HA$6&gt;=$D19),(HA$6&lt;=$E19),(WEEKDAY(HA$6,2)&gt;5)),2,1)),0)</f>
        <v>0</v>
      </c>
      <c r="HB19" s="70" t="n">
        <f aca="false">IF(AND((HB$6&gt;=$D19),(HB$6&lt;=$E19)),(IF(AND((HB$6&gt;=$D19),(HB$6&lt;=$E19),(WEEKDAY(HB$6,2)&gt;5)),2,1)),0)</f>
        <v>0</v>
      </c>
      <c r="HC19" s="70" t="n">
        <f aca="false">IF(AND((HC$6&gt;=$D19),(HC$6&lt;=$E19)),(IF(AND((HC$6&gt;=$D19),(HC$6&lt;=$E19),(WEEKDAY(HC$6,2)&gt;5)),2,1)),0)</f>
        <v>0</v>
      </c>
      <c r="HD19" s="70" t="n">
        <f aca="false">IF(AND((HD$6&gt;=$D19),(HD$6&lt;=$E19)),(IF(AND((HD$6&gt;=$D19),(HD$6&lt;=$E19),(WEEKDAY(HD$6,2)&gt;5)),2,1)),0)</f>
        <v>0</v>
      </c>
      <c r="HE19" s="70" t="n">
        <f aca="false">IF(AND((HE$6&gt;=$D19),(HE$6&lt;=$E19)),(IF(AND((HE$6&gt;=$D19),(HE$6&lt;=$E19),(WEEKDAY(HE$6,2)&gt;5)),2,1)),0)</f>
        <v>0</v>
      </c>
      <c r="HF19" s="70" t="n">
        <f aca="false">IF(AND((HF$6&gt;=$D19),(HF$6&lt;=$E19)),(IF(AND((HF$6&gt;=$D19),(HF$6&lt;=$E19),(WEEKDAY(HF$6,2)&gt;5)),2,1)),0)</f>
        <v>0</v>
      </c>
      <c r="HG19" s="70" t="n">
        <f aca="false">IF(AND((HG$6&gt;=$D19),(HG$6&lt;=$E19)),(IF(AND((HG$6&gt;=$D19),(HG$6&lt;=$E19),(WEEKDAY(HG$6,2)&gt;5)),2,1)),0)</f>
        <v>0</v>
      </c>
      <c r="HH19" s="70" t="n">
        <f aca="false">IF(AND((HH$6&gt;=$D19),(HH$6&lt;=$E19)),(IF(AND((HH$6&gt;=$D19),(HH$6&lt;=$E19),(WEEKDAY(HH$6,2)&gt;5)),2,1)),0)</f>
        <v>0</v>
      </c>
      <c r="HI19" s="70" t="n">
        <f aca="false">IF(AND((HI$6&gt;=$D19),(HI$6&lt;=$E19)),(IF(AND((HI$6&gt;=$D19),(HI$6&lt;=$E19),(WEEKDAY(HI$6,2)&gt;5)),2,1)),0)</f>
        <v>0</v>
      </c>
      <c r="HJ19" s="70" t="n">
        <f aca="false">IF(AND((HJ$6&gt;=$D19),(HJ$6&lt;=$E19)),(IF(AND((HJ$6&gt;=$D19),(HJ$6&lt;=$E19),(WEEKDAY(HJ$6,2)&gt;5)),2,1)),0)</f>
        <v>0</v>
      </c>
      <c r="HK19" s="70" t="n">
        <f aca="false">IF(AND((HK$6&gt;=$D19),(HK$6&lt;=$E19)),(IF(AND((HK$6&gt;=$D19),(HK$6&lt;=$E19),(WEEKDAY(HK$6,2)&gt;5)),2,1)),0)</f>
        <v>0</v>
      </c>
      <c r="HL19" s="70" t="n">
        <f aca="false">IF(AND((HL$6&gt;=$D19),(HL$6&lt;=$E19)),(IF(AND((HL$6&gt;=$D19),(HL$6&lt;=$E19),(WEEKDAY(HL$6,2)&gt;5)),2,1)),0)</f>
        <v>0</v>
      </c>
      <c r="HM19" s="70" t="n">
        <f aca="false">IF(AND((HM$6&gt;=$D19),(HM$6&lt;=$E19)),(IF(AND((HM$6&gt;=$D19),(HM$6&lt;=$E19),(WEEKDAY(HM$6,2)&gt;5)),2,1)),0)</f>
        <v>0</v>
      </c>
      <c r="HN19" s="70" t="n">
        <f aca="false">IF(AND((HN$6&gt;=$D19),(HN$6&lt;=$E19)),(IF(AND((HN$6&gt;=$D19),(HN$6&lt;=$E19),(WEEKDAY(HN$6,2)&gt;5)),2,1)),0)</f>
        <v>0</v>
      </c>
      <c r="HO19" s="70" t="n">
        <f aca="false">IF(AND((HO$6&gt;=$D19),(HO$6&lt;=$E19)),(IF(AND((HO$6&gt;=$D19),(HO$6&lt;=$E19),(WEEKDAY(HO$6,2)&gt;5)),2,1)),0)</f>
        <v>0</v>
      </c>
      <c r="HP19" s="70" t="n">
        <f aca="false">IF(AND((HP$6&gt;=$D19),(HP$6&lt;=$E19)),(IF(AND((HP$6&gt;=$D19),(HP$6&lt;=$E19),(WEEKDAY(HP$6,2)&gt;5)),2,1)),0)</f>
        <v>0</v>
      </c>
      <c r="HQ19" s="70" t="n">
        <f aca="false">IF(AND((HQ$6&gt;=$D19),(HQ$6&lt;=$E19)),(IF(AND((HQ$6&gt;=$D19),(HQ$6&lt;=$E19),(WEEKDAY(HQ$6,2)&gt;5)),2,1)),0)</f>
        <v>0</v>
      </c>
      <c r="HR19" s="70" t="n">
        <f aca="false">IF(AND((HR$6&gt;=$D19),(HR$6&lt;=$E19)),(IF(AND((HR$6&gt;=$D19),(HR$6&lt;=$E19),(WEEKDAY(HR$6,2)&gt;5)),2,1)),0)</f>
        <v>0</v>
      </c>
      <c r="HS19" s="70" t="n">
        <f aca="false">IF(AND((HS$6&gt;=$D19),(HS$6&lt;=$E19)),(IF(AND((HS$6&gt;=$D19),(HS$6&lt;=$E19),(WEEKDAY(HS$6,2)&gt;5)),2,1)),0)</f>
        <v>0</v>
      </c>
      <c r="HT19" s="70" t="n">
        <f aca="false">IF(AND((HT$6&gt;=$D19),(HT$6&lt;=$E19)),(IF(AND((HT$6&gt;=$D19),(HT$6&lt;=$E19),(WEEKDAY(HT$6,2)&gt;5)),2,1)),0)</f>
        <v>0</v>
      </c>
      <c r="HU19" s="70" t="n">
        <f aca="false">IF(AND((HU$6&gt;=$D19),(HU$6&lt;=$E19)),(IF(AND((HU$6&gt;=$D19),(HU$6&lt;=$E19),(WEEKDAY(HU$6,2)&gt;5)),2,1)),0)</f>
        <v>0</v>
      </c>
      <c r="HV19" s="70" t="n">
        <f aca="false">IF(AND((HV$6&gt;=$D19),(HV$6&lt;=$E19)),(IF(AND((HV$6&gt;=$D19),(HV$6&lt;=$E19),(WEEKDAY(HV$6,2)&gt;5)),2,1)),0)</f>
        <v>0</v>
      </c>
      <c r="HW19" s="70" t="n">
        <f aca="false">IF(AND((HW$6&gt;=$D19),(HW$6&lt;=$E19)),(IF(AND((HW$6&gt;=$D19),(HW$6&lt;=$E19),(WEEKDAY(HW$6,2)&gt;5)),2,1)),0)</f>
        <v>0</v>
      </c>
      <c r="HX19" s="70" t="n">
        <f aca="false">IF(AND((HX$6&gt;=$D19),(HX$6&lt;=$E19)),(IF(AND((HX$6&gt;=$D19),(HX$6&lt;=$E19),(WEEKDAY(HX$6,2)&gt;5)),2,1)),0)</f>
        <v>0</v>
      </c>
      <c r="HY19" s="70" t="n">
        <f aca="false">IF(AND((HY$6&gt;=$D19),(HY$6&lt;=$E19)),(IF(AND((HY$6&gt;=$D19),(HY$6&lt;=$E19),(WEEKDAY(HY$6,2)&gt;5)),2,1)),0)</f>
        <v>0</v>
      </c>
      <c r="HZ19" s="70" t="n">
        <f aca="false">IF(AND((HZ$6&gt;=$D19),(HZ$6&lt;=$E19)),(IF(AND((HZ$6&gt;=$D19),(HZ$6&lt;=$E19),(WEEKDAY(HZ$6,2)&gt;5)),2,1)),0)</f>
        <v>0</v>
      </c>
      <c r="IA19" s="70" t="n">
        <f aca="false">IF(AND((IA$6&gt;=$D19),(IA$6&lt;=$E19)),(IF(AND((IA$6&gt;=$D19),(IA$6&lt;=$E19),(WEEKDAY(IA$6,2)&gt;5)),2,1)),0)</f>
        <v>0</v>
      </c>
      <c r="IB19" s="70" t="n">
        <f aca="false">IF(AND((IB$6&gt;=$D19),(IB$6&lt;=$E19)),(IF(AND((IB$6&gt;=$D19),(IB$6&lt;=$E19),(WEEKDAY(IB$6,2)&gt;5)),2,1)),0)</f>
        <v>0</v>
      </c>
      <c r="IC19" s="70" t="n">
        <f aca="false">IF(AND((IC$6&gt;=$D19),(IC$6&lt;=$E19)),(IF(AND((IC$6&gt;=$D19),(IC$6&lt;=$E19),(WEEKDAY(IC$6,2)&gt;5)),2,1)),0)</f>
        <v>0</v>
      </c>
      <c r="ID19" s="70" t="n">
        <f aca="false">IF(AND((ID$6&gt;=$D19),(ID$6&lt;=$E19)),(IF(AND((ID$6&gt;=$D19),(ID$6&lt;=$E19),(WEEKDAY(ID$6,2)&gt;5)),2,1)),0)</f>
        <v>0</v>
      </c>
      <c r="IE19" s="70" t="n">
        <f aca="false">IF(AND((IE$6&gt;=$D19),(IE$6&lt;=$E19)),(IF(AND((IE$6&gt;=$D19),(IE$6&lt;=$E19),(WEEKDAY(IE$6,2)&gt;5)),2,1)),0)</f>
        <v>0</v>
      </c>
      <c r="IF19" s="70" t="n">
        <f aca="false">IF(AND((IF$6&gt;=$D19),(IF$6&lt;=$E19)),(IF(AND((IF$6&gt;=$D19),(IF$6&lt;=$E19),(WEEKDAY(IF$6,2)&gt;5)),2,1)),0)</f>
        <v>0</v>
      </c>
      <c r="IG19" s="70" t="n">
        <f aca="false">IF(AND((IG$6&gt;=$D19),(IG$6&lt;=$E19)),(IF(AND((IG$6&gt;=$D19),(IG$6&lt;=$E19),(WEEKDAY(IG$6,2)&gt;5)),2,1)),0)</f>
        <v>0</v>
      </c>
      <c r="IH19" s="70" t="n">
        <f aca="false">IF(AND((IH$6&gt;=$D19),(IH$6&lt;=$E19)),(IF(AND((IH$6&gt;=$D19),(IH$6&lt;=$E19),(WEEKDAY(IH$6,2)&gt;5)),2,1)),0)</f>
        <v>0</v>
      </c>
      <c r="II19" s="70" t="n">
        <f aca="false">IF(AND((II$6&gt;=$D19),(II$6&lt;=$E19)),(IF(AND((II$6&gt;=$D19),(II$6&lt;=$E19),(WEEKDAY(II$6,2)&gt;5)),2,1)),0)</f>
        <v>0</v>
      </c>
      <c r="IJ19" s="70" t="n">
        <f aca="false">IF(AND((IJ$6&gt;=$D19),(IJ$6&lt;=$E19)),(IF(AND((IJ$6&gt;=$D19),(IJ$6&lt;=$E19),(WEEKDAY(IJ$6,2)&gt;5)),2,1)),0)</f>
        <v>0</v>
      </c>
      <c r="IK19" s="70" t="n">
        <f aca="false">IF(AND((IK$6&gt;=$D19),(IK$6&lt;=$E19)),(IF(AND((IK$6&gt;=$D19),(IK$6&lt;=$E19),(WEEKDAY(IK$6,2)&gt;5)),2,1)),0)</f>
        <v>0</v>
      </c>
      <c r="IL19" s="70" t="n">
        <f aca="false">IF(AND((IL$6&gt;=$D19),(IL$6&lt;=$E19)),(IF(AND((IL$6&gt;=$D19),(IL$6&lt;=$E19),(WEEKDAY(IL$6,2)&gt;5)),2,1)),0)</f>
        <v>0</v>
      </c>
      <c r="IM19" s="70" t="n">
        <f aca="false">IF(AND((IM$6&gt;=$D19),(IM$6&lt;=$E19)),(IF(AND((IM$6&gt;=$D19),(IM$6&lt;=$E19),(WEEKDAY(IM$6,2)&gt;5)),2,1)),0)</f>
        <v>0</v>
      </c>
      <c r="IN19" s="70" t="n">
        <f aca="false">IF(AND((IN$6&gt;=$D19),(IN$6&lt;=$E19)),(IF(AND((IN$6&gt;=$D19),(IN$6&lt;=$E19),(WEEKDAY(IN$6,2)&gt;5)),2,1)),0)</f>
        <v>0</v>
      </c>
      <c r="IO19" s="70" t="n">
        <f aca="false">IF(AND((IO$6&gt;=$D19),(IO$6&lt;=$E19)),(IF(AND((IO$6&gt;=$D19),(IO$6&lt;=$E19),(WEEKDAY(IO$6,2)&gt;5)),2,1)),0)</f>
        <v>0</v>
      </c>
      <c r="IP19" s="70" t="n">
        <f aca="false">IF(AND((IP$6&gt;=$D19),(IP$6&lt;=$E19)),(IF(AND((IP$6&gt;=$D19),(IP$6&lt;=$E19),(WEEKDAY(IP$6,2)&gt;5)),2,1)),0)</f>
        <v>0</v>
      </c>
      <c r="IQ19" s="70" t="n">
        <f aca="false">IF(AND((IQ$6&gt;=$D19),(IQ$6&lt;=$E19)),(IF(AND((IQ$6&gt;=$D19),(IQ$6&lt;=$E19),(WEEKDAY(IQ$6,2)&gt;5)),2,1)),0)</f>
        <v>0</v>
      </c>
      <c r="IR19" s="70" t="n">
        <f aca="false">IF(AND((IR$6&gt;=$D19),(IR$6&lt;=$E19)),(IF(AND((IR$6&gt;=$D19),(IR$6&lt;=$E19),(WEEKDAY(IR$6,2)&gt;5)),2,1)),0)</f>
        <v>2</v>
      </c>
      <c r="IS19" s="70" t="n">
        <f aca="false">IF(AND((IS$6&gt;=$D19),(IS$6&lt;=$E19)),(IF(AND((IS$6&gt;=$D19),(IS$6&lt;=$E19),(WEEKDAY(IS$6,2)&gt;5)),2,1)),0)</f>
        <v>2</v>
      </c>
      <c r="IT19" s="70" t="n">
        <f aca="false">IF(AND((IT$6&gt;=$D19),(IT$6&lt;=$E19)),(IF(AND((IT$6&gt;=$D19),(IT$6&lt;=$E19),(WEEKDAY(IT$6,2)&gt;5)),2,1)),0)</f>
        <v>2</v>
      </c>
      <c r="IU19" s="77"/>
      <c r="IV19" s="77" t="str">
        <f aca="false">IF(ISBLANK(Mitarbeiter!A16),"",Mitarbeiter!A16)</f>
        <v/>
      </c>
    </row>
    <row r="20" customFormat="false" ht="12.75" hidden="false" customHeight="false" outlineLevel="0" collapsed="false">
      <c r="A20" s="72"/>
      <c r="B20" s="73"/>
      <c r="C20" s="24"/>
      <c r="D20" s="78"/>
      <c r="E20" s="78"/>
      <c r="F20" s="79"/>
      <c r="G20" s="76"/>
      <c r="H20" s="70" t="n">
        <f aca="false">IF(AND((H$6&gt;=$D20),(H$6&lt;=$E20)),(IF(AND((H$6&gt;=$D20),(H$6&lt;=$E20),(WEEKDAY(H$6,2)&gt;5)),2,1)),0)</f>
        <v>0</v>
      </c>
      <c r="I20" s="70" t="n">
        <f aca="false">IF(AND((I$6&gt;=$D20),(I$6&lt;=$E20)),(IF(AND((I$6&gt;=$D20),(I$6&lt;=$E20),(WEEKDAY(I$6,2)&gt;5)),2,1)),0)</f>
        <v>0</v>
      </c>
      <c r="J20" s="70" t="n">
        <f aca="false">IF(AND((J$6&gt;=$D20),(J$6&lt;=$E20)),(IF(AND((J$6&gt;=$D20),(J$6&lt;=$E20),(WEEKDAY(J$6,2)&gt;5)),2,1)),0)</f>
        <v>0</v>
      </c>
      <c r="K20" s="70" t="n">
        <f aca="false">IF(AND((K$6&gt;=$D20),(K$6&lt;=$E20)),(IF(AND((K$6&gt;=$D20),(K$6&lt;=$E20),(WEEKDAY(K$6,2)&gt;5)),2,1)),0)</f>
        <v>0</v>
      </c>
      <c r="L20" s="70" t="n">
        <f aca="false">IF(AND((L$6&gt;=$D20),(L$6&lt;=$E20)),(IF(AND((L$6&gt;=$D20),(L$6&lt;=$E20),(WEEKDAY(L$6,2)&gt;5)),2,1)),0)</f>
        <v>0</v>
      </c>
      <c r="M20" s="70" t="n">
        <f aca="false">IF(AND((M$6&gt;=$D20),(M$6&lt;=$E20)),(IF(AND((M$6&gt;=$D20),(M$6&lt;=$E20),(WEEKDAY(M$6,2)&gt;5)),2,1)),0)</f>
        <v>0</v>
      </c>
      <c r="N20" s="70" t="n">
        <f aca="false">IF(AND((N$6&gt;=$D20),(N$6&lt;=$E20)),(IF(AND((N$6&gt;=$D20),(N$6&lt;=$E20),(WEEKDAY(N$6,2)&gt;5)),2,1)),0)</f>
        <v>0</v>
      </c>
      <c r="O20" s="70" t="n">
        <f aca="false">IF(AND((O$6&gt;=$D20),(O$6&lt;=$E20)),(IF(AND((O$6&gt;=$D20),(O$6&lt;=$E20),(WEEKDAY(O$6,2)&gt;5)),2,1)),0)</f>
        <v>0</v>
      </c>
      <c r="P20" s="70" t="n">
        <f aca="false">IF(AND((P$6&gt;=$D20),(P$6&lt;=$E20)),(IF(AND((P$6&gt;=$D20),(P$6&lt;=$E20),(WEEKDAY(P$6,2)&gt;5)),2,1)),0)</f>
        <v>0</v>
      </c>
      <c r="Q20" s="70" t="n">
        <f aca="false">IF(AND((Q$6&gt;=$D20),(Q$6&lt;=$E20)),(IF(AND((Q$6&gt;=$D20),(Q$6&lt;=$E20),(WEEKDAY(Q$6,2)&gt;5)),2,1)),0)</f>
        <v>0</v>
      </c>
      <c r="R20" s="70" t="n">
        <f aca="false">IF(AND((R$6&gt;=$D20),(R$6&lt;=$E20)),(IF(AND((R$6&gt;=$D20),(R$6&lt;=$E20),(WEEKDAY(R$6,2)&gt;5)),2,1)),0)</f>
        <v>0</v>
      </c>
      <c r="S20" s="70" t="n">
        <f aca="false">IF(AND((S$6&gt;=$D20),(S$6&lt;=$E20)),(IF(AND((S$6&gt;=$D20),(S$6&lt;=$E20),(WEEKDAY(S$6,2)&gt;5)),2,1)),0)</f>
        <v>0</v>
      </c>
      <c r="T20" s="70" t="n">
        <f aca="false">IF(AND((T$6&gt;=$D20),(T$6&lt;=$E20)),(IF(AND((T$6&gt;=$D20),(T$6&lt;=$E20),(WEEKDAY(T$6,2)&gt;5)),2,1)),0)</f>
        <v>0</v>
      </c>
      <c r="U20" s="70" t="n">
        <f aca="false">IF(AND((U$6&gt;=$D20),(U$6&lt;=$E20)),(IF(AND((U$6&gt;=$D20),(U$6&lt;=$E20),(WEEKDAY(U$6,2)&gt;5)),2,1)),0)</f>
        <v>0</v>
      </c>
      <c r="V20" s="70" t="n">
        <f aca="false">IF(AND((V$6&gt;=$D20),(V$6&lt;=$E20)),(IF(AND((V$6&gt;=$D20),(V$6&lt;=$E20),(WEEKDAY(V$6,2)&gt;5)),2,1)),0)</f>
        <v>0</v>
      </c>
      <c r="W20" s="70" t="n">
        <f aca="false">IF(AND((W$6&gt;=$D20),(W$6&lt;=$E20)),(IF(AND((W$6&gt;=$D20),(W$6&lt;=$E20),(WEEKDAY(W$6,2)&gt;5)),2,1)),0)</f>
        <v>0</v>
      </c>
      <c r="X20" s="70" t="n">
        <f aca="false">IF(AND((X$6&gt;=$D20),(X$6&lt;=$E20)),(IF(AND((X$6&gt;=$D20),(X$6&lt;=$E20),(WEEKDAY(X$6,2)&gt;5)),2,1)),0)</f>
        <v>0</v>
      </c>
      <c r="Y20" s="70" t="n">
        <f aca="false">IF(AND((Y$6&gt;=$D20),(Y$6&lt;=$E20)),(IF(AND((Y$6&gt;=$D20),(Y$6&lt;=$E20),(WEEKDAY(Y$6,2)&gt;5)),2,1)),0)</f>
        <v>0</v>
      </c>
      <c r="Z20" s="70" t="n">
        <f aca="false">IF(AND((Z$6&gt;=$D20),(Z$6&lt;=$E20)),(IF(AND((Z$6&gt;=$D20),(Z$6&lt;=$E20),(WEEKDAY(Z$6,2)&gt;5)),2,1)),0)</f>
        <v>0</v>
      </c>
      <c r="AA20" s="70" t="n">
        <f aca="false">IF(AND((AA$6&gt;=$D20),(AA$6&lt;=$E20)),(IF(AND((AA$6&gt;=$D20),(AA$6&lt;=$E20),(WEEKDAY(AA$6,2)&gt;5)),2,1)),0)</f>
        <v>0</v>
      </c>
      <c r="AB20" s="70" t="n">
        <f aca="false">IF(AND((AB$6&gt;=$D20),(AB$6&lt;=$E20)),(IF(AND((AB$6&gt;=$D20),(AB$6&lt;=$E20),(WEEKDAY(AB$6,2)&gt;5)),2,1)),0)</f>
        <v>0</v>
      </c>
      <c r="AC20" s="70" t="n">
        <f aca="false">IF(AND((AC$6&gt;=$D20),(AC$6&lt;=$E20)),(IF(AND((AC$6&gt;=$D20),(AC$6&lt;=$E20),(WEEKDAY(AC$6,2)&gt;5)),2,1)),0)</f>
        <v>0</v>
      </c>
      <c r="AD20" s="70" t="n">
        <f aca="false">IF(AND((AD$6&gt;=$D20),(AD$6&lt;=$E20)),(IF(AND((AD$6&gt;=$D20),(AD$6&lt;=$E20),(WEEKDAY(AD$6,2)&gt;5)),2,1)),0)</f>
        <v>0</v>
      </c>
      <c r="AE20" s="70" t="n">
        <f aca="false">IF(AND((AE$6&gt;=$D20),(AE$6&lt;=$E20)),(IF(AND((AE$6&gt;=$D20),(AE$6&lt;=$E20),(WEEKDAY(AE$6,2)&gt;5)),2,1)),0)</f>
        <v>0</v>
      </c>
      <c r="AF20" s="70" t="n">
        <f aca="false">IF(AND((AF$6&gt;=$D20),(AF$6&lt;=$E20)),(IF(AND((AF$6&gt;=$D20),(AF$6&lt;=$E20),(WEEKDAY(AF$6,2)&gt;5)),2,1)),0)</f>
        <v>0</v>
      </c>
      <c r="AG20" s="70" t="n">
        <f aca="false">IF(AND((AG$6&gt;=$D20),(AG$6&lt;=$E20)),(IF(AND((AG$6&gt;=$D20),(AG$6&lt;=$E20),(WEEKDAY(AG$6,2)&gt;5)),2,1)),0)</f>
        <v>0</v>
      </c>
      <c r="AH20" s="70" t="n">
        <f aca="false">IF(AND((AH$6&gt;=$D20),(AH$6&lt;=$E20)),(IF(AND((AH$6&gt;=$D20),(AH$6&lt;=$E20),(WEEKDAY(AH$6,2)&gt;5)),2,1)),0)</f>
        <v>0</v>
      </c>
      <c r="AI20" s="70" t="n">
        <f aca="false">IF(AND((AI$6&gt;=$D20),(AI$6&lt;=$E20)),(IF(AND((AI$6&gt;=$D20),(AI$6&lt;=$E20),(WEEKDAY(AI$6,2)&gt;5)),2,1)),0)</f>
        <v>0</v>
      </c>
      <c r="AJ20" s="70" t="n">
        <f aca="false">IF(AND((AJ$6&gt;=$D20),(AJ$6&lt;=$E20)),(IF(AND((AJ$6&gt;=$D20),(AJ$6&lt;=$E20),(WEEKDAY(AJ$6,2)&gt;5)),2,1)),0)</f>
        <v>0</v>
      </c>
      <c r="AK20" s="70" t="n">
        <f aca="false">IF(AND((AK$6&gt;=$D20),(AK$6&lt;=$E20)),(IF(AND((AK$6&gt;=$D20),(AK$6&lt;=$E20),(WEEKDAY(AK$6,2)&gt;5)),2,1)),0)</f>
        <v>0</v>
      </c>
      <c r="AL20" s="70" t="n">
        <f aca="false">IF(AND((AL$6&gt;=$D20),(AL$6&lt;=$E20)),(IF(AND((AL$6&gt;=$D20),(AL$6&lt;=$E20),(WEEKDAY(AL$6,2)&gt;5)),2,1)),0)</f>
        <v>0</v>
      </c>
      <c r="AM20" s="70" t="n">
        <f aca="false">IF(AND((AM$6&gt;=$D20),(AM$6&lt;=$E20)),(IF(AND((AM$6&gt;=$D20),(AM$6&lt;=$E20),(WEEKDAY(AM$6,2)&gt;5)),2,1)),0)</f>
        <v>0</v>
      </c>
      <c r="AN20" s="70" t="n">
        <f aca="false">IF(AND((AN$6&gt;=$D20),(AN$6&lt;=$E20)),(IF(AND((AN$6&gt;=$D20),(AN$6&lt;=$E20),(WEEKDAY(AN$6,2)&gt;5)),2,1)),0)</f>
        <v>0</v>
      </c>
      <c r="AO20" s="70" t="n">
        <f aca="false">IF(AND((AO$6&gt;=$D20),(AO$6&lt;=$E20)),(IF(AND((AO$6&gt;=$D20),(AO$6&lt;=$E20),(WEEKDAY(AO$6,2)&gt;5)),2,1)),0)</f>
        <v>0</v>
      </c>
      <c r="AP20" s="70" t="n">
        <f aca="false">IF(AND((AP$6&gt;=$D20),(AP$6&lt;=$E20)),(IF(AND((AP$6&gt;=$D20),(AP$6&lt;=$E20),(WEEKDAY(AP$6,2)&gt;5)),2,1)),0)</f>
        <v>0</v>
      </c>
      <c r="AQ20" s="70" t="n">
        <f aca="false">IF(AND((AQ$6&gt;=$D20),(AQ$6&lt;=$E20)),(IF(AND((AQ$6&gt;=$D20),(AQ$6&lt;=$E20),(WEEKDAY(AQ$6,2)&gt;5)),2,1)),0)</f>
        <v>0</v>
      </c>
      <c r="AR20" s="70" t="n">
        <f aca="false">IF(AND((AR$6&gt;=$D20),(AR$6&lt;=$E20)),(IF(AND((AR$6&gt;=$D20),(AR$6&lt;=$E20),(WEEKDAY(AR$6,2)&gt;5)),2,1)),0)</f>
        <v>0</v>
      </c>
      <c r="AS20" s="70" t="n">
        <f aca="false">IF(AND((AS$6&gt;=$D20),(AS$6&lt;=$E20)),(IF(AND((AS$6&gt;=$D20),(AS$6&lt;=$E20),(WEEKDAY(AS$6,2)&gt;5)),2,1)),0)</f>
        <v>0</v>
      </c>
      <c r="AT20" s="70" t="n">
        <f aca="false">IF(AND((AT$6&gt;=$D20),(AT$6&lt;=$E20)),(IF(AND((AT$6&gt;=$D20),(AT$6&lt;=$E20),(WEEKDAY(AT$6,2)&gt;5)),2,1)),0)</f>
        <v>0</v>
      </c>
      <c r="AU20" s="70" t="n">
        <f aca="false">IF(AND((AU$6&gt;=$D20),(AU$6&lt;=$E20)),(IF(AND((AU$6&gt;=$D20),(AU$6&lt;=$E20),(WEEKDAY(AU$6,2)&gt;5)),2,1)),0)</f>
        <v>0</v>
      </c>
      <c r="AV20" s="70" t="n">
        <f aca="false">IF(AND((AV$6&gt;=$D20),(AV$6&lt;=$E20)),(IF(AND((AV$6&gt;=$D20),(AV$6&lt;=$E20),(WEEKDAY(AV$6,2)&gt;5)),2,1)),0)</f>
        <v>0</v>
      </c>
      <c r="AW20" s="70" t="n">
        <f aca="false">IF(AND((AW$6&gt;=$D20),(AW$6&lt;=$E20)),(IF(AND((AW$6&gt;=$D20),(AW$6&lt;=$E20),(WEEKDAY(AW$6,2)&gt;5)),2,1)),0)</f>
        <v>0</v>
      </c>
      <c r="AX20" s="70" t="n">
        <f aca="false">IF(AND((AX$6&gt;=$D20),(AX$6&lt;=$E20)),(IF(AND((AX$6&gt;=$D20),(AX$6&lt;=$E20),(WEEKDAY(AX$6,2)&gt;5)),2,1)),0)</f>
        <v>0</v>
      </c>
      <c r="AY20" s="70" t="n">
        <f aca="false">IF(AND((AY$6&gt;=$D20),(AY$6&lt;=$E20)),(IF(AND((AY$6&gt;=$D20),(AY$6&lt;=$E20),(WEEKDAY(AY$6,2)&gt;5)),2,1)),0)</f>
        <v>0</v>
      </c>
      <c r="AZ20" s="70" t="n">
        <f aca="false">IF(AND((AZ$6&gt;=$D20),(AZ$6&lt;=$E20)),(IF(AND((AZ$6&gt;=$D20),(AZ$6&lt;=$E20),(WEEKDAY(AZ$6,2)&gt;5)),2,1)),0)</f>
        <v>0</v>
      </c>
      <c r="BA20" s="70" t="n">
        <f aca="false">IF(AND((BA$6&gt;=$D20),(BA$6&lt;=$E20)),(IF(AND((BA$6&gt;=$D20),(BA$6&lt;=$E20),(WEEKDAY(BA$6,2)&gt;5)),2,1)),0)</f>
        <v>0</v>
      </c>
      <c r="BB20" s="70" t="n">
        <f aca="false">IF(AND((BB$6&gt;=$D20),(BB$6&lt;=$E20)),(IF(AND((BB$6&gt;=$D20),(BB$6&lt;=$E20),(WEEKDAY(BB$6,2)&gt;5)),2,1)),0)</f>
        <v>0</v>
      </c>
      <c r="BC20" s="70" t="n">
        <f aca="false">IF(AND((BC$6&gt;=$D20),(BC$6&lt;=$E20)),(IF(AND((BC$6&gt;=$D20),(BC$6&lt;=$E20),(WEEKDAY(BC$6,2)&gt;5)),2,1)),0)</f>
        <v>0</v>
      </c>
      <c r="BD20" s="70" t="n">
        <f aca="false">IF(AND((BD$6&gt;=$D20),(BD$6&lt;=$E20)),(IF(AND((BD$6&gt;=$D20),(BD$6&lt;=$E20),(WEEKDAY(BD$6,2)&gt;5)),2,1)),0)</f>
        <v>0</v>
      </c>
      <c r="BE20" s="70" t="n">
        <f aca="false">IF(AND((BE$6&gt;=$D20),(BE$6&lt;=$E20)),(IF(AND((BE$6&gt;=$D20),(BE$6&lt;=$E20),(WEEKDAY(BE$6,2)&gt;5)),2,1)),0)</f>
        <v>0</v>
      </c>
      <c r="BF20" s="70" t="n">
        <f aca="false">IF(AND((BF$6&gt;=$D20),(BF$6&lt;=$E20)),(IF(AND((BF$6&gt;=$D20),(BF$6&lt;=$E20),(WEEKDAY(BF$6,2)&gt;5)),2,1)),0)</f>
        <v>0</v>
      </c>
      <c r="BG20" s="70" t="n">
        <f aca="false">IF(AND((BG$6&gt;=$D20),(BG$6&lt;=$E20)),(IF(AND((BG$6&gt;=$D20),(BG$6&lt;=$E20),(WEEKDAY(BG$6,2)&gt;5)),2,1)),0)</f>
        <v>0</v>
      </c>
      <c r="BH20" s="70" t="n">
        <f aca="false">IF(AND((BH$6&gt;=$D20),(BH$6&lt;=$E20)),(IF(AND((BH$6&gt;=$D20),(BH$6&lt;=$E20),(WEEKDAY(BH$6,2)&gt;5)),2,1)),0)</f>
        <v>0</v>
      </c>
      <c r="BI20" s="70" t="n">
        <f aca="false">IF(AND((BI$6&gt;=$D20),(BI$6&lt;=$E20)),(IF(AND((BI$6&gt;=$D20),(BI$6&lt;=$E20),(WEEKDAY(BI$6,2)&gt;5)),2,1)),0)</f>
        <v>0</v>
      </c>
      <c r="BJ20" s="70" t="n">
        <f aca="false">IF(AND((BJ$6&gt;=$D20),(BJ$6&lt;=$E20)),(IF(AND((BJ$6&gt;=$D20),(BJ$6&lt;=$E20),(WEEKDAY(BJ$6,2)&gt;5)),2,1)),0)</f>
        <v>0</v>
      </c>
      <c r="BK20" s="70" t="n">
        <f aca="false">IF(AND((BK$6&gt;=$D20),(BK$6&lt;=$E20)),(IF(AND((BK$6&gt;=$D20),(BK$6&lt;=$E20),(WEEKDAY(BK$6,2)&gt;5)),2,1)),0)</f>
        <v>0</v>
      </c>
      <c r="BL20" s="70" t="n">
        <f aca="false">IF(AND((BL$6&gt;=$D20),(BL$6&lt;=$E20)),(IF(AND((BL$6&gt;=$D20),(BL$6&lt;=$E20),(WEEKDAY(BL$6,2)&gt;5)),2,1)),0)</f>
        <v>0</v>
      </c>
      <c r="BM20" s="70" t="n">
        <f aca="false">IF(AND((BM$6&gt;=$D20),(BM$6&lt;=$E20)),(IF(AND((BM$6&gt;=$D20),(BM$6&lt;=$E20),(WEEKDAY(BM$6,2)&gt;5)),2,1)),0)</f>
        <v>0</v>
      </c>
      <c r="BN20" s="70" t="n">
        <f aca="false">IF(AND((BN$6&gt;=$D20),(BN$6&lt;=$E20)),(IF(AND((BN$6&gt;=$D20),(BN$6&lt;=$E20),(WEEKDAY(BN$6,2)&gt;5)),2,1)),0)</f>
        <v>0</v>
      </c>
      <c r="BO20" s="70" t="n">
        <f aca="false">IF(AND((BO$6&gt;=$D20),(BO$6&lt;=$E20)),(IF(AND((BO$6&gt;=$D20),(BO$6&lt;=$E20),(WEEKDAY(BO$6,2)&gt;5)),2,1)),0)</f>
        <v>0</v>
      </c>
      <c r="BP20" s="70" t="n">
        <f aca="false">IF(AND((BP$6&gt;=$D20),(BP$6&lt;=$E20)),(IF(AND((BP$6&gt;=$D20),(BP$6&lt;=$E20),(WEEKDAY(BP$6,2)&gt;5)),2,1)),0)</f>
        <v>0</v>
      </c>
      <c r="BQ20" s="70" t="n">
        <f aca="false">IF(AND((BQ$6&gt;=$D20),(BQ$6&lt;=$E20)),(IF(AND((BQ$6&gt;=$D20),(BQ$6&lt;=$E20),(WEEKDAY(BQ$6,2)&gt;5)),2,1)),0)</f>
        <v>0</v>
      </c>
      <c r="BR20" s="70" t="n">
        <f aca="false">IF(AND((BR$6&gt;=$D20),(BR$6&lt;=$E20)),(IF(AND((BR$6&gt;=$D20),(BR$6&lt;=$E20),(WEEKDAY(BR$6,2)&gt;5)),2,1)),0)</f>
        <v>0</v>
      </c>
      <c r="BS20" s="70" t="n">
        <f aca="false">IF(AND((BS$6&gt;=$D20),(BS$6&lt;=$E20)),(IF(AND((BS$6&gt;=$D20),(BS$6&lt;=$E20),(WEEKDAY(BS$6,2)&gt;5)),2,1)),0)</f>
        <v>0</v>
      </c>
      <c r="BT20" s="70" t="n">
        <f aca="false">IF(AND((BT$6&gt;=$D20),(BT$6&lt;=$E20)),(IF(AND((BT$6&gt;=$D20),(BT$6&lt;=$E20),(WEEKDAY(BT$6,2)&gt;5)),2,1)),0)</f>
        <v>0</v>
      </c>
      <c r="BU20" s="70" t="n">
        <f aca="false">IF(AND((BU$6&gt;=$D20),(BU$6&lt;=$E20)),(IF(AND((BU$6&gt;=$D20),(BU$6&lt;=$E20),(WEEKDAY(BU$6,2)&gt;5)),2,1)),0)</f>
        <v>0</v>
      </c>
      <c r="BV20" s="70" t="n">
        <f aca="false">IF(AND((BV$6&gt;=$D20),(BV$6&lt;=$E20)),(IF(AND((BV$6&gt;=$D20),(BV$6&lt;=$E20),(WEEKDAY(BV$6,2)&gt;5)),2,1)),0)</f>
        <v>0</v>
      </c>
      <c r="BW20" s="70" t="n">
        <f aca="false">IF(AND((BW$6&gt;=$D20),(BW$6&lt;=$E20)),(IF(AND((BW$6&gt;=$D20),(BW$6&lt;=$E20),(WEEKDAY(BW$6,2)&gt;5)),2,1)),0)</f>
        <v>0</v>
      </c>
      <c r="BX20" s="70" t="n">
        <f aca="false">IF(AND((BX$6&gt;=$D20),(BX$6&lt;=$E20)),(IF(AND((BX$6&gt;=$D20),(BX$6&lt;=$E20),(WEEKDAY(BX$6,2)&gt;5)),2,1)),0)</f>
        <v>0</v>
      </c>
      <c r="BY20" s="70" t="n">
        <f aca="false">IF(AND((BY$6&gt;=$D20),(BY$6&lt;=$E20)),(IF(AND((BY$6&gt;=$D20),(BY$6&lt;=$E20),(WEEKDAY(BY$6,2)&gt;5)),2,1)),0)</f>
        <v>0</v>
      </c>
      <c r="BZ20" s="70" t="n">
        <f aca="false">IF(AND((BZ$6&gt;=$D20),(BZ$6&lt;=$E20)),(IF(AND((BZ$6&gt;=$D20),(BZ$6&lt;=$E20),(WEEKDAY(BZ$6,2)&gt;5)),2,1)),0)</f>
        <v>0</v>
      </c>
      <c r="CA20" s="70" t="n">
        <f aca="false">IF(AND((CA$6&gt;=$D20),(CA$6&lt;=$E20)),(IF(AND((CA$6&gt;=$D20),(CA$6&lt;=$E20),(WEEKDAY(CA$6,2)&gt;5)),2,1)),0)</f>
        <v>0</v>
      </c>
      <c r="CB20" s="70" t="n">
        <f aca="false">IF(AND((CB$6&gt;=$D20),(CB$6&lt;=$E20)),(IF(AND((CB$6&gt;=$D20),(CB$6&lt;=$E20),(WEEKDAY(CB$6,2)&gt;5)),2,1)),0)</f>
        <v>0</v>
      </c>
      <c r="CC20" s="70" t="n">
        <f aca="false">IF(AND((CC$6&gt;=$D20),(CC$6&lt;=$E20)),(IF(AND((CC$6&gt;=$D20),(CC$6&lt;=$E20),(WEEKDAY(CC$6,2)&gt;5)),2,1)),0)</f>
        <v>0</v>
      </c>
      <c r="CD20" s="70" t="n">
        <f aca="false">IF(AND((CD$6&gt;=$D20),(CD$6&lt;=$E20)),(IF(AND((CD$6&gt;=$D20),(CD$6&lt;=$E20),(WEEKDAY(CD$6,2)&gt;5)),2,1)),0)</f>
        <v>0</v>
      </c>
      <c r="CE20" s="70" t="n">
        <f aca="false">IF(AND((CE$6&gt;=$D20),(CE$6&lt;=$E20)),(IF(AND((CE$6&gt;=$D20),(CE$6&lt;=$E20),(WEEKDAY(CE$6,2)&gt;5)),2,1)),0)</f>
        <v>0</v>
      </c>
      <c r="CF20" s="70" t="n">
        <f aca="false">IF(AND((CF$6&gt;=$D20),(CF$6&lt;=$E20)),(IF(AND((CF$6&gt;=$D20),(CF$6&lt;=$E20),(WEEKDAY(CF$6,2)&gt;5)),2,1)),0)</f>
        <v>0</v>
      </c>
      <c r="CG20" s="70" t="n">
        <f aca="false">IF(AND((CG$6&gt;=$D20),(CG$6&lt;=$E20)),(IF(AND((CG$6&gt;=$D20),(CG$6&lt;=$E20),(WEEKDAY(CG$6,2)&gt;5)),2,1)),0)</f>
        <v>0</v>
      </c>
      <c r="CH20" s="70" t="n">
        <f aca="false">IF(AND((CH$6&gt;=$D20),(CH$6&lt;=$E20)),(IF(AND((CH$6&gt;=$D20),(CH$6&lt;=$E20),(WEEKDAY(CH$6,2)&gt;5)),2,1)),0)</f>
        <v>0</v>
      </c>
      <c r="CI20" s="70" t="n">
        <f aca="false">IF(AND((CI$6&gt;=$D20),(CI$6&lt;=$E20)),(IF(AND((CI$6&gt;=$D20),(CI$6&lt;=$E20),(WEEKDAY(CI$6,2)&gt;5)),2,1)),0)</f>
        <v>0</v>
      </c>
      <c r="CJ20" s="70" t="n">
        <f aca="false">IF(AND((CJ$6&gt;=$D20),(CJ$6&lt;=$E20)),(IF(AND((CJ$6&gt;=$D20),(CJ$6&lt;=$E20),(WEEKDAY(CJ$6,2)&gt;5)),2,1)),0)</f>
        <v>0</v>
      </c>
      <c r="CK20" s="70" t="n">
        <f aca="false">IF(AND((CK$6&gt;=$D20),(CK$6&lt;=$E20)),(IF(AND((CK$6&gt;=$D20),(CK$6&lt;=$E20),(WEEKDAY(CK$6,2)&gt;5)),2,1)),0)</f>
        <v>0</v>
      </c>
      <c r="CL20" s="70" t="n">
        <f aca="false">IF(AND((CL$6&gt;=$D20),(CL$6&lt;=$E20)),(IF(AND((CL$6&gt;=$D20),(CL$6&lt;=$E20),(WEEKDAY(CL$6,2)&gt;5)),2,1)),0)</f>
        <v>0</v>
      </c>
      <c r="CM20" s="70" t="n">
        <f aca="false">IF(AND((CM$6&gt;=$D20),(CM$6&lt;=$E20)),(IF(AND((CM$6&gt;=$D20),(CM$6&lt;=$E20),(WEEKDAY(CM$6,2)&gt;5)),2,1)),0)</f>
        <v>0</v>
      </c>
      <c r="CN20" s="70" t="n">
        <f aca="false">IF(AND((CN$6&gt;=$D20),(CN$6&lt;=$E20)),(IF(AND((CN$6&gt;=$D20),(CN$6&lt;=$E20),(WEEKDAY(CN$6,2)&gt;5)),2,1)),0)</f>
        <v>0</v>
      </c>
      <c r="CO20" s="70" t="n">
        <f aca="false">IF(AND((CO$6&gt;=$D20),(CO$6&lt;=$E20)),(IF(AND((CO$6&gt;=$D20),(CO$6&lt;=$E20),(WEEKDAY(CO$6,2)&gt;5)),2,1)),0)</f>
        <v>0</v>
      </c>
      <c r="CP20" s="70" t="n">
        <f aca="false">IF(AND((CP$6&gt;=$D20),(CP$6&lt;=$E20)),(IF(AND((CP$6&gt;=$D20),(CP$6&lt;=$E20),(WEEKDAY(CP$6,2)&gt;5)),2,1)),0)</f>
        <v>0</v>
      </c>
      <c r="CQ20" s="70" t="n">
        <f aca="false">IF(AND((CQ$6&gt;=$D20),(CQ$6&lt;=$E20)),(IF(AND((CQ$6&gt;=$D20),(CQ$6&lt;=$E20),(WEEKDAY(CQ$6,2)&gt;5)),2,1)),0)</f>
        <v>0</v>
      </c>
      <c r="CR20" s="70" t="n">
        <f aca="false">IF(AND((CR$6&gt;=$D20),(CR$6&lt;=$E20)),(IF(AND((CR$6&gt;=$D20),(CR$6&lt;=$E20),(WEEKDAY(CR$6,2)&gt;5)),2,1)),0)</f>
        <v>0</v>
      </c>
      <c r="CS20" s="70" t="n">
        <f aca="false">IF(AND((CS$6&gt;=$D20),(CS$6&lt;=$E20)),(IF(AND((CS$6&gt;=$D20),(CS$6&lt;=$E20),(WEEKDAY(CS$6,2)&gt;5)),2,1)),0)</f>
        <v>0</v>
      </c>
      <c r="CT20" s="70" t="n">
        <f aca="false">IF(AND((CT$6&gt;=$D20),(CT$6&lt;=$E20)),(IF(AND((CT$6&gt;=$D20),(CT$6&lt;=$E20),(WEEKDAY(CT$6,2)&gt;5)),2,1)),0)</f>
        <v>0</v>
      </c>
      <c r="CU20" s="70" t="n">
        <f aca="false">IF(AND((CU$6&gt;=$D20),(CU$6&lt;=$E20)),(IF(AND((CU$6&gt;=$D20),(CU$6&lt;=$E20),(WEEKDAY(CU$6,2)&gt;5)),2,1)),0)</f>
        <v>0</v>
      </c>
      <c r="CV20" s="70" t="n">
        <f aca="false">IF(AND((CV$6&gt;=$D20),(CV$6&lt;=$E20)),(IF(AND((CV$6&gt;=$D20),(CV$6&lt;=$E20),(WEEKDAY(CV$6,2)&gt;5)),2,1)),0)</f>
        <v>0</v>
      </c>
      <c r="CW20" s="70" t="n">
        <f aca="false">IF(AND((CW$6&gt;=$D20),(CW$6&lt;=$E20)),(IF(AND((CW$6&gt;=$D20),(CW$6&lt;=$E20),(WEEKDAY(CW$6,2)&gt;5)),2,1)),0)</f>
        <v>0</v>
      </c>
      <c r="CX20" s="70" t="n">
        <f aca="false">IF(AND((CX$6&gt;=$D20),(CX$6&lt;=$E20)),(IF(AND((CX$6&gt;=$D20),(CX$6&lt;=$E20),(WEEKDAY(CX$6,2)&gt;5)),2,1)),0)</f>
        <v>0</v>
      </c>
      <c r="CY20" s="70" t="n">
        <f aca="false">IF(AND((CY$6&gt;=$D20),(CY$6&lt;=$E20)),(IF(AND((CY$6&gt;=$D20),(CY$6&lt;=$E20),(WEEKDAY(CY$6,2)&gt;5)),2,1)),0)</f>
        <v>0</v>
      </c>
      <c r="CZ20" s="70" t="n">
        <f aca="false">IF(AND((CZ$6&gt;=$D20),(CZ$6&lt;=$E20)),(IF(AND((CZ$6&gt;=$D20),(CZ$6&lt;=$E20),(WEEKDAY(CZ$6,2)&gt;5)),2,1)),0)</f>
        <v>0</v>
      </c>
      <c r="DA20" s="70" t="n">
        <f aca="false">IF(AND((DA$6&gt;=$D20),(DA$6&lt;=$E20)),(IF(AND((DA$6&gt;=$D20),(DA$6&lt;=$E20),(WEEKDAY(DA$6,2)&gt;5)),2,1)),0)</f>
        <v>0</v>
      </c>
      <c r="DB20" s="70" t="n">
        <f aca="false">IF(AND((DB$6&gt;=$D20),(DB$6&lt;=$E20)),(IF(AND((DB$6&gt;=$D20),(DB$6&lt;=$E20),(WEEKDAY(DB$6,2)&gt;5)),2,1)),0)</f>
        <v>0</v>
      </c>
      <c r="DC20" s="70" t="n">
        <f aca="false">IF(AND((DC$6&gt;=$D20),(DC$6&lt;=$E20)),(IF(AND((DC$6&gt;=$D20),(DC$6&lt;=$E20),(WEEKDAY(DC$6,2)&gt;5)),2,1)),0)</f>
        <v>0</v>
      </c>
      <c r="DD20" s="70" t="n">
        <f aca="false">IF(AND((DD$6&gt;=$D20),(DD$6&lt;=$E20)),(IF(AND((DD$6&gt;=$D20),(DD$6&lt;=$E20),(WEEKDAY(DD$6,2)&gt;5)),2,1)),0)</f>
        <v>0</v>
      </c>
      <c r="DE20" s="70" t="n">
        <f aca="false">IF(AND((DE$6&gt;=$D20),(DE$6&lt;=$E20)),(IF(AND((DE$6&gt;=$D20),(DE$6&lt;=$E20),(WEEKDAY(DE$6,2)&gt;5)),2,1)),0)</f>
        <v>0</v>
      </c>
      <c r="DF20" s="70" t="n">
        <f aca="false">IF(AND((DF$6&gt;=$D20),(DF$6&lt;=$E20)),(IF(AND((DF$6&gt;=$D20),(DF$6&lt;=$E20),(WEEKDAY(DF$6,2)&gt;5)),2,1)),0)</f>
        <v>0</v>
      </c>
      <c r="DG20" s="70" t="n">
        <f aca="false">IF(AND((DG$6&gt;=$D20),(DG$6&lt;=$E20)),(IF(AND((DG$6&gt;=$D20),(DG$6&lt;=$E20),(WEEKDAY(DG$6,2)&gt;5)),2,1)),0)</f>
        <v>0</v>
      </c>
      <c r="DH20" s="70" t="n">
        <f aca="false">IF(AND((DH$6&gt;=$D20),(DH$6&lt;=$E20)),(IF(AND((DH$6&gt;=$D20),(DH$6&lt;=$E20),(WEEKDAY(DH$6,2)&gt;5)),2,1)),0)</f>
        <v>0</v>
      </c>
      <c r="DI20" s="70" t="n">
        <f aca="false">IF(AND((DI$6&gt;=$D20),(DI$6&lt;=$E20)),(IF(AND((DI$6&gt;=$D20),(DI$6&lt;=$E20),(WEEKDAY(DI$6,2)&gt;5)),2,1)),0)</f>
        <v>0</v>
      </c>
      <c r="DJ20" s="70" t="n">
        <f aca="false">IF(AND((DJ$6&gt;=$D20),(DJ$6&lt;=$E20)),(IF(AND((DJ$6&gt;=$D20),(DJ$6&lt;=$E20),(WEEKDAY(DJ$6,2)&gt;5)),2,1)),0)</f>
        <v>0</v>
      </c>
      <c r="DK20" s="70" t="n">
        <f aca="false">IF(AND((DK$6&gt;=$D20),(DK$6&lt;=$E20)),(IF(AND((DK$6&gt;=$D20),(DK$6&lt;=$E20),(WEEKDAY(DK$6,2)&gt;5)),2,1)),0)</f>
        <v>0</v>
      </c>
      <c r="DL20" s="70" t="n">
        <f aca="false">IF(AND((DL$6&gt;=$D20),(DL$6&lt;=$E20)),(IF(AND((DL$6&gt;=$D20),(DL$6&lt;=$E20),(WEEKDAY(DL$6,2)&gt;5)),2,1)),0)</f>
        <v>0</v>
      </c>
      <c r="DM20" s="70" t="n">
        <f aca="false">IF(AND((DM$6&gt;=$D20),(DM$6&lt;=$E20)),(IF(AND((DM$6&gt;=$D20),(DM$6&lt;=$E20),(WEEKDAY(DM$6,2)&gt;5)),2,1)),0)</f>
        <v>0</v>
      </c>
      <c r="DN20" s="70" t="n">
        <f aca="false">IF(AND((DN$6&gt;=$D20),(DN$6&lt;=$E20)),(IF(AND((DN$6&gt;=$D20),(DN$6&lt;=$E20),(WEEKDAY(DN$6,2)&gt;5)),2,1)),0)</f>
        <v>0</v>
      </c>
      <c r="DO20" s="70" t="n">
        <f aca="false">IF(AND((DO$6&gt;=$D20),(DO$6&lt;=$E20)),(IF(AND((DO$6&gt;=$D20),(DO$6&lt;=$E20),(WEEKDAY(DO$6,2)&gt;5)),2,1)),0)</f>
        <v>0</v>
      </c>
      <c r="DP20" s="70" t="n">
        <f aca="false">IF(AND((DP$6&gt;=$D20),(DP$6&lt;=$E20)),(IF(AND((DP$6&gt;=$D20),(DP$6&lt;=$E20),(WEEKDAY(DP$6,2)&gt;5)),2,1)),0)</f>
        <v>0</v>
      </c>
      <c r="DQ20" s="70" t="n">
        <f aca="false">IF(AND((DQ$6&gt;=$D20),(DQ$6&lt;=$E20)),(IF(AND((DQ$6&gt;=$D20),(DQ$6&lt;=$E20),(WEEKDAY(DQ$6,2)&gt;5)),2,1)),0)</f>
        <v>0</v>
      </c>
      <c r="DR20" s="70" t="n">
        <f aca="false">IF(AND((DR$6&gt;=$D20),(DR$6&lt;=$E20)),(IF(AND((DR$6&gt;=$D20),(DR$6&lt;=$E20),(WEEKDAY(DR$6,2)&gt;5)),2,1)),0)</f>
        <v>0</v>
      </c>
      <c r="DS20" s="70" t="n">
        <f aca="false">IF(AND((DS$6&gt;=$D20),(DS$6&lt;=$E20)),(IF(AND((DS$6&gt;=$D20),(DS$6&lt;=$E20),(WEEKDAY(DS$6,2)&gt;5)),2,1)),0)</f>
        <v>0</v>
      </c>
      <c r="DT20" s="70" t="n">
        <f aca="false">IF(AND((DT$6&gt;=$D20),(DT$6&lt;=$E20)),(IF(AND((DT$6&gt;=$D20),(DT$6&lt;=$E20),(WEEKDAY(DT$6,2)&gt;5)),2,1)),0)</f>
        <v>0</v>
      </c>
      <c r="DU20" s="70" t="n">
        <f aca="false">IF(AND((DU$6&gt;=$D20),(DU$6&lt;=$E20)),(IF(AND((DU$6&gt;=$D20),(DU$6&lt;=$E20),(WEEKDAY(DU$6,2)&gt;5)),2,1)),0)</f>
        <v>0</v>
      </c>
      <c r="DV20" s="70" t="n">
        <f aca="false">IF(AND((DV$6&gt;=$D20),(DV$6&lt;=$E20)),(IF(AND((DV$6&gt;=$D20),(DV$6&lt;=$E20),(WEEKDAY(DV$6,2)&gt;5)),2,1)),0)</f>
        <v>0</v>
      </c>
      <c r="DW20" s="70" t="n">
        <f aca="false">IF(AND((DW$6&gt;=$D20),(DW$6&lt;=$E20)),(IF(AND((DW$6&gt;=$D20),(DW$6&lt;=$E20),(WEEKDAY(DW$6,2)&gt;5)),2,1)),0)</f>
        <v>0</v>
      </c>
      <c r="DX20" s="70" t="n">
        <f aca="false">IF(AND((DX$6&gt;=$D20),(DX$6&lt;=$E20)),(IF(AND((DX$6&gt;=$D20),(DX$6&lt;=$E20),(WEEKDAY(DX$6,2)&gt;5)),2,1)),0)</f>
        <v>0</v>
      </c>
      <c r="DY20" s="70" t="n">
        <f aca="false">IF(AND((DY$6&gt;=$D20),(DY$6&lt;=$E20)),(IF(AND((DY$6&gt;=$D20),(DY$6&lt;=$E20),(WEEKDAY(DY$6,2)&gt;5)),2,1)),0)</f>
        <v>0</v>
      </c>
      <c r="DZ20" s="70" t="n">
        <f aca="false">IF(AND((DZ$6&gt;=$D20),(DZ$6&lt;=$E20)),(IF(AND((DZ$6&gt;=$D20),(DZ$6&lt;=$E20),(WEEKDAY(DZ$6,2)&gt;5)),2,1)),0)</f>
        <v>0</v>
      </c>
      <c r="EA20" s="70" t="n">
        <f aca="false">IF(AND((EA$6&gt;=$D20),(EA$6&lt;=$E20)),(IF(AND((EA$6&gt;=$D20),(EA$6&lt;=$E20),(WEEKDAY(EA$6,2)&gt;5)),2,1)),0)</f>
        <v>0</v>
      </c>
      <c r="EB20" s="70" t="n">
        <f aca="false">IF(AND((EB$6&gt;=$D20),(EB$6&lt;=$E20)),(IF(AND((EB$6&gt;=$D20),(EB$6&lt;=$E20),(WEEKDAY(EB$6,2)&gt;5)),2,1)),0)</f>
        <v>0</v>
      </c>
      <c r="EC20" s="70" t="n">
        <f aca="false">IF(AND((EC$6&gt;=$D20),(EC$6&lt;=$E20)),(IF(AND((EC$6&gt;=$D20),(EC$6&lt;=$E20),(WEEKDAY(EC$6,2)&gt;5)),2,1)),0)</f>
        <v>0</v>
      </c>
      <c r="ED20" s="70" t="n">
        <f aca="false">IF(AND((ED$6&gt;=$D20),(ED$6&lt;=$E20)),(IF(AND((ED$6&gt;=$D20),(ED$6&lt;=$E20),(WEEKDAY(ED$6,2)&gt;5)),2,1)),0)</f>
        <v>0</v>
      </c>
      <c r="EE20" s="70" t="n">
        <f aca="false">IF(AND((EE$6&gt;=$D20),(EE$6&lt;=$E20)),(IF(AND((EE$6&gt;=$D20),(EE$6&lt;=$E20),(WEEKDAY(EE$6,2)&gt;5)),2,1)),0)</f>
        <v>0</v>
      </c>
      <c r="EF20" s="70" t="n">
        <f aca="false">IF(AND((EF$6&gt;=$D20),(EF$6&lt;=$E20)),(IF(AND((EF$6&gt;=$D20),(EF$6&lt;=$E20),(WEEKDAY(EF$6,2)&gt;5)),2,1)),0)</f>
        <v>0</v>
      </c>
      <c r="EG20" s="70" t="n">
        <f aca="false">IF(AND((EG$6&gt;=$D20),(EG$6&lt;=$E20)),(IF(AND((EG$6&gt;=$D20),(EG$6&lt;=$E20),(WEEKDAY(EG$6,2)&gt;5)),2,1)),0)</f>
        <v>0</v>
      </c>
      <c r="EH20" s="70" t="n">
        <f aca="false">IF(AND((EH$6&gt;=$D20),(EH$6&lt;=$E20)),(IF(AND((EH$6&gt;=$D20),(EH$6&lt;=$E20),(WEEKDAY(EH$6,2)&gt;5)),2,1)),0)</f>
        <v>0</v>
      </c>
      <c r="EI20" s="70" t="n">
        <f aca="false">IF(AND((EI$6&gt;=$D20),(EI$6&lt;=$E20)),(IF(AND((EI$6&gt;=$D20),(EI$6&lt;=$E20),(WEEKDAY(EI$6,2)&gt;5)),2,1)),0)</f>
        <v>0</v>
      </c>
      <c r="EJ20" s="70" t="n">
        <f aca="false">IF(AND((EJ$6&gt;=$D20),(EJ$6&lt;=$E20)),(IF(AND((EJ$6&gt;=$D20),(EJ$6&lt;=$E20),(WEEKDAY(EJ$6,2)&gt;5)),2,1)),0)</f>
        <v>0</v>
      </c>
      <c r="EK20" s="70" t="n">
        <f aca="false">IF(AND((EK$6&gt;=$D20),(EK$6&lt;=$E20)),(IF(AND((EK$6&gt;=$D20),(EK$6&lt;=$E20),(WEEKDAY(EK$6,2)&gt;5)),2,1)),0)</f>
        <v>0</v>
      </c>
      <c r="EL20" s="70" t="n">
        <f aca="false">IF(AND((EL$6&gt;=$D20),(EL$6&lt;=$E20)),(IF(AND((EL$6&gt;=$D20),(EL$6&lt;=$E20),(WEEKDAY(EL$6,2)&gt;5)),2,1)),0)</f>
        <v>0</v>
      </c>
      <c r="EM20" s="70" t="n">
        <f aca="false">IF(AND((EM$6&gt;=$D20),(EM$6&lt;=$E20)),(IF(AND((EM$6&gt;=$D20),(EM$6&lt;=$E20),(WEEKDAY(EM$6,2)&gt;5)),2,1)),0)</f>
        <v>0</v>
      </c>
      <c r="EN20" s="70" t="n">
        <f aca="false">IF(AND((EN$6&gt;=$D20),(EN$6&lt;=$E20)),(IF(AND((EN$6&gt;=$D20),(EN$6&lt;=$E20),(WEEKDAY(EN$6,2)&gt;5)),2,1)),0)</f>
        <v>0</v>
      </c>
      <c r="EO20" s="70" t="n">
        <f aca="false">IF(AND((EO$6&gt;=$D20),(EO$6&lt;=$E20)),(IF(AND((EO$6&gt;=$D20),(EO$6&lt;=$E20),(WEEKDAY(EO$6,2)&gt;5)),2,1)),0)</f>
        <v>0</v>
      </c>
      <c r="EP20" s="70" t="n">
        <f aca="false">IF(AND((EP$6&gt;=$D20),(EP$6&lt;=$E20)),(IF(AND((EP$6&gt;=$D20),(EP$6&lt;=$E20),(WEEKDAY(EP$6,2)&gt;5)),2,1)),0)</f>
        <v>0</v>
      </c>
      <c r="EQ20" s="70" t="n">
        <f aca="false">IF(AND((EQ$6&gt;=$D20),(EQ$6&lt;=$E20)),(IF(AND((EQ$6&gt;=$D20),(EQ$6&lt;=$E20),(WEEKDAY(EQ$6,2)&gt;5)),2,1)),0)</f>
        <v>0</v>
      </c>
      <c r="ER20" s="70" t="n">
        <f aca="false">IF(AND((ER$6&gt;=$D20),(ER$6&lt;=$E20)),(IF(AND((ER$6&gt;=$D20),(ER$6&lt;=$E20),(WEEKDAY(ER$6,2)&gt;5)),2,1)),0)</f>
        <v>0</v>
      </c>
      <c r="ES20" s="70" t="n">
        <f aca="false">IF(AND((ES$6&gt;=$D20),(ES$6&lt;=$E20)),(IF(AND((ES$6&gt;=$D20),(ES$6&lt;=$E20),(WEEKDAY(ES$6,2)&gt;5)),2,1)),0)</f>
        <v>0</v>
      </c>
      <c r="ET20" s="70" t="n">
        <f aca="false">IF(AND((ET$6&gt;=$D20),(ET$6&lt;=$E20)),(IF(AND((ET$6&gt;=$D20),(ET$6&lt;=$E20),(WEEKDAY(ET$6,2)&gt;5)),2,1)),0)</f>
        <v>0</v>
      </c>
      <c r="EU20" s="70" t="n">
        <f aca="false">IF(AND((EU$6&gt;=$D20),(EU$6&lt;=$E20)),(IF(AND((EU$6&gt;=$D20),(EU$6&lt;=$E20),(WEEKDAY(EU$6,2)&gt;5)),2,1)),0)</f>
        <v>0</v>
      </c>
      <c r="EV20" s="70" t="n">
        <f aca="false">IF(AND((EV$6&gt;=$D20),(EV$6&lt;=$E20)),(IF(AND((EV$6&gt;=$D20),(EV$6&lt;=$E20),(WEEKDAY(EV$6,2)&gt;5)),2,1)),0)</f>
        <v>0</v>
      </c>
      <c r="EW20" s="70" t="n">
        <f aca="false">IF(AND((EW$6&gt;=$D20),(EW$6&lt;=$E20)),(IF(AND((EW$6&gt;=$D20),(EW$6&lt;=$E20),(WEEKDAY(EW$6,2)&gt;5)),2,1)),0)</f>
        <v>0</v>
      </c>
      <c r="EX20" s="70" t="n">
        <f aca="false">IF(AND((EX$6&gt;=$D20),(EX$6&lt;=$E20)),(IF(AND((EX$6&gt;=$D20),(EX$6&lt;=$E20),(WEEKDAY(EX$6,2)&gt;5)),2,1)),0)</f>
        <v>0</v>
      </c>
      <c r="EY20" s="70" t="n">
        <f aca="false">IF(AND((EY$6&gt;=$D20),(EY$6&lt;=$E20)),(IF(AND((EY$6&gt;=$D20),(EY$6&lt;=$E20),(WEEKDAY(EY$6,2)&gt;5)),2,1)),0)</f>
        <v>0</v>
      </c>
      <c r="EZ20" s="70" t="n">
        <f aca="false">IF(AND((EZ$6&gt;=$D20),(EZ$6&lt;=$E20)),(IF(AND((EZ$6&gt;=$D20),(EZ$6&lt;=$E20),(WEEKDAY(EZ$6,2)&gt;5)),2,1)),0)</f>
        <v>0</v>
      </c>
      <c r="FA20" s="70" t="n">
        <f aca="false">IF(AND((FA$6&gt;=$D20),(FA$6&lt;=$E20)),(IF(AND((FA$6&gt;=$D20),(FA$6&lt;=$E20),(WEEKDAY(FA$6,2)&gt;5)),2,1)),0)</f>
        <v>0</v>
      </c>
      <c r="FB20" s="70" t="n">
        <f aca="false">IF(AND((FB$6&gt;=$D20),(FB$6&lt;=$E20)),(IF(AND((FB$6&gt;=$D20),(FB$6&lt;=$E20),(WEEKDAY(FB$6,2)&gt;5)),2,1)),0)</f>
        <v>0</v>
      </c>
      <c r="FC20" s="70" t="n">
        <f aca="false">IF(AND((FC$6&gt;=$D20),(FC$6&lt;=$E20)),(IF(AND((FC$6&gt;=$D20),(FC$6&lt;=$E20),(WEEKDAY(FC$6,2)&gt;5)),2,1)),0)</f>
        <v>0</v>
      </c>
      <c r="FD20" s="70" t="n">
        <f aca="false">IF(AND((FD$6&gt;=$D20),(FD$6&lt;=$E20)),(IF(AND((FD$6&gt;=$D20),(FD$6&lt;=$E20),(WEEKDAY(FD$6,2)&gt;5)),2,1)),0)</f>
        <v>0</v>
      </c>
      <c r="FE20" s="70" t="n">
        <f aca="false">IF(AND((FE$6&gt;=$D20),(FE$6&lt;=$E20)),(IF(AND((FE$6&gt;=$D20),(FE$6&lt;=$E20),(WEEKDAY(FE$6,2)&gt;5)),2,1)),0)</f>
        <v>0</v>
      </c>
      <c r="FF20" s="70" t="n">
        <f aca="false">IF(AND((FF$6&gt;=$D20),(FF$6&lt;=$E20)),(IF(AND((FF$6&gt;=$D20),(FF$6&lt;=$E20),(WEEKDAY(FF$6,2)&gt;5)),2,1)),0)</f>
        <v>0</v>
      </c>
      <c r="FG20" s="70" t="n">
        <f aca="false">IF(AND((FG$6&gt;=$D20),(FG$6&lt;=$E20)),(IF(AND((FG$6&gt;=$D20),(FG$6&lt;=$E20),(WEEKDAY(FG$6,2)&gt;5)),2,1)),0)</f>
        <v>0</v>
      </c>
      <c r="FH20" s="70" t="n">
        <f aca="false">IF(AND((FH$6&gt;=$D20),(FH$6&lt;=$E20)),(IF(AND((FH$6&gt;=$D20),(FH$6&lt;=$E20),(WEEKDAY(FH$6,2)&gt;5)),2,1)),0)</f>
        <v>0</v>
      </c>
      <c r="FI20" s="70" t="n">
        <f aca="false">IF(AND((FI$6&gt;=$D20),(FI$6&lt;=$E20)),(IF(AND((FI$6&gt;=$D20),(FI$6&lt;=$E20),(WEEKDAY(FI$6,2)&gt;5)),2,1)),0)</f>
        <v>0</v>
      </c>
      <c r="FJ20" s="70" t="n">
        <f aca="false">IF(AND((FJ$6&gt;=$D20),(FJ$6&lt;=$E20)),(IF(AND((FJ$6&gt;=$D20),(FJ$6&lt;=$E20),(WEEKDAY(FJ$6,2)&gt;5)),2,1)),0)</f>
        <v>0</v>
      </c>
      <c r="FK20" s="70" t="n">
        <f aca="false">IF(AND((FK$6&gt;=$D20),(FK$6&lt;=$E20)),(IF(AND((FK$6&gt;=$D20),(FK$6&lt;=$E20),(WEEKDAY(FK$6,2)&gt;5)),2,1)),0)</f>
        <v>0</v>
      </c>
      <c r="FL20" s="70" t="n">
        <f aca="false">IF(AND((FL$6&gt;=$D20),(FL$6&lt;=$E20)),(IF(AND((FL$6&gt;=$D20),(FL$6&lt;=$E20),(WEEKDAY(FL$6,2)&gt;5)),2,1)),0)</f>
        <v>0</v>
      </c>
      <c r="FM20" s="70" t="n">
        <f aca="false">IF(AND((FM$6&gt;=$D20),(FM$6&lt;=$E20)),(IF(AND((FM$6&gt;=$D20),(FM$6&lt;=$E20),(WEEKDAY(FM$6,2)&gt;5)),2,1)),0)</f>
        <v>0</v>
      </c>
      <c r="FN20" s="70" t="n">
        <f aca="false">IF(AND((FN$6&gt;=$D20),(FN$6&lt;=$E20)),(IF(AND((FN$6&gt;=$D20),(FN$6&lt;=$E20),(WEEKDAY(FN$6,2)&gt;5)),2,1)),0)</f>
        <v>0</v>
      </c>
      <c r="FO20" s="70" t="n">
        <f aca="false">IF(AND((FO$6&gt;=$D20),(FO$6&lt;=$E20)),(IF(AND((FO$6&gt;=$D20),(FO$6&lt;=$E20),(WEEKDAY(FO$6,2)&gt;5)),2,1)),0)</f>
        <v>0</v>
      </c>
      <c r="FP20" s="70" t="n">
        <f aca="false">IF(AND((FP$6&gt;=$D20),(FP$6&lt;=$E20)),(IF(AND((FP$6&gt;=$D20),(FP$6&lt;=$E20),(WEEKDAY(FP$6,2)&gt;5)),2,1)),0)</f>
        <v>0</v>
      </c>
      <c r="FQ20" s="70" t="n">
        <f aca="false">IF(AND((FQ$6&gt;=$D20),(FQ$6&lt;=$E20)),(IF(AND((FQ$6&gt;=$D20),(FQ$6&lt;=$E20),(WEEKDAY(FQ$6,2)&gt;5)),2,1)),0)</f>
        <v>0</v>
      </c>
      <c r="FR20" s="70" t="n">
        <f aca="false">IF(AND((FR$6&gt;=$D20),(FR$6&lt;=$E20)),(IF(AND((FR$6&gt;=$D20),(FR$6&lt;=$E20),(WEEKDAY(FR$6,2)&gt;5)),2,1)),0)</f>
        <v>0</v>
      </c>
      <c r="FS20" s="70" t="n">
        <f aca="false">IF(AND((FS$6&gt;=$D20),(FS$6&lt;=$E20)),(IF(AND((FS$6&gt;=$D20),(FS$6&lt;=$E20),(WEEKDAY(FS$6,2)&gt;5)),2,1)),0)</f>
        <v>0</v>
      </c>
      <c r="FT20" s="70" t="n">
        <f aca="false">IF(AND((FT$6&gt;=$D20),(FT$6&lt;=$E20)),(IF(AND((FT$6&gt;=$D20),(FT$6&lt;=$E20),(WEEKDAY(FT$6,2)&gt;5)),2,1)),0)</f>
        <v>0</v>
      </c>
      <c r="FU20" s="70" t="n">
        <f aca="false">IF(AND((FU$6&gt;=$D20),(FU$6&lt;=$E20)),(IF(AND((FU$6&gt;=$D20),(FU$6&lt;=$E20),(WEEKDAY(FU$6,2)&gt;5)),2,1)),0)</f>
        <v>0</v>
      </c>
      <c r="FV20" s="70" t="n">
        <f aca="false">IF(AND((FV$6&gt;=$D20),(FV$6&lt;=$E20)),(IF(AND((FV$6&gt;=$D20),(FV$6&lt;=$E20),(WEEKDAY(FV$6,2)&gt;5)),2,1)),0)</f>
        <v>0</v>
      </c>
      <c r="FW20" s="70" t="n">
        <f aca="false">IF(AND((FW$6&gt;=$D20),(FW$6&lt;=$E20)),(IF(AND((FW$6&gt;=$D20),(FW$6&lt;=$E20),(WEEKDAY(FW$6,2)&gt;5)),2,1)),0)</f>
        <v>0</v>
      </c>
      <c r="FX20" s="70" t="n">
        <f aca="false">IF(AND((FX$6&gt;=$D20),(FX$6&lt;=$E20)),(IF(AND((FX$6&gt;=$D20),(FX$6&lt;=$E20),(WEEKDAY(FX$6,2)&gt;5)),2,1)),0)</f>
        <v>0</v>
      </c>
      <c r="FY20" s="70" t="n">
        <f aca="false">IF(AND((FY$6&gt;=$D20),(FY$6&lt;=$E20)),(IF(AND((FY$6&gt;=$D20),(FY$6&lt;=$E20),(WEEKDAY(FY$6,2)&gt;5)),2,1)),0)</f>
        <v>0</v>
      </c>
      <c r="FZ20" s="70" t="n">
        <f aca="false">IF(AND((FZ$6&gt;=$D20),(FZ$6&lt;=$E20)),(IF(AND((FZ$6&gt;=$D20),(FZ$6&lt;=$E20),(WEEKDAY(FZ$6,2)&gt;5)),2,1)),0)</f>
        <v>0</v>
      </c>
      <c r="GA20" s="70" t="n">
        <f aca="false">IF(AND((GA$6&gt;=$D20),(GA$6&lt;=$E20)),(IF(AND((GA$6&gt;=$D20),(GA$6&lt;=$E20),(WEEKDAY(GA$6,2)&gt;5)),2,1)),0)</f>
        <v>0</v>
      </c>
      <c r="GB20" s="70" t="n">
        <f aca="false">IF(AND((GB$6&gt;=$D20),(GB$6&lt;=$E20)),(IF(AND((GB$6&gt;=$D20),(GB$6&lt;=$E20),(WEEKDAY(GB$6,2)&gt;5)),2,1)),0)</f>
        <v>0</v>
      </c>
      <c r="GC20" s="70" t="n">
        <f aca="false">IF(AND((GC$6&gt;=$D20),(GC$6&lt;=$E20)),(IF(AND((GC$6&gt;=$D20),(GC$6&lt;=$E20),(WEEKDAY(GC$6,2)&gt;5)),2,1)),0)</f>
        <v>0</v>
      </c>
      <c r="GD20" s="70" t="n">
        <f aca="false">IF(AND((GD$6&gt;=$D20),(GD$6&lt;=$E20)),(IF(AND((GD$6&gt;=$D20),(GD$6&lt;=$E20),(WEEKDAY(GD$6,2)&gt;5)),2,1)),0)</f>
        <v>0</v>
      </c>
      <c r="GE20" s="70" t="n">
        <f aca="false">IF(AND((GE$6&gt;=$D20),(GE$6&lt;=$E20)),(IF(AND((GE$6&gt;=$D20),(GE$6&lt;=$E20),(WEEKDAY(GE$6,2)&gt;5)),2,1)),0)</f>
        <v>0</v>
      </c>
      <c r="GF20" s="70" t="n">
        <f aca="false">IF(AND((GF$6&gt;=$D20),(GF$6&lt;=$E20)),(IF(AND((GF$6&gt;=$D20),(GF$6&lt;=$E20),(WEEKDAY(GF$6,2)&gt;5)),2,1)),0)</f>
        <v>0</v>
      </c>
      <c r="GG20" s="70" t="n">
        <f aca="false">IF(AND((GG$6&gt;=$D20),(GG$6&lt;=$E20)),(IF(AND((GG$6&gt;=$D20),(GG$6&lt;=$E20),(WEEKDAY(GG$6,2)&gt;5)),2,1)),0)</f>
        <v>0</v>
      </c>
      <c r="GH20" s="70" t="n">
        <f aca="false">IF(AND((GH$6&gt;=$D20),(GH$6&lt;=$E20)),(IF(AND((GH$6&gt;=$D20),(GH$6&lt;=$E20),(WEEKDAY(GH$6,2)&gt;5)),2,1)),0)</f>
        <v>0</v>
      </c>
      <c r="GI20" s="70" t="n">
        <f aca="false">IF(AND((GI$6&gt;=$D20),(GI$6&lt;=$E20)),(IF(AND((GI$6&gt;=$D20),(GI$6&lt;=$E20),(WEEKDAY(GI$6,2)&gt;5)),2,1)),0)</f>
        <v>0</v>
      </c>
      <c r="GJ20" s="70" t="n">
        <f aca="false">IF(AND((GJ$6&gt;=$D20),(GJ$6&lt;=$E20)),(IF(AND((GJ$6&gt;=$D20),(GJ$6&lt;=$E20),(WEEKDAY(GJ$6,2)&gt;5)),2,1)),0)</f>
        <v>0</v>
      </c>
      <c r="GK20" s="70" t="n">
        <f aca="false">IF(AND((GK$6&gt;=$D20),(GK$6&lt;=$E20)),(IF(AND((GK$6&gt;=$D20),(GK$6&lt;=$E20),(WEEKDAY(GK$6,2)&gt;5)),2,1)),0)</f>
        <v>0</v>
      </c>
      <c r="GL20" s="70" t="n">
        <f aca="false">IF(AND((GL$6&gt;=$D20),(GL$6&lt;=$E20)),(IF(AND((GL$6&gt;=$D20),(GL$6&lt;=$E20),(WEEKDAY(GL$6,2)&gt;5)),2,1)),0)</f>
        <v>0</v>
      </c>
      <c r="GM20" s="70" t="n">
        <f aca="false">IF(AND((GM$6&gt;=$D20),(GM$6&lt;=$E20)),(IF(AND((GM$6&gt;=$D20),(GM$6&lt;=$E20),(WEEKDAY(GM$6,2)&gt;5)),2,1)),0)</f>
        <v>0</v>
      </c>
      <c r="GN20" s="70" t="n">
        <f aca="false">IF(AND((GN$6&gt;=$D20),(GN$6&lt;=$E20)),(IF(AND((GN$6&gt;=$D20),(GN$6&lt;=$E20),(WEEKDAY(GN$6,2)&gt;5)),2,1)),0)</f>
        <v>0</v>
      </c>
      <c r="GO20" s="70" t="n">
        <f aca="false">IF(AND((GO$6&gt;=$D20),(GO$6&lt;=$E20)),(IF(AND((GO$6&gt;=$D20),(GO$6&lt;=$E20),(WEEKDAY(GO$6,2)&gt;5)),2,1)),0)</f>
        <v>0</v>
      </c>
      <c r="GP20" s="70" t="n">
        <f aca="false">IF(AND((GP$6&gt;=$D20),(GP$6&lt;=$E20)),(IF(AND((GP$6&gt;=$D20),(GP$6&lt;=$E20),(WEEKDAY(GP$6,2)&gt;5)),2,1)),0)</f>
        <v>0</v>
      </c>
      <c r="GQ20" s="70" t="n">
        <f aca="false">IF(AND((GQ$6&gt;=$D20),(GQ$6&lt;=$E20)),(IF(AND((GQ$6&gt;=$D20),(GQ$6&lt;=$E20),(WEEKDAY(GQ$6,2)&gt;5)),2,1)),0)</f>
        <v>0</v>
      </c>
      <c r="GR20" s="70" t="n">
        <f aca="false">IF(AND((GR$6&gt;=$D20),(GR$6&lt;=$E20)),(IF(AND((GR$6&gt;=$D20),(GR$6&lt;=$E20),(WEEKDAY(GR$6,2)&gt;5)),2,1)),0)</f>
        <v>0</v>
      </c>
      <c r="GS20" s="70" t="n">
        <f aca="false">IF(AND((GS$6&gt;=$D20),(GS$6&lt;=$E20)),(IF(AND((GS$6&gt;=$D20),(GS$6&lt;=$E20),(WEEKDAY(GS$6,2)&gt;5)),2,1)),0)</f>
        <v>0</v>
      </c>
      <c r="GT20" s="70" t="n">
        <f aca="false">IF(AND((GT$6&gt;=$D20),(GT$6&lt;=$E20)),(IF(AND((GT$6&gt;=$D20),(GT$6&lt;=$E20),(WEEKDAY(GT$6,2)&gt;5)),2,1)),0)</f>
        <v>0</v>
      </c>
      <c r="GU20" s="70" t="n">
        <f aca="false">IF(AND((GU$6&gt;=$D20),(GU$6&lt;=$E20)),(IF(AND((GU$6&gt;=$D20),(GU$6&lt;=$E20),(WEEKDAY(GU$6,2)&gt;5)),2,1)),0)</f>
        <v>0</v>
      </c>
      <c r="GV20" s="70" t="n">
        <f aca="false">IF(AND((GV$6&gt;=$D20),(GV$6&lt;=$E20)),(IF(AND((GV$6&gt;=$D20),(GV$6&lt;=$E20),(WEEKDAY(GV$6,2)&gt;5)),2,1)),0)</f>
        <v>0</v>
      </c>
      <c r="GW20" s="70" t="n">
        <f aca="false">IF(AND((GW$6&gt;=$D20),(GW$6&lt;=$E20)),(IF(AND((GW$6&gt;=$D20),(GW$6&lt;=$E20),(WEEKDAY(GW$6,2)&gt;5)),2,1)),0)</f>
        <v>0</v>
      </c>
      <c r="GX20" s="70" t="n">
        <f aca="false">IF(AND((GX$6&gt;=$D20),(GX$6&lt;=$E20)),(IF(AND((GX$6&gt;=$D20),(GX$6&lt;=$E20),(WEEKDAY(GX$6,2)&gt;5)),2,1)),0)</f>
        <v>0</v>
      </c>
      <c r="GY20" s="70" t="n">
        <f aca="false">IF(AND((GY$6&gt;=$D20),(GY$6&lt;=$E20)),(IF(AND((GY$6&gt;=$D20),(GY$6&lt;=$E20),(WEEKDAY(GY$6,2)&gt;5)),2,1)),0)</f>
        <v>0</v>
      </c>
      <c r="GZ20" s="70" t="n">
        <f aca="false">IF(AND((GZ$6&gt;=$D20),(GZ$6&lt;=$E20)),(IF(AND((GZ$6&gt;=$D20),(GZ$6&lt;=$E20),(WEEKDAY(GZ$6,2)&gt;5)),2,1)),0)</f>
        <v>0</v>
      </c>
      <c r="HA20" s="70" t="n">
        <f aca="false">IF(AND((HA$6&gt;=$D20),(HA$6&lt;=$E20)),(IF(AND((HA$6&gt;=$D20),(HA$6&lt;=$E20),(WEEKDAY(HA$6,2)&gt;5)),2,1)),0)</f>
        <v>0</v>
      </c>
      <c r="HB20" s="70" t="n">
        <f aca="false">IF(AND((HB$6&gt;=$D20),(HB$6&lt;=$E20)),(IF(AND((HB$6&gt;=$D20),(HB$6&lt;=$E20),(WEEKDAY(HB$6,2)&gt;5)),2,1)),0)</f>
        <v>0</v>
      </c>
      <c r="HC20" s="70" t="n">
        <f aca="false">IF(AND((HC$6&gt;=$D20),(HC$6&lt;=$E20)),(IF(AND((HC$6&gt;=$D20),(HC$6&lt;=$E20),(WEEKDAY(HC$6,2)&gt;5)),2,1)),0)</f>
        <v>0</v>
      </c>
      <c r="HD20" s="70" t="n">
        <f aca="false">IF(AND((HD$6&gt;=$D20),(HD$6&lt;=$E20)),(IF(AND((HD$6&gt;=$D20),(HD$6&lt;=$E20),(WEEKDAY(HD$6,2)&gt;5)),2,1)),0)</f>
        <v>0</v>
      </c>
      <c r="HE20" s="70" t="n">
        <f aca="false">IF(AND((HE$6&gt;=$D20),(HE$6&lt;=$E20)),(IF(AND((HE$6&gt;=$D20),(HE$6&lt;=$E20),(WEEKDAY(HE$6,2)&gt;5)),2,1)),0)</f>
        <v>0</v>
      </c>
      <c r="HF20" s="70" t="n">
        <f aca="false">IF(AND((HF$6&gt;=$D20),(HF$6&lt;=$E20)),(IF(AND((HF$6&gt;=$D20),(HF$6&lt;=$E20),(WEEKDAY(HF$6,2)&gt;5)),2,1)),0)</f>
        <v>0</v>
      </c>
      <c r="HG20" s="70" t="n">
        <f aca="false">IF(AND((HG$6&gt;=$D20),(HG$6&lt;=$E20)),(IF(AND((HG$6&gt;=$D20),(HG$6&lt;=$E20),(WEEKDAY(HG$6,2)&gt;5)),2,1)),0)</f>
        <v>0</v>
      </c>
      <c r="HH20" s="70" t="n">
        <f aca="false">IF(AND((HH$6&gt;=$D20),(HH$6&lt;=$E20)),(IF(AND((HH$6&gt;=$D20),(HH$6&lt;=$E20),(WEEKDAY(HH$6,2)&gt;5)),2,1)),0)</f>
        <v>0</v>
      </c>
      <c r="HI20" s="70" t="n">
        <f aca="false">IF(AND((HI$6&gt;=$D20),(HI$6&lt;=$E20)),(IF(AND((HI$6&gt;=$D20),(HI$6&lt;=$E20),(WEEKDAY(HI$6,2)&gt;5)),2,1)),0)</f>
        <v>0</v>
      </c>
      <c r="HJ20" s="70" t="n">
        <f aca="false">IF(AND((HJ$6&gt;=$D20),(HJ$6&lt;=$E20)),(IF(AND((HJ$6&gt;=$D20),(HJ$6&lt;=$E20),(WEEKDAY(HJ$6,2)&gt;5)),2,1)),0)</f>
        <v>0</v>
      </c>
      <c r="HK20" s="70" t="n">
        <f aca="false">IF(AND((HK$6&gt;=$D20),(HK$6&lt;=$E20)),(IF(AND((HK$6&gt;=$D20),(HK$6&lt;=$E20),(WEEKDAY(HK$6,2)&gt;5)),2,1)),0)</f>
        <v>0</v>
      </c>
      <c r="HL20" s="70" t="n">
        <f aca="false">IF(AND((HL$6&gt;=$D20),(HL$6&lt;=$E20)),(IF(AND((HL$6&gt;=$D20),(HL$6&lt;=$E20),(WEEKDAY(HL$6,2)&gt;5)),2,1)),0)</f>
        <v>0</v>
      </c>
      <c r="HM20" s="70" t="n">
        <f aca="false">IF(AND((HM$6&gt;=$D20),(HM$6&lt;=$E20)),(IF(AND((HM$6&gt;=$D20),(HM$6&lt;=$E20),(WEEKDAY(HM$6,2)&gt;5)),2,1)),0)</f>
        <v>0</v>
      </c>
      <c r="HN20" s="70" t="n">
        <f aca="false">IF(AND((HN$6&gt;=$D20),(HN$6&lt;=$E20)),(IF(AND((HN$6&gt;=$D20),(HN$6&lt;=$E20),(WEEKDAY(HN$6,2)&gt;5)),2,1)),0)</f>
        <v>0</v>
      </c>
      <c r="HO20" s="70" t="n">
        <f aca="false">IF(AND((HO$6&gt;=$D20),(HO$6&lt;=$E20)),(IF(AND((HO$6&gt;=$D20),(HO$6&lt;=$E20),(WEEKDAY(HO$6,2)&gt;5)),2,1)),0)</f>
        <v>0</v>
      </c>
      <c r="HP20" s="70" t="n">
        <f aca="false">IF(AND((HP$6&gt;=$D20),(HP$6&lt;=$E20)),(IF(AND((HP$6&gt;=$D20),(HP$6&lt;=$E20),(WEEKDAY(HP$6,2)&gt;5)),2,1)),0)</f>
        <v>0</v>
      </c>
      <c r="HQ20" s="70" t="n">
        <f aca="false">IF(AND((HQ$6&gt;=$D20),(HQ$6&lt;=$E20)),(IF(AND((HQ$6&gt;=$D20),(HQ$6&lt;=$E20),(WEEKDAY(HQ$6,2)&gt;5)),2,1)),0)</f>
        <v>0</v>
      </c>
      <c r="HR20" s="70" t="n">
        <f aca="false">IF(AND((HR$6&gt;=$D20),(HR$6&lt;=$E20)),(IF(AND((HR$6&gt;=$D20),(HR$6&lt;=$E20),(WEEKDAY(HR$6,2)&gt;5)),2,1)),0)</f>
        <v>0</v>
      </c>
      <c r="HS20" s="70" t="n">
        <f aca="false">IF(AND((HS$6&gt;=$D20),(HS$6&lt;=$E20)),(IF(AND((HS$6&gt;=$D20),(HS$6&lt;=$E20),(WEEKDAY(HS$6,2)&gt;5)),2,1)),0)</f>
        <v>0</v>
      </c>
      <c r="HT20" s="70" t="n">
        <f aca="false">IF(AND((HT$6&gt;=$D20),(HT$6&lt;=$E20)),(IF(AND((HT$6&gt;=$D20),(HT$6&lt;=$E20),(WEEKDAY(HT$6,2)&gt;5)),2,1)),0)</f>
        <v>0</v>
      </c>
      <c r="HU20" s="70" t="n">
        <f aca="false">IF(AND((HU$6&gt;=$D20),(HU$6&lt;=$E20)),(IF(AND((HU$6&gt;=$D20),(HU$6&lt;=$E20),(WEEKDAY(HU$6,2)&gt;5)),2,1)),0)</f>
        <v>0</v>
      </c>
      <c r="HV20" s="70" t="n">
        <f aca="false">IF(AND((HV$6&gt;=$D20),(HV$6&lt;=$E20)),(IF(AND((HV$6&gt;=$D20),(HV$6&lt;=$E20),(WEEKDAY(HV$6,2)&gt;5)),2,1)),0)</f>
        <v>0</v>
      </c>
      <c r="HW20" s="70" t="n">
        <f aca="false">IF(AND((HW$6&gt;=$D20),(HW$6&lt;=$E20)),(IF(AND((HW$6&gt;=$D20),(HW$6&lt;=$E20),(WEEKDAY(HW$6,2)&gt;5)),2,1)),0)</f>
        <v>0</v>
      </c>
      <c r="HX20" s="70" t="n">
        <f aca="false">IF(AND((HX$6&gt;=$D20),(HX$6&lt;=$E20)),(IF(AND((HX$6&gt;=$D20),(HX$6&lt;=$E20),(WEEKDAY(HX$6,2)&gt;5)),2,1)),0)</f>
        <v>0</v>
      </c>
      <c r="HY20" s="70" t="n">
        <f aca="false">IF(AND((HY$6&gt;=$D20),(HY$6&lt;=$E20)),(IF(AND((HY$6&gt;=$D20),(HY$6&lt;=$E20),(WEEKDAY(HY$6,2)&gt;5)),2,1)),0)</f>
        <v>0</v>
      </c>
      <c r="HZ20" s="70" t="n">
        <f aca="false">IF(AND((HZ$6&gt;=$D20),(HZ$6&lt;=$E20)),(IF(AND((HZ$6&gt;=$D20),(HZ$6&lt;=$E20),(WEEKDAY(HZ$6,2)&gt;5)),2,1)),0)</f>
        <v>0</v>
      </c>
      <c r="IA20" s="70" t="n">
        <f aca="false">IF(AND((IA$6&gt;=$D20),(IA$6&lt;=$E20)),(IF(AND((IA$6&gt;=$D20),(IA$6&lt;=$E20),(WEEKDAY(IA$6,2)&gt;5)),2,1)),0)</f>
        <v>0</v>
      </c>
      <c r="IB20" s="70" t="n">
        <f aca="false">IF(AND((IB$6&gt;=$D20),(IB$6&lt;=$E20)),(IF(AND((IB$6&gt;=$D20),(IB$6&lt;=$E20),(WEEKDAY(IB$6,2)&gt;5)),2,1)),0)</f>
        <v>0</v>
      </c>
      <c r="IC20" s="70" t="n">
        <f aca="false">IF(AND((IC$6&gt;=$D20),(IC$6&lt;=$E20)),(IF(AND((IC$6&gt;=$D20),(IC$6&lt;=$E20),(WEEKDAY(IC$6,2)&gt;5)),2,1)),0)</f>
        <v>0</v>
      </c>
      <c r="ID20" s="70" t="n">
        <f aca="false">IF(AND((ID$6&gt;=$D20),(ID$6&lt;=$E20)),(IF(AND((ID$6&gt;=$D20),(ID$6&lt;=$E20),(WEEKDAY(ID$6,2)&gt;5)),2,1)),0)</f>
        <v>0</v>
      </c>
      <c r="IE20" s="70" t="n">
        <f aca="false">IF(AND((IE$6&gt;=$D20),(IE$6&lt;=$E20)),(IF(AND((IE$6&gt;=$D20),(IE$6&lt;=$E20),(WEEKDAY(IE$6,2)&gt;5)),2,1)),0)</f>
        <v>0</v>
      </c>
      <c r="IF20" s="70" t="n">
        <f aca="false">IF(AND((IF$6&gt;=$D20),(IF$6&lt;=$E20)),(IF(AND((IF$6&gt;=$D20),(IF$6&lt;=$E20),(WEEKDAY(IF$6,2)&gt;5)),2,1)),0)</f>
        <v>0</v>
      </c>
      <c r="IG20" s="70" t="n">
        <f aca="false">IF(AND((IG$6&gt;=$D20),(IG$6&lt;=$E20)),(IF(AND((IG$6&gt;=$D20),(IG$6&lt;=$E20),(WEEKDAY(IG$6,2)&gt;5)),2,1)),0)</f>
        <v>0</v>
      </c>
      <c r="IH20" s="70" t="n">
        <f aca="false">IF(AND((IH$6&gt;=$D20),(IH$6&lt;=$E20)),(IF(AND((IH$6&gt;=$D20),(IH$6&lt;=$E20),(WEEKDAY(IH$6,2)&gt;5)),2,1)),0)</f>
        <v>0</v>
      </c>
      <c r="II20" s="70" t="n">
        <f aca="false">IF(AND((II$6&gt;=$D20),(II$6&lt;=$E20)),(IF(AND((II$6&gt;=$D20),(II$6&lt;=$E20),(WEEKDAY(II$6,2)&gt;5)),2,1)),0)</f>
        <v>0</v>
      </c>
      <c r="IJ20" s="70" t="n">
        <f aca="false">IF(AND((IJ$6&gt;=$D20),(IJ$6&lt;=$E20)),(IF(AND((IJ$6&gt;=$D20),(IJ$6&lt;=$E20),(WEEKDAY(IJ$6,2)&gt;5)),2,1)),0)</f>
        <v>0</v>
      </c>
      <c r="IK20" s="70" t="n">
        <f aca="false">IF(AND((IK$6&gt;=$D20),(IK$6&lt;=$E20)),(IF(AND((IK$6&gt;=$D20),(IK$6&lt;=$E20),(WEEKDAY(IK$6,2)&gt;5)),2,1)),0)</f>
        <v>0</v>
      </c>
      <c r="IL20" s="70" t="n">
        <f aca="false">IF(AND((IL$6&gt;=$D20),(IL$6&lt;=$E20)),(IF(AND((IL$6&gt;=$D20),(IL$6&lt;=$E20),(WEEKDAY(IL$6,2)&gt;5)),2,1)),0)</f>
        <v>0</v>
      </c>
      <c r="IM20" s="70" t="n">
        <f aca="false">IF(AND((IM$6&gt;=$D20),(IM$6&lt;=$E20)),(IF(AND((IM$6&gt;=$D20),(IM$6&lt;=$E20),(WEEKDAY(IM$6,2)&gt;5)),2,1)),0)</f>
        <v>0</v>
      </c>
      <c r="IN20" s="70" t="n">
        <f aca="false">IF(AND((IN$6&gt;=$D20),(IN$6&lt;=$E20)),(IF(AND((IN$6&gt;=$D20),(IN$6&lt;=$E20),(WEEKDAY(IN$6,2)&gt;5)),2,1)),0)</f>
        <v>0</v>
      </c>
      <c r="IO20" s="70" t="n">
        <f aca="false">IF(AND((IO$6&gt;=$D20),(IO$6&lt;=$E20)),(IF(AND((IO$6&gt;=$D20),(IO$6&lt;=$E20),(WEEKDAY(IO$6,2)&gt;5)),2,1)),0)</f>
        <v>0</v>
      </c>
      <c r="IP20" s="70" t="n">
        <f aca="false">IF(AND((IP$6&gt;=$D20),(IP$6&lt;=$E20)),(IF(AND((IP$6&gt;=$D20),(IP$6&lt;=$E20),(WEEKDAY(IP$6,2)&gt;5)),2,1)),0)</f>
        <v>0</v>
      </c>
      <c r="IQ20" s="70" t="n">
        <f aca="false">IF(AND((IQ$6&gt;=$D20),(IQ$6&lt;=$E20)),(IF(AND((IQ$6&gt;=$D20),(IQ$6&lt;=$E20),(WEEKDAY(IQ$6,2)&gt;5)),2,1)),0)</f>
        <v>0</v>
      </c>
      <c r="IR20" s="70" t="n">
        <f aca="false">IF(AND((IR$6&gt;=$D20),(IR$6&lt;=$E20)),(IF(AND((IR$6&gt;=$D20),(IR$6&lt;=$E20),(WEEKDAY(IR$6,2)&gt;5)),2,1)),0)</f>
        <v>2</v>
      </c>
      <c r="IS20" s="70" t="n">
        <f aca="false">IF(AND((IS$6&gt;=$D20),(IS$6&lt;=$E20)),(IF(AND((IS$6&gt;=$D20),(IS$6&lt;=$E20),(WEEKDAY(IS$6,2)&gt;5)),2,1)),0)</f>
        <v>2</v>
      </c>
      <c r="IT20" s="70" t="n">
        <f aca="false">IF(AND((IT$6&gt;=$D20),(IT$6&lt;=$E20)),(IF(AND((IT$6&gt;=$D20),(IT$6&lt;=$E20),(WEEKDAY(IT$6,2)&gt;5)),2,1)),0)</f>
        <v>2</v>
      </c>
      <c r="IU20" s="77"/>
      <c r="IV20" s="77" t="str">
        <f aca="false">IF(ISBLANK(Mitarbeiter!A17),"",Mitarbeiter!A17)</f>
        <v/>
      </c>
    </row>
    <row r="21" customFormat="false" ht="12.75" hidden="false" customHeight="false" outlineLevel="0" collapsed="false">
      <c r="A21" s="72"/>
      <c r="B21" s="73"/>
      <c r="C21" s="24"/>
      <c r="D21" s="78"/>
      <c r="E21" s="78"/>
      <c r="F21" s="79"/>
      <c r="G21" s="76"/>
      <c r="H21" s="70" t="n">
        <f aca="false">IF(AND((H$6&gt;=$D21),(H$6&lt;=$E21)),(IF(AND((H$6&gt;=$D21),(H$6&lt;=$E21),(WEEKDAY(H$6,2)&gt;5)),2,1)),0)</f>
        <v>0</v>
      </c>
      <c r="I21" s="70" t="n">
        <f aca="false">IF(AND((I$6&gt;=$D21),(I$6&lt;=$E21)),(IF(AND((I$6&gt;=$D21),(I$6&lt;=$E21),(WEEKDAY(I$6,2)&gt;5)),2,1)),0)</f>
        <v>0</v>
      </c>
      <c r="J21" s="70" t="n">
        <f aca="false">IF(AND((J$6&gt;=$D21),(J$6&lt;=$E21)),(IF(AND((J$6&gt;=$D21),(J$6&lt;=$E21),(WEEKDAY(J$6,2)&gt;5)),2,1)),0)</f>
        <v>0</v>
      </c>
      <c r="K21" s="70" t="n">
        <f aca="false">IF(AND((K$6&gt;=$D21),(K$6&lt;=$E21)),(IF(AND((K$6&gt;=$D21),(K$6&lt;=$E21),(WEEKDAY(K$6,2)&gt;5)),2,1)),0)</f>
        <v>0</v>
      </c>
      <c r="L21" s="70" t="n">
        <f aca="false">IF(AND((L$6&gt;=$D21),(L$6&lt;=$E21)),(IF(AND((L$6&gt;=$D21),(L$6&lt;=$E21),(WEEKDAY(L$6,2)&gt;5)),2,1)),0)</f>
        <v>0</v>
      </c>
      <c r="M21" s="70" t="n">
        <f aca="false">IF(AND((M$6&gt;=$D21),(M$6&lt;=$E21)),(IF(AND((M$6&gt;=$D21),(M$6&lt;=$E21),(WEEKDAY(M$6,2)&gt;5)),2,1)),0)</f>
        <v>0</v>
      </c>
      <c r="N21" s="70" t="n">
        <f aca="false">IF(AND((N$6&gt;=$D21),(N$6&lt;=$E21)),(IF(AND((N$6&gt;=$D21),(N$6&lt;=$E21),(WEEKDAY(N$6,2)&gt;5)),2,1)),0)</f>
        <v>0</v>
      </c>
      <c r="O21" s="70" t="n">
        <f aca="false">IF(AND((O$6&gt;=$D21),(O$6&lt;=$E21)),(IF(AND((O$6&gt;=$D21),(O$6&lt;=$E21),(WEEKDAY(O$6,2)&gt;5)),2,1)),0)</f>
        <v>0</v>
      </c>
      <c r="P21" s="70" t="n">
        <f aca="false">IF(AND((P$6&gt;=$D21),(P$6&lt;=$E21)),(IF(AND((P$6&gt;=$D21),(P$6&lt;=$E21),(WEEKDAY(P$6,2)&gt;5)),2,1)),0)</f>
        <v>0</v>
      </c>
      <c r="Q21" s="70" t="n">
        <f aca="false">IF(AND((Q$6&gt;=$D21),(Q$6&lt;=$E21)),(IF(AND((Q$6&gt;=$D21),(Q$6&lt;=$E21),(WEEKDAY(Q$6,2)&gt;5)),2,1)),0)</f>
        <v>0</v>
      </c>
      <c r="R21" s="70" t="n">
        <f aca="false">IF(AND((R$6&gt;=$D21),(R$6&lt;=$E21)),(IF(AND((R$6&gt;=$D21),(R$6&lt;=$E21),(WEEKDAY(R$6,2)&gt;5)),2,1)),0)</f>
        <v>0</v>
      </c>
      <c r="S21" s="70" t="n">
        <f aca="false">IF(AND((S$6&gt;=$D21),(S$6&lt;=$E21)),(IF(AND((S$6&gt;=$D21),(S$6&lt;=$E21),(WEEKDAY(S$6,2)&gt;5)),2,1)),0)</f>
        <v>0</v>
      </c>
      <c r="T21" s="70" t="n">
        <f aca="false">IF(AND((T$6&gt;=$D21),(T$6&lt;=$E21)),(IF(AND((T$6&gt;=$D21),(T$6&lt;=$E21),(WEEKDAY(T$6,2)&gt;5)),2,1)),0)</f>
        <v>0</v>
      </c>
      <c r="U21" s="70" t="n">
        <f aca="false">IF(AND((U$6&gt;=$D21),(U$6&lt;=$E21)),(IF(AND((U$6&gt;=$D21),(U$6&lt;=$E21),(WEEKDAY(U$6,2)&gt;5)),2,1)),0)</f>
        <v>0</v>
      </c>
      <c r="V21" s="70" t="n">
        <f aca="false">IF(AND((V$6&gt;=$D21),(V$6&lt;=$E21)),(IF(AND((V$6&gt;=$D21),(V$6&lt;=$E21),(WEEKDAY(V$6,2)&gt;5)),2,1)),0)</f>
        <v>0</v>
      </c>
      <c r="W21" s="70" t="n">
        <f aca="false">IF(AND((W$6&gt;=$D21),(W$6&lt;=$E21)),(IF(AND((W$6&gt;=$D21),(W$6&lt;=$E21),(WEEKDAY(W$6,2)&gt;5)),2,1)),0)</f>
        <v>0</v>
      </c>
      <c r="X21" s="70" t="n">
        <f aca="false">IF(AND((X$6&gt;=$D21),(X$6&lt;=$E21)),(IF(AND((X$6&gt;=$D21),(X$6&lt;=$E21),(WEEKDAY(X$6,2)&gt;5)),2,1)),0)</f>
        <v>0</v>
      </c>
      <c r="Y21" s="70" t="n">
        <f aca="false">IF(AND((Y$6&gt;=$D21),(Y$6&lt;=$E21)),(IF(AND((Y$6&gt;=$D21),(Y$6&lt;=$E21),(WEEKDAY(Y$6,2)&gt;5)),2,1)),0)</f>
        <v>0</v>
      </c>
      <c r="Z21" s="70" t="n">
        <f aca="false">IF(AND((Z$6&gt;=$D21),(Z$6&lt;=$E21)),(IF(AND((Z$6&gt;=$D21),(Z$6&lt;=$E21),(WEEKDAY(Z$6,2)&gt;5)),2,1)),0)</f>
        <v>0</v>
      </c>
      <c r="AA21" s="70" t="n">
        <f aca="false">IF(AND((AA$6&gt;=$D21),(AA$6&lt;=$E21)),(IF(AND((AA$6&gt;=$D21),(AA$6&lt;=$E21),(WEEKDAY(AA$6,2)&gt;5)),2,1)),0)</f>
        <v>0</v>
      </c>
      <c r="AB21" s="70" t="n">
        <f aca="false">IF(AND((AB$6&gt;=$D21),(AB$6&lt;=$E21)),(IF(AND((AB$6&gt;=$D21),(AB$6&lt;=$E21),(WEEKDAY(AB$6,2)&gt;5)),2,1)),0)</f>
        <v>0</v>
      </c>
      <c r="AC21" s="70" t="n">
        <f aca="false">IF(AND((AC$6&gt;=$D21),(AC$6&lt;=$E21)),(IF(AND((AC$6&gt;=$D21),(AC$6&lt;=$E21),(WEEKDAY(AC$6,2)&gt;5)),2,1)),0)</f>
        <v>0</v>
      </c>
      <c r="AD21" s="70" t="n">
        <f aca="false">IF(AND((AD$6&gt;=$D21),(AD$6&lt;=$E21)),(IF(AND((AD$6&gt;=$D21),(AD$6&lt;=$E21),(WEEKDAY(AD$6,2)&gt;5)),2,1)),0)</f>
        <v>0</v>
      </c>
      <c r="AE21" s="70" t="n">
        <f aca="false">IF(AND((AE$6&gt;=$D21),(AE$6&lt;=$E21)),(IF(AND((AE$6&gt;=$D21),(AE$6&lt;=$E21),(WEEKDAY(AE$6,2)&gt;5)),2,1)),0)</f>
        <v>0</v>
      </c>
      <c r="AF21" s="70" t="n">
        <f aca="false">IF(AND((AF$6&gt;=$D21),(AF$6&lt;=$E21)),(IF(AND((AF$6&gt;=$D21),(AF$6&lt;=$E21),(WEEKDAY(AF$6,2)&gt;5)),2,1)),0)</f>
        <v>0</v>
      </c>
      <c r="AG21" s="70" t="n">
        <f aca="false">IF(AND((AG$6&gt;=$D21),(AG$6&lt;=$E21)),(IF(AND((AG$6&gt;=$D21),(AG$6&lt;=$E21),(WEEKDAY(AG$6,2)&gt;5)),2,1)),0)</f>
        <v>0</v>
      </c>
      <c r="AH21" s="70" t="n">
        <f aca="false">IF(AND((AH$6&gt;=$D21),(AH$6&lt;=$E21)),(IF(AND((AH$6&gt;=$D21),(AH$6&lt;=$E21),(WEEKDAY(AH$6,2)&gt;5)),2,1)),0)</f>
        <v>0</v>
      </c>
      <c r="AI21" s="70" t="n">
        <f aca="false">IF(AND((AI$6&gt;=$D21),(AI$6&lt;=$E21)),(IF(AND((AI$6&gt;=$D21),(AI$6&lt;=$E21),(WEEKDAY(AI$6,2)&gt;5)),2,1)),0)</f>
        <v>0</v>
      </c>
      <c r="AJ21" s="70" t="n">
        <f aca="false">IF(AND((AJ$6&gt;=$D21),(AJ$6&lt;=$E21)),(IF(AND((AJ$6&gt;=$D21),(AJ$6&lt;=$E21),(WEEKDAY(AJ$6,2)&gt;5)),2,1)),0)</f>
        <v>0</v>
      </c>
      <c r="AK21" s="70" t="n">
        <f aca="false">IF(AND((AK$6&gt;=$D21),(AK$6&lt;=$E21)),(IF(AND((AK$6&gt;=$D21),(AK$6&lt;=$E21),(WEEKDAY(AK$6,2)&gt;5)),2,1)),0)</f>
        <v>0</v>
      </c>
      <c r="AL21" s="70" t="n">
        <f aca="false">IF(AND((AL$6&gt;=$D21),(AL$6&lt;=$E21)),(IF(AND((AL$6&gt;=$D21),(AL$6&lt;=$E21),(WEEKDAY(AL$6,2)&gt;5)),2,1)),0)</f>
        <v>0</v>
      </c>
      <c r="AM21" s="70" t="n">
        <f aca="false">IF(AND((AM$6&gt;=$D21),(AM$6&lt;=$E21)),(IF(AND((AM$6&gt;=$D21),(AM$6&lt;=$E21),(WEEKDAY(AM$6,2)&gt;5)),2,1)),0)</f>
        <v>0</v>
      </c>
      <c r="AN21" s="70" t="n">
        <f aca="false">IF(AND((AN$6&gt;=$D21),(AN$6&lt;=$E21)),(IF(AND((AN$6&gt;=$D21),(AN$6&lt;=$E21),(WEEKDAY(AN$6,2)&gt;5)),2,1)),0)</f>
        <v>0</v>
      </c>
      <c r="AO21" s="70" t="n">
        <f aca="false">IF(AND((AO$6&gt;=$D21),(AO$6&lt;=$E21)),(IF(AND((AO$6&gt;=$D21),(AO$6&lt;=$E21),(WEEKDAY(AO$6,2)&gt;5)),2,1)),0)</f>
        <v>0</v>
      </c>
      <c r="AP21" s="70" t="n">
        <f aca="false">IF(AND((AP$6&gt;=$D21),(AP$6&lt;=$E21)),(IF(AND((AP$6&gt;=$D21),(AP$6&lt;=$E21),(WEEKDAY(AP$6,2)&gt;5)),2,1)),0)</f>
        <v>0</v>
      </c>
      <c r="AQ21" s="70" t="n">
        <f aca="false">IF(AND((AQ$6&gt;=$D21),(AQ$6&lt;=$E21)),(IF(AND((AQ$6&gt;=$D21),(AQ$6&lt;=$E21),(WEEKDAY(AQ$6,2)&gt;5)),2,1)),0)</f>
        <v>0</v>
      </c>
      <c r="AR21" s="70" t="n">
        <f aca="false">IF(AND((AR$6&gt;=$D21),(AR$6&lt;=$E21)),(IF(AND((AR$6&gt;=$D21),(AR$6&lt;=$E21),(WEEKDAY(AR$6,2)&gt;5)),2,1)),0)</f>
        <v>0</v>
      </c>
      <c r="AS21" s="70" t="n">
        <f aca="false">IF(AND((AS$6&gt;=$D21),(AS$6&lt;=$E21)),(IF(AND((AS$6&gt;=$D21),(AS$6&lt;=$E21),(WEEKDAY(AS$6,2)&gt;5)),2,1)),0)</f>
        <v>0</v>
      </c>
      <c r="AT21" s="70" t="n">
        <f aca="false">IF(AND((AT$6&gt;=$D21),(AT$6&lt;=$E21)),(IF(AND((AT$6&gt;=$D21),(AT$6&lt;=$E21),(WEEKDAY(AT$6,2)&gt;5)),2,1)),0)</f>
        <v>0</v>
      </c>
      <c r="AU21" s="70" t="n">
        <f aca="false">IF(AND((AU$6&gt;=$D21),(AU$6&lt;=$E21)),(IF(AND((AU$6&gt;=$D21),(AU$6&lt;=$E21),(WEEKDAY(AU$6,2)&gt;5)),2,1)),0)</f>
        <v>0</v>
      </c>
      <c r="AV21" s="70" t="n">
        <f aca="false">IF(AND((AV$6&gt;=$D21),(AV$6&lt;=$E21)),(IF(AND((AV$6&gt;=$D21),(AV$6&lt;=$E21),(WEEKDAY(AV$6,2)&gt;5)),2,1)),0)</f>
        <v>0</v>
      </c>
      <c r="AW21" s="70" t="n">
        <f aca="false">IF(AND((AW$6&gt;=$D21),(AW$6&lt;=$E21)),(IF(AND((AW$6&gt;=$D21),(AW$6&lt;=$E21),(WEEKDAY(AW$6,2)&gt;5)),2,1)),0)</f>
        <v>0</v>
      </c>
      <c r="AX21" s="70" t="n">
        <f aca="false">IF(AND((AX$6&gt;=$D21),(AX$6&lt;=$E21)),(IF(AND((AX$6&gt;=$D21),(AX$6&lt;=$E21),(WEEKDAY(AX$6,2)&gt;5)),2,1)),0)</f>
        <v>0</v>
      </c>
      <c r="AY21" s="70" t="n">
        <f aca="false">IF(AND((AY$6&gt;=$D21),(AY$6&lt;=$E21)),(IF(AND((AY$6&gt;=$D21),(AY$6&lt;=$E21),(WEEKDAY(AY$6,2)&gt;5)),2,1)),0)</f>
        <v>0</v>
      </c>
      <c r="AZ21" s="70" t="n">
        <f aca="false">IF(AND((AZ$6&gt;=$D21),(AZ$6&lt;=$E21)),(IF(AND((AZ$6&gt;=$D21),(AZ$6&lt;=$E21),(WEEKDAY(AZ$6,2)&gt;5)),2,1)),0)</f>
        <v>0</v>
      </c>
      <c r="BA21" s="70" t="n">
        <f aca="false">IF(AND((BA$6&gt;=$D21),(BA$6&lt;=$E21)),(IF(AND((BA$6&gt;=$D21),(BA$6&lt;=$E21),(WEEKDAY(BA$6,2)&gt;5)),2,1)),0)</f>
        <v>0</v>
      </c>
      <c r="BB21" s="70" t="n">
        <f aca="false">IF(AND((BB$6&gt;=$D21),(BB$6&lt;=$E21)),(IF(AND((BB$6&gt;=$D21),(BB$6&lt;=$E21),(WEEKDAY(BB$6,2)&gt;5)),2,1)),0)</f>
        <v>0</v>
      </c>
      <c r="BC21" s="70" t="n">
        <f aca="false">IF(AND((BC$6&gt;=$D21),(BC$6&lt;=$E21)),(IF(AND((BC$6&gt;=$D21),(BC$6&lt;=$E21),(WEEKDAY(BC$6,2)&gt;5)),2,1)),0)</f>
        <v>0</v>
      </c>
      <c r="BD21" s="70" t="n">
        <f aca="false">IF(AND((BD$6&gt;=$D21),(BD$6&lt;=$E21)),(IF(AND((BD$6&gt;=$D21),(BD$6&lt;=$E21),(WEEKDAY(BD$6,2)&gt;5)),2,1)),0)</f>
        <v>0</v>
      </c>
      <c r="BE21" s="70" t="n">
        <f aca="false">IF(AND((BE$6&gt;=$D21),(BE$6&lt;=$E21)),(IF(AND((BE$6&gt;=$D21),(BE$6&lt;=$E21),(WEEKDAY(BE$6,2)&gt;5)),2,1)),0)</f>
        <v>0</v>
      </c>
      <c r="BF21" s="70" t="n">
        <f aca="false">IF(AND((BF$6&gt;=$D21),(BF$6&lt;=$E21)),(IF(AND((BF$6&gt;=$D21),(BF$6&lt;=$E21),(WEEKDAY(BF$6,2)&gt;5)),2,1)),0)</f>
        <v>0</v>
      </c>
      <c r="BG21" s="70" t="n">
        <f aca="false">IF(AND((BG$6&gt;=$D21),(BG$6&lt;=$E21)),(IF(AND((BG$6&gt;=$D21),(BG$6&lt;=$E21),(WEEKDAY(BG$6,2)&gt;5)),2,1)),0)</f>
        <v>0</v>
      </c>
      <c r="BH21" s="70" t="n">
        <f aca="false">IF(AND((BH$6&gt;=$D21),(BH$6&lt;=$E21)),(IF(AND((BH$6&gt;=$D21),(BH$6&lt;=$E21),(WEEKDAY(BH$6,2)&gt;5)),2,1)),0)</f>
        <v>0</v>
      </c>
      <c r="BI21" s="70" t="n">
        <f aca="false">IF(AND((BI$6&gt;=$D21),(BI$6&lt;=$E21)),(IF(AND((BI$6&gt;=$D21),(BI$6&lt;=$E21),(WEEKDAY(BI$6,2)&gt;5)),2,1)),0)</f>
        <v>0</v>
      </c>
      <c r="BJ21" s="70" t="n">
        <f aca="false">IF(AND((BJ$6&gt;=$D21),(BJ$6&lt;=$E21)),(IF(AND((BJ$6&gt;=$D21),(BJ$6&lt;=$E21),(WEEKDAY(BJ$6,2)&gt;5)),2,1)),0)</f>
        <v>0</v>
      </c>
      <c r="BK21" s="70" t="n">
        <f aca="false">IF(AND((BK$6&gt;=$D21),(BK$6&lt;=$E21)),(IF(AND((BK$6&gt;=$D21),(BK$6&lt;=$E21),(WEEKDAY(BK$6,2)&gt;5)),2,1)),0)</f>
        <v>0</v>
      </c>
      <c r="BL21" s="70" t="n">
        <f aca="false">IF(AND((BL$6&gt;=$D21),(BL$6&lt;=$E21)),(IF(AND((BL$6&gt;=$D21),(BL$6&lt;=$E21),(WEEKDAY(BL$6,2)&gt;5)),2,1)),0)</f>
        <v>0</v>
      </c>
      <c r="BM21" s="70" t="n">
        <f aca="false">IF(AND((BM$6&gt;=$D21),(BM$6&lt;=$E21)),(IF(AND((BM$6&gt;=$D21),(BM$6&lt;=$E21),(WEEKDAY(BM$6,2)&gt;5)),2,1)),0)</f>
        <v>0</v>
      </c>
      <c r="BN21" s="70" t="n">
        <f aca="false">IF(AND((BN$6&gt;=$D21),(BN$6&lt;=$E21)),(IF(AND((BN$6&gt;=$D21),(BN$6&lt;=$E21),(WEEKDAY(BN$6,2)&gt;5)),2,1)),0)</f>
        <v>0</v>
      </c>
      <c r="BO21" s="70" t="n">
        <f aca="false">IF(AND((BO$6&gt;=$D21),(BO$6&lt;=$E21)),(IF(AND((BO$6&gt;=$D21),(BO$6&lt;=$E21),(WEEKDAY(BO$6,2)&gt;5)),2,1)),0)</f>
        <v>0</v>
      </c>
      <c r="BP21" s="70" t="n">
        <f aca="false">IF(AND((BP$6&gt;=$D21),(BP$6&lt;=$E21)),(IF(AND((BP$6&gt;=$D21),(BP$6&lt;=$E21),(WEEKDAY(BP$6,2)&gt;5)),2,1)),0)</f>
        <v>0</v>
      </c>
      <c r="BQ21" s="70" t="n">
        <f aca="false">IF(AND((BQ$6&gt;=$D21),(BQ$6&lt;=$E21)),(IF(AND((BQ$6&gt;=$D21),(BQ$6&lt;=$E21),(WEEKDAY(BQ$6,2)&gt;5)),2,1)),0)</f>
        <v>0</v>
      </c>
      <c r="BR21" s="70" t="n">
        <f aca="false">IF(AND((BR$6&gt;=$D21),(BR$6&lt;=$E21)),(IF(AND((BR$6&gt;=$D21),(BR$6&lt;=$E21),(WEEKDAY(BR$6,2)&gt;5)),2,1)),0)</f>
        <v>0</v>
      </c>
      <c r="BS21" s="70" t="n">
        <f aca="false">IF(AND((BS$6&gt;=$D21),(BS$6&lt;=$E21)),(IF(AND((BS$6&gt;=$D21),(BS$6&lt;=$E21),(WEEKDAY(BS$6,2)&gt;5)),2,1)),0)</f>
        <v>0</v>
      </c>
      <c r="BT21" s="70" t="n">
        <f aca="false">IF(AND((BT$6&gt;=$D21),(BT$6&lt;=$E21)),(IF(AND((BT$6&gt;=$D21),(BT$6&lt;=$E21),(WEEKDAY(BT$6,2)&gt;5)),2,1)),0)</f>
        <v>0</v>
      </c>
      <c r="BU21" s="70" t="n">
        <f aca="false">IF(AND((BU$6&gt;=$D21),(BU$6&lt;=$E21)),(IF(AND((BU$6&gt;=$D21),(BU$6&lt;=$E21),(WEEKDAY(BU$6,2)&gt;5)),2,1)),0)</f>
        <v>0</v>
      </c>
      <c r="BV21" s="70" t="n">
        <f aca="false">IF(AND((BV$6&gt;=$D21),(BV$6&lt;=$E21)),(IF(AND((BV$6&gt;=$D21),(BV$6&lt;=$E21),(WEEKDAY(BV$6,2)&gt;5)),2,1)),0)</f>
        <v>0</v>
      </c>
      <c r="BW21" s="70" t="n">
        <f aca="false">IF(AND((BW$6&gt;=$D21),(BW$6&lt;=$E21)),(IF(AND((BW$6&gt;=$D21),(BW$6&lt;=$E21),(WEEKDAY(BW$6,2)&gt;5)),2,1)),0)</f>
        <v>0</v>
      </c>
      <c r="BX21" s="70" t="n">
        <f aca="false">IF(AND((BX$6&gt;=$D21),(BX$6&lt;=$E21)),(IF(AND((BX$6&gt;=$D21),(BX$6&lt;=$E21),(WEEKDAY(BX$6,2)&gt;5)),2,1)),0)</f>
        <v>0</v>
      </c>
      <c r="BY21" s="70" t="n">
        <f aca="false">IF(AND((BY$6&gt;=$D21),(BY$6&lt;=$E21)),(IF(AND((BY$6&gt;=$D21),(BY$6&lt;=$E21),(WEEKDAY(BY$6,2)&gt;5)),2,1)),0)</f>
        <v>0</v>
      </c>
      <c r="BZ21" s="70" t="n">
        <f aca="false">IF(AND((BZ$6&gt;=$D21),(BZ$6&lt;=$E21)),(IF(AND((BZ$6&gt;=$D21),(BZ$6&lt;=$E21),(WEEKDAY(BZ$6,2)&gt;5)),2,1)),0)</f>
        <v>0</v>
      </c>
      <c r="CA21" s="70" t="n">
        <f aca="false">IF(AND((CA$6&gt;=$D21),(CA$6&lt;=$E21)),(IF(AND((CA$6&gt;=$D21),(CA$6&lt;=$E21),(WEEKDAY(CA$6,2)&gt;5)),2,1)),0)</f>
        <v>0</v>
      </c>
      <c r="CB21" s="70" t="n">
        <f aca="false">IF(AND((CB$6&gt;=$D21),(CB$6&lt;=$E21)),(IF(AND((CB$6&gt;=$D21),(CB$6&lt;=$E21),(WEEKDAY(CB$6,2)&gt;5)),2,1)),0)</f>
        <v>0</v>
      </c>
      <c r="CC21" s="70" t="n">
        <f aca="false">IF(AND((CC$6&gt;=$D21),(CC$6&lt;=$E21)),(IF(AND((CC$6&gt;=$D21),(CC$6&lt;=$E21),(WEEKDAY(CC$6,2)&gt;5)),2,1)),0)</f>
        <v>0</v>
      </c>
      <c r="CD21" s="70" t="n">
        <f aca="false">IF(AND((CD$6&gt;=$D21),(CD$6&lt;=$E21)),(IF(AND((CD$6&gt;=$D21),(CD$6&lt;=$E21),(WEEKDAY(CD$6,2)&gt;5)),2,1)),0)</f>
        <v>0</v>
      </c>
      <c r="CE21" s="70" t="n">
        <f aca="false">IF(AND((CE$6&gt;=$D21),(CE$6&lt;=$E21)),(IF(AND((CE$6&gt;=$D21),(CE$6&lt;=$E21),(WEEKDAY(CE$6,2)&gt;5)),2,1)),0)</f>
        <v>0</v>
      </c>
      <c r="CF21" s="70" t="n">
        <f aca="false">IF(AND((CF$6&gt;=$D21),(CF$6&lt;=$E21)),(IF(AND((CF$6&gt;=$D21),(CF$6&lt;=$E21),(WEEKDAY(CF$6,2)&gt;5)),2,1)),0)</f>
        <v>0</v>
      </c>
      <c r="CG21" s="70" t="n">
        <f aca="false">IF(AND((CG$6&gt;=$D21),(CG$6&lt;=$E21)),(IF(AND((CG$6&gt;=$D21),(CG$6&lt;=$E21),(WEEKDAY(CG$6,2)&gt;5)),2,1)),0)</f>
        <v>0</v>
      </c>
      <c r="CH21" s="70" t="n">
        <f aca="false">IF(AND((CH$6&gt;=$D21),(CH$6&lt;=$E21)),(IF(AND((CH$6&gt;=$D21),(CH$6&lt;=$E21),(WEEKDAY(CH$6,2)&gt;5)),2,1)),0)</f>
        <v>0</v>
      </c>
      <c r="CI21" s="70" t="n">
        <f aca="false">IF(AND((CI$6&gt;=$D21),(CI$6&lt;=$E21)),(IF(AND((CI$6&gt;=$D21),(CI$6&lt;=$E21),(WEEKDAY(CI$6,2)&gt;5)),2,1)),0)</f>
        <v>0</v>
      </c>
      <c r="CJ21" s="70" t="n">
        <f aca="false">IF(AND((CJ$6&gt;=$D21),(CJ$6&lt;=$E21)),(IF(AND((CJ$6&gt;=$D21),(CJ$6&lt;=$E21),(WEEKDAY(CJ$6,2)&gt;5)),2,1)),0)</f>
        <v>0</v>
      </c>
      <c r="CK21" s="70" t="n">
        <f aca="false">IF(AND((CK$6&gt;=$D21),(CK$6&lt;=$E21)),(IF(AND((CK$6&gt;=$D21),(CK$6&lt;=$E21),(WEEKDAY(CK$6,2)&gt;5)),2,1)),0)</f>
        <v>0</v>
      </c>
      <c r="CL21" s="70" t="n">
        <f aca="false">IF(AND((CL$6&gt;=$D21),(CL$6&lt;=$E21)),(IF(AND((CL$6&gt;=$D21),(CL$6&lt;=$E21),(WEEKDAY(CL$6,2)&gt;5)),2,1)),0)</f>
        <v>0</v>
      </c>
      <c r="CM21" s="70" t="n">
        <f aca="false">IF(AND((CM$6&gt;=$D21),(CM$6&lt;=$E21)),(IF(AND((CM$6&gt;=$D21),(CM$6&lt;=$E21),(WEEKDAY(CM$6,2)&gt;5)),2,1)),0)</f>
        <v>0</v>
      </c>
      <c r="CN21" s="70" t="n">
        <f aca="false">IF(AND((CN$6&gt;=$D21),(CN$6&lt;=$E21)),(IF(AND((CN$6&gt;=$D21),(CN$6&lt;=$E21),(WEEKDAY(CN$6,2)&gt;5)),2,1)),0)</f>
        <v>0</v>
      </c>
      <c r="CO21" s="70" t="n">
        <f aca="false">IF(AND((CO$6&gt;=$D21),(CO$6&lt;=$E21)),(IF(AND((CO$6&gt;=$D21),(CO$6&lt;=$E21),(WEEKDAY(CO$6,2)&gt;5)),2,1)),0)</f>
        <v>0</v>
      </c>
      <c r="CP21" s="70" t="n">
        <f aca="false">IF(AND((CP$6&gt;=$D21),(CP$6&lt;=$E21)),(IF(AND((CP$6&gt;=$D21),(CP$6&lt;=$E21),(WEEKDAY(CP$6,2)&gt;5)),2,1)),0)</f>
        <v>0</v>
      </c>
      <c r="CQ21" s="70" t="n">
        <f aca="false">IF(AND((CQ$6&gt;=$D21),(CQ$6&lt;=$E21)),(IF(AND((CQ$6&gt;=$D21),(CQ$6&lt;=$E21),(WEEKDAY(CQ$6,2)&gt;5)),2,1)),0)</f>
        <v>0</v>
      </c>
      <c r="CR21" s="70" t="n">
        <f aca="false">IF(AND((CR$6&gt;=$D21),(CR$6&lt;=$E21)),(IF(AND((CR$6&gt;=$D21),(CR$6&lt;=$E21),(WEEKDAY(CR$6,2)&gt;5)),2,1)),0)</f>
        <v>0</v>
      </c>
      <c r="CS21" s="70" t="n">
        <f aca="false">IF(AND((CS$6&gt;=$D21),(CS$6&lt;=$E21)),(IF(AND((CS$6&gt;=$D21),(CS$6&lt;=$E21),(WEEKDAY(CS$6,2)&gt;5)),2,1)),0)</f>
        <v>0</v>
      </c>
      <c r="CT21" s="70" t="n">
        <f aca="false">IF(AND((CT$6&gt;=$D21),(CT$6&lt;=$E21)),(IF(AND((CT$6&gt;=$D21),(CT$6&lt;=$E21),(WEEKDAY(CT$6,2)&gt;5)),2,1)),0)</f>
        <v>0</v>
      </c>
      <c r="CU21" s="70" t="n">
        <f aca="false">IF(AND((CU$6&gt;=$D21),(CU$6&lt;=$E21)),(IF(AND((CU$6&gt;=$D21),(CU$6&lt;=$E21),(WEEKDAY(CU$6,2)&gt;5)),2,1)),0)</f>
        <v>0</v>
      </c>
      <c r="CV21" s="70" t="n">
        <f aca="false">IF(AND((CV$6&gt;=$D21),(CV$6&lt;=$E21)),(IF(AND((CV$6&gt;=$D21),(CV$6&lt;=$E21),(WEEKDAY(CV$6,2)&gt;5)),2,1)),0)</f>
        <v>0</v>
      </c>
      <c r="CW21" s="70" t="n">
        <f aca="false">IF(AND((CW$6&gt;=$D21),(CW$6&lt;=$E21)),(IF(AND((CW$6&gt;=$D21),(CW$6&lt;=$E21),(WEEKDAY(CW$6,2)&gt;5)),2,1)),0)</f>
        <v>0</v>
      </c>
      <c r="CX21" s="70" t="n">
        <f aca="false">IF(AND((CX$6&gt;=$D21),(CX$6&lt;=$E21)),(IF(AND((CX$6&gt;=$D21),(CX$6&lt;=$E21),(WEEKDAY(CX$6,2)&gt;5)),2,1)),0)</f>
        <v>0</v>
      </c>
      <c r="CY21" s="70" t="n">
        <f aca="false">IF(AND((CY$6&gt;=$D21),(CY$6&lt;=$E21)),(IF(AND((CY$6&gt;=$D21),(CY$6&lt;=$E21),(WEEKDAY(CY$6,2)&gt;5)),2,1)),0)</f>
        <v>0</v>
      </c>
      <c r="CZ21" s="70" t="n">
        <f aca="false">IF(AND((CZ$6&gt;=$D21),(CZ$6&lt;=$E21)),(IF(AND((CZ$6&gt;=$D21),(CZ$6&lt;=$E21),(WEEKDAY(CZ$6,2)&gt;5)),2,1)),0)</f>
        <v>0</v>
      </c>
      <c r="DA21" s="70" t="n">
        <f aca="false">IF(AND((DA$6&gt;=$D21),(DA$6&lt;=$E21)),(IF(AND((DA$6&gt;=$D21),(DA$6&lt;=$E21),(WEEKDAY(DA$6,2)&gt;5)),2,1)),0)</f>
        <v>0</v>
      </c>
      <c r="DB21" s="70" t="n">
        <f aca="false">IF(AND((DB$6&gt;=$D21),(DB$6&lt;=$E21)),(IF(AND((DB$6&gt;=$D21),(DB$6&lt;=$E21),(WEEKDAY(DB$6,2)&gt;5)),2,1)),0)</f>
        <v>0</v>
      </c>
      <c r="DC21" s="70" t="n">
        <f aca="false">IF(AND((DC$6&gt;=$D21),(DC$6&lt;=$E21)),(IF(AND((DC$6&gt;=$D21),(DC$6&lt;=$E21),(WEEKDAY(DC$6,2)&gt;5)),2,1)),0)</f>
        <v>0</v>
      </c>
      <c r="DD21" s="70" t="n">
        <f aca="false">IF(AND((DD$6&gt;=$D21),(DD$6&lt;=$E21)),(IF(AND((DD$6&gt;=$D21),(DD$6&lt;=$E21),(WEEKDAY(DD$6,2)&gt;5)),2,1)),0)</f>
        <v>0</v>
      </c>
      <c r="DE21" s="70" t="n">
        <f aca="false">IF(AND((DE$6&gt;=$D21),(DE$6&lt;=$E21)),(IF(AND((DE$6&gt;=$D21),(DE$6&lt;=$E21),(WEEKDAY(DE$6,2)&gt;5)),2,1)),0)</f>
        <v>0</v>
      </c>
      <c r="DF21" s="70" t="n">
        <f aca="false">IF(AND((DF$6&gt;=$D21),(DF$6&lt;=$E21)),(IF(AND((DF$6&gt;=$D21),(DF$6&lt;=$E21),(WEEKDAY(DF$6,2)&gt;5)),2,1)),0)</f>
        <v>0</v>
      </c>
      <c r="DG21" s="70" t="n">
        <f aca="false">IF(AND((DG$6&gt;=$D21),(DG$6&lt;=$E21)),(IF(AND((DG$6&gt;=$D21),(DG$6&lt;=$E21),(WEEKDAY(DG$6,2)&gt;5)),2,1)),0)</f>
        <v>0</v>
      </c>
      <c r="DH21" s="70" t="n">
        <f aca="false">IF(AND((DH$6&gt;=$D21),(DH$6&lt;=$E21)),(IF(AND((DH$6&gt;=$D21),(DH$6&lt;=$E21),(WEEKDAY(DH$6,2)&gt;5)),2,1)),0)</f>
        <v>0</v>
      </c>
      <c r="DI21" s="70" t="n">
        <f aca="false">IF(AND((DI$6&gt;=$D21),(DI$6&lt;=$E21)),(IF(AND((DI$6&gt;=$D21),(DI$6&lt;=$E21),(WEEKDAY(DI$6,2)&gt;5)),2,1)),0)</f>
        <v>0</v>
      </c>
      <c r="DJ21" s="70" t="n">
        <f aca="false">IF(AND((DJ$6&gt;=$D21),(DJ$6&lt;=$E21)),(IF(AND((DJ$6&gt;=$D21),(DJ$6&lt;=$E21),(WEEKDAY(DJ$6,2)&gt;5)),2,1)),0)</f>
        <v>0</v>
      </c>
      <c r="DK21" s="70" t="n">
        <f aca="false">IF(AND((DK$6&gt;=$D21),(DK$6&lt;=$E21)),(IF(AND((DK$6&gt;=$D21),(DK$6&lt;=$E21),(WEEKDAY(DK$6,2)&gt;5)),2,1)),0)</f>
        <v>0</v>
      </c>
      <c r="DL21" s="70" t="n">
        <f aca="false">IF(AND((DL$6&gt;=$D21),(DL$6&lt;=$E21)),(IF(AND((DL$6&gt;=$D21),(DL$6&lt;=$E21),(WEEKDAY(DL$6,2)&gt;5)),2,1)),0)</f>
        <v>0</v>
      </c>
      <c r="DM21" s="70" t="n">
        <f aca="false">IF(AND((DM$6&gt;=$D21),(DM$6&lt;=$E21)),(IF(AND((DM$6&gt;=$D21),(DM$6&lt;=$E21),(WEEKDAY(DM$6,2)&gt;5)),2,1)),0)</f>
        <v>0</v>
      </c>
      <c r="DN21" s="70" t="n">
        <f aca="false">IF(AND((DN$6&gt;=$D21),(DN$6&lt;=$E21)),(IF(AND((DN$6&gt;=$D21),(DN$6&lt;=$E21),(WEEKDAY(DN$6,2)&gt;5)),2,1)),0)</f>
        <v>0</v>
      </c>
      <c r="DO21" s="70" t="n">
        <f aca="false">IF(AND((DO$6&gt;=$D21),(DO$6&lt;=$E21)),(IF(AND((DO$6&gt;=$D21),(DO$6&lt;=$E21),(WEEKDAY(DO$6,2)&gt;5)),2,1)),0)</f>
        <v>0</v>
      </c>
      <c r="DP21" s="70" t="n">
        <f aca="false">IF(AND((DP$6&gt;=$D21),(DP$6&lt;=$E21)),(IF(AND((DP$6&gt;=$D21),(DP$6&lt;=$E21),(WEEKDAY(DP$6,2)&gt;5)),2,1)),0)</f>
        <v>0</v>
      </c>
      <c r="DQ21" s="70" t="n">
        <f aca="false">IF(AND((DQ$6&gt;=$D21),(DQ$6&lt;=$E21)),(IF(AND((DQ$6&gt;=$D21),(DQ$6&lt;=$E21),(WEEKDAY(DQ$6,2)&gt;5)),2,1)),0)</f>
        <v>0</v>
      </c>
      <c r="DR21" s="70" t="n">
        <f aca="false">IF(AND((DR$6&gt;=$D21),(DR$6&lt;=$E21)),(IF(AND((DR$6&gt;=$D21),(DR$6&lt;=$E21),(WEEKDAY(DR$6,2)&gt;5)),2,1)),0)</f>
        <v>0</v>
      </c>
      <c r="DS21" s="70" t="n">
        <f aca="false">IF(AND((DS$6&gt;=$D21),(DS$6&lt;=$E21)),(IF(AND((DS$6&gt;=$D21),(DS$6&lt;=$E21),(WEEKDAY(DS$6,2)&gt;5)),2,1)),0)</f>
        <v>0</v>
      </c>
      <c r="DT21" s="70" t="n">
        <f aca="false">IF(AND((DT$6&gt;=$D21),(DT$6&lt;=$E21)),(IF(AND((DT$6&gt;=$D21),(DT$6&lt;=$E21),(WEEKDAY(DT$6,2)&gt;5)),2,1)),0)</f>
        <v>0</v>
      </c>
      <c r="DU21" s="70" t="n">
        <f aca="false">IF(AND((DU$6&gt;=$D21),(DU$6&lt;=$E21)),(IF(AND((DU$6&gt;=$D21),(DU$6&lt;=$E21),(WEEKDAY(DU$6,2)&gt;5)),2,1)),0)</f>
        <v>0</v>
      </c>
      <c r="DV21" s="70" t="n">
        <f aca="false">IF(AND((DV$6&gt;=$D21),(DV$6&lt;=$E21)),(IF(AND((DV$6&gt;=$D21),(DV$6&lt;=$E21),(WEEKDAY(DV$6,2)&gt;5)),2,1)),0)</f>
        <v>0</v>
      </c>
      <c r="DW21" s="70" t="n">
        <f aca="false">IF(AND((DW$6&gt;=$D21),(DW$6&lt;=$E21)),(IF(AND((DW$6&gt;=$D21),(DW$6&lt;=$E21),(WEEKDAY(DW$6,2)&gt;5)),2,1)),0)</f>
        <v>0</v>
      </c>
      <c r="DX21" s="70" t="n">
        <f aca="false">IF(AND((DX$6&gt;=$D21),(DX$6&lt;=$E21)),(IF(AND((DX$6&gt;=$D21),(DX$6&lt;=$E21),(WEEKDAY(DX$6,2)&gt;5)),2,1)),0)</f>
        <v>0</v>
      </c>
      <c r="DY21" s="70" t="n">
        <f aca="false">IF(AND((DY$6&gt;=$D21),(DY$6&lt;=$E21)),(IF(AND((DY$6&gt;=$D21),(DY$6&lt;=$E21),(WEEKDAY(DY$6,2)&gt;5)),2,1)),0)</f>
        <v>0</v>
      </c>
      <c r="DZ21" s="70" t="n">
        <f aca="false">IF(AND((DZ$6&gt;=$D21),(DZ$6&lt;=$E21)),(IF(AND((DZ$6&gt;=$D21),(DZ$6&lt;=$E21),(WEEKDAY(DZ$6,2)&gt;5)),2,1)),0)</f>
        <v>0</v>
      </c>
      <c r="EA21" s="70" t="n">
        <f aca="false">IF(AND((EA$6&gt;=$D21),(EA$6&lt;=$E21)),(IF(AND((EA$6&gt;=$D21),(EA$6&lt;=$E21),(WEEKDAY(EA$6,2)&gt;5)),2,1)),0)</f>
        <v>0</v>
      </c>
      <c r="EB21" s="70" t="n">
        <f aca="false">IF(AND((EB$6&gt;=$D21),(EB$6&lt;=$E21)),(IF(AND((EB$6&gt;=$D21),(EB$6&lt;=$E21),(WEEKDAY(EB$6,2)&gt;5)),2,1)),0)</f>
        <v>0</v>
      </c>
      <c r="EC21" s="70" t="n">
        <f aca="false">IF(AND((EC$6&gt;=$D21),(EC$6&lt;=$E21)),(IF(AND((EC$6&gt;=$D21),(EC$6&lt;=$E21),(WEEKDAY(EC$6,2)&gt;5)),2,1)),0)</f>
        <v>0</v>
      </c>
      <c r="ED21" s="70" t="n">
        <f aca="false">IF(AND((ED$6&gt;=$D21),(ED$6&lt;=$E21)),(IF(AND((ED$6&gt;=$D21),(ED$6&lt;=$E21),(WEEKDAY(ED$6,2)&gt;5)),2,1)),0)</f>
        <v>0</v>
      </c>
      <c r="EE21" s="70" t="n">
        <f aca="false">IF(AND((EE$6&gt;=$D21),(EE$6&lt;=$E21)),(IF(AND((EE$6&gt;=$D21),(EE$6&lt;=$E21),(WEEKDAY(EE$6,2)&gt;5)),2,1)),0)</f>
        <v>0</v>
      </c>
      <c r="EF21" s="70" t="n">
        <f aca="false">IF(AND((EF$6&gt;=$D21),(EF$6&lt;=$E21)),(IF(AND((EF$6&gt;=$D21),(EF$6&lt;=$E21),(WEEKDAY(EF$6,2)&gt;5)),2,1)),0)</f>
        <v>0</v>
      </c>
      <c r="EG21" s="70" t="n">
        <f aca="false">IF(AND((EG$6&gt;=$D21),(EG$6&lt;=$E21)),(IF(AND((EG$6&gt;=$D21),(EG$6&lt;=$E21),(WEEKDAY(EG$6,2)&gt;5)),2,1)),0)</f>
        <v>0</v>
      </c>
      <c r="EH21" s="70" t="n">
        <f aca="false">IF(AND((EH$6&gt;=$D21),(EH$6&lt;=$E21)),(IF(AND((EH$6&gt;=$D21),(EH$6&lt;=$E21),(WEEKDAY(EH$6,2)&gt;5)),2,1)),0)</f>
        <v>0</v>
      </c>
      <c r="EI21" s="70" t="n">
        <f aca="false">IF(AND((EI$6&gt;=$D21),(EI$6&lt;=$E21)),(IF(AND((EI$6&gt;=$D21),(EI$6&lt;=$E21),(WEEKDAY(EI$6,2)&gt;5)),2,1)),0)</f>
        <v>0</v>
      </c>
      <c r="EJ21" s="70" t="n">
        <f aca="false">IF(AND((EJ$6&gt;=$D21),(EJ$6&lt;=$E21)),(IF(AND((EJ$6&gt;=$D21),(EJ$6&lt;=$E21),(WEEKDAY(EJ$6,2)&gt;5)),2,1)),0)</f>
        <v>0</v>
      </c>
      <c r="EK21" s="70" t="n">
        <f aca="false">IF(AND((EK$6&gt;=$D21),(EK$6&lt;=$E21)),(IF(AND((EK$6&gt;=$D21),(EK$6&lt;=$E21),(WEEKDAY(EK$6,2)&gt;5)),2,1)),0)</f>
        <v>0</v>
      </c>
      <c r="EL21" s="70" t="n">
        <f aca="false">IF(AND((EL$6&gt;=$D21),(EL$6&lt;=$E21)),(IF(AND((EL$6&gt;=$D21),(EL$6&lt;=$E21),(WEEKDAY(EL$6,2)&gt;5)),2,1)),0)</f>
        <v>0</v>
      </c>
      <c r="EM21" s="70" t="n">
        <f aca="false">IF(AND((EM$6&gt;=$D21),(EM$6&lt;=$E21)),(IF(AND((EM$6&gt;=$D21),(EM$6&lt;=$E21),(WEEKDAY(EM$6,2)&gt;5)),2,1)),0)</f>
        <v>0</v>
      </c>
      <c r="EN21" s="70" t="n">
        <f aca="false">IF(AND((EN$6&gt;=$D21),(EN$6&lt;=$E21)),(IF(AND((EN$6&gt;=$D21),(EN$6&lt;=$E21),(WEEKDAY(EN$6,2)&gt;5)),2,1)),0)</f>
        <v>0</v>
      </c>
      <c r="EO21" s="70" t="n">
        <f aca="false">IF(AND((EO$6&gt;=$D21),(EO$6&lt;=$E21)),(IF(AND((EO$6&gt;=$D21),(EO$6&lt;=$E21),(WEEKDAY(EO$6,2)&gt;5)),2,1)),0)</f>
        <v>0</v>
      </c>
      <c r="EP21" s="70" t="n">
        <f aca="false">IF(AND((EP$6&gt;=$D21),(EP$6&lt;=$E21)),(IF(AND((EP$6&gt;=$D21),(EP$6&lt;=$E21),(WEEKDAY(EP$6,2)&gt;5)),2,1)),0)</f>
        <v>0</v>
      </c>
      <c r="EQ21" s="70" t="n">
        <f aca="false">IF(AND((EQ$6&gt;=$D21),(EQ$6&lt;=$E21)),(IF(AND((EQ$6&gt;=$D21),(EQ$6&lt;=$E21),(WEEKDAY(EQ$6,2)&gt;5)),2,1)),0)</f>
        <v>0</v>
      </c>
      <c r="ER21" s="70" t="n">
        <f aca="false">IF(AND((ER$6&gt;=$D21),(ER$6&lt;=$E21)),(IF(AND((ER$6&gt;=$D21),(ER$6&lt;=$E21),(WEEKDAY(ER$6,2)&gt;5)),2,1)),0)</f>
        <v>0</v>
      </c>
      <c r="ES21" s="70" t="n">
        <f aca="false">IF(AND((ES$6&gt;=$D21),(ES$6&lt;=$E21)),(IF(AND((ES$6&gt;=$D21),(ES$6&lt;=$E21),(WEEKDAY(ES$6,2)&gt;5)),2,1)),0)</f>
        <v>0</v>
      </c>
      <c r="ET21" s="70" t="n">
        <f aca="false">IF(AND((ET$6&gt;=$D21),(ET$6&lt;=$E21)),(IF(AND((ET$6&gt;=$D21),(ET$6&lt;=$E21),(WEEKDAY(ET$6,2)&gt;5)),2,1)),0)</f>
        <v>0</v>
      </c>
      <c r="EU21" s="70" t="n">
        <f aca="false">IF(AND((EU$6&gt;=$D21),(EU$6&lt;=$E21)),(IF(AND((EU$6&gt;=$D21),(EU$6&lt;=$E21),(WEEKDAY(EU$6,2)&gt;5)),2,1)),0)</f>
        <v>0</v>
      </c>
      <c r="EV21" s="70" t="n">
        <f aca="false">IF(AND((EV$6&gt;=$D21),(EV$6&lt;=$E21)),(IF(AND((EV$6&gt;=$D21),(EV$6&lt;=$E21),(WEEKDAY(EV$6,2)&gt;5)),2,1)),0)</f>
        <v>0</v>
      </c>
      <c r="EW21" s="70" t="n">
        <f aca="false">IF(AND((EW$6&gt;=$D21),(EW$6&lt;=$E21)),(IF(AND((EW$6&gt;=$D21),(EW$6&lt;=$E21),(WEEKDAY(EW$6,2)&gt;5)),2,1)),0)</f>
        <v>0</v>
      </c>
      <c r="EX21" s="70" t="n">
        <f aca="false">IF(AND((EX$6&gt;=$D21),(EX$6&lt;=$E21)),(IF(AND((EX$6&gt;=$D21),(EX$6&lt;=$E21),(WEEKDAY(EX$6,2)&gt;5)),2,1)),0)</f>
        <v>0</v>
      </c>
      <c r="EY21" s="70" t="n">
        <f aca="false">IF(AND((EY$6&gt;=$D21),(EY$6&lt;=$E21)),(IF(AND((EY$6&gt;=$D21),(EY$6&lt;=$E21),(WEEKDAY(EY$6,2)&gt;5)),2,1)),0)</f>
        <v>0</v>
      </c>
      <c r="EZ21" s="70" t="n">
        <f aca="false">IF(AND((EZ$6&gt;=$D21),(EZ$6&lt;=$E21)),(IF(AND((EZ$6&gt;=$D21),(EZ$6&lt;=$E21),(WEEKDAY(EZ$6,2)&gt;5)),2,1)),0)</f>
        <v>0</v>
      </c>
      <c r="FA21" s="70" t="n">
        <f aca="false">IF(AND((FA$6&gt;=$D21),(FA$6&lt;=$E21)),(IF(AND((FA$6&gt;=$D21),(FA$6&lt;=$E21),(WEEKDAY(FA$6,2)&gt;5)),2,1)),0)</f>
        <v>0</v>
      </c>
      <c r="FB21" s="70" t="n">
        <f aca="false">IF(AND((FB$6&gt;=$D21),(FB$6&lt;=$E21)),(IF(AND((FB$6&gt;=$D21),(FB$6&lt;=$E21),(WEEKDAY(FB$6,2)&gt;5)),2,1)),0)</f>
        <v>0</v>
      </c>
      <c r="FC21" s="70" t="n">
        <f aca="false">IF(AND((FC$6&gt;=$D21),(FC$6&lt;=$E21)),(IF(AND((FC$6&gt;=$D21),(FC$6&lt;=$E21),(WEEKDAY(FC$6,2)&gt;5)),2,1)),0)</f>
        <v>0</v>
      </c>
      <c r="FD21" s="70" t="n">
        <f aca="false">IF(AND((FD$6&gt;=$D21),(FD$6&lt;=$E21)),(IF(AND((FD$6&gt;=$D21),(FD$6&lt;=$E21),(WEEKDAY(FD$6,2)&gt;5)),2,1)),0)</f>
        <v>0</v>
      </c>
      <c r="FE21" s="70" t="n">
        <f aca="false">IF(AND((FE$6&gt;=$D21),(FE$6&lt;=$E21)),(IF(AND((FE$6&gt;=$D21),(FE$6&lt;=$E21),(WEEKDAY(FE$6,2)&gt;5)),2,1)),0)</f>
        <v>0</v>
      </c>
      <c r="FF21" s="70" t="n">
        <f aca="false">IF(AND((FF$6&gt;=$D21),(FF$6&lt;=$E21)),(IF(AND((FF$6&gt;=$D21),(FF$6&lt;=$E21),(WEEKDAY(FF$6,2)&gt;5)),2,1)),0)</f>
        <v>0</v>
      </c>
      <c r="FG21" s="70" t="n">
        <f aca="false">IF(AND((FG$6&gt;=$D21),(FG$6&lt;=$E21)),(IF(AND((FG$6&gt;=$D21),(FG$6&lt;=$E21),(WEEKDAY(FG$6,2)&gt;5)),2,1)),0)</f>
        <v>0</v>
      </c>
      <c r="FH21" s="70" t="n">
        <f aca="false">IF(AND((FH$6&gt;=$D21),(FH$6&lt;=$E21)),(IF(AND((FH$6&gt;=$D21),(FH$6&lt;=$E21),(WEEKDAY(FH$6,2)&gt;5)),2,1)),0)</f>
        <v>0</v>
      </c>
      <c r="FI21" s="70" t="n">
        <f aca="false">IF(AND((FI$6&gt;=$D21),(FI$6&lt;=$E21)),(IF(AND((FI$6&gt;=$D21),(FI$6&lt;=$E21),(WEEKDAY(FI$6,2)&gt;5)),2,1)),0)</f>
        <v>0</v>
      </c>
      <c r="FJ21" s="70" t="n">
        <f aca="false">IF(AND((FJ$6&gt;=$D21),(FJ$6&lt;=$E21)),(IF(AND((FJ$6&gt;=$D21),(FJ$6&lt;=$E21),(WEEKDAY(FJ$6,2)&gt;5)),2,1)),0)</f>
        <v>0</v>
      </c>
      <c r="FK21" s="70" t="n">
        <f aca="false">IF(AND((FK$6&gt;=$D21),(FK$6&lt;=$E21)),(IF(AND((FK$6&gt;=$D21),(FK$6&lt;=$E21),(WEEKDAY(FK$6,2)&gt;5)),2,1)),0)</f>
        <v>0</v>
      </c>
      <c r="FL21" s="70" t="n">
        <f aca="false">IF(AND((FL$6&gt;=$D21),(FL$6&lt;=$E21)),(IF(AND((FL$6&gt;=$D21),(FL$6&lt;=$E21),(WEEKDAY(FL$6,2)&gt;5)),2,1)),0)</f>
        <v>0</v>
      </c>
      <c r="FM21" s="70" t="n">
        <f aca="false">IF(AND((FM$6&gt;=$D21),(FM$6&lt;=$E21)),(IF(AND((FM$6&gt;=$D21),(FM$6&lt;=$E21),(WEEKDAY(FM$6,2)&gt;5)),2,1)),0)</f>
        <v>0</v>
      </c>
      <c r="FN21" s="70" t="n">
        <f aca="false">IF(AND((FN$6&gt;=$D21),(FN$6&lt;=$E21)),(IF(AND((FN$6&gt;=$D21),(FN$6&lt;=$E21),(WEEKDAY(FN$6,2)&gt;5)),2,1)),0)</f>
        <v>0</v>
      </c>
      <c r="FO21" s="70" t="n">
        <f aca="false">IF(AND((FO$6&gt;=$D21),(FO$6&lt;=$E21)),(IF(AND((FO$6&gt;=$D21),(FO$6&lt;=$E21),(WEEKDAY(FO$6,2)&gt;5)),2,1)),0)</f>
        <v>0</v>
      </c>
      <c r="FP21" s="70" t="n">
        <f aca="false">IF(AND((FP$6&gt;=$D21),(FP$6&lt;=$E21)),(IF(AND((FP$6&gt;=$D21),(FP$6&lt;=$E21),(WEEKDAY(FP$6,2)&gt;5)),2,1)),0)</f>
        <v>0</v>
      </c>
      <c r="FQ21" s="70" t="n">
        <f aca="false">IF(AND((FQ$6&gt;=$D21),(FQ$6&lt;=$E21)),(IF(AND((FQ$6&gt;=$D21),(FQ$6&lt;=$E21),(WEEKDAY(FQ$6,2)&gt;5)),2,1)),0)</f>
        <v>0</v>
      </c>
      <c r="FR21" s="70" t="n">
        <f aca="false">IF(AND((FR$6&gt;=$D21),(FR$6&lt;=$E21)),(IF(AND((FR$6&gt;=$D21),(FR$6&lt;=$E21),(WEEKDAY(FR$6,2)&gt;5)),2,1)),0)</f>
        <v>0</v>
      </c>
      <c r="FS21" s="70" t="n">
        <f aca="false">IF(AND((FS$6&gt;=$D21),(FS$6&lt;=$E21)),(IF(AND((FS$6&gt;=$D21),(FS$6&lt;=$E21),(WEEKDAY(FS$6,2)&gt;5)),2,1)),0)</f>
        <v>0</v>
      </c>
      <c r="FT21" s="70" t="n">
        <f aca="false">IF(AND((FT$6&gt;=$D21),(FT$6&lt;=$E21)),(IF(AND((FT$6&gt;=$D21),(FT$6&lt;=$E21),(WEEKDAY(FT$6,2)&gt;5)),2,1)),0)</f>
        <v>0</v>
      </c>
      <c r="FU21" s="70" t="n">
        <f aca="false">IF(AND((FU$6&gt;=$D21),(FU$6&lt;=$E21)),(IF(AND((FU$6&gt;=$D21),(FU$6&lt;=$E21),(WEEKDAY(FU$6,2)&gt;5)),2,1)),0)</f>
        <v>0</v>
      </c>
      <c r="FV21" s="70" t="n">
        <f aca="false">IF(AND((FV$6&gt;=$D21),(FV$6&lt;=$E21)),(IF(AND((FV$6&gt;=$D21),(FV$6&lt;=$E21),(WEEKDAY(FV$6,2)&gt;5)),2,1)),0)</f>
        <v>0</v>
      </c>
      <c r="FW21" s="70" t="n">
        <f aca="false">IF(AND((FW$6&gt;=$D21),(FW$6&lt;=$E21)),(IF(AND((FW$6&gt;=$D21),(FW$6&lt;=$E21),(WEEKDAY(FW$6,2)&gt;5)),2,1)),0)</f>
        <v>0</v>
      </c>
      <c r="FX21" s="70" t="n">
        <f aca="false">IF(AND((FX$6&gt;=$D21),(FX$6&lt;=$E21)),(IF(AND((FX$6&gt;=$D21),(FX$6&lt;=$E21),(WEEKDAY(FX$6,2)&gt;5)),2,1)),0)</f>
        <v>0</v>
      </c>
      <c r="FY21" s="70" t="n">
        <f aca="false">IF(AND((FY$6&gt;=$D21),(FY$6&lt;=$E21)),(IF(AND((FY$6&gt;=$D21),(FY$6&lt;=$E21),(WEEKDAY(FY$6,2)&gt;5)),2,1)),0)</f>
        <v>0</v>
      </c>
      <c r="FZ21" s="70" t="n">
        <f aca="false">IF(AND((FZ$6&gt;=$D21),(FZ$6&lt;=$E21)),(IF(AND((FZ$6&gt;=$D21),(FZ$6&lt;=$E21),(WEEKDAY(FZ$6,2)&gt;5)),2,1)),0)</f>
        <v>0</v>
      </c>
      <c r="GA21" s="70" t="n">
        <f aca="false">IF(AND((GA$6&gt;=$D21),(GA$6&lt;=$E21)),(IF(AND((GA$6&gt;=$D21),(GA$6&lt;=$E21),(WEEKDAY(GA$6,2)&gt;5)),2,1)),0)</f>
        <v>0</v>
      </c>
      <c r="GB21" s="70" t="n">
        <f aca="false">IF(AND((GB$6&gt;=$D21),(GB$6&lt;=$E21)),(IF(AND((GB$6&gt;=$D21),(GB$6&lt;=$E21),(WEEKDAY(GB$6,2)&gt;5)),2,1)),0)</f>
        <v>0</v>
      </c>
      <c r="GC21" s="70" t="n">
        <f aca="false">IF(AND((GC$6&gt;=$D21),(GC$6&lt;=$E21)),(IF(AND((GC$6&gt;=$D21),(GC$6&lt;=$E21),(WEEKDAY(GC$6,2)&gt;5)),2,1)),0)</f>
        <v>0</v>
      </c>
      <c r="GD21" s="70" t="n">
        <f aca="false">IF(AND((GD$6&gt;=$D21),(GD$6&lt;=$E21)),(IF(AND((GD$6&gt;=$D21),(GD$6&lt;=$E21),(WEEKDAY(GD$6,2)&gt;5)),2,1)),0)</f>
        <v>0</v>
      </c>
      <c r="GE21" s="70" t="n">
        <f aca="false">IF(AND((GE$6&gt;=$D21),(GE$6&lt;=$E21)),(IF(AND((GE$6&gt;=$D21),(GE$6&lt;=$E21),(WEEKDAY(GE$6,2)&gt;5)),2,1)),0)</f>
        <v>0</v>
      </c>
      <c r="GF21" s="70" t="n">
        <f aca="false">IF(AND((GF$6&gt;=$D21),(GF$6&lt;=$E21)),(IF(AND((GF$6&gt;=$D21),(GF$6&lt;=$E21),(WEEKDAY(GF$6,2)&gt;5)),2,1)),0)</f>
        <v>0</v>
      </c>
      <c r="GG21" s="70" t="n">
        <f aca="false">IF(AND((GG$6&gt;=$D21),(GG$6&lt;=$E21)),(IF(AND((GG$6&gt;=$D21),(GG$6&lt;=$E21),(WEEKDAY(GG$6,2)&gt;5)),2,1)),0)</f>
        <v>0</v>
      </c>
      <c r="GH21" s="70" t="n">
        <f aca="false">IF(AND((GH$6&gt;=$D21),(GH$6&lt;=$E21)),(IF(AND((GH$6&gt;=$D21),(GH$6&lt;=$E21),(WEEKDAY(GH$6,2)&gt;5)),2,1)),0)</f>
        <v>0</v>
      </c>
      <c r="GI21" s="70" t="n">
        <f aca="false">IF(AND((GI$6&gt;=$D21),(GI$6&lt;=$E21)),(IF(AND((GI$6&gt;=$D21),(GI$6&lt;=$E21),(WEEKDAY(GI$6,2)&gt;5)),2,1)),0)</f>
        <v>0</v>
      </c>
      <c r="GJ21" s="70" t="n">
        <f aca="false">IF(AND((GJ$6&gt;=$D21),(GJ$6&lt;=$E21)),(IF(AND((GJ$6&gt;=$D21),(GJ$6&lt;=$E21),(WEEKDAY(GJ$6,2)&gt;5)),2,1)),0)</f>
        <v>0</v>
      </c>
      <c r="GK21" s="70" t="n">
        <f aca="false">IF(AND((GK$6&gt;=$D21),(GK$6&lt;=$E21)),(IF(AND((GK$6&gt;=$D21),(GK$6&lt;=$E21),(WEEKDAY(GK$6,2)&gt;5)),2,1)),0)</f>
        <v>0</v>
      </c>
      <c r="GL21" s="70" t="n">
        <f aca="false">IF(AND((GL$6&gt;=$D21),(GL$6&lt;=$E21)),(IF(AND((GL$6&gt;=$D21),(GL$6&lt;=$E21),(WEEKDAY(GL$6,2)&gt;5)),2,1)),0)</f>
        <v>0</v>
      </c>
      <c r="GM21" s="70" t="n">
        <f aca="false">IF(AND((GM$6&gt;=$D21),(GM$6&lt;=$E21)),(IF(AND((GM$6&gt;=$D21),(GM$6&lt;=$E21),(WEEKDAY(GM$6,2)&gt;5)),2,1)),0)</f>
        <v>0</v>
      </c>
      <c r="GN21" s="70" t="n">
        <f aca="false">IF(AND((GN$6&gt;=$D21),(GN$6&lt;=$E21)),(IF(AND((GN$6&gt;=$D21),(GN$6&lt;=$E21),(WEEKDAY(GN$6,2)&gt;5)),2,1)),0)</f>
        <v>0</v>
      </c>
      <c r="GO21" s="70" t="n">
        <f aca="false">IF(AND((GO$6&gt;=$D21),(GO$6&lt;=$E21)),(IF(AND((GO$6&gt;=$D21),(GO$6&lt;=$E21),(WEEKDAY(GO$6,2)&gt;5)),2,1)),0)</f>
        <v>0</v>
      </c>
      <c r="GP21" s="70" t="n">
        <f aca="false">IF(AND((GP$6&gt;=$D21),(GP$6&lt;=$E21)),(IF(AND((GP$6&gt;=$D21),(GP$6&lt;=$E21),(WEEKDAY(GP$6,2)&gt;5)),2,1)),0)</f>
        <v>0</v>
      </c>
      <c r="GQ21" s="70" t="n">
        <f aca="false">IF(AND((GQ$6&gt;=$D21),(GQ$6&lt;=$E21)),(IF(AND((GQ$6&gt;=$D21),(GQ$6&lt;=$E21),(WEEKDAY(GQ$6,2)&gt;5)),2,1)),0)</f>
        <v>0</v>
      </c>
      <c r="GR21" s="70" t="n">
        <f aca="false">IF(AND((GR$6&gt;=$D21),(GR$6&lt;=$E21)),(IF(AND((GR$6&gt;=$D21),(GR$6&lt;=$E21),(WEEKDAY(GR$6,2)&gt;5)),2,1)),0)</f>
        <v>0</v>
      </c>
      <c r="GS21" s="70" t="n">
        <f aca="false">IF(AND((GS$6&gt;=$D21),(GS$6&lt;=$E21)),(IF(AND((GS$6&gt;=$D21),(GS$6&lt;=$E21),(WEEKDAY(GS$6,2)&gt;5)),2,1)),0)</f>
        <v>0</v>
      </c>
      <c r="GT21" s="70" t="n">
        <f aca="false">IF(AND((GT$6&gt;=$D21),(GT$6&lt;=$E21)),(IF(AND((GT$6&gt;=$D21),(GT$6&lt;=$E21),(WEEKDAY(GT$6,2)&gt;5)),2,1)),0)</f>
        <v>0</v>
      </c>
      <c r="GU21" s="70" t="n">
        <f aca="false">IF(AND((GU$6&gt;=$D21),(GU$6&lt;=$E21)),(IF(AND((GU$6&gt;=$D21),(GU$6&lt;=$E21),(WEEKDAY(GU$6,2)&gt;5)),2,1)),0)</f>
        <v>0</v>
      </c>
      <c r="GV21" s="70" t="n">
        <f aca="false">IF(AND((GV$6&gt;=$D21),(GV$6&lt;=$E21)),(IF(AND((GV$6&gt;=$D21),(GV$6&lt;=$E21),(WEEKDAY(GV$6,2)&gt;5)),2,1)),0)</f>
        <v>0</v>
      </c>
      <c r="GW21" s="70" t="n">
        <f aca="false">IF(AND((GW$6&gt;=$D21),(GW$6&lt;=$E21)),(IF(AND((GW$6&gt;=$D21),(GW$6&lt;=$E21),(WEEKDAY(GW$6,2)&gt;5)),2,1)),0)</f>
        <v>0</v>
      </c>
      <c r="GX21" s="70" t="n">
        <f aca="false">IF(AND((GX$6&gt;=$D21),(GX$6&lt;=$E21)),(IF(AND((GX$6&gt;=$D21),(GX$6&lt;=$E21),(WEEKDAY(GX$6,2)&gt;5)),2,1)),0)</f>
        <v>0</v>
      </c>
      <c r="GY21" s="70" t="n">
        <f aca="false">IF(AND((GY$6&gt;=$D21),(GY$6&lt;=$E21)),(IF(AND((GY$6&gt;=$D21),(GY$6&lt;=$E21),(WEEKDAY(GY$6,2)&gt;5)),2,1)),0)</f>
        <v>0</v>
      </c>
      <c r="GZ21" s="70" t="n">
        <f aca="false">IF(AND((GZ$6&gt;=$D21),(GZ$6&lt;=$E21)),(IF(AND((GZ$6&gt;=$D21),(GZ$6&lt;=$E21),(WEEKDAY(GZ$6,2)&gt;5)),2,1)),0)</f>
        <v>0</v>
      </c>
      <c r="HA21" s="70" t="n">
        <f aca="false">IF(AND((HA$6&gt;=$D21),(HA$6&lt;=$E21)),(IF(AND((HA$6&gt;=$D21),(HA$6&lt;=$E21),(WEEKDAY(HA$6,2)&gt;5)),2,1)),0)</f>
        <v>0</v>
      </c>
      <c r="HB21" s="70" t="n">
        <f aca="false">IF(AND((HB$6&gt;=$D21),(HB$6&lt;=$E21)),(IF(AND((HB$6&gt;=$D21),(HB$6&lt;=$E21),(WEEKDAY(HB$6,2)&gt;5)),2,1)),0)</f>
        <v>0</v>
      </c>
      <c r="HC21" s="70" t="n">
        <f aca="false">IF(AND((HC$6&gt;=$D21),(HC$6&lt;=$E21)),(IF(AND((HC$6&gt;=$D21),(HC$6&lt;=$E21),(WEEKDAY(HC$6,2)&gt;5)),2,1)),0)</f>
        <v>0</v>
      </c>
      <c r="HD21" s="70" t="n">
        <f aca="false">IF(AND((HD$6&gt;=$D21),(HD$6&lt;=$E21)),(IF(AND((HD$6&gt;=$D21),(HD$6&lt;=$E21),(WEEKDAY(HD$6,2)&gt;5)),2,1)),0)</f>
        <v>0</v>
      </c>
      <c r="HE21" s="70" t="n">
        <f aca="false">IF(AND((HE$6&gt;=$D21),(HE$6&lt;=$E21)),(IF(AND((HE$6&gt;=$D21),(HE$6&lt;=$E21),(WEEKDAY(HE$6,2)&gt;5)),2,1)),0)</f>
        <v>0</v>
      </c>
      <c r="HF21" s="70" t="n">
        <f aca="false">IF(AND((HF$6&gt;=$D21),(HF$6&lt;=$E21)),(IF(AND((HF$6&gt;=$D21),(HF$6&lt;=$E21),(WEEKDAY(HF$6,2)&gt;5)),2,1)),0)</f>
        <v>0</v>
      </c>
      <c r="HG21" s="70" t="n">
        <f aca="false">IF(AND((HG$6&gt;=$D21),(HG$6&lt;=$E21)),(IF(AND((HG$6&gt;=$D21),(HG$6&lt;=$E21),(WEEKDAY(HG$6,2)&gt;5)),2,1)),0)</f>
        <v>0</v>
      </c>
      <c r="HH21" s="70" t="n">
        <f aca="false">IF(AND((HH$6&gt;=$D21),(HH$6&lt;=$E21)),(IF(AND((HH$6&gt;=$D21),(HH$6&lt;=$E21),(WEEKDAY(HH$6,2)&gt;5)),2,1)),0)</f>
        <v>0</v>
      </c>
      <c r="HI21" s="70" t="n">
        <f aca="false">IF(AND((HI$6&gt;=$D21),(HI$6&lt;=$E21)),(IF(AND((HI$6&gt;=$D21),(HI$6&lt;=$E21),(WEEKDAY(HI$6,2)&gt;5)),2,1)),0)</f>
        <v>0</v>
      </c>
      <c r="HJ21" s="70" t="n">
        <f aca="false">IF(AND((HJ$6&gt;=$D21),(HJ$6&lt;=$E21)),(IF(AND((HJ$6&gt;=$D21),(HJ$6&lt;=$E21),(WEEKDAY(HJ$6,2)&gt;5)),2,1)),0)</f>
        <v>0</v>
      </c>
      <c r="HK21" s="70" t="n">
        <f aca="false">IF(AND((HK$6&gt;=$D21),(HK$6&lt;=$E21)),(IF(AND((HK$6&gt;=$D21),(HK$6&lt;=$E21),(WEEKDAY(HK$6,2)&gt;5)),2,1)),0)</f>
        <v>0</v>
      </c>
      <c r="HL21" s="70" t="n">
        <f aca="false">IF(AND((HL$6&gt;=$D21),(HL$6&lt;=$E21)),(IF(AND((HL$6&gt;=$D21),(HL$6&lt;=$E21),(WEEKDAY(HL$6,2)&gt;5)),2,1)),0)</f>
        <v>0</v>
      </c>
      <c r="HM21" s="70" t="n">
        <f aca="false">IF(AND((HM$6&gt;=$D21),(HM$6&lt;=$E21)),(IF(AND((HM$6&gt;=$D21),(HM$6&lt;=$E21),(WEEKDAY(HM$6,2)&gt;5)),2,1)),0)</f>
        <v>0</v>
      </c>
      <c r="HN21" s="70" t="n">
        <f aca="false">IF(AND((HN$6&gt;=$D21),(HN$6&lt;=$E21)),(IF(AND((HN$6&gt;=$D21),(HN$6&lt;=$E21),(WEEKDAY(HN$6,2)&gt;5)),2,1)),0)</f>
        <v>0</v>
      </c>
      <c r="HO21" s="70" t="n">
        <f aca="false">IF(AND((HO$6&gt;=$D21),(HO$6&lt;=$E21)),(IF(AND((HO$6&gt;=$D21),(HO$6&lt;=$E21),(WEEKDAY(HO$6,2)&gt;5)),2,1)),0)</f>
        <v>0</v>
      </c>
      <c r="HP21" s="70" t="n">
        <f aca="false">IF(AND((HP$6&gt;=$D21),(HP$6&lt;=$E21)),(IF(AND((HP$6&gt;=$D21),(HP$6&lt;=$E21),(WEEKDAY(HP$6,2)&gt;5)),2,1)),0)</f>
        <v>0</v>
      </c>
      <c r="HQ21" s="70" t="n">
        <f aca="false">IF(AND((HQ$6&gt;=$D21),(HQ$6&lt;=$E21)),(IF(AND((HQ$6&gt;=$D21),(HQ$6&lt;=$E21),(WEEKDAY(HQ$6,2)&gt;5)),2,1)),0)</f>
        <v>0</v>
      </c>
      <c r="HR21" s="70" t="n">
        <f aca="false">IF(AND((HR$6&gt;=$D21),(HR$6&lt;=$E21)),(IF(AND((HR$6&gt;=$D21),(HR$6&lt;=$E21),(WEEKDAY(HR$6,2)&gt;5)),2,1)),0)</f>
        <v>0</v>
      </c>
      <c r="HS21" s="70" t="n">
        <f aca="false">IF(AND((HS$6&gt;=$D21),(HS$6&lt;=$E21)),(IF(AND((HS$6&gt;=$D21),(HS$6&lt;=$E21),(WEEKDAY(HS$6,2)&gt;5)),2,1)),0)</f>
        <v>0</v>
      </c>
      <c r="HT21" s="70" t="n">
        <f aca="false">IF(AND((HT$6&gt;=$D21),(HT$6&lt;=$E21)),(IF(AND((HT$6&gt;=$D21),(HT$6&lt;=$E21),(WEEKDAY(HT$6,2)&gt;5)),2,1)),0)</f>
        <v>0</v>
      </c>
      <c r="HU21" s="70" t="n">
        <f aca="false">IF(AND((HU$6&gt;=$D21),(HU$6&lt;=$E21)),(IF(AND((HU$6&gt;=$D21),(HU$6&lt;=$E21),(WEEKDAY(HU$6,2)&gt;5)),2,1)),0)</f>
        <v>0</v>
      </c>
      <c r="HV21" s="70" t="n">
        <f aca="false">IF(AND((HV$6&gt;=$D21),(HV$6&lt;=$E21)),(IF(AND((HV$6&gt;=$D21),(HV$6&lt;=$E21),(WEEKDAY(HV$6,2)&gt;5)),2,1)),0)</f>
        <v>0</v>
      </c>
      <c r="HW21" s="70" t="n">
        <f aca="false">IF(AND((HW$6&gt;=$D21),(HW$6&lt;=$E21)),(IF(AND((HW$6&gt;=$D21),(HW$6&lt;=$E21),(WEEKDAY(HW$6,2)&gt;5)),2,1)),0)</f>
        <v>0</v>
      </c>
      <c r="HX21" s="70" t="n">
        <f aca="false">IF(AND((HX$6&gt;=$D21),(HX$6&lt;=$E21)),(IF(AND((HX$6&gt;=$D21),(HX$6&lt;=$E21),(WEEKDAY(HX$6,2)&gt;5)),2,1)),0)</f>
        <v>0</v>
      </c>
      <c r="HY21" s="70" t="n">
        <f aca="false">IF(AND((HY$6&gt;=$D21),(HY$6&lt;=$E21)),(IF(AND((HY$6&gt;=$D21),(HY$6&lt;=$E21),(WEEKDAY(HY$6,2)&gt;5)),2,1)),0)</f>
        <v>0</v>
      </c>
      <c r="HZ21" s="70" t="n">
        <f aca="false">IF(AND((HZ$6&gt;=$D21),(HZ$6&lt;=$E21)),(IF(AND((HZ$6&gt;=$D21),(HZ$6&lt;=$E21),(WEEKDAY(HZ$6,2)&gt;5)),2,1)),0)</f>
        <v>0</v>
      </c>
      <c r="IA21" s="70" t="n">
        <f aca="false">IF(AND((IA$6&gt;=$D21),(IA$6&lt;=$E21)),(IF(AND((IA$6&gt;=$D21),(IA$6&lt;=$E21),(WEEKDAY(IA$6,2)&gt;5)),2,1)),0)</f>
        <v>0</v>
      </c>
      <c r="IB21" s="70" t="n">
        <f aca="false">IF(AND((IB$6&gt;=$D21),(IB$6&lt;=$E21)),(IF(AND((IB$6&gt;=$D21),(IB$6&lt;=$E21),(WEEKDAY(IB$6,2)&gt;5)),2,1)),0)</f>
        <v>0</v>
      </c>
      <c r="IC21" s="70" t="n">
        <f aca="false">IF(AND((IC$6&gt;=$D21),(IC$6&lt;=$E21)),(IF(AND((IC$6&gt;=$D21),(IC$6&lt;=$E21),(WEEKDAY(IC$6,2)&gt;5)),2,1)),0)</f>
        <v>0</v>
      </c>
      <c r="ID21" s="70" t="n">
        <f aca="false">IF(AND((ID$6&gt;=$D21),(ID$6&lt;=$E21)),(IF(AND((ID$6&gt;=$D21),(ID$6&lt;=$E21),(WEEKDAY(ID$6,2)&gt;5)),2,1)),0)</f>
        <v>0</v>
      </c>
      <c r="IE21" s="70" t="n">
        <f aca="false">IF(AND((IE$6&gt;=$D21),(IE$6&lt;=$E21)),(IF(AND((IE$6&gt;=$D21),(IE$6&lt;=$E21),(WEEKDAY(IE$6,2)&gt;5)),2,1)),0)</f>
        <v>0</v>
      </c>
      <c r="IF21" s="70" t="n">
        <f aca="false">IF(AND((IF$6&gt;=$D21),(IF$6&lt;=$E21)),(IF(AND((IF$6&gt;=$D21),(IF$6&lt;=$E21),(WEEKDAY(IF$6,2)&gt;5)),2,1)),0)</f>
        <v>0</v>
      </c>
      <c r="IG21" s="70" t="n">
        <f aca="false">IF(AND((IG$6&gt;=$D21),(IG$6&lt;=$E21)),(IF(AND((IG$6&gt;=$D21),(IG$6&lt;=$E21),(WEEKDAY(IG$6,2)&gt;5)),2,1)),0)</f>
        <v>0</v>
      </c>
      <c r="IH21" s="70" t="n">
        <f aca="false">IF(AND((IH$6&gt;=$D21),(IH$6&lt;=$E21)),(IF(AND((IH$6&gt;=$D21),(IH$6&lt;=$E21),(WEEKDAY(IH$6,2)&gt;5)),2,1)),0)</f>
        <v>0</v>
      </c>
      <c r="II21" s="70" t="n">
        <f aca="false">IF(AND((II$6&gt;=$D21),(II$6&lt;=$E21)),(IF(AND((II$6&gt;=$D21),(II$6&lt;=$E21),(WEEKDAY(II$6,2)&gt;5)),2,1)),0)</f>
        <v>0</v>
      </c>
      <c r="IJ21" s="70" t="n">
        <f aca="false">IF(AND((IJ$6&gt;=$D21),(IJ$6&lt;=$E21)),(IF(AND((IJ$6&gt;=$D21),(IJ$6&lt;=$E21),(WEEKDAY(IJ$6,2)&gt;5)),2,1)),0)</f>
        <v>0</v>
      </c>
      <c r="IK21" s="70" t="n">
        <f aca="false">IF(AND((IK$6&gt;=$D21),(IK$6&lt;=$E21)),(IF(AND((IK$6&gt;=$D21),(IK$6&lt;=$E21),(WEEKDAY(IK$6,2)&gt;5)),2,1)),0)</f>
        <v>0</v>
      </c>
      <c r="IL21" s="70" t="n">
        <f aca="false">IF(AND((IL$6&gt;=$D21),(IL$6&lt;=$E21)),(IF(AND((IL$6&gt;=$D21),(IL$6&lt;=$E21),(WEEKDAY(IL$6,2)&gt;5)),2,1)),0)</f>
        <v>0</v>
      </c>
      <c r="IM21" s="70" t="n">
        <f aca="false">IF(AND((IM$6&gt;=$D21),(IM$6&lt;=$E21)),(IF(AND((IM$6&gt;=$D21),(IM$6&lt;=$E21),(WEEKDAY(IM$6,2)&gt;5)),2,1)),0)</f>
        <v>0</v>
      </c>
      <c r="IN21" s="70" t="n">
        <f aca="false">IF(AND((IN$6&gt;=$D21),(IN$6&lt;=$E21)),(IF(AND((IN$6&gt;=$D21),(IN$6&lt;=$E21),(WEEKDAY(IN$6,2)&gt;5)),2,1)),0)</f>
        <v>0</v>
      </c>
      <c r="IO21" s="70" t="n">
        <f aca="false">IF(AND((IO$6&gt;=$D21),(IO$6&lt;=$E21)),(IF(AND((IO$6&gt;=$D21),(IO$6&lt;=$E21),(WEEKDAY(IO$6,2)&gt;5)),2,1)),0)</f>
        <v>0</v>
      </c>
      <c r="IP21" s="70" t="n">
        <f aca="false">IF(AND((IP$6&gt;=$D21),(IP$6&lt;=$E21)),(IF(AND((IP$6&gt;=$D21),(IP$6&lt;=$E21),(WEEKDAY(IP$6,2)&gt;5)),2,1)),0)</f>
        <v>0</v>
      </c>
      <c r="IQ21" s="70" t="n">
        <f aca="false">IF(AND((IQ$6&gt;=$D21),(IQ$6&lt;=$E21)),(IF(AND((IQ$6&gt;=$D21),(IQ$6&lt;=$E21),(WEEKDAY(IQ$6,2)&gt;5)),2,1)),0)</f>
        <v>0</v>
      </c>
      <c r="IR21" s="70" t="n">
        <f aca="false">IF(AND((IR$6&gt;=$D21),(IR$6&lt;=$E21)),(IF(AND((IR$6&gt;=$D21),(IR$6&lt;=$E21),(WEEKDAY(IR$6,2)&gt;5)),2,1)),0)</f>
        <v>2</v>
      </c>
      <c r="IS21" s="70" t="n">
        <f aca="false">IF(AND((IS$6&gt;=$D21),(IS$6&lt;=$E21)),(IF(AND((IS$6&gt;=$D21),(IS$6&lt;=$E21),(WEEKDAY(IS$6,2)&gt;5)),2,1)),0)</f>
        <v>2</v>
      </c>
      <c r="IT21" s="70" t="n">
        <f aca="false">IF(AND((IT$6&gt;=$D21),(IT$6&lt;=$E21)),(IF(AND((IT$6&gt;=$D21),(IT$6&lt;=$E21),(WEEKDAY(IT$6,2)&gt;5)),2,1)),0)</f>
        <v>2</v>
      </c>
      <c r="IU21" s="77"/>
      <c r="IV21" s="77" t="str">
        <f aca="false">IF(ISBLANK(Mitarbeiter!A18),"",Mitarbeiter!A18)</f>
        <v/>
      </c>
    </row>
    <row r="22" s="40" customFormat="true" ht="12.75" hidden="false" customHeight="false" outlineLevel="0" collapsed="false">
      <c r="A22" s="72"/>
      <c r="B22" s="73"/>
      <c r="C22" s="24"/>
      <c r="D22" s="74"/>
      <c r="E22" s="74"/>
      <c r="F22" s="75"/>
      <c r="G22" s="76"/>
      <c r="H22" s="70" t="n">
        <f aca="false">IF(AND((H$6&gt;=$D22),(H$6&lt;=$E22)),(IF(AND((H$6&gt;=$D22),(H$6&lt;=$E22),(WEEKDAY(H$6,2)&gt;5)),2,1)),0)</f>
        <v>0</v>
      </c>
      <c r="I22" s="70" t="n">
        <f aca="false">IF(AND((I$6&gt;=$D22),(I$6&lt;=$E22)),(IF(AND((I$6&gt;=$D22),(I$6&lt;=$E22),(WEEKDAY(I$6,2)&gt;5)),2,1)),0)</f>
        <v>0</v>
      </c>
      <c r="J22" s="70" t="n">
        <f aca="false">IF(AND((J$6&gt;=$D22),(J$6&lt;=$E22)),(IF(AND((J$6&gt;=$D22),(J$6&lt;=$E22),(WEEKDAY(J$6,2)&gt;5)),2,1)),0)</f>
        <v>0</v>
      </c>
      <c r="K22" s="70" t="n">
        <f aca="false">IF(AND((K$6&gt;=$D22),(K$6&lt;=$E22)),(IF(AND((K$6&gt;=$D22),(K$6&lt;=$E22),(WEEKDAY(K$6,2)&gt;5)),2,1)),0)</f>
        <v>0</v>
      </c>
      <c r="L22" s="70" t="n">
        <f aca="false">IF(AND((L$6&gt;=$D22),(L$6&lt;=$E22)),(IF(AND((L$6&gt;=$D22),(L$6&lt;=$E22),(WEEKDAY(L$6,2)&gt;5)),2,1)),0)</f>
        <v>0</v>
      </c>
      <c r="M22" s="70" t="n">
        <f aca="false">IF(AND((M$6&gt;=$D22),(M$6&lt;=$E22)),(IF(AND((M$6&gt;=$D22),(M$6&lt;=$E22),(WEEKDAY(M$6,2)&gt;5)),2,1)),0)</f>
        <v>0</v>
      </c>
      <c r="N22" s="70" t="n">
        <f aca="false">IF(AND((N$6&gt;=$D22),(N$6&lt;=$E22)),(IF(AND((N$6&gt;=$D22),(N$6&lt;=$E22),(WEEKDAY(N$6,2)&gt;5)),2,1)),0)</f>
        <v>0</v>
      </c>
      <c r="O22" s="70" t="n">
        <f aca="false">IF(AND((O$6&gt;=$D22),(O$6&lt;=$E22)),(IF(AND((O$6&gt;=$D22),(O$6&lt;=$E22),(WEEKDAY(O$6,2)&gt;5)),2,1)),0)</f>
        <v>0</v>
      </c>
      <c r="P22" s="70" t="n">
        <f aca="false">IF(AND((P$6&gt;=$D22),(P$6&lt;=$E22)),(IF(AND((P$6&gt;=$D22),(P$6&lt;=$E22),(WEEKDAY(P$6,2)&gt;5)),2,1)),0)</f>
        <v>0</v>
      </c>
      <c r="Q22" s="70" t="n">
        <f aca="false">IF(AND((Q$6&gt;=$D22),(Q$6&lt;=$E22)),(IF(AND((Q$6&gt;=$D22),(Q$6&lt;=$E22),(WEEKDAY(Q$6,2)&gt;5)),2,1)),0)</f>
        <v>0</v>
      </c>
      <c r="R22" s="70" t="n">
        <f aca="false">IF(AND((R$6&gt;=$D22),(R$6&lt;=$E22)),(IF(AND((R$6&gt;=$D22),(R$6&lt;=$E22),(WEEKDAY(R$6,2)&gt;5)),2,1)),0)</f>
        <v>0</v>
      </c>
      <c r="S22" s="70" t="n">
        <f aca="false">IF(AND((S$6&gt;=$D22),(S$6&lt;=$E22)),(IF(AND((S$6&gt;=$D22),(S$6&lt;=$E22),(WEEKDAY(S$6,2)&gt;5)),2,1)),0)</f>
        <v>0</v>
      </c>
      <c r="T22" s="70" t="n">
        <f aca="false">IF(AND((T$6&gt;=$D22),(T$6&lt;=$E22)),(IF(AND((T$6&gt;=$D22),(T$6&lt;=$E22),(WEEKDAY(T$6,2)&gt;5)),2,1)),0)</f>
        <v>0</v>
      </c>
      <c r="U22" s="70" t="n">
        <f aca="false">IF(AND((U$6&gt;=$D22),(U$6&lt;=$E22)),(IF(AND((U$6&gt;=$D22),(U$6&lt;=$E22),(WEEKDAY(U$6,2)&gt;5)),2,1)),0)</f>
        <v>0</v>
      </c>
      <c r="V22" s="70" t="n">
        <f aca="false">IF(AND((V$6&gt;=$D22),(V$6&lt;=$E22)),(IF(AND((V$6&gt;=$D22),(V$6&lt;=$E22),(WEEKDAY(V$6,2)&gt;5)),2,1)),0)</f>
        <v>0</v>
      </c>
      <c r="W22" s="70" t="n">
        <f aca="false">IF(AND((W$6&gt;=$D22),(W$6&lt;=$E22)),(IF(AND((W$6&gt;=$D22),(W$6&lt;=$E22),(WEEKDAY(W$6,2)&gt;5)),2,1)),0)</f>
        <v>0</v>
      </c>
      <c r="X22" s="70" t="n">
        <f aca="false">IF(AND((X$6&gt;=$D22),(X$6&lt;=$E22)),(IF(AND((X$6&gt;=$D22),(X$6&lt;=$E22),(WEEKDAY(X$6,2)&gt;5)),2,1)),0)</f>
        <v>0</v>
      </c>
      <c r="Y22" s="70" t="n">
        <f aca="false">IF(AND((Y$6&gt;=$D22),(Y$6&lt;=$E22)),(IF(AND((Y$6&gt;=$D22),(Y$6&lt;=$E22),(WEEKDAY(Y$6,2)&gt;5)),2,1)),0)</f>
        <v>0</v>
      </c>
      <c r="Z22" s="70" t="n">
        <f aca="false">IF(AND((Z$6&gt;=$D22),(Z$6&lt;=$E22)),(IF(AND((Z$6&gt;=$D22),(Z$6&lt;=$E22),(WEEKDAY(Z$6,2)&gt;5)),2,1)),0)</f>
        <v>0</v>
      </c>
      <c r="AA22" s="70" t="n">
        <f aca="false">IF(AND((AA$6&gt;=$D22),(AA$6&lt;=$E22)),(IF(AND((AA$6&gt;=$D22),(AA$6&lt;=$E22),(WEEKDAY(AA$6,2)&gt;5)),2,1)),0)</f>
        <v>0</v>
      </c>
      <c r="AB22" s="70" t="n">
        <f aca="false">IF(AND((AB$6&gt;=$D22),(AB$6&lt;=$E22)),(IF(AND((AB$6&gt;=$D22),(AB$6&lt;=$E22),(WEEKDAY(AB$6,2)&gt;5)),2,1)),0)</f>
        <v>0</v>
      </c>
      <c r="AC22" s="70" t="n">
        <f aca="false">IF(AND((AC$6&gt;=$D22),(AC$6&lt;=$E22)),(IF(AND((AC$6&gt;=$D22),(AC$6&lt;=$E22),(WEEKDAY(AC$6,2)&gt;5)),2,1)),0)</f>
        <v>0</v>
      </c>
      <c r="AD22" s="70" t="n">
        <f aca="false">IF(AND((AD$6&gt;=$D22),(AD$6&lt;=$E22)),(IF(AND((AD$6&gt;=$D22),(AD$6&lt;=$E22),(WEEKDAY(AD$6,2)&gt;5)),2,1)),0)</f>
        <v>0</v>
      </c>
      <c r="AE22" s="70" t="n">
        <f aca="false">IF(AND((AE$6&gt;=$D22),(AE$6&lt;=$E22)),(IF(AND((AE$6&gt;=$D22),(AE$6&lt;=$E22),(WEEKDAY(AE$6,2)&gt;5)),2,1)),0)</f>
        <v>0</v>
      </c>
      <c r="AF22" s="70" t="n">
        <f aca="false">IF(AND((AF$6&gt;=$D22),(AF$6&lt;=$E22)),(IF(AND((AF$6&gt;=$D22),(AF$6&lt;=$E22),(WEEKDAY(AF$6,2)&gt;5)),2,1)),0)</f>
        <v>0</v>
      </c>
      <c r="AG22" s="70" t="n">
        <f aca="false">IF(AND((AG$6&gt;=$D22),(AG$6&lt;=$E22)),(IF(AND((AG$6&gt;=$D22),(AG$6&lt;=$E22),(WEEKDAY(AG$6,2)&gt;5)),2,1)),0)</f>
        <v>0</v>
      </c>
      <c r="AH22" s="70" t="n">
        <f aca="false">IF(AND((AH$6&gt;=$D22),(AH$6&lt;=$E22)),(IF(AND((AH$6&gt;=$D22),(AH$6&lt;=$E22),(WEEKDAY(AH$6,2)&gt;5)),2,1)),0)</f>
        <v>0</v>
      </c>
      <c r="AI22" s="70" t="n">
        <f aca="false">IF(AND((AI$6&gt;=$D22),(AI$6&lt;=$E22)),(IF(AND((AI$6&gt;=$D22),(AI$6&lt;=$E22),(WEEKDAY(AI$6,2)&gt;5)),2,1)),0)</f>
        <v>0</v>
      </c>
      <c r="AJ22" s="70" t="n">
        <f aca="false">IF(AND((AJ$6&gt;=$D22),(AJ$6&lt;=$E22)),(IF(AND((AJ$6&gt;=$D22),(AJ$6&lt;=$E22),(WEEKDAY(AJ$6,2)&gt;5)),2,1)),0)</f>
        <v>0</v>
      </c>
      <c r="AK22" s="70" t="n">
        <f aca="false">IF(AND((AK$6&gt;=$D22),(AK$6&lt;=$E22)),(IF(AND((AK$6&gt;=$D22),(AK$6&lt;=$E22),(WEEKDAY(AK$6,2)&gt;5)),2,1)),0)</f>
        <v>0</v>
      </c>
      <c r="AL22" s="70" t="n">
        <f aca="false">IF(AND((AL$6&gt;=$D22),(AL$6&lt;=$E22)),(IF(AND((AL$6&gt;=$D22),(AL$6&lt;=$E22),(WEEKDAY(AL$6,2)&gt;5)),2,1)),0)</f>
        <v>0</v>
      </c>
      <c r="AM22" s="70" t="n">
        <f aca="false">IF(AND((AM$6&gt;=$D22),(AM$6&lt;=$E22)),(IF(AND((AM$6&gt;=$D22),(AM$6&lt;=$E22),(WEEKDAY(AM$6,2)&gt;5)),2,1)),0)</f>
        <v>0</v>
      </c>
      <c r="AN22" s="70" t="n">
        <f aca="false">IF(AND((AN$6&gt;=$D22),(AN$6&lt;=$E22)),(IF(AND((AN$6&gt;=$D22),(AN$6&lt;=$E22),(WEEKDAY(AN$6,2)&gt;5)),2,1)),0)</f>
        <v>0</v>
      </c>
      <c r="AO22" s="70" t="n">
        <f aca="false">IF(AND((AO$6&gt;=$D22),(AO$6&lt;=$E22)),(IF(AND((AO$6&gt;=$D22),(AO$6&lt;=$E22),(WEEKDAY(AO$6,2)&gt;5)),2,1)),0)</f>
        <v>0</v>
      </c>
      <c r="AP22" s="70" t="n">
        <f aca="false">IF(AND((AP$6&gt;=$D22),(AP$6&lt;=$E22)),(IF(AND((AP$6&gt;=$D22),(AP$6&lt;=$E22),(WEEKDAY(AP$6,2)&gt;5)),2,1)),0)</f>
        <v>0</v>
      </c>
      <c r="AQ22" s="70" t="n">
        <f aca="false">IF(AND((AQ$6&gt;=$D22),(AQ$6&lt;=$E22)),(IF(AND((AQ$6&gt;=$D22),(AQ$6&lt;=$E22),(WEEKDAY(AQ$6,2)&gt;5)),2,1)),0)</f>
        <v>0</v>
      </c>
      <c r="AR22" s="70" t="n">
        <f aca="false">IF(AND((AR$6&gt;=$D22),(AR$6&lt;=$E22)),(IF(AND((AR$6&gt;=$D22),(AR$6&lt;=$E22),(WEEKDAY(AR$6,2)&gt;5)),2,1)),0)</f>
        <v>0</v>
      </c>
      <c r="AS22" s="70" t="n">
        <f aca="false">IF(AND((AS$6&gt;=$D22),(AS$6&lt;=$E22)),(IF(AND((AS$6&gt;=$D22),(AS$6&lt;=$E22),(WEEKDAY(AS$6,2)&gt;5)),2,1)),0)</f>
        <v>0</v>
      </c>
      <c r="AT22" s="70" t="n">
        <f aca="false">IF(AND((AT$6&gt;=$D22),(AT$6&lt;=$E22)),(IF(AND((AT$6&gt;=$D22),(AT$6&lt;=$E22),(WEEKDAY(AT$6,2)&gt;5)),2,1)),0)</f>
        <v>0</v>
      </c>
      <c r="AU22" s="70" t="n">
        <f aca="false">IF(AND((AU$6&gt;=$D22),(AU$6&lt;=$E22)),(IF(AND((AU$6&gt;=$D22),(AU$6&lt;=$E22),(WEEKDAY(AU$6,2)&gt;5)),2,1)),0)</f>
        <v>0</v>
      </c>
      <c r="AV22" s="70" t="n">
        <f aca="false">IF(AND((AV$6&gt;=$D22),(AV$6&lt;=$E22)),(IF(AND((AV$6&gt;=$D22),(AV$6&lt;=$E22),(WEEKDAY(AV$6,2)&gt;5)),2,1)),0)</f>
        <v>0</v>
      </c>
      <c r="AW22" s="70" t="n">
        <f aca="false">IF(AND((AW$6&gt;=$D22),(AW$6&lt;=$E22)),(IF(AND((AW$6&gt;=$D22),(AW$6&lt;=$E22),(WEEKDAY(AW$6,2)&gt;5)),2,1)),0)</f>
        <v>0</v>
      </c>
      <c r="AX22" s="70" t="n">
        <f aca="false">IF(AND((AX$6&gt;=$D22),(AX$6&lt;=$E22)),(IF(AND((AX$6&gt;=$D22),(AX$6&lt;=$E22),(WEEKDAY(AX$6,2)&gt;5)),2,1)),0)</f>
        <v>0</v>
      </c>
      <c r="AY22" s="70" t="n">
        <f aca="false">IF(AND((AY$6&gt;=$D22),(AY$6&lt;=$E22)),(IF(AND((AY$6&gt;=$D22),(AY$6&lt;=$E22),(WEEKDAY(AY$6,2)&gt;5)),2,1)),0)</f>
        <v>0</v>
      </c>
      <c r="AZ22" s="70" t="n">
        <f aca="false">IF(AND((AZ$6&gt;=$D22),(AZ$6&lt;=$E22)),(IF(AND((AZ$6&gt;=$D22),(AZ$6&lt;=$E22),(WEEKDAY(AZ$6,2)&gt;5)),2,1)),0)</f>
        <v>0</v>
      </c>
      <c r="BA22" s="70" t="n">
        <f aca="false">IF(AND((BA$6&gt;=$D22),(BA$6&lt;=$E22)),(IF(AND((BA$6&gt;=$D22),(BA$6&lt;=$E22),(WEEKDAY(BA$6,2)&gt;5)),2,1)),0)</f>
        <v>0</v>
      </c>
      <c r="BB22" s="70" t="n">
        <f aca="false">IF(AND((BB$6&gt;=$D22),(BB$6&lt;=$E22)),(IF(AND((BB$6&gt;=$D22),(BB$6&lt;=$E22),(WEEKDAY(BB$6,2)&gt;5)),2,1)),0)</f>
        <v>0</v>
      </c>
      <c r="BC22" s="70" t="n">
        <f aca="false">IF(AND((BC$6&gt;=$D22),(BC$6&lt;=$E22)),(IF(AND((BC$6&gt;=$D22),(BC$6&lt;=$E22),(WEEKDAY(BC$6,2)&gt;5)),2,1)),0)</f>
        <v>0</v>
      </c>
      <c r="BD22" s="70" t="n">
        <f aca="false">IF(AND((BD$6&gt;=$D22),(BD$6&lt;=$E22)),(IF(AND((BD$6&gt;=$D22),(BD$6&lt;=$E22),(WEEKDAY(BD$6,2)&gt;5)),2,1)),0)</f>
        <v>0</v>
      </c>
      <c r="BE22" s="70" t="n">
        <f aca="false">IF(AND((BE$6&gt;=$D22),(BE$6&lt;=$E22)),(IF(AND((BE$6&gt;=$D22),(BE$6&lt;=$E22),(WEEKDAY(BE$6,2)&gt;5)),2,1)),0)</f>
        <v>0</v>
      </c>
      <c r="BF22" s="70" t="n">
        <f aca="false">IF(AND((BF$6&gt;=$D22),(BF$6&lt;=$E22)),(IF(AND((BF$6&gt;=$D22),(BF$6&lt;=$E22),(WEEKDAY(BF$6,2)&gt;5)),2,1)),0)</f>
        <v>0</v>
      </c>
      <c r="BG22" s="70" t="n">
        <f aca="false">IF(AND((BG$6&gt;=$D22),(BG$6&lt;=$E22)),(IF(AND((BG$6&gt;=$D22),(BG$6&lt;=$E22),(WEEKDAY(BG$6,2)&gt;5)),2,1)),0)</f>
        <v>0</v>
      </c>
      <c r="BH22" s="70" t="n">
        <f aca="false">IF(AND((BH$6&gt;=$D22),(BH$6&lt;=$E22)),(IF(AND((BH$6&gt;=$D22),(BH$6&lt;=$E22),(WEEKDAY(BH$6,2)&gt;5)),2,1)),0)</f>
        <v>0</v>
      </c>
      <c r="BI22" s="70" t="n">
        <f aca="false">IF(AND((BI$6&gt;=$D22),(BI$6&lt;=$E22)),(IF(AND((BI$6&gt;=$D22),(BI$6&lt;=$E22),(WEEKDAY(BI$6,2)&gt;5)),2,1)),0)</f>
        <v>0</v>
      </c>
      <c r="BJ22" s="70" t="n">
        <f aca="false">IF(AND((BJ$6&gt;=$D22),(BJ$6&lt;=$E22)),(IF(AND((BJ$6&gt;=$D22),(BJ$6&lt;=$E22),(WEEKDAY(BJ$6,2)&gt;5)),2,1)),0)</f>
        <v>0</v>
      </c>
      <c r="BK22" s="70" t="n">
        <f aca="false">IF(AND((BK$6&gt;=$D22),(BK$6&lt;=$E22)),(IF(AND((BK$6&gt;=$D22),(BK$6&lt;=$E22),(WEEKDAY(BK$6,2)&gt;5)),2,1)),0)</f>
        <v>0</v>
      </c>
      <c r="BL22" s="70" t="n">
        <f aca="false">IF(AND((BL$6&gt;=$D22),(BL$6&lt;=$E22)),(IF(AND((BL$6&gt;=$D22),(BL$6&lt;=$E22),(WEEKDAY(BL$6,2)&gt;5)),2,1)),0)</f>
        <v>0</v>
      </c>
      <c r="BM22" s="70" t="n">
        <f aca="false">IF(AND((BM$6&gt;=$D22),(BM$6&lt;=$E22)),(IF(AND((BM$6&gt;=$D22),(BM$6&lt;=$E22),(WEEKDAY(BM$6,2)&gt;5)),2,1)),0)</f>
        <v>0</v>
      </c>
      <c r="BN22" s="70" t="n">
        <f aca="false">IF(AND((BN$6&gt;=$D22),(BN$6&lt;=$E22)),(IF(AND((BN$6&gt;=$D22),(BN$6&lt;=$E22),(WEEKDAY(BN$6,2)&gt;5)),2,1)),0)</f>
        <v>0</v>
      </c>
      <c r="BO22" s="70" t="n">
        <f aca="false">IF(AND((BO$6&gt;=$D22),(BO$6&lt;=$E22)),(IF(AND((BO$6&gt;=$D22),(BO$6&lt;=$E22),(WEEKDAY(BO$6,2)&gt;5)),2,1)),0)</f>
        <v>0</v>
      </c>
      <c r="BP22" s="70" t="n">
        <f aca="false">IF(AND((BP$6&gt;=$D22),(BP$6&lt;=$E22)),(IF(AND((BP$6&gt;=$D22),(BP$6&lt;=$E22),(WEEKDAY(BP$6,2)&gt;5)),2,1)),0)</f>
        <v>0</v>
      </c>
      <c r="BQ22" s="70" t="n">
        <f aca="false">IF(AND((BQ$6&gt;=$D22),(BQ$6&lt;=$E22)),(IF(AND((BQ$6&gt;=$D22),(BQ$6&lt;=$E22),(WEEKDAY(BQ$6,2)&gt;5)),2,1)),0)</f>
        <v>0</v>
      </c>
      <c r="BR22" s="70" t="n">
        <f aca="false">IF(AND((BR$6&gt;=$D22),(BR$6&lt;=$E22)),(IF(AND((BR$6&gt;=$D22),(BR$6&lt;=$E22),(WEEKDAY(BR$6,2)&gt;5)),2,1)),0)</f>
        <v>0</v>
      </c>
      <c r="BS22" s="70" t="n">
        <f aca="false">IF(AND((BS$6&gt;=$D22),(BS$6&lt;=$E22)),(IF(AND((BS$6&gt;=$D22),(BS$6&lt;=$E22),(WEEKDAY(BS$6,2)&gt;5)),2,1)),0)</f>
        <v>0</v>
      </c>
      <c r="BT22" s="70" t="n">
        <f aca="false">IF(AND((BT$6&gt;=$D22),(BT$6&lt;=$E22)),(IF(AND((BT$6&gt;=$D22),(BT$6&lt;=$E22),(WEEKDAY(BT$6,2)&gt;5)),2,1)),0)</f>
        <v>0</v>
      </c>
      <c r="BU22" s="70" t="n">
        <f aca="false">IF(AND((BU$6&gt;=$D22),(BU$6&lt;=$E22)),(IF(AND((BU$6&gt;=$D22),(BU$6&lt;=$E22),(WEEKDAY(BU$6,2)&gt;5)),2,1)),0)</f>
        <v>0</v>
      </c>
      <c r="BV22" s="70" t="n">
        <f aca="false">IF(AND((BV$6&gt;=$D22),(BV$6&lt;=$E22)),(IF(AND((BV$6&gt;=$D22),(BV$6&lt;=$E22),(WEEKDAY(BV$6,2)&gt;5)),2,1)),0)</f>
        <v>0</v>
      </c>
      <c r="BW22" s="70" t="n">
        <f aca="false">IF(AND((BW$6&gt;=$D22),(BW$6&lt;=$E22)),(IF(AND((BW$6&gt;=$D22),(BW$6&lt;=$E22),(WEEKDAY(BW$6,2)&gt;5)),2,1)),0)</f>
        <v>0</v>
      </c>
      <c r="BX22" s="70" t="n">
        <f aca="false">IF(AND((BX$6&gt;=$D22),(BX$6&lt;=$E22)),(IF(AND((BX$6&gt;=$D22),(BX$6&lt;=$E22),(WEEKDAY(BX$6,2)&gt;5)),2,1)),0)</f>
        <v>0</v>
      </c>
      <c r="BY22" s="70" t="n">
        <f aca="false">IF(AND((BY$6&gt;=$D22),(BY$6&lt;=$E22)),(IF(AND((BY$6&gt;=$D22),(BY$6&lt;=$E22),(WEEKDAY(BY$6,2)&gt;5)),2,1)),0)</f>
        <v>0</v>
      </c>
      <c r="BZ22" s="70" t="n">
        <f aca="false">IF(AND((BZ$6&gt;=$D22),(BZ$6&lt;=$E22)),(IF(AND((BZ$6&gt;=$D22),(BZ$6&lt;=$E22),(WEEKDAY(BZ$6,2)&gt;5)),2,1)),0)</f>
        <v>0</v>
      </c>
      <c r="CA22" s="70" t="n">
        <f aca="false">IF(AND((CA$6&gt;=$D22),(CA$6&lt;=$E22)),(IF(AND((CA$6&gt;=$D22),(CA$6&lt;=$E22),(WEEKDAY(CA$6,2)&gt;5)),2,1)),0)</f>
        <v>0</v>
      </c>
      <c r="CB22" s="70" t="n">
        <f aca="false">IF(AND((CB$6&gt;=$D22),(CB$6&lt;=$E22)),(IF(AND((CB$6&gt;=$D22),(CB$6&lt;=$E22),(WEEKDAY(CB$6,2)&gt;5)),2,1)),0)</f>
        <v>0</v>
      </c>
      <c r="CC22" s="70" t="n">
        <f aca="false">IF(AND((CC$6&gt;=$D22),(CC$6&lt;=$E22)),(IF(AND((CC$6&gt;=$D22),(CC$6&lt;=$E22),(WEEKDAY(CC$6,2)&gt;5)),2,1)),0)</f>
        <v>0</v>
      </c>
      <c r="CD22" s="70" t="n">
        <f aca="false">IF(AND((CD$6&gt;=$D22),(CD$6&lt;=$E22)),(IF(AND((CD$6&gt;=$D22),(CD$6&lt;=$E22),(WEEKDAY(CD$6,2)&gt;5)),2,1)),0)</f>
        <v>0</v>
      </c>
      <c r="CE22" s="70" t="n">
        <f aca="false">IF(AND((CE$6&gt;=$D22),(CE$6&lt;=$E22)),(IF(AND((CE$6&gt;=$D22),(CE$6&lt;=$E22),(WEEKDAY(CE$6,2)&gt;5)),2,1)),0)</f>
        <v>0</v>
      </c>
      <c r="CF22" s="70" t="n">
        <f aca="false">IF(AND((CF$6&gt;=$D22),(CF$6&lt;=$E22)),(IF(AND((CF$6&gt;=$D22),(CF$6&lt;=$E22),(WEEKDAY(CF$6,2)&gt;5)),2,1)),0)</f>
        <v>0</v>
      </c>
      <c r="CG22" s="70" t="n">
        <f aca="false">IF(AND((CG$6&gt;=$D22),(CG$6&lt;=$E22)),(IF(AND((CG$6&gt;=$D22),(CG$6&lt;=$E22),(WEEKDAY(CG$6,2)&gt;5)),2,1)),0)</f>
        <v>0</v>
      </c>
      <c r="CH22" s="70" t="n">
        <f aca="false">IF(AND((CH$6&gt;=$D22),(CH$6&lt;=$E22)),(IF(AND((CH$6&gt;=$D22),(CH$6&lt;=$E22),(WEEKDAY(CH$6,2)&gt;5)),2,1)),0)</f>
        <v>0</v>
      </c>
      <c r="CI22" s="70" t="n">
        <f aca="false">IF(AND((CI$6&gt;=$D22),(CI$6&lt;=$E22)),(IF(AND((CI$6&gt;=$D22),(CI$6&lt;=$E22),(WEEKDAY(CI$6,2)&gt;5)),2,1)),0)</f>
        <v>0</v>
      </c>
      <c r="CJ22" s="70" t="n">
        <f aca="false">IF(AND((CJ$6&gt;=$D22),(CJ$6&lt;=$E22)),(IF(AND((CJ$6&gt;=$D22),(CJ$6&lt;=$E22),(WEEKDAY(CJ$6,2)&gt;5)),2,1)),0)</f>
        <v>0</v>
      </c>
      <c r="CK22" s="70" t="n">
        <f aca="false">IF(AND((CK$6&gt;=$D22),(CK$6&lt;=$E22)),(IF(AND((CK$6&gt;=$D22),(CK$6&lt;=$E22),(WEEKDAY(CK$6,2)&gt;5)),2,1)),0)</f>
        <v>0</v>
      </c>
      <c r="CL22" s="70" t="n">
        <f aca="false">IF(AND((CL$6&gt;=$D22),(CL$6&lt;=$E22)),(IF(AND((CL$6&gt;=$D22),(CL$6&lt;=$E22),(WEEKDAY(CL$6,2)&gt;5)),2,1)),0)</f>
        <v>0</v>
      </c>
      <c r="CM22" s="70" t="n">
        <f aca="false">IF(AND((CM$6&gt;=$D22),(CM$6&lt;=$E22)),(IF(AND((CM$6&gt;=$D22),(CM$6&lt;=$E22),(WEEKDAY(CM$6,2)&gt;5)),2,1)),0)</f>
        <v>0</v>
      </c>
      <c r="CN22" s="70" t="n">
        <f aca="false">IF(AND((CN$6&gt;=$D22),(CN$6&lt;=$E22)),(IF(AND((CN$6&gt;=$D22),(CN$6&lt;=$E22),(WEEKDAY(CN$6,2)&gt;5)),2,1)),0)</f>
        <v>0</v>
      </c>
      <c r="CO22" s="70" t="n">
        <f aca="false">IF(AND((CO$6&gt;=$D22),(CO$6&lt;=$E22)),(IF(AND((CO$6&gt;=$D22),(CO$6&lt;=$E22),(WEEKDAY(CO$6,2)&gt;5)),2,1)),0)</f>
        <v>0</v>
      </c>
      <c r="CP22" s="70" t="n">
        <f aca="false">IF(AND((CP$6&gt;=$D22),(CP$6&lt;=$E22)),(IF(AND((CP$6&gt;=$D22),(CP$6&lt;=$E22),(WEEKDAY(CP$6,2)&gt;5)),2,1)),0)</f>
        <v>0</v>
      </c>
      <c r="CQ22" s="70" t="n">
        <f aca="false">IF(AND((CQ$6&gt;=$D22),(CQ$6&lt;=$E22)),(IF(AND((CQ$6&gt;=$D22),(CQ$6&lt;=$E22),(WEEKDAY(CQ$6,2)&gt;5)),2,1)),0)</f>
        <v>0</v>
      </c>
      <c r="CR22" s="70" t="n">
        <f aca="false">IF(AND((CR$6&gt;=$D22),(CR$6&lt;=$E22)),(IF(AND((CR$6&gt;=$D22),(CR$6&lt;=$E22),(WEEKDAY(CR$6,2)&gt;5)),2,1)),0)</f>
        <v>0</v>
      </c>
      <c r="CS22" s="70" t="n">
        <f aca="false">IF(AND((CS$6&gt;=$D22),(CS$6&lt;=$E22)),(IF(AND((CS$6&gt;=$D22),(CS$6&lt;=$E22),(WEEKDAY(CS$6,2)&gt;5)),2,1)),0)</f>
        <v>0</v>
      </c>
      <c r="CT22" s="70" t="n">
        <f aca="false">IF(AND((CT$6&gt;=$D22),(CT$6&lt;=$E22)),(IF(AND((CT$6&gt;=$D22),(CT$6&lt;=$E22),(WEEKDAY(CT$6,2)&gt;5)),2,1)),0)</f>
        <v>0</v>
      </c>
      <c r="CU22" s="70" t="n">
        <f aca="false">IF(AND((CU$6&gt;=$D22),(CU$6&lt;=$E22)),(IF(AND((CU$6&gt;=$D22),(CU$6&lt;=$E22),(WEEKDAY(CU$6,2)&gt;5)),2,1)),0)</f>
        <v>0</v>
      </c>
      <c r="CV22" s="70" t="n">
        <f aca="false">IF(AND((CV$6&gt;=$D22),(CV$6&lt;=$E22)),(IF(AND((CV$6&gt;=$D22),(CV$6&lt;=$E22),(WEEKDAY(CV$6,2)&gt;5)),2,1)),0)</f>
        <v>0</v>
      </c>
      <c r="CW22" s="70" t="n">
        <f aca="false">IF(AND((CW$6&gt;=$D22),(CW$6&lt;=$E22)),(IF(AND((CW$6&gt;=$D22),(CW$6&lt;=$E22),(WEEKDAY(CW$6,2)&gt;5)),2,1)),0)</f>
        <v>0</v>
      </c>
      <c r="CX22" s="70" t="n">
        <f aca="false">IF(AND((CX$6&gt;=$D22),(CX$6&lt;=$E22)),(IF(AND((CX$6&gt;=$D22),(CX$6&lt;=$E22),(WEEKDAY(CX$6,2)&gt;5)),2,1)),0)</f>
        <v>0</v>
      </c>
      <c r="CY22" s="70" t="n">
        <f aca="false">IF(AND((CY$6&gt;=$D22),(CY$6&lt;=$E22)),(IF(AND((CY$6&gt;=$D22),(CY$6&lt;=$E22),(WEEKDAY(CY$6,2)&gt;5)),2,1)),0)</f>
        <v>0</v>
      </c>
      <c r="CZ22" s="70" t="n">
        <f aca="false">IF(AND((CZ$6&gt;=$D22),(CZ$6&lt;=$E22)),(IF(AND((CZ$6&gt;=$D22),(CZ$6&lt;=$E22),(WEEKDAY(CZ$6,2)&gt;5)),2,1)),0)</f>
        <v>0</v>
      </c>
      <c r="DA22" s="70" t="n">
        <f aca="false">IF(AND((DA$6&gt;=$D22),(DA$6&lt;=$E22)),(IF(AND((DA$6&gt;=$D22),(DA$6&lt;=$E22),(WEEKDAY(DA$6,2)&gt;5)),2,1)),0)</f>
        <v>0</v>
      </c>
      <c r="DB22" s="70" t="n">
        <f aca="false">IF(AND((DB$6&gt;=$D22),(DB$6&lt;=$E22)),(IF(AND((DB$6&gt;=$D22),(DB$6&lt;=$E22),(WEEKDAY(DB$6,2)&gt;5)),2,1)),0)</f>
        <v>0</v>
      </c>
      <c r="DC22" s="70" t="n">
        <f aca="false">IF(AND((DC$6&gt;=$D22),(DC$6&lt;=$E22)),(IF(AND((DC$6&gt;=$D22),(DC$6&lt;=$E22),(WEEKDAY(DC$6,2)&gt;5)),2,1)),0)</f>
        <v>0</v>
      </c>
      <c r="DD22" s="70" t="n">
        <f aca="false">IF(AND((DD$6&gt;=$D22),(DD$6&lt;=$E22)),(IF(AND((DD$6&gt;=$D22),(DD$6&lt;=$E22),(WEEKDAY(DD$6,2)&gt;5)),2,1)),0)</f>
        <v>0</v>
      </c>
      <c r="DE22" s="70" t="n">
        <f aca="false">IF(AND((DE$6&gt;=$D22),(DE$6&lt;=$E22)),(IF(AND((DE$6&gt;=$D22),(DE$6&lt;=$E22),(WEEKDAY(DE$6,2)&gt;5)),2,1)),0)</f>
        <v>0</v>
      </c>
      <c r="DF22" s="70" t="n">
        <f aca="false">IF(AND((DF$6&gt;=$D22),(DF$6&lt;=$E22)),(IF(AND((DF$6&gt;=$D22),(DF$6&lt;=$E22),(WEEKDAY(DF$6,2)&gt;5)),2,1)),0)</f>
        <v>0</v>
      </c>
      <c r="DG22" s="70" t="n">
        <f aca="false">IF(AND((DG$6&gt;=$D22),(DG$6&lt;=$E22)),(IF(AND((DG$6&gt;=$D22),(DG$6&lt;=$E22),(WEEKDAY(DG$6,2)&gt;5)),2,1)),0)</f>
        <v>0</v>
      </c>
      <c r="DH22" s="70" t="n">
        <f aca="false">IF(AND((DH$6&gt;=$D22),(DH$6&lt;=$E22)),(IF(AND((DH$6&gt;=$D22),(DH$6&lt;=$E22),(WEEKDAY(DH$6,2)&gt;5)),2,1)),0)</f>
        <v>0</v>
      </c>
      <c r="DI22" s="70" t="n">
        <f aca="false">IF(AND((DI$6&gt;=$D22),(DI$6&lt;=$E22)),(IF(AND((DI$6&gt;=$D22),(DI$6&lt;=$E22),(WEEKDAY(DI$6,2)&gt;5)),2,1)),0)</f>
        <v>0</v>
      </c>
      <c r="DJ22" s="70" t="n">
        <f aca="false">IF(AND((DJ$6&gt;=$D22),(DJ$6&lt;=$E22)),(IF(AND((DJ$6&gt;=$D22),(DJ$6&lt;=$E22),(WEEKDAY(DJ$6,2)&gt;5)),2,1)),0)</f>
        <v>0</v>
      </c>
      <c r="DK22" s="70" t="n">
        <f aca="false">IF(AND((DK$6&gt;=$D22),(DK$6&lt;=$E22)),(IF(AND((DK$6&gt;=$D22),(DK$6&lt;=$E22),(WEEKDAY(DK$6,2)&gt;5)),2,1)),0)</f>
        <v>0</v>
      </c>
      <c r="DL22" s="70" t="n">
        <f aca="false">IF(AND((DL$6&gt;=$D22),(DL$6&lt;=$E22)),(IF(AND((DL$6&gt;=$D22),(DL$6&lt;=$E22),(WEEKDAY(DL$6,2)&gt;5)),2,1)),0)</f>
        <v>0</v>
      </c>
      <c r="DM22" s="70" t="n">
        <f aca="false">IF(AND((DM$6&gt;=$D22),(DM$6&lt;=$E22)),(IF(AND((DM$6&gt;=$D22),(DM$6&lt;=$E22),(WEEKDAY(DM$6,2)&gt;5)),2,1)),0)</f>
        <v>0</v>
      </c>
      <c r="DN22" s="70" t="n">
        <f aca="false">IF(AND((DN$6&gt;=$D22),(DN$6&lt;=$E22)),(IF(AND((DN$6&gt;=$D22),(DN$6&lt;=$E22),(WEEKDAY(DN$6,2)&gt;5)),2,1)),0)</f>
        <v>0</v>
      </c>
      <c r="DO22" s="70" t="n">
        <f aca="false">IF(AND((DO$6&gt;=$D22),(DO$6&lt;=$E22)),(IF(AND((DO$6&gt;=$D22),(DO$6&lt;=$E22),(WEEKDAY(DO$6,2)&gt;5)),2,1)),0)</f>
        <v>0</v>
      </c>
      <c r="DP22" s="70" t="n">
        <f aca="false">IF(AND((DP$6&gt;=$D22),(DP$6&lt;=$E22)),(IF(AND((DP$6&gt;=$D22),(DP$6&lt;=$E22),(WEEKDAY(DP$6,2)&gt;5)),2,1)),0)</f>
        <v>0</v>
      </c>
      <c r="DQ22" s="70" t="n">
        <f aca="false">IF(AND((DQ$6&gt;=$D22),(DQ$6&lt;=$E22)),(IF(AND((DQ$6&gt;=$D22),(DQ$6&lt;=$E22),(WEEKDAY(DQ$6,2)&gt;5)),2,1)),0)</f>
        <v>0</v>
      </c>
      <c r="DR22" s="70" t="n">
        <f aca="false">IF(AND((DR$6&gt;=$D22),(DR$6&lt;=$E22)),(IF(AND((DR$6&gt;=$D22),(DR$6&lt;=$E22),(WEEKDAY(DR$6,2)&gt;5)),2,1)),0)</f>
        <v>0</v>
      </c>
      <c r="DS22" s="70" t="n">
        <f aca="false">IF(AND((DS$6&gt;=$D22),(DS$6&lt;=$E22)),(IF(AND((DS$6&gt;=$D22),(DS$6&lt;=$E22),(WEEKDAY(DS$6,2)&gt;5)),2,1)),0)</f>
        <v>0</v>
      </c>
      <c r="DT22" s="70" t="n">
        <f aca="false">IF(AND((DT$6&gt;=$D22),(DT$6&lt;=$E22)),(IF(AND((DT$6&gt;=$D22),(DT$6&lt;=$E22),(WEEKDAY(DT$6,2)&gt;5)),2,1)),0)</f>
        <v>0</v>
      </c>
      <c r="DU22" s="70" t="n">
        <f aca="false">IF(AND((DU$6&gt;=$D22),(DU$6&lt;=$E22)),(IF(AND((DU$6&gt;=$D22),(DU$6&lt;=$E22),(WEEKDAY(DU$6,2)&gt;5)),2,1)),0)</f>
        <v>0</v>
      </c>
      <c r="DV22" s="70" t="n">
        <f aca="false">IF(AND((DV$6&gt;=$D22),(DV$6&lt;=$E22)),(IF(AND((DV$6&gt;=$D22),(DV$6&lt;=$E22),(WEEKDAY(DV$6,2)&gt;5)),2,1)),0)</f>
        <v>0</v>
      </c>
      <c r="DW22" s="70" t="n">
        <f aca="false">IF(AND((DW$6&gt;=$D22),(DW$6&lt;=$E22)),(IF(AND((DW$6&gt;=$D22),(DW$6&lt;=$E22),(WEEKDAY(DW$6,2)&gt;5)),2,1)),0)</f>
        <v>0</v>
      </c>
      <c r="DX22" s="70" t="n">
        <f aca="false">IF(AND((DX$6&gt;=$D22),(DX$6&lt;=$E22)),(IF(AND((DX$6&gt;=$D22),(DX$6&lt;=$E22),(WEEKDAY(DX$6,2)&gt;5)),2,1)),0)</f>
        <v>0</v>
      </c>
      <c r="DY22" s="70" t="n">
        <f aca="false">IF(AND((DY$6&gt;=$D22),(DY$6&lt;=$E22)),(IF(AND((DY$6&gt;=$D22),(DY$6&lt;=$E22),(WEEKDAY(DY$6,2)&gt;5)),2,1)),0)</f>
        <v>0</v>
      </c>
      <c r="DZ22" s="70" t="n">
        <f aca="false">IF(AND((DZ$6&gt;=$D22),(DZ$6&lt;=$E22)),(IF(AND((DZ$6&gt;=$D22),(DZ$6&lt;=$E22),(WEEKDAY(DZ$6,2)&gt;5)),2,1)),0)</f>
        <v>0</v>
      </c>
      <c r="EA22" s="70" t="n">
        <f aca="false">IF(AND((EA$6&gt;=$D22),(EA$6&lt;=$E22)),(IF(AND((EA$6&gt;=$D22),(EA$6&lt;=$E22),(WEEKDAY(EA$6,2)&gt;5)),2,1)),0)</f>
        <v>0</v>
      </c>
      <c r="EB22" s="70" t="n">
        <f aca="false">IF(AND((EB$6&gt;=$D22),(EB$6&lt;=$E22)),(IF(AND((EB$6&gt;=$D22),(EB$6&lt;=$E22),(WEEKDAY(EB$6,2)&gt;5)),2,1)),0)</f>
        <v>0</v>
      </c>
      <c r="EC22" s="70" t="n">
        <f aca="false">IF(AND((EC$6&gt;=$D22),(EC$6&lt;=$E22)),(IF(AND((EC$6&gt;=$D22),(EC$6&lt;=$E22),(WEEKDAY(EC$6,2)&gt;5)),2,1)),0)</f>
        <v>0</v>
      </c>
      <c r="ED22" s="70" t="n">
        <f aca="false">IF(AND((ED$6&gt;=$D22),(ED$6&lt;=$E22)),(IF(AND((ED$6&gt;=$D22),(ED$6&lt;=$E22),(WEEKDAY(ED$6,2)&gt;5)),2,1)),0)</f>
        <v>0</v>
      </c>
      <c r="EE22" s="70" t="n">
        <f aca="false">IF(AND((EE$6&gt;=$D22),(EE$6&lt;=$E22)),(IF(AND((EE$6&gt;=$D22),(EE$6&lt;=$E22),(WEEKDAY(EE$6,2)&gt;5)),2,1)),0)</f>
        <v>0</v>
      </c>
      <c r="EF22" s="70" t="n">
        <f aca="false">IF(AND((EF$6&gt;=$D22),(EF$6&lt;=$E22)),(IF(AND((EF$6&gt;=$D22),(EF$6&lt;=$E22),(WEEKDAY(EF$6,2)&gt;5)),2,1)),0)</f>
        <v>0</v>
      </c>
      <c r="EG22" s="70" t="n">
        <f aca="false">IF(AND((EG$6&gt;=$D22),(EG$6&lt;=$E22)),(IF(AND((EG$6&gt;=$D22),(EG$6&lt;=$E22),(WEEKDAY(EG$6,2)&gt;5)),2,1)),0)</f>
        <v>0</v>
      </c>
      <c r="EH22" s="70" t="n">
        <f aca="false">IF(AND((EH$6&gt;=$D22),(EH$6&lt;=$E22)),(IF(AND((EH$6&gt;=$D22),(EH$6&lt;=$E22),(WEEKDAY(EH$6,2)&gt;5)),2,1)),0)</f>
        <v>0</v>
      </c>
      <c r="EI22" s="70" t="n">
        <f aca="false">IF(AND((EI$6&gt;=$D22),(EI$6&lt;=$E22)),(IF(AND((EI$6&gt;=$D22),(EI$6&lt;=$E22),(WEEKDAY(EI$6,2)&gt;5)),2,1)),0)</f>
        <v>0</v>
      </c>
      <c r="EJ22" s="70" t="n">
        <f aca="false">IF(AND((EJ$6&gt;=$D22),(EJ$6&lt;=$E22)),(IF(AND((EJ$6&gt;=$D22),(EJ$6&lt;=$E22),(WEEKDAY(EJ$6,2)&gt;5)),2,1)),0)</f>
        <v>0</v>
      </c>
      <c r="EK22" s="70" t="n">
        <f aca="false">IF(AND((EK$6&gt;=$D22),(EK$6&lt;=$E22)),(IF(AND((EK$6&gt;=$D22),(EK$6&lt;=$E22),(WEEKDAY(EK$6,2)&gt;5)),2,1)),0)</f>
        <v>0</v>
      </c>
      <c r="EL22" s="70" t="n">
        <f aca="false">IF(AND((EL$6&gt;=$D22),(EL$6&lt;=$E22)),(IF(AND((EL$6&gt;=$D22),(EL$6&lt;=$E22),(WEEKDAY(EL$6,2)&gt;5)),2,1)),0)</f>
        <v>0</v>
      </c>
      <c r="EM22" s="70" t="n">
        <f aca="false">IF(AND((EM$6&gt;=$D22),(EM$6&lt;=$E22)),(IF(AND((EM$6&gt;=$D22),(EM$6&lt;=$E22),(WEEKDAY(EM$6,2)&gt;5)),2,1)),0)</f>
        <v>0</v>
      </c>
      <c r="EN22" s="70" t="n">
        <f aca="false">IF(AND((EN$6&gt;=$D22),(EN$6&lt;=$E22)),(IF(AND((EN$6&gt;=$D22),(EN$6&lt;=$E22),(WEEKDAY(EN$6,2)&gt;5)),2,1)),0)</f>
        <v>0</v>
      </c>
      <c r="EO22" s="70" t="n">
        <f aca="false">IF(AND((EO$6&gt;=$D22),(EO$6&lt;=$E22)),(IF(AND((EO$6&gt;=$D22),(EO$6&lt;=$E22),(WEEKDAY(EO$6,2)&gt;5)),2,1)),0)</f>
        <v>0</v>
      </c>
      <c r="EP22" s="70" t="n">
        <f aca="false">IF(AND((EP$6&gt;=$D22),(EP$6&lt;=$E22)),(IF(AND((EP$6&gt;=$D22),(EP$6&lt;=$E22),(WEEKDAY(EP$6,2)&gt;5)),2,1)),0)</f>
        <v>0</v>
      </c>
      <c r="EQ22" s="70" t="n">
        <f aca="false">IF(AND((EQ$6&gt;=$D22),(EQ$6&lt;=$E22)),(IF(AND((EQ$6&gt;=$D22),(EQ$6&lt;=$E22),(WEEKDAY(EQ$6,2)&gt;5)),2,1)),0)</f>
        <v>0</v>
      </c>
      <c r="ER22" s="70" t="n">
        <f aca="false">IF(AND((ER$6&gt;=$D22),(ER$6&lt;=$E22)),(IF(AND((ER$6&gt;=$D22),(ER$6&lt;=$E22),(WEEKDAY(ER$6,2)&gt;5)),2,1)),0)</f>
        <v>0</v>
      </c>
      <c r="ES22" s="70" t="n">
        <f aca="false">IF(AND((ES$6&gt;=$D22),(ES$6&lt;=$E22)),(IF(AND((ES$6&gt;=$D22),(ES$6&lt;=$E22),(WEEKDAY(ES$6,2)&gt;5)),2,1)),0)</f>
        <v>0</v>
      </c>
      <c r="ET22" s="70" t="n">
        <f aca="false">IF(AND((ET$6&gt;=$D22),(ET$6&lt;=$E22)),(IF(AND((ET$6&gt;=$D22),(ET$6&lt;=$E22),(WEEKDAY(ET$6,2)&gt;5)),2,1)),0)</f>
        <v>0</v>
      </c>
      <c r="EU22" s="70" t="n">
        <f aca="false">IF(AND((EU$6&gt;=$D22),(EU$6&lt;=$E22)),(IF(AND((EU$6&gt;=$D22),(EU$6&lt;=$E22),(WEEKDAY(EU$6,2)&gt;5)),2,1)),0)</f>
        <v>0</v>
      </c>
      <c r="EV22" s="70" t="n">
        <f aca="false">IF(AND((EV$6&gt;=$D22),(EV$6&lt;=$E22)),(IF(AND((EV$6&gt;=$D22),(EV$6&lt;=$E22),(WEEKDAY(EV$6,2)&gt;5)),2,1)),0)</f>
        <v>0</v>
      </c>
      <c r="EW22" s="70" t="n">
        <f aca="false">IF(AND((EW$6&gt;=$D22),(EW$6&lt;=$E22)),(IF(AND((EW$6&gt;=$D22),(EW$6&lt;=$E22),(WEEKDAY(EW$6,2)&gt;5)),2,1)),0)</f>
        <v>0</v>
      </c>
      <c r="EX22" s="70" t="n">
        <f aca="false">IF(AND((EX$6&gt;=$D22),(EX$6&lt;=$E22)),(IF(AND((EX$6&gt;=$D22),(EX$6&lt;=$E22),(WEEKDAY(EX$6,2)&gt;5)),2,1)),0)</f>
        <v>0</v>
      </c>
      <c r="EY22" s="70" t="n">
        <f aca="false">IF(AND((EY$6&gt;=$D22),(EY$6&lt;=$E22)),(IF(AND((EY$6&gt;=$D22),(EY$6&lt;=$E22),(WEEKDAY(EY$6,2)&gt;5)),2,1)),0)</f>
        <v>0</v>
      </c>
      <c r="EZ22" s="70" t="n">
        <f aca="false">IF(AND((EZ$6&gt;=$D22),(EZ$6&lt;=$E22)),(IF(AND((EZ$6&gt;=$D22),(EZ$6&lt;=$E22),(WEEKDAY(EZ$6,2)&gt;5)),2,1)),0)</f>
        <v>0</v>
      </c>
      <c r="FA22" s="70" t="n">
        <f aca="false">IF(AND((FA$6&gt;=$D22),(FA$6&lt;=$E22)),(IF(AND((FA$6&gt;=$D22),(FA$6&lt;=$E22),(WEEKDAY(FA$6,2)&gt;5)),2,1)),0)</f>
        <v>0</v>
      </c>
      <c r="FB22" s="70" t="n">
        <f aca="false">IF(AND((FB$6&gt;=$D22),(FB$6&lt;=$E22)),(IF(AND((FB$6&gt;=$D22),(FB$6&lt;=$E22),(WEEKDAY(FB$6,2)&gt;5)),2,1)),0)</f>
        <v>0</v>
      </c>
      <c r="FC22" s="70" t="n">
        <f aca="false">IF(AND((FC$6&gt;=$D22),(FC$6&lt;=$E22)),(IF(AND((FC$6&gt;=$D22),(FC$6&lt;=$E22),(WEEKDAY(FC$6,2)&gt;5)),2,1)),0)</f>
        <v>0</v>
      </c>
      <c r="FD22" s="70" t="n">
        <f aca="false">IF(AND((FD$6&gt;=$D22),(FD$6&lt;=$E22)),(IF(AND((FD$6&gt;=$D22),(FD$6&lt;=$E22),(WEEKDAY(FD$6,2)&gt;5)),2,1)),0)</f>
        <v>0</v>
      </c>
      <c r="FE22" s="70" t="n">
        <f aca="false">IF(AND((FE$6&gt;=$D22),(FE$6&lt;=$E22)),(IF(AND((FE$6&gt;=$D22),(FE$6&lt;=$E22),(WEEKDAY(FE$6,2)&gt;5)),2,1)),0)</f>
        <v>0</v>
      </c>
      <c r="FF22" s="70" t="n">
        <f aca="false">IF(AND((FF$6&gt;=$D22),(FF$6&lt;=$E22)),(IF(AND((FF$6&gt;=$D22),(FF$6&lt;=$E22),(WEEKDAY(FF$6,2)&gt;5)),2,1)),0)</f>
        <v>0</v>
      </c>
      <c r="FG22" s="70" t="n">
        <f aca="false">IF(AND((FG$6&gt;=$D22),(FG$6&lt;=$E22)),(IF(AND((FG$6&gt;=$D22),(FG$6&lt;=$E22),(WEEKDAY(FG$6,2)&gt;5)),2,1)),0)</f>
        <v>0</v>
      </c>
      <c r="FH22" s="70" t="n">
        <f aca="false">IF(AND((FH$6&gt;=$D22),(FH$6&lt;=$E22)),(IF(AND((FH$6&gt;=$D22),(FH$6&lt;=$E22),(WEEKDAY(FH$6,2)&gt;5)),2,1)),0)</f>
        <v>0</v>
      </c>
      <c r="FI22" s="70" t="n">
        <f aca="false">IF(AND((FI$6&gt;=$D22),(FI$6&lt;=$E22)),(IF(AND((FI$6&gt;=$D22),(FI$6&lt;=$E22),(WEEKDAY(FI$6,2)&gt;5)),2,1)),0)</f>
        <v>0</v>
      </c>
      <c r="FJ22" s="70" t="n">
        <f aca="false">IF(AND((FJ$6&gt;=$D22),(FJ$6&lt;=$E22)),(IF(AND((FJ$6&gt;=$D22),(FJ$6&lt;=$E22),(WEEKDAY(FJ$6,2)&gt;5)),2,1)),0)</f>
        <v>0</v>
      </c>
      <c r="FK22" s="70" t="n">
        <f aca="false">IF(AND((FK$6&gt;=$D22),(FK$6&lt;=$E22)),(IF(AND((FK$6&gt;=$D22),(FK$6&lt;=$E22),(WEEKDAY(FK$6,2)&gt;5)),2,1)),0)</f>
        <v>0</v>
      </c>
      <c r="FL22" s="70" t="n">
        <f aca="false">IF(AND((FL$6&gt;=$D22),(FL$6&lt;=$E22)),(IF(AND((FL$6&gt;=$D22),(FL$6&lt;=$E22),(WEEKDAY(FL$6,2)&gt;5)),2,1)),0)</f>
        <v>0</v>
      </c>
      <c r="FM22" s="70" t="n">
        <f aca="false">IF(AND((FM$6&gt;=$D22),(FM$6&lt;=$E22)),(IF(AND((FM$6&gt;=$D22),(FM$6&lt;=$E22),(WEEKDAY(FM$6,2)&gt;5)),2,1)),0)</f>
        <v>0</v>
      </c>
      <c r="FN22" s="70" t="n">
        <f aca="false">IF(AND((FN$6&gt;=$D22),(FN$6&lt;=$E22)),(IF(AND((FN$6&gt;=$D22),(FN$6&lt;=$E22),(WEEKDAY(FN$6,2)&gt;5)),2,1)),0)</f>
        <v>0</v>
      </c>
      <c r="FO22" s="70" t="n">
        <f aca="false">IF(AND((FO$6&gt;=$D22),(FO$6&lt;=$E22)),(IF(AND((FO$6&gt;=$D22),(FO$6&lt;=$E22),(WEEKDAY(FO$6,2)&gt;5)),2,1)),0)</f>
        <v>0</v>
      </c>
      <c r="FP22" s="70" t="n">
        <f aca="false">IF(AND((FP$6&gt;=$D22),(FP$6&lt;=$E22)),(IF(AND((FP$6&gt;=$D22),(FP$6&lt;=$E22),(WEEKDAY(FP$6,2)&gt;5)),2,1)),0)</f>
        <v>0</v>
      </c>
      <c r="FQ22" s="70" t="n">
        <f aca="false">IF(AND((FQ$6&gt;=$D22),(FQ$6&lt;=$E22)),(IF(AND((FQ$6&gt;=$D22),(FQ$6&lt;=$E22),(WEEKDAY(FQ$6,2)&gt;5)),2,1)),0)</f>
        <v>0</v>
      </c>
      <c r="FR22" s="70" t="n">
        <f aca="false">IF(AND((FR$6&gt;=$D22),(FR$6&lt;=$E22)),(IF(AND((FR$6&gt;=$D22),(FR$6&lt;=$E22),(WEEKDAY(FR$6,2)&gt;5)),2,1)),0)</f>
        <v>0</v>
      </c>
      <c r="FS22" s="70" t="n">
        <f aca="false">IF(AND((FS$6&gt;=$D22),(FS$6&lt;=$E22)),(IF(AND((FS$6&gt;=$D22),(FS$6&lt;=$E22),(WEEKDAY(FS$6,2)&gt;5)),2,1)),0)</f>
        <v>0</v>
      </c>
      <c r="FT22" s="70" t="n">
        <f aca="false">IF(AND((FT$6&gt;=$D22),(FT$6&lt;=$E22)),(IF(AND((FT$6&gt;=$D22),(FT$6&lt;=$E22),(WEEKDAY(FT$6,2)&gt;5)),2,1)),0)</f>
        <v>0</v>
      </c>
      <c r="FU22" s="70" t="n">
        <f aca="false">IF(AND((FU$6&gt;=$D22),(FU$6&lt;=$E22)),(IF(AND((FU$6&gt;=$D22),(FU$6&lt;=$E22),(WEEKDAY(FU$6,2)&gt;5)),2,1)),0)</f>
        <v>0</v>
      </c>
      <c r="FV22" s="70" t="n">
        <f aca="false">IF(AND((FV$6&gt;=$D22),(FV$6&lt;=$E22)),(IF(AND((FV$6&gt;=$D22),(FV$6&lt;=$E22),(WEEKDAY(FV$6,2)&gt;5)),2,1)),0)</f>
        <v>0</v>
      </c>
      <c r="FW22" s="70" t="n">
        <f aca="false">IF(AND((FW$6&gt;=$D22),(FW$6&lt;=$E22)),(IF(AND((FW$6&gt;=$D22),(FW$6&lt;=$E22),(WEEKDAY(FW$6,2)&gt;5)),2,1)),0)</f>
        <v>0</v>
      </c>
      <c r="FX22" s="70" t="n">
        <f aca="false">IF(AND((FX$6&gt;=$D22),(FX$6&lt;=$E22)),(IF(AND((FX$6&gt;=$D22),(FX$6&lt;=$E22),(WEEKDAY(FX$6,2)&gt;5)),2,1)),0)</f>
        <v>0</v>
      </c>
      <c r="FY22" s="70" t="n">
        <f aca="false">IF(AND((FY$6&gt;=$D22),(FY$6&lt;=$E22)),(IF(AND((FY$6&gt;=$D22),(FY$6&lt;=$E22),(WEEKDAY(FY$6,2)&gt;5)),2,1)),0)</f>
        <v>0</v>
      </c>
      <c r="FZ22" s="70" t="n">
        <f aca="false">IF(AND((FZ$6&gt;=$D22),(FZ$6&lt;=$E22)),(IF(AND((FZ$6&gt;=$D22),(FZ$6&lt;=$E22),(WEEKDAY(FZ$6,2)&gt;5)),2,1)),0)</f>
        <v>0</v>
      </c>
      <c r="GA22" s="70" t="n">
        <f aca="false">IF(AND((GA$6&gt;=$D22),(GA$6&lt;=$E22)),(IF(AND((GA$6&gt;=$D22),(GA$6&lt;=$E22),(WEEKDAY(GA$6,2)&gt;5)),2,1)),0)</f>
        <v>0</v>
      </c>
      <c r="GB22" s="70" t="n">
        <f aca="false">IF(AND((GB$6&gt;=$D22),(GB$6&lt;=$E22)),(IF(AND((GB$6&gt;=$D22),(GB$6&lt;=$E22),(WEEKDAY(GB$6,2)&gt;5)),2,1)),0)</f>
        <v>0</v>
      </c>
      <c r="GC22" s="70" t="n">
        <f aca="false">IF(AND((GC$6&gt;=$D22),(GC$6&lt;=$E22)),(IF(AND((GC$6&gt;=$D22),(GC$6&lt;=$E22),(WEEKDAY(GC$6,2)&gt;5)),2,1)),0)</f>
        <v>0</v>
      </c>
      <c r="GD22" s="70" t="n">
        <f aca="false">IF(AND((GD$6&gt;=$D22),(GD$6&lt;=$E22)),(IF(AND((GD$6&gt;=$D22),(GD$6&lt;=$E22),(WEEKDAY(GD$6,2)&gt;5)),2,1)),0)</f>
        <v>0</v>
      </c>
      <c r="GE22" s="70" t="n">
        <f aca="false">IF(AND((GE$6&gt;=$D22),(GE$6&lt;=$E22)),(IF(AND((GE$6&gt;=$D22),(GE$6&lt;=$E22),(WEEKDAY(GE$6,2)&gt;5)),2,1)),0)</f>
        <v>0</v>
      </c>
      <c r="GF22" s="70" t="n">
        <f aca="false">IF(AND((GF$6&gt;=$D22),(GF$6&lt;=$E22)),(IF(AND((GF$6&gt;=$D22),(GF$6&lt;=$E22),(WEEKDAY(GF$6,2)&gt;5)),2,1)),0)</f>
        <v>0</v>
      </c>
      <c r="GG22" s="70" t="n">
        <f aca="false">IF(AND((GG$6&gt;=$D22),(GG$6&lt;=$E22)),(IF(AND((GG$6&gt;=$D22),(GG$6&lt;=$E22),(WEEKDAY(GG$6,2)&gt;5)),2,1)),0)</f>
        <v>0</v>
      </c>
      <c r="GH22" s="70" t="n">
        <f aca="false">IF(AND((GH$6&gt;=$D22),(GH$6&lt;=$E22)),(IF(AND((GH$6&gt;=$D22),(GH$6&lt;=$E22),(WEEKDAY(GH$6,2)&gt;5)),2,1)),0)</f>
        <v>0</v>
      </c>
      <c r="GI22" s="70" t="n">
        <f aca="false">IF(AND((GI$6&gt;=$D22),(GI$6&lt;=$E22)),(IF(AND((GI$6&gt;=$D22),(GI$6&lt;=$E22),(WEEKDAY(GI$6,2)&gt;5)),2,1)),0)</f>
        <v>0</v>
      </c>
      <c r="GJ22" s="70" t="n">
        <f aca="false">IF(AND((GJ$6&gt;=$D22),(GJ$6&lt;=$E22)),(IF(AND((GJ$6&gt;=$D22),(GJ$6&lt;=$E22),(WEEKDAY(GJ$6,2)&gt;5)),2,1)),0)</f>
        <v>0</v>
      </c>
      <c r="GK22" s="70" t="n">
        <f aca="false">IF(AND((GK$6&gt;=$D22),(GK$6&lt;=$E22)),(IF(AND((GK$6&gt;=$D22),(GK$6&lt;=$E22),(WEEKDAY(GK$6,2)&gt;5)),2,1)),0)</f>
        <v>0</v>
      </c>
      <c r="GL22" s="70" t="n">
        <f aca="false">IF(AND((GL$6&gt;=$D22),(GL$6&lt;=$E22)),(IF(AND((GL$6&gt;=$D22),(GL$6&lt;=$E22),(WEEKDAY(GL$6,2)&gt;5)),2,1)),0)</f>
        <v>0</v>
      </c>
      <c r="GM22" s="70" t="n">
        <f aca="false">IF(AND((GM$6&gt;=$D22),(GM$6&lt;=$E22)),(IF(AND((GM$6&gt;=$D22),(GM$6&lt;=$E22),(WEEKDAY(GM$6,2)&gt;5)),2,1)),0)</f>
        <v>0</v>
      </c>
      <c r="GN22" s="70" t="n">
        <f aca="false">IF(AND((GN$6&gt;=$D22),(GN$6&lt;=$E22)),(IF(AND((GN$6&gt;=$D22),(GN$6&lt;=$E22),(WEEKDAY(GN$6,2)&gt;5)),2,1)),0)</f>
        <v>0</v>
      </c>
      <c r="GO22" s="70" t="n">
        <f aca="false">IF(AND((GO$6&gt;=$D22),(GO$6&lt;=$E22)),(IF(AND((GO$6&gt;=$D22),(GO$6&lt;=$E22),(WEEKDAY(GO$6,2)&gt;5)),2,1)),0)</f>
        <v>0</v>
      </c>
      <c r="GP22" s="70" t="n">
        <f aca="false">IF(AND((GP$6&gt;=$D22),(GP$6&lt;=$E22)),(IF(AND((GP$6&gt;=$D22),(GP$6&lt;=$E22),(WEEKDAY(GP$6,2)&gt;5)),2,1)),0)</f>
        <v>0</v>
      </c>
      <c r="GQ22" s="70" t="n">
        <f aca="false">IF(AND((GQ$6&gt;=$D22),(GQ$6&lt;=$E22)),(IF(AND((GQ$6&gt;=$D22),(GQ$6&lt;=$E22),(WEEKDAY(GQ$6,2)&gt;5)),2,1)),0)</f>
        <v>0</v>
      </c>
      <c r="GR22" s="70" t="n">
        <f aca="false">IF(AND((GR$6&gt;=$D22),(GR$6&lt;=$E22)),(IF(AND((GR$6&gt;=$D22),(GR$6&lt;=$E22),(WEEKDAY(GR$6,2)&gt;5)),2,1)),0)</f>
        <v>0</v>
      </c>
      <c r="GS22" s="70" t="n">
        <f aca="false">IF(AND((GS$6&gt;=$D22),(GS$6&lt;=$E22)),(IF(AND((GS$6&gt;=$D22),(GS$6&lt;=$E22),(WEEKDAY(GS$6,2)&gt;5)),2,1)),0)</f>
        <v>0</v>
      </c>
      <c r="GT22" s="70" t="n">
        <f aca="false">IF(AND((GT$6&gt;=$D22),(GT$6&lt;=$E22)),(IF(AND((GT$6&gt;=$D22),(GT$6&lt;=$E22),(WEEKDAY(GT$6,2)&gt;5)),2,1)),0)</f>
        <v>0</v>
      </c>
      <c r="GU22" s="70" t="n">
        <f aca="false">IF(AND((GU$6&gt;=$D22),(GU$6&lt;=$E22)),(IF(AND((GU$6&gt;=$D22),(GU$6&lt;=$E22),(WEEKDAY(GU$6,2)&gt;5)),2,1)),0)</f>
        <v>0</v>
      </c>
      <c r="GV22" s="70" t="n">
        <f aca="false">IF(AND((GV$6&gt;=$D22),(GV$6&lt;=$E22)),(IF(AND((GV$6&gt;=$D22),(GV$6&lt;=$E22),(WEEKDAY(GV$6,2)&gt;5)),2,1)),0)</f>
        <v>0</v>
      </c>
      <c r="GW22" s="70" t="n">
        <f aca="false">IF(AND((GW$6&gt;=$D22),(GW$6&lt;=$E22)),(IF(AND((GW$6&gt;=$D22),(GW$6&lt;=$E22),(WEEKDAY(GW$6,2)&gt;5)),2,1)),0)</f>
        <v>0</v>
      </c>
      <c r="GX22" s="70" t="n">
        <f aca="false">IF(AND((GX$6&gt;=$D22),(GX$6&lt;=$E22)),(IF(AND((GX$6&gt;=$D22),(GX$6&lt;=$E22),(WEEKDAY(GX$6,2)&gt;5)),2,1)),0)</f>
        <v>0</v>
      </c>
      <c r="GY22" s="70" t="n">
        <f aca="false">IF(AND((GY$6&gt;=$D22),(GY$6&lt;=$E22)),(IF(AND((GY$6&gt;=$D22),(GY$6&lt;=$E22),(WEEKDAY(GY$6,2)&gt;5)),2,1)),0)</f>
        <v>0</v>
      </c>
      <c r="GZ22" s="70" t="n">
        <f aca="false">IF(AND((GZ$6&gt;=$D22),(GZ$6&lt;=$E22)),(IF(AND((GZ$6&gt;=$D22),(GZ$6&lt;=$E22),(WEEKDAY(GZ$6,2)&gt;5)),2,1)),0)</f>
        <v>0</v>
      </c>
      <c r="HA22" s="70" t="n">
        <f aca="false">IF(AND((HA$6&gt;=$D22),(HA$6&lt;=$E22)),(IF(AND((HA$6&gt;=$D22),(HA$6&lt;=$E22),(WEEKDAY(HA$6,2)&gt;5)),2,1)),0)</f>
        <v>0</v>
      </c>
      <c r="HB22" s="70" t="n">
        <f aca="false">IF(AND((HB$6&gt;=$D22),(HB$6&lt;=$E22)),(IF(AND((HB$6&gt;=$D22),(HB$6&lt;=$E22),(WEEKDAY(HB$6,2)&gt;5)),2,1)),0)</f>
        <v>0</v>
      </c>
      <c r="HC22" s="70" t="n">
        <f aca="false">IF(AND((HC$6&gt;=$D22),(HC$6&lt;=$E22)),(IF(AND((HC$6&gt;=$D22),(HC$6&lt;=$E22),(WEEKDAY(HC$6,2)&gt;5)),2,1)),0)</f>
        <v>0</v>
      </c>
      <c r="HD22" s="70" t="n">
        <f aca="false">IF(AND((HD$6&gt;=$D22),(HD$6&lt;=$E22)),(IF(AND((HD$6&gt;=$D22),(HD$6&lt;=$E22),(WEEKDAY(HD$6,2)&gt;5)),2,1)),0)</f>
        <v>0</v>
      </c>
      <c r="HE22" s="70" t="n">
        <f aca="false">IF(AND((HE$6&gt;=$D22),(HE$6&lt;=$E22)),(IF(AND((HE$6&gt;=$D22),(HE$6&lt;=$E22),(WEEKDAY(HE$6,2)&gt;5)),2,1)),0)</f>
        <v>0</v>
      </c>
      <c r="HF22" s="70" t="n">
        <f aca="false">IF(AND((HF$6&gt;=$D22),(HF$6&lt;=$E22)),(IF(AND((HF$6&gt;=$D22),(HF$6&lt;=$E22),(WEEKDAY(HF$6,2)&gt;5)),2,1)),0)</f>
        <v>0</v>
      </c>
      <c r="HG22" s="70" t="n">
        <f aca="false">IF(AND((HG$6&gt;=$D22),(HG$6&lt;=$E22)),(IF(AND((HG$6&gt;=$D22),(HG$6&lt;=$E22),(WEEKDAY(HG$6,2)&gt;5)),2,1)),0)</f>
        <v>0</v>
      </c>
      <c r="HH22" s="70" t="n">
        <f aca="false">IF(AND((HH$6&gt;=$D22),(HH$6&lt;=$E22)),(IF(AND((HH$6&gt;=$D22),(HH$6&lt;=$E22),(WEEKDAY(HH$6,2)&gt;5)),2,1)),0)</f>
        <v>0</v>
      </c>
      <c r="HI22" s="70" t="n">
        <f aca="false">IF(AND((HI$6&gt;=$D22),(HI$6&lt;=$E22)),(IF(AND((HI$6&gt;=$D22),(HI$6&lt;=$E22),(WEEKDAY(HI$6,2)&gt;5)),2,1)),0)</f>
        <v>0</v>
      </c>
      <c r="HJ22" s="70" t="n">
        <f aca="false">IF(AND((HJ$6&gt;=$D22),(HJ$6&lt;=$E22)),(IF(AND((HJ$6&gt;=$D22),(HJ$6&lt;=$E22),(WEEKDAY(HJ$6,2)&gt;5)),2,1)),0)</f>
        <v>0</v>
      </c>
      <c r="HK22" s="70" t="n">
        <f aca="false">IF(AND((HK$6&gt;=$D22),(HK$6&lt;=$E22)),(IF(AND((HK$6&gt;=$D22),(HK$6&lt;=$E22),(WEEKDAY(HK$6,2)&gt;5)),2,1)),0)</f>
        <v>0</v>
      </c>
      <c r="HL22" s="70" t="n">
        <f aca="false">IF(AND((HL$6&gt;=$D22),(HL$6&lt;=$E22)),(IF(AND((HL$6&gt;=$D22),(HL$6&lt;=$E22),(WEEKDAY(HL$6,2)&gt;5)),2,1)),0)</f>
        <v>0</v>
      </c>
      <c r="HM22" s="70" t="n">
        <f aca="false">IF(AND((HM$6&gt;=$D22),(HM$6&lt;=$E22)),(IF(AND((HM$6&gt;=$D22),(HM$6&lt;=$E22),(WEEKDAY(HM$6,2)&gt;5)),2,1)),0)</f>
        <v>0</v>
      </c>
      <c r="HN22" s="70" t="n">
        <f aca="false">IF(AND((HN$6&gt;=$D22),(HN$6&lt;=$E22)),(IF(AND((HN$6&gt;=$D22),(HN$6&lt;=$E22),(WEEKDAY(HN$6,2)&gt;5)),2,1)),0)</f>
        <v>0</v>
      </c>
      <c r="HO22" s="70" t="n">
        <f aca="false">IF(AND((HO$6&gt;=$D22),(HO$6&lt;=$E22)),(IF(AND((HO$6&gt;=$D22),(HO$6&lt;=$E22),(WEEKDAY(HO$6,2)&gt;5)),2,1)),0)</f>
        <v>0</v>
      </c>
      <c r="HP22" s="70" t="n">
        <f aca="false">IF(AND((HP$6&gt;=$D22),(HP$6&lt;=$E22)),(IF(AND((HP$6&gt;=$D22),(HP$6&lt;=$E22),(WEEKDAY(HP$6,2)&gt;5)),2,1)),0)</f>
        <v>0</v>
      </c>
      <c r="HQ22" s="70" t="n">
        <f aca="false">IF(AND((HQ$6&gt;=$D22),(HQ$6&lt;=$E22)),(IF(AND((HQ$6&gt;=$D22),(HQ$6&lt;=$E22),(WEEKDAY(HQ$6,2)&gt;5)),2,1)),0)</f>
        <v>0</v>
      </c>
      <c r="HR22" s="70" t="n">
        <f aca="false">IF(AND((HR$6&gt;=$D22),(HR$6&lt;=$E22)),(IF(AND((HR$6&gt;=$D22),(HR$6&lt;=$E22),(WEEKDAY(HR$6,2)&gt;5)),2,1)),0)</f>
        <v>0</v>
      </c>
      <c r="HS22" s="70" t="n">
        <f aca="false">IF(AND((HS$6&gt;=$D22),(HS$6&lt;=$E22)),(IF(AND((HS$6&gt;=$D22),(HS$6&lt;=$E22),(WEEKDAY(HS$6,2)&gt;5)),2,1)),0)</f>
        <v>0</v>
      </c>
      <c r="HT22" s="70" t="n">
        <f aca="false">IF(AND((HT$6&gt;=$D22),(HT$6&lt;=$E22)),(IF(AND((HT$6&gt;=$D22),(HT$6&lt;=$E22),(WEEKDAY(HT$6,2)&gt;5)),2,1)),0)</f>
        <v>0</v>
      </c>
      <c r="HU22" s="70" t="n">
        <f aca="false">IF(AND((HU$6&gt;=$D22),(HU$6&lt;=$E22)),(IF(AND((HU$6&gt;=$D22),(HU$6&lt;=$E22),(WEEKDAY(HU$6,2)&gt;5)),2,1)),0)</f>
        <v>0</v>
      </c>
      <c r="HV22" s="70" t="n">
        <f aca="false">IF(AND((HV$6&gt;=$D22),(HV$6&lt;=$E22)),(IF(AND((HV$6&gt;=$D22),(HV$6&lt;=$E22),(WEEKDAY(HV$6,2)&gt;5)),2,1)),0)</f>
        <v>0</v>
      </c>
      <c r="HW22" s="70" t="n">
        <f aca="false">IF(AND((HW$6&gt;=$D22),(HW$6&lt;=$E22)),(IF(AND((HW$6&gt;=$D22),(HW$6&lt;=$E22),(WEEKDAY(HW$6,2)&gt;5)),2,1)),0)</f>
        <v>0</v>
      </c>
      <c r="HX22" s="70" t="n">
        <f aca="false">IF(AND((HX$6&gt;=$D22),(HX$6&lt;=$E22)),(IF(AND((HX$6&gt;=$D22),(HX$6&lt;=$E22),(WEEKDAY(HX$6,2)&gt;5)),2,1)),0)</f>
        <v>0</v>
      </c>
      <c r="HY22" s="70" t="n">
        <f aca="false">IF(AND((HY$6&gt;=$D22),(HY$6&lt;=$E22)),(IF(AND((HY$6&gt;=$D22),(HY$6&lt;=$E22),(WEEKDAY(HY$6,2)&gt;5)),2,1)),0)</f>
        <v>0</v>
      </c>
      <c r="HZ22" s="70" t="n">
        <f aca="false">IF(AND((HZ$6&gt;=$D22),(HZ$6&lt;=$E22)),(IF(AND((HZ$6&gt;=$D22),(HZ$6&lt;=$E22),(WEEKDAY(HZ$6,2)&gt;5)),2,1)),0)</f>
        <v>0</v>
      </c>
      <c r="IA22" s="70" t="n">
        <f aca="false">IF(AND((IA$6&gt;=$D22),(IA$6&lt;=$E22)),(IF(AND((IA$6&gt;=$D22),(IA$6&lt;=$E22),(WEEKDAY(IA$6,2)&gt;5)),2,1)),0)</f>
        <v>0</v>
      </c>
      <c r="IB22" s="70" t="n">
        <f aca="false">IF(AND((IB$6&gt;=$D22),(IB$6&lt;=$E22)),(IF(AND((IB$6&gt;=$D22),(IB$6&lt;=$E22),(WEEKDAY(IB$6,2)&gt;5)),2,1)),0)</f>
        <v>0</v>
      </c>
      <c r="IC22" s="70" t="n">
        <f aca="false">IF(AND((IC$6&gt;=$D22),(IC$6&lt;=$E22)),(IF(AND((IC$6&gt;=$D22),(IC$6&lt;=$E22),(WEEKDAY(IC$6,2)&gt;5)),2,1)),0)</f>
        <v>0</v>
      </c>
      <c r="ID22" s="70" t="n">
        <f aca="false">IF(AND((ID$6&gt;=$D22),(ID$6&lt;=$E22)),(IF(AND((ID$6&gt;=$D22),(ID$6&lt;=$E22),(WEEKDAY(ID$6,2)&gt;5)),2,1)),0)</f>
        <v>0</v>
      </c>
      <c r="IE22" s="70" t="n">
        <f aca="false">IF(AND((IE$6&gt;=$D22),(IE$6&lt;=$E22)),(IF(AND((IE$6&gt;=$D22),(IE$6&lt;=$E22),(WEEKDAY(IE$6,2)&gt;5)),2,1)),0)</f>
        <v>0</v>
      </c>
      <c r="IF22" s="70" t="n">
        <f aca="false">IF(AND((IF$6&gt;=$D22),(IF$6&lt;=$E22)),(IF(AND((IF$6&gt;=$D22),(IF$6&lt;=$E22),(WEEKDAY(IF$6,2)&gt;5)),2,1)),0)</f>
        <v>0</v>
      </c>
      <c r="IG22" s="70" t="n">
        <f aca="false">IF(AND((IG$6&gt;=$D22),(IG$6&lt;=$E22)),(IF(AND((IG$6&gt;=$D22),(IG$6&lt;=$E22),(WEEKDAY(IG$6,2)&gt;5)),2,1)),0)</f>
        <v>0</v>
      </c>
      <c r="IH22" s="70" t="n">
        <f aca="false">IF(AND((IH$6&gt;=$D22),(IH$6&lt;=$E22)),(IF(AND((IH$6&gt;=$D22),(IH$6&lt;=$E22),(WEEKDAY(IH$6,2)&gt;5)),2,1)),0)</f>
        <v>0</v>
      </c>
      <c r="II22" s="70" t="n">
        <f aca="false">IF(AND((II$6&gt;=$D22),(II$6&lt;=$E22)),(IF(AND((II$6&gt;=$D22),(II$6&lt;=$E22),(WEEKDAY(II$6,2)&gt;5)),2,1)),0)</f>
        <v>0</v>
      </c>
      <c r="IJ22" s="70" t="n">
        <f aca="false">IF(AND((IJ$6&gt;=$D22),(IJ$6&lt;=$E22)),(IF(AND((IJ$6&gt;=$D22),(IJ$6&lt;=$E22),(WEEKDAY(IJ$6,2)&gt;5)),2,1)),0)</f>
        <v>0</v>
      </c>
      <c r="IK22" s="70" t="n">
        <f aca="false">IF(AND((IK$6&gt;=$D22),(IK$6&lt;=$E22)),(IF(AND((IK$6&gt;=$D22),(IK$6&lt;=$E22),(WEEKDAY(IK$6,2)&gt;5)),2,1)),0)</f>
        <v>0</v>
      </c>
      <c r="IL22" s="70" t="n">
        <f aca="false">IF(AND((IL$6&gt;=$D22),(IL$6&lt;=$E22)),(IF(AND((IL$6&gt;=$D22),(IL$6&lt;=$E22),(WEEKDAY(IL$6,2)&gt;5)),2,1)),0)</f>
        <v>0</v>
      </c>
      <c r="IM22" s="70" t="n">
        <f aca="false">IF(AND((IM$6&gt;=$D22),(IM$6&lt;=$E22)),(IF(AND((IM$6&gt;=$D22),(IM$6&lt;=$E22),(WEEKDAY(IM$6,2)&gt;5)),2,1)),0)</f>
        <v>0</v>
      </c>
      <c r="IN22" s="70" t="n">
        <f aca="false">IF(AND((IN$6&gt;=$D22),(IN$6&lt;=$E22)),(IF(AND((IN$6&gt;=$D22),(IN$6&lt;=$E22),(WEEKDAY(IN$6,2)&gt;5)),2,1)),0)</f>
        <v>0</v>
      </c>
      <c r="IO22" s="70" t="n">
        <f aca="false">IF(AND((IO$6&gt;=$D22),(IO$6&lt;=$E22)),(IF(AND((IO$6&gt;=$D22),(IO$6&lt;=$E22),(WEEKDAY(IO$6,2)&gt;5)),2,1)),0)</f>
        <v>0</v>
      </c>
      <c r="IP22" s="70" t="n">
        <f aca="false">IF(AND((IP$6&gt;=$D22),(IP$6&lt;=$E22)),(IF(AND((IP$6&gt;=$D22),(IP$6&lt;=$E22),(WEEKDAY(IP$6,2)&gt;5)),2,1)),0)</f>
        <v>0</v>
      </c>
      <c r="IQ22" s="70" t="n">
        <f aca="false">IF(AND((IQ$6&gt;=$D22),(IQ$6&lt;=$E22)),(IF(AND((IQ$6&gt;=$D22),(IQ$6&lt;=$E22),(WEEKDAY(IQ$6,2)&gt;5)),2,1)),0)</f>
        <v>0</v>
      </c>
      <c r="IR22" s="70" t="n">
        <f aca="false">IF(AND((IR$6&gt;=$D22),(IR$6&lt;=$E22)),(IF(AND((IR$6&gt;=$D22),(IR$6&lt;=$E22),(WEEKDAY(IR$6,2)&gt;5)),2,1)),0)</f>
        <v>2</v>
      </c>
      <c r="IS22" s="70" t="n">
        <f aca="false">IF(AND((IS$6&gt;=$D22),(IS$6&lt;=$E22)),(IF(AND((IS$6&gt;=$D22),(IS$6&lt;=$E22),(WEEKDAY(IS$6,2)&gt;5)),2,1)),0)</f>
        <v>2</v>
      </c>
      <c r="IT22" s="70" t="n">
        <f aca="false">IF(AND((IT$6&gt;=$D22),(IT$6&lt;=$E22)),(IF(AND((IT$6&gt;=$D22),(IT$6&lt;=$E22),(WEEKDAY(IT$6,2)&gt;5)),2,1)),0)</f>
        <v>2</v>
      </c>
      <c r="IU22" s="77"/>
      <c r="IV22" s="77" t="str">
        <f aca="false">IF(ISBLANK(Mitarbeiter!A19),"",Mitarbeiter!A19)</f>
        <v/>
      </c>
    </row>
    <row r="23" customFormat="false" ht="12.75" hidden="false" customHeight="false" outlineLevel="0" collapsed="false">
      <c r="A23" s="72"/>
      <c r="B23" s="73"/>
      <c r="C23" s="24"/>
      <c r="D23" s="78"/>
      <c r="E23" s="78"/>
      <c r="F23" s="79"/>
      <c r="G23" s="76"/>
      <c r="H23" s="70" t="n">
        <f aca="false">IF(AND((H$6&gt;=$D23),(H$6&lt;=$E23)),(IF(AND((H$6&gt;=$D23),(H$6&lt;=$E23),(WEEKDAY(H$6,2)&gt;5)),2,1)),0)</f>
        <v>0</v>
      </c>
      <c r="I23" s="70" t="n">
        <f aca="false">IF(AND((I$6&gt;=$D23),(I$6&lt;=$E23)),(IF(AND((I$6&gt;=$D23),(I$6&lt;=$E23),(WEEKDAY(I$6,2)&gt;5)),2,1)),0)</f>
        <v>0</v>
      </c>
      <c r="J23" s="70" t="n">
        <f aca="false">IF(AND((J$6&gt;=$D23),(J$6&lt;=$E23)),(IF(AND((J$6&gt;=$D23),(J$6&lt;=$E23),(WEEKDAY(J$6,2)&gt;5)),2,1)),0)</f>
        <v>0</v>
      </c>
      <c r="K23" s="70" t="n">
        <f aca="false">IF(AND((K$6&gt;=$D23),(K$6&lt;=$E23)),(IF(AND((K$6&gt;=$D23),(K$6&lt;=$E23),(WEEKDAY(K$6,2)&gt;5)),2,1)),0)</f>
        <v>0</v>
      </c>
      <c r="L23" s="70" t="n">
        <f aca="false">IF(AND((L$6&gt;=$D23),(L$6&lt;=$E23)),(IF(AND((L$6&gt;=$D23),(L$6&lt;=$E23),(WEEKDAY(L$6,2)&gt;5)),2,1)),0)</f>
        <v>0</v>
      </c>
      <c r="M23" s="70" t="n">
        <f aca="false">IF(AND((M$6&gt;=$D23),(M$6&lt;=$E23)),(IF(AND((M$6&gt;=$D23),(M$6&lt;=$E23),(WEEKDAY(M$6,2)&gt;5)),2,1)),0)</f>
        <v>0</v>
      </c>
      <c r="N23" s="70" t="n">
        <f aca="false">IF(AND((N$6&gt;=$D23),(N$6&lt;=$E23)),(IF(AND((N$6&gt;=$D23),(N$6&lt;=$E23),(WEEKDAY(N$6,2)&gt;5)),2,1)),0)</f>
        <v>0</v>
      </c>
      <c r="O23" s="70" t="n">
        <f aca="false">IF(AND((O$6&gt;=$D23),(O$6&lt;=$E23)),(IF(AND((O$6&gt;=$D23),(O$6&lt;=$E23),(WEEKDAY(O$6,2)&gt;5)),2,1)),0)</f>
        <v>0</v>
      </c>
      <c r="P23" s="70" t="n">
        <f aca="false">IF(AND((P$6&gt;=$D23),(P$6&lt;=$E23)),(IF(AND((P$6&gt;=$D23),(P$6&lt;=$E23),(WEEKDAY(P$6,2)&gt;5)),2,1)),0)</f>
        <v>0</v>
      </c>
      <c r="Q23" s="70" t="n">
        <f aca="false">IF(AND((Q$6&gt;=$D23),(Q$6&lt;=$E23)),(IF(AND((Q$6&gt;=$D23),(Q$6&lt;=$E23),(WEEKDAY(Q$6,2)&gt;5)),2,1)),0)</f>
        <v>0</v>
      </c>
      <c r="R23" s="70" t="n">
        <f aca="false">IF(AND((R$6&gt;=$D23),(R$6&lt;=$E23)),(IF(AND((R$6&gt;=$D23),(R$6&lt;=$E23),(WEEKDAY(R$6,2)&gt;5)),2,1)),0)</f>
        <v>0</v>
      </c>
      <c r="S23" s="70" t="n">
        <f aca="false">IF(AND((S$6&gt;=$D23),(S$6&lt;=$E23)),(IF(AND((S$6&gt;=$D23),(S$6&lt;=$E23),(WEEKDAY(S$6,2)&gt;5)),2,1)),0)</f>
        <v>0</v>
      </c>
      <c r="T23" s="70" t="n">
        <f aca="false">IF(AND((T$6&gt;=$D23),(T$6&lt;=$E23)),(IF(AND((T$6&gt;=$D23),(T$6&lt;=$E23),(WEEKDAY(T$6,2)&gt;5)),2,1)),0)</f>
        <v>0</v>
      </c>
      <c r="U23" s="70" t="n">
        <f aca="false">IF(AND((U$6&gt;=$D23),(U$6&lt;=$E23)),(IF(AND((U$6&gt;=$D23),(U$6&lt;=$E23),(WEEKDAY(U$6,2)&gt;5)),2,1)),0)</f>
        <v>0</v>
      </c>
      <c r="V23" s="70" t="n">
        <f aca="false">IF(AND((V$6&gt;=$D23),(V$6&lt;=$E23)),(IF(AND((V$6&gt;=$D23),(V$6&lt;=$E23),(WEEKDAY(V$6,2)&gt;5)),2,1)),0)</f>
        <v>0</v>
      </c>
      <c r="W23" s="70" t="n">
        <f aca="false">IF(AND((W$6&gt;=$D23),(W$6&lt;=$E23)),(IF(AND((W$6&gt;=$D23),(W$6&lt;=$E23),(WEEKDAY(W$6,2)&gt;5)),2,1)),0)</f>
        <v>0</v>
      </c>
      <c r="X23" s="70" t="n">
        <f aca="false">IF(AND((X$6&gt;=$D23),(X$6&lt;=$E23)),(IF(AND((X$6&gt;=$D23),(X$6&lt;=$E23),(WEEKDAY(X$6,2)&gt;5)),2,1)),0)</f>
        <v>0</v>
      </c>
      <c r="Y23" s="70" t="n">
        <f aca="false">IF(AND((Y$6&gt;=$D23),(Y$6&lt;=$E23)),(IF(AND((Y$6&gt;=$D23),(Y$6&lt;=$E23),(WEEKDAY(Y$6,2)&gt;5)),2,1)),0)</f>
        <v>0</v>
      </c>
      <c r="Z23" s="70" t="n">
        <f aca="false">IF(AND((Z$6&gt;=$D23),(Z$6&lt;=$E23)),(IF(AND((Z$6&gt;=$D23),(Z$6&lt;=$E23),(WEEKDAY(Z$6,2)&gt;5)),2,1)),0)</f>
        <v>0</v>
      </c>
      <c r="AA23" s="70" t="n">
        <f aca="false">IF(AND((AA$6&gt;=$D23),(AA$6&lt;=$E23)),(IF(AND((AA$6&gt;=$D23),(AA$6&lt;=$E23),(WEEKDAY(AA$6,2)&gt;5)),2,1)),0)</f>
        <v>0</v>
      </c>
      <c r="AB23" s="70" t="n">
        <f aca="false">IF(AND((AB$6&gt;=$D23),(AB$6&lt;=$E23)),(IF(AND((AB$6&gt;=$D23),(AB$6&lt;=$E23),(WEEKDAY(AB$6,2)&gt;5)),2,1)),0)</f>
        <v>0</v>
      </c>
      <c r="AC23" s="70" t="n">
        <f aca="false">IF(AND((AC$6&gt;=$D23),(AC$6&lt;=$E23)),(IF(AND((AC$6&gt;=$D23),(AC$6&lt;=$E23),(WEEKDAY(AC$6,2)&gt;5)),2,1)),0)</f>
        <v>0</v>
      </c>
      <c r="AD23" s="70" t="n">
        <f aca="false">IF(AND((AD$6&gt;=$D23),(AD$6&lt;=$E23)),(IF(AND((AD$6&gt;=$D23),(AD$6&lt;=$E23),(WEEKDAY(AD$6,2)&gt;5)),2,1)),0)</f>
        <v>0</v>
      </c>
      <c r="AE23" s="70" t="n">
        <f aca="false">IF(AND((AE$6&gt;=$D23),(AE$6&lt;=$E23)),(IF(AND((AE$6&gt;=$D23),(AE$6&lt;=$E23),(WEEKDAY(AE$6,2)&gt;5)),2,1)),0)</f>
        <v>0</v>
      </c>
      <c r="AF23" s="70" t="n">
        <f aca="false">IF(AND((AF$6&gt;=$D23),(AF$6&lt;=$E23)),(IF(AND((AF$6&gt;=$D23),(AF$6&lt;=$E23),(WEEKDAY(AF$6,2)&gt;5)),2,1)),0)</f>
        <v>0</v>
      </c>
      <c r="AG23" s="70" t="n">
        <f aca="false">IF(AND((AG$6&gt;=$D23),(AG$6&lt;=$E23)),(IF(AND((AG$6&gt;=$D23),(AG$6&lt;=$E23),(WEEKDAY(AG$6,2)&gt;5)),2,1)),0)</f>
        <v>0</v>
      </c>
      <c r="AH23" s="70" t="n">
        <f aca="false">IF(AND((AH$6&gt;=$D23),(AH$6&lt;=$E23)),(IF(AND((AH$6&gt;=$D23),(AH$6&lt;=$E23),(WEEKDAY(AH$6,2)&gt;5)),2,1)),0)</f>
        <v>0</v>
      </c>
      <c r="AI23" s="70" t="n">
        <f aca="false">IF(AND((AI$6&gt;=$D23),(AI$6&lt;=$E23)),(IF(AND((AI$6&gt;=$D23),(AI$6&lt;=$E23),(WEEKDAY(AI$6,2)&gt;5)),2,1)),0)</f>
        <v>0</v>
      </c>
      <c r="AJ23" s="70" t="n">
        <f aca="false">IF(AND((AJ$6&gt;=$D23),(AJ$6&lt;=$E23)),(IF(AND((AJ$6&gt;=$D23),(AJ$6&lt;=$E23),(WEEKDAY(AJ$6,2)&gt;5)),2,1)),0)</f>
        <v>0</v>
      </c>
      <c r="AK23" s="70" t="n">
        <f aca="false">IF(AND((AK$6&gt;=$D23),(AK$6&lt;=$E23)),(IF(AND((AK$6&gt;=$D23),(AK$6&lt;=$E23),(WEEKDAY(AK$6,2)&gt;5)),2,1)),0)</f>
        <v>0</v>
      </c>
      <c r="AL23" s="70" t="n">
        <f aca="false">IF(AND((AL$6&gt;=$D23),(AL$6&lt;=$E23)),(IF(AND((AL$6&gt;=$D23),(AL$6&lt;=$E23),(WEEKDAY(AL$6,2)&gt;5)),2,1)),0)</f>
        <v>0</v>
      </c>
      <c r="AM23" s="70" t="n">
        <f aca="false">IF(AND((AM$6&gt;=$D23),(AM$6&lt;=$E23)),(IF(AND((AM$6&gt;=$D23),(AM$6&lt;=$E23),(WEEKDAY(AM$6,2)&gt;5)),2,1)),0)</f>
        <v>0</v>
      </c>
      <c r="AN23" s="70" t="n">
        <f aca="false">IF(AND((AN$6&gt;=$D23),(AN$6&lt;=$E23)),(IF(AND((AN$6&gt;=$D23),(AN$6&lt;=$E23),(WEEKDAY(AN$6,2)&gt;5)),2,1)),0)</f>
        <v>0</v>
      </c>
      <c r="AO23" s="70" t="n">
        <f aca="false">IF(AND((AO$6&gt;=$D23),(AO$6&lt;=$E23)),(IF(AND((AO$6&gt;=$D23),(AO$6&lt;=$E23),(WEEKDAY(AO$6,2)&gt;5)),2,1)),0)</f>
        <v>0</v>
      </c>
      <c r="AP23" s="70" t="n">
        <f aca="false">IF(AND((AP$6&gt;=$D23),(AP$6&lt;=$E23)),(IF(AND((AP$6&gt;=$D23),(AP$6&lt;=$E23),(WEEKDAY(AP$6,2)&gt;5)),2,1)),0)</f>
        <v>0</v>
      </c>
      <c r="AQ23" s="70" t="n">
        <f aca="false">IF(AND((AQ$6&gt;=$D23),(AQ$6&lt;=$E23)),(IF(AND((AQ$6&gt;=$D23),(AQ$6&lt;=$E23),(WEEKDAY(AQ$6,2)&gt;5)),2,1)),0)</f>
        <v>0</v>
      </c>
      <c r="AR23" s="70" t="n">
        <f aca="false">IF(AND((AR$6&gt;=$D23),(AR$6&lt;=$E23)),(IF(AND((AR$6&gt;=$D23),(AR$6&lt;=$E23),(WEEKDAY(AR$6,2)&gt;5)),2,1)),0)</f>
        <v>0</v>
      </c>
      <c r="AS23" s="70" t="n">
        <f aca="false">IF(AND((AS$6&gt;=$D23),(AS$6&lt;=$E23)),(IF(AND((AS$6&gt;=$D23),(AS$6&lt;=$E23),(WEEKDAY(AS$6,2)&gt;5)),2,1)),0)</f>
        <v>0</v>
      </c>
      <c r="AT23" s="70" t="n">
        <f aca="false">IF(AND((AT$6&gt;=$D23),(AT$6&lt;=$E23)),(IF(AND((AT$6&gt;=$D23),(AT$6&lt;=$E23),(WEEKDAY(AT$6,2)&gt;5)),2,1)),0)</f>
        <v>0</v>
      </c>
      <c r="AU23" s="70" t="n">
        <f aca="false">IF(AND((AU$6&gt;=$D23),(AU$6&lt;=$E23)),(IF(AND((AU$6&gt;=$D23),(AU$6&lt;=$E23),(WEEKDAY(AU$6,2)&gt;5)),2,1)),0)</f>
        <v>0</v>
      </c>
      <c r="AV23" s="70" t="n">
        <f aca="false">IF(AND((AV$6&gt;=$D23),(AV$6&lt;=$E23)),(IF(AND((AV$6&gt;=$D23),(AV$6&lt;=$E23),(WEEKDAY(AV$6,2)&gt;5)),2,1)),0)</f>
        <v>0</v>
      </c>
      <c r="AW23" s="70" t="n">
        <f aca="false">IF(AND((AW$6&gt;=$D23),(AW$6&lt;=$E23)),(IF(AND((AW$6&gt;=$D23),(AW$6&lt;=$E23),(WEEKDAY(AW$6,2)&gt;5)),2,1)),0)</f>
        <v>0</v>
      </c>
      <c r="AX23" s="70" t="n">
        <f aca="false">IF(AND((AX$6&gt;=$D23),(AX$6&lt;=$E23)),(IF(AND((AX$6&gt;=$D23),(AX$6&lt;=$E23),(WEEKDAY(AX$6,2)&gt;5)),2,1)),0)</f>
        <v>0</v>
      </c>
      <c r="AY23" s="70" t="n">
        <f aca="false">IF(AND((AY$6&gt;=$D23),(AY$6&lt;=$E23)),(IF(AND((AY$6&gt;=$D23),(AY$6&lt;=$E23),(WEEKDAY(AY$6,2)&gt;5)),2,1)),0)</f>
        <v>0</v>
      </c>
      <c r="AZ23" s="70" t="n">
        <f aca="false">IF(AND((AZ$6&gt;=$D23),(AZ$6&lt;=$E23)),(IF(AND((AZ$6&gt;=$D23),(AZ$6&lt;=$E23),(WEEKDAY(AZ$6,2)&gt;5)),2,1)),0)</f>
        <v>0</v>
      </c>
      <c r="BA23" s="70" t="n">
        <f aca="false">IF(AND((BA$6&gt;=$D23),(BA$6&lt;=$E23)),(IF(AND((BA$6&gt;=$D23),(BA$6&lt;=$E23),(WEEKDAY(BA$6,2)&gt;5)),2,1)),0)</f>
        <v>0</v>
      </c>
      <c r="BB23" s="70" t="n">
        <f aca="false">IF(AND((BB$6&gt;=$D23),(BB$6&lt;=$E23)),(IF(AND((BB$6&gt;=$D23),(BB$6&lt;=$E23),(WEEKDAY(BB$6,2)&gt;5)),2,1)),0)</f>
        <v>0</v>
      </c>
      <c r="BC23" s="70" t="n">
        <f aca="false">IF(AND((BC$6&gt;=$D23),(BC$6&lt;=$E23)),(IF(AND((BC$6&gt;=$D23),(BC$6&lt;=$E23),(WEEKDAY(BC$6,2)&gt;5)),2,1)),0)</f>
        <v>0</v>
      </c>
      <c r="BD23" s="70" t="n">
        <f aca="false">IF(AND((BD$6&gt;=$D23),(BD$6&lt;=$E23)),(IF(AND((BD$6&gt;=$D23),(BD$6&lt;=$E23),(WEEKDAY(BD$6,2)&gt;5)),2,1)),0)</f>
        <v>0</v>
      </c>
      <c r="BE23" s="70" t="n">
        <f aca="false">IF(AND((BE$6&gt;=$D23),(BE$6&lt;=$E23)),(IF(AND((BE$6&gt;=$D23),(BE$6&lt;=$E23),(WEEKDAY(BE$6,2)&gt;5)),2,1)),0)</f>
        <v>0</v>
      </c>
      <c r="BF23" s="70" t="n">
        <f aca="false">IF(AND((BF$6&gt;=$D23),(BF$6&lt;=$E23)),(IF(AND((BF$6&gt;=$D23),(BF$6&lt;=$E23),(WEEKDAY(BF$6,2)&gt;5)),2,1)),0)</f>
        <v>0</v>
      </c>
      <c r="BG23" s="70" t="n">
        <f aca="false">IF(AND((BG$6&gt;=$D23),(BG$6&lt;=$E23)),(IF(AND((BG$6&gt;=$D23),(BG$6&lt;=$E23),(WEEKDAY(BG$6,2)&gt;5)),2,1)),0)</f>
        <v>0</v>
      </c>
      <c r="BH23" s="70" t="n">
        <f aca="false">IF(AND((BH$6&gt;=$D23),(BH$6&lt;=$E23)),(IF(AND((BH$6&gt;=$D23),(BH$6&lt;=$E23),(WEEKDAY(BH$6,2)&gt;5)),2,1)),0)</f>
        <v>0</v>
      </c>
      <c r="BI23" s="70" t="n">
        <f aca="false">IF(AND((BI$6&gt;=$D23),(BI$6&lt;=$E23)),(IF(AND((BI$6&gt;=$D23),(BI$6&lt;=$E23),(WEEKDAY(BI$6,2)&gt;5)),2,1)),0)</f>
        <v>0</v>
      </c>
      <c r="BJ23" s="70" t="n">
        <f aca="false">IF(AND((BJ$6&gt;=$D23),(BJ$6&lt;=$E23)),(IF(AND((BJ$6&gt;=$D23),(BJ$6&lt;=$E23),(WEEKDAY(BJ$6,2)&gt;5)),2,1)),0)</f>
        <v>0</v>
      </c>
      <c r="BK23" s="70" t="n">
        <f aca="false">IF(AND((BK$6&gt;=$D23),(BK$6&lt;=$E23)),(IF(AND((BK$6&gt;=$D23),(BK$6&lt;=$E23),(WEEKDAY(BK$6,2)&gt;5)),2,1)),0)</f>
        <v>0</v>
      </c>
      <c r="BL23" s="70" t="n">
        <f aca="false">IF(AND((BL$6&gt;=$D23),(BL$6&lt;=$E23)),(IF(AND((BL$6&gt;=$D23),(BL$6&lt;=$E23),(WEEKDAY(BL$6,2)&gt;5)),2,1)),0)</f>
        <v>0</v>
      </c>
      <c r="BM23" s="70" t="n">
        <f aca="false">IF(AND((BM$6&gt;=$D23),(BM$6&lt;=$E23)),(IF(AND((BM$6&gt;=$D23),(BM$6&lt;=$E23),(WEEKDAY(BM$6,2)&gt;5)),2,1)),0)</f>
        <v>0</v>
      </c>
      <c r="BN23" s="70" t="n">
        <f aca="false">IF(AND((BN$6&gt;=$D23),(BN$6&lt;=$E23)),(IF(AND((BN$6&gt;=$D23),(BN$6&lt;=$E23),(WEEKDAY(BN$6,2)&gt;5)),2,1)),0)</f>
        <v>0</v>
      </c>
      <c r="BO23" s="70" t="n">
        <f aca="false">IF(AND((BO$6&gt;=$D23),(BO$6&lt;=$E23)),(IF(AND((BO$6&gt;=$D23),(BO$6&lt;=$E23),(WEEKDAY(BO$6,2)&gt;5)),2,1)),0)</f>
        <v>0</v>
      </c>
      <c r="BP23" s="70" t="n">
        <f aca="false">IF(AND((BP$6&gt;=$D23),(BP$6&lt;=$E23)),(IF(AND((BP$6&gt;=$D23),(BP$6&lt;=$E23),(WEEKDAY(BP$6,2)&gt;5)),2,1)),0)</f>
        <v>0</v>
      </c>
      <c r="BQ23" s="70" t="n">
        <f aca="false">IF(AND((BQ$6&gt;=$D23),(BQ$6&lt;=$E23)),(IF(AND((BQ$6&gt;=$D23),(BQ$6&lt;=$E23),(WEEKDAY(BQ$6,2)&gt;5)),2,1)),0)</f>
        <v>0</v>
      </c>
      <c r="BR23" s="70" t="n">
        <f aca="false">IF(AND((BR$6&gt;=$D23),(BR$6&lt;=$E23)),(IF(AND((BR$6&gt;=$D23),(BR$6&lt;=$E23),(WEEKDAY(BR$6,2)&gt;5)),2,1)),0)</f>
        <v>0</v>
      </c>
      <c r="BS23" s="70" t="n">
        <f aca="false">IF(AND((BS$6&gt;=$D23),(BS$6&lt;=$E23)),(IF(AND((BS$6&gt;=$D23),(BS$6&lt;=$E23),(WEEKDAY(BS$6,2)&gt;5)),2,1)),0)</f>
        <v>0</v>
      </c>
      <c r="BT23" s="70" t="n">
        <f aca="false">IF(AND((BT$6&gt;=$D23),(BT$6&lt;=$E23)),(IF(AND((BT$6&gt;=$D23),(BT$6&lt;=$E23),(WEEKDAY(BT$6,2)&gt;5)),2,1)),0)</f>
        <v>0</v>
      </c>
      <c r="BU23" s="70" t="n">
        <f aca="false">IF(AND((BU$6&gt;=$D23),(BU$6&lt;=$E23)),(IF(AND((BU$6&gt;=$D23),(BU$6&lt;=$E23),(WEEKDAY(BU$6,2)&gt;5)),2,1)),0)</f>
        <v>0</v>
      </c>
      <c r="BV23" s="70" t="n">
        <f aca="false">IF(AND((BV$6&gt;=$D23),(BV$6&lt;=$E23)),(IF(AND((BV$6&gt;=$D23),(BV$6&lt;=$E23),(WEEKDAY(BV$6,2)&gt;5)),2,1)),0)</f>
        <v>0</v>
      </c>
      <c r="BW23" s="70" t="n">
        <f aca="false">IF(AND((BW$6&gt;=$D23),(BW$6&lt;=$E23)),(IF(AND((BW$6&gt;=$D23),(BW$6&lt;=$E23),(WEEKDAY(BW$6,2)&gt;5)),2,1)),0)</f>
        <v>0</v>
      </c>
      <c r="BX23" s="70" t="n">
        <f aca="false">IF(AND((BX$6&gt;=$D23),(BX$6&lt;=$E23)),(IF(AND((BX$6&gt;=$D23),(BX$6&lt;=$E23),(WEEKDAY(BX$6,2)&gt;5)),2,1)),0)</f>
        <v>0</v>
      </c>
      <c r="BY23" s="70" t="n">
        <f aca="false">IF(AND((BY$6&gt;=$D23),(BY$6&lt;=$E23)),(IF(AND((BY$6&gt;=$D23),(BY$6&lt;=$E23),(WEEKDAY(BY$6,2)&gt;5)),2,1)),0)</f>
        <v>0</v>
      </c>
      <c r="BZ23" s="70" t="n">
        <f aca="false">IF(AND((BZ$6&gt;=$D23),(BZ$6&lt;=$E23)),(IF(AND((BZ$6&gt;=$D23),(BZ$6&lt;=$E23),(WEEKDAY(BZ$6,2)&gt;5)),2,1)),0)</f>
        <v>0</v>
      </c>
      <c r="CA23" s="70" t="n">
        <f aca="false">IF(AND((CA$6&gt;=$D23),(CA$6&lt;=$E23)),(IF(AND((CA$6&gt;=$D23),(CA$6&lt;=$E23),(WEEKDAY(CA$6,2)&gt;5)),2,1)),0)</f>
        <v>0</v>
      </c>
      <c r="CB23" s="70" t="n">
        <f aca="false">IF(AND((CB$6&gt;=$D23),(CB$6&lt;=$E23)),(IF(AND((CB$6&gt;=$D23),(CB$6&lt;=$E23),(WEEKDAY(CB$6,2)&gt;5)),2,1)),0)</f>
        <v>0</v>
      </c>
      <c r="CC23" s="70" t="n">
        <f aca="false">IF(AND((CC$6&gt;=$D23),(CC$6&lt;=$E23)),(IF(AND((CC$6&gt;=$D23),(CC$6&lt;=$E23),(WEEKDAY(CC$6,2)&gt;5)),2,1)),0)</f>
        <v>0</v>
      </c>
      <c r="CD23" s="70" t="n">
        <f aca="false">IF(AND((CD$6&gt;=$D23),(CD$6&lt;=$E23)),(IF(AND((CD$6&gt;=$D23),(CD$6&lt;=$E23),(WEEKDAY(CD$6,2)&gt;5)),2,1)),0)</f>
        <v>0</v>
      </c>
      <c r="CE23" s="70" t="n">
        <f aca="false">IF(AND((CE$6&gt;=$D23),(CE$6&lt;=$E23)),(IF(AND((CE$6&gt;=$D23),(CE$6&lt;=$E23),(WEEKDAY(CE$6,2)&gt;5)),2,1)),0)</f>
        <v>0</v>
      </c>
      <c r="CF23" s="70" t="n">
        <f aca="false">IF(AND((CF$6&gt;=$D23),(CF$6&lt;=$E23)),(IF(AND((CF$6&gt;=$D23),(CF$6&lt;=$E23),(WEEKDAY(CF$6,2)&gt;5)),2,1)),0)</f>
        <v>0</v>
      </c>
      <c r="CG23" s="70" t="n">
        <f aca="false">IF(AND((CG$6&gt;=$D23),(CG$6&lt;=$E23)),(IF(AND((CG$6&gt;=$D23),(CG$6&lt;=$E23),(WEEKDAY(CG$6,2)&gt;5)),2,1)),0)</f>
        <v>0</v>
      </c>
      <c r="CH23" s="70" t="n">
        <f aca="false">IF(AND((CH$6&gt;=$D23),(CH$6&lt;=$E23)),(IF(AND((CH$6&gt;=$D23),(CH$6&lt;=$E23),(WEEKDAY(CH$6,2)&gt;5)),2,1)),0)</f>
        <v>0</v>
      </c>
      <c r="CI23" s="70" t="n">
        <f aca="false">IF(AND((CI$6&gt;=$D23),(CI$6&lt;=$E23)),(IF(AND((CI$6&gt;=$D23),(CI$6&lt;=$E23),(WEEKDAY(CI$6,2)&gt;5)),2,1)),0)</f>
        <v>0</v>
      </c>
      <c r="CJ23" s="70" t="n">
        <f aca="false">IF(AND((CJ$6&gt;=$D23),(CJ$6&lt;=$E23)),(IF(AND((CJ$6&gt;=$D23),(CJ$6&lt;=$E23),(WEEKDAY(CJ$6,2)&gt;5)),2,1)),0)</f>
        <v>0</v>
      </c>
      <c r="CK23" s="70" t="n">
        <f aca="false">IF(AND((CK$6&gt;=$D23),(CK$6&lt;=$E23)),(IF(AND((CK$6&gt;=$D23),(CK$6&lt;=$E23),(WEEKDAY(CK$6,2)&gt;5)),2,1)),0)</f>
        <v>0</v>
      </c>
      <c r="CL23" s="70" t="n">
        <f aca="false">IF(AND((CL$6&gt;=$D23),(CL$6&lt;=$E23)),(IF(AND((CL$6&gt;=$D23),(CL$6&lt;=$E23),(WEEKDAY(CL$6,2)&gt;5)),2,1)),0)</f>
        <v>0</v>
      </c>
      <c r="CM23" s="70" t="n">
        <f aca="false">IF(AND((CM$6&gt;=$D23),(CM$6&lt;=$E23)),(IF(AND((CM$6&gt;=$D23),(CM$6&lt;=$E23),(WEEKDAY(CM$6,2)&gt;5)),2,1)),0)</f>
        <v>0</v>
      </c>
      <c r="CN23" s="70" t="n">
        <f aca="false">IF(AND((CN$6&gt;=$D23),(CN$6&lt;=$E23)),(IF(AND((CN$6&gt;=$D23),(CN$6&lt;=$E23),(WEEKDAY(CN$6,2)&gt;5)),2,1)),0)</f>
        <v>0</v>
      </c>
      <c r="CO23" s="70" t="n">
        <f aca="false">IF(AND((CO$6&gt;=$D23),(CO$6&lt;=$E23)),(IF(AND((CO$6&gt;=$D23),(CO$6&lt;=$E23),(WEEKDAY(CO$6,2)&gt;5)),2,1)),0)</f>
        <v>0</v>
      </c>
      <c r="CP23" s="70" t="n">
        <f aca="false">IF(AND((CP$6&gt;=$D23),(CP$6&lt;=$E23)),(IF(AND((CP$6&gt;=$D23),(CP$6&lt;=$E23),(WEEKDAY(CP$6,2)&gt;5)),2,1)),0)</f>
        <v>0</v>
      </c>
      <c r="CQ23" s="70" t="n">
        <f aca="false">IF(AND((CQ$6&gt;=$D23),(CQ$6&lt;=$E23)),(IF(AND((CQ$6&gt;=$D23),(CQ$6&lt;=$E23),(WEEKDAY(CQ$6,2)&gt;5)),2,1)),0)</f>
        <v>0</v>
      </c>
      <c r="CR23" s="70" t="n">
        <f aca="false">IF(AND((CR$6&gt;=$D23),(CR$6&lt;=$E23)),(IF(AND((CR$6&gt;=$D23),(CR$6&lt;=$E23),(WEEKDAY(CR$6,2)&gt;5)),2,1)),0)</f>
        <v>0</v>
      </c>
      <c r="CS23" s="70" t="n">
        <f aca="false">IF(AND((CS$6&gt;=$D23),(CS$6&lt;=$E23)),(IF(AND((CS$6&gt;=$D23),(CS$6&lt;=$E23),(WEEKDAY(CS$6,2)&gt;5)),2,1)),0)</f>
        <v>0</v>
      </c>
      <c r="CT23" s="70" t="n">
        <f aca="false">IF(AND((CT$6&gt;=$D23),(CT$6&lt;=$E23)),(IF(AND((CT$6&gt;=$D23),(CT$6&lt;=$E23),(WEEKDAY(CT$6,2)&gt;5)),2,1)),0)</f>
        <v>0</v>
      </c>
      <c r="CU23" s="70" t="n">
        <f aca="false">IF(AND((CU$6&gt;=$D23),(CU$6&lt;=$E23)),(IF(AND((CU$6&gt;=$D23),(CU$6&lt;=$E23),(WEEKDAY(CU$6,2)&gt;5)),2,1)),0)</f>
        <v>0</v>
      </c>
      <c r="CV23" s="70" t="n">
        <f aca="false">IF(AND((CV$6&gt;=$D23),(CV$6&lt;=$E23)),(IF(AND((CV$6&gt;=$D23),(CV$6&lt;=$E23),(WEEKDAY(CV$6,2)&gt;5)),2,1)),0)</f>
        <v>0</v>
      </c>
      <c r="CW23" s="70" t="n">
        <f aca="false">IF(AND((CW$6&gt;=$D23),(CW$6&lt;=$E23)),(IF(AND((CW$6&gt;=$D23),(CW$6&lt;=$E23),(WEEKDAY(CW$6,2)&gt;5)),2,1)),0)</f>
        <v>0</v>
      </c>
      <c r="CX23" s="70" t="n">
        <f aca="false">IF(AND((CX$6&gt;=$D23),(CX$6&lt;=$E23)),(IF(AND((CX$6&gt;=$D23),(CX$6&lt;=$E23),(WEEKDAY(CX$6,2)&gt;5)),2,1)),0)</f>
        <v>0</v>
      </c>
      <c r="CY23" s="70" t="n">
        <f aca="false">IF(AND((CY$6&gt;=$D23),(CY$6&lt;=$E23)),(IF(AND((CY$6&gt;=$D23),(CY$6&lt;=$E23),(WEEKDAY(CY$6,2)&gt;5)),2,1)),0)</f>
        <v>0</v>
      </c>
      <c r="CZ23" s="70" t="n">
        <f aca="false">IF(AND((CZ$6&gt;=$D23),(CZ$6&lt;=$E23)),(IF(AND((CZ$6&gt;=$D23),(CZ$6&lt;=$E23),(WEEKDAY(CZ$6,2)&gt;5)),2,1)),0)</f>
        <v>0</v>
      </c>
      <c r="DA23" s="70" t="n">
        <f aca="false">IF(AND((DA$6&gt;=$D23),(DA$6&lt;=$E23)),(IF(AND((DA$6&gt;=$D23),(DA$6&lt;=$E23),(WEEKDAY(DA$6,2)&gt;5)),2,1)),0)</f>
        <v>0</v>
      </c>
      <c r="DB23" s="70" t="n">
        <f aca="false">IF(AND((DB$6&gt;=$D23),(DB$6&lt;=$E23)),(IF(AND((DB$6&gt;=$D23),(DB$6&lt;=$E23),(WEEKDAY(DB$6,2)&gt;5)),2,1)),0)</f>
        <v>0</v>
      </c>
      <c r="DC23" s="70" t="n">
        <f aca="false">IF(AND((DC$6&gt;=$D23),(DC$6&lt;=$E23)),(IF(AND((DC$6&gt;=$D23),(DC$6&lt;=$E23),(WEEKDAY(DC$6,2)&gt;5)),2,1)),0)</f>
        <v>0</v>
      </c>
      <c r="DD23" s="70" t="n">
        <f aca="false">IF(AND((DD$6&gt;=$D23),(DD$6&lt;=$E23)),(IF(AND((DD$6&gt;=$D23),(DD$6&lt;=$E23),(WEEKDAY(DD$6,2)&gt;5)),2,1)),0)</f>
        <v>0</v>
      </c>
      <c r="DE23" s="70" t="n">
        <f aca="false">IF(AND((DE$6&gt;=$D23),(DE$6&lt;=$E23)),(IF(AND((DE$6&gt;=$D23),(DE$6&lt;=$E23),(WEEKDAY(DE$6,2)&gt;5)),2,1)),0)</f>
        <v>0</v>
      </c>
      <c r="DF23" s="70" t="n">
        <f aca="false">IF(AND((DF$6&gt;=$D23),(DF$6&lt;=$E23)),(IF(AND((DF$6&gt;=$D23),(DF$6&lt;=$E23),(WEEKDAY(DF$6,2)&gt;5)),2,1)),0)</f>
        <v>0</v>
      </c>
      <c r="DG23" s="70" t="n">
        <f aca="false">IF(AND((DG$6&gt;=$D23),(DG$6&lt;=$E23)),(IF(AND((DG$6&gt;=$D23),(DG$6&lt;=$E23),(WEEKDAY(DG$6,2)&gt;5)),2,1)),0)</f>
        <v>0</v>
      </c>
      <c r="DH23" s="70" t="n">
        <f aca="false">IF(AND((DH$6&gt;=$D23),(DH$6&lt;=$E23)),(IF(AND((DH$6&gt;=$D23),(DH$6&lt;=$E23),(WEEKDAY(DH$6,2)&gt;5)),2,1)),0)</f>
        <v>0</v>
      </c>
      <c r="DI23" s="70" t="n">
        <f aca="false">IF(AND((DI$6&gt;=$D23),(DI$6&lt;=$E23)),(IF(AND((DI$6&gt;=$D23),(DI$6&lt;=$E23),(WEEKDAY(DI$6,2)&gt;5)),2,1)),0)</f>
        <v>0</v>
      </c>
      <c r="DJ23" s="70" t="n">
        <f aca="false">IF(AND((DJ$6&gt;=$D23),(DJ$6&lt;=$E23)),(IF(AND((DJ$6&gt;=$D23),(DJ$6&lt;=$E23),(WEEKDAY(DJ$6,2)&gt;5)),2,1)),0)</f>
        <v>0</v>
      </c>
      <c r="DK23" s="70" t="n">
        <f aca="false">IF(AND((DK$6&gt;=$D23),(DK$6&lt;=$E23)),(IF(AND((DK$6&gt;=$D23),(DK$6&lt;=$E23),(WEEKDAY(DK$6,2)&gt;5)),2,1)),0)</f>
        <v>0</v>
      </c>
      <c r="DL23" s="70" t="n">
        <f aca="false">IF(AND((DL$6&gt;=$D23),(DL$6&lt;=$E23)),(IF(AND((DL$6&gt;=$D23),(DL$6&lt;=$E23),(WEEKDAY(DL$6,2)&gt;5)),2,1)),0)</f>
        <v>0</v>
      </c>
      <c r="DM23" s="70" t="n">
        <f aca="false">IF(AND((DM$6&gt;=$D23),(DM$6&lt;=$E23)),(IF(AND((DM$6&gt;=$D23),(DM$6&lt;=$E23),(WEEKDAY(DM$6,2)&gt;5)),2,1)),0)</f>
        <v>0</v>
      </c>
      <c r="DN23" s="70" t="n">
        <f aca="false">IF(AND((DN$6&gt;=$D23),(DN$6&lt;=$E23)),(IF(AND((DN$6&gt;=$D23),(DN$6&lt;=$E23),(WEEKDAY(DN$6,2)&gt;5)),2,1)),0)</f>
        <v>0</v>
      </c>
      <c r="DO23" s="70" t="n">
        <f aca="false">IF(AND((DO$6&gt;=$D23),(DO$6&lt;=$E23)),(IF(AND((DO$6&gt;=$D23),(DO$6&lt;=$E23),(WEEKDAY(DO$6,2)&gt;5)),2,1)),0)</f>
        <v>0</v>
      </c>
      <c r="DP23" s="70" t="n">
        <f aca="false">IF(AND((DP$6&gt;=$D23),(DP$6&lt;=$E23)),(IF(AND((DP$6&gt;=$D23),(DP$6&lt;=$E23),(WEEKDAY(DP$6,2)&gt;5)),2,1)),0)</f>
        <v>0</v>
      </c>
      <c r="DQ23" s="70" t="n">
        <f aca="false">IF(AND((DQ$6&gt;=$D23),(DQ$6&lt;=$E23)),(IF(AND((DQ$6&gt;=$D23),(DQ$6&lt;=$E23),(WEEKDAY(DQ$6,2)&gt;5)),2,1)),0)</f>
        <v>0</v>
      </c>
      <c r="DR23" s="70" t="n">
        <f aca="false">IF(AND((DR$6&gt;=$D23),(DR$6&lt;=$E23)),(IF(AND((DR$6&gt;=$D23),(DR$6&lt;=$E23),(WEEKDAY(DR$6,2)&gt;5)),2,1)),0)</f>
        <v>0</v>
      </c>
      <c r="DS23" s="70" t="n">
        <f aca="false">IF(AND((DS$6&gt;=$D23),(DS$6&lt;=$E23)),(IF(AND((DS$6&gt;=$D23),(DS$6&lt;=$E23),(WEEKDAY(DS$6,2)&gt;5)),2,1)),0)</f>
        <v>0</v>
      </c>
      <c r="DT23" s="70" t="n">
        <f aca="false">IF(AND((DT$6&gt;=$D23),(DT$6&lt;=$E23)),(IF(AND((DT$6&gt;=$D23),(DT$6&lt;=$E23),(WEEKDAY(DT$6,2)&gt;5)),2,1)),0)</f>
        <v>0</v>
      </c>
      <c r="DU23" s="70" t="n">
        <f aca="false">IF(AND((DU$6&gt;=$D23),(DU$6&lt;=$E23)),(IF(AND((DU$6&gt;=$D23),(DU$6&lt;=$E23),(WEEKDAY(DU$6,2)&gt;5)),2,1)),0)</f>
        <v>0</v>
      </c>
      <c r="DV23" s="70" t="n">
        <f aca="false">IF(AND((DV$6&gt;=$D23),(DV$6&lt;=$E23)),(IF(AND((DV$6&gt;=$D23),(DV$6&lt;=$E23),(WEEKDAY(DV$6,2)&gt;5)),2,1)),0)</f>
        <v>0</v>
      </c>
      <c r="DW23" s="70" t="n">
        <f aca="false">IF(AND((DW$6&gt;=$D23),(DW$6&lt;=$E23)),(IF(AND((DW$6&gt;=$D23),(DW$6&lt;=$E23),(WEEKDAY(DW$6,2)&gt;5)),2,1)),0)</f>
        <v>0</v>
      </c>
      <c r="DX23" s="70" t="n">
        <f aca="false">IF(AND((DX$6&gt;=$D23),(DX$6&lt;=$E23)),(IF(AND((DX$6&gt;=$D23),(DX$6&lt;=$E23),(WEEKDAY(DX$6,2)&gt;5)),2,1)),0)</f>
        <v>0</v>
      </c>
      <c r="DY23" s="70" t="n">
        <f aca="false">IF(AND((DY$6&gt;=$D23),(DY$6&lt;=$E23)),(IF(AND((DY$6&gt;=$D23),(DY$6&lt;=$E23),(WEEKDAY(DY$6,2)&gt;5)),2,1)),0)</f>
        <v>0</v>
      </c>
      <c r="DZ23" s="70" t="n">
        <f aca="false">IF(AND((DZ$6&gt;=$D23),(DZ$6&lt;=$E23)),(IF(AND((DZ$6&gt;=$D23),(DZ$6&lt;=$E23),(WEEKDAY(DZ$6,2)&gt;5)),2,1)),0)</f>
        <v>0</v>
      </c>
      <c r="EA23" s="70" t="n">
        <f aca="false">IF(AND((EA$6&gt;=$D23),(EA$6&lt;=$E23)),(IF(AND((EA$6&gt;=$D23),(EA$6&lt;=$E23),(WEEKDAY(EA$6,2)&gt;5)),2,1)),0)</f>
        <v>0</v>
      </c>
      <c r="EB23" s="70" t="n">
        <f aca="false">IF(AND((EB$6&gt;=$D23),(EB$6&lt;=$E23)),(IF(AND((EB$6&gt;=$D23),(EB$6&lt;=$E23),(WEEKDAY(EB$6,2)&gt;5)),2,1)),0)</f>
        <v>0</v>
      </c>
      <c r="EC23" s="70" t="n">
        <f aca="false">IF(AND((EC$6&gt;=$D23),(EC$6&lt;=$E23)),(IF(AND((EC$6&gt;=$D23),(EC$6&lt;=$E23),(WEEKDAY(EC$6,2)&gt;5)),2,1)),0)</f>
        <v>0</v>
      </c>
      <c r="ED23" s="70" t="n">
        <f aca="false">IF(AND((ED$6&gt;=$D23),(ED$6&lt;=$E23)),(IF(AND((ED$6&gt;=$D23),(ED$6&lt;=$E23),(WEEKDAY(ED$6,2)&gt;5)),2,1)),0)</f>
        <v>0</v>
      </c>
      <c r="EE23" s="70" t="n">
        <f aca="false">IF(AND((EE$6&gt;=$D23),(EE$6&lt;=$E23)),(IF(AND((EE$6&gt;=$D23),(EE$6&lt;=$E23),(WEEKDAY(EE$6,2)&gt;5)),2,1)),0)</f>
        <v>0</v>
      </c>
      <c r="EF23" s="70" t="n">
        <f aca="false">IF(AND((EF$6&gt;=$D23),(EF$6&lt;=$E23)),(IF(AND((EF$6&gt;=$D23),(EF$6&lt;=$E23),(WEEKDAY(EF$6,2)&gt;5)),2,1)),0)</f>
        <v>0</v>
      </c>
      <c r="EG23" s="70" t="n">
        <f aca="false">IF(AND((EG$6&gt;=$D23),(EG$6&lt;=$E23)),(IF(AND((EG$6&gt;=$D23),(EG$6&lt;=$E23),(WEEKDAY(EG$6,2)&gt;5)),2,1)),0)</f>
        <v>0</v>
      </c>
      <c r="EH23" s="70" t="n">
        <f aca="false">IF(AND((EH$6&gt;=$D23),(EH$6&lt;=$E23)),(IF(AND((EH$6&gt;=$D23),(EH$6&lt;=$E23),(WEEKDAY(EH$6,2)&gt;5)),2,1)),0)</f>
        <v>0</v>
      </c>
      <c r="EI23" s="70" t="n">
        <f aca="false">IF(AND((EI$6&gt;=$D23),(EI$6&lt;=$E23)),(IF(AND((EI$6&gt;=$D23),(EI$6&lt;=$E23),(WEEKDAY(EI$6,2)&gt;5)),2,1)),0)</f>
        <v>0</v>
      </c>
      <c r="EJ23" s="70" t="n">
        <f aca="false">IF(AND((EJ$6&gt;=$D23),(EJ$6&lt;=$E23)),(IF(AND((EJ$6&gt;=$D23),(EJ$6&lt;=$E23),(WEEKDAY(EJ$6,2)&gt;5)),2,1)),0)</f>
        <v>0</v>
      </c>
      <c r="EK23" s="70" t="n">
        <f aca="false">IF(AND((EK$6&gt;=$D23),(EK$6&lt;=$E23)),(IF(AND((EK$6&gt;=$D23),(EK$6&lt;=$E23),(WEEKDAY(EK$6,2)&gt;5)),2,1)),0)</f>
        <v>0</v>
      </c>
      <c r="EL23" s="70" t="n">
        <f aca="false">IF(AND((EL$6&gt;=$D23),(EL$6&lt;=$E23)),(IF(AND((EL$6&gt;=$D23),(EL$6&lt;=$E23),(WEEKDAY(EL$6,2)&gt;5)),2,1)),0)</f>
        <v>0</v>
      </c>
      <c r="EM23" s="70" t="n">
        <f aca="false">IF(AND((EM$6&gt;=$D23),(EM$6&lt;=$E23)),(IF(AND((EM$6&gt;=$D23),(EM$6&lt;=$E23),(WEEKDAY(EM$6,2)&gt;5)),2,1)),0)</f>
        <v>0</v>
      </c>
      <c r="EN23" s="70" t="n">
        <f aca="false">IF(AND((EN$6&gt;=$D23),(EN$6&lt;=$E23)),(IF(AND((EN$6&gt;=$D23),(EN$6&lt;=$E23),(WEEKDAY(EN$6,2)&gt;5)),2,1)),0)</f>
        <v>0</v>
      </c>
      <c r="EO23" s="70" t="n">
        <f aca="false">IF(AND((EO$6&gt;=$D23),(EO$6&lt;=$E23)),(IF(AND((EO$6&gt;=$D23),(EO$6&lt;=$E23),(WEEKDAY(EO$6,2)&gt;5)),2,1)),0)</f>
        <v>0</v>
      </c>
      <c r="EP23" s="70" t="n">
        <f aca="false">IF(AND((EP$6&gt;=$D23),(EP$6&lt;=$E23)),(IF(AND((EP$6&gt;=$D23),(EP$6&lt;=$E23),(WEEKDAY(EP$6,2)&gt;5)),2,1)),0)</f>
        <v>0</v>
      </c>
      <c r="EQ23" s="70" t="n">
        <f aca="false">IF(AND((EQ$6&gt;=$D23),(EQ$6&lt;=$E23)),(IF(AND((EQ$6&gt;=$D23),(EQ$6&lt;=$E23),(WEEKDAY(EQ$6,2)&gt;5)),2,1)),0)</f>
        <v>0</v>
      </c>
      <c r="ER23" s="70" t="n">
        <f aca="false">IF(AND((ER$6&gt;=$D23),(ER$6&lt;=$E23)),(IF(AND((ER$6&gt;=$D23),(ER$6&lt;=$E23),(WEEKDAY(ER$6,2)&gt;5)),2,1)),0)</f>
        <v>0</v>
      </c>
      <c r="ES23" s="70" t="n">
        <f aca="false">IF(AND((ES$6&gt;=$D23),(ES$6&lt;=$E23)),(IF(AND((ES$6&gt;=$D23),(ES$6&lt;=$E23),(WEEKDAY(ES$6,2)&gt;5)),2,1)),0)</f>
        <v>0</v>
      </c>
      <c r="ET23" s="70" t="n">
        <f aca="false">IF(AND((ET$6&gt;=$D23),(ET$6&lt;=$E23)),(IF(AND((ET$6&gt;=$D23),(ET$6&lt;=$E23),(WEEKDAY(ET$6,2)&gt;5)),2,1)),0)</f>
        <v>0</v>
      </c>
      <c r="EU23" s="70" t="n">
        <f aca="false">IF(AND((EU$6&gt;=$D23),(EU$6&lt;=$E23)),(IF(AND((EU$6&gt;=$D23),(EU$6&lt;=$E23),(WEEKDAY(EU$6,2)&gt;5)),2,1)),0)</f>
        <v>0</v>
      </c>
      <c r="EV23" s="70" t="n">
        <f aca="false">IF(AND((EV$6&gt;=$D23),(EV$6&lt;=$E23)),(IF(AND((EV$6&gt;=$D23),(EV$6&lt;=$E23),(WEEKDAY(EV$6,2)&gt;5)),2,1)),0)</f>
        <v>0</v>
      </c>
      <c r="EW23" s="70" t="n">
        <f aca="false">IF(AND((EW$6&gt;=$D23),(EW$6&lt;=$E23)),(IF(AND((EW$6&gt;=$D23),(EW$6&lt;=$E23),(WEEKDAY(EW$6,2)&gt;5)),2,1)),0)</f>
        <v>0</v>
      </c>
      <c r="EX23" s="70" t="n">
        <f aca="false">IF(AND((EX$6&gt;=$D23),(EX$6&lt;=$E23)),(IF(AND((EX$6&gt;=$D23),(EX$6&lt;=$E23),(WEEKDAY(EX$6,2)&gt;5)),2,1)),0)</f>
        <v>0</v>
      </c>
      <c r="EY23" s="70" t="n">
        <f aca="false">IF(AND((EY$6&gt;=$D23),(EY$6&lt;=$E23)),(IF(AND((EY$6&gt;=$D23),(EY$6&lt;=$E23),(WEEKDAY(EY$6,2)&gt;5)),2,1)),0)</f>
        <v>0</v>
      </c>
      <c r="EZ23" s="70" t="n">
        <f aca="false">IF(AND((EZ$6&gt;=$D23),(EZ$6&lt;=$E23)),(IF(AND((EZ$6&gt;=$D23),(EZ$6&lt;=$E23),(WEEKDAY(EZ$6,2)&gt;5)),2,1)),0)</f>
        <v>0</v>
      </c>
      <c r="FA23" s="70" t="n">
        <f aca="false">IF(AND((FA$6&gt;=$D23),(FA$6&lt;=$E23)),(IF(AND((FA$6&gt;=$D23),(FA$6&lt;=$E23),(WEEKDAY(FA$6,2)&gt;5)),2,1)),0)</f>
        <v>0</v>
      </c>
      <c r="FB23" s="70" t="n">
        <f aca="false">IF(AND((FB$6&gt;=$D23),(FB$6&lt;=$E23)),(IF(AND((FB$6&gt;=$D23),(FB$6&lt;=$E23),(WEEKDAY(FB$6,2)&gt;5)),2,1)),0)</f>
        <v>0</v>
      </c>
      <c r="FC23" s="70" t="n">
        <f aca="false">IF(AND((FC$6&gt;=$D23),(FC$6&lt;=$E23)),(IF(AND((FC$6&gt;=$D23),(FC$6&lt;=$E23),(WEEKDAY(FC$6,2)&gt;5)),2,1)),0)</f>
        <v>0</v>
      </c>
      <c r="FD23" s="70" t="n">
        <f aca="false">IF(AND((FD$6&gt;=$D23),(FD$6&lt;=$E23)),(IF(AND((FD$6&gt;=$D23),(FD$6&lt;=$E23),(WEEKDAY(FD$6,2)&gt;5)),2,1)),0)</f>
        <v>0</v>
      </c>
      <c r="FE23" s="70" t="n">
        <f aca="false">IF(AND((FE$6&gt;=$D23),(FE$6&lt;=$E23)),(IF(AND((FE$6&gt;=$D23),(FE$6&lt;=$E23),(WEEKDAY(FE$6,2)&gt;5)),2,1)),0)</f>
        <v>0</v>
      </c>
      <c r="FF23" s="70" t="n">
        <f aca="false">IF(AND((FF$6&gt;=$D23),(FF$6&lt;=$E23)),(IF(AND((FF$6&gt;=$D23),(FF$6&lt;=$E23),(WEEKDAY(FF$6,2)&gt;5)),2,1)),0)</f>
        <v>0</v>
      </c>
      <c r="FG23" s="70" t="n">
        <f aca="false">IF(AND((FG$6&gt;=$D23),(FG$6&lt;=$E23)),(IF(AND((FG$6&gt;=$D23),(FG$6&lt;=$E23),(WEEKDAY(FG$6,2)&gt;5)),2,1)),0)</f>
        <v>0</v>
      </c>
      <c r="FH23" s="70" t="n">
        <f aca="false">IF(AND((FH$6&gt;=$D23),(FH$6&lt;=$E23)),(IF(AND((FH$6&gt;=$D23),(FH$6&lt;=$E23),(WEEKDAY(FH$6,2)&gt;5)),2,1)),0)</f>
        <v>0</v>
      </c>
      <c r="FI23" s="70" t="n">
        <f aca="false">IF(AND((FI$6&gt;=$D23),(FI$6&lt;=$E23)),(IF(AND((FI$6&gt;=$D23),(FI$6&lt;=$E23),(WEEKDAY(FI$6,2)&gt;5)),2,1)),0)</f>
        <v>0</v>
      </c>
      <c r="FJ23" s="70" t="n">
        <f aca="false">IF(AND((FJ$6&gt;=$D23),(FJ$6&lt;=$E23)),(IF(AND((FJ$6&gt;=$D23),(FJ$6&lt;=$E23),(WEEKDAY(FJ$6,2)&gt;5)),2,1)),0)</f>
        <v>0</v>
      </c>
      <c r="FK23" s="70" t="n">
        <f aca="false">IF(AND((FK$6&gt;=$D23),(FK$6&lt;=$E23)),(IF(AND((FK$6&gt;=$D23),(FK$6&lt;=$E23),(WEEKDAY(FK$6,2)&gt;5)),2,1)),0)</f>
        <v>0</v>
      </c>
      <c r="FL23" s="70" t="n">
        <f aca="false">IF(AND((FL$6&gt;=$D23),(FL$6&lt;=$E23)),(IF(AND((FL$6&gt;=$D23),(FL$6&lt;=$E23),(WEEKDAY(FL$6,2)&gt;5)),2,1)),0)</f>
        <v>0</v>
      </c>
      <c r="FM23" s="70" t="n">
        <f aca="false">IF(AND((FM$6&gt;=$D23),(FM$6&lt;=$E23)),(IF(AND((FM$6&gt;=$D23),(FM$6&lt;=$E23),(WEEKDAY(FM$6,2)&gt;5)),2,1)),0)</f>
        <v>0</v>
      </c>
      <c r="FN23" s="70" t="n">
        <f aca="false">IF(AND((FN$6&gt;=$D23),(FN$6&lt;=$E23)),(IF(AND((FN$6&gt;=$D23),(FN$6&lt;=$E23),(WEEKDAY(FN$6,2)&gt;5)),2,1)),0)</f>
        <v>0</v>
      </c>
      <c r="FO23" s="70" t="n">
        <f aca="false">IF(AND((FO$6&gt;=$D23),(FO$6&lt;=$E23)),(IF(AND((FO$6&gt;=$D23),(FO$6&lt;=$E23),(WEEKDAY(FO$6,2)&gt;5)),2,1)),0)</f>
        <v>0</v>
      </c>
      <c r="FP23" s="70" t="n">
        <f aca="false">IF(AND((FP$6&gt;=$D23),(FP$6&lt;=$E23)),(IF(AND((FP$6&gt;=$D23),(FP$6&lt;=$E23),(WEEKDAY(FP$6,2)&gt;5)),2,1)),0)</f>
        <v>0</v>
      </c>
      <c r="FQ23" s="70" t="n">
        <f aca="false">IF(AND((FQ$6&gt;=$D23),(FQ$6&lt;=$E23)),(IF(AND((FQ$6&gt;=$D23),(FQ$6&lt;=$E23),(WEEKDAY(FQ$6,2)&gt;5)),2,1)),0)</f>
        <v>0</v>
      </c>
      <c r="FR23" s="70" t="n">
        <f aca="false">IF(AND((FR$6&gt;=$D23),(FR$6&lt;=$E23)),(IF(AND((FR$6&gt;=$D23),(FR$6&lt;=$E23),(WEEKDAY(FR$6,2)&gt;5)),2,1)),0)</f>
        <v>0</v>
      </c>
      <c r="FS23" s="70" t="n">
        <f aca="false">IF(AND((FS$6&gt;=$D23),(FS$6&lt;=$E23)),(IF(AND((FS$6&gt;=$D23),(FS$6&lt;=$E23),(WEEKDAY(FS$6,2)&gt;5)),2,1)),0)</f>
        <v>0</v>
      </c>
      <c r="FT23" s="70" t="n">
        <f aca="false">IF(AND((FT$6&gt;=$D23),(FT$6&lt;=$E23)),(IF(AND((FT$6&gt;=$D23),(FT$6&lt;=$E23),(WEEKDAY(FT$6,2)&gt;5)),2,1)),0)</f>
        <v>0</v>
      </c>
      <c r="FU23" s="70" t="n">
        <f aca="false">IF(AND((FU$6&gt;=$D23),(FU$6&lt;=$E23)),(IF(AND((FU$6&gt;=$D23),(FU$6&lt;=$E23),(WEEKDAY(FU$6,2)&gt;5)),2,1)),0)</f>
        <v>0</v>
      </c>
      <c r="FV23" s="70" t="n">
        <f aca="false">IF(AND((FV$6&gt;=$D23),(FV$6&lt;=$E23)),(IF(AND((FV$6&gt;=$D23),(FV$6&lt;=$E23),(WEEKDAY(FV$6,2)&gt;5)),2,1)),0)</f>
        <v>0</v>
      </c>
      <c r="FW23" s="70" t="n">
        <f aca="false">IF(AND((FW$6&gt;=$D23),(FW$6&lt;=$E23)),(IF(AND((FW$6&gt;=$D23),(FW$6&lt;=$E23),(WEEKDAY(FW$6,2)&gt;5)),2,1)),0)</f>
        <v>0</v>
      </c>
      <c r="FX23" s="70" t="n">
        <f aca="false">IF(AND((FX$6&gt;=$D23),(FX$6&lt;=$E23)),(IF(AND((FX$6&gt;=$D23),(FX$6&lt;=$E23),(WEEKDAY(FX$6,2)&gt;5)),2,1)),0)</f>
        <v>0</v>
      </c>
      <c r="FY23" s="70" t="n">
        <f aca="false">IF(AND((FY$6&gt;=$D23),(FY$6&lt;=$E23)),(IF(AND((FY$6&gt;=$D23),(FY$6&lt;=$E23),(WEEKDAY(FY$6,2)&gt;5)),2,1)),0)</f>
        <v>0</v>
      </c>
      <c r="FZ23" s="70" t="n">
        <f aca="false">IF(AND((FZ$6&gt;=$D23),(FZ$6&lt;=$E23)),(IF(AND((FZ$6&gt;=$D23),(FZ$6&lt;=$E23),(WEEKDAY(FZ$6,2)&gt;5)),2,1)),0)</f>
        <v>0</v>
      </c>
      <c r="GA23" s="70" t="n">
        <f aca="false">IF(AND((GA$6&gt;=$D23),(GA$6&lt;=$E23)),(IF(AND((GA$6&gt;=$D23),(GA$6&lt;=$E23),(WEEKDAY(GA$6,2)&gt;5)),2,1)),0)</f>
        <v>0</v>
      </c>
      <c r="GB23" s="70" t="n">
        <f aca="false">IF(AND((GB$6&gt;=$D23),(GB$6&lt;=$E23)),(IF(AND((GB$6&gt;=$D23),(GB$6&lt;=$E23),(WEEKDAY(GB$6,2)&gt;5)),2,1)),0)</f>
        <v>0</v>
      </c>
      <c r="GC23" s="70" t="n">
        <f aca="false">IF(AND((GC$6&gt;=$D23),(GC$6&lt;=$E23)),(IF(AND((GC$6&gt;=$D23),(GC$6&lt;=$E23),(WEEKDAY(GC$6,2)&gt;5)),2,1)),0)</f>
        <v>0</v>
      </c>
      <c r="GD23" s="70" t="n">
        <f aca="false">IF(AND((GD$6&gt;=$D23),(GD$6&lt;=$E23)),(IF(AND((GD$6&gt;=$D23),(GD$6&lt;=$E23),(WEEKDAY(GD$6,2)&gt;5)),2,1)),0)</f>
        <v>0</v>
      </c>
      <c r="GE23" s="70" t="n">
        <f aca="false">IF(AND((GE$6&gt;=$D23),(GE$6&lt;=$E23)),(IF(AND((GE$6&gt;=$D23),(GE$6&lt;=$E23),(WEEKDAY(GE$6,2)&gt;5)),2,1)),0)</f>
        <v>0</v>
      </c>
      <c r="GF23" s="70" t="n">
        <f aca="false">IF(AND((GF$6&gt;=$D23),(GF$6&lt;=$E23)),(IF(AND((GF$6&gt;=$D23),(GF$6&lt;=$E23),(WEEKDAY(GF$6,2)&gt;5)),2,1)),0)</f>
        <v>0</v>
      </c>
      <c r="GG23" s="70" t="n">
        <f aca="false">IF(AND((GG$6&gt;=$D23),(GG$6&lt;=$E23)),(IF(AND((GG$6&gt;=$D23),(GG$6&lt;=$E23),(WEEKDAY(GG$6,2)&gt;5)),2,1)),0)</f>
        <v>0</v>
      </c>
      <c r="GH23" s="70" t="n">
        <f aca="false">IF(AND((GH$6&gt;=$D23),(GH$6&lt;=$E23)),(IF(AND((GH$6&gt;=$D23),(GH$6&lt;=$E23),(WEEKDAY(GH$6,2)&gt;5)),2,1)),0)</f>
        <v>0</v>
      </c>
      <c r="GI23" s="70" t="n">
        <f aca="false">IF(AND((GI$6&gt;=$D23),(GI$6&lt;=$E23)),(IF(AND((GI$6&gt;=$D23),(GI$6&lt;=$E23),(WEEKDAY(GI$6,2)&gt;5)),2,1)),0)</f>
        <v>0</v>
      </c>
      <c r="GJ23" s="70" t="n">
        <f aca="false">IF(AND((GJ$6&gt;=$D23),(GJ$6&lt;=$E23)),(IF(AND((GJ$6&gt;=$D23),(GJ$6&lt;=$E23),(WEEKDAY(GJ$6,2)&gt;5)),2,1)),0)</f>
        <v>0</v>
      </c>
      <c r="GK23" s="70" t="n">
        <f aca="false">IF(AND((GK$6&gt;=$D23),(GK$6&lt;=$E23)),(IF(AND((GK$6&gt;=$D23),(GK$6&lt;=$E23),(WEEKDAY(GK$6,2)&gt;5)),2,1)),0)</f>
        <v>0</v>
      </c>
      <c r="GL23" s="70" t="n">
        <f aca="false">IF(AND((GL$6&gt;=$D23),(GL$6&lt;=$E23)),(IF(AND((GL$6&gt;=$D23),(GL$6&lt;=$E23),(WEEKDAY(GL$6,2)&gt;5)),2,1)),0)</f>
        <v>0</v>
      </c>
      <c r="GM23" s="70" t="n">
        <f aca="false">IF(AND((GM$6&gt;=$D23),(GM$6&lt;=$E23)),(IF(AND((GM$6&gt;=$D23),(GM$6&lt;=$E23),(WEEKDAY(GM$6,2)&gt;5)),2,1)),0)</f>
        <v>0</v>
      </c>
      <c r="GN23" s="70" t="n">
        <f aca="false">IF(AND((GN$6&gt;=$D23),(GN$6&lt;=$E23)),(IF(AND((GN$6&gt;=$D23),(GN$6&lt;=$E23),(WEEKDAY(GN$6,2)&gt;5)),2,1)),0)</f>
        <v>0</v>
      </c>
      <c r="GO23" s="70" t="n">
        <f aca="false">IF(AND((GO$6&gt;=$D23),(GO$6&lt;=$E23)),(IF(AND((GO$6&gt;=$D23),(GO$6&lt;=$E23),(WEEKDAY(GO$6,2)&gt;5)),2,1)),0)</f>
        <v>0</v>
      </c>
      <c r="GP23" s="70" t="n">
        <f aca="false">IF(AND((GP$6&gt;=$D23),(GP$6&lt;=$E23)),(IF(AND((GP$6&gt;=$D23),(GP$6&lt;=$E23),(WEEKDAY(GP$6,2)&gt;5)),2,1)),0)</f>
        <v>0</v>
      </c>
      <c r="GQ23" s="70" t="n">
        <f aca="false">IF(AND((GQ$6&gt;=$D23),(GQ$6&lt;=$E23)),(IF(AND((GQ$6&gt;=$D23),(GQ$6&lt;=$E23),(WEEKDAY(GQ$6,2)&gt;5)),2,1)),0)</f>
        <v>0</v>
      </c>
      <c r="GR23" s="70" t="n">
        <f aca="false">IF(AND((GR$6&gt;=$D23),(GR$6&lt;=$E23)),(IF(AND((GR$6&gt;=$D23),(GR$6&lt;=$E23),(WEEKDAY(GR$6,2)&gt;5)),2,1)),0)</f>
        <v>0</v>
      </c>
      <c r="GS23" s="70" t="n">
        <f aca="false">IF(AND((GS$6&gt;=$D23),(GS$6&lt;=$E23)),(IF(AND((GS$6&gt;=$D23),(GS$6&lt;=$E23),(WEEKDAY(GS$6,2)&gt;5)),2,1)),0)</f>
        <v>0</v>
      </c>
      <c r="GT23" s="70" t="n">
        <f aca="false">IF(AND((GT$6&gt;=$D23),(GT$6&lt;=$E23)),(IF(AND((GT$6&gt;=$D23),(GT$6&lt;=$E23),(WEEKDAY(GT$6,2)&gt;5)),2,1)),0)</f>
        <v>0</v>
      </c>
      <c r="GU23" s="70" t="n">
        <f aca="false">IF(AND((GU$6&gt;=$D23),(GU$6&lt;=$E23)),(IF(AND((GU$6&gt;=$D23),(GU$6&lt;=$E23),(WEEKDAY(GU$6,2)&gt;5)),2,1)),0)</f>
        <v>0</v>
      </c>
      <c r="GV23" s="70" t="n">
        <f aca="false">IF(AND((GV$6&gt;=$D23),(GV$6&lt;=$E23)),(IF(AND((GV$6&gt;=$D23),(GV$6&lt;=$E23),(WEEKDAY(GV$6,2)&gt;5)),2,1)),0)</f>
        <v>0</v>
      </c>
      <c r="GW23" s="70" t="n">
        <f aca="false">IF(AND((GW$6&gt;=$D23),(GW$6&lt;=$E23)),(IF(AND((GW$6&gt;=$D23),(GW$6&lt;=$E23),(WEEKDAY(GW$6,2)&gt;5)),2,1)),0)</f>
        <v>0</v>
      </c>
      <c r="GX23" s="70" t="n">
        <f aca="false">IF(AND((GX$6&gt;=$D23),(GX$6&lt;=$E23)),(IF(AND((GX$6&gt;=$D23),(GX$6&lt;=$E23),(WEEKDAY(GX$6,2)&gt;5)),2,1)),0)</f>
        <v>0</v>
      </c>
      <c r="GY23" s="70" t="n">
        <f aca="false">IF(AND((GY$6&gt;=$D23),(GY$6&lt;=$E23)),(IF(AND((GY$6&gt;=$D23),(GY$6&lt;=$E23),(WEEKDAY(GY$6,2)&gt;5)),2,1)),0)</f>
        <v>0</v>
      </c>
      <c r="GZ23" s="70" t="n">
        <f aca="false">IF(AND((GZ$6&gt;=$D23),(GZ$6&lt;=$E23)),(IF(AND((GZ$6&gt;=$D23),(GZ$6&lt;=$E23),(WEEKDAY(GZ$6,2)&gt;5)),2,1)),0)</f>
        <v>0</v>
      </c>
      <c r="HA23" s="70" t="n">
        <f aca="false">IF(AND((HA$6&gt;=$D23),(HA$6&lt;=$E23)),(IF(AND((HA$6&gt;=$D23),(HA$6&lt;=$E23),(WEEKDAY(HA$6,2)&gt;5)),2,1)),0)</f>
        <v>0</v>
      </c>
      <c r="HB23" s="70" t="n">
        <f aca="false">IF(AND((HB$6&gt;=$D23),(HB$6&lt;=$E23)),(IF(AND((HB$6&gt;=$D23),(HB$6&lt;=$E23),(WEEKDAY(HB$6,2)&gt;5)),2,1)),0)</f>
        <v>0</v>
      </c>
      <c r="HC23" s="70" t="n">
        <f aca="false">IF(AND((HC$6&gt;=$D23),(HC$6&lt;=$E23)),(IF(AND((HC$6&gt;=$D23),(HC$6&lt;=$E23),(WEEKDAY(HC$6,2)&gt;5)),2,1)),0)</f>
        <v>0</v>
      </c>
      <c r="HD23" s="70" t="n">
        <f aca="false">IF(AND((HD$6&gt;=$D23),(HD$6&lt;=$E23)),(IF(AND((HD$6&gt;=$D23),(HD$6&lt;=$E23),(WEEKDAY(HD$6,2)&gt;5)),2,1)),0)</f>
        <v>0</v>
      </c>
      <c r="HE23" s="70" t="n">
        <f aca="false">IF(AND((HE$6&gt;=$D23),(HE$6&lt;=$E23)),(IF(AND((HE$6&gt;=$D23),(HE$6&lt;=$E23),(WEEKDAY(HE$6,2)&gt;5)),2,1)),0)</f>
        <v>0</v>
      </c>
      <c r="HF23" s="70" t="n">
        <f aca="false">IF(AND((HF$6&gt;=$D23),(HF$6&lt;=$E23)),(IF(AND((HF$6&gt;=$D23),(HF$6&lt;=$E23),(WEEKDAY(HF$6,2)&gt;5)),2,1)),0)</f>
        <v>0</v>
      </c>
      <c r="HG23" s="70" t="n">
        <f aca="false">IF(AND((HG$6&gt;=$D23),(HG$6&lt;=$E23)),(IF(AND((HG$6&gt;=$D23),(HG$6&lt;=$E23),(WEEKDAY(HG$6,2)&gt;5)),2,1)),0)</f>
        <v>0</v>
      </c>
      <c r="HH23" s="70" t="n">
        <f aca="false">IF(AND((HH$6&gt;=$D23),(HH$6&lt;=$E23)),(IF(AND((HH$6&gt;=$D23),(HH$6&lt;=$E23),(WEEKDAY(HH$6,2)&gt;5)),2,1)),0)</f>
        <v>0</v>
      </c>
      <c r="HI23" s="70" t="n">
        <f aca="false">IF(AND((HI$6&gt;=$D23),(HI$6&lt;=$E23)),(IF(AND((HI$6&gt;=$D23),(HI$6&lt;=$E23),(WEEKDAY(HI$6,2)&gt;5)),2,1)),0)</f>
        <v>0</v>
      </c>
      <c r="HJ23" s="70" t="n">
        <f aca="false">IF(AND((HJ$6&gt;=$D23),(HJ$6&lt;=$E23)),(IF(AND((HJ$6&gt;=$D23),(HJ$6&lt;=$E23),(WEEKDAY(HJ$6,2)&gt;5)),2,1)),0)</f>
        <v>0</v>
      </c>
      <c r="HK23" s="70" t="n">
        <f aca="false">IF(AND((HK$6&gt;=$D23),(HK$6&lt;=$E23)),(IF(AND((HK$6&gt;=$D23),(HK$6&lt;=$E23),(WEEKDAY(HK$6,2)&gt;5)),2,1)),0)</f>
        <v>0</v>
      </c>
      <c r="HL23" s="70" t="n">
        <f aca="false">IF(AND((HL$6&gt;=$D23),(HL$6&lt;=$E23)),(IF(AND((HL$6&gt;=$D23),(HL$6&lt;=$E23),(WEEKDAY(HL$6,2)&gt;5)),2,1)),0)</f>
        <v>0</v>
      </c>
      <c r="HM23" s="70" t="n">
        <f aca="false">IF(AND((HM$6&gt;=$D23),(HM$6&lt;=$E23)),(IF(AND((HM$6&gt;=$D23),(HM$6&lt;=$E23),(WEEKDAY(HM$6,2)&gt;5)),2,1)),0)</f>
        <v>0</v>
      </c>
      <c r="HN23" s="70" t="n">
        <f aca="false">IF(AND((HN$6&gt;=$D23),(HN$6&lt;=$E23)),(IF(AND((HN$6&gt;=$D23),(HN$6&lt;=$E23),(WEEKDAY(HN$6,2)&gt;5)),2,1)),0)</f>
        <v>0</v>
      </c>
      <c r="HO23" s="70" t="n">
        <f aca="false">IF(AND((HO$6&gt;=$D23),(HO$6&lt;=$E23)),(IF(AND((HO$6&gt;=$D23),(HO$6&lt;=$E23),(WEEKDAY(HO$6,2)&gt;5)),2,1)),0)</f>
        <v>0</v>
      </c>
      <c r="HP23" s="70" t="n">
        <f aca="false">IF(AND((HP$6&gt;=$D23),(HP$6&lt;=$E23)),(IF(AND((HP$6&gt;=$D23),(HP$6&lt;=$E23),(WEEKDAY(HP$6,2)&gt;5)),2,1)),0)</f>
        <v>0</v>
      </c>
      <c r="HQ23" s="70" t="n">
        <f aca="false">IF(AND((HQ$6&gt;=$D23),(HQ$6&lt;=$E23)),(IF(AND((HQ$6&gt;=$D23),(HQ$6&lt;=$E23),(WEEKDAY(HQ$6,2)&gt;5)),2,1)),0)</f>
        <v>0</v>
      </c>
      <c r="HR23" s="70" t="n">
        <f aca="false">IF(AND((HR$6&gt;=$D23),(HR$6&lt;=$E23)),(IF(AND((HR$6&gt;=$D23),(HR$6&lt;=$E23),(WEEKDAY(HR$6,2)&gt;5)),2,1)),0)</f>
        <v>0</v>
      </c>
      <c r="HS23" s="70" t="n">
        <f aca="false">IF(AND((HS$6&gt;=$D23),(HS$6&lt;=$E23)),(IF(AND((HS$6&gt;=$D23),(HS$6&lt;=$E23),(WEEKDAY(HS$6,2)&gt;5)),2,1)),0)</f>
        <v>0</v>
      </c>
      <c r="HT23" s="70" t="n">
        <f aca="false">IF(AND((HT$6&gt;=$D23),(HT$6&lt;=$E23)),(IF(AND((HT$6&gt;=$D23),(HT$6&lt;=$E23),(WEEKDAY(HT$6,2)&gt;5)),2,1)),0)</f>
        <v>0</v>
      </c>
      <c r="HU23" s="70" t="n">
        <f aca="false">IF(AND((HU$6&gt;=$D23),(HU$6&lt;=$E23)),(IF(AND((HU$6&gt;=$D23),(HU$6&lt;=$E23),(WEEKDAY(HU$6,2)&gt;5)),2,1)),0)</f>
        <v>0</v>
      </c>
      <c r="HV23" s="70" t="n">
        <f aca="false">IF(AND((HV$6&gt;=$D23),(HV$6&lt;=$E23)),(IF(AND((HV$6&gt;=$D23),(HV$6&lt;=$E23),(WEEKDAY(HV$6,2)&gt;5)),2,1)),0)</f>
        <v>0</v>
      </c>
      <c r="HW23" s="70" t="n">
        <f aca="false">IF(AND((HW$6&gt;=$D23),(HW$6&lt;=$E23)),(IF(AND((HW$6&gt;=$D23),(HW$6&lt;=$E23),(WEEKDAY(HW$6,2)&gt;5)),2,1)),0)</f>
        <v>0</v>
      </c>
      <c r="HX23" s="70" t="n">
        <f aca="false">IF(AND((HX$6&gt;=$D23),(HX$6&lt;=$E23)),(IF(AND((HX$6&gt;=$D23),(HX$6&lt;=$E23),(WEEKDAY(HX$6,2)&gt;5)),2,1)),0)</f>
        <v>0</v>
      </c>
      <c r="HY23" s="70" t="n">
        <f aca="false">IF(AND((HY$6&gt;=$D23),(HY$6&lt;=$E23)),(IF(AND((HY$6&gt;=$D23),(HY$6&lt;=$E23),(WEEKDAY(HY$6,2)&gt;5)),2,1)),0)</f>
        <v>0</v>
      </c>
      <c r="HZ23" s="70" t="n">
        <f aca="false">IF(AND((HZ$6&gt;=$D23),(HZ$6&lt;=$E23)),(IF(AND((HZ$6&gt;=$D23),(HZ$6&lt;=$E23),(WEEKDAY(HZ$6,2)&gt;5)),2,1)),0)</f>
        <v>0</v>
      </c>
      <c r="IA23" s="70" t="n">
        <f aca="false">IF(AND((IA$6&gt;=$D23),(IA$6&lt;=$E23)),(IF(AND((IA$6&gt;=$D23),(IA$6&lt;=$E23),(WEEKDAY(IA$6,2)&gt;5)),2,1)),0)</f>
        <v>0</v>
      </c>
      <c r="IB23" s="70" t="n">
        <f aca="false">IF(AND((IB$6&gt;=$D23),(IB$6&lt;=$E23)),(IF(AND((IB$6&gt;=$D23),(IB$6&lt;=$E23),(WEEKDAY(IB$6,2)&gt;5)),2,1)),0)</f>
        <v>0</v>
      </c>
      <c r="IC23" s="70" t="n">
        <f aca="false">IF(AND((IC$6&gt;=$D23),(IC$6&lt;=$E23)),(IF(AND((IC$6&gt;=$D23),(IC$6&lt;=$E23),(WEEKDAY(IC$6,2)&gt;5)),2,1)),0)</f>
        <v>0</v>
      </c>
      <c r="ID23" s="70" t="n">
        <f aca="false">IF(AND((ID$6&gt;=$D23),(ID$6&lt;=$E23)),(IF(AND((ID$6&gt;=$D23),(ID$6&lt;=$E23),(WEEKDAY(ID$6,2)&gt;5)),2,1)),0)</f>
        <v>0</v>
      </c>
      <c r="IE23" s="70" t="n">
        <f aca="false">IF(AND((IE$6&gt;=$D23),(IE$6&lt;=$E23)),(IF(AND((IE$6&gt;=$D23),(IE$6&lt;=$E23),(WEEKDAY(IE$6,2)&gt;5)),2,1)),0)</f>
        <v>0</v>
      </c>
      <c r="IF23" s="70" t="n">
        <f aca="false">IF(AND((IF$6&gt;=$D23),(IF$6&lt;=$E23)),(IF(AND((IF$6&gt;=$D23),(IF$6&lt;=$E23),(WEEKDAY(IF$6,2)&gt;5)),2,1)),0)</f>
        <v>0</v>
      </c>
      <c r="IG23" s="70" t="n">
        <f aca="false">IF(AND((IG$6&gt;=$D23),(IG$6&lt;=$E23)),(IF(AND((IG$6&gt;=$D23),(IG$6&lt;=$E23),(WEEKDAY(IG$6,2)&gt;5)),2,1)),0)</f>
        <v>0</v>
      </c>
      <c r="IH23" s="70" t="n">
        <f aca="false">IF(AND((IH$6&gt;=$D23),(IH$6&lt;=$E23)),(IF(AND((IH$6&gt;=$D23),(IH$6&lt;=$E23),(WEEKDAY(IH$6,2)&gt;5)),2,1)),0)</f>
        <v>0</v>
      </c>
      <c r="II23" s="70" t="n">
        <f aca="false">IF(AND((II$6&gt;=$D23),(II$6&lt;=$E23)),(IF(AND((II$6&gt;=$D23),(II$6&lt;=$E23),(WEEKDAY(II$6,2)&gt;5)),2,1)),0)</f>
        <v>0</v>
      </c>
      <c r="IJ23" s="70" t="n">
        <f aca="false">IF(AND((IJ$6&gt;=$D23),(IJ$6&lt;=$E23)),(IF(AND((IJ$6&gt;=$D23),(IJ$6&lt;=$E23),(WEEKDAY(IJ$6,2)&gt;5)),2,1)),0)</f>
        <v>0</v>
      </c>
      <c r="IK23" s="70" t="n">
        <f aca="false">IF(AND((IK$6&gt;=$D23),(IK$6&lt;=$E23)),(IF(AND((IK$6&gt;=$D23),(IK$6&lt;=$E23),(WEEKDAY(IK$6,2)&gt;5)),2,1)),0)</f>
        <v>0</v>
      </c>
      <c r="IL23" s="70" t="n">
        <f aca="false">IF(AND((IL$6&gt;=$D23),(IL$6&lt;=$E23)),(IF(AND((IL$6&gt;=$D23),(IL$6&lt;=$E23),(WEEKDAY(IL$6,2)&gt;5)),2,1)),0)</f>
        <v>0</v>
      </c>
      <c r="IM23" s="70" t="n">
        <f aca="false">IF(AND((IM$6&gt;=$D23),(IM$6&lt;=$E23)),(IF(AND((IM$6&gt;=$D23),(IM$6&lt;=$E23),(WEEKDAY(IM$6,2)&gt;5)),2,1)),0)</f>
        <v>0</v>
      </c>
      <c r="IN23" s="70" t="n">
        <f aca="false">IF(AND((IN$6&gt;=$D23),(IN$6&lt;=$E23)),(IF(AND((IN$6&gt;=$D23),(IN$6&lt;=$E23),(WEEKDAY(IN$6,2)&gt;5)),2,1)),0)</f>
        <v>0</v>
      </c>
      <c r="IO23" s="70" t="n">
        <f aca="false">IF(AND((IO$6&gt;=$D23),(IO$6&lt;=$E23)),(IF(AND((IO$6&gt;=$D23),(IO$6&lt;=$E23),(WEEKDAY(IO$6,2)&gt;5)),2,1)),0)</f>
        <v>0</v>
      </c>
      <c r="IP23" s="70" t="n">
        <f aca="false">IF(AND((IP$6&gt;=$D23),(IP$6&lt;=$E23)),(IF(AND((IP$6&gt;=$D23),(IP$6&lt;=$E23),(WEEKDAY(IP$6,2)&gt;5)),2,1)),0)</f>
        <v>0</v>
      </c>
      <c r="IQ23" s="70" t="n">
        <f aca="false">IF(AND((IQ$6&gt;=$D23),(IQ$6&lt;=$E23)),(IF(AND((IQ$6&gt;=$D23),(IQ$6&lt;=$E23),(WEEKDAY(IQ$6,2)&gt;5)),2,1)),0)</f>
        <v>0</v>
      </c>
      <c r="IR23" s="70" t="n">
        <f aca="false">IF(AND((IR$6&gt;=$D23),(IR$6&lt;=$E23)),(IF(AND((IR$6&gt;=$D23),(IR$6&lt;=$E23),(WEEKDAY(IR$6,2)&gt;5)),2,1)),0)</f>
        <v>2</v>
      </c>
      <c r="IS23" s="70" t="n">
        <f aca="false">IF(AND((IS$6&gt;=$D23),(IS$6&lt;=$E23)),(IF(AND((IS$6&gt;=$D23),(IS$6&lt;=$E23),(WEEKDAY(IS$6,2)&gt;5)),2,1)),0)</f>
        <v>2</v>
      </c>
      <c r="IT23" s="70" t="n">
        <f aca="false">IF(AND((IT$6&gt;=$D23),(IT$6&lt;=$E23)),(IF(AND((IT$6&gt;=$D23),(IT$6&lt;=$E23),(WEEKDAY(IT$6,2)&gt;5)),2,1)),0)</f>
        <v>2</v>
      </c>
      <c r="IU23" s="77"/>
      <c r="IV23" s="77" t="str">
        <f aca="false">IF(ISBLANK(Mitarbeiter!A20),"",Mitarbeiter!A20)</f>
        <v/>
      </c>
    </row>
    <row r="24" customFormat="false" ht="12.75" hidden="false" customHeight="false" outlineLevel="0" collapsed="false">
      <c r="A24" s="72"/>
      <c r="B24" s="73"/>
      <c r="C24" s="24"/>
      <c r="D24" s="78"/>
      <c r="E24" s="78"/>
      <c r="F24" s="79"/>
      <c r="G24" s="76"/>
      <c r="H24" s="70" t="n">
        <f aca="false">IF(AND((H$6&gt;=$D24),(H$6&lt;=$E24)),(IF(AND((H$6&gt;=$D24),(H$6&lt;=$E24),(WEEKDAY(H$6,2)&gt;5)),2,1)),0)</f>
        <v>0</v>
      </c>
      <c r="I24" s="70" t="n">
        <f aca="false">IF(AND((I$6&gt;=$D24),(I$6&lt;=$E24)),(IF(AND((I$6&gt;=$D24),(I$6&lt;=$E24),(WEEKDAY(I$6,2)&gt;5)),2,1)),0)</f>
        <v>0</v>
      </c>
      <c r="J24" s="70" t="n">
        <f aca="false">IF(AND((J$6&gt;=$D24),(J$6&lt;=$E24)),(IF(AND((J$6&gt;=$D24),(J$6&lt;=$E24),(WEEKDAY(J$6,2)&gt;5)),2,1)),0)</f>
        <v>0</v>
      </c>
      <c r="K24" s="70" t="n">
        <f aca="false">IF(AND((K$6&gt;=$D24),(K$6&lt;=$E24)),(IF(AND((K$6&gt;=$D24),(K$6&lt;=$E24),(WEEKDAY(K$6,2)&gt;5)),2,1)),0)</f>
        <v>0</v>
      </c>
      <c r="L24" s="70" t="n">
        <f aca="false">IF(AND((L$6&gt;=$D24),(L$6&lt;=$E24)),(IF(AND((L$6&gt;=$D24),(L$6&lt;=$E24),(WEEKDAY(L$6,2)&gt;5)),2,1)),0)</f>
        <v>0</v>
      </c>
      <c r="M24" s="70" t="n">
        <f aca="false">IF(AND((M$6&gt;=$D24),(M$6&lt;=$E24)),(IF(AND((M$6&gt;=$D24),(M$6&lt;=$E24),(WEEKDAY(M$6,2)&gt;5)),2,1)),0)</f>
        <v>0</v>
      </c>
      <c r="N24" s="70" t="n">
        <f aca="false">IF(AND((N$6&gt;=$D24),(N$6&lt;=$E24)),(IF(AND((N$6&gt;=$D24),(N$6&lt;=$E24),(WEEKDAY(N$6,2)&gt;5)),2,1)),0)</f>
        <v>0</v>
      </c>
      <c r="O24" s="70" t="n">
        <f aca="false">IF(AND((O$6&gt;=$D24),(O$6&lt;=$E24)),(IF(AND((O$6&gt;=$D24),(O$6&lt;=$E24),(WEEKDAY(O$6,2)&gt;5)),2,1)),0)</f>
        <v>0</v>
      </c>
      <c r="P24" s="70" t="n">
        <f aca="false">IF(AND((P$6&gt;=$D24),(P$6&lt;=$E24)),(IF(AND((P$6&gt;=$D24),(P$6&lt;=$E24),(WEEKDAY(P$6,2)&gt;5)),2,1)),0)</f>
        <v>0</v>
      </c>
      <c r="Q24" s="70" t="n">
        <f aca="false">IF(AND((Q$6&gt;=$D24),(Q$6&lt;=$E24)),(IF(AND((Q$6&gt;=$D24),(Q$6&lt;=$E24),(WEEKDAY(Q$6,2)&gt;5)),2,1)),0)</f>
        <v>0</v>
      </c>
      <c r="R24" s="70" t="n">
        <f aca="false">IF(AND((R$6&gt;=$D24),(R$6&lt;=$E24)),(IF(AND((R$6&gt;=$D24),(R$6&lt;=$E24),(WEEKDAY(R$6,2)&gt;5)),2,1)),0)</f>
        <v>0</v>
      </c>
      <c r="S24" s="70" t="n">
        <f aca="false">IF(AND((S$6&gt;=$D24),(S$6&lt;=$E24)),(IF(AND((S$6&gt;=$D24),(S$6&lt;=$E24),(WEEKDAY(S$6,2)&gt;5)),2,1)),0)</f>
        <v>0</v>
      </c>
      <c r="T24" s="70" t="n">
        <f aca="false">IF(AND((T$6&gt;=$D24),(T$6&lt;=$E24)),(IF(AND((T$6&gt;=$D24),(T$6&lt;=$E24),(WEEKDAY(T$6,2)&gt;5)),2,1)),0)</f>
        <v>0</v>
      </c>
      <c r="U24" s="70" t="n">
        <f aca="false">IF(AND((U$6&gt;=$D24),(U$6&lt;=$E24)),(IF(AND((U$6&gt;=$D24),(U$6&lt;=$E24),(WEEKDAY(U$6,2)&gt;5)),2,1)),0)</f>
        <v>0</v>
      </c>
      <c r="V24" s="70" t="n">
        <f aca="false">IF(AND((V$6&gt;=$D24),(V$6&lt;=$E24)),(IF(AND((V$6&gt;=$D24),(V$6&lt;=$E24),(WEEKDAY(V$6,2)&gt;5)),2,1)),0)</f>
        <v>0</v>
      </c>
      <c r="W24" s="70" t="n">
        <f aca="false">IF(AND((W$6&gt;=$D24),(W$6&lt;=$E24)),(IF(AND((W$6&gt;=$D24),(W$6&lt;=$E24),(WEEKDAY(W$6,2)&gt;5)),2,1)),0)</f>
        <v>0</v>
      </c>
      <c r="X24" s="70" t="n">
        <f aca="false">IF(AND((X$6&gt;=$D24),(X$6&lt;=$E24)),(IF(AND((X$6&gt;=$D24),(X$6&lt;=$E24),(WEEKDAY(X$6,2)&gt;5)),2,1)),0)</f>
        <v>0</v>
      </c>
      <c r="Y24" s="70" t="n">
        <f aca="false">IF(AND((Y$6&gt;=$D24),(Y$6&lt;=$E24)),(IF(AND((Y$6&gt;=$D24),(Y$6&lt;=$E24),(WEEKDAY(Y$6,2)&gt;5)),2,1)),0)</f>
        <v>0</v>
      </c>
      <c r="Z24" s="70" t="n">
        <f aca="false">IF(AND((Z$6&gt;=$D24),(Z$6&lt;=$E24)),(IF(AND((Z$6&gt;=$D24),(Z$6&lt;=$E24),(WEEKDAY(Z$6,2)&gt;5)),2,1)),0)</f>
        <v>0</v>
      </c>
      <c r="AA24" s="70" t="n">
        <f aca="false">IF(AND((AA$6&gt;=$D24),(AA$6&lt;=$E24)),(IF(AND((AA$6&gt;=$D24),(AA$6&lt;=$E24),(WEEKDAY(AA$6,2)&gt;5)),2,1)),0)</f>
        <v>0</v>
      </c>
      <c r="AB24" s="70" t="n">
        <f aca="false">IF(AND((AB$6&gt;=$D24),(AB$6&lt;=$E24)),(IF(AND((AB$6&gt;=$D24),(AB$6&lt;=$E24),(WEEKDAY(AB$6,2)&gt;5)),2,1)),0)</f>
        <v>0</v>
      </c>
      <c r="AC24" s="70" t="n">
        <f aca="false">IF(AND((AC$6&gt;=$D24),(AC$6&lt;=$E24)),(IF(AND((AC$6&gt;=$D24),(AC$6&lt;=$E24),(WEEKDAY(AC$6,2)&gt;5)),2,1)),0)</f>
        <v>0</v>
      </c>
      <c r="AD24" s="70" t="n">
        <f aca="false">IF(AND((AD$6&gt;=$D24),(AD$6&lt;=$E24)),(IF(AND((AD$6&gt;=$D24),(AD$6&lt;=$E24),(WEEKDAY(AD$6,2)&gt;5)),2,1)),0)</f>
        <v>0</v>
      </c>
      <c r="AE24" s="70" t="n">
        <f aca="false">IF(AND((AE$6&gt;=$D24),(AE$6&lt;=$E24)),(IF(AND((AE$6&gt;=$D24),(AE$6&lt;=$E24),(WEEKDAY(AE$6,2)&gt;5)),2,1)),0)</f>
        <v>0</v>
      </c>
      <c r="AF24" s="70" t="n">
        <f aca="false">IF(AND((AF$6&gt;=$D24),(AF$6&lt;=$E24)),(IF(AND((AF$6&gt;=$D24),(AF$6&lt;=$E24),(WEEKDAY(AF$6,2)&gt;5)),2,1)),0)</f>
        <v>0</v>
      </c>
      <c r="AG24" s="70" t="n">
        <f aca="false">IF(AND((AG$6&gt;=$D24),(AG$6&lt;=$E24)),(IF(AND((AG$6&gt;=$D24),(AG$6&lt;=$E24),(WEEKDAY(AG$6,2)&gt;5)),2,1)),0)</f>
        <v>0</v>
      </c>
      <c r="AH24" s="70" t="n">
        <f aca="false">IF(AND((AH$6&gt;=$D24),(AH$6&lt;=$E24)),(IF(AND((AH$6&gt;=$D24),(AH$6&lt;=$E24),(WEEKDAY(AH$6,2)&gt;5)),2,1)),0)</f>
        <v>0</v>
      </c>
      <c r="AI24" s="70" t="n">
        <f aca="false">IF(AND((AI$6&gt;=$D24),(AI$6&lt;=$E24)),(IF(AND((AI$6&gt;=$D24),(AI$6&lt;=$E24),(WEEKDAY(AI$6,2)&gt;5)),2,1)),0)</f>
        <v>0</v>
      </c>
      <c r="AJ24" s="70" t="n">
        <f aca="false">IF(AND((AJ$6&gt;=$D24),(AJ$6&lt;=$E24)),(IF(AND((AJ$6&gt;=$D24),(AJ$6&lt;=$E24),(WEEKDAY(AJ$6,2)&gt;5)),2,1)),0)</f>
        <v>0</v>
      </c>
      <c r="AK24" s="70" t="n">
        <f aca="false">IF(AND((AK$6&gt;=$D24),(AK$6&lt;=$E24)),(IF(AND((AK$6&gt;=$D24),(AK$6&lt;=$E24),(WEEKDAY(AK$6,2)&gt;5)),2,1)),0)</f>
        <v>0</v>
      </c>
      <c r="AL24" s="70" t="n">
        <f aca="false">IF(AND((AL$6&gt;=$D24),(AL$6&lt;=$E24)),(IF(AND((AL$6&gt;=$D24),(AL$6&lt;=$E24),(WEEKDAY(AL$6,2)&gt;5)),2,1)),0)</f>
        <v>0</v>
      </c>
      <c r="AM24" s="70" t="n">
        <f aca="false">IF(AND((AM$6&gt;=$D24),(AM$6&lt;=$E24)),(IF(AND((AM$6&gt;=$D24),(AM$6&lt;=$E24),(WEEKDAY(AM$6,2)&gt;5)),2,1)),0)</f>
        <v>0</v>
      </c>
      <c r="AN24" s="70" t="n">
        <f aca="false">IF(AND((AN$6&gt;=$D24),(AN$6&lt;=$E24)),(IF(AND((AN$6&gt;=$D24),(AN$6&lt;=$E24),(WEEKDAY(AN$6,2)&gt;5)),2,1)),0)</f>
        <v>0</v>
      </c>
      <c r="AO24" s="70" t="n">
        <f aca="false">IF(AND((AO$6&gt;=$D24),(AO$6&lt;=$E24)),(IF(AND((AO$6&gt;=$D24),(AO$6&lt;=$E24),(WEEKDAY(AO$6,2)&gt;5)),2,1)),0)</f>
        <v>0</v>
      </c>
      <c r="AP24" s="70" t="n">
        <f aca="false">IF(AND((AP$6&gt;=$D24),(AP$6&lt;=$E24)),(IF(AND((AP$6&gt;=$D24),(AP$6&lt;=$E24),(WEEKDAY(AP$6,2)&gt;5)),2,1)),0)</f>
        <v>0</v>
      </c>
      <c r="AQ24" s="70" t="n">
        <f aca="false">IF(AND((AQ$6&gt;=$D24),(AQ$6&lt;=$E24)),(IF(AND((AQ$6&gt;=$D24),(AQ$6&lt;=$E24),(WEEKDAY(AQ$6,2)&gt;5)),2,1)),0)</f>
        <v>0</v>
      </c>
      <c r="AR24" s="70" t="n">
        <f aca="false">IF(AND((AR$6&gt;=$D24),(AR$6&lt;=$E24)),(IF(AND((AR$6&gt;=$D24),(AR$6&lt;=$E24),(WEEKDAY(AR$6,2)&gt;5)),2,1)),0)</f>
        <v>0</v>
      </c>
      <c r="AS24" s="70" t="n">
        <f aca="false">IF(AND((AS$6&gt;=$D24),(AS$6&lt;=$E24)),(IF(AND((AS$6&gt;=$D24),(AS$6&lt;=$E24),(WEEKDAY(AS$6,2)&gt;5)),2,1)),0)</f>
        <v>0</v>
      </c>
      <c r="AT24" s="70" t="n">
        <f aca="false">IF(AND((AT$6&gt;=$D24),(AT$6&lt;=$E24)),(IF(AND((AT$6&gt;=$D24),(AT$6&lt;=$E24),(WEEKDAY(AT$6,2)&gt;5)),2,1)),0)</f>
        <v>0</v>
      </c>
      <c r="AU24" s="70" t="n">
        <f aca="false">IF(AND((AU$6&gt;=$D24),(AU$6&lt;=$E24)),(IF(AND((AU$6&gt;=$D24),(AU$6&lt;=$E24),(WEEKDAY(AU$6,2)&gt;5)),2,1)),0)</f>
        <v>0</v>
      </c>
      <c r="AV24" s="70" t="n">
        <f aca="false">IF(AND((AV$6&gt;=$D24),(AV$6&lt;=$E24)),(IF(AND((AV$6&gt;=$D24),(AV$6&lt;=$E24),(WEEKDAY(AV$6,2)&gt;5)),2,1)),0)</f>
        <v>0</v>
      </c>
      <c r="AW24" s="70" t="n">
        <f aca="false">IF(AND((AW$6&gt;=$D24),(AW$6&lt;=$E24)),(IF(AND((AW$6&gt;=$D24),(AW$6&lt;=$E24),(WEEKDAY(AW$6,2)&gt;5)),2,1)),0)</f>
        <v>0</v>
      </c>
      <c r="AX24" s="70" t="n">
        <f aca="false">IF(AND((AX$6&gt;=$D24),(AX$6&lt;=$E24)),(IF(AND((AX$6&gt;=$D24),(AX$6&lt;=$E24),(WEEKDAY(AX$6,2)&gt;5)),2,1)),0)</f>
        <v>0</v>
      </c>
      <c r="AY24" s="70" t="n">
        <f aca="false">IF(AND((AY$6&gt;=$D24),(AY$6&lt;=$E24)),(IF(AND((AY$6&gt;=$D24),(AY$6&lt;=$E24),(WEEKDAY(AY$6,2)&gt;5)),2,1)),0)</f>
        <v>0</v>
      </c>
      <c r="AZ24" s="70" t="n">
        <f aca="false">IF(AND((AZ$6&gt;=$D24),(AZ$6&lt;=$E24)),(IF(AND((AZ$6&gt;=$D24),(AZ$6&lt;=$E24),(WEEKDAY(AZ$6,2)&gt;5)),2,1)),0)</f>
        <v>0</v>
      </c>
      <c r="BA24" s="70" t="n">
        <f aca="false">IF(AND((BA$6&gt;=$D24),(BA$6&lt;=$E24)),(IF(AND((BA$6&gt;=$D24),(BA$6&lt;=$E24),(WEEKDAY(BA$6,2)&gt;5)),2,1)),0)</f>
        <v>0</v>
      </c>
      <c r="BB24" s="70" t="n">
        <f aca="false">IF(AND((BB$6&gt;=$D24),(BB$6&lt;=$E24)),(IF(AND((BB$6&gt;=$D24),(BB$6&lt;=$E24),(WEEKDAY(BB$6,2)&gt;5)),2,1)),0)</f>
        <v>0</v>
      </c>
      <c r="BC24" s="70" t="n">
        <f aca="false">IF(AND((BC$6&gt;=$D24),(BC$6&lt;=$E24)),(IF(AND((BC$6&gt;=$D24),(BC$6&lt;=$E24),(WEEKDAY(BC$6,2)&gt;5)),2,1)),0)</f>
        <v>0</v>
      </c>
      <c r="BD24" s="70" t="n">
        <f aca="false">IF(AND((BD$6&gt;=$D24),(BD$6&lt;=$E24)),(IF(AND((BD$6&gt;=$D24),(BD$6&lt;=$E24),(WEEKDAY(BD$6,2)&gt;5)),2,1)),0)</f>
        <v>0</v>
      </c>
      <c r="BE24" s="70" t="n">
        <f aca="false">IF(AND((BE$6&gt;=$D24),(BE$6&lt;=$E24)),(IF(AND((BE$6&gt;=$D24),(BE$6&lt;=$E24),(WEEKDAY(BE$6,2)&gt;5)),2,1)),0)</f>
        <v>0</v>
      </c>
      <c r="BF24" s="70" t="n">
        <f aca="false">IF(AND((BF$6&gt;=$D24),(BF$6&lt;=$E24)),(IF(AND((BF$6&gt;=$D24),(BF$6&lt;=$E24),(WEEKDAY(BF$6,2)&gt;5)),2,1)),0)</f>
        <v>0</v>
      </c>
      <c r="BG24" s="70" t="n">
        <f aca="false">IF(AND((BG$6&gt;=$D24),(BG$6&lt;=$E24)),(IF(AND((BG$6&gt;=$D24),(BG$6&lt;=$E24),(WEEKDAY(BG$6,2)&gt;5)),2,1)),0)</f>
        <v>0</v>
      </c>
      <c r="BH24" s="70" t="n">
        <f aca="false">IF(AND((BH$6&gt;=$D24),(BH$6&lt;=$E24)),(IF(AND((BH$6&gt;=$D24),(BH$6&lt;=$E24),(WEEKDAY(BH$6,2)&gt;5)),2,1)),0)</f>
        <v>0</v>
      </c>
      <c r="BI24" s="70" t="n">
        <f aca="false">IF(AND((BI$6&gt;=$D24),(BI$6&lt;=$E24)),(IF(AND((BI$6&gt;=$D24),(BI$6&lt;=$E24),(WEEKDAY(BI$6,2)&gt;5)),2,1)),0)</f>
        <v>0</v>
      </c>
      <c r="BJ24" s="70" t="n">
        <f aca="false">IF(AND((BJ$6&gt;=$D24),(BJ$6&lt;=$E24)),(IF(AND((BJ$6&gt;=$D24),(BJ$6&lt;=$E24),(WEEKDAY(BJ$6,2)&gt;5)),2,1)),0)</f>
        <v>0</v>
      </c>
      <c r="BK24" s="70" t="n">
        <f aca="false">IF(AND((BK$6&gt;=$D24),(BK$6&lt;=$E24)),(IF(AND((BK$6&gt;=$D24),(BK$6&lt;=$E24),(WEEKDAY(BK$6,2)&gt;5)),2,1)),0)</f>
        <v>0</v>
      </c>
      <c r="BL24" s="70" t="n">
        <f aca="false">IF(AND((BL$6&gt;=$D24),(BL$6&lt;=$E24)),(IF(AND((BL$6&gt;=$D24),(BL$6&lt;=$E24),(WEEKDAY(BL$6,2)&gt;5)),2,1)),0)</f>
        <v>0</v>
      </c>
      <c r="BM24" s="70" t="n">
        <f aca="false">IF(AND((BM$6&gt;=$D24),(BM$6&lt;=$E24)),(IF(AND((BM$6&gt;=$D24),(BM$6&lt;=$E24),(WEEKDAY(BM$6,2)&gt;5)),2,1)),0)</f>
        <v>0</v>
      </c>
      <c r="BN24" s="70" t="n">
        <f aca="false">IF(AND((BN$6&gt;=$D24),(BN$6&lt;=$E24)),(IF(AND((BN$6&gt;=$D24),(BN$6&lt;=$E24),(WEEKDAY(BN$6,2)&gt;5)),2,1)),0)</f>
        <v>0</v>
      </c>
      <c r="BO24" s="70" t="n">
        <f aca="false">IF(AND((BO$6&gt;=$D24),(BO$6&lt;=$E24)),(IF(AND((BO$6&gt;=$D24),(BO$6&lt;=$E24),(WEEKDAY(BO$6,2)&gt;5)),2,1)),0)</f>
        <v>0</v>
      </c>
      <c r="BP24" s="70" t="n">
        <f aca="false">IF(AND((BP$6&gt;=$D24),(BP$6&lt;=$E24)),(IF(AND((BP$6&gt;=$D24),(BP$6&lt;=$E24),(WEEKDAY(BP$6,2)&gt;5)),2,1)),0)</f>
        <v>0</v>
      </c>
      <c r="BQ24" s="70" t="n">
        <f aca="false">IF(AND((BQ$6&gt;=$D24),(BQ$6&lt;=$E24)),(IF(AND((BQ$6&gt;=$D24),(BQ$6&lt;=$E24),(WEEKDAY(BQ$6,2)&gt;5)),2,1)),0)</f>
        <v>0</v>
      </c>
      <c r="BR24" s="70" t="n">
        <f aca="false">IF(AND((BR$6&gt;=$D24),(BR$6&lt;=$E24)),(IF(AND((BR$6&gt;=$D24),(BR$6&lt;=$E24),(WEEKDAY(BR$6,2)&gt;5)),2,1)),0)</f>
        <v>0</v>
      </c>
      <c r="BS24" s="70" t="n">
        <f aca="false">IF(AND((BS$6&gt;=$D24),(BS$6&lt;=$E24)),(IF(AND((BS$6&gt;=$D24),(BS$6&lt;=$E24),(WEEKDAY(BS$6,2)&gt;5)),2,1)),0)</f>
        <v>0</v>
      </c>
      <c r="BT24" s="70" t="n">
        <f aca="false">IF(AND((BT$6&gt;=$D24),(BT$6&lt;=$E24)),(IF(AND((BT$6&gt;=$D24),(BT$6&lt;=$E24),(WEEKDAY(BT$6,2)&gt;5)),2,1)),0)</f>
        <v>0</v>
      </c>
      <c r="BU24" s="70" t="n">
        <f aca="false">IF(AND((BU$6&gt;=$D24),(BU$6&lt;=$E24)),(IF(AND((BU$6&gt;=$D24),(BU$6&lt;=$E24),(WEEKDAY(BU$6,2)&gt;5)),2,1)),0)</f>
        <v>0</v>
      </c>
      <c r="BV24" s="70" t="n">
        <f aca="false">IF(AND((BV$6&gt;=$D24),(BV$6&lt;=$E24)),(IF(AND((BV$6&gt;=$D24),(BV$6&lt;=$E24),(WEEKDAY(BV$6,2)&gt;5)),2,1)),0)</f>
        <v>0</v>
      </c>
      <c r="BW24" s="70" t="n">
        <f aca="false">IF(AND((BW$6&gt;=$D24),(BW$6&lt;=$E24)),(IF(AND((BW$6&gt;=$D24),(BW$6&lt;=$E24),(WEEKDAY(BW$6,2)&gt;5)),2,1)),0)</f>
        <v>0</v>
      </c>
      <c r="BX24" s="70" t="n">
        <f aca="false">IF(AND((BX$6&gt;=$D24),(BX$6&lt;=$E24)),(IF(AND((BX$6&gt;=$D24),(BX$6&lt;=$E24),(WEEKDAY(BX$6,2)&gt;5)),2,1)),0)</f>
        <v>0</v>
      </c>
      <c r="BY24" s="70" t="n">
        <f aca="false">IF(AND((BY$6&gt;=$D24),(BY$6&lt;=$E24)),(IF(AND((BY$6&gt;=$D24),(BY$6&lt;=$E24),(WEEKDAY(BY$6,2)&gt;5)),2,1)),0)</f>
        <v>0</v>
      </c>
      <c r="BZ24" s="70" t="n">
        <f aca="false">IF(AND((BZ$6&gt;=$D24),(BZ$6&lt;=$E24)),(IF(AND((BZ$6&gt;=$D24),(BZ$6&lt;=$E24),(WEEKDAY(BZ$6,2)&gt;5)),2,1)),0)</f>
        <v>0</v>
      </c>
      <c r="CA24" s="70" t="n">
        <f aca="false">IF(AND((CA$6&gt;=$D24),(CA$6&lt;=$E24)),(IF(AND((CA$6&gt;=$D24),(CA$6&lt;=$E24),(WEEKDAY(CA$6,2)&gt;5)),2,1)),0)</f>
        <v>0</v>
      </c>
      <c r="CB24" s="70" t="n">
        <f aca="false">IF(AND((CB$6&gt;=$D24),(CB$6&lt;=$E24)),(IF(AND((CB$6&gt;=$D24),(CB$6&lt;=$E24),(WEEKDAY(CB$6,2)&gt;5)),2,1)),0)</f>
        <v>0</v>
      </c>
      <c r="CC24" s="70" t="n">
        <f aca="false">IF(AND((CC$6&gt;=$D24),(CC$6&lt;=$E24)),(IF(AND((CC$6&gt;=$D24),(CC$6&lt;=$E24),(WEEKDAY(CC$6,2)&gt;5)),2,1)),0)</f>
        <v>0</v>
      </c>
      <c r="CD24" s="70" t="n">
        <f aca="false">IF(AND((CD$6&gt;=$D24),(CD$6&lt;=$E24)),(IF(AND((CD$6&gt;=$D24),(CD$6&lt;=$E24),(WEEKDAY(CD$6,2)&gt;5)),2,1)),0)</f>
        <v>0</v>
      </c>
      <c r="CE24" s="70" t="n">
        <f aca="false">IF(AND((CE$6&gt;=$D24),(CE$6&lt;=$E24)),(IF(AND((CE$6&gt;=$D24),(CE$6&lt;=$E24),(WEEKDAY(CE$6,2)&gt;5)),2,1)),0)</f>
        <v>0</v>
      </c>
      <c r="CF24" s="70" t="n">
        <f aca="false">IF(AND((CF$6&gt;=$D24),(CF$6&lt;=$E24)),(IF(AND((CF$6&gt;=$D24),(CF$6&lt;=$E24),(WEEKDAY(CF$6,2)&gt;5)),2,1)),0)</f>
        <v>0</v>
      </c>
      <c r="CG24" s="70" t="n">
        <f aca="false">IF(AND((CG$6&gt;=$D24),(CG$6&lt;=$E24)),(IF(AND((CG$6&gt;=$D24),(CG$6&lt;=$E24),(WEEKDAY(CG$6,2)&gt;5)),2,1)),0)</f>
        <v>0</v>
      </c>
      <c r="CH24" s="70" t="n">
        <f aca="false">IF(AND((CH$6&gt;=$D24),(CH$6&lt;=$E24)),(IF(AND((CH$6&gt;=$D24),(CH$6&lt;=$E24),(WEEKDAY(CH$6,2)&gt;5)),2,1)),0)</f>
        <v>0</v>
      </c>
      <c r="CI24" s="70" t="n">
        <f aca="false">IF(AND((CI$6&gt;=$D24),(CI$6&lt;=$E24)),(IF(AND((CI$6&gt;=$D24),(CI$6&lt;=$E24),(WEEKDAY(CI$6,2)&gt;5)),2,1)),0)</f>
        <v>0</v>
      </c>
      <c r="CJ24" s="70" t="n">
        <f aca="false">IF(AND((CJ$6&gt;=$D24),(CJ$6&lt;=$E24)),(IF(AND((CJ$6&gt;=$D24),(CJ$6&lt;=$E24),(WEEKDAY(CJ$6,2)&gt;5)),2,1)),0)</f>
        <v>0</v>
      </c>
      <c r="CK24" s="70" t="n">
        <f aca="false">IF(AND((CK$6&gt;=$D24),(CK$6&lt;=$E24)),(IF(AND((CK$6&gt;=$D24),(CK$6&lt;=$E24),(WEEKDAY(CK$6,2)&gt;5)),2,1)),0)</f>
        <v>0</v>
      </c>
      <c r="CL24" s="70" t="n">
        <f aca="false">IF(AND((CL$6&gt;=$D24),(CL$6&lt;=$E24)),(IF(AND((CL$6&gt;=$D24),(CL$6&lt;=$E24),(WEEKDAY(CL$6,2)&gt;5)),2,1)),0)</f>
        <v>0</v>
      </c>
      <c r="CM24" s="70" t="n">
        <f aca="false">IF(AND((CM$6&gt;=$D24),(CM$6&lt;=$E24)),(IF(AND((CM$6&gt;=$D24),(CM$6&lt;=$E24),(WEEKDAY(CM$6,2)&gt;5)),2,1)),0)</f>
        <v>0</v>
      </c>
      <c r="CN24" s="70" t="n">
        <f aca="false">IF(AND((CN$6&gt;=$D24),(CN$6&lt;=$E24)),(IF(AND((CN$6&gt;=$D24),(CN$6&lt;=$E24),(WEEKDAY(CN$6,2)&gt;5)),2,1)),0)</f>
        <v>0</v>
      </c>
      <c r="CO24" s="70" t="n">
        <f aca="false">IF(AND((CO$6&gt;=$D24),(CO$6&lt;=$E24)),(IF(AND((CO$6&gt;=$D24),(CO$6&lt;=$E24),(WEEKDAY(CO$6,2)&gt;5)),2,1)),0)</f>
        <v>0</v>
      </c>
      <c r="CP24" s="70" t="n">
        <f aca="false">IF(AND((CP$6&gt;=$D24),(CP$6&lt;=$E24)),(IF(AND((CP$6&gt;=$D24),(CP$6&lt;=$E24),(WEEKDAY(CP$6,2)&gt;5)),2,1)),0)</f>
        <v>0</v>
      </c>
      <c r="CQ24" s="70" t="n">
        <f aca="false">IF(AND((CQ$6&gt;=$D24),(CQ$6&lt;=$E24)),(IF(AND((CQ$6&gt;=$D24),(CQ$6&lt;=$E24),(WEEKDAY(CQ$6,2)&gt;5)),2,1)),0)</f>
        <v>0</v>
      </c>
      <c r="CR24" s="70" t="n">
        <f aca="false">IF(AND((CR$6&gt;=$D24),(CR$6&lt;=$E24)),(IF(AND((CR$6&gt;=$D24),(CR$6&lt;=$E24),(WEEKDAY(CR$6,2)&gt;5)),2,1)),0)</f>
        <v>0</v>
      </c>
      <c r="CS24" s="70" t="n">
        <f aca="false">IF(AND((CS$6&gt;=$D24),(CS$6&lt;=$E24)),(IF(AND((CS$6&gt;=$D24),(CS$6&lt;=$E24),(WEEKDAY(CS$6,2)&gt;5)),2,1)),0)</f>
        <v>0</v>
      </c>
      <c r="CT24" s="70" t="n">
        <f aca="false">IF(AND((CT$6&gt;=$D24),(CT$6&lt;=$E24)),(IF(AND((CT$6&gt;=$D24),(CT$6&lt;=$E24),(WEEKDAY(CT$6,2)&gt;5)),2,1)),0)</f>
        <v>0</v>
      </c>
      <c r="CU24" s="70" t="n">
        <f aca="false">IF(AND((CU$6&gt;=$D24),(CU$6&lt;=$E24)),(IF(AND((CU$6&gt;=$D24),(CU$6&lt;=$E24),(WEEKDAY(CU$6,2)&gt;5)),2,1)),0)</f>
        <v>0</v>
      </c>
      <c r="CV24" s="70" t="n">
        <f aca="false">IF(AND((CV$6&gt;=$D24),(CV$6&lt;=$E24)),(IF(AND((CV$6&gt;=$D24),(CV$6&lt;=$E24),(WEEKDAY(CV$6,2)&gt;5)),2,1)),0)</f>
        <v>0</v>
      </c>
      <c r="CW24" s="70" t="n">
        <f aca="false">IF(AND((CW$6&gt;=$D24),(CW$6&lt;=$E24)),(IF(AND((CW$6&gt;=$D24),(CW$6&lt;=$E24),(WEEKDAY(CW$6,2)&gt;5)),2,1)),0)</f>
        <v>0</v>
      </c>
      <c r="CX24" s="70" t="n">
        <f aca="false">IF(AND((CX$6&gt;=$D24),(CX$6&lt;=$E24)),(IF(AND((CX$6&gt;=$D24),(CX$6&lt;=$E24),(WEEKDAY(CX$6,2)&gt;5)),2,1)),0)</f>
        <v>0</v>
      </c>
      <c r="CY24" s="70" t="n">
        <f aca="false">IF(AND((CY$6&gt;=$D24),(CY$6&lt;=$E24)),(IF(AND((CY$6&gt;=$D24),(CY$6&lt;=$E24),(WEEKDAY(CY$6,2)&gt;5)),2,1)),0)</f>
        <v>0</v>
      </c>
      <c r="CZ24" s="70" t="n">
        <f aca="false">IF(AND((CZ$6&gt;=$D24),(CZ$6&lt;=$E24)),(IF(AND((CZ$6&gt;=$D24),(CZ$6&lt;=$E24),(WEEKDAY(CZ$6,2)&gt;5)),2,1)),0)</f>
        <v>0</v>
      </c>
      <c r="DA24" s="70" t="n">
        <f aca="false">IF(AND((DA$6&gt;=$D24),(DA$6&lt;=$E24)),(IF(AND((DA$6&gt;=$D24),(DA$6&lt;=$E24),(WEEKDAY(DA$6,2)&gt;5)),2,1)),0)</f>
        <v>0</v>
      </c>
      <c r="DB24" s="70" t="n">
        <f aca="false">IF(AND((DB$6&gt;=$D24),(DB$6&lt;=$E24)),(IF(AND((DB$6&gt;=$D24),(DB$6&lt;=$E24),(WEEKDAY(DB$6,2)&gt;5)),2,1)),0)</f>
        <v>0</v>
      </c>
      <c r="DC24" s="70" t="n">
        <f aca="false">IF(AND((DC$6&gt;=$D24),(DC$6&lt;=$E24)),(IF(AND((DC$6&gt;=$D24),(DC$6&lt;=$E24),(WEEKDAY(DC$6,2)&gt;5)),2,1)),0)</f>
        <v>0</v>
      </c>
      <c r="DD24" s="70" t="n">
        <f aca="false">IF(AND((DD$6&gt;=$D24),(DD$6&lt;=$E24)),(IF(AND((DD$6&gt;=$D24),(DD$6&lt;=$E24),(WEEKDAY(DD$6,2)&gt;5)),2,1)),0)</f>
        <v>0</v>
      </c>
      <c r="DE24" s="70" t="n">
        <f aca="false">IF(AND((DE$6&gt;=$D24),(DE$6&lt;=$E24)),(IF(AND((DE$6&gt;=$D24),(DE$6&lt;=$E24),(WEEKDAY(DE$6,2)&gt;5)),2,1)),0)</f>
        <v>0</v>
      </c>
      <c r="DF24" s="70" t="n">
        <f aca="false">IF(AND((DF$6&gt;=$D24),(DF$6&lt;=$E24)),(IF(AND((DF$6&gt;=$D24),(DF$6&lt;=$E24),(WEEKDAY(DF$6,2)&gt;5)),2,1)),0)</f>
        <v>0</v>
      </c>
      <c r="DG24" s="70" t="n">
        <f aca="false">IF(AND((DG$6&gt;=$D24),(DG$6&lt;=$E24)),(IF(AND((DG$6&gt;=$D24),(DG$6&lt;=$E24),(WEEKDAY(DG$6,2)&gt;5)),2,1)),0)</f>
        <v>0</v>
      </c>
      <c r="DH24" s="70" t="n">
        <f aca="false">IF(AND((DH$6&gt;=$D24),(DH$6&lt;=$E24)),(IF(AND((DH$6&gt;=$D24),(DH$6&lt;=$E24),(WEEKDAY(DH$6,2)&gt;5)),2,1)),0)</f>
        <v>0</v>
      </c>
      <c r="DI24" s="70" t="n">
        <f aca="false">IF(AND((DI$6&gt;=$D24),(DI$6&lt;=$E24)),(IF(AND((DI$6&gt;=$D24),(DI$6&lt;=$E24),(WEEKDAY(DI$6,2)&gt;5)),2,1)),0)</f>
        <v>0</v>
      </c>
      <c r="DJ24" s="70" t="n">
        <f aca="false">IF(AND((DJ$6&gt;=$D24),(DJ$6&lt;=$E24)),(IF(AND((DJ$6&gt;=$D24),(DJ$6&lt;=$E24),(WEEKDAY(DJ$6,2)&gt;5)),2,1)),0)</f>
        <v>0</v>
      </c>
      <c r="DK24" s="70" t="n">
        <f aca="false">IF(AND((DK$6&gt;=$D24),(DK$6&lt;=$E24)),(IF(AND((DK$6&gt;=$D24),(DK$6&lt;=$E24),(WEEKDAY(DK$6,2)&gt;5)),2,1)),0)</f>
        <v>0</v>
      </c>
      <c r="DL24" s="70" t="n">
        <f aca="false">IF(AND((DL$6&gt;=$D24),(DL$6&lt;=$E24)),(IF(AND((DL$6&gt;=$D24),(DL$6&lt;=$E24),(WEEKDAY(DL$6,2)&gt;5)),2,1)),0)</f>
        <v>0</v>
      </c>
      <c r="DM24" s="70" t="n">
        <f aca="false">IF(AND((DM$6&gt;=$D24),(DM$6&lt;=$E24)),(IF(AND((DM$6&gt;=$D24),(DM$6&lt;=$E24),(WEEKDAY(DM$6,2)&gt;5)),2,1)),0)</f>
        <v>0</v>
      </c>
      <c r="DN24" s="70" t="n">
        <f aca="false">IF(AND((DN$6&gt;=$D24),(DN$6&lt;=$E24)),(IF(AND((DN$6&gt;=$D24),(DN$6&lt;=$E24),(WEEKDAY(DN$6,2)&gt;5)),2,1)),0)</f>
        <v>0</v>
      </c>
      <c r="DO24" s="70" t="n">
        <f aca="false">IF(AND((DO$6&gt;=$D24),(DO$6&lt;=$E24)),(IF(AND((DO$6&gt;=$D24),(DO$6&lt;=$E24),(WEEKDAY(DO$6,2)&gt;5)),2,1)),0)</f>
        <v>0</v>
      </c>
      <c r="DP24" s="70" t="n">
        <f aca="false">IF(AND((DP$6&gt;=$D24),(DP$6&lt;=$E24)),(IF(AND((DP$6&gt;=$D24),(DP$6&lt;=$E24),(WEEKDAY(DP$6,2)&gt;5)),2,1)),0)</f>
        <v>0</v>
      </c>
      <c r="DQ24" s="70" t="n">
        <f aca="false">IF(AND((DQ$6&gt;=$D24),(DQ$6&lt;=$E24)),(IF(AND((DQ$6&gt;=$D24),(DQ$6&lt;=$E24),(WEEKDAY(DQ$6,2)&gt;5)),2,1)),0)</f>
        <v>0</v>
      </c>
      <c r="DR24" s="70" t="n">
        <f aca="false">IF(AND((DR$6&gt;=$D24),(DR$6&lt;=$E24)),(IF(AND((DR$6&gt;=$D24),(DR$6&lt;=$E24),(WEEKDAY(DR$6,2)&gt;5)),2,1)),0)</f>
        <v>0</v>
      </c>
      <c r="DS24" s="70" t="n">
        <f aca="false">IF(AND((DS$6&gt;=$D24),(DS$6&lt;=$E24)),(IF(AND((DS$6&gt;=$D24),(DS$6&lt;=$E24),(WEEKDAY(DS$6,2)&gt;5)),2,1)),0)</f>
        <v>0</v>
      </c>
      <c r="DT24" s="70" t="n">
        <f aca="false">IF(AND((DT$6&gt;=$D24),(DT$6&lt;=$E24)),(IF(AND((DT$6&gt;=$D24),(DT$6&lt;=$E24),(WEEKDAY(DT$6,2)&gt;5)),2,1)),0)</f>
        <v>0</v>
      </c>
      <c r="DU24" s="70" t="n">
        <f aca="false">IF(AND((DU$6&gt;=$D24),(DU$6&lt;=$E24)),(IF(AND((DU$6&gt;=$D24),(DU$6&lt;=$E24),(WEEKDAY(DU$6,2)&gt;5)),2,1)),0)</f>
        <v>0</v>
      </c>
      <c r="DV24" s="70" t="n">
        <f aca="false">IF(AND((DV$6&gt;=$D24),(DV$6&lt;=$E24)),(IF(AND((DV$6&gt;=$D24),(DV$6&lt;=$E24),(WEEKDAY(DV$6,2)&gt;5)),2,1)),0)</f>
        <v>0</v>
      </c>
      <c r="DW24" s="70" t="n">
        <f aca="false">IF(AND((DW$6&gt;=$D24),(DW$6&lt;=$E24)),(IF(AND((DW$6&gt;=$D24),(DW$6&lt;=$E24),(WEEKDAY(DW$6,2)&gt;5)),2,1)),0)</f>
        <v>0</v>
      </c>
      <c r="DX24" s="70" t="n">
        <f aca="false">IF(AND((DX$6&gt;=$D24),(DX$6&lt;=$E24)),(IF(AND((DX$6&gt;=$D24),(DX$6&lt;=$E24),(WEEKDAY(DX$6,2)&gt;5)),2,1)),0)</f>
        <v>0</v>
      </c>
      <c r="DY24" s="70" t="n">
        <f aca="false">IF(AND((DY$6&gt;=$D24),(DY$6&lt;=$E24)),(IF(AND((DY$6&gt;=$D24),(DY$6&lt;=$E24),(WEEKDAY(DY$6,2)&gt;5)),2,1)),0)</f>
        <v>0</v>
      </c>
      <c r="DZ24" s="70" t="n">
        <f aca="false">IF(AND((DZ$6&gt;=$D24),(DZ$6&lt;=$E24)),(IF(AND((DZ$6&gt;=$D24),(DZ$6&lt;=$E24),(WEEKDAY(DZ$6,2)&gt;5)),2,1)),0)</f>
        <v>0</v>
      </c>
      <c r="EA24" s="70" t="n">
        <f aca="false">IF(AND((EA$6&gt;=$D24),(EA$6&lt;=$E24)),(IF(AND((EA$6&gt;=$D24),(EA$6&lt;=$E24),(WEEKDAY(EA$6,2)&gt;5)),2,1)),0)</f>
        <v>0</v>
      </c>
      <c r="EB24" s="70" t="n">
        <f aca="false">IF(AND((EB$6&gt;=$D24),(EB$6&lt;=$E24)),(IF(AND((EB$6&gt;=$D24),(EB$6&lt;=$E24),(WEEKDAY(EB$6,2)&gt;5)),2,1)),0)</f>
        <v>0</v>
      </c>
      <c r="EC24" s="70" t="n">
        <f aca="false">IF(AND((EC$6&gt;=$D24),(EC$6&lt;=$E24)),(IF(AND((EC$6&gt;=$D24),(EC$6&lt;=$E24),(WEEKDAY(EC$6,2)&gt;5)),2,1)),0)</f>
        <v>0</v>
      </c>
      <c r="ED24" s="70" t="n">
        <f aca="false">IF(AND((ED$6&gt;=$D24),(ED$6&lt;=$E24)),(IF(AND((ED$6&gt;=$D24),(ED$6&lt;=$E24),(WEEKDAY(ED$6,2)&gt;5)),2,1)),0)</f>
        <v>0</v>
      </c>
      <c r="EE24" s="70" t="n">
        <f aca="false">IF(AND((EE$6&gt;=$D24),(EE$6&lt;=$E24)),(IF(AND((EE$6&gt;=$D24),(EE$6&lt;=$E24),(WEEKDAY(EE$6,2)&gt;5)),2,1)),0)</f>
        <v>0</v>
      </c>
      <c r="EF24" s="70" t="n">
        <f aca="false">IF(AND((EF$6&gt;=$D24),(EF$6&lt;=$E24)),(IF(AND((EF$6&gt;=$D24),(EF$6&lt;=$E24),(WEEKDAY(EF$6,2)&gt;5)),2,1)),0)</f>
        <v>0</v>
      </c>
      <c r="EG24" s="70" t="n">
        <f aca="false">IF(AND((EG$6&gt;=$D24),(EG$6&lt;=$E24)),(IF(AND((EG$6&gt;=$D24),(EG$6&lt;=$E24),(WEEKDAY(EG$6,2)&gt;5)),2,1)),0)</f>
        <v>0</v>
      </c>
      <c r="EH24" s="70" t="n">
        <f aca="false">IF(AND((EH$6&gt;=$D24),(EH$6&lt;=$E24)),(IF(AND((EH$6&gt;=$D24),(EH$6&lt;=$E24),(WEEKDAY(EH$6,2)&gt;5)),2,1)),0)</f>
        <v>0</v>
      </c>
      <c r="EI24" s="70" t="n">
        <f aca="false">IF(AND((EI$6&gt;=$D24),(EI$6&lt;=$E24)),(IF(AND((EI$6&gt;=$D24),(EI$6&lt;=$E24),(WEEKDAY(EI$6,2)&gt;5)),2,1)),0)</f>
        <v>0</v>
      </c>
      <c r="EJ24" s="70" t="n">
        <f aca="false">IF(AND((EJ$6&gt;=$D24),(EJ$6&lt;=$E24)),(IF(AND((EJ$6&gt;=$D24),(EJ$6&lt;=$E24),(WEEKDAY(EJ$6,2)&gt;5)),2,1)),0)</f>
        <v>0</v>
      </c>
      <c r="EK24" s="70" t="n">
        <f aca="false">IF(AND((EK$6&gt;=$D24),(EK$6&lt;=$E24)),(IF(AND((EK$6&gt;=$D24),(EK$6&lt;=$E24),(WEEKDAY(EK$6,2)&gt;5)),2,1)),0)</f>
        <v>0</v>
      </c>
      <c r="EL24" s="70" t="n">
        <f aca="false">IF(AND((EL$6&gt;=$D24),(EL$6&lt;=$E24)),(IF(AND((EL$6&gt;=$D24),(EL$6&lt;=$E24),(WEEKDAY(EL$6,2)&gt;5)),2,1)),0)</f>
        <v>0</v>
      </c>
      <c r="EM24" s="70" t="n">
        <f aca="false">IF(AND((EM$6&gt;=$D24),(EM$6&lt;=$E24)),(IF(AND((EM$6&gt;=$D24),(EM$6&lt;=$E24),(WEEKDAY(EM$6,2)&gt;5)),2,1)),0)</f>
        <v>0</v>
      </c>
      <c r="EN24" s="70" t="n">
        <f aca="false">IF(AND((EN$6&gt;=$D24),(EN$6&lt;=$E24)),(IF(AND((EN$6&gt;=$D24),(EN$6&lt;=$E24),(WEEKDAY(EN$6,2)&gt;5)),2,1)),0)</f>
        <v>0</v>
      </c>
      <c r="EO24" s="70" t="n">
        <f aca="false">IF(AND((EO$6&gt;=$D24),(EO$6&lt;=$E24)),(IF(AND((EO$6&gt;=$D24),(EO$6&lt;=$E24),(WEEKDAY(EO$6,2)&gt;5)),2,1)),0)</f>
        <v>0</v>
      </c>
      <c r="EP24" s="70" t="n">
        <f aca="false">IF(AND((EP$6&gt;=$D24),(EP$6&lt;=$E24)),(IF(AND((EP$6&gt;=$D24),(EP$6&lt;=$E24),(WEEKDAY(EP$6,2)&gt;5)),2,1)),0)</f>
        <v>0</v>
      </c>
      <c r="EQ24" s="70" t="n">
        <f aca="false">IF(AND((EQ$6&gt;=$D24),(EQ$6&lt;=$E24)),(IF(AND((EQ$6&gt;=$D24),(EQ$6&lt;=$E24),(WEEKDAY(EQ$6,2)&gt;5)),2,1)),0)</f>
        <v>0</v>
      </c>
      <c r="ER24" s="70" t="n">
        <f aca="false">IF(AND((ER$6&gt;=$D24),(ER$6&lt;=$E24)),(IF(AND((ER$6&gt;=$D24),(ER$6&lt;=$E24),(WEEKDAY(ER$6,2)&gt;5)),2,1)),0)</f>
        <v>0</v>
      </c>
      <c r="ES24" s="70" t="n">
        <f aca="false">IF(AND((ES$6&gt;=$D24),(ES$6&lt;=$E24)),(IF(AND((ES$6&gt;=$D24),(ES$6&lt;=$E24),(WEEKDAY(ES$6,2)&gt;5)),2,1)),0)</f>
        <v>0</v>
      </c>
      <c r="ET24" s="70" t="n">
        <f aca="false">IF(AND((ET$6&gt;=$D24),(ET$6&lt;=$E24)),(IF(AND((ET$6&gt;=$D24),(ET$6&lt;=$E24),(WEEKDAY(ET$6,2)&gt;5)),2,1)),0)</f>
        <v>0</v>
      </c>
      <c r="EU24" s="70" t="n">
        <f aca="false">IF(AND((EU$6&gt;=$D24),(EU$6&lt;=$E24)),(IF(AND((EU$6&gt;=$D24),(EU$6&lt;=$E24),(WEEKDAY(EU$6,2)&gt;5)),2,1)),0)</f>
        <v>0</v>
      </c>
      <c r="EV24" s="70" t="n">
        <f aca="false">IF(AND((EV$6&gt;=$D24),(EV$6&lt;=$E24)),(IF(AND((EV$6&gt;=$D24),(EV$6&lt;=$E24),(WEEKDAY(EV$6,2)&gt;5)),2,1)),0)</f>
        <v>0</v>
      </c>
      <c r="EW24" s="70" t="n">
        <f aca="false">IF(AND((EW$6&gt;=$D24),(EW$6&lt;=$E24)),(IF(AND((EW$6&gt;=$D24),(EW$6&lt;=$E24),(WEEKDAY(EW$6,2)&gt;5)),2,1)),0)</f>
        <v>0</v>
      </c>
      <c r="EX24" s="70" t="n">
        <f aca="false">IF(AND((EX$6&gt;=$D24),(EX$6&lt;=$E24)),(IF(AND((EX$6&gt;=$D24),(EX$6&lt;=$E24),(WEEKDAY(EX$6,2)&gt;5)),2,1)),0)</f>
        <v>0</v>
      </c>
      <c r="EY24" s="70" t="n">
        <f aca="false">IF(AND((EY$6&gt;=$D24),(EY$6&lt;=$E24)),(IF(AND((EY$6&gt;=$D24),(EY$6&lt;=$E24),(WEEKDAY(EY$6,2)&gt;5)),2,1)),0)</f>
        <v>0</v>
      </c>
      <c r="EZ24" s="70" t="n">
        <f aca="false">IF(AND((EZ$6&gt;=$D24),(EZ$6&lt;=$E24)),(IF(AND((EZ$6&gt;=$D24),(EZ$6&lt;=$E24),(WEEKDAY(EZ$6,2)&gt;5)),2,1)),0)</f>
        <v>0</v>
      </c>
      <c r="FA24" s="70" t="n">
        <f aca="false">IF(AND((FA$6&gt;=$D24),(FA$6&lt;=$E24)),(IF(AND((FA$6&gt;=$D24),(FA$6&lt;=$E24),(WEEKDAY(FA$6,2)&gt;5)),2,1)),0)</f>
        <v>0</v>
      </c>
      <c r="FB24" s="70" t="n">
        <f aca="false">IF(AND((FB$6&gt;=$D24),(FB$6&lt;=$E24)),(IF(AND((FB$6&gt;=$D24),(FB$6&lt;=$E24),(WEEKDAY(FB$6,2)&gt;5)),2,1)),0)</f>
        <v>0</v>
      </c>
      <c r="FC24" s="70" t="n">
        <f aca="false">IF(AND((FC$6&gt;=$D24),(FC$6&lt;=$E24)),(IF(AND((FC$6&gt;=$D24),(FC$6&lt;=$E24),(WEEKDAY(FC$6,2)&gt;5)),2,1)),0)</f>
        <v>0</v>
      </c>
      <c r="FD24" s="70" t="n">
        <f aca="false">IF(AND((FD$6&gt;=$D24),(FD$6&lt;=$E24)),(IF(AND((FD$6&gt;=$D24),(FD$6&lt;=$E24),(WEEKDAY(FD$6,2)&gt;5)),2,1)),0)</f>
        <v>0</v>
      </c>
      <c r="FE24" s="70" t="n">
        <f aca="false">IF(AND((FE$6&gt;=$D24),(FE$6&lt;=$E24)),(IF(AND((FE$6&gt;=$D24),(FE$6&lt;=$E24),(WEEKDAY(FE$6,2)&gt;5)),2,1)),0)</f>
        <v>0</v>
      </c>
      <c r="FF24" s="70" t="n">
        <f aca="false">IF(AND((FF$6&gt;=$D24),(FF$6&lt;=$E24)),(IF(AND((FF$6&gt;=$D24),(FF$6&lt;=$E24),(WEEKDAY(FF$6,2)&gt;5)),2,1)),0)</f>
        <v>0</v>
      </c>
      <c r="FG24" s="70" t="n">
        <f aca="false">IF(AND((FG$6&gt;=$D24),(FG$6&lt;=$E24)),(IF(AND((FG$6&gt;=$D24),(FG$6&lt;=$E24),(WEEKDAY(FG$6,2)&gt;5)),2,1)),0)</f>
        <v>0</v>
      </c>
      <c r="FH24" s="70" t="n">
        <f aca="false">IF(AND((FH$6&gt;=$D24),(FH$6&lt;=$E24)),(IF(AND((FH$6&gt;=$D24),(FH$6&lt;=$E24),(WEEKDAY(FH$6,2)&gt;5)),2,1)),0)</f>
        <v>0</v>
      </c>
      <c r="FI24" s="70" t="n">
        <f aca="false">IF(AND((FI$6&gt;=$D24),(FI$6&lt;=$E24)),(IF(AND((FI$6&gt;=$D24),(FI$6&lt;=$E24),(WEEKDAY(FI$6,2)&gt;5)),2,1)),0)</f>
        <v>0</v>
      </c>
      <c r="FJ24" s="70" t="n">
        <f aca="false">IF(AND((FJ$6&gt;=$D24),(FJ$6&lt;=$E24)),(IF(AND((FJ$6&gt;=$D24),(FJ$6&lt;=$E24),(WEEKDAY(FJ$6,2)&gt;5)),2,1)),0)</f>
        <v>0</v>
      </c>
      <c r="FK24" s="70" t="n">
        <f aca="false">IF(AND((FK$6&gt;=$D24),(FK$6&lt;=$E24)),(IF(AND((FK$6&gt;=$D24),(FK$6&lt;=$E24),(WEEKDAY(FK$6,2)&gt;5)),2,1)),0)</f>
        <v>0</v>
      </c>
      <c r="FL24" s="70" t="n">
        <f aca="false">IF(AND((FL$6&gt;=$D24),(FL$6&lt;=$E24)),(IF(AND((FL$6&gt;=$D24),(FL$6&lt;=$E24),(WEEKDAY(FL$6,2)&gt;5)),2,1)),0)</f>
        <v>0</v>
      </c>
      <c r="FM24" s="70" t="n">
        <f aca="false">IF(AND((FM$6&gt;=$D24),(FM$6&lt;=$E24)),(IF(AND((FM$6&gt;=$D24),(FM$6&lt;=$E24),(WEEKDAY(FM$6,2)&gt;5)),2,1)),0)</f>
        <v>0</v>
      </c>
      <c r="FN24" s="70" t="n">
        <f aca="false">IF(AND((FN$6&gt;=$D24),(FN$6&lt;=$E24)),(IF(AND((FN$6&gt;=$D24),(FN$6&lt;=$E24),(WEEKDAY(FN$6,2)&gt;5)),2,1)),0)</f>
        <v>0</v>
      </c>
      <c r="FO24" s="70" t="n">
        <f aca="false">IF(AND((FO$6&gt;=$D24),(FO$6&lt;=$E24)),(IF(AND((FO$6&gt;=$D24),(FO$6&lt;=$E24),(WEEKDAY(FO$6,2)&gt;5)),2,1)),0)</f>
        <v>0</v>
      </c>
      <c r="FP24" s="70" t="n">
        <f aca="false">IF(AND((FP$6&gt;=$D24),(FP$6&lt;=$E24)),(IF(AND((FP$6&gt;=$D24),(FP$6&lt;=$E24),(WEEKDAY(FP$6,2)&gt;5)),2,1)),0)</f>
        <v>0</v>
      </c>
      <c r="FQ24" s="70" t="n">
        <f aca="false">IF(AND((FQ$6&gt;=$D24),(FQ$6&lt;=$E24)),(IF(AND((FQ$6&gt;=$D24),(FQ$6&lt;=$E24),(WEEKDAY(FQ$6,2)&gt;5)),2,1)),0)</f>
        <v>0</v>
      </c>
      <c r="FR24" s="70" t="n">
        <f aca="false">IF(AND((FR$6&gt;=$D24),(FR$6&lt;=$E24)),(IF(AND((FR$6&gt;=$D24),(FR$6&lt;=$E24),(WEEKDAY(FR$6,2)&gt;5)),2,1)),0)</f>
        <v>0</v>
      </c>
      <c r="FS24" s="70" t="n">
        <f aca="false">IF(AND((FS$6&gt;=$D24),(FS$6&lt;=$E24)),(IF(AND((FS$6&gt;=$D24),(FS$6&lt;=$E24),(WEEKDAY(FS$6,2)&gt;5)),2,1)),0)</f>
        <v>0</v>
      </c>
      <c r="FT24" s="70" t="n">
        <f aca="false">IF(AND((FT$6&gt;=$D24),(FT$6&lt;=$E24)),(IF(AND((FT$6&gt;=$D24),(FT$6&lt;=$E24),(WEEKDAY(FT$6,2)&gt;5)),2,1)),0)</f>
        <v>0</v>
      </c>
      <c r="FU24" s="70" t="n">
        <f aca="false">IF(AND((FU$6&gt;=$D24),(FU$6&lt;=$E24)),(IF(AND((FU$6&gt;=$D24),(FU$6&lt;=$E24),(WEEKDAY(FU$6,2)&gt;5)),2,1)),0)</f>
        <v>0</v>
      </c>
      <c r="FV24" s="70" t="n">
        <f aca="false">IF(AND((FV$6&gt;=$D24),(FV$6&lt;=$E24)),(IF(AND((FV$6&gt;=$D24),(FV$6&lt;=$E24),(WEEKDAY(FV$6,2)&gt;5)),2,1)),0)</f>
        <v>0</v>
      </c>
      <c r="FW24" s="70" t="n">
        <f aca="false">IF(AND((FW$6&gt;=$D24),(FW$6&lt;=$E24)),(IF(AND((FW$6&gt;=$D24),(FW$6&lt;=$E24),(WEEKDAY(FW$6,2)&gt;5)),2,1)),0)</f>
        <v>0</v>
      </c>
      <c r="FX24" s="70" t="n">
        <f aca="false">IF(AND((FX$6&gt;=$D24),(FX$6&lt;=$E24)),(IF(AND((FX$6&gt;=$D24),(FX$6&lt;=$E24),(WEEKDAY(FX$6,2)&gt;5)),2,1)),0)</f>
        <v>0</v>
      </c>
      <c r="FY24" s="70" t="n">
        <f aca="false">IF(AND((FY$6&gt;=$D24),(FY$6&lt;=$E24)),(IF(AND((FY$6&gt;=$D24),(FY$6&lt;=$E24),(WEEKDAY(FY$6,2)&gt;5)),2,1)),0)</f>
        <v>0</v>
      </c>
      <c r="FZ24" s="70" t="n">
        <f aca="false">IF(AND((FZ$6&gt;=$D24),(FZ$6&lt;=$E24)),(IF(AND((FZ$6&gt;=$D24),(FZ$6&lt;=$E24),(WEEKDAY(FZ$6,2)&gt;5)),2,1)),0)</f>
        <v>0</v>
      </c>
      <c r="GA24" s="70" t="n">
        <f aca="false">IF(AND((GA$6&gt;=$D24),(GA$6&lt;=$E24)),(IF(AND((GA$6&gt;=$D24),(GA$6&lt;=$E24),(WEEKDAY(GA$6,2)&gt;5)),2,1)),0)</f>
        <v>0</v>
      </c>
      <c r="GB24" s="70" t="n">
        <f aca="false">IF(AND((GB$6&gt;=$D24),(GB$6&lt;=$E24)),(IF(AND((GB$6&gt;=$D24),(GB$6&lt;=$E24),(WEEKDAY(GB$6,2)&gt;5)),2,1)),0)</f>
        <v>0</v>
      </c>
      <c r="GC24" s="70" t="n">
        <f aca="false">IF(AND((GC$6&gt;=$D24),(GC$6&lt;=$E24)),(IF(AND((GC$6&gt;=$D24),(GC$6&lt;=$E24),(WEEKDAY(GC$6,2)&gt;5)),2,1)),0)</f>
        <v>0</v>
      </c>
      <c r="GD24" s="70" t="n">
        <f aca="false">IF(AND((GD$6&gt;=$D24),(GD$6&lt;=$E24)),(IF(AND((GD$6&gt;=$D24),(GD$6&lt;=$E24),(WEEKDAY(GD$6,2)&gt;5)),2,1)),0)</f>
        <v>0</v>
      </c>
      <c r="GE24" s="70" t="n">
        <f aca="false">IF(AND((GE$6&gt;=$D24),(GE$6&lt;=$E24)),(IF(AND((GE$6&gt;=$D24),(GE$6&lt;=$E24),(WEEKDAY(GE$6,2)&gt;5)),2,1)),0)</f>
        <v>0</v>
      </c>
      <c r="GF24" s="70" t="n">
        <f aca="false">IF(AND((GF$6&gt;=$D24),(GF$6&lt;=$E24)),(IF(AND((GF$6&gt;=$D24),(GF$6&lt;=$E24),(WEEKDAY(GF$6,2)&gt;5)),2,1)),0)</f>
        <v>0</v>
      </c>
      <c r="GG24" s="70" t="n">
        <f aca="false">IF(AND((GG$6&gt;=$D24),(GG$6&lt;=$E24)),(IF(AND((GG$6&gt;=$D24),(GG$6&lt;=$E24),(WEEKDAY(GG$6,2)&gt;5)),2,1)),0)</f>
        <v>0</v>
      </c>
      <c r="GH24" s="70" t="n">
        <f aca="false">IF(AND((GH$6&gt;=$D24),(GH$6&lt;=$E24)),(IF(AND((GH$6&gt;=$D24),(GH$6&lt;=$E24),(WEEKDAY(GH$6,2)&gt;5)),2,1)),0)</f>
        <v>0</v>
      </c>
      <c r="GI24" s="70" t="n">
        <f aca="false">IF(AND((GI$6&gt;=$D24),(GI$6&lt;=$E24)),(IF(AND((GI$6&gt;=$D24),(GI$6&lt;=$E24),(WEEKDAY(GI$6,2)&gt;5)),2,1)),0)</f>
        <v>0</v>
      </c>
      <c r="GJ24" s="70" t="n">
        <f aca="false">IF(AND((GJ$6&gt;=$D24),(GJ$6&lt;=$E24)),(IF(AND((GJ$6&gt;=$D24),(GJ$6&lt;=$E24),(WEEKDAY(GJ$6,2)&gt;5)),2,1)),0)</f>
        <v>0</v>
      </c>
      <c r="GK24" s="70" t="n">
        <f aca="false">IF(AND((GK$6&gt;=$D24),(GK$6&lt;=$E24)),(IF(AND((GK$6&gt;=$D24),(GK$6&lt;=$E24),(WEEKDAY(GK$6,2)&gt;5)),2,1)),0)</f>
        <v>0</v>
      </c>
      <c r="GL24" s="70" t="n">
        <f aca="false">IF(AND((GL$6&gt;=$D24),(GL$6&lt;=$E24)),(IF(AND((GL$6&gt;=$D24),(GL$6&lt;=$E24),(WEEKDAY(GL$6,2)&gt;5)),2,1)),0)</f>
        <v>0</v>
      </c>
      <c r="GM24" s="70" t="n">
        <f aca="false">IF(AND((GM$6&gt;=$D24),(GM$6&lt;=$E24)),(IF(AND((GM$6&gt;=$D24),(GM$6&lt;=$E24),(WEEKDAY(GM$6,2)&gt;5)),2,1)),0)</f>
        <v>0</v>
      </c>
      <c r="GN24" s="70" t="n">
        <f aca="false">IF(AND((GN$6&gt;=$D24),(GN$6&lt;=$E24)),(IF(AND((GN$6&gt;=$D24),(GN$6&lt;=$E24),(WEEKDAY(GN$6,2)&gt;5)),2,1)),0)</f>
        <v>0</v>
      </c>
      <c r="GO24" s="70" t="n">
        <f aca="false">IF(AND((GO$6&gt;=$D24),(GO$6&lt;=$E24)),(IF(AND((GO$6&gt;=$D24),(GO$6&lt;=$E24),(WEEKDAY(GO$6,2)&gt;5)),2,1)),0)</f>
        <v>0</v>
      </c>
      <c r="GP24" s="70" t="n">
        <f aca="false">IF(AND((GP$6&gt;=$D24),(GP$6&lt;=$E24)),(IF(AND((GP$6&gt;=$D24),(GP$6&lt;=$E24),(WEEKDAY(GP$6,2)&gt;5)),2,1)),0)</f>
        <v>0</v>
      </c>
      <c r="GQ24" s="70" t="n">
        <f aca="false">IF(AND((GQ$6&gt;=$D24),(GQ$6&lt;=$E24)),(IF(AND((GQ$6&gt;=$D24),(GQ$6&lt;=$E24),(WEEKDAY(GQ$6,2)&gt;5)),2,1)),0)</f>
        <v>0</v>
      </c>
      <c r="GR24" s="70" t="n">
        <f aca="false">IF(AND((GR$6&gt;=$D24),(GR$6&lt;=$E24)),(IF(AND((GR$6&gt;=$D24),(GR$6&lt;=$E24),(WEEKDAY(GR$6,2)&gt;5)),2,1)),0)</f>
        <v>0</v>
      </c>
      <c r="GS24" s="70" t="n">
        <f aca="false">IF(AND((GS$6&gt;=$D24),(GS$6&lt;=$E24)),(IF(AND((GS$6&gt;=$D24),(GS$6&lt;=$E24),(WEEKDAY(GS$6,2)&gt;5)),2,1)),0)</f>
        <v>0</v>
      </c>
      <c r="GT24" s="70" t="n">
        <f aca="false">IF(AND((GT$6&gt;=$D24),(GT$6&lt;=$E24)),(IF(AND((GT$6&gt;=$D24),(GT$6&lt;=$E24),(WEEKDAY(GT$6,2)&gt;5)),2,1)),0)</f>
        <v>0</v>
      </c>
      <c r="GU24" s="70" t="n">
        <f aca="false">IF(AND((GU$6&gt;=$D24),(GU$6&lt;=$E24)),(IF(AND((GU$6&gt;=$D24),(GU$6&lt;=$E24),(WEEKDAY(GU$6,2)&gt;5)),2,1)),0)</f>
        <v>0</v>
      </c>
      <c r="GV24" s="70" t="n">
        <f aca="false">IF(AND((GV$6&gt;=$D24),(GV$6&lt;=$E24)),(IF(AND((GV$6&gt;=$D24),(GV$6&lt;=$E24),(WEEKDAY(GV$6,2)&gt;5)),2,1)),0)</f>
        <v>0</v>
      </c>
      <c r="GW24" s="70" t="n">
        <f aca="false">IF(AND((GW$6&gt;=$D24),(GW$6&lt;=$E24)),(IF(AND((GW$6&gt;=$D24),(GW$6&lt;=$E24),(WEEKDAY(GW$6,2)&gt;5)),2,1)),0)</f>
        <v>0</v>
      </c>
      <c r="GX24" s="70" t="n">
        <f aca="false">IF(AND((GX$6&gt;=$D24),(GX$6&lt;=$E24)),(IF(AND((GX$6&gt;=$D24),(GX$6&lt;=$E24),(WEEKDAY(GX$6,2)&gt;5)),2,1)),0)</f>
        <v>0</v>
      </c>
      <c r="GY24" s="70" t="n">
        <f aca="false">IF(AND((GY$6&gt;=$D24),(GY$6&lt;=$E24)),(IF(AND((GY$6&gt;=$D24),(GY$6&lt;=$E24),(WEEKDAY(GY$6,2)&gt;5)),2,1)),0)</f>
        <v>0</v>
      </c>
      <c r="GZ24" s="70" t="n">
        <f aca="false">IF(AND((GZ$6&gt;=$D24),(GZ$6&lt;=$E24)),(IF(AND((GZ$6&gt;=$D24),(GZ$6&lt;=$E24),(WEEKDAY(GZ$6,2)&gt;5)),2,1)),0)</f>
        <v>0</v>
      </c>
      <c r="HA24" s="70" t="n">
        <f aca="false">IF(AND((HA$6&gt;=$D24),(HA$6&lt;=$E24)),(IF(AND((HA$6&gt;=$D24),(HA$6&lt;=$E24),(WEEKDAY(HA$6,2)&gt;5)),2,1)),0)</f>
        <v>0</v>
      </c>
      <c r="HB24" s="70" t="n">
        <f aca="false">IF(AND((HB$6&gt;=$D24),(HB$6&lt;=$E24)),(IF(AND((HB$6&gt;=$D24),(HB$6&lt;=$E24),(WEEKDAY(HB$6,2)&gt;5)),2,1)),0)</f>
        <v>0</v>
      </c>
      <c r="HC24" s="70" t="n">
        <f aca="false">IF(AND((HC$6&gt;=$D24),(HC$6&lt;=$E24)),(IF(AND((HC$6&gt;=$D24),(HC$6&lt;=$E24),(WEEKDAY(HC$6,2)&gt;5)),2,1)),0)</f>
        <v>0</v>
      </c>
      <c r="HD24" s="70" t="n">
        <f aca="false">IF(AND((HD$6&gt;=$D24),(HD$6&lt;=$E24)),(IF(AND((HD$6&gt;=$D24),(HD$6&lt;=$E24),(WEEKDAY(HD$6,2)&gt;5)),2,1)),0)</f>
        <v>0</v>
      </c>
      <c r="HE24" s="70" t="n">
        <f aca="false">IF(AND((HE$6&gt;=$D24),(HE$6&lt;=$E24)),(IF(AND((HE$6&gt;=$D24),(HE$6&lt;=$E24),(WEEKDAY(HE$6,2)&gt;5)),2,1)),0)</f>
        <v>0</v>
      </c>
      <c r="HF24" s="70" t="n">
        <f aca="false">IF(AND((HF$6&gt;=$D24),(HF$6&lt;=$E24)),(IF(AND((HF$6&gt;=$D24),(HF$6&lt;=$E24),(WEEKDAY(HF$6,2)&gt;5)),2,1)),0)</f>
        <v>0</v>
      </c>
      <c r="HG24" s="70" t="n">
        <f aca="false">IF(AND((HG$6&gt;=$D24),(HG$6&lt;=$E24)),(IF(AND((HG$6&gt;=$D24),(HG$6&lt;=$E24),(WEEKDAY(HG$6,2)&gt;5)),2,1)),0)</f>
        <v>0</v>
      </c>
      <c r="HH24" s="70" t="n">
        <f aca="false">IF(AND((HH$6&gt;=$D24),(HH$6&lt;=$E24)),(IF(AND((HH$6&gt;=$D24),(HH$6&lt;=$E24),(WEEKDAY(HH$6,2)&gt;5)),2,1)),0)</f>
        <v>0</v>
      </c>
      <c r="HI24" s="70" t="n">
        <f aca="false">IF(AND((HI$6&gt;=$D24),(HI$6&lt;=$E24)),(IF(AND((HI$6&gt;=$D24),(HI$6&lt;=$E24),(WEEKDAY(HI$6,2)&gt;5)),2,1)),0)</f>
        <v>0</v>
      </c>
      <c r="HJ24" s="70" t="n">
        <f aca="false">IF(AND((HJ$6&gt;=$D24),(HJ$6&lt;=$E24)),(IF(AND((HJ$6&gt;=$D24),(HJ$6&lt;=$E24),(WEEKDAY(HJ$6,2)&gt;5)),2,1)),0)</f>
        <v>0</v>
      </c>
      <c r="HK24" s="70" t="n">
        <f aca="false">IF(AND((HK$6&gt;=$D24),(HK$6&lt;=$E24)),(IF(AND((HK$6&gt;=$D24),(HK$6&lt;=$E24),(WEEKDAY(HK$6,2)&gt;5)),2,1)),0)</f>
        <v>0</v>
      </c>
      <c r="HL24" s="70" t="n">
        <f aca="false">IF(AND((HL$6&gt;=$D24),(HL$6&lt;=$E24)),(IF(AND((HL$6&gt;=$D24),(HL$6&lt;=$E24),(WEEKDAY(HL$6,2)&gt;5)),2,1)),0)</f>
        <v>0</v>
      </c>
      <c r="HM24" s="70" t="n">
        <f aca="false">IF(AND((HM$6&gt;=$D24),(HM$6&lt;=$E24)),(IF(AND((HM$6&gt;=$D24),(HM$6&lt;=$E24),(WEEKDAY(HM$6,2)&gt;5)),2,1)),0)</f>
        <v>0</v>
      </c>
      <c r="HN24" s="70" t="n">
        <f aca="false">IF(AND((HN$6&gt;=$D24),(HN$6&lt;=$E24)),(IF(AND((HN$6&gt;=$D24),(HN$6&lt;=$E24),(WEEKDAY(HN$6,2)&gt;5)),2,1)),0)</f>
        <v>0</v>
      </c>
      <c r="HO24" s="70" t="n">
        <f aca="false">IF(AND((HO$6&gt;=$D24),(HO$6&lt;=$E24)),(IF(AND((HO$6&gt;=$D24),(HO$6&lt;=$E24),(WEEKDAY(HO$6,2)&gt;5)),2,1)),0)</f>
        <v>0</v>
      </c>
      <c r="HP24" s="70" t="n">
        <f aca="false">IF(AND((HP$6&gt;=$D24),(HP$6&lt;=$E24)),(IF(AND((HP$6&gt;=$D24),(HP$6&lt;=$E24),(WEEKDAY(HP$6,2)&gt;5)),2,1)),0)</f>
        <v>0</v>
      </c>
      <c r="HQ24" s="70" t="n">
        <f aca="false">IF(AND((HQ$6&gt;=$D24),(HQ$6&lt;=$E24)),(IF(AND((HQ$6&gt;=$D24),(HQ$6&lt;=$E24),(WEEKDAY(HQ$6,2)&gt;5)),2,1)),0)</f>
        <v>0</v>
      </c>
      <c r="HR24" s="70" t="n">
        <f aca="false">IF(AND((HR$6&gt;=$D24),(HR$6&lt;=$E24)),(IF(AND((HR$6&gt;=$D24),(HR$6&lt;=$E24),(WEEKDAY(HR$6,2)&gt;5)),2,1)),0)</f>
        <v>0</v>
      </c>
      <c r="HS24" s="70" t="n">
        <f aca="false">IF(AND((HS$6&gt;=$D24),(HS$6&lt;=$E24)),(IF(AND((HS$6&gt;=$D24),(HS$6&lt;=$E24),(WEEKDAY(HS$6,2)&gt;5)),2,1)),0)</f>
        <v>0</v>
      </c>
      <c r="HT24" s="70" t="n">
        <f aca="false">IF(AND((HT$6&gt;=$D24),(HT$6&lt;=$E24)),(IF(AND((HT$6&gt;=$D24),(HT$6&lt;=$E24),(WEEKDAY(HT$6,2)&gt;5)),2,1)),0)</f>
        <v>0</v>
      </c>
      <c r="HU24" s="70" t="n">
        <f aca="false">IF(AND((HU$6&gt;=$D24),(HU$6&lt;=$E24)),(IF(AND((HU$6&gt;=$D24),(HU$6&lt;=$E24),(WEEKDAY(HU$6,2)&gt;5)),2,1)),0)</f>
        <v>0</v>
      </c>
      <c r="HV24" s="70" t="n">
        <f aca="false">IF(AND((HV$6&gt;=$D24),(HV$6&lt;=$E24)),(IF(AND((HV$6&gt;=$D24),(HV$6&lt;=$E24),(WEEKDAY(HV$6,2)&gt;5)),2,1)),0)</f>
        <v>0</v>
      </c>
      <c r="HW24" s="70" t="n">
        <f aca="false">IF(AND((HW$6&gt;=$D24),(HW$6&lt;=$E24)),(IF(AND((HW$6&gt;=$D24),(HW$6&lt;=$E24),(WEEKDAY(HW$6,2)&gt;5)),2,1)),0)</f>
        <v>0</v>
      </c>
      <c r="HX24" s="70" t="n">
        <f aca="false">IF(AND((HX$6&gt;=$D24),(HX$6&lt;=$E24)),(IF(AND((HX$6&gt;=$D24),(HX$6&lt;=$E24),(WEEKDAY(HX$6,2)&gt;5)),2,1)),0)</f>
        <v>0</v>
      </c>
      <c r="HY24" s="70" t="n">
        <f aca="false">IF(AND((HY$6&gt;=$D24),(HY$6&lt;=$E24)),(IF(AND((HY$6&gt;=$D24),(HY$6&lt;=$E24),(WEEKDAY(HY$6,2)&gt;5)),2,1)),0)</f>
        <v>0</v>
      </c>
      <c r="HZ24" s="70" t="n">
        <f aca="false">IF(AND((HZ$6&gt;=$D24),(HZ$6&lt;=$E24)),(IF(AND((HZ$6&gt;=$D24),(HZ$6&lt;=$E24),(WEEKDAY(HZ$6,2)&gt;5)),2,1)),0)</f>
        <v>0</v>
      </c>
      <c r="IA24" s="70" t="n">
        <f aca="false">IF(AND((IA$6&gt;=$D24),(IA$6&lt;=$E24)),(IF(AND((IA$6&gt;=$D24),(IA$6&lt;=$E24),(WEEKDAY(IA$6,2)&gt;5)),2,1)),0)</f>
        <v>0</v>
      </c>
      <c r="IB24" s="70" t="n">
        <f aca="false">IF(AND((IB$6&gt;=$D24),(IB$6&lt;=$E24)),(IF(AND((IB$6&gt;=$D24),(IB$6&lt;=$E24),(WEEKDAY(IB$6,2)&gt;5)),2,1)),0)</f>
        <v>0</v>
      </c>
      <c r="IC24" s="70" t="n">
        <f aca="false">IF(AND((IC$6&gt;=$D24),(IC$6&lt;=$E24)),(IF(AND((IC$6&gt;=$D24),(IC$6&lt;=$E24),(WEEKDAY(IC$6,2)&gt;5)),2,1)),0)</f>
        <v>0</v>
      </c>
      <c r="ID24" s="70" t="n">
        <f aca="false">IF(AND((ID$6&gt;=$D24),(ID$6&lt;=$E24)),(IF(AND((ID$6&gt;=$D24),(ID$6&lt;=$E24),(WEEKDAY(ID$6,2)&gt;5)),2,1)),0)</f>
        <v>0</v>
      </c>
      <c r="IE24" s="70" t="n">
        <f aca="false">IF(AND((IE$6&gt;=$D24),(IE$6&lt;=$E24)),(IF(AND((IE$6&gt;=$D24),(IE$6&lt;=$E24),(WEEKDAY(IE$6,2)&gt;5)),2,1)),0)</f>
        <v>0</v>
      </c>
      <c r="IF24" s="70" t="n">
        <f aca="false">IF(AND((IF$6&gt;=$D24),(IF$6&lt;=$E24)),(IF(AND((IF$6&gt;=$D24),(IF$6&lt;=$E24),(WEEKDAY(IF$6,2)&gt;5)),2,1)),0)</f>
        <v>0</v>
      </c>
      <c r="IG24" s="70" t="n">
        <f aca="false">IF(AND((IG$6&gt;=$D24),(IG$6&lt;=$E24)),(IF(AND((IG$6&gt;=$D24),(IG$6&lt;=$E24),(WEEKDAY(IG$6,2)&gt;5)),2,1)),0)</f>
        <v>0</v>
      </c>
      <c r="IH24" s="70" t="n">
        <f aca="false">IF(AND((IH$6&gt;=$D24),(IH$6&lt;=$E24)),(IF(AND((IH$6&gt;=$D24),(IH$6&lt;=$E24),(WEEKDAY(IH$6,2)&gt;5)),2,1)),0)</f>
        <v>0</v>
      </c>
      <c r="II24" s="70" t="n">
        <f aca="false">IF(AND((II$6&gt;=$D24),(II$6&lt;=$E24)),(IF(AND((II$6&gt;=$D24),(II$6&lt;=$E24),(WEEKDAY(II$6,2)&gt;5)),2,1)),0)</f>
        <v>0</v>
      </c>
      <c r="IJ24" s="70" t="n">
        <f aca="false">IF(AND((IJ$6&gt;=$D24),(IJ$6&lt;=$E24)),(IF(AND((IJ$6&gt;=$D24),(IJ$6&lt;=$E24),(WEEKDAY(IJ$6,2)&gt;5)),2,1)),0)</f>
        <v>0</v>
      </c>
      <c r="IK24" s="70" t="n">
        <f aca="false">IF(AND((IK$6&gt;=$D24),(IK$6&lt;=$E24)),(IF(AND((IK$6&gt;=$D24),(IK$6&lt;=$E24),(WEEKDAY(IK$6,2)&gt;5)),2,1)),0)</f>
        <v>0</v>
      </c>
      <c r="IL24" s="70" t="n">
        <f aca="false">IF(AND((IL$6&gt;=$D24),(IL$6&lt;=$E24)),(IF(AND((IL$6&gt;=$D24),(IL$6&lt;=$E24),(WEEKDAY(IL$6,2)&gt;5)),2,1)),0)</f>
        <v>0</v>
      </c>
      <c r="IM24" s="70" t="n">
        <f aca="false">IF(AND((IM$6&gt;=$D24),(IM$6&lt;=$E24)),(IF(AND((IM$6&gt;=$D24),(IM$6&lt;=$E24),(WEEKDAY(IM$6,2)&gt;5)),2,1)),0)</f>
        <v>0</v>
      </c>
      <c r="IN24" s="70" t="n">
        <f aca="false">IF(AND((IN$6&gt;=$D24),(IN$6&lt;=$E24)),(IF(AND((IN$6&gt;=$D24),(IN$6&lt;=$E24),(WEEKDAY(IN$6,2)&gt;5)),2,1)),0)</f>
        <v>0</v>
      </c>
      <c r="IO24" s="70" t="n">
        <f aca="false">IF(AND((IO$6&gt;=$D24),(IO$6&lt;=$E24)),(IF(AND((IO$6&gt;=$D24),(IO$6&lt;=$E24),(WEEKDAY(IO$6,2)&gt;5)),2,1)),0)</f>
        <v>0</v>
      </c>
      <c r="IP24" s="70" t="n">
        <f aca="false">IF(AND((IP$6&gt;=$D24),(IP$6&lt;=$E24)),(IF(AND((IP$6&gt;=$D24),(IP$6&lt;=$E24),(WEEKDAY(IP$6,2)&gt;5)),2,1)),0)</f>
        <v>0</v>
      </c>
      <c r="IQ24" s="70" t="n">
        <f aca="false">IF(AND((IQ$6&gt;=$D24),(IQ$6&lt;=$E24)),(IF(AND((IQ$6&gt;=$D24),(IQ$6&lt;=$E24),(WEEKDAY(IQ$6,2)&gt;5)),2,1)),0)</f>
        <v>0</v>
      </c>
      <c r="IR24" s="70" t="n">
        <f aca="false">IF(AND((IR$6&gt;=$D24),(IR$6&lt;=$E24)),(IF(AND((IR$6&gt;=$D24),(IR$6&lt;=$E24),(WEEKDAY(IR$6,2)&gt;5)),2,1)),0)</f>
        <v>2</v>
      </c>
      <c r="IS24" s="70" t="n">
        <f aca="false">IF(AND((IS$6&gt;=$D24),(IS$6&lt;=$E24)),(IF(AND((IS$6&gt;=$D24),(IS$6&lt;=$E24),(WEEKDAY(IS$6,2)&gt;5)),2,1)),0)</f>
        <v>2</v>
      </c>
      <c r="IT24" s="70" t="n">
        <f aca="false">IF(AND((IT$6&gt;=$D24),(IT$6&lt;=$E24)),(IF(AND((IT$6&gt;=$D24),(IT$6&lt;=$E24),(WEEKDAY(IT$6,2)&gt;5)),2,1)),0)</f>
        <v>2</v>
      </c>
      <c r="IU24" s="77"/>
      <c r="IV24" s="77" t="str">
        <f aca="false">IF(ISBLANK(Mitarbeiter!A21),"",Mitarbeiter!A21)</f>
        <v/>
      </c>
    </row>
    <row r="25" customFormat="false" ht="12.75" hidden="false" customHeight="false" outlineLevel="0" collapsed="false">
      <c r="A25" s="72"/>
      <c r="B25" s="73"/>
      <c r="C25" s="24"/>
      <c r="D25" s="78"/>
      <c r="E25" s="78"/>
      <c r="F25" s="79"/>
      <c r="G25" s="76"/>
      <c r="H25" s="70" t="n">
        <f aca="false">IF(AND((H$6&gt;=$D25),(H$6&lt;=$E25)),(IF(AND((H$6&gt;=$D25),(H$6&lt;=$E25),(WEEKDAY(H$6,2)&gt;5)),2,1)),0)</f>
        <v>0</v>
      </c>
      <c r="I25" s="70" t="n">
        <f aca="false">IF(AND((I$6&gt;=$D25),(I$6&lt;=$E25)),(IF(AND((I$6&gt;=$D25),(I$6&lt;=$E25),(WEEKDAY(I$6,2)&gt;5)),2,1)),0)</f>
        <v>0</v>
      </c>
      <c r="J25" s="70" t="n">
        <f aca="false">IF(AND((J$6&gt;=$D25),(J$6&lt;=$E25)),(IF(AND((J$6&gt;=$D25),(J$6&lt;=$E25),(WEEKDAY(J$6,2)&gt;5)),2,1)),0)</f>
        <v>0</v>
      </c>
      <c r="K25" s="70" t="n">
        <f aca="false">IF(AND((K$6&gt;=$D25),(K$6&lt;=$E25)),(IF(AND((K$6&gt;=$D25),(K$6&lt;=$E25),(WEEKDAY(K$6,2)&gt;5)),2,1)),0)</f>
        <v>0</v>
      </c>
      <c r="L25" s="70" t="n">
        <f aca="false">IF(AND((L$6&gt;=$D25),(L$6&lt;=$E25)),(IF(AND((L$6&gt;=$D25),(L$6&lt;=$E25),(WEEKDAY(L$6,2)&gt;5)),2,1)),0)</f>
        <v>0</v>
      </c>
      <c r="M25" s="70" t="n">
        <f aca="false">IF(AND((M$6&gt;=$D25),(M$6&lt;=$E25)),(IF(AND((M$6&gt;=$D25),(M$6&lt;=$E25),(WEEKDAY(M$6,2)&gt;5)),2,1)),0)</f>
        <v>0</v>
      </c>
      <c r="N25" s="70" t="n">
        <f aca="false">IF(AND((N$6&gt;=$D25),(N$6&lt;=$E25)),(IF(AND((N$6&gt;=$D25),(N$6&lt;=$E25),(WEEKDAY(N$6,2)&gt;5)),2,1)),0)</f>
        <v>0</v>
      </c>
      <c r="O25" s="70" t="n">
        <f aca="false">IF(AND((O$6&gt;=$D25),(O$6&lt;=$E25)),(IF(AND((O$6&gt;=$D25),(O$6&lt;=$E25),(WEEKDAY(O$6,2)&gt;5)),2,1)),0)</f>
        <v>0</v>
      </c>
      <c r="P25" s="70" t="n">
        <f aca="false">IF(AND((P$6&gt;=$D25),(P$6&lt;=$E25)),(IF(AND((P$6&gt;=$D25),(P$6&lt;=$E25),(WEEKDAY(P$6,2)&gt;5)),2,1)),0)</f>
        <v>0</v>
      </c>
      <c r="Q25" s="70" t="n">
        <f aca="false">IF(AND((Q$6&gt;=$D25),(Q$6&lt;=$E25)),(IF(AND((Q$6&gt;=$D25),(Q$6&lt;=$E25),(WEEKDAY(Q$6,2)&gt;5)),2,1)),0)</f>
        <v>0</v>
      </c>
      <c r="R25" s="70" t="n">
        <f aca="false">IF(AND((R$6&gt;=$D25),(R$6&lt;=$E25)),(IF(AND((R$6&gt;=$D25),(R$6&lt;=$E25),(WEEKDAY(R$6,2)&gt;5)),2,1)),0)</f>
        <v>0</v>
      </c>
      <c r="S25" s="70" t="n">
        <f aca="false">IF(AND((S$6&gt;=$D25),(S$6&lt;=$E25)),(IF(AND((S$6&gt;=$D25),(S$6&lt;=$E25),(WEEKDAY(S$6,2)&gt;5)),2,1)),0)</f>
        <v>0</v>
      </c>
      <c r="T25" s="70" t="n">
        <f aca="false">IF(AND((T$6&gt;=$D25),(T$6&lt;=$E25)),(IF(AND((T$6&gt;=$D25),(T$6&lt;=$E25),(WEEKDAY(T$6,2)&gt;5)),2,1)),0)</f>
        <v>0</v>
      </c>
      <c r="U25" s="70" t="n">
        <f aca="false">IF(AND((U$6&gt;=$D25),(U$6&lt;=$E25)),(IF(AND((U$6&gt;=$D25),(U$6&lt;=$E25),(WEEKDAY(U$6,2)&gt;5)),2,1)),0)</f>
        <v>0</v>
      </c>
      <c r="V25" s="70" t="n">
        <f aca="false">IF(AND((V$6&gt;=$D25),(V$6&lt;=$E25)),(IF(AND((V$6&gt;=$D25),(V$6&lt;=$E25),(WEEKDAY(V$6,2)&gt;5)),2,1)),0)</f>
        <v>0</v>
      </c>
      <c r="W25" s="70" t="n">
        <f aca="false">IF(AND((W$6&gt;=$D25),(W$6&lt;=$E25)),(IF(AND((W$6&gt;=$D25),(W$6&lt;=$E25),(WEEKDAY(W$6,2)&gt;5)),2,1)),0)</f>
        <v>0</v>
      </c>
      <c r="X25" s="70" t="n">
        <f aca="false">IF(AND((X$6&gt;=$D25),(X$6&lt;=$E25)),(IF(AND((X$6&gt;=$D25),(X$6&lt;=$E25),(WEEKDAY(X$6,2)&gt;5)),2,1)),0)</f>
        <v>0</v>
      </c>
      <c r="Y25" s="70" t="n">
        <f aca="false">IF(AND((Y$6&gt;=$D25),(Y$6&lt;=$E25)),(IF(AND((Y$6&gt;=$D25),(Y$6&lt;=$E25),(WEEKDAY(Y$6,2)&gt;5)),2,1)),0)</f>
        <v>0</v>
      </c>
      <c r="Z25" s="70" t="n">
        <f aca="false">IF(AND((Z$6&gt;=$D25),(Z$6&lt;=$E25)),(IF(AND((Z$6&gt;=$D25),(Z$6&lt;=$E25),(WEEKDAY(Z$6,2)&gt;5)),2,1)),0)</f>
        <v>0</v>
      </c>
      <c r="AA25" s="70" t="n">
        <f aca="false">IF(AND((AA$6&gt;=$D25),(AA$6&lt;=$E25)),(IF(AND((AA$6&gt;=$D25),(AA$6&lt;=$E25),(WEEKDAY(AA$6,2)&gt;5)),2,1)),0)</f>
        <v>0</v>
      </c>
      <c r="AB25" s="70" t="n">
        <f aca="false">IF(AND((AB$6&gt;=$D25),(AB$6&lt;=$E25)),(IF(AND((AB$6&gt;=$D25),(AB$6&lt;=$E25),(WEEKDAY(AB$6,2)&gt;5)),2,1)),0)</f>
        <v>0</v>
      </c>
      <c r="AC25" s="70" t="n">
        <f aca="false">IF(AND((AC$6&gt;=$D25),(AC$6&lt;=$E25)),(IF(AND((AC$6&gt;=$D25),(AC$6&lt;=$E25),(WEEKDAY(AC$6,2)&gt;5)),2,1)),0)</f>
        <v>0</v>
      </c>
      <c r="AD25" s="70" t="n">
        <f aca="false">IF(AND((AD$6&gt;=$D25),(AD$6&lt;=$E25)),(IF(AND((AD$6&gt;=$D25),(AD$6&lt;=$E25),(WEEKDAY(AD$6,2)&gt;5)),2,1)),0)</f>
        <v>0</v>
      </c>
      <c r="AE25" s="70" t="n">
        <f aca="false">IF(AND((AE$6&gt;=$D25),(AE$6&lt;=$E25)),(IF(AND((AE$6&gt;=$D25),(AE$6&lt;=$E25),(WEEKDAY(AE$6,2)&gt;5)),2,1)),0)</f>
        <v>0</v>
      </c>
      <c r="AF25" s="70" t="n">
        <f aca="false">IF(AND((AF$6&gt;=$D25),(AF$6&lt;=$E25)),(IF(AND((AF$6&gt;=$D25),(AF$6&lt;=$E25),(WEEKDAY(AF$6,2)&gt;5)),2,1)),0)</f>
        <v>0</v>
      </c>
      <c r="AG25" s="70" t="n">
        <f aca="false">IF(AND((AG$6&gt;=$D25),(AG$6&lt;=$E25)),(IF(AND((AG$6&gt;=$D25),(AG$6&lt;=$E25),(WEEKDAY(AG$6,2)&gt;5)),2,1)),0)</f>
        <v>0</v>
      </c>
      <c r="AH25" s="70" t="n">
        <f aca="false">IF(AND((AH$6&gt;=$D25),(AH$6&lt;=$E25)),(IF(AND((AH$6&gt;=$D25),(AH$6&lt;=$E25),(WEEKDAY(AH$6,2)&gt;5)),2,1)),0)</f>
        <v>0</v>
      </c>
      <c r="AI25" s="70" t="n">
        <f aca="false">IF(AND((AI$6&gt;=$D25),(AI$6&lt;=$E25)),(IF(AND((AI$6&gt;=$D25),(AI$6&lt;=$E25),(WEEKDAY(AI$6,2)&gt;5)),2,1)),0)</f>
        <v>0</v>
      </c>
      <c r="AJ25" s="70" t="n">
        <f aca="false">IF(AND((AJ$6&gt;=$D25),(AJ$6&lt;=$E25)),(IF(AND((AJ$6&gt;=$D25),(AJ$6&lt;=$E25),(WEEKDAY(AJ$6,2)&gt;5)),2,1)),0)</f>
        <v>0</v>
      </c>
      <c r="AK25" s="70" t="n">
        <f aca="false">IF(AND((AK$6&gt;=$D25),(AK$6&lt;=$E25)),(IF(AND((AK$6&gt;=$D25),(AK$6&lt;=$E25),(WEEKDAY(AK$6,2)&gt;5)),2,1)),0)</f>
        <v>0</v>
      </c>
      <c r="AL25" s="70" t="n">
        <f aca="false">IF(AND((AL$6&gt;=$D25),(AL$6&lt;=$E25)),(IF(AND((AL$6&gt;=$D25),(AL$6&lt;=$E25),(WEEKDAY(AL$6,2)&gt;5)),2,1)),0)</f>
        <v>0</v>
      </c>
      <c r="AM25" s="70" t="n">
        <f aca="false">IF(AND((AM$6&gt;=$D25),(AM$6&lt;=$E25)),(IF(AND((AM$6&gt;=$D25),(AM$6&lt;=$E25),(WEEKDAY(AM$6,2)&gt;5)),2,1)),0)</f>
        <v>0</v>
      </c>
      <c r="AN25" s="70" t="n">
        <f aca="false">IF(AND((AN$6&gt;=$D25),(AN$6&lt;=$E25)),(IF(AND((AN$6&gt;=$D25),(AN$6&lt;=$E25),(WEEKDAY(AN$6,2)&gt;5)),2,1)),0)</f>
        <v>0</v>
      </c>
      <c r="AO25" s="70" t="n">
        <f aca="false">IF(AND((AO$6&gt;=$D25),(AO$6&lt;=$E25)),(IF(AND((AO$6&gt;=$D25),(AO$6&lt;=$E25),(WEEKDAY(AO$6,2)&gt;5)),2,1)),0)</f>
        <v>0</v>
      </c>
      <c r="AP25" s="70" t="n">
        <f aca="false">IF(AND((AP$6&gt;=$D25),(AP$6&lt;=$E25)),(IF(AND((AP$6&gt;=$D25),(AP$6&lt;=$E25),(WEEKDAY(AP$6,2)&gt;5)),2,1)),0)</f>
        <v>0</v>
      </c>
      <c r="AQ25" s="70" t="n">
        <f aca="false">IF(AND((AQ$6&gt;=$D25),(AQ$6&lt;=$E25)),(IF(AND((AQ$6&gt;=$D25),(AQ$6&lt;=$E25),(WEEKDAY(AQ$6,2)&gt;5)),2,1)),0)</f>
        <v>0</v>
      </c>
      <c r="AR25" s="70" t="n">
        <f aca="false">IF(AND((AR$6&gt;=$D25),(AR$6&lt;=$E25)),(IF(AND((AR$6&gt;=$D25),(AR$6&lt;=$E25),(WEEKDAY(AR$6,2)&gt;5)),2,1)),0)</f>
        <v>0</v>
      </c>
      <c r="AS25" s="70" t="n">
        <f aca="false">IF(AND((AS$6&gt;=$D25),(AS$6&lt;=$E25)),(IF(AND((AS$6&gt;=$D25),(AS$6&lt;=$E25),(WEEKDAY(AS$6,2)&gt;5)),2,1)),0)</f>
        <v>0</v>
      </c>
      <c r="AT25" s="70" t="n">
        <f aca="false">IF(AND((AT$6&gt;=$D25),(AT$6&lt;=$E25)),(IF(AND((AT$6&gt;=$D25),(AT$6&lt;=$E25),(WEEKDAY(AT$6,2)&gt;5)),2,1)),0)</f>
        <v>0</v>
      </c>
      <c r="AU25" s="70" t="n">
        <f aca="false">IF(AND((AU$6&gt;=$D25),(AU$6&lt;=$E25)),(IF(AND((AU$6&gt;=$D25),(AU$6&lt;=$E25),(WEEKDAY(AU$6,2)&gt;5)),2,1)),0)</f>
        <v>0</v>
      </c>
      <c r="AV25" s="70" t="n">
        <f aca="false">IF(AND((AV$6&gt;=$D25),(AV$6&lt;=$E25)),(IF(AND((AV$6&gt;=$D25),(AV$6&lt;=$E25),(WEEKDAY(AV$6,2)&gt;5)),2,1)),0)</f>
        <v>0</v>
      </c>
      <c r="AW25" s="70" t="n">
        <f aca="false">IF(AND((AW$6&gt;=$D25),(AW$6&lt;=$E25)),(IF(AND((AW$6&gt;=$D25),(AW$6&lt;=$E25),(WEEKDAY(AW$6,2)&gt;5)),2,1)),0)</f>
        <v>0</v>
      </c>
      <c r="AX25" s="70" t="n">
        <f aca="false">IF(AND((AX$6&gt;=$D25),(AX$6&lt;=$E25)),(IF(AND((AX$6&gt;=$D25),(AX$6&lt;=$E25),(WEEKDAY(AX$6,2)&gt;5)),2,1)),0)</f>
        <v>0</v>
      </c>
      <c r="AY25" s="70" t="n">
        <f aca="false">IF(AND((AY$6&gt;=$D25),(AY$6&lt;=$E25)),(IF(AND((AY$6&gt;=$D25),(AY$6&lt;=$E25),(WEEKDAY(AY$6,2)&gt;5)),2,1)),0)</f>
        <v>0</v>
      </c>
      <c r="AZ25" s="70" t="n">
        <f aca="false">IF(AND((AZ$6&gt;=$D25),(AZ$6&lt;=$E25)),(IF(AND((AZ$6&gt;=$D25),(AZ$6&lt;=$E25),(WEEKDAY(AZ$6,2)&gt;5)),2,1)),0)</f>
        <v>0</v>
      </c>
      <c r="BA25" s="70" t="n">
        <f aca="false">IF(AND((BA$6&gt;=$D25),(BA$6&lt;=$E25)),(IF(AND((BA$6&gt;=$D25),(BA$6&lt;=$E25),(WEEKDAY(BA$6,2)&gt;5)),2,1)),0)</f>
        <v>0</v>
      </c>
      <c r="BB25" s="70" t="n">
        <f aca="false">IF(AND((BB$6&gt;=$D25),(BB$6&lt;=$E25)),(IF(AND((BB$6&gt;=$D25),(BB$6&lt;=$E25),(WEEKDAY(BB$6,2)&gt;5)),2,1)),0)</f>
        <v>0</v>
      </c>
      <c r="BC25" s="70" t="n">
        <f aca="false">IF(AND((BC$6&gt;=$D25),(BC$6&lt;=$E25)),(IF(AND((BC$6&gt;=$D25),(BC$6&lt;=$E25),(WEEKDAY(BC$6,2)&gt;5)),2,1)),0)</f>
        <v>0</v>
      </c>
      <c r="BD25" s="70" t="n">
        <f aca="false">IF(AND((BD$6&gt;=$D25),(BD$6&lt;=$E25)),(IF(AND((BD$6&gt;=$D25),(BD$6&lt;=$E25),(WEEKDAY(BD$6,2)&gt;5)),2,1)),0)</f>
        <v>0</v>
      </c>
      <c r="BE25" s="70" t="n">
        <f aca="false">IF(AND((BE$6&gt;=$D25),(BE$6&lt;=$E25)),(IF(AND((BE$6&gt;=$D25),(BE$6&lt;=$E25),(WEEKDAY(BE$6,2)&gt;5)),2,1)),0)</f>
        <v>0</v>
      </c>
      <c r="BF25" s="70" t="n">
        <f aca="false">IF(AND((BF$6&gt;=$D25),(BF$6&lt;=$E25)),(IF(AND((BF$6&gt;=$D25),(BF$6&lt;=$E25),(WEEKDAY(BF$6,2)&gt;5)),2,1)),0)</f>
        <v>0</v>
      </c>
      <c r="BG25" s="70" t="n">
        <f aca="false">IF(AND((BG$6&gt;=$D25),(BG$6&lt;=$E25)),(IF(AND((BG$6&gt;=$D25),(BG$6&lt;=$E25),(WEEKDAY(BG$6,2)&gt;5)),2,1)),0)</f>
        <v>0</v>
      </c>
      <c r="BH25" s="70" t="n">
        <f aca="false">IF(AND((BH$6&gt;=$D25),(BH$6&lt;=$E25)),(IF(AND((BH$6&gt;=$D25),(BH$6&lt;=$E25),(WEEKDAY(BH$6,2)&gt;5)),2,1)),0)</f>
        <v>0</v>
      </c>
      <c r="BI25" s="70" t="n">
        <f aca="false">IF(AND((BI$6&gt;=$D25),(BI$6&lt;=$E25)),(IF(AND((BI$6&gt;=$D25),(BI$6&lt;=$E25),(WEEKDAY(BI$6,2)&gt;5)),2,1)),0)</f>
        <v>0</v>
      </c>
      <c r="BJ25" s="70" t="n">
        <f aca="false">IF(AND((BJ$6&gt;=$D25),(BJ$6&lt;=$E25)),(IF(AND((BJ$6&gt;=$D25),(BJ$6&lt;=$E25),(WEEKDAY(BJ$6,2)&gt;5)),2,1)),0)</f>
        <v>0</v>
      </c>
      <c r="BK25" s="70" t="n">
        <f aca="false">IF(AND((BK$6&gt;=$D25),(BK$6&lt;=$E25)),(IF(AND((BK$6&gt;=$D25),(BK$6&lt;=$E25),(WEEKDAY(BK$6,2)&gt;5)),2,1)),0)</f>
        <v>0</v>
      </c>
      <c r="BL25" s="70" t="n">
        <f aca="false">IF(AND((BL$6&gt;=$D25),(BL$6&lt;=$E25)),(IF(AND((BL$6&gt;=$D25),(BL$6&lt;=$E25),(WEEKDAY(BL$6,2)&gt;5)),2,1)),0)</f>
        <v>0</v>
      </c>
      <c r="BM25" s="70" t="n">
        <f aca="false">IF(AND((BM$6&gt;=$D25),(BM$6&lt;=$E25)),(IF(AND((BM$6&gt;=$D25),(BM$6&lt;=$E25),(WEEKDAY(BM$6,2)&gt;5)),2,1)),0)</f>
        <v>0</v>
      </c>
      <c r="BN25" s="70" t="n">
        <f aca="false">IF(AND((BN$6&gt;=$D25),(BN$6&lt;=$E25)),(IF(AND((BN$6&gt;=$D25),(BN$6&lt;=$E25),(WEEKDAY(BN$6,2)&gt;5)),2,1)),0)</f>
        <v>0</v>
      </c>
      <c r="BO25" s="70" t="n">
        <f aca="false">IF(AND((BO$6&gt;=$D25),(BO$6&lt;=$E25)),(IF(AND((BO$6&gt;=$D25),(BO$6&lt;=$E25),(WEEKDAY(BO$6,2)&gt;5)),2,1)),0)</f>
        <v>0</v>
      </c>
      <c r="BP25" s="70" t="n">
        <f aca="false">IF(AND((BP$6&gt;=$D25),(BP$6&lt;=$E25)),(IF(AND((BP$6&gt;=$D25),(BP$6&lt;=$E25),(WEEKDAY(BP$6,2)&gt;5)),2,1)),0)</f>
        <v>0</v>
      </c>
      <c r="BQ25" s="70" t="n">
        <f aca="false">IF(AND((BQ$6&gt;=$D25),(BQ$6&lt;=$E25)),(IF(AND((BQ$6&gt;=$D25),(BQ$6&lt;=$E25),(WEEKDAY(BQ$6,2)&gt;5)),2,1)),0)</f>
        <v>0</v>
      </c>
      <c r="BR25" s="70" t="n">
        <f aca="false">IF(AND((BR$6&gt;=$D25),(BR$6&lt;=$E25)),(IF(AND((BR$6&gt;=$D25),(BR$6&lt;=$E25),(WEEKDAY(BR$6,2)&gt;5)),2,1)),0)</f>
        <v>0</v>
      </c>
      <c r="BS25" s="70" t="n">
        <f aca="false">IF(AND((BS$6&gt;=$D25),(BS$6&lt;=$E25)),(IF(AND((BS$6&gt;=$D25),(BS$6&lt;=$E25),(WEEKDAY(BS$6,2)&gt;5)),2,1)),0)</f>
        <v>0</v>
      </c>
      <c r="BT25" s="70" t="n">
        <f aca="false">IF(AND((BT$6&gt;=$D25),(BT$6&lt;=$E25)),(IF(AND((BT$6&gt;=$D25),(BT$6&lt;=$E25),(WEEKDAY(BT$6,2)&gt;5)),2,1)),0)</f>
        <v>0</v>
      </c>
      <c r="BU25" s="70" t="n">
        <f aca="false">IF(AND((BU$6&gt;=$D25),(BU$6&lt;=$E25)),(IF(AND((BU$6&gt;=$D25),(BU$6&lt;=$E25),(WEEKDAY(BU$6,2)&gt;5)),2,1)),0)</f>
        <v>0</v>
      </c>
      <c r="BV25" s="70" t="n">
        <f aca="false">IF(AND((BV$6&gt;=$D25),(BV$6&lt;=$E25)),(IF(AND((BV$6&gt;=$D25),(BV$6&lt;=$E25),(WEEKDAY(BV$6,2)&gt;5)),2,1)),0)</f>
        <v>0</v>
      </c>
      <c r="BW25" s="70" t="n">
        <f aca="false">IF(AND((BW$6&gt;=$D25),(BW$6&lt;=$E25)),(IF(AND((BW$6&gt;=$D25),(BW$6&lt;=$E25),(WEEKDAY(BW$6,2)&gt;5)),2,1)),0)</f>
        <v>0</v>
      </c>
      <c r="BX25" s="70" t="n">
        <f aca="false">IF(AND((BX$6&gt;=$D25),(BX$6&lt;=$E25)),(IF(AND((BX$6&gt;=$D25),(BX$6&lt;=$E25),(WEEKDAY(BX$6,2)&gt;5)),2,1)),0)</f>
        <v>0</v>
      </c>
      <c r="BY25" s="70" t="n">
        <f aca="false">IF(AND((BY$6&gt;=$D25),(BY$6&lt;=$E25)),(IF(AND((BY$6&gt;=$D25),(BY$6&lt;=$E25),(WEEKDAY(BY$6,2)&gt;5)),2,1)),0)</f>
        <v>0</v>
      </c>
      <c r="BZ25" s="70" t="n">
        <f aca="false">IF(AND((BZ$6&gt;=$D25),(BZ$6&lt;=$E25)),(IF(AND((BZ$6&gt;=$D25),(BZ$6&lt;=$E25),(WEEKDAY(BZ$6,2)&gt;5)),2,1)),0)</f>
        <v>0</v>
      </c>
      <c r="CA25" s="70" t="n">
        <f aca="false">IF(AND((CA$6&gt;=$D25),(CA$6&lt;=$E25)),(IF(AND((CA$6&gt;=$D25),(CA$6&lt;=$E25),(WEEKDAY(CA$6,2)&gt;5)),2,1)),0)</f>
        <v>0</v>
      </c>
      <c r="CB25" s="70" t="n">
        <f aca="false">IF(AND((CB$6&gt;=$D25),(CB$6&lt;=$E25)),(IF(AND((CB$6&gt;=$D25),(CB$6&lt;=$E25),(WEEKDAY(CB$6,2)&gt;5)),2,1)),0)</f>
        <v>0</v>
      </c>
      <c r="CC25" s="70" t="n">
        <f aca="false">IF(AND((CC$6&gt;=$D25),(CC$6&lt;=$E25)),(IF(AND((CC$6&gt;=$D25),(CC$6&lt;=$E25),(WEEKDAY(CC$6,2)&gt;5)),2,1)),0)</f>
        <v>0</v>
      </c>
      <c r="CD25" s="70" t="n">
        <f aca="false">IF(AND((CD$6&gt;=$D25),(CD$6&lt;=$E25)),(IF(AND((CD$6&gt;=$D25),(CD$6&lt;=$E25),(WEEKDAY(CD$6,2)&gt;5)),2,1)),0)</f>
        <v>0</v>
      </c>
      <c r="CE25" s="70" t="n">
        <f aca="false">IF(AND((CE$6&gt;=$D25),(CE$6&lt;=$E25)),(IF(AND((CE$6&gt;=$D25),(CE$6&lt;=$E25),(WEEKDAY(CE$6,2)&gt;5)),2,1)),0)</f>
        <v>0</v>
      </c>
      <c r="CF25" s="70" t="n">
        <f aca="false">IF(AND((CF$6&gt;=$D25),(CF$6&lt;=$E25)),(IF(AND((CF$6&gt;=$D25),(CF$6&lt;=$E25),(WEEKDAY(CF$6,2)&gt;5)),2,1)),0)</f>
        <v>0</v>
      </c>
      <c r="CG25" s="70" t="n">
        <f aca="false">IF(AND((CG$6&gt;=$D25),(CG$6&lt;=$E25)),(IF(AND((CG$6&gt;=$D25),(CG$6&lt;=$E25),(WEEKDAY(CG$6,2)&gt;5)),2,1)),0)</f>
        <v>0</v>
      </c>
      <c r="CH25" s="70" t="n">
        <f aca="false">IF(AND((CH$6&gt;=$D25),(CH$6&lt;=$E25)),(IF(AND((CH$6&gt;=$D25),(CH$6&lt;=$E25),(WEEKDAY(CH$6,2)&gt;5)),2,1)),0)</f>
        <v>0</v>
      </c>
      <c r="CI25" s="70" t="n">
        <f aca="false">IF(AND((CI$6&gt;=$D25),(CI$6&lt;=$E25)),(IF(AND((CI$6&gt;=$D25),(CI$6&lt;=$E25),(WEEKDAY(CI$6,2)&gt;5)),2,1)),0)</f>
        <v>0</v>
      </c>
      <c r="CJ25" s="70" t="n">
        <f aca="false">IF(AND((CJ$6&gt;=$D25),(CJ$6&lt;=$E25)),(IF(AND((CJ$6&gt;=$D25),(CJ$6&lt;=$E25),(WEEKDAY(CJ$6,2)&gt;5)),2,1)),0)</f>
        <v>0</v>
      </c>
      <c r="CK25" s="70" t="n">
        <f aca="false">IF(AND((CK$6&gt;=$D25),(CK$6&lt;=$E25)),(IF(AND((CK$6&gt;=$D25),(CK$6&lt;=$E25),(WEEKDAY(CK$6,2)&gt;5)),2,1)),0)</f>
        <v>0</v>
      </c>
      <c r="CL25" s="70" t="n">
        <f aca="false">IF(AND((CL$6&gt;=$D25),(CL$6&lt;=$E25)),(IF(AND((CL$6&gt;=$D25),(CL$6&lt;=$E25),(WEEKDAY(CL$6,2)&gt;5)),2,1)),0)</f>
        <v>0</v>
      </c>
      <c r="CM25" s="70" t="n">
        <f aca="false">IF(AND((CM$6&gt;=$D25),(CM$6&lt;=$E25)),(IF(AND((CM$6&gt;=$D25),(CM$6&lt;=$E25),(WEEKDAY(CM$6,2)&gt;5)),2,1)),0)</f>
        <v>0</v>
      </c>
      <c r="CN25" s="70" t="n">
        <f aca="false">IF(AND((CN$6&gt;=$D25),(CN$6&lt;=$E25)),(IF(AND((CN$6&gt;=$D25),(CN$6&lt;=$E25),(WEEKDAY(CN$6,2)&gt;5)),2,1)),0)</f>
        <v>0</v>
      </c>
      <c r="CO25" s="70" t="n">
        <f aca="false">IF(AND((CO$6&gt;=$D25),(CO$6&lt;=$E25)),(IF(AND((CO$6&gt;=$D25),(CO$6&lt;=$E25),(WEEKDAY(CO$6,2)&gt;5)),2,1)),0)</f>
        <v>0</v>
      </c>
      <c r="CP25" s="70" t="n">
        <f aca="false">IF(AND((CP$6&gt;=$D25),(CP$6&lt;=$E25)),(IF(AND((CP$6&gt;=$D25),(CP$6&lt;=$E25),(WEEKDAY(CP$6,2)&gt;5)),2,1)),0)</f>
        <v>0</v>
      </c>
      <c r="CQ25" s="70" t="n">
        <f aca="false">IF(AND((CQ$6&gt;=$D25),(CQ$6&lt;=$E25)),(IF(AND((CQ$6&gt;=$D25),(CQ$6&lt;=$E25),(WEEKDAY(CQ$6,2)&gt;5)),2,1)),0)</f>
        <v>0</v>
      </c>
      <c r="CR25" s="70" t="n">
        <f aca="false">IF(AND((CR$6&gt;=$D25),(CR$6&lt;=$E25)),(IF(AND((CR$6&gt;=$D25),(CR$6&lt;=$E25),(WEEKDAY(CR$6,2)&gt;5)),2,1)),0)</f>
        <v>0</v>
      </c>
      <c r="CS25" s="70" t="n">
        <f aca="false">IF(AND((CS$6&gt;=$D25),(CS$6&lt;=$E25)),(IF(AND((CS$6&gt;=$D25),(CS$6&lt;=$E25),(WEEKDAY(CS$6,2)&gt;5)),2,1)),0)</f>
        <v>0</v>
      </c>
      <c r="CT25" s="70" t="n">
        <f aca="false">IF(AND((CT$6&gt;=$D25),(CT$6&lt;=$E25)),(IF(AND((CT$6&gt;=$D25),(CT$6&lt;=$E25),(WEEKDAY(CT$6,2)&gt;5)),2,1)),0)</f>
        <v>0</v>
      </c>
      <c r="CU25" s="70" t="n">
        <f aca="false">IF(AND((CU$6&gt;=$D25),(CU$6&lt;=$E25)),(IF(AND((CU$6&gt;=$D25),(CU$6&lt;=$E25),(WEEKDAY(CU$6,2)&gt;5)),2,1)),0)</f>
        <v>0</v>
      </c>
      <c r="CV25" s="70" t="n">
        <f aca="false">IF(AND((CV$6&gt;=$D25),(CV$6&lt;=$E25)),(IF(AND((CV$6&gt;=$D25),(CV$6&lt;=$E25),(WEEKDAY(CV$6,2)&gt;5)),2,1)),0)</f>
        <v>0</v>
      </c>
      <c r="CW25" s="70" t="n">
        <f aca="false">IF(AND((CW$6&gt;=$D25),(CW$6&lt;=$E25)),(IF(AND((CW$6&gt;=$D25),(CW$6&lt;=$E25),(WEEKDAY(CW$6,2)&gt;5)),2,1)),0)</f>
        <v>0</v>
      </c>
      <c r="CX25" s="70" t="n">
        <f aca="false">IF(AND((CX$6&gt;=$D25),(CX$6&lt;=$E25)),(IF(AND((CX$6&gt;=$D25),(CX$6&lt;=$E25),(WEEKDAY(CX$6,2)&gt;5)),2,1)),0)</f>
        <v>0</v>
      </c>
      <c r="CY25" s="70" t="n">
        <f aca="false">IF(AND((CY$6&gt;=$D25),(CY$6&lt;=$E25)),(IF(AND((CY$6&gt;=$D25),(CY$6&lt;=$E25),(WEEKDAY(CY$6,2)&gt;5)),2,1)),0)</f>
        <v>0</v>
      </c>
      <c r="CZ25" s="70" t="n">
        <f aca="false">IF(AND((CZ$6&gt;=$D25),(CZ$6&lt;=$E25)),(IF(AND((CZ$6&gt;=$D25),(CZ$6&lt;=$E25),(WEEKDAY(CZ$6,2)&gt;5)),2,1)),0)</f>
        <v>0</v>
      </c>
      <c r="DA25" s="70" t="n">
        <f aca="false">IF(AND((DA$6&gt;=$D25),(DA$6&lt;=$E25)),(IF(AND((DA$6&gt;=$D25),(DA$6&lt;=$E25),(WEEKDAY(DA$6,2)&gt;5)),2,1)),0)</f>
        <v>0</v>
      </c>
      <c r="DB25" s="70" t="n">
        <f aca="false">IF(AND((DB$6&gt;=$D25),(DB$6&lt;=$E25)),(IF(AND((DB$6&gt;=$D25),(DB$6&lt;=$E25),(WEEKDAY(DB$6,2)&gt;5)),2,1)),0)</f>
        <v>0</v>
      </c>
      <c r="DC25" s="70" t="n">
        <f aca="false">IF(AND((DC$6&gt;=$D25),(DC$6&lt;=$E25)),(IF(AND((DC$6&gt;=$D25),(DC$6&lt;=$E25),(WEEKDAY(DC$6,2)&gt;5)),2,1)),0)</f>
        <v>0</v>
      </c>
      <c r="DD25" s="70" t="n">
        <f aca="false">IF(AND((DD$6&gt;=$D25),(DD$6&lt;=$E25)),(IF(AND((DD$6&gt;=$D25),(DD$6&lt;=$E25),(WEEKDAY(DD$6,2)&gt;5)),2,1)),0)</f>
        <v>0</v>
      </c>
      <c r="DE25" s="70" t="n">
        <f aca="false">IF(AND((DE$6&gt;=$D25),(DE$6&lt;=$E25)),(IF(AND((DE$6&gt;=$D25),(DE$6&lt;=$E25),(WEEKDAY(DE$6,2)&gt;5)),2,1)),0)</f>
        <v>0</v>
      </c>
      <c r="DF25" s="70" t="n">
        <f aca="false">IF(AND((DF$6&gt;=$D25),(DF$6&lt;=$E25)),(IF(AND((DF$6&gt;=$D25),(DF$6&lt;=$E25),(WEEKDAY(DF$6,2)&gt;5)),2,1)),0)</f>
        <v>0</v>
      </c>
      <c r="DG25" s="70" t="n">
        <f aca="false">IF(AND((DG$6&gt;=$D25),(DG$6&lt;=$E25)),(IF(AND((DG$6&gt;=$D25),(DG$6&lt;=$E25),(WEEKDAY(DG$6,2)&gt;5)),2,1)),0)</f>
        <v>0</v>
      </c>
      <c r="DH25" s="70" t="n">
        <f aca="false">IF(AND((DH$6&gt;=$D25),(DH$6&lt;=$E25)),(IF(AND((DH$6&gt;=$D25),(DH$6&lt;=$E25),(WEEKDAY(DH$6,2)&gt;5)),2,1)),0)</f>
        <v>0</v>
      </c>
      <c r="DI25" s="70" t="n">
        <f aca="false">IF(AND((DI$6&gt;=$D25),(DI$6&lt;=$E25)),(IF(AND((DI$6&gt;=$D25),(DI$6&lt;=$E25),(WEEKDAY(DI$6,2)&gt;5)),2,1)),0)</f>
        <v>0</v>
      </c>
      <c r="DJ25" s="70" t="n">
        <f aca="false">IF(AND((DJ$6&gt;=$D25),(DJ$6&lt;=$E25)),(IF(AND((DJ$6&gt;=$D25),(DJ$6&lt;=$E25),(WEEKDAY(DJ$6,2)&gt;5)),2,1)),0)</f>
        <v>0</v>
      </c>
      <c r="DK25" s="70" t="n">
        <f aca="false">IF(AND((DK$6&gt;=$D25),(DK$6&lt;=$E25)),(IF(AND((DK$6&gt;=$D25),(DK$6&lt;=$E25),(WEEKDAY(DK$6,2)&gt;5)),2,1)),0)</f>
        <v>0</v>
      </c>
      <c r="DL25" s="70" t="n">
        <f aca="false">IF(AND((DL$6&gt;=$D25),(DL$6&lt;=$E25)),(IF(AND((DL$6&gt;=$D25),(DL$6&lt;=$E25),(WEEKDAY(DL$6,2)&gt;5)),2,1)),0)</f>
        <v>0</v>
      </c>
      <c r="DM25" s="70" t="n">
        <f aca="false">IF(AND((DM$6&gt;=$D25),(DM$6&lt;=$E25)),(IF(AND((DM$6&gt;=$D25),(DM$6&lt;=$E25),(WEEKDAY(DM$6,2)&gt;5)),2,1)),0)</f>
        <v>0</v>
      </c>
      <c r="DN25" s="70" t="n">
        <f aca="false">IF(AND((DN$6&gt;=$D25),(DN$6&lt;=$E25)),(IF(AND((DN$6&gt;=$D25),(DN$6&lt;=$E25),(WEEKDAY(DN$6,2)&gt;5)),2,1)),0)</f>
        <v>0</v>
      </c>
      <c r="DO25" s="70" t="n">
        <f aca="false">IF(AND((DO$6&gt;=$D25),(DO$6&lt;=$E25)),(IF(AND((DO$6&gt;=$D25),(DO$6&lt;=$E25),(WEEKDAY(DO$6,2)&gt;5)),2,1)),0)</f>
        <v>0</v>
      </c>
      <c r="DP25" s="70" t="n">
        <f aca="false">IF(AND((DP$6&gt;=$D25),(DP$6&lt;=$E25)),(IF(AND((DP$6&gt;=$D25),(DP$6&lt;=$E25),(WEEKDAY(DP$6,2)&gt;5)),2,1)),0)</f>
        <v>0</v>
      </c>
      <c r="DQ25" s="70" t="n">
        <f aca="false">IF(AND((DQ$6&gt;=$D25),(DQ$6&lt;=$E25)),(IF(AND((DQ$6&gt;=$D25),(DQ$6&lt;=$E25),(WEEKDAY(DQ$6,2)&gt;5)),2,1)),0)</f>
        <v>0</v>
      </c>
      <c r="DR25" s="70" t="n">
        <f aca="false">IF(AND((DR$6&gt;=$D25),(DR$6&lt;=$E25)),(IF(AND((DR$6&gt;=$D25),(DR$6&lt;=$E25),(WEEKDAY(DR$6,2)&gt;5)),2,1)),0)</f>
        <v>0</v>
      </c>
      <c r="DS25" s="70" t="n">
        <f aca="false">IF(AND((DS$6&gt;=$D25),(DS$6&lt;=$E25)),(IF(AND((DS$6&gt;=$D25),(DS$6&lt;=$E25),(WEEKDAY(DS$6,2)&gt;5)),2,1)),0)</f>
        <v>0</v>
      </c>
      <c r="DT25" s="70" t="n">
        <f aca="false">IF(AND((DT$6&gt;=$D25),(DT$6&lt;=$E25)),(IF(AND((DT$6&gt;=$D25),(DT$6&lt;=$E25),(WEEKDAY(DT$6,2)&gt;5)),2,1)),0)</f>
        <v>0</v>
      </c>
      <c r="DU25" s="70" t="n">
        <f aca="false">IF(AND((DU$6&gt;=$D25),(DU$6&lt;=$E25)),(IF(AND((DU$6&gt;=$D25),(DU$6&lt;=$E25),(WEEKDAY(DU$6,2)&gt;5)),2,1)),0)</f>
        <v>0</v>
      </c>
      <c r="DV25" s="70" t="n">
        <f aca="false">IF(AND((DV$6&gt;=$D25),(DV$6&lt;=$E25)),(IF(AND((DV$6&gt;=$D25),(DV$6&lt;=$E25),(WEEKDAY(DV$6,2)&gt;5)),2,1)),0)</f>
        <v>0</v>
      </c>
      <c r="DW25" s="70" t="n">
        <f aca="false">IF(AND((DW$6&gt;=$D25),(DW$6&lt;=$E25)),(IF(AND((DW$6&gt;=$D25),(DW$6&lt;=$E25),(WEEKDAY(DW$6,2)&gt;5)),2,1)),0)</f>
        <v>0</v>
      </c>
      <c r="DX25" s="70" t="n">
        <f aca="false">IF(AND((DX$6&gt;=$D25),(DX$6&lt;=$E25)),(IF(AND((DX$6&gt;=$D25),(DX$6&lt;=$E25),(WEEKDAY(DX$6,2)&gt;5)),2,1)),0)</f>
        <v>0</v>
      </c>
      <c r="DY25" s="70" t="n">
        <f aca="false">IF(AND((DY$6&gt;=$D25),(DY$6&lt;=$E25)),(IF(AND((DY$6&gt;=$D25),(DY$6&lt;=$E25),(WEEKDAY(DY$6,2)&gt;5)),2,1)),0)</f>
        <v>0</v>
      </c>
      <c r="DZ25" s="70" t="n">
        <f aca="false">IF(AND((DZ$6&gt;=$D25),(DZ$6&lt;=$E25)),(IF(AND((DZ$6&gt;=$D25),(DZ$6&lt;=$E25),(WEEKDAY(DZ$6,2)&gt;5)),2,1)),0)</f>
        <v>0</v>
      </c>
      <c r="EA25" s="70" t="n">
        <f aca="false">IF(AND((EA$6&gt;=$D25),(EA$6&lt;=$E25)),(IF(AND((EA$6&gt;=$D25),(EA$6&lt;=$E25),(WEEKDAY(EA$6,2)&gt;5)),2,1)),0)</f>
        <v>0</v>
      </c>
      <c r="EB25" s="70" t="n">
        <f aca="false">IF(AND((EB$6&gt;=$D25),(EB$6&lt;=$E25)),(IF(AND((EB$6&gt;=$D25),(EB$6&lt;=$E25),(WEEKDAY(EB$6,2)&gt;5)),2,1)),0)</f>
        <v>0</v>
      </c>
      <c r="EC25" s="70" t="n">
        <f aca="false">IF(AND((EC$6&gt;=$D25),(EC$6&lt;=$E25)),(IF(AND((EC$6&gt;=$D25),(EC$6&lt;=$E25),(WEEKDAY(EC$6,2)&gt;5)),2,1)),0)</f>
        <v>0</v>
      </c>
      <c r="ED25" s="70" t="n">
        <f aca="false">IF(AND((ED$6&gt;=$D25),(ED$6&lt;=$E25)),(IF(AND((ED$6&gt;=$D25),(ED$6&lt;=$E25),(WEEKDAY(ED$6,2)&gt;5)),2,1)),0)</f>
        <v>0</v>
      </c>
      <c r="EE25" s="70" t="n">
        <f aca="false">IF(AND((EE$6&gt;=$D25),(EE$6&lt;=$E25)),(IF(AND((EE$6&gt;=$D25),(EE$6&lt;=$E25),(WEEKDAY(EE$6,2)&gt;5)),2,1)),0)</f>
        <v>0</v>
      </c>
      <c r="EF25" s="70" t="n">
        <f aca="false">IF(AND((EF$6&gt;=$D25),(EF$6&lt;=$E25)),(IF(AND((EF$6&gt;=$D25),(EF$6&lt;=$E25),(WEEKDAY(EF$6,2)&gt;5)),2,1)),0)</f>
        <v>0</v>
      </c>
      <c r="EG25" s="70" t="n">
        <f aca="false">IF(AND((EG$6&gt;=$D25),(EG$6&lt;=$E25)),(IF(AND((EG$6&gt;=$D25),(EG$6&lt;=$E25),(WEEKDAY(EG$6,2)&gt;5)),2,1)),0)</f>
        <v>0</v>
      </c>
      <c r="EH25" s="70" t="n">
        <f aca="false">IF(AND((EH$6&gt;=$D25),(EH$6&lt;=$E25)),(IF(AND((EH$6&gt;=$D25),(EH$6&lt;=$E25),(WEEKDAY(EH$6,2)&gt;5)),2,1)),0)</f>
        <v>0</v>
      </c>
      <c r="EI25" s="70" t="n">
        <f aca="false">IF(AND((EI$6&gt;=$D25),(EI$6&lt;=$E25)),(IF(AND((EI$6&gt;=$D25),(EI$6&lt;=$E25),(WEEKDAY(EI$6,2)&gt;5)),2,1)),0)</f>
        <v>0</v>
      </c>
      <c r="EJ25" s="70" t="n">
        <f aca="false">IF(AND((EJ$6&gt;=$D25),(EJ$6&lt;=$E25)),(IF(AND((EJ$6&gt;=$D25),(EJ$6&lt;=$E25),(WEEKDAY(EJ$6,2)&gt;5)),2,1)),0)</f>
        <v>0</v>
      </c>
      <c r="EK25" s="70" t="n">
        <f aca="false">IF(AND((EK$6&gt;=$D25),(EK$6&lt;=$E25)),(IF(AND((EK$6&gt;=$D25),(EK$6&lt;=$E25),(WEEKDAY(EK$6,2)&gt;5)),2,1)),0)</f>
        <v>0</v>
      </c>
      <c r="EL25" s="70" t="n">
        <f aca="false">IF(AND((EL$6&gt;=$D25),(EL$6&lt;=$E25)),(IF(AND((EL$6&gt;=$D25),(EL$6&lt;=$E25),(WEEKDAY(EL$6,2)&gt;5)),2,1)),0)</f>
        <v>0</v>
      </c>
      <c r="EM25" s="70" t="n">
        <f aca="false">IF(AND((EM$6&gt;=$D25),(EM$6&lt;=$E25)),(IF(AND((EM$6&gt;=$D25),(EM$6&lt;=$E25),(WEEKDAY(EM$6,2)&gt;5)),2,1)),0)</f>
        <v>0</v>
      </c>
      <c r="EN25" s="70" t="n">
        <f aca="false">IF(AND((EN$6&gt;=$D25),(EN$6&lt;=$E25)),(IF(AND((EN$6&gt;=$D25),(EN$6&lt;=$E25),(WEEKDAY(EN$6,2)&gt;5)),2,1)),0)</f>
        <v>0</v>
      </c>
      <c r="EO25" s="70" t="n">
        <f aca="false">IF(AND((EO$6&gt;=$D25),(EO$6&lt;=$E25)),(IF(AND((EO$6&gt;=$D25),(EO$6&lt;=$E25),(WEEKDAY(EO$6,2)&gt;5)),2,1)),0)</f>
        <v>0</v>
      </c>
      <c r="EP25" s="70" t="n">
        <f aca="false">IF(AND((EP$6&gt;=$D25),(EP$6&lt;=$E25)),(IF(AND((EP$6&gt;=$D25),(EP$6&lt;=$E25),(WEEKDAY(EP$6,2)&gt;5)),2,1)),0)</f>
        <v>0</v>
      </c>
      <c r="EQ25" s="70" t="n">
        <f aca="false">IF(AND((EQ$6&gt;=$D25),(EQ$6&lt;=$E25)),(IF(AND((EQ$6&gt;=$D25),(EQ$6&lt;=$E25),(WEEKDAY(EQ$6,2)&gt;5)),2,1)),0)</f>
        <v>0</v>
      </c>
      <c r="ER25" s="70" t="n">
        <f aca="false">IF(AND((ER$6&gt;=$D25),(ER$6&lt;=$E25)),(IF(AND((ER$6&gt;=$D25),(ER$6&lt;=$E25),(WEEKDAY(ER$6,2)&gt;5)),2,1)),0)</f>
        <v>0</v>
      </c>
      <c r="ES25" s="70" t="n">
        <f aca="false">IF(AND((ES$6&gt;=$D25),(ES$6&lt;=$E25)),(IF(AND((ES$6&gt;=$D25),(ES$6&lt;=$E25),(WEEKDAY(ES$6,2)&gt;5)),2,1)),0)</f>
        <v>0</v>
      </c>
      <c r="ET25" s="70" t="n">
        <f aca="false">IF(AND((ET$6&gt;=$D25),(ET$6&lt;=$E25)),(IF(AND((ET$6&gt;=$D25),(ET$6&lt;=$E25),(WEEKDAY(ET$6,2)&gt;5)),2,1)),0)</f>
        <v>0</v>
      </c>
      <c r="EU25" s="70" t="n">
        <f aca="false">IF(AND((EU$6&gt;=$D25),(EU$6&lt;=$E25)),(IF(AND((EU$6&gt;=$D25),(EU$6&lt;=$E25),(WEEKDAY(EU$6,2)&gt;5)),2,1)),0)</f>
        <v>0</v>
      </c>
      <c r="EV25" s="70" t="n">
        <f aca="false">IF(AND((EV$6&gt;=$D25),(EV$6&lt;=$E25)),(IF(AND((EV$6&gt;=$D25),(EV$6&lt;=$E25),(WEEKDAY(EV$6,2)&gt;5)),2,1)),0)</f>
        <v>0</v>
      </c>
      <c r="EW25" s="70" t="n">
        <f aca="false">IF(AND((EW$6&gt;=$D25),(EW$6&lt;=$E25)),(IF(AND((EW$6&gt;=$D25),(EW$6&lt;=$E25),(WEEKDAY(EW$6,2)&gt;5)),2,1)),0)</f>
        <v>0</v>
      </c>
      <c r="EX25" s="70" t="n">
        <f aca="false">IF(AND((EX$6&gt;=$D25),(EX$6&lt;=$E25)),(IF(AND((EX$6&gt;=$D25),(EX$6&lt;=$E25),(WEEKDAY(EX$6,2)&gt;5)),2,1)),0)</f>
        <v>0</v>
      </c>
      <c r="EY25" s="70" t="n">
        <f aca="false">IF(AND((EY$6&gt;=$D25),(EY$6&lt;=$E25)),(IF(AND((EY$6&gt;=$D25),(EY$6&lt;=$E25),(WEEKDAY(EY$6,2)&gt;5)),2,1)),0)</f>
        <v>0</v>
      </c>
      <c r="EZ25" s="70" t="n">
        <f aca="false">IF(AND((EZ$6&gt;=$D25),(EZ$6&lt;=$E25)),(IF(AND((EZ$6&gt;=$D25),(EZ$6&lt;=$E25),(WEEKDAY(EZ$6,2)&gt;5)),2,1)),0)</f>
        <v>0</v>
      </c>
      <c r="FA25" s="70" t="n">
        <f aca="false">IF(AND((FA$6&gt;=$D25),(FA$6&lt;=$E25)),(IF(AND((FA$6&gt;=$D25),(FA$6&lt;=$E25),(WEEKDAY(FA$6,2)&gt;5)),2,1)),0)</f>
        <v>0</v>
      </c>
      <c r="FB25" s="70" t="n">
        <f aca="false">IF(AND((FB$6&gt;=$D25),(FB$6&lt;=$E25)),(IF(AND((FB$6&gt;=$D25),(FB$6&lt;=$E25),(WEEKDAY(FB$6,2)&gt;5)),2,1)),0)</f>
        <v>0</v>
      </c>
      <c r="FC25" s="70" t="n">
        <f aca="false">IF(AND((FC$6&gt;=$D25),(FC$6&lt;=$E25)),(IF(AND((FC$6&gt;=$D25),(FC$6&lt;=$E25),(WEEKDAY(FC$6,2)&gt;5)),2,1)),0)</f>
        <v>0</v>
      </c>
      <c r="FD25" s="70" t="n">
        <f aca="false">IF(AND((FD$6&gt;=$D25),(FD$6&lt;=$E25)),(IF(AND((FD$6&gt;=$D25),(FD$6&lt;=$E25),(WEEKDAY(FD$6,2)&gt;5)),2,1)),0)</f>
        <v>0</v>
      </c>
      <c r="FE25" s="70" t="n">
        <f aca="false">IF(AND((FE$6&gt;=$D25),(FE$6&lt;=$E25)),(IF(AND((FE$6&gt;=$D25),(FE$6&lt;=$E25),(WEEKDAY(FE$6,2)&gt;5)),2,1)),0)</f>
        <v>0</v>
      </c>
      <c r="FF25" s="70" t="n">
        <f aca="false">IF(AND((FF$6&gt;=$D25),(FF$6&lt;=$E25)),(IF(AND((FF$6&gt;=$D25),(FF$6&lt;=$E25),(WEEKDAY(FF$6,2)&gt;5)),2,1)),0)</f>
        <v>0</v>
      </c>
      <c r="FG25" s="70" t="n">
        <f aca="false">IF(AND((FG$6&gt;=$D25),(FG$6&lt;=$E25)),(IF(AND((FG$6&gt;=$D25),(FG$6&lt;=$E25),(WEEKDAY(FG$6,2)&gt;5)),2,1)),0)</f>
        <v>0</v>
      </c>
      <c r="FH25" s="70" t="n">
        <f aca="false">IF(AND((FH$6&gt;=$D25),(FH$6&lt;=$E25)),(IF(AND((FH$6&gt;=$D25),(FH$6&lt;=$E25),(WEEKDAY(FH$6,2)&gt;5)),2,1)),0)</f>
        <v>0</v>
      </c>
      <c r="FI25" s="70" t="n">
        <f aca="false">IF(AND((FI$6&gt;=$D25),(FI$6&lt;=$E25)),(IF(AND((FI$6&gt;=$D25),(FI$6&lt;=$E25),(WEEKDAY(FI$6,2)&gt;5)),2,1)),0)</f>
        <v>0</v>
      </c>
      <c r="FJ25" s="70" t="n">
        <f aca="false">IF(AND((FJ$6&gt;=$D25),(FJ$6&lt;=$E25)),(IF(AND((FJ$6&gt;=$D25),(FJ$6&lt;=$E25),(WEEKDAY(FJ$6,2)&gt;5)),2,1)),0)</f>
        <v>0</v>
      </c>
      <c r="FK25" s="70" t="n">
        <f aca="false">IF(AND((FK$6&gt;=$D25),(FK$6&lt;=$E25)),(IF(AND((FK$6&gt;=$D25),(FK$6&lt;=$E25),(WEEKDAY(FK$6,2)&gt;5)),2,1)),0)</f>
        <v>0</v>
      </c>
      <c r="FL25" s="70" t="n">
        <f aca="false">IF(AND((FL$6&gt;=$D25),(FL$6&lt;=$E25)),(IF(AND((FL$6&gt;=$D25),(FL$6&lt;=$E25),(WEEKDAY(FL$6,2)&gt;5)),2,1)),0)</f>
        <v>0</v>
      </c>
      <c r="FM25" s="70" t="n">
        <f aca="false">IF(AND((FM$6&gt;=$D25),(FM$6&lt;=$E25)),(IF(AND((FM$6&gt;=$D25),(FM$6&lt;=$E25),(WEEKDAY(FM$6,2)&gt;5)),2,1)),0)</f>
        <v>0</v>
      </c>
      <c r="FN25" s="70" t="n">
        <f aca="false">IF(AND((FN$6&gt;=$D25),(FN$6&lt;=$E25)),(IF(AND((FN$6&gt;=$D25),(FN$6&lt;=$E25),(WEEKDAY(FN$6,2)&gt;5)),2,1)),0)</f>
        <v>0</v>
      </c>
      <c r="FO25" s="70" t="n">
        <f aca="false">IF(AND((FO$6&gt;=$D25),(FO$6&lt;=$E25)),(IF(AND((FO$6&gt;=$D25),(FO$6&lt;=$E25),(WEEKDAY(FO$6,2)&gt;5)),2,1)),0)</f>
        <v>0</v>
      </c>
      <c r="FP25" s="70" t="n">
        <f aca="false">IF(AND((FP$6&gt;=$D25),(FP$6&lt;=$E25)),(IF(AND((FP$6&gt;=$D25),(FP$6&lt;=$E25),(WEEKDAY(FP$6,2)&gt;5)),2,1)),0)</f>
        <v>0</v>
      </c>
      <c r="FQ25" s="70" t="n">
        <f aca="false">IF(AND((FQ$6&gt;=$D25),(FQ$6&lt;=$E25)),(IF(AND((FQ$6&gt;=$D25),(FQ$6&lt;=$E25),(WEEKDAY(FQ$6,2)&gt;5)),2,1)),0)</f>
        <v>0</v>
      </c>
      <c r="FR25" s="70" t="n">
        <f aca="false">IF(AND((FR$6&gt;=$D25),(FR$6&lt;=$E25)),(IF(AND((FR$6&gt;=$D25),(FR$6&lt;=$E25),(WEEKDAY(FR$6,2)&gt;5)),2,1)),0)</f>
        <v>0</v>
      </c>
      <c r="FS25" s="70" t="n">
        <f aca="false">IF(AND((FS$6&gt;=$D25),(FS$6&lt;=$E25)),(IF(AND((FS$6&gt;=$D25),(FS$6&lt;=$E25),(WEEKDAY(FS$6,2)&gt;5)),2,1)),0)</f>
        <v>0</v>
      </c>
      <c r="FT25" s="70" t="n">
        <f aca="false">IF(AND((FT$6&gt;=$D25),(FT$6&lt;=$E25)),(IF(AND((FT$6&gt;=$D25),(FT$6&lt;=$E25),(WEEKDAY(FT$6,2)&gt;5)),2,1)),0)</f>
        <v>0</v>
      </c>
      <c r="FU25" s="70" t="n">
        <f aca="false">IF(AND((FU$6&gt;=$D25),(FU$6&lt;=$E25)),(IF(AND((FU$6&gt;=$D25),(FU$6&lt;=$E25),(WEEKDAY(FU$6,2)&gt;5)),2,1)),0)</f>
        <v>0</v>
      </c>
      <c r="FV25" s="70" t="n">
        <f aca="false">IF(AND((FV$6&gt;=$D25),(FV$6&lt;=$E25)),(IF(AND((FV$6&gt;=$D25),(FV$6&lt;=$E25),(WEEKDAY(FV$6,2)&gt;5)),2,1)),0)</f>
        <v>0</v>
      </c>
      <c r="FW25" s="70" t="n">
        <f aca="false">IF(AND((FW$6&gt;=$D25),(FW$6&lt;=$E25)),(IF(AND((FW$6&gt;=$D25),(FW$6&lt;=$E25),(WEEKDAY(FW$6,2)&gt;5)),2,1)),0)</f>
        <v>0</v>
      </c>
      <c r="FX25" s="70" t="n">
        <f aca="false">IF(AND((FX$6&gt;=$D25),(FX$6&lt;=$E25)),(IF(AND((FX$6&gt;=$D25),(FX$6&lt;=$E25),(WEEKDAY(FX$6,2)&gt;5)),2,1)),0)</f>
        <v>0</v>
      </c>
      <c r="FY25" s="70" t="n">
        <f aca="false">IF(AND((FY$6&gt;=$D25),(FY$6&lt;=$E25)),(IF(AND((FY$6&gt;=$D25),(FY$6&lt;=$E25),(WEEKDAY(FY$6,2)&gt;5)),2,1)),0)</f>
        <v>0</v>
      </c>
      <c r="FZ25" s="70" t="n">
        <f aca="false">IF(AND((FZ$6&gt;=$D25),(FZ$6&lt;=$E25)),(IF(AND((FZ$6&gt;=$D25),(FZ$6&lt;=$E25),(WEEKDAY(FZ$6,2)&gt;5)),2,1)),0)</f>
        <v>0</v>
      </c>
      <c r="GA25" s="70" t="n">
        <f aca="false">IF(AND((GA$6&gt;=$D25),(GA$6&lt;=$E25)),(IF(AND((GA$6&gt;=$D25),(GA$6&lt;=$E25),(WEEKDAY(GA$6,2)&gt;5)),2,1)),0)</f>
        <v>0</v>
      </c>
      <c r="GB25" s="70" t="n">
        <f aca="false">IF(AND((GB$6&gt;=$D25),(GB$6&lt;=$E25)),(IF(AND((GB$6&gt;=$D25),(GB$6&lt;=$E25),(WEEKDAY(GB$6,2)&gt;5)),2,1)),0)</f>
        <v>0</v>
      </c>
      <c r="GC25" s="70" t="n">
        <f aca="false">IF(AND((GC$6&gt;=$D25),(GC$6&lt;=$E25)),(IF(AND((GC$6&gt;=$D25),(GC$6&lt;=$E25),(WEEKDAY(GC$6,2)&gt;5)),2,1)),0)</f>
        <v>0</v>
      </c>
      <c r="GD25" s="70" t="n">
        <f aca="false">IF(AND((GD$6&gt;=$D25),(GD$6&lt;=$E25)),(IF(AND((GD$6&gt;=$D25),(GD$6&lt;=$E25),(WEEKDAY(GD$6,2)&gt;5)),2,1)),0)</f>
        <v>0</v>
      </c>
      <c r="GE25" s="70" t="n">
        <f aca="false">IF(AND((GE$6&gt;=$D25),(GE$6&lt;=$E25)),(IF(AND((GE$6&gt;=$D25),(GE$6&lt;=$E25),(WEEKDAY(GE$6,2)&gt;5)),2,1)),0)</f>
        <v>0</v>
      </c>
      <c r="GF25" s="70" t="n">
        <f aca="false">IF(AND((GF$6&gt;=$D25),(GF$6&lt;=$E25)),(IF(AND((GF$6&gt;=$D25),(GF$6&lt;=$E25),(WEEKDAY(GF$6,2)&gt;5)),2,1)),0)</f>
        <v>0</v>
      </c>
      <c r="GG25" s="70" t="n">
        <f aca="false">IF(AND((GG$6&gt;=$D25),(GG$6&lt;=$E25)),(IF(AND((GG$6&gt;=$D25),(GG$6&lt;=$E25),(WEEKDAY(GG$6,2)&gt;5)),2,1)),0)</f>
        <v>0</v>
      </c>
      <c r="GH25" s="70" t="n">
        <f aca="false">IF(AND((GH$6&gt;=$D25),(GH$6&lt;=$E25)),(IF(AND((GH$6&gt;=$D25),(GH$6&lt;=$E25),(WEEKDAY(GH$6,2)&gt;5)),2,1)),0)</f>
        <v>0</v>
      </c>
      <c r="GI25" s="70" t="n">
        <f aca="false">IF(AND((GI$6&gt;=$D25),(GI$6&lt;=$E25)),(IF(AND((GI$6&gt;=$D25),(GI$6&lt;=$E25),(WEEKDAY(GI$6,2)&gt;5)),2,1)),0)</f>
        <v>0</v>
      </c>
      <c r="GJ25" s="70" t="n">
        <f aca="false">IF(AND((GJ$6&gt;=$D25),(GJ$6&lt;=$E25)),(IF(AND((GJ$6&gt;=$D25),(GJ$6&lt;=$E25),(WEEKDAY(GJ$6,2)&gt;5)),2,1)),0)</f>
        <v>0</v>
      </c>
      <c r="GK25" s="70" t="n">
        <f aca="false">IF(AND((GK$6&gt;=$D25),(GK$6&lt;=$E25)),(IF(AND((GK$6&gt;=$D25),(GK$6&lt;=$E25),(WEEKDAY(GK$6,2)&gt;5)),2,1)),0)</f>
        <v>0</v>
      </c>
      <c r="GL25" s="70" t="n">
        <f aca="false">IF(AND((GL$6&gt;=$D25),(GL$6&lt;=$E25)),(IF(AND((GL$6&gt;=$D25),(GL$6&lt;=$E25),(WEEKDAY(GL$6,2)&gt;5)),2,1)),0)</f>
        <v>0</v>
      </c>
      <c r="GM25" s="70" t="n">
        <f aca="false">IF(AND((GM$6&gt;=$D25),(GM$6&lt;=$E25)),(IF(AND((GM$6&gt;=$D25),(GM$6&lt;=$E25),(WEEKDAY(GM$6,2)&gt;5)),2,1)),0)</f>
        <v>0</v>
      </c>
      <c r="GN25" s="70" t="n">
        <f aca="false">IF(AND((GN$6&gt;=$D25),(GN$6&lt;=$E25)),(IF(AND((GN$6&gt;=$D25),(GN$6&lt;=$E25),(WEEKDAY(GN$6,2)&gt;5)),2,1)),0)</f>
        <v>0</v>
      </c>
      <c r="GO25" s="70" t="n">
        <f aca="false">IF(AND((GO$6&gt;=$D25),(GO$6&lt;=$E25)),(IF(AND((GO$6&gt;=$D25),(GO$6&lt;=$E25),(WEEKDAY(GO$6,2)&gt;5)),2,1)),0)</f>
        <v>0</v>
      </c>
      <c r="GP25" s="70" t="n">
        <f aca="false">IF(AND((GP$6&gt;=$D25),(GP$6&lt;=$E25)),(IF(AND((GP$6&gt;=$D25),(GP$6&lt;=$E25),(WEEKDAY(GP$6,2)&gt;5)),2,1)),0)</f>
        <v>0</v>
      </c>
      <c r="GQ25" s="70" t="n">
        <f aca="false">IF(AND((GQ$6&gt;=$D25),(GQ$6&lt;=$E25)),(IF(AND((GQ$6&gt;=$D25),(GQ$6&lt;=$E25),(WEEKDAY(GQ$6,2)&gt;5)),2,1)),0)</f>
        <v>0</v>
      </c>
      <c r="GR25" s="70" t="n">
        <f aca="false">IF(AND((GR$6&gt;=$D25),(GR$6&lt;=$E25)),(IF(AND((GR$6&gt;=$D25),(GR$6&lt;=$E25),(WEEKDAY(GR$6,2)&gt;5)),2,1)),0)</f>
        <v>0</v>
      </c>
      <c r="GS25" s="70" t="n">
        <f aca="false">IF(AND((GS$6&gt;=$D25),(GS$6&lt;=$E25)),(IF(AND((GS$6&gt;=$D25),(GS$6&lt;=$E25),(WEEKDAY(GS$6,2)&gt;5)),2,1)),0)</f>
        <v>0</v>
      </c>
      <c r="GT25" s="70" t="n">
        <f aca="false">IF(AND((GT$6&gt;=$D25),(GT$6&lt;=$E25)),(IF(AND((GT$6&gt;=$D25),(GT$6&lt;=$E25),(WEEKDAY(GT$6,2)&gt;5)),2,1)),0)</f>
        <v>0</v>
      </c>
      <c r="GU25" s="70" t="n">
        <f aca="false">IF(AND((GU$6&gt;=$D25),(GU$6&lt;=$E25)),(IF(AND((GU$6&gt;=$D25),(GU$6&lt;=$E25),(WEEKDAY(GU$6,2)&gt;5)),2,1)),0)</f>
        <v>0</v>
      </c>
      <c r="GV25" s="70" t="n">
        <f aca="false">IF(AND((GV$6&gt;=$D25),(GV$6&lt;=$E25)),(IF(AND((GV$6&gt;=$D25),(GV$6&lt;=$E25),(WEEKDAY(GV$6,2)&gt;5)),2,1)),0)</f>
        <v>0</v>
      </c>
      <c r="GW25" s="70" t="n">
        <f aca="false">IF(AND((GW$6&gt;=$D25),(GW$6&lt;=$E25)),(IF(AND((GW$6&gt;=$D25),(GW$6&lt;=$E25),(WEEKDAY(GW$6,2)&gt;5)),2,1)),0)</f>
        <v>0</v>
      </c>
      <c r="GX25" s="70" t="n">
        <f aca="false">IF(AND((GX$6&gt;=$D25),(GX$6&lt;=$E25)),(IF(AND((GX$6&gt;=$D25),(GX$6&lt;=$E25),(WEEKDAY(GX$6,2)&gt;5)),2,1)),0)</f>
        <v>0</v>
      </c>
      <c r="GY25" s="70" t="n">
        <f aca="false">IF(AND((GY$6&gt;=$D25),(GY$6&lt;=$E25)),(IF(AND((GY$6&gt;=$D25),(GY$6&lt;=$E25),(WEEKDAY(GY$6,2)&gt;5)),2,1)),0)</f>
        <v>0</v>
      </c>
      <c r="GZ25" s="70" t="n">
        <f aca="false">IF(AND((GZ$6&gt;=$D25),(GZ$6&lt;=$E25)),(IF(AND((GZ$6&gt;=$D25),(GZ$6&lt;=$E25),(WEEKDAY(GZ$6,2)&gt;5)),2,1)),0)</f>
        <v>0</v>
      </c>
      <c r="HA25" s="70" t="n">
        <f aca="false">IF(AND((HA$6&gt;=$D25),(HA$6&lt;=$E25)),(IF(AND((HA$6&gt;=$D25),(HA$6&lt;=$E25),(WEEKDAY(HA$6,2)&gt;5)),2,1)),0)</f>
        <v>0</v>
      </c>
      <c r="HB25" s="70" t="n">
        <f aca="false">IF(AND((HB$6&gt;=$D25),(HB$6&lt;=$E25)),(IF(AND((HB$6&gt;=$D25),(HB$6&lt;=$E25),(WEEKDAY(HB$6,2)&gt;5)),2,1)),0)</f>
        <v>0</v>
      </c>
      <c r="HC25" s="70" t="n">
        <f aca="false">IF(AND((HC$6&gt;=$D25),(HC$6&lt;=$E25)),(IF(AND((HC$6&gt;=$D25),(HC$6&lt;=$E25),(WEEKDAY(HC$6,2)&gt;5)),2,1)),0)</f>
        <v>0</v>
      </c>
      <c r="HD25" s="70" t="n">
        <f aca="false">IF(AND((HD$6&gt;=$D25),(HD$6&lt;=$E25)),(IF(AND((HD$6&gt;=$D25),(HD$6&lt;=$E25),(WEEKDAY(HD$6,2)&gt;5)),2,1)),0)</f>
        <v>0</v>
      </c>
      <c r="HE25" s="70" t="n">
        <f aca="false">IF(AND((HE$6&gt;=$D25),(HE$6&lt;=$E25)),(IF(AND((HE$6&gt;=$D25),(HE$6&lt;=$E25),(WEEKDAY(HE$6,2)&gt;5)),2,1)),0)</f>
        <v>0</v>
      </c>
      <c r="HF25" s="70" t="n">
        <f aca="false">IF(AND((HF$6&gt;=$D25),(HF$6&lt;=$E25)),(IF(AND((HF$6&gt;=$D25),(HF$6&lt;=$E25),(WEEKDAY(HF$6,2)&gt;5)),2,1)),0)</f>
        <v>0</v>
      </c>
      <c r="HG25" s="70" t="n">
        <f aca="false">IF(AND((HG$6&gt;=$D25),(HG$6&lt;=$E25)),(IF(AND((HG$6&gt;=$D25),(HG$6&lt;=$E25),(WEEKDAY(HG$6,2)&gt;5)),2,1)),0)</f>
        <v>0</v>
      </c>
      <c r="HH25" s="70" t="n">
        <f aca="false">IF(AND((HH$6&gt;=$D25),(HH$6&lt;=$E25)),(IF(AND((HH$6&gt;=$D25),(HH$6&lt;=$E25),(WEEKDAY(HH$6,2)&gt;5)),2,1)),0)</f>
        <v>0</v>
      </c>
      <c r="HI25" s="70" t="n">
        <f aca="false">IF(AND((HI$6&gt;=$D25),(HI$6&lt;=$E25)),(IF(AND((HI$6&gt;=$D25),(HI$6&lt;=$E25),(WEEKDAY(HI$6,2)&gt;5)),2,1)),0)</f>
        <v>0</v>
      </c>
      <c r="HJ25" s="70" t="n">
        <f aca="false">IF(AND((HJ$6&gt;=$D25),(HJ$6&lt;=$E25)),(IF(AND((HJ$6&gt;=$D25),(HJ$6&lt;=$E25),(WEEKDAY(HJ$6,2)&gt;5)),2,1)),0)</f>
        <v>0</v>
      </c>
      <c r="HK25" s="70" t="n">
        <f aca="false">IF(AND((HK$6&gt;=$D25),(HK$6&lt;=$E25)),(IF(AND((HK$6&gt;=$D25),(HK$6&lt;=$E25),(WEEKDAY(HK$6,2)&gt;5)),2,1)),0)</f>
        <v>0</v>
      </c>
      <c r="HL25" s="70" t="n">
        <f aca="false">IF(AND((HL$6&gt;=$D25),(HL$6&lt;=$E25)),(IF(AND((HL$6&gt;=$D25),(HL$6&lt;=$E25),(WEEKDAY(HL$6,2)&gt;5)),2,1)),0)</f>
        <v>0</v>
      </c>
      <c r="HM25" s="70" t="n">
        <f aca="false">IF(AND((HM$6&gt;=$D25),(HM$6&lt;=$E25)),(IF(AND((HM$6&gt;=$D25),(HM$6&lt;=$E25),(WEEKDAY(HM$6,2)&gt;5)),2,1)),0)</f>
        <v>0</v>
      </c>
      <c r="HN25" s="70" t="n">
        <f aca="false">IF(AND((HN$6&gt;=$D25),(HN$6&lt;=$E25)),(IF(AND((HN$6&gt;=$D25),(HN$6&lt;=$E25),(WEEKDAY(HN$6,2)&gt;5)),2,1)),0)</f>
        <v>0</v>
      </c>
      <c r="HO25" s="70" t="n">
        <f aca="false">IF(AND((HO$6&gt;=$D25),(HO$6&lt;=$E25)),(IF(AND((HO$6&gt;=$D25),(HO$6&lt;=$E25),(WEEKDAY(HO$6,2)&gt;5)),2,1)),0)</f>
        <v>0</v>
      </c>
      <c r="HP25" s="70" t="n">
        <f aca="false">IF(AND((HP$6&gt;=$D25),(HP$6&lt;=$E25)),(IF(AND((HP$6&gt;=$D25),(HP$6&lt;=$E25),(WEEKDAY(HP$6,2)&gt;5)),2,1)),0)</f>
        <v>0</v>
      </c>
      <c r="HQ25" s="70" t="n">
        <f aca="false">IF(AND((HQ$6&gt;=$D25),(HQ$6&lt;=$E25)),(IF(AND((HQ$6&gt;=$D25),(HQ$6&lt;=$E25),(WEEKDAY(HQ$6,2)&gt;5)),2,1)),0)</f>
        <v>0</v>
      </c>
      <c r="HR25" s="70" t="n">
        <f aca="false">IF(AND((HR$6&gt;=$D25),(HR$6&lt;=$E25)),(IF(AND((HR$6&gt;=$D25),(HR$6&lt;=$E25),(WEEKDAY(HR$6,2)&gt;5)),2,1)),0)</f>
        <v>0</v>
      </c>
      <c r="HS25" s="70" t="n">
        <f aca="false">IF(AND((HS$6&gt;=$D25),(HS$6&lt;=$E25)),(IF(AND((HS$6&gt;=$D25),(HS$6&lt;=$E25),(WEEKDAY(HS$6,2)&gt;5)),2,1)),0)</f>
        <v>0</v>
      </c>
      <c r="HT25" s="70" t="n">
        <f aca="false">IF(AND((HT$6&gt;=$D25),(HT$6&lt;=$E25)),(IF(AND((HT$6&gt;=$D25),(HT$6&lt;=$E25),(WEEKDAY(HT$6,2)&gt;5)),2,1)),0)</f>
        <v>0</v>
      </c>
      <c r="HU25" s="70" t="n">
        <f aca="false">IF(AND((HU$6&gt;=$D25),(HU$6&lt;=$E25)),(IF(AND((HU$6&gt;=$D25),(HU$6&lt;=$E25),(WEEKDAY(HU$6,2)&gt;5)),2,1)),0)</f>
        <v>0</v>
      </c>
      <c r="HV25" s="70" t="n">
        <f aca="false">IF(AND((HV$6&gt;=$D25),(HV$6&lt;=$E25)),(IF(AND((HV$6&gt;=$D25),(HV$6&lt;=$E25),(WEEKDAY(HV$6,2)&gt;5)),2,1)),0)</f>
        <v>0</v>
      </c>
      <c r="HW25" s="70" t="n">
        <f aca="false">IF(AND((HW$6&gt;=$D25),(HW$6&lt;=$E25)),(IF(AND((HW$6&gt;=$D25),(HW$6&lt;=$E25),(WEEKDAY(HW$6,2)&gt;5)),2,1)),0)</f>
        <v>0</v>
      </c>
      <c r="HX25" s="70" t="n">
        <f aca="false">IF(AND((HX$6&gt;=$D25),(HX$6&lt;=$E25)),(IF(AND((HX$6&gt;=$D25),(HX$6&lt;=$E25),(WEEKDAY(HX$6,2)&gt;5)),2,1)),0)</f>
        <v>0</v>
      </c>
      <c r="HY25" s="70" t="n">
        <f aca="false">IF(AND((HY$6&gt;=$D25),(HY$6&lt;=$E25)),(IF(AND((HY$6&gt;=$D25),(HY$6&lt;=$E25),(WEEKDAY(HY$6,2)&gt;5)),2,1)),0)</f>
        <v>0</v>
      </c>
      <c r="HZ25" s="70" t="n">
        <f aca="false">IF(AND((HZ$6&gt;=$D25),(HZ$6&lt;=$E25)),(IF(AND((HZ$6&gt;=$D25),(HZ$6&lt;=$E25),(WEEKDAY(HZ$6,2)&gt;5)),2,1)),0)</f>
        <v>0</v>
      </c>
      <c r="IA25" s="70" t="n">
        <f aca="false">IF(AND((IA$6&gt;=$D25),(IA$6&lt;=$E25)),(IF(AND((IA$6&gt;=$D25),(IA$6&lt;=$E25),(WEEKDAY(IA$6,2)&gt;5)),2,1)),0)</f>
        <v>0</v>
      </c>
      <c r="IB25" s="70" t="n">
        <f aca="false">IF(AND((IB$6&gt;=$D25),(IB$6&lt;=$E25)),(IF(AND((IB$6&gt;=$D25),(IB$6&lt;=$E25),(WEEKDAY(IB$6,2)&gt;5)),2,1)),0)</f>
        <v>0</v>
      </c>
      <c r="IC25" s="70" t="n">
        <f aca="false">IF(AND((IC$6&gt;=$D25),(IC$6&lt;=$E25)),(IF(AND((IC$6&gt;=$D25),(IC$6&lt;=$E25),(WEEKDAY(IC$6,2)&gt;5)),2,1)),0)</f>
        <v>0</v>
      </c>
      <c r="ID25" s="70" t="n">
        <f aca="false">IF(AND((ID$6&gt;=$D25),(ID$6&lt;=$E25)),(IF(AND((ID$6&gt;=$D25),(ID$6&lt;=$E25),(WEEKDAY(ID$6,2)&gt;5)),2,1)),0)</f>
        <v>0</v>
      </c>
      <c r="IE25" s="70" t="n">
        <f aca="false">IF(AND((IE$6&gt;=$D25),(IE$6&lt;=$E25)),(IF(AND((IE$6&gt;=$D25),(IE$6&lt;=$E25),(WEEKDAY(IE$6,2)&gt;5)),2,1)),0)</f>
        <v>0</v>
      </c>
      <c r="IF25" s="70" t="n">
        <f aca="false">IF(AND((IF$6&gt;=$D25),(IF$6&lt;=$E25)),(IF(AND((IF$6&gt;=$D25),(IF$6&lt;=$E25),(WEEKDAY(IF$6,2)&gt;5)),2,1)),0)</f>
        <v>0</v>
      </c>
      <c r="IG25" s="70" t="n">
        <f aca="false">IF(AND((IG$6&gt;=$D25),(IG$6&lt;=$E25)),(IF(AND((IG$6&gt;=$D25),(IG$6&lt;=$E25),(WEEKDAY(IG$6,2)&gt;5)),2,1)),0)</f>
        <v>0</v>
      </c>
      <c r="IH25" s="70" t="n">
        <f aca="false">IF(AND((IH$6&gt;=$D25),(IH$6&lt;=$E25)),(IF(AND((IH$6&gt;=$D25),(IH$6&lt;=$E25),(WEEKDAY(IH$6,2)&gt;5)),2,1)),0)</f>
        <v>0</v>
      </c>
      <c r="II25" s="70" t="n">
        <f aca="false">IF(AND((II$6&gt;=$D25),(II$6&lt;=$E25)),(IF(AND((II$6&gt;=$D25),(II$6&lt;=$E25),(WEEKDAY(II$6,2)&gt;5)),2,1)),0)</f>
        <v>0</v>
      </c>
      <c r="IJ25" s="70" t="n">
        <f aca="false">IF(AND((IJ$6&gt;=$D25),(IJ$6&lt;=$E25)),(IF(AND((IJ$6&gt;=$D25),(IJ$6&lt;=$E25),(WEEKDAY(IJ$6,2)&gt;5)),2,1)),0)</f>
        <v>0</v>
      </c>
      <c r="IK25" s="70" t="n">
        <f aca="false">IF(AND((IK$6&gt;=$D25),(IK$6&lt;=$E25)),(IF(AND((IK$6&gt;=$D25),(IK$6&lt;=$E25),(WEEKDAY(IK$6,2)&gt;5)),2,1)),0)</f>
        <v>0</v>
      </c>
      <c r="IL25" s="70" t="n">
        <f aca="false">IF(AND((IL$6&gt;=$D25),(IL$6&lt;=$E25)),(IF(AND((IL$6&gt;=$D25),(IL$6&lt;=$E25),(WEEKDAY(IL$6,2)&gt;5)),2,1)),0)</f>
        <v>0</v>
      </c>
      <c r="IM25" s="70" t="n">
        <f aca="false">IF(AND((IM$6&gt;=$D25),(IM$6&lt;=$E25)),(IF(AND((IM$6&gt;=$D25),(IM$6&lt;=$E25),(WEEKDAY(IM$6,2)&gt;5)),2,1)),0)</f>
        <v>0</v>
      </c>
      <c r="IN25" s="70" t="n">
        <f aca="false">IF(AND((IN$6&gt;=$D25),(IN$6&lt;=$E25)),(IF(AND((IN$6&gt;=$D25),(IN$6&lt;=$E25),(WEEKDAY(IN$6,2)&gt;5)),2,1)),0)</f>
        <v>0</v>
      </c>
      <c r="IO25" s="70" t="n">
        <f aca="false">IF(AND((IO$6&gt;=$D25),(IO$6&lt;=$E25)),(IF(AND((IO$6&gt;=$D25),(IO$6&lt;=$E25),(WEEKDAY(IO$6,2)&gt;5)),2,1)),0)</f>
        <v>0</v>
      </c>
      <c r="IP25" s="70" t="n">
        <f aca="false">IF(AND((IP$6&gt;=$D25),(IP$6&lt;=$E25)),(IF(AND((IP$6&gt;=$D25),(IP$6&lt;=$E25),(WEEKDAY(IP$6,2)&gt;5)),2,1)),0)</f>
        <v>0</v>
      </c>
      <c r="IQ25" s="70" t="n">
        <f aca="false">IF(AND((IQ$6&gt;=$D25),(IQ$6&lt;=$E25)),(IF(AND((IQ$6&gt;=$D25),(IQ$6&lt;=$E25),(WEEKDAY(IQ$6,2)&gt;5)),2,1)),0)</f>
        <v>0</v>
      </c>
      <c r="IR25" s="70" t="n">
        <f aca="false">IF(AND((IR$6&gt;=$D25),(IR$6&lt;=$E25)),(IF(AND((IR$6&gt;=$D25),(IR$6&lt;=$E25),(WEEKDAY(IR$6,2)&gt;5)),2,1)),0)</f>
        <v>2</v>
      </c>
      <c r="IS25" s="70" t="n">
        <f aca="false">IF(AND((IS$6&gt;=$D25),(IS$6&lt;=$E25)),(IF(AND((IS$6&gt;=$D25),(IS$6&lt;=$E25),(WEEKDAY(IS$6,2)&gt;5)),2,1)),0)</f>
        <v>2</v>
      </c>
      <c r="IT25" s="70" t="n">
        <f aca="false">IF(AND((IT$6&gt;=$D25),(IT$6&lt;=$E25)),(IF(AND((IT$6&gt;=$D25),(IT$6&lt;=$E25),(WEEKDAY(IT$6,2)&gt;5)),2,1)),0)</f>
        <v>2</v>
      </c>
      <c r="IU25" s="77"/>
      <c r="IV25" s="77" t="str">
        <f aca="false">IF(ISBLANK(Mitarbeiter!A22),"",Mitarbeiter!A22)</f>
        <v/>
      </c>
    </row>
    <row r="26" s="40" customFormat="true" ht="12.75" hidden="false" customHeight="false" outlineLevel="0" collapsed="false">
      <c r="A26" s="72"/>
      <c r="B26" s="73"/>
      <c r="C26" s="24"/>
      <c r="D26" s="74"/>
      <c r="E26" s="74"/>
      <c r="F26" s="75"/>
      <c r="G26" s="76"/>
      <c r="H26" s="70" t="n">
        <f aca="false">IF(AND((H$6&gt;=$D26),(H$6&lt;=$E26)),(IF(AND((H$6&gt;=$D26),(H$6&lt;=$E26),(WEEKDAY(H$6,2)&gt;5)),2,1)),0)</f>
        <v>0</v>
      </c>
      <c r="I26" s="70" t="n">
        <f aca="false">IF(AND((I$6&gt;=$D26),(I$6&lt;=$E26)),(IF(AND((I$6&gt;=$D26),(I$6&lt;=$E26),(WEEKDAY(I$6,2)&gt;5)),2,1)),0)</f>
        <v>0</v>
      </c>
      <c r="J26" s="70" t="n">
        <f aca="false">IF(AND((J$6&gt;=$D26),(J$6&lt;=$E26)),(IF(AND((J$6&gt;=$D26),(J$6&lt;=$E26),(WEEKDAY(J$6,2)&gt;5)),2,1)),0)</f>
        <v>0</v>
      </c>
      <c r="K26" s="70" t="n">
        <f aca="false">IF(AND((K$6&gt;=$D26),(K$6&lt;=$E26)),(IF(AND((K$6&gt;=$D26),(K$6&lt;=$E26),(WEEKDAY(K$6,2)&gt;5)),2,1)),0)</f>
        <v>0</v>
      </c>
      <c r="L26" s="70" t="n">
        <f aca="false">IF(AND((L$6&gt;=$D26),(L$6&lt;=$E26)),(IF(AND((L$6&gt;=$D26),(L$6&lt;=$E26),(WEEKDAY(L$6,2)&gt;5)),2,1)),0)</f>
        <v>0</v>
      </c>
      <c r="M26" s="70" t="n">
        <f aca="false">IF(AND((M$6&gt;=$D26),(M$6&lt;=$E26)),(IF(AND((M$6&gt;=$D26),(M$6&lt;=$E26),(WEEKDAY(M$6,2)&gt;5)),2,1)),0)</f>
        <v>0</v>
      </c>
      <c r="N26" s="70" t="n">
        <f aca="false">IF(AND((N$6&gt;=$D26),(N$6&lt;=$E26)),(IF(AND((N$6&gt;=$D26),(N$6&lt;=$E26),(WEEKDAY(N$6,2)&gt;5)),2,1)),0)</f>
        <v>0</v>
      </c>
      <c r="O26" s="70" t="n">
        <f aca="false">IF(AND((O$6&gt;=$D26),(O$6&lt;=$E26)),(IF(AND((O$6&gt;=$D26),(O$6&lt;=$E26),(WEEKDAY(O$6,2)&gt;5)),2,1)),0)</f>
        <v>0</v>
      </c>
      <c r="P26" s="70" t="n">
        <f aca="false">IF(AND((P$6&gt;=$D26),(P$6&lt;=$E26)),(IF(AND((P$6&gt;=$D26),(P$6&lt;=$E26),(WEEKDAY(P$6,2)&gt;5)),2,1)),0)</f>
        <v>0</v>
      </c>
      <c r="Q26" s="70" t="n">
        <f aca="false">IF(AND((Q$6&gt;=$D26),(Q$6&lt;=$E26)),(IF(AND((Q$6&gt;=$D26),(Q$6&lt;=$E26),(WEEKDAY(Q$6,2)&gt;5)),2,1)),0)</f>
        <v>0</v>
      </c>
      <c r="R26" s="70" t="n">
        <f aca="false">IF(AND((R$6&gt;=$D26),(R$6&lt;=$E26)),(IF(AND((R$6&gt;=$D26),(R$6&lt;=$E26),(WEEKDAY(R$6,2)&gt;5)),2,1)),0)</f>
        <v>0</v>
      </c>
      <c r="S26" s="70" t="n">
        <f aca="false">IF(AND((S$6&gt;=$D26),(S$6&lt;=$E26)),(IF(AND((S$6&gt;=$D26),(S$6&lt;=$E26),(WEEKDAY(S$6,2)&gt;5)),2,1)),0)</f>
        <v>0</v>
      </c>
      <c r="T26" s="70" t="n">
        <f aca="false">IF(AND((T$6&gt;=$D26),(T$6&lt;=$E26)),(IF(AND((T$6&gt;=$D26),(T$6&lt;=$E26),(WEEKDAY(T$6,2)&gt;5)),2,1)),0)</f>
        <v>0</v>
      </c>
      <c r="U26" s="70" t="n">
        <f aca="false">IF(AND((U$6&gt;=$D26),(U$6&lt;=$E26)),(IF(AND((U$6&gt;=$D26),(U$6&lt;=$E26),(WEEKDAY(U$6,2)&gt;5)),2,1)),0)</f>
        <v>0</v>
      </c>
      <c r="V26" s="70" t="n">
        <f aca="false">IF(AND((V$6&gt;=$D26),(V$6&lt;=$E26)),(IF(AND((V$6&gt;=$D26),(V$6&lt;=$E26),(WEEKDAY(V$6,2)&gt;5)),2,1)),0)</f>
        <v>0</v>
      </c>
      <c r="W26" s="70" t="n">
        <f aca="false">IF(AND((W$6&gt;=$D26),(W$6&lt;=$E26)),(IF(AND((W$6&gt;=$D26),(W$6&lt;=$E26),(WEEKDAY(W$6,2)&gt;5)),2,1)),0)</f>
        <v>0</v>
      </c>
      <c r="X26" s="70" t="n">
        <f aca="false">IF(AND((X$6&gt;=$D26),(X$6&lt;=$E26)),(IF(AND((X$6&gt;=$D26),(X$6&lt;=$E26),(WEEKDAY(X$6,2)&gt;5)),2,1)),0)</f>
        <v>0</v>
      </c>
      <c r="Y26" s="70" t="n">
        <f aca="false">IF(AND((Y$6&gt;=$D26),(Y$6&lt;=$E26)),(IF(AND((Y$6&gt;=$D26),(Y$6&lt;=$E26),(WEEKDAY(Y$6,2)&gt;5)),2,1)),0)</f>
        <v>0</v>
      </c>
      <c r="Z26" s="70" t="n">
        <f aca="false">IF(AND((Z$6&gt;=$D26),(Z$6&lt;=$E26)),(IF(AND((Z$6&gt;=$D26),(Z$6&lt;=$E26),(WEEKDAY(Z$6,2)&gt;5)),2,1)),0)</f>
        <v>0</v>
      </c>
      <c r="AA26" s="70" t="n">
        <f aca="false">IF(AND((AA$6&gt;=$D26),(AA$6&lt;=$E26)),(IF(AND((AA$6&gt;=$D26),(AA$6&lt;=$E26),(WEEKDAY(AA$6,2)&gt;5)),2,1)),0)</f>
        <v>0</v>
      </c>
      <c r="AB26" s="70" t="n">
        <f aca="false">IF(AND((AB$6&gt;=$D26),(AB$6&lt;=$E26)),(IF(AND((AB$6&gt;=$D26),(AB$6&lt;=$E26),(WEEKDAY(AB$6,2)&gt;5)),2,1)),0)</f>
        <v>0</v>
      </c>
      <c r="AC26" s="70" t="n">
        <f aca="false">IF(AND((AC$6&gt;=$D26),(AC$6&lt;=$E26)),(IF(AND((AC$6&gt;=$D26),(AC$6&lt;=$E26),(WEEKDAY(AC$6,2)&gt;5)),2,1)),0)</f>
        <v>0</v>
      </c>
      <c r="AD26" s="70" t="n">
        <f aca="false">IF(AND((AD$6&gt;=$D26),(AD$6&lt;=$E26)),(IF(AND((AD$6&gt;=$D26),(AD$6&lt;=$E26),(WEEKDAY(AD$6,2)&gt;5)),2,1)),0)</f>
        <v>0</v>
      </c>
      <c r="AE26" s="70" t="n">
        <f aca="false">IF(AND((AE$6&gt;=$D26),(AE$6&lt;=$E26)),(IF(AND((AE$6&gt;=$D26),(AE$6&lt;=$E26),(WEEKDAY(AE$6,2)&gt;5)),2,1)),0)</f>
        <v>0</v>
      </c>
      <c r="AF26" s="70" t="n">
        <f aca="false">IF(AND((AF$6&gt;=$D26),(AF$6&lt;=$E26)),(IF(AND((AF$6&gt;=$D26),(AF$6&lt;=$E26),(WEEKDAY(AF$6,2)&gt;5)),2,1)),0)</f>
        <v>0</v>
      </c>
      <c r="AG26" s="70" t="n">
        <f aca="false">IF(AND((AG$6&gt;=$D26),(AG$6&lt;=$E26)),(IF(AND((AG$6&gt;=$D26),(AG$6&lt;=$E26),(WEEKDAY(AG$6,2)&gt;5)),2,1)),0)</f>
        <v>0</v>
      </c>
      <c r="AH26" s="70" t="n">
        <f aca="false">IF(AND((AH$6&gt;=$D26),(AH$6&lt;=$E26)),(IF(AND((AH$6&gt;=$D26),(AH$6&lt;=$E26),(WEEKDAY(AH$6,2)&gt;5)),2,1)),0)</f>
        <v>0</v>
      </c>
      <c r="AI26" s="70" t="n">
        <f aca="false">IF(AND((AI$6&gt;=$D26),(AI$6&lt;=$E26)),(IF(AND((AI$6&gt;=$D26),(AI$6&lt;=$E26),(WEEKDAY(AI$6,2)&gt;5)),2,1)),0)</f>
        <v>0</v>
      </c>
      <c r="AJ26" s="70" t="n">
        <f aca="false">IF(AND((AJ$6&gt;=$D26),(AJ$6&lt;=$E26)),(IF(AND((AJ$6&gt;=$D26),(AJ$6&lt;=$E26),(WEEKDAY(AJ$6,2)&gt;5)),2,1)),0)</f>
        <v>0</v>
      </c>
      <c r="AK26" s="70" t="n">
        <f aca="false">IF(AND((AK$6&gt;=$D26),(AK$6&lt;=$E26)),(IF(AND((AK$6&gt;=$D26),(AK$6&lt;=$E26),(WEEKDAY(AK$6,2)&gt;5)),2,1)),0)</f>
        <v>0</v>
      </c>
      <c r="AL26" s="70" t="n">
        <f aca="false">IF(AND((AL$6&gt;=$D26),(AL$6&lt;=$E26)),(IF(AND((AL$6&gt;=$D26),(AL$6&lt;=$E26),(WEEKDAY(AL$6,2)&gt;5)),2,1)),0)</f>
        <v>0</v>
      </c>
      <c r="AM26" s="70" t="n">
        <f aca="false">IF(AND((AM$6&gt;=$D26),(AM$6&lt;=$E26)),(IF(AND((AM$6&gt;=$D26),(AM$6&lt;=$E26),(WEEKDAY(AM$6,2)&gt;5)),2,1)),0)</f>
        <v>0</v>
      </c>
      <c r="AN26" s="70" t="n">
        <f aca="false">IF(AND((AN$6&gt;=$D26),(AN$6&lt;=$E26)),(IF(AND((AN$6&gt;=$D26),(AN$6&lt;=$E26),(WEEKDAY(AN$6,2)&gt;5)),2,1)),0)</f>
        <v>0</v>
      </c>
      <c r="AO26" s="70" t="n">
        <f aca="false">IF(AND((AO$6&gt;=$D26),(AO$6&lt;=$E26)),(IF(AND((AO$6&gt;=$D26),(AO$6&lt;=$E26),(WEEKDAY(AO$6,2)&gt;5)),2,1)),0)</f>
        <v>0</v>
      </c>
      <c r="AP26" s="70" t="n">
        <f aca="false">IF(AND((AP$6&gt;=$D26),(AP$6&lt;=$E26)),(IF(AND((AP$6&gt;=$D26),(AP$6&lt;=$E26),(WEEKDAY(AP$6,2)&gt;5)),2,1)),0)</f>
        <v>0</v>
      </c>
      <c r="AQ26" s="70" t="n">
        <f aca="false">IF(AND((AQ$6&gt;=$D26),(AQ$6&lt;=$E26)),(IF(AND((AQ$6&gt;=$D26),(AQ$6&lt;=$E26),(WEEKDAY(AQ$6,2)&gt;5)),2,1)),0)</f>
        <v>0</v>
      </c>
      <c r="AR26" s="70" t="n">
        <f aca="false">IF(AND((AR$6&gt;=$D26),(AR$6&lt;=$E26)),(IF(AND((AR$6&gt;=$D26),(AR$6&lt;=$E26),(WEEKDAY(AR$6,2)&gt;5)),2,1)),0)</f>
        <v>0</v>
      </c>
      <c r="AS26" s="70" t="n">
        <f aca="false">IF(AND((AS$6&gt;=$D26),(AS$6&lt;=$E26)),(IF(AND((AS$6&gt;=$D26),(AS$6&lt;=$E26),(WEEKDAY(AS$6,2)&gt;5)),2,1)),0)</f>
        <v>0</v>
      </c>
      <c r="AT26" s="70" t="n">
        <f aca="false">IF(AND((AT$6&gt;=$D26),(AT$6&lt;=$E26)),(IF(AND((AT$6&gt;=$D26),(AT$6&lt;=$E26),(WEEKDAY(AT$6,2)&gt;5)),2,1)),0)</f>
        <v>0</v>
      </c>
      <c r="AU26" s="70" t="n">
        <f aca="false">IF(AND((AU$6&gt;=$D26),(AU$6&lt;=$E26)),(IF(AND((AU$6&gt;=$D26),(AU$6&lt;=$E26),(WEEKDAY(AU$6,2)&gt;5)),2,1)),0)</f>
        <v>0</v>
      </c>
      <c r="AV26" s="70" t="n">
        <f aca="false">IF(AND((AV$6&gt;=$D26),(AV$6&lt;=$E26)),(IF(AND((AV$6&gt;=$D26),(AV$6&lt;=$E26),(WEEKDAY(AV$6,2)&gt;5)),2,1)),0)</f>
        <v>0</v>
      </c>
      <c r="AW26" s="70" t="n">
        <f aca="false">IF(AND((AW$6&gt;=$D26),(AW$6&lt;=$E26)),(IF(AND((AW$6&gt;=$D26),(AW$6&lt;=$E26),(WEEKDAY(AW$6,2)&gt;5)),2,1)),0)</f>
        <v>0</v>
      </c>
      <c r="AX26" s="70" t="n">
        <f aca="false">IF(AND((AX$6&gt;=$D26),(AX$6&lt;=$E26)),(IF(AND((AX$6&gt;=$D26),(AX$6&lt;=$E26),(WEEKDAY(AX$6,2)&gt;5)),2,1)),0)</f>
        <v>0</v>
      </c>
      <c r="AY26" s="70" t="n">
        <f aca="false">IF(AND((AY$6&gt;=$D26),(AY$6&lt;=$E26)),(IF(AND((AY$6&gt;=$D26),(AY$6&lt;=$E26),(WEEKDAY(AY$6,2)&gt;5)),2,1)),0)</f>
        <v>0</v>
      </c>
      <c r="AZ26" s="70" t="n">
        <f aca="false">IF(AND((AZ$6&gt;=$D26),(AZ$6&lt;=$E26)),(IF(AND((AZ$6&gt;=$D26),(AZ$6&lt;=$E26),(WEEKDAY(AZ$6,2)&gt;5)),2,1)),0)</f>
        <v>0</v>
      </c>
      <c r="BA26" s="70" t="n">
        <f aca="false">IF(AND((BA$6&gt;=$D26),(BA$6&lt;=$E26)),(IF(AND((BA$6&gt;=$D26),(BA$6&lt;=$E26),(WEEKDAY(BA$6,2)&gt;5)),2,1)),0)</f>
        <v>0</v>
      </c>
      <c r="BB26" s="70" t="n">
        <f aca="false">IF(AND((BB$6&gt;=$D26),(BB$6&lt;=$E26)),(IF(AND((BB$6&gt;=$D26),(BB$6&lt;=$E26),(WEEKDAY(BB$6,2)&gt;5)),2,1)),0)</f>
        <v>0</v>
      </c>
      <c r="BC26" s="70" t="n">
        <f aca="false">IF(AND((BC$6&gt;=$D26),(BC$6&lt;=$E26)),(IF(AND((BC$6&gt;=$D26),(BC$6&lt;=$E26),(WEEKDAY(BC$6,2)&gt;5)),2,1)),0)</f>
        <v>0</v>
      </c>
      <c r="BD26" s="70" t="n">
        <f aca="false">IF(AND((BD$6&gt;=$D26),(BD$6&lt;=$E26)),(IF(AND((BD$6&gt;=$D26),(BD$6&lt;=$E26),(WEEKDAY(BD$6,2)&gt;5)),2,1)),0)</f>
        <v>0</v>
      </c>
      <c r="BE26" s="70" t="n">
        <f aca="false">IF(AND((BE$6&gt;=$D26),(BE$6&lt;=$E26)),(IF(AND((BE$6&gt;=$D26),(BE$6&lt;=$E26),(WEEKDAY(BE$6,2)&gt;5)),2,1)),0)</f>
        <v>0</v>
      </c>
      <c r="BF26" s="70" t="n">
        <f aca="false">IF(AND((BF$6&gt;=$D26),(BF$6&lt;=$E26)),(IF(AND((BF$6&gt;=$D26),(BF$6&lt;=$E26),(WEEKDAY(BF$6,2)&gt;5)),2,1)),0)</f>
        <v>0</v>
      </c>
      <c r="BG26" s="70" t="n">
        <f aca="false">IF(AND((BG$6&gt;=$D26),(BG$6&lt;=$E26)),(IF(AND((BG$6&gt;=$D26),(BG$6&lt;=$E26),(WEEKDAY(BG$6,2)&gt;5)),2,1)),0)</f>
        <v>0</v>
      </c>
      <c r="BH26" s="70" t="n">
        <f aca="false">IF(AND((BH$6&gt;=$D26),(BH$6&lt;=$E26)),(IF(AND((BH$6&gt;=$D26),(BH$6&lt;=$E26),(WEEKDAY(BH$6,2)&gt;5)),2,1)),0)</f>
        <v>0</v>
      </c>
      <c r="BI26" s="70" t="n">
        <f aca="false">IF(AND((BI$6&gt;=$D26),(BI$6&lt;=$E26)),(IF(AND((BI$6&gt;=$D26),(BI$6&lt;=$E26),(WEEKDAY(BI$6,2)&gt;5)),2,1)),0)</f>
        <v>0</v>
      </c>
      <c r="BJ26" s="70" t="n">
        <f aca="false">IF(AND((BJ$6&gt;=$D26),(BJ$6&lt;=$E26)),(IF(AND((BJ$6&gt;=$D26),(BJ$6&lt;=$E26),(WEEKDAY(BJ$6,2)&gt;5)),2,1)),0)</f>
        <v>0</v>
      </c>
      <c r="BK26" s="70" t="n">
        <f aca="false">IF(AND((BK$6&gt;=$D26),(BK$6&lt;=$E26)),(IF(AND((BK$6&gt;=$D26),(BK$6&lt;=$E26),(WEEKDAY(BK$6,2)&gt;5)),2,1)),0)</f>
        <v>0</v>
      </c>
      <c r="BL26" s="70" t="n">
        <f aca="false">IF(AND((BL$6&gt;=$D26),(BL$6&lt;=$E26)),(IF(AND((BL$6&gt;=$D26),(BL$6&lt;=$E26),(WEEKDAY(BL$6,2)&gt;5)),2,1)),0)</f>
        <v>0</v>
      </c>
      <c r="BM26" s="70" t="n">
        <f aca="false">IF(AND((BM$6&gt;=$D26),(BM$6&lt;=$E26)),(IF(AND((BM$6&gt;=$D26),(BM$6&lt;=$E26),(WEEKDAY(BM$6,2)&gt;5)),2,1)),0)</f>
        <v>0</v>
      </c>
      <c r="BN26" s="70" t="n">
        <f aca="false">IF(AND((BN$6&gt;=$D26),(BN$6&lt;=$E26)),(IF(AND((BN$6&gt;=$D26),(BN$6&lt;=$E26),(WEEKDAY(BN$6,2)&gt;5)),2,1)),0)</f>
        <v>0</v>
      </c>
      <c r="BO26" s="70" t="n">
        <f aca="false">IF(AND((BO$6&gt;=$D26),(BO$6&lt;=$E26)),(IF(AND((BO$6&gt;=$D26),(BO$6&lt;=$E26),(WEEKDAY(BO$6,2)&gt;5)),2,1)),0)</f>
        <v>0</v>
      </c>
      <c r="BP26" s="70" t="n">
        <f aca="false">IF(AND((BP$6&gt;=$D26),(BP$6&lt;=$E26)),(IF(AND((BP$6&gt;=$D26),(BP$6&lt;=$E26),(WEEKDAY(BP$6,2)&gt;5)),2,1)),0)</f>
        <v>0</v>
      </c>
      <c r="BQ26" s="70" t="n">
        <f aca="false">IF(AND((BQ$6&gt;=$D26),(BQ$6&lt;=$E26)),(IF(AND((BQ$6&gt;=$D26),(BQ$6&lt;=$E26),(WEEKDAY(BQ$6,2)&gt;5)),2,1)),0)</f>
        <v>0</v>
      </c>
      <c r="BR26" s="70" t="n">
        <f aca="false">IF(AND((BR$6&gt;=$D26),(BR$6&lt;=$E26)),(IF(AND((BR$6&gt;=$D26),(BR$6&lt;=$E26),(WEEKDAY(BR$6,2)&gt;5)),2,1)),0)</f>
        <v>0</v>
      </c>
      <c r="BS26" s="70" t="n">
        <f aca="false">IF(AND((BS$6&gt;=$D26),(BS$6&lt;=$E26)),(IF(AND((BS$6&gt;=$D26),(BS$6&lt;=$E26),(WEEKDAY(BS$6,2)&gt;5)),2,1)),0)</f>
        <v>0</v>
      </c>
      <c r="BT26" s="70" t="n">
        <f aca="false">IF(AND((BT$6&gt;=$D26),(BT$6&lt;=$E26)),(IF(AND((BT$6&gt;=$D26),(BT$6&lt;=$E26),(WEEKDAY(BT$6,2)&gt;5)),2,1)),0)</f>
        <v>0</v>
      </c>
      <c r="BU26" s="70" t="n">
        <f aca="false">IF(AND((BU$6&gt;=$D26),(BU$6&lt;=$E26)),(IF(AND((BU$6&gt;=$D26),(BU$6&lt;=$E26),(WEEKDAY(BU$6,2)&gt;5)),2,1)),0)</f>
        <v>0</v>
      </c>
      <c r="BV26" s="70" t="n">
        <f aca="false">IF(AND((BV$6&gt;=$D26),(BV$6&lt;=$E26)),(IF(AND((BV$6&gt;=$D26),(BV$6&lt;=$E26),(WEEKDAY(BV$6,2)&gt;5)),2,1)),0)</f>
        <v>0</v>
      </c>
      <c r="BW26" s="70" t="n">
        <f aca="false">IF(AND((BW$6&gt;=$D26),(BW$6&lt;=$E26)),(IF(AND((BW$6&gt;=$D26),(BW$6&lt;=$E26),(WEEKDAY(BW$6,2)&gt;5)),2,1)),0)</f>
        <v>0</v>
      </c>
      <c r="BX26" s="70" t="n">
        <f aca="false">IF(AND((BX$6&gt;=$D26),(BX$6&lt;=$E26)),(IF(AND((BX$6&gt;=$D26),(BX$6&lt;=$E26),(WEEKDAY(BX$6,2)&gt;5)),2,1)),0)</f>
        <v>0</v>
      </c>
      <c r="BY26" s="70" t="n">
        <f aca="false">IF(AND((BY$6&gt;=$D26),(BY$6&lt;=$E26)),(IF(AND((BY$6&gt;=$D26),(BY$6&lt;=$E26),(WEEKDAY(BY$6,2)&gt;5)),2,1)),0)</f>
        <v>0</v>
      </c>
      <c r="BZ26" s="70" t="n">
        <f aca="false">IF(AND((BZ$6&gt;=$D26),(BZ$6&lt;=$E26)),(IF(AND((BZ$6&gt;=$D26),(BZ$6&lt;=$E26),(WEEKDAY(BZ$6,2)&gt;5)),2,1)),0)</f>
        <v>0</v>
      </c>
      <c r="CA26" s="70" t="n">
        <f aca="false">IF(AND((CA$6&gt;=$D26),(CA$6&lt;=$E26)),(IF(AND((CA$6&gt;=$D26),(CA$6&lt;=$E26),(WEEKDAY(CA$6,2)&gt;5)),2,1)),0)</f>
        <v>0</v>
      </c>
      <c r="CB26" s="70" t="n">
        <f aca="false">IF(AND((CB$6&gt;=$D26),(CB$6&lt;=$E26)),(IF(AND((CB$6&gt;=$D26),(CB$6&lt;=$E26),(WEEKDAY(CB$6,2)&gt;5)),2,1)),0)</f>
        <v>0</v>
      </c>
      <c r="CC26" s="70" t="n">
        <f aca="false">IF(AND((CC$6&gt;=$D26),(CC$6&lt;=$E26)),(IF(AND((CC$6&gt;=$D26),(CC$6&lt;=$E26),(WEEKDAY(CC$6,2)&gt;5)),2,1)),0)</f>
        <v>0</v>
      </c>
      <c r="CD26" s="70" t="n">
        <f aca="false">IF(AND((CD$6&gt;=$D26),(CD$6&lt;=$E26)),(IF(AND((CD$6&gt;=$D26),(CD$6&lt;=$E26),(WEEKDAY(CD$6,2)&gt;5)),2,1)),0)</f>
        <v>0</v>
      </c>
      <c r="CE26" s="70" t="n">
        <f aca="false">IF(AND((CE$6&gt;=$D26),(CE$6&lt;=$E26)),(IF(AND((CE$6&gt;=$D26),(CE$6&lt;=$E26),(WEEKDAY(CE$6,2)&gt;5)),2,1)),0)</f>
        <v>0</v>
      </c>
      <c r="CF26" s="70" t="n">
        <f aca="false">IF(AND((CF$6&gt;=$D26),(CF$6&lt;=$E26)),(IF(AND((CF$6&gt;=$D26),(CF$6&lt;=$E26),(WEEKDAY(CF$6,2)&gt;5)),2,1)),0)</f>
        <v>0</v>
      </c>
      <c r="CG26" s="70" t="n">
        <f aca="false">IF(AND((CG$6&gt;=$D26),(CG$6&lt;=$E26)),(IF(AND((CG$6&gt;=$D26),(CG$6&lt;=$E26),(WEEKDAY(CG$6,2)&gt;5)),2,1)),0)</f>
        <v>0</v>
      </c>
      <c r="CH26" s="70" t="n">
        <f aca="false">IF(AND((CH$6&gt;=$D26),(CH$6&lt;=$E26)),(IF(AND((CH$6&gt;=$D26),(CH$6&lt;=$E26),(WEEKDAY(CH$6,2)&gt;5)),2,1)),0)</f>
        <v>0</v>
      </c>
      <c r="CI26" s="70" t="n">
        <f aca="false">IF(AND((CI$6&gt;=$D26),(CI$6&lt;=$E26)),(IF(AND((CI$6&gt;=$D26),(CI$6&lt;=$E26),(WEEKDAY(CI$6,2)&gt;5)),2,1)),0)</f>
        <v>0</v>
      </c>
      <c r="CJ26" s="70" t="n">
        <f aca="false">IF(AND((CJ$6&gt;=$D26),(CJ$6&lt;=$E26)),(IF(AND((CJ$6&gt;=$D26),(CJ$6&lt;=$E26),(WEEKDAY(CJ$6,2)&gt;5)),2,1)),0)</f>
        <v>0</v>
      </c>
      <c r="CK26" s="70" t="n">
        <f aca="false">IF(AND((CK$6&gt;=$D26),(CK$6&lt;=$E26)),(IF(AND((CK$6&gt;=$D26),(CK$6&lt;=$E26),(WEEKDAY(CK$6,2)&gt;5)),2,1)),0)</f>
        <v>0</v>
      </c>
      <c r="CL26" s="70" t="n">
        <f aca="false">IF(AND((CL$6&gt;=$D26),(CL$6&lt;=$E26)),(IF(AND((CL$6&gt;=$D26),(CL$6&lt;=$E26),(WEEKDAY(CL$6,2)&gt;5)),2,1)),0)</f>
        <v>0</v>
      </c>
      <c r="CM26" s="70" t="n">
        <f aca="false">IF(AND((CM$6&gt;=$D26),(CM$6&lt;=$E26)),(IF(AND((CM$6&gt;=$D26),(CM$6&lt;=$E26),(WEEKDAY(CM$6,2)&gt;5)),2,1)),0)</f>
        <v>0</v>
      </c>
      <c r="CN26" s="70" t="n">
        <f aca="false">IF(AND((CN$6&gt;=$D26),(CN$6&lt;=$E26)),(IF(AND((CN$6&gt;=$D26),(CN$6&lt;=$E26),(WEEKDAY(CN$6,2)&gt;5)),2,1)),0)</f>
        <v>0</v>
      </c>
      <c r="CO26" s="70" t="n">
        <f aca="false">IF(AND((CO$6&gt;=$D26),(CO$6&lt;=$E26)),(IF(AND((CO$6&gt;=$D26),(CO$6&lt;=$E26),(WEEKDAY(CO$6,2)&gt;5)),2,1)),0)</f>
        <v>0</v>
      </c>
      <c r="CP26" s="70" t="n">
        <f aca="false">IF(AND((CP$6&gt;=$D26),(CP$6&lt;=$E26)),(IF(AND((CP$6&gt;=$D26),(CP$6&lt;=$E26),(WEEKDAY(CP$6,2)&gt;5)),2,1)),0)</f>
        <v>0</v>
      </c>
      <c r="CQ26" s="70" t="n">
        <f aca="false">IF(AND((CQ$6&gt;=$D26),(CQ$6&lt;=$E26)),(IF(AND((CQ$6&gt;=$D26),(CQ$6&lt;=$E26),(WEEKDAY(CQ$6,2)&gt;5)),2,1)),0)</f>
        <v>0</v>
      </c>
      <c r="CR26" s="70" t="n">
        <f aca="false">IF(AND((CR$6&gt;=$D26),(CR$6&lt;=$E26)),(IF(AND((CR$6&gt;=$D26),(CR$6&lt;=$E26),(WEEKDAY(CR$6,2)&gt;5)),2,1)),0)</f>
        <v>0</v>
      </c>
      <c r="CS26" s="70" t="n">
        <f aca="false">IF(AND((CS$6&gt;=$D26),(CS$6&lt;=$E26)),(IF(AND((CS$6&gt;=$D26),(CS$6&lt;=$E26),(WEEKDAY(CS$6,2)&gt;5)),2,1)),0)</f>
        <v>0</v>
      </c>
      <c r="CT26" s="70" t="n">
        <f aca="false">IF(AND((CT$6&gt;=$D26),(CT$6&lt;=$E26)),(IF(AND((CT$6&gt;=$D26),(CT$6&lt;=$E26),(WEEKDAY(CT$6,2)&gt;5)),2,1)),0)</f>
        <v>0</v>
      </c>
      <c r="CU26" s="70" t="n">
        <f aca="false">IF(AND((CU$6&gt;=$D26),(CU$6&lt;=$E26)),(IF(AND((CU$6&gt;=$D26),(CU$6&lt;=$E26),(WEEKDAY(CU$6,2)&gt;5)),2,1)),0)</f>
        <v>0</v>
      </c>
      <c r="CV26" s="70" t="n">
        <f aca="false">IF(AND((CV$6&gt;=$D26),(CV$6&lt;=$E26)),(IF(AND((CV$6&gt;=$D26),(CV$6&lt;=$E26),(WEEKDAY(CV$6,2)&gt;5)),2,1)),0)</f>
        <v>0</v>
      </c>
      <c r="CW26" s="70" t="n">
        <f aca="false">IF(AND((CW$6&gt;=$D26),(CW$6&lt;=$E26)),(IF(AND((CW$6&gt;=$D26),(CW$6&lt;=$E26),(WEEKDAY(CW$6,2)&gt;5)),2,1)),0)</f>
        <v>0</v>
      </c>
      <c r="CX26" s="70" t="n">
        <f aca="false">IF(AND((CX$6&gt;=$D26),(CX$6&lt;=$E26)),(IF(AND((CX$6&gt;=$D26),(CX$6&lt;=$E26),(WEEKDAY(CX$6,2)&gt;5)),2,1)),0)</f>
        <v>0</v>
      </c>
      <c r="CY26" s="70" t="n">
        <f aca="false">IF(AND((CY$6&gt;=$D26),(CY$6&lt;=$E26)),(IF(AND((CY$6&gt;=$D26),(CY$6&lt;=$E26),(WEEKDAY(CY$6,2)&gt;5)),2,1)),0)</f>
        <v>0</v>
      </c>
      <c r="CZ26" s="70" t="n">
        <f aca="false">IF(AND((CZ$6&gt;=$D26),(CZ$6&lt;=$E26)),(IF(AND((CZ$6&gt;=$D26),(CZ$6&lt;=$E26),(WEEKDAY(CZ$6,2)&gt;5)),2,1)),0)</f>
        <v>0</v>
      </c>
      <c r="DA26" s="70" t="n">
        <f aca="false">IF(AND((DA$6&gt;=$D26),(DA$6&lt;=$E26)),(IF(AND((DA$6&gt;=$D26),(DA$6&lt;=$E26),(WEEKDAY(DA$6,2)&gt;5)),2,1)),0)</f>
        <v>0</v>
      </c>
      <c r="DB26" s="70" t="n">
        <f aca="false">IF(AND((DB$6&gt;=$D26),(DB$6&lt;=$E26)),(IF(AND((DB$6&gt;=$D26),(DB$6&lt;=$E26),(WEEKDAY(DB$6,2)&gt;5)),2,1)),0)</f>
        <v>0</v>
      </c>
      <c r="DC26" s="70" t="n">
        <f aca="false">IF(AND((DC$6&gt;=$D26),(DC$6&lt;=$E26)),(IF(AND((DC$6&gt;=$D26),(DC$6&lt;=$E26),(WEEKDAY(DC$6,2)&gt;5)),2,1)),0)</f>
        <v>0</v>
      </c>
      <c r="DD26" s="70" t="n">
        <f aca="false">IF(AND((DD$6&gt;=$D26),(DD$6&lt;=$E26)),(IF(AND((DD$6&gt;=$D26),(DD$6&lt;=$E26),(WEEKDAY(DD$6,2)&gt;5)),2,1)),0)</f>
        <v>0</v>
      </c>
      <c r="DE26" s="70" t="n">
        <f aca="false">IF(AND((DE$6&gt;=$D26),(DE$6&lt;=$E26)),(IF(AND((DE$6&gt;=$D26),(DE$6&lt;=$E26),(WEEKDAY(DE$6,2)&gt;5)),2,1)),0)</f>
        <v>0</v>
      </c>
      <c r="DF26" s="70" t="n">
        <f aca="false">IF(AND((DF$6&gt;=$D26),(DF$6&lt;=$E26)),(IF(AND((DF$6&gt;=$D26),(DF$6&lt;=$E26),(WEEKDAY(DF$6,2)&gt;5)),2,1)),0)</f>
        <v>0</v>
      </c>
      <c r="DG26" s="70" t="n">
        <f aca="false">IF(AND((DG$6&gt;=$D26),(DG$6&lt;=$E26)),(IF(AND((DG$6&gt;=$D26),(DG$6&lt;=$E26),(WEEKDAY(DG$6,2)&gt;5)),2,1)),0)</f>
        <v>0</v>
      </c>
      <c r="DH26" s="70" t="n">
        <f aca="false">IF(AND((DH$6&gt;=$D26),(DH$6&lt;=$E26)),(IF(AND((DH$6&gt;=$D26),(DH$6&lt;=$E26),(WEEKDAY(DH$6,2)&gt;5)),2,1)),0)</f>
        <v>0</v>
      </c>
      <c r="DI26" s="70" t="n">
        <f aca="false">IF(AND((DI$6&gt;=$D26),(DI$6&lt;=$E26)),(IF(AND((DI$6&gt;=$D26),(DI$6&lt;=$E26),(WEEKDAY(DI$6,2)&gt;5)),2,1)),0)</f>
        <v>0</v>
      </c>
      <c r="DJ26" s="70" t="n">
        <f aca="false">IF(AND((DJ$6&gt;=$D26),(DJ$6&lt;=$E26)),(IF(AND((DJ$6&gt;=$D26),(DJ$6&lt;=$E26),(WEEKDAY(DJ$6,2)&gt;5)),2,1)),0)</f>
        <v>0</v>
      </c>
      <c r="DK26" s="70" t="n">
        <f aca="false">IF(AND((DK$6&gt;=$D26),(DK$6&lt;=$E26)),(IF(AND((DK$6&gt;=$D26),(DK$6&lt;=$E26),(WEEKDAY(DK$6,2)&gt;5)),2,1)),0)</f>
        <v>0</v>
      </c>
      <c r="DL26" s="70" t="n">
        <f aca="false">IF(AND((DL$6&gt;=$D26),(DL$6&lt;=$E26)),(IF(AND((DL$6&gt;=$D26),(DL$6&lt;=$E26),(WEEKDAY(DL$6,2)&gt;5)),2,1)),0)</f>
        <v>0</v>
      </c>
      <c r="DM26" s="70" t="n">
        <f aca="false">IF(AND((DM$6&gt;=$D26),(DM$6&lt;=$E26)),(IF(AND((DM$6&gt;=$D26),(DM$6&lt;=$E26),(WEEKDAY(DM$6,2)&gt;5)),2,1)),0)</f>
        <v>0</v>
      </c>
      <c r="DN26" s="70" t="n">
        <f aca="false">IF(AND((DN$6&gt;=$D26),(DN$6&lt;=$E26)),(IF(AND((DN$6&gt;=$D26),(DN$6&lt;=$E26),(WEEKDAY(DN$6,2)&gt;5)),2,1)),0)</f>
        <v>0</v>
      </c>
      <c r="DO26" s="70" t="n">
        <f aca="false">IF(AND((DO$6&gt;=$D26),(DO$6&lt;=$E26)),(IF(AND((DO$6&gt;=$D26),(DO$6&lt;=$E26),(WEEKDAY(DO$6,2)&gt;5)),2,1)),0)</f>
        <v>0</v>
      </c>
      <c r="DP26" s="70" t="n">
        <f aca="false">IF(AND((DP$6&gt;=$D26),(DP$6&lt;=$E26)),(IF(AND((DP$6&gt;=$D26),(DP$6&lt;=$E26),(WEEKDAY(DP$6,2)&gt;5)),2,1)),0)</f>
        <v>0</v>
      </c>
      <c r="DQ26" s="70" t="n">
        <f aca="false">IF(AND((DQ$6&gt;=$D26),(DQ$6&lt;=$E26)),(IF(AND((DQ$6&gt;=$D26),(DQ$6&lt;=$E26),(WEEKDAY(DQ$6,2)&gt;5)),2,1)),0)</f>
        <v>0</v>
      </c>
      <c r="DR26" s="70" t="n">
        <f aca="false">IF(AND((DR$6&gt;=$D26),(DR$6&lt;=$E26)),(IF(AND((DR$6&gt;=$D26),(DR$6&lt;=$E26),(WEEKDAY(DR$6,2)&gt;5)),2,1)),0)</f>
        <v>0</v>
      </c>
      <c r="DS26" s="70" t="n">
        <f aca="false">IF(AND((DS$6&gt;=$D26),(DS$6&lt;=$E26)),(IF(AND((DS$6&gt;=$D26),(DS$6&lt;=$E26),(WEEKDAY(DS$6,2)&gt;5)),2,1)),0)</f>
        <v>0</v>
      </c>
      <c r="DT26" s="70" t="n">
        <f aca="false">IF(AND((DT$6&gt;=$D26),(DT$6&lt;=$E26)),(IF(AND((DT$6&gt;=$D26),(DT$6&lt;=$E26),(WEEKDAY(DT$6,2)&gt;5)),2,1)),0)</f>
        <v>0</v>
      </c>
      <c r="DU26" s="70" t="n">
        <f aca="false">IF(AND((DU$6&gt;=$D26),(DU$6&lt;=$E26)),(IF(AND((DU$6&gt;=$D26),(DU$6&lt;=$E26),(WEEKDAY(DU$6,2)&gt;5)),2,1)),0)</f>
        <v>0</v>
      </c>
      <c r="DV26" s="70" t="n">
        <f aca="false">IF(AND((DV$6&gt;=$D26),(DV$6&lt;=$E26)),(IF(AND((DV$6&gt;=$D26),(DV$6&lt;=$E26),(WEEKDAY(DV$6,2)&gt;5)),2,1)),0)</f>
        <v>0</v>
      </c>
      <c r="DW26" s="70" t="n">
        <f aca="false">IF(AND((DW$6&gt;=$D26),(DW$6&lt;=$E26)),(IF(AND((DW$6&gt;=$D26),(DW$6&lt;=$E26),(WEEKDAY(DW$6,2)&gt;5)),2,1)),0)</f>
        <v>0</v>
      </c>
      <c r="DX26" s="70" t="n">
        <f aca="false">IF(AND((DX$6&gt;=$D26),(DX$6&lt;=$E26)),(IF(AND((DX$6&gt;=$D26),(DX$6&lt;=$E26),(WEEKDAY(DX$6,2)&gt;5)),2,1)),0)</f>
        <v>0</v>
      </c>
      <c r="DY26" s="70" t="n">
        <f aca="false">IF(AND((DY$6&gt;=$D26),(DY$6&lt;=$E26)),(IF(AND((DY$6&gt;=$D26),(DY$6&lt;=$E26),(WEEKDAY(DY$6,2)&gt;5)),2,1)),0)</f>
        <v>0</v>
      </c>
      <c r="DZ26" s="70" t="n">
        <f aca="false">IF(AND((DZ$6&gt;=$D26),(DZ$6&lt;=$E26)),(IF(AND((DZ$6&gt;=$D26),(DZ$6&lt;=$E26),(WEEKDAY(DZ$6,2)&gt;5)),2,1)),0)</f>
        <v>0</v>
      </c>
      <c r="EA26" s="70" t="n">
        <f aca="false">IF(AND((EA$6&gt;=$D26),(EA$6&lt;=$E26)),(IF(AND((EA$6&gt;=$D26),(EA$6&lt;=$E26),(WEEKDAY(EA$6,2)&gt;5)),2,1)),0)</f>
        <v>0</v>
      </c>
      <c r="EB26" s="70" t="n">
        <f aca="false">IF(AND((EB$6&gt;=$D26),(EB$6&lt;=$E26)),(IF(AND((EB$6&gt;=$D26),(EB$6&lt;=$E26),(WEEKDAY(EB$6,2)&gt;5)),2,1)),0)</f>
        <v>0</v>
      </c>
      <c r="EC26" s="70" t="n">
        <f aca="false">IF(AND((EC$6&gt;=$D26),(EC$6&lt;=$E26)),(IF(AND((EC$6&gt;=$D26),(EC$6&lt;=$E26),(WEEKDAY(EC$6,2)&gt;5)),2,1)),0)</f>
        <v>0</v>
      </c>
      <c r="ED26" s="70" t="n">
        <f aca="false">IF(AND((ED$6&gt;=$D26),(ED$6&lt;=$E26)),(IF(AND((ED$6&gt;=$D26),(ED$6&lt;=$E26),(WEEKDAY(ED$6,2)&gt;5)),2,1)),0)</f>
        <v>0</v>
      </c>
      <c r="EE26" s="70" t="n">
        <f aca="false">IF(AND((EE$6&gt;=$D26),(EE$6&lt;=$E26)),(IF(AND((EE$6&gt;=$D26),(EE$6&lt;=$E26),(WEEKDAY(EE$6,2)&gt;5)),2,1)),0)</f>
        <v>0</v>
      </c>
      <c r="EF26" s="70" t="n">
        <f aca="false">IF(AND((EF$6&gt;=$D26),(EF$6&lt;=$E26)),(IF(AND((EF$6&gt;=$D26),(EF$6&lt;=$E26),(WEEKDAY(EF$6,2)&gt;5)),2,1)),0)</f>
        <v>0</v>
      </c>
      <c r="EG26" s="70" t="n">
        <f aca="false">IF(AND((EG$6&gt;=$D26),(EG$6&lt;=$E26)),(IF(AND((EG$6&gt;=$D26),(EG$6&lt;=$E26),(WEEKDAY(EG$6,2)&gt;5)),2,1)),0)</f>
        <v>0</v>
      </c>
      <c r="EH26" s="70" t="n">
        <f aca="false">IF(AND((EH$6&gt;=$D26),(EH$6&lt;=$E26)),(IF(AND((EH$6&gt;=$D26),(EH$6&lt;=$E26),(WEEKDAY(EH$6,2)&gt;5)),2,1)),0)</f>
        <v>0</v>
      </c>
      <c r="EI26" s="70" t="n">
        <f aca="false">IF(AND((EI$6&gt;=$D26),(EI$6&lt;=$E26)),(IF(AND((EI$6&gt;=$D26),(EI$6&lt;=$E26),(WEEKDAY(EI$6,2)&gt;5)),2,1)),0)</f>
        <v>0</v>
      </c>
      <c r="EJ26" s="70" t="n">
        <f aca="false">IF(AND((EJ$6&gt;=$D26),(EJ$6&lt;=$E26)),(IF(AND((EJ$6&gt;=$D26),(EJ$6&lt;=$E26),(WEEKDAY(EJ$6,2)&gt;5)),2,1)),0)</f>
        <v>0</v>
      </c>
      <c r="EK26" s="70" t="n">
        <f aca="false">IF(AND((EK$6&gt;=$D26),(EK$6&lt;=$E26)),(IF(AND((EK$6&gt;=$D26),(EK$6&lt;=$E26),(WEEKDAY(EK$6,2)&gt;5)),2,1)),0)</f>
        <v>0</v>
      </c>
      <c r="EL26" s="70" t="n">
        <f aca="false">IF(AND((EL$6&gt;=$D26),(EL$6&lt;=$E26)),(IF(AND((EL$6&gt;=$D26),(EL$6&lt;=$E26),(WEEKDAY(EL$6,2)&gt;5)),2,1)),0)</f>
        <v>0</v>
      </c>
      <c r="EM26" s="70" t="n">
        <f aca="false">IF(AND((EM$6&gt;=$D26),(EM$6&lt;=$E26)),(IF(AND((EM$6&gt;=$D26),(EM$6&lt;=$E26),(WEEKDAY(EM$6,2)&gt;5)),2,1)),0)</f>
        <v>0</v>
      </c>
      <c r="EN26" s="70" t="n">
        <f aca="false">IF(AND((EN$6&gt;=$D26),(EN$6&lt;=$E26)),(IF(AND((EN$6&gt;=$D26),(EN$6&lt;=$E26),(WEEKDAY(EN$6,2)&gt;5)),2,1)),0)</f>
        <v>0</v>
      </c>
      <c r="EO26" s="70" t="n">
        <f aca="false">IF(AND((EO$6&gt;=$D26),(EO$6&lt;=$E26)),(IF(AND((EO$6&gt;=$D26),(EO$6&lt;=$E26),(WEEKDAY(EO$6,2)&gt;5)),2,1)),0)</f>
        <v>0</v>
      </c>
      <c r="EP26" s="70" t="n">
        <f aca="false">IF(AND((EP$6&gt;=$D26),(EP$6&lt;=$E26)),(IF(AND((EP$6&gt;=$D26),(EP$6&lt;=$E26),(WEEKDAY(EP$6,2)&gt;5)),2,1)),0)</f>
        <v>0</v>
      </c>
      <c r="EQ26" s="70" t="n">
        <f aca="false">IF(AND((EQ$6&gt;=$D26),(EQ$6&lt;=$E26)),(IF(AND((EQ$6&gt;=$D26),(EQ$6&lt;=$E26),(WEEKDAY(EQ$6,2)&gt;5)),2,1)),0)</f>
        <v>0</v>
      </c>
      <c r="ER26" s="70" t="n">
        <f aca="false">IF(AND((ER$6&gt;=$D26),(ER$6&lt;=$E26)),(IF(AND((ER$6&gt;=$D26),(ER$6&lt;=$E26),(WEEKDAY(ER$6,2)&gt;5)),2,1)),0)</f>
        <v>0</v>
      </c>
      <c r="ES26" s="70" t="n">
        <f aca="false">IF(AND((ES$6&gt;=$D26),(ES$6&lt;=$E26)),(IF(AND((ES$6&gt;=$D26),(ES$6&lt;=$E26),(WEEKDAY(ES$6,2)&gt;5)),2,1)),0)</f>
        <v>0</v>
      </c>
      <c r="ET26" s="70" t="n">
        <f aca="false">IF(AND((ET$6&gt;=$D26),(ET$6&lt;=$E26)),(IF(AND((ET$6&gt;=$D26),(ET$6&lt;=$E26),(WEEKDAY(ET$6,2)&gt;5)),2,1)),0)</f>
        <v>0</v>
      </c>
      <c r="EU26" s="70" t="n">
        <f aca="false">IF(AND((EU$6&gt;=$D26),(EU$6&lt;=$E26)),(IF(AND((EU$6&gt;=$D26),(EU$6&lt;=$E26),(WEEKDAY(EU$6,2)&gt;5)),2,1)),0)</f>
        <v>0</v>
      </c>
      <c r="EV26" s="70" t="n">
        <f aca="false">IF(AND((EV$6&gt;=$D26),(EV$6&lt;=$E26)),(IF(AND((EV$6&gt;=$D26),(EV$6&lt;=$E26),(WEEKDAY(EV$6,2)&gt;5)),2,1)),0)</f>
        <v>0</v>
      </c>
      <c r="EW26" s="70" t="n">
        <f aca="false">IF(AND((EW$6&gt;=$D26),(EW$6&lt;=$E26)),(IF(AND((EW$6&gt;=$D26),(EW$6&lt;=$E26),(WEEKDAY(EW$6,2)&gt;5)),2,1)),0)</f>
        <v>0</v>
      </c>
      <c r="EX26" s="70" t="n">
        <f aca="false">IF(AND((EX$6&gt;=$D26),(EX$6&lt;=$E26)),(IF(AND((EX$6&gt;=$D26),(EX$6&lt;=$E26),(WEEKDAY(EX$6,2)&gt;5)),2,1)),0)</f>
        <v>0</v>
      </c>
      <c r="EY26" s="70" t="n">
        <f aca="false">IF(AND((EY$6&gt;=$D26),(EY$6&lt;=$E26)),(IF(AND((EY$6&gt;=$D26),(EY$6&lt;=$E26),(WEEKDAY(EY$6,2)&gt;5)),2,1)),0)</f>
        <v>0</v>
      </c>
      <c r="EZ26" s="70" t="n">
        <f aca="false">IF(AND((EZ$6&gt;=$D26),(EZ$6&lt;=$E26)),(IF(AND((EZ$6&gt;=$D26),(EZ$6&lt;=$E26),(WEEKDAY(EZ$6,2)&gt;5)),2,1)),0)</f>
        <v>0</v>
      </c>
      <c r="FA26" s="70" t="n">
        <f aca="false">IF(AND((FA$6&gt;=$D26),(FA$6&lt;=$E26)),(IF(AND((FA$6&gt;=$D26),(FA$6&lt;=$E26),(WEEKDAY(FA$6,2)&gt;5)),2,1)),0)</f>
        <v>0</v>
      </c>
      <c r="FB26" s="70" t="n">
        <f aca="false">IF(AND((FB$6&gt;=$D26),(FB$6&lt;=$E26)),(IF(AND((FB$6&gt;=$D26),(FB$6&lt;=$E26),(WEEKDAY(FB$6,2)&gt;5)),2,1)),0)</f>
        <v>0</v>
      </c>
      <c r="FC26" s="70" t="n">
        <f aca="false">IF(AND((FC$6&gt;=$D26),(FC$6&lt;=$E26)),(IF(AND((FC$6&gt;=$D26),(FC$6&lt;=$E26),(WEEKDAY(FC$6,2)&gt;5)),2,1)),0)</f>
        <v>0</v>
      </c>
      <c r="FD26" s="70" t="n">
        <f aca="false">IF(AND((FD$6&gt;=$D26),(FD$6&lt;=$E26)),(IF(AND((FD$6&gt;=$D26),(FD$6&lt;=$E26),(WEEKDAY(FD$6,2)&gt;5)),2,1)),0)</f>
        <v>0</v>
      </c>
      <c r="FE26" s="70" t="n">
        <f aca="false">IF(AND((FE$6&gt;=$D26),(FE$6&lt;=$E26)),(IF(AND((FE$6&gt;=$D26),(FE$6&lt;=$E26),(WEEKDAY(FE$6,2)&gt;5)),2,1)),0)</f>
        <v>0</v>
      </c>
      <c r="FF26" s="70" t="n">
        <f aca="false">IF(AND((FF$6&gt;=$D26),(FF$6&lt;=$E26)),(IF(AND((FF$6&gt;=$D26),(FF$6&lt;=$E26),(WEEKDAY(FF$6,2)&gt;5)),2,1)),0)</f>
        <v>0</v>
      </c>
      <c r="FG26" s="70" t="n">
        <f aca="false">IF(AND((FG$6&gt;=$D26),(FG$6&lt;=$E26)),(IF(AND((FG$6&gt;=$D26),(FG$6&lt;=$E26),(WEEKDAY(FG$6,2)&gt;5)),2,1)),0)</f>
        <v>0</v>
      </c>
      <c r="FH26" s="70" t="n">
        <f aca="false">IF(AND((FH$6&gt;=$D26),(FH$6&lt;=$E26)),(IF(AND((FH$6&gt;=$D26),(FH$6&lt;=$E26),(WEEKDAY(FH$6,2)&gt;5)),2,1)),0)</f>
        <v>0</v>
      </c>
      <c r="FI26" s="70" t="n">
        <f aca="false">IF(AND((FI$6&gt;=$D26),(FI$6&lt;=$E26)),(IF(AND((FI$6&gt;=$D26),(FI$6&lt;=$E26),(WEEKDAY(FI$6,2)&gt;5)),2,1)),0)</f>
        <v>0</v>
      </c>
      <c r="FJ26" s="70" t="n">
        <f aca="false">IF(AND((FJ$6&gt;=$D26),(FJ$6&lt;=$E26)),(IF(AND((FJ$6&gt;=$D26),(FJ$6&lt;=$E26),(WEEKDAY(FJ$6,2)&gt;5)),2,1)),0)</f>
        <v>0</v>
      </c>
      <c r="FK26" s="70" t="n">
        <f aca="false">IF(AND((FK$6&gt;=$D26),(FK$6&lt;=$E26)),(IF(AND((FK$6&gt;=$D26),(FK$6&lt;=$E26),(WEEKDAY(FK$6,2)&gt;5)),2,1)),0)</f>
        <v>0</v>
      </c>
      <c r="FL26" s="70" t="n">
        <f aca="false">IF(AND((FL$6&gt;=$D26),(FL$6&lt;=$E26)),(IF(AND((FL$6&gt;=$D26),(FL$6&lt;=$E26),(WEEKDAY(FL$6,2)&gt;5)),2,1)),0)</f>
        <v>0</v>
      </c>
      <c r="FM26" s="70" t="n">
        <f aca="false">IF(AND((FM$6&gt;=$D26),(FM$6&lt;=$E26)),(IF(AND((FM$6&gt;=$D26),(FM$6&lt;=$E26),(WEEKDAY(FM$6,2)&gt;5)),2,1)),0)</f>
        <v>0</v>
      </c>
      <c r="FN26" s="70" t="n">
        <f aca="false">IF(AND((FN$6&gt;=$D26),(FN$6&lt;=$E26)),(IF(AND((FN$6&gt;=$D26),(FN$6&lt;=$E26),(WEEKDAY(FN$6,2)&gt;5)),2,1)),0)</f>
        <v>0</v>
      </c>
      <c r="FO26" s="70" t="n">
        <f aca="false">IF(AND((FO$6&gt;=$D26),(FO$6&lt;=$E26)),(IF(AND((FO$6&gt;=$D26),(FO$6&lt;=$E26),(WEEKDAY(FO$6,2)&gt;5)),2,1)),0)</f>
        <v>0</v>
      </c>
      <c r="FP26" s="70" t="n">
        <f aca="false">IF(AND((FP$6&gt;=$D26),(FP$6&lt;=$E26)),(IF(AND((FP$6&gt;=$D26),(FP$6&lt;=$E26),(WEEKDAY(FP$6,2)&gt;5)),2,1)),0)</f>
        <v>0</v>
      </c>
      <c r="FQ26" s="70" t="n">
        <f aca="false">IF(AND((FQ$6&gt;=$D26),(FQ$6&lt;=$E26)),(IF(AND((FQ$6&gt;=$D26),(FQ$6&lt;=$E26),(WEEKDAY(FQ$6,2)&gt;5)),2,1)),0)</f>
        <v>0</v>
      </c>
      <c r="FR26" s="70" t="n">
        <f aca="false">IF(AND((FR$6&gt;=$D26),(FR$6&lt;=$E26)),(IF(AND((FR$6&gt;=$D26),(FR$6&lt;=$E26),(WEEKDAY(FR$6,2)&gt;5)),2,1)),0)</f>
        <v>0</v>
      </c>
      <c r="FS26" s="70" t="n">
        <f aca="false">IF(AND((FS$6&gt;=$D26),(FS$6&lt;=$E26)),(IF(AND((FS$6&gt;=$D26),(FS$6&lt;=$E26),(WEEKDAY(FS$6,2)&gt;5)),2,1)),0)</f>
        <v>0</v>
      </c>
      <c r="FT26" s="70" t="n">
        <f aca="false">IF(AND((FT$6&gt;=$D26),(FT$6&lt;=$E26)),(IF(AND((FT$6&gt;=$D26),(FT$6&lt;=$E26),(WEEKDAY(FT$6,2)&gt;5)),2,1)),0)</f>
        <v>0</v>
      </c>
      <c r="FU26" s="70" t="n">
        <f aca="false">IF(AND((FU$6&gt;=$D26),(FU$6&lt;=$E26)),(IF(AND((FU$6&gt;=$D26),(FU$6&lt;=$E26),(WEEKDAY(FU$6,2)&gt;5)),2,1)),0)</f>
        <v>0</v>
      </c>
      <c r="FV26" s="70" t="n">
        <f aca="false">IF(AND((FV$6&gt;=$D26),(FV$6&lt;=$E26)),(IF(AND((FV$6&gt;=$D26),(FV$6&lt;=$E26),(WEEKDAY(FV$6,2)&gt;5)),2,1)),0)</f>
        <v>0</v>
      </c>
      <c r="FW26" s="70" t="n">
        <f aca="false">IF(AND((FW$6&gt;=$D26),(FW$6&lt;=$E26)),(IF(AND((FW$6&gt;=$D26),(FW$6&lt;=$E26),(WEEKDAY(FW$6,2)&gt;5)),2,1)),0)</f>
        <v>0</v>
      </c>
      <c r="FX26" s="70" t="n">
        <f aca="false">IF(AND((FX$6&gt;=$D26),(FX$6&lt;=$E26)),(IF(AND((FX$6&gt;=$D26),(FX$6&lt;=$E26),(WEEKDAY(FX$6,2)&gt;5)),2,1)),0)</f>
        <v>0</v>
      </c>
      <c r="FY26" s="70" t="n">
        <f aca="false">IF(AND((FY$6&gt;=$D26),(FY$6&lt;=$E26)),(IF(AND((FY$6&gt;=$D26),(FY$6&lt;=$E26),(WEEKDAY(FY$6,2)&gt;5)),2,1)),0)</f>
        <v>0</v>
      </c>
      <c r="FZ26" s="70" t="n">
        <f aca="false">IF(AND((FZ$6&gt;=$D26),(FZ$6&lt;=$E26)),(IF(AND((FZ$6&gt;=$D26),(FZ$6&lt;=$E26),(WEEKDAY(FZ$6,2)&gt;5)),2,1)),0)</f>
        <v>0</v>
      </c>
      <c r="GA26" s="70" t="n">
        <f aca="false">IF(AND((GA$6&gt;=$D26),(GA$6&lt;=$E26)),(IF(AND((GA$6&gt;=$D26),(GA$6&lt;=$E26),(WEEKDAY(GA$6,2)&gt;5)),2,1)),0)</f>
        <v>0</v>
      </c>
      <c r="GB26" s="70" t="n">
        <f aca="false">IF(AND((GB$6&gt;=$D26),(GB$6&lt;=$E26)),(IF(AND((GB$6&gt;=$D26),(GB$6&lt;=$E26),(WEEKDAY(GB$6,2)&gt;5)),2,1)),0)</f>
        <v>0</v>
      </c>
      <c r="GC26" s="70" t="n">
        <f aca="false">IF(AND((GC$6&gt;=$D26),(GC$6&lt;=$E26)),(IF(AND((GC$6&gt;=$D26),(GC$6&lt;=$E26),(WEEKDAY(GC$6,2)&gt;5)),2,1)),0)</f>
        <v>0</v>
      </c>
      <c r="GD26" s="70" t="n">
        <f aca="false">IF(AND((GD$6&gt;=$D26),(GD$6&lt;=$E26)),(IF(AND((GD$6&gt;=$D26),(GD$6&lt;=$E26),(WEEKDAY(GD$6,2)&gt;5)),2,1)),0)</f>
        <v>0</v>
      </c>
      <c r="GE26" s="70" t="n">
        <f aca="false">IF(AND((GE$6&gt;=$D26),(GE$6&lt;=$E26)),(IF(AND((GE$6&gt;=$D26),(GE$6&lt;=$E26),(WEEKDAY(GE$6,2)&gt;5)),2,1)),0)</f>
        <v>0</v>
      </c>
      <c r="GF26" s="70" t="n">
        <f aca="false">IF(AND((GF$6&gt;=$D26),(GF$6&lt;=$E26)),(IF(AND((GF$6&gt;=$D26),(GF$6&lt;=$E26),(WEEKDAY(GF$6,2)&gt;5)),2,1)),0)</f>
        <v>0</v>
      </c>
      <c r="GG26" s="70" t="n">
        <f aca="false">IF(AND((GG$6&gt;=$D26),(GG$6&lt;=$E26)),(IF(AND((GG$6&gt;=$D26),(GG$6&lt;=$E26),(WEEKDAY(GG$6,2)&gt;5)),2,1)),0)</f>
        <v>0</v>
      </c>
      <c r="GH26" s="70" t="n">
        <f aca="false">IF(AND((GH$6&gt;=$D26),(GH$6&lt;=$E26)),(IF(AND((GH$6&gt;=$D26),(GH$6&lt;=$E26),(WEEKDAY(GH$6,2)&gt;5)),2,1)),0)</f>
        <v>0</v>
      </c>
      <c r="GI26" s="70" t="n">
        <f aca="false">IF(AND((GI$6&gt;=$D26),(GI$6&lt;=$E26)),(IF(AND((GI$6&gt;=$D26),(GI$6&lt;=$E26),(WEEKDAY(GI$6,2)&gt;5)),2,1)),0)</f>
        <v>0</v>
      </c>
      <c r="GJ26" s="70" t="n">
        <f aca="false">IF(AND((GJ$6&gt;=$D26),(GJ$6&lt;=$E26)),(IF(AND((GJ$6&gt;=$D26),(GJ$6&lt;=$E26),(WEEKDAY(GJ$6,2)&gt;5)),2,1)),0)</f>
        <v>0</v>
      </c>
      <c r="GK26" s="70" t="n">
        <f aca="false">IF(AND((GK$6&gt;=$D26),(GK$6&lt;=$E26)),(IF(AND((GK$6&gt;=$D26),(GK$6&lt;=$E26),(WEEKDAY(GK$6,2)&gt;5)),2,1)),0)</f>
        <v>0</v>
      </c>
      <c r="GL26" s="70" t="n">
        <f aca="false">IF(AND((GL$6&gt;=$D26),(GL$6&lt;=$E26)),(IF(AND((GL$6&gt;=$D26),(GL$6&lt;=$E26),(WEEKDAY(GL$6,2)&gt;5)),2,1)),0)</f>
        <v>0</v>
      </c>
      <c r="GM26" s="70" t="n">
        <f aca="false">IF(AND((GM$6&gt;=$D26),(GM$6&lt;=$E26)),(IF(AND((GM$6&gt;=$D26),(GM$6&lt;=$E26),(WEEKDAY(GM$6,2)&gt;5)),2,1)),0)</f>
        <v>0</v>
      </c>
      <c r="GN26" s="70" t="n">
        <f aca="false">IF(AND((GN$6&gt;=$D26),(GN$6&lt;=$E26)),(IF(AND((GN$6&gt;=$D26),(GN$6&lt;=$E26),(WEEKDAY(GN$6,2)&gt;5)),2,1)),0)</f>
        <v>0</v>
      </c>
      <c r="GO26" s="70" t="n">
        <f aca="false">IF(AND((GO$6&gt;=$D26),(GO$6&lt;=$E26)),(IF(AND((GO$6&gt;=$D26),(GO$6&lt;=$E26),(WEEKDAY(GO$6,2)&gt;5)),2,1)),0)</f>
        <v>0</v>
      </c>
      <c r="GP26" s="70" t="n">
        <f aca="false">IF(AND((GP$6&gt;=$D26),(GP$6&lt;=$E26)),(IF(AND((GP$6&gt;=$D26),(GP$6&lt;=$E26),(WEEKDAY(GP$6,2)&gt;5)),2,1)),0)</f>
        <v>0</v>
      </c>
      <c r="GQ26" s="70" t="n">
        <f aca="false">IF(AND((GQ$6&gt;=$D26),(GQ$6&lt;=$E26)),(IF(AND((GQ$6&gt;=$D26),(GQ$6&lt;=$E26),(WEEKDAY(GQ$6,2)&gt;5)),2,1)),0)</f>
        <v>0</v>
      </c>
      <c r="GR26" s="70" t="n">
        <f aca="false">IF(AND((GR$6&gt;=$D26),(GR$6&lt;=$E26)),(IF(AND((GR$6&gt;=$D26),(GR$6&lt;=$E26),(WEEKDAY(GR$6,2)&gt;5)),2,1)),0)</f>
        <v>0</v>
      </c>
      <c r="GS26" s="70" t="n">
        <f aca="false">IF(AND((GS$6&gt;=$D26),(GS$6&lt;=$E26)),(IF(AND((GS$6&gt;=$D26),(GS$6&lt;=$E26),(WEEKDAY(GS$6,2)&gt;5)),2,1)),0)</f>
        <v>0</v>
      </c>
      <c r="GT26" s="70" t="n">
        <f aca="false">IF(AND((GT$6&gt;=$D26),(GT$6&lt;=$E26)),(IF(AND((GT$6&gt;=$D26),(GT$6&lt;=$E26),(WEEKDAY(GT$6,2)&gt;5)),2,1)),0)</f>
        <v>0</v>
      </c>
      <c r="GU26" s="70" t="n">
        <f aca="false">IF(AND((GU$6&gt;=$D26),(GU$6&lt;=$E26)),(IF(AND((GU$6&gt;=$D26),(GU$6&lt;=$E26),(WEEKDAY(GU$6,2)&gt;5)),2,1)),0)</f>
        <v>0</v>
      </c>
      <c r="GV26" s="70" t="n">
        <f aca="false">IF(AND((GV$6&gt;=$D26),(GV$6&lt;=$E26)),(IF(AND((GV$6&gt;=$D26),(GV$6&lt;=$E26),(WEEKDAY(GV$6,2)&gt;5)),2,1)),0)</f>
        <v>0</v>
      </c>
      <c r="GW26" s="70" t="n">
        <f aca="false">IF(AND((GW$6&gt;=$D26),(GW$6&lt;=$E26)),(IF(AND((GW$6&gt;=$D26),(GW$6&lt;=$E26),(WEEKDAY(GW$6,2)&gt;5)),2,1)),0)</f>
        <v>0</v>
      </c>
      <c r="GX26" s="70" t="n">
        <f aca="false">IF(AND((GX$6&gt;=$D26),(GX$6&lt;=$E26)),(IF(AND((GX$6&gt;=$D26),(GX$6&lt;=$E26),(WEEKDAY(GX$6,2)&gt;5)),2,1)),0)</f>
        <v>0</v>
      </c>
      <c r="GY26" s="70" t="n">
        <f aca="false">IF(AND((GY$6&gt;=$D26),(GY$6&lt;=$E26)),(IF(AND((GY$6&gt;=$D26),(GY$6&lt;=$E26),(WEEKDAY(GY$6,2)&gt;5)),2,1)),0)</f>
        <v>0</v>
      </c>
      <c r="GZ26" s="70" t="n">
        <f aca="false">IF(AND((GZ$6&gt;=$D26),(GZ$6&lt;=$E26)),(IF(AND((GZ$6&gt;=$D26),(GZ$6&lt;=$E26),(WEEKDAY(GZ$6,2)&gt;5)),2,1)),0)</f>
        <v>0</v>
      </c>
      <c r="HA26" s="70" t="n">
        <f aca="false">IF(AND((HA$6&gt;=$D26),(HA$6&lt;=$E26)),(IF(AND((HA$6&gt;=$D26),(HA$6&lt;=$E26),(WEEKDAY(HA$6,2)&gt;5)),2,1)),0)</f>
        <v>0</v>
      </c>
      <c r="HB26" s="70" t="n">
        <f aca="false">IF(AND((HB$6&gt;=$D26),(HB$6&lt;=$E26)),(IF(AND((HB$6&gt;=$D26),(HB$6&lt;=$E26),(WEEKDAY(HB$6,2)&gt;5)),2,1)),0)</f>
        <v>0</v>
      </c>
      <c r="HC26" s="70" t="n">
        <f aca="false">IF(AND((HC$6&gt;=$D26),(HC$6&lt;=$E26)),(IF(AND((HC$6&gt;=$D26),(HC$6&lt;=$E26),(WEEKDAY(HC$6,2)&gt;5)),2,1)),0)</f>
        <v>0</v>
      </c>
      <c r="HD26" s="70" t="n">
        <f aca="false">IF(AND((HD$6&gt;=$D26),(HD$6&lt;=$E26)),(IF(AND((HD$6&gt;=$D26),(HD$6&lt;=$E26),(WEEKDAY(HD$6,2)&gt;5)),2,1)),0)</f>
        <v>0</v>
      </c>
      <c r="HE26" s="70" t="n">
        <f aca="false">IF(AND((HE$6&gt;=$D26),(HE$6&lt;=$E26)),(IF(AND((HE$6&gt;=$D26),(HE$6&lt;=$E26),(WEEKDAY(HE$6,2)&gt;5)),2,1)),0)</f>
        <v>0</v>
      </c>
      <c r="HF26" s="70" t="n">
        <f aca="false">IF(AND((HF$6&gt;=$D26),(HF$6&lt;=$E26)),(IF(AND((HF$6&gt;=$D26),(HF$6&lt;=$E26),(WEEKDAY(HF$6,2)&gt;5)),2,1)),0)</f>
        <v>0</v>
      </c>
      <c r="HG26" s="70" t="n">
        <f aca="false">IF(AND((HG$6&gt;=$D26),(HG$6&lt;=$E26)),(IF(AND((HG$6&gt;=$D26),(HG$6&lt;=$E26),(WEEKDAY(HG$6,2)&gt;5)),2,1)),0)</f>
        <v>0</v>
      </c>
      <c r="HH26" s="70" t="n">
        <f aca="false">IF(AND((HH$6&gt;=$D26),(HH$6&lt;=$E26)),(IF(AND((HH$6&gt;=$D26),(HH$6&lt;=$E26),(WEEKDAY(HH$6,2)&gt;5)),2,1)),0)</f>
        <v>0</v>
      </c>
      <c r="HI26" s="70" t="n">
        <f aca="false">IF(AND((HI$6&gt;=$D26),(HI$6&lt;=$E26)),(IF(AND((HI$6&gt;=$D26),(HI$6&lt;=$E26),(WEEKDAY(HI$6,2)&gt;5)),2,1)),0)</f>
        <v>0</v>
      </c>
      <c r="HJ26" s="70" t="n">
        <f aca="false">IF(AND((HJ$6&gt;=$D26),(HJ$6&lt;=$E26)),(IF(AND((HJ$6&gt;=$D26),(HJ$6&lt;=$E26),(WEEKDAY(HJ$6,2)&gt;5)),2,1)),0)</f>
        <v>0</v>
      </c>
      <c r="HK26" s="70" t="n">
        <f aca="false">IF(AND((HK$6&gt;=$D26),(HK$6&lt;=$E26)),(IF(AND((HK$6&gt;=$D26),(HK$6&lt;=$E26),(WEEKDAY(HK$6,2)&gt;5)),2,1)),0)</f>
        <v>0</v>
      </c>
      <c r="HL26" s="70" t="n">
        <f aca="false">IF(AND((HL$6&gt;=$D26),(HL$6&lt;=$E26)),(IF(AND((HL$6&gt;=$D26),(HL$6&lt;=$E26),(WEEKDAY(HL$6,2)&gt;5)),2,1)),0)</f>
        <v>0</v>
      </c>
      <c r="HM26" s="70" t="n">
        <f aca="false">IF(AND((HM$6&gt;=$D26),(HM$6&lt;=$E26)),(IF(AND((HM$6&gt;=$D26),(HM$6&lt;=$E26),(WEEKDAY(HM$6,2)&gt;5)),2,1)),0)</f>
        <v>0</v>
      </c>
      <c r="HN26" s="70" t="n">
        <f aca="false">IF(AND((HN$6&gt;=$D26),(HN$6&lt;=$E26)),(IF(AND((HN$6&gt;=$D26),(HN$6&lt;=$E26),(WEEKDAY(HN$6,2)&gt;5)),2,1)),0)</f>
        <v>0</v>
      </c>
      <c r="HO26" s="70" t="n">
        <f aca="false">IF(AND((HO$6&gt;=$D26),(HO$6&lt;=$E26)),(IF(AND((HO$6&gt;=$D26),(HO$6&lt;=$E26),(WEEKDAY(HO$6,2)&gt;5)),2,1)),0)</f>
        <v>0</v>
      </c>
      <c r="HP26" s="70" t="n">
        <f aca="false">IF(AND((HP$6&gt;=$D26),(HP$6&lt;=$E26)),(IF(AND((HP$6&gt;=$D26),(HP$6&lt;=$E26),(WEEKDAY(HP$6,2)&gt;5)),2,1)),0)</f>
        <v>0</v>
      </c>
      <c r="HQ26" s="70" t="n">
        <f aca="false">IF(AND((HQ$6&gt;=$D26),(HQ$6&lt;=$E26)),(IF(AND((HQ$6&gt;=$D26),(HQ$6&lt;=$E26),(WEEKDAY(HQ$6,2)&gt;5)),2,1)),0)</f>
        <v>0</v>
      </c>
      <c r="HR26" s="70" t="n">
        <f aca="false">IF(AND((HR$6&gt;=$D26),(HR$6&lt;=$E26)),(IF(AND((HR$6&gt;=$D26),(HR$6&lt;=$E26),(WEEKDAY(HR$6,2)&gt;5)),2,1)),0)</f>
        <v>0</v>
      </c>
      <c r="HS26" s="70" t="n">
        <f aca="false">IF(AND((HS$6&gt;=$D26),(HS$6&lt;=$E26)),(IF(AND((HS$6&gt;=$D26),(HS$6&lt;=$E26),(WEEKDAY(HS$6,2)&gt;5)),2,1)),0)</f>
        <v>0</v>
      </c>
      <c r="HT26" s="70" t="n">
        <f aca="false">IF(AND((HT$6&gt;=$D26),(HT$6&lt;=$E26)),(IF(AND((HT$6&gt;=$D26),(HT$6&lt;=$E26),(WEEKDAY(HT$6,2)&gt;5)),2,1)),0)</f>
        <v>0</v>
      </c>
      <c r="HU26" s="70" t="n">
        <f aca="false">IF(AND((HU$6&gt;=$D26),(HU$6&lt;=$E26)),(IF(AND((HU$6&gt;=$D26),(HU$6&lt;=$E26),(WEEKDAY(HU$6,2)&gt;5)),2,1)),0)</f>
        <v>0</v>
      </c>
      <c r="HV26" s="70" t="n">
        <f aca="false">IF(AND((HV$6&gt;=$D26),(HV$6&lt;=$E26)),(IF(AND((HV$6&gt;=$D26),(HV$6&lt;=$E26),(WEEKDAY(HV$6,2)&gt;5)),2,1)),0)</f>
        <v>0</v>
      </c>
      <c r="HW26" s="70" t="n">
        <f aca="false">IF(AND((HW$6&gt;=$D26),(HW$6&lt;=$E26)),(IF(AND((HW$6&gt;=$D26),(HW$6&lt;=$E26),(WEEKDAY(HW$6,2)&gt;5)),2,1)),0)</f>
        <v>0</v>
      </c>
      <c r="HX26" s="70" t="n">
        <f aca="false">IF(AND((HX$6&gt;=$D26),(HX$6&lt;=$E26)),(IF(AND((HX$6&gt;=$D26),(HX$6&lt;=$E26),(WEEKDAY(HX$6,2)&gt;5)),2,1)),0)</f>
        <v>0</v>
      </c>
      <c r="HY26" s="70" t="n">
        <f aca="false">IF(AND((HY$6&gt;=$D26),(HY$6&lt;=$E26)),(IF(AND((HY$6&gt;=$D26),(HY$6&lt;=$E26),(WEEKDAY(HY$6,2)&gt;5)),2,1)),0)</f>
        <v>0</v>
      </c>
      <c r="HZ26" s="70" t="n">
        <f aca="false">IF(AND((HZ$6&gt;=$D26),(HZ$6&lt;=$E26)),(IF(AND((HZ$6&gt;=$D26),(HZ$6&lt;=$E26),(WEEKDAY(HZ$6,2)&gt;5)),2,1)),0)</f>
        <v>0</v>
      </c>
      <c r="IA26" s="70" t="n">
        <f aca="false">IF(AND((IA$6&gt;=$D26),(IA$6&lt;=$E26)),(IF(AND((IA$6&gt;=$D26),(IA$6&lt;=$E26),(WEEKDAY(IA$6,2)&gt;5)),2,1)),0)</f>
        <v>0</v>
      </c>
      <c r="IB26" s="70" t="n">
        <f aca="false">IF(AND((IB$6&gt;=$D26),(IB$6&lt;=$E26)),(IF(AND((IB$6&gt;=$D26),(IB$6&lt;=$E26),(WEEKDAY(IB$6,2)&gt;5)),2,1)),0)</f>
        <v>0</v>
      </c>
      <c r="IC26" s="70" t="n">
        <f aca="false">IF(AND((IC$6&gt;=$D26),(IC$6&lt;=$E26)),(IF(AND((IC$6&gt;=$D26),(IC$6&lt;=$E26),(WEEKDAY(IC$6,2)&gt;5)),2,1)),0)</f>
        <v>0</v>
      </c>
      <c r="ID26" s="70" t="n">
        <f aca="false">IF(AND((ID$6&gt;=$D26),(ID$6&lt;=$E26)),(IF(AND((ID$6&gt;=$D26),(ID$6&lt;=$E26),(WEEKDAY(ID$6,2)&gt;5)),2,1)),0)</f>
        <v>0</v>
      </c>
      <c r="IE26" s="70" t="n">
        <f aca="false">IF(AND((IE$6&gt;=$D26),(IE$6&lt;=$E26)),(IF(AND((IE$6&gt;=$D26),(IE$6&lt;=$E26),(WEEKDAY(IE$6,2)&gt;5)),2,1)),0)</f>
        <v>0</v>
      </c>
      <c r="IF26" s="70" t="n">
        <f aca="false">IF(AND((IF$6&gt;=$D26),(IF$6&lt;=$E26)),(IF(AND((IF$6&gt;=$D26),(IF$6&lt;=$E26),(WEEKDAY(IF$6,2)&gt;5)),2,1)),0)</f>
        <v>0</v>
      </c>
      <c r="IG26" s="70" t="n">
        <f aca="false">IF(AND((IG$6&gt;=$D26),(IG$6&lt;=$E26)),(IF(AND((IG$6&gt;=$D26),(IG$6&lt;=$E26),(WEEKDAY(IG$6,2)&gt;5)),2,1)),0)</f>
        <v>0</v>
      </c>
      <c r="IH26" s="70" t="n">
        <f aca="false">IF(AND((IH$6&gt;=$D26),(IH$6&lt;=$E26)),(IF(AND((IH$6&gt;=$D26),(IH$6&lt;=$E26),(WEEKDAY(IH$6,2)&gt;5)),2,1)),0)</f>
        <v>0</v>
      </c>
      <c r="II26" s="70" t="n">
        <f aca="false">IF(AND((II$6&gt;=$D26),(II$6&lt;=$E26)),(IF(AND((II$6&gt;=$D26),(II$6&lt;=$E26),(WEEKDAY(II$6,2)&gt;5)),2,1)),0)</f>
        <v>0</v>
      </c>
      <c r="IJ26" s="70" t="n">
        <f aca="false">IF(AND((IJ$6&gt;=$D26),(IJ$6&lt;=$E26)),(IF(AND((IJ$6&gt;=$D26),(IJ$6&lt;=$E26),(WEEKDAY(IJ$6,2)&gt;5)),2,1)),0)</f>
        <v>0</v>
      </c>
      <c r="IK26" s="70" t="n">
        <f aca="false">IF(AND((IK$6&gt;=$D26),(IK$6&lt;=$E26)),(IF(AND((IK$6&gt;=$D26),(IK$6&lt;=$E26),(WEEKDAY(IK$6,2)&gt;5)),2,1)),0)</f>
        <v>0</v>
      </c>
      <c r="IL26" s="70" t="n">
        <f aca="false">IF(AND((IL$6&gt;=$D26),(IL$6&lt;=$E26)),(IF(AND((IL$6&gt;=$D26),(IL$6&lt;=$E26),(WEEKDAY(IL$6,2)&gt;5)),2,1)),0)</f>
        <v>0</v>
      </c>
      <c r="IM26" s="70" t="n">
        <f aca="false">IF(AND((IM$6&gt;=$D26),(IM$6&lt;=$E26)),(IF(AND((IM$6&gt;=$D26),(IM$6&lt;=$E26),(WEEKDAY(IM$6,2)&gt;5)),2,1)),0)</f>
        <v>0</v>
      </c>
      <c r="IN26" s="70" t="n">
        <f aca="false">IF(AND((IN$6&gt;=$D26),(IN$6&lt;=$E26)),(IF(AND((IN$6&gt;=$D26),(IN$6&lt;=$E26),(WEEKDAY(IN$6,2)&gt;5)),2,1)),0)</f>
        <v>0</v>
      </c>
      <c r="IO26" s="70" t="n">
        <f aca="false">IF(AND((IO$6&gt;=$D26),(IO$6&lt;=$E26)),(IF(AND((IO$6&gt;=$D26),(IO$6&lt;=$E26),(WEEKDAY(IO$6,2)&gt;5)),2,1)),0)</f>
        <v>0</v>
      </c>
      <c r="IP26" s="70" t="n">
        <f aca="false">IF(AND((IP$6&gt;=$D26),(IP$6&lt;=$E26)),(IF(AND((IP$6&gt;=$D26),(IP$6&lt;=$E26),(WEEKDAY(IP$6,2)&gt;5)),2,1)),0)</f>
        <v>0</v>
      </c>
      <c r="IQ26" s="70" t="n">
        <f aca="false">IF(AND((IQ$6&gt;=$D26),(IQ$6&lt;=$E26)),(IF(AND((IQ$6&gt;=$D26),(IQ$6&lt;=$E26),(WEEKDAY(IQ$6,2)&gt;5)),2,1)),0)</f>
        <v>0</v>
      </c>
      <c r="IR26" s="70" t="n">
        <f aca="false">IF(AND((IR$6&gt;=$D26),(IR$6&lt;=$E26)),(IF(AND((IR$6&gt;=$D26),(IR$6&lt;=$E26),(WEEKDAY(IR$6,2)&gt;5)),2,1)),0)</f>
        <v>2</v>
      </c>
      <c r="IS26" s="70" t="n">
        <f aca="false">IF(AND((IS$6&gt;=$D26),(IS$6&lt;=$E26)),(IF(AND((IS$6&gt;=$D26),(IS$6&lt;=$E26),(WEEKDAY(IS$6,2)&gt;5)),2,1)),0)</f>
        <v>2</v>
      </c>
      <c r="IT26" s="70" t="n">
        <f aca="false">IF(AND((IT$6&gt;=$D26),(IT$6&lt;=$E26)),(IF(AND((IT$6&gt;=$D26),(IT$6&lt;=$E26),(WEEKDAY(IT$6,2)&gt;5)),2,1)),0)</f>
        <v>2</v>
      </c>
      <c r="IU26" s="77"/>
      <c r="IV26" s="77" t="str">
        <f aca="false">IF(ISBLANK(Mitarbeiter!A23),"",Mitarbeiter!A23)</f>
        <v/>
      </c>
    </row>
    <row r="27" customFormat="false" ht="12.75" hidden="false" customHeight="false" outlineLevel="0" collapsed="false">
      <c r="A27" s="72"/>
      <c r="B27" s="73"/>
      <c r="C27" s="24"/>
      <c r="D27" s="78"/>
      <c r="E27" s="78"/>
      <c r="F27" s="79"/>
      <c r="G27" s="76"/>
      <c r="H27" s="70" t="n">
        <f aca="false">IF(AND((H$6&gt;=$D27),(H$6&lt;=$E27)),(IF(AND((H$6&gt;=$D27),(H$6&lt;=$E27),(WEEKDAY(H$6,2)&gt;5)),2,1)),0)</f>
        <v>0</v>
      </c>
      <c r="I27" s="70" t="n">
        <f aca="false">IF(AND((I$6&gt;=$D27),(I$6&lt;=$E27)),(IF(AND((I$6&gt;=$D27),(I$6&lt;=$E27),(WEEKDAY(I$6,2)&gt;5)),2,1)),0)</f>
        <v>0</v>
      </c>
      <c r="J27" s="70" t="n">
        <f aca="false">IF(AND((J$6&gt;=$D27),(J$6&lt;=$E27)),(IF(AND((J$6&gt;=$D27),(J$6&lt;=$E27),(WEEKDAY(J$6,2)&gt;5)),2,1)),0)</f>
        <v>0</v>
      </c>
      <c r="K27" s="70" t="n">
        <f aca="false">IF(AND((K$6&gt;=$D27),(K$6&lt;=$E27)),(IF(AND((K$6&gt;=$D27),(K$6&lt;=$E27),(WEEKDAY(K$6,2)&gt;5)),2,1)),0)</f>
        <v>0</v>
      </c>
      <c r="L27" s="70" t="n">
        <f aca="false">IF(AND((L$6&gt;=$D27),(L$6&lt;=$E27)),(IF(AND((L$6&gt;=$D27),(L$6&lt;=$E27),(WEEKDAY(L$6,2)&gt;5)),2,1)),0)</f>
        <v>0</v>
      </c>
      <c r="M27" s="70" t="n">
        <f aca="false">IF(AND((M$6&gt;=$D27),(M$6&lt;=$E27)),(IF(AND((M$6&gt;=$D27),(M$6&lt;=$E27),(WEEKDAY(M$6,2)&gt;5)),2,1)),0)</f>
        <v>0</v>
      </c>
      <c r="N27" s="70" t="n">
        <f aca="false">IF(AND((N$6&gt;=$D27),(N$6&lt;=$E27)),(IF(AND((N$6&gt;=$D27),(N$6&lt;=$E27),(WEEKDAY(N$6,2)&gt;5)),2,1)),0)</f>
        <v>0</v>
      </c>
      <c r="O27" s="70" t="n">
        <f aca="false">IF(AND((O$6&gt;=$D27),(O$6&lt;=$E27)),(IF(AND((O$6&gt;=$D27),(O$6&lt;=$E27),(WEEKDAY(O$6,2)&gt;5)),2,1)),0)</f>
        <v>0</v>
      </c>
      <c r="P27" s="70" t="n">
        <f aca="false">IF(AND((P$6&gt;=$D27),(P$6&lt;=$E27)),(IF(AND((P$6&gt;=$D27),(P$6&lt;=$E27),(WEEKDAY(P$6,2)&gt;5)),2,1)),0)</f>
        <v>0</v>
      </c>
      <c r="Q27" s="70" t="n">
        <f aca="false">IF(AND((Q$6&gt;=$D27),(Q$6&lt;=$E27)),(IF(AND((Q$6&gt;=$D27),(Q$6&lt;=$E27),(WEEKDAY(Q$6,2)&gt;5)),2,1)),0)</f>
        <v>0</v>
      </c>
      <c r="R27" s="70" t="n">
        <f aca="false">IF(AND((R$6&gt;=$D27),(R$6&lt;=$E27)),(IF(AND((R$6&gt;=$D27),(R$6&lt;=$E27),(WEEKDAY(R$6,2)&gt;5)),2,1)),0)</f>
        <v>0</v>
      </c>
      <c r="S27" s="70" t="n">
        <f aca="false">IF(AND((S$6&gt;=$D27),(S$6&lt;=$E27)),(IF(AND((S$6&gt;=$D27),(S$6&lt;=$E27),(WEEKDAY(S$6,2)&gt;5)),2,1)),0)</f>
        <v>0</v>
      </c>
      <c r="T27" s="70" t="n">
        <f aca="false">IF(AND((T$6&gt;=$D27),(T$6&lt;=$E27)),(IF(AND((T$6&gt;=$D27),(T$6&lt;=$E27),(WEEKDAY(T$6,2)&gt;5)),2,1)),0)</f>
        <v>0</v>
      </c>
      <c r="U27" s="70" t="n">
        <f aca="false">IF(AND((U$6&gt;=$D27),(U$6&lt;=$E27)),(IF(AND((U$6&gt;=$D27),(U$6&lt;=$E27),(WEEKDAY(U$6,2)&gt;5)),2,1)),0)</f>
        <v>0</v>
      </c>
      <c r="V27" s="70" t="n">
        <f aca="false">IF(AND((V$6&gt;=$D27),(V$6&lt;=$E27)),(IF(AND((V$6&gt;=$D27),(V$6&lt;=$E27),(WEEKDAY(V$6,2)&gt;5)),2,1)),0)</f>
        <v>0</v>
      </c>
      <c r="W27" s="70" t="n">
        <f aca="false">IF(AND((W$6&gt;=$D27),(W$6&lt;=$E27)),(IF(AND((W$6&gt;=$D27),(W$6&lt;=$E27),(WEEKDAY(W$6,2)&gt;5)),2,1)),0)</f>
        <v>0</v>
      </c>
      <c r="X27" s="70" t="n">
        <f aca="false">IF(AND((X$6&gt;=$D27),(X$6&lt;=$E27)),(IF(AND((X$6&gt;=$D27),(X$6&lt;=$E27),(WEEKDAY(X$6,2)&gt;5)),2,1)),0)</f>
        <v>0</v>
      </c>
      <c r="Y27" s="70" t="n">
        <f aca="false">IF(AND((Y$6&gt;=$D27),(Y$6&lt;=$E27)),(IF(AND((Y$6&gt;=$D27),(Y$6&lt;=$E27),(WEEKDAY(Y$6,2)&gt;5)),2,1)),0)</f>
        <v>0</v>
      </c>
      <c r="Z27" s="70" t="n">
        <f aca="false">IF(AND((Z$6&gt;=$D27),(Z$6&lt;=$E27)),(IF(AND((Z$6&gt;=$D27),(Z$6&lt;=$E27),(WEEKDAY(Z$6,2)&gt;5)),2,1)),0)</f>
        <v>0</v>
      </c>
      <c r="AA27" s="70" t="n">
        <f aca="false">IF(AND((AA$6&gt;=$D27),(AA$6&lt;=$E27)),(IF(AND((AA$6&gt;=$D27),(AA$6&lt;=$E27),(WEEKDAY(AA$6,2)&gt;5)),2,1)),0)</f>
        <v>0</v>
      </c>
      <c r="AB27" s="70" t="n">
        <f aca="false">IF(AND((AB$6&gt;=$D27),(AB$6&lt;=$E27)),(IF(AND((AB$6&gt;=$D27),(AB$6&lt;=$E27),(WEEKDAY(AB$6,2)&gt;5)),2,1)),0)</f>
        <v>0</v>
      </c>
      <c r="AC27" s="70" t="n">
        <f aca="false">IF(AND((AC$6&gt;=$D27),(AC$6&lt;=$E27)),(IF(AND((AC$6&gt;=$D27),(AC$6&lt;=$E27),(WEEKDAY(AC$6,2)&gt;5)),2,1)),0)</f>
        <v>0</v>
      </c>
      <c r="AD27" s="70" t="n">
        <f aca="false">IF(AND((AD$6&gt;=$D27),(AD$6&lt;=$E27)),(IF(AND((AD$6&gt;=$D27),(AD$6&lt;=$E27),(WEEKDAY(AD$6,2)&gt;5)),2,1)),0)</f>
        <v>0</v>
      </c>
      <c r="AE27" s="70" t="n">
        <f aca="false">IF(AND((AE$6&gt;=$D27),(AE$6&lt;=$E27)),(IF(AND((AE$6&gt;=$D27),(AE$6&lt;=$E27),(WEEKDAY(AE$6,2)&gt;5)),2,1)),0)</f>
        <v>0</v>
      </c>
      <c r="AF27" s="70" t="n">
        <f aca="false">IF(AND((AF$6&gt;=$D27),(AF$6&lt;=$E27)),(IF(AND((AF$6&gt;=$D27),(AF$6&lt;=$E27),(WEEKDAY(AF$6,2)&gt;5)),2,1)),0)</f>
        <v>0</v>
      </c>
      <c r="AG27" s="70" t="n">
        <f aca="false">IF(AND((AG$6&gt;=$D27),(AG$6&lt;=$E27)),(IF(AND((AG$6&gt;=$D27),(AG$6&lt;=$E27),(WEEKDAY(AG$6,2)&gt;5)),2,1)),0)</f>
        <v>0</v>
      </c>
      <c r="AH27" s="70" t="n">
        <f aca="false">IF(AND((AH$6&gt;=$D27),(AH$6&lt;=$E27)),(IF(AND((AH$6&gt;=$D27),(AH$6&lt;=$E27),(WEEKDAY(AH$6,2)&gt;5)),2,1)),0)</f>
        <v>0</v>
      </c>
      <c r="AI27" s="70" t="n">
        <f aca="false">IF(AND((AI$6&gt;=$D27),(AI$6&lt;=$E27)),(IF(AND((AI$6&gt;=$D27),(AI$6&lt;=$E27),(WEEKDAY(AI$6,2)&gt;5)),2,1)),0)</f>
        <v>0</v>
      </c>
      <c r="AJ27" s="70" t="n">
        <f aca="false">IF(AND((AJ$6&gt;=$D27),(AJ$6&lt;=$E27)),(IF(AND((AJ$6&gt;=$D27),(AJ$6&lt;=$E27),(WEEKDAY(AJ$6,2)&gt;5)),2,1)),0)</f>
        <v>0</v>
      </c>
      <c r="AK27" s="70" t="n">
        <f aca="false">IF(AND((AK$6&gt;=$D27),(AK$6&lt;=$E27)),(IF(AND((AK$6&gt;=$D27),(AK$6&lt;=$E27),(WEEKDAY(AK$6,2)&gt;5)),2,1)),0)</f>
        <v>0</v>
      </c>
      <c r="AL27" s="70" t="n">
        <f aca="false">IF(AND((AL$6&gt;=$D27),(AL$6&lt;=$E27)),(IF(AND((AL$6&gt;=$D27),(AL$6&lt;=$E27),(WEEKDAY(AL$6,2)&gt;5)),2,1)),0)</f>
        <v>0</v>
      </c>
      <c r="AM27" s="70" t="n">
        <f aca="false">IF(AND((AM$6&gt;=$D27),(AM$6&lt;=$E27)),(IF(AND((AM$6&gt;=$D27),(AM$6&lt;=$E27),(WEEKDAY(AM$6,2)&gt;5)),2,1)),0)</f>
        <v>0</v>
      </c>
      <c r="AN27" s="70" t="n">
        <f aca="false">IF(AND((AN$6&gt;=$D27),(AN$6&lt;=$E27)),(IF(AND((AN$6&gt;=$D27),(AN$6&lt;=$E27),(WEEKDAY(AN$6,2)&gt;5)),2,1)),0)</f>
        <v>0</v>
      </c>
      <c r="AO27" s="70" t="n">
        <f aca="false">IF(AND((AO$6&gt;=$D27),(AO$6&lt;=$E27)),(IF(AND((AO$6&gt;=$D27),(AO$6&lt;=$E27),(WEEKDAY(AO$6,2)&gt;5)),2,1)),0)</f>
        <v>0</v>
      </c>
      <c r="AP27" s="70" t="n">
        <f aca="false">IF(AND((AP$6&gt;=$D27),(AP$6&lt;=$E27)),(IF(AND((AP$6&gt;=$D27),(AP$6&lt;=$E27),(WEEKDAY(AP$6,2)&gt;5)),2,1)),0)</f>
        <v>0</v>
      </c>
      <c r="AQ27" s="70" t="n">
        <f aca="false">IF(AND((AQ$6&gt;=$D27),(AQ$6&lt;=$E27)),(IF(AND((AQ$6&gt;=$D27),(AQ$6&lt;=$E27),(WEEKDAY(AQ$6,2)&gt;5)),2,1)),0)</f>
        <v>0</v>
      </c>
      <c r="AR27" s="70" t="n">
        <f aca="false">IF(AND((AR$6&gt;=$D27),(AR$6&lt;=$E27)),(IF(AND((AR$6&gt;=$D27),(AR$6&lt;=$E27),(WEEKDAY(AR$6,2)&gt;5)),2,1)),0)</f>
        <v>0</v>
      </c>
      <c r="AS27" s="70" t="n">
        <f aca="false">IF(AND((AS$6&gt;=$D27),(AS$6&lt;=$E27)),(IF(AND((AS$6&gt;=$D27),(AS$6&lt;=$E27),(WEEKDAY(AS$6,2)&gt;5)),2,1)),0)</f>
        <v>0</v>
      </c>
      <c r="AT27" s="70" t="n">
        <f aca="false">IF(AND((AT$6&gt;=$D27),(AT$6&lt;=$E27)),(IF(AND((AT$6&gt;=$D27),(AT$6&lt;=$E27),(WEEKDAY(AT$6,2)&gt;5)),2,1)),0)</f>
        <v>0</v>
      </c>
      <c r="AU27" s="70" t="n">
        <f aca="false">IF(AND((AU$6&gt;=$D27),(AU$6&lt;=$E27)),(IF(AND((AU$6&gt;=$D27),(AU$6&lt;=$E27),(WEEKDAY(AU$6,2)&gt;5)),2,1)),0)</f>
        <v>0</v>
      </c>
      <c r="AV27" s="70" t="n">
        <f aca="false">IF(AND((AV$6&gt;=$D27),(AV$6&lt;=$E27)),(IF(AND((AV$6&gt;=$D27),(AV$6&lt;=$E27),(WEEKDAY(AV$6,2)&gt;5)),2,1)),0)</f>
        <v>0</v>
      </c>
      <c r="AW27" s="70" t="n">
        <f aca="false">IF(AND((AW$6&gt;=$D27),(AW$6&lt;=$E27)),(IF(AND((AW$6&gt;=$D27),(AW$6&lt;=$E27),(WEEKDAY(AW$6,2)&gt;5)),2,1)),0)</f>
        <v>0</v>
      </c>
      <c r="AX27" s="70" t="n">
        <f aca="false">IF(AND((AX$6&gt;=$D27),(AX$6&lt;=$E27)),(IF(AND((AX$6&gt;=$D27),(AX$6&lt;=$E27),(WEEKDAY(AX$6,2)&gt;5)),2,1)),0)</f>
        <v>0</v>
      </c>
      <c r="AY27" s="70" t="n">
        <f aca="false">IF(AND((AY$6&gt;=$D27),(AY$6&lt;=$E27)),(IF(AND((AY$6&gt;=$D27),(AY$6&lt;=$E27),(WEEKDAY(AY$6,2)&gt;5)),2,1)),0)</f>
        <v>0</v>
      </c>
      <c r="AZ27" s="70" t="n">
        <f aca="false">IF(AND((AZ$6&gt;=$D27),(AZ$6&lt;=$E27)),(IF(AND((AZ$6&gt;=$D27),(AZ$6&lt;=$E27),(WEEKDAY(AZ$6,2)&gt;5)),2,1)),0)</f>
        <v>0</v>
      </c>
      <c r="BA27" s="70" t="n">
        <f aca="false">IF(AND((BA$6&gt;=$D27),(BA$6&lt;=$E27)),(IF(AND((BA$6&gt;=$D27),(BA$6&lt;=$E27),(WEEKDAY(BA$6,2)&gt;5)),2,1)),0)</f>
        <v>0</v>
      </c>
      <c r="BB27" s="70" t="n">
        <f aca="false">IF(AND((BB$6&gt;=$D27),(BB$6&lt;=$E27)),(IF(AND((BB$6&gt;=$D27),(BB$6&lt;=$E27),(WEEKDAY(BB$6,2)&gt;5)),2,1)),0)</f>
        <v>0</v>
      </c>
      <c r="BC27" s="70" t="n">
        <f aca="false">IF(AND((BC$6&gt;=$D27),(BC$6&lt;=$E27)),(IF(AND((BC$6&gt;=$D27),(BC$6&lt;=$E27),(WEEKDAY(BC$6,2)&gt;5)),2,1)),0)</f>
        <v>0</v>
      </c>
      <c r="BD27" s="70" t="n">
        <f aca="false">IF(AND((BD$6&gt;=$D27),(BD$6&lt;=$E27)),(IF(AND((BD$6&gt;=$D27),(BD$6&lt;=$E27),(WEEKDAY(BD$6,2)&gt;5)),2,1)),0)</f>
        <v>0</v>
      </c>
      <c r="BE27" s="70" t="n">
        <f aca="false">IF(AND((BE$6&gt;=$D27),(BE$6&lt;=$E27)),(IF(AND((BE$6&gt;=$D27),(BE$6&lt;=$E27),(WEEKDAY(BE$6,2)&gt;5)),2,1)),0)</f>
        <v>0</v>
      </c>
      <c r="BF27" s="70" t="n">
        <f aca="false">IF(AND((BF$6&gt;=$D27),(BF$6&lt;=$E27)),(IF(AND((BF$6&gt;=$D27),(BF$6&lt;=$E27),(WEEKDAY(BF$6,2)&gt;5)),2,1)),0)</f>
        <v>0</v>
      </c>
      <c r="BG27" s="70" t="n">
        <f aca="false">IF(AND((BG$6&gt;=$D27),(BG$6&lt;=$E27)),(IF(AND((BG$6&gt;=$D27),(BG$6&lt;=$E27),(WEEKDAY(BG$6,2)&gt;5)),2,1)),0)</f>
        <v>0</v>
      </c>
      <c r="BH27" s="70" t="n">
        <f aca="false">IF(AND((BH$6&gt;=$D27),(BH$6&lt;=$E27)),(IF(AND((BH$6&gt;=$D27),(BH$6&lt;=$E27),(WEEKDAY(BH$6,2)&gt;5)),2,1)),0)</f>
        <v>0</v>
      </c>
      <c r="BI27" s="70" t="n">
        <f aca="false">IF(AND((BI$6&gt;=$D27),(BI$6&lt;=$E27)),(IF(AND((BI$6&gt;=$D27),(BI$6&lt;=$E27),(WEEKDAY(BI$6,2)&gt;5)),2,1)),0)</f>
        <v>0</v>
      </c>
      <c r="BJ27" s="70" t="n">
        <f aca="false">IF(AND((BJ$6&gt;=$D27),(BJ$6&lt;=$E27)),(IF(AND((BJ$6&gt;=$D27),(BJ$6&lt;=$E27),(WEEKDAY(BJ$6,2)&gt;5)),2,1)),0)</f>
        <v>0</v>
      </c>
      <c r="BK27" s="70" t="n">
        <f aca="false">IF(AND((BK$6&gt;=$D27),(BK$6&lt;=$E27)),(IF(AND((BK$6&gt;=$D27),(BK$6&lt;=$E27),(WEEKDAY(BK$6,2)&gt;5)),2,1)),0)</f>
        <v>0</v>
      </c>
      <c r="BL27" s="70" t="n">
        <f aca="false">IF(AND((BL$6&gt;=$D27),(BL$6&lt;=$E27)),(IF(AND((BL$6&gt;=$D27),(BL$6&lt;=$E27),(WEEKDAY(BL$6,2)&gt;5)),2,1)),0)</f>
        <v>0</v>
      </c>
      <c r="BM27" s="70" t="n">
        <f aca="false">IF(AND((BM$6&gt;=$D27),(BM$6&lt;=$E27)),(IF(AND((BM$6&gt;=$D27),(BM$6&lt;=$E27),(WEEKDAY(BM$6,2)&gt;5)),2,1)),0)</f>
        <v>0</v>
      </c>
      <c r="BN27" s="70" t="n">
        <f aca="false">IF(AND((BN$6&gt;=$D27),(BN$6&lt;=$E27)),(IF(AND((BN$6&gt;=$D27),(BN$6&lt;=$E27),(WEEKDAY(BN$6,2)&gt;5)),2,1)),0)</f>
        <v>0</v>
      </c>
      <c r="BO27" s="70" t="n">
        <f aca="false">IF(AND((BO$6&gt;=$D27),(BO$6&lt;=$E27)),(IF(AND((BO$6&gt;=$D27),(BO$6&lt;=$E27),(WEEKDAY(BO$6,2)&gt;5)),2,1)),0)</f>
        <v>0</v>
      </c>
      <c r="BP27" s="70" t="n">
        <f aca="false">IF(AND((BP$6&gt;=$D27),(BP$6&lt;=$E27)),(IF(AND((BP$6&gt;=$D27),(BP$6&lt;=$E27),(WEEKDAY(BP$6,2)&gt;5)),2,1)),0)</f>
        <v>0</v>
      </c>
      <c r="BQ27" s="70" t="n">
        <f aca="false">IF(AND((BQ$6&gt;=$D27),(BQ$6&lt;=$E27)),(IF(AND((BQ$6&gt;=$D27),(BQ$6&lt;=$E27),(WEEKDAY(BQ$6,2)&gt;5)),2,1)),0)</f>
        <v>0</v>
      </c>
      <c r="BR27" s="70" t="n">
        <f aca="false">IF(AND((BR$6&gt;=$D27),(BR$6&lt;=$E27)),(IF(AND((BR$6&gt;=$D27),(BR$6&lt;=$E27),(WEEKDAY(BR$6,2)&gt;5)),2,1)),0)</f>
        <v>0</v>
      </c>
      <c r="BS27" s="70" t="n">
        <f aca="false">IF(AND((BS$6&gt;=$D27),(BS$6&lt;=$E27)),(IF(AND((BS$6&gt;=$D27),(BS$6&lt;=$E27),(WEEKDAY(BS$6,2)&gt;5)),2,1)),0)</f>
        <v>0</v>
      </c>
      <c r="BT27" s="70" t="n">
        <f aca="false">IF(AND((BT$6&gt;=$D27),(BT$6&lt;=$E27)),(IF(AND((BT$6&gt;=$D27),(BT$6&lt;=$E27),(WEEKDAY(BT$6,2)&gt;5)),2,1)),0)</f>
        <v>0</v>
      </c>
      <c r="BU27" s="70" t="n">
        <f aca="false">IF(AND((BU$6&gt;=$D27),(BU$6&lt;=$E27)),(IF(AND((BU$6&gt;=$D27),(BU$6&lt;=$E27),(WEEKDAY(BU$6,2)&gt;5)),2,1)),0)</f>
        <v>0</v>
      </c>
      <c r="BV27" s="70" t="n">
        <f aca="false">IF(AND((BV$6&gt;=$D27),(BV$6&lt;=$E27)),(IF(AND((BV$6&gt;=$D27),(BV$6&lt;=$E27),(WEEKDAY(BV$6,2)&gt;5)),2,1)),0)</f>
        <v>0</v>
      </c>
      <c r="BW27" s="70" t="n">
        <f aca="false">IF(AND((BW$6&gt;=$D27),(BW$6&lt;=$E27)),(IF(AND((BW$6&gt;=$D27),(BW$6&lt;=$E27),(WEEKDAY(BW$6,2)&gt;5)),2,1)),0)</f>
        <v>0</v>
      </c>
      <c r="BX27" s="70" t="n">
        <f aca="false">IF(AND((BX$6&gt;=$D27),(BX$6&lt;=$E27)),(IF(AND((BX$6&gt;=$D27),(BX$6&lt;=$E27),(WEEKDAY(BX$6,2)&gt;5)),2,1)),0)</f>
        <v>0</v>
      </c>
      <c r="BY27" s="70" t="n">
        <f aca="false">IF(AND((BY$6&gt;=$D27),(BY$6&lt;=$E27)),(IF(AND((BY$6&gt;=$D27),(BY$6&lt;=$E27),(WEEKDAY(BY$6,2)&gt;5)),2,1)),0)</f>
        <v>0</v>
      </c>
      <c r="BZ27" s="70" t="n">
        <f aca="false">IF(AND((BZ$6&gt;=$D27),(BZ$6&lt;=$E27)),(IF(AND((BZ$6&gt;=$D27),(BZ$6&lt;=$E27),(WEEKDAY(BZ$6,2)&gt;5)),2,1)),0)</f>
        <v>0</v>
      </c>
      <c r="CA27" s="70" t="n">
        <f aca="false">IF(AND((CA$6&gt;=$D27),(CA$6&lt;=$E27)),(IF(AND((CA$6&gt;=$D27),(CA$6&lt;=$E27),(WEEKDAY(CA$6,2)&gt;5)),2,1)),0)</f>
        <v>0</v>
      </c>
      <c r="CB27" s="70" t="n">
        <f aca="false">IF(AND((CB$6&gt;=$D27),(CB$6&lt;=$E27)),(IF(AND((CB$6&gt;=$D27),(CB$6&lt;=$E27),(WEEKDAY(CB$6,2)&gt;5)),2,1)),0)</f>
        <v>0</v>
      </c>
      <c r="CC27" s="70" t="n">
        <f aca="false">IF(AND((CC$6&gt;=$D27),(CC$6&lt;=$E27)),(IF(AND((CC$6&gt;=$D27),(CC$6&lt;=$E27),(WEEKDAY(CC$6,2)&gt;5)),2,1)),0)</f>
        <v>0</v>
      </c>
      <c r="CD27" s="70" t="n">
        <f aca="false">IF(AND((CD$6&gt;=$D27),(CD$6&lt;=$E27)),(IF(AND((CD$6&gt;=$D27),(CD$6&lt;=$E27),(WEEKDAY(CD$6,2)&gt;5)),2,1)),0)</f>
        <v>0</v>
      </c>
      <c r="CE27" s="70" t="n">
        <f aca="false">IF(AND((CE$6&gt;=$D27),(CE$6&lt;=$E27)),(IF(AND((CE$6&gt;=$D27),(CE$6&lt;=$E27),(WEEKDAY(CE$6,2)&gt;5)),2,1)),0)</f>
        <v>0</v>
      </c>
      <c r="CF27" s="70" t="n">
        <f aca="false">IF(AND((CF$6&gt;=$D27),(CF$6&lt;=$E27)),(IF(AND((CF$6&gt;=$D27),(CF$6&lt;=$E27),(WEEKDAY(CF$6,2)&gt;5)),2,1)),0)</f>
        <v>0</v>
      </c>
      <c r="CG27" s="70" t="n">
        <f aca="false">IF(AND((CG$6&gt;=$D27),(CG$6&lt;=$E27)),(IF(AND((CG$6&gt;=$D27),(CG$6&lt;=$E27),(WEEKDAY(CG$6,2)&gt;5)),2,1)),0)</f>
        <v>0</v>
      </c>
      <c r="CH27" s="70" t="n">
        <f aca="false">IF(AND((CH$6&gt;=$D27),(CH$6&lt;=$E27)),(IF(AND((CH$6&gt;=$D27),(CH$6&lt;=$E27),(WEEKDAY(CH$6,2)&gt;5)),2,1)),0)</f>
        <v>0</v>
      </c>
      <c r="CI27" s="70" t="n">
        <f aca="false">IF(AND((CI$6&gt;=$D27),(CI$6&lt;=$E27)),(IF(AND((CI$6&gt;=$D27),(CI$6&lt;=$E27),(WEEKDAY(CI$6,2)&gt;5)),2,1)),0)</f>
        <v>0</v>
      </c>
      <c r="CJ27" s="70" t="n">
        <f aca="false">IF(AND((CJ$6&gt;=$D27),(CJ$6&lt;=$E27)),(IF(AND((CJ$6&gt;=$D27),(CJ$6&lt;=$E27),(WEEKDAY(CJ$6,2)&gt;5)),2,1)),0)</f>
        <v>0</v>
      </c>
      <c r="CK27" s="70" t="n">
        <f aca="false">IF(AND((CK$6&gt;=$D27),(CK$6&lt;=$E27)),(IF(AND((CK$6&gt;=$D27),(CK$6&lt;=$E27),(WEEKDAY(CK$6,2)&gt;5)),2,1)),0)</f>
        <v>0</v>
      </c>
      <c r="CL27" s="70" t="n">
        <f aca="false">IF(AND((CL$6&gt;=$D27),(CL$6&lt;=$E27)),(IF(AND((CL$6&gt;=$D27),(CL$6&lt;=$E27),(WEEKDAY(CL$6,2)&gt;5)),2,1)),0)</f>
        <v>0</v>
      </c>
      <c r="CM27" s="70" t="n">
        <f aca="false">IF(AND((CM$6&gt;=$D27),(CM$6&lt;=$E27)),(IF(AND((CM$6&gt;=$D27),(CM$6&lt;=$E27),(WEEKDAY(CM$6,2)&gt;5)),2,1)),0)</f>
        <v>0</v>
      </c>
      <c r="CN27" s="70" t="n">
        <f aca="false">IF(AND((CN$6&gt;=$D27),(CN$6&lt;=$E27)),(IF(AND((CN$6&gt;=$D27),(CN$6&lt;=$E27),(WEEKDAY(CN$6,2)&gt;5)),2,1)),0)</f>
        <v>0</v>
      </c>
      <c r="CO27" s="70" t="n">
        <f aca="false">IF(AND((CO$6&gt;=$D27),(CO$6&lt;=$E27)),(IF(AND((CO$6&gt;=$D27),(CO$6&lt;=$E27),(WEEKDAY(CO$6,2)&gt;5)),2,1)),0)</f>
        <v>0</v>
      </c>
      <c r="CP27" s="70" t="n">
        <f aca="false">IF(AND((CP$6&gt;=$D27),(CP$6&lt;=$E27)),(IF(AND((CP$6&gt;=$D27),(CP$6&lt;=$E27),(WEEKDAY(CP$6,2)&gt;5)),2,1)),0)</f>
        <v>0</v>
      </c>
      <c r="CQ27" s="70" t="n">
        <f aca="false">IF(AND((CQ$6&gt;=$D27),(CQ$6&lt;=$E27)),(IF(AND((CQ$6&gt;=$D27),(CQ$6&lt;=$E27),(WEEKDAY(CQ$6,2)&gt;5)),2,1)),0)</f>
        <v>0</v>
      </c>
      <c r="CR27" s="70" t="n">
        <f aca="false">IF(AND((CR$6&gt;=$D27),(CR$6&lt;=$E27)),(IF(AND((CR$6&gt;=$D27),(CR$6&lt;=$E27),(WEEKDAY(CR$6,2)&gt;5)),2,1)),0)</f>
        <v>0</v>
      </c>
      <c r="CS27" s="70" t="n">
        <f aca="false">IF(AND((CS$6&gt;=$D27),(CS$6&lt;=$E27)),(IF(AND((CS$6&gt;=$D27),(CS$6&lt;=$E27),(WEEKDAY(CS$6,2)&gt;5)),2,1)),0)</f>
        <v>0</v>
      </c>
      <c r="CT27" s="70" t="n">
        <f aca="false">IF(AND((CT$6&gt;=$D27),(CT$6&lt;=$E27)),(IF(AND((CT$6&gt;=$D27),(CT$6&lt;=$E27),(WEEKDAY(CT$6,2)&gt;5)),2,1)),0)</f>
        <v>0</v>
      </c>
      <c r="CU27" s="70" t="n">
        <f aca="false">IF(AND((CU$6&gt;=$D27),(CU$6&lt;=$E27)),(IF(AND((CU$6&gt;=$D27),(CU$6&lt;=$E27),(WEEKDAY(CU$6,2)&gt;5)),2,1)),0)</f>
        <v>0</v>
      </c>
      <c r="CV27" s="70" t="n">
        <f aca="false">IF(AND((CV$6&gt;=$D27),(CV$6&lt;=$E27)),(IF(AND((CV$6&gt;=$D27),(CV$6&lt;=$E27),(WEEKDAY(CV$6,2)&gt;5)),2,1)),0)</f>
        <v>0</v>
      </c>
      <c r="CW27" s="70" t="n">
        <f aca="false">IF(AND((CW$6&gt;=$D27),(CW$6&lt;=$E27)),(IF(AND((CW$6&gt;=$D27),(CW$6&lt;=$E27),(WEEKDAY(CW$6,2)&gt;5)),2,1)),0)</f>
        <v>0</v>
      </c>
      <c r="CX27" s="70" t="n">
        <f aca="false">IF(AND((CX$6&gt;=$D27),(CX$6&lt;=$E27)),(IF(AND((CX$6&gt;=$D27),(CX$6&lt;=$E27),(WEEKDAY(CX$6,2)&gt;5)),2,1)),0)</f>
        <v>0</v>
      </c>
      <c r="CY27" s="70" t="n">
        <f aca="false">IF(AND((CY$6&gt;=$D27),(CY$6&lt;=$E27)),(IF(AND((CY$6&gt;=$D27),(CY$6&lt;=$E27),(WEEKDAY(CY$6,2)&gt;5)),2,1)),0)</f>
        <v>0</v>
      </c>
      <c r="CZ27" s="70" t="n">
        <f aca="false">IF(AND((CZ$6&gt;=$D27),(CZ$6&lt;=$E27)),(IF(AND((CZ$6&gt;=$D27),(CZ$6&lt;=$E27),(WEEKDAY(CZ$6,2)&gt;5)),2,1)),0)</f>
        <v>0</v>
      </c>
      <c r="DA27" s="70" t="n">
        <f aca="false">IF(AND((DA$6&gt;=$D27),(DA$6&lt;=$E27)),(IF(AND((DA$6&gt;=$D27),(DA$6&lt;=$E27),(WEEKDAY(DA$6,2)&gt;5)),2,1)),0)</f>
        <v>0</v>
      </c>
      <c r="DB27" s="70" t="n">
        <f aca="false">IF(AND((DB$6&gt;=$D27),(DB$6&lt;=$E27)),(IF(AND((DB$6&gt;=$D27),(DB$6&lt;=$E27),(WEEKDAY(DB$6,2)&gt;5)),2,1)),0)</f>
        <v>0</v>
      </c>
      <c r="DC27" s="70" t="n">
        <f aca="false">IF(AND((DC$6&gt;=$D27),(DC$6&lt;=$E27)),(IF(AND((DC$6&gt;=$D27),(DC$6&lt;=$E27),(WEEKDAY(DC$6,2)&gt;5)),2,1)),0)</f>
        <v>0</v>
      </c>
      <c r="DD27" s="70" t="n">
        <f aca="false">IF(AND((DD$6&gt;=$D27),(DD$6&lt;=$E27)),(IF(AND((DD$6&gt;=$D27),(DD$6&lt;=$E27),(WEEKDAY(DD$6,2)&gt;5)),2,1)),0)</f>
        <v>0</v>
      </c>
      <c r="DE27" s="70" t="n">
        <f aca="false">IF(AND((DE$6&gt;=$D27),(DE$6&lt;=$E27)),(IF(AND((DE$6&gt;=$D27),(DE$6&lt;=$E27),(WEEKDAY(DE$6,2)&gt;5)),2,1)),0)</f>
        <v>0</v>
      </c>
      <c r="DF27" s="70" t="n">
        <f aca="false">IF(AND((DF$6&gt;=$D27),(DF$6&lt;=$E27)),(IF(AND((DF$6&gt;=$D27),(DF$6&lt;=$E27),(WEEKDAY(DF$6,2)&gt;5)),2,1)),0)</f>
        <v>0</v>
      </c>
      <c r="DG27" s="70" t="n">
        <f aca="false">IF(AND((DG$6&gt;=$D27),(DG$6&lt;=$E27)),(IF(AND((DG$6&gt;=$D27),(DG$6&lt;=$E27),(WEEKDAY(DG$6,2)&gt;5)),2,1)),0)</f>
        <v>0</v>
      </c>
      <c r="DH27" s="70" t="n">
        <f aca="false">IF(AND((DH$6&gt;=$D27),(DH$6&lt;=$E27)),(IF(AND((DH$6&gt;=$D27),(DH$6&lt;=$E27),(WEEKDAY(DH$6,2)&gt;5)),2,1)),0)</f>
        <v>0</v>
      </c>
      <c r="DI27" s="70" t="n">
        <f aca="false">IF(AND((DI$6&gt;=$D27),(DI$6&lt;=$E27)),(IF(AND((DI$6&gt;=$D27),(DI$6&lt;=$E27),(WEEKDAY(DI$6,2)&gt;5)),2,1)),0)</f>
        <v>0</v>
      </c>
      <c r="DJ27" s="70" t="n">
        <f aca="false">IF(AND((DJ$6&gt;=$D27),(DJ$6&lt;=$E27)),(IF(AND((DJ$6&gt;=$D27),(DJ$6&lt;=$E27),(WEEKDAY(DJ$6,2)&gt;5)),2,1)),0)</f>
        <v>0</v>
      </c>
      <c r="DK27" s="70" t="n">
        <f aca="false">IF(AND((DK$6&gt;=$D27),(DK$6&lt;=$E27)),(IF(AND((DK$6&gt;=$D27),(DK$6&lt;=$E27),(WEEKDAY(DK$6,2)&gt;5)),2,1)),0)</f>
        <v>0</v>
      </c>
      <c r="DL27" s="70" t="n">
        <f aca="false">IF(AND((DL$6&gt;=$D27),(DL$6&lt;=$E27)),(IF(AND((DL$6&gt;=$D27),(DL$6&lt;=$E27),(WEEKDAY(DL$6,2)&gt;5)),2,1)),0)</f>
        <v>0</v>
      </c>
      <c r="DM27" s="70" t="n">
        <f aca="false">IF(AND((DM$6&gt;=$D27),(DM$6&lt;=$E27)),(IF(AND((DM$6&gt;=$D27),(DM$6&lt;=$E27),(WEEKDAY(DM$6,2)&gt;5)),2,1)),0)</f>
        <v>0</v>
      </c>
      <c r="DN27" s="70" t="n">
        <f aca="false">IF(AND((DN$6&gt;=$D27),(DN$6&lt;=$E27)),(IF(AND((DN$6&gt;=$D27),(DN$6&lt;=$E27),(WEEKDAY(DN$6,2)&gt;5)),2,1)),0)</f>
        <v>0</v>
      </c>
      <c r="DO27" s="70" t="n">
        <f aca="false">IF(AND((DO$6&gt;=$D27),(DO$6&lt;=$E27)),(IF(AND((DO$6&gt;=$D27),(DO$6&lt;=$E27),(WEEKDAY(DO$6,2)&gt;5)),2,1)),0)</f>
        <v>0</v>
      </c>
      <c r="DP27" s="70" t="n">
        <f aca="false">IF(AND((DP$6&gt;=$D27),(DP$6&lt;=$E27)),(IF(AND((DP$6&gt;=$D27),(DP$6&lt;=$E27),(WEEKDAY(DP$6,2)&gt;5)),2,1)),0)</f>
        <v>0</v>
      </c>
      <c r="DQ27" s="70" t="n">
        <f aca="false">IF(AND((DQ$6&gt;=$D27),(DQ$6&lt;=$E27)),(IF(AND((DQ$6&gt;=$D27),(DQ$6&lt;=$E27),(WEEKDAY(DQ$6,2)&gt;5)),2,1)),0)</f>
        <v>0</v>
      </c>
      <c r="DR27" s="70" t="n">
        <f aca="false">IF(AND((DR$6&gt;=$D27),(DR$6&lt;=$E27)),(IF(AND((DR$6&gt;=$D27),(DR$6&lt;=$E27),(WEEKDAY(DR$6,2)&gt;5)),2,1)),0)</f>
        <v>0</v>
      </c>
      <c r="DS27" s="70" t="n">
        <f aca="false">IF(AND((DS$6&gt;=$D27),(DS$6&lt;=$E27)),(IF(AND((DS$6&gt;=$D27),(DS$6&lt;=$E27),(WEEKDAY(DS$6,2)&gt;5)),2,1)),0)</f>
        <v>0</v>
      </c>
      <c r="DT27" s="70" t="n">
        <f aca="false">IF(AND((DT$6&gt;=$D27),(DT$6&lt;=$E27)),(IF(AND((DT$6&gt;=$D27),(DT$6&lt;=$E27),(WEEKDAY(DT$6,2)&gt;5)),2,1)),0)</f>
        <v>0</v>
      </c>
      <c r="DU27" s="70" t="n">
        <f aca="false">IF(AND((DU$6&gt;=$D27),(DU$6&lt;=$E27)),(IF(AND((DU$6&gt;=$D27),(DU$6&lt;=$E27),(WEEKDAY(DU$6,2)&gt;5)),2,1)),0)</f>
        <v>0</v>
      </c>
      <c r="DV27" s="70" t="n">
        <f aca="false">IF(AND((DV$6&gt;=$D27),(DV$6&lt;=$E27)),(IF(AND((DV$6&gt;=$D27),(DV$6&lt;=$E27),(WEEKDAY(DV$6,2)&gt;5)),2,1)),0)</f>
        <v>0</v>
      </c>
      <c r="DW27" s="70" t="n">
        <f aca="false">IF(AND((DW$6&gt;=$D27),(DW$6&lt;=$E27)),(IF(AND((DW$6&gt;=$D27),(DW$6&lt;=$E27),(WEEKDAY(DW$6,2)&gt;5)),2,1)),0)</f>
        <v>0</v>
      </c>
      <c r="DX27" s="70" t="n">
        <f aca="false">IF(AND((DX$6&gt;=$D27),(DX$6&lt;=$E27)),(IF(AND((DX$6&gt;=$D27),(DX$6&lt;=$E27),(WEEKDAY(DX$6,2)&gt;5)),2,1)),0)</f>
        <v>0</v>
      </c>
      <c r="DY27" s="70" t="n">
        <f aca="false">IF(AND((DY$6&gt;=$D27),(DY$6&lt;=$E27)),(IF(AND((DY$6&gt;=$D27),(DY$6&lt;=$E27),(WEEKDAY(DY$6,2)&gt;5)),2,1)),0)</f>
        <v>0</v>
      </c>
      <c r="DZ27" s="70" t="n">
        <f aca="false">IF(AND((DZ$6&gt;=$D27),(DZ$6&lt;=$E27)),(IF(AND((DZ$6&gt;=$D27),(DZ$6&lt;=$E27),(WEEKDAY(DZ$6,2)&gt;5)),2,1)),0)</f>
        <v>0</v>
      </c>
      <c r="EA27" s="70" t="n">
        <f aca="false">IF(AND((EA$6&gt;=$D27),(EA$6&lt;=$E27)),(IF(AND((EA$6&gt;=$D27),(EA$6&lt;=$E27),(WEEKDAY(EA$6,2)&gt;5)),2,1)),0)</f>
        <v>0</v>
      </c>
      <c r="EB27" s="70" t="n">
        <f aca="false">IF(AND((EB$6&gt;=$D27),(EB$6&lt;=$E27)),(IF(AND((EB$6&gt;=$D27),(EB$6&lt;=$E27),(WEEKDAY(EB$6,2)&gt;5)),2,1)),0)</f>
        <v>0</v>
      </c>
      <c r="EC27" s="70" t="n">
        <f aca="false">IF(AND((EC$6&gt;=$D27),(EC$6&lt;=$E27)),(IF(AND((EC$6&gt;=$D27),(EC$6&lt;=$E27),(WEEKDAY(EC$6,2)&gt;5)),2,1)),0)</f>
        <v>0</v>
      </c>
      <c r="ED27" s="70" t="n">
        <f aca="false">IF(AND((ED$6&gt;=$D27),(ED$6&lt;=$E27)),(IF(AND((ED$6&gt;=$D27),(ED$6&lt;=$E27),(WEEKDAY(ED$6,2)&gt;5)),2,1)),0)</f>
        <v>0</v>
      </c>
      <c r="EE27" s="70" t="n">
        <f aca="false">IF(AND((EE$6&gt;=$D27),(EE$6&lt;=$E27)),(IF(AND((EE$6&gt;=$D27),(EE$6&lt;=$E27),(WEEKDAY(EE$6,2)&gt;5)),2,1)),0)</f>
        <v>0</v>
      </c>
      <c r="EF27" s="70" t="n">
        <f aca="false">IF(AND((EF$6&gt;=$D27),(EF$6&lt;=$E27)),(IF(AND((EF$6&gt;=$D27),(EF$6&lt;=$E27),(WEEKDAY(EF$6,2)&gt;5)),2,1)),0)</f>
        <v>0</v>
      </c>
      <c r="EG27" s="70" t="n">
        <f aca="false">IF(AND((EG$6&gt;=$D27),(EG$6&lt;=$E27)),(IF(AND((EG$6&gt;=$D27),(EG$6&lt;=$E27),(WEEKDAY(EG$6,2)&gt;5)),2,1)),0)</f>
        <v>0</v>
      </c>
      <c r="EH27" s="70" t="n">
        <f aca="false">IF(AND((EH$6&gt;=$D27),(EH$6&lt;=$E27)),(IF(AND((EH$6&gt;=$D27),(EH$6&lt;=$E27),(WEEKDAY(EH$6,2)&gt;5)),2,1)),0)</f>
        <v>0</v>
      </c>
      <c r="EI27" s="70" t="n">
        <f aca="false">IF(AND((EI$6&gt;=$D27),(EI$6&lt;=$E27)),(IF(AND((EI$6&gt;=$D27),(EI$6&lt;=$E27),(WEEKDAY(EI$6,2)&gt;5)),2,1)),0)</f>
        <v>0</v>
      </c>
      <c r="EJ27" s="70" t="n">
        <f aca="false">IF(AND((EJ$6&gt;=$D27),(EJ$6&lt;=$E27)),(IF(AND((EJ$6&gt;=$D27),(EJ$6&lt;=$E27),(WEEKDAY(EJ$6,2)&gt;5)),2,1)),0)</f>
        <v>0</v>
      </c>
      <c r="EK27" s="70" t="n">
        <f aca="false">IF(AND((EK$6&gt;=$D27),(EK$6&lt;=$E27)),(IF(AND((EK$6&gt;=$D27),(EK$6&lt;=$E27),(WEEKDAY(EK$6,2)&gt;5)),2,1)),0)</f>
        <v>0</v>
      </c>
      <c r="EL27" s="70" t="n">
        <f aca="false">IF(AND((EL$6&gt;=$D27),(EL$6&lt;=$E27)),(IF(AND((EL$6&gt;=$D27),(EL$6&lt;=$E27),(WEEKDAY(EL$6,2)&gt;5)),2,1)),0)</f>
        <v>0</v>
      </c>
      <c r="EM27" s="70" t="n">
        <f aca="false">IF(AND((EM$6&gt;=$D27),(EM$6&lt;=$E27)),(IF(AND((EM$6&gt;=$D27),(EM$6&lt;=$E27),(WEEKDAY(EM$6,2)&gt;5)),2,1)),0)</f>
        <v>0</v>
      </c>
      <c r="EN27" s="70" t="n">
        <f aca="false">IF(AND((EN$6&gt;=$D27),(EN$6&lt;=$E27)),(IF(AND((EN$6&gt;=$D27),(EN$6&lt;=$E27),(WEEKDAY(EN$6,2)&gt;5)),2,1)),0)</f>
        <v>0</v>
      </c>
      <c r="EO27" s="70" t="n">
        <f aca="false">IF(AND((EO$6&gt;=$D27),(EO$6&lt;=$E27)),(IF(AND((EO$6&gt;=$D27),(EO$6&lt;=$E27),(WEEKDAY(EO$6,2)&gt;5)),2,1)),0)</f>
        <v>0</v>
      </c>
      <c r="EP27" s="70" t="n">
        <f aca="false">IF(AND((EP$6&gt;=$D27),(EP$6&lt;=$E27)),(IF(AND((EP$6&gt;=$D27),(EP$6&lt;=$E27),(WEEKDAY(EP$6,2)&gt;5)),2,1)),0)</f>
        <v>0</v>
      </c>
      <c r="EQ27" s="70" t="n">
        <f aca="false">IF(AND((EQ$6&gt;=$D27),(EQ$6&lt;=$E27)),(IF(AND((EQ$6&gt;=$D27),(EQ$6&lt;=$E27),(WEEKDAY(EQ$6,2)&gt;5)),2,1)),0)</f>
        <v>0</v>
      </c>
      <c r="ER27" s="70" t="n">
        <f aca="false">IF(AND((ER$6&gt;=$D27),(ER$6&lt;=$E27)),(IF(AND((ER$6&gt;=$D27),(ER$6&lt;=$E27),(WEEKDAY(ER$6,2)&gt;5)),2,1)),0)</f>
        <v>0</v>
      </c>
      <c r="ES27" s="70" t="n">
        <f aca="false">IF(AND((ES$6&gt;=$D27),(ES$6&lt;=$E27)),(IF(AND((ES$6&gt;=$D27),(ES$6&lt;=$E27),(WEEKDAY(ES$6,2)&gt;5)),2,1)),0)</f>
        <v>0</v>
      </c>
      <c r="ET27" s="70" t="n">
        <f aca="false">IF(AND((ET$6&gt;=$D27),(ET$6&lt;=$E27)),(IF(AND((ET$6&gt;=$D27),(ET$6&lt;=$E27),(WEEKDAY(ET$6,2)&gt;5)),2,1)),0)</f>
        <v>0</v>
      </c>
      <c r="EU27" s="70" t="n">
        <f aca="false">IF(AND((EU$6&gt;=$D27),(EU$6&lt;=$E27)),(IF(AND((EU$6&gt;=$D27),(EU$6&lt;=$E27),(WEEKDAY(EU$6,2)&gt;5)),2,1)),0)</f>
        <v>0</v>
      </c>
      <c r="EV27" s="70" t="n">
        <f aca="false">IF(AND((EV$6&gt;=$D27),(EV$6&lt;=$E27)),(IF(AND((EV$6&gt;=$D27),(EV$6&lt;=$E27),(WEEKDAY(EV$6,2)&gt;5)),2,1)),0)</f>
        <v>0</v>
      </c>
      <c r="EW27" s="70" t="n">
        <f aca="false">IF(AND((EW$6&gt;=$D27),(EW$6&lt;=$E27)),(IF(AND((EW$6&gt;=$D27),(EW$6&lt;=$E27),(WEEKDAY(EW$6,2)&gt;5)),2,1)),0)</f>
        <v>0</v>
      </c>
      <c r="EX27" s="70" t="n">
        <f aca="false">IF(AND((EX$6&gt;=$D27),(EX$6&lt;=$E27)),(IF(AND((EX$6&gt;=$D27),(EX$6&lt;=$E27),(WEEKDAY(EX$6,2)&gt;5)),2,1)),0)</f>
        <v>0</v>
      </c>
      <c r="EY27" s="70" t="n">
        <f aca="false">IF(AND((EY$6&gt;=$D27),(EY$6&lt;=$E27)),(IF(AND((EY$6&gt;=$D27),(EY$6&lt;=$E27),(WEEKDAY(EY$6,2)&gt;5)),2,1)),0)</f>
        <v>0</v>
      </c>
      <c r="EZ27" s="70" t="n">
        <f aca="false">IF(AND((EZ$6&gt;=$D27),(EZ$6&lt;=$E27)),(IF(AND((EZ$6&gt;=$D27),(EZ$6&lt;=$E27),(WEEKDAY(EZ$6,2)&gt;5)),2,1)),0)</f>
        <v>0</v>
      </c>
      <c r="FA27" s="70" t="n">
        <f aca="false">IF(AND((FA$6&gt;=$D27),(FA$6&lt;=$E27)),(IF(AND((FA$6&gt;=$D27),(FA$6&lt;=$E27),(WEEKDAY(FA$6,2)&gt;5)),2,1)),0)</f>
        <v>0</v>
      </c>
      <c r="FB27" s="70" t="n">
        <f aca="false">IF(AND((FB$6&gt;=$D27),(FB$6&lt;=$E27)),(IF(AND((FB$6&gt;=$D27),(FB$6&lt;=$E27),(WEEKDAY(FB$6,2)&gt;5)),2,1)),0)</f>
        <v>0</v>
      </c>
      <c r="FC27" s="70" t="n">
        <f aca="false">IF(AND((FC$6&gt;=$D27),(FC$6&lt;=$E27)),(IF(AND((FC$6&gt;=$D27),(FC$6&lt;=$E27),(WEEKDAY(FC$6,2)&gt;5)),2,1)),0)</f>
        <v>0</v>
      </c>
      <c r="FD27" s="70" t="n">
        <f aca="false">IF(AND((FD$6&gt;=$D27),(FD$6&lt;=$E27)),(IF(AND((FD$6&gt;=$D27),(FD$6&lt;=$E27),(WEEKDAY(FD$6,2)&gt;5)),2,1)),0)</f>
        <v>0</v>
      </c>
      <c r="FE27" s="70" t="n">
        <f aca="false">IF(AND((FE$6&gt;=$D27),(FE$6&lt;=$E27)),(IF(AND((FE$6&gt;=$D27),(FE$6&lt;=$E27),(WEEKDAY(FE$6,2)&gt;5)),2,1)),0)</f>
        <v>0</v>
      </c>
      <c r="FF27" s="70" t="n">
        <f aca="false">IF(AND((FF$6&gt;=$D27),(FF$6&lt;=$E27)),(IF(AND((FF$6&gt;=$D27),(FF$6&lt;=$E27),(WEEKDAY(FF$6,2)&gt;5)),2,1)),0)</f>
        <v>0</v>
      </c>
      <c r="FG27" s="70" t="n">
        <f aca="false">IF(AND((FG$6&gt;=$D27),(FG$6&lt;=$E27)),(IF(AND((FG$6&gt;=$D27),(FG$6&lt;=$E27),(WEEKDAY(FG$6,2)&gt;5)),2,1)),0)</f>
        <v>0</v>
      </c>
      <c r="FH27" s="70" t="n">
        <f aca="false">IF(AND((FH$6&gt;=$D27),(FH$6&lt;=$E27)),(IF(AND((FH$6&gt;=$D27),(FH$6&lt;=$E27),(WEEKDAY(FH$6,2)&gt;5)),2,1)),0)</f>
        <v>0</v>
      </c>
      <c r="FI27" s="70" t="n">
        <f aca="false">IF(AND((FI$6&gt;=$D27),(FI$6&lt;=$E27)),(IF(AND((FI$6&gt;=$D27),(FI$6&lt;=$E27),(WEEKDAY(FI$6,2)&gt;5)),2,1)),0)</f>
        <v>0</v>
      </c>
      <c r="FJ27" s="70" t="n">
        <f aca="false">IF(AND((FJ$6&gt;=$D27),(FJ$6&lt;=$E27)),(IF(AND((FJ$6&gt;=$D27),(FJ$6&lt;=$E27),(WEEKDAY(FJ$6,2)&gt;5)),2,1)),0)</f>
        <v>0</v>
      </c>
      <c r="FK27" s="70" t="n">
        <f aca="false">IF(AND((FK$6&gt;=$D27),(FK$6&lt;=$E27)),(IF(AND((FK$6&gt;=$D27),(FK$6&lt;=$E27),(WEEKDAY(FK$6,2)&gt;5)),2,1)),0)</f>
        <v>0</v>
      </c>
      <c r="FL27" s="70" t="n">
        <f aca="false">IF(AND((FL$6&gt;=$D27),(FL$6&lt;=$E27)),(IF(AND((FL$6&gt;=$D27),(FL$6&lt;=$E27),(WEEKDAY(FL$6,2)&gt;5)),2,1)),0)</f>
        <v>0</v>
      </c>
      <c r="FM27" s="70" t="n">
        <f aca="false">IF(AND((FM$6&gt;=$D27),(FM$6&lt;=$E27)),(IF(AND((FM$6&gt;=$D27),(FM$6&lt;=$E27),(WEEKDAY(FM$6,2)&gt;5)),2,1)),0)</f>
        <v>0</v>
      </c>
      <c r="FN27" s="70" t="n">
        <f aca="false">IF(AND((FN$6&gt;=$D27),(FN$6&lt;=$E27)),(IF(AND((FN$6&gt;=$D27),(FN$6&lt;=$E27),(WEEKDAY(FN$6,2)&gt;5)),2,1)),0)</f>
        <v>0</v>
      </c>
      <c r="FO27" s="70" t="n">
        <f aca="false">IF(AND((FO$6&gt;=$D27),(FO$6&lt;=$E27)),(IF(AND((FO$6&gt;=$D27),(FO$6&lt;=$E27),(WEEKDAY(FO$6,2)&gt;5)),2,1)),0)</f>
        <v>0</v>
      </c>
      <c r="FP27" s="70" t="n">
        <f aca="false">IF(AND((FP$6&gt;=$D27),(FP$6&lt;=$E27)),(IF(AND((FP$6&gt;=$D27),(FP$6&lt;=$E27),(WEEKDAY(FP$6,2)&gt;5)),2,1)),0)</f>
        <v>0</v>
      </c>
      <c r="FQ27" s="70" t="n">
        <f aca="false">IF(AND((FQ$6&gt;=$D27),(FQ$6&lt;=$E27)),(IF(AND((FQ$6&gt;=$D27),(FQ$6&lt;=$E27),(WEEKDAY(FQ$6,2)&gt;5)),2,1)),0)</f>
        <v>0</v>
      </c>
      <c r="FR27" s="70" t="n">
        <f aca="false">IF(AND((FR$6&gt;=$D27),(FR$6&lt;=$E27)),(IF(AND((FR$6&gt;=$D27),(FR$6&lt;=$E27),(WEEKDAY(FR$6,2)&gt;5)),2,1)),0)</f>
        <v>0</v>
      </c>
      <c r="FS27" s="70" t="n">
        <f aca="false">IF(AND((FS$6&gt;=$D27),(FS$6&lt;=$E27)),(IF(AND((FS$6&gt;=$D27),(FS$6&lt;=$E27),(WEEKDAY(FS$6,2)&gt;5)),2,1)),0)</f>
        <v>0</v>
      </c>
      <c r="FT27" s="70" t="n">
        <f aca="false">IF(AND((FT$6&gt;=$D27),(FT$6&lt;=$E27)),(IF(AND((FT$6&gt;=$D27),(FT$6&lt;=$E27),(WEEKDAY(FT$6,2)&gt;5)),2,1)),0)</f>
        <v>0</v>
      </c>
      <c r="FU27" s="70" t="n">
        <f aca="false">IF(AND((FU$6&gt;=$D27),(FU$6&lt;=$E27)),(IF(AND((FU$6&gt;=$D27),(FU$6&lt;=$E27),(WEEKDAY(FU$6,2)&gt;5)),2,1)),0)</f>
        <v>0</v>
      </c>
      <c r="FV27" s="70" t="n">
        <f aca="false">IF(AND((FV$6&gt;=$D27),(FV$6&lt;=$E27)),(IF(AND((FV$6&gt;=$D27),(FV$6&lt;=$E27),(WEEKDAY(FV$6,2)&gt;5)),2,1)),0)</f>
        <v>0</v>
      </c>
      <c r="FW27" s="70" t="n">
        <f aca="false">IF(AND((FW$6&gt;=$D27),(FW$6&lt;=$E27)),(IF(AND((FW$6&gt;=$D27),(FW$6&lt;=$E27),(WEEKDAY(FW$6,2)&gt;5)),2,1)),0)</f>
        <v>0</v>
      </c>
      <c r="FX27" s="70" t="n">
        <f aca="false">IF(AND((FX$6&gt;=$D27),(FX$6&lt;=$E27)),(IF(AND((FX$6&gt;=$D27),(FX$6&lt;=$E27),(WEEKDAY(FX$6,2)&gt;5)),2,1)),0)</f>
        <v>0</v>
      </c>
      <c r="FY27" s="70" t="n">
        <f aca="false">IF(AND((FY$6&gt;=$D27),(FY$6&lt;=$E27)),(IF(AND((FY$6&gt;=$D27),(FY$6&lt;=$E27),(WEEKDAY(FY$6,2)&gt;5)),2,1)),0)</f>
        <v>0</v>
      </c>
      <c r="FZ27" s="70" t="n">
        <f aca="false">IF(AND((FZ$6&gt;=$D27),(FZ$6&lt;=$E27)),(IF(AND((FZ$6&gt;=$D27),(FZ$6&lt;=$E27),(WEEKDAY(FZ$6,2)&gt;5)),2,1)),0)</f>
        <v>0</v>
      </c>
      <c r="GA27" s="70" t="n">
        <f aca="false">IF(AND((GA$6&gt;=$D27),(GA$6&lt;=$E27)),(IF(AND((GA$6&gt;=$D27),(GA$6&lt;=$E27),(WEEKDAY(GA$6,2)&gt;5)),2,1)),0)</f>
        <v>0</v>
      </c>
      <c r="GB27" s="70" t="n">
        <f aca="false">IF(AND((GB$6&gt;=$D27),(GB$6&lt;=$E27)),(IF(AND((GB$6&gt;=$D27),(GB$6&lt;=$E27),(WEEKDAY(GB$6,2)&gt;5)),2,1)),0)</f>
        <v>0</v>
      </c>
      <c r="GC27" s="70" t="n">
        <f aca="false">IF(AND((GC$6&gt;=$D27),(GC$6&lt;=$E27)),(IF(AND((GC$6&gt;=$D27),(GC$6&lt;=$E27),(WEEKDAY(GC$6,2)&gt;5)),2,1)),0)</f>
        <v>0</v>
      </c>
      <c r="GD27" s="70" t="n">
        <f aca="false">IF(AND((GD$6&gt;=$D27),(GD$6&lt;=$E27)),(IF(AND((GD$6&gt;=$D27),(GD$6&lt;=$E27),(WEEKDAY(GD$6,2)&gt;5)),2,1)),0)</f>
        <v>0</v>
      </c>
      <c r="GE27" s="70" t="n">
        <f aca="false">IF(AND((GE$6&gt;=$D27),(GE$6&lt;=$E27)),(IF(AND((GE$6&gt;=$D27),(GE$6&lt;=$E27),(WEEKDAY(GE$6,2)&gt;5)),2,1)),0)</f>
        <v>0</v>
      </c>
      <c r="GF27" s="70" t="n">
        <f aca="false">IF(AND((GF$6&gt;=$D27),(GF$6&lt;=$E27)),(IF(AND((GF$6&gt;=$D27),(GF$6&lt;=$E27),(WEEKDAY(GF$6,2)&gt;5)),2,1)),0)</f>
        <v>0</v>
      </c>
      <c r="GG27" s="70" t="n">
        <f aca="false">IF(AND((GG$6&gt;=$D27),(GG$6&lt;=$E27)),(IF(AND((GG$6&gt;=$D27),(GG$6&lt;=$E27),(WEEKDAY(GG$6,2)&gt;5)),2,1)),0)</f>
        <v>0</v>
      </c>
      <c r="GH27" s="70" t="n">
        <f aca="false">IF(AND((GH$6&gt;=$D27),(GH$6&lt;=$E27)),(IF(AND((GH$6&gt;=$D27),(GH$6&lt;=$E27),(WEEKDAY(GH$6,2)&gt;5)),2,1)),0)</f>
        <v>0</v>
      </c>
      <c r="GI27" s="70" t="n">
        <f aca="false">IF(AND((GI$6&gt;=$D27),(GI$6&lt;=$E27)),(IF(AND((GI$6&gt;=$D27),(GI$6&lt;=$E27),(WEEKDAY(GI$6,2)&gt;5)),2,1)),0)</f>
        <v>0</v>
      </c>
      <c r="GJ27" s="70" t="n">
        <f aca="false">IF(AND((GJ$6&gt;=$D27),(GJ$6&lt;=$E27)),(IF(AND((GJ$6&gt;=$D27),(GJ$6&lt;=$E27),(WEEKDAY(GJ$6,2)&gt;5)),2,1)),0)</f>
        <v>0</v>
      </c>
      <c r="GK27" s="70" t="n">
        <f aca="false">IF(AND((GK$6&gt;=$D27),(GK$6&lt;=$E27)),(IF(AND((GK$6&gt;=$D27),(GK$6&lt;=$E27),(WEEKDAY(GK$6,2)&gt;5)),2,1)),0)</f>
        <v>0</v>
      </c>
      <c r="GL27" s="70" t="n">
        <f aca="false">IF(AND((GL$6&gt;=$D27),(GL$6&lt;=$E27)),(IF(AND((GL$6&gt;=$D27),(GL$6&lt;=$E27),(WEEKDAY(GL$6,2)&gt;5)),2,1)),0)</f>
        <v>0</v>
      </c>
      <c r="GM27" s="70" t="n">
        <f aca="false">IF(AND((GM$6&gt;=$D27),(GM$6&lt;=$E27)),(IF(AND((GM$6&gt;=$D27),(GM$6&lt;=$E27),(WEEKDAY(GM$6,2)&gt;5)),2,1)),0)</f>
        <v>0</v>
      </c>
      <c r="GN27" s="70" t="n">
        <f aca="false">IF(AND((GN$6&gt;=$D27),(GN$6&lt;=$E27)),(IF(AND((GN$6&gt;=$D27),(GN$6&lt;=$E27),(WEEKDAY(GN$6,2)&gt;5)),2,1)),0)</f>
        <v>0</v>
      </c>
      <c r="GO27" s="70" t="n">
        <f aca="false">IF(AND((GO$6&gt;=$D27),(GO$6&lt;=$E27)),(IF(AND((GO$6&gt;=$D27),(GO$6&lt;=$E27),(WEEKDAY(GO$6,2)&gt;5)),2,1)),0)</f>
        <v>0</v>
      </c>
      <c r="GP27" s="70" t="n">
        <f aca="false">IF(AND((GP$6&gt;=$D27),(GP$6&lt;=$E27)),(IF(AND((GP$6&gt;=$D27),(GP$6&lt;=$E27),(WEEKDAY(GP$6,2)&gt;5)),2,1)),0)</f>
        <v>0</v>
      </c>
      <c r="GQ27" s="70" t="n">
        <f aca="false">IF(AND((GQ$6&gt;=$D27),(GQ$6&lt;=$E27)),(IF(AND((GQ$6&gt;=$D27),(GQ$6&lt;=$E27),(WEEKDAY(GQ$6,2)&gt;5)),2,1)),0)</f>
        <v>0</v>
      </c>
      <c r="GR27" s="70" t="n">
        <f aca="false">IF(AND((GR$6&gt;=$D27),(GR$6&lt;=$E27)),(IF(AND((GR$6&gt;=$D27),(GR$6&lt;=$E27),(WEEKDAY(GR$6,2)&gt;5)),2,1)),0)</f>
        <v>0</v>
      </c>
      <c r="GS27" s="70" t="n">
        <f aca="false">IF(AND((GS$6&gt;=$D27),(GS$6&lt;=$E27)),(IF(AND((GS$6&gt;=$D27),(GS$6&lt;=$E27),(WEEKDAY(GS$6,2)&gt;5)),2,1)),0)</f>
        <v>0</v>
      </c>
      <c r="GT27" s="70" t="n">
        <f aca="false">IF(AND((GT$6&gt;=$D27),(GT$6&lt;=$E27)),(IF(AND((GT$6&gt;=$D27),(GT$6&lt;=$E27),(WEEKDAY(GT$6,2)&gt;5)),2,1)),0)</f>
        <v>0</v>
      </c>
      <c r="GU27" s="70" t="n">
        <f aca="false">IF(AND((GU$6&gt;=$D27),(GU$6&lt;=$E27)),(IF(AND((GU$6&gt;=$D27),(GU$6&lt;=$E27),(WEEKDAY(GU$6,2)&gt;5)),2,1)),0)</f>
        <v>0</v>
      </c>
      <c r="GV27" s="70" t="n">
        <f aca="false">IF(AND((GV$6&gt;=$D27),(GV$6&lt;=$E27)),(IF(AND((GV$6&gt;=$D27),(GV$6&lt;=$E27),(WEEKDAY(GV$6,2)&gt;5)),2,1)),0)</f>
        <v>0</v>
      </c>
      <c r="GW27" s="70" t="n">
        <f aca="false">IF(AND((GW$6&gt;=$D27),(GW$6&lt;=$E27)),(IF(AND((GW$6&gt;=$D27),(GW$6&lt;=$E27),(WEEKDAY(GW$6,2)&gt;5)),2,1)),0)</f>
        <v>0</v>
      </c>
      <c r="GX27" s="70" t="n">
        <f aca="false">IF(AND((GX$6&gt;=$D27),(GX$6&lt;=$E27)),(IF(AND((GX$6&gt;=$D27),(GX$6&lt;=$E27),(WEEKDAY(GX$6,2)&gt;5)),2,1)),0)</f>
        <v>0</v>
      </c>
      <c r="GY27" s="70" t="n">
        <f aca="false">IF(AND((GY$6&gt;=$D27),(GY$6&lt;=$E27)),(IF(AND((GY$6&gt;=$D27),(GY$6&lt;=$E27),(WEEKDAY(GY$6,2)&gt;5)),2,1)),0)</f>
        <v>0</v>
      </c>
      <c r="GZ27" s="70" t="n">
        <f aca="false">IF(AND((GZ$6&gt;=$D27),(GZ$6&lt;=$E27)),(IF(AND((GZ$6&gt;=$D27),(GZ$6&lt;=$E27),(WEEKDAY(GZ$6,2)&gt;5)),2,1)),0)</f>
        <v>0</v>
      </c>
      <c r="HA27" s="70" t="n">
        <f aca="false">IF(AND((HA$6&gt;=$D27),(HA$6&lt;=$E27)),(IF(AND((HA$6&gt;=$D27),(HA$6&lt;=$E27),(WEEKDAY(HA$6,2)&gt;5)),2,1)),0)</f>
        <v>0</v>
      </c>
      <c r="HB27" s="70" t="n">
        <f aca="false">IF(AND((HB$6&gt;=$D27),(HB$6&lt;=$E27)),(IF(AND((HB$6&gt;=$D27),(HB$6&lt;=$E27),(WEEKDAY(HB$6,2)&gt;5)),2,1)),0)</f>
        <v>0</v>
      </c>
      <c r="HC27" s="70" t="n">
        <f aca="false">IF(AND((HC$6&gt;=$D27),(HC$6&lt;=$E27)),(IF(AND((HC$6&gt;=$D27),(HC$6&lt;=$E27),(WEEKDAY(HC$6,2)&gt;5)),2,1)),0)</f>
        <v>0</v>
      </c>
      <c r="HD27" s="70" t="n">
        <f aca="false">IF(AND((HD$6&gt;=$D27),(HD$6&lt;=$E27)),(IF(AND((HD$6&gt;=$D27),(HD$6&lt;=$E27),(WEEKDAY(HD$6,2)&gt;5)),2,1)),0)</f>
        <v>0</v>
      </c>
      <c r="HE27" s="70" t="n">
        <f aca="false">IF(AND((HE$6&gt;=$D27),(HE$6&lt;=$E27)),(IF(AND((HE$6&gt;=$D27),(HE$6&lt;=$E27),(WEEKDAY(HE$6,2)&gt;5)),2,1)),0)</f>
        <v>0</v>
      </c>
      <c r="HF27" s="70" t="n">
        <f aca="false">IF(AND((HF$6&gt;=$D27),(HF$6&lt;=$E27)),(IF(AND((HF$6&gt;=$D27),(HF$6&lt;=$E27),(WEEKDAY(HF$6,2)&gt;5)),2,1)),0)</f>
        <v>0</v>
      </c>
      <c r="HG27" s="70" t="n">
        <f aca="false">IF(AND((HG$6&gt;=$D27),(HG$6&lt;=$E27)),(IF(AND((HG$6&gt;=$D27),(HG$6&lt;=$E27),(WEEKDAY(HG$6,2)&gt;5)),2,1)),0)</f>
        <v>0</v>
      </c>
      <c r="HH27" s="70" t="n">
        <f aca="false">IF(AND((HH$6&gt;=$D27),(HH$6&lt;=$E27)),(IF(AND((HH$6&gt;=$D27),(HH$6&lt;=$E27),(WEEKDAY(HH$6,2)&gt;5)),2,1)),0)</f>
        <v>0</v>
      </c>
      <c r="HI27" s="70" t="n">
        <f aca="false">IF(AND((HI$6&gt;=$D27),(HI$6&lt;=$E27)),(IF(AND((HI$6&gt;=$D27),(HI$6&lt;=$E27),(WEEKDAY(HI$6,2)&gt;5)),2,1)),0)</f>
        <v>0</v>
      </c>
      <c r="HJ27" s="70" t="n">
        <f aca="false">IF(AND((HJ$6&gt;=$D27),(HJ$6&lt;=$E27)),(IF(AND((HJ$6&gt;=$D27),(HJ$6&lt;=$E27),(WEEKDAY(HJ$6,2)&gt;5)),2,1)),0)</f>
        <v>0</v>
      </c>
      <c r="HK27" s="70" t="n">
        <f aca="false">IF(AND((HK$6&gt;=$D27),(HK$6&lt;=$E27)),(IF(AND((HK$6&gt;=$D27),(HK$6&lt;=$E27),(WEEKDAY(HK$6,2)&gt;5)),2,1)),0)</f>
        <v>0</v>
      </c>
      <c r="HL27" s="70" t="n">
        <f aca="false">IF(AND((HL$6&gt;=$D27),(HL$6&lt;=$E27)),(IF(AND((HL$6&gt;=$D27),(HL$6&lt;=$E27),(WEEKDAY(HL$6,2)&gt;5)),2,1)),0)</f>
        <v>0</v>
      </c>
      <c r="HM27" s="70" t="n">
        <f aca="false">IF(AND((HM$6&gt;=$D27),(HM$6&lt;=$E27)),(IF(AND((HM$6&gt;=$D27),(HM$6&lt;=$E27),(WEEKDAY(HM$6,2)&gt;5)),2,1)),0)</f>
        <v>0</v>
      </c>
      <c r="HN27" s="70" t="n">
        <f aca="false">IF(AND((HN$6&gt;=$D27),(HN$6&lt;=$E27)),(IF(AND((HN$6&gt;=$D27),(HN$6&lt;=$E27),(WEEKDAY(HN$6,2)&gt;5)),2,1)),0)</f>
        <v>0</v>
      </c>
      <c r="HO27" s="70" t="n">
        <f aca="false">IF(AND((HO$6&gt;=$D27),(HO$6&lt;=$E27)),(IF(AND((HO$6&gt;=$D27),(HO$6&lt;=$E27),(WEEKDAY(HO$6,2)&gt;5)),2,1)),0)</f>
        <v>0</v>
      </c>
      <c r="HP27" s="70" t="n">
        <f aca="false">IF(AND((HP$6&gt;=$D27),(HP$6&lt;=$E27)),(IF(AND((HP$6&gt;=$D27),(HP$6&lt;=$E27),(WEEKDAY(HP$6,2)&gt;5)),2,1)),0)</f>
        <v>0</v>
      </c>
      <c r="HQ27" s="70" t="n">
        <f aca="false">IF(AND((HQ$6&gt;=$D27),(HQ$6&lt;=$E27)),(IF(AND((HQ$6&gt;=$D27),(HQ$6&lt;=$E27),(WEEKDAY(HQ$6,2)&gt;5)),2,1)),0)</f>
        <v>0</v>
      </c>
      <c r="HR27" s="70" t="n">
        <f aca="false">IF(AND((HR$6&gt;=$D27),(HR$6&lt;=$E27)),(IF(AND((HR$6&gt;=$D27),(HR$6&lt;=$E27),(WEEKDAY(HR$6,2)&gt;5)),2,1)),0)</f>
        <v>0</v>
      </c>
      <c r="HS27" s="70" t="n">
        <f aca="false">IF(AND((HS$6&gt;=$D27),(HS$6&lt;=$E27)),(IF(AND((HS$6&gt;=$D27),(HS$6&lt;=$E27),(WEEKDAY(HS$6,2)&gt;5)),2,1)),0)</f>
        <v>0</v>
      </c>
      <c r="HT27" s="70" t="n">
        <f aca="false">IF(AND((HT$6&gt;=$D27),(HT$6&lt;=$E27)),(IF(AND((HT$6&gt;=$D27),(HT$6&lt;=$E27),(WEEKDAY(HT$6,2)&gt;5)),2,1)),0)</f>
        <v>0</v>
      </c>
      <c r="HU27" s="70" t="n">
        <f aca="false">IF(AND((HU$6&gt;=$D27),(HU$6&lt;=$E27)),(IF(AND((HU$6&gt;=$D27),(HU$6&lt;=$E27),(WEEKDAY(HU$6,2)&gt;5)),2,1)),0)</f>
        <v>0</v>
      </c>
      <c r="HV27" s="70" t="n">
        <f aca="false">IF(AND((HV$6&gt;=$D27),(HV$6&lt;=$E27)),(IF(AND((HV$6&gt;=$D27),(HV$6&lt;=$E27),(WEEKDAY(HV$6,2)&gt;5)),2,1)),0)</f>
        <v>0</v>
      </c>
      <c r="HW27" s="70" t="n">
        <f aca="false">IF(AND((HW$6&gt;=$D27),(HW$6&lt;=$E27)),(IF(AND((HW$6&gt;=$D27),(HW$6&lt;=$E27),(WEEKDAY(HW$6,2)&gt;5)),2,1)),0)</f>
        <v>0</v>
      </c>
      <c r="HX27" s="70" t="n">
        <f aca="false">IF(AND((HX$6&gt;=$D27),(HX$6&lt;=$E27)),(IF(AND((HX$6&gt;=$D27),(HX$6&lt;=$E27),(WEEKDAY(HX$6,2)&gt;5)),2,1)),0)</f>
        <v>0</v>
      </c>
      <c r="HY27" s="70" t="n">
        <f aca="false">IF(AND((HY$6&gt;=$D27),(HY$6&lt;=$E27)),(IF(AND((HY$6&gt;=$D27),(HY$6&lt;=$E27),(WEEKDAY(HY$6,2)&gt;5)),2,1)),0)</f>
        <v>0</v>
      </c>
      <c r="HZ27" s="70" t="n">
        <f aca="false">IF(AND((HZ$6&gt;=$D27),(HZ$6&lt;=$E27)),(IF(AND((HZ$6&gt;=$D27),(HZ$6&lt;=$E27),(WEEKDAY(HZ$6,2)&gt;5)),2,1)),0)</f>
        <v>0</v>
      </c>
      <c r="IA27" s="70" t="n">
        <f aca="false">IF(AND((IA$6&gt;=$D27),(IA$6&lt;=$E27)),(IF(AND((IA$6&gt;=$D27),(IA$6&lt;=$E27),(WEEKDAY(IA$6,2)&gt;5)),2,1)),0)</f>
        <v>0</v>
      </c>
      <c r="IB27" s="70" t="n">
        <f aca="false">IF(AND((IB$6&gt;=$D27),(IB$6&lt;=$E27)),(IF(AND((IB$6&gt;=$D27),(IB$6&lt;=$E27),(WEEKDAY(IB$6,2)&gt;5)),2,1)),0)</f>
        <v>0</v>
      </c>
      <c r="IC27" s="70" t="n">
        <f aca="false">IF(AND((IC$6&gt;=$D27),(IC$6&lt;=$E27)),(IF(AND((IC$6&gt;=$D27),(IC$6&lt;=$E27),(WEEKDAY(IC$6,2)&gt;5)),2,1)),0)</f>
        <v>0</v>
      </c>
      <c r="ID27" s="70" t="n">
        <f aca="false">IF(AND((ID$6&gt;=$D27),(ID$6&lt;=$E27)),(IF(AND((ID$6&gt;=$D27),(ID$6&lt;=$E27),(WEEKDAY(ID$6,2)&gt;5)),2,1)),0)</f>
        <v>0</v>
      </c>
      <c r="IE27" s="70" t="n">
        <f aca="false">IF(AND((IE$6&gt;=$D27),(IE$6&lt;=$E27)),(IF(AND((IE$6&gt;=$D27),(IE$6&lt;=$E27),(WEEKDAY(IE$6,2)&gt;5)),2,1)),0)</f>
        <v>0</v>
      </c>
      <c r="IF27" s="70" t="n">
        <f aca="false">IF(AND((IF$6&gt;=$D27),(IF$6&lt;=$E27)),(IF(AND((IF$6&gt;=$D27),(IF$6&lt;=$E27),(WEEKDAY(IF$6,2)&gt;5)),2,1)),0)</f>
        <v>0</v>
      </c>
      <c r="IG27" s="70" t="n">
        <f aca="false">IF(AND((IG$6&gt;=$D27),(IG$6&lt;=$E27)),(IF(AND((IG$6&gt;=$D27),(IG$6&lt;=$E27),(WEEKDAY(IG$6,2)&gt;5)),2,1)),0)</f>
        <v>0</v>
      </c>
      <c r="IH27" s="70" t="n">
        <f aca="false">IF(AND((IH$6&gt;=$D27),(IH$6&lt;=$E27)),(IF(AND((IH$6&gt;=$D27),(IH$6&lt;=$E27),(WEEKDAY(IH$6,2)&gt;5)),2,1)),0)</f>
        <v>0</v>
      </c>
      <c r="II27" s="70" t="n">
        <f aca="false">IF(AND((II$6&gt;=$D27),(II$6&lt;=$E27)),(IF(AND((II$6&gt;=$D27),(II$6&lt;=$E27),(WEEKDAY(II$6,2)&gt;5)),2,1)),0)</f>
        <v>0</v>
      </c>
      <c r="IJ27" s="70" t="n">
        <f aca="false">IF(AND((IJ$6&gt;=$D27),(IJ$6&lt;=$E27)),(IF(AND((IJ$6&gt;=$D27),(IJ$6&lt;=$E27),(WEEKDAY(IJ$6,2)&gt;5)),2,1)),0)</f>
        <v>0</v>
      </c>
      <c r="IK27" s="70" t="n">
        <f aca="false">IF(AND((IK$6&gt;=$D27),(IK$6&lt;=$E27)),(IF(AND((IK$6&gt;=$D27),(IK$6&lt;=$E27),(WEEKDAY(IK$6,2)&gt;5)),2,1)),0)</f>
        <v>0</v>
      </c>
      <c r="IL27" s="70" t="n">
        <f aca="false">IF(AND((IL$6&gt;=$D27),(IL$6&lt;=$E27)),(IF(AND((IL$6&gt;=$D27),(IL$6&lt;=$E27),(WEEKDAY(IL$6,2)&gt;5)),2,1)),0)</f>
        <v>0</v>
      </c>
      <c r="IM27" s="70" t="n">
        <f aca="false">IF(AND((IM$6&gt;=$D27),(IM$6&lt;=$E27)),(IF(AND((IM$6&gt;=$D27),(IM$6&lt;=$E27),(WEEKDAY(IM$6,2)&gt;5)),2,1)),0)</f>
        <v>0</v>
      </c>
      <c r="IN27" s="70" t="n">
        <f aca="false">IF(AND((IN$6&gt;=$D27),(IN$6&lt;=$E27)),(IF(AND((IN$6&gt;=$D27),(IN$6&lt;=$E27),(WEEKDAY(IN$6,2)&gt;5)),2,1)),0)</f>
        <v>0</v>
      </c>
      <c r="IO27" s="70" t="n">
        <f aca="false">IF(AND((IO$6&gt;=$D27),(IO$6&lt;=$E27)),(IF(AND((IO$6&gt;=$D27),(IO$6&lt;=$E27),(WEEKDAY(IO$6,2)&gt;5)),2,1)),0)</f>
        <v>0</v>
      </c>
      <c r="IP27" s="70" t="n">
        <f aca="false">IF(AND((IP$6&gt;=$D27),(IP$6&lt;=$E27)),(IF(AND((IP$6&gt;=$D27),(IP$6&lt;=$E27),(WEEKDAY(IP$6,2)&gt;5)),2,1)),0)</f>
        <v>0</v>
      </c>
      <c r="IQ27" s="70" t="n">
        <f aca="false">IF(AND((IQ$6&gt;=$D27),(IQ$6&lt;=$E27)),(IF(AND((IQ$6&gt;=$D27),(IQ$6&lt;=$E27),(WEEKDAY(IQ$6,2)&gt;5)),2,1)),0)</f>
        <v>0</v>
      </c>
      <c r="IR27" s="70" t="n">
        <f aca="false">IF(AND((IR$6&gt;=$D27),(IR$6&lt;=$E27)),(IF(AND((IR$6&gt;=$D27),(IR$6&lt;=$E27),(WEEKDAY(IR$6,2)&gt;5)),2,1)),0)</f>
        <v>2</v>
      </c>
      <c r="IS27" s="70" t="n">
        <f aca="false">IF(AND((IS$6&gt;=$D27),(IS$6&lt;=$E27)),(IF(AND((IS$6&gt;=$D27),(IS$6&lt;=$E27),(WEEKDAY(IS$6,2)&gt;5)),2,1)),0)</f>
        <v>2</v>
      </c>
      <c r="IT27" s="70" t="n">
        <f aca="false">IF(AND((IT$6&gt;=$D27),(IT$6&lt;=$E27)),(IF(AND((IT$6&gt;=$D27),(IT$6&lt;=$E27),(WEEKDAY(IT$6,2)&gt;5)),2,1)),0)</f>
        <v>2</v>
      </c>
      <c r="IU27" s="77"/>
      <c r="IV27" s="77" t="str">
        <f aca="false">IF(ISBLANK(Mitarbeiter!A24),"",Mitarbeiter!A24)</f>
        <v/>
      </c>
    </row>
    <row r="28" customFormat="false" ht="12.75" hidden="false" customHeight="false" outlineLevel="0" collapsed="false">
      <c r="A28" s="72"/>
      <c r="B28" s="73"/>
      <c r="C28" s="24"/>
      <c r="D28" s="78"/>
      <c r="E28" s="78"/>
      <c r="F28" s="79"/>
      <c r="G28" s="76"/>
      <c r="H28" s="70" t="n">
        <f aca="false">IF(AND((H$6&gt;=$D28),(H$6&lt;=$E28)),(IF(AND((H$6&gt;=$D28),(H$6&lt;=$E28),(WEEKDAY(H$6,2)&gt;5)),2,1)),0)</f>
        <v>0</v>
      </c>
      <c r="I28" s="70" t="n">
        <f aca="false">IF(AND((I$6&gt;=$D28),(I$6&lt;=$E28)),(IF(AND((I$6&gt;=$D28),(I$6&lt;=$E28),(WEEKDAY(I$6,2)&gt;5)),2,1)),0)</f>
        <v>0</v>
      </c>
      <c r="J28" s="70" t="n">
        <f aca="false">IF(AND((J$6&gt;=$D28),(J$6&lt;=$E28)),(IF(AND((J$6&gt;=$D28),(J$6&lt;=$E28),(WEEKDAY(J$6,2)&gt;5)),2,1)),0)</f>
        <v>0</v>
      </c>
      <c r="K28" s="70" t="n">
        <f aca="false">IF(AND((K$6&gt;=$D28),(K$6&lt;=$E28)),(IF(AND((K$6&gt;=$D28),(K$6&lt;=$E28),(WEEKDAY(K$6,2)&gt;5)),2,1)),0)</f>
        <v>0</v>
      </c>
      <c r="L28" s="70" t="n">
        <f aca="false">IF(AND((L$6&gt;=$D28),(L$6&lt;=$E28)),(IF(AND((L$6&gt;=$D28),(L$6&lt;=$E28),(WEEKDAY(L$6,2)&gt;5)),2,1)),0)</f>
        <v>0</v>
      </c>
      <c r="M28" s="70" t="n">
        <f aca="false">IF(AND((M$6&gt;=$D28),(M$6&lt;=$E28)),(IF(AND((M$6&gt;=$D28),(M$6&lt;=$E28),(WEEKDAY(M$6,2)&gt;5)),2,1)),0)</f>
        <v>0</v>
      </c>
      <c r="N28" s="70" t="n">
        <f aca="false">IF(AND((N$6&gt;=$D28),(N$6&lt;=$E28)),(IF(AND((N$6&gt;=$D28),(N$6&lt;=$E28),(WEEKDAY(N$6,2)&gt;5)),2,1)),0)</f>
        <v>0</v>
      </c>
      <c r="O28" s="70" t="n">
        <f aca="false">IF(AND((O$6&gt;=$D28),(O$6&lt;=$E28)),(IF(AND((O$6&gt;=$D28),(O$6&lt;=$E28),(WEEKDAY(O$6,2)&gt;5)),2,1)),0)</f>
        <v>0</v>
      </c>
      <c r="P28" s="70" t="n">
        <f aca="false">IF(AND((P$6&gt;=$D28),(P$6&lt;=$E28)),(IF(AND((P$6&gt;=$D28),(P$6&lt;=$E28),(WEEKDAY(P$6,2)&gt;5)),2,1)),0)</f>
        <v>0</v>
      </c>
      <c r="Q28" s="70" t="n">
        <f aca="false">IF(AND((Q$6&gt;=$D28),(Q$6&lt;=$E28)),(IF(AND((Q$6&gt;=$D28),(Q$6&lt;=$E28),(WEEKDAY(Q$6,2)&gt;5)),2,1)),0)</f>
        <v>0</v>
      </c>
      <c r="R28" s="70" t="n">
        <f aca="false">IF(AND((R$6&gt;=$D28),(R$6&lt;=$E28)),(IF(AND((R$6&gt;=$D28),(R$6&lt;=$E28),(WEEKDAY(R$6,2)&gt;5)),2,1)),0)</f>
        <v>0</v>
      </c>
      <c r="S28" s="70" t="n">
        <f aca="false">IF(AND((S$6&gt;=$D28),(S$6&lt;=$E28)),(IF(AND((S$6&gt;=$D28),(S$6&lt;=$E28),(WEEKDAY(S$6,2)&gt;5)),2,1)),0)</f>
        <v>0</v>
      </c>
      <c r="T28" s="70" t="n">
        <f aca="false">IF(AND((T$6&gt;=$D28),(T$6&lt;=$E28)),(IF(AND((T$6&gt;=$D28),(T$6&lt;=$E28),(WEEKDAY(T$6,2)&gt;5)),2,1)),0)</f>
        <v>0</v>
      </c>
      <c r="U28" s="70" t="n">
        <f aca="false">IF(AND((U$6&gt;=$D28),(U$6&lt;=$E28)),(IF(AND((U$6&gt;=$D28),(U$6&lt;=$E28),(WEEKDAY(U$6,2)&gt;5)),2,1)),0)</f>
        <v>0</v>
      </c>
      <c r="V28" s="70" t="n">
        <f aca="false">IF(AND((V$6&gt;=$D28),(V$6&lt;=$E28)),(IF(AND((V$6&gt;=$D28),(V$6&lt;=$E28),(WEEKDAY(V$6,2)&gt;5)),2,1)),0)</f>
        <v>0</v>
      </c>
      <c r="W28" s="70" t="n">
        <f aca="false">IF(AND((W$6&gt;=$D28),(W$6&lt;=$E28)),(IF(AND((W$6&gt;=$D28),(W$6&lt;=$E28),(WEEKDAY(W$6,2)&gt;5)),2,1)),0)</f>
        <v>0</v>
      </c>
      <c r="X28" s="70" t="n">
        <f aca="false">IF(AND((X$6&gt;=$D28),(X$6&lt;=$E28)),(IF(AND((X$6&gt;=$D28),(X$6&lt;=$E28),(WEEKDAY(X$6,2)&gt;5)),2,1)),0)</f>
        <v>0</v>
      </c>
      <c r="Y28" s="70" t="n">
        <f aca="false">IF(AND((Y$6&gt;=$D28),(Y$6&lt;=$E28)),(IF(AND((Y$6&gt;=$D28),(Y$6&lt;=$E28),(WEEKDAY(Y$6,2)&gt;5)),2,1)),0)</f>
        <v>0</v>
      </c>
      <c r="Z28" s="70" t="n">
        <f aca="false">IF(AND((Z$6&gt;=$D28),(Z$6&lt;=$E28)),(IF(AND((Z$6&gt;=$D28),(Z$6&lt;=$E28),(WEEKDAY(Z$6,2)&gt;5)),2,1)),0)</f>
        <v>0</v>
      </c>
      <c r="AA28" s="70" t="n">
        <f aca="false">IF(AND((AA$6&gt;=$D28),(AA$6&lt;=$E28)),(IF(AND((AA$6&gt;=$D28),(AA$6&lt;=$E28),(WEEKDAY(AA$6,2)&gt;5)),2,1)),0)</f>
        <v>0</v>
      </c>
      <c r="AB28" s="70" t="n">
        <f aca="false">IF(AND((AB$6&gt;=$D28),(AB$6&lt;=$E28)),(IF(AND((AB$6&gt;=$D28),(AB$6&lt;=$E28),(WEEKDAY(AB$6,2)&gt;5)),2,1)),0)</f>
        <v>0</v>
      </c>
      <c r="AC28" s="70" t="n">
        <f aca="false">IF(AND((AC$6&gt;=$D28),(AC$6&lt;=$E28)),(IF(AND((AC$6&gt;=$D28),(AC$6&lt;=$E28),(WEEKDAY(AC$6,2)&gt;5)),2,1)),0)</f>
        <v>0</v>
      </c>
      <c r="AD28" s="70" t="n">
        <f aca="false">IF(AND((AD$6&gt;=$D28),(AD$6&lt;=$E28)),(IF(AND((AD$6&gt;=$D28),(AD$6&lt;=$E28),(WEEKDAY(AD$6,2)&gt;5)),2,1)),0)</f>
        <v>0</v>
      </c>
      <c r="AE28" s="70" t="n">
        <f aca="false">IF(AND((AE$6&gt;=$D28),(AE$6&lt;=$E28)),(IF(AND((AE$6&gt;=$D28),(AE$6&lt;=$E28),(WEEKDAY(AE$6,2)&gt;5)),2,1)),0)</f>
        <v>0</v>
      </c>
      <c r="AF28" s="70" t="n">
        <f aca="false">IF(AND((AF$6&gt;=$D28),(AF$6&lt;=$E28)),(IF(AND((AF$6&gt;=$D28),(AF$6&lt;=$E28),(WEEKDAY(AF$6,2)&gt;5)),2,1)),0)</f>
        <v>0</v>
      </c>
      <c r="AG28" s="70" t="n">
        <f aca="false">IF(AND((AG$6&gt;=$D28),(AG$6&lt;=$E28)),(IF(AND((AG$6&gt;=$D28),(AG$6&lt;=$E28),(WEEKDAY(AG$6,2)&gt;5)),2,1)),0)</f>
        <v>0</v>
      </c>
      <c r="AH28" s="70" t="n">
        <f aca="false">IF(AND((AH$6&gt;=$D28),(AH$6&lt;=$E28)),(IF(AND((AH$6&gt;=$D28),(AH$6&lt;=$E28),(WEEKDAY(AH$6,2)&gt;5)),2,1)),0)</f>
        <v>0</v>
      </c>
      <c r="AI28" s="70" t="n">
        <f aca="false">IF(AND((AI$6&gt;=$D28),(AI$6&lt;=$E28)),(IF(AND((AI$6&gt;=$D28),(AI$6&lt;=$E28),(WEEKDAY(AI$6,2)&gt;5)),2,1)),0)</f>
        <v>0</v>
      </c>
      <c r="AJ28" s="70" t="n">
        <f aca="false">IF(AND((AJ$6&gt;=$D28),(AJ$6&lt;=$E28)),(IF(AND((AJ$6&gt;=$D28),(AJ$6&lt;=$E28),(WEEKDAY(AJ$6,2)&gt;5)),2,1)),0)</f>
        <v>0</v>
      </c>
      <c r="AK28" s="70" t="n">
        <f aca="false">IF(AND((AK$6&gt;=$D28),(AK$6&lt;=$E28)),(IF(AND((AK$6&gt;=$D28),(AK$6&lt;=$E28),(WEEKDAY(AK$6,2)&gt;5)),2,1)),0)</f>
        <v>0</v>
      </c>
      <c r="AL28" s="70" t="n">
        <f aca="false">IF(AND((AL$6&gt;=$D28),(AL$6&lt;=$E28)),(IF(AND((AL$6&gt;=$D28),(AL$6&lt;=$E28),(WEEKDAY(AL$6,2)&gt;5)),2,1)),0)</f>
        <v>0</v>
      </c>
      <c r="AM28" s="70" t="n">
        <f aca="false">IF(AND((AM$6&gt;=$D28),(AM$6&lt;=$E28)),(IF(AND((AM$6&gt;=$D28),(AM$6&lt;=$E28),(WEEKDAY(AM$6,2)&gt;5)),2,1)),0)</f>
        <v>0</v>
      </c>
      <c r="AN28" s="70" t="n">
        <f aca="false">IF(AND((AN$6&gt;=$D28),(AN$6&lt;=$E28)),(IF(AND((AN$6&gt;=$D28),(AN$6&lt;=$E28),(WEEKDAY(AN$6,2)&gt;5)),2,1)),0)</f>
        <v>0</v>
      </c>
      <c r="AO28" s="70" t="n">
        <f aca="false">IF(AND((AO$6&gt;=$D28),(AO$6&lt;=$E28)),(IF(AND((AO$6&gt;=$D28),(AO$6&lt;=$E28),(WEEKDAY(AO$6,2)&gt;5)),2,1)),0)</f>
        <v>0</v>
      </c>
      <c r="AP28" s="70" t="n">
        <f aca="false">IF(AND((AP$6&gt;=$D28),(AP$6&lt;=$E28)),(IF(AND((AP$6&gt;=$D28),(AP$6&lt;=$E28),(WEEKDAY(AP$6,2)&gt;5)),2,1)),0)</f>
        <v>0</v>
      </c>
      <c r="AQ28" s="70" t="n">
        <f aca="false">IF(AND((AQ$6&gt;=$D28),(AQ$6&lt;=$E28)),(IF(AND((AQ$6&gt;=$D28),(AQ$6&lt;=$E28),(WEEKDAY(AQ$6,2)&gt;5)),2,1)),0)</f>
        <v>0</v>
      </c>
      <c r="AR28" s="70" t="n">
        <f aca="false">IF(AND((AR$6&gt;=$D28),(AR$6&lt;=$E28)),(IF(AND((AR$6&gt;=$D28),(AR$6&lt;=$E28),(WEEKDAY(AR$6,2)&gt;5)),2,1)),0)</f>
        <v>0</v>
      </c>
      <c r="AS28" s="70" t="n">
        <f aca="false">IF(AND((AS$6&gt;=$D28),(AS$6&lt;=$E28)),(IF(AND((AS$6&gt;=$D28),(AS$6&lt;=$E28),(WEEKDAY(AS$6,2)&gt;5)),2,1)),0)</f>
        <v>0</v>
      </c>
      <c r="AT28" s="70" t="n">
        <f aca="false">IF(AND((AT$6&gt;=$D28),(AT$6&lt;=$E28)),(IF(AND((AT$6&gt;=$D28),(AT$6&lt;=$E28),(WEEKDAY(AT$6,2)&gt;5)),2,1)),0)</f>
        <v>0</v>
      </c>
      <c r="AU28" s="70" t="n">
        <f aca="false">IF(AND((AU$6&gt;=$D28),(AU$6&lt;=$E28)),(IF(AND((AU$6&gt;=$D28),(AU$6&lt;=$E28),(WEEKDAY(AU$6,2)&gt;5)),2,1)),0)</f>
        <v>0</v>
      </c>
      <c r="AV28" s="70" t="n">
        <f aca="false">IF(AND((AV$6&gt;=$D28),(AV$6&lt;=$E28)),(IF(AND((AV$6&gt;=$D28),(AV$6&lt;=$E28),(WEEKDAY(AV$6,2)&gt;5)),2,1)),0)</f>
        <v>0</v>
      </c>
      <c r="AW28" s="70" t="n">
        <f aca="false">IF(AND((AW$6&gt;=$D28),(AW$6&lt;=$E28)),(IF(AND((AW$6&gt;=$D28),(AW$6&lt;=$E28),(WEEKDAY(AW$6,2)&gt;5)),2,1)),0)</f>
        <v>0</v>
      </c>
      <c r="AX28" s="70" t="n">
        <f aca="false">IF(AND((AX$6&gt;=$D28),(AX$6&lt;=$E28)),(IF(AND((AX$6&gt;=$D28),(AX$6&lt;=$E28),(WEEKDAY(AX$6,2)&gt;5)),2,1)),0)</f>
        <v>0</v>
      </c>
      <c r="AY28" s="70" t="n">
        <f aca="false">IF(AND((AY$6&gt;=$D28),(AY$6&lt;=$E28)),(IF(AND((AY$6&gt;=$D28),(AY$6&lt;=$E28),(WEEKDAY(AY$6,2)&gt;5)),2,1)),0)</f>
        <v>0</v>
      </c>
      <c r="AZ28" s="70" t="n">
        <f aca="false">IF(AND((AZ$6&gt;=$D28),(AZ$6&lt;=$E28)),(IF(AND((AZ$6&gt;=$D28),(AZ$6&lt;=$E28),(WEEKDAY(AZ$6,2)&gt;5)),2,1)),0)</f>
        <v>0</v>
      </c>
      <c r="BA28" s="70" t="n">
        <f aca="false">IF(AND((BA$6&gt;=$D28),(BA$6&lt;=$E28)),(IF(AND((BA$6&gt;=$D28),(BA$6&lt;=$E28),(WEEKDAY(BA$6,2)&gt;5)),2,1)),0)</f>
        <v>0</v>
      </c>
      <c r="BB28" s="70" t="n">
        <f aca="false">IF(AND((BB$6&gt;=$D28),(BB$6&lt;=$E28)),(IF(AND((BB$6&gt;=$D28),(BB$6&lt;=$E28),(WEEKDAY(BB$6,2)&gt;5)),2,1)),0)</f>
        <v>0</v>
      </c>
      <c r="BC28" s="70" t="n">
        <f aca="false">IF(AND((BC$6&gt;=$D28),(BC$6&lt;=$E28)),(IF(AND((BC$6&gt;=$D28),(BC$6&lt;=$E28),(WEEKDAY(BC$6,2)&gt;5)),2,1)),0)</f>
        <v>0</v>
      </c>
      <c r="BD28" s="70" t="n">
        <f aca="false">IF(AND((BD$6&gt;=$D28),(BD$6&lt;=$E28)),(IF(AND((BD$6&gt;=$D28),(BD$6&lt;=$E28),(WEEKDAY(BD$6,2)&gt;5)),2,1)),0)</f>
        <v>0</v>
      </c>
      <c r="BE28" s="70" t="n">
        <f aca="false">IF(AND((BE$6&gt;=$D28),(BE$6&lt;=$E28)),(IF(AND((BE$6&gt;=$D28),(BE$6&lt;=$E28),(WEEKDAY(BE$6,2)&gt;5)),2,1)),0)</f>
        <v>0</v>
      </c>
      <c r="BF28" s="70" t="n">
        <f aca="false">IF(AND((BF$6&gt;=$D28),(BF$6&lt;=$E28)),(IF(AND((BF$6&gt;=$D28),(BF$6&lt;=$E28),(WEEKDAY(BF$6,2)&gt;5)),2,1)),0)</f>
        <v>0</v>
      </c>
      <c r="BG28" s="70" t="n">
        <f aca="false">IF(AND((BG$6&gt;=$D28),(BG$6&lt;=$E28)),(IF(AND((BG$6&gt;=$D28),(BG$6&lt;=$E28),(WEEKDAY(BG$6,2)&gt;5)),2,1)),0)</f>
        <v>0</v>
      </c>
      <c r="BH28" s="70" t="n">
        <f aca="false">IF(AND((BH$6&gt;=$D28),(BH$6&lt;=$E28)),(IF(AND((BH$6&gt;=$D28),(BH$6&lt;=$E28),(WEEKDAY(BH$6,2)&gt;5)),2,1)),0)</f>
        <v>0</v>
      </c>
      <c r="BI28" s="70" t="n">
        <f aca="false">IF(AND((BI$6&gt;=$D28),(BI$6&lt;=$E28)),(IF(AND((BI$6&gt;=$D28),(BI$6&lt;=$E28),(WEEKDAY(BI$6,2)&gt;5)),2,1)),0)</f>
        <v>0</v>
      </c>
      <c r="BJ28" s="70" t="n">
        <f aca="false">IF(AND((BJ$6&gt;=$D28),(BJ$6&lt;=$E28)),(IF(AND((BJ$6&gt;=$D28),(BJ$6&lt;=$E28),(WEEKDAY(BJ$6,2)&gt;5)),2,1)),0)</f>
        <v>0</v>
      </c>
      <c r="BK28" s="70" t="n">
        <f aca="false">IF(AND((BK$6&gt;=$D28),(BK$6&lt;=$E28)),(IF(AND((BK$6&gt;=$D28),(BK$6&lt;=$E28),(WEEKDAY(BK$6,2)&gt;5)),2,1)),0)</f>
        <v>0</v>
      </c>
      <c r="BL28" s="70" t="n">
        <f aca="false">IF(AND((BL$6&gt;=$D28),(BL$6&lt;=$E28)),(IF(AND((BL$6&gt;=$D28),(BL$6&lt;=$E28),(WEEKDAY(BL$6,2)&gt;5)),2,1)),0)</f>
        <v>0</v>
      </c>
      <c r="BM28" s="70" t="n">
        <f aca="false">IF(AND((BM$6&gt;=$D28),(BM$6&lt;=$E28)),(IF(AND((BM$6&gt;=$D28),(BM$6&lt;=$E28),(WEEKDAY(BM$6,2)&gt;5)),2,1)),0)</f>
        <v>0</v>
      </c>
      <c r="BN28" s="70" t="n">
        <f aca="false">IF(AND((BN$6&gt;=$D28),(BN$6&lt;=$E28)),(IF(AND((BN$6&gt;=$D28),(BN$6&lt;=$E28),(WEEKDAY(BN$6,2)&gt;5)),2,1)),0)</f>
        <v>0</v>
      </c>
      <c r="BO28" s="70" t="n">
        <f aca="false">IF(AND((BO$6&gt;=$D28),(BO$6&lt;=$E28)),(IF(AND((BO$6&gt;=$D28),(BO$6&lt;=$E28),(WEEKDAY(BO$6,2)&gt;5)),2,1)),0)</f>
        <v>0</v>
      </c>
      <c r="BP28" s="70" t="n">
        <f aca="false">IF(AND((BP$6&gt;=$D28),(BP$6&lt;=$E28)),(IF(AND((BP$6&gt;=$D28),(BP$6&lt;=$E28),(WEEKDAY(BP$6,2)&gt;5)),2,1)),0)</f>
        <v>0</v>
      </c>
      <c r="BQ28" s="70" t="n">
        <f aca="false">IF(AND((BQ$6&gt;=$D28),(BQ$6&lt;=$E28)),(IF(AND((BQ$6&gt;=$D28),(BQ$6&lt;=$E28),(WEEKDAY(BQ$6,2)&gt;5)),2,1)),0)</f>
        <v>0</v>
      </c>
      <c r="BR28" s="70" t="n">
        <f aca="false">IF(AND((BR$6&gt;=$D28),(BR$6&lt;=$E28)),(IF(AND((BR$6&gt;=$D28),(BR$6&lt;=$E28),(WEEKDAY(BR$6,2)&gt;5)),2,1)),0)</f>
        <v>0</v>
      </c>
      <c r="BS28" s="70" t="n">
        <f aca="false">IF(AND((BS$6&gt;=$D28),(BS$6&lt;=$E28)),(IF(AND((BS$6&gt;=$D28),(BS$6&lt;=$E28),(WEEKDAY(BS$6,2)&gt;5)),2,1)),0)</f>
        <v>0</v>
      </c>
      <c r="BT28" s="70" t="n">
        <f aca="false">IF(AND((BT$6&gt;=$D28),(BT$6&lt;=$E28)),(IF(AND((BT$6&gt;=$D28),(BT$6&lt;=$E28),(WEEKDAY(BT$6,2)&gt;5)),2,1)),0)</f>
        <v>0</v>
      </c>
      <c r="BU28" s="70" t="n">
        <f aca="false">IF(AND((BU$6&gt;=$D28),(BU$6&lt;=$E28)),(IF(AND((BU$6&gt;=$D28),(BU$6&lt;=$E28),(WEEKDAY(BU$6,2)&gt;5)),2,1)),0)</f>
        <v>0</v>
      </c>
      <c r="BV28" s="70" t="n">
        <f aca="false">IF(AND((BV$6&gt;=$D28),(BV$6&lt;=$E28)),(IF(AND((BV$6&gt;=$D28),(BV$6&lt;=$E28),(WEEKDAY(BV$6,2)&gt;5)),2,1)),0)</f>
        <v>0</v>
      </c>
      <c r="BW28" s="70" t="n">
        <f aca="false">IF(AND((BW$6&gt;=$D28),(BW$6&lt;=$E28)),(IF(AND((BW$6&gt;=$D28),(BW$6&lt;=$E28),(WEEKDAY(BW$6,2)&gt;5)),2,1)),0)</f>
        <v>0</v>
      </c>
      <c r="BX28" s="70" t="n">
        <f aca="false">IF(AND((BX$6&gt;=$D28),(BX$6&lt;=$E28)),(IF(AND((BX$6&gt;=$D28),(BX$6&lt;=$E28),(WEEKDAY(BX$6,2)&gt;5)),2,1)),0)</f>
        <v>0</v>
      </c>
      <c r="BY28" s="70" t="n">
        <f aca="false">IF(AND((BY$6&gt;=$D28),(BY$6&lt;=$E28)),(IF(AND((BY$6&gt;=$D28),(BY$6&lt;=$E28),(WEEKDAY(BY$6,2)&gt;5)),2,1)),0)</f>
        <v>0</v>
      </c>
      <c r="BZ28" s="70" t="n">
        <f aca="false">IF(AND((BZ$6&gt;=$D28),(BZ$6&lt;=$E28)),(IF(AND((BZ$6&gt;=$D28),(BZ$6&lt;=$E28),(WEEKDAY(BZ$6,2)&gt;5)),2,1)),0)</f>
        <v>0</v>
      </c>
      <c r="CA28" s="70" t="n">
        <f aca="false">IF(AND((CA$6&gt;=$D28),(CA$6&lt;=$E28)),(IF(AND((CA$6&gt;=$D28),(CA$6&lt;=$E28),(WEEKDAY(CA$6,2)&gt;5)),2,1)),0)</f>
        <v>0</v>
      </c>
      <c r="CB28" s="70" t="n">
        <f aca="false">IF(AND((CB$6&gt;=$D28),(CB$6&lt;=$E28)),(IF(AND((CB$6&gt;=$D28),(CB$6&lt;=$E28),(WEEKDAY(CB$6,2)&gt;5)),2,1)),0)</f>
        <v>0</v>
      </c>
      <c r="CC28" s="70" t="n">
        <f aca="false">IF(AND((CC$6&gt;=$D28),(CC$6&lt;=$E28)),(IF(AND((CC$6&gt;=$D28),(CC$6&lt;=$E28),(WEEKDAY(CC$6,2)&gt;5)),2,1)),0)</f>
        <v>0</v>
      </c>
      <c r="CD28" s="70" t="n">
        <f aca="false">IF(AND((CD$6&gt;=$D28),(CD$6&lt;=$E28)),(IF(AND((CD$6&gt;=$D28),(CD$6&lt;=$E28),(WEEKDAY(CD$6,2)&gt;5)),2,1)),0)</f>
        <v>0</v>
      </c>
      <c r="CE28" s="70" t="n">
        <f aca="false">IF(AND((CE$6&gt;=$D28),(CE$6&lt;=$E28)),(IF(AND((CE$6&gt;=$D28),(CE$6&lt;=$E28),(WEEKDAY(CE$6,2)&gt;5)),2,1)),0)</f>
        <v>0</v>
      </c>
      <c r="CF28" s="70" t="n">
        <f aca="false">IF(AND((CF$6&gt;=$D28),(CF$6&lt;=$E28)),(IF(AND((CF$6&gt;=$D28),(CF$6&lt;=$E28),(WEEKDAY(CF$6,2)&gt;5)),2,1)),0)</f>
        <v>0</v>
      </c>
      <c r="CG28" s="70" t="n">
        <f aca="false">IF(AND((CG$6&gt;=$D28),(CG$6&lt;=$E28)),(IF(AND((CG$6&gt;=$D28),(CG$6&lt;=$E28),(WEEKDAY(CG$6,2)&gt;5)),2,1)),0)</f>
        <v>0</v>
      </c>
      <c r="CH28" s="70" t="n">
        <f aca="false">IF(AND((CH$6&gt;=$D28),(CH$6&lt;=$E28)),(IF(AND((CH$6&gt;=$D28),(CH$6&lt;=$E28),(WEEKDAY(CH$6,2)&gt;5)),2,1)),0)</f>
        <v>0</v>
      </c>
      <c r="CI28" s="70" t="n">
        <f aca="false">IF(AND((CI$6&gt;=$D28),(CI$6&lt;=$E28)),(IF(AND((CI$6&gt;=$D28),(CI$6&lt;=$E28),(WEEKDAY(CI$6,2)&gt;5)),2,1)),0)</f>
        <v>0</v>
      </c>
      <c r="CJ28" s="70" t="n">
        <f aca="false">IF(AND((CJ$6&gt;=$D28),(CJ$6&lt;=$E28)),(IF(AND((CJ$6&gt;=$D28),(CJ$6&lt;=$E28),(WEEKDAY(CJ$6,2)&gt;5)),2,1)),0)</f>
        <v>0</v>
      </c>
      <c r="CK28" s="70" t="n">
        <f aca="false">IF(AND((CK$6&gt;=$D28),(CK$6&lt;=$E28)),(IF(AND((CK$6&gt;=$D28),(CK$6&lt;=$E28),(WEEKDAY(CK$6,2)&gt;5)),2,1)),0)</f>
        <v>0</v>
      </c>
      <c r="CL28" s="70" t="n">
        <f aca="false">IF(AND((CL$6&gt;=$D28),(CL$6&lt;=$E28)),(IF(AND((CL$6&gt;=$D28),(CL$6&lt;=$E28),(WEEKDAY(CL$6,2)&gt;5)),2,1)),0)</f>
        <v>0</v>
      </c>
      <c r="CM28" s="70" t="n">
        <f aca="false">IF(AND((CM$6&gt;=$D28),(CM$6&lt;=$E28)),(IF(AND((CM$6&gt;=$D28),(CM$6&lt;=$E28),(WEEKDAY(CM$6,2)&gt;5)),2,1)),0)</f>
        <v>0</v>
      </c>
      <c r="CN28" s="70" t="n">
        <f aca="false">IF(AND((CN$6&gt;=$D28),(CN$6&lt;=$E28)),(IF(AND((CN$6&gt;=$D28),(CN$6&lt;=$E28),(WEEKDAY(CN$6,2)&gt;5)),2,1)),0)</f>
        <v>0</v>
      </c>
      <c r="CO28" s="70" t="n">
        <f aca="false">IF(AND((CO$6&gt;=$D28),(CO$6&lt;=$E28)),(IF(AND((CO$6&gt;=$D28),(CO$6&lt;=$E28),(WEEKDAY(CO$6,2)&gt;5)),2,1)),0)</f>
        <v>0</v>
      </c>
      <c r="CP28" s="70" t="n">
        <f aca="false">IF(AND((CP$6&gt;=$D28),(CP$6&lt;=$E28)),(IF(AND((CP$6&gt;=$D28),(CP$6&lt;=$E28),(WEEKDAY(CP$6,2)&gt;5)),2,1)),0)</f>
        <v>0</v>
      </c>
      <c r="CQ28" s="70" t="n">
        <f aca="false">IF(AND((CQ$6&gt;=$D28),(CQ$6&lt;=$E28)),(IF(AND((CQ$6&gt;=$D28),(CQ$6&lt;=$E28),(WEEKDAY(CQ$6,2)&gt;5)),2,1)),0)</f>
        <v>0</v>
      </c>
      <c r="CR28" s="70" t="n">
        <f aca="false">IF(AND((CR$6&gt;=$D28),(CR$6&lt;=$E28)),(IF(AND((CR$6&gt;=$D28),(CR$6&lt;=$E28),(WEEKDAY(CR$6,2)&gt;5)),2,1)),0)</f>
        <v>0</v>
      </c>
      <c r="CS28" s="70" t="n">
        <f aca="false">IF(AND((CS$6&gt;=$D28),(CS$6&lt;=$E28)),(IF(AND((CS$6&gt;=$D28),(CS$6&lt;=$E28),(WEEKDAY(CS$6,2)&gt;5)),2,1)),0)</f>
        <v>0</v>
      </c>
      <c r="CT28" s="70" t="n">
        <f aca="false">IF(AND((CT$6&gt;=$D28),(CT$6&lt;=$E28)),(IF(AND((CT$6&gt;=$D28),(CT$6&lt;=$E28),(WEEKDAY(CT$6,2)&gt;5)),2,1)),0)</f>
        <v>0</v>
      </c>
      <c r="CU28" s="70" t="n">
        <f aca="false">IF(AND((CU$6&gt;=$D28),(CU$6&lt;=$E28)),(IF(AND((CU$6&gt;=$D28),(CU$6&lt;=$E28),(WEEKDAY(CU$6,2)&gt;5)),2,1)),0)</f>
        <v>0</v>
      </c>
      <c r="CV28" s="70" t="n">
        <f aca="false">IF(AND((CV$6&gt;=$D28),(CV$6&lt;=$E28)),(IF(AND((CV$6&gt;=$D28),(CV$6&lt;=$E28),(WEEKDAY(CV$6,2)&gt;5)),2,1)),0)</f>
        <v>0</v>
      </c>
      <c r="CW28" s="70" t="n">
        <f aca="false">IF(AND((CW$6&gt;=$D28),(CW$6&lt;=$E28)),(IF(AND((CW$6&gt;=$D28),(CW$6&lt;=$E28),(WEEKDAY(CW$6,2)&gt;5)),2,1)),0)</f>
        <v>0</v>
      </c>
      <c r="CX28" s="70" t="n">
        <f aca="false">IF(AND((CX$6&gt;=$D28),(CX$6&lt;=$E28)),(IF(AND((CX$6&gt;=$D28),(CX$6&lt;=$E28),(WEEKDAY(CX$6,2)&gt;5)),2,1)),0)</f>
        <v>0</v>
      </c>
      <c r="CY28" s="70" t="n">
        <f aca="false">IF(AND((CY$6&gt;=$D28),(CY$6&lt;=$E28)),(IF(AND((CY$6&gt;=$D28),(CY$6&lt;=$E28),(WEEKDAY(CY$6,2)&gt;5)),2,1)),0)</f>
        <v>0</v>
      </c>
      <c r="CZ28" s="70" t="n">
        <f aca="false">IF(AND((CZ$6&gt;=$D28),(CZ$6&lt;=$E28)),(IF(AND((CZ$6&gt;=$D28),(CZ$6&lt;=$E28),(WEEKDAY(CZ$6,2)&gt;5)),2,1)),0)</f>
        <v>0</v>
      </c>
      <c r="DA28" s="70" t="n">
        <f aca="false">IF(AND((DA$6&gt;=$D28),(DA$6&lt;=$E28)),(IF(AND((DA$6&gt;=$D28),(DA$6&lt;=$E28),(WEEKDAY(DA$6,2)&gt;5)),2,1)),0)</f>
        <v>0</v>
      </c>
      <c r="DB28" s="70" t="n">
        <f aca="false">IF(AND((DB$6&gt;=$D28),(DB$6&lt;=$E28)),(IF(AND((DB$6&gt;=$D28),(DB$6&lt;=$E28),(WEEKDAY(DB$6,2)&gt;5)),2,1)),0)</f>
        <v>0</v>
      </c>
      <c r="DC28" s="70" t="n">
        <f aca="false">IF(AND((DC$6&gt;=$D28),(DC$6&lt;=$E28)),(IF(AND((DC$6&gt;=$D28),(DC$6&lt;=$E28),(WEEKDAY(DC$6,2)&gt;5)),2,1)),0)</f>
        <v>0</v>
      </c>
      <c r="DD28" s="70" t="n">
        <f aca="false">IF(AND((DD$6&gt;=$D28),(DD$6&lt;=$E28)),(IF(AND((DD$6&gt;=$D28),(DD$6&lt;=$E28),(WEEKDAY(DD$6,2)&gt;5)),2,1)),0)</f>
        <v>0</v>
      </c>
      <c r="DE28" s="70" t="n">
        <f aca="false">IF(AND((DE$6&gt;=$D28),(DE$6&lt;=$E28)),(IF(AND((DE$6&gt;=$D28),(DE$6&lt;=$E28),(WEEKDAY(DE$6,2)&gt;5)),2,1)),0)</f>
        <v>0</v>
      </c>
      <c r="DF28" s="70" t="n">
        <f aca="false">IF(AND((DF$6&gt;=$D28),(DF$6&lt;=$E28)),(IF(AND((DF$6&gt;=$D28),(DF$6&lt;=$E28),(WEEKDAY(DF$6,2)&gt;5)),2,1)),0)</f>
        <v>0</v>
      </c>
      <c r="DG28" s="70" t="n">
        <f aca="false">IF(AND((DG$6&gt;=$D28),(DG$6&lt;=$E28)),(IF(AND((DG$6&gt;=$D28),(DG$6&lt;=$E28),(WEEKDAY(DG$6,2)&gt;5)),2,1)),0)</f>
        <v>0</v>
      </c>
      <c r="DH28" s="70" t="n">
        <f aca="false">IF(AND((DH$6&gt;=$D28),(DH$6&lt;=$E28)),(IF(AND((DH$6&gt;=$D28),(DH$6&lt;=$E28),(WEEKDAY(DH$6,2)&gt;5)),2,1)),0)</f>
        <v>0</v>
      </c>
      <c r="DI28" s="70" t="n">
        <f aca="false">IF(AND((DI$6&gt;=$D28),(DI$6&lt;=$E28)),(IF(AND((DI$6&gt;=$D28),(DI$6&lt;=$E28),(WEEKDAY(DI$6,2)&gt;5)),2,1)),0)</f>
        <v>0</v>
      </c>
      <c r="DJ28" s="70" t="n">
        <f aca="false">IF(AND((DJ$6&gt;=$D28),(DJ$6&lt;=$E28)),(IF(AND((DJ$6&gt;=$D28),(DJ$6&lt;=$E28),(WEEKDAY(DJ$6,2)&gt;5)),2,1)),0)</f>
        <v>0</v>
      </c>
      <c r="DK28" s="70" t="n">
        <f aca="false">IF(AND((DK$6&gt;=$D28),(DK$6&lt;=$E28)),(IF(AND((DK$6&gt;=$D28),(DK$6&lt;=$E28),(WEEKDAY(DK$6,2)&gt;5)),2,1)),0)</f>
        <v>0</v>
      </c>
      <c r="DL28" s="70" t="n">
        <f aca="false">IF(AND((DL$6&gt;=$D28),(DL$6&lt;=$E28)),(IF(AND((DL$6&gt;=$D28),(DL$6&lt;=$E28),(WEEKDAY(DL$6,2)&gt;5)),2,1)),0)</f>
        <v>0</v>
      </c>
      <c r="DM28" s="70" t="n">
        <f aca="false">IF(AND((DM$6&gt;=$D28),(DM$6&lt;=$E28)),(IF(AND((DM$6&gt;=$D28),(DM$6&lt;=$E28),(WEEKDAY(DM$6,2)&gt;5)),2,1)),0)</f>
        <v>0</v>
      </c>
      <c r="DN28" s="70" t="n">
        <f aca="false">IF(AND((DN$6&gt;=$D28),(DN$6&lt;=$E28)),(IF(AND((DN$6&gt;=$D28),(DN$6&lt;=$E28),(WEEKDAY(DN$6,2)&gt;5)),2,1)),0)</f>
        <v>0</v>
      </c>
      <c r="DO28" s="70" t="n">
        <f aca="false">IF(AND((DO$6&gt;=$D28),(DO$6&lt;=$E28)),(IF(AND((DO$6&gt;=$D28),(DO$6&lt;=$E28),(WEEKDAY(DO$6,2)&gt;5)),2,1)),0)</f>
        <v>0</v>
      </c>
      <c r="DP28" s="70" t="n">
        <f aca="false">IF(AND((DP$6&gt;=$D28),(DP$6&lt;=$E28)),(IF(AND((DP$6&gt;=$D28),(DP$6&lt;=$E28),(WEEKDAY(DP$6,2)&gt;5)),2,1)),0)</f>
        <v>0</v>
      </c>
      <c r="DQ28" s="70" t="n">
        <f aca="false">IF(AND((DQ$6&gt;=$D28),(DQ$6&lt;=$E28)),(IF(AND((DQ$6&gt;=$D28),(DQ$6&lt;=$E28),(WEEKDAY(DQ$6,2)&gt;5)),2,1)),0)</f>
        <v>0</v>
      </c>
      <c r="DR28" s="70" t="n">
        <f aca="false">IF(AND((DR$6&gt;=$D28),(DR$6&lt;=$E28)),(IF(AND((DR$6&gt;=$D28),(DR$6&lt;=$E28),(WEEKDAY(DR$6,2)&gt;5)),2,1)),0)</f>
        <v>0</v>
      </c>
      <c r="DS28" s="70" t="n">
        <f aca="false">IF(AND((DS$6&gt;=$D28),(DS$6&lt;=$E28)),(IF(AND((DS$6&gt;=$D28),(DS$6&lt;=$E28),(WEEKDAY(DS$6,2)&gt;5)),2,1)),0)</f>
        <v>0</v>
      </c>
      <c r="DT28" s="70" t="n">
        <f aca="false">IF(AND((DT$6&gt;=$D28),(DT$6&lt;=$E28)),(IF(AND((DT$6&gt;=$D28),(DT$6&lt;=$E28),(WEEKDAY(DT$6,2)&gt;5)),2,1)),0)</f>
        <v>0</v>
      </c>
      <c r="DU28" s="70" t="n">
        <f aca="false">IF(AND((DU$6&gt;=$D28),(DU$6&lt;=$E28)),(IF(AND((DU$6&gt;=$D28),(DU$6&lt;=$E28),(WEEKDAY(DU$6,2)&gt;5)),2,1)),0)</f>
        <v>0</v>
      </c>
      <c r="DV28" s="70" t="n">
        <f aca="false">IF(AND((DV$6&gt;=$D28),(DV$6&lt;=$E28)),(IF(AND((DV$6&gt;=$D28),(DV$6&lt;=$E28),(WEEKDAY(DV$6,2)&gt;5)),2,1)),0)</f>
        <v>0</v>
      </c>
      <c r="DW28" s="70" t="n">
        <f aca="false">IF(AND((DW$6&gt;=$D28),(DW$6&lt;=$E28)),(IF(AND((DW$6&gt;=$D28),(DW$6&lt;=$E28),(WEEKDAY(DW$6,2)&gt;5)),2,1)),0)</f>
        <v>0</v>
      </c>
      <c r="DX28" s="70" t="n">
        <f aca="false">IF(AND((DX$6&gt;=$D28),(DX$6&lt;=$E28)),(IF(AND((DX$6&gt;=$D28),(DX$6&lt;=$E28),(WEEKDAY(DX$6,2)&gt;5)),2,1)),0)</f>
        <v>0</v>
      </c>
      <c r="DY28" s="70" t="n">
        <f aca="false">IF(AND((DY$6&gt;=$D28),(DY$6&lt;=$E28)),(IF(AND((DY$6&gt;=$D28),(DY$6&lt;=$E28),(WEEKDAY(DY$6,2)&gt;5)),2,1)),0)</f>
        <v>0</v>
      </c>
      <c r="DZ28" s="70" t="n">
        <f aca="false">IF(AND((DZ$6&gt;=$D28),(DZ$6&lt;=$E28)),(IF(AND((DZ$6&gt;=$D28),(DZ$6&lt;=$E28),(WEEKDAY(DZ$6,2)&gt;5)),2,1)),0)</f>
        <v>0</v>
      </c>
      <c r="EA28" s="70" t="n">
        <f aca="false">IF(AND((EA$6&gt;=$D28),(EA$6&lt;=$E28)),(IF(AND((EA$6&gt;=$D28),(EA$6&lt;=$E28),(WEEKDAY(EA$6,2)&gt;5)),2,1)),0)</f>
        <v>0</v>
      </c>
      <c r="EB28" s="70" t="n">
        <f aca="false">IF(AND((EB$6&gt;=$D28),(EB$6&lt;=$E28)),(IF(AND((EB$6&gt;=$D28),(EB$6&lt;=$E28),(WEEKDAY(EB$6,2)&gt;5)),2,1)),0)</f>
        <v>0</v>
      </c>
      <c r="EC28" s="70" t="n">
        <f aca="false">IF(AND((EC$6&gt;=$D28),(EC$6&lt;=$E28)),(IF(AND((EC$6&gt;=$D28),(EC$6&lt;=$E28),(WEEKDAY(EC$6,2)&gt;5)),2,1)),0)</f>
        <v>0</v>
      </c>
      <c r="ED28" s="70" t="n">
        <f aca="false">IF(AND((ED$6&gt;=$D28),(ED$6&lt;=$E28)),(IF(AND((ED$6&gt;=$D28),(ED$6&lt;=$E28),(WEEKDAY(ED$6,2)&gt;5)),2,1)),0)</f>
        <v>0</v>
      </c>
      <c r="EE28" s="70" t="n">
        <f aca="false">IF(AND((EE$6&gt;=$D28),(EE$6&lt;=$E28)),(IF(AND((EE$6&gt;=$D28),(EE$6&lt;=$E28),(WEEKDAY(EE$6,2)&gt;5)),2,1)),0)</f>
        <v>0</v>
      </c>
      <c r="EF28" s="70" t="n">
        <f aca="false">IF(AND((EF$6&gt;=$D28),(EF$6&lt;=$E28)),(IF(AND((EF$6&gt;=$D28),(EF$6&lt;=$E28),(WEEKDAY(EF$6,2)&gt;5)),2,1)),0)</f>
        <v>0</v>
      </c>
      <c r="EG28" s="70" t="n">
        <f aca="false">IF(AND((EG$6&gt;=$D28),(EG$6&lt;=$E28)),(IF(AND((EG$6&gt;=$D28),(EG$6&lt;=$E28),(WEEKDAY(EG$6,2)&gt;5)),2,1)),0)</f>
        <v>0</v>
      </c>
      <c r="EH28" s="70" t="n">
        <f aca="false">IF(AND((EH$6&gt;=$D28),(EH$6&lt;=$E28)),(IF(AND((EH$6&gt;=$D28),(EH$6&lt;=$E28),(WEEKDAY(EH$6,2)&gt;5)),2,1)),0)</f>
        <v>0</v>
      </c>
      <c r="EI28" s="70" t="n">
        <f aca="false">IF(AND((EI$6&gt;=$D28),(EI$6&lt;=$E28)),(IF(AND((EI$6&gt;=$D28),(EI$6&lt;=$E28),(WEEKDAY(EI$6,2)&gt;5)),2,1)),0)</f>
        <v>0</v>
      </c>
      <c r="EJ28" s="70" t="n">
        <f aca="false">IF(AND((EJ$6&gt;=$D28),(EJ$6&lt;=$E28)),(IF(AND((EJ$6&gt;=$D28),(EJ$6&lt;=$E28),(WEEKDAY(EJ$6,2)&gt;5)),2,1)),0)</f>
        <v>0</v>
      </c>
      <c r="EK28" s="70" t="n">
        <f aca="false">IF(AND((EK$6&gt;=$D28),(EK$6&lt;=$E28)),(IF(AND((EK$6&gt;=$D28),(EK$6&lt;=$E28),(WEEKDAY(EK$6,2)&gt;5)),2,1)),0)</f>
        <v>0</v>
      </c>
      <c r="EL28" s="70" t="n">
        <f aca="false">IF(AND((EL$6&gt;=$D28),(EL$6&lt;=$E28)),(IF(AND((EL$6&gt;=$D28),(EL$6&lt;=$E28),(WEEKDAY(EL$6,2)&gt;5)),2,1)),0)</f>
        <v>0</v>
      </c>
      <c r="EM28" s="70" t="n">
        <f aca="false">IF(AND((EM$6&gt;=$D28),(EM$6&lt;=$E28)),(IF(AND((EM$6&gt;=$D28),(EM$6&lt;=$E28),(WEEKDAY(EM$6,2)&gt;5)),2,1)),0)</f>
        <v>0</v>
      </c>
      <c r="EN28" s="70" t="n">
        <f aca="false">IF(AND((EN$6&gt;=$D28),(EN$6&lt;=$E28)),(IF(AND((EN$6&gt;=$D28),(EN$6&lt;=$E28),(WEEKDAY(EN$6,2)&gt;5)),2,1)),0)</f>
        <v>0</v>
      </c>
      <c r="EO28" s="70" t="n">
        <f aca="false">IF(AND((EO$6&gt;=$D28),(EO$6&lt;=$E28)),(IF(AND((EO$6&gt;=$D28),(EO$6&lt;=$E28),(WEEKDAY(EO$6,2)&gt;5)),2,1)),0)</f>
        <v>0</v>
      </c>
      <c r="EP28" s="70" t="n">
        <f aca="false">IF(AND((EP$6&gt;=$D28),(EP$6&lt;=$E28)),(IF(AND((EP$6&gt;=$D28),(EP$6&lt;=$E28),(WEEKDAY(EP$6,2)&gt;5)),2,1)),0)</f>
        <v>0</v>
      </c>
      <c r="EQ28" s="70" t="n">
        <f aca="false">IF(AND((EQ$6&gt;=$D28),(EQ$6&lt;=$E28)),(IF(AND((EQ$6&gt;=$D28),(EQ$6&lt;=$E28),(WEEKDAY(EQ$6,2)&gt;5)),2,1)),0)</f>
        <v>0</v>
      </c>
      <c r="ER28" s="70" t="n">
        <f aca="false">IF(AND((ER$6&gt;=$D28),(ER$6&lt;=$E28)),(IF(AND((ER$6&gt;=$D28),(ER$6&lt;=$E28),(WEEKDAY(ER$6,2)&gt;5)),2,1)),0)</f>
        <v>0</v>
      </c>
      <c r="ES28" s="70" t="n">
        <f aca="false">IF(AND((ES$6&gt;=$D28),(ES$6&lt;=$E28)),(IF(AND((ES$6&gt;=$D28),(ES$6&lt;=$E28),(WEEKDAY(ES$6,2)&gt;5)),2,1)),0)</f>
        <v>0</v>
      </c>
      <c r="ET28" s="70" t="n">
        <f aca="false">IF(AND((ET$6&gt;=$D28),(ET$6&lt;=$E28)),(IF(AND((ET$6&gt;=$D28),(ET$6&lt;=$E28),(WEEKDAY(ET$6,2)&gt;5)),2,1)),0)</f>
        <v>0</v>
      </c>
      <c r="EU28" s="70" t="n">
        <f aca="false">IF(AND((EU$6&gt;=$D28),(EU$6&lt;=$E28)),(IF(AND((EU$6&gt;=$D28),(EU$6&lt;=$E28),(WEEKDAY(EU$6,2)&gt;5)),2,1)),0)</f>
        <v>0</v>
      </c>
      <c r="EV28" s="70" t="n">
        <f aca="false">IF(AND((EV$6&gt;=$D28),(EV$6&lt;=$E28)),(IF(AND((EV$6&gt;=$D28),(EV$6&lt;=$E28),(WEEKDAY(EV$6,2)&gt;5)),2,1)),0)</f>
        <v>0</v>
      </c>
      <c r="EW28" s="70" t="n">
        <f aca="false">IF(AND((EW$6&gt;=$D28),(EW$6&lt;=$E28)),(IF(AND((EW$6&gt;=$D28),(EW$6&lt;=$E28),(WEEKDAY(EW$6,2)&gt;5)),2,1)),0)</f>
        <v>0</v>
      </c>
      <c r="EX28" s="70" t="n">
        <f aca="false">IF(AND((EX$6&gt;=$D28),(EX$6&lt;=$E28)),(IF(AND((EX$6&gt;=$D28),(EX$6&lt;=$E28),(WEEKDAY(EX$6,2)&gt;5)),2,1)),0)</f>
        <v>0</v>
      </c>
      <c r="EY28" s="70" t="n">
        <f aca="false">IF(AND((EY$6&gt;=$D28),(EY$6&lt;=$E28)),(IF(AND((EY$6&gt;=$D28),(EY$6&lt;=$E28),(WEEKDAY(EY$6,2)&gt;5)),2,1)),0)</f>
        <v>0</v>
      </c>
      <c r="EZ28" s="70" t="n">
        <f aca="false">IF(AND((EZ$6&gt;=$D28),(EZ$6&lt;=$E28)),(IF(AND((EZ$6&gt;=$D28),(EZ$6&lt;=$E28),(WEEKDAY(EZ$6,2)&gt;5)),2,1)),0)</f>
        <v>0</v>
      </c>
      <c r="FA28" s="70" t="n">
        <f aca="false">IF(AND((FA$6&gt;=$D28),(FA$6&lt;=$E28)),(IF(AND((FA$6&gt;=$D28),(FA$6&lt;=$E28),(WEEKDAY(FA$6,2)&gt;5)),2,1)),0)</f>
        <v>0</v>
      </c>
      <c r="FB28" s="70" t="n">
        <f aca="false">IF(AND((FB$6&gt;=$D28),(FB$6&lt;=$E28)),(IF(AND((FB$6&gt;=$D28),(FB$6&lt;=$E28),(WEEKDAY(FB$6,2)&gt;5)),2,1)),0)</f>
        <v>0</v>
      </c>
      <c r="FC28" s="70" t="n">
        <f aca="false">IF(AND((FC$6&gt;=$D28),(FC$6&lt;=$E28)),(IF(AND((FC$6&gt;=$D28),(FC$6&lt;=$E28),(WEEKDAY(FC$6,2)&gt;5)),2,1)),0)</f>
        <v>0</v>
      </c>
      <c r="FD28" s="70" t="n">
        <f aca="false">IF(AND((FD$6&gt;=$D28),(FD$6&lt;=$E28)),(IF(AND((FD$6&gt;=$D28),(FD$6&lt;=$E28),(WEEKDAY(FD$6,2)&gt;5)),2,1)),0)</f>
        <v>0</v>
      </c>
      <c r="FE28" s="70" t="n">
        <f aca="false">IF(AND((FE$6&gt;=$D28),(FE$6&lt;=$E28)),(IF(AND((FE$6&gt;=$D28),(FE$6&lt;=$E28),(WEEKDAY(FE$6,2)&gt;5)),2,1)),0)</f>
        <v>0</v>
      </c>
      <c r="FF28" s="70" t="n">
        <f aca="false">IF(AND((FF$6&gt;=$D28),(FF$6&lt;=$E28)),(IF(AND((FF$6&gt;=$D28),(FF$6&lt;=$E28),(WEEKDAY(FF$6,2)&gt;5)),2,1)),0)</f>
        <v>0</v>
      </c>
      <c r="FG28" s="70" t="n">
        <f aca="false">IF(AND((FG$6&gt;=$D28),(FG$6&lt;=$E28)),(IF(AND((FG$6&gt;=$D28),(FG$6&lt;=$E28),(WEEKDAY(FG$6,2)&gt;5)),2,1)),0)</f>
        <v>0</v>
      </c>
      <c r="FH28" s="70" t="n">
        <f aca="false">IF(AND((FH$6&gt;=$D28),(FH$6&lt;=$E28)),(IF(AND((FH$6&gt;=$D28),(FH$6&lt;=$E28),(WEEKDAY(FH$6,2)&gt;5)),2,1)),0)</f>
        <v>0</v>
      </c>
      <c r="FI28" s="70" t="n">
        <f aca="false">IF(AND((FI$6&gt;=$D28),(FI$6&lt;=$E28)),(IF(AND((FI$6&gt;=$D28),(FI$6&lt;=$E28),(WEEKDAY(FI$6,2)&gt;5)),2,1)),0)</f>
        <v>0</v>
      </c>
      <c r="FJ28" s="70" t="n">
        <f aca="false">IF(AND((FJ$6&gt;=$D28),(FJ$6&lt;=$E28)),(IF(AND((FJ$6&gt;=$D28),(FJ$6&lt;=$E28),(WEEKDAY(FJ$6,2)&gt;5)),2,1)),0)</f>
        <v>0</v>
      </c>
      <c r="FK28" s="70" t="n">
        <f aca="false">IF(AND((FK$6&gt;=$D28),(FK$6&lt;=$E28)),(IF(AND((FK$6&gt;=$D28),(FK$6&lt;=$E28),(WEEKDAY(FK$6,2)&gt;5)),2,1)),0)</f>
        <v>0</v>
      </c>
      <c r="FL28" s="70" t="n">
        <f aca="false">IF(AND((FL$6&gt;=$D28),(FL$6&lt;=$E28)),(IF(AND((FL$6&gt;=$D28),(FL$6&lt;=$E28),(WEEKDAY(FL$6,2)&gt;5)),2,1)),0)</f>
        <v>0</v>
      </c>
      <c r="FM28" s="70" t="n">
        <f aca="false">IF(AND((FM$6&gt;=$D28),(FM$6&lt;=$E28)),(IF(AND((FM$6&gt;=$D28),(FM$6&lt;=$E28),(WEEKDAY(FM$6,2)&gt;5)),2,1)),0)</f>
        <v>0</v>
      </c>
      <c r="FN28" s="70" t="n">
        <f aca="false">IF(AND((FN$6&gt;=$D28),(FN$6&lt;=$E28)),(IF(AND((FN$6&gt;=$D28),(FN$6&lt;=$E28),(WEEKDAY(FN$6,2)&gt;5)),2,1)),0)</f>
        <v>0</v>
      </c>
      <c r="FO28" s="70" t="n">
        <f aca="false">IF(AND((FO$6&gt;=$D28),(FO$6&lt;=$E28)),(IF(AND((FO$6&gt;=$D28),(FO$6&lt;=$E28),(WEEKDAY(FO$6,2)&gt;5)),2,1)),0)</f>
        <v>0</v>
      </c>
      <c r="FP28" s="70" t="n">
        <f aca="false">IF(AND((FP$6&gt;=$D28),(FP$6&lt;=$E28)),(IF(AND((FP$6&gt;=$D28),(FP$6&lt;=$E28),(WEEKDAY(FP$6,2)&gt;5)),2,1)),0)</f>
        <v>0</v>
      </c>
      <c r="FQ28" s="70" t="n">
        <f aca="false">IF(AND((FQ$6&gt;=$D28),(FQ$6&lt;=$E28)),(IF(AND((FQ$6&gt;=$D28),(FQ$6&lt;=$E28),(WEEKDAY(FQ$6,2)&gt;5)),2,1)),0)</f>
        <v>0</v>
      </c>
      <c r="FR28" s="70" t="n">
        <f aca="false">IF(AND((FR$6&gt;=$D28),(FR$6&lt;=$E28)),(IF(AND((FR$6&gt;=$D28),(FR$6&lt;=$E28),(WEEKDAY(FR$6,2)&gt;5)),2,1)),0)</f>
        <v>0</v>
      </c>
      <c r="FS28" s="70" t="n">
        <f aca="false">IF(AND((FS$6&gt;=$D28),(FS$6&lt;=$E28)),(IF(AND((FS$6&gt;=$D28),(FS$6&lt;=$E28),(WEEKDAY(FS$6,2)&gt;5)),2,1)),0)</f>
        <v>0</v>
      </c>
      <c r="FT28" s="70" t="n">
        <f aca="false">IF(AND((FT$6&gt;=$D28),(FT$6&lt;=$E28)),(IF(AND((FT$6&gt;=$D28),(FT$6&lt;=$E28),(WEEKDAY(FT$6,2)&gt;5)),2,1)),0)</f>
        <v>0</v>
      </c>
      <c r="FU28" s="70" t="n">
        <f aca="false">IF(AND((FU$6&gt;=$D28),(FU$6&lt;=$E28)),(IF(AND((FU$6&gt;=$D28),(FU$6&lt;=$E28),(WEEKDAY(FU$6,2)&gt;5)),2,1)),0)</f>
        <v>0</v>
      </c>
      <c r="FV28" s="70" t="n">
        <f aca="false">IF(AND((FV$6&gt;=$D28),(FV$6&lt;=$E28)),(IF(AND((FV$6&gt;=$D28),(FV$6&lt;=$E28),(WEEKDAY(FV$6,2)&gt;5)),2,1)),0)</f>
        <v>0</v>
      </c>
      <c r="FW28" s="70" t="n">
        <f aca="false">IF(AND((FW$6&gt;=$D28),(FW$6&lt;=$E28)),(IF(AND((FW$6&gt;=$D28),(FW$6&lt;=$E28),(WEEKDAY(FW$6,2)&gt;5)),2,1)),0)</f>
        <v>0</v>
      </c>
      <c r="FX28" s="70" t="n">
        <f aca="false">IF(AND((FX$6&gt;=$D28),(FX$6&lt;=$E28)),(IF(AND((FX$6&gt;=$D28),(FX$6&lt;=$E28),(WEEKDAY(FX$6,2)&gt;5)),2,1)),0)</f>
        <v>0</v>
      </c>
      <c r="FY28" s="70" t="n">
        <f aca="false">IF(AND((FY$6&gt;=$D28),(FY$6&lt;=$E28)),(IF(AND((FY$6&gt;=$D28),(FY$6&lt;=$E28),(WEEKDAY(FY$6,2)&gt;5)),2,1)),0)</f>
        <v>0</v>
      </c>
      <c r="FZ28" s="70" t="n">
        <f aca="false">IF(AND((FZ$6&gt;=$D28),(FZ$6&lt;=$E28)),(IF(AND((FZ$6&gt;=$D28),(FZ$6&lt;=$E28),(WEEKDAY(FZ$6,2)&gt;5)),2,1)),0)</f>
        <v>0</v>
      </c>
      <c r="GA28" s="70" t="n">
        <f aca="false">IF(AND((GA$6&gt;=$D28),(GA$6&lt;=$E28)),(IF(AND((GA$6&gt;=$D28),(GA$6&lt;=$E28),(WEEKDAY(GA$6,2)&gt;5)),2,1)),0)</f>
        <v>0</v>
      </c>
      <c r="GB28" s="70" t="n">
        <f aca="false">IF(AND((GB$6&gt;=$D28),(GB$6&lt;=$E28)),(IF(AND((GB$6&gt;=$D28),(GB$6&lt;=$E28),(WEEKDAY(GB$6,2)&gt;5)),2,1)),0)</f>
        <v>0</v>
      </c>
      <c r="GC28" s="70" t="n">
        <f aca="false">IF(AND((GC$6&gt;=$D28),(GC$6&lt;=$E28)),(IF(AND((GC$6&gt;=$D28),(GC$6&lt;=$E28),(WEEKDAY(GC$6,2)&gt;5)),2,1)),0)</f>
        <v>0</v>
      </c>
      <c r="GD28" s="70" t="n">
        <f aca="false">IF(AND((GD$6&gt;=$D28),(GD$6&lt;=$E28)),(IF(AND((GD$6&gt;=$D28),(GD$6&lt;=$E28),(WEEKDAY(GD$6,2)&gt;5)),2,1)),0)</f>
        <v>0</v>
      </c>
      <c r="GE28" s="70" t="n">
        <f aca="false">IF(AND((GE$6&gt;=$D28),(GE$6&lt;=$E28)),(IF(AND((GE$6&gt;=$D28),(GE$6&lt;=$E28),(WEEKDAY(GE$6,2)&gt;5)),2,1)),0)</f>
        <v>0</v>
      </c>
      <c r="GF28" s="70" t="n">
        <f aca="false">IF(AND((GF$6&gt;=$D28),(GF$6&lt;=$E28)),(IF(AND((GF$6&gt;=$D28),(GF$6&lt;=$E28),(WEEKDAY(GF$6,2)&gt;5)),2,1)),0)</f>
        <v>0</v>
      </c>
      <c r="GG28" s="70" t="n">
        <f aca="false">IF(AND((GG$6&gt;=$D28),(GG$6&lt;=$E28)),(IF(AND((GG$6&gt;=$D28),(GG$6&lt;=$E28),(WEEKDAY(GG$6,2)&gt;5)),2,1)),0)</f>
        <v>0</v>
      </c>
      <c r="GH28" s="70" t="n">
        <f aca="false">IF(AND((GH$6&gt;=$D28),(GH$6&lt;=$E28)),(IF(AND((GH$6&gt;=$D28),(GH$6&lt;=$E28),(WEEKDAY(GH$6,2)&gt;5)),2,1)),0)</f>
        <v>0</v>
      </c>
      <c r="GI28" s="70" t="n">
        <f aca="false">IF(AND((GI$6&gt;=$D28),(GI$6&lt;=$E28)),(IF(AND((GI$6&gt;=$D28),(GI$6&lt;=$E28),(WEEKDAY(GI$6,2)&gt;5)),2,1)),0)</f>
        <v>0</v>
      </c>
      <c r="GJ28" s="70" t="n">
        <f aca="false">IF(AND((GJ$6&gt;=$D28),(GJ$6&lt;=$E28)),(IF(AND((GJ$6&gt;=$D28),(GJ$6&lt;=$E28),(WEEKDAY(GJ$6,2)&gt;5)),2,1)),0)</f>
        <v>0</v>
      </c>
      <c r="GK28" s="70" t="n">
        <f aca="false">IF(AND((GK$6&gt;=$D28),(GK$6&lt;=$E28)),(IF(AND((GK$6&gt;=$D28),(GK$6&lt;=$E28),(WEEKDAY(GK$6,2)&gt;5)),2,1)),0)</f>
        <v>0</v>
      </c>
      <c r="GL28" s="70" t="n">
        <f aca="false">IF(AND((GL$6&gt;=$D28),(GL$6&lt;=$E28)),(IF(AND((GL$6&gt;=$D28),(GL$6&lt;=$E28),(WEEKDAY(GL$6,2)&gt;5)),2,1)),0)</f>
        <v>0</v>
      </c>
      <c r="GM28" s="70" t="n">
        <f aca="false">IF(AND((GM$6&gt;=$D28),(GM$6&lt;=$E28)),(IF(AND((GM$6&gt;=$D28),(GM$6&lt;=$E28),(WEEKDAY(GM$6,2)&gt;5)),2,1)),0)</f>
        <v>0</v>
      </c>
      <c r="GN28" s="70" t="n">
        <f aca="false">IF(AND((GN$6&gt;=$D28),(GN$6&lt;=$E28)),(IF(AND((GN$6&gt;=$D28),(GN$6&lt;=$E28),(WEEKDAY(GN$6,2)&gt;5)),2,1)),0)</f>
        <v>0</v>
      </c>
      <c r="GO28" s="70" t="n">
        <f aca="false">IF(AND((GO$6&gt;=$D28),(GO$6&lt;=$E28)),(IF(AND((GO$6&gt;=$D28),(GO$6&lt;=$E28),(WEEKDAY(GO$6,2)&gt;5)),2,1)),0)</f>
        <v>0</v>
      </c>
      <c r="GP28" s="70" t="n">
        <f aca="false">IF(AND((GP$6&gt;=$D28),(GP$6&lt;=$E28)),(IF(AND((GP$6&gt;=$D28),(GP$6&lt;=$E28),(WEEKDAY(GP$6,2)&gt;5)),2,1)),0)</f>
        <v>0</v>
      </c>
      <c r="GQ28" s="70" t="n">
        <f aca="false">IF(AND((GQ$6&gt;=$D28),(GQ$6&lt;=$E28)),(IF(AND((GQ$6&gt;=$D28),(GQ$6&lt;=$E28),(WEEKDAY(GQ$6,2)&gt;5)),2,1)),0)</f>
        <v>0</v>
      </c>
      <c r="GR28" s="70" t="n">
        <f aca="false">IF(AND((GR$6&gt;=$D28),(GR$6&lt;=$E28)),(IF(AND((GR$6&gt;=$D28),(GR$6&lt;=$E28),(WEEKDAY(GR$6,2)&gt;5)),2,1)),0)</f>
        <v>0</v>
      </c>
      <c r="GS28" s="70" t="n">
        <f aca="false">IF(AND((GS$6&gt;=$D28),(GS$6&lt;=$E28)),(IF(AND((GS$6&gt;=$D28),(GS$6&lt;=$E28),(WEEKDAY(GS$6,2)&gt;5)),2,1)),0)</f>
        <v>0</v>
      </c>
      <c r="GT28" s="70" t="n">
        <f aca="false">IF(AND((GT$6&gt;=$D28),(GT$6&lt;=$E28)),(IF(AND((GT$6&gt;=$D28),(GT$6&lt;=$E28),(WEEKDAY(GT$6,2)&gt;5)),2,1)),0)</f>
        <v>0</v>
      </c>
      <c r="GU28" s="70" t="n">
        <f aca="false">IF(AND((GU$6&gt;=$D28),(GU$6&lt;=$E28)),(IF(AND((GU$6&gt;=$D28),(GU$6&lt;=$E28),(WEEKDAY(GU$6,2)&gt;5)),2,1)),0)</f>
        <v>0</v>
      </c>
      <c r="GV28" s="70" t="n">
        <f aca="false">IF(AND((GV$6&gt;=$D28),(GV$6&lt;=$E28)),(IF(AND((GV$6&gt;=$D28),(GV$6&lt;=$E28),(WEEKDAY(GV$6,2)&gt;5)),2,1)),0)</f>
        <v>0</v>
      </c>
      <c r="GW28" s="70" t="n">
        <f aca="false">IF(AND((GW$6&gt;=$D28),(GW$6&lt;=$E28)),(IF(AND((GW$6&gt;=$D28),(GW$6&lt;=$E28),(WEEKDAY(GW$6,2)&gt;5)),2,1)),0)</f>
        <v>0</v>
      </c>
      <c r="GX28" s="70" t="n">
        <f aca="false">IF(AND((GX$6&gt;=$D28),(GX$6&lt;=$E28)),(IF(AND((GX$6&gt;=$D28),(GX$6&lt;=$E28),(WEEKDAY(GX$6,2)&gt;5)),2,1)),0)</f>
        <v>0</v>
      </c>
      <c r="GY28" s="70" t="n">
        <f aca="false">IF(AND((GY$6&gt;=$D28),(GY$6&lt;=$E28)),(IF(AND((GY$6&gt;=$D28),(GY$6&lt;=$E28),(WEEKDAY(GY$6,2)&gt;5)),2,1)),0)</f>
        <v>0</v>
      </c>
      <c r="GZ28" s="70" t="n">
        <f aca="false">IF(AND((GZ$6&gt;=$D28),(GZ$6&lt;=$E28)),(IF(AND((GZ$6&gt;=$D28),(GZ$6&lt;=$E28),(WEEKDAY(GZ$6,2)&gt;5)),2,1)),0)</f>
        <v>0</v>
      </c>
      <c r="HA28" s="70" t="n">
        <f aca="false">IF(AND((HA$6&gt;=$D28),(HA$6&lt;=$E28)),(IF(AND((HA$6&gt;=$D28),(HA$6&lt;=$E28),(WEEKDAY(HA$6,2)&gt;5)),2,1)),0)</f>
        <v>0</v>
      </c>
      <c r="HB28" s="70" t="n">
        <f aca="false">IF(AND((HB$6&gt;=$D28),(HB$6&lt;=$E28)),(IF(AND((HB$6&gt;=$D28),(HB$6&lt;=$E28),(WEEKDAY(HB$6,2)&gt;5)),2,1)),0)</f>
        <v>0</v>
      </c>
      <c r="HC28" s="70" t="n">
        <f aca="false">IF(AND((HC$6&gt;=$D28),(HC$6&lt;=$E28)),(IF(AND((HC$6&gt;=$D28),(HC$6&lt;=$E28),(WEEKDAY(HC$6,2)&gt;5)),2,1)),0)</f>
        <v>0</v>
      </c>
      <c r="HD28" s="70" t="n">
        <f aca="false">IF(AND((HD$6&gt;=$D28),(HD$6&lt;=$E28)),(IF(AND((HD$6&gt;=$D28),(HD$6&lt;=$E28),(WEEKDAY(HD$6,2)&gt;5)),2,1)),0)</f>
        <v>0</v>
      </c>
      <c r="HE28" s="70" t="n">
        <f aca="false">IF(AND((HE$6&gt;=$D28),(HE$6&lt;=$E28)),(IF(AND((HE$6&gt;=$D28),(HE$6&lt;=$E28),(WEEKDAY(HE$6,2)&gt;5)),2,1)),0)</f>
        <v>0</v>
      </c>
      <c r="HF28" s="70" t="n">
        <f aca="false">IF(AND((HF$6&gt;=$D28),(HF$6&lt;=$E28)),(IF(AND((HF$6&gt;=$D28),(HF$6&lt;=$E28),(WEEKDAY(HF$6,2)&gt;5)),2,1)),0)</f>
        <v>0</v>
      </c>
      <c r="HG28" s="70" t="n">
        <f aca="false">IF(AND((HG$6&gt;=$D28),(HG$6&lt;=$E28)),(IF(AND((HG$6&gt;=$D28),(HG$6&lt;=$E28),(WEEKDAY(HG$6,2)&gt;5)),2,1)),0)</f>
        <v>0</v>
      </c>
      <c r="HH28" s="70" t="n">
        <f aca="false">IF(AND((HH$6&gt;=$D28),(HH$6&lt;=$E28)),(IF(AND((HH$6&gt;=$D28),(HH$6&lt;=$E28),(WEEKDAY(HH$6,2)&gt;5)),2,1)),0)</f>
        <v>0</v>
      </c>
      <c r="HI28" s="70" t="n">
        <f aca="false">IF(AND((HI$6&gt;=$D28),(HI$6&lt;=$E28)),(IF(AND((HI$6&gt;=$D28),(HI$6&lt;=$E28),(WEEKDAY(HI$6,2)&gt;5)),2,1)),0)</f>
        <v>0</v>
      </c>
      <c r="HJ28" s="70" t="n">
        <f aca="false">IF(AND((HJ$6&gt;=$D28),(HJ$6&lt;=$E28)),(IF(AND((HJ$6&gt;=$D28),(HJ$6&lt;=$E28),(WEEKDAY(HJ$6,2)&gt;5)),2,1)),0)</f>
        <v>0</v>
      </c>
      <c r="HK28" s="70" t="n">
        <f aca="false">IF(AND((HK$6&gt;=$D28),(HK$6&lt;=$E28)),(IF(AND((HK$6&gt;=$D28),(HK$6&lt;=$E28),(WEEKDAY(HK$6,2)&gt;5)),2,1)),0)</f>
        <v>0</v>
      </c>
      <c r="HL28" s="70" t="n">
        <f aca="false">IF(AND((HL$6&gt;=$D28),(HL$6&lt;=$E28)),(IF(AND((HL$6&gt;=$D28),(HL$6&lt;=$E28),(WEEKDAY(HL$6,2)&gt;5)),2,1)),0)</f>
        <v>0</v>
      </c>
      <c r="HM28" s="70" t="n">
        <f aca="false">IF(AND((HM$6&gt;=$D28),(HM$6&lt;=$E28)),(IF(AND((HM$6&gt;=$D28),(HM$6&lt;=$E28),(WEEKDAY(HM$6,2)&gt;5)),2,1)),0)</f>
        <v>0</v>
      </c>
      <c r="HN28" s="70" t="n">
        <f aca="false">IF(AND((HN$6&gt;=$D28),(HN$6&lt;=$E28)),(IF(AND((HN$6&gt;=$D28),(HN$6&lt;=$E28),(WEEKDAY(HN$6,2)&gt;5)),2,1)),0)</f>
        <v>0</v>
      </c>
      <c r="HO28" s="70" t="n">
        <f aca="false">IF(AND((HO$6&gt;=$D28),(HO$6&lt;=$E28)),(IF(AND((HO$6&gt;=$D28),(HO$6&lt;=$E28),(WEEKDAY(HO$6,2)&gt;5)),2,1)),0)</f>
        <v>0</v>
      </c>
      <c r="HP28" s="70" t="n">
        <f aca="false">IF(AND((HP$6&gt;=$D28),(HP$6&lt;=$E28)),(IF(AND((HP$6&gt;=$D28),(HP$6&lt;=$E28),(WEEKDAY(HP$6,2)&gt;5)),2,1)),0)</f>
        <v>0</v>
      </c>
      <c r="HQ28" s="70" t="n">
        <f aca="false">IF(AND((HQ$6&gt;=$D28),(HQ$6&lt;=$E28)),(IF(AND((HQ$6&gt;=$D28),(HQ$6&lt;=$E28),(WEEKDAY(HQ$6,2)&gt;5)),2,1)),0)</f>
        <v>0</v>
      </c>
      <c r="HR28" s="70" t="n">
        <f aca="false">IF(AND((HR$6&gt;=$D28),(HR$6&lt;=$E28)),(IF(AND((HR$6&gt;=$D28),(HR$6&lt;=$E28),(WEEKDAY(HR$6,2)&gt;5)),2,1)),0)</f>
        <v>0</v>
      </c>
      <c r="HS28" s="70" t="n">
        <f aca="false">IF(AND((HS$6&gt;=$D28),(HS$6&lt;=$E28)),(IF(AND((HS$6&gt;=$D28),(HS$6&lt;=$E28),(WEEKDAY(HS$6,2)&gt;5)),2,1)),0)</f>
        <v>0</v>
      </c>
      <c r="HT28" s="70" t="n">
        <f aca="false">IF(AND((HT$6&gt;=$D28),(HT$6&lt;=$E28)),(IF(AND((HT$6&gt;=$D28),(HT$6&lt;=$E28),(WEEKDAY(HT$6,2)&gt;5)),2,1)),0)</f>
        <v>0</v>
      </c>
      <c r="HU28" s="70" t="n">
        <f aca="false">IF(AND((HU$6&gt;=$D28),(HU$6&lt;=$E28)),(IF(AND((HU$6&gt;=$D28),(HU$6&lt;=$E28),(WEEKDAY(HU$6,2)&gt;5)),2,1)),0)</f>
        <v>0</v>
      </c>
      <c r="HV28" s="70" t="n">
        <f aca="false">IF(AND((HV$6&gt;=$D28),(HV$6&lt;=$E28)),(IF(AND((HV$6&gt;=$D28),(HV$6&lt;=$E28),(WEEKDAY(HV$6,2)&gt;5)),2,1)),0)</f>
        <v>0</v>
      </c>
      <c r="HW28" s="70" t="n">
        <f aca="false">IF(AND((HW$6&gt;=$D28),(HW$6&lt;=$E28)),(IF(AND((HW$6&gt;=$D28),(HW$6&lt;=$E28),(WEEKDAY(HW$6,2)&gt;5)),2,1)),0)</f>
        <v>0</v>
      </c>
      <c r="HX28" s="70" t="n">
        <f aca="false">IF(AND((HX$6&gt;=$D28),(HX$6&lt;=$E28)),(IF(AND((HX$6&gt;=$D28),(HX$6&lt;=$E28),(WEEKDAY(HX$6,2)&gt;5)),2,1)),0)</f>
        <v>0</v>
      </c>
      <c r="HY28" s="70" t="n">
        <f aca="false">IF(AND((HY$6&gt;=$D28),(HY$6&lt;=$E28)),(IF(AND((HY$6&gt;=$D28),(HY$6&lt;=$E28),(WEEKDAY(HY$6,2)&gt;5)),2,1)),0)</f>
        <v>0</v>
      </c>
      <c r="HZ28" s="70" t="n">
        <f aca="false">IF(AND((HZ$6&gt;=$D28),(HZ$6&lt;=$E28)),(IF(AND((HZ$6&gt;=$D28),(HZ$6&lt;=$E28),(WEEKDAY(HZ$6,2)&gt;5)),2,1)),0)</f>
        <v>0</v>
      </c>
      <c r="IA28" s="70" t="n">
        <f aca="false">IF(AND((IA$6&gt;=$D28),(IA$6&lt;=$E28)),(IF(AND((IA$6&gt;=$D28),(IA$6&lt;=$E28),(WEEKDAY(IA$6,2)&gt;5)),2,1)),0)</f>
        <v>0</v>
      </c>
      <c r="IB28" s="70" t="n">
        <f aca="false">IF(AND((IB$6&gt;=$D28),(IB$6&lt;=$E28)),(IF(AND((IB$6&gt;=$D28),(IB$6&lt;=$E28),(WEEKDAY(IB$6,2)&gt;5)),2,1)),0)</f>
        <v>0</v>
      </c>
      <c r="IC28" s="70" t="n">
        <f aca="false">IF(AND((IC$6&gt;=$D28),(IC$6&lt;=$E28)),(IF(AND((IC$6&gt;=$D28),(IC$6&lt;=$E28),(WEEKDAY(IC$6,2)&gt;5)),2,1)),0)</f>
        <v>0</v>
      </c>
      <c r="ID28" s="70" t="n">
        <f aca="false">IF(AND((ID$6&gt;=$D28),(ID$6&lt;=$E28)),(IF(AND((ID$6&gt;=$D28),(ID$6&lt;=$E28),(WEEKDAY(ID$6,2)&gt;5)),2,1)),0)</f>
        <v>0</v>
      </c>
      <c r="IE28" s="70" t="n">
        <f aca="false">IF(AND((IE$6&gt;=$D28),(IE$6&lt;=$E28)),(IF(AND((IE$6&gt;=$D28),(IE$6&lt;=$E28),(WEEKDAY(IE$6,2)&gt;5)),2,1)),0)</f>
        <v>0</v>
      </c>
      <c r="IF28" s="70" t="n">
        <f aca="false">IF(AND((IF$6&gt;=$D28),(IF$6&lt;=$E28)),(IF(AND((IF$6&gt;=$D28),(IF$6&lt;=$E28),(WEEKDAY(IF$6,2)&gt;5)),2,1)),0)</f>
        <v>0</v>
      </c>
      <c r="IG28" s="70" t="n">
        <f aca="false">IF(AND((IG$6&gt;=$D28),(IG$6&lt;=$E28)),(IF(AND((IG$6&gt;=$D28),(IG$6&lt;=$E28),(WEEKDAY(IG$6,2)&gt;5)),2,1)),0)</f>
        <v>0</v>
      </c>
      <c r="IH28" s="70" t="n">
        <f aca="false">IF(AND((IH$6&gt;=$D28),(IH$6&lt;=$E28)),(IF(AND((IH$6&gt;=$D28),(IH$6&lt;=$E28),(WEEKDAY(IH$6,2)&gt;5)),2,1)),0)</f>
        <v>0</v>
      </c>
      <c r="II28" s="70" t="n">
        <f aca="false">IF(AND((II$6&gt;=$D28),(II$6&lt;=$E28)),(IF(AND((II$6&gt;=$D28),(II$6&lt;=$E28),(WEEKDAY(II$6,2)&gt;5)),2,1)),0)</f>
        <v>0</v>
      </c>
      <c r="IJ28" s="70" t="n">
        <f aca="false">IF(AND((IJ$6&gt;=$D28),(IJ$6&lt;=$E28)),(IF(AND((IJ$6&gt;=$D28),(IJ$6&lt;=$E28),(WEEKDAY(IJ$6,2)&gt;5)),2,1)),0)</f>
        <v>0</v>
      </c>
      <c r="IK28" s="70" t="n">
        <f aca="false">IF(AND((IK$6&gt;=$D28),(IK$6&lt;=$E28)),(IF(AND((IK$6&gt;=$D28),(IK$6&lt;=$E28),(WEEKDAY(IK$6,2)&gt;5)),2,1)),0)</f>
        <v>0</v>
      </c>
      <c r="IL28" s="70" t="n">
        <f aca="false">IF(AND((IL$6&gt;=$D28),(IL$6&lt;=$E28)),(IF(AND((IL$6&gt;=$D28),(IL$6&lt;=$E28),(WEEKDAY(IL$6,2)&gt;5)),2,1)),0)</f>
        <v>0</v>
      </c>
      <c r="IM28" s="70" t="n">
        <f aca="false">IF(AND((IM$6&gt;=$D28),(IM$6&lt;=$E28)),(IF(AND((IM$6&gt;=$D28),(IM$6&lt;=$E28),(WEEKDAY(IM$6,2)&gt;5)),2,1)),0)</f>
        <v>0</v>
      </c>
      <c r="IN28" s="70" t="n">
        <f aca="false">IF(AND((IN$6&gt;=$D28),(IN$6&lt;=$E28)),(IF(AND((IN$6&gt;=$D28),(IN$6&lt;=$E28),(WEEKDAY(IN$6,2)&gt;5)),2,1)),0)</f>
        <v>0</v>
      </c>
      <c r="IO28" s="70" t="n">
        <f aca="false">IF(AND((IO$6&gt;=$D28),(IO$6&lt;=$E28)),(IF(AND((IO$6&gt;=$D28),(IO$6&lt;=$E28),(WEEKDAY(IO$6,2)&gt;5)),2,1)),0)</f>
        <v>0</v>
      </c>
      <c r="IP28" s="70" t="n">
        <f aca="false">IF(AND((IP$6&gt;=$D28),(IP$6&lt;=$E28)),(IF(AND((IP$6&gt;=$D28),(IP$6&lt;=$E28),(WEEKDAY(IP$6,2)&gt;5)),2,1)),0)</f>
        <v>0</v>
      </c>
      <c r="IQ28" s="70" t="n">
        <f aca="false">IF(AND((IQ$6&gt;=$D28),(IQ$6&lt;=$E28)),(IF(AND((IQ$6&gt;=$D28),(IQ$6&lt;=$E28),(WEEKDAY(IQ$6,2)&gt;5)),2,1)),0)</f>
        <v>0</v>
      </c>
      <c r="IR28" s="70" t="n">
        <f aca="false">IF(AND((IR$6&gt;=$D28),(IR$6&lt;=$E28)),(IF(AND((IR$6&gt;=$D28),(IR$6&lt;=$E28),(WEEKDAY(IR$6,2)&gt;5)),2,1)),0)</f>
        <v>2</v>
      </c>
      <c r="IS28" s="70" t="n">
        <f aca="false">IF(AND((IS$6&gt;=$D28),(IS$6&lt;=$E28)),(IF(AND((IS$6&gt;=$D28),(IS$6&lt;=$E28),(WEEKDAY(IS$6,2)&gt;5)),2,1)),0)</f>
        <v>2</v>
      </c>
      <c r="IT28" s="70" t="n">
        <f aca="false">IF(AND((IT$6&gt;=$D28),(IT$6&lt;=$E28)),(IF(AND((IT$6&gt;=$D28),(IT$6&lt;=$E28),(WEEKDAY(IT$6,2)&gt;5)),2,1)),0)</f>
        <v>2</v>
      </c>
      <c r="IU28" s="77"/>
      <c r="IV28" s="77" t="str">
        <f aca="false">IF(ISBLANK(Mitarbeiter!A25),"",Mitarbeiter!A25)</f>
        <v/>
      </c>
    </row>
    <row r="29" customFormat="false" ht="12.75" hidden="false" customHeight="false" outlineLevel="0" collapsed="false">
      <c r="A29" s="72"/>
      <c r="B29" s="73"/>
      <c r="C29" s="24"/>
      <c r="D29" s="78"/>
      <c r="E29" s="78"/>
      <c r="F29" s="79"/>
      <c r="G29" s="76"/>
      <c r="H29" s="70" t="n">
        <f aca="false">IF(AND((H$6&gt;=$D29),(H$6&lt;=$E29)),(IF(AND((H$6&gt;=$D29),(H$6&lt;=$E29),(WEEKDAY(H$6,2)&gt;5)),2,1)),0)</f>
        <v>0</v>
      </c>
      <c r="I29" s="70" t="n">
        <f aca="false">IF(AND((I$6&gt;=$D29),(I$6&lt;=$E29)),(IF(AND((I$6&gt;=$D29),(I$6&lt;=$E29),(WEEKDAY(I$6,2)&gt;5)),2,1)),0)</f>
        <v>0</v>
      </c>
      <c r="J29" s="70" t="n">
        <f aca="false">IF(AND((J$6&gt;=$D29),(J$6&lt;=$E29)),(IF(AND((J$6&gt;=$D29),(J$6&lt;=$E29),(WEEKDAY(J$6,2)&gt;5)),2,1)),0)</f>
        <v>0</v>
      </c>
      <c r="K29" s="70" t="n">
        <f aca="false">IF(AND((K$6&gt;=$D29),(K$6&lt;=$E29)),(IF(AND((K$6&gt;=$D29),(K$6&lt;=$E29),(WEEKDAY(K$6,2)&gt;5)),2,1)),0)</f>
        <v>0</v>
      </c>
      <c r="L29" s="70" t="n">
        <f aca="false">IF(AND((L$6&gt;=$D29),(L$6&lt;=$E29)),(IF(AND((L$6&gt;=$D29),(L$6&lt;=$E29),(WEEKDAY(L$6,2)&gt;5)),2,1)),0)</f>
        <v>0</v>
      </c>
      <c r="M29" s="70" t="n">
        <f aca="false">IF(AND((M$6&gt;=$D29),(M$6&lt;=$E29)),(IF(AND((M$6&gt;=$D29),(M$6&lt;=$E29),(WEEKDAY(M$6,2)&gt;5)),2,1)),0)</f>
        <v>0</v>
      </c>
      <c r="N29" s="70" t="n">
        <f aca="false">IF(AND((N$6&gt;=$D29),(N$6&lt;=$E29)),(IF(AND((N$6&gt;=$D29),(N$6&lt;=$E29),(WEEKDAY(N$6,2)&gt;5)),2,1)),0)</f>
        <v>0</v>
      </c>
      <c r="O29" s="70" t="n">
        <f aca="false">IF(AND((O$6&gt;=$D29),(O$6&lt;=$E29)),(IF(AND((O$6&gt;=$D29),(O$6&lt;=$E29),(WEEKDAY(O$6,2)&gt;5)),2,1)),0)</f>
        <v>0</v>
      </c>
      <c r="P29" s="70" t="n">
        <f aca="false">IF(AND((P$6&gt;=$D29),(P$6&lt;=$E29)),(IF(AND((P$6&gt;=$D29),(P$6&lt;=$E29),(WEEKDAY(P$6,2)&gt;5)),2,1)),0)</f>
        <v>0</v>
      </c>
      <c r="Q29" s="70" t="n">
        <f aca="false">IF(AND((Q$6&gt;=$D29),(Q$6&lt;=$E29)),(IF(AND((Q$6&gt;=$D29),(Q$6&lt;=$E29),(WEEKDAY(Q$6,2)&gt;5)),2,1)),0)</f>
        <v>0</v>
      </c>
      <c r="R29" s="70" t="n">
        <f aca="false">IF(AND((R$6&gt;=$D29),(R$6&lt;=$E29)),(IF(AND((R$6&gt;=$D29),(R$6&lt;=$E29),(WEEKDAY(R$6,2)&gt;5)),2,1)),0)</f>
        <v>0</v>
      </c>
      <c r="S29" s="70" t="n">
        <f aca="false">IF(AND((S$6&gt;=$D29),(S$6&lt;=$E29)),(IF(AND((S$6&gt;=$D29),(S$6&lt;=$E29),(WEEKDAY(S$6,2)&gt;5)),2,1)),0)</f>
        <v>0</v>
      </c>
      <c r="T29" s="70" t="n">
        <f aca="false">IF(AND((T$6&gt;=$D29),(T$6&lt;=$E29)),(IF(AND((T$6&gt;=$D29),(T$6&lt;=$E29),(WEEKDAY(T$6,2)&gt;5)),2,1)),0)</f>
        <v>0</v>
      </c>
      <c r="U29" s="70" t="n">
        <f aca="false">IF(AND((U$6&gt;=$D29),(U$6&lt;=$E29)),(IF(AND((U$6&gt;=$D29),(U$6&lt;=$E29),(WEEKDAY(U$6,2)&gt;5)),2,1)),0)</f>
        <v>0</v>
      </c>
      <c r="V29" s="70" t="n">
        <f aca="false">IF(AND((V$6&gt;=$D29),(V$6&lt;=$E29)),(IF(AND((V$6&gt;=$D29),(V$6&lt;=$E29),(WEEKDAY(V$6,2)&gt;5)),2,1)),0)</f>
        <v>0</v>
      </c>
      <c r="W29" s="70" t="n">
        <f aca="false">IF(AND((W$6&gt;=$D29),(W$6&lt;=$E29)),(IF(AND((W$6&gt;=$D29),(W$6&lt;=$E29),(WEEKDAY(W$6,2)&gt;5)),2,1)),0)</f>
        <v>0</v>
      </c>
      <c r="X29" s="70" t="n">
        <f aca="false">IF(AND((X$6&gt;=$D29),(X$6&lt;=$E29)),(IF(AND((X$6&gt;=$D29),(X$6&lt;=$E29),(WEEKDAY(X$6,2)&gt;5)),2,1)),0)</f>
        <v>0</v>
      </c>
      <c r="Y29" s="70" t="n">
        <f aca="false">IF(AND((Y$6&gt;=$D29),(Y$6&lt;=$E29)),(IF(AND((Y$6&gt;=$D29),(Y$6&lt;=$E29),(WEEKDAY(Y$6,2)&gt;5)),2,1)),0)</f>
        <v>0</v>
      </c>
      <c r="Z29" s="70" t="n">
        <f aca="false">IF(AND((Z$6&gt;=$D29),(Z$6&lt;=$E29)),(IF(AND((Z$6&gt;=$D29),(Z$6&lt;=$E29),(WEEKDAY(Z$6,2)&gt;5)),2,1)),0)</f>
        <v>0</v>
      </c>
      <c r="AA29" s="70" t="n">
        <f aca="false">IF(AND((AA$6&gt;=$D29),(AA$6&lt;=$E29)),(IF(AND((AA$6&gt;=$D29),(AA$6&lt;=$E29),(WEEKDAY(AA$6,2)&gt;5)),2,1)),0)</f>
        <v>0</v>
      </c>
      <c r="AB29" s="70" t="n">
        <f aca="false">IF(AND((AB$6&gt;=$D29),(AB$6&lt;=$E29)),(IF(AND((AB$6&gt;=$D29),(AB$6&lt;=$E29),(WEEKDAY(AB$6,2)&gt;5)),2,1)),0)</f>
        <v>0</v>
      </c>
      <c r="AC29" s="70" t="n">
        <f aca="false">IF(AND((AC$6&gt;=$D29),(AC$6&lt;=$E29)),(IF(AND((AC$6&gt;=$D29),(AC$6&lt;=$E29),(WEEKDAY(AC$6,2)&gt;5)),2,1)),0)</f>
        <v>0</v>
      </c>
      <c r="AD29" s="70" t="n">
        <f aca="false">IF(AND((AD$6&gt;=$D29),(AD$6&lt;=$E29)),(IF(AND((AD$6&gt;=$D29),(AD$6&lt;=$E29),(WEEKDAY(AD$6,2)&gt;5)),2,1)),0)</f>
        <v>0</v>
      </c>
      <c r="AE29" s="70" t="n">
        <f aca="false">IF(AND((AE$6&gt;=$D29),(AE$6&lt;=$E29)),(IF(AND((AE$6&gt;=$D29),(AE$6&lt;=$E29),(WEEKDAY(AE$6,2)&gt;5)),2,1)),0)</f>
        <v>0</v>
      </c>
      <c r="AF29" s="70" t="n">
        <f aca="false">IF(AND((AF$6&gt;=$D29),(AF$6&lt;=$E29)),(IF(AND((AF$6&gt;=$D29),(AF$6&lt;=$E29),(WEEKDAY(AF$6,2)&gt;5)),2,1)),0)</f>
        <v>0</v>
      </c>
      <c r="AG29" s="70" t="n">
        <f aca="false">IF(AND((AG$6&gt;=$D29),(AG$6&lt;=$E29)),(IF(AND((AG$6&gt;=$D29),(AG$6&lt;=$E29),(WEEKDAY(AG$6,2)&gt;5)),2,1)),0)</f>
        <v>0</v>
      </c>
      <c r="AH29" s="70" t="n">
        <f aca="false">IF(AND((AH$6&gt;=$D29),(AH$6&lt;=$E29)),(IF(AND((AH$6&gt;=$D29),(AH$6&lt;=$E29),(WEEKDAY(AH$6,2)&gt;5)),2,1)),0)</f>
        <v>0</v>
      </c>
      <c r="AI29" s="70" t="n">
        <f aca="false">IF(AND((AI$6&gt;=$D29),(AI$6&lt;=$E29)),(IF(AND((AI$6&gt;=$D29),(AI$6&lt;=$E29),(WEEKDAY(AI$6,2)&gt;5)),2,1)),0)</f>
        <v>0</v>
      </c>
      <c r="AJ29" s="70" t="n">
        <f aca="false">IF(AND((AJ$6&gt;=$D29),(AJ$6&lt;=$E29)),(IF(AND((AJ$6&gt;=$D29),(AJ$6&lt;=$E29),(WEEKDAY(AJ$6,2)&gt;5)),2,1)),0)</f>
        <v>0</v>
      </c>
      <c r="AK29" s="70" t="n">
        <f aca="false">IF(AND((AK$6&gt;=$D29),(AK$6&lt;=$E29)),(IF(AND((AK$6&gt;=$D29),(AK$6&lt;=$E29),(WEEKDAY(AK$6,2)&gt;5)),2,1)),0)</f>
        <v>0</v>
      </c>
      <c r="AL29" s="70" t="n">
        <f aca="false">IF(AND((AL$6&gt;=$D29),(AL$6&lt;=$E29)),(IF(AND((AL$6&gt;=$D29),(AL$6&lt;=$E29),(WEEKDAY(AL$6,2)&gt;5)),2,1)),0)</f>
        <v>0</v>
      </c>
      <c r="AM29" s="70" t="n">
        <f aca="false">IF(AND((AM$6&gt;=$D29),(AM$6&lt;=$E29)),(IF(AND((AM$6&gt;=$D29),(AM$6&lt;=$E29),(WEEKDAY(AM$6,2)&gt;5)),2,1)),0)</f>
        <v>0</v>
      </c>
      <c r="AN29" s="70" t="n">
        <f aca="false">IF(AND((AN$6&gt;=$D29),(AN$6&lt;=$E29)),(IF(AND((AN$6&gt;=$D29),(AN$6&lt;=$E29),(WEEKDAY(AN$6,2)&gt;5)),2,1)),0)</f>
        <v>0</v>
      </c>
      <c r="AO29" s="70" t="n">
        <f aca="false">IF(AND((AO$6&gt;=$D29),(AO$6&lt;=$E29)),(IF(AND((AO$6&gt;=$D29),(AO$6&lt;=$E29),(WEEKDAY(AO$6,2)&gt;5)),2,1)),0)</f>
        <v>0</v>
      </c>
      <c r="AP29" s="70" t="n">
        <f aca="false">IF(AND((AP$6&gt;=$D29),(AP$6&lt;=$E29)),(IF(AND((AP$6&gt;=$D29),(AP$6&lt;=$E29),(WEEKDAY(AP$6,2)&gt;5)),2,1)),0)</f>
        <v>0</v>
      </c>
      <c r="AQ29" s="70" t="n">
        <f aca="false">IF(AND((AQ$6&gt;=$D29),(AQ$6&lt;=$E29)),(IF(AND((AQ$6&gt;=$D29),(AQ$6&lt;=$E29),(WEEKDAY(AQ$6,2)&gt;5)),2,1)),0)</f>
        <v>0</v>
      </c>
      <c r="AR29" s="70" t="n">
        <f aca="false">IF(AND((AR$6&gt;=$D29),(AR$6&lt;=$E29)),(IF(AND((AR$6&gt;=$D29),(AR$6&lt;=$E29),(WEEKDAY(AR$6,2)&gt;5)),2,1)),0)</f>
        <v>0</v>
      </c>
      <c r="AS29" s="70" t="n">
        <f aca="false">IF(AND((AS$6&gt;=$D29),(AS$6&lt;=$E29)),(IF(AND((AS$6&gt;=$D29),(AS$6&lt;=$E29),(WEEKDAY(AS$6,2)&gt;5)),2,1)),0)</f>
        <v>0</v>
      </c>
      <c r="AT29" s="70" t="n">
        <f aca="false">IF(AND((AT$6&gt;=$D29),(AT$6&lt;=$E29)),(IF(AND((AT$6&gt;=$D29),(AT$6&lt;=$E29),(WEEKDAY(AT$6,2)&gt;5)),2,1)),0)</f>
        <v>0</v>
      </c>
      <c r="AU29" s="70" t="n">
        <f aca="false">IF(AND((AU$6&gt;=$D29),(AU$6&lt;=$E29)),(IF(AND((AU$6&gt;=$D29),(AU$6&lt;=$E29),(WEEKDAY(AU$6,2)&gt;5)),2,1)),0)</f>
        <v>0</v>
      </c>
      <c r="AV29" s="70" t="n">
        <f aca="false">IF(AND((AV$6&gt;=$D29),(AV$6&lt;=$E29)),(IF(AND((AV$6&gt;=$D29),(AV$6&lt;=$E29),(WEEKDAY(AV$6,2)&gt;5)),2,1)),0)</f>
        <v>0</v>
      </c>
      <c r="AW29" s="70" t="n">
        <f aca="false">IF(AND((AW$6&gt;=$D29),(AW$6&lt;=$E29)),(IF(AND((AW$6&gt;=$D29),(AW$6&lt;=$E29),(WEEKDAY(AW$6,2)&gt;5)),2,1)),0)</f>
        <v>0</v>
      </c>
      <c r="AX29" s="70" t="n">
        <f aca="false">IF(AND((AX$6&gt;=$D29),(AX$6&lt;=$E29)),(IF(AND((AX$6&gt;=$D29),(AX$6&lt;=$E29),(WEEKDAY(AX$6,2)&gt;5)),2,1)),0)</f>
        <v>0</v>
      </c>
      <c r="AY29" s="70" t="n">
        <f aca="false">IF(AND((AY$6&gt;=$D29),(AY$6&lt;=$E29)),(IF(AND((AY$6&gt;=$D29),(AY$6&lt;=$E29),(WEEKDAY(AY$6,2)&gt;5)),2,1)),0)</f>
        <v>0</v>
      </c>
      <c r="AZ29" s="70" t="n">
        <f aca="false">IF(AND((AZ$6&gt;=$D29),(AZ$6&lt;=$E29)),(IF(AND((AZ$6&gt;=$D29),(AZ$6&lt;=$E29),(WEEKDAY(AZ$6,2)&gt;5)),2,1)),0)</f>
        <v>0</v>
      </c>
      <c r="BA29" s="70" t="n">
        <f aca="false">IF(AND((BA$6&gt;=$D29),(BA$6&lt;=$E29)),(IF(AND((BA$6&gt;=$D29),(BA$6&lt;=$E29),(WEEKDAY(BA$6,2)&gt;5)),2,1)),0)</f>
        <v>0</v>
      </c>
      <c r="BB29" s="70" t="n">
        <f aca="false">IF(AND((BB$6&gt;=$D29),(BB$6&lt;=$E29)),(IF(AND((BB$6&gt;=$D29),(BB$6&lt;=$E29),(WEEKDAY(BB$6,2)&gt;5)),2,1)),0)</f>
        <v>0</v>
      </c>
      <c r="BC29" s="70" t="n">
        <f aca="false">IF(AND((BC$6&gt;=$D29),(BC$6&lt;=$E29)),(IF(AND((BC$6&gt;=$D29),(BC$6&lt;=$E29),(WEEKDAY(BC$6,2)&gt;5)),2,1)),0)</f>
        <v>0</v>
      </c>
      <c r="BD29" s="70" t="n">
        <f aca="false">IF(AND((BD$6&gt;=$D29),(BD$6&lt;=$E29)),(IF(AND((BD$6&gt;=$D29),(BD$6&lt;=$E29),(WEEKDAY(BD$6,2)&gt;5)),2,1)),0)</f>
        <v>0</v>
      </c>
      <c r="BE29" s="70" t="n">
        <f aca="false">IF(AND((BE$6&gt;=$D29),(BE$6&lt;=$E29)),(IF(AND((BE$6&gt;=$D29),(BE$6&lt;=$E29),(WEEKDAY(BE$6,2)&gt;5)),2,1)),0)</f>
        <v>0</v>
      </c>
      <c r="BF29" s="70" t="n">
        <f aca="false">IF(AND((BF$6&gt;=$D29),(BF$6&lt;=$E29)),(IF(AND((BF$6&gt;=$D29),(BF$6&lt;=$E29),(WEEKDAY(BF$6,2)&gt;5)),2,1)),0)</f>
        <v>0</v>
      </c>
      <c r="BG29" s="70" t="n">
        <f aca="false">IF(AND((BG$6&gt;=$D29),(BG$6&lt;=$E29)),(IF(AND((BG$6&gt;=$D29),(BG$6&lt;=$E29),(WEEKDAY(BG$6,2)&gt;5)),2,1)),0)</f>
        <v>0</v>
      </c>
      <c r="BH29" s="70" t="n">
        <f aca="false">IF(AND((BH$6&gt;=$D29),(BH$6&lt;=$E29)),(IF(AND((BH$6&gt;=$D29),(BH$6&lt;=$E29),(WEEKDAY(BH$6,2)&gt;5)),2,1)),0)</f>
        <v>0</v>
      </c>
      <c r="BI29" s="70" t="n">
        <f aca="false">IF(AND((BI$6&gt;=$D29),(BI$6&lt;=$E29)),(IF(AND((BI$6&gt;=$D29),(BI$6&lt;=$E29),(WEEKDAY(BI$6,2)&gt;5)),2,1)),0)</f>
        <v>0</v>
      </c>
      <c r="BJ29" s="70" t="n">
        <f aca="false">IF(AND((BJ$6&gt;=$D29),(BJ$6&lt;=$E29)),(IF(AND((BJ$6&gt;=$D29),(BJ$6&lt;=$E29),(WEEKDAY(BJ$6,2)&gt;5)),2,1)),0)</f>
        <v>0</v>
      </c>
      <c r="BK29" s="70" t="n">
        <f aca="false">IF(AND((BK$6&gt;=$D29),(BK$6&lt;=$E29)),(IF(AND((BK$6&gt;=$D29),(BK$6&lt;=$E29),(WEEKDAY(BK$6,2)&gt;5)),2,1)),0)</f>
        <v>0</v>
      </c>
      <c r="BL29" s="70" t="n">
        <f aca="false">IF(AND((BL$6&gt;=$D29),(BL$6&lt;=$E29)),(IF(AND((BL$6&gt;=$D29),(BL$6&lt;=$E29),(WEEKDAY(BL$6,2)&gt;5)),2,1)),0)</f>
        <v>0</v>
      </c>
      <c r="BM29" s="70" t="n">
        <f aca="false">IF(AND((BM$6&gt;=$D29),(BM$6&lt;=$E29)),(IF(AND((BM$6&gt;=$D29),(BM$6&lt;=$E29),(WEEKDAY(BM$6,2)&gt;5)),2,1)),0)</f>
        <v>0</v>
      </c>
      <c r="BN29" s="70" t="n">
        <f aca="false">IF(AND((BN$6&gt;=$D29),(BN$6&lt;=$E29)),(IF(AND((BN$6&gt;=$D29),(BN$6&lt;=$E29),(WEEKDAY(BN$6,2)&gt;5)),2,1)),0)</f>
        <v>0</v>
      </c>
      <c r="BO29" s="70" t="n">
        <f aca="false">IF(AND((BO$6&gt;=$D29),(BO$6&lt;=$E29)),(IF(AND((BO$6&gt;=$D29),(BO$6&lt;=$E29),(WEEKDAY(BO$6,2)&gt;5)),2,1)),0)</f>
        <v>0</v>
      </c>
      <c r="BP29" s="70" t="n">
        <f aca="false">IF(AND((BP$6&gt;=$D29),(BP$6&lt;=$E29)),(IF(AND((BP$6&gt;=$D29),(BP$6&lt;=$E29),(WEEKDAY(BP$6,2)&gt;5)),2,1)),0)</f>
        <v>0</v>
      </c>
      <c r="BQ29" s="70" t="n">
        <f aca="false">IF(AND((BQ$6&gt;=$D29),(BQ$6&lt;=$E29)),(IF(AND((BQ$6&gt;=$D29),(BQ$6&lt;=$E29),(WEEKDAY(BQ$6,2)&gt;5)),2,1)),0)</f>
        <v>0</v>
      </c>
      <c r="BR29" s="70" t="n">
        <f aca="false">IF(AND((BR$6&gt;=$D29),(BR$6&lt;=$E29)),(IF(AND((BR$6&gt;=$D29),(BR$6&lt;=$E29),(WEEKDAY(BR$6,2)&gt;5)),2,1)),0)</f>
        <v>0</v>
      </c>
      <c r="BS29" s="70" t="n">
        <f aca="false">IF(AND((BS$6&gt;=$D29),(BS$6&lt;=$E29)),(IF(AND((BS$6&gt;=$D29),(BS$6&lt;=$E29),(WEEKDAY(BS$6,2)&gt;5)),2,1)),0)</f>
        <v>0</v>
      </c>
      <c r="BT29" s="70" t="n">
        <f aca="false">IF(AND((BT$6&gt;=$D29),(BT$6&lt;=$E29)),(IF(AND((BT$6&gt;=$D29),(BT$6&lt;=$E29),(WEEKDAY(BT$6,2)&gt;5)),2,1)),0)</f>
        <v>0</v>
      </c>
      <c r="BU29" s="70" t="n">
        <f aca="false">IF(AND((BU$6&gt;=$D29),(BU$6&lt;=$E29)),(IF(AND((BU$6&gt;=$D29),(BU$6&lt;=$E29),(WEEKDAY(BU$6,2)&gt;5)),2,1)),0)</f>
        <v>0</v>
      </c>
      <c r="BV29" s="70" t="n">
        <f aca="false">IF(AND((BV$6&gt;=$D29),(BV$6&lt;=$E29)),(IF(AND((BV$6&gt;=$D29),(BV$6&lt;=$E29),(WEEKDAY(BV$6,2)&gt;5)),2,1)),0)</f>
        <v>0</v>
      </c>
      <c r="BW29" s="70" t="n">
        <f aca="false">IF(AND((BW$6&gt;=$D29),(BW$6&lt;=$E29)),(IF(AND((BW$6&gt;=$D29),(BW$6&lt;=$E29),(WEEKDAY(BW$6,2)&gt;5)),2,1)),0)</f>
        <v>0</v>
      </c>
      <c r="BX29" s="70" t="n">
        <f aca="false">IF(AND((BX$6&gt;=$D29),(BX$6&lt;=$E29)),(IF(AND((BX$6&gt;=$D29),(BX$6&lt;=$E29),(WEEKDAY(BX$6,2)&gt;5)),2,1)),0)</f>
        <v>0</v>
      </c>
      <c r="BY29" s="70" t="n">
        <f aca="false">IF(AND((BY$6&gt;=$D29),(BY$6&lt;=$E29)),(IF(AND((BY$6&gt;=$D29),(BY$6&lt;=$E29),(WEEKDAY(BY$6,2)&gt;5)),2,1)),0)</f>
        <v>0</v>
      </c>
      <c r="BZ29" s="70" t="n">
        <f aca="false">IF(AND((BZ$6&gt;=$D29),(BZ$6&lt;=$E29)),(IF(AND((BZ$6&gt;=$D29),(BZ$6&lt;=$E29),(WEEKDAY(BZ$6,2)&gt;5)),2,1)),0)</f>
        <v>0</v>
      </c>
      <c r="CA29" s="70" t="n">
        <f aca="false">IF(AND((CA$6&gt;=$D29),(CA$6&lt;=$E29)),(IF(AND((CA$6&gt;=$D29),(CA$6&lt;=$E29),(WEEKDAY(CA$6,2)&gt;5)),2,1)),0)</f>
        <v>0</v>
      </c>
      <c r="CB29" s="70" t="n">
        <f aca="false">IF(AND((CB$6&gt;=$D29),(CB$6&lt;=$E29)),(IF(AND((CB$6&gt;=$D29),(CB$6&lt;=$E29),(WEEKDAY(CB$6,2)&gt;5)),2,1)),0)</f>
        <v>0</v>
      </c>
      <c r="CC29" s="70" t="n">
        <f aca="false">IF(AND((CC$6&gt;=$D29),(CC$6&lt;=$E29)),(IF(AND((CC$6&gt;=$D29),(CC$6&lt;=$E29),(WEEKDAY(CC$6,2)&gt;5)),2,1)),0)</f>
        <v>0</v>
      </c>
      <c r="CD29" s="70" t="n">
        <f aca="false">IF(AND((CD$6&gt;=$D29),(CD$6&lt;=$E29)),(IF(AND((CD$6&gt;=$D29),(CD$6&lt;=$E29),(WEEKDAY(CD$6,2)&gt;5)),2,1)),0)</f>
        <v>0</v>
      </c>
      <c r="CE29" s="70" t="n">
        <f aca="false">IF(AND((CE$6&gt;=$D29),(CE$6&lt;=$E29)),(IF(AND((CE$6&gt;=$D29),(CE$6&lt;=$E29),(WEEKDAY(CE$6,2)&gt;5)),2,1)),0)</f>
        <v>0</v>
      </c>
      <c r="CF29" s="70" t="n">
        <f aca="false">IF(AND((CF$6&gt;=$D29),(CF$6&lt;=$E29)),(IF(AND((CF$6&gt;=$D29),(CF$6&lt;=$E29),(WEEKDAY(CF$6,2)&gt;5)),2,1)),0)</f>
        <v>0</v>
      </c>
      <c r="CG29" s="70" t="n">
        <f aca="false">IF(AND((CG$6&gt;=$D29),(CG$6&lt;=$E29)),(IF(AND((CG$6&gt;=$D29),(CG$6&lt;=$E29),(WEEKDAY(CG$6,2)&gt;5)),2,1)),0)</f>
        <v>0</v>
      </c>
      <c r="CH29" s="70" t="n">
        <f aca="false">IF(AND((CH$6&gt;=$D29),(CH$6&lt;=$E29)),(IF(AND((CH$6&gt;=$D29),(CH$6&lt;=$E29),(WEEKDAY(CH$6,2)&gt;5)),2,1)),0)</f>
        <v>0</v>
      </c>
      <c r="CI29" s="70" t="n">
        <f aca="false">IF(AND((CI$6&gt;=$D29),(CI$6&lt;=$E29)),(IF(AND((CI$6&gt;=$D29),(CI$6&lt;=$E29),(WEEKDAY(CI$6,2)&gt;5)),2,1)),0)</f>
        <v>0</v>
      </c>
      <c r="CJ29" s="70" t="n">
        <f aca="false">IF(AND((CJ$6&gt;=$D29),(CJ$6&lt;=$E29)),(IF(AND((CJ$6&gt;=$D29),(CJ$6&lt;=$E29),(WEEKDAY(CJ$6,2)&gt;5)),2,1)),0)</f>
        <v>0</v>
      </c>
      <c r="CK29" s="70" t="n">
        <f aca="false">IF(AND((CK$6&gt;=$D29),(CK$6&lt;=$E29)),(IF(AND((CK$6&gt;=$D29),(CK$6&lt;=$E29),(WEEKDAY(CK$6,2)&gt;5)),2,1)),0)</f>
        <v>0</v>
      </c>
      <c r="CL29" s="70" t="n">
        <f aca="false">IF(AND((CL$6&gt;=$D29),(CL$6&lt;=$E29)),(IF(AND((CL$6&gt;=$D29),(CL$6&lt;=$E29),(WEEKDAY(CL$6,2)&gt;5)),2,1)),0)</f>
        <v>0</v>
      </c>
      <c r="CM29" s="70" t="n">
        <f aca="false">IF(AND((CM$6&gt;=$D29),(CM$6&lt;=$E29)),(IF(AND((CM$6&gt;=$D29),(CM$6&lt;=$E29),(WEEKDAY(CM$6,2)&gt;5)),2,1)),0)</f>
        <v>0</v>
      </c>
      <c r="CN29" s="70" t="n">
        <f aca="false">IF(AND((CN$6&gt;=$D29),(CN$6&lt;=$E29)),(IF(AND((CN$6&gt;=$D29),(CN$6&lt;=$E29),(WEEKDAY(CN$6,2)&gt;5)),2,1)),0)</f>
        <v>0</v>
      </c>
      <c r="CO29" s="70" t="n">
        <f aca="false">IF(AND((CO$6&gt;=$D29),(CO$6&lt;=$E29)),(IF(AND((CO$6&gt;=$D29),(CO$6&lt;=$E29),(WEEKDAY(CO$6,2)&gt;5)),2,1)),0)</f>
        <v>0</v>
      </c>
      <c r="CP29" s="70" t="n">
        <f aca="false">IF(AND((CP$6&gt;=$D29),(CP$6&lt;=$E29)),(IF(AND((CP$6&gt;=$D29),(CP$6&lt;=$E29),(WEEKDAY(CP$6,2)&gt;5)),2,1)),0)</f>
        <v>0</v>
      </c>
      <c r="CQ29" s="70" t="n">
        <f aca="false">IF(AND((CQ$6&gt;=$D29),(CQ$6&lt;=$E29)),(IF(AND((CQ$6&gt;=$D29),(CQ$6&lt;=$E29),(WEEKDAY(CQ$6,2)&gt;5)),2,1)),0)</f>
        <v>0</v>
      </c>
      <c r="CR29" s="70" t="n">
        <f aca="false">IF(AND((CR$6&gt;=$D29),(CR$6&lt;=$E29)),(IF(AND((CR$6&gt;=$D29),(CR$6&lt;=$E29),(WEEKDAY(CR$6,2)&gt;5)),2,1)),0)</f>
        <v>0</v>
      </c>
      <c r="CS29" s="70" t="n">
        <f aca="false">IF(AND((CS$6&gt;=$D29),(CS$6&lt;=$E29)),(IF(AND((CS$6&gt;=$D29),(CS$6&lt;=$E29),(WEEKDAY(CS$6,2)&gt;5)),2,1)),0)</f>
        <v>0</v>
      </c>
      <c r="CT29" s="70" t="n">
        <f aca="false">IF(AND((CT$6&gt;=$D29),(CT$6&lt;=$E29)),(IF(AND((CT$6&gt;=$D29),(CT$6&lt;=$E29),(WEEKDAY(CT$6,2)&gt;5)),2,1)),0)</f>
        <v>0</v>
      </c>
      <c r="CU29" s="70" t="n">
        <f aca="false">IF(AND((CU$6&gt;=$D29),(CU$6&lt;=$E29)),(IF(AND((CU$6&gt;=$D29),(CU$6&lt;=$E29),(WEEKDAY(CU$6,2)&gt;5)),2,1)),0)</f>
        <v>0</v>
      </c>
      <c r="CV29" s="70" t="n">
        <f aca="false">IF(AND((CV$6&gt;=$D29),(CV$6&lt;=$E29)),(IF(AND((CV$6&gt;=$D29),(CV$6&lt;=$E29),(WEEKDAY(CV$6,2)&gt;5)),2,1)),0)</f>
        <v>0</v>
      </c>
      <c r="CW29" s="70" t="n">
        <f aca="false">IF(AND((CW$6&gt;=$D29),(CW$6&lt;=$E29)),(IF(AND((CW$6&gt;=$D29),(CW$6&lt;=$E29),(WEEKDAY(CW$6,2)&gt;5)),2,1)),0)</f>
        <v>0</v>
      </c>
      <c r="CX29" s="70" t="n">
        <f aca="false">IF(AND((CX$6&gt;=$D29),(CX$6&lt;=$E29)),(IF(AND((CX$6&gt;=$D29),(CX$6&lt;=$E29),(WEEKDAY(CX$6,2)&gt;5)),2,1)),0)</f>
        <v>0</v>
      </c>
      <c r="CY29" s="70" t="n">
        <f aca="false">IF(AND((CY$6&gt;=$D29),(CY$6&lt;=$E29)),(IF(AND((CY$6&gt;=$D29),(CY$6&lt;=$E29),(WEEKDAY(CY$6,2)&gt;5)),2,1)),0)</f>
        <v>0</v>
      </c>
      <c r="CZ29" s="70" t="n">
        <f aca="false">IF(AND((CZ$6&gt;=$D29),(CZ$6&lt;=$E29)),(IF(AND((CZ$6&gt;=$D29),(CZ$6&lt;=$E29),(WEEKDAY(CZ$6,2)&gt;5)),2,1)),0)</f>
        <v>0</v>
      </c>
      <c r="DA29" s="70" t="n">
        <f aca="false">IF(AND((DA$6&gt;=$D29),(DA$6&lt;=$E29)),(IF(AND((DA$6&gt;=$D29),(DA$6&lt;=$E29),(WEEKDAY(DA$6,2)&gt;5)),2,1)),0)</f>
        <v>0</v>
      </c>
      <c r="DB29" s="70" t="n">
        <f aca="false">IF(AND((DB$6&gt;=$D29),(DB$6&lt;=$E29)),(IF(AND((DB$6&gt;=$D29),(DB$6&lt;=$E29),(WEEKDAY(DB$6,2)&gt;5)),2,1)),0)</f>
        <v>0</v>
      </c>
      <c r="DC29" s="70" t="n">
        <f aca="false">IF(AND((DC$6&gt;=$D29),(DC$6&lt;=$E29)),(IF(AND((DC$6&gt;=$D29),(DC$6&lt;=$E29),(WEEKDAY(DC$6,2)&gt;5)),2,1)),0)</f>
        <v>0</v>
      </c>
      <c r="DD29" s="70" t="n">
        <f aca="false">IF(AND((DD$6&gt;=$D29),(DD$6&lt;=$E29)),(IF(AND((DD$6&gt;=$D29),(DD$6&lt;=$E29),(WEEKDAY(DD$6,2)&gt;5)),2,1)),0)</f>
        <v>0</v>
      </c>
      <c r="DE29" s="70" t="n">
        <f aca="false">IF(AND((DE$6&gt;=$D29),(DE$6&lt;=$E29)),(IF(AND((DE$6&gt;=$D29),(DE$6&lt;=$E29),(WEEKDAY(DE$6,2)&gt;5)),2,1)),0)</f>
        <v>0</v>
      </c>
      <c r="DF29" s="70" t="n">
        <f aca="false">IF(AND((DF$6&gt;=$D29),(DF$6&lt;=$E29)),(IF(AND((DF$6&gt;=$D29),(DF$6&lt;=$E29),(WEEKDAY(DF$6,2)&gt;5)),2,1)),0)</f>
        <v>0</v>
      </c>
      <c r="DG29" s="70" t="n">
        <f aca="false">IF(AND((DG$6&gt;=$D29),(DG$6&lt;=$E29)),(IF(AND((DG$6&gt;=$D29),(DG$6&lt;=$E29),(WEEKDAY(DG$6,2)&gt;5)),2,1)),0)</f>
        <v>0</v>
      </c>
      <c r="DH29" s="70" t="n">
        <f aca="false">IF(AND((DH$6&gt;=$D29),(DH$6&lt;=$E29)),(IF(AND((DH$6&gt;=$D29),(DH$6&lt;=$E29),(WEEKDAY(DH$6,2)&gt;5)),2,1)),0)</f>
        <v>0</v>
      </c>
      <c r="DI29" s="70" t="n">
        <f aca="false">IF(AND((DI$6&gt;=$D29),(DI$6&lt;=$E29)),(IF(AND((DI$6&gt;=$D29),(DI$6&lt;=$E29),(WEEKDAY(DI$6,2)&gt;5)),2,1)),0)</f>
        <v>0</v>
      </c>
      <c r="DJ29" s="70" t="n">
        <f aca="false">IF(AND((DJ$6&gt;=$D29),(DJ$6&lt;=$E29)),(IF(AND((DJ$6&gt;=$D29),(DJ$6&lt;=$E29),(WEEKDAY(DJ$6,2)&gt;5)),2,1)),0)</f>
        <v>0</v>
      </c>
      <c r="DK29" s="70" t="n">
        <f aca="false">IF(AND((DK$6&gt;=$D29),(DK$6&lt;=$E29)),(IF(AND((DK$6&gt;=$D29),(DK$6&lt;=$E29),(WEEKDAY(DK$6,2)&gt;5)),2,1)),0)</f>
        <v>0</v>
      </c>
      <c r="DL29" s="70" t="n">
        <f aca="false">IF(AND((DL$6&gt;=$D29),(DL$6&lt;=$E29)),(IF(AND((DL$6&gt;=$D29),(DL$6&lt;=$E29),(WEEKDAY(DL$6,2)&gt;5)),2,1)),0)</f>
        <v>0</v>
      </c>
      <c r="DM29" s="70" t="n">
        <f aca="false">IF(AND((DM$6&gt;=$D29),(DM$6&lt;=$E29)),(IF(AND((DM$6&gt;=$D29),(DM$6&lt;=$E29),(WEEKDAY(DM$6,2)&gt;5)),2,1)),0)</f>
        <v>0</v>
      </c>
      <c r="DN29" s="70" t="n">
        <f aca="false">IF(AND((DN$6&gt;=$D29),(DN$6&lt;=$E29)),(IF(AND((DN$6&gt;=$D29),(DN$6&lt;=$E29),(WEEKDAY(DN$6,2)&gt;5)),2,1)),0)</f>
        <v>0</v>
      </c>
      <c r="DO29" s="70" t="n">
        <f aca="false">IF(AND((DO$6&gt;=$D29),(DO$6&lt;=$E29)),(IF(AND((DO$6&gt;=$D29),(DO$6&lt;=$E29),(WEEKDAY(DO$6,2)&gt;5)),2,1)),0)</f>
        <v>0</v>
      </c>
      <c r="DP29" s="70" t="n">
        <f aca="false">IF(AND((DP$6&gt;=$D29),(DP$6&lt;=$E29)),(IF(AND((DP$6&gt;=$D29),(DP$6&lt;=$E29),(WEEKDAY(DP$6,2)&gt;5)),2,1)),0)</f>
        <v>0</v>
      </c>
      <c r="DQ29" s="70" t="n">
        <f aca="false">IF(AND((DQ$6&gt;=$D29),(DQ$6&lt;=$E29)),(IF(AND((DQ$6&gt;=$D29),(DQ$6&lt;=$E29),(WEEKDAY(DQ$6,2)&gt;5)),2,1)),0)</f>
        <v>0</v>
      </c>
      <c r="DR29" s="70" t="n">
        <f aca="false">IF(AND((DR$6&gt;=$D29),(DR$6&lt;=$E29)),(IF(AND((DR$6&gt;=$D29),(DR$6&lt;=$E29),(WEEKDAY(DR$6,2)&gt;5)),2,1)),0)</f>
        <v>0</v>
      </c>
      <c r="DS29" s="70" t="n">
        <f aca="false">IF(AND((DS$6&gt;=$D29),(DS$6&lt;=$E29)),(IF(AND((DS$6&gt;=$D29),(DS$6&lt;=$E29),(WEEKDAY(DS$6,2)&gt;5)),2,1)),0)</f>
        <v>0</v>
      </c>
      <c r="DT29" s="70" t="n">
        <f aca="false">IF(AND((DT$6&gt;=$D29),(DT$6&lt;=$E29)),(IF(AND((DT$6&gt;=$D29),(DT$6&lt;=$E29),(WEEKDAY(DT$6,2)&gt;5)),2,1)),0)</f>
        <v>0</v>
      </c>
      <c r="DU29" s="70" t="n">
        <f aca="false">IF(AND((DU$6&gt;=$D29),(DU$6&lt;=$E29)),(IF(AND((DU$6&gt;=$D29),(DU$6&lt;=$E29),(WEEKDAY(DU$6,2)&gt;5)),2,1)),0)</f>
        <v>0</v>
      </c>
      <c r="DV29" s="70" t="n">
        <f aca="false">IF(AND((DV$6&gt;=$D29),(DV$6&lt;=$E29)),(IF(AND((DV$6&gt;=$D29),(DV$6&lt;=$E29),(WEEKDAY(DV$6,2)&gt;5)),2,1)),0)</f>
        <v>0</v>
      </c>
      <c r="DW29" s="70" t="n">
        <f aca="false">IF(AND((DW$6&gt;=$D29),(DW$6&lt;=$E29)),(IF(AND((DW$6&gt;=$D29),(DW$6&lt;=$E29),(WEEKDAY(DW$6,2)&gt;5)),2,1)),0)</f>
        <v>0</v>
      </c>
      <c r="DX29" s="70" t="n">
        <f aca="false">IF(AND((DX$6&gt;=$D29),(DX$6&lt;=$E29)),(IF(AND((DX$6&gt;=$D29),(DX$6&lt;=$E29),(WEEKDAY(DX$6,2)&gt;5)),2,1)),0)</f>
        <v>0</v>
      </c>
      <c r="DY29" s="70" t="n">
        <f aca="false">IF(AND((DY$6&gt;=$D29),(DY$6&lt;=$E29)),(IF(AND((DY$6&gt;=$D29),(DY$6&lt;=$E29),(WEEKDAY(DY$6,2)&gt;5)),2,1)),0)</f>
        <v>0</v>
      </c>
      <c r="DZ29" s="70" t="n">
        <f aca="false">IF(AND((DZ$6&gt;=$D29),(DZ$6&lt;=$E29)),(IF(AND((DZ$6&gt;=$D29),(DZ$6&lt;=$E29),(WEEKDAY(DZ$6,2)&gt;5)),2,1)),0)</f>
        <v>0</v>
      </c>
      <c r="EA29" s="70" t="n">
        <f aca="false">IF(AND((EA$6&gt;=$D29),(EA$6&lt;=$E29)),(IF(AND((EA$6&gt;=$D29),(EA$6&lt;=$E29),(WEEKDAY(EA$6,2)&gt;5)),2,1)),0)</f>
        <v>0</v>
      </c>
      <c r="EB29" s="70" t="n">
        <f aca="false">IF(AND((EB$6&gt;=$D29),(EB$6&lt;=$E29)),(IF(AND((EB$6&gt;=$D29),(EB$6&lt;=$E29),(WEEKDAY(EB$6,2)&gt;5)),2,1)),0)</f>
        <v>0</v>
      </c>
      <c r="EC29" s="70" t="n">
        <f aca="false">IF(AND((EC$6&gt;=$D29),(EC$6&lt;=$E29)),(IF(AND((EC$6&gt;=$D29),(EC$6&lt;=$E29),(WEEKDAY(EC$6,2)&gt;5)),2,1)),0)</f>
        <v>0</v>
      </c>
      <c r="ED29" s="70" t="n">
        <f aca="false">IF(AND((ED$6&gt;=$D29),(ED$6&lt;=$E29)),(IF(AND((ED$6&gt;=$D29),(ED$6&lt;=$E29),(WEEKDAY(ED$6,2)&gt;5)),2,1)),0)</f>
        <v>0</v>
      </c>
      <c r="EE29" s="70" t="n">
        <f aca="false">IF(AND((EE$6&gt;=$D29),(EE$6&lt;=$E29)),(IF(AND((EE$6&gt;=$D29),(EE$6&lt;=$E29),(WEEKDAY(EE$6,2)&gt;5)),2,1)),0)</f>
        <v>0</v>
      </c>
      <c r="EF29" s="70" t="n">
        <f aca="false">IF(AND((EF$6&gt;=$D29),(EF$6&lt;=$E29)),(IF(AND((EF$6&gt;=$D29),(EF$6&lt;=$E29),(WEEKDAY(EF$6,2)&gt;5)),2,1)),0)</f>
        <v>0</v>
      </c>
      <c r="EG29" s="70" t="n">
        <f aca="false">IF(AND((EG$6&gt;=$D29),(EG$6&lt;=$E29)),(IF(AND((EG$6&gt;=$D29),(EG$6&lt;=$E29),(WEEKDAY(EG$6,2)&gt;5)),2,1)),0)</f>
        <v>0</v>
      </c>
      <c r="EH29" s="70" t="n">
        <f aca="false">IF(AND((EH$6&gt;=$D29),(EH$6&lt;=$E29)),(IF(AND((EH$6&gt;=$D29),(EH$6&lt;=$E29),(WEEKDAY(EH$6,2)&gt;5)),2,1)),0)</f>
        <v>0</v>
      </c>
      <c r="EI29" s="70" t="n">
        <f aca="false">IF(AND((EI$6&gt;=$D29),(EI$6&lt;=$E29)),(IF(AND((EI$6&gt;=$D29),(EI$6&lt;=$E29),(WEEKDAY(EI$6,2)&gt;5)),2,1)),0)</f>
        <v>0</v>
      </c>
      <c r="EJ29" s="70" t="n">
        <f aca="false">IF(AND((EJ$6&gt;=$D29),(EJ$6&lt;=$E29)),(IF(AND((EJ$6&gt;=$D29),(EJ$6&lt;=$E29),(WEEKDAY(EJ$6,2)&gt;5)),2,1)),0)</f>
        <v>0</v>
      </c>
      <c r="EK29" s="70" t="n">
        <f aca="false">IF(AND((EK$6&gt;=$D29),(EK$6&lt;=$E29)),(IF(AND((EK$6&gt;=$D29),(EK$6&lt;=$E29),(WEEKDAY(EK$6,2)&gt;5)),2,1)),0)</f>
        <v>0</v>
      </c>
      <c r="EL29" s="70" t="n">
        <f aca="false">IF(AND((EL$6&gt;=$D29),(EL$6&lt;=$E29)),(IF(AND((EL$6&gt;=$D29),(EL$6&lt;=$E29),(WEEKDAY(EL$6,2)&gt;5)),2,1)),0)</f>
        <v>0</v>
      </c>
      <c r="EM29" s="70" t="n">
        <f aca="false">IF(AND((EM$6&gt;=$D29),(EM$6&lt;=$E29)),(IF(AND((EM$6&gt;=$D29),(EM$6&lt;=$E29),(WEEKDAY(EM$6,2)&gt;5)),2,1)),0)</f>
        <v>0</v>
      </c>
      <c r="EN29" s="70" t="n">
        <f aca="false">IF(AND((EN$6&gt;=$D29),(EN$6&lt;=$E29)),(IF(AND((EN$6&gt;=$D29),(EN$6&lt;=$E29),(WEEKDAY(EN$6,2)&gt;5)),2,1)),0)</f>
        <v>0</v>
      </c>
      <c r="EO29" s="70" t="n">
        <f aca="false">IF(AND((EO$6&gt;=$D29),(EO$6&lt;=$E29)),(IF(AND((EO$6&gt;=$D29),(EO$6&lt;=$E29),(WEEKDAY(EO$6,2)&gt;5)),2,1)),0)</f>
        <v>0</v>
      </c>
      <c r="EP29" s="70" t="n">
        <f aca="false">IF(AND((EP$6&gt;=$D29),(EP$6&lt;=$E29)),(IF(AND((EP$6&gt;=$D29),(EP$6&lt;=$E29),(WEEKDAY(EP$6,2)&gt;5)),2,1)),0)</f>
        <v>0</v>
      </c>
      <c r="EQ29" s="70" t="n">
        <f aca="false">IF(AND((EQ$6&gt;=$D29),(EQ$6&lt;=$E29)),(IF(AND((EQ$6&gt;=$D29),(EQ$6&lt;=$E29),(WEEKDAY(EQ$6,2)&gt;5)),2,1)),0)</f>
        <v>0</v>
      </c>
      <c r="ER29" s="70" t="n">
        <f aca="false">IF(AND((ER$6&gt;=$D29),(ER$6&lt;=$E29)),(IF(AND((ER$6&gt;=$D29),(ER$6&lt;=$E29),(WEEKDAY(ER$6,2)&gt;5)),2,1)),0)</f>
        <v>0</v>
      </c>
      <c r="ES29" s="70" t="n">
        <f aca="false">IF(AND((ES$6&gt;=$D29),(ES$6&lt;=$E29)),(IF(AND((ES$6&gt;=$D29),(ES$6&lt;=$E29),(WEEKDAY(ES$6,2)&gt;5)),2,1)),0)</f>
        <v>0</v>
      </c>
      <c r="ET29" s="70" t="n">
        <f aca="false">IF(AND((ET$6&gt;=$D29),(ET$6&lt;=$E29)),(IF(AND((ET$6&gt;=$D29),(ET$6&lt;=$E29),(WEEKDAY(ET$6,2)&gt;5)),2,1)),0)</f>
        <v>0</v>
      </c>
      <c r="EU29" s="70" t="n">
        <f aca="false">IF(AND((EU$6&gt;=$D29),(EU$6&lt;=$E29)),(IF(AND((EU$6&gt;=$D29),(EU$6&lt;=$E29),(WEEKDAY(EU$6,2)&gt;5)),2,1)),0)</f>
        <v>0</v>
      </c>
      <c r="EV29" s="70" t="n">
        <f aca="false">IF(AND((EV$6&gt;=$D29),(EV$6&lt;=$E29)),(IF(AND((EV$6&gt;=$D29),(EV$6&lt;=$E29),(WEEKDAY(EV$6,2)&gt;5)),2,1)),0)</f>
        <v>0</v>
      </c>
      <c r="EW29" s="70" t="n">
        <f aca="false">IF(AND((EW$6&gt;=$D29),(EW$6&lt;=$E29)),(IF(AND((EW$6&gt;=$D29),(EW$6&lt;=$E29),(WEEKDAY(EW$6,2)&gt;5)),2,1)),0)</f>
        <v>0</v>
      </c>
      <c r="EX29" s="70" t="n">
        <f aca="false">IF(AND((EX$6&gt;=$D29),(EX$6&lt;=$E29)),(IF(AND((EX$6&gt;=$D29),(EX$6&lt;=$E29),(WEEKDAY(EX$6,2)&gt;5)),2,1)),0)</f>
        <v>0</v>
      </c>
      <c r="EY29" s="70" t="n">
        <f aca="false">IF(AND((EY$6&gt;=$D29),(EY$6&lt;=$E29)),(IF(AND((EY$6&gt;=$D29),(EY$6&lt;=$E29),(WEEKDAY(EY$6,2)&gt;5)),2,1)),0)</f>
        <v>0</v>
      </c>
      <c r="EZ29" s="70" t="n">
        <f aca="false">IF(AND((EZ$6&gt;=$D29),(EZ$6&lt;=$E29)),(IF(AND((EZ$6&gt;=$D29),(EZ$6&lt;=$E29),(WEEKDAY(EZ$6,2)&gt;5)),2,1)),0)</f>
        <v>0</v>
      </c>
      <c r="FA29" s="70" t="n">
        <f aca="false">IF(AND((FA$6&gt;=$D29),(FA$6&lt;=$E29)),(IF(AND((FA$6&gt;=$D29),(FA$6&lt;=$E29),(WEEKDAY(FA$6,2)&gt;5)),2,1)),0)</f>
        <v>0</v>
      </c>
      <c r="FB29" s="70" t="n">
        <f aca="false">IF(AND((FB$6&gt;=$D29),(FB$6&lt;=$E29)),(IF(AND((FB$6&gt;=$D29),(FB$6&lt;=$E29),(WEEKDAY(FB$6,2)&gt;5)),2,1)),0)</f>
        <v>0</v>
      </c>
      <c r="FC29" s="70" t="n">
        <f aca="false">IF(AND((FC$6&gt;=$D29),(FC$6&lt;=$E29)),(IF(AND((FC$6&gt;=$D29),(FC$6&lt;=$E29),(WEEKDAY(FC$6,2)&gt;5)),2,1)),0)</f>
        <v>0</v>
      </c>
      <c r="FD29" s="70" t="n">
        <f aca="false">IF(AND((FD$6&gt;=$D29),(FD$6&lt;=$E29)),(IF(AND((FD$6&gt;=$D29),(FD$6&lt;=$E29),(WEEKDAY(FD$6,2)&gt;5)),2,1)),0)</f>
        <v>0</v>
      </c>
      <c r="FE29" s="70" t="n">
        <f aca="false">IF(AND((FE$6&gt;=$D29),(FE$6&lt;=$E29)),(IF(AND((FE$6&gt;=$D29),(FE$6&lt;=$E29),(WEEKDAY(FE$6,2)&gt;5)),2,1)),0)</f>
        <v>0</v>
      </c>
      <c r="FF29" s="70" t="n">
        <f aca="false">IF(AND((FF$6&gt;=$D29),(FF$6&lt;=$E29)),(IF(AND((FF$6&gt;=$D29),(FF$6&lt;=$E29),(WEEKDAY(FF$6,2)&gt;5)),2,1)),0)</f>
        <v>0</v>
      </c>
      <c r="FG29" s="70" t="n">
        <f aca="false">IF(AND((FG$6&gt;=$D29),(FG$6&lt;=$E29)),(IF(AND((FG$6&gt;=$D29),(FG$6&lt;=$E29),(WEEKDAY(FG$6,2)&gt;5)),2,1)),0)</f>
        <v>0</v>
      </c>
      <c r="FH29" s="70" t="n">
        <f aca="false">IF(AND((FH$6&gt;=$D29),(FH$6&lt;=$E29)),(IF(AND((FH$6&gt;=$D29),(FH$6&lt;=$E29),(WEEKDAY(FH$6,2)&gt;5)),2,1)),0)</f>
        <v>0</v>
      </c>
      <c r="FI29" s="70" t="n">
        <f aca="false">IF(AND((FI$6&gt;=$D29),(FI$6&lt;=$E29)),(IF(AND((FI$6&gt;=$D29),(FI$6&lt;=$E29),(WEEKDAY(FI$6,2)&gt;5)),2,1)),0)</f>
        <v>0</v>
      </c>
      <c r="FJ29" s="70" t="n">
        <f aca="false">IF(AND((FJ$6&gt;=$D29),(FJ$6&lt;=$E29)),(IF(AND((FJ$6&gt;=$D29),(FJ$6&lt;=$E29),(WEEKDAY(FJ$6,2)&gt;5)),2,1)),0)</f>
        <v>0</v>
      </c>
      <c r="FK29" s="70" t="n">
        <f aca="false">IF(AND((FK$6&gt;=$D29),(FK$6&lt;=$E29)),(IF(AND((FK$6&gt;=$D29),(FK$6&lt;=$E29),(WEEKDAY(FK$6,2)&gt;5)),2,1)),0)</f>
        <v>0</v>
      </c>
      <c r="FL29" s="70" t="n">
        <f aca="false">IF(AND((FL$6&gt;=$D29),(FL$6&lt;=$E29)),(IF(AND((FL$6&gt;=$D29),(FL$6&lt;=$E29),(WEEKDAY(FL$6,2)&gt;5)),2,1)),0)</f>
        <v>0</v>
      </c>
      <c r="FM29" s="70" t="n">
        <f aca="false">IF(AND((FM$6&gt;=$D29),(FM$6&lt;=$E29)),(IF(AND((FM$6&gt;=$D29),(FM$6&lt;=$E29),(WEEKDAY(FM$6,2)&gt;5)),2,1)),0)</f>
        <v>0</v>
      </c>
      <c r="FN29" s="70" t="n">
        <f aca="false">IF(AND((FN$6&gt;=$D29),(FN$6&lt;=$E29)),(IF(AND((FN$6&gt;=$D29),(FN$6&lt;=$E29),(WEEKDAY(FN$6,2)&gt;5)),2,1)),0)</f>
        <v>0</v>
      </c>
      <c r="FO29" s="70" t="n">
        <f aca="false">IF(AND((FO$6&gt;=$D29),(FO$6&lt;=$E29)),(IF(AND((FO$6&gt;=$D29),(FO$6&lt;=$E29),(WEEKDAY(FO$6,2)&gt;5)),2,1)),0)</f>
        <v>0</v>
      </c>
      <c r="FP29" s="70" t="n">
        <f aca="false">IF(AND((FP$6&gt;=$D29),(FP$6&lt;=$E29)),(IF(AND((FP$6&gt;=$D29),(FP$6&lt;=$E29),(WEEKDAY(FP$6,2)&gt;5)),2,1)),0)</f>
        <v>0</v>
      </c>
      <c r="FQ29" s="70" t="n">
        <f aca="false">IF(AND((FQ$6&gt;=$D29),(FQ$6&lt;=$E29)),(IF(AND((FQ$6&gt;=$D29),(FQ$6&lt;=$E29),(WEEKDAY(FQ$6,2)&gt;5)),2,1)),0)</f>
        <v>0</v>
      </c>
      <c r="FR29" s="70" t="n">
        <f aca="false">IF(AND((FR$6&gt;=$D29),(FR$6&lt;=$E29)),(IF(AND((FR$6&gt;=$D29),(FR$6&lt;=$E29),(WEEKDAY(FR$6,2)&gt;5)),2,1)),0)</f>
        <v>0</v>
      </c>
      <c r="FS29" s="70" t="n">
        <f aca="false">IF(AND((FS$6&gt;=$D29),(FS$6&lt;=$E29)),(IF(AND((FS$6&gt;=$D29),(FS$6&lt;=$E29),(WEEKDAY(FS$6,2)&gt;5)),2,1)),0)</f>
        <v>0</v>
      </c>
      <c r="FT29" s="70" t="n">
        <f aca="false">IF(AND((FT$6&gt;=$D29),(FT$6&lt;=$E29)),(IF(AND((FT$6&gt;=$D29),(FT$6&lt;=$E29),(WEEKDAY(FT$6,2)&gt;5)),2,1)),0)</f>
        <v>0</v>
      </c>
      <c r="FU29" s="70" t="n">
        <f aca="false">IF(AND((FU$6&gt;=$D29),(FU$6&lt;=$E29)),(IF(AND((FU$6&gt;=$D29),(FU$6&lt;=$E29),(WEEKDAY(FU$6,2)&gt;5)),2,1)),0)</f>
        <v>0</v>
      </c>
      <c r="FV29" s="70" t="n">
        <f aca="false">IF(AND((FV$6&gt;=$D29),(FV$6&lt;=$E29)),(IF(AND((FV$6&gt;=$D29),(FV$6&lt;=$E29),(WEEKDAY(FV$6,2)&gt;5)),2,1)),0)</f>
        <v>0</v>
      </c>
      <c r="FW29" s="70" t="n">
        <f aca="false">IF(AND((FW$6&gt;=$D29),(FW$6&lt;=$E29)),(IF(AND((FW$6&gt;=$D29),(FW$6&lt;=$E29),(WEEKDAY(FW$6,2)&gt;5)),2,1)),0)</f>
        <v>0</v>
      </c>
      <c r="FX29" s="70" t="n">
        <f aca="false">IF(AND((FX$6&gt;=$D29),(FX$6&lt;=$E29)),(IF(AND((FX$6&gt;=$D29),(FX$6&lt;=$E29),(WEEKDAY(FX$6,2)&gt;5)),2,1)),0)</f>
        <v>0</v>
      </c>
      <c r="FY29" s="70" t="n">
        <f aca="false">IF(AND((FY$6&gt;=$D29),(FY$6&lt;=$E29)),(IF(AND((FY$6&gt;=$D29),(FY$6&lt;=$E29),(WEEKDAY(FY$6,2)&gt;5)),2,1)),0)</f>
        <v>0</v>
      </c>
      <c r="FZ29" s="70" t="n">
        <f aca="false">IF(AND((FZ$6&gt;=$D29),(FZ$6&lt;=$E29)),(IF(AND((FZ$6&gt;=$D29),(FZ$6&lt;=$E29),(WEEKDAY(FZ$6,2)&gt;5)),2,1)),0)</f>
        <v>0</v>
      </c>
      <c r="GA29" s="70" t="n">
        <f aca="false">IF(AND((GA$6&gt;=$D29),(GA$6&lt;=$E29)),(IF(AND((GA$6&gt;=$D29),(GA$6&lt;=$E29),(WEEKDAY(GA$6,2)&gt;5)),2,1)),0)</f>
        <v>0</v>
      </c>
      <c r="GB29" s="70" t="n">
        <f aca="false">IF(AND((GB$6&gt;=$D29),(GB$6&lt;=$E29)),(IF(AND((GB$6&gt;=$D29),(GB$6&lt;=$E29),(WEEKDAY(GB$6,2)&gt;5)),2,1)),0)</f>
        <v>0</v>
      </c>
      <c r="GC29" s="70" t="n">
        <f aca="false">IF(AND((GC$6&gt;=$D29),(GC$6&lt;=$E29)),(IF(AND((GC$6&gt;=$D29),(GC$6&lt;=$E29),(WEEKDAY(GC$6,2)&gt;5)),2,1)),0)</f>
        <v>0</v>
      </c>
      <c r="GD29" s="70" t="n">
        <f aca="false">IF(AND((GD$6&gt;=$D29),(GD$6&lt;=$E29)),(IF(AND((GD$6&gt;=$D29),(GD$6&lt;=$E29),(WEEKDAY(GD$6,2)&gt;5)),2,1)),0)</f>
        <v>0</v>
      </c>
      <c r="GE29" s="70" t="n">
        <f aca="false">IF(AND((GE$6&gt;=$D29),(GE$6&lt;=$E29)),(IF(AND((GE$6&gt;=$D29),(GE$6&lt;=$E29),(WEEKDAY(GE$6,2)&gt;5)),2,1)),0)</f>
        <v>0</v>
      </c>
      <c r="GF29" s="70" t="n">
        <f aca="false">IF(AND((GF$6&gt;=$D29),(GF$6&lt;=$E29)),(IF(AND((GF$6&gt;=$D29),(GF$6&lt;=$E29),(WEEKDAY(GF$6,2)&gt;5)),2,1)),0)</f>
        <v>0</v>
      </c>
      <c r="GG29" s="70" t="n">
        <f aca="false">IF(AND((GG$6&gt;=$D29),(GG$6&lt;=$E29)),(IF(AND((GG$6&gt;=$D29),(GG$6&lt;=$E29),(WEEKDAY(GG$6,2)&gt;5)),2,1)),0)</f>
        <v>0</v>
      </c>
      <c r="GH29" s="70" t="n">
        <f aca="false">IF(AND((GH$6&gt;=$D29),(GH$6&lt;=$E29)),(IF(AND((GH$6&gt;=$D29),(GH$6&lt;=$E29),(WEEKDAY(GH$6,2)&gt;5)),2,1)),0)</f>
        <v>0</v>
      </c>
      <c r="GI29" s="70" t="n">
        <f aca="false">IF(AND((GI$6&gt;=$D29),(GI$6&lt;=$E29)),(IF(AND((GI$6&gt;=$D29),(GI$6&lt;=$E29),(WEEKDAY(GI$6,2)&gt;5)),2,1)),0)</f>
        <v>0</v>
      </c>
      <c r="GJ29" s="70" t="n">
        <f aca="false">IF(AND((GJ$6&gt;=$D29),(GJ$6&lt;=$E29)),(IF(AND((GJ$6&gt;=$D29),(GJ$6&lt;=$E29),(WEEKDAY(GJ$6,2)&gt;5)),2,1)),0)</f>
        <v>0</v>
      </c>
      <c r="GK29" s="70" t="n">
        <f aca="false">IF(AND((GK$6&gt;=$D29),(GK$6&lt;=$E29)),(IF(AND((GK$6&gt;=$D29),(GK$6&lt;=$E29),(WEEKDAY(GK$6,2)&gt;5)),2,1)),0)</f>
        <v>0</v>
      </c>
      <c r="GL29" s="70" t="n">
        <f aca="false">IF(AND((GL$6&gt;=$D29),(GL$6&lt;=$E29)),(IF(AND((GL$6&gt;=$D29),(GL$6&lt;=$E29),(WEEKDAY(GL$6,2)&gt;5)),2,1)),0)</f>
        <v>0</v>
      </c>
      <c r="GM29" s="70" t="n">
        <f aca="false">IF(AND((GM$6&gt;=$D29),(GM$6&lt;=$E29)),(IF(AND((GM$6&gt;=$D29),(GM$6&lt;=$E29),(WEEKDAY(GM$6,2)&gt;5)),2,1)),0)</f>
        <v>0</v>
      </c>
      <c r="GN29" s="70" t="n">
        <f aca="false">IF(AND((GN$6&gt;=$D29),(GN$6&lt;=$E29)),(IF(AND((GN$6&gt;=$D29),(GN$6&lt;=$E29),(WEEKDAY(GN$6,2)&gt;5)),2,1)),0)</f>
        <v>0</v>
      </c>
      <c r="GO29" s="70" t="n">
        <f aca="false">IF(AND((GO$6&gt;=$D29),(GO$6&lt;=$E29)),(IF(AND((GO$6&gt;=$D29),(GO$6&lt;=$E29),(WEEKDAY(GO$6,2)&gt;5)),2,1)),0)</f>
        <v>0</v>
      </c>
      <c r="GP29" s="70" t="n">
        <f aca="false">IF(AND((GP$6&gt;=$D29),(GP$6&lt;=$E29)),(IF(AND((GP$6&gt;=$D29),(GP$6&lt;=$E29),(WEEKDAY(GP$6,2)&gt;5)),2,1)),0)</f>
        <v>0</v>
      </c>
      <c r="GQ29" s="70" t="n">
        <f aca="false">IF(AND((GQ$6&gt;=$D29),(GQ$6&lt;=$E29)),(IF(AND((GQ$6&gt;=$D29),(GQ$6&lt;=$E29),(WEEKDAY(GQ$6,2)&gt;5)),2,1)),0)</f>
        <v>0</v>
      </c>
      <c r="GR29" s="70" t="n">
        <f aca="false">IF(AND((GR$6&gt;=$D29),(GR$6&lt;=$E29)),(IF(AND((GR$6&gt;=$D29),(GR$6&lt;=$E29),(WEEKDAY(GR$6,2)&gt;5)),2,1)),0)</f>
        <v>0</v>
      </c>
      <c r="GS29" s="70" t="n">
        <f aca="false">IF(AND((GS$6&gt;=$D29),(GS$6&lt;=$E29)),(IF(AND((GS$6&gt;=$D29),(GS$6&lt;=$E29),(WEEKDAY(GS$6,2)&gt;5)),2,1)),0)</f>
        <v>0</v>
      </c>
      <c r="GT29" s="70" t="n">
        <f aca="false">IF(AND((GT$6&gt;=$D29),(GT$6&lt;=$E29)),(IF(AND((GT$6&gt;=$D29),(GT$6&lt;=$E29),(WEEKDAY(GT$6,2)&gt;5)),2,1)),0)</f>
        <v>0</v>
      </c>
      <c r="GU29" s="70" t="n">
        <f aca="false">IF(AND((GU$6&gt;=$D29),(GU$6&lt;=$E29)),(IF(AND((GU$6&gt;=$D29),(GU$6&lt;=$E29),(WEEKDAY(GU$6,2)&gt;5)),2,1)),0)</f>
        <v>0</v>
      </c>
      <c r="GV29" s="70" t="n">
        <f aca="false">IF(AND((GV$6&gt;=$D29),(GV$6&lt;=$E29)),(IF(AND((GV$6&gt;=$D29),(GV$6&lt;=$E29),(WEEKDAY(GV$6,2)&gt;5)),2,1)),0)</f>
        <v>0</v>
      </c>
      <c r="GW29" s="70" t="n">
        <f aca="false">IF(AND((GW$6&gt;=$D29),(GW$6&lt;=$E29)),(IF(AND((GW$6&gt;=$D29),(GW$6&lt;=$E29),(WEEKDAY(GW$6,2)&gt;5)),2,1)),0)</f>
        <v>0</v>
      </c>
      <c r="GX29" s="70" t="n">
        <f aca="false">IF(AND((GX$6&gt;=$D29),(GX$6&lt;=$E29)),(IF(AND((GX$6&gt;=$D29),(GX$6&lt;=$E29),(WEEKDAY(GX$6,2)&gt;5)),2,1)),0)</f>
        <v>0</v>
      </c>
      <c r="GY29" s="70" t="n">
        <f aca="false">IF(AND((GY$6&gt;=$D29),(GY$6&lt;=$E29)),(IF(AND((GY$6&gt;=$D29),(GY$6&lt;=$E29),(WEEKDAY(GY$6,2)&gt;5)),2,1)),0)</f>
        <v>0</v>
      </c>
      <c r="GZ29" s="70" t="n">
        <f aca="false">IF(AND((GZ$6&gt;=$D29),(GZ$6&lt;=$E29)),(IF(AND((GZ$6&gt;=$D29),(GZ$6&lt;=$E29),(WEEKDAY(GZ$6,2)&gt;5)),2,1)),0)</f>
        <v>0</v>
      </c>
      <c r="HA29" s="70" t="n">
        <f aca="false">IF(AND((HA$6&gt;=$D29),(HA$6&lt;=$E29)),(IF(AND((HA$6&gt;=$D29),(HA$6&lt;=$E29),(WEEKDAY(HA$6,2)&gt;5)),2,1)),0)</f>
        <v>0</v>
      </c>
      <c r="HB29" s="70" t="n">
        <f aca="false">IF(AND((HB$6&gt;=$D29),(HB$6&lt;=$E29)),(IF(AND((HB$6&gt;=$D29),(HB$6&lt;=$E29),(WEEKDAY(HB$6,2)&gt;5)),2,1)),0)</f>
        <v>0</v>
      </c>
      <c r="HC29" s="70" t="n">
        <f aca="false">IF(AND((HC$6&gt;=$D29),(HC$6&lt;=$E29)),(IF(AND((HC$6&gt;=$D29),(HC$6&lt;=$E29),(WEEKDAY(HC$6,2)&gt;5)),2,1)),0)</f>
        <v>0</v>
      </c>
      <c r="HD29" s="70" t="n">
        <f aca="false">IF(AND((HD$6&gt;=$D29),(HD$6&lt;=$E29)),(IF(AND((HD$6&gt;=$D29),(HD$6&lt;=$E29),(WEEKDAY(HD$6,2)&gt;5)),2,1)),0)</f>
        <v>0</v>
      </c>
      <c r="HE29" s="70" t="n">
        <f aca="false">IF(AND((HE$6&gt;=$D29),(HE$6&lt;=$E29)),(IF(AND((HE$6&gt;=$D29),(HE$6&lt;=$E29),(WEEKDAY(HE$6,2)&gt;5)),2,1)),0)</f>
        <v>0</v>
      </c>
      <c r="HF29" s="70" t="n">
        <f aca="false">IF(AND((HF$6&gt;=$D29),(HF$6&lt;=$E29)),(IF(AND((HF$6&gt;=$D29),(HF$6&lt;=$E29),(WEEKDAY(HF$6,2)&gt;5)),2,1)),0)</f>
        <v>0</v>
      </c>
      <c r="HG29" s="70" t="n">
        <f aca="false">IF(AND((HG$6&gt;=$D29),(HG$6&lt;=$E29)),(IF(AND((HG$6&gt;=$D29),(HG$6&lt;=$E29),(WEEKDAY(HG$6,2)&gt;5)),2,1)),0)</f>
        <v>0</v>
      </c>
      <c r="HH29" s="70" t="n">
        <f aca="false">IF(AND((HH$6&gt;=$D29),(HH$6&lt;=$E29)),(IF(AND((HH$6&gt;=$D29),(HH$6&lt;=$E29),(WEEKDAY(HH$6,2)&gt;5)),2,1)),0)</f>
        <v>0</v>
      </c>
      <c r="HI29" s="70" t="n">
        <f aca="false">IF(AND((HI$6&gt;=$D29),(HI$6&lt;=$E29)),(IF(AND((HI$6&gt;=$D29),(HI$6&lt;=$E29),(WEEKDAY(HI$6,2)&gt;5)),2,1)),0)</f>
        <v>0</v>
      </c>
      <c r="HJ29" s="70" t="n">
        <f aca="false">IF(AND((HJ$6&gt;=$D29),(HJ$6&lt;=$E29)),(IF(AND((HJ$6&gt;=$D29),(HJ$6&lt;=$E29),(WEEKDAY(HJ$6,2)&gt;5)),2,1)),0)</f>
        <v>0</v>
      </c>
      <c r="HK29" s="70" t="n">
        <f aca="false">IF(AND((HK$6&gt;=$D29),(HK$6&lt;=$E29)),(IF(AND((HK$6&gt;=$D29),(HK$6&lt;=$E29),(WEEKDAY(HK$6,2)&gt;5)),2,1)),0)</f>
        <v>0</v>
      </c>
      <c r="HL29" s="70" t="n">
        <f aca="false">IF(AND((HL$6&gt;=$D29),(HL$6&lt;=$E29)),(IF(AND((HL$6&gt;=$D29),(HL$6&lt;=$E29),(WEEKDAY(HL$6,2)&gt;5)),2,1)),0)</f>
        <v>0</v>
      </c>
      <c r="HM29" s="70" t="n">
        <f aca="false">IF(AND((HM$6&gt;=$D29),(HM$6&lt;=$E29)),(IF(AND((HM$6&gt;=$D29),(HM$6&lt;=$E29),(WEEKDAY(HM$6,2)&gt;5)),2,1)),0)</f>
        <v>0</v>
      </c>
      <c r="HN29" s="70" t="n">
        <f aca="false">IF(AND((HN$6&gt;=$D29),(HN$6&lt;=$E29)),(IF(AND((HN$6&gt;=$D29),(HN$6&lt;=$E29),(WEEKDAY(HN$6,2)&gt;5)),2,1)),0)</f>
        <v>0</v>
      </c>
      <c r="HO29" s="70" t="n">
        <f aca="false">IF(AND((HO$6&gt;=$D29),(HO$6&lt;=$E29)),(IF(AND((HO$6&gt;=$D29),(HO$6&lt;=$E29),(WEEKDAY(HO$6,2)&gt;5)),2,1)),0)</f>
        <v>0</v>
      </c>
      <c r="HP29" s="70" t="n">
        <f aca="false">IF(AND((HP$6&gt;=$D29),(HP$6&lt;=$E29)),(IF(AND((HP$6&gt;=$D29),(HP$6&lt;=$E29),(WEEKDAY(HP$6,2)&gt;5)),2,1)),0)</f>
        <v>0</v>
      </c>
      <c r="HQ29" s="70" t="n">
        <f aca="false">IF(AND((HQ$6&gt;=$D29),(HQ$6&lt;=$E29)),(IF(AND((HQ$6&gt;=$D29),(HQ$6&lt;=$E29),(WEEKDAY(HQ$6,2)&gt;5)),2,1)),0)</f>
        <v>0</v>
      </c>
      <c r="HR29" s="70" t="n">
        <f aca="false">IF(AND((HR$6&gt;=$D29),(HR$6&lt;=$E29)),(IF(AND((HR$6&gt;=$D29),(HR$6&lt;=$E29),(WEEKDAY(HR$6,2)&gt;5)),2,1)),0)</f>
        <v>0</v>
      </c>
      <c r="HS29" s="70" t="n">
        <f aca="false">IF(AND((HS$6&gt;=$D29),(HS$6&lt;=$E29)),(IF(AND((HS$6&gt;=$D29),(HS$6&lt;=$E29),(WEEKDAY(HS$6,2)&gt;5)),2,1)),0)</f>
        <v>0</v>
      </c>
      <c r="HT29" s="70" t="n">
        <f aca="false">IF(AND((HT$6&gt;=$D29),(HT$6&lt;=$E29)),(IF(AND((HT$6&gt;=$D29),(HT$6&lt;=$E29),(WEEKDAY(HT$6,2)&gt;5)),2,1)),0)</f>
        <v>0</v>
      </c>
      <c r="HU29" s="70" t="n">
        <f aca="false">IF(AND((HU$6&gt;=$D29),(HU$6&lt;=$E29)),(IF(AND((HU$6&gt;=$D29),(HU$6&lt;=$E29),(WEEKDAY(HU$6,2)&gt;5)),2,1)),0)</f>
        <v>0</v>
      </c>
      <c r="HV29" s="70" t="n">
        <f aca="false">IF(AND((HV$6&gt;=$D29),(HV$6&lt;=$E29)),(IF(AND((HV$6&gt;=$D29),(HV$6&lt;=$E29),(WEEKDAY(HV$6,2)&gt;5)),2,1)),0)</f>
        <v>0</v>
      </c>
      <c r="HW29" s="70" t="n">
        <f aca="false">IF(AND((HW$6&gt;=$D29),(HW$6&lt;=$E29)),(IF(AND((HW$6&gt;=$D29),(HW$6&lt;=$E29),(WEEKDAY(HW$6,2)&gt;5)),2,1)),0)</f>
        <v>0</v>
      </c>
      <c r="HX29" s="70" t="n">
        <f aca="false">IF(AND((HX$6&gt;=$D29),(HX$6&lt;=$E29)),(IF(AND((HX$6&gt;=$D29),(HX$6&lt;=$E29),(WEEKDAY(HX$6,2)&gt;5)),2,1)),0)</f>
        <v>0</v>
      </c>
      <c r="HY29" s="70" t="n">
        <f aca="false">IF(AND((HY$6&gt;=$D29),(HY$6&lt;=$E29)),(IF(AND((HY$6&gt;=$D29),(HY$6&lt;=$E29),(WEEKDAY(HY$6,2)&gt;5)),2,1)),0)</f>
        <v>0</v>
      </c>
      <c r="HZ29" s="70" t="n">
        <f aca="false">IF(AND((HZ$6&gt;=$D29),(HZ$6&lt;=$E29)),(IF(AND((HZ$6&gt;=$D29),(HZ$6&lt;=$E29),(WEEKDAY(HZ$6,2)&gt;5)),2,1)),0)</f>
        <v>0</v>
      </c>
      <c r="IA29" s="70" t="n">
        <f aca="false">IF(AND((IA$6&gt;=$D29),(IA$6&lt;=$E29)),(IF(AND((IA$6&gt;=$D29),(IA$6&lt;=$E29),(WEEKDAY(IA$6,2)&gt;5)),2,1)),0)</f>
        <v>0</v>
      </c>
      <c r="IB29" s="70" t="n">
        <f aca="false">IF(AND((IB$6&gt;=$D29),(IB$6&lt;=$E29)),(IF(AND((IB$6&gt;=$D29),(IB$6&lt;=$E29),(WEEKDAY(IB$6,2)&gt;5)),2,1)),0)</f>
        <v>0</v>
      </c>
      <c r="IC29" s="70" t="n">
        <f aca="false">IF(AND((IC$6&gt;=$D29),(IC$6&lt;=$E29)),(IF(AND((IC$6&gt;=$D29),(IC$6&lt;=$E29),(WEEKDAY(IC$6,2)&gt;5)),2,1)),0)</f>
        <v>0</v>
      </c>
      <c r="ID29" s="70" t="n">
        <f aca="false">IF(AND((ID$6&gt;=$D29),(ID$6&lt;=$E29)),(IF(AND((ID$6&gt;=$D29),(ID$6&lt;=$E29),(WEEKDAY(ID$6,2)&gt;5)),2,1)),0)</f>
        <v>0</v>
      </c>
      <c r="IE29" s="70" t="n">
        <f aca="false">IF(AND((IE$6&gt;=$D29),(IE$6&lt;=$E29)),(IF(AND((IE$6&gt;=$D29),(IE$6&lt;=$E29),(WEEKDAY(IE$6,2)&gt;5)),2,1)),0)</f>
        <v>0</v>
      </c>
      <c r="IF29" s="70" t="n">
        <f aca="false">IF(AND((IF$6&gt;=$D29),(IF$6&lt;=$E29)),(IF(AND((IF$6&gt;=$D29),(IF$6&lt;=$E29),(WEEKDAY(IF$6,2)&gt;5)),2,1)),0)</f>
        <v>0</v>
      </c>
      <c r="IG29" s="70" t="n">
        <f aca="false">IF(AND((IG$6&gt;=$D29),(IG$6&lt;=$E29)),(IF(AND((IG$6&gt;=$D29),(IG$6&lt;=$E29),(WEEKDAY(IG$6,2)&gt;5)),2,1)),0)</f>
        <v>0</v>
      </c>
      <c r="IH29" s="70" t="n">
        <f aca="false">IF(AND((IH$6&gt;=$D29),(IH$6&lt;=$E29)),(IF(AND((IH$6&gt;=$D29),(IH$6&lt;=$E29),(WEEKDAY(IH$6,2)&gt;5)),2,1)),0)</f>
        <v>0</v>
      </c>
      <c r="II29" s="70" t="n">
        <f aca="false">IF(AND((II$6&gt;=$D29),(II$6&lt;=$E29)),(IF(AND((II$6&gt;=$D29),(II$6&lt;=$E29),(WEEKDAY(II$6,2)&gt;5)),2,1)),0)</f>
        <v>0</v>
      </c>
      <c r="IJ29" s="70" t="n">
        <f aca="false">IF(AND((IJ$6&gt;=$D29),(IJ$6&lt;=$E29)),(IF(AND((IJ$6&gt;=$D29),(IJ$6&lt;=$E29),(WEEKDAY(IJ$6,2)&gt;5)),2,1)),0)</f>
        <v>0</v>
      </c>
      <c r="IK29" s="70" t="n">
        <f aca="false">IF(AND((IK$6&gt;=$D29),(IK$6&lt;=$E29)),(IF(AND((IK$6&gt;=$D29),(IK$6&lt;=$E29),(WEEKDAY(IK$6,2)&gt;5)),2,1)),0)</f>
        <v>0</v>
      </c>
      <c r="IL29" s="70" t="n">
        <f aca="false">IF(AND((IL$6&gt;=$D29),(IL$6&lt;=$E29)),(IF(AND((IL$6&gt;=$D29),(IL$6&lt;=$E29),(WEEKDAY(IL$6,2)&gt;5)),2,1)),0)</f>
        <v>0</v>
      </c>
      <c r="IM29" s="70" t="n">
        <f aca="false">IF(AND((IM$6&gt;=$D29),(IM$6&lt;=$E29)),(IF(AND((IM$6&gt;=$D29),(IM$6&lt;=$E29),(WEEKDAY(IM$6,2)&gt;5)),2,1)),0)</f>
        <v>0</v>
      </c>
      <c r="IN29" s="70" t="n">
        <f aca="false">IF(AND((IN$6&gt;=$D29),(IN$6&lt;=$E29)),(IF(AND((IN$6&gt;=$D29),(IN$6&lt;=$E29),(WEEKDAY(IN$6,2)&gt;5)),2,1)),0)</f>
        <v>0</v>
      </c>
      <c r="IO29" s="70" t="n">
        <f aca="false">IF(AND((IO$6&gt;=$D29),(IO$6&lt;=$E29)),(IF(AND((IO$6&gt;=$D29),(IO$6&lt;=$E29),(WEEKDAY(IO$6,2)&gt;5)),2,1)),0)</f>
        <v>0</v>
      </c>
      <c r="IP29" s="70" t="n">
        <f aca="false">IF(AND((IP$6&gt;=$D29),(IP$6&lt;=$E29)),(IF(AND((IP$6&gt;=$D29),(IP$6&lt;=$E29),(WEEKDAY(IP$6,2)&gt;5)),2,1)),0)</f>
        <v>0</v>
      </c>
      <c r="IQ29" s="70" t="n">
        <f aca="false">IF(AND((IQ$6&gt;=$D29),(IQ$6&lt;=$E29)),(IF(AND((IQ$6&gt;=$D29),(IQ$6&lt;=$E29),(WEEKDAY(IQ$6,2)&gt;5)),2,1)),0)</f>
        <v>0</v>
      </c>
      <c r="IR29" s="70" t="n">
        <f aca="false">IF(AND((IR$6&gt;=$D29),(IR$6&lt;=$E29)),(IF(AND((IR$6&gt;=$D29),(IR$6&lt;=$E29),(WEEKDAY(IR$6,2)&gt;5)),2,1)),0)</f>
        <v>2</v>
      </c>
      <c r="IS29" s="70" t="n">
        <f aca="false">IF(AND((IS$6&gt;=$D29),(IS$6&lt;=$E29)),(IF(AND((IS$6&gt;=$D29),(IS$6&lt;=$E29),(WEEKDAY(IS$6,2)&gt;5)),2,1)),0)</f>
        <v>2</v>
      </c>
      <c r="IT29" s="70" t="n">
        <f aca="false">IF(AND((IT$6&gt;=$D29),(IT$6&lt;=$E29)),(IF(AND((IT$6&gt;=$D29),(IT$6&lt;=$E29),(WEEKDAY(IT$6,2)&gt;5)),2,1)),0)</f>
        <v>2</v>
      </c>
      <c r="IU29" s="77"/>
      <c r="IV29" s="77" t="str">
        <f aca="false">IF(ISBLANK(Mitarbeiter!A26),"",Mitarbeiter!A26)</f>
        <v/>
      </c>
    </row>
    <row r="30" customFormat="false" ht="12.75" hidden="false" customHeight="false" outlineLevel="0" collapsed="false">
      <c r="A30" s="72"/>
      <c r="B30" s="73"/>
      <c r="C30" s="24"/>
      <c r="D30" s="78"/>
      <c r="E30" s="78"/>
      <c r="F30" s="79"/>
      <c r="G30" s="76"/>
      <c r="H30" s="70" t="n">
        <f aca="false">IF(AND((H$6&gt;=$D30),(H$6&lt;=$E30)),(IF(AND((H$6&gt;=$D30),(H$6&lt;=$E30),(WEEKDAY(H$6,2)&gt;5)),2,1)),0)</f>
        <v>0</v>
      </c>
      <c r="I30" s="70" t="n">
        <f aca="false">IF(AND((I$6&gt;=$D30),(I$6&lt;=$E30)),(IF(AND((I$6&gt;=$D30),(I$6&lt;=$E30),(WEEKDAY(I$6,2)&gt;5)),2,1)),0)</f>
        <v>0</v>
      </c>
      <c r="J30" s="70" t="n">
        <f aca="false">IF(AND((J$6&gt;=$D30),(J$6&lt;=$E30)),(IF(AND((J$6&gt;=$D30),(J$6&lt;=$E30),(WEEKDAY(J$6,2)&gt;5)),2,1)),0)</f>
        <v>0</v>
      </c>
      <c r="K30" s="70" t="n">
        <f aca="false">IF(AND((K$6&gt;=$D30),(K$6&lt;=$E30)),(IF(AND((K$6&gt;=$D30),(K$6&lt;=$E30),(WEEKDAY(K$6,2)&gt;5)),2,1)),0)</f>
        <v>0</v>
      </c>
      <c r="L30" s="70" t="n">
        <f aca="false">IF(AND((L$6&gt;=$D30),(L$6&lt;=$E30)),(IF(AND((L$6&gt;=$D30),(L$6&lt;=$E30),(WEEKDAY(L$6,2)&gt;5)),2,1)),0)</f>
        <v>0</v>
      </c>
      <c r="M30" s="70" t="n">
        <f aca="false">IF(AND((M$6&gt;=$D30),(M$6&lt;=$E30)),(IF(AND((M$6&gt;=$D30),(M$6&lt;=$E30),(WEEKDAY(M$6,2)&gt;5)),2,1)),0)</f>
        <v>0</v>
      </c>
      <c r="N30" s="70" t="n">
        <f aca="false">IF(AND((N$6&gt;=$D30),(N$6&lt;=$E30)),(IF(AND((N$6&gt;=$D30),(N$6&lt;=$E30),(WEEKDAY(N$6,2)&gt;5)),2,1)),0)</f>
        <v>0</v>
      </c>
      <c r="O30" s="70" t="n">
        <f aca="false">IF(AND((O$6&gt;=$D30),(O$6&lt;=$E30)),(IF(AND((O$6&gt;=$D30),(O$6&lt;=$E30),(WEEKDAY(O$6,2)&gt;5)),2,1)),0)</f>
        <v>0</v>
      </c>
      <c r="P30" s="70" t="n">
        <f aca="false">IF(AND((P$6&gt;=$D30),(P$6&lt;=$E30)),(IF(AND((P$6&gt;=$D30),(P$6&lt;=$E30),(WEEKDAY(P$6,2)&gt;5)),2,1)),0)</f>
        <v>0</v>
      </c>
      <c r="Q30" s="70" t="n">
        <f aca="false">IF(AND((Q$6&gt;=$D30),(Q$6&lt;=$E30)),(IF(AND((Q$6&gt;=$D30),(Q$6&lt;=$E30),(WEEKDAY(Q$6,2)&gt;5)),2,1)),0)</f>
        <v>0</v>
      </c>
      <c r="R30" s="70" t="n">
        <f aca="false">IF(AND((R$6&gt;=$D30),(R$6&lt;=$E30)),(IF(AND((R$6&gt;=$D30),(R$6&lt;=$E30),(WEEKDAY(R$6,2)&gt;5)),2,1)),0)</f>
        <v>0</v>
      </c>
      <c r="S30" s="70" t="n">
        <f aca="false">IF(AND((S$6&gt;=$D30),(S$6&lt;=$E30)),(IF(AND((S$6&gt;=$D30),(S$6&lt;=$E30),(WEEKDAY(S$6,2)&gt;5)),2,1)),0)</f>
        <v>0</v>
      </c>
      <c r="T30" s="70" t="n">
        <f aca="false">IF(AND((T$6&gt;=$D30),(T$6&lt;=$E30)),(IF(AND((T$6&gt;=$D30),(T$6&lt;=$E30),(WEEKDAY(T$6,2)&gt;5)),2,1)),0)</f>
        <v>0</v>
      </c>
      <c r="U30" s="70" t="n">
        <f aca="false">IF(AND((U$6&gt;=$D30),(U$6&lt;=$E30)),(IF(AND((U$6&gt;=$D30),(U$6&lt;=$E30),(WEEKDAY(U$6,2)&gt;5)),2,1)),0)</f>
        <v>0</v>
      </c>
      <c r="V30" s="70" t="n">
        <f aca="false">IF(AND((V$6&gt;=$D30),(V$6&lt;=$E30)),(IF(AND((V$6&gt;=$D30),(V$6&lt;=$E30),(WEEKDAY(V$6,2)&gt;5)),2,1)),0)</f>
        <v>0</v>
      </c>
      <c r="W30" s="70" t="n">
        <f aca="false">IF(AND((W$6&gt;=$D30),(W$6&lt;=$E30)),(IF(AND((W$6&gt;=$D30),(W$6&lt;=$E30),(WEEKDAY(W$6,2)&gt;5)),2,1)),0)</f>
        <v>0</v>
      </c>
      <c r="X30" s="70" t="n">
        <f aca="false">IF(AND((X$6&gt;=$D30),(X$6&lt;=$E30)),(IF(AND((X$6&gt;=$D30),(X$6&lt;=$E30),(WEEKDAY(X$6,2)&gt;5)),2,1)),0)</f>
        <v>0</v>
      </c>
      <c r="Y30" s="70" t="n">
        <f aca="false">IF(AND((Y$6&gt;=$D30),(Y$6&lt;=$E30)),(IF(AND((Y$6&gt;=$D30),(Y$6&lt;=$E30),(WEEKDAY(Y$6,2)&gt;5)),2,1)),0)</f>
        <v>0</v>
      </c>
      <c r="Z30" s="70" t="n">
        <f aca="false">IF(AND((Z$6&gt;=$D30),(Z$6&lt;=$E30)),(IF(AND((Z$6&gt;=$D30),(Z$6&lt;=$E30),(WEEKDAY(Z$6,2)&gt;5)),2,1)),0)</f>
        <v>0</v>
      </c>
      <c r="AA30" s="70" t="n">
        <f aca="false">IF(AND((AA$6&gt;=$D30),(AA$6&lt;=$E30)),(IF(AND((AA$6&gt;=$D30),(AA$6&lt;=$E30),(WEEKDAY(AA$6,2)&gt;5)),2,1)),0)</f>
        <v>0</v>
      </c>
      <c r="AB30" s="70" t="n">
        <f aca="false">IF(AND((AB$6&gt;=$D30),(AB$6&lt;=$E30)),(IF(AND((AB$6&gt;=$D30),(AB$6&lt;=$E30),(WEEKDAY(AB$6,2)&gt;5)),2,1)),0)</f>
        <v>0</v>
      </c>
      <c r="AC30" s="70" t="n">
        <f aca="false">IF(AND((AC$6&gt;=$D30),(AC$6&lt;=$E30)),(IF(AND((AC$6&gt;=$D30),(AC$6&lt;=$E30),(WEEKDAY(AC$6,2)&gt;5)),2,1)),0)</f>
        <v>0</v>
      </c>
      <c r="AD30" s="70" t="n">
        <f aca="false">IF(AND((AD$6&gt;=$D30),(AD$6&lt;=$E30)),(IF(AND((AD$6&gt;=$D30),(AD$6&lt;=$E30),(WEEKDAY(AD$6,2)&gt;5)),2,1)),0)</f>
        <v>0</v>
      </c>
      <c r="AE30" s="70" t="n">
        <f aca="false">IF(AND((AE$6&gt;=$D30),(AE$6&lt;=$E30)),(IF(AND((AE$6&gt;=$D30),(AE$6&lt;=$E30),(WEEKDAY(AE$6,2)&gt;5)),2,1)),0)</f>
        <v>0</v>
      </c>
      <c r="AF30" s="70" t="n">
        <f aca="false">IF(AND((AF$6&gt;=$D30),(AF$6&lt;=$E30)),(IF(AND((AF$6&gt;=$D30),(AF$6&lt;=$E30),(WEEKDAY(AF$6,2)&gt;5)),2,1)),0)</f>
        <v>0</v>
      </c>
      <c r="AG30" s="70" t="n">
        <f aca="false">IF(AND((AG$6&gt;=$D30),(AG$6&lt;=$E30)),(IF(AND((AG$6&gt;=$D30),(AG$6&lt;=$E30),(WEEKDAY(AG$6,2)&gt;5)),2,1)),0)</f>
        <v>0</v>
      </c>
      <c r="AH30" s="70" t="n">
        <f aca="false">IF(AND((AH$6&gt;=$D30),(AH$6&lt;=$E30)),(IF(AND((AH$6&gt;=$D30),(AH$6&lt;=$E30),(WEEKDAY(AH$6,2)&gt;5)),2,1)),0)</f>
        <v>0</v>
      </c>
      <c r="AI30" s="70" t="n">
        <f aca="false">IF(AND((AI$6&gt;=$D30),(AI$6&lt;=$E30)),(IF(AND((AI$6&gt;=$D30),(AI$6&lt;=$E30),(WEEKDAY(AI$6,2)&gt;5)),2,1)),0)</f>
        <v>0</v>
      </c>
      <c r="AJ30" s="70" t="n">
        <f aca="false">IF(AND((AJ$6&gt;=$D30),(AJ$6&lt;=$E30)),(IF(AND((AJ$6&gt;=$D30),(AJ$6&lt;=$E30),(WEEKDAY(AJ$6,2)&gt;5)),2,1)),0)</f>
        <v>0</v>
      </c>
      <c r="AK30" s="70" t="n">
        <f aca="false">IF(AND((AK$6&gt;=$D30),(AK$6&lt;=$E30)),(IF(AND((AK$6&gt;=$D30),(AK$6&lt;=$E30),(WEEKDAY(AK$6,2)&gt;5)),2,1)),0)</f>
        <v>0</v>
      </c>
      <c r="AL30" s="70" t="n">
        <f aca="false">IF(AND((AL$6&gt;=$D30),(AL$6&lt;=$E30)),(IF(AND((AL$6&gt;=$D30),(AL$6&lt;=$E30),(WEEKDAY(AL$6,2)&gt;5)),2,1)),0)</f>
        <v>0</v>
      </c>
      <c r="AM30" s="70" t="n">
        <f aca="false">IF(AND((AM$6&gt;=$D30),(AM$6&lt;=$E30)),(IF(AND((AM$6&gt;=$D30),(AM$6&lt;=$E30),(WEEKDAY(AM$6,2)&gt;5)),2,1)),0)</f>
        <v>0</v>
      </c>
      <c r="AN30" s="70" t="n">
        <f aca="false">IF(AND((AN$6&gt;=$D30),(AN$6&lt;=$E30)),(IF(AND((AN$6&gt;=$D30),(AN$6&lt;=$E30),(WEEKDAY(AN$6,2)&gt;5)),2,1)),0)</f>
        <v>0</v>
      </c>
      <c r="AO30" s="70" t="n">
        <f aca="false">IF(AND((AO$6&gt;=$D30),(AO$6&lt;=$E30)),(IF(AND((AO$6&gt;=$D30),(AO$6&lt;=$E30),(WEEKDAY(AO$6,2)&gt;5)),2,1)),0)</f>
        <v>0</v>
      </c>
      <c r="AP30" s="70" t="n">
        <f aca="false">IF(AND((AP$6&gt;=$D30),(AP$6&lt;=$E30)),(IF(AND((AP$6&gt;=$D30),(AP$6&lt;=$E30),(WEEKDAY(AP$6,2)&gt;5)),2,1)),0)</f>
        <v>0</v>
      </c>
      <c r="AQ30" s="70" t="n">
        <f aca="false">IF(AND((AQ$6&gt;=$D30),(AQ$6&lt;=$E30)),(IF(AND((AQ$6&gt;=$D30),(AQ$6&lt;=$E30),(WEEKDAY(AQ$6,2)&gt;5)),2,1)),0)</f>
        <v>0</v>
      </c>
      <c r="AR30" s="70" t="n">
        <f aca="false">IF(AND((AR$6&gt;=$D30),(AR$6&lt;=$E30)),(IF(AND((AR$6&gt;=$D30),(AR$6&lt;=$E30),(WEEKDAY(AR$6,2)&gt;5)),2,1)),0)</f>
        <v>0</v>
      </c>
      <c r="AS30" s="70" t="n">
        <f aca="false">IF(AND((AS$6&gt;=$D30),(AS$6&lt;=$E30)),(IF(AND((AS$6&gt;=$D30),(AS$6&lt;=$E30),(WEEKDAY(AS$6,2)&gt;5)),2,1)),0)</f>
        <v>0</v>
      </c>
      <c r="AT30" s="70" t="n">
        <f aca="false">IF(AND((AT$6&gt;=$D30),(AT$6&lt;=$E30)),(IF(AND((AT$6&gt;=$D30),(AT$6&lt;=$E30),(WEEKDAY(AT$6,2)&gt;5)),2,1)),0)</f>
        <v>0</v>
      </c>
      <c r="AU30" s="70" t="n">
        <f aca="false">IF(AND((AU$6&gt;=$D30),(AU$6&lt;=$E30)),(IF(AND((AU$6&gt;=$D30),(AU$6&lt;=$E30),(WEEKDAY(AU$6,2)&gt;5)),2,1)),0)</f>
        <v>0</v>
      </c>
      <c r="AV30" s="70" t="n">
        <f aca="false">IF(AND((AV$6&gt;=$D30),(AV$6&lt;=$E30)),(IF(AND((AV$6&gt;=$D30),(AV$6&lt;=$E30),(WEEKDAY(AV$6,2)&gt;5)),2,1)),0)</f>
        <v>0</v>
      </c>
      <c r="AW30" s="70" t="n">
        <f aca="false">IF(AND((AW$6&gt;=$D30),(AW$6&lt;=$E30)),(IF(AND((AW$6&gt;=$D30),(AW$6&lt;=$E30),(WEEKDAY(AW$6,2)&gt;5)),2,1)),0)</f>
        <v>0</v>
      </c>
      <c r="AX30" s="70" t="n">
        <f aca="false">IF(AND((AX$6&gt;=$D30),(AX$6&lt;=$E30)),(IF(AND((AX$6&gt;=$D30),(AX$6&lt;=$E30),(WEEKDAY(AX$6,2)&gt;5)),2,1)),0)</f>
        <v>0</v>
      </c>
      <c r="AY30" s="70" t="n">
        <f aca="false">IF(AND((AY$6&gt;=$D30),(AY$6&lt;=$E30)),(IF(AND((AY$6&gt;=$D30),(AY$6&lt;=$E30),(WEEKDAY(AY$6,2)&gt;5)),2,1)),0)</f>
        <v>0</v>
      </c>
      <c r="AZ30" s="70" t="n">
        <f aca="false">IF(AND((AZ$6&gt;=$D30),(AZ$6&lt;=$E30)),(IF(AND((AZ$6&gt;=$D30),(AZ$6&lt;=$E30),(WEEKDAY(AZ$6,2)&gt;5)),2,1)),0)</f>
        <v>0</v>
      </c>
      <c r="BA30" s="70" t="n">
        <f aca="false">IF(AND((BA$6&gt;=$D30),(BA$6&lt;=$E30)),(IF(AND((BA$6&gt;=$D30),(BA$6&lt;=$E30),(WEEKDAY(BA$6,2)&gt;5)),2,1)),0)</f>
        <v>0</v>
      </c>
      <c r="BB30" s="70" t="n">
        <f aca="false">IF(AND((BB$6&gt;=$D30),(BB$6&lt;=$E30)),(IF(AND((BB$6&gt;=$D30),(BB$6&lt;=$E30),(WEEKDAY(BB$6,2)&gt;5)),2,1)),0)</f>
        <v>0</v>
      </c>
      <c r="BC30" s="70" t="n">
        <f aca="false">IF(AND((BC$6&gt;=$D30),(BC$6&lt;=$E30)),(IF(AND((BC$6&gt;=$D30),(BC$6&lt;=$E30),(WEEKDAY(BC$6,2)&gt;5)),2,1)),0)</f>
        <v>0</v>
      </c>
      <c r="BD30" s="70" t="n">
        <f aca="false">IF(AND((BD$6&gt;=$D30),(BD$6&lt;=$E30)),(IF(AND((BD$6&gt;=$D30),(BD$6&lt;=$E30),(WEEKDAY(BD$6,2)&gt;5)),2,1)),0)</f>
        <v>0</v>
      </c>
      <c r="BE30" s="70" t="n">
        <f aca="false">IF(AND((BE$6&gt;=$D30),(BE$6&lt;=$E30)),(IF(AND((BE$6&gt;=$D30),(BE$6&lt;=$E30),(WEEKDAY(BE$6,2)&gt;5)),2,1)),0)</f>
        <v>0</v>
      </c>
      <c r="BF30" s="70" t="n">
        <f aca="false">IF(AND((BF$6&gt;=$D30),(BF$6&lt;=$E30)),(IF(AND((BF$6&gt;=$D30),(BF$6&lt;=$E30),(WEEKDAY(BF$6,2)&gt;5)),2,1)),0)</f>
        <v>0</v>
      </c>
      <c r="BG30" s="70" t="n">
        <f aca="false">IF(AND((BG$6&gt;=$D30),(BG$6&lt;=$E30)),(IF(AND((BG$6&gt;=$D30),(BG$6&lt;=$E30),(WEEKDAY(BG$6,2)&gt;5)),2,1)),0)</f>
        <v>0</v>
      </c>
      <c r="BH30" s="70" t="n">
        <f aca="false">IF(AND((BH$6&gt;=$D30),(BH$6&lt;=$E30)),(IF(AND((BH$6&gt;=$D30),(BH$6&lt;=$E30),(WEEKDAY(BH$6,2)&gt;5)),2,1)),0)</f>
        <v>0</v>
      </c>
      <c r="BI30" s="70" t="n">
        <f aca="false">IF(AND((BI$6&gt;=$D30),(BI$6&lt;=$E30)),(IF(AND((BI$6&gt;=$D30),(BI$6&lt;=$E30),(WEEKDAY(BI$6,2)&gt;5)),2,1)),0)</f>
        <v>0</v>
      </c>
      <c r="BJ30" s="70" t="n">
        <f aca="false">IF(AND((BJ$6&gt;=$D30),(BJ$6&lt;=$E30)),(IF(AND((BJ$6&gt;=$D30),(BJ$6&lt;=$E30),(WEEKDAY(BJ$6,2)&gt;5)),2,1)),0)</f>
        <v>0</v>
      </c>
      <c r="BK30" s="70" t="n">
        <f aca="false">IF(AND((BK$6&gt;=$D30),(BK$6&lt;=$E30)),(IF(AND((BK$6&gt;=$D30),(BK$6&lt;=$E30),(WEEKDAY(BK$6,2)&gt;5)),2,1)),0)</f>
        <v>0</v>
      </c>
      <c r="BL30" s="70" t="n">
        <f aca="false">IF(AND((BL$6&gt;=$D30),(BL$6&lt;=$E30)),(IF(AND((BL$6&gt;=$D30),(BL$6&lt;=$E30),(WEEKDAY(BL$6,2)&gt;5)),2,1)),0)</f>
        <v>0</v>
      </c>
      <c r="BM30" s="70" t="n">
        <f aca="false">IF(AND((BM$6&gt;=$D30),(BM$6&lt;=$E30)),(IF(AND((BM$6&gt;=$D30),(BM$6&lt;=$E30),(WEEKDAY(BM$6,2)&gt;5)),2,1)),0)</f>
        <v>0</v>
      </c>
      <c r="BN30" s="70" t="n">
        <f aca="false">IF(AND((BN$6&gt;=$D30),(BN$6&lt;=$E30)),(IF(AND((BN$6&gt;=$D30),(BN$6&lt;=$E30),(WEEKDAY(BN$6,2)&gt;5)),2,1)),0)</f>
        <v>0</v>
      </c>
      <c r="BO30" s="70" t="n">
        <f aca="false">IF(AND((BO$6&gt;=$D30),(BO$6&lt;=$E30)),(IF(AND((BO$6&gt;=$D30),(BO$6&lt;=$E30),(WEEKDAY(BO$6,2)&gt;5)),2,1)),0)</f>
        <v>0</v>
      </c>
      <c r="BP30" s="70" t="n">
        <f aca="false">IF(AND((BP$6&gt;=$D30),(BP$6&lt;=$E30)),(IF(AND((BP$6&gt;=$D30),(BP$6&lt;=$E30),(WEEKDAY(BP$6,2)&gt;5)),2,1)),0)</f>
        <v>0</v>
      </c>
      <c r="BQ30" s="70" t="n">
        <f aca="false">IF(AND((BQ$6&gt;=$D30),(BQ$6&lt;=$E30)),(IF(AND((BQ$6&gt;=$D30),(BQ$6&lt;=$E30),(WEEKDAY(BQ$6,2)&gt;5)),2,1)),0)</f>
        <v>0</v>
      </c>
      <c r="BR30" s="70" t="n">
        <f aca="false">IF(AND((BR$6&gt;=$D30),(BR$6&lt;=$E30)),(IF(AND((BR$6&gt;=$D30),(BR$6&lt;=$E30),(WEEKDAY(BR$6,2)&gt;5)),2,1)),0)</f>
        <v>0</v>
      </c>
      <c r="BS30" s="70" t="n">
        <f aca="false">IF(AND((BS$6&gt;=$D30),(BS$6&lt;=$E30)),(IF(AND((BS$6&gt;=$D30),(BS$6&lt;=$E30),(WEEKDAY(BS$6,2)&gt;5)),2,1)),0)</f>
        <v>0</v>
      </c>
      <c r="BT30" s="70" t="n">
        <f aca="false">IF(AND((BT$6&gt;=$D30),(BT$6&lt;=$E30)),(IF(AND((BT$6&gt;=$D30),(BT$6&lt;=$E30),(WEEKDAY(BT$6,2)&gt;5)),2,1)),0)</f>
        <v>0</v>
      </c>
      <c r="BU30" s="70" t="n">
        <f aca="false">IF(AND((BU$6&gt;=$D30),(BU$6&lt;=$E30)),(IF(AND((BU$6&gt;=$D30),(BU$6&lt;=$E30),(WEEKDAY(BU$6,2)&gt;5)),2,1)),0)</f>
        <v>0</v>
      </c>
      <c r="BV30" s="70" t="n">
        <f aca="false">IF(AND((BV$6&gt;=$D30),(BV$6&lt;=$E30)),(IF(AND((BV$6&gt;=$D30),(BV$6&lt;=$E30),(WEEKDAY(BV$6,2)&gt;5)),2,1)),0)</f>
        <v>0</v>
      </c>
      <c r="BW30" s="70" t="n">
        <f aca="false">IF(AND((BW$6&gt;=$D30),(BW$6&lt;=$E30)),(IF(AND((BW$6&gt;=$D30),(BW$6&lt;=$E30),(WEEKDAY(BW$6,2)&gt;5)),2,1)),0)</f>
        <v>0</v>
      </c>
      <c r="BX30" s="70" t="n">
        <f aca="false">IF(AND((BX$6&gt;=$D30),(BX$6&lt;=$E30)),(IF(AND((BX$6&gt;=$D30),(BX$6&lt;=$E30),(WEEKDAY(BX$6,2)&gt;5)),2,1)),0)</f>
        <v>0</v>
      </c>
      <c r="BY30" s="70" t="n">
        <f aca="false">IF(AND((BY$6&gt;=$D30),(BY$6&lt;=$E30)),(IF(AND((BY$6&gt;=$D30),(BY$6&lt;=$E30),(WEEKDAY(BY$6,2)&gt;5)),2,1)),0)</f>
        <v>0</v>
      </c>
      <c r="BZ30" s="70" t="n">
        <f aca="false">IF(AND((BZ$6&gt;=$D30),(BZ$6&lt;=$E30)),(IF(AND((BZ$6&gt;=$D30),(BZ$6&lt;=$E30),(WEEKDAY(BZ$6,2)&gt;5)),2,1)),0)</f>
        <v>0</v>
      </c>
      <c r="CA30" s="70" t="n">
        <f aca="false">IF(AND((CA$6&gt;=$D30),(CA$6&lt;=$E30)),(IF(AND((CA$6&gt;=$D30),(CA$6&lt;=$E30),(WEEKDAY(CA$6,2)&gt;5)),2,1)),0)</f>
        <v>0</v>
      </c>
      <c r="CB30" s="70" t="n">
        <f aca="false">IF(AND((CB$6&gt;=$D30),(CB$6&lt;=$E30)),(IF(AND((CB$6&gt;=$D30),(CB$6&lt;=$E30),(WEEKDAY(CB$6,2)&gt;5)),2,1)),0)</f>
        <v>0</v>
      </c>
      <c r="CC30" s="70" t="n">
        <f aca="false">IF(AND((CC$6&gt;=$D30),(CC$6&lt;=$E30)),(IF(AND((CC$6&gt;=$D30),(CC$6&lt;=$E30),(WEEKDAY(CC$6,2)&gt;5)),2,1)),0)</f>
        <v>0</v>
      </c>
      <c r="CD30" s="70" t="n">
        <f aca="false">IF(AND((CD$6&gt;=$D30),(CD$6&lt;=$E30)),(IF(AND((CD$6&gt;=$D30),(CD$6&lt;=$E30),(WEEKDAY(CD$6,2)&gt;5)),2,1)),0)</f>
        <v>0</v>
      </c>
      <c r="CE30" s="70" t="n">
        <f aca="false">IF(AND((CE$6&gt;=$D30),(CE$6&lt;=$E30)),(IF(AND((CE$6&gt;=$D30),(CE$6&lt;=$E30),(WEEKDAY(CE$6,2)&gt;5)),2,1)),0)</f>
        <v>0</v>
      </c>
      <c r="CF30" s="70" t="n">
        <f aca="false">IF(AND((CF$6&gt;=$D30),(CF$6&lt;=$E30)),(IF(AND((CF$6&gt;=$D30),(CF$6&lt;=$E30),(WEEKDAY(CF$6,2)&gt;5)),2,1)),0)</f>
        <v>0</v>
      </c>
      <c r="CG30" s="70" t="n">
        <f aca="false">IF(AND((CG$6&gt;=$D30),(CG$6&lt;=$E30)),(IF(AND((CG$6&gt;=$D30),(CG$6&lt;=$E30),(WEEKDAY(CG$6,2)&gt;5)),2,1)),0)</f>
        <v>0</v>
      </c>
      <c r="CH30" s="70" t="n">
        <f aca="false">IF(AND((CH$6&gt;=$D30),(CH$6&lt;=$E30)),(IF(AND((CH$6&gt;=$D30),(CH$6&lt;=$E30),(WEEKDAY(CH$6,2)&gt;5)),2,1)),0)</f>
        <v>0</v>
      </c>
      <c r="CI30" s="70" t="n">
        <f aca="false">IF(AND((CI$6&gt;=$D30),(CI$6&lt;=$E30)),(IF(AND((CI$6&gt;=$D30),(CI$6&lt;=$E30),(WEEKDAY(CI$6,2)&gt;5)),2,1)),0)</f>
        <v>0</v>
      </c>
      <c r="CJ30" s="70" t="n">
        <f aca="false">IF(AND((CJ$6&gt;=$D30),(CJ$6&lt;=$E30)),(IF(AND((CJ$6&gt;=$D30),(CJ$6&lt;=$E30),(WEEKDAY(CJ$6,2)&gt;5)),2,1)),0)</f>
        <v>0</v>
      </c>
      <c r="CK30" s="70" t="n">
        <f aca="false">IF(AND((CK$6&gt;=$D30),(CK$6&lt;=$E30)),(IF(AND((CK$6&gt;=$D30),(CK$6&lt;=$E30),(WEEKDAY(CK$6,2)&gt;5)),2,1)),0)</f>
        <v>0</v>
      </c>
      <c r="CL30" s="70" t="n">
        <f aca="false">IF(AND((CL$6&gt;=$D30),(CL$6&lt;=$E30)),(IF(AND((CL$6&gt;=$D30),(CL$6&lt;=$E30),(WEEKDAY(CL$6,2)&gt;5)),2,1)),0)</f>
        <v>0</v>
      </c>
      <c r="CM30" s="70" t="n">
        <f aca="false">IF(AND((CM$6&gt;=$D30),(CM$6&lt;=$E30)),(IF(AND((CM$6&gt;=$D30),(CM$6&lt;=$E30),(WEEKDAY(CM$6,2)&gt;5)),2,1)),0)</f>
        <v>0</v>
      </c>
      <c r="CN30" s="70" t="n">
        <f aca="false">IF(AND((CN$6&gt;=$D30),(CN$6&lt;=$E30)),(IF(AND((CN$6&gt;=$D30),(CN$6&lt;=$E30),(WEEKDAY(CN$6,2)&gt;5)),2,1)),0)</f>
        <v>0</v>
      </c>
      <c r="CO30" s="70" t="n">
        <f aca="false">IF(AND((CO$6&gt;=$D30),(CO$6&lt;=$E30)),(IF(AND((CO$6&gt;=$D30),(CO$6&lt;=$E30),(WEEKDAY(CO$6,2)&gt;5)),2,1)),0)</f>
        <v>0</v>
      </c>
      <c r="CP30" s="70" t="n">
        <f aca="false">IF(AND((CP$6&gt;=$D30),(CP$6&lt;=$E30)),(IF(AND((CP$6&gt;=$D30),(CP$6&lt;=$E30),(WEEKDAY(CP$6,2)&gt;5)),2,1)),0)</f>
        <v>0</v>
      </c>
      <c r="CQ30" s="70" t="n">
        <f aca="false">IF(AND((CQ$6&gt;=$D30),(CQ$6&lt;=$E30)),(IF(AND((CQ$6&gt;=$D30),(CQ$6&lt;=$E30),(WEEKDAY(CQ$6,2)&gt;5)),2,1)),0)</f>
        <v>0</v>
      </c>
      <c r="CR30" s="70" t="n">
        <f aca="false">IF(AND((CR$6&gt;=$D30),(CR$6&lt;=$E30)),(IF(AND((CR$6&gt;=$D30),(CR$6&lt;=$E30),(WEEKDAY(CR$6,2)&gt;5)),2,1)),0)</f>
        <v>0</v>
      </c>
      <c r="CS30" s="70" t="n">
        <f aca="false">IF(AND((CS$6&gt;=$D30),(CS$6&lt;=$E30)),(IF(AND((CS$6&gt;=$D30),(CS$6&lt;=$E30),(WEEKDAY(CS$6,2)&gt;5)),2,1)),0)</f>
        <v>0</v>
      </c>
      <c r="CT30" s="70" t="n">
        <f aca="false">IF(AND((CT$6&gt;=$D30),(CT$6&lt;=$E30)),(IF(AND((CT$6&gt;=$D30),(CT$6&lt;=$E30),(WEEKDAY(CT$6,2)&gt;5)),2,1)),0)</f>
        <v>0</v>
      </c>
      <c r="CU30" s="70" t="n">
        <f aca="false">IF(AND((CU$6&gt;=$D30),(CU$6&lt;=$E30)),(IF(AND((CU$6&gt;=$D30),(CU$6&lt;=$E30),(WEEKDAY(CU$6,2)&gt;5)),2,1)),0)</f>
        <v>0</v>
      </c>
      <c r="CV30" s="70" t="n">
        <f aca="false">IF(AND((CV$6&gt;=$D30),(CV$6&lt;=$E30)),(IF(AND((CV$6&gt;=$D30),(CV$6&lt;=$E30),(WEEKDAY(CV$6,2)&gt;5)),2,1)),0)</f>
        <v>0</v>
      </c>
      <c r="CW30" s="70" t="n">
        <f aca="false">IF(AND((CW$6&gt;=$D30),(CW$6&lt;=$E30)),(IF(AND((CW$6&gt;=$D30),(CW$6&lt;=$E30),(WEEKDAY(CW$6,2)&gt;5)),2,1)),0)</f>
        <v>0</v>
      </c>
      <c r="CX30" s="70" t="n">
        <f aca="false">IF(AND((CX$6&gt;=$D30),(CX$6&lt;=$E30)),(IF(AND((CX$6&gt;=$D30),(CX$6&lt;=$E30),(WEEKDAY(CX$6,2)&gt;5)),2,1)),0)</f>
        <v>0</v>
      </c>
      <c r="CY30" s="70" t="n">
        <f aca="false">IF(AND((CY$6&gt;=$D30),(CY$6&lt;=$E30)),(IF(AND((CY$6&gt;=$D30),(CY$6&lt;=$E30),(WEEKDAY(CY$6,2)&gt;5)),2,1)),0)</f>
        <v>0</v>
      </c>
      <c r="CZ30" s="70" t="n">
        <f aca="false">IF(AND((CZ$6&gt;=$D30),(CZ$6&lt;=$E30)),(IF(AND((CZ$6&gt;=$D30),(CZ$6&lt;=$E30),(WEEKDAY(CZ$6,2)&gt;5)),2,1)),0)</f>
        <v>0</v>
      </c>
      <c r="DA30" s="70" t="n">
        <f aca="false">IF(AND((DA$6&gt;=$D30),(DA$6&lt;=$E30)),(IF(AND((DA$6&gt;=$D30),(DA$6&lt;=$E30),(WEEKDAY(DA$6,2)&gt;5)),2,1)),0)</f>
        <v>0</v>
      </c>
      <c r="DB30" s="70" t="n">
        <f aca="false">IF(AND((DB$6&gt;=$D30),(DB$6&lt;=$E30)),(IF(AND((DB$6&gt;=$D30),(DB$6&lt;=$E30),(WEEKDAY(DB$6,2)&gt;5)),2,1)),0)</f>
        <v>0</v>
      </c>
      <c r="DC30" s="70" t="n">
        <f aca="false">IF(AND((DC$6&gt;=$D30),(DC$6&lt;=$E30)),(IF(AND((DC$6&gt;=$D30),(DC$6&lt;=$E30),(WEEKDAY(DC$6,2)&gt;5)),2,1)),0)</f>
        <v>0</v>
      </c>
      <c r="DD30" s="70" t="n">
        <f aca="false">IF(AND((DD$6&gt;=$D30),(DD$6&lt;=$E30)),(IF(AND((DD$6&gt;=$D30),(DD$6&lt;=$E30),(WEEKDAY(DD$6,2)&gt;5)),2,1)),0)</f>
        <v>0</v>
      </c>
      <c r="DE30" s="70" t="n">
        <f aca="false">IF(AND((DE$6&gt;=$D30),(DE$6&lt;=$E30)),(IF(AND((DE$6&gt;=$D30),(DE$6&lt;=$E30),(WEEKDAY(DE$6,2)&gt;5)),2,1)),0)</f>
        <v>0</v>
      </c>
      <c r="DF30" s="70" t="n">
        <f aca="false">IF(AND((DF$6&gt;=$D30),(DF$6&lt;=$E30)),(IF(AND((DF$6&gt;=$D30),(DF$6&lt;=$E30),(WEEKDAY(DF$6,2)&gt;5)),2,1)),0)</f>
        <v>0</v>
      </c>
      <c r="DG30" s="70" t="n">
        <f aca="false">IF(AND((DG$6&gt;=$D30),(DG$6&lt;=$E30)),(IF(AND((DG$6&gt;=$D30),(DG$6&lt;=$E30),(WEEKDAY(DG$6,2)&gt;5)),2,1)),0)</f>
        <v>0</v>
      </c>
      <c r="DH30" s="70" t="n">
        <f aca="false">IF(AND((DH$6&gt;=$D30),(DH$6&lt;=$E30)),(IF(AND((DH$6&gt;=$D30),(DH$6&lt;=$E30),(WEEKDAY(DH$6,2)&gt;5)),2,1)),0)</f>
        <v>0</v>
      </c>
      <c r="DI30" s="70" t="n">
        <f aca="false">IF(AND((DI$6&gt;=$D30),(DI$6&lt;=$E30)),(IF(AND((DI$6&gt;=$D30),(DI$6&lt;=$E30),(WEEKDAY(DI$6,2)&gt;5)),2,1)),0)</f>
        <v>0</v>
      </c>
      <c r="DJ30" s="70" t="n">
        <f aca="false">IF(AND((DJ$6&gt;=$D30),(DJ$6&lt;=$E30)),(IF(AND((DJ$6&gt;=$D30),(DJ$6&lt;=$E30),(WEEKDAY(DJ$6,2)&gt;5)),2,1)),0)</f>
        <v>0</v>
      </c>
      <c r="DK30" s="70" t="n">
        <f aca="false">IF(AND((DK$6&gt;=$D30),(DK$6&lt;=$E30)),(IF(AND((DK$6&gt;=$D30),(DK$6&lt;=$E30),(WEEKDAY(DK$6,2)&gt;5)),2,1)),0)</f>
        <v>0</v>
      </c>
      <c r="DL30" s="70" t="n">
        <f aca="false">IF(AND((DL$6&gt;=$D30),(DL$6&lt;=$E30)),(IF(AND((DL$6&gt;=$D30),(DL$6&lt;=$E30),(WEEKDAY(DL$6,2)&gt;5)),2,1)),0)</f>
        <v>0</v>
      </c>
      <c r="DM30" s="70" t="n">
        <f aca="false">IF(AND((DM$6&gt;=$D30),(DM$6&lt;=$E30)),(IF(AND((DM$6&gt;=$D30),(DM$6&lt;=$E30),(WEEKDAY(DM$6,2)&gt;5)),2,1)),0)</f>
        <v>0</v>
      </c>
      <c r="DN30" s="70" t="n">
        <f aca="false">IF(AND((DN$6&gt;=$D30),(DN$6&lt;=$E30)),(IF(AND((DN$6&gt;=$D30),(DN$6&lt;=$E30),(WEEKDAY(DN$6,2)&gt;5)),2,1)),0)</f>
        <v>0</v>
      </c>
      <c r="DO30" s="70" t="n">
        <f aca="false">IF(AND((DO$6&gt;=$D30),(DO$6&lt;=$E30)),(IF(AND((DO$6&gt;=$D30),(DO$6&lt;=$E30),(WEEKDAY(DO$6,2)&gt;5)),2,1)),0)</f>
        <v>0</v>
      </c>
      <c r="DP30" s="70" t="n">
        <f aca="false">IF(AND((DP$6&gt;=$D30),(DP$6&lt;=$E30)),(IF(AND((DP$6&gt;=$D30),(DP$6&lt;=$E30),(WEEKDAY(DP$6,2)&gt;5)),2,1)),0)</f>
        <v>0</v>
      </c>
      <c r="DQ30" s="70" t="n">
        <f aca="false">IF(AND((DQ$6&gt;=$D30),(DQ$6&lt;=$E30)),(IF(AND((DQ$6&gt;=$D30),(DQ$6&lt;=$E30),(WEEKDAY(DQ$6,2)&gt;5)),2,1)),0)</f>
        <v>0</v>
      </c>
      <c r="DR30" s="70" t="n">
        <f aca="false">IF(AND((DR$6&gt;=$D30),(DR$6&lt;=$E30)),(IF(AND((DR$6&gt;=$D30),(DR$6&lt;=$E30),(WEEKDAY(DR$6,2)&gt;5)),2,1)),0)</f>
        <v>0</v>
      </c>
      <c r="DS30" s="70" t="n">
        <f aca="false">IF(AND((DS$6&gt;=$D30),(DS$6&lt;=$E30)),(IF(AND((DS$6&gt;=$D30),(DS$6&lt;=$E30),(WEEKDAY(DS$6,2)&gt;5)),2,1)),0)</f>
        <v>0</v>
      </c>
      <c r="DT30" s="70" t="n">
        <f aca="false">IF(AND((DT$6&gt;=$D30),(DT$6&lt;=$E30)),(IF(AND((DT$6&gt;=$D30),(DT$6&lt;=$E30),(WEEKDAY(DT$6,2)&gt;5)),2,1)),0)</f>
        <v>0</v>
      </c>
      <c r="DU30" s="70" t="n">
        <f aca="false">IF(AND((DU$6&gt;=$D30),(DU$6&lt;=$E30)),(IF(AND((DU$6&gt;=$D30),(DU$6&lt;=$E30),(WEEKDAY(DU$6,2)&gt;5)),2,1)),0)</f>
        <v>0</v>
      </c>
      <c r="DV30" s="70" t="n">
        <f aca="false">IF(AND((DV$6&gt;=$D30),(DV$6&lt;=$E30)),(IF(AND((DV$6&gt;=$D30),(DV$6&lt;=$E30),(WEEKDAY(DV$6,2)&gt;5)),2,1)),0)</f>
        <v>0</v>
      </c>
      <c r="DW30" s="70" t="n">
        <f aca="false">IF(AND((DW$6&gt;=$D30),(DW$6&lt;=$E30)),(IF(AND((DW$6&gt;=$D30),(DW$6&lt;=$E30),(WEEKDAY(DW$6,2)&gt;5)),2,1)),0)</f>
        <v>0</v>
      </c>
      <c r="DX30" s="70" t="n">
        <f aca="false">IF(AND((DX$6&gt;=$D30),(DX$6&lt;=$E30)),(IF(AND((DX$6&gt;=$D30),(DX$6&lt;=$E30),(WEEKDAY(DX$6,2)&gt;5)),2,1)),0)</f>
        <v>0</v>
      </c>
      <c r="DY30" s="70" t="n">
        <f aca="false">IF(AND((DY$6&gt;=$D30),(DY$6&lt;=$E30)),(IF(AND((DY$6&gt;=$D30),(DY$6&lt;=$E30),(WEEKDAY(DY$6,2)&gt;5)),2,1)),0)</f>
        <v>0</v>
      </c>
      <c r="DZ30" s="70" t="n">
        <f aca="false">IF(AND((DZ$6&gt;=$D30),(DZ$6&lt;=$E30)),(IF(AND((DZ$6&gt;=$D30),(DZ$6&lt;=$E30),(WEEKDAY(DZ$6,2)&gt;5)),2,1)),0)</f>
        <v>0</v>
      </c>
      <c r="EA30" s="70" t="n">
        <f aca="false">IF(AND((EA$6&gt;=$D30),(EA$6&lt;=$E30)),(IF(AND((EA$6&gt;=$D30),(EA$6&lt;=$E30),(WEEKDAY(EA$6,2)&gt;5)),2,1)),0)</f>
        <v>0</v>
      </c>
      <c r="EB30" s="70" t="n">
        <f aca="false">IF(AND((EB$6&gt;=$D30),(EB$6&lt;=$E30)),(IF(AND((EB$6&gt;=$D30),(EB$6&lt;=$E30),(WEEKDAY(EB$6,2)&gt;5)),2,1)),0)</f>
        <v>0</v>
      </c>
      <c r="EC30" s="70" t="n">
        <f aca="false">IF(AND((EC$6&gt;=$D30),(EC$6&lt;=$E30)),(IF(AND((EC$6&gt;=$D30),(EC$6&lt;=$E30),(WEEKDAY(EC$6,2)&gt;5)),2,1)),0)</f>
        <v>0</v>
      </c>
      <c r="ED30" s="70" t="n">
        <f aca="false">IF(AND((ED$6&gt;=$D30),(ED$6&lt;=$E30)),(IF(AND((ED$6&gt;=$D30),(ED$6&lt;=$E30),(WEEKDAY(ED$6,2)&gt;5)),2,1)),0)</f>
        <v>0</v>
      </c>
      <c r="EE30" s="70" t="n">
        <f aca="false">IF(AND((EE$6&gt;=$D30),(EE$6&lt;=$E30)),(IF(AND((EE$6&gt;=$D30),(EE$6&lt;=$E30),(WEEKDAY(EE$6,2)&gt;5)),2,1)),0)</f>
        <v>0</v>
      </c>
      <c r="EF30" s="70" t="n">
        <f aca="false">IF(AND((EF$6&gt;=$D30),(EF$6&lt;=$E30)),(IF(AND((EF$6&gt;=$D30),(EF$6&lt;=$E30),(WEEKDAY(EF$6,2)&gt;5)),2,1)),0)</f>
        <v>0</v>
      </c>
      <c r="EG30" s="70" t="n">
        <f aca="false">IF(AND((EG$6&gt;=$D30),(EG$6&lt;=$E30)),(IF(AND((EG$6&gt;=$D30),(EG$6&lt;=$E30),(WEEKDAY(EG$6,2)&gt;5)),2,1)),0)</f>
        <v>0</v>
      </c>
      <c r="EH30" s="70" t="n">
        <f aca="false">IF(AND((EH$6&gt;=$D30),(EH$6&lt;=$E30)),(IF(AND((EH$6&gt;=$D30),(EH$6&lt;=$E30),(WEEKDAY(EH$6,2)&gt;5)),2,1)),0)</f>
        <v>0</v>
      </c>
      <c r="EI30" s="70" t="n">
        <f aca="false">IF(AND((EI$6&gt;=$D30),(EI$6&lt;=$E30)),(IF(AND((EI$6&gt;=$D30),(EI$6&lt;=$E30),(WEEKDAY(EI$6,2)&gt;5)),2,1)),0)</f>
        <v>0</v>
      </c>
      <c r="EJ30" s="70" t="n">
        <f aca="false">IF(AND((EJ$6&gt;=$D30),(EJ$6&lt;=$E30)),(IF(AND((EJ$6&gt;=$D30),(EJ$6&lt;=$E30),(WEEKDAY(EJ$6,2)&gt;5)),2,1)),0)</f>
        <v>0</v>
      </c>
      <c r="EK30" s="70" t="n">
        <f aca="false">IF(AND((EK$6&gt;=$D30),(EK$6&lt;=$E30)),(IF(AND((EK$6&gt;=$D30),(EK$6&lt;=$E30),(WEEKDAY(EK$6,2)&gt;5)),2,1)),0)</f>
        <v>0</v>
      </c>
      <c r="EL30" s="70" t="n">
        <f aca="false">IF(AND((EL$6&gt;=$D30),(EL$6&lt;=$E30)),(IF(AND((EL$6&gt;=$D30),(EL$6&lt;=$E30),(WEEKDAY(EL$6,2)&gt;5)),2,1)),0)</f>
        <v>0</v>
      </c>
      <c r="EM30" s="70" t="n">
        <f aca="false">IF(AND((EM$6&gt;=$D30),(EM$6&lt;=$E30)),(IF(AND((EM$6&gt;=$D30),(EM$6&lt;=$E30),(WEEKDAY(EM$6,2)&gt;5)),2,1)),0)</f>
        <v>0</v>
      </c>
      <c r="EN30" s="70" t="n">
        <f aca="false">IF(AND((EN$6&gt;=$D30),(EN$6&lt;=$E30)),(IF(AND((EN$6&gt;=$D30),(EN$6&lt;=$E30),(WEEKDAY(EN$6,2)&gt;5)),2,1)),0)</f>
        <v>0</v>
      </c>
      <c r="EO30" s="70" t="n">
        <f aca="false">IF(AND((EO$6&gt;=$D30),(EO$6&lt;=$E30)),(IF(AND((EO$6&gt;=$D30),(EO$6&lt;=$E30),(WEEKDAY(EO$6,2)&gt;5)),2,1)),0)</f>
        <v>0</v>
      </c>
      <c r="EP30" s="70" t="n">
        <f aca="false">IF(AND((EP$6&gt;=$D30),(EP$6&lt;=$E30)),(IF(AND((EP$6&gt;=$D30),(EP$6&lt;=$E30),(WEEKDAY(EP$6,2)&gt;5)),2,1)),0)</f>
        <v>0</v>
      </c>
      <c r="EQ30" s="70" t="n">
        <f aca="false">IF(AND((EQ$6&gt;=$D30),(EQ$6&lt;=$E30)),(IF(AND((EQ$6&gt;=$D30),(EQ$6&lt;=$E30),(WEEKDAY(EQ$6,2)&gt;5)),2,1)),0)</f>
        <v>0</v>
      </c>
      <c r="ER30" s="70" t="n">
        <f aca="false">IF(AND((ER$6&gt;=$D30),(ER$6&lt;=$E30)),(IF(AND((ER$6&gt;=$D30),(ER$6&lt;=$E30),(WEEKDAY(ER$6,2)&gt;5)),2,1)),0)</f>
        <v>0</v>
      </c>
      <c r="ES30" s="70" t="n">
        <f aca="false">IF(AND((ES$6&gt;=$D30),(ES$6&lt;=$E30)),(IF(AND((ES$6&gt;=$D30),(ES$6&lt;=$E30),(WEEKDAY(ES$6,2)&gt;5)),2,1)),0)</f>
        <v>0</v>
      </c>
      <c r="ET30" s="70" t="n">
        <f aca="false">IF(AND((ET$6&gt;=$D30),(ET$6&lt;=$E30)),(IF(AND((ET$6&gt;=$D30),(ET$6&lt;=$E30),(WEEKDAY(ET$6,2)&gt;5)),2,1)),0)</f>
        <v>0</v>
      </c>
      <c r="EU30" s="70" t="n">
        <f aca="false">IF(AND((EU$6&gt;=$D30),(EU$6&lt;=$E30)),(IF(AND((EU$6&gt;=$D30),(EU$6&lt;=$E30),(WEEKDAY(EU$6,2)&gt;5)),2,1)),0)</f>
        <v>0</v>
      </c>
      <c r="EV30" s="70" t="n">
        <f aca="false">IF(AND((EV$6&gt;=$D30),(EV$6&lt;=$E30)),(IF(AND((EV$6&gt;=$D30),(EV$6&lt;=$E30),(WEEKDAY(EV$6,2)&gt;5)),2,1)),0)</f>
        <v>0</v>
      </c>
      <c r="EW30" s="70" t="n">
        <f aca="false">IF(AND((EW$6&gt;=$D30),(EW$6&lt;=$E30)),(IF(AND((EW$6&gt;=$D30),(EW$6&lt;=$E30),(WEEKDAY(EW$6,2)&gt;5)),2,1)),0)</f>
        <v>0</v>
      </c>
      <c r="EX30" s="70" t="n">
        <f aca="false">IF(AND((EX$6&gt;=$D30),(EX$6&lt;=$E30)),(IF(AND((EX$6&gt;=$D30),(EX$6&lt;=$E30),(WEEKDAY(EX$6,2)&gt;5)),2,1)),0)</f>
        <v>0</v>
      </c>
      <c r="EY30" s="70" t="n">
        <f aca="false">IF(AND((EY$6&gt;=$D30),(EY$6&lt;=$E30)),(IF(AND((EY$6&gt;=$D30),(EY$6&lt;=$E30),(WEEKDAY(EY$6,2)&gt;5)),2,1)),0)</f>
        <v>0</v>
      </c>
      <c r="EZ30" s="70" t="n">
        <f aca="false">IF(AND((EZ$6&gt;=$D30),(EZ$6&lt;=$E30)),(IF(AND((EZ$6&gt;=$D30),(EZ$6&lt;=$E30),(WEEKDAY(EZ$6,2)&gt;5)),2,1)),0)</f>
        <v>0</v>
      </c>
      <c r="FA30" s="70" t="n">
        <f aca="false">IF(AND((FA$6&gt;=$D30),(FA$6&lt;=$E30)),(IF(AND((FA$6&gt;=$D30),(FA$6&lt;=$E30),(WEEKDAY(FA$6,2)&gt;5)),2,1)),0)</f>
        <v>0</v>
      </c>
      <c r="FB30" s="70" t="n">
        <f aca="false">IF(AND((FB$6&gt;=$D30),(FB$6&lt;=$E30)),(IF(AND((FB$6&gt;=$D30),(FB$6&lt;=$E30),(WEEKDAY(FB$6,2)&gt;5)),2,1)),0)</f>
        <v>0</v>
      </c>
      <c r="FC30" s="70" t="n">
        <f aca="false">IF(AND((FC$6&gt;=$D30),(FC$6&lt;=$E30)),(IF(AND((FC$6&gt;=$D30),(FC$6&lt;=$E30),(WEEKDAY(FC$6,2)&gt;5)),2,1)),0)</f>
        <v>0</v>
      </c>
      <c r="FD30" s="70" t="n">
        <f aca="false">IF(AND((FD$6&gt;=$D30),(FD$6&lt;=$E30)),(IF(AND((FD$6&gt;=$D30),(FD$6&lt;=$E30),(WEEKDAY(FD$6,2)&gt;5)),2,1)),0)</f>
        <v>0</v>
      </c>
      <c r="FE30" s="70" t="n">
        <f aca="false">IF(AND((FE$6&gt;=$D30),(FE$6&lt;=$E30)),(IF(AND((FE$6&gt;=$D30),(FE$6&lt;=$E30),(WEEKDAY(FE$6,2)&gt;5)),2,1)),0)</f>
        <v>0</v>
      </c>
      <c r="FF30" s="70" t="n">
        <f aca="false">IF(AND((FF$6&gt;=$D30),(FF$6&lt;=$E30)),(IF(AND((FF$6&gt;=$D30),(FF$6&lt;=$E30),(WEEKDAY(FF$6,2)&gt;5)),2,1)),0)</f>
        <v>0</v>
      </c>
      <c r="FG30" s="70" t="n">
        <f aca="false">IF(AND((FG$6&gt;=$D30),(FG$6&lt;=$E30)),(IF(AND((FG$6&gt;=$D30),(FG$6&lt;=$E30),(WEEKDAY(FG$6,2)&gt;5)),2,1)),0)</f>
        <v>0</v>
      </c>
      <c r="FH30" s="70" t="n">
        <f aca="false">IF(AND((FH$6&gt;=$D30),(FH$6&lt;=$E30)),(IF(AND((FH$6&gt;=$D30),(FH$6&lt;=$E30),(WEEKDAY(FH$6,2)&gt;5)),2,1)),0)</f>
        <v>0</v>
      </c>
      <c r="FI30" s="70" t="n">
        <f aca="false">IF(AND((FI$6&gt;=$D30),(FI$6&lt;=$E30)),(IF(AND((FI$6&gt;=$D30),(FI$6&lt;=$E30),(WEEKDAY(FI$6,2)&gt;5)),2,1)),0)</f>
        <v>0</v>
      </c>
      <c r="FJ30" s="70" t="n">
        <f aca="false">IF(AND((FJ$6&gt;=$D30),(FJ$6&lt;=$E30)),(IF(AND((FJ$6&gt;=$D30),(FJ$6&lt;=$E30),(WEEKDAY(FJ$6,2)&gt;5)),2,1)),0)</f>
        <v>0</v>
      </c>
      <c r="FK30" s="70" t="n">
        <f aca="false">IF(AND((FK$6&gt;=$D30),(FK$6&lt;=$E30)),(IF(AND((FK$6&gt;=$D30),(FK$6&lt;=$E30),(WEEKDAY(FK$6,2)&gt;5)),2,1)),0)</f>
        <v>0</v>
      </c>
      <c r="FL30" s="70" t="n">
        <f aca="false">IF(AND((FL$6&gt;=$D30),(FL$6&lt;=$E30)),(IF(AND((FL$6&gt;=$D30),(FL$6&lt;=$E30),(WEEKDAY(FL$6,2)&gt;5)),2,1)),0)</f>
        <v>0</v>
      </c>
      <c r="FM30" s="70" t="n">
        <f aca="false">IF(AND((FM$6&gt;=$D30),(FM$6&lt;=$E30)),(IF(AND((FM$6&gt;=$D30),(FM$6&lt;=$E30),(WEEKDAY(FM$6,2)&gt;5)),2,1)),0)</f>
        <v>0</v>
      </c>
      <c r="FN30" s="70" t="n">
        <f aca="false">IF(AND((FN$6&gt;=$D30),(FN$6&lt;=$E30)),(IF(AND((FN$6&gt;=$D30),(FN$6&lt;=$E30),(WEEKDAY(FN$6,2)&gt;5)),2,1)),0)</f>
        <v>0</v>
      </c>
      <c r="FO30" s="70" t="n">
        <f aca="false">IF(AND((FO$6&gt;=$D30),(FO$6&lt;=$E30)),(IF(AND((FO$6&gt;=$D30),(FO$6&lt;=$E30),(WEEKDAY(FO$6,2)&gt;5)),2,1)),0)</f>
        <v>0</v>
      </c>
      <c r="FP30" s="70" t="n">
        <f aca="false">IF(AND((FP$6&gt;=$D30),(FP$6&lt;=$E30)),(IF(AND((FP$6&gt;=$D30),(FP$6&lt;=$E30),(WEEKDAY(FP$6,2)&gt;5)),2,1)),0)</f>
        <v>0</v>
      </c>
      <c r="FQ30" s="70" t="n">
        <f aca="false">IF(AND((FQ$6&gt;=$D30),(FQ$6&lt;=$E30)),(IF(AND((FQ$6&gt;=$D30),(FQ$6&lt;=$E30),(WEEKDAY(FQ$6,2)&gt;5)),2,1)),0)</f>
        <v>0</v>
      </c>
      <c r="FR30" s="70" t="n">
        <f aca="false">IF(AND((FR$6&gt;=$D30),(FR$6&lt;=$E30)),(IF(AND((FR$6&gt;=$D30),(FR$6&lt;=$E30),(WEEKDAY(FR$6,2)&gt;5)),2,1)),0)</f>
        <v>0</v>
      </c>
      <c r="FS30" s="70" t="n">
        <f aca="false">IF(AND((FS$6&gt;=$D30),(FS$6&lt;=$E30)),(IF(AND((FS$6&gt;=$D30),(FS$6&lt;=$E30),(WEEKDAY(FS$6,2)&gt;5)),2,1)),0)</f>
        <v>0</v>
      </c>
      <c r="FT30" s="70" t="n">
        <f aca="false">IF(AND((FT$6&gt;=$D30),(FT$6&lt;=$E30)),(IF(AND((FT$6&gt;=$D30),(FT$6&lt;=$E30),(WEEKDAY(FT$6,2)&gt;5)),2,1)),0)</f>
        <v>0</v>
      </c>
      <c r="FU30" s="70" t="n">
        <f aca="false">IF(AND((FU$6&gt;=$D30),(FU$6&lt;=$E30)),(IF(AND((FU$6&gt;=$D30),(FU$6&lt;=$E30),(WEEKDAY(FU$6,2)&gt;5)),2,1)),0)</f>
        <v>0</v>
      </c>
      <c r="FV30" s="70" t="n">
        <f aca="false">IF(AND((FV$6&gt;=$D30),(FV$6&lt;=$E30)),(IF(AND((FV$6&gt;=$D30),(FV$6&lt;=$E30),(WEEKDAY(FV$6,2)&gt;5)),2,1)),0)</f>
        <v>0</v>
      </c>
      <c r="FW30" s="70" t="n">
        <f aca="false">IF(AND((FW$6&gt;=$D30),(FW$6&lt;=$E30)),(IF(AND((FW$6&gt;=$D30),(FW$6&lt;=$E30),(WEEKDAY(FW$6,2)&gt;5)),2,1)),0)</f>
        <v>0</v>
      </c>
      <c r="FX30" s="70" t="n">
        <f aca="false">IF(AND((FX$6&gt;=$D30),(FX$6&lt;=$E30)),(IF(AND((FX$6&gt;=$D30),(FX$6&lt;=$E30),(WEEKDAY(FX$6,2)&gt;5)),2,1)),0)</f>
        <v>0</v>
      </c>
      <c r="FY30" s="70" t="n">
        <f aca="false">IF(AND((FY$6&gt;=$D30),(FY$6&lt;=$E30)),(IF(AND((FY$6&gt;=$D30),(FY$6&lt;=$E30),(WEEKDAY(FY$6,2)&gt;5)),2,1)),0)</f>
        <v>0</v>
      </c>
      <c r="FZ30" s="70" t="n">
        <f aca="false">IF(AND((FZ$6&gt;=$D30),(FZ$6&lt;=$E30)),(IF(AND((FZ$6&gt;=$D30),(FZ$6&lt;=$E30),(WEEKDAY(FZ$6,2)&gt;5)),2,1)),0)</f>
        <v>0</v>
      </c>
      <c r="GA30" s="70" t="n">
        <f aca="false">IF(AND((GA$6&gt;=$D30),(GA$6&lt;=$E30)),(IF(AND((GA$6&gt;=$D30),(GA$6&lt;=$E30),(WEEKDAY(GA$6,2)&gt;5)),2,1)),0)</f>
        <v>0</v>
      </c>
      <c r="GB30" s="70" t="n">
        <f aca="false">IF(AND((GB$6&gt;=$D30),(GB$6&lt;=$E30)),(IF(AND((GB$6&gt;=$D30),(GB$6&lt;=$E30),(WEEKDAY(GB$6,2)&gt;5)),2,1)),0)</f>
        <v>0</v>
      </c>
      <c r="GC30" s="70" t="n">
        <f aca="false">IF(AND((GC$6&gt;=$D30),(GC$6&lt;=$E30)),(IF(AND((GC$6&gt;=$D30),(GC$6&lt;=$E30),(WEEKDAY(GC$6,2)&gt;5)),2,1)),0)</f>
        <v>0</v>
      </c>
      <c r="GD30" s="70" t="n">
        <f aca="false">IF(AND((GD$6&gt;=$D30),(GD$6&lt;=$E30)),(IF(AND((GD$6&gt;=$D30),(GD$6&lt;=$E30),(WEEKDAY(GD$6,2)&gt;5)),2,1)),0)</f>
        <v>0</v>
      </c>
      <c r="GE30" s="70" t="n">
        <f aca="false">IF(AND((GE$6&gt;=$D30),(GE$6&lt;=$E30)),(IF(AND((GE$6&gt;=$D30),(GE$6&lt;=$E30),(WEEKDAY(GE$6,2)&gt;5)),2,1)),0)</f>
        <v>0</v>
      </c>
      <c r="GF30" s="70" t="n">
        <f aca="false">IF(AND((GF$6&gt;=$D30),(GF$6&lt;=$E30)),(IF(AND((GF$6&gt;=$D30),(GF$6&lt;=$E30),(WEEKDAY(GF$6,2)&gt;5)),2,1)),0)</f>
        <v>0</v>
      </c>
      <c r="GG30" s="70" t="n">
        <f aca="false">IF(AND((GG$6&gt;=$D30),(GG$6&lt;=$E30)),(IF(AND((GG$6&gt;=$D30),(GG$6&lt;=$E30),(WEEKDAY(GG$6,2)&gt;5)),2,1)),0)</f>
        <v>0</v>
      </c>
      <c r="GH30" s="70" t="n">
        <f aca="false">IF(AND((GH$6&gt;=$D30),(GH$6&lt;=$E30)),(IF(AND((GH$6&gt;=$D30),(GH$6&lt;=$E30),(WEEKDAY(GH$6,2)&gt;5)),2,1)),0)</f>
        <v>0</v>
      </c>
      <c r="GI30" s="70" t="n">
        <f aca="false">IF(AND((GI$6&gt;=$D30),(GI$6&lt;=$E30)),(IF(AND((GI$6&gt;=$D30),(GI$6&lt;=$E30),(WEEKDAY(GI$6,2)&gt;5)),2,1)),0)</f>
        <v>0</v>
      </c>
      <c r="GJ30" s="70" t="n">
        <f aca="false">IF(AND((GJ$6&gt;=$D30),(GJ$6&lt;=$E30)),(IF(AND((GJ$6&gt;=$D30),(GJ$6&lt;=$E30),(WEEKDAY(GJ$6,2)&gt;5)),2,1)),0)</f>
        <v>0</v>
      </c>
      <c r="GK30" s="70" t="n">
        <f aca="false">IF(AND((GK$6&gt;=$D30),(GK$6&lt;=$E30)),(IF(AND((GK$6&gt;=$D30),(GK$6&lt;=$E30),(WEEKDAY(GK$6,2)&gt;5)),2,1)),0)</f>
        <v>0</v>
      </c>
      <c r="GL30" s="70" t="n">
        <f aca="false">IF(AND((GL$6&gt;=$D30),(GL$6&lt;=$E30)),(IF(AND((GL$6&gt;=$D30),(GL$6&lt;=$E30),(WEEKDAY(GL$6,2)&gt;5)),2,1)),0)</f>
        <v>0</v>
      </c>
      <c r="GM30" s="70" t="n">
        <f aca="false">IF(AND((GM$6&gt;=$D30),(GM$6&lt;=$E30)),(IF(AND((GM$6&gt;=$D30),(GM$6&lt;=$E30),(WEEKDAY(GM$6,2)&gt;5)),2,1)),0)</f>
        <v>0</v>
      </c>
      <c r="GN30" s="70" t="n">
        <f aca="false">IF(AND((GN$6&gt;=$D30),(GN$6&lt;=$E30)),(IF(AND((GN$6&gt;=$D30),(GN$6&lt;=$E30),(WEEKDAY(GN$6,2)&gt;5)),2,1)),0)</f>
        <v>0</v>
      </c>
      <c r="GO30" s="70" t="n">
        <f aca="false">IF(AND((GO$6&gt;=$D30),(GO$6&lt;=$E30)),(IF(AND((GO$6&gt;=$D30),(GO$6&lt;=$E30),(WEEKDAY(GO$6,2)&gt;5)),2,1)),0)</f>
        <v>0</v>
      </c>
      <c r="GP30" s="70" t="n">
        <f aca="false">IF(AND((GP$6&gt;=$D30),(GP$6&lt;=$E30)),(IF(AND((GP$6&gt;=$D30),(GP$6&lt;=$E30),(WEEKDAY(GP$6,2)&gt;5)),2,1)),0)</f>
        <v>0</v>
      </c>
      <c r="GQ30" s="70" t="n">
        <f aca="false">IF(AND((GQ$6&gt;=$D30),(GQ$6&lt;=$E30)),(IF(AND((GQ$6&gt;=$D30),(GQ$6&lt;=$E30),(WEEKDAY(GQ$6,2)&gt;5)),2,1)),0)</f>
        <v>0</v>
      </c>
      <c r="GR30" s="70" t="n">
        <f aca="false">IF(AND((GR$6&gt;=$D30),(GR$6&lt;=$E30)),(IF(AND((GR$6&gt;=$D30),(GR$6&lt;=$E30),(WEEKDAY(GR$6,2)&gt;5)),2,1)),0)</f>
        <v>0</v>
      </c>
      <c r="GS30" s="70" t="n">
        <f aca="false">IF(AND((GS$6&gt;=$D30),(GS$6&lt;=$E30)),(IF(AND((GS$6&gt;=$D30),(GS$6&lt;=$E30),(WEEKDAY(GS$6,2)&gt;5)),2,1)),0)</f>
        <v>0</v>
      </c>
      <c r="GT30" s="70" t="n">
        <f aca="false">IF(AND((GT$6&gt;=$D30),(GT$6&lt;=$E30)),(IF(AND((GT$6&gt;=$D30),(GT$6&lt;=$E30),(WEEKDAY(GT$6,2)&gt;5)),2,1)),0)</f>
        <v>0</v>
      </c>
      <c r="GU30" s="70" t="n">
        <f aca="false">IF(AND((GU$6&gt;=$D30),(GU$6&lt;=$E30)),(IF(AND((GU$6&gt;=$D30),(GU$6&lt;=$E30),(WEEKDAY(GU$6,2)&gt;5)),2,1)),0)</f>
        <v>0</v>
      </c>
      <c r="GV30" s="70" t="n">
        <f aca="false">IF(AND((GV$6&gt;=$D30),(GV$6&lt;=$E30)),(IF(AND((GV$6&gt;=$D30),(GV$6&lt;=$E30),(WEEKDAY(GV$6,2)&gt;5)),2,1)),0)</f>
        <v>0</v>
      </c>
      <c r="GW30" s="70" t="n">
        <f aca="false">IF(AND((GW$6&gt;=$D30),(GW$6&lt;=$E30)),(IF(AND((GW$6&gt;=$D30),(GW$6&lt;=$E30),(WEEKDAY(GW$6,2)&gt;5)),2,1)),0)</f>
        <v>0</v>
      </c>
      <c r="GX30" s="70" t="n">
        <f aca="false">IF(AND((GX$6&gt;=$D30),(GX$6&lt;=$E30)),(IF(AND((GX$6&gt;=$D30),(GX$6&lt;=$E30),(WEEKDAY(GX$6,2)&gt;5)),2,1)),0)</f>
        <v>0</v>
      </c>
      <c r="GY30" s="70" t="n">
        <f aca="false">IF(AND((GY$6&gt;=$D30),(GY$6&lt;=$E30)),(IF(AND((GY$6&gt;=$D30),(GY$6&lt;=$E30),(WEEKDAY(GY$6,2)&gt;5)),2,1)),0)</f>
        <v>0</v>
      </c>
      <c r="GZ30" s="70" t="n">
        <f aca="false">IF(AND((GZ$6&gt;=$D30),(GZ$6&lt;=$E30)),(IF(AND((GZ$6&gt;=$D30),(GZ$6&lt;=$E30),(WEEKDAY(GZ$6,2)&gt;5)),2,1)),0)</f>
        <v>0</v>
      </c>
      <c r="HA30" s="70" t="n">
        <f aca="false">IF(AND((HA$6&gt;=$D30),(HA$6&lt;=$E30)),(IF(AND((HA$6&gt;=$D30),(HA$6&lt;=$E30),(WEEKDAY(HA$6,2)&gt;5)),2,1)),0)</f>
        <v>0</v>
      </c>
      <c r="HB30" s="70" t="n">
        <f aca="false">IF(AND((HB$6&gt;=$D30),(HB$6&lt;=$E30)),(IF(AND((HB$6&gt;=$D30),(HB$6&lt;=$E30),(WEEKDAY(HB$6,2)&gt;5)),2,1)),0)</f>
        <v>0</v>
      </c>
      <c r="HC30" s="70" t="n">
        <f aca="false">IF(AND((HC$6&gt;=$D30),(HC$6&lt;=$E30)),(IF(AND((HC$6&gt;=$D30),(HC$6&lt;=$E30),(WEEKDAY(HC$6,2)&gt;5)),2,1)),0)</f>
        <v>0</v>
      </c>
      <c r="HD30" s="70" t="n">
        <f aca="false">IF(AND((HD$6&gt;=$D30),(HD$6&lt;=$E30)),(IF(AND((HD$6&gt;=$D30),(HD$6&lt;=$E30),(WEEKDAY(HD$6,2)&gt;5)),2,1)),0)</f>
        <v>0</v>
      </c>
      <c r="HE30" s="70" t="n">
        <f aca="false">IF(AND((HE$6&gt;=$D30),(HE$6&lt;=$E30)),(IF(AND((HE$6&gt;=$D30),(HE$6&lt;=$E30),(WEEKDAY(HE$6,2)&gt;5)),2,1)),0)</f>
        <v>0</v>
      </c>
      <c r="HF30" s="70" t="n">
        <f aca="false">IF(AND((HF$6&gt;=$D30),(HF$6&lt;=$E30)),(IF(AND((HF$6&gt;=$D30),(HF$6&lt;=$E30),(WEEKDAY(HF$6,2)&gt;5)),2,1)),0)</f>
        <v>0</v>
      </c>
      <c r="HG30" s="70" t="n">
        <f aca="false">IF(AND((HG$6&gt;=$D30),(HG$6&lt;=$E30)),(IF(AND((HG$6&gt;=$D30),(HG$6&lt;=$E30),(WEEKDAY(HG$6,2)&gt;5)),2,1)),0)</f>
        <v>0</v>
      </c>
      <c r="HH30" s="70" t="n">
        <f aca="false">IF(AND((HH$6&gt;=$D30),(HH$6&lt;=$E30)),(IF(AND((HH$6&gt;=$D30),(HH$6&lt;=$E30),(WEEKDAY(HH$6,2)&gt;5)),2,1)),0)</f>
        <v>0</v>
      </c>
      <c r="HI30" s="70" t="n">
        <f aca="false">IF(AND((HI$6&gt;=$D30),(HI$6&lt;=$E30)),(IF(AND((HI$6&gt;=$D30),(HI$6&lt;=$E30),(WEEKDAY(HI$6,2)&gt;5)),2,1)),0)</f>
        <v>0</v>
      </c>
      <c r="HJ30" s="70" t="n">
        <f aca="false">IF(AND((HJ$6&gt;=$D30),(HJ$6&lt;=$E30)),(IF(AND((HJ$6&gt;=$D30),(HJ$6&lt;=$E30),(WEEKDAY(HJ$6,2)&gt;5)),2,1)),0)</f>
        <v>0</v>
      </c>
      <c r="HK30" s="70" t="n">
        <f aca="false">IF(AND((HK$6&gt;=$D30),(HK$6&lt;=$E30)),(IF(AND((HK$6&gt;=$D30),(HK$6&lt;=$E30),(WEEKDAY(HK$6,2)&gt;5)),2,1)),0)</f>
        <v>0</v>
      </c>
      <c r="HL30" s="70" t="n">
        <f aca="false">IF(AND((HL$6&gt;=$D30),(HL$6&lt;=$E30)),(IF(AND((HL$6&gt;=$D30),(HL$6&lt;=$E30),(WEEKDAY(HL$6,2)&gt;5)),2,1)),0)</f>
        <v>0</v>
      </c>
      <c r="HM30" s="70" t="n">
        <f aca="false">IF(AND((HM$6&gt;=$D30),(HM$6&lt;=$E30)),(IF(AND((HM$6&gt;=$D30),(HM$6&lt;=$E30),(WEEKDAY(HM$6,2)&gt;5)),2,1)),0)</f>
        <v>0</v>
      </c>
      <c r="HN30" s="70" t="n">
        <f aca="false">IF(AND((HN$6&gt;=$D30),(HN$6&lt;=$E30)),(IF(AND((HN$6&gt;=$D30),(HN$6&lt;=$E30),(WEEKDAY(HN$6,2)&gt;5)),2,1)),0)</f>
        <v>0</v>
      </c>
      <c r="HO30" s="70" t="n">
        <f aca="false">IF(AND((HO$6&gt;=$D30),(HO$6&lt;=$E30)),(IF(AND((HO$6&gt;=$D30),(HO$6&lt;=$E30),(WEEKDAY(HO$6,2)&gt;5)),2,1)),0)</f>
        <v>0</v>
      </c>
      <c r="HP30" s="70" t="n">
        <f aca="false">IF(AND((HP$6&gt;=$D30),(HP$6&lt;=$E30)),(IF(AND((HP$6&gt;=$D30),(HP$6&lt;=$E30),(WEEKDAY(HP$6,2)&gt;5)),2,1)),0)</f>
        <v>0</v>
      </c>
      <c r="HQ30" s="70" t="n">
        <f aca="false">IF(AND((HQ$6&gt;=$D30),(HQ$6&lt;=$E30)),(IF(AND((HQ$6&gt;=$D30),(HQ$6&lt;=$E30),(WEEKDAY(HQ$6,2)&gt;5)),2,1)),0)</f>
        <v>0</v>
      </c>
      <c r="HR30" s="70" t="n">
        <f aca="false">IF(AND((HR$6&gt;=$D30),(HR$6&lt;=$E30)),(IF(AND((HR$6&gt;=$D30),(HR$6&lt;=$E30),(WEEKDAY(HR$6,2)&gt;5)),2,1)),0)</f>
        <v>0</v>
      </c>
      <c r="HS30" s="70" t="n">
        <f aca="false">IF(AND((HS$6&gt;=$D30),(HS$6&lt;=$E30)),(IF(AND((HS$6&gt;=$D30),(HS$6&lt;=$E30),(WEEKDAY(HS$6,2)&gt;5)),2,1)),0)</f>
        <v>0</v>
      </c>
      <c r="HT30" s="70" t="n">
        <f aca="false">IF(AND((HT$6&gt;=$D30),(HT$6&lt;=$E30)),(IF(AND((HT$6&gt;=$D30),(HT$6&lt;=$E30),(WEEKDAY(HT$6,2)&gt;5)),2,1)),0)</f>
        <v>0</v>
      </c>
      <c r="HU30" s="70" t="n">
        <f aca="false">IF(AND((HU$6&gt;=$D30),(HU$6&lt;=$E30)),(IF(AND((HU$6&gt;=$D30),(HU$6&lt;=$E30),(WEEKDAY(HU$6,2)&gt;5)),2,1)),0)</f>
        <v>0</v>
      </c>
      <c r="HV30" s="70" t="n">
        <f aca="false">IF(AND((HV$6&gt;=$D30),(HV$6&lt;=$E30)),(IF(AND((HV$6&gt;=$D30),(HV$6&lt;=$E30),(WEEKDAY(HV$6,2)&gt;5)),2,1)),0)</f>
        <v>0</v>
      </c>
      <c r="HW30" s="70" t="n">
        <f aca="false">IF(AND((HW$6&gt;=$D30),(HW$6&lt;=$E30)),(IF(AND((HW$6&gt;=$D30),(HW$6&lt;=$E30),(WEEKDAY(HW$6,2)&gt;5)),2,1)),0)</f>
        <v>0</v>
      </c>
      <c r="HX30" s="70" t="n">
        <f aca="false">IF(AND((HX$6&gt;=$D30),(HX$6&lt;=$E30)),(IF(AND((HX$6&gt;=$D30),(HX$6&lt;=$E30),(WEEKDAY(HX$6,2)&gt;5)),2,1)),0)</f>
        <v>0</v>
      </c>
      <c r="HY30" s="70" t="n">
        <f aca="false">IF(AND((HY$6&gt;=$D30),(HY$6&lt;=$E30)),(IF(AND((HY$6&gt;=$D30),(HY$6&lt;=$E30),(WEEKDAY(HY$6,2)&gt;5)),2,1)),0)</f>
        <v>0</v>
      </c>
      <c r="HZ30" s="70" t="n">
        <f aca="false">IF(AND((HZ$6&gt;=$D30),(HZ$6&lt;=$E30)),(IF(AND((HZ$6&gt;=$D30),(HZ$6&lt;=$E30),(WEEKDAY(HZ$6,2)&gt;5)),2,1)),0)</f>
        <v>0</v>
      </c>
      <c r="IA30" s="70" t="n">
        <f aca="false">IF(AND((IA$6&gt;=$D30),(IA$6&lt;=$E30)),(IF(AND((IA$6&gt;=$D30),(IA$6&lt;=$E30),(WEEKDAY(IA$6,2)&gt;5)),2,1)),0)</f>
        <v>0</v>
      </c>
      <c r="IB30" s="70" t="n">
        <f aca="false">IF(AND((IB$6&gt;=$D30),(IB$6&lt;=$E30)),(IF(AND((IB$6&gt;=$D30),(IB$6&lt;=$E30),(WEEKDAY(IB$6,2)&gt;5)),2,1)),0)</f>
        <v>0</v>
      </c>
      <c r="IC30" s="70" t="n">
        <f aca="false">IF(AND((IC$6&gt;=$D30),(IC$6&lt;=$E30)),(IF(AND((IC$6&gt;=$D30),(IC$6&lt;=$E30),(WEEKDAY(IC$6,2)&gt;5)),2,1)),0)</f>
        <v>0</v>
      </c>
      <c r="ID30" s="70" t="n">
        <f aca="false">IF(AND((ID$6&gt;=$D30),(ID$6&lt;=$E30)),(IF(AND((ID$6&gt;=$D30),(ID$6&lt;=$E30),(WEEKDAY(ID$6,2)&gt;5)),2,1)),0)</f>
        <v>0</v>
      </c>
      <c r="IE30" s="70" t="n">
        <f aca="false">IF(AND((IE$6&gt;=$D30),(IE$6&lt;=$E30)),(IF(AND((IE$6&gt;=$D30),(IE$6&lt;=$E30),(WEEKDAY(IE$6,2)&gt;5)),2,1)),0)</f>
        <v>0</v>
      </c>
      <c r="IF30" s="70" t="n">
        <f aca="false">IF(AND((IF$6&gt;=$D30),(IF$6&lt;=$E30)),(IF(AND((IF$6&gt;=$D30),(IF$6&lt;=$E30),(WEEKDAY(IF$6,2)&gt;5)),2,1)),0)</f>
        <v>0</v>
      </c>
      <c r="IG30" s="70" t="n">
        <f aca="false">IF(AND((IG$6&gt;=$D30),(IG$6&lt;=$E30)),(IF(AND((IG$6&gt;=$D30),(IG$6&lt;=$E30),(WEEKDAY(IG$6,2)&gt;5)),2,1)),0)</f>
        <v>0</v>
      </c>
      <c r="IH30" s="70" t="n">
        <f aca="false">IF(AND((IH$6&gt;=$D30),(IH$6&lt;=$E30)),(IF(AND((IH$6&gt;=$D30),(IH$6&lt;=$E30),(WEEKDAY(IH$6,2)&gt;5)),2,1)),0)</f>
        <v>0</v>
      </c>
      <c r="II30" s="70" t="n">
        <f aca="false">IF(AND((II$6&gt;=$D30),(II$6&lt;=$E30)),(IF(AND((II$6&gt;=$D30),(II$6&lt;=$E30),(WEEKDAY(II$6,2)&gt;5)),2,1)),0)</f>
        <v>0</v>
      </c>
      <c r="IJ30" s="70" t="n">
        <f aca="false">IF(AND((IJ$6&gt;=$D30),(IJ$6&lt;=$E30)),(IF(AND((IJ$6&gt;=$D30),(IJ$6&lt;=$E30),(WEEKDAY(IJ$6,2)&gt;5)),2,1)),0)</f>
        <v>0</v>
      </c>
      <c r="IK30" s="70" t="n">
        <f aca="false">IF(AND((IK$6&gt;=$D30),(IK$6&lt;=$E30)),(IF(AND((IK$6&gt;=$D30),(IK$6&lt;=$E30),(WEEKDAY(IK$6,2)&gt;5)),2,1)),0)</f>
        <v>0</v>
      </c>
      <c r="IL30" s="70" t="n">
        <f aca="false">IF(AND((IL$6&gt;=$D30),(IL$6&lt;=$E30)),(IF(AND((IL$6&gt;=$D30),(IL$6&lt;=$E30),(WEEKDAY(IL$6,2)&gt;5)),2,1)),0)</f>
        <v>0</v>
      </c>
      <c r="IM30" s="70" t="n">
        <f aca="false">IF(AND((IM$6&gt;=$D30),(IM$6&lt;=$E30)),(IF(AND((IM$6&gt;=$D30),(IM$6&lt;=$E30),(WEEKDAY(IM$6,2)&gt;5)),2,1)),0)</f>
        <v>0</v>
      </c>
      <c r="IN30" s="70" t="n">
        <f aca="false">IF(AND((IN$6&gt;=$D30),(IN$6&lt;=$E30)),(IF(AND((IN$6&gt;=$D30),(IN$6&lt;=$E30),(WEEKDAY(IN$6,2)&gt;5)),2,1)),0)</f>
        <v>0</v>
      </c>
      <c r="IO30" s="70" t="n">
        <f aca="false">IF(AND((IO$6&gt;=$D30),(IO$6&lt;=$E30)),(IF(AND((IO$6&gt;=$D30),(IO$6&lt;=$E30),(WEEKDAY(IO$6,2)&gt;5)),2,1)),0)</f>
        <v>0</v>
      </c>
      <c r="IP30" s="70" t="n">
        <f aca="false">IF(AND((IP$6&gt;=$D30),(IP$6&lt;=$E30)),(IF(AND((IP$6&gt;=$D30),(IP$6&lt;=$E30),(WEEKDAY(IP$6,2)&gt;5)),2,1)),0)</f>
        <v>0</v>
      </c>
      <c r="IQ30" s="70" t="n">
        <f aca="false">IF(AND((IQ$6&gt;=$D30),(IQ$6&lt;=$E30)),(IF(AND((IQ$6&gt;=$D30),(IQ$6&lt;=$E30),(WEEKDAY(IQ$6,2)&gt;5)),2,1)),0)</f>
        <v>0</v>
      </c>
      <c r="IR30" s="70" t="n">
        <f aca="false">IF(AND((IR$6&gt;=$D30),(IR$6&lt;=$E30)),(IF(AND((IR$6&gt;=$D30),(IR$6&lt;=$E30),(WEEKDAY(IR$6,2)&gt;5)),2,1)),0)</f>
        <v>2</v>
      </c>
      <c r="IS30" s="70" t="n">
        <f aca="false">IF(AND((IS$6&gt;=$D30),(IS$6&lt;=$E30)),(IF(AND((IS$6&gt;=$D30),(IS$6&lt;=$E30),(WEEKDAY(IS$6,2)&gt;5)),2,1)),0)</f>
        <v>2</v>
      </c>
      <c r="IT30" s="70" t="n">
        <f aca="false">IF(AND((IT$6&gt;=$D30),(IT$6&lt;=$E30)),(IF(AND((IT$6&gt;=$D30),(IT$6&lt;=$E30),(WEEKDAY(IT$6,2)&gt;5)),2,1)),0)</f>
        <v>2</v>
      </c>
      <c r="IU30" s="77"/>
      <c r="IV30" s="77" t="str">
        <f aca="false">IF(ISBLANK(Mitarbeiter!A27),"",Mitarbeiter!A27)</f>
        <v/>
      </c>
    </row>
    <row r="31" customFormat="false" ht="12.75" hidden="false" customHeight="false" outlineLevel="0" collapsed="false">
      <c r="A31" s="72"/>
      <c r="B31" s="73"/>
      <c r="C31" s="24"/>
      <c r="D31" s="78"/>
      <c r="E31" s="78"/>
      <c r="F31" s="79"/>
      <c r="G31" s="76"/>
      <c r="H31" s="70" t="n">
        <f aca="false">IF(AND((H$6&gt;=$D31),(H$6&lt;=$E31)),(IF(AND((H$6&gt;=$D31),(H$6&lt;=$E31),(WEEKDAY(H$6,2)&gt;5)),2,1)),0)</f>
        <v>0</v>
      </c>
      <c r="I31" s="70" t="n">
        <f aca="false">IF(AND((I$6&gt;=$D31),(I$6&lt;=$E31)),(IF(AND((I$6&gt;=$D31),(I$6&lt;=$E31),(WEEKDAY(I$6,2)&gt;5)),2,1)),0)</f>
        <v>0</v>
      </c>
      <c r="J31" s="70" t="n">
        <f aca="false">IF(AND((J$6&gt;=$D31),(J$6&lt;=$E31)),(IF(AND((J$6&gt;=$D31),(J$6&lt;=$E31),(WEEKDAY(J$6,2)&gt;5)),2,1)),0)</f>
        <v>0</v>
      </c>
      <c r="K31" s="70" t="n">
        <f aca="false">IF(AND((K$6&gt;=$D31),(K$6&lt;=$E31)),(IF(AND((K$6&gt;=$D31),(K$6&lt;=$E31),(WEEKDAY(K$6,2)&gt;5)),2,1)),0)</f>
        <v>0</v>
      </c>
      <c r="L31" s="70" t="n">
        <f aca="false">IF(AND((L$6&gt;=$D31),(L$6&lt;=$E31)),(IF(AND((L$6&gt;=$D31),(L$6&lt;=$E31),(WEEKDAY(L$6,2)&gt;5)),2,1)),0)</f>
        <v>0</v>
      </c>
      <c r="M31" s="70" t="n">
        <f aca="false">IF(AND((M$6&gt;=$D31),(M$6&lt;=$E31)),(IF(AND((M$6&gt;=$D31),(M$6&lt;=$E31),(WEEKDAY(M$6,2)&gt;5)),2,1)),0)</f>
        <v>0</v>
      </c>
      <c r="N31" s="70" t="n">
        <f aca="false">IF(AND((N$6&gt;=$D31),(N$6&lt;=$E31)),(IF(AND((N$6&gt;=$D31),(N$6&lt;=$E31),(WEEKDAY(N$6,2)&gt;5)),2,1)),0)</f>
        <v>0</v>
      </c>
      <c r="O31" s="70" t="n">
        <f aca="false">IF(AND((O$6&gt;=$D31),(O$6&lt;=$E31)),(IF(AND((O$6&gt;=$D31),(O$6&lt;=$E31),(WEEKDAY(O$6,2)&gt;5)),2,1)),0)</f>
        <v>0</v>
      </c>
      <c r="P31" s="70" t="n">
        <f aca="false">IF(AND((P$6&gt;=$D31),(P$6&lt;=$E31)),(IF(AND((P$6&gt;=$D31),(P$6&lt;=$E31),(WEEKDAY(P$6,2)&gt;5)),2,1)),0)</f>
        <v>0</v>
      </c>
      <c r="Q31" s="70" t="n">
        <f aca="false">IF(AND((Q$6&gt;=$D31),(Q$6&lt;=$E31)),(IF(AND((Q$6&gt;=$D31),(Q$6&lt;=$E31),(WEEKDAY(Q$6,2)&gt;5)),2,1)),0)</f>
        <v>0</v>
      </c>
      <c r="R31" s="70" t="n">
        <f aca="false">IF(AND((R$6&gt;=$D31),(R$6&lt;=$E31)),(IF(AND((R$6&gt;=$D31),(R$6&lt;=$E31),(WEEKDAY(R$6,2)&gt;5)),2,1)),0)</f>
        <v>0</v>
      </c>
      <c r="S31" s="70" t="n">
        <f aca="false">IF(AND((S$6&gt;=$D31),(S$6&lt;=$E31)),(IF(AND((S$6&gt;=$D31),(S$6&lt;=$E31),(WEEKDAY(S$6,2)&gt;5)),2,1)),0)</f>
        <v>0</v>
      </c>
      <c r="T31" s="70" t="n">
        <f aca="false">IF(AND((T$6&gt;=$D31),(T$6&lt;=$E31)),(IF(AND((T$6&gt;=$D31),(T$6&lt;=$E31),(WEEKDAY(T$6,2)&gt;5)),2,1)),0)</f>
        <v>0</v>
      </c>
      <c r="U31" s="70" t="n">
        <f aca="false">IF(AND((U$6&gt;=$D31),(U$6&lt;=$E31)),(IF(AND((U$6&gt;=$D31),(U$6&lt;=$E31),(WEEKDAY(U$6,2)&gt;5)),2,1)),0)</f>
        <v>0</v>
      </c>
      <c r="V31" s="70" t="n">
        <f aca="false">IF(AND((V$6&gt;=$D31),(V$6&lt;=$E31)),(IF(AND((V$6&gt;=$D31),(V$6&lt;=$E31),(WEEKDAY(V$6,2)&gt;5)),2,1)),0)</f>
        <v>0</v>
      </c>
      <c r="W31" s="70" t="n">
        <f aca="false">IF(AND((W$6&gt;=$D31),(W$6&lt;=$E31)),(IF(AND((W$6&gt;=$D31),(W$6&lt;=$E31),(WEEKDAY(W$6,2)&gt;5)),2,1)),0)</f>
        <v>0</v>
      </c>
      <c r="X31" s="70" t="n">
        <f aca="false">IF(AND((X$6&gt;=$D31),(X$6&lt;=$E31)),(IF(AND((X$6&gt;=$D31),(X$6&lt;=$E31),(WEEKDAY(X$6,2)&gt;5)),2,1)),0)</f>
        <v>0</v>
      </c>
      <c r="Y31" s="70" t="n">
        <f aca="false">IF(AND((Y$6&gt;=$D31),(Y$6&lt;=$E31)),(IF(AND((Y$6&gt;=$D31),(Y$6&lt;=$E31),(WEEKDAY(Y$6,2)&gt;5)),2,1)),0)</f>
        <v>0</v>
      </c>
      <c r="Z31" s="70" t="n">
        <f aca="false">IF(AND((Z$6&gt;=$D31),(Z$6&lt;=$E31)),(IF(AND((Z$6&gt;=$D31),(Z$6&lt;=$E31),(WEEKDAY(Z$6,2)&gt;5)),2,1)),0)</f>
        <v>0</v>
      </c>
      <c r="AA31" s="70" t="n">
        <f aca="false">IF(AND((AA$6&gt;=$D31),(AA$6&lt;=$E31)),(IF(AND((AA$6&gt;=$D31),(AA$6&lt;=$E31),(WEEKDAY(AA$6,2)&gt;5)),2,1)),0)</f>
        <v>0</v>
      </c>
      <c r="AB31" s="70" t="n">
        <f aca="false">IF(AND((AB$6&gt;=$D31),(AB$6&lt;=$E31)),(IF(AND((AB$6&gt;=$D31),(AB$6&lt;=$E31),(WEEKDAY(AB$6,2)&gt;5)),2,1)),0)</f>
        <v>0</v>
      </c>
      <c r="AC31" s="70" t="n">
        <f aca="false">IF(AND((AC$6&gt;=$D31),(AC$6&lt;=$E31)),(IF(AND((AC$6&gt;=$D31),(AC$6&lt;=$E31),(WEEKDAY(AC$6,2)&gt;5)),2,1)),0)</f>
        <v>0</v>
      </c>
      <c r="AD31" s="70" t="n">
        <f aca="false">IF(AND((AD$6&gt;=$D31),(AD$6&lt;=$E31)),(IF(AND((AD$6&gt;=$D31),(AD$6&lt;=$E31),(WEEKDAY(AD$6,2)&gt;5)),2,1)),0)</f>
        <v>0</v>
      </c>
      <c r="AE31" s="70" t="n">
        <f aca="false">IF(AND((AE$6&gt;=$D31),(AE$6&lt;=$E31)),(IF(AND((AE$6&gt;=$D31),(AE$6&lt;=$E31),(WEEKDAY(AE$6,2)&gt;5)),2,1)),0)</f>
        <v>0</v>
      </c>
      <c r="AF31" s="70" t="n">
        <f aca="false">IF(AND((AF$6&gt;=$D31),(AF$6&lt;=$E31)),(IF(AND((AF$6&gt;=$D31),(AF$6&lt;=$E31),(WEEKDAY(AF$6,2)&gt;5)),2,1)),0)</f>
        <v>0</v>
      </c>
      <c r="AG31" s="70" t="n">
        <f aca="false">IF(AND((AG$6&gt;=$D31),(AG$6&lt;=$E31)),(IF(AND((AG$6&gt;=$D31),(AG$6&lt;=$E31),(WEEKDAY(AG$6,2)&gt;5)),2,1)),0)</f>
        <v>0</v>
      </c>
      <c r="AH31" s="70" t="n">
        <f aca="false">IF(AND((AH$6&gt;=$D31),(AH$6&lt;=$E31)),(IF(AND((AH$6&gt;=$D31),(AH$6&lt;=$E31),(WEEKDAY(AH$6,2)&gt;5)),2,1)),0)</f>
        <v>0</v>
      </c>
      <c r="AI31" s="70" t="n">
        <f aca="false">IF(AND((AI$6&gt;=$D31),(AI$6&lt;=$E31)),(IF(AND((AI$6&gt;=$D31),(AI$6&lt;=$E31),(WEEKDAY(AI$6,2)&gt;5)),2,1)),0)</f>
        <v>0</v>
      </c>
      <c r="AJ31" s="70" t="n">
        <f aca="false">IF(AND((AJ$6&gt;=$D31),(AJ$6&lt;=$E31)),(IF(AND((AJ$6&gt;=$D31),(AJ$6&lt;=$E31),(WEEKDAY(AJ$6,2)&gt;5)),2,1)),0)</f>
        <v>0</v>
      </c>
      <c r="AK31" s="70" t="n">
        <f aca="false">IF(AND((AK$6&gt;=$D31),(AK$6&lt;=$E31)),(IF(AND((AK$6&gt;=$D31),(AK$6&lt;=$E31),(WEEKDAY(AK$6,2)&gt;5)),2,1)),0)</f>
        <v>0</v>
      </c>
      <c r="AL31" s="70" t="n">
        <f aca="false">IF(AND((AL$6&gt;=$D31),(AL$6&lt;=$E31)),(IF(AND((AL$6&gt;=$D31),(AL$6&lt;=$E31),(WEEKDAY(AL$6,2)&gt;5)),2,1)),0)</f>
        <v>0</v>
      </c>
      <c r="AM31" s="70" t="n">
        <f aca="false">IF(AND((AM$6&gt;=$D31),(AM$6&lt;=$E31)),(IF(AND((AM$6&gt;=$D31),(AM$6&lt;=$E31),(WEEKDAY(AM$6,2)&gt;5)),2,1)),0)</f>
        <v>0</v>
      </c>
      <c r="AN31" s="70" t="n">
        <f aca="false">IF(AND((AN$6&gt;=$D31),(AN$6&lt;=$E31)),(IF(AND((AN$6&gt;=$D31),(AN$6&lt;=$E31),(WEEKDAY(AN$6,2)&gt;5)),2,1)),0)</f>
        <v>0</v>
      </c>
      <c r="AO31" s="70" t="n">
        <f aca="false">IF(AND((AO$6&gt;=$D31),(AO$6&lt;=$E31)),(IF(AND((AO$6&gt;=$D31),(AO$6&lt;=$E31),(WEEKDAY(AO$6,2)&gt;5)),2,1)),0)</f>
        <v>0</v>
      </c>
      <c r="AP31" s="70" t="n">
        <f aca="false">IF(AND((AP$6&gt;=$D31),(AP$6&lt;=$E31)),(IF(AND((AP$6&gt;=$D31),(AP$6&lt;=$E31),(WEEKDAY(AP$6,2)&gt;5)),2,1)),0)</f>
        <v>0</v>
      </c>
      <c r="AQ31" s="70" t="n">
        <f aca="false">IF(AND((AQ$6&gt;=$D31),(AQ$6&lt;=$E31)),(IF(AND((AQ$6&gt;=$D31),(AQ$6&lt;=$E31),(WEEKDAY(AQ$6,2)&gt;5)),2,1)),0)</f>
        <v>0</v>
      </c>
      <c r="AR31" s="70" t="n">
        <f aca="false">IF(AND((AR$6&gt;=$D31),(AR$6&lt;=$E31)),(IF(AND((AR$6&gt;=$D31),(AR$6&lt;=$E31),(WEEKDAY(AR$6,2)&gt;5)),2,1)),0)</f>
        <v>0</v>
      </c>
      <c r="AS31" s="70" t="n">
        <f aca="false">IF(AND((AS$6&gt;=$D31),(AS$6&lt;=$E31)),(IF(AND((AS$6&gt;=$D31),(AS$6&lt;=$E31),(WEEKDAY(AS$6,2)&gt;5)),2,1)),0)</f>
        <v>0</v>
      </c>
      <c r="AT31" s="70" t="n">
        <f aca="false">IF(AND((AT$6&gt;=$D31),(AT$6&lt;=$E31)),(IF(AND((AT$6&gt;=$D31),(AT$6&lt;=$E31),(WEEKDAY(AT$6,2)&gt;5)),2,1)),0)</f>
        <v>0</v>
      </c>
      <c r="AU31" s="70" t="n">
        <f aca="false">IF(AND((AU$6&gt;=$D31),(AU$6&lt;=$E31)),(IF(AND((AU$6&gt;=$D31),(AU$6&lt;=$E31),(WEEKDAY(AU$6,2)&gt;5)),2,1)),0)</f>
        <v>0</v>
      </c>
      <c r="AV31" s="70" t="n">
        <f aca="false">IF(AND((AV$6&gt;=$D31),(AV$6&lt;=$E31)),(IF(AND((AV$6&gt;=$D31),(AV$6&lt;=$E31),(WEEKDAY(AV$6,2)&gt;5)),2,1)),0)</f>
        <v>0</v>
      </c>
      <c r="AW31" s="70" t="n">
        <f aca="false">IF(AND((AW$6&gt;=$D31),(AW$6&lt;=$E31)),(IF(AND((AW$6&gt;=$D31),(AW$6&lt;=$E31),(WEEKDAY(AW$6,2)&gt;5)),2,1)),0)</f>
        <v>0</v>
      </c>
      <c r="AX31" s="70" t="n">
        <f aca="false">IF(AND((AX$6&gt;=$D31),(AX$6&lt;=$E31)),(IF(AND((AX$6&gt;=$D31),(AX$6&lt;=$E31),(WEEKDAY(AX$6,2)&gt;5)),2,1)),0)</f>
        <v>0</v>
      </c>
      <c r="AY31" s="70" t="n">
        <f aca="false">IF(AND((AY$6&gt;=$D31),(AY$6&lt;=$E31)),(IF(AND((AY$6&gt;=$D31),(AY$6&lt;=$E31),(WEEKDAY(AY$6,2)&gt;5)),2,1)),0)</f>
        <v>0</v>
      </c>
      <c r="AZ31" s="70" t="n">
        <f aca="false">IF(AND((AZ$6&gt;=$D31),(AZ$6&lt;=$E31)),(IF(AND((AZ$6&gt;=$D31),(AZ$6&lt;=$E31),(WEEKDAY(AZ$6,2)&gt;5)),2,1)),0)</f>
        <v>0</v>
      </c>
      <c r="BA31" s="70" t="n">
        <f aca="false">IF(AND((BA$6&gt;=$D31),(BA$6&lt;=$E31)),(IF(AND((BA$6&gt;=$D31),(BA$6&lt;=$E31),(WEEKDAY(BA$6,2)&gt;5)),2,1)),0)</f>
        <v>0</v>
      </c>
      <c r="BB31" s="70" t="n">
        <f aca="false">IF(AND((BB$6&gt;=$D31),(BB$6&lt;=$E31)),(IF(AND((BB$6&gt;=$D31),(BB$6&lt;=$E31),(WEEKDAY(BB$6,2)&gt;5)),2,1)),0)</f>
        <v>0</v>
      </c>
      <c r="BC31" s="70" t="n">
        <f aca="false">IF(AND((BC$6&gt;=$D31),(BC$6&lt;=$E31)),(IF(AND((BC$6&gt;=$D31),(BC$6&lt;=$E31),(WEEKDAY(BC$6,2)&gt;5)),2,1)),0)</f>
        <v>0</v>
      </c>
      <c r="BD31" s="70" t="n">
        <f aca="false">IF(AND((BD$6&gt;=$D31),(BD$6&lt;=$E31)),(IF(AND((BD$6&gt;=$D31),(BD$6&lt;=$E31),(WEEKDAY(BD$6,2)&gt;5)),2,1)),0)</f>
        <v>0</v>
      </c>
      <c r="BE31" s="70" t="n">
        <f aca="false">IF(AND((BE$6&gt;=$D31),(BE$6&lt;=$E31)),(IF(AND((BE$6&gt;=$D31),(BE$6&lt;=$E31),(WEEKDAY(BE$6,2)&gt;5)),2,1)),0)</f>
        <v>0</v>
      </c>
      <c r="BF31" s="70" t="n">
        <f aca="false">IF(AND((BF$6&gt;=$D31),(BF$6&lt;=$E31)),(IF(AND((BF$6&gt;=$D31),(BF$6&lt;=$E31),(WEEKDAY(BF$6,2)&gt;5)),2,1)),0)</f>
        <v>0</v>
      </c>
      <c r="BG31" s="70" t="n">
        <f aca="false">IF(AND((BG$6&gt;=$D31),(BG$6&lt;=$E31)),(IF(AND((BG$6&gt;=$D31),(BG$6&lt;=$E31),(WEEKDAY(BG$6,2)&gt;5)),2,1)),0)</f>
        <v>0</v>
      </c>
      <c r="BH31" s="70" t="n">
        <f aca="false">IF(AND((BH$6&gt;=$D31),(BH$6&lt;=$E31)),(IF(AND((BH$6&gt;=$D31),(BH$6&lt;=$E31),(WEEKDAY(BH$6,2)&gt;5)),2,1)),0)</f>
        <v>0</v>
      </c>
      <c r="BI31" s="70" t="n">
        <f aca="false">IF(AND((BI$6&gt;=$D31),(BI$6&lt;=$E31)),(IF(AND((BI$6&gt;=$D31),(BI$6&lt;=$E31),(WEEKDAY(BI$6,2)&gt;5)),2,1)),0)</f>
        <v>0</v>
      </c>
      <c r="BJ31" s="70" t="n">
        <f aca="false">IF(AND((BJ$6&gt;=$D31),(BJ$6&lt;=$E31)),(IF(AND((BJ$6&gt;=$D31),(BJ$6&lt;=$E31),(WEEKDAY(BJ$6,2)&gt;5)),2,1)),0)</f>
        <v>0</v>
      </c>
      <c r="BK31" s="70" t="n">
        <f aca="false">IF(AND((BK$6&gt;=$D31),(BK$6&lt;=$E31)),(IF(AND((BK$6&gt;=$D31),(BK$6&lt;=$E31),(WEEKDAY(BK$6,2)&gt;5)),2,1)),0)</f>
        <v>0</v>
      </c>
      <c r="BL31" s="70" t="n">
        <f aca="false">IF(AND((BL$6&gt;=$D31),(BL$6&lt;=$E31)),(IF(AND((BL$6&gt;=$D31),(BL$6&lt;=$E31),(WEEKDAY(BL$6,2)&gt;5)),2,1)),0)</f>
        <v>0</v>
      </c>
      <c r="BM31" s="70" t="n">
        <f aca="false">IF(AND((BM$6&gt;=$D31),(BM$6&lt;=$E31)),(IF(AND((BM$6&gt;=$D31),(BM$6&lt;=$E31),(WEEKDAY(BM$6,2)&gt;5)),2,1)),0)</f>
        <v>0</v>
      </c>
      <c r="BN31" s="70" t="n">
        <f aca="false">IF(AND((BN$6&gt;=$D31),(BN$6&lt;=$E31)),(IF(AND((BN$6&gt;=$D31),(BN$6&lt;=$E31),(WEEKDAY(BN$6,2)&gt;5)),2,1)),0)</f>
        <v>0</v>
      </c>
      <c r="BO31" s="70" t="n">
        <f aca="false">IF(AND((BO$6&gt;=$D31),(BO$6&lt;=$E31)),(IF(AND((BO$6&gt;=$D31),(BO$6&lt;=$E31),(WEEKDAY(BO$6,2)&gt;5)),2,1)),0)</f>
        <v>0</v>
      </c>
      <c r="BP31" s="70" t="n">
        <f aca="false">IF(AND((BP$6&gt;=$D31),(BP$6&lt;=$E31)),(IF(AND((BP$6&gt;=$D31),(BP$6&lt;=$E31),(WEEKDAY(BP$6,2)&gt;5)),2,1)),0)</f>
        <v>0</v>
      </c>
      <c r="BQ31" s="70" t="n">
        <f aca="false">IF(AND((BQ$6&gt;=$D31),(BQ$6&lt;=$E31)),(IF(AND((BQ$6&gt;=$D31),(BQ$6&lt;=$E31),(WEEKDAY(BQ$6,2)&gt;5)),2,1)),0)</f>
        <v>0</v>
      </c>
      <c r="BR31" s="70" t="n">
        <f aca="false">IF(AND((BR$6&gt;=$D31),(BR$6&lt;=$E31)),(IF(AND((BR$6&gt;=$D31),(BR$6&lt;=$E31),(WEEKDAY(BR$6,2)&gt;5)),2,1)),0)</f>
        <v>0</v>
      </c>
      <c r="BS31" s="70" t="n">
        <f aca="false">IF(AND((BS$6&gt;=$D31),(BS$6&lt;=$E31)),(IF(AND((BS$6&gt;=$D31),(BS$6&lt;=$E31),(WEEKDAY(BS$6,2)&gt;5)),2,1)),0)</f>
        <v>0</v>
      </c>
      <c r="BT31" s="70" t="n">
        <f aca="false">IF(AND((BT$6&gt;=$D31),(BT$6&lt;=$E31)),(IF(AND((BT$6&gt;=$D31),(BT$6&lt;=$E31),(WEEKDAY(BT$6,2)&gt;5)),2,1)),0)</f>
        <v>0</v>
      </c>
      <c r="BU31" s="70" t="n">
        <f aca="false">IF(AND((BU$6&gt;=$D31),(BU$6&lt;=$E31)),(IF(AND((BU$6&gt;=$D31),(BU$6&lt;=$E31),(WEEKDAY(BU$6,2)&gt;5)),2,1)),0)</f>
        <v>0</v>
      </c>
      <c r="BV31" s="70" t="n">
        <f aca="false">IF(AND((BV$6&gt;=$D31),(BV$6&lt;=$E31)),(IF(AND((BV$6&gt;=$D31),(BV$6&lt;=$E31),(WEEKDAY(BV$6,2)&gt;5)),2,1)),0)</f>
        <v>0</v>
      </c>
      <c r="BW31" s="70" t="n">
        <f aca="false">IF(AND((BW$6&gt;=$D31),(BW$6&lt;=$E31)),(IF(AND((BW$6&gt;=$D31),(BW$6&lt;=$E31),(WEEKDAY(BW$6,2)&gt;5)),2,1)),0)</f>
        <v>0</v>
      </c>
      <c r="BX31" s="70" t="n">
        <f aca="false">IF(AND((BX$6&gt;=$D31),(BX$6&lt;=$E31)),(IF(AND((BX$6&gt;=$D31),(BX$6&lt;=$E31),(WEEKDAY(BX$6,2)&gt;5)),2,1)),0)</f>
        <v>0</v>
      </c>
      <c r="BY31" s="70" t="n">
        <f aca="false">IF(AND((BY$6&gt;=$D31),(BY$6&lt;=$E31)),(IF(AND((BY$6&gt;=$D31),(BY$6&lt;=$E31),(WEEKDAY(BY$6,2)&gt;5)),2,1)),0)</f>
        <v>0</v>
      </c>
      <c r="BZ31" s="70" t="n">
        <f aca="false">IF(AND((BZ$6&gt;=$D31),(BZ$6&lt;=$E31)),(IF(AND((BZ$6&gt;=$D31),(BZ$6&lt;=$E31),(WEEKDAY(BZ$6,2)&gt;5)),2,1)),0)</f>
        <v>0</v>
      </c>
      <c r="CA31" s="70" t="n">
        <f aca="false">IF(AND((CA$6&gt;=$D31),(CA$6&lt;=$E31)),(IF(AND((CA$6&gt;=$D31),(CA$6&lt;=$E31),(WEEKDAY(CA$6,2)&gt;5)),2,1)),0)</f>
        <v>0</v>
      </c>
      <c r="CB31" s="70" t="n">
        <f aca="false">IF(AND((CB$6&gt;=$D31),(CB$6&lt;=$E31)),(IF(AND((CB$6&gt;=$D31),(CB$6&lt;=$E31),(WEEKDAY(CB$6,2)&gt;5)),2,1)),0)</f>
        <v>0</v>
      </c>
      <c r="CC31" s="70" t="n">
        <f aca="false">IF(AND((CC$6&gt;=$D31),(CC$6&lt;=$E31)),(IF(AND((CC$6&gt;=$D31),(CC$6&lt;=$E31),(WEEKDAY(CC$6,2)&gt;5)),2,1)),0)</f>
        <v>0</v>
      </c>
      <c r="CD31" s="70" t="n">
        <f aca="false">IF(AND((CD$6&gt;=$D31),(CD$6&lt;=$E31)),(IF(AND((CD$6&gt;=$D31),(CD$6&lt;=$E31),(WEEKDAY(CD$6,2)&gt;5)),2,1)),0)</f>
        <v>0</v>
      </c>
      <c r="CE31" s="70" t="n">
        <f aca="false">IF(AND((CE$6&gt;=$D31),(CE$6&lt;=$E31)),(IF(AND((CE$6&gt;=$D31),(CE$6&lt;=$E31),(WEEKDAY(CE$6,2)&gt;5)),2,1)),0)</f>
        <v>0</v>
      </c>
      <c r="CF31" s="70" t="n">
        <f aca="false">IF(AND((CF$6&gt;=$D31),(CF$6&lt;=$E31)),(IF(AND((CF$6&gt;=$D31),(CF$6&lt;=$E31),(WEEKDAY(CF$6,2)&gt;5)),2,1)),0)</f>
        <v>0</v>
      </c>
      <c r="CG31" s="70" t="n">
        <f aca="false">IF(AND((CG$6&gt;=$D31),(CG$6&lt;=$E31)),(IF(AND((CG$6&gt;=$D31),(CG$6&lt;=$E31),(WEEKDAY(CG$6,2)&gt;5)),2,1)),0)</f>
        <v>0</v>
      </c>
      <c r="CH31" s="70" t="n">
        <f aca="false">IF(AND((CH$6&gt;=$D31),(CH$6&lt;=$E31)),(IF(AND((CH$6&gt;=$D31),(CH$6&lt;=$E31),(WEEKDAY(CH$6,2)&gt;5)),2,1)),0)</f>
        <v>0</v>
      </c>
      <c r="CI31" s="70" t="n">
        <f aca="false">IF(AND((CI$6&gt;=$D31),(CI$6&lt;=$E31)),(IF(AND((CI$6&gt;=$D31),(CI$6&lt;=$E31),(WEEKDAY(CI$6,2)&gt;5)),2,1)),0)</f>
        <v>0</v>
      </c>
      <c r="CJ31" s="70" t="n">
        <f aca="false">IF(AND((CJ$6&gt;=$D31),(CJ$6&lt;=$E31)),(IF(AND((CJ$6&gt;=$D31),(CJ$6&lt;=$E31),(WEEKDAY(CJ$6,2)&gt;5)),2,1)),0)</f>
        <v>0</v>
      </c>
      <c r="CK31" s="70" t="n">
        <f aca="false">IF(AND((CK$6&gt;=$D31),(CK$6&lt;=$E31)),(IF(AND((CK$6&gt;=$D31),(CK$6&lt;=$E31),(WEEKDAY(CK$6,2)&gt;5)),2,1)),0)</f>
        <v>0</v>
      </c>
      <c r="CL31" s="70" t="n">
        <f aca="false">IF(AND((CL$6&gt;=$D31),(CL$6&lt;=$E31)),(IF(AND((CL$6&gt;=$D31),(CL$6&lt;=$E31),(WEEKDAY(CL$6,2)&gt;5)),2,1)),0)</f>
        <v>0</v>
      </c>
      <c r="CM31" s="70" t="n">
        <f aca="false">IF(AND((CM$6&gt;=$D31),(CM$6&lt;=$E31)),(IF(AND((CM$6&gt;=$D31),(CM$6&lt;=$E31),(WEEKDAY(CM$6,2)&gt;5)),2,1)),0)</f>
        <v>0</v>
      </c>
      <c r="CN31" s="70" t="n">
        <f aca="false">IF(AND((CN$6&gt;=$D31),(CN$6&lt;=$E31)),(IF(AND((CN$6&gt;=$D31),(CN$6&lt;=$E31),(WEEKDAY(CN$6,2)&gt;5)),2,1)),0)</f>
        <v>0</v>
      </c>
      <c r="CO31" s="70" t="n">
        <f aca="false">IF(AND((CO$6&gt;=$D31),(CO$6&lt;=$E31)),(IF(AND((CO$6&gt;=$D31),(CO$6&lt;=$E31),(WEEKDAY(CO$6,2)&gt;5)),2,1)),0)</f>
        <v>0</v>
      </c>
      <c r="CP31" s="70" t="n">
        <f aca="false">IF(AND((CP$6&gt;=$D31),(CP$6&lt;=$E31)),(IF(AND((CP$6&gt;=$D31),(CP$6&lt;=$E31),(WEEKDAY(CP$6,2)&gt;5)),2,1)),0)</f>
        <v>0</v>
      </c>
      <c r="CQ31" s="70" t="n">
        <f aca="false">IF(AND((CQ$6&gt;=$D31),(CQ$6&lt;=$E31)),(IF(AND((CQ$6&gt;=$D31),(CQ$6&lt;=$E31),(WEEKDAY(CQ$6,2)&gt;5)),2,1)),0)</f>
        <v>0</v>
      </c>
      <c r="CR31" s="70" t="n">
        <f aca="false">IF(AND((CR$6&gt;=$D31),(CR$6&lt;=$E31)),(IF(AND((CR$6&gt;=$D31),(CR$6&lt;=$E31),(WEEKDAY(CR$6,2)&gt;5)),2,1)),0)</f>
        <v>0</v>
      </c>
      <c r="CS31" s="70" t="n">
        <f aca="false">IF(AND((CS$6&gt;=$D31),(CS$6&lt;=$E31)),(IF(AND((CS$6&gt;=$D31),(CS$6&lt;=$E31),(WEEKDAY(CS$6,2)&gt;5)),2,1)),0)</f>
        <v>0</v>
      </c>
      <c r="CT31" s="70" t="n">
        <f aca="false">IF(AND((CT$6&gt;=$D31),(CT$6&lt;=$E31)),(IF(AND((CT$6&gt;=$D31),(CT$6&lt;=$E31),(WEEKDAY(CT$6,2)&gt;5)),2,1)),0)</f>
        <v>0</v>
      </c>
      <c r="CU31" s="70" t="n">
        <f aca="false">IF(AND((CU$6&gt;=$D31),(CU$6&lt;=$E31)),(IF(AND((CU$6&gt;=$D31),(CU$6&lt;=$E31),(WEEKDAY(CU$6,2)&gt;5)),2,1)),0)</f>
        <v>0</v>
      </c>
      <c r="CV31" s="70" t="n">
        <f aca="false">IF(AND((CV$6&gt;=$D31),(CV$6&lt;=$E31)),(IF(AND((CV$6&gt;=$D31),(CV$6&lt;=$E31),(WEEKDAY(CV$6,2)&gt;5)),2,1)),0)</f>
        <v>0</v>
      </c>
      <c r="CW31" s="70" t="n">
        <f aca="false">IF(AND((CW$6&gt;=$D31),(CW$6&lt;=$E31)),(IF(AND((CW$6&gt;=$D31),(CW$6&lt;=$E31),(WEEKDAY(CW$6,2)&gt;5)),2,1)),0)</f>
        <v>0</v>
      </c>
      <c r="CX31" s="70" t="n">
        <f aca="false">IF(AND((CX$6&gt;=$D31),(CX$6&lt;=$E31)),(IF(AND((CX$6&gt;=$D31),(CX$6&lt;=$E31),(WEEKDAY(CX$6,2)&gt;5)),2,1)),0)</f>
        <v>0</v>
      </c>
      <c r="CY31" s="70" t="n">
        <f aca="false">IF(AND((CY$6&gt;=$D31),(CY$6&lt;=$E31)),(IF(AND((CY$6&gt;=$D31),(CY$6&lt;=$E31),(WEEKDAY(CY$6,2)&gt;5)),2,1)),0)</f>
        <v>0</v>
      </c>
      <c r="CZ31" s="70" t="n">
        <f aca="false">IF(AND((CZ$6&gt;=$D31),(CZ$6&lt;=$E31)),(IF(AND((CZ$6&gt;=$D31),(CZ$6&lt;=$E31),(WEEKDAY(CZ$6,2)&gt;5)),2,1)),0)</f>
        <v>0</v>
      </c>
      <c r="DA31" s="70" t="n">
        <f aca="false">IF(AND((DA$6&gt;=$D31),(DA$6&lt;=$E31)),(IF(AND((DA$6&gt;=$D31),(DA$6&lt;=$E31),(WEEKDAY(DA$6,2)&gt;5)),2,1)),0)</f>
        <v>0</v>
      </c>
      <c r="DB31" s="70" t="n">
        <f aca="false">IF(AND((DB$6&gt;=$D31),(DB$6&lt;=$E31)),(IF(AND((DB$6&gt;=$D31),(DB$6&lt;=$E31),(WEEKDAY(DB$6,2)&gt;5)),2,1)),0)</f>
        <v>0</v>
      </c>
      <c r="DC31" s="70" t="n">
        <f aca="false">IF(AND((DC$6&gt;=$D31),(DC$6&lt;=$E31)),(IF(AND((DC$6&gt;=$D31),(DC$6&lt;=$E31),(WEEKDAY(DC$6,2)&gt;5)),2,1)),0)</f>
        <v>0</v>
      </c>
      <c r="DD31" s="70" t="n">
        <f aca="false">IF(AND((DD$6&gt;=$D31),(DD$6&lt;=$E31)),(IF(AND((DD$6&gt;=$D31),(DD$6&lt;=$E31),(WEEKDAY(DD$6,2)&gt;5)),2,1)),0)</f>
        <v>0</v>
      </c>
      <c r="DE31" s="70" t="n">
        <f aca="false">IF(AND((DE$6&gt;=$D31),(DE$6&lt;=$E31)),(IF(AND((DE$6&gt;=$D31),(DE$6&lt;=$E31),(WEEKDAY(DE$6,2)&gt;5)),2,1)),0)</f>
        <v>0</v>
      </c>
      <c r="DF31" s="70" t="n">
        <f aca="false">IF(AND((DF$6&gt;=$D31),(DF$6&lt;=$E31)),(IF(AND((DF$6&gt;=$D31),(DF$6&lt;=$E31),(WEEKDAY(DF$6,2)&gt;5)),2,1)),0)</f>
        <v>0</v>
      </c>
      <c r="DG31" s="70" t="n">
        <f aca="false">IF(AND((DG$6&gt;=$D31),(DG$6&lt;=$E31)),(IF(AND((DG$6&gt;=$D31),(DG$6&lt;=$E31),(WEEKDAY(DG$6,2)&gt;5)),2,1)),0)</f>
        <v>0</v>
      </c>
      <c r="DH31" s="70" t="n">
        <f aca="false">IF(AND((DH$6&gt;=$D31),(DH$6&lt;=$E31)),(IF(AND((DH$6&gt;=$D31),(DH$6&lt;=$E31),(WEEKDAY(DH$6,2)&gt;5)),2,1)),0)</f>
        <v>0</v>
      </c>
      <c r="DI31" s="70" t="n">
        <f aca="false">IF(AND((DI$6&gt;=$D31),(DI$6&lt;=$E31)),(IF(AND((DI$6&gt;=$D31),(DI$6&lt;=$E31),(WEEKDAY(DI$6,2)&gt;5)),2,1)),0)</f>
        <v>0</v>
      </c>
      <c r="DJ31" s="70" t="n">
        <f aca="false">IF(AND((DJ$6&gt;=$D31),(DJ$6&lt;=$E31)),(IF(AND((DJ$6&gt;=$D31),(DJ$6&lt;=$E31),(WEEKDAY(DJ$6,2)&gt;5)),2,1)),0)</f>
        <v>0</v>
      </c>
      <c r="DK31" s="70" t="n">
        <f aca="false">IF(AND((DK$6&gt;=$D31),(DK$6&lt;=$E31)),(IF(AND((DK$6&gt;=$D31),(DK$6&lt;=$E31),(WEEKDAY(DK$6,2)&gt;5)),2,1)),0)</f>
        <v>0</v>
      </c>
      <c r="DL31" s="70" t="n">
        <f aca="false">IF(AND((DL$6&gt;=$D31),(DL$6&lt;=$E31)),(IF(AND((DL$6&gt;=$D31),(DL$6&lt;=$E31),(WEEKDAY(DL$6,2)&gt;5)),2,1)),0)</f>
        <v>0</v>
      </c>
      <c r="DM31" s="70" t="n">
        <f aca="false">IF(AND((DM$6&gt;=$D31),(DM$6&lt;=$E31)),(IF(AND((DM$6&gt;=$D31),(DM$6&lt;=$E31),(WEEKDAY(DM$6,2)&gt;5)),2,1)),0)</f>
        <v>0</v>
      </c>
      <c r="DN31" s="70" t="n">
        <f aca="false">IF(AND((DN$6&gt;=$D31),(DN$6&lt;=$E31)),(IF(AND((DN$6&gt;=$D31),(DN$6&lt;=$E31),(WEEKDAY(DN$6,2)&gt;5)),2,1)),0)</f>
        <v>0</v>
      </c>
      <c r="DO31" s="70" t="n">
        <f aca="false">IF(AND((DO$6&gt;=$D31),(DO$6&lt;=$E31)),(IF(AND((DO$6&gt;=$D31),(DO$6&lt;=$E31),(WEEKDAY(DO$6,2)&gt;5)),2,1)),0)</f>
        <v>0</v>
      </c>
      <c r="DP31" s="70" t="n">
        <f aca="false">IF(AND((DP$6&gt;=$D31),(DP$6&lt;=$E31)),(IF(AND((DP$6&gt;=$D31),(DP$6&lt;=$E31),(WEEKDAY(DP$6,2)&gt;5)),2,1)),0)</f>
        <v>0</v>
      </c>
      <c r="DQ31" s="70" t="n">
        <f aca="false">IF(AND((DQ$6&gt;=$D31),(DQ$6&lt;=$E31)),(IF(AND((DQ$6&gt;=$D31),(DQ$6&lt;=$E31),(WEEKDAY(DQ$6,2)&gt;5)),2,1)),0)</f>
        <v>0</v>
      </c>
      <c r="DR31" s="70" t="n">
        <f aca="false">IF(AND((DR$6&gt;=$D31),(DR$6&lt;=$E31)),(IF(AND((DR$6&gt;=$D31),(DR$6&lt;=$E31),(WEEKDAY(DR$6,2)&gt;5)),2,1)),0)</f>
        <v>0</v>
      </c>
      <c r="DS31" s="70" t="n">
        <f aca="false">IF(AND((DS$6&gt;=$D31),(DS$6&lt;=$E31)),(IF(AND((DS$6&gt;=$D31),(DS$6&lt;=$E31),(WEEKDAY(DS$6,2)&gt;5)),2,1)),0)</f>
        <v>0</v>
      </c>
      <c r="DT31" s="70" t="n">
        <f aca="false">IF(AND((DT$6&gt;=$D31),(DT$6&lt;=$E31)),(IF(AND((DT$6&gt;=$D31),(DT$6&lt;=$E31),(WEEKDAY(DT$6,2)&gt;5)),2,1)),0)</f>
        <v>0</v>
      </c>
      <c r="DU31" s="70" t="n">
        <f aca="false">IF(AND((DU$6&gt;=$D31),(DU$6&lt;=$E31)),(IF(AND((DU$6&gt;=$D31),(DU$6&lt;=$E31),(WEEKDAY(DU$6,2)&gt;5)),2,1)),0)</f>
        <v>0</v>
      </c>
      <c r="DV31" s="70" t="n">
        <f aca="false">IF(AND((DV$6&gt;=$D31),(DV$6&lt;=$E31)),(IF(AND((DV$6&gt;=$D31),(DV$6&lt;=$E31),(WEEKDAY(DV$6,2)&gt;5)),2,1)),0)</f>
        <v>0</v>
      </c>
      <c r="DW31" s="70" t="n">
        <f aca="false">IF(AND((DW$6&gt;=$D31),(DW$6&lt;=$E31)),(IF(AND((DW$6&gt;=$D31),(DW$6&lt;=$E31),(WEEKDAY(DW$6,2)&gt;5)),2,1)),0)</f>
        <v>0</v>
      </c>
      <c r="DX31" s="70" t="n">
        <f aca="false">IF(AND((DX$6&gt;=$D31),(DX$6&lt;=$E31)),(IF(AND((DX$6&gt;=$D31),(DX$6&lt;=$E31),(WEEKDAY(DX$6,2)&gt;5)),2,1)),0)</f>
        <v>0</v>
      </c>
      <c r="DY31" s="70" t="n">
        <f aca="false">IF(AND((DY$6&gt;=$D31),(DY$6&lt;=$E31)),(IF(AND((DY$6&gt;=$D31),(DY$6&lt;=$E31),(WEEKDAY(DY$6,2)&gt;5)),2,1)),0)</f>
        <v>0</v>
      </c>
      <c r="DZ31" s="70" t="n">
        <f aca="false">IF(AND((DZ$6&gt;=$D31),(DZ$6&lt;=$E31)),(IF(AND((DZ$6&gt;=$D31),(DZ$6&lt;=$E31),(WEEKDAY(DZ$6,2)&gt;5)),2,1)),0)</f>
        <v>0</v>
      </c>
      <c r="EA31" s="70" t="n">
        <f aca="false">IF(AND((EA$6&gt;=$D31),(EA$6&lt;=$E31)),(IF(AND((EA$6&gt;=$D31),(EA$6&lt;=$E31),(WEEKDAY(EA$6,2)&gt;5)),2,1)),0)</f>
        <v>0</v>
      </c>
      <c r="EB31" s="70" t="n">
        <f aca="false">IF(AND((EB$6&gt;=$D31),(EB$6&lt;=$E31)),(IF(AND((EB$6&gt;=$D31),(EB$6&lt;=$E31),(WEEKDAY(EB$6,2)&gt;5)),2,1)),0)</f>
        <v>0</v>
      </c>
      <c r="EC31" s="70" t="n">
        <f aca="false">IF(AND((EC$6&gt;=$D31),(EC$6&lt;=$E31)),(IF(AND((EC$6&gt;=$D31),(EC$6&lt;=$E31),(WEEKDAY(EC$6,2)&gt;5)),2,1)),0)</f>
        <v>0</v>
      </c>
      <c r="ED31" s="70" t="n">
        <f aca="false">IF(AND((ED$6&gt;=$D31),(ED$6&lt;=$E31)),(IF(AND((ED$6&gt;=$D31),(ED$6&lt;=$E31),(WEEKDAY(ED$6,2)&gt;5)),2,1)),0)</f>
        <v>0</v>
      </c>
      <c r="EE31" s="70" t="n">
        <f aca="false">IF(AND((EE$6&gt;=$D31),(EE$6&lt;=$E31)),(IF(AND((EE$6&gt;=$D31),(EE$6&lt;=$E31),(WEEKDAY(EE$6,2)&gt;5)),2,1)),0)</f>
        <v>0</v>
      </c>
      <c r="EF31" s="70" t="n">
        <f aca="false">IF(AND((EF$6&gt;=$D31),(EF$6&lt;=$E31)),(IF(AND((EF$6&gt;=$D31),(EF$6&lt;=$E31),(WEEKDAY(EF$6,2)&gt;5)),2,1)),0)</f>
        <v>0</v>
      </c>
      <c r="EG31" s="70" t="n">
        <f aca="false">IF(AND((EG$6&gt;=$D31),(EG$6&lt;=$E31)),(IF(AND((EG$6&gt;=$D31),(EG$6&lt;=$E31),(WEEKDAY(EG$6,2)&gt;5)),2,1)),0)</f>
        <v>0</v>
      </c>
      <c r="EH31" s="70" t="n">
        <f aca="false">IF(AND((EH$6&gt;=$D31),(EH$6&lt;=$E31)),(IF(AND((EH$6&gt;=$D31),(EH$6&lt;=$E31),(WEEKDAY(EH$6,2)&gt;5)),2,1)),0)</f>
        <v>0</v>
      </c>
      <c r="EI31" s="70" t="n">
        <f aca="false">IF(AND((EI$6&gt;=$D31),(EI$6&lt;=$E31)),(IF(AND((EI$6&gt;=$D31),(EI$6&lt;=$E31),(WEEKDAY(EI$6,2)&gt;5)),2,1)),0)</f>
        <v>0</v>
      </c>
      <c r="EJ31" s="70" t="n">
        <f aca="false">IF(AND((EJ$6&gt;=$D31),(EJ$6&lt;=$E31)),(IF(AND((EJ$6&gt;=$D31),(EJ$6&lt;=$E31),(WEEKDAY(EJ$6,2)&gt;5)),2,1)),0)</f>
        <v>0</v>
      </c>
      <c r="EK31" s="70" t="n">
        <f aca="false">IF(AND((EK$6&gt;=$D31),(EK$6&lt;=$E31)),(IF(AND((EK$6&gt;=$D31),(EK$6&lt;=$E31),(WEEKDAY(EK$6,2)&gt;5)),2,1)),0)</f>
        <v>0</v>
      </c>
      <c r="EL31" s="70" t="n">
        <f aca="false">IF(AND((EL$6&gt;=$D31),(EL$6&lt;=$E31)),(IF(AND((EL$6&gt;=$D31),(EL$6&lt;=$E31),(WEEKDAY(EL$6,2)&gt;5)),2,1)),0)</f>
        <v>0</v>
      </c>
      <c r="EM31" s="70" t="n">
        <f aca="false">IF(AND((EM$6&gt;=$D31),(EM$6&lt;=$E31)),(IF(AND((EM$6&gt;=$D31),(EM$6&lt;=$E31),(WEEKDAY(EM$6,2)&gt;5)),2,1)),0)</f>
        <v>0</v>
      </c>
      <c r="EN31" s="70" t="n">
        <f aca="false">IF(AND((EN$6&gt;=$D31),(EN$6&lt;=$E31)),(IF(AND((EN$6&gt;=$D31),(EN$6&lt;=$E31),(WEEKDAY(EN$6,2)&gt;5)),2,1)),0)</f>
        <v>0</v>
      </c>
      <c r="EO31" s="70" t="n">
        <f aca="false">IF(AND((EO$6&gt;=$D31),(EO$6&lt;=$E31)),(IF(AND((EO$6&gt;=$D31),(EO$6&lt;=$E31),(WEEKDAY(EO$6,2)&gt;5)),2,1)),0)</f>
        <v>0</v>
      </c>
      <c r="EP31" s="70" t="n">
        <f aca="false">IF(AND((EP$6&gt;=$D31),(EP$6&lt;=$E31)),(IF(AND((EP$6&gt;=$D31),(EP$6&lt;=$E31),(WEEKDAY(EP$6,2)&gt;5)),2,1)),0)</f>
        <v>0</v>
      </c>
      <c r="EQ31" s="70" t="n">
        <f aca="false">IF(AND((EQ$6&gt;=$D31),(EQ$6&lt;=$E31)),(IF(AND((EQ$6&gt;=$D31),(EQ$6&lt;=$E31),(WEEKDAY(EQ$6,2)&gt;5)),2,1)),0)</f>
        <v>0</v>
      </c>
      <c r="ER31" s="70" t="n">
        <f aca="false">IF(AND((ER$6&gt;=$D31),(ER$6&lt;=$E31)),(IF(AND((ER$6&gt;=$D31),(ER$6&lt;=$E31),(WEEKDAY(ER$6,2)&gt;5)),2,1)),0)</f>
        <v>0</v>
      </c>
      <c r="ES31" s="70" t="n">
        <f aca="false">IF(AND((ES$6&gt;=$D31),(ES$6&lt;=$E31)),(IF(AND((ES$6&gt;=$D31),(ES$6&lt;=$E31),(WEEKDAY(ES$6,2)&gt;5)),2,1)),0)</f>
        <v>0</v>
      </c>
      <c r="ET31" s="70" t="n">
        <f aca="false">IF(AND((ET$6&gt;=$D31),(ET$6&lt;=$E31)),(IF(AND((ET$6&gt;=$D31),(ET$6&lt;=$E31),(WEEKDAY(ET$6,2)&gt;5)),2,1)),0)</f>
        <v>0</v>
      </c>
      <c r="EU31" s="70" t="n">
        <f aca="false">IF(AND((EU$6&gt;=$D31),(EU$6&lt;=$E31)),(IF(AND((EU$6&gt;=$D31),(EU$6&lt;=$E31),(WEEKDAY(EU$6,2)&gt;5)),2,1)),0)</f>
        <v>0</v>
      </c>
      <c r="EV31" s="70" t="n">
        <f aca="false">IF(AND((EV$6&gt;=$D31),(EV$6&lt;=$E31)),(IF(AND((EV$6&gt;=$D31),(EV$6&lt;=$E31),(WEEKDAY(EV$6,2)&gt;5)),2,1)),0)</f>
        <v>0</v>
      </c>
      <c r="EW31" s="70" t="n">
        <f aca="false">IF(AND((EW$6&gt;=$D31),(EW$6&lt;=$E31)),(IF(AND((EW$6&gt;=$D31),(EW$6&lt;=$E31),(WEEKDAY(EW$6,2)&gt;5)),2,1)),0)</f>
        <v>0</v>
      </c>
      <c r="EX31" s="70" t="n">
        <f aca="false">IF(AND((EX$6&gt;=$D31),(EX$6&lt;=$E31)),(IF(AND((EX$6&gt;=$D31),(EX$6&lt;=$E31),(WEEKDAY(EX$6,2)&gt;5)),2,1)),0)</f>
        <v>0</v>
      </c>
      <c r="EY31" s="70" t="n">
        <f aca="false">IF(AND((EY$6&gt;=$D31),(EY$6&lt;=$E31)),(IF(AND((EY$6&gt;=$D31),(EY$6&lt;=$E31),(WEEKDAY(EY$6,2)&gt;5)),2,1)),0)</f>
        <v>0</v>
      </c>
      <c r="EZ31" s="70" t="n">
        <f aca="false">IF(AND((EZ$6&gt;=$D31),(EZ$6&lt;=$E31)),(IF(AND((EZ$6&gt;=$D31),(EZ$6&lt;=$E31),(WEEKDAY(EZ$6,2)&gt;5)),2,1)),0)</f>
        <v>0</v>
      </c>
      <c r="FA31" s="70" t="n">
        <f aca="false">IF(AND((FA$6&gt;=$D31),(FA$6&lt;=$E31)),(IF(AND((FA$6&gt;=$D31),(FA$6&lt;=$E31),(WEEKDAY(FA$6,2)&gt;5)),2,1)),0)</f>
        <v>0</v>
      </c>
      <c r="FB31" s="70" t="n">
        <f aca="false">IF(AND((FB$6&gt;=$D31),(FB$6&lt;=$E31)),(IF(AND((FB$6&gt;=$D31),(FB$6&lt;=$E31),(WEEKDAY(FB$6,2)&gt;5)),2,1)),0)</f>
        <v>0</v>
      </c>
      <c r="FC31" s="70" t="n">
        <f aca="false">IF(AND((FC$6&gt;=$D31),(FC$6&lt;=$E31)),(IF(AND((FC$6&gt;=$D31),(FC$6&lt;=$E31),(WEEKDAY(FC$6,2)&gt;5)),2,1)),0)</f>
        <v>0</v>
      </c>
      <c r="FD31" s="70" t="n">
        <f aca="false">IF(AND((FD$6&gt;=$D31),(FD$6&lt;=$E31)),(IF(AND((FD$6&gt;=$D31),(FD$6&lt;=$E31),(WEEKDAY(FD$6,2)&gt;5)),2,1)),0)</f>
        <v>0</v>
      </c>
      <c r="FE31" s="70" t="n">
        <f aca="false">IF(AND((FE$6&gt;=$D31),(FE$6&lt;=$E31)),(IF(AND((FE$6&gt;=$D31),(FE$6&lt;=$E31),(WEEKDAY(FE$6,2)&gt;5)),2,1)),0)</f>
        <v>0</v>
      </c>
      <c r="FF31" s="70" t="n">
        <f aca="false">IF(AND((FF$6&gt;=$D31),(FF$6&lt;=$E31)),(IF(AND((FF$6&gt;=$D31),(FF$6&lt;=$E31),(WEEKDAY(FF$6,2)&gt;5)),2,1)),0)</f>
        <v>0</v>
      </c>
      <c r="FG31" s="70" t="n">
        <f aca="false">IF(AND((FG$6&gt;=$D31),(FG$6&lt;=$E31)),(IF(AND((FG$6&gt;=$D31),(FG$6&lt;=$E31),(WEEKDAY(FG$6,2)&gt;5)),2,1)),0)</f>
        <v>0</v>
      </c>
      <c r="FH31" s="70" t="n">
        <f aca="false">IF(AND((FH$6&gt;=$D31),(FH$6&lt;=$E31)),(IF(AND((FH$6&gt;=$D31),(FH$6&lt;=$E31),(WEEKDAY(FH$6,2)&gt;5)),2,1)),0)</f>
        <v>0</v>
      </c>
      <c r="FI31" s="70" t="n">
        <f aca="false">IF(AND((FI$6&gt;=$D31),(FI$6&lt;=$E31)),(IF(AND((FI$6&gt;=$D31),(FI$6&lt;=$E31),(WEEKDAY(FI$6,2)&gt;5)),2,1)),0)</f>
        <v>0</v>
      </c>
      <c r="FJ31" s="70" t="n">
        <f aca="false">IF(AND((FJ$6&gt;=$D31),(FJ$6&lt;=$E31)),(IF(AND((FJ$6&gt;=$D31),(FJ$6&lt;=$E31),(WEEKDAY(FJ$6,2)&gt;5)),2,1)),0)</f>
        <v>0</v>
      </c>
      <c r="FK31" s="70" t="n">
        <f aca="false">IF(AND((FK$6&gt;=$D31),(FK$6&lt;=$E31)),(IF(AND((FK$6&gt;=$D31),(FK$6&lt;=$E31),(WEEKDAY(FK$6,2)&gt;5)),2,1)),0)</f>
        <v>0</v>
      </c>
      <c r="FL31" s="70" t="n">
        <f aca="false">IF(AND((FL$6&gt;=$D31),(FL$6&lt;=$E31)),(IF(AND((FL$6&gt;=$D31),(FL$6&lt;=$E31),(WEEKDAY(FL$6,2)&gt;5)),2,1)),0)</f>
        <v>0</v>
      </c>
      <c r="FM31" s="70" t="n">
        <f aca="false">IF(AND((FM$6&gt;=$D31),(FM$6&lt;=$E31)),(IF(AND((FM$6&gt;=$D31),(FM$6&lt;=$E31),(WEEKDAY(FM$6,2)&gt;5)),2,1)),0)</f>
        <v>0</v>
      </c>
      <c r="FN31" s="70" t="n">
        <f aca="false">IF(AND((FN$6&gt;=$D31),(FN$6&lt;=$E31)),(IF(AND((FN$6&gt;=$D31),(FN$6&lt;=$E31),(WEEKDAY(FN$6,2)&gt;5)),2,1)),0)</f>
        <v>0</v>
      </c>
      <c r="FO31" s="70" t="n">
        <f aca="false">IF(AND((FO$6&gt;=$D31),(FO$6&lt;=$E31)),(IF(AND((FO$6&gt;=$D31),(FO$6&lt;=$E31),(WEEKDAY(FO$6,2)&gt;5)),2,1)),0)</f>
        <v>0</v>
      </c>
      <c r="FP31" s="70" t="n">
        <f aca="false">IF(AND((FP$6&gt;=$D31),(FP$6&lt;=$E31)),(IF(AND((FP$6&gt;=$D31),(FP$6&lt;=$E31),(WEEKDAY(FP$6,2)&gt;5)),2,1)),0)</f>
        <v>0</v>
      </c>
      <c r="FQ31" s="70" t="n">
        <f aca="false">IF(AND((FQ$6&gt;=$D31),(FQ$6&lt;=$E31)),(IF(AND((FQ$6&gt;=$D31),(FQ$6&lt;=$E31),(WEEKDAY(FQ$6,2)&gt;5)),2,1)),0)</f>
        <v>0</v>
      </c>
      <c r="FR31" s="70" t="n">
        <f aca="false">IF(AND((FR$6&gt;=$D31),(FR$6&lt;=$E31)),(IF(AND((FR$6&gt;=$D31),(FR$6&lt;=$E31),(WEEKDAY(FR$6,2)&gt;5)),2,1)),0)</f>
        <v>0</v>
      </c>
      <c r="FS31" s="70" t="n">
        <f aca="false">IF(AND((FS$6&gt;=$D31),(FS$6&lt;=$E31)),(IF(AND((FS$6&gt;=$D31),(FS$6&lt;=$E31),(WEEKDAY(FS$6,2)&gt;5)),2,1)),0)</f>
        <v>0</v>
      </c>
      <c r="FT31" s="70" t="n">
        <f aca="false">IF(AND((FT$6&gt;=$D31),(FT$6&lt;=$E31)),(IF(AND((FT$6&gt;=$D31),(FT$6&lt;=$E31),(WEEKDAY(FT$6,2)&gt;5)),2,1)),0)</f>
        <v>0</v>
      </c>
      <c r="FU31" s="70" t="n">
        <f aca="false">IF(AND((FU$6&gt;=$D31),(FU$6&lt;=$E31)),(IF(AND((FU$6&gt;=$D31),(FU$6&lt;=$E31),(WEEKDAY(FU$6,2)&gt;5)),2,1)),0)</f>
        <v>0</v>
      </c>
      <c r="FV31" s="70" t="n">
        <f aca="false">IF(AND((FV$6&gt;=$D31),(FV$6&lt;=$E31)),(IF(AND((FV$6&gt;=$D31),(FV$6&lt;=$E31),(WEEKDAY(FV$6,2)&gt;5)),2,1)),0)</f>
        <v>0</v>
      </c>
      <c r="FW31" s="70" t="n">
        <f aca="false">IF(AND((FW$6&gt;=$D31),(FW$6&lt;=$E31)),(IF(AND((FW$6&gt;=$D31),(FW$6&lt;=$E31),(WEEKDAY(FW$6,2)&gt;5)),2,1)),0)</f>
        <v>0</v>
      </c>
      <c r="FX31" s="70" t="n">
        <f aca="false">IF(AND((FX$6&gt;=$D31),(FX$6&lt;=$E31)),(IF(AND((FX$6&gt;=$D31),(FX$6&lt;=$E31),(WEEKDAY(FX$6,2)&gt;5)),2,1)),0)</f>
        <v>0</v>
      </c>
      <c r="FY31" s="70" t="n">
        <f aca="false">IF(AND((FY$6&gt;=$D31),(FY$6&lt;=$E31)),(IF(AND((FY$6&gt;=$D31),(FY$6&lt;=$E31),(WEEKDAY(FY$6,2)&gt;5)),2,1)),0)</f>
        <v>0</v>
      </c>
      <c r="FZ31" s="70" t="n">
        <f aca="false">IF(AND((FZ$6&gt;=$D31),(FZ$6&lt;=$E31)),(IF(AND((FZ$6&gt;=$D31),(FZ$6&lt;=$E31),(WEEKDAY(FZ$6,2)&gt;5)),2,1)),0)</f>
        <v>0</v>
      </c>
      <c r="GA31" s="70" t="n">
        <f aca="false">IF(AND((GA$6&gt;=$D31),(GA$6&lt;=$E31)),(IF(AND((GA$6&gt;=$D31),(GA$6&lt;=$E31),(WEEKDAY(GA$6,2)&gt;5)),2,1)),0)</f>
        <v>0</v>
      </c>
      <c r="GB31" s="70" t="n">
        <f aca="false">IF(AND((GB$6&gt;=$D31),(GB$6&lt;=$E31)),(IF(AND((GB$6&gt;=$D31),(GB$6&lt;=$E31),(WEEKDAY(GB$6,2)&gt;5)),2,1)),0)</f>
        <v>0</v>
      </c>
      <c r="GC31" s="70" t="n">
        <f aca="false">IF(AND((GC$6&gt;=$D31),(GC$6&lt;=$E31)),(IF(AND((GC$6&gt;=$D31),(GC$6&lt;=$E31),(WEEKDAY(GC$6,2)&gt;5)),2,1)),0)</f>
        <v>0</v>
      </c>
      <c r="GD31" s="70" t="n">
        <f aca="false">IF(AND((GD$6&gt;=$D31),(GD$6&lt;=$E31)),(IF(AND((GD$6&gt;=$D31),(GD$6&lt;=$E31),(WEEKDAY(GD$6,2)&gt;5)),2,1)),0)</f>
        <v>0</v>
      </c>
      <c r="GE31" s="70" t="n">
        <f aca="false">IF(AND((GE$6&gt;=$D31),(GE$6&lt;=$E31)),(IF(AND((GE$6&gt;=$D31),(GE$6&lt;=$E31),(WEEKDAY(GE$6,2)&gt;5)),2,1)),0)</f>
        <v>0</v>
      </c>
      <c r="GF31" s="70" t="n">
        <f aca="false">IF(AND((GF$6&gt;=$D31),(GF$6&lt;=$E31)),(IF(AND((GF$6&gt;=$D31),(GF$6&lt;=$E31),(WEEKDAY(GF$6,2)&gt;5)),2,1)),0)</f>
        <v>0</v>
      </c>
      <c r="GG31" s="70" t="n">
        <f aca="false">IF(AND((GG$6&gt;=$D31),(GG$6&lt;=$E31)),(IF(AND((GG$6&gt;=$D31),(GG$6&lt;=$E31),(WEEKDAY(GG$6,2)&gt;5)),2,1)),0)</f>
        <v>0</v>
      </c>
      <c r="GH31" s="70" t="n">
        <f aca="false">IF(AND((GH$6&gt;=$D31),(GH$6&lt;=$E31)),(IF(AND((GH$6&gt;=$D31),(GH$6&lt;=$E31),(WEEKDAY(GH$6,2)&gt;5)),2,1)),0)</f>
        <v>0</v>
      </c>
      <c r="GI31" s="70" t="n">
        <f aca="false">IF(AND((GI$6&gt;=$D31),(GI$6&lt;=$E31)),(IF(AND((GI$6&gt;=$D31),(GI$6&lt;=$E31),(WEEKDAY(GI$6,2)&gt;5)),2,1)),0)</f>
        <v>0</v>
      </c>
      <c r="GJ31" s="70" t="n">
        <f aca="false">IF(AND((GJ$6&gt;=$D31),(GJ$6&lt;=$E31)),(IF(AND((GJ$6&gt;=$D31),(GJ$6&lt;=$E31),(WEEKDAY(GJ$6,2)&gt;5)),2,1)),0)</f>
        <v>0</v>
      </c>
      <c r="GK31" s="70" t="n">
        <f aca="false">IF(AND((GK$6&gt;=$D31),(GK$6&lt;=$E31)),(IF(AND((GK$6&gt;=$D31),(GK$6&lt;=$E31),(WEEKDAY(GK$6,2)&gt;5)),2,1)),0)</f>
        <v>0</v>
      </c>
      <c r="GL31" s="70" t="n">
        <f aca="false">IF(AND((GL$6&gt;=$D31),(GL$6&lt;=$E31)),(IF(AND((GL$6&gt;=$D31),(GL$6&lt;=$E31),(WEEKDAY(GL$6,2)&gt;5)),2,1)),0)</f>
        <v>0</v>
      </c>
      <c r="GM31" s="70" t="n">
        <f aca="false">IF(AND((GM$6&gt;=$D31),(GM$6&lt;=$E31)),(IF(AND((GM$6&gt;=$D31),(GM$6&lt;=$E31),(WEEKDAY(GM$6,2)&gt;5)),2,1)),0)</f>
        <v>0</v>
      </c>
      <c r="GN31" s="70" t="n">
        <f aca="false">IF(AND((GN$6&gt;=$D31),(GN$6&lt;=$E31)),(IF(AND((GN$6&gt;=$D31),(GN$6&lt;=$E31),(WEEKDAY(GN$6,2)&gt;5)),2,1)),0)</f>
        <v>0</v>
      </c>
      <c r="GO31" s="70" t="n">
        <f aca="false">IF(AND((GO$6&gt;=$D31),(GO$6&lt;=$E31)),(IF(AND((GO$6&gt;=$D31),(GO$6&lt;=$E31),(WEEKDAY(GO$6,2)&gt;5)),2,1)),0)</f>
        <v>0</v>
      </c>
      <c r="GP31" s="70" t="n">
        <f aca="false">IF(AND((GP$6&gt;=$D31),(GP$6&lt;=$E31)),(IF(AND((GP$6&gt;=$D31),(GP$6&lt;=$E31),(WEEKDAY(GP$6,2)&gt;5)),2,1)),0)</f>
        <v>0</v>
      </c>
      <c r="GQ31" s="70" t="n">
        <f aca="false">IF(AND((GQ$6&gt;=$D31),(GQ$6&lt;=$E31)),(IF(AND((GQ$6&gt;=$D31),(GQ$6&lt;=$E31),(WEEKDAY(GQ$6,2)&gt;5)),2,1)),0)</f>
        <v>0</v>
      </c>
      <c r="GR31" s="70" t="n">
        <f aca="false">IF(AND((GR$6&gt;=$D31),(GR$6&lt;=$E31)),(IF(AND((GR$6&gt;=$D31),(GR$6&lt;=$E31),(WEEKDAY(GR$6,2)&gt;5)),2,1)),0)</f>
        <v>0</v>
      </c>
      <c r="GS31" s="70" t="n">
        <f aca="false">IF(AND((GS$6&gt;=$D31),(GS$6&lt;=$E31)),(IF(AND((GS$6&gt;=$D31),(GS$6&lt;=$E31),(WEEKDAY(GS$6,2)&gt;5)),2,1)),0)</f>
        <v>0</v>
      </c>
      <c r="GT31" s="70" t="n">
        <f aca="false">IF(AND((GT$6&gt;=$D31),(GT$6&lt;=$E31)),(IF(AND((GT$6&gt;=$D31),(GT$6&lt;=$E31),(WEEKDAY(GT$6,2)&gt;5)),2,1)),0)</f>
        <v>0</v>
      </c>
      <c r="GU31" s="70" t="n">
        <f aca="false">IF(AND((GU$6&gt;=$D31),(GU$6&lt;=$E31)),(IF(AND((GU$6&gt;=$D31),(GU$6&lt;=$E31),(WEEKDAY(GU$6,2)&gt;5)),2,1)),0)</f>
        <v>0</v>
      </c>
      <c r="GV31" s="70" t="n">
        <f aca="false">IF(AND((GV$6&gt;=$D31),(GV$6&lt;=$E31)),(IF(AND((GV$6&gt;=$D31),(GV$6&lt;=$E31),(WEEKDAY(GV$6,2)&gt;5)),2,1)),0)</f>
        <v>0</v>
      </c>
      <c r="GW31" s="70" t="n">
        <f aca="false">IF(AND((GW$6&gt;=$D31),(GW$6&lt;=$E31)),(IF(AND((GW$6&gt;=$D31),(GW$6&lt;=$E31),(WEEKDAY(GW$6,2)&gt;5)),2,1)),0)</f>
        <v>0</v>
      </c>
      <c r="GX31" s="70" t="n">
        <f aca="false">IF(AND((GX$6&gt;=$D31),(GX$6&lt;=$E31)),(IF(AND((GX$6&gt;=$D31),(GX$6&lt;=$E31),(WEEKDAY(GX$6,2)&gt;5)),2,1)),0)</f>
        <v>0</v>
      </c>
      <c r="GY31" s="70" t="n">
        <f aca="false">IF(AND((GY$6&gt;=$D31),(GY$6&lt;=$E31)),(IF(AND((GY$6&gt;=$D31),(GY$6&lt;=$E31),(WEEKDAY(GY$6,2)&gt;5)),2,1)),0)</f>
        <v>0</v>
      </c>
      <c r="GZ31" s="70" t="n">
        <f aca="false">IF(AND((GZ$6&gt;=$D31),(GZ$6&lt;=$E31)),(IF(AND((GZ$6&gt;=$D31),(GZ$6&lt;=$E31),(WEEKDAY(GZ$6,2)&gt;5)),2,1)),0)</f>
        <v>0</v>
      </c>
      <c r="HA31" s="70" t="n">
        <f aca="false">IF(AND((HA$6&gt;=$D31),(HA$6&lt;=$E31)),(IF(AND((HA$6&gt;=$D31),(HA$6&lt;=$E31),(WEEKDAY(HA$6,2)&gt;5)),2,1)),0)</f>
        <v>0</v>
      </c>
      <c r="HB31" s="70" t="n">
        <f aca="false">IF(AND((HB$6&gt;=$D31),(HB$6&lt;=$E31)),(IF(AND((HB$6&gt;=$D31),(HB$6&lt;=$E31),(WEEKDAY(HB$6,2)&gt;5)),2,1)),0)</f>
        <v>0</v>
      </c>
      <c r="HC31" s="70" t="n">
        <f aca="false">IF(AND((HC$6&gt;=$D31),(HC$6&lt;=$E31)),(IF(AND((HC$6&gt;=$D31),(HC$6&lt;=$E31),(WEEKDAY(HC$6,2)&gt;5)),2,1)),0)</f>
        <v>0</v>
      </c>
      <c r="HD31" s="70" t="n">
        <f aca="false">IF(AND((HD$6&gt;=$D31),(HD$6&lt;=$E31)),(IF(AND((HD$6&gt;=$D31),(HD$6&lt;=$E31),(WEEKDAY(HD$6,2)&gt;5)),2,1)),0)</f>
        <v>0</v>
      </c>
      <c r="HE31" s="70" t="n">
        <f aca="false">IF(AND((HE$6&gt;=$D31),(HE$6&lt;=$E31)),(IF(AND((HE$6&gt;=$D31),(HE$6&lt;=$E31),(WEEKDAY(HE$6,2)&gt;5)),2,1)),0)</f>
        <v>0</v>
      </c>
      <c r="HF31" s="70" t="n">
        <f aca="false">IF(AND((HF$6&gt;=$D31),(HF$6&lt;=$E31)),(IF(AND((HF$6&gt;=$D31),(HF$6&lt;=$E31),(WEEKDAY(HF$6,2)&gt;5)),2,1)),0)</f>
        <v>0</v>
      </c>
      <c r="HG31" s="70" t="n">
        <f aca="false">IF(AND((HG$6&gt;=$D31),(HG$6&lt;=$E31)),(IF(AND((HG$6&gt;=$D31),(HG$6&lt;=$E31),(WEEKDAY(HG$6,2)&gt;5)),2,1)),0)</f>
        <v>0</v>
      </c>
      <c r="HH31" s="70" t="n">
        <f aca="false">IF(AND((HH$6&gt;=$D31),(HH$6&lt;=$E31)),(IF(AND((HH$6&gt;=$D31),(HH$6&lt;=$E31),(WEEKDAY(HH$6,2)&gt;5)),2,1)),0)</f>
        <v>0</v>
      </c>
      <c r="HI31" s="70" t="n">
        <f aca="false">IF(AND((HI$6&gt;=$D31),(HI$6&lt;=$E31)),(IF(AND((HI$6&gt;=$D31),(HI$6&lt;=$E31),(WEEKDAY(HI$6,2)&gt;5)),2,1)),0)</f>
        <v>0</v>
      </c>
      <c r="HJ31" s="70" t="n">
        <f aca="false">IF(AND((HJ$6&gt;=$D31),(HJ$6&lt;=$E31)),(IF(AND((HJ$6&gt;=$D31),(HJ$6&lt;=$E31),(WEEKDAY(HJ$6,2)&gt;5)),2,1)),0)</f>
        <v>0</v>
      </c>
      <c r="HK31" s="70" t="n">
        <f aca="false">IF(AND((HK$6&gt;=$D31),(HK$6&lt;=$E31)),(IF(AND((HK$6&gt;=$D31),(HK$6&lt;=$E31),(WEEKDAY(HK$6,2)&gt;5)),2,1)),0)</f>
        <v>0</v>
      </c>
      <c r="HL31" s="70" t="n">
        <f aca="false">IF(AND((HL$6&gt;=$D31),(HL$6&lt;=$E31)),(IF(AND((HL$6&gt;=$D31),(HL$6&lt;=$E31),(WEEKDAY(HL$6,2)&gt;5)),2,1)),0)</f>
        <v>0</v>
      </c>
      <c r="HM31" s="70" t="n">
        <f aca="false">IF(AND((HM$6&gt;=$D31),(HM$6&lt;=$E31)),(IF(AND((HM$6&gt;=$D31),(HM$6&lt;=$E31),(WEEKDAY(HM$6,2)&gt;5)),2,1)),0)</f>
        <v>0</v>
      </c>
      <c r="HN31" s="70" t="n">
        <f aca="false">IF(AND((HN$6&gt;=$D31),(HN$6&lt;=$E31)),(IF(AND((HN$6&gt;=$D31),(HN$6&lt;=$E31),(WEEKDAY(HN$6,2)&gt;5)),2,1)),0)</f>
        <v>0</v>
      </c>
      <c r="HO31" s="70" t="n">
        <f aca="false">IF(AND((HO$6&gt;=$D31),(HO$6&lt;=$E31)),(IF(AND((HO$6&gt;=$D31),(HO$6&lt;=$E31),(WEEKDAY(HO$6,2)&gt;5)),2,1)),0)</f>
        <v>0</v>
      </c>
      <c r="HP31" s="70" t="n">
        <f aca="false">IF(AND((HP$6&gt;=$D31),(HP$6&lt;=$E31)),(IF(AND((HP$6&gt;=$D31),(HP$6&lt;=$E31),(WEEKDAY(HP$6,2)&gt;5)),2,1)),0)</f>
        <v>0</v>
      </c>
      <c r="HQ31" s="70" t="n">
        <f aca="false">IF(AND((HQ$6&gt;=$D31),(HQ$6&lt;=$E31)),(IF(AND((HQ$6&gt;=$D31),(HQ$6&lt;=$E31),(WEEKDAY(HQ$6,2)&gt;5)),2,1)),0)</f>
        <v>0</v>
      </c>
      <c r="HR31" s="70" t="n">
        <f aca="false">IF(AND((HR$6&gt;=$D31),(HR$6&lt;=$E31)),(IF(AND((HR$6&gt;=$D31),(HR$6&lt;=$E31),(WEEKDAY(HR$6,2)&gt;5)),2,1)),0)</f>
        <v>0</v>
      </c>
      <c r="HS31" s="70" t="n">
        <f aca="false">IF(AND((HS$6&gt;=$D31),(HS$6&lt;=$E31)),(IF(AND((HS$6&gt;=$D31),(HS$6&lt;=$E31),(WEEKDAY(HS$6,2)&gt;5)),2,1)),0)</f>
        <v>0</v>
      </c>
      <c r="HT31" s="70" t="n">
        <f aca="false">IF(AND((HT$6&gt;=$D31),(HT$6&lt;=$E31)),(IF(AND((HT$6&gt;=$D31),(HT$6&lt;=$E31),(WEEKDAY(HT$6,2)&gt;5)),2,1)),0)</f>
        <v>0</v>
      </c>
      <c r="HU31" s="70" t="n">
        <f aca="false">IF(AND((HU$6&gt;=$D31),(HU$6&lt;=$E31)),(IF(AND((HU$6&gt;=$D31),(HU$6&lt;=$E31),(WEEKDAY(HU$6,2)&gt;5)),2,1)),0)</f>
        <v>0</v>
      </c>
      <c r="HV31" s="70" t="n">
        <f aca="false">IF(AND((HV$6&gt;=$D31),(HV$6&lt;=$E31)),(IF(AND((HV$6&gt;=$D31),(HV$6&lt;=$E31),(WEEKDAY(HV$6,2)&gt;5)),2,1)),0)</f>
        <v>0</v>
      </c>
      <c r="HW31" s="70" t="n">
        <f aca="false">IF(AND((HW$6&gt;=$D31),(HW$6&lt;=$E31)),(IF(AND((HW$6&gt;=$D31),(HW$6&lt;=$E31),(WEEKDAY(HW$6,2)&gt;5)),2,1)),0)</f>
        <v>0</v>
      </c>
      <c r="HX31" s="70" t="n">
        <f aca="false">IF(AND((HX$6&gt;=$D31),(HX$6&lt;=$E31)),(IF(AND((HX$6&gt;=$D31),(HX$6&lt;=$E31),(WEEKDAY(HX$6,2)&gt;5)),2,1)),0)</f>
        <v>0</v>
      </c>
      <c r="HY31" s="70" t="n">
        <f aca="false">IF(AND((HY$6&gt;=$D31),(HY$6&lt;=$E31)),(IF(AND((HY$6&gt;=$D31),(HY$6&lt;=$E31),(WEEKDAY(HY$6,2)&gt;5)),2,1)),0)</f>
        <v>0</v>
      </c>
      <c r="HZ31" s="70" t="n">
        <f aca="false">IF(AND((HZ$6&gt;=$D31),(HZ$6&lt;=$E31)),(IF(AND((HZ$6&gt;=$D31),(HZ$6&lt;=$E31),(WEEKDAY(HZ$6,2)&gt;5)),2,1)),0)</f>
        <v>0</v>
      </c>
      <c r="IA31" s="70" t="n">
        <f aca="false">IF(AND((IA$6&gt;=$D31),(IA$6&lt;=$E31)),(IF(AND((IA$6&gt;=$D31),(IA$6&lt;=$E31),(WEEKDAY(IA$6,2)&gt;5)),2,1)),0)</f>
        <v>0</v>
      </c>
      <c r="IB31" s="70" t="n">
        <f aca="false">IF(AND((IB$6&gt;=$D31),(IB$6&lt;=$E31)),(IF(AND((IB$6&gt;=$D31),(IB$6&lt;=$E31),(WEEKDAY(IB$6,2)&gt;5)),2,1)),0)</f>
        <v>0</v>
      </c>
      <c r="IC31" s="70" t="n">
        <f aca="false">IF(AND((IC$6&gt;=$D31),(IC$6&lt;=$E31)),(IF(AND((IC$6&gt;=$D31),(IC$6&lt;=$E31),(WEEKDAY(IC$6,2)&gt;5)),2,1)),0)</f>
        <v>0</v>
      </c>
      <c r="ID31" s="70" t="n">
        <f aca="false">IF(AND((ID$6&gt;=$D31),(ID$6&lt;=$E31)),(IF(AND((ID$6&gt;=$D31),(ID$6&lt;=$E31),(WEEKDAY(ID$6,2)&gt;5)),2,1)),0)</f>
        <v>0</v>
      </c>
      <c r="IE31" s="70" t="n">
        <f aca="false">IF(AND((IE$6&gt;=$D31),(IE$6&lt;=$E31)),(IF(AND((IE$6&gt;=$D31),(IE$6&lt;=$E31),(WEEKDAY(IE$6,2)&gt;5)),2,1)),0)</f>
        <v>0</v>
      </c>
      <c r="IF31" s="70" t="n">
        <f aca="false">IF(AND((IF$6&gt;=$D31),(IF$6&lt;=$E31)),(IF(AND((IF$6&gt;=$D31),(IF$6&lt;=$E31),(WEEKDAY(IF$6,2)&gt;5)),2,1)),0)</f>
        <v>0</v>
      </c>
      <c r="IG31" s="70" t="n">
        <f aca="false">IF(AND((IG$6&gt;=$D31),(IG$6&lt;=$E31)),(IF(AND((IG$6&gt;=$D31),(IG$6&lt;=$E31),(WEEKDAY(IG$6,2)&gt;5)),2,1)),0)</f>
        <v>0</v>
      </c>
      <c r="IH31" s="70" t="n">
        <f aca="false">IF(AND((IH$6&gt;=$D31),(IH$6&lt;=$E31)),(IF(AND((IH$6&gt;=$D31),(IH$6&lt;=$E31),(WEEKDAY(IH$6,2)&gt;5)),2,1)),0)</f>
        <v>0</v>
      </c>
      <c r="II31" s="70" t="n">
        <f aca="false">IF(AND((II$6&gt;=$D31),(II$6&lt;=$E31)),(IF(AND((II$6&gt;=$D31),(II$6&lt;=$E31),(WEEKDAY(II$6,2)&gt;5)),2,1)),0)</f>
        <v>0</v>
      </c>
      <c r="IJ31" s="70" t="n">
        <f aca="false">IF(AND((IJ$6&gt;=$D31),(IJ$6&lt;=$E31)),(IF(AND((IJ$6&gt;=$D31),(IJ$6&lt;=$E31),(WEEKDAY(IJ$6,2)&gt;5)),2,1)),0)</f>
        <v>0</v>
      </c>
      <c r="IK31" s="70" t="n">
        <f aca="false">IF(AND((IK$6&gt;=$D31),(IK$6&lt;=$E31)),(IF(AND((IK$6&gt;=$D31),(IK$6&lt;=$E31),(WEEKDAY(IK$6,2)&gt;5)),2,1)),0)</f>
        <v>0</v>
      </c>
      <c r="IL31" s="70" t="n">
        <f aca="false">IF(AND((IL$6&gt;=$D31),(IL$6&lt;=$E31)),(IF(AND((IL$6&gt;=$D31),(IL$6&lt;=$E31),(WEEKDAY(IL$6,2)&gt;5)),2,1)),0)</f>
        <v>0</v>
      </c>
      <c r="IM31" s="70" t="n">
        <f aca="false">IF(AND((IM$6&gt;=$D31),(IM$6&lt;=$E31)),(IF(AND((IM$6&gt;=$D31),(IM$6&lt;=$E31),(WEEKDAY(IM$6,2)&gt;5)),2,1)),0)</f>
        <v>0</v>
      </c>
      <c r="IN31" s="70" t="n">
        <f aca="false">IF(AND((IN$6&gt;=$D31),(IN$6&lt;=$E31)),(IF(AND((IN$6&gt;=$D31),(IN$6&lt;=$E31),(WEEKDAY(IN$6,2)&gt;5)),2,1)),0)</f>
        <v>0</v>
      </c>
      <c r="IO31" s="70" t="n">
        <f aca="false">IF(AND((IO$6&gt;=$D31),(IO$6&lt;=$E31)),(IF(AND((IO$6&gt;=$D31),(IO$6&lt;=$E31),(WEEKDAY(IO$6,2)&gt;5)),2,1)),0)</f>
        <v>0</v>
      </c>
      <c r="IP31" s="70" t="n">
        <f aca="false">IF(AND((IP$6&gt;=$D31),(IP$6&lt;=$E31)),(IF(AND((IP$6&gt;=$D31),(IP$6&lt;=$E31),(WEEKDAY(IP$6,2)&gt;5)),2,1)),0)</f>
        <v>0</v>
      </c>
      <c r="IQ31" s="70" t="n">
        <f aca="false">IF(AND((IQ$6&gt;=$D31),(IQ$6&lt;=$E31)),(IF(AND((IQ$6&gt;=$D31),(IQ$6&lt;=$E31),(WEEKDAY(IQ$6,2)&gt;5)),2,1)),0)</f>
        <v>0</v>
      </c>
      <c r="IR31" s="70" t="n">
        <f aca="false">IF(AND((IR$6&gt;=$D31),(IR$6&lt;=$E31)),(IF(AND((IR$6&gt;=$D31),(IR$6&lt;=$E31),(WEEKDAY(IR$6,2)&gt;5)),2,1)),0)</f>
        <v>2</v>
      </c>
      <c r="IS31" s="70" t="n">
        <f aca="false">IF(AND((IS$6&gt;=$D31),(IS$6&lt;=$E31)),(IF(AND((IS$6&gt;=$D31),(IS$6&lt;=$E31),(WEEKDAY(IS$6,2)&gt;5)),2,1)),0)</f>
        <v>2</v>
      </c>
      <c r="IT31" s="70" t="n">
        <f aca="false">IF(AND((IT$6&gt;=$D31),(IT$6&lt;=$E31)),(IF(AND((IT$6&gt;=$D31),(IT$6&lt;=$E31),(WEEKDAY(IT$6,2)&gt;5)),2,1)),0)</f>
        <v>2</v>
      </c>
      <c r="IU31" s="77"/>
      <c r="IV31" s="77" t="str">
        <f aca="false">IF(ISBLANK(Mitarbeiter!A28),"",Mitarbeiter!A28)</f>
        <v/>
      </c>
    </row>
    <row r="32" customFormat="false" ht="12.75" hidden="false" customHeight="false" outlineLevel="0" collapsed="false">
      <c r="A32" s="72"/>
      <c r="B32" s="73"/>
      <c r="C32" s="24"/>
      <c r="D32" s="78"/>
      <c r="E32" s="78"/>
      <c r="F32" s="79"/>
      <c r="G32" s="76"/>
      <c r="H32" s="70" t="n">
        <f aca="false">IF(AND((H$6&gt;=$D32),(H$6&lt;=$E32)),(IF(AND((H$6&gt;=$D32),(H$6&lt;=$E32),(WEEKDAY(H$6,2)&gt;5)),2,1)),0)</f>
        <v>0</v>
      </c>
      <c r="I32" s="70" t="n">
        <f aca="false">IF(AND((I$6&gt;=$D32),(I$6&lt;=$E32)),(IF(AND((I$6&gt;=$D32),(I$6&lt;=$E32),(WEEKDAY(I$6,2)&gt;5)),2,1)),0)</f>
        <v>0</v>
      </c>
      <c r="J32" s="70" t="n">
        <f aca="false">IF(AND((J$6&gt;=$D32),(J$6&lt;=$E32)),(IF(AND((J$6&gt;=$D32),(J$6&lt;=$E32),(WEEKDAY(J$6,2)&gt;5)),2,1)),0)</f>
        <v>0</v>
      </c>
      <c r="K32" s="70" t="n">
        <f aca="false">IF(AND((K$6&gt;=$D32),(K$6&lt;=$E32)),(IF(AND((K$6&gt;=$D32),(K$6&lt;=$E32),(WEEKDAY(K$6,2)&gt;5)),2,1)),0)</f>
        <v>0</v>
      </c>
      <c r="L32" s="70" t="n">
        <f aca="false">IF(AND((L$6&gt;=$D32),(L$6&lt;=$E32)),(IF(AND((L$6&gt;=$D32),(L$6&lt;=$E32),(WEEKDAY(L$6,2)&gt;5)),2,1)),0)</f>
        <v>0</v>
      </c>
      <c r="M32" s="70" t="n">
        <f aca="false">IF(AND((M$6&gt;=$D32),(M$6&lt;=$E32)),(IF(AND((M$6&gt;=$D32),(M$6&lt;=$E32),(WEEKDAY(M$6,2)&gt;5)),2,1)),0)</f>
        <v>0</v>
      </c>
      <c r="N32" s="70" t="n">
        <f aca="false">IF(AND((N$6&gt;=$D32),(N$6&lt;=$E32)),(IF(AND((N$6&gt;=$D32),(N$6&lt;=$E32),(WEEKDAY(N$6,2)&gt;5)),2,1)),0)</f>
        <v>0</v>
      </c>
      <c r="O32" s="70" t="n">
        <f aca="false">IF(AND((O$6&gt;=$D32),(O$6&lt;=$E32)),(IF(AND((O$6&gt;=$D32),(O$6&lt;=$E32),(WEEKDAY(O$6,2)&gt;5)),2,1)),0)</f>
        <v>0</v>
      </c>
      <c r="P32" s="70" t="n">
        <f aca="false">IF(AND((P$6&gt;=$D32),(P$6&lt;=$E32)),(IF(AND((P$6&gt;=$D32),(P$6&lt;=$E32),(WEEKDAY(P$6,2)&gt;5)),2,1)),0)</f>
        <v>0</v>
      </c>
      <c r="Q32" s="70" t="n">
        <f aca="false">IF(AND((Q$6&gt;=$D32),(Q$6&lt;=$E32)),(IF(AND((Q$6&gt;=$D32),(Q$6&lt;=$E32),(WEEKDAY(Q$6,2)&gt;5)),2,1)),0)</f>
        <v>0</v>
      </c>
      <c r="R32" s="70" t="n">
        <f aca="false">IF(AND((R$6&gt;=$D32),(R$6&lt;=$E32)),(IF(AND((R$6&gt;=$D32),(R$6&lt;=$E32),(WEEKDAY(R$6,2)&gt;5)),2,1)),0)</f>
        <v>0</v>
      </c>
      <c r="S32" s="70" t="n">
        <f aca="false">IF(AND((S$6&gt;=$D32),(S$6&lt;=$E32)),(IF(AND((S$6&gt;=$D32),(S$6&lt;=$E32),(WEEKDAY(S$6,2)&gt;5)),2,1)),0)</f>
        <v>0</v>
      </c>
      <c r="T32" s="70" t="n">
        <f aca="false">IF(AND((T$6&gt;=$D32),(T$6&lt;=$E32)),(IF(AND((T$6&gt;=$D32),(T$6&lt;=$E32),(WEEKDAY(T$6,2)&gt;5)),2,1)),0)</f>
        <v>0</v>
      </c>
      <c r="U32" s="70" t="n">
        <f aca="false">IF(AND((U$6&gt;=$D32),(U$6&lt;=$E32)),(IF(AND((U$6&gt;=$D32),(U$6&lt;=$E32),(WEEKDAY(U$6,2)&gt;5)),2,1)),0)</f>
        <v>0</v>
      </c>
      <c r="V32" s="70" t="n">
        <f aca="false">IF(AND((V$6&gt;=$D32),(V$6&lt;=$E32)),(IF(AND((V$6&gt;=$D32),(V$6&lt;=$E32),(WEEKDAY(V$6,2)&gt;5)),2,1)),0)</f>
        <v>0</v>
      </c>
      <c r="W32" s="70" t="n">
        <f aca="false">IF(AND((W$6&gt;=$D32),(W$6&lt;=$E32)),(IF(AND((W$6&gt;=$D32),(W$6&lt;=$E32),(WEEKDAY(W$6,2)&gt;5)),2,1)),0)</f>
        <v>0</v>
      </c>
      <c r="X32" s="70" t="n">
        <f aca="false">IF(AND((X$6&gt;=$D32),(X$6&lt;=$E32)),(IF(AND((X$6&gt;=$D32),(X$6&lt;=$E32),(WEEKDAY(X$6,2)&gt;5)),2,1)),0)</f>
        <v>0</v>
      </c>
      <c r="Y32" s="70" t="n">
        <f aca="false">IF(AND((Y$6&gt;=$D32),(Y$6&lt;=$E32)),(IF(AND((Y$6&gt;=$D32),(Y$6&lt;=$E32),(WEEKDAY(Y$6,2)&gt;5)),2,1)),0)</f>
        <v>0</v>
      </c>
      <c r="Z32" s="70" t="n">
        <f aca="false">IF(AND((Z$6&gt;=$D32),(Z$6&lt;=$E32)),(IF(AND((Z$6&gt;=$D32),(Z$6&lt;=$E32),(WEEKDAY(Z$6,2)&gt;5)),2,1)),0)</f>
        <v>0</v>
      </c>
      <c r="AA32" s="70" t="n">
        <f aca="false">IF(AND((AA$6&gt;=$D32),(AA$6&lt;=$E32)),(IF(AND((AA$6&gt;=$D32),(AA$6&lt;=$E32),(WEEKDAY(AA$6,2)&gt;5)),2,1)),0)</f>
        <v>0</v>
      </c>
      <c r="AB32" s="70" t="n">
        <f aca="false">IF(AND((AB$6&gt;=$D32),(AB$6&lt;=$E32)),(IF(AND((AB$6&gt;=$D32),(AB$6&lt;=$E32),(WEEKDAY(AB$6,2)&gt;5)),2,1)),0)</f>
        <v>0</v>
      </c>
      <c r="AC32" s="70" t="n">
        <f aca="false">IF(AND((AC$6&gt;=$D32),(AC$6&lt;=$E32)),(IF(AND((AC$6&gt;=$D32),(AC$6&lt;=$E32),(WEEKDAY(AC$6,2)&gt;5)),2,1)),0)</f>
        <v>0</v>
      </c>
      <c r="AD32" s="70" t="n">
        <f aca="false">IF(AND((AD$6&gt;=$D32),(AD$6&lt;=$E32)),(IF(AND((AD$6&gt;=$D32),(AD$6&lt;=$E32),(WEEKDAY(AD$6,2)&gt;5)),2,1)),0)</f>
        <v>0</v>
      </c>
      <c r="AE32" s="70" t="n">
        <f aca="false">IF(AND((AE$6&gt;=$D32),(AE$6&lt;=$E32)),(IF(AND((AE$6&gt;=$D32),(AE$6&lt;=$E32),(WEEKDAY(AE$6,2)&gt;5)),2,1)),0)</f>
        <v>0</v>
      </c>
      <c r="AF32" s="70" t="n">
        <f aca="false">IF(AND((AF$6&gt;=$D32),(AF$6&lt;=$E32)),(IF(AND((AF$6&gt;=$D32),(AF$6&lt;=$E32),(WEEKDAY(AF$6,2)&gt;5)),2,1)),0)</f>
        <v>0</v>
      </c>
      <c r="AG32" s="70" t="n">
        <f aca="false">IF(AND((AG$6&gt;=$D32),(AG$6&lt;=$E32)),(IF(AND((AG$6&gt;=$D32),(AG$6&lt;=$E32),(WEEKDAY(AG$6,2)&gt;5)),2,1)),0)</f>
        <v>0</v>
      </c>
      <c r="AH32" s="70" t="n">
        <f aca="false">IF(AND((AH$6&gt;=$D32),(AH$6&lt;=$E32)),(IF(AND((AH$6&gt;=$D32),(AH$6&lt;=$E32),(WEEKDAY(AH$6,2)&gt;5)),2,1)),0)</f>
        <v>0</v>
      </c>
      <c r="AI32" s="70" t="n">
        <f aca="false">IF(AND((AI$6&gt;=$D32),(AI$6&lt;=$E32)),(IF(AND((AI$6&gt;=$D32),(AI$6&lt;=$E32),(WEEKDAY(AI$6,2)&gt;5)),2,1)),0)</f>
        <v>0</v>
      </c>
      <c r="AJ32" s="70" t="n">
        <f aca="false">IF(AND((AJ$6&gt;=$D32),(AJ$6&lt;=$E32)),(IF(AND((AJ$6&gt;=$D32),(AJ$6&lt;=$E32),(WEEKDAY(AJ$6,2)&gt;5)),2,1)),0)</f>
        <v>0</v>
      </c>
      <c r="AK32" s="70" t="n">
        <f aca="false">IF(AND((AK$6&gt;=$D32),(AK$6&lt;=$E32)),(IF(AND((AK$6&gt;=$D32),(AK$6&lt;=$E32),(WEEKDAY(AK$6,2)&gt;5)),2,1)),0)</f>
        <v>0</v>
      </c>
      <c r="AL32" s="70" t="n">
        <f aca="false">IF(AND((AL$6&gt;=$D32),(AL$6&lt;=$E32)),(IF(AND((AL$6&gt;=$D32),(AL$6&lt;=$E32),(WEEKDAY(AL$6,2)&gt;5)),2,1)),0)</f>
        <v>0</v>
      </c>
      <c r="AM32" s="70" t="n">
        <f aca="false">IF(AND((AM$6&gt;=$D32),(AM$6&lt;=$E32)),(IF(AND((AM$6&gt;=$D32),(AM$6&lt;=$E32),(WEEKDAY(AM$6,2)&gt;5)),2,1)),0)</f>
        <v>0</v>
      </c>
      <c r="AN32" s="70" t="n">
        <f aca="false">IF(AND((AN$6&gt;=$D32),(AN$6&lt;=$E32)),(IF(AND((AN$6&gt;=$D32),(AN$6&lt;=$E32),(WEEKDAY(AN$6,2)&gt;5)),2,1)),0)</f>
        <v>0</v>
      </c>
      <c r="AO32" s="70" t="n">
        <f aca="false">IF(AND((AO$6&gt;=$D32),(AO$6&lt;=$E32)),(IF(AND((AO$6&gt;=$D32),(AO$6&lt;=$E32),(WEEKDAY(AO$6,2)&gt;5)),2,1)),0)</f>
        <v>0</v>
      </c>
      <c r="AP32" s="70" t="n">
        <f aca="false">IF(AND((AP$6&gt;=$D32),(AP$6&lt;=$E32)),(IF(AND((AP$6&gt;=$D32),(AP$6&lt;=$E32),(WEEKDAY(AP$6,2)&gt;5)),2,1)),0)</f>
        <v>0</v>
      </c>
      <c r="AQ32" s="70" t="n">
        <f aca="false">IF(AND((AQ$6&gt;=$D32),(AQ$6&lt;=$E32)),(IF(AND((AQ$6&gt;=$D32),(AQ$6&lt;=$E32),(WEEKDAY(AQ$6,2)&gt;5)),2,1)),0)</f>
        <v>0</v>
      </c>
      <c r="AR32" s="70" t="n">
        <f aca="false">IF(AND((AR$6&gt;=$D32),(AR$6&lt;=$E32)),(IF(AND((AR$6&gt;=$D32),(AR$6&lt;=$E32),(WEEKDAY(AR$6,2)&gt;5)),2,1)),0)</f>
        <v>0</v>
      </c>
      <c r="AS32" s="70" t="n">
        <f aca="false">IF(AND((AS$6&gt;=$D32),(AS$6&lt;=$E32)),(IF(AND((AS$6&gt;=$D32),(AS$6&lt;=$E32),(WEEKDAY(AS$6,2)&gt;5)),2,1)),0)</f>
        <v>0</v>
      </c>
      <c r="AT32" s="70" t="n">
        <f aca="false">IF(AND((AT$6&gt;=$D32),(AT$6&lt;=$E32)),(IF(AND((AT$6&gt;=$D32),(AT$6&lt;=$E32),(WEEKDAY(AT$6,2)&gt;5)),2,1)),0)</f>
        <v>0</v>
      </c>
      <c r="AU32" s="70" t="n">
        <f aca="false">IF(AND((AU$6&gt;=$D32),(AU$6&lt;=$E32)),(IF(AND((AU$6&gt;=$D32),(AU$6&lt;=$E32),(WEEKDAY(AU$6,2)&gt;5)),2,1)),0)</f>
        <v>0</v>
      </c>
      <c r="AV32" s="70" t="n">
        <f aca="false">IF(AND((AV$6&gt;=$D32),(AV$6&lt;=$E32)),(IF(AND((AV$6&gt;=$D32),(AV$6&lt;=$E32),(WEEKDAY(AV$6,2)&gt;5)),2,1)),0)</f>
        <v>0</v>
      </c>
      <c r="AW32" s="70" t="n">
        <f aca="false">IF(AND((AW$6&gt;=$D32),(AW$6&lt;=$E32)),(IF(AND((AW$6&gt;=$D32),(AW$6&lt;=$E32),(WEEKDAY(AW$6,2)&gt;5)),2,1)),0)</f>
        <v>0</v>
      </c>
      <c r="AX32" s="70" t="n">
        <f aca="false">IF(AND((AX$6&gt;=$D32),(AX$6&lt;=$E32)),(IF(AND((AX$6&gt;=$D32),(AX$6&lt;=$E32),(WEEKDAY(AX$6,2)&gt;5)),2,1)),0)</f>
        <v>0</v>
      </c>
      <c r="AY32" s="70" t="n">
        <f aca="false">IF(AND((AY$6&gt;=$D32),(AY$6&lt;=$E32)),(IF(AND((AY$6&gt;=$D32),(AY$6&lt;=$E32),(WEEKDAY(AY$6,2)&gt;5)),2,1)),0)</f>
        <v>0</v>
      </c>
      <c r="AZ32" s="70" t="n">
        <f aca="false">IF(AND((AZ$6&gt;=$D32),(AZ$6&lt;=$E32)),(IF(AND((AZ$6&gt;=$D32),(AZ$6&lt;=$E32),(WEEKDAY(AZ$6,2)&gt;5)),2,1)),0)</f>
        <v>0</v>
      </c>
      <c r="BA32" s="70" t="n">
        <f aca="false">IF(AND((BA$6&gt;=$D32),(BA$6&lt;=$E32)),(IF(AND((BA$6&gt;=$D32),(BA$6&lt;=$E32),(WEEKDAY(BA$6,2)&gt;5)),2,1)),0)</f>
        <v>0</v>
      </c>
      <c r="BB32" s="70" t="n">
        <f aca="false">IF(AND((BB$6&gt;=$D32),(BB$6&lt;=$E32)),(IF(AND((BB$6&gt;=$D32),(BB$6&lt;=$E32),(WEEKDAY(BB$6,2)&gt;5)),2,1)),0)</f>
        <v>0</v>
      </c>
      <c r="BC32" s="70" t="n">
        <f aca="false">IF(AND((BC$6&gt;=$D32),(BC$6&lt;=$E32)),(IF(AND((BC$6&gt;=$D32),(BC$6&lt;=$E32),(WEEKDAY(BC$6,2)&gt;5)),2,1)),0)</f>
        <v>0</v>
      </c>
      <c r="BD32" s="70" t="n">
        <f aca="false">IF(AND((BD$6&gt;=$D32),(BD$6&lt;=$E32)),(IF(AND((BD$6&gt;=$D32),(BD$6&lt;=$E32),(WEEKDAY(BD$6,2)&gt;5)),2,1)),0)</f>
        <v>0</v>
      </c>
      <c r="BE32" s="70" t="n">
        <f aca="false">IF(AND((BE$6&gt;=$D32),(BE$6&lt;=$E32)),(IF(AND((BE$6&gt;=$D32),(BE$6&lt;=$E32),(WEEKDAY(BE$6,2)&gt;5)),2,1)),0)</f>
        <v>0</v>
      </c>
      <c r="BF32" s="70" t="n">
        <f aca="false">IF(AND((BF$6&gt;=$D32),(BF$6&lt;=$E32)),(IF(AND((BF$6&gt;=$D32),(BF$6&lt;=$E32),(WEEKDAY(BF$6,2)&gt;5)),2,1)),0)</f>
        <v>0</v>
      </c>
      <c r="BG32" s="70" t="n">
        <f aca="false">IF(AND((BG$6&gt;=$D32),(BG$6&lt;=$E32)),(IF(AND((BG$6&gt;=$D32),(BG$6&lt;=$E32),(WEEKDAY(BG$6,2)&gt;5)),2,1)),0)</f>
        <v>0</v>
      </c>
      <c r="BH32" s="70" t="n">
        <f aca="false">IF(AND((BH$6&gt;=$D32),(BH$6&lt;=$E32)),(IF(AND((BH$6&gt;=$D32),(BH$6&lt;=$E32),(WEEKDAY(BH$6,2)&gt;5)),2,1)),0)</f>
        <v>0</v>
      </c>
      <c r="BI32" s="70" t="n">
        <f aca="false">IF(AND((BI$6&gt;=$D32),(BI$6&lt;=$E32)),(IF(AND((BI$6&gt;=$D32),(BI$6&lt;=$E32),(WEEKDAY(BI$6,2)&gt;5)),2,1)),0)</f>
        <v>0</v>
      </c>
      <c r="BJ32" s="70" t="n">
        <f aca="false">IF(AND((BJ$6&gt;=$D32),(BJ$6&lt;=$E32)),(IF(AND((BJ$6&gt;=$D32),(BJ$6&lt;=$E32),(WEEKDAY(BJ$6,2)&gt;5)),2,1)),0)</f>
        <v>0</v>
      </c>
      <c r="BK32" s="70" t="n">
        <f aca="false">IF(AND((BK$6&gt;=$D32),(BK$6&lt;=$E32)),(IF(AND((BK$6&gt;=$D32),(BK$6&lt;=$E32),(WEEKDAY(BK$6,2)&gt;5)),2,1)),0)</f>
        <v>0</v>
      </c>
      <c r="BL32" s="70" t="n">
        <f aca="false">IF(AND((BL$6&gt;=$D32),(BL$6&lt;=$E32)),(IF(AND((BL$6&gt;=$D32),(BL$6&lt;=$E32),(WEEKDAY(BL$6,2)&gt;5)),2,1)),0)</f>
        <v>0</v>
      </c>
      <c r="BM32" s="70" t="n">
        <f aca="false">IF(AND((BM$6&gt;=$D32),(BM$6&lt;=$E32)),(IF(AND((BM$6&gt;=$D32),(BM$6&lt;=$E32),(WEEKDAY(BM$6,2)&gt;5)),2,1)),0)</f>
        <v>0</v>
      </c>
      <c r="BN32" s="70" t="n">
        <f aca="false">IF(AND((BN$6&gt;=$D32),(BN$6&lt;=$E32)),(IF(AND((BN$6&gt;=$D32),(BN$6&lt;=$E32),(WEEKDAY(BN$6,2)&gt;5)),2,1)),0)</f>
        <v>0</v>
      </c>
      <c r="BO32" s="70" t="n">
        <f aca="false">IF(AND((BO$6&gt;=$D32),(BO$6&lt;=$E32)),(IF(AND((BO$6&gt;=$D32),(BO$6&lt;=$E32),(WEEKDAY(BO$6,2)&gt;5)),2,1)),0)</f>
        <v>0</v>
      </c>
      <c r="BP32" s="70" t="n">
        <f aca="false">IF(AND((BP$6&gt;=$D32),(BP$6&lt;=$E32)),(IF(AND((BP$6&gt;=$D32),(BP$6&lt;=$E32),(WEEKDAY(BP$6,2)&gt;5)),2,1)),0)</f>
        <v>0</v>
      </c>
      <c r="BQ32" s="70" t="n">
        <f aca="false">IF(AND((BQ$6&gt;=$D32),(BQ$6&lt;=$E32)),(IF(AND((BQ$6&gt;=$D32),(BQ$6&lt;=$E32),(WEEKDAY(BQ$6,2)&gt;5)),2,1)),0)</f>
        <v>0</v>
      </c>
      <c r="BR32" s="70" t="n">
        <f aca="false">IF(AND((BR$6&gt;=$D32),(BR$6&lt;=$E32)),(IF(AND((BR$6&gt;=$D32),(BR$6&lt;=$E32),(WEEKDAY(BR$6,2)&gt;5)),2,1)),0)</f>
        <v>0</v>
      </c>
      <c r="BS32" s="70" t="n">
        <f aca="false">IF(AND((BS$6&gt;=$D32),(BS$6&lt;=$E32)),(IF(AND((BS$6&gt;=$D32),(BS$6&lt;=$E32),(WEEKDAY(BS$6,2)&gt;5)),2,1)),0)</f>
        <v>0</v>
      </c>
      <c r="BT32" s="70" t="n">
        <f aca="false">IF(AND((BT$6&gt;=$D32),(BT$6&lt;=$E32)),(IF(AND((BT$6&gt;=$D32),(BT$6&lt;=$E32),(WEEKDAY(BT$6,2)&gt;5)),2,1)),0)</f>
        <v>0</v>
      </c>
      <c r="BU32" s="70" t="n">
        <f aca="false">IF(AND((BU$6&gt;=$D32),(BU$6&lt;=$E32)),(IF(AND((BU$6&gt;=$D32),(BU$6&lt;=$E32),(WEEKDAY(BU$6,2)&gt;5)),2,1)),0)</f>
        <v>0</v>
      </c>
      <c r="BV32" s="70" t="n">
        <f aca="false">IF(AND((BV$6&gt;=$D32),(BV$6&lt;=$E32)),(IF(AND((BV$6&gt;=$D32),(BV$6&lt;=$E32),(WEEKDAY(BV$6,2)&gt;5)),2,1)),0)</f>
        <v>0</v>
      </c>
      <c r="BW32" s="70" t="n">
        <f aca="false">IF(AND((BW$6&gt;=$D32),(BW$6&lt;=$E32)),(IF(AND((BW$6&gt;=$D32),(BW$6&lt;=$E32),(WEEKDAY(BW$6,2)&gt;5)),2,1)),0)</f>
        <v>0</v>
      </c>
      <c r="BX32" s="70" t="n">
        <f aca="false">IF(AND((BX$6&gt;=$D32),(BX$6&lt;=$E32)),(IF(AND((BX$6&gt;=$D32),(BX$6&lt;=$E32),(WEEKDAY(BX$6,2)&gt;5)),2,1)),0)</f>
        <v>0</v>
      </c>
      <c r="BY32" s="70" t="n">
        <f aca="false">IF(AND((BY$6&gt;=$D32),(BY$6&lt;=$E32)),(IF(AND((BY$6&gt;=$D32),(BY$6&lt;=$E32),(WEEKDAY(BY$6,2)&gt;5)),2,1)),0)</f>
        <v>0</v>
      </c>
      <c r="BZ32" s="70" t="n">
        <f aca="false">IF(AND((BZ$6&gt;=$D32),(BZ$6&lt;=$E32)),(IF(AND((BZ$6&gt;=$D32),(BZ$6&lt;=$E32),(WEEKDAY(BZ$6,2)&gt;5)),2,1)),0)</f>
        <v>0</v>
      </c>
      <c r="CA32" s="70" t="n">
        <f aca="false">IF(AND((CA$6&gt;=$D32),(CA$6&lt;=$E32)),(IF(AND((CA$6&gt;=$D32),(CA$6&lt;=$E32),(WEEKDAY(CA$6,2)&gt;5)),2,1)),0)</f>
        <v>0</v>
      </c>
      <c r="CB32" s="70" t="n">
        <f aca="false">IF(AND((CB$6&gt;=$D32),(CB$6&lt;=$E32)),(IF(AND((CB$6&gt;=$D32),(CB$6&lt;=$E32),(WEEKDAY(CB$6,2)&gt;5)),2,1)),0)</f>
        <v>0</v>
      </c>
      <c r="CC32" s="70" t="n">
        <f aca="false">IF(AND((CC$6&gt;=$D32),(CC$6&lt;=$E32)),(IF(AND((CC$6&gt;=$D32),(CC$6&lt;=$E32),(WEEKDAY(CC$6,2)&gt;5)),2,1)),0)</f>
        <v>0</v>
      </c>
      <c r="CD32" s="70" t="n">
        <f aca="false">IF(AND((CD$6&gt;=$D32),(CD$6&lt;=$E32)),(IF(AND((CD$6&gt;=$D32),(CD$6&lt;=$E32),(WEEKDAY(CD$6,2)&gt;5)),2,1)),0)</f>
        <v>0</v>
      </c>
      <c r="CE32" s="70" t="n">
        <f aca="false">IF(AND((CE$6&gt;=$D32),(CE$6&lt;=$E32)),(IF(AND((CE$6&gt;=$D32),(CE$6&lt;=$E32),(WEEKDAY(CE$6,2)&gt;5)),2,1)),0)</f>
        <v>0</v>
      </c>
      <c r="CF32" s="70" t="n">
        <f aca="false">IF(AND((CF$6&gt;=$D32),(CF$6&lt;=$E32)),(IF(AND((CF$6&gt;=$D32),(CF$6&lt;=$E32),(WEEKDAY(CF$6,2)&gt;5)),2,1)),0)</f>
        <v>0</v>
      </c>
      <c r="CG32" s="70" t="n">
        <f aca="false">IF(AND((CG$6&gt;=$D32),(CG$6&lt;=$E32)),(IF(AND((CG$6&gt;=$D32),(CG$6&lt;=$E32),(WEEKDAY(CG$6,2)&gt;5)),2,1)),0)</f>
        <v>0</v>
      </c>
      <c r="CH32" s="70" t="n">
        <f aca="false">IF(AND((CH$6&gt;=$D32),(CH$6&lt;=$E32)),(IF(AND((CH$6&gt;=$D32),(CH$6&lt;=$E32),(WEEKDAY(CH$6,2)&gt;5)),2,1)),0)</f>
        <v>0</v>
      </c>
      <c r="CI32" s="70" t="n">
        <f aca="false">IF(AND((CI$6&gt;=$D32),(CI$6&lt;=$E32)),(IF(AND((CI$6&gt;=$D32),(CI$6&lt;=$E32),(WEEKDAY(CI$6,2)&gt;5)),2,1)),0)</f>
        <v>0</v>
      </c>
      <c r="CJ32" s="70" t="n">
        <f aca="false">IF(AND((CJ$6&gt;=$D32),(CJ$6&lt;=$E32)),(IF(AND((CJ$6&gt;=$D32),(CJ$6&lt;=$E32),(WEEKDAY(CJ$6,2)&gt;5)),2,1)),0)</f>
        <v>0</v>
      </c>
      <c r="CK32" s="70" t="n">
        <f aca="false">IF(AND((CK$6&gt;=$D32),(CK$6&lt;=$E32)),(IF(AND((CK$6&gt;=$D32),(CK$6&lt;=$E32),(WEEKDAY(CK$6,2)&gt;5)),2,1)),0)</f>
        <v>0</v>
      </c>
      <c r="CL32" s="70" t="n">
        <f aca="false">IF(AND((CL$6&gt;=$D32),(CL$6&lt;=$E32)),(IF(AND((CL$6&gt;=$D32),(CL$6&lt;=$E32),(WEEKDAY(CL$6,2)&gt;5)),2,1)),0)</f>
        <v>0</v>
      </c>
      <c r="CM32" s="70" t="n">
        <f aca="false">IF(AND((CM$6&gt;=$D32),(CM$6&lt;=$E32)),(IF(AND((CM$6&gt;=$D32),(CM$6&lt;=$E32),(WEEKDAY(CM$6,2)&gt;5)),2,1)),0)</f>
        <v>0</v>
      </c>
      <c r="CN32" s="70" t="n">
        <f aca="false">IF(AND((CN$6&gt;=$D32),(CN$6&lt;=$E32)),(IF(AND((CN$6&gt;=$D32),(CN$6&lt;=$E32),(WEEKDAY(CN$6,2)&gt;5)),2,1)),0)</f>
        <v>0</v>
      </c>
      <c r="CO32" s="70" t="n">
        <f aca="false">IF(AND((CO$6&gt;=$D32),(CO$6&lt;=$E32)),(IF(AND((CO$6&gt;=$D32),(CO$6&lt;=$E32),(WEEKDAY(CO$6,2)&gt;5)),2,1)),0)</f>
        <v>0</v>
      </c>
      <c r="CP32" s="70" t="n">
        <f aca="false">IF(AND((CP$6&gt;=$D32),(CP$6&lt;=$E32)),(IF(AND((CP$6&gt;=$D32),(CP$6&lt;=$E32),(WEEKDAY(CP$6,2)&gt;5)),2,1)),0)</f>
        <v>0</v>
      </c>
      <c r="CQ32" s="70" t="n">
        <f aca="false">IF(AND((CQ$6&gt;=$D32),(CQ$6&lt;=$E32)),(IF(AND((CQ$6&gt;=$D32),(CQ$6&lt;=$E32),(WEEKDAY(CQ$6,2)&gt;5)),2,1)),0)</f>
        <v>0</v>
      </c>
      <c r="CR32" s="70" t="n">
        <f aca="false">IF(AND((CR$6&gt;=$D32),(CR$6&lt;=$E32)),(IF(AND((CR$6&gt;=$D32),(CR$6&lt;=$E32),(WEEKDAY(CR$6,2)&gt;5)),2,1)),0)</f>
        <v>0</v>
      </c>
      <c r="CS32" s="70" t="n">
        <f aca="false">IF(AND((CS$6&gt;=$D32),(CS$6&lt;=$E32)),(IF(AND((CS$6&gt;=$D32),(CS$6&lt;=$E32),(WEEKDAY(CS$6,2)&gt;5)),2,1)),0)</f>
        <v>0</v>
      </c>
      <c r="CT32" s="70" t="n">
        <f aca="false">IF(AND((CT$6&gt;=$D32),(CT$6&lt;=$E32)),(IF(AND((CT$6&gt;=$D32),(CT$6&lt;=$E32),(WEEKDAY(CT$6,2)&gt;5)),2,1)),0)</f>
        <v>0</v>
      </c>
      <c r="CU32" s="70" t="n">
        <f aca="false">IF(AND((CU$6&gt;=$D32),(CU$6&lt;=$E32)),(IF(AND((CU$6&gt;=$D32),(CU$6&lt;=$E32),(WEEKDAY(CU$6,2)&gt;5)),2,1)),0)</f>
        <v>0</v>
      </c>
      <c r="CV32" s="70" t="n">
        <f aca="false">IF(AND((CV$6&gt;=$D32),(CV$6&lt;=$E32)),(IF(AND((CV$6&gt;=$D32),(CV$6&lt;=$E32),(WEEKDAY(CV$6,2)&gt;5)),2,1)),0)</f>
        <v>0</v>
      </c>
      <c r="CW32" s="70" t="n">
        <f aca="false">IF(AND((CW$6&gt;=$D32),(CW$6&lt;=$E32)),(IF(AND((CW$6&gt;=$D32),(CW$6&lt;=$E32),(WEEKDAY(CW$6,2)&gt;5)),2,1)),0)</f>
        <v>0</v>
      </c>
      <c r="CX32" s="70" t="n">
        <f aca="false">IF(AND((CX$6&gt;=$D32),(CX$6&lt;=$E32)),(IF(AND((CX$6&gt;=$D32),(CX$6&lt;=$E32),(WEEKDAY(CX$6,2)&gt;5)),2,1)),0)</f>
        <v>0</v>
      </c>
      <c r="CY32" s="70" t="n">
        <f aca="false">IF(AND((CY$6&gt;=$D32),(CY$6&lt;=$E32)),(IF(AND((CY$6&gt;=$D32),(CY$6&lt;=$E32),(WEEKDAY(CY$6,2)&gt;5)),2,1)),0)</f>
        <v>0</v>
      </c>
      <c r="CZ32" s="70" t="n">
        <f aca="false">IF(AND((CZ$6&gt;=$D32),(CZ$6&lt;=$E32)),(IF(AND((CZ$6&gt;=$D32),(CZ$6&lt;=$E32),(WEEKDAY(CZ$6,2)&gt;5)),2,1)),0)</f>
        <v>0</v>
      </c>
      <c r="DA32" s="70" t="n">
        <f aca="false">IF(AND((DA$6&gt;=$D32),(DA$6&lt;=$E32)),(IF(AND((DA$6&gt;=$D32),(DA$6&lt;=$E32),(WEEKDAY(DA$6,2)&gt;5)),2,1)),0)</f>
        <v>0</v>
      </c>
      <c r="DB32" s="70" t="n">
        <f aca="false">IF(AND((DB$6&gt;=$D32),(DB$6&lt;=$E32)),(IF(AND((DB$6&gt;=$D32),(DB$6&lt;=$E32),(WEEKDAY(DB$6,2)&gt;5)),2,1)),0)</f>
        <v>0</v>
      </c>
      <c r="DC32" s="70" t="n">
        <f aca="false">IF(AND((DC$6&gt;=$D32),(DC$6&lt;=$E32)),(IF(AND((DC$6&gt;=$D32),(DC$6&lt;=$E32),(WEEKDAY(DC$6,2)&gt;5)),2,1)),0)</f>
        <v>0</v>
      </c>
      <c r="DD32" s="70" t="n">
        <f aca="false">IF(AND((DD$6&gt;=$D32),(DD$6&lt;=$E32)),(IF(AND((DD$6&gt;=$D32),(DD$6&lt;=$E32),(WEEKDAY(DD$6,2)&gt;5)),2,1)),0)</f>
        <v>0</v>
      </c>
      <c r="DE32" s="70" t="n">
        <f aca="false">IF(AND((DE$6&gt;=$D32),(DE$6&lt;=$E32)),(IF(AND((DE$6&gt;=$D32),(DE$6&lt;=$E32),(WEEKDAY(DE$6,2)&gt;5)),2,1)),0)</f>
        <v>0</v>
      </c>
      <c r="DF32" s="70" t="n">
        <f aca="false">IF(AND((DF$6&gt;=$D32),(DF$6&lt;=$E32)),(IF(AND((DF$6&gt;=$D32),(DF$6&lt;=$E32),(WEEKDAY(DF$6,2)&gt;5)),2,1)),0)</f>
        <v>0</v>
      </c>
      <c r="DG32" s="70" t="n">
        <f aca="false">IF(AND((DG$6&gt;=$D32),(DG$6&lt;=$E32)),(IF(AND((DG$6&gt;=$D32),(DG$6&lt;=$E32),(WEEKDAY(DG$6,2)&gt;5)),2,1)),0)</f>
        <v>0</v>
      </c>
      <c r="DH32" s="70" t="n">
        <f aca="false">IF(AND((DH$6&gt;=$D32),(DH$6&lt;=$E32)),(IF(AND((DH$6&gt;=$D32),(DH$6&lt;=$E32),(WEEKDAY(DH$6,2)&gt;5)),2,1)),0)</f>
        <v>0</v>
      </c>
      <c r="DI32" s="70" t="n">
        <f aca="false">IF(AND((DI$6&gt;=$D32),(DI$6&lt;=$E32)),(IF(AND((DI$6&gt;=$D32),(DI$6&lt;=$E32),(WEEKDAY(DI$6,2)&gt;5)),2,1)),0)</f>
        <v>0</v>
      </c>
      <c r="DJ32" s="70" t="n">
        <f aca="false">IF(AND((DJ$6&gt;=$D32),(DJ$6&lt;=$E32)),(IF(AND((DJ$6&gt;=$D32),(DJ$6&lt;=$E32),(WEEKDAY(DJ$6,2)&gt;5)),2,1)),0)</f>
        <v>0</v>
      </c>
      <c r="DK32" s="70" t="n">
        <f aca="false">IF(AND((DK$6&gt;=$D32),(DK$6&lt;=$E32)),(IF(AND((DK$6&gt;=$D32),(DK$6&lt;=$E32),(WEEKDAY(DK$6,2)&gt;5)),2,1)),0)</f>
        <v>0</v>
      </c>
      <c r="DL32" s="70" t="n">
        <f aca="false">IF(AND((DL$6&gt;=$D32),(DL$6&lt;=$E32)),(IF(AND((DL$6&gt;=$D32),(DL$6&lt;=$E32),(WEEKDAY(DL$6,2)&gt;5)),2,1)),0)</f>
        <v>0</v>
      </c>
      <c r="DM32" s="70" t="n">
        <f aca="false">IF(AND((DM$6&gt;=$D32),(DM$6&lt;=$E32)),(IF(AND((DM$6&gt;=$D32),(DM$6&lt;=$E32),(WEEKDAY(DM$6,2)&gt;5)),2,1)),0)</f>
        <v>0</v>
      </c>
      <c r="DN32" s="70" t="n">
        <f aca="false">IF(AND((DN$6&gt;=$D32),(DN$6&lt;=$E32)),(IF(AND((DN$6&gt;=$D32),(DN$6&lt;=$E32),(WEEKDAY(DN$6,2)&gt;5)),2,1)),0)</f>
        <v>0</v>
      </c>
      <c r="DO32" s="70" t="n">
        <f aca="false">IF(AND((DO$6&gt;=$D32),(DO$6&lt;=$E32)),(IF(AND((DO$6&gt;=$D32),(DO$6&lt;=$E32),(WEEKDAY(DO$6,2)&gt;5)),2,1)),0)</f>
        <v>0</v>
      </c>
      <c r="DP32" s="70" t="n">
        <f aca="false">IF(AND((DP$6&gt;=$D32),(DP$6&lt;=$E32)),(IF(AND((DP$6&gt;=$D32),(DP$6&lt;=$E32),(WEEKDAY(DP$6,2)&gt;5)),2,1)),0)</f>
        <v>0</v>
      </c>
      <c r="DQ32" s="70" t="n">
        <f aca="false">IF(AND((DQ$6&gt;=$D32),(DQ$6&lt;=$E32)),(IF(AND((DQ$6&gt;=$D32),(DQ$6&lt;=$E32),(WEEKDAY(DQ$6,2)&gt;5)),2,1)),0)</f>
        <v>0</v>
      </c>
      <c r="DR32" s="70" t="n">
        <f aca="false">IF(AND((DR$6&gt;=$D32),(DR$6&lt;=$E32)),(IF(AND((DR$6&gt;=$D32),(DR$6&lt;=$E32),(WEEKDAY(DR$6,2)&gt;5)),2,1)),0)</f>
        <v>0</v>
      </c>
      <c r="DS32" s="70" t="n">
        <f aca="false">IF(AND((DS$6&gt;=$D32),(DS$6&lt;=$E32)),(IF(AND((DS$6&gt;=$D32),(DS$6&lt;=$E32),(WEEKDAY(DS$6,2)&gt;5)),2,1)),0)</f>
        <v>0</v>
      </c>
      <c r="DT32" s="70" t="n">
        <f aca="false">IF(AND((DT$6&gt;=$D32),(DT$6&lt;=$E32)),(IF(AND((DT$6&gt;=$D32),(DT$6&lt;=$E32),(WEEKDAY(DT$6,2)&gt;5)),2,1)),0)</f>
        <v>0</v>
      </c>
      <c r="DU32" s="70" t="n">
        <f aca="false">IF(AND((DU$6&gt;=$D32),(DU$6&lt;=$E32)),(IF(AND((DU$6&gt;=$D32),(DU$6&lt;=$E32),(WEEKDAY(DU$6,2)&gt;5)),2,1)),0)</f>
        <v>0</v>
      </c>
      <c r="DV32" s="70" t="n">
        <f aca="false">IF(AND((DV$6&gt;=$D32),(DV$6&lt;=$E32)),(IF(AND((DV$6&gt;=$D32),(DV$6&lt;=$E32),(WEEKDAY(DV$6,2)&gt;5)),2,1)),0)</f>
        <v>0</v>
      </c>
      <c r="DW32" s="70" t="n">
        <f aca="false">IF(AND((DW$6&gt;=$D32),(DW$6&lt;=$E32)),(IF(AND((DW$6&gt;=$D32),(DW$6&lt;=$E32),(WEEKDAY(DW$6,2)&gt;5)),2,1)),0)</f>
        <v>0</v>
      </c>
      <c r="DX32" s="70" t="n">
        <f aca="false">IF(AND((DX$6&gt;=$D32),(DX$6&lt;=$E32)),(IF(AND((DX$6&gt;=$D32),(DX$6&lt;=$E32),(WEEKDAY(DX$6,2)&gt;5)),2,1)),0)</f>
        <v>0</v>
      </c>
      <c r="DY32" s="70" t="n">
        <f aca="false">IF(AND((DY$6&gt;=$D32),(DY$6&lt;=$E32)),(IF(AND((DY$6&gt;=$D32),(DY$6&lt;=$E32),(WEEKDAY(DY$6,2)&gt;5)),2,1)),0)</f>
        <v>0</v>
      </c>
      <c r="DZ32" s="70" t="n">
        <f aca="false">IF(AND((DZ$6&gt;=$D32),(DZ$6&lt;=$E32)),(IF(AND((DZ$6&gt;=$D32),(DZ$6&lt;=$E32),(WEEKDAY(DZ$6,2)&gt;5)),2,1)),0)</f>
        <v>0</v>
      </c>
      <c r="EA32" s="70" t="n">
        <f aca="false">IF(AND((EA$6&gt;=$D32),(EA$6&lt;=$E32)),(IF(AND((EA$6&gt;=$D32),(EA$6&lt;=$E32),(WEEKDAY(EA$6,2)&gt;5)),2,1)),0)</f>
        <v>0</v>
      </c>
      <c r="EB32" s="70" t="n">
        <f aca="false">IF(AND((EB$6&gt;=$D32),(EB$6&lt;=$E32)),(IF(AND((EB$6&gt;=$D32),(EB$6&lt;=$E32),(WEEKDAY(EB$6,2)&gt;5)),2,1)),0)</f>
        <v>0</v>
      </c>
      <c r="EC32" s="70" t="n">
        <f aca="false">IF(AND((EC$6&gt;=$D32),(EC$6&lt;=$E32)),(IF(AND((EC$6&gt;=$D32),(EC$6&lt;=$E32),(WEEKDAY(EC$6,2)&gt;5)),2,1)),0)</f>
        <v>0</v>
      </c>
      <c r="ED32" s="70" t="n">
        <f aca="false">IF(AND((ED$6&gt;=$D32),(ED$6&lt;=$E32)),(IF(AND((ED$6&gt;=$D32),(ED$6&lt;=$E32),(WEEKDAY(ED$6,2)&gt;5)),2,1)),0)</f>
        <v>0</v>
      </c>
      <c r="EE32" s="70" t="n">
        <f aca="false">IF(AND((EE$6&gt;=$D32),(EE$6&lt;=$E32)),(IF(AND((EE$6&gt;=$D32),(EE$6&lt;=$E32),(WEEKDAY(EE$6,2)&gt;5)),2,1)),0)</f>
        <v>0</v>
      </c>
      <c r="EF32" s="70" t="n">
        <f aca="false">IF(AND((EF$6&gt;=$D32),(EF$6&lt;=$E32)),(IF(AND((EF$6&gt;=$D32),(EF$6&lt;=$E32),(WEEKDAY(EF$6,2)&gt;5)),2,1)),0)</f>
        <v>0</v>
      </c>
      <c r="EG32" s="70" t="n">
        <f aca="false">IF(AND((EG$6&gt;=$D32),(EG$6&lt;=$E32)),(IF(AND((EG$6&gt;=$D32),(EG$6&lt;=$E32),(WEEKDAY(EG$6,2)&gt;5)),2,1)),0)</f>
        <v>0</v>
      </c>
      <c r="EH32" s="70" t="n">
        <f aca="false">IF(AND((EH$6&gt;=$D32),(EH$6&lt;=$E32)),(IF(AND((EH$6&gt;=$D32),(EH$6&lt;=$E32),(WEEKDAY(EH$6,2)&gt;5)),2,1)),0)</f>
        <v>0</v>
      </c>
      <c r="EI32" s="70" t="n">
        <f aca="false">IF(AND((EI$6&gt;=$D32),(EI$6&lt;=$E32)),(IF(AND((EI$6&gt;=$D32),(EI$6&lt;=$E32),(WEEKDAY(EI$6,2)&gt;5)),2,1)),0)</f>
        <v>0</v>
      </c>
      <c r="EJ32" s="70" t="n">
        <f aca="false">IF(AND((EJ$6&gt;=$D32),(EJ$6&lt;=$E32)),(IF(AND((EJ$6&gt;=$D32),(EJ$6&lt;=$E32),(WEEKDAY(EJ$6,2)&gt;5)),2,1)),0)</f>
        <v>0</v>
      </c>
      <c r="EK32" s="70" t="n">
        <f aca="false">IF(AND((EK$6&gt;=$D32),(EK$6&lt;=$E32)),(IF(AND((EK$6&gt;=$D32),(EK$6&lt;=$E32),(WEEKDAY(EK$6,2)&gt;5)),2,1)),0)</f>
        <v>0</v>
      </c>
      <c r="EL32" s="70" t="n">
        <f aca="false">IF(AND((EL$6&gt;=$D32),(EL$6&lt;=$E32)),(IF(AND((EL$6&gt;=$D32),(EL$6&lt;=$E32),(WEEKDAY(EL$6,2)&gt;5)),2,1)),0)</f>
        <v>0</v>
      </c>
      <c r="EM32" s="70" t="n">
        <f aca="false">IF(AND((EM$6&gt;=$D32),(EM$6&lt;=$E32)),(IF(AND((EM$6&gt;=$D32),(EM$6&lt;=$E32),(WEEKDAY(EM$6,2)&gt;5)),2,1)),0)</f>
        <v>0</v>
      </c>
      <c r="EN32" s="70" t="n">
        <f aca="false">IF(AND((EN$6&gt;=$D32),(EN$6&lt;=$E32)),(IF(AND((EN$6&gt;=$D32),(EN$6&lt;=$E32),(WEEKDAY(EN$6,2)&gt;5)),2,1)),0)</f>
        <v>0</v>
      </c>
      <c r="EO32" s="70" t="n">
        <f aca="false">IF(AND((EO$6&gt;=$D32),(EO$6&lt;=$E32)),(IF(AND((EO$6&gt;=$D32),(EO$6&lt;=$E32),(WEEKDAY(EO$6,2)&gt;5)),2,1)),0)</f>
        <v>0</v>
      </c>
      <c r="EP32" s="70" t="n">
        <f aca="false">IF(AND((EP$6&gt;=$D32),(EP$6&lt;=$E32)),(IF(AND((EP$6&gt;=$D32),(EP$6&lt;=$E32),(WEEKDAY(EP$6,2)&gt;5)),2,1)),0)</f>
        <v>0</v>
      </c>
      <c r="EQ32" s="70" t="n">
        <f aca="false">IF(AND((EQ$6&gt;=$D32),(EQ$6&lt;=$E32)),(IF(AND((EQ$6&gt;=$D32),(EQ$6&lt;=$E32),(WEEKDAY(EQ$6,2)&gt;5)),2,1)),0)</f>
        <v>0</v>
      </c>
      <c r="ER32" s="70" t="n">
        <f aca="false">IF(AND((ER$6&gt;=$D32),(ER$6&lt;=$E32)),(IF(AND((ER$6&gt;=$D32),(ER$6&lt;=$E32),(WEEKDAY(ER$6,2)&gt;5)),2,1)),0)</f>
        <v>0</v>
      </c>
      <c r="ES32" s="70" t="n">
        <f aca="false">IF(AND((ES$6&gt;=$D32),(ES$6&lt;=$E32)),(IF(AND((ES$6&gt;=$D32),(ES$6&lt;=$E32),(WEEKDAY(ES$6,2)&gt;5)),2,1)),0)</f>
        <v>0</v>
      </c>
      <c r="ET32" s="70" t="n">
        <f aca="false">IF(AND((ET$6&gt;=$D32),(ET$6&lt;=$E32)),(IF(AND((ET$6&gt;=$D32),(ET$6&lt;=$E32),(WEEKDAY(ET$6,2)&gt;5)),2,1)),0)</f>
        <v>0</v>
      </c>
      <c r="EU32" s="70" t="n">
        <f aca="false">IF(AND((EU$6&gt;=$D32),(EU$6&lt;=$E32)),(IF(AND((EU$6&gt;=$D32),(EU$6&lt;=$E32),(WEEKDAY(EU$6,2)&gt;5)),2,1)),0)</f>
        <v>0</v>
      </c>
      <c r="EV32" s="70" t="n">
        <f aca="false">IF(AND((EV$6&gt;=$D32),(EV$6&lt;=$E32)),(IF(AND((EV$6&gt;=$D32),(EV$6&lt;=$E32),(WEEKDAY(EV$6,2)&gt;5)),2,1)),0)</f>
        <v>0</v>
      </c>
      <c r="EW32" s="70" t="n">
        <f aca="false">IF(AND((EW$6&gt;=$D32),(EW$6&lt;=$E32)),(IF(AND((EW$6&gt;=$D32),(EW$6&lt;=$E32),(WEEKDAY(EW$6,2)&gt;5)),2,1)),0)</f>
        <v>0</v>
      </c>
      <c r="EX32" s="70" t="n">
        <f aca="false">IF(AND((EX$6&gt;=$D32),(EX$6&lt;=$E32)),(IF(AND((EX$6&gt;=$D32),(EX$6&lt;=$E32),(WEEKDAY(EX$6,2)&gt;5)),2,1)),0)</f>
        <v>0</v>
      </c>
      <c r="EY32" s="70" t="n">
        <f aca="false">IF(AND((EY$6&gt;=$D32),(EY$6&lt;=$E32)),(IF(AND((EY$6&gt;=$D32),(EY$6&lt;=$E32),(WEEKDAY(EY$6,2)&gt;5)),2,1)),0)</f>
        <v>0</v>
      </c>
      <c r="EZ32" s="70" t="n">
        <f aca="false">IF(AND((EZ$6&gt;=$D32),(EZ$6&lt;=$E32)),(IF(AND((EZ$6&gt;=$D32),(EZ$6&lt;=$E32),(WEEKDAY(EZ$6,2)&gt;5)),2,1)),0)</f>
        <v>0</v>
      </c>
      <c r="FA32" s="70" t="n">
        <f aca="false">IF(AND((FA$6&gt;=$D32),(FA$6&lt;=$E32)),(IF(AND((FA$6&gt;=$D32),(FA$6&lt;=$E32),(WEEKDAY(FA$6,2)&gt;5)),2,1)),0)</f>
        <v>0</v>
      </c>
      <c r="FB32" s="70" t="n">
        <f aca="false">IF(AND((FB$6&gt;=$D32),(FB$6&lt;=$E32)),(IF(AND((FB$6&gt;=$D32),(FB$6&lt;=$E32),(WEEKDAY(FB$6,2)&gt;5)),2,1)),0)</f>
        <v>0</v>
      </c>
      <c r="FC32" s="70" t="n">
        <f aca="false">IF(AND((FC$6&gt;=$D32),(FC$6&lt;=$E32)),(IF(AND((FC$6&gt;=$D32),(FC$6&lt;=$E32),(WEEKDAY(FC$6,2)&gt;5)),2,1)),0)</f>
        <v>0</v>
      </c>
      <c r="FD32" s="70" t="n">
        <f aca="false">IF(AND((FD$6&gt;=$D32),(FD$6&lt;=$E32)),(IF(AND((FD$6&gt;=$D32),(FD$6&lt;=$E32),(WEEKDAY(FD$6,2)&gt;5)),2,1)),0)</f>
        <v>0</v>
      </c>
      <c r="FE32" s="70" t="n">
        <f aca="false">IF(AND((FE$6&gt;=$D32),(FE$6&lt;=$E32)),(IF(AND((FE$6&gt;=$D32),(FE$6&lt;=$E32),(WEEKDAY(FE$6,2)&gt;5)),2,1)),0)</f>
        <v>0</v>
      </c>
      <c r="FF32" s="70" t="n">
        <f aca="false">IF(AND((FF$6&gt;=$D32),(FF$6&lt;=$E32)),(IF(AND((FF$6&gt;=$D32),(FF$6&lt;=$E32),(WEEKDAY(FF$6,2)&gt;5)),2,1)),0)</f>
        <v>0</v>
      </c>
      <c r="FG32" s="70" t="n">
        <f aca="false">IF(AND((FG$6&gt;=$D32),(FG$6&lt;=$E32)),(IF(AND((FG$6&gt;=$D32),(FG$6&lt;=$E32),(WEEKDAY(FG$6,2)&gt;5)),2,1)),0)</f>
        <v>0</v>
      </c>
      <c r="FH32" s="70" t="n">
        <f aca="false">IF(AND((FH$6&gt;=$D32),(FH$6&lt;=$E32)),(IF(AND((FH$6&gt;=$D32),(FH$6&lt;=$E32),(WEEKDAY(FH$6,2)&gt;5)),2,1)),0)</f>
        <v>0</v>
      </c>
      <c r="FI32" s="70" t="n">
        <f aca="false">IF(AND((FI$6&gt;=$D32),(FI$6&lt;=$E32)),(IF(AND((FI$6&gt;=$D32),(FI$6&lt;=$E32),(WEEKDAY(FI$6,2)&gt;5)),2,1)),0)</f>
        <v>0</v>
      </c>
      <c r="FJ32" s="70" t="n">
        <f aca="false">IF(AND((FJ$6&gt;=$D32),(FJ$6&lt;=$E32)),(IF(AND((FJ$6&gt;=$D32),(FJ$6&lt;=$E32),(WEEKDAY(FJ$6,2)&gt;5)),2,1)),0)</f>
        <v>0</v>
      </c>
      <c r="FK32" s="70" t="n">
        <f aca="false">IF(AND((FK$6&gt;=$D32),(FK$6&lt;=$E32)),(IF(AND((FK$6&gt;=$D32),(FK$6&lt;=$E32),(WEEKDAY(FK$6,2)&gt;5)),2,1)),0)</f>
        <v>0</v>
      </c>
      <c r="FL32" s="70" t="n">
        <f aca="false">IF(AND((FL$6&gt;=$D32),(FL$6&lt;=$E32)),(IF(AND((FL$6&gt;=$D32),(FL$6&lt;=$E32),(WEEKDAY(FL$6,2)&gt;5)),2,1)),0)</f>
        <v>0</v>
      </c>
      <c r="FM32" s="70" t="n">
        <f aca="false">IF(AND((FM$6&gt;=$D32),(FM$6&lt;=$E32)),(IF(AND((FM$6&gt;=$D32),(FM$6&lt;=$E32),(WEEKDAY(FM$6,2)&gt;5)),2,1)),0)</f>
        <v>0</v>
      </c>
      <c r="FN32" s="70" t="n">
        <f aca="false">IF(AND((FN$6&gt;=$D32),(FN$6&lt;=$E32)),(IF(AND((FN$6&gt;=$D32),(FN$6&lt;=$E32),(WEEKDAY(FN$6,2)&gt;5)),2,1)),0)</f>
        <v>0</v>
      </c>
      <c r="FO32" s="70" t="n">
        <f aca="false">IF(AND((FO$6&gt;=$D32),(FO$6&lt;=$E32)),(IF(AND((FO$6&gt;=$D32),(FO$6&lt;=$E32),(WEEKDAY(FO$6,2)&gt;5)),2,1)),0)</f>
        <v>0</v>
      </c>
      <c r="FP32" s="70" t="n">
        <f aca="false">IF(AND((FP$6&gt;=$D32),(FP$6&lt;=$E32)),(IF(AND((FP$6&gt;=$D32),(FP$6&lt;=$E32),(WEEKDAY(FP$6,2)&gt;5)),2,1)),0)</f>
        <v>0</v>
      </c>
      <c r="FQ32" s="70" t="n">
        <f aca="false">IF(AND((FQ$6&gt;=$D32),(FQ$6&lt;=$E32)),(IF(AND((FQ$6&gt;=$D32),(FQ$6&lt;=$E32),(WEEKDAY(FQ$6,2)&gt;5)),2,1)),0)</f>
        <v>0</v>
      </c>
      <c r="FR32" s="70" t="n">
        <f aca="false">IF(AND((FR$6&gt;=$D32),(FR$6&lt;=$E32)),(IF(AND((FR$6&gt;=$D32),(FR$6&lt;=$E32),(WEEKDAY(FR$6,2)&gt;5)),2,1)),0)</f>
        <v>0</v>
      </c>
      <c r="FS32" s="70" t="n">
        <f aca="false">IF(AND((FS$6&gt;=$D32),(FS$6&lt;=$E32)),(IF(AND((FS$6&gt;=$D32),(FS$6&lt;=$E32),(WEEKDAY(FS$6,2)&gt;5)),2,1)),0)</f>
        <v>0</v>
      </c>
      <c r="FT32" s="70" t="n">
        <f aca="false">IF(AND((FT$6&gt;=$D32),(FT$6&lt;=$E32)),(IF(AND((FT$6&gt;=$D32),(FT$6&lt;=$E32),(WEEKDAY(FT$6,2)&gt;5)),2,1)),0)</f>
        <v>0</v>
      </c>
      <c r="FU32" s="70" t="n">
        <f aca="false">IF(AND((FU$6&gt;=$D32),(FU$6&lt;=$E32)),(IF(AND((FU$6&gt;=$D32),(FU$6&lt;=$E32),(WEEKDAY(FU$6,2)&gt;5)),2,1)),0)</f>
        <v>0</v>
      </c>
      <c r="FV32" s="70" t="n">
        <f aca="false">IF(AND((FV$6&gt;=$D32),(FV$6&lt;=$E32)),(IF(AND((FV$6&gt;=$D32),(FV$6&lt;=$E32),(WEEKDAY(FV$6,2)&gt;5)),2,1)),0)</f>
        <v>0</v>
      </c>
      <c r="FW32" s="70" t="n">
        <f aca="false">IF(AND((FW$6&gt;=$D32),(FW$6&lt;=$E32)),(IF(AND((FW$6&gt;=$D32),(FW$6&lt;=$E32),(WEEKDAY(FW$6,2)&gt;5)),2,1)),0)</f>
        <v>0</v>
      </c>
      <c r="FX32" s="70" t="n">
        <f aca="false">IF(AND((FX$6&gt;=$D32),(FX$6&lt;=$E32)),(IF(AND((FX$6&gt;=$D32),(FX$6&lt;=$E32),(WEEKDAY(FX$6,2)&gt;5)),2,1)),0)</f>
        <v>0</v>
      </c>
      <c r="FY32" s="70" t="n">
        <f aca="false">IF(AND((FY$6&gt;=$D32),(FY$6&lt;=$E32)),(IF(AND((FY$6&gt;=$D32),(FY$6&lt;=$E32),(WEEKDAY(FY$6,2)&gt;5)),2,1)),0)</f>
        <v>0</v>
      </c>
      <c r="FZ32" s="70" t="n">
        <f aca="false">IF(AND((FZ$6&gt;=$D32),(FZ$6&lt;=$E32)),(IF(AND((FZ$6&gt;=$D32),(FZ$6&lt;=$E32),(WEEKDAY(FZ$6,2)&gt;5)),2,1)),0)</f>
        <v>0</v>
      </c>
      <c r="GA32" s="70" t="n">
        <f aca="false">IF(AND((GA$6&gt;=$D32),(GA$6&lt;=$E32)),(IF(AND((GA$6&gt;=$D32),(GA$6&lt;=$E32),(WEEKDAY(GA$6,2)&gt;5)),2,1)),0)</f>
        <v>0</v>
      </c>
      <c r="GB32" s="70" t="n">
        <f aca="false">IF(AND((GB$6&gt;=$D32),(GB$6&lt;=$E32)),(IF(AND((GB$6&gt;=$D32),(GB$6&lt;=$E32),(WEEKDAY(GB$6,2)&gt;5)),2,1)),0)</f>
        <v>0</v>
      </c>
      <c r="GC32" s="70" t="n">
        <f aca="false">IF(AND((GC$6&gt;=$D32),(GC$6&lt;=$E32)),(IF(AND((GC$6&gt;=$D32),(GC$6&lt;=$E32),(WEEKDAY(GC$6,2)&gt;5)),2,1)),0)</f>
        <v>0</v>
      </c>
      <c r="GD32" s="70" t="n">
        <f aca="false">IF(AND((GD$6&gt;=$D32),(GD$6&lt;=$E32)),(IF(AND((GD$6&gt;=$D32),(GD$6&lt;=$E32),(WEEKDAY(GD$6,2)&gt;5)),2,1)),0)</f>
        <v>0</v>
      </c>
      <c r="GE32" s="70" t="n">
        <f aca="false">IF(AND((GE$6&gt;=$D32),(GE$6&lt;=$E32)),(IF(AND((GE$6&gt;=$D32),(GE$6&lt;=$E32),(WEEKDAY(GE$6,2)&gt;5)),2,1)),0)</f>
        <v>0</v>
      </c>
      <c r="GF32" s="70" t="n">
        <f aca="false">IF(AND((GF$6&gt;=$D32),(GF$6&lt;=$E32)),(IF(AND((GF$6&gt;=$D32),(GF$6&lt;=$E32),(WEEKDAY(GF$6,2)&gt;5)),2,1)),0)</f>
        <v>0</v>
      </c>
      <c r="GG32" s="70" t="n">
        <f aca="false">IF(AND((GG$6&gt;=$D32),(GG$6&lt;=$E32)),(IF(AND((GG$6&gt;=$D32),(GG$6&lt;=$E32),(WEEKDAY(GG$6,2)&gt;5)),2,1)),0)</f>
        <v>0</v>
      </c>
      <c r="GH32" s="70" t="n">
        <f aca="false">IF(AND((GH$6&gt;=$D32),(GH$6&lt;=$E32)),(IF(AND((GH$6&gt;=$D32),(GH$6&lt;=$E32),(WEEKDAY(GH$6,2)&gt;5)),2,1)),0)</f>
        <v>0</v>
      </c>
      <c r="GI32" s="70" t="n">
        <f aca="false">IF(AND((GI$6&gt;=$D32),(GI$6&lt;=$E32)),(IF(AND((GI$6&gt;=$D32),(GI$6&lt;=$E32),(WEEKDAY(GI$6,2)&gt;5)),2,1)),0)</f>
        <v>0</v>
      </c>
      <c r="GJ32" s="70" t="n">
        <f aca="false">IF(AND((GJ$6&gt;=$D32),(GJ$6&lt;=$E32)),(IF(AND((GJ$6&gt;=$D32),(GJ$6&lt;=$E32),(WEEKDAY(GJ$6,2)&gt;5)),2,1)),0)</f>
        <v>0</v>
      </c>
      <c r="GK32" s="70" t="n">
        <f aca="false">IF(AND((GK$6&gt;=$D32),(GK$6&lt;=$E32)),(IF(AND((GK$6&gt;=$D32),(GK$6&lt;=$E32),(WEEKDAY(GK$6,2)&gt;5)),2,1)),0)</f>
        <v>0</v>
      </c>
      <c r="GL32" s="70" t="n">
        <f aca="false">IF(AND((GL$6&gt;=$D32),(GL$6&lt;=$E32)),(IF(AND((GL$6&gt;=$D32),(GL$6&lt;=$E32),(WEEKDAY(GL$6,2)&gt;5)),2,1)),0)</f>
        <v>0</v>
      </c>
      <c r="GM32" s="70" t="n">
        <f aca="false">IF(AND((GM$6&gt;=$D32),(GM$6&lt;=$E32)),(IF(AND((GM$6&gt;=$D32),(GM$6&lt;=$E32),(WEEKDAY(GM$6,2)&gt;5)),2,1)),0)</f>
        <v>0</v>
      </c>
      <c r="GN32" s="70" t="n">
        <f aca="false">IF(AND((GN$6&gt;=$D32),(GN$6&lt;=$E32)),(IF(AND((GN$6&gt;=$D32),(GN$6&lt;=$E32),(WEEKDAY(GN$6,2)&gt;5)),2,1)),0)</f>
        <v>0</v>
      </c>
      <c r="GO32" s="70" t="n">
        <f aca="false">IF(AND((GO$6&gt;=$D32),(GO$6&lt;=$E32)),(IF(AND((GO$6&gt;=$D32),(GO$6&lt;=$E32),(WEEKDAY(GO$6,2)&gt;5)),2,1)),0)</f>
        <v>0</v>
      </c>
      <c r="GP32" s="70" t="n">
        <f aca="false">IF(AND((GP$6&gt;=$D32),(GP$6&lt;=$E32)),(IF(AND((GP$6&gt;=$D32),(GP$6&lt;=$E32),(WEEKDAY(GP$6,2)&gt;5)),2,1)),0)</f>
        <v>0</v>
      </c>
      <c r="GQ32" s="70" t="n">
        <f aca="false">IF(AND((GQ$6&gt;=$D32),(GQ$6&lt;=$E32)),(IF(AND((GQ$6&gt;=$D32),(GQ$6&lt;=$E32),(WEEKDAY(GQ$6,2)&gt;5)),2,1)),0)</f>
        <v>0</v>
      </c>
      <c r="GR32" s="70" t="n">
        <f aca="false">IF(AND((GR$6&gt;=$D32),(GR$6&lt;=$E32)),(IF(AND((GR$6&gt;=$D32),(GR$6&lt;=$E32),(WEEKDAY(GR$6,2)&gt;5)),2,1)),0)</f>
        <v>0</v>
      </c>
      <c r="GS32" s="70" t="n">
        <f aca="false">IF(AND((GS$6&gt;=$D32),(GS$6&lt;=$E32)),(IF(AND((GS$6&gt;=$D32),(GS$6&lt;=$E32),(WEEKDAY(GS$6,2)&gt;5)),2,1)),0)</f>
        <v>0</v>
      </c>
      <c r="GT32" s="70" t="n">
        <f aca="false">IF(AND((GT$6&gt;=$D32),(GT$6&lt;=$E32)),(IF(AND((GT$6&gt;=$D32),(GT$6&lt;=$E32),(WEEKDAY(GT$6,2)&gt;5)),2,1)),0)</f>
        <v>0</v>
      </c>
      <c r="GU32" s="70" t="n">
        <f aca="false">IF(AND((GU$6&gt;=$D32),(GU$6&lt;=$E32)),(IF(AND((GU$6&gt;=$D32),(GU$6&lt;=$E32),(WEEKDAY(GU$6,2)&gt;5)),2,1)),0)</f>
        <v>0</v>
      </c>
      <c r="GV32" s="70" t="n">
        <f aca="false">IF(AND((GV$6&gt;=$D32),(GV$6&lt;=$E32)),(IF(AND((GV$6&gt;=$D32),(GV$6&lt;=$E32),(WEEKDAY(GV$6,2)&gt;5)),2,1)),0)</f>
        <v>0</v>
      </c>
      <c r="GW32" s="70" t="n">
        <f aca="false">IF(AND((GW$6&gt;=$D32),(GW$6&lt;=$E32)),(IF(AND((GW$6&gt;=$D32),(GW$6&lt;=$E32),(WEEKDAY(GW$6,2)&gt;5)),2,1)),0)</f>
        <v>0</v>
      </c>
      <c r="GX32" s="70" t="n">
        <f aca="false">IF(AND((GX$6&gt;=$D32),(GX$6&lt;=$E32)),(IF(AND((GX$6&gt;=$D32),(GX$6&lt;=$E32),(WEEKDAY(GX$6,2)&gt;5)),2,1)),0)</f>
        <v>0</v>
      </c>
      <c r="GY32" s="70" t="n">
        <f aca="false">IF(AND((GY$6&gt;=$D32),(GY$6&lt;=$E32)),(IF(AND((GY$6&gt;=$D32),(GY$6&lt;=$E32),(WEEKDAY(GY$6,2)&gt;5)),2,1)),0)</f>
        <v>0</v>
      </c>
      <c r="GZ32" s="70" t="n">
        <f aca="false">IF(AND((GZ$6&gt;=$D32),(GZ$6&lt;=$E32)),(IF(AND((GZ$6&gt;=$D32),(GZ$6&lt;=$E32),(WEEKDAY(GZ$6,2)&gt;5)),2,1)),0)</f>
        <v>0</v>
      </c>
      <c r="HA32" s="70" t="n">
        <f aca="false">IF(AND((HA$6&gt;=$D32),(HA$6&lt;=$E32)),(IF(AND((HA$6&gt;=$D32),(HA$6&lt;=$E32),(WEEKDAY(HA$6,2)&gt;5)),2,1)),0)</f>
        <v>0</v>
      </c>
      <c r="HB32" s="70" t="n">
        <f aca="false">IF(AND((HB$6&gt;=$D32),(HB$6&lt;=$E32)),(IF(AND((HB$6&gt;=$D32),(HB$6&lt;=$E32),(WEEKDAY(HB$6,2)&gt;5)),2,1)),0)</f>
        <v>0</v>
      </c>
      <c r="HC32" s="70" t="n">
        <f aca="false">IF(AND((HC$6&gt;=$D32),(HC$6&lt;=$E32)),(IF(AND((HC$6&gt;=$D32),(HC$6&lt;=$E32),(WEEKDAY(HC$6,2)&gt;5)),2,1)),0)</f>
        <v>0</v>
      </c>
      <c r="HD32" s="70" t="n">
        <f aca="false">IF(AND((HD$6&gt;=$D32),(HD$6&lt;=$E32)),(IF(AND((HD$6&gt;=$D32),(HD$6&lt;=$E32),(WEEKDAY(HD$6,2)&gt;5)),2,1)),0)</f>
        <v>0</v>
      </c>
      <c r="HE32" s="70" t="n">
        <f aca="false">IF(AND((HE$6&gt;=$D32),(HE$6&lt;=$E32)),(IF(AND((HE$6&gt;=$D32),(HE$6&lt;=$E32),(WEEKDAY(HE$6,2)&gt;5)),2,1)),0)</f>
        <v>0</v>
      </c>
      <c r="HF32" s="70" t="n">
        <f aca="false">IF(AND((HF$6&gt;=$D32),(HF$6&lt;=$E32)),(IF(AND((HF$6&gt;=$D32),(HF$6&lt;=$E32),(WEEKDAY(HF$6,2)&gt;5)),2,1)),0)</f>
        <v>0</v>
      </c>
      <c r="HG32" s="70" t="n">
        <f aca="false">IF(AND((HG$6&gt;=$D32),(HG$6&lt;=$E32)),(IF(AND((HG$6&gt;=$D32),(HG$6&lt;=$E32),(WEEKDAY(HG$6,2)&gt;5)),2,1)),0)</f>
        <v>0</v>
      </c>
      <c r="HH32" s="70" t="n">
        <f aca="false">IF(AND((HH$6&gt;=$D32),(HH$6&lt;=$E32)),(IF(AND((HH$6&gt;=$D32),(HH$6&lt;=$E32),(WEEKDAY(HH$6,2)&gt;5)),2,1)),0)</f>
        <v>0</v>
      </c>
      <c r="HI32" s="70" t="n">
        <f aca="false">IF(AND((HI$6&gt;=$D32),(HI$6&lt;=$E32)),(IF(AND((HI$6&gt;=$D32),(HI$6&lt;=$E32),(WEEKDAY(HI$6,2)&gt;5)),2,1)),0)</f>
        <v>0</v>
      </c>
      <c r="HJ32" s="70" t="n">
        <f aca="false">IF(AND((HJ$6&gt;=$D32),(HJ$6&lt;=$E32)),(IF(AND((HJ$6&gt;=$D32),(HJ$6&lt;=$E32),(WEEKDAY(HJ$6,2)&gt;5)),2,1)),0)</f>
        <v>0</v>
      </c>
      <c r="HK32" s="70" t="n">
        <f aca="false">IF(AND((HK$6&gt;=$D32),(HK$6&lt;=$E32)),(IF(AND((HK$6&gt;=$D32),(HK$6&lt;=$E32),(WEEKDAY(HK$6,2)&gt;5)),2,1)),0)</f>
        <v>0</v>
      </c>
      <c r="HL32" s="70" t="n">
        <f aca="false">IF(AND((HL$6&gt;=$D32),(HL$6&lt;=$E32)),(IF(AND((HL$6&gt;=$D32),(HL$6&lt;=$E32),(WEEKDAY(HL$6,2)&gt;5)),2,1)),0)</f>
        <v>0</v>
      </c>
      <c r="HM32" s="70" t="n">
        <f aca="false">IF(AND((HM$6&gt;=$D32),(HM$6&lt;=$E32)),(IF(AND((HM$6&gt;=$D32),(HM$6&lt;=$E32),(WEEKDAY(HM$6,2)&gt;5)),2,1)),0)</f>
        <v>0</v>
      </c>
      <c r="HN32" s="70" t="n">
        <f aca="false">IF(AND((HN$6&gt;=$D32),(HN$6&lt;=$E32)),(IF(AND((HN$6&gt;=$D32),(HN$6&lt;=$E32),(WEEKDAY(HN$6,2)&gt;5)),2,1)),0)</f>
        <v>0</v>
      </c>
      <c r="HO32" s="70" t="n">
        <f aca="false">IF(AND((HO$6&gt;=$D32),(HO$6&lt;=$E32)),(IF(AND((HO$6&gt;=$D32),(HO$6&lt;=$E32),(WEEKDAY(HO$6,2)&gt;5)),2,1)),0)</f>
        <v>0</v>
      </c>
      <c r="HP32" s="70" t="n">
        <f aca="false">IF(AND((HP$6&gt;=$D32),(HP$6&lt;=$E32)),(IF(AND((HP$6&gt;=$D32),(HP$6&lt;=$E32),(WEEKDAY(HP$6,2)&gt;5)),2,1)),0)</f>
        <v>0</v>
      </c>
      <c r="HQ32" s="70" t="n">
        <f aca="false">IF(AND((HQ$6&gt;=$D32),(HQ$6&lt;=$E32)),(IF(AND((HQ$6&gt;=$D32),(HQ$6&lt;=$E32),(WEEKDAY(HQ$6,2)&gt;5)),2,1)),0)</f>
        <v>0</v>
      </c>
      <c r="HR32" s="70" t="n">
        <f aca="false">IF(AND((HR$6&gt;=$D32),(HR$6&lt;=$E32)),(IF(AND((HR$6&gt;=$D32),(HR$6&lt;=$E32),(WEEKDAY(HR$6,2)&gt;5)),2,1)),0)</f>
        <v>0</v>
      </c>
      <c r="HS32" s="70" t="n">
        <f aca="false">IF(AND((HS$6&gt;=$D32),(HS$6&lt;=$E32)),(IF(AND((HS$6&gt;=$D32),(HS$6&lt;=$E32),(WEEKDAY(HS$6,2)&gt;5)),2,1)),0)</f>
        <v>0</v>
      </c>
      <c r="HT32" s="70" t="n">
        <f aca="false">IF(AND((HT$6&gt;=$D32),(HT$6&lt;=$E32)),(IF(AND((HT$6&gt;=$D32),(HT$6&lt;=$E32),(WEEKDAY(HT$6,2)&gt;5)),2,1)),0)</f>
        <v>0</v>
      </c>
      <c r="HU32" s="70" t="n">
        <f aca="false">IF(AND((HU$6&gt;=$D32),(HU$6&lt;=$E32)),(IF(AND((HU$6&gt;=$D32),(HU$6&lt;=$E32),(WEEKDAY(HU$6,2)&gt;5)),2,1)),0)</f>
        <v>0</v>
      </c>
      <c r="HV32" s="70" t="n">
        <f aca="false">IF(AND((HV$6&gt;=$D32),(HV$6&lt;=$E32)),(IF(AND((HV$6&gt;=$D32),(HV$6&lt;=$E32),(WEEKDAY(HV$6,2)&gt;5)),2,1)),0)</f>
        <v>0</v>
      </c>
      <c r="HW32" s="70" t="n">
        <f aca="false">IF(AND((HW$6&gt;=$D32),(HW$6&lt;=$E32)),(IF(AND((HW$6&gt;=$D32),(HW$6&lt;=$E32),(WEEKDAY(HW$6,2)&gt;5)),2,1)),0)</f>
        <v>0</v>
      </c>
      <c r="HX32" s="70" t="n">
        <f aca="false">IF(AND((HX$6&gt;=$D32),(HX$6&lt;=$E32)),(IF(AND((HX$6&gt;=$D32),(HX$6&lt;=$E32),(WEEKDAY(HX$6,2)&gt;5)),2,1)),0)</f>
        <v>0</v>
      </c>
      <c r="HY32" s="70" t="n">
        <f aca="false">IF(AND((HY$6&gt;=$D32),(HY$6&lt;=$E32)),(IF(AND((HY$6&gt;=$D32),(HY$6&lt;=$E32),(WEEKDAY(HY$6,2)&gt;5)),2,1)),0)</f>
        <v>0</v>
      </c>
      <c r="HZ32" s="70" t="n">
        <f aca="false">IF(AND((HZ$6&gt;=$D32),(HZ$6&lt;=$E32)),(IF(AND((HZ$6&gt;=$D32),(HZ$6&lt;=$E32),(WEEKDAY(HZ$6,2)&gt;5)),2,1)),0)</f>
        <v>0</v>
      </c>
      <c r="IA32" s="70" t="n">
        <f aca="false">IF(AND((IA$6&gt;=$D32),(IA$6&lt;=$E32)),(IF(AND((IA$6&gt;=$D32),(IA$6&lt;=$E32),(WEEKDAY(IA$6,2)&gt;5)),2,1)),0)</f>
        <v>0</v>
      </c>
      <c r="IB32" s="70" t="n">
        <f aca="false">IF(AND((IB$6&gt;=$D32),(IB$6&lt;=$E32)),(IF(AND((IB$6&gt;=$D32),(IB$6&lt;=$E32),(WEEKDAY(IB$6,2)&gt;5)),2,1)),0)</f>
        <v>0</v>
      </c>
      <c r="IC32" s="70" t="n">
        <f aca="false">IF(AND((IC$6&gt;=$D32),(IC$6&lt;=$E32)),(IF(AND((IC$6&gt;=$D32),(IC$6&lt;=$E32),(WEEKDAY(IC$6,2)&gt;5)),2,1)),0)</f>
        <v>0</v>
      </c>
      <c r="ID32" s="70" t="n">
        <f aca="false">IF(AND((ID$6&gt;=$D32),(ID$6&lt;=$E32)),(IF(AND((ID$6&gt;=$D32),(ID$6&lt;=$E32),(WEEKDAY(ID$6,2)&gt;5)),2,1)),0)</f>
        <v>0</v>
      </c>
      <c r="IE32" s="70" t="n">
        <f aca="false">IF(AND((IE$6&gt;=$D32),(IE$6&lt;=$E32)),(IF(AND((IE$6&gt;=$D32),(IE$6&lt;=$E32),(WEEKDAY(IE$6,2)&gt;5)),2,1)),0)</f>
        <v>0</v>
      </c>
      <c r="IF32" s="70" t="n">
        <f aca="false">IF(AND((IF$6&gt;=$D32),(IF$6&lt;=$E32)),(IF(AND((IF$6&gt;=$D32),(IF$6&lt;=$E32),(WEEKDAY(IF$6,2)&gt;5)),2,1)),0)</f>
        <v>0</v>
      </c>
      <c r="IG32" s="70" t="n">
        <f aca="false">IF(AND((IG$6&gt;=$D32),(IG$6&lt;=$E32)),(IF(AND((IG$6&gt;=$D32),(IG$6&lt;=$E32),(WEEKDAY(IG$6,2)&gt;5)),2,1)),0)</f>
        <v>0</v>
      </c>
      <c r="IH32" s="70" t="n">
        <f aca="false">IF(AND((IH$6&gt;=$D32),(IH$6&lt;=$E32)),(IF(AND((IH$6&gt;=$D32),(IH$6&lt;=$E32),(WEEKDAY(IH$6,2)&gt;5)),2,1)),0)</f>
        <v>0</v>
      </c>
      <c r="II32" s="70" t="n">
        <f aca="false">IF(AND((II$6&gt;=$D32),(II$6&lt;=$E32)),(IF(AND((II$6&gt;=$D32),(II$6&lt;=$E32),(WEEKDAY(II$6,2)&gt;5)),2,1)),0)</f>
        <v>0</v>
      </c>
      <c r="IJ32" s="70" t="n">
        <f aca="false">IF(AND((IJ$6&gt;=$D32),(IJ$6&lt;=$E32)),(IF(AND((IJ$6&gt;=$D32),(IJ$6&lt;=$E32),(WEEKDAY(IJ$6,2)&gt;5)),2,1)),0)</f>
        <v>0</v>
      </c>
      <c r="IK32" s="70" t="n">
        <f aca="false">IF(AND((IK$6&gt;=$D32),(IK$6&lt;=$E32)),(IF(AND((IK$6&gt;=$D32),(IK$6&lt;=$E32),(WEEKDAY(IK$6,2)&gt;5)),2,1)),0)</f>
        <v>0</v>
      </c>
      <c r="IL32" s="70" t="n">
        <f aca="false">IF(AND((IL$6&gt;=$D32),(IL$6&lt;=$E32)),(IF(AND((IL$6&gt;=$D32),(IL$6&lt;=$E32),(WEEKDAY(IL$6,2)&gt;5)),2,1)),0)</f>
        <v>0</v>
      </c>
      <c r="IM32" s="70" t="n">
        <f aca="false">IF(AND((IM$6&gt;=$D32),(IM$6&lt;=$E32)),(IF(AND((IM$6&gt;=$D32),(IM$6&lt;=$E32),(WEEKDAY(IM$6,2)&gt;5)),2,1)),0)</f>
        <v>0</v>
      </c>
      <c r="IN32" s="70" t="n">
        <f aca="false">IF(AND((IN$6&gt;=$D32),(IN$6&lt;=$E32)),(IF(AND((IN$6&gt;=$D32),(IN$6&lt;=$E32),(WEEKDAY(IN$6,2)&gt;5)),2,1)),0)</f>
        <v>0</v>
      </c>
      <c r="IO32" s="70" t="n">
        <f aca="false">IF(AND((IO$6&gt;=$D32),(IO$6&lt;=$E32)),(IF(AND((IO$6&gt;=$D32),(IO$6&lt;=$E32),(WEEKDAY(IO$6,2)&gt;5)),2,1)),0)</f>
        <v>0</v>
      </c>
      <c r="IP32" s="70" t="n">
        <f aca="false">IF(AND((IP$6&gt;=$D32),(IP$6&lt;=$E32)),(IF(AND((IP$6&gt;=$D32),(IP$6&lt;=$E32),(WEEKDAY(IP$6,2)&gt;5)),2,1)),0)</f>
        <v>0</v>
      </c>
      <c r="IQ32" s="70" t="n">
        <f aca="false">IF(AND((IQ$6&gt;=$D32),(IQ$6&lt;=$E32)),(IF(AND((IQ$6&gt;=$D32),(IQ$6&lt;=$E32),(WEEKDAY(IQ$6,2)&gt;5)),2,1)),0)</f>
        <v>0</v>
      </c>
      <c r="IR32" s="70" t="n">
        <f aca="false">IF(AND((IR$6&gt;=$D32),(IR$6&lt;=$E32)),(IF(AND((IR$6&gt;=$D32),(IR$6&lt;=$E32),(WEEKDAY(IR$6,2)&gt;5)),2,1)),0)</f>
        <v>2</v>
      </c>
      <c r="IS32" s="70" t="n">
        <f aca="false">IF(AND((IS$6&gt;=$D32),(IS$6&lt;=$E32)),(IF(AND((IS$6&gt;=$D32),(IS$6&lt;=$E32),(WEEKDAY(IS$6,2)&gt;5)),2,1)),0)</f>
        <v>2</v>
      </c>
      <c r="IT32" s="70" t="n">
        <f aca="false">IF(AND((IT$6&gt;=$D32),(IT$6&lt;=$E32)),(IF(AND((IT$6&gt;=$D32),(IT$6&lt;=$E32),(WEEKDAY(IT$6,2)&gt;5)),2,1)),0)</f>
        <v>2</v>
      </c>
      <c r="IU32" s="77"/>
      <c r="IV32" s="77" t="str">
        <f aca="false">IF(ISBLANK(Mitarbeiter!A29),"",Mitarbeiter!A29)</f>
        <v/>
      </c>
    </row>
    <row r="33" customFormat="false" ht="12.75" hidden="false" customHeight="false" outlineLevel="0" collapsed="false">
      <c r="A33" s="72"/>
      <c r="B33" s="73"/>
      <c r="C33" s="24"/>
      <c r="D33" s="78"/>
      <c r="E33" s="78"/>
      <c r="F33" s="79"/>
      <c r="G33" s="76"/>
      <c r="H33" s="70" t="n">
        <f aca="false">IF(AND((H$6&gt;=$D33),(H$6&lt;=$E33)),(IF(AND((H$6&gt;=$D33),(H$6&lt;=$E33),(WEEKDAY(H$6,2)&gt;5)),2,1)),0)</f>
        <v>0</v>
      </c>
      <c r="I33" s="70" t="n">
        <f aca="false">IF(AND((I$6&gt;=$D33),(I$6&lt;=$E33)),(IF(AND((I$6&gt;=$D33),(I$6&lt;=$E33),(WEEKDAY(I$6,2)&gt;5)),2,1)),0)</f>
        <v>0</v>
      </c>
      <c r="J33" s="70" t="n">
        <f aca="false">IF(AND((J$6&gt;=$D33),(J$6&lt;=$E33)),(IF(AND((J$6&gt;=$D33),(J$6&lt;=$E33),(WEEKDAY(J$6,2)&gt;5)),2,1)),0)</f>
        <v>0</v>
      </c>
      <c r="K33" s="70" t="n">
        <f aca="false">IF(AND((K$6&gt;=$D33),(K$6&lt;=$E33)),(IF(AND((K$6&gt;=$D33),(K$6&lt;=$E33),(WEEKDAY(K$6,2)&gt;5)),2,1)),0)</f>
        <v>0</v>
      </c>
      <c r="L33" s="70" t="n">
        <f aca="false">IF(AND((L$6&gt;=$D33),(L$6&lt;=$E33)),(IF(AND((L$6&gt;=$D33),(L$6&lt;=$E33),(WEEKDAY(L$6,2)&gt;5)),2,1)),0)</f>
        <v>0</v>
      </c>
      <c r="M33" s="70" t="n">
        <f aca="false">IF(AND((M$6&gt;=$D33),(M$6&lt;=$E33)),(IF(AND((M$6&gt;=$D33),(M$6&lt;=$E33),(WEEKDAY(M$6,2)&gt;5)),2,1)),0)</f>
        <v>0</v>
      </c>
      <c r="N33" s="70" t="n">
        <f aca="false">IF(AND((N$6&gt;=$D33),(N$6&lt;=$E33)),(IF(AND((N$6&gt;=$D33),(N$6&lt;=$E33),(WEEKDAY(N$6,2)&gt;5)),2,1)),0)</f>
        <v>0</v>
      </c>
      <c r="O33" s="70" t="n">
        <f aca="false">IF(AND((O$6&gt;=$D33),(O$6&lt;=$E33)),(IF(AND((O$6&gt;=$D33),(O$6&lt;=$E33),(WEEKDAY(O$6,2)&gt;5)),2,1)),0)</f>
        <v>0</v>
      </c>
      <c r="P33" s="70" t="n">
        <f aca="false">IF(AND((P$6&gt;=$D33),(P$6&lt;=$E33)),(IF(AND((P$6&gt;=$D33),(P$6&lt;=$E33),(WEEKDAY(P$6,2)&gt;5)),2,1)),0)</f>
        <v>0</v>
      </c>
      <c r="Q33" s="70" t="n">
        <f aca="false">IF(AND((Q$6&gt;=$D33),(Q$6&lt;=$E33)),(IF(AND((Q$6&gt;=$D33),(Q$6&lt;=$E33),(WEEKDAY(Q$6,2)&gt;5)),2,1)),0)</f>
        <v>0</v>
      </c>
      <c r="R33" s="70" t="n">
        <f aca="false">IF(AND((R$6&gt;=$D33),(R$6&lt;=$E33)),(IF(AND((R$6&gt;=$D33),(R$6&lt;=$E33),(WEEKDAY(R$6,2)&gt;5)),2,1)),0)</f>
        <v>0</v>
      </c>
      <c r="S33" s="70" t="n">
        <f aca="false">IF(AND((S$6&gt;=$D33),(S$6&lt;=$E33)),(IF(AND((S$6&gt;=$D33),(S$6&lt;=$E33),(WEEKDAY(S$6,2)&gt;5)),2,1)),0)</f>
        <v>0</v>
      </c>
      <c r="T33" s="70" t="n">
        <f aca="false">IF(AND((T$6&gt;=$D33),(T$6&lt;=$E33)),(IF(AND((T$6&gt;=$D33),(T$6&lt;=$E33),(WEEKDAY(T$6,2)&gt;5)),2,1)),0)</f>
        <v>0</v>
      </c>
      <c r="U33" s="70" t="n">
        <f aca="false">IF(AND((U$6&gt;=$D33),(U$6&lt;=$E33)),(IF(AND((U$6&gt;=$D33),(U$6&lt;=$E33),(WEEKDAY(U$6,2)&gt;5)),2,1)),0)</f>
        <v>0</v>
      </c>
      <c r="V33" s="70" t="n">
        <f aca="false">IF(AND((V$6&gt;=$D33),(V$6&lt;=$E33)),(IF(AND((V$6&gt;=$D33),(V$6&lt;=$E33),(WEEKDAY(V$6,2)&gt;5)),2,1)),0)</f>
        <v>0</v>
      </c>
      <c r="W33" s="70" t="n">
        <f aca="false">IF(AND((W$6&gt;=$D33),(W$6&lt;=$E33)),(IF(AND((W$6&gt;=$D33),(W$6&lt;=$E33),(WEEKDAY(W$6,2)&gt;5)),2,1)),0)</f>
        <v>0</v>
      </c>
      <c r="X33" s="70" t="n">
        <f aca="false">IF(AND((X$6&gt;=$D33),(X$6&lt;=$E33)),(IF(AND((X$6&gt;=$D33),(X$6&lt;=$E33),(WEEKDAY(X$6,2)&gt;5)),2,1)),0)</f>
        <v>0</v>
      </c>
      <c r="Y33" s="70" t="n">
        <f aca="false">IF(AND((Y$6&gt;=$D33),(Y$6&lt;=$E33)),(IF(AND((Y$6&gt;=$D33),(Y$6&lt;=$E33),(WEEKDAY(Y$6,2)&gt;5)),2,1)),0)</f>
        <v>0</v>
      </c>
      <c r="Z33" s="70" t="n">
        <f aca="false">IF(AND((Z$6&gt;=$D33),(Z$6&lt;=$E33)),(IF(AND((Z$6&gt;=$D33),(Z$6&lt;=$E33),(WEEKDAY(Z$6,2)&gt;5)),2,1)),0)</f>
        <v>0</v>
      </c>
      <c r="AA33" s="70" t="n">
        <f aca="false">IF(AND((AA$6&gt;=$D33),(AA$6&lt;=$E33)),(IF(AND((AA$6&gt;=$D33),(AA$6&lt;=$E33),(WEEKDAY(AA$6,2)&gt;5)),2,1)),0)</f>
        <v>0</v>
      </c>
      <c r="AB33" s="70" t="n">
        <f aca="false">IF(AND((AB$6&gt;=$D33),(AB$6&lt;=$E33)),(IF(AND((AB$6&gt;=$D33),(AB$6&lt;=$E33),(WEEKDAY(AB$6,2)&gt;5)),2,1)),0)</f>
        <v>0</v>
      </c>
      <c r="AC33" s="70" t="n">
        <f aca="false">IF(AND((AC$6&gt;=$D33),(AC$6&lt;=$E33)),(IF(AND((AC$6&gt;=$D33),(AC$6&lt;=$E33),(WEEKDAY(AC$6,2)&gt;5)),2,1)),0)</f>
        <v>0</v>
      </c>
      <c r="AD33" s="70" t="n">
        <f aca="false">IF(AND((AD$6&gt;=$D33),(AD$6&lt;=$E33)),(IF(AND((AD$6&gt;=$D33),(AD$6&lt;=$E33),(WEEKDAY(AD$6,2)&gt;5)),2,1)),0)</f>
        <v>0</v>
      </c>
      <c r="AE33" s="70" t="n">
        <f aca="false">IF(AND((AE$6&gt;=$D33),(AE$6&lt;=$E33)),(IF(AND((AE$6&gt;=$D33),(AE$6&lt;=$E33),(WEEKDAY(AE$6,2)&gt;5)),2,1)),0)</f>
        <v>0</v>
      </c>
      <c r="AF33" s="70" t="n">
        <f aca="false">IF(AND((AF$6&gt;=$D33),(AF$6&lt;=$E33)),(IF(AND((AF$6&gt;=$D33),(AF$6&lt;=$E33),(WEEKDAY(AF$6,2)&gt;5)),2,1)),0)</f>
        <v>0</v>
      </c>
      <c r="AG33" s="70" t="n">
        <f aca="false">IF(AND((AG$6&gt;=$D33),(AG$6&lt;=$E33)),(IF(AND((AG$6&gt;=$D33),(AG$6&lt;=$E33),(WEEKDAY(AG$6,2)&gt;5)),2,1)),0)</f>
        <v>0</v>
      </c>
      <c r="AH33" s="70" t="n">
        <f aca="false">IF(AND((AH$6&gt;=$D33),(AH$6&lt;=$E33)),(IF(AND((AH$6&gt;=$D33),(AH$6&lt;=$E33),(WEEKDAY(AH$6,2)&gt;5)),2,1)),0)</f>
        <v>0</v>
      </c>
      <c r="AI33" s="70" t="n">
        <f aca="false">IF(AND((AI$6&gt;=$D33),(AI$6&lt;=$E33)),(IF(AND((AI$6&gt;=$D33),(AI$6&lt;=$E33),(WEEKDAY(AI$6,2)&gt;5)),2,1)),0)</f>
        <v>0</v>
      </c>
      <c r="AJ33" s="70" t="n">
        <f aca="false">IF(AND((AJ$6&gt;=$D33),(AJ$6&lt;=$E33)),(IF(AND((AJ$6&gt;=$D33),(AJ$6&lt;=$E33),(WEEKDAY(AJ$6,2)&gt;5)),2,1)),0)</f>
        <v>0</v>
      </c>
      <c r="AK33" s="70" t="n">
        <f aca="false">IF(AND((AK$6&gt;=$D33),(AK$6&lt;=$E33)),(IF(AND((AK$6&gt;=$D33),(AK$6&lt;=$E33),(WEEKDAY(AK$6,2)&gt;5)),2,1)),0)</f>
        <v>0</v>
      </c>
      <c r="AL33" s="70" t="n">
        <f aca="false">IF(AND((AL$6&gt;=$D33),(AL$6&lt;=$E33)),(IF(AND((AL$6&gt;=$D33),(AL$6&lt;=$E33),(WEEKDAY(AL$6,2)&gt;5)),2,1)),0)</f>
        <v>0</v>
      </c>
      <c r="AM33" s="70" t="n">
        <f aca="false">IF(AND((AM$6&gt;=$D33),(AM$6&lt;=$E33)),(IF(AND((AM$6&gt;=$D33),(AM$6&lt;=$E33),(WEEKDAY(AM$6,2)&gt;5)),2,1)),0)</f>
        <v>0</v>
      </c>
      <c r="AN33" s="70" t="n">
        <f aca="false">IF(AND((AN$6&gt;=$D33),(AN$6&lt;=$E33)),(IF(AND((AN$6&gt;=$D33),(AN$6&lt;=$E33),(WEEKDAY(AN$6,2)&gt;5)),2,1)),0)</f>
        <v>0</v>
      </c>
      <c r="AO33" s="70" t="n">
        <f aca="false">IF(AND((AO$6&gt;=$D33),(AO$6&lt;=$E33)),(IF(AND((AO$6&gt;=$D33),(AO$6&lt;=$E33),(WEEKDAY(AO$6,2)&gt;5)),2,1)),0)</f>
        <v>0</v>
      </c>
      <c r="AP33" s="70" t="n">
        <f aca="false">IF(AND((AP$6&gt;=$D33),(AP$6&lt;=$E33)),(IF(AND((AP$6&gt;=$D33),(AP$6&lt;=$E33),(WEEKDAY(AP$6,2)&gt;5)),2,1)),0)</f>
        <v>0</v>
      </c>
      <c r="AQ33" s="70" t="n">
        <f aca="false">IF(AND((AQ$6&gt;=$D33),(AQ$6&lt;=$E33)),(IF(AND((AQ$6&gt;=$D33),(AQ$6&lt;=$E33),(WEEKDAY(AQ$6,2)&gt;5)),2,1)),0)</f>
        <v>0</v>
      </c>
      <c r="AR33" s="70" t="n">
        <f aca="false">IF(AND((AR$6&gt;=$D33),(AR$6&lt;=$E33)),(IF(AND((AR$6&gt;=$D33),(AR$6&lt;=$E33),(WEEKDAY(AR$6,2)&gt;5)),2,1)),0)</f>
        <v>0</v>
      </c>
      <c r="AS33" s="70" t="n">
        <f aca="false">IF(AND((AS$6&gt;=$D33),(AS$6&lt;=$E33)),(IF(AND((AS$6&gt;=$D33),(AS$6&lt;=$E33),(WEEKDAY(AS$6,2)&gt;5)),2,1)),0)</f>
        <v>0</v>
      </c>
      <c r="AT33" s="70" t="n">
        <f aca="false">IF(AND((AT$6&gt;=$D33),(AT$6&lt;=$E33)),(IF(AND((AT$6&gt;=$D33),(AT$6&lt;=$E33),(WEEKDAY(AT$6,2)&gt;5)),2,1)),0)</f>
        <v>0</v>
      </c>
      <c r="AU33" s="70" t="n">
        <f aca="false">IF(AND((AU$6&gt;=$D33),(AU$6&lt;=$E33)),(IF(AND((AU$6&gt;=$D33),(AU$6&lt;=$E33),(WEEKDAY(AU$6,2)&gt;5)),2,1)),0)</f>
        <v>0</v>
      </c>
      <c r="AV33" s="70" t="n">
        <f aca="false">IF(AND((AV$6&gt;=$D33),(AV$6&lt;=$E33)),(IF(AND((AV$6&gt;=$D33),(AV$6&lt;=$E33),(WEEKDAY(AV$6,2)&gt;5)),2,1)),0)</f>
        <v>0</v>
      </c>
      <c r="AW33" s="70" t="n">
        <f aca="false">IF(AND((AW$6&gt;=$D33),(AW$6&lt;=$E33)),(IF(AND((AW$6&gt;=$D33),(AW$6&lt;=$E33),(WEEKDAY(AW$6,2)&gt;5)),2,1)),0)</f>
        <v>0</v>
      </c>
      <c r="AX33" s="70" t="n">
        <f aca="false">IF(AND((AX$6&gt;=$D33),(AX$6&lt;=$E33)),(IF(AND((AX$6&gt;=$D33),(AX$6&lt;=$E33),(WEEKDAY(AX$6,2)&gt;5)),2,1)),0)</f>
        <v>0</v>
      </c>
      <c r="AY33" s="70" t="n">
        <f aca="false">IF(AND((AY$6&gt;=$D33),(AY$6&lt;=$E33)),(IF(AND((AY$6&gt;=$D33),(AY$6&lt;=$E33),(WEEKDAY(AY$6,2)&gt;5)),2,1)),0)</f>
        <v>0</v>
      </c>
      <c r="AZ33" s="70" t="n">
        <f aca="false">IF(AND((AZ$6&gt;=$D33),(AZ$6&lt;=$E33)),(IF(AND((AZ$6&gt;=$D33),(AZ$6&lt;=$E33),(WEEKDAY(AZ$6,2)&gt;5)),2,1)),0)</f>
        <v>0</v>
      </c>
      <c r="BA33" s="70" t="n">
        <f aca="false">IF(AND((BA$6&gt;=$D33),(BA$6&lt;=$E33)),(IF(AND((BA$6&gt;=$D33),(BA$6&lt;=$E33),(WEEKDAY(BA$6,2)&gt;5)),2,1)),0)</f>
        <v>0</v>
      </c>
      <c r="BB33" s="70" t="n">
        <f aca="false">IF(AND((BB$6&gt;=$D33),(BB$6&lt;=$E33)),(IF(AND((BB$6&gt;=$D33),(BB$6&lt;=$E33),(WEEKDAY(BB$6,2)&gt;5)),2,1)),0)</f>
        <v>0</v>
      </c>
      <c r="BC33" s="70" t="n">
        <f aca="false">IF(AND((BC$6&gt;=$D33),(BC$6&lt;=$E33)),(IF(AND((BC$6&gt;=$D33),(BC$6&lt;=$E33),(WEEKDAY(BC$6,2)&gt;5)),2,1)),0)</f>
        <v>0</v>
      </c>
      <c r="BD33" s="70" t="n">
        <f aca="false">IF(AND((BD$6&gt;=$D33),(BD$6&lt;=$E33)),(IF(AND((BD$6&gt;=$D33),(BD$6&lt;=$E33),(WEEKDAY(BD$6,2)&gt;5)),2,1)),0)</f>
        <v>0</v>
      </c>
      <c r="BE33" s="70" t="n">
        <f aca="false">IF(AND((BE$6&gt;=$D33),(BE$6&lt;=$E33)),(IF(AND((BE$6&gt;=$D33),(BE$6&lt;=$E33),(WEEKDAY(BE$6,2)&gt;5)),2,1)),0)</f>
        <v>0</v>
      </c>
      <c r="BF33" s="70" t="n">
        <f aca="false">IF(AND((BF$6&gt;=$D33),(BF$6&lt;=$E33)),(IF(AND((BF$6&gt;=$D33),(BF$6&lt;=$E33),(WEEKDAY(BF$6,2)&gt;5)),2,1)),0)</f>
        <v>0</v>
      </c>
      <c r="BG33" s="70" t="n">
        <f aca="false">IF(AND((BG$6&gt;=$D33),(BG$6&lt;=$E33)),(IF(AND((BG$6&gt;=$D33),(BG$6&lt;=$E33),(WEEKDAY(BG$6,2)&gt;5)),2,1)),0)</f>
        <v>0</v>
      </c>
      <c r="BH33" s="70" t="n">
        <f aca="false">IF(AND((BH$6&gt;=$D33),(BH$6&lt;=$E33)),(IF(AND((BH$6&gt;=$D33),(BH$6&lt;=$E33),(WEEKDAY(BH$6,2)&gt;5)),2,1)),0)</f>
        <v>0</v>
      </c>
      <c r="BI33" s="70" t="n">
        <f aca="false">IF(AND((BI$6&gt;=$D33),(BI$6&lt;=$E33)),(IF(AND((BI$6&gt;=$D33),(BI$6&lt;=$E33),(WEEKDAY(BI$6,2)&gt;5)),2,1)),0)</f>
        <v>0</v>
      </c>
      <c r="BJ33" s="70" t="n">
        <f aca="false">IF(AND((BJ$6&gt;=$D33),(BJ$6&lt;=$E33)),(IF(AND((BJ$6&gt;=$D33),(BJ$6&lt;=$E33),(WEEKDAY(BJ$6,2)&gt;5)),2,1)),0)</f>
        <v>0</v>
      </c>
      <c r="BK33" s="70" t="n">
        <f aca="false">IF(AND((BK$6&gt;=$D33),(BK$6&lt;=$E33)),(IF(AND((BK$6&gt;=$D33),(BK$6&lt;=$E33),(WEEKDAY(BK$6,2)&gt;5)),2,1)),0)</f>
        <v>0</v>
      </c>
      <c r="BL33" s="70" t="n">
        <f aca="false">IF(AND((BL$6&gt;=$D33),(BL$6&lt;=$E33)),(IF(AND((BL$6&gt;=$D33),(BL$6&lt;=$E33),(WEEKDAY(BL$6,2)&gt;5)),2,1)),0)</f>
        <v>0</v>
      </c>
      <c r="BM33" s="70" t="n">
        <f aca="false">IF(AND((BM$6&gt;=$D33),(BM$6&lt;=$E33)),(IF(AND((BM$6&gt;=$D33),(BM$6&lt;=$E33),(WEEKDAY(BM$6,2)&gt;5)),2,1)),0)</f>
        <v>0</v>
      </c>
      <c r="BN33" s="70" t="n">
        <f aca="false">IF(AND((BN$6&gt;=$D33),(BN$6&lt;=$E33)),(IF(AND((BN$6&gt;=$D33),(BN$6&lt;=$E33),(WEEKDAY(BN$6,2)&gt;5)),2,1)),0)</f>
        <v>0</v>
      </c>
      <c r="BO33" s="70" t="n">
        <f aca="false">IF(AND((BO$6&gt;=$D33),(BO$6&lt;=$E33)),(IF(AND((BO$6&gt;=$D33),(BO$6&lt;=$E33),(WEEKDAY(BO$6,2)&gt;5)),2,1)),0)</f>
        <v>0</v>
      </c>
      <c r="BP33" s="70" t="n">
        <f aca="false">IF(AND((BP$6&gt;=$D33),(BP$6&lt;=$E33)),(IF(AND((BP$6&gt;=$D33),(BP$6&lt;=$E33),(WEEKDAY(BP$6,2)&gt;5)),2,1)),0)</f>
        <v>0</v>
      </c>
      <c r="BQ33" s="70" t="n">
        <f aca="false">IF(AND((BQ$6&gt;=$D33),(BQ$6&lt;=$E33)),(IF(AND((BQ$6&gt;=$D33),(BQ$6&lt;=$E33),(WEEKDAY(BQ$6,2)&gt;5)),2,1)),0)</f>
        <v>0</v>
      </c>
      <c r="BR33" s="70" t="n">
        <f aca="false">IF(AND((BR$6&gt;=$D33),(BR$6&lt;=$E33)),(IF(AND((BR$6&gt;=$D33),(BR$6&lt;=$E33),(WEEKDAY(BR$6,2)&gt;5)),2,1)),0)</f>
        <v>0</v>
      </c>
      <c r="BS33" s="70" t="n">
        <f aca="false">IF(AND((BS$6&gt;=$D33),(BS$6&lt;=$E33)),(IF(AND((BS$6&gt;=$D33),(BS$6&lt;=$E33),(WEEKDAY(BS$6,2)&gt;5)),2,1)),0)</f>
        <v>0</v>
      </c>
      <c r="BT33" s="70" t="n">
        <f aca="false">IF(AND((BT$6&gt;=$D33),(BT$6&lt;=$E33)),(IF(AND((BT$6&gt;=$D33),(BT$6&lt;=$E33),(WEEKDAY(BT$6,2)&gt;5)),2,1)),0)</f>
        <v>0</v>
      </c>
      <c r="BU33" s="70" t="n">
        <f aca="false">IF(AND((BU$6&gt;=$D33),(BU$6&lt;=$E33)),(IF(AND((BU$6&gt;=$D33),(BU$6&lt;=$E33),(WEEKDAY(BU$6,2)&gt;5)),2,1)),0)</f>
        <v>0</v>
      </c>
      <c r="BV33" s="70" t="n">
        <f aca="false">IF(AND((BV$6&gt;=$D33),(BV$6&lt;=$E33)),(IF(AND((BV$6&gt;=$D33),(BV$6&lt;=$E33),(WEEKDAY(BV$6,2)&gt;5)),2,1)),0)</f>
        <v>0</v>
      </c>
      <c r="BW33" s="70" t="n">
        <f aca="false">IF(AND((BW$6&gt;=$D33),(BW$6&lt;=$E33)),(IF(AND((BW$6&gt;=$D33),(BW$6&lt;=$E33),(WEEKDAY(BW$6,2)&gt;5)),2,1)),0)</f>
        <v>0</v>
      </c>
      <c r="BX33" s="70" t="n">
        <f aca="false">IF(AND((BX$6&gt;=$D33),(BX$6&lt;=$E33)),(IF(AND((BX$6&gt;=$D33),(BX$6&lt;=$E33),(WEEKDAY(BX$6,2)&gt;5)),2,1)),0)</f>
        <v>0</v>
      </c>
      <c r="BY33" s="70" t="n">
        <f aca="false">IF(AND((BY$6&gt;=$D33),(BY$6&lt;=$E33)),(IF(AND((BY$6&gt;=$D33),(BY$6&lt;=$E33),(WEEKDAY(BY$6,2)&gt;5)),2,1)),0)</f>
        <v>0</v>
      </c>
      <c r="BZ33" s="70" t="n">
        <f aca="false">IF(AND((BZ$6&gt;=$D33),(BZ$6&lt;=$E33)),(IF(AND((BZ$6&gt;=$D33),(BZ$6&lt;=$E33),(WEEKDAY(BZ$6,2)&gt;5)),2,1)),0)</f>
        <v>0</v>
      </c>
      <c r="CA33" s="70" t="n">
        <f aca="false">IF(AND((CA$6&gt;=$D33),(CA$6&lt;=$E33)),(IF(AND((CA$6&gt;=$D33),(CA$6&lt;=$E33),(WEEKDAY(CA$6,2)&gt;5)),2,1)),0)</f>
        <v>0</v>
      </c>
      <c r="CB33" s="70" t="n">
        <f aca="false">IF(AND((CB$6&gt;=$D33),(CB$6&lt;=$E33)),(IF(AND((CB$6&gt;=$D33),(CB$6&lt;=$E33),(WEEKDAY(CB$6,2)&gt;5)),2,1)),0)</f>
        <v>0</v>
      </c>
      <c r="CC33" s="70" t="n">
        <f aca="false">IF(AND((CC$6&gt;=$D33),(CC$6&lt;=$E33)),(IF(AND((CC$6&gt;=$D33),(CC$6&lt;=$E33),(WEEKDAY(CC$6,2)&gt;5)),2,1)),0)</f>
        <v>0</v>
      </c>
      <c r="CD33" s="70" t="n">
        <f aca="false">IF(AND((CD$6&gt;=$D33),(CD$6&lt;=$E33)),(IF(AND((CD$6&gt;=$D33),(CD$6&lt;=$E33),(WEEKDAY(CD$6,2)&gt;5)),2,1)),0)</f>
        <v>0</v>
      </c>
      <c r="CE33" s="70" t="n">
        <f aca="false">IF(AND((CE$6&gt;=$D33),(CE$6&lt;=$E33)),(IF(AND((CE$6&gt;=$D33),(CE$6&lt;=$E33),(WEEKDAY(CE$6,2)&gt;5)),2,1)),0)</f>
        <v>0</v>
      </c>
      <c r="CF33" s="70" t="n">
        <f aca="false">IF(AND((CF$6&gt;=$D33),(CF$6&lt;=$E33)),(IF(AND((CF$6&gt;=$D33),(CF$6&lt;=$E33),(WEEKDAY(CF$6,2)&gt;5)),2,1)),0)</f>
        <v>0</v>
      </c>
      <c r="CG33" s="70" t="n">
        <f aca="false">IF(AND((CG$6&gt;=$D33),(CG$6&lt;=$E33)),(IF(AND((CG$6&gt;=$D33),(CG$6&lt;=$E33),(WEEKDAY(CG$6,2)&gt;5)),2,1)),0)</f>
        <v>0</v>
      </c>
      <c r="CH33" s="70" t="n">
        <f aca="false">IF(AND((CH$6&gt;=$D33),(CH$6&lt;=$E33)),(IF(AND((CH$6&gt;=$D33),(CH$6&lt;=$E33),(WEEKDAY(CH$6,2)&gt;5)),2,1)),0)</f>
        <v>0</v>
      </c>
      <c r="CI33" s="70" t="n">
        <f aca="false">IF(AND((CI$6&gt;=$D33),(CI$6&lt;=$E33)),(IF(AND((CI$6&gt;=$D33),(CI$6&lt;=$E33),(WEEKDAY(CI$6,2)&gt;5)),2,1)),0)</f>
        <v>0</v>
      </c>
      <c r="CJ33" s="70" t="n">
        <f aca="false">IF(AND((CJ$6&gt;=$D33),(CJ$6&lt;=$E33)),(IF(AND((CJ$6&gt;=$D33),(CJ$6&lt;=$E33),(WEEKDAY(CJ$6,2)&gt;5)),2,1)),0)</f>
        <v>0</v>
      </c>
      <c r="CK33" s="70" t="n">
        <f aca="false">IF(AND((CK$6&gt;=$D33),(CK$6&lt;=$E33)),(IF(AND((CK$6&gt;=$D33),(CK$6&lt;=$E33),(WEEKDAY(CK$6,2)&gt;5)),2,1)),0)</f>
        <v>0</v>
      </c>
      <c r="CL33" s="70" t="n">
        <f aca="false">IF(AND((CL$6&gt;=$D33),(CL$6&lt;=$E33)),(IF(AND((CL$6&gt;=$D33),(CL$6&lt;=$E33),(WEEKDAY(CL$6,2)&gt;5)),2,1)),0)</f>
        <v>0</v>
      </c>
      <c r="CM33" s="70" t="n">
        <f aca="false">IF(AND((CM$6&gt;=$D33),(CM$6&lt;=$E33)),(IF(AND((CM$6&gt;=$D33),(CM$6&lt;=$E33),(WEEKDAY(CM$6,2)&gt;5)),2,1)),0)</f>
        <v>0</v>
      </c>
      <c r="CN33" s="70" t="n">
        <f aca="false">IF(AND((CN$6&gt;=$D33),(CN$6&lt;=$E33)),(IF(AND((CN$6&gt;=$D33),(CN$6&lt;=$E33),(WEEKDAY(CN$6,2)&gt;5)),2,1)),0)</f>
        <v>0</v>
      </c>
      <c r="CO33" s="70" t="n">
        <f aca="false">IF(AND((CO$6&gt;=$D33),(CO$6&lt;=$E33)),(IF(AND((CO$6&gt;=$D33),(CO$6&lt;=$E33),(WEEKDAY(CO$6,2)&gt;5)),2,1)),0)</f>
        <v>0</v>
      </c>
      <c r="CP33" s="70" t="n">
        <f aca="false">IF(AND((CP$6&gt;=$D33),(CP$6&lt;=$E33)),(IF(AND((CP$6&gt;=$D33),(CP$6&lt;=$E33),(WEEKDAY(CP$6,2)&gt;5)),2,1)),0)</f>
        <v>0</v>
      </c>
      <c r="CQ33" s="70" t="n">
        <f aca="false">IF(AND((CQ$6&gt;=$D33),(CQ$6&lt;=$E33)),(IF(AND((CQ$6&gt;=$D33),(CQ$6&lt;=$E33),(WEEKDAY(CQ$6,2)&gt;5)),2,1)),0)</f>
        <v>0</v>
      </c>
      <c r="CR33" s="70" t="n">
        <f aca="false">IF(AND((CR$6&gt;=$D33),(CR$6&lt;=$E33)),(IF(AND((CR$6&gt;=$D33),(CR$6&lt;=$E33),(WEEKDAY(CR$6,2)&gt;5)),2,1)),0)</f>
        <v>0</v>
      </c>
      <c r="CS33" s="70" t="n">
        <f aca="false">IF(AND((CS$6&gt;=$D33),(CS$6&lt;=$E33)),(IF(AND((CS$6&gt;=$D33),(CS$6&lt;=$E33),(WEEKDAY(CS$6,2)&gt;5)),2,1)),0)</f>
        <v>0</v>
      </c>
      <c r="CT33" s="70" t="n">
        <f aca="false">IF(AND((CT$6&gt;=$D33),(CT$6&lt;=$E33)),(IF(AND((CT$6&gt;=$D33),(CT$6&lt;=$E33),(WEEKDAY(CT$6,2)&gt;5)),2,1)),0)</f>
        <v>0</v>
      </c>
      <c r="CU33" s="70" t="n">
        <f aca="false">IF(AND((CU$6&gt;=$D33),(CU$6&lt;=$E33)),(IF(AND((CU$6&gt;=$D33),(CU$6&lt;=$E33),(WEEKDAY(CU$6,2)&gt;5)),2,1)),0)</f>
        <v>0</v>
      </c>
      <c r="CV33" s="70" t="n">
        <f aca="false">IF(AND((CV$6&gt;=$D33),(CV$6&lt;=$E33)),(IF(AND((CV$6&gt;=$D33),(CV$6&lt;=$E33),(WEEKDAY(CV$6,2)&gt;5)),2,1)),0)</f>
        <v>0</v>
      </c>
      <c r="CW33" s="70" t="n">
        <f aca="false">IF(AND((CW$6&gt;=$D33),(CW$6&lt;=$E33)),(IF(AND((CW$6&gt;=$D33),(CW$6&lt;=$E33),(WEEKDAY(CW$6,2)&gt;5)),2,1)),0)</f>
        <v>0</v>
      </c>
      <c r="CX33" s="70" t="n">
        <f aca="false">IF(AND((CX$6&gt;=$D33),(CX$6&lt;=$E33)),(IF(AND((CX$6&gt;=$D33),(CX$6&lt;=$E33),(WEEKDAY(CX$6,2)&gt;5)),2,1)),0)</f>
        <v>0</v>
      </c>
      <c r="CY33" s="70" t="n">
        <f aca="false">IF(AND((CY$6&gt;=$D33),(CY$6&lt;=$E33)),(IF(AND((CY$6&gt;=$D33),(CY$6&lt;=$E33),(WEEKDAY(CY$6,2)&gt;5)),2,1)),0)</f>
        <v>0</v>
      </c>
      <c r="CZ33" s="70" t="n">
        <f aca="false">IF(AND((CZ$6&gt;=$D33),(CZ$6&lt;=$E33)),(IF(AND((CZ$6&gt;=$D33),(CZ$6&lt;=$E33),(WEEKDAY(CZ$6,2)&gt;5)),2,1)),0)</f>
        <v>0</v>
      </c>
      <c r="DA33" s="70" t="n">
        <f aca="false">IF(AND((DA$6&gt;=$D33),(DA$6&lt;=$E33)),(IF(AND((DA$6&gt;=$D33),(DA$6&lt;=$E33),(WEEKDAY(DA$6,2)&gt;5)),2,1)),0)</f>
        <v>0</v>
      </c>
      <c r="DB33" s="70" t="n">
        <f aca="false">IF(AND((DB$6&gt;=$D33),(DB$6&lt;=$E33)),(IF(AND((DB$6&gt;=$D33),(DB$6&lt;=$E33),(WEEKDAY(DB$6,2)&gt;5)),2,1)),0)</f>
        <v>0</v>
      </c>
      <c r="DC33" s="70" t="n">
        <f aca="false">IF(AND((DC$6&gt;=$D33),(DC$6&lt;=$E33)),(IF(AND((DC$6&gt;=$D33),(DC$6&lt;=$E33),(WEEKDAY(DC$6,2)&gt;5)),2,1)),0)</f>
        <v>0</v>
      </c>
      <c r="DD33" s="70" t="n">
        <f aca="false">IF(AND((DD$6&gt;=$D33),(DD$6&lt;=$E33)),(IF(AND((DD$6&gt;=$D33),(DD$6&lt;=$E33),(WEEKDAY(DD$6,2)&gt;5)),2,1)),0)</f>
        <v>0</v>
      </c>
      <c r="DE33" s="70" t="n">
        <f aca="false">IF(AND((DE$6&gt;=$D33),(DE$6&lt;=$E33)),(IF(AND((DE$6&gt;=$D33),(DE$6&lt;=$E33),(WEEKDAY(DE$6,2)&gt;5)),2,1)),0)</f>
        <v>0</v>
      </c>
      <c r="DF33" s="70" t="n">
        <f aca="false">IF(AND((DF$6&gt;=$D33),(DF$6&lt;=$E33)),(IF(AND((DF$6&gt;=$D33),(DF$6&lt;=$E33),(WEEKDAY(DF$6,2)&gt;5)),2,1)),0)</f>
        <v>0</v>
      </c>
      <c r="DG33" s="70" t="n">
        <f aca="false">IF(AND((DG$6&gt;=$D33),(DG$6&lt;=$E33)),(IF(AND((DG$6&gt;=$D33),(DG$6&lt;=$E33),(WEEKDAY(DG$6,2)&gt;5)),2,1)),0)</f>
        <v>0</v>
      </c>
      <c r="DH33" s="70" t="n">
        <f aca="false">IF(AND((DH$6&gt;=$D33),(DH$6&lt;=$E33)),(IF(AND((DH$6&gt;=$D33),(DH$6&lt;=$E33),(WEEKDAY(DH$6,2)&gt;5)),2,1)),0)</f>
        <v>0</v>
      </c>
      <c r="DI33" s="70" t="n">
        <f aca="false">IF(AND((DI$6&gt;=$D33),(DI$6&lt;=$E33)),(IF(AND((DI$6&gt;=$D33),(DI$6&lt;=$E33),(WEEKDAY(DI$6,2)&gt;5)),2,1)),0)</f>
        <v>0</v>
      </c>
      <c r="DJ33" s="70" t="n">
        <f aca="false">IF(AND((DJ$6&gt;=$D33),(DJ$6&lt;=$E33)),(IF(AND((DJ$6&gt;=$D33),(DJ$6&lt;=$E33),(WEEKDAY(DJ$6,2)&gt;5)),2,1)),0)</f>
        <v>0</v>
      </c>
      <c r="DK33" s="70" t="n">
        <f aca="false">IF(AND((DK$6&gt;=$D33),(DK$6&lt;=$E33)),(IF(AND((DK$6&gt;=$D33),(DK$6&lt;=$E33),(WEEKDAY(DK$6,2)&gt;5)),2,1)),0)</f>
        <v>0</v>
      </c>
      <c r="DL33" s="70" t="n">
        <f aca="false">IF(AND((DL$6&gt;=$D33),(DL$6&lt;=$E33)),(IF(AND((DL$6&gt;=$D33),(DL$6&lt;=$E33),(WEEKDAY(DL$6,2)&gt;5)),2,1)),0)</f>
        <v>0</v>
      </c>
      <c r="DM33" s="70" t="n">
        <f aca="false">IF(AND((DM$6&gt;=$D33),(DM$6&lt;=$E33)),(IF(AND((DM$6&gt;=$D33),(DM$6&lt;=$E33),(WEEKDAY(DM$6,2)&gt;5)),2,1)),0)</f>
        <v>0</v>
      </c>
      <c r="DN33" s="70" t="n">
        <f aca="false">IF(AND((DN$6&gt;=$D33),(DN$6&lt;=$E33)),(IF(AND((DN$6&gt;=$D33),(DN$6&lt;=$E33),(WEEKDAY(DN$6,2)&gt;5)),2,1)),0)</f>
        <v>0</v>
      </c>
      <c r="DO33" s="70" t="n">
        <f aca="false">IF(AND((DO$6&gt;=$D33),(DO$6&lt;=$E33)),(IF(AND((DO$6&gt;=$D33),(DO$6&lt;=$E33),(WEEKDAY(DO$6,2)&gt;5)),2,1)),0)</f>
        <v>0</v>
      </c>
      <c r="DP33" s="70" t="n">
        <f aca="false">IF(AND((DP$6&gt;=$D33),(DP$6&lt;=$E33)),(IF(AND((DP$6&gt;=$D33),(DP$6&lt;=$E33),(WEEKDAY(DP$6,2)&gt;5)),2,1)),0)</f>
        <v>0</v>
      </c>
      <c r="DQ33" s="70" t="n">
        <f aca="false">IF(AND((DQ$6&gt;=$D33),(DQ$6&lt;=$E33)),(IF(AND((DQ$6&gt;=$D33),(DQ$6&lt;=$E33),(WEEKDAY(DQ$6,2)&gt;5)),2,1)),0)</f>
        <v>0</v>
      </c>
      <c r="DR33" s="70" t="n">
        <f aca="false">IF(AND((DR$6&gt;=$D33),(DR$6&lt;=$E33)),(IF(AND((DR$6&gt;=$D33),(DR$6&lt;=$E33),(WEEKDAY(DR$6,2)&gt;5)),2,1)),0)</f>
        <v>0</v>
      </c>
      <c r="DS33" s="70" t="n">
        <f aca="false">IF(AND((DS$6&gt;=$D33),(DS$6&lt;=$E33)),(IF(AND((DS$6&gt;=$D33),(DS$6&lt;=$E33),(WEEKDAY(DS$6,2)&gt;5)),2,1)),0)</f>
        <v>0</v>
      </c>
      <c r="DT33" s="70" t="n">
        <f aca="false">IF(AND((DT$6&gt;=$D33),(DT$6&lt;=$E33)),(IF(AND((DT$6&gt;=$D33),(DT$6&lt;=$E33),(WEEKDAY(DT$6,2)&gt;5)),2,1)),0)</f>
        <v>0</v>
      </c>
      <c r="DU33" s="70" t="n">
        <f aca="false">IF(AND((DU$6&gt;=$D33),(DU$6&lt;=$E33)),(IF(AND((DU$6&gt;=$D33),(DU$6&lt;=$E33),(WEEKDAY(DU$6,2)&gt;5)),2,1)),0)</f>
        <v>0</v>
      </c>
      <c r="DV33" s="70" t="n">
        <f aca="false">IF(AND((DV$6&gt;=$D33),(DV$6&lt;=$E33)),(IF(AND((DV$6&gt;=$D33),(DV$6&lt;=$E33),(WEEKDAY(DV$6,2)&gt;5)),2,1)),0)</f>
        <v>0</v>
      </c>
      <c r="DW33" s="70" t="n">
        <f aca="false">IF(AND((DW$6&gt;=$D33),(DW$6&lt;=$E33)),(IF(AND((DW$6&gt;=$D33),(DW$6&lt;=$E33),(WEEKDAY(DW$6,2)&gt;5)),2,1)),0)</f>
        <v>0</v>
      </c>
      <c r="DX33" s="70" t="n">
        <f aca="false">IF(AND((DX$6&gt;=$D33),(DX$6&lt;=$E33)),(IF(AND((DX$6&gt;=$D33),(DX$6&lt;=$E33),(WEEKDAY(DX$6,2)&gt;5)),2,1)),0)</f>
        <v>0</v>
      </c>
      <c r="DY33" s="70" t="n">
        <f aca="false">IF(AND((DY$6&gt;=$D33),(DY$6&lt;=$E33)),(IF(AND((DY$6&gt;=$D33),(DY$6&lt;=$E33),(WEEKDAY(DY$6,2)&gt;5)),2,1)),0)</f>
        <v>0</v>
      </c>
      <c r="DZ33" s="70" t="n">
        <f aca="false">IF(AND((DZ$6&gt;=$D33),(DZ$6&lt;=$E33)),(IF(AND((DZ$6&gt;=$D33),(DZ$6&lt;=$E33),(WEEKDAY(DZ$6,2)&gt;5)),2,1)),0)</f>
        <v>0</v>
      </c>
      <c r="EA33" s="70" t="n">
        <f aca="false">IF(AND((EA$6&gt;=$D33),(EA$6&lt;=$E33)),(IF(AND((EA$6&gt;=$D33),(EA$6&lt;=$E33),(WEEKDAY(EA$6,2)&gt;5)),2,1)),0)</f>
        <v>0</v>
      </c>
      <c r="EB33" s="70" t="n">
        <f aca="false">IF(AND((EB$6&gt;=$D33),(EB$6&lt;=$E33)),(IF(AND((EB$6&gt;=$D33),(EB$6&lt;=$E33),(WEEKDAY(EB$6,2)&gt;5)),2,1)),0)</f>
        <v>0</v>
      </c>
      <c r="EC33" s="70" t="n">
        <f aca="false">IF(AND((EC$6&gt;=$D33),(EC$6&lt;=$E33)),(IF(AND((EC$6&gt;=$D33),(EC$6&lt;=$E33),(WEEKDAY(EC$6,2)&gt;5)),2,1)),0)</f>
        <v>0</v>
      </c>
      <c r="ED33" s="70" t="n">
        <f aca="false">IF(AND((ED$6&gt;=$D33),(ED$6&lt;=$E33)),(IF(AND((ED$6&gt;=$D33),(ED$6&lt;=$E33),(WEEKDAY(ED$6,2)&gt;5)),2,1)),0)</f>
        <v>0</v>
      </c>
      <c r="EE33" s="70" t="n">
        <f aca="false">IF(AND((EE$6&gt;=$D33),(EE$6&lt;=$E33)),(IF(AND((EE$6&gt;=$D33),(EE$6&lt;=$E33),(WEEKDAY(EE$6,2)&gt;5)),2,1)),0)</f>
        <v>0</v>
      </c>
      <c r="EF33" s="70" t="n">
        <f aca="false">IF(AND((EF$6&gt;=$D33),(EF$6&lt;=$E33)),(IF(AND((EF$6&gt;=$D33),(EF$6&lt;=$E33),(WEEKDAY(EF$6,2)&gt;5)),2,1)),0)</f>
        <v>0</v>
      </c>
      <c r="EG33" s="70" t="n">
        <f aca="false">IF(AND((EG$6&gt;=$D33),(EG$6&lt;=$E33)),(IF(AND((EG$6&gt;=$D33),(EG$6&lt;=$E33),(WEEKDAY(EG$6,2)&gt;5)),2,1)),0)</f>
        <v>0</v>
      </c>
      <c r="EH33" s="70" t="n">
        <f aca="false">IF(AND((EH$6&gt;=$D33),(EH$6&lt;=$E33)),(IF(AND((EH$6&gt;=$D33),(EH$6&lt;=$E33),(WEEKDAY(EH$6,2)&gt;5)),2,1)),0)</f>
        <v>0</v>
      </c>
      <c r="EI33" s="70" t="n">
        <f aca="false">IF(AND((EI$6&gt;=$D33),(EI$6&lt;=$E33)),(IF(AND((EI$6&gt;=$D33),(EI$6&lt;=$E33),(WEEKDAY(EI$6,2)&gt;5)),2,1)),0)</f>
        <v>0</v>
      </c>
      <c r="EJ33" s="70" t="n">
        <f aca="false">IF(AND((EJ$6&gt;=$D33),(EJ$6&lt;=$E33)),(IF(AND((EJ$6&gt;=$D33),(EJ$6&lt;=$E33),(WEEKDAY(EJ$6,2)&gt;5)),2,1)),0)</f>
        <v>0</v>
      </c>
      <c r="EK33" s="70" t="n">
        <f aca="false">IF(AND((EK$6&gt;=$D33),(EK$6&lt;=$E33)),(IF(AND((EK$6&gt;=$D33),(EK$6&lt;=$E33),(WEEKDAY(EK$6,2)&gt;5)),2,1)),0)</f>
        <v>0</v>
      </c>
      <c r="EL33" s="70" t="n">
        <f aca="false">IF(AND((EL$6&gt;=$D33),(EL$6&lt;=$E33)),(IF(AND((EL$6&gt;=$D33),(EL$6&lt;=$E33),(WEEKDAY(EL$6,2)&gt;5)),2,1)),0)</f>
        <v>0</v>
      </c>
      <c r="EM33" s="70" t="n">
        <f aca="false">IF(AND((EM$6&gt;=$D33),(EM$6&lt;=$E33)),(IF(AND((EM$6&gt;=$D33),(EM$6&lt;=$E33),(WEEKDAY(EM$6,2)&gt;5)),2,1)),0)</f>
        <v>0</v>
      </c>
      <c r="EN33" s="70" t="n">
        <f aca="false">IF(AND((EN$6&gt;=$D33),(EN$6&lt;=$E33)),(IF(AND((EN$6&gt;=$D33),(EN$6&lt;=$E33),(WEEKDAY(EN$6,2)&gt;5)),2,1)),0)</f>
        <v>0</v>
      </c>
      <c r="EO33" s="70" t="n">
        <f aca="false">IF(AND((EO$6&gt;=$D33),(EO$6&lt;=$E33)),(IF(AND((EO$6&gt;=$D33),(EO$6&lt;=$E33),(WEEKDAY(EO$6,2)&gt;5)),2,1)),0)</f>
        <v>0</v>
      </c>
      <c r="EP33" s="70" t="n">
        <f aca="false">IF(AND((EP$6&gt;=$D33),(EP$6&lt;=$E33)),(IF(AND((EP$6&gt;=$D33),(EP$6&lt;=$E33),(WEEKDAY(EP$6,2)&gt;5)),2,1)),0)</f>
        <v>0</v>
      </c>
      <c r="EQ33" s="70" t="n">
        <f aca="false">IF(AND((EQ$6&gt;=$D33),(EQ$6&lt;=$E33)),(IF(AND((EQ$6&gt;=$D33),(EQ$6&lt;=$E33),(WEEKDAY(EQ$6,2)&gt;5)),2,1)),0)</f>
        <v>0</v>
      </c>
      <c r="ER33" s="70" t="n">
        <f aca="false">IF(AND((ER$6&gt;=$D33),(ER$6&lt;=$E33)),(IF(AND((ER$6&gt;=$D33),(ER$6&lt;=$E33),(WEEKDAY(ER$6,2)&gt;5)),2,1)),0)</f>
        <v>0</v>
      </c>
      <c r="ES33" s="70" t="n">
        <f aca="false">IF(AND((ES$6&gt;=$D33),(ES$6&lt;=$E33)),(IF(AND((ES$6&gt;=$D33),(ES$6&lt;=$E33),(WEEKDAY(ES$6,2)&gt;5)),2,1)),0)</f>
        <v>0</v>
      </c>
      <c r="ET33" s="70" t="n">
        <f aca="false">IF(AND((ET$6&gt;=$D33),(ET$6&lt;=$E33)),(IF(AND((ET$6&gt;=$D33),(ET$6&lt;=$E33),(WEEKDAY(ET$6,2)&gt;5)),2,1)),0)</f>
        <v>0</v>
      </c>
      <c r="EU33" s="70" t="n">
        <f aca="false">IF(AND((EU$6&gt;=$D33),(EU$6&lt;=$E33)),(IF(AND((EU$6&gt;=$D33),(EU$6&lt;=$E33),(WEEKDAY(EU$6,2)&gt;5)),2,1)),0)</f>
        <v>0</v>
      </c>
      <c r="EV33" s="70" t="n">
        <f aca="false">IF(AND((EV$6&gt;=$D33),(EV$6&lt;=$E33)),(IF(AND((EV$6&gt;=$D33),(EV$6&lt;=$E33),(WEEKDAY(EV$6,2)&gt;5)),2,1)),0)</f>
        <v>0</v>
      </c>
      <c r="EW33" s="70" t="n">
        <f aca="false">IF(AND((EW$6&gt;=$D33),(EW$6&lt;=$E33)),(IF(AND((EW$6&gt;=$D33),(EW$6&lt;=$E33),(WEEKDAY(EW$6,2)&gt;5)),2,1)),0)</f>
        <v>0</v>
      </c>
      <c r="EX33" s="70" t="n">
        <f aca="false">IF(AND((EX$6&gt;=$D33),(EX$6&lt;=$E33)),(IF(AND((EX$6&gt;=$D33),(EX$6&lt;=$E33),(WEEKDAY(EX$6,2)&gt;5)),2,1)),0)</f>
        <v>0</v>
      </c>
      <c r="EY33" s="70" t="n">
        <f aca="false">IF(AND((EY$6&gt;=$D33),(EY$6&lt;=$E33)),(IF(AND((EY$6&gt;=$D33),(EY$6&lt;=$E33),(WEEKDAY(EY$6,2)&gt;5)),2,1)),0)</f>
        <v>0</v>
      </c>
      <c r="EZ33" s="70" t="n">
        <f aca="false">IF(AND((EZ$6&gt;=$D33),(EZ$6&lt;=$E33)),(IF(AND((EZ$6&gt;=$D33),(EZ$6&lt;=$E33),(WEEKDAY(EZ$6,2)&gt;5)),2,1)),0)</f>
        <v>0</v>
      </c>
      <c r="FA33" s="70" t="n">
        <f aca="false">IF(AND((FA$6&gt;=$D33),(FA$6&lt;=$E33)),(IF(AND((FA$6&gt;=$D33),(FA$6&lt;=$E33),(WEEKDAY(FA$6,2)&gt;5)),2,1)),0)</f>
        <v>0</v>
      </c>
      <c r="FB33" s="70" t="n">
        <f aca="false">IF(AND((FB$6&gt;=$D33),(FB$6&lt;=$E33)),(IF(AND((FB$6&gt;=$D33),(FB$6&lt;=$E33),(WEEKDAY(FB$6,2)&gt;5)),2,1)),0)</f>
        <v>0</v>
      </c>
      <c r="FC33" s="70" t="n">
        <f aca="false">IF(AND((FC$6&gt;=$D33),(FC$6&lt;=$E33)),(IF(AND((FC$6&gt;=$D33),(FC$6&lt;=$E33),(WEEKDAY(FC$6,2)&gt;5)),2,1)),0)</f>
        <v>0</v>
      </c>
      <c r="FD33" s="70" t="n">
        <f aca="false">IF(AND((FD$6&gt;=$D33),(FD$6&lt;=$E33)),(IF(AND((FD$6&gt;=$D33),(FD$6&lt;=$E33),(WEEKDAY(FD$6,2)&gt;5)),2,1)),0)</f>
        <v>0</v>
      </c>
      <c r="FE33" s="70" t="n">
        <f aca="false">IF(AND((FE$6&gt;=$D33),(FE$6&lt;=$E33)),(IF(AND((FE$6&gt;=$D33),(FE$6&lt;=$E33),(WEEKDAY(FE$6,2)&gt;5)),2,1)),0)</f>
        <v>0</v>
      </c>
      <c r="FF33" s="70" t="n">
        <f aca="false">IF(AND((FF$6&gt;=$D33),(FF$6&lt;=$E33)),(IF(AND((FF$6&gt;=$D33),(FF$6&lt;=$E33),(WEEKDAY(FF$6,2)&gt;5)),2,1)),0)</f>
        <v>0</v>
      </c>
      <c r="FG33" s="70" t="n">
        <f aca="false">IF(AND((FG$6&gt;=$D33),(FG$6&lt;=$E33)),(IF(AND((FG$6&gt;=$D33),(FG$6&lt;=$E33),(WEEKDAY(FG$6,2)&gt;5)),2,1)),0)</f>
        <v>0</v>
      </c>
      <c r="FH33" s="70" t="n">
        <f aca="false">IF(AND((FH$6&gt;=$D33),(FH$6&lt;=$E33)),(IF(AND((FH$6&gt;=$D33),(FH$6&lt;=$E33),(WEEKDAY(FH$6,2)&gt;5)),2,1)),0)</f>
        <v>0</v>
      </c>
      <c r="FI33" s="70" t="n">
        <f aca="false">IF(AND((FI$6&gt;=$D33),(FI$6&lt;=$E33)),(IF(AND((FI$6&gt;=$D33),(FI$6&lt;=$E33),(WEEKDAY(FI$6,2)&gt;5)),2,1)),0)</f>
        <v>0</v>
      </c>
      <c r="FJ33" s="70" t="n">
        <f aca="false">IF(AND((FJ$6&gt;=$D33),(FJ$6&lt;=$E33)),(IF(AND((FJ$6&gt;=$D33),(FJ$6&lt;=$E33),(WEEKDAY(FJ$6,2)&gt;5)),2,1)),0)</f>
        <v>0</v>
      </c>
      <c r="FK33" s="70" t="n">
        <f aca="false">IF(AND((FK$6&gt;=$D33),(FK$6&lt;=$E33)),(IF(AND((FK$6&gt;=$D33),(FK$6&lt;=$E33),(WEEKDAY(FK$6,2)&gt;5)),2,1)),0)</f>
        <v>0</v>
      </c>
      <c r="FL33" s="70" t="n">
        <f aca="false">IF(AND((FL$6&gt;=$D33),(FL$6&lt;=$E33)),(IF(AND((FL$6&gt;=$D33),(FL$6&lt;=$E33),(WEEKDAY(FL$6,2)&gt;5)),2,1)),0)</f>
        <v>0</v>
      </c>
      <c r="FM33" s="70" t="n">
        <f aca="false">IF(AND((FM$6&gt;=$D33),(FM$6&lt;=$E33)),(IF(AND((FM$6&gt;=$D33),(FM$6&lt;=$E33),(WEEKDAY(FM$6,2)&gt;5)),2,1)),0)</f>
        <v>0</v>
      </c>
      <c r="FN33" s="70" t="n">
        <f aca="false">IF(AND((FN$6&gt;=$D33),(FN$6&lt;=$E33)),(IF(AND((FN$6&gt;=$D33),(FN$6&lt;=$E33),(WEEKDAY(FN$6,2)&gt;5)),2,1)),0)</f>
        <v>0</v>
      </c>
      <c r="FO33" s="70" t="n">
        <f aca="false">IF(AND((FO$6&gt;=$D33),(FO$6&lt;=$E33)),(IF(AND((FO$6&gt;=$D33),(FO$6&lt;=$E33),(WEEKDAY(FO$6,2)&gt;5)),2,1)),0)</f>
        <v>0</v>
      </c>
      <c r="FP33" s="70" t="n">
        <f aca="false">IF(AND((FP$6&gt;=$D33),(FP$6&lt;=$E33)),(IF(AND((FP$6&gt;=$D33),(FP$6&lt;=$E33),(WEEKDAY(FP$6,2)&gt;5)),2,1)),0)</f>
        <v>0</v>
      </c>
      <c r="FQ33" s="70" t="n">
        <f aca="false">IF(AND((FQ$6&gt;=$D33),(FQ$6&lt;=$E33)),(IF(AND((FQ$6&gt;=$D33),(FQ$6&lt;=$E33),(WEEKDAY(FQ$6,2)&gt;5)),2,1)),0)</f>
        <v>0</v>
      </c>
      <c r="FR33" s="70" t="n">
        <f aca="false">IF(AND((FR$6&gt;=$D33),(FR$6&lt;=$E33)),(IF(AND((FR$6&gt;=$D33),(FR$6&lt;=$E33),(WEEKDAY(FR$6,2)&gt;5)),2,1)),0)</f>
        <v>0</v>
      </c>
      <c r="FS33" s="70" t="n">
        <f aca="false">IF(AND((FS$6&gt;=$D33),(FS$6&lt;=$E33)),(IF(AND((FS$6&gt;=$D33),(FS$6&lt;=$E33),(WEEKDAY(FS$6,2)&gt;5)),2,1)),0)</f>
        <v>0</v>
      </c>
      <c r="FT33" s="70" t="n">
        <f aca="false">IF(AND((FT$6&gt;=$D33),(FT$6&lt;=$E33)),(IF(AND((FT$6&gt;=$D33),(FT$6&lt;=$E33),(WEEKDAY(FT$6,2)&gt;5)),2,1)),0)</f>
        <v>0</v>
      </c>
      <c r="FU33" s="70" t="n">
        <f aca="false">IF(AND((FU$6&gt;=$D33),(FU$6&lt;=$E33)),(IF(AND((FU$6&gt;=$D33),(FU$6&lt;=$E33),(WEEKDAY(FU$6,2)&gt;5)),2,1)),0)</f>
        <v>0</v>
      </c>
      <c r="FV33" s="70" t="n">
        <f aca="false">IF(AND((FV$6&gt;=$D33),(FV$6&lt;=$E33)),(IF(AND((FV$6&gt;=$D33),(FV$6&lt;=$E33),(WEEKDAY(FV$6,2)&gt;5)),2,1)),0)</f>
        <v>0</v>
      </c>
      <c r="FW33" s="70" t="n">
        <f aca="false">IF(AND((FW$6&gt;=$D33),(FW$6&lt;=$E33)),(IF(AND((FW$6&gt;=$D33),(FW$6&lt;=$E33),(WEEKDAY(FW$6,2)&gt;5)),2,1)),0)</f>
        <v>0</v>
      </c>
      <c r="FX33" s="70" t="n">
        <f aca="false">IF(AND((FX$6&gt;=$D33),(FX$6&lt;=$E33)),(IF(AND((FX$6&gt;=$D33),(FX$6&lt;=$E33),(WEEKDAY(FX$6,2)&gt;5)),2,1)),0)</f>
        <v>0</v>
      </c>
      <c r="FY33" s="70" t="n">
        <f aca="false">IF(AND((FY$6&gt;=$D33),(FY$6&lt;=$E33)),(IF(AND((FY$6&gt;=$D33),(FY$6&lt;=$E33),(WEEKDAY(FY$6,2)&gt;5)),2,1)),0)</f>
        <v>0</v>
      </c>
      <c r="FZ33" s="70" t="n">
        <f aca="false">IF(AND((FZ$6&gt;=$D33),(FZ$6&lt;=$E33)),(IF(AND((FZ$6&gt;=$D33),(FZ$6&lt;=$E33),(WEEKDAY(FZ$6,2)&gt;5)),2,1)),0)</f>
        <v>0</v>
      </c>
      <c r="GA33" s="70" t="n">
        <f aca="false">IF(AND((GA$6&gt;=$D33),(GA$6&lt;=$E33)),(IF(AND((GA$6&gt;=$D33),(GA$6&lt;=$E33),(WEEKDAY(GA$6,2)&gt;5)),2,1)),0)</f>
        <v>0</v>
      </c>
      <c r="GB33" s="70" t="n">
        <f aca="false">IF(AND((GB$6&gt;=$D33),(GB$6&lt;=$E33)),(IF(AND((GB$6&gt;=$D33),(GB$6&lt;=$E33),(WEEKDAY(GB$6,2)&gt;5)),2,1)),0)</f>
        <v>0</v>
      </c>
      <c r="GC33" s="70" t="n">
        <f aca="false">IF(AND((GC$6&gt;=$D33),(GC$6&lt;=$E33)),(IF(AND((GC$6&gt;=$D33),(GC$6&lt;=$E33),(WEEKDAY(GC$6,2)&gt;5)),2,1)),0)</f>
        <v>0</v>
      </c>
      <c r="GD33" s="70" t="n">
        <f aca="false">IF(AND((GD$6&gt;=$D33),(GD$6&lt;=$E33)),(IF(AND((GD$6&gt;=$D33),(GD$6&lt;=$E33),(WEEKDAY(GD$6,2)&gt;5)),2,1)),0)</f>
        <v>0</v>
      </c>
      <c r="GE33" s="70" t="n">
        <f aca="false">IF(AND((GE$6&gt;=$D33),(GE$6&lt;=$E33)),(IF(AND((GE$6&gt;=$D33),(GE$6&lt;=$E33),(WEEKDAY(GE$6,2)&gt;5)),2,1)),0)</f>
        <v>0</v>
      </c>
      <c r="GF33" s="70" t="n">
        <f aca="false">IF(AND((GF$6&gt;=$D33),(GF$6&lt;=$E33)),(IF(AND((GF$6&gt;=$D33),(GF$6&lt;=$E33),(WEEKDAY(GF$6,2)&gt;5)),2,1)),0)</f>
        <v>0</v>
      </c>
      <c r="GG33" s="70" t="n">
        <f aca="false">IF(AND((GG$6&gt;=$D33),(GG$6&lt;=$E33)),(IF(AND((GG$6&gt;=$D33),(GG$6&lt;=$E33),(WEEKDAY(GG$6,2)&gt;5)),2,1)),0)</f>
        <v>0</v>
      </c>
      <c r="GH33" s="70" t="n">
        <f aca="false">IF(AND((GH$6&gt;=$D33),(GH$6&lt;=$E33)),(IF(AND((GH$6&gt;=$D33),(GH$6&lt;=$E33),(WEEKDAY(GH$6,2)&gt;5)),2,1)),0)</f>
        <v>0</v>
      </c>
      <c r="GI33" s="70" t="n">
        <f aca="false">IF(AND((GI$6&gt;=$D33),(GI$6&lt;=$E33)),(IF(AND((GI$6&gt;=$D33),(GI$6&lt;=$E33),(WEEKDAY(GI$6,2)&gt;5)),2,1)),0)</f>
        <v>0</v>
      </c>
      <c r="GJ33" s="70" t="n">
        <f aca="false">IF(AND((GJ$6&gt;=$D33),(GJ$6&lt;=$E33)),(IF(AND((GJ$6&gt;=$D33),(GJ$6&lt;=$E33),(WEEKDAY(GJ$6,2)&gt;5)),2,1)),0)</f>
        <v>0</v>
      </c>
      <c r="GK33" s="70" t="n">
        <f aca="false">IF(AND((GK$6&gt;=$D33),(GK$6&lt;=$E33)),(IF(AND((GK$6&gt;=$D33),(GK$6&lt;=$E33),(WEEKDAY(GK$6,2)&gt;5)),2,1)),0)</f>
        <v>0</v>
      </c>
      <c r="GL33" s="70" t="n">
        <f aca="false">IF(AND((GL$6&gt;=$D33),(GL$6&lt;=$E33)),(IF(AND((GL$6&gt;=$D33),(GL$6&lt;=$E33),(WEEKDAY(GL$6,2)&gt;5)),2,1)),0)</f>
        <v>0</v>
      </c>
      <c r="GM33" s="70" t="n">
        <f aca="false">IF(AND((GM$6&gt;=$D33),(GM$6&lt;=$E33)),(IF(AND((GM$6&gt;=$D33),(GM$6&lt;=$E33),(WEEKDAY(GM$6,2)&gt;5)),2,1)),0)</f>
        <v>0</v>
      </c>
      <c r="GN33" s="70" t="n">
        <f aca="false">IF(AND((GN$6&gt;=$D33),(GN$6&lt;=$E33)),(IF(AND((GN$6&gt;=$D33),(GN$6&lt;=$E33),(WEEKDAY(GN$6,2)&gt;5)),2,1)),0)</f>
        <v>0</v>
      </c>
      <c r="GO33" s="70" t="n">
        <f aca="false">IF(AND((GO$6&gt;=$D33),(GO$6&lt;=$E33)),(IF(AND((GO$6&gt;=$D33),(GO$6&lt;=$E33),(WEEKDAY(GO$6,2)&gt;5)),2,1)),0)</f>
        <v>0</v>
      </c>
      <c r="GP33" s="70" t="n">
        <f aca="false">IF(AND((GP$6&gt;=$D33),(GP$6&lt;=$E33)),(IF(AND((GP$6&gt;=$D33),(GP$6&lt;=$E33),(WEEKDAY(GP$6,2)&gt;5)),2,1)),0)</f>
        <v>0</v>
      </c>
      <c r="GQ33" s="70" t="n">
        <f aca="false">IF(AND((GQ$6&gt;=$D33),(GQ$6&lt;=$E33)),(IF(AND((GQ$6&gt;=$D33),(GQ$6&lt;=$E33),(WEEKDAY(GQ$6,2)&gt;5)),2,1)),0)</f>
        <v>0</v>
      </c>
      <c r="GR33" s="70" t="n">
        <f aca="false">IF(AND((GR$6&gt;=$D33),(GR$6&lt;=$E33)),(IF(AND((GR$6&gt;=$D33),(GR$6&lt;=$E33),(WEEKDAY(GR$6,2)&gt;5)),2,1)),0)</f>
        <v>0</v>
      </c>
      <c r="GS33" s="70" t="n">
        <f aca="false">IF(AND((GS$6&gt;=$D33),(GS$6&lt;=$E33)),(IF(AND((GS$6&gt;=$D33),(GS$6&lt;=$E33),(WEEKDAY(GS$6,2)&gt;5)),2,1)),0)</f>
        <v>0</v>
      </c>
      <c r="GT33" s="70" t="n">
        <f aca="false">IF(AND((GT$6&gt;=$D33),(GT$6&lt;=$E33)),(IF(AND((GT$6&gt;=$D33),(GT$6&lt;=$E33),(WEEKDAY(GT$6,2)&gt;5)),2,1)),0)</f>
        <v>0</v>
      </c>
      <c r="GU33" s="70" t="n">
        <f aca="false">IF(AND((GU$6&gt;=$D33),(GU$6&lt;=$E33)),(IF(AND((GU$6&gt;=$D33),(GU$6&lt;=$E33),(WEEKDAY(GU$6,2)&gt;5)),2,1)),0)</f>
        <v>0</v>
      </c>
      <c r="GV33" s="70" t="n">
        <f aca="false">IF(AND((GV$6&gt;=$D33),(GV$6&lt;=$E33)),(IF(AND((GV$6&gt;=$D33),(GV$6&lt;=$E33),(WEEKDAY(GV$6,2)&gt;5)),2,1)),0)</f>
        <v>0</v>
      </c>
      <c r="GW33" s="70" t="n">
        <f aca="false">IF(AND((GW$6&gt;=$D33),(GW$6&lt;=$E33)),(IF(AND((GW$6&gt;=$D33),(GW$6&lt;=$E33),(WEEKDAY(GW$6,2)&gt;5)),2,1)),0)</f>
        <v>0</v>
      </c>
      <c r="GX33" s="70" t="n">
        <f aca="false">IF(AND((GX$6&gt;=$D33),(GX$6&lt;=$E33)),(IF(AND((GX$6&gt;=$D33),(GX$6&lt;=$E33),(WEEKDAY(GX$6,2)&gt;5)),2,1)),0)</f>
        <v>0</v>
      </c>
      <c r="GY33" s="70" t="n">
        <f aca="false">IF(AND((GY$6&gt;=$D33),(GY$6&lt;=$E33)),(IF(AND((GY$6&gt;=$D33),(GY$6&lt;=$E33),(WEEKDAY(GY$6,2)&gt;5)),2,1)),0)</f>
        <v>0</v>
      </c>
      <c r="GZ33" s="70" t="n">
        <f aca="false">IF(AND((GZ$6&gt;=$D33),(GZ$6&lt;=$E33)),(IF(AND((GZ$6&gt;=$D33),(GZ$6&lt;=$E33),(WEEKDAY(GZ$6,2)&gt;5)),2,1)),0)</f>
        <v>0</v>
      </c>
      <c r="HA33" s="70" t="n">
        <f aca="false">IF(AND((HA$6&gt;=$D33),(HA$6&lt;=$E33)),(IF(AND((HA$6&gt;=$D33),(HA$6&lt;=$E33),(WEEKDAY(HA$6,2)&gt;5)),2,1)),0)</f>
        <v>0</v>
      </c>
      <c r="HB33" s="70" t="n">
        <f aca="false">IF(AND((HB$6&gt;=$D33),(HB$6&lt;=$E33)),(IF(AND((HB$6&gt;=$D33),(HB$6&lt;=$E33),(WEEKDAY(HB$6,2)&gt;5)),2,1)),0)</f>
        <v>0</v>
      </c>
      <c r="HC33" s="70" t="n">
        <f aca="false">IF(AND((HC$6&gt;=$D33),(HC$6&lt;=$E33)),(IF(AND((HC$6&gt;=$D33),(HC$6&lt;=$E33),(WEEKDAY(HC$6,2)&gt;5)),2,1)),0)</f>
        <v>0</v>
      </c>
      <c r="HD33" s="70" t="n">
        <f aca="false">IF(AND((HD$6&gt;=$D33),(HD$6&lt;=$E33)),(IF(AND((HD$6&gt;=$D33),(HD$6&lt;=$E33),(WEEKDAY(HD$6,2)&gt;5)),2,1)),0)</f>
        <v>0</v>
      </c>
      <c r="HE33" s="70" t="n">
        <f aca="false">IF(AND((HE$6&gt;=$D33),(HE$6&lt;=$E33)),(IF(AND((HE$6&gt;=$D33),(HE$6&lt;=$E33),(WEEKDAY(HE$6,2)&gt;5)),2,1)),0)</f>
        <v>0</v>
      </c>
      <c r="HF33" s="70" t="n">
        <f aca="false">IF(AND((HF$6&gt;=$D33),(HF$6&lt;=$E33)),(IF(AND((HF$6&gt;=$D33),(HF$6&lt;=$E33),(WEEKDAY(HF$6,2)&gt;5)),2,1)),0)</f>
        <v>0</v>
      </c>
      <c r="HG33" s="70" t="n">
        <f aca="false">IF(AND((HG$6&gt;=$D33),(HG$6&lt;=$E33)),(IF(AND((HG$6&gt;=$D33),(HG$6&lt;=$E33),(WEEKDAY(HG$6,2)&gt;5)),2,1)),0)</f>
        <v>0</v>
      </c>
      <c r="HH33" s="70" t="n">
        <f aca="false">IF(AND((HH$6&gt;=$D33),(HH$6&lt;=$E33)),(IF(AND((HH$6&gt;=$D33),(HH$6&lt;=$E33),(WEEKDAY(HH$6,2)&gt;5)),2,1)),0)</f>
        <v>0</v>
      </c>
      <c r="HI33" s="70" t="n">
        <f aca="false">IF(AND((HI$6&gt;=$D33),(HI$6&lt;=$E33)),(IF(AND((HI$6&gt;=$D33),(HI$6&lt;=$E33),(WEEKDAY(HI$6,2)&gt;5)),2,1)),0)</f>
        <v>0</v>
      </c>
      <c r="HJ33" s="70" t="n">
        <f aca="false">IF(AND((HJ$6&gt;=$D33),(HJ$6&lt;=$E33)),(IF(AND((HJ$6&gt;=$D33),(HJ$6&lt;=$E33),(WEEKDAY(HJ$6,2)&gt;5)),2,1)),0)</f>
        <v>0</v>
      </c>
      <c r="HK33" s="70" t="n">
        <f aca="false">IF(AND((HK$6&gt;=$D33),(HK$6&lt;=$E33)),(IF(AND((HK$6&gt;=$D33),(HK$6&lt;=$E33),(WEEKDAY(HK$6,2)&gt;5)),2,1)),0)</f>
        <v>0</v>
      </c>
      <c r="HL33" s="70" t="n">
        <f aca="false">IF(AND((HL$6&gt;=$D33),(HL$6&lt;=$E33)),(IF(AND((HL$6&gt;=$D33),(HL$6&lt;=$E33),(WEEKDAY(HL$6,2)&gt;5)),2,1)),0)</f>
        <v>0</v>
      </c>
      <c r="HM33" s="70" t="n">
        <f aca="false">IF(AND((HM$6&gt;=$D33),(HM$6&lt;=$E33)),(IF(AND((HM$6&gt;=$D33),(HM$6&lt;=$E33),(WEEKDAY(HM$6,2)&gt;5)),2,1)),0)</f>
        <v>0</v>
      </c>
      <c r="HN33" s="70" t="n">
        <f aca="false">IF(AND((HN$6&gt;=$D33),(HN$6&lt;=$E33)),(IF(AND((HN$6&gt;=$D33),(HN$6&lt;=$E33),(WEEKDAY(HN$6,2)&gt;5)),2,1)),0)</f>
        <v>0</v>
      </c>
      <c r="HO33" s="70" t="n">
        <f aca="false">IF(AND((HO$6&gt;=$D33),(HO$6&lt;=$E33)),(IF(AND((HO$6&gt;=$D33),(HO$6&lt;=$E33),(WEEKDAY(HO$6,2)&gt;5)),2,1)),0)</f>
        <v>0</v>
      </c>
      <c r="HP33" s="70" t="n">
        <f aca="false">IF(AND((HP$6&gt;=$D33),(HP$6&lt;=$E33)),(IF(AND((HP$6&gt;=$D33),(HP$6&lt;=$E33),(WEEKDAY(HP$6,2)&gt;5)),2,1)),0)</f>
        <v>0</v>
      </c>
      <c r="HQ33" s="70" t="n">
        <f aca="false">IF(AND((HQ$6&gt;=$D33),(HQ$6&lt;=$E33)),(IF(AND((HQ$6&gt;=$D33),(HQ$6&lt;=$E33),(WEEKDAY(HQ$6,2)&gt;5)),2,1)),0)</f>
        <v>0</v>
      </c>
      <c r="HR33" s="70" t="n">
        <f aca="false">IF(AND((HR$6&gt;=$D33),(HR$6&lt;=$E33)),(IF(AND((HR$6&gt;=$D33),(HR$6&lt;=$E33),(WEEKDAY(HR$6,2)&gt;5)),2,1)),0)</f>
        <v>0</v>
      </c>
      <c r="HS33" s="70" t="n">
        <f aca="false">IF(AND((HS$6&gt;=$D33),(HS$6&lt;=$E33)),(IF(AND((HS$6&gt;=$D33),(HS$6&lt;=$E33),(WEEKDAY(HS$6,2)&gt;5)),2,1)),0)</f>
        <v>0</v>
      </c>
      <c r="HT33" s="70" t="n">
        <f aca="false">IF(AND((HT$6&gt;=$D33),(HT$6&lt;=$E33)),(IF(AND((HT$6&gt;=$D33),(HT$6&lt;=$E33),(WEEKDAY(HT$6,2)&gt;5)),2,1)),0)</f>
        <v>0</v>
      </c>
      <c r="HU33" s="70" t="n">
        <f aca="false">IF(AND((HU$6&gt;=$D33),(HU$6&lt;=$E33)),(IF(AND((HU$6&gt;=$D33),(HU$6&lt;=$E33),(WEEKDAY(HU$6,2)&gt;5)),2,1)),0)</f>
        <v>0</v>
      </c>
      <c r="HV33" s="70" t="n">
        <f aca="false">IF(AND((HV$6&gt;=$D33),(HV$6&lt;=$E33)),(IF(AND((HV$6&gt;=$D33),(HV$6&lt;=$E33),(WEEKDAY(HV$6,2)&gt;5)),2,1)),0)</f>
        <v>0</v>
      </c>
      <c r="HW33" s="70" t="n">
        <f aca="false">IF(AND((HW$6&gt;=$D33),(HW$6&lt;=$E33)),(IF(AND((HW$6&gt;=$D33),(HW$6&lt;=$E33),(WEEKDAY(HW$6,2)&gt;5)),2,1)),0)</f>
        <v>0</v>
      </c>
      <c r="HX33" s="70" t="n">
        <f aca="false">IF(AND((HX$6&gt;=$D33),(HX$6&lt;=$E33)),(IF(AND((HX$6&gt;=$D33),(HX$6&lt;=$E33),(WEEKDAY(HX$6,2)&gt;5)),2,1)),0)</f>
        <v>0</v>
      </c>
      <c r="HY33" s="70" t="n">
        <f aca="false">IF(AND((HY$6&gt;=$D33),(HY$6&lt;=$E33)),(IF(AND((HY$6&gt;=$D33),(HY$6&lt;=$E33),(WEEKDAY(HY$6,2)&gt;5)),2,1)),0)</f>
        <v>0</v>
      </c>
      <c r="HZ33" s="70" t="n">
        <f aca="false">IF(AND((HZ$6&gt;=$D33),(HZ$6&lt;=$E33)),(IF(AND((HZ$6&gt;=$D33),(HZ$6&lt;=$E33),(WEEKDAY(HZ$6,2)&gt;5)),2,1)),0)</f>
        <v>0</v>
      </c>
      <c r="IA33" s="70" t="n">
        <f aca="false">IF(AND((IA$6&gt;=$D33),(IA$6&lt;=$E33)),(IF(AND((IA$6&gt;=$D33),(IA$6&lt;=$E33),(WEEKDAY(IA$6,2)&gt;5)),2,1)),0)</f>
        <v>0</v>
      </c>
      <c r="IB33" s="70" t="n">
        <f aca="false">IF(AND((IB$6&gt;=$D33),(IB$6&lt;=$E33)),(IF(AND((IB$6&gt;=$D33),(IB$6&lt;=$E33),(WEEKDAY(IB$6,2)&gt;5)),2,1)),0)</f>
        <v>0</v>
      </c>
      <c r="IC33" s="70" t="n">
        <f aca="false">IF(AND((IC$6&gt;=$D33),(IC$6&lt;=$E33)),(IF(AND((IC$6&gt;=$D33),(IC$6&lt;=$E33),(WEEKDAY(IC$6,2)&gt;5)),2,1)),0)</f>
        <v>0</v>
      </c>
      <c r="ID33" s="70" t="n">
        <f aca="false">IF(AND((ID$6&gt;=$D33),(ID$6&lt;=$E33)),(IF(AND((ID$6&gt;=$D33),(ID$6&lt;=$E33),(WEEKDAY(ID$6,2)&gt;5)),2,1)),0)</f>
        <v>0</v>
      </c>
      <c r="IE33" s="70" t="n">
        <f aca="false">IF(AND((IE$6&gt;=$D33),(IE$6&lt;=$E33)),(IF(AND((IE$6&gt;=$D33),(IE$6&lt;=$E33),(WEEKDAY(IE$6,2)&gt;5)),2,1)),0)</f>
        <v>0</v>
      </c>
      <c r="IF33" s="70" t="n">
        <f aca="false">IF(AND((IF$6&gt;=$D33),(IF$6&lt;=$E33)),(IF(AND((IF$6&gt;=$D33),(IF$6&lt;=$E33),(WEEKDAY(IF$6,2)&gt;5)),2,1)),0)</f>
        <v>0</v>
      </c>
      <c r="IG33" s="70" t="n">
        <f aca="false">IF(AND((IG$6&gt;=$D33),(IG$6&lt;=$E33)),(IF(AND((IG$6&gt;=$D33),(IG$6&lt;=$E33),(WEEKDAY(IG$6,2)&gt;5)),2,1)),0)</f>
        <v>0</v>
      </c>
      <c r="IH33" s="70" t="n">
        <f aca="false">IF(AND((IH$6&gt;=$D33),(IH$6&lt;=$E33)),(IF(AND((IH$6&gt;=$D33),(IH$6&lt;=$E33),(WEEKDAY(IH$6,2)&gt;5)),2,1)),0)</f>
        <v>0</v>
      </c>
      <c r="II33" s="70" t="n">
        <f aca="false">IF(AND((II$6&gt;=$D33),(II$6&lt;=$E33)),(IF(AND((II$6&gt;=$D33),(II$6&lt;=$E33),(WEEKDAY(II$6,2)&gt;5)),2,1)),0)</f>
        <v>0</v>
      </c>
      <c r="IJ33" s="70" t="n">
        <f aca="false">IF(AND((IJ$6&gt;=$D33),(IJ$6&lt;=$E33)),(IF(AND((IJ$6&gt;=$D33),(IJ$6&lt;=$E33),(WEEKDAY(IJ$6,2)&gt;5)),2,1)),0)</f>
        <v>0</v>
      </c>
      <c r="IK33" s="70" t="n">
        <f aca="false">IF(AND((IK$6&gt;=$D33),(IK$6&lt;=$E33)),(IF(AND((IK$6&gt;=$D33),(IK$6&lt;=$E33),(WEEKDAY(IK$6,2)&gt;5)),2,1)),0)</f>
        <v>0</v>
      </c>
      <c r="IL33" s="70" t="n">
        <f aca="false">IF(AND((IL$6&gt;=$D33),(IL$6&lt;=$E33)),(IF(AND((IL$6&gt;=$D33),(IL$6&lt;=$E33),(WEEKDAY(IL$6,2)&gt;5)),2,1)),0)</f>
        <v>0</v>
      </c>
      <c r="IM33" s="70" t="n">
        <f aca="false">IF(AND((IM$6&gt;=$D33),(IM$6&lt;=$E33)),(IF(AND((IM$6&gt;=$D33),(IM$6&lt;=$E33),(WEEKDAY(IM$6,2)&gt;5)),2,1)),0)</f>
        <v>0</v>
      </c>
      <c r="IN33" s="70" t="n">
        <f aca="false">IF(AND((IN$6&gt;=$D33),(IN$6&lt;=$E33)),(IF(AND((IN$6&gt;=$D33),(IN$6&lt;=$E33),(WEEKDAY(IN$6,2)&gt;5)),2,1)),0)</f>
        <v>0</v>
      </c>
      <c r="IO33" s="70" t="n">
        <f aca="false">IF(AND((IO$6&gt;=$D33),(IO$6&lt;=$E33)),(IF(AND((IO$6&gt;=$D33),(IO$6&lt;=$E33),(WEEKDAY(IO$6,2)&gt;5)),2,1)),0)</f>
        <v>0</v>
      </c>
      <c r="IP33" s="70" t="n">
        <f aca="false">IF(AND((IP$6&gt;=$D33),(IP$6&lt;=$E33)),(IF(AND((IP$6&gt;=$D33),(IP$6&lt;=$E33),(WEEKDAY(IP$6,2)&gt;5)),2,1)),0)</f>
        <v>0</v>
      </c>
      <c r="IQ33" s="70" t="n">
        <f aca="false">IF(AND((IQ$6&gt;=$D33),(IQ$6&lt;=$E33)),(IF(AND((IQ$6&gt;=$D33),(IQ$6&lt;=$E33),(WEEKDAY(IQ$6,2)&gt;5)),2,1)),0)</f>
        <v>0</v>
      </c>
      <c r="IR33" s="70" t="n">
        <f aca="false">IF(AND((IR$6&gt;=$D33),(IR$6&lt;=$E33)),(IF(AND((IR$6&gt;=$D33),(IR$6&lt;=$E33),(WEEKDAY(IR$6,2)&gt;5)),2,1)),0)</f>
        <v>2</v>
      </c>
      <c r="IS33" s="70" t="n">
        <f aca="false">IF(AND((IS$6&gt;=$D33),(IS$6&lt;=$E33)),(IF(AND((IS$6&gt;=$D33),(IS$6&lt;=$E33),(WEEKDAY(IS$6,2)&gt;5)),2,1)),0)</f>
        <v>2</v>
      </c>
      <c r="IT33" s="70" t="n">
        <f aca="false">IF(AND((IT$6&gt;=$D33),(IT$6&lt;=$E33)),(IF(AND((IT$6&gt;=$D33),(IT$6&lt;=$E33),(WEEKDAY(IT$6,2)&gt;5)),2,1)),0)</f>
        <v>2</v>
      </c>
      <c r="IU33" s="77"/>
      <c r="IV33" s="77" t="str">
        <f aca="false">IF(ISBLANK(Mitarbeiter!A30),"",Mitarbeiter!A30)</f>
        <v/>
      </c>
    </row>
    <row r="34" s="40" customFormat="true" ht="12.75" hidden="false" customHeight="false" outlineLevel="0" collapsed="false">
      <c r="A34" s="72"/>
      <c r="B34" s="73"/>
      <c r="C34" s="24"/>
      <c r="D34" s="74"/>
      <c r="E34" s="74"/>
      <c r="F34" s="75"/>
      <c r="G34" s="76"/>
      <c r="H34" s="70" t="n">
        <f aca="false">IF(AND((H$6&gt;=$D34),(H$6&lt;=$E34)),(IF(AND((H$6&gt;=$D34),(H$6&lt;=$E34),(WEEKDAY(H$6,2)&gt;5)),2,1)),0)</f>
        <v>0</v>
      </c>
      <c r="I34" s="70" t="n">
        <f aca="false">IF(AND((I$6&gt;=$D34),(I$6&lt;=$E34)),(IF(AND((I$6&gt;=$D34),(I$6&lt;=$E34),(WEEKDAY(I$6,2)&gt;5)),2,1)),0)</f>
        <v>0</v>
      </c>
      <c r="J34" s="70" t="n">
        <f aca="false">IF(AND((J$6&gt;=$D34),(J$6&lt;=$E34)),(IF(AND((J$6&gt;=$D34),(J$6&lt;=$E34),(WEEKDAY(J$6,2)&gt;5)),2,1)),0)</f>
        <v>0</v>
      </c>
      <c r="K34" s="70" t="n">
        <f aca="false">IF(AND((K$6&gt;=$D34),(K$6&lt;=$E34)),(IF(AND((K$6&gt;=$D34),(K$6&lt;=$E34),(WEEKDAY(K$6,2)&gt;5)),2,1)),0)</f>
        <v>0</v>
      </c>
      <c r="L34" s="70" t="n">
        <f aca="false">IF(AND((L$6&gt;=$D34),(L$6&lt;=$E34)),(IF(AND((L$6&gt;=$D34),(L$6&lt;=$E34),(WEEKDAY(L$6,2)&gt;5)),2,1)),0)</f>
        <v>0</v>
      </c>
      <c r="M34" s="70" t="n">
        <f aca="false">IF(AND((M$6&gt;=$D34),(M$6&lt;=$E34)),(IF(AND((M$6&gt;=$D34),(M$6&lt;=$E34),(WEEKDAY(M$6,2)&gt;5)),2,1)),0)</f>
        <v>0</v>
      </c>
      <c r="N34" s="70" t="n">
        <f aca="false">IF(AND((N$6&gt;=$D34),(N$6&lt;=$E34)),(IF(AND((N$6&gt;=$D34),(N$6&lt;=$E34),(WEEKDAY(N$6,2)&gt;5)),2,1)),0)</f>
        <v>0</v>
      </c>
      <c r="O34" s="70" t="n">
        <f aca="false">IF(AND((O$6&gt;=$D34),(O$6&lt;=$E34)),(IF(AND((O$6&gt;=$D34),(O$6&lt;=$E34),(WEEKDAY(O$6,2)&gt;5)),2,1)),0)</f>
        <v>0</v>
      </c>
      <c r="P34" s="70" t="n">
        <f aca="false">IF(AND((P$6&gt;=$D34),(P$6&lt;=$E34)),(IF(AND((P$6&gt;=$D34),(P$6&lt;=$E34),(WEEKDAY(P$6,2)&gt;5)),2,1)),0)</f>
        <v>0</v>
      </c>
      <c r="Q34" s="70" t="n">
        <f aca="false">IF(AND((Q$6&gt;=$D34),(Q$6&lt;=$E34)),(IF(AND((Q$6&gt;=$D34),(Q$6&lt;=$E34),(WEEKDAY(Q$6,2)&gt;5)),2,1)),0)</f>
        <v>0</v>
      </c>
      <c r="R34" s="70" t="n">
        <f aca="false">IF(AND((R$6&gt;=$D34),(R$6&lt;=$E34)),(IF(AND((R$6&gt;=$D34),(R$6&lt;=$E34),(WEEKDAY(R$6,2)&gt;5)),2,1)),0)</f>
        <v>0</v>
      </c>
      <c r="S34" s="70" t="n">
        <f aca="false">IF(AND((S$6&gt;=$D34),(S$6&lt;=$E34)),(IF(AND((S$6&gt;=$D34),(S$6&lt;=$E34),(WEEKDAY(S$6,2)&gt;5)),2,1)),0)</f>
        <v>0</v>
      </c>
      <c r="T34" s="70" t="n">
        <f aca="false">IF(AND((T$6&gt;=$D34),(T$6&lt;=$E34)),(IF(AND((T$6&gt;=$D34),(T$6&lt;=$E34),(WEEKDAY(T$6,2)&gt;5)),2,1)),0)</f>
        <v>0</v>
      </c>
      <c r="U34" s="70" t="n">
        <f aca="false">IF(AND((U$6&gt;=$D34),(U$6&lt;=$E34)),(IF(AND((U$6&gt;=$D34),(U$6&lt;=$E34),(WEEKDAY(U$6,2)&gt;5)),2,1)),0)</f>
        <v>0</v>
      </c>
      <c r="V34" s="70" t="n">
        <f aca="false">IF(AND((V$6&gt;=$D34),(V$6&lt;=$E34)),(IF(AND((V$6&gt;=$D34),(V$6&lt;=$E34),(WEEKDAY(V$6,2)&gt;5)),2,1)),0)</f>
        <v>0</v>
      </c>
      <c r="W34" s="70" t="n">
        <f aca="false">IF(AND((W$6&gt;=$D34),(W$6&lt;=$E34)),(IF(AND((W$6&gt;=$D34),(W$6&lt;=$E34),(WEEKDAY(W$6,2)&gt;5)),2,1)),0)</f>
        <v>0</v>
      </c>
      <c r="X34" s="70" t="n">
        <f aca="false">IF(AND((X$6&gt;=$D34),(X$6&lt;=$E34)),(IF(AND((X$6&gt;=$D34),(X$6&lt;=$E34),(WEEKDAY(X$6,2)&gt;5)),2,1)),0)</f>
        <v>0</v>
      </c>
      <c r="Y34" s="70" t="n">
        <f aca="false">IF(AND((Y$6&gt;=$D34),(Y$6&lt;=$E34)),(IF(AND((Y$6&gt;=$D34),(Y$6&lt;=$E34),(WEEKDAY(Y$6,2)&gt;5)),2,1)),0)</f>
        <v>0</v>
      </c>
      <c r="Z34" s="70" t="n">
        <f aca="false">IF(AND((Z$6&gt;=$D34),(Z$6&lt;=$E34)),(IF(AND((Z$6&gt;=$D34),(Z$6&lt;=$E34),(WEEKDAY(Z$6,2)&gt;5)),2,1)),0)</f>
        <v>0</v>
      </c>
      <c r="AA34" s="70" t="n">
        <f aca="false">IF(AND((AA$6&gt;=$D34),(AA$6&lt;=$E34)),(IF(AND((AA$6&gt;=$D34),(AA$6&lt;=$E34),(WEEKDAY(AA$6,2)&gt;5)),2,1)),0)</f>
        <v>0</v>
      </c>
      <c r="AB34" s="70" t="n">
        <f aca="false">IF(AND((AB$6&gt;=$D34),(AB$6&lt;=$E34)),(IF(AND((AB$6&gt;=$D34),(AB$6&lt;=$E34),(WEEKDAY(AB$6,2)&gt;5)),2,1)),0)</f>
        <v>0</v>
      </c>
      <c r="AC34" s="70" t="n">
        <f aca="false">IF(AND((AC$6&gt;=$D34),(AC$6&lt;=$E34)),(IF(AND((AC$6&gt;=$D34),(AC$6&lt;=$E34),(WEEKDAY(AC$6,2)&gt;5)),2,1)),0)</f>
        <v>0</v>
      </c>
      <c r="AD34" s="70" t="n">
        <f aca="false">IF(AND((AD$6&gt;=$D34),(AD$6&lt;=$E34)),(IF(AND((AD$6&gt;=$D34),(AD$6&lt;=$E34),(WEEKDAY(AD$6,2)&gt;5)),2,1)),0)</f>
        <v>0</v>
      </c>
      <c r="AE34" s="70" t="n">
        <f aca="false">IF(AND((AE$6&gt;=$D34),(AE$6&lt;=$E34)),(IF(AND((AE$6&gt;=$D34),(AE$6&lt;=$E34),(WEEKDAY(AE$6,2)&gt;5)),2,1)),0)</f>
        <v>0</v>
      </c>
      <c r="AF34" s="70" t="n">
        <f aca="false">IF(AND((AF$6&gt;=$D34),(AF$6&lt;=$E34)),(IF(AND((AF$6&gt;=$D34),(AF$6&lt;=$E34),(WEEKDAY(AF$6,2)&gt;5)),2,1)),0)</f>
        <v>0</v>
      </c>
      <c r="AG34" s="70" t="n">
        <f aca="false">IF(AND((AG$6&gt;=$D34),(AG$6&lt;=$E34)),(IF(AND((AG$6&gt;=$D34),(AG$6&lt;=$E34),(WEEKDAY(AG$6,2)&gt;5)),2,1)),0)</f>
        <v>0</v>
      </c>
      <c r="AH34" s="70" t="n">
        <f aca="false">IF(AND((AH$6&gt;=$D34),(AH$6&lt;=$E34)),(IF(AND((AH$6&gt;=$D34),(AH$6&lt;=$E34),(WEEKDAY(AH$6,2)&gt;5)),2,1)),0)</f>
        <v>0</v>
      </c>
      <c r="AI34" s="70" t="n">
        <f aca="false">IF(AND((AI$6&gt;=$D34),(AI$6&lt;=$E34)),(IF(AND((AI$6&gt;=$D34),(AI$6&lt;=$E34),(WEEKDAY(AI$6,2)&gt;5)),2,1)),0)</f>
        <v>0</v>
      </c>
      <c r="AJ34" s="70" t="n">
        <f aca="false">IF(AND((AJ$6&gt;=$D34),(AJ$6&lt;=$E34)),(IF(AND((AJ$6&gt;=$D34),(AJ$6&lt;=$E34),(WEEKDAY(AJ$6,2)&gt;5)),2,1)),0)</f>
        <v>0</v>
      </c>
      <c r="AK34" s="70" t="n">
        <f aca="false">IF(AND((AK$6&gt;=$D34),(AK$6&lt;=$E34)),(IF(AND((AK$6&gt;=$D34),(AK$6&lt;=$E34),(WEEKDAY(AK$6,2)&gt;5)),2,1)),0)</f>
        <v>0</v>
      </c>
      <c r="AL34" s="70" t="n">
        <f aca="false">IF(AND((AL$6&gt;=$D34),(AL$6&lt;=$E34)),(IF(AND((AL$6&gt;=$D34),(AL$6&lt;=$E34),(WEEKDAY(AL$6,2)&gt;5)),2,1)),0)</f>
        <v>0</v>
      </c>
      <c r="AM34" s="70" t="n">
        <f aca="false">IF(AND((AM$6&gt;=$D34),(AM$6&lt;=$E34)),(IF(AND((AM$6&gt;=$D34),(AM$6&lt;=$E34),(WEEKDAY(AM$6,2)&gt;5)),2,1)),0)</f>
        <v>0</v>
      </c>
      <c r="AN34" s="70" t="n">
        <f aca="false">IF(AND((AN$6&gt;=$D34),(AN$6&lt;=$E34)),(IF(AND((AN$6&gt;=$D34),(AN$6&lt;=$E34),(WEEKDAY(AN$6,2)&gt;5)),2,1)),0)</f>
        <v>0</v>
      </c>
      <c r="AO34" s="70" t="n">
        <f aca="false">IF(AND((AO$6&gt;=$D34),(AO$6&lt;=$E34)),(IF(AND((AO$6&gt;=$D34),(AO$6&lt;=$E34),(WEEKDAY(AO$6,2)&gt;5)),2,1)),0)</f>
        <v>0</v>
      </c>
      <c r="AP34" s="70" t="n">
        <f aca="false">IF(AND((AP$6&gt;=$D34),(AP$6&lt;=$E34)),(IF(AND((AP$6&gt;=$D34),(AP$6&lt;=$E34),(WEEKDAY(AP$6,2)&gt;5)),2,1)),0)</f>
        <v>0</v>
      </c>
      <c r="AQ34" s="70" t="n">
        <f aca="false">IF(AND((AQ$6&gt;=$D34),(AQ$6&lt;=$E34)),(IF(AND((AQ$6&gt;=$D34),(AQ$6&lt;=$E34),(WEEKDAY(AQ$6,2)&gt;5)),2,1)),0)</f>
        <v>0</v>
      </c>
      <c r="AR34" s="70" t="n">
        <f aca="false">IF(AND((AR$6&gt;=$D34),(AR$6&lt;=$E34)),(IF(AND((AR$6&gt;=$D34),(AR$6&lt;=$E34),(WEEKDAY(AR$6,2)&gt;5)),2,1)),0)</f>
        <v>0</v>
      </c>
      <c r="AS34" s="70" t="n">
        <f aca="false">IF(AND((AS$6&gt;=$D34),(AS$6&lt;=$E34)),(IF(AND((AS$6&gt;=$D34),(AS$6&lt;=$E34),(WEEKDAY(AS$6,2)&gt;5)),2,1)),0)</f>
        <v>0</v>
      </c>
      <c r="AT34" s="70" t="n">
        <f aca="false">IF(AND((AT$6&gt;=$D34),(AT$6&lt;=$E34)),(IF(AND((AT$6&gt;=$D34),(AT$6&lt;=$E34),(WEEKDAY(AT$6,2)&gt;5)),2,1)),0)</f>
        <v>0</v>
      </c>
      <c r="AU34" s="70" t="n">
        <f aca="false">IF(AND((AU$6&gt;=$D34),(AU$6&lt;=$E34)),(IF(AND((AU$6&gt;=$D34),(AU$6&lt;=$E34),(WEEKDAY(AU$6,2)&gt;5)),2,1)),0)</f>
        <v>0</v>
      </c>
      <c r="AV34" s="70" t="n">
        <f aca="false">IF(AND((AV$6&gt;=$D34),(AV$6&lt;=$E34)),(IF(AND((AV$6&gt;=$D34),(AV$6&lt;=$E34),(WEEKDAY(AV$6,2)&gt;5)),2,1)),0)</f>
        <v>0</v>
      </c>
      <c r="AW34" s="70" t="n">
        <f aca="false">IF(AND((AW$6&gt;=$D34),(AW$6&lt;=$E34)),(IF(AND((AW$6&gt;=$D34),(AW$6&lt;=$E34),(WEEKDAY(AW$6,2)&gt;5)),2,1)),0)</f>
        <v>0</v>
      </c>
      <c r="AX34" s="70" t="n">
        <f aca="false">IF(AND((AX$6&gt;=$D34),(AX$6&lt;=$E34)),(IF(AND((AX$6&gt;=$D34),(AX$6&lt;=$E34),(WEEKDAY(AX$6,2)&gt;5)),2,1)),0)</f>
        <v>0</v>
      </c>
      <c r="AY34" s="70" t="n">
        <f aca="false">IF(AND((AY$6&gt;=$D34),(AY$6&lt;=$E34)),(IF(AND((AY$6&gt;=$D34),(AY$6&lt;=$E34),(WEEKDAY(AY$6,2)&gt;5)),2,1)),0)</f>
        <v>0</v>
      </c>
      <c r="AZ34" s="70" t="n">
        <f aca="false">IF(AND((AZ$6&gt;=$D34),(AZ$6&lt;=$E34)),(IF(AND((AZ$6&gt;=$D34),(AZ$6&lt;=$E34),(WEEKDAY(AZ$6,2)&gt;5)),2,1)),0)</f>
        <v>0</v>
      </c>
      <c r="BA34" s="70" t="n">
        <f aca="false">IF(AND((BA$6&gt;=$D34),(BA$6&lt;=$E34)),(IF(AND((BA$6&gt;=$D34),(BA$6&lt;=$E34),(WEEKDAY(BA$6,2)&gt;5)),2,1)),0)</f>
        <v>0</v>
      </c>
      <c r="BB34" s="70" t="n">
        <f aca="false">IF(AND((BB$6&gt;=$D34),(BB$6&lt;=$E34)),(IF(AND((BB$6&gt;=$D34),(BB$6&lt;=$E34),(WEEKDAY(BB$6,2)&gt;5)),2,1)),0)</f>
        <v>0</v>
      </c>
      <c r="BC34" s="70" t="n">
        <f aca="false">IF(AND((BC$6&gt;=$D34),(BC$6&lt;=$E34)),(IF(AND((BC$6&gt;=$D34),(BC$6&lt;=$E34),(WEEKDAY(BC$6,2)&gt;5)),2,1)),0)</f>
        <v>0</v>
      </c>
      <c r="BD34" s="70" t="n">
        <f aca="false">IF(AND((BD$6&gt;=$D34),(BD$6&lt;=$E34)),(IF(AND((BD$6&gt;=$D34),(BD$6&lt;=$E34),(WEEKDAY(BD$6,2)&gt;5)),2,1)),0)</f>
        <v>0</v>
      </c>
      <c r="BE34" s="70" t="n">
        <f aca="false">IF(AND((BE$6&gt;=$D34),(BE$6&lt;=$E34)),(IF(AND((BE$6&gt;=$D34),(BE$6&lt;=$E34),(WEEKDAY(BE$6,2)&gt;5)),2,1)),0)</f>
        <v>0</v>
      </c>
      <c r="BF34" s="70" t="n">
        <f aca="false">IF(AND((BF$6&gt;=$D34),(BF$6&lt;=$E34)),(IF(AND((BF$6&gt;=$D34),(BF$6&lt;=$E34),(WEEKDAY(BF$6,2)&gt;5)),2,1)),0)</f>
        <v>0</v>
      </c>
      <c r="BG34" s="70" t="n">
        <f aca="false">IF(AND((BG$6&gt;=$D34),(BG$6&lt;=$E34)),(IF(AND((BG$6&gt;=$D34),(BG$6&lt;=$E34),(WEEKDAY(BG$6,2)&gt;5)),2,1)),0)</f>
        <v>0</v>
      </c>
      <c r="BH34" s="70" t="n">
        <f aca="false">IF(AND((BH$6&gt;=$D34),(BH$6&lt;=$E34)),(IF(AND((BH$6&gt;=$D34),(BH$6&lt;=$E34),(WEEKDAY(BH$6,2)&gt;5)),2,1)),0)</f>
        <v>0</v>
      </c>
      <c r="BI34" s="70" t="n">
        <f aca="false">IF(AND((BI$6&gt;=$D34),(BI$6&lt;=$E34)),(IF(AND((BI$6&gt;=$D34),(BI$6&lt;=$E34),(WEEKDAY(BI$6,2)&gt;5)),2,1)),0)</f>
        <v>0</v>
      </c>
      <c r="BJ34" s="70" t="n">
        <f aca="false">IF(AND((BJ$6&gt;=$D34),(BJ$6&lt;=$E34)),(IF(AND((BJ$6&gt;=$D34),(BJ$6&lt;=$E34),(WEEKDAY(BJ$6,2)&gt;5)),2,1)),0)</f>
        <v>0</v>
      </c>
      <c r="BK34" s="70" t="n">
        <f aca="false">IF(AND((BK$6&gt;=$D34),(BK$6&lt;=$E34)),(IF(AND((BK$6&gt;=$D34),(BK$6&lt;=$E34),(WEEKDAY(BK$6,2)&gt;5)),2,1)),0)</f>
        <v>0</v>
      </c>
      <c r="BL34" s="70" t="n">
        <f aca="false">IF(AND((BL$6&gt;=$D34),(BL$6&lt;=$E34)),(IF(AND((BL$6&gt;=$D34),(BL$6&lt;=$E34),(WEEKDAY(BL$6,2)&gt;5)),2,1)),0)</f>
        <v>0</v>
      </c>
      <c r="BM34" s="70" t="n">
        <f aca="false">IF(AND((BM$6&gt;=$D34),(BM$6&lt;=$E34)),(IF(AND((BM$6&gt;=$D34),(BM$6&lt;=$E34),(WEEKDAY(BM$6,2)&gt;5)),2,1)),0)</f>
        <v>0</v>
      </c>
      <c r="BN34" s="70" t="n">
        <f aca="false">IF(AND((BN$6&gt;=$D34),(BN$6&lt;=$E34)),(IF(AND((BN$6&gt;=$D34),(BN$6&lt;=$E34),(WEEKDAY(BN$6,2)&gt;5)),2,1)),0)</f>
        <v>0</v>
      </c>
      <c r="BO34" s="70" t="n">
        <f aca="false">IF(AND((BO$6&gt;=$D34),(BO$6&lt;=$E34)),(IF(AND((BO$6&gt;=$D34),(BO$6&lt;=$E34),(WEEKDAY(BO$6,2)&gt;5)),2,1)),0)</f>
        <v>0</v>
      </c>
      <c r="BP34" s="70" t="n">
        <f aca="false">IF(AND((BP$6&gt;=$D34),(BP$6&lt;=$E34)),(IF(AND((BP$6&gt;=$D34),(BP$6&lt;=$E34),(WEEKDAY(BP$6,2)&gt;5)),2,1)),0)</f>
        <v>0</v>
      </c>
      <c r="BQ34" s="70" t="n">
        <f aca="false">IF(AND((BQ$6&gt;=$D34),(BQ$6&lt;=$E34)),(IF(AND((BQ$6&gt;=$D34),(BQ$6&lt;=$E34),(WEEKDAY(BQ$6,2)&gt;5)),2,1)),0)</f>
        <v>0</v>
      </c>
      <c r="BR34" s="70" t="n">
        <f aca="false">IF(AND((BR$6&gt;=$D34),(BR$6&lt;=$E34)),(IF(AND((BR$6&gt;=$D34),(BR$6&lt;=$E34),(WEEKDAY(BR$6,2)&gt;5)),2,1)),0)</f>
        <v>0</v>
      </c>
      <c r="BS34" s="70" t="n">
        <f aca="false">IF(AND((BS$6&gt;=$D34),(BS$6&lt;=$E34)),(IF(AND((BS$6&gt;=$D34),(BS$6&lt;=$E34),(WEEKDAY(BS$6,2)&gt;5)),2,1)),0)</f>
        <v>0</v>
      </c>
      <c r="BT34" s="70" t="n">
        <f aca="false">IF(AND((BT$6&gt;=$D34),(BT$6&lt;=$E34)),(IF(AND((BT$6&gt;=$D34),(BT$6&lt;=$E34),(WEEKDAY(BT$6,2)&gt;5)),2,1)),0)</f>
        <v>0</v>
      </c>
      <c r="BU34" s="70" t="n">
        <f aca="false">IF(AND((BU$6&gt;=$D34),(BU$6&lt;=$E34)),(IF(AND((BU$6&gt;=$D34),(BU$6&lt;=$E34),(WEEKDAY(BU$6,2)&gt;5)),2,1)),0)</f>
        <v>0</v>
      </c>
      <c r="BV34" s="70" t="n">
        <f aca="false">IF(AND((BV$6&gt;=$D34),(BV$6&lt;=$E34)),(IF(AND((BV$6&gt;=$D34),(BV$6&lt;=$E34),(WEEKDAY(BV$6,2)&gt;5)),2,1)),0)</f>
        <v>0</v>
      </c>
      <c r="BW34" s="70" t="n">
        <f aca="false">IF(AND((BW$6&gt;=$D34),(BW$6&lt;=$E34)),(IF(AND((BW$6&gt;=$D34),(BW$6&lt;=$E34),(WEEKDAY(BW$6,2)&gt;5)),2,1)),0)</f>
        <v>0</v>
      </c>
      <c r="BX34" s="70" t="n">
        <f aca="false">IF(AND((BX$6&gt;=$D34),(BX$6&lt;=$E34)),(IF(AND((BX$6&gt;=$D34),(BX$6&lt;=$E34),(WEEKDAY(BX$6,2)&gt;5)),2,1)),0)</f>
        <v>0</v>
      </c>
      <c r="BY34" s="70" t="n">
        <f aca="false">IF(AND((BY$6&gt;=$D34),(BY$6&lt;=$E34)),(IF(AND((BY$6&gt;=$D34),(BY$6&lt;=$E34),(WEEKDAY(BY$6,2)&gt;5)),2,1)),0)</f>
        <v>0</v>
      </c>
      <c r="BZ34" s="70" t="n">
        <f aca="false">IF(AND((BZ$6&gt;=$D34),(BZ$6&lt;=$E34)),(IF(AND((BZ$6&gt;=$D34),(BZ$6&lt;=$E34),(WEEKDAY(BZ$6,2)&gt;5)),2,1)),0)</f>
        <v>0</v>
      </c>
      <c r="CA34" s="70" t="n">
        <f aca="false">IF(AND((CA$6&gt;=$D34),(CA$6&lt;=$E34)),(IF(AND((CA$6&gt;=$D34),(CA$6&lt;=$E34),(WEEKDAY(CA$6,2)&gt;5)),2,1)),0)</f>
        <v>0</v>
      </c>
      <c r="CB34" s="70" t="n">
        <f aca="false">IF(AND((CB$6&gt;=$D34),(CB$6&lt;=$E34)),(IF(AND((CB$6&gt;=$D34),(CB$6&lt;=$E34),(WEEKDAY(CB$6,2)&gt;5)),2,1)),0)</f>
        <v>0</v>
      </c>
      <c r="CC34" s="70" t="n">
        <f aca="false">IF(AND((CC$6&gt;=$D34),(CC$6&lt;=$E34)),(IF(AND((CC$6&gt;=$D34),(CC$6&lt;=$E34),(WEEKDAY(CC$6,2)&gt;5)),2,1)),0)</f>
        <v>0</v>
      </c>
      <c r="CD34" s="70" t="n">
        <f aca="false">IF(AND((CD$6&gt;=$D34),(CD$6&lt;=$E34)),(IF(AND((CD$6&gt;=$D34),(CD$6&lt;=$E34),(WEEKDAY(CD$6,2)&gt;5)),2,1)),0)</f>
        <v>0</v>
      </c>
      <c r="CE34" s="70" t="n">
        <f aca="false">IF(AND((CE$6&gt;=$D34),(CE$6&lt;=$E34)),(IF(AND((CE$6&gt;=$D34),(CE$6&lt;=$E34),(WEEKDAY(CE$6,2)&gt;5)),2,1)),0)</f>
        <v>0</v>
      </c>
      <c r="CF34" s="70" t="n">
        <f aca="false">IF(AND((CF$6&gt;=$D34),(CF$6&lt;=$E34)),(IF(AND((CF$6&gt;=$D34),(CF$6&lt;=$E34),(WEEKDAY(CF$6,2)&gt;5)),2,1)),0)</f>
        <v>0</v>
      </c>
      <c r="CG34" s="70" t="n">
        <f aca="false">IF(AND((CG$6&gt;=$D34),(CG$6&lt;=$E34)),(IF(AND((CG$6&gt;=$D34),(CG$6&lt;=$E34),(WEEKDAY(CG$6,2)&gt;5)),2,1)),0)</f>
        <v>0</v>
      </c>
      <c r="CH34" s="70" t="n">
        <f aca="false">IF(AND((CH$6&gt;=$D34),(CH$6&lt;=$E34)),(IF(AND((CH$6&gt;=$D34),(CH$6&lt;=$E34),(WEEKDAY(CH$6,2)&gt;5)),2,1)),0)</f>
        <v>0</v>
      </c>
      <c r="CI34" s="70" t="n">
        <f aca="false">IF(AND((CI$6&gt;=$D34),(CI$6&lt;=$E34)),(IF(AND((CI$6&gt;=$D34),(CI$6&lt;=$E34),(WEEKDAY(CI$6,2)&gt;5)),2,1)),0)</f>
        <v>0</v>
      </c>
      <c r="CJ34" s="70" t="n">
        <f aca="false">IF(AND((CJ$6&gt;=$D34),(CJ$6&lt;=$E34)),(IF(AND((CJ$6&gt;=$D34),(CJ$6&lt;=$E34),(WEEKDAY(CJ$6,2)&gt;5)),2,1)),0)</f>
        <v>0</v>
      </c>
      <c r="CK34" s="70" t="n">
        <f aca="false">IF(AND((CK$6&gt;=$D34),(CK$6&lt;=$E34)),(IF(AND((CK$6&gt;=$D34),(CK$6&lt;=$E34),(WEEKDAY(CK$6,2)&gt;5)),2,1)),0)</f>
        <v>0</v>
      </c>
      <c r="CL34" s="70" t="n">
        <f aca="false">IF(AND((CL$6&gt;=$D34),(CL$6&lt;=$E34)),(IF(AND((CL$6&gt;=$D34),(CL$6&lt;=$E34),(WEEKDAY(CL$6,2)&gt;5)),2,1)),0)</f>
        <v>0</v>
      </c>
      <c r="CM34" s="70" t="n">
        <f aca="false">IF(AND((CM$6&gt;=$D34),(CM$6&lt;=$E34)),(IF(AND((CM$6&gt;=$D34),(CM$6&lt;=$E34),(WEEKDAY(CM$6,2)&gt;5)),2,1)),0)</f>
        <v>0</v>
      </c>
      <c r="CN34" s="70" t="n">
        <f aca="false">IF(AND((CN$6&gt;=$D34),(CN$6&lt;=$E34)),(IF(AND((CN$6&gt;=$D34),(CN$6&lt;=$E34),(WEEKDAY(CN$6,2)&gt;5)),2,1)),0)</f>
        <v>0</v>
      </c>
      <c r="CO34" s="70" t="n">
        <f aca="false">IF(AND((CO$6&gt;=$D34),(CO$6&lt;=$E34)),(IF(AND((CO$6&gt;=$D34),(CO$6&lt;=$E34),(WEEKDAY(CO$6,2)&gt;5)),2,1)),0)</f>
        <v>0</v>
      </c>
      <c r="CP34" s="70" t="n">
        <f aca="false">IF(AND((CP$6&gt;=$D34),(CP$6&lt;=$E34)),(IF(AND((CP$6&gt;=$D34),(CP$6&lt;=$E34),(WEEKDAY(CP$6,2)&gt;5)),2,1)),0)</f>
        <v>0</v>
      </c>
      <c r="CQ34" s="70" t="n">
        <f aca="false">IF(AND((CQ$6&gt;=$D34),(CQ$6&lt;=$E34)),(IF(AND((CQ$6&gt;=$D34),(CQ$6&lt;=$E34),(WEEKDAY(CQ$6,2)&gt;5)),2,1)),0)</f>
        <v>0</v>
      </c>
      <c r="CR34" s="70" t="n">
        <f aca="false">IF(AND((CR$6&gt;=$D34),(CR$6&lt;=$E34)),(IF(AND((CR$6&gt;=$D34),(CR$6&lt;=$E34),(WEEKDAY(CR$6,2)&gt;5)),2,1)),0)</f>
        <v>0</v>
      </c>
      <c r="CS34" s="70" t="n">
        <f aca="false">IF(AND((CS$6&gt;=$D34),(CS$6&lt;=$E34)),(IF(AND((CS$6&gt;=$D34),(CS$6&lt;=$E34),(WEEKDAY(CS$6,2)&gt;5)),2,1)),0)</f>
        <v>0</v>
      </c>
      <c r="CT34" s="70" t="n">
        <f aca="false">IF(AND((CT$6&gt;=$D34),(CT$6&lt;=$E34)),(IF(AND((CT$6&gt;=$D34),(CT$6&lt;=$E34),(WEEKDAY(CT$6,2)&gt;5)),2,1)),0)</f>
        <v>0</v>
      </c>
      <c r="CU34" s="70" t="n">
        <f aca="false">IF(AND((CU$6&gt;=$D34),(CU$6&lt;=$E34)),(IF(AND((CU$6&gt;=$D34),(CU$6&lt;=$E34),(WEEKDAY(CU$6,2)&gt;5)),2,1)),0)</f>
        <v>0</v>
      </c>
      <c r="CV34" s="70" t="n">
        <f aca="false">IF(AND((CV$6&gt;=$D34),(CV$6&lt;=$E34)),(IF(AND((CV$6&gt;=$D34),(CV$6&lt;=$E34),(WEEKDAY(CV$6,2)&gt;5)),2,1)),0)</f>
        <v>0</v>
      </c>
      <c r="CW34" s="70" t="n">
        <f aca="false">IF(AND((CW$6&gt;=$D34),(CW$6&lt;=$E34)),(IF(AND((CW$6&gt;=$D34),(CW$6&lt;=$E34),(WEEKDAY(CW$6,2)&gt;5)),2,1)),0)</f>
        <v>0</v>
      </c>
      <c r="CX34" s="70" t="n">
        <f aca="false">IF(AND((CX$6&gt;=$D34),(CX$6&lt;=$E34)),(IF(AND((CX$6&gt;=$D34),(CX$6&lt;=$E34),(WEEKDAY(CX$6,2)&gt;5)),2,1)),0)</f>
        <v>0</v>
      </c>
      <c r="CY34" s="70" t="n">
        <f aca="false">IF(AND((CY$6&gt;=$D34),(CY$6&lt;=$E34)),(IF(AND((CY$6&gt;=$D34),(CY$6&lt;=$E34),(WEEKDAY(CY$6,2)&gt;5)),2,1)),0)</f>
        <v>0</v>
      </c>
      <c r="CZ34" s="70" t="n">
        <f aca="false">IF(AND((CZ$6&gt;=$D34),(CZ$6&lt;=$E34)),(IF(AND((CZ$6&gt;=$D34),(CZ$6&lt;=$E34),(WEEKDAY(CZ$6,2)&gt;5)),2,1)),0)</f>
        <v>0</v>
      </c>
      <c r="DA34" s="70" t="n">
        <f aca="false">IF(AND((DA$6&gt;=$D34),(DA$6&lt;=$E34)),(IF(AND((DA$6&gt;=$D34),(DA$6&lt;=$E34),(WEEKDAY(DA$6,2)&gt;5)),2,1)),0)</f>
        <v>0</v>
      </c>
      <c r="DB34" s="70" t="n">
        <f aca="false">IF(AND((DB$6&gt;=$D34),(DB$6&lt;=$E34)),(IF(AND((DB$6&gt;=$D34),(DB$6&lt;=$E34),(WEEKDAY(DB$6,2)&gt;5)),2,1)),0)</f>
        <v>0</v>
      </c>
      <c r="DC34" s="70" t="n">
        <f aca="false">IF(AND((DC$6&gt;=$D34),(DC$6&lt;=$E34)),(IF(AND((DC$6&gt;=$D34),(DC$6&lt;=$E34),(WEEKDAY(DC$6,2)&gt;5)),2,1)),0)</f>
        <v>0</v>
      </c>
      <c r="DD34" s="70" t="n">
        <f aca="false">IF(AND((DD$6&gt;=$D34),(DD$6&lt;=$E34)),(IF(AND((DD$6&gt;=$D34),(DD$6&lt;=$E34),(WEEKDAY(DD$6,2)&gt;5)),2,1)),0)</f>
        <v>0</v>
      </c>
      <c r="DE34" s="70" t="n">
        <f aca="false">IF(AND((DE$6&gt;=$D34),(DE$6&lt;=$E34)),(IF(AND((DE$6&gt;=$D34),(DE$6&lt;=$E34),(WEEKDAY(DE$6,2)&gt;5)),2,1)),0)</f>
        <v>0</v>
      </c>
      <c r="DF34" s="70" t="n">
        <f aca="false">IF(AND((DF$6&gt;=$D34),(DF$6&lt;=$E34)),(IF(AND((DF$6&gt;=$D34),(DF$6&lt;=$E34),(WEEKDAY(DF$6,2)&gt;5)),2,1)),0)</f>
        <v>0</v>
      </c>
      <c r="DG34" s="70" t="n">
        <f aca="false">IF(AND((DG$6&gt;=$D34),(DG$6&lt;=$E34)),(IF(AND((DG$6&gt;=$D34),(DG$6&lt;=$E34),(WEEKDAY(DG$6,2)&gt;5)),2,1)),0)</f>
        <v>0</v>
      </c>
      <c r="DH34" s="70" t="n">
        <f aca="false">IF(AND((DH$6&gt;=$D34),(DH$6&lt;=$E34)),(IF(AND((DH$6&gt;=$D34),(DH$6&lt;=$E34),(WEEKDAY(DH$6,2)&gt;5)),2,1)),0)</f>
        <v>0</v>
      </c>
      <c r="DI34" s="70" t="n">
        <f aca="false">IF(AND((DI$6&gt;=$D34),(DI$6&lt;=$E34)),(IF(AND((DI$6&gt;=$D34),(DI$6&lt;=$E34),(WEEKDAY(DI$6,2)&gt;5)),2,1)),0)</f>
        <v>0</v>
      </c>
      <c r="DJ34" s="70" t="n">
        <f aca="false">IF(AND((DJ$6&gt;=$D34),(DJ$6&lt;=$E34)),(IF(AND((DJ$6&gt;=$D34),(DJ$6&lt;=$E34),(WEEKDAY(DJ$6,2)&gt;5)),2,1)),0)</f>
        <v>0</v>
      </c>
      <c r="DK34" s="70" t="n">
        <f aca="false">IF(AND((DK$6&gt;=$D34),(DK$6&lt;=$E34)),(IF(AND((DK$6&gt;=$D34),(DK$6&lt;=$E34),(WEEKDAY(DK$6,2)&gt;5)),2,1)),0)</f>
        <v>0</v>
      </c>
      <c r="DL34" s="70" t="n">
        <f aca="false">IF(AND((DL$6&gt;=$D34),(DL$6&lt;=$E34)),(IF(AND((DL$6&gt;=$D34),(DL$6&lt;=$E34),(WEEKDAY(DL$6,2)&gt;5)),2,1)),0)</f>
        <v>0</v>
      </c>
      <c r="DM34" s="70" t="n">
        <f aca="false">IF(AND((DM$6&gt;=$D34),(DM$6&lt;=$E34)),(IF(AND((DM$6&gt;=$D34),(DM$6&lt;=$E34),(WEEKDAY(DM$6,2)&gt;5)),2,1)),0)</f>
        <v>0</v>
      </c>
      <c r="DN34" s="70" t="n">
        <f aca="false">IF(AND((DN$6&gt;=$D34),(DN$6&lt;=$E34)),(IF(AND((DN$6&gt;=$D34),(DN$6&lt;=$E34),(WEEKDAY(DN$6,2)&gt;5)),2,1)),0)</f>
        <v>0</v>
      </c>
      <c r="DO34" s="70" t="n">
        <f aca="false">IF(AND((DO$6&gt;=$D34),(DO$6&lt;=$E34)),(IF(AND((DO$6&gt;=$D34),(DO$6&lt;=$E34),(WEEKDAY(DO$6,2)&gt;5)),2,1)),0)</f>
        <v>0</v>
      </c>
      <c r="DP34" s="70" t="n">
        <f aca="false">IF(AND((DP$6&gt;=$D34),(DP$6&lt;=$E34)),(IF(AND((DP$6&gt;=$D34),(DP$6&lt;=$E34),(WEEKDAY(DP$6,2)&gt;5)),2,1)),0)</f>
        <v>0</v>
      </c>
      <c r="DQ34" s="70" t="n">
        <f aca="false">IF(AND((DQ$6&gt;=$D34),(DQ$6&lt;=$E34)),(IF(AND((DQ$6&gt;=$D34),(DQ$6&lt;=$E34),(WEEKDAY(DQ$6,2)&gt;5)),2,1)),0)</f>
        <v>0</v>
      </c>
      <c r="DR34" s="70" t="n">
        <f aca="false">IF(AND((DR$6&gt;=$D34),(DR$6&lt;=$E34)),(IF(AND((DR$6&gt;=$D34),(DR$6&lt;=$E34),(WEEKDAY(DR$6,2)&gt;5)),2,1)),0)</f>
        <v>0</v>
      </c>
      <c r="DS34" s="70" t="n">
        <f aca="false">IF(AND((DS$6&gt;=$D34),(DS$6&lt;=$E34)),(IF(AND((DS$6&gt;=$D34),(DS$6&lt;=$E34),(WEEKDAY(DS$6,2)&gt;5)),2,1)),0)</f>
        <v>0</v>
      </c>
      <c r="DT34" s="70" t="n">
        <f aca="false">IF(AND((DT$6&gt;=$D34),(DT$6&lt;=$E34)),(IF(AND((DT$6&gt;=$D34),(DT$6&lt;=$E34),(WEEKDAY(DT$6,2)&gt;5)),2,1)),0)</f>
        <v>0</v>
      </c>
      <c r="DU34" s="70" t="n">
        <f aca="false">IF(AND((DU$6&gt;=$D34),(DU$6&lt;=$E34)),(IF(AND((DU$6&gt;=$D34),(DU$6&lt;=$E34),(WEEKDAY(DU$6,2)&gt;5)),2,1)),0)</f>
        <v>0</v>
      </c>
      <c r="DV34" s="70" t="n">
        <f aca="false">IF(AND((DV$6&gt;=$D34),(DV$6&lt;=$E34)),(IF(AND((DV$6&gt;=$D34),(DV$6&lt;=$E34),(WEEKDAY(DV$6,2)&gt;5)),2,1)),0)</f>
        <v>0</v>
      </c>
      <c r="DW34" s="70" t="n">
        <f aca="false">IF(AND((DW$6&gt;=$D34),(DW$6&lt;=$E34)),(IF(AND((DW$6&gt;=$D34),(DW$6&lt;=$E34),(WEEKDAY(DW$6,2)&gt;5)),2,1)),0)</f>
        <v>0</v>
      </c>
      <c r="DX34" s="70" t="n">
        <f aca="false">IF(AND((DX$6&gt;=$D34),(DX$6&lt;=$E34)),(IF(AND((DX$6&gt;=$D34),(DX$6&lt;=$E34),(WEEKDAY(DX$6,2)&gt;5)),2,1)),0)</f>
        <v>0</v>
      </c>
      <c r="DY34" s="70" t="n">
        <f aca="false">IF(AND((DY$6&gt;=$D34),(DY$6&lt;=$E34)),(IF(AND((DY$6&gt;=$D34),(DY$6&lt;=$E34),(WEEKDAY(DY$6,2)&gt;5)),2,1)),0)</f>
        <v>0</v>
      </c>
      <c r="DZ34" s="70" t="n">
        <f aca="false">IF(AND((DZ$6&gt;=$D34),(DZ$6&lt;=$E34)),(IF(AND((DZ$6&gt;=$D34),(DZ$6&lt;=$E34),(WEEKDAY(DZ$6,2)&gt;5)),2,1)),0)</f>
        <v>0</v>
      </c>
      <c r="EA34" s="70" t="n">
        <f aca="false">IF(AND((EA$6&gt;=$D34),(EA$6&lt;=$E34)),(IF(AND((EA$6&gt;=$D34),(EA$6&lt;=$E34),(WEEKDAY(EA$6,2)&gt;5)),2,1)),0)</f>
        <v>0</v>
      </c>
      <c r="EB34" s="70" t="n">
        <f aca="false">IF(AND((EB$6&gt;=$D34),(EB$6&lt;=$E34)),(IF(AND((EB$6&gt;=$D34),(EB$6&lt;=$E34),(WEEKDAY(EB$6,2)&gt;5)),2,1)),0)</f>
        <v>0</v>
      </c>
      <c r="EC34" s="70" t="n">
        <f aca="false">IF(AND((EC$6&gt;=$D34),(EC$6&lt;=$E34)),(IF(AND((EC$6&gt;=$D34),(EC$6&lt;=$E34),(WEEKDAY(EC$6,2)&gt;5)),2,1)),0)</f>
        <v>0</v>
      </c>
      <c r="ED34" s="70" t="n">
        <f aca="false">IF(AND((ED$6&gt;=$D34),(ED$6&lt;=$E34)),(IF(AND((ED$6&gt;=$D34),(ED$6&lt;=$E34),(WEEKDAY(ED$6,2)&gt;5)),2,1)),0)</f>
        <v>0</v>
      </c>
      <c r="EE34" s="70" t="n">
        <f aca="false">IF(AND((EE$6&gt;=$D34),(EE$6&lt;=$E34)),(IF(AND((EE$6&gt;=$D34),(EE$6&lt;=$E34),(WEEKDAY(EE$6,2)&gt;5)),2,1)),0)</f>
        <v>0</v>
      </c>
      <c r="EF34" s="70" t="n">
        <f aca="false">IF(AND((EF$6&gt;=$D34),(EF$6&lt;=$E34)),(IF(AND((EF$6&gt;=$D34),(EF$6&lt;=$E34),(WEEKDAY(EF$6,2)&gt;5)),2,1)),0)</f>
        <v>0</v>
      </c>
      <c r="EG34" s="70" t="n">
        <f aca="false">IF(AND((EG$6&gt;=$D34),(EG$6&lt;=$E34)),(IF(AND((EG$6&gt;=$D34),(EG$6&lt;=$E34),(WEEKDAY(EG$6,2)&gt;5)),2,1)),0)</f>
        <v>0</v>
      </c>
      <c r="EH34" s="70" t="n">
        <f aca="false">IF(AND((EH$6&gt;=$D34),(EH$6&lt;=$E34)),(IF(AND((EH$6&gt;=$D34),(EH$6&lt;=$E34),(WEEKDAY(EH$6,2)&gt;5)),2,1)),0)</f>
        <v>0</v>
      </c>
      <c r="EI34" s="70" t="n">
        <f aca="false">IF(AND((EI$6&gt;=$D34),(EI$6&lt;=$E34)),(IF(AND((EI$6&gt;=$D34),(EI$6&lt;=$E34),(WEEKDAY(EI$6,2)&gt;5)),2,1)),0)</f>
        <v>0</v>
      </c>
      <c r="EJ34" s="70" t="n">
        <f aca="false">IF(AND((EJ$6&gt;=$D34),(EJ$6&lt;=$E34)),(IF(AND((EJ$6&gt;=$D34),(EJ$6&lt;=$E34),(WEEKDAY(EJ$6,2)&gt;5)),2,1)),0)</f>
        <v>0</v>
      </c>
      <c r="EK34" s="70" t="n">
        <f aca="false">IF(AND((EK$6&gt;=$D34),(EK$6&lt;=$E34)),(IF(AND((EK$6&gt;=$D34),(EK$6&lt;=$E34),(WEEKDAY(EK$6,2)&gt;5)),2,1)),0)</f>
        <v>0</v>
      </c>
      <c r="EL34" s="70" t="n">
        <f aca="false">IF(AND((EL$6&gt;=$D34),(EL$6&lt;=$E34)),(IF(AND((EL$6&gt;=$D34),(EL$6&lt;=$E34),(WEEKDAY(EL$6,2)&gt;5)),2,1)),0)</f>
        <v>0</v>
      </c>
      <c r="EM34" s="70" t="n">
        <f aca="false">IF(AND((EM$6&gt;=$D34),(EM$6&lt;=$E34)),(IF(AND((EM$6&gt;=$D34),(EM$6&lt;=$E34),(WEEKDAY(EM$6,2)&gt;5)),2,1)),0)</f>
        <v>0</v>
      </c>
      <c r="EN34" s="70" t="n">
        <f aca="false">IF(AND((EN$6&gt;=$D34),(EN$6&lt;=$E34)),(IF(AND((EN$6&gt;=$D34),(EN$6&lt;=$E34),(WEEKDAY(EN$6,2)&gt;5)),2,1)),0)</f>
        <v>0</v>
      </c>
      <c r="EO34" s="70" t="n">
        <f aca="false">IF(AND((EO$6&gt;=$D34),(EO$6&lt;=$E34)),(IF(AND((EO$6&gt;=$D34),(EO$6&lt;=$E34),(WEEKDAY(EO$6,2)&gt;5)),2,1)),0)</f>
        <v>0</v>
      </c>
      <c r="EP34" s="70" t="n">
        <f aca="false">IF(AND((EP$6&gt;=$D34),(EP$6&lt;=$E34)),(IF(AND((EP$6&gt;=$D34),(EP$6&lt;=$E34),(WEEKDAY(EP$6,2)&gt;5)),2,1)),0)</f>
        <v>0</v>
      </c>
      <c r="EQ34" s="70" t="n">
        <f aca="false">IF(AND((EQ$6&gt;=$D34),(EQ$6&lt;=$E34)),(IF(AND((EQ$6&gt;=$D34),(EQ$6&lt;=$E34),(WEEKDAY(EQ$6,2)&gt;5)),2,1)),0)</f>
        <v>0</v>
      </c>
      <c r="ER34" s="70" t="n">
        <f aca="false">IF(AND((ER$6&gt;=$D34),(ER$6&lt;=$E34)),(IF(AND((ER$6&gt;=$D34),(ER$6&lt;=$E34),(WEEKDAY(ER$6,2)&gt;5)),2,1)),0)</f>
        <v>0</v>
      </c>
      <c r="ES34" s="70" t="n">
        <f aca="false">IF(AND((ES$6&gt;=$D34),(ES$6&lt;=$E34)),(IF(AND((ES$6&gt;=$D34),(ES$6&lt;=$E34),(WEEKDAY(ES$6,2)&gt;5)),2,1)),0)</f>
        <v>0</v>
      </c>
      <c r="ET34" s="70" t="n">
        <f aca="false">IF(AND((ET$6&gt;=$D34),(ET$6&lt;=$E34)),(IF(AND((ET$6&gt;=$D34),(ET$6&lt;=$E34),(WEEKDAY(ET$6,2)&gt;5)),2,1)),0)</f>
        <v>0</v>
      </c>
      <c r="EU34" s="70" t="n">
        <f aca="false">IF(AND((EU$6&gt;=$D34),(EU$6&lt;=$E34)),(IF(AND((EU$6&gt;=$D34),(EU$6&lt;=$E34),(WEEKDAY(EU$6,2)&gt;5)),2,1)),0)</f>
        <v>0</v>
      </c>
      <c r="EV34" s="70" t="n">
        <f aca="false">IF(AND((EV$6&gt;=$D34),(EV$6&lt;=$E34)),(IF(AND((EV$6&gt;=$D34),(EV$6&lt;=$E34),(WEEKDAY(EV$6,2)&gt;5)),2,1)),0)</f>
        <v>0</v>
      </c>
      <c r="EW34" s="70" t="n">
        <f aca="false">IF(AND((EW$6&gt;=$D34),(EW$6&lt;=$E34)),(IF(AND((EW$6&gt;=$D34),(EW$6&lt;=$E34),(WEEKDAY(EW$6,2)&gt;5)),2,1)),0)</f>
        <v>0</v>
      </c>
      <c r="EX34" s="70" t="n">
        <f aca="false">IF(AND((EX$6&gt;=$D34),(EX$6&lt;=$E34)),(IF(AND((EX$6&gt;=$D34),(EX$6&lt;=$E34),(WEEKDAY(EX$6,2)&gt;5)),2,1)),0)</f>
        <v>0</v>
      </c>
      <c r="EY34" s="70" t="n">
        <f aca="false">IF(AND((EY$6&gt;=$D34),(EY$6&lt;=$E34)),(IF(AND((EY$6&gt;=$D34),(EY$6&lt;=$E34),(WEEKDAY(EY$6,2)&gt;5)),2,1)),0)</f>
        <v>0</v>
      </c>
      <c r="EZ34" s="70" t="n">
        <f aca="false">IF(AND((EZ$6&gt;=$D34),(EZ$6&lt;=$E34)),(IF(AND((EZ$6&gt;=$D34),(EZ$6&lt;=$E34),(WEEKDAY(EZ$6,2)&gt;5)),2,1)),0)</f>
        <v>0</v>
      </c>
      <c r="FA34" s="70" t="n">
        <f aca="false">IF(AND((FA$6&gt;=$D34),(FA$6&lt;=$E34)),(IF(AND((FA$6&gt;=$D34),(FA$6&lt;=$E34),(WEEKDAY(FA$6,2)&gt;5)),2,1)),0)</f>
        <v>0</v>
      </c>
      <c r="FB34" s="70" t="n">
        <f aca="false">IF(AND((FB$6&gt;=$D34),(FB$6&lt;=$E34)),(IF(AND((FB$6&gt;=$D34),(FB$6&lt;=$E34),(WEEKDAY(FB$6,2)&gt;5)),2,1)),0)</f>
        <v>0</v>
      </c>
      <c r="FC34" s="70" t="n">
        <f aca="false">IF(AND((FC$6&gt;=$D34),(FC$6&lt;=$E34)),(IF(AND((FC$6&gt;=$D34),(FC$6&lt;=$E34),(WEEKDAY(FC$6,2)&gt;5)),2,1)),0)</f>
        <v>0</v>
      </c>
      <c r="FD34" s="70" t="n">
        <f aca="false">IF(AND((FD$6&gt;=$D34),(FD$6&lt;=$E34)),(IF(AND((FD$6&gt;=$D34),(FD$6&lt;=$E34),(WEEKDAY(FD$6,2)&gt;5)),2,1)),0)</f>
        <v>0</v>
      </c>
      <c r="FE34" s="70" t="n">
        <f aca="false">IF(AND((FE$6&gt;=$D34),(FE$6&lt;=$E34)),(IF(AND((FE$6&gt;=$D34),(FE$6&lt;=$E34),(WEEKDAY(FE$6,2)&gt;5)),2,1)),0)</f>
        <v>0</v>
      </c>
      <c r="FF34" s="70" t="n">
        <f aca="false">IF(AND((FF$6&gt;=$D34),(FF$6&lt;=$E34)),(IF(AND((FF$6&gt;=$D34),(FF$6&lt;=$E34),(WEEKDAY(FF$6,2)&gt;5)),2,1)),0)</f>
        <v>0</v>
      </c>
      <c r="FG34" s="70" t="n">
        <f aca="false">IF(AND((FG$6&gt;=$D34),(FG$6&lt;=$E34)),(IF(AND((FG$6&gt;=$D34),(FG$6&lt;=$E34),(WEEKDAY(FG$6,2)&gt;5)),2,1)),0)</f>
        <v>0</v>
      </c>
      <c r="FH34" s="70" t="n">
        <f aca="false">IF(AND((FH$6&gt;=$D34),(FH$6&lt;=$E34)),(IF(AND((FH$6&gt;=$D34),(FH$6&lt;=$E34),(WEEKDAY(FH$6,2)&gt;5)),2,1)),0)</f>
        <v>0</v>
      </c>
      <c r="FI34" s="70" t="n">
        <f aca="false">IF(AND((FI$6&gt;=$D34),(FI$6&lt;=$E34)),(IF(AND((FI$6&gt;=$D34),(FI$6&lt;=$E34),(WEEKDAY(FI$6,2)&gt;5)),2,1)),0)</f>
        <v>0</v>
      </c>
      <c r="FJ34" s="70" t="n">
        <f aca="false">IF(AND((FJ$6&gt;=$D34),(FJ$6&lt;=$E34)),(IF(AND((FJ$6&gt;=$D34),(FJ$6&lt;=$E34),(WEEKDAY(FJ$6,2)&gt;5)),2,1)),0)</f>
        <v>0</v>
      </c>
      <c r="FK34" s="70" t="n">
        <f aca="false">IF(AND((FK$6&gt;=$D34),(FK$6&lt;=$E34)),(IF(AND((FK$6&gt;=$D34),(FK$6&lt;=$E34),(WEEKDAY(FK$6,2)&gt;5)),2,1)),0)</f>
        <v>0</v>
      </c>
      <c r="FL34" s="70" t="n">
        <f aca="false">IF(AND((FL$6&gt;=$D34),(FL$6&lt;=$E34)),(IF(AND((FL$6&gt;=$D34),(FL$6&lt;=$E34),(WEEKDAY(FL$6,2)&gt;5)),2,1)),0)</f>
        <v>0</v>
      </c>
      <c r="FM34" s="70" t="n">
        <f aca="false">IF(AND((FM$6&gt;=$D34),(FM$6&lt;=$E34)),(IF(AND((FM$6&gt;=$D34),(FM$6&lt;=$E34),(WEEKDAY(FM$6,2)&gt;5)),2,1)),0)</f>
        <v>0</v>
      </c>
      <c r="FN34" s="70" t="n">
        <f aca="false">IF(AND((FN$6&gt;=$D34),(FN$6&lt;=$E34)),(IF(AND((FN$6&gt;=$D34),(FN$6&lt;=$E34),(WEEKDAY(FN$6,2)&gt;5)),2,1)),0)</f>
        <v>0</v>
      </c>
      <c r="FO34" s="70" t="n">
        <f aca="false">IF(AND((FO$6&gt;=$D34),(FO$6&lt;=$E34)),(IF(AND((FO$6&gt;=$D34),(FO$6&lt;=$E34),(WEEKDAY(FO$6,2)&gt;5)),2,1)),0)</f>
        <v>0</v>
      </c>
      <c r="FP34" s="70" t="n">
        <f aca="false">IF(AND((FP$6&gt;=$D34),(FP$6&lt;=$E34)),(IF(AND((FP$6&gt;=$D34),(FP$6&lt;=$E34),(WEEKDAY(FP$6,2)&gt;5)),2,1)),0)</f>
        <v>0</v>
      </c>
      <c r="FQ34" s="70" t="n">
        <f aca="false">IF(AND((FQ$6&gt;=$D34),(FQ$6&lt;=$E34)),(IF(AND((FQ$6&gt;=$D34),(FQ$6&lt;=$E34),(WEEKDAY(FQ$6,2)&gt;5)),2,1)),0)</f>
        <v>0</v>
      </c>
      <c r="FR34" s="70" t="n">
        <f aca="false">IF(AND((FR$6&gt;=$D34),(FR$6&lt;=$E34)),(IF(AND((FR$6&gt;=$D34),(FR$6&lt;=$E34),(WEEKDAY(FR$6,2)&gt;5)),2,1)),0)</f>
        <v>0</v>
      </c>
      <c r="FS34" s="70" t="n">
        <f aca="false">IF(AND((FS$6&gt;=$D34),(FS$6&lt;=$E34)),(IF(AND((FS$6&gt;=$D34),(FS$6&lt;=$E34),(WEEKDAY(FS$6,2)&gt;5)),2,1)),0)</f>
        <v>0</v>
      </c>
      <c r="FT34" s="70" t="n">
        <f aca="false">IF(AND((FT$6&gt;=$D34),(FT$6&lt;=$E34)),(IF(AND((FT$6&gt;=$D34),(FT$6&lt;=$E34),(WEEKDAY(FT$6,2)&gt;5)),2,1)),0)</f>
        <v>0</v>
      </c>
      <c r="FU34" s="70" t="n">
        <f aca="false">IF(AND((FU$6&gt;=$D34),(FU$6&lt;=$E34)),(IF(AND((FU$6&gt;=$D34),(FU$6&lt;=$E34),(WEEKDAY(FU$6,2)&gt;5)),2,1)),0)</f>
        <v>0</v>
      </c>
      <c r="FV34" s="70" t="n">
        <f aca="false">IF(AND((FV$6&gt;=$D34),(FV$6&lt;=$E34)),(IF(AND((FV$6&gt;=$D34),(FV$6&lt;=$E34),(WEEKDAY(FV$6,2)&gt;5)),2,1)),0)</f>
        <v>0</v>
      </c>
      <c r="FW34" s="70" t="n">
        <f aca="false">IF(AND((FW$6&gt;=$D34),(FW$6&lt;=$E34)),(IF(AND((FW$6&gt;=$D34),(FW$6&lt;=$E34),(WEEKDAY(FW$6,2)&gt;5)),2,1)),0)</f>
        <v>0</v>
      </c>
      <c r="FX34" s="70" t="n">
        <f aca="false">IF(AND((FX$6&gt;=$D34),(FX$6&lt;=$E34)),(IF(AND((FX$6&gt;=$D34),(FX$6&lt;=$E34),(WEEKDAY(FX$6,2)&gt;5)),2,1)),0)</f>
        <v>0</v>
      </c>
      <c r="FY34" s="70" t="n">
        <f aca="false">IF(AND((FY$6&gt;=$D34),(FY$6&lt;=$E34)),(IF(AND((FY$6&gt;=$D34),(FY$6&lt;=$E34),(WEEKDAY(FY$6,2)&gt;5)),2,1)),0)</f>
        <v>0</v>
      </c>
      <c r="FZ34" s="70" t="n">
        <f aca="false">IF(AND((FZ$6&gt;=$D34),(FZ$6&lt;=$E34)),(IF(AND((FZ$6&gt;=$D34),(FZ$6&lt;=$E34),(WEEKDAY(FZ$6,2)&gt;5)),2,1)),0)</f>
        <v>0</v>
      </c>
      <c r="GA34" s="70" t="n">
        <f aca="false">IF(AND((GA$6&gt;=$D34),(GA$6&lt;=$E34)),(IF(AND((GA$6&gt;=$D34),(GA$6&lt;=$E34),(WEEKDAY(GA$6,2)&gt;5)),2,1)),0)</f>
        <v>0</v>
      </c>
      <c r="GB34" s="70" t="n">
        <f aca="false">IF(AND((GB$6&gt;=$D34),(GB$6&lt;=$E34)),(IF(AND((GB$6&gt;=$D34),(GB$6&lt;=$E34),(WEEKDAY(GB$6,2)&gt;5)),2,1)),0)</f>
        <v>0</v>
      </c>
      <c r="GC34" s="70" t="n">
        <f aca="false">IF(AND((GC$6&gt;=$D34),(GC$6&lt;=$E34)),(IF(AND((GC$6&gt;=$D34),(GC$6&lt;=$E34),(WEEKDAY(GC$6,2)&gt;5)),2,1)),0)</f>
        <v>0</v>
      </c>
      <c r="GD34" s="70" t="n">
        <f aca="false">IF(AND((GD$6&gt;=$D34),(GD$6&lt;=$E34)),(IF(AND((GD$6&gt;=$D34),(GD$6&lt;=$E34),(WEEKDAY(GD$6,2)&gt;5)),2,1)),0)</f>
        <v>0</v>
      </c>
      <c r="GE34" s="70" t="n">
        <f aca="false">IF(AND((GE$6&gt;=$D34),(GE$6&lt;=$E34)),(IF(AND((GE$6&gt;=$D34),(GE$6&lt;=$E34),(WEEKDAY(GE$6,2)&gt;5)),2,1)),0)</f>
        <v>0</v>
      </c>
      <c r="GF34" s="70" t="n">
        <f aca="false">IF(AND((GF$6&gt;=$D34),(GF$6&lt;=$E34)),(IF(AND((GF$6&gt;=$D34),(GF$6&lt;=$E34),(WEEKDAY(GF$6,2)&gt;5)),2,1)),0)</f>
        <v>0</v>
      </c>
      <c r="GG34" s="70" t="n">
        <f aca="false">IF(AND((GG$6&gt;=$D34),(GG$6&lt;=$E34)),(IF(AND((GG$6&gt;=$D34),(GG$6&lt;=$E34),(WEEKDAY(GG$6,2)&gt;5)),2,1)),0)</f>
        <v>0</v>
      </c>
      <c r="GH34" s="70" t="n">
        <f aca="false">IF(AND((GH$6&gt;=$D34),(GH$6&lt;=$E34)),(IF(AND((GH$6&gt;=$D34),(GH$6&lt;=$E34),(WEEKDAY(GH$6,2)&gt;5)),2,1)),0)</f>
        <v>0</v>
      </c>
      <c r="GI34" s="70" t="n">
        <f aca="false">IF(AND((GI$6&gt;=$D34),(GI$6&lt;=$E34)),(IF(AND((GI$6&gt;=$D34),(GI$6&lt;=$E34),(WEEKDAY(GI$6,2)&gt;5)),2,1)),0)</f>
        <v>0</v>
      </c>
      <c r="GJ34" s="70" t="n">
        <f aca="false">IF(AND((GJ$6&gt;=$D34),(GJ$6&lt;=$E34)),(IF(AND((GJ$6&gt;=$D34),(GJ$6&lt;=$E34),(WEEKDAY(GJ$6,2)&gt;5)),2,1)),0)</f>
        <v>0</v>
      </c>
      <c r="GK34" s="70" t="n">
        <f aca="false">IF(AND((GK$6&gt;=$D34),(GK$6&lt;=$E34)),(IF(AND((GK$6&gt;=$D34),(GK$6&lt;=$E34),(WEEKDAY(GK$6,2)&gt;5)),2,1)),0)</f>
        <v>0</v>
      </c>
      <c r="GL34" s="70" t="n">
        <f aca="false">IF(AND((GL$6&gt;=$D34),(GL$6&lt;=$E34)),(IF(AND((GL$6&gt;=$D34),(GL$6&lt;=$E34),(WEEKDAY(GL$6,2)&gt;5)),2,1)),0)</f>
        <v>0</v>
      </c>
      <c r="GM34" s="70" t="n">
        <f aca="false">IF(AND((GM$6&gt;=$D34),(GM$6&lt;=$E34)),(IF(AND((GM$6&gt;=$D34),(GM$6&lt;=$E34),(WEEKDAY(GM$6,2)&gt;5)),2,1)),0)</f>
        <v>0</v>
      </c>
      <c r="GN34" s="70" t="n">
        <f aca="false">IF(AND((GN$6&gt;=$D34),(GN$6&lt;=$E34)),(IF(AND((GN$6&gt;=$D34),(GN$6&lt;=$E34),(WEEKDAY(GN$6,2)&gt;5)),2,1)),0)</f>
        <v>0</v>
      </c>
      <c r="GO34" s="70" t="n">
        <f aca="false">IF(AND((GO$6&gt;=$D34),(GO$6&lt;=$E34)),(IF(AND((GO$6&gt;=$D34),(GO$6&lt;=$E34),(WEEKDAY(GO$6,2)&gt;5)),2,1)),0)</f>
        <v>0</v>
      </c>
      <c r="GP34" s="70" t="n">
        <f aca="false">IF(AND((GP$6&gt;=$D34),(GP$6&lt;=$E34)),(IF(AND((GP$6&gt;=$D34),(GP$6&lt;=$E34),(WEEKDAY(GP$6,2)&gt;5)),2,1)),0)</f>
        <v>0</v>
      </c>
      <c r="GQ34" s="70" t="n">
        <f aca="false">IF(AND((GQ$6&gt;=$D34),(GQ$6&lt;=$E34)),(IF(AND((GQ$6&gt;=$D34),(GQ$6&lt;=$E34),(WEEKDAY(GQ$6,2)&gt;5)),2,1)),0)</f>
        <v>0</v>
      </c>
      <c r="GR34" s="70" t="n">
        <f aca="false">IF(AND((GR$6&gt;=$D34),(GR$6&lt;=$E34)),(IF(AND((GR$6&gt;=$D34),(GR$6&lt;=$E34),(WEEKDAY(GR$6,2)&gt;5)),2,1)),0)</f>
        <v>0</v>
      </c>
      <c r="GS34" s="70" t="n">
        <f aca="false">IF(AND((GS$6&gt;=$D34),(GS$6&lt;=$E34)),(IF(AND((GS$6&gt;=$D34),(GS$6&lt;=$E34),(WEEKDAY(GS$6,2)&gt;5)),2,1)),0)</f>
        <v>0</v>
      </c>
      <c r="GT34" s="70" t="n">
        <f aca="false">IF(AND((GT$6&gt;=$D34),(GT$6&lt;=$E34)),(IF(AND((GT$6&gt;=$D34),(GT$6&lt;=$E34),(WEEKDAY(GT$6,2)&gt;5)),2,1)),0)</f>
        <v>0</v>
      </c>
      <c r="GU34" s="70" t="n">
        <f aca="false">IF(AND((GU$6&gt;=$D34),(GU$6&lt;=$E34)),(IF(AND((GU$6&gt;=$D34),(GU$6&lt;=$E34),(WEEKDAY(GU$6,2)&gt;5)),2,1)),0)</f>
        <v>0</v>
      </c>
      <c r="GV34" s="70" t="n">
        <f aca="false">IF(AND((GV$6&gt;=$D34),(GV$6&lt;=$E34)),(IF(AND((GV$6&gt;=$D34),(GV$6&lt;=$E34),(WEEKDAY(GV$6,2)&gt;5)),2,1)),0)</f>
        <v>0</v>
      </c>
      <c r="GW34" s="70" t="n">
        <f aca="false">IF(AND((GW$6&gt;=$D34),(GW$6&lt;=$E34)),(IF(AND((GW$6&gt;=$D34),(GW$6&lt;=$E34),(WEEKDAY(GW$6,2)&gt;5)),2,1)),0)</f>
        <v>0</v>
      </c>
      <c r="GX34" s="70" t="n">
        <f aca="false">IF(AND((GX$6&gt;=$D34),(GX$6&lt;=$E34)),(IF(AND((GX$6&gt;=$D34),(GX$6&lt;=$E34),(WEEKDAY(GX$6,2)&gt;5)),2,1)),0)</f>
        <v>0</v>
      </c>
      <c r="GY34" s="70" t="n">
        <f aca="false">IF(AND((GY$6&gt;=$D34),(GY$6&lt;=$E34)),(IF(AND((GY$6&gt;=$D34),(GY$6&lt;=$E34),(WEEKDAY(GY$6,2)&gt;5)),2,1)),0)</f>
        <v>0</v>
      </c>
      <c r="GZ34" s="70" t="n">
        <f aca="false">IF(AND((GZ$6&gt;=$D34),(GZ$6&lt;=$E34)),(IF(AND((GZ$6&gt;=$D34),(GZ$6&lt;=$E34),(WEEKDAY(GZ$6,2)&gt;5)),2,1)),0)</f>
        <v>0</v>
      </c>
      <c r="HA34" s="70" t="n">
        <f aca="false">IF(AND((HA$6&gt;=$D34),(HA$6&lt;=$E34)),(IF(AND((HA$6&gt;=$D34),(HA$6&lt;=$E34),(WEEKDAY(HA$6,2)&gt;5)),2,1)),0)</f>
        <v>0</v>
      </c>
      <c r="HB34" s="70" t="n">
        <f aca="false">IF(AND((HB$6&gt;=$D34),(HB$6&lt;=$E34)),(IF(AND((HB$6&gt;=$D34),(HB$6&lt;=$E34),(WEEKDAY(HB$6,2)&gt;5)),2,1)),0)</f>
        <v>0</v>
      </c>
      <c r="HC34" s="70" t="n">
        <f aca="false">IF(AND((HC$6&gt;=$D34),(HC$6&lt;=$E34)),(IF(AND((HC$6&gt;=$D34),(HC$6&lt;=$E34),(WEEKDAY(HC$6,2)&gt;5)),2,1)),0)</f>
        <v>0</v>
      </c>
      <c r="HD34" s="70" t="n">
        <f aca="false">IF(AND((HD$6&gt;=$D34),(HD$6&lt;=$E34)),(IF(AND((HD$6&gt;=$D34),(HD$6&lt;=$E34),(WEEKDAY(HD$6,2)&gt;5)),2,1)),0)</f>
        <v>0</v>
      </c>
      <c r="HE34" s="70" t="n">
        <f aca="false">IF(AND((HE$6&gt;=$D34),(HE$6&lt;=$E34)),(IF(AND((HE$6&gt;=$D34),(HE$6&lt;=$E34),(WEEKDAY(HE$6,2)&gt;5)),2,1)),0)</f>
        <v>0</v>
      </c>
      <c r="HF34" s="70" t="n">
        <f aca="false">IF(AND((HF$6&gt;=$D34),(HF$6&lt;=$E34)),(IF(AND((HF$6&gt;=$D34),(HF$6&lt;=$E34),(WEEKDAY(HF$6,2)&gt;5)),2,1)),0)</f>
        <v>0</v>
      </c>
      <c r="HG34" s="70" t="n">
        <f aca="false">IF(AND((HG$6&gt;=$D34),(HG$6&lt;=$E34)),(IF(AND((HG$6&gt;=$D34),(HG$6&lt;=$E34),(WEEKDAY(HG$6,2)&gt;5)),2,1)),0)</f>
        <v>0</v>
      </c>
      <c r="HH34" s="70" t="n">
        <f aca="false">IF(AND((HH$6&gt;=$D34),(HH$6&lt;=$E34)),(IF(AND((HH$6&gt;=$D34),(HH$6&lt;=$E34),(WEEKDAY(HH$6,2)&gt;5)),2,1)),0)</f>
        <v>0</v>
      </c>
      <c r="HI34" s="70" t="n">
        <f aca="false">IF(AND((HI$6&gt;=$D34),(HI$6&lt;=$E34)),(IF(AND((HI$6&gt;=$D34),(HI$6&lt;=$E34),(WEEKDAY(HI$6,2)&gt;5)),2,1)),0)</f>
        <v>0</v>
      </c>
      <c r="HJ34" s="70" t="n">
        <f aca="false">IF(AND((HJ$6&gt;=$D34),(HJ$6&lt;=$E34)),(IF(AND((HJ$6&gt;=$D34),(HJ$6&lt;=$E34),(WEEKDAY(HJ$6,2)&gt;5)),2,1)),0)</f>
        <v>0</v>
      </c>
      <c r="HK34" s="70" t="n">
        <f aca="false">IF(AND((HK$6&gt;=$D34),(HK$6&lt;=$E34)),(IF(AND((HK$6&gt;=$D34),(HK$6&lt;=$E34),(WEEKDAY(HK$6,2)&gt;5)),2,1)),0)</f>
        <v>0</v>
      </c>
      <c r="HL34" s="70" t="n">
        <f aca="false">IF(AND((HL$6&gt;=$D34),(HL$6&lt;=$E34)),(IF(AND((HL$6&gt;=$D34),(HL$6&lt;=$E34),(WEEKDAY(HL$6,2)&gt;5)),2,1)),0)</f>
        <v>0</v>
      </c>
      <c r="HM34" s="70" t="n">
        <f aca="false">IF(AND((HM$6&gt;=$D34),(HM$6&lt;=$E34)),(IF(AND((HM$6&gt;=$D34),(HM$6&lt;=$E34),(WEEKDAY(HM$6,2)&gt;5)),2,1)),0)</f>
        <v>0</v>
      </c>
      <c r="HN34" s="70" t="n">
        <f aca="false">IF(AND((HN$6&gt;=$D34),(HN$6&lt;=$E34)),(IF(AND((HN$6&gt;=$D34),(HN$6&lt;=$E34),(WEEKDAY(HN$6,2)&gt;5)),2,1)),0)</f>
        <v>0</v>
      </c>
      <c r="HO34" s="70" t="n">
        <f aca="false">IF(AND((HO$6&gt;=$D34),(HO$6&lt;=$E34)),(IF(AND((HO$6&gt;=$D34),(HO$6&lt;=$E34),(WEEKDAY(HO$6,2)&gt;5)),2,1)),0)</f>
        <v>0</v>
      </c>
      <c r="HP34" s="70" t="n">
        <f aca="false">IF(AND((HP$6&gt;=$D34),(HP$6&lt;=$E34)),(IF(AND((HP$6&gt;=$D34),(HP$6&lt;=$E34),(WEEKDAY(HP$6,2)&gt;5)),2,1)),0)</f>
        <v>0</v>
      </c>
      <c r="HQ34" s="70" t="n">
        <f aca="false">IF(AND((HQ$6&gt;=$D34),(HQ$6&lt;=$E34)),(IF(AND((HQ$6&gt;=$D34),(HQ$6&lt;=$E34),(WEEKDAY(HQ$6,2)&gt;5)),2,1)),0)</f>
        <v>0</v>
      </c>
      <c r="HR34" s="70" t="n">
        <f aca="false">IF(AND((HR$6&gt;=$D34),(HR$6&lt;=$E34)),(IF(AND((HR$6&gt;=$D34),(HR$6&lt;=$E34),(WEEKDAY(HR$6,2)&gt;5)),2,1)),0)</f>
        <v>0</v>
      </c>
      <c r="HS34" s="70" t="n">
        <f aca="false">IF(AND((HS$6&gt;=$D34),(HS$6&lt;=$E34)),(IF(AND((HS$6&gt;=$D34),(HS$6&lt;=$E34),(WEEKDAY(HS$6,2)&gt;5)),2,1)),0)</f>
        <v>0</v>
      </c>
      <c r="HT34" s="70" t="n">
        <f aca="false">IF(AND((HT$6&gt;=$D34),(HT$6&lt;=$E34)),(IF(AND((HT$6&gt;=$D34),(HT$6&lt;=$E34),(WEEKDAY(HT$6,2)&gt;5)),2,1)),0)</f>
        <v>0</v>
      </c>
      <c r="HU34" s="70" t="n">
        <f aca="false">IF(AND((HU$6&gt;=$D34),(HU$6&lt;=$E34)),(IF(AND((HU$6&gt;=$D34),(HU$6&lt;=$E34),(WEEKDAY(HU$6,2)&gt;5)),2,1)),0)</f>
        <v>0</v>
      </c>
      <c r="HV34" s="70" t="n">
        <f aca="false">IF(AND((HV$6&gt;=$D34),(HV$6&lt;=$E34)),(IF(AND((HV$6&gt;=$D34),(HV$6&lt;=$E34),(WEEKDAY(HV$6,2)&gt;5)),2,1)),0)</f>
        <v>0</v>
      </c>
      <c r="HW34" s="70" t="n">
        <f aca="false">IF(AND((HW$6&gt;=$D34),(HW$6&lt;=$E34)),(IF(AND((HW$6&gt;=$D34),(HW$6&lt;=$E34),(WEEKDAY(HW$6,2)&gt;5)),2,1)),0)</f>
        <v>0</v>
      </c>
      <c r="HX34" s="70" t="n">
        <f aca="false">IF(AND((HX$6&gt;=$D34),(HX$6&lt;=$E34)),(IF(AND((HX$6&gt;=$D34),(HX$6&lt;=$E34),(WEEKDAY(HX$6,2)&gt;5)),2,1)),0)</f>
        <v>0</v>
      </c>
      <c r="HY34" s="70" t="n">
        <f aca="false">IF(AND((HY$6&gt;=$D34),(HY$6&lt;=$E34)),(IF(AND((HY$6&gt;=$D34),(HY$6&lt;=$E34),(WEEKDAY(HY$6,2)&gt;5)),2,1)),0)</f>
        <v>0</v>
      </c>
      <c r="HZ34" s="70" t="n">
        <f aca="false">IF(AND((HZ$6&gt;=$D34),(HZ$6&lt;=$E34)),(IF(AND((HZ$6&gt;=$D34),(HZ$6&lt;=$E34),(WEEKDAY(HZ$6,2)&gt;5)),2,1)),0)</f>
        <v>0</v>
      </c>
      <c r="IA34" s="70" t="n">
        <f aca="false">IF(AND((IA$6&gt;=$D34),(IA$6&lt;=$E34)),(IF(AND((IA$6&gt;=$D34),(IA$6&lt;=$E34),(WEEKDAY(IA$6,2)&gt;5)),2,1)),0)</f>
        <v>0</v>
      </c>
      <c r="IB34" s="70" t="n">
        <f aca="false">IF(AND((IB$6&gt;=$D34),(IB$6&lt;=$E34)),(IF(AND((IB$6&gt;=$D34),(IB$6&lt;=$E34),(WEEKDAY(IB$6,2)&gt;5)),2,1)),0)</f>
        <v>0</v>
      </c>
      <c r="IC34" s="70" t="n">
        <f aca="false">IF(AND((IC$6&gt;=$D34),(IC$6&lt;=$E34)),(IF(AND((IC$6&gt;=$D34),(IC$6&lt;=$E34),(WEEKDAY(IC$6,2)&gt;5)),2,1)),0)</f>
        <v>0</v>
      </c>
      <c r="ID34" s="70" t="n">
        <f aca="false">IF(AND((ID$6&gt;=$D34),(ID$6&lt;=$E34)),(IF(AND((ID$6&gt;=$D34),(ID$6&lt;=$E34),(WEEKDAY(ID$6,2)&gt;5)),2,1)),0)</f>
        <v>0</v>
      </c>
      <c r="IE34" s="70" t="n">
        <f aca="false">IF(AND((IE$6&gt;=$D34),(IE$6&lt;=$E34)),(IF(AND((IE$6&gt;=$D34),(IE$6&lt;=$E34),(WEEKDAY(IE$6,2)&gt;5)),2,1)),0)</f>
        <v>0</v>
      </c>
      <c r="IF34" s="70" t="n">
        <f aca="false">IF(AND((IF$6&gt;=$D34),(IF$6&lt;=$E34)),(IF(AND((IF$6&gt;=$D34),(IF$6&lt;=$E34),(WEEKDAY(IF$6,2)&gt;5)),2,1)),0)</f>
        <v>0</v>
      </c>
      <c r="IG34" s="70" t="n">
        <f aca="false">IF(AND((IG$6&gt;=$D34),(IG$6&lt;=$E34)),(IF(AND((IG$6&gt;=$D34),(IG$6&lt;=$E34),(WEEKDAY(IG$6,2)&gt;5)),2,1)),0)</f>
        <v>0</v>
      </c>
      <c r="IH34" s="70" t="n">
        <f aca="false">IF(AND((IH$6&gt;=$D34),(IH$6&lt;=$E34)),(IF(AND((IH$6&gt;=$D34),(IH$6&lt;=$E34),(WEEKDAY(IH$6,2)&gt;5)),2,1)),0)</f>
        <v>0</v>
      </c>
      <c r="II34" s="70" t="n">
        <f aca="false">IF(AND((II$6&gt;=$D34),(II$6&lt;=$E34)),(IF(AND((II$6&gt;=$D34),(II$6&lt;=$E34),(WEEKDAY(II$6,2)&gt;5)),2,1)),0)</f>
        <v>0</v>
      </c>
      <c r="IJ34" s="70" t="n">
        <f aca="false">IF(AND((IJ$6&gt;=$D34),(IJ$6&lt;=$E34)),(IF(AND((IJ$6&gt;=$D34),(IJ$6&lt;=$E34),(WEEKDAY(IJ$6,2)&gt;5)),2,1)),0)</f>
        <v>0</v>
      </c>
      <c r="IK34" s="70" t="n">
        <f aca="false">IF(AND((IK$6&gt;=$D34),(IK$6&lt;=$E34)),(IF(AND((IK$6&gt;=$D34),(IK$6&lt;=$E34),(WEEKDAY(IK$6,2)&gt;5)),2,1)),0)</f>
        <v>0</v>
      </c>
      <c r="IL34" s="70" t="n">
        <f aca="false">IF(AND((IL$6&gt;=$D34),(IL$6&lt;=$E34)),(IF(AND((IL$6&gt;=$D34),(IL$6&lt;=$E34),(WEEKDAY(IL$6,2)&gt;5)),2,1)),0)</f>
        <v>0</v>
      </c>
      <c r="IM34" s="70" t="n">
        <f aca="false">IF(AND((IM$6&gt;=$D34),(IM$6&lt;=$E34)),(IF(AND((IM$6&gt;=$D34),(IM$6&lt;=$E34),(WEEKDAY(IM$6,2)&gt;5)),2,1)),0)</f>
        <v>0</v>
      </c>
      <c r="IN34" s="70" t="n">
        <f aca="false">IF(AND((IN$6&gt;=$D34),(IN$6&lt;=$E34)),(IF(AND((IN$6&gt;=$D34),(IN$6&lt;=$E34),(WEEKDAY(IN$6,2)&gt;5)),2,1)),0)</f>
        <v>0</v>
      </c>
      <c r="IO34" s="70" t="n">
        <f aca="false">IF(AND((IO$6&gt;=$D34),(IO$6&lt;=$E34)),(IF(AND((IO$6&gt;=$D34),(IO$6&lt;=$E34),(WEEKDAY(IO$6,2)&gt;5)),2,1)),0)</f>
        <v>0</v>
      </c>
      <c r="IP34" s="70" t="n">
        <f aca="false">IF(AND((IP$6&gt;=$D34),(IP$6&lt;=$E34)),(IF(AND((IP$6&gt;=$D34),(IP$6&lt;=$E34),(WEEKDAY(IP$6,2)&gt;5)),2,1)),0)</f>
        <v>0</v>
      </c>
      <c r="IQ34" s="70" t="n">
        <f aca="false">IF(AND((IQ$6&gt;=$D34),(IQ$6&lt;=$E34)),(IF(AND((IQ$6&gt;=$D34),(IQ$6&lt;=$E34),(WEEKDAY(IQ$6,2)&gt;5)),2,1)),0)</f>
        <v>0</v>
      </c>
      <c r="IR34" s="70" t="n">
        <f aca="false">IF(AND((IR$6&gt;=$D34),(IR$6&lt;=$E34)),(IF(AND((IR$6&gt;=$D34),(IR$6&lt;=$E34),(WEEKDAY(IR$6,2)&gt;5)),2,1)),0)</f>
        <v>2</v>
      </c>
      <c r="IS34" s="70" t="n">
        <f aca="false">IF(AND((IS$6&gt;=$D34),(IS$6&lt;=$E34)),(IF(AND((IS$6&gt;=$D34),(IS$6&lt;=$E34),(WEEKDAY(IS$6,2)&gt;5)),2,1)),0)</f>
        <v>2</v>
      </c>
      <c r="IT34" s="70" t="n">
        <f aca="false">IF(AND((IT$6&gt;=$D34),(IT$6&lt;=$E34)),(IF(AND((IT$6&gt;=$D34),(IT$6&lt;=$E34),(WEEKDAY(IT$6,2)&gt;5)),2,1)),0)</f>
        <v>2</v>
      </c>
      <c r="IU34" s="77"/>
      <c r="IV34" s="77" t="str">
        <f aca="false">IF(ISBLANK(Mitarbeiter!A31),"",Mitarbeiter!A31)</f>
        <v/>
      </c>
    </row>
    <row r="35" customFormat="false" ht="12.75" hidden="false" customHeight="false" outlineLevel="0" collapsed="false">
      <c r="A35" s="72"/>
      <c r="B35" s="73"/>
      <c r="C35" s="24"/>
      <c r="D35" s="78"/>
      <c r="E35" s="78"/>
      <c r="F35" s="79"/>
      <c r="G35" s="76"/>
      <c r="H35" s="70" t="n">
        <f aca="false">IF(AND((H$6&gt;=$D35),(H$6&lt;=$E35)),(IF(AND((H$6&gt;=$D35),(H$6&lt;=$E35),(WEEKDAY(H$6,2)&gt;5)),2,1)),0)</f>
        <v>0</v>
      </c>
      <c r="I35" s="70" t="n">
        <f aca="false">IF(AND((I$6&gt;=$D35),(I$6&lt;=$E35)),(IF(AND((I$6&gt;=$D35),(I$6&lt;=$E35),(WEEKDAY(I$6,2)&gt;5)),2,1)),0)</f>
        <v>0</v>
      </c>
      <c r="J35" s="70" t="n">
        <f aca="false">IF(AND((J$6&gt;=$D35),(J$6&lt;=$E35)),(IF(AND((J$6&gt;=$D35),(J$6&lt;=$E35),(WEEKDAY(J$6,2)&gt;5)),2,1)),0)</f>
        <v>0</v>
      </c>
      <c r="K35" s="70" t="n">
        <f aca="false">IF(AND((K$6&gt;=$D35),(K$6&lt;=$E35)),(IF(AND((K$6&gt;=$D35),(K$6&lt;=$E35),(WEEKDAY(K$6,2)&gt;5)),2,1)),0)</f>
        <v>0</v>
      </c>
      <c r="L35" s="70" t="n">
        <f aca="false">IF(AND((L$6&gt;=$D35),(L$6&lt;=$E35)),(IF(AND((L$6&gt;=$D35),(L$6&lt;=$E35),(WEEKDAY(L$6,2)&gt;5)),2,1)),0)</f>
        <v>0</v>
      </c>
      <c r="M35" s="70" t="n">
        <f aca="false">IF(AND((M$6&gt;=$D35),(M$6&lt;=$E35)),(IF(AND((M$6&gt;=$D35),(M$6&lt;=$E35),(WEEKDAY(M$6,2)&gt;5)),2,1)),0)</f>
        <v>0</v>
      </c>
      <c r="N35" s="70" t="n">
        <f aca="false">IF(AND((N$6&gt;=$D35),(N$6&lt;=$E35)),(IF(AND((N$6&gt;=$D35),(N$6&lt;=$E35),(WEEKDAY(N$6,2)&gt;5)),2,1)),0)</f>
        <v>0</v>
      </c>
      <c r="O35" s="70" t="n">
        <f aca="false">IF(AND((O$6&gt;=$D35),(O$6&lt;=$E35)),(IF(AND((O$6&gt;=$D35),(O$6&lt;=$E35),(WEEKDAY(O$6,2)&gt;5)),2,1)),0)</f>
        <v>0</v>
      </c>
      <c r="P35" s="70" t="n">
        <f aca="false">IF(AND((P$6&gt;=$D35),(P$6&lt;=$E35)),(IF(AND((P$6&gt;=$D35),(P$6&lt;=$E35),(WEEKDAY(P$6,2)&gt;5)),2,1)),0)</f>
        <v>0</v>
      </c>
      <c r="Q35" s="70" t="n">
        <f aca="false">IF(AND((Q$6&gt;=$D35),(Q$6&lt;=$E35)),(IF(AND((Q$6&gt;=$D35),(Q$6&lt;=$E35),(WEEKDAY(Q$6,2)&gt;5)),2,1)),0)</f>
        <v>0</v>
      </c>
      <c r="R35" s="70" t="n">
        <f aca="false">IF(AND((R$6&gt;=$D35),(R$6&lt;=$E35)),(IF(AND((R$6&gt;=$D35),(R$6&lt;=$E35),(WEEKDAY(R$6,2)&gt;5)),2,1)),0)</f>
        <v>0</v>
      </c>
      <c r="S35" s="70" t="n">
        <f aca="false">IF(AND((S$6&gt;=$D35),(S$6&lt;=$E35)),(IF(AND((S$6&gt;=$D35),(S$6&lt;=$E35),(WEEKDAY(S$6,2)&gt;5)),2,1)),0)</f>
        <v>0</v>
      </c>
      <c r="T35" s="70" t="n">
        <f aca="false">IF(AND((T$6&gt;=$D35),(T$6&lt;=$E35)),(IF(AND((T$6&gt;=$D35),(T$6&lt;=$E35),(WEEKDAY(T$6,2)&gt;5)),2,1)),0)</f>
        <v>0</v>
      </c>
      <c r="U35" s="70" t="n">
        <f aca="false">IF(AND((U$6&gt;=$D35),(U$6&lt;=$E35)),(IF(AND((U$6&gt;=$D35),(U$6&lt;=$E35),(WEEKDAY(U$6,2)&gt;5)),2,1)),0)</f>
        <v>0</v>
      </c>
      <c r="V35" s="70" t="n">
        <f aca="false">IF(AND((V$6&gt;=$D35),(V$6&lt;=$E35)),(IF(AND((V$6&gt;=$D35),(V$6&lt;=$E35),(WEEKDAY(V$6,2)&gt;5)),2,1)),0)</f>
        <v>0</v>
      </c>
      <c r="W35" s="70" t="n">
        <f aca="false">IF(AND((W$6&gt;=$D35),(W$6&lt;=$E35)),(IF(AND((W$6&gt;=$D35),(W$6&lt;=$E35),(WEEKDAY(W$6,2)&gt;5)),2,1)),0)</f>
        <v>0</v>
      </c>
      <c r="X35" s="70" t="n">
        <f aca="false">IF(AND((X$6&gt;=$D35),(X$6&lt;=$E35)),(IF(AND((X$6&gt;=$D35),(X$6&lt;=$E35),(WEEKDAY(X$6,2)&gt;5)),2,1)),0)</f>
        <v>0</v>
      </c>
      <c r="Y35" s="70" t="n">
        <f aca="false">IF(AND((Y$6&gt;=$D35),(Y$6&lt;=$E35)),(IF(AND((Y$6&gt;=$D35),(Y$6&lt;=$E35),(WEEKDAY(Y$6,2)&gt;5)),2,1)),0)</f>
        <v>0</v>
      </c>
      <c r="Z35" s="70" t="n">
        <f aca="false">IF(AND((Z$6&gt;=$D35),(Z$6&lt;=$E35)),(IF(AND((Z$6&gt;=$D35),(Z$6&lt;=$E35),(WEEKDAY(Z$6,2)&gt;5)),2,1)),0)</f>
        <v>0</v>
      </c>
      <c r="AA35" s="70" t="n">
        <f aca="false">IF(AND((AA$6&gt;=$D35),(AA$6&lt;=$E35)),(IF(AND((AA$6&gt;=$D35),(AA$6&lt;=$E35),(WEEKDAY(AA$6,2)&gt;5)),2,1)),0)</f>
        <v>0</v>
      </c>
      <c r="AB35" s="70" t="n">
        <f aca="false">IF(AND((AB$6&gt;=$D35),(AB$6&lt;=$E35)),(IF(AND((AB$6&gt;=$D35),(AB$6&lt;=$E35),(WEEKDAY(AB$6,2)&gt;5)),2,1)),0)</f>
        <v>0</v>
      </c>
      <c r="AC35" s="70" t="n">
        <f aca="false">IF(AND((AC$6&gt;=$D35),(AC$6&lt;=$E35)),(IF(AND((AC$6&gt;=$D35),(AC$6&lt;=$E35),(WEEKDAY(AC$6,2)&gt;5)),2,1)),0)</f>
        <v>0</v>
      </c>
      <c r="AD35" s="70" t="n">
        <f aca="false">IF(AND((AD$6&gt;=$D35),(AD$6&lt;=$E35)),(IF(AND((AD$6&gt;=$D35),(AD$6&lt;=$E35),(WEEKDAY(AD$6,2)&gt;5)),2,1)),0)</f>
        <v>0</v>
      </c>
      <c r="AE35" s="70" t="n">
        <f aca="false">IF(AND((AE$6&gt;=$D35),(AE$6&lt;=$E35)),(IF(AND((AE$6&gt;=$D35),(AE$6&lt;=$E35),(WEEKDAY(AE$6,2)&gt;5)),2,1)),0)</f>
        <v>0</v>
      </c>
      <c r="AF35" s="70" t="n">
        <f aca="false">IF(AND((AF$6&gt;=$D35),(AF$6&lt;=$E35)),(IF(AND((AF$6&gt;=$D35),(AF$6&lt;=$E35),(WEEKDAY(AF$6,2)&gt;5)),2,1)),0)</f>
        <v>0</v>
      </c>
      <c r="AG35" s="70" t="n">
        <f aca="false">IF(AND((AG$6&gt;=$D35),(AG$6&lt;=$E35)),(IF(AND((AG$6&gt;=$D35),(AG$6&lt;=$E35),(WEEKDAY(AG$6,2)&gt;5)),2,1)),0)</f>
        <v>0</v>
      </c>
      <c r="AH35" s="70" t="n">
        <f aca="false">IF(AND((AH$6&gt;=$D35),(AH$6&lt;=$E35)),(IF(AND((AH$6&gt;=$D35),(AH$6&lt;=$E35),(WEEKDAY(AH$6,2)&gt;5)),2,1)),0)</f>
        <v>0</v>
      </c>
      <c r="AI35" s="70" t="n">
        <f aca="false">IF(AND((AI$6&gt;=$D35),(AI$6&lt;=$E35)),(IF(AND((AI$6&gt;=$D35),(AI$6&lt;=$E35),(WEEKDAY(AI$6,2)&gt;5)),2,1)),0)</f>
        <v>0</v>
      </c>
      <c r="AJ35" s="70" t="n">
        <f aca="false">IF(AND((AJ$6&gt;=$D35),(AJ$6&lt;=$E35)),(IF(AND((AJ$6&gt;=$D35),(AJ$6&lt;=$E35),(WEEKDAY(AJ$6,2)&gt;5)),2,1)),0)</f>
        <v>0</v>
      </c>
      <c r="AK35" s="70" t="n">
        <f aca="false">IF(AND((AK$6&gt;=$D35),(AK$6&lt;=$E35)),(IF(AND((AK$6&gt;=$D35),(AK$6&lt;=$E35),(WEEKDAY(AK$6,2)&gt;5)),2,1)),0)</f>
        <v>0</v>
      </c>
      <c r="AL35" s="70" t="n">
        <f aca="false">IF(AND((AL$6&gt;=$D35),(AL$6&lt;=$E35)),(IF(AND((AL$6&gt;=$D35),(AL$6&lt;=$E35),(WEEKDAY(AL$6,2)&gt;5)),2,1)),0)</f>
        <v>0</v>
      </c>
      <c r="AM35" s="70" t="n">
        <f aca="false">IF(AND((AM$6&gt;=$D35),(AM$6&lt;=$E35)),(IF(AND((AM$6&gt;=$D35),(AM$6&lt;=$E35),(WEEKDAY(AM$6,2)&gt;5)),2,1)),0)</f>
        <v>0</v>
      </c>
      <c r="AN35" s="70" t="n">
        <f aca="false">IF(AND((AN$6&gt;=$D35),(AN$6&lt;=$E35)),(IF(AND((AN$6&gt;=$D35),(AN$6&lt;=$E35),(WEEKDAY(AN$6,2)&gt;5)),2,1)),0)</f>
        <v>0</v>
      </c>
      <c r="AO35" s="70" t="n">
        <f aca="false">IF(AND((AO$6&gt;=$D35),(AO$6&lt;=$E35)),(IF(AND((AO$6&gt;=$D35),(AO$6&lt;=$E35),(WEEKDAY(AO$6,2)&gt;5)),2,1)),0)</f>
        <v>0</v>
      </c>
      <c r="AP35" s="70" t="n">
        <f aca="false">IF(AND((AP$6&gt;=$D35),(AP$6&lt;=$E35)),(IF(AND((AP$6&gt;=$D35),(AP$6&lt;=$E35),(WEEKDAY(AP$6,2)&gt;5)),2,1)),0)</f>
        <v>0</v>
      </c>
      <c r="AQ35" s="70" t="n">
        <f aca="false">IF(AND((AQ$6&gt;=$D35),(AQ$6&lt;=$E35)),(IF(AND((AQ$6&gt;=$D35),(AQ$6&lt;=$E35),(WEEKDAY(AQ$6,2)&gt;5)),2,1)),0)</f>
        <v>0</v>
      </c>
      <c r="AR35" s="70" t="n">
        <f aca="false">IF(AND((AR$6&gt;=$D35),(AR$6&lt;=$E35)),(IF(AND((AR$6&gt;=$D35),(AR$6&lt;=$E35),(WEEKDAY(AR$6,2)&gt;5)),2,1)),0)</f>
        <v>0</v>
      </c>
      <c r="AS35" s="70" t="n">
        <f aca="false">IF(AND((AS$6&gt;=$D35),(AS$6&lt;=$E35)),(IF(AND((AS$6&gt;=$D35),(AS$6&lt;=$E35),(WEEKDAY(AS$6,2)&gt;5)),2,1)),0)</f>
        <v>0</v>
      </c>
      <c r="AT35" s="70" t="n">
        <f aca="false">IF(AND((AT$6&gt;=$D35),(AT$6&lt;=$E35)),(IF(AND((AT$6&gt;=$D35),(AT$6&lt;=$E35),(WEEKDAY(AT$6,2)&gt;5)),2,1)),0)</f>
        <v>0</v>
      </c>
      <c r="AU35" s="70" t="n">
        <f aca="false">IF(AND((AU$6&gt;=$D35),(AU$6&lt;=$E35)),(IF(AND((AU$6&gt;=$D35),(AU$6&lt;=$E35),(WEEKDAY(AU$6,2)&gt;5)),2,1)),0)</f>
        <v>0</v>
      </c>
      <c r="AV35" s="70" t="n">
        <f aca="false">IF(AND((AV$6&gt;=$D35),(AV$6&lt;=$E35)),(IF(AND((AV$6&gt;=$D35),(AV$6&lt;=$E35),(WEEKDAY(AV$6,2)&gt;5)),2,1)),0)</f>
        <v>0</v>
      </c>
      <c r="AW35" s="70" t="n">
        <f aca="false">IF(AND((AW$6&gt;=$D35),(AW$6&lt;=$E35)),(IF(AND((AW$6&gt;=$D35),(AW$6&lt;=$E35),(WEEKDAY(AW$6,2)&gt;5)),2,1)),0)</f>
        <v>0</v>
      </c>
      <c r="AX35" s="70" t="n">
        <f aca="false">IF(AND((AX$6&gt;=$D35),(AX$6&lt;=$E35)),(IF(AND((AX$6&gt;=$D35),(AX$6&lt;=$E35),(WEEKDAY(AX$6,2)&gt;5)),2,1)),0)</f>
        <v>0</v>
      </c>
      <c r="AY35" s="70" t="n">
        <f aca="false">IF(AND((AY$6&gt;=$D35),(AY$6&lt;=$E35)),(IF(AND((AY$6&gt;=$D35),(AY$6&lt;=$E35),(WEEKDAY(AY$6,2)&gt;5)),2,1)),0)</f>
        <v>0</v>
      </c>
      <c r="AZ35" s="70" t="n">
        <f aca="false">IF(AND((AZ$6&gt;=$D35),(AZ$6&lt;=$E35)),(IF(AND((AZ$6&gt;=$D35),(AZ$6&lt;=$E35),(WEEKDAY(AZ$6,2)&gt;5)),2,1)),0)</f>
        <v>0</v>
      </c>
      <c r="BA35" s="70" t="n">
        <f aca="false">IF(AND((BA$6&gt;=$D35),(BA$6&lt;=$E35)),(IF(AND((BA$6&gt;=$D35),(BA$6&lt;=$E35),(WEEKDAY(BA$6,2)&gt;5)),2,1)),0)</f>
        <v>0</v>
      </c>
      <c r="BB35" s="70" t="n">
        <f aca="false">IF(AND((BB$6&gt;=$D35),(BB$6&lt;=$E35)),(IF(AND((BB$6&gt;=$D35),(BB$6&lt;=$E35),(WEEKDAY(BB$6,2)&gt;5)),2,1)),0)</f>
        <v>0</v>
      </c>
      <c r="BC35" s="70" t="n">
        <f aca="false">IF(AND((BC$6&gt;=$D35),(BC$6&lt;=$E35)),(IF(AND((BC$6&gt;=$D35),(BC$6&lt;=$E35),(WEEKDAY(BC$6,2)&gt;5)),2,1)),0)</f>
        <v>0</v>
      </c>
      <c r="BD35" s="70" t="n">
        <f aca="false">IF(AND((BD$6&gt;=$D35),(BD$6&lt;=$E35)),(IF(AND((BD$6&gt;=$D35),(BD$6&lt;=$E35),(WEEKDAY(BD$6,2)&gt;5)),2,1)),0)</f>
        <v>0</v>
      </c>
      <c r="BE35" s="70" t="n">
        <f aca="false">IF(AND((BE$6&gt;=$D35),(BE$6&lt;=$E35)),(IF(AND((BE$6&gt;=$D35),(BE$6&lt;=$E35),(WEEKDAY(BE$6,2)&gt;5)),2,1)),0)</f>
        <v>0</v>
      </c>
      <c r="BF35" s="70" t="n">
        <f aca="false">IF(AND((BF$6&gt;=$D35),(BF$6&lt;=$E35)),(IF(AND((BF$6&gt;=$D35),(BF$6&lt;=$E35),(WEEKDAY(BF$6,2)&gt;5)),2,1)),0)</f>
        <v>0</v>
      </c>
      <c r="BG35" s="70" t="n">
        <f aca="false">IF(AND((BG$6&gt;=$D35),(BG$6&lt;=$E35)),(IF(AND((BG$6&gt;=$D35),(BG$6&lt;=$E35),(WEEKDAY(BG$6,2)&gt;5)),2,1)),0)</f>
        <v>0</v>
      </c>
      <c r="BH35" s="70" t="n">
        <f aca="false">IF(AND((BH$6&gt;=$D35),(BH$6&lt;=$E35)),(IF(AND((BH$6&gt;=$D35),(BH$6&lt;=$E35),(WEEKDAY(BH$6,2)&gt;5)),2,1)),0)</f>
        <v>0</v>
      </c>
      <c r="BI35" s="70" t="n">
        <f aca="false">IF(AND((BI$6&gt;=$D35),(BI$6&lt;=$E35)),(IF(AND((BI$6&gt;=$D35),(BI$6&lt;=$E35),(WEEKDAY(BI$6,2)&gt;5)),2,1)),0)</f>
        <v>0</v>
      </c>
      <c r="BJ35" s="70" t="n">
        <f aca="false">IF(AND((BJ$6&gt;=$D35),(BJ$6&lt;=$E35)),(IF(AND((BJ$6&gt;=$D35),(BJ$6&lt;=$E35),(WEEKDAY(BJ$6,2)&gt;5)),2,1)),0)</f>
        <v>0</v>
      </c>
      <c r="BK35" s="70" t="n">
        <f aca="false">IF(AND((BK$6&gt;=$D35),(BK$6&lt;=$E35)),(IF(AND((BK$6&gt;=$D35),(BK$6&lt;=$E35),(WEEKDAY(BK$6,2)&gt;5)),2,1)),0)</f>
        <v>0</v>
      </c>
      <c r="BL35" s="70" t="n">
        <f aca="false">IF(AND((BL$6&gt;=$D35),(BL$6&lt;=$E35)),(IF(AND((BL$6&gt;=$D35),(BL$6&lt;=$E35),(WEEKDAY(BL$6,2)&gt;5)),2,1)),0)</f>
        <v>0</v>
      </c>
      <c r="BM35" s="70" t="n">
        <f aca="false">IF(AND((BM$6&gt;=$D35),(BM$6&lt;=$E35)),(IF(AND((BM$6&gt;=$D35),(BM$6&lt;=$E35),(WEEKDAY(BM$6,2)&gt;5)),2,1)),0)</f>
        <v>0</v>
      </c>
      <c r="BN35" s="70" t="n">
        <f aca="false">IF(AND((BN$6&gt;=$D35),(BN$6&lt;=$E35)),(IF(AND((BN$6&gt;=$D35),(BN$6&lt;=$E35),(WEEKDAY(BN$6,2)&gt;5)),2,1)),0)</f>
        <v>0</v>
      </c>
      <c r="BO35" s="70" t="n">
        <f aca="false">IF(AND((BO$6&gt;=$D35),(BO$6&lt;=$E35)),(IF(AND((BO$6&gt;=$D35),(BO$6&lt;=$E35),(WEEKDAY(BO$6,2)&gt;5)),2,1)),0)</f>
        <v>0</v>
      </c>
      <c r="BP35" s="70" t="n">
        <f aca="false">IF(AND((BP$6&gt;=$D35),(BP$6&lt;=$E35)),(IF(AND((BP$6&gt;=$D35),(BP$6&lt;=$E35),(WEEKDAY(BP$6,2)&gt;5)),2,1)),0)</f>
        <v>0</v>
      </c>
      <c r="BQ35" s="70" t="n">
        <f aca="false">IF(AND((BQ$6&gt;=$D35),(BQ$6&lt;=$E35)),(IF(AND((BQ$6&gt;=$D35),(BQ$6&lt;=$E35),(WEEKDAY(BQ$6,2)&gt;5)),2,1)),0)</f>
        <v>0</v>
      </c>
      <c r="BR35" s="70" t="n">
        <f aca="false">IF(AND((BR$6&gt;=$D35),(BR$6&lt;=$E35)),(IF(AND((BR$6&gt;=$D35),(BR$6&lt;=$E35),(WEEKDAY(BR$6,2)&gt;5)),2,1)),0)</f>
        <v>0</v>
      </c>
      <c r="BS35" s="70" t="n">
        <f aca="false">IF(AND((BS$6&gt;=$D35),(BS$6&lt;=$E35)),(IF(AND((BS$6&gt;=$D35),(BS$6&lt;=$E35),(WEEKDAY(BS$6,2)&gt;5)),2,1)),0)</f>
        <v>0</v>
      </c>
      <c r="BT35" s="70" t="n">
        <f aca="false">IF(AND((BT$6&gt;=$D35),(BT$6&lt;=$E35)),(IF(AND((BT$6&gt;=$D35),(BT$6&lt;=$E35),(WEEKDAY(BT$6,2)&gt;5)),2,1)),0)</f>
        <v>0</v>
      </c>
      <c r="BU35" s="70" t="n">
        <f aca="false">IF(AND((BU$6&gt;=$D35),(BU$6&lt;=$E35)),(IF(AND((BU$6&gt;=$D35),(BU$6&lt;=$E35),(WEEKDAY(BU$6,2)&gt;5)),2,1)),0)</f>
        <v>0</v>
      </c>
      <c r="BV35" s="70" t="n">
        <f aca="false">IF(AND((BV$6&gt;=$D35),(BV$6&lt;=$E35)),(IF(AND((BV$6&gt;=$D35),(BV$6&lt;=$E35),(WEEKDAY(BV$6,2)&gt;5)),2,1)),0)</f>
        <v>0</v>
      </c>
      <c r="BW35" s="70" t="n">
        <f aca="false">IF(AND((BW$6&gt;=$D35),(BW$6&lt;=$E35)),(IF(AND((BW$6&gt;=$D35),(BW$6&lt;=$E35),(WEEKDAY(BW$6,2)&gt;5)),2,1)),0)</f>
        <v>0</v>
      </c>
      <c r="BX35" s="70" t="n">
        <f aca="false">IF(AND((BX$6&gt;=$D35),(BX$6&lt;=$E35)),(IF(AND((BX$6&gt;=$D35),(BX$6&lt;=$E35),(WEEKDAY(BX$6,2)&gt;5)),2,1)),0)</f>
        <v>0</v>
      </c>
      <c r="BY35" s="70" t="n">
        <f aca="false">IF(AND((BY$6&gt;=$D35),(BY$6&lt;=$E35)),(IF(AND((BY$6&gt;=$D35),(BY$6&lt;=$E35),(WEEKDAY(BY$6,2)&gt;5)),2,1)),0)</f>
        <v>0</v>
      </c>
      <c r="BZ35" s="70" t="n">
        <f aca="false">IF(AND((BZ$6&gt;=$D35),(BZ$6&lt;=$E35)),(IF(AND((BZ$6&gt;=$D35),(BZ$6&lt;=$E35),(WEEKDAY(BZ$6,2)&gt;5)),2,1)),0)</f>
        <v>0</v>
      </c>
      <c r="CA35" s="70" t="n">
        <f aca="false">IF(AND((CA$6&gt;=$D35),(CA$6&lt;=$E35)),(IF(AND((CA$6&gt;=$D35),(CA$6&lt;=$E35),(WEEKDAY(CA$6,2)&gt;5)),2,1)),0)</f>
        <v>0</v>
      </c>
      <c r="CB35" s="70" t="n">
        <f aca="false">IF(AND((CB$6&gt;=$D35),(CB$6&lt;=$E35)),(IF(AND((CB$6&gt;=$D35),(CB$6&lt;=$E35),(WEEKDAY(CB$6,2)&gt;5)),2,1)),0)</f>
        <v>0</v>
      </c>
      <c r="CC35" s="70" t="n">
        <f aca="false">IF(AND((CC$6&gt;=$D35),(CC$6&lt;=$E35)),(IF(AND((CC$6&gt;=$D35),(CC$6&lt;=$E35),(WEEKDAY(CC$6,2)&gt;5)),2,1)),0)</f>
        <v>0</v>
      </c>
      <c r="CD35" s="70" t="n">
        <f aca="false">IF(AND((CD$6&gt;=$D35),(CD$6&lt;=$E35)),(IF(AND((CD$6&gt;=$D35),(CD$6&lt;=$E35),(WEEKDAY(CD$6,2)&gt;5)),2,1)),0)</f>
        <v>0</v>
      </c>
      <c r="CE35" s="70" t="n">
        <f aca="false">IF(AND((CE$6&gt;=$D35),(CE$6&lt;=$E35)),(IF(AND((CE$6&gt;=$D35),(CE$6&lt;=$E35),(WEEKDAY(CE$6,2)&gt;5)),2,1)),0)</f>
        <v>0</v>
      </c>
      <c r="CF35" s="70" t="n">
        <f aca="false">IF(AND((CF$6&gt;=$D35),(CF$6&lt;=$E35)),(IF(AND((CF$6&gt;=$D35),(CF$6&lt;=$E35),(WEEKDAY(CF$6,2)&gt;5)),2,1)),0)</f>
        <v>0</v>
      </c>
      <c r="CG35" s="70" t="n">
        <f aca="false">IF(AND((CG$6&gt;=$D35),(CG$6&lt;=$E35)),(IF(AND((CG$6&gt;=$D35),(CG$6&lt;=$E35),(WEEKDAY(CG$6,2)&gt;5)),2,1)),0)</f>
        <v>0</v>
      </c>
      <c r="CH35" s="70" t="n">
        <f aca="false">IF(AND((CH$6&gt;=$D35),(CH$6&lt;=$E35)),(IF(AND((CH$6&gt;=$D35),(CH$6&lt;=$E35),(WEEKDAY(CH$6,2)&gt;5)),2,1)),0)</f>
        <v>0</v>
      </c>
      <c r="CI35" s="70" t="n">
        <f aca="false">IF(AND((CI$6&gt;=$D35),(CI$6&lt;=$E35)),(IF(AND((CI$6&gt;=$D35),(CI$6&lt;=$E35),(WEEKDAY(CI$6,2)&gt;5)),2,1)),0)</f>
        <v>0</v>
      </c>
      <c r="CJ35" s="70" t="n">
        <f aca="false">IF(AND((CJ$6&gt;=$D35),(CJ$6&lt;=$E35)),(IF(AND((CJ$6&gt;=$D35),(CJ$6&lt;=$E35),(WEEKDAY(CJ$6,2)&gt;5)),2,1)),0)</f>
        <v>0</v>
      </c>
      <c r="CK35" s="70" t="n">
        <f aca="false">IF(AND((CK$6&gt;=$D35),(CK$6&lt;=$E35)),(IF(AND((CK$6&gt;=$D35),(CK$6&lt;=$E35),(WEEKDAY(CK$6,2)&gt;5)),2,1)),0)</f>
        <v>0</v>
      </c>
      <c r="CL35" s="70" t="n">
        <f aca="false">IF(AND((CL$6&gt;=$D35),(CL$6&lt;=$E35)),(IF(AND((CL$6&gt;=$D35),(CL$6&lt;=$E35),(WEEKDAY(CL$6,2)&gt;5)),2,1)),0)</f>
        <v>0</v>
      </c>
      <c r="CM35" s="70" t="n">
        <f aca="false">IF(AND((CM$6&gt;=$D35),(CM$6&lt;=$E35)),(IF(AND((CM$6&gt;=$D35),(CM$6&lt;=$E35),(WEEKDAY(CM$6,2)&gt;5)),2,1)),0)</f>
        <v>0</v>
      </c>
      <c r="CN35" s="70" t="n">
        <f aca="false">IF(AND((CN$6&gt;=$D35),(CN$6&lt;=$E35)),(IF(AND((CN$6&gt;=$D35),(CN$6&lt;=$E35),(WEEKDAY(CN$6,2)&gt;5)),2,1)),0)</f>
        <v>0</v>
      </c>
      <c r="CO35" s="70" t="n">
        <f aca="false">IF(AND((CO$6&gt;=$D35),(CO$6&lt;=$E35)),(IF(AND((CO$6&gt;=$D35),(CO$6&lt;=$E35),(WEEKDAY(CO$6,2)&gt;5)),2,1)),0)</f>
        <v>0</v>
      </c>
      <c r="CP35" s="70" t="n">
        <f aca="false">IF(AND((CP$6&gt;=$D35),(CP$6&lt;=$E35)),(IF(AND((CP$6&gt;=$D35),(CP$6&lt;=$E35),(WEEKDAY(CP$6,2)&gt;5)),2,1)),0)</f>
        <v>0</v>
      </c>
      <c r="CQ35" s="70" t="n">
        <f aca="false">IF(AND((CQ$6&gt;=$D35),(CQ$6&lt;=$E35)),(IF(AND((CQ$6&gt;=$D35),(CQ$6&lt;=$E35),(WEEKDAY(CQ$6,2)&gt;5)),2,1)),0)</f>
        <v>0</v>
      </c>
      <c r="CR35" s="70" t="n">
        <f aca="false">IF(AND((CR$6&gt;=$D35),(CR$6&lt;=$E35)),(IF(AND((CR$6&gt;=$D35),(CR$6&lt;=$E35),(WEEKDAY(CR$6,2)&gt;5)),2,1)),0)</f>
        <v>0</v>
      </c>
      <c r="CS35" s="70" t="n">
        <f aca="false">IF(AND((CS$6&gt;=$D35),(CS$6&lt;=$E35)),(IF(AND((CS$6&gt;=$D35),(CS$6&lt;=$E35),(WEEKDAY(CS$6,2)&gt;5)),2,1)),0)</f>
        <v>0</v>
      </c>
      <c r="CT35" s="70" t="n">
        <f aca="false">IF(AND((CT$6&gt;=$D35),(CT$6&lt;=$E35)),(IF(AND((CT$6&gt;=$D35),(CT$6&lt;=$E35),(WEEKDAY(CT$6,2)&gt;5)),2,1)),0)</f>
        <v>0</v>
      </c>
      <c r="CU35" s="70" t="n">
        <f aca="false">IF(AND((CU$6&gt;=$D35),(CU$6&lt;=$E35)),(IF(AND((CU$6&gt;=$D35),(CU$6&lt;=$E35),(WEEKDAY(CU$6,2)&gt;5)),2,1)),0)</f>
        <v>0</v>
      </c>
      <c r="CV35" s="70" t="n">
        <f aca="false">IF(AND((CV$6&gt;=$D35),(CV$6&lt;=$E35)),(IF(AND((CV$6&gt;=$D35),(CV$6&lt;=$E35),(WEEKDAY(CV$6,2)&gt;5)),2,1)),0)</f>
        <v>0</v>
      </c>
      <c r="CW35" s="70" t="n">
        <f aca="false">IF(AND((CW$6&gt;=$D35),(CW$6&lt;=$E35)),(IF(AND((CW$6&gt;=$D35),(CW$6&lt;=$E35),(WEEKDAY(CW$6,2)&gt;5)),2,1)),0)</f>
        <v>0</v>
      </c>
      <c r="CX35" s="70" t="n">
        <f aca="false">IF(AND((CX$6&gt;=$D35),(CX$6&lt;=$E35)),(IF(AND((CX$6&gt;=$D35),(CX$6&lt;=$E35),(WEEKDAY(CX$6,2)&gt;5)),2,1)),0)</f>
        <v>0</v>
      </c>
      <c r="CY35" s="70" t="n">
        <f aca="false">IF(AND((CY$6&gt;=$D35),(CY$6&lt;=$E35)),(IF(AND((CY$6&gt;=$D35),(CY$6&lt;=$E35),(WEEKDAY(CY$6,2)&gt;5)),2,1)),0)</f>
        <v>0</v>
      </c>
      <c r="CZ35" s="70" t="n">
        <f aca="false">IF(AND((CZ$6&gt;=$D35),(CZ$6&lt;=$E35)),(IF(AND((CZ$6&gt;=$D35),(CZ$6&lt;=$E35),(WEEKDAY(CZ$6,2)&gt;5)),2,1)),0)</f>
        <v>0</v>
      </c>
      <c r="DA35" s="70" t="n">
        <f aca="false">IF(AND((DA$6&gt;=$D35),(DA$6&lt;=$E35)),(IF(AND((DA$6&gt;=$D35),(DA$6&lt;=$E35),(WEEKDAY(DA$6,2)&gt;5)),2,1)),0)</f>
        <v>0</v>
      </c>
      <c r="DB35" s="70" t="n">
        <f aca="false">IF(AND((DB$6&gt;=$D35),(DB$6&lt;=$E35)),(IF(AND((DB$6&gt;=$D35),(DB$6&lt;=$E35),(WEEKDAY(DB$6,2)&gt;5)),2,1)),0)</f>
        <v>0</v>
      </c>
      <c r="DC35" s="70" t="n">
        <f aca="false">IF(AND((DC$6&gt;=$D35),(DC$6&lt;=$E35)),(IF(AND((DC$6&gt;=$D35),(DC$6&lt;=$E35),(WEEKDAY(DC$6,2)&gt;5)),2,1)),0)</f>
        <v>0</v>
      </c>
      <c r="DD35" s="70" t="n">
        <f aca="false">IF(AND((DD$6&gt;=$D35),(DD$6&lt;=$E35)),(IF(AND((DD$6&gt;=$D35),(DD$6&lt;=$E35),(WEEKDAY(DD$6,2)&gt;5)),2,1)),0)</f>
        <v>0</v>
      </c>
      <c r="DE35" s="70" t="n">
        <f aca="false">IF(AND((DE$6&gt;=$D35),(DE$6&lt;=$E35)),(IF(AND((DE$6&gt;=$D35),(DE$6&lt;=$E35),(WEEKDAY(DE$6,2)&gt;5)),2,1)),0)</f>
        <v>0</v>
      </c>
      <c r="DF35" s="70" t="n">
        <f aca="false">IF(AND((DF$6&gt;=$D35),(DF$6&lt;=$E35)),(IF(AND((DF$6&gt;=$D35),(DF$6&lt;=$E35),(WEEKDAY(DF$6,2)&gt;5)),2,1)),0)</f>
        <v>0</v>
      </c>
      <c r="DG35" s="70" t="n">
        <f aca="false">IF(AND((DG$6&gt;=$D35),(DG$6&lt;=$E35)),(IF(AND((DG$6&gt;=$D35),(DG$6&lt;=$E35),(WEEKDAY(DG$6,2)&gt;5)),2,1)),0)</f>
        <v>0</v>
      </c>
      <c r="DH35" s="70" t="n">
        <f aca="false">IF(AND((DH$6&gt;=$D35),(DH$6&lt;=$E35)),(IF(AND((DH$6&gt;=$D35),(DH$6&lt;=$E35),(WEEKDAY(DH$6,2)&gt;5)),2,1)),0)</f>
        <v>0</v>
      </c>
      <c r="DI35" s="70" t="n">
        <f aca="false">IF(AND((DI$6&gt;=$D35),(DI$6&lt;=$E35)),(IF(AND((DI$6&gt;=$D35),(DI$6&lt;=$E35),(WEEKDAY(DI$6,2)&gt;5)),2,1)),0)</f>
        <v>0</v>
      </c>
      <c r="DJ35" s="70" t="n">
        <f aca="false">IF(AND((DJ$6&gt;=$D35),(DJ$6&lt;=$E35)),(IF(AND((DJ$6&gt;=$D35),(DJ$6&lt;=$E35),(WEEKDAY(DJ$6,2)&gt;5)),2,1)),0)</f>
        <v>0</v>
      </c>
      <c r="DK35" s="70" t="n">
        <f aca="false">IF(AND((DK$6&gt;=$D35),(DK$6&lt;=$E35)),(IF(AND((DK$6&gt;=$D35),(DK$6&lt;=$E35),(WEEKDAY(DK$6,2)&gt;5)),2,1)),0)</f>
        <v>0</v>
      </c>
      <c r="DL35" s="70" t="n">
        <f aca="false">IF(AND((DL$6&gt;=$D35),(DL$6&lt;=$E35)),(IF(AND((DL$6&gt;=$D35),(DL$6&lt;=$E35),(WEEKDAY(DL$6,2)&gt;5)),2,1)),0)</f>
        <v>0</v>
      </c>
      <c r="DM35" s="70" t="n">
        <f aca="false">IF(AND((DM$6&gt;=$D35),(DM$6&lt;=$E35)),(IF(AND((DM$6&gt;=$D35),(DM$6&lt;=$E35),(WEEKDAY(DM$6,2)&gt;5)),2,1)),0)</f>
        <v>0</v>
      </c>
      <c r="DN35" s="70" t="n">
        <f aca="false">IF(AND((DN$6&gt;=$D35),(DN$6&lt;=$E35)),(IF(AND((DN$6&gt;=$D35),(DN$6&lt;=$E35),(WEEKDAY(DN$6,2)&gt;5)),2,1)),0)</f>
        <v>0</v>
      </c>
      <c r="DO35" s="70" t="n">
        <f aca="false">IF(AND((DO$6&gt;=$D35),(DO$6&lt;=$E35)),(IF(AND((DO$6&gt;=$D35),(DO$6&lt;=$E35),(WEEKDAY(DO$6,2)&gt;5)),2,1)),0)</f>
        <v>0</v>
      </c>
      <c r="DP35" s="70" t="n">
        <f aca="false">IF(AND((DP$6&gt;=$D35),(DP$6&lt;=$E35)),(IF(AND((DP$6&gt;=$D35),(DP$6&lt;=$E35),(WEEKDAY(DP$6,2)&gt;5)),2,1)),0)</f>
        <v>0</v>
      </c>
      <c r="DQ35" s="70" t="n">
        <f aca="false">IF(AND((DQ$6&gt;=$D35),(DQ$6&lt;=$E35)),(IF(AND((DQ$6&gt;=$D35),(DQ$6&lt;=$E35),(WEEKDAY(DQ$6,2)&gt;5)),2,1)),0)</f>
        <v>0</v>
      </c>
      <c r="DR35" s="70" t="n">
        <f aca="false">IF(AND((DR$6&gt;=$D35),(DR$6&lt;=$E35)),(IF(AND((DR$6&gt;=$D35),(DR$6&lt;=$E35),(WEEKDAY(DR$6,2)&gt;5)),2,1)),0)</f>
        <v>0</v>
      </c>
      <c r="DS35" s="70" t="n">
        <f aca="false">IF(AND((DS$6&gt;=$D35),(DS$6&lt;=$E35)),(IF(AND((DS$6&gt;=$D35),(DS$6&lt;=$E35),(WEEKDAY(DS$6,2)&gt;5)),2,1)),0)</f>
        <v>0</v>
      </c>
      <c r="DT35" s="70" t="n">
        <f aca="false">IF(AND((DT$6&gt;=$D35),(DT$6&lt;=$E35)),(IF(AND((DT$6&gt;=$D35),(DT$6&lt;=$E35),(WEEKDAY(DT$6,2)&gt;5)),2,1)),0)</f>
        <v>0</v>
      </c>
      <c r="DU35" s="70" t="n">
        <f aca="false">IF(AND((DU$6&gt;=$D35),(DU$6&lt;=$E35)),(IF(AND((DU$6&gt;=$D35),(DU$6&lt;=$E35),(WEEKDAY(DU$6,2)&gt;5)),2,1)),0)</f>
        <v>0</v>
      </c>
      <c r="DV35" s="70" t="n">
        <f aca="false">IF(AND((DV$6&gt;=$D35),(DV$6&lt;=$E35)),(IF(AND((DV$6&gt;=$D35),(DV$6&lt;=$E35),(WEEKDAY(DV$6,2)&gt;5)),2,1)),0)</f>
        <v>0</v>
      </c>
      <c r="DW35" s="70" t="n">
        <f aca="false">IF(AND((DW$6&gt;=$D35),(DW$6&lt;=$E35)),(IF(AND((DW$6&gt;=$D35),(DW$6&lt;=$E35),(WEEKDAY(DW$6,2)&gt;5)),2,1)),0)</f>
        <v>0</v>
      </c>
      <c r="DX35" s="70" t="n">
        <f aca="false">IF(AND((DX$6&gt;=$D35),(DX$6&lt;=$E35)),(IF(AND((DX$6&gt;=$D35),(DX$6&lt;=$E35),(WEEKDAY(DX$6,2)&gt;5)),2,1)),0)</f>
        <v>0</v>
      </c>
      <c r="DY35" s="70" t="n">
        <f aca="false">IF(AND((DY$6&gt;=$D35),(DY$6&lt;=$E35)),(IF(AND((DY$6&gt;=$D35),(DY$6&lt;=$E35),(WEEKDAY(DY$6,2)&gt;5)),2,1)),0)</f>
        <v>0</v>
      </c>
      <c r="DZ35" s="70" t="n">
        <f aca="false">IF(AND((DZ$6&gt;=$D35),(DZ$6&lt;=$E35)),(IF(AND((DZ$6&gt;=$D35),(DZ$6&lt;=$E35),(WEEKDAY(DZ$6,2)&gt;5)),2,1)),0)</f>
        <v>0</v>
      </c>
      <c r="EA35" s="70" t="n">
        <f aca="false">IF(AND((EA$6&gt;=$D35),(EA$6&lt;=$E35)),(IF(AND((EA$6&gt;=$D35),(EA$6&lt;=$E35),(WEEKDAY(EA$6,2)&gt;5)),2,1)),0)</f>
        <v>0</v>
      </c>
      <c r="EB35" s="70" t="n">
        <f aca="false">IF(AND((EB$6&gt;=$D35),(EB$6&lt;=$E35)),(IF(AND((EB$6&gt;=$D35),(EB$6&lt;=$E35),(WEEKDAY(EB$6,2)&gt;5)),2,1)),0)</f>
        <v>0</v>
      </c>
      <c r="EC35" s="70" t="n">
        <f aca="false">IF(AND((EC$6&gt;=$D35),(EC$6&lt;=$E35)),(IF(AND((EC$6&gt;=$D35),(EC$6&lt;=$E35),(WEEKDAY(EC$6,2)&gt;5)),2,1)),0)</f>
        <v>0</v>
      </c>
      <c r="ED35" s="70" t="n">
        <f aca="false">IF(AND((ED$6&gt;=$D35),(ED$6&lt;=$E35)),(IF(AND((ED$6&gt;=$D35),(ED$6&lt;=$E35),(WEEKDAY(ED$6,2)&gt;5)),2,1)),0)</f>
        <v>0</v>
      </c>
      <c r="EE35" s="70" t="n">
        <f aca="false">IF(AND((EE$6&gt;=$D35),(EE$6&lt;=$E35)),(IF(AND((EE$6&gt;=$D35),(EE$6&lt;=$E35),(WEEKDAY(EE$6,2)&gt;5)),2,1)),0)</f>
        <v>0</v>
      </c>
      <c r="EF35" s="70" t="n">
        <f aca="false">IF(AND((EF$6&gt;=$D35),(EF$6&lt;=$E35)),(IF(AND((EF$6&gt;=$D35),(EF$6&lt;=$E35),(WEEKDAY(EF$6,2)&gt;5)),2,1)),0)</f>
        <v>0</v>
      </c>
      <c r="EG35" s="70" t="n">
        <f aca="false">IF(AND((EG$6&gt;=$D35),(EG$6&lt;=$E35)),(IF(AND((EG$6&gt;=$D35),(EG$6&lt;=$E35),(WEEKDAY(EG$6,2)&gt;5)),2,1)),0)</f>
        <v>0</v>
      </c>
      <c r="EH35" s="70" t="n">
        <f aca="false">IF(AND((EH$6&gt;=$D35),(EH$6&lt;=$E35)),(IF(AND((EH$6&gt;=$D35),(EH$6&lt;=$E35),(WEEKDAY(EH$6,2)&gt;5)),2,1)),0)</f>
        <v>0</v>
      </c>
      <c r="EI35" s="70" t="n">
        <f aca="false">IF(AND((EI$6&gt;=$D35),(EI$6&lt;=$E35)),(IF(AND((EI$6&gt;=$D35),(EI$6&lt;=$E35),(WEEKDAY(EI$6,2)&gt;5)),2,1)),0)</f>
        <v>0</v>
      </c>
      <c r="EJ35" s="70" t="n">
        <f aca="false">IF(AND((EJ$6&gt;=$D35),(EJ$6&lt;=$E35)),(IF(AND((EJ$6&gt;=$D35),(EJ$6&lt;=$E35),(WEEKDAY(EJ$6,2)&gt;5)),2,1)),0)</f>
        <v>0</v>
      </c>
      <c r="EK35" s="70" t="n">
        <f aca="false">IF(AND((EK$6&gt;=$D35),(EK$6&lt;=$E35)),(IF(AND((EK$6&gt;=$D35),(EK$6&lt;=$E35),(WEEKDAY(EK$6,2)&gt;5)),2,1)),0)</f>
        <v>0</v>
      </c>
      <c r="EL35" s="70" t="n">
        <f aca="false">IF(AND((EL$6&gt;=$D35),(EL$6&lt;=$E35)),(IF(AND((EL$6&gt;=$D35),(EL$6&lt;=$E35),(WEEKDAY(EL$6,2)&gt;5)),2,1)),0)</f>
        <v>0</v>
      </c>
      <c r="EM35" s="70" t="n">
        <f aca="false">IF(AND((EM$6&gt;=$D35),(EM$6&lt;=$E35)),(IF(AND((EM$6&gt;=$D35),(EM$6&lt;=$E35),(WEEKDAY(EM$6,2)&gt;5)),2,1)),0)</f>
        <v>0</v>
      </c>
      <c r="EN35" s="70" t="n">
        <f aca="false">IF(AND((EN$6&gt;=$D35),(EN$6&lt;=$E35)),(IF(AND((EN$6&gt;=$D35),(EN$6&lt;=$E35),(WEEKDAY(EN$6,2)&gt;5)),2,1)),0)</f>
        <v>0</v>
      </c>
      <c r="EO35" s="70" t="n">
        <f aca="false">IF(AND((EO$6&gt;=$D35),(EO$6&lt;=$E35)),(IF(AND((EO$6&gt;=$D35),(EO$6&lt;=$E35),(WEEKDAY(EO$6,2)&gt;5)),2,1)),0)</f>
        <v>0</v>
      </c>
      <c r="EP35" s="70" t="n">
        <f aca="false">IF(AND((EP$6&gt;=$D35),(EP$6&lt;=$E35)),(IF(AND((EP$6&gt;=$D35),(EP$6&lt;=$E35),(WEEKDAY(EP$6,2)&gt;5)),2,1)),0)</f>
        <v>0</v>
      </c>
      <c r="EQ35" s="70" t="n">
        <f aca="false">IF(AND((EQ$6&gt;=$D35),(EQ$6&lt;=$E35)),(IF(AND((EQ$6&gt;=$D35),(EQ$6&lt;=$E35),(WEEKDAY(EQ$6,2)&gt;5)),2,1)),0)</f>
        <v>0</v>
      </c>
      <c r="ER35" s="70" t="n">
        <f aca="false">IF(AND((ER$6&gt;=$D35),(ER$6&lt;=$E35)),(IF(AND((ER$6&gt;=$D35),(ER$6&lt;=$E35),(WEEKDAY(ER$6,2)&gt;5)),2,1)),0)</f>
        <v>0</v>
      </c>
      <c r="ES35" s="70" t="n">
        <f aca="false">IF(AND((ES$6&gt;=$D35),(ES$6&lt;=$E35)),(IF(AND((ES$6&gt;=$D35),(ES$6&lt;=$E35),(WEEKDAY(ES$6,2)&gt;5)),2,1)),0)</f>
        <v>0</v>
      </c>
      <c r="ET35" s="70" t="n">
        <f aca="false">IF(AND((ET$6&gt;=$D35),(ET$6&lt;=$E35)),(IF(AND((ET$6&gt;=$D35),(ET$6&lt;=$E35),(WEEKDAY(ET$6,2)&gt;5)),2,1)),0)</f>
        <v>0</v>
      </c>
      <c r="EU35" s="70" t="n">
        <f aca="false">IF(AND((EU$6&gt;=$D35),(EU$6&lt;=$E35)),(IF(AND((EU$6&gt;=$D35),(EU$6&lt;=$E35),(WEEKDAY(EU$6,2)&gt;5)),2,1)),0)</f>
        <v>0</v>
      </c>
      <c r="EV35" s="70" t="n">
        <f aca="false">IF(AND((EV$6&gt;=$D35),(EV$6&lt;=$E35)),(IF(AND((EV$6&gt;=$D35),(EV$6&lt;=$E35),(WEEKDAY(EV$6,2)&gt;5)),2,1)),0)</f>
        <v>0</v>
      </c>
      <c r="EW35" s="70" t="n">
        <f aca="false">IF(AND((EW$6&gt;=$D35),(EW$6&lt;=$E35)),(IF(AND((EW$6&gt;=$D35),(EW$6&lt;=$E35),(WEEKDAY(EW$6,2)&gt;5)),2,1)),0)</f>
        <v>0</v>
      </c>
      <c r="EX35" s="70" t="n">
        <f aca="false">IF(AND((EX$6&gt;=$D35),(EX$6&lt;=$E35)),(IF(AND((EX$6&gt;=$D35),(EX$6&lt;=$E35),(WEEKDAY(EX$6,2)&gt;5)),2,1)),0)</f>
        <v>0</v>
      </c>
      <c r="EY35" s="70" t="n">
        <f aca="false">IF(AND((EY$6&gt;=$D35),(EY$6&lt;=$E35)),(IF(AND((EY$6&gt;=$D35),(EY$6&lt;=$E35),(WEEKDAY(EY$6,2)&gt;5)),2,1)),0)</f>
        <v>0</v>
      </c>
      <c r="EZ35" s="70" t="n">
        <f aca="false">IF(AND((EZ$6&gt;=$D35),(EZ$6&lt;=$E35)),(IF(AND((EZ$6&gt;=$D35),(EZ$6&lt;=$E35),(WEEKDAY(EZ$6,2)&gt;5)),2,1)),0)</f>
        <v>0</v>
      </c>
      <c r="FA35" s="70" t="n">
        <f aca="false">IF(AND((FA$6&gt;=$D35),(FA$6&lt;=$E35)),(IF(AND((FA$6&gt;=$D35),(FA$6&lt;=$E35),(WEEKDAY(FA$6,2)&gt;5)),2,1)),0)</f>
        <v>0</v>
      </c>
      <c r="FB35" s="70" t="n">
        <f aca="false">IF(AND((FB$6&gt;=$D35),(FB$6&lt;=$E35)),(IF(AND((FB$6&gt;=$D35),(FB$6&lt;=$E35),(WEEKDAY(FB$6,2)&gt;5)),2,1)),0)</f>
        <v>0</v>
      </c>
      <c r="FC35" s="70" t="n">
        <f aca="false">IF(AND((FC$6&gt;=$D35),(FC$6&lt;=$E35)),(IF(AND((FC$6&gt;=$D35),(FC$6&lt;=$E35),(WEEKDAY(FC$6,2)&gt;5)),2,1)),0)</f>
        <v>0</v>
      </c>
      <c r="FD35" s="70" t="n">
        <f aca="false">IF(AND((FD$6&gt;=$D35),(FD$6&lt;=$E35)),(IF(AND((FD$6&gt;=$D35),(FD$6&lt;=$E35),(WEEKDAY(FD$6,2)&gt;5)),2,1)),0)</f>
        <v>0</v>
      </c>
      <c r="FE35" s="70" t="n">
        <f aca="false">IF(AND((FE$6&gt;=$D35),(FE$6&lt;=$E35)),(IF(AND((FE$6&gt;=$D35),(FE$6&lt;=$E35),(WEEKDAY(FE$6,2)&gt;5)),2,1)),0)</f>
        <v>0</v>
      </c>
      <c r="FF35" s="70" t="n">
        <f aca="false">IF(AND((FF$6&gt;=$D35),(FF$6&lt;=$E35)),(IF(AND((FF$6&gt;=$D35),(FF$6&lt;=$E35),(WEEKDAY(FF$6,2)&gt;5)),2,1)),0)</f>
        <v>0</v>
      </c>
      <c r="FG35" s="70" t="n">
        <f aca="false">IF(AND((FG$6&gt;=$D35),(FG$6&lt;=$E35)),(IF(AND((FG$6&gt;=$D35),(FG$6&lt;=$E35),(WEEKDAY(FG$6,2)&gt;5)),2,1)),0)</f>
        <v>0</v>
      </c>
      <c r="FH35" s="70" t="n">
        <f aca="false">IF(AND((FH$6&gt;=$D35),(FH$6&lt;=$E35)),(IF(AND((FH$6&gt;=$D35),(FH$6&lt;=$E35),(WEEKDAY(FH$6,2)&gt;5)),2,1)),0)</f>
        <v>0</v>
      </c>
      <c r="FI35" s="70" t="n">
        <f aca="false">IF(AND((FI$6&gt;=$D35),(FI$6&lt;=$E35)),(IF(AND((FI$6&gt;=$D35),(FI$6&lt;=$E35),(WEEKDAY(FI$6,2)&gt;5)),2,1)),0)</f>
        <v>0</v>
      </c>
      <c r="FJ35" s="70" t="n">
        <f aca="false">IF(AND((FJ$6&gt;=$D35),(FJ$6&lt;=$E35)),(IF(AND((FJ$6&gt;=$D35),(FJ$6&lt;=$E35),(WEEKDAY(FJ$6,2)&gt;5)),2,1)),0)</f>
        <v>0</v>
      </c>
      <c r="FK35" s="70" t="n">
        <f aca="false">IF(AND((FK$6&gt;=$D35),(FK$6&lt;=$E35)),(IF(AND((FK$6&gt;=$D35),(FK$6&lt;=$E35),(WEEKDAY(FK$6,2)&gt;5)),2,1)),0)</f>
        <v>0</v>
      </c>
      <c r="FL35" s="70" t="n">
        <f aca="false">IF(AND((FL$6&gt;=$D35),(FL$6&lt;=$E35)),(IF(AND((FL$6&gt;=$D35),(FL$6&lt;=$E35),(WEEKDAY(FL$6,2)&gt;5)),2,1)),0)</f>
        <v>0</v>
      </c>
      <c r="FM35" s="70" t="n">
        <f aca="false">IF(AND((FM$6&gt;=$D35),(FM$6&lt;=$E35)),(IF(AND((FM$6&gt;=$D35),(FM$6&lt;=$E35),(WEEKDAY(FM$6,2)&gt;5)),2,1)),0)</f>
        <v>0</v>
      </c>
      <c r="FN35" s="70" t="n">
        <f aca="false">IF(AND((FN$6&gt;=$D35),(FN$6&lt;=$E35)),(IF(AND((FN$6&gt;=$D35),(FN$6&lt;=$E35),(WEEKDAY(FN$6,2)&gt;5)),2,1)),0)</f>
        <v>0</v>
      </c>
      <c r="FO35" s="70" t="n">
        <f aca="false">IF(AND((FO$6&gt;=$D35),(FO$6&lt;=$E35)),(IF(AND((FO$6&gt;=$D35),(FO$6&lt;=$E35),(WEEKDAY(FO$6,2)&gt;5)),2,1)),0)</f>
        <v>0</v>
      </c>
      <c r="FP35" s="70" t="n">
        <f aca="false">IF(AND((FP$6&gt;=$D35),(FP$6&lt;=$E35)),(IF(AND((FP$6&gt;=$D35),(FP$6&lt;=$E35),(WEEKDAY(FP$6,2)&gt;5)),2,1)),0)</f>
        <v>0</v>
      </c>
      <c r="FQ35" s="70" t="n">
        <f aca="false">IF(AND((FQ$6&gt;=$D35),(FQ$6&lt;=$E35)),(IF(AND((FQ$6&gt;=$D35),(FQ$6&lt;=$E35),(WEEKDAY(FQ$6,2)&gt;5)),2,1)),0)</f>
        <v>0</v>
      </c>
      <c r="FR35" s="70" t="n">
        <f aca="false">IF(AND((FR$6&gt;=$D35),(FR$6&lt;=$E35)),(IF(AND((FR$6&gt;=$D35),(FR$6&lt;=$E35),(WEEKDAY(FR$6,2)&gt;5)),2,1)),0)</f>
        <v>0</v>
      </c>
      <c r="FS35" s="70" t="n">
        <f aca="false">IF(AND((FS$6&gt;=$D35),(FS$6&lt;=$E35)),(IF(AND((FS$6&gt;=$D35),(FS$6&lt;=$E35),(WEEKDAY(FS$6,2)&gt;5)),2,1)),0)</f>
        <v>0</v>
      </c>
      <c r="FT35" s="70" t="n">
        <f aca="false">IF(AND((FT$6&gt;=$D35),(FT$6&lt;=$E35)),(IF(AND((FT$6&gt;=$D35),(FT$6&lt;=$E35),(WEEKDAY(FT$6,2)&gt;5)),2,1)),0)</f>
        <v>0</v>
      </c>
      <c r="FU35" s="70" t="n">
        <f aca="false">IF(AND((FU$6&gt;=$D35),(FU$6&lt;=$E35)),(IF(AND((FU$6&gt;=$D35),(FU$6&lt;=$E35),(WEEKDAY(FU$6,2)&gt;5)),2,1)),0)</f>
        <v>0</v>
      </c>
      <c r="FV35" s="70" t="n">
        <f aca="false">IF(AND((FV$6&gt;=$D35),(FV$6&lt;=$E35)),(IF(AND((FV$6&gt;=$D35),(FV$6&lt;=$E35),(WEEKDAY(FV$6,2)&gt;5)),2,1)),0)</f>
        <v>0</v>
      </c>
      <c r="FW35" s="70" t="n">
        <f aca="false">IF(AND((FW$6&gt;=$D35),(FW$6&lt;=$E35)),(IF(AND((FW$6&gt;=$D35),(FW$6&lt;=$E35),(WEEKDAY(FW$6,2)&gt;5)),2,1)),0)</f>
        <v>0</v>
      </c>
      <c r="FX35" s="70" t="n">
        <f aca="false">IF(AND((FX$6&gt;=$D35),(FX$6&lt;=$E35)),(IF(AND((FX$6&gt;=$D35),(FX$6&lt;=$E35),(WEEKDAY(FX$6,2)&gt;5)),2,1)),0)</f>
        <v>0</v>
      </c>
      <c r="FY35" s="70" t="n">
        <f aca="false">IF(AND((FY$6&gt;=$D35),(FY$6&lt;=$E35)),(IF(AND((FY$6&gt;=$D35),(FY$6&lt;=$E35),(WEEKDAY(FY$6,2)&gt;5)),2,1)),0)</f>
        <v>0</v>
      </c>
      <c r="FZ35" s="70" t="n">
        <f aca="false">IF(AND((FZ$6&gt;=$D35),(FZ$6&lt;=$E35)),(IF(AND((FZ$6&gt;=$D35),(FZ$6&lt;=$E35),(WEEKDAY(FZ$6,2)&gt;5)),2,1)),0)</f>
        <v>0</v>
      </c>
      <c r="GA35" s="70" t="n">
        <f aca="false">IF(AND((GA$6&gt;=$D35),(GA$6&lt;=$E35)),(IF(AND((GA$6&gt;=$D35),(GA$6&lt;=$E35),(WEEKDAY(GA$6,2)&gt;5)),2,1)),0)</f>
        <v>0</v>
      </c>
      <c r="GB35" s="70" t="n">
        <f aca="false">IF(AND((GB$6&gt;=$D35),(GB$6&lt;=$E35)),(IF(AND((GB$6&gt;=$D35),(GB$6&lt;=$E35),(WEEKDAY(GB$6,2)&gt;5)),2,1)),0)</f>
        <v>0</v>
      </c>
      <c r="GC35" s="70" t="n">
        <f aca="false">IF(AND((GC$6&gt;=$D35),(GC$6&lt;=$E35)),(IF(AND((GC$6&gt;=$D35),(GC$6&lt;=$E35),(WEEKDAY(GC$6,2)&gt;5)),2,1)),0)</f>
        <v>0</v>
      </c>
      <c r="GD35" s="70" t="n">
        <f aca="false">IF(AND((GD$6&gt;=$D35),(GD$6&lt;=$E35)),(IF(AND((GD$6&gt;=$D35),(GD$6&lt;=$E35),(WEEKDAY(GD$6,2)&gt;5)),2,1)),0)</f>
        <v>0</v>
      </c>
      <c r="GE35" s="70" t="n">
        <f aca="false">IF(AND((GE$6&gt;=$D35),(GE$6&lt;=$E35)),(IF(AND((GE$6&gt;=$D35),(GE$6&lt;=$E35),(WEEKDAY(GE$6,2)&gt;5)),2,1)),0)</f>
        <v>0</v>
      </c>
      <c r="GF35" s="70" t="n">
        <f aca="false">IF(AND((GF$6&gt;=$D35),(GF$6&lt;=$E35)),(IF(AND((GF$6&gt;=$D35),(GF$6&lt;=$E35),(WEEKDAY(GF$6,2)&gt;5)),2,1)),0)</f>
        <v>0</v>
      </c>
      <c r="GG35" s="70" t="n">
        <f aca="false">IF(AND((GG$6&gt;=$D35),(GG$6&lt;=$E35)),(IF(AND((GG$6&gt;=$D35),(GG$6&lt;=$E35),(WEEKDAY(GG$6,2)&gt;5)),2,1)),0)</f>
        <v>0</v>
      </c>
      <c r="GH35" s="70" t="n">
        <f aca="false">IF(AND((GH$6&gt;=$D35),(GH$6&lt;=$E35)),(IF(AND((GH$6&gt;=$D35),(GH$6&lt;=$E35),(WEEKDAY(GH$6,2)&gt;5)),2,1)),0)</f>
        <v>0</v>
      </c>
      <c r="GI35" s="70" t="n">
        <f aca="false">IF(AND((GI$6&gt;=$D35),(GI$6&lt;=$E35)),(IF(AND((GI$6&gt;=$D35),(GI$6&lt;=$E35),(WEEKDAY(GI$6,2)&gt;5)),2,1)),0)</f>
        <v>0</v>
      </c>
      <c r="GJ35" s="70" t="n">
        <f aca="false">IF(AND((GJ$6&gt;=$D35),(GJ$6&lt;=$E35)),(IF(AND((GJ$6&gt;=$D35),(GJ$6&lt;=$E35),(WEEKDAY(GJ$6,2)&gt;5)),2,1)),0)</f>
        <v>0</v>
      </c>
      <c r="GK35" s="70" t="n">
        <f aca="false">IF(AND((GK$6&gt;=$D35),(GK$6&lt;=$E35)),(IF(AND((GK$6&gt;=$D35),(GK$6&lt;=$E35),(WEEKDAY(GK$6,2)&gt;5)),2,1)),0)</f>
        <v>0</v>
      </c>
      <c r="GL35" s="70" t="n">
        <f aca="false">IF(AND((GL$6&gt;=$D35),(GL$6&lt;=$E35)),(IF(AND((GL$6&gt;=$D35),(GL$6&lt;=$E35),(WEEKDAY(GL$6,2)&gt;5)),2,1)),0)</f>
        <v>0</v>
      </c>
      <c r="GM35" s="70" t="n">
        <f aca="false">IF(AND((GM$6&gt;=$D35),(GM$6&lt;=$E35)),(IF(AND((GM$6&gt;=$D35),(GM$6&lt;=$E35),(WEEKDAY(GM$6,2)&gt;5)),2,1)),0)</f>
        <v>0</v>
      </c>
      <c r="GN35" s="70" t="n">
        <f aca="false">IF(AND((GN$6&gt;=$D35),(GN$6&lt;=$E35)),(IF(AND((GN$6&gt;=$D35),(GN$6&lt;=$E35),(WEEKDAY(GN$6,2)&gt;5)),2,1)),0)</f>
        <v>0</v>
      </c>
      <c r="GO35" s="70" t="n">
        <f aca="false">IF(AND((GO$6&gt;=$D35),(GO$6&lt;=$E35)),(IF(AND((GO$6&gt;=$D35),(GO$6&lt;=$E35),(WEEKDAY(GO$6,2)&gt;5)),2,1)),0)</f>
        <v>0</v>
      </c>
      <c r="GP35" s="70" t="n">
        <f aca="false">IF(AND((GP$6&gt;=$D35),(GP$6&lt;=$E35)),(IF(AND((GP$6&gt;=$D35),(GP$6&lt;=$E35),(WEEKDAY(GP$6,2)&gt;5)),2,1)),0)</f>
        <v>0</v>
      </c>
      <c r="GQ35" s="70" t="n">
        <f aca="false">IF(AND((GQ$6&gt;=$D35),(GQ$6&lt;=$E35)),(IF(AND((GQ$6&gt;=$D35),(GQ$6&lt;=$E35),(WEEKDAY(GQ$6,2)&gt;5)),2,1)),0)</f>
        <v>0</v>
      </c>
      <c r="GR35" s="70" t="n">
        <f aca="false">IF(AND((GR$6&gt;=$D35),(GR$6&lt;=$E35)),(IF(AND((GR$6&gt;=$D35),(GR$6&lt;=$E35),(WEEKDAY(GR$6,2)&gt;5)),2,1)),0)</f>
        <v>0</v>
      </c>
      <c r="GS35" s="70" t="n">
        <f aca="false">IF(AND((GS$6&gt;=$D35),(GS$6&lt;=$E35)),(IF(AND((GS$6&gt;=$D35),(GS$6&lt;=$E35),(WEEKDAY(GS$6,2)&gt;5)),2,1)),0)</f>
        <v>0</v>
      </c>
      <c r="GT35" s="70" t="n">
        <f aca="false">IF(AND((GT$6&gt;=$D35),(GT$6&lt;=$E35)),(IF(AND((GT$6&gt;=$D35),(GT$6&lt;=$E35),(WEEKDAY(GT$6,2)&gt;5)),2,1)),0)</f>
        <v>0</v>
      </c>
      <c r="GU35" s="70" t="n">
        <f aca="false">IF(AND((GU$6&gt;=$D35),(GU$6&lt;=$E35)),(IF(AND((GU$6&gt;=$D35),(GU$6&lt;=$E35),(WEEKDAY(GU$6,2)&gt;5)),2,1)),0)</f>
        <v>0</v>
      </c>
      <c r="GV35" s="70" t="n">
        <f aca="false">IF(AND((GV$6&gt;=$D35),(GV$6&lt;=$E35)),(IF(AND((GV$6&gt;=$D35),(GV$6&lt;=$E35),(WEEKDAY(GV$6,2)&gt;5)),2,1)),0)</f>
        <v>0</v>
      </c>
      <c r="GW35" s="70" t="n">
        <f aca="false">IF(AND((GW$6&gt;=$D35),(GW$6&lt;=$E35)),(IF(AND((GW$6&gt;=$D35),(GW$6&lt;=$E35),(WEEKDAY(GW$6,2)&gt;5)),2,1)),0)</f>
        <v>0</v>
      </c>
      <c r="GX35" s="70" t="n">
        <f aca="false">IF(AND((GX$6&gt;=$D35),(GX$6&lt;=$E35)),(IF(AND((GX$6&gt;=$D35),(GX$6&lt;=$E35),(WEEKDAY(GX$6,2)&gt;5)),2,1)),0)</f>
        <v>0</v>
      </c>
      <c r="GY35" s="70" t="n">
        <f aca="false">IF(AND((GY$6&gt;=$D35),(GY$6&lt;=$E35)),(IF(AND((GY$6&gt;=$D35),(GY$6&lt;=$E35),(WEEKDAY(GY$6,2)&gt;5)),2,1)),0)</f>
        <v>0</v>
      </c>
      <c r="GZ35" s="70" t="n">
        <f aca="false">IF(AND((GZ$6&gt;=$D35),(GZ$6&lt;=$E35)),(IF(AND((GZ$6&gt;=$D35),(GZ$6&lt;=$E35),(WEEKDAY(GZ$6,2)&gt;5)),2,1)),0)</f>
        <v>0</v>
      </c>
      <c r="HA35" s="70" t="n">
        <f aca="false">IF(AND((HA$6&gt;=$D35),(HA$6&lt;=$E35)),(IF(AND((HA$6&gt;=$D35),(HA$6&lt;=$E35),(WEEKDAY(HA$6,2)&gt;5)),2,1)),0)</f>
        <v>0</v>
      </c>
      <c r="HB35" s="70" t="n">
        <f aca="false">IF(AND((HB$6&gt;=$D35),(HB$6&lt;=$E35)),(IF(AND((HB$6&gt;=$D35),(HB$6&lt;=$E35),(WEEKDAY(HB$6,2)&gt;5)),2,1)),0)</f>
        <v>0</v>
      </c>
      <c r="HC35" s="70" t="n">
        <f aca="false">IF(AND((HC$6&gt;=$D35),(HC$6&lt;=$E35)),(IF(AND((HC$6&gt;=$D35),(HC$6&lt;=$E35),(WEEKDAY(HC$6,2)&gt;5)),2,1)),0)</f>
        <v>0</v>
      </c>
      <c r="HD35" s="70" t="n">
        <f aca="false">IF(AND((HD$6&gt;=$D35),(HD$6&lt;=$E35)),(IF(AND((HD$6&gt;=$D35),(HD$6&lt;=$E35),(WEEKDAY(HD$6,2)&gt;5)),2,1)),0)</f>
        <v>0</v>
      </c>
      <c r="HE35" s="70" t="n">
        <f aca="false">IF(AND((HE$6&gt;=$D35),(HE$6&lt;=$E35)),(IF(AND((HE$6&gt;=$D35),(HE$6&lt;=$E35),(WEEKDAY(HE$6,2)&gt;5)),2,1)),0)</f>
        <v>0</v>
      </c>
      <c r="HF35" s="70" t="n">
        <f aca="false">IF(AND((HF$6&gt;=$D35),(HF$6&lt;=$E35)),(IF(AND((HF$6&gt;=$D35),(HF$6&lt;=$E35),(WEEKDAY(HF$6,2)&gt;5)),2,1)),0)</f>
        <v>0</v>
      </c>
      <c r="HG35" s="70" t="n">
        <f aca="false">IF(AND((HG$6&gt;=$D35),(HG$6&lt;=$E35)),(IF(AND((HG$6&gt;=$D35),(HG$6&lt;=$E35),(WEEKDAY(HG$6,2)&gt;5)),2,1)),0)</f>
        <v>0</v>
      </c>
      <c r="HH35" s="70" t="n">
        <f aca="false">IF(AND((HH$6&gt;=$D35),(HH$6&lt;=$E35)),(IF(AND((HH$6&gt;=$D35),(HH$6&lt;=$E35),(WEEKDAY(HH$6,2)&gt;5)),2,1)),0)</f>
        <v>0</v>
      </c>
      <c r="HI35" s="70" t="n">
        <f aca="false">IF(AND((HI$6&gt;=$D35),(HI$6&lt;=$E35)),(IF(AND((HI$6&gt;=$D35),(HI$6&lt;=$E35),(WEEKDAY(HI$6,2)&gt;5)),2,1)),0)</f>
        <v>0</v>
      </c>
      <c r="HJ35" s="70" t="n">
        <f aca="false">IF(AND((HJ$6&gt;=$D35),(HJ$6&lt;=$E35)),(IF(AND((HJ$6&gt;=$D35),(HJ$6&lt;=$E35),(WEEKDAY(HJ$6,2)&gt;5)),2,1)),0)</f>
        <v>0</v>
      </c>
      <c r="HK35" s="70" t="n">
        <f aca="false">IF(AND((HK$6&gt;=$D35),(HK$6&lt;=$E35)),(IF(AND((HK$6&gt;=$D35),(HK$6&lt;=$E35),(WEEKDAY(HK$6,2)&gt;5)),2,1)),0)</f>
        <v>0</v>
      </c>
      <c r="HL35" s="70" t="n">
        <f aca="false">IF(AND((HL$6&gt;=$D35),(HL$6&lt;=$E35)),(IF(AND((HL$6&gt;=$D35),(HL$6&lt;=$E35),(WEEKDAY(HL$6,2)&gt;5)),2,1)),0)</f>
        <v>0</v>
      </c>
      <c r="HM35" s="70" t="n">
        <f aca="false">IF(AND((HM$6&gt;=$D35),(HM$6&lt;=$E35)),(IF(AND((HM$6&gt;=$D35),(HM$6&lt;=$E35),(WEEKDAY(HM$6,2)&gt;5)),2,1)),0)</f>
        <v>0</v>
      </c>
      <c r="HN35" s="70" t="n">
        <f aca="false">IF(AND((HN$6&gt;=$D35),(HN$6&lt;=$E35)),(IF(AND((HN$6&gt;=$D35),(HN$6&lt;=$E35),(WEEKDAY(HN$6,2)&gt;5)),2,1)),0)</f>
        <v>0</v>
      </c>
      <c r="HO35" s="70" t="n">
        <f aca="false">IF(AND((HO$6&gt;=$D35),(HO$6&lt;=$E35)),(IF(AND((HO$6&gt;=$D35),(HO$6&lt;=$E35),(WEEKDAY(HO$6,2)&gt;5)),2,1)),0)</f>
        <v>0</v>
      </c>
      <c r="HP35" s="70" t="n">
        <f aca="false">IF(AND((HP$6&gt;=$D35),(HP$6&lt;=$E35)),(IF(AND((HP$6&gt;=$D35),(HP$6&lt;=$E35),(WEEKDAY(HP$6,2)&gt;5)),2,1)),0)</f>
        <v>0</v>
      </c>
      <c r="HQ35" s="70" t="n">
        <f aca="false">IF(AND((HQ$6&gt;=$D35),(HQ$6&lt;=$E35)),(IF(AND((HQ$6&gt;=$D35),(HQ$6&lt;=$E35),(WEEKDAY(HQ$6,2)&gt;5)),2,1)),0)</f>
        <v>0</v>
      </c>
      <c r="HR35" s="70" t="n">
        <f aca="false">IF(AND((HR$6&gt;=$D35),(HR$6&lt;=$E35)),(IF(AND((HR$6&gt;=$D35),(HR$6&lt;=$E35),(WEEKDAY(HR$6,2)&gt;5)),2,1)),0)</f>
        <v>0</v>
      </c>
      <c r="HS35" s="70" t="n">
        <f aca="false">IF(AND((HS$6&gt;=$D35),(HS$6&lt;=$E35)),(IF(AND((HS$6&gt;=$D35),(HS$6&lt;=$E35),(WEEKDAY(HS$6,2)&gt;5)),2,1)),0)</f>
        <v>0</v>
      </c>
      <c r="HT35" s="70" t="n">
        <f aca="false">IF(AND((HT$6&gt;=$D35),(HT$6&lt;=$E35)),(IF(AND((HT$6&gt;=$D35),(HT$6&lt;=$E35),(WEEKDAY(HT$6,2)&gt;5)),2,1)),0)</f>
        <v>0</v>
      </c>
      <c r="HU35" s="70" t="n">
        <f aca="false">IF(AND((HU$6&gt;=$D35),(HU$6&lt;=$E35)),(IF(AND((HU$6&gt;=$D35),(HU$6&lt;=$E35),(WEEKDAY(HU$6,2)&gt;5)),2,1)),0)</f>
        <v>0</v>
      </c>
      <c r="HV35" s="70" t="n">
        <f aca="false">IF(AND((HV$6&gt;=$D35),(HV$6&lt;=$E35)),(IF(AND((HV$6&gt;=$D35),(HV$6&lt;=$E35),(WEEKDAY(HV$6,2)&gt;5)),2,1)),0)</f>
        <v>0</v>
      </c>
      <c r="HW35" s="70" t="n">
        <f aca="false">IF(AND((HW$6&gt;=$D35),(HW$6&lt;=$E35)),(IF(AND((HW$6&gt;=$D35),(HW$6&lt;=$E35),(WEEKDAY(HW$6,2)&gt;5)),2,1)),0)</f>
        <v>0</v>
      </c>
      <c r="HX35" s="70" t="n">
        <f aca="false">IF(AND((HX$6&gt;=$D35),(HX$6&lt;=$E35)),(IF(AND((HX$6&gt;=$D35),(HX$6&lt;=$E35),(WEEKDAY(HX$6,2)&gt;5)),2,1)),0)</f>
        <v>0</v>
      </c>
      <c r="HY35" s="70" t="n">
        <f aca="false">IF(AND((HY$6&gt;=$D35),(HY$6&lt;=$E35)),(IF(AND((HY$6&gt;=$D35),(HY$6&lt;=$E35),(WEEKDAY(HY$6,2)&gt;5)),2,1)),0)</f>
        <v>0</v>
      </c>
      <c r="HZ35" s="70" t="n">
        <f aca="false">IF(AND((HZ$6&gt;=$D35),(HZ$6&lt;=$E35)),(IF(AND((HZ$6&gt;=$D35),(HZ$6&lt;=$E35),(WEEKDAY(HZ$6,2)&gt;5)),2,1)),0)</f>
        <v>0</v>
      </c>
      <c r="IA35" s="70" t="n">
        <f aca="false">IF(AND((IA$6&gt;=$D35),(IA$6&lt;=$E35)),(IF(AND((IA$6&gt;=$D35),(IA$6&lt;=$E35),(WEEKDAY(IA$6,2)&gt;5)),2,1)),0)</f>
        <v>0</v>
      </c>
      <c r="IB35" s="70" t="n">
        <f aca="false">IF(AND((IB$6&gt;=$D35),(IB$6&lt;=$E35)),(IF(AND((IB$6&gt;=$D35),(IB$6&lt;=$E35),(WEEKDAY(IB$6,2)&gt;5)),2,1)),0)</f>
        <v>0</v>
      </c>
      <c r="IC35" s="70" t="n">
        <f aca="false">IF(AND((IC$6&gt;=$D35),(IC$6&lt;=$E35)),(IF(AND((IC$6&gt;=$D35),(IC$6&lt;=$E35),(WEEKDAY(IC$6,2)&gt;5)),2,1)),0)</f>
        <v>0</v>
      </c>
      <c r="ID35" s="70" t="n">
        <f aca="false">IF(AND((ID$6&gt;=$D35),(ID$6&lt;=$E35)),(IF(AND((ID$6&gt;=$D35),(ID$6&lt;=$E35),(WEEKDAY(ID$6,2)&gt;5)),2,1)),0)</f>
        <v>0</v>
      </c>
      <c r="IE35" s="70" t="n">
        <f aca="false">IF(AND((IE$6&gt;=$D35),(IE$6&lt;=$E35)),(IF(AND((IE$6&gt;=$D35),(IE$6&lt;=$E35),(WEEKDAY(IE$6,2)&gt;5)),2,1)),0)</f>
        <v>0</v>
      </c>
      <c r="IF35" s="70" t="n">
        <f aca="false">IF(AND((IF$6&gt;=$D35),(IF$6&lt;=$E35)),(IF(AND((IF$6&gt;=$D35),(IF$6&lt;=$E35),(WEEKDAY(IF$6,2)&gt;5)),2,1)),0)</f>
        <v>0</v>
      </c>
      <c r="IG35" s="70" t="n">
        <f aca="false">IF(AND((IG$6&gt;=$D35),(IG$6&lt;=$E35)),(IF(AND((IG$6&gt;=$D35),(IG$6&lt;=$E35),(WEEKDAY(IG$6,2)&gt;5)),2,1)),0)</f>
        <v>0</v>
      </c>
      <c r="IH35" s="70" t="n">
        <f aca="false">IF(AND((IH$6&gt;=$D35),(IH$6&lt;=$E35)),(IF(AND((IH$6&gt;=$D35),(IH$6&lt;=$E35),(WEEKDAY(IH$6,2)&gt;5)),2,1)),0)</f>
        <v>0</v>
      </c>
      <c r="II35" s="70" t="n">
        <f aca="false">IF(AND((II$6&gt;=$D35),(II$6&lt;=$E35)),(IF(AND((II$6&gt;=$D35),(II$6&lt;=$E35),(WEEKDAY(II$6,2)&gt;5)),2,1)),0)</f>
        <v>0</v>
      </c>
      <c r="IJ35" s="70" t="n">
        <f aca="false">IF(AND((IJ$6&gt;=$D35),(IJ$6&lt;=$E35)),(IF(AND((IJ$6&gt;=$D35),(IJ$6&lt;=$E35),(WEEKDAY(IJ$6,2)&gt;5)),2,1)),0)</f>
        <v>0</v>
      </c>
      <c r="IK35" s="70" t="n">
        <f aca="false">IF(AND((IK$6&gt;=$D35),(IK$6&lt;=$E35)),(IF(AND((IK$6&gt;=$D35),(IK$6&lt;=$E35),(WEEKDAY(IK$6,2)&gt;5)),2,1)),0)</f>
        <v>0</v>
      </c>
      <c r="IL35" s="70" t="n">
        <f aca="false">IF(AND((IL$6&gt;=$D35),(IL$6&lt;=$E35)),(IF(AND((IL$6&gt;=$D35),(IL$6&lt;=$E35),(WEEKDAY(IL$6,2)&gt;5)),2,1)),0)</f>
        <v>0</v>
      </c>
      <c r="IM35" s="70" t="n">
        <f aca="false">IF(AND((IM$6&gt;=$D35),(IM$6&lt;=$E35)),(IF(AND((IM$6&gt;=$D35),(IM$6&lt;=$E35),(WEEKDAY(IM$6,2)&gt;5)),2,1)),0)</f>
        <v>0</v>
      </c>
      <c r="IN35" s="70" t="n">
        <f aca="false">IF(AND((IN$6&gt;=$D35),(IN$6&lt;=$E35)),(IF(AND((IN$6&gt;=$D35),(IN$6&lt;=$E35),(WEEKDAY(IN$6,2)&gt;5)),2,1)),0)</f>
        <v>0</v>
      </c>
      <c r="IO35" s="70" t="n">
        <f aca="false">IF(AND((IO$6&gt;=$D35),(IO$6&lt;=$E35)),(IF(AND((IO$6&gt;=$D35),(IO$6&lt;=$E35),(WEEKDAY(IO$6,2)&gt;5)),2,1)),0)</f>
        <v>0</v>
      </c>
      <c r="IP35" s="70" t="n">
        <f aca="false">IF(AND((IP$6&gt;=$D35),(IP$6&lt;=$E35)),(IF(AND((IP$6&gt;=$D35),(IP$6&lt;=$E35),(WEEKDAY(IP$6,2)&gt;5)),2,1)),0)</f>
        <v>0</v>
      </c>
      <c r="IQ35" s="70" t="n">
        <f aca="false">IF(AND((IQ$6&gt;=$D35),(IQ$6&lt;=$E35)),(IF(AND((IQ$6&gt;=$D35),(IQ$6&lt;=$E35),(WEEKDAY(IQ$6,2)&gt;5)),2,1)),0)</f>
        <v>0</v>
      </c>
      <c r="IR35" s="70" t="n">
        <f aca="false">IF(AND((IR$6&gt;=$D35),(IR$6&lt;=$E35)),(IF(AND((IR$6&gt;=$D35),(IR$6&lt;=$E35),(WEEKDAY(IR$6,2)&gt;5)),2,1)),0)</f>
        <v>2</v>
      </c>
      <c r="IS35" s="70" t="n">
        <f aca="false">IF(AND((IS$6&gt;=$D35),(IS$6&lt;=$E35)),(IF(AND((IS$6&gt;=$D35),(IS$6&lt;=$E35),(WEEKDAY(IS$6,2)&gt;5)),2,1)),0)</f>
        <v>2</v>
      </c>
      <c r="IT35" s="70" t="n">
        <f aca="false">IF(AND((IT$6&gt;=$D35),(IT$6&lt;=$E35)),(IF(AND((IT$6&gt;=$D35),(IT$6&lt;=$E35),(WEEKDAY(IT$6,2)&gt;5)),2,1)),0)</f>
        <v>2</v>
      </c>
      <c r="IU35" s="77"/>
      <c r="IV35" s="77" t="str">
        <f aca="false">IF(ISBLANK(Mitarbeiter!A32),"",Mitarbeiter!A32)</f>
        <v/>
      </c>
    </row>
    <row r="36" customFormat="false" ht="12.75" hidden="false" customHeight="false" outlineLevel="0" collapsed="false">
      <c r="A36" s="72"/>
      <c r="B36" s="73"/>
      <c r="C36" s="24"/>
      <c r="D36" s="78"/>
      <c r="E36" s="78"/>
      <c r="F36" s="79"/>
      <c r="G36" s="76"/>
      <c r="H36" s="70" t="n">
        <f aca="false">IF(AND((H$6&gt;=$D36),(H$6&lt;=$E36)),(IF(AND((H$6&gt;=$D36),(H$6&lt;=$E36),(WEEKDAY(H$6,2)&gt;5)),2,1)),0)</f>
        <v>0</v>
      </c>
      <c r="I36" s="70" t="n">
        <f aca="false">IF(AND((I$6&gt;=$D36),(I$6&lt;=$E36)),(IF(AND((I$6&gt;=$D36),(I$6&lt;=$E36),(WEEKDAY(I$6,2)&gt;5)),2,1)),0)</f>
        <v>0</v>
      </c>
      <c r="J36" s="70" t="n">
        <f aca="false">IF(AND((J$6&gt;=$D36),(J$6&lt;=$E36)),(IF(AND((J$6&gt;=$D36),(J$6&lt;=$E36),(WEEKDAY(J$6,2)&gt;5)),2,1)),0)</f>
        <v>0</v>
      </c>
      <c r="K36" s="70" t="n">
        <f aca="false">IF(AND((K$6&gt;=$D36),(K$6&lt;=$E36)),(IF(AND((K$6&gt;=$D36),(K$6&lt;=$E36),(WEEKDAY(K$6,2)&gt;5)),2,1)),0)</f>
        <v>0</v>
      </c>
      <c r="L36" s="70" t="n">
        <f aca="false">IF(AND((L$6&gt;=$D36),(L$6&lt;=$E36)),(IF(AND((L$6&gt;=$D36),(L$6&lt;=$E36),(WEEKDAY(L$6,2)&gt;5)),2,1)),0)</f>
        <v>0</v>
      </c>
      <c r="M36" s="70" t="n">
        <f aca="false">IF(AND((M$6&gt;=$D36),(M$6&lt;=$E36)),(IF(AND((M$6&gt;=$D36),(M$6&lt;=$E36),(WEEKDAY(M$6,2)&gt;5)),2,1)),0)</f>
        <v>0</v>
      </c>
      <c r="N36" s="70" t="n">
        <f aca="false">IF(AND((N$6&gt;=$D36),(N$6&lt;=$E36)),(IF(AND((N$6&gt;=$D36),(N$6&lt;=$E36),(WEEKDAY(N$6,2)&gt;5)),2,1)),0)</f>
        <v>0</v>
      </c>
      <c r="O36" s="70" t="n">
        <f aca="false">IF(AND((O$6&gt;=$D36),(O$6&lt;=$E36)),(IF(AND((O$6&gt;=$D36),(O$6&lt;=$E36),(WEEKDAY(O$6,2)&gt;5)),2,1)),0)</f>
        <v>0</v>
      </c>
      <c r="P36" s="70" t="n">
        <f aca="false">IF(AND((P$6&gt;=$D36),(P$6&lt;=$E36)),(IF(AND((P$6&gt;=$D36),(P$6&lt;=$E36),(WEEKDAY(P$6,2)&gt;5)),2,1)),0)</f>
        <v>0</v>
      </c>
      <c r="Q36" s="70" t="n">
        <f aca="false">IF(AND((Q$6&gt;=$D36),(Q$6&lt;=$E36)),(IF(AND((Q$6&gt;=$D36),(Q$6&lt;=$E36),(WEEKDAY(Q$6,2)&gt;5)),2,1)),0)</f>
        <v>0</v>
      </c>
      <c r="R36" s="70" t="n">
        <f aca="false">IF(AND((R$6&gt;=$D36),(R$6&lt;=$E36)),(IF(AND((R$6&gt;=$D36),(R$6&lt;=$E36),(WEEKDAY(R$6,2)&gt;5)),2,1)),0)</f>
        <v>0</v>
      </c>
      <c r="S36" s="70" t="n">
        <f aca="false">IF(AND((S$6&gt;=$D36),(S$6&lt;=$E36)),(IF(AND((S$6&gt;=$D36),(S$6&lt;=$E36),(WEEKDAY(S$6,2)&gt;5)),2,1)),0)</f>
        <v>0</v>
      </c>
      <c r="T36" s="70" t="n">
        <f aca="false">IF(AND((T$6&gt;=$D36),(T$6&lt;=$E36)),(IF(AND((T$6&gt;=$D36),(T$6&lt;=$E36),(WEEKDAY(T$6,2)&gt;5)),2,1)),0)</f>
        <v>0</v>
      </c>
      <c r="U36" s="70" t="n">
        <f aca="false">IF(AND((U$6&gt;=$D36),(U$6&lt;=$E36)),(IF(AND((U$6&gt;=$D36),(U$6&lt;=$E36),(WEEKDAY(U$6,2)&gt;5)),2,1)),0)</f>
        <v>0</v>
      </c>
      <c r="V36" s="70" t="n">
        <f aca="false">IF(AND((V$6&gt;=$D36),(V$6&lt;=$E36)),(IF(AND((V$6&gt;=$D36),(V$6&lt;=$E36),(WEEKDAY(V$6,2)&gt;5)),2,1)),0)</f>
        <v>0</v>
      </c>
      <c r="W36" s="70" t="n">
        <f aca="false">IF(AND((W$6&gt;=$D36),(W$6&lt;=$E36)),(IF(AND((W$6&gt;=$D36),(W$6&lt;=$E36),(WEEKDAY(W$6,2)&gt;5)),2,1)),0)</f>
        <v>0</v>
      </c>
      <c r="X36" s="70" t="n">
        <f aca="false">IF(AND((X$6&gt;=$D36),(X$6&lt;=$E36)),(IF(AND((X$6&gt;=$D36),(X$6&lt;=$E36),(WEEKDAY(X$6,2)&gt;5)),2,1)),0)</f>
        <v>0</v>
      </c>
      <c r="Y36" s="70" t="n">
        <f aca="false">IF(AND((Y$6&gt;=$D36),(Y$6&lt;=$E36)),(IF(AND((Y$6&gt;=$D36),(Y$6&lt;=$E36),(WEEKDAY(Y$6,2)&gt;5)),2,1)),0)</f>
        <v>0</v>
      </c>
      <c r="Z36" s="70" t="n">
        <f aca="false">IF(AND((Z$6&gt;=$D36),(Z$6&lt;=$E36)),(IF(AND((Z$6&gt;=$D36),(Z$6&lt;=$E36),(WEEKDAY(Z$6,2)&gt;5)),2,1)),0)</f>
        <v>0</v>
      </c>
      <c r="AA36" s="70" t="n">
        <f aca="false">IF(AND((AA$6&gt;=$D36),(AA$6&lt;=$E36)),(IF(AND((AA$6&gt;=$D36),(AA$6&lt;=$E36),(WEEKDAY(AA$6,2)&gt;5)),2,1)),0)</f>
        <v>0</v>
      </c>
      <c r="AB36" s="70" t="n">
        <f aca="false">IF(AND((AB$6&gt;=$D36),(AB$6&lt;=$E36)),(IF(AND((AB$6&gt;=$D36),(AB$6&lt;=$E36),(WEEKDAY(AB$6,2)&gt;5)),2,1)),0)</f>
        <v>0</v>
      </c>
      <c r="AC36" s="70" t="n">
        <f aca="false">IF(AND((AC$6&gt;=$D36),(AC$6&lt;=$E36)),(IF(AND((AC$6&gt;=$D36),(AC$6&lt;=$E36),(WEEKDAY(AC$6,2)&gt;5)),2,1)),0)</f>
        <v>0</v>
      </c>
      <c r="AD36" s="70" t="n">
        <f aca="false">IF(AND((AD$6&gt;=$D36),(AD$6&lt;=$E36)),(IF(AND((AD$6&gt;=$D36),(AD$6&lt;=$E36),(WEEKDAY(AD$6,2)&gt;5)),2,1)),0)</f>
        <v>0</v>
      </c>
      <c r="AE36" s="70" t="n">
        <f aca="false">IF(AND((AE$6&gt;=$D36),(AE$6&lt;=$E36)),(IF(AND((AE$6&gt;=$D36),(AE$6&lt;=$E36),(WEEKDAY(AE$6,2)&gt;5)),2,1)),0)</f>
        <v>0</v>
      </c>
      <c r="AF36" s="70" t="n">
        <f aca="false">IF(AND((AF$6&gt;=$D36),(AF$6&lt;=$E36)),(IF(AND((AF$6&gt;=$D36),(AF$6&lt;=$E36),(WEEKDAY(AF$6,2)&gt;5)),2,1)),0)</f>
        <v>0</v>
      </c>
      <c r="AG36" s="70" t="n">
        <f aca="false">IF(AND((AG$6&gt;=$D36),(AG$6&lt;=$E36)),(IF(AND((AG$6&gt;=$D36),(AG$6&lt;=$E36),(WEEKDAY(AG$6,2)&gt;5)),2,1)),0)</f>
        <v>0</v>
      </c>
      <c r="AH36" s="70" t="n">
        <f aca="false">IF(AND((AH$6&gt;=$D36),(AH$6&lt;=$E36)),(IF(AND((AH$6&gt;=$D36),(AH$6&lt;=$E36),(WEEKDAY(AH$6,2)&gt;5)),2,1)),0)</f>
        <v>0</v>
      </c>
      <c r="AI36" s="70" t="n">
        <f aca="false">IF(AND((AI$6&gt;=$D36),(AI$6&lt;=$E36)),(IF(AND((AI$6&gt;=$D36),(AI$6&lt;=$E36),(WEEKDAY(AI$6,2)&gt;5)),2,1)),0)</f>
        <v>0</v>
      </c>
      <c r="AJ36" s="70" t="n">
        <f aca="false">IF(AND((AJ$6&gt;=$D36),(AJ$6&lt;=$E36)),(IF(AND((AJ$6&gt;=$D36),(AJ$6&lt;=$E36),(WEEKDAY(AJ$6,2)&gt;5)),2,1)),0)</f>
        <v>0</v>
      </c>
      <c r="AK36" s="70" t="n">
        <f aca="false">IF(AND((AK$6&gt;=$D36),(AK$6&lt;=$E36)),(IF(AND((AK$6&gt;=$D36),(AK$6&lt;=$E36),(WEEKDAY(AK$6,2)&gt;5)),2,1)),0)</f>
        <v>0</v>
      </c>
      <c r="AL36" s="70" t="n">
        <f aca="false">IF(AND((AL$6&gt;=$D36),(AL$6&lt;=$E36)),(IF(AND((AL$6&gt;=$D36),(AL$6&lt;=$E36),(WEEKDAY(AL$6,2)&gt;5)),2,1)),0)</f>
        <v>0</v>
      </c>
      <c r="AM36" s="70" t="n">
        <f aca="false">IF(AND((AM$6&gt;=$D36),(AM$6&lt;=$E36)),(IF(AND((AM$6&gt;=$D36),(AM$6&lt;=$E36),(WEEKDAY(AM$6,2)&gt;5)),2,1)),0)</f>
        <v>0</v>
      </c>
      <c r="AN36" s="70" t="n">
        <f aca="false">IF(AND((AN$6&gt;=$D36),(AN$6&lt;=$E36)),(IF(AND((AN$6&gt;=$D36),(AN$6&lt;=$E36),(WEEKDAY(AN$6,2)&gt;5)),2,1)),0)</f>
        <v>0</v>
      </c>
      <c r="AO36" s="70" t="n">
        <f aca="false">IF(AND((AO$6&gt;=$D36),(AO$6&lt;=$E36)),(IF(AND((AO$6&gt;=$D36),(AO$6&lt;=$E36),(WEEKDAY(AO$6,2)&gt;5)),2,1)),0)</f>
        <v>0</v>
      </c>
      <c r="AP36" s="70" t="n">
        <f aca="false">IF(AND((AP$6&gt;=$D36),(AP$6&lt;=$E36)),(IF(AND((AP$6&gt;=$D36),(AP$6&lt;=$E36),(WEEKDAY(AP$6,2)&gt;5)),2,1)),0)</f>
        <v>0</v>
      </c>
      <c r="AQ36" s="70" t="n">
        <f aca="false">IF(AND((AQ$6&gt;=$D36),(AQ$6&lt;=$E36)),(IF(AND((AQ$6&gt;=$D36),(AQ$6&lt;=$E36),(WEEKDAY(AQ$6,2)&gt;5)),2,1)),0)</f>
        <v>0</v>
      </c>
      <c r="AR36" s="70" t="n">
        <f aca="false">IF(AND((AR$6&gt;=$D36),(AR$6&lt;=$E36)),(IF(AND((AR$6&gt;=$D36),(AR$6&lt;=$E36),(WEEKDAY(AR$6,2)&gt;5)),2,1)),0)</f>
        <v>0</v>
      </c>
      <c r="AS36" s="70" t="n">
        <f aca="false">IF(AND((AS$6&gt;=$D36),(AS$6&lt;=$E36)),(IF(AND((AS$6&gt;=$D36),(AS$6&lt;=$E36),(WEEKDAY(AS$6,2)&gt;5)),2,1)),0)</f>
        <v>0</v>
      </c>
      <c r="AT36" s="70" t="n">
        <f aca="false">IF(AND((AT$6&gt;=$D36),(AT$6&lt;=$E36)),(IF(AND((AT$6&gt;=$D36),(AT$6&lt;=$E36),(WEEKDAY(AT$6,2)&gt;5)),2,1)),0)</f>
        <v>0</v>
      </c>
      <c r="AU36" s="70" t="n">
        <f aca="false">IF(AND((AU$6&gt;=$D36),(AU$6&lt;=$E36)),(IF(AND((AU$6&gt;=$D36),(AU$6&lt;=$E36),(WEEKDAY(AU$6,2)&gt;5)),2,1)),0)</f>
        <v>0</v>
      </c>
      <c r="AV36" s="70" t="n">
        <f aca="false">IF(AND((AV$6&gt;=$D36),(AV$6&lt;=$E36)),(IF(AND((AV$6&gt;=$D36),(AV$6&lt;=$E36),(WEEKDAY(AV$6,2)&gt;5)),2,1)),0)</f>
        <v>0</v>
      </c>
      <c r="AW36" s="70" t="n">
        <f aca="false">IF(AND((AW$6&gt;=$D36),(AW$6&lt;=$E36)),(IF(AND((AW$6&gt;=$D36),(AW$6&lt;=$E36),(WEEKDAY(AW$6,2)&gt;5)),2,1)),0)</f>
        <v>0</v>
      </c>
      <c r="AX36" s="70" t="n">
        <f aca="false">IF(AND((AX$6&gt;=$D36),(AX$6&lt;=$E36)),(IF(AND((AX$6&gt;=$D36),(AX$6&lt;=$E36),(WEEKDAY(AX$6,2)&gt;5)),2,1)),0)</f>
        <v>0</v>
      </c>
      <c r="AY36" s="70" t="n">
        <f aca="false">IF(AND((AY$6&gt;=$D36),(AY$6&lt;=$E36)),(IF(AND((AY$6&gt;=$D36),(AY$6&lt;=$E36),(WEEKDAY(AY$6,2)&gt;5)),2,1)),0)</f>
        <v>0</v>
      </c>
      <c r="AZ36" s="70" t="n">
        <f aca="false">IF(AND((AZ$6&gt;=$D36),(AZ$6&lt;=$E36)),(IF(AND((AZ$6&gt;=$D36),(AZ$6&lt;=$E36),(WEEKDAY(AZ$6,2)&gt;5)),2,1)),0)</f>
        <v>0</v>
      </c>
      <c r="BA36" s="70" t="n">
        <f aca="false">IF(AND((BA$6&gt;=$D36),(BA$6&lt;=$E36)),(IF(AND((BA$6&gt;=$D36),(BA$6&lt;=$E36),(WEEKDAY(BA$6,2)&gt;5)),2,1)),0)</f>
        <v>0</v>
      </c>
      <c r="BB36" s="70" t="n">
        <f aca="false">IF(AND((BB$6&gt;=$D36),(BB$6&lt;=$E36)),(IF(AND((BB$6&gt;=$D36),(BB$6&lt;=$E36),(WEEKDAY(BB$6,2)&gt;5)),2,1)),0)</f>
        <v>0</v>
      </c>
      <c r="BC36" s="70" t="n">
        <f aca="false">IF(AND((BC$6&gt;=$D36),(BC$6&lt;=$E36)),(IF(AND((BC$6&gt;=$D36),(BC$6&lt;=$E36),(WEEKDAY(BC$6,2)&gt;5)),2,1)),0)</f>
        <v>0</v>
      </c>
      <c r="BD36" s="70" t="n">
        <f aca="false">IF(AND((BD$6&gt;=$D36),(BD$6&lt;=$E36)),(IF(AND((BD$6&gt;=$D36),(BD$6&lt;=$E36),(WEEKDAY(BD$6,2)&gt;5)),2,1)),0)</f>
        <v>0</v>
      </c>
      <c r="BE36" s="70" t="n">
        <f aca="false">IF(AND((BE$6&gt;=$D36),(BE$6&lt;=$E36)),(IF(AND((BE$6&gt;=$D36),(BE$6&lt;=$E36),(WEEKDAY(BE$6,2)&gt;5)),2,1)),0)</f>
        <v>0</v>
      </c>
      <c r="BF36" s="70" t="n">
        <f aca="false">IF(AND((BF$6&gt;=$D36),(BF$6&lt;=$E36)),(IF(AND((BF$6&gt;=$D36),(BF$6&lt;=$E36),(WEEKDAY(BF$6,2)&gt;5)),2,1)),0)</f>
        <v>0</v>
      </c>
      <c r="BG36" s="70" t="n">
        <f aca="false">IF(AND((BG$6&gt;=$D36),(BG$6&lt;=$E36)),(IF(AND((BG$6&gt;=$D36),(BG$6&lt;=$E36),(WEEKDAY(BG$6,2)&gt;5)),2,1)),0)</f>
        <v>0</v>
      </c>
      <c r="BH36" s="70" t="n">
        <f aca="false">IF(AND((BH$6&gt;=$D36),(BH$6&lt;=$E36)),(IF(AND((BH$6&gt;=$D36),(BH$6&lt;=$E36),(WEEKDAY(BH$6,2)&gt;5)),2,1)),0)</f>
        <v>0</v>
      </c>
      <c r="BI36" s="70" t="n">
        <f aca="false">IF(AND((BI$6&gt;=$D36),(BI$6&lt;=$E36)),(IF(AND((BI$6&gt;=$D36),(BI$6&lt;=$E36),(WEEKDAY(BI$6,2)&gt;5)),2,1)),0)</f>
        <v>0</v>
      </c>
      <c r="BJ36" s="70" t="n">
        <f aca="false">IF(AND((BJ$6&gt;=$D36),(BJ$6&lt;=$E36)),(IF(AND((BJ$6&gt;=$D36),(BJ$6&lt;=$E36),(WEEKDAY(BJ$6,2)&gt;5)),2,1)),0)</f>
        <v>0</v>
      </c>
      <c r="BK36" s="70" t="n">
        <f aca="false">IF(AND((BK$6&gt;=$D36),(BK$6&lt;=$E36)),(IF(AND((BK$6&gt;=$D36),(BK$6&lt;=$E36),(WEEKDAY(BK$6,2)&gt;5)),2,1)),0)</f>
        <v>0</v>
      </c>
      <c r="BL36" s="70" t="n">
        <f aca="false">IF(AND((BL$6&gt;=$D36),(BL$6&lt;=$E36)),(IF(AND((BL$6&gt;=$D36),(BL$6&lt;=$E36),(WEEKDAY(BL$6,2)&gt;5)),2,1)),0)</f>
        <v>0</v>
      </c>
      <c r="BM36" s="70" t="n">
        <f aca="false">IF(AND((BM$6&gt;=$D36),(BM$6&lt;=$E36)),(IF(AND((BM$6&gt;=$D36),(BM$6&lt;=$E36),(WEEKDAY(BM$6,2)&gt;5)),2,1)),0)</f>
        <v>0</v>
      </c>
      <c r="BN36" s="70" t="n">
        <f aca="false">IF(AND((BN$6&gt;=$D36),(BN$6&lt;=$E36)),(IF(AND((BN$6&gt;=$D36),(BN$6&lt;=$E36),(WEEKDAY(BN$6,2)&gt;5)),2,1)),0)</f>
        <v>0</v>
      </c>
      <c r="BO36" s="70" t="n">
        <f aca="false">IF(AND((BO$6&gt;=$D36),(BO$6&lt;=$E36)),(IF(AND((BO$6&gt;=$D36),(BO$6&lt;=$E36),(WEEKDAY(BO$6,2)&gt;5)),2,1)),0)</f>
        <v>0</v>
      </c>
      <c r="BP36" s="70" t="n">
        <f aca="false">IF(AND((BP$6&gt;=$D36),(BP$6&lt;=$E36)),(IF(AND((BP$6&gt;=$D36),(BP$6&lt;=$E36),(WEEKDAY(BP$6,2)&gt;5)),2,1)),0)</f>
        <v>0</v>
      </c>
      <c r="BQ36" s="70" t="n">
        <f aca="false">IF(AND((BQ$6&gt;=$D36),(BQ$6&lt;=$E36)),(IF(AND((BQ$6&gt;=$D36),(BQ$6&lt;=$E36),(WEEKDAY(BQ$6,2)&gt;5)),2,1)),0)</f>
        <v>0</v>
      </c>
      <c r="BR36" s="70" t="n">
        <f aca="false">IF(AND((BR$6&gt;=$D36),(BR$6&lt;=$E36)),(IF(AND((BR$6&gt;=$D36),(BR$6&lt;=$E36),(WEEKDAY(BR$6,2)&gt;5)),2,1)),0)</f>
        <v>0</v>
      </c>
      <c r="BS36" s="70" t="n">
        <f aca="false">IF(AND((BS$6&gt;=$D36),(BS$6&lt;=$E36)),(IF(AND((BS$6&gt;=$D36),(BS$6&lt;=$E36),(WEEKDAY(BS$6,2)&gt;5)),2,1)),0)</f>
        <v>0</v>
      </c>
      <c r="BT36" s="70" t="n">
        <f aca="false">IF(AND((BT$6&gt;=$D36),(BT$6&lt;=$E36)),(IF(AND((BT$6&gt;=$D36),(BT$6&lt;=$E36),(WEEKDAY(BT$6,2)&gt;5)),2,1)),0)</f>
        <v>0</v>
      </c>
      <c r="BU36" s="70" t="n">
        <f aca="false">IF(AND((BU$6&gt;=$D36),(BU$6&lt;=$E36)),(IF(AND((BU$6&gt;=$D36),(BU$6&lt;=$E36),(WEEKDAY(BU$6,2)&gt;5)),2,1)),0)</f>
        <v>0</v>
      </c>
      <c r="BV36" s="70" t="n">
        <f aca="false">IF(AND((BV$6&gt;=$D36),(BV$6&lt;=$E36)),(IF(AND((BV$6&gt;=$D36),(BV$6&lt;=$E36),(WEEKDAY(BV$6,2)&gt;5)),2,1)),0)</f>
        <v>0</v>
      </c>
      <c r="BW36" s="70" t="n">
        <f aca="false">IF(AND((BW$6&gt;=$D36),(BW$6&lt;=$E36)),(IF(AND((BW$6&gt;=$D36),(BW$6&lt;=$E36),(WEEKDAY(BW$6,2)&gt;5)),2,1)),0)</f>
        <v>0</v>
      </c>
      <c r="BX36" s="70" t="n">
        <f aca="false">IF(AND((BX$6&gt;=$D36),(BX$6&lt;=$E36)),(IF(AND((BX$6&gt;=$D36),(BX$6&lt;=$E36),(WEEKDAY(BX$6,2)&gt;5)),2,1)),0)</f>
        <v>0</v>
      </c>
      <c r="BY36" s="70" t="n">
        <f aca="false">IF(AND((BY$6&gt;=$D36),(BY$6&lt;=$E36)),(IF(AND((BY$6&gt;=$D36),(BY$6&lt;=$E36),(WEEKDAY(BY$6,2)&gt;5)),2,1)),0)</f>
        <v>0</v>
      </c>
      <c r="BZ36" s="70" t="n">
        <f aca="false">IF(AND((BZ$6&gt;=$D36),(BZ$6&lt;=$E36)),(IF(AND((BZ$6&gt;=$D36),(BZ$6&lt;=$E36),(WEEKDAY(BZ$6,2)&gt;5)),2,1)),0)</f>
        <v>0</v>
      </c>
      <c r="CA36" s="70" t="n">
        <f aca="false">IF(AND((CA$6&gt;=$D36),(CA$6&lt;=$E36)),(IF(AND((CA$6&gt;=$D36),(CA$6&lt;=$E36),(WEEKDAY(CA$6,2)&gt;5)),2,1)),0)</f>
        <v>0</v>
      </c>
      <c r="CB36" s="70" t="n">
        <f aca="false">IF(AND((CB$6&gt;=$D36),(CB$6&lt;=$E36)),(IF(AND((CB$6&gt;=$D36),(CB$6&lt;=$E36),(WEEKDAY(CB$6,2)&gt;5)),2,1)),0)</f>
        <v>0</v>
      </c>
      <c r="CC36" s="70" t="n">
        <f aca="false">IF(AND((CC$6&gt;=$D36),(CC$6&lt;=$E36)),(IF(AND((CC$6&gt;=$D36),(CC$6&lt;=$E36),(WEEKDAY(CC$6,2)&gt;5)),2,1)),0)</f>
        <v>0</v>
      </c>
      <c r="CD36" s="70" t="n">
        <f aca="false">IF(AND((CD$6&gt;=$D36),(CD$6&lt;=$E36)),(IF(AND((CD$6&gt;=$D36),(CD$6&lt;=$E36),(WEEKDAY(CD$6,2)&gt;5)),2,1)),0)</f>
        <v>0</v>
      </c>
      <c r="CE36" s="70" t="n">
        <f aca="false">IF(AND((CE$6&gt;=$D36),(CE$6&lt;=$E36)),(IF(AND((CE$6&gt;=$D36),(CE$6&lt;=$E36),(WEEKDAY(CE$6,2)&gt;5)),2,1)),0)</f>
        <v>0</v>
      </c>
      <c r="CF36" s="70" t="n">
        <f aca="false">IF(AND((CF$6&gt;=$D36),(CF$6&lt;=$E36)),(IF(AND((CF$6&gt;=$D36),(CF$6&lt;=$E36),(WEEKDAY(CF$6,2)&gt;5)),2,1)),0)</f>
        <v>0</v>
      </c>
      <c r="CG36" s="70" t="n">
        <f aca="false">IF(AND((CG$6&gt;=$D36),(CG$6&lt;=$E36)),(IF(AND((CG$6&gt;=$D36),(CG$6&lt;=$E36),(WEEKDAY(CG$6,2)&gt;5)),2,1)),0)</f>
        <v>0</v>
      </c>
      <c r="CH36" s="70" t="n">
        <f aca="false">IF(AND((CH$6&gt;=$D36),(CH$6&lt;=$E36)),(IF(AND((CH$6&gt;=$D36),(CH$6&lt;=$E36),(WEEKDAY(CH$6,2)&gt;5)),2,1)),0)</f>
        <v>0</v>
      </c>
      <c r="CI36" s="70" t="n">
        <f aca="false">IF(AND((CI$6&gt;=$D36),(CI$6&lt;=$E36)),(IF(AND((CI$6&gt;=$D36),(CI$6&lt;=$E36),(WEEKDAY(CI$6,2)&gt;5)),2,1)),0)</f>
        <v>0</v>
      </c>
      <c r="CJ36" s="70" t="n">
        <f aca="false">IF(AND((CJ$6&gt;=$D36),(CJ$6&lt;=$E36)),(IF(AND((CJ$6&gt;=$D36),(CJ$6&lt;=$E36),(WEEKDAY(CJ$6,2)&gt;5)),2,1)),0)</f>
        <v>0</v>
      </c>
      <c r="CK36" s="70" t="n">
        <f aca="false">IF(AND((CK$6&gt;=$D36),(CK$6&lt;=$E36)),(IF(AND((CK$6&gt;=$D36),(CK$6&lt;=$E36),(WEEKDAY(CK$6,2)&gt;5)),2,1)),0)</f>
        <v>0</v>
      </c>
      <c r="CL36" s="70" t="n">
        <f aca="false">IF(AND((CL$6&gt;=$D36),(CL$6&lt;=$E36)),(IF(AND((CL$6&gt;=$D36),(CL$6&lt;=$E36),(WEEKDAY(CL$6,2)&gt;5)),2,1)),0)</f>
        <v>0</v>
      </c>
      <c r="CM36" s="70" t="n">
        <f aca="false">IF(AND((CM$6&gt;=$D36),(CM$6&lt;=$E36)),(IF(AND((CM$6&gt;=$D36),(CM$6&lt;=$E36),(WEEKDAY(CM$6,2)&gt;5)),2,1)),0)</f>
        <v>0</v>
      </c>
      <c r="CN36" s="70" t="n">
        <f aca="false">IF(AND((CN$6&gt;=$D36),(CN$6&lt;=$E36)),(IF(AND((CN$6&gt;=$D36),(CN$6&lt;=$E36),(WEEKDAY(CN$6,2)&gt;5)),2,1)),0)</f>
        <v>0</v>
      </c>
      <c r="CO36" s="70" t="n">
        <f aca="false">IF(AND((CO$6&gt;=$D36),(CO$6&lt;=$E36)),(IF(AND((CO$6&gt;=$D36),(CO$6&lt;=$E36),(WEEKDAY(CO$6,2)&gt;5)),2,1)),0)</f>
        <v>0</v>
      </c>
      <c r="CP36" s="70" t="n">
        <f aca="false">IF(AND((CP$6&gt;=$D36),(CP$6&lt;=$E36)),(IF(AND((CP$6&gt;=$D36),(CP$6&lt;=$E36),(WEEKDAY(CP$6,2)&gt;5)),2,1)),0)</f>
        <v>0</v>
      </c>
      <c r="CQ36" s="70" t="n">
        <f aca="false">IF(AND((CQ$6&gt;=$D36),(CQ$6&lt;=$E36)),(IF(AND((CQ$6&gt;=$D36),(CQ$6&lt;=$E36),(WEEKDAY(CQ$6,2)&gt;5)),2,1)),0)</f>
        <v>0</v>
      </c>
      <c r="CR36" s="70" t="n">
        <f aca="false">IF(AND((CR$6&gt;=$D36),(CR$6&lt;=$E36)),(IF(AND((CR$6&gt;=$D36),(CR$6&lt;=$E36),(WEEKDAY(CR$6,2)&gt;5)),2,1)),0)</f>
        <v>0</v>
      </c>
      <c r="CS36" s="70" t="n">
        <f aca="false">IF(AND((CS$6&gt;=$D36),(CS$6&lt;=$E36)),(IF(AND((CS$6&gt;=$D36),(CS$6&lt;=$E36),(WEEKDAY(CS$6,2)&gt;5)),2,1)),0)</f>
        <v>0</v>
      </c>
      <c r="CT36" s="70" t="n">
        <f aca="false">IF(AND((CT$6&gt;=$D36),(CT$6&lt;=$E36)),(IF(AND((CT$6&gt;=$D36),(CT$6&lt;=$E36),(WEEKDAY(CT$6,2)&gt;5)),2,1)),0)</f>
        <v>0</v>
      </c>
      <c r="CU36" s="70" t="n">
        <f aca="false">IF(AND((CU$6&gt;=$D36),(CU$6&lt;=$E36)),(IF(AND((CU$6&gt;=$D36),(CU$6&lt;=$E36),(WEEKDAY(CU$6,2)&gt;5)),2,1)),0)</f>
        <v>0</v>
      </c>
      <c r="CV36" s="70" t="n">
        <f aca="false">IF(AND((CV$6&gt;=$D36),(CV$6&lt;=$E36)),(IF(AND((CV$6&gt;=$D36),(CV$6&lt;=$E36),(WEEKDAY(CV$6,2)&gt;5)),2,1)),0)</f>
        <v>0</v>
      </c>
      <c r="CW36" s="70" t="n">
        <f aca="false">IF(AND((CW$6&gt;=$D36),(CW$6&lt;=$E36)),(IF(AND((CW$6&gt;=$D36),(CW$6&lt;=$E36),(WEEKDAY(CW$6,2)&gt;5)),2,1)),0)</f>
        <v>0</v>
      </c>
      <c r="CX36" s="70" t="n">
        <f aca="false">IF(AND((CX$6&gt;=$D36),(CX$6&lt;=$E36)),(IF(AND((CX$6&gt;=$D36),(CX$6&lt;=$E36),(WEEKDAY(CX$6,2)&gt;5)),2,1)),0)</f>
        <v>0</v>
      </c>
      <c r="CY36" s="70" t="n">
        <f aca="false">IF(AND((CY$6&gt;=$D36),(CY$6&lt;=$E36)),(IF(AND((CY$6&gt;=$D36),(CY$6&lt;=$E36),(WEEKDAY(CY$6,2)&gt;5)),2,1)),0)</f>
        <v>0</v>
      </c>
      <c r="CZ36" s="70" t="n">
        <f aca="false">IF(AND((CZ$6&gt;=$D36),(CZ$6&lt;=$E36)),(IF(AND((CZ$6&gt;=$D36),(CZ$6&lt;=$E36),(WEEKDAY(CZ$6,2)&gt;5)),2,1)),0)</f>
        <v>0</v>
      </c>
      <c r="DA36" s="70" t="n">
        <f aca="false">IF(AND((DA$6&gt;=$D36),(DA$6&lt;=$E36)),(IF(AND((DA$6&gt;=$D36),(DA$6&lt;=$E36),(WEEKDAY(DA$6,2)&gt;5)),2,1)),0)</f>
        <v>0</v>
      </c>
      <c r="DB36" s="70" t="n">
        <f aca="false">IF(AND((DB$6&gt;=$D36),(DB$6&lt;=$E36)),(IF(AND((DB$6&gt;=$D36),(DB$6&lt;=$E36),(WEEKDAY(DB$6,2)&gt;5)),2,1)),0)</f>
        <v>0</v>
      </c>
      <c r="DC36" s="70" t="n">
        <f aca="false">IF(AND((DC$6&gt;=$D36),(DC$6&lt;=$E36)),(IF(AND((DC$6&gt;=$D36),(DC$6&lt;=$E36),(WEEKDAY(DC$6,2)&gt;5)),2,1)),0)</f>
        <v>0</v>
      </c>
      <c r="DD36" s="70" t="n">
        <f aca="false">IF(AND((DD$6&gt;=$D36),(DD$6&lt;=$E36)),(IF(AND((DD$6&gt;=$D36),(DD$6&lt;=$E36),(WEEKDAY(DD$6,2)&gt;5)),2,1)),0)</f>
        <v>0</v>
      </c>
      <c r="DE36" s="70" t="n">
        <f aca="false">IF(AND((DE$6&gt;=$D36),(DE$6&lt;=$E36)),(IF(AND((DE$6&gt;=$D36),(DE$6&lt;=$E36),(WEEKDAY(DE$6,2)&gt;5)),2,1)),0)</f>
        <v>0</v>
      </c>
      <c r="DF36" s="70" t="n">
        <f aca="false">IF(AND((DF$6&gt;=$D36),(DF$6&lt;=$E36)),(IF(AND((DF$6&gt;=$D36),(DF$6&lt;=$E36),(WEEKDAY(DF$6,2)&gt;5)),2,1)),0)</f>
        <v>0</v>
      </c>
      <c r="DG36" s="70" t="n">
        <f aca="false">IF(AND((DG$6&gt;=$D36),(DG$6&lt;=$E36)),(IF(AND((DG$6&gt;=$D36),(DG$6&lt;=$E36),(WEEKDAY(DG$6,2)&gt;5)),2,1)),0)</f>
        <v>0</v>
      </c>
      <c r="DH36" s="70" t="n">
        <f aca="false">IF(AND((DH$6&gt;=$D36),(DH$6&lt;=$E36)),(IF(AND((DH$6&gt;=$D36),(DH$6&lt;=$E36),(WEEKDAY(DH$6,2)&gt;5)),2,1)),0)</f>
        <v>0</v>
      </c>
      <c r="DI36" s="70" t="n">
        <f aca="false">IF(AND((DI$6&gt;=$D36),(DI$6&lt;=$E36)),(IF(AND((DI$6&gt;=$D36),(DI$6&lt;=$E36),(WEEKDAY(DI$6,2)&gt;5)),2,1)),0)</f>
        <v>0</v>
      </c>
      <c r="DJ36" s="70" t="n">
        <f aca="false">IF(AND((DJ$6&gt;=$D36),(DJ$6&lt;=$E36)),(IF(AND((DJ$6&gt;=$D36),(DJ$6&lt;=$E36),(WEEKDAY(DJ$6,2)&gt;5)),2,1)),0)</f>
        <v>0</v>
      </c>
      <c r="DK36" s="70" t="n">
        <f aca="false">IF(AND((DK$6&gt;=$D36),(DK$6&lt;=$E36)),(IF(AND((DK$6&gt;=$D36),(DK$6&lt;=$E36),(WEEKDAY(DK$6,2)&gt;5)),2,1)),0)</f>
        <v>0</v>
      </c>
      <c r="DL36" s="70" t="n">
        <f aca="false">IF(AND((DL$6&gt;=$D36),(DL$6&lt;=$E36)),(IF(AND((DL$6&gt;=$D36),(DL$6&lt;=$E36),(WEEKDAY(DL$6,2)&gt;5)),2,1)),0)</f>
        <v>0</v>
      </c>
      <c r="DM36" s="70" t="n">
        <f aca="false">IF(AND((DM$6&gt;=$D36),(DM$6&lt;=$E36)),(IF(AND((DM$6&gt;=$D36),(DM$6&lt;=$E36),(WEEKDAY(DM$6,2)&gt;5)),2,1)),0)</f>
        <v>0</v>
      </c>
      <c r="DN36" s="70" t="n">
        <f aca="false">IF(AND((DN$6&gt;=$D36),(DN$6&lt;=$E36)),(IF(AND((DN$6&gt;=$D36),(DN$6&lt;=$E36),(WEEKDAY(DN$6,2)&gt;5)),2,1)),0)</f>
        <v>0</v>
      </c>
      <c r="DO36" s="70" t="n">
        <f aca="false">IF(AND((DO$6&gt;=$D36),(DO$6&lt;=$E36)),(IF(AND((DO$6&gt;=$D36),(DO$6&lt;=$E36),(WEEKDAY(DO$6,2)&gt;5)),2,1)),0)</f>
        <v>0</v>
      </c>
      <c r="DP36" s="70" t="n">
        <f aca="false">IF(AND((DP$6&gt;=$D36),(DP$6&lt;=$E36)),(IF(AND((DP$6&gt;=$D36),(DP$6&lt;=$E36),(WEEKDAY(DP$6,2)&gt;5)),2,1)),0)</f>
        <v>0</v>
      </c>
      <c r="DQ36" s="70" t="n">
        <f aca="false">IF(AND((DQ$6&gt;=$D36),(DQ$6&lt;=$E36)),(IF(AND((DQ$6&gt;=$D36),(DQ$6&lt;=$E36),(WEEKDAY(DQ$6,2)&gt;5)),2,1)),0)</f>
        <v>0</v>
      </c>
      <c r="DR36" s="70" t="n">
        <f aca="false">IF(AND((DR$6&gt;=$D36),(DR$6&lt;=$E36)),(IF(AND((DR$6&gt;=$D36),(DR$6&lt;=$E36),(WEEKDAY(DR$6,2)&gt;5)),2,1)),0)</f>
        <v>0</v>
      </c>
      <c r="DS36" s="70" t="n">
        <f aca="false">IF(AND((DS$6&gt;=$D36),(DS$6&lt;=$E36)),(IF(AND((DS$6&gt;=$D36),(DS$6&lt;=$E36),(WEEKDAY(DS$6,2)&gt;5)),2,1)),0)</f>
        <v>0</v>
      </c>
      <c r="DT36" s="70" t="n">
        <f aca="false">IF(AND((DT$6&gt;=$D36),(DT$6&lt;=$E36)),(IF(AND((DT$6&gt;=$D36),(DT$6&lt;=$E36),(WEEKDAY(DT$6,2)&gt;5)),2,1)),0)</f>
        <v>0</v>
      </c>
      <c r="DU36" s="70" t="n">
        <f aca="false">IF(AND((DU$6&gt;=$D36),(DU$6&lt;=$E36)),(IF(AND((DU$6&gt;=$D36),(DU$6&lt;=$E36),(WEEKDAY(DU$6,2)&gt;5)),2,1)),0)</f>
        <v>0</v>
      </c>
      <c r="DV36" s="70" t="n">
        <f aca="false">IF(AND((DV$6&gt;=$D36),(DV$6&lt;=$E36)),(IF(AND((DV$6&gt;=$D36),(DV$6&lt;=$E36),(WEEKDAY(DV$6,2)&gt;5)),2,1)),0)</f>
        <v>0</v>
      </c>
      <c r="DW36" s="70" t="n">
        <f aca="false">IF(AND((DW$6&gt;=$D36),(DW$6&lt;=$E36)),(IF(AND((DW$6&gt;=$D36),(DW$6&lt;=$E36),(WEEKDAY(DW$6,2)&gt;5)),2,1)),0)</f>
        <v>0</v>
      </c>
      <c r="DX36" s="70" t="n">
        <f aca="false">IF(AND((DX$6&gt;=$D36),(DX$6&lt;=$E36)),(IF(AND((DX$6&gt;=$D36),(DX$6&lt;=$E36),(WEEKDAY(DX$6,2)&gt;5)),2,1)),0)</f>
        <v>0</v>
      </c>
      <c r="DY36" s="70" t="n">
        <f aca="false">IF(AND((DY$6&gt;=$D36),(DY$6&lt;=$E36)),(IF(AND((DY$6&gt;=$D36),(DY$6&lt;=$E36),(WEEKDAY(DY$6,2)&gt;5)),2,1)),0)</f>
        <v>0</v>
      </c>
      <c r="DZ36" s="70" t="n">
        <f aca="false">IF(AND((DZ$6&gt;=$D36),(DZ$6&lt;=$E36)),(IF(AND((DZ$6&gt;=$D36),(DZ$6&lt;=$E36),(WEEKDAY(DZ$6,2)&gt;5)),2,1)),0)</f>
        <v>0</v>
      </c>
      <c r="EA36" s="70" t="n">
        <f aca="false">IF(AND((EA$6&gt;=$D36),(EA$6&lt;=$E36)),(IF(AND((EA$6&gt;=$D36),(EA$6&lt;=$E36),(WEEKDAY(EA$6,2)&gt;5)),2,1)),0)</f>
        <v>0</v>
      </c>
      <c r="EB36" s="70" t="n">
        <f aca="false">IF(AND((EB$6&gt;=$D36),(EB$6&lt;=$E36)),(IF(AND((EB$6&gt;=$D36),(EB$6&lt;=$E36),(WEEKDAY(EB$6,2)&gt;5)),2,1)),0)</f>
        <v>0</v>
      </c>
      <c r="EC36" s="70" t="n">
        <f aca="false">IF(AND((EC$6&gt;=$D36),(EC$6&lt;=$E36)),(IF(AND((EC$6&gt;=$D36),(EC$6&lt;=$E36),(WEEKDAY(EC$6,2)&gt;5)),2,1)),0)</f>
        <v>0</v>
      </c>
      <c r="ED36" s="70" t="n">
        <f aca="false">IF(AND((ED$6&gt;=$D36),(ED$6&lt;=$E36)),(IF(AND((ED$6&gt;=$D36),(ED$6&lt;=$E36),(WEEKDAY(ED$6,2)&gt;5)),2,1)),0)</f>
        <v>0</v>
      </c>
      <c r="EE36" s="70" t="n">
        <f aca="false">IF(AND((EE$6&gt;=$D36),(EE$6&lt;=$E36)),(IF(AND((EE$6&gt;=$D36),(EE$6&lt;=$E36),(WEEKDAY(EE$6,2)&gt;5)),2,1)),0)</f>
        <v>0</v>
      </c>
      <c r="EF36" s="70" t="n">
        <f aca="false">IF(AND((EF$6&gt;=$D36),(EF$6&lt;=$E36)),(IF(AND((EF$6&gt;=$D36),(EF$6&lt;=$E36),(WEEKDAY(EF$6,2)&gt;5)),2,1)),0)</f>
        <v>0</v>
      </c>
      <c r="EG36" s="70" t="n">
        <f aca="false">IF(AND((EG$6&gt;=$D36),(EG$6&lt;=$E36)),(IF(AND((EG$6&gt;=$D36),(EG$6&lt;=$E36),(WEEKDAY(EG$6,2)&gt;5)),2,1)),0)</f>
        <v>0</v>
      </c>
      <c r="EH36" s="70" t="n">
        <f aca="false">IF(AND((EH$6&gt;=$D36),(EH$6&lt;=$E36)),(IF(AND((EH$6&gt;=$D36),(EH$6&lt;=$E36),(WEEKDAY(EH$6,2)&gt;5)),2,1)),0)</f>
        <v>0</v>
      </c>
      <c r="EI36" s="70" t="n">
        <f aca="false">IF(AND((EI$6&gt;=$D36),(EI$6&lt;=$E36)),(IF(AND((EI$6&gt;=$D36),(EI$6&lt;=$E36),(WEEKDAY(EI$6,2)&gt;5)),2,1)),0)</f>
        <v>0</v>
      </c>
      <c r="EJ36" s="70" t="n">
        <f aca="false">IF(AND((EJ$6&gt;=$D36),(EJ$6&lt;=$E36)),(IF(AND((EJ$6&gt;=$D36),(EJ$6&lt;=$E36),(WEEKDAY(EJ$6,2)&gt;5)),2,1)),0)</f>
        <v>0</v>
      </c>
      <c r="EK36" s="70" t="n">
        <f aca="false">IF(AND((EK$6&gt;=$D36),(EK$6&lt;=$E36)),(IF(AND((EK$6&gt;=$D36),(EK$6&lt;=$E36),(WEEKDAY(EK$6,2)&gt;5)),2,1)),0)</f>
        <v>0</v>
      </c>
      <c r="EL36" s="70" t="n">
        <f aca="false">IF(AND((EL$6&gt;=$D36),(EL$6&lt;=$E36)),(IF(AND((EL$6&gt;=$D36),(EL$6&lt;=$E36),(WEEKDAY(EL$6,2)&gt;5)),2,1)),0)</f>
        <v>0</v>
      </c>
      <c r="EM36" s="70" t="n">
        <f aca="false">IF(AND((EM$6&gt;=$D36),(EM$6&lt;=$E36)),(IF(AND((EM$6&gt;=$D36),(EM$6&lt;=$E36),(WEEKDAY(EM$6,2)&gt;5)),2,1)),0)</f>
        <v>0</v>
      </c>
      <c r="EN36" s="70" t="n">
        <f aca="false">IF(AND((EN$6&gt;=$D36),(EN$6&lt;=$E36)),(IF(AND((EN$6&gt;=$D36),(EN$6&lt;=$E36),(WEEKDAY(EN$6,2)&gt;5)),2,1)),0)</f>
        <v>0</v>
      </c>
      <c r="EO36" s="70" t="n">
        <f aca="false">IF(AND((EO$6&gt;=$D36),(EO$6&lt;=$E36)),(IF(AND((EO$6&gt;=$D36),(EO$6&lt;=$E36),(WEEKDAY(EO$6,2)&gt;5)),2,1)),0)</f>
        <v>0</v>
      </c>
      <c r="EP36" s="70" t="n">
        <f aca="false">IF(AND((EP$6&gt;=$D36),(EP$6&lt;=$E36)),(IF(AND((EP$6&gt;=$D36),(EP$6&lt;=$E36),(WEEKDAY(EP$6,2)&gt;5)),2,1)),0)</f>
        <v>0</v>
      </c>
      <c r="EQ36" s="70" t="n">
        <f aca="false">IF(AND((EQ$6&gt;=$D36),(EQ$6&lt;=$E36)),(IF(AND((EQ$6&gt;=$D36),(EQ$6&lt;=$E36),(WEEKDAY(EQ$6,2)&gt;5)),2,1)),0)</f>
        <v>0</v>
      </c>
      <c r="ER36" s="70" t="n">
        <f aca="false">IF(AND((ER$6&gt;=$D36),(ER$6&lt;=$E36)),(IF(AND((ER$6&gt;=$D36),(ER$6&lt;=$E36),(WEEKDAY(ER$6,2)&gt;5)),2,1)),0)</f>
        <v>0</v>
      </c>
      <c r="ES36" s="70" t="n">
        <f aca="false">IF(AND((ES$6&gt;=$D36),(ES$6&lt;=$E36)),(IF(AND((ES$6&gt;=$D36),(ES$6&lt;=$E36),(WEEKDAY(ES$6,2)&gt;5)),2,1)),0)</f>
        <v>0</v>
      </c>
      <c r="ET36" s="70" t="n">
        <f aca="false">IF(AND((ET$6&gt;=$D36),(ET$6&lt;=$E36)),(IF(AND((ET$6&gt;=$D36),(ET$6&lt;=$E36),(WEEKDAY(ET$6,2)&gt;5)),2,1)),0)</f>
        <v>0</v>
      </c>
      <c r="EU36" s="70" t="n">
        <f aca="false">IF(AND((EU$6&gt;=$D36),(EU$6&lt;=$E36)),(IF(AND((EU$6&gt;=$D36),(EU$6&lt;=$E36),(WEEKDAY(EU$6,2)&gt;5)),2,1)),0)</f>
        <v>0</v>
      </c>
      <c r="EV36" s="70" t="n">
        <f aca="false">IF(AND((EV$6&gt;=$D36),(EV$6&lt;=$E36)),(IF(AND((EV$6&gt;=$D36),(EV$6&lt;=$E36),(WEEKDAY(EV$6,2)&gt;5)),2,1)),0)</f>
        <v>0</v>
      </c>
      <c r="EW36" s="70" t="n">
        <f aca="false">IF(AND((EW$6&gt;=$D36),(EW$6&lt;=$E36)),(IF(AND((EW$6&gt;=$D36),(EW$6&lt;=$E36),(WEEKDAY(EW$6,2)&gt;5)),2,1)),0)</f>
        <v>0</v>
      </c>
      <c r="EX36" s="70" t="n">
        <f aca="false">IF(AND((EX$6&gt;=$D36),(EX$6&lt;=$E36)),(IF(AND((EX$6&gt;=$D36),(EX$6&lt;=$E36),(WEEKDAY(EX$6,2)&gt;5)),2,1)),0)</f>
        <v>0</v>
      </c>
      <c r="EY36" s="70" t="n">
        <f aca="false">IF(AND((EY$6&gt;=$D36),(EY$6&lt;=$E36)),(IF(AND((EY$6&gt;=$D36),(EY$6&lt;=$E36),(WEEKDAY(EY$6,2)&gt;5)),2,1)),0)</f>
        <v>0</v>
      </c>
      <c r="EZ36" s="70" t="n">
        <f aca="false">IF(AND((EZ$6&gt;=$D36),(EZ$6&lt;=$E36)),(IF(AND((EZ$6&gt;=$D36),(EZ$6&lt;=$E36),(WEEKDAY(EZ$6,2)&gt;5)),2,1)),0)</f>
        <v>0</v>
      </c>
      <c r="FA36" s="70" t="n">
        <f aca="false">IF(AND((FA$6&gt;=$D36),(FA$6&lt;=$E36)),(IF(AND((FA$6&gt;=$D36),(FA$6&lt;=$E36),(WEEKDAY(FA$6,2)&gt;5)),2,1)),0)</f>
        <v>0</v>
      </c>
      <c r="FB36" s="70" t="n">
        <f aca="false">IF(AND((FB$6&gt;=$D36),(FB$6&lt;=$E36)),(IF(AND((FB$6&gt;=$D36),(FB$6&lt;=$E36),(WEEKDAY(FB$6,2)&gt;5)),2,1)),0)</f>
        <v>0</v>
      </c>
      <c r="FC36" s="70" t="n">
        <f aca="false">IF(AND((FC$6&gt;=$D36),(FC$6&lt;=$E36)),(IF(AND((FC$6&gt;=$D36),(FC$6&lt;=$E36),(WEEKDAY(FC$6,2)&gt;5)),2,1)),0)</f>
        <v>0</v>
      </c>
      <c r="FD36" s="70" t="n">
        <f aca="false">IF(AND((FD$6&gt;=$D36),(FD$6&lt;=$E36)),(IF(AND((FD$6&gt;=$D36),(FD$6&lt;=$E36),(WEEKDAY(FD$6,2)&gt;5)),2,1)),0)</f>
        <v>0</v>
      </c>
      <c r="FE36" s="70" t="n">
        <f aca="false">IF(AND((FE$6&gt;=$D36),(FE$6&lt;=$E36)),(IF(AND((FE$6&gt;=$D36),(FE$6&lt;=$E36),(WEEKDAY(FE$6,2)&gt;5)),2,1)),0)</f>
        <v>0</v>
      </c>
      <c r="FF36" s="70" t="n">
        <f aca="false">IF(AND((FF$6&gt;=$D36),(FF$6&lt;=$E36)),(IF(AND((FF$6&gt;=$D36),(FF$6&lt;=$E36),(WEEKDAY(FF$6,2)&gt;5)),2,1)),0)</f>
        <v>0</v>
      </c>
      <c r="FG36" s="70" t="n">
        <f aca="false">IF(AND((FG$6&gt;=$D36),(FG$6&lt;=$E36)),(IF(AND((FG$6&gt;=$D36),(FG$6&lt;=$E36),(WEEKDAY(FG$6,2)&gt;5)),2,1)),0)</f>
        <v>0</v>
      </c>
      <c r="FH36" s="70" t="n">
        <f aca="false">IF(AND((FH$6&gt;=$D36),(FH$6&lt;=$E36)),(IF(AND((FH$6&gt;=$D36),(FH$6&lt;=$E36),(WEEKDAY(FH$6,2)&gt;5)),2,1)),0)</f>
        <v>0</v>
      </c>
      <c r="FI36" s="70" t="n">
        <f aca="false">IF(AND((FI$6&gt;=$D36),(FI$6&lt;=$E36)),(IF(AND((FI$6&gt;=$D36),(FI$6&lt;=$E36),(WEEKDAY(FI$6,2)&gt;5)),2,1)),0)</f>
        <v>0</v>
      </c>
      <c r="FJ36" s="70" t="n">
        <f aca="false">IF(AND((FJ$6&gt;=$D36),(FJ$6&lt;=$E36)),(IF(AND((FJ$6&gt;=$D36),(FJ$6&lt;=$E36),(WEEKDAY(FJ$6,2)&gt;5)),2,1)),0)</f>
        <v>0</v>
      </c>
      <c r="FK36" s="70" t="n">
        <f aca="false">IF(AND((FK$6&gt;=$D36),(FK$6&lt;=$E36)),(IF(AND((FK$6&gt;=$D36),(FK$6&lt;=$E36),(WEEKDAY(FK$6,2)&gt;5)),2,1)),0)</f>
        <v>0</v>
      </c>
      <c r="FL36" s="70" t="n">
        <f aca="false">IF(AND((FL$6&gt;=$D36),(FL$6&lt;=$E36)),(IF(AND((FL$6&gt;=$D36),(FL$6&lt;=$E36),(WEEKDAY(FL$6,2)&gt;5)),2,1)),0)</f>
        <v>0</v>
      </c>
      <c r="FM36" s="70" t="n">
        <f aca="false">IF(AND((FM$6&gt;=$D36),(FM$6&lt;=$E36)),(IF(AND((FM$6&gt;=$D36),(FM$6&lt;=$E36),(WEEKDAY(FM$6,2)&gt;5)),2,1)),0)</f>
        <v>0</v>
      </c>
      <c r="FN36" s="70" t="n">
        <f aca="false">IF(AND((FN$6&gt;=$D36),(FN$6&lt;=$E36)),(IF(AND((FN$6&gt;=$D36),(FN$6&lt;=$E36),(WEEKDAY(FN$6,2)&gt;5)),2,1)),0)</f>
        <v>0</v>
      </c>
      <c r="FO36" s="70" t="n">
        <f aca="false">IF(AND((FO$6&gt;=$D36),(FO$6&lt;=$E36)),(IF(AND((FO$6&gt;=$D36),(FO$6&lt;=$E36),(WEEKDAY(FO$6,2)&gt;5)),2,1)),0)</f>
        <v>0</v>
      </c>
      <c r="FP36" s="70" t="n">
        <f aca="false">IF(AND((FP$6&gt;=$D36),(FP$6&lt;=$E36)),(IF(AND((FP$6&gt;=$D36),(FP$6&lt;=$E36),(WEEKDAY(FP$6,2)&gt;5)),2,1)),0)</f>
        <v>0</v>
      </c>
      <c r="FQ36" s="70" t="n">
        <f aca="false">IF(AND((FQ$6&gt;=$D36),(FQ$6&lt;=$E36)),(IF(AND((FQ$6&gt;=$D36),(FQ$6&lt;=$E36),(WEEKDAY(FQ$6,2)&gt;5)),2,1)),0)</f>
        <v>0</v>
      </c>
      <c r="FR36" s="70" t="n">
        <f aca="false">IF(AND((FR$6&gt;=$D36),(FR$6&lt;=$E36)),(IF(AND((FR$6&gt;=$D36),(FR$6&lt;=$E36),(WEEKDAY(FR$6,2)&gt;5)),2,1)),0)</f>
        <v>0</v>
      </c>
      <c r="FS36" s="70" t="n">
        <f aca="false">IF(AND((FS$6&gt;=$D36),(FS$6&lt;=$E36)),(IF(AND((FS$6&gt;=$D36),(FS$6&lt;=$E36),(WEEKDAY(FS$6,2)&gt;5)),2,1)),0)</f>
        <v>0</v>
      </c>
      <c r="FT36" s="70" t="n">
        <f aca="false">IF(AND((FT$6&gt;=$D36),(FT$6&lt;=$E36)),(IF(AND((FT$6&gt;=$D36),(FT$6&lt;=$E36),(WEEKDAY(FT$6,2)&gt;5)),2,1)),0)</f>
        <v>0</v>
      </c>
      <c r="FU36" s="70" t="n">
        <f aca="false">IF(AND((FU$6&gt;=$D36),(FU$6&lt;=$E36)),(IF(AND((FU$6&gt;=$D36),(FU$6&lt;=$E36),(WEEKDAY(FU$6,2)&gt;5)),2,1)),0)</f>
        <v>0</v>
      </c>
      <c r="FV36" s="70" t="n">
        <f aca="false">IF(AND((FV$6&gt;=$D36),(FV$6&lt;=$E36)),(IF(AND((FV$6&gt;=$D36),(FV$6&lt;=$E36),(WEEKDAY(FV$6,2)&gt;5)),2,1)),0)</f>
        <v>0</v>
      </c>
      <c r="FW36" s="70" t="n">
        <f aca="false">IF(AND((FW$6&gt;=$D36),(FW$6&lt;=$E36)),(IF(AND((FW$6&gt;=$D36),(FW$6&lt;=$E36),(WEEKDAY(FW$6,2)&gt;5)),2,1)),0)</f>
        <v>0</v>
      </c>
      <c r="FX36" s="70" t="n">
        <f aca="false">IF(AND((FX$6&gt;=$D36),(FX$6&lt;=$E36)),(IF(AND((FX$6&gt;=$D36),(FX$6&lt;=$E36),(WEEKDAY(FX$6,2)&gt;5)),2,1)),0)</f>
        <v>0</v>
      </c>
      <c r="FY36" s="70" t="n">
        <f aca="false">IF(AND((FY$6&gt;=$D36),(FY$6&lt;=$E36)),(IF(AND((FY$6&gt;=$D36),(FY$6&lt;=$E36),(WEEKDAY(FY$6,2)&gt;5)),2,1)),0)</f>
        <v>0</v>
      </c>
      <c r="FZ36" s="70" t="n">
        <f aca="false">IF(AND((FZ$6&gt;=$D36),(FZ$6&lt;=$E36)),(IF(AND((FZ$6&gt;=$D36),(FZ$6&lt;=$E36),(WEEKDAY(FZ$6,2)&gt;5)),2,1)),0)</f>
        <v>0</v>
      </c>
      <c r="GA36" s="70" t="n">
        <f aca="false">IF(AND((GA$6&gt;=$D36),(GA$6&lt;=$E36)),(IF(AND((GA$6&gt;=$D36),(GA$6&lt;=$E36),(WEEKDAY(GA$6,2)&gt;5)),2,1)),0)</f>
        <v>0</v>
      </c>
      <c r="GB36" s="70" t="n">
        <f aca="false">IF(AND((GB$6&gt;=$D36),(GB$6&lt;=$E36)),(IF(AND((GB$6&gt;=$D36),(GB$6&lt;=$E36),(WEEKDAY(GB$6,2)&gt;5)),2,1)),0)</f>
        <v>0</v>
      </c>
      <c r="GC36" s="70" t="n">
        <f aca="false">IF(AND((GC$6&gt;=$D36),(GC$6&lt;=$E36)),(IF(AND((GC$6&gt;=$D36),(GC$6&lt;=$E36),(WEEKDAY(GC$6,2)&gt;5)),2,1)),0)</f>
        <v>0</v>
      </c>
      <c r="GD36" s="70" t="n">
        <f aca="false">IF(AND((GD$6&gt;=$D36),(GD$6&lt;=$E36)),(IF(AND((GD$6&gt;=$D36),(GD$6&lt;=$E36),(WEEKDAY(GD$6,2)&gt;5)),2,1)),0)</f>
        <v>0</v>
      </c>
      <c r="GE36" s="70" t="n">
        <f aca="false">IF(AND((GE$6&gt;=$D36),(GE$6&lt;=$E36)),(IF(AND((GE$6&gt;=$D36),(GE$6&lt;=$E36),(WEEKDAY(GE$6,2)&gt;5)),2,1)),0)</f>
        <v>0</v>
      </c>
      <c r="GF36" s="70" t="n">
        <f aca="false">IF(AND((GF$6&gt;=$D36),(GF$6&lt;=$E36)),(IF(AND((GF$6&gt;=$D36),(GF$6&lt;=$E36),(WEEKDAY(GF$6,2)&gt;5)),2,1)),0)</f>
        <v>0</v>
      </c>
      <c r="GG36" s="70" t="n">
        <f aca="false">IF(AND((GG$6&gt;=$D36),(GG$6&lt;=$E36)),(IF(AND((GG$6&gt;=$D36),(GG$6&lt;=$E36),(WEEKDAY(GG$6,2)&gt;5)),2,1)),0)</f>
        <v>0</v>
      </c>
      <c r="GH36" s="70" t="n">
        <f aca="false">IF(AND((GH$6&gt;=$D36),(GH$6&lt;=$E36)),(IF(AND((GH$6&gt;=$D36),(GH$6&lt;=$E36),(WEEKDAY(GH$6,2)&gt;5)),2,1)),0)</f>
        <v>0</v>
      </c>
      <c r="GI36" s="70" t="n">
        <f aca="false">IF(AND((GI$6&gt;=$D36),(GI$6&lt;=$E36)),(IF(AND((GI$6&gt;=$D36),(GI$6&lt;=$E36),(WEEKDAY(GI$6,2)&gt;5)),2,1)),0)</f>
        <v>0</v>
      </c>
      <c r="GJ36" s="70" t="n">
        <f aca="false">IF(AND((GJ$6&gt;=$D36),(GJ$6&lt;=$E36)),(IF(AND((GJ$6&gt;=$D36),(GJ$6&lt;=$E36),(WEEKDAY(GJ$6,2)&gt;5)),2,1)),0)</f>
        <v>0</v>
      </c>
      <c r="GK36" s="70" t="n">
        <f aca="false">IF(AND((GK$6&gt;=$D36),(GK$6&lt;=$E36)),(IF(AND((GK$6&gt;=$D36),(GK$6&lt;=$E36),(WEEKDAY(GK$6,2)&gt;5)),2,1)),0)</f>
        <v>0</v>
      </c>
      <c r="GL36" s="70" t="n">
        <f aca="false">IF(AND((GL$6&gt;=$D36),(GL$6&lt;=$E36)),(IF(AND((GL$6&gt;=$D36),(GL$6&lt;=$E36),(WEEKDAY(GL$6,2)&gt;5)),2,1)),0)</f>
        <v>0</v>
      </c>
      <c r="GM36" s="70" t="n">
        <f aca="false">IF(AND((GM$6&gt;=$D36),(GM$6&lt;=$E36)),(IF(AND((GM$6&gt;=$D36),(GM$6&lt;=$E36),(WEEKDAY(GM$6,2)&gt;5)),2,1)),0)</f>
        <v>0</v>
      </c>
      <c r="GN36" s="70" t="n">
        <f aca="false">IF(AND((GN$6&gt;=$D36),(GN$6&lt;=$E36)),(IF(AND((GN$6&gt;=$D36),(GN$6&lt;=$E36),(WEEKDAY(GN$6,2)&gt;5)),2,1)),0)</f>
        <v>0</v>
      </c>
      <c r="GO36" s="70" t="n">
        <f aca="false">IF(AND((GO$6&gt;=$D36),(GO$6&lt;=$E36)),(IF(AND((GO$6&gt;=$D36),(GO$6&lt;=$E36),(WEEKDAY(GO$6,2)&gt;5)),2,1)),0)</f>
        <v>0</v>
      </c>
      <c r="GP36" s="70" t="n">
        <f aca="false">IF(AND((GP$6&gt;=$D36),(GP$6&lt;=$E36)),(IF(AND((GP$6&gt;=$D36),(GP$6&lt;=$E36),(WEEKDAY(GP$6,2)&gt;5)),2,1)),0)</f>
        <v>0</v>
      </c>
      <c r="GQ36" s="70" t="n">
        <f aca="false">IF(AND((GQ$6&gt;=$D36),(GQ$6&lt;=$E36)),(IF(AND((GQ$6&gt;=$D36),(GQ$6&lt;=$E36),(WEEKDAY(GQ$6,2)&gt;5)),2,1)),0)</f>
        <v>0</v>
      </c>
      <c r="GR36" s="70" t="n">
        <f aca="false">IF(AND((GR$6&gt;=$D36),(GR$6&lt;=$E36)),(IF(AND((GR$6&gt;=$D36),(GR$6&lt;=$E36),(WEEKDAY(GR$6,2)&gt;5)),2,1)),0)</f>
        <v>0</v>
      </c>
      <c r="GS36" s="70" t="n">
        <f aca="false">IF(AND((GS$6&gt;=$D36),(GS$6&lt;=$E36)),(IF(AND((GS$6&gt;=$D36),(GS$6&lt;=$E36),(WEEKDAY(GS$6,2)&gt;5)),2,1)),0)</f>
        <v>0</v>
      </c>
      <c r="GT36" s="70" t="n">
        <f aca="false">IF(AND((GT$6&gt;=$D36),(GT$6&lt;=$E36)),(IF(AND((GT$6&gt;=$D36),(GT$6&lt;=$E36),(WEEKDAY(GT$6,2)&gt;5)),2,1)),0)</f>
        <v>0</v>
      </c>
      <c r="GU36" s="70" t="n">
        <f aca="false">IF(AND((GU$6&gt;=$D36),(GU$6&lt;=$E36)),(IF(AND((GU$6&gt;=$D36),(GU$6&lt;=$E36),(WEEKDAY(GU$6,2)&gt;5)),2,1)),0)</f>
        <v>0</v>
      </c>
      <c r="GV36" s="70" t="n">
        <f aca="false">IF(AND((GV$6&gt;=$D36),(GV$6&lt;=$E36)),(IF(AND((GV$6&gt;=$D36),(GV$6&lt;=$E36),(WEEKDAY(GV$6,2)&gt;5)),2,1)),0)</f>
        <v>0</v>
      </c>
      <c r="GW36" s="70" t="n">
        <f aca="false">IF(AND((GW$6&gt;=$D36),(GW$6&lt;=$E36)),(IF(AND((GW$6&gt;=$D36),(GW$6&lt;=$E36),(WEEKDAY(GW$6,2)&gt;5)),2,1)),0)</f>
        <v>0</v>
      </c>
      <c r="GX36" s="70" t="n">
        <f aca="false">IF(AND((GX$6&gt;=$D36),(GX$6&lt;=$E36)),(IF(AND((GX$6&gt;=$D36),(GX$6&lt;=$E36),(WEEKDAY(GX$6,2)&gt;5)),2,1)),0)</f>
        <v>0</v>
      </c>
      <c r="GY36" s="70" t="n">
        <f aca="false">IF(AND((GY$6&gt;=$D36),(GY$6&lt;=$E36)),(IF(AND((GY$6&gt;=$D36),(GY$6&lt;=$E36),(WEEKDAY(GY$6,2)&gt;5)),2,1)),0)</f>
        <v>0</v>
      </c>
      <c r="GZ36" s="70" t="n">
        <f aca="false">IF(AND((GZ$6&gt;=$D36),(GZ$6&lt;=$E36)),(IF(AND((GZ$6&gt;=$D36),(GZ$6&lt;=$E36),(WEEKDAY(GZ$6,2)&gt;5)),2,1)),0)</f>
        <v>0</v>
      </c>
      <c r="HA36" s="70" t="n">
        <f aca="false">IF(AND((HA$6&gt;=$D36),(HA$6&lt;=$E36)),(IF(AND((HA$6&gt;=$D36),(HA$6&lt;=$E36),(WEEKDAY(HA$6,2)&gt;5)),2,1)),0)</f>
        <v>0</v>
      </c>
      <c r="HB36" s="70" t="n">
        <f aca="false">IF(AND((HB$6&gt;=$D36),(HB$6&lt;=$E36)),(IF(AND((HB$6&gt;=$D36),(HB$6&lt;=$E36),(WEEKDAY(HB$6,2)&gt;5)),2,1)),0)</f>
        <v>0</v>
      </c>
      <c r="HC36" s="70" t="n">
        <f aca="false">IF(AND((HC$6&gt;=$D36),(HC$6&lt;=$E36)),(IF(AND((HC$6&gt;=$D36),(HC$6&lt;=$E36),(WEEKDAY(HC$6,2)&gt;5)),2,1)),0)</f>
        <v>0</v>
      </c>
      <c r="HD36" s="70" t="n">
        <f aca="false">IF(AND((HD$6&gt;=$D36),(HD$6&lt;=$E36)),(IF(AND((HD$6&gt;=$D36),(HD$6&lt;=$E36),(WEEKDAY(HD$6,2)&gt;5)),2,1)),0)</f>
        <v>0</v>
      </c>
      <c r="HE36" s="70" t="n">
        <f aca="false">IF(AND((HE$6&gt;=$D36),(HE$6&lt;=$E36)),(IF(AND((HE$6&gt;=$D36),(HE$6&lt;=$E36),(WEEKDAY(HE$6,2)&gt;5)),2,1)),0)</f>
        <v>0</v>
      </c>
      <c r="HF36" s="70" t="n">
        <f aca="false">IF(AND((HF$6&gt;=$D36),(HF$6&lt;=$E36)),(IF(AND((HF$6&gt;=$D36),(HF$6&lt;=$E36),(WEEKDAY(HF$6,2)&gt;5)),2,1)),0)</f>
        <v>0</v>
      </c>
      <c r="HG36" s="70" t="n">
        <f aca="false">IF(AND((HG$6&gt;=$D36),(HG$6&lt;=$E36)),(IF(AND((HG$6&gt;=$D36),(HG$6&lt;=$E36),(WEEKDAY(HG$6,2)&gt;5)),2,1)),0)</f>
        <v>0</v>
      </c>
      <c r="HH36" s="70" t="n">
        <f aca="false">IF(AND((HH$6&gt;=$D36),(HH$6&lt;=$E36)),(IF(AND((HH$6&gt;=$D36),(HH$6&lt;=$E36),(WEEKDAY(HH$6,2)&gt;5)),2,1)),0)</f>
        <v>0</v>
      </c>
      <c r="HI36" s="70" t="n">
        <f aca="false">IF(AND((HI$6&gt;=$D36),(HI$6&lt;=$E36)),(IF(AND((HI$6&gt;=$D36),(HI$6&lt;=$E36),(WEEKDAY(HI$6,2)&gt;5)),2,1)),0)</f>
        <v>0</v>
      </c>
      <c r="HJ36" s="70" t="n">
        <f aca="false">IF(AND((HJ$6&gt;=$D36),(HJ$6&lt;=$E36)),(IF(AND((HJ$6&gt;=$D36),(HJ$6&lt;=$E36),(WEEKDAY(HJ$6,2)&gt;5)),2,1)),0)</f>
        <v>0</v>
      </c>
      <c r="HK36" s="70" t="n">
        <f aca="false">IF(AND((HK$6&gt;=$D36),(HK$6&lt;=$E36)),(IF(AND((HK$6&gt;=$D36),(HK$6&lt;=$E36),(WEEKDAY(HK$6,2)&gt;5)),2,1)),0)</f>
        <v>0</v>
      </c>
      <c r="HL36" s="70" t="n">
        <f aca="false">IF(AND((HL$6&gt;=$D36),(HL$6&lt;=$E36)),(IF(AND((HL$6&gt;=$D36),(HL$6&lt;=$E36),(WEEKDAY(HL$6,2)&gt;5)),2,1)),0)</f>
        <v>0</v>
      </c>
      <c r="HM36" s="70" t="n">
        <f aca="false">IF(AND((HM$6&gt;=$D36),(HM$6&lt;=$E36)),(IF(AND((HM$6&gt;=$D36),(HM$6&lt;=$E36),(WEEKDAY(HM$6,2)&gt;5)),2,1)),0)</f>
        <v>0</v>
      </c>
      <c r="HN36" s="70" t="n">
        <f aca="false">IF(AND((HN$6&gt;=$D36),(HN$6&lt;=$E36)),(IF(AND((HN$6&gt;=$D36),(HN$6&lt;=$E36),(WEEKDAY(HN$6,2)&gt;5)),2,1)),0)</f>
        <v>0</v>
      </c>
      <c r="HO36" s="70" t="n">
        <f aca="false">IF(AND((HO$6&gt;=$D36),(HO$6&lt;=$E36)),(IF(AND((HO$6&gt;=$D36),(HO$6&lt;=$E36),(WEEKDAY(HO$6,2)&gt;5)),2,1)),0)</f>
        <v>0</v>
      </c>
      <c r="HP36" s="70" t="n">
        <f aca="false">IF(AND((HP$6&gt;=$D36),(HP$6&lt;=$E36)),(IF(AND((HP$6&gt;=$D36),(HP$6&lt;=$E36),(WEEKDAY(HP$6,2)&gt;5)),2,1)),0)</f>
        <v>0</v>
      </c>
      <c r="HQ36" s="70" t="n">
        <f aca="false">IF(AND((HQ$6&gt;=$D36),(HQ$6&lt;=$E36)),(IF(AND((HQ$6&gt;=$D36),(HQ$6&lt;=$E36),(WEEKDAY(HQ$6,2)&gt;5)),2,1)),0)</f>
        <v>0</v>
      </c>
      <c r="HR36" s="70" t="n">
        <f aca="false">IF(AND((HR$6&gt;=$D36),(HR$6&lt;=$E36)),(IF(AND((HR$6&gt;=$D36),(HR$6&lt;=$E36),(WEEKDAY(HR$6,2)&gt;5)),2,1)),0)</f>
        <v>0</v>
      </c>
      <c r="HS36" s="70" t="n">
        <f aca="false">IF(AND((HS$6&gt;=$D36),(HS$6&lt;=$E36)),(IF(AND((HS$6&gt;=$D36),(HS$6&lt;=$E36),(WEEKDAY(HS$6,2)&gt;5)),2,1)),0)</f>
        <v>0</v>
      </c>
      <c r="HT36" s="70" t="n">
        <f aca="false">IF(AND((HT$6&gt;=$D36),(HT$6&lt;=$E36)),(IF(AND((HT$6&gt;=$D36),(HT$6&lt;=$E36),(WEEKDAY(HT$6,2)&gt;5)),2,1)),0)</f>
        <v>0</v>
      </c>
      <c r="HU36" s="70" t="n">
        <f aca="false">IF(AND((HU$6&gt;=$D36),(HU$6&lt;=$E36)),(IF(AND((HU$6&gt;=$D36),(HU$6&lt;=$E36),(WEEKDAY(HU$6,2)&gt;5)),2,1)),0)</f>
        <v>0</v>
      </c>
      <c r="HV36" s="70" t="n">
        <f aca="false">IF(AND((HV$6&gt;=$D36),(HV$6&lt;=$E36)),(IF(AND((HV$6&gt;=$D36),(HV$6&lt;=$E36),(WEEKDAY(HV$6,2)&gt;5)),2,1)),0)</f>
        <v>0</v>
      </c>
      <c r="HW36" s="70" t="n">
        <f aca="false">IF(AND((HW$6&gt;=$D36),(HW$6&lt;=$E36)),(IF(AND((HW$6&gt;=$D36),(HW$6&lt;=$E36),(WEEKDAY(HW$6,2)&gt;5)),2,1)),0)</f>
        <v>0</v>
      </c>
      <c r="HX36" s="70" t="n">
        <f aca="false">IF(AND((HX$6&gt;=$D36),(HX$6&lt;=$E36)),(IF(AND((HX$6&gt;=$D36),(HX$6&lt;=$E36),(WEEKDAY(HX$6,2)&gt;5)),2,1)),0)</f>
        <v>0</v>
      </c>
      <c r="HY36" s="70" t="n">
        <f aca="false">IF(AND((HY$6&gt;=$D36),(HY$6&lt;=$E36)),(IF(AND((HY$6&gt;=$D36),(HY$6&lt;=$E36),(WEEKDAY(HY$6,2)&gt;5)),2,1)),0)</f>
        <v>0</v>
      </c>
      <c r="HZ36" s="70" t="n">
        <f aca="false">IF(AND((HZ$6&gt;=$D36),(HZ$6&lt;=$E36)),(IF(AND((HZ$6&gt;=$D36),(HZ$6&lt;=$E36),(WEEKDAY(HZ$6,2)&gt;5)),2,1)),0)</f>
        <v>0</v>
      </c>
      <c r="IA36" s="70" t="n">
        <f aca="false">IF(AND((IA$6&gt;=$D36),(IA$6&lt;=$E36)),(IF(AND((IA$6&gt;=$D36),(IA$6&lt;=$E36),(WEEKDAY(IA$6,2)&gt;5)),2,1)),0)</f>
        <v>0</v>
      </c>
      <c r="IB36" s="70" t="n">
        <f aca="false">IF(AND((IB$6&gt;=$D36),(IB$6&lt;=$E36)),(IF(AND((IB$6&gt;=$D36),(IB$6&lt;=$E36),(WEEKDAY(IB$6,2)&gt;5)),2,1)),0)</f>
        <v>0</v>
      </c>
      <c r="IC36" s="70" t="n">
        <f aca="false">IF(AND((IC$6&gt;=$D36),(IC$6&lt;=$E36)),(IF(AND((IC$6&gt;=$D36),(IC$6&lt;=$E36),(WEEKDAY(IC$6,2)&gt;5)),2,1)),0)</f>
        <v>0</v>
      </c>
      <c r="ID36" s="70" t="n">
        <f aca="false">IF(AND((ID$6&gt;=$D36),(ID$6&lt;=$E36)),(IF(AND((ID$6&gt;=$D36),(ID$6&lt;=$E36),(WEEKDAY(ID$6,2)&gt;5)),2,1)),0)</f>
        <v>0</v>
      </c>
      <c r="IE36" s="70" t="n">
        <f aca="false">IF(AND((IE$6&gt;=$D36),(IE$6&lt;=$E36)),(IF(AND((IE$6&gt;=$D36),(IE$6&lt;=$E36),(WEEKDAY(IE$6,2)&gt;5)),2,1)),0)</f>
        <v>0</v>
      </c>
      <c r="IF36" s="70" t="n">
        <f aca="false">IF(AND((IF$6&gt;=$D36),(IF$6&lt;=$E36)),(IF(AND((IF$6&gt;=$D36),(IF$6&lt;=$E36),(WEEKDAY(IF$6,2)&gt;5)),2,1)),0)</f>
        <v>0</v>
      </c>
      <c r="IG36" s="70" t="n">
        <f aca="false">IF(AND((IG$6&gt;=$D36),(IG$6&lt;=$E36)),(IF(AND((IG$6&gt;=$D36),(IG$6&lt;=$E36),(WEEKDAY(IG$6,2)&gt;5)),2,1)),0)</f>
        <v>0</v>
      </c>
      <c r="IH36" s="70" t="n">
        <f aca="false">IF(AND((IH$6&gt;=$D36),(IH$6&lt;=$E36)),(IF(AND((IH$6&gt;=$D36),(IH$6&lt;=$E36),(WEEKDAY(IH$6,2)&gt;5)),2,1)),0)</f>
        <v>0</v>
      </c>
      <c r="II36" s="70" t="n">
        <f aca="false">IF(AND((II$6&gt;=$D36),(II$6&lt;=$E36)),(IF(AND((II$6&gt;=$D36),(II$6&lt;=$E36),(WEEKDAY(II$6,2)&gt;5)),2,1)),0)</f>
        <v>0</v>
      </c>
      <c r="IJ36" s="70" t="n">
        <f aca="false">IF(AND((IJ$6&gt;=$D36),(IJ$6&lt;=$E36)),(IF(AND((IJ$6&gt;=$D36),(IJ$6&lt;=$E36),(WEEKDAY(IJ$6,2)&gt;5)),2,1)),0)</f>
        <v>0</v>
      </c>
      <c r="IK36" s="70" t="n">
        <f aca="false">IF(AND((IK$6&gt;=$D36),(IK$6&lt;=$E36)),(IF(AND((IK$6&gt;=$D36),(IK$6&lt;=$E36),(WEEKDAY(IK$6,2)&gt;5)),2,1)),0)</f>
        <v>0</v>
      </c>
      <c r="IL36" s="70" t="n">
        <f aca="false">IF(AND((IL$6&gt;=$D36),(IL$6&lt;=$E36)),(IF(AND((IL$6&gt;=$D36),(IL$6&lt;=$E36),(WEEKDAY(IL$6,2)&gt;5)),2,1)),0)</f>
        <v>0</v>
      </c>
      <c r="IM36" s="70" t="n">
        <f aca="false">IF(AND((IM$6&gt;=$D36),(IM$6&lt;=$E36)),(IF(AND((IM$6&gt;=$D36),(IM$6&lt;=$E36),(WEEKDAY(IM$6,2)&gt;5)),2,1)),0)</f>
        <v>0</v>
      </c>
      <c r="IN36" s="70" t="n">
        <f aca="false">IF(AND((IN$6&gt;=$D36),(IN$6&lt;=$E36)),(IF(AND((IN$6&gt;=$D36),(IN$6&lt;=$E36),(WEEKDAY(IN$6,2)&gt;5)),2,1)),0)</f>
        <v>0</v>
      </c>
      <c r="IO36" s="70" t="n">
        <f aca="false">IF(AND((IO$6&gt;=$D36),(IO$6&lt;=$E36)),(IF(AND((IO$6&gt;=$D36),(IO$6&lt;=$E36),(WEEKDAY(IO$6,2)&gt;5)),2,1)),0)</f>
        <v>0</v>
      </c>
      <c r="IP36" s="70" t="n">
        <f aca="false">IF(AND((IP$6&gt;=$D36),(IP$6&lt;=$E36)),(IF(AND((IP$6&gt;=$D36),(IP$6&lt;=$E36),(WEEKDAY(IP$6,2)&gt;5)),2,1)),0)</f>
        <v>0</v>
      </c>
      <c r="IQ36" s="70" t="n">
        <f aca="false">IF(AND((IQ$6&gt;=$D36),(IQ$6&lt;=$E36)),(IF(AND((IQ$6&gt;=$D36),(IQ$6&lt;=$E36),(WEEKDAY(IQ$6,2)&gt;5)),2,1)),0)</f>
        <v>0</v>
      </c>
      <c r="IR36" s="70" t="n">
        <f aca="false">IF(AND((IR$6&gt;=$D36),(IR$6&lt;=$E36)),(IF(AND((IR$6&gt;=$D36),(IR$6&lt;=$E36),(WEEKDAY(IR$6,2)&gt;5)),2,1)),0)</f>
        <v>2</v>
      </c>
      <c r="IS36" s="70" t="n">
        <f aca="false">IF(AND((IS$6&gt;=$D36),(IS$6&lt;=$E36)),(IF(AND((IS$6&gt;=$D36),(IS$6&lt;=$E36),(WEEKDAY(IS$6,2)&gt;5)),2,1)),0)</f>
        <v>2</v>
      </c>
      <c r="IT36" s="70" t="n">
        <f aca="false">IF(AND((IT$6&gt;=$D36),(IT$6&lt;=$E36)),(IF(AND((IT$6&gt;=$D36),(IT$6&lt;=$E36),(WEEKDAY(IT$6,2)&gt;5)),2,1)),0)</f>
        <v>2</v>
      </c>
      <c r="IU36" s="77"/>
      <c r="IV36" s="77" t="str">
        <f aca="false">IF(ISBLANK(Mitarbeiter!A33),"",Mitarbeiter!A33)</f>
        <v/>
      </c>
    </row>
    <row r="37" customFormat="false" ht="12.75" hidden="false" customHeight="false" outlineLevel="0" collapsed="false">
      <c r="A37" s="72"/>
      <c r="B37" s="73"/>
      <c r="C37" s="24"/>
      <c r="D37" s="78"/>
      <c r="E37" s="78"/>
      <c r="F37" s="79"/>
      <c r="G37" s="76"/>
      <c r="H37" s="70" t="n">
        <f aca="false">IF(AND((H$6&gt;=$D37),(H$6&lt;=$E37)),(IF(AND((H$6&gt;=$D37),(H$6&lt;=$E37),(WEEKDAY(H$6,2)&gt;5)),2,1)),0)</f>
        <v>0</v>
      </c>
      <c r="I37" s="70" t="n">
        <f aca="false">IF(AND((I$6&gt;=$D37),(I$6&lt;=$E37)),(IF(AND((I$6&gt;=$D37),(I$6&lt;=$E37),(WEEKDAY(I$6,2)&gt;5)),2,1)),0)</f>
        <v>0</v>
      </c>
      <c r="J37" s="70" t="n">
        <f aca="false">IF(AND((J$6&gt;=$D37),(J$6&lt;=$E37)),(IF(AND((J$6&gt;=$D37),(J$6&lt;=$E37),(WEEKDAY(J$6,2)&gt;5)),2,1)),0)</f>
        <v>0</v>
      </c>
      <c r="K37" s="70" t="n">
        <f aca="false">IF(AND((K$6&gt;=$D37),(K$6&lt;=$E37)),(IF(AND((K$6&gt;=$D37),(K$6&lt;=$E37),(WEEKDAY(K$6,2)&gt;5)),2,1)),0)</f>
        <v>0</v>
      </c>
      <c r="L37" s="70" t="n">
        <f aca="false">IF(AND((L$6&gt;=$D37),(L$6&lt;=$E37)),(IF(AND((L$6&gt;=$D37),(L$6&lt;=$E37),(WEEKDAY(L$6,2)&gt;5)),2,1)),0)</f>
        <v>0</v>
      </c>
      <c r="M37" s="70" t="n">
        <f aca="false">IF(AND((M$6&gt;=$D37),(M$6&lt;=$E37)),(IF(AND((M$6&gt;=$D37),(M$6&lt;=$E37),(WEEKDAY(M$6,2)&gt;5)),2,1)),0)</f>
        <v>0</v>
      </c>
      <c r="N37" s="70" t="n">
        <f aca="false">IF(AND((N$6&gt;=$D37),(N$6&lt;=$E37)),(IF(AND((N$6&gt;=$D37),(N$6&lt;=$E37),(WEEKDAY(N$6,2)&gt;5)),2,1)),0)</f>
        <v>0</v>
      </c>
      <c r="O37" s="70" t="n">
        <f aca="false">IF(AND((O$6&gt;=$D37),(O$6&lt;=$E37)),(IF(AND((O$6&gt;=$D37),(O$6&lt;=$E37),(WEEKDAY(O$6,2)&gt;5)),2,1)),0)</f>
        <v>0</v>
      </c>
      <c r="P37" s="70" t="n">
        <f aca="false">IF(AND((P$6&gt;=$D37),(P$6&lt;=$E37)),(IF(AND((P$6&gt;=$D37),(P$6&lt;=$E37),(WEEKDAY(P$6,2)&gt;5)),2,1)),0)</f>
        <v>0</v>
      </c>
      <c r="Q37" s="70" t="n">
        <f aca="false">IF(AND((Q$6&gt;=$D37),(Q$6&lt;=$E37)),(IF(AND((Q$6&gt;=$D37),(Q$6&lt;=$E37),(WEEKDAY(Q$6,2)&gt;5)),2,1)),0)</f>
        <v>0</v>
      </c>
      <c r="R37" s="70" t="n">
        <f aca="false">IF(AND((R$6&gt;=$D37),(R$6&lt;=$E37)),(IF(AND((R$6&gt;=$D37),(R$6&lt;=$E37),(WEEKDAY(R$6,2)&gt;5)),2,1)),0)</f>
        <v>0</v>
      </c>
      <c r="S37" s="70" t="n">
        <f aca="false">IF(AND((S$6&gt;=$D37),(S$6&lt;=$E37)),(IF(AND((S$6&gt;=$D37),(S$6&lt;=$E37),(WEEKDAY(S$6,2)&gt;5)),2,1)),0)</f>
        <v>0</v>
      </c>
      <c r="T37" s="70" t="n">
        <f aca="false">IF(AND((T$6&gt;=$D37),(T$6&lt;=$E37)),(IF(AND((T$6&gt;=$D37),(T$6&lt;=$E37),(WEEKDAY(T$6,2)&gt;5)),2,1)),0)</f>
        <v>0</v>
      </c>
      <c r="U37" s="70" t="n">
        <f aca="false">IF(AND((U$6&gt;=$D37),(U$6&lt;=$E37)),(IF(AND((U$6&gt;=$D37),(U$6&lt;=$E37),(WEEKDAY(U$6,2)&gt;5)),2,1)),0)</f>
        <v>0</v>
      </c>
      <c r="V37" s="70" t="n">
        <f aca="false">IF(AND((V$6&gt;=$D37),(V$6&lt;=$E37)),(IF(AND((V$6&gt;=$D37),(V$6&lt;=$E37),(WEEKDAY(V$6,2)&gt;5)),2,1)),0)</f>
        <v>0</v>
      </c>
      <c r="W37" s="70" t="n">
        <f aca="false">IF(AND((W$6&gt;=$D37),(W$6&lt;=$E37)),(IF(AND((W$6&gt;=$D37),(W$6&lt;=$E37),(WEEKDAY(W$6,2)&gt;5)),2,1)),0)</f>
        <v>0</v>
      </c>
      <c r="X37" s="70" t="n">
        <f aca="false">IF(AND((X$6&gt;=$D37),(X$6&lt;=$E37)),(IF(AND((X$6&gt;=$D37),(X$6&lt;=$E37),(WEEKDAY(X$6,2)&gt;5)),2,1)),0)</f>
        <v>0</v>
      </c>
      <c r="Y37" s="70" t="n">
        <f aca="false">IF(AND((Y$6&gt;=$D37),(Y$6&lt;=$E37)),(IF(AND((Y$6&gt;=$D37),(Y$6&lt;=$E37),(WEEKDAY(Y$6,2)&gt;5)),2,1)),0)</f>
        <v>0</v>
      </c>
      <c r="Z37" s="70" t="n">
        <f aca="false">IF(AND((Z$6&gt;=$D37),(Z$6&lt;=$E37)),(IF(AND((Z$6&gt;=$D37),(Z$6&lt;=$E37),(WEEKDAY(Z$6,2)&gt;5)),2,1)),0)</f>
        <v>0</v>
      </c>
      <c r="AA37" s="70" t="n">
        <f aca="false">IF(AND((AA$6&gt;=$D37),(AA$6&lt;=$E37)),(IF(AND((AA$6&gt;=$D37),(AA$6&lt;=$E37),(WEEKDAY(AA$6,2)&gt;5)),2,1)),0)</f>
        <v>0</v>
      </c>
      <c r="AB37" s="70" t="n">
        <f aca="false">IF(AND((AB$6&gt;=$D37),(AB$6&lt;=$E37)),(IF(AND((AB$6&gt;=$D37),(AB$6&lt;=$E37),(WEEKDAY(AB$6,2)&gt;5)),2,1)),0)</f>
        <v>0</v>
      </c>
      <c r="AC37" s="70" t="n">
        <f aca="false">IF(AND((AC$6&gt;=$D37),(AC$6&lt;=$E37)),(IF(AND((AC$6&gt;=$D37),(AC$6&lt;=$E37),(WEEKDAY(AC$6,2)&gt;5)),2,1)),0)</f>
        <v>0</v>
      </c>
      <c r="AD37" s="70" t="n">
        <f aca="false">IF(AND((AD$6&gt;=$D37),(AD$6&lt;=$E37)),(IF(AND((AD$6&gt;=$D37),(AD$6&lt;=$E37),(WEEKDAY(AD$6,2)&gt;5)),2,1)),0)</f>
        <v>0</v>
      </c>
      <c r="AE37" s="70" t="n">
        <f aca="false">IF(AND((AE$6&gt;=$D37),(AE$6&lt;=$E37)),(IF(AND((AE$6&gt;=$D37),(AE$6&lt;=$E37),(WEEKDAY(AE$6,2)&gt;5)),2,1)),0)</f>
        <v>0</v>
      </c>
      <c r="AF37" s="70" t="n">
        <f aca="false">IF(AND((AF$6&gt;=$D37),(AF$6&lt;=$E37)),(IF(AND((AF$6&gt;=$D37),(AF$6&lt;=$E37),(WEEKDAY(AF$6,2)&gt;5)),2,1)),0)</f>
        <v>0</v>
      </c>
      <c r="AG37" s="70" t="n">
        <f aca="false">IF(AND((AG$6&gt;=$D37),(AG$6&lt;=$E37)),(IF(AND((AG$6&gt;=$D37),(AG$6&lt;=$E37),(WEEKDAY(AG$6,2)&gt;5)),2,1)),0)</f>
        <v>0</v>
      </c>
      <c r="AH37" s="70" t="n">
        <f aca="false">IF(AND((AH$6&gt;=$D37),(AH$6&lt;=$E37)),(IF(AND((AH$6&gt;=$D37),(AH$6&lt;=$E37),(WEEKDAY(AH$6,2)&gt;5)),2,1)),0)</f>
        <v>0</v>
      </c>
      <c r="AI37" s="70" t="n">
        <f aca="false">IF(AND((AI$6&gt;=$D37),(AI$6&lt;=$E37)),(IF(AND((AI$6&gt;=$D37),(AI$6&lt;=$E37),(WEEKDAY(AI$6,2)&gt;5)),2,1)),0)</f>
        <v>0</v>
      </c>
      <c r="AJ37" s="70" t="n">
        <f aca="false">IF(AND((AJ$6&gt;=$D37),(AJ$6&lt;=$E37)),(IF(AND((AJ$6&gt;=$D37),(AJ$6&lt;=$E37),(WEEKDAY(AJ$6,2)&gt;5)),2,1)),0)</f>
        <v>0</v>
      </c>
      <c r="AK37" s="70" t="n">
        <f aca="false">IF(AND((AK$6&gt;=$D37),(AK$6&lt;=$E37)),(IF(AND((AK$6&gt;=$D37),(AK$6&lt;=$E37),(WEEKDAY(AK$6,2)&gt;5)),2,1)),0)</f>
        <v>0</v>
      </c>
      <c r="AL37" s="70" t="n">
        <f aca="false">IF(AND((AL$6&gt;=$D37),(AL$6&lt;=$E37)),(IF(AND((AL$6&gt;=$D37),(AL$6&lt;=$E37),(WEEKDAY(AL$6,2)&gt;5)),2,1)),0)</f>
        <v>0</v>
      </c>
      <c r="AM37" s="70" t="n">
        <f aca="false">IF(AND((AM$6&gt;=$D37),(AM$6&lt;=$E37)),(IF(AND((AM$6&gt;=$D37),(AM$6&lt;=$E37),(WEEKDAY(AM$6,2)&gt;5)),2,1)),0)</f>
        <v>0</v>
      </c>
      <c r="AN37" s="70" t="n">
        <f aca="false">IF(AND((AN$6&gt;=$D37),(AN$6&lt;=$E37)),(IF(AND((AN$6&gt;=$D37),(AN$6&lt;=$E37),(WEEKDAY(AN$6,2)&gt;5)),2,1)),0)</f>
        <v>0</v>
      </c>
      <c r="AO37" s="70" t="n">
        <f aca="false">IF(AND((AO$6&gt;=$D37),(AO$6&lt;=$E37)),(IF(AND((AO$6&gt;=$D37),(AO$6&lt;=$E37),(WEEKDAY(AO$6,2)&gt;5)),2,1)),0)</f>
        <v>0</v>
      </c>
      <c r="AP37" s="70" t="n">
        <f aca="false">IF(AND((AP$6&gt;=$D37),(AP$6&lt;=$E37)),(IF(AND((AP$6&gt;=$D37),(AP$6&lt;=$E37),(WEEKDAY(AP$6,2)&gt;5)),2,1)),0)</f>
        <v>0</v>
      </c>
      <c r="AQ37" s="70" t="n">
        <f aca="false">IF(AND((AQ$6&gt;=$D37),(AQ$6&lt;=$E37)),(IF(AND((AQ$6&gt;=$D37),(AQ$6&lt;=$E37),(WEEKDAY(AQ$6,2)&gt;5)),2,1)),0)</f>
        <v>0</v>
      </c>
      <c r="AR37" s="70" t="n">
        <f aca="false">IF(AND((AR$6&gt;=$D37),(AR$6&lt;=$E37)),(IF(AND((AR$6&gt;=$D37),(AR$6&lt;=$E37),(WEEKDAY(AR$6,2)&gt;5)),2,1)),0)</f>
        <v>0</v>
      </c>
      <c r="AS37" s="70" t="n">
        <f aca="false">IF(AND((AS$6&gt;=$D37),(AS$6&lt;=$E37)),(IF(AND((AS$6&gt;=$D37),(AS$6&lt;=$E37),(WEEKDAY(AS$6,2)&gt;5)),2,1)),0)</f>
        <v>0</v>
      </c>
      <c r="AT37" s="70" t="n">
        <f aca="false">IF(AND((AT$6&gt;=$D37),(AT$6&lt;=$E37)),(IF(AND((AT$6&gt;=$D37),(AT$6&lt;=$E37),(WEEKDAY(AT$6,2)&gt;5)),2,1)),0)</f>
        <v>0</v>
      </c>
      <c r="AU37" s="70" t="n">
        <f aca="false">IF(AND((AU$6&gt;=$D37),(AU$6&lt;=$E37)),(IF(AND((AU$6&gt;=$D37),(AU$6&lt;=$E37),(WEEKDAY(AU$6,2)&gt;5)),2,1)),0)</f>
        <v>0</v>
      </c>
      <c r="AV37" s="70" t="n">
        <f aca="false">IF(AND((AV$6&gt;=$D37),(AV$6&lt;=$E37)),(IF(AND((AV$6&gt;=$D37),(AV$6&lt;=$E37),(WEEKDAY(AV$6,2)&gt;5)),2,1)),0)</f>
        <v>0</v>
      </c>
      <c r="AW37" s="70" t="n">
        <f aca="false">IF(AND((AW$6&gt;=$D37),(AW$6&lt;=$E37)),(IF(AND((AW$6&gt;=$D37),(AW$6&lt;=$E37),(WEEKDAY(AW$6,2)&gt;5)),2,1)),0)</f>
        <v>0</v>
      </c>
      <c r="AX37" s="70" t="n">
        <f aca="false">IF(AND((AX$6&gt;=$D37),(AX$6&lt;=$E37)),(IF(AND((AX$6&gt;=$D37),(AX$6&lt;=$E37),(WEEKDAY(AX$6,2)&gt;5)),2,1)),0)</f>
        <v>0</v>
      </c>
      <c r="AY37" s="70" t="n">
        <f aca="false">IF(AND((AY$6&gt;=$D37),(AY$6&lt;=$E37)),(IF(AND((AY$6&gt;=$D37),(AY$6&lt;=$E37),(WEEKDAY(AY$6,2)&gt;5)),2,1)),0)</f>
        <v>0</v>
      </c>
      <c r="AZ37" s="70" t="n">
        <f aca="false">IF(AND((AZ$6&gt;=$D37),(AZ$6&lt;=$E37)),(IF(AND((AZ$6&gt;=$D37),(AZ$6&lt;=$E37),(WEEKDAY(AZ$6,2)&gt;5)),2,1)),0)</f>
        <v>0</v>
      </c>
      <c r="BA37" s="70" t="n">
        <f aca="false">IF(AND((BA$6&gt;=$D37),(BA$6&lt;=$E37)),(IF(AND((BA$6&gt;=$D37),(BA$6&lt;=$E37),(WEEKDAY(BA$6,2)&gt;5)),2,1)),0)</f>
        <v>0</v>
      </c>
      <c r="BB37" s="70" t="n">
        <f aca="false">IF(AND((BB$6&gt;=$D37),(BB$6&lt;=$E37)),(IF(AND((BB$6&gt;=$D37),(BB$6&lt;=$E37),(WEEKDAY(BB$6,2)&gt;5)),2,1)),0)</f>
        <v>0</v>
      </c>
      <c r="BC37" s="70" t="n">
        <f aca="false">IF(AND((BC$6&gt;=$D37),(BC$6&lt;=$E37)),(IF(AND((BC$6&gt;=$D37),(BC$6&lt;=$E37),(WEEKDAY(BC$6,2)&gt;5)),2,1)),0)</f>
        <v>0</v>
      </c>
      <c r="BD37" s="70" t="n">
        <f aca="false">IF(AND((BD$6&gt;=$D37),(BD$6&lt;=$E37)),(IF(AND((BD$6&gt;=$D37),(BD$6&lt;=$E37),(WEEKDAY(BD$6,2)&gt;5)),2,1)),0)</f>
        <v>0</v>
      </c>
      <c r="BE37" s="70" t="n">
        <f aca="false">IF(AND((BE$6&gt;=$D37),(BE$6&lt;=$E37)),(IF(AND((BE$6&gt;=$D37),(BE$6&lt;=$E37),(WEEKDAY(BE$6,2)&gt;5)),2,1)),0)</f>
        <v>0</v>
      </c>
      <c r="BF37" s="70" t="n">
        <f aca="false">IF(AND((BF$6&gt;=$D37),(BF$6&lt;=$E37)),(IF(AND((BF$6&gt;=$D37),(BF$6&lt;=$E37),(WEEKDAY(BF$6,2)&gt;5)),2,1)),0)</f>
        <v>0</v>
      </c>
      <c r="BG37" s="70" t="n">
        <f aca="false">IF(AND((BG$6&gt;=$D37),(BG$6&lt;=$E37)),(IF(AND((BG$6&gt;=$D37),(BG$6&lt;=$E37),(WEEKDAY(BG$6,2)&gt;5)),2,1)),0)</f>
        <v>0</v>
      </c>
      <c r="BH37" s="70" t="n">
        <f aca="false">IF(AND((BH$6&gt;=$D37),(BH$6&lt;=$E37)),(IF(AND((BH$6&gt;=$D37),(BH$6&lt;=$E37),(WEEKDAY(BH$6,2)&gt;5)),2,1)),0)</f>
        <v>0</v>
      </c>
      <c r="BI37" s="70" t="n">
        <f aca="false">IF(AND((BI$6&gt;=$D37),(BI$6&lt;=$E37)),(IF(AND((BI$6&gt;=$D37),(BI$6&lt;=$E37),(WEEKDAY(BI$6,2)&gt;5)),2,1)),0)</f>
        <v>0</v>
      </c>
      <c r="BJ37" s="70" t="n">
        <f aca="false">IF(AND((BJ$6&gt;=$D37),(BJ$6&lt;=$E37)),(IF(AND((BJ$6&gt;=$D37),(BJ$6&lt;=$E37),(WEEKDAY(BJ$6,2)&gt;5)),2,1)),0)</f>
        <v>0</v>
      </c>
      <c r="BK37" s="70" t="n">
        <f aca="false">IF(AND((BK$6&gt;=$D37),(BK$6&lt;=$E37)),(IF(AND((BK$6&gt;=$D37),(BK$6&lt;=$E37),(WEEKDAY(BK$6,2)&gt;5)),2,1)),0)</f>
        <v>0</v>
      </c>
      <c r="BL37" s="70" t="n">
        <f aca="false">IF(AND((BL$6&gt;=$D37),(BL$6&lt;=$E37)),(IF(AND((BL$6&gt;=$D37),(BL$6&lt;=$E37),(WEEKDAY(BL$6,2)&gt;5)),2,1)),0)</f>
        <v>0</v>
      </c>
      <c r="BM37" s="70" t="n">
        <f aca="false">IF(AND((BM$6&gt;=$D37),(BM$6&lt;=$E37)),(IF(AND((BM$6&gt;=$D37),(BM$6&lt;=$E37),(WEEKDAY(BM$6,2)&gt;5)),2,1)),0)</f>
        <v>0</v>
      </c>
      <c r="BN37" s="70" t="n">
        <f aca="false">IF(AND((BN$6&gt;=$D37),(BN$6&lt;=$E37)),(IF(AND((BN$6&gt;=$D37),(BN$6&lt;=$E37),(WEEKDAY(BN$6,2)&gt;5)),2,1)),0)</f>
        <v>0</v>
      </c>
      <c r="BO37" s="70" t="n">
        <f aca="false">IF(AND((BO$6&gt;=$D37),(BO$6&lt;=$E37)),(IF(AND((BO$6&gt;=$D37),(BO$6&lt;=$E37),(WEEKDAY(BO$6,2)&gt;5)),2,1)),0)</f>
        <v>0</v>
      </c>
      <c r="BP37" s="70" t="n">
        <f aca="false">IF(AND((BP$6&gt;=$D37),(BP$6&lt;=$E37)),(IF(AND((BP$6&gt;=$D37),(BP$6&lt;=$E37),(WEEKDAY(BP$6,2)&gt;5)),2,1)),0)</f>
        <v>0</v>
      </c>
      <c r="BQ37" s="70" t="n">
        <f aca="false">IF(AND((BQ$6&gt;=$D37),(BQ$6&lt;=$E37)),(IF(AND((BQ$6&gt;=$D37),(BQ$6&lt;=$E37),(WEEKDAY(BQ$6,2)&gt;5)),2,1)),0)</f>
        <v>0</v>
      </c>
      <c r="BR37" s="70" t="n">
        <f aca="false">IF(AND((BR$6&gt;=$D37),(BR$6&lt;=$E37)),(IF(AND((BR$6&gt;=$D37),(BR$6&lt;=$E37),(WEEKDAY(BR$6,2)&gt;5)),2,1)),0)</f>
        <v>0</v>
      </c>
      <c r="BS37" s="70" t="n">
        <f aca="false">IF(AND((BS$6&gt;=$D37),(BS$6&lt;=$E37)),(IF(AND((BS$6&gt;=$D37),(BS$6&lt;=$E37),(WEEKDAY(BS$6,2)&gt;5)),2,1)),0)</f>
        <v>0</v>
      </c>
      <c r="BT37" s="70" t="n">
        <f aca="false">IF(AND((BT$6&gt;=$D37),(BT$6&lt;=$E37)),(IF(AND((BT$6&gt;=$D37),(BT$6&lt;=$E37),(WEEKDAY(BT$6,2)&gt;5)),2,1)),0)</f>
        <v>0</v>
      </c>
      <c r="BU37" s="70" t="n">
        <f aca="false">IF(AND((BU$6&gt;=$D37),(BU$6&lt;=$E37)),(IF(AND((BU$6&gt;=$D37),(BU$6&lt;=$E37),(WEEKDAY(BU$6,2)&gt;5)),2,1)),0)</f>
        <v>0</v>
      </c>
      <c r="BV37" s="70" t="n">
        <f aca="false">IF(AND((BV$6&gt;=$D37),(BV$6&lt;=$E37)),(IF(AND((BV$6&gt;=$D37),(BV$6&lt;=$E37),(WEEKDAY(BV$6,2)&gt;5)),2,1)),0)</f>
        <v>0</v>
      </c>
      <c r="BW37" s="70" t="n">
        <f aca="false">IF(AND((BW$6&gt;=$D37),(BW$6&lt;=$E37)),(IF(AND((BW$6&gt;=$D37),(BW$6&lt;=$E37),(WEEKDAY(BW$6,2)&gt;5)),2,1)),0)</f>
        <v>0</v>
      </c>
      <c r="BX37" s="70" t="n">
        <f aca="false">IF(AND((BX$6&gt;=$D37),(BX$6&lt;=$E37)),(IF(AND((BX$6&gt;=$D37),(BX$6&lt;=$E37),(WEEKDAY(BX$6,2)&gt;5)),2,1)),0)</f>
        <v>0</v>
      </c>
      <c r="BY37" s="70" t="n">
        <f aca="false">IF(AND((BY$6&gt;=$D37),(BY$6&lt;=$E37)),(IF(AND((BY$6&gt;=$D37),(BY$6&lt;=$E37),(WEEKDAY(BY$6,2)&gt;5)),2,1)),0)</f>
        <v>0</v>
      </c>
      <c r="BZ37" s="70" t="n">
        <f aca="false">IF(AND((BZ$6&gt;=$D37),(BZ$6&lt;=$E37)),(IF(AND((BZ$6&gt;=$D37),(BZ$6&lt;=$E37),(WEEKDAY(BZ$6,2)&gt;5)),2,1)),0)</f>
        <v>0</v>
      </c>
      <c r="CA37" s="70" t="n">
        <f aca="false">IF(AND((CA$6&gt;=$D37),(CA$6&lt;=$E37)),(IF(AND((CA$6&gt;=$D37),(CA$6&lt;=$E37),(WEEKDAY(CA$6,2)&gt;5)),2,1)),0)</f>
        <v>0</v>
      </c>
      <c r="CB37" s="70" t="n">
        <f aca="false">IF(AND((CB$6&gt;=$D37),(CB$6&lt;=$E37)),(IF(AND((CB$6&gt;=$D37),(CB$6&lt;=$E37),(WEEKDAY(CB$6,2)&gt;5)),2,1)),0)</f>
        <v>0</v>
      </c>
      <c r="CC37" s="70" t="n">
        <f aca="false">IF(AND((CC$6&gt;=$D37),(CC$6&lt;=$E37)),(IF(AND((CC$6&gt;=$D37),(CC$6&lt;=$E37),(WEEKDAY(CC$6,2)&gt;5)),2,1)),0)</f>
        <v>0</v>
      </c>
      <c r="CD37" s="70" t="n">
        <f aca="false">IF(AND((CD$6&gt;=$D37),(CD$6&lt;=$E37)),(IF(AND((CD$6&gt;=$D37),(CD$6&lt;=$E37),(WEEKDAY(CD$6,2)&gt;5)),2,1)),0)</f>
        <v>0</v>
      </c>
      <c r="CE37" s="70" t="n">
        <f aca="false">IF(AND((CE$6&gt;=$D37),(CE$6&lt;=$E37)),(IF(AND((CE$6&gt;=$D37),(CE$6&lt;=$E37),(WEEKDAY(CE$6,2)&gt;5)),2,1)),0)</f>
        <v>0</v>
      </c>
      <c r="CF37" s="70" t="n">
        <f aca="false">IF(AND((CF$6&gt;=$D37),(CF$6&lt;=$E37)),(IF(AND((CF$6&gt;=$D37),(CF$6&lt;=$E37),(WEEKDAY(CF$6,2)&gt;5)),2,1)),0)</f>
        <v>0</v>
      </c>
      <c r="CG37" s="70" t="n">
        <f aca="false">IF(AND((CG$6&gt;=$D37),(CG$6&lt;=$E37)),(IF(AND((CG$6&gt;=$D37),(CG$6&lt;=$E37),(WEEKDAY(CG$6,2)&gt;5)),2,1)),0)</f>
        <v>0</v>
      </c>
      <c r="CH37" s="70" t="n">
        <f aca="false">IF(AND((CH$6&gt;=$D37),(CH$6&lt;=$E37)),(IF(AND((CH$6&gt;=$D37),(CH$6&lt;=$E37),(WEEKDAY(CH$6,2)&gt;5)),2,1)),0)</f>
        <v>0</v>
      </c>
      <c r="CI37" s="70" t="n">
        <f aca="false">IF(AND((CI$6&gt;=$D37),(CI$6&lt;=$E37)),(IF(AND((CI$6&gt;=$D37),(CI$6&lt;=$E37),(WEEKDAY(CI$6,2)&gt;5)),2,1)),0)</f>
        <v>0</v>
      </c>
      <c r="CJ37" s="70" t="n">
        <f aca="false">IF(AND((CJ$6&gt;=$D37),(CJ$6&lt;=$E37)),(IF(AND((CJ$6&gt;=$D37),(CJ$6&lt;=$E37),(WEEKDAY(CJ$6,2)&gt;5)),2,1)),0)</f>
        <v>0</v>
      </c>
      <c r="CK37" s="70" t="n">
        <f aca="false">IF(AND((CK$6&gt;=$D37),(CK$6&lt;=$E37)),(IF(AND((CK$6&gt;=$D37),(CK$6&lt;=$E37),(WEEKDAY(CK$6,2)&gt;5)),2,1)),0)</f>
        <v>0</v>
      </c>
      <c r="CL37" s="70" t="n">
        <f aca="false">IF(AND((CL$6&gt;=$D37),(CL$6&lt;=$E37)),(IF(AND((CL$6&gt;=$D37),(CL$6&lt;=$E37),(WEEKDAY(CL$6,2)&gt;5)),2,1)),0)</f>
        <v>0</v>
      </c>
      <c r="CM37" s="70" t="n">
        <f aca="false">IF(AND((CM$6&gt;=$D37),(CM$6&lt;=$E37)),(IF(AND((CM$6&gt;=$D37),(CM$6&lt;=$E37),(WEEKDAY(CM$6,2)&gt;5)),2,1)),0)</f>
        <v>0</v>
      </c>
      <c r="CN37" s="70" t="n">
        <f aca="false">IF(AND((CN$6&gt;=$D37),(CN$6&lt;=$E37)),(IF(AND((CN$6&gt;=$D37),(CN$6&lt;=$E37),(WEEKDAY(CN$6,2)&gt;5)),2,1)),0)</f>
        <v>0</v>
      </c>
      <c r="CO37" s="70" t="n">
        <f aca="false">IF(AND((CO$6&gt;=$D37),(CO$6&lt;=$E37)),(IF(AND((CO$6&gt;=$D37),(CO$6&lt;=$E37),(WEEKDAY(CO$6,2)&gt;5)),2,1)),0)</f>
        <v>0</v>
      </c>
      <c r="CP37" s="70" t="n">
        <f aca="false">IF(AND((CP$6&gt;=$D37),(CP$6&lt;=$E37)),(IF(AND((CP$6&gt;=$D37),(CP$6&lt;=$E37),(WEEKDAY(CP$6,2)&gt;5)),2,1)),0)</f>
        <v>0</v>
      </c>
      <c r="CQ37" s="70" t="n">
        <f aca="false">IF(AND((CQ$6&gt;=$D37),(CQ$6&lt;=$E37)),(IF(AND((CQ$6&gt;=$D37),(CQ$6&lt;=$E37),(WEEKDAY(CQ$6,2)&gt;5)),2,1)),0)</f>
        <v>0</v>
      </c>
      <c r="CR37" s="70" t="n">
        <f aca="false">IF(AND((CR$6&gt;=$D37),(CR$6&lt;=$E37)),(IF(AND((CR$6&gt;=$D37),(CR$6&lt;=$E37),(WEEKDAY(CR$6,2)&gt;5)),2,1)),0)</f>
        <v>0</v>
      </c>
      <c r="CS37" s="70" t="n">
        <f aca="false">IF(AND((CS$6&gt;=$D37),(CS$6&lt;=$E37)),(IF(AND((CS$6&gt;=$D37),(CS$6&lt;=$E37),(WEEKDAY(CS$6,2)&gt;5)),2,1)),0)</f>
        <v>0</v>
      </c>
      <c r="CT37" s="70" t="n">
        <f aca="false">IF(AND((CT$6&gt;=$D37),(CT$6&lt;=$E37)),(IF(AND((CT$6&gt;=$D37),(CT$6&lt;=$E37),(WEEKDAY(CT$6,2)&gt;5)),2,1)),0)</f>
        <v>0</v>
      </c>
      <c r="CU37" s="70" t="n">
        <f aca="false">IF(AND((CU$6&gt;=$D37),(CU$6&lt;=$E37)),(IF(AND((CU$6&gt;=$D37),(CU$6&lt;=$E37),(WEEKDAY(CU$6,2)&gt;5)),2,1)),0)</f>
        <v>0</v>
      </c>
      <c r="CV37" s="70" t="n">
        <f aca="false">IF(AND((CV$6&gt;=$D37),(CV$6&lt;=$E37)),(IF(AND((CV$6&gt;=$D37),(CV$6&lt;=$E37),(WEEKDAY(CV$6,2)&gt;5)),2,1)),0)</f>
        <v>0</v>
      </c>
      <c r="CW37" s="70" t="n">
        <f aca="false">IF(AND((CW$6&gt;=$D37),(CW$6&lt;=$E37)),(IF(AND((CW$6&gt;=$D37),(CW$6&lt;=$E37),(WEEKDAY(CW$6,2)&gt;5)),2,1)),0)</f>
        <v>0</v>
      </c>
      <c r="CX37" s="70" t="n">
        <f aca="false">IF(AND((CX$6&gt;=$D37),(CX$6&lt;=$E37)),(IF(AND((CX$6&gt;=$D37),(CX$6&lt;=$E37),(WEEKDAY(CX$6,2)&gt;5)),2,1)),0)</f>
        <v>0</v>
      </c>
      <c r="CY37" s="70" t="n">
        <f aca="false">IF(AND((CY$6&gt;=$D37),(CY$6&lt;=$E37)),(IF(AND((CY$6&gt;=$D37),(CY$6&lt;=$E37),(WEEKDAY(CY$6,2)&gt;5)),2,1)),0)</f>
        <v>0</v>
      </c>
      <c r="CZ37" s="70" t="n">
        <f aca="false">IF(AND((CZ$6&gt;=$D37),(CZ$6&lt;=$E37)),(IF(AND((CZ$6&gt;=$D37),(CZ$6&lt;=$E37),(WEEKDAY(CZ$6,2)&gt;5)),2,1)),0)</f>
        <v>0</v>
      </c>
      <c r="DA37" s="70" t="n">
        <f aca="false">IF(AND((DA$6&gt;=$D37),(DA$6&lt;=$E37)),(IF(AND((DA$6&gt;=$D37),(DA$6&lt;=$E37),(WEEKDAY(DA$6,2)&gt;5)),2,1)),0)</f>
        <v>0</v>
      </c>
      <c r="DB37" s="70" t="n">
        <f aca="false">IF(AND((DB$6&gt;=$D37),(DB$6&lt;=$E37)),(IF(AND((DB$6&gt;=$D37),(DB$6&lt;=$E37),(WEEKDAY(DB$6,2)&gt;5)),2,1)),0)</f>
        <v>0</v>
      </c>
      <c r="DC37" s="70" t="n">
        <f aca="false">IF(AND((DC$6&gt;=$D37),(DC$6&lt;=$E37)),(IF(AND((DC$6&gt;=$D37),(DC$6&lt;=$E37),(WEEKDAY(DC$6,2)&gt;5)),2,1)),0)</f>
        <v>0</v>
      </c>
      <c r="DD37" s="70" t="n">
        <f aca="false">IF(AND((DD$6&gt;=$D37),(DD$6&lt;=$E37)),(IF(AND((DD$6&gt;=$D37),(DD$6&lt;=$E37),(WEEKDAY(DD$6,2)&gt;5)),2,1)),0)</f>
        <v>0</v>
      </c>
      <c r="DE37" s="70" t="n">
        <f aca="false">IF(AND((DE$6&gt;=$D37),(DE$6&lt;=$E37)),(IF(AND((DE$6&gt;=$D37),(DE$6&lt;=$E37),(WEEKDAY(DE$6,2)&gt;5)),2,1)),0)</f>
        <v>0</v>
      </c>
      <c r="DF37" s="70" t="n">
        <f aca="false">IF(AND((DF$6&gt;=$D37),(DF$6&lt;=$E37)),(IF(AND((DF$6&gt;=$D37),(DF$6&lt;=$E37),(WEEKDAY(DF$6,2)&gt;5)),2,1)),0)</f>
        <v>0</v>
      </c>
      <c r="DG37" s="70" t="n">
        <f aca="false">IF(AND((DG$6&gt;=$D37),(DG$6&lt;=$E37)),(IF(AND((DG$6&gt;=$D37),(DG$6&lt;=$E37),(WEEKDAY(DG$6,2)&gt;5)),2,1)),0)</f>
        <v>0</v>
      </c>
      <c r="DH37" s="70" t="n">
        <f aca="false">IF(AND((DH$6&gt;=$D37),(DH$6&lt;=$E37)),(IF(AND((DH$6&gt;=$D37),(DH$6&lt;=$E37),(WEEKDAY(DH$6,2)&gt;5)),2,1)),0)</f>
        <v>0</v>
      </c>
      <c r="DI37" s="70" t="n">
        <f aca="false">IF(AND((DI$6&gt;=$D37),(DI$6&lt;=$E37)),(IF(AND((DI$6&gt;=$D37),(DI$6&lt;=$E37),(WEEKDAY(DI$6,2)&gt;5)),2,1)),0)</f>
        <v>0</v>
      </c>
      <c r="DJ37" s="70" t="n">
        <f aca="false">IF(AND((DJ$6&gt;=$D37),(DJ$6&lt;=$E37)),(IF(AND((DJ$6&gt;=$D37),(DJ$6&lt;=$E37),(WEEKDAY(DJ$6,2)&gt;5)),2,1)),0)</f>
        <v>0</v>
      </c>
      <c r="DK37" s="70" t="n">
        <f aca="false">IF(AND((DK$6&gt;=$D37),(DK$6&lt;=$E37)),(IF(AND((DK$6&gt;=$D37),(DK$6&lt;=$E37),(WEEKDAY(DK$6,2)&gt;5)),2,1)),0)</f>
        <v>0</v>
      </c>
      <c r="DL37" s="70" t="n">
        <f aca="false">IF(AND((DL$6&gt;=$D37),(DL$6&lt;=$E37)),(IF(AND((DL$6&gt;=$D37),(DL$6&lt;=$E37),(WEEKDAY(DL$6,2)&gt;5)),2,1)),0)</f>
        <v>0</v>
      </c>
      <c r="DM37" s="70" t="n">
        <f aca="false">IF(AND((DM$6&gt;=$D37),(DM$6&lt;=$E37)),(IF(AND((DM$6&gt;=$D37),(DM$6&lt;=$E37),(WEEKDAY(DM$6,2)&gt;5)),2,1)),0)</f>
        <v>0</v>
      </c>
      <c r="DN37" s="70" t="n">
        <f aca="false">IF(AND((DN$6&gt;=$D37),(DN$6&lt;=$E37)),(IF(AND((DN$6&gt;=$D37),(DN$6&lt;=$E37),(WEEKDAY(DN$6,2)&gt;5)),2,1)),0)</f>
        <v>0</v>
      </c>
      <c r="DO37" s="70" t="n">
        <f aca="false">IF(AND((DO$6&gt;=$D37),(DO$6&lt;=$E37)),(IF(AND((DO$6&gt;=$D37),(DO$6&lt;=$E37),(WEEKDAY(DO$6,2)&gt;5)),2,1)),0)</f>
        <v>0</v>
      </c>
      <c r="DP37" s="70" t="n">
        <f aca="false">IF(AND((DP$6&gt;=$D37),(DP$6&lt;=$E37)),(IF(AND((DP$6&gt;=$D37),(DP$6&lt;=$E37),(WEEKDAY(DP$6,2)&gt;5)),2,1)),0)</f>
        <v>0</v>
      </c>
      <c r="DQ37" s="70" t="n">
        <f aca="false">IF(AND((DQ$6&gt;=$D37),(DQ$6&lt;=$E37)),(IF(AND((DQ$6&gt;=$D37),(DQ$6&lt;=$E37),(WEEKDAY(DQ$6,2)&gt;5)),2,1)),0)</f>
        <v>0</v>
      </c>
      <c r="DR37" s="70" t="n">
        <f aca="false">IF(AND((DR$6&gt;=$D37),(DR$6&lt;=$E37)),(IF(AND((DR$6&gt;=$D37),(DR$6&lt;=$E37),(WEEKDAY(DR$6,2)&gt;5)),2,1)),0)</f>
        <v>0</v>
      </c>
      <c r="DS37" s="70" t="n">
        <f aca="false">IF(AND((DS$6&gt;=$D37),(DS$6&lt;=$E37)),(IF(AND((DS$6&gt;=$D37),(DS$6&lt;=$E37),(WEEKDAY(DS$6,2)&gt;5)),2,1)),0)</f>
        <v>0</v>
      </c>
      <c r="DT37" s="70" t="n">
        <f aca="false">IF(AND((DT$6&gt;=$D37),(DT$6&lt;=$E37)),(IF(AND((DT$6&gt;=$D37),(DT$6&lt;=$E37),(WEEKDAY(DT$6,2)&gt;5)),2,1)),0)</f>
        <v>0</v>
      </c>
      <c r="DU37" s="70" t="n">
        <f aca="false">IF(AND((DU$6&gt;=$D37),(DU$6&lt;=$E37)),(IF(AND((DU$6&gt;=$D37),(DU$6&lt;=$E37),(WEEKDAY(DU$6,2)&gt;5)),2,1)),0)</f>
        <v>0</v>
      </c>
      <c r="DV37" s="70" t="n">
        <f aca="false">IF(AND((DV$6&gt;=$D37),(DV$6&lt;=$E37)),(IF(AND((DV$6&gt;=$D37),(DV$6&lt;=$E37),(WEEKDAY(DV$6,2)&gt;5)),2,1)),0)</f>
        <v>0</v>
      </c>
      <c r="DW37" s="70" t="n">
        <f aca="false">IF(AND((DW$6&gt;=$D37),(DW$6&lt;=$E37)),(IF(AND((DW$6&gt;=$D37),(DW$6&lt;=$E37),(WEEKDAY(DW$6,2)&gt;5)),2,1)),0)</f>
        <v>0</v>
      </c>
      <c r="DX37" s="70" t="n">
        <f aca="false">IF(AND((DX$6&gt;=$D37),(DX$6&lt;=$E37)),(IF(AND((DX$6&gt;=$D37),(DX$6&lt;=$E37),(WEEKDAY(DX$6,2)&gt;5)),2,1)),0)</f>
        <v>0</v>
      </c>
      <c r="DY37" s="70" t="n">
        <f aca="false">IF(AND((DY$6&gt;=$D37),(DY$6&lt;=$E37)),(IF(AND((DY$6&gt;=$D37),(DY$6&lt;=$E37),(WEEKDAY(DY$6,2)&gt;5)),2,1)),0)</f>
        <v>0</v>
      </c>
      <c r="DZ37" s="70" t="n">
        <f aca="false">IF(AND((DZ$6&gt;=$D37),(DZ$6&lt;=$E37)),(IF(AND((DZ$6&gt;=$D37),(DZ$6&lt;=$E37),(WEEKDAY(DZ$6,2)&gt;5)),2,1)),0)</f>
        <v>0</v>
      </c>
      <c r="EA37" s="70" t="n">
        <f aca="false">IF(AND((EA$6&gt;=$D37),(EA$6&lt;=$E37)),(IF(AND((EA$6&gt;=$D37),(EA$6&lt;=$E37),(WEEKDAY(EA$6,2)&gt;5)),2,1)),0)</f>
        <v>0</v>
      </c>
      <c r="EB37" s="70" t="n">
        <f aca="false">IF(AND((EB$6&gt;=$D37),(EB$6&lt;=$E37)),(IF(AND((EB$6&gt;=$D37),(EB$6&lt;=$E37),(WEEKDAY(EB$6,2)&gt;5)),2,1)),0)</f>
        <v>0</v>
      </c>
      <c r="EC37" s="70" t="n">
        <f aca="false">IF(AND((EC$6&gt;=$D37),(EC$6&lt;=$E37)),(IF(AND((EC$6&gt;=$D37),(EC$6&lt;=$E37),(WEEKDAY(EC$6,2)&gt;5)),2,1)),0)</f>
        <v>0</v>
      </c>
      <c r="ED37" s="70" t="n">
        <f aca="false">IF(AND((ED$6&gt;=$D37),(ED$6&lt;=$E37)),(IF(AND((ED$6&gt;=$D37),(ED$6&lt;=$E37),(WEEKDAY(ED$6,2)&gt;5)),2,1)),0)</f>
        <v>0</v>
      </c>
      <c r="EE37" s="70" t="n">
        <f aca="false">IF(AND((EE$6&gt;=$D37),(EE$6&lt;=$E37)),(IF(AND((EE$6&gt;=$D37),(EE$6&lt;=$E37),(WEEKDAY(EE$6,2)&gt;5)),2,1)),0)</f>
        <v>0</v>
      </c>
      <c r="EF37" s="70" t="n">
        <f aca="false">IF(AND((EF$6&gt;=$D37),(EF$6&lt;=$E37)),(IF(AND((EF$6&gt;=$D37),(EF$6&lt;=$E37),(WEEKDAY(EF$6,2)&gt;5)),2,1)),0)</f>
        <v>0</v>
      </c>
      <c r="EG37" s="70" t="n">
        <f aca="false">IF(AND((EG$6&gt;=$D37),(EG$6&lt;=$E37)),(IF(AND((EG$6&gt;=$D37),(EG$6&lt;=$E37),(WEEKDAY(EG$6,2)&gt;5)),2,1)),0)</f>
        <v>0</v>
      </c>
      <c r="EH37" s="70" t="n">
        <f aca="false">IF(AND((EH$6&gt;=$D37),(EH$6&lt;=$E37)),(IF(AND((EH$6&gt;=$D37),(EH$6&lt;=$E37),(WEEKDAY(EH$6,2)&gt;5)),2,1)),0)</f>
        <v>0</v>
      </c>
      <c r="EI37" s="70" t="n">
        <f aca="false">IF(AND((EI$6&gt;=$D37),(EI$6&lt;=$E37)),(IF(AND((EI$6&gt;=$D37),(EI$6&lt;=$E37),(WEEKDAY(EI$6,2)&gt;5)),2,1)),0)</f>
        <v>0</v>
      </c>
      <c r="EJ37" s="70" t="n">
        <f aca="false">IF(AND((EJ$6&gt;=$D37),(EJ$6&lt;=$E37)),(IF(AND((EJ$6&gt;=$D37),(EJ$6&lt;=$E37),(WEEKDAY(EJ$6,2)&gt;5)),2,1)),0)</f>
        <v>0</v>
      </c>
      <c r="EK37" s="70" t="n">
        <f aca="false">IF(AND((EK$6&gt;=$D37),(EK$6&lt;=$E37)),(IF(AND((EK$6&gt;=$D37),(EK$6&lt;=$E37),(WEEKDAY(EK$6,2)&gt;5)),2,1)),0)</f>
        <v>0</v>
      </c>
      <c r="EL37" s="70" t="n">
        <f aca="false">IF(AND((EL$6&gt;=$D37),(EL$6&lt;=$E37)),(IF(AND((EL$6&gt;=$D37),(EL$6&lt;=$E37),(WEEKDAY(EL$6,2)&gt;5)),2,1)),0)</f>
        <v>0</v>
      </c>
      <c r="EM37" s="70" t="n">
        <f aca="false">IF(AND((EM$6&gt;=$D37),(EM$6&lt;=$E37)),(IF(AND((EM$6&gt;=$D37),(EM$6&lt;=$E37),(WEEKDAY(EM$6,2)&gt;5)),2,1)),0)</f>
        <v>0</v>
      </c>
      <c r="EN37" s="70" t="n">
        <f aca="false">IF(AND((EN$6&gt;=$D37),(EN$6&lt;=$E37)),(IF(AND((EN$6&gt;=$D37),(EN$6&lt;=$E37),(WEEKDAY(EN$6,2)&gt;5)),2,1)),0)</f>
        <v>0</v>
      </c>
      <c r="EO37" s="70" t="n">
        <f aca="false">IF(AND((EO$6&gt;=$D37),(EO$6&lt;=$E37)),(IF(AND((EO$6&gt;=$D37),(EO$6&lt;=$E37),(WEEKDAY(EO$6,2)&gt;5)),2,1)),0)</f>
        <v>0</v>
      </c>
      <c r="EP37" s="70" t="n">
        <f aca="false">IF(AND((EP$6&gt;=$D37),(EP$6&lt;=$E37)),(IF(AND((EP$6&gt;=$D37),(EP$6&lt;=$E37),(WEEKDAY(EP$6,2)&gt;5)),2,1)),0)</f>
        <v>0</v>
      </c>
      <c r="EQ37" s="70" t="n">
        <f aca="false">IF(AND((EQ$6&gt;=$D37),(EQ$6&lt;=$E37)),(IF(AND((EQ$6&gt;=$D37),(EQ$6&lt;=$E37),(WEEKDAY(EQ$6,2)&gt;5)),2,1)),0)</f>
        <v>0</v>
      </c>
      <c r="ER37" s="70" t="n">
        <f aca="false">IF(AND((ER$6&gt;=$D37),(ER$6&lt;=$E37)),(IF(AND((ER$6&gt;=$D37),(ER$6&lt;=$E37),(WEEKDAY(ER$6,2)&gt;5)),2,1)),0)</f>
        <v>0</v>
      </c>
      <c r="ES37" s="70" t="n">
        <f aca="false">IF(AND((ES$6&gt;=$D37),(ES$6&lt;=$E37)),(IF(AND((ES$6&gt;=$D37),(ES$6&lt;=$E37),(WEEKDAY(ES$6,2)&gt;5)),2,1)),0)</f>
        <v>0</v>
      </c>
      <c r="ET37" s="70" t="n">
        <f aca="false">IF(AND((ET$6&gt;=$D37),(ET$6&lt;=$E37)),(IF(AND((ET$6&gt;=$D37),(ET$6&lt;=$E37),(WEEKDAY(ET$6,2)&gt;5)),2,1)),0)</f>
        <v>0</v>
      </c>
      <c r="EU37" s="70" t="n">
        <f aca="false">IF(AND((EU$6&gt;=$D37),(EU$6&lt;=$E37)),(IF(AND((EU$6&gt;=$D37),(EU$6&lt;=$E37),(WEEKDAY(EU$6,2)&gt;5)),2,1)),0)</f>
        <v>0</v>
      </c>
      <c r="EV37" s="70" t="n">
        <f aca="false">IF(AND((EV$6&gt;=$D37),(EV$6&lt;=$E37)),(IF(AND((EV$6&gt;=$D37),(EV$6&lt;=$E37),(WEEKDAY(EV$6,2)&gt;5)),2,1)),0)</f>
        <v>0</v>
      </c>
      <c r="EW37" s="70" t="n">
        <f aca="false">IF(AND((EW$6&gt;=$D37),(EW$6&lt;=$E37)),(IF(AND((EW$6&gt;=$D37),(EW$6&lt;=$E37),(WEEKDAY(EW$6,2)&gt;5)),2,1)),0)</f>
        <v>0</v>
      </c>
      <c r="EX37" s="70" t="n">
        <f aca="false">IF(AND((EX$6&gt;=$D37),(EX$6&lt;=$E37)),(IF(AND((EX$6&gt;=$D37),(EX$6&lt;=$E37),(WEEKDAY(EX$6,2)&gt;5)),2,1)),0)</f>
        <v>0</v>
      </c>
      <c r="EY37" s="70" t="n">
        <f aca="false">IF(AND((EY$6&gt;=$D37),(EY$6&lt;=$E37)),(IF(AND((EY$6&gt;=$D37),(EY$6&lt;=$E37),(WEEKDAY(EY$6,2)&gt;5)),2,1)),0)</f>
        <v>0</v>
      </c>
      <c r="EZ37" s="70" t="n">
        <f aca="false">IF(AND((EZ$6&gt;=$D37),(EZ$6&lt;=$E37)),(IF(AND((EZ$6&gt;=$D37),(EZ$6&lt;=$E37),(WEEKDAY(EZ$6,2)&gt;5)),2,1)),0)</f>
        <v>0</v>
      </c>
      <c r="FA37" s="70" t="n">
        <f aca="false">IF(AND((FA$6&gt;=$D37),(FA$6&lt;=$E37)),(IF(AND((FA$6&gt;=$D37),(FA$6&lt;=$E37),(WEEKDAY(FA$6,2)&gt;5)),2,1)),0)</f>
        <v>0</v>
      </c>
      <c r="FB37" s="70" t="n">
        <f aca="false">IF(AND((FB$6&gt;=$D37),(FB$6&lt;=$E37)),(IF(AND((FB$6&gt;=$D37),(FB$6&lt;=$E37),(WEEKDAY(FB$6,2)&gt;5)),2,1)),0)</f>
        <v>0</v>
      </c>
      <c r="FC37" s="70" t="n">
        <f aca="false">IF(AND((FC$6&gt;=$D37),(FC$6&lt;=$E37)),(IF(AND((FC$6&gt;=$D37),(FC$6&lt;=$E37),(WEEKDAY(FC$6,2)&gt;5)),2,1)),0)</f>
        <v>0</v>
      </c>
      <c r="FD37" s="70" t="n">
        <f aca="false">IF(AND((FD$6&gt;=$D37),(FD$6&lt;=$E37)),(IF(AND((FD$6&gt;=$D37),(FD$6&lt;=$E37),(WEEKDAY(FD$6,2)&gt;5)),2,1)),0)</f>
        <v>0</v>
      </c>
      <c r="FE37" s="70" t="n">
        <f aca="false">IF(AND((FE$6&gt;=$D37),(FE$6&lt;=$E37)),(IF(AND((FE$6&gt;=$D37),(FE$6&lt;=$E37),(WEEKDAY(FE$6,2)&gt;5)),2,1)),0)</f>
        <v>0</v>
      </c>
      <c r="FF37" s="70" t="n">
        <f aca="false">IF(AND((FF$6&gt;=$D37),(FF$6&lt;=$E37)),(IF(AND((FF$6&gt;=$D37),(FF$6&lt;=$E37),(WEEKDAY(FF$6,2)&gt;5)),2,1)),0)</f>
        <v>0</v>
      </c>
      <c r="FG37" s="70" t="n">
        <f aca="false">IF(AND((FG$6&gt;=$D37),(FG$6&lt;=$E37)),(IF(AND((FG$6&gt;=$D37),(FG$6&lt;=$E37),(WEEKDAY(FG$6,2)&gt;5)),2,1)),0)</f>
        <v>0</v>
      </c>
      <c r="FH37" s="70" t="n">
        <f aca="false">IF(AND((FH$6&gt;=$D37),(FH$6&lt;=$E37)),(IF(AND((FH$6&gt;=$D37),(FH$6&lt;=$E37),(WEEKDAY(FH$6,2)&gt;5)),2,1)),0)</f>
        <v>0</v>
      </c>
      <c r="FI37" s="70" t="n">
        <f aca="false">IF(AND((FI$6&gt;=$D37),(FI$6&lt;=$E37)),(IF(AND((FI$6&gt;=$D37),(FI$6&lt;=$E37),(WEEKDAY(FI$6,2)&gt;5)),2,1)),0)</f>
        <v>0</v>
      </c>
      <c r="FJ37" s="70" t="n">
        <f aca="false">IF(AND((FJ$6&gt;=$D37),(FJ$6&lt;=$E37)),(IF(AND((FJ$6&gt;=$D37),(FJ$6&lt;=$E37),(WEEKDAY(FJ$6,2)&gt;5)),2,1)),0)</f>
        <v>0</v>
      </c>
      <c r="FK37" s="70" t="n">
        <f aca="false">IF(AND((FK$6&gt;=$D37),(FK$6&lt;=$E37)),(IF(AND((FK$6&gt;=$D37),(FK$6&lt;=$E37),(WEEKDAY(FK$6,2)&gt;5)),2,1)),0)</f>
        <v>0</v>
      </c>
      <c r="FL37" s="70" t="n">
        <f aca="false">IF(AND((FL$6&gt;=$D37),(FL$6&lt;=$E37)),(IF(AND((FL$6&gt;=$D37),(FL$6&lt;=$E37),(WEEKDAY(FL$6,2)&gt;5)),2,1)),0)</f>
        <v>0</v>
      </c>
      <c r="FM37" s="70" t="n">
        <f aca="false">IF(AND((FM$6&gt;=$D37),(FM$6&lt;=$E37)),(IF(AND((FM$6&gt;=$D37),(FM$6&lt;=$E37),(WEEKDAY(FM$6,2)&gt;5)),2,1)),0)</f>
        <v>0</v>
      </c>
      <c r="FN37" s="70" t="n">
        <f aca="false">IF(AND((FN$6&gt;=$D37),(FN$6&lt;=$E37)),(IF(AND((FN$6&gt;=$D37),(FN$6&lt;=$E37),(WEEKDAY(FN$6,2)&gt;5)),2,1)),0)</f>
        <v>0</v>
      </c>
      <c r="FO37" s="70" t="n">
        <f aca="false">IF(AND((FO$6&gt;=$D37),(FO$6&lt;=$E37)),(IF(AND((FO$6&gt;=$D37),(FO$6&lt;=$E37),(WEEKDAY(FO$6,2)&gt;5)),2,1)),0)</f>
        <v>0</v>
      </c>
      <c r="FP37" s="70" t="n">
        <f aca="false">IF(AND((FP$6&gt;=$D37),(FP$6&lt;=$E37)),(IF(AND((FP$6&gt;=$D37),(FP$6&lt;=$E37),(WEEKDAY(FP$6,2)&gt;5)),2,1)),0)</f>
        <v>0</v>
      </c>
      <c r="FQ37" s="70" t="n">
        <f aca="false">IF(AND((FQ$6&gt;=$D37),(FQ$6&lt;=$E37)),(IF(AND((FQ$6&gt;=$D37),(FQ$6&lt;=$E37),(WEEKDAY(FQ$6,2)&gt;5)),2,1)),0)</f>
        <v>0</v>
      </c>
      <c r="FR37" s="70" t="n">
        <f aca="false">IF(AND((FR$6&gt;=$D37),(FR$6&lt;=$E37)),(IF(AND((FR$6&gt;=$D37),(FR$6&lt;=$E37),(WEEKDAY(FR$6,2)&gt;5)),2,1)),0)</f>
        <v>0</v>
      </c>
      <c r="FS37" s="70" t="n">
        <f aca="false">IF(AND((FS$6&gt;=$D37),(FS$6&lt;=$E37)),(IF(AND((FS$6&gt;=$D37),(FS$6&lt;=$E37),(WEEKDAY(FS$6,2)&gt;5)),2,1)),0)</f>
        <v>0</v>
      </c>
      <c r="FT37" s="70" t="n">
        <f aca="false">IF(AND((FT$6&gt;=$D37),(FT$6&lt;=$E37)),(IF(AND((FT$6&gt;=$D37),(FT$6&lt;=$E37),(WEEKDAY(FT$6,2)&gt;5)),2,1)),0)</f>
        <v>0</v>
      </c>
      <c r="FU37" s="70" t="n">
        <f aca="false">IF(AND((FU$6&gt;=$D37),(FU$6&lt;=$E37)),(IF(AND((FU$6&gt;=$D37),(FU$6&lt;=$E37),(WEEKDAY(FU$6,2)&gt;5)),2,1)),0)</f>
        <v>0</v>
      </c>
      <c r="FV37" s="70" t="n">
        <f aca="false">IF(AND((FV$6&gt;=$D37),(FV$6&lt;=$E37)),(IF(AND((FV$6&gt;=$D37),(FV$6&lt;=$E37),(WEEKDAY(FV$6,2)&gt;5)),2,1)),0)</f>
        <v>0</v>
      </c>
      <c r="FW37" s="70" t="n">
        <f aca="false">IF(AND((FW$6&gt;=$D37),(FW$6&lt;=$E37)),(IF(AND((FW$6&gt;=$D37),(FW$6&lt;=$E37),(WEEKDAY(FW$6,2)&gt;5)),2,1)),0)</f>
        <v>0</v>
      </c>
      <c r="FX37" s="70" t="n">
        <f aca="false">IF(AND((FX$6&gt;=$D37),(FX$6&lt;=$E37)),(IF(AND((FX$6&gt;=$D37),(FX$6&lt;=$E37),(WEEKDAY(FX$6,2)&gt;5)),2,1)),0)</f>
        <v>0</v>
      </c>
      <c r="FY37" s="70" t="n">
        <f aca="false">IF(AND((FY$6&gt;=$D37),(FY$6&lt;=$E37)),(IF(AND((FY$6&gt;=$D37),(FY$6&lt;=$E37),(WEEKDAY(FY$6,2)&gt;5)),2,1)),0)</f>
        <v>0</v>
      </c>
      <c r="FZ37" s="70" t="n">
        <f aca="false">IF(AND((FZ$6&gt;=$D37),(FZ$6&lt;=$E37)),(IF(AND((FZ$6&gt;=$D37),(FZ$6&lt;=$E37),(WEEKDAY(FZ$6,2)&gt;5)),2,1)),0)</f>
        <v>0</v>
      </c>
      <c r="GA37" s="70" t="n">
        <f aca="false">IF(AND((GA$6&gt;=$D37),(GA$6&lt;=$E37)),(IF(AND((GA$6&gt;=$D37),(GA$6&lt;=$E37),(WEEKDAY(GA$6,2)&gt;5)),2,1)),0)</f>
        <v>0</v>
      </c>
      <c r="GB37" s="70" t="n">
        <f aca="false">IF(AND((GB$6&gt;=$D37),(GB$6&lt;=$E37)),(IF(AND((GB$6&gt;=$D37),(GB$6&lt;=$E37),(WEEKDAY(GB$6,2)&gt;5)),2,1)),0)</f>
        <v>0</v>
      </c>
      <c r="GC37" s="70" t="n">
        <f aca="false">IF(AND((GC$6&gt;=$D37),(GC$6&lt;=$E37)),(IF(AND((GC$6&gt;=$D37),(GC$6&lt;=$E37),(WEEKDAY(GC$6,2)&gt;5)),2,1)),0)</f>
        <v>0</v>
      </c>
      <c r="GD37" s="70" t="n">
        <f aca="false">IF(AND((GD$6&gt;=$D37),(GD$6&lt;=$E37)),(IF(AND((GD$6&gt;=$D37),(GD$6&lt;=$E37),(WEEKDAY(GD$6,2)&gt;5)),2,1)),0)</f>
        <v>0</v>
      </c>
      <c r="GE37" s="70" t="n">
        <f aca="false">IF(AND((GE$6&gt;=$D37),(GE$6&lt;=$E37)),(IF(AND((GE$6&gt;=$D37),(GE$6&lt;=$E37),(WEEKDAY(GE$6,2)&gt;5)),2,1)),0)</f>
        <v>0</v>
      </c>
      <c r="GF37" s="70" t="n">
        <f aca="false">IF(AND((GF$6&gt;=$D37),(GF$6&lt;=$E37)),(IF(AND((GF$6&gt;=$D37),(GF$6&lt;=$E37),(WEEKDAY(GF$6,2)&gt;5)),2,1)),0)</f>
        <v>0</v>
      </c>
      <c r="GG37" s="70" t="n">
        <f aca="false">IF(AND((GG$6&gt;=$D37),(GG$6&lt;=$E37)),(IF(AND((GG$6&gt;=$D37),(GG$6&lt;=$E37),(WEEKDAY(GG$6,2)&gt;5)),2,1)),0)</f>
        <v>0</v>
      </c>
      <c r="GH37" s="70" t="n">
        <f aca="false">IF(AND((GH$6&gt;=$D37),(GH$6&lt;=$E37)),(IF(AND((GH$6&gt;=$D37),(GH$6&lt;=$E37),(WEEKDAY(GH$6,2)&gt;5)),2,1)),0)</f>
        <v>0</v>
      </c>
      <c r="GI37" s="70" t="n">
        <f aca="false">IF(AND((GI$6&gt;=$D37),(GI$6&lt;=$E37)),(IF(AND((GI$6&gt;=$D37),(GI$6&lt;=$E37),(WEEKDAY(GI$6,2)&gt;5)),2,1)),0)</f>
        <v>0</v>
      </c>
      <c r="GJ37" s="70" t="n">
        <f aca="false">IF(AND((GJ$6&gt;=$D37),(GJ$6&lt;=$E37)),(IF(AND((GJ$6&gt;=$D37),(GJ$6&lt;=$E37),(WEEKDAY(GJ$6,2)&gt;5)),2,1)),0)</f>
        <v>0</v>
      </c>
      <c r="GK37" s="70" t="n">
        <f aca="false">IF(AND((GK$6&gt;=$D37),(GK$6&lt;=$E37)),(IF(AND((GK$6&gt;=$D37),(GK$6&lt;=$E37),(WEEKDAY(GK$6,2)&gt;5)),2,1)),0)</f>
        <v>0</v>
      </c>
      <c r="GL37" s="70" t="n">
        <f aca="false">IF(AND((GL$6&gt;=$D37),(GL$6&lt;=$E37)),(IF(AND((GL$6&gt;=$D37),(GL$6&lt;=$E37),(WEEKDAY(GL$6,2)&gt;5)),2,1)),0)</f>
        <v>0</v>
      </c>
      <c r="GM37" s="70" t="n">
        <f aca="false">IF(AND((GM$6&gt;=$D37),(GM$6&lt;=$E37)),(IF(AND((GM$6&gt;=$D37),(GM$6&lt;=$E37),(WEEKDAY(GM$6,2)&gt;5)),2,1)),0)</f>
        <v>0</v>
      </c>
      <c r="GN37" s="70" t="n">
        <f aca="false">IF(AND((GN$6&gt;=$D37),(GN$6&lt;=$E37)),(IF(AND((GN$6&gt;=$D37),(GN$6&lt;=$E37),(WEEKDAY(GN$6,2)&gt;5)),2,1)),0)</f>
        <v>0</v>
      </c>
      <c r="GO37" s="70" t="n">
        <f aca="false">IF(AND((GO$6&gt;=$D37),(GO$6&lt;=$E37)),(IF(AND((GO$6&gt;=$D37),(GO$6&lt;=$E37),(WEEKDAY(GO$6,2)&gt;5)),2,1)),0)</f>
        <v>0</v>
      </c>
      <c r="GP37" s="70" t="n">
        <f aca="false">IF(AND((GP$6&gt;=$D37),(GP$6&lt;=$E37)),(IF(AND((GP$6&gt;=$D37),(GP$6&lt;=$E37),(WEEKDAY(GP$6,2)&gt;5)),2,1)),0)</f>
        <v>0</v>
      </c>
      <c r="GQ37" s="70" t="n">
        <f aca="false">IF(AND((GQ$6&gt;=$D37),(GQ$6&lt;=$E37)),(IF(AND((GQ$6&gt;=$D37),(GQ$6&lt;=$E37),(WEEKDAY(GQ$6,2)&gt;5)),2,1)),0)</f>
        <v>0</v>
      </c>
      <c r="GR37" s="70" t="n">
        <f aca="false">IF(AND((GR$6&gt;=$D37),(GR$6&lt;=$E37)),(IF(AND((GR$6&gt;=$D37),(GR$6&lt;=$E37),(WEEKDAY(GR$6,2)&gt;5)),2,1)),0)</f>
        <v>0</v>
      </c>
      <c r="GS37" s="70" t="n">
        <f aca="false">IF(AND((GS$6&gt;=$D37),(GS$6&lt;=$E37)),(IF(AND((GS$6&gt;=$D37),(GS$6&lt;=$E37),(WEEKDAY(GS$6,2)&gt;5)),2,1)),0)</f>
        <v>0</v>
      </c>
      <c r="GT37" s="70" t="n">
        <f aca="false">IF(AND((GT$6&gt;=$D37),(GT$6&lt;=$E37)),(IF(AND((GT$6&gt;=$D37),(GT$6&lt;=$E37),(WEEKDAY(GT$6,2)&gt;5)),2,1)),0)</f>
        <v>0</v>
      </c>
      <c r="GU37" s="70" t="n">
        <f aca="false">IF(AND((GU$6&gt;=$D37),(GU$6&lt;=$E37)),(IF(AND((GU$6&gt;=$D37),(GU$6&lt;=$E37),(WEEKDAY(GU$6,2)&gt;5)),2,1)),0)</f>
        <v>0</v>
      </c>
      <c r="GV37" s="70" t="n">
        <f aca="false">IF(AND((GV$6&gt;=$D37),(GV$6&lt;=$E37)),(IF(AND((GV$6&gt;=$D37),(GV$6&lt;=$E37),(WEEKDAY(GV$6,2)&gt;5)),2,1)),0)</f>
        <v>0</v>
      </c>
      <c r="GW37" s="70" t="n">
        <f aca="false">IF(AND((GW$6&gt;=$D37),(GW$6&lt;=$E37)),(IF(AND((GW$6&gt;=$D37),(GW$6&lt;=$E37),(WEEKDAY(GW$6,2)&gt;5)),2,1)),0)</f>
        <v>0</v>
      </c>
      <c r="GX37" s="70" t="n">
        <f aca="false">IF(AND((GX$6&gt;=$D37),(GX$6&lt;=$E37)),(IF(AND((GX$6&gt;=$D37),(GX$6&lt;=$E37),(WEEKDAY(GX$6,2)&gt;5)),2,1)),0)</f>
        <v>0</v>
      </c>
      <c r="GY37" s="70" t="n">
        <f aca="false">IF(AND((GY$6&gt;=$D37),(GY$6&lt;=$E37)),(IF(AND((GY$6&gt;=$D37),(GY$6&lt;=$E37),(WEEKDAY(GY$6,2)&gt;5)),2,1)),0)</f>
        <v>0</v>
      </c>
      <c r="GZ37" s="70" t="n">
        <f aca="false">IF(AND((GZ$6&gt;=$D37),(GZ$6&lt;=$E37)),(IF(AND((GZ$6&gt;=$D37),(GZ$6&lt;=$E37),(WEEKDAY(GZ$6,2)&gt;5)),2,1)),0)</f>
        <v>0</v>
      </c>
      <c r="HA37" s="70" t="n">
        <f aca="false">IF(AND((HA$6&gt;=$D37),(HA$6&lt;=$E37)),(IF(AND((HA$6&gt;=$D37),(HA$6&lt;=$E37),(WEEKDAY(HA$6,2)&gt;5)),2,1)),0)</f>
        <v>0</v>
      </c>
      <c r="HB37" s="70" t="n">
        <f aca="false">IF(AND((HB$6&gt;=$D37),(HB$6&lt;=$E37)),(IF(AND((HB$6&gt;=$D37),(HB$6&lt;=$E37),(WEEKDAY(HB$6,2)&gt;5)),2,1)),0)</f>
        <v>0</v>
      </c>
      <c r="HC37" s="70" t="n">
        <f aca="false">IF(AND((HC$6&gt;=$D37),(HC$6&lt;=$E37)),(IF(AND((HC$6&gt;=$D37),(HC$6&lt;=$E37),(WEEKDAY(HC$6,2)&gt;5)),2,1)),0)</f>
        <v>0</v>
      </c>
      <c r="HD37" s="70" t="n">
        <f aca="false">IF(AND((HD$6&gt;=$D37),(HD$6&lt;=$E37)),(IF(AND((HD$6&gt;=$D37),(HD$6&lt;=$E37),(WEEKDAY(HD$6,2)&gt;5)),2,1)),0)</f>
        <v>0</v>
      </c>
      <c r="HE37" s="70" t="n">
        <f aca="false">IF(AND((HE$6&gt;=$D37),(HE$6&lt;=$E37)),(IF(AND((HE$6&gt;=$D37),(HE$6&lt;=$E37),(WEEKDAY(HE$6,2)&gt;5)),2,1)),0)</f>
        <v>0</v>
      </c>
      <c r="HF37" s="70" t="n">
        <f aca="false">IF(AND((HF$6&gt;=$D37),(HF$6&lt;=$E37)),(IF(AND((HF$6&gt;=$D37),(HF$6&lt;=$E37),(WEEKDAY(HF$6,2)&gt;5)),2,1)),0)</f>
        <v>0</v>
      </c>
      <c r="HG37" s="70" t="n">
        <f aca="false">IF(AND((HG$6&gt;=$D37),(HG$6&lt;=$E37)),(IF(AND((HG$6&gt;=$D37),(HG$6&lt;=$E37),(WEEKDAY(HG$6,2)&gt;5)),2,1)),0)</f>
        <v>0</v>
      </c>
      <c r="HH37" s="70" t="n">
        <f aca="false">IF(AND((HH$6&gt;=$D37),(HH$6&lt;=$E37)),(IF(AND((HH$6&gt;=$D37),(HH$6&lt;=$E37),(WEEKDAY(HH$6,2)&gt;5)),2,1)),0)</f>
        <v>0</v>
      </c>
      <c r="HI37" s="70" t="n">
        <f aca="false">IF(AND((HI$6&gt;=$D37),(HI$6&lt;=$E37)),(IF(AND((HI$6&gt;=$D37),(HI$6&lt;=$E37),(WEEKDAY(HI$6,2)&gt;5)),2,1)),0)</f>
        <v>0</v>
      </c>
      <c r="HJ37" s="70" t="n">
        <f aca="false">IF(AND((HJ$6&gt;=$D37),(HJ$6&lt;=$E37)),(IF(AND((HJ$6&gt;=$D37),(HJ$6&lt;=$E37),(WEEKDAY(HJ$6,2)&gt;5)),2,1)),0)</f>
        <v>0</v>
      </c>
      <c r="HK37" s="70" t="n">
        <f aca="false">IF(AND((HK$6&gt;=$D37),(HK$6&lt;=$E37)),(IF(AND((HK$6&gt;=$D37),(HK$6&lt;=$E37),(WEEKDAY(HK$6,2)&gt;5)),2,1)),0)</f>
        <v>0</v>
      </c>
      <c r="HL37" s="70" t="n">
        <f aca="false">IF(AND((HL$6&gt;=$D37),(HL$6&lt;=$E37)),(IF(AND((HL$6&gt;=$D37),(HL$6&lt;=$E37),(WEEKDAY(HL$6,2)&gt;5)),2,1)),0)</f>
        <v>0</v>
      </c>
      <c r="HM37" s="70" t="n">
        <f aca="false">IF(AND((HM$6&gt;=$D37),(HM$6&lt;=$E37)),(IF(AND((HM$6&gt;=$D37),(HM$6&lt;=$E37),(WEEKDAY(HM$6,2)&gt;5)),2,1)),0)</f>
        <v>0</v>
      </c>
      <c r="HN37" s="70" t="n">
        <f aca="false">IF(AND((HN$6&gt;=$D37),(HN$6&lt;=$E37)),(IF(AND((HN$6&gt;=$D37),(HN$6&lt;=$E37),(WEEKDAY(HN$6,2)&gt;5)),2,1)),0)</f>
        <v>0</v>
      </c>
      <c r="HO37" s="70" t="n">
        <f aca="false">IF(AND((HO$6&gt;=$D37),(HO$6&lt;=$E37)),(IF(AND((HO$6&gt;=$D37),(HO$6&lt;=$E37),(WEEKDAY(HO$6,2)&gt;5)),2,1)),0)</f>
        <v>0</v>
      </c>
      <c r="HP37" s="70" t="n">
        <f aca="false">IF(AND((HP$6&gt;=$D37),(HP$6&lt;=$E37)),(IF(AND((HP$6&gt;=$D37),(HP$6&lt;=$E37),(WEEKDAY(HP$6,2)&gt;5)),2,1)),0)</f>
        <v>0</v>
      </c>
      <c r="HQ37" s="70" t="n">
        <f aca="false">IF(AND((HQ$6&gt;=$D37),(HQ$6&lt;=$E37)),(IF(AND((HQ$6&gt;=$D37),(HQ$6&lt;=$E37),(WEEKDAY(HQ$6,2)&gt;5)),2,1)),0)</f>
        <v>0</v>
      </c>
      <c r="HR37" s="70" t="n">
        <f aca="false">IF(AND((HR$6&gt;=$D37),(HR$6&lt;=$E37)),(IF(AND((HR$6&gt;=$D37),(HR$6&lt;=$E37),(WEEKDAY(HR$6,2)&gt;5)),2,1)),0)</f>
        <v>0</v>
      </c>
      <c r="HS37" s="70" t="n">
        <f aca="false">IF(AND((HS$6&gt;=$D37),(HS$6&lt;=$E37)),(IF(AND((HS$6&gt;=$D37),(HS$6&lt;=$E37),(WEEKDAY(HS$6,2)&gt;5)),2,1)),0)</f>
        <v>0</v>
      </c>
      <c r="HT37" s="70" t="n">
        <f aca="false">IF(AND((HT$6&gt;=$D37),(HT$6&lt;=$E37)),(IF(AND((HT$6&gt;=$D37),(HT$6&lt;=$E37),(WEEKDAY(HT$6,2)&gt;5)),2,1)),0)</f>
        <v>0</v>
      </c>
      <c r="HU37" s="70" t="n">
        <f aca="false">IF(AND((HU$6&gt;=$D37),(HU$6&lt;=$E37)),(IF(AND((HU$6&gt;=$D37),(HU$6&lt;=$E37),(WEEKDAY(HU$6,2)&gt;5)),2,1)),0)</f>
        <v>0</v>
      </c>
      <c r="HV37" s="70" t="n">
        <f aca="false">IF(AND((HV$6&gt;=$D37),(HV$6&lt;=$E37)),(IF(AND((HV$6&gt;=$D37),(HV$6&lt;=$E37),(WEEKDAY(HV$6,2)&gt;5)),2,1)),0)</f>
        <v>0</v>
      </c>
      <c r="HW37" s="70" t="n">
        <f aca="false">IF(AND((HW$6&gt;=$D37),(HW$6&lt;=$E37)),(IF(AND((HW$6&gt;=$D37),(HW$6&lt;=$E37),(WEEKDAY(HW$6,2)&gt;5)),2,1)),0)</f>
        <v>0</v>
      </c>
      <c r="HX37" s="70" t="n">
        <f aca="false">IF(AND((HX$6&gt;=$D37),(HX$6&lt;=$E37)),(IF(AND((HX$6&gt;=$D37),(HX$6&lt;=$E37),(WEEKDAY(HX$6,2)&gt;5)),2,1)),0)</f>
        <v>0</v>
      </c>
      <c r="HY37" s="70" t="n">
        <f aca="false">IF(AND((HY$6&gt;=$D37),(HY$6&lt;=$E37)),(IF(AND((HY$6&gt;=$D37),(HY$6&lt;=$E37),(WEEKDAY(HY$6,2)&gt;5)),2,1)),0)</f>
        <v>0</v>
      </c>
      <c r="HZ37" s="70" t="n">
        <f aca="false">IF(AND((HZ$6&gt;=$D37),(HZ$6&lt;=$E37)),(IF(AND((HZ$6&gt;=$D37),(HZ$6&lt;=$E37),(WEEKDAY(HZ$6,2)&gt;5)),2,1)),0)</f>
        <v>0</v>
      </c>
      <c r="IA37" s="70" t="n">
        <f aca="false">IF(AND((IA$6&gt;=$D37),(IA$6&lt;=$E37)),(IF(AND((IA$6&gt;=$D37),(IA$6&lt;=$E37),(WEEKDAY(IA$6,2)&gt;5)),2,1)),0)</f>
        <v>0</v>
      </c>
      <c r="IB37" s="70" t="n">
        <f aca="false">IF(AND((IB$6&gt;=$D37),(IB$6&lt;=$E37)),(IF(AND((IB$6&gt;=$D37),(IB$6&lt;=$E37),(WEEKDAY(IB$6,2)&gt;5)),2,1)),0)</f>
        <v>0</v>
      </c>
      <c r="IC37" s="70" t="n">
        <f aca="false">IF(AND((IC$6&gt;=$D37),(IC$6&lt;=$E37)),(IF(AND((IC$6&gt;=$D37),(IC$6&lt;=$E37),(WEEKDAY(IC$6,2)&gt;5)),2,1)),0)</f>
        <v>0</v>
      </c>
      <c r="ID37" s="70" t="n">
        <f aca="false">IF(AND((ID$6&gt;=$D37),(ID$6&lt;=$E37)),(IF(AND((ID$6&gt;=$D37),(ID$6&lt;=$E37),(WEEKDAY(ID$6,2)&gt;5)),2,1)),0)</f>
        <v>0</v>
      </c>
      <c r="IE37" s="70" t="n">
        <f aca="false">IF(AND((IE$6&gt;=$D37),(IE$6&lt;=$E37)),(IF(AND((IE$6&gt;=$D37),(IE$6&lt;=$E37),(WEEKDAY(IE$6,2)&gt;5)),2,1)),0)</f>
        <v>0</v>
      </c>
      <c r="IF37" s="70" t="n">
        <f aca="false">IF(AND((IF$6&gt;=$D37),(IF$6&lt;=$E37)),(IF(AND((IF$6&gt;=$D37),(IF$6&lt;=$E37),(WEEKDAY(IF$6,2)&gt;5)),2,1)),0)</f>
        <v>0</v>
      </c>
      <c r="IG37" s="70" t="n">
        <f aca="false">IF(AND((IG$6&gt;=$D37),(IG$6&lt;=$E37)),(IF(AND((IG$6&gt;=$D37),(IG$6&lt;=$E37),(WEEKDAY(IG$6,2)&gt;5)),2,1)),0)</f>
        <v>0</v>
      </c>
      <c r="IH37" s="70" t="n">
        <f aca="false">IF(AND((IH$6&gt;=$D37),(IH$6&lt;=$E37)),(IF(AND((IH$6&gt;=$D37),(IH$6&lt;=$E37),(WEEKDAY(IH$6,2)&gt;5)),2,1)),0)</f>
        <v>0</v>
      </c>
      <c r="II37" s="70" t="n">
        <f aca="false">IF(AND((II$6&gt;=$D37),(II$6&lt;=$E37)),(IF(AND((II$6&gt;=$D37),(II$6&lt;=$E37),(WEEKDAY(II$6,2)&gt;5)),2,1)),0)</f>
        <v>0</v>
      </c>
      <c r="IJ37" s="70" t="n">
        <f aca="false">IF(AND((IJ$6&gt;=$D37),(IJ$6&lt;=$E37)),(IF(AND((IJ$6&gt;=$D37),(IJ$6&lt;=$E37),(WEEKDAY(IJ$6,2)&gt;5)),2,1)),0)</f>
        <v>0</v>
      </c>
      <c r="IK37" s="70" t="n">
        <f aca="false">IF(AND((IK$6&gt;=$D37),(IK$6&lt;=$E37)),(IF(AND((IK$6&gt;=$D37),(IK$6&lt;=$E37),(WEEKDAY(IK$6,2)&gt;5)),2,1)),0)</f>
        <v>0</v>
      </c>
      <c r="IL37" s="70" t="n">
        <f aca="false">IF(AND((IL$6&gt;=$D37),(IL$6&lt;=$E37)),(IF(AND((IL$6&gt;=$D37),(IL$6&lt;=$E37),(WEEKDAY(IL$6,2)&gt;5)),2,1)),0)</f>
        <v>0</v>
      </c>
      <c r="IM37" s="70" t="n">
        <f aca="false">IF(AND((IM$6&gt;=$D37),(IM$6&lt;=$E37)),(IF(AND((IM$6&gt;=$D37),(IM$6&lt;=$E37),(WEEKDAY(IM$6,2)&gt;5)),2,1)),0)</f>
        <v>0</v>
      </c>
      <c r="IN37" s="70" t="n">
        <f aca="false">IF(AND((IN$6&gt;=$D37),(IN$6&lt;=$E37)),(IF(AND((IN$6&gt;=$D37),(IN$6&lt;=$E37),(WEEKDAY(IN$6,2)&gt;5)),2,1)),0)</f>
        <v>0</v>
      </c>
      <c r="IO37" s="70" t="n">
        <f aca="false">IF(AND((IO$6&gt;=$D37),(IO$6&lt;=$E37)),(IF(AND((IO$6&gt;=$D37),(IO$6&lt;=$E37),(WEEKDAY(IO$6,2)&gt;5)),2,1)),0)</f>
        <v>0</v>
      </c>
      <c r="IP37" s="70" t="n">
        <f aca="false">IF(AND((IP$6&gt;=$D37),(IP$6&lt;=$E37)),(IF(AND((IP$6&gt;=$D37),(IP$6&lt;=$E37),(WEEKDAY(IP$6,2)&gt;5)),2,1)),0)</f>
        <v>0</v>
      </c>
      <c r="IQ37" s="70" t="n">
        <f aca="false">IF(AND((IQ$6&gt;=$D37),(IQ$6&lt;=$E37)),(IF(AND((IQ$6&gt;=$D37),(IQ$6&lt;=$E37),(WEEKDAY(IQ$6,2)&gt;5)),2,1)),0)</f>
        <v>0</v>
      </c>
      <c r="IR37" s="70" t="n">
        <f aca="false">IF(AND((IR$6&gt;=$D37),(IR$6&lt;=$E37)),(IF(AND((IR$6&gt;=$D37),(IR$6&lt;=$E37),(WEEKDAY(IR$6,2)&gt;5)),2,1)),0)</f>
        <v>2</v>
      </c>
      <c r="IS37" s="70" t="n">
        <f aca="false">IF(AND((IS$6&gt;=$D37),(IS$6&lt;=$E37)),(IF(AND((IS$6&gt;=$D37),(IS$6&lt;=$E37),(WEEKDAY(IS$6,2)&gt;5)),2,1)),0)</f>
        <v>2</v>
      </c>
      <c r="IT37" s="70" t="n">
        <f aca="false">IF(AND((IT$6&gt;=$D37),(IT$6&lt;=$E37)),(IF(AND((IT$6&gt;=$D37),(IT$6&lt;=$E37),(WEEKDAY(IT$6,2)&gt;5)),2,1)),0)</f>
        <v>2</v>
      </c>
      <c r="IU37" s="77"/>
      <c r="IV37" s="77" t="str">
        <f aca="false">IF(ISBLANK(Mitarbeiter!A34),"",Mitarbeiter!A34)</f>
        <v/>
      </c>
    </row>
    <row r="38" customFormat="false" ht="12.75" hidden="false" customHeight="false" outlineLevel="0" collapsed="false">
      <c r="A38" s="72"/>
      <c r="B38" s="73"/>
      <c r="C38" s="24"/>
      <c r="D38" s="78"/>
      <c r="E38" s="78"/>
      <c r="F38" s="79"/>
      <c r="G38" s="76"/>
      <c r="H38" s="70" t="n">
        <f aca="false">IF(AND((H$6&gt;=$D38),(H$6&lt;=$E38)),(IF(AND((H$6&gt;=$D38),(H$6&lt;=$E38),(WEEKDAY(H$6,2)&gt;5)),2,1)),0)</f>
        <v>0</v>
      </c>
      <c r="I38" s="70" t="n">
        <f aca="false">IF(AND((I$6&gt;=$D38),(I$6&lt;=$E38)),(IF(AND((I$6&gt;=$D38),(I$6&lt;=$E38),(WEEKDAY(I$6,2)&gt;5)),2,1)),0)</f>
        <v>0</v>
      </c>
      <c r="J38" s="70" t="n">
        <f aca="false">IF(AND((J$6&gt;=$D38),(J$6&lt;=$E38)),(IF(AND((J$6&gt;=$D38),(J$6&lt;=$E38),(WEEKDAY(J$6,2)&gt;5)),2,1)),0)</f>
        <v>0</v>
      </c>
      <c r="K38" s="70" t="n">
        <f aca="false">IF(AND((K$6&gt;=$D38),(K$6&lt;=$E38)),(IF(AND((K$6&gt;=$D38),(K$6&lt;=$E38),(WEEKDAY(K$6,2)&gt;5)),2,1)),0)</f>
        <v>0</v>
      </c>
      <c r="L38" s="70" t="n">
        <f aca="false">IF(AND((L$6&gt;=$D38),(L$6&lt;=$E38)),(IF(AND((L$6&gt;=$D38),(L$6&lt;=$E38),(WEEKDAY(L$6,2)&gt;5)),2,1)),0)</f>
        <v>0</v>
      </c>
      <c r="M38" s="70" t="n">
        <f aca="false">IF(AND((M$6&gt;=$D38),(M$6&lt;=$E38)),(IF(AND((M$6&gt;=$D38),(M$6&lt;=$E38),(WEEKDAY(M$6,2)&gt;5)),2,1)),0)</f>
        <v>0</v>
      </c>
      <c r="N38" s="70" t="n">
        <f aca="false">IF(AND((N$6&gt;=$D38),(N$6&lt;=$E38)),(IF(AND((N$6&gt;=$D38),(N$6&lt;=$E38),(WEEKDAY(N$6,2)&gt;5)),2,1)),0)</f>
        <v>0</v>
      </c>
      <c r="O38" s="70" t="n">
        <f aca="false">IF(AND((O$6&gt;=$D38),(O$6&lt;=$E38)),(IF(AND((O$6&gt;=$D38),(O$6&lt;=$E38),(WEEKDAY(O$6,2)&gt;5)),2,1)),0)</f>
        <v>0</v>
      </c>
      <c r="P38" s="70" t="n">
        <f aca="false">IF(AND((P$6&gt;=$D38),(P$6&lt;=$E38)),(IF(AND((P$6&gt;=$D38),(P$6&lt;=$E38),(WEEKDAY(P$6,2)&gt;5)),2,1)),0)</f>
        <v>0</v>
      </c>
      <c r="Q38" s="70" t="n">
        <f aca="false">IF(AND((Q$6&gt;=$D38),(Q$6&lt;=$E38)),(IF(AND((Q$6&gt;=$D38),(Q$6&lt;=$E38),(WEEKDAY(Q$6,2)&gt;5)),2,1)),0)</f>
        <v>0</v>
      </c>
      <c r="R38" s="70" t="n">
        <f aca="false">IF(AND((R$6&gt;=$D38),(R$6&lt;=$E38)),(IF(AND((R$6&gt;=$D38),(R$6&lt;=$E38),(WEEKDAY(R$6,2)&gt;5)),2,1)),0)</f>
        <v>0</v>
      </c>
      <c r="S38" s="70" t="n">
        <f aca="false">IF(AND((S$6&gt;=$D38),(S$6&lt;=$E38)),(IF(AND((S$6&gt;=$D38),(S$6&lt;=$E38),(WEEKDAY(S$6,2)&gt;5)),2,1)),0)</f>
        <v>0</v>
      </c>
      <c r="T38" s="70" t="n">
        <f aca="false">IF(AND((T$6&gt;=$D38),(T$6&lt;=$E38)),(IF(AND((T$6&gt;=$D38),(T$6&lt;=$E38),(WEEKDAY(T$6,2)&gt;5)),2,1)),0)</f>
        <v>0</v>
      </c>
      <c r="U38" s="70" t="n">
        <f aca="false">IF(AND((U$6&gt;=$D38),(U$6&lt;=$E38)),(IF(AND((U$6&gt;=$D38),(U$6&lt;=$E38),(WEEKDAY(U$6,2)&gt;5)),2,1)),0)</f>
        <v>0</v>
      </c>
      <c r="V38" s="70" t="n">
        <f aca="false">IF(AND((V$6&gt;=$D38),(V$6&lt;=$E38)),(IF(AND((V$6&gt;=$D38),(V$6&lt;=$E38),(WEEKDAY(V$6,2)&gt;5)),2,1)),0)</f>
        <v>0</v>
      </c>
      <c r="W38" s="70" t="n">
        <f aca="false">IF(AND((W$6&gt;=$D38),(W$6&lt;=$E38)),(IF(AND((W$6&gt;=$D38),(W$6&lt;=$E38),(WEEKDAY(W$6,2)&gt;5)),2,1)),0)</f>
        <v>0</v>
      </c>
      <c r="X38" s="70" t="n">
        <f aca="false">IF(AND((X$6&gt;=$D38),(X$6&lt;=$E38)),(IF(AND((X$6&gt;=$D38),(X$6&lt;=$E38),(WEEKDAY(X$6,2)&gt;5)),2,1)),0)</f>
        <v>0</v>
      </c>
      <c r="Y38" s="70" t="n">
        <f aca="false">IF(AND((Y$6&gt;=$D38),(Y$6&lt;=$E38)),(IF(AND((Y$6&gt;=$D38),(Y$6&lt;=$E38),(WEEKDAY(Y$6,2)&gt;5)),2,1)),0)</f>
        <v>0</v>
      </c>
      <c r="Z38" s="70" t="n">
        <f aca="false">IF(AND((Z$6&gt;=$D38),(Z$6&lt;=$E38)),(IF(AND((Z$6&gt;=$D38),(Z$6&lt;=$E38),(WEEKDAY(Z$6,2)&gt;5)),2,1)),0)</f>
        <v>0</v>
      </c>
      <c r="AA38" s="70" t="n">
        <f aca="false">IF(AND((AA$6&gt;=$D38),(AA$6&lt;=$E38)),(IF(AND((AA$6&gt;=$D38),(AA$6&lt;=$E38),(WEEKDAY(AA$6,2)&gt;5)),2,1)),0)</f>
        <v>0</v>
      </c>
      <c r="AB38" s="70" t="n">
        <f aca="false">IF(AND((AB$6&gt;=$D38),(AB$6&lt;=$E38)),(IF(AND((AB$6&gt;=$D38),(AB$6&lt;=$E38),(WEEKDAY(AB$6,2)&gt;5)),2,1)),0)</f>
        <v>0</v>
      </c>
      <c r="AC38" s="70" t="n">
        <f aca="false">IF(AND((AC$6&gt;=$D38),(AC$6&lt;=$E38)),(IF(AND((AC$6&gt;=$D38),(AC$6&lt;=$E38),(WEEKDAY(AC$6,2)&gt;5)),2,1)),0)</f>
        <v>0</v>
      </c>
      <c r="AD38" s="70" t="n">
        <f aca="false">IF(AND((AD$6&gt;=$D38),(AD$6&lt;=$E38)),(IF(AND((AD$6&gt;=$D38),(AD$6&lt;=$E38),(WEEKDAY(AD$6,2)&gt;5)),2,1)),0)</f>
        <v>0</v>
      </c>
      <c r="AE38" s="70" t="n">
        <f aca="false">IF(AND((AE$6&gt;=$D38),(AE$6&lt;=$E38)),(IF(AND((AE$6&gt;=$D38),(AE$6&lt;=$E38),(WEEKDAY(AE$6,2)&gt;5)),2,1)),0)</f>
        <v>0</v>
      </c>
      <c r="AF38" s="70" t="n">
        <f aca="false">IF(AND((AF$6&gt;=$D38),(AF$6&lt;=$E38)),(IF(AND((AF$6&gt;=$D38),(AF$6&lt;=$E38),(WEEKDAY(AF$6,2)&gt;5)),2,1)),0)</f>
        <v>0</v>
      </c>
      <c r="AG38" s="70" t="n">
        <f aca="false">IF(AND((AG$6&gt;=$D38),(AG$6&lt;=$E38)),(IF(AND((AG$6&gt;=$D38),(AG$6&lt;=$E38),(WEEKDAY(AG$6,2)&gt;5)),2,1)),0)</f>
        <v>0</v>
      </c>
      <c r="AH38" s="70" t="n">
        <f aca="false">IF(AND((AH$6&gt;=$D38),(AH$6&lt;=$E38)),(IF(AND((AH$6&gt;=$D38),(AH$6&lt;=$E38),(WEEKDAY(AH$6,2)&gt;5)),2,1)),0)</f>
        <v>0</v>
      </c>
      <c r="AI38" s="70" t="n">
        <f aca="false">IF(AND((AI$6&gt;=$D38),(AI$6&lt;=$E38)),(IF(AND((AI$6&gt;=$D38),(AI$6&lt;=$E38),(WEEKDAY(AI$6,2)&gt;5)),2,1)),0)</f>
        <v>0</v>
      </c>
      <c r="AJ38" s="70" t="n">
        <f aca="false">IF(AND((AJ$6&gt;=$D38),(AJ$6&lt;=$E38)),(IF(AND((AJ$6&gt;=$D38),(AJ$6&lt;=$E38),(WEEKDAY(AJ$6,2)&gt;5)),2,1)),0)</f>
        <v>0</v>
      </c>
      <c r="AK38" s="70" t="n">
        <f aca="false">IF(AND((AK$6&gt;=$D38),(AK$6&lt;=$E38)),(IF(AND((AK$6&gt;=$D38),(AK$6&lt;=$E38),(WEEKDAY(AK$6,2)&gt;5)),2,1)),0)</f>
        <v>0</v>
      </c>
      <c r="AL38" s="70" t="n">
        <f aca="false">IF(AND((AL$6&gt;=$D38),(AL$6&lt;=$E38)),(IF(AND((AL$6&gt;=$D38),(AL$6&lt;=$E38),(WEEKDAY(AL$6,2)&gt;5)),2,1)),0)</f>
        <v>0</v>
      </c>
      <c r="AM38" s="70" t="n">
        <f aca="false">IF(AND((AM$6&gt;=$D38),(AM$6&lt;=$E38)),(IF(AND((AM$6&gt;=$D38),(AM$6&lt;=$E38),(WEEKDAY(AM$6,2)&gt;5)),2,1)),0)</f>
        <v>0</v>
      </c>
      <c r="AN38" s="70" t="n">
        <f aca="false">IF(AND((AN$6&gt;=$D38),(AN$6&lt;=$E38)),(IF(AND((AN$6&gt;=$D38),(AN$6&lt;=$E38),(WEEKDAY(AN$6,2)&gt;5)),2,1)),0)</f>
        <v>0</v>
      </c>
      <c r="AO38" s="70" t="n">
        <f aca="false">IF(AND((AO$6&gt;=$D38),(AO$6&lt;=$E38)),(IF(AND((AO$6&gt;=$D38),(AO$6&lt;=$E38),(WEEKDAY(AO$6,2)&gt;5)),2,1)),0)</f>
        <v>0</v>
      </c>
      <c r="AP38" s="70" t="n">
        <f aca="false">IF(AND((AP$6&gt;=$D38),(AP$6&lt;=$E38)),(IF(AND((AP$6&gt;=$D38),(AP$6&lt;=$E38),(WEEKDAY(AP$6,2)&gt;5)),2,1)),0)</f>
        <v>0</v>
      </c>
      <c r="AQ38" s="70" t="n">
        <f aca="false">IF(AND((AQ$6&gt;=$D38),(AQ$6&lt;=$E38)),(IF(AND((AQ$6&gt;=$D38),(AQ$6&lt;=$E38),(WEEKDAY(AQ$6,2)&gt;5)),2,1)),0)</f>
        <v>0</v>
      </c>
      <c r="AR38" s="70" t="n">
        <f aca="false">IF(AND((AR$6&gt;=$D38),(AR$6&lt;=$E38)),(IF(AND((AR$6&gt;=$D38),(AR$6&lt;=$E38),(WEEKDAY(AR$6,2)&gt;5)),2,1)),0)</f>
        <v>0</v>
      </c>
      <c r="AS38" s="70" t="n">
        <f aca="false">IF(AND((AS$6&gt;=$D38),(AS$6&lt;=$E38)),(IF(AND((AS$6&gt;=$D38),(AS$6&lt;=$E38),(WEEKDAY(AS$6,2)&gt;5)),2,1)),0)</f>
        <v>0</v>
      </c>
      <c r="AT38" s="70" t="n">
        <f aca="false">IF(AND((AT$6&gt;=$D38),(AT$6&lt;=$E38)),(IF(AND((AT$6&gt;=$D38),(AT$6&lt;=$E38),(WEEKDAY(AT$6,2)&gt;5)),2,1)),0)</f>
        <v>0</v>
      </c>
      <c r="AU38" s="70" t="n">
        <f aca="false">IF(AND((AU$6&gt;=$D38),(AU$6&lt;=$E38)),(IF(AND((AU$6&gt;=$D38),(AU$6&lt;=$E38),(WEEKDAY(AU$6,2)&gt;5)),2,1)),0)</f>
        <v>0</v>
      </c>
      <c r="AV38" s="70" t="n">
        <f aca="false">IF(AND((AV$6&gt;=$D38),(AV$6&lt;=$E38)),(IF(AND((AV$6&gt;=$D38),(AV$6&lt;=$E38),(WEEKDAY(AV$6,2)&gt;5)),2,1)),0)</f>
        <v>0</v>
      </c>
      <c r="AW38" s="70" t="n">
        <f aca="false">IF(AND((AW$6&gt;=$D38),(AW$6&lt;=$E38)),(IF(AND((AW$6&gt;=$D38),(AW$6&lt;=$E38),(WEEKDAY(AW$6,2)&gt;5)),2,1)),0)</f>
        <v>0</v>
      </c>
      <c r="AX38" s="70" t="n">
        <f aca="false">IF(AND((AX$6&gt;=$D38),(AX$6&lt;=$E38)),(IF(AND((AX$6&gt;=$D38),(AX$6&lt;=$E38),(WEEKDAY(AX$6,2)&gt;5)),2,1)),0)</f>
        <v>0</v>
      </c>
      <c r="AY38" s="70" t="n">
        <f aca="false">IF(AND((AY$6&gt;=$D38),(AY$6&lt;=$E38)),(IF(AND((AY$6&gt;=$D38),(AY$6&lt;=$E38),(WEEKDAY(AY$6,2)&gt;5)),2,1)),0)</f>
        <v>0</v>
      </c>
      <c r="AZ38" s="70" t="n">
        <f aca="false">IF(AND((AZ$6&gt;=$D38),(AZ$6&lt;=$E38)),(IF(AND((AZ$6&gt;=$D38),(AZ$6&lt;=$E38),(WEEKDAY(AZ$6,2)&gt;5)),2,1)),0)</f>
        <v>0</v>
      </c>
      <c r="BA38" s="70" t="n">
        <f aca="false">IF(AND((BA$6&gt;=$D38),(BA$6&lt;=$E38)),(IF(AND((BA$6&gt;=$D38),(BA$6&lt;=$E38),(WEEKDAY(BA$6,2)&gt;5)),2,1)),0)</f>
        <v>0</v>
      </c>
      <c r="BB38" s="70" t="n">
        <f aca="false">IF(AND((BB$6&gt;=$D38),(BB$6&lt;=$E38)),(IF(AND((BB$6&gt;=$D38),(BB$6&lt;=$E38),(WEEKDAY(BB$6,2)&gt;5)),2,1)),0)</f>
        <v>0</v>
      </c>
      <c r="BC38" s="70" t="n">
        <f aca="false">IF(AND((BC$6&gt;=$D38),(BC$6&lt;=$E38)),(IF(AND((BC$6&gt;=$D38),(BC$6&lt;=$E38),(WEEKDAY(BC$6,2)&gt;5)),2,1)),0)</f>
        <v>0</v>
      </c>
      <c r="BD38" s="70" t="n">
        <f aca="false">IF(AND((BD$6&gt;=$D38),(BD$6&lt;=$E38)),(IF(AND((BD$6&gt;=$D38),(BD$6&lt;=$E38),(WEEKDAY(BD$6,2)&gt;5)),2,1)),0)</f>
        <v>0</v>
      </c>
      <c r="BE38" s="70" t="n">
        <f aca="false">IF(AND((BE$6&gt;=$D38),(BE$6&lt;=$E38)),(IF(AND((BE$6&gt;=$D38),(BE$6&lt;=$E38),(WEEKDAY(BE$6,2)&gt;5)),2,1)),0)</f>
        <v>0</v>
      </c>
      <c r="BF38" s="70" t="n">
        <f aca="false">IF(AND((BF$6&gt;=$D38),(BF$6&lt;=$E38)),(IF(AND((BF$6&gt;=$D38),(BF$6&lt;=$E38),(WEEKDAY(BF$6,2)&gt;5)),2,1)),0)</f>
        <v>0</v>
      </c>
      <c r="BG38" s="70" t="n">
        <f aca="false">IF(AND((BG$6&gt;=$D38),(BG$6&lt;=$E38)),(IF(AND((BG$6&gt;=$D38),(BG$6&lt;=$E38),(WEEKDAY(BG$6,2)&gt;5)),2,1)),0)</f>
        <v>0</v>
      </c>
      <c r="BH38" s="70" t="n">
        <f aca="false">IF(AND((BH$6&gt;=$D38),(BH$6&lt;=$E38)),(IF(AND((BH$6&gt;=$D38),(BH$6&lt;=$E38),(WEEKDAY(BH$6,2)&gt;5)),2,1)),0)</f>
        <v>0</v>
      </c>
      <c r="BI38" s="70" t="n">
        <f aca="false">IF(AND((BI$6&gt;=$D38),(BI$6&lt;=$E38)),(IF(AND((BI$6&gt;=$D38),(BI$6&lt;=$E38),(WEEKDAY(BI$6,2)&gt;5)),2,1)),0)</f>
        <v>0</v>
      </c>
      <c r="BJ38" s="70" t="n">
        <f aca="false">IF(AND((BJ$6&gt;=$D38),(BJ$6&lt;=$E38)),(IF(AND((BJ$6&gt;=$D38),(BJ$6&lt;=$E38),(WEEKDAY(BJ$6,2)&gt;5)),2,1)),0)</f>
        <v>0</v>
      </c>
      <c r="BK38" s="70" t="n">
        <f aca="false">IF(AND((BK$6&gt;=$D38),(BK$6&lt;=$E38)),(IF(AND((BK$6&gt;=$D38),(BK$6&lt;=$E38),(WEEKDAY(BK$6,2)&gt;5)),2,1)),0)</f>
        <v>0</v>
      </c>
      <c r="BL38" s="70" t="n">
        <f aca="false">IF(AND((BL$6&gt;=$D38),(BL$6&lt;=$E38)),(IF(AND((BL$6&gt;=$D38),(BL$6&lt;=$E38),(WEEKDAY(BL$6,2)&gt;5)),2,1)),0)</f>
        <v>0</v>
      </c>
      <c r="BM38" s="70" t="n">
        <f aca="false">IF(AND((BM$6&gt;=$D38),(BM$6&lt;=$E38)),(IF(AND((BM$6&gt;=$D38),(BM$6&lt;=$E38),(WEEKDAY(BM$6,2)&gt;5)),2,1)),0)</f>
        <v>0</v>
      </c>
      <c r="BN38" s="70" t="n">
        <f aca="false">IF(AND((BN$6&gt;=$D38),(BN$6&lt;=$E38)),(IF(AND((BN$6&gt;=$D38),(BN$6&lt;=$E38),(WEEKDAY(BN$6,2)&gt;5)),2,1)),0)</f>
        <v>0</v>
      </c>
      <c r="BO38" s="70" t="n">
        <f aca="false">IF(AND((BO$6&gt;=$D38),(BO$6&lt;=$E38)),(IF(AND((BO$6&gt;=$D38),(BO$6&lt;=$E38),(WEEKDAY(BO$6,2)&gt;5)),2,1)),0)</f>
        <v>0</v>
      </c>
      <c r="BP38" s="70" t="n">
        <f aca="false">IF(AND((BP$6&gt;=$D38),(BP$6&lt;=$E38)),(IF(AND((BP$6&gt;=$D38),(BP$6&lt;=$E38),(WEEKDAY(BP$6,2)&gt;5)),2,1)),0)</f>
        <v>0</v>
      </c>
      <c r="BQ38" s="70" t="n">
        <f aca="false">IF(AND((BQ$6&gt;=$D38),(BQ$6&lt;=$E38)),(IF(AND((BQ$6&gt;=$D38),(BQ$6&lt;=$E38),(WEEKDAY(BQ$6,2)&gt;5)),2,1)),0)</f>
        <v>0</v>
      </c>
      <c r="BR38" s="70" t="n">
        <f aca="false">IF(AND((BR$6&gt;=$D38),(BR$6&lt;=$E38)),(IF(AND((BR$6&gt;=$D38),(BR$6&lt;=$E38),(WEEKDAY(BR$6,2)&gt;5)),2,1)),0)</f>
        <v>0</v>
      </c>
      <c r="BS38" s="70" t="n">
        <f aca="false">IF(AND((BS$6&gt;=$D38),(BS$6&lt;=$E38)),(IF(AND((BS$6&gt;=$D38),(BS$6&lt;=$E38),(WEEKDAY(BS$6,2)&gt;5)),2,1)),0)</f>
        <v>0</v>
      </c>
      <c r="BT38" s="70" t="n">
        <f aca="false">IF(AND((BT$6&gt;=$D38),(BT$6&lt;=$E38)),(IF(AND((BT$6&gt;=$D38),(BT$6&lt;=$E38),(WEEKDAY(BT$6,2)&gt;5)),2,1)),0)</f>
        <v>0</v>
      </c>
      <c r="BU38" s="70" t="n">
        <f aca="false">IF(AND((BU$6&gt;=$D38),(BU$6&lt;=$E38)),(IF(AND((BU$6&gt;=$D38),(BU$6&lt;=$E38),(WEEKDAY(BU$6,2)&gt;5)),2,1)),0)</f>
        <v>0</v>
      </c>
      <c r="BV38" s="70" t="n">
        <f aca="false">IF(AND((BV$6&gt;=$D38),(BV$6&lt;=$E38)),(IF(AND((BV$6&gt;=$D38),(BV$6&lt;=$E38),(WEEKDAY(BV$6,2)&gt;5)),2,1)),0)</f>
        <v>0</v>
      </c>
      <c r="BW38" s="70" t="n">
        <f aca="false">IF(AND((BW$6&gt;=$D38),(BW$6&lt;=$E38)),(IF(AND((BW$6&gt;=$D38),(BW$6&lt;=$E38),(WEEKDAY(BW$6,2)&gt;5)),2,1)),0)</f>
        <v>0</v>
      </c>
      <c r="BX38" s="70" t="n">
        <f aca="false">IF(AND((BX$6&gt;=$D38),(BX$6&lt;=$E38)),(IF(AND((BX$6&gt;=$D38),(BX$6&lt;=$E38),(WEEKDAY(BX$6,2)&gt;5)),2,1)),0)</f>
        <v>0</v>
      </c>
      <c r="BY38" s="70" t="n">
        <f aca="false">IF(AND((BY$6&gt;=$D38),(BY$6&lt;=$E38)),(IF(AND((BY$6&gt;=$D38),(BY$6&lt;=$E38),(WEEKDAY(BY$6,2)&gt;5)),2,1)),0)</f>
        <v>0</v>
      </c>
      <c r="BZ38" s="70" t="n">
        <f aca="false">IF(AND((BZ$6&gt;=$D38),(BZ$6&lt;=$E38)),(IF(AND((BZ$6&gt;=$D38),(BZ$6&lt;=$E38),(WEEKDAY(BZ$6,2)&gt;5)),2,1)),0)</f>
        <v>0</v>
      </c>
      <c r="CA38" s="70" t="n">
        <f aca="false">IF(AND((CA$6&gt;=$D38),(CA$6&lt;=$E38)),(IF(AND((CA$6&gt;=$D38),(CA$6&lt;=$E38),(WEEKDAY(CA$6,2)&gt;5)),2,1)),0)</f>
        <v>0</v>
      </c>
      <c r="CB38" s="70" t="n">
        <f aca="false">IF(AND((CB$6&gt;=$D38),(CB$6&lt;=$E38)),(IF(AND((CB$6&gt;=$D38),(CB$6&lt;=$E38),(WEEKDAY(CB$6,2)&gt;5)),2,1)),0)</f>
        <v>0</v>
      </c>
      <c r="CC38" s="70" t="n">
        <f aca="false">IF(AND((CC$6&gt;=$D38),(CC$6&lt;=$E38)),(IF(AND((CC$6&gt;=$D38),(CC$6&lt;=$E38),(WEEKDAY(CC$6,2)&gt;5)),2,1)),0)</f>
        <v>0</v>
      </c>
      <c r="CD38" s="70" t="n">
        <f aca="false">IF(AND((CD$6&gt;=$D38),(CD$6&lt;=$E38)),(IF(AND((CD$6&gt;=$D38),(CD$6&lt;=$E38),(WEEKDAY(CD$6,2)&gt;5)),2,1)),0)</f>
        <v>0</v>
      </c>
      <c r="CE38" s="70" t="n">
        <f aca="false">IF(AND((CE$6&gt;=$D38),(CE$6&lt;=$E38)),(IF(AND((CE$6&gt;=$D38),(CE$6&lt;=$E38),(WEEKDAY(CE$6,2)&gt;5)),2,1)),0)</f>
        <v>0</v>
      </c>
      <c r="CF38" s="70" t="n">
        <f aca="false">IF(AND((CF$6&gt;=$D38),(CF$6&lt;=$E38)),(IF(AND((CF$6&gt;=$D38),(CF$6&lt;=$E38),(WEEKDAY(CF$6,2)&gt;5)),2,1)),0)</f>
        <v>0</v>
      </c>
      <c r="CG38" s="70" t="n">
        <f aca="false">IF(AND((CG$6&gt;=$D38),(CG$6&lt;=$E38)),(IF(AND((CG$6&gt;=$D38),(CG$6&lt;=$E38),(WEEKDAY(CG$6,2)&gt;5)),2,1)),0)</f>
        <v>0</v>
      </c>
      <c r="CH38" s="70" t="n">
        <f aca="false">IF(AND((CH$6&gt;=$D38),(CH$6&lt;=$E38)),(IF(AND((CH$6&gt;=$D38),(CH$6&lt;=$E38),(WEEKDAY(CH$6,2)&gt;5)),2,1)),0)</f>
        <v>0</v>
      </c>
      <c r="CI38" s="70" t="n">
        <f aca="false">IF(AND((CI$6&gt;=$D38),(CI$6&lt;=$E38)),(IF(AND((CI$6&gt;=$D38),(CI$6&lt;=$E38),(WEEKDAY(CI$6,2)&gt;5)),2,1)),0)</f>
        <v>0</v>
      </c>
      <c r="CJ38" s="70" t="n">
        <f aca="false">IF(AND((CJ$6&gt;=$D38),(CJ$6&lt;=$E38)),(IF(AND((CJ$6&gt;=$D38),(CJ$6&lt;=$E38),(WEEKDAY(CJ$6,2)&gt;5)),2,1)),0)</f>
        <v>0</v>
      </c>
      <c r="CK38" s="70" t="n">
        <f aca="false">IF(AND((CK$6&gt;=$D38),(CK$6&lt;=$E38)),(IF(AND((CK$6&gt;=$D38),(CK$6&lt;=$E38),(WEEKDAY(CK$6,2)&gt;5)),2,1)),0)</f>
        <v>0</v>
      </c>
      <c r="CL38" s="70" t="n">
        <f aca="false">IF(AND((CL$6&gt;=$D38),(CL$6&lt;=$E38)),(IF(AND((CL$6&gt;=$D38),(CL$6&lt;=$E38),(WEEKDAY(CL$6,2)&gt;5)),2,1)),0)</f>
        <v>0</v>
      </c>
      <c r="CM38" s="70" t="n">
        <f aca="false">IF(AND((CM$6&gt;=$D38),(CM$6&lt;=$E38)),(IF(AND((CM$6&gt;=$D38),(CM$6&lt;=$E38),(WEEKDAY(CM$6,2)&gt;5)),2,1)),0)</f>
        <v>0</v>
      </c>
      <c r="CN38" s="70" t="n">
        <f aca="false">IF(AND((CN$6&gt;=$D38),(CN$6&lt;=$E38)),(IF(AND((CN$6&gt;=$D38),(CN$6&lt;=$E38),(WEEKDAY(CN$6,2)&gt;5)),2,1)),0)</f>
        <v>0</v>
      </c>
      <c r="CO38" s="70" t="n">
        <f aca="false">IF(AND((CO$6&gt;=$D38),(CO$6&lt;=$E38)),(IF(AND((CO$6&gt;=$D38),(CO$6&lt;=$E38),(WEEKDAY(CO$6,2)&gt;5)),2,1)),0)</f>
        <v>0</v>
      </c>
      <c r="CP38" s="70" t="n">
        <f aca="false">IF(AND((CP$6&gt;=$D38),(CP$6&lt;=$E38)),(IF(AND((CP$6&gt;=$D38),(CP$6&lt;=$E38),(WEEKDAY(CP$6,2)&gt;5)),2,1)),0)</f>
        <v>0</v>
      </c>
      <c r="CQ38" s="70" t="n">
        <f aca="false">IF(AND((CQ$6&gt;=$D38),(CQ$6&lt;=$E38)),(IF(AND((CQ$6&gt;=$D38),(CQ$6&lt;=$E38),(WEEKDAY(CQ$6,2)&gt;5)),2,1)),0)</f>
        <v>0</v>
      </c>
      <c r="CR38" s="70" t="n">
        <f aca="false">IF(AND((CR$6&gt;=$D38),(CR$6&lt;=$E38)),(IF(AND((CR$6&gt;=$D38),(CR$6&lt;=$E38),(WEEKDAY(CR$6,2)&gt;5)),2,1)),0)</f>
        <v>0</v>
      </c>
      <c r="CS38" s="70" t="n">
        <f aca="false">IF(AND((CS$6&gt;=$D38),(CS$6&lt;=$E38)),(IF(AND((CS$6&gt;=$D38),(CS$6&lt;=$E38),(WEEKDAY(CS$6,2)&gt;5)),2,1)),0)</f>
        <v>0</v>
      </c>
      <c r="CT38" s="70" t="n">
        <f aca="false">IF(AND((CT$6&gt;=$D38),(CT$6&lt;=$E38)),(IF(AND((CT$6&gt;=$D38),(CT$6&lt;=$E38),(WEEKDAY(CT$6,2)&gt;5)),2,1)),0)</f>
        <v>0</v>
      </c>
      <c r="CU38" s="70" t="n">
        <f aca="false">IF(AND((CU$6&gt;=$D38),(CU$6&lt;=$E38)),(IF(AND((CU$6&gt;=$D38),(CU$6&lt;=$E38),(WEEKDAY(CU$6,2)&gt;5)),2,1)),0)</f>
        <v>0</v>
      </c>
      <c r="CV38" s="70" t="n">
        <f aca="false">IF(AND((CV$6&gt;=$D38),(CV$6&lt;=$E38)),(IF(AND((CV$6&gt;=$D38),(CV$6&lt;=$E38),(WEEKDAY(CV$6,2)&gt;5)),2,1)),0)</f>
        <v>0</v>
      </c>
      <c r="CW38" s="70" t="n">
        <f aca="false">IF(AND((CW$6&gt;=$D38),(CW$6&lt;=$E38)),(IF(AND((CW$6&gt;=$D38),(CW$6&lt;=$E38),(WEEKDAY(CW$6,2)&gt;5)),2,1)),0)</f>
        <v>0</v>
      </c>
      <c r="CX38" s="70" t="n">
        <f aca="false">IF(AND((CX$6&gt;=$D38),(CX$6&lt;=$E38)),(IF(AND((CX$6&gt;=$D38),(CX$6&lt;=$E38),(WEEKDAY(CX$6,2)&gt;5)),2,1)),0)</f>
        <v>0</v>
      </c>
      <c r="CY38" s="70" t="n">
        <f aca="false">IF(AND((CY$6&gt;=$D38),(CY$6&lt;=$E38)),(IF(AND((CY$6&gt;=$D38),(CY$6&lt;=$E38),(WEEKDAY(CY$6,2)&gt;5)),2,1)),0)</f>
        <v>0</v>
      </c>
      <c r="CZ38" s="70" t="n">
        <f aca="false">IF(AND((CZ$6&gt;=$D38),(CZ$6&lt;=$E38)),(IF(AND((CZ$6&gt;=$D38),(CZ$6&lt;=$E38),(WEEKDAY(CZ$6,2)&gt;5)),2,1)),0)</f>
        <v>0</v>
      </c>
      <c r="DA38" s="70" t="n">
        <f aca="false">IF(AND((DA$6&gt;=$D38),(DA$6&lt;=$E38)),(IF(AND((DA$6&gt;=$D38),(DA$6&lt;=$E38),(WEEKDAY(DA$6,2)&gt;5)),2,1)),0)</f>
        <v>0</v>
      </c>
      <c r="DB38" s="70" t="n">
        <f aca="false">IF(AND((DB$6&gt;=$D38),(DB$6&lt;=$E38)),(IF(AND((DB$6&gt;=$D38),(DB$6&lt;=$E38),(WEEKDAY(DB$6,2)&gt;5)),2,1)),0)</f>
        <v>0</v>
      </c>
      <c r="DC38" s="70" t="n">
        <f aca="false">IF(AND((DC$6&gt;=$D38),(DC$6&lt;=$E38)),(IF(AND((DC$6&gt;=$D38),(DC$6&lt;=$E38),(WEEKDAY(DC$6,2)&gt;5)),2,1)),0)</f>
        <v>0</v>
      </c>
      <c r="DD38" s="70" t="n">
        <f aca="false">IF(AND((DD$6&gt;=$D38),(DD$6&lt;=$E38)),(IF(AND((DD$6&gt;=$D38),(DD$6&lt;=$E38),(WEEKDAY(DD$6,2)&gt;5)),2,1)),0)</f>
        <v>0</v>
      </c>
      <c r="DE38" s="70" t="n">
        <f aca="false">IF(AND((DE$6&gt;=$D38),(DE$6&lt;=$E38)),(IF(AND((DE$6&gt;=$D38),(DE$6&lt;=$E38),(WEEKDAY(DE$6,2)&gt;5)),2,1)),0)</f>
        <v>0</v>
      </c>
      <c r="DF38" s="70" t="n">
        <f aca="false">IF(AND((DF$6&gt;=$D38),(DF$6&lt;=$E38)),(IF(AND((DF$6&gt;=$D38),(DF$6&lt;=$E38),(WEEKDAY(DF$6,2)&gt;5)),2,1)),0)</f>
        <v>0</v>
      </c>
      <c r="DG38" s="70" t="n">
        <f aca="false">IF(AND((DG$6&gt;=$D38),(DG$6&lt;=$E38)),(IF(AND((DG$6&gt;=$D38),(DG$6&lt;=$E38),(WEEKDAY(DG$6,2)&gt;5)),2,1)),0)</f>
        <v>0</v>
      </c>
      <c r="DH38" s="70" t="n">
        <f aca="false">IF(AND((DH$6&gt;=$D38),(DH$6&lt;=$E38)),(IF(AND((DH$6&gt;=$D38),(DH$6&lt;=$E38),(WEEKDAY(DH$6,2)&gt;5)),2,1)),0)</f>
        <v>0</v>
      </c>
      <c r="DI38" s="70" t="n">
        <f aca="false">IF(AND((DI$6&gt;=$D38),(DI$6&lt;=$E38)),(IF(AND((DI$6&gt;=$D38),(DI$6&lt;=$E38),(WEEKDAY(DI$6,2)&gt;5)),2,1)),0)</f>
        <v>0</v>
      </c>
      <c r="DJ38" s="70" t="n">
        <f aca="false">IF(AND((DJ$6&gt;=$D38),(DJ$6&lt;=$E38)),(IF(AND((DJ$6&gt;=$D38),(DJ$6&lt;=$E38),(WEEKDAY(DJ$6,2)&gt;5)),2,1)),0)</f>
        <v>0</v>
      </c>
      <c r="DK38" s="70" t="n">
        <f aca="false">IF(AND((DK$6&gt;=$D38),(DK$6&lt;=$E38)),(IF(AND((DK$6&gt;=$D38),(DK$6&lt;=$E38),(WEEKDAY(DK$6,2)&gt;5)),2,1)),0)</f>
        <v>0</v>
      </c>
      <c r="DL38" s="70" t="n">
        <f aca="false">IF(AND((DL$6&gt;=$D38),(DL$6&lt;=$E38)),(IF(AND((DL$6&gt;=$D38),(DL$6&lt;=$E38),(WEEKDAY(DL$6,2)&gt;5)),2,1)),0)</f>
        <v>0</v>
      </c>
      <c r="DM38" s="70" t="n">
        <f aca="false">IF(AND((DM$6&gt;=$D38),(DM$6&lt;=$E38)),(IF(AND((DM$6&gt;=$D38),(DM$6&lt;=$E38),(WEEKDAY(DM$6,2)&gt;5)),2,1)),0)</f>
        <v>0</v>
      </c>
      <c r="DN38" s="70" t="n">
        <f aca="false">IF(AND((DN$6&gt;=$D38),(DN$6&lt;=$E38)),(IF(AND((DN$6&gt;=$D38),(DN$6&lt;=$E38),(WEEKDAY(DN$6,2)&gt;5)),2,1)),0)</f>
        <v>0</v>
      </c>
      <c r="DO38" s="70" t="n">
        <f aca="false">IF(AND((DO$6&gt;=$D38),(DO$6&lt;=$E38)),(IF(AND((DO$6&gt;=$D38),(DO$6&lt;=$E38),(WEEKDAY(DO$6,2)&gt;5)),2,1)),0)</f>
        <v>0</v>
      </c>
      <c r="DP38" s="70" t="n">
        <f aca="false">IF(AND((DP$6&gt;=$D38),(DP$6&lt;=$E38)),(IF(AND((DP$6&gt;=$D38),(DP$6&lt;=$E38),(WEEKDAY(DP$6,2)&gt;5)),2,1)),0)</f>
        <v>0</v>
      </c>
      <c r="DQ38" s="70" t="n">
        <f aca="false">IF(AND((DQ$6&gt;=$D38),(DQ$6&lt;=$E38)),(IF(AND((DQ$6&gt;=$D38),(DQ$6&lt;=$E38),(WEEKDAY(DQ$6,2)&gt;5)),2,1)),0)</f>
        <v>0</v>
      </c>
      <c r="DR38" s="70" t="n">
        <f aca="false">IF(AND((DR$6&gt;=$D38),(DR$6&lt;=$E38)),(IF(AND((DR$6&gt;=$D38),(DR$6&lt;=$E38),(WEEKDAY(DR$6,2)&gt;5)),2,1)),0)</f>
        <v>0</v>
      </c>
      <c r="DS38" s="70" t="n">
        <f aca="false">IF(AND((DS$6&gt;=$D38),(DS$6&lt;=$E38)),(IF(AND((DS$6&gt;=$D38),(DS$6&lt;=$E38),(WEEKDAY(DS$6,2)&gt;5)),2,1)),0)</f>
        <v>0</v>
      </c>
      <c r="DT38" s="70" t="n">
        <f aca="false">IF(AND((DT$6&gt;=$D38),(DT$6&lt;=$E38)),(IF(AND((DT$6&gt;=$D38),(DT$6&lt;=$E38),(WEEKDAY(DT$6,2)&gt;5)),2,1)),0)</f>
        <v>0</v>
      </c>
      <c r="DU38" s="70" t="n">
        <f aca="false">IF(AND((DU$6&gt;=$D38),(DU$6&lt;=$E38)),(IF(AND((DU$6&gt;=$D38),(DU$6&lt;=$E38),(WEEKDAY(DU$6,2)&gt;5)),2,1)),0)</f>
        <v>0</v>
      </c>
      <c r="DV38" s="70" t="n">
        <f aca="false">IF(AND((DV$6&gt;=$D38),(DV$6&lt;=$E38)),(IF(AND((DV$6&gt;=$D38),(DV$6&lt;=$E38),(WEEKDAY(DV$6,2)&gt;5)),2,1)),0)</f>
        <v>0</v>
      </c>
      <c r="DW38" s="70" t="n">
        <f aca="false">IF(AND((DW$6&gt;=$D38),(DW$6&lt;=$E38)),(IF(AND((DW$6&gt;=$D38),(DW$6&lt;=$E38),(WEEKDAY(DW$6,2)&gt;5)),2,1)),0)</f>
        <v>0</v>
      </c>
      <c r="DX38" s="70" t="n">
        <f aca="false">IF(AND((DX$6&gt;=$D38),(DX$6&lt;=$E38)),(IF(AND((DX$6&gt;=$D38),(DX$6&lt;=$E38),(WEEKDAY(DX$6,2)&gt;5)),2,1)),0)</f>
        <v>0</v>
      </c>
      <c r="DY38" s="70" t="n">
        <f aca="false">IF(AND((DY$6&gt;=$D38),(DY$6&lt;=$E38)),(IF(AND((DY$6&gt;=$D38),(DY$6&lt;=$E38),(WEEKDAY(DY$6,2)&gt;5)),2,1)),0)</f>
        <v>0</v>
      </c>
      <c r="DZ38" s="70" t="n">
        <f aca="false">IF(AND((DZ$6&gt;=$D38),(DZ$6&lt;=$E38)),(IF(AND((DZ$6&gt;=$D38),(DZ$6&lt;=$E38),(WEEKDAY(DZ$6,2)&gt;5)),2,1)),0)</f>
        <v>0</v>
      </c>
      <c r="EA38" s="70" t="n">
        <f aca="false">IF(AND((EA$6&gt;=$D38),(EA$6&lt;=$E38)),(IF(AND((EA$6&gt;=$D38),(EA$6&lt;=$E38),(WEEKDAY(EA$6,2)&gt;5)),2,1)),0)</f>
        <v>0</v>
      </c>
      <c r="EB38" s="70" t="n">
        <f aca="false">IF(AND((EB$6&gt;=$D38),(EB$6&lt;=$E38)),(IF(AND((EB$6&gt;=$D38),(EB$6&lt;=$E38),(WEEKDAY(EB$6,2)&gt;5)),2,1)),0)</f>
        <v>0</v>
      </c>
      <c r="EC38" s="70" t="n">
        <f aca="false">IF(AND((EC$6&gt;=$D38),(EC$6&lt;=$E38)),(IF(AND((EC$6&gt;=$D38),(EC$6&lt;=$E38),(WEEKDAY(EC$6,2)&gt;5)),2,1)),0)</f>
        <v>0</v>
      </c>
      <c r="ED38" s="70" t="n">
        <f aca="false">IF(AND((ED$6&gt;=$D38),(ED$6&lt;=$E38)),(IF(AND((ED$6&gt;=$D38),(ED$6&lt;=$E38),(WEEKDAY(ED$6,2)&gt;5)),2,1)),0)</f>
        <v>0</v>
      </c>
      <c r="EE38" s="70" t="n">
        <f aca="false">IF(AND((EE$6&gt;=$D38),(EE$6&lt;=$E38)),(IF(AND((EE$6&gt;=$D38),(EE$6&lt;=$E38),(WEEKDAY(EE$6,2)&gt;5)),2,1)),0)</f>
        <v>0</v>
      </c>
      <c r="EF38" s="70" t="n">
        <f aca="false">IF(AND((EF$6&gt;=$D38),(EF$6&lt;=$E38)),(IF(AND((EF$6&gt;=$D38),(EF$6&lt;=$E38),(WEEKDAY(EF$6,2)&gt;5)),2,1)),0)</f>
        <v>0</v>
      </c>
      <c r="EG38" s="70" t="n">
        <f aca="false">IF(AND((EG$6&gt;=$D38),(EG$6&lt;=$E38)),(IF(AND((EG$6&gt;=$D38),(EG$6&lt;=$E38),(WEEKDAY(EG$6,2)&gt;5)),2,1)),0)</f>
        <v>0</v>
      </c>
      <c r="EH38" s="70" t="n">
        <f aca="false">IF(AND((EH$6&gt;=$D38),(EH$6&lt;=$E38)),(IF(AND((EH$6&gt;=$D38),(EH$6&lt;=$E38),(WEEKDAY(EH$6,2)&gt;5)),2,1)),0)</f>
        <v>0</v>
      </c>
      <c r="EI38" s="70" t="n">
        <f aca="false">IF(AND((EI$6&gt;=$D38),(EI$6&lt;=$E38)),(IF(AND((EI$6&gt;=$D38),(EI$6&lt;=$E38),(WEEKDAY(EI$6,2)&gt;5)),2,1)),0)</f>
        <v>0</v>
      </c>
      <c r="EJ38" s="70" t="n">
        <f aca="false">IF(AND((EJ$6&gt;=$D38),(EJ$6&lt;=$E38)),(IF(AND((EJ$6&gt;=$D38),(EJ$6&lt;=$E38),(WEEKDAY(EJ$6,2)&gt;5)),2,1)),0)</f>
        <v>0</v>
      </c>
      <c r="EK38" s="70" t="n">
        <f aca="false">IF(AND((EK$6&gt;=$D38),(EK$6&lt;=$E38)),(IF(AND((EK$6&gt;=$D38),(EK$6&lt;=$E38),(WEEKDAY(EK$6,2)&gt;5)),2,1)),0)</f>
        <v>0</v>
      </c>
      <c r="EL38" s="70" t="n">
        <f aca="false">IF(AND((EL$6&gt;=$D38),(EL$6&lt;=$E38)),(IF(AND((EL$6&gt;=$D38),(EL$6&lt;=$E38),(WEEKDAY(EL$6,2)&gt;5)),2,1)),0)</f>
        <v>0</v>
      </c>
      <c r="EM38" s="70" t="n">
        <f aca="false">IF(AND((EM$6&gt;=$D38),(EM$6&lt;=$E38)),(IF(AND((EM$6&gt;=$D38),(EM$6&lt;=$E38),(WEEKDAY(EM$6,2)&gt;5)),2,1)),0)</f>
        <v>0</v>
      </c>
      <c r="EN38" s="70" t="n">
        <f aca="false">IF(AND((EN$6&gt;=$D38),(EN$6&lt;=$E38)),(IF(AND((EN$6&gt;=$D38),(EN$6&lt;=$E38),(WEEKDAY(EN$6,2)&gt;5)),2,1)),0)</f>
        <v>0</v>
      </c>
      <c r="EO38" s="70" t="n">
        <f aca="false">IF(AND((EO$6&gt;=$D38),(EO$6&lt;=$E38)),(IF(AND((EO$6&gt;=$D38),(EO$6&lt;=$E38),(WEEKDAY(EO$6,2)&gt;5)),2,1)),0)</f>
        <v>0</v>
      </c>
      <c r="EP38" s="70" t="n">
        <f aca="false">IF(AND((EP$6&gt;=$D38),(EP$6&lt;=$E38)),(IF(AND((EP$6&gt;=$D38),(EP$6&lt;=$E38),(WEEKDAY(EP$6,2)&gt;5)),2,1)),0)</f>
        <v>0</v>
      </c>
      <c r="EQ38" s="70" t="n">
        <f aca="false">IF(AND((EQ$6&gt;=$D38),(EQ$6&lt;=$E38)),(IF(AND((EQ$6&gt;=$D38),(EQ$6&lt;=$E38),(WEEKDAY(EQ$6,2)&gt;5)),2,1)),0)</f>
        <v>0</v>
      </c>
      <c r="ER38" s="70" t="n">
        <f aca="false">IF(AND((ER$6&gt;=$D38),(ER$6&lt;=$E38)),(IF(AND((ER$6&gt;=$D38),(ER$6&lt;=$E38),(WEEKDAY(ER$6,2)&gt;5)),2,1)),0)</f>
        <v>0</v>
      </c>
      <c r="ES38" s="70" t="n">
        <f aca="false">IF(AND((ES$6&gt;=$D38),(ES$6&lt;=$E38)),(IF(AND((ES$6&gt;=$D38),(ES$6&lt;=$E38),(WEEKDAY(ES$6,2)&gt;5)),2,1)),0)</f>
        <v>0</v>
      </c>
      <c r="ET38" s="70" t="n">
        <f aca="false">IF(AND((ET$6&gt;=$D38),(ET$6&lt;=$E38)),(IF(AND((ET$6&gt;=$D38),(ET$6&lt;=$E38),(WEEKDAY(ET$6,2)&gt;5)),2,1)),0)</f>
        <v>0</v>
      </c>
      <c r="EU38" s="70" t="n">
        <f aca="false">IF(AND((EU$6&gt;=$D38),(EU$6&lt;=$E38)),(IF(AND((EU$6&gt;=$D38),(EU$6&lt;=$E38),(WEEKDAY(EU$6,2)&gt;5)),2,1)),0)</f>
        <v>0</v>
      </c>
      <c r="EV38" s="70" t="n">
        <f aca="false">IF(AND((EV$6&gt;=$D38),(EV$6&lt;=$E38)),(IF(AND((EV$6&gt;=$D38),(EV$6&lt;=$E38),(WEEKDAY(EV$6,2)&gt;5)),2,1)),0)</f>
        <v>0</v>
      </c>
      <c r="EW38" s="70" t="n">
        <f aca="false">IF(AND((EW$6&gt;=$D38),(EW$6&lt;=$E38)),(IF(AND((EW$6&gt;=$D38),(EW$6&lt;=$E38),(WEEKDAY(EW$6,2)&gt;5)),2,1)),0)</f>
        <v>0</v>
      </c>
      <c r="EX38" s="70" t="n">
        <f aca="false">IF(AND((EX$6&gt;=$D38),(EX$6&lt;=$E38)),(IF(AND((EX$6&gt;=$D38),(EX$6&lt;=$E38),(WEEKDAY(EX$6,2)&gt;5)),2,1)),0)</f>
        <v>0</v>
      </c>
      <c r="EY38" s="70" t="n">
        <f aca="false">IF(AND((EY$6&gt;=$D38),(EY$6&lt;=$E38)),(IF(AND((EY$6&gt;=$D38),(EY$6&lt;=$E38),(WEEKDAY(EY$6,2)&gt;5)),2,1)),0)</f>
        <v>0</v>
      </c>
      <c r="EZ38" s="70" t="n">
        <f aca="false">IF(AND((EZ$6&gt;=$D38),(EZ$6&lt;=$E38)),(IF(AND((EZ$6&gt;=$D38),(EZ$6&lt;=$E38),(WEEKDAY(EZ$6,2)&gt;5)),2,1)),0)</f>
        <v>0</v>
      </c>
      <c r="FA38" s="70" t="n">
        <f aca="false">IF(AND((FA$6&gt;=$D38),(FA$6&lt;=$E38)),(IF(AND((FA$6&gt;=$D38),(FA$6&lt;=$E38),(WEEKDAY(FA$6,2)&gt;5)),2,1)),0)</f>
        <v>0</v>
      </c>
      <c r="FB38" s="70" t="n">
        <f aca="false">IF(AND((FB$6&gt;=$D38),(FB$6&lt;=$E38)),(IF(AND((FB$6&gt;=$D38),(FB$6&lt;=$E38),(WEEKDAY(FB$6,2)&gt;5)),2,1)),0)</f>
        <v>0</v>
      </c>
      <c r="FC38" s="70" t="n">
        <f aca="false">IF(AND((FC$6&gt;=$D38),(FC$6&lt;=$E38)),(IF(AND((FC$6&gt;=$D38),(FC$6&lt;=$E38),(WEEKDAY(FC$6,2)&gt;5)),2,1)),0)</f>
        <v>0</v>
      </c>
      <c r="FD38" s="70" t="n">
        <f aca="false">IF(AND((FD$6&gt;=$D38),(FD$6&lt;=$E38)),(IF(AND((FD$6&gt;=$D38),(FD$6&lt;=$E38),(WEEKDAY(FD$6,2)&gt;5)),2,1)),0)</f>
        <v>0</v>
      </c>
      <c r="FE38" s="70" t="n">
        <f aca="false">IF(AND((FE$6&gt;=$D38),(FE$6&lt;=$E38)),(IF(AND((FE$6&gt;=$D38),(FE$6&lt;=$E38),(WEEKDAY(FE$6,2)&gt;5)),2,1)),0)</f>
        <v>0</v>
      </c>
      <c r="FF38" s="70" t="n">
        <f aca="false">IF(AND((FF$6&gt;=$D38),(FF$6&lt;=$E38)),(IF(AND((FF$6&gt;=$D38),(FF$6&lt;=$E38),(WEEKDAY(FF$6,2)&gt;5)),2,1)),0)</f>
        <v>0</v>
      </c>
      <c r="FG38" s="70" t="n">
        <f aca="false">IF(AND((FG$6&gt;=$D38),(FG$6&lt;=$E38)),(IF(AND((FG$6&gt;=$D38),(FG$6&lt;=$E38),(WEEKDAY(FG$6,2)&gt;5)),2,1)),0)</f>
        <v>0</v>
      </c>
      <c r="FH38" s="70" t="n">
        <f aca="false">IF(AND((FH$6&gt;=$D38),(FH$6&lt;=$E38)),(IF(AND((FH$6&gt;=$D38),(FH$6&lt;=$E38),(WEEKDAY(FH$6,2)&gt;5)),2,1)),0)</f>
        <v>0</v>
      </c>
      <c r="FI38" s="70" t="n">
        <f aca="false">IF(AND((FI$6&gt;=$D38),(FI$6&lt;=$E38)),(IF(AND((FI$6&gt;=$D38),(FI$6&lt;=$E38),(WEEKDAY(FI$6,2)&gt;5)),2,1)),0)</f>
        <v>0</v>
      </c>
      <c r="FJ38" s="70" t="n">
        <f aca="false">IF(AND((FJ$6&gt;=$D38),(FJ$6&lt;=$E38)),(IF(AND((FJ$6&gt;=$D38),(FJ$6&lt;=$E38),(WEEKDAY(FJ$6,2)&gt;5)),2,1)),0)</f>
        <v>0</v>
      </c>
      <c r="FK38" s="70" t="n">
        <f aca="false">IF(AND((FK$6&gt;=$D38),(FK$6&lt;=$E38)),(IF(AND((FK$6&gt;=$D38),(FK$6&lt;=$E38),(WEEKDAY(FK$6,2)&gt;5)),2,1)),0)</f>
        <v>0</v>
      </c>
      <c r="FL38" s="70" t="n">
        <f aca="false">IF(AND((FL$6&gt;=$D38),(FL$6&lt;=$E38)),(IF(AND((FL$6&gt;=$D38),(FL$6&lt;=$E38),(WEEKDAY(FL$6,2)&gt;5)),2,1)),0)</f>
        <v>0</v>
      </c>
      <c r="FM38" s="70" t="n">
        <f aca="false">IF(AND((FM$6&gt;=$D38),(FM$6&lt;=$E38)),(IF(AND((FM$6&gt;=$D38),(FM$6&lt;=$E38),(WEEKDAY(FM$6,2)&gt;5)),2,1)),0)</f>
        <v>0</v>
      </c>
      <c r="FN38" s="70" t="n">
        <f aca="false">IF(AND((FN$6&gt;=$D38),(FN$6&lt;=$E38)),(IF(AND((FN$6&gt;=$D38),(FN$6&lt;=$E38),(WEEKDAY(FN$6,2)&gt;5)),2,1)),0)</f>
        <v>0</v>
      </c>
      <c r="FO38" s="70" t="n">
        <f aca="false">IF(AND((FO$6&gt;=$D38),(FO$6&lt;=$E38)),(IF(AND((FO$6&gt;=$D38),(FO$6&lt;=$E38),(WEEKDAY(FO$6,2)&gt;5)),2,1)),0)</f>
        <v>0</v>
      </c>
      <c r="FP38" s="70" t="n">
        <f aca="false">IF(AND((FP$6&gt;=$D38),(FP$6&lt;=$E38)),(IF(AND((FP$6&gt;=$D38),(FP$6&lt;=$E38),(WEEKDAY(FP$6,2)&gt;5)),2,1)),0)</f>
        <v>0</v>
      </c>
      <c r="FQ38" s="70" t="n">
        <f aca="false">IF(AND((FQ$6&gt;=$D38),(FQ$6&lt;=$E38)),(IF(AND((FQ$6&gt;=$D38),(FQ$6&lt;=$E38),(WEEKDAY(FQ$6,2)&gt;5)),2,1)),0)</f>
        <v>0</v>
      </c>
      <c r="FR38" s="70" t="n">
        <f aca="false">IF(AND((FR$6&gt;=$D38),(FR$6&lt;=$E38)),(IF(AND((FR$6&gt;=$D38),(FR$6&lt;=$E38),(WEEKDAY(FR$6,2)&gt;5)),2,1)),0)</f>
        <v>0</v>
      </c>
      <c r="FS38" s="70" t="n">
        <f aca="false">IF(AND((FS$6&gt;=$D38),(FS$6&lt;=$E38)),(IF(AND((FS$6&gt;=$D38),(FS$6&lt;=$E38),(WEEKDAY(FS$6,2)&gt;5)),2,1)),0)</f>
        <v>0</v>
      </c>
      <c r="FT38" s="70" t="n">
        <f aca="false">IF(AND((FT$6&gt;=$D38),(FT$6&lt;=$E38)),(IF(AND((FT$6&gt;=$D38),(FT$6&lt;=$E38),(WEEKDAY(FT$6,2)&gt;5)),2,1)),0)</f>
        <v>0</v>
      </c>
      <c r="FU38" s="70" t="n">
        <f aca="false">IF(AND((FU$6&gt;=$D38),(FU$6&lt;=$E38)),(IF(AND((FU$6&gt;=$D38),(FU$6&lt;=$E38),(WEEKDAY(FU$6,2)&gt;5)),2,1)),0)</f>
        <v>0</v>
      </c>
      <c r="FV38" s="70" t="n">
        <f aca="false">IF(AND((FV$6&gt;=$D38),(FV$6&lt;=$E38)),(IF(AND((FV$6&gt;=$D38),(FV$6&lt;=$E38),(WEEKDAY(FV$6,2)&gt;5)),2,1)),0)</f>
        <v>0</v>
      </c>
      <c r="FW38" s="70" t="n">
        <f aca="false">IF(AND((FW$6&gt;=$D38),(FW$6&lt;=$E38)),(IF(AND((FW$6&gt;=$D38),(FW$6&lt;=$E38),(WEEKDAY(FW$6,2)&gt;5)),2,1)),0)</f>
        <v>0</v>
      </c>
      <c r="FX38" s="70" t="n">
        <f aca="false">IF(AND((FX$6&gt;=$D38),(FX$6&lt;=$E38)),(IF(AND((FX$6&gt;=$D38),(FX$6&lt;=$E38),(WEEKDAY(FX$6,2)&gt;5)),2,1)),0)</f>
        <v>0</v>
      </c>
      <c r="FY38" s="70" t="n">
        <f aca="false">IF(AND((FY$6&gt;=$D38),(FY$6&lt;=$E38)),(IF(AND((FY$6&gt;=$D38),(FY$6&lt;=$E38),(WEEKDAY(FY$6,2)&gt;5)),2,1)),0)</f>
        <v>0</v>
      </c>
      <c r="FZ38" s="70" t="n">
        <f aca="false">IF(AND((FZ$6&gt;=$D38),(FZ$6&lt;=$E38)),(IF(AND((FZ$6&gt;=$D38),(FZ$6&lt;=$E38),(WEEKDAY(FZ$6,2)&gt;5)),2,1)),0)</f>
        <v>0</v>
      </c>
      <c r="GA38" s="70" t="n">
        <f aca="false">IF(AND((GA$6&gt;=$D38),(GA$6&lt;=$E38)),(IF(AND((GA$6&gt;=$D38),(GA$6&lt;=$E38),(WEEKDAY(GA$6,2)&gt;5)),2,1)),0)</f>
        <v>0</v>
      </c>
      <c r="GB38" s="70" t="n">
        <f aca="false">IF(AND((GB$6&gt;=$D38),(GB$6&lt;=$E38)),(IF(AND((GB$6&gt;=$D38),(GB$6&lt;=$E38),(WEEKDAY(GB$6,2)&gt;5)),2,1)),0)</f>
        <v>0</v>
      </c>
      <c r="GC38" s="70" t="n">
        <f aca="false">IF(AND((GC$6&gt;=$D38),(GC$6&lt;=$E38)),(IF(AND((GC$6&gt;=$D38),(GC$6&lt;=$E38),(WEEKDAY(GC$6,2)&gt;5)),2,1)),0)</f>
        <v>0</v>
      </c>
      <c r="GD38" s="70" t="n">
        <f aca="false">IF(AND((GD$6&gt;=$D38),(GD$6&lt;=$E38)),(IF(AND((GD$6&gt;=$D38),(GD$6&lt;=$E38),(WEEKDAY(GD$6,2)&gt;5)),2,1)),0)</f>
        <v>0</v>
      </c>
      <c r="GE38" s="70" t="n">
        <f aca="false">IF(AND((GE$6&gt;=$D38),(GE$6&lt;=$E38)),(IF(AND((GE$6&gt;=$D38),(GE$6&lt;=$E38),(WEEKDAY(GE$6,2)&gt;5)),2,1)),0)</f>
        <v>0</v>
      </c>
      <c r="GF38" s="70" t="n">
        <f aca="false">IF(AND((GF$6&gt;=$D38),(GF$6&lt;=$E38)),(IF(AND((GF$6&gt;=$D38),(GF$6&lt;=$E38),(WEEKDAY(GF$6,2)&gt;5)),2,1)),0)</f>
        <v>0</v>
      </c>
      <c r="GG38" s="70" t="n">
        <f aca="false">IF(AND((GG$6&gt;=$D38),(GG$6&lt;=$E38)),(IF(AND((GG$6&gt;=$D38),(GG$6&lt;=$E38),(WEEKDAY(GG$6,2)&gt;5)),2,1)),0)</f>
        <v>0</v>
      </c>
      <c r="GH38" s="70" t="n">
        <f aca="false">IF(AND((GH$6&gt;=$D38),(GH$6&lt;=$E38)),(IF(AND((GH$6&gt;=$D38),(GH$6&lt;=$E38),(WEEKDAY(GH$6,2)&gt;5)),2,1)),0)</f>
        <v>0</v>
      </c>
      <c r="GI38" s="70" t="n">
        <f aca="false">IF(AND((GI$6&gt;=$D38),(GI$6&lt;=$E38)),(IF(AND((GI$6&gt;=$D38),(GI$6&lt;=$E38),(WEEKDAY(GI$6,2)&gt;5)),2,1)),0)</f>
        <v>0</v>
      </c>
      <c r="GJ38" s="70" t="n">
        <f aca="false">IF(AND((GJ$6&gt;=$D38),(GJ$6&lt;=$E38)),(IF(AND((GJ$6&gt;=$D38),(GJ$6&lt;=$E38),(WEEKDAY(GJ$6,2)&gt;5)),2,1)),0)</f>
        <v>0</v>
      </c>
      <c r="GK38" s="70" t="n">
        <f aca="false">IF(AND((GK$6&gt;=$D38),(GK$6&lt;=$E38)),(IF(AND((GK$6&gt;=$D38),(GK$6&lt;=$E38),(WEEKDAY(GK$6,2)&gt;5)),2,1)),0)</f>
        <v>0</v>
      </c>
      <c r="GL38" s="70" t="n">
        <f aca="false">IF(AND((GL$6&gt;=$D38),(GL$6&lt;=$E38)),(IF(AND((GL$6&gt;=$D38),(GL$6&lt;=$E38),(WEEKDAY(GL$6,2)&gt;5)),2,1)),0)</f>
        <v>0</v>
      </c>
      <c r="GM38" s="70" t="n">
        <f aca="false">IF(AND((GM$6&gt;=$D38),(GM$6&lt;=$E38)),(IF(AND((GM$6&gt;=$D38),(GM$6&lt;=$E38),(WEEKDAY(GM$6,2)&gt;5)),2,1)),0)</f>
        <v>0</v>
      </c>
      <c r="GN38" s="70" t="n">
        <f aca="false">IF(AND((GN$6&gt;=$D38),(GN$6&lt;=$E38)),(IF(AND((GN$6&gt;=$D38),(GN$6&lt;=$E38),(WEEKDAY(GN$6,2)&gt;5)),2,1)),0)</f>
        <v>0</v>
      </c>
      <c r="GO38" s="70" t="n">
        <f aca="false">IF(AND((GO$6&gt;=$D38),(GO$6&lt;=$E38)),(IF(AND((GO$6&gt;=$D38),(GO$6&lt;=$E38),(WEEKDAY(GO$6,2)&gt;5)),2,1)),0)</f>
        <v>0</v>
      </c>
      <c r="GP38" s="70" t="n">
        <f aca="false">IF(AND((GP$6&gt;=$D38),(GP$6&lt;=$E38)),(IF(AND((GP$6&gt;=$D38),(GP$6&lt;=$E38),(WEEKDAY(GP$6,2)&gt;5)),2,1)),0)</f>
        <v>0</v>
      </c>
      <c r="GQ38" s="70" t="n">
        <f aca="false">IF(AND((GQ$6&gt;=$D38),(GQ$6&lt;=$E38)),(IF(AND((GQ$6&gt;=$D38),(GQ$6&lt;=$E38),(WEEKDAY(GQ$6,2)&gt;5)),2,1)),0)</f>
        <v>0</v>
      </c>
      <c r="GR38" s="70" t="n">
        <f aca="false">IF(AND((GR$6&gt;=$D38),(GR$6&lt;=$E38)),(IF(AND((GR$6&gt;=$D38),(GR$6&lt;=$E38),(WEEKDAY(GR$6,2)&gt;5)),2,1)),0)</f>
        <v>0</v>
      </c>
      <c r="GS38" s="70" t="n">
        <f aca="false">IF(AND((GS$6&gt;=$D38),(GS$6&lt;=$E38)),(IF(AND((GS$6&gt;=$D38),(GS$6&lt;=$E38),(WEEKDAY(GS$6,2)&gt;5)),2,1)),0)</f>
        <v>0</v>
      </c>
      <c r="GT38" s="70" t="n">
        <f aca="false">IF(AND((GT$6&gt;=$D38),(GT$6&lt;=$E38)),(IF(AND((GT$6&gt;=$D38),(GT$6&lt;=$E38),(WEEKDAY(GT$6,2)&gt;5)),2,1)),0)</f>
        <v>0</v>
      </c>
      <c r="GU38" s="70" t="n">
        <f aca="false">IF(AND((GU$6&gt;=$D38),(GU$6&lt;=$E38)),(IF(AND((GU$6&gt;=$D38),(GU$6&lt;=$E38),(WEEKDAY(GU$6,2)&gt;5)),2,1)),0)</f>
        <v>0</v>
      </c>
      <c r="GV38" s="70" t="n">
        <f aca="false">IF(AND((GV$6&gt;=$D38),(GV$6&lt;=$E38)),(IF(AND((GV$6&gt;=$D38),(GV$6&lt;=$E38),(WEEKDAY(GV$6,2)&gt;5)),2,1)),0)</f>
        <v>0</v>
      </c>
      <c r="GW38" s="70" t="n">
        <f aca="false">IF(AND((GW$6&gt;=$D38),(GW$6&lt;=$E38)),(IF(AND((GW$6&gt;=$D38),(GW$6&lt;=$E38),(WEEKDAY(GW$6,2)&gt;5)),2,1)),0)</f>
        <v>0</v>
      </c>
      <c r="GX38" s="70" t="n">
        <f aca="false">IF(AND((GX$6&gt;=$D38),(GX$6&lt;=$E38)),(IF(AND((GX$6&gt;=$D38),(GX$6&lt;=$E38),(WEEKDAY(GX$6,2)&gt;5)),2,1)),0)</f>
        <v>0</v>
      </c>
      <c r="GY38" s="70" t="n">
        <f aca="false">IF(AND((GY$6&gt;=$D38),(GY$6&lt;=$E38)),(IF(AND((GY$6&gt;=$D38),(GY$6&lt;=$E38),(WEEKDAY(GY$6,2)&gt;5)),2,1)),0)</f>
        <v>0</v>
      </c>
      <c r="GZ38" s="70" t="n">
        <f aca="false">IF(AND((GZ$6&gt;=$D38),(GZ$6&lt;=$E38)),(IF(AND((GZ$6&gt;=$D38),(GZ$6&lt;=$E38),(WEEKDAY(GZ$6,2)&gt;5)),2,1)),0)</f>
        <v>0</v>
      </c>
      <c r="HA38" s="70" t="n">
        <f aca="false">IF(AND((HA$6&gt;=$D38),(HA$6&lt;=$E38)),(IF(AND((HA$6&gt;=$D38),(HA$6&lt;=$E38),(WEEKDAY(HA$6,2)&gt;5)),2,1)),0)</f>
        <v>0</v>
      </c>
      <c r="HB38" s="70" t="n">
        <f aca="false">IF(AND((HB$6&gt;=$D38),(HB$6&lt;=$E38)),(IF(AND((HB$6&gt;=$D38),(HB$6&lt;=$E38),(WEEKDAY(HB$6,2)&gt;5)),2,1)),0)</f>
        <v>0</v>
      </c>
      <c r="HC38" s="70" t="n">
        <f aca="false">IF(AND((HC$6&gt;=$D38),(HC$6&lt;=$E38)),(IF(AND((HC$6&gt;=$D38),(HC$6&lt;=$E38),(WEEKDAY(HC$6,2)&gt;5)),2,1)),0)</f>
        <v>0</v>
      </c>
      <c r="HD38" s="70" t="n">
        <f aca="false">IF(AND((HD$6&gt;=$D38),(HD$6&lt;=$E38)),(IF(AND((HD$6&gt;=$D38),(HD$6&lt;=$E38),(WEEKDAY(HD$6,2)&gt;5)),2,1)),0)</f>
        <v>0</v>
      </c>
      <c r="HE38" s="70" t="n">
        <f aca="false">IF(AND((HE$6&gt;=$D38),(HE$6&lt;=$E38)),(IF(AND((HE$6&gt;=$D38),(HE$6&lt;=$E38),(WEEKDAY(HE$6,2)&gt;5)),2,1)),0)</f>
        <v>0</v>
      </c>
      <c r="HF38" s="70" t="n">
        <f aca="false">IF(AND((HF$6&gt;=$D38),(HF$6&lt;=$E38)),(IF(AND((HF$6&gt;=$D38),(HF$6&lt;=$E38),(WEEKDAY(HF$6,2)&gt;5)),2,1)),0)</f>
        <v>0</v>
      </c>
      <c r="HG38" s="70" t="n">
        <f aca="false">IF(AND((HG$6&gt;=$D38),(HG$6&lt;=$E38)),(IF(AND((HG$6&gt;=$D38),(HG$6&lt;=$E38),(WEEKDAY(HG$6,2)&gt;5)),2,1)),0)</f>
        <v>0</v>
      </c>
      <c r="HH38" s="70" t="n">
        <f aca="false">IF(AND((HH$6&gt;=$D38),(HH$6&lt;=$E38)),(IF(AND((HH$6&gt;=$D38),(HH$6&lt;=$E38),(WEEKDAY(HH$6,2)&gt;5)),2,1)),0)</f>
        <v>0</v>
      </c>
      <c r="HI38" s="70" t="n">
        <f aca="false">IF(AND((HI$6&gt;=$D38),(HI$6&lt;=$E38)),(IF(AND((HI$6&gt;=$D38),(HI$6&lt;=$E38),(WEEKDAY(HI$6,2)&gt;5)),2,1)),0)</f>
        <v>0</v>
      </c>
      <c r="HJ38" s="70" t="n">
        <f aca="false">IF(AND((HJ$6&gt;=$D38),(HJ$6&lt;=$E38)),(IF(AND((HJ$6&gt;=$D38),(HJ$6&lt;=$E38),(WEEKDAY(HJ$6,2)&gt;5)),2,1)),0)</f>
        <v>0</v>
      </c>
      <c r="HK38" s="70" t="n">
        <f aca="false">IF(AND((HK$6&gt;=$D38),(HK$6&lt;=$E38)),(IF(AND((HK$6&gt;=$D38),(HK$6&lt;=$E38),(WEEKDAY(HK$6,2)&gt;5)),2,1)),0)</f>
        <v>0</v>
      </c>
      <c r="HL38" s="70" t="n">
        <f aca="false">IF(AND((HL$6&gt;=$D38),(HL$6&lt;=$E38)),(IF(AND((HL$6&gt;=$D38),(HL$6&lt;=$E38),(WEEKDAY(HL$6,2)&gt;5)),2,1)),0)</f>
        <v>0</v>
      </c>
      <c r="HM38" s="70" t="n">
        <f aca="false">IF(AND((HM$6&gt;=$D38),(HM$6&lt;=$E38)),(IF(AND((HM$6&gt;=$D38),(HM$6&lt;=$E38),(WEEKDAY(HM$6,2)&gt;5)),2,1)),0)</f>
        <v>0</v>
      </c>
      <c r="HN38" s="70" t="n">
        <f aca="false">IF(AND((HN$6&gt;=$D38),(HN$6&lt;=$E38)),(IF(AND((HN$6&gt;=$D38),(HN$6&lt;=$E38),(WEEKDAY(HN$6,2)&gt;5)),2,1)),0)</f>
        <v>0</v>
      </c>
      <c r="HO38" s="70" t="n">
        <f aca="false">IF(AND((HO$6&gt;=$D38),(HO$6&lt;=$E38)),(IF(AND((HO$6&gt;=$D38),(HO$6&lt;=$E38),(WEEKDAY(HO$6,2)&gt;5)),2,1)),0)</f>
        <v>0</v>
      </c>
      <c r="HP38" s="70" t="n">
        <f aca="false">IF(AND((HP$6&gt;=$D38),(HP$6&lt;=$E38)),(IF(AND((HP$6&gt;=$D38),(HP$6&lt;=$E38),(WEEKDAY(HP$6,2)&gt;5)),2,1)),0)</f>
        <v>0</v>
      </c>
      <c r="HQ38" s="70" t="n">
        <f aca="false">IF(AND((HQ$6&gt;=$D38),(HQ$6&lt;=$E38)),(IF(AND((HQ$6&gt;=$D38),(HQ$6&lt;=$E38),(WEEKDAY(HQ$6,2)&gt;5)),2,1)),0)</f>
        <v>0</v>
      </c>
      <c r="HR38" s="70" t="n">
        <f aca="false">IF(AND((HR$6&gt;=$D38),(HR$6&lt;=$E38)),(IF(AND((HR$6&gt;=$D38),(HR$6&lt;=$E38),(WEEKDAY(HR$6,2)&gt;5)),2,1)),0)</f>
        <v>0</v>
      </c>
      <c r="HS38" s="70" t="n">
        <f aca="false">IF(AND((HS$6&gt;=$D38),(HS$6&lt;=$E38)),(IF(AND((HS$6&gt;=$D38),(HS$6&lt;=$E38),(WEEKDAY(HS$6,2)&gt;5)),2,1)),0)</f>
        <v>0</v>
      </c>
      <c r="HT38" s="70" t="n">
        <f aca="false">IF(AND((HT$6&gt;=$D38),(HT$6&lt;=$E38)),(IF(AND((HT$6&gt;=$D38),(HT$6&lt;=$E38),(WEEKDAY(HT$6,2)&gt;5)),2,1)),0)</f>
        <v>0</v>
      </c>
      <c r="HU38" s="70" t="n">
        <f aca="false">IF(AND((HU$6&gt;=$D38),(HU$6&lt;=$E38)),(IF(AND((HU$6&gt;=$D38),(HU$6&lt;=$E38),(WEEKDAY(HU$6,2)&gt;5)),2,1)),0)</f>
        <v>0</v>
      </c>
      <c r="HV38" s="70" t="n">
        <f aca="false">IF(AND((HV$6&gt;=$D38),(HV$6&lt;=$E38)),(IF(AND((HV$6&gt;=$D38),(HV$6&lt;=$E38),(WEEKDAY(HV$6,2)&gt;5)),2,1)),0)</f>
        <v>0</v>
      </c>
      <c r="HW38" s="70" t="n">
        <f aca="false">IF(AND((HW$6&gt;=$D38),(HW$6&lt;=$E38)),(IF(AND((HW$6&gt;=$D38),(HW$6&lt;=$E38),(WEEKDAY(HW$6,2)&gt;5)),2,1)),0)</f>
        <v>0</v>
      </c>
      <c r="HX38" s="70" t="n">
        <f aca="false">IF(AND((HX$6&gt;=$D38),(HX$6&lt;=$E38)),(IF(AND((HX$6&gt;=$D38),(HX$6&lt;=$E38),(WEEKDAY(HX$6,2)&gt;5)),2,1)),0)</f>
        <v>0</v>
      </c>
      <c r="HY38" s="70" t="n">
        <f aca="false">IF(AND((HY$6&gt;=$D38),(HY$6&lt;=$E38)),(IF(AND((HY$6&gt;=$D38),(HY$6&lt;=$E38),(WEEKDAY(HY$6,2)&gt;5)),2,1)),0)</f>
        <v>0</v>
      </c>
      <c r="HZ38" s="70" t="n">
        <f aca="false">IF(AND((HZ$6&gt;=$D38),(HZ$6&lt;=$E38)),(IF(AND((HZ$6&gt;=$D38),(HZ$6&lt;=$E38),(WEEKDAY(HZ$6,2)&gt;5)),2,1)),0)</f>
        <v>0</v>
      </c>
      <c r="IA38" s="70" t="n">
        <f aca="false">IF(AND((IA$6&gt;=$D38),(IA$6&lt;=$E38)),(IF(AND((IA$6&gt;=$D38),(IA$6&lt;=$E38),(WEEKDAY(IA$6,2)&gt;5)),2,1)),0)</f>
        <v>0</v>
      </c>
      <c r="IB38" s="70" t="n">
        <f aca="false">IF(AND((IB$6&gt;=$D38),(IB$6&lt;=$E38)),(IF(AND((IB$6&gt;=$D38),(IB$6&lt;=$E38),(WEEKDAY(IB$6,2)&gt;5)),2,1)),0)</f>
        <v>0</v>
      </c>
      <c r="IC38" s="70" t="n">
        <f aca="false">IF(AND((IC$6&gt;=$D38),(IC$6&lt;=$E38)),(IF(AND((IC$6&gt;=$D38),(IC$6&lt;=$E38),(WEEKDAY(IC$6,2)&gt;5)),2,1)),0)</f>
        <v>0</v>
      </c>
      <c r="ID38" s="70" t="n">
        <f aca="false">IF(AND((ID$6&gt;=$D38),(ID$6&lt;=$E38)),(IF(AND((ID$6&gt;=$D38),(ID$6&lt;=$E38),(WEEKDAY(ID$6,2)&gt;5)),2,1)),0)</f>
        <v>0</v>
      </c>
      <c r="IE38" s="70" t="n">
        <f aca="false">IF(AND((IE$6&gt;=$D38),(IE$6&lt;=$E38)),(IF(AND((IE$6&gt;=$D38),(IE$6&lt;=$E38),(WEEKDAY(IE$6,2)&gt;5)),2,1)),0)</f>
        <v>0</v>
      </c>
      <c r="IF38" s="70" t="n">
        <f aca="false">IF(AND((IF$6&gt;=$D38),(IF$6&lt;=$E38)),(IF(AND((IF$6&gt;=$D38),(IF$6&lt;=$E38),(WEEKDAY(IF$6,2)&gt;5)),2,1)),0)</f>
        <v>0</v>
      </c>
      <c r="IG38" s="70" t="n">
        <f aca="false">IF(AND((IG$6&gt;=$D38),(IG$6&lt;=$E38)),(IF(AND((IG$6&gt;=$D38),(IG$6&lt;=$E38),(WEEKDAY(IG$6,2)&gt;5)),2,1)),0)</f>
        <v>0</v>
      </c>
      <c r="IH38" s="70" t="n">
        <f aca="false">IF(AND((IH$6&gt;=$D38),(IH$6&lt;=$E38)),(IF(AND((IH$6&gt;=$D38),(IH$6&lt;=$E38),(WEEKDAY(IH$6,2)&gt;5)),2,1)),0)</f>
        <v>0</v>
      </c>
      <c r="II38" s="70" t="n">
        <f aca="false">IF(AND((II$6&gt;=$D38),(II$6&lt;=$E38)),(IF(AND((II$6&gt;=$D38),(II$6&lt;=$E38),(WEEKDAY(II$6,2)&gt;5)),2,1)),0)</f>
        <v>0</v>
      </c>
      <c r="IJ38" s="70" t="n">
        <f aca="false">IF(AND((IJ$6&gt;=$D38),(IJ$6&lt;=$E38)),(IF(AND((IJ$6&gt;=$D38),(IJ$6&lt;=$E38),(WEEKDAY(IJ$6,2)&gt;5)),2,1)),0)</f>
        <v>0</v>
      </c>
      <c r="IK38" s="70" t="n">
        <f aca="false">IF(AND((IK$6&gt;=$D38),(IK$6&lt;=$E38)),(IF(AND((IK$6&gt;=$D38),(IK$6&lt;=$E38),(WEEKDAY(IK$6,2)&gt;5)),2,1)),0)</f>
        <v>0</v>
      </c>
      <c r="IL38" s="70" t="n">
        <f aca="false">IF(AND((IL$6&gt;=$D38),(IL$6&lt;=$E38)),(IF(AND((IL$6&gt;=$D38),(IL$6&lt;=$E38),(WEEKDAY(IL$6,2)&gt;5)),2,1)),0)</f>
        <v>0</v>
      </c>
      <c r="IM38" s="70" t="n">
        <f aca="false">IF(AND((IM$6&gt;=$D38),(IM$6&lt;=$E38)),(IF(AND((IM$6&gt;=$D38),(IM$6&lt;=$E38),(WEEKDAY(IM$6,2)&gt;5)),2,1)),0)</f>
        <v>0</v>
      </c>
      <c r="IN38" s="70" t="n">
        <f aca="false">IF(AND((IN$6&gt;=$D38),(IN$6&lt;=$E38)),(IF(AND((IN$6&gt;=$D38),(IN$6&lt;=$E38),(WEEKDAY(IN$6,2)&gt;5)),2,1)),0)</f>
        <v>0</v>
      </c>
      <c r="IO38" s="70" t="n">
        <f aca="false">IF(AND((IO$6&gt;=$D38),(IO$6&lt;=$E38)),(IF(AND((IO$6&gt;=$D38),(IO$6&lt;=$E38),(WEEKDAY(IO$6,2)&gt;5)),2,1)),0)</f>
        <v>0</v>
      </c>
      <c r="IP38" s="70" t="n">
        <f aca="false">IF(AND((IP$6&gt;=$D38),(IP$6&lt;=$E38)),(IF(AND((IP$6&gt;=$D38),(IP$6&lt;=$E38),(WEEKDAY(IP$6,2)&gt;5)),2,1)),0)</f>
        <v>0</v>
      </c>
      <c r="IQ38" s="70" t="n">
        <f aca="false">IF(AND((IQ$6&gt;=$D38),(IQ$6&lt;=$E38)),(IF(AND((IQ$6&gt;=$D38),(IQ$6&lt;=$E38),(WEEKDAY(IQ$6,2)&gt;5)),2,1)),0)</f>
        <v>0</v>
      </c>
      <c r="IR38" s="70" t="n">
        <f aca="false">IF(AND((IR$6&gt;=$D38),(IR$6&lt;=$E38)),(IF(AND((IR$6&gt;=$D38),(IR$6&lt;=$E38),(WEEKDAY(IR$6,2)&gt;5)),2,1)),0)</f>
        <v>2</v>
      </c>
      <c r="IS38" s="70" t="n">
        <f aca="false">IF(AND((IS$6&gt;=$D38),(IS$6&lt;=$E38)),(IF(AND((IS$6&gt;=$D38),(IS$6&lt;=$E38),(WEEKDAY(IS$6,2)&gt;5)),2,1)),0)</f>
        <v>2</v>
      </c>
      <c r="IT38" s="70" t="n">
        <f aca="false">IF(AND((IT$6&gt;=$D38),(IT$6&lt;=$E38)),(IF(AND((IT$6&gt;=$D38),(IT$6&lt;=$E38),(WEEKDAY(IT$6,2)&gt;5)),2,1)),0)</f>
        <v>2</v>
      </c>
      <c r="IU38" s="77"/>
      <c r="IV38" s="77" t="str">
        <f aca="false">IF(ISBLANK(Mitarbeiter!A35),"",Mitarbeiter!A35)</f>
        <v/>
      </c>
    </row>
    <row r="39" s="40" customFormat="true" ht="12.75" hidden="false" customHeight="false" outlineLevel="0" collapsed="false">
      <c r="A39" s="72"/>
      <c r="B39" s="73"/>
      <c r="C39" s="24"/>
      <c r="D39" s="74"/>
      <c r="E39" s="74"/>
      <c r="F39" s="75"/>
      <c r="G39" s="76"/>
      <c r="H39" s="70" t="n">
        <f aca="false">IF(AND((H$6&gt;=$D39),(H$6&lt;=$E39)),(IF(AND((H$6&gt;=$D39),(H$6&lt;=$E39),(WEEKDAY(H$6,2)&gt;5)),2,1)),0)</f>
        <v>0</v>
      </c>
      <c r="I39" s="70" t="n">
        <f aca="false">IF(AND((I$6&gt;=$D39),(I$6&lt;=$E39)),(IF(AND((I$6&gt;=$D39),(I$6&lt;=$E39),(WEEKDAY(I$6,2)&gt;5)),2,1)),0)</f>
        <v>0</v>
      </c>
      <c r="J39" s="70" t="n">
        <f aca="false">IF(AND((J$6&gt;=$D39),(J$6&lt;=$E39)),(IF(AND((J$6&gt;=$D39),(J$6&lt;=$E39),(WEEKDAY(J$6,2)&gt;5)),2,1)),0)</f>
        <v>0</v>
      </c>
      <c r="K39" s="70" t="n">
        <f aca="false">IF(AND((K$6&gt;=$D39),(K$6&lt;=$E39)),(IF(AND((K$6&gt;=$D39),(K$6&lt;=$E39),(WEEKDAY(K$6,2)&gt;5)),2,1)),0)</f>
        <v>0</v>
      </c>
      <c r="L39" s="70" t="n">
        <f aca="false">IF(AND((L$6&gt;=$D39),(L$6&lt;=$E39)),(IF(AND((L$6&gt;=$D39),(L$6&lt;=$E39),(WEEKDAY(L$6,2)&gt;5)),2,1)),0)</f>
        <v>0</v>
      </c>
      <c r="M39" s="70" t="n">
        <f aca="false">IF(AND((M$6&gt;=$D39),(M$6&lt;=$E39)),(IF(AND((M$6&gt;=$D39),(M$6&lt;=$E39),(WEEKDAY(M$6,2)&gt;5)),2,1)),0)</f>
        <v>0</v>
      </c>
      <c r="N39" s="70" t="n">
        <f aca="false">IF(AND((N$6&gt;=$D39),(N$6&lt;=$E39)),(IF(AND((N$6&gt;=$D39),(N$6&lt;=$E39),(WEEKDAY(N$6,2)&gt;5)),2,1)),0)</f>
        <v>0</v>
      </c>
      <c r="O39" s="70" t="n">
        <f aca="false">IF(AND((O$6&gt;=$D39),(O$6&lt;=$E39)),(IF(AND((O$6&gt;=$D39),(O$6&lt;=$E39),(WEEKDAY(O$6,2)&gt;5)),2,1)),0)</f>
        <v>0</v>
      </c>
      <c r="P39" s="70" t="n">
        <f aca="false">IF(AND((P$6&gt;=$D39),(P$6&lt;=$E39)),(IF(AND((P$6&gt;=$D39),(P$6&lt;=$E39),(WEEKDAY(P$6,2)&gt;5)),2,1)),0)</f>
        <v>0</v>
      </c>
      <c r="Q39" s="70" t="n">
        <f aca="false">IF(AND((Q$6&gt;=$D39),(Q$6&lt;=$E39)),(IF(AND((Q$6&gt;=$D39),(Q$6&lt;=$E39),(WEEKDAY(Q$6,2)&gt;5)),2,1)),0)</f>
        <v>0</v>
      </c>
      <c r="R39" s="70" t="n">
        <f aca="false">IF(AND((R$6&gt;=$D39),(R$6&lt;=$E39)),(IF(AND((R$6&gt;=$D39),(R$6&lt;=$E39),(WEEKDAY(R$6,2)&gt;5)),2,1)),0)</f>
        <v>0</v>
      </c>
      <c r="S39" s="70" t="n">
        <f aca="false">IF(AND((S$6&gt;=$D39),(S$6&lt;=$E39)),(IF(AND((S$6&gt;=$D39),(S$6&lt;=$E39),(WEEKDAY(S$6,2)&gt;5)),2,1)),0)</f>
        <v>0</v>
      </c>
      <c r="T39" s="70" t="n">
        <f aca="false">IF(AND((T$6&gt;=$D39),(T$6&lt;=$E39)),(IF(AND((T$6&gt;=$D39),(T$6&lt;=$E39),(WEEKDAY(T$6,2)&gt;5)),2,1)),0)</f>
        <v>0</v>
      </c>
      <c r="U39" s="70" t="n">
        <f aca="false">IF(AND((U$6&gt;=$D39),(U$6&lt;=$E39)),(IF(AND((U$6&gt;=$D39),(U$6&lt;=$E39),(WEEKDAY(U$6,2)&gt;5)),2,1)),0)</f>
        <v>0</v>
      </c>
      <c r="V39" s="70" t="n">
        <f aca="false">IF(AND((V$6&gt;=$D39),(V$6&lt;=$E39)),(IF(AND((V$6&gt;=$D39),(V$6&lt;=$E39),(WEEKDAY(V$6,2)&gt;5)),2,1)),0)</f>
        <v>0</v>
      </c>
      <c r="W39" s="70" t="n">
        <f aca="false">IF(AND((W$6&gt;=$D39),(W$6&lt;=$E39)),(IF(AND((W$6&gt;=$D39),(W$6&lt;=$E39),(WEEKDAY(W$6,2)&gt;5)),2,1)),0)</f>
        <v>0</v>
      </c>
      <c r="X39" s="70" t="n">
        <f aca="false">IF(AND((X$6&gt;=$D39),(X$6&lt;=$E39)),(IF(AND((X$6&gt;=$D39),(X$6&lt;=$E39),(WEEKDAY(X$6,2)&gt;5)),2,1)),0)</f>
        <v>0</v>
      </c>
      <c r="Y39" s="70" t="n">
        <f aca="false">IF(AND((Y$6&gt;=$D39),(Y$6&lt;=$E39)),(IF(AND((Y$6&gt;=$D39),(Y$6&lt;=$E39),(WEEKDAY(Y$6,2)&gt;5)),2,1)),0)</f>
        <v>0</v>
      </c>
      <c r="Z39" s="70" t="n">
        <f aca="false">IF(AND((Z$6&gt;=$D39),(Z$6&lt;=$E39)),(IF(AND((Z$6&gt;=$D39),(Z$6&lt;=$E39),(WEEKDAY(Z$6,2)&gt;5)),2,1)),0)</f>
        <v>0</v>
      </c>
      <c r="AA39" s="70" t="n">
        <f aca="false">IF(AND((AA$6&gt;=$D39),(AA$6&lt;=$E39)),(IF(AND((AA$6&gt;=$D39),(AA$6&lt;=$E39),(WEEKDAY(AA$6,2)&gt;5)),2,1)),0)</f>
        <v>0</v>
      </c>
      <c r="AB39" s="70" t="n">
        <f aca="false">IF(AND((AB$6&gt;=$D39),(AB$6&lt;=$E39)),(IF(AND((AB$6&gt;=$D39),(AB$6&lt;=$E39),(WEEKDAY(AB$6,2)&gt;5)),2,1)),0)</f>
        <v>0</v>
      </c>
      <c r="AC39" s="70" t="n">
        <f aca="false">IF(AND((AC$6&gt;=$D39),(AC$6&lt;=$E39)),(IF(AND((AC$6&gt;=$D39),(AC$6&lt;=$E39),(WEEKDAY(AC$6,2)&gt;5)),2,1)),0)</f>
        <v>0</v>
      </c>
      <c r="AD39" s="70" t="n">
        <f aca="false">IF(AND((AD$6&gt;=$D39),(AD$6&lt;=$E39)),(IF(AND((AD$6&gt;=$D39),(AD$6&lt;=$E39),(WEEKDAY(AD$6,2)&gt;5)),2,1)),0)</f>
        <v>0</v>
      </c>
      <c r="AE39" s="70" t="n">
        <f aca="false">IF(AND((AE$6&gt;=$D39),(AE$6&lt;=$E39)),(IF(AND((AE$6&gt;=$D39),(AE$6&lt;=$E39),(WEEKDAY(AE$6,2)&gt;5)),2,1)),0)</f>
        <v>0</v>
      </c>
      <c r="AF39" s="70" t="n">
        <f aca="false">IF(AND((AF$6&gt;=$D39),(AF$6&lt;=$E39)),(IF(AND((AF$6&gt;=$D39),(AF$6&lt;=$E39),(WEEKDAY(AF$6,2)&gt;5)),2,1)),0)</f>
        <v>0</v>
      </c>
      <c r="AG39" s="70" t="n">
        <f aca="false">IF(AND((AG$6&gt;=$D39),(AG$6&lt;=$E39)),(IF(AND((AG$6&gt;=$D39),(AG$6&lt;=$E39),(WEEKDAY(AG$6,2)&gt;5)),2,1)),0)</f>
        <v>0</v>
      </c>
      <c r="AH39" s="70" t="n">
        <f aca="false">IF(AND((AH$6&gt;=$D39),(AH$6&lt;=$E39)),(IF(AND((AH$6&gt;=$D39),(AH$6&lt;=$E39),(WEEKDAY(AH$6,2)&gt;5)),2,1)),0)</f>
        <v>0</v>
      </c>
      <c r="AI39" s="70" t="n">
        <f aca="false">IF(AND((AI$6&gt;=$D39),(AI$6&lt;=$E39)),(IF(AND((AI$6&gt;=$D39),(AI$6&lt;=$E39),(WEEKDAY(AI$6,2)&gt;5)),2,1)),0)</f>
        <v>0</v>
      </c>
      <c r="AJ39" s="70" t="n">
        <f aca="false">IF(AND((AJ$6&gt;=$D39),(AJ$6&lt;=$E39)),(IF(AND((AJ$6&gt;=$D39),(AJ$6&lt;=$E39),(WEEKDAY(AJ$6,2)&gt;5)),2,1)),0)</f>
        <v>0</v>
      </c>
      <c r="AK39" s="70" t="n">
        <f aca="false">IF(AND((AK$6&gt;=$D39),(AK$6&lt;=$E39)),(IF(AND((AK$6&gt;=$D39),(AK$6&lt;=$E39),(WEEKDAY(AK$6,2)&gt;5)),2,1)),0)</f>
        <v>0</v>
      </c>
      <c r="AL39" s="70" t="n">
        <f aca="false">IF(AND((AL$6&gt;=$D39),(AL$6&lt;=$E39)),(IF(AND((AL$6&gt;=$D39),(AL$6&lt;=$E39),(WEEKDAY(AL$6,2)&gt;5)),2,1)),0)</f>
        <v>0</v>
      </c>
      <c r="AM39" s="70" t="n">
        <f aca="false">IF(AND((AM$6&gt;=$D39),(AM$6&lt;=$E39)),(IF(AND((AM$6&gt;=$D39),(AM$6&lt;=$E39),(WEEKDAY(AM$6,2)&gt;5)),2,1)),0)</f>
        <v>0</v>
      </c>
      <c r="AN39" s="70" t="n">
        <f aca="false">IF(AND((AN$6&gt;=$D39),(AN$6&lt;=$E39)),(IF(AND((AN$6&gt;=$D39),(AN$6&lt;=$E39),(WEEKDAY(AN$6,2)&gt;5)),2,1)),0)</f>
        <v>0</v>
      </c>
      <c r="AO39" s="70" t="n">
        <f aca="false">IF(AND((AO$6&gt;=$D39),(AO$6&lt;=$E39)),(IF(AND((AO$6&gt;=$D39),(AO$6&lt;=$E39),(WEEKDAY(AO$6,2)&gt;5)),2,1)),0)</f>
        <v>0</v>
      </c>
      <c r="AP39" s="70" t="n">
        <f aca="false">IF(AND((AP$6&gt;=$D39),(AP$6&lt;=$E39)),(IF(AND((AP$6&gt;=$D39),(AP$6&lt;=$E39),(WEEKDAY(AP$6,2)&gt;5)),2,1)),0)</f>
        <v>0</v>
      </c>
      <c r="AQ39" s="70" t="n">
        <f aca="false">IF(AND((AQ$6&gt;=$D39),(AQ$6&lt;=$E39)),(IF(AND((AQ$6&gt;=$D39),(AQ$6&lt;=$E39),(WEEKDAY(AQ$6,2)&gt;5)),2,1)),0)</f>
        <v>0</v>
      </c>
      <c r="AR39" s="70" t="n">
        <f aca="false">IF(AND((AR$6&gt;=$D39),(AR$6&lt;=$E39)),(IF(AND((AR$6&gt;=$D39),(AR$6&lt;=$E39),(WEEKDAY(AR$6,2)&gt;5)),2,1)),0)</f>
        <v>0</v>
      </c>
      <c r="AS39" s="70" t="n">
        <f aca="false">IF(AND((AS$6&gt;=$D39),(AS$6&lt;=$E39)),(IF(AND((AS$6&gt;=$D39),(AS$6&lt;=$E39),(WEEKDAY(AS$6,2)&gt;5)),2,1)),0)</f>
        <v>0</v>
      </c>
      <c r="AT39" s="70" t="n">
        <f aca="false">IF(AND((AT$6&gt;=$D39),(AT$6&lt;=$E39)),(IF(AND((AT$6&gt;=$D39),(AT$6&lt;=$E39),(WEEKDAY(AT$6,2)&gt;5)),2,1)),0)</f>
        <v>0</v>
      </c>
      <c r="AU39" s="70" t="n">
        <f aca="false">IF(AND((AU$6&gt;=$D39),(AU$6&lt;=$E39)),(IF(AND((AU$6&gt;=$D39),(AU$6&lt;=$E39),(WEEKDAY(AU$6,2)&gt;5)),2,1)),0)</f>
        <v>0</v>
      </c>
      <c r="AV39" s="70" t="n">
        <f aca="false">IF(AND((AV$6&gt;=$D39),(AV$6&lt;=$E39)),(IF(AND((AV$6&gt;=$D39),(AV$6&lt;=$E39),(WEEKDAY(AV$6,2)&gt;5)),2,1)),0)</f>
        <v>0</v>
      </c>
      <c r="AW39" s="70" t="n">
        <f aca="false">IF(AND((AW$6&gt;=$D39),(AW$6&lt;=$E39)),(IF(AND((AW$6&gt;=$D39),(AW$6&lt;=$E39),(WEEKDAY(AW$6,2)&gt;5)),2,1)),0)</f>
        <v>0</v>
      </c>
      <c r="AX39" s="70" t="n">
        <f aca="false">IF(AND((AX$6&gt;=$D39),(AX$6&lt;=$E39)),(IF(AND((AX$6&gt;=$D39),(AX$6&lt;=$E39),(WEEKDAY(AX$6,2)&gt;5)),2,1)),0)</f>
        <v>0</v>
      </c>
      <c r="AY39" s="70" t="n">
        <f aca="false">IF(AND((AY$6&gt;=$D39),(AY$6&lt;=$E39)),(IF(AND((AY$6&gt;=$D39),(AY$6&lt;=$E39),(WEEKDAY(AY$6,2)&gt;5)),2,1)),0)</f>
        <v>0</v>
      </c>
      <c r="AZ39" s="70" t="n">
        <f aca="false">IF(AND((AZ$6&gt;=$D39),(AZ$6&lt;=$E39)),(IF(AND((AZ$6&gt;=$D39),(AZ$6&lt;=$E39),(WEEKDAY(AZ$6,2)&gt;5)),2,1)),0)</f>
        <v>0</v>
      </c>
      <c r="BA39" s="70" t="n">
        <f aca="false">IF(AND((BA$6&gt;=$D39),(BA$6&lt;=$E39)),(IF(AND((BA$6&gt;=$D39),(BA$6&lt;=$E39),(WEEKDAY(BA$6,2)&gt;5)),2,1)),0)</f>
        <v>0</v>
      </c>
      <c r="BB39" s="70" t="n">
        <f aca="false">IF(AND((BB$6&gt;=$D39),(BB$6&lt;=$E39)),(IF(AND((BB$6&gt;=$D39),(BB$6&lt;=$E39),(WEEKDAY(BB$6,2)&gt;5)),2,1)),0)</f>
        <v>0</v>
      </c>
      <c r="BC39" s="70" t="n">
        <f aca="false">IF(AND((BC$6&gt;=$D39),(BC$6&lt;=$E39)),(IF(AND((BC$6&gt;=$D39),(BC$6&lt;=$E39),(WEEKDAY(BC$6,2)&gt;5)),2,1)),0)</f>
        <v>0</v>
      </c>
      <c r="BD39" s="70" t="n">
        <f aca="false">IF(AND((BD$6&gt;=$D39),(BD$6&lt;=$E39)),(IF(AND((BD$6&gt;=$D39),(BD$6&lt;=$E39),(WEEKDAY(BD$6,2)&gt;5)),2,1)),0)</f>
        <v>0</v>
      </c>
      <c r="BE39" s="70" t="n">
        <f aca="false">IF(AND((BE$6&gt;=$D39),(BE$6&lt;=$E39)),(IF(AND((BE$6&gt;=$D39),(BE$6&lt;=$E39),(WEEKDAY(BE$6,2)&gt;5)),2,1)),0)</f>
        <v>0</v>
      </c>
      <c r="BF39" s="70" t="n">
        <f aca="false">IF(AND((BF$6&gt;=$D39),(BF$6&lt;=$E39)),(IF(AND((BF$6&gt;=$D39),(BF$6&lt;=$E39),(WEEKDAY(BF$6,2)&gt;5)),2,1)),0)</f>
        <v>0</v>
      </c>
      <c r="BG39" s="70" t="n">
        <f aca="false">IF(AND((BG$6&gt;=$D39),(BG$6&lt;=$E39)),(IF(AND((BG$6&gt;=$D39),(BG$6&lt;=$E39),(WEEKDAY(BG$6,2)&gt;5)),2,1)),0)</f>
        <v>0</v>
      </c>
      <c r="BH39" s="70" t="n">
        <f aca="false">IF(AND((BH$6&gt;=$D39),(BH$6&lt;=$E39)),(IF(AND((BH$6&gt;=$D39),(BH$6&lt;=$E39),(WEEKDAY(BH$6,2)&gt;5)),2,1)),0)</f>
        <v>0</v>
      </c>
      <c r="BI39" s="70" t="n">
        <f aca="false">IF(AND((BI$6&gt;=$D39),(BI$6&lt;=$E39)),(IF(AND((BI$6&gt;=$D39),(BI$6&lt;=$E39),(WEEKDAY(BI$6,2)&gt;5)),2,1)),0)</f>
        <v>0</v>
      </c>
      <c r="BJ39" s="70" t="n">
        <f aca="false">IF(AND((BJ$6&gt;=$D39),(BJ$6&lt;=$E39)),(IF(AND((BJ$6&gt;=$D39),(BJ$6&lt;=$E39),(WEEKDAY(BJ$6,2)&gt;5)),2,1)),0)</f>
        <v>0</v>
      </c>
      <c r="BK39" s="70" t="n">
        <f aca="false">IF(AND((BK$6&gt;=$D39),(BK$6&lt;=$E39)),(IF(AND((BK$6&gt;=$D39),(BK$6&lt;=$E39),(WEEKDAY(BK$6,2)&gt;5)),2,1)),0)</f>
        <v>0</v>
      </c>
      <c r="BL39" s="70" t="n">
        <f aca="false">IF(AND((BL$6&gt;=$D39),(BL$6&lt;=$E39)),(IF(AND((BL$6&gt;=$D39),(BL$6&lt;=$E39),(WEEKDAY(BL$6,2)&gt;5)),2,1)),0)</f>
        <v>0</v>
      </c>
      <c r="BM39" s="70" t="n">
        <f aca="false">IF(AND((BM$6&gt;=$D39),(BM$6&lt;=$E39)),(IF(AND((BM$6&gt;=$D39),(BM$6&lt;=$E39),(WEEKDAY(BM$6,2)&gt;5)),2,1)),0)</f>
        <v>0</v>
      </c>
      <c r="BN39" s="70" t="n">
        <f aca="false">IF(AND((BN$6&gt;=$D39),(BN$6&lt;=$E39)),(IF(AND((BN$6&gt;=$D39),(BN$6&lt;=$E39),(WEEKDAY(BN$6,2)&gt;5)),2,1)),0)</f>
        <v>0</v>
      </c>
      <c r="BO39" s="70" t="n">
        <f aca="false">IF(AND((BO$6&gt;=$D39),(BO$6&lt;=$E39)),(IF(AND((BO$6&gt;=$D39),(BO$6&lt;=$E39),(WEEKDAY(BO$6,2)&gt;5)),2,1)),0)</f>
        <v>0</v>
      </c>
      <c r="BP39" s="70" t="n">
        <f aca="false">IF(AND((BP$6&gt;=$D39),(BP$6&lt;=$E39)),(IF(AND((BP$6&gt;=$D39),(BP$6&lt;=$E39),(WEEKDAY(BP$6,2)&gt;5)),2,1)),0)</f>
        <v>0</v>
      </c>
      <c r="BQ39" s="70" t="n">
        <f aca="false">IF(AND((BQ$6&gt;=$D39),(BQ$6&lt;=$E39)),(IF(AND((BQ$6&gt;=$D39),(BQ$6&lt;=$E39),(WEEKDAY(BQ$6,2)&gt;5)),2,1)),0)</f>
        <v>0</v>
      </c>
      <c r="BR39" s="70" t="n">
        <f aca="false">IF(AND((BR$6&gt;=$D39),(BR$6&lt;=$E39)),(IF(AND((BR$6&gt;=$D39),(BR$6&lt;=$E39),(WEEKDAY(BR$6,2)&gt;5)),2,1)),0)</f>
        <v>0</v>
      </c>
      <c r="BS39" s="70" t="n">
        <f aca="false">IF(AND((BS$6&gt;=$D39),(BS$6&lt;=$E39)),(IF(AND((BS$6&gt;=$D39),(BS$6&lt;=$E39),(WEEKDAY(BS$6,2)&gt;5)),2,1)),0)</f>
        <v>0</v>
      </c>
      <c r="BT39" s="70" t="n">
        <f aca="false">IF(AND((BT$6&gt;=$D39),(BT$6&lt;=$E39)),(IF(AND((BT$6&gt;=$D39),(BT$6&lt;=$E39),(WEEKDAY(BT$6,2)&gt;5)),2,1)),0)</f>
        <v>0</v>
      </c>
      <c r="BU39" s="70" t="n">
        <f aca="false">IF(AND((BU$6&gt;=$D39),(BU$6&lt;=$E39)),(IF(AND((BU$6&gt;=$D39),(BU$6&lt;=$E39),(WEEKDAY(BU$6,2)&gt;5)),2,1)),0)</f>
        <v>0</v>
      </c>
      <c r="BV39" s="70" t="n">
        <f aca="false">IF(AND((BV$6&gt;=$D39),(BV$6&lt;=$E39)),(IF(AND((BV$6&gt;=$D39),(BV$6&lt;=$E39),(WEEKDAY(BV$6,2)&gt;5)),2,1)),0)</f>
        <v>0</v>
      </c>
      <c r="BW39" s="70" t="n">
        <f aca="false">IF(AND((BW$6&gt;=$D39),(BW$6&lt;=$E39)),(IF(AND((BW$6&gt;=$D39),(BW$6&lt;=$E39),(WEEKDAY(BW$6,2)&gt;5)),2,1)),0)</f>
        <v>0</v>
      </c>
      <c r="BX39" s="70" t="n">
        <f aca="false">IF(AND((BX$6&gt;=$D39),(BX$6&lt;=$E39)),(IF(AND((BX$6&gt;=$D39),(BX$6&lt;=$E39),(WEEKDAY(BX$6,2)&gt;5)),2,1)),0)</f>
        <v>0</v>
      </c>
      <c r="BY39" s="70" t="n">
        <f aca="false">IF(AND((BY$6&gt;=$D39),(BY$6&lt;=$E39)),(IF(AND((BY$6&gt;=$D39),(BY$6&lt;=$E39),(WEEKDAY(BY$6,2)&gt;5)),2,1)),0)</f>
        <v>0</v>
      </c>
      <c r="BZ39" s="70" t="n">
        <f aca="false">IF(AND((BZ$6&gt;=$D39),(BZ$6&lt;=$E39)),(IF(AND((BZ$6&gt;=$D39),(BZ$6&lt;=$E39),(WEEKDAY(BZ$6,2)&gt;5)),2,1)),0)</f>
        <v>0</v>
      </c>
      <c r="CA39" s="70" t="n">
        <f aca="false">IF(AND((CA$6&gt;=$D39),(CA$6&lt;=$E39)),(IF(AND((CA$6&gt;=$D39),(CA$6&lt;=$E39),(WEEKDAY(CA$6,2)&gt;5)),2,1)),0)</f>
        <v>0</v>
      </c>
      <c r="CB39" s="70" t="n">
        <f aca="false">IF(AND((CB$6&gt;=$D39),(CB$6&lt;=$E39)),(IF(AND((CB$6&gt;=$D39),(CB$6&lt;=$E39),(WEEKDAY(CB$6,2)&gt;5)),2,1)),0)</f>
        <v>0</v>
      </c>
      <c r="CC39" s="70" t="n">
        <f aca="false">IF(AND((CC$6&gt;=$D39),(CC$6&lt;=$E39)),(IF(AND((CC$6&gt;=$D39),(CC$6&lt;=$E39),(WEEKDAY(CC$6,2)&gt;5)),2,1)),0)</f>
        <v>0</v>
      </c>
      <c r="CD39" s="70" t="n">
        <f aca="false">IF(AND((CD$6&gt;=$D39),(CD$6&lt;=$E39)),(IF(AND((CD$6&gt;=$D39),(CD$6&lt;=$E39),(WEEKDAY(CD$6,2)&gt;5)),2,1)),0)</f>
        <v>0</v>
      </c>
      <c r="CE39" s="70" t="n">
        <f aca="false">IF(AND((CE$6&gt;=$D39),(CE$6&lt;=$E39)),(IF(AND((CE$6&gt;=$D39),(CE$6&lt;=$E39),(WEEKDAY(CE$6,2)&gt;5)),2,1)),0)</f>
        <v>0</v>
      </c>
      <c r="CF39" s="70" t="n">
        <f aca="false">IF(AND((CF$6&gt;=$D39),(CF$6&lt;=$E39)),(IF(AND((CF$6&gt;=$D39),(CF$6&lt;=$E39),(WEEKDAY(CF$6,2)&gt;5)),2,1)),0)</f>
        <v>0</v>
      </c>
      <c r="CG39" s="70" t="n">
        <f aca="false">IF(AND((CG$6&gt;=$D39),(CG$6&lt;=$E39)),(IF(AND((CG$6&gt;=$D39),(CG$6&lt;=$E39),(WEEKDAY(CG$6,2)&gt;5)),2,1)),0)</f>
        <v>0</v>
      </c>
      <c r="CH39" s="70" t="n">
        <f aca="false">IF(AND((CH$6&gt;=$D39),(CH$6&lt;=$E39)),(IF(AND((CH$6&gt;=$D39),(CH$6&lt;=$E39),(WEEKDAY(CH$6,2)&gt;5)),2,1)),0)</f>
        <v>0</v>
      </c>
      <c r="CI39" s="70" t="n">
        <f aca="false">IF(AND((CI$6&gt;=$D39),(CI$6&lt;=$E39)),(IF(AND((CI$6&gt;=$D39),(CI$6&lt;=$E39),(WEEKDAY(CI$6,2)&gt;5)),2,1)),0)</f>
        <v>0</v>
      </c>
      <c r="CJ39" s="70" t="n">
        <f aca="false">IF(AND((CJ$6&gt;=$D39),(CJ$6&lt;=$E39)),(IF(AND((CJ$6&gt;=$D39),(CJ$6&lt;=$E39),(WEEKDAY(CJ$6,2)&gt;5)),2,1)),0)</f>
        <v>0</v>
      </c>
      <c r="CK39" s="70" t="n">
        <f aca="false">IF(AND((CK$6&gt;=$D39),(CK$6&lt;=$E39)),(IF(AND((CK$6&gt;=$D39),(CK$6&lt;=$E39),(WEEKDAY(CK$6,2)&gt;5)),2,1)),0)</f>
        <v>0</v>
      </c>
      <c r="CL39" s="70" t="n">
        <f aca="false">IF(AND((CL$6&gt;=$D39),(CL$6&lt;=$E39)),(IF(AND((CL$6&gt;=$D39),(CL$6&lt;=$E39),(WEEKDAY(CL$6,2)&gt;5)),2,1)),0)</f>
        <v>0</v>
      </c>
      <c r="CM39" s="70" t="n">
        <f aca="false">IF(AND((CM$6&gt;=$D39),(CM$6&lt;=$E39)),(IF(AND((CM$6&gt;=$D39),(CM$6&lt;=$E39),(WEEKDAY(CM$6,2)&gt;5)),2,1)),0)</f>
        <v>0</v>
      </c>
      <c r="CN39" s="70" t="n">
        <f aca="false">IF(AND((CN$6&gt;=$D39),(CN$6&lt;=$E39)),(IF(AND((CN$6&gt;=$D39),(CN$6&lt;=$E39),(WEEKDAY(CN$6,2)&gt;5)),2,1)),0)</f>
        <v>0</v>
      </c>
      <c r="CO39" s="70" t="n">
        <f aca="false">IF(AND((CO$6&gt;=$D39),(CO$6&lt;=$E39)),(IF(AND((CO$6&gt;=$D39),(CO$6&lt;=$E39),(WEEKDAY(CO$6,2)&gt;5)),2,1)),0)</f>
        <v>0</v>
      </c>
      <c r="CP39" s="70" t="n">
        <f aca="false">IF(AND((CP$6&gt;=$D39),(CP$6&lt;=$E39)),(IF(AND((CP$6&gt;=$D39),(CP$6&lt;=$E39),(WEEKDAY(CP$6,2)&gt;5)),2,1)),0)</f>
        <v>0</v>
      </c>
      <c r="CQ39" s="70" t="n">
        <f aca="false">IF(AND((CQ$6&gt;=$D39),(CQ$6&lt;=$E39)),(IF(AND((CQ$6&gt;=$D39),(CQ$6&lt;=$E39),(WEEKDAY(CQ$6,2)&gt;5)),2,1)),0)</f>
        <v>0</v>
      </c>
      <c r="CR39" s="70" t="n">
        <f aca="false">IF(AND((CR$6&gt;=$D39),(CR$6&lt;=$E39)),(IF(AND((CR$6&gt;=$D39),(CR$6&lt;=$E39),(WEEKDAY(CR$6,2)&gt;5)),2,1)),0)</f>
        <v>0</v>
      </c>
      <c r="CS39" s="70" t="n">
        <f aca="false">IF(AND((CS$6&gt;=$D39),(CS$6&lt;=$E39)),(IF(AND((CS$6&gt;=$D39),(CS$6&lt;=$E39),(WEEKDAY(CS$6,2)&gt;5)),2,1)),0)</f>
        <v>0</v>
      </c>
      <c r="CT39" s="70" t="n">
        <f aca="false">IF(AND((CT$6&gt;=$D39),(CT$6&lt;=$E39)),(IF(AND((CT$6&gt;=$D39),(CT$6&lt;=$E39),(WEEKDAY(CT$6,2)&gt;5)),2,1)),0)</f>
        <v>0</v>
      </c>
      <c r="CU39" s="70" t="n">
        <f aca="false">IF(AND((CU$6&gt;=$D39),(CU$6&lt;=$E39)),(IF(AND((CU$6&gt;=$D39),(CU$6&lt;=$E39),(WEEKDAY(CU$6,2)&gt;5)),2,1)),0)</f>
        <v>0</v>
      </c>
      <c r="CV39" s="70" t="n">
        <f aca="false">IF(AND((CV$6&gt;=$D39),(CV$6&lt;=$E39)),(IF(AND((CV$6&gt;=$D39),(CV$6&lt;=$E39),(WEEKDAY(CV$6,2)&gt;5)),2,1)),0)</f>
        <v>0</v>
      </c>
      <c r="CW39" s="70" t="n">
        <f aca="false">IF(AND((CW$6&gt;=$D39),(CW$6&lt;=$E39)),(IF(AND((CW$6&gt;=$D39),(CW$6&lt;=$E39),(WEEKDAY(CW$6,2)&gt;5)),2,1)),0)</f>
        <v>0</v>
      </c>
      <c r="CX39" s="70" t="n">
        <f aca="false">IF(AND((CX$6&gt;=$D39),(CX$6&lt;=$E39)),(IF(AND((CX$6&gt;=$D39),(CX$6&lt;=$E39),(WEEKDAY(CX$6,2)&gt;5)),2,1)),0)</f>
        <v>0</v>
      </c>
      <c r="CY39" s="70" t="n">
        <f aca="false">IF(AND((CY$6&gt;=$D39),(CY$6&lt;=$E39)),(IF(AND((CY$6&gt;=$D39),(CY$6&lt;=$E39),(WEEKDAY(CY$6,2)&gt;5)),2,1)),0)</f>
        <v>0</v>
      </c>
      <c r="CZ39" s="70" t="n">
        <f aca="false">IF(AND((CZ$6&gt;=$D39),(CZ$6&lt;=$E39)),(IF(AND((CZ$6&gt;=$D39),(CZ$6&lt;=$E39),(WEEKDAY(CZ$6,2)&gt;5)),2,1)),0)</f>
        <v>0</v>
      </c>
      <c r="DA39" s="70" t="n">
        <f aca="false">IF(AND((DA$6&gt;=$D39),(DA$6&lt;=$E39)),(IF(AND((DA$6&gt;=$D39),(DA$6&lt;=$E39),(WEEKDAY(DA$6,2)&gt;5)),2,1)),0)</f>
        <v>0</v>
      </c>
      <c r="DB39" s="70" t="n">
        <f aca="false">IF(AND((DB$6&gt;=$D39),(DB$6&lt;=$E39)),(IF(AND((DB$6&gt;=$D39),(DB$6&lt;=$E39),(WEEKDAY(DB$6,2)&gt;5)),2,1)),0)</f>
        <v>0</v>
      </c>
      <c r="DC39" s="70" t="n">
        <f aca="false">IF(AND((DC$6&gt;=$D39),(DC$6&lt;=$E39)),(IF(AND((DC$6&gt;=$D39),(DC$6&lt;=$E39),(WEEKDAY(DC$6,2)&gt;5)),2,1)),0)</f>
        <v>0</v>
      </c>
      <c r="DD39" s="70" t="n">
        <f aca="false">IF(AND((DD$6&gt;=$D39),(DD$6&lt;=$E39)),(IF(AND((DD$6&gt;=$D39),(DD$6&lt;=$E39),(WEEKDAY(DD$6,2)&gt;5)),2,1)),0)</f>
        <v>0</v>
      </c>
      <c r="DE39" s="70" t="n">
        <f aca="false">IF(AND((DE$6&gt;=$D39),(DE$6&lt;=$E39)),(IF(AND((DE$6&gt;=$D39),(DE$6&lt;=$E39),(WEEKDAY(DE$6,2)&gt;5)),2,1)),0)</f>
        <v>0</v>
      </c>
      <c r="DF39" s="70" t="n">
        <f aca="false">IF(AND((DF$6&gt;=$D39),(DF$6&lt;=$E39)),(IF(AND((DF$6&gt;=$D39),(DF$6&lt;=$E39),(WEEKDAY(DF$6,2)&gt;5)),2,1)),0)</f>
        <v>0</v>
      </c>
      <c r="DG39" s="70" t="n">
        <f aca="false">IF(AND((DG$6&gt;=$D39),(DG$6&lt;=$E39)),(IF(AND((DG$6&gt;=$D39),(DG$6&lt;=$E39),(WEEKDAY(DG$6,2)&gt;5)),2,1)),0)</f>
        <v>0</v>
      </c>
      <c r="DH39" s="70" t="n">
        <f aca="false">IF(AND((DH$6&gt;=$D39),(DH$6&lt;=$E39)),(IF(AND((DH$6&gt;=$D39),(DH$6&lt;=$E39),(WEEKDAY(DH$6,2)&gt;5)),2,1)),0)</f>
        <v>0</v>
      </c>
      <c r="DI39" s="70" t="n">
        <f aca="false">IF(AND((DI$6&gt;=$D39),(DI$6&lt;=$E39)),(IF(AND((DI$6&gt;=$D39),(DI$6&lt;=$E39),(WEEKDAY(DI$6,2)&gt;5)),2,1)),0)</f>
        <v>0</v>
      </c>
      <c r="DJ39" s="70" t="n">
        <f aca="false">IF(AND((DJ$6&gt;=$D39),(DJ$6&lt;=$E39)),(IF(AND((DJ$6&gt;=$D39),(DJ$6&lt;=$E39),(WEEKDAY(DJ$6,2)&gt;5)),2,1)),0)</f>
        <v>0</v>
      </c>
      <c r="DK39" s="70" t="n">
        <f aca="false">IF(AND((DK$6&gt;=$D39),(DK$6&lt;=$E39)),(IF(AND((DK$6&gt;=$D39),(DK$6&lt;=$E39),(WEEKDAY(DK$6,2)&gt;5)),2,1)),0)</f>
        <v>0</v>
      </c>
      <c r="DL39" s="70" t="n">
        <f aca="false">IF(AND((DL$6&gt;=$D39),(DL$6&lt;=$E39)),(IF(AND((DL$6&gt;=$D39),(DL$6&lt;=$E39),(WEEKDAY(DL$6,2)&gt;5)),2,1)),0)</f>
        <v>0</v>
      </c>
      <c r="DM39" s="70" t="n">
        <f aca="false">IF(AND((DM$6&gt;=$D39),(DM$6&lt;=$E39)),(IF(AND((DM$6&gt;=$D39),(DM$6&lt;=$E39),(WEEKDAY(DM$6,2)&gt;5)),2,1)),0)</f>
        <v>0</v>
      </c>
      <c r="DN39" s="70" t="n">
        <f aca="false">IF(AND((DN$6&gt;=$D39),(DN$6&lt;=$E39)),(IF(AND((DN$6&gt;=$D39),(DN$6&lt;=$E39),(WEEKDAY(DN$6,2)&gt;5)),2,1)),0)</f>
        <v>0</v>
      </c>
      <c r="DO39" s="70" t="n">
        <f aca="false">IF(AND((DO$6&gt;=$D39),(DO$6&lt;=$E39)),(IF(AND((DO$6&gt;=$D39),(DO$6&lt;=$E39),(WEEKDAY(DO$6,2)&gt;5)),2,1)),0)</f>
        <v>0</v>
      </c>
      <c r="DP39" s="70" t="n">
        <f aca="false">IF(AND((DP$6&gt;=$D39),(DP$6&lt;=$E39)),(IF(AND((DP$6&gt;=$D39),(DP$6&lt;=$E39),(WEEKDAY(DP$6,2)&gt;5)),2,1)),0)</f>
        <v>0</v>
      </c>
      <c r="DQ39" s="70" t="n">
        <f aca="false">IF(AND((DQ$6&gt;=$D39),(DQ$6&lt;=$E39)),(IF(AND((DQ$6&gt;=$D39),(DQ$6&lt;=$E39),(WEEKDAY(DQ$6,2)&gt;5)),2,1)),0)</f>
        <v>0</v>
      </c>
      <c r="DR39" s="70" t="n">
        <f aca="false">IF(AND((DR$6&gt;=$D39),(DR$6&lt;=$E39)),(IF(AND((DR$6&gt;=$D39),(DR$6&lt;=$E39),(WEEKDAY(DR$6,2)&gt;5)),2,1)),0)</f>
        <v>0</v>
      </c>
      <c r="DS39" s="70" t="n">
        <f aca="false">IF(AND((DS$6&gt;=$D39),(DS$6&lt;=$E39)),(IF(AND((DS$6&gt;=$D39),(DS$6&lt;=$E39),(WEEKDAY(DS$6,2)&gt;5)),2,1)),0)</f>
        <v>0</v>
      </c>
      <c r="DT39" s="70" t="n">
        <f aca="false">IF(AND((DT$6&gt;=$D39),(DT$6&lt;=$E39)),(IF(AND((DT$6&gt;=$D39),(DT$6&lt;=$E39),(WEEKDAY(DT$6,2)&gt;5)),2,1)),0)</f>
        <v>0</v>
      </c>
      <c r="DU39" s="70" t="n">
        <f aca="false">IF(AND((DU$6&gt;=$D39),(DU$6&lt;=$E39)),(IF(AND((DU$6&gt;=$D39),(DU$6&lt;=$E39),(WEEKDAY(DU$6,2)&gt;5)),2,1)),0)</f>
        <v>0</v>
      </c>
      <c r="DV39" s="70" t="n">
        <f aca="false">IF(AND((DV$6&gt;=$D39),(DV$6&lt;=$E39)),(IF(AND((DV$6&gt;=$D39),(DV$6&lt;=$E39),(WEEKDAY(DV$6,2)&gt;5)),2,1)),0)</f>
        <v>0</v>
      </c>
      <c r="DW39" s="70" t="n">
        <f aca="false">IF(AND((DW$6&gt;=$D39),(DW$6&lt;=$E39)),(IF(AND((DW$6&gt;=$D39),(DW$6&lt;=$E39),(WEEKDAY(DW$6,2)&gt;5)),2,1)),0)</f>
        <v>0</v>
      </c>
      <c r="DX39" s="70" t="n">
        <f aca="false">IF(AND((DX$6&gt;=$D39),(DX$6&lt;=$E39)),(IF(AND((DX$6&gt;=$D39),(DX$6&lt;=$E39),(WEEKDAY(DX$6,2)&gt;5)),2,1)),0)</f>
        <v>0</v>
      </c>
      <c r="DY39" s="70" t="n">
        <f aca="false">IF(AND((DY$6&gt;=$D39),(DY$6&lt;=$E39)),(IF(AND((DY$6&gt;=$D39),(DY$6&lt;=$E39),(WEEKDAY(DY$6,2)&gt;5)),2,1)),0)</f>
        <v>0</v>
      </c>
      <c r="DZ39" s="70" t="n">
        <f aca="false">IF(AND((DZ$6&gt;=$D39),(DZ$6&lt;=$E39)),(IF(AND((DZ$6&gt;=$D39),(DZ$6&lt;=$E39),(WEEKDAY(DZ$6,2)&gt;5)),2,1)),0)</f>
        <v>0</v>
      </c>
      <c r="EA39" s="70" t="n">
        <f aca="false">IF(AND((EA$6&gt;=$D39),(EA$6&lt;=$E39)),(IF(AND((EA$6&gt;=$D39),(EA$6&lt;=$E39),(WEEKDAY(EA$6,2)&gt;5)),2,1)),0)</f>
        <v>0</v>
      </c>
      <c r="EB39" s="70" t="n">
        <f aca="false">IF(AND((EB$6&gt;=$D39),(EB$6&lt;=$E39)),(IF(AND((EB$6&gt;=$D39),(EB$6&lt;=$E39),(WEEKDAY(EB$6,2)&gt;5)),2,1)),0)</f>
        <v>0</v>
      </c>
      <c r="EC39" s="70" t="n">
        <f aca="false">IF(AND((EC$6&gt;=$D39),(EC$6&lt;=$E39)),(IF(AND((EC$6&gt;=$D39),(EC$6&lt;=$E39),(WEEKDAY(EC$6,2)&gt;5)),2,1)),0)</f>
        <v>0</v>
      </c>
      <c r="ED39" s="70" t="n">
        <f aca="false">IF(AND((ED$6&gt;=$D39),(ED$6&lt;=$E39)),(IF(AND((ED$6&gt;=$D39),(ED$6&lt;=$E39),(WEEKDAY(ED$6,2)&gt;5)),2,1)),0)</f>
        <v>0</v>
      </c>
      <c r="EE39" s="70" t="n">
        <f aca="false">IF(AND((EE$6&gt;=$D39),(EE$6&lt;=$E39)),(IF(AND((EE$6&gt;=$D39),(EE$6&lt;=$E39),(WEEKDAY(EE$6,2)&gt;5)),2,1)),0)</f>
        <v>0</v>
      </c>
      <c r="EF39" s="70" t="n">
        <f aca="false">IF(AND((EF$6&gt;=$D39),(EF$6&lt;=$E39)),(IF(AND((EF$6&gt;=$D39),(EF$6&lt;=$E39),(WEEKDAY(EF$6,2)&gt;5)),2,1)),0)</f>
        <v>0</v>
      </c>
      <c r="EG39" s="70" t="n">
        <f aca="false">IF(AND((EG$6&gt;=$D39),(EG$6&lt;=$E39)),(IF(AND((EG$6&gt;=$D39),(EG$6&lt;=$E39),(WEEKDAY(EG$6,2)&gt;5)),2,1)),0)</f>
        <v>0</v>
      </c>
      <c r="EH39" s="70" t="n">
        <f aca="false">IF(AND((EH$6&gt;=$D39),(EH$6&lt;=$E39)),(IF(AND((EH$6&gt;=$D39),(EH$6&lt;=$E39),(WEEKDAY(EH$6,2)&gt;5)),2,1)),0)</f>
        <v>0</v>
      </c>
      <c r="EI39" s="70" t="n">
        <f aca="false">IF(AND((EI$6&gt;=$D39),(EI$6&lt;=$E39)),(IF(AND((EI$6&gt;=$D39),(EI$6&lt;=$E39),(WEEKDAY(EI$6,2)&gt;5)),2,1)),0)</f>
        <v>0</v>
      </c>
      <c r="EJ39" s="70" t="n">
        <f aca="false">IF(AND((EJ$6&gt;=$D39),(EJ$6&lt;=$E39)),(IF(AND((EJ$6&gt;=$D39),(EJ$6&lt;=$E39),(WEEKDAY(EJ$6,2)&gt;5)),2,1)),0)</f>
        <v>0</v>
      </c>
      <c r="EK39" s="70" t="n">
        <f aca="false">IF(AND((EK$6&gt;=$D39),(EK$6&lt;=$E39)),(IF(AND((EK$6&gt;=$D39),(EK$6&lt;=$E39),(WEEKDAY(EK$6,2)&gt;5)),2,1)),0)</f>
        <v>0</v>
      </c>
      <c r="EL39" s="70" t="n">
        <f aca="false">IF(AND((EL$6&gt;=$D39),(EL$6&lt;=$E39)),(IF(AND((EL$6&gt;=$D39),(EL$6&lt;=$E39),(WEEKDAY(EL$6,2)&gt;5)),2,1)),0)</f>
        <v>0</v>
      </c>
      <c r="EM39" s="70" t="n">
        <f aca="false">IF(AND((EM$6&gt;=$D39),(EM$6&lt;=$E39)),(IF(AND((EM$6&gt;=$D39),(EM$6&lt;=$E39),(WEEKDAY(EM$6,2)&gt;5)),2,1)),0)</f>
        <v>0</v>
      </c>
      <c r="EN39" s="70" t="n">
        <f aca="false">IF(AND((EN$6&gt;=$D39),(EN$6&lt;=$E39)),(IF(AND((EN$6&gt;=$D39),(EN$6&lt;=$E39),(WEEKDAY(EN$6,2)&gt;5)),2,1)),0)</f>
        <v>0</v>
      </c>
      <c r="EO39" s="70" t="n">
        <f aca="false">IF(AND((EO$6&gt;=$D39),(EO$6&lt;=$E39)),(IF(AND((EO$6&gt;=$D39),(EO$6&lt;=$E39),(WEEKDAY(EO$6,2)&gt;5)),2,1)),0)</f>
        <v>0</v>
      </c>
      <c r="EP39" s="70" t="n">
        <f aca="false">IF(AND((EP$6&gt;=$D39),(EP$6&lt;=$E39)),(IF(AND((EP$6&gt;=$D39),(EP$6&lt;=$E39),(WEEKDAY(EP$6,2)&gt;5)),2,1)),0)</f>
        <v>0</v>
      </c>
      <c r="EQ39" s="70" t="n">
        <f aca="false">IF(AND((EQ$6&gt;=$D39),(EQ$6&lt;=$E39)),(IF(AND((EQ$6&gt;=$D39),(EQ$6&lt;=$E39),(WEEKDAY(EQ$6,2)&gt;5)),2,1)),0)</f>
        <v>0</v>
      </c>
      <c r="ER39" s="70" t="n">
        <f aca="false">IF(AND((ER$6&gt;=$D39),(ER$6&lt;=$E39)),(IF(AND((ER$6&gt;=$D39),(ER$6&lt;=$E39),(WEEKDAY(ER$6,2)&gt;5)),2,1)),0)</f>
        <v>0</v>
      </c>
      <c r="ES39" s="70" t="n">
        <f aca="false">IF(AND((ES$6&gt;=$D39),(ES$6&lt;=$E39)),(IF(AND((ES$6&gt;=$D39),(ES$6&lt;=$E39),(WEEKDAY(ES$6,2)&gt;5)),2,1)),0)</f>
        <v>0</v>
      </c>
      <c r="ET39" s="70" t="n">
        <f aca="false">IF(AND((ET$6&gt;=$D39),(ET$6&lt;=$E39)),(IF(AND((ET$6&gt;=$D39),(ET$6&lt;=$E39),(WEEKDAY(ET$6,2)&gt;5)),2,1)),0)</f>
        <v>0</v>
      </c>
      <c r="EU39" s="70" t="n">
        <f aca="false">IF(AND((EU$6&gt;=$D39),(EU$6&lt;=$E39)),(IF(AND((EU$6&gt;=$D39),(EU$6&lt;=$E39),(WEEKDAY(EU$6,2)&gt;5)),2,1)),0)</f>
        <v>0</v>
      </c>
      <c r="EV39" s="70" t="n">
        <f aca="false">IF(AND((EV$6&gt;=$D39),(EV$6&lt;=$E39)),(IF(AND((EV$6&gt;=$D39),(EV$6&lt;=$E39),(WEEKDAY(EV$6,2)&gt;5)),2,1)),0)</f>
        <v>0</v>
      </c>
      <c r="EW39" s="70" t="n">
        <f aca="false">IF(AND((EW$6&gt;=$D39),(EW$6&lt;=$E39)),(IF(AND((EW$6&gt;=$D39),(EW$6&lt;=$E39),(WEEKDAY(EW$6,2)&gt;5)),2,1)),0)</f>
        <v>0</v>
      </c>
      <c r="EX39" s="70" t="n">
        <f aca="false">IF(AND((EX$6&gt;=$D39),(EX$6&lt;=$E39)),(IF(AND((EX$6&gt;=$D39),(EX$6&lt;=$E39),(WEEKDAY(EX$6,2)&gt;5)),2,1)),0)</f>
        <v>0</v>
      </c>
      <c r="EY39" s="70" t="n">
        <f aca="false">IF(AND((EY$6&gt;=$D39),(EY$6&lt;=$E39)),(IF(AND((EY$6&gt;=$D39),(EY$6&lt;=$E39),(WEEKDAY(EY$6,2)&gt;5)),2,1)),0)</f>
        <v>0</v>
      </c>
      <c r="EZ39" s="70" t="n">
        <f aca="false">IF(AND((EZ$6&gt;=$D39),(EZ$6&lt;=$E39)),(IF(AND((EZ$6&gt;=$D39),(EZ$6&lt;=$E39),(WEEKDAY(EZ$6,2)&gt;5)),2,1)),0)</f>
        <v>0</v>
      </c>
      <c r="FA39" s="70" t="n">
        <f aca="false">IF(AND((FA$6&gt;=$D39),(FA$6&lt;=$E39)),(IF(AND((FA$6&gt;=$D39),(FA$6&lt;=$E39),(WEEKDAY(FA$6,2)&gt;5)),2,1)),0)</f>
        <v>0</v>
      </c>
      <c r="FB39" s="70" t="n">
        <f aca="false">IF(AND((FB$6&gt;=$D39),(FB$6&lt;=$E39)),(IF(AND((FB$6&gt;=$D39),(FB$6&lt;=$E39),(WEEKDAY(FB$6,2)&gt;5)),2,1)),0)</f>
        <v>0</v>
      </c>
      <c r="FC39" s="70" t="n">
        <f aca="false">IF(AND((FC$6&gt;=$D39),(FC$6&lt;=$E39)),(IF(AND((FC$6&gt;=$D39),(FC$6&lt;=$E39),(WEEKDAY(FC$6,2)&gt;5)),2,1)),0)</f>
        <v>0</v>
      </c>
      <c r="FD39" s="70" t="n">
        <f aca="false">IF(AND((FD$6&gt;=$D39),(FD$6&lt;=$E39)),(IF(AND((FD$6&gt;=$D39),(FD$6&lt;=$E39),(WEEKDAY(FD$6,2)&gt;5)),2,1)),0)</f>
        <v>0</v>
      </c>
      <c r="FE39" s="70" t="n">
        <f aca="false">IF(AND((FE$6&gt;=$D39),(FE$6&lt;=$E39)),(IF(AND((FE$6&gt;=$D39),(FE$6&lt;=$E39),(WEEKDAY(FE$6,2)&gt;5)),2,1)),0)</f>
        <v>0</v>
      </c>
      <c r="FF39" s="70" t="n">
        <f aca="false">IF(AND((FF$6&gt;=$D39),(FF$6&lt;=$E39)),(IF(AND((FF$6&gt;=$D39),(FF$6&lt;=$E39),(WEEKDAY(FF$6,2)&gt;5)),2,1)),0)</f>
        <v>0</v>
      </c>
      <c r="FG39" s="70" t="n">
        <f aca="false">IF(AND((FG$6&gt;=$D39),(FG$6&lt;=$E39)),(IF(AND((FG$6&gt;=$D39),(FG$6&lt;=$E39),(WEEKDAY(FG$6,2)&gt;5)),2,1)),0)</f>
        <v>0</v>
      </c>
      <c r="FH39" s="70" t="n">
        <f aca="false">IF(AND((FH$6&gt;=$D39),(FH$6&lt;=$E39)),(IF(AND((FH$6&gt;=$D39),(FH$6&lt;=$E39),(WEEKDAY(FH$6,2)&gt;5)),2,1)),0)</f>
        <v>0</v>
      </c>
      <c r="FI39" s="70" t="n">
        <f aca="false">IF(AND((FI$6&gt;=$D39),(FI$6&lt;=$E39)),(IF(AND((FI$6&gt;=$D39),(FI$6&lt;=$E39),(WEEKDAY(FI$6,2)&gt;5)),2,1)),0)</f>
        <v>0</v>
      </c>
      <c r="FJ39" s="70" t="n">
        <f aca="false">IF(AND((FJ$6&gt;=$D39),(FJ$6&lt;=$E39)),(IF(AND((FJ$6&gt;=$D39),(FJ$6&lt;=$E39),(WEEKDAY(FJ$6,2)&gt;5)),2,1)),0)</f>
        <v>0</v>
      </c>
      <c r="FK39" s="70" t="n">
        <f aca="false">IF(AND((FK$6&gt;=$D39),(FK$6&lt;=$E39)),(IF(AND((FK$6&gt;=$D39),(FK$6&lt;=$E39),(WEEKDAY(FK$6,2)&gt;5)),2,1)),0)</f>
        <v>0</v>
      </c>
      <c r="FL39" s="70" t="n">
        <f aca="false">IF(AND((FL$6&gt;=$D39),(FL$6&lt;=$E39)),(IF(AND((FL$6&gt;=$D39),(FL$6&lt;=$E39),(WEEKDAY(FL$6,2)&gt;5)),2,1)),0)</f>
        <v>0</v>
      </c>
      <c r="FM39" s="70" t="n">
        <f aca="false">IF(AND((FM$6&gt;=$D39),(FM$6&lt;=$E39)),(IF(AND((FM$6&gt;=$D39),(FM$6&lt;=$E39),(WEEKDAY(FM$6,2)&gt;5)),2,1)),0)</f>
        <v>0</v>
      </c>
      <c r="FN39" s="70" t="n">
        <f aca="false">IF(AND((FN$6&gt;=$D39),(FN$6&lt;=$E39)),(IF(AND((FN$6&gt;=$D39),(FN$6&lt;=$E39),(WEEKDAY(FN$6,2)&gt;5)),2,1)),0)</f>
        <v>0</v>
      </c>
      <c r="FO39" s="70" t="n">
        <f aca="false">IF(AND((FO$6&gt;=$D39),(FO$6&lt;=$E39)),(IF(AND((FO$6&gt;=$D39),(FO$6&lt;=$E39),(WEEKDAY(FO$6,2)&gt;5)),2,1)),0)</f>
        <v>0</v>
      </c>
      <c r="FP39" s="70" t="n">
        <f aca="false">IF(AND((FP$6&gt;=$D39),(FP$6&lt;=$E39)),(IF(AND((FP$6&gt;=$D39),(FP$6&lt;=$E39),(WEEKDAY(FP$6,2)&gt;5)),2,1)),0)</f>
        <v>0</v>
      </c>
      <c r="FQ39" s="70" t="n">
        <f aca="false">IF(AND((FQ$6&gt;=$D39),(FQ$6&lt;=$E39)),(IF(AND((FQ$6&gt;=$D39),(FQ$6&lt;=$E39),(WEEKDAY(FQ$6,2)&gt;5)),2,1)),0)</f>
        <v>0</v>
      </c>
      <c r="FR39" s="70" t="n">
        <f aca="false">IF(AND((FR$6&gt;=$D39),(FR$6&lt;=$E39)),(IF(AND((FR$6&gt;=$D39),(FR$6&lt;=$E39),(WEEKDAY(FR$6,2)&gt;5)),2,1)),0)</f>
        <v>0</v>
      </c>
      <c r="FS39" s="70" t="n">
        <f aca="false">IF(AND((FS$6&gt;=$D39),(FS$6&lt;=$E39)),(IF(AND((FS$6&gt;=$D39),(FS$6&lt;=$E39),(WEEKDAY(FS$6,2)&gt;5)),2,1)),0)</f>
        <v>0</v>
      </c>
      <c r="FT39" s="70" t="n">
        <f aca="false">IF(AND((FT$6&gt;=$D39),(FT$6&lt;=$E39)),(IF(AND((FT$6&gt;=$D39),(FT$6&lt;=$E39),(WEEKDAY(FT$6,2)&gt;5)),2,1)),0)</f>
        <v>0</v>
      </c>
      <c r="FU39" s="70" t="n">
        <f aca="false">IF(AND((FU$6&gt;=$D39),(FU$6&lt;=$E39)),(IF(AND((FU$6&gt;=$D39),(FU$6&lt;=$E39),(WEEKDAY(FU$6,2)&gt;5)),2,1)),0)</f>
        <v>0</v>
      </c>
      <c r="FV39" s="70" t="n">
        <f aca="false">IF(AND((FV$6&gt;=$D39),(FV$6&lt;=$E39)),(IF(AND((FV$6&gt;=$D39),(FV$6&lt;=$E39),(WEEKDAY(FV$6,2)&gt;5)),2,1)),0)</f>
        <v>0</v>
      </c>
      <c r="FW39" s="70" t="n">
        <f aca="false">IF(AND((FW$6&gt;=$D39),(FW$6&lt;=$E39)),(IF(AND((FW$6&gt;=$D39),(FW$6&lt;=$E39),(WEEKDAY(FW$6,2)&gt;5)),2,1)),0)</f>
        <v>0</v>
      </c>
      <c r="FX39" s="70" t="n">
        <f aca="false">IF(AND((FX$6&gt;=$D39),(FX$6&lt;=$E39)),(IF(AND((FX$6&gt;=$D39),(FX$6&lt;=$E39),(WEEKDAY(FX$6,2)&gt;5)),2,1)),0)</f>
        <v>0</v>
      </c>
      <c r="FY39" s="70" t="n">
        <f aca="false">IF(AND((FY$6&gt;=$D39),(FY$6&lt;=$E39)),(IF(AND((FY$6&gt;=$D39),(FY$6&lt;=$E39),(WEEKDAY(FY$6,2)&gt;5)),2,1)),0)</f>
        <v>0</v>
      </c>
      <c r="FZ39" s="70" t="n">
        <f aca="false">IF(AND((FZ$6&gt;=$D39),(FZ$6&lt;=$E39)),(IF(AND((FZ$6&gt;=$D39),(FZ$6&lt;=$E39),(WEEKDAY(FZ$6,2)&gt;5)),2,1)),0)</f>
        <v>0</v>
      </c>
      <c r="GA39" s="70" t="n">
        <f aca="false">IF(AND((GA$6&gt;=$D39),(GA$6&lt;=$E39)),(IF(AND((GA$6&gt;=$D39),(GA$6&lt;=$E39),(WEEKDAY(GA$6,2)&gt;5)),2,1)),0)</f>
        <v>0</v>
      </c>
      <c r="GB39" s="70" t="n">
        <f aca="false">IF(AND((GB$6&gt;=$D39),(GB$6&lt;=$E39)),(IF(AND((GB$6&gt;=$D39),(GB$6&lt;=$E39),(WEEKDAY(GB$6,2)&gt;5)),2,1)),0)</f>
        <v>0</v>
      </c>
      <c r="GC39" s="70" t="n">
        <f aca="false">IF(AND((GC$6&gt;=$D39),(GC$6&lt;=$E39)),(IF(AND((GC$6&gt;=$D39),(GC$6&lt;=$E39),(WEEKDAY(GC$6,2)&gt;5)),2,1)),0)</f>
        <v>0</v>
      </c>
      <c r="GD39" s="70" t="n">
        <f aca="false">IF(AND((GD$6&gt;=$D39),(GD$6&lt;=$E39)),(IF(AND((GD$6&gt;=$D39),(GD$6&lt;=$E39),(WEEKDAY(GD$6,2)&gt;5)),2,1)),0)</f>
        <v>0</v>
      </c>
      <c r="GE39" s="70" t="n">
        <f aca="false">IF(AND((GE$6&gt;=$D39),(GE$6&lt;=$E39)),(IF(AND((GE$6&gt;=$D39),(GE$6&lt;=$E39),(WEEKDAY(GE$6,2)&gt;5)),2,1)),0)</f>
        <v>0</v>
      </c>
      <c r="GF39" s="70" t="n">
        <f aca="false">IF(AND((GF$6&gt;=$D39),(GF$6&lt;=$E39)),(IF(AND((GF$6&gt;=$D39),(GF$6&lt;=$E39),(WEEKDAY(GF$6,2)&gt;5)),2,1)),0)</f>
        <v>0</v>
      </c>
      <c r="GG39" s="70" t="n">
        <f aca="false">IF(AND((GG$6&gt;=$D39),(GG$6&lt;=$E39)),(IF(AND((GG$6&gt;=$D39),(GG$6&lt;=$E39),(WEEKDAY(GG$6,2)&gt;5)),2,1)),0)</f>
        <v>0</v>
      </c>
      <c r="GH39" s="70" t="n">
        <f aca="false">IF(AND((GH$6&gt;=$D39),(GH$6&lt;=$E39)),(IF(AND((GH$6&gt;=$D39),(GH$6&lt;=$E39),(WEEKDAY(GH$6,2)&gt;5)),2,1)),0)</f>
        <v>0</v>
      </c>
      <c r="GI39" s="70" t="n">
        <f aca="false">IF(AND((GI$6&gt;=$D39),(GI$6&lt;=$E39)),(IF(AND((GI$6&gt;=$D39),(GI$6&lt;=$E39),(WEEKDAY(GI$6,2)&gt;5)),2,1)),0)</f>
        <v>0</v>
      </c>
      <c r="GJ39" s="70" t="n">
        <f aca="false">IF(AND((GJ$6&gt;=$D39),(GJ$6&lt;=$E39)),(IF(AND((GJ$6&gt;=$D39),(GJ$6&lt;=$E39),(WEEKDAY(GJ$6,2)&gt;5)),2,1)),0)</f>
        <v>0</v>
      </c>
      <c r="GK39" s="70" t="n">
        <f aca="false">IF(AND((GK$6&gt;=$D39),(GK$6&lt;=$E39)),(IF(AND((GK$6&gt;=$D39),(GK$6&lt;=$E39),(WEEKDAY(GK$6,2)&gt;5)),2,1)),0)</f>
        <v>0</v>
      </c>
      <c r="GL39" s="70" t="n">
        <f aca="false">IF(AND((GL$6&gt;=$D39),(GL$6&lt;=$E39)),(IF(AND((GL$6&gt;=$D39),(GL$6&lt;=$E39),(WEEKDAY(GL$6,2)&gt;5)),2,1)),0)</f>
        <v>0</v>
      </c>
      <c r="GM39" s="70" t="n">
        <f aca="false">IF(AND((GM$6&gt;=$D39),(GM$6&lt;=$E39)),(IF(AND((GM$6&gt;=$D39),(GM$6&lt;=$E39),(WEEKDAY(GM$6,2)&gt;5)),2,1)),0)</f>
        <v>0</v>
      </c>
      <c r="GN39" s="70" t="n">
        <f aca="false">IF(AND((GN$6&gt;=$D39),(GN$6&lt;=$E39)),(IF(AND((GN$6&gt;=$D39),(GN$6&lt;=$E39),(WEEKDAY(GN$6,2)&gt;5)),2,1)),0)</f>
        <v>0</v>
      </c>
      <c r="GO39" s="70" t="n">
        <f aca="false">IF(AND((GO$6&gt;=$D39),(GO$6&lt;=$E39)),(IF(AND((GO$6&gt;=$D39),(GO$6&lt;=$E39),(WEEKDAY(GO$6,2)&gt;5)),2,1)),0)</f>
        <v>0</v>
      </c>
      <c r="GP39" s="70" t="n">
        <f aca="false">IF(AND((GP$6&gt;=$D39),(GP$6&lt;=$E39)),(IF(AND((GP$6&gt;=$D39),(GP$6&lt;=$E39),(WEEKDAY(GP$6,2)&gt;5)),2,1)),0)</f>
        <v>0</v>
      </c>
      <c r="GQ39" s="70" t="n">
        <f aca="false">IF(AND((GQ$6&gt;=$D39),(GQ$6&lt;=$E39)),(IF(AND((GQ$6&gt;=$D39),(GQ$6&lt;=$E39),(WEEKDAY(GQ$6,2)&gt;5)),2,1)),0)</f>
        <v>0</v>
      </c>
      <c r="GR39" s="70" t="n">
        <f aca="false">IF(AND((GR$6&gt;=$D39),(GR$6&lt;=$E39)),(IF(AND((GR$6&gt;=$D39),(GR$6&lt;=$E39),(WEEKDAY(GR$6,2)&gt;5)),2,1)),0)</f>
        <v>0</v>
      </c>
      <c r="GS39" s="70" t="n">
        <f aca="false">IF(AND((GS$6&gt;=$D39),(GS$6&lt;=$E39)),(IF(AND((GS$6&gt;=$D39),(GS$6&lt;=$E39),(WEEKDAY(GS$6,2)&gt;5)),2,1)),0)</f>
        <v>0</v>
      </c>
      <c r="GT39" s="70" t="n">
        <f aca="false">IF(AND((GT$6&gt;=$D39),(GT$6&lt;=$E39)),(IF(AND((GT$6&gt;=$D39),(GT$6&lt;=$E39),(WEEKDAY(GT$6,2)&gt;5)),2,1)),0)</f>
        <v>0</v>
      </c>
      <c r="GU39" s="70" t="n">
        <f aca="false">IF(AND((GU$6&gt;=$D39),(GU$6&lt;=$E39)),(IF(AND((GU$6&gt;=$D39),(GU$6&lt;=$E39),(WEEKDAY(GU$6,2)&gt;5)),2,1)),0)</f>
        <v>0</v>
      </c>
      <c r="GV39" s="70" t="n">
        <f aca="false">IF(AND((GV$6&gt;=$D39),(GV$6&lt;=$E39)),(IF(AND((GV$6&gt;=$D39),(GV$6&lt;=$E39),(WEEKDAY(GV$6,2)&gt;5)),2,1)),0)</f>
        <v>0</v>
      </c>
      <c r="GW39" s="70" t="n">
        <f aca="false">IF(AND((GW$6&gt;=$D39),(GW$6&lt;=$E39)),(IF(AND((GW$6&gt;=$D39),(GW$6&lt;=$E39),(WEEKDAY(GW$6,2)&gt;5)),2,1)),0)</f>
        <v>0</v>
      </c>
      <c r="GX39" s="70" t="n">
        <f aca="false">IF(AND((GX$6&gt;=$D39),(GX$6&lt;=$E39)),(IF(AND((GX$6&gt;=$D39),(GX$6&lt;=$E39),(WEEKDAY(GX$6,2)&gt;5)),2,1)),0)</f>
        <v>0</v>
      </c>
      <c r="GY39" s="70" t="n">
        <f aca="false">IF(AND((GY$6&gt;=$D39),(GY$6&lt;=$E39)),(IF(AND((GY$6&gt;=$D39),(GY$6&lt;=$E39),(WEEKDAY(GY$6,2)&gt;5)),2,1)),0)</f>
        <v>0</v>
      </c>
      <c r="GZ39" s="70" t="n">
        <f aca="false">IF(AND((GZ$6&gt;=$D39),(GZ$6&lt;=$E39)),(IF(AND((GZ$6&gt;=$D39),(GZ$6&lt;=$E39),(WEEKDAY(GZ$6,2)&gt;5)),2,1)),0)</f>
        <v>0</v>
      </c>
      <c r="HA39" s="70" t="n">
        <f aca="false">IF(AND((HA$6&gt;=$D39),(HA$6&lt;=$E39)),(IF(AND((HA$6&gt;=$D39),(HA$6&lt;=$E39),(WEEKDAY(HA$6,2)&gt;5)),2,1)),0)</f>
        <v>0</v>
      </c>
      <c r="HB39" s="70" t="n">
        <f aca="false">IF(AND((HB$6&gt;=$D39),(HB$6&lt;=$E39)),(IF(AND((HB$6&gt;=$D39),(HB$6&lt;=$E39),(WEEKDAY(HB$6,2)&gt;5)),2,1)),0)</f>
        <v>0</v>
      </c>
      <c r="HC39" s="70" t="n">
        <f aca="false">IF(AND((HC$6&gt;=$D39),(HC$6&lt;=$E39)),(IF(AND((HC$6&gt;=$D39),(HC$6&lt;=$E39),(WEEKDAY(HC$6,2)&gt;5)),2,1)),0)</f>
        <v>0</v>
      </c>
      <c r="HD39" s="70" t="n">
        <f aca="false">IF(AND((HD$6&gt;=$D39),(HD$6&lt;=$E39)),(IF(AND((HD$6&gt;=$D39),(HD$6&lt;=$E39),(WEEKDAY(HD$6,2)&gt;5)),2,1)),0)</f>
        <v>0</v>
      </c>
      <c r="HE39" s="70" t="n">
        <f aca="false">IF(AND((HE$6&gt;=$D39),(HE$6&lt;=$E39)),(IF(AND((HE$6&gt;=$D39),(HE$6&lt;=$E39),(WEEKDAY(HE$6,2)&gt;5)),2,1)),0)</f>
        <v>0</v>
      </c>
      <c r="HF39" s="70" t="n">
        <f aca="false">IF(AND((HF$6&gt;=$D39),(HF$6&lt;=$E39)),(IF(AND((HF$6&gt;=$D39),(HF$6&lt;=$E39),(WEEKDAY(HF$6,2)&gt;5)),2,1)),0)</f>
        <v>0</v>
      </c>
      <c r="HG39" s="70" t="n">
        <f aca="false">IF(AND((HG$6&gt;=$D39),(HG$6&lt;=$E39)),(IF(AND((HG$6&gt;=$D39),(HG$6&lt;=$E39),(WEEKDAY(HG$6,2)&gt;5)),2,1)),0)</f>
        <v>0</v>
      </c>
      <c r="HH39" s="70" t="n">
        <f aca="false">IF(AND((HH$6&gt;=$D39),(HH$6&lt;=$E39)),(IF(AND((HH$6&gt;=$D39),(HH$6&lt;=$E39),(WEEKDAY(HH$6,2)&gt;5)),2,1)),0)</f>
        <v>0</v>
      </c>
      <c r="HI39" s="70" t="n">
        <f aca="false">IF(AND((HI$6&gt;=$D39),(HI$6&lt;=$E39)),(IF(AND((HI$6&gt;=$D39),(HI$6&lt;=$E39),(WEEKDAY(HI$6,2)&gt;5)),2,1)),0)</f>
        <v>0</v>
      </c>
      <c r="HJ39" s="70" t="n">
        <f aca="false">IF(AND((HJ$6&gt;=$D39),(HJ$6&lt;=$E39)),(IF(AND((HJ$6&gt;=$D39),(HJ$6&lt;=$E39),(WEEKDAY(HJ$6,2)&gt;5)),2,1)),0)</f>
        <v>0</v>
      </c>
      <c r="HK39" s="70" t="n">
        <f aca="false">IF(AND((HK$6&gt;=$D39),(HK$6&lt;=$E39)),(IF(AND((HK$6&gt;=$D39),(HK$6&lt;=$E39),(WEEKDAY(HK$6,2)&gt;5)),2,1)),0)</f>
        <v>0</v>
      </c>
      <c r="HL39" s="70" t="n">
        <f aca="false">IF(AND((HL$6&gt;=$D39),(HL$6&lt;=$E39)),(IF(AND((HL$6&gt;=$D39),(HL$6&lt;=$E39),(WEEKDAY(HL$6,2)&gt;5)),2,1)),0)</f>
        <v>0</v>
      </c>
      <c r="HM39" s="70" t="n">
        <f aca="false">IF(AND((HM$6&gt;=$D39),(HM$6&lt;=$E39)),(IF(AND((HM$6&gt;=$D39),(HM$6&lt;=$E39),(WEEKDAY(HM$6,2)&gt;5)),2,1)),0)</f>
        <v>0</v>
      </c>
      <c r="HN39" s="70" t="n">
        <f aca="false">IF(AND((HN$6&gt;=$D39),(HN$6&lt;=$E39)),(IF(AND((HN$6&gt;=$D39),(HN$6&lt;=$E39),(WEEKDAY(HN$6,2)&gt;5)),2,1)),0)</f>
        <v>0</v>
      </c>
      <c r="HO39" s="70" t="n">
        <f aca="false">IF(AND((HO$6&gt;=$D39),(HO$6&lt;=$E39)),(IF(AND((HO$6&gt;=$D39),(HO$6&lt;=$E39),(WEEKDAY(HO$6,2)&gt;5)),2,1)),0)</f>
        <v>0</v>
      </c>
      <c r="HP39" s="70" t="n">
        <f aca="false">IF(AND((HP$6&gt;=$D39),(HP$6&lt;=$E39)),(IF(AND((HP$6&gt;=$D39),(HP$6&lt;=$E39),(WEEKDAY(HP$6,2)&gt;5)),2,1)),0)</f>
        <v>0</v>
      </c>
      <c r="HQ39" s="70" t="n">
        <f aca="false">IF(AND((HQ$6&gt;=$D39),(HQ$6&lt;=$E39)),(IF(AND((HQ$6&gt;=$D39),(HQ$6&lt;=$E39),(WEEKDAY(HQ$6,2)&gt;5)),2,1)),0)</f>
        <v>0</v>
      </c>
      <c r="HR39" s="70" t="n">
        <f aca="false">IF(AND((HR$6&gt;=$D39),(HR$6&lt;=$E39)),(IF(AND((HR$6&gt;=$D39),(HR$6&lt;=$E39),(WEEKDAY(HR$6,2)&gt;5)),2,1)),0)</f>
        <v>0</v>
      </c>
      <c r="HS39" s="70" t="n">
        <f aca="false">IF(AND((HS$6&gt;=$D39),(HS$6&lt;=$E39)),(IF(AND((HS$6&gt;=$D39),(HS$6&lt;=$E39),(WEEKDAY(HS$6,2)&gt;5)),2,1)),0)</f>
        <v>0</v>
      </c>
      <c r="HT39" s="70" t="n">
        <f aca="false">IF(AND((HT$6&gt;=$D39),(HT$6&lt;=$E39)),(IF(AND((HT$6&gt;=$D39),(HT$6&lt;=$E39),(WEEKDAY(HT$6,2)&gt;5)),2,1)),0)</f>
        <v>0</v>
      </c>
      <c r="HU39" s="70" t="n">
        <f aca="false">IF(AND((HU$6&gt;=$D39),(HU$6&lt;=$E39)),(IF(AND((HU$6&gt;=$D39),(HU$6&lt;=$E39),(WEEKDAY(HU$6,2)&gt;5)),2,1)),0)</f>
        <v>0</v>
      </c>
      <c r="HV39" s="70" t="n">
        <f aca="false">IF(AND((HV$6&gt;=$D39),(HV$6&lt;=$E39)),(IF(AND((HV$6&gt;=$D39),(HV$6&lt;=$E39),(WEEKDAY(HV$6,2)&gt;5)),2,1)),0)</f>
        <v>0</v>
      </c>
      <c r="HW39" s="70" t="n">
        <f aca="false">IF(AND((HW$6&gt;=$D39),(HW$6&lt;=$E39)),(IF(AND((HW$6&gt;=$D39),(HW$6&lt;=$E39),(WEEKDAY(HW$6,2)&gt;5)),2,1)),0)</f>
        <v>0</v>
      </c>
      <c r="HX39" s="70" t="n">
        <f aca="false">IF(AND((HX$6&gt;=$D39),(HX$6&lt;=$E39)),(IF(AND((HX$6&gt;=$D39),(HX$6&lt;=$E39),(WEEKDAY(HX$6,2)&gt;5)),2,1)),0)</f>
        <v>0</v>
      </c>
      <c r="HY39" s="70" t="n">
        <f aca="false">IF(AND((HY$6&gt;=$D39),(HY$6&lt;=$E39)),(IF(AND((HY$6&gt;=$D39),(HY$6&lt;=$E39),(WEEKDAY(HY$6,2)&gt;5)),2,1)),0)</f>
        <v>0</v>
      </c>
      <c r="HZ39" s="70" t="n">
        <f aca="false">IF(AND((HZ$6&gt;=$D39),(HZ$6&lt;=$E39)),(IF(AND((HZ$6&gt;=$D39),(HZ$6&lt;=$E39),(WEEKDAY(HZ$6,2)&gt;5)),2,1)),0)</f>
        <v>0</v>
      </c>
      <c r="IA39" s="70" t="n">
        <f aca="false">IF(AND((IA$6&gt;=$D39),(IA$6&lt;=$E39)),(IF(AND((IA$6&gt;=$D39),(IA$6&lt;=$E39),(WEEKDAY(IA$6,2)&gt;5)),2,1)),0)</f>
        <v>0</v>
      </c>
      <c r="IB39" s="70" t="n">
        <f aca="false">IF(AND((IB$6&gt;=$D39),(IB$6&lt;=$E39)),(IF(AND((IB$6&gt;=$D39),(IB$6&lt;=$E39),(WEEKDAY(IB$6,2)&gt;5)),2,1)),0)</f>
        <v>0</v>
      </c>
      <c r="IC39" s="70" t="n">
        <f aca="false">IF(AND((IC$6&gt;=$D39),(IC$6&lt;=$E39)),(IF(AND((IC$6&gt;=$D39),(IC$6&lt;=$E39),(WEEKDAY(IC$6,2)&gt;5)),2,1)),0)</f>
        <v>0</v>
      </c>
      <c r="ID39" s="70" t="n">
        <f aca="false">IF(AND((ID$6&gt;=$D39),(ID$6&lt;=$E39)),(IF(AND((ID$6&gt;=$D39),(ID$6&lt;=$E39),(WEEKDAY(ID$6,2)&gt;5)),2,1)),0)</f>
        <v>0</v>
      </c>
      <c r="IE39" s="70" t="n">
        <f aca="false">IF(AND((IE$6&gt;=$D39),(IE$6&lt;=$E39)),(IF(AND((IE$6&gt;=$D39),(IE$6&lt;=$E39),(WEEKDAY(IE$6,2)&gt;5)),2,1)),0)</f>
        <v>0</v>
      </c>
      <c r="IF39" s="70" t="n">
        <f aca="false">IF(AND((IF$6&gt;=$D39),(IF$6&lt;=$E39)),(IF(AND((IF$6&gt;=$D39),(IF$6&lt;=$E39),(WEEKDAY(IF$6,2)&gt;5)),2,1)),0)</f>
        <v>0</v>
      </c>
      <c r="IG39" s="70" t="n">
        <f aca="false">IF(AND((IG$6&gt;=$D39),(IG$6&lt;=$E39)),(IF(AND((IG$6&gt;=$D39),(IG$6&lt;=$E39),(WEEKDAY(IG$6,2)&gt;5)),2,1)),0)</f>
        <v>0</v>
      </c>
      <c r="IH39" s="70" t="n">
        <f aca="false">IF(AND((IH$6&gt;=$D39),(IH$6&lt;=$E39)),(IF(AND((IH$6&gt;=$D39),(IH$6&lt;=$E39),(WEEKDAY(IH$6,2)&gt;5)),2,1)),0)</f>
        <v>0</v>
      </c>
      <c r="II39" s="70" t="n">
        <f aca="false">IF(AND((II$6&gt;=$D39),(II$6&lt;=$E39)),(IF(AND((II$6&gt;=$D39),(II$6&lt;=$E39),(WEEKDAY(II$6,2)&gt;5)),2,1)),0)</f>
        <v>0</v>
      </c>
      <c r="IJ39" s="70" t="n">
        <f aca="false">IF(AND((IJ$6&gt;=$D39),(IJ$6&lt;=$E39)),(IF(AND((IJ$6&gt;=$D39),(IJ$6&lt;=$E39),(WEEKDAY(IJ$6,2)&gt;5)),2,1)),0)</f>
        <v>0</v>
      </c>
      <c r="IK39" s="70" t="n">
        <f aca="false">IF(AND((IK$6&gt;=$D39),(IK$6&lt;=$E39)),(IF(AND((IK$6&gt;=$D39),(IK$6&lt;=$E39),(WEEKDAY(IK$6,2)&gt;5)),2,1)),0)</f>
        <v>0</v>
      </c>
      <c r="IL39" s="70" t="n">
        <f aca="false">IF(AND((IL$6&gt;=$D39),(IL$6&lt;=$E39)),(IF(AND((IL$6&gt;=$D39),(IL$6&lt;=$E39),(WEEKDAY(IL$6,2)&gt;5)),2,1)),0)</f>
        <v>0</v>
      </c>
      <c r="IM39" s="70" t="n">
        <f aca="false">IF(AND((IM$6&gt;=$D39),(IM$6&lt;=$E39)),(IF(AND((IM$6&gt;=$D39),(IM$6&lt;=$E39),(WEEKDAY(IM$6,2)&gt;5)),2,1)),0)</f>
        <v>0</v>
      </c>
      <c r="IN39" s="70" t="n">
        <f aca="false">IF(AND((IN$6&gt;=$D39),(IN$6&lt;=$E39)),(IF(AND((IN$6&gt;=$D39),(IN$6&lt;=$E39),(WEEKDAY(IN$6,2)&gt;5)),2,1)),0)</f>
        <v>0</v>
      </c>
      <c r="IO39" s="70" t="n">
        <f aca="false">IF(AND((IO$6&gt;=$D39),(IO$6&lt;=$E39)),(IF(AND((IO$6&gt;=$D39),(IO$6&lt;=$E39),(WEEKDAY(IO$6,2)&gt;5)),2,1)),0)</f>
        <v>0</v>
      </c>
      <c r="IP39" s="70" t="n">
        <f aca="false">IF(AND((IP$6&gt;=$D39),(IP$6&lt;=$E39)),(IF(AND((IP$6&gt;=$D39),(IP$6&lt;=$E39),(WEEKDAY(IP$6,2)&gt;5)),2,1)),0)</f>
        <v>0</v>
      </c>
      <c r="IQ39" s="70" t="n">
        <f aca="false">IF(AND((IQ$6&gt;=$D39),(IQ$6&lt;=$E39)),(IF(AND((IQ$6&gt;=$D39),(IQ$6&lt;=$E39),(WEEKDAY(IQ$6,2)&gt;5)),2,1)),0)</f>
        <v>0</v>
      </c>
      <c r="IR39" s="70" t="n">
        <f aca="false">IF(AND((IR$6&gt;=$D39),(IR$6&lt;=$E39)),(IF(AND((IR$6&gt;=$D39),(IR$6&lt;=$E39),(WEEKDAY(IR$6,2)&gt;5)),2,1)),0)</f>
        <v>2</v>
      </c>
      <c r="IS39" s="70" t="n">
        <f aca="false">IF(AND((IS$6&gt;=$D39),(IS$6&lt;=$E39)),(IF(AND((IS$6&gt;=$D39),(IS$6&lt;=$E39),(WEEKDAY(IS$6,2)&gt;5)),2,1)),0)</f>
        <v>2</v>
      </c>
      <c r="IT39" s="70" t="n">
        <f aca="false">IF(AND((IT$6&gt;=$D39),(IT$6&lt;=$E39)),(IF(AND((IT$6&gt;=$D39),(IT$6&lt;=$E39),(WEEKDAY(IT$6,2)&gt;5)),2,1)),0)</f>
        <v>2</v>
      </c>
      <c r="IU39" s="77"/>
      <c r="IV39" s="77" t="str">
        <f aca="false">IF(ISBLANK(Mitarbeiter!A36),"",Mitarbeiter!A36)</f>
        <v/>
      </c>
    </row>
    <row r="40" customFormat="false" ht="12.75" hidden="false" customHeight="false" outlineLevel="0" collapsed="false">
      <c r="A40" s="72"/>
      <c r="B40" s="73"/>
      <c r="C40" s="24"/>
      <c r="D40" s="78"/>
      <c r="E40" s="78"/>
      <c r="F40" s="79"/>
      <c r="G40" s="76"/>
      <c r="H40" s="70" t="n">
        <f aca="false">IF(AND((H$6&gt;=$D40),(H$6&lt;=$E40)),(IF(AND((H$6&gt;=$D40),(H$6&lt;=$E40),(WEEKDAY(H$6,2)&gt;5)),2,1)),0)</f>
        <v>0</v>
      </c>
      <c r="I40" s="70" t="n">
        <f aca="false">IF(AND((I$6&gt;=$D40),(I$6&lt;=$E40)),(IF(AND((I$6&gt;=$D40),(I$6&lt;=$E40),(WEEKDAY(I$6,2)&gt;5)),2,1)),0)</f>
        <v>0</v>
      </c>
      <c r="J40" s="70" t="n">
        <f aca="false">IF(AND((J$6&gt;=$D40),(J$6&lt;=$E40)),(IF(AND((J$6&gt;=$D40),(J$6&lt;=$E40),(WEEKDAY(J$6,2)&gt;5)),2,1)),0)</f>
        <v>0</v>
      </c>
      <c r="K40" s="70" t="n">
        <f aca="false">IF(AND((K$6&gt;=$D40),(K$6&lt;=$E40)),(IF(AND((K$6&gt;=$D40),(K$6&lt;=$E40),(WEEKDAY(K$6,2)&gt;5)),2,1)),0)</f>
        <v>0</v>
      </c>
      <c r="L40" s="70" t="n">
        <f aca="false">IF(AND((L$6&gt;=$D40),(L$6&lt;=$E40)),(IF(AND((L$6&gt;=$D40),(L$6&lt;=$E40),(WEEKDAY(L$6,2)&gt;5)),2,1)),0)</f>
        <v>0</v>
      </c>
      <c r="M40" s="70" t="n">
        <f aca="false">IF(AND((M$6&gt;=$D40),(M$6&lt;=$E40)),(IF(AND((M$6&gt;=$D40),(M$6&lt;=$E40),(WEEKDAY(M$6,2)&gt;5)),2,1)),0)</f>
        <v>0</v>
      </c>
      <c r="N40" s="70" t="n">
        <f aca="false">IF(AND((N$6&gt;=$D40),(N$6&lt;=$E40)),(IF(AND((N$6&gt;=$D40),(N$6&lt;=$E40),(WEEKDAY(N$6,2)&gt;5)),2,1)),0)</f>
        <v>0</v>
      </c>
      <c r="O40" s="70" t="n">
        <f aca="false">IF(AND((O$6&gt;=$D40),(O$6&lt;=$E40)),(IF(AND((O$6&gt;=$D40),(O$6&lt;=$E40),(WEEKDAY(O$6,2)&gt;5)),2,1)),0)</f>
        <v>0</v>
      </c>
      <c r="P40" s="70" t="n">
        <f aca="false">IF(AND((P$6&gt;=$D40),(P$6&lt;=$E40)),(IF(AND((P$6&gt;=$D40),(P$6&lt;=$E40),(WEEKDAY(P$6,2)&gt;5)),2,1)),0)</f>
        <v>0</v>
      </c>
      <c r="Q40" s="70" t="n">
        <f aca="false">IF(AND((Q$6&gt;=$D40),(Q$6&lt;=$E40)),(IF(AND((Q$6&gt;=$D40),(Q$6&lt;=$E40),(WEEKDAY(Q$6,2)&gt;5)),2,1)),0)</f>
        <v>0</v>
      </c>
      <c r="R40" s="70" t="n">
        <f aca="false">IF(AND((R$6&gt;=$D40),(R$6&lt;=$E40)),(IF(AND((R$6&gt;=$D40),(R$6&lt;=$E40),(WEEKDAY(R$6,2)&gt;5)),2,1)),0)</f>
        <v>0</v>
      </c>
      <c r="S40" s="70" t="n">
        <f aca="false">IF(AND((S$6&gt;=$D40),(S$6&lt;=$E40)),(IF(AND((S$6&gt;=$D40),(S$6&lt;=$E40),(WEEKDAY(S$6,2)&gt;5)),2,1)),0)</f>
        <v>0</v>
      </c>
      <c r="T40" s="70" t="n">
        <f aca="false">IF(AND((T$6&gt;=$D40),(T$6&lt;=$E40)),(IF(AND((T$6&gt;=$D40),(T$6&lt;=$E40),(WEEKDAY(T$6,2)&gt;5)),2,1)),0)</f>
        <v>0</v>
      </c>
      <c r="U40" s="70" t="n">
        <f aca="false">IF(AND((U$6&gt;=$D40),(U$6&lt;=$E40)),(IF(AND((U$6&gt;=$D40),(U$6&lt;=$E40),(WEEKDAY(U$6,2)&gt;5)),2,1)),0)</f>
        <v>0</v>
      </c>
      <c r="V40" s="70" t="n">
        <f aca="false">IF(AND((V$6&gt;=$D40),(V$6&lt;=$E40)),(IF(AND((V$6&gt;=$D40),(V$6&lt;=$E40),(WEEKDAY(V$6,2)&gt;5)),2,1)),0)</f>
        <v>0</v>
      </c>
      <c r="W40" s="70" t="n">
        <f aca="false">IF(AND((W$6&gt;=$D40),(W$6&lt;=$E40)),(IF(AND((W$6&gt;=$D40),(W$6&lt;=$E40),(WEEKDAY(W$6,2)&gt;5)),2,1)),0)</f>
        <v>0</v>
      </c>
      <c r="X40" s="70" t="n">
        <f aca="false">IF(AND((X$6&gt;=$D40),(X$6&lt;=$E40)),(IF(AND((X$6&gt;=$D40),(X$6&lt;=$E40),(WEEKDAY(X$6,2)&gt;5)),2,1)),0)</f>
        <v>0</v>
      </c>
      <c r="Y40" s="70" t="n">
        <f aca="false">IF(AND((Y$6&gt;=$D40),(Y$6&lt;=$E40)),(IF(AND((Y$6&gt;=$D40),(Y$6&lt;=$E40),(WEEKDAY(Y$6,2)&gt;5)),2,1)),0)</f>
        <v>0</v>
      </c>
      <c r="Z40" s="70" t="n">
        <f aca="false">IF(AND((Z$6&gt;=$D40),(Z$6&lt;=$E40)),(IF(AND((Z$6&gt;=$D40),(Z$6&lt;=$E40),(WEEKDAY(Z$6,2)&gt;5)),2,1)),0)</f>
        <v>0</v>
      </c>
      <c r="AA40" s="70" t="n">
        <f aca="false">IF(AND((AA$6&gt;=$D40),(AA$6&lt;=$E40)),(IF(AND((AA$6&gt;=$D40),(AA$6&lt;=$E40),(WEEKDAY(AA$6,2)&gt;5)),2,1)),0)</f>
        <v>0</v>
      </c>
      <c r="AB40" s="70" t="n">
        <f aca="false">IF(AND((AB$6&gt;=$D40),(AB$6&lt;=$E40)),(IF(AND((AB$6&gt;=$D40),(AB$6&lt;=$E40),(WEEKDAY(AB$6,2)&gt;5)),2,1)),0)</f>
        <v>0</v>
      </c>
      <c r="AC40" s="70" t="n">
        <f aca="false">IF(AND((AC$6&gt;=$D40),(AC$6&lt;=$E40)),(IF(AND((AC$6&gt;=$D40),(AC$6&lt;=$E40),(WEEKDAY(AC$6,2)&gt;5)),2,1)),0)</f>
        <v>0</v>
      </c>
      <c r="AD40" s="70" t="n">
        <f aca="false">IF(AND((AD$6&gt;=$D40),(AD$6&lt;=$E40)),(IF(AND((AD$6&gt;=$D40),(AD$6&lt;=$E40),(WEEKDAY(AD$6,2)&gt;5)),2,1)),0)</f>
        <v>0</v>
      </c>
      <c r="AE40" s="70" t="n">
        <f aca="false">IF(AND((AE$6&gt;=$D40),(AE$6&lt;=$E40)),(IF(AND((AE$6&gt;=$D40),(AE$6&lt;=$E40),(WEEKDAY(AE$6,2)&gt;5)),2,1)),0)</f>
        <v>0</v>
      </c>
      <c r="AF40" s="70" t="n">
        <f aca="false">IF(AND((AF$6&gt;=$D40),(AF$6&lt;=$E40)),(IF(AND((AF$6&gt;=$D40),(AF$6&lt;=$E40),(WEEKDAY(AF$6,2)&gt;5)),2,1)),0)</f>
        <v>0</v>
      </c>
      <c r="AG40" s="70" t="n">
        <f aca="false">IF(AND((AG$6&gt;=$D40),(AG$6&lt;=$E40)),(IF(AND((AG$6&gt;=$D40),(AG$6&lt;=$E40),(WEEKDAY(AG$6,2)&gt;5)),2,1)),0)</f>
        <v>0</v>
      </c>
      <c r="AH40" s="70" t="n">
        <f aca="false">IF(AND((AH$6&gt;=$D40),(AH$6&lt;=$E40)),(IF(AND((AH$6&gt;=$D40),(AH$6&lt;=$E40),(WEEKDAY(AH$6,2)&gt;5)),2,1)),0)</f>
        <v>0</v>
      </c>
      <c r="AI40" s="70" t="n">
        <f aca="false">IF(AND((AI$6&gt;=$D40),(AI$6&lt;=$E40)),(IF(AND((AI$6&gt;=$D40),(AI$6&lt;=$E40),(WEEKDAY(AI$6,2)&gt;5)),2,1)),0)</f>
        <v>0</v>
      </c>
      <c r="AJ40" s="70" t="n">
        <f aca="false">IF(AND((AJ$6&gt;=$D40),(AJ$6&lt;=$E40)),(IF(AND((AJ$6&gt;=$D40),(AJ$6&lt;=$E40),(WEEKDAY(AJ$6,2)&gt;5)),2,1)),0)</f>
        <v>0</v>
      </c>
      <c r="AK40" s="70" t="n">
        <f aca="false">IF(AND((AK$6&gt;=$D40),(AK$6&lt;=$E40)),(IF(AND((AK$6&gt;=$D40),(AK$6&lt;=$E40),(WEEKDAY(AK$6,2)&gt;5)),2,1)),0)</f>
        <v>0</v>
      </c>
      <c r="AL40" s="70" t="n">
        <f aca="false">IF(AND((AL$6&gt;=$D40),(AL$6&lt;=$E40)),(IF(AND((AL$6&gt;=$D40),(AL$6&lt;=$E40),(WEEKDAY(AL$6,2)&gt;5)),2,1)),0)</f>
        <v>0</v>
      </c>
      <c r="AM40" s="70" t="n">
        <f aca="false">IF(AND((AM$6&gt;=$D40),(AM$6&lt;=$E40)),(IF(AND((AM$6&gt;=$D40),(AM$6&lt;=$E40),(WEEKDAY(AM$6,2)&gt;5)),2,1)),0)</f>
        <v>0</v>
      </c>
      <c r="AN40" s="70" t="n">
        <f aca="false">IF(AND((AN$6&gt;=$D40),(AN$6&lt;=$E40)),(IF(AND((AN$6&gt;=$D40),(AN$6&lt;=$E40),(WEEKDAY(AN$6,2)&gt;5)),2,1)),0)</f>
        <v>0</v>
      </c>
      <c r="AO40" s="70" t="n">
        <f aca="false">IF(AND((AO$6&gt;=$D40),(AO$6&lt;=$E40)),(IF(AND((AO$6&gt;=$D40),(AO$6&lt;=$E40),(WEEKDAY(AO$6,2)&gt;5)),2,1)),0)</f>
        <v>0</v>
      </c>
      <c r="AP40" s="70" t="n">
        <f aca="false">IF(AND((AP$6&gt;=$D40),(AP$6&lt;=$E40)),(IF(AND((AP$6&gt;=$D40),(AP$6&lt;=$E40),(WEEKDAY(AP$6,2)&gt;5)),2,1)),0)</f>
        <v>0</v>
      </c>
      <c r="AQ40" s="70" t="n">
        <f aca="false">IF(AND((AQ$6&gt;=$D40),(AQ$6&lt;=$E40)),(IF(AND((AQ$6&gt;=$D40),(AQ$6&lt;=$E40),(WEEKDAY(AQ$6,2)&gt;5)),2,1)),0)</f>
        <v>0</v>
      </c>
      <c r="AR40" s="70" t="n">
        <f aca="false">IF(AND((AR$6&gt;=$D40),(AR$6&lt;=$E40)),(IF(AND((AR$6&gt;=$D40),(AR$6&lt;=$E40),(WEEKDAY(AR$6,2)&gt;5)),2,1)),0)</f>
        <v>0</v>
      </c>
      <c r="AS40" s="70" t="n">
        <f aca="false">IF(AND((AS$6&gt;=$D40),(AS$6&lt;=$E40)),(IF(AND((AS$6&gt;=$D40),(AS$6&lt;=$E40),(WEEKDAY(AS$6,2)&gt;5)),2,1)),0)</f>
        <v>0</v>
      </c>
      <c r="AT40" s="70" t="n">
        <f aca="false">IF(AND((AT$6&gt;=$D40),(AT$6&lt;=$E40)),(IF(AND((AT$6&gt;=$D40),(AT$6&lt;=$E40),(WEEKDAY(AT$6,2)&gt;5)),2,1)),0)</f>
        <v>0</v>
      </c>
      <c r="AU40" s="70" t="n">
        <f aca="false">IF(AND((AU$6&gt;=$D40),(AU$6&lt;=$E40)),(IF(AND((AU$6&gt;=$D40),(AU$6&lt;=$E40),(WEEKDAY(AU$6,2)&gt;5)),2,1)),0)</f>
        <v>0</v>
      </c>
      <c r="AV40" s="70" t="n">
        <f aca="false">IF(AND((AV$6&gt;=$D40),(AV$6&lt;=$E40)),(IF(AND((AV$6&gt;=$D40),(AV$6&lt;=$E40),(WEEKDAY(AV$6,2)&gt;5)),2,1)),0)</f>
        <v>0</v>
      </c>
      <c r="AW40" s="70" t="n">
        <f aca="false">IF(AND((AW$6&gt;=$D40),(AW$6&lt;=$E40)),(IF(AND((AW$6&gt;=$D40),(AW$6&lt;=$E40),(WEEKDAY(AW$6,2)&gt;5)),2,1)),0)</f>
        <v>0</v>
      </c>
      <c r="AX40" s="70" t="n">
        <f aca="false">IF(AND((AX$6&gt;=$D40),(AX$6&lt;=$E40)),(IF(AND((AX$6&gt;=$D40),(AX$6&lt;=$E40),(WEEKDAY(AX$6,2)&gt;5)),2,1)),0)</f>
        <v>0</v>
      </c>
      <c r="AY40" s="70" t="n">
        <f aca="false">IF(AND((AY$6&gt;=$D40),(AY$6&lt;=$E40)),(IF(AND((AY$6&gt;=$D40),(AY$6&lt;=$E40),(WEEKDAY(AY$6,2)&gt;5)),2,1)),0)</f>
        <v>0</v>
      </c>
      <c r="AZ40" s="70" t="n">
        <f aca="false">IF(AND((AZ$6&gt;=$D40),(AZ$6&lt;=$E40)),(IF(AND((AZ$6&gt;=$D40),(AZ$6&lt;=$E40),(WEEKDAY(AZ$6,2)&gt;5)),2,1)),0)</f>
        <v>0</v>
      </c>
      <c r="BA40" s="70" t="n">
        <f aca="false">IF(AND((BA$6&gt;=$D40),(BA$6&lt;=$E40)),(IF(AND((BA$6&gt;=$D40),(BA$6&lt;=$E40),(WEEKDAY(BA$6,2)&gt;5)),2,1)),0)</f>
        <v>0</v>
      </c>
      <c r="BB40" s="70" t="n">
        <f aca="false">IF(AND((BB$6&gt;=$D40),(BB$6&lt;=$E40)),(IF(AND((BB$6&gt;=$D40),(BB$6&lt;=$E40),(WEEKDAY(BB$6,2)&gt;5)),2,1)),0)</f>
        <v>0</v>
      </c>
      <c r="BC40" s="70" t="n">
        <f aca="false">IF(AND((BC$6&gt;=$D40),(BC$6&lt;=$E40)),(IF(AND((BC$6&gt;=$D40),(BC$6&lt;=$E40),(WEEKDAY(BC$6,2)&gt;5)),2,1)),0)</f>
        <v>0</v>
      </c>
      <c r="BD40" s="70" t="n">
        <f aca="false">IF(AND((BD$6&gt;=$D40),(BD$6&lt;=$E40)),(IF(AND((BD$6&gt;=$D40),(BD$6&lt;=$E40),(WEEKDAY(BD$6,2)&gt;5)),2,1)),0)</f>
        <v>0</v>
      </c>
      <c r="BE40" s="70" t="n">
        <f aca="false">IF(AND((BE$6&gt;=$D40),(BE$6&lt;=$E40)),(IF(AND((BE$6&gt;=$D40),(BE$6&lt;=$E40),(WEEKDAY(BE$6,2)&gt;5)),2,1)),0)</f>
        <v>0</v>
      </c>
      <c r="BF40" s="70" t="n">
        <f aca="false">IF(AND((BF$6&gt;=$D40),(BF$6&lt;=$E40)),(IF(AND((BF$6&gt;=$D40),(BF$6&lt;=$E40),(WEEKDAY(BF$6,2)&gt;5)),2,1)),0)</f>
        <v>0</v>
      </c>
      <c r="BG40" s="70" t="n">
        <f aca="false">IF(AND((BG$6&gt;=$D40),(BG$6&lt;=$E40)),(IF(AND((BG$6&gt;=$D40),(BG$6&lt;=$E40),(WEEKDAY(BG$6,2)&gt;5)),2,1)),0)</f>
        <v>0</v>
      </c>
      <c r="BH40" s="70" t="n">
        <f aca="false">IF(AND((BH$6&gt;=$D40),(BH$6&lt;=$E40)),(IF(AND((BH$6&gt;=$D40),(BH$6&lt;=$E40),(WEEKDAY(BH$6,2)&gt;5)),2,1)),0)</f>
        <v>0</v>
      </c>
      <c r="BI40" s="70" t="n">
        <f aca="false">IF(AND((BI$6&gt;=$D40),(BI$6&lt;=$E40)),(IF(AND((BI$6&gt;=$D40),(BI$6&lt;=$E40),(WEEKDAY(BI$6,2)&gt;5)),2,1)),0)</f>
        <v>0</v>
      </c>
      <c r="BJ40" s="70" t="n">
        <f aca="false">IF(AND((BJ$6&gt;=$D40),(BJ$6&lt;=$E40)),(IF(AND((BJ$6&gt;=$D40),(BJ$6&lt;=$E40),(WEEKDAY(BJ$6,2)&gt;5)),2,1)),0)</f>
        <v>0</v>
      </c>
      <c r="BK40" s="70" t="n">
        <f aca="false">IF(AND((BK$6&gt;=$D40),(BK$6&lt;=$E40)),(IF(AND((BK$6&gt;=$D40),(BK$6&lt;=$E40),(WEEKDAY(BK$6,2)&gt;5)),2,1)),0)</f>
        <v>0</v>
      </c>
      <c r="BL40" s="70" t="n">
        <f aca="false">IF(AND((BL$6&gt;=$D40),(BL$6&lt;=$E40)),(IF(AND((BL$6&gt;=$D40),(BL$6&lt;=$E40),(WEEKDAY(BL$6,2)&gt;5)),2,1)),0)</f>
        <v>0</v>
      </c>
      <c r="BM40" s="70" t="n">
        <f aca="false">IF(AND((BM$6&gt;=$D40),(BM$6&lt;=$E40)),(IF(AND((BM$6&gt;=$D40),(BM$6&lt;=$E40),(WEEKDAY(BM$6,2)&gt;5)),2,1)),0)</f>
        <v>0</v>
      </c>
      <c r="BN40" s="70" t="n">
        <f aca="false">IF(AND((BN$6&gt;=$D40),(BN$6&lt;=$E40)),(IF(AND((BN$6&gt;=$D40),(BN$6&lt;=$E40),(WEEKDAY(BN$6,2)&gt;5)),2,1)),0)</f>
        <v>0</v>
      </c>
      <c r="BO40" s="70" t="n">
        <f aca="false">IF(AND((BO$6&gt;=$D40),(BO$6&lt;=$E40)),(IF(AND((BO$6&gt;=$D40),(BO$6&lt;=$E40),(WEEKDAY(BO$6,2)&gt;5)),2,1)),0)</f>
        <v>0</v>
      </c>
      <c r="BP40" s="70" t="n">
        <f aca="false">IF(AND((BP$6&gt;=$D40),(BP$6&lt;=$E40)),(IF(AND((BP$6&gt;=$D40),(BP$6&lt;=$E40),(WEEKDAY(BP$6,2)&gt;5)),2,1)),0)</f>
        <v>0</v>
      </c>
      <c r="BQ40" s="70" t="n">
        <f aca="false">IF(AND((BQ$6&gt;=$D40),(BQ$6&lt;=$E40)),(IF(AND((BQ$6&gt;=$D40),(BQ$6&lt;=$E40),(WEEKDAY(BQ$6,2)&gt;5)),2,1)),0)</f>
        <v>0</v>
      </c>
      <c r="BR40" s="70" t="n">
        <f aca="false">IF(AND((BR$6&gt;=$D40),(BR$6&lt;=$E40)),(IF(AND((BR$6&gt;=$D40),(BR$6&lt;=$E40),(WEEKDAY(BR$6,2)&gt;5)),2,1)),0)</f>
        <v>0</v>
      </c>
      <c r="BS40" s="70" t="n">
        <f aca="false">IF(AND((BS$6&gt;=$D40),(BS$6&lt;=$E40)),(IF(AND((BS$6&gt;=$D40),(BS$6&lt;=$E40),(WEEKDAY(BS$6,2)&gt;5)),2,1)),0)</f>
        <v>0</v>
      </c>
      <c r="BT40" s="70" t="n">
        <f aca="false">IF(AND((BT$6&gt;=$D40),(BT$6&lt;=$E40)),(IF(AND((BT$6&gt;=$D40),(BT$6&lt;=$E40),(WEEKDAY(BT$6,2)&gt;5)),2,1)),0)</f>
        <v>0</v>
      </c>
      <c r="BU40" s="70" t="n">
        <f aca="false">IF(AND((BU$6&gt;=$D40),(BU$6&lt;=$E40)),(IF(AND((BU$6&gt;=$D40),(BU$6&lt;=$E40),(WEEKDAY(BU$6,2)&gt;5)),2,1)),0)</f>
        <v>0</v>
      </c>
      <c r="BV40" s="70" t="n">
        <f aca="false">IF(AND((BV$6&gt;=$D40),(BV$6&lt;=$E40)),(IF(AND((BV$6&gt;=$D40),(BV$6&lt;=$E40),(WEEKDAY(BV$6,2)&gt;5)),2,1)),0)</f>
        <v>0</v>
      </c>
      <c r="BW40" s="70" t="n">
        <f aca="false">IF(AND((BW$6&gt;=$D40),(BW$6&lt;=$E40)),(IF(AND((BW$6&gt;=$D40),(BW$6&lt;=$E40),(WEEKDAY(BW$6,2)&gt;5)),2,1)),0)</f>
        <v>0</v>
      </c>
      <c r="BX40" s="70" t="n">
        <f aca="false">IF(AND((BX$6&gt;=$D40),(BX$6&lt;=$E40)),(IF(AND((BX$6&gt;=$D40),(BX$6&lt;=$E40),(WEEKDAY(BX$6,2)&gt;5)),2,1)),0)</f>
        <v>0</v>
      </c>
      <c r="BY40" s="70" t="n">
        <f aca="false">IF(AND((BY$6&gt;=$D40),(BY$6&lt;=$E40)),(IF(AND((BY$6&gt;=$D40),(BY$6&lt;=$E40),(WEEKDAY(BY$6,2)&gt;5)),2,1)),0)</f>
        <v>0</v>
      </c>
      <c r="BZ40" s="70" t="n">
        <f aca="false">IF(AND((BZ$6&gt;=$D40),(BZ$6&lt;=$E40)),(IF(AND((BZ$6&gt;=$D40),(BZ$6&lt;=$E40),(WEEKDAY(BZ$6,2)&gt;5)),2,1)),0)</f>
        <v>0</v>
      </c>
      <c r="CA40" s="70" t="n">
        <f aca="false">IF(AND((CA$6&gt;=$D40),(CA$6&lt;=$E40)),(IF(AND((CA$6&gt;=$D40),(CA$6&lt;=$E40),(WEEKDAY(CA$6,2)&gt;5)),2,1)),0)</f>
        <v>0</v>
      </c>
      <c r="CB40" s="70" t="n">
        <f aca="false">IF(AND((CB$6&gt;=$D40),(CB$6&lt;=$E40)),(IF(AND((CB$6&gt;=$D40),(CB$6&lt;=$E40),(WEEKDAY(CB$6,2)&gt;5)),2,1)),0)</f>
        <v>0</v>
      </c>
      <c r="CC40" s="70" t="n">
        <f aca="false">IF(AND((CC$6&gt;=$D40),(CC$6&lt;=$E40)),(IF(AND((CC$6&gt;=$D40),(CC$6&lt;=$E40),(WEEKDAY(CC$6,2)&gt;5)),2,1)),0)</f>
        <v>0</v>
      </c>
      <c r="CD40" s="70" t="n">
        <f aca="false">IF(AND((CD$6&gt;=$D40),(CD$6&lt;=$E40)),(IF(AND((CD$6&gt;=$D40),(CD$6&lt;=$E40),(WEEKDAY(CD$6,2)&gt;5)),2,1)),0)</f>
        <v>0</v>
      </c>
      <c r="CE40" s="70" t="n">
        <f aca="false">IF(AND((CE$6&gt;=$D40),(CE$6&lt;=$E40)),(IF(AND((CE$6&gt;=$D40),(CE$6&lt;=$E40),(WEEKDAY(CE$6,2)&gt;5)),2,1)),0)</f>
        <v>0</v>
      </c>
      <c r="CF40" s="70" t="n">
        <f aca="false">IF(AND((CF$6&gt;=$D40),(CF$6&lt;=$E40)),(IF(AND((CF$6&gt;=$D40),(CF$6&lt;=$E40),(WEEKDAY(CF$6,2)&gt;5)),2,1)),0)</f>
        <v>0</v>
      </c>
      <c r="CG40" s="70" t="n">
        <f aca="false">IF(AND((CG$6&gt;=$D40),(CG$6&lt;=$E40)),(IF(AND((CG$6&gt;=$D40),(CG$6&lt;=$E40),(WEEKDAY(CG$6,2)&gt;5)),2,1)),0)</f>
        <v>0</v>
      </c>
      <c r="CH40" s="70" t="n">
        <f aca="false">IF(AND((CH$6&gt;=$D40),(CH$6&lt;=$E40)),(IF(AND((CH$6&gt;=$D40),(CH$6&lt;=$E40),(WEEKDAY(CH$6,2)&gt;5)),2,1)),0)</f>
        <v>0</v>
      </c>
      <c r="CI40" s="70" t="n">
        <f aca="false">IF(AND((CI$6&gt;=$D40),(CI$6&lt;=$E40)),(IF(AND((CI$6&gt;=$D40),(CI$6&lt;=$E40),(WEEKDAY(CI$6,2)&gt;5)),2,1)),0)</f>
        <v>0</v>
      </c>
      <c r="CJ40" s="70" t="n">
        <f aca="false">IF(AND((CJ$6&gt;=$D40),(CJ$6&lt;=$E40)),(IF(AND((CJ$6&gt;=$D40),(CJ$6&lt;=$E40),(WEEKDAY(CJ$6,2)&gt;5)),2,1)),0)</f>
        <v>0</v>
      </c>
      <c r="CK40" s="70" t="n">
        <f aca="false">IF(AND((CK$6&gt;=$D40),(CK$6&lt;=$E40)),(IF(AND((CK$6&gt;=$D40),(CK$6&lt;=$E40),(WEEKDAY(CK$6,2)&gt;5)),2,1)),0)</f>
        <v>0</v>
      </c>
      <c r="CL40" s="70" t="n">
        <f aca="false">IF(AND((CL$6&gt;=$D40),(CL$6&lt;=$E40)),(IF(AND((CL$6&gt;=$D40),(CL$6&lt;=$E40),(WEEKDAY(CL$6,2)&gt;5)),2,1)),0)</f>
        <v>0</v>
      </c>
      <c r="CM40" s="70" t="n">
        <f aca="false">IF(AND((CM$6&gt;=$D40),(CM$6&lt;=$E40)),(IF(AND((CM$6&gt;=$D40),(CM$6&lt;=$E40),(WEEKDAY(CM$6,2)&gt;5)),2,1)),0)</f>
        <v>0</v>
      </c>
      <c r="CN40" s="70" t="n">
        <f aca="false">IF(AND((CN$6&gt;=$D40),(CN$6&lt;=$E40)),(IF(AND((CN$6&gt;=$D40),(CN$6&lt;=$E40),(WEEKDAY(CN$6,2)&gt;5)),2,1)),0)</f>
        <v>0</v>
      </c>
      <c r="CO40" s="70" t="n">
        <f aca="false">IF(AND((CO$6&gt;=$D40),(CO$6&lt;=$E40)),(IF(AND((CO$6&gt;=$D40),(CO$6&lt;=$E40),(WEEKDAY(CO$6,2)&gt;5)),2,1)),0)</f>
        <v>0</v>
      </c>
      <c r="CP40" s="70" t="n">
        <f aca="false">IF(AND((CP$6&gt;=$D40),(CP$6&lt;=$E40)),(IF(AND((CP$6&gt;=$D40),(CP$6&lt;=$E40),(WEEKDAY(CP$6,2)&gt;5)),2,1)),0)</f>
        <v>0</v>
      </c>
      <c r="CQ40" s="70" t="n">
        <f aca="false">IF(AND((CQ$6&gt;=$D40),(CQ$6&lt;=$E40)),(IF(AND((CQ$6&gt;=$D40),(CQ$6&lt;=$E40),(WEEKDAY(CQ$6,2)&gt;5)),2,1)),0)</f>
        <v>0</v>
      </c>
      <c r="CR40" s="70" t="n">
        <f aca="false">IF(AND((CR$6&gt;=$D40),(CR$6&lt;=$E40)),(IF(AND((CR$6&gt;=$D40),(CR$6&lt;=$E40),(WEEKDAY(CR$6,2)&gt;5)),2,1)),0)</f>
        <v>0</v>
      </c>
      <c r="CS40" s="70" t="n">
        <f aca="false">IF(AND((CS$6&gt;=$D40),(CS$6&lt;=$E40)),(IF(AND((CS$6&gt;=$D40),(CS$6&lt;=$E40),(WEEKDAY(CS$6,2)&gt;5)),2,1)),0)</f>
        <v>0</v>
      </c>
      <c r="CT40" s="70" t="n">
        <f aca="false">IF(AND((CT$6&gt;=$D40),(CT$6&lt;=$E40)),(IF(AND((CT$6&gt;=$D40),(CT$6&lt;=$E40),(WEEKDAY(CT$6,2)&gt;5)),2,1)),0)</f>
        <v>0</v>
      </c>
      <c r="CU40" s="70" t="n">
        <f aca="false">IF(AND((CU$6&gt;=$D40),(CU$6&lt;=$E40)),(IF(AND((CU$6&gt;=$D40),(CU$6&lt;=$E40),(WEEKDAY(CU$6,2)&gt;5)),2,1)),0)</f>
        <v>0</v>
      </c>
      <c r="CV40" s="70" t="n">
        <f aca="false">IF(AND((CV$6&gt;=$D40),(CV$6&lt;=$E40)),(IF(AND((CV$6&gt;=$D40),(CV$6&lt;=$E40),(WEEKDAY(CV$6,2)&gt;5)),2,1)),0)</f>
        <v>0</v>
      </c>
      <c r="CW40" s="70" t="n">
        <f aca="false">IF(AND((CW$6&gt;=$D40),(CW$6&lt;=$E40)),(IF(AND((CW$6&gt;=$D40),(CW$6&lt;=$E40),(WEEKDAY(CW$6,2)&gt;5)),2,1)),0)</f>
        <v>0</v>
      </c>
      <c r="CX40" s="70" t="n">
        <f aca="false">IF(AND((CX$6&gt;=$D40),(CX$6&lt;=$E40)),(IF(AND((CX$6&gt;=$D40),(CX$6&lt;=$E40),(WEEKDAY(CX$6,2)&gt;5)),2,1)),0)</f>
        <v>0</v>
      </c>
      <c r="CY40" s="70" t="n">
        <f aca="false">IF(AND((CY$6&gt;=$D40),(CY$6&lt;=$E40)),(IF(AND((CY$6&gt;=$D40),(CY$6&lt;=$E40),(WEEKDAY(CY$6,2)&gt;5)),2,1)),0)</f>
        <v>0</v>
      </c>
      <c r="CZ40" s="70" t="n">
        <f aca="false">IF(AND((CZ$6&gt;=$D40),(CZ$6&lt;=$E40)),(IF(AND((CZ$6&gt;=$D40),(CZ$6&lt;=$E40),(WEEKDAY(CZ$6,2)&gt;5)),2,1)),0)</f>
        <v>0</v>
      </c>
      <c r="DA40" s="70" t="n">
        <f aca="false">IF(AND((DA$6&gt;=$D40),(DA$6&lt;=$E40)),(IF(AND((DA$6&gt;=$D40),(DA$6&lt;=$E40),(WEEKDAY(DA$6,2)&gt;5)),2,1)),0)</f>
        <v>0</v>
      </c>
      <c r="DB40" s="70" t="n">
        <f aca="false">IF(AND((DB$6&gt;=$D40),(DB$6&lt;=$E40)),(IF(AND((DB$6&gt;=$D40),(DB$6&lt;=$E40),(WEEKDAY(DB$6,2)&gt;5)),2,1)),0)</f>
        <v>0</v>
      </c>
      <c r="DC40" s="70" t="n">
        <f aca="false">IF(AND((DC$6&gt;=$D40),(DC$6&lt;=$E40)),(IF(AND((DC$6&gt;=$D40),(DC$6&lt;=$E40),(WEEKDAY(DC$6,2)&gt;5)),2,1)),0)</f>
        <v>0</v>
      </c>
      <c r="DD40" s="70" t="n">
        <f aca="false">IF(AND((DD$6&gt;=$D40),(DD$6&lt;=$E40)),(IF(AND((DD$6&gt;=$D40),(DD$6&lt;=$E40),(WEEKDAY(DD$6,2)&gt;5)),2,1)),0)</f>
        <v>0</v>
      </c>
      <c r="DE40" s="70" t="n">
        <f aca="false">IF(AND((DE$6&gt;=$D40),(DE$6&lt;=$E40)),(IF(AND((DE$6&gt;=$D40),(DE$6&lt;=$E40),(WEEKDAY(DE$6,2)&gt;5)),2,1)),0)</f>
        <v>0</v>
      </c>
      <c r="DF40" s="70" t="n">
        <f aca="false">IF(AND((DF$6&gt;=$D40),(DF$6&lt;=$E40)),(IF(AND((DF$6&gt;=$D40),(DF$6&lt;=$E40),(WEEKDAY(DF$6,2)&gt;5)),2,1)),0)</f>
        <v>0</v>
      </c>
      <c r="DG40" s="70" t="n">
        <f aca="false">IF(AND((DG$6&gt;=$D40),(DG$6&lt;=$E40)),(IF(AND((DG$6&gt;=$D40),(DG$6&lt;=$E40),(WEEKDAY(DG$6,2)&gt;5)),2,1)),0)</f>
        <v>0</v>
      </c>
      <c r="DH40" s="70" t="n">
        <f aca="false">IF(AND((DH$6&gt;=$D40),(DH$6&lt;=$E40)),(IF(AND((DH$6&gt;=$D40),(DH$6&lt;=$E40),(WEEKDAY(DH$6,2)&gt;5)),2,1)),0)</f>
        <v>0</v>
      </c>
      <c r="DI40" s="70" t="n">
        <f aca="false">IF(AND((DI$6&gt;=$D40),(DI$6&lt;=$E40)),(IF(AND((DI$6&gt;=$D40),(DI$6&lt;=$E40),(WEEKDAY(DI$6,2)&gt;5)),2,1)),0)</f>
        <v>0</v>
      </c>
      <c r="DJ40" s="70" t="n">
        <f aca="false">IF(AND((DJ$6&gt;=$D40),(DJ$6&lt;=$E40)),(IF(AND((DJ$6&gt;=$D40),(DJ$6&lt;=$E40),(WEEKDAY(DJ$6,2)&gt;5)),2,1)),0)</f>
        <v>0</v>
      </c>
      <c r="DK40" s="70" t="n">
        <f aca="false">IF(AND((DK$6&gt;=$D40),(DK$6&lt;=$E40)),(IF(AND((DK$6&gt;=$D40),(DK$6&lt;=$E40),(WEEKDAY(DK$6,2)&gt;5)),2,1)),0)</f>
        <v>0</v>
      </c>
      <c r="DL40" s="70" t="n">
        <f aca="false">IF(AND((DL$6&gt;=$D40),(DL$6&lt;=$E40)),(IF(AND((DL$6&gt;=$D40),(DL$6&lt;=$E40),(WEEKDAY(DL$6,2)&gt;5)),2,1)),0)</f>
        <v>0</v>
      </c>
      <c r="DM40" s="70" t="n">
        <f aca="false">IF(AND((DM$6&gt;=$D40),(DM$6&lt;=$E40)),(IF(AND((DM$6&gt;=$D40),(DM$6&lt;=$E40),(WEEKDAY(DM$6,2)&gt;5)),2,1)),0)</f>
        <v>0</v>
      </c>
      <c r="DN40" s="70" t="n">
        <f aca="false">IF(AND((DN$6&gt;=$D40),(DN$6&lt;=$E40)),(IF(AND((DN$6&gt;=$D40),(DN$6&lt;=$E40),(WEEKDAY(DN$6,2)&gt;5)),2,1)),0)</f>
        <v>0</v>
      </c>
      <c r="DO40" s="70" t="n">
        <f aca="false">IF(AND((DO$6&gt;=$D40),(DO$6&lt;=$E40)),(IF(AND((DO$6&gt;=$D40),(DO$6&lt;=$E40),(WEEKDAY(DO$6,2)&gt;5)),2,1)),0)</f>
        <v>0</v>
      </c>
      <c r="DP40" s="70" t="n">
        <f aca="false">IF(AND((DP$6&gt;=$D40),(DP$6&lt;=$E40)),(IF(AND((DP$6&gt;=$D40),(DP$6&lt;=$E40),(WEEKDAY(DP$6,2)&gt;5)),2,1)),0)</f>
        <v>0</v>
      </c>
      <c r="DQ40" s="70" t="n">
        <f aca="false">IF(AND((DQ$6&gt;=$D40),(DQ$6&lt;=$E40)),(IF(AND((DQ$6&gt;=$D40),(DQ$6&lt;=$E40),(WEEKDAY(DQ$6,2)&gt;5)),2,1)),0)</f>
        <v>0</v>
      </c>
      <c r="DR40" s="70" t="n">
        <f aca="false">IF(AND((DR$6&gt;=$D40),(DR$6&lt;=$E40)),(IF(AND((DR$6&gt;=$D40),(DR$6&lt;=$E40),(WEEKDAY(DR$6,2)&gt;5)),2,1)),0)</f>
        <v>0</v>
      </c>
      <c r="DS40" s="70" t="n">
        <f aca="false">IF(AND((DS$6&gt;=$D40),(DS$6&lt;=$E40)),(IF(AND((DS$6&gt;=$D40),(DS$6&lt;=$E40),(WEEKDAY(DS$6,2)&gt;5)),2,1)),0)</f>
        <v>0</v>
      </c>
      <c r="DT40" s="70" t="n">
        <f aca="false">IF(AND((DT$6&gt;=$D40),(DT$6&lt;=$E40)),(IF(AND((DT$6&gt;=$D40),(DT$6&lt;=$E40),(WEEKDAY(DT$6,2)&gt;5)),2,1)),0)</f>
        <v>0</v>
      </c>
      <c r="DU40" s="70" t="n">
        <f aca="false">IF(AND((DU$6&gt;=$D40),(DU$6&lt;=$E40)),(IF(AND((DU$6&gt;=$D40),(DU$6&lt;=$E40),(WEEKDAY(DU$6,2)&gt;5)),2,1)),0)</f>
        <v>0</v>
      </c>
      <c r="DV40" s="70" t="n">
        <f aca="false">IF(AND((DV$6&gt;=$D40),(DV$6&lt;=$E40)),(IF(AND((DV$6&gt;=$D40),(DV$6&lt;=$E40),(WEEKDAY(DV$6,2)&gt;5)),2,1)),0)</f>
        <v>0</v>
      </c>
      <c r="DW40" s="70" t="n">
        <f aca="false">IF(AND((DW$6&gt;=$D40),(DW$6&lt;=$E40)),(IF(AND((DW$6&gt;=$D40),(DW$6&lt;=$E40),(WEEKDAY(DW$6,2)&gt;5)),2,1)),0)</f>
        <v>0</v>
      </c>
      <c r="DX40" s="70" t="n">
        <f aca="false">IF(AND((DX$6&gt;=$D40),(DX$6&lt;=$E40)),(IF(AND((DX$6&gt;=$D40),(DX$6&lt;=$E40),(WEEKDAY(DX$6,2)&gt;5)),2,1)),0)</f>
        <v>0</v>
      </c>
      <c r="DY40" s="70" t="n">
        <f aca="false">IF(AND((DY$6&gt;=$D40),(DY$6&lt;=$E40)),(IF(AND((DY$6&gt;=$D40),(DY$6&lt;=$E40),(WEEKDAY(DY$6,2)&gt;5)),2,1)),0)</f>
        <v>0</v>
      </c>
      <c r="DZ40" s="70" t="n">
        <f aca="false">IF(AND((DZ$6&gt;=$D40),(DZ$6&lt;=$E40)),(IF(AND((DZ$6&gt;=$D40),(DZ$6&lt;=$E40),(WEEKDAY(DZ$6,2)&gt;5)),2,1)),0)</f>
        <v>0</v>
      </c>
      <c r="EA40" s="70" t="n">
        <f aca="false">IF(AND((EA$6&gt;=$D40),(EA$6&lt;=$E40)),(IF(AND((EA$6&gt;=$D40),(EA$6&lt;=$E40),(WEEKDAY(EA$6,2)&gt;5)),2,1)),0)</f>
        <v>0</v>
      </c>
      <c r="EB40" s="70" t="n">
        <f aca="false">IF(AND((EB$6&gt;=$D40),(EB$6&lt;=$E40)),(IF(AND((EB$6&gt;=$D40),(EB$6&lt;=$E40),(WEEKDAY(EB$6,2)&gt;5)),2,1)),0)</f>
        <v>0</v>
      </c>
      <c r="EC40" s="70" t="n">
        <f aca="false">IF(AND((EC$6&gt;=$D40),(EC$6&lt;=$E40)),(IF(AND((EC$6&gt;=$D40),(EC$6&lt;=$E40),(WEEKDAY(EC$6,2)&gt;5)),2,1)),0)</f>
        <v>0</v>
      </c>
      <c r="ED40" s="70" t="n">
        <f aca="false">IF(AND((ED$6&gt;=$D40),(ED$6&lt;=$E40)),(IF(AND((ED$6&gt;=$D40),(ED$6&lt;=$E40),(WEEKDAY(ED$6,2)&gt;5)),2,1)),0)</f>
        <v>0</v>
      </c>
      <c r="EE40" s="70" t="n">
        <f aca="false">IF(AND((EE$6&gt;=$D40),(EE$6&lt;=$E40)),(IF(AND((EE$6&gt;=$D40),(EE$6&lt;=$E40),(WEEKDAY(EE$6,2)&gt;5)),2,1)),0)</f>
        <v>0</v>
      </c>
      <c r="EF40" s="70" t="n">
        <f aca="false">IF(AND((EF$6&gt;=$D40),(EF$6&lt;=$E40)),(IF(AND((EF$6&gt;=$D40),(EF$6&lt;=$E40),(WEEKDAY(EF$6,2)&gt;5)),2,1)),0)</f>
        <v>0</v>
      </c>
      <c r="EG40" s="70" t="n">
        <f aca="false">IF(AND((EG$6&gt;=$D40),(EG$6&lt;=$E40)),(IF(AND((EG$6&gt;=$D40),(EG$6&lt;=$E40),(WEEKDAY(EG$6,2)&gt;5)),2,1)),0)</f>
        <v>0</v>
      </c>
      <c r="EH40" s="70" t="n">
        <f aca="false">IF(AND((EH$6&gt;=$D40),(EH$6&lt;=$E40)),(IF(AND((EH$6&gt;=$D40),(EH$6&lt;=$E40),(WEEKDAY(EH$6,2)&gt;5)),2,1)),0)</f>
        <v>0</v>
      </c>
      <c r="EI40" s="70" t="n">
        <f aca="false">IF(AND((EI$6&gt;=$D40),(EI$6&lt;=$E40)),(IF(AND((EI$6&gt;=$D40),(EI$6&lt;=$E40),(WEEKDAY(EI$6,2)&gt;5)),2,1)),0)</f>
        <v>0</v>
      </c>
      <c r="EJ40" s="70" t="n">
        <f aca="false">IF(AND((EJ$6&gt;=$D40),(EJ$6&lt;=$E40)),(IF(AND((EJ$6&gt;=$D40),(EJ$6&lt;=$E40),(WEEKDAY(EJ$6,2)&gt;5)),2,1)),0)</f>
        <v>0</v>
      </c>
      <c r="EK40" s="70" t="n">
        <f aca="false">IF(AND((EK$6&gt;=$D40),(EK$6&lt;=$E40)),(IF(AND((EK$6&gt;=$D40),(EK$6&lt;=$E40),(WEEKDAY(EK$6,2)&gt;5)),2,1)),0)</f>
        <v>0</v>
      </c>
      <c r="EL40" s="70" t="n">
        <f aca="false">IF(AND((EL$6&gt;=$D40),(EL$6&lt;=$E40)),(IF(AND((EL$6&gt;=$D40),(EL$6&lt;=$E40),(WEEKDAY(EL$6,2)&gt;5)),2,1)),0)</f>
        <v>0</v>
      </c>
      <c r="EM40" s="70" t="n">
        <f aca="false">IF(AND((EM$6&gt;=$D40),(EM$6&lt;=$E40)),(IF(AND((EM$6&gt;=$D40),(EM$6&lt;=$E40),(WEEKDAY(EM$6,2)&gt;5)),2,1)),0)</f>
        <v>0</v>
      </c>
      <c r="EN40" s="70" t="n">
        <f aca="false">IF(AND((EN$6&gt;=$D40),(EN$6&lt;=$E40)),(IF(AND((EN$6&gt;=$D40),(EN$6&lt;=$E40),(WEEKDAY(EN$6,2)&gt;5)),2,1)),0)</f>
        <v>0</v>
      </c>
      <c r="EO40" s="70" t="n">
        <f aca="false">IF(AND((EO$6&gt;=$D40),(EO$6&lt;=$E40)),(IF(AND((EO$6&gt;=$D40),(EO$6&lt;=$E40),(WEEKDAY(EO$6,2)&gt;5)),2,1)),0)</f>
        <v>0</v>
      </c>
      <c r="EP40" s="70" t="n">
        <f aca="false">IF(AND((EP$6&gt;=$D40),(EP$6&lt;=$E40)),(IF(AND((EP$6&gt;=$D40),(EP$6&lt;=$E40),(WEEKDAY(EP$6,2)&gt;5)),2,1)),0)</f>
        <v>0</v>
      </c>
      <c r="EQ40" s="70" t="n">
        <f aca="false">IF(AND((EQ$6&gt;=$D40),(EQ$6&lt;=$E40)),(IF(AND((EQ$6&gt;=$D40),(EQ$6&lt;=$E40),(WEEKDAY(EQ$6,2)&gt;5)),2,1)),0)</f>
        <v>0</v>
      </c>
      <c r="ER40" s="70" t="n">
        <f aca="false">IF(AND((ER$6&gt;=$D40),(ER$6&lt;=$E40)),(IF(AND((ER$6&gt;=$D40),(ER$6&lt;=$E40),(WEEKDAY(ER$6,2)&gt;5)),2,1)),0)</f>
        <v>0</v>
      </c>
      <c r="ES40" s="70" t="n">
        <f aca="false">IF(AND((ES$6&gt;=$D40),(ES$6&lt;=$E40)),(IF(AND((ES$6&gt;=$D40),(ES$6&lt;=$E40),(WEEKDAY(ES$6,2)&gt;5)),2,1)),0)</f>
        <v>0</v>
      </c>
      <c r="ET40" s="70" t="n">
        <f aca="false">IF(AND((ET$6&gt;=$D40),(ET$6&lt;=$E40)),(IF(AND((ET$6&gt;=$D40),(ET$6&lt;=$E40),(WEEKDAY(ET$6,2)&gt;5)),2,1)),0)</f>
        <v>0</v>
      </c>
      <c r="EU40" s="70" t="n">
        <f aca="false">IF(AND((EU$6&gt;=$D40),(EU$6&lt;=$E40)),(IF(AND((EU$6&gt;=$D40),(EU$6&lt;=$E40),(WEEKDAY(EU$6,2)&gt;5)),2,1)),0)</f>
        <v>0</v>
      </c>
      <c r="EV40" s="70" t="n">
        <f aca="false">IF(AND((EV$6&gt;=$D40),(EV$6&lt;=$E40)),(IF(AND((EV$6&gt;=$D40),(EV$6&lt;=$E40),(WEEKDAY(EV$6,2)&gt;5)),2,1)),0)</f>
        <v>0</v>
      </c>
      <c r="EW40" s="70" t="n">
        <f aca="false">IF(AND((EW$6&gt;=$D40),(EW$6&lt;=$E40)),(IF(AND((EW$6&gt;=$D40),(EW$6&lt;=$E40),(WEEKDAY(EW$6,2)&gt;5)),2,1)),0)</f>
        <v>0</v>
      </c>
      <c r="EX40" s="70" t="n">
        <f aca="false">IF(AND((EX$6&gt;=$D40),(EX$6&lt;=$E40)),(IF(AND((EX$6&gt;=$D40),(EX$6&lt;=$E40),(WEEKDAY(EX$6,2)&gt;5)),2,1)),0)</f>
        <v>0</v>
      </c>
      <c r="EY40" s="70" t="n">
        <f aca="false">IF(AND((EY$6&gt;=$D40),(EY$6&lt;=$E40)),(IF(AND((EY$6&gt;=$D40),(EY$6&lt;=$E40),(WEEKDAY(EY$6,2)&gt;5)),2,1)),0)</f>
        <v>0</v>
      </c>
      <c r="EZ40" s="70" t="n">
        <f aca="false">IF(AND((EZ$6&gt;=$D40),(EZ$6&lt;=$E40)),(IF(AND((EZ$6&gt;=$D40),(EZ$6&lt;=$E40),(WEEKDAY(EZ$6,2)&gt;5)),2,1)),0)</f>
        <v>0</v>
      </c>
      <c r="FA40" s="70" t="n">
        <f aca="false">IF(AND((FA$6&gt;=$D40),(FA$6&lt;=$E40)),(IF(AND((FA$6&gt;=$D40),(FA$6&lt;=$E40),(WEEKDAY(FA$6,2)&gt;5)),2,1)),0)</f>
        <v>0</v>
      </c>
      <c r="FB40" s="70" t="n">
        <f aca="false">IF(AND((FB$6&gt;=$D40),(FB$6&lt;=$E40)),(IF(AND((FB$6&gt;=$D40),(FB$6&lt;=$E40),(WEEKDAY(FB$6,2)&gt;5)),2,1)),0)</f>
        <v>0</v>
      </c>
      <c r="FC40" s="70" t="n">
        <f aca="false">IF(AND((FC$6&gt;=$D40),(FC$6&lt;=$E40)),(IF(AND((FC$6&gt;=$D40),(FC$6&lt;=$E40),(WEEKDAY(FC$6,2)&gt;5)),2,1)),0)</f>
        <v>0</v>
      </c>
      <c r="FD40" s="70" t="n">
        <f aca="false">IF(AND((FD$6&gt;=$D40),(FD$6&lt;=$E40)),(IF(AND((FD$6&gt;=$D40),(FD$6&lt;=$E40),(WEEKDAY(FD$6,2)&gt;5)),2,1)),0)</f>
        <v>0</v>
      </c>
      <c r="FE40" s="70" t="n">
        <f aca="false">IF(AND((FE$6&gt;=$D40),(FE$6&lt;=$E40)),(IF(AND((FE$6&gt;=$D40),(FE$6&lt;=$E40),(WEEKDAY(FE$6,2)&gt;5)),2,1)),0)</f>
        <v>0</v>
      </c>
      <c r="FF40" s="70" t="n">
        <f aca="false">IF(AND((FF$6&gt;=$D40),(FF$6&lt;=$E40)),(IF(AND((FF$6&gt;=$D40),(FF$6&lt;=$E40),(WEEKDAY(FF$6,2)&gt;5)),2,1)),0)</f>
        <v>0</v>
      </c>
      <c r="FG40" s="70" t="n">
        <f aca="false">IF(AND((FG$6&gt;=$D40),(FG$6&lt;=$E40)),(IF(AND((FG$6&gt;=$D40),(FG$6&lt;=$E40),(WEEKDAY(FG$6,2)&gt;5)),2,1)),0)</f>
        <v>0</v>
      </c>
      <c r="FH40" s="70" t="n">
        <f aca="false">IF(AND((FH$6&gt;=$D40),(FH$6&lt;=$E40)),(IF(AND((FH$6&gt;=$D40),(FH$6&lt;=$E40),(WEEKDAY(FH$6,2)&gt;5)),2,1)),0)</f>
        <v>0</v>
      </c>
      <c r="FI40" s="70" t="n">
        <f aca="false">IF(AND((FI$6&gt;=$D40),(FI$6&lt;=$E40)),(IF(AND((FI$6&gt;=$D40),(FI$6&lt;=$E40),(WEEKDAY(FI$6,2)&gt;5)),2,1)),0)</f>
        <v>0</v>
      </c>
      <c r="FJ40" s="70" t="n">
        <f aca="false">IF(AND((FJ$6&gt;=$D40),(FJ$6&lt;=$E40)),(IF(AND((FJ$6&gt;=$D40),(FJ$6&lt;=$E40),(WEEKDAY(FJ$6,2)&gt;5)),2,1)),0)</f>
        <v>0</v>
      </c>
      <c r="FK40" s="70" t="n">
        <f aca="false">IF(AND((FK$6&gt;=$D40),(FK$6&lt;=$E40)),(IF(AND((FK$6&gt;=$D40),(FK$6&lt;=$E40),(WEEKDAY(FK$6,2)&gt;5)),2,1)),0)</f>
        <v>0</v>
      </c>
      <c r="FL40" s="70" t="n">
        <f aca="false">IF(AND((FL$6&gt;=$D40),(FL$6&lt;=$E40)),(IF(AND((FL$6&gt;=$D40),(FL$6&lt;=$E40),(WEEKDAY(FL$6,2)&gt;5)),2,1)),0)</f>
        <v>0</v>
      </c>
      <c r="FM40" s="70" t="n">
        <f aca="false">IF(AND((FM$6&gt;=$D40),(FM$6&lt;=$E40)),(IF(AND((FM$6&gt;=$D40),(FM$6&lt;=$E40),(WEEKDAY(FM$6,2)&gt;5)),2,1)),0)</f>
        <v>0</v>
      </c>
      <c r="FN40" s="70" t="n">
        <f aca="false">IF(AND((FN$6&gt;=$D40),(FN$6&lt;=$E40)),(IF(AND((FN$6&gt;=$D40),(FN$6&lt;=$E40),(WEEKDAY(FN$6,2)&gt;5)),2,1)),0)</f>
        <v>0</v>
      </c>
      <c r="FO40" s="70" t="n">
        <f aca="false">IF(AND((FO$6&gt;=$D40),(FO$6&lt;=$E40)),(IF(AND((FO$6&gt;=$D40),(FO$6&lt;=$E40),(WEEKDAY(FO$6,2)&gt;5)),2,1)),0)</f>
        <v>0</v>
      </c>
      <c r="FP40" s="70" t="n">
        <f aca="false">IF(AND((FP$6&gt;=$D40),(FP$6&lt;=$E40)),(IF(AND((FP$6&gt;=$D40),(FP$6&lt;=$E40),(WEEKDAY(FP$6,2)&gt;5)),2,1)),0)</f>
        <v>0</v>
      </c>
      <c r="FQ40" s="70" t="n">
        <f aca="false">IF(AND((FQ$6&gt;=$D40),(FQ$6&lt;=$E40)),(IF(AND((FQ$6&gt;=$D40),(FQ$6&lt;=$E40),(WEEKDAY(FQ$6,2)&gt;5)),2,1)),0)</f>
        <v>0</v>
      </c>
      <c r="FR40" s="70" t="n">
        <f aca="false">IF(AND((FR$6&gt;=$D40),(FR$6&lt;=$E40)),(IF(AND((FR$6&gt;=$D40),(FR$6&lt;=$E40),(WEEKDAY(FR$6,2)&gt;5)),2,1)),0)</f>
        <v>0</v>
      </c>
      <c r="FS40" s="70" t="n">
        <f aca="false">IF(AND((FS$6&gt;=$D40),(FS$6&lt;=$E40)),(IF(AND((FS$6&gt;=$D40),(FS$6&lt;=$E40),(WEEKDAY(FS$6,2)&gt;5)),2,1)),0)</f>
        <v>0</v>
      </c>
      <c r="FT40" s="70" t="n">
        <f aca="false">IF(AND((FT$6&gt;=$D40),(FT$6&lt;=$E40)),(IF(AND((FT$6&gt;=$D40),(FT$6&lt;=$E40),(WEEKDAY(FT$6,2)&gt;5)),2,1)),0)</f>
        <v>0</v>
      </c>
      <c r="FU40" s="70" t="n">
        <f aca="false">IF(AND((FU$6&gt;=$D40),(FU$6&lt;=$E40)),(IF(AND((FU$6&gt;=$D40),(FU$6&lt;=$E40),(WEEKDAY(FU$6,2)&gt;5)),2,1)),0)</f>
        <v>0</v>
      </c>
      <c r="FV40" s="70" t="n">
        <f aca="false">IF(AND((FV$6&gt;=$D40),(FV$6&lt;=$E40)),(IF(AND((FV$6&gt;=$D40),(FV$6&lt;=$E40),(WEEKDAY(FV$6,2)&gt;5)),2,1)),0)</f>
        <v>0</v>
      </c>
      <c r="FW40" s="70" t="n">
        <f aca="false">IF(AND((FW$6&gt;=$D40),(FW$6&lt;=$E40)),(IF(AND((FW$6&gt;=$D40),(FW$6&lt;=$E40),(WEEKDAY(FW$6,2)&gt;5)),2,1)),0)</f>
        <v>0</v>
      </c>
      <c r="FX40" s="70" t="n">
        <f aca="false">IF(AND((FX$6&gt;=$D40),(FX$6&lt;=$E40)),(IF(AND((FX$6&gt;=$D40),(FX$6&lt;=$E40),(WEEKDAY(FX$6,2)&gt;5)),2,1)),0)</f>
        <v>0</v>
      </c>
      <c r="FY40" s="70" t="n">
        <f aca="false">IF(AND((FY$6&gt;=$D40),(FY$6&lt;=$E40)),(IF(AND((FY$6&gt;=$D40),(FY$6&lt;=$E40),(WEEKDAY(FY$6,2)&gt;5)),2,1)),0)</f>
        <v>0</v>
      </c>
      <c r="FZ40" s="70" t="n">
        <f aca="false">IF(AND((FZ$6&gt;=$D40),(FZ$6&lt;=$E40)),(IF(AND((FZ$6&gt;=$D40),(FZ$6&lt;=$E40),(WEEKDAY(FZ$6,2)&gt;5)),2,1)),0)</f>
        <v>0</v>
      </c>
      <c r="GA40" s="70" t="n">
        <f aca="false">IF(AND((GA$6&gt;=$D40),(GA$6&lt;=$E40)),(IF(AND((GA$6&gt;=$D40),(GA$6&lt;=$E40),(WEEKDAY(GA$6,2)&gt;5)),2,1)),0)</f>
        <v>0</v>
      </c>
      <c r="GB40" s="70" t="n">
        <f aca="false">IF(AND((GB$6&gt;=$D40),(GB$6&lt;=$E40)),(IF(AND((GB$6&gt;=$D40),(GB$6&lt;=$E40),(WEEKDAY(GB$6,2)&gt;5)),2,1)),0)</f>
        <v>0</v>
      </c>
      <c r="GC40" s="70" t="n">
        <f aca="false">IF(AND((GC$6&gt;=$D40),(GC$6&lt;=$E40)),(IF(AND((GC$6&gt;=$D40),(GC$6&lt;=$E40),(WEEKDAY(GC$6,2)&gt;5)),2,1)),0)</f>
        <v>0</v>
      </c>
      <c r="GD40" s="70" t="n">
        <f aca="false">IF(AND((GD$6&gt;=$D40),(GD$6&lt;=$E40)),(IF(AND((GD$6&gt;=$D40),(GD$6&lt;=$E40),(WEEKDAY(GD$6,2)&gt;5)),2,1)),0)</f>
        <v>0</v>
      </c>
      <c r="GE40" s="70" t="n">
        <f aca="false">IF(AND((GE$6&gt;=$D40),(GE$6&lt;=$E40)),(IF(AND((GE$6&gt;=$D40),(GE$6&lt;=$E40),(WEEKDAY(GE$6,2)&gt;5)),2,1)),0)</f>
        <v>0</v>
      </c>
      <c r="GF40" s="70" t="n">
        <f aca="false">IF(AND((GF$6&gt;=$D40),(GF$6&lt;=$E40)),(IF(AND((GF$6&gt;=$D40),(GF$6&lt;=$E40),(WEEKDAY(GF$6,2)&gt;5)),2,1)),0)</f>
        <v>0</v>
      </c>
      <c r="GG40" s="70" t="n">
        <f aca="false">IF(AND((GG$6&gt;=$D40),(GG$6&lt;=$E40)),(IF(AND((GG$6&gt;=$D40),(GG$6&lt;=$E40),(WEEKDAY(GG$6,2)&gt;5)),2,1)),0)</f>
        <v>0</v>
      </c>
      <c r="GH40" s="70" t="n">
        <f aca="false">IF(AND((GH$6&gt;=$D40),(GH$6&lt;=$E40)),(IF(AND((GH$6&gt;=$D40),(GH$6&lt;=$E40),(WEEKDAY(GH$6,2)&gt;5)),2,1)),0)</f>
        <v>0</v>
      </c>
      <c r="GI40" s="70" t="n">
        <f aca="false">IF(AND((GI$6&gt;=$D40),(GI$6&lt;=$E40)),(IF(AND((GI$6&gt;=$D40),(GI$6&lt;=$E40),(WEEKDAY(GI$6,2)&gt;5)),2,1)),0)</f>
        <v>0</v>
      </c>
      <c r="GJ40" s="70" t="n">
        <f aca="false">IF(AND((GJ$6&gt;=$D40),(GJ$6&lt;=$E40)),(IF(AND((GJ$6&gt;=$D40),(GJ$6&lt;=$E40),(WEEKDAY(GJ$6,2)&gt;5)),2,1)),0)</f>
        <v>0</v>
      </c>
      <c r="GK40" s="70" t="n">
        <f aca="false">IF(AND((GK$6&gt;=$D40),(GK$6&lt;=$E40)),(IF(AND((GK$6&gt;=$D40),(GK$6&lt;=$E40),(WEEKDAY(GK$6,2)&gt;5)),2,1)),0)</f>
        <v>0</v>
      </c>
      <c r="GL40" s="70" t="n">
        <f aca="false">IF(AND((GL$6&gt;=$D40),(GL$6&lt;=$E40)),(IF(AND((GL$6&gt;=$D40),(GL$6&lt;=$E40),(WEEKDAY(GL$6,2)&gt;5)),2,1)),0)</f>
        <v>0</v>
      </c>
      <c r="GM40" s="70" t="n">
        <f aca="false">IF(AND((GM$6&gt;=$D40),(GM$6&lt;=$E40)),(IF(AND((GM$6&gt;=$D40),(GM$6&lt;=$E40),(WEEKDAY(GM$6,2)&gt;5)),2,1)),0)</f>
        <v>0</v>
      </c>
      <c r="GN40" s="70" t="n">
        <f aca="false">IF(AND((GN$6&gt;=$D40),(GN$6&lt;=$E40)),(IF(AND((GN$6&gt;=$D40),(GN$6&lt;=$E40),(WEEKDAY(GN$6,2)&gt;5)),2,1)),0)</f>
        <v>0</v>
      </c>
      <c r="GO40" s="70" t="n">
        <f aca="false">IF(AND((GO$6&gt;=$D40),(GO$6&lt;=$E40)),(IF(AND((GO$6&gt;=$D40),(GO$6&lt;=$E40),(WEEKDAY(GO$6,2)&gt;5)),2,1)),0)</f>
        <v>0</v>
      </c>
      <c r="GP40" s="70" t="n">
        <f aca="false">IF(AND((GP$6&gt;=$D40),(GP$6&lt;=$E40)),(IF(AND((GP$6&gt;=$D40),(GP$6&lt;=$E40),(WEEKDAY(GP$6,2)&gt;5)),2,1)),0)</f>
        <v>0</v>
      </c>
      <c r="GQ40" s="70" t="n">
        <f aca="false">IF(AND((GQ$6&gt;=$D40),(GQ$6&lt;=$E40)),(IF(AND((GQ$6&gt;=$D40),(GQ$6&lt;=$E40),(WEEKDAY(GQ$6,2)&gt;5)),2,1)),0)</f>
        <v>0</v>
      </c>
      <c r="GR40" s="70" t="n">
        <f aca="false">IF(AND((GR$6&gt;=$D40),(GR$6&lt;=$E40)),(IF(AND((GR$6&gt;=$D40),(GR$6&lt;=$E40),(WEEKDAY(GR$6,2)&gt;5)),2,1)),0)</f>
        <v>0</v>
      </c>
      <c r="GS40" s="70" t="n">
        <f aca="false">IF(AND((GS$6&gt;=$D40),(GS$6&lt;=$E40)),(IF(AND((GS$6&gt;=$D40),(GS$6&lt;=$E40),(WEEKDAY(GS$6,2)&gt;5)),2,1)),0)</f>
        <v>0</v>
      </c>
      <c r="GT40" s="70" t="n">
        <f aca="false">IF(AND((GT$6&gt;=$D40),(GT$6&lt;=$E40)),(IF(AND((GT$6&gt;=$D40),(GT$6&lt;=$E40),(WEEKDAY(GT$6,2)&gt;5)),2,1)),0)</f>
        <v>0</v>
      </c>
      <c r="GU40" s="70" t="n">
        <f aca="false">IF(AND((GU$6&gt;=$D40),(GU$6&lt;=$E40)),(IF(AND((GU$6&gt;=$D40),(GU$6&lt;=$E40),(WEEKDAY(GU$6,2)&gt;5)),2,1)),0)</f>
        <v>0</v>
      </c>
      <c r="GV40" s="70" t="n">
        <f aca="false">IF(AND((GV$6&gt;=$D40),(GV$6&lt;=$E40)),(IF(AND((GV$6&gt;=$D40),(GV$6&lt;=$E40),(WEEKDAY(GV$6,2)&gt;5)),2,1)),0)</f>
        <v>0</v>
      </c>
      <c r="GW40" s="70" t="n">
        <f aca="false">IF(AND((GW$6&gt;=$D40),(GW$6&lt;=$E40)),(IF(AND((GW$6&gt;=$D40),(GW$6&lt;=$E40),(WEEKDAY(GW$6,2)&gt;5)),2,1)),0)</f>
        <v>0</v>
      </c>
      <c r="GX40" s="70" t="n">
        <f aca="false">IF(AND((GX$6&gt;=$D40),(GX$6&lt;=$E40)),(IF(AND((GX$6&gt;=$D40),(GX$6&lt;=$E40),(WEEKDAY(GX$6,2)&gt;5)),2,1)),0)</f>
        <v>0</v>
      </c>
      <c r="GY40" s="70" t="n">
        <f aca="false">IF(AND((GY$6&gt;=$D40),(GY$6&lt;=$E40)),(IF(AND((GY$6&gt;=$D40),(GY$6&lt;=$E40),(WEEKDAY(GY$6,2)&gt;5)),2,1)),0)</f>
        <v>0</v>
      </c>
      <c r="GZ40" s="70" t="n">
        <f aca="false">IF(AND((GZ$6&gt;=$D40),(GZ$6&lt;=$E40)),(IF(AND((GZ$6&gt;=$D40),(GZ$6&lt;=$E40),(WEEKDAY(GZ$6,2)&gt;5)),2,1)),0)</f>
        <v>0</v>
      </c>
      <c r="HA40" s="70" t="n">
        <f aca="false">IF(AND((HA$6&gt;=$D40),(HA$6&lt;=$E40)),(IF(AND((HA$6&gt;=$D40),(HA$6&lt;=$E40),(WEEKDAY(HA$6,2)&gt;5)),2,1)),0)</f>
        <v>0</v>
      </c>
      <c r="HB40" s="70" t="n">
        <f aca="false">IF(AND((HB$6&gt;=$D40),(HB$6&lt;=$E40)),(IF(AND((HB$6&gt;=$D40),(HB$6&lt;=$E40),(WEEKDAY(HB$6,2)&gt;5)),2,1)),0)</f>
        <v>0</v>
      </c>
      <c r="HC40" s="70" t="n">
        <f aca="false">IF(AND((HC$6&gt;=$D40),(HC$6&lt;=$E40)),(IF(AND((HC$6&gt;=$D40),(HC$6&lt;=$E40),(WEEKDAY(HC$6,2)&gt;5)),2,1)),0)</f>
        <v>0</v>
      </c>
      <c r="HD40" s="70" t="n">
        <f aca="false">IF(AND((HD$6&gt;=$D40),(HD$6&lt;=$E40)),(IF(AND((HD$6&gt;=$D40),(HD$6&lt;=$E40),(WEEKDAY(HD$6,2)&gt;5)),2,1)),0)</f>
        <v>0</v>
      </c>
      <c r="HE40" s="70" t="n">
        <f aca="false">IF(AND((HE$6&gt;=$D40),(HE$6&lt;=$E40)),(IF(AND((HE$6&gt;=$D40),(HE$6&lt;=$E40),(WEEKDAY(HE$6,2)&gt;5)),2,1)),0)</f>
        <v>0</v>
      </c>
      <c r="HF40" s="70" t="n">
        <f aca="false">IF(AND((HF$6&gt;=$D40),(HF$6&lt;=$E40)),(IF(AND((HF$6&gt;=$D40),(HF$6&lt;=$E40),(WEEKDAY(HF$6,2)&gt;5)),2,1)),0)</f>
        <v>0</v>
      </c>
      <c r="HG40" s="70" t="n">
        <f aca="false">IF(AND((HG$6&gt;=$D40),(HG$6&lt;=$E40)),(IF(AND((HG$6&gt;=$D40),(HG$6&lt;=$E40),(WEEKDAY(HG$6,2)&gt;5)),2,1)),0)</f>
        <v>0</v>
      </c>
      <c r="HH40" s="70" t="n">
        <f aca="false">IF(AND((HH$6&gt;=$D40),(HH$6&lt;=$E40)),(IF(AND((HH$6&gt;=$D40),(HH$6&lt;=$E40),(WEEKDAY(HH$6,2)&gt;5)),2,1)),0)</f>
        <v>0</v>
      </c>
      <c r="HI40" s="70" t="n">
        <f aca="false">IF(AND((HI$6&gt;=$D40),(HI$6&lt;=$E40)),(IF(AND((HI$6&gt;=$D40),(HI$6&lt;=$E40),(WEEKDAY(HI$6,2)&gt;5)),2,1)),0)</f>
        <v>0</v>
      </c>
      <c r="HJ40" s="70" t="n">
        <f aca="false">IF(AND((HJ$6&gt;=$D40),(HJ$6&lt;=$E40)),(IF(AND((HJ$6&gt;=$D40),(HJ$6&lt;=$E40),(WEEKDAY(HJ$6,2)&gt;5)),2,1)),0)</f>
        <v>0</v>
      </c>
      <c r="HK40" s="70" t="n">
        <f aca="false">IF(AND((HK$6&gt;=$D40),(HK$6&lt;=$E40)),(IF(AND((HK$6&gt;=$D40),(HK$6&lt;=$E40),(WEEKDAY(HK$6,2)&gt;5)),2,1)),0)</f>
        <v>0</v>
      </c>
      <c r="HL40" s="70" t="n">
        <f aca="false">IF(AND((HL$6&gt;=$D40),(HL$6&lt;=$E40)),(IF(AND((HL$6&gt;=$D40),(HL$6&lt;=$E40),(WEEKDAY(HL$6,2)&gt;5)),2,1)),0)</f>
        <v>0</v>
      </c>
      <c r="HM40" s="70" t="n">
        <f aca="false">IF(AND((HM$6&gt;=$D40),(HM$6&lt;=$E40)),(IF(AND((HM$6&gt;=$D40),(HM$6&lt;=$E40),(WEEKDAY(HM$6,2)&gt;5)),2,1)),0)</f>
        <v>0</v>
      </c>
      <c r="HN40" s="70" t="n">
        <f aca="false">IF(AND((HN$6&gt;=$D40),(HN$6&lt;=$E40)),(IF(AND((HN$6&gt;=$D40),(HN$6&lt;=$E40),(WEEKDAY(HN$6,2)&gt;5)),2,1)),0)</f>
        <v>0</v>
      </c>
      <c r="HO40" s="70" t="n">
        <f aca="false">IF(AND((HO$6&gt;=$D40),(HO$6&lt;=$E40)),(IF(AND((HO$6&gt;=$D40),(HO$6&lt;=$E40),(WEEKDAY(HO$6,2)&gt;5)),2,1)),0)</f>
        <v>0</v>
      </c>
      <c r="HP40" s="70" t="n">
        <f aca="false">IF(AND((HP$6&gt;=$D40),(HP$6&lt;=$E40)),(IF(AND((HP$6&gt;=$D40),(HP$6&lt;=$E40),(WEEKDAY(HP$6,2)&gt;5)),2,1)),0)</f>
        <v>0</v>
      </c>
      <c r="HQ40" s="70" t="n">
        <f aca="false">IF(AND((HQ$6&gt;=$D40),(HQ$6&lt;=$E40)),(IF(AND((HQ$6&gt;=$D40),(HQ$6&lt;=$E40),(WEEKDAY(HQ$6,2)&gt;5)),2,1)),0)</f>
        <v>0</v>
      </c>
      <c r="HR40" s="70" t="n">
        <f aca="false">IF(AND((HR$6&gt;=$D40),(HR$6&lt;=$E40)),(IF(AND((HR$6&gt;=$D40),(HR$6&lt;=$E40),(WEEKDAY(HR$6,2)&gt;5)),2,1)),0)</f>
        <v>0</v>
      </c>
      <c r="HS40" s="70" t="n">
        <f aca="false">IF(AND((HS$6&gt;=$D40),(HS$6&lt;=$E40)),(IF(AND((HS$6&gt;=$D40),(HS$6&lt;=$E40),(WEEKDAY(HS$6,2)&gt;5)),2,1)),0)</f>
        <v>0</v>
      </c>
      <c r="HT40" s="70" t="n">
        <f aca="false">IF(AND((HT$6&gt;=$D40),(HT$6&lt;=$E40)),(IF(AND((HT$6&gt;=$D40),(HT$6&lt;=$E40),(WEEKDAY(HT$6,2)&gt;5)),2,1)),0)</f>
        <v>0</v>
      </c>
      <c r="HU40" s="70" t="n">
        <f aca="false">IF(AND((HU$6&gt;=$D40),(HU$6&lt;=$E40)),(IF(AND((HU$6&gt;=$D40),(HU$6&lt;=$E40),(WEEKDAY(HU$6,2)&gt;5)),2,1)),0)</f>
        <v>0</v>
      </c>
      <c r="HV40" s="70" t="n">
        <f aca="false">IF(AND((HV$6&gt;=$D40),(HV$6&lt;=$E40)),(IF(AND((HV$6&gt;=$D40),(HV$6&lt;=$E40),(WEEKDAY(HV$6,2)&gt;5)),2,1)),0)</f>
        <v>0</v>
      </c>
      <c r="HW40" s="70" t="n">
        <f aca="false">IF(AND((HW$6&gt;=$D40),(HW$6&lt;=$E40)),(IF(AND((HW$6&gt;=$D40),(HW$6&lt;=$E40),(WEEKDAY(HW$6,2)&gt;5)),2,1)),0)</f>
        <v>0</v>
      </c>
      <c r="HX40" s="70" t="n">
        <f aca="false">IF(AND((HX$6&gt;=$D40),(HX$6&lt;=$E40)),(IF(AND((HX$6&gt;=$D40),(HX$6&lt;=$E40),(WEEKDAY(HX$6,2)&gt;5)),2,1)),0)</f>
        <v>0</v>
      </c>
      <c r="HY40" s="70" t="n">
        <f aca="false">IF(AND((HY$6&gt;=$D40),(HY$6&lt;=$E40)),(IF(AND((HY$6&gt;=$D40),(HY$6&lt;=$E40),(WEEKDAY(HY$6,2)&gt;5)),2,1)),0)</f>
        <v>0</v>
      </c>
      <c r="HZ40" s="70" t="n">
        <f aca="false">IF(AND((HZ$6&gt;=$D40),(HZ$6&lt;=$E40)),(IF(AND((HZ$6&gt;=$D40),(HZ$6&lt;=$E40),(WEEKDAY(HZ$6,2)&gt;5)),2,1)),0)</f>
        <v>0</v>
      </c>
      <c r="IA40" s="70" t="n">
        <f aca="false">IF(AND((IA$6&gt;=$D40),(IA$6&lt;=$E40)),(IF(AND((IA$6&gt;=$D40),(IA$6&lt;=$E40),(WEEKDAY(IA$6,2)&gt;5)),2,1)),0)</f>
        <v>0</v>
      </c>
      <c r="IB40" s="70" t="n">
        <f aca="false">IF(AND((IB$6&gt;=$D40),(IB$6&lt;=$E40)),(IF(AND((IB$6&gt;=$D40),(IB$6&lt;=$E40),(WEEKDAY(IB$6,2)&gt;5)),2,1)),0)</f>
        <v>0</v>
      </c>
      <c r="IC40" s="70" t="n">
        <f aca="false">IF(AND((IC$6&gt;=$D40),(IC$6&lt;=$E40)),(IF(AND((IC$6&gt;=$D40),(IC$6&lt;=$E40),(WEEKDAY(IC$6,2)&gt;5)),2,1)),0)</f>
        <v>0</v>
      </c>
      <c r="ID40" s="70" t="n">
        <f aca="false">IF(AND((ID$6&gt;=$D40),(ID$6&lt;=$E40)),(IF(AND((ID$6&gt;=$D40),(ID$6&lt;=$E40),(WEEKDAY(ID$6,2)&gt;5)),2,1)),0)</f>
        <v>0</v>
      </c>
      <c r="IE40" s="70" t="n">
        <f aca="false">IF(AND((IE$6&gt;=$D40),(IE$6&lt;=$E40)),(IF(AND((IE$6&gt;=$D40),(IE$6&lt;=$E40),(WEEKDAY(IE$6,2)&gt;5)),2,1)),0)</f>
        <v>0</v>
      </c>
      <c r="IF40" s="70" t="n">
        <f aca="false">IF(AND((IF$6&gt;=$D40),(IF$6&lt;=$E40)),(IF(AND((IF$6&gt;=$D40),(IF$6&lt;=$E40),(WEEKDAY(IF$6,2)&gt;5)),2,1)),0)</f>
        <v>0</v>
      </c>
      <c r="IG40" s="70" t="n">
        <f aca="false">IF(AND((IG$6&gt;=$D40),(IG$6&lt;=$E40)),(IF(AND((IG$6&gt;=$D40),(IG$6&lt;=$E40),(WEEKDAY(IG$6,2)&gt;5)),2,1)),0)</f>
        <v>0</v>
      </c>
      <c r="IH40" s="70" t="n">
        <f aca="false">IF(AND((IH$6&gt;=$D40),(IH$6&lt;=$E40)),(IF(AND((IH$6&gt;=$D40),(IH$6&lt;=$E40),(WEEKDAY(IH$6,2)&gt;5)),2,1)),0)</f>
        <v>0</v>
      </c>
      <c r="II40" s="70" t="n">
        <f aca="false">IF(AND((II$6&gt;=$D40),(II$6&lt;=$E40)),(IF(AND((II$6&gt;=$D40),(II$6&lt;=$E40),(WEEKDAY(II$6,2)&gt;5)),2,1)),0)</f>
        <v>0</v>
      </c>
      <c r="IJ40" s="70" t="n">
        <f aca="false">IF(AND((IJ$6&gt;=$D40),(IJ$6&lt;=$E40)),(IF(AND((IJ$6&gt;=$D40),(IJ$6&lt;=$E40),(WEEKDAY(IJ$6,2)&gt;5)),2,1)),0)</f>
        <v>0</v>
      </c>
      <c r="IK40" s="70" t="n">
        <f aca="false">IF(AND((IK$6&gt;=$D40),(IK$6&lt;=$E40)),(IF(AND((IK$6&gt;=$D40),(IK$6&lt;=$E40),(WEEKDAY(IK$6,2)&gt;5)),2,1)),0)</f>
        <v>0</v>
      </c>
      <c r="IL40" s="70" t="n">
        <f aca="false">IF(AND((IL$6&gt;=$D40),(IL$6&lt;=$E40)),(IF(AND((IL$6&gt;=$D40),(IL$6&lt;=$E40),(WEEKDAY(IL$6,2)&gt;5)),2,1)),0)</f>
        <v>0</v>
      </c>
      <c r="IM40" s="70" t="n">
        <f aca="false">IF(AND((IM$6&gt;=$D40),(IM$6&lt;=$E40)),(IF(AND((IM$6&gt;=$D40),(IM$6&lt;=$E40),(WEEKDAY(IM$6,2)&gt;5)),2,1)),0)</f>
        <v>0</v>
      </c>
      <c r="IN40" s="70" t="n">
        <f aca="false">IF(AND((IN$6&gt;=$D40),(IN$6&lt;=$E40)),(IF(AND((IN$6&gt;=$D40),(IN$6&lt;=$E40),(WEEKDAY(IN$6,2)&gt;5)),2,1)),0)</f>
        <v>0</v>
      </c>
      <c r="IO40" s="70" t="n">
        <f aca="false">IF(AND((IO$6&gt;=$D40),(IO$6&lt;=$E40)),(IF(AND((IO$6&gt;=$D40),(IO$6&lt;=$E40),(WEEKDAY(IO$6,2)&gt;5)),2,1)),0)</f>
        <v>0</v>
      </c>
      <c r="IP40" s="70" t="n">
        <f aca="false">IF(AND((IP$6&gt;=$D40),(IP$6&lt;=$E40)),(IF(AND((IP$6&gt;=$D40),(IP$6&lt;=$E40),(WEEKDAY(IP$6,2)&gt;5)),2,1)),0)</f>
        <v>0</v>
      </c>
      <c r="IQ40" s="70" t="n">
        <f aca="false">IF(AND((IQ$6&gt;=$D40),(IQ$6&lt;=$E40)),(IF(AND((IQ$6&gt;=$D40),(IQ$6&lt;=$E40),(WEEKDAY(IQ$6,2)&gt;5)),2,1)),0)</f>
        <v>0</v>
      </c>
      <c r="IR40" s="70" t="n">
        <f aca="false">IF(AND((IR$6&gt;=$D40),(IR$6&lt;=$E40)),(IF(AND((IR$6&gt;=$D40),(IR$6&lt;=$E40),(WEEKDAY(IR$6,2)&gt;5)),2,1)),0)</f>
        <v>2</v>
      </c>
      <c r="IS40" s="70" t="n">
        <f aca="false">IF(AND((IS$6&gt;=$D40),(IS$6&lt;=$E40)),(IF(AND((IS$6&gt;=$D40),(IS$6&lt;=$E40),(WEEKDAY(IS$6,2)&gt;5)),2,1)),0)</f>
        <v>2</v>
      </c>
      <c r="IT40" s="70" t="n">
        <f aca="false">IF(AND((IT$6&gt;=$D40),(IT$6&lt;=$E40)),(IF(AND((IT$6&gt;=$D40),(IT$6&lt;=$E40),(WEEKDAY(IT$6,2)&gt;5)),2,1)),0)</f>
        <v>2</v>
      </c>
      <c r="IU40" s="77"/>
      <c r="IV40" s="77" t="str">
        <f aca="false">IF(ISBLANK(Mitarbeiter!A37),"",Mitarbeiter!A37)</f>
        <v/>
      </c>
    </row>
    <row r="41" customFormat="false" ht="12.75" hidden="false" customHeight="false" outlineLevel="0" collapsed="false">
      <c r="A41" s="72"/>
      <c r="B41" s="73"/>
      <c r="C41" s="24"/>
      <c r="D41" s="78"/>
      <c r="E41" s="78"/>
      <c r="F41" s="79"/>
      <c r="G41" s="76"/>
      <c r="H41" s="70" t="n">
        <f aca="false">IF(AND((H$6&gt;=$D41),(H$6&lt;=$E41)),(IF(AND((H$6&gt;=$D41),(H$6&lt;=$E41),(WEEKDAY(H$6,2)&gt;5)),2,1)),0)</f>
        <v>0</v>
      </c>
      <c r="I41" s="70" t="n">
        <f aca="false">IF(AND((I$6&gt;=$D41),(I$6&lt;=$E41)),(IF(AND((I$6&gt;=$D41),(I$6&lt;=$E41),(WEEKDAY(I$6,2)&gt;5)),2,1)),0)</f>
        <v>0</v>
      </c>
      <c r="J41" s="70" t="n">
        <f aca="false">IF(AND((J$6&gt;=$D41),(J$6&lt;=$E41)),(IF(AND((J$6&gt;=$D41),(J$6&lt;=$E41),(WEEKDAY(J$6,2)&gt;5)),2,1)),0)</f>
        <v>0</v>
      </c>
      <c r="K41" s="70" t="n">
        <f aca="false">IF(AND((K$6&gt;=$D41),(K$6&lt;=$E41)),(IF(AND((K$6&gt;=$D41),(K$6&lt;=$E41),(WEEKDAY(K$6,2)&gt;5)),2,1)),0)</f>
        <v>0</v>
      </c>
      <c r="L41" s="70" t="n">
        <f aca="false">IF(AND((L$6&gt;=$D41),(L$6&lt;=$E41)),(IF(AND((L$6&gt;=$D41),(L$6&lt;=$E41),(WEEKDAY(L$6,2)&gt;5)),2,1)),0)</f>
        <v>0</v>
      </c>
      <c r="M41" s="70" t="n">
        <f aca="false">IF(AND((M$6&gt;=$D41),(M$6&lt;=$E41)),(IF(AND((M$6&gt;=$D41),(M$6&lt;=$E41),(WEEKDAY(M$6,2)&gt;5)),2,1)),0)</f>
        <v>0</v>
      </c>
      <c r="N41" s="70" t="n">
        <f aca="false">IF(AND((N$6&gt;=$D41),(N$6&lt;=$E41)),(IF(AND((N$6&gt;=$D41),(N$6&lt;=$E41),(WEEKDAY(N$6,2)&gt;5)),2,1)),0)</f>
        <v>0</v>
      </c>
      <c r="O41" s="70" t="n">
        <f aca="false">IF(AND((O$6&gt;=$D41),(O$6&lt;=$E41)),(IF(AND((O$6&gt;=$D41),(O$6&lt;=$E41),(WEEKDAY(O$6,2)&gt;5)),2,1)),0)</f>
        <v>0</v>
      </c>
      <c r="P41" s="70" t="n">
        <f aca="false">IF(AND((P$6&gt;=$D41),(P$6&lt;=$E41)),(IF(AND((P$6&gt;=$D41),(P$6&lt;=$E41),(WEEKDAY(P$6,2)&gt;5)),2,1)),0)</f>
        <v>0</v>
      </c>
      <c r="Q41" s="70" t="n">
        <f aca="false">IF(AND((Q$6&gt;=$D41),(Q$6&lt;=$E41)),(IF(AND((Q$6&gt;=$D41),(Q$6&lt;=$E41),(WEEKDAY(Q$6,2)&gt;5)),2,1)),0)</f>
        <v>0</v>
      </c>
      <c r="R41" s="70" t="n">
        <f aca="false">IF(AND((R$6&gt;=$D41),(R$6&lt;=$E41)),(IF(AND((R$6&gt;=$D41),(R$6&lt;=$E41),(WEEKDAY(R$6,2)&gt;5)),2,1)),0)</f>
        <v>0</v>
      </c>
      <c r="S41" s="70" t="n">
        <f aca="false">IF(AND((S$6&gt;=$D41),(S$6&lt;=$E41)),(IF(AND((S$6&gt;=$D41),(S$6&lt;=$E41),(WEEKDAY(S$6,2)&gt;5)),2,1)),0)</f>
        <v>0</v>
      </c>
      <c r="T41" s="70" t="n">
        <f aca="false">IF(AND((T$6&gt;=$D41),(T$6&lt;=$E41)),(IF(AND((T$6&gt;=$D41),(T$6&lt;=$E41),(WEEKDAY(T$6,2)&gt;5)),2,1)),0)</f>
        <v>0</v>
      </c>
      <c r="U41" s="70" t="n">
        <f aca="false">IF(AND((U$6&gt;=$D41),(U$6&lt;=$E41)),(IF(AND((U$6&gt;=$D41),(U$6&lt;=$E41),(WEEKDAY(U$6,2)&gt;5)),2,1)),0)</f>
        <v>0</v>
      </c>
      <c r="V41" s="70" t="n">
        <f aca="false">IF(AND((V$6&gt;=$D41),(V$6&lt;=$E41)),(IF(AND((V$6&gt;=$D41),(V$6&lt;=$E41),(WEEKDAY(V$6,2)&gt;5)),2,1)),0)</f>
        <v>0</v>
      </c>
      <c r="W41" s="70" t="n">
        <f aca="false">IF(AND((W$6&gt;=$D41),(W$6&lt;=$E41)),(IF(AND((W$6&gt;=$D41),(W$6&lt;=$E41),(WEEKDAY(W$6,2)&gt;5)),2,1)),0)</f>
        <v>0</v>
      </c>
      <c r="X41" s="70" t="n">
        <f aca="false">IF(AND((X$6&gt;=$D41),(X$6&lt;=$E41)),(IF(AND((X$6&gt;=$D41),(X$6&lt;=$E41),(WEEKDAY(X$6,2)&gt;5)),2,1)),0)</f>
        <v>0</v>
      </c>
      <c r="Y41" s="70" t="n">
        <f aca="false">IF(AND((Y$6&gt;=$D41),(Y$6&lt;=$E41)),(IF(AND((Y$6&gt;=$D41),(Y$6&lt;=$E41),(WEEKDAY(Y$6,2)&gt;5)),2,1)),0)</f>
        <v>0</v>
      </c>
      <c r="Z41" s="70" t="n">
        <f aca="false">IF(AND((Z$6&gt;=$D41),(Z$6&lt;=$E41)),(IF(AND((Z$6&gt;=$D41),(Z$6&lt;=$E41),(WEEKDAY(Z$6,2)&gt;5)),2,1)),0)</f>
        <v>0</v>
      </c>
      <c r="AA41" s="70" t="n">
        <f aca="false">IF(AND((AA$6&gt;=$D41),(AA$6&lt;=$E41)),(IF(AND((AA$6&gt;=$D41),(AA$6&lt;=$E41),(WEEKDAY(AA$6,2)&gt;5)),2,1)),0)</f>
        <v>0</v>
      </c>
      <c r="AB41" s="70" t="n">
        <f aca="false">IF(AND((AB$6&gt;=$D41),(AB$6&lt;=$E41)),(IF(AND((AB$6&gt;=$D41),(AB$6&lt;=$E41),(WEEKDAY(AB$6,2)&gt;5)),2,1)),0)</f>
        <v>0</v>
      </c>
      <c r="AC41" s="70" t="n">
        <f aca="false">IF(AND((AC$6&gt;=$D41),(AC$6&lt;=$E41)),(IF(AND((AC$6&gt;=$D41),(AC$6&lt;=$E41),(WEEKDAY(AC$6,2)&gt;5)),2,1)),0)</f>
        <v>0</v>
      </c>
      <c r="AD41" s="70" t="n">
        <f aca="false">IF(AND((AD$6&gt;=$D41),(AD$6&lt;=$E41)),(IF(AND((AD$6&gt;=$D41),(AD$6&lt;=$E41),(WEEKDAY(AD$6,2)&gt;5)),2,1)),0)</f>
        <v>0</v>
      </c>
      <c r="AE41" s="70" t="n">
        <f aca="false">IF(AND((AE$6&gt;=$D41),(AE$6&lt;=$E41)),(IF(AND((AE$6&gt;=$D41),(AE$6&lt;=$E41),(WEEKDAY(AE$6,2)&gt;5)),2,1)),0)</f>
        <v>0</v>
      </c>
      <c r="AF41" s="70" t="n">
        <f aca="false">IF(AND((AF$6&gt;=$D41),(AF$6&lt;=$E41)),(IF(AND((AF$6&gt;=$D41),(AF$6&lt;=$E41),(WEEKDAY(AF$6,2)&gt;5)),2,1)),0)</f>
        <v>0</v>
      </c>
      <c r="AG41" s="70" t="n">
        <f aca="false">IF(AND((AG$6&gt;=$D41),(AG$6&lt;=$E41)),(IF(AND((AG$6&gt;=$D41),(AG$6&lt;=$E41),(WEEKDAY(AG$6,2)&gt;5)),2,1)),0)</f>
        <v>0</v>
      </c>
      <c r="AH41" s="70" t="n">
        <f aca="false">IF(AND((AH$6&gt;=$D41),(AH$6&lt;=$E41)),(IF(AND((AH$6&gt;=$D41),(AH$6&lt;=$E41),(WEEKDAY(AH$6,2)&gt;5)),2,1)),0)</f>
        <v>0</v>
      </c>
      <c r="AI41" s="70" t="n">
        <f aca="false">IF(AND((AI$6&gt;=$D41),(AI$6&lt;=$E41)),(IF(AND((AI$6&gt;=$D41),(AI$6&lt;=$E41),(WEEKDAY(AI$6,2)&gt;5)),2,1)),0)</f>
        <v>0</v>
      </c>
      <c r="AJ41" s="70" t="n">
        <f aca="false">IF(AND((AJ$6&gt;=$D41),(AJ$6&lt;=$E41)),(IF(AND((AJ$6&gt;=$D41),(AJ$6&lt;=$E41),(WEEKDAY(AJ$6,2)&gt;5)),2,1)),0)</f>
        <v>0</v>
      </c>
      <c r="AK41" s="70" t="n">
        <f aca="false">IF(AND((AK$6&gt;=$D41),(AK$6&lt;=$E41)),(IF(AND((AK$6&gt;=$D41),(AK$6&lt;=$E41),(WEEKDAY(AK$6,2)&gt;5)),2,1)),0)</f>
        <v>0</v>
      </c>
      <c r="AL41" s="70" t="n">
        <f aca="false">IF(AND((AL$6&gt;=$D41),(AL$6&lt;=$E41)),(IF(AND((AL$6&gt;=$D41),(AL$6&lt;=$E41),(WEEKDAY(AL$6,2)&gt;5)),2,1)),0)</f>
        <v>0</v>
      </c>
      <c r="AM41" s="70" t="n">
        <f aca="false">IF(AND((AM$6&gt;=$D41),(AM$6&lt;=$E41)),(IF(AND((AM$6&gt;=$D41),(AM$6&lt;=$E41),(WEEKDAY(AM$6,2)&gt;5)),2,1)),0)</f>
        <v>0</v>
      </c>
      <c r="AN41" s="70" t="n">
        <f aca="false">IF(AND((AN$6&gt;=$D41),(AN$6&lt;=$E41)),(IF(AND((AN$6&gt;=$D41),(AN$6&lt;=$E41),(WEEKDAY(AN$6,2)&gt;5)),2,1)),0)</f>
        <v>0</v>
      </c>
      <c r="AO41" s="70" t="n">
        <f aca="false">IF(AND((AO$6&gt;=$D41),(AO$6&lt;=$E41)),(IF(AND((AO$6&gt;=$D41),(AO$6&lt;=$E41),(WEEKDAY(AO$6,2)&gt;5)),2,1)),0)</f>
        <v>0</v>
      </c>
      <c r="AP41" s="70" t="n">
        <f aca="false">IF(AND((AP$6&gt;=$D41),(AP$6&lt;=$E41)),(IF(AND((AP$6&gt;=$D41),(AP$6&lt;=$E41),(WEEKDAY(AP$6,2)&gt;5)),2,1)),0)</f>
        <v>0</v>
      </c>
      <c r="AQ41" s="70" t="n">
        <f aca="false">IF(AND((AQ$6&gt;=$D41),(AQ$6&lt;=$E41)),(IF(AND((AQ$6&gt;=$D41),(AQ$6&lt;=$E41),(WEEKDAY(AQ$6,2)&gt;5)),2,1)),0)</f>
        <v>0</v>
      </c>
      <c r="AR41" s="70" t="n">
        <f aca="false">IF(AND((AR$6&gt;=$D41),(AR$6&lt;=$E41)),(IF(AND((AR$6&gt;=$D41),(AR$6&lt;=$E41),(WEEKDAY(AR$6,2)&gt;5)),2,1)),0)</f>
        <v>0</v>
      </c>
      <c r="AS41" s="70" t="n">
        <f aca="false">IF(AND((AS$6&gt;=$D41),(AS$6&lt;=$E41)),(IF(AND((AS$6&gt;=$D41),(AS$6&lt;=$E41),(WEEKDAY(AS$6,2)&gt;5)),2,1)),0)</f>
        <v>0</v>
      </c>
      <c r="AT41" s="70" t="n">
        <f aca="false">IF(AND((AT$6&gt;=$D41),(AT$6&lt;=$E41)),(IF(AND((AT$6&gt;=$D41),(AT$6&lt;=$E41),(WEEKDAY(AT$6,2)&gt;5)),2,1)),0)</f>
        <v>0</v>
      </c>
      <c r="AU41" s="70" t="n">
        <f aca="false">IF(AND((AU$6&gt;=$D41),(AU$6&lt;=$E41)),(IF(AND((AU$6&gt;=$D41),(AU$6&lt;=$E41),(WEEKDAY(AU$6,2)&gt;5)),2,1)),0)</f>
        <v>0</v>
      </c>
      <c r="AV41" s="70" t="n">
        <f aca="false">IF(AND((AV$6&gt;=$D41),(AV$6&lt;=$E41)),(IF(AND((AV$6&gt;=$D41),(AV$6&lt;=$E41),(WEEKDAY(AV$6,2)&gt;5)),2,1)),0)</f>
        <v>0</v>
      </c>
      <c r="AW41" s="70" t="n">
        <f aca="false">IF(AND((AW$6&gt;=$D41),(AW$6&lt;=$E41)),(IF(AND((AW$6&gt;=$D41),(AW$6&lt;=$E41),(WEEKDAY(AW$6,2)&gt;5)),2,1)),0)</f>
        <v>0</v>
      </c>
      <c r="AX41" s="70" t="n">
        <f aca="false">IF(AND((AX$6&gt;=$D41),(AX$6&lt;=$E41)),(IF(AND((AX$6&gt;=$D41),(AX$6&lt;=$E41),(WEEKDAY(AX$6,2)&gt;5)),2,1)),0)</f>
        <v>0</v>
      </c>
      <c r="AY41" s="70" t="n">
        <f aca="false">IF(AND((AY$6&gt;=$D41),(AY$6&lt;=$E41)),(IF(AND((AY$6&gt;=$D41),(AY$6&lt;=$E41),(WEEKDAY(AY$6,2)&gt;5)),2,1)),0)</f>
        <v>0</v>
      </c>
      <c r="AZ41" s="70" t="n">
        <f aca="false">IF(AND((AZ$6&gt;=$D41),(AZ$6&lt;=$E41)),(IF(AND((AZ$6&gt;=$D41),(AZ$6&lt;=$E41),(WEEKDAY(AZ$6,2)&gt;5)),2,1)),0)</f>
        <v>0</v>
      </c>
      <c r="BA41" s="70" t="n">
        <f aca="false">IF(AND((BA$6&gt;=$D41),(BA$6&lt;=$E41)),(IF(AND((BA$6&gt;=$D41),(BA$6&lt;=$E41),(WEEKDAY(BA$6,2)&gt;5)),2,1)),0)</f>
        <v>0</v>
      </c>
      <c r="BB41" s="70" t="n">
        <f aca="false">IF(AND((BB$6&gt;=$D41),(BB$6&lt;=$E41)),(IF(AND((BB$6&gt;=$D41),(BB$6&lt;=$E41),(WEEKDAY(BB$6,2)&gt;5)),2,1)),0)</f>
        <v>0</v>
      </c>
      <c r="BC41" s="70" t="n">
        <f aca="false">IF(AND((BC$6&gt;=$D41),(BC$6&lt;=$E41)),(IF(AND((BC$6&gt;=$D41),(BC$6&lt;=$E41),(WEEKDAY(BC$6,2)&gt;5)),2,1)),0)</f>
        <v>0</v>
      </c>
      <c r="BD41" s="70" t="n">
        <f aca="false">IF(AND((BD$6&gt;=$D41),(BD$6&lt;=$E41)),(IF(AND((BD$6&gt;=$D41),(BD$6&lt;=$E41),(WEEKDAY(BD$6,2)&gt;5)),2,1)),0)</f>
        <v>0</v>
      </c>
      <c r="BE41" s="70" t="n">
        <f aca="false">IF(AND((BE$6&gt;=$D41),(BE$6&lt;=$E41)),(IF(AND((BE$6&gt;=$D41),(BE$6&lt;=$E41),(WEEKDAY(BE$6,2)&gt;5)),2,1)),0)</f>
        <v>0</v>
      </c>
      <c r="BF41" s="70" t="n">
        <f aca="false">IF(AND((BF$6&gt;=$D41),(BF$6&lt;=$E41)),(IF(AND((BF$6&gt;=$D41),(BF$6&lt;=$E41),(WEEKDAY(BF$6,2)&gt;5)),2,1)),0)</f>
        <v>0</v>
      </c>
      <c r="BG41" s="70" t="n">
        <f aca="false">IF(AND((BG$6&gt;=$D41),(BG$6&lt;=$E41)),(IF(AND((BG$6&gt;=$D41),(BG$6&lt;=$E41),(WEEKDAY(BG$6,2)&gt;5)),2,1)),0)</f>
        <v>0</v>
      </c>
      <c r="BH41" s="70" t="n">
        <f aca="false">IF(AND((BH$6&gt;=$D41),(BH$6&lt;=$E41)),(IF(AND((BH$6&gt;=$D41),(BH$6&lt;=$E41),(WEEKDAY(BH$6,2)&gt;5)),2,1)),0)</f>
        <v>0</v>
      </c>
      <c r="BI41" s="70" t="n">
        <f aca="false">IF(AND((BI$6&gt;=$D41),(BI$6&lt;=$E41)),(IF(AND((BI$6&gt;=$D41),(BI$6&lt;=$E41),(WEEKDAY(BI$6,2)&gt;5)),2,1)),0)</f>
        <v>0</v>
      </c>
      <c r="BJ41" s="70" t="n">
        <f aca="false">IF(AND((BJ$6&gt;=$D41),(BJ$6&lt;=$E41)),(IF(AND((BJ$6&gt;=$D41),(BJ$6&lt;=$E41),(WEEKDAY(BJ$6,2)&gt;5)),2,1)),0)</f>
        <v>0</v>
      </c>
      <c r="BK41" s="70" t="n">
        <f aca="false">IF(AND((BK$6&gt;=$D41),(BK$6&lt;=$E41)),(IF(AND((BK$6&gt;=$D41),(BK$6&lt;=$E41),(WEEKDAY(BK$6,2)&gt;5)),2,1)),0)</f>
        <v>0</v>
      </c>
      <c r="BL41" s="70" t="n">
        <f aca="false">IF(AND((BL$6&gt;=$D41),(BL$6&lt;=$E41)),(IF(AND((BL$6&gt;=$D41),(BL$6&lt;=$E41),(WEEKDAY(BL$6,2)&gt;5)),2,1)),0)</f>
        <v>0</v>
      </c>
      <c r="BM41" s="70" t="n">
        <f aca="false">IF(AND((BM$6&gt;=$D41),(BM$6&lt;=$E41)),(IF(AND((BM$6&gt;=$D41),(BM$6&lt;=$E41),(WEEKDAY(BM$6,2)&gt;5)),2,1)),0)</f>
        <v>0</v>
      </c>
      <c r="BN41" s="70" t="n">
        <f aca="false">IF(AND((BN$6&gt;=$D41),(BN$6&lt;=$E41)),(IF(AND((BN$6&gt;=$D41),(BN$6&lt;=$E41),(WEEKDAY(BN$6,2)&gt;5)),2,1)),0)</f>
        <v>0</v>
      </c>
      <c r="BO41" s="70" t="n">
        <f aca="false">IF(AND((BO$6&gt;=$D41),(BO$6&lt;=$E41)),(IF(AND((BO$6&gt;=$D41),(BO$6&lt;=$E41),(WEEKDAY(BO$6,2)&gt;5)),2,1)),0)</f>
        <v>0</v>
      </c>
      <c r="BP41" s="70" t="n">
        <f aca="false">IF(AND((BP$6&gt;=$D41),(BP$6&lt;=$E41)),(IF(AND((BP$6&gt;=$D41),(BP$6&lt;=$E41),(WEEKDAY(BP$6,2)&gt;5)),2,1)),0)</f>
        <v>0</v>
      </c>
      <c r="BQ41" s="70" t="n">
        <f aca="false">IF(AND((BQ$6&gt;=$D41),(BQ$6&lt;=$E41)),(IF(AND((BQ$6&gt;=$D41),(BQ$6&lt;=$E41),(WEEKDAY(BQ$6,2)&gt;5)),2,1)),0)</f>
        <v>0</v>
      </c>
      <c r="BR41" s="70" t="n">
        <f aca="false">IF(AND((BR$6&gt;=$D41),(BR$6&lt;=$E41)),(IF(AND((BR$6&gt;=$D41),(BR$6&lt;=$E41),(WEEKDAY(BR$6,2)&gt;5)),2,1)),0)</f>
        <v>0</v>
      </c>
      <c r="BS41" s="70" t="n">
        <f aca="false">IF(AND((BS$6&gt;=$D41),(BS$6&lt;=$E41)),(IF(AND((BS$6&gt;=$D41),(BS$6&lt;=$E41),(WEEKDAY(BS$6,2)&gt;5)),2,1)),0)</f>
        <v>0</v>
      </c>
      <c r="BT41" s="70" t="n">
        <f aca="false">IF(AND((BT$6&gt;=$D41),(BT$6&lt;=$E41)),(IF(AND((BT$6&gt;=$D41),(BT$6&lt;=$E41),(WEEKDAY(BT$6,2)&gt;5)),2,1)),0)</f>
        <v>0</v>
      </c>
      <c r="BU41" s="70" t="n">
        <f aca="false">IF(AND((BU$6&gt;=$D41),(BU$6&lt;=$E41)),(IF(AND((BU$6&gt;=$D41),(BU$6&lt;=$E41),(WEEKDAY(BU$6,2)&gt;5)),2,1)),0)</f>
        <v>0</v>
      </c>
      <c r="BV41" s="70" t="n">
        <f aca="false">IF(AND((BV$6&gt;=$D41),(BV$6&lt;=$E41)),(IF(AND((BV$6&gt;=$D41),(BV$6&lt;=$E41),(WEEKDAY(BV$6,2)&gt;5)),2,1)),0)</f>
        <v>0</v>
      </c>
      <c r="BW41" s="70" t="n">
        <f aca="false">IF(AND((BW$6&gt;=$D41),(BW$6&lt;=$E41)),(IF(AND((BW$6&gt;=$D41),(BW$6&lt;=$E41),(WEEKDAY(BW$6,2)&gt;5)),2,1)),0)</f>
        <v>0</v>
      </c>
      <c r="BX41" s="70" t="n">
        <f aca="false">IF(AND((BX$6&gt;=$D41),(BX$6&lt;=$E41)),(IF(AND((BX$6&gt;=$D41),(BX$6&lt;=$E41),(WEEKDAY(BX$6,2)&gt;5)),2,1)),0)</f>
        <v>0</v>
      </c>
      <c r="BY41" s="70" t="n">
        <f aca="false">IF(AND((BY$6&gt;=$D41),(BY$6&lt;=$E41)),(IF(AND((BY$6&gt;=$D41),(BY$6&lt;=$E41),(WEEKDAY(BY$6,2)&gt;5)),2,1)),0)</f>
        <v>0</v>
      </c>
      <c r="BZ41" s="70" t="n">
        <f aca="false">IF(AND((BZ$6&gt;=$D41),(BZ$6&lt;=$E41)),(IF(AND((BZ$6&gt;=$D41),(BZ$6&lt;=$E41),(WEEKDAY(BZ$6,2)&gt;5)),2,1)),0)</f>
        <v>0</v>
      </c>
      <c r="CA41" s="70" t="n">
        <f aca="false">IF(AND((CA$6&gt;=$D41),(CA$6&lt;=$E41)),(IF(AND((CA$6&gt;=$D41),(CA$6&lt;=$E41),(WEEKDAY(CA$6,2)&gt;5)),2,1)),0)</f>
        <v>0</v>
      </c>
      <c r="CB41" s="70" t="n">
        <f aca="false">IF(AND((CB$6&gt;=$D41),(CB$6&lt;=$E41)),(IF(AND((CB$6&gt;=$D41),(CB$6&lt;=$E41),(WEEKDAY(CB$6,2)&gt;5)),2,1)),0)</f>
        <v>0</v>
      </c>
      <c r="CC41" s="70" t="n">
        <f aca="false">IF(AND((CC$6&gt;=$D41),(CC$6&lt;=$E41)),(IF(AND((CC$6&gt;=$D41),(CC$6&lt;=$E41),(WEEKDAY(CC$6,2)&gt;5)),2,1)),0)</f>
        <v>0</v>
      </c>
      <c r="CD41" s="70" t="n">
        <f aca="false">IF(AND((CD$6&gt;=$D41),(CD$6&lt;=$E41)),(IF(AND((CD$6&gt;=$D41),(CD$6&lt;=$E41),(WEEKDAY(CD$6,2)&gt;5)),2,1)),0)</f>
        <v>0</v>
      </c>
      <c r="CE41" s="70" t="n">
        <f aca="false">IF(AND((CE$6&gt;=$D41),(CE$6&lt;=$E41)),(IF(AND((CE$6&gt;=$D41),(CE$6&lt;=$E41),(WEEKDAY(CE$6,2)&gt;5)),2,1)),0)</f>
        <v>0</v>
      </c>
      <c r="CF41" s="70" t="n">
        <f aca="false">IF(AND((CF$6&gt;=$D41),(CF$6&lt;=$E41)),(IF(AND((CF$6&gt;=$D41),(CF$6&lt;=$E41),(WEEKDAY(CF$6,2)&gt;5)),2,1)),0)</f>
        <v>0</v>
      </c>
      <c r="CG41" s="70" t="n">
        <f aca="false">IF(AND((CG$6&gt;=$D41),(CG$6&lt;=$E41)),(IF(AND((CG$6&gt;=$D41),(CG$6&lt;=$E41),(WEEKDAY(CG$6,2)&gt;5)),2,1)),0)</f>
        <v>0</v>
      </c>
      <c r="CH41" s="70" t="n">
        <f aca="false">IF(AND((CH$6&gt;=$D41),(CH$6&lt;=$E41)),(IF(AND((CH$6&gt;=$D41),(CH$6&lt;=$E41),(WEEKDAY(CH$6,2)&gt;5)),2,1)),0)</f>
        <v>0</v>
      </c>
      <c r="CI41" s="70" t="n">
        <f aca="false">IF(AND((CI$6&gt;=$D41),(CI$6&lt;=$E41)),(IF(AND((CI$6&gt;=$D41),(CI$6&lt;=$E41),(WEEKDAY(CI$6,2)&gt;5)),2,1)),0)</f>
        <v>0</v>
      </c>
      <c r="CJ41" s="70" t="n">
        <f aca="false">IF(AND((CJ$6&gt;=$D41),(CJ$6&lt;=$E41)),(IF(AND((CJ$6&gt;=$D41),(CJ$6&lt;=$E41),(WEEKDAY(CJ$6,2)&gt;5)),2,1)),0)</f>
        <v>0</v>
      </c>
      <c r="CK41" s="70" t="n">
        <f aca="false">IF(AND((CK$6&gt;=$D41),(CK$6&lt;=$E41)),(IF(AND((CK$6&gt;=$D41),(CK$6&lt;=$E41),(WEEKDAY(CK$6,2)&gt;5)),2,1)),0)</f>
        <v>0</v>
      </c>
      <c r="CL41" s="70" t="n">
        <f aca="false">IF(AND((CL$6&gt;=$D41),(CL$6&lt;=$E41)),(IF(AND((CL$6&gt;=$D41),(CL$6&lt;=$E41),(WEEKDAY(CL$6,2)&gt;5)),2,1)),0)</f>
        <v>0</v>
      </c>
      <c r="CM41" s="70" t="n">
        <f aca="false">IF(AND((CM$6&gt;=$D41),(CM$6&lt;=$E41)),(IF(AND((CM$6&gt;=$D41),(CM$6&lt;=$E41),(WEEKDAY(CM$6,2)&gt;5)),2,1)),0)</f>
        <v>0</v>
      </c>
      <c r="CN41" s="70" t="n">
        <f aca="false">IF(AND((CN$6&gt;=$D41),(CN$6&lt;=$E41)),(IF(AND((CN$6&gt;=$D41),(CN$6&lt;=$E41),(WEEKDAY(CN$6,2)&gt;5)),2,1)),0)</f>
        <v>0</v>
      </c>
      <c r="CO41" s="70" t="n">
        <f aca="false">IF(AND((CO$6&gt;=$D41),(CO$6&lt;=$E41)),(IF(AND((CO$6&gt;=$D41),(CO$6&lt;=$E41),(WEEKDAY(CO$6,2)&gt;5)),2,1)),0)</f>
        <v>0</v>
      </c>
      <c r="CP41" s="70" t="n">
        <f aca="false">IF(AND((CP$6&gt;=$D41),(CP$6&lt;=$E41)),(IF(AND((CP$6&gt;=$D41),(CP$6&lt;=$E41),(WEEKDAY(CP$6,2)&gt;5)),2,1)),0)</f>
        <v>0</v>
      </c>
      <c r="CQ41" s="70" t="n">
        <f aca="false">IF(AND((CQ$6&gt;=$D41),(CQ$6&lt;=$E41)),(IF(AND((CQ$6&gt;=$D41),(CQ$6&lt;=$E41),(WEEKDAY(CQ$6,2)&gt;5)),2,1)),0)</f>
        <v>0</v>
      </c>
      <c r="CR41" s="70" t="n">
        <f aca="false">IF(AND((CR$6&gt;=$D41),(CR$6&lt;=$E41)),(IF(AND((CR$6&gt;=$D41),(CR$6&lt;=$E41),(WEEKDAY(CR$6,2)&gt;5)),2,1)),0)</f>
        <v>0</v>
      </c>
      <c r="CS41" s="70" t="n">
        <f aca="false">IF(AND((CS$6&gt;=$D41),(CS$6&lt;=$E41)),(IF(AND((CS$6&gt;=$D41),(CS$6&lt;=$E41),(WEEKDAY(CS$6,2)&gt;5)),2,1)),0)</f>
        <v>0</v>
      </c>
      <c r="CT41" s="70" t="n">
        <f aca="false">IF(AND((CT$6&gt;=$D41),(CT$6&lt;=$E41)),(IF(AND((CT$6&gt;=$D41),(CT$6&lt;=$E41),(WEEKDAY(CT$6,2)&gt;5)),2,1)),0)</f>
        <v>0</v>
      </c>
      <c r="CU41" s="70" t="n">
        <f aca="false">IF(AND((CU$6&gt;=$D41),(CU$6&lt;=$E41)),(IF(AND((CU$6&gt;=$D41),(CU$6&lt;=$E41),(WEEKDAY(CU$6,2)&gt;5)),2,1)),0)</f>
        <v>0</v>
      </c>
      <c r="CV41" s="70" t="n">
        <f aca="false">IF(AND((CV$6&gt;=$D41),(CV$6&lt;=$E41)),(IF(AND((CV$6&gt;=$D41),(CV$6&lt;=$E41),(WEEKDAY(CV$6,2)&gt;5)),2,1)),0)</f>
        <v>0</v>
      </c>
      <c r="CW41" s="70" t="n">
        <f aca="false">IF(AND((CW$6&gt;=$D41),(CW$6&lt;=$E41)),(IF(AND((CW$6&gt;=$D41),(CW$6&lt;=$E41),(WEEKDAY(CW$6,2)&gt;5)),2,1)),0)</f>
        <v>0</v>
      </c>
      <c r="CX41" s="70" t="n">
        <f aca="false">IF(AND((CX$6&gt;=$D41),(CX$6&lt;=$E41)),(IF(AND((CX$6&gt;=$D41),(CX$6&lt;=$E41),(WEEKDAY(CX$6,2)&gt;5)),2,1)),0)</f>
        <v>0</v>
      </c>
      <c r="CY41" s="70" t="n">
        <f aca="false">IF(AND((CY$6&gt;=$D41),(CY$6&lt;=$E41)),(IF(AND((CY$6&gt;=$D41),(CY$6&lt;=$E41),(WEEKDAY(CY$6,2)&gt;5)),2,1)),0)</f>
        <v>0</v>
      </c>
      <c r="CZ41" s="70" t="n">
        <f aca="false">IF(AND((CZ$6&gt;=$D41),(CZ$6&lt;=$E41)),(IF(AND((CZ$6&gt;=$D41),(CZ$6&lt;=$E41),(WEEKDAY(CZ$6,2)&gt;5)),2,1)),0)</f>
        <v>0</v>
      </c>
      <c r="DA41" s="70" t="n">
        <f aca="false">IF(AND((DA$6&gt;=$D41),(DA$6&lt;=$E41)),(IF(AND((DA$6&gt;=$D41),(DA$6&lt;=$E41),(WEEKDAY(DA$6,2)&gt;5)),2,1)),0)</f>
        <v>0</v>
      </c>
      <c r="DB41" s="70" t="n">
        <f aca="false">IF(AND((DB$6&gt;=$D41),(DB$6&lt;=$E41)),(IF(AND((DB$6&gt;=$D41),(DB$6&lt;=$E41),(WEEKDAY(DB$6,2)&gt;5)),2,1)),0)</f>
        <v>0</v>
      </c>
      <c r="DC41" s="70" t="n">
        <f aca="false">IF(AND((DC$6&gt;=$D41),(DC$6&lt;=$E41)),(IF(AND((DC$6&gt;=$D41),(DC$6&lt;=$E41),(WEEKDAY(DC$6,2)&gt;5)),2,1)),0)</f>
        <v>0</v>
      </c>
      <c r="DD41" s="70" t="n">
        <f aca="false">IF(AND((DD$6&gt;=$D41),(DD$6&lt;=$E41)),(IF(AND((DD$6&gt;=$D41),(DD$6&lt;=$E41),(WEEKDAY(DD$6,2)&gt;5)),2,1)),0)</f>
        <v>0</v>
      </c>
      <c r="DE41" s="70" t="n">
        <f aca="false">IF(AND((DE$6&gt;=$D41),(DE$6&lt;=$E41)),(IF(AND((DE$6&gt;=$D41),(DE$6&lt;=$E41),(WEEKDAY(DE$6,2)&gt;5)),2,1)),0)</f>
        <v>0</v>
      </c>
      <c r="DF41" s="70" t="n">
        <f aca="false">IF(AND((DF$6&gt;=$D41),(DF$6&lt;=$E41)),(IF(AND((DF$6&gt;=$D41),(DF$6&lt;=$E41),(WEEKDAY(DF$6,2)&gt;5)),2,1)),0)</f>
        <v>0</v>
      </c>
      <c r="DG41" s="70" t="n">
        <f aca="false">IF(AND((DG$6&gt;=$D41),(DG$6&lt;=$E41)),(IF(AND((DG$6&gt;=$D41),(DG$6&lt;=$E41),(WEEKDAY(DG$6,2)&gt;5)),2,1)),0)</f>
        <v>0</v>
      </c>
      <c r="DH41" s="70" t="n">
        <f aca="false">IF(AND((DH$6&gt;=$D41),(DH$6&lt;=$E41)),(IF(AND((DH$6&gt;=$D41),(DH$6&lt;=$E41),(WEEKDAY(DH$6,2)&gt;5)),2,1)),0)</f>
        <v>0</v>
      </c>
      <c r="DI41" s="70" t="n">
        <f aca="false">IF(AND((DI$6&gt;=$D41),(DI$6&lt;=$E41)),(IF(AND((DI$6&gt;=$D41),(DI$6&lt;=$E41),(WEEKDAY(DI$6,2)&gt;5)),2,1)),0)</f>
        <v>0</v>
      </c>
      <c r="DJ41" s="70" t="n">
        <f aca="false">IF(AND((DJ$6&gt;=$D41),(DJ$6&lt;=$E41)),(IF(AND((DJ$6&gt;=$D41),(DJ$6&lt;=$E41),(WEEKDAY(DJ$6,2)&gt;5)),2,1)),0)</f>
        <v>0</v>
      </c>
      <c r="DK41" s="70" t="n">
        <f aca="false">IF(AND((DK$6&gt;=$D41),(DK$6&lt;=$E41)),(IF(AND((DK$6&gt;=$D41),(DK$6&lt;=$E41),(WEEKDAY(DK$6,2)&gt;5)),2,1)),0)</f>
        <v>0</v>
      </c>
      <c r="DL41" s="70" t="n">
        <f aca="false">IF(AND((DL$6&gt;=$D41),(DL$6&lt;=$E41)),(IF(AND((DL$6&gt;=$D41),(DL$6&lt;=$E41),(WEEKDAY(DL$6,2)&gt;5)),2,1)),0)</f>
        <v>0</v>
      </c>
      <c r="DM41" s="70" t="n">
        <f aca="false">IF(AND((DM$6&gt;=$D41),(DM$6&lt;=$E41)),(IF(AND((DM$6&gt;=$D41),(DM$6&lt;=$E41),(WEEKDAY(DM$6,2)&gt;5)),2,1)),0)</f>
        <v>0</v>
      </c>
      <c r="DN41" s="70" t="n">
        <f aca="false">IF(AND((DN$6&gt;=$D41),(DN$6&lt;=$E41)),(IF(AND((DN$6&gt;=$D41),(DN$6&lt;=$E41),(WEEKDAY(DN$6,2)&gt;5)),2,1)),0)</f>
        <v>0</v>
      </c>
      <c r="DO41" s="70" t="n">
        <f aca="false">IF(AND((DO$6&gt;=$D41),(DO$6&lt;=$E41)),(IF(AND((DO$6&gt;=$D41),(DO$6&lt;=$E41),(WEEKDAY(DO$6,2)&gt;5)),2,1)),0)</f>
        <v>0</v>
      </c>
      <c r="DP41" s="70" t="n">
        <f aca="false">IF(AND((DP$6&gt;=$D41),(DP$6&lt;=$E41)),(IF(AND((DP$6&gt;=$D41),(DP$6&lt;=$E41),(WEEKDAY(DP$6,2)&gt;5)),2,1)),0)</f>
        <v>0</v>
      </c>
      <c r="DQ41" s="70" t="n">
        <f aca="false">IF(AND((DQ$6&gt;=$D41),(DQ$6&lt;=$E41)),(IF(AND((DQ$6&gt;=$D41),(DQ$6&lt;=$E41),(WEEKDAY(DQ$6,2)&gt;5)),2,1)),0)</f>
        <v>0</v>
      </c>
      <c r="DR41" s="70" t="n">
        <f aca="false">IF(AND((DR$6&gt;=$D41),(DR$6&lt;=$E41)),(IF(AND((DR$6&gt;=$D41),(DR$6&lt;=$E41),(WEEKDAY(DR$6,2)&gt;5)),2,1)),0)</f>
        <v>0</v>
      </c>
      <c r="DS41" s="70" t="n">
        <f aca="false">IF(AND((DS$6&gt;=$D41),(DS$6&lt;=$E41)),(IF(AND((DS$6&gt;=$D41),(DS$6&lt;=$E41),(WEEKDAY(DS$6,2)&gt;5)),2,1)),0)</f>
        <v>0</v>
      </c>
      <c r="DT41" s="70" t="n">
        <f aca="false">IF(AND((DT$6&gt;=$D41),(DT$6&lt;=$E41)),(IF(AND((DT$6&gt;=$D41),(DT$6&lt;=$E41),(WEEKDAY(DT$6,2)&gt;5)),2,1)),0)</f>
        <v>0</v>
      </c>
      <c r="DU41" s="70" t="n">
        <f aca="false">IF(AND((DU$6&gt;=$D41),(DU$6&lt;=$E41)),(IF(AND((DU$6&gt;=$D41),(DU$6&lt;=$E41),(WEEKDAY(DU$6,2)&gt;5)),2,1)),0)</f>
        <v>0</v>
      </c>
      <c r="DV41" s="70" t="n">
        <f aca="false">IF(AND((DV$6&gt;=$D41),(DV$6&lt;=$E41)),(IF(AND((DV$6&gt;=$D41),(DV$6&lt;=$E41),(WEEKDAY(DV$6,2)&gt;5)),2,1)),0)</f>
        <v>0</v>
      </c>
      <c r="DW41" s="70" t="n">
        <f aca="false">IF(AND((DW$6&gt;=$D41),(DW$6&lt;=$E41)),(IF(AND((DW$6&gt;=$D41),(DW$6&lt;=$E41),(WEEKDAY(DW$6,2)&gt;5)),2,1)),0)</f>
        <v>0</v>
      </c>
      <c r="DX41" s="70" t="n">
        <f aca="false">IF(AND((DX$6&gt;=$D41),(DX$6&lt;=$E41)),(IF(AND((DX$6&gt;=$D41),(DX$6&lt;=$E41),(WEEKDAY(DX$6,2)&gt;5)),2,1)),0)</f>
        <v>0</v>
      </c>
      <c r="DY41" s="70" t="n">
        <f aca="false">IF(AND((DY$6&gt;=$D41),(DY$6&lt;=$E41)),(IF(AND((DY$6&gt;=$D41),(DY$6&lt;=$E41),(WEEKDAY(DY$6,2)&gt;5)),2,1)),0)</f>
        <v>0</v>
      </c>
      <c r="DZ41" s="70" t="n">
        <f aca="false">IF(AND((DZ$6&gt;=$D41),(DZ$6&lt;=$E41)),(IF(AND((DZ$6&gt;=$D41),(DZ$6&lt;=$E41),(WEEKDAY(DZ$6,2)&gt;5)),2,1)),0)</f>
        <v>0</v>
      </c>
      <c r="EA41" s="70" t="n">
        <f aca="false">IF(AND((EA$6&gt;=$D41),(EA$6&lt;=$E41)),(IF(AND((EA$6&gt;=$D41),(EA$6&lt;=$E41),(WEEKDAY(EA$6,2)&gt;5)),2,1)),0)</f>
        <v>0</v>
      </c>
      <c r="EB41" s="70" t="n">
        <f aca="false">IF(AND((EB$6&gt;=$D41),(EB$6&lt;=$E41)),(IF(AND((EB$6&gt;=$D41),(EB$6&lt;=$E41),(WEEKDAY(EB$6,2)&gt;5)),2,1)),0)</f>
        <v>0</v>
      </c>
      <c r="EC41" s="70" t="n">
        <f aca="false">IF(AND((EC$6&gt;=$D41),(EC$6&lt;=$E41)),(IF(AND((EC$6&gt;=$D41),(EC$6&lt;=$E41),(WEEKDAY(EC$6,2)&gt;5)),2,1)),0)</f>
        <v>0</v>
      </c>
      <c r="ED41" s="70" t="n">
        <f aca="false">IF(AND((ED$6&gt;=$D41),(ED$6&lt;=$E41)),(IF(AND((ED$6&gt;=$D41),(ED$6&lt;=$E41),(WEEKDAY(ED$6,2)&gt;5)),2,1)),0)</f>
        <v>0</v>
      </c>
      <c r="EE41" s="70" t="n">
        <f aca="false">IF(AND((EE$6&gt;=$D41),(EE$6&lt;=$E41)),(IF(AND((EE$6&gt;=$D41),(EE$6&lt;=$E41),(WEEKDAY(EE$6,2)&gt;5)),2,1)),0)</f>
        <v>0</v>
      </c>
      <c r="EF41" s="70" t="n">
        <f aca="false">IF(AND((EF$6&gt;=$D41),(EF$6&lt;=$E41)),(IF(AND((EF$6&gt;=$D41),(EF$6&lt;=$E41),(WEEKDAY(EF$6,2)&gt;5)),2,1)),0)</f>
        <v>0</v>
      </c>
      <c r="EG41" s="70" t="n">
        <f aca="false">IF(AND((EG$6&gt;=$D41),(EG$6&lt;=$E41)),(IF(AND((EG$6&gt;=$D41),(EG$6&lt;=$E41),(WEEKDAY(EG$6,2)&gt;5)),2,1)),0)</f>
        <v>0</v>
      </c>
      <c r="EH41" s="70" t="n">
        <f aca="false">IF(AND((EH$6&gt;=$D41),(EH$6&lt;=$E41)),(IF(AND((EH$6&gt;=$D41),(EH$6&lt;=$E41),(WEEKDAY(EH$6,2)&gt;5)),2,1)),0)</f>
        <v>0</v>
      </c>
      <c r="EI41" s="70" t="n">
        <f aca="false">IF(AND((EI$6&gt;=$D41),(EI$6&lt;=$E41)),(IF(AND((EI$6&gt;=$D41),(EI$6&lt;=$E41),(WEEKDAY(EI$6,2)&gt;5)),2,1)),0)</f>
        <v>0</v>
      </c>
      <c r="EJ41" s="70" t="n">
        <f aca="false">IF(AND((EJ$6&gt;=$D41),(EJ$6&lt;=$E41)),(IF(AND((EJ$6&gt;=$D41),(EJ$6&lt;=$E41),(WEEKDAY(EJ$6,2)&gt;5)),2,1)),0)</f>
        <v>0</v>
      </c>
      <c r="EK41" s="70" t="n">
        <f aca="false">IF(AND((EK$6&gt;=$D41),(EK$6&lt;=$E41)),(IF(AND((EK$6&gt;=$D41),(EK$6&lt;=$E41),(WEEKDAY(EK$6,2)&gt;5)),2,1)),0)</f>
        <v>0</v>
      </c>
      <c r="EL41" s="70" t="n">
        <f aca="false">IF(AND((EL$6&gt;=$D41),(EL$6&lt;=$E41)),(IF(AND((EL$6&gt;=$D41),(EL$6&lt;=$E41),(WEEKDAY(EL$6,2)&gt;5)),2,1)),0)</f>
        <v>0</v>
      </c>
      <c r="EM41" s="70" t="n">
        <f aca="false">IF(AND((EM$6&gt;=$D41),(EM$6&lt;=$E41)),(IF(AND((EM$6&gt;=$D41),(EM$6&lt;=$E41),(WEEKDAY(EM$6,2)&gt;5)),2,1)),0)</f>
        <v>0</v>
      </c>
      <c r="EN41" s="70" t="n">
        <f aca="false">IF(AND((EN$6&gt;=$D41),(EN$6&lt;=$E41)),(IF(AND((EN$6&gt;=$D41),(EN$6&lt;=$E41),(WEEKDAY(EN$6,2)&gt;5)),2,1)),0)</f>
        <v>0</v>
      </c>
      <c r="EO41" s="70" t="n">
        <f aca="false">IF(AND((EO$6&gt;=$D41),(EO$6&lt;=$E41)),(IF(AND((EO$6&gt;=$D41),(EO$6&lt;=$E41),(WEEKDAY(EO$6,2)&gt;5)),2,1)),0)</f>
        <v>0</v>
      </c>
      <c r="EP41" s="70" t="n">
        <f aca="false">IF(AND((EP$6&gt;=$D41),(EP$6&lt;=$E41)),(IF(AND((EP$6&gt;=$D41),(EP$6&lt;=$E41),(WEEKDAY(EP$6,2)&gt;5)),2,1)),0)</f>
        <v>0</v>
      </c>
      <c r="EQ41" s="70" t="n">
        <f aca="false">IF(AND((EQ$6&gt;=$D41),(EQ$6&lt;=$E41)),(IF(AND((EQ$6&gt;=$D41),(EQ$6&lt;=$E41),(WEEKDAY(EQ$6,2)&gt;5)),2,1)),0)</f>
        <v>0</v>
      </c>
      <c r="ER41" s="70" t="n">
        <f aca="false">IF(AND((ER$6&gt;=$D41),(ER$6&lt;=$E41)),(IF(AND((ER$6&gt;=$D41),(ER$6&lt;=$E41),(WEEKDAY(ER$6,2)&gt;5)),2,1)),0)</f>
        <v>0</v>
      </c>
      <c r="ES41" s="70" t="n">
        <f aca="false">IF(AND((ES$6&gt;=$D41),(ES$6&lt;=$E41)),(IF(AND((ES$6&gt;=$D41),(ES$6&lt;=$E41),(WEEKDAY(ES$6,2)&gt;5)),2,1)),0)</f>
        <v>0</v>
      </c>
      <c r="ET41" s="70" t="n">
        <f aca="false">IF(AND((ET$6&gt;=$D41),(ET$6&lt;=$E41)),(IF(AND((ET$6&gt;=$D41),(ET$6&lt;=$E41),(WEEKDAY(ET$6,2)&gt;5)),2,1)),0)</f>
        <v>0</v>
      </c>
      <c r="EU41" s="70" t="n">
        <f aca="false">IF(AND((EU$6&gt;=$D41),(EU$6&lt;=$E41)),(IF(AND((EU$6&gt;=$D41),(EU$6&lt;=$E41),(WEEKDAY(EU$6,2)&gt;5)),2,1)),0)</f>
        <v>0</v>
      </c>
      <c r="EV41" s="70" t="n">
        <f aca="false">IF(AND((EV$6&gt;=$D41),(EV$6&lt;=$E41)),(IF(AND((EV$6&gt;=$D41),(EV$6&lt;=$E41),(WEEKDAY(EV$6,2)&gt;5)),2,1)),0)</f>
        <v>0</v>
      </c>
      <c r="EW41" s="70" t="n">
        <f aca="false">IF(AND((EW$6&gt;=$D41),(EW$6&lt;=$E41)),(IF(AND((EW$6&gt;=$D41),(EW$6&lt;=$E41),(WEEKDAY(EW$6,2)&gt;5)),2,1)),0)</f>
        <v>0</v>
      </c>
      <c r="EX41" s="70" t="n">
        <f aca="false">IF(AND((EX$6&gt;=$D41),(EX$6&lt;=$E41)),(IF(AND((EX$6&gt;=$D41),(EX$6&lt;=$E41),(WEEKDAY(EX$6,2)&gt;5)),2,1)),0)</f>
        <v>0</v>
      </c>
      <c r="EY41" s="70" t="n">
        <f aca="false">IF(AND((EY$6&gt;=$D41),(EY$6&lt;=$E41)),(IF(AND((EY$6&gt;=$D41),(EY$6&lt;=$E41),(WEEKDAY(EY$6,2)&gt;5)),2,1)),0)</f>
        <v>0</v>
      </c>
      <c r="EZ41" s="70" t="n">
        <f aca="false">IF(AND((EZ$6&gt;=$D41),(EZ$6&lt;=$E41)),(IF(AND((EZ$6&gt;=$D41),(EZ$6&lt;=$E41),(WEEKDAY(EZ$6,2)&gt;5)),2,1)),0)</f>
        <v>0</v>
      </c>
      <c r="FA41" s="70" t="n">
        <f aca="false">IF(AND((FA$6&gt;=$D41),(FA$6&lt;=$E41)),(IF(AND((FA$6&gt;=$D41),(FA$6&lt;=$E41),(WEEKDAY(FA$6,2)&gt;5)),2,1)),0)</f>
        <v>0</v>
      </c>
      <c r="FB41" s="70" t="n">
        <f aca="false">IF(AND((FB$6&gt;=$D41),(FB$6&lt;=$E41)),(IF(AND((FB$6&gt;=$D41),(FB$6&lt;=$E41),(WEEKDAY(FB$6,2)&gt;5)),2,1)),0)</f>
        <v>0</v>
      </c>
      <c r="FC41" s="70" t="n">
        <f aca="false">IF(AND((FC$6&gt;=$D41),(FC$6&lt;=$E41)),(IF(AND((FC$6&gt;=$D41),(FC$6&lt;=$E41),(WEEKDAY(FC$6,2)&gt;5)),2,1)),0)</f>
        <v>0</v>
      </c>
      <c r="FD41" s="70" t="n">
        <f aca="false">IF(AND((FD$6&gt;=$D41),(FD$6&lt;=$E41)),(IF(AND((FD$6&gt;=$D41),(FD$6&lt;=$E41),(WEEKDAY(FD$6,2)&gt;5)),2,1)),0)</f>
        <v>0</v>
      </c>
      <c r="FE41" s="70" t="n">
        <f aca="false">IF(AND((FE$6&gt;=$D41),(FE$6&lt;=$E41)),(IF(AND((FE$6&gt;=$D41),(FE$6&lt;=$E41),(WEEKDAY(FE$6,2)&gt;5)),2,1)),0)</f>
        <v>0</v>
      </c>
      <c r="FF41" s="70" t="n">
        <f aca="false">IF(AND((FF$6&gt;=$D41),(FF$6&lt;=$E41)),(IF(AND((FF$6&gt;=$D41),(FF$6&lt;=$E41),(WEEKDAY(FF$6,2)&gt;5)),2,1)),0)</f>
        <v>0</v>
      </c>
      <c r="FG41" s="70" t="n">
        <f aca="false">IF(AND((FG$6&gt;=$D41),(FG$6&lt;=$E41)),(IF(AND((FG$6&gt;=$D41),(FG$6&lt;=$E41),(WEEKDAY(FG$6,2)&gt;5)),2,1)),0)</f>
        <v>0</v>
      </c>
      <c r="FH41" s="70" t="n">
        <f aca="false">IF(AND((FH$6&gt;=$D41),(FH$6&lt;=$E41)),(IF(AND((FH$6&gt;=$D41),(FH$6&lt;=$E41),(WEEKDAY(FH$6,2)&gt;5)),2,1)),0)</f>
        <v>0</v>
      </c>
      <c r="FI41" s="70" t="n">
        <f aca="false">IF(AND((FI$6&gt;=$D41),(FI$6&lt;=$E41)),(IF(AND((FI$6&gt;=$D41),(FI$6&lt;=$E41),(WEEKDAY(FI$6,2)&gt;5)),2,1)),0)</f>
        <v>0</v>
      </c>
      <c r="FJ41" s="70" t="n">
        <f aca="false">IF(AND((FJ$6&gt;=$D41),(FJ$6&lt;=$E41)),(IF(AND((FJ$6&gt;=$D41),(FJ$6&lt;=$E41),(WEEKDAY(FJ$6,2)&gt;5)),2,1)),0)</f>
        <v>0</v>
      </c>
      <c r="FK41" s="70" t="n">
        <f aca="false">IF(AND((FK$6&gt;=$D41),(FK$6&lt;=$E41)),(IF(AND((FK$6&gt;=$D41),(FK$6&lt;=$E41),(WEEKDAY(FK$6,2)&gt;5)),2,1)),0)</f>
        <v>0</v>
      </c>
      <c r="FL41" s="70" t="n">
        <f aca="false">IF(AND((FL$6&gt;=$D41),(FL$6&lt;=$E41)),(IF(AND((FL$6&gt;=$D41),(FL$6&lt;=$E41),(WEEKDAY(FL$6,2)&gt;5)),2,1)),0)</f>
        <v>0</v>
      </c>
      <c r="FM41" s="70" t="n">
        <f aca="false">IF(AND((FM$6&gt;=$D41),(FM$6&lt;=$E41)),(IF(AND((FM$6&gt;=$D41),(FM$6&lt;=$E41),(WEEKDAY(FM$6,2)&gt;5)),2,1)),0)</f>
        <v>0</v>
      </c>
      <c r="FN41" s="70" t="n">
        <f aca="false">IF(AND((FN$6&gt;=$D41),(FN$6&lt;=$E41)),(IF(AND((FN$6&gt;=$D41),(FN$6&lt;=$E41),(WEEKDAY(FN$6,2)&gt;5)),2,1)),0)</f>
        <v>0</v>
      </c>
      <c r="FO41" s="70" t="n">
        <f aca="false">IF(AND((FO$6&gt;=$D41),(FO$6&lt;=$E41)),(IF(AND((FO$6&gt;=$D41),(FO$6&lt;=$E41),(WEEKDAY(FO$6,2)&gt;5)),2,1)),0)</f>
        <v>0</v>
      </c>
      <c r="FP41" s="70" t="n">
        <f aca="false">IF(AND((FP$6&gt;=$D41),(FP$6&lt;=$E41)),(IF(AND((FP$6&gt;=$D41),(FP$6&lt;=$E41),(WEEKDAY(FP$6,2)&gt;5)),2,1)),0)</f>
        <v>0</v>
      </c>
      <c r="FQ41" s="70" t="n">
        <f aca="false">IF(AND((FQ$6&gt;=$D41),(FQ$6&lt;=$E41)),(IF(AND((FQ$6&gt;=$D41),(FQ$6&lt;=$E41),(WEEKDAY(FQ$6,2)&gt;5)),2,1)),0)</f>
        <v>0</v>
      </c>
      <c r="FR41" s="70" t="n">
        <f aca="false">IF(AND((FR$6&gt;=$D41),(FR$6&lt;=$E41)),(IF(AND((FR$6&gt;=$D41),(FR$6&lt;=$E41),(WEEKDAY(FR$6,2)&gt;5)),2,1)),0)</f>
        <v>0</v>
      </c>
      <c r="FS41" s="70" t="n">
        <f aca="false">IF(AND((FS$6&gt;=$D41),(FS$6&lt;=$E41)),(IF(AND((FS$6&gt;=$D41),(FS$6&lt;=$E41),(WEEKDAY(FS$6,2)&gt;5)),2,1)),0)</f>
        <v>0</v>
      </c>
      <c r="FT41" s="70" t="n">
        <f aca="false">IF(AND((FT$6&gt;=$D41),(FT$6&lt;=$E41)),(IF(AND((FT$6&gt;=$D41),(FT$6&lt;=$E41),(WEEKDAY(FT$6,2)&gt;5)),2,1)),0)</f>
        <v>0</v>
      </c>
      <c r="FU41" s="70" t="n">
        <f aca="false">IF(AND((FU$6&gt;=$D41),(FU$6&lt;=$E41)),(IF(AND((FU$6&gt;=$D41),(FU$6&lt;=$E41),(WEEKDAY(FU$6,2)&gt;5)),2,1)),0)</f>
        <v>0</v>
      </c>
      <c r="FV41" s="70" t="n">
        <f aca="false">IF(AND((FV$6&gt;=$D41),(FV$6&lt;=$E41)),(IF(AND((FV$6&gt;=$D41),(FV$6&lt;=$E41),(WEEKDAY(FV$6,2)&gt;5)),2,1)),0)</f>
        <v>0</v>
      </c>
      <c r="FW41" s="70" t="n">
        <f aca="false">IF(AND((FW$6&gt;=$D41),(FW$6&lt;=$E41)),(IF(AND((FW$6&gt;=$D41),(FW$6&lt;=$E41),(WEEKDAY(FW$6,2)&gt;5)),2,1)),0)</f>
        <v>0</v>
      </c>
      <c r="FX41" s="70" t="n">
        <f aca="false">IF(AND((FX$6&gt;=$D41),(FX$6&lt;=$E41)),(IF(AND((FX$6&gt;=$D41),(FX$6&lt;=$E41),(WEEKDAY(FX$6,2)&gt;5)),2,1)),0)</f>
        <v>0</v>
      </c>
      <c r="FY41" s="70" t="n">
        <f aca="false">IF(AND((FY$6&gt;=$D41),(FY$6&lt;=$E41)),(IF(AND((FY$6&gt;=$D41),(FY$6&lt;=$E41),(WEEKDAY(FY$6,2)&gt;5)),2,1)),0)</f>
        <v>0</v>
      </c>
      <c r="FZ41" s="70" t="n">
        <f aca="false">IF(AND((FZ$6&gt;=$D41),(FZ$6&lt;=$E41)),(IF(AND((FZ$6&gt;=$D41),(FZ$6&lt;=$E41),(WEEKDAY(FZ$6,2)&gt;5)),2,1)),0)</f>
        <v>0</v>
      </c>
      <c r="GA41" s="70" t="n">
        <f aca="false">IF(AND((GA$6&gt;=$D41),(GA$6&lt;=$E41)),(IF(AND((GA$6&gt;=$D41),(GA$6&lt;=$E41),(WEEKDAY(GA$6,2)&gt;5)),2,1)),0)</f>
        <v>0</v>
      </c>
      <c r="GB41" s="70" t="n">
        <f aca="false">IF(AND((GB$6&gt;=$D41),(GB$6&lt;=$E41)),(IF(AND((GB$6&gt;=$D41),(GB$6&lt;=$E41),(WEEKDAY(GB$6,2)&gt;5)),2,1)),0)</f>
        <v>0</v>
      </c>
      <c r="GC41" s="70" t="n">
        <f aca="false">IF(AND((GC$6&gt;=$D41),(GC$6&lt;=$E41)),(IF(AND((GC$6&gt;=$D41),(GC$6&lt;=$E41),(WEEKDAY(GC$6,2)&gt;5)),2,1)),0)</f>
        <v>0</v>
      </c>
      <c r="GD41" s="70" t="n">
        <f aca="false">IF(AND((GD$6&gt;=$D41),(GD$6&lt;=$E41)),(IF(AND((GD$6&gt;=$D41),(GD$6&lt;=$E41),(WEEKDAY(GD$6,2)&gt;5)),2,1)),0)</f>
        <v>0</v>
      </c>
      <c r="GE41" s="70" t="n">
        <f aca="false">IF(AND((GE$6&gt;=$D41),(GE$6&lt;=$E41)),(IF(AND((GE$6&gt;=$D41),(GE$6&lt;=$E41),(WEEKDAY(GE$6,2)&gt;5)),2,1)),0)</f>
        <v>0</v>
      </c>
      <c r="GF41" s="70" t="n">
        <f aca="false">IF(AND((GF$6&gt;=$D41),(GF$6&lt;=$E41)),(IF(AND((GF$6&gt;=$D41),(GF$6&lt;=$E41),(WEEKDAY(GF$6,2)&gt;5)),2,1)),0)</f>
        <v>0</v>
      </c>
      <c r="GG41" s="70" t="n">
        <f aca="false">IF(AND((GG$6&gt;=$D41),(GG$6&lt;=$E41)),(IF(AND((GG$6&gt;=$D41),(GG$6&lt;=$E41),(WEEKDAY(GG$6,2)&gt;5)),2,1)),0)</f>
        <v>0</v>
      </c>
      <c r="GH41" s="70" t="n">
        <f aca="false">IF(AND((GH$6&gt;=$D41),(GH$6&lt;=$E41)),(IF(AND((GH$6&gt;=$D41),(GH$6&lt;=$E41),(WEEKDAY(GH$6,2)&gt;5)),2,1)),0)</f>
        <v>0</v>
      </c>
      <c r="GI41" s="70" t="n">
        <f aca="false">IF(AND((GI$6&gt;=$D41),(GI$6&lt;=$E41)),(IF(AND((GI$6&gt;=$D41),(GI$6&lt;=$E41),(WEEKDAY(GI$6,2)&gt;5)),2,1)),0)</f>
        <v>0</v>
      </c>
      <c r="GJ41" s="70" t="n">
        <f aca="false">IF(AND((GJ$6&gt;=$D41),(GJ$6&lt;=$E41)),(IF(AND((GJ$6&gt;=$D41),(GJ$6&lt;=$E41),(WEEKDAY(GJ$6,2)&gt;5)),2,1)),0)</f>
        <v>0</v>
      </c>
      <c r="GK41" s="70" t="n">
        <f aca="false">IF(AND((GK$6&gt;=$D41),(GK$6&lt;=$E41)),(IF(AND((GK$6&gt;=$D41),(GK$6&lt;=$E41),(WEEKDAY(GK$6,2)&gt;5)),2,1)),0)</f>
        <v>0</v>
      </c>
      <c r="GL41" s="70" t="n">
        <f aca="false">IF(AND((GL$6&gt;=$D41),(GL$6&lt;=$E41)),(IF(AND((GL$6&gt;=$D41),(GL$6&lt;=$E41),(WEEKDAY(GL$6,2)&gt;5)),2,1)),0)</f>
        <v>0</v>
      </c>
      <c r="GM41" s="70" t="n">
        <f aca="false">IF(AND((GM$6&gt;=$D41),(GM$6&lt;=$E41)),(IF(AND((GM$6&gt;=$D41),(GM$6&lt;=$E41),(WEEKDAY(GM$6,2)&gt;5)),2,1)),0)</f>
        <v>0</v>
      </c>
      <c r="GN41" s="70" t="n">
        <f aca="false">IF(AND((GN$6&gt;=$D41),(GN$6&lt;=$E41)),(IF(AND((GN$6&gt;=$D41),(GN$6&lt;=$E41),(WEEKDAY(GN$6,2)&gt;5)),2,1)),0)</f>
        <v>0</v>
      </c>
      <c r="GO41" s="70" t="n">
        <f aca="false">IF(AND((GO$6&gt;=$D41),(GO$6&lt;=$E41)),(IF(AND((GO$6&gt;=$D41),(GO$6&lt;=$E41),(WEEKDAY(GO$6,2)&gt;5)),2,1)),0)</f>
        <v>0</v>
      </c>
      <c r="GP41" s="70" t="n">
        <f aca="false">IF(AND((GP$6&gt;=$D41),(GP$6&lt;=$E41)),(IF(AND((GP$6&gt;=$D41),(GP$6&lt;=$E41),(WEEKDAY(GP$6,2)&gt;5)),2,1)),0)</f>
        <v>0</v>
      </c>
      <c r="GQ41" s="70" t="n">
        <f aca="false">IF(AND((GQ$6&gt;=$D41),(GQ$6&lt;=$E41)),(IF(AND((GQ$6&gt;=$D41),(GQ$6&lt;=$E41),(WEEKDAY(GQ$6,2)&gt;5)),2,1)),0)</f>
        <v>0</v>
      </c>
      <c r="GR41" s="70" t="n">
        <f aca="false">IF(AND((GR$6&gt;=$D41),(GR$6&lt;=$E41)),(IF(AND((GR$6&gt;=$D41),(GR$6&lt;=$E41),(WEEKDAY(GR$6,2)&gt;5)),2,1)),0)</f>
        <v>0</v>
      </c>
      <c r="GS41" s="70" t="n">
        <f aca="false">IF(AND((GS$6&gt;=$D41),(GS$6&lt;=$E41)),(IF(AND((GS$6&gt;=$D41),(GS$6&lt;=$E41),(WEEKDAY(GS$6,2)&gt;5)),2,1)),0)</f>
        <v>0</v>
      </c>
      <c r="GT41" s="70" t="n">
        <f aca="false">IF(AND((GT$6&gt;=$D41),(GT$6&lt;=$E41)),(IF(AND((GT$6&gt;=$D41),(GT$6&lt;=$E41),(WEEKDAY(GT$6,2)&gt;5)),2,1)),0)</f>
        <v>0</v>
      </c>
      <c r="GU41" s="70" t="n">
        <f aca="false">IF(AND((GU$6&gt;=$D41),(GU$6&lt;=$E41)),(IF(AND((GU$6&gt;=$D41),(GU$6&lt;=$E41),(WEEKDAY(GU$6,2)&gt;5)),2,1)),0)</f>
        <v>0</v>
      </c>
      <c r="GV41" s="70" t="n">
        <f aca="false">IF(AND((GV$6&gt;=$D41),(GV$6&lt;=$E41)),(IF(AND((GV$6&gt;=$D41),(GV$6&lt;=$E41),(WEEKDAY(GV$6,2)&gt;5)),2,1)),0)</f>
        <v>0</v>
      </c>
      <c r="GW41" s="70" t="n">
        <f aca="false">IF(AND((GW$6&gt;=$D41),(GW$6&lt;=$E41)),(IF(AND((GW$6&gt;=$D41),(GW$6&lt;=$E41),(WEEKDAY(GW$6,2)&gt;5)),2,1)),0)</f>
        <v>0</v>
      </c>
      <c r="GX41" s="70" t="n">
        <f aca="false">IF(AND((GX$6&gt;=$D41),(GX$6&lt;=$E41)),(IF(AND((GX$6&gt;=$D41),(GX$6&lt;=$E41),(WEEKDAY(GX$6,2)&gt;5)),2,1)),0)</f>
        <v>0</v>
      </c>
      <c r="GY41" s="70" t="n">
        <f aca="false">IF(AND((GY$6&gt;=$D41),(GY$6&lt;=$E41)),(IF(AND((GY$6&gt;=$D41),(GY$6&lt;=$E41),(WEEKDAY(GY$6,2)&gt;5)),2,1)),0)</f>
        <v>0</v>
      </c>
      <c r="GZ41" s="70" t="n">
        <f aca="false">IF(AND((GZ$6&gt;=$D41),(GZ$6&lt;=$E41)),(IF(AND((GZ$6&gt;=$D41),(GZ$6&lt;=$E41),(WEEKDAY(GZ$6,2)&gt;5)),2,1)),0)</f>
        <v>0</v>
      </c>
      <c r="HA41" s="70" t="n">
        <f aca="false">IF(AND((HA$6&gt;=$D41),(HA$6&lt;=$E41)),(IF(AND((HA$6&gt;=$D41),(HA$6&lt;=$E41),(WEEKDAY(HA$6,2)&gt;5)),2,1)),0)</f>
        <v>0</v>
      </c>
      <c r="HB41" s="70" t="n">
        <f aca="false">IF(AND((HB$6&gt;=$D41),(HB$6&lt;=$E41)),(IF(AND((HB$6&gt;=$D41),(HB$6&lt;=$E41),(WEEKDAY(HB$6,2)&gt;5)),2,1)),0)</f>
        <v>0</v>
      </c>
      <c r="HC41" s="70" t="n">
        <f aca="false">IF(AND((HC$6&gt;=$D41),(HC$6&lt;=$E41)),(IF(AND((HC$6&gt;=$D41),(HC$6&lt;=$E41),(WEEKDAY(HC$6,2)&gt;5)),2,1)),0)</f>
        <v>0</v>
      </c>
      <c r="HD41" s="70" t="n">
        <f aca="false">IF(AND((HD$6&gt;=$D41),(HD$6&lt;=$E41)),(IF(AND((HD$6&gt;=$D41),(HD$6&lt;=$E41),(WEEKDAY(HD$6,2)&gt;5)),2,1)),0)</f>
        <v>0</v>
      </c>
      <c r="HE41" s="70" t="n">
        <f aca="false">IF(AND((HE$6&gt;=$D41),(HE$6&lt;=$E41)),(IF(AND((HE$6&gt;=$D41),(HE$6&lt;=$E41),(WEEKDAY(HE$6,2)&gt;5)),2,1)),0)</f>
        <v>0</v>
      </c>
      <c r="HF41" s="70" t="n">
        <f aca="false">IF(AND((HF$6&gt;=$D41),(HF$6&lt;=$E41)),(IF(AND((HF$6&gt;=$D41),(HF$6&lt;=$E41),(WEEKDAY(HF$6,2)&gt;5)),2,1)),0)</f>
        <v>0</v>
      </c>
      <c r="HG41" s="70" t="n">
        <f aca="false">IF(AND((HG$6&gt;=$D41),(HG$6&lt;=$E41)),(IF(AND((HG$6&gt;=$D41),(HG$6&lt;=$E41),(WEEKDAY(HG$6,2)&gt;5)),2,1)),0)</f>
        <v>0</v>
      </c>
      <c r="HH41" s="70" t="n">
        <f aca="false">IF(AND((HH$6&gt;=$D41),(HH$6&lt;=$E41)),(IF(AND((HH$6&gt;=$D41),(HH$6&lt;=$E41),(WEEKDAY(HH$6,2)&gt;5)),2,1)),0)</f>
        <v>0</v>
      </c>
      <c r="HI41" s="70" t="n">
        <f aca="false">IF(AND((HI$6&gt;=$D41),(HI$6&lt;=$E41)),(IF(AND((HI$6&gt;=$D41),(HI$6&lt;=$E41),(WEEKDAY(HI$6,2)&gt;5)),2,1)),0)</f>
        <v>0</v>
      </c>
      <c r="HJ41" s="70" t="n">
        <f aca="false">IF(AND((HJ$6&gt;=$D41),(HJ$6&lt;=$E41)),(IF(AND((HJ$6&gt;=$D41),(HJ$6&lt;=$E41),(WEEKDAY(HJ$6,2)&gt;5)),2,1)),0)</f>
        <v>0</v>
      </c>
      <c r="HK41" s="70" t="n">
        <f aca="false">IF(AND((HK$6&gt;=$D41),(HK$6&lt;=$E41)),(IF(AND((HK$6&gt;=$D41),(HK$6&lt;=$E41),(WEEKDAY(HK$6,2)&gt;5)),2,1)),0)</f>
        <v>0</v>
      </c>
      <c r="HL41" s="70" t="n">
        <f aca="false">IF(AND((HL$6&gt;=$D41),(HL$6&lt;=$E41)),(IF(AND((HL$6&gt;=$D41),(HL$6&lt;=$E41),(WEEKDAY(HL$6,2)&gt;5)),2,1)),0)</f>
        <v>0</v>
      </c>
      <c r="HM41" s="70" t="n">
        <f aca="false">IF(AND((HM$6&gt;=$D41),(HM$6&lt;=$E41)),(IF(AND((HM$6&gt;=$D41),(HM$6&lt;=$E41),(WEEKDAY(HM$6,2)&gt;5)),2,1)),0)</f>
        <v>0</v>
      </c>
      <c r="HN41" s="70" t="n">
        <f aca="false">IF(AND((HN$6&gt;=$D41),(HN$6&lt;=$E41)),(IF(AND((HN$6&gt;=$D41),(HN$6&lt;=$E41),(WEEKDAY(HN$6,2)&gt;5)),2,1)),0)</f>
        <v>0</v>
      </c>
      <c r="HO41" s="70" t="n">
        <f aca="false">IF(AND((HO$6&gt;=$D41),(HO$6&lt;=$E41)),(IF(AND((HO$6&gt;=$D41),(HO$6&lt;=$E41),(WEEKDAY(HO$6,2)&gt;5)),2,1)),0)</f>
        <v>0</v>
      </c>
      <c r="HP41" s="70" t="n">
        <f aca="false">IF(AND((HP$6&gt;=$D41),(HP$6&lt;=$E41)),(IF(AND((HP$6&gt;=$D41),(HP$6&lt;=$E41),(WEEKDAY(HP$6,2)&gt;5)),2,1)),0)</f>
        <v>0</v>
      </c>
      <c r="HQ41" s="70" t="n">
        <f aca="false">IF(AND((HQ$6&gt;=$D41),(HQ$6&lt;=$E41)),(IF(AND((HQ$6&gt;=$D41),(HQ$6&lt;=$E41),(WEEKDAY(HQ$6,2)&gt;5)),2,1)),0)</f>
        <v>0</v>
      </c>
      <c r="HR41" s="70" t="n">
        <f aca="false">IF(AND((HR$6&gt;=$D41),(HR$6&lt;=$E41)),(IF(AND((HR$6&gt;=$D41),(HR$6&lt;=$E41),(WEEKDAY(HR$6,2)&gt;5)),2,1)),0)</f>
        <v>0</v>
      </c>
      <c r="HS41" s="70" t="n">
        <f aca="false">IF(AND((HS$6&gt;=$D41),(HS$6&lt;=$E41)),(IF(AND((HS$6&gt;=$D41),(HS$6&lt;=$E41),(WEEKDAY(HS$6,2)&gt;5)),2,1)),0)</f>
        <v>0</v>
      </c>
      <c r="HT41" s="70" t="n">
        <f aca="false">IF(AND((HT$6&gt;=$D41),(HT$6&lt;=$E41)),(IF(AND((HT$6&gt;=$D41),(HT$6&lt;=$E41),(WEEKDAY(HT$6,2)&gt;5)),2,1)),0)</f>
        <v>0</v>
      </c>
      <c r="HU41" s="70" t="n">
        <f aca="false">IF(AND((HU$6&gt;=$D41),(HU$6&lt;=$E41)),(IF(AND((HU$6&gt;=$D41),(HU$6&lt;=$E41),(WEEKDAY(HU$6,2)&gt;5)),2,1)),0)</f>
        <v>0</v>
      </c>
      <c r="HV41" s="70" t="n">
        <f aca="false">IF(AND((HV$6&gt;=$D41),(HV$6&lt;=$E41)),(IF(AND((HV$6&gt;=$D41),(HV$6&lt;=$E41),(WEEKDAY(HV$6,2)&gt;5)),2,1)),0)</f>
        <v>0</v>
      </c>
      <c r="HW41" s="70" t="n">
        <f aca="false">IF(AND((HW$6&gt;=$D41),(HW$6&lt;=$E41)),(IF(AND((HW$6&gt;=$D41),(HW$6&lt;=$E41),(WEEKDAY(HW$6,2)&gt;5)),2,1)),0)</f>
        <v>0</v>
      </c>
      <c r="HX41" s="70" t="n">
        <f aca="false">IF(AND((HX$6&gt;=$D41),(HX$6&lt;=$E41)),(IF(AND((HX$6&gt;=$D41),(HX$6&lt;=$E41),(WEEKDAY(HX$6,2)&gt;5)),2,1)),0)</f>
        <v>0</v>
      </c>
      <c r="HY41" s="70" t="n">
        <f aca="false">IF(AND((HY$6&gt;=$D41),(HY$6&lt;=$E41)),(IF(AND((HY$6&gt;=$D41),(HY$6&lt;=$E41),(WEEKDAY(HY$6,2)&gt;5)),2,1)),0)</f>
        <v>0</v>
      </c>
      <c r="HZ41" s="70" t="n">
        <f aca="false">IF(AND((HZ$6&gt;=$D41),(HZ$6&lt;=$E41)),(IF(AND((HZ$6&gt;=$D41),(HZ$6&lt;=$E41),(WEEKDAY(HZ$6,2)&gt;5)),2,1)),0)</f>
        <v>0</v>
      </c>
      <c r="IA41" s="70" t="n">
        <f aca="false">IF(AND((IA$6&gt;=$D41),(IA$6&lt;=$E41)),(IF(AND((IA$6&gt;=$D41),(IA$6&lt;=$E41),(WEEKDAY(IA$6,2)&gt;5)),2,1)),0)</f>
        <v>0</v>
      </c>
      <c r="IB41" s="70" t="n">
        <f aca="false">IF(AND((IB$6&gt;=$D41),(IB$6&lt;=$E41)),(IF(AND((IB$6&gt;=$D41),(IB$6&lt;=$E41),(WEEKDAY(IB$6,2)&gt;5)),2,1)),0)</f>
        <v>0</v>
      </c>
      <c r="IC41" s="70" t="n">
        <f aca="false">IF(AND((IC$6&gt;=$D41),(IC$6&lt;=$E41)),(IF(AND((IC$6&gt;=$D41),(IC$6&lt;=$E41),(WEEKDAY(IC$6,2)&gt;5)),2,1)),0)</f>
        <v>0</v>
      </c>
      <c r="ID41" s="70" t="n">
        <f aca="false">IF(AND((ID$6&gt;=$D41),(ID$6&lt;=$E41)),(IF(AND((ID$6&gt;=$D41),(ID$6&lt;=$E41),(WEEKDAY(ID$6,2)&gt;5)),2,1)),0)</f>
        <v>0</v>
      </c>
      <c r="IE41" s="70" t="n">
        <f aca="false">IF(AND((IE$6&gt;=$D41),(IE$6&lt;=$E41)),(IF(AND((IE$6&gt;=$D41),(IE$6&lt;=$E41),(WEEKDAY(IE$6,2)&gt;5)),2,1)),0)</f>
        <v>0</v>
      </c>
      <c r="IF41" s="70" t="n">
        <f aca="false">IF(AND((IF$6&gt;=$D41),(IF$6&lt;=$E41)),(IF(AND((IF$6&gt;=$D41),(IF$6&lt;=$E41),(WEEKDAY(IF$6,2)&gt;5)),2,1)),0)</f>
        <v>0</v>
      </c>
      <c r="IG41" s="70" t="n">
        <f aca="false">IF(AND((IG$6&gt;=$D41),(IG$6&lt;=$E41)),(IF(AND((IG$6&gt;=$D41),(IG$6&lt;=$E41),(WEEKDAY(IG$6,2)&gt;5)),2,1)),0)</f>
        <v>0</v>
      </c>
      <c r="IH41" s="70" t="n">
        <f aca="false">IF(AND((IH$6&gt;=$D41),(IH$6&lt;=$E41)),(IF(AND((IH$6&gt;=$D41),(IH$6&lt;=$E41),(WEEKDAY(IH$6,2)&gt;5)),2,1)),0)</f>
        <v>0</v>
      </c>
      <c r="II41" s="70" t="n">
        <f aca="false">IF(AND((II$6&gt;=$D41),(II$6&lt;=$E41)),(IF(AND((II$6&gt;=$D41),(II$6&lt;=$E41),(WEEKDAY(II$6,2)&gt;5)),2,1)),0)</f>
        <v>0</v>
      </c>
      <c r="IJ41" s="70" t="n">
        <f aca="false">IF(AND((IJ$6&gt;=$D41),(IJ$6&lt;=$E41)),(IF(AND((IJ$6&gt;=$D41),(IJ$6&lt;=$E41),(WEEKDAY(IJ$6,2)&gt;5)),2,1)),0)</f>
        <v>0</v>
      </c>
      <c r="IK41" s="70" t="n">
        <f aca="false">IF(AND((IK$6&gt;=$D41),(IK$6&lt;=$E41)),(IF(AND((IK$6&gt;=$D41),(IK$6&lt;=$E41),(WEEKDAY(IK$6,2)&gt;5)),2,1)),0)</f>
        <v>0</v>
      </c>
      <c r="IL41" s="70" t="n">
        <f aca="false">IF(AND((IL$6&gt;=$D41),(IL$6&lt;=$E41)),(IF(AND((IL$6&gt;=$D41),(IL$6&lt;=$E41),(WEEKDAY(IL$6,2)&gt;5)),2,1)),0)</f>
        <v>0</v>
      </c>
      <c r="IM41" s="70" t="n">
        <f aca="false">IF(AND((IM$6&gt;=$D41),(IM$6&lt;=$E41)),(IF(AND((IM$6&gt;=$D41),(IM$6&lt;=$E41),(WEEKDAY(IM$6,2)&gt;5)),2,1)),0)</f>
        <v>0</v>
      </c>
      <c r="IN41" s="70" t="n">
        <f aca="false">IF(AND((IN$6&gt;=$D41),(IN$6&lt;=$E41)),(IF(AND((IN$6&gt;=$D41),(IN$6&lt;=$E41),(WEEKDAY(IN$6,2)&gt;5)),2,1)),0)</f>
        <v>0</v>
      </c>
      <c r="IO41" s="70" t="n">
        <f aca="false">IF(AND((IO$6&gt;=$D41),(IO$6&lt;=$E41)),(IF(AND((IO$6&gt;=$D41),(IO$6&lt;=$E41),(WEEKDAY(IO$6,2)&gt;5)),2,1)),0)</f>
        <v>0</v>
      </c>
      <c r="IP41" s="70" t="n">
        <f aca="false">IF(AND((IP$6&gt;=$D41),(IP$6&lt;=$E41)),(IF(AND((IP$6&gt;=$D41),(IP$6&lt;=$E41),(WEEKDAY(IP$6,2)&gt;5)),2,1)),0)</f>
        <v>0</v>
      </c>
      <c r="IQ41" s="70" t="n">
        <f aca="false">IF(AND((IQ$6&gt;=$D41),(IQ$6&lt;=$E41)),(IF(AND((IQ$6&gt;=$D41),(IQ$6&lt;=$E41),(WEEKDAY(IQ$6,2)&gt;5)),2,1)),0)</f>
        <v>0</v>
      </c>
      <c r="IR41" s="70" t="n">
        <f aca="false">IF(AND((IR$6&gt;=$D41),(IR$6&lt;=$E41)),(IF(AND((IR$6&gt;=$D41),(IR$6&lt;=$E41),(WEEKDAY(IR$6,2)&gt;5)),2,1)),0)</f>
        <v>2</v>
      </c>
      <c r="IS41" s="70" t="n">
        <f aca="false">IF(AND((IS$6&gt;=$D41),(IS$6&lt;=$E41)),(IF(AND((IS$6&gt;=$D41),(IS$6&lt;=$E41),(WEEKDAY(IS$6,2)&gt;5)),2,1)),0)</f>
        <v>2</v>
      </c>
      <c r="IT41" s="70" t="n">
        <f aca="false">IF(AND((IT$6&gt;=$D41),(IT$6&lt;=$E41)),(IF(AND((IT$6&gt;=$D41),(IT$6&lt;=$E41),(WEEKDAY(IT$6,2)&gt;5)),2,1)),0)</f>
        <v>2</v>
      </c>
      <c r="IU41" s="77"/>
      <c r="IV41" s="77" t="str">
        <f aca="false">IF(ISBLANK(Mitarbeiter!A38),"",Mitarbeiter!A38)</f>
        <v/>
      </c>
    </row>
    <row r="42" customFormat="false" ht="12.75" hidden="false" customHeight="false" outlineLevel="0" collapsed="false">
      <c r="A42" s="72"/>
      <c r="B42" s="73"/>
      <c r="C42" s="24"/>
      <c r="D42" s="78"/>
      <c r="E42" s="78"/>
      <c r="F42" s="79"/>
      <c r="G42" s="76"/>
      <c r="H42" s="70" t="n">
        <f aca="false">IF(AND((H$6&gt;=$D42),(H$6&lt;=$E42)),(IF(AND((H$6&gt;=$D42),(H$6&lt;=$E42),(WEEKDAY(H$6,2)&gt;5)),2,1)),0)</f>
        <v>0</v>
      </c>
      <c r="I42" s="70" t="n">
        <f aca="false">IF(AND((I$6&gt;=$D42),(I$6&lt;=$E42)),(IF(AND((I$6&gt;=$D42),(I$6&lt;=$E42),(WEEKDAY(I$6,2)&gt;5)),2,1)),0)</f>
        <v>0</v>
      </c>
      <c r="J42" s="70" t="n">
        <f aca="false">IF(AND((J$6&gt;=$D42),(J$6&lt;=$E42)),(IF(AND((J$6&gt;=$D42),(J$6&lt;=$E42),(WEEKDAY(J$6,2)&gt;5)),2,1)),0)</f>
        <v>0</v>
      </c>
      <c r="K42" s="70" t="n">
        <f aca="false">IF(AND((K$6&gt;=$D42),(K$6&lt;=$E42)),(IF(AND((K$6&gt;=$D42),(K$6&lt;=$E42),(WEEKDAY(K$6,2)&gt;5)),2,1)),0)</f>
        <v>0</v>
      </c>
      <c r="L42" s="70" t="n">
        <f aca="false">IF(AND((L$6&gt;=$D42),(L$6&lt;=$E42)),(IF(AND((L$6&gt;=$D42),(L$6&lt;=$E42),(WEEKDAY(L$6,2)&gt;5)),2,1)),0)</f>
        <v>0</v>
      </c>
      <c r="M42" s="70" t="n">
        <f aca="false">IF(AND((M$6&gt;=$D42),(M$6&lt;=$E42)),(IF(AND((M$6&gt;=$D42),(M$6&lt;=$E42),(WEEKDAY(M$6,2)&gt;5)),2,1)),0)</f>
        <v>0</v>
      </c>
      <c r="N42" s="70" t="n">
        <f aca="false">IF(AND((N$6&gt;=$D42),(N$6&lt;=$E42)),(IF(AND((N$6&gt;=$D42),(N$6&lt;=$E42),(WEEKDAY(N$6,2)&gt;5)),2,1)),0)</f>
        <v>0</v>
      </c>
      <c r="O42" s="70" t="n">
        <f aca="false">IF(AND((O$6&gt;=$D42),(O$6&lt;=$E42)),(IF(AND((O$6&gt;=$D42),(O$6&lt;=$E42),(WEEKDAY(O$6,2)&gt;5)),2,1)),0)</f>
        <v>0</v>
      </c>
      <c r="P42" s="70" t="n">
        <f aca="false">IF(AND((P$6&gt;=$D42),(P$6&lt;=$E42)),(IF(AND((P$6&gt;=$D42),(P$6&lt;=$E42),(WEEKDAY(P$6,2)&gt;5)),2,1)),0)</f>
        <v>0</v>
      </c>
      <c r="Q42" s="70" t="n">
        <f aca="false">IF(AND((Q$6&gt;=$D42),(Q$6&lt;=$E42)),(IF(AND((Q$6&gt;=$D42),(Q$6&lt;=$E42),(WEEKDAY(Q$6,2)&gt;5)),2,1)),0)</f>
        <v>0</v>
      </c>
      <c r="R42" s="70" t="n">
        <f aca="false">IF(AND((R$6&gt;=$D42),(R$6&lt;=$E42)),(IF(AND((R$6&gt;=$D42),(R$6&lt;=$E42),(WEEKDAY(R$6,2)&gt;5)),2,1)),0)</f>
        <v>0</v>
      </c>
      <c r="S42" s="70" t="n">
        <f aca="false">IF(AND((S$6&gt;=$D42),(S$6&lt;=$E42)),(IF(AND((S$6&gt;=$D42),(S$6&lt;=$E42),(WEEKDAY(S$6,2)&gt;5)),2,1)),0)</f>
        <v>0</v>
      </c>
      <c r="T42" s="70" t="n">
        <f aca="false">IF(AND((T$6&gt;=$D42),(T$6&lt;=$E42)),(IF(AND((T$6&gt;=$D42),(T$6&lt;=$E42),(WEEKDAY(T$6,2)&gt;5)),2,1)),0)</f>
        <v>0</v>
      </c>
      <c r="U42" s="70" t="n">
        <f aca="false">IF(AND((U$6&gt;=$D42),(U$6&lt;=$E42)),(IF(AND((U$6&gt;=$D42),(U$6&lt;=$E42),(WEEKDAY(U$6,2)&gt;5)),2,1)),0)</f>
        <v>0</v>
      </c>
      <c r="V42" s="70" t="n">
        <f aca="false">IF(AND((V$6&gt;=$D42),(V$6&lt;=$E42)),(IF(AND((V$6&gt;=$D42),(V$6&lt;=$E42),(WEEKDAY(V$6,2)&gt;5)),2,1)),0)</f>
        <v>0</v>
      </c>
      <c r="W42" s="70" t="n">
        <f aca="false">IF(AND((W$6&gt;=$D42),(W$6&lt;=$E42)),(IF(AND((W$6&gt;=$D42),(W$6&lt;=$E42),(WEEKDAY(W$6,2)&gt;5)),2,1)),0)</f>
        <v>0</v>
      </c>
      <c r="X42" s="70" t="n">
        <f aca="false">IF(AND((X$6&gt;=$D42),(X$6&lt;=$E42)),(IF(AND((X$6&gt;=$D42),(X$6&lt;=$E42),(WEEKDAY(X$6,2)&gt;5)),2,1)),0)</f>
        <v>0</v>
      </c>
      <c r="Y42" s="70" t="n">
        <f aca="false">IF(AND((Y$6&gt;=$D42),(Y$6&lt;=$E42)),(IF(AND((Y$6&gt;=$D42),(Y$6&lt;=$E42),(WEEKDAY(Y$6,2)&gt;5)),2,1)),0)</f>
        <v>0</v>
      </c>
      <c r="Z42" s="70" t="n">
        <f aca="false">IF(AND((Z$6&gt;=$D42),(Z$6&lt;=$E42)),(IF(AND((Z$6&gt;=$D42),(Z$6&lt;=$E42),(WEEKDAY(Z$6,2)&gt;5)),2,1)),0)</f>
        <v>0</v>
      </c>
      <c r="AA42" s="70" t="n">
        <f aca="false">IF(AND((AA$6&gt;=$D42),(AA$6&lt;=$E42)),(IF(AND((AA$6&gt;=$D42),(AA$6&lt;=$E42),(WEEKDAY(AA$6,2)&gt;5)),2,1)),0)</f>
        <v>0</v>
      </c>
      <c r="AB42" s="70" t="n">
        <f aca="false">IF(AND((AB$6&gt;=$D42),(AB$6&lt;=$E42)),(IF(AND((AB$6&gt;=$D42),(AB$6&lt;=$E42),(WEEKDAY(AB$6,2)&gt;5)),2,1)),0)</f>
        <v>0</v>
      </c>
      <c r="AC42" s="70" t="n">
        <f aca="false">IF(AND((AC$6&gt;=$D42),(AC$6&lt;=$E42)),(IF(AND((AC$6&gt;=$D42),(AC$6&lt;=$E42),(WEEKDAY(AC$6,2)&gt;5)),2,1)),0)</f>
        <v>0</v>
      </c>
      <c r="AD42" s="70" t="n">
        <f aca="false">IF(AND((AD$6&gt;=$D42),(AD$6&lt;=$E42)),(IF(AND((AD$6&gt;=$D42),(AD$6&lt;=$E42),(WEEKDAY(AD$6,2)&gt;5)),2,1)),0)</f>
        <v>0</v>
      </c>
      <c r="AE42" s="70" t="n">
        <f aca="false">IF(AND((AE$6&gt;=$D42),(AE$6&lt;=$E42)),(IF(AND((AE$6&gt;=$D42),(AE$6&lt;=$E42),(WEEKDAY(AE$6,2)&gt;5)),2,1)),0)</f>
        <v>0</v>
      </c>
      <c r="AF42" s="70" t="n">
        <f aca="false">IF(AND((AF$6&gt;=$D42),(AF$6&lt;=$E42)),(IF(AND((AF$6&gt;=$D42),(AF$6&lt;=$E42),(WEEKDAY(AF$6,2)&gt;5)),2,1)),0)</f>
        <v>0</v>
      </c>
      <c r="AG42" s="70" t="n">
        <f aca="false">IF(AND((AG$6&gt;=$D42),(AG$6&lt;=$E42)),(IF(AND((AG$6&gt;=$D42),(AG$6&lt;=$E42),(WEEKDAY(AG$6,2)&gt;5)),2,1)),0)</f>
        <v>0</v>
      </c>
      <c r="AH42" s="70" t="n">
        <f aca="false">IF(AND((AH$6&gt;=$D42),(AH$6&lt;=$E42)),(IF(AND((AH$6&gt;=$D42),(AH$6&lt;=$E42),(WEEKDAY(AH$6,2)&gt;5)),2,1)),0)</f>
        <v>0</v>
      </c>
      <c r="AI42" s="70" t="n">
        <f aca="false">IF(AND((AI$6&gt;=$D42),(AI$6&lt;=$E42)),(IF(AND((AI$6&gt;=$D42),(AI$6&lt;=$E42),(WEEKDAY(AI$6,2)&gt;5)),2,1)),0)</f>
        <v>0</v>
      </c>
      <c r="AJ42" s="70" t="n">
        <f aca="false">IF(AND((AJ$6&gt;=$D42),(AJ$6&lt;=$E42)),(IF(AND((AJ$6&gt;=$D42),(AJ$6&lt;=$E42),(WEEKDAY(AJ$6,2)&gt;5)),2,1)),0)</f>
        <v>0</v>
      </c>
      <c r="AK42" s="70" t="n">
        <f aca="false">IF(AND((AK$6&gt;=$D42),(AK$6&lt;=$E42)),(IF(AND((AK$6&gt;=$D42),(AK$6&lt;=$E42),(WEEKDAY(AK$6,2)&gt;5)),2,1)),0)</f>
        <v>0</v>
      </c>
      <c r="AL42" s="70" t="n">
        <f aca="false">IF(AND((AL$6&gt;=$D42),(AL$6&lt;=$E42)),(IF(AND((AL$6&gt;=$D42),(AL$6&lt;=$E42),(WEEKDAY(AL$6,2)&gt;5)),2,1)),0)</f>
        <v>0</v>
      </c>
      <c r="AM42" s="70" t="n">
        <f aca="false">IF(AND((AM$6&gt;=$D42),(AM$6&lt;=$E42)),(IF(AND((AM$6&gt;=$D42),(AM$6&lt;=$E42),(WEEKDAY(AM$6,2)&gt;5)),2,1)),0)</f>
        <v>0</v>
      </c>
      <c r="AN42" s="70" t="n">
        <f aca="false">IF(AND((AN$6&gt;=$D42),(AN$6&lt;=$E42)),(IF(AND((AN$6&gt;=$D42),(AN$6&lt;=$E42),(WEEKDAY(AN$6,2)&gt;5)),2,1)),0)</f>
        <v>0</v>
      </c>
      <c r="AO42" s="70" t="n">
        <f aca="false">IF(AND((AO$6&gt;=$D42),(AO$6&lt;=$E42)),(IF(AND((AO$6&gt;=$D42),(AO$6&lt;=$E42),(WEEKDAY(AO$6,2)&gt;5)),2,1)),0)</f>
        <v>0</v>
      </c>
      <c r="AP42" s="70" t="n">
        <f aca="false">IF(AND((AP$6&gt;=$D42),(AP$6&lt;=$E42)),(IF(AND((AP$6&gt;=$D42),(AP$6&lt;=$E42),(WEEKDAY(AP$6,2)&gt;5)),2,1)),0)</f>
        <v>0</v>
      </c>
      <c r="AQ42" s="70" t="n">
        <f aca="false">IF(AND((AQ$6&gt;=$D42),(AQ$6&lt;=$E42)),(IF(AND((AQ$6&gt;=$D42),(AQ$6&lt;=$E42),(WEEKDAY(AQ$6,2)&gt;5)),2,1)),0)</f>
        <v>0</v>
      </c>
      <c r="AR42" s="70" t="n">
        <f aca="false">IF(AND((AR$6&gt;=$D42),(AR$6&lt;=$E42)),(IF(AND((AR$6&gt;=$D42),(AR$6&lt;=$E42),(WEEKDAY(AR$6,2)&gt;5)),2,1)),0)</f>
        <v>0</v>
      </c>
      <c r="AS42" s="70" t="n">
        <f aca="false">IF(AND((AS$6&gt;=$D42),(AS$6&lt;=$E42)),(IF(AND((AS$6&gt;=$D42),(AS$6&lt;=$E42),(WEEKDAY(AS$6,2)&gt;5)),2,1)),0)</f>
        <v>0</v>
      </c>
      <c r="AT42" s="70" t="n">
        <f aca="false">IF(AND((AT$6&gt;=$D42),(AT$6&lt;=$E42)),(IF(AND((AT$6&gt;=$D42),(AT$6&lt;=$E42),(WEEKDAY(AT$6,2)&gt;5)),2,1)),0)</f>
        <v>0</v>
      </c>
      <c r="AU42" s="70" t="n">
        <f aca="false">IF(AND((AU$6&gt;=$D42),(AU$6&lt;=$E42)),(IF(AND((AU$6&gt;=$D42),(AU$6&lt;=$E42),(WEEKDAY(AU$6,2)&gt;5)),2,1)),0)</f>
        <v>0</v>
      </c>
      <c r="AV42" s="70" t="n">
        <f aca="false">IF(AND((AV$6&gt;=$D42),(AV$6&lt;=$E42)),(IF(AND((AV$6&gt;=$D42),(AV$6&lt;=$E42),(WEEKDAY(AV$6,2)&gt;5)),2,1)),0)</f>
        <v>0</v>
      </c>
      <c r="AW42" s="70" t="n">
        <f aca="false">IF(AND((AW$6&gt;=$D42),(AW$6&lt;=$E42)),(IF(AND((AW$6&gt;=$D42),(AW$6&lt;=$E42),(WEEKDAY(AW$6,2)&gt;5)),2,1)),0)</f>
        <v>0</v>
      </c>
      <c r="AX42" s="70" t="n">
        <f aca="false">IF(AND((AX$6&gt;=$D42),(AX$6&lt;=$E42)),(IF(AND((AX$6&gt;=$D42),(AX$6&lt;=$E42),(WEEKDAY(AX$6,2)&gt;5)),2,1)),0)</f>
        <v>0</v>
      </c>
      <c r="AY42" s="70" t="n">
        <f aca="false">IF(AND((AY$6&gt;=$D42),(AY$6&lt;=$E42)),(IF(AND((AY$6&gt;=$D42),(AY$6&lt;=$E42),(WEEKDAY(AY$6,2)&gt;5)),2,1)),0)</f>
        <v>0</v>
      </c>
      <c r="AZ42" s="70" t="n">
        <f aca="false">IF(AND((AZ$6&gt;=$D42),(AZ$6&lt;=$E42)),(IF(AND((AZ$6&gt;=$D42),(AZ$6&lt;=$E42),(WEEKDAY(AZ$6,2)&gt;5)),2,1)),0)</f>
        <v>0</v>
      </c>
      <c r="BA42" s="70" t="n">
        <f aca="false">IF(AND((BA$6&gt;=$D42),(BA$6&lt;=$E42)),(IF(AND((BA$6&gt;=$D42),(BA$6&lt;=$E42),(WEEKDAY(BA$6,2)&gt;5)),2,1)),0)</f>
        <v>0</v>
      </c>
      <c r="BB42" s="70" t="n">
        <f aca="false">IF(AND((BB$6&gt;=$D42),(BB$6&lt;=$E42)),(IF(AND((BB$6&gt;=$D42),(BB$6&lt;=$E42),(WEEKDAY(BB$6,2)&gt;5)),2,1)),0)</f>
        <v>0</v>
      </c>
      <c r="BC42" s="70" t="n">
        <f aca="false">IF(AND((BC$6&gt;=$D42),(BC$6&lt;=$E42)),(IF(AND((BC$6&gt;=$D42),(BC$6&lt;=$E42),(WEEKDAY(BC$6,2)&gt;5)),2,1)),0)</f>
        <v>0</v>
      </c>
      <c r="BD42" s="70" t="n">
        <f aca="false">IF(AND((BD$6&gt;=$D42),(BD$6&lt;=$E42)),(IF(AND((BD$6&gt;=$D42),(BD$6&lt;=$E42),(WEEKDAY(BD$6,2)&gt;5)),2,1)),0)</f>
        <v>0</v>
      </c>
      <c r="BE42" s="70" t="n">
        <f aca="false">IF(AND((BE$6&gt;=$D42),(BE$6&lt;=$E42)),(IF(AND((BE$6&gt;=$D42),(BE$6&lt;=$E42),(WEEKDAY(BE$6,2)&gt;5)),2,1)),0)</f>
        <v>0</v>
      </c>
      <c r="BF42" s="70" t="n">
        <f aca="false">IF(AND((BF$6&gt;=$D42),(BF$6&lt;=$E42)),(IF(AND((BF$6&gt;=$D42),(BF$6&lt;=$E42),(WEEKDAY(BF$6,2)&gt;5)),2,1)),0)</f>
        <v>0</v>
      </c>
      <c r="BG42" s="70" t="n">
        <f aca="false">IF(AND((BG$6&gt;=$D42),(BG$6&lt;=$E42)),(IF(AND((BG$6&gt;=$D42),(BG$6&lt;=$E42),(WEEKDAY(BG$6,2)&gt;5)),2,1)),0)</f>
        <v>0</v>
      </c>
      <c r="BH42" s="70" t="n">
        <f aca="false">IF(AND((BH$6&gt;=$D42),(BH$6&lt;=$E42)),(IF(AND((BH$6&gt;=$D42),(BH$6&lt;=$E42),(WEEKDAY(BH$6,2)&gt;5)),2,1)),0)</f>
        <v>0</v>
      </c>
      <c r="BI42" s="70" t="n">
        <f aca="false">IF(AND((BI$6&gt;=$D42),(BI$6&lt;=$E42)),(IF(AND((BI$6&gt;=$D42),(BI$6&lt;=$E42),(WEEKDAY(BI$6,2)&gt;5)),2,1)),0)</f>
        <v>0</v>
      </c>
      <c r="BJ42" s="70" t="n">
        <f aca="false">IF(AND((BJ$6&gt;=$D42),(BJ$6&lt;=$E42)),(IF(AND((BJ$6&gt;=$D42),(BJ$6&lt;=$E42),(WEEKDAY(BJ$6,2)&gt;5)),2,1)),0)</f>
        <v>0</v>
      </c>
      <c r="BK42" s="70" t="n">
        <f aca="false">IF(AND((BK$6&gt;=$D42),(BK$6&lt;=$E42)),(IF(AND((BK$6&gt;=$D42),(BK$6&lt;=$E42),(WEEKDAY(BK$6,2)&gt;5)),2,1)),0)</f>
        <v>0</v>
      </c>
      <c r="BL42" s="70" t="n">
        <f aca="false">IF(AND((BL$6&gt;=$D42),(BL$6&lt;=$E42)),(IF(AND((BL$6&gt;=$D42),(BL$6&lt;=$E42),(WEEKDAY(BL$6,2)&gt;5)),2,1)),0)</f>
        <v>0</v>
      </c>
      <c r="BM42" s="70" t="n">
        <f aca="false">IF(AND((BM$6&gt;=$D42),(BM$6&lt;=$E42)),(IF(AND((BM$6&gt;=$D42),(BM$6&lt;=$E42),(WEEKDAY(BM$6,2)&gt;5)),2,1)),0)</f>
        <v>0</v>
      </c>
      <c r="BN42" s="70" t="n">
        <f aca="false">IF(AND((BN$6&gt;=$D42),(BN$6&lt;=$E42)),(IF(AND((BN$6&gt;=$D42),(BN$6&lt;=$E42),(WEEKDAY(BN$6,2)&gt;5)),2,1)),0)</f>
        <v>0</v>
      </c>
      <c r="BO42" s="70" t="n">
        <f aca="false">IF(AND((BO$6&gt;=$D42),(BO$6&lt;=$E42)),(IF(AND((BO$6&gt;=$D42),(BO$6&lt;=$E42),(WEEKDAY(BO$6,2)&gt;5)),2,1)),0)</f>
        <v>0</v>
      </c>
      <c r="BP42" s="70" t="n">
        <f aca="false">IF(AND((BP$6&gt;=$D42),(BP$6&lt;=$E42)),(IF(AND((BP$6&gt;=$D42),(BP$6&lt;=$E42),(WEEKDAY(BP$6,2)&gt;5)),2,1)),0)</f>
        <v>0</v>
      </c>
      <c r="BQ42" s="70" t="n">
        <f aca="false">IF(AND((BQ$6&gt;=$D42),(BQ$6&lt;=$E42)),(IF(AND((BQ$6&gt;=$D42),(BQ$6&lt;=$E42),(WEEKDAY(BQ$6,2)&gt;5)),2,1)),0)</f>
        <v>0</v>
      </c>
      <c r="BR42" s="70" t="n">
        <f aca="false">IF(AND((BR$6&gt;=$D42),(BR$6&lt;=$E42)),(IF(AND((BR$6&gt;=$D42),(BR$6&lt;=$E42),(WEEKDAY(BR$6,2)&gt;5)),2,1)),0)</f>
        <v>0</v>
      </c>
      <c r="BS42" s="70" t="n">
        <f aca="false">IF(AND((BS$6&gt;=$D42),(BS$6&lt;=$E42)),(IF(AND((BS$6&gt;=$D42),(BS$6&lt;=$E42),(WEEKDAY(BS$6,2)&gt;5)),2,1)),0)</f>
        <v>0</v>
      </c>
      <c r="BT42" s="70" t="n">
        <f aca="false">IF(AND((BT$6&gt;=$D42),(BT$6&lt;=$E42)),(IF(AND((BT$6&gt;=$D42),(BT$6&lt;=$E42),(WEEKDAY(BT$6,2)&gt;5)),2,1)),0)</f>
        <v>0</v>
      </c>
      <c r="BU42" s="70" t="n">
        <f aca="false">IF(AND((BU$6&gt;=$D42),(BU$6&lt;=$E42)),(IF(AND((BU$6&gt;=$D42),(BU$6&lt;=$E42),(WEEKDAY(BU$6,2)&gt;5)),2,1)),0)</f>
        <v>0</v>
      </c>
      <c r="BV42" s="70" t="n">
        <f aca="false">IF(AND((BV$6&gt;=$D42),(BV$6&lt;=$E42)),(IF(AND((BV$6&gt;=$D42),(BV$6&lt;=$E42),(WEEKDAY(BV$6,2)&gt;5)),2,1)),0)</f>
        <v>0</v>
      </c>
      <c r="BW42" s="70" t="n">
        <f aca="false">IF(AND((BW$6&gt;=$D42),(BW$6&lt;=$E42)),(IF(AND((BW$6&gt;=$D42),(BW$6&lt;=$E42),(WEEKDAY(BW$6,2)&gt;5)),2,1)),0)</f>
        <v>0</v>
      </c>
      <c r="BX42" s="70" t="n">
        <f aca="false">IF(AND((BX$6&gt;=$D42),(BX$6&lt;=$E42)),(IF(AND((BX$6&gt;=$D42),(BX$6&lt;=$E42),(WEEKDAY(BX$6,2)&gt;5)),2,1)),0)</f>
        <v>0</v>
      </c>
      <c r="BY42" s="70" t="n">
        <f aca="false">IF(AND((BY$6&gt;=$D42),(BY$6&lt;=$E42)),(IF(AND((BY$6&gt;=$D42),(BY$6&lt;=$E42),(WEEKDAY(BY$6,2)&gt;5)),2,1)),0)</f>
        <v>0</v>
      </c>
      <c r="BZ42" s="70" t="n">
        <f aca="false">IF(AND((BZ$6&gt;=$D42),(BZ$6&lt;=$E42)),(IF(AND((BZ$6&gt;=$D42),(BZ$6&lt;=$E42),(WEEKDAY(BZ$6,2)&gt;5)),2,1)),0)</f>
        <v>0</v>
      </c>
      <c r="CA42" s="70" t="n">
        <f aca="false">IF(AND((CA$6&gt;=$D42),(CA$6&lt;=$E42)),(IF(AND((CA$6&gt;=$D42),(CA$6&lt;=$E42),(WEEKDAY(CA$6,2)&gt;5)),2,1)),0)</f>
        <v>0</v>
      </c>
      <c r="CB42" s="70" t="n">
        <f aca="false">IF(AND((CB$6&gt;=$D42),(CB$6&lt;=$E42)),(IF(AND((CB$6&gt;=$D42),(CB$6&lt;=$E42),(WEEKDAY(CB$6,2)&gt;5)),2,1)),0)</f>
        <v>0</v>
      </c>
      <c r="CC42" s="70" t="n">
        <f aca="false">IF(AND((CC$6&gt;=$D42),(CC$6&lt;=$E42)),(IF(AND((CC$6&gt;=$D42),(CC$6&lt;=$E42),(WEEKDAY(CC$6,2)&gt;5)),2,1)),0)</f>
        <v>0</v>
      </c>
      <c r="CD42" s="70" t="n">
        <f aca="false">IF(AND((CD$6&gt;=$D42),(CD$6&lt;=$E42)),(IF(AND((CD$6&gt;=$D42),(CD$6&lt;=$E42),(WEEKDAY(CD$6,2)&gt;5)),2,1)),0)</f>
        <v>0</v>
      </c>
      <c r="CE42" s="70" t="n">
        <f aca="false">IF(AND((CE$6&gt;=$D42),(CE$6&lt;=$E42)),(IF(AND((CE$6&gt;=$D42),(CE$6&lt;=$E42),(WEEKDAY(CE$6,2)&gt;5)),2,1)),0)</f>
        <v>0</v>
      </c>
      <c r="CF42" s="70" t="n">
        <f aca="false">IF(AND((CF$6&gt;=$D42),(CF$6&lt;=$E42)),(IF(AND((CF$6&gt;=$D42),(CF$6&lt;=$E42),(WEEKDAY(CF$6,2)&gt;5)),2,1)),0)</f>
        <v>0</v>
      </c>
      <c r="CG42" s="70" t="n">
        <f aca="false">IF(AND((CG$6&gt;=$D42),(CG$6&lt;=$E42)),(IF(AND((CG$6&gt;=$D42),(CG$6&lt;=$E42),(WEEKDAY(CG$6,2)&gt;5)),2,1)),0)</f>
        <v>0</v>
      </c>
      <c r="CH42" s="70" t="n">
        <f aca="false">IF(AND((CH$6&gt;=$D42),(CH$6&lt;=$E42)),(IF(AND((CH$6&gt;=$D42),(CH$6&lt;=$E42),(WEEKDAY(CH$6,2)&gt;5)),2,1)),0)</f>
        <v>0</v>
      </c>
      <c r="CI42" s="70" t="n">
        <f aca="false">IF(AND((CI$6&gt;=$D42),(CI$6&lt;=$E42)),(IF(AND((CI$6&gt;=$D42),(CI$6&lt;=$E42),(WEEKDAY(CI$6,2)&gt;5)),2,1)),0)</f>
        <v>0</v>
      </c>
      <c r="CJ42" s="70" t="n">
        <f aca="false">IF(AND((CJ$6&gt;=$D42),(CJ$6&lt;=$E42)),(IF(AND((CJ$6&gt;=$D42),(CJ$6&lt;=$E42),(WEEKDAY(CJ$6,2)&gt;5)),2,1)),0)</f>
        <v>0</v>
      </c>
      <c r="CK42" s="70" t="n">
        <f aca="false">IF(AND((CK$6&gt;=$D42),(CK$6&lt;=$E42)),(IF(AND((CK$6&gt;=$D42),(CK$6&lt;=$E42),(WEEKDAY(CK$6,2)&gt;5)),2,1)),0)</f>
        <v>0</v>
      </c>
      <c r="CL42" s="70" t="n">
        <f aca="false">IF(AND((CL$6&gt;=$D42),(CL$6&lt;=$E42)),(IF(AND((CL$6&gt;=$D42),(CL$6&lt;=$E42),(WEEKDAY(CL$6,2)&gt;5)),2,1)),0)</f>
        <v>0</v>
      </c>
      <c r="CM42" s="70" t="n">
        <f aca="false">IF(AND((CM$6&gt;=$D42),(CM$6&lt;=$E42)),(IF(AND((CM$6&gt;=$D42),(CM$6&lt;=$E42),(WEEKDAY(CM$6,2)&gt;5)),2,1)),0)</f>
        <v>0</v>
      </c>
      <c r="CN42" s="70" t="n">
        <f aca="false">IF(AND((CN$6&gt;=$D42),(CN$6&lt;=$E42)),(IF(AND((CN$6&gt;=$D42),(CN$6&lt;=$E42),(WEEKDAY(CN$6,2)&gt;5)),2,1)),0)</f>
        <v>0</v>
      </c>
      <c r="CO42" s="70" t="n">
        <f aca="false">IF(AND((CO$6&gt;=$D42),(CO$6&lt;=$E42)),(IF(AND((CO$6&gt;=$D42),(CO$6&lt;=$E42),(WEEKDAY(CO$6,2)&gt;5)),2,1)),0)</f>
        <v>0</v>
      </c>
      <c r="CP42" s="70" t="n">
        <f aca="false">IF(AND((CP$6&gt;=$D42),(CP$6&lt;=$E42)),(IF(AND((CP$6&gt;=$D42),(CP$6&lt;=$E42),(WEEKDAY(CP$6,2)&gt;5)),2,1)),0)</f>
        <v>0</v>
      </c>
      <c r="CQ42" s="70" t="n">
        <f aca="false">IF(AND((CQ$6&gt;=$D42),(CQ$6&lt;=$E42)),(IF(AND((CQ$6&gt;=$D42),(CQ$6&lt;=$E42),(WEEKDAY(CQ$6,2)&gt;5)),2,1)),0)</f>
        <v>0</v>
      </c>
      <c r="CR42" s="70" t="n">
        <f aca="false">IF(AND((CR$6&gt;=$D42),(CR$6&lt;=$E42)),(IF(AND((CR$6&gt;=$D42),(CR$6&lt;=$E42),(WEEKDAY(CR$6,2)&gt;5)),2,1)),0)</f>
        <v>0</v>
      </c>
      <c r="CS42" s="70" t="n">
        <f aca="false">IF(AND((CS$6&gt;=$D42),(CS$6&lt;=$E42)),(IF(AND((CS$6&gt;=$D42),(CS$6&lt;=$E42),(WEEKDAY(CS$6,2)&gt;5)),2,1)),0)</f>
        <v>0</v>
      </c>
      <c r="CT42" s="70" t="n">
        <f aca="false">IF(AND((CT$6&gt;=$D42),(CT$6&lt;=$E42)),(IF(AND((CT$6&gt;=$D42),(CT$6&lt;=$E42),(WEEKDAY(CT$6,2)&gt;5)),2,1)),0)</f>
        <v>0</v>
      </c>
      <c r="CU42" s="70" t="n">
        <f aca="false">IF(AND((CU$6&gt;=$D42),(CU$6&lt;=$E42)),(IF(AND((CU$6&gt;=$D42),(CU$6&lt;=$E42),(WEEKDAY(CU$6,2)&gt;5)),2,1)),0)</f>
        <v>0</v>
      </c>
      <c r="CV42" s="70" t="n">
        <f aca="false">IF(AND((CV$6&gt;=$D42),(CV$6&lt;=$E42)),(IF(AND((CV$6&gt;=$D42),(CV$6&lt;=$E42),(WEEKDAY(CV$6,2)&gt;5)),2,1)),0)</f>
        <v>0</v>
      </c>
      <c r="CW42" s="70" t="n">
        <f aca="false">IF(AND((CW$6&gt;=$D42),(CW$6&lt;=$E42)),(IF(AND((CW$6&gt;=$D42),(CW$6&lt;=$E42),(WEEKDAY(CW$6,2)&gt;5)),2,1)),0)</f>
        <v>0</v>
      </c>
      <c r="CX42" s="70" t="n">
        <f aca="false">IF(AND((CX$6&gt;=$D42),(CX$6&lt;=$E42)),(IF(AND((CX$6&gt;=$D42),(CX$6&lt;=$E42),(WEEKDAY(CX$6,2)&gt;5)),2,1)),0)</f>
        <v>0</v>
      </c>
      <c r="CY42" s="70" t="n">
        <f aca="false">IF(AND((CY$6&gt;=$D42),(CY$6&lt;=$E42)),(IF(AND((CY$6&gt;=$D42),(CY$6&lt;=$E42),(WEEKDAY(CY$6,2)&gt;5)),2,1)),0)</f>
        <v>0</v>
      </c>
      <c r="CZ42" s="70" t="n">
        <f aca="false">IF(AND((CZ$6&gt;=$D42),(CZ$6&lt;=$E42)),(IF(AND((CZ$6&gt;=$D42),(CZ$6&lt;=$E42),(WEEKDAY(CZ$6,2)&gt;5)),2,1)),0)</f>
        <v>0</v>
      </c>
      <c r="DA42" s="70" t="n">
        <f aca="false">IF(AND((DA$6&gt;=$D42),(DA$6&lt;=$E42)),(IF(AND((DA$6&gt;=$D42),(DA$6&lt;=$E42),(WEEKDAY(DA$6,2)&gt;5)),2,1)),0)</f>
        <v>0</v>
      </c>
      <c r="DB42" s="70" t="n">
        <f aca="false">IF(AND((DB$6&gt;=$D42),(DB$6&lt;=$E42)),(IF(AND((DB$6&gt;=$D42),(DB$6&lt;=$E42),(WEEKDAY(DB$6,2)&gt;5)),2,1)),0)</f>
        <v>0</v>
      </c>
      <c r="DC42" s="70" t="n">
        <f aca="false">IF(AND((DC$6&gt;=$D42),(DC$6&lt;=$E42)),(IF(AND((DC$6&gt;=$D42),(DC$6&lt;=$E42),(WEEKDAY(DC$6,2)&gt;5)),2,1)),0)</f>
        <v>0</v>
      </c>
      <c r="DD42" s="70" t="n">
        <f aca="false">IF(AND((DD$6&gt;=$D42),(DD$6&lt;=$E42)),(IF(AND((DD$6&gt;=$D42),(DD$6&lt;=$E42),(WEEKDAY(DD$6,2)&gt;5)),2,1)),0)</f>
        <v>0</v>
      </c>
      <c r="DE42" s="70" t="n">
        <f aca="false">IF(AND((DE$6&gt;=$D42),(DE$6&lt;=$E42)),(IF(AND((DE$6&gt;=$D42),(DE$6&lt;=$E42),(WEEKDAY(DE$6,2)&gt;5)),2,1)),0)</f>
        <v>0</v>
      </c>
      <c r="DF42" s="70" t="n">
        <f aca="false">IF(AND((DF$6&gt;=$D42),(DF$6&lt;=$E42)),(IF(AND((DF$6&gt;=$D42),(DF$6&lt;=$E42),(WEEKDAY(DF$6,2)&gt;5)),2,1)),0)</f>
        <v>0</v>
      </c>
      <c r="DG42" s="70" t="n">
        <f aca="false">IF(AND((DG$6&gt;=$D42),(DG$6&lt;=$E42)),(IF(AND((DG$6&gt;=$D42),(DG$6&lt;=$E42),(WEEKDAY(DG$6,2)&gt;5)),2,1)),0)</f>
        <v>0</v>
      </c>
      <c r="DH42" s="70" t="n">
        <f aca="false">IF(AND((DH$6&gt;=$D42),(DH$6&lt;=$E42)),(IF(AND((DH$6&gt;=$D42),(DH$6&lt;=$E42),(WEEKDAY(DH$6,2)&gt;5)),2,1)),0)</f>
        <v>0</v>
      </c>
      <c r="DI42" s="70" t="n">
        <f aca="false">IF(AND((DI$6&gt;=$D42),(DI$6&lt;=$E42)),(IF(AND((DI$6&gt;=$D42),(DI$6&lt;=$E42),(WEEKDAY(DI$6,2)&gt;5)),2,1)),0)</f>
        <v>0</v>
      </c>
      <c r="DJ42" s="70" t="n">
        <f aca="false">IF(AND((DJ$6&gt;=$D42),(DJ$6&lt;=$E42)),(IF(AND((DJ$6&gt;=$D42),(DJ$6&lt;=$E42),(WEEKDAY(DJ$6,2)&gt;5)),2,1)),0)</f>
        <v>0</v>
      </c>
      <c r="DK42" s="70" t="n">
        <f aca="false">IF(AND((DK$6&gt;=$D42),(DK$6&lt;=$E42)),(IF(AND((DK$6&gt;=$D42),(DK$6&lt;=$E42),(WEEKDAY(DK$6,2)&gt;5)),2,1)),0)</f>
        <v>0</v>
      </c>
      <c r="DL42" s="70" t="n">
        <f aca="false">IF(AND((DL$6&gt;=$D42),(DL$6&lt;=$E42)),(IF(AND((DL$6&gt;=$D42),(DL$6&lt;=$E42),(WEEKDAY(DL$6,2)&gt;5)),2,1)),0)</f>
        <v>0</v>
      </c>
      <c r="DM42" s="70" t="n">
        <f aca="false">IF(AND((DM$6&gt;=$D42),(DM$6&lt;=$E42)),(IF(AND((DM$6&gt;=$D42),(DM$6&lt;=$E42),(WEEKDAY(DM$6,2)&gt;5)),2,1)),0)</f>
        <v>0</v>
      </c>
      <c r="DN42" s="70" t="n">
        <f aca="false">IF(AND((DN$6&gt;=$D42),(DN$6&lt;=$E42)),(IF(AND((DN$6&gt;=$D42),(DN$6&lt;=$E42),(WEEKDAY(DN$6,2)&gt;5)),2,1)),0)</f>
        <v>0</v>
      </c>
      <c r="DO42" s="70" t="n">
        <f aca="false">IF(AND((DO$6&gt;=$D42),(DO$6&lt;=$E42)),(IF(AND((DO$6&gt;=$D42),(DO$6&lt;=$E42),(WEEKDAY(DO$6,2)&gt;5)),2,1)),0)</f>
        <v>0</v>
      </c>
      <c r="DP42" s="70" t="n">
        <f aca="false">IF(AND((DP$6&gt;=$D42),(DP$6&lt;=$E42)),(IF(AND((DP$6&gt;=$D42),(DP$6&lt;=$E42),(WEEKDAY(DP$6,2)&gt;5)),2,1)),0)</f>
        <v>0</v>
      </c>
      <c r="DQ42" s="70" t="n">
        <f aca="false">IF(AND((DQ$6&gt;=$D42),(DQ$6&lt;=$E42)),(IF(AND((DQ$6&gt;=$D42),(DQ$6&lt;=$E42),(WEEKDAY(DQ$6,2)&gt;5)),2,1)),0)</f>
        <v>0</v>
      </c>
      <c r="DR42" s="70" t="n">
        <f aca="false">IF(AND((DR$6&gt;=$D42),(DR$6&lt;=$E42)),(IF(AND((DR$6&gt;=$D42),(DR$6&lt;=$E42),(WEEKDAY(DR$6,2)&gt;5)),2,1)),0)</f>
        <v>0</v>
      </c>
      <c r="DS42" s="70" t="n">
        <f aca="false">IF(AND((DS$6&gt;=$D42),(DS$6&lt;=$E42)),(IF(AND((DS$6&gt;=$D42),(DS$6&lt;=$E42),(WEEKDAY(DS$6,2)&gt;5)),2,1)),0)</f>
        <v>0</v>
      </c>
      <c r="DT42" s="70" t="n">
        <f aca="false">IF(AND((DT$6&gt;=$D42),(DT$6&lt;=$E42)),(IF(AND((DT$6&gt;=$D42),(DT$6&lt;=$E42),(WEEKDAY(DT$6,2)&gt;5)),2,1)),0)</f>
        <v>0</v>
      </c>
      <c r="DU42" s="70" t="n">
        <f aca="false">IF(AND((DU$6&gt;=$D42),(DU$6&lt;=$E42)),(IF(AND((DU$6&gt;=$D42),(DU$6&lt;=$E42),(WEEKDAY(DU$6,2)&gt;5)),2,1)),0)</f>
        <v>0</v>
      </c>
      <c r="DV42" s="70" t="n">
        <f aca="false">IF(AND((DV$6&gt;=$D42),(DV$6&lt;=$E42)),(IF(AND((DV$6&gt;=$D42),(DV$6&lt;=$E42),(WEEKDAY(DV$6,2)&gt;5)),2,1)),0)</f>
        <v>0</v>
      </c>
      <c r="DW42" s="70" t="n">
        <f aca="false">IF(AND((DW$6&gt;=$D42),(DW$6&lt;=$E42)),(IF(AND((DW$6&gt;=$D42),(DW$6&lt;=$E42),(WEEKDAY(DW$6,2)&gt;5)),2,1)),0)</f>
        <v>0</v>
      </c>
      <c r="DX42" s="70" t="n">
        <f aca="false">IF(AND((DX$6&gt;=$D42),(DX$6&lt;=$E42)),(IF(AND((DX$6&gt;=$D42),(DX$6&lt;=$E42),(WEEKDAY(DX$6,2)&gt;5)),2,1)),0)</f>
        <v>0</v>
      </c>
      <c r="DY42" s="70" t="n">
        <f aca="false">IF(AND((DY$6&gt;=$D42),(DY$6&lt;=$E42)),(IF(AND((DY$6&gt;=$D42),(DY$6&lt;=$E42),(WEEKDAY(DY$6,2)&gt;5)),2,1)),0)</f>
        <v>0</v>
      </c>
      <c r="DZ42" s="70" t="n">
        <f aca="false">IF(AND((DZ$6&gt;=$D42),(DZ$6&lt;=$E42)),(IF(AND((DZ$6&gt;=$D42),(DZ$6&lt;=$E42),(WEEKDAY(DZ$6,2)&gt;5)),2,1)),0)</f>
        <v>0</v>
      </c>
      <c r="EA42" s="70" t="n">
        <f aca="false">IF(AND((EA$6&gt;=$D42),(EA$6&lt;=$E42)),(IF(AND((EA$6&gt;=$D42),(EA$6&lt;=$E42),(WEEKDAY(EA$6,2)&gt;5)),2,1)),0)</f>
        <v>0</v>
      </c>
      <c r="EB42" s="70" t="n">
        <f aca="false">IF(AND((EB$6&gt;=$D42),(EB$6&lt;=$E42)),(IF(AND((EB$6&gt;=$D42),(EB$6&lt;=$E42),(WEEKDAY(EB$6,2)&gt;5)),2,1)),0)</f>
        <v>0</v>
      </c>
      <c r="EC42" s="70" t="n">
        <f aca="false">IF(AND((EC$6&gt;=$D42),(EC$6&lt;=$E42)),(IF(AND((EC$6&gt;=$D42),(EC$6&lt;=$E42),(WEEKDAY(EC$6,2)&gt;5)),2,1)),0)</f>
        <v>0</v>
      </c>
      <c r="ED42" s="70" t="n">
        <f aca="false">IF(AND((ED$6&gt;=$D42),(ED$6&lt;=$E42)),(IF(AND((ED$6&gt;=$D42),(ED$6&lt;=$E42),(WEEKDAY(ED$6,2)&gt;5)),2,1)),0)</f>
        <v>0</v>
      </c>
      <c r="EE42" s="70" t="n">
        <f aca="false">IF(AND((EE$6&gt;=$D42),(EE$6&lt;=$E42)),(IF(AND((EE$6&gt;=$D42),(EE$6&lt;=$E42),(WEEKDAY(EE$6,2)&gt;5)),2,1)),0)</f>
        <v>0</v>
      </c>
      <c r="EF42" s="70" t="n">
        <f aca="false">IF(AND((EF$6&gt;=$D42),(EF$6&lt;=$E42)),(IF(AND((EF$6&gt;=$D42),(EF$6&lt;=$E42),(WEEKDAY(EF$6,2)&gt;5)),2,1)),0)</f>
        <v>0</v>
      </c>
      <c r="EG42" s="70" t="n">
        <f aca="false">IF(AND((EG$6&gt;=$D42),(EG$6&lt;=$E42)),(IF(AND((EG$6&gt;=$D42),(EG$6&lt;=$E42),(WEEKDAY(EG$6,2)&gt;5)),2,1)),0)</f>
        <v>0</v>
      </c>
      <c r="EH42" s="70" t="n">
        <f aca="false">IF(AND((EH$6&gt;=$D42),(EH$6&lt;=$E42)),(IF(AND((EH$6&gt;=$D42),(EH$6&lt;=$E42),(WEEKDAY(EH$6,2)&gt;5)),2,1)),0)</f>
        <v>0</v>
      </c>
      <c r="EI42" s="70" t="n">
        <f aca="false">IF(AND((EI$6&gt;=$D42),(EI$6&lt;=$E42)),(IF(AND((EI$6&gt;=$D42),(EI$6&lt;=$E42),(WEEKDAY(EI$6,2)&gt;5)),2,1)),0)</f>
        <v>0</v>
      </c>
      <c r="EJ42" s="70" t="n">
        <f aca="false">IF(AND((EJ$6&gt;=$D42),(EJ$6&lt;=$E42)),(IF(AND((EJ$6&gt;=$D42),(EJ$6&lt;=$E42),(WEEKDAY(EJ$6,2)&gt;5)),2,1)),0)</f>
        <v>0</v>
      </c>
      <c r="EK42" s="70" t="n">
        <f aca="false">IF(AND((EK$6&gt;=$D42),(EK$6&lt;=$E42)),(IF(AND((EK$6&gt;=$D42),(EK$6&lt;=$E42),(WEEKDAY(EK$6,2)&gt;5)),2,1)),0)</f>
        <v>0</v>
      </c>
      <c r="EL42" s="70" t="n">
        <f aca="false">IF(AND((EL$6&gt;=$D42),(EL$6&lt;=$E42)),(IF(AND((EL$6&gt;=$D42),(EL$6&lt;=$E42),(WEEKDAY(EL$6,2)&gt;5)),2,1)),0)</f>
        <v>0</v>
      </c>
      <c r="EM42" s="70" t="n">
        <f aca="false">IF(AND((EM$6&gt;=$D42),(EM$6&lt;=$E42)),(IF(AND((EM$6&gt;=$D42),(EM$6&lt;=$E42),(WEEKDAY(EM$6,2)&gt;5)),2,1)),0)</f>
        <v>0</v>
      </c>
      <c r="EN42" s="70" t="n">
        <f aca="false">IF(AND((EN$6&gt;=$D42),(EN$6&lt;=$E42)),(IF(AND((EN$6&gt;=$D42),(EN$6&lt;=$E42),(WEEKDAY(EN$6,2)&gt;5)),2,1)),0)</f>
        <v>0</v>
      </c>
      <c r="EO42" s="70" t="n">
        <f aca="false">IF(AND((EO$6&gt;=$D42),(EO$6&lt;=$E42)),(IF(AND((EO$6&gt;=$D42),(EO$6&lt;=$E42),(WEEKDAY(EO$6,2)&gt;5)),2,1)),0)</f>
        <v>0</v>
      </c>
      <c r="EP42" s="70" t="n">
        <f aca="false">IF(AND((EP$6&gt;=$D42),(EP$6&lt;=$E42)),(IF(AND((EP$6&gt;=$D42),(EP$6&lt;=$E42),(WEEKDAY(EP$6,2)&gt;5)),2,1)),0)</f>
        <v>0</v>
      </c>
      <c r="EQ42" s="70" t="n">
        <f aca="false">IF(AND((EQ$6&gt;=$D42),(EQ$6&lt;=$E42)),(IF(AND((EQ$6&gt;=$D42),(EQ$6&lt;=$E42),(WEEKDAY(EQ$6,2)&gt;5)),2,1)),0)</f>
        <v>0</v>
      </c>
      <c r="ER42" s="70" t="n">
        <f aca="false">IF(AND((ER$6&gt;=$D42),(ER$6&lt;=$E42)),(IF(AND((ER$6&gt;=$D42),(ER$6&lt;=$E42),(WEEKDAY(ER$6,2)&gt;5)),2,1)),0)</f>
        <v>0</v>
      </c>
      <c r="ES42" s="70" t="n">
        <f aca="false">IF(AND((ES$6&gt;=$D42),(ES$6&lt;=$E42)),(IF(AND((ES$6&gt;=$D42),(ES$6&lt;=$E42),(WEEKDAY(ES$6,2)&gt;5)),2,1)),0)</f>
        <v>0</v>
      </c>
      <c r="ET42" s="70" t="n">
        <f aca="false">IF(AND((ET$6&gt;=$D42),(ET$6&lt;=$E42)),(IF(AND((ET$6&gt;=$D42),(ET$6&lt;=$E42),(WEEKDAY(ET$6,2)&gt;5)),2,1)),0)</f>
        <v>0</v>
      </c>
      <c r="EU42" s="70" t="n">
        <f aca="false">IF(AND((EU$6&gt;=$D42),(EU$6&lt;=$E42)),(IF(AND((EU$6&gt;=$D42),(EU$6&lt;=$E42),(WEEKDAY(EU$6,2)&gt;5)),2,1)),0)</f>
        <v>0</v>
      </c>
      <c r="EV42" s="70" t="n">
        <f aca="false">IF(AND((EV$6&gt;=$D42),(EV$6&lt;=$E42)),(IF(AND((EV$6&gt;=$D42),(EV$6&lt;=$E42),(WEEKDAY(EV$6,2)&gt;5)),2,1)),0)</f>
        <v>0</v>
      </c>
      <c r="EW42" s="70" t="n">
        <f aca="false">IF(AND((EW$6&gt;=$D42),(EW$6&lt;=$E42)),(IF(AND((EW$6&gt;=$D42),(EW$6&lt;=$E42),(WEEKDAY(EW$6,2)&gt;5)),2,1)),0)</f>
        <v>0</v>
      </c>
      <c r="EX42" s="70" t="n">
        <f aca="false">IF(AND((EX$6&gt;=$D42),(EX$6&lt;=$E42)),(IF(AND((EX$6&gt;=$D42),(EX$6&lt;=$E42),(WEEKDAY(EX$6,2)&gt;5)),2,1)),0)</f>
        <v>0</v>
      </c>
      <c r="EY42" s="70" t="n">
        <f aca="false">IF(AND((EY$6&gt;=$D42),(EY$6&lt;=$E42)),(IF(AND((EY$6&gt;=$D42),(EY$6&lt;=$E42),(WEEKDAY(EY$6,2)&gt;5)),2,1)),0)</f>
        <v>0</v>
      </c>
      <c r="EZ42" s="70" t="n">
        <f aca="false">IF(AND((EZ$6&gt;=$D42),(EZ$6&lt;=$E42)),(IF(AND((EZ$6&gt;=$D42),(EZ$6&lt;=$E42),(WEEKDAY(EZ$6,2)&gt;5)),2,1)),0)</f>
        <v>0</v>
      </c>
      <c r="FA42" s="70" t="n">
        <f aca="false">IF(AND((FA$6&gt;=$D42),(FA$6&lt;=$E42)),(IF(AND((FA$6&gt;=$D42),(FA$6&lt;=$E42),(WEEKDAY(FA$6,2)&gt;5)),2,1)),0)</f>
        <v>0</v>
      </c>
      <c r="FB42" s="70" t="n">
        <f aca="false">IF(AND((FB$6&gt;=$D42),(FB$6&lt;=$E42)),(IF(AND((FB$6&gt;=$D42),(FB$6&lt;=$E42),(WEEKDAY(FB$6,2)&gt;5)),2,1)),0)</f>
        <v>0</v>
      </c>
      <c r="FC42" s="70" t="n">
        <f aca="false">IF(AND((FC$6&gt;=$D42),(FC$6&lt;=$E42)),(IF(AND((FC$6&gt;=$D42),(FC$6&lt;=$E42),(WEEKDAY(FC$6,2)&gt;5)),2,1)),0)</f>
        <v>0</v>
      </c>
      <c r="FD42" s="70" t="n">
        <f aca="false">IF(AND((FD$6&gt;=$D42),(FD$6&lt;=$E42)),(IF(AND((FD$6&gt;=$D42),(FD$6&lt;=$E42),(WEEKDAY(FD$6,2)&gt;5)),2,1)),0)</f>
        <v>0</v>
      </c>
      <c r="FE42" s="70" t="n">
        <f aca="false">IF(AND((FE$6&gt;=$D42),(FE$6&lt;=$E42)),(IF(AND((FE$6&gt;=$D42),(FE$6&lt;=$E42),(WEEKDAY(FE$6,2)&gt;5)),2,1)),0)</f>
        <v>0</v>
      </c>
      <c r="FF42" s="70" t="n">
        <f aca="false">IF(AND((FF$6&gt;=$D42),(FF$6&lt;=$E42)),(IF(AND((FF$6&gt;=$D42),(FF$6&lt;=$E42),(WEEKDAY(FF$6,2)&gt;5)),2,1)),0)</f>
        <v>0</v>
      </c>
      <c r="FG42" s="70" t="n">
        <f aca="false">IF(AND((FG$6&gt;=$D42),(FG$6&lt;=$E42)),(IF(AND((FG$6&gt;=$D42),(FG$6&lt;=$E42),(WEEKDAY(FG$6,2)&gt;5)),2,1)),0)</f>
        <v>0</v>
      </c>
      <c r="FH42" s="70" t="n">
        <f aca="false">IF(AND((FH$6&gt;=$D42),(FH$6&lt;=$E42)),(IF(AND((FH$6&gt;=$D42),(FH$6&lt;=$E42),(WEEKDAY(FH$6,2)&gt;5)),2,1)),0)</f>
        <v>0</v>
      </c>
      <c r="FI42" s="70" t="n">
        <f aca="false">IF(AND((FI$6&gt;=$D42),(FI$6&lt;=$E42)),(IF(AND((FI$6&gt;=$D42),(FI$6&lt;=$E42),(WEEKDAY(FI$6,2)&gt;5)),2,1)),0)</f>
        <v>0</v>
      </c>
      <c r="FJ42" s="70" t="n">
        <f aca="false">IF(AND((FJ$6&gt;=$D42),(FJ$6&lt;=$E42)),(IF(AND((FJ$6&gt;=$D42),(FJ$6&lt;=$E42),(WEEKDAY(FJ$6,2)&gt;5)),2,1)),0)</f>
        <v>0</v>
      </c>
      <c r="FK42" s="70" t="n">
        <f aca="false">IF(AND((FK$6&gt;=$D42),(FK$6&lt;=$E42)),(IF(AND((FK$6&gt;=$D42),(FK$6&lt;=$E42),(WEEKDAY(FK$6,2)&gt;5)),2,1)),0)</f>
        <v>0</v>
      </c>
      <c r="FL42" s="70" t="n">
        <f aca="false">IF(AND((FL$6&gt;=$D42),(FL$6&lt;=$E42)),(IF(AND((FL$6&gt;=$D42),(FL$6&lt;=$E42),(WEEKDAY(FL$6,2)&gt;5)),2,1)),0)</f>
        <v>0</v>
      </c>
      <c r="FM42" s="70" t="n">
        <f aca="false">IF(AND((FM$6&gt;=$D42),(FM$6&lt;=$E42)),(IF(AND((FM$6&gt;=$D42),(FM$6&lt;=$E42),(WEEKDAY(FM$6,2)&gt;5)),2,1)),0)</f>
        <v>0</v>
      </c>
      <c r="FN42" s="70" t="n">
        <f aca="false">IF(AND((FN$6&gt;=$D42),(FN$6&lt;=$E42)),(IF(AND((FN$6&gt;=$D42),(FN$6&lt;=$E42),(WEEKDAY(FN$6,2)&gt;5)),2,1)),0)</f>
        <v>0</v>
      </c>
      <c r="FO42" s="70" t="n">
        <f aca="false">IF(AND((FO$6&gt;=$D42),(FO$6&lt;=$E42)),(IF(AND((FO$6&gt;=$D42),(FO$6&lt;=$E42),(WEEKDAY(FO$6,2)&gt;5)),2,1)),0)</f>
        <v>0</v>
      </c>
      <c r="FP42" s="70" t="n">
        <f aca="false">IF(AND((FP$6&gt;=$D42),(FP$6&lt;=$E42)),(IF(AND((FP$6&gt;=$D42),(FP$6&lt;=$E42),(WEEKDAY(FP$6,2)&gt;5)),2,1)),0)</f>
        <v>0</v>
      </c>
      <c r="FQ42" s="70" t="n">
        <f aca="false">IF(AND((FQ$6&gt;=$D42),(FQ$6&lt;=$E42)),(IF(AND((FQ$6&gt;=$D42),(FQ$6&lt;=$E42),(WEEKDAY(FQ$6,2)&gt;5)),2,1)),0)</f>
        <v>0</v>
      </c>
      <c r="FR42" s="70" t="n">
        <f aca="false">IF(AND((FR$6&gt;=$D42),(FR$6&lt;=$E42)),(IF(AND((FR$6&gt;=$D42),(FR$6&lt;=$E42),(WEEKDAY(FR$6,2)&gt;5)),2,1)),0)</f>
        <v>0</v>
      </c>
      <c r="FS42" s="70" t="n">
        <f aca="false">IF(AND((FS$6&gt;=$D42),(FS$6&lt;=$E42)),(IF(AND((FS$6&gt;=$D42),(FS$6&lt;=$E42),(WEEKDAY(FS$6,2)&gt;5)),2,1)),0)</f>
        <v>0</v>
      </c>
      <c r="FT42" s="70" t="n">
        <f aca="false">IF(AND((FT$6&gt;=$D42),(FT$6&lt;=$E42)),(IF(AND((FT$6&gt;=$D42),(FT$6&lt;=$E42),(WEEKDAY(FT$6,2)&gt;5)),2,1)),0)</f>
        <v>0</v>
      </c>
      <c r="FU42" s="70" t="n">
        <f aca="false">IF(AND((FU$6&gt;=$D42),(FU$6&lt;=$E42)),(IF(AND((FU$6&gt;=$D42),(FU$6&lt;=$E42),(WEEKDAY(FU$6,2)&gt;5)),2,1)),0)</f>
        <v>0</v>
      </c>
      <c r="FV42" s="70" t="n">
        <f aca="false">IF(AND((FV$6&gt;=$D42),(FV$6&lt;=$E42)),(IF(AND((FV$6&gt;=$D42),(FV$6&lt;=$E42),(WEEKDAY(FV$6,2)&gt;5)),2,1)),0)</f>
        <v>0</v>
      </c>
      <c r="FW42" s="70" t="n">
        <f aca="false">IF(AND((FW$6&gt;=$D42),(FW$6&lt;=$E42)),(IF(AND((FW$6&gt;=$D42),(FW$6&lt;=$E42),(WEEKDAY(FW$6,2)&gt;5)),2,1)),0)</f>
        <v>0</v>
      </c>
      <c r="FX42" s="70" t="n">
        <f aca="false">IF(AND((FX$6&gt;=$D42),(FX$6&lt;=$E42)),(IF(AND((FX$6&gt;=$D42),(FX$6&lt;=$E42),(WEEKDAY(FX$6,2)&gt;5)),2,1)),0)</f>
        <v>0</v>
      </c>
      <c r="FY42" s="70" t="n">
        <f aca="false">IF(AND((FY$6&gt;=$D42),(FY$6&lt;=$E42)),(IF(AND((FY$6&gt;=$D42),(FY$6&lt;=$E42),(WEEKDAY(FY$6,2)&gt;5)),2,1)),0)</f>
        <v>0</v>
      </c>
      <c r="FZ42" s="70" t="n">
        <f aca="false">IF(AND((FZ$6&gt;=$D42),(FZ$6&lt;=$E42)),(IF(AND((FZ$6&gt;=$D42),(FZ$6&lt;=$E42),(WEEKDAY(FZ$6,2)&gt;5)),2,1)),0)</f>
        <v>0</v>
      </c>
      <c r="GA42" s="70" t="n">
        <f aca="false">IF(AND((GA$6&gt;=$D42),(GA$6&lt;=$E42)),(IF(AND((GA$6&gt;=$D42),(GA$6&lt;=$E42),(WEEKDAY(GA$6,2)&gt;5)),2,1)),0)</f>
        <v>0</v>
      </c>
      <c r="GB42" s="70" t="n">
        <f aca="false">IF(AND((GB$6&gt;=$D42),(GB$6&lt;=$E42)),(IF(AND((GB$6&gt;=$D42),(GB$6&lt;=$E42),(WEEKDAY(GB$6,2)&gt;5)),2,1)),0)</f>
        <v>0</v>
      </c>
      <c r="GC42" s="70" t="n">
        <f aca="false">IF(AND((GC$6&gt;=$D42),(GC$6&lt;=$E42)),(IF(AND((GC$6&gt;=$D42),(GC$6&lt;=$E42),(WEEKDAY(GC$6,2)&gt;5)),2,1)),0)</f>
        <v>0</v>
      </c>
      <c r="GD42" s="70" t="n">
        <f aca="false">IF(AND((GD$6&gt;=$D42),(GD$6&lt;=$E42)),(IF(AND((GD$6&gt;=$D42),(GD$6&lt;=$E42),(WEEKDAY(GD$6,2)&gt;5)),2,1)),0)</f>
        <v>0</v>
      </c>
      <c r="GE42" s="70" t="n">
        <f aca="false">IF(AND((GE$6&gt;=$D42),(GE$6&lt;=$E42)),(IF(AND((GE$6&gt;=$D42),(GE$6&lt;=$E42),(WEEKDAY(GE$6,2)&gt;5)),2,1)),0)</f>
        <v>0</v>
      </c>
      <c r="GF42" s="70" t="n">
        <f aca="false">IF(AND((GF$6&gt;=$D42),(GF$6&lt;=$E42)),(IF(AND((GF$6&gt;=$D42),(GF$6&lt;=$E42),(WEEKDAY(GF$6,2)&gt;5)),2,1)),0)</f>
        <v>0</v>
      </c>
      <c r="GG42" s="70" t="n">
        <f aca="false">IF(AND((GG$6&gt;=$D42),(GG$6&lt;=$E42)),(IF(AND((GG$6&gt;=$D42),(GG$6&lt;=$E42),(WEEKDAY(GG$6,2)&gt;5)),2,1)),0)</f>
        <v>0</v>
      </c>
      <c r="GH42" s="70" t="n">
        <f aca="false">IF(AND((GH$6&gt;=$D42),(GH$6&lt;=$E42)),(IF(AND((GH$6&gt;=$D42),(GH$6&lt;=$E42),(WEEKDAY(GH$6,2)&gt;5)),2,1)),0)</f>
        <v>0</v>
      </c>
      <c r="GI42" s="70" t="n">
        <f aca="false">IF(AND((GI$6&gt;=$D42),(GI$6&lt;=$E42)),(IF(AND((GI$6&gt;=$D42),(GI$6&lt;=$E42),(WEEKDAY(GI$6,2)&gt;5)),2,1)),0)</f>
        <v>0</v>
      </c>
      <c r="GJ42" s="70" t="n">
        <f aca="false">IF(AND((GJ$6&gt;=$D42),(GJ$6&lt;=$E42)),(IF(AND((GJ$6&gt;=$D42),(GJ$6&lt;=$E42),(WEEKDAY(GJ$6,2)&gt;5)),2,1)),0)</f>
        <v>0</v>
      </c>
      <c r="GK42" s="70" t="n">
        <f aca="false">IF(AND((GK$6&gt;=$D42),(GK$6&lt;=$E42)),(IF(AND((GK$6&gt;=$D42),(GK$6&lt;=$E42),(WEEKDAY(GK$6,2)&gt;5)),2,1)),0)</f>
        <v>0</v>
      </c>
      <c r="GL42" s="70" t="n">
        <f aca="false">IF(AND((GL$6&gt;=$D42),(GL$6&lt;=$E42)),(IF(AND((GL$6&gt;=$D42),(GL$6&lt;=$E42),(WEEKDAY(GL$6,2)&gt;5)),2,1)),0)</f>
        <v>0</v>
      </c>
      <c r="GM42" s="70" t="n">
        <f aca="false">IF(AND((GM$6&gt;=$D42),(GM$6&lt;=$E42)),(IF(AND((GM$6&gt;=$D42),(GM$6&lt;=$E42),(WEEKDAY(GM$6,2)&gt;5)),2,1)),0)</f>
        <v>0</v>
      </c>
      <c r="GN42" s="70" t="n">
        <f aca="false">IF(AND((GN$6&gt;=$D42),(GN$6&lt;=$E42)),(IF(AND((GN$6&gt;=$D42),(GN$6&lt;=$E42),(WEEKDAY(GN$6,2)&gt;5)),2,1)),0)</f>
        <v>0</v>
      </c>
      <c r="GO42" s="70" t="n">
        <f aca="false">IF(AND((GO$6&gt;=$D42),(GO$6&lt;=$E42)),(IF(AND((GO$6&gt;=$D42),(GO$6&lt;=$E42),(WEEKDAY(GO$6,2)&gt;5)),2,1)),0)</f>
        <v>0</v>
      </c>
      <c r="GP42" s="70" t="n">
        <f aca="false">IF(AND((GP$6&gt;=$D42),(GP$6&lt;=$E42)),(IF(AND((GP$6&gt;=$D42),(GP$6&lt;=$E42),(WEEKDAY(GP$6,2)&gt;5)),2,1)),0)</f>
        <v>0</v>
      </c>
      <c r="GQ42" s="70" t="n">
        <f aca="false">IF(AND((GQ$6&gt;=$D42),(GQ$6&lt;=$E42)),(IF(AND((GQ$6&gt;=$D42),(GQ$6&lt;=$E42),(WEEKDAY(GQ$6,2)&gt;5)),2,1)),0)</f>
        <v>0</v>
      </c>
      <c r="GR42" s="70" t="n">
        <f aca="false">IF(AND((GR$6&gt;=$D42),(GR$6&lt;=$E42)),(IF(AND((GR$6&gt;=$D42),(GR$6&lt;=$E42),(WEEKDAY(GR$6,2)&gt;5)),2,1)),0)</f>
        <v>0</v>
      </c>
      <c r="GS42" s="70" t="n">
        <f aca="false">IF(AND((GS$6&gt;=$D42),(GS$6&lt;=$E42)),(IF(AND((GS$6&gt;=$D42),(GS$6&lt;=$E42),(WEEKDAY(GS$6,2)&gt;5)),2,1)),0)</f>
        <v>0</v>
      </c>
      <c r="GT42" s="70" t="n">
        <f aca="false">IF(AND((GT$6&gt;=$D42),(GT$6&lt;=$E42)),(IF(AND((GT$6&gt;=$D42),(GT$6&lt;=$E42),(WEEKDAY(GT$6,2)&gt;5)),2,1)),0)</f>
        <v>0</v>
      </c>
      <c r="GU42" s="70" t="n">
        <f aca="false">IF(AND((GU$6&gt;=$D42),(GU$6&lt;=$E42)),(IF(AND((GU$6&gt;=$D42),(GU$6&lt;=$E42),(WEEKDAY(GU$6,2)&gt;5)),2,1)),0)</f>
        <v>0</v>
      </c>
      <c r="GV42" s="70" t="n">
        <f aca="false">IF(AND((GV$6&gt;=$D42),(GV$6&lt;=$E42)),(IF(AND((GV$6&gt;=$D42),(GV$6&lt;=$E42),(WEEKDAY(GV$6,2)&gt;5)),2,1)),0)</f>
        <v>0</v>
      </c>
      <c r="GW42" s="70" t="n">
        <f aca="false">IF(AND((GW$6&gt;=$D42),(GW$6&lt;=$E42)),(IF(AND((GW$6&gt;=$D42),(GW$6&lt;=$E42),(WEEKDAY(GW$6,2)&gt;5)),2,1)),0)</f>
        <v>0</v>
      </c>
      <c r="GX42" s="70" t="n">
        <f aca="false">IF(AND((GX$6&gt;=$D42),(GX$6&lt;=$E42)),(IF(AND((GX$6&gt;=$D42),(GX$6&lt;=$E42),(WEEKDAY(GX$6,2)&gt;5)),2,1)),0)</f>
        <v>0</v>
      </c>
      <c r="GY42" s="70" t="n">
        <f aca="false">IF(AND((GY$6&gt;=$D42),(GY$6&lt;=$E42)),(IF(AND((GY$6&gt;=$D42),(GY$6&lt;=$E42),(WEEKDAY(GY$6,2)&gt;5)),2,1)),0)</f>
        <v>0</v>
      </c>
      <c r="GZ42" s="70" t="n">
        <f aca="false">IF(AND((GZ$6&gt;=$D42),(GZ$6&lt;=$E42)),(IF(AND((GZ$6&gt;=$D42),(GZ$6&lt;=$E42),(WEEKDAY(GZ$6,2)&gt;5)),2,1)),0)</f>
        <v>0</v>
      </c>
      <c r="HA42" s="70" t="n">
        <f aca="false">IF(AND((HA$6&gt;=$D42),(HA$6&lt;=$E42)),(IF(AND((HA$6&gt;=$D42),(HA$6&lt;=$E42),(WEEKDAY(HA$6,2)&gt;5)),2,1)),0)</f>
        <v>0</v>
      </c>
      <c r="HB42" s="70" t="n">
        <f aca="false">IF(AND((HB$6&gt;=$D42),(HB$6&lt;=$E42)),(IF(AND((HB$6&gt;=$D42),(HB$6&lt;=$E42),(WEEKDAY(HB$6,2)&gt;5)),2,1)),0)</f>
        <v>0</v>
      </c>
      <c r="HC42" s="70" t="n">
        <f aca="false">IF(AND((HC$6&gt;=$D42),(HC$6&lt;=$E42)),(IF(AND((HC$6&gt;=$D42),(HC$6&lt;=$E42),(WEEKDAY(HC$6,2)&gt;5)),2,1)),0)</f>
        <v>0</v>
      </c>
      <c r="HD42" s="70" t="n">
        <f aca="false">IF(AND((HD$6&gt;=$D42),(HD$6&lt;=$E42)),(IF(AND((HD$6&gt;=$D42),(HD$6&lt;=$E42),(WEEKDAY(HD$6,2)&gt;5)),2,1)),0)</f>
        <v>0</v>
      </c>
      <c r="HE42" s="70" t="n">
        <f aca="false">IF(AND((HE$6&gt;=$D42),(HE$6&lt;=$E42)),(IF(AND((HE$6&gt;=$D42),(HE$6&lt;=$E42),(WEEKDAY(HE$6,2)&gt;5)),2,1)),0)</f>
        <v>0</v>
      </c>
      <c r="HF42" s="70" t="n">
        <f aca="false">IF(AND((HF$6&gt;=$D42),(HF$6&lt;=$E42)),(IF(AND((HF$6&gt;=$D42),(HF$6&lt;=$E42),(WEEKDAY(HF$6,2)&gt;5)),2,1)),0)</f>
        <v>0</v>
      </c>
      <c r="HG42" s="70" t="n">
        <f aca="false">IF(AND((HG$6&gt;=$D42),(HG$6&lt;=$E42)),(IF(AND((HG$6&gt;=$D42),(HG$6&lt;=$E42),(WEEKDAY(HG$6,2)&gt;5)),2,1)),0)</f>
        <v>0</v>
      </c>
      <c r="HH42" s="70" t="n">
        <f aca="false">IF(AND((HH$6&gt;=$D42),(HH$6&lt;=$E42)),(IF(AND((HH$6&gt;=$D42),(HH$6&lt;=$E42),(WEEKDAY(HH$6,2)&gt;5)),2,1)),0)</f>
        <v>0</v>
      </c>
      <c r="HI42" s="70" t="n">
        <f aca="false">IF(AND((HI$6&gt;=$D42),(HI$6&lt;=$E42)),(IF(AND((HI$6&gt;=$D42),(HI$6&lt;=$E42),(WEEKDAY(HI$6,2)&gt;5)),2,1)),0)</f>
        <v>0</v>
      </c>
      <c r="HJ42" s="70" t="n">
        <f aca="false">IF(AND((HJ$6&gt;=$D42),(HJ$6&lt;=$E42)),(IF(AND((HJ$6&gt;=$D42),(HJ$6&lt;=$E42),(WEEKDAY(HJ$6,2)&gt;5)),2,1)),0)</f>
        <v>0</v>
      </c>
      <c r="HK42" s="70" t="n">
        <f aca="false">IF(AND((HK$6&gt;=$D42),(HK$6&lt;=$E42)),(IF(AND((HK$6&gt;=$D42),(HK$6&lt;=$E42),(WEEKDAY(HK$6,2)&gt;5)),2,1)),0)</f>
        <v>0</v>
      </c>
      <c r="HL42" s="70" t="n">
        <f aca="false">IF(AND((HL$6&gt;=$D42),(HL$6&lt;=$E42)),(IF(AND((HL$6&gt;=$D42),(HL$6&lt;=$E42),(WEEKDAY(HL$6,2)&gt;5)),2,1)),0)</f>
        <v>0</v>
      </c>
      <c r="HM42" s="70" t="n">
        <f aca="false">IF(AND((HM$6&gt;=$D42),(HM$6&lt;=$E42)),(IF(AND((HM$6&gt;=$D42),(HM$6&lt;=$E42),(WEEKDAY(HM$6,2)&gt;5)),2,1)),0)</f>
        <v>0</v>
      </c>
      <c r="HN42" s="70" t="n">
        <f aca="false">IF(AND((HN$6&gt;=$D42),(HN$6&lt;=$E42)),(IF(AND((HN$6&gt;=$D42),(HN$6&lt;=$E42),(WEEKDAY(HN$6,2)&gt;5)),2,1)),0)</f>
        <v>0</v>
      </c>
      <c r="HO42" s="70" t="n">
        <f aca="false">IF(AND((HO$6&gt;=$D42),(HO$6&lt;=$E42)),(IF(AND((HO$6&gt;=$D42),(HO$6&lt;=$E42),(WEEKDAY(HO$6,2)&gt;5)),2,1)),0)</f>
        <v>0</v>
      </c>
      <c r="HP42" s="70" t="n">
        <f aca="false">IF(AND((HP$6&gt;=$D42),(HP$6&lt;=$E42)),(IF(AND((HP$6&gt;=$D42),(HP$6&lt;=$E42),(WEEKDAY(HP$6,2)&gt;5)),2,1)),0)</f>
        <v>0</v>
      </c>
      <c r="HQ42" s="70" t="n">
        <f aca="false">IF(AND((HQ$6&gt;=$D42),(HQ$6&lt;=$E42)),(IF(AND((HQ$6&gt;=$D42),(HQ$6&lt;=$E42),(WEEKDAY(HQ$6,2)&gt;5)),2,1)),0)</f>
        <v>0</v>
      </c>
      <c r="HR42" s="70" t="n">
        <f aca="false">IF(AND((HR$6&gt;=$D42),(HR$6&lt;=$E42)),(IF(AND((HR$6&gt;=$D42),(HR$6&lt;=$E42),(WEEKDAY(HR$6,2)&gt;5)),2,1)),0)</f>
        <v>0</v>
      </c>
      <c r="HS42" s="70" t="n">
        <f aca="false">IF(AND((HS$6&gt;=$D42),(HS$6&lt;=$E42)),(IF(AND((HS$6&gt;=$D42),(HS$6&lt;=$E42),(WEEKDAY(HS$6,2)&gt;5)),2,1)),0)</f>
        <v>0</v>
      </c>
      <c r="HT42" s="70" t="n">
        <f aca="false">IF(AND((HT$6&gt;=$D42),(HT$6&lt;=$E42)),(IF(AND((HT$6&gt;=$D42),(HT$6&lt;=$E42),(WEEKDAY(HT$6,2)&gt;5)),2,1)),0)</f>
        <v>0</v>
      </c>
      <c r="HU42" s="70" t="n">
        <f aca="false">IF(AND((HU$6&gt;=$D42),(HU$6&lt;=$E42)),(IF(AND((HU$6&gt;=$D42),(HU$6&lt;=$E42),(WEEKDAY(HU$6,2)&gt;5)),2,1)),0)</f>
        <v>0</v>
      </c>
      <c r="HV42" s="70" t="n">
        <f aca="false">IF(AND((HV$6&gt;=$D42),(HV$6&lt;=$E42)),(IF(AND((HV$6&gt;=$D42),(HV$6&lt;=$E42),(WEEKDAY(HV$6,2)&gt;5)),2,1)),0)</f>
        <v>0</v>
      </c>
      <c r="HW42" s="70" t="n">
        <f aca="false">IF(AND((HW$6&gt;=$D42),(HW$6&lt;=$E42)),(IF(AND((HW$6&gt;=$D42),(HW$6&lt;=$E42),(WEEKDAY(HW$6,2)&gt;5)),2,1)),0)</f>
        <v>0</v>
      </c>
      <c r="HX42" s="70" t="n">
        <f aca="false">IF(AND((HX$6&gt;=$D42),(HX$6&lt;=$E42)),(IF(AND((HX$6&gt;=$D42),(HX$6&lt;=$E42),(WEEKDAY(HX$6,2)&gt;5)),2,1)),0)</f>
        <v>0</v>
      </c>
      <c r="HY42" s="70" t="n">
        <f aca="false">IF(AND((HY$6&gt;=$D42),(HY$6&lt;=$E42)),(IF(AND((HY$6&gt;=$D42),(HY$6&lt;=$E42),(WEEKDAY(HY$6,2)&gt;5)),2,1)),0)</f>
        <v>0</v>
      </c>
      <c r="HZ42" s="70" t="n">
        <f aca="false">IF(AND((HZ$6&gt;=$D42),(HZ$6&lt;=$E42)),(IF(AND((HZ$6&gt;=$D42),(HZ$6&lt;=$E42),(WEEKDAY(HZ$6,2)&gt;5)),2,1)),0)</f>
        <v>0</v>
      </c>
      <c r="IA42" s="70" t="n">
        <f aca="false">IF(AND((IA$6&gt;=$D42),(IA$6&lt;=$E42)),(IF(AND((IA$6&gt;=$D42),(IA$6&lt;=$E42),(WEEKDAY(IA$6,2)&gt;5)),2,1)),0)</f>
        <v>0</v>
      </c>
      <c r="IB42" s="70" t="n">
        <f aca="false">IF(AND((IB$6&gt;=$D42),(IB$6&lt;=$E42)),(IF(AND((IB$6&gt;=$D42),(IB$6&lt;=$E42),(WEEKDAY(IB$6,2)&gt;5)),2,1)),0)</f>
        <v>0</v>
      </c>
      <c r="IC42" s="70" t="n">
        <f aca="false">IF(AND((IC$6&gt;=$D42),(IC$6&lt;=$E42)),(IF(AND((IC$6&gt;=$D42),(IC$6&lt;=$E42),(WEEKDAY(IC$6,2)&gt;5)),2,1)),0)</f>
        <v>0</v>
      </c>
      <c r="ID42" s="70" t="n">
        <f aca="false">IF(AND((ID$6&gt;=$D42),(ID$6&lt;=$E42)),(IF(AND((ID$6&gt;=$D42),(ID$6&lt;=$E42),(WEEKDAY(ID$6,2)&gt;5)),2,1)),0)</f>
        <v>0</v>
      </c>
      <c r="IE42" s="70" t="n">
        <f aca="false">IF(AND((IE$6&gt;=$D42),(IE$6&lt;=$E42)),(IF(AND((IE$6&gt;=$D42),(IE$6&lt;=$E42),(WEEKDAY(IE$6,2)&gt;5)),2,1)),0)</f>
        <v>0</v>
      </c>
      <c r="IF42" s="70" t="n">
        <f aca="false">IF(AND((IF$6&gt;=$D42),(IF$6&lt;=$E42)),(IF(AND((IF$6&gt;=$D42),(IF$6&lt;=$E42),(WEEKDAY(IF$6,2)&gt;5)),2,1)),0)</f>
        <v>0</v>
      </c>
      <c r="IG42" s="70" t="n">
        <f aca="false">IF(AND((IG$6&gt;=$D42),(IG$6&lt;=$E42)),(IF(AND((IG$6&gt;=$D42),(IG$6&lt;=$E42),(WEEKDAY(IG$6,2)&gt;5)),2,1)),0)</f>
        <v>0</v>
      </c>
      <c r="IH42" s="70" t="n">
        <f aca="false">IF(AND((IH$6&gt;=$D42),(IH$6&lt;=$E42)),(IF(AND((IH$6&gt;=$D42),(IH$6&lt;=$E42),(WEEKDAY(IH$6,2)&gt;5)),2,1)),0)</f>
        <v>0</v>
      </c>
      <c r="II42" s="70" t="n">
        <f aca="false">IF(AND((II$6&gt;=$D42),(II$6&lt;=$E42)),(IF(AND((II$6&gt;=$D42),(II$6&lt;=$E42),(WEEKDAY(II$6,2)&gt;5)),2,1)),0)</f>
        <v>0</v>
      </c>
      <c r="IJ42" s="70" t="n">
        <f aca="false">IF(AND((IJ$6&gt;=$D42),(IJ$6&lt;=$E42)),(IF(AND((IJ$6&gt;=$D42),(IJ$6&lt;=$E42),(WEEKDAY(IJ$6,2)&gt;5)),2,1)),0)</f>
        <v>0</v>
      </c>
      <c r="IK42" s="70" t="n">
        <f aca="false">IF(AND((IK$6&gt;=$D42),(IK$6&lt;=$E42)),(IF(AND((IK$6&gt;=$D42),(IK$6&lt;=$E42),(WEEKDAY(IK$6,2)&gt;5)),2,1)),0)</f>
        <v>0</v>
      </c>
      <c r="IL42" s="70" t="n">
        <f aca="false">IF(AND((IL$6&gt;=$D42),(IL$6&lt;=$E42)),(IF(AND((IL$6&gt;=$D42),(IL$6&lt;=$E42),(WEEKDAY(IL$6,2)&gt;5)),2,1)),0)</f>
        <v>0</v>
      </c>
      <c r="IM42" s="70" t="n">
        <f aca="false">IF(AND((IM$6&gt;=$D42),(IM$6&lt;=$E42)),(IF(AND((IM$6&gt;=$D42),(IM$6&lt;=$E42),(WEEKDAY(IM$6,2)&gt;5)),2,1)),0)</f>
        <v>0</v>
      </c>
      <c r="IN42" s="70" t="n">
        <f aca="false">IF(AND((IN$6&gt;=$D42),(IN$6&lt;=$E42)),(IF(AND((IN$6&gt;=$D42),(IN$6&lt;=$E42),(WEEKDAY(IN$6,2)&gt;5)),2,1)),0)</f>
        <v>0</v>
      </c>
      <c r="IO42" s="70" t="n">
        <f aca="false">IF(AND((IO$6&gt;=$D42),(IO$6&lt;=$E42)),(IF(AND((IO$6&gt;=$D42),(IO$6&lt;=$E42),(WEEKDAY(IO$6,2)&gt;5)),2,1)),0)</f>
        <v>0</v>
      </c>
      <c r="IP42" s="70" t="n">
        <f aca="false">IF(AND((IP$6&gt;=$D42),(IP$6&lt;=$E42)),(IF(AND((IP$6&gt;=$D42),(IP$6&lt;=$E42),(WEEKDAY(IP$6,2)&gt;5)),2,1)),0)</f>
        <v>0</v>
      </c>
      <c r="IQ42" s="70" t="n">
        <f aca="false">IF(AND((IQ$6&gt;=$D42),(IQ$6&lt;=$E42)),(IF(AND((IQ$6&gt;=$D42),(IQ$6&lt;=$E42),(WEEKDAY(IQ$6,2)&gt;5)),2,1)),0)</f>
        <v>0</v>
      </c>
      <c r="IR42" s="70" t="n">
        <f aca="false">IF(AND((IR$6&gt;=$D42),(IR$6&lt;=$E42)),(IF(AND((IR$6&gt;=$D42),(IR$6&lt;=$E42),(WEEKDAY(IR$6,2)&gt;5)),2,1)),0)</f>
        <v>2</v>
      </c>
      <c r="IS42" s="70" t="n">
        <f aca="false">IF(AND((IS$6&gt;=$D42),(IS$6&lt;=$E42)),(IF(AND((IS$6&gt;=$D42),(IS$6&lt;=$E42),(WEEKDAY(IS$6,2)&gt;5)),2,1)),0)</f>
        <v>2</v>
      </c>
      <c r="IT42" s="70" t="n">
        <f aca="false">IF(AND((IT$6&gt;=$D42),(IT$6&lt;=$E42)),(IF(AND((IT$6&gt;=$D42),(IT$6&lt;=$E42),(WEEKDAY(IT$6,2)&gt;5)),2,1)),0)</f>
        <v>2</v>
      </c>
      <c r="IU42" s="77"/>
      <c r="IV42" s="77" t="str">
        <f aca="false">IF(ISBLANK(Mitarbeiter!A39),"",Mitarbeiter!A39)</f>
        <v/>
      </c>
    </row>
    <row r="43" customFormat="false" ht="12.75" hidden="false" customHeight="false" outlineLevel="0" collapsed="false">
      <c r="A43" s="72"/>
      <c r="B43" s="73"/>
      <c r="C43" s="24"/>
      <c r="D43" s="78"/>
      <c r="E43" s="78"/>
      <c r="F43" s="79"/>
      <c r="G43" s="76"/>
      <c r="H43" s="70" t="n">
        <f aca="false">IF(AND((H$6&gt;=$D43),(H$6&lt;=$E43)),(IF(AND((H$6&gt;=$D43),(H$6&lt;=$E43),(WEEKDAY(H$6,2)&gt;5)),2,1)),0)</f>
        <v>0</v>
      </c>
      <c r="I43" s="70" t="n">
        <f aca="false">IF(AND((I$6&gt;=$D43),(I$6&lt;=$E43)),(IF(AND((I$6&gt;=$D43),(I$6&lt;=$E43),(WEEKDAY(I$6,2)&gt;5)),2,1)),0)</f>
        <v>0</v>
      </c>
      <c r="J43" s="70" t="n">
        <f aca="false">IF(AND((J$6&gt;=$D43),(J$6&lt;=$E43)),(IF(AND((J$6&gt;=$D43),(J$6&lt;=$E43),(WEEKDAY(J$6,2)&gt;5)),2,1)),0)</f>
        <v>0</v>
      </c>
      <c r="K43" s="70" t="n">
        <f aca="false">IF(AND((K$6&gt;=$D43),(K$6&lt;=$E43)),(IF(AND((K$6&gt;=$D43),(K$6&lt;=$E43),(WEEKDAY(K$6,2)&gt;5)),2,1)),0)</f>
        <v>0</v>
      </c>
      <c r="L43" s="70" t="n">
        <f aca="false">IF(AND((L$6&gt;=$D43),(L$6&lt;=$E43)),(IF(AND((L$6&gt;=$D43),(L$6&lt;=$E43),(WEEKDAY(L$6,2)&gt;5)),2,1)),0)</f>
        <v>0</v>
      </c>
      <c r="M43" s="70" t="n">
        <f aca="false">IF(AND((M$6&gt;=$D43),(M$6&lt;=$E43)),(IF(AND((M$6&gt;=$D43),(M$6&lt;=$E43),(WEEKDAY(M$6,2)&gt;5)),2,1)),0)</f>
        <v>0</v>
      </c>
      <c r="N43" s="70" t="n">
        <f aca="false">IF(AND((N$6&gt;=$D43),(N$6&lt;=$E43)),(IF(AND((N$6&gt;=$D43),(N$6&lt;=$E43),(WEEKDAY(N$6,2)&gt;5)),2,1)),0)</f>
        <v>0</v>
      </c>
      <c r="O43" s="70" t="n">
        <f aca="false">IF(AND((O$6&gt;=$D43),(O$6&lt;=$E43)),(IF(AND((O$6&gt;=$D43),(O$6&lt;=$E43),(WEEKDAY(O$6,2)&gt;5)),2,1)),0)</f>
        <v>0</v>
      </c>
      <c r="P43" s="70" t="n">
        <f aca="false">IF(AND((P$6&gt;=$D43),(P$6&lt;=$E43)),(IF(AND((P$6&gt;=$D43),(P$6&lt;=$E43),(WEEKDAY(P$6,2)&gt;5)),2,1)),0)</f>
        <v>0</v>
      </c>
      <c r="Q43" s="70" t="n">
        <f aca="false">IF(AND((Q$6&gt;=$D43),(Q$6&lt;=$E43)),(IF(AND((Q$6&gt;=$D43),(Q$6&lt;=$E43),(WEEKDAY(Q$6,2)&gt;5)),2,1)),0)</f>
        <v>0</v>
      </c>
      <c r="R43" s="70" t="n">
        <f aca="false">IF(AND((R$6&gt;=$D43),(R$6&lt;=$E43)),(IF(AND((R$6&gt;=$D43),(R$6&lt;=$E43),(WEEKDAY(R$6,2)&gt;5)),2,1)),0)</f>
        <v>0</v>
      </c>
      <c r="S43" s="70" t="n">
        <f aca="false">IF(AND((S$6&gt;=$D43),(S$6&lt;=$E43)),(IF(AND((S$6&gt;=$D43),(S$6&lt;=$E43),(WEEKDAY(S$6,2)&gt;5)),2,1)),0)</f>
        <v>0</v>
      </c>
      <c r="T43" s="70" t="n">
        <f aca="false">IF(AND((T$6&gt;=$D43),(T$6&lt;=$E43)),(IF(AND((T$6&gt;=$D43),(T$6&lt;=$E43),(WEEKDAY(T$6,2)&gt;5)),2,1)),0)</f>
        <v>0</v>
      </c>
      <c r="U43" s="70" t="n">
        <f aca="false">IF(AND((U$6&gt;=$D43),(U$6&lt;=$E43)),(IF(AND((U$6&gt;=$D43),(U$6&lt;=$E43),(WEEKDAY(U$6,2)&gt;5)),2,1)),0)</f>
        <v>0</v>
      </c>
      <c r="V43" s="70" t="n">
        <f aca="false">IF(AND((V$6&gt;=$D43),(V$6&lt;=$E43)),(IF(AND((V$6&gt;=$D43),(V$6&lt;=$E43),(WEEKDAY(V$6,2)&gt;5)),2,1)),0)</f>
        <v>0</v>
      </c>
      <c r="W43" s="70" t="n">
        <f aca="false">IF(AND((W$6&gt;=$D43),(W$6&lt;=$E43)),(IF(AND((W$6&gt;=$D43),(W$6&lt;=$E43),(WEEKDAY(W$6,2)&gt;5)),2,1)),0)</f>
        <v>0</v>
      </c>
      <c r="X43" s="70" t="n">
        <f aca="false">IF(AND((X$6&gt;=$D43),(X$6&lt;=$E43)),(IF(AND((X$6&gt;=$D43),(X$6&lt;=$E43),(WEEKDAY(X$6,2)&gt;5)),2,1)),0)</f>
        <v>0</v>
      </c>
      <c r="Y43" s="70" t="n">
        <f aca="false">IF(AND((Y$6&gt;=$D43),(Y$6&lt;=$E43)),(IF(AND((Y$6&gt;=$D43),(Y$6&lt;=$E43),(WEEKDAY(Y$6,2)&gt;5)),2,1)),0)</f>
        <v>0</v>
      </c>
      <c r="Z43" s="70" t="n">
        <f aca="false">IF(AND((Z$6&gt;=$D43),(Z$6&lt;=$E43)),(IF(AND((Z$6&gt;=$D43),(Z$6&lt;=$E43),(WEEKDAY(Z$6,2)&gt;5)),2,1)),0)</f>
        <v>0</v>
      </c>
      <c r="AA43" s="70" t="n">
        <f aca="false">IF(AND((AA$6&gt;=$D43),(AA$6&lt;=$E43)),(IF(AND((AA$6&gt;=$D43),(AA$6&lt;=$E43),(WEEKDAY(AA$6,2)&gt;5)),2,1)),0)</f>
        <v>0</v>
      </c>
      <c r="AB43" s="70" t="n">
        <f aca="false">IF(AND((AB$6&gt;=$D43),(AB$6&lt;=$E43)),(IF(AND((AB$6&gt;=$D43),(AB$6&lt;=$E43),(WEEKDAY(AB$6,2)&gt;5)),2,1)),0)</f>
        <v>0</v>
      </c>
      <c r="AC43" s="70" t="n">
        <f aca="false">IF(AND((AC$6&gt;=$D43),(AC$6&lt;=$E43)),(IF(AND((AC$6&gt;=$D43),(AC$6&lt;=$E43),(WEEKDAY(AC$6,2)&gt;5)),2,1)),0)</f>
        <v>0</v>
      </c>
      <c r="AD43" s="70" t="n">
        <f aca="false">IF(AND((AD$6&gt;=$D43),(AD$6&lt;=$E43)),(IF(AND((AD$6&gt;=$D43),(AD$6&lt;=$E43),(WEEKDAY(AD$6,2)&gt;5)),2,1)),0)</f>
        <v>0</v>
      </c>
      <c r="AE43" s="70" t="n">
        <f aca="false">IF(AND((AE$6&gt;=$D43),(AE$6&lt;=$E43)),(IF(AND((AE$6&gt;=$D43),(AE$6&lt;=$E43),(WEEKDAY(AE$6,2)&gt;5)),2,1)),0)</f>
        <v>0</v>
      </c>
      <c r="AF43" s="70" t="n">
        <f aca="false">IF(AND((AF$6&gt;=$D43),(AF$6&lt;=$E43)),(IF(AND((AF$6&gt;=$D43),(AF$6&lt;=$E43),(WEEKDAY(AF$6,2)&gt;5)),2,1)),0)</f>
        <v>0</v>
      </c>
      <c r="AG43" s="70" t="n">
        <f aca="false">IF(AND((AG$6&gt;=$D43),(AG$6&lt;=$E43)),(IF(AND((AG$6&gt;=$D43),(AG$6&lt;=$E43),(WEEKDAY(AG$6,2)&gt;5)),2,1)),0)</f>
        <v>0</v>
      </c>
      <c r="AH43" s="70" t="n">
        <f aca="false">IF(AND((AH$6&gt;=$D43),(AH$6&lt;=$E43)),(IF(AND((AH$6&gt;=$D43),(AH$6&lt;=$E43),(WEEKDAY(AH$6,2)&gt;5)),2,1)),0)</f>
        <v>0</v>
      </c>
      <c r="AI43" s="70" t="n">
        <f aca="false">IF(AND((AI$6&gt;=$D43),(AI$6&lt;=$E43)),(IF(AND((AI$6&gt;=$D43),(AI$6&lt;=$E43),(WEEKDAY(AI$6,2)&gt;5)),2,1)),0)</f>
        <v>0</v>
      </c>
      <c r="AJ43" s="70" t="n">
        <f aca="false">IF(AND((AJ$6&gt;=$D43),(AJ$6&lt;=$E43)),(IF(AND((AJ$6&gt;=$D43),(AJ$6&lt;=$E43),(WEEKDAY(AJ$6,2)&gt;5)),2,1)),0)</f>
        <v>0</v>
      </c>
      <c r="AK43" s="70" t="n">
        <f aca="false">IF(AND((AK$6&gt;=$D43),(AK$6&lt;=$E43)),(IF(AND((AK$6&gt;=$D43),(AK$6&lt;=$E43),(WEEKDAY(AK$6,2)&gt;5)),2,1)),0)</f>
        <v>0</v>
      </c>
      <c r="AL43" s="70" t="n">
        <f aca="false">IF(AND((AL$6&gt;=$D43),(AL$6&lt;=$E43)),(IF(AND((AL$6&gt;=$D43),(AL$6&lt;=$E43),(WEEKDAY(AL$6,2)&gt;5)),2,1)),0)</f>
        <v>0</v>
      </c>
      <c r="AM43" s="70" t="n">
        <f aca="false">IF(AND((AM$6&gt;=$D43),(AM$6&lt;=$E43)),(IF(AND((AM$6&gt;=$D43),(AM$6&lt;=$E43),(WEEKDAY(AM$6,2)&gt;5)),2,1)),0)</f>
        <v>0</v>
      </c>
      <c r="AN43" s="70" t="n">
        <f aca="false">IF(AND((AN$6&gt;=$D43),(AN$6&lt;=$E43)),(IF(AND((AN$6&gt;=$D43),(AN$6&lt;=$E43),(WEEKDAY(AN$6,2)&gt;5)),2,1)),0)</f>
        <v>0</v>
      </c>
      <c r="AO43" s="70" t="n">
        <f aca="false">IF(AND((AO$6&gt;=$D43),(AO$6&lt;=$E43)),(IF(AND((AO$6&gt;=$D43),(AO$6&lt;=$E43),(WEEKDAY(AO$6,2)&gt;5)),2,1)),0)</f>
        <v>0</v>
      </c>
      <c r="AP43" s="70" t="n">
        <f aca="false">IF(AND((AP$6&gt;=$D43),(AP$6&lt;=$E43)),(IF(AND((AP$6&gt;=$D43),(AP$6&lt;=$E43),(WEEKDAY(AP$6,2)&gt;5)),2,1)),0)</f>
        <v>0</v>
      </c>
      <c r="AQ43" s="70" t="n">
        <f aca="false">IF(AND((AQ$6&gt;=$D43),(AQ$6&lt;=$E43)),(IF(AND((AQ$6&gt;=$D43),(AQ$6&lt;=$E43),(WEEKDAY(AQ$6,2)&gt;5)),2,1)),0)</f>
        <v>0</v>
      </c>
      <c r="AR43" s="70" t="n">
        <f aca="false">IF(AND((AR$6&gt;=$D43),(AR$6&lt;=$E43)),(IF(AND((AR$6&gt;=$D43),(AR$6&lt;=$E43),(WEEKDAY(AR$6,2)&gt;5)),2,1)),0)</f>
        <v>0</v>
      </c>
      <c r="AS43" s="70" t="n">
        <f aca="false">IF(AND((AS$6&gt;=$D43),(AS$6&lt;=$E43)),(IF(AND((AS$6&gt;=$D43),(AS$6&lt;=$E43),(WEEKDAY(AS$6,2)&gt;5)),2,1)),0)</f>
        <v>0</v>
      </c>
      <c r="AT43" s="70" t="n">
        <f aca="false">IF(AND((AT$6&gt;=$D43),(AT$6&lt;=$E43)),(IF(AND((AT$6&gt;=$D43),(AT$6&lt;=$E43),(WEEKDAY(AT$6,2)&gt;5)),2,1)),0)</f>
        <v>0</v>
      </c>
      <c r="AU43" s="70" t="n">
        <f aca="false">IF(AND((AU$6&gt;=$D43),(AU$6&lt;=$E43)),(IF(AND((AU$6&gt;=$D43),(AU$6&lt;=$E43),(WEEKDAY(AU$6,2)&gt;5)),2,1)),0)</f>
        <v>0</v>
      </c>
      <c r="AV43" s="70" t="n">
        <f aca="false">IF(AND((AV$6&gt;=$D43),(AV$6&lt;=$E43)),(IF(AND((AV$6&gt;=$D43),(AV$6&lt;=$E43),(WEEKDAY(AV$6,2)&gt;5)),2,1)),0)</f>
        <v>0</v>
      </c>
      <c r="AW43" s="70" t="n">
        <f aca="false">IF(AND((AW$6&gt;=$D43),(AW$6&lt;=$E43)),(IF(AND((AW$6&gt;=$D43),(AW$6&lt;=$E43),(WEEKDAY(AW$6,2)&gt;5)),2,1)),0)</f>
        <v>0</v>
      </c>
      <c r="AX43" s="70" t="n">
        <f aca="false">IF(AND((AX$6&gt;=$D43),(AX$6&lt;=$E43)),(IF(AND((AX$6&gt;=$D43),(AX$6&lt;=$E43),(WEEKDAY(AX$6,2)&gt;5)),2,1)),0)</f>
        <v>0</v>
      </c>
      <c r="AY43" s="70" t="n">
        <f aca="false">IF(AND((AY$6&gt;=$D43),(AY$6&lt;=$E43)),(IF(AND((AY$6&gt;=$D43),(AY$6&lt;=$E43),(WEEKDAY(AY$6,2)&gt;5)),2,1)),0)</f>
        <v>0</v>
      </c>
      <c r="AZ43" s="70" t="n">
        <f aca="false">IF(AND((AZ$6&gt;=$D43),(AZ$6&lt;=$E43)),(IF(AND((AZ$6&gt;=$D43),(AZ$6&lt;=$E43),(WEEKDAY(AZ$6,2)&gt;5)),2,1)),0)</f>
        <v>0</v>
      </c>
      <c r="BA43" s="70" t="n">
        <f aca="false">IF(AND((BA$6&gt;=$D43),(BA$6&lt;=$E43)),(IF(AND((BA$6&gt;=$D43),(BA$6&lt;=$E43),(WEEKDAY(BA$6,2)&gt;5)),2,1)),0)</f>
        <v>0</v>
      </c>
      <c r="BB43" s="70" t="n">
        <f aca="false">IF(AND((BB$6&gt;=$D43),(BB$6&lt;=$E43)),(IF(AND((BB$6&gt;=$D43),(BB$6&lt;=$E43),(WEEKDAY(BB$6,2)&gt;5)),2,1)),0)</f>
        <v>0</v>
      </c>
      <c r="BC43" s="70" t="n">
        <f aca="false">IF(AND((BC$6&gt;=$D43),(BC$6&lt;=$E43)),(IF(AND((BC$6&gt;=$D43),(BC$6&lt;=$E43),(WEEKDAY(BC$6,2)&gt;5)),2,1)),0)</f>
        <v>0</v>
      </c>
      <c r="BD43" s="70" t="n">
        <f aca="false">IF(AND((BD$6&gt;=$D43),(BD$6&lt;=$E43)),(IF(AND((BD$6&gt;=$D43),(BD$6&lt;=$E43),(WEEKDAY(BD$6,2)&gt;5)),2,1)),0)</f>
        <v>0</v>
      </c>
      <c r="BE43" s="70" t="n">
        <f aca="false">IF(AND((BE$6&gt;=$D43),(BE$6&lt;=$E43)),(IF(AND((BE$6&gt;=$D43),(BE$6&lt;=$E43),(WEEKDAY(BE$6,2)&gt;5)),2,1)),0)</f>
        <v>0</v>
      </c>
      <c r="BF43" s="70" t="n">
        <f aca="false">IF(AND((BF$6&gt;=$D43),(BF$6&lt;=$E43)),(IF(AND((BF$6&gt;=$D43),(BF$6&lt;=$E43),(WEEKDAY(BF$6,2)&gt;5)),2,1)),0)</f>
        <v>0</v>
      </c>
      <c r="BG43" s="70" t="n">
        <f aca="false">IF(AND((BG$6&gt;=$D43),(BG$6&lt;=$E43)),(IF(AND((BG$6&gt;=$D43),(BG$6&lt;=$E43),(WEEKDAY(BG$6,2)&gt;5)),2,1)),0)</f>
        <v>0</v>
      </c>
      <c r="BH43" s="70" t="n">
        <f aca="false">IF(AND((BH$6&gt;=$D43),(BH$6&lt;=$E43)),(IF(AND((BH$6&gt;=$D43),(BH$6&lt;=$E43),(WEEKDAY(BH$6,2)&gt;5)),2,1)),0)</f>
        <v>0</v>
      </c>
      <c r="BI43" s="70" t="n">
        <f aca="false">IF(AND((BI$6&gt;=$D43),(BI$6&lt;=$E43)),(IF(AND((BI$6&gt;=$D43),(BI$6&lt;=$E43),(WEEKDAY(BI$6,2)&gt;5)),2,1)),0)</f>
        <v>0</v>
      </c>
      <c r="BJ43" s="70" t="n">
        <f aca="false">IF(AND((BJ$6&gt;=$D43),(BJ$6&lt;=$E43)),(IF(AND((BJ$6&gt;=$D43),(BJ$6&lt;=$E43),(WEEKDAY(BJ$6,2)&gt;5)),2,1)),0)</f>
        <v>0</v>
      </c>
      <c r="BK43" s="70" t="n">
        <f aca="false">IF(AND((BK$6&gt;=$D43),(BK$6&lt;=$E43)),(IF(AND((BK$6&gt;=$D43),(BK$6&lt;=$E43),(WEEKDAY(BK$6,2)&gt;5)),2,1)),0)</f>
        <v>0</v>
      </c>
      <c r="BL43" s="70" t="n">
        <f aca="false">IF(AND((BL$6&gt;=$D43),(BL$6&lt;=$E43)),(IF(AND((BL$6&gt;=$D43),(BL$6&lt;=$E43),(WEEKDAY(BL$6,2)&gt;5)),2,1)),0)</f>
        <v>0</v>
      </c>
      <c r="BM43" s="70" t="n">
        <f aca="false">IF(AND((BM$6&gt;=$D43),(BM$6&lt;=$E43)),(IF(AND((BM$6&gt;=$D43),(BM$6&lt;=$E43),(WEEKDAY(BM$6,2)&gt;5)),2,1)),0)</f>
        <v>0</v>
      </c>
      <c r="BN43" s="70" t="n">
        <f aca="false">IF(AND((BN$6&gt;=$D43),(BN$6&lt;=$E43)),(IF(AND((BN$6&gt;=$D43),(BN$6&lt;=$E43),(WEEKDAY(BN$6,2)&gt;5)),2,1)),0)</f>
        <v>0</v>
      </c>
      <c r="BO43" s="70" t="n">
        <f aca="false">IF(AND((BO$6&gt;=$D43),(BO$6&lt;=$E43)),(IF(AND((BO$6&gt;=$D43),(BO$6&lt;=$E43),(WEEKDAY(BO$6,2)&gt;5)),2,1)),0)</f>
        <v>0</v>
      </c>
      <c r="BP43" s="70" t="n">
        <f aca="false">IF(AND((BP$6&gt;=$D43),(BP$6&lt;=$E43)),(IF(AND((BP$6&gt;=$D43),(BP$6&lt;=$E43),(WEEKDAY(BP$6,2)&gt;5)),2,1)),0)</f>
        <v>0</v>
      </c>
      <c r="BQ43" s="70" t="n">
        <f aca="false">IF(AND((BQ$6&gt;=$D43),(BQ$6&lt;=$E43)),(IF(AND((BQ$6&gt;=$D43),(BQ$6&lt;=$E43),(WEEKDAY(BQ$6,2)&gt;5)),2,1)),0)</f>
        <v>0</v>
      </c>
      <c r="BR43" s="70" t="n">
        <f aca="false">IF(AND((BR$6&gt;=$D43),(BR$6&lt;=$E43)),(IF(AND((BR$6&gt;=$D43),(BR$6&lt;=$E43),(WEEKDAY(BR$6,2)&gt;5)),2,1)),0)</f>
        <v>0</v>
      </c>
      <c r="BS43" s="70" t="n">
        <f aca="false">IF(AND((BS$6&gt;=$D43),(BS$6&lt;=$E43)),(IF(AND((BS$6&gt;=$D43),(BS$6&lt;=$E43),(WEEKDAY(BS$6,2)&gt;5)),2,1)),0)</f>
        <v>0</v>
      </c>
      <c r="BT43" s="70" t="n">
        <f aca="false">IF(AND((BT$6&gt;=$D43),(BT$6&lt;=$E43)),(IF(AND((BT$6&gt;=$D43),(BT$6&lt;=$E43),(WEEKDAY(BT$6,2)&gt;5)),2,1)),0)</f>
        <v>0</v>
      </c>
      <c r="BU43" s="70" t="n">
        <f aca="false">IF(AND((BU$6&gt;=$D43),(BU$6&lt;=$E43)),(IF(AND((BU$6&gt;=$D43),(BU$6&lt;=$E43),(WEEKDAY(BU$6,2)&gt;5)),2,1)),0)</f>
        <v>0</v>
      </c>
      <c r="BV43" s="70" t="n">
        <f aca="false">IF(AND((BV$6&gt;=$D43),(BV$6&lt;=$E43)),(IF(AND((BV$6&gt;=$D43),(BV$6&lt;=$E43),(WEEKDAY(BV$6,2)&gt;5)),2,1)),0)</f>
        <v>0</v>
      </c>
      <c r="BW43" s="70" t="n">
        <f aca="false">IF(AND((BW$6&gt;=$D43),(BW$6&lt;=$E43)),(IF(AND((BW$6&gt;=$D43),(BW$6&lt;=$E43),(WEEKDAY(BW$6,2)&gt;5)),2,1)),0)</f>
        <v>0</v>
      </c>
      <c r="BX43" s="70" t="n">
        <f aca="false">IF(AND((BX$6&gt;=$D43),(BX$6&lt;=$E43)),(IF(AND((BX$6&gt;=$D43),(BX$6&lt;=$E43),(WEEKDAY(BX$6,2)&gt;5)),2,1)),0)</f>
        <v>0</v>
      </c>
      <c r="BY43" s="70" t="n">
        <f aca="false">IF(AND((BY$6&gt;=$D43),(BY$6&lt;=$E43)),(IF(AND((BY$6&gt;=$D43),(BY$6&lt;=$E43),(WEEKDAY(BY$6,2)&gt;5)),2,1)),0)</f>
        <v>0</v>
      </c>
      <c r="BZ43" s="70" t="n">
        <f aca="false">IF(AND((BZ$6&gt;=$D43),(BZ$6&lt;=$E43)),(IF(AND((BZ$6&gt;=$D43),(BZ$6&lt;=$E43),(WEEKDAY(BZ$6,2)&gt;5)),2,1)),0)</f>
        <v>0</v>
      </c>
      <c r="CA43" s="70" t="n">
        <f aca="false">IF(AND((CA$6&gt;=$D43),(CA$6&lt;=$E43)),(IF(AND((CA$6&gt;=$D43),(CA$6&lt;=$E43),(WEEKDAY(CA$6,2)&gt;5)),2,1)),0)</f>
        <v>0</v>
      </c>
      <c r="CB43" s="70" t="n">
        <f aca="false">IF(AND((CB$6&gt;=$D43),(CB$6&lt;=$E43)),(IF(AND((CB$6&gt;=$D43),(CB$6&lt;=$E43),(WEEKDAY(CB$6,2)&gt;5)),2,1)),0)</f>
        <v>0</v>
      </c>
      <c r="CC43" s="70" t="n">
        <f aca="false">IF(AND((CC$6&gt;=$D43),(CC$6&lt;=$E43)),(IF(AND((CC$6&gt;=$D43),(CC$6&lt;=$E43),(WEEKDAY(CC$6,2)&gt;5)),2,1)),0)</f>
        <v>0</v>
      </c>
      <c r="CD43" s="70" t="n">
        <f aca="false">IF(AND((CD$6&gt;=$D43),(CD$6&lt;=$E43)),(IF(AND((CD$6&gt;=$D43),(CD$6&lt;=$E43),(WEEKDAY(CD$6,2)&gt;5)),2,1)),0)</f>
        <v>0</v>
      </c>
      <c r="CE43" s="70" t="n">
        <f aca="false">IF(AND((CE$6&gt;=$D43),(CE$6&lt;=$E43)),(IF(AND((CE$6&gt;=$D43),(CE$6&lt;=$E43),(WEEKDAY(CE$6,2)&gt;5)),2,1)),0)</f>
        <v>0</v>
      </c>
      <c r="CF43" s="70" t="n">
        <f aca="false">IF(AND((CF$6&gt;=$D43),(CF$6&lt;=$E43)),(IF(AND((CF$6&gt;=$D43),(CF$6&lt;=$E43),(WEEKDAY(CF$6,2)&gt;5)),2,1)),0)</f>
        <v>0</v>
      </c>
      <c r="CG43" s="70" t="n">
        <f aca="false">IF(AND((CG$6&gt;=$D43),(CG$6&lt;=$E43)),(IF(AND((CG$6&gt;=$D43),(CG$6&lt;=$E43),(WEEKDAY(CG$6,2)&gt;5)),2,1)),0)</f>
        <v>0</v>
      </c>
      <c r="CH43" s="70" t="n">
        <f aca="false">IF(AND((CH$6&gt;=$D43),(CH$6&lt;=$E43)),(IF(AND((CH$6&gt;=$D43),(CH$6&lt;=$E43),(WEEKDAY(CH$6,2)&gt;5)),2,1)),0)</f>
        <v>0</v>
      </c>
      <c r="CI43" s="70" t="n">
        <f aca="false">IF(AND((CI$6&gt;=$D43),(CI$6&lt;=$E43)),(IF(AND((CI$6&gt;=$D43),(CI$6&lt;=$E43),(WEEKDAY(CI$6,2)&gt;5)),2,1)),0)</f>
        <v>0</v>
      </c>
      <c r="CJ43" s="70" t="n">
        <f aca="false">IF(AND((CJ$6&gt;=$D43),(CJ$6&lt;=$E43)),(IF(AND((CJ$6&gt;=$D43),(CJ$6&lt;=$E43),(WEEKDAY(CJ$6,2)&gt;5)),2,1)),0)</f>
        <v>0</v>
      </c>
      <c r="CK43" s="70" t="n">
        <f aca="false">IF(AND((CK$6&gt;=$D43),(CK$6&lt;=$E43)),(IF(AND((CK$6&gt;=$D43),(CK$6&lt;=$E43),(WEEKDAY(CK$6,2)&gt;5)),2,1)),0)</f>
        <v>0</v>
      </c>
      <c r="CL43" s="70" t="n">
        <f aca="false">IF(AND((CL$6&gt;=$D43),(CL$6&lt;=$E43)),(IF(AND((CL$6&gt;=$D43),(CL$6&lt;=$E43),(WEEKDAY(CL$6,2)&gt;5)),2,1)),0)</f>
        <v>0</v>
      </c>
      <c r="CM43" s="70" t="n">
        <f aca="false">IF(AND((CM$6&gt;=$D43),(CM$6&lt;=$E43)),(IF(AND((CM$6&gt;=$D43),(CM$6&lt;=$E43),(WEEKDAY(CM$6,2)&gt;5)),2,1)),0)</f>
        <v>0</v>
      </c>
      <c r="CN43" s="70" t="n">
        <f aca="false">IF(AND((CN$6&gt;=$D43),(CN$6&lt;=$E43)),(IF(AND((CN$6&gt;=$D43),(CN$6&lt;=$E43),(WEEKDAY(CN$6,2)&gt;5)),2,1)),0)</f>
        <v>0</v>
      </c>
      <c r="CO43" s="70" t="n">
        <f aca="false">IF(AND((CO$6&gt;=$D43),(CO$6&lt;=$E43)),(IF(AND((CO$6&gt;=$D43),(CO$6&lt;=$E43),(WEEKDAY(CO$6,2)&gt;5)),2,1)),0)</f>
        <v>0</v>
      </c>
      <c r="CP43" s="70" t="n">
        <f aca="false">IF(AND((CP$6&gt;=$D43),(CP$6&lt;=$E43)),(IF(AND((CP$6&gt;=$D43),(CP$6&lt;=$E43),(WEEKDAY(CP$6,2)&gt;5)),2,1)),0)</f>
        <v>0</v>
      </c>
      <c r="CQ43" s="70" t="n">
        <f aca="false">IF(AND((CQ$6&gt;=$D43),(CQ$6&lt;=$E43)),(IF(AND((CQ$6&gt;=$D43),(CQ$6&lt;=$E43),(WEEKDAY(CQ$6,2)&gt;5)),2,1)),0)</f>
        <v>0</v>
      </c>
      <c r="CR43" s="70" t="n">
        <f aca="false">IF(AND((CR$6&gt;=$D43),(CR$6&lt;=$E43)),(IF(AND((CR$6&gt;=$D43),(CR$6&lt;=$E43),(WEEKDAY(CR$6,2)&gt;5)),2,1)),0)</f>
        <v>0</v>
      </c>
      <c r="CS43" s="70" t="n">
        <f aca="false">IF(AND((CS$6&gt;=$D43),(CS$6&lt;=$E43)),(IF(AND((CS$6&gt;=$D43),(CS$6&lt;=$E43),(WEEKDAY(CS$6,2)&gt;5)),2,1)),0)</f>
        <v>0</v>
      </c>
      <c r="CT43" s="70" t="n">
        <f aca="false">IF(AND((CT$6&gt;=$D43),(CT$6&lt;=$E43)),(IF(AND((CT$6&gt;=$D43),(CT$6&lt;=$E43),(WEEKDAY(CT$6,2)&gt;5)),2,1)),0)</f>
        <v>0</v>
      </c>
      <c r="CU43" s="70" t="n">
        <f aca="false">IF(AND((CU$6&gt;=$D43),(CU$6&lt;=$E43)),(IF(AND((CU$6&gt;=$D43),(CU$6&lt;=$E43),(WEEKDAY(CU$6,2)&gt;5)),2,1)),0)</f>
        <v>0</v>
      </c>
      <c r="CV43" s="70" t="n">
        <f aca="false">IF(AND((CV$6&gt;=$D43),(CV$6&lt;=$E43)),(IF(AND((CV$6&gt;=$D43),(CV$6&lt;=$E43),(WEEKDAY(CV$6,2)&gt;5)),2,1)),0)</f>
        <v>0</v>
      </c>
      <c r="CW43" s="70" t="n">
        <f aca="false">IF(AND((CW$6&gt;=$D43),(CW$6&lt;=$E43)),(IF(AND((CW$6&gt;=$D43),(CW$6&lt;=$E43),(WEEKDAY(CW$6,2)&gt;5)),2,1)),0)</f>
        <v>0</v>
      </c>
      <c r="CX43" s="70" t="n">
        <f aca="false">IF(AND((CX$6&gt;=$D43),(CX$6&lt;=$E43)),(IF(AND((CX$6&gt;=$D43),(CX$6&lt;=$E43),(WEEKDAY(CX$6,2)&gt;5)),2,1)),0)</f>
        <v>0</v>
      </c>
      <c r="CY43" s="70" t="n">
        <f aca="false">IF(AND((CY$6&gt;=$D43),(CY$6&lt;=$E43)),(IF(AND((CY$6&gt;=$D43),(CY$6&lt;=$E43),(WEEKDAY(CY$6,2)&gt;5)),2,1)),0)</f>
        <v>0</v>
      </c>
      <c r="CZ43" s="70" t="n">
        <f aca="false">IF(AND((CZ$6&gt;=$D43),(CZ$6&lt;=$E43)),(IF(AND((CZ$6&gt;=$D43),(CZ$6&lt;=$E43),(WEEKDAY(CZ$6,2)&gt;5)),2,1)),0)</f>
        <v>0</v>
      </c>
      <c r="DA43" s="70" t="n">
        <f aca="false">IF(AND((DA$6&gt;=$D43),(DA$6&lt;=$E43)),(IF(AND((DA$6&gt;=$D43),(DA$6&lt;=$E43),(WEEKDAY(DA$6,2)&gt;5)),2,1)),0)</f>
        <v>0</v>
      </c>
      <c r="DB43" s="70" t="n">
        <f aca="false">IF(AND((DB$6&gt;=$D43),(DB$6&lt;=$E43)),(IF(AND((DB$6&gt;=$D43),(DB$6&lt;=$E43),(WEEKDAY(DB$6,2)&gt;5)),2,1)),0)</f>
        <v>0</v>
      </c>
      <c r="DC43" s="70" t="n">
        <f aca="false">IF(AND((DC$6&gt;=$D43),(DC$6&lt;=$E43)),(IF(AND((DC$6&gt;=$D43),(DC$6&lt;=$E43),(WEEKDAY(DC$6,2)&gt;5)),2,1)),0)</f>
        <v>0</v>
      </c>
      <c r="DD43" s="70" t="n">
        <f aca="false">IF(AND((DD$6&gt;=$D43),(DD$6&lt;=$E43)),(IF(AND((DD$6&gt;=$D43),(DD$6&lt;=$E43),(WEEKDAY(DD$6,2)&gt;5)),2,1)),0)</f>
        <v>0</v>
      </c>
      <c r="DE43" s="70" t="n">
        <f aca="false">IF(AND((DE$6&gt;=$D43),(DE$6&lt;=$E43)),(IF(AND((DE$6&gt;=$D43),(DE$6&lt;=$E43),(WEEKDAY(DE$6,2)&gt;5)),2,1)),0)</f>
        <v>0</v>
      </c>
      <c r="DF43" s="70" t="n">
        <f aca="false">IF(AND((DF$6&gt;=$D43),(DF$6&lt;=$E43)),(IF(AND((DF$6&gt;=$D43),(DF$6&lt;=$E43),(WEEKDAY(DF$6,2)&gt;5)),2,1)),0)</f>
        <v>0</v>
      </c>
      <c r="DG43" s="70" t="n">
        <f aca="false">IF(AND((DG$6&gt;=$D43),(DG$6&lt;=$E43)),(IF(AND((DG$6&gt;=$D43),(DG$6&lt;=$E43),(WEEKDAY(DG$6,2)&gt;5)),2,1)),0)</f>
        <v>0</v>
      </c>
      <c r="DH43" s="70" t="n">
        <f aca="false">IF(AND((DH$6&gt;=$D43),(DH$6&lt;=$E43)),(IF(AND((DH$6&gt;=$D43),(DH$6&lt;=$E43),(WEEKDAY(DH$6,2)&gt;5)),2,1)),0)</f>
        <v>0</v>
      </c>
      <c r="DI43" s="70" t="n">
        <f aca="false">IF(AND((DI$6&gt;=$D43),(DI$6&lt;=$E43)),(IF(AND((DI$6&gt;=$D43),(DI$6&lt;=$E43),(WEEKDAY(DI$6,2)&gt;5)),2,1)),0)</f>
        <v>0</v>
      </c>
      <c r="DJ43" s="70" t="n">
        <f aca="false">IF(AND((DJ$6&gt;=$D43),(DJ$6&lt;=$E43)),(IF(AND((DJ$6&gt;=$D43),(DJ$6&lt;=$E43),(WEEKDAY(DJ$6,2)&gt;5)),2,1)),0)</f>
        <v>0</v>
      </c>
      <c r="DK43" s="70" t="n">
        <f aca="false">IF(AND((DK$6&gt;=$D43),(DK$6&lt;=$E43)),(IF(AND((DK$6&gt;=$D43),(DK$6&lt;=$E43),(WEEKDAY(DK$6,2)&gt;5)),2,1)),0)</f>
        <v>0</v>
      </c>
      <c r="DL43" s="70" t="n">
        <f aca="false">IF(AND((DL$6&gt;=$D43),(DL$6&lt;=$E43)),(IF(AND((DL$6&gt;=$D43),(DL$6&lt;=$E43),(WEEKDAY(DL$6,2)&gt;5)),2,1)),0)</f>
        <v>0</v>
      </c>
      <c r="DM43" s="70" t="n">
        <f aca="false">IF(AND((DM$6&gt;=$D43),(DM$6&lt;=$E43)),(IF(AND((DM$6&gt;=$D43),(DM$6&lt;=$E43),(WEEKDAY(DM$6,2)&gt;5)),2,1)),0)</f>
        <v>0</v>
      </c>
      <c r="DN43" s="70" t="n">
        <f aca="false">IF(AND((DN$6&gt;=$D43),(DN$6&lt;=$E43)),(IF(AND((DN$6&gt;=$D43),(DN$6&lt;=$E43),(WEEKDAY(DN$6,2)&gt;5)),2,1)),0)</f>
        <v>0</v>
      </c>
      <c r="DO43" s="70" t="n">
        <f aca="false">IF(AND((DO$6&gt;=$D43),(DO$6&lt;=$E43)),(IF(AND((DO$6&gt;=$D43),(DO$6&lt;=$E43),(WEEKDAY(DO$6,2)&gt;5)),2,1)),0)</f>
        <v>0</v>
      </c>
      <c r="DP43" s="70" t="n">
        <f aca="false">IF(AND((DP$6&gt;=$D43),(DP$6&lt;=$E43)),(IF(AND((DP$6&gt;=$D43),(DP$6&lt;=$E43),(WEEKDAY(DP$6,2)&gt;5)),2,1)),0)</f>
        <v>0</v>
      </c>
      <c r="DQ43" s="70" t="n">
        <f aca="false">IF(AND((DQ$6&gt;=$D43),(DQ$6&lt;=$E43)),(IF(AND((DQ$6&gt;=$D43),(DQ$6&lt;=$E43),(WEEKDAY(DQ$6,2)&gt;5)),2,1)),0)</f>
        <v>0</v>
      </c>
      <c r="DR43" s="70" t="n">
        <f aca="false">IF(AND((DR$6&gt;=$D43),(DR$6&lt;=$E43)),(IF(AND((DR$6&gt;=$D43),(DR$6&lt;=$E43),(WEEKDAY(DR$6,2)&gt;5)),2,1)),0)</f>
        <v>0</v>
      </c>
      <c r="DS43" s="70" t="n">
        <f aca="false">IF(AND((DS$6&gt;=$D43),(DS$6&lt;=$E43)),(IF(AND((DS$6&gt;=$D43),(DS$6&lt;=$E43),(WEEKDAY(DS$6,2)&gt;5)),2,1)),0)</f>
        <v>0</v>
      </c>
      <c r="DT43" s="70" t="n">
        <f aca="false">IF(AND((DT$6&gt;=$D43),(DT$6&lt;=$E43)),(IF(AND((DT$6&gt;=$D43),(DT$6&lt;=$E43),(WEEKDAY(DT$6,2)&gt;5)),2,1)),0)</f>
        <v>0</v>
      </c>
      <c r="DU43" s="70" t="n">
        <f aca="false">IF(AND((DU$6&gt;=$D43),(DU$6&lt;=$E43)),(IF(AND((DU$6&gt;=$D43),(DU$6&lt;=$E43),(WEEKDAY(DU$6,2)&gt;5)),2,1)),0)</f>
        <v>0</v>
      </c>
      <c r="DV43" s="70" t="n">
        <f aca="false">IF(AND((DV$6&gt;=$D43),(DV$6&lt;=$E43)),(IF(AND((DV$6&gt;=$D43),(DV$6&lt;=$E43),(WEEKDAY(DV$6,2)&gt;5)),2,1)),0)</f>
        <v>0</v>
      </c>
      <c r="DW43" s="70" t="n">
        <f aca="false">IF(AND((DW$6&gt;=$D43),(DW$6&lt;=$E43)),(IF(AND((DW$6&gt;=$D43),(DW$6&lt;=$E43),(WEEKDAY(DW$6,2)&gt;5)),2,1)),0)</f>
        <v>0</v>
      </c>
      <c r="DX43" s="70" t="n">
        <f aca="false">IF(AND((DX$6&gt;=$D43),(DX$6&lt;=$E43)),(IF(AND((DX$6&gt;=$D43),(DX$6&lt;=$E43),(WEEKDAY(DX$6,2)&gt;5)),2,1)),0)</f>
        <v>0</v>
      </c>
      <c r="DY43" s="70" t="n">
        <f aca="false">IF(AND((DY$6&gt;=$D43),(DY$6&lt;=$E43)),(IF(AND((DY$6&gt;=$D43),(DY$6&lt;=$E43),(WEEKDAY(DY$6,2)&gt;5)),2,1)),0)</f>
        <v>0</v>
      </c>
      <c r="DZ43" s="70" t="n">
        <f aca="false">IF(AND((DZ$6&gt;=$D43),(DZ$6&lt;=$E43)),(IF(AND((DZ$6&gt;=$D43),(DZ$6&lt;=$E43),(WEEKDAY(DZ$6,2)&gt;5)),2,1)),0)</f>
        <v>0</v>
      </c>
      <c r="EA43" s="70" t="n">
        <f aca="false">IF(AND((EA$6&gt;=$D43),(EA$6&lt;=$E43)),(IF(AND((EA$6&gt;=$D43),(EA$6&lt;=$E43),(WEEKDAY(EA$6,2)&gt;5)),2,1)),0)</f>
        <v>0</v>
      </c>
      <c r="EB43" s="70" t="n">
        <f aca="false">IF(AND((EB$6&gt;=$D43),(EB$6&lt;=$E43)),(IF(AND((EB$6&gt;=$D43),(EB$6&lt;=$E43),(WEEKDAY(EB$6,2)&gt;5)),2,1)),0)</f>
        <v>0</v>
      </c>
      <c r="EC43" s="70" t="n">
        <f aca="false">IF(AND((EC$6&gt;=$D43),(EC$6&lt;=$E43)),(IF(AND((EC$6&gt;=$D43),(EC$6&lt;=$E43),(WEEKDAY(EC$6,2)&gt;5)),2,1)),0)</f>
        <v>0</v>
      </c>
      <c r="ED43" s="70" t="n">
        <f aca="false">IF(AND((ED$6&gt;=$D43),(ED$6&lt;=$E43)),(IF(AND((ED$6&gt;=$D43),(ED$6&lt;=$E43),(WEEKDAY(ED$6,2)&gt;5)),2,1)),0)</f>
        <v>0</v>
      </c>
      <c r="EE43" s="70" t="n">
        <f aca="false">IF(AND((EE$6&gt;=$D43),(EE$6&lt;=$E43)),(IF(AND((EE$6&gt;=$D43),(EE$6&lt;=$E43),(WEEKDAY(EE$6,2)&gt;5)),2,1)),0)</f>
        <v>0</v>
      </c>
      <c r="EF43" s="70" t="n">
        <f aca="false">IF(AND((EF$6&gt;=$D43),(EF$6&lt;=$E43)),(IF(AND((EF$6&gt;=$D43),(EF$6&lt;=$E43),(WEEKDAY(EF$6,2)&gt;5)),2,1)),0)</f>
        <v>0</v>
      </c>
      <c r="EG43" s="70" t="n">
        <f aca="false">IF(AND((EG$6&gt;=$D43),(EG$6&lt;=$E43)),(IF(AND((EG$6&gt;=$D43),(EG$6&lt;=$E43),(WEEKDAY(EG$6,2)&gt;5)),2,1)),0)</f>
        <v>0</v>
      </c>
      <c r="EH43" s="70" t="n">
        <f aca="false">IF(AND((EH$6&gt;=$D43),(EH$6&lt;=$E43)),(IF(AND((EH$6&gt;=$D43),(EH$6&lt;=$E43),(WEEKDAY(EH$6,2)&gt;5)),2,1)),0)</f>
        <v>0</v>
      </c>
      <c r="EI43" s="70" t="n">
        <f aca="false">IF(AND((EI$6&gt;=$D43),(EI$6&lt;=$E43)),(IF(AND((EI$6&gt;=$D43),(EI$6&lt;=$E43),(WEEKDAY(EI$6,2)&gt;5)),2,1)),0)</f>
        <v>0</v>
      </c>
      <c r="EJ43" s="70" t="n">
        <f aca="false">IF(AND((EJ$6&gt;=$D43),(EJ$6&lt;=$E43)),(IF(AND((EJ$6&gt;=$D43),(EJ$6&lt;=$E43),(WEEKDAY(EJ$6,2)&gt;5)),2,1)),0)</f>
        <v>0</v>
      </c>
      <c r="EK43" s="70" t="n">
        <f aca="false">IF(AND((EK$6&gt;=$D43),(EK$6&lt;=$E43)),(IF(AND((EK$6&gt;=$D43),(EK$6&lt;=$E43),(WEEKDAY(EK$6,2)&gt;5)),2,1)),0)</f>
        <v>0</v>
      </c>
      <c r="EL43" s="70" t="n">
        <f aca="false">IF(AND((EL$6&gt;=$D43),(EL$6&lt;=$E43)),(IF(AND((EL$6&gt;=$D43),(EL$6&lt;=$E43),(WEEKDAY(EL$6,2)&gt;5)),2,1)),0)</f>
        <v>0</v>
      </c>
      <c r="EM43" s="70" t="n">
        <f aca="false">IF(AND((EM$6&gt;=$D43),(EM$6&lt;=$E43)),(IF(AND((EM$6&gt;=$D43),(EM$6&lt;=$E43),(WEEKDAY(EM$6,2)&gt;5)),2,1)),0)</f>
        <v>0</v>
      </c>
      <c r="EN43" s="70" t="n">
        <f aca="false">IF(AND((EN$6&gt;=$D43),(EN$6&lt;=$E43)),(IF(AND((EN$6&gt;=$D43),(EN$6&lt;=$E43),(WEEKDAY(EN$6,2)&gt;5)),2,1)),0)</f>
        <v>0</v>
      </c>
      <c r="EO43" s="70" t="n">
        <f aca="false">IF(AND((EO$6&gt;=$D43),(EO$6&lt;=$E43)),(IF(AND((EO$6&gt;=$D43),(EO$6&lt;=$E43),(WEEKDAY(EO$6,2)&gt;5)),2,1)),0)</f>
        <v>0</v>
      </c>
      <c r="EP43" s="70" t="n">
        <f aca="false">IF(AND((EP$6&gt;=$D43),(EP$6&lt;=$E43)),(IF(AND((EP$6&gt;=$D43),(EP$6&lt;=$E43),(WEEKDAY(EP$6,2)&gt;5)),2,1)),0)</f>
        <v>0</v>
      </c>
      <c r="EQ43" s="70" t="n">
        <f aca="false">IF(AND((EQ$6&gt;=$D43),(EQ$6&lt;=$E43)),(IF(AND((EQ$6&gt;=$D43),(EQ$6&lt;=$E43),(WEEKDAY(EQ$6,2)&gt;5)),2,1)),0)</f>
        <v>0</v>
      </c>
      <c r="ER43" s="70" t="n">
        <f aca="false">IF(AND((ER$6&gt;=$D43),(ER$6&lt;=$E43)),(IF(AND((ER$6&gt;=$D43),(ER$6&lt;=$E43),(WEEKDAY(ER$6,2)&gt;5)),2,1)),0)</f>
        <v>0</v>
      </c>
      <c r="ES43" s="70" t="n">
        <f aca="false">IF(AND((ES$6&gt;=$D43),(ES$6&lt;=$E43)),(IF(AND((ES$6&gt;=$D43),(ES$6&lt;=$E43),(WEEKDAY(ES$6,2)&gt;5)),2,1)),0)</f>
        <v>0</v>
      </c>
      <c r="ET43" s="70" t="n">
        <f aca="false">IF(AND((ET$6&gt;=$D43),(ET$6&lt;=$E43)),(IF(AND((ET$6&gt;=$D43),(ET$6&lt;=$E43),(WEEKDAY(ET$6,2)&gt;5)),2,1)),0)</f>
        <v>0</v>
      </c>
      <c r="EU43" s="70" t="n">
        <f aca="false">IF(AND((EU$6&gt;=$D43),(EU$6&lt;=$E43)),(IF(AND((EU$6&gt;=$D43),(EU$6&lt;=$E43),(WEEKDAY(EU$6,2)&gt;5)),2,1)),0)</f>
        <v>0</v>
      </c>
      <c r="EV43" s="70" t="n">
        <f aca="false">IF(AND((EV$6&gt;=$D43),(EV$6&lt;=$E43)),(IF(AND((EV$6&gt;=$D43),(EV$6&lt;=$E43),(WEEKDAY(EV$6,2)&gt;5)),2,1)),0)</f>
        <v>0</v>
      </c>
      <c r="EW43" s="70" t="n">
        <f aca="false">IF(AND((EW$6&gt;=$D43),(EW$6&lt;=$E43)),(IF(AND((EW$6&gt;=$D43),(EW$6&lt;=$E43),(WEEKDAY(EW$6,2)&gt;5)),2,1)),0)</f>
        <v>0</v>
      </c>
      <c r="EX43" s="70" t="n">
        <f aca="false">IF(AND((EX$6&gt;=$D43),(EX$6&lt;=$E43)),(IF(AND((EX$6&gt;=$D43),(EX$6&lt;=$E43),(WEEKDAY(EX$6,2)&gt;5)),2,1)),0)</f>
        <v>0</v>
      </c>
      <c r="EY43" s="70" t="n">
        <f aca="false">IF(AND((EY$6&gt;=$D43),(EY$6&lt;=$E43)),(IF(AND((EY$6&gt;=$D43),(EY$6&lt;=$E43),(WEEKDAY(EY$6,2)&gt;5)),2,1)),0)</f>
        <v>0</v>
      </c>
      <c r="EZ43" s="70" t="n">
        <f aca="false">IF(AND((EZ$6&gt;=$D43),(EZ$6&lt;=$E43)),(IF(AND((EZ$6&gt;=$D43),(EZ$6&lt;=$E43),(WEEKDAY(EZ$6,2)&gt;5)),2,1)),0)</f>
        <v>0</v>
      </c>
      <c r="FA43" s="70" t="n">
        <f aca="false">IF(AND((FA$6&gt;=$D43),(FA$6&lt;=$E43)),(IF(AND((FA$6&gt;=$D43),(FA$6&lt;=$E43),(WEEKDAY(FA$6,2)&gt;5)),2,1)),0)</f>
        <v>0</v>
      </c>
      <c r="FB43" s="70" t="n">
        <f aca="false">IF(AND((FB$6&gt;=$D43),(FB$6&lt;=$E43)),(IF(AND((FB$6&gt;=$D43),(FB$6&lt;=$E43),(WEEKDAY(FB$6,2)&gt;5)),2,1)),0)</f>
        <v>0</v>
      </c>
      <c r="FC43" s="70" t="n">
        <f aca="false">IF(AND((FC$6&gt;=$D43),(FC$6&lt;=$E43)),(IF(AND((FC$6&gt;=$D43),(FC$6&lt;=$E43),(WEEKDAY(FC$6,2)&gt;5)),2,1)),0)</f>
        <v>0</v>
      </c>
      <c r="FD43" s="70" t="n">
        <f aca="false">IF(AND((FD$6&gt;=$D43),(FD$6&lt;=$E43)),(IF(AND((FD$6&gt;=$D43),(FD$6&lt;=$E43),(WEEKDAY(FD$6,2)&gt;5)),2,1)),0)</f>
        <v>0</v>
      </c>
      <c r="FE43" s="70" t="n">
        <f aca="false">IF(AND((FE$6&gt;=$D43),(FE$6&lt;=$E43)),(IF(AND((FE$6&gt;=$D43),(FE$6&lt;=$E43),(WEEKDAY(FE$6,2)&gt;5)),2,1)),0)</f>
        <v>0</v>
      </c>
      <c r="FF43" s="70" t="n">
        <f aca="false">IF(AND((FF$6&gt;=$D43),(FF$6&lt;=$E43)),(IF(AND((FF$6&gt;=$D43),(FF$6&lt;=$E43),(WEEKDAY(FF$6,2)&gt;5)),2,1)),0)</f>
        <v>0</v>
      </c>
      <c r="FG43" s="70" t="n">
        <f aca="false">IF(AND((FG$6&gt;=$D43),(FG$6&lt;=$E43)),(IF(AND((FG$6&gt;=$D43),(FG$6&lt;=$E43),(WEEKDAY(FG$6,2)&gt;5)),2,1)),0)</f>
        <v>0</v>
      </c>
      <c r="FH43" s="70" t="n">
        <f aca="false">IF(AND((FH$6&gt;=$D43),(FH$6&lt;=$E43)),(IF(AND((FH$6&gt;=$D43),(FH$6&lt;=$E43),(WEEKDAY(FH$6,2)&gt;5)),2,1)),0)</f>
        <v>0</v>
      </c>
      <c r="FI43" s="70" t="n">
        <f aca="false">IF(AND((FI$6&gt;=$D43),(FI$6&lt;=$E43)),(IF(AND((FI$6&gt;=$D43),(FI$6&lt;=$E43),(WEEKDAY(FI$6,2)&gt;5)),2,1)),0)</f>
        <v>0</v>
      </c>
      <c r="FJ43" s="70" t="n">
        <f aca="false">IF(AND((FJ$6&gt;=$D43),(FJ$6&lt;=$E43)),(IF(AND((FJ$6&gt;=$D43),(FJ$6&lt;=$E43),(WEEKDAY(FJ$6,2)&gt;5)),2,1)),0)</f>
        <v>0</v>
      </c>
      <c r="FK43" s="70" t="n">
        <f aca="false">IF(AND((FK$6&gt;=$D43),(FK$6&lt;=$E43)),(IF(AND((FK$6&gt;=$D43),(FK$6&lt;=$E43),(WEEKDAY(FK$6,2)&gt;5)),2,1)),0)</f>
        <v>0</v>
      </c>
      <c r="FL43" s="70" t="n">
        <f aca="false">IF(AND((FL$6&gt;=$D43),(FL$6&lt;=$E43)),(IF(AND((FL$6&gt;=$D43),(FL$6&lt;=$E43),(WEEKDAY(FL$6,2)&gt;5)),2,1)),0)</f>
        <v>0</v>
      </c>
      <c r="FM43" s="70" t="n">
        <f aca="false">IF(AND((FM$6&gt;=$D43),(FM$6&lt;=$E43)),(IF(AND((FM$6&gt;=$D43),(FM$6&lt;=$E43),(WEEKDAY(FM$6,2)&gt;5)),2,1)),0)</f>
        <v>0</v>
      </c>
      <c r="FN43" s="70" t="n">
        <f aca="false">IF(AND((FN$6&gt;=$D43),(FN$6&lt;=$E43)),(IF(AND((FN$6&gt;=$D43),(FN$6&lt;=$E43),(WEEKDAY(FN$6,2)&gt;5)),2,1)),0)</f>
        <v>0</v>
      </c>
      <c r="FO43" s="70" t="n">
        <f aca="false">IF(AND((FO$6&gt;=$D43),(FO$6&lt;=$E43)),(IF(AND((FO$6&gt;=$D43),(FO$6&lt;=$E43),(WEEKDAY(FO$6,2)&gt;5)),2,1)),0)</f>
        <v>0</v>
      </c>
      <c r="FP43" s="70" t="n">
        <f aca="false">IF(AND((FP$6&gt;=$D43),(FP$6&lt;=$E43)),(IF(AND((FP$6&gt;=$D43),(FP$6&lt;=$E43),(WEEKDAY(FP$6,2)&gt;5)),2,1)),0)</f>
        <v>0</v>
      </c>
      <c r="FQ43" s="70" t="n">
        <f aca="false">IF(AND((FQ$6&gt;=$D43),(FQ$6&lt;=$E43)),(IF(AND((FQ$6&gt;=$D43),(FQ$6&lt;=$E43),(WEEKDAY(FQ$6,2)&gt;5)),2,1)),0)</f>
        <v>0</v>
      </c>
      <c r="FR43" s="70" t="n">
        <f aca="false">IF(AND((FR$6&gt;=$D43),(FR$6&lt;=$E43)),(IF(AND((FR$6&gt;=$D43),(FR$6&lt;=$E43),(WEEKDAY(FR$6,2)&gt;5)),2,1)),0)</f>
        <v>0</v>
      </c>
      <c r="FS43" s="70" t="n">
        <f aca="false">IF(AND((FS$6&gt;=$D43),(FS$6&lt;=$E43)),(IF(AND((FS$6&gt;=$D43),(FS$6&lt;=$E43),(WEEKDAY(FS$6,2)&gt;5)),2,1)),0)</f>
        <v>0</v>
      </c>
      <c r="FT43" s="70" t="n">
        <f aca="false">IF(AND((FT$6&gt;=$D43),(FT$6&lt;=$E43)),(IF(AND((FT$6&gt;=$D43),(FT$6&lt;=$E43),(WEEKDAY(FT$6,2)&gt;5)),2,1)),0)</f>
        <v>0</v>
      </c>
      <c r="FU43" s="70" t="n">
        <f aca="false">IF(AND((FU$6&gt;=$D43),(FU$6&lt;=$E43)),(IF(AND((FU$6&gt;=$D43),(FU$6&lt;=$E43),(WEEKDAY(FU$6,2)&gt;5)),2,1)),0)</f>
        <v>0</v>
      </c>
      <c r="FV43" s="70" t="n">
        <f aca="false">IF(AND((FV$6&gt;=$D43),(FV$6&lt;=$E43)),(IF(AND((FV$6&gt;=$D43),(FV$6&lt;=$E43),(WEEKDAY(FV$6,2)&gt;5)),2,1)),0)</f>
        <v>0</v>
      </c>
      <c r="FW43" s="70" t="n">
        <f aca="false">IF(AND((FW$6&gt;=$D43),(FW$6&lt;=$E43)),(IF(AND((FW$6&gt;=$D43),(FW$6&lt;=$E43),(WEEKDAY(FW$6,2)&gt;5)),2,1)),0)</f>
        <v>0</v>
      </c>
      <c r="FX43" s="70" t="n">
        <f aca="false">IF(AND((FX$6&gt;=$D43),(FX$6&lt;=$E43)),(IF(AND((FX$6&gt;=$D43),(FX$6&lt;=$E43),(WEEKDAY(FX$6,2)&gt;5)),2,1)),0)</f>
        <v>0</v>
      </c>
      <c r="FY43" s="70" t="n">
        <f aca="false">IF(AND((FY$6&gt;=$D43),(FY$6&lt;=$E43)),(IF(AND((FY$6&gt;=$D43),(FY$6&lt;=$E43),(WEEKDAY(FY$6,2)&gt;5)),2,1)),0)</f>
        <v>0</v>
      </c>
      <c r="FZ43" s="70" t="n">
        <f aca="false">IF(AND((FZ$6&gt;=$D43),(FZ$6&lt;=$E43)),(IF(AND((FZ$6&gt;=$D43),(FZ$6&lt;=$E43),(WEEKDAY(FZ$6,2)&gt;5)),2,1)),0)</f>
        <v>0</v>
      </c>
      <c r="GA43" s="70" t="n">
        <f aca="false">IF(AND((GA$6&gt;=$D43),(GA$6&lt;=$E43)),(IF(AND((GA$6&gt;=$D43),(GA$6&lt;=$E43),(WEEKDAY(GA$6,2)&gt;5)),2,1)),0)</f>
        <v>0</v>
      </c>
      <c r="GB43" s="70" t="n">
        <f aca="false">IF(AND((GB$6&gt;=$D43),(GB$6&lt;=$E43)),(IF(AND((GB$6&gt;=$D43),(GB$6&lt;=$E43),(WEEKDAY(GB$6,2)&gt;5)),2,1)),0)</f>
        <v>0</v>
      </c>
      <c r="GC43" s="70" t="n">
        <f aca="false">IF(AND((GC$6&gt;=$D43),(GC$6&lt;=$E43)),(IF(AND((GC$6&gt;=$D43),(GC$6&lt;=$E43),(WEEKDAY(GC$6,2)&gt;5)),2,1)),0)</f>
        <v>0</v>
      </c>
      <c r="GD43" s="70" t="n">
        <f aca="false">IF(AND((GD$6&gt;=$D43),(GD$6&lt;=$E43)),(IF(AND((GD$6&gt;=$D43),(GD$6&lt;=$E43),(WEEKDAY(GD$6,2)&gt;5)),2,1)),0)</f>
        <v>0</v>
      </c>
      <c r="GE43" s="70" t="n">
        <f aca="false">IF(AND((GE$6&gt;=$D43),(GE$6&lt;=$E43)),(IF(AND((GE$6&gt;=$D43),(GE$6&lt;=$E43),(WEEKDAY(GE$6,2)&gt;5)),2,1)),0)</f>
        <v>0</v>
      </c>
      <c r="GF43" s="70" t="n">
        <f aca="false">IF(AND((GF$6&gt;=$D43),(GF$6&lt;=$E43)),(IF(AND((GF$6&gt;=$D43),(GF$6&lt;=$E43),(WEEKDAY(GF$6,2)&gt;5)),2,1)),0)</f>
        <v>0</v>
      </c>
      <c r="GG43" s="70" t="n">
        <f aca="false">IF(AND((GG$6&gt;=$D43),(GG$6&lt;=$E43)),(IF(AND((GG$6&gt;=$D43),(GG$6&lt;=$E43),(WEEKDAY(GG$6,2)&gt;5)),2,1)),0)</f>
        <v>0</v>
      </c>
      <c r="GH43" s="70" t="n">
        <f aca="false">IF(AND((GH$6&gt;=$D43),(GH$6&lt;=$E43)),(IF(AND((GH$6&gt;=$D43),(GH$6&lt;=$E43),(WEEKDAY(GH$6,2)&gt;5)),2,1)),0)</f>
        <v>0</v>
      </c>
      <c r="GI43" s="70" t="n">
        <f aca="false">IF(AND((GI$6&gt;=$D43),(GI$6&lt;=$E43)),(IF(AND((GI$6&gt;=$D43),(GI$6&lt;=$E43),(WEEKDAY(GI$6,2)&gt;5)),2,1)),0)</f>
        <v>0</v>
      </c>
      <c r="GJ43" s="70" t="n">
        <f aca="false">IF(AND((GJ$6&gt;=$D43),(GJ$6&lt;=$E43)),(IF(AND((GJ$6&gt;=$D43),(GJ$6&lt;=$E43),(WEEKDAY(GJ$6,2)&gt;5)),2,1)),0)</f>
        <v>0</v>
      </c>
      <c r="GK43" s="70" t="n">
        <f aca="false">IF(AND((GK$6&gt;=$D43),(GK$6&lt;=$E43)),(IF(AND((GK$6&gt;=$D43),(GK$6&lt;=$E43),(WEEKDAY(GK$6,2)&gt;5)),2,1)),0)</f>
        <v>0</v>
      </c>
      <c r="GL43" s="70" t="n">
        <f aca="false">IF(AND((GL$6&gt;=$D43),(GL$6&lt;=$E43)),(IF(AND((GL$6&gt;=$D43),(GL$6&lt;=$E43),(WEEKDAY(GL$6,2)&gt;5)),2,1)),0)</f>
        <v>0</v>
      </c>
      <c r="GM43" s="70" t="n">
        <f aca="false">IF(AND((GM$6&gt;=$D43),(GM$6&lt;=$E43)),(IF(AND((GM$6&gt;=$D43),(GM$6&lt;=$E43),(WEEKDAY(GM$6,2)&gt;5)),2,1)),0)</f>
        <v>0</v>
      </c>
      <c r="GN43" s="70" t="n">
        <f aca="false">IF(AND((GN$6&gt;=$D43),(GN$6&lt;=$E43)),(IF(AND((GN$6&gt;=$D43),(GN$6&lt;=$E43),(WEEKDAY(GN$6,2)&gt;5)),2,1)),0)</f>
        <v>0</v>
      </c>
      <c r="GO43" s="70" t="n">
        <f aca="false">IF(AND((GO$6&gt;=$D43),(GO$6&lt;=$E43)),(IF(AND((GO$6&gt;=$D43),(GO$6&lt;=$E43),(WEEKDAY(GO$6,2)&gt;5)),2,1)),0)</f>
        <v>0</v>
      </c>
      <c r="GP43" s="70" t="n">
        <f aca="false">IF(AND((GP$6&gt;=$D43),(GP$6&lt;=$E43)),(IF(AND((GP$6&gt;=$D43),(GP$6&lt;=$E43),(WEEKDAY(GP$6,2)&gt;5)),2,1)),0)</f>
        <v>0</v>
      </c>
      <c r="GQ43" s="70" t="n">
        <f aca="false">IF(AND((GQ$6&gt;=$D43),(GQ$6&lt;=$E43)),(IF(AND((GQ$6&gt;=$D43),(GQ$6&lt;=$E43),(WEEKDAY(GQ$6,2)&gt;5)),2,1)),0)</f>
        <v>0</v>
      </c>
      <c r="GR43" s="70" t="n">
        <f aca="false">IF(AND((GR$6&gt;=$D43),(GR$6&lt;=$E43)),(IF(AND((GR$6&gt;=$D43),(GR$6&lt;=$E43),(WEEKDAY(GR$6,2)&gt;5)),2,1)),0)</f>
        <v>0</v>
      </c>
      <c r="GS43" s="70" t="n">
        <f aca="false">IF(AND((GS$6&gt;=$D43),(GS$6&lt;=$E43)),(IF(AND((GS$6&gt;=$D43),(GS$6&lt;=$E43),(WEEKDAY(GS$6,2)&gt;5)),2,1)),0)</f>
        <v>0</v>
      </c>
      <c r="GT43" s="70" t="n">
        <f aca="false">IF(AND((GT$6&gt;=$D43),(GT$6&lt;=$E43)),(IF(AND((GT$6&gt;=$D43),(GT$6&lt;=$E43),(WEEKDAY(GT$6,2)&gt;5)),2,1)),0)</f>
        <v>0</v>
      </c>
      <c r="GU43" s="70" t="n">
        <f aca="false">IF(AND((GU$6&gt;=$D43),(GU$6&lt;=$E43)),(IF(AND((GU$6&gt;=$D43),(GU$6&lt;=$E43),(WEEKDAY(GU$6,2)&gt;5)),2,1)),0)</f>
        <v>0</v>
      </c>
      <c r="GV43" s="70" t="n">
        <f aca="false">IF(AND((GV$6&gt;=$D43),(GV$6&lt;=$E43)),(IF(AND((GV$6&gt;=$D43),(GV$6&lt;=$E43),(WEEKDAY(GV$6,2)&gt;5)),2,1)),0)</f>
        <v>0</v>
      </c>
      <c r="GW43" s="70" t="n">
        <f aca="false">IF(AND((GW$6&gt;=$D43),(GW$6&lt;=$E43)),(IF(AND((GW$6&gt;=$D43),(GW$6&lt;=$E43),(WEEKDAY(GW$6,2)&gt;5)),2,1)),0)</f>
        <v>0</v>
      </c>
      <c r="GX43" s="70" t="n">
        <f aca="false">IF(AND((GX$6&gt;=$D43),(GX$6&lt;=$E43)),(IF(AND((GX$6&gt;=$D43),(GX$6&lt;=$E43),(WEEKDAY(GX$6,2)&gt;5)),2,1)),0)</f>
        <v>0</v>
      </c>
      <c r="GY43" s="70" t="n">
        <f aca="false">IF(AND((GY$6&gt;=$D43),(GY$6&lt;=$E43)),(IF(AND((GY$6&gt;=$D43),(GY$6&lt;=$E43),(WEEKDAY(GY$6,2)&gt;5)),2,1)),0)</f>
        <v>0</v>
      </c>
      <c r="GZ43" s="70" t="n">
        <f aca="false">IF(AND((GZ$6&gt;=$D43),(GZ$6&lt;=$E43)),(IF(AND((GZ$6&gt;=$D43),(GZ$6&lt;=$E43),(WEEKDAY(GZ$6,2)&gt;5)),2,1)),0)</f>
        <v>0</v>
      </c>
      <c r="HA43" s="70" t="n">
        <f aca="false">IF(AND((HA$6&gt;=$D43),(HA$6&lt;=$E43)),(IF(AND((HA$6&gt;=$D43),(HA$6&lt;=$E43),(WEEKDAY(HA$6,2)&gt;5)),2,1)),0)</f>
        <v>0</v>
      </c>
      <c r="HB43" s="70" t="n">
        <f aca="false">IF(AND((HB$6&gt;=$D43),(HB$6&lt;=$E43)),(IF(AND((HB$6&gt;=$D43),(HB$6&lt;=$E43),(WEEKDAY(HB$6,2)&gt;5)),2,1)),0)</f>
        <v>0</v>
      </c>
      <c r="HC43" s="70" t="n">
        <f aca="false">IF(AND((HC$6&gt;=$D43),(HC$6&lt;=$E43)),(IF(AND((HC$6&gt;=$D43),(HC$6&lt;=$E43),(WEEKDAY(HC$6,2)&gt;5)),2,1)),0)</f>
        <v>0</v>
      </c>
      <c r="HD43" s="70" t="n">
        <f aca="false">IF(AND((HD$6&gt;=$D43),(HD$6&lt;=$E43)),(IF(AND((HD$6&gt;=$D43),(HD$6&lt;=$E43),(WEEKDAY(HD$6,2)&gt;5)),2,1)),0)</f>
        <v>0</v>
      </c>
      <c r="HE43" s="70" t="n">
        <f aca="false">IF(AND((HE$6&gt;=$D43),(HE$6&lt;=$E43)),(IF(AND((HE$6&gt;=$D43),(HE$6&lt;=$E43),(WEEKDAY(HE$6,2)&gt;5)),2,1)),0)</f>
        <v>0</v>
      </c>
      <c r="HF43" s="70" t="n">
        <f aca="false">IF(AND((HF$6&gt;=$D43),(HF$6&lt;=$E43)),(IF(AND((HF$6&gt;=$D43),(HF$6&lt;=$E43),(WEEKDAY(HF$6,2)&gt;5)),2,1)),0)</f>
        <v>0</v>
      </c>
      <c r="HG43" s="70" t="n">
        <f aca="false">IF(AND((HG$6&gt;=$D43),(HG$6&lt;=$E43)),(IF(AND((HG$6&gt;=$D43),(HG$6&lt;=$E43),(WEEKDAY(HG$6,2)&gt;5)),2,1)),0)</f>
        <v>0</v>
      </c>
      <c r="HH43" s="70" t="n">
        <f aca="false">IF(AND((HH$6&gt;=$D43),(HH$6&lt;=$E43)),(IF(AND((HH$6&gt;=$D43),(HH$6&lt;=$E43),(WEEKDAY(HH$6,2)&gt;5)),2,1)),0)</f>
        <v>0</v>
      </c>
      <c r="HI43" s="70" t="n">
        <f aca="false">IF(AND((HI$6&gt;=$D43),(HI$6&lt;=$E43)),(IF(AND((HI$6&gt;=$D43),(HI$6&lt;=$E43),(WEEKDAY(HI$6,2)&gt;5)),2,1)),0)</f>
        <v>0</v>
      </c>
      <c r="HJ43" s="70" t="n">
        <f aca="false">IF(AND((HJ$6&gt;=$D43),(HJ$6&lt;=$E43)),(IF(AND((HJ$6&gt;=$D43),(HJ$6&lt;=$E43),(WEEKDAY(HJ$6,2)&gt;5)),2,1)),0)</f>
        <v>0</v>
      </c>
      <c r="HK43" s="70" t="n">
        <f aca="false">IF(AND((HK$6&gt;=$D43),(HK$6&lt;=$E43)),(IF(AND((HK$6&gt;=$D43),(HK$6&lt;=$E43),(WEEKDAY(HK$6,2)&gt;5)),2,1)),0)</f>
        <v>0</v>
      </c>
      <c r="HL43" s="70" t="n">
        <f aca="false">IF(AND((HL$6&gt;=$D43),(HL$6&lt;=$E43)),(IF(AND((HL$6&gt;=$D43),(HL$6&lt;=$E43),(WEEKDAY(HL$6,2)&gt;5)),2,1)),0)</f>
        <v>0</v>
      </c>
      <c r="HM43" s="70" t="n">
        <f aca="false">IF(AND((HM$6&gt;=$D43),(HM$6&lt;=$E43)),(IF(AND((HM$6&gt;=$D43),(HM$6&lt;=$E43),(WEEKDAY(HM$6,2)&gt;5)),2,1)),0)</f>
        <v>0</v>
      </c>
      <c r="HN43" s="70" t="n">
        <f aca="false">IF(AND((HN$6&gt;=$D43),(HN$6&lt;=$E43)),(IF(AND((HN$6&gt;=$D43),(HN$6&lt;=$E43),(WEEKDAY(HN$6,2)&gt;5)),2,1)),0)</f>
        <v>0</v>
      </c>
      <c r="HO43" s="70" t="n">
        <f aca="false">IF(AND((HO$6&gt;=$D43),(HO$6&lt;=$E43)),(IF(AND((HO$6&gt;=$D43),(HO$6&lt;=$E43),(WEEKDAY(HO$6,2)&gt;5)),2,1)),0)</f>
        <v>0</v>
      </c>
      <c r="HP43" s="70" t="n">
        <f aca="false">IF(AND((HP$6&gt;=$D43),(HP$6&lt;=$E43)),(IF(AND((HP$6&gt;=$D43),(HP$6&lt;=$E43),(WEEKDAY(HP$6,2)&gt;5)),2,1)),0)</f>
        <v>0</v>
      </c>
      <c r="HQ43" s="70" t="n">
        <f aca="false">IF(AND((HQ$6&gt;=$D43),(HQ$6&lt;=$E43)),(IF(AND((HQ$6&gt;=$D43),(HQ$6&lt;=$E43),(WEEKDAY(HQ$6,2)&gt;5)),2,1)),0)</f>
        <v>0</v>
      </c>
      <c r="HR43" s="70" t="n">
        <f aca="false">IF(AND((HR$6&gt;=$D43),(HR$6&lt;=$E43)),(IF(AND((HR$6&gt;=$D43),(HR$6&lt;=$E43),(WEEKDAY(HR$6,2)&gt;5)),2,1)),0)</f>
        <v>0</v>
      </c>
      <c r="HS43" s="70" t="n">
        <f aca="false">IF(AND((HS$6&gt;=$D43),(HS$6&lt;=$E43)),(IF(AND((HS$6&gt;=$D43),(HS$6&lt;=$E43),(WEEKDAY(HS$6,2)&gt;5)),2,1)),0)</f>
        <v>0</v>
      </c>
      <c r="HT43" s="70" t="n">
        <f aca="false">IF(AND((HT$6&gt;=$D43),(HT$6&lt;=$E43)),(IF(AND((HT$6&gt;=$D43),(HT$6&lt;=$E43),(WEEKDAY(HT$6,2)&gt;5)),2,1)),0)</f>
        <v>0</v>
      </c>
      <c r="HU43" s="70" t="n">
        <f aca="false">IF(AND((HU$6&gt;=$D43),(HU$6&lt;=$E43)),(IF(AND((HU$6&gt;=$D43),(HU$6&lt;=$E43),(WEEKDAY(HU$6,2)&gt;5)),2,1)),0)</f>
        <v>0</v>
      </c>
      <c r="HV43" s="70" t="n">
        <f aca="false">IF(AND((HV$6&gt;=$D43),(HV$6&lt;=$E43)),(IF(AND((HV$6&gt;=$D43),(HV$6&lt;=$E43),(WEEKDAY(HV$6,2)&gt;5)),2,1)),0)</f>
        <v>0</v>
      </c>
      <c r="HW43" s="70" t="n">
        <f aca="false">IF(AND((HW$6&gt;=$D43),(HW$6&lt;=$E43)),(IF(AND((HW$6&gt;=$D43),(HW$6&lt;=$E43),(WEEKDAY(HW$6,2)&gt;5)),2,1)),0)</f>
        <v>0</v>
      </c>
      <c r="HX43" s="70" t="n">
        <f aca="false">IF(AND((HX$6&gt;=$D43),(HX$6&lt;=$E43)),(IF(AND((HX$6&gt;=$D43),(HX$6&lt;=$E43),(WEEKDAY(HX$6,2)&gt;5)),2,1)),0)</f>
        <v>0</v>
      </c>
      <c r="HY43" s="70" t="n">
        <f aca="false">IF(AND((HY$6&gt;=$D43),(HY$6&lt;=$E43)),(IF(AND((HY$6&gt;=$D43),(HY$6&lt;=$E43),(WEEKDAY(HY$6,2)&gt;5)),2,1)),0)</f>
        <v>0</v>
      </c>
      <c r="HZ43" s="70" t="n">
        <f aca="false">IF(AND((HZ$6&gt;=$D43),(HZ$6&lt;=$E43)),(IF(AND((HZ$6&gt;=$D43),(HZ$6&lt;=$E43),(WEEKDAY(HZ$6,2)&gt;5)),2,1)),0)</f>
        <v>0</v>
      </c>
      <c r="IA43" s="70" t="n">
        <f aca="false">IF(AND((IA$6&gt;=$D43),(IA$6&lt;=$E43)),(IF(AND((IA$6&gt;=$D43),(IA$6&lt;=$E43),(WEEKDAY(IA$6,2)&gt;5)),2,1)),0)</f>
        <v>0</v>
      </c>
      <c r="IB43" s="70" t="n">
        <f aca="false">IF(AND((IB$6&gt;=$D43),(IB$6&lt;=$E43)),(IF(AND((IB$6&gt;=$D43),(IB$6&lt;=$E43),(WEEKDAY(IB$6,2)&gt;5)),2,1)),0)</f>
        <v>0</v>
      </c>
      <c r="IC43" s="70" t="n">
        <f aca="false">IF(AND((IC$6&gt;=$D43),(IC$6&lt;=$E43)),(IF(AND((IC$6&gt;=$D43),(IC$6&lt;=$E43),(WEEKDAY(IC$6,2)&gt;5)),2,1)),0)</f>
        <v>0</v>
      </c>
      <c r="ID43" s="70" t="n">
        <f aca="false">IF(AND((ID$6&gt;=$D43),(ID$6&lt;=$E43)),(IF(AND((ID$6&gt;=$D43),(ID$6&lt;=$E43),(WEEKDAY(ID$6,2)&gt;5)),2,1)),0)</f>
        <v>0</v>
      </c>
      <c r="IE43" s="70" t="n">
        <f aca="false">IF(AND((IE$6&gt;=$D43),(IE$6&lt;=$E43)),(IF(AND((IE$6&gt;=$D43),(IE$6&lt;=$E43),(WEEKDAY(IE$6,2)&gt;5)),2,1)),0)</f>
        <v>0</v>
      </c>
      <c r="IF43" s="70" t="n">
        <f aca="false">IF(AND((IF$6&gt;=$D43),(IF$6&lt;=$E43)),(IF(AND((IF$6&gt;=$D43),(IF$6&lt;=$E43),(WEEKDAY(IF$6,2)&gt;5)),2,1)),0)</f>
        <v>0</v>
      </c>
      <c r="IG43" s="70" t="n">
        <f aca="false">IF(AND((IG$6&gt;=$D43),(IG$6&lt;=$E43)),(IF(AND((IG$6&gt;=$D43),(IG$6&lt;=$E43),(WEEKDAY(IG$6,2)&gt;5)),2,1)),0)</f>
        <v>0</v>
      </c>
      <c r="IH43" s="70" t="n">
        <f aca="false">IF(AND((IH$6&gt;=$D43),(IH$6&lt;=$E43)),(IF(AND((IH$6&gt;=$D43),(IH$6&lt;=$E43),(WEEKDAY(IH$6,2)&gt;5)),2,1)),0)</f>
        <v>0</v>
      </c>
      <c r="II43" s="70" t="n">
        <f aca="false">IF(AND((II$6&gt;=$D43),(II$6&lt;=$E43)),(IF(AND((II$6&gt;=$D43),(II$6&lt;=$E43),(WEEKDAY(II$6,2)&gt;5)),2,1)),0)</f>
        <v>0</v>
      </c>
      <c r="IJ43" s="70" t="n">
        <f aca="false">IF(AND((IJ$6&gt;=$D43),(IJ$6&lt;=$E43)),(IF(AND((IJ$6&gt;=$D43),(IJ$6&lt;=$E43),(WEEKDAY(IJ$6,2)&gt;5)),2,1)),0)</f>
        <v>0</v>
      </c>
      <c r="IK43" s="70" t="n">
        <f aca="false">IF(AND((IK$6&gt;=$D43),(IK$6&lt;=$E43)),(IF(AND((IK$6&gt;=$D43),(IK$6&lt;=$E43),(WEEKDAY(IK$6,2)&gt;5)),2,1)),0)</f>
        <v>0</v>
      </c>
      <c r="IL43" s="70" t="n">
        <f aca="false">IF(AND((IL$6&gt;=$D43),(IL$6&lt;=$E43)),(IF(AND((IL$6&gt;=$D43),(IL$6&lt;=$E43),(WEEKDAY(IL$6,2)&gt;5)),2,1)),0)</f>
        <v>0</v>
      </c>
      <c r="IM43" s="70" t="n">
        <f aca="false">IF(AND((IM$6&gt;=$D43),(IM$6&lt;=$E43)),(IF(AND((IM$6&gt;=$D43),(IM$6&lt;=$E43),(WEEKDAY(IM$6,2)&gt;5)),2,1)),0)</f>
        <v>0</v>
      </c>
      <c r="IN43" s="70" t="n">
        <f aca="false">IF(AND((IN$6&gt;=$D43),(IN$6&lt;=$E43)),(IF(AND((IN$6&gt;=$D43),(IN$6&lt;=$E43),(WEEKDAY(IN$6,2)&gt;5)),2,1)),0)</f>
        <v>0</v>
      </c>
      <c r="IO43" s="70" t="n">
        <f aca="false">IF(AND((IO$6&gt;=$D43),(IO$6&lt;=$E43)),(IF(AND((IO$6&gt;=$D43),(IO$6&lt;=$E43),(WEEKDAY(IO$6,2)&gt;5)),2,1)),0)</f>
        <v>0</v>
      </c>
      <c r="IP43" s="70" t="n">
        <f aca="false">IF(AND((IP$6&gt;=$D43),(IP$6&lt;=$E43)),(IF(AND((IP$6&gt;=$D43),(IP$6&lt;=$E43),(WEEKDAY(IP$6,2)&gt;5)),2,1)),0)</f>
        <v>0</v>
      </c>
      <c r="IQ43" s="70" t="n">
        <f aca="false">IF(AND((IQ$6&gt;=$D43),(IQ$6&lt;=$E43)),(IF(AND((IQ$6&gt;=$D43),(IQ$6&lt;=$E43),(WEEKDAY(IQ$6,2)&gt;5)),2,1)),0)</f>
        <v>0</v>
      </c>
      <c r="IR43" s="70" t="n">
        <f aca="false">IF(AND((IR$6&gt;=$D43),(IR$6&lt;=$E43)),(IF(AND((IR$6&gt;=$D43),(IR$6&lt;=$E43),(WEEKDAY(IR$6,2)&gt;5)),2,1)),0)</f>
        <v>2</v>
      </c>
      <c r="IS43" s="70" t="n">
        <f aca="false">IF(AND((IS$6&gt;=$D43),(IS$6&lt;=$E43)),(IF(AND((IS$6&gt;=$D43),(IS$6&lt;=$E43),(WEEKDAY(IS$6,2)&gt;5)),2,1)),0)</f>
        <v>2</v>
      </c>
      <c r="IT43" s="70" t="n">
        <f aca="false">IF(AND((IT$6&gt;=$D43),(IT$6&lt;=$E43)),(IF(AND((IT$6&gt;=$D43),(IT$6&lt;=$E43),(WEEKDAY(IT$6,2)&gt;5)),2,1)),0)</f>
        <v>2</v>
      </c>
      <c r="IU43" s="77"/>
      <c r="IV43" s="77" t="str">
        <f aca="false">IF(ISBLANK(Mitarbeiter!A40),"",Mitarbeiter!A40)</f>
        <v/>
      </c>
    </row>
    <row r="44" s="40" customFormat="true" ht="12.75" hidden="false" customHeight="false" outlineLevel="0" collapsed="false">
      <c r="A44" s="72"/>
      <c r="B44" s="73"/>
      <c r="C44" s="24"/>
      <c r="D44" s="74"/>
      <c r="E44" s="74"/>
      <c r="F44" s="75"/>
      <c r="G44" s="76"/>
      <c r="H44" s="70" t="n">
        <f aca="false">IF(AND((H$6&gt;=$D44),(H$6&lt;=$E44)),(IF(AND((H$6&gt;=$D44),(H$6&lt;=$E44),(WEEKDAY(H$6,2)&gt;5)),2,1)),0)</f>
        <v>0</v>
      </c>
      <c r="I44" s="70" t="n">
        <f aca="false">IF(AND((I$6&gt;=$D44),(I$6&lt;=$E44)),(IF(AND((I$6&gt;=$D44),(I$6&lt;=$E44),(WEEKDAY(I$6,2)&gt;5)),2,1)),0)</f>
        <v>0</v>
      </c>
      <c r="J44" s="70" t="n">
        <f aca="false">IF(AND((J$6&gt;=$D44),(J$6&lt;=$E44)),(IF(AND((J$6&gt;=$D44),(J$6&lt;=$E44),(WEEKDAY(J$6,2)&gt;5)),2,1)),0)</f>
        <v>0</v>
      </c>
      <c r="K44" s="70" t="n">
        <f aca="false">IF(AND((K$6&gt;=$D44),(K$6&lt;=$E44)),(IF(AND((K$6&gt;=$D44),(K$6&lt;=$E44),(WEEKDAY(K$6,2)&gt;5)),2,1)),0)</f>
        <v>0</v>
      </c>
      <c r="L44" s="70" t="n">
        <f aca="false">IF(AND((L$6&gt;=$D44),(L$6&lt;=$E44)),(IF(AND((L$6&gt;=$D44),(L$6&lt;=$E44),(WEEKDAY(L$6,2)&gt;5)),2,1)),0)</f>
        <v>0</v>
      </c>
      <c r="M44" s="70" t="n">
        <f aca="false">IF(AND((M$6&gt;=$D44),(M$6&lt;=$E44)),(IF(AND((M$6&gt;=$D44),(M$6&lt;=$E44),(WEEKDAY(M$6,2)&gt;5)),2,1)),0)</f>
        <v>0</v>
      </c>
      <c r="N44" s="70" t="n">
        <f aca="false">IF(AND((N$6&gt;=$D44),(N$6&lt;=$E44)),(IF(AND((N$6&gt;=$D44),(N$6&lt;=$E44),(WEEKDAY(N$6,2)&gt;5)),2,1)),0)</f>
        <v>0</v>
      </c>
      <c r="O44" s="70" t="n">
        <f aca="false">IF(AND((O$6&gt;=$D44),(O$6&lt;=$E44)),(IF(AND((O$6&gt;=$D44),(O$6&lt;=$E44),(WEEKDAY(O$6,2)&gt;5)),2,1)),0)</f>
        <v>0</v>
      </c>
      <c r="P44" s="70" t="n">
        <f aca="false">IF(AND((P$6&gt;=$D44),(P$6&lt;=$E44)),(IF(AND((P$6&gt;=$D44),(P$6&lt;=$E44),(WEEKDAY(P$6,2)&gt;5)),2,1)),0)</f>
        <v>0</v>
      </c>
      <c r="Q44" s="70" t="n">
        <f aca="false">IF(AND((Q$6&gt;=$D44),(Q$6&lt;=$E44)),(IF(AND((Q$6&gt;=$D44),(Q$6&lt;=$E44),(WEEKDAY(Q$6,2)&gt;5)),2,1)),0)</f>
        <v>0</v>
      </c>
      <c r="R44" s="70" t="n">
        <f aca="false">IF(AND((R$6&gt;=$D44),(R$6&lt;=$E44)),(IF(AND((R$6&gt;=$D44),(R$6&lt;=$E44),(WEEKDAY(R$6,2)&gt;5)),2,1)),0)</f>
        <v>0</v>
      </c>
      <c r="S44" s="70" t="n">
        <f aca="false">IF(AND((S$6&gt;=$D44),(S$6&lt;=$E44)),(IF(AND((S$6&gt;=$D44),(S$6&lt;=$E44),(WEEKDAY(S$6,2)&gt;5)),2,1)),0)</f>
        <v>0</v>
      </c>
      <c r="T44" s="70" t="n">
        <f aca="false">IF(AND((T$6&gt;=$D44),(T$6&lt;=$E44)),(IF(AND((T$6&gt;=$D44),(T$6&lt;=$E44),(WEEKDAY(T$6,2)&gt;5)),2,1)),0)</f>
        <v>0</v>
      </c>
      <c r="U44" s="70" t="n">
        <f aca="false">IF(AND((U$6&gt;=$D44),(U$6&lt;=$E44)),(IF(AND((U$6&gt;=$D44),(U$6&lt;=$E44),(WEEKDAY(U$6,2)&gt;5)),2,1)),0)</f>
        <v>0</v>
      </c>
      <c r="V44" s="70" t="n">
        <f aca="false">IF(AND((V$6&gt;=$D44),(V$6&lt;=$E44)),(IF(AND((V$6&gt;=$D44),(V$6&lt;=$E44),(WEEKDAY(V$6,2)&gt;5)),2,1)),0)</f>
        <v>0</v>
      </c>
      <c r="W44" s="70" t="n">
        <f aca="false">IF(AND((W$6&gt;=$D44),(W$6&lt;=$E44)),(IF(AND((W$6&gt;=$D44),(W$6&lt;=$E44),(WEEKDAY(W$6,2)&gt;5)),2,1)),0)</f>
        <v>0</v>
      </c>
      <c r="X44" s="70" t="n">
        <f aca="false">IF(AND((X$6&gt;=$D44),(X$6&lt;=$E44)),(IF(AND((X$6&gt;=$D44),(X$6&lt;=$E44),(WEEKDAY(X$6,2)&gt;5)),2,1)),0)</f>
        <v>0</v>
      </c>
      <c r="Y44" s="70" t="n">
        <f aca="false">IF(AND((Y$6&gt;=$D44),(Y$6&lt;=$E44)),(IF(AND((Y$6&gt;=$D44),(Y$6&lt;=$E44),(WEEKDAY(Y$6,2)&gt;5)),2,1)),0)</f>
        <v>0</v>
      </c>
      <c r="Z44" s="70" t="n">
        <f aca="false">IF(AND((Z$6&gt;=$D44),(Z$6&lt;=$E44)),(IF(AND((Z$6&gt;=$D44),(Z$6&lt;=$E44),(WEEKDAY(Z$6,2)&gt;5)),2,1)),0)</f>
        <v>0</v>
      </c>
      <c r="AA44" s="70" t="n">
        <f aca="false">IF(AND((AA$6&gt;=$D44),(AA$6&lt;=$E44)),(IF(AND((AA$6&gt;=$D44),(AA$6&lt;=$E44),(WEEKDAY(AA$6,2)&gt;5)),2,1)),0)</f>
        <v>0</v>
      </c>
      <c r="AB44" s="70" t="n">
        <f aca="false">IF(AND((AB$6&gt;=$D44),(AB$6&lt;=$E44)),(IF(AND((AB$6&gt;=$D44),(AB$6&lt;=$E44),(WEEKDAY(AB$6,2)&gt;5)),2,1)),0)</f>
        <v>0</v>
      </c>
      <c r="AC44" s="70" t="n">
        <f aca="false">IF(AND((AC$6&gt;=$D44),(AC$6&lt;=$E44)),(IF(AND((AC$6&gt;=$D44),(AC$6&lt;=$E44),(WEEKDAY(AC$6,2)&gt;5)),2,1)),0)</f>
        <v>0</v>
      </c>
      <c r="AD44" s="70" t="n">
        <f aca="false">IF(AND((AD$6&gt;=$D44),(AD$6&lt;=$E44)),(IF(AND((AD$6&gt;=$D44),(AD$6&lt;=$E44),(WEEKDAY(AD$6,2)&gt;5)),2,1)),0)</f>
        <v>0</v>
      </c>
      <c r="AE44" s="70" t="n">
        <f aca="false">IF(AND((AE$6&gt;=$D44),(AE$6&lt;=$E44)),(IF(AND((AE$6&gt;=$D44),(AE$6&lt;=$E44),(WEEKDAY(AE$6,2)&gt;5)),2,1)),0)</f>
        <v>0</v>
      </c>
      <c r="AF44" s="70" t="n">
        <f aca="false">IF(AND((AF$6&gt;=$D44),(AF$6&lt;=$E44)),(IF(AND((AF$6&gt;=$D44),(AF$6&lt;=$E44),(WEEKDAY(AF$6,2)&gt;5)),2,1)),0)</f>
        <v>0</v>
      </c>
      <c r="AG44" s="70" t="n">
        <f aca="false">IF(AND((AG$6&gt;=$D44),(AG$6&lt;=$E44)),(IF(AND((AG$6&gt;=$D44),(AG$6&lt;=$E44),(WEEKDAY(AG$6,2)&gt;5)),2,1)),0)</f>
        <v>0</v>
      </c>
      <c r="AH44" s="70" t="n">
        <f aca="false">IF(AND((AH$6&gt;=$D44),(AH$6&lt;=$E44)),(IF(AND((AH$6&gt;=$D44),(AH$6&lt;=$E44),(WEEKDAY(AH$6,2)&gt;5)),2,1)),0)</f>
        <v>0</v>
      </c>
      <c r="AI44" s="70" t="n">
        <f aca="false">IF(AND((AI$6&gt;=$D44),(AI$6&lt;=$E44)),(IF(AND((AI$6&gt;=$D44),(AI$6&lt;=$E44),(WEEKDAY(AI$6,2)&gt;5)),2,1)),0)</f>
        <v>0</v>
      </c>
      <c r="AJ44" s="70" t="n">
        <f aca="false">IF(AND((AJ$6&gt;=$D44),(AJ$6&lt;=$E44)),(IF(AND((AJ$6&gt;=$D44),(AJ$6&lt;=$E44),(WEEKDAY(AJ$6,2)&gt;5)),2,1)),0)</f>
        <v>0</v>
      </c>
      <c r="AK44" s="70" t="n">
        <f aca="false">IF(AND((AK$6&gt;=$D44),(AK$6&lt;=$E44)),(IF(AND((AK$6&gt;=$D44),(AK$6&lt;=$E44),(WEEKDAY(AK$6,2)&gt;5)),2,1)),0)</f>
        <v>0</v>
      </c>
      <c r="AL44" s="70" t="n">
        <f aca="false">IF(AND((AL$6&gt;=$D44),(AL$6&lt;=$E44)),(IF(AND((AL$6&gt;=$D44),(AL$6&lt;=$E44),(WEEKDAY(AL$6,2)&gt;5)),2,1)),0)</f>
        <v>0</v>
      </c>
      <c r="AM44" s="70" t="n">
        <f aca="false">IF(AND((AM$6&gt;=$D44),(AM$6&lt;=$E44)),(IF(AND((AM$6&gt;=$D44),(AM$6&lt;=$E44),(WEEKDAY(AM$6,2)&gt;5)),2,1)),0)</f>
        <v>0</v>
      </c>
      <c r="AN44" s="70" t="n">
        <f aca="false">IF(AND((AN$6&gt;=$D44),(AN$6&lt;=$E44)),(IF(AND((AN$6&gt;=$D44),(AN$6&lt;=$E44),(WEEKDAY(AN$6,2)&gt;5)),2,1)),0)</f>
        <v>0</v>
      </c>
      <c r="AO44" s="70" t="n">
        <f aca="false">IF(AND((AO$6&gt;=$D44),(AO$6&lt;=$E44)),(IF(AND((AO$6&gt;=$D44),(AO$6&lt;=$E44),(WEEKDAY(AO$6,2)&gt;5)),2,1)),0)</f>
        <v>0</v>
      </c>
      <c r="AP44" s="70" t="n">
        <f aca="false">IF(AND((AP$6&gt;=$D44),(AP$6&lt;=$E44)),(IF(AND((AP$6&gt;=$D44),(AP$6&lt;=$E44),(WEEKDAY(AP$6,2)&gt;5)),2,1)),0)</f>
        <v>0</v>
      </c>
      <c r="AQ44" s="70" t="n">
        <f aca="false">IF(AND((AQ$6&gt;=$D44),(AQ$6&lt;=$E44)),(IF(AND((AQ$6&gt;=$D44),(AQ$6&lt;=$E44),(WEEKDAY(AQ$6,2)&gt;5)),2,1)),0)</f>
        <v>0</v>
      </c>
      <c r="AR44" s="70" t="n">
        <f aca="false">IF(AND((AR$6&gt;=$D44),(AR$6&lt;=$E44)),(IF(AND((AR$6&gt;=$D44),(AR$6&lt;=$E44),(WEEKDAY(AR$6,2)&gt;5)),2,1)),0)</f>
        <v>0</v>
      </c>
      <c r="AS44" s="70" t="n">
        <f aca="false">IF(AND((AS$6&gt;=$D44),(AS$6&lt;=$E44)),(IF(AND((AS$6&gt;=$D44),(AS$6&lt;=$E44),(WEEKDAY(AS$6,2)&gt;5)),2,1)),0)</f>
        <v>0</v>
      </c>
      <c r="AT44" s="70" t="n">
        <f aca="false">IF(AND((AT$6&gt;=$D44),(AT$6&lt;=$E44)),(IF(AND((AT$6&gt;=$D44),(AT$6&lt;=$E44),(WEEKDAY(AT$6,2)&gt;5)),2,1)),0)</f>
        <v>0</v>
      </c>
      <c r="AU44" s="70" t="n">
        <f aca="false">IF(AND((AU$6&gt;=$D44),(AU$6&lt;=$E44)),(IF(AND((AU$6&gt;=$D44),(AU$6&lt;=$E44),(WEEKDAY(AU$6,2)&gt;5)),2,1)),0)</f>
        <v>0</v>
      </c>
      <c r="AV44" s="70" t="n">
        <f aca="false">IF(AND((AV$6&gt;=$D44),(AV$6&lt;=$E44)),(IF(AND((AV$6&gt;=$D44),(AV$6&lt;=$E44),(WEEKDAY(AV$6,2)&gt;5)),2,1)),0)</f>
        <v>0</v>
      </c>
      <c r="AW44" s="70" t="n">
        <f aca="false">IF(AND((AW$6&gt;=$D44),(AW$6&lt;=$E44)),(IF(AND((AW$6&gt;=$D44),(AW$6&lt;=$E44),(WEEKDAY(AW$6,2)&gt;5)),2,1)),0)</f>
        <v>0</v>
      </c>
      <c r="AX44" s="70" t="n">
        <f aca="false">IF(AND((AX$6&gt;=$D44),(AX$6&lt;=$E44)),(IF(AND((AX$6&gt;=$D44),(AX$6&lt;=$E44),(WEEKDAY(AX$6,2)&gt;5)),2,1)),0)</f>
        <v>0</v>
      </c>
      <c r="AY44" s="70" t="n">
        <f aca="false">IF(AND((AY$6&gt;=$D44),(AY$6&lt;=$E44)),(IF(AND((AY$6&gt;=$D44),(AY$6&lt;=$E44),(WEEKDAY(AY$6,2)&gt;5)),2,1)),0)</f>
        <v>0</v>
      </c>
      <c r="AZ44" s="70" t="n">
        <f aca="false">IF(AND((AZ$6&gt;=$D44),(AZ$6&lt;=$E44)),(IF(AND((AZ$6&gt;=$D44),(AZ$6&lt;=$E44),(WEEKDAY(AZ$6,2)&gt;5)),2,1)),0)</f>
        <v>0</v>
      </c>
      <c r="BA44" s="70" t="n">
        <f aca="false">IF(AND((BA$6&gt;=$D44),(BA$6&lt;=$E44)),(IF(AND((BA$6&gt;=$D44),(BA$6&lt;=$E44),(WEEKDAY(BA$6,2)&gt;5)),2,1)),0)</f>
        <v>0</v>
      </c>
      <c r="BB44" s="70" t="n">
        <f aca="false">IF(AND((BB$6&gt;=$D44),(BB$6&lt;=$E44)),(IF(AND((BB$6&gt;=$D44),(BB$6&lt;=$E44),(WEEKDAY(BB$6,2)&gt;5)),2,1)),0)</f>
        <v>0</v>
      </c>
      <c r="BC44" s="70" t="n">
        <f aca="false">IF(AND((BC$6&gt;=$D44),(BC$6&lt;=$E44)),(IF(AND((BC$6&gt;=$D44),(BC$6&lt;=$E44),(WEEKDAY(BC$6,2)&gt;5)),2,1)),0)</f>
        <v>0</v>
      </c>
      <c r="BD44" s="70" t="n">
        <f aca="false">IF(AND((BD$6&gt;=$D44),(BD$6&lt;=$E44)),(IF(AND((BD$6&gt;=$D44),(BD$6&lt;=$E44),(WEEKDAY(BD$6,2)&gt;5)),2,1)),0)</f>
        <v>0</v>
      </c>
      <c r="BE44" s="70" t="n">
        <f aca="false">IF(AND((BE$6&gt;=$D44),(BE$6&lt;=$E44)),(IF(AND((BE$6&gt;=$D44),(BE$6&lt;=$E44),(WEEKDAY(BE$6,2)&gt;5)),2,1)),0)</f>
        <v>0</v>
      </c>
      <c r="BF44" s="70" t="n">
        <f aca="false">IF(AND((BF$6&gt;=$D44),(BF$6&lt;=$E44)),(IF(AND((BF$6&gt;=$D44),(BF$6&lt;=$E44),(WEEKDAY(BF$6,2)&gt;5)),2,1)),0)</f>
        <v>0</v>
      </c>
      <c r="BG44" s="70" t="n">
        <f aca="false">IF(AND((BG$6&gt;=$D44),(BG$6&lt;=$E44)),(IF(AND((BG$6&gt;=$D44),(BG$6&lt;=$E44),(WEEKDAY(BG$6,2)&gt;5)),2,1)),0)</f>
        <v>0</v>
      </c>
      <c r="BH44" s="70" t="n">
        <f aca="false">IF(AND((BH$6&gt;=$D44),(BH$6&lt;=$E44)),(IF(AND((BH$6&gt;=$D44),(BH$6&lt;=$E44),(WEEKDAY(BH$6,2)&gt;5)),2,1)),0)</f>
        <v>0</v>
      </c>
      <c r="BI44" s="70" t="n">
        <f aca="false">IF(AND((BI$6&gt;=$D44),(BI$6&lt;=$E44)),(IF(AND((BI$6&gt;=$D44),(BI$6&lt;=$E44),(WEEKDAY(BI$6,2)&gt;5)),2,1)),0)</f>
        <v>0</v>
      </c>
      <c r="BJ44" s="70" t="n">
        <f aca="false">IF(AND((BJ$6&gt;=$D44),(BJ$6&lt;=$E44)),(IF(AND((BJ$6&gt;=$D44),(BJ$6&lt;=$E44),(WEEKDAY(BJ$6,2)&gt;5)),2,1)),0)</f>
        <v>0</v>
      </c>
      <c r="BK44" s="70" t="n">
        <f aca="false">IF(AND((BK$6&gt;=$D44),(BK$6&lt;=$E44)),(IF(AND((BK$6&gt;=$D44),(BK$6&lt;=$E44),(WEEKDAY(BK$6,2)&gt;5)),2,1)),0)</f>
        <v>0</v>
      </c>
      <c r="BL44" s="70" t="n">
        <f aca="false">IF(AND((BL$6&gt;=$D44),(BL$6&lt;=$E44)),(IF(AND((BL$6&gt;=$D44),(BL$6&lt;=$E44),(WEEKDAY(BL$6,2)&gt;5)),2,1)),0)</f>
        <v>0</v>
      </c>
      <c r="BM44" s="70" t="n">
        <f aca="false">IF(AND((BM$6&gt;=$D44),(BM$6&lt;=$E44)),(IF(AND((BM$6&gt;=$D44),(BM$6&lt;=$E44),(WEEKDAY(BM$6,2)&gt;5)),2,1)),0)</f>
        <v>0</v>
      </c>
      <c r="BN44" s="70" t="n">
        <f aca="false">IF(AND((BN$6&gt;=$D44),(BN$6&lt;=$E44)),(IF(AND((BN$6&gt;=$D44),(BN$6&lt;=$E44),(WEEKDAY(BN$6,2)&gt;5)),2,1)),0)</f>
        <v>0</v>
      </c>
      <c r="BO44" s="70" t="n">
        <f aca="false">IF(AND((BO$6&gt;=$D44),(BO$6&lt;=$E44)),(IF(AND((BO$6&gt;=$D44),(BO$6&lt;=$E44),(WEEKDAY(BO$6,2)&gt;5)),2,1)),0)</f>
        <v>0</v>
      </c>
      <c r="BP44" s="70" t="n">
        <f aca="false">IF(AND((BP$6&gt;=$D44),(BP$6&lt;=$E44)),(IF(AND((BP$6&gt;=$D44),(BP$6&lt;=$E44),(WEEKDAY(BP$6,2)&gt;5)),2,1)),0)</f>
        <v>0</v>
      </c>
      <c r="BQ44" s="70" t="n">
        <f aca="false">IF(AND((BQ$6&gt;=$D44),(BQ$6&lt;=$E44)),(IF(AND((BQ$6&gt;=$D44),(BQ$6&lt;=$E44),(WEEKDAY(BQ$6,2)&gt;5)),2,1)),0)</f>
        <v>0</v>
      </c>
      <c r="BR44" s="70" t="n">
        <f aca="false">IF(AND((BR$6&gt;=$D44),(BR$6&lt;=$E44)),(IF(AND((BR$6&gt;=$D44),(BR$6&lt;=$E44),(WEEKDAY(BR$6,2)&gt;5)),2,1)),0)</f>
        <v>0</v>
      </c>
      <c r="BS44" s="70" t="n">
        <f aca="false">IF(AND((BS$6&gt;=$D44),(BS$6&lt;=$E44)),(IF(AND((BS$6&gt;=$D44),(BS$6&lt;=$E44),(WEEKDAY(BS$6,2)&gt;5)),2,1)),0)</f>
        <v>0</v>
      </c>
      <c r="BT44" s="70" t="n">
        <f aca="false">IF(AND((BT$6&gt;=$D44),(BT$6&lt;=$E44)),(IF(AND((BT$6&gt;=$D44),(BT$6&lt;=$E44),(WEEKDAY(BT$6,2)&gt;5)),2,1)),0)</f>
        <v>0</v>
      </c>
      <c r="BU44" s="70" t="n">
        <f aca="false">IF(AND((BU$6&gt;=$D44),(BU$6&lt;=$E44)),(IF(AND((BU$6&gt;=$D44),(BU$6&lt;=$E44),(WEEKDAY(BU$6,2)&gt;5)),2,1)),0)</f>
        <v>0</v>
      </c>
      <c r="BV44" s="70" t="n">
        <f aca="false">IF(AND((BV$6&gt;=$D44),(BV$6&lt;=$E44)),(IF(AND((BV$6&gt;=$D44),(BV$6&lt;=$E44),(WEEKDAY(BV$6,2)&gt;5)),2,1)),0)</f>
        <v>0</v>
      </c>
      <c r="BW44" s="70" t="n">
        <f aca="false">IF(AND((BW$6&gt;=$D44),(BW$6&lt;=$E44)),(IF(AND((BW$6&gt;=$D44),(BW$6&lt;=$E44),(WEEKDAY(BW$6,2)&gt;5)),2,1)),0)</f>
        <v>0</v>
      </c>
      <c r="BX44" s="70" t="n">
        <f aca="false">IF(AND((BX$6&gt;=$D44),(BX$6&lt;=$E44)),(IF(AND((BX$6&gt;=$D44),(BX$6&lt;=$E44),(WEEKDAY(BX$6,2)&gt;5)),2,1)),0)</f>
        <v>0</v>
      </c>
      <c r="BY44" s="70" t="n">
        <f aca="false">IF(AND((BY$6&gt;=$D44),(BY$6&lt;=$E44)),(IF(AND((BY$6&gt;=$D44),(BY$6&lt;=$E44),(WEEKDAY(BY$6,2)&gt;5)),2,1)),0)</f>
        <v>0</v>
      </c>
      <c r="BZ44" s="70" t="n">
        <f aca="false">IF(AND((BZ$6&gt;=$D44),(BZ$6&lt;=$E44)),(IF(AND((BZ$6&gt;=$D44),(BZ$6&lt;=$E44),(WEEKDAY(BZ$6,2)&gt;5)),2,1)),0)</f>
        <v>0</v>
      </c>
      <c r="CA44" s="70" t="n">
        <f aca="false">IF(AND((CA$6&gt;=$D44),(CA$6&lt;=$E44)),(IF(AND((CA$6&gt;=$D44),(CA$6&lt;=$E44),(WEEKDAY(CA$6,2)&gt;5)),2,1)),0)</f>
        <v>0</v>
      </c>
      <c r="CB44" s="70" t="n">
        <f aca="false">IF(AND((CB$6&gt;=$D44),(CB$6&lt;=$E44)),(IF(AND((CB$6&gt;=$D44),(CB$6&lt;=$E44),(WEEKDAY(CB$6,2)&gt;5)),2,1)),0)</f>
        <v>0</v>
      </c>
      <c r="CC44" s="70" t="n">
        <f aca="false">IF(AND((CC$6&gt;=$D44),(CC$6&lt;=$E44)),(IF(AND((CC$6&gt;=$D44),(CC$6&lt;=$E44),(WEEKDAY(CC$6,2)&gt;5)),2,1)),0)</f>
        <v>0</v>
      </c>
      <c r="CD44" s="70" t="n">
        <f aca="false">IF(AND((CD$6&gt;=$D44),(CD$6&lt;=$E44)),(IF(AND((CD$6&gt;=$D44),(CD$6&lt;=$E44),(WEEKDAY(CD$6,2)&gt;5)),2,1)),0)</f>
        <v>0</v>
      </c>
      <c r="CE44" s="70" t="n">
        <f aca="false">IF(AND((CE$6&gt;=$D44),(CE$6&lt;=$E44)),(IF(AND((CE$6&gt;=$D44),(CE$6&lt;=$E44),(WEEKDAY(CE$6,2)&gt;5)),2,1)),0)</f>
        <v>0</v>
      </c>
      <c r="CF44" s="70" t="n">
        <f aca="false">IF(AND((CF$6&gt;=$D44),(CF$6&lt;=$E44)),(IF(AND((CF$6&gt;=$D44),(CF$6&lt;=$E44),(WEEKDAY(CF$6,2)&gt;5)),2,1)),0)</f>
        <v>0</v>
      </c>
      <c r="CG44" s="70" t="n">
        <f aca="false">IF(AND((CG$6&gt;=$D44),(CG$6&lt;=$E44)),(IF(AND((CG$6&gt;=$D44),(CG$6&lt;=$E44),(WEEKDAY(CG$6,2)&gt;5)),2,1)),0)</f>
        <v>0</v>
      </c>
      <c r="CH44" s="70" t="n">
        <f aca="false">IF(AND((CH$6&gt;=$D44),(CH$6&lt;=$E44)),(IF(AND((CH$6&gt;=$D44),(CH$6&lt;=$E44),(WEEKDAY(CH$6,2)&gt;5)),2,1)),0)</f>
        <v>0</v>
      </c>
      <c r="CI44" s="70" t="n">
        <f aca="false">IF(AND((CI$6&gt;=$D44),(CI$6&lt;=$E44)),(IF(AND((CI$6&gt;=$D44),(CI$6&lt;=$E44),(WEEKDAY(CI$6,2)&gt;5)),2,1)),0)</f>
        <v>0</v>
      </c>
      <c r="CJ44" s="70" t="n">
        <f aca="false">IF(AND((CJ$6&gt;=$D44),(CJ$6&lt;=$E44)),(IF(AND((CJ$6&gt;=$D44),(CJ$6&lt;=$E44),(WEEKDAY(CJ$6,2)&gt;5)),2,1)),0)</f>
        <v>0</v>
      </c>
      <c r="CK44" s="70" t="n">
        <f aca="false">IF(AND((CK$6&gt;=$D44),(CK$6&lt;=$E44)),(IF(AND((CK$6&gt;=$D44),(CK$6&lt;=$E44),(WEEKDAY(CK$6,2)&gt;5)),2,1)),0)</f>
        <v>0</v>
      </c>
      <c r="CL44" s="70" t="n">
        <f aca="false">IF(AND((CL$6&gt;=$D44),(CL$6&lt;=$E44)),(IF(AND((CL$6&gt;=$D44),(CL$6&lt;=$E44),(WEEKDAY(CL$6,2)&gt;5)),2,1)),0)</f>
        <v>0</v>
      </c>
      <c r="CM44" s="70" t="n">
        <f aca="false">IF(AND((CM$6&gt;=$D44),(CM$6&lt;=$E44)),(IF(AND((CM$6&gt;=$D44),(CM$6&lt;=$E44),(WEEKDAY(CM$6,2)&gt;5)),2,1)),0)</f>
        <v>0</v>
      </c>
      <c r="CN44" s="70" t="n">
        <f aca="false">IF(AND((CN$6&gt;=$D44),(CN$6&lt;=$E44)),(IF(AND((CN$6&gt;=$D44),(CN$6&lt;=$E44),(WEEKDAY(CN$6,2)&gt;5)),2,1)),0)</f>
        <v>0</v>
      </c>
      <c r="CO44" s="70" t="n">
        <f aca="false">IF(AND((CO$6&gt;=$D44),(CO$6&lt;=$E44)),(IF(AND((CO$6&gt;=$D44),(CO$6&lt;=$E44),(WEEKDAY(CO$6,2)&gt;5)),2,1)),0)</f>
        <v>0</v>
      </c>
      <c r="CP44" s="70" t="n">
        <f aca="false">IF(AND((CP$6&gt;=$D44),(CP$6&lt;=$E44)),(IF(AND((CP$6&gt;=$D44),(CP$6&lt;=$E44),(WEEKDAY(CP$6,2)&gt;5)),2,1)),0)</f>
        <v>0</v>
      </c>
      <c r="CQ44" s="70" t="n">
        <f aca="false">IF(AND((CQ$6&gt;=$D44),(CQ$6&lt;=$E44)),(IF(AND((CQ$6&gt;=$D44),(CQ$6&lt;=$E44),(WEEKDAY(CQ$6,2)&gt;5)),2,1)),0)</f>
        <v>0</v>
      </c>
      <c r="CR44" s="70" t="n">
        <f aca="false">IF(AND((CR$6&gt;=$D44),(CR$6&lt;=$E44)),(IF(AND((CR$6&gt;=$D44),(CR$6&lt;=$E44),(WEEKDAY(CR$6,2)&gt;5)),2,1)),0)</f>
        <v>0</v>
      </c>
      <c r="CS44" s="70" t="n">
        <f aca="false">IF(AND((CS$6&gt;=$D44),(CS$6&lt;=$E44)),(IF(AND((CS$6&gt;=$D44),(CS$6&lt;=$E44),(WEEKDAY(CS$6,2)&gt;5)),2,1)),0)</f>
        <v>0</v>
      </c>
      <c r="CT44" s="70" t="n">
        <f aca="false">IF(AND((CT$6&gt;=$D44),(CT$6&lt;=$E44)),(IF(AND((CT$6&gt;=$D44),(CT$6&lt;=$E44),(WEEKDAY(CT$6,2)&gt;5)),2,1)),0)</f>
        <v>0</v>
      </c>
      <c r="CU44" s="70" t="n">
        <f aca="false">IF(AND((CU$6&gt;=$D44),(CU$6&lt;=$E44)),(IF(AND((CU$6&gt;=$D44),(CU$6&lt;=$E44),(WEEKDAY(CU$6,2)&gt;5)),2,1)),0)</f>
        <v>0</v>
      </c>
      <c r="CV44" s="70" t="n">
        <f aca="false">IF(AND((CV$6&gt;=$D44),(CV$6&lt;=$E44)),(IF(AND((CV$6&gt;=$D44),(CV$6&lt;=$E44),(WEEKDAY(CV$6,2)&gt;5)),2,1)),0)</f>
        <v>0</v>
      </c>
      <c r="CW44" s="70" t="n">
        <f aca="false">IF(AND((CW$6&gt;=$D44),(CW$6&lt;=$E44)),(IF(AND((CW$6&gt;=$D44),(CW$6&lt;=$E44),(WEEKDAY(CW$6,2)&gt;5)),2,1)),0)</f>
        <v>0</v>
      </c>
      <c r="CX44" s="70" t="n">
        <f aca="false">IF(AND((CX$6&gt;=$D44),(CX$6&lt;=$E44)),(IF(AND((CX$6&gt;=$D44),(CX$6&lt;=$E44),(WEEKDAY(CX$6,2)&gt;5)),2,1)),0)</f>
        <v>0</v>
      </c>
      <c r="CY44" s="70" t="n">
        <f aca="false">IF(AND((CY$6&gt;=$D44),(CY$6&lt;=$E44)),(IF(AND((CY$6&gt;=$D44),(CY$6&lt;=$E44),(WEEKDAY(CY$6,2)&gt;5)),2,1)),0)</f>
        <v>0</v>
      </c>
      <c r="CZ44" s="70" t="n">
        <f aca="false">IF(AND((CZ$6&gt;=$D44),(CZ$6&lt;=$E44)),(IF(AND((CZ$6&gt;=$D44),(CZ$6&lt;=$E44),(WEEKDAY(CZ$6,2)&gt;5)),2,1)),0)</f>
        <v>0</v>
      </c>
      <c r="DA44" s="70" t="n">
        <f aca="false">IF(AND((DA$6&gt;=$D44),(DA$6&lt;=$E44)),(IF(AND((DA$6&gt;=$D44),(DA$6&lt;=$E44),(WEEKDAY(DA$6,2)&gt;5)),2,1)),0)</f>
        <v>0</v>
      </c>
      <c r="DB44" s="70" t="n">
        <f aca="false">IF(AND((DB$6&gt;=$D44),(DB$6&lt;=$E44)),(IF(AND((DB$6&gt;=$D44),(DB$6&lt;=$E44),(WEEKDAY(DB$6,2)&gt;5)),2,1)),0)</f>
        <v>0</v>
      </c>
      <c r="DC44" s="70" t="n">
        <f aca="false">IF(AND((DC$6&gt;=$D44),(DC$6&lt;=$E44)),(IF(AND((DC$6&gt;=$D44),(DC$6&lt;=$E44),(WEEKDAY(DC$6,2)&gt;5)),2,1)),0)</f>
        <v>0</v>
      </c>
      <c r="DD44" s="70" t="n">
        <f aca="false">IF(AND((DD$6&gt;=$D44),(DD$6&lt;=$E44)),(IF(AND((DD$6&gt;=$D44),(DD$6&lt;=$E44),(WEEKDAY(DD$6,2)&gt;5)),2,1)),0)</f>
        <v>0</v>
      </c>
      <c r="DE44" s="70" t="n">
        <f aca="false">IF(AND((DE$6&gt;=$D44),(DE$6&lt;=$E44)),(IF(AND((DE$6&gt;=$D44),(DE$6&lt;=$E44),(WEEKDAY(DE$6,2)&gt;5)),2,1)),0)</f>
        <v>0</v>
      </c>
      <c r="DF44" s="70" t="n">
        <f aca="false">IF(AND((DF$6&gt;=$D44),(DF$6&lt;=$E44)),(IF(AND((DF$6&gt;=$D44),(DF$6&lt;=$E44),(WEEKDAY(DF$6,2)&gt;5)),2,1)),0)</f>
        <v>0</v>
      </c>
      <c r="DG44" s="70" t="n">
        <f aca="false">IF(AND((DG$6&gt;=$D44),(DG$6&lt;=$E44)),(IF(AND((DG$6&gt;=$D44),(DG$6&lt;=$E44),(WEEKDAY(DG$6,2)&gt;5)),2,1)),0)</f>
        <v>0</v>
      </c>
      <c r="DH44" s="70" t="n">
        <f aca="false">IF(AND((DH$6&gt;=$D44),(DH$6&lt;=$E44)),(IF(AND((DH$6&gt;=$D44),(DH$6&lt;=$E44),(WEEKDAY(DH$6,2)&gt;5)),2,1)),0)</f>
        <v>0</v>
      </c>
      <c r="DI44" s="70" t="n">
        <f aca="false">IF(AND((DI$6&gt;=$D44),(DI$6&lt;=$E44)),(IF(AND((DI$6&gt;=$D44),(DI$6&lt;=$E44),(WEEKDAY(DI$6,2)&gt;5)),2,1)),0)</f>
        <v>0</v>
      </c>
      <c r="DJ44" s="70" t="n">
        <f aca="false">IF(AND((DJ$6&gt;=$D44),(DJ$6&lt;=$E44)),(IF(AND((DJ$6&gt;=$D44),(DJ$6&lt;=$E44),(WEEKDAY(DJ$6,2)&gt;5)),2,1)),0)</f>
        <v>0</v>
      </c>
      <c r="DK44" s="70" t="n">
        <f aca="false">IF(AND((DK$6&gt;=$D44),(DK$6&lt;=$E44)),(IF(AND((DK$6&gt;=$D44),(DK$6&lt;=$E44),(WEEKDAY(DK$6,2)&gt;5)),2,1)),0)</f>
        <v>0</v>
      </c>
      <c r="DL44" s="70" t="n">
        <f aca="false">IF(AND((DL$6&gt;=$D44),(DL$6&lt;=$E44)),(IF(AND((DL$6&gt;=$D44),(DL$6&lt;=$E44),(WEEKDAY(DL$6,2)&gt;5)),2,1)),0)</f>
        <v>0</v>
      </c>
      <c r="DM44" s="70" t="n">
        <f aca="false">IF(AND((DM$6&gt;=$D44),(DM$6&lt;=$E44)),(IF(AND((DM$6&gt;=$D44),(DM$6&lt;=$E44),(WEEKDAY(DM$6,2)&gt;5)),2,1)),0)</f>
        <v>0</v>
      </c>
      <c r="DN44" s="70" t="n">
        <f aca="false">IF(AND((DN$6&gt;=$D44),(DN$6&lt;=$E44)),(IF(AND((DN$6&gt;=$D44),(DN$6&lt;=$E44),(WEEKDAY(DN$6,2)&gt;5)),2,1)),0)</f>
        <v>0</v>
      </c>
      <c r="DO44" s="70" t="n">
        <f aca="false">IF(AND((DO$6&gt;=$D44),(DO$6&lt;=$E44)),(IF(AND((DO$6&gt;=$D44),(DO$6&lt;=$E44),(WEEKDAY(DO$6,2)&gt;5)),2,1)),0)</f>
        <v>0</v>
      </c>
      <c r="DP44" s="70" t="n">
        <f aca="false">IF(AND((DP$6&gt;=$D44),(DP$6&lt;=$E44)),(IF(AND((DP$6&gt;=$D44),(DP$6&lt;=$E44),(WEEKDAY(DP$6,2)&gt;5)),2,1)),0)</f>
        <v>0</v>
      </c>
      <c r="DQ44" s="70" t="n">
        <f aca="false">IF(AND((DQ$6&gt;=$D44),(DQ$6&lt;=$E44)),(IF(AND((DQ$6&gt;=$D44),(DQ$6&lt;=$E44),(WEEKDAY(DQ$6,2)&gt;5)),2,1)),0)</f>
        <v>0</v>
      </c>
      <c r="DR44" s="70" t="n">
        <f aca="false">IF(AND((DR$6&gt;=$D44),(DR$6&lt;=$E44)),(IF(AND((DR$6&gt;=$D44),(DR$6&lt;=$E44),(WEEKDAY(DR$6,2)&gt;5)),2,1)),0)</f>
        <v>0</v>
      </c>
      <c r="DS44" s="70" t="n">
        <f aca="false">IF(AND((DS$6&gt;=$D44),(DS$6&lt;=$E44)),(IF(AND((DS$6&gt;=$D44),(DS$6&lt;=$E44),(WEEKDAY(DS$6,2)&gt;5)),2,1)),0)</f>
        <v>0</v>
      </c>
      <c r="DT44" s="70" t="n">
        <f aca="false">IF(AND((DT$6&gt;=$D44),(DT$6&lt;=$E44)),(IF(AND((DT$6&gt;=$D44),(DT$6&lt;=$E44),(WEEKDAY(DT$6,2)&gt;5)),2,1)),0)</f>
        <v>0</v>
      </c>
      <c r="DU44" s="70" t="n">
        <f aca="false">IF(AND((DU$6&gt;=$D44),(DU$6&lt;=$E44)),(IF(AND((DU$6&gt;=$D44),(DU$6&lt;=$E44),(WEEKDAY(DU$6,2)&gt;5)),2,1)),0)</f>
        <v>0</v>
      </c>
      <c r="DV44" s="70" t="n">
        <f aca="false">IF(AND((DV$6&gt;=$D44),(DV$6&lt;=$E44)),(IF(AND((DV$6&gt;=$D44),(DV$6&lt;=$E44),(WEEKDAY(DV$6,2)&gt;5)),2,1)),0)</f>
        <v>0</v>
      </c>
      <c r="DW44" s="70" t="n">
        <f aca="false">IF(AND((DW$6&gt;=$D44),(DW$6&lt;=$E44)),(IF(AND((DW$6&gt;=$D44),(DW$6&lt;=$E44),(WEEKDAY(DW$6,2)&gt;5)),2,1)),0)</f>
        <v>0</v>
      </c>
      <c r="DX44" s="70" t="n">
        <f aca="false">IF(AND((DX$6&gt;=$D44),(DX$6&lt;=$E44)),(IF(AND((DX$6&gt;=$D44),(DX$6&lt;=$E44),(WEEKDAY(DX$6,2)&gt;5)),2,1)),0)</f>
        <v>0</v>
      </c>
      <c r="DY44" s="70" t="n">
        <f aca="false">IF(AND((DY$6&gt;=$D44),(DY$6&lt;=$E44)),(IF(AND((DY$6&gt;=$D44),(DY$6&lt;=$E44),(WEEKDAY(DY$6,2)&gt;5)),2,1)),0)</f>
        <v>0</v>
      </c>
      <c r="DZ44" s="70" t="n">
        <f aca="false">IF(AND((DZ$6&gt;=$D44),(DZ$6&lt;=$E44)),(IF(AND((DZ$6&gt;=$D44),(DZ$6&lt;=$E44),(WEEKDAY(DZ$6,2)&gt;5)),2,1)),0)</f>
        <v>0</v>
      </c>
      <c r="EA44" s="70" t="n">
        <f aca="false">IF(AND((EA$6&gt;=$D44),(EA$6&lt;=$E44)),(IF(AND((EA$6&gt;=$D44),(EA$6&lt;=$E44),(WEEKDAY(EA$6,2)&gt;5)),2,1)),0)</f>
        <v>0</v>
      </c>
      <c r="EB44" s="70" t="n">
        <f aca="false">IF(AND((EB$6&gt;=$D44),(EB$6&lt;=$E44)),(IF(AND((EB$6&gt;=$D44),(EB$6&lt;=$E44),(WEEKDAY(EB$6,2)&gt;5)),2,1)),0)</f>
        <v>0</v>
      </c>
      <c r="EC44" s="70" t="n">
        <f aca="false">IF(AND((EC$6&gt;=$D44),(EC$6&lt;=$E44)),(IF(AND((EC$6&gt;=$D44),(EC$6&lt;=$E44),(WEEKDAY(EC$6,2)&gt;5)),2,1)),0)</f>
        <v>0</v>
      </c>
      <c r="ED44" s="70" t="n">
        <f aca="false">IF(AND((ED$6&gt;=$D44),(ED$6&lt;=$E44)),(IF(AND((ED$6&gt;=$D44),(ED$6&lt;=$E44),(WEEKDAY(ED$6,2)&gt;5)),2,1)),0)</f>
        <v>0</v>
      </c>
      <c r="EE44" s="70" t="n">
        <f aca="false">IF(AND((EE$6&gt;=$D44),(EE$6&lt;=$E44)),(IF(AND((EE$6&gt;=$D44),(EE$6&lt;=$E44),(WEEKDAY(EE$6,2)&gt;5)),2,1)),0)</f>
        <v>0</v>
      </c>
      <c r="EF44" s="70" t="n">
        <f aca="false">IF(AND((EF$6&gt;=$D44),(EF$6&lt;=$E44)),(IF(AND((EF$6&gt;=$D44),(EF$6&lt;=$E44),(WEEKDAY(EF$6,2)&gt;5)),2,1)),0)</f>
        <v>0</v>
      </c>
      <c r="EG44" s="70" t="n">
        <f aca="false">IF(AND((EG$6&gt;=$D44),(EG$6&lt;=$E44)),(IF(AND((EG$6&gt;=$D44),(EG$6&lt;=$E44),(WEEKDAY(EG$6,2)&gt;5)),2,1)),0)</f>
        <v>0</v>
      </c>
      <c r="EH44" s="70" t="n">
        <f aca="false">IF(AND((EH$6&gt;=$D44),(EH$6&lt;=$E44)),(IF(AND((EH$6&gt;=$D44),(EH$6&lt;=$E44),(WEEKDAY(EH$6,2)&gt;5)),2,1)),0)</f>
        <v>0</v>
      </c>
      <c r="EI44" s="70" t="n">
        <f aca="false">IF(AND((EI$6&gt;=$D44),(EI$6&lt;=$E44)),(IF(AND((EI$6&gt;=$D44),(EI$6&lt;=$E44),(WEEKDAY(EI$6,2)&gt;5)),2,1)),0)</f>
        <v>0</v>
      </c>
      <c r="EJ44" s="70" t="n">
        <f aca="false">IF(AND((EJ$6&gt;=$D44),(EJ$6&lt;=$E44)),(IF(AND((EJ$6&gt;=$D44),(EJ$6&lt;=$E44),(WEEKDAY(EJ$6,2)&gt;5)),2,1)),0)</f>
        <v>0</v>
      </c>
      <c r="EK44" s="70" t="n">
        <f aca="false">IF(AND((EK$6&gt;=$D44),(EK$6&lt;=$E44)),(IF(AND((EK$6&gt;=$D44),(EK$6&lt;=$E44),(WEEKDAY(EK$6,2)&gt;5)),2,1)),0)</f>
        <v>0</v>
      </c>
      <c r="EL44" s="70" t="n">
        <f aca="false">IF(AND((EL$6&gt;=$D44),(EL$6&lt;=$E44)),(IF(AND((EL$6&gt;=$D44),(EL$6&lt;=$E44),(WEEKDAY(EL$6,2)&gt;5)),2,1)),0)</f>
        <v>0</v>
      </c>
      <c r="EM44" s="70" t="n">
        <f aca="false">IF(AND((EM$6&gt;=$D44),(EM$6&lt;=$E44)),(IF(AND((EM$6&gt;=$D44),(EM$6&lt;=$E44),(WEEKDAY(EM$6,2)&gt;5)),2,1)),0)</f>
        <v>0</v>
      </c>
      <c r="EN44" s="70" t="n">
        <f aca="false">IF(AND((EN$6&gt;=$D44),(EN$6&lt;=$E44)),(IF(AND((EN$6&gt;=$D44),(EN$6&lt;=$E44),(WEEKDAY(EN$6,2)&gt;5)),2,1)),0)</f>
        <v>0</v>
      </c>
      <c r="EO44" s="70" t="n">
        <f aca="false">IF(AND((EO$6&gt;=$D44),(EO$6&lt;=$E44)),(IF(AND((EO$6&gt;=$D44),(EO$6&lt;=$E44),(WEEKDAY(EO$6,2)&gt;5)),2,1)),0)</f>
        <v>0</v>
      </c>
      <c r="EP44" s="70" t="n">
        <f aca="false">IF(AND((EP$6&gt;=$D44),(EP$6&lt;=$E44)),(IF(AND((EP$6&gt;=$D44),(EP$6&lt;=$E44),(WEEKDAY(EP$6,2)&gt;5)),2,1)),0)</f>
        <v>0</v>
      </c>
      <c r="EQ44" s="70" t="n">
        <f aca="false">IF(AND((EQ$6&gt;=$D44),(EQ$6&lt;=$E44)),(IF(AND((EQ$6&gt;=$D44),(EQ$6&lt;=$E44),(WEEKDAY(EQ$6,2)&gt;5)),2,1)),0)</f>
        <v>0</v>
      </c>
      <c r="ER44" s="70" t="n">
        <f aca="false">IF(AND((ER$6&gt;=$D44),(ER$6&lt;=$E44)),(IF(AND((ER$6&gt;=$D44),(ER$6&lt;=$E44),(WEEKDAY(ER$6,2)&gt;5)),2,1)),0)</f>
        <v>0</v>
      </c>
      <c r="ES44" s="70" t="n">
        <f aca="false">IF(AND((ES$6&gt;=$D44),(ES$6&lt;=$E44)),(IF(AND((ES$6&gt;=$D44),(ES$6&lt;=$E44),(WEEKDAY(ES$6,2)&gt;5)),2,1)),0)</f>
        <v>0</v>
      </c>
      <c r="ET44" s="70" t="n">
        <f aca="false">IF(AND((ET$6&gt;=$D44),(ET$6&lt;=$E44)),(IF(AND((ET$6&gt;=$D44),(ET$6&lt;=$E44),(WEEKDAY(ET$6,2)&gt;5)),2,1)),0)</f>
        <v>0</v>
      </c>
      <c r="EU44" s="70" t="n">
        <f aca="false">IF(AND((EU$6&gt;=$D44),(EU$6&lt;=$E44)),(IF(AND((EU$6&gt;=$D44),(EU$6&lt;=$E44),(WEEKDAY(EU$6,2)&gt;5)),2,1)),0)</f>
        <v>0</v>
      </c>
      <c r="EV44" s="70" t="n">
        <f aca="false">IF(AND((EV$6&gt;=$D44),(EV$6&lt;=$E44)),(IF(AND((EV$6&gt;=$D44),(EV$6&lt;=$E44),(WEEKDAY(EV$6,2)&gt;5)),2,1)),0)</f>
        <v>0</v>
      </c>
      <c r="EW44" s="70" t="n">
        <f aca="false">IF(AND((EW$6&gt;=$D44),(EW$6&lt;=$E44)),(IF(AND((EW$6&gt;=$D44),(EW$6&lt;=$E44),(WEEKDAY(EW$6,2)&gt;5)),2,1)),0)</f>
        <v>0</v>
      </c>
      <c r="EX44" s="70" t="n">
        <f aca="false">IF(AND((EX$6&gt;=$D44),(EX$6&lt;=$E44)),(IF(AND((EX$6&gt;=$D44),(EX$6&lt;=$E44),(WEEKDAY(EX$6,2)&gt;5)),2,1)),0)</f>
        <v>0</v>
      </c>
      <c r="EY44" s="70" t="n">
        <f aca="false">IF(AND((EY$6&gt;=$D44),(EY$6&lt;=$E44)),(IF(AND((EY$6&gt;=$D44),(EY$6&lt;=$E44),(WEEKDAY(EY$6,2)&gt;5)),2,1)),0)</f>
        <v>0</v>
      </c>
      <c r="EZ44" s="70" t="n">
        <f aca="false">IF(AND((EZ$6&gt;=$D44),(EZ$6&lt;=$E44)),(IF(AND((EZ$6&gt;=$D44),(EZ$6&lt;=$E44),(WEEKDAY(EZ$6,2)&gt;5)),2,1)),0)</f>
        <v>0</v>
      </c>
      <c r="FA44" s="70" t="n">
        <f aca="false">IF(AND((FA$6&gt;=$D44),(FA$6&lt;=$E44)),(IF(AND((FA$6&gt;=$D44),(FA$6&lt;=$E44),(WEEKDAY(FA$6,2)&gt;5)),2,1)),0)</f>
        <v>0</v>
      </c>
      <c r="FB44" s="70" t="n">
        <f aca="false">IF(AND((FB$6&gt;=$D44),(FB$6&lt;=$E44)),(IF(AND((FB$6&gt;=$D44),(FB$6&lt;=$E44),(WEEKDAY(FB$6,2)&gt;5)),2,1)),0)</f>
        <v>0</v>
      </c>
      <c r="FC44" s="70" t="n">
        <f aca="false">IF(AND((FC$6&gt;=$D44),(FC$6&lt;=$E44)),(IF(AND((FC$6&gt;=$D44),(FC$6&lt;=$E44),(WEEKDAY(FC$6,2)&gt;5)),2,1)),0)</f>
        <v>0</v>
      </c>
      <c r="FD44" s="70" t="n">
        <f aca="false">IF(AND((FD$6&gt;=$D44),(FD$6&lt;=$E44)),(IF(AND((FD$6&gt;=$D44),(FD$6&lt;=$E44),(WEEKDAY(FD$6,2)&gt;5)),2,1)),0)</f>
        <v>0</v>
      </c>
      <c r="FE44" s="70" t="n">
        <f aca="false">IF(AND((FE$6&gt;=$D44),(FE$6&lt;=$E44)),(IF(AND((FE$6&gt;=$D44),(FE$6&lt;=$E44),(WEEKDAY(FE$6,2)&gt;5)),2,1)),0)</f>
        <v>0</v>
      </c>
      <c r="FF44" s="70" t="n">
        <f aca="false">IF(AND((FF$6&gt;=$D44),(FF$6&lt;=$E44)),(IF(AND((FF$6&gt;=$D44),(FF$6&lt;=$E44),(WEEKDAY(FF$6,2)&gt;5)),2,1)),0)</f>
        <v>0</v>
      </c>
      <c r="FG44" s="70" t="n">
        <f aca="false">IF(AND((FG$6&gt;=$D44),(FG$6&lt;=$E44)),(IF(AND((FG$6&gt;=$D44),(FG$6&lt;=$E44),(WEEKDAY(FG$6,2)&gt;5)),2,1)),0)</f>
        <v>0</v>
      </c>
      <c r="FH44" s="70" t="n">
        <f aca="false">IF(AND((FH$6&gt;=$D44),(FH$6&lt;=$E44)),(IF(AND((FH$6&gt;=$D44),(FH$6&lt;=$E44),(WEEKDAY(FH$6,2)&gt;5)),2,1)),0)</f>
        <v>0</v>
      </c>
      <c r="FI44" s="70" t="n">
        <f aca="false">IF(AND((FI$6&gt;=$D44),(FI$6&lt;=$E44)),(IF(AND((FI$6&gt;=$D44),(FI$6&lt;=$E44),(WEEKDAY(FI$6,2)&gt;5)),2,1)),0)</f>
        <v>0</v>
      </c>
      <c r="FJ44" s="70" t="n">
        <f aca="false">IF(AND((FJ$6&gt;=$D44),(FJ$6&lt;=$E44)),(IF(AND((FJ$6&gt;=$D44),(FJ$6&lt;=$E44),(WEEKDAY(FJ$6,2)&gt;5)),2,1)),0)</f>
        <v>0</v>
      </c>
      <c r="FK44" s="70" t="n">
        <f aca="false">IF(AND((FK$6&gt;=$D44),(FK$6&lt;=$E44)),(IF(AND((FK$6&gt;=$D44),(FK$6&lt;=$E44),(WEEKDAY(FK$6,2)&gt;5)),2,1)),0)</f>
        <v>0</v>
      </c>
      <c r="FL44" s="70" t="n">
        <f aca="false">IF(AND((FL$6&gt;=$D44),(FL$6&lt;=$E44)),(IF(AND((FL$6&gt;=$D44),(FL$6&lt;=$E44),(WEEKDAY(FL$6,2)&gt;5)),2,1)),0)</f>
        <v>0</v>
      </c>
      <c r="FM44" s="70" t="n">
        <f aca="false">IF(AND((FM$6&gt;=$D44),(FM$6&lt;=$E44)),(IF(AND((FM$6&gt;=$D44),(FM$6&lt;=$E44),(WEEKDAY(FM$6,2)&gt;5)),2,1)),0)</f>
        <v>0</v>
      </c>
      <c r="FN44" s="70" t="n">
        <f aca="false">IF(AND((FN$6&gt;=$D44),(FN$6&lt;=$E44)),(IF(AND((FN$6&gt;=$D44),(FN$6&lt;=$E44),(WEEKDAY(FN$6,2)&gt;5)),2,1)),0)</f>
        <v>0</v>
      </c>
      <c r="FO44" s="70" t="n">
        <f aca="false">IF(AND((FO$6&gt;=$D44),(FO$6&lt;=$E44)),(IF(AND((FO$6&gt;=$D44),(FO$6&lt;=$E44),(WEEKDAY(FO$6,2)&gt;5)),2,1)),0)</f>
        <v>0</v>
      </c>
      <c r="FP44" s="70" t="n">
        <f aca="false">IF(AND((FP$6&gt;=$D44),(FP$6&lt;=$E44)),(IF(AND((FP$6&gt;=$D44),(FP$6&lt;=$E44),(WEEKDAY(FP$6,2)&gt;5)),2,1)),0)</f>
        <v>0</v>
      </c>
      <c r="FQ44" s="70" t="n">
        <f aca="false">IF(AND((FQ$6&gt;=$D44),(FQ$6&lt;=$E44)),(IF(AND((FQ$6&gt;=$D44),(FQ$6&lt;=$E44),(WEEKDAY(FQ$6,2)&gt;5)),2,1)),0)</f>
        <v>0</v>
      </c>
      <c r="FR44" s="70" t="n">
        <f aca="false">IF(AND((FR$6&gt;=$D44),(FR$6&lt;=$E44)),(IF(AND((FR$6&gt;=$D44),(FR$6&lt;=$E44),(WEEKDAY(FR$6,2)&gt;5)),2,1)),0)</f>
        <v>0</v>
      </c>
      <c r="FS44" s="70" t="n">
        <f aca="false">IF(AND((FS$6&gt;=$D44),(FS$6&lt;=$E44)),(IF(AND((FS$6&gt;=$D44),(FS$6&lt;=$E44),(WEEKDAY(FS$6,2)&gt;5)),2,1)),0)</f>
        <v>0</v>
      </c>
      <c r="FT44" s="70" t="n">
        <f aca="false">IF(AND((FT$6&gt;=$D44),(FT$6&lt;=$E44)),(IF(AND((FT$6&gt;=$D44),(FT$6&lt;=$E44),(WEEKDAY(FT$6,2)&gt;5)),2,1)),0)</f>
        <v>0</v>
      </c>
      <c r="FU44" s="70" t="n">
        <f aca="false">IF(AND((FU$6&gt;=$D44),(FU$6&lt;=$E44)),(IF(AND((FU$6&gt;=$D44),(FU$6&lt;=$E44),(WEEKDAY(FU$6,2)&gt;5)),2,1)),0)</f>
        <v>0</v>
      </c>
      <c r="FV44" s="70" t="n">
        <f aca="false">IF(AND((FV$6&gt;=$D44),(FV$6&lt;=$E44)),(IF(AND((FV$6&gt;=$D44),(FV$6&lt;=$E44),(WEEKDAY(FV$6,2)&gt;5)),2,1)),0)</f>
        <v>0</v>
      </c>
      <c r="FW44" s="70" t="n">
        <f aca="false">IF(AND((FW$6&gt;=$D44),(FW$6&lt;=$E44)),(IF(AND((FW$6&gt;=$D44),(FW$6&lt;=$E44),(WEEKDAY(FW$6,2)&gt;5)),2,1)),0)</f>
        <v>0</v>
      </c>
      <c r="FX44" s="70" t="n">
        <f aca="false">IF(AND((FX$6&gt;=$D44),(FX$6&lt;=$E44)),(IF(AND((FX$6&gt;=$D44),(FX$6&lt;=$E44),(WEEKDAY(FX$6,2)&gt;5)),2,1)),0)</f>
        <v>0</v>
      </c>
      <c r="FY44" s="70" t="n">
        <f aca="false">IF(AND((FY$6&gt;=$D44),(FY$6&lt;=$E44)),(IF(AND((FY$6&gt;=$D44),(FY$6&lt;=$E44),(WEEKDAY(FY$6,2)&gt;5)),2,1)),0)</f>
        <v>0</v>
      </c>
      <c r="FZ44" s="70" t="n">
        <f aca="false">IF(AND((FZ$6&gt;=$D44),(FZ$6&lt;=$E44)),(IF(AND((FZ$6&gt;=$D44),(FZ$6&lt;=$E44),(WEEKDAY(FZ$6,2)&gt;5)),2,1)),0)</f>
        <v>0</v>
      </c>
      <c r="GA44" s="70" t="n">
        <f aca="false">IF(AND((GA$6&gt;=$D44),(GA$6&lt;=$E44)),(IF(AND((GA$6&gt;=$D44),(GA$6&lt;=$E44),(WEEKDAY(GA$6,2)&gt;5)),2,1)),0)</f>
        <v>0</v>
      </c>
      <c r="GB44" s="70" t="n">
        <f aca="false">IF(AND((GB$6&gt;=$D44),(GB$6&lt;=$E44)),(IF(AND((GB$6&gt;=$D44),(GB$6&lt;=$E44),(WEEKDAY(GB$6,2)&gt;5)),2,1)),0)</f>
        <v>0</v>
      </c>
      <c r="GC44" s="70" t="n">
        <f aca="false">IF(AND((GC$6&gt;=$D44),(GC$6&lt;=$E44)),(IF(AND((GC$6&gt;=$D44),(GC$6&lt;=$E44),(WEEKDAY(GC$6,2)&gt;5)),2,1)),0)</f>
        <v>0</v>
      </c>
      <c r="GD44" s="70" t="n">
        <f aca="false">IF(AND((GD$6&gt;=$D44),(GD$6&lt;=$E44)),(IF(AND((GD$6&gt;=$D44),(GD$6&lt;=$E44),(WEEKDAY(GD$6,2)&gt;5)),2,1)),0)</f>
        <v>0</v>
      </c>
      <c r="GE44" s="70" t="n">
        <f aca="false">IF(AND((GE$6&gt;=$D44),(GE$6&lt;=$E44)),(IF(AND((GE$6&gt;=$D44),(GE$6&lt;=$E44),(WEEKDAY(GE$6,2)&gt;5)),2,1)),0)</f>
        <v>0</v>
      </c>
      <c r="GF44" s="70" t="n">
        <f aca="false">IF(AND((GF$6&gt;=$D44),(GF$6&lt;=$E44)),(IF(AND((GF$6&gt;=$D44),(GF$6&lt;=$E44),(WEEKDAY(GF$6,2)&gt;5)),2,1)),0)</f>
        <v>0</v>
      </c>
      <c r="GG44" s="70" t="n">
        <f aca="false">IF(AND((GG$6&gt;=$D44),(GG$6&lt;=$E44)),(IF(AND((GG$6&gt;=$D44),(GG$6&lt;=$E44),(WEEKDAY(GG$6,2)&gt;5)),2,1)),0)</f>
        <v>0</v>
      </c>
      <c r="GH44" s="70" t="n">
        <f aca="false">IF(AND((GH$6&gt;=$D44),(GH$6&lt;=$E44)),(IF(AND((GH$6&gt;=$D44),(GH$6&lt;=$E44),(WEEKDAY(GH$6,2)&gt;5)),2,1)),0)</f>
        <v>0</v>
      </c>
      <c r="GI44" s="70" t="n">
        <f aca="false">IF(AND((GI$6&gt;=$D44),(GI$6&lt;=$E44)),(IF(AND((GI$6&gt;=$D44),(GI$6&lt;=$E44),(WEEKDAY(GI$6,2)&gt;5)),2,1)),0)</f>
        <v>0</v>
      </c>
      <c r="GJ44" s="70" t="n">
        <f aca="false">IF(AND((GJ$6&gt;=$D44),(GJ$6&lt;=$E44)),(IF(AND((GJ$6&gt;=$D44),(GJ$6&lt;=$E44),(WEEKDAY(GJ$6,2)&gt;5)),2,1)),0)</f>
        <v>0</v>
      </c>
      <c r="GK44" s="70" t="n">
        <f aca="false">IF(AND((GK$6&gt;=$D44),(GK$6&lt;=$E44)),(IF(AND((GK$6&gt;=$D44),(GK$6&lt;=$E44),(WEEKDAY(GK$6,2)&gt;5)),2,1)),0)</f>
        <v>0</v>
      </c>
      <c r="GL44" s="70" t="n">
        <f aca="false">IF(AND((GL$6&gt;=$D44),(GL$6&lt;=$E44)),(IF(AND((GL$6&gt;=$D44),(GL$6&lt;=$E44),(WEEKDAY(GL$6,2)&gt;5)),2,1)),0)</f>
        <v>0</v>
      </c>
      <c r="GM44" s="70" t="n">
        <f aca="false">IF(AND((GM$6&gt;=$D44),(GM$6&lt;=$E44)),(IF(AND((GM$6&gt;=$D44),(GM$6&lt;=$E44),(WEEKDAY(GM$6,2)&gt;5)),2,1)),0)</f>
        <v>0</v>
      </c>
      <c r="GN44" s="70" t="n">
        <f aca="false">IF(AND((GN$6&gt;=$D44),(GN$6&lt;=$E44)),(IF(AND((GN$6&gt;=$D44),(GN$6&lt;=$E44),(WEEKDAY(GN$6,2)&gt;5)),2,1)),0)</f>
        <v>0</v>
      </c>
      <c r="GO44" s="70" t="n">
        <f aca="false">IF(AND((GO$6&gt;=$D44),(GO$6&lt;=$E44)),(IF(AND((GO$6&gt;=$D44),(GO$6&lt;=$E44),(WEEKDAY(GO$6,2)&gt;5)),2,1)),0)</f>
        <v>0</v>
      </c>
      <c r="GP44" s="70" t="n">
        <f aca="false">IF(AND((GP$6&gt;=$D44),(GP$6&lt;=$E44)),(IF(AND((GP$6&gt;=$D44),(GP$6&lt;=$E44),(WEEKDAY(GP$6,2)&gt;5)),2,1)),0)</f>
        <v>0</v>
      </c>
      <c r="GQ44" s="70" t="n">
        <f aca="false">IF(AND((GQ$6&gt;=$D44),(GQ$6&lt;=$E44)),(IF(AND((GQ$6&gt;=$D44),(GQ$6&lt;=$E44),(WEEKDAY(GQ$6,2)&gt;5)),2,1)),0)</f>
        <v>0</v>
      </c>
      <c r="GR44" s="70" t="n">
        <f aca="false">IF(AND((GR$6&gt;=$D44),(GR$6&lt;=$E44)),(IF(AND((GR$6&gt;=$D44),(GR$6&lt;=$E44),(WEEKDAY(GR$6,2)&gt;5)),2,1)),0)</f>
        <v>0</v>
      </c>
      <c r="GS44" s="70" t="n">
        <f aca="false">IF(AND((GS$6&gt;=$D44),(GS$6&lt;=$E44)),(IF(AND((GS$6&gt;=$D44),(GS$6&lt;=$E44),(WEEKDAY(GS$6,2)&gt;5)),2,1)),0)</f>
        <v>0</v>
      </c>
      <c r="GT44" s="70" t="n">
        <f aca="false">IF(AND((GT$6&gt;=$D44),(GT$6&lt;=$E44)),(IF(AND((GT$6&gt;=$D44),(GT$6&lt;=$E44),(WEEKDAY(GT$6,2)&gt;5)),2,1)),0)</f>
        <v>0</v>
      </c>
      <c r="GU44" s="70" t="n">
        <f aca="false">IF(AND((GU$6&gt;=$D44),(GU$6&lt;=$E44)),(IF(AND((GU$6&gt;=$D44),(GU$6&lt;=$E44),(WEEKDAY(GU$6,2)&gt;5)),2,1)),0)</f>
        <v>0</v>
      </c>
      <c r="GV44" s="70" t="n">
        <f aca="false">IF(AND((GV$6&gt;=$D44),(GV$6&lt;=$E44)),(IF(AND((GV$6&gt;=$D44),(GV$6&lt;=$E44),(WEEKDAY(GV$6,2)&gt;5)),2,1)),0)</f>
        <v>0</v>
      </c>
      <c r="GW44" s="70" t="n">
        <f aca="false">IF(AND((GW$6&gt;=$D44),(GW$6&lt;=$E44)),(IF(AND((GW$6&gt;=$D44),(GW$6&lt;=$E44),(WEEKDAY(GW$6,2)&gt;5)),2,1)),0)</f>
        <v>0</v>
      </c>
      <c r="GX44" s="70" t="n">
        <f aca="false">IF(AND((GX$6&gt;=$D44),(GX$6&lt;=$E44)),(IF(AND((GX$6&gt;=$D44),(GX$6&lt;=$E44),(WEEKDAY(GX$6,2)&gt;5)),2,1)),0)</f>
        <v>0</v>
      </c>
      <c r="GY44" s="70" t="n">
        <f aca="false">IF(AND((GY$6&gt;=$D44),(GY$6&lt;=$E44)),(IF(AND((GY$6&gt;=$D44),(GY$6&lt;=$E44),(WEEKDAY(GY$6,2)&gt;5)),2,1)),0)</f>
        <v>0</v>
      </c>
      <c r="GZ44" s="70" t="n">
        <f aca="false">IF(AND((GZ$6&gt;=$D44),(GZ$6&lt;=$E44)),(IF(AND((GZ$6&gt;=$D44),(GZ$6&lt;=$E44),(WEEKDAY(GZ$6,2)&gt;5)),2,1)),0)</f>
        <v>0</v>
      </c>
      <c r="HA44" s="70" t="n">
        <f aca="false">IF(AND((HA$6&gt;=$D44),(HA$6&lt;=$E44)),(IF(AND((HA$6&gt;=$D44),(HA$6&lt;=$E44),(WEEKDAY(HA$6,2)&gt;5)),2,1)),0)</f>
        <v>0</v>
      </c>
      <c r="HB44" s="70" t="n">
        <f aca="false">IF(AND((HB$6&gt;=$D44),(HB$6&lt;=$E44)),(IF(AND((HB$6&gt;=$D44),(HB$6&lt;=$E44),(WEEKDAY(HB$6,2)&gt;5)),2,1)),0)</f>
        <v>0</v>
      </c>
      <c r="HC44" s="70" t="n">
        <f aca="false">IF(AND((HC$6&gt;=$D44),(HC$6&lt;=$E44)),(IF(AND((HC$6&gt;=$D44),(HC$6&lt;=$E44),(WEEKDAY(HC$6,2)&gt;5)),2,1)),0)</f>
        <v>0</v>
      </c>
      <c r="HD44" s="70" t="n">
        <f aca="false">IF(AND((HD$6&gt;=$D44),(HD$6&lt;=$E44)),(IF(AND((HD$6&gt;=$D44),(HD$6&lt;=$E44),(WEEKDAY(HD$6,2)&gt;5)),2,1)),0)</f>
        <v>0</v>
      </c>
      <c r="HE44" s="70" t="n">
        <f aca="false">IF(AND((HE$6&gt;=$D44),(HE$6&lt;=$E44)),(IF(AND((HE$6&gt;=$D44),(HE$6&lt;=$E44),(WEEKDAY(HE$6,2)&gt;5)),2,1)),0)</f>
        <v>0</v>
      </c>
      <c r="HF44" s="70" t="n">
        <f aca="false">IF(AND((HF$6&gt;=$D44),(HF$6&lt;=$E44)),(IF(AND((HF$6&gt;=$D44),(HF$6&lt;=$E44),(WEEKDAY(HF$6,2)&gt;5)),2,1)),0)</f>
        <v>0</v>
      </c>
      <c r="HG44" s="70" t="n">
        <f aca="false">IF(AND((HG$6&gt;=$D44),(HG$6&lt;=$E44)),(IF(AND((HG$6&gt;=$D44),(HG$6&lt;=$E44),(WEEKDAY(HG$6,2)&gt;5)),2,1)),0)</f>
        <v>0</v>
      </c>
      <c r="HH44" s="70" t="n">
        <f aca="false">IF(AND((HH$6&gt;=$D44),(HH$6&lt;=$E44)),(IF(AND((HH$6&gt;=$D44),(HH$6&lt;=$E44),(WEEKDAY(HH$6,2)&gt;5)),2,1)),0)</f>
        <v>0</v>
      </c>
      <c r="HI44" s="70" t="n">
        <f aca="false">IF(AND((HI$6&gt;=$D44),(HI$6&lt;=$E44)),(IF(AND((HI$6&gt;=$D44),(HI$6&lt;=$E44),(WEEKDAY(HI$6,2)&gt;5)),2,1)),0)</f>
        <v>0</v>
      </c>
      <c r="HJ44" s="70" t="n">
        <f aca="false">IF(AND((HJ$6&gt;=$D44),(HJ$6&lt;=$E44)),(IF(AND((HJ$6&gt;=$D44),(HJ$6&lt;=$E44),(WEEKDAY(HJ$6,2)&gt;5)),2,1)),0)</f>
        <v>0</v>
      </c>
      <c r="HK44" s="70" t="n">
        <f aca="false">IF(AND((HK$6&gt;=$D44),(HK$6&lt;=$E44)),(IF(AND((HK$6&gt;=$D44),(HK$6&lt;=$E44),(WEEKDAY(HK$6,2)&gt;5)),2,1)),0)</f>
        <v>0</v>
      </c>
      <c r="HL44" s="70" t="n">
        <f aca="false">IF(AND((HL$6&gt;=$D44),(HL$6&lt;=$E44)),(IF(AND((HL$6&gt;=$D44),(HL$6&lt;=$E44),(WEEKDAY(HL$6,2)&gt;5)),2,1)),0)</f>
        <v>0</v>
      </c>
      <c r="HM44" s="70" t="n">
        <f aca="false">IF(AND((HM$6&gt;=$D44),(HM$6&lt;=$E44)),(IF(AND((HM$6&gt;=$D44),(HM$6&lt;=$E44),(WEEKDAY(HM$6,2)&gt;5)),2,1)),0)</f>
        <v>0</v>
      </c>
      <c r="HN44" s="70" t="n">
        <f aca="false">IF(AND((HN$6&gt;=$D44),(HN$6&lt;=$E44)),(IF(AND((HN$6&gt;=$D44),(HN$6&lt;=$E44),(WEEKDAY(HN$6,2)&gt;5)),2,1)),0)</f>
        <v>0</v>
      </c>
      <c r="HO44" s="70" t="n">
        <f aca="false">IF(AND((HO$6&gt;=$D44),(HO$6&lt;=$E44)),(IF(AND((HO$6&gt;=$D44),(HO$6&lt;=$E44),(WEEKDAY(HO$6,2)&gt;5)),2,1)),0)</f>
        <v>0</v>
      </c>
      <c r="HP44" s="70" t="n">
        <f aca="false">IF(AND((HP$6&gt;=$D44),(HP$6&lt;=$E44)),(IF(AND((HP$6&gt;=$D44),(HP$6&lt;=$E44),(WEEKDAY(HP$6,2)&gt;5)),2,1)),0)</f>
        <v>0</v>
      </c>
      <c r="HQ44" s="70" t="n">
        <f aca="false">IF(AND((HQ$6&gt;=$D44),(HQ$6&lt;=$E44)),(IF(AND((HQ$6&gt;=$D44),(HQ$6&lt;=$E44),(WEEKDAY(HQ$6,2)&gt;5)),2,1)),0)</f>
        <v>0</v>
      </c>
      <c r="HR44" s="70" t="n">
        <f aca="false">IF(AND((HR$6&gt;=$D44),(HR$6&lt;=$E44)),(IF(AND((HR$6&gt;=$D44),(HR$6&lt;=$E44),(WEEKDAY(HR$6,2)&gt;5)),2,1)),0)</f>
        <v>0</v>
      </c>
      <c r="HS44" s="70" t="n">
        <f aca="false">IF(AND((HS$6&gt;=$D44),(HS$6&lt;=$E44)),(IF(AND((HS$6&gt;=$D44),(HS$6&lt;=$E44),(WEEKDAY(HS$6,2)&gt;5)),2,1)),0)</f>
        <v>0</v>
      </c>
      <c r="HT44" s="70" t="n">
        <f aca="false">IF(AND((HT$6&gt;=$D44),(HT$6&lt;=$E44)),(IF(AND((HT$6&gt;=$D44),(HT$6&lt;=$E44),(WEEKDAY(HT$6,2)&gt;5)),2,1)),0)</f>
        <v>0</v>
      </c>
      <c r="HU44" s="70" t="n">
        <f aca="false">IF(AND((HU$6&gt;=$D44),(HU$6&lt;=$E44)),(IF(AND((HU$6&gt;=$D44),(HU$6&lt;=$E44),(WEEKDAY(HU$6,2)&gt;5)),2,1)),0)</f>
        <v>0</v>
      </c>
      <c r="HV44" s="70" t="n">
        <f aca="false">IF(AND((HV$6&gt;=$D44),(HV$6&lt;=$E44)),(IF(AND((HV$6&gt;=$D44),(HV$6&lt;=$E44),(WEEKDAY(HV$6,2)&gt;5)),2,1)),0)</f>
        <v>0</v>
      </c>
      <c r="HW44" s="70" t="n">
        <f aca="false">IF(AND((HW$6&gt;=$D44),(HW$6&lt;=$E44)),(IF(AND((HW$6&gt;=$D44),(HW$6&lt;=$E44),(WEEKDAY(HW$6,2)&gt;5)),2,1)),0)</f>
        <v>0</v>
      </c>
      <c r="HX44" s="70" t="n">
        <f aca="false">IF(AND((HX$6&gt;=$D44),(HX$6&lt;=$E44)),(IF(AND((HX$6&gt;=$D44),(HX$6&lt;=$E44),(WEEKDAY(HX$6,2)&gt;5)),2,1)),0)</f>
        <v>0</v>
      </c>
      <c r="HY44" s="70" t="n">
        <f aca="false">IF(AND((HY$6&gt;=$D44),(HY$6&lt;=$E44)),(IF(AND((HY$6&gt;=$D44),(HY$6&lt;=$E44),(WEEKDAY(HY$6,2)&gt;5)),2,1)),0)</f>
        <v>0</v>
      </c>
      <c r="HZ44" s="70" t="n">
        <f aca="false">IF(AND((HZ$6&gt;=$D44),(HZ$6&lt;=$E44)),(IF(AND((HZ$6&gt;=$D44),(HZ$6&lt;=$E44),(WEEKDAY(HZ$6,2)&gt;5)),2,1)),0)</f>
        <v>0</v>
      </c>
      <c r="IA44" s="70" t="n">
        <f aca="false">IF(AND((IA$6&gt;=$D44),(IA$6&lt;=$E44)),(IF(AND((IA$6&gt;=$D44),(IA$6&lt;=$E44),(WEEKDAY(IA$6,2)&gt;5)),2,1)),0)</f>
        <v>0</v>
      </c>
      <c r="IB44" s="70" t="n">
        <f aca="false">IF(AND((IB$6&gt;=$D44),(IB$6&lt;=$E44)),(IF(AND((IB$6&gt;=$D44),(IB$6&lt;=$E44),(WEEKDAY(IB$6,2)&gt;5)),2,1)),0)</f>
        <v>0</v>
      </c>
      <c r="IC44" s="70" t="n">
        <f aca="false">IF(AND((IC$6&gt;=$D44),(IC$6&lt;=$E44)),(IF(AND((IC$6&gt;=$D44),(IC$6&lt;=$E44),(WEEKDAY(IC$6,2)&gt;5)),2,1)),0)</f>
        <v>0</v>
      </c>
      <c r="ID44" s="70" t="n">
        <f aca="false">IF(AND((ID$6&gt;=$D44),(ID$6&lt;=$E44)),(IF(AND((ID$6&gt;=$D44),(ID$6&lt;=$E44),(WEEKDAY(ID$6,2)&gt;5)),2,1)),0)</f>
        <v>0</v>
      </c>
      <c r="IE44" s="70" t="n">
        <f aca="false">IF(AND((IE$6&gt;=$D44),(IE$6&lt;=$E44)),(IF(AND((IE$6&gt;=$D44),(IE$6&lt;=$E44),(WEEKDAY(IE$6,2)&gt;5)),2,1)),0)</f>
        <v>0</v>
      </c>
      <c r="IF44" s="70" t="n">
        <f aca="false">IF(AND((IF$6&gt;=$D44),(IF$6&lt;=$E44)),(IF(AND((IF$6&gt;=$D44),(IF$6&lt;=$E44),(WEEKDAY(IF$6,2)&gt;5)),2,1)),0)</f>
        <v>0</v>
      </c>
      <c r="IG44" s="70" t="n">
        <f aca="false">IF(AND((IG$6&gt;=$D44),(IG$6&lt;=$E44)),(IF(AND((IG$6&gt;=$D44),(IG$6&lt;=$E44),(WEEKDAY(IG$6,2)&gt;5)),2,1)),0)</f>
        <v>0</v>
      </c>
      <c r="IH44" s="70" t="n">
        <f aca="false">IF(AND((IH$6&gt;=$D44),(IH$6&lt;=$E44)),(IF(AND((IH$6&gt;=$D44),(IH$6&lt;=$E44),(WEEKDAY(IH$6,2)&gt;5)),2,1)),0)</f>
        <v>0</v>
      </c>
      <c r="II44" s="70" t="n">
        <f aca="false">IF(AND((II$6&gt;=$D44),(II$6&lt;=$E44)),(IF(AND((II$6&gt;=$D44),(II$6&lt;=$E44),(WEEKDAY(II$6,2)&gt;5)),2,1)),0)</f>
        <v>0</v>
      </c>
      <c r="IJ44" s="70" t="n">
        <f aca="false">IF(AND((IJ$6&gt;=$D44),(IJ$6&lt;=$E44)),(IF(AND((IJ$6&gt;=$D44),(IJ$6&lt;=$E44),(WEEKDAY(IJ$6,2)&gt;5)),2,1)),0)</f>
        <v>0</v>
      </c>
      <c r="IK44" s="70" t="n">
        <f aca="false">IF(AND((IK$6&gt;=$D44),(IK$6&lt;=$E44)),(IF(AND((IK$6&gt;=$D44),(IK$6&lt;=$E44),(WEEKDAY(IK$6,2)&gt;5)),2,1)),0)</f>
        <v>0</v>
      </c>
      <c r="IL44" s="70" t="n">
        <f aca="false">IF(AND((IL$6&gt;=$D44),(IL$6&lt;=$E44)),(IF(AND((IL$6&gt;=$D44),(IL$6&lt;=$E44),(WEEKDAY(IL$6,2)&gt;5)),2,1)),0)</f>
        <v>0</v>
      </c>
      <c r="IM44" s="70" t="n">
        <f aca="false">IF(AND((IM$6&gt;=$D44),(IM$6&lt;=$E44)),(IF(AND((IM$6&gt;=$D44),(IM$6&lt;=$E44),(WEEKDAY(IM$6,2)&gt;5)),2,1)),0)</f>
        <v>0</v>
      </c>
      <c r="IN44" s="70" t="n">
        <f aca="false">IF(AND((IN$6&gt;=$D44),(IN$6&lt;=$E44)),(IF(AND((IN$6&gt;=$D44),(IN$6&lt;=$E44),(WEEKDAY(IN$6,2)&gt;5)),2,1)),0)</f>
        <v>0</v>
      </c>
      <c r="IO44" s="70" t="n">
        <f aca="false">IF(AND((IO$6&gt;=$D44),(IO$6&lt;=$E44)),(IF(AND((IO$6&gt;=$D44),(IO$6&lt;=$E44),(WEEKDAY(IO$6,2)&gt;5)),2,1)),0)</f>
        <v>0</v>
      </c>
      <c r="IP44" s="70" t="n">
        <f aca="false">IF(AND((IP$6&gt;=$D44),(IP$6&lt;=$E44)),(IF(AND((IP$6&gt;=$D44),(IP$6&lt;=$E44),(WEEKDAY(IP$6,2)&gt;5)),2,1)),0)</f>
        <v>0</v>
      </c>
      <c r="IQ44" s="70" t="n">
        <f aca="false">IF(AND((IQ$6&gt;=$D44),(IQ$6&lt;=$E44)),(IF(AND((IQ$6&gt;=$D44),(IQ$6&lt;=$E44),(WEEKDAY(IQ$6,2)&gt;5)),2,1)),0)</f>
        <v>0</v>
      </c>
      <c r="IR44" s="70" t="n">
        <f aca="false">IF(AND((IR$6&gt;=$D44),(IR$6&lt;=$E44)),(IF(AND((IR$6&gt;=$D44),(IR$6&lt;=$E44),(WEEKDAY(IR$6,2)&gt;5)),2,1)),0)</f>
        <v>2</v>
      </c>
      <c r="IS44" s="70" t="n">
        <f aca="false">IF(AND((IS$6&gt;=$D44),(IS$6&lt;=$E44)),(IF(AND((IS$6&gt;=$D44),(IS$6&lt;=$E44),(WEEKDAY(IS$6,2)&gt;5)),2,1)),0)</f>
        <v>2</v>
      </c>
      <c r="IT44" s="70" t="n">
        <f aca="false">IF(AND((IT$6&gt;=$D44),(IT$6&lt;=$E44)),(IF(AND((IT$6&gt;=$D44),(IT$6&lt;=$E44),(WEEKDAY(IT$6,2)&gt;5)),2,1)),0)</f>
        <v>2</v>
      </c>
      <c r="IU44" s="77"/>
      <c r="IV44" s="77" t="str">
        <f aca="false">IF(ISBLANK(Mitarbeiter!A41),"",Mitarbeiter!A41)</f>
        <v/>
      </c>
    </row>
    <row r="45" customFormat="false" ht="12.75" hidden="false" customHeight="false" outlineLevel="0" collapsed="false">
      <c r="A45" s="72"/>
      <c r="B45" s="73"/>
      <c r="C45" s="24"/>
      <c r="D45" s="78"/>
      <c r="E45" s="78"/>
      <c r="F45" s="79"/>
      <c r="G45" s="76"/>
      <c r="H45" s="70" t="n">
        <f aca="false">IF(AND((H$6&gt;=$D45),(H$6&lt;=$E45)),(IF(AND((H$6&gt;=$D45),(H$6&lt;=$E45),(WEEKDAY(H$6,2)&gt;5)),2,1)),0)</f>
        <v>0</v>
      </c>
      <c r="I45" s="70" t="n">
        <f aca="false">IF(AND((I$6&gt;=$D45),(I$6&lt;=$E45)),(IF(AND((I$6&gt;=$D45),(I$6&lt;=$E45),(WEEKDAY(I$6,2)&gt;5)),2,1)),0)</f>
        <v>0</v>
      </c>
      <c r="J45" s="70" t="n">
        <f aca="false">IF(AND((J$6&gt;=$D45),(J$6&lt;=$E45)),(IF(AND((J$6&gt;=$D45),(J$6&lt;=$E45),(WEEKDAY(J$6,2)&gt;5)),2,1)),0)</f>
        <v>0</v>
      </c>
      <c r="K45" s="70" t="n">
        <f aca="false">IF(AND((K$6&gt;=$D45),(K$6&lt;=$E45)),(IF(AND((K$6&gt;=$D45),(K$6&lt;=$E45),(WEEKDAY(K$6,2)&gt;5)),2,1)),0)</f>
        <v>0</v>
      </c>
      <c r="L45" s="70" t="n">
        <f aca="false">IF(AND((L$6&gt;=$D45),(L$6&lt;=$E45)),(IF(AND((L$6&gt;=$D45),(L$6&lt;=$E45),(WEEKDAY(L$6,2)&gt;5)),2,1)),0)</f>
        <v>0</v>
      </c>
      <c r="M45" s="70" t="n">
        <f aca="false">IF(AND((M$6&gt;=$D45),(M$6&lt;=$E45)),(IF(AND((M$6&gt;=$D45),(M$6&lt;=$E45),(WEEKDAY(M$6,2)&gt;5)),2,1)),0)</f>
        <v>0</v>
      </c>
      <c r="N45" s="70" t="n">
        <f aca="false">IF(AND((N$6&gt;=$D45),(N$6&lt;=$E45)),(IF(AND((N$6&gt;=$D45),(N$6&lt;=$E45),(WEEKDAY(N$6,2)&gt;5)),2,1)),0)</f>
        <v>0</v>
      </c>
      <c r="O45" s="70" t="n">
        <f aca="false">IF(AND((O$6&gt;=$D45),(O$6&lt;=$E45)),(IF(AND((O$6&gt;=$D45),(O$6&lt;=$E45),(WEEKDAY(O$6,2)&gt;5)),2,1)),0)</f>
        <v>0</v>
      </c>
      <c r="P45" s="70" t="n">
        <f aca="false">IF(AND((P$6&gt;=$D45),(P$6&lt;=$E45)),(IF(AND((P$6&gt;=$D45),(P$6&lt;=$E45),(WEEKDAY(P$6,2)&gt;5)),2,1)),0)</f>
        <v>0</v>
      </c>
      <c r="Q45" s="70" t="n">
        <f aca="false">IF(AND((Q$6&gt;=$D45),(Q$6&lt;=$E45)),(IF(AND((Q$6&gt;=$D45),(Q$6&lt;=$E45),(WEEKDAY(Q$6,2)&gt;5)),2,1)),0)</f>
        <v>0</v>
      </c>
      <c r="R45" s="70" t="n">
        <f aca="false">IF(AND((R$6&gt;=$D45),(R$6&lt;=$E45)),(IF(AND((R$6&gt;=$D45),(R$6&lt;=$E45),(WEEKDAY(R$6,2)&gt;5)),2,1)),0)</f>
        <v>0</v>
      </c>
      <c r="S45" s="70" t="n">
        <f aca="false">IF(AND((S$6&gt;=$D45),(S$6&lt;=$E45)),(IF(AND((S$6&gt;=$D45),(S$6&lt;=$E45),(WEEKDAY(S$6,2)&gt;5)),2,1)),0)</f>
        <v>0</v>
      </c>
      <c r="T45" s="70" t="n">
        <f aca="false">IF(AND((T$6&gt;=$D45),(T$6&lt;=$E45)),(IF(AND((T$6&gt;=$D45),(T$6&lt;=$E45),(WEEKDAY(T$6,2)&gt;5)),2,1)),0)</f>
        <v>0</v>
      </c>
      <c r="U45" s="70" t="n">
        <f aca="false">IF(AND((U$6&gt;=$D45),(U$6&lt;=$E45)),(IF(AND((U$6&gt;=$D45),(U$6&lt;=$E45),(WEEKDAY(U$6,2)&gt;5)),2,1)),0)</f>
        <v>0</v>
      </c>
      <c r="V45" s="70" t="n">
        <f aca="false">IF(AND((V$6&gt;=$D45),(V$6&lt;=$E45)),(IF(AND((V$6&gt;=$D45),(V$6&lt;=$E45),(WEEKDAY(V$6,2)&gt;5)),2,1)),0)</f>
        <v>0</v>
      </c>
      <c r="W45" s="70" t="n">
        <f aca="false">IF(AND((W$6&gt;=$D45),(W$6&lt;=$E45)),(IF(AND((W$6&gt;=$D45),(W$6&lt;=$E45),(WEEKDAY(W$6,2)&gt;5)),2,1)),0)</f>
        <v>0</v>
      </c>
      <c r="X45" s="70" t="n">
        <f aca="false">IF(AND((X$6&gt;=$D45),(X$6&lt;=$E45)),(IF(AND((X$6&gt;=$D45),(X$6&lt;=$E45),(WEEKDAY(X$6,2)&gt;5)),2,1)),0)</f>
        <v>0</v>
      </c>
      <c r="Y45" s="70" t="n">
        <f aca="false">IF(AND((Y$6&gt;=$D45),(Y$6&lt;=$E45)),(IF(AND((Y$6&gt;=$D45),(Y$6&lt;=$E45),(WEEKDAY(Y$6,2)&gt;5)),2,1)),0)</f>
        <v>0</v>
      </c>
      <c r="Z45" s="70" t="n">
        <f aca="false">IF(AND((Z$6&gt;=$D45),(Z$6&lt;=$E45)),(IF(AND((Z$6&gt;=$D45),(Z$6&lt;=$E45),(WEEKDAY(Z$6,2)&gt;5)),2,1)),0)</f>
        <v>0</v>
      </c>
      <c r="AA45" s="70" t="n">
        <f aca="false">IF(AND((AA$6&gt;=$D45),(AA$6&lt;=$E45)),(IF(AND((AA$6&gt;=$D45),(AA$6&lt;=$E45),(WEEKDAY(AA$6,2)&gt;5)),2,1)),0)</f>
        <v>0</v>
      </c>
      <c r="AB45" s="70" t="n">
        <f aca="false">IF(AND((AB$6&gt;=$D45),(AB$6&lt;=$E45)),(IF(AND((AB$6&gt;=$D45),(AB$6&lt;=$E45),(WEEKDAY(AB$6,2)&gt;5)),2,1)),0)</f>
        <v>0</v>
      </c>
      <c r="AC45" s="70" t="n">
        <f aca="false">IF(AND((AC$6&gt;=$D45),(AC$6&lt;=$E45)),(IF(AND((AC$6&gt;=$D45),(AC$6&lt;=$E45),(WEEKDAY(AC$6,2)&gt;5)),2,1)),0)</f>
        <v>0</v>
      </c>
      <c r="AD45" s="70" t="n">
        <f aca="false">IF(AND((AD$6&gt;=$D45),(AD$6&lt;=$E45)),(IF(AND((AD$6&gt;=$D45),(AD$6&lt;=$E45),(WEEKDAY(AD$6,2)&gt;5)),2,1)),0)</f>
        <v>0</v>
      </c>
      <c r="AE45" s="70" t="n">
        <f aca="false">IF(AND((AE$6&gt;=$D45),(AE$6&lt;=$E45)),(IF(AND((AE$6&gt;=$D45),(AE$6&lt;=$E45),(WEEKDAY(AE$6,2)&gt;5)),2,1)),0)</f>
        <v>0</v>
      </c>
      <c r="AF45" s="70" t="n">
        <f aca="false">IF(AND((AF$6&gt;=$D45),(AF$6&lt;=$E45)),(IF(AND((AF$6&gt;=$D45),(AF$6&lt;=$E45),(WEEKDAY(AF$6,2)&gt;5)),2,1)),0)</f>
        <v>0</v>
      </c>
      <c r="AG45" s="70" t="n">
        <f aca="false">IF(AND((AG$6&gt;=$D45),(AG$6&lt;=$E45)),(IF(AND((AG$6&gt;=$D45),(AG$6&lt;=$E45),(WEEKDAY(AG$6,2)&gt;5)),2,1)),0)</f>
        <v>0</v>
      </c>
      <c r="AH45" s="70" t="n">
        <f aca="false">IF(AND((AH$6&gt;=$D45),(AH$6&lt;=$E45)),(IF(AND((AH$6&gt;=$D45),(AH$6&lt;=$E45),(WEEKDAY(AH$6,2)&gt;5)),2,1)),0)</f>
        <v>0</v>
      </c>
      <c r="AI45" s="70" t="n">
        <f aca="false">IF(AND((AI$6&gt;=$D45),(AI$6&lt;=$E45)),(IF(AND((AI$6&gt;=$D45),(AI$6&lt;=$E45),(WEEKDAY(AI$6,2)&gt;5)),2,1)),0)</f>
        <v>0</v>
      </c>
      <c r="AJ45" s="70" t="n">
        <f aca="false">IF(AND((AJ$6&gt;=$D45),(AJ$6&lt;=$E45)),(IF(AND((AJ$6&gt;=$D45),(AJ$6&lt;=$E45),(WEEKDAY(AJ$6,2)&gt;5)),2,1)),0)</f>
        <v>0</v>
      </c>
      <c r="AK45" s="70" t="n">
        <f aca="false">IF(AND((AK$6&gt;=$D45),(AK$6&lt;=$E45)),(IF(AND((AK$6&gt;=$D45),(AK$6&lt;=$E45),(WEEKDAY(AK$6,2)&gt;5)),2,1)),0)</f>
        <v>0</v>
      </c>
      <c r="AL45" s="70" t="n">
        <f aca="false">IF(AND((AL$6&gt;=$D45),(AL$6&lt;=$E45)),(IF(AND((AL$6&gt;=$D45),(AL$6&lt;=$E45),(WEEKDAY(AL$6,2)&gt;5)),2,1)),0)</f>
        <v>0</v>
      </c>
      <c r="AM45" s="70" t="n">
        <f aca="false">IF(AND((AM$6&gt;=$D45),(AM$6&lt;=$E45)),(IF(AND((AM$6&gt;=$D45),(AM$6&lt;=$E45),(WEEKDAY(AM$6,2)&gt;5)),2,1)),0)</f>
        <v>0</v>
      </c>
      <c r="AN45" s="70" t="n">
        <f aca="false">IF(AND((AN$6&gt;=$D45),(AN$6&lt;=$E45)),(IF(AND((AN$6&gt;=$D45),(AN$6&lt;=$E45),(WEEKDAY(AN$6,2)&gt;5)),2,1)),0)</f>
        <v>0</v>
      </c>
      <c r="AO45" s="70" t="n">
        <f aca="false">IF(AND((AO$6&gt;=$D45),(AO$6&lt;=$E45)),(IF(AND((AO$6&gt;=$D45),(AO$6&lt;=$E45),(WEEKDAY(AO$6,2)&gt;5)),2,1)),0)</f>
        <v>0</v>
      </c>
      <c r="AP45" s="70" t="n">
        <f aca="false">IF(AND((AP$6&gt;=$D45),(AP$6&lt;=$E45)),(IF(AND((AP$6&gt;=$D45),(AP$6&lt;=$E45),(WEEKDAY(AP$6,2)&gt;5)),2,1)),0)</f>
        <v>0</v>
      </c>
      <c r="AQ45" s="70" t="n">
        <f aca="false">IF(AND((AQ$6&gt;=$D45),(AQ$6&lt;=$E45)),(IF(AND((AQ$6&gt;=$D45),(AQ$6&lt;=$E45),(WEEKDAY(AQ$6,2)&gt;5)),2,1)),0)</f>
        <v>0</v>
      </c>
      <c r="AR45" s="70" t="n">
        <f aca="false">IF(AND((AR$6&gt;=$D45),(AR$6&lt;=$E45)),(IF(AND((AR$6&gt;=$D45),(AR$6&lt;=$E45),(WEEKDAY(AR$6,2)&gt;5)),2,1)),0)</f>
        <v>0</v>
      </c>
      <c r="AS45" s="70" t="n">
        <f aca="false">IF(AND((AS$6&gt;=$D45),(AS$6&lt;=$E45)),(IF(AND((AS$6&gt;=$D45),(AS$6&lt;=$E45),(WEEKDAY(AS$6,2)&gt;5)),2,1)),0)</f>
        <v>0</v>
      </c>
      <c r="AT45" s="70" t="n">
        <f aca="false">IF(AND((AT$6&gt;=$D45),(AT$6&lt;=$E45)),(IF(AND((AT$6&gt;=$D45),(AT$6&lt;=$E45),(WEEKDAY(AT$6,2)&gt;5)),2,1)),0)</f>
        <v>0</v>
      </c>
      <c r="AU45" s="70" t="n">
        <f aca="false">IF(AND((AU$6&gt;=$D45),(AU$6&lt;=$E45)),(IF(AND((AU$6&gt;=$D45),(AU$6&lt;=$E45),(WEEKDAY(AU$6,2)&gt;5)),2,1)),0)</f>
        <v>0</v>
      </c>
      <c r="AV45" s="70" t="n">
        <f aca="false">IF(AND((AV$6&gt;=$D45),(AV$6&lt;=$E45)),(IF(AND((AV$6&gt;=$D45),(AV$6&lt;=$E45),(WEEKDAY(AV$6,2)&gt;5)),2,1)),0)</f>
        <v>0</v>
      </c>
      <c r="AW45" s="70" t="n">
        <f aca="false">IF(AND((AW$6&gt;=$D45),(AW$6&lt;=$E45)),(IF(AND((AW$6&gt;=$D45),(AW$6&lt;=$E45),(WEEKDAY(AW$6,2)&gt;5)),2,1)),0)</f>
        <v>0</v>
      </c>
      <c r="AX45" s="70" t="n">
        <f aca="false">IF(AND((AX$6&gt;=$D45),(AX$6&lt;=$E45)),(IF(AND((AX$6&gt;=$D45),(AX$6&lt;=$E45),(WEEKDAY(AX$6,2)&gt;5)),2,1)),0)</f>
        <v>0</v>
      </c>
      <c r="AY45" s="70" t="n">
        <f aca="false">IF(AND((AY$6&gt;=$D45),(AY$6&lt;=$E45)),(IF(AND((AY$6&gt;=$D45),(AY$6&lt;=$E45),(WEEKDAY(AY$6,2)&gt;5)),2,1)),0)</f>
        <v>0</v>
      </c>
      <c r="AZ45" s="70" t="n">
        <f aca="false">IF(AND((AZ$6&gt;=$D45),(AZ$6&lt;=$E45)),(IF(AND((AZ$6&gt;=$D45),(AZ$6&lt;=$E45),(WEEKDAY(AZ$6,2)&gt;5)),2,1)),0)</f>
        <v>0</v>
      </c>
      <c r="BA45" s="70" t="n">
        <f aca="false">IF(AND((BA$6&gt;=$D45),(BA$6&lt;=$E45)),(IF(AND((BA$6&gt;=$D45),(BA$6&lt;=$E45),(WEEKDAY(BA$6,2)&gt;5)),2,1)),0)</f>
        <v>0</v>
      </c>
      <c r="BB45" s="70" t="n">
        <f aca="false">IF(AND((BB$6&gt;=$D45),(BB$6&lt;=$E45)),(IF(AND((BB$6&gt;=$D45),(BB$6&lt;=$E45),(WEEKDAY(BB$6,2)&gt;5)),2,1)),0)</f>
        <v>0</v>
      </c>
      <c r="BC45" s="70" t="n">
        <f aca="false">IF(AND((BC$6&gt;=$D45),(BC$6&lt;=$E45)),(IF(AND((BC$6&gt;=$D45),(BC$6&lt;=$E45),(WEEKDAY(BC$6,2)&gt;5)),2,1)),0)</f>
        <v>0</v>
      </c>
      <c r="BD45" s="70" t="n">
        <f aca="false">IF(AND((BD$6&gt;=$D45),(BD$6&lt;=$E45)),(IF(AND((BD$6&gt;=$D45),(BD$6&lt;=$E45),(WEEKDAY(BD$6,2)&gt;5)),2,1)),0)</f>
        <v>0</v>
      </c>
      <c r="BE45" s="70" t="n">
        <f aca="false">IF(AND((BE$6&gt;=$D45),(BE$6&lt;=$E45)),(IF(AND((BE$6&gt;=$D45),(BE$6&lt;=$E45),(WEEKDAY(BE$6,2)&gt;5)),2,1)),0)</f>
        <v>0</v>
      </c>
      <c r="BF45" s="70" t="n">
        <f aca="false">IF(AND((BF$6&gt;=$D45),(BF$6&lt;=$E45)),(IF(AND((BF$6&gt;=$D45),(BF$6&lt;=$E45),(WEEKDAY(BF$6,2)&gt;5)),2,1)),0)</f>
        <v>0</v>
      </c>
      <c r="BG45" s="70" t="n">
        <f aca="false">IF(AND((BG$6&gt;=$D45),(BG$6&lt;=$E45)),(IF(AND((BG$6&gt;=$D45),(BG$6&lt;=$E45),(WEEKDAY(BG$6,2)&gt;5)),2,1)),0)</f>
        <v>0</v>
      </c>
      <c r="BH45" s="70" t="n">
        <f aca="false">IF(AND((BH$6&gt;=$D45),(BH$6&lt;=$E45)),(IF(AND((BH$6&gt;=$D45),(BH$6&lt;=$E45),(WEEKDAY(BH$6,2)&gt;5)),2,1)),0)</f>
        <v>0</v>
      </c>
      <c r="BI45" s="70" t="n">
        <f aca="false">IF(AND((BI$6&gt;=$D45),(BI$6&lt;=$E45)),(IF(AND((BI$6&gt;=$D45),(BI$6&lt;=$E45),(WEEKDAY(BI$6,2)&gt;5)),2,1)),0)</f>
        <v>0</v>
      </c>
      <c r="BJ45" s="70" t="n">
        <f aca="false">IF(AND((BJ$6&gt;=$D45),(BJ$6&lt;=$E45)),(IF(AND((BJ$6&gt;=$D45),(BJ$6&lt;=$E45),(WEEKDAY(BJ$6,2)&gt;5)),2,1)),0)</f>
        <v>0</v>
      </c>
      <c r="BK45" s="70" t="n">
        <f aca="false">IF(AND((BK$6&gt;=$D45),(BK$6&lt;=$E45)),(IF(AND((BK$6&gt;=$D45),(BK$6&lt;=$E45),(WEEKDAY(BK$6,2)&gt;5)),2,1)),0)</f>
        <v>0</v>
      </c>
      <c r="BL45" s="70" t="n">
        <f aca="false">IF(AND((BL$6&gt;=$D45),(BL$6&lt;=$E45)),(IF(AND((BL$6&gt;=$D45),(BL$6&lt;=$E45),(WEEKDAY(BL$6,2)&gt;5)),2,1)),0)</f>
        <v>0</v>
      </c>
      <c r="BM45" s="70" t="n">
        <f aca="false">IF(AND((BM$6&gt;=$D45),(BM$6&lt;=$E45)),(IF(AND((BM$6&gt;=$D45),(BM$6&lt;=$E45),(WEEKDAY(BM$6,2)&gt;5)),2,1)),0)</f>
        <v>0</v>
      </c>
      <c r="BN45" s="70" t="n">
        <f aca="false">IF(AND((BN$6&gt;=$D45),(BN$6&lt;=$E45)),(IF(AND((BN$6&gt;=$D45),(BN$6&lt;=$E45),(WEEKDAY(BN$6,2)&gt;5)),2,1)),0)</f>
        <v>0</v>
      </c>
      <c r="BO45" s="70" t="n">
        <f aca="false">IF(AND((BO$6&gt;=$D45),(BO$6&lt;=$E45)),(IF(AND((BO$6&gt;=$D45),(BO$6&lt;=$E45),(WEEKDAY(BO$6,2)&gt;5)),2,1)),0)</f>
        <v>0</v>
      </c>
      <c r="BP45" s="70" t="n">
        <f aca="false">IF(AND((BP$6&gt;=$D45),(BP$6&lt;=$E45)),(IF(AND((BP$6&gt;=$D45),(BP$6&lt;=$E45),(WEEKDAY(BP$6,2)&gt;5)),2,1)),0)</f>
        <v>0</v>
      </c>
      <c r="BQ45" s="70" t="n">
        <f aca="false">IF(AND((BQ$6&gt;=$D45),(BQ$6&lt;=$E45)),(IF(AND((BQ$6&gt;=$D45),(BQ$6&lt;=$E45),(WEEKDAY(BQ$6,2)&gt;5)),2,1)),0)</f>
        <v>0</v>
      </c>
      <c r="BR45" s="70" t="n">
        <f aca="false">IF(AND((BR$6&gt;=$D45),(BR$6&lt;=$E45)),(IF(AND((BR$6&gt;=$D45),(BR$6&lt;=$E45),(WEEKDAY(BR$6,2)&gt;5)),2,1)),0)</f>
        <v>0</v>
      </c>
      <c r="BS45" s="70" t="n">
        <f aca="false">IF(AND((BS$6&gt;=$D45),(BS$6&lt;=$E45)),(IF(AND((BS$6&gt;=$D45),(BS$6&lt;=$E45),(WEEKDAY(BS$6,2)&gt;5)),2,1)),0)</f>
        <v>0</v>
      </c>
      <c r="BT45" s="70" t="n">
        <f aca="false">IF(AND((BT$6&gt;=$D45),(BT$6&lt;=$E45)),(IF(AND((BT$6&gt;=$D45),(BT$6&lt;=$E45),(WEEKDAY(BT$6,2)&gt;5)),2,1)),0)</f>
        <v>0</v>
      </c>
      <c r="BU45" s="70" t="n">
        <f aca="false">IF(AND((BU$6&gt;=$D45),(BU$6&lt;=$E45)),(IF(AND((BU$6&gt;=$D45),(BU$6&lt;=$E45),(WEEKDAY(BU$6,2)&gt;5)),2,1)),0)</f>
        <v>0</v>
      </c>
      <c r="BV45" s="70" t="n">
        <f aca="false">IF(AND((BV$6&gt;=$D45),(BV$6&lt;=$E45)),(IF(AND((BV$6&gt;=$D45),(BV$6&lt;=$E45),(WEEKDAY(BV$6,2)&gt;5)),2,1)),0)</f>
        <v>0</v>
      </c>
      <c r="BW45" s="70" t="n">
        <f aca="false">IF(AND((BW$6&gt;=$D45),(BW$6&lt;=$E45)),(IF(AND((BW$6&gt;=$D45),(BW$6&lt;=$E45),(WEEKDAY(BW$6,2)&gt;5)),2,1)),0)</f>
        <v>0</v>
      </c>
      <c r="BX45" s="70" t="n">
        <f aca="false">IF(AND((BX$6&gt;=$D45),(BX$6&lt;=$E45)),(IF(AND((BX$6&gt;=$D45),(BX$6&lt;=$E45),(WEEKDAY(BX$6,2)&gt;5)),2,1)),0)</f>
        <v>0</v>
      </c>
      <c r="BY45" s="70" t="n">
        <f aca="false">IF(AND((BY$6&gt;=$D45),(BY$6&lt;=$E45)),(IF(AND((BY$6&gt;=$D45),(BY$6&lt;=$E45),(WEEKDAY(BY$6,2)&gt;5)),2,1)),0)</f>
        <v>0</v>
      </c>
      <c r="BZ45" s="70" t="n">
        <f aca="false">IF(AND((BZ$6&gt;=$D45),(BZ$6&lt;=$E45)),(IF(AND((BZ$6&gt;=$D45),(BZ$6&lt;=$E45),(WEEKDAY(BZ$6,2)&gt;5)),2,1)),0)</f>
        <v>0</v>
      </c>
      <c r="CA45" s="70" t="n">
        <f aca="false">IF(AND((CA$6&gt;=$D45),(CA$6&lt;=$E45)),(IF(AND((CA$6&gt;=$D45),(CA$6&lt;=$E45),(WEEKDAY(CA$6,2)&gt;5)),2,1)),0)</f>
        <v>0</v>
      </c>
      <c r="CB45" s="70" t="n">
        <f aca="false">IF(AND((CB$6&gt;=$D45),(CB$6&lt;=$E45)),(IF(AND((CB$6&gt;=$D45),(CB$6&lt;=$E45),(WEEKDAY(CB$6,2)&gt;5)),2,1)),0)</f>
        <v>0</v>
      </c>
      <c r="CC45" s="70" t="n">
        <f aca="false">IF(AND((CC$6&gt;=$D45),(CC$6&lt;=$E45)),(IF(AND((CC$6&gt;=$D45),(CC$6&lt;=$E45),(WEEKDAY(CC$6,2)&gt;5)),2,1)),0)</f>
        <v>0</v>
      </c>
      <c r="CD45" s="70" t="n">
        <f aca="false">IF(AND((CD$6&gt;=$D45),(CD$6&lt;=$E45)),(IF(AND((CD$6&gt;=$D45),(CD$6&lt;=$E45),(WEEKDAY(CD$6,2)&gt;5)),2,1)),0)</f>
        <v>0</v>
      </c>
      <c r="CE45" s="70" t="n">
        <f aca="false">IF(AND((CE$6&gt;=$D45),(CE$6&lt;=$E45)),(IF(AND((CE$6&gt;=$D45),(CE$6&lt;=$E45),(WEEKDAY(CE$6,2)&gt;5)),2,1)),0)</f>
        <v>0</v>
      </c>
      <c r="CF45" s="70" t="n">
        <f aca="false">IF(AND((CF$6&gt;=$D45),(CF$6&lt;=$E45)),(IF(AND((CF$6&gt;=$D45),(CF$6&lt;=$E45),(WEEKDAY(CF$6,2)&gt;5)),2,1)),0)</f>
        <v>0</v>
      </c>
      <c r="CG45" s="70" t="n">
        <f aca="false">IF(AND((CG$6&gt;=$D45),(CG$6&lt;=$E45)),(IF(AND((CG$6&gt;=$D45),(CG$6&lt;=$E45),(WEEKDAY(CG$6,2)&gt;5)),2,1)),0)</f>
        <v>0</v>
      </c>
      <c r="CH45" s="70" t="n">
        <f aca="false">IF(AND((CH$6&gt;=$D45),(CH$6&lt;=$E45)),(IF(AND((CH$6&gt;=$D45),(CH$6&lt;=$E45),(WEEKDAY(CH$6,2)&gt;5)),2,1)),0)</f>
        <v>0</v>
      </c>
      <c r="CI45" s="70" t="n">
        <f aca="false">IF(AND((CI$6&gt;=$D45),(CI$6&lt;=$E45)),(IF(AND((CI$6&gt;=$D45),(CI$6&lt;=$E45),(WEEKDAY(CI$6,2)&gt;5)),2,1)),0)</f>
        <v>0</v>
      </c>
      <c r="CJ45" s="70" t="n">
        <f aca="false">IF(AND((CJ$6&gt;=$D45),(CJ$6&lt;=$E45)),(IF(AND((CJ$6&gt;=$D45),(CJ$6&lt;=$E45),(WEEKDAY(CJ$6,2)&gt;5)),2,1)),0)</f>
        <v>0</v>
      </c>
      <c r="CK45" s="70" t="n">
        <f aca="false">IF(AND((CK$6&gt;=$D45),(CK$6&lt;=$E45)),(IF(AND((CK$6&gt;=$D45),(CK$6&lt;=$E45),(WEEKDAY(CK$6,2)&gt;5)),2,1)),0)</f>
        <v>0</v>
      </c>
      <c r="CL45" s="70" t="n">
        <f aca="false">IF(AND((CL$6&gt;=$D45),(CL$6&lt;=$E45)),(IF(AND((CL$6&gt;=$D45),(CL$6&lt;=$E45),(WEEKDAY(CL$6,2)&gt;5)),2,1)),0)</f>
        <v>0</v>
      </c>
      <c r="CM45" s="70" t="n">
        <f aca="false">IF(AND((CM$6&gt;=$D45),(CM$6&lt;=$E45)),(IF(AND((CM$6&gt;=$D45),(CM$6&lt;=$E45),(WEEKDAY(CM$6,2)&gt;5)),2,1)),0)</f>
        <v>0</v>
      </c>
      <c r="CN45" s="70" t="n">
        <f aca="false">IF(AND((CN$6&gt;=$D45),(CN$6&lt;=$E45)),(IF(AND((CN$6&gt;=$D45),(CN$6&lt;=$E45),(WEEKDAY(CN$6,2)&gt;5)),2,1)),0)</f>
        <v>0</v>
      </c>
      <c r="CO45" s="70" t="n">
        <f aca="false">IF(AND((CO$6&gt;=$D45),(CO$6&lt;=$E45)),(IF(AND((CO$6&gt;=$D45),(CO$6&lt;=$E45),(WEEKDAY(CO$6,2)&gt;5)),2,1)),0)</f>
        <v>0</v>
      </c>
      <c r="CP45" s="70" t="n">
        <f aca="false">IF(AND((CP$6&gt;=$D45),(CP$6&lt;=$E45)),(IF(AND((CP$6&gt;=$D45),(CP$6&lt;=$E45),(WEEKDAY(CP$6,2)&gt;5)),2,1)),0)</f>
        <v>0</v>
      </c>
      <c r="CQ45" s="70" t="n">
        <f aca="false">IF(AND((CQ$6&gt;=$D45),(CQ$6&lt;=$E45)),(IF(AND((CQ$6&gt;=$D45),(CQ$6&lt;=$E45),(WEEKDAY(CQ$6,2)&gt;5)),2,1)),0)</f>
        <v>0</v>
      </c>
      <c r="CR45" s="70" t="n">
        <f aca="false">IF(AND((CR$6&gt;=$D45),(CR$6&lt;=$E45)),(IF(AND((CR$6&gt;=$D45),(CR$6&lt;=$E45),(WEEKDAY(CR$6,2)&gt;5)),2,1)),0)</f>
        <v>0</v>
      </c>
      <c r="CS45" s="70" t="n">
        <f aca="false">IF(AND((CS$6&gt;=$D45),(CS$6&lt;=$E45)),(IF(AND((CS$6&gt;=$D45),(CS$6&lt;=$E45),(WEEKDAY(CS$6,2)&gt;5)),2,1)),0)</f>
        <v>0</v>
      </c>
      <c r="CT45" s="70" t="n">
        <f aca="false">IF(AND((CT$6&gt;=$D45),(CT$6&lt;=$E45)),(IF(AND((CT$6&gt;=$D45),(CT$6&lt;=$E45),(WEEKDAY(CT$6,2)&gt;5)),2,1)),0)</f>
        <v>0</v>
      </c>
      <c r="CU45" s="70" t="n">
        <f aca="false">IF(AND((CU$6&gt;=$D45),(CU$6&lt;=$E45)),(IF(AND((CU$6&gt;=$D45),(CU$6&lt;=$E45),(WEEKDAY(CU$6,2)&gt;5)),2,1)),0)</f>
        <v>0</v>
      </c>
      <c r="CV45" s="70" t="n">
        <f aca="false">IF(AND((CV$6&gt;=$D45),(CV$6&lt;=$E45)),(IF(AND((CV$6&gt;=$D45),(CV$6&lt;=$E45),(WEEKDAY(CV$6,2)&gt;5)),2,1)),0)</f>
        <v>0</v>
      </c>
      <c r="CW45" s="70" t="n">
        <f aca="false">IF(AND((CW$6&gt;=$D45),(CW$6&lt;=$E45)),(IF(AND((CW$6&gt;=$D45),(CW$6&lt;=$E45),(WEEKDAY(CW$6,2)&gt;5)),2,1)),0)</f>
        <v>0</v>
      </c>
      <c r="CX45" s="70" t="n">
        <f aca="false">IF(AND((CX$6&gt;=$D45),(CX$6&lt;=$E45)),(IF(AND((CX$6&gt;=$D45),(CX$6&lt;=$E45),(WEEKDAY(CX$6,2)&gt;5)),2,1)),0)</f>
        <v>0</v>
      </c>
      <c r="CY45" s="70" t="n">
        <f aca="false">IF(AND((CY$6&gt;=$D45),(CY$6&lt;=$E45)),(IF(AND((CY$6&gt;=$D45),(CY$6&lt;=$E45),(WEEKDAY(CY$6,2)&gt;5)),2,1)),0)</f>
        <v>0</v>
      </c>
      <c r="CZ45" s="70" t="n">
        <f aca="false">IF(AND((CZ$6&gt;=$D45),(CZ$6&lt;=$E45)),(IF(AND((CZ$6&gt;=$D45),(CZ$6&lt;=$E45),(WEEKDAY(CZ$6,2)&gt;5)),2,1)),0)</f>
        <v>0</v>
      </c>
      <c r="DA45" s="70" t="n">
        <f aca="false">IF(AND((DA$6&gt;=$D45),(DA$6&lt;=$E45)),(IF(AND((DA$6&gt;=$D45),(DA$6&lt;=$E45),(WEEKDAY(DA$6,2)&gt;5)),2,1)),0)</f>
        <v>0</v>
      </c>
      <c r="DB45" s="70" t="n">
        <f aca="false">IF(AND((DB$6&gt;=$D45),(DB$6&lt;=$E45)),(IF(AND((DB$6&gt;=$D45),(DB$6&lt;=$E45),(WEEKDAY(DB$6,2)&gt;5)),2,1)),0)</f>
        <v>0</v>
      </c>
      <c r="DC45" s="70" t="n">
        <f aca="false">IF(AND((DC$6&gt;=$D45),(DC$6&lt;=$E45)),(IF(AND((DC$6&gt;=$D45),(DC$6&lt;=$E45),(WEEKDAY(DC$6,2)&gt;5)),2,1)),0)</f>
        <v>0</v>
      </c>
      <c r="DD45" s="70" t="n">
        <f aca="false">IF(AND((DD$6&gt;=$D45),(DD$6&lt;=$E45)),(IF(AND((DD$6&gt;=$D45),(DD$6&lt;=$E45),(WEEKDAY(DD$6,2)&gt;5)),2,1)),0)</f>
        <v>0</v>
      </c>
      <c r="DE45" s="70" t="n">
        <f aca="false">IF(AND((DE$6&gt;=$D45),(DE$6&lt;=$E45)),(IF(AND((DE$6&gt;=$D45),(DE$6&lt;=$E45),(WEEKDAY(DE$6,2)&gt;5)),2,1)),0)</f>
        <v>0</v>
      </c>
      <c r="DF45" s="70" t="n">
        <f aca="false">IF(AND((DF$6&gt;=$D45),(DF$6&lt;=$E45)),(IF(AND((DF$6&gt;=$D45),(DF$6&lt;=$E45),(WEEKDAY(DF$6,2)&gt;5)),2,1)),0)</f>
        <v>0</v>
      </c>
      <c r="DG45" s="70" t="n">
        <f aca="false">IF(AND((DG$6&gt;=$D45),(DG$6&lt;=$E45)),(IF(AND((DG$6&gt;=$D45),(DG$6&lt;=$E45),(WEEKDAY(DG$6,2)&gt;5)),2,1)),0)</f>
        <v>0</v>
      </c>
      <c r="DH45" s="70" t="n">
        <f aca="false">IF(AND((DH$6&gt;=$D45),(DH$6&lt;=$E45)),(IF(AND((DH$6&gt;=$D45),(DH$6&lt;=$E45),(WEEKDAY(DH$6,2)&gt;5)),2,1)),0)</f>
        <v>0</v>
      </c>
      <c r="DI45" s="70" t="n">
        <f aca="false">IF(AND((DI$6&gt;=$D45),(DI$6&lt;=$E45)),(IF(AND((DI$6&gt;=$D45),(DI$6&lt;=$E45),(WEEKDAY(DI$6,2)&gt;5)),2,1)),0)</f>
        <v>0</v>
      </c>
      <c r="DJ45" s="70" t="n">
        <f aca="false">IF(AND((DJ$6&gt;=$D45),(DJ$6&lt;=$E45)),(IF(AND((DJ$6&gt;=$D45),(DJ$6&lt;=$E45),(WEEKDAY(DJ$6,2)&gt;5)),2,1)),0)</f>
        <v>0</v>
      </c>
      <c r="DK45" s="70" t="n">
        <f aca="false">IF(AND((DK$6&gt;=$D45),(DK$6&lt;=$E45)),(IF(AND((DK$6&gt;=$D45),(DK$6&lt;=$E45),(WEEKDAY(DK$6,2)&gt;5)),2,1)),0)</f>
        <v>0</v>
      </c>
      <c r="DL45" s="70" t="n">
        <f aca="false">IF(AND((DL$6&gt;=$D45),(DL$6&lt;=$E45)),(IF(AND((DL$6&gt;=$D45),(DL$6&lt;=$E45),(WEEKDAY(DL$6,2)&gt;5)),2,1)),0)</f>
        <v>0</v>
      </c>
      <c r="DM45" s="70" t="n">
        <f aca="false">IF(AND((DM$6&gt;=$D45),(DM$6&lt;=$E45)),(IF(AND((DM$6&gt;=$D45),(DM$6&lt;=$E45),(WEEKDAY(DM$6,2)&gt;5)),2,1)),0)</f>
        <v>0</v>
      </c>
      <c r="DN45" s="70" t="n">
        <f aca="false">IF(AND((DN$6&gt;=$D45),(DN$6&lt;=$E45)),(IF(AND((DN$6&gt;=$D45),(DN$6&lt;=$E45),(WEEKDAY(DN$6,2)&gt;5)),2,1)),0)</f>
        <v>0</v>
      </c>
      <c r="DO45" s="70" t="n">
        <f aca="false">IF(AND((DO$6&gt;=$D45),(DO$6&lt;=$E45)),(IF(AND((DO$6&gt;=$D45),(DO$6&lt;=$E45),(WEEKDAY(DO$6,2)&gt;5)),2,1)),0)</f>
        <v>0</v>
      </c>
      <c r="DP45" s="70" t="n">
        <f aca="false">IF(AND((DP$6&gt;=$D45),(DP$6&lt;=$E45)),(IF(AND((DP$6&gt;=$D45),(DP$6&lt;=$E45),(WEEKDAY(DP$6,2)&gt;5)),2,1)),0)</f>
        <v>0</v>
      </c>
      <c r="DQ45" s="70" t="n">
        <f aca="false">IF(AND((DQ$6&gt;=$D45),(DQ$6&lt;=$E45)),(IF(AND((DQ$6&gt;=$D45),(DQ$6&lt;=$E45),(WEEKDAY(DQ$6,2)&gt;5)),2,1)),0)</f>
        <v>0</v>
      </c>
      <c r="DR45" s="70" t="n">
        <f aca="false">IF(AND((DR$6&gt;=$D45),(DR$6&lt;=$E45)),(IF(AND((DR$6&gt;=$D45),(DR$6&lt;=$E45),(WEEKDAY(DR$6,2)&gt;5)),2,1)),0)</f>
        <v>0</v>
      </c>
      <c r="DS45" s="70" t="n">
        <f aca="false">IF(AND((DS$6&gt;=$D45),(DS$6&lt;=$E45)),(IF(AND((DS$6&gt;=$D45),(DS$6&lt;=$E45),(WEEKDAY(DS$6,2)&gt;5)),2,1)),0)</f>
        <v>0</v>
      </c>
      <c r="DT45" s="70" t="n">
        <f aca="false">IF(AND((DT$6&gt;=$D45),(DT$6&lt;=$E45)),(IF(AND((DT$6&gt;=$D45),(DT$6&lt;=$E45),(WEEKDAY(DT$6,2)&gt;5)),2,1)),0)</f>
        <v>0</v>
      </c>
      <c r="DU45" s="70" t="n">
        <f aca="false">IF(AND((DU$6&gt;=$D45),(DU$6&lt;=$E45)),(IF(AND((DU$6&gt;=$D45),(DU$6&lt;=$E45),(WEEKDAY(DU$6,2)&gt;5)),2,1)),0)</f>
        <v>0</v>
      </c>
      <c r="DV45" s="70" t="n">
        <f aca="false">IF(AND((DV$6&gt;=$D45),(DV$6&lt;=$E45)),(IF(AND((DV$6&gt;=$D45),(DV$6&lt;=$E45),(WEEKDAY(DV$6,2)&gt;5)),2,1)),0)</f>
        <v>0</v>
      </c>
      <c r="DW45" s="70" t="n">
        <f aca="false">IF(AND((DW$6&gt;=$D45),(DW$6&lt;=$E45)),(IF(AND((DW$6&gt;=$D45),(DW$6&lt;=$E45),(WEEKDAY(DW$6,2)&gt;5)),2,1)),0)</f>
        <v>0</v>
      </c>
      <c r="DX45" s="70" t="n">
        <f aca="false">IF(AND((DX$6&gt;=$D45),(DX$6&lt;=$E45)),(IF(AND((DX$6&gt;=$D45),(DX$6&lt;=$E45),(WEEKDAY(DX$6,2)&gt;5)),2,1)),0)</f>
        <v>0</v>
      </c>
      <c r="DY45" s="70" t="n">
        <f aca="false">IF(AND((DY$6&gt;=$D45),(DY$6&lt;=$E45)),(IF(AND((DY$6&gt;=$D45),(DY$6&lt;=$E45),(WEEKDAY(DY$6,2)&gt;5)),2,1)),0)</f>
        <v>0</v>
      </c>
      <c r="DZ45" s="70" t="n">
        <f aca="false">IF(AND((DZ$6&gt;=$D45),(DZ$6&lt;=$E45)),(IF(AND((DZ$6&gt;=$D45),(DZ$6&lt;=$E45),(WEEKDAY(DZ$6,2)&gt;5)),2,1)),0)</f>
        <v>0</v>
      </c>
      <c r="EA45" s="70" t="n">
        <f aca="false">IF(AND((EA$6&gt;=$D45),(EA$6&lt;=$E45)),(IF(AND((EA$6&gt;=$D45),(EA$6&lt;=$E45),(WEEKDAY(EA$6,2)&gt;5)),2,1)),0)</f>
        <v>0</v>
      </c>
      <c r="EB45" s="70" t="n">
        <f aca="false">IF(AND((EB$6&gt;=$D45),(EB$6&lt;=$E45)),(IF(AND((EB$6&gt;=$D45),(EB$6&lt;=$E45),(WEEKDAY(EB$6,2)&gt;5)),2,1)),0)</f>
        <v>0</v>
      </c>
      <c r="EC45" s="70" t="n">
        <f aca="false">IF(AND((EC$6&gt;=$D45),(EC$6&lt;=$E45)),(IF(AND((EC$6&gt;=$D45),(EC$6&lt;=$E45),(WEEKDAY(EC$6,2)&gt;5)),2,1)),0)</f>
        <v>0</v>
      </c>
      <c r="ED45" s="70" t="n">
        <f aca="false">IF(AND((ED$6&gt;=$D45),(ED$6&lt;=$E45)),(IF(AND((ED$6&gt;=$D45),(ED$6&lt;=$E45),(WEEKDAY(ED$6,2)&gt;5)),2,1)),0)</f>
        <v>0</v>
      </c>
      <c r="EE45" s="70" t="n">
        <f aca="false">IF(AND((EE$6&gt;=$D45),(EE$6&lt;=$E45)),(IF(AND((EE$6&gt;=$D45),(EE$6&lt;=$E45),(WEEKDAY(EE$6,2)&gt;5)),2,1)),0)</f>
        <v>0</v>
      </c>
      <c r="EF45" s="70" t="n">
        <f aca="false">IF(AND((EF$6&gt;=$D45),(EF$6&lt;=$E45)),(IF(AND((EF$6&gt;=$D45),(EF$6&lt;=$E45),(WEEKDAY(EF$6,2)&gt;5)),2,1)),0)</f>
        <v>0</v>
      </c>
      <c r="EG45" s="70" t="n">
        <f aca="false">IF(AND((EG$6&gt;=$D45),(EG$6&lt;=$E45)),(IF(AND((EG$6&gt;=$D45),(EG$6&lt;=$E45),(WEEKDAY(EG$6,2)&gt;5)),2,1)),0)</f>
        <v>0</v>
      </c>
      <c r="EH45" s="70" t="n">
        <f aca="false">IF(AND((EH$6&gt;=$D45),(EH$6&lt;=$E45)),(IF(AND((EH$6&gt;=$D45),(EH$6&lt;=$E45),(WEEKDAY(EH$6,2)&gt;5)),2,1)),0)</f>
        <v>0</v>
      </c>
      <c r="EI45" s="70" t="n">
        <f aca="false">IF(AND((EI$6&gt;=$D45),(EI$6&lt;=$E45)),(IF(AND((EI$6&gt;=$D45),(EI$6&lt;=$E45),(WEEKDAY(EI$6,2)&gt;5)),2,1)),0)</f>
        <v>0</v>
      </c>
      <c r="EJ45" s="70" t="n">
        <f aca="false">IF(AND((EJ$6&gt;=$D45),(EJ$6&lt;=$E45)),(IF(AND((EJ$6&gt;=$D45),(EJ$6&lt;=$E45),(WEEKDAY(EJ$6,2)&gt;5)),2,1)),0)</f>
        <v>0</v>
      </c>
      <c r="EK45" s="70" t="n">
        <f aca="false">IF(AND((EK$6&gt;=$D45),(EK$6&lt;=$E45)),(IF(AND((EK$6&gt;=$D45),(EK$6&lt;=$E45),(WEEKDAY(EK$6,2)&gt;5)),2,1)),0)</f>
        <v>0</v>
      </c>
      <c r="EL45" s="70" t="n">
        <f aca="false">IF(AND((EL$6&gt;=$D45),(EL$6&lt;=$E45)),(IF(AND((EL$6&gt;=$D45),(EL$6&lt;=$E45),(WEEKDAY(EL$6,2)&gt;5)),2,1)),0)</f>
        <v>0</v>
      </c>
      <c r="EM45" s="70" t="n">
        <f aca="false">IF(AND((EM$6&gt;=$D45),(EM$6&lt;=$E45)),(IF(AND((EM$6&gt;=$D45),(EM$6&lt;=$E45),(WEEKDAY(EM$6,2)&gt;5)),2,1)),0)</f>
        <v>0</v>
      </c>
      <c r="EN45" s="70" t="n">
        <f aca="false">IF(AND((EN$6&gt;=$D45),(EN$6&lt;=$E45)),(IF(AND((EN$6&gt;=$D45),(EN$6&lt;=$E45),(WEEKDAY(EN$6,2)&gt;5)),2,1)),0)</f>
        <v>0</v>
      </c>
      <c r="EO45" s="70" t="n">
        <f aca="false">IF(AND((EO$6&gt;=$D45),(EO$6&lt;=$E45)),(IF(AND((EO$6&gt;=$D45),(EO$6&lt;=$E45),(WEEKDAY(EO$6,2)&gt;5)),2,1)),0)</f>
        <v>0</v>
      </c>
      <c r="EP45" s="70" t="n">
        <f aca="false">IF(AND((EP$6&gt;=$D45),(EP$6&lt;=$E45)),(IF(AND((EP$6&gt;=$D45),(EP$6&lt;=$E45),(WEEKDAY(EP$6,2)&gt;5)),2,1)),0)</f>
        <v>0</v>
      </c>
      <c r="EQ45" s="70" t="n">
        <f aca="false">IF(AND((EQ$6&gt;=$D45),(EQ$6&lt;=$E45)),(IF(AND((EQ$6&gt;=$D45),(EQ$6&lt;=$E45),(WEEKDAY(EQ$6,2)&gt;5)),2,1)),0)</f>
        <v>0</v>
      </c>
      <c r="ER45" s="70" t="n">
        <f aca="false">IF(AND((ER$6&gt;=$D45),(ER$6&lt;=$E45)),(IF(AND((ER$6&gt;=$D45),(ER$6&lt;=$E45),(WEEKDAY(ER$6,2)&gt;5)),2,1)),0)</f>
        <v>0</v>
      </c>
      <c r="ES45" s="70" t="n">
        <f aca="false">IF(AND((ES$6&gt;=$D45),(ES$6&lt;=$E45)),(IF(AND((ES$6&gt;=$D45),(ES$6&lt;=$E45),(WEEKDAY(ES$6,2)&gt;5)),2,1)),0)</f>
        <v>0</v>
      </c>
      <c r="ET45" s="70" t="n">
        <f aca="false">IF(AND((ET$6&gt;=$D45),(ET$6&lt;=$E45)),(IF(AND((ET$6&gt;=$D45),(ET$6&lt;=$E45),(WEEKDAY(ET$6,2)&gt;5)),2,1)),0)</f>
        <v>0</v>
      </c>
      <c r="EU45" s="70" t="n">
        <f aca="false">IF(AND((EU$6&gt;=$D45),(EU$6&lt;=$E45)),(IF(AND((EU$6&gt;=$D45),(EU$6&lt;=$E45),(WEEKDAY(EU$6,2)&gt;5)),2,1)),0)</f>
        <v>0</v>
      </c>
      <c r="EV45" s="70" t="n">
        <f aca="false">IF(AND((EV$6&gt;=$D45),(EV$6&lt;=$E45)),(IF(AND((EV$6&gt;=$D45),(EV$6&lt;=$E45),(WEEKDAY(EV$6,2)&gt;5)),2,1)),0)</f>
        <v>0</v>
      </c>
      <c r="EW45" s="70" t="n">
        <f aca="false">IF(AND((EW$6&gt;=$D45),(EW$6&lt;=$E45)),(IF(AND((EW$6&gt;=$D45),(EW$6&lt;=$E45),(WEEKDAY(EW$6,2)&gt;5)),2,1)),0)</f>
        <v>0</v>
      </c>
      <c r="EX45" s="70" t="n">
        <f aca="false">IF(AND((EX$6&gt;=$D45),(EX$6&lt;=$E45)),(IF(AND((EX$6&gt;=$D45),(EX$6&lt;=$E45),(WEEKDAY(EX$6,2)&gt;5)),2,1)),0)</f>
        <v>0</v>
      </c>
      <c r="EY45" s="70" t="n">
        <f aca="false">IF(AND((EY$6&gt;=$D45),(EY$6&lt;=$E45)),(IF(AND((EY$6&gt;=$D45),(EY$6&lt;=$E45),(WEEKDAY(EY$6,2)&gt;5)),2,1)),0)</f>
        <v>0</v>
      </c>
      <c r="EZ45" s="70" t="n">
        <f aca="false">IF(AND((EZ$6&gt;=$D45),(EZ$6&lt;=$E45)),(IF(AND((EZ$6&gt;=$D45),(EZ$6&lt;=$E45),(WEEKDAY(EZ$6,2)&gt;5)),2,1)),0)</f>
        <v>0</v>
      </c>
      <c r="FA45" s="70" t="n">
        <f aca="false">IF(AND((FA$6&gt;=$D45),(FA$6&lt;=$E45)),(IF(AND((FA$6&gt;=$D45),(FA$6&lt;=$E45),(WEEKDAY(FA$6,2)&gt;5)),2,1)),0)</f>
        <v>0</v>
      </c>
      <c r="FB45" s="70" t="n">
        <f aca="false">IF(AND((FB$6&gt;=$D45),(FB$6&lt;=$E45)),(IF(AND((FB$6&gt;=$D45),(FB$6&lt;=$E45),(WEEKDAY(FB$6,2)&gt;5)),2,1)),0)</f>
        <v>0</v>
      </c>
      <c r="FC45" s="70" t="n">
        <f aca="false">IF(AND((FC$6&gt;=$D45),(FC$6&lt;=$E45)),(IF(AND((FC$6&gt;=$D45),(FC$6&lt;=$E45),(WEEKDAY(FC$6,2)&gt;5)),2,1)),0)</f>
        <v>0</v>
      </c>
      <c r="FD45" s="70" t="n">
        <f aca="false">IF(AND((FD$6&gt;=$D45),(FD$6&lt;=$E45)),(IF(AND((FD$6&gt;=$D45),(FD$6&lt;=$E45),(WEEKDAY(FD$6,2)&gt;5)),2,1)),0)</f>
        <v>0</v>
      </c>
      <c r="FE45" s="70" t="n">
        <f aca="false">IF(AND((FE$6&gt;=$D45),(FE$6&lt;=$E45)),(IF(AND((FE$6&gt;=$D45),(FE$6&lt;=$E45),(WEEKDAY(FE$6,2)&gt;5)),2,1)),0)</f>
        <v>0</v>
      </c>
      <c r="FF45" s="70" t="n">
        <f aca="false">IF(AND((FF$6&gt;=$D45),(FF$6&lt;=$E45)),(IF(AND((FF$6&gt;=$D45),(FF$6&lt;=$E45),(WEEKDAY(FF$6,2)&gt;5)),2,1)),0)</f>
        <v>0</v>
      </c>
      <c r="FG45" s="70" t="n">
        <f aca="false">IF(AND((FG$6&gt;=$D45),(FG$6&lt;=$E45)),(IF(AND((FG$6&gt;=$D45),(FG$6&lt;=$E45),(WEEKDAY(FG$6,2)&gt;5)),2,1)),0)</f>
        <v>0</v>
      </c>
      <c r="FH45" s="70" t="n">
        <f aca="false">IF(AND((FH$6&gt;=$D45),(FH$6&lt;=$E45)),(IF(AND((FH$6&gt;=$D45),(FH$6&lt;=$E45),(WEEKDAY(FH$6,2)&gt;5)),2,1)),0)</f>
        <v>0</v>
      </c>
      <c r="FI45" s="70" t="n">
        <f aca="false">IF(AND((FI$6&gt;=$D45),(FI$6&lt;=$E45)),(IF(AND((FI$6&gt;=$D45),(FI$6&lt;=$E45),(WEEKDAY(FI$6,2)&gt;5)),2,1)),0)</f>
        <v>0</v>
      </c>
      <c r="FJ45" s="70" t="n">
        <f aca="false">IF(AND((FJ$6&gt;=$D45),(FJ$6&lt;=$E45)),(IF(AND((FJ$6&gt;=$D45),(FJ$6&lt;=$E45),(WEEKDAY(FJ$6,2)&gt;5)),2,1)),0)</f>
        <v>0</v>
      </c>
      <c r="FK45" s="70" t="n">
        <f aca="false">IF(AND((FK$6&gt;=$D45),(FK$6&lt;=$E45)),(IF(AND((FK$6&gt;=$D45),(FK$6&lt;=$E45),(WEEKDAY(FK$6,2)&gt;5)),2,1)),0)</f>
        <v>0</v>
      </c>
      <c r="FL45" s="70" t="n">
        <f aca="false">IF(AND((FL$6&gt;=$D45),(FL$6&lt;=$E45)),(IF(AND((FL$6&gt;=$D45),(FL$6&lt;=$E45),(WEEKDAY(FL$6,2)&gt;5)),2,1)),0)</f>
        <v>0</v>
      </c>
      <c r="FM45" s="70" t="n">
        <f aca="false">IF(AND((FM$6&gt;=$D45),(FM$6&lt;=$E45)),(IF(AND((FM$6&gt;=$D45),(FM$6&lt;=$E45),(WEEKDAY(FM$6,2)&gt;5)),2,1)),0)</f>
        <v>0</v>
      </c>
      <c r="FN45" s="70" t="n">
        <f aca="false">IF(AND((FN$6&gt;=$D45),(FN$6&lt;=$E45)),(IF(AND((FN$6&gt;=$D45),(FN$6&lt;=$E45),(WEEKDAY(FN$6,2)&gt;5)),2,1)),0)</f>
        <v>0</v>
      </c>
      <c r="FO45" s="70" t="n">
        <f aca="false">IF(AND((FO$6&gt;=$D45),(FO$6&lt;=$E45)),(IF(AND((FO$6&gt;=$D45),(FO$6&lt;=$E45),(WEEKDAY(FO$6,2)&gt;5)),2,1)),0)</f>
        <v>0</v>
      </c>
      <c r="FP45" s="70" t="n">
        <f aca="false">IF(AND((FP$6&gt;=$D45),(FP$6&lt;=$E45)),(IF(AND((FP$6&gt;=$D45),(FP$6&lt;=$E45),(WEEKDAY(FP$6,2)&gt;5)),2,1)),0)</f>
        <v>0</v>
      </c>
      <c r="FQ45" s="70" t="n">
        <f aca="false">IF(AND((FQ$6&gt;=$D45),(FQ$6&lt;=$E45)),(IF(AND((FQ$6&gt;=$D45),(FQ$6&lt;=$E45),(WEEKDAY(FQ$6,2)&gt;5)),2,1)),0)</f>
        <v>0</v>
      </c>
      <c r="FR45" s="70" t="n">
        <f aca="false">IF(AND((FR$6&gt;=$D45),(FR$6&lt;=$E45)),(IF(AND((FR$6&gt;=$D45),(FR$6&lt;=$E45),(WEEKDAY(FR$6,2)&gt;5)),2,1)),0)</f>
        <v>0</v>
      </c>
      <c r="FS45" s="70" t="n">
        <f aca="false">IF(AND((FS$6&gt;=$D45),(FS$6&lt;=$E45)),(IF(AND((FS$6&gt;=$D45),(FS$6&lt;=$E45),(WEEKDAY(FS$6,2)&gt;5)),2,1)),0)</f>
        <v>0</v>
      </c>
      <c r="FT45" s="70" t="n">
        <f aca="false">IF(AND((FT$6&gt;=$D45),(FT$6&lt;=$E45)),(IF(AND((FT$6&gt;=$D45),(FT$6&lt;=$E45),(WEEKDAY(FT$6,2)&gt;5)),2,1)),0)</f>
        <v>0</v>
      </c>
      <c r="FU45" s="70" t="n">
        <f aca="false">IF(AND((FU$6&gt;=$D45),(FU$6&lt;=$E45)),(IF(AND((FU$6&gt;=$D45),(FU$6&lt;=$E45),(WEEKDAY(FU$6,2)&gt;5)),2,1)),0)</f>
        <v>0</v>
      </c>
      <c r="FV45" s="70" t="n">
        <f aca="false">IF(AND((FV$6&gt;=$D45),(FV$6&lt;=$E45)),(IF(AND((FV$6&gt;=$D45),(FV$6&lt;=$E45),(WEEKDAY(FV$6,2)&gt;5)),2,1)),0)</f>
        <v>0</v>
      </c>
      <c r="FW45" s="70" t="n">
        <f aca="false">IF(AND((FW$6&gt;=$D45),(FW$6&lt;=$E45)),(IF(AND((FW$6&gt;=$D45),(FW$6&lt;=$E45),(WEEKDAY(FW$6,2)&gt;5)),2,1)),0)</f>
        <v>0</v>
      </c>
      <c r="FX45" s="70" t="n">
        <f aca="false">IF(AND((FX$6&gt;=$D45),(FX$6&lt;=$E45)),(IF(AND((FX$6&gt;=$D45),(FX$6&lt;=$E45),(WEEKDAY(FX$6,2)&gt;5)),2,1)),0)</f>
        <v>0</v>
      </c>
      <c r="FY45" s="70" t="n">
        <f aca="false">IF(AND((FY$6&gt;=$D45),(FY$6&lt;=$E45)),(IF(AND((FY$6&gt;=$D45),(FY$6&lt;=$E45),(WEEKDAY(FY$6,2)&gt;5)),2,1)),0)</f>
        <v>0</v>
      </c>
      <c r="FZ45" s="70" t="n">
        <f aca="false">IF(AND((FZ$6&gt;=$D45),(FZ$6&lt;=$E45)),(IF(AND((FZ$6&gt;=$D45),(FZ$6&lt;=$E45),(WEEKDAY(FZ$6,2)&gt;5)),2,1)),0)</f>
        <v>0</v>
      </c>
      <c r="GA45" s="70" t="n">
        <f aca="false">IF(AND((GA$6&gt;=$D45),(GA$6&lt;=$E45)),(IF(AND((GA$6&gt;=$D45),(GA$6&lt;=$E45),(WEEKDAY(GA$6,2)&gt;5)),2,1)),0)</f>
        <v>0</v>
      </c>
      <c r="GB45" s="70" t="n">
        <f aca="false">IF(AND((GB$6&gt;=$D45),(GB$6&lt;=$E45)),(IF(AND((GB$6&gt;=$D45),(GB$6&lt;=$E45),(WEEKDAY(GB$6,2)&gt;5)),2,1)),0)</f>
        <v>0</v>
      </c>
      <c r="GC45" s="70" t="n">
        <f aca="false">IF(AND((GC$6&gt;=$D45),(GC$6&lt;=$E45)),(IF(AND((GC$6&gt;=$D45),(GC$6&lt;=$E45),(WEEKDAY(GC$6,2)&gt;5)),2,1)),0)</f>
        <v>0</v>
      </c>
      <c r="GD45" s="70" t="n">
        <f aca="false">IF(AND((GD$6&gt;=$D45),(GD$6&lt;=$E45)),(IF(AND((GD$6&gt;=$D45),(GD$6&lt;=$E45),(WEEKDAY(GD$6,2)&gt;5)),2,1)),0)</f>
        <v>0</v>
      </c>
      <c r="GE45" s="70" t="n">
        <f aca="false">IF(AND((GE$6&gt;=$D45),(GE$6&lt;=$E45)),(IF(AND((GE$6&gt;=$D45),(GE$6&lt;=$E45),(WEEKDAY(GE$6,2)&gt;5)),2,1)),0)</f>
        <v>0</v>
      </c>
      <c r="GF45" s="70" t="n">
        <f aca="false">IF(AND((GF$6&gt;=$D45),(GF$6&lt;=$E45)),(IF(AND((GF$6&gt;=$D45),(GF$6&lt;=$E45),(WEEKDAY(GF$6,2)&gt;5)),2,1)),0)</f>
        <v>0</v>
      </c>
      <c r="GG45" s="70" t="n">
        <f aca="false">IF(AND((GG$6&gt;=$D45),(GG$6&lt;=$E45)),(IF(AND((GG$6&gt;=$D45),(GG$6&lt;=$E45),(WEEKDAY(GG$6,2)&gt;5)),2,1)),0)</f>
        <v>0</v>
      </c>
      <c r="GH45" s="70" t="n">
        <f aca="false">IF(AND((GH$6&gt;=$D45),(GH$6&lt;=$E45)),(IF(AND((GH$6&gt;=$D45),(GH$6&lt;=$E45),(WEEKDAY(GH$6,2)&gt;5)),2,1)),0)</f>
        <v>0</v>
      </c>
      <c r="GI45" s="70" t="n">
        <f aca="false">IF(AND((GI$6&gt;=$D45),(GI$6&lt;=$E45)),(IF(AND((GI$6&gt;=$D45),(GI$6&lt;=$E45),(WEEKDAY(GI$6,2)&gt;5)),2,1)),0)</f>
        <v>0</v>
      </c>
      <c r="GJ45" s="70" t="n">
        <f aca="false">IF(AND((GJ$6&gt;=$D45),(GJ$6&lt;=$E45)),(IF(AND((GJ$6&gt;=$D45),(GJ$6&lt;=$E45),(WEEKDAY(GJ$6,2)&gt;5)),2,1)),0)</f>
        <v>0</v>
      </c>
      <c r="GK45" s="70" t="n">
        <f aca="false">IF(AND((GK$6&gt;=$D45),(GK$6&lt;=$E45)),(IF(AND((GK$6&gt;=$D45),(GK$6&lt;=$E45),(WEEKDAY(GK$6,2)&gt;5)),2,1)),0)</f>
        <v>0</v>
      </c>
      <c r="GL45" s="70" t="n">
        <f aca="false">IF(AND((GL$6&gt;=$D45),(GL$6&lt;=$E45)),(IF(AND((GL$6&gt;=$D45),(GL$6&lt;=$E45),(WEEKDAY(GL$6,2)&gt;5)),2,1)),0)</f>
        <v>0</v>
      </c>
      <c r="GM45" s="70" t="n">
        <f aca="false">IF(AND((GM$6&gt;=$D45),(GM$6&lt;=$E45)),(IF(AND((GM$6&gt;=$D45),(GM$6&lt;=$E45),(WEEKDAY(GM$6,2)&gt;5)),2,1)),0)</f>
        <v>0</v>
      </c>
      <c r="GN45" s="70" t="n">
        <f aca="false">IF(AND((GN$6&gt;=$D45),(GN$6&lt;=$E45)),(IF(AND((GN$6&gt;=$D45),(GN$6&lt;=$E45),(WEEKDAY(GN$6,2)&gt;5)),2,1)),0)</f>
        <v>0</v>
      </c>
      <c r="GO45" s="70" t="n">
        <f aca="false">IF(AND((GO$6&gt;=$D45),(GO$6&lt;=$E45)),(IF(AND((GO$6&gt;=$D45),(GO$6&lt;=$E45),(WEEKDAY(GO$6,2)&gt;5)),2,1)),0)</f>
        <v>0</v>
      </c>
      <c r="GP45" s="70" t="n">
        <f aca="false">IF(AND((GP$6&gt;=$D45),(GP$6&lt;=$E45)),(IF(AND((GP$6&gt;=$D45),(GP$6&lt;=$E45),(WEEKDAY(GP$6,2)&gt;5)),2,1)),0)</f>
        <v>0</v>
      </c>
      <c r="GQ45" s="70" t="n">
        <f aca="false">IF(AND((GQ$6&gt;=$D45),(GQ$6&lt;=$E45)),(IF(AND((GQ$6&gt;=$D45),(GQ$6&lt;=$E45),(WEEKDAY(GQ$6,2)&gt;5)),2,1)),0)</f>
        <v>0</v>
      </c>
      <c r="GR45" s="70" t="n">
        <f aca="false">IF(AND((GR$6&gt;=$D45),(GR$6&lt;=$E45)),(IF(AND((GR$6&gt;=$D45),(GR$6&lt;=$E45),(WEEKDAY(GR$6,2)&gt;5)),2,1)),0)</f>
        <v>0</v>
      </c>
      <c r="GS45" s="70" t="n">
        <f aca="false">IF(AND((GS$6&gt;=$D45),(GS$6&lt;=$E45)),(IF(AND((GS$6&gt;=$D45),(GS$6&lt;=$E45),(WEEKDAY(GS$6,2)&gt;5)),2,1)),0)</f>
        <v>0</v>
      </c>
      <c r="GT45" s="70" t="n">
        <f aca="false">IF(AND((GT$6&gt;=$D45),(GT$6&lt;=$E45)),(IF(AND((GT$6&gt;=$D45),(GT$6&lt;=$E45),(WEEKDAY(GT$6,2)&gt;5)),2,1)),0)</f>
        <v>0</v>
      </c>
      <c r="GU45" s="70" t="n">
        <f aca="false">IF(AND((GU$6&gt;=$D45),(GU$6&lt;=$E45)),(IF(AND((GU$6&gt;=$D45),(GU$6&lt;=$E45),(WEEKDAY(GU$6,2)&gt;5)),2,1)),0)</f>
        <v>0</v>
      </c>
      <c r="GV45" s="70" t="n">
        <f aca="false">IF(AND((GV$6&gt;=$D45),(GV$6&lt;=$E45)),(IF(AND((GV$6&gt;=$D45),(GV$6&lt;=$E45),(WEEKDAY(GV$6,2)&gt;5)),2,1)),0)</f>
        <v>0</v>
      </c>
      <c r="GW45" s="70" t="n">
        <f aca="false">IF(AND((GW$6&gt;=$D45),(GW$6&lt;=$E45)),(IF(AND((GW$6&gt;=$D45),(GW$6&lt;=$E45),(WEEKDAY(GW$6,2)&gt;5)),2,1)),0)</f>
        <v>0</v>
      </c>
      <c r="GX45" s="70" t="n">
        <f aca="false">IF(AND((GX$6&gt;=$D45),(GX$6&lt;=$E45)),(IF(AND((GX$6&gt;=$D45),(GX$6&lt;=$E45),(WEEKDAY(GX$6,2)&gt;5)),2,1)),0)</f>
        <v>0</v>
      </c>
      <c r="GY45" s="70" t="n">
        <f aca="false">IF(AND((GY$6&gt;=$D45),(GY$6&lt;=$E45)),(IF(AND((GY$6&gt;=$D45),(GY$6&lt;=$E45),(WEEKDAY(GY$6,2)&gt;5)),2,1)),0)</f>
        <v>0</v>
      </c>
      <c r="GZ45" s="70" t="n">
        <f aca="false">IF(AND((GZ$6&gt;=$D45),(GZ$6&lt;=$E45)),(IF(AND((GZ$6&gt;=$D45),(GZ$6&lt;=$E45),(WEEKDAY(GZ$6,2)&gt;5)),2,1)),0)</f>
        <v>0</v>
      </c>
      <c r="HA45" s="70" t="n">
        <f aca="false">IF(AND((HA$6&gt;=$D45),(HA$6&lt;=$E45)),(IF(AND((HA$6&gt;=$D45),(HA$6&lt;=$E45),(WEEKDAY(HA$6,2)&gt;5)),2,1)),0)</f>
        <v>0</v>
      </c>
      <c r="HB45" s="70" t="n">
        <f aca="false">IF(AND((HB$6&gt;=$D45),(HB$6&lt;=$E45)),(IF(AND((HB$6&gt;=$D45),(HB$6&lt;=$E45),(WEEKDAY(HB$6,2)&gt;5)),2,1)),0)</f>
        <v>0</v>
      </c>
      <c r="HC45" s="70" t="n">
        <f aca="false">IF(AND((HC$6&gt;=$D45),(HC$6&lt;=$E45)),(IF(AND((HC$6&gt;=$D45),(HC$6&lt;=$E45),(WEEKDAY(HC$6,2)&gt;5)),2,1)),0)</f>
        <v>0</v>
      </c>
      <c r="HD45" s="70" t="n">
        <f aca="false">IF(AND((HD$6&gt;=$D45),(HD$6&lt;=$E45)),(IF(AND((HD$6&gt;=$D45),(HD$6&lt;=$E45),(WEEKDAY(HD$6,2)&gt;5)),2,1)),0)</f>
        <v>0</v>
      </c>
      <c r="HE45" s="70" t="n">
        <f aca="false">IF(AND((HE$6&gt;=$D45),(HE$6&lt;=$E45)),(IF(AND((HE$6&gt;=$D45),(HE$6&lt;=$E45),(WEEKDAY(HE$6,2)&gt;5)),2,1)),0)</f>
        <v>0</v>
      </c>
      <c r="HF45" s="70" t="n">
        <f aca="false">IF(AND((HF$6&gt;=$D45),(HF$6&lt;=$E45)),(IF(AND((HF$6&gt;=$D45),(HF$6&lt;=$E45),(WEEKDAY(HF$6,2)&gt;5)),2,1)),0)</f>
        <v>0</v>
      </c>
      <c r="HG45" s="70" t="n">
        <f aca="false">IF(AND((HG$6&gt;=$D45),(HG$6&lt;=$E45)),(IF(AND((HG$6&gt;=$D45),(HG$6&lt;=$E45),(WEEKDAY(HG$6,2)&gt;5)),2,1)),0)</f>
        <v>0</v>
      </c>
      <c r="HH45" s="70" t="n">
        <f aca="false">IF(AND((HH$6&gt;=$D45),(HH$6&lt;=$E45)),(IF(AND((HH$6&gt;=$D45),(HH$6&lt;=$E45),(WEEKDAY(HH$6,2)&gt;5)),2,1)),0)</f>
        <v>0</v>
      </c>
      <c r="HI45" s="70" t="n">
        <f aca="false">IF(AND((HI$6&gt;=$D45),(HI$6&lt;=$E45)),(IF(AND((HI$6&gt;=$D45),(HI$6&lt;=$E45),(WEEKDAY(HI$6,2)&gt;5)),2,1)),0)</f>
        <v>0</v>
      </c>
      <c r="HJ45" s="70" t="n">
        <f aca="false">IF(AND((HJ$6&gt;=$D45),(HJ$6&lt;=$E45)),(IF(AND((HJ$6&gt;=$D45),(HJ$6&lt;=$E45),(WEEKDAY(HJ$6,2)&gt;5)),2,1)),0)</f>
        <v>0</v>
      </c>
      <c r="HK45" s="70" t="n">
        <f aca="false">IF(AND((HK$6&gt;=$D45),(HK$6&lt;=$E45)),(IF(AND((HK$6&gt;=$D45),(HK$6&lt;=$E45),(WEEKDAY(HK$6,2)&gt;5)),2,1)),0)</f>
        <v>0</v>
      </c>
      <c r="HL45" s="70" t="n">
        <f aca="false">IF(AND((HL$6&gt;=$D45),(HL$6&lt;=$E45)),(IF(AND((HL$6&gt;=$D45),(HL$6&lt;=$E45),(WEEKDAY(HL$6,2)&gt;5)),2,1)),0)</f>
        <v>0</v>
      </c>
      <c r="HM45" s="70" t="n">
        <f aca="false">IF(AND((HM$6&gt;=$D45),(HM$6&lt;=$E45)),(IF(AND((HM$6&gt;=$D45),(HM$6&lt;=$E45),(WEEKDAY(HM$6,2)&gt;5)),2,1)),0)</f>
        <v>0</v>
      </c>
      <c r="HN45" s="70" t="n">
        <f aca="false">IF(AND((HN$6&gt;=$D45),(HN$6&lt;=$E45)),(IF(AND((HN$6&gt;=$D45),(HN$6&lt;=$E45),(WEEKDAY(HN$6,2)&gt;5)),2,1)),0)</f>
        <v>0</v>
      </c>
      <c r="HO45" s="70" t="n">
        <f aca="false">IF(AND((HO$6&gt;=$D45),(HO$6&lt;=$E45)),(IF(AND((HO$6&gt;=$D45),(HO$6&lt;=$E45),(WEEKDAY(HO$6,2)&gt;5)),2,1)),0)</f>
        <v>0</v>
      </c>
      <c r="HP45" s="70" t="n">
        <f aca="false">IF(AND((HP$6&gt;=$D45),(HP$6&lt;=$E45)),(IF(AND((HP$6&gt;=$D45),(HP$6&lt;=$E45),(WEEKDAY(HP$6,2)&gt;5)),2,1)),0)</f>
        <v>0</v>
      </c>
      <c r="HQ45" s="70" t="n">
        <f aca="false">IF(AND((HQ$6&gt;=$D45),(HQ$6&lt;=$E45)),(IF(AND((HQ$6&gt;=$D45),(HQ$6&lt;=$E45),(WEEKDAY(HQ$6,2)&gt;5)),2,1)),0)</f>
        <v>0</v>
      </c>
      <c r="HR45" s="70" t="n">
        <f aca="false">IF(AND((HR$6&gt;=$D45),(HR$6&lt;=$E45)),(IF(AND((HR$6&gt;=$D45),(HR$6&lt;=$E45),(WEEKDAY(HR$6,2)&gt;5)),2,1)),0)</f>
        <v>0</v>
      </c>
      <c r="HS45" s="70" t="n">
        <f aca="false">IF(AND((HS$6&gt;=$D45),(HS$6&lt;=$E45)),(IF(AND((HS$6&gt;=$D45),(HS$6&lt;=$E45),(WEEKDAY(HS$6,2)&gt;5)),2,1)),0)</f>
        <v>0</v>
      </c>
      <c r="HT45" s="70" t="n">
        <f aca="false">IF(AND((HT$6&gt;=$D45),(HT$6&lt;=$E45)),(IF(AND((HT$6&gt;=$D45),(HT$6&lt;=$E45),(WEEKDAY(HT$6,2)&gt;5)),2,1)),0)</f>
        <v>0</v>
      </c>
      <c r="HU45" s="70" t="n">
        <f aca="false">IF(AND((HU$6&gt;=$D45),(HU$6&lt;=$E45)),(IF(AND((HU$6&gt;=$D45),(HU$6&lt;=$E45),(WEEKDAY(HU$6,2)&gt;5)),2,1)),0)</f>
        <v>0</v>
      </c>
      <c r="HV45" s="70" t="n">
        <f aca="false">IF(AND((HV$6&gt;=$D45),(HV$6&lt;=$E45)),(IF(AND((HV$6&gt;=$D45),(HV$6&lt;=$E45),(WEEKDAY(HV$6,2)&gt;5)),2,1)),0)</f>
        <v>0</v>
      </c>
      <c r="HW45" s="70" t="n">
        <f aca="false">IF(AND((HW$6&gt;=$D45),(HW$6&lt;=$E45)),(IF(AND((HW$6&gt;=$D45),(HW$6&lt;=$E45),(WEEKDAY(HW$6,2)&gt;5)),2,1)),0)</f>
        <v>0</v>
      </c>
      <c r="HX45" s="70" t="n">
        <f aca="false">IF(AND((HX$6&gt;=$D45),(HX$6&lt;=$E45)),(IF(AND((HX$6&gt;=$D45),(HX$6&lt;=$E45),(WEEKDAY(HX$6,2)&gt;5)),2,1)),0)</f>
        <v>0</v>
      </c>
      <c r="HY45" s="70" t="n">
        <f aca="false">IF(AND((HY$6&gt;=$D45),(HY$6&lt;=$E45)),(IF(AND((HY$6&gt;=$D45),(HY$6&lt;=$E45),(WEEKDAY(HY$6,2)&gt;5)),2,1)),0)</f>
        <v>0</v>
      </c>
      <c r="HZ45" s="70" t="n">
        <f aca="false">IF(AND((HZ$6&gt;=$D45),(HZ$6&lt;=$E45)),(IF(AND((HZ$6&gt;=$D45),(HZ$6&lt;=$E45),(WEEKDAY(HZ$6,2)&gt;5)),2,1)),0)</f>
        <v>0</v>
      </c>
      <c r="IA45" s="70" t="n">
        <f aca="false">IF(AND((IA$6&gt;=$D45),(IA$6&lt;=$E45)),(IF(AND((IA$6&gt;=$D45),(IA$6&lt;=$E45),(WEEKDAY(IA$6,2)&gt;5)),2,1)),0)</f>
        <v>0</v>
      </c>
      <c r="IB45" s="70" t="n">
        <f aca="false">IF(AND((IB$6&gt;=$D45),(IB$6&lt;=$E45)),(IF(AND((IB$6&gt;=$D45),(IB$6&lt;=$E45),(WEEKDAY(IB$6,2)&gt;5)),2,1)),0)</f>
        <v>0</v>
      </c>
      <c r="IC45" s="70" t="n">
        <f aca="false">IF(AND((IC$6&gt;=$D45),(IC$6&lt;=$E45)),(IF(AND((IC$6&gt;=$D45),(IC$6&lt;=$E45),(WEEKDAY(IC$6,2)&gt;5)),2,1)),0)</f>
        <v>0</v>
      </c>
      <c r="ID45" s="70" t="n">
        <f aca="false">IF(AND((ID$6&gt;=$D45),(ID$6&lt;=$E45)),(IF(AND((ID$6&gt;=$D45),(ID$6&lt;=$E45),(WEEKDAY(ID$6,2)&gt;5)),2,1)),0)</f>
        <v>0</v>
      </c>
      <c r="IE45" s="70" t="n">
        <f aca="false">IF(AND((IE$6&gt;=$D45),(IE$6&lt;=$E45)),(IF(AND((IE$6&gt;=$D45),(IE$6&lt;=$E45),(WEEKDAY(IE$6,2)&gt;5)),2,1)),0)</f>
        <v>0</v>
      </c>
      <c r="IF45" s="70" t="n">
        <f aca="false">IF(AND((IF$6&gt;=$D45),(IF$6&lt;=$E45)),(IF(AND((IF$6&gt;=$D45),(IF$6&lt;=$E45),(WEEKDAY(IF$6,2)&gt;5)),2,1)),0)</f>
        <v>0</v>
      </c>
      <c r="IG45" s="70" t="n">
        <f aca="false">IF(AND((IG$6&gt;=$D45),(IG$6&lt;=$E45)),(IF(AND((IG$6&gt;=$D45),(IG$6&lt;=$E45),(WEEKDAY(IG$6,2)&gt;5)),2,1)),0)</f>
        <v>0</v>
      </c>
      <c r="IH45" s="70" t="n">
        <f aca="false">IF(AND((IH$6&gt;=$D45),(IH$6&lt;=$E45)),(IF(AND((IH$6&gt;=$D45),(IH$6&lt;=$E45),(WEEKDAY(IH$6,2)&gt;5)),2,1)),0)</f>
        <v>0</v>
      </c>
      <c r="II45" s="70" t="n">
        <f aca="false">IF(AND((II$6&gt;=$D45),(II$6&lt;=$E45)),(IF(AND((II$6&gt;=$D45),(II$6&lt;=$E45),(WEEKDAY(II$6,2)&gt;5)),2,1)),0)</f>
        <v>0</v>
      </c>
      <c r="IJ45" s="70" t="n">
        <f aca="false">IF(AND((IJ$6&gt;=$D45),(IJ$6&lt;=$E45)),(IF(AND((IJ$6&gt;=$D45),(IJ$6&lt;=$E45),(WEEKDAY(IJ$6,2)&gt;5)),2,1)),0)</f>
        <v>0</v>
      </c>
      <c r="IK45" s="70" t="n">
        <f aca="false">IF(AND((IK$6&gt;=$D45),(IK$6&lt;=$E45)),(IF(AND((IK$6&gt;=$D45),(IK$6&lt;=$E45),(WEEKDAY(IK$6,2)&gt;5)),2,1)),0)</f>
        <v>0</v>
      </c>
      <c r="IL45" s="70" t="n">
        <f aca="false">IF(AND((IL$6&gt;=$D45),(IL$6&lt;=$E45)),(IF(AND((IL$6&gt;=$D45),(IL$6&lt;=$E45),(WEEKDAY(IL$6,2)&gt;5)),2,1)),0)</f>
        <v>0</v>
      </c>
      <c r="IM45" s="70" t="n">
        <f aca="false">IF(AND((IM$6&gt;=$D45),(IM$6&lt;=$E45)),(IF(AND((IM$6&gt;=$D45),(IM$6&lt;=$E45),(WEEKDAY(IM$6,2)&gt;5)),2,1)),0)</f>
        <v>0</v>
      </c>
      <c r="IN45" s="70" t="n">
        <f aca="false">IF(AND((IN$6&gt;=$D45),(IN$6&lt;=$E45)),(IF(AND((IN$6&gt;=$D45),(IN$6&lt;=$E45),(WEEKDAY(IN$6,2)&gt;5)),2,1)),0)</f>
        <v>0</v>
      </c>
      <c r="IO45" s="70" t="n">
        <f aca="false">IF(AND((IO$6&gt;=$D45),(IO$6&lt;=$E45)),(IF(AND((IO$6&gt;=$D45),(IO$6&lt;=$E45),(WEEKDAY(IO$6,2)&gt;5)),2,1)),0)</f>
        <v>0</v>
      </c>
      <c r="IP45" s="70" t="n">
        <f aca="false">IF(AND((IP$6&gt;=$D45),(IP$6&lt;=$E45)),(IF(AND((IP$6&gt;=$D45),(IP$6&lt;=$E45),(WEEKDAY(IP$6,2)&gt;5)),2,1)),0)</f>
        <v>0</v>
      </c>
      <c r="IQ45" s="70" t="n">
        <f aca="false">IF(AND((IQ$6&gt;=$D45),(IQ$6&lt;=$E45)),(IF(AND((IQ$6&gt;=$D45),(IQ$6&lt;=$E45),(WEEKDAY(IQ$6,2)&gt;5)),2,1)),0)</f>
        <v>0</v>
      </c>
      <c r="IR45" s="70" t="n">
        <f aca="false">IF(AND((IR$6&gt;=$D45),(IR$6&lt;=$E45)),(IF(AND((IR$6&gt;=$D45),(IR$6&lt;=$E45),(WEEKDAY(IR$6,2)&gt;5)),2,1)),0)</f>
        <v>2</v>
      </c>
      <c r="IS45" s="70" t="n">
        <f aca="false">IF(AND((IS$6&gt;=$D45),(IS$6&lt;=$E45)),(IF(AND((IS$6&gt;=$D45),(IS$6&lt;=$E45),(WEEKDAY(IS$6,2)&gt;5)),2,1)),0)</f>
        <v>2</v>
      </c>
      <c r="IT45" s="70" t="n">
        <f aca="false">IF(AND((IT$6&gt;=$D45),(IT$6&lt;=$E45)),(IF(AND((IT$6&gt;=$D45),(IT$6&lt;=$E45),(WEEKDAY(IT$6,2)&gt;5)),2,1)),0)</f>
        <v>2</v>
      </c>
      <c r="IU45" s="77"/>
      <c r="IV45" s="77" t="str">
        <f aca="false">IF(ISBLANK(Mitarbeiter!A42),"",Mitarbeiter!A42)</f>
        <v/>
      </c>
    </row>
    <row r="46" customFormat="false" ht="12.75" hidden="false" customHeight="false" outlineLevel="0" collapsed="false">
      <c r="A46" s="72"/>
      <c r="B46" s="73"/>
      <c r="C46" s="24"/>
      <c r="D46" s="78"/>
      <c r="E46" s="78"/>
      <c r="F46" s="79"/>
      <c r="G46" s="76"/>
      <c r="H46" s="70" t="n">
        <f aca="false">IF(AND((H$6&gt;=$D46),(H$6&lt;=$E46)),(IF(AND((H$6&gt;=$D46),(H$6&lt;=$E46),(WEEKDAY(H$6,2)&gt;5)),2,1)),0)</f>
        <v>0</v>
      </c>
      <c r="I46" s="70" t="n">
        <f aca="false">IF(AND((I$6&gt;=$D46),(I$6&lt;=$E46)),(IF(AND((I$6&gt;=$D46),(I$6&lt;=$E46),(WEEKDAY(I$6,2)&gt;5)),2,1)),0)</f>
        <v>0</v>
      </c>
      <c r="J46" s="70" t="n">
        <f aca="false">IF(AND((J$6&gt;=$D46),(J$6&lt;=$E46)),(IF(AND((J$6&gt;=$D46),(J$6&lt;=$E46),(WEEKDAY(J$6,2)&gt;5)),2,1)),0)</f>
        <v>0</v>
      </c>
      <c r="K46" s="70" t="n">
        <f aca="false">IF(AND((K$6&gt;=$D46),(K$6&lt;=$E46)),(IF(AND((K$6&gt;=$D46),(K$6&lt;=$E46),(WEEKDAY(K$6,2)&gt;5)),2,1)),0)</f>
        <v>0</v>
      </c>
      <c r="L46" s="70" t="n">
        <f aca="false">IF(AND((L$6&gt;=$D46),(L$6&lt;=$E46)),(IF(AND((L$6&gt;=$D46),(L$6&lt;=$E46),(WEEKDAY(L$6,2)&gt;5)),2,1)),0)</f>
        <v>0</v>
      </c>
      <c r="M46" s="70" t="n">
        <f aca="false">IF(AND((M$6&gt;=$D46),(M$6&lt;=$E46)),(IF(AND((M$6&gt;=$D46),(M$6&lt;=$E46),(WEEKDAY(M$6,2)&gt;5)),2,1)),0)</f>
        <v>0</v>
      </c>
      <c r="N46" s="70" t="n">
        <f aca="false">IF(AND((N$6&gt;=$D46),(N$6&lt;=$E46)),(IF(AND((N$6&gt;=$D46),(N$6&lt;=$E46),(WEEKDAY(N$6,2)&gt;5)),2,1)),0)</f>
        <v>0</v>
      </c>
      <c r="O46" s="70" t="n">
        <f aca="false">IF(AND((O$6&gt;=$D46),(O$6&lt;=$E46)),(IF(AND((O$6&gt;=$D46),(O$6&lt;=$E46),(WEEKDAY(O$6,2)&gt;5)),2,1)),0)</f>
        <v>0</v>
      </c>
      <c r="P46" s="70" t="n">
        <f aca="false">IF(AND((P$6&gt;=$D46),(P$6&lt;=$E46)),(IF(AND((P$6&gt;=$D46),(P$6&lt;=$E46),(WEEKDAY(P$6,2)&gt;5)),2,1)),0)</f>
        <v>0</v>
      </c>
      <c r="Q46" s="70" t="n">
        <f aca="false">IF(AND((Q$6&gt;=$D46),(Q$6&lt;=$E46)),(IF(AND((Q$6&gt;=$D46),(Q$6&lt;=$E46),(WEEKDAY(Q$6,2)&gt;5)),2,1)),0)</f>
        <v>0</v>
      </c>
      <c r="R46" s="70" t="n">
        <f aca="false">IF(AND((R$6&gt;=$D46),(R$6&lt;=$E46)),(IF(AND((R$6&gt;=$D46),(R$6&lt;=$E46),(WEEKDAY(R$6,2)&gt;5)),2,1)),0)</f>
        <v>0</v>
      </c>
      <c r="S46" s="70" t="n">
        <f aca="false">IF(AND((S$6&gt;=$D46),(S$6&lt;=$E46)),(IF(AND((S$6&gt;=$D46),(S$6&lt;=$E46),(WEEKDAY(S$6,2)&gt;5)),2,1)),0)</f>
        <v>0</v>
      </c>
      <c r="T46" s="70" t="n">
        <f aca="false">IF(AND((T$6&gt;=$D46),(T$6&lt;=$E46)),(IF(AND((T$6&gt;=$D46),(T$6&lt;=$E46),(WEEKDAY(T$6,2)&gt;5)),2,1)),0)</f>
        <v>0</v>
      </c>
      <c r="U46" s="70" t="n">
        <f aca="false">IF(AND((U$6&gt;=$D46),(U$6&lt;=$E46)),(IF(AND((U$6&gt;=$D46),(U$6&lt;=$E46),(WEEKDAY(U$6,2)&gt;5)),2,1)),0)</f>
        <v>0</v>
      </c>
      <c r="V46" s="70" t="n">
        <f aca="false">IF(AND((V$6&gt;=$D46),(V$6&lt;=$E46)),(IF(AND((V$6&gt;=$D46),(V$6&lt;=$E46),(WEEKDAY(V$6,2)&gt;5)),2,1)),0)</f>
        <v>0</v>
      </c>
      <c r="W46" s="70" t="n">
        <f aca="false">IF(AND((W$6&gt;=$D46),(W$6&lt;=$E46)),(IF(AND((W$6&gt;=$D46),(W$6&lt;=$E46),(WEEKDAY(W$6,2)&gt;5)),2,1)),0)</f>
        <v>0</v>
      </c>
      <c r="X46" s="70" t="n">
        <f aca="false">IF(AND((X$6&gt;=$D46),(X$6&lt;=$E46)),(IF(AND((X$6&gt;=$D46),(X$6&lt;=$E46),(WEEKDAY(X$6,2)&gt;5)),2,1)),0)</f>
        <v>0</v>
      </c>
      <c r="Y46" s="70" t="n">
        <f aca="false">IF(AND((Y$6&gt;=$D46),(Y$6&lt;=$E46)),(IF(AND((Y$6&gt;=$D46),(Y$6&lt;=$E46),(WEEKDAY(Y$6,2)&gt;5)),2,1)),0)</f>
        <v>0</v>
      </c>
      <c r="Z46" s="70" t="n">
        <f aca="false">IF(AND((Z$6&gt;=$D46),(Z$6&lt;=$E46)),(IF(AND((Z$6&gt;=$D46),(Z$6&lt;=$E46),(WEEKDAY(Z$6,2)&gt;5)),2,1)),0)</f>
        <v>0</v>
      </c>
      <c r="AA46" s="70" t="n">
        <f aca="false">IF(AND((AA$6&gt;=$D46),(AA$6&lt;=$E46)),(IF(AND((AA$6&gt;=$D46),(AA$6&lt;=$E46),(WEEKDAY(AA$6,2)&gt;5)),2,1)),0)</f>
        <v>0</v>
      </c>
      <c r="AB46" s="70" t="n">
        <f aca="false">IF(AND((AB$6&gt;=$D46),(AB$6&lt;=$E46)),(IF(AND((AB$6&gt;=$D46),(AB$6&lt;=$E46),(WEEKDAY(AB$6,2)&gt;5)),2,1)),0)</f>
        <v>0</v>
      </c>
      <c r="AC46" s="70" t="n">
        <f aca="false">IF(AND((AC$6&gt;=$D46),(AC$6&lt;=$E46)),(IF(AND((AC$6&gt;=$D46),(AC$6&lt;=$E46),(WEEKDAY(AC$6,2)&gt;5)),2,1)),0)</f>
        <v>0</v>
      </c>
      <c r="AD46" s="70" t="n">
        <f aca="false">IF(AND((AD$6&gt;=$D46),(AD$6&lt;=$E46)),(IF(AND((AD$6&gt;=$D46),(AD$6&lt;=$E46),(WEEKDAY(AD$6,2)&gt;5)),2,1)),0)</f>
        <v>0</v>
      </c>
      <c r="AE46" s="70" t="n">
        <f aca="false">IF(AND((AE$6&gt;=$D46),(AE$6&lt;=$E46)),(IF(AND((AE$6&gt;=$D46),(AE$6&lt;=$E46),(WEEKDAY(AE$6,2)&gt;5)),2,1)),0)</f>
        <v>0</v>
      </c>
      <c r="AF46" s="70" t="n">
        <f aca="false">IF(AND((AF$6&gt;=$D46),(AF$6&lt;=$E46)),(IF(AND((AF$6&gt;=$D46),(AF$6&lt;=$E46),(WEEKDAY(AF$6,2)&gt;5)),2,1)),0)</f>
        <v>0</v>
      </c>
      <c r="AG46" s="70" t="n">
        <f aca="false">IF(AND((AG$6&gt;=$D46),(AG$6&lt;=$E46)),(IF(AND((AG$6&gt;=$D46),(AG$6&lt;=$E46),(WEEKDAY(AG$6,2)&gt;5)),2,1)),0)</f>
        <v>0</v>
      </c>
      <c r="AH46" s="70" t="n">
        <f aca="false">IF(AND((AH$6&gt;=$D46),(AH$6&lt;=$E46)),(IF(AND((AH$6&gt;=$D46),(AH$6&lt;=$E46),(WEEKDAY(AH$6,2)&gt;5)),2,1)),0)</f>
        <v>0</v>
      </c>
      <c r="AI46" s="70" t="n">
        <f aca="false">IF(AND((AI$6&gt;=$D46),(AI$6&lt;=$E46)),(IF(AND((AI$6&gt;=$D46),(AI$6&lt;=$E46),(WEEKDAY(AI$6,2)&gt;5)),2,1)),0)</f>
        <v>0</v>
      </c>
      <c r="AJ46" s="70" t="n">
        <f aca="false">IF(AND((AJ$6&gt;=$D46),(AJ$6&lt;=$E46)),(IF(AND((AJ$6&gt;=$D46),(AJ$6&lt;=$E46),(WEEKDAY(AJ$6,2)&gt;5)),2,1)),0)</f>
        <v>0</v>
      </c>
      <c r="AK46" s="70" t="n">
        <f aca="false">IF(AND((AK$6&gt;=$D46),(AK$6&lt;=$E46)),(IF(AND((AK$6&gt;=$D46),(AK$6&lt;=$E46),(WEEKDAY(AK$6,2)&gt;5)),2,1)),0)</f>
        <v>0</v>
      </c>
      <c r="AL46" s="70" t="n">
        <f aca="false">IF(AND((AL$6&gt;=$D46),(AL$6&lt;=$E46)),(IF(AND((AL$6&gt;=$D46),(AL$6&lt;=$E46),(WEEKDAY(AL$6,2)&gt;5)),2,1)),0)</f>
        <v>0</v>
      </c>
      <c r="AM46" s="70" t="n">
        <f aca="false">IF(AND((AM$6&gt;=$D46),(AM$6&lt;=$E46)),(IF(AND((AM$6&gt;=$D46),(AM$6&lt;=$E46),(WEEKDAY(AM$6,2)&gt;5)),2,1)),0)</f>
        <v>0</v>
      </c>
      <c r="AN46" s="70" t="n">
        <f aca="false">IF(AND((AN$6&gt;=$D46),(AN$6&lt;=$E46)),(IF(AND((AN$6&gt;=$D46),(AN$6&lt;=$E46),(WEEKDAY(AN$6,2)&gt;5)),2,1)),0)</f>
        <v>0</v>
      </c>
      <c r="AO46" s="70" t="n">
        <f aca="false">IF(AND((AO$6&gt;=$D46),(AO$6&lt;=$E46)),(IF(AND((AO$6&gt;=$D46),(AO$6&lt;=$E46),(WEEKDAY(AO$6,2)&gt;5)),2,1)),0)</f>
        <v>0</v>
      </c>
      <c r="AP46" s="70" t="n">
        <f aca="false">IF(AND((AP$6&gt;=$D46),(AP$6&lt;=$E46)),(IF(AND((AP$6&gt;=$D46),(AP$6&lt;=$E46),(WEEKDAY(AP$6,2)&gt;5)),2,1)),0)</f>
        <v>0</v>
      </c>
      <c r="AQ46" s="70" t="n">
        <f aca="false">IF(AND((AQ$6&gt;=$D46),(AQ$6&lt;=$E46)),(IF(AND((AQ$6&gt;=$D46),(AQ$6&lt;=$E46),(WEEKDAY(AQ$6,2)&gt;5)),2,1)),0)</f>
        <v>0</v>
      </c>
      <c r="AR46" s="70" t="n">
        <f aca="false">IF(AND((AR$6&gt;=$D46),(AR$6&lt;=$E46)),(IF(AND((AR$6&gt;=$D46),(AR$6&lt;=$E46),(WEEKDAY(AR$6,2)&gt;5)),2,1)),0)</f>
        <v>0</v>
      </c>
      <c r="AS46" s="70" t="n">
        <f aca="false">IF(AND((AS$6&gt;=$D46),(AS$6&lt;=$E46)),(IF(AND((AS$6&gt;=$D46),(AS$6&lt;=$E46),(WEEKDAY(AS$6,2)&gt;5)),2,1)),0)</f>
        <v>0</v>
      </c>
      <c r="AT46" s="70" t="n">
        <f aca="false">IF(AND((AT$6&gt;=$D46),(AT$6&lt;=$E46)),(IF(AND((AT$6&gt;=$D46),(AT$6&lt;=$E46),(WEEKDAY(AT$6,2)&gt;5)),2,1)),0)</f>
        <v>0</v>
      </c>
      <c r="AU46" s="70" t="n">
        <f aca="false">IF(AND((AU$6&gt;=$D46),(AU$6&lt;=$E46)),(IF(AND((AU$6&gt;=$D46),(AU$6&lt;=$E46),(WEEKDAY(AU$6,2)&gt;5)),2,1)),0)</f>
        <v>0</v>
      </c>
      <c r="AV46" s="70" t="n">
        <f aca="false">IF(AND((AV$6&gt;=$D46),(AV$6&lt;=$E46)),(IF(AND((AV$6&gt;=$D46),(AV$6&lt;=$E46),(WEEKDAY(AV$6,2)&gt;5)),2,1)),0)</f>
        <v>0</v>
      </c>
      <c r="AW46" s="70" t="n">
        <f aca="false">IF(AND((AW$6&gt;=$D46),(AW$6&lt;=$E46)),(IF(AND((AW$6&gt;=$D46),(AW$6&lt;=$E46),(WEEKDAY(AW$6,2)&gt;5)),2,1)),0)</f>
        <v>0</v>
      </c>
      <c r="AX46" s="70" t="n">
        <f aca="false">IF(AND((AX$6&gt;=$D46),(AX$6&lt;=$E46)),(IF(AND((AX$6&gt;=$D46),(AX$6&lt;=$E46),(WEEKDAY(AX$6,2)&gt;5)),2,1)),0)</f>
        <v>0</v>
      </c>
      <c r="AY46" s="70" t="n">
        <f aca="false">IF(AND((AY$6&gt;=$D46),(AY$6&lt;=$E46)),(IF(AND((AY$6&gt;=$D46),(AY$6&lt;=$E46),(WEEKDAY(AY$6,2)&gt;5)),2,1)),0)</f>
        <v>0</v>
      </c>
      <c r="AZ46" s="70" t="n">
        <f aca="false">IF(AND((AZ$6&gt;=$D46),(AZ$6&lt;=$E46)),(IF(AND((AZ$6&gt;=$D46),(AZ$6&lt;=$E46),(WEEKDAY(AZ$6,2)&gt;5)),2,1)),0)</f>
        <v>0</v>
      </c>
      <c r="BA46" s="70" t="n">
        <f aca="false">IF(AND((BA$6&gt;=$D46),(BA$6&lt;=$E46)),(IF(AND((BA$6&gt;=$D46),(BA$6&lt;=$E46),(WEEKDAY(BA$6,2)&gt;5)),2,1)),0)</f>
        <v>0</v>
      </c>
      <c r="BB46" s="70" t="n">
        <f aca="false">IF(AND((BB$6&gt;=$D46),(BB$6&lt;=$E46)),(IF(AND((BB$6&gt;=$D46),(BB$6&lt;=$E46),(WEEKDAY(BB$6,2)&gt;5)),2,1)),0)</f>
        <v>0</v>
      </c>
      <c r="BC46" s="70" t="n">
        <f aca="false">IF(AND((BC$6&gt;=$D46),(BC$6&lt;=$E46)),(IF(AND((BC$6&gt;=$D46),(BC$6&lt;=$E46),(WEEKDAY(BC$6,2)&gt;5)),2,1)),0)</f>
        <v>0</v>
      </c>
      <c r="BD46" s="70" t="n">
        <f aca="false">IF(AND((BD$6&gt;=$D46),(BD$6&lt;=$E46)),(IF(AND((BD$6&gt;=$D46),(BD$6&lt;=$E46),(WEEKDAY(BD$6,2)&gt;5)),2,1)),0)</f>
        <v>0</v>
      </c>
      <c r="BE46" s="70" t="n">
        <f aca="false">IF(AND((BE$6&gt;=$D46),(BE$6&lt;=$E46)),(IF(AND((BE$6&gt;=$D46),(BE$6&lt;=$E46),(WEEKDAY(BE$6,2)&gt;5)),2,1)),0)</f>
        <v>0</v>
      </c>
      <c r="BF46" s="70" t="n">
        <f aca="false">IF(AND((BF$6&gt;=$D46),(BF$6&lt;=$E46)),(IF(AND((BF$6&gt;=$D46),(BF$6&lt;=$E46),(WEEKDAY(BF$6,2)&gt;5)),2,1)),0)</f>
        <v>0</v>
      </c>
      <c r="BG46" s="70" t="n">
        <f aca="false">IF(AND((BG$6&gt;=$D46),(BG$6&lt;=$E46)),(IF(AND((BG$6&gt;=$D46),(BG$6&lt;=$E46),(WEEKDAY(BG$6,2)&gt;5)),2,1)),0)</f>
        <v>0</v>
      </c>
      <c r="BH46" s="70" t="n">
        <f aca="false">IF(AND((BH$6&gt;=$D46),(BH$6&lt;=$E46)),(IF(AND((BH$6&gt;=$D46),(BH$6&lt;=$E46),(WEEKDAY(BH$6,2)&gt;5)),2,1)),0)</f>
        <v>0</v>
      </c>
      <c r="BI46" s="70" t="n">
        <f aca="false">IF(AND((BI$6&gt;=$D46),(BI$6&lt;=$E46)),(IF(AND((BI$6&gt;=$D46),(BI$6&lt;=$E46),(WEEKDAY(BI$6,2)&gt;5)),2,1)),0)</f>
        <v>0</v>
      </c>
      <c r="BJ46" s="70" t="n">
        <f aca="false">IF(AND((BJ$6&gt;=$D46),(BJ$6&lt;=$E46)),(IF(AND((BJ$6&gt;=$D46),(BJ$6&lt;=$E46),(WEEKDAY(BJ$6,2)&gt;5)),2,1)),0)</f>
        <v>0</v>
      </c>
      <c r="BK46" s="70" t="n">
        <f aca="false">IF(AND((BK$6&gt;=$D46),(BK$6&lt;=$E46)),(IF(AND((BK$6&gt;=$D46),(BK$6&lt;=$E46),(WEEKDAY(BK$6,2)&gt;5)),2,1)),0)</f>
        <v>0</v>
      </c>
      <c r="BL46" s="70" t="n">
        <f aca="false">IF(AND((BL$6&gt;=$D46),(BL$6&lt;=$E46)),(IF(AND((BL$6&gt;=$D46),(BL$6&lt;=$E46),(WEEKDAY(BL$6,2)&gt;5)),2,1)),0)</f>
        <v>0</v>
      </c>
      <c r="BM46" s="70" t="n">
        <f aca="false">IF(AND((BM$6&gt;=$D46),(BM$6&lt;=$E46)),(IF(AND((BM$6&gt;=$D46),(BM$6&lt;=$E46),(WEEKDAY(BM$6,2)&gt;5)),2,1)),0)</f>
        <v>0</v>
      </c>
      <c r="BN46" s="70" t="n">
        <f aca="false">IF(AND((BN$6&gt;=$D46),(BN$6&lt;=$E46)),(IF(AND((BN$6&gt;=$D46),(BN$6&lt;=$E46),(WEEKDAY(BN$6,2)&gt;5)),2,1)),0)</f>
        <v>0</v>
      </c>
      <c r="BO46" s="70" t="n">
        <f aca="false">IF(AND((BO$6&gt;=$D46),(BO$6&lt;=$E46)),(IF(AND((BO$6&gt;=$D46),(BO$6&lt;=$E46),(WEEKDAY(BO$6,2)&gt;5)),2,1)),0)</f>
        <v>0</v>
      </c>
      <c r="BP46" s="70" t="n">
        <f aca="false">IF(AND((BP$6&gt;=$D46),(BP$6&lt;=$E46)),(IF(AND((BP$6&gt;=$D46),(BP$6&lt;=$E46),(WEEKDAY(BP$6,2)&gt;5)),2,1)),0)</f>
        <v>0</v>
      </c>
      <c r="BQ46" s="70" t="n">
        <f aca="false">IF(AND((BQ$6&gt;=$D46),(BQ$6&lt;=$E46)),(IF(AND((BQ$6&gt;=$D46),(BQ$6&lt;=$E46),(WEEKDAY(BQ$6,2)&gt;5)),2,1)),0)</f>
        <v>0</v>
      </c>
      <c r="BR46" s="70" t="n">
        <f aca="false">IF(AND((BR$6&gt;=$D46),(BR$6&lt;=$E46)),(IF(AND((BR$6&gt;=$D46),(BR$6&lt;=$E46),(WEEKDAY(BR$6,2)&gt;5)),2,1)),0)</f>
        <v>0</v>
      </c>
      <c r="BS46" s="70" t="n">
        <f aca="false">IF(AND((BS$6&gt;=$D46),(BS$6&lt;=$E46)),(IF(AND((BS$6&gt;=$D46),(BS$6&lt;=$E46),(WEEKDAY(BS$6,2)&gt;5)),2,1)),0)</f>
        <v>0</v>
      </c>
      <c r="BT46" s="70" t="n">
        <f aca="false">IF(AND((BT$6&gt;=$D46),(BT$6&lt;=$E46)),(IF(AND((BT$6&gt;=$D46),(BT$6&lt;=$E46),(WEEKDAY(BT$6,2)&gt;5)),2,1)),0)</f>
        <v>0</v>
      </c>
      <c r="BU46" s="70" t="n">
        <f aca="false">IF(AND((BU$6&gt;=$D46),(BU$6&lt;=$E46)),(IF(AND((BU$6&gt;=$D46),(BU$6&lt;=$E46),(WEEKDAY(BU$6,2)&gt;5)),2,1)),0)</f>
        <v>0</v>
      </c>
      <c r="BV46" s="70" t="n">
        <f aca="false">IF(AND((BV$6&gt;=$D46),(BV$6&lt;=$E46)),(IF(AND((BV$6&gt;=$D46),(BV$6&lt;=$E46),(WEEKDAY(BV$6,2)&gt;5)),2,1)),0)</f>
        <v>0</v>
      </c>
      <c r="BW46" s="70" t="n">
        <f aca="false">IF(AND((BW$6&gt;=$D46),(BW$6&lt;=$E46)),(IF(AND((BW$6&gt;=$D46),(BW$6&lt;=$E46),(WEEKDAY(BW$6,2)&gt;5)),2,1)),0)</f>
        <v>0</v>
      </c>
      <c r="BX46" s="70" t="n">
        <f aca="false">IF(AND((BX$6&gt;=$D46),(BX$6&lt;=$E46)),(IF(AND((BX$6&gt;=$D46),(BX$6&lt;=$E46),(WEEKDAY(BX$6,2)&gt;5)),2,1)),0)</f>
        <v>0</v>
      </c>
      <c r="BY46" s="70" t="n">
        <f aca="false">IF(AND((BY$6&gt;=$D46),(BY$6&lt;=$E46)),(IF(AND((BY$6&gt;=$D46),(BY$6&lt;=$E46),(WEEKDAY(BY$6,2)&gt;5)),2,1)),0)</f>
        <v>0</v>
      </c>
      <c r="BZ46" s="70" t="n">
        <f aca="false">IF(AND((BZ$6&gt;=$D46),(BZ$6&lt;=$E46)),(IF(AND((BZ$6&gt;=$D46),(BZ$6&lt;=$E46),(WEEKDAY(BZ$6,2)&gt;5)),2,1)),0)</f>
        <v>0</v>
      </c>
      <c r="CA46" s="70" t="n">
        <f aca="false">IF(AND((CA$6&gt;=$D46),(CA$6&lt;=$E46)),(IF(AND((CA$6&gt;=$D46),(CA$6&lt;=$E46),(WEEKDAY(CA$6,2)&gt;5)),2,1)),0)</f>
        <v>0</v>
      </c>
      <c r="CB46" s="70" t="n">
        <f aca="false">IF(AND((CB$6&gt;=$D46),(CB$6&lt;=$E46)),(IF(AND((CB$6&gt;=$D46),(CB$6&lt;=$E46),(WEEKDAY(CB$6,2)&gt;5)),2,1)),0)</f>
        <v>0</v>
      </c>
      <c r="CC46" s="70" t="n">
        <f aca="false">IF(AND((CC$6&gt;=$D46),(CC$6&lt;=$E46)),(IF(AND((CC$6&gt;=$D46),(CC$6&lt;=$E46),(WEEKDAY(CC$6,2)&gt;5)),2,1)),0)</f>
        <v>0</v>
      </c>
      <c r="CD46" s="70" t="n">
        <f aca="false">IF(AND((CD$6&gt;=$D46),(CD$6&lt;=$E46)),(IF(AND((CD$6&gt;=$D46),(CD$6&lt;=$E46),(WEEKDAY(CD$6,2)&gt;5)),2,1)),0)</f>
        <v>0</v>
      </c>
      <c r="CE46" s="70" t="n">
        <f aca="false">IF(AND((CE$6&gt;=$D46),(CE$6&lt;=$E46)),(IF(AND((CE$6&gt;=$D46),(CE$6&lt;=$E46),(WEEKDAY(CE$6,2)&gt;5)),2,1)),0)</f>
        <v>0</v>
      </c>
      <c r="CF46" s="70" t="n">
        <f aca="false">IF(AND((CF$6&gt;=$D46),(CF$6&lt;=$E46)),(IF(AND((CF$6&gt;=$D46),(CF$6&lt;=$E46),(WEEKDAY(CF$6,2)&gt;5)),2,1)),0)</f>
        <v>0</v>
      </c>
      <c r="CG46" s="70" t="n">
        <f aca="false">IF(AND((CG$6&gt;=$D46),(CG$6&lt;=$E46)),(IF(AND((CG$6&gt;=$D46),(CG$6&lt;=$E46),(WEEKDAY(CG$6,2)&gt;5)),2,1)),0)</f>
        <v>0</v>
      </c>
      <c r="CH46" s="70" t="n">
        <f aca="false">IF(AND((CH$6&gt;=$D46),(CH$6&lt;=$E46)),(IF(AND((CH$6&gt;=$D46),(CH$6&lt;=$E46),(WEEKDAY(CH$6,2)&gt;5)),2,1)),0)</f>
        <v>0</v>
      </c>
      <c r="CI46" s="70" t="n">
        <f aca="false">IF(AND((CI$6&gt;=$D46),(CI$6&lt;=$E46)),(IF(AND((CI$6&gt;=$D46),(CI$6&lt;=$E46),(WEEKDAY(CI$6,2)&gt;5)),2,1)),0)</f>
        <v>0</v>
      </c>
      <c r="CJ46" s="70" t="n">
        <f aca="false">IF(AND((CJ$6&gt;=$D46),(CJ$6&lt;=$E46)),(IF(AND((CJ$6&gt;=$D46),(CJ$6&lt;=$E46),(WEEKDAY(CJ$6,2)&gt;5)),2,1)),0)</f>
        <v>0</v>
      </c>
      <c r="CK46" s="70" t="n">
        <f aca="false">IF(AND((CK$6&gt;=$D46),(CK$6&lt;=$E46)),(IF(AND((CK$6&gt;=$D46),(CK$6&lt;=$E46),(WEEKDAY(CK$6,2)&gt;5)),2,1)),0)</f>
        <v>0</v>
      </c>
      <c r="CL46" s="70" t="n">
        <f aca="false">IF(AND((CL$6&gt;=$D46),(CL$6&lt;=$E46)),(IF(AND((CL$6&gt;=$D46),(CL$6&lt;=$E46),(WEEKDAY(CL$6,2)&gt;5)),2,1)),0)</f>
        <v>0</v>
      </c>
      <c r="CM46" s="70" t="n">
        <f aca="false">IF(AND((CM$6&gt;=$D46),(CM$6&lt;=$E46)),(IF(AND((CM$6&gt;=$D46),(CM$6&lt;=$E46),(WEEKDAY(CM$6,2)&gt;5)),2,1)),0)</f>
        <v>0</v>
      </c>
      <c r="CN46" s="70" t="n">
        <f aca="false">IF(AND((CN$6&gt;=$D46),(CN$6&lt;=$E46)),(IF(AND((CN$6&gt;=$D46),(CN$6&lt;=$E46),(WEEKDAY(CN$6,2)&gt;5)),2,1)),0)</f>
        <v>0</v>
      </c>
      <c r="CO46" s="70" t="n">
        <f aca="false">IF(AND((CO$6&gt;=$D46),(CO$6&lt;=$E46)),(IF(AND((CO$6&gt;=$D46),(CO$6&lt;=$E46),(WEEKDAY(CO$6,2)&gt;5)),2,1)),0)</f>
        <v>0</v>
      </c>
      <c r="CP46" s="70" t="n">
        <f aca="false">IF(AND((CP$6&gt;=$D46),(CP$6&lt;=$E46)),(IF(AND((CP$6&gt;=$D46),(CP$6&lt;=$E46),(WEEKDAY(CP$6,2)&gt;5)),2,1)),0)</f>
        <v>0</v>
      </c>
      <c r="CQ46" s="70" t="n">
        <f aca="false">IF(AND((CQ$6&gt;=$D46),(CQ$6&lt;=$E46)),(IF(AND((CQ$6&gt;=$D46),(CQ$6&lt;=$E46),(WEEKDAY(CQ$6,2)&gt;5)),2,1)),0)</f>
        <v>0</v>
      </c>
      <c r="CR46" s="70" t="n">
        <f aca="false">IF(AND((CR$6&gt;=$D46),(CR$6&lt;=$E46)),(IF(AND((CR$6&gt;=$D46),(CR$6&lt;=$E46),(WEEKDAY(CR$6,2)&gt;5)),2,1)),0)</f>
        <v>0</v>
      </c>
      <c r="CS46" s="70" t="n">
        <f aca="false">IF(AND((CS$6&gt;=$D46),(CS$6&lt;=$E46)),(IF(AND((CS$6&gt;=$D46),(CS$6&lt;=$E46),(WEEKDAY(CS$6,2)&gt;5)),2,1)),0)</f>
        <v>0</v>
      </c>
      <c r="CT46" s="70" t="n">
        <f aca="false">IF(AND((CT$6&gt;=$D46),(CT$6&lt;=$E46)),(IF(AND((CT$6&gt;=$D46),(CT$6&lt;=$E46),(WEEKDAY(CT$6,2)&gt;5)),2,1)),0)</f>
        <v>0</v>
      </c>
      <c r="CU46" s="70" t="n">
        <f aca="false">IF(AND((CU$6&gt;=$D46),(CU$6&lt;=$E46)),(IF(AND((CU$6&gt;=$D46),(CU$6&lt;=$E46),(WEEKDAY(CU$6,2)&gt;5)),2,1)),0)</f>
        <v>0</v>
      </c>
      <c r="CV46" s="70" t="n">
        <f aca="false">IF(AND((CV$6&gt;=$D46),(CV$6&lt;=$E46)),(IF(AND((CV$6&gt;=$D46),(CV$6&lt;=$E46),(WEEKDAY(CV$6,2)&gt;5)),2,1)),0)</f>
        <v>0</v>
      </c>
      <c r="CW46" s="70" t="n">
        <f aca="false">IF(AND((CW$6&gt;=$D46),(CW$6&lt;=$E46)),(IF(AND((CW$6&gt;=$D46),(CW$6&lt;=$E46),(WEEKDAY(CW$6,2)&gt;5)),2,1)),0)</f>
        <v>0</v>
      </c>
      <c r="CX46" s="70" t="n">
        <f aca="false">IF(AND((CX$6&gt;=$D46),(CX$6&lt;=$E46)),(IF(AND((CX$6&gt;=$D46),(CX$6&lt;=$E46),(WEEKDAY(CX$6,2)&gt;5)),2,1)),0)</f>
        <v>0</v>
      </c>
      <c r="CY46" s="70" t="n">
        <f aca="false">IF(AND((CY$6&gt;=$D46),(CY$6&lt;=$E46)),(IF(AND((CY$6&gt;=$D46),(CY$6&lt;=$E46),(WEEKDAY(CY$6,2)&gt;5)),2,1)),0)</f>
        <v>0</v>
      </c>
      <c r="CZ46" s="70" t="n">
        <f aca="false">IF(AND((CZ$6&gt;=$D46),(CZ$6&lt;=$E46)),(IF(AND((CZ$6&gt;=$D46),(CZ$6&lt;=$E46),(WEEKDAY(CZ$6,2)&gt;5)),2,1)),0)</f>
        <v>0</v>
      </c>
      <c r="DA46" s="70" t="n">
        <f aca="false">IF(AND((DA$6&gt;=$D46),(DA$6&lt;=$E46)),(IF(AND((DA$6&gt;=$D46),(DA$6&lt;=$E46),(WEEKDAY(DA$6,2)&gt;5)),2,1)),0)</f>
        <v>0</v>
      </c>
      <c r="DB46" s="70" t="n">
        <f aca="false">IF(AND((DB$6&gt;=$D46),(DB$6&lt;=$E46)),(IF(AND((DB$6&gt;=$D46),(DB$6&lt;=$E46),(WEEKDAY(DB$6,2)&gt;5)),2,1)),0)</f>
        <v>0</v>
      </c>
      <c r="DC46" s="70" t="n">
        <f aca="false">IF(AND((DC$6&gt;=$D46),(DC$6&lt;=$E46)),(IF(AND((DC$6&gt;=$D46),(DC$6&lt;=$E46),(WEEKDAY(DC$6,2)&gt;5)),2,1)),0)</f>
        <v>0</v>
      </c>
      <c r="DD46" s="70" t="n">
        <f aca="false">IF(AND((DD$6&gt;=$D46),(DD$6&lt;=$E46)),(IF(AND((DD$6&gt;=$D46),(DD$6&lt;=$E46),(WEEKDAY(DD$6,2)&gt;5)),2,1)),0)</f>
        <v>0</v>
      </c>
      <c r="DE46" s="70" t="n">
        <f aca="false">IF(AND((DE$6&gt;=$D46),(DE$6&lt;=$E46)),(IF(AND((DE$6&gt;=$D46),(DE$6&lt;=$E46),(WEEKDAY(DE$6,2)&gt;5)),2,1)),0)</f>
        <v>0</v>
      </c>
      <c r="DF46" s="70" t="n">
        <f aca="false">IF(AND((DF$6&gt;=$D46),(DF$6&lt;=$E46)),(IF(AND((DF$6&gt;=$D46),(DF$6&lt;=$E46),(WEEKDAY(DF$6,2)&gt;5)),2,1)),0)</f>
        <v>0</v>
      </c>
      <c r="DG46" s="70" t="n">
        <f aca="false">IF(AND((DG$6&gt;=$D46),(DG$6&lt;=$E46)),(IF(AND((DG$6&gt;=$D46),(DG$6&lt;=$E46),(WEEKDAY(DG$6,2)&gt;5)),2,1)),0)</f>
        <v>0</v>
      </c>
      <c r="DH46" s="70" t="n">
        <f aca="false">IF(AND((DH$6&gt;=$D46),(DH$6&lt;=$E46)),(IF(AND((DH$6&gt;=$D46),(DH$6&lt;=$E46),(WEEKDAY(DH$6,2)&gt;5)),2,1)),0)</f>
        <v>0</v>
      </c>
      <c r="DI46" s="70" t="n">
        <f aca="false">IF(AND((DI$6&gt;=$D46),(DI$6&lt;=$E46)),(IF(AND((DI$6&gt;=$D46),(DI$6&lt;=$E46),(WEEKDAY(DI$6,2)&gt;5)),2,1)),0)</f>
        <v>0</v>
      </c>
      <c r="DJ46" s="70" t="n">
        <f aca="false">IF(AND((DJ$6&gt;=$D46),(DJ$6&lt;=$E46)),(IF(AND((DJ$6&gt;=$D46),(DJ$6&lt;=$E46),(WEEKDAY(DJ$6,2)&gt;5)),2,1)),0)</f>
        <v>0</v>
      </c>
      <c r="DK46" s="70" t="n">
        <f aca="false">IF(AND((DK$6&gt;=$D46),(DK$6&lt;=$E46)),(IF(AND((DK$6&gt;=$D46),(DK$6&lt;=$E46),(WEEKDAY(DK$6,2)&gt;5)),2,1)),0)</f>
        <v>0</v>
      </c>
      <c r="DL46" s="70" t="n">
        <f aca="false">IF(AND((DL$6&gt;=$D46),(DL$6&lt;=$E46)),(IF(AND((DL$6&gt;=$D46),(DL$6&lt;=$E46),(WEEKDAY(DL$6,2)&gt;5)),2,1)),0)</f>
        <v>0</v>
      </c>
      <c r="DM46" s="70" t="n">
        <f aca="false">IF(AND((DM$6&gt;=$D46),(DM$6&lt;=$E46)),(IF(AND((DM$6&gt;=$D46),(DM$6&lt;=$E46),(WEEKDAY(DM$6,2)&gt;5)),2,1)),0)</f>
        <v>0</v>
      </c>
      <c r="DN46" s="70" t="n">
        <f aca="false">IF(AND((DN$6&gt;=$D46),(DN$6&lt;=$E46)),(IF(AND((DN$6&gt;=$D46),(DN$6&lt;=$E46),(WEEKDAY(DN$6,2)&gt;5)),2,1)),0)</f>
        <v>0</v>
      </c>
      <c r="DO46" s="70" t="n">
        <f aca="false">IF(AND((DO$6&gt;=$D46),(DO$6&lt;=$E46)),(IF(AND((DO$6&gt;=$D46),(DO$6&lt;=$E46),(WEEKDAY(DO$6,2)&gt;5)),2,1)),0)</f>
        <v>0</v>
      </c>
      <c r="DP46" s="70" t="n">
        <f aca="false">IF(AND((DP$6&gt;=$D46),(DP$6&lt;=$E46)),(IF(AND((DP$6&gt;=$D46),(DP$6&lt;=$E46),(WEEKDAY(DP$6,2)&gt;5)),2,1)),0)</f>
        <v>0</v>
      </c>
      <c r="DQ46" s="70" t="n">
        <f aca="false">IF(AND((DQ$6&gt;=$D46),(DQ$6&lt;=$E46)),(IF(AND((DQ$6&gt;=$D46),(DQ$6&lt;=$E46),(WEEKDAY(DQ$6,2)&gt;5)),2,1)),0)</f>
        <v>0</v>
      </c>
      <c r="DR46" s="70" t="n">
        <f aca="false">IF(AND((DR$6&gt;=$D46),(DR$6&lt;=$E46)),(IF(AND((DR$6&gt;=$D46),(DR$6&lt;=$E46),(WEEKDAY(DR$6,2)&gt;5)),2,1)),0)</f>
        <v>0</v>
      </c>
      <c r="DS46" s="70" t="n">
        <f aca="false">IF(AND((DS$6&gt;=$D46),(DS$6&lt;=$E46)),(IF(AND((DS$6&gt;=$D46),(DS$6&lt;=$E46),(WEEKDAY(DS$6,2)&gt;5)),2,1)),0)</f>
        <v>0</v>
      </c>
      <c r="DT46" s="70" t="n">
        <f aca="false">IF(AND((DT$6&gt;=$D46),(DT$6&lt;=$E46)),(IF(AND((DT$6&gt;=$D46),(DT$6&lt;=$E46),(WEEKDAY(DT$6,2)&gt;5)),2,1)),0)</f>
        <v>0</v>
      </c>
      <c r="DU46" s="70" t="n">
        <f aca="false">IF(AND((DU$6&gt;=$D46),(DU$6&lt;=$E46)),(IF(AND((DU$6&gt;=$D46),(DU$6&lt;=$E46),(WEEKDAY(DU$6,2)&gt;5)),2,1)),0)</f>
        <v>0</v>
      </c>
      <c r="DV46" s="70" t="n">
        <f aca="false">IF(AND((DV$6&gt;=$D46),(DV$6&lt;=$E46)),(IF(AND((DV$6&gt;=$D46),(DV$6&lt;=$E46),(WEEKDAY(DV$6,2)&gt;5)),2,1)),0)</f>
        <v>0</v>
      </c>
      <c r="DW46" s="70" t="n">
        <f aca="false">IF(AND((DW$6&gt;=$D46),(DW$6&lt;=$E46)),(IF(AND((DW$6&gt;=$D46),(DW$6&lt;=$E46),(WEEKDAY(DW$6,2)&gt;5)),2,1)),0)</f>
        <v>0</v>
      </c>
      <c r="DX46" s="70" t="n">
        <f aca="false">IF(AND((DX$6&gt;=$D46),(DX$6&lt;=$E46)),(IF(AND((DX$6&gt;=$D46),(DX$6&lt;=$E46),(WEEKDAY(DX$6,2)&gt;5)),2,1)),0)</f>
        <v>0</v>
      </c>
      <c r="DY46" s="70" t="n">
        <f aca="false">IF(AND((DY$6&gt;=$D46),(DY$6&lt;=$E46)),(IF(AND((DY$6&gt;=$D46),(DY$6&lt;=$E46),(WEEKDAY(DY$6,2)&gt;5)),2,1)),0)</f>
        <v>0</v>
      </c>
      <c r="DZ46" s="70" t="n">
        <f aca="false">IF(AND((DZ$6&gt;=$D46),(DZ$6&lt;=$E46)),(IF(AND((DZ$6&gt;=$D46),(DZ$6&lt;=$E46),(WEEKDAY(DZ$6,2)&gt;5)),2,1)),0)</f>
        <v>0</v>
      </c>
      <c r="EA46" s="70" t="n">
        <f aca="false">IF(AND((EA$6&gt;=$D46),(EA$6&lt;=$E46)),(IF(AND((EA$6&gt;=$D46),(EA$6&lt;=$E46),(WEEKDAY(EA$6,2)&gt;5)),2,1)),0)</f>
        <v>0</v>
      </c>
      <c r="EB46" s="70" t="n">
        <f aca="false">IF(AND((EB$6&gt;=$D46),(EB$6&lt;=$E46)),(IF(AND((EB$6&gt;=$D46),(EB$6&lt;=$E46),(WEEKDAY(EB$6,2)&gt;5)),2,1)),0)</f>
        <v>0</v>
      </c>
      <c r="EC46" s="70" t="n">
        <f aca="false">IF(AND((EC$6&gt;=$D46),(EC$6&lt;=$E46)),(IF(AND((EC$6&gt;=$D46),(EC$6&lt;=$E46),(WEEKDAY(EC$6,2)&gt;5)),2,1)),0)</f>
        <v>0</v>
      </c>
      <c r="ED46" s="70" t="n">
        <f aca="false">IF(AND((ED$6&gt;=$D46),(ED$6&lt;=$E46)),(IF(AND((ED$6&gt;=$D46),(ED$6&lt;=$E46),(WEEKDAY(ED$6,2)&gt;5)),2,1)),0)</f>
        <v>0</v>
      </c>
      <c r="EE46" s="70" t="n">
        <f aca="false">IF(AND((EE$6&gt;=$D46),(EE$6&lt;=$E46)),(IF(AND((EE$6&gt;=$D46),(EE$6&lt;=$E46),(WEEKDAY(EE$6,2)&gt;5)),2,1)),0)</f>
        <v>0</v>
      </c>
      <c r="EF46" s="70" t="n">
        <f aca="false">IF(AND((EF$6&gt;=$D46),(EF$6&lt;=$E46)),(IF(AND((EF$6&gt;=$D46),(EF$6&lt;=$E46),(WEEKDAY(EF$6,2)&gt;5)),2,1)),0)</f>
        <v>0</v>
      </c>
      <c r="EG46" s="70" t="n">
        <f aca="false">IF(AND((EG$6&gt;=$D46),(EG$6&lt;=$E46)),(IF(AND((EG$6&gt;=$D46),(EG$6&lt;=$E46),(WEEKDAY(EG$6,2)&gt;5)),2,1)),0)</f>
        <v>0</v>
      </c>
      <c r="EH46" s="70" t="n">
        <f aca="false">IF(AND((EH$6&gt;=$D46),(EH$6&lt;=$E46)),(IF(AND((EH$6&gt;=$D46),(EH$6&lt;=$E46),(WEEKDAY(EH$6,2)&gt;5)),2,1)),0)</f>
        <v>0</v>
      </c>
      <c r="EI46" s="70" t="n">
        <f aca="false">IF(AND((EI$6&gt;=$D46),(EI$6&lt;=$E46)),(IF(AND((EI$6&gt;=$D46),(EI$6&lt;=$E46),(WEEKDAY(EI$6,2)&gt;5)),2,1)),0)</f>
        <v>0</v>
      </c>
      <c r="EJ46" s="70" t="n">
        <f aca="false">IF(AND((EJ$6&gt;=$D46),(EJ$6&lt;=$E46)),(IF(AND((EJ$6&gt;=$D46),(EJ$6&lt;=$E46),(WEEKDAY(EJ$6,2)&gt;5)),2,1)),0)</f>
        <v>0</v>
      </c>
      <c r="EK46" s="70" t="n">
        <f aca="false">IF(AND((EK$6&gt;=$D46),(EK$6&lt;=$E46)),(IF(AND((EK$6&gt;=$D46),(EK$6&lt;=$E46),(WEEKDAY(EK$6,2)&gt;5)),2,1)),0)</f>
        <v>0</v>
      </c>
      <c r="EL46" s="70" t="n">
        <f aca="false">IF(AND((EL$6&gt;=$D46),(EL$6&lt;=$E46)),(IF(AND((EL$6&gt;=$D46),(EL$6&lt;=$E46),(WEEKDAY(EL$6,2)&gt;5)),2,1)),0)</f>
        <v>0</v>
      </c>
      <c r="EM46" s="70" t="n">
        <f aca="false">IF(AND((EM$6&gt;=$D46),(EM$6&lt;=$E46)),(IF(AND((EM$6&gt;=$D46),(EM$6&lt;=$E46),(WEEKDAY(EM$6,2)&gt;5)),2,1)),0)</f>
        <v>0</v>
      </c>
      <c r="EN46" s="70" t="n">
        <f aca="false">IF(AND((EN$6&gt;=$D46),(EN$6&lt;=$E46)),(IF(AND((EN$6&gt;=$D46),(EN$6&lt;=$E46),(WEEKDAY(EN$6,2)&gt;5)),2,1)),0)</f>
        <v>0</v>
      </c>
      <c r="EO46" s="70" t="n">
        <f aca="false">IF(AND((EO$6&gt;=$D46),(EO$6&lt;=$E46)),(IF(AND((EO$6&gt;=$D46),(EO$6&lt;=$E46),(WEEKDAY(EO$6,2)&gt;5)),2,1)),0)</f>
        <v>0</v>
      </c>
      <c r="EP46" s="70" t="n">
        <f aca="false">IF(AND((EP$6&gt;=$D46),(EP$6&lt;=$E46)),(IF(AND((EP$6&gt;=$D46),(EP$6&lt;=$E46),(WEEKDAY(EP$6,2)&gt;5)),2,1)),0)</f>
        <v>0</v>
      </c>
      <c r="EQ46" s="70" t="n">
        <f aca="false">IF(AND((EQ$6&gt;=$D46),(EQ$6&lt;=$E46)),(IF(AND((EQ$6&gt;=$D46),(EQ$6&lt;=$E46),(WEEKDAY(EQ$6,2)&gt;5)),2,1)),0)</f>
        <v>0</v>
      </c>
      <c r="ER46" s="70" t="n">
        <f aca="false">IF(AND((ER$6&gt;=$D46),(ER$6&lt;=$E46)),(IF(AND((ER$6&gt;=$D46),(ER$6&lt;=$E46),(WEEKDAY(ER$6,2)&gt;5)),2,1)),0)</f>
        <v>0</v>
      </c>
      <c r="ES46" s="70" t="n">
        <f aca="false">IF(AND((ES$6&gt;=$D46),(ES$6&lt;=$E46)),(IF(AND((ES$6&gt;=$D46),(ES$6&lt;=$E46),(WEEKDAY(ES$6,2)&gt;5)),2,1)),0)</f>
        <v>0</v>
      </c>
      <c r="ET46" s="70" t="n">
        <f aca="false">IF(AND((ET$6&gt;=$D46),(ET$6&lt;=$E46)),(IF(AND((ET$6&gt;=$D46),(ET$6&lt;=$E46),(WEEKDAY(ET$6,2)&gt;5)),2,1)),0)</f>
        <v>0</v>
      </c>
      <c r="EU46" s="70" t="n">
        <f aca="false">IF(AND((EU$6&gt;=$D46),(EU$6&lt;=$E46)),(IF(AND((EU$6&gt;=$D46),(EU$6&lt;=$E46),(WEEKDAY(EU$6,2)&gt;5)),2,1)),0)</f>
        <v>0</v>
      </c>
      <c r="EV46" s="70" t="n">
        <f aca="false">IF(AND((EV$6&gt;=$D46),(EV$6&lt;=$E46)),(IF(AND((EV$6&gt;=$D46),(EV$6&lt;=$E46),(WEEKDAY(EV$6,2)&gt;5)),2,1)),0)</f>
        <v>0</v>
      </c>
      <c r="EW46" s="70" t="n">
        <f aca="false">IF(AND((EW$6&gt;=$D46),(EW$6&lt;=$E46)),(IF(AND((EW$6&gt;=$D46),(EW$6&lt;=$E46),(WEEKDAY(EW$6,2)&gt;5)),2,1)),0)</f>
        <v>0</v>
      </c>
      <c r="EX46" s="70" t="n">
        <f aca="false">IF(AND((EX$6&gt;=$D46),(EX$6&lt;=$E46)),(IF(AND((EX$6&gt;=$D46),(EX$6&lt;=$E46),(WEEKDAY(EX$6,2)&gt;5)),2,1)),0)</f>
        <v>0</v>
      </c>
      <c r="EY46" s="70" t="n">
        <f aca="false">IF(AND((EY$6&gt;=$D46),(EY$6&lt;=$E46)),(IF(AND((EY$6&gt;=$D46),(EY$6&lt;=$E46),(WEEKDAY(EY$6,2)&gt;5)),2,1)),0)</f>
        <v>0</v>
      </c>
      <c r="EZ46" s="70" t="n">
        <f aca="false">IF(AND((EZ$6&gt;=$D46),(EZ$6&lt;=$E46)),(IF(AND((EZ$6&gt;=$D46),(EZ$6&lt;=$E46),(WEEKDAY(EZ$6,2)&gt;5)),2,1)),0)</f>
        <v>0</v>
      </c>
      <c r="FA46" s="70" t="n">
        <f aca="false">IF(AND((FA$6&gt;=$D46),(FA$6&lt;=$E46)),(IF(AND((FA$6&gt;=$D46),(FA$6&lt;=$E46),(WEEKDAY(FA$6,2)&gt;5)),2,1)),0)</f>
        <v>0</v>
      </c>
      <c r="FB46" s="70" t="n">
        <f aca="false">IF(AND((FB$6&gt;=$D46),(FB$6&lt;=$E46)),(IF(AND((FB$6&gt;=$D46),(FB$6&lt;=$E46),(WEEKDAY(FB$6,2)&gt;5)),2,1)),0)</f>
        <v>0</v>
      </c>
      <c r="FC46" s="70" t="n">
        <f aca="false">IF(AND((FC$6&gt;=$D46),(FC$6&lt;=$E46)),(IF(AND((FC$6&gt;=$D46),(FC$6&lt;=$E46),(WEEKDAY(FC$6,2)&gt;5)),2,1)),0)</f>
        <v>0</v>
      </c>
      <c r="FD46" s="70" t="n">
        <f aca="false">IF(AND((FD$6&gt;=$D46),(FD$6&lt;=$E46)),(IF(AND((FD$6&gt;=$D46),(FD$6&lt;=$E46),(WEEKDAY(FD$6,2)&gt;5)),2,1)),0)</f>
        <v>0</v>
      </c>
      <c r="FE46" s="70" t="n">
        <f aca="false">IF(AND((FE$6&gt;=$D46),(FE$6&lt;=$E46)),(IF(AND((FE$6&gt;=$D46),(FE$6&lt;=$E46),(WEEKDAY(FE$6,2)&gt;5)),2,1)),0)</f>
        <v>0</v>
      </c>
      <c r="FF46" s="70" t="n">
        <f aca="false">IF(AND((FF$6&gt;=$D46),(FF$6&lt;=$E46)),(IF(AND((FF$6&gt;=$D46),(FF$6&lt;=$E46),(WEEKDAY(FF$6,2)&gt;5)),2,1)),0)</f>
        <v>0</v>
      </c>
      <c r="FG46" s="70" t="n">
        <f aca="false">IF(AND((FG$6&gt;=$D46),(FG$6&lt;=$E46)),(IF(AND((FG$6&gt;=$D46),(FG$6&lt;=$E46),(WEEKDAY(FG$6,2)&gt;5)),2,1)),0)</f>
        <v>0</v>
      </c>
      <c r="FH46" s="70" t="n">
        <f aca="false">IF(AND((FH$6&gt;=$D46),(FH$6&lt;=$E46)),(IF(AND((FH$6&gt;=$D46),(FH$6&lt;=$E46),(WEEKDAY(FH$6,2)&gt;5)),2,1)),0)</f>
        <v>0</v>
      </c>
      <c r="FI46" s="70" t="n">
        <f aca="false">IF(AND((FI$6&gt;=$D46),(FI$6&lt;=$E46)),(IF(AND((FI$6&gt;=$D46),(FI$6&lt;=$E46),(WEEKDAY(FI$6,2)&gt;5)),2,1)),0)</f>
        <v>0</v>
      </c>
      <c r="FJ46" s="70" t="n">
        <f aca="false">IF(AND((FJ$6&gt;=$D46),(FJ$6&lt;=$E46)),(IF(AND((FJ$6&gt;=$D46),(FJ$6&lt;=$E46),(WEEKDAY(FJ$6,2)&gt;5)),2,1)),0)</f>
        <v>0</v>
      </c>
      <c r="FK46" s="70" t="n">
        <f aca="false">IF(AND((FK$6&gt;=$D46),(FK$6&lt;=$E46)),(IF(AND((FK$6&gt;=$D46),(FK$6&lt;=$E46),(WEEKDAY(FK$6,2)&gt;5)),2,1)),0)</f>
        <v>0</v>
      </c>
      <c r="FL46" s="70" t="n">
        <f aca="false">IF(AND((FL$6&gt;=$D46),(FL$6&lt;=$E46)),(IF(AND((FL$6&gt;=$D46),(FL$6&lt;=$E46),(WEEKDAY(FL$6,2)&gt;5)),2,1)),0)</f>
        <v>0</v>
      </c>
      <c r="FM46" s="70" t="n">
        <f aca="false">IF(AND((FM$6&gt;=$D46),(FM$6&lt;=$E46)),(IF(AND((FM$6&gt;=$D46),(FM$6&lt;=$E46),(WEEKDAY(FM$6,2)&gt;5)),2,1)),0)</f>
        <v>0</v>
      </c>
      <c r="FN46" s="70" t="n">
        <f aca="false">IF(AND((FN$6&gt;=$D46),(FN$6&lt;=$E46)),(IF(AND((FN$6&gt;=$D46),(FN$6&lt;=$E46),(WEEKDAY(FN$6,2)&gt;5)),2,1)),0)</f>
        <v>0</v>
      </c>
      <c r="FO46" s="70" t="n">
        <f aca="false">IF(AND((FO$6&gt;=$D46),(FO$6&lt;=$E46)),(IF(AND((FO$6&gt;=$D46),(FO$6&lt;=$E46),(WEEKDAY(FO$6,2)&gt;5)),2,1)),0)</f>
        <v>0</v>
      </c>
      <c r="FP46" s="70" t="n">
        <f aca="false">IF(AND((FP$6&gt;=$D46),(FP$6&lt;=$E46)),(IF(AND((FP$6&gt;=$D46),(FP$6&lt;=$E46),(WEEKDAY(FP$6,2)&gt;5)),2,1)),0)</f>
        <v>0</v>
      </c>
      <c r="FQ46" s="70" t="n">
        <f aca="false">IF(AND((FQ$6&gt;=$D46),(FQ$6&lt;=$E46)),(IF(AND((FQ$6&gt;=$D46),(FQ$6&lt;=$E46),(WEEKDAY(FQ$6,2)&gt;5)),2,1)),0)</f>
        <v>0</v>
      </c>
      <c r="FR46" s="70" t="n">
        <f aca="false">IF(AND((FR$6&gt;=$D46),(FR$6&lt;=$E46)),(IF(AND((FR$6&gt;=$D46),(FR$6&lt;=$E46),(WEEKDAY(FR$6,2)&gt;5)),2,1)),0)</f>
        <v>0</v>
      </c>
      <c r="FS46" s="70" t="n">
        <f aca="false">IF(AND((FS$6&gt;=$D46),(FS$6&lt;=$E46)),(IF(AND((FS$6&gt;=$D46),(FS$6&lt;=$E46),(WEEKDAY(FS$6,2)&gt;5)),2,1)),0)</f>
        <v>0</v>
      </c>
      <c r="FT46" s="70" t="n">
        <f aca="false">IF(AND((FT$6&gt;=$D46),(FT$6&lt;=$E46)),(IF(AND((FT$6&gt;=$D46),(FT$6&lt;=$E46),(WEEKDAY(FT$6,2)&gt;5)),2,1)),0)</f>
        <v>0</v>
      </c>
      <c r="FU46" s="70" t="n">
        <f aca="false">IF(AND((FU$6&gt;=$D46),(FU$6&lt;=$E46)),(IF(AND((FU$6&gt;=$D46),(FU$6&lt;=$E46),(WEEKDAY(FU$6,2)&gt;5)),2,1)),0)</f>
        <v>0</v>
      </c>
      <c r="FV46" s="70" t="n">
        <f aca="false">IF(AND((FV$6&gt;=$D46),(FV$6&lt;=$E46)),(IF(AND((FV$6&gt;=$D46),(FV$6&lt;=$E46),(WEEKDAY(FV$6,2)&gt;5)),2,1)),0)</f>
        <v>0</v>
      </c>
      <c r="FW46" s="70" t="n">
        <f aca="false">IF(AND((FW$6&gt;=$D46),(FW$6&lt;=$E46)),(IF(AND((FW$6&gt;=$D46),(FW$6&lt;=$E46),(WEEKDAY(FW$6,2)&gt;5)),2,1)),0)</f>
        <v>0</v>
      </c>
      <c r="FX46" s="70" t="n">
        <f aca="false">IF(AND((FX$6&gt;=$D46),(FX$6&lt;=$E46)),(IF(AND((FX$6&gt;=$D46),(FX$6&lt;=$E46),(WEEKDAY(FX$6,2)&gt;5)),2,1)),0)</f>
        <v>0</v>
      </c>
      <c r="FY46" s="70" t="n">
        <f aca="false">IF(AND((FY$6&gt;=$D46),(FY$6&lt;=$E46)),(IF(AND((FY$6&gt;=$D46),(FY$6&lt;=$E46),(WEEKDAY(FY$6,2)&gt;5)),2,1)),0)</f>
        <v>0</v>
      </c>
      <c r="FZ46" s="70" t="n">
        <f aca="false">IF(AND((FZ$6&gt;=$D46),(FZ$6&lt;=$E46)),(IF(AND((FZ$6&gt;=$D46),(FZ$6&lt;=$E46),(WEEKDAY(FZ$6,2)&gt;5)),2,1)),0)</f>
        <v>0</v>
      </c>
      <c r="GA46" s="70" t="n">
        <f aca="false">IF(AND((GA$6&gt;=$D46),(GA$6&lt;=$E46)),(IF(AND((GA$6&gt;=$D46),(GA$6&lt;=$E46),(WEEKDAY(GA$6,2)&gt;5)),2,1)),0)</f>
        <v>0</v>
      </c>
      <c r="GB46" s="70" t="n">
        <f aca="false">IF(AND((GB$6&gt;=$D46),(GB$6&lt;=$E46)),(IF(AND((GB$6&gt;=$D46),(GB$6&lt;=$E46),(WEEKDAY(GB$6,2)&gt;5)),2,1)),0)</f>
        <v>0</v>
      </c>
      <c r="GC46" s="70" t="n">
        <f aca="false">IF(AND((GC$6&gt;=$D46),(GC$6&lt;=$E46)),(IF(AND((GC$6&gt;=$D46),(GC$6&lt;=$E46),(WEEKDAY(GC$6,2)&gt;5)),2,1)),0)</f>
        <v>0</v>
      </c>
      <c r="GD46" s="70" t="n">
        <f aca="false">IF(AND((GD$6&gt;=$D46),(GD$6&lt;=$E46)),(IF(AND((GD$6&gt;=$D46),(GD$6&lt;=$E46),(WEEKDAY(GD$6,2)&gt;5)),2,1)),0)</f>
        <v>0</v>
      </c>
      <c r="GE46" s="70" t="n">
        <f aca="false">IF(AND((GE$6&gt;=$D46),(GE$6&lt;=$E46)),(IF(AND((GE$6&gt;=$D46),(GE$6&lt;=$E46),(WEEKDAY(GE$6,2)&gt;5)),2,1)),0)</f>
        <v>0</v>
      </c>
      <c r="GF46" s="70" t="n">
        <f aca="false">IF(AND((GF$6&gt;=$D46),(GF$6&lt;=$E46)),(IF(AND((GF$6&gt;=$D46),(GF$6&lt;=$E46),(WEEKDAY(GF$6,2)&gt;5)),2,1)),0)</f>
        <v>0</v>
      </c>
      <c r="GG46" s="70" t="n">
        <f aca="false">IF(AND((GG$6&gt;=$D46),(GG$6&lt;=$E46)),(IF(AND((GG$6&gt;=$D46),(GG$6&lt;=$E46),(WEEKDAY(GG$6,2)&gt;5)),2,1)),0)</f>
        <v>0</v>
      </c>
      <c r="GH46" s="70" t="n">
        <f aca="false">IF(AND((GH$6&gt;=$D46),(GH$6&lt;=$E46)),(IF(AND((GH$6&gt;=$D46),(GH$6&lt;=$E46),(WEEKDAY(GH$6,2)&gt;5)),2,1)),0)</f>
        <v>0</v>
      </c>
      <c r="GI46" s="70" t="n">
        <f aca="false">IF(AND((GI$6&gt;=$D46),(GI$6&lt;=$E46)),(IF(AND((GI$6&gt;=$D46),(GI$6&lt;=$E46),(WEEKDAY(GI$6,2)&gt;5)),2,1)),0)</f>
        <v>0</v>
      </c>
      <c r="GJ46" s="70" t="n">
        <f aca="false">IF(AND((GJ$6&gt;=$D46),(GJ$6&lt;=$E46)),(IF(AND((GJ$6&gt;=$D46),(GJ$6&lt;=$E46),(WEEKDAY(GJ$6,2)&gt;5)),2,1)),0)</f>
        <v>0</v>
      </c>
      <c r="GK46" s="70" t="n">
        <f aca="false">IF(AND((GK$6&gt;=$D46),(GK$6&lt;=$E46)),(IF(AND((GK$6&gt;=$D46),(GK$6&lt;=$E46),(WEEKDAY(GK$6,2)&gt;5)),2,1)),0)</f>
        <v>0</v>
      </c>
      <c r="GL46" s="70" t="n">
        <f aca="false">IF(AND((GL$6&gt;=$D46),(GL$6&lt;=$E46)),(IF(AND((GL$6&gt;=$D46),(GL$6&lt;=$E46),(WEEKDAY(GL$6,2)&gt;5)),2,1)),0)</f>
        <v>0</v>
      </c>
      <c r="GM46" s="70" t="n">
        <f aca="false">IF(AND((GM$6&gt;=$D46),(GM$6&lt;=$E46)),(IF(AND((GM$6&gt;=$D46),(GM$6&lt;=$E46),(WEEKDAY(GM$6,2)&gt;5)),2,1)),0)</f>
        <v>0</v>
      </c>
      <c r="GN46" s="70" t="n">
        <f aca="false">IF(AND((GN$6&gt;=$D46),(GN$6&lt;=$E46)),(IF(AND((GN$6&gt;=$D46),(GN$6&lt;=$E46),(WEEKDAY(GN$6,2)&gt;5)),2,1)),0)</f>
        <v>0</v>
      </c>
      <c r="GO46" s="70" t="n">
        <f aca="false">IF(AND((GO$6&gt;=$D46),(GO$6&lt;=$E46)),(IF(AND((GO$6&gt;=$D46),(GO$6&lt;=$E46),(WEEKDAY(GO$6,2)&gt;5)),2,1)),0)</f>
        <v>0</v>
      </c>
      <c r="GP46" s="70" t="n">
        <f aca="false">IF(AND((GP$6&gt;=$D46),(GP$6&lt;=$E46)),(IF(AND((GP$6&gt;=$D46),(GP$6&lt;=$E46),(WEEKDAY(GP$6,2)&gt;5)),2,1)),0)</f>
        <v>0</v>
      </c>
      <c r="GQ46" s="70" t="n">
        <f aca="false">IF(AND((GQ$6&gt;=$D46),(GQ$6&lt;=$E46)),(IF(AND((GQ$6&gt;=$D46),(GQ$6&lt;=$E46),(WEEKDAY(GQ$6,2)&gt;5)),2,1)),0)</f>
        <v>0</v>
      </c>
      <c r="GR46" s="70" t="n">
        <f aca="false">IF(AND((GR$6&gt;=$D46),(GR$6&lt;=$E46)),(IF(AND((GR$6&gt;=$D46),(GR$6&lt;=$E46),(WEEKDAY(GR$6,2)&gt;5)),2,1)),0)</f>
        <v>0</v>
      </c>
      <c r="GS46" s="70" t="n">
        <f aca="false">IF(AND((GS$6&gt;=$D46),(GS$6&lt;=$E46)),(IF(AND((GS$6&gt;=$D46),(GS$6&lt;=$E46),(WEEKDAY(GS$6,2)&gt;5)),2,1)),0)</f>
        <v>0</v>
      </c>
      <c r="GT46" s="70" t="n">
        <f aca="false">IF(AND((GT$6&gt;=$D46),(GT$6&lt;=$E46)),(IF(AND((GT$6&gt;=$D46),(GT$6&lt;=$E46),(WEEKDAY(GT$6,2)&gt;5)),2,1)),0)</f>
        <v>0</v>
      </c>
      <c r="GU46" s="70" t="n">
        <f aca="false">IF(AND((GU$6&gt;=$D46),(GU$6&lt;=$E46)),(IF(AND((GU$6&gt;=$D46),(GU$6&lt;=$E46),(WEEKDAY(GU$6,2)&gt;5)),2,1)),0)</f>
        <v>0</v>
      </c>
      <c r="GV46" s="70" t="n">
        <f aca="false">IF(AND((GV$6&gt;=$D46),(GV$6&lt;=$E46)),(IF(AND((GV$6&gt;=$D46),(GV$6&lt;=$E46),(WEEKDAY(GV$6,2)&gt;5)),2,1)),0)</f>
        <v>0</v>
      </c>
      <c r="GW46" s="70" t="n">
        <f aca="false">IF(AND((GW$6&gt;=$D46),(GW$6&lt;=$E46)),(IF(AND((GW$6&gt;=$D46),(GW$6&lt;=$E46),(WEEKDAY(GW$6,2)&gt;5)),2,1)),0)</f>
        <v>0</v>
      </c>
      <c r="GX46" s="70" t="n">
        <f aca="false">IF(AND((GX$6&gt;=$D46),(GX$6&lt;=$E46)),(IF(AND((GX$6&gt;=$D46),(GX$6&lt;=$E46),(WEEKDAY(GX$6,2)&gt;5)),2,1)),0)</f>
        <v>0</v>
      </c>
      <c r="GY46" s="70" t="n">
        <f aca="false">IF(AND((GY$6&gt;=$D46),(GY$6&lt;=$E46)),(IF(AND((GY$6&gt;=$D46),(GY$6&lt;=$E46),(WEEKDAY(GY$6,2)&gt;5)),2,1)),0)</f>
        <v>0</v>
      </c>
      <c r="GZ46" s="70" t="n">
        <f aca="false">IF(AND((GZ$6&gt;=$D46),(GZ$6&lt;=$E46)),(IF(AND((GZ$6&gt;=$D46),(GZ$6&lt;=$E46),(WEEKDAY(GZ$6,2)&gt;5)),2,1)),0)</f>
        <v>0</v>
      </c>
      <c r="HA46" s="70" t="n">
        <f aca="false">IF(AND((HA$6&gt;=$D46),(HA$6&lt;=$E46)),(IF(AND((HA$6&gt;=$D46),(HA$6&lt;=$E46),(WEEKDAY(HA$6,2)&gt;5)),2,1)),0)</f>
        <v>0</v>
      </c>
      <c r="HB46" s="70" t="n">
        <f aca="false">IF(AND((HB$6&gt;=$D46),(HB$6&lt;=$E46)),(IF(AND((HB$6&gt;=$D46),(HB$6&lt;=$E46),(WEEKDAY(HB$6,2)&gt;5)),2,1)),0)</f>
        <v>0</v>
      </c>
      <c r="HC46" s="70" t="n">
        <f aca="false">IF(AND((HC$6&gt;=$D46),(HC$6&lt;=$E46)),(IF(AND((HC$6&gt;=$D46),(HC$6&lt;=$E46),(WEEKDAY(HC$6,2)&gt;5)),2,1)),0)</f>
        <v>0</v>
      </c>
      <c r="HD46" s="70" t="n">
        <f aca="false">IF(AND((HD$6&gt;=$D46),(HD$6&lt;=$E46)),(IF(AND((HD$6&gt;=$D46),(HD$6&lt;=$E46),(WEEKDAY(HD$6,2)&gt;5)),2,1)),0)</f>
        <v>0</v>
      </c>
      <c r="HE46" s="70" t="n">
        <f aca="false">IF(AND((HE$6&gt;=$D46),(HE$6&lt;=$E46)),(IF(AND((HE$6&gt;=$D46),(HE$6&lt;=$E46),(WEEKDAY(HE$6,2)&gt;5)),2,1)),0)</f>
        <v>0</v>
      </c>
      <c r="HF46" s="70" t="n">
        <f aca="false">IF(AND((HF$6&gt;=$D46),(HF$6&lt;=$E46)),(IF(AND((HF$6&gt;=$D46),(HF$6&lt;=$E46),(WEEKDAY(HF$6,2)&gt;5)),2,1)),0)</f>
        <v>0</v>
      </c>
      <c r="HG46" s="70" t="n">
        <f aca="false">IF(AND((HG$6&gt;=$D46),(HG$6&lt;=$E46)),(IF(AND((HG$6&gt;=$D46),(HG$6&lt;=$E46),(WEEKDAY(HG$6,2)&gt;5)),2,1)),0)</f>
        <v>0</v>
      </c>
      <c r="HH46" s="70" t="n">
        <f aca="false">IF(AND((HH$6&gt;=$D46),(HH$6&lt;=$E46)),(IF(AND((HH$6&gt;=$D46),(HH$6&lt;=$E46),(WEEKDAY(HH$6,2)&gt;5)),2,1)),0)</f>
        <v>0</v>
      </c>
      <c r="HI46" s="70" t="n">
        <f aca="false">IF(AND((HI$6&gt;=$D46),(HI$6&lt;=$E46)),(IF(AND((HI$6&gt;=$D46),(HI$6&lt;=$E46),(WEEKDAY(HI$6,2)&gt;5)),2,1)),0)</f>
        <v>0</v>
      </c>
      <c r="HJ46" s="70" t="n">
        <f aca="false">IF(AND((HJ$6&gt;=$D46),(HJ$6&lt;=$E46)),(IF(AND((HJ$6&gt;=$D46),(HJ$6&lt;=$E46),(WEEKDAY(HJ$6,2)&gt;5)),2,1)),0)</f>
        <v>0</v>
      </c>
      <c r="HK46" s="70" t="n">
        <f aca="false">IF(AND((HK$6&gt;=$D46),(HK$6&lt;=$E46)),(IF(AND((HK$6&gt;=$D46),(HK$6&lt;=$E46),(WEEKDAY(HK$6,2)&gt;5)),2,1)),0)</f>
        <v>0</v>
      </c>
      <c r="HL46" s="70" t="n">
        <f aca="false">IF(AND((HL$6&gt;=$D46),(HL$6&lt;=$E46)),(IF(AND((HL$6&gt;=$D46),(HL$6&lt;=$E46),(WEEKDAY(HL$6,2)&gt;5)),2,1)),0)</f>
        <v>0</v>
      </c>
      <c r="HM46" s="70" t="n">
        <f aca="false">IF(AND((HM$6&gt;=$D46),(HM$6&lt;=$E46)),(IF(AND((HM$6&gt;=$D46),(HM$6&lt;=$E46),(WEEKDAY(HM$6,2)&gt;5)),2,1)),0)</f>
        <v>0</v>
      </c>
      <c r="HN46" s="70" t="n">
        <f aca="false">IF(AND((HN$6&gt;=$D46),(HN$6&lt;=$E46)),(IF(AND((HN$6&gt;=$D46),(HN$6&lt;=$E46),(WEEKDAY(HN$6,2)&gt;5)),2,1)),0)</f>
        <v>0</v>
      </c>
      <c r="HO46" s="70" t="n">
        <f aca="false">IF(AND((HO$6&gt;=$D46),(HO$6&lt;=$E46)),(IF(AND((HO$6&gt;=$D46),(HO$6&lt;=$E46),(WEEKDAY(HO$6,2)&gt;5)),2,1)),0)</f>
        <v>0</v>
      </c>
      <c r="HP46" s="70" t="n">
        <f aca="false">IF(AND((HP$6&gt;=$D46),(HP$6&lt;=$E46)),(IF(AND((HP$6&gt;=$D46),(HP$6&lt;=$E46),(WEEKDAY(HP$6,2)&gt;5)),2,1)),0)</f>
        <v>0</v>
      </c>
      <c r="HQ46" s="70" t="n">
        <f aca="false">IF(AND((HQ$6&gt;=$D46),(HQ$6&lt;=$E46)),(IF(AND((HQ$6&gt;=$D46),(HQ$6&lt;=$E46),(WEEKDAY(HQ$6,2)&gt;5)),2,1)),0)</f>
        <v>0</v>
      </c>
      <c r="HR46" s="70" t="n">
        <f aca="false">IF(AND((HR$6&gt;=$D46),(HR$6&lt;=$E46)),(IF(AND((HR$6&gt;=$D46),(HR$6&lt;=$E46),(WEEKDAY(HR$6,2)&gt;5)),2,1)),0)</f>
        <v>0</v>
      </c>
      <c r="HS46" s="70" t="n">
        <f aca="false">IF(AND((HS$6&gt;=$D46),(HS$6&lt;=$E46)),(IF(AND((HS$6&gt;=$D46),(HS$6&lt;=$E46),(WEEKDAY(HS$6,2)&gt;5)),2,1)),0)</f>
        <v>0</v>
      </c>
      <c r="HT46" s="70" t="n">
        <f aca="false">IF(AND((HT$6&gt;=$D46),(HT$6&lt;=$E46)),(IF(AND((HT$6&gt;=$D46),(HT$6&lt;=$E46),(WEEKDAY(HT$6,2)&gt;5)),2,1)),0)</f>
        <v>0</v>
      </c>
      <c r="HU46" s="70" t="n">
        <f aca="false">IF(AND((HU$6&gt;=$D46),(HU$6&lt;=$E46)),(IF(AND((HU$6&gt;=$D46),(HU$6&lt;=$E46),(WEEKDAY(HU$6,2)&gt;5)),2,1)),0)</f>
        <v>0</v>
      </c>
      <c r="HV46" s="70" t="n">
        <f aca="false">IF(AND((HV$6&gt;=$D46),(HV$6&lt;=$E46)),(IF(AND((HV$6&gt;=$D46),(HV$6&lt;=$E46),(WEEKDAY(HV$6,2)&gt;5)),2,1)),0)</f>
        <v>0</v>
      </c>
      <c r="HW46" s="70" t="n">
        <f aca="false">IF(AND((HW$6&gt;=$D46),(HW$6&lt;=$E46)),(IF(AND((HW$6&gt;=$D46),(HW$6&lt;=$E46),(WEEKDAY(HW$6,2)&gt;5)),2,1)),0)</f>
        <v>0</v>
      </c>
      <c r="HX46" s="70" t="n">
        <f aca="false">IF(AND((HX$6&gt;=$D46),(HX$6&lt;=$E46)),(IF(AND((HX$6&gt;=$D46),(HX$6&lt;=$E46),(WEEKDAY(HX$6,2)&gt;5)),2,1)),0)</f>
        <v>0</v>
      </c>
      <c r="HY46" s="70" t="n">
        <f aca="false">IF(AND((HY$6&gt;=$D46),(HY$6&lt;=$E46)),(IF(AND((HY$6&gt;=$D46),(HY$6&lt;=$E46),(WEEKDAY(HY$6,2)&gt;5)),2,1)),0)</f>
        <v>0</v>
      </c>
      <c r="HZ46" s="70" t="n">
        <f aca="false">IF(AND((HZ$6&gt;=$D46),(HZ$6&lt;=$E46)),(IF(AND((HZ$6&gt;=$D46),(HZ$6&lt;=$E46),(WEEKDAY(HZ$6,2)&gt;5)),2,1)),0)</f>
        <v>0</v>
      </c>
      <c r="IA46" s="70" t="n">
        <f aca="false">IF(AND((IA$6&gt;=$D46),(IA$6&lt;=$E46)),(IF(AND((IA$6&gt;=$D46),(IA$6&lt;=$E46),(WEEKDAY(IA$6,2)&gt;5)),2,1)),0)</f>
        <v>0</v>
      </c>
      <c r="IB46" s="70" t="n">
        <f aca="false">IF(AND((IB$6&gt;=$D46),(IB$6&lt;=$E46)),(IF(AND((IB$6&gt;=$D46),(IB$6&lt;=$E46),(WEEKDAY(IB$6,2)&gt;5)),2,1)),0)</f>
        <v>0</v>
      </c>
      <c r="IC46" s="70" t="n">
        <f aca="false">IF(AND((IC$6&gt;=$D46),(IC$6&lt;=$E46)),(IF(AND((IC$6&gt;=$D46),(IC$6&lt;=$E46),(WEEKDAY(IC$6,2)&gt;5)),2,1)),0)</f>
        <v>0</v>
      </c>
      <c r="ID46" s="70" t="n">
        <f aca="false">IF(AND((ID$6&gt;=$D46),(ID$6&lt;=$E46)),(IF(AND((ID$6&gt;=$D46),(ID$6&lt;=$E46),(WEEKDAY(ID$6,2)&gt;5)),2,1)),0)</f>
        <v>0</v>
      </c>
      <c r="IE46" s="70" t="n">
        <f aca="false">IF(AND((IE$6&gt;=$D46),(IE$6&lt;=$E46)),(IF(AND((IE$6&gt;=$D46),(IE$6&lt;=$E46),(WEEKDAY(IE$6,2)&gt;5)),2,1)),0)</f>
        <v>0</v>
      </c>
      <c r="IF46" s="70" t="n">
        <f aca="false">IF(AND((IF$6&gt;=$D46),(IF$6&lt;=$E46)),(IF(AND((IF$6&gt;=$D46),(IF$6&lt;=$E46),(WEEKDAY(IF$6,2)&gt;5)),2,1)),0)</f>
        <v>0</v>
      </c>
      <c r="IG46" s="70" t="n">
        <f aca="false">IF(AND((IG$6&gt;=$D46),(IG$6&lt;=$E46)),(IF(AND((IG$6&gt;=$D46),(IG$6&lt;=$E46),(WEEKDAY(IG$6,2)&gt;5)),2,1)),0)</f>
        <v>0</v>
      </c>
      <c r="IH46" s="70" t="n">
        <f aca="false">IF(AND((IH$6&gt;=$D46),(IH$6&lt;=$E46)),(IF(AND((IH$6&gt;=$D46),(IH$6&lt;=$E46),(WEEKDAY(IH$6,2)&gt;5)),2,1)),0)</f>
        <v>0</v>
      </c>
      <c r="II46" s="70" t="n">
        <f aca="false">IF(AND((II$6&gt;=$D46),(II$6&lt;=$E46)),(IF(AND((II$6&gt;=$D46),(II$6&lt;=$E46),(WEEKDAY(II$6,2)&gt;5)),2,1)),0)</f>
        <v>0</v>
      </c>
      <c r="IJ46" s="70" t="n">
        <f aca="false">IF(AND((IJ$6&gt;=$D46),(IJ$6&lt;=$E46)),(IF(AND((IJ$6&gt;=$D46),(IJ$6&lt;=$E46),(WEEKDAY(IJ$6,2)&gt;5)),2,1)),0)</f>
        <v>0</v>
      </c>
      <c r="IK46" s="70" t="n">
        <f aca="false">IF(AND((IK$6&gt;=$D46),(IK$6&lt;=$E46)),(IF(AND((IK$6&gt;=$D46),(IK$6&lt;=$E46),(WEEKDAY(IK$6,2)&gt;5)),2,1)),0)</f>
        <v>0</v>
      </c>
      <c r="IL46" s="70" t="n">
        <f aca="false">IF(AND((IL$6&gt;=$D46),(IL$6&lt;=$E46)),(IF(AND((IL$6&gt;=$D46),(IL$6&lt;=$E46),(WEEKDAY(IL$6,2)&gt;5)),2,1)),0)</f>
        <v>0</v>
      </c>
      <c r="IM46" s="70" t="n">
        <f aca="false">IF(AND((IM$6&gt;=$D46),(IM$6&lt;=$E46)),(IF(AND((IM$6&gt;=$D46),(IM$6&lt;=$E46),(WEEKDAY(IM$6,2)&gt;5)),2,1)),0)</f>
        <v>0</v>
      </c>
      <c r="IN46" s="70" t="n">
        <f aca="false">IF(AND((IN$6&gt;=$D46),(IN$6&lt;=$E46)),(IF(AND((IN$6&gt;=$D46),(IN$6&lt;=$E46),(WEEKDAY(IN$6,2)&gt;5)),2,1)),0)</f>
        <v>0</v>
      </c>
      <c r="IO46" s="70" t="n">
        <f aca="false">IF(AND((IO$6&gt;=$D46),(IO$6&lt;=$E46)),(IF(AND((IO$6&gt;=$D46),(IO$6&lt;=$E46),(WEEKDAY(IO$6,2)&gt;5)),2,1)),0)</f>
        <v>0</v>
      </c>
      <c r="IP46" s="70" t="n">
        <f aca="false">IF(AND((IP$6&gt;=$D46),(IP$6&lt;=$E46)),(IF(AND((IP$6&gt;=$D46),(IP$6&lt;=$E46),(WEEKDAY(IP$6,2)&gt;5)),2,1)),0)</f>
        <v>0</v>
      </c>
      <c r="IQ46" s="70" t="n">
        <f aca="false">IF(AND((IQ$6&gt;=$D46),(IQ$6&lt;=$E46)),(IF(AND((IQ$6&gt;=$D46),(IQ$6&lt;=$E46),(WEEKDAY(IQ$6,2)&gt;5)),2,1)),0)</f>
        <v>0</v>
      </c>
      <c r="IR46" s="70" t="n">
        <f aca="false">IF(AND((IR$6&gt;=$D46),(IR$6&lt;=$E46)),(IF(AND((IR$6&gt;=$D46),(IR$6&lt;=$E46),(WEEKDAY(IR$6,2)&gt;5)),2,1)),0)</f>
        <v>2</v>
      </c>
      <c r="IS46" s="70" t="n">
        <f aca="false">IF(AND((IS$6&gt;=$D46),(IS$6&lt;=$E46)),(IF(AND((IS$6&gt;=$D46),(IS$6&lt;=$E46),(WEEKDAY(IS$6,2)&gt;5)),2,1)),0)</f>
        <v>2</v>
      </c>
      <c r="IT46" s="70" t="n">
        <f aca="false">IF(AND((IT$6&gt;=$D46),(IT$6&lt;=$E46)),(IF(AND((IT$6&gt;=$D46),(IT$6&lt;=$E46),(WEEKDAY(IT$6,2)&gt;5)),2,1)),0)</f>
        <v>2</v>
      </c>
      <c r="IU46" s="77"/>
      <c r="IV46" s="77" t="str">
        <f aca="false">IF(ISBLANK(Mitarbeiter!A43),"",Mitarbeiter!A43)</f>
        <v/>
      </c>
    </row>
    <row r="47" customFormat="false" ht="12.75" hidden="false" customHeight="false" outlineLevel="0" collapsed="false">
      <c r="A47" s="72"/>
      <c r="B47" s="73"/>
      <c r="C47" s="24"/>
      <c r="D47" s="78"/>
      <c r="E47" s="78"/>
      <c r="F47" s="79"/>
      <c r="G47" s="76"/>
      <c r="H47" s="70" t="n">
        <f aca="false">IF(AND((H$6&gt;=$D47),(H$6&lt;=$E47)),(IF(AND((H$6&gt;=$D47),(H$6&lt;=$E47),(WEEKDAY(H$6,2)&gt;5)),2,1)),0)</f>
        <v>0</v>
      </c>
      <c r="I47" s="70" t="n">
        <f aca="false">IF(AND((I$6&gt;=$D47),(I$6&lt;=$E47)),(IF(AND((I$6&gt;=$D47),(I$6&lt;=$E47),(WEEKDAY(I$6,2)&gt;5)),2,1)),0)</f>
        <v>0</v>
      </c>
      <c r="J47" s="70" t="n">
        <f aca="false">IF(AND((J$6&gt;=$D47),(J$6&lt;=$E47)),(IF(AND((J$6&gt;=$D47),(J$6&lt;=$E47),(WEEKDAY(J$6,2)&gt;5)),2,1)),0)</f>
        <v>0</v>
      </c>
      <c r="K47" s="70" t="n">
        <f aca="false">IF(AND((K$6&gt;=$D47),(K$6&lt;=$E47)),(IF(AND((K$6&gt;=$D47),(K$6&lt;=$E47),(WEEKDAY(K$6,2)&gt;5)),2,1)),0)</f>
        <v>0</v>
      </c>
      <c r="L47" s="70" t="n">
        <f aca="false">IF(AND((L$6&gt;=$D47),(L$6&lt;=$E47)),(IF(AND((L$6&gt;=$D47),(L$6&lt;=$E47),(WEEKDAY(L$6,2)&gt;5)),2,1)),0)</f>
        <v>0</v>
      </c>
      <c r="M47" s="70" t="n">
        <f aca="false">IF(AND((M$6&gt;=$D47),(M$6&lt;=$E47)),(IF(AND((M$6&gt;=$D47),(M$6&lt;=$E47),(WEEKDAY(M$6,2)&gt;5)),2,1)),0)</f>
        <v>0</v>
      </c>
      <c r="N47" s="70" t="n">
        <f aca="false">IF(AND((N$6&gt;=$D47),(N$6&lt;=$E47)),(IF(AND((N$6&gt;=$D47),(N$6&lt;=$E47),(WEEKDAY(N$6,2)&gt;5)),2,1)),0)</f>
        <v>0</v>
      </c>
      <c r="O47" s="70" t="n">
        <f aca="false">IF(AND((O$6&gt;=$D47),(O$6&lt;=$E47)),(IF(AND((O$6&gt;=$D47),(O$6&lt;=$E47),(WEEKDAY(O$6,2)&gt;5)),2,1)),0)</f>
        <v>0</v>
      </c>
      <c r="P47" s="70" t="n">
        <f aca="false">IF(AND((P$6&gt;=$D47),(P$6&lt;=$E47)),(IF(AND((P$6&gt;=$D47),(P$6&lt;=$E47),(WEEKDAY(P$6,2)&gt;5)),2,1)),0)</f>
        <v>0</v>
      </c>
      <c r="Q47" s="70" t="n">
        <f aca="false">IF(AND((Q$6&gt;=$D47),(Q$6&lt;=$E47)),(IF(AND((Q$6&gt;=$D47),(Q$6&lt;=$E47),(WEEKDAY(Q$6,2)&gt;5)),2,1)),0)</f>
        <v>0</v>
      </c>
      <c r="R47" s="70" t="n">
        <f aca="false">IF(AND((R$6&gt;=$D47),(R$6&lt;=$E47)),(IF(AND((R$6&gt;=$D47),(R$6&lt;=$E47),(WEEKDAY(R$6,2)&gt;5)),2,1)),0)</f>
        <v>0</v>
      </c>
      <c r="S47" s="70" t="n">
        <f aca="false">IF(AND((S$6&gt;=$D47),(S$6&lt;=$E47)),(IF(AND((S$6&gt;=$D47),(S$6&lt;=$E47),(WEEKDAY(S$6,2)&gt;5)),2,1)),0)</f>
        <v>0</v>
      </c>
      <c r="T47" s="70" t="n">
        <f aca="false">IF(AND((T$6&gt;=$D47),(T$6&lt;=$E47)),(IF(AND((T$6&gt;=$D47),(T$6&lt;=$E47),(WEEKDAY(T$6,2)&gt;5)),2,1)),0)</f>
        <v>0</v>
      </c>
      <c r="U47" s="70" t="n">
        <f aca="false">IF(AND((U$6&gt;=$D47),(U$6&lt;=$E47)),(IF(AND((U$6&gt;=$D47),(U$6&lt;=$E47),(WEEKDAY(U$6,2)&gt;5)),2,1)),0)</f>
        <v>0</v>
      </c>
      <c r="V47" s="70" t="n">
        <f aca="false">IF(AND((V$6&gt;=$D47),(V$6&lt;=$E47)),(IF(AND((V$6&gt;=$D47),(V$6&lt;=$E47),(WEEKDAY(V$6,2)&gt;5)),2,1)),0)</f>
        <v>0</v>
      </c>
      <c r="W47" s="70" t="n">
        <f aca="false">IF(AND((W$6&gt;=$D47),(W$6&lt;=$E47)),(IF(AND((W$6&gt;=$D47),(W$6&lt;=$E47),(WEEKDAY(W$6,2)&gt;5)),2,1)),0)</f>
        <v>0</v>
      </c>
      <c r="X47" s="70" t="n">
        <f aca="false">IF(AND((X$6&gt;=$D47),(X$6&lt;=$E47)),(IF(AND((X$6&gt;=$D47),(X$6&lt;=$E47),(WEEKDAY(X$6,2)&gt;5)),2,1)),0)</f>
        <v>0</v>
      </c>
      <c r="Y47" s="70" t="n">
        <f aca="false">IF(AND((Y$6&gt;=$D47),(Y$6&lt;=$E47)),(IF(AND((Y$6&gt;=$D47),(Y$6&lt;=$E47),(WEEKDAY(Y$6,2)&gt;5)),2,1)),0)</f>
        <v>0</v>
      </c>
      <c r="Z47" s="70" t="n">
        <f aca="false">IF(AND((Z$6&gt;=$D47),(Z$6&lt;=$E47)),(IF(AND((Z$6&gt;=$D47),(Z$6&lt;=$E47),(WEEKDAY(Z$6,2)&gt;5)),2,1)),0)</f>
        <v>0</v>
      </c>
      <c r="AA47" s="70" t="n">
        <f aca="false">IF(AND((AA$6&gt;=$D47),(AA$6&lt;=$E47)),(IF(AND((AA$6&gt;=$D47),(AA$6&lt;=$E47),(WEEKDAY(AA$6,2)&gt;5)),2,1)),0)</f>
        <v>0</v>
      </c>
      <c r="AB47" s="70" t="n">
        <f aca="false">IF(AND((AB$6&gt;=$D47),(AB$6&lt;=$E47)),(IF(AND((AB$6&gt;=$D47),(AB$6&lt;=$E47),(WEEKDAY(AB$6,2)&gt;5)),2,1)),0)</f>
        <v>0</v>
      </c>
      <c r="AC47" s="70" t="n">
        <f aca="false">IF(AND((AC$6&gt;=$D47),(AC$6&lt;=$E47)),(IF(AND((AC$6&gt;=$D47),(AC$6&lt;=$E47),(WEEKDAY(AC$6,2)&gt;5)),2,1)),0)</f>
        <v>0</v>
      </c>
      <c r="AD47" s="70" t="n">
        <f aca="false">IF(AND((AD$6&gt;=$D47),(AD$6&lt;=$E47)),(IF(AND((AD$6&gt;=$D47),(AD$6&lt;=$E47),(WEEKDAY(AD$6,2)&gt;5)),2,1)),0)</f>
        <v>0</v>
      </c>
      <c r="AE47" s="70" t="n">
        <f aca="false">IF(AND((AE$6&gt;=$D47),(AE$6&lt;=$E47)),(IF(AND((AE$6&gt;=$D47),(AE$6&lt;=$E47),(WEEKDAY(AE$6,2)&gt;5)),2,1)),0)</f>
        <v>0</v>
      </c>
      <c r="AF47" s="70" t="n">
        <f aca="false">IF(AND((AF$6&gt;=$D47),(AF$6&lt;=$E47)),(IF(AND((AF$6&gt;=$D47),(AF$6&lt;=$E47),(WEEKDAY(AF$6,2)&gt;5)),2,1)),0)</f>
        <v>0</v>
      </c>
      <c r="AG47" s="70" t="n">
        <f aca="false">IF(AND((AG$6&gt;=$D47),(AG$6&lt;=$E47)),(IF(AND((AG$6&gt;=$D47),(AG$6&lt;=$E47),(WEEKDAY(AG$6,2)&gt;5)),2,1)),0)</f>
        <v>0</v>
      </c>
      <c r="AH47" s="70" t="n">
        <f aca="false">IF(AND((AH$6&gt;=$D47),(AH$6&lt;=$E47)),(IF(AND((AH$6&gt;=$D47),(AH$6&lt;=$E47),(WEEKDAY(AH$6,2)&gt;5)),2,1)),0)</f>
        <v>0</v>
      </c>
      <c r="AI47" s="70" t="n">
        <f aca="false">IF(AND((AI$6&gt;=$D47),(AI$6&lt;=$E47)),(IF(AND((AI$6&gt;=$D47),(AI$6&lt;=$E47),(WEEKDAY(AI$6,2)&gt;5)),2,1)),0)</f>
        <v>0</v>
      </c>
      <c r="AJ47" s="70" t="n">
        <f aca="false">IF(AND((AJ$6&gt;=$D47),(AJ$6&lt;=$E47)),(IF(AND((AJ$6&gt;=$D47),(AJ$6&lt;=$E47),(WEEKDAY(AJ$6,2)&gt;5)),2,1)),0)</f>
        <v>0</v>
      </c>
      <c r="AK47" s="70" t="n">
        <f aca="false">IF(AND((AK$6&gt;=$D47),(AK$6&lt;=$E47)),(IF(AND((AK$6&gt;=$D47),(AK$6&lt;=$E47),(WEEKDAY(AK$6,2)&gt;5)),2,1)),0)</f>
        <v>0</v>
      </c>
      <c r="AL47" s="70" t="n">
        <f aca="false">IF(AND((AL$6&gt;=$D47),(AL$6&lt;=$E47)),(IF(AND((AL$6&gt;=$D47),(AL$6&lt;=$E47),(WEEKDAY(AL$6,2)&gt;5)),2,1)),0)</f>
        <v>0</v>
      </c>
      <c r="AM47" s="70" t="n">
        <f aca="false">IF(AND((AM$6&gt;=$D47),(AM$6&lt;=$E47)),(IF(AND((AM$6&gt;=$D47),(AM$6&lt;=$E47),(WEEKDAY(AM$6,2)&gt;5)),2,1)),0)</f>
        <v>0</v>
      </c>
      <c r="AN47" s="70" t="n">
        <f aca="false">IF(AND((AN$6&gt;=$D47),(AN$6&lt;=$E47)),(IF(AND((AN$6&gt;=$D47),(AN$6&lt;=$E47),(WEEKDAY(AN$6,2)&gt;5)),2,1)),0)</f>
        <v>0</v>
      </c>
      <c r="AO47" s="70" t="n">
        <f aca="false">IF(AND((AO$6&gt;=$D47),(AO$6&lt;=$E47)),(IF(AND((AO$6&gt;=$D47),(AO$6&lt;=$E47),(WEEKDAY(AO$6,2)&gt;5)),2,1)),0)</f>
        <v>0</v>
      </c>
      <c r="AP47" s="70" t="n">
        <f aca="false">IF(AND((AP$6&gt;=$D47),(AP$6&lt;=$E47)),(IF(AND((AP$6&gt;=$D47),(AP$6&lt;=$E47),(WEEKDAY(AP$6,2)&gt;5)),2,1)),0)</f>
        <v>0</v>
      </c>
      <c r="AQ47" s="70" t="n">
        <f aca="false">IF(AND((AQ$6&gt;=$D47),(AQ$6&lt;=$E47)),(IF(AND((AQ$6&gt;=$D47),(AQ$6&lt;=$E47),(WEEKDAY(AQ$6,2)&gt;5)),2,1)),0)</f>
        <v>0</v>
      </c>
      <c r="AR47" s="70" t="n">
        <f aca="false">IF(AND((AR$6&gt;=$D47),(AR$6&lt;=$E47)),(IF(AND((AR$6&gt;=$D47),(AR$6&lt;=$E47),(WEEKDAY(AR$6,2)&gt;5)),2,1)),0)</f>
        <v>0</v>
      </c>
      <c r="AS47" s="70" t="n">
        <f aca="false">IF(AND((AS$6&gt;=$D47),(AS$6&lt;=$E47)),(IF(AND((AS$6&gt;=$D47),(AS$6&lt;=$E47),(WEEKDAY(AS$6,2)&gt;5)),2,1)),0)</f>
        <v>0</v>
      </c>
      <c r="AT47" s="70" t="n">
        <f aca="false">IF(AND((AT$6&gt;=$D47),(AT$6&lt;=$E47)),(IF(AND((AT$6&gt;=$D47),(AT$6&lt;=$E47),(WEEKDAY(AT$6,2)&gt;5)),2,1)),0)</f>
        <v>0</v>
      </c>
      <c r="AU47" s="70" t="n">
        <f aca="false">IF(AND((AU$6&gt;=$D47),(AU$6&lt;=$E47)),(IF(AND((AU$6&gt;=$D47),(AU$6&lt;=$E47),(WEEKDAY(AU$6,2)&gt;5)),2,1)),0)</f>
        <v>0</v>
      </c>
      <c r="AV47" s="70" t="n">
        <f aca="false">IF(AND((AV$6&gt;=$D47),(AV$6&lt;=$E47)),(IF(AND((AV$6&gt;=$D47),(AV$6&lt;=$E47),(WEEKDAY(AV$6,2)&gt;5)),2,1)),0)</f>
        <v>0</v>
      </c>
      <c r="AW47" s="70" t="n">
        <f aca="false">IF(AND((AW$6&gt;=$D47),(AW$6&lt;=$E47)),(IF(AND((AW$6&gt;=$D47),(AW$6&lt;=$E47),(WEEKDAY(AW$6,2)&gt;5)),2,1)),0)</f>
        <v>0</v>
      </c>
      <c r="AX47" s="70" t="n">
        <f aca="false">IF(AND((AX$6&gt;=$D47),(AX$6&lt;=$E47)),(IF(AND((AX$6&gt;=$D47),(AX$6&lt;=$E47),(WEEKDAY(AX$6,2)&gt;5)),2,1)),0)</f>
        <v>0</v>
      </c>
      <c r="AY47" s="70" t="n">
        <f aca="false">IF(AND((AY$6&gt;=$D47),(AY$6&lt;=$E47)),(IF(AND((AY$6&gt;=$D47),(AY$6&lt;=$E47),(WEEKDAY(AY$6,2)&gt;5)),2,1)),0)</f>
        <v>0</v>
      </c>
      <c r="AZ47" s="70" t="n">
        <f aca="false">IF(AND((AZ$6&gt;=$D47),(AZ$6&lt;=$E47)),(IF(AND((AZ$6&gt;=$D47),(AZ$6&lt;=$E47),(WEEKDAY(AZ$6,2)&gt;5)),2,1)),0)</f>
        <v>0</v>
      </c>
      <c r="BA47" s="70" t="n">
        <f aca="false">IF(AND((BA$6&gt;=$D47),(BA$6&lt;=$E47)),(IF(AND((BA$6&gt;=$D47),(BA$6&lt;=$E47),(WEEKDAY(BA$6,2)&gt;5)),2,1)),0)</f>
        <v>0</v>
      </c>
      <c r="BB47" s="70" t="n">
        <f aca="false">IF(AND((BB$6&gt;=$D47),(BB$6&lt;=$E47)),(IF(AND((BB$6&gt;=$D47),(BB$6&lt;=$E47),(WEEKDAY(BB$6,2)&gt;5)),2,1)),0)</f>
        <v>0</v>
      </c>
      <c r="BC47" s="70" t="n">
        <f aca="false">IF(AND((BC$6&gt;=$D47),(BC$6&lt;=$E47)),(IF(AND((BC$6&gt;=$D47),(BC$6&lt;=$E47),(WEEKDAY(BC$6,2)&gt;5)),2,1)),0)</f>
        <v>0</v>
      </c>
      <c r="BD47" s="70" t="n">
        <f aca="false">IF(AND((BD$6&gt;=$D47),(BD$6&lt;=$E47)),(IF(AND((BD$6&gt;=$D47),(BD$6&lt;=$E47),(WEEKDAY(BD$6,2)&gt;5)),2,1)),0)</f>
        <v>0</v>
      </c>
      <c r="BE47" s="70" t="n">
        <f aca="false">IF(AND((BE$6&gt;=$D47),(BE$6&lt;=$E47)),(IF(AND((BE$6&gt;=$D47),(BE$6&lt;=$E47),(WEEKDAY(BE$6,2)&gt;5)),2,1)),0)</f>
        <v>0</v>
      </c>
      <c r="BF47" s="70" t="n">
        <f aca="false">IF(AND((BF$6&gt;=$D47),(BF$6&lt;=$E47)),(IF(AND((BF$6&gt;=$D47),(BF$6&lt;=$E47),(WEEKDAY(BF$6,2)&gt;5)),2,1)),0)</f>
        <v>0</v>
      </c>
      <c r="BG47" s="70" t="n">
        <f aca="false">IF(AND((BG$6&gt;=$D47),(BG$6&lt;=$E47)),(IF(AND((BG$6&gt;=$D47),(BG$6&lt;=$E47),(WEEKDAY(BG$6,2)&gt;5)),2,1)),0)</f>
        <v>0</v>
      </c>
      <c r="BH47" s="70" t="n">
        <f aca="false">IF(AND((BH$6&gt;=$D47),(BH$6&lt;=$E47)),(IF(AND((BH$6&gt;=$D47),(BH$6&lt;=$E47),(WEEKDAY(BH$6,2)&gt;5)),2,1)),0)</f>
        <v>0</v>
      </c>
      <c r="BI47" s="70" t="n">
        <f aca="false">IF(AND((BI$6&gt;=$D47),(BI$6&lt;=$E47)),(IF(AND((BI$6&gt;=$D47),(BI$6&lt;=$E47),(WEEKDAY(BI$6,2)&gt;5)),2,1)),0)</f>
        <v>0</v>
      </c>
      <c r="BJ47" s="70" t="n">
        <f aca="false">IF(AND((BJ$6&gt;=$D47),(BJ$6&lt;=$E47)),(IF(AND((BJ$6&gt;=$D47),(BJ$6&lt;=$E47),(WEEKDAY(BJ$6,2)&gt;5)),2,1)),0)</f>
        <v>0</v>
      </c>
      <c r="BK47" s="70" t="n">
        <f aca="false">IF(AND((BK$6&gt;=$D47),(BK$6&lt;=$E47)),(IF(AND((BK$6&gt;=$D47),(BK$6&lt;=$E47),(WEEKDAY(BK$6,2)&gt;5)),2,1)),0)</f>
        <v>0</v>
      </c>
      <c r="BL47" s="70" t="n">
        <f aca="false">IF(AND((BL$6&gt;=$D47),(BL$6&lt;=$E47)),(IF(AND((BL$6&gt;=$D47),(BL$6&lt;=$E47),(WEEKDAY(BL$6,2)&gt;5)),2,1)),0)</f>
        <v>0</v>
      </c>
      <c r="BM47" s="70" t="n">
        <f aca="false">IF(AND((BM$6&gt;=$D47),(BM$6&lt;=$E47)),(IF(AND((BM$6&gt;=$D47),(BM$6&lt;=$E47),(WEEKDAY(BM$6,2)&gt;5)),2,1)),0)</f>
        <v>0</v>
      </c>
      <c r="BN47" s="70" t="n">
        <f aca="false">IF(AND((BN$6&gt;=$D47),(BN$6&lt;=$E47)),(IF(AND((BN$6&gt;=$D47),(BN$6&lt;=$E47),(WEEKDAY(BN$6,2)&gt;5)),2,1)),0)</f>
        <v>0</v>
      </c>
      <c r="BO47" s="70" t="n">
        <f aca="false">IF(AND((BO$6&gt;=$D47),(BO$6&lt;=$E47)),(IF(AND((BO$6&gt;=$D47),(BO$6&lt;=$E47),(WEEKDAY(BO$6,2)&gt;5)),2,1)),0)</f>
        <v>0</v>
      </c>
      <c r="BP47" s="70" t="n">
        <f aca="false">IF(AND((BP$6&gt;=$D47),(BP$6&lt;=$E47)),(IF(AND((BP$6&gt;=$D47),(BP$6&lt;=$E47),(WEEKDAY(BP$6,2)&gt;5)),2,1)),0)</f>
        <v>0</v>
      </c>
      <c r="BQ47" s="70" t="n">
        <f aca="false">IF(AND((BQ$6&gt;=$D47),(BQ$6&lt;=$E47)),(IF(AND((BQ$6&gt;=$D47),(BQ$6&lt;=$E47),(WEEKDAY(BQ$6,2)&gt;5)),2,1)),0)</f>
        <v>0</v>
      </c>
      <c r="BR47" s="70" t="n">
        <f aca="false">IF(AND((BR$6&gt;=$D47),(BR$6&lt;=$E47)),(IF(AND((BR$6&gt;=$D47),(BR$6&lt;=$E47),(WEEKDAY(BR$6,2)&gt;5)),2,1)),0)</f>
        <v>0</v>
      </c>
      <c r="BS47" s="70" t="n">
        <f aca="false">IF(AND((BS$6&gt;=$D47),(BS$6&lt;=$E47)),(IF(AND((BS$6&gt;=$D47),(BS$6&lt;=$E47),(WEEKDAY(BS$6,2)&gt;5)),2,1)),0)</f>
        <v>0</v>
      </c>
      <c r="BT47" s="70" t="n">
        <f aca="false">IF(AND((BT$6&gt;=$D47),(BT$6&lt;=$E47)),(IF(AND((BT$6&gt;=$D47),(BT$6&lt;=$E47),(WEEKDAY(BT$6,2)&gt;5)),2,1)),0)</f>
        <v>0</v>
      </c>
      <c r="BU47" s="70" t="n">
        <f aca="false">IF(AND((BU$6&gt;=$D47),(BU$6&lt;=$E47)),(IF(AND((BU$6&gt;=$D47),(BU$6&lt;=$E47),(WEEKDAY(BU$6,2)&gt;5)),2,1)),0)</f>
        <v>0</v>
      </c>
      <c r="BV47" s="70" t="n">
        <f aca="false">IF(AND((BV$6&gt;=$D47),(BV$6&lt;=$E47)),(IF(AND((BV$6&gt;=$D47),(BV$6&lt;=$E47),(WEEKDAY(BV$6,2)&gt;5)),2,1)),0)</f>
        <v>0</v>
      </c>
      <c r="BW47" s="70" t="n">
        <f aca="false">IF(AND((BW$6&gt;=$D47),(BW$6&lt;=$E47)),(IF(AND((BW$6&gt;=$D47),(BW$6&lt;=$E47),(WEEKDAY(BW$6,2)&gt;5)),2,1)),0)</f>
        <v>0</v>
      </c>
      <c r="BX47" s="70" t="n">
        <f aca="false">IF(AND((BX$6&gt;=$D47),(BX$6&lt;=$E47)),(IF(AND((BX$6&gt;=$D47),(BX$6&lt;=$E47),(WEEKDAY(BX$6,2)&gt;5)),2,1)),0)</f>
        <v>0</v>
      </c>
      <c r="BY47" s="70" t="n">
        <f aca="false">IF(AND((BY$6&gt;=$D47),(BY$6&lt;=$E47)),(IF(AND((BY$6&gt;=$D47),(BY$6&lt;=$E47),(WEEKDAY(BY$6,2)&gt;5)),2,1)),0)</f>
        <v>0</v>
      </c>
      <c r="BZ47" s="70" t="n">
        <f aca="false">IF(AND((BZ$6&gt;=$D47),(BZ$6&lt;=$E47)),(IF(AND((BZ$6&gt;=$D47),(BZ$6&lt;=$E47),(WEEKDAY(BZ$6,2)&gt;5)),2,1)),0)</f>
        <v>0</v>
      </c>
      <c r="CA47" s="70" t="n">
        <f aca="false">IF(AND((CA$6&gt;=$D47),(CA$6&lt;=$E47)),(IF(AND((CA$6&gt;=$D47),(CA$6&lt;=$E47),(WEEKDAY(CA$6,2)&gt;5)),2,1)),0)</f>
        <v>0</v>
      </c>
      <c r="CB47" s="70" t="n">
        <f aca="false">IF(AND((CB$6&gt;=$D47),(CB$6&lt;=$E47)),(IF(AND((CB$6&gt;=$D47),(CB$6&lt;=$E47),(WEEKDAY(CB$6,2)&gt;5)),2,1)),0)</f>
        <v>0</v>
      </c>
      <c r="CC47" s="70" t="n">
        <f aca="false">IF(AND((CC$6&gt;=$D47),(CC$6&lt;=$E47)),(IF(AND((CC$6&gt;=$D47),(CC$6&lt;=$E47),(WEEKDAY(CC$6,2)&gt;5)),2,1)),0)</f>
        <v>0</v>
      </c>
      <c r="CD47" s="70" t="n">
        <f aca="false">IF(AND((CD$6&gt;=$D47),(CD$6&lt;=$E47)),(IF(AND((CD$6&gt;=$D47),(CD$6&lt;=$E47),(WEEKDAY(CD$6,2)&gt;5)),2,1)),0)</f>
        <v>0</v>
      </c>
      <c r="CE47" s="70" t="n">
        <f aca="false">IF(AND((CE$6&gt;=$D47),(CE$6&lt;=$E47)),(IF(AND((CE$6&gt;=$D47),(CE$6&lt;=$E47),(WEEKDAY(CE$6,2)&gt;5)),2,1)),0)</f>
        <v>0</v>
      </c>
      <c r="CF47" s="70" t="n">
        <f aca="false">IF(AND((CF$6&gt;=$D47),(CF$6&lt;=$E47)),(IF(AND((CF$6&gt;=$D47),(CF$6&lt;=$E47),(WEEKDAY(CF$6,2)&gt;5)),2,1)),0)</f>
        <v>0</v>
      </c>
      <c r="CG47" s="70" t="n">
        <f aca="false">IF(AND((CG$6&gt;=$D47),(CG$6&lt;=$E47)),(IF(AND((CG$6&gt;=$D47),(CG$6&lt;=$E47),(WEEKDAY(CG$6,2)&gt;5)),2,1)),0)</f>
        <v>0</v>
      </c>
      <c r="CH47" s="70" t="n">
        <f aca="false">IF(AND((CH$6&gt;=$D47),(CH$6&lt;=$E47)),(IF(AND((CH$6&gt;=$D47),(CH$6&lt;=$E47),(WEEKDAY(CH$6,2)&gt;5)),2,1)),0)</f>
        <v>0</v>
      </c>
      <c r="CI47" s="70" t="n">
        <f aca="false">IF(AND((CI$6&gt;=$D47),(CI$6&lt;=$E47)),(IF(AND((CI$6&gt;=$D47),(CI$6&lt;=$E47),(WEEKDAY(CI$6,2)&gt;5)),2,1)),0)</f>
        <v>0</v>
      </c>
      <c r="CJ47" s="70" t="n">
        <f aca="false">IF(AND((CJ$6&gt;=$D47),(CJ$6&lt;=$E47)),(IF(AND((CJ$6&gt;=$D47),(CJ$6&lt;=$E47),(WEEKDAY(CJ$6,2)&gt;5)),2,1)),0)</f>
        <v>0</v>
      </c>
      <c r="CK47" s="70" t="n">
        <f aca="false">IF(AND((CK$6&gt;=$D47),(CK$6&lt;=$E47)),(IF(AND((CK$6&gt;=$D47),(CK$6&lt;=$E47),(WEEKDAY(CK$6,2)&gt;5)),2,1)),0)</f>
        <v>0</v>
      </c>
      <c r="CL47" s="70" t="n">
        <f aca="false">IF(AND((CL$6&gt;=$D47),(CL$6&lt;=$E47)),(IF(AND((CL$6&gt;=$D47),(CL$6&lt;=$E47),(WEEKDAY(CL$6,2)&gt;5)),2,1)),0)</f>
        <v>0</v>
      </c>
      <c r="CM47" s="70" t="n">
        <f aca="false">IF(AND((CM$6&gt;=$D47),(CM$6&lt;=$E47)),(IF(AND((CM$6&gt;=$D47),(CM$6&lt;=$E47),(WEEKDAY(CM$6,2)&gt;5)),2,1)),0)</f>
        <v>0</v>
      </c>
      <c r="CN47" s="70" t="n">
        <f aca="false">IF(AND((CN$6&gt;=$D47),(CN$6&lt;=$E47)),(IF(AND((CN$6&gt;=$D47),(CN$6&lt;=$E47),(WEEKDAY(CN$6,2)&gt;5)),2,1)),0)</f>
        <v>0</v>
      </c>
      <c r="CO47" s="70" t="n">
        <f aca="false">IF(AND((CO$6&gt;=$D47),(CO$6&lt;=$E47)),(IF(AND((CO$6&gt;=$D47),(CO$6&lt;=$E47),(WEEKDAY(CO$6,2)&gt;5)),2,1)),0)</f>
        <v>0</v>
      </c>
      <c r="CP47" s="70" t="n">
        <f aca="false">IF(AND((CP$6&gt;=$D47),(CP$6&lt;=$E47)),(IF(AND((CP$6&gt;=$D47),(CP$6&lt;=$E47),(WEEKDAY(CP$6,2)&gt;5)),2,1)),0)</f>
        <v>0</v>
      </c>
      <c r="CQ47" s="70" t="n">
        <f aca="false">IF(AND((CQ$6&gt;=$D47),(CQ$6&lt;=$E47)),(IF(AND((CQ$6&gt;=$D47),(CQ$6&lt;=$E47),(WEEKDAY(CQ$6,2)&gt;5)),2,1)),0)</f>
        <v>0</v>
      </c>
      <c r="CR47" s="70" t="n">
        <f aca="false">IF(AND((CR$6&gt;=$D47),(CR$6&lt;=$E47)),(IF(AND((CR$6&gt;=$D47),(CR$6&lt;=$E47),(WEEKDAY(CR$6,2)&gt;5)),2,1)),0)</f>
        <v>0</v>
      </c>
      <c r="CS47" s="70" t="n">
        <f aca="false">IF(AND((CS$6&gt;=$D47),(CS$6&lt;=$E47)),(IF(AND((CS$6&gt;=$D47),(CS$6&lt;=$E47),(WEEKDAY(CS$6,2)&gt;5)),2,1)),0)</f>
        <v>0</v>
      </c>
      <c r="CT47" s="70" t="n">
        <f aca="false">IF(AND((CT$6&gt;=$D47),(CT$6&lt;=$E47)),(IF(AND((CT$6&gt;=$D47),(CT$6&lt;=$E47),(WEEKDAY(CT$6,2)&gt;5)),2,1)),0)</f>
        <v>0</v>
      </c>
      <c r="CU47" s="70" t="n">
        <f aca="false">IF(AND((CU$6&gt;=$D47),(CU$6&lt;=$E47)),(IF(AND((CU$6&gt;=$D47),(CU$6&lt;=$E47),(WEEKDAY(CU$6,2)&gt;5)),2,1)),0)</f>
        <v>0</v>
      </c>
      <c r="CV47" s="70" t="n">
        <f aca="false">IF(AND((CV$6&gt;=$D47),(CV$6&lt;=$E47)),(IF(AND((CV$6&gt;=$D47),(CV$6&lt;=$E47),(WEEKDAY(CV$6,2)&gt;5)),2,1)),0)</f>
        <v>0</v>
      </c>
      <c r="CW47" s="70" t="n">
        <f aca="false">IF(AND((CW$6&gt;=$D47),(CW$6&lt;=$E47)),(IF(AND((CW$6&gt;=$D47),(CW$6&lt;=$E47),(WEEKDAY(CW$6,2)&gt;5)),2,1)),0)</f>
        <v>0</v>
      </c>
      <c r="CX47" s="70" t="n">
        <f aca="false">IF(AND((CX$6&gt;=$D47),(CX$6&lt;=$E47)),(IF(AND((CX$6&gt;=$D47),(CX$6&lt;=$E47),(WEEKDAY(CX$6,2)&gt;5)),2,1)),0)</f>
        <v>0</v>
      </c>
      <c r="CY47" s="70" t="n">
        <f aca="false">IF(AND((CY$6&gt;=$D47),(CY$6&lt;=$E47)),(IF(AND((CY$6&gt;=$D47),(CY$6&lt;=$E47),(WEEKDAY(CY$6,2)&gt;5)),2,1)),0)</f>
        <v>0</v>
      </c>
      <c r="CZ47" s="70" t="n">
        <f aca="false">IF(AND((CZ$6&gt;=$D47),(CZ$6&lt;=$E47)),(IF(AND((CZ$6&gt;=$D47),(CZ$6&lt;=$E47),(WEEKDAY(CZ$6,2)&gt;5)),2,1)),0)</f>
        <v>0</v>
      </c>
      <c r="DA47" s="70" t="n">
        <f aca="false">IF(AND((DA$6&gt;=$D47),(DA$6&lt;=$E47)),(IF(AND((DA$6&gt;=$D47),(DA$6&lt;=$E47),(WEEKDAY(DA$6,2)&gt;5)),2,1)),0)</f>
        <v>0</v>
      </c>
      <c r="DB47" s="70" t="n">
        <f aca="false">IF(AND((DB$6&gt;=$D47),(DB$6&lt;=$E47)),(IF(AND((DB$6&gt;=$D47),(DB$6&lt;=$E47),(WEEKDAY(DB$6,2)&gt;5)),2,1)),0)</f>
        <v>0</v>
      </c>
      <c r="DC47" s="70" t="n">
        <f aca="false">IF(AND((DC$6&gt;=$D47),(DC$6&lt;=$E47)),(IF(AND((DC$6&gt;=$D47),(DC$6&lt;=$E47),(WEEKDAY(DC$6,2)&gt;5)),2,1)),0)</f>
        <v>0</v>
      </c>
      <c r="DD47" s="70" t="n">
        <f aca="false">IF(AND((DD$6&gt;=$D47),(DD$6&lt;=$E47)),(IF(AND((DD$6&gt;=$D47),(DD$6&lt;=$E47),(WEEKDAY(DD$6,2)&gt;5)),2,1)),0)</f>
        <v>0</v>
      </c>
      <c r="DE47" s="70" t="n">
        <f aca="false">IF(AND((DE$6&gt;=$D47),(DE$6&lt;=$E47)),(IF(AND((DE$6&gt;=$D47),(DE$6&lt;=$E47),(WEEKDAY(DE$6,2)&gt;5)),2,1)),0)</f>
        <v>0</v>
      </c>
      <c r="DF47" s="70" t="n">
        <f aca="false">IF(AND((DF$6&gt;=$D47),(DF$6&lt;=$E47)),(IF(AND((DF$6&gt;=$D47),(DF$6&lt;=$E47),(WEEKDAY(DF$6,2)&gt;5)),2,1)),0)</f>
        <v>0</v>
      </c>
      <c r="DG47" s="70" t="n">
        <f aca="false">IF(AND((DG$6&gt;=$D47),(DG$6&lt;=$E47)),(IF(AND((DG$6&gt;=$D47),(DG$6&lt;=$E47),(WEEKDAY(DG$6,2)&gt;5)),2,1)),0)</f>
        <v>0</v>
      </c>
      <c r="DH47" s="70" t="n">
        <f aca="false">IF(AND((DH$6&gt;=$D47),(DH$6&lt;=$E47)),(IF(AND((DH$6&gt;=$D47),(DH$6&lt;=$E47),(WEEKDAY(DH$6,2)&gt;5)),2,1)),0)</f>
        <v>0</v>
      </c>
      <c r="DI47" s="70" t="n">
        <f aca="false">IF(AND((DI$6&gt;=$D47),(DI$6&lt;=$E47)),(IF(AND((DI$6&gt;=$D47),(DI$6&lt;=$E47),(WEEKDAY(DI$6,2)&gt;5)),2,1)),0)</f>
        <v>0</v>
      </c>
      <c r="DJ47" s="70" t="n">
        <f aca="false">IF(AND((DJ$6&gt;=$D47),(DJ$6&lt;=$E47)),(IF(AND((DJ$6&gt;=$D47),(DJ$6&lt;=$E47),(WEEKDAY(DJ$6,2)&gt;5)),2,1)),0)</f>
        <v>0</v>
      </c>
      <c r="DK47" s="70" t="n">
        <f aca="false">IF(AND((DK$6&gt;=$D47),(DK$6&lt;=$E47)),(IF(AND((DK$6&gt;=$D47),(DK$6&lt;=$E47),(WEEKDAY(DK$6,2)&gt;5)),2,1)),0)</f>
        <v>0</v>
      </c>
      <c r="DL47" s="70" t="n">
        <f aca="false">IF(AND((DL$6&gt;=$D47),(DL$6&lt;=$E47)),(IF(AND((DL$6&gt;=$D47),(DL$6&lt;=$E47),(WEEKDAY(DL$6,2)&gt;5)),2,1)),0)</f>
        <v>0</v>
      </c>
      <c r="DM47" s="70" t="n">
        <f aca="false">IF(AND((DM$6&gt;=$D47),(DM$6&lt;=$E47)),(IF(AND((DM$6&gt;=$D47),(DM$6&lt;=$E47),(WEEKDAY(DM$6,2)&gt;5)),2,1)),0)</f>
        <v>0</v>
      </c>
      <c r="DN47" s="70" t="n">
        <f aca="false">IF(AND((DN$6&gt;=$D47),(DN$6&lt;=$E47)),(IF(AND((DN$6&gt;=$D47),(DN$6&lt;=$E47),(WEEKDAY(DN$6,2)&gt;5)),2,1)),0)</f>
        <v>0</v>
      </c>
      <c r="DO47" s="70" t="n">
        <f aca="false">IF(AND((DO$6&gt;=$D47),(DO$6&lt;=$E47)),(IF(AND((DO$6&gt;=$D47),(DO$6&lt;=$E47),(WEEKDAY(DO$6,2)&gt;5)),2,1)),0)</f>
        <v>0</v>
      </c>
      <c r="DP47" s="70" t="n">
        <f aca="false">IF(AND((DP$6&gt;=$D47),(DP$6&lt;=$E47)),(IF(AND((DP$6&gt;=$D47),(DP$6&lt;=$E47),(WEEKDAY(DP$6,2)&gt;5)),2,1)),0)</f>
        <v>0</v>
      </c>
      <c r="DQ47" s="70" t="n">
        <f aca="false">IF(AND((DQ$6&gt;=$D47),(DQ$6&lt;=$E47)),(IF(AND((DQ$6&gt;=$D47),(DQ$6&lt;=$E47),(WEEKDAY(DQ$6,2)&gt;5)),2,1)),0)</f>
        <v>0</v>
      </c>
      <c r="DR47" s="70" t="n">
        <f aca="false">IF(AND((DR$6&gt;=$D47),(DR$6&lt;=$E47)),(IF(AND((DR$6&gt;=$D47),(DR$6&lt;=$E47),(WEEKDAY(DR$6,2)&gt;5)),2,1)),0)</f>
        <v>0</v>
      </c>
      <c r="DS47" s="70" t="n">
        <f aca="false">IF(AND((DS$6&gt;=$D47),(DS$6&lt;=$E47)),(IF(AND((DS$6&gt;=$D47),(DS$6&lt;=$E47),(WEEKDAY(DS$6,2)&gt;5)),2,1)),0)</f>
        <v>0</v>
      </c>
      <c r="DT47" s="70" t="n">
        <f aca="false">IF(AND((DT$6&gt;=$D47),(DT$6&lt;=$E47)),(IF(AND((DT$6&gt;=$D47),(DT$6&lt;=$E47),(WEEKDAY(DT$6,2)&gt;5)),2,1)),0)</f>
        <v>0</v>
      </c>
      <c r="DU47" s="70" t="n">
        <f aca="false">IF(AND((DU$6&gt;=$D47),(DU$6&lt;=$E47)),(IF(AND((DU$6&gt;=$D47),(DU$6&lt;=$E47),(WEEKDAY(DU$6,2)&gt;5)),2,1)),0)</f>
        <v>0</v>
      </c>
      <c r="DV47" s="70" t="n">
        <f aca="false">IF(AND((DV$6&gt;=$D47),(DV$6&lt;=$E47)),(IF(AND((DV$6&gt;=$D47),(DV$6&lt;=$E47),(WEEKDAY(DV$6,2)&gt;5)),2,1)),0)</f>
        <v>0</v>
      </c>
      <c r="DW47" s="70" t="n">
        <f aca="false">IF(AND((DW$6&gt;=$D47),(DW$6&lt;=$E47)),(IF(AND((DW$6&gt;=$D47),(DW$6&lt;=$E47),(WEEKDAY(DW$6,2)&gt;5)),2,1)),0)</f>
        <v>0</v>
      </c>
      <c r="DX47" s="70" t="n">
        <f aca="false">IF(AND((DX$6&gt;=$D47),(DX$6&lt;=$E47)),(IF(AND((DX$6&gt;=$D47),(DX$6&lt;=$E47),(WEEKDAY(DX$6,2)&gt;5)),2,1)),0)</f>
        <v>0</v>
      </c>
      <c r="DY47" s="70" t="n">
        <f aca="false">IF(AND((DY$6&gt;=$D47),(DY$6&lt;=$E47)),(IF(AND((DY$6&gt;=$D47),(DY$6&lt;=$E47),(WEEKDAY(DY$6,2)&gt;5)),2,1)),0)</f>
        <v>0</v>
      </c>
      <c r="DZ47" s="70" t="n">
        <f aca="false">IF(AND((DZ$6&gt;=$D47),(DZ$6&lt;=$E47)),(IF(AND((DZ$6&gt;=$D47),(DZ$6&lt;=$E47),(WEEKDAY(DZ$6,2)&gt;5)),2,1)),0)</f>
        <v>0</v>
      </c>
      <c r="EA47" s="70" t="n">
        <f aca="false">IF(AND((EA$6&gt;=$D47),(EA$6&lt;=$E47)),(IF(AND((EA$6&gt;=$D47),(EA$6&lt;=$E47),(WEEKDAY(EA$6,2)&gt;5)),2,1)),0)</f>
        <v>0</v>
      </c>
      <c r="EB47" s="70" t="n">
        <f aca="false">IF(AND((EB$6&gt;=$D47),(EB$6&lt;=$E47)),(IF(AND((EB$6&gt;=$D47),(EB$6&lt;=$E47),(WEEKDAY(EB$6,2)&gt;5)),2,1)),0)</f>
        <v>0</v>
      </c>
      <c r="EC47" s="70" t="n">
        <f aca="false">IF(AND((EC$6&gt;=$D47),(EC$6&lt;=$E47)),(IF(AND((EC$6&gt;=$D47),(EC$6&lt;=$E47),(WEEKDAY(EC$6,2)&gt;5)),2,1)),0)</f>
        <v>0</v>
      </c>
      <c r="ED47" s="70" t="n">
        <f aca="false">IF(AND((ED$6&gt;=$D47),(ED$6&lt;=$E47)),(IF(AND((ED$6&gt;=$D47),(ED$6&lt;=$E47),(WEEKDAY(ED$6,2)&gt;5)),2,1)),0)</f>
        <v>0</v>
      </c>
      <c r="EE47" s="70" t="n">
        <f aca="false">IF(AND((EE$6&gt;=$D47),(EE$6&lt;=$E47)),(IF(AND((EE$6&gt;=$D47),(EE$6&lt;=$E47),(WEEKDAY(EE$6,2)&gt;5)),2,1)),0)</f>
        <v>0</v>
      </c>
      <c r="EF47" s="70" t="n">
        <f aca="false">IF(AND((EF$6&gt;=$D47),(EF$6&lt;=$E47)),(IF(AND((EF$6&gt;=$D47),(EF$6&lt;=$E47),(WEEKDAY(EF$6,2)&gt;5)),2,1)),0)</f>
        <v>0</v>
      </c>
      <c r="EG47" s="70" t="n">
        <f aca="false">IF(AND((EG$6&gt;=$D47),(EG$6&lt;=$E47)),(IF(AND((EG$6&gt;=$D47),(EG$6&lt;=$E47),(WEEKDAY(EG$6,2)&gt;5)),2,1)),0)</f>
        <v>0</v>
      </c>
      <c r="EH47" s="70" t="n">
        <f aca="false">IF(AND((EH$6&gt;=$D47),(EH$6&lt;=$E47)),(IF(AND((EH$6&gt;=$D47),(EH$6&lt;=$E47),(WEEKDAY(EH$6,2)&gt;5)),2,1)),0)</f>
        <v>0</v>
      </c>
      <c r="EI47" s="70" t="n">
        <f aca="false">IF(AND((EI$6&gt;=$D47),(EI$6&lt;=$E47)),(IF(AND((EI$6&gt;=$D47),(EI$6&lt;=$E47),(WEEKDAY(EI$6,2)&gt;5)),2,1)),0)</f>
        <v>0</v>
      </c>
      <c r="EJ47" s="70" t="n">
        <f aca="false">IF(AND((EJ$6&gt;=$D47),(EJ$6&lt;=$E47)),(IF(AND((EJ$6&gt;=$D47),(EJ$6&lt;=$E47),(WEEKDAY(EJ$6,2)&gt;5)),2,1)),0)</f>
        <v>0</v>
      </c>
      <c r="EK47" s="70" t="n">
        <f aca="false">IF(AND((EK$6&gt;=$D47),(EK$6&lt;=$E47)),(IF(AND((EK$6&gt;=$D47),(EK$6&lt;=$E47),(WEEKDAY(EK$6,2)&gt;5)),2,1)),0)</f>
        <v>0</v>
      </c>
      <c r="EL47" s="70" t="n">
        <f aca="false">IF(AND((EL$6&gt;=$D47),(EL$6&lt;=$E47)),(IF(AND((EL$6&gt;=$D47),(EL$6&lt;=$E47),(WEEKDAY(EL$6,2)&gt;5)),2,1)),0)</f>
        <v>0</v>
      </c>
      <c r="EM47" s="70" t="n">
        <f aca="false">IF(AND((EM$6&gt;=$D47),(EM$6&lt;=$E47)),(IF(AND((EM$6&gt;=$D47),(EM$6&lt;=$E47),(WEEKDAY(EM$6,2)&gt;5)),2,1)),0)</f>
        <v>0</v>
      </c>
      <c r="EN47" s="70" t="n">
        <f aca="false">IF(AND((EN$6&gt;=$D47),(EN$6&lt;=$E47)),(IF(AND((EN$6&gt;=$D47),(EN$6&lt;=$E47),(WEEKDAY(EN$6,2)&gt;5)),2,1)),0)</f>
        <v>0</v>
      </c>
      <c r="EO47" s="70" t="n">
        <f aca="false">IF(AND((EO$6&gt;=$D47),(EO$6&lt;=$E47)),(IF(AND((EO$6&gt;=$D47),(EO$6&lt;=$E47),(WEEKDAY(EO$6,2)&gt;5)),2,1)),0)</f>
        <v>0</v>
      </c>
      <c r="EP47" s="70" t="n">
        <f aca="false">IF(AND((EP$6&gt;=$D47),(EP$6&lt;=$E47)),(IF(AND((EP$6&gt;=$D47),(EP$6&lt;=$E47),(WEEKDAY(EP$6,2)&gt;5)),2,1)),0)</f>
        <v>0</v>
      </c>
      <c r="EQ47" s="70" t="n">
        <f aca="false">IF(AND((EQ$6&gt;=$D47),(EQ$6&lt;=$E47)),(IF(AND((EQ$6&gt;=$D47),(EQ$6&lt;=$E47),(WEEKDAY(EQ$6,2)&gt;5)),2,1)),0)</f>
        <v>0</v>
      </c>
      <c r="ER47" s="70" t="n">
        <f aca="false">IF(AND((ER$6&gt;=$D47),(ER$6&lt;=$E47)),(IF(AND((ER$6&gt;=$D47),(ER$6&lt;=$E47),(WEEKDAY(ER$6,2)&gt;5)),2,1)),0)</f>
        <v>0</v>
      </c>
      <c r="ES47" s="70" t="n">
        <f aca="false">IF(AND((ES$6&gt;=$D47),(ES$6&lt;=$E47)),(IF(AND((ES$6&gt;=$D47),(ES$6&lt;=$E47),(WEEKDAY(ES$6,2)&gt;5)),2,1)),0)</f>
        <v>0</v>
      </c>
      <c r="ET47" s="70" t="n">
        <f aca="false">IF(AND((ET$6&gt;=$D47),(ET$6&lt;=$E47)),(IF(AND((ET$6&gt;=$D47),(ET$6&lt;=$E47),(WEEKDAY(ET$6,2)&gt;5)),2,1)),0)</f>
        <v>0</v>
      </c>
      <c r="EU47" s="70" t="n">
        <f aca="false">IF(AND((EU$6&gt;=$D47),(EU$6&lt;=$E47)),(IF(AND((EU$6&gt;=$D47),(EU$6&lt;=$E47),(WEEKDAY(EU$6,2)&gt;5)),2,1)),0)</f>
        <v>0</v>
      </c>
      <c r="EV47" s="70" t="n">
        <f aca="false">IF(AND((EV$6&gt;=$D47),(EV$6&lt;=$E47)),(IF(AND((EV$6&gt;=$D47),(EV$6&lt;=$E47),(WEEKDAY(EV$6,2)&gt;5)),2,1)),0)</f>
        <v>0</v>
      </c>
      <c r="EW47" s="70" t="n">
        <f aca="false">IF(AND((EW$6&gt;=$D47),(EW$6&lt;=$E47)),(IF(AND((EW$6&gt;=$D47),(EW$6&lt;=$E47),(WEEKDAY(EW$6,2)&gt;5)),2,1)),0)</f>
        <v>0</v>
      </c>
      <c r="EX47" s="70" t="n">
        <f aca="false">IF(AND((EX$6&gt;=$D47),(EX$6&lt;=$E47)),(IF(AND((EX$6&gt;=$D47),(EX$6&lt;=$E47),(WEEKDAY(EX$6,2)&gt;5)),2,1)),0)</f>
        <v>0</v>
      </c>
      <c r="EY47" s="70" t="n">
        <f aca="false">IF(AND((EY$6&gt;=$D47),(EY$6&lt;=$E47)),(IF(AND((EY$6&gt;=$D47),(EY$6&lt;=$E47),(WEEKDAY(EY$6,2)&gt;5)),2,1)),0)</f>
        <v>0</v>
      </c>
      <c r="EZ47" s="70" t="n">
        <f aca="false">IF(AND((EZ$6&gt;=$D47),(EZ$6&lt;=$E47)),(IF(AND((EZ$6&gt;=$D47),(EZ$6&lt;=$E47),(WEEKDAY(EZ$6,2)&gt;5)),2,1)),0)</f>
        <v>0</v>
      </c>
      <c r="FA47" s="70" t="n">
        <f aca="false">IF(AND((FA$6&gt;=$D47),(FA$6&lt;=$E47)),(IF(AND((FA$6&gt;=$D47),(FA$6&lt;=$E47),(WEEKDAY(FA$6,2)&gt;5)),2,1)),0)</f>
        <v>0</v>
      </c>
      <c r="FB47" s="70" t="n">
        <f aca="false">IF(AND((FB$6&gt;=$D47),(FB$6&lt;=$E47)),(IF(AND((FB$6&gt;=$D47),(FB$6&lt;=$E47),(WEEKDAY(FB$6,2)&gt;5)),2,1)),0)</f>
        <v>0</v>
      </c>
      <c r="FC47" s="70" t="n">
        <f aca="false">IF(AND((FC$6&gt;=$D47),(FC$6&lt;=$E47)),(IF(AND((FC$6&gt;=$D47),(FC$6&lt;=$E47),(WEEKDAY(FC$6,2)&gt;5)),2,1)),0)</f>
        <v>0</v>
      </c>
      <c r="FD47" s="70" t="n">
        <f aca="false">IF(AND((FD$6&gt;=$D47),(FD$6&lt;=$E47)),(IF(AND((FD$6&gt;=$D47),(FD$6&lt;=$E47),(WEEKDAY(FD$6,2)&gt;5)),2,1)),0)</f>
        <v>0</v>
      </c>
      <c r="FE47" s="70" t="n">
        <f aca="false">IF(AND((FE$6&gt;=$D47),(FE$6&lt;=$E47)),(IF(AND((FE$6&gt;=$D47),(FE$6&lt;=$E47),(WEEKDAY(FE$6,2)&gt;5)),2,1)),0)</f>
        <v>0</v>
      </c>
      <c r="FF47" s="70" t="n">
        <f aca="false">IF(AND((FF$6&gt;=$D47),(FF$6&lt;=$E47)),(IF(AND((FF$6&gt;=$D47),(FF$6&lt;=$E47),(WEEKDAY(FF$6,2)&gt;5)),2,1)),0)</f>
        <v>0</v>
      </c>
      <c r="FG47" s="70" t="n">
        <f aca="false">IF(AND((FG$6&gt;=$D47),(FG$6&lt;=$E47)),(IF(AND((FG$6&gt;=$D47),(FG$6&lt;=$E47),(WEEKDAY(FG$6,2)&gt;5)),2,1)),0)</f>
        <v>0</v>
      </c>
      <c r="FH47" s="70" t="n">
        <f aca="false">IF(AND((FH$6&gt;=$D47),(FH$6&lt;=$E47)),(IF(AND((FH$6&gt;=$D47),(FH$6&lt;=$E47),(WEEKDAY(FH$6,2)&gt;5)),2,1)),0)</f>
        <v>0</v>
      </c>
      <c r="FI47" s="70" t="n">
        <f aca="false">IF(AND((FI$6&gt;=$D47),(FI$6&lt;=$E47)),(IF(AND((FI$6&gt;=$D47),(FI$6&lt;=$E47),(WEEKDAY(FI$6,2)&gt;5)),2,1)),0)</f>
        <v>0</v>
      </c>
      <c r="FJ47" s="70" t="n">
        <f aca="false">IF(AND((FJ$6&gt;=$D47),(FJ$6&lt;=$E47)),(IF(AND((FJ$6&gt;=$D47),(FJ$6&lt;=$E47),(WEEKDAY(FJ$6,2)&gt;5)),2,1)),0)</f>
        <v>0</v>
      </c>
      <c r="FK47" s="70" t="n">
        <f aca="false">IF(AND((FK$6&gt;=$D47),(FK$6&lt;=$E47)),(IF(AND((FK$6&gt;=$D47),(FK$6&lt;=$E47),(WEEKDAY(FK$6,2)&gt;5)),2,1)),0)</f>
        <v>0</v>
      </c>
      <c r="FL47" s="70" t="n">
        <f aca="false">IF(AND((FL$6&gt;=$D47),(FL$6&lt;=$E47)),(IF(AND((FL$6&gt;=$D47),(FL$6&lt;=$E47),(WEEKDAY(FL$6,2)&gt;5)),2,1)),0)</f>
        <v>0</v>
      </c>
      <c r="FM47" s="70" t="n">
        <f aca="false">IF(AND((FM$6&gt;=$D47),(FM$6&lt;=$E47)),(IF(AND((FM$6&gt;=$D47),(FM$6&lt;=$E47),(WEEKDAY(FM$6,2)&gt;5)),2,1)),0)</f>
        <v>0</v>
      </c>
      <c r="FN47" s="70" t="n">
        <f aca="false">IF(AND((FN$6&gt;=$D47),(FN$6&lt;=$E47)),(IF(AND((FN$6&gt;=$D47),(FN$6&lt;=$E47),(WEEKDAY(FN$6,2)&gt;5)),2,1)),0)</f>
        <v>0</v>
      </c>
      <c r="FO47" s="70" t="n">
        <f aca="false">IF(AND((FO$6&gt;=$D47),(FO$6&lt;=$E47)),(IF(AND((FO$6&gt;=$D47),(FO$6&lt;=$E47),(WEEKDAY(FO$6,2)&gt;5)),2,1)),0)</f>
        <v>0</v>
      </c>
      <c r="FP47" s="70" t="n">
        <f aca="false">IF(AND((FP$6&gt;=$D47),(FP$6&lt;=$E47)),(IF(AND((FP$6&gt;=$D47),(FP$6&lt;=$E47),(WEEKDAY(FP$6,2)&gt;5)),2,1)),0)</f>
        <v>0</v>
      </c>
      <c r="FQ47" s="70" t="n">
        <f aca="false">IF(AND((FQ$6&gt;=$D47),(FQ$6&lt;=$E47)),(IF(AND((FQ$6&gt;=$D47),(FQ$6&lt;=$E47),(WEEKDAY(FQ$6,2)&gt;5)),2,1)),0)</f>
        <v>0</v>
      </c>
      <c r="FR47" s="70" t="n">
        <f aca="false">IF(AND((FR$6&gt;=$D47),(FR$6&lt;=$E47)),(IF(AND((FR$6&gt;=$D47),(FR$6&lt;=$E47),(WEEKDAY(FR$6,2)&gt;5)),2,1)),0)</f>
        <v>0</v>
      </c>
      <c r="FS47" s="70" t="n">
        <f aca="false">IF(AND((FS$6&gt;=$D47),(FS$6&lt;=$E47)),(IF(AND((FS$6&gt;=$D47),(FS$6&lt;=$E47),(WEEKDAY(FS$6,2)&gt;5)),2,1)),0)</f>
        <v>0</v>
      </c>
      <c r="FT47" s="70" t="n">
        <f aca="false">IF(AND((FT$6&gt;=$D47),(FT$6&lt;=$E47)),(IF(AND((FT$6&gt;=$D47),(FT$6&lt;=$E47),(WEEKDAY(FT$6,2)&gt;5)),2,1)),0)</f>
        <v>0</v>
      </c>
      <c r="FU47" s="70" t="n">
        <f aca="false">IF(AND((FU$6&gt;=$D47),(FU$6&lt;=$E47)),(IF(AND((FU$6&gt;=$D47),(FU$6&lt;=$E47),(WEEKDAY(FU$6,2)&gt;5)),2,1)),0)</f>
        <v>0</v>
      </c>
      <c r="FV47" s="70" t="n">
        <f aca="false">IF(AND((FV$6&gt;=$D47),(FV$6&lt;=$E47)),(IF(AND((FV$6&gt;=$D47),(FV$6&lt;=$E47),(WEEKDAY(FV$6,2)&gt;5)),2,1)),0)</f>
        <v>0</v>
      </c>
      <c r="FW47" s="70" t="n">
        <f aca="false">IF(AND((FW$6&gt;=$D47),(FW$6&lt;=$E47)),(IF(AND((FW$6&gt;=$D47),(FW$6&lt;=$E47),(WEEKDAY(FW$6,2)&gt;5)),2,1)),0)</f>
        <v>0</v>
      </c>
      <c r="FX47" s="70" t="n">
        <f aca="false">IF(AND((FX$6&gt;=$D47),(FX$6&lt;=$E47)),(IF(AND((FX$6&gt;=$D47),(FX$6&lt;=$E47),(WEEKDAY(FX$6,2)&gt;5)),2,1)),0)</f>
        <v>0</v>
      </c>
      <c r="FY47" s="70" t="n">
        <f aca="false">IF(AND((FY$6&gt;=$D47),(FY$6&lt;=$E47)),(IF(AND((FY$6&gt;=$D47),(FY$6&lt;=$E47),(WEEKDAY(FY$6,2)&gt;5)),2,1)),0)</f>
        <v>0</v>
      </c>
      <c r="FZ47" s="70" t="n">
        <f aca="false">IF(AND((FZ$6&gt;=$D47),(FZ$6&lt;=$E47)),(IF(AND((FZ$6&gt;=$D47),(FZ$6&lt;=$E47),(WEEKDAY(FZ$6,2)&gt;5)),2,1)),0)</f>
        <v>0</v>
      </c>
      <c r="GA47" s="70" t="n">
        <f aca="false">IF(AND((GA$6&gt;=$D47),(GA$6&lt;=$E47)),(IF(AND((GA$6&gt;=$D47),(GA$6&lt;=$E47),(WEEKDAY(GA$6,2)&gt;5)),2,1)),0)</f>
        <v>0</v>
      </c>
      <c r="GB47" s="70" t="n">
        <f aca="false">IF(AND((GB$6&gt;=$D47),(GB$6&lt;=$E47)),(IF(AND((GB$6&gt;=$D47),(GB$6&lt;=$E47),(WEEKDAY(GB$6,2)&gt;5)),2,1)),0)</f>
        <v>0</v>
      </c>
      <c r="GC47" s="70" t="n">
        <f aca="false">IF(AND((GC$6&gt;=$D47),(GC$6&lt;=$E47)),(IF(AND((GC$6&gt;=$D47),(GC$6&lt;=$E47),(WEEKDAY(GC$6,2)&gt;5)),2,1)),0)</f>
        <v>0</v>
      </c>
      <c r="GD47" s="70" t="n">
        <f aca="false">IF(AND((GD$6&gt;=$D47),(GD$6&lt;=$E47)),(IF(AND((GD$6&gt;=$D47),(GD$6&lt;=$E47),(WEEKDAY(GD$6,2)&gt;5)),2,1)),0)</f>
        <v>0</v>
      </c>
      <c r="GE47" s="70" t="n">
        <f aca="false">IF(AND((GE$6&gt;=$D47),(GE$6&lt;=$E47)),(IF(AND((GE$6&gt;=$D47),(GE$6&lt;=$E47),(WEEKDAY(GE$6,2)&gt;5)),2,1)),0)</f>
        <v>0</v>
      </c>
      <c r="GF47" s="70" t="n">
        <f aca="false">IF(AND((GF$6&gt;=$D47),(GF$6&lt;=$E47)),(IF(AND((GF$6&gt;=$D47),(GF$6&lt;=$E47),(WEEKDAY(GF$6,2)&gt;5)),2,1)),0)</f>
        <v>0</v>
      </c>
      <c r="GG47" s="70" t="n">
        <f aca="false">IF(AND((GG$6&gt;=$D47),(GG$6&lt;=$E47)),(IF(AND((GG$6&gt;=$D47),(GG$6&lt;=$E47),(WEEKDAY(GG$6,2)&gt;5)),2,1)),0)</f>
        <v>0</v>
      </c>
      <c r="GH47" s="70" t="n">
        <f aca="false">IF(AND((GH$6&gt;=$D47),(GH$6&lt;=$E47)),(IF(AND((GH$6&gt;=$D47),(GH$6&lt;=$E47),(WEEKDAY(GH$6,2)&gt;5)),2,1)),0)</f>
        <v>0</v>
      </c>
      <c r="GI47" s="70" t="n">
        <f aca="false">IF(AND((GI$6&gt;=$D47),(GI$6&lt;=$E47)),(IF(AND((GI$6&gt;=$D47),(GI$6&lt;=$E47),(WEEKDAY(GI$6,2)&gt;5)),2,1)),0)</f>
        <v>0</v>
      </c>
      <c r="GJ47" s="70" t="n">
        <f aca="false">IF(AND((GJ$6&gt;=$D47),(GJ$6&lt;=$E47)),(IF(AND((GJ$6&gt;=$D47),(GJ$6&lt;=$E47),(WEEKDAY(GJ$6,2)&gt;5)),2,1)),0)</f>
        <v>0</v>
      </c>
      <c r="GK47" s="70" t="n">
        <f aca="false">IF(AND((GK$6&gt;=$D47),(GK$6&lt;=$E47)),(IF(AND((GK$6&gt;=$D47),(GK$6&lt;=$E47),(WEEKDAY(GK$6,2)&gt;5)),2,1)),0)</f>
        <v>0</v>
      </c>
      <c r="GL47" s="70" t="n">
        <f aca="false">IF(AND((GL$6&gt;=$D47),(GL$6&lt;=$E47)),(IF(AND((GL$6&gt;=$D47),(GL$6&lt;=$E47),(WEEKDAY(GL$6,2)&gt;5)),2,1)),0)</f>
        <v>0</v>
      </c>
      <c r="GM47" s="70" t="n">
        <f aca="false">IF(AND((GM$6&gt;=$D47),(GM$6&lt;=$E47)),(IF(AND((GM$6&gt;=$D47),(GM$6&lt;=$E47),(WEEKDAY(GM$6,2)&gt;5)),2,1)),0)</f>
        <v>0</v>
      </c>
      <c r="GN47" s="70" t="n">
        <f aca="false">IF(AND((GN$6&gt;=$D47),(GN$6&lt;=$E47)),(IF(AND((GN$6&gt;=$D47),(GN$6&lt;=$E47),(WEEKDAY(GN$6,2)&gt;5)),2,1)),0)</f>
        <v>0</v>
      </c>
      <c r="GO47" s="70" t="n">
        <f aca="false">IF(AND((GO$6&gt;=$D47),(GO$6&lt;=$E47)),(IF(AND((GO$6&gt;=$D47),(GO$6&lt;=$E47),(WEEKDAY(GO$6,2)&gt;5)),2,1)),0)</f>
        <v>0</v>
      </c>
      <c r="GP47" s="70" t="n">
        <f aca="false">IF(AND((GP$6&gt;=$D47),(GP$6&lt;=$E47)),(IF(AND((GP$6&gt;=$D47),(GP$6&lt;=$E47),(WEEKDAY(GP$6,2)&gt;5)),2,1)),0)</f>
        <v>0</v>
      </c>
      <c r="GQ47" s="70" t="n">
        <f aca="false">IF(AND((GQ$6&gt;=$D47),(GQ$6&lt;=$E47)),(IF(AND((GQ$6&gt;=$D47),(GQ$6&lt;=$E47),(WEEKDAY(GQ$6,2)&gt;5)),2,1)),0)</f>
        <v>0</v>
      </c>
      <c r="GR47" s="70" t="n">
        <f aca="false">IF(AND((GR$6&gt;=$D47),(GR$6&lt;=$E47)),(IF(AND((GR$6&gt;=$D47),(GR$6&lt;=$E47),(WEEKDAY(GR$6,2)&gt;5)),2,1)),0)</f>
        <v>0</v>
      </c>
      <c r="GS47" s="70" t="n">
        <f aca="false">IF(AND((GS$6&gt;=$D47),(GS$6&lt;=$E47)),(IF(AND((GS$6&gt;=$D47),(GS$6&lt;=$E47),(WEEKDAY(GS$6,2)&gt;5)),2,1)),0)</f>
        <v>0</v>
      </c>
      <c r="GT47" s="70" t="n">
        <f aca="false">IF(AND((GT$6&gt;=$D47),(GT$6&lt;=$E47)),(IF(AND((GT$6&gt;=$D47),(GT$6&lt;=$E47),(WEEKDAY(GT$6,2)&gt;5)),2,1)),0)</f>
        <v>0</v>
      </c>
      <c r="GU47" s="70" t="n">
        <f aca="false">IF(AND((GU$6&gt;=$D47),(GU$6&lt;=$E47)),(IF(AND((GU$6&gt;=$D47),(GU$6&lt;=$E47),(WEEKDAY(GU$6,2)&gt;5)),2,1)),0)</f>
        <v>0</v>
      </c>
      <c r="GV47" s="70" t="n">
        <f aca="false">IF(AND((GV$6&gt;=$D47),(GV$6&lt;=$E47)),(IF(AND((GV$6&gt;=$D47),(GV$6&lt;=$E47),(WEEKDAY(GV$6,2)&gt;5)),2,1)),0)</f>
        <v>0</v>
      </c>
      <c r="GW47" s="70" t="n">
        <f aca="false">IF(AND((GW$6&gt;=$D47),(GW$6&lt;=$E47)),(IF(AND((GW$6&gt;=$D47),(GW$6&lt;=$E47),(WEEKDAY(GW$6,2)&gt;5)),2,1)),0)</f>
        <v>0</v>
      </c>
      <c r="GX47" s="70" t="n">
        <f aca="false">IF(AND((GX$6&gt;=$D47),(GX$6&lt;=$E47)),(IF(AND((GX$6&gt;=$D47),(GX$6&lt;=$E47),(WEEKDAY(GX$6,2)&gt;5)),2,1)),0)</f>
        <v>0</v>
      </c>
      <c r="GY47" s="70" t="n">
        <f aca="false">IF(AND((GY$6&gt;=$D47),(GY$6&lt;=$E47)),(IF(AND((GY$6&gt;=$D47),(GY$6&lt;=$E47),(WEEKDAY(GY$6,2)&gt;5)),2,1)),0)</f>
        <v>0</v>
      </c>
      <c r="GZ47" s="70" t="n">
        <f aca="false">IF(AND((GZ$6&gt;=$D47),(GZ$6&lt;=$E47)),(IF(AND((GZ$6&gt;=$D47),(GZ$6&lt;=$E47),(WEEKDAY(GZ$6,2)&gt;5)),2,1)),0)</f>
        <v>0</v>
      </c>
      <c r="HA47" s="70" t="n">
        <f aca="false">IF(AND((HA$6&gt;=$D47),(HA$6&lt;=$E47)),(IF(AND((HA$6&gt;=$D47),(HA$6&lt;=$E47),(WEEKDAY(HA$6,2)&gt;5)),2,1)),0)</f>
        <v>0</v>
      </c>
      <c r="HB47" s="70" t="n">
        <f aca="false">IF(AND((HB$6&gt;=$D47),(HB$6&lt;=$E47)),(IF(AND((HB$6&gt;=$D47),(HB$6&lt;=$E47),(WEEKDAY(HB$6,2)&gt;5)),2,1)),0)</f>
        <v>0</v>
      </c>
      <c r="HC47" s="70" t="n">
        <f aca="false">IF(AND((HC$6&gt;=$D47),(HC$6&lt;=$E47)),(IF(AND((HC$6&gt;=$D47),(HC$6&lt;=$E47),(WEEKDAY(HC$6,2)&gt;5)),2,1)),0)</f>
        <v>0</v>
      </c>
      <c r="HD47" s="70" t="n">
        <f aca="false">IF(AND((HD$6&gt;=$D47),(HD$6&lt;=$E47)),(IF(AND((HD$6&gt;=$D47),(HD$6&lt;=$E47),(WEEKDAY(HD$6,2)&gt;5)),2,1)),0)</f>
        <v>0</v>
      </c>
      <c r="HE47" s="70" t="n">
        <f aca="false">IF(AND((HE$6&gt;=$D47),(HE$6&lt;=$E47)),(IF(AND((HE$6&gt;=$D47),(HE$6&lt;=$E47),(WEEKDAY(HE$6,2)&gt;5)),2,1)),0)</f>
        <v>0</v>
      </c>
      <c r="HF47" s="70" t="n">
        <f aca="false">IF(AND((HF$6&gt;=$D47),(HF$6&lt;=$E47)),(IF(AND((HF$6&gt;=$D47),(HF$6&lt;=$E47),(WEEKDAY(HF$6,2)&gt;5)),2,1)),0)</f>
        <v>0</v>
      </c>
      <c r="HG47" s="70" t="n">
        <f aca="false">IF(AND((HG$6&gt;=$D47),(HG$6&lt;=$E47)),(IF(AND((HG$6&gt;=$D47),(HG$6&lt;=$E47),(WEEKDAY(HG$6,2)&gt;5)),2,1)),0)</f>
        <v>0</v>
      </c>
      <c r="HH47" s="70" t="n">
        <f aca="false">IF(AND((HH$6&gt;=$D47),(HH$6&lt;=$E47)),(IF(AND((HH$6&gt;=$D47),(HH$6&lt;=$E47),(WEEKDAY(HH$6,2)&gt;5)),2,1)),0)</f>
        <v>0</v>
      </c>
      <c r="HI47" s="70" t="n">
        <f aca="false">IF(AND((HI$6&gt;=$D47),(HI$6&lt;=$E47)),(IF(AND((HI$6&gt;=$D47),(HI$6&lt;=$E47),(WEEKDAY(HI$6,2)&gt;5)),2,1)),0)</f>
        <v>0</v>
      </c>
      <c r="HJ47" s="70" t="n">
        <f aca="false">IF(AND((HJ$6&gt;=$D47),(HJ$6&lt;=$E47)),(IF(AND((HJ$6&gt;=$D47),(HJ$6&lt;=$E47),(WEEKDAY(HJ$6,2)&gt;5)),2,1)),0)</f>
        <v>0</v>
      </c>
      <c r="HK47" s="70" t="n">
        <f aca="false">IF(AND((HK$6&gt;=$D47),(HK$6&lt;=$E47)),(IF(AND((HK$6&gt;=$D47),(HK$6&lt;=$E47),(WEEKDAY(HK$6,2)&gt;5)),2,1)),0)</f>
        <v>0</v>
      </c>
      <c r="HL47" s="70" t="n">
        <f aca="false">IF(AND((HL$6&gt;=$D47),(HL$6&lt;=$E47)),(IF(AND((HL$6&gt;=$D47),(HL$6&lt;=$E47),(WEEKDAY(HL$6,2)&gt;5)),2,1)),0)</f>
        <v>0</v>
      </c>
      <c r="HM47" s="70" t="n">
        <f aca="false">IF(AND((HM$6&gt;=$D47),(HM$6&lt;=$E47)),(IF(AND((HM$6&gt;=$D47),(HM$6&lt;=$E47),(WEEKDAY(HM$6,2)&gt;5)),2,1)),0)</f>
        <v>0</v>
      </c>
      <c r="HN47" s="70" t="n">
        <f aca="false">IF(AND((HN$6&gt;=$D47),(HN$6&lt;=$E47)),(IF(AND((HN$6&gt;=$D47),(HN$6&lt;=$E47),(WEEKDAY(HN$6,2)&gt;5)),2,1)),0)</f>
        <v>0</v>
      </c>
      <c r="HO47" s="70" t="n">
        <f aca="false">IF(AND((HO$6&gt;=$D47),(HO$6&lt;=$E47)),(IF(AND((HO$6&gt;=$D47),(HO$6&lt;=$E47),(WEEKDAY(HO$6,2)&gt;5)),2,1)),0)</f>
        <v>0</v>
      </c>
      <c r="HP47" s="70" t="n">
        <f aca="false">IF(AND((HP$6&gt;=$D47),(HP$6&lt;=$E47)),(IF(AND((HP$6&gt;=$D47),(HP$6&lt;=$E47),(WEEKDAY(HP$6,2)&gt;5)),2,1)),0)</f>
        <v>0</v>
      </c>
      <c r="HQ47" s="70" t="n">
        <f aca="false">IF(AND((HQ$6&gt;=$D47),(HQ$6&lt;=$E47)),(IF(AND((HQ$6&gt;=$D47),(HQ$6&lt;=$E47),(WEEKDAY(HQ$6,2)&gt;5)),2,1)),0)</f>
        <v>0</v>
      </c>
      <c r="HR47" s="70" t="n">
        <f aca="false">IF(AND((HR$6&gt;=$D47),(HR$6&lt;=$E47)),(IF(AND((HR$6&gt;=$D47),(HR$6&lt;=$E47),(WEEKDAY(HR$6,2)&gt;5)),2,1)),0)</f>
        <v>0</v>
      </c>
      <c r="HS47" s="70" t="n">
        <f aca="false">IF(AND((HS$6&gt;=$D47),(HS$6&lt;=$E47)),(IF(AND((HS$6&gt;=$D47),(HS$6&lt;=$E47),(WEEKDAY(HS$6,2)&gt;5)),2,1)),0)</f>
        <v>0</v>
      </c>
      <c r="HT47" s="70" t="n">
        <f aca="false">IF(AND((HT$6&gt;=$D47),(HT$6&lt;=$E47)),(IF(AND((HT$6&gt;=$D47),(HT$6&lt;=$E47),(WEEKDAY(HT$6,2)&gt;5)),2,1)),0)</f>
        <v>0</v>
      </c>
      <c r="HU47" s="70" t="n">
        <f aca="false">IF(AND((HU$6&gt;=$D47),(HU$6&lt;=$E47)),(IF(AND((HU$6&gt;=$D47),(HU$6&lt;=$E47),(WEEKDAY(HU$6,2)&gt;5)),2,1)),0)</f>
        <v>0</v>
      </c>
      <c r="HV47" s="70" t="n">
        <f aca="false">IF(AND((HV$6&gt;=$D47),(HV$6&lt;=$E47)),(IF(AND((HV$6&gt;=$D47),(HV$6&lt;=$E47),(WEEKDAY(HV$6,2)&gt;5)),2,1)),0)</f>
        <v>0</v>
      </c>
      <c r="HW47" s="70" t="n">
        <f aca="false">IF(AND((HW$6&gt;=$D47),(HW$6&lt;=$E47)),(IF(AND((HW$6&gt;=$D47),(HW$6&lt;=$E47),(WEEKDAY(HW$6,2)&gt;5)),2,1)),0)</f>
        <v>0</v>
      </c>
      <c r="HX47" s="70" t="n">
        <f aca="false">IF(AND((HX$6&gt;=$D47),(HX$6&lt;=$E47)),(IF(AND((HX$6&gt;=$D47),(HX$6&lt;=$E47),(WEEKDAY(HX$6,2)&gt;5)),2,1)),0)</f>
        <v>0</v>
      </c>
      <c r="HY47" s="70" t="n">
        <f aca="false">IF(AND((HY$6&gt;=$D47),(HY$6&lt;=$E47)),(IF(AND((HY$6&gt;=$D47),(HY$6&lt;=$E47),(WEEKDAY(HY$6,2)&gt;5)),2,1)),0)</f>
        <v>0</v>
      </c>
      <c r="HZ47" s="70" t="n">
        <f aca="false">IF(AND((HZ$6&gt;=$D47),(HZ$6&lt;=$E47)),(IF(AND((HZ$6&gt;=$D47),(HZ$6&lt;=$E47),(WEEKDAY(HZ$6,2)&gt;5)),2,1)),0)</f>
        <v>0</v>
      </c>
      <c r="IA47" s="70" t="n">
        <f aca="false">IF(AND((IA$6&gt;=$D47),(IA$6&lt;=$E47)),(IF(AND((IA$6&gt;=$D47),(IA$6&lt;=$E47),(WEEKDAY(IA$6,2)&gt;5)),2,1)),0)</f>
        <v>0</v>
      </c>
      <c r="IB47" s="70" t="n">
        <f aca="false">IF(AND((IB$6&gt;=$D47),(IB$6&lt;=$E47)),(IF(AND((IB$6&gt;=$D47),(IB$6&lt;=$E47),(WEEKDAY(IB$6,2)&gt;5)),2,1)),0)</f>
        <v>0</v>
      </c>
      <c r="IC47" s="70" t="n">
        <f aca="false">IF(AND((IC$6&gt;=$D47),(IC$6&lt;=$E47)),(IF(AND((IC$6&gt;=$D47),(IC$6&lt;=$E47),(WEEKDAY(IC$6,2)&gt;5)),2,1)),0)</f>
        <v>0</v>
      </c>
      <c r="ID47" s="70" t="n">
        <f aca="false">IF(AND((ID$6&gt;=$D47),(ID$6&lt;=$E47)),(IF(AND((ID$6&gt;=$D47),(ID$6&lt;=$E47),(WEEKDAY(ID$6,2)&gt;5)),2,1)),0)</f>
        <v>0</v>
      </c>
      <c r="IE47" s="70" t="n">
        <f aca="false">IF(AND((IE$6&gt;=$D47),(IE$6&lt;=$E47)),(IF(AND((IE$6&gt;=$D47),(IE$6&lt;=$E47),(WEEKDAY(IE$6,2)&gt;5)),2,1)),0)</f>
        <v>0</v>
      </c>
      <c r="IF47" s="70" t="n">
        <f aca="false">IF(AND((IF$6&gt;=$D47),(IF$6&lt;=$E47)),(IF(AND((IF$6&gt;=$D47),(IF$6&lt;=$E47),(WEEKDAY(IF$6,2)&gt;5)),2,1)),0)</f>
        <v>0</v>
      </c>
      <c r="IG47" s="70" t="n">
        <f aca="false">IF(AND((IG$6&gt;=$D47),(IG$6&lt;=$E47)),(IF(AND((IG$6&gt;=$D47),(IG$6&lt;=$E47),(WEEKDAY(IG$6,2)&gt;5)),2,1)),0)</f>
        <v>0</v>
      </c>
      <c r="IH47" s="70" t="n">
        <f aca="false">IF(AND((IH$6&gt;=$D47),(IH$6&lt;=$E47)),(IF(AND((IH$6&gt;=$D47),(IH$6&lt;=$E47),(WEEKDAY(IH$6,2)&gt;5)),2,1)),0)</f>
        <v>0</v>
      </c>
      <c r="II47" s="70" t="n">
        <f aca="false">IF(AND((II$6&gt;=$D47),(II$6&lt;=$E47)),(IF(AND((II$6&gt;=$D47),(II$6&lt;=$E47),(WEEKDAY(II$6,2)&gt;5)),2,1)),0)</f>
        <v>0</v>
      </c>
      <c r="IJ47" s="70" t="n">
        <f aca="false">IF(AND((IJ$6&gt;=$D47),(IJ$6&lt;=$E47)),(IF(AND((IJ$6&gt;=$D47),(IJ$6&lt;=$E47),(WEEKDAY(IJ$6,2)&gt;5)),2,1)),0)</f>
        <v>0</v>
      </c>
      <c r="IK47" s="70" t="n">
        <f aca="false">IF(AND((IK$6&gt;=$D47),(IK$6&lt;=$E47)),(IF(AND((IK$6&gt;=$D47),(IK$6&lt;=$E47),(WEEKDAY(IK$6,2)&gt;5)),2,1)),0)</f>
        <v>0</v>
      </c>
      <c r="IL47" s="70" t="n">
        <f aca="false">IF(AND((IL$6&gt;=$D47),(IL$6&lt;=$E47)),(IF(AND((IL$6&gt;=$D47),(IL$6&lt;=$E47),(WEEKDAY(IL$6,2)&gt;5)),2,1)),0)</f>
        <v>0</v>
      </c>
      <c r="IM47" s="70" t="n">
        <f aca="false">IF(AND((IM$6&gt;=$D47),(IM$6&lt;=$E47)),(IF(AND((IM$6&gt;=$D47),(IM$6&lt;=$E47),(WEEKDAY(IM$6,2)&gt;5)),2,1)),0)</f>
        <v>0</v>
      </c>
      <c r="IN47" s="70" t="n">
        <f aca="false">IF(AND((IN$6&gt;=$D47),(IN$6&lt;=$E47)),(IF(AND((IN$6&gt;=$D47),(IN$6&lt;=$E47),(WEEKDAY(IN$6,2)&gt;5)),2,1)),0)</f>
        <v>0</v>
      </c>
      <c r="IO47" s="70" t="n">
        <f aca="false">IF(AND((IO$6&gt;=$D47),(IO$6&lt;=$E47)),(IF(AND((IO$6&gt;=$D47),(IO$6&lt;=$E47),(WEEKDAY(IO$6,2)&gt;5)),2,1)),0)</f>
        <v>0</v>
      </c>
      <c r="IP47" s="70" t="n">
        <f aca="false">IF(AND((IP$6&gt;=$D47),(IP$6&lt;=$E47)),(IF(AND((IP$6&gt;=$D47),(IP$6&lt;=$E47),(WEEKDAY(IP$6,2)&gt;5)),2,1)),0)</f>
        <v>0</v>
      </c>
      <c r="IQ47" s="70" t="n">
        <f aca="false">IF(AND((IQ$6&gt;=$D47),(IQ$6&lt;=$E47)),(IF(AND((IQ$6&gt;=$D47),(IQ$6&lt;=$E47),(WEEKDAY(IQ$6,2)&gt;5)),2,1)),0)</f>
        <v>0</v>
      </c>
      <c r="IR47" s="70" t="n">
        <f aca="false">IF(AND((IR$6&gt;=$D47),(IR$6&lt;=$E47)),(IF(AND((IR$6&gt;=$D47),(IR$6&lt;=$E47),(WEEKDAY(IR$6,2)&gt;5)),2,1)),0)</f>
        <v>2</v>
      </c>
      <c r="IS47" s="70" t="n">
        <f aca="false">IF(AND((IS$6&gt;=$D47),(IS$6&lt;=$E47)),(IF(AND((IS$6&gt;=$D47),(IS$6&lt;=$E47),(WEEKDAY(IS$6,2)&gt;5)),2,1)),0)</f>
        <v>2</v>
      </c>
      <c r="IT47" s="70" t="n">
        <f aca="false">IF(AND((IT$6&gt;=$D47),(IT$6&lt;=$E47)),(IF(AND((IT$6&gt;=$D47),(IT$6&lt;=$E47),(WEEKDAY(IT$6,2)&gt;5)),2,1)),0)</f>
        <v>2</v>
      </c>
      <c r="IU47" s="77"/>
      <c r="IV47" s="77" t="str">
        <f aca="false">IF(ISBLANK(Mitarbeiter!A44),"",Mitarbeiter!A44)</f>
        <v/>
      </c>
    </row>
    <row r="48" customFormat="false" ht="12.75" hidden="false" customHeight="false" outlineLevel="0" collapsed="false">
      <c r="A48" s="72"/>
      <c r="B48" s="73"/>
      <c r="C48" s="24"/>
      <c r="D48" s="78"/>
      <c r="E48" s="78"/>
      <c r="F48" s="79"/>
      <c r="G48" s="76"/>
      <c r="H48" s="70" t="n">
        <f aca="false">IF(AND((H$6&gt;=$D48),(H$6&lt;=$E48)),(IF(AND((H$6&gt;=$D48),(H$6&lt;=$E48),(WEEKDAY(H$6,2)&gt;5)),2,1)),0)</f>
        <v>0</v>
      </c>
      <c r="I48" s="70" t="n">
        <f aca="false">IF(AND((I$6&gt;=$D48),(I$6&lt;=$E48)),(IF(AND((I$6&gt;=$D48),(I$6&lt;=$E48),(WEEKDAY(I$6,2)&gt;5)),2,1)),0)</f>
        <v>0</v>
      </c>
      <c r="J48" s="70" t="n">
        <f aca="false">IF(AND((J$6&gt;=$D48),(J$6&lt;=$E48)),(IF(AND((J$6&gt;=$D48),(J$6&lt;=$E48),(WEEKDAY(J$6,2)&gt;5)),2,1)),0)</f>
        <v>0</v>
      </c>
      <c r="K48" s="70" t="n">
        <f aca="false">IF(AND((K$6&gt;=$D48),(K$6&lt;=$E48)),(IF(AND((K$6&gt;=$D48),(K$6&lt;=$E48),(WEEKDAY(K$6,2)&gt;5)),2,1)),0)</f>
        <v>0</v>
      </c>
      <c r="L48" s="70" t="n">
        <f aca="false">IF(AND((L$6&gt;=$D48),(L$6&lt;=$E48)),(IF(AND((L$6&gt;=$D48),(L$6&lt;=$E48),(WEEKDAY(L$6,2)&gt;5)),2,1)),0)</f>
        <v>0</v>
      </c>
      <c r="M48" s="70" t="n">
        <f aca="false">IF(AND((M$6&gt;=$D48),(M$6&lt;=$E48)),(IF(AND((M$6&gt;=$D48),(M$6&lt;=$E48),(WEEKDAY(M$6,2)&gt;5)),2,1)),0)</f>
        <v>0</v>
      </c>
      <c r="N48" s="70" t="n">
        <f aca="false">IF(AND((N$6&gt;=$D48),(N$6&lt;=$E48)),(IF(AND((N$6&gt;=$D48),(N$6&lt;=$E48),(WEEKDAY(N$6,2)&gt;5)),2,1)),0)</f>
        <v>0</v>
      </c>
      <c r="O48" s="70" t="n">
        <f aca="false">IF(AND((O$6&gt;=$D48),(O$6&lt;=$E48)),(IF(AND((O$6&gt;=$D48),(O$6&lt;=$E48),(WEEKDAY(O$6,2)&gt;5)),2,1)),0)</f>
        <v>0</v>
      </c>
      <c r="P48" s="70" t="n">
        <f aca="false">IF(AND((P$6&gt;=$D48),(P$6&lt;=$E48)),(IF(AND((P$6&gt;=$D48),(P$6&lt;=$E48),(WEEKDAY(P$6,2)&gt;5)),2,1)),0)</f>
        <v>0</v>
      </c>
      <c r="Q48" s="70" t="n">
        <f aca="false">IF(AND((Q$6&gt;=$D48),(Q$6&lt;=$E48)),(IF(AND((Q$6&gt;=$D48),(Q$6&lt;=$E48),(WEEKDAY(Q$6,2)&gt;5)),2,1)),0)</f>
        <v>0</v>
      </c>
      <c r="R48" s="70" t="n">
        <f aca="false">IF(AND((R$6&gt;=$D48),(R$6&lt;=$E48)),(IF(AND((R$6&gt;=$D48),(R$6&lt;=$E48),(WEEKDAY(R$6,2)&gt;5)),2,1)),0)</f>
        <v>0</v>
      </c>
      <c r="S48" s="70" t="n">
        <f aca="false">IF(AND((S$6&gt;=$D48),(S$6&lt;=$E48)),(IF(AND((S$6&gt;=$D48),(S$6&lt;=$E48),(WEEKDAY(S$6,2)&gt;5)),2,1)),0)</f>
        <v>0</v>
      </c>
      <c r="T48" s="70" t="n">
        <f aca="false">IF(AND((T$6&gt;=$D48),(T$6&lt;=$E48)),(IF(AND((T$6&gt;=$D48),(T$6&lt;=$E48),(WEEKDAY(T$6,2)&gt;5)),2,1)),0)</f>
        <v>0</v>
      </c>
      <c r="U48" s="70" t="n">
        <f aca="false">IF(AND((U$6&gt;=$D48),(U$6&lt;=$E48)),(IF(AND((U$6&gt;=$D48),(U$6&lt;=$E48),(WEEKDAY(U$6,2)&gt;5)),2,1)),0)</f>
        <v>0</v>
      </c>
      <c r="V48" s="70" t="n">
        <f aca="false">IF(AND((V$6&gt;=$D48),(V$6&lt;=$E48)),(IF(AND((V$6&gt;=$D48),(V$6&lt;=$E48),(WEEKDAY(V$6,2)&gt;5)),2,1)),0)</f>
        <v>0</v>
      </c>
      <c r="W48" s="70" t="n">
        <f aca="false">IF(AND((W$6&gt;=$D48),(W$6&lt;=$E48)),(IF(AND((W$6&gt;=$D48),(W$6&lt;=$E48),(WEEKDAY(W$6,2)&gt;5)),2,1)),0)</f>
        <v>0</v>
      </c>
      <c r="X48" s="70" t="n">
        <f aca="false">IF(AND((X$6&gt;=$D48),(X$6&lt;=$E48)),(IF(AND((X$6&gt;=$D48),(X$6&lt;=$E48),(WEEKDAY(X$6,2)&gt;5)),2,1)),0)</f>
        <v>0</v>
      </c>
      <c r="Y48" s="70" t="n">
        <f aca="false">IF(AND((Y$6&gt;=$D48),(Y$6&lt;=$E48)),(IF(AND((Y$6&gt;=$D48),(Y$6&lt;=$E48),(WEEKDAY(Y$6,2)&gt;5)),2,1)),0)</f>
        <v>0</v>
      </c>
      <c r="Z48" s="70" t="n">
        <f aca="false">IF(AND((Z$6&gt;=$D48),(Z$6&lt;=$E48)),(IF(AND((Z$6&gt;=$D48),(Z$6&lt;=$E48),(WEEKDAY(Z$6,2)&gt;5)),2,1)),0)</f>
        <v>0</v>
      </c>
      <c r="AA48" s="70" t="n">
        <f aca="false">IF(AND((AA$6&gt;=$D48),(AA$6&lt;=$E48)),(IF(AND((AA$6&gt;=$D48),(AA$6&lt;=$E48),(WEEKDAY(AA$6,2)&gt;5)),2,1)),0)</f>
        <v>0</v>
      </c>
      <c r="AB48" s="70" t="n">
        <f aca="false">IF(AND((AB$6&gt;=$D48),(AB$6&lt;=$E48)),(IF(AND((AB$6&gt;=$D48),(AB$6&lt;=$E48),(WEEKDAY(AB$6,2)&gt;5)),2,1)),0)</f>
        <v>0</v>
      </c>
      <c r="AC48" s="70" t="n">
        <f aca="false">IF(AND((AC$6&gt;=$D48),(AC$6&lt;=$E48)),(IF(AND((AC$6&gt;=$D48),(AC$6&lt;=$E48),(WEEKDAY(AC$6,2)&gt;5)),2,1)),0)</f>
        <v>0</v>
      </c>
      <c r="AD48" s="70" t="n">
        <f aca="false">IF(AND((AD$6&gt;=$D48),(AD$6&lt;=$E48)),(IF(AND((AD$6&gt;=$D48),(AD$6&lt;=$E48),(WEEKDAY(AD$6,2)&gt;5)),2,1)),0)</f>
        <v>0</v>
      </c>
      <c r="AE48" s="70" t="n">
        <f aca="false">IF(AND((AE$6&gt;=$D48),(AE$6&lt;=$E48)),(IF(AND((AE$6&gt;=$D48),(AE$6&lt;=$E48),(WEEKDAY(AE$6,2)&gt;5)),2,1)),0)</f>
        <v>0</v>
      </c>
      <c r="AF48" s="70" t="n">
        <f aca="false">IF(AND((AF$6&gt;=$D48),(AF$6&lt;=$E48)),(IF(AND((AF$6&gt;=$D48),(AF$6&lt;=$E48),(WEEKDAY(AF$6,2)&gt;5)),2,1)),0)</f>
        <v>0</v>
      </c>
      <c r="AG48" s="70" t="n">
        <f aca="false">IF(AND((AG$6&gt;=$D48),(AG$6&lt;=$E48)),(IF(AND((AG$6&gt;=$D48),(AG$6&lt;=$E48),(WEEKDAY(AG$6,2)&gt;5)),2,1)),0)</f>
        <v>0</v>
      </c>
      <c r="AH48" s="70" t="n">
        <f aca="false">IF(AND((AH$6&gt;=$D48),(AH$6&lt;=$E48)),(IF(AND((AH$6&gt;=$D48),(AH$6&lt;=$E48),(WEEKDAY(AH$6,2)&gt;5)),2,1)),0)</f>
        <v>0</v>
      </c>
      <c r="AI48" s="70" t="n">
        <f aca="false">IF(AND((AI$6&gt;=$D48),(AI$6&lt;=$E48)),(IF(AND((AI$6&gt;=$D48),(AI$6&lt;=$E48),(WEEKDAY(AI$6,2)&gt;5)),2,1)),0)</f>
        <v>0</v>
      </c>
      <c r="AJ48" s="70" t="n">
        <f aca="false">IF(AND((AJ$6&gt;=$D48),(AJ$6&lt;=$E48)),(IF(AND((AJ$6&gt;=$D48),(AJ$6&lt;=$E48),(WEEKDAY(AJ$6,2)&gt;5)),2,1)),0)</f>
        <v>0</v>
      </c>
      <c r="AK48" s="70" t="n">
        <f aca="false">IF(AND((AK$6&gt;=$D48),(AK$6&lt;=$E48)),(IF(AND((AK$6&gt;=$D48),(AK$6&lt;=$E48),(WEEKDAY(AK$6,2)&gt;5)),2,1)),0)</f>
        <v>0</v>
      </c>
      <c r="AL48" s="70" t="n">
        <f aca="false">IF(AND((AL$6&gt;=$D48),(AL$6&lt;=$E48)),(IF(AND((AL$6&gt;=$D48),(AL$6&lt;=$E48),(WEEKDAY(AL$6,2)&gt;5)),2,1)),0)</f>
        <v>0</v>
      </c>
      <c r="AM48" s="70" t="n">
        <f aca="false">IF(AND((AM$6&gt;=$D48),(AM$6&lt;=$E48)),(IF(AND((AM$6&gt;=$D48),(AM$6&lt;=$E48),(WEEKDAY(AM$6,2)&gt;5)),2,1)),0)</f>
        <v>0</v>
      </c>
      <c r="AN48" s="70" t="n">
        <f aca="false">IF(AND((AN$6&gt;=$D48),(AN$6&lt;=$E48)),(IF(AND((AN$6&gt;=$D48),(AN$6&lt;=$E48),(WEEKDAY(AN$6,2)&gt;5)),2,1)),0)</f>
        <v>0</v>
      </c>
      <c r="AO48" s="70" t="n">
        <f aca="false">IF(AND((AO$6&gt;=$D48),(AO$6&lt;=$E48)),(IF(AND((AO$6&gt;=$D48),(AO$6&lt;=$E48),(WEEKDAY(AO$6,2)&gt;5)),2,1)),0)</f>
        <v>0</v>
      </c>
      <c r="AP48" s="70" t="n">
        <f aca="false">IF(AND((AP$6&gt;=$D48),(AP$6&lt;=$E48)),(IF(AND((AP$6&gt;=$D48),(AP$6&lt;=$E48),(WEEKDAY(AP$6,2)&gt;5)),2,1)),0)</f>
        <v>0</v>
      </c>
      <c r="AQ48" s="70" t="n">
        <f aca="false">IF(AND((AQ$6&gt;=$D48),(AQ$6&lt;=$E48)),(IF(AND((AQ$6&gt;=$D48),(AQ$6&lt;=$E48),(WEEKDAY(AQ$6,2)&gt;5)),2,1)),0)</f>
        <v>0</v>
      </c>
      <c r="AR48" s="70" t="n">
        <f aca="false">IF(AND((AR$6&gt;=$D48),(AR$6&lt;=$E48)),(IF(AND((AR$6&gt;=$D48),(AR$6&lt;=$E48),(WEEKDAY(AR$6,2)&gt;5)),2,1)),0)</f>
        <v>0</v>
      </c>
      <c r="AS48" s="70" t="n">
        <f aca="false">IF(AND((AS$6&gt;=$D48),(AS$6&lt;=$E48)),(IF(AND((AS$6&gt;=$D48),(AS$6&lt;=$E48),(WEEKDAY(AS$6,2)&gt;5)),2,1)),0)</f>
        <v>0</v>
      </c>
      <c r="AT48" s="70" t="n">
        <f aca="false">IF(AND((AT$6&gt;=$D48),(AT$6&lt;=$E48)),(IF(AND((AT$6&gt;=$D48),(AT$6&lt;=$E48),(WEEKDAY(AT$6,2)&gt;5)),2,1)),0)</f>
        <v>0</v>
      </c>
      <c r="AU48" s="70" t="n">
        <f aca="false">IF(AND((AU$6&gt;=$D48),(AU$6&lt;=$E48)),(IF(AND((AU$6&gt;=$D48),(AU$6&lt;=$E48),(WEEKDAY(AU$6,2)&gt;5)),2,1)),0)</f>
        <v>0</v>
      </c>
      <c r="AV48" s="70" t="n">
        <f aca="false">IF(AND((AV$6&gt;=$D48),(AV$6&lt;=$E48)),(IF(AND((AV$6&gt;=$D48),(AV$6&lt;=$E48),(WEEKDAY(AV$6,2)&gt;5)),2,1)),0)</f>
        <v>0</v>
      </c>
      <c r="AW48" s="70" t="n">
        <f aca="false">IF(AND((AW$6&gt;=$D48),(AW$6&lt;=$E48)),(IF(AND((AW$6&gt;=$D48),(AW$6&lt;=$E48),(WEEKDAY(AW$6,2)&gt;5)),2,1)),0)</f>
        <v>0</v>
      </c>
      <c r="AX48" s="70" t="n">
        <f aca="false">IF(AND((AX$6&gt;=$D48),(AX$6&lt;=$E48)),(IF(AND((AX$6&gt;=$D48),(AX$6&lt;=$E48),(WEEKDAY(AX$6,2)&gt;5)),2,1)),0)</f>
        <v>0</v>
      </c>
      <c r="AY48" s="70" t="n">
        <f aca="false">IF(AND((AY$6&gt;=$D48),(AY$6&lt;=$E48)),(IF(AND((AY$6&gt;=$D48),(AY$6&lt;=$E48),(WEEKDAY(AY$6,2)&gt;5)),2,1)),0)</f>
        <v>0</v>
      </c>
      <c r="AZ48" s="70" t="n">
        <f aca="false">IF(AND((AZ$6&gt;=$D48),(AZ$6&lt;=$E48)),(IF(AND((AZ$6&gt;=$D48),(AZ$6&lt;=$E48),(WEEKDAY(AZ$6,2)&gt;5)),2,1)),0)</f>
        <v>0</v>
      </c>
      <c r="BA48" s="70" t="n">
        <f aca="false">IF(AND((BA$6&gt;=$D48),(BA$6&lt;=$E48)),(IF(AND((BA$6&gt;=$D48),(BA$6&lt;=$E48),(WEEKDAY(BA$6,2)&gt;5)),2,1)),0)</f>
        <v>0</v>
      </c>
      <c r="BB48" s="70" t="n">
        <f aca="false">IF(AND((BB$6&gt;=$D48),(BB$6&lt;=$E48)),(IF(AND((BB$6&gt;=$D48),(BB$6&lt;=$E48),(WEEKDAY(BB$6,2)&gt;5)),2,1)),0)</f>
        <v>0</v>
      </c>
      <c r="BC48" s="70" t="n">
        <f aca="false">IF(AND((BC$6&gt;=$D48),(BC$6&lt;=$E48)),(IF(AND((BC$6&gt;=$D48),(BC$6&lt;=$E48),(WEEKDAY(BC$6,2)&gt;5)),2,1)),0)</f>
        <v>0</v>
      </c>
      <c r="BD48" s="70" t="n">
        <f aca="false">IF(AND((BD$6&gt;=$D48),(BD$6&lt;=$E48)),(IF(AND((BD$6&gt;=$D48),(BD$6&lt;=$E48),(WEEKDAY(BD$6,2)&gt;5)),2,1)),0)</f>
        <v>0</v>
      </c>
      <c r="BE48" s="70" t="n">
        <f aca="false">IF(AND((BE$6&gt;=$D48),(BE$6&lt;=$E48)),(IF(AND((BE$6&gt;=$D48),(BE$6&lt;=$E48),(WEEKDAY(BE$6,2)&gt;5)),2,1)),0)</f>
        <v>0</v>
      </c>
      <c r="BF48" s="70" t="n">
        <f aca="false">IF(AND((BF$6&gt;=$D48),(BF$6&lt;=$E48)),(IF(AND((BF$6&gt;=$D48),(BF$6&lt;=$E48),(WEEKDAY(BF$6,2)&gt;5)),2,1)),0)</f>
        <v>0</v>
      </c>
      <c r="BG48" s="70" t="n">
        <f aca="false">IF(AND((BG$6&gt;=$D48),(BG$6&lt;=$E48)),(IF(AND((BG$6&gt;=$D48),(BG$6&lt;=$E48),(WEEKDAY(BG$6,2)&gt;5)),2,1)),0)</f>
        <v>0</v>
      </c>
      <c r="BH48" s="70" t="n">
        <f aca="false">IF(AND((BH$6&gt;=$D48),(BH$6&lt;=$E48)),(IF(AND((BH$6&gt;=$D48),(BH$6&lt;=$E48),(WEEKDAY(BH$6,2)&gt;5)),2,1)),0)</f>
        <v>0</v>
      </c>
      <c r="BI48" s="70" t="n">
        <f aca="false">IF(AND((BI$6&gt;=$D48),(BI$6&lt;=$E48)),(IF(AND((BI$6&gt;=$D48),(BI$6&lt;=$E48),(WEEKDAY(BI$6,2)&gt;5)),2,1)),0)</f>
        <v>0</v>
      </c>
      <c r="BJ48" s="70" t="n">
        <f aca="false">IF(AND((BJ$6&gt;=$D48),(BJ$6&lt;=$E48)),(IF(AND((BJ$6&gt;=$D48),(BJ$6&lt;=$E48),(WEEKDAY(BJ$6,2)&gt;5)),2,1)),0)</f>
        <v>0</v>
      </c>
      <c r="BK48" s="70" t="n">
        <f aca="false">IF(AND((BK$6&gt;=$D48),(BK$6&lt;=$E48)),(IF(AND((BK$6&gt;=$D48),(BK$6&lt;=$E48),(WEEKDAY(BK$6,2)&gt;5)),2,1)),0)</f>
        <v>0</v>
      </c>
      <c r="BL48" s="70" t="n">
        <f aca="false">IF(AND((BL$6&gt;=$D48),(BL$6&lt;=$E48)),(IF(AND((BL$6&gt;=$D48),(BL$6&lt;=$E48),(WEEKDAY(BL$6,2)&gt;5)),2,1)),0)</f>
        <v>0</v>
      </c>
      <c r="BM48" s="70" t="n">
        <f aca="false">IF(AND((BM$6&gt;=$D48),(BM$6&lt;=$E48)),(IF(AND((BM$6&gt;=$D48),(BM$6&lt;=$E48),(WEEKDAY(BM$6,2)&gt;5)),2,1)),0)</f>
        <v>0</v>
      </c>
      <c r="BN48" s="70" t="n">
        <f aca="false">IF(AND((BN$6&gt;=$D48),(BN$6&lt;=$E48)),(IF(AND((BN$6&gt;=$D48),(BN$6&lt;=$E48),(WEEKDAY(BN$6,2)&gt;5)),2,1)),0)</f>
        <v>0</v>
      </c>
      <c r="BO48" s="70" t="n">
        <f aca="false">IF(AND((BO$6&gt;=$D48),(BO$6&lt;=$E48)),(IF(AND((BO$6&gt;=$D48),(BO$6&lt;=$E48),(WEEKDAY(BO$6,2)&gt;5)),2,1)),0)</f>
        <v>0</v>
      </c>
      <c r="BP48" s="70" t="n">
        <f aca="false">IF(AND((BP$6&gt;=$D48),(BP$6&lt;=$E48)),(IF(AND((BP$6&gt;=$D48),(BP$6&lt;=$E48),(WEEKDAY(BP$6,2)&gt;5)),2,1)),0)</f>
        <v>0</v>
      </c>
      <c r="BQ48" s="70" t="n">
        <f aca="false">IF(AND((BQ$6&gt;=$D48),(BQ$6&lt;=$E48)),(IF(AND((BQ$6&gt;=$D48),(BQ$6&lt;=$E48),(WEEKDAY(BQ$6,2)&gt;5)),2,1)),0)</f>
        <v>0</v>
      </c>
      <c r="BR48" s="70" t="n">
        <f aca="false">IF(AND((BR$6&gt;=$D48),(BR$6&lt;=$E48)),(IF(AND((BR$6&gt;=$D48),(BR$6&lt;=$E48),(WEEKDAY(BR$6,2)&gt;5)),2,1)),0)</f>
        <v>0</v>
      </c>
      <c r="BS48" s="70" t="n">
        <f aca="false">IF(AND((BS$6&gt;=$D48),(BS$6&lt;=$E48)),(IF(AND((BS$6&gt;=$D48),(BS$6&lt;=$E48),(WEEKDAY(BS$6,2)&gt;5)),2,1)),0)</f>
        <v>0</v>
      </c>
      <c r="BT48" s="70" t="n">
        <f aca="false">IF(AND((BT$6&gt;=$D48),(BT$6&lt;=$E48)),(IF(AND((BT$6&gt;=$D48),(BT$6&lt;=$E48),(WEEKDAY(BT$6,2)&gt;5)),2,1)),0)</f>
        <v>0</v>
      </c>
      <c r="BU48" s="70" t="n">
        <f aca="false">IF(AND((BU$6&gt;=$D48),(BU$6&lt;=$E48)),(IF(AND((BU$6&gt;=$D48),(BU$6&lt;=$E48),(WEEKDAY(BU$6,2)&gt;5)),2,1)),0)</f>
        <v>0</v>
      </c>
      <c r="BV48" s="70" t="n">
        <f aca="false">IF(AND((BV$6&gt;=$D48),(BV$6&lt;=$E48)),(IF(AND((BV$6&gt;=$D48),(BV$6&lt;=$E48),(WEEKDAY(BV$6,2)&gt;5)),2,1)),0)</f>
        <v>0</v>
      </c>
      <c r="BW48" s="70" t="n">
        <f aca="false">IF(AND((BW$6&gt;=$D48),(BW$6&lt;=$E48)),(IF(AND((BW$6&gt;=$D48),(BW$6&lt;=$E48),(WEEKDAY(BW$6,2)&gt;5)),2,1)),0)</f>
        <v>0</v>
      </c>
      <c r="BX48" s="70" t="n">
        <f aca="false">IF(AND((BX$6&gt;=$D48),(BX$6&lt;=$E48)),(IF(AND((BX$6&gt;=$D48),(BX$6&lt;=$E48),(WEEKDAY(BX$6,2)&gt;5)),2,1)),0)</f>
        <v>0</v>
      </c>
      <c r="BY48" s="70" t="n">
        <f aca="false">IF(AND((BY$6&gt;=$D48),(BY$6&lt;=$E48)),(IF(AND((BY$6&gt;=$D48),(BY$6&lt;=$E48),(WEEKDAY(BY$6,2)&gt;5)),2,1)),0)</f>
        <v>0</v>
      </c>
      <c r="BZ48" s="70" t="n">
        <f aca="false">IF(AND((BZ$6&gt;=$D48),(BZ$6&lt;=$E48)),(IF(AND((BZ$6&gt;=$D48),(BZ$6&lt;=$E48),(WEEKDAY(BZ$6,2)&gt;5)),2,1)),0)</f>
        <v>0</v>
      </c>
      <c r="CA48" s="70" t="n">
        <f aca="false">IF(AND((CA$6&gt;=$D48),(CA$6&lt;=$E48)),(IF(AND((CA$6&gt;=$D48),(CA$6&lt;=$E48),(WEEKDAY(CA$6,2)&gt;5)),2,1)),0)</f>
        <v>0</v>
      </c>
      <c r="CB48" s="70" t="n">
        <f aca="false">IF(AND((CB$6&gt;=$D48),(CB$6&lt;=$E48)),(IF(AND((CB$6&gt;=$D48),(CB$6&lt;=$E48),(WEEKDAY(CB$6,2)&gt;5)),2,1)),0)</f>
        <v>0</v>
      </c>
      <c r="CC48" s="70" t="n">
        <f aca="false">IF(AND((CC$6&gt;=$D48),(CC$6&lt;=$E48)),(IF(AND((CC$6&gt;=$D48),(CC$6&lt;=$E48),(WEEKDAY(CC$6,2)&gt;5)),2,1)),0)</f>
        <v>0</v>
      </c>
      <c r="CD48" s="70" t="n">
        <f aca="false">IF(AND((CD$6&gt;=$D48),(CD$6&lt;=$E48)),(IF(AND((CD$6&gt;=$D48),(CD$6&lt;=$E48),(WEEKDAY(CD$6,2)&gt;5)),2,1)),0)</f>
        <v>0</v>
      </c>
      <c r="CE48" s="70" t="n">
        <f aca="false">IF(AND((CE$6&gt;=$D48),(CE$6&lt;=$E48)),(IF(AND((CE$6&gt;=$D48),(CE$6&lt;=$E48),(WEEKDAY(CE$6,2)&gt;5)),2,1)),0)</f>
        <v>0</v>
      </c>
      <c r="CF48" s="70" t="n">
        <f aca="false">IF(AND((CF$6&gt;=$D48),(CF$6&lt;=$E48)),(IF(AND((CF$6&gt;=$D48),(CF$6&lt;=$E48),(WEEKDAY(CF$6,2)&gt;5)),2,1)),0)</f>
        <v>0</v>
      </c>
      <c r="CG48" s="70" t="n">
        <f aca="false">IF(AND((CG$6&gt;=$D48),(CG$6&lt;=$E48)),(IF(AND((CG$6&gt;=$D48),(CG$6&lt;=$E48),(WEEKDAY(CG$6,2)&gt;5)),2,1)),0)</f>
        <v>0</v>
      </c>
      <c r="CH48" s="70" t="n">
        <f aca="false">IF(AND((CH$6&gt;=$D48),(CH$6&lt;=$E48)),(IF(AND((CH$6&gt;=$D48),(CH$6&lt;=$E48),(WEEKDAY(CH$6,2)&gt;5)),2,1)),0)</f>
        <v>0</v>
      </c>
      <c r="CI48" s="70" t="n">
        <f aca="false">IF(AND((CI$6&gt;=$D48),(CI$6&lt;=$E48)),(IF(AND((CI$6&gt;=$D48),(CI$6&lt;=$E48),(WEEKDAY(CI$6,2)&gt;5)),2,1)),0)</f>
        <v>0</v>
      </c>
      <c r="CJ48" s="70" t="n">
        <f aca="false">IF(AND((CJ$6&gt;=$D48),(CJ$6&lt;=$E48)),(IF(AND((CJ$6&gt;=$D48),(CJ$6&lt;=$E48),(WEEKDAY(CJ$6,2)&gt;5)),2,1)),0)</f>
        <v>0</v>
      </c>
      <c r="CK48" s="70" t="n">
        <f aca="false">IF(AND((CK$6&gt;=$D48),(CK$6&lt;=$E48)),(IF(AND((CK$6&gt;=$D48),(CK$6&lt;=$E48),(WEEKDAY(CK$6,2)&gt;5)),2,1)),0)</f>
        <v>0</v>
      </c>
      <c r="CL48" s="70" t="n">
        <f aca="false">IF(AND((CL$6&gt;=$D48),(CL$6&lt;=$E48)),(IF(AND((CL$6&gt;=$D48),(CL$6&lt;=$E48),(WEEKDAY(CL$6,2)&gt;5)),2,1)),0)</f>
        <v>0</v>
      </c>
      <c r="CM48" s="70" t="n">
        <f aca="false">IF(AND((CM$6&gt;=$D48),(CM$6&lt;=$E48)),(IF(AND((CM$6&gt;=$D48),(CM$6&lt;=$E48),(WEEKDAY(CM$6,2)&gt;5)),2,1)),0)</f>
        <v>0</v>
      </c>
      <c r="CN48" s="70" t="n">
        <f aca="false">IF(AND((CN$6&gt;=$D48),(CN$6&lt;=$E48)),(IF(AND((CN$6&gt;=$D48),(CN$6&lt;=$E48),(WEEKDAY(CN$6,2)&gt;5)),2,1)),0)</f>
        <v>0</v>
      </c>
      <c r="CO48" s="70" t="n">
        <f aca="false">IF(AND((CO$6&gt;=$D48),(CO$6&lt;=$E48)),(IF(AND((CO$6&gt;=$D48),(CO$6&lt;=$E48),(WEEKDAY(CO$6,2)&gt;5)),2,1)),0)</f>
        <v>0</v>
      </c>
      <c r="CP48" s="70" t="n">
        <f aca="false">IF(AND((CP$6&gt;=$D48),(CP$6&lt;=$E48)),(IF(AND((CP$6&gt;=$D48),(CP$6&lt;=$E48),(WEEKDAY(CP$6,2)&gt;5)),2,1)),0)</f>
        <v>0</v>
      </c>
      <c r="CQ48" s="70" t="n">
        <f aca="false">IF(AND((CQ$6&gt;=$D48),(CQ$6&lt;=$E48)),(IF(AND((CQ$6&gt;=$D48),(CQ$6&lt;=$E48),(WEEKDAY(CQ$6,2)&gt;5)),2,1)),0)</f>
        <v>0</v>
      </c>
      <c r="CR48" s="70" t="n">
        <f aca="false">IF(AND((CR$6&gt;=$D48),(CR$6&lt;=$E48)),(IF(AND((CR$6&gt;=$D48),(CR$6&lt;=$E48),(WEEKDAY(CR$6,2)&gt;5)),2,1)),0)</f>
        <v>0</v>
      </c>
      <c r="CS48" s="70" t="n">
        <f aca="false">IF(AND((CS$6&gt;=$D48),(CS$6&lt;=$E48)),(IF(AND((CS$6&gt;=$D48),(CS$6&lt;=$E48),(WEEKDAY(CS$6,2)&gt;5)),2,1)),0)</f>
        <v>0</v>
      </c>
      <c r="CT48" s="70" t="n">
        <f aca="false">IF(AND((CT$6&gt;=$D48),(CT$6&lt;=$E48)),(IF(AND((CT$6&gt;=$D48),(CT$6&lt;=$E48),(WEEKDAY(CT$6,2)&gt;5)),2,1)),0)</f>
        <v>0</v>
      </c>
      <c r="CU48" s="70" t="n">
        <f aca="false">IF(AND((CU$6&gt;=$D48),(CU$6&lt;=$E48)),(IF(AND((CU$6&gt;=$D48),(CU$6&lt;=$E48),(WEEKDAY(CU$6,2)&gt;5)),2,1)),0)</f>
        <v>0</v>
      </c>
      <c r="CV48" s="70" t="n">
        <f aca="false">IF(AND((CV$6&gt;=$D48),(CV$6&lt;=$E48)),(IF(AND((CV$6&gt;=$D48),(CV$6&lt;=$E48),(WEEKDAY(CV$6,2)&gt;5)),2,1)),0)</f>
        <v>0</v>
      </c>
      <c r="CW48" s="70" t="n">
        <f aca="false">IF(AND((CW$6&gt;=$D48),(CW$6&lt;=$E48)),(IF(AND((CW$6&gt;=$D48),(CW$6&lt;=$E48),(WEEKDAY(CW$6,2)&gt;5)),2,1)),0)</f>
        <v>0</v>
      </c>
      <c r="CX48" s="70" t="n">
        <f aca="false">IF(AND((CX$6&gt;=$D48),(CX$6&lt;=$E48)),(IF(AND((CX$6&gt;=$D48),(CX$6&lt;=$E48),(WEEKDAY(CX$6,2)&gt;5)),2,1)),0)</f>
        <v>0</v>
      </c>
      <c r="CY48" s="70" t="n">
        <f aca="false">IF(AND((CY$6&gt;=$D48),(CY$6&lt;=$E48)),(IF(AND((CY$6&gt;=$D48),(CY$6&lt;=$E48),(WEEKDAY(CY$6,2)&gt;5)),2,1)),0)</f>
        <v>0</v>
      </c>
      <c r="CZ48" s="70" t="n">
        <f aca="false">IF(AND((CZ$6&gt;=$D48),(CZ$6&lt;=$E48)),(IF(AND((CZ$6&gt;=$D48),(CZ$6&lt;=$E48),(WEEKDAY(CZ$6,2)&gt;5)),2,1)),0)</f>
        <v>0</v>
      </c>
      <c r="DA48" s="70" t="n">
        <f aca="false">IF(AND((DA$6&gt;=$D48),(DA$6&lt;=$E48)),(IF(AND((DA$6&gt;=$D48),(DA$6&lt;=$E48),(WEEKDAY(DA$6,2)&gt;5)),2,1)),0)</f>
        <v>0</v>
      </c>
      <c r="DB48" s="70" t="n">
        <f aca="false">IF(AND((DB$6&gt;=$D48),(DB$6&lt;=$E48)),(IF(AND((DB$6&gt;=$D48),(DB$6&lt;=$E48),(WEEKDAY(DB$6,2)&gt;5)),2,1)),0)</f>
        <v>0</v>
      </c>
      <c r="DC48" s="70" t="n">
        <f aca="false">IF(AND((DC$6&gt;=$D48),(DC$6&lt;=$E48)),(IF(AND((DC$6&gt;=$D48),(DC$6&lt;=$E48),(WEEKDAY(DC$6,2)&gt;5)),2,1)),0)</f>
        <v>0</v>
      </c>
      <c r="DD48" s="70" t="n">
        <f aca="false">IF(AND((DD$6&gt;=$D48),(DD$6&lt;=$E48)),(IF(AND((DD$6&gt;=$D48),(DD$6&lt;=$E48),(WEEKDAY(DD$6,2)&gt;5)),2,1)),0)</f>
        <v>0</v>
      </c>
      <c r="DE48" s="70" t="n">
        <f aca="false">IF(AND((DE$6&gt;=$D48),(DE$6&lt;=$E48)),(IF(AND((DE$6&gt;=$D48),(DE$6&lt;=$E48),(WEEKDAY(DE$6,2)&gt;5)),2,1)),0)</f>
        <v>0</v>
      </c>
      <c r="DF48" s="70" t="n">
        <f aca="false">IF(AND((DF$6&gt;=$D48),(DF$6&lt;=$E48)),(IF(AND((DF$6&gt;=$D48),(DF$6&lt;=$E48),(WEEKDAY(DF$6,2)&gt;5)),2,1)),0)</f>
        <v>0</v>
      </c>
      <c r="DG48" s="70" t="n">
        <f aca="false">IF(AND((DG$6&gt;=$D48),(DG$6&lt;=$E48)),(IF(AND((DG$6&gt;=$D48),(DG$6&lt;=$E48),(WEEKDAY(DG$6,2)&gt;5)),2,1)),0)</f>
        <v>0</v>
      </c>
      <c r="DH48" s="70" t="n">
        <f aca="false">IF(AND((DH$6&gt;=$D48),(DH$6&lt;=$E48)),(IF(AND((DH$6&gt;=$D48),(DH$6&lt;=$E48),(WEEKDAY(DH$6,2)&gt;5)),2,1)),0)</f>
        <v>0</v>
      </c>
      <c r="DI48" s="70" t="n">
        <f aca="false">IF(AND((DI$6&gt;=$D48),(DI$6&lt;=$E48)),(IF(AND((DI$6&gt;=$D48),(DI$6&lt;=$E48),(WEEKDAY(DI$6,2)&gt;5)),2,1)),0)</f>
        <v>0</v>
      </c>
      <c r="DJ48" s="70" t="n">
        <f aca="false">IF(AND((DJ$6&gt;=$D48),(DJ$6&lt;=$E48)),(IF(AND((DJ$6&gt;=$D48),(DJ$6&lt;=$E48),(WEEKDAY(DJ$6,2)&gt;5)),2,1)),0)</f>
        <v>0</v>
      </c>
      <c r="DK48" s="70" t="n">
        <f aca="false">IF(AND((DK$6&gt;=$D48),(DK$6&lt;=$E48)),(IF(AND((DK$6&gt;=$D48),(DK$6&lt;=$E48),(WEEKDAY(DK$6,2)&gt;5)),2,1)),0)</f>
        <v>0</v>
      </c>
      <c r="DL48" s="70" t="n">
        <f aca="false">IF(AND((DL$6&gt;=$D48),(DL$6&lt;=$E48)),(IF(AND((DL$6&gt;=$D48),(DL$6&lt;=$E48),(WEEKDAY(DL$6,2)&gt;5)),2,1)),0)</f>
        <v>0</v>
      </c>
      <c r="DM48" s="70" t="n">
        <f aca="false">IF(AND((DM$6&gt;=$D48),(DM$6&lt;=$E48)),(IF(AND((DM$6&gt;=$D48),(DM$6&lt;=$E48),(WEEKDAY(DM$6,2)&gt;5)),2,1)),0)</f>
        <v>0</v>
      </c>
      <c r="DN48" s="70" t="n">
        <f aca="false">IF(AND((DN$6&gt;=$D48),(DN$6&lt;=$E48)),(IF(AND((DN$6&gt;=$D48),(DN$6&lt;=$E48),(WEEKDAY(DN$6,2)&gt;5)),2,1)),0)</f>
        <v>0</v>
      </c>
      <c r="DO48" s="70" t="n">
        <f aca="false">IF(AND((DO$6&gt;=$D48),(DO$6&lt;=$E48)),(IF(AND((DO$6&gt;=$D48),(DO$6&lt;=$E48),(WEEKDAY(DO$6,2)&gt;5)),2,1)),0)</f>
        <v>0</v>
      </c>
      <c r="DP48" s="70" t="n">
        <f aca="false">IF(AND((DP$6&gt;=$D48),(DP$6&lt;=$E48)),(IF(AND((DP$6&gt;=$D48),(DP$6&lt;=$E48),(WEEKDAY(DP$6,2)&gt;5)),2,1)),0)</f>
        <v>0</v>
      </c>
      <c r="DQ48" s="70" t="n">
        <f aca="false">IF(AND((DQ$6&gt;=$D48),(DQ$6&lt;=$E48)),(IF(AND((DQ$6&gt;=$D48),(DQ$6&lt;=$E48),(WEEKDAY(DQ$6,2)&gt;5)),2,1)),0)</f>
        <v>0</v>
      </c>
      <c r="DR48" s="70" t="n">
        <f aca="false">IF(AND((DR$6&gt;=$D48),(DR$6&lt;=$E48)),(IF(AND((DR$6&gt;=$D48),(DR$6&lt;=$E48),(WEEKDAY(DR$6,2)&gt;5)),2,1)),0)</f>
        <v>0</v>
      </c>
      <c r="DS48" s="70" t="n">
        <f aca="false">IF(AND((DS$6&gt;=$D48),(DS$6&lt;=$E48)),(IF(AND((DS$6&gt;=$D48),(DS$6&lt;=$E48),(WEEKDAY(DS$6,2)&gt;5)),2,1)),0)</f>
        <v>0</v>
      </c>
      <c r="DT48" s="70" t="n">
        <f aca="false">IF(AND((DT$6&gt;=$D48),(DT$6&lt;=$E48)),(IF(AND((DT$6&gt;=$D48),(DT$6&lt;=$E48),(WEEKDAY(DT$6,2)&gt;5)),2,1)),0)</f>
        <v>0</v>
      </c>
      <c r="DU48" s="70" t="n">
        <f aca="false">IF(AND((DU$6&gt;=$D48),(DU$6&lt;=$E48)),(IF(AND((DU$6&gt;=$D48),(DU$6&lt;=$E48),(WEEKDAY(DU$6,2)&gt;5)),2,1)),0)</f>
        <v>0</v>
      </c>
      <c r="DV48" s="70" t="n">
        <f aca="false">IF(AND((DV$6&gt;=$D48),(DV$6&lt;=$E48)),(IF(AND((DV$6&gt;=$D48),(DV$6&lt;=$E48),(WEEKDAY(DV$6,2)&gt;5)),2,1)),0)</f>
        <v>0</v>
      </c>
      <c r="DW48" s="70" t="n">
        <f aca="false">IF(AND((DW$6&gt;=$D48),(DW$6&lt;=$E48)),(IF(AND((DW$6&gt;=$D48),(DW$6&lt;=$E48),(WEEKDAY(DW$6,2)&gt;5)),2,1)),0)</f>
        <v>0</v>
      </c>
      <c r="DX48" s="70" t="n">
        <f aca="false">IF(AND((DX$6&gt;=$D48),(DX$6&lt;=$E48)),(IF(AND((DX$6&gt;=$D48),(DX$6&lt;=$E48),(WEEKDAY(DX$6,2)&gt;5)),2,1)),0)</f>
        <v>0</v>
      </c>
      <c r="DY48" s="70" t="n">
        <f aca="false">IF(AND((DY$6&gt;=$D48),(DY$6&lt;=$E48)),(IF(AND((DY$6&gt;=$D48),(DY$6&lt;=$E48),(WEEKDAY(DY$6,2)&gt;5)),2,1)),0)</f>
        <v>0</v>
      </c>
      <c r="DZ48" s="70" t="n">
        <f aca="false">IF(AND((DZ$6&gt;=$D48),(DZ$6&lt;=$E48)),(IF(AND((DZ$6&gt;=$D48),(DZ$6&lt;=$E48),(WEEKDAY(DZ$6,2)&gt;5)),2,1)),0)</f>
        <v>0</v>
      </c>
      <c r="EA48" s="70" t="n">
        <f aca="false">IF(AND((EA$6&gt;=$D48),(EA$6&lt;=$E48)),(IF(AND((EA$6&gt;=$D48),(EA$6&lt;=$E48),(WEEKDAY(EA$6,2)&gt;5)),2,1)),0)</f>
        <v>0</v>
      </c>
      <c r="EB48" s="70" t="n">
        <f aca="false">IF(AND((EB$6&gt;=$D48),(EB$6&lt;=$E48)),(IF(AND((EB$6&gt;=$D48),(EB$6&lt;=$E48),(WEEKDAY(EB$6,2)&gt;5)),2,1)),0)</f>
        <v>0</v>
      </c>
      <c r="EC48" s="70" t="n">
        <f aca="false">IF(AND((EC$6&gt;=$D48),(EC$6&lt;=$E48)),(IF(AND((EC$6&gt;=$D48),(EC$6&lt;=$E48),(WEEKDAY(EC$6,2)&gt;5)),2,1)),0)</f>
        <v>0</v>
      </c>
      <c r="ED48" s="70" t="n">
        <f aca="false">IF(AND((ED$6&gt;=$D48),(ED$6&lt;=$E48)),(IF(AND((ED$6&gt;=$D48),(ED$6&lt;=$E48),(WEEKDAY(ED$6,2)&gt;5)),2,1)),0)</f>
        <v>0</v>
      </c>
      <c r="EE48" s="70" t="n">
        <f aca="false">IF(AND((EE$6&gt;=$D48),(EE$6&lt;=$E48)),(IF(AND((EE$6&gt;=$D48),(EE$6&lt;=$E48),(WEEKDAY(EE$6,2)&gt;5)),2,1)),0)</f>
        <v>0</v>
      </c>
      <c r="EF48" s="70" t="n">
        <f aca="false">IF(AND((EF$6&gt;=$D48),(EF$6&lt;=$E48)),(IF(AND((EF$6&gt;=$D48),(EF$6&lt;=$E48),(WEEKDAY(EF$6,2)&gt;5)),2,1)),0)</f>
        <v>0</v>
      </c>
      <c r="EG48" s="70" t="n">
        <f aca="false">IF(AND((EG$6&gt;=$D48),(EG$6&lt;=$E48)),(IF(AND((EG$6&gt;=$D48),(EG$6&lt;=$E48),(WEEKDAY(EG$6,2)&gt;5)),2,1)),0)</f>
        <v>0</v>
      </c>
      <c r="EH48" s="70" t="n">
        <f aca="false">IF(AND((EH$6&gt;=$D48),(EH$6&lt;=$E48)),(IF(AND((EH$6&gt;=$D48),(EH$6&lt;=$E48),(WEEKDAY(EH$6,2)&gt;5)),2,1)),0)</f>
        <v>0</v>
      </c>
      <c r="EI48" s="70" t="n">
        <f aca="false">IF(AND((EI$6&gt;=$D48),(EI$6&lt;=$E48)),(IF(AND((EI$6&gt;=$D48),(EI$6&lt;=$E48),(WEEKDAY(EI$6,2)&gt;5)),2,1)),0)</f>
        <v>0</v>
      </c>
      <c r="EJ48" s="70" t="n">
        <f aca="false">IF(AND((EJ$6&gt;=$D48),(EJ$6&lt;=$E48)),(IF(AND((EJ$6&gt;=$D48),(EJ$6&lt;=$E48),(WEEKDAY(EJ$6,2)&gt;5)),2,1)),0)</f>
        <v>0</v>
      </c>
      <c r="EK48" s="70" t="n">
        <f aca="false">IF(AND((EK$6&gt;=$D48),(EK$6&lt;=$E48)),(IF(AND((EK$6&gt;=$D48),(EK$6&lt;=$E48),(WEEKDAY(EK$6,2)&gt;5)),2,1)),0)</f>
        <v>0</v>
      </c>
      <c r="EL48" s="70" t="n">
        <f aca="false">IF(AND((EL$6&gt;=$D48),(EL$6&lt;=$E48)),(IF(AND((EL$6&gt;=$D48),(EL$6&lt;=$E48),(WEEKDAY(EL$6,2)&gt;5)),2,1)),0)</f>
        <v>0</v>
      </c>
      <c r="EM48" s="70" t="n">
        <f aca="false">IF(AND((EM$6&gt;=$D48),(EM$6&lt;=$E48)),(IF(AND((EM$6&gt;=$D48),(EM$6&lt;=$E48),(WEEKDAY(EM$6,2)&gt;5)),2,1)),0)</f>
        <v>0</v>
      </c>
      <c r="EN48" s="70" t="n">
        <f aca="false">IF(AND((EN$6&gt;=$D48),(EN$6&lt;=$E48)),(IF(AND((EN$6&gt;=$D48),(EN$6&lt;=$E48),(WEEKDAY(EN$6,2)&gt;5)),2,1)),0)</f>
        <v>0</v>
      </c>
      <c r="EO48" s="70" t="n">
        <f aca="false">IF(AND((EO$6&gt;=$D48),(EO$6&lt;=$E48)),(IF(AND((EO$6&gt;=$D48),(EO$6&lt;=$E48),(WEEKDAY(EO$6,2)&gt;5)),2,1)),0)</f>
        <v>0</v>
      </c>
      <c r="EP48" s="70" t="n">
        <f aca="false">IF(AND((EP$6&gt;=$D48),(EP$6&lt;=$E48)),(IF(AND((EP$6&gt;=$D48),(EP$6&lt;=$E48),(WEEKDAY(EP$6,2)&gt;5)),2,1)),0)</f>
        <v>0</v>
      </c>
      <c r="EQ48" s="70" t="n">
        <f aca="false">IF(AND((EQ$6&gt;=$D48),(EQ$6&lt;=$E48)),(IF(AND((EQ$6&gt;=$D48),(EQ$6&lt;=$E48),(WEEKDAY(EQ$6,2)&gt;5)),2,1)),0)</f>
        <v>0</v>
      </c>
      <c r="ER48" s="70" t="n">
        <f aca="false">IF(AND((ER$6&gt;=$D48),(ER$6&lt;=$E48)),(IF(AND((ER$6&gt;=$D48),(ER$6&lt;=$E48),(WEEKDAY(ER$6,2)&gt;5)),2,1)),0)</f>
        <v>0</v>
      </c>
      <c r="ES48" s="70" t="n">
        <f aca="false">IF(AND((ES$6&gt;=$D48),(ES$6&lt;=$E48)),(IF(AND((ES$6&gt;=$D48),(ES$6&lt;=$E48),(WEEKDAY(ES$6,2)&gt;5)),2,1)),0)</f>
        <v>0</v>
      </c>
      <c r="ET48" s="70" t="n">
        <f aca="false">IF(AND((ET$6&gt;=$D48),(ET$6&lt;=$E48)),(IF(AND((ET$6&gt;=$D48),(ET$6&lt;=$E48),(WEEKDAY(ET$6,2)&gt;5)),2,1)),0)</f>
        <v>0</v>
      </c>
      <c r="EU48" s="70" t="n">
        <f aca="false">IF(AND((EU$6&gt;=$D48),(EU$6&lt;=$E48)),(IF(AND((EU$6&gt;=$D48),(EU$6&lt;=$E48),(WEEKDAY(EU$6,2)&gt;5)),2,1)),0)</f>
        <v>0</v>
      </c>
      <c r="EV48" s="70" t="n">
        <f aca="false">IF(AND((EV$6&gt;=$D48),(EV$6&lt;=$E48)),(IF(AND((EV$6&gt;=$D48),(EV$6&lt;=$E48),(WEEKDAY(EV$6,2)&gt;5)),2,1)),0)</f>
        <v>0</v>
      </c>
      <c r="EW48" s="70" t="n">
        <f aca="false">IF(AND((EW$6&gt;=$D48),(EW$6&lt;=$E48)),(IF(AND((EW$6&gt;=$D48),(EW$6&lt;=$E48),(WEEKDAY(EW$6,2)&gt;5)),2,1)),0)</f>
        <v>0</v>
      </c>
      <c r="EX48" s="70" t="n">
        <f aca="false">IF(AND((EX$6&gt;=$D48),(EX$6&lt;=$E48)),(IF(AND((EX$6&gt;=$D48),(EX$6&lt;=$E48),(WEEKDAY(EX$6,2)&gt;5)),2,1)),0)</f>
        <v>0</v>
      </c>
      <c r="EY48" s="70" t="n">
        <f aca="false">IF(AND((EY$6&gt;=$D48),(EY$6&lt;=$E48)),(IF(AND((EY$6&gt;=$D48),(EY$6&lt;=$E48),(WEEKDAY(EY$6,2)&gt;5)),2,1)),0)</f>
        <v>0</v>
      </c>
      <c r="EZ48" s="70" t="n">
        <f aca="false">IF(AND((EZ$6&gt;=$D48),(EZ$6&lt;=$E48)),(IF(AND((EZ$6&gt;=$D48),(EZ$6&lt;=$E48),(WEEKDAY(EZ$6,2)&gt;5)),2,1)),0)</f>
        <v>0</v>
      </c>
      <c r="FA48" s="70" t="n">
        <f aca="false">IF(AND((FA$6&gt;=$D48),(FA$6&lt;=$E48)),(IF(AND((FA$6&gt;=$D48),(FA$6&lt;=$E48),(WEEKDAY(FA$6,2)&gt;5)),2,1)),0)</f>
        <v>0</v>
      </c>
      <c r="FB48" s="70" t="n">
        <f aca="false">IF(AND((FB$6&gt;=$D48),(FB$6&lt;=$E48)),(IF(AND((FB$6&gt;=$D48),(FB$6&lt;=$E48),(WEEKDAY(FB$6,2)&gt;5)),2,1)),0)</f>
        <v>0</v>
      </c>
      <c r="FC48" s="70" t="n">
        <f aca="false">IF(AND((FC$6&gt;=$D48),(FC$6&lt;=$E48)),(IF(AND((FC$6&gt;=$D48),(FC$6&lt;=$E48),(WEEKDAY(FC$6,2)&gt;5)),2,1)),0)</f>
        <v>0</v>
      </c>
      <c r="FD48" s="70" t="n">
        <f aca="false">IF(AND((FD$6&gt;=$D48),(FD$6&lt;=$E48)),(IF(AND((FD$6&gt;=$D48),(FD$6&lt;=$E48),(WEEKDAY(FD$6,2)&gt;5)),2,1)),0)</f>
        <v>0</v>
      </c>
      <c r="FE48" s="70" t="n">
        <f aca="false">IF(AND((FE$6&gt;=$D48),(FE$6&lt;=$E48)),(IF(AND((FE$6&gt;=$D48),(FE$6&lt;=$E48),(WEEKDAY(FE$6,2)&gt;5)),2,1)),0)</f>
        <v>0</v>
      </c>
      <c r="FF48" s="70" t="n">
        <f aca="false">IF(AND((FF$6&gt;=$D48),(FF$6&lt;=$E48)),(IF(AND((FF$6&gt;=$D48),(FF$6&lt;=$E48),(WEEKDAY(FF$6,2)&gt;5)),2,1)),0)</f>
        <v>0</v>
      </c>
      <c r="FG48" s="70" t="n">
        <f aca="false">IF(AND((FG$6&gt;=$D48),(FG$6&lt;=$E48)),(IF(AND((FG$6&gt;=$D48),(FG$6&lt;=$E48),(WEEKDAY(FG$6,2)&gt;5)),2,1)),0)</f>
        <v>0</v>
      </c>
      <c r="FH48" s="70" t="n">
        <f aca="false">IF(AND((FH$6&gt;=$D48),(FH$6&lt;=$E48)),(IF(AND((FH$6&gt;=$D48),(FH$6&lt;=$E48),(WEEKDAY(FH$6,2)&gt;5)),2,1)),0)</f>
        <v>0</v>
      </c>
      <c r="FI48" s="70" t="n">
        <f aca="false">IF(AND((FI$6&gt;=$D48),(FI$6&lt;=$E48)),(IF(AND((FI$6&gt;=$D48),(FI$6&lt;=$E48),(WEEKDAY(FI$6,2)&gt;5)),2,1)),0)</f>
        <v>0</v>
      </c>
      <c r="FJ48" s="70" t="n">
        <f aca="false">IF(AND((FJ$6&gt;=$D48),(FJ$6&lt;=$E48)),(IF(AND((FJ$6&gt;=$D48),(FJ$6&lt;=$E48),(WEEKDAY(FJ$6,2)&gt;5)),2,1)),0)</f>
        <v>0</v>
      </c>
      <c r="FK48" s="70" t="n">
        <f aca="false">IF(AND((FK$6&gt;=$D48),(FK$6&lt;=$E48)),(IF(AND((FK$6&gt;=$D48),(FK$6&lt;=$E48),(WEEKDAY(FK$6,2)&gt;5)),2,1)),0)</f>
        <v>0</v>
      </c>
      <c r="FL48" s="70" t="n">
        <f aca="false">IF(AND((FL$6&gt;=$D48),(FL$6&lt;=$E48)),(IF(AND((FL$6&gt;=$D48),(FL$6&lt;=$E48),(WEEKDAY(FL$6,2)&gt;5)),2,1)),0)</f>
        <v>0</v>
      </c>
      <c r="FM48" s="70" t="n">
        <f aca="false">IF(AND((FM$6&gt;=$D48),(FM$6&lt;=$E48)),(IF(AND((FM$6&gt;=$D48),(FM$6&lt;=$E48),(WEEKDAY(FM$6,2)&gt;5)),2,1)),0)</f>
        <v>0</v>
      </c>
      <c r="FN48" s="70" t="n">
        <f aca="false">IF(AND((FN$6&gt;=$D48),(FN$6&lt;=$E48)),(IF(AND((FN$6&gt;=$D48),(FN$6&lt;=$E48),(WEEKDAY(FN$6,2)&gt;5)),2,1)),0)</f>
        <v>0</v>
      </c>
      <c r="FO48" s="70" t="n">
        <f aca="false">IF(AND((FO$6&gt;=$D48),(FO$6&lt;=$E48)),(IF(AND((FO$6&gt;=$D48),(FO$6&lt;=$E48),(WEEKDAY(FO$6,2)&gt;5)),2,1)),0)</f>
        <v>0</v>
      </c>
      <c r="FP48" s="70" t="n">
        <f aca="false">IF(AND((FP$6&gt;=$D48),(FP$6&lt;=$E48)),(IF(AND((FP$6&gt;=$D48),(FP$6&lt;=$E48),(WEEKDAY(FP$6,2)&gt;5)),2,1)),0)</f>
        <v>0</v>
      </c>
      <c r="FQ48" s="70" t="n">
        <f aca="false">IF(AND((FQ$6&gt;=$D48),(FQ$6&lt;=$E48)),(IF(AND((FQ$6&gt;=$D48),(FQ$6&lt;=$E48),(WEEKDAY(FQ$6,2)&gt;5)),2,1)),0)</f>
        <v>0</v>
      </c>
      <c r="FR48" s="70" t="n">
        <f aca="false">IF(AND((FR$6&gt;=$D48),(FR$6&lt;=$E48)),(IF(AND((FR$6&gt;=$D48),(FR$6&lt;=$E48),(WEEKDAY(FR$6,2)&gt;5)),2,1)),0)</f>
        <v>0</v>
      </c>
      <c r="FS48" s="70" t="n">
        <f aca="false">IF(AND((FS$6&gt;=$D48),(FS$6&lt;=$E48)),(IF(AND((FS$6&gt;=$D48),(FS$6&lt;=$E48),(WEEKDAY(FS$6,2)&gt;5)),2,1)),0)</f>
        <v>0</v>
      </c>
      <c r="FT48" s="70" t="n">
        <f aca="false">IF(AND((FT$6&gt;=$D48),(FT$6&lt;=$E48)),(IF(AND((FT$6&gt;=$D48),(FT$6&lt;=$E48),(WEEKDAY(FT$6,2)&gt;5)),2,1)),0)</f>
        <v>0</v>
      </c>
      <c r="FU48" s="70" t="n">
        <f aca="false">IF(AND((FU$6&gt;=$D48),(FU$6&lt;=$E48)),(IF(AND((FU$6&gt;=$D48),(FU$6&lt;=$E48),(WEEKDAY(FU$6,2)&gt;5)),2,1)),0)</f>
        <v>0</v>
      </c>
      <c r="FV48" s="70" t="n">
        <f aca="false">IF(AND((FV$6&gt;=$D48),(FV$6&lt;=$E48)),(IF(AND((FV$6&gt;=$D48),(FV$6&lt;=$E48),(WEEKDAY(FV$6,2)&gt;5)),2,1)),0)</f>
        <v>0</v>
      </c>
      <c r="FW48" s="70" t="n">
        <f aca="false">IF(AND((FW$6&gt;=$D48),(FW$6&lt;=$E48)),(IF(AND((FW$6&gt;=$D48),(FW$6&lt;=$E48),(WEEKDAY(FW$6,2)&gt;5)),2,1)),0)</f>
        <v>0</v>
      </c>
      <c r="FX48" s="70" t="n">
        <f aca="false">IF(AND((FX$6&gt;=$D48),(FX$6&lt;=$E48)),(IF(AND((FX$6&gt;=$D48),(FX$6&lt;=$E48),(WEEKDAY(FX$6,2)&gt;5)),2,1)),0)</f>
        <v>0</v>
      </c>
      <c r="FY48" s="70" t="n">
        <f aca="false">IF(AND((FY$6&gt;=$D48),(FY$6&lt;=$E48)),(IF(AND((FY$6&gt;=$D48),(FY$6&lt;=$E48),(WEEKDAY(FY$6,2)&gt;5)),2,1)),0)</f>
        <v>0</v>
      </c>
      <c r="FZ48" s="70" t="n">
        <f aca="false">IF(AND((FZ$6&gt;=$D48),(FZ$6&lt;=$E48)),(IF(AND((FZ$6&gt;=$D48),(FZ$6&lt;=$E48),(WEEKDAY(FZ$6,2)&gt;5)),2,1)),0)</f>
        <v>0</v>
      </c>
      <c r="GA48" s="70" t="n">
        <f aca="false">IF(AND((GA$6&gt;=$D48),(GA$6&lt;=$E48)),(IF(AND((GA$6&gt;=$D48),(GA$6&lt;=$E48),(WEEKDAY(GA$6,2)&gt;5)),2,1)),0)</f>
        <v>0</v>
      </c>
      <c r="GB48" s="70" t="n">
        <f aca="false">IF(AND((GB$6&gt;=$D48),(GB$6&lt;=$E48)),(IF(AND((GB$6&gt;=$D48),(GB$6&lt;=$E48),(WEEKDAY(GB$6,2)&gt;5)),2,1)),0)</f>
        <v>0</v>
      </c>
      <c r="GC48" s="70" t="n">
        <f aca="false">IF(AND((GC$6&gt;=$D48),(GC$6&lt;=$E48)),(IF(AND((GC$6&gt;=$D48),(GC$6&lt;=$E48),(WEEKDAY(GC$6,2)&gt;5)),2,1)),0)</f>
        <v>0</v>
      </c>
      <c r="GD48" s="70" t="n">
        <f aca="false">IF(AND((GD$6&gt;=$D48),(GD$6&lt;=$E48)),(IF(AND((GD$6&gt;=$D48),(GD$6&lt;=$E48),(WEEKDAY(GD$6,2)&gt;5)),2,1)),0)</f>
        <v>0</v>
      </c>
      <c r="GE48" s="70" t="n">
        <f aca="false">IF(AND((GE$6&gt;=$D48),(GE$6&lt;=$E48)),(IF(AND((GE$6&gt;=$D48),(GE$6&lt;=$E48),(WEEKDAY(GE$6,2)&gt;5)),2,1)),0)</f>
        <v>0</v>
      </c>
      <c r="GF48" s="70" t="n">
        <f aca="false">IF(AND((GF$6&gt;=$D48),(GF$6&lt;=$E48)),(IF(AND((GF$6&gt;=$D48),(GF$6&lt;=$E48),(WEEKDAY(GF$6,2)&gt;5)),2,1)),0)</f>
        <v>0</v>
      </c>
      <c r="GG48" s="70" t="n">
        <f aca="false">IF(AND((GG$6&gt;=$D48),(GG$6&lt;=$E48)),(IF(AND((GG$6&gt;=$D48),(GG$6&lt;=$E48),(WEEKDAY(GG$6,2)&gt;5)),2,1)),0)</f>
        <v>0</v>
      </c>
      <c r="GH48" s="70" t="n">
        <f aca="false">IF(AND((GH$6&gt;=$D48),(GH$6&lt;=$E48)),(IF(AND((GH$6&gt;=$D48),(GH$6&lt;=$E48),(WEEKDAY(GH$6,2)&gt;5)),2,1)),0)</f>
        <v>0</v>
      </c>
      <c r="GI48" s="70" t="n">
        <f aca="false">IF(AND((GI$6&gt;=$D48),(GI$6&lt;=$E48)),(IF(AND((GI$6&gt;=$D48),(GI$6&lt;=$E48),(WEEKDAY(GI$6,2)&gt;5)),2,1)),0)</f>
        <v>0</v>
      </c>
      <c r="GJ48" s="70" t="n">
        <f aca="false">IF(AND((GJ$6&gt;=$D48),(GJ$6&lt;=$E48)),(IF(AND((GJ$6&gt;=$D48),(GJ$6&lt;=$E48),(WEEKDAY(GJ$6,2)&gt;5)),2,1)),0)</f>
        <v>0</v>
      </c>
      <c r="GK48" s="70" t="n">
        <f aca="false">IF(AND((GK$6&gt;=$D48),(GK$6&lt;=$E48)),(IF(AND((GK$6&gt;=$D48),(GK$6&lt;=$E48),(WEEKDAY(GK$6,2)&gt;5)),2,1)),0)</f>
        <v>0</v>
      </c>
      <c r="GL48" s="70" t="n">
        <f aca="false">IF(AND((GL$6&gt;=$D48),(GL$6&lt;=$E48)),(IF(AND((GL$6&gt;=$D48),(GL$6&lt;=$E48),(WEEKDAY(GL$6,2)&gt;5)),2,1)),0)</f>
        <v>0</v>
      </c>
      <c r="GM48" s="70" t="n">
        <f aca="false">IF(AND((GM$6&gt;=$D48),(GM$6&lt;=$E48)),(IF(AND((GM$6&gt;=$D48),(GM$6&lt;=$E48),(WEEKDAY(GM$6,2)&gt;5)),2,1)),0)</f>
        <v>0</v>
      </c>
      <c r="GN48" s="70" t="n">
        <f aca="false">IF(AND((GN$6&gt;=$D48),(GN$6&lt;=$E48)),(IF(AND((GN$6&gt;=$D48),(GN$6&lt;=$E48),(WEEKDAY(GN$6,2)&gt;5)),2,1)),0)</f>
        <v>0</v>
      </c>
      <c r="GO48" s="70" t="n">
        <f aca="false">IF(AND((GO$6&gt;=$D48),(GO$6&lt;=$E48)),(IF(AND((GO$6&gt;=$D48),(GO$6&lt;=$E48),(WEEKDAY(GO$6,2)&gt;5)),2,1)),0)</f>
        <v>0</v>
      </c>
      <c r="GP48" s="70" t="n">
        <f aca="false">IF(AND((GP$6&gt;=$D48),(GP$6&lt;=$E48)),(IF(AND((GP$6&gt;=$D48),(GP$6&lt;=$E48),(WEEKDAY(GP$6,2)&gt;5)),2,1)),0)</f>
        <v>0</v>
      </c>
      <c r="GQ48" s="70" t="n">
        <f aca="false">IF(AND((GQ$6&gt;=$D48),(GQ$6&lt;=$E48)),(IF(AND((GQ$6&gt;=$D48),(GQ$6&lt;=$E48),(WEEKDAY(GQ$6,2)&gt;5)),2,1)),0)</f>
        <v>0</v>
      </c>
      <c r="GR48" s="70" t="n">
        <f aca="false">IF(AND((GR$6&gt;=$D48),(GR$6&lt;=$E48)),(IF(AND((GR$6&gt;=$D48),(GR$6&lt;=$E48),(WEEKDAY(GR$6,2)&gt;5)),2,1)),0)</f>
        <v>0</v>
      </c>
      <c r="GS48" s="70" t="n">
        <f aca="false">IF(AND((GS$6&gt;=$D48),(GS$6&lt;=$E48)),(IF(AND((GS$6&gt;=$D48),(GS$6&lt;=$E48),(WEEKDAY(GS$6,2)&gt;5)),2,1)),0)</f>
        <v>0</v>
      </c>
      <c r="GT48" s="70" t="n">
        <f aca="false">IF(AND((GT$6&gt;=$D48),(GT$6&lt;=$E48)),(IF(AND((GT$6&gt;=$D48),(GT$6&lt;=$E48),(WEEKDAY(GT$6,2)&gt;5)),2,1)),0)</f>
        <v>0</v>
      </c>
      <c r="GU48" s="70" t="n">
        <f aca="false">IF(AND((GU$6&gt;=$D48),(GU$6&lt;=$E48)),(IF(AND((GU$6&gt;=$D48),(GU$6&lt;=$E48),(WEEKDAY(GU$6,2)&gt;5)),2,1)),0)</f>
        <v>0</v>
      </c>
      <c r="GV48" s="70" t="n">
        <f aca="false">IF(AND((GV$6&gt;=$D48),(GV$6&lt;=$E48)),(IF(AND((GV$6&gt;=$D48),(GV$6&lt;=$E48),(WEEKDAY(GV$6,2)&gt;5)),2,1)),0)</f>
        <v>0</v>
      </c>
      <c r="GW48" s="70" t="n">
        <f aca="false">IF(AND((GW$6&gt;=$D48),(GW$6&lt;=$E48)),(IF(AND((GW$6&gt;=$D48),(GW$6&lt;=$E48),(WEEKDAY(GW$6,2)&gt;5)),2,1)),0)</f>
        <v>0</v>
      </c>
      <c r="GX48" s="70" t="n">
        <f aca="false">IF(AND((GX$6&gt;=$D48),(GX$6&lt;=$E48)),(IF(AND((GX$6&gt;=$D48),(GX$6&lt;=$E48),(WEEKDAY(GX$6,2)&gt;5)),2,1)),0)</f>
        <v>0</v>
      </c>
      <c r="GY48" s="70" t="n">
        <f aca="false">IF(AND((GY$6&gt;=$D48),(GY$6&lt;=$E48)),(IF(AND((GY$6&gt;=$D48),(GY$6&lt;=$E48),(WEEKDAY(GY$6,2)&gt;5)),2,1)),0)</f>
        <v>0</v>
      </c>
      <c r="GZ48" s="70" t="n">
        <f aca="false">IF(AND((GZ$6&gt;=$D48),(GZ$6&lt;=$E48)),(IF(AND((GZ$6&gt;=$D48),(GZ$6&lt;=$E48),(WEEKDAY(GZ$6,2)&gt;5)),2,1)),0)</f>
        <v>0</v>
      </c>
      <c r="HA48" s="70" t="n">
        <f aca="false">IF(AND((HA$6&gt;=$D48),(HA$6&lt;=$E48)),(IF(AND((HA$6&gt;=$D48),(HA$6&lt;=$E48),(WEEKDAY(HA$6,2)&gt;5)),2,1)),0)</f>
        <v>0</v>
      </c>
      <c r="HB48" s="70" t="n">
        <f aca="false">IF(AND((HB$6&gt;=$D48),(HB$6&lt;=$E48)),(IF(AND((HB$6&gt;=$D48),(HB$6&lt;=$E48),(WEEKDAY(HB$6,2)&gt;5)),2,1)),0)</f>
        <v>0</v>
      </c>
      <c r="HC48" s="70" t="n">
        <f aca="false">IF(AND((HC$6&gt;=$D48),(HC$6&lt;=$E48)),(IF(AND((HC$6&gt;=$D48),(HC$6&lt;=$E48),(WEEKDAY(HC$6,2)&gt;5)),2,1)),0)</f>
        <v>0</v>
      </c>
      <c r="HD48" s="70" t="n">
        <f aca="false">IF(AND((HD$6&gt;=$D48),(HD$6&lt;=$E48)),(IF(AND((HD$6&gt;=$D48),(HD$6&lt;=$E48),(WEEKDAY(HD$6,2)&gt;5)),2,1)),0)</f>
        <v>0</v>
      </c>
      <c r="HE48" s="70" t="n">
        <f aca="false">IF(AND((HE$6&gt;=$D48),(HE$6&lt;=$E48)),(IF(AND((HE$6&gt;=$D48),(HE$6&lt;=$E48),(WEEKDAY(HE$6,2)&gt;5)),2,1)),0)</f>
        <v>0</v>
      </c>
      <c r="HF48" s="70" t="n">
        <f aca="false">IF(AND((HF$6&gt;=$D48),(HF$6&lt;=$E48)),(IF(AND((HF$6&gt;=$D48),(HF$6&lt;=$E48),(WEEKDAY(HF$6,2)&gt;5)),2,1)),0)</f>
        <v>0</v>
      </c>
      <c r="HG48" s="70" t="n">
        <f aca="false">IF(AND((HG$6&gt;=$D48),(HG$6&lt;=$E48)),(IF(AND((HG$6&gt;=$D48),(HG$6&lt;=$E48),(WEEKDAY(HG$6,2)&gt;5)),2,1)),0)</f>
        <v>0</v>
      </c>
      <c r="HH48" s="70" t="n">
        <f aca="false">IF(AND((HH$6&gt;=$D48),(HH$6&lt;=$E48)),(IF(AND((HH$6&gt;=$D48),(HH$6&lt;=$E48),(WEEKDAY(HH$6,2)&gt;5)),2,1)),0)</f>
        <v>0</v>
      </c>
      <c r="HI48" s="70" t="n">
        <f aca="false">IF(AND((HI$6&gt;=$D48),(HI$6&lt;=$E48)),(IF(AND((HI$6&gt;=$D48),(HI$6&lt;=$E48),(WEEKDAY(HI$6,2)&gt;5)),2,1)),0)</f>
        <v>0</v>
      </c>
      <c r="HJ48" s="70" t="n">
        <f aca="false">IF(AND((HJ$6&gt;=$D48),(HJ$6&lt;=$E48)),(IF(AND((HJ$6&gt;=$D48),(HJ$6&lt;=$E48),(WEEKDAY(HJ$6,2)&gt;5)),2,1)),0)</f>
        <v>0</v>
      </c>
      <c r="HK48" s="70" t="n">
        <f aca="false">IF(AND((HK$6&gt;=$D48),(HK$6&lt;=$E48)),(IF(AND((HK$6&gt;=$D48),(HK$6&lt;=$E48),(WEEKDAY(HK$6,2)&gt;5)),2,1)),0)</f>
        <v>0</v>
      </c>
      <c r="HL48" s="70" t="n">
        <f aca="false">IF(AND((HL$6&gt;=$D48),(HL$6&lt;=$E48)),(IF(AND((HL$6&gt;=$D48),(HL$6&lt;=$E48),(WEEKDAY(HL$6,2)&gt;5)),2,1)),0)</f>
        <v>0</v>
      </c>
      <c r="HM48" s="70" t="n">
        <f aca="false">IF(AND((HM$6&gt;=$D48),(HM$6&lt;=$E48)),(IF(AND((HM$6&gt;=$D48),(HM$6&lt;=$E48),(WEEKDAY(HM$6,2)&gt;5)),2,1)),0)</f>
        <v>0</v>
      </c>
      <c r="HN48" s="70" t="n">
        <f aca="false">IF(AND((HN$6&gt;=$D48),(HN$6&lt;=$E48)),(IF(AND((HN$6&gt;=$D48),(HN$6&lt;=$E48),(WEEKDAY(HN$6,2)&gt;5)),2,1)),0)</f>
        <v>0</v>
      </c>
      <c r="HO48" s="70" t="n">
        <f aca="false">IF(AND((HO$6&gt;=$D48),(HO$6&lt;=$E48)),(IF(AND((HO$6&gt;=$D48),(HO$6&lt;=$E48),(WEEKDAY(HO$6,2)&gt;5)),2,1)),0)</f>
        <v>0</v>
      </c>
      <c r="HP48" s="70" t="n">
        <f aca="false">IF(AND((HP$6&gt;=$D48),(HP$6&lt;=$E48)),(IF(AND((HP$6&gt;=$D48),(HP$6&lt;=$E48),(WEEKDAY(HP$6,2)&gt;5)),2,1)),0)</f>
        <v>0</v>
      </c>
      <c r="HQ48" s="70" t="n">
        <f aca="false">IF(AND((HQ$6&gt;=$D48),(HQ$6&lt;=$E48)),(IF(AND((HQ$6&gt;=$D48),(HQ$6&lt;=$E48),(WEEKDAY(HQ$6,2)&gt;5)),2,1)),0)</f>
        <v>0</v>
      </c>
      <c r="HR48" s="70" t="n">
        <f aca="false">IF(AND((HR$6&gt;=$D48),(HR$6&lt;=$E48)),(IF(AND((HR$6&gt;=$D48),(HR$6&lt;=$E48),(WEEKDAY(HR$6,2)&gt;5)),2,1)),0)</f>
        <v>0</v>
      </c>
      <c r="HS48" s="70" t="n">
        <f aca="false">IF(AND((HS$6&gt;=$D48),(HS$6&lt;=$E48)),(IF(AND((HS$6&gt;=$D48),(HS$6&lt;=$E48),(WEEKDAY(HS$6,2)&gt;5)),2,1)),0)</f>
        <v>0</v>
      </c>
      <c r="HT48" s="70" t="n">
        <f aca="false">IF(AND((HT$6&gt;=$D48),(HT$6&lt;=$E48)),(IF(AND((HT$6&gt;=$D48),(HT$6&lt;=$E48),(WEEKDAY(HT$6,2)&gt;5)),2,1)),0)</f>
        <v>0</v>
      </c>
      <c r="HU48" s="70" t="n">
        <f aca="false">IF(AND((HU$6&gt;=$D48),(HU$6&lt;=$E48)),(IF(AND((HU$6&gt;=$D48),(HU$6&lt;=$E48),(WEEKDAY(HU$6,2)&gt;5)),2,1)),0)</f>
        <v>0</v>
      </c>
      <c r="HV48" s="70" t="n">
        <f aca="false">IF(AND((HV$6&gt;=$D48),(HV$6&lt;=$E48)),(IF(AND((HV$6&gt;=$D48),(HV$6&lt;=$E48),(WEEKDAY(HV$6,2)&gt;5)),2,1)),0)</f>
        <v>0</v>
      </c>
      <c r="HW48" s="70" t="n">
        <f aca="false">IF(AND((HW$6&gt;=$D48),(HW$6&lt;=$E48)),(IF(AND((HW$6&gt;=$D48),(HW$6&lt;=$E48),(WEEKDAY(HW$6,2)&gt;5)),2,1)),0)</f>
        <v>0</v>
      </c>
      <c r="HX48" s="70" t="n">
        <f aca="false">IF(AND((HX$6&gt;=$D48),(HX$6&lt;=$E48)),(IF(AND((HX$6&gt;=$D48),(HX$6&lt;=$E48),(WEEKDAY(HX$6,2)&gt;5)),2,1)),0)</f>
        <v>0</v>
      </c>
      <c r="HY48" s="70" t="n">
        <f aca="false">IF(AND((HY$6&gt;=$D48),(HY$6&lt;=$E48)),(IF(AND((HY$6&gt;=$D48),(HY$6&lt;=$E48),(WEEKDAY(HY$6,2)&gt;5)),2,1)),0)</f>
        <v>0</v>
      </c>
      <c r="HZ48" s="70" t="n">
        <f aca="false">IF(AND((HZ$6&gt;=$D48),(HZ$6&lt;=$E48)),(IF(AND((HZ$6&gt;=$D48),(HZ$6&lt;=$E48),(WEEKDAY(HZ$6,2)&gt;5)),2,1)),0)</f>
        <v>0</v>
      </c>
      <c r="IA48" s="70" t="n">
        <f aca="false">IF(AND((IA$6&gt;=$D48),(IA$6&lt;=$E48)),(IF(AND((IA$6&gt;=$D48),(IA$6&lt;=$E48),(WEEKDAY(IA$6,2)&gt;5)),2,1)),0)</f>
        <v>0</v>
      </c>
      <c r="IB48" s="70" t="n">
        <f aca="false">IF(AND((IB$6&gt;=$D48),(IB$6&lt;=$E48)),(IF(AND((IB$6&gt;=$D48),(IB$6&lt;=$E48),(WEEKDAY(IB$6,2)&gt;5)),2,1)),0)</f>
        <v>0</v>
      </c>
      <c r="IC48" s="70" t="n">
        <f aca="false">IF(AND((IC$6&gt;=$D48),(IC$6&lt;=$E48)),(IF(AND((IC$6&gt;=$D48),(IC$6&lt;=$E48),(WEEKDAY(IC$6,2)&gt;5)),2,1)),0)</f>
        <v>0</v>
      </c>
      <c r="ID48" s="70" t="n">
        <f aca="false">IF(AND((ID$6&gt;=$D48),(ID$6&lt;=$E48)),(IF(AND((ID$6&gt;=$D48),(ID$6&lt;=$E48),(WEEKDAY(ID$6,2)&gt;5)),2,1)),0)</f>
        <v>0</v>
      </c>
      <c r="IE48" s="70" t="n">
        <f aca="false">IF(AND((IE$6&gt;=$D48),(IE$6&lt;=$E48)),(IF(AND((IE$6&gt;=$D48),(IE$6&lt;=$E48),(WEEKDAY(IE$6,2)&gt;5)),2,1)),0)</f>
        <v>0</v>
      </c>
      <c r="IF48" s="70" t="n">
        <f aca="false">IF(AND((IF$6&gt;=$D48),(IF$6&lt;=$E48)),(IF(AND((IF$6&gt;=$D48),(IF$6&lt;=$E48),(WEEKDAY(IF$6,2)&gt;5)),2,1)),0)</f>
        <v>0</v>
      </c>
      <c r="IG48" s="70" t="n">
        <f aca="false">IF(AND((IG$6&gt;=$D48),(IG$6&lt;=$E48)),(IF(AND((IG$6&gt;=$D48),(IG$6&lt;=$E48),(WEEKDAY(IG$6,2)&gt;5)),2,1)),0)</f>
        <v>0</v>
      </c>
      <c r="IH48" s="70" t="n">
        <f aca="false">IF(AND((IH$6&gt;=$D48),(IH$6&lt;=$E48)),(IF(AND((IH$6&gt;=$D48),(IH$6&lt;=$E48),(WEEKDAY(IH$6,2)&gt;5)),2,1)),0)</f>
        <v>0</v>
      </c>
      <c r="II48" s="70" t="n">
        <f aca="false">IF(AND((II$6&gt;=$D48),(II$6&lt;=$E48)),(IF(AND((II$6&gt;=$D48),(II$6&lt;=$E48),(WEEKDAY(II$6,2)&gt;5)),2,1)),0)</f>
        <v>0</v>
      </c>
      <c r="IJ48" s="70" t="n">
        <f aca="false">IF(AND((IJ$6&gt;=$D48),(IJ$6&lt;=$E48)),(IF(AND((IJ$6&gt;=$D48),(IJ$6&lt;=$E48),(WEEKDAY(IJ$6,2)&gt;5)),2,1)),0)</f>
        <v>0</v>
      </c>
      <c r="IK48" s="70" t="n">
        <f aca="false">IF(AND((IK$6&gt;=$D48),(IK$6&lt;=$E48)),(IF(AND((IK$6&gt;=$D48),(IK$6&lt;=$E48),(WEEKDAY(IK$6,2)&gt;5)),2,1)),0)</f>
        <v>0</v>
      </c>
      <c r="IL48" s="70" t="n">
        <f aca="false">IF(AND((IL$6&gt;=$D48),(IL$6&lt;=$E48)),(IF(AND((IL$6&gt;=$D48),(IL$6&lt;=$E48),(WEEKDAY(IL$6,2)&gt;5)),2,1)),0)</f>
        <v>0</v>
      </c>
      <c r="IM48" s="70" t="n">
        <f aca="false">IF(AND((IM$6&gt;=$D48),(IM$6&lt;=$E48)),(IF(AND((IM$6&gt;=$D48),(IM$6&lt;=$E48),(WEEKDAY(IM$6,2)&gt;5)),2,1)),0)</f>
        <v>0</v>
      </c>
      <c r="IN48" s="70" t="n">
        <f aca="false">IF(AND((IN$6&gt;=$D48),(IN$6&lt;=$E48)),(IF(AND((IN$6&gt;=$D48),(IN$6&lt;=$E48),(WEEKDAY(IN$6,2)&gt;5)),2,1)),0)</f>
        <v>0</v>
      </c>
      <c r="IO48" s="70" t="n">
        <f aca="false">IF(AND((IO$6&gt;=$D48),(IO$6&lt;=$E48)),(IF(AND((IO$6&gt;=$D48),(IO$6&lt;=$E48),(WEEKDAY(IO$6,2)&gt;5)),2,1)),0)</f>
        <v>0</v>
      </c>
      <c r="IP48" s="70" t="n">
        <f aca="false">IF(AND((IP$6&gt;=$D48),(IP$6&lt;=$E48)),(IF(AND((IP$6&gt;=$D48),(IP$6&lt;=$E48),(WEEKDAY(IP$6,2)&gt;5)),2,1)),0)</f>
        <v>0</v>
      </c>
      <c r="IQ48" s="70" t="n">
        <f aca="false">IF(AND((IQ$6&gt;=$D48),(IQ$6&lt;=$E48)),(IF(AND((IQ$6&gt;=$D48),(IQ$6&lt;=$E48),(WEEKDAY(IQ$6,2)&gt;5)),2,1)),0)</f>
        <v>0</v>
      </c>
      <c r="IR48" s="70" t="n">
        <f aca="false">IF(AND((IR$6&gt;=$D48),(IR$6&lt;=$E48)),(IF(AND((IR$6&gt;=$D48),(IR$6&lt;=$E48),(WEEKDAY(IR$6,2)&gt;5)),2,1)),0)</f>
        <v>2</v>
      </c>
      <c r="IS48" s="70" t="n">
        <f aca="false">IF(AND((IS$6&gt;=$D48),(IS$6&lt;=$E48)),(IF(AND((IS$6&gt;=$D48),(IS$6&lt;=$E48),(WEEKDAY(IS$6,2)&gt;5)),2,1)),0)</f>
        <v>2</v>
      </c>
      <c r="IT48" s="70" t="n">
        <f aca="false">IF(AND((IT$6&gt;=$D48),(IT$6&lt;=$E48)),(IF(AND((IT$6&gt;=$D48),(IT$6&lt;=$E48),(WEEKDAY(IT$6,2)&gt;5)),2,1)),0)</f>
        <v>2</v>
      </c>
      <c r="IU48" s="77"/>
      <c r="IV48" s="77" t="str">
        <f aca="false">IF(ISBLANK(Mitarbeiter!A45),"",Mitarbeiter!A45)</f>
        <v/>
      </c>
    </row>
    <row r="49" customFormat="false" ht="12.75" hidden="false" customHeight="false" outlineLevel="0" collapsed="false">
      <c r="A49" s="72"/>
      <c r="B49" s="73"/>
      <c r="C49" s="24"/>
      <c r="D49" s="78"/>
      <c r="E49" s="78"/>
      <c r="F49" s="79"/>
      <c r="G49" s="76"/>
      <c r="H49" s="70" t="n">
        <f aca="false">IF(AND((H$6&gt;=$D49),(H$6&lt;=$E49)),(IF(AND((H$6&gt;=$D49),(H$6&lt;=$E49),(WEEKDAY(H$6,2)&gt;5)),2,1)),0)</f>
        <v>0</v>
      </c>
      <c r="I49" s="70" t="n">
        <f aca="false">IF(AND((I$6&gt;=$D49),(I$6&lt;=$E49)),(IF(AND((I$6&gt;=$D49),(I$6&lt;=$E49),(WEEKDAY(I$6,2)&gt;5)),2,1)),0)</f>
        <v>0</v>
      </c>
      <c r="J49" s="70" t="n">
        <f aca="false">IF(AND((J$6&gt;=$D49),(J$6&lt;=$E49)),(IF(AND((J$6&gt;=$D49),(J$6&lt;=$E49),(WEEKDAY(J$6,2)&gt;5)),2,1)),0)</f>
        <v>0</v>
      </c>
      <c r="K49" s="70" t="n">
        <f aca="false">IF(AND((K$6&gt;=$D49),(K$6&lt;=$E49)),(IF(AND((K$6&gt;=$D49),(K$6&lt;=$E49),(WEEKDAY(K$6,2)&gt;5)),2,1)),0)</f>
        <v>0</v>
      </c>
      <c r="L49" s="70" t="n">
        <f aca="false">IF(AND((L$6&gt;=$D49),(L$6&lt;=$E49)),(IF(AND((L$6&gt;=$D49),(L$6&lt;=$E49),(WEEKDAY(L$6,2)&gt;5)),2,1)),0)</f>
        <v>0</v>
      </c>
      <c r="M49" s="70" t="n">
        <f aca="false">IF(AND((M$6&gt;=$D49),(M$6&lt;=$E49)),(IF(AND((M$6&gt;=$D49),(M$6&lt;=$E49),(WEEKDAY(M$6,2)&gt;5)),2,1)),0)</f>
        <v>0</v>
      </c>
      <c r="N49" s="70" t="n">
        <f aca="false">IF(AND((N$6&gt;=$D49),(N$6&lt;=$E49)),(IF(AND((N$6&gt;=$D49),(N$6&lt;=$E49),(WEEKDAY(N$6,2)&gt;5)),2,1)),0)</f>
        <v>0</v>
      </c>
      <c r="O49" s="70" t="n">
        <f aca="false">IF(AND((O$6&gt;=$D49),(O$6&lt;=$E49)),(IF(AND((O$6&gt;=$D49),(O$6&lt;=$E49),(WEEKDAY(O$6,2)&gt;5)),2,1)),0)</f>
        <v>0</v>
      </c>
      <c r="P49" s="70" t="n">
        <f aca="false">IF(AND((P$6&gt;=$D49),(P$6&lt;=$E49)),(IF(AND((P$6&gt;=$D49),(P$6&lt;=$E49),(WEEKDAY(P$6,2)&gt;5)),2,1)),0)</f>
        <v>0</v>
      </c>
      <c r="Q49" s="70" t="n">
        <f aca="false">IF(AND((Q$6&gt;=$D49),(Q$6&lt;=$E49)),(IF(AND((Q$6&gt;=$D49),(Q$6&lt;=$E49),(WEEKDAY(Q$6,2)&gt;5)),2,1)),0)</f>
        <v>0</v>
      </c>
      <c r="R49" s="70" t="n">
        <f aca="false">IF(AND((R$6&gt;=$D49),(R$6&lt;=$E49)),(IF(AND((R$6&gt;=$D49),(R$6&lt;=$E49),(WEEKDAY(R$6,2)&gt;5)),2,1)),0)</f>
        <v>0</v>
      </c>
      <c r="S49" s="70" t="n">
        <f aca="false">IF(AND((S$6&gt;=$D49),(S$6&lt;=$E49)),(IF(AND((S$6&gt;=$D49),(S$6&lt;=$E49),(WEEKDAY(S$6,2)&gt;5)),2,1)),0)</f>
        <v>0</v>
      </c>
      <c r="T49" s="70" t="n">
        <f aca="false">IF(AND((T$6&gt;=$D49),(T$6&lt;=$E49)),(IF(AND((T$6&gt;=$D49),(T$6&lt;=$E49),(WEEKDAY(T$6,2)&gt;5)),2,1)),0)</f>
        <v>0</v>
      </c>
      <c r="U49" s="70" t="n">
        <f aca="false">IF(AND((U$6&gt;=$D49),(U$6&lt;=$E49)),(IF(AND((U$6&gt;=$D49),(U$6&lt;=$E49),(WEEKDAY(U$6,2)&gt;5)),2,1)),0)</f>
        <v>0</v>
      </c>
      <c r="V49" s="70" t="n">
        <f aca="false">IF(AND((V$6&gt;=$D49),(V$6&lt;=$E49)),(IF(AND((V$6&gt;=$D49),(V$6&lt;=$E49),(WEEKDAY(V$6,2)&gt;5)),2,1)),0)</f>
        <v>0</v>
      </c>
      <c r="W49" s="70" t="n">
        <f aca="false">IF(AND((W$6&gt;=$D49),(W$6&lt;=$E49)),(IF(AND((W$6&gt;=$D49),(W$6&lt;=$E49),(WEEKDAY(W$6,2)&gt;5)),2,1)),0)</f>
        <v>0</v>
      </c>
      <c r="X49" s="70" t="n">
        <f aca="false">IF(AND((X$6&gt;=$D49),(X$6&lt;=$E49)),(IF(AND((X$6&gt;=$D49),(X$6&lt;=$E49),(WEEKDAY(X$6,2)&gt;5)),2,1)),0)</f>
        <v>0</v>
      </c>
      <c r="Y49" s="70" t="n">
        <f aca="false">IF(AND((Y$6&gt;=$D49),(Y$6&lt;=$E49)),(IF(AND((Y$6&gt;=$D49),(Y$6&lt;=$E49),(WEEKDAY(Y$6,2)&gt;5)),2,1)),0)</f>
        <v>0</v>
      </c>
      <c r="Z49" s="70" t="n">
        <f aca="false">IF(AND((Z$6&gt;=$D49),(Z$6&lt;=$E49)),(IF(AND((Z$6&gt;=$D49),(Z$6&lt;=$E49),(WEEKDAY(Z$6,2)&gt;5)),2,1)),0)</f>
        <v>0</v>
      </c>
      <c r="AA49" s="70" t="n">
        <f aca="false">IF(AND((AA$6&gt;=$D49),(AA$6&lt;=$E49)),(IF(AND((AA$6&gt;=$D49),(AA$6&lt;=$E49),(WEEKDAY(AA$6,2)&gt;5)),2,1)),0)</f>
        <v>0</v>
      </c>
      <c r="AB49" s="70" t="n">
        <f aca="false">IF(AND((AB$6&gt;=$D49),(AB$6&lt;=$E49)),(IF(AND((AB$6&gt;=$D49),(AB$6&lt;=$E49),(WEEKDAY(AB$6,2)&gt;5)),2,1)),0)</f>
        <v>0</v>
      </c>
      <c r="AC49" s="70" t="n">
        <f aca="false">IF(AND((AC$6&gt;=$D49),(AC$6&lt;=$E49)),(IF(AND((AC$6&gt;=$D49),(AC$6&lt;=$E49),(WEEKDAY(AC$6,2)&gt;5)),2,1)),0)</f>
        <v>0</v>
      </c>
      <c r="AD49" s="70" t="n">
        <f aca="false">IF(AND((AD$6&gt;=$D49),(AD$6&lt;=$E49)),(IF(AND((AD$6&gt;=$D49),(AD$6&lt;=$E49),(WEEKDAY(AD$6,2)&gt;5)),2,1)),0)</f>
        <v>0</v>
      </c>
      <c r="AE49" s="70" t="n">
        <f aca="false">IF(AND((AE$6&gt;=$D49),(AE$6&lt;=$E49)),(IF(AND((AE$6&gt;=$D49),(AE$6&lt;=$E49),(WEEKDAY(AE$6,2)&gt;5)),2,1)),0)</f>
        <v>0</v>
      </c>
      <c r="AF49" s="70" t="n">
        <f aca="false">IF(AND((AF$6&gt;=$D49),(AF$6&lt;=$E49)),(IF(AND((AF$6&gt;=$D49),(AF$6&lt;=$E49),(WEEKDAY(AF$6,2)&gt;5)),2,1)),0)</f>
        <v>0</v>
      </c>
      <c r="AG49" s="70" t="n">
        <f aca="false">IF(AND((AG$6&gt;=$D49),(AG$6&lt;=$E49)),(IF(AND((AG$6&gt;=$D49),(AG$6&lt;=$E49),(WEEKDAY(AG$6,2)&gt;5)),2,1)),0)</f>
        <v>0</v>
      </c>
      <c r="AH49" s="70" t="n">
        <f aca="false">IF(AND((AH$6&gt;=$D49),(AH$6&lt;=$E49)),(IF(AND((AH$6&gt;=$D49),(AH$6&lt;=$E49),(WEEKDAY(AH$6,2)&gt;5)),2,1)),0)</f>
        <v>0</v>
      </c>
      <c r="AI49" s="70" t="n">
        <f aca="false">IF(AND((AI$6&gt;=$D49),(AI$6&lt;=$E49)),(IF(AND((AI$6&gt;=$D49),(AI$6&lt;=$E49),(WEEKDAY(AI$6,2)&gt;5)),2,1)),0)</f>
        <v>0</v>
      </c>
      <c r="AJ49" s="70" t="n">
        <f aca="false">IF(AND((AJ$6&gt;=$D49),(AJ$6&lt;=$E49)),(IF(AND((AJ$6&gt;=$D49),(AJ$6&lt;=$E49),(WEEKDAY(AJ$6,2)&gt;5)),2,1)),0)</f>
        <v>0</v>
      </c>
      <c r="AK49" s="70" t="n">
        <f aca="false">IF(AND((AK$6&gt;=$D49),(AK$6&lt;=$E49)),(IF(AND((AK$6&gt;=$D49),(AK$6&lt;=$E49),(WEEKDAY(AK$6,2)&gt;5)),2,1)),0)</f>
        <v>0</v>
      </c>
      <c r="AL49" s="70" t="n">
        <f aca="false">IF(AND((AL$6&gt;=$D49),(AL$6&lt;=$E49)),(IF(AND((AL$6&gt;=$D49),(AL$6&lt;=$E49),(WEEKDAY(AL$6,2)&gt;5)),2,1)),0)</f>
        <v>0</v>
      </c>
      <c r="AM49" s="70" t="n">
        <f aca="false">IF(AND((AM$6&gt;=$D49),(AM$6&lt;=$E49)),(IF(AND((AM$6&gt;=$D49),(AM$6&lt;=$E49),(WEEKDAY(AM$6,2)&gt;5)),2,1)),0)</f>
        <v>0</v>
      </c>
      <c r="AN49" s="70" t="n">
        <f aca="false">IF(AND((AN$6&gt;=$D49),(AN$6&lt;=$E49)),(IF(AND((AN$6&gt;=$D49),(AN$6&lt;=$E49),(WEEKDAY(AN$6,2)&gt;5)),2,1)),0)</f>
        <v>0</v>
      </c>
      <c r="AO49" s="70" t="n">
        <f aca="false">IF(AND((AO$6&gt;=$D49),(AO$6&lt;=$E49)),(IF(AND((AO$6&gt;=$D49),(AO$6&lt;=$E49),(WEEKDAY(AO$6,2)&gt;5)),2,1)),0)</f>
        <v>0</v>
      </c>
      <c r="AP49" s="70" t="n">
        <f aca="false">IF(AND((AP$6&gt;=$D49),(AP$6&lt;=$E49)),(IF(AND((AP$6&gt;=$D49),(AP$6&lt;=$E49),(WEEKDAY(AP$6,2)&gt;5)),2,1)),0)</f>
        <v>0</v>
      </c>
      <c r="AQ49" s="70" t="n">
        <f aca="false">IF(AND((AQ$6&gt;=$D49),(AQ$6&lt;=$E49)),(IF(AND((AQ$6&gt;=$D49),(AQ$6&lt;=$E49),(WEEKDAY(AQ$6,2)&gt;5)),2,1)),0)</f>
        <v>0</v>
      </c>
      <c r="AR49" s="70" t="n">
        <f aca="false">IF(AND((AR$6&gt;=$D49),(AR$6&lt;=$E49)),(IF(AND((AR$6&gt;=$D49),(AR$6&lt;=$E49),(WEEKDAY(AR$6,2)&gt;5)),2,1)),0)</f>
        <v>0</v>
      </c>
      <c r="AS49" s="70" t="n">
        <f aca="false">IF(AND((AS$6&gt;=$D49),(AS$6&lt;=$E49)),(IF(AND((AS$6&gt;=$D49),(AS$6&lt;=$E49),(WEEKDAY(AS$6,2)&gt;5)),2,1)),0)</f>
        <v>0</v>
      </c>
      <c r="AT49" s="70" t="n">
        <f aca="false">IF(AND((AT$6&gt;=$D49),(AT$6&lt;=$E49)),(IF(AND((AT$6&gt;=$D49),(AT$6&lt;=$E49),(WEEKDAY(AT$6,2)&gt;5)),2,1)),0)</f>
        <v>0</v>
      </c>
      <c r="AU49" s="70" t="n">
        <f aca="false">IF(AND((AU$6&gt;=$D49),(AU$6&lt;=$E49)),(IF(AND((AU$6&gt;=$D49),(AU$6&lt;=$E49),(WEEKDAY(AU$6,2)&gt;5)),2,1)),0)</f>
        <v>0</v>
      </c>
      <c r="AV49" s="70" t="n">
        <f aca="false">IF(AND((AV$6&gt;=$D49),(AV$6&lt;=$E49)),(IF(AND((AV$6&gt;=$D49),(AV$6&lt;=$E49),(WEEKDAY(AV$6,2)&gt;5)),2,1)),0)</f>
        <v>0</v>
      </c>
      <c r="AW49" s="70" t="n">
        <f aca="false">IF(AND((AW$6&gt;=$D49),(AW$6&lt;=$E49)),(IF(AND((AW$6&gt;=$D49),(AW$6&lt;=$E49),(WEEKDAY(AW$6,2)&gt;5)),2,1)),0)</f>
        <v>0</v>
      </c>
      <c r="AX49" s="70" t="n">
        <f aca="false">IF(AND((AX$6&gt;=$D49),(AX$6&lt;=$E49)),(IF(AND((AX$6&gt;=$D49),(AX$6&lt;=$E49),(WEEKDAY(AX$6,2)&gt;5)),2,1)),0)</f>
        <v>0</v>
      </c>
      <c r="AY49" s="70" t="n">
        <f aca="false">IF(AND((AY$6&gt;=$D49),(AY$6&lt;=$E49)),(IF(AND((AY$6&gt;=$D49),(AY$6&lt;=$E49),(WEEKDAY(AY$6,2)&gt;5)),2,1)),0)</f>
        <v>0</v>
      </c>
      <c r="AZ49" s="70" t="n">
        <f aca="false">IF(AND((AZ$6&gt;=$D49),(AZ$6&lt;=$E49)),(IF(AND((AZ$6&gt;=$D49),(AZ$6&lt;=$E49),(WEEKDAY(AZ$6,2)&gt;5)),2,1)),0)</f>
        <v>0</v>
      </c>
      <c r="BA49" s="70" t="n">
        <f aca="false">IF(AND((BA$6&gt;=$D49),(BA$6&lt;=$E49)),(IF(AND((BA$6&gt;=$D49),(BA$6&lt;=$E49),(WEEKDAY(BA$6,2)&gt;5)),2,1)),0)</f>
        <v>0</v>
      </c>
      <c r="BB49" s="70" t="n">
        <f aca="false">IF(AND((BB$6&gt;=$D49),(BB$6&lt;=$E49)),(IF(AND((BB$6&gt;=$D49),(BB$6&lt;=$E49),(WEEKDAY(BB$6,2)&gt;5)),2,1)),0)</f>
        <v>0</v>
      </c>
      <c r="BC49" s="70" t="n">
        <f aca="false">IF(AND((BC$6&gt;=$D49),(BC$6&lt;=$E49)),(IF(AND((BC$6&gt;=$D49),(BC$6&lt;=$E49),(WEEKDAY(BC$6,2)&gt;5)),2,1)),0)</f>
        <v>0</v>
      </c>
      <c r="BD49" s="70" t="n">
        <f aca="false">IF(AND((BD$6&gt;=$D49),(BD$6&lt;=$E49)),(IF(AND((BD$6&gt;=$D49),(BD$6&lt;=$E49),(WEEKDAY(BD$6,2)&gt;5)),2,1)),0)</f>
        <v>0</v>
      </c>
      <c r="BE49" s="70" t="n">
        <f aca="false">IF(AND((BE$6&gt;=$D49),(BE$6&lt;=$E49)),(IF(AND((BE$6&gt;=$D49),(BE$6&lt;=$E49),(WEEKDAY(BE$6,2)&gt;5)),2,1)),0)</f>
        <v>0</v>
      </c>
      <c r="BF49" s="70" t="n">
        <f aca="false">IF(AND((BF$6&gt;=$D49),(BF$6&lt;=$E49)),(IF(AND((BF$6&gt;=$D49),(BF$6&lt;=$E49),(WEEKDAY(BF$6,2)&gt;5)),2,1)),0)</f>
        <v>0</v>
      </c>
      <c r="BG49" s="70" t="n">
        <f aca="false">IF(AND((BG$6&gt;=$D49),(BG$6&lt;=$E49)),(IF(AND((BG$6&gt;=$D49),(BG$6&lt;=$E49),(WEEKDAY(BG$6,2)&gt;5)),2,1)),0)</f>
        <v>0</v>
      </c>
      <c r="BH49" s="70" t="n">
        <f aca="false">IF(AND((BH$6&gt;=$D49),(BH$6&lt;=$E49)),(IF(AND((BH$6&gt;=$D49),(BH$6&lt;=$E49),(WEEKDAY(BH$6,2)&gt;5)),2,1)),0)</f>
        <v>0</v>
      </c>
      <c r="BI49" s="70" t="n">
        <f aca="false">IF(AND((BI$6&gt;=$D49),(BI$6&lt;=$E49)),(IF(AND((BI$6&gt;=$D49),(BI$6&lt;=$E49),(WEEKDAY(BI$6,2)&gt;5)),2,1)),0)</f>
        <v>0</v>
      </c>
      <c r="BJ49" s="70" t="n">
        <f aca="false">IF(AND((BJ$6&gt;=$D49),(BJ$6&lt;=$E49)),(IF(AND((BJ$6&gt;=$D49),(BJ$6&lt;=$E49),(WEEKDAY(BJ$6,2)&gt;5)),2,1)),0)</f>
        <v>0</v>
      </c>
      <c r="BK49" s="70" t="n">
        <f aca="false">IF(AND((BK$6&gt;=$D49),(BK$6&lt;=$E49)),(IF(AND((BK$6&gt;=$D49),(BK$6&lt;=$E49),(WEEKDAY(BK$6,2)&gt;5)),2,1)),0)</f>
        <v>0</v>
      </c>
      <c r="BL49" s="70" t="n">
        <f aca="false">IF(AND((BL$6&gt;=$D49),(BL$6&lt;=$E49)),(IF(AND((BL$6&gt;=$D49),(BL$6&lt;=$E49),(WEEKDAY(BL$6,2)&gt;5)),2,1)),0)</f>
        <v>0</v>
      </c>
      <c r="BM49" s="70" t="n">
        <f aca="false">IF(AND((BM$6&gt;=$D49),(BM$6&lt;=$E49)),(IF(AND((BM$6&gt;=$D49),(BM$6&lt;=$E49),(WEEKDAY(BM$6,2)&gt;5)),2,1)),0)</f>
        <v>0</v>
      </c>
      <c r="BN49" s="70" t="n">
        <f aca="false">IF(AND((BN$6&gt;=$D49),(BN$6&lt;=$E49)),(IF(AND((BN$6&gt;=$D49),(BN$6&lt;=$E49),(WEEKDAY(BN$6,2)&gt;5)),2,1)),0)</f>
        <v>0</v>
      </c>
      <c r="BO49" s="70" t="n">
        <f aca="false">IF(AND((BO$6&gt;=$D49),(BO$6&lt;=$E49)),(IF(AND((BO$6&gt;=$D49),(BO$6&lt;=$E49),(WEEKDAY(BO$6,2)&gt;5)),2,1)),0)</f>
        <v>0</v>
      </c>
      <c r="BP49" s="70" t="n">
        <f aca="false">IF(AND((BP$6&gt;=$D49),(BP$6&lt;=$E49)),(IF(AND((BP$6&gt;=$D49),(BP$6&lt;=$E49),(WEEKDAY(BP$6,2)&gt;5)),2,1)),0)</f>
        <v>0</v>
      </c>
      <c r="BQ49" s="70" t="n">
        <f aca="false">IF(AND((BQ$6&gt;=$D49),(BQ$6&lt;=$E49)),(IF(AND((BQ$6&gt;=$D49),(BQ$6&lt;=$E49),(WEEKDAY(BQ$6,2)&gt;5)),2,1)),0)</f>
        <v>0</v>
      </c>
      <c r="BR49" s="70" t="n">
        <f aca="false">IF(AND((BR$6&gt;=$D49),(BR$6&lt;=$E49)),(IF(AND((BR$6&gt;=$D49),(BR$6&lt;=$E49),(WEEKDAY(BR$6,2)&gt;5)),2,1)),0)</f>
        <v>0</v>
      </c>
      <c r="BS49" s="70" t="n">
        <f aca="false">IF(AND((BS$6&gt;=$D49),(BS$6&lt;=$E49)),(IF(AND((BS$6&gt;=$D49),(BS$6&lt;=$E49),(WEEKDAY(BS$6,2)&gt;5)),2,1)),0)</f>
        <v>0</v>
      </c>
      <c r="BT49" s="70" t="n">
        <f aca="false">IF(AND((BT$6&gt;=$D49),(BT$6&lt;=$E49)),(IF(AND((BT$6&gt;=$D49),(BT$6&lt;=$E49),(WEEKDAY(BT$6,2)&gt;5)),2,1)),0)</f>
        <v>0</v>
      </c>
      <c r="BU49" s="70" t="n">
        <f aca="false">IF(AND((BU$6&gt;=$D49),(BU$6&lt;=$E49)),(IF(AND((BU$6&gt;=$D49),(BU$6&lt;=$E49),(WEEKDAY(BU$6,2)&gt;5)),2,1)),0)</f>
        <v>0</v>
      </c>
      <c r="BV49" s="70" t="n">
        <f aca="false">IF(AND((BV$6&gt;=$D49),(BV$6&lt;=$E49)),(IF(AND((BV$6&gt;=$D49),(BV$6&lt;=$E49),(WEEKDAY(BV$6,2)&gt;5)),2,1)),0)</f>
        <v>0</v>
      </c>
      <c r="BW49" s="70" t="n">
        <f aca="false">IF(AND((BW$6&gt;=$D49),(BW$6&lt;=$E49)),(IF(AND((BW$6&gt;=$D49),(BW$6&lt;=$E49),(WEEKDAY(BW$6,2)&gt;5)),2,1)),0)</f>
        <v>0</v>
      </c>
      <c r="BX49" s="70" t="n">
        <f aca="false">IF(AND((BX$6&gt;=$D49),(BX$6&lt;=$E49)),(IF(AND((BX$6&gt;=$D49),(BX$6&lt;=$E49),(WEEKDAY(BX$6,2)&gt;5)),2,1)),0)</f>
        <v>0</v>
      </c>
      <c r="BY49" s="70" t="n">
        <f aca="false">IF(AND((BY$6&gt;=$D49),(BY$6&lt;=$E49)),(IF(AND((BY$6&gt;=$D49),(BY$6&lt;=$E49),(WEEKDAY(BY$6,2)&gt;5)),2,1)),0)</f>
        <v>0</v>
      </c>
      <c r="BZ49" s="70" t="n">
        <f aca="false">IF(AND((BZ$6&gt;=$D49),(BZ$6&lt;=$E49)),(IF(AND((BZ$6&gt;=$D49),(BZ$6&lt;=$E49),(WEEKDAY(BZ$6,2)&gt;5)),2,1)),0)</f>
        <v>0</v>
      </c>
      <c r="CA49" s="70" t="n">
        <f aca="false">IF(AND((CA$6&gt;=$D49),(CA$6&lt;=$E49)),(IF(AND((CA$6&gt;=$D49),(CA$6&lt;=$E49),(WEEKDAY(CA$6,2)&gt;5)),2,1)),0)</f>
        <v>0</v>
      </c>
      <c r="CB49" s="70" t="n">
        <f aca="false">IF(AND((CB$6&gt;=$D49),(CB$6&lt;=$E49)),(IF(AND((CB$6&gt;=$D49),(CB$6&lt;=$E49),(WEEKDAY(CB$6,2)&gt;5)),2,1)),0)</f>
        <v>0</v>
      </c>
      <c r="CC49" s="70" t="n">
        <f aca="false">IF(AND((CC$6&gt;=$D49),(CC$6&lt;=$E49)),(IF(AND((CC$6&gt;=$D49),(CC$6&lt;=$E49),(WEEKDAY(CC$6,2)&gt;5)),2,1)),0)</f>
        <v>0</v>
      </c>
      <c r="CD49" s="70" t="n">
        <f aca="false">IF(AND((CD$6&gt;=$D49),(CD$6&lt;=$E49)),(IF(AND((CD$6&gt;=$D49),(CD$6&lt;=$E49),(WEEKDAY(CD$6,2)&gt;5)),2,1)),0)</f>
        <v>0</v>
      </c>
      <c r="CE49" s="70" t="n">
        <f aca="false">IF(AND((CE$6&gt;=$D49),(CE$6&lt;=$E49)),(IF(AND((CE$6&gt;=$D49),(CE$6&lt;=$E49),(WEEKDAY(CE$6,2)&gt;5)),2,1)),0)</f>
        <v>0</v>
      </c>
      <c r="CF49" s="70" t="n">
        <f aca="false">IF(AND((CF$6&gt;=$D49),(CF$6&lt;=$E49)),(IF(AND((CF$6&gt;=$D49),(CF$6&lt;=$E49),(WEEKDAY(CF$6,2)&gt;5)),2,1)),0)</f>
        <v>0</v>
      </c>
      <c r="CG49" s="70" t="n">
        <f aca="false">IF(AND((CG$6&gt;=$D49),(CG$6&lt;=$E49)),(IF(AND((CG$6&gt;=$D49),(CG$6&lt;=$E49),(WEEKDAY(CG$6,2)&gt;5)),2,1)),0)</f>
        <v>0</v>
      </c>
      <c r="CH49" s="70" t="n">
        <f aca="false">IF(AND((CH$6&gt;=$D49),(CH$6&lt;=$E49)),(IF(AND((CH$6&gt;=$D49),(CH$6&lt;=$E49),(WEEKDAY(CH$6,2)&gt;5)),2,1)),0)</f>
        <v>0</v>
      </c>
      <c r="CI49" s="70" t="n">
        <f aca="false">IF(AND((CI$6&gt;=$D49),(CI$6&lt;=$E49)),(IF(AND((CI$6&gt;=$D49),(CI$6&lt;=$E49),(WEEKDAY(CI$6,2)&gt;5)),2,1)),0)</f>
        <v>0</v>
      </c>
      <c r="CJ49" s="70" t="n">
        <f aca="false">IF(AND((CJ$6&gt;=$D49),(CJ$6&lt;=$E49)),(IF(AND((CJ$6&gt;=$D49),(CJ$6&lt;=$E49),(WEEKDAY(CJ$6,2)&gt;5)),2,1)),0)</f>
        <v>0</v>
      </c>
      <c r="CK49" s="70" t="n">
        <f aca="false">IF(AND((CK$6&gt;=$D49),(CK$6&lt;=$E49)),(IF(AND((CK$6&gt;=$D49),(CK$6&lt;=$E49),(WEEKDAY(CK$6,2)&gt;5)),2,1)),0)</f>
        <v>0</v>
      </c>
      <c r="CL49" s="70" t="n">
        <f aca="false">IF(AND((CL$6&gt;=$D49),(CL$6&lt;=$E49)),(IF(AND((CL$6&gt;=$D49),(CL$6&lt;=$E49),(WEEKDAY(CL$6,2)&gt;5)),2,1)),0)</f>
        <v>0</v>
      </c>
      <c r="CM49" s="70" t="n">
        <f aca="false">IF(AND((CM$6&gt;=$D49),(CM$6&lt;=$E49)),(IF(AND((CM$6&gt;=$D49),(CM$6&lt;=$E49),(WEEKDAY(CM$6,2)&gt;5)),2,1)),0)</f>
        <v>0</v>
      </c>
      <c r="CN49" s="70" t="n">
        <f aca="false">IF(AND((CN$6&gt;=$D49),(CN$6&lt;=$E49)),(IF(AND((CN$6&gt;=$D49),(CN$6&lt;=$E49),(WEEKDAY(CN$6,2)&gt;5)),2,1)),0)</f>
        <v>0</v>
      </c>
      <c r="CO49" s="70" t="n">
        <f aca="false">IF(AND((CO$6&gt;=$D49),(CO$6&lt;=$E49)),(IF(AND((CO$6&gt;=$D49),(CO$6&lt;=$E49),(WEEKDAY(CO$6,2)&gt;5)),2,1)),0)</f>
        <v>0</v>
      </c>
      <c r="CP49" s="70" t="n">
        <f aca="false">IF(AND((CP$6&gt;=$D49),(CP$6&lt;=$E49)),(IF(AND((CP$6&gt;=$D49),(CP$6&lt;=$E49),(WEEKDAY(CP$6,2)&gt;5)),2,1)),0)</f>
        <v>0</v>
      </c>
      <c r="CQ49" s="70" t="n">
        <f aca="false">IF(AND((CQ$6&gt;=$D49),(CQ$6&lt;=$E49)),(IF(AND((CQ$6&gt;=$D49),(CQ$6&lt;=$E49),(WEEKDAY(CQ$6,2)&gt;5)),2,1)),0)</f>
        <v>0</v>
      </c>
      <c r="CR49" s="70" t="n">
        <f aca="false">IF(AND((CR$6&gt;=$D49),(CR$6&lt;=$E49)),(IF(AND((CR$6&gt;=$D49),(CR$6&lt;=$E49),(WEEKDAY(CR$6,2)&gt;5)),2,1)),0)</f>
        <v>0</v>
      </c>
      <c r="CS49" s="70" t="n">
        <f aca="false">IF(AND((CS$6&gt;=$D49),(CS$6&lt;=$E49)),(IF(AND((CS$6&gt;=$D49),(CS$6&lt;=$E49),(WEEKDAY(CS$6,2)&gt;5)),2,1)),0)</f>
        <v>0</v>
      </c>
      <c r="CT49" s="70" t="n">
        <f aca="false">IF(AND((CT$6&gt;=$D49),(CT$6&lt;=$E49)),(IF(AND((CT$6&gt;=$D49),(CT$6&lt;=$E49),(WEEKDAY(CT$6,2)&gt;5)),2,1)),0)</f>
        <v>0</v>
      </c>
      <c r="CU49" s="70" t="n">
        <f aca="false">IF(AND((CU$6&gt;=$D49),(CU$6&lt;=$E49)),(IF(AND((CU$6&gt;=$D49),(CU$6&lt;=$E49),(WEEKDAY(CU$6,2)&gt;5)),2,1)),0)</f>
        <v>0</v>
      </c>
      <c r="CV49" s="70" t="n">
        <f aca="false">IF(AND((CV$6&gt;=$D49),(CV$6&lt;=$E49)),(IF(AND((CV$6&gt;=$D49),(CV$6&lt;=$E49),(WEEKDAY(CV$6,2)&gt;5)),2,1)),0)</f>
        <v>0</v>
      </c>
      <c r="CW49" s="70" t="n">
        <f aca="false">IF(AND((CW$6&gt;=$D49),(CW$6&lt;=$E49)),(IF(AND((CW$6&gt;=$D49),(CW$6&lt;=$E49),(WEEKDAY(CW$6,2)&gt;5)),2,1)),0)</f>
        <v>0</v>
      </c>
      <c r="CX49" s="70" t="n">
        <f aca="false">IF(AND((CX$6&gt;=$D49),(CX$6&lt;=$E49)),(IF(AND((CX$6&gt;=$D49),(CX$6&lt;=$E49),(WEEKDAY(CX$6,2)&gt;5)),2,1)),0)</f>
        <v>0</v>
      </c>
      <c r="CY49" s="70" t="n">
        <f aca="false">IF(AND((CY$6&gt;=$D49),(CY$6&lt;=$E49)),(IF(AND((CY$6&gt;=$D49),(CY$6&lt;=$E49),(WEEKDAY(CY$6,2)&gt;5)),2,1)),0)</f>
        <v>0</v>
      </c>
      <c r="CZ49" s="70" t="n">
        <f aca="false">IF(AND((CZ$6&gt;=$D49),(CZ$6&lt;=$E49)),(IF(AND((CZ$6&gt;=$D49),(CZ$6&lt;=$E49),(WEEKDAY(CZ$6,2)&gt;5)),2,1)),0)</f>
        <v>0</v>
      </c>
      <c r="DA49" s="70" t="n">
        <f aca="false">IF(AND((DA$6&gt;=$D49),(DA$6&lt;=$E49)),(IF(AND((DA$6&gt;=$D49),(DA$6&lt;=$E49),(WEEKDAY(DA$6,2)&gt;5)),2,1)),0)</f>
        <v>0</v>
      </c>
      <c r="DB49" s="70" t="n">
        <f aca="false">IF(AND((DB$6&gt;=$D49),(DB$6&lt;=$E49)),(IF(AND((DB$6&gt;=$D49),(DB$6&lt;=$E49),(WEEKDAY(DB$6,2)&gt;5)),2,1)),0)</f>
        <v>0</v>
      </c>
      <c r="DC49" s="70" t="n">
        <f aca="false">IF(AND((DC$6&gt;=$D49),(DC$6&lt;=$E49)),(IF(AND((DC$6&gt;=$D49),(DC$6&lt;=$E49),(WEEKDAY(DC$6,2)&gt;5)),2,1)),0)</f>
        <v>0</v>
      </c>
      <c r="DD49" s="70" t="n">
        <f aca="false">IF(AND((DD$6&gt;=$D49),(DD$6&lt;=$E49)),(IF(AND((DD$6&gt;=$D49),(DD$6&lt;=$E49),(WEEKDAY(DD$6,2)&gt;5)),2,1)),0)</f>
        <v>0</v>
      </c>
      <c r="DE49" s="70" t="n">
        <f aca="false">IF(AND((DE$6&gt;=$D49),(DE$6&lt;=$E49)),(IF(AND((DE$6&gt;=$D49),(DE$6&lt;=$E49),(WEEKDAY(DE$6,2)&gt;5)),2,1)),0)</f>
        <v>0</v>
      </c>
      <c r="DF49" s="70" t="n">
        <f aca="false">IF(AND((DF$6&gt;=$D49),(DF$6&lt;=$E49)),(IF(AND((DF$6&gt;=$D49),(DF$6&lt;=$E49),(WEEKDAY(DF$6,2)&gt;5)),2,1)),0)</f>
        <v>0</v>
      </c>
      <c r="DG49" s="70" t="n">
        <f aca="false">IF(AND((DG$6&gt;=$D49),(DG$6&lt;=$E49)),(IF(AND((DG$6&gt;=$D49),(DG$6&lt;=$E49),(WEEKDAY(DG$6,2)&gt;5)),2,1)),0)</f>
        <v>0</v>
      </c>
      <c r="DH49" s="70" t="n">
        <f aca="false">IF(AND((DH$6&gt;=$D49),(DH$6&lt;=$E49)),(IF(AND((DH$6&gt;=$D49),(DH$6&lt;=$E49),(WEEKDAY(DH$6,2)&gt;5)),2,1)),0)</f>
        <v>0</v>
      </c>
      <c r="DI49" s="70" t="n">
        <f aca="false">IF(AND((DI$6&gt;=$D49),(DI$6&lt;=$E49)),(IF(AND((DI$6&gt;=$D49),(DI$6&lt;=$E49),(WEEKDAY(DI$6,2)&gt;5)),2,1)),0)</f>
        <v>0</v>
      </c>
      <c r="DJ49" s="70" t="n">
        <f aca="false">IF(AND((DJ$6&gt;=$D49),(DJ$6&lt;=$E49)),(IF(AND((DJ$6&gt;=$D49),(DJ$6&lt;=$E49),(WEEKDAY(DJ$6,2)&gt;5)),2,1)),0)</f>
        <v>0</v>
      </c>
      <c r="DK49" s="70" t="n">
        <f aca="false">IF(AND((DK$6&gt;=$D49),(DK$6&lt;=$E49)),(IF(AND((DK$6&gt;=$D49),(DK$6&lt;=$E49),(WEEKDAY(DK$6,2)&gt;5)),2,1)),0)</f>
        <v>0</v>
      </c>
      <c r="DL49" s="70" t="n">
        <f aca="false">IF(AND((DL$6&gt;=$D49),(DL$6&lt;=$E49)),(IF(AND((DL$6&gt;=$D49),(DL$6&lt;=$E49),(WEEKDAY(DL$6,2)&gt;5)),2,1)),0)</f>
        <v>0</v>
      </c>
      <c r="DM49" s="70" t="n">
        <f aca="false">IF(AND((DM$6&gt;=$D49),(DM$6&lt;=$E49)),(IF(AND((DM$6&gt;=$D49),(DM$6&lt;=$E49),(WEEKDAY(DM$6,2)&gt;5)),2,1)),0)</f>
        <v>0</v>
      </c>
      <c r="DN49" s="70" t="n">
        <f aca="false">IF(AND((DN$6&gt;=$D49),(DN$6&lt;=$E49)),(IF(AND((DN$6&gt;=$D49),(DN$6&lt;=$E49),(WEEKDAY(DN$6,2)&gt;5)),2,1)),0)</f>
        <v>0</v>
      </c>
      <c r="DO49" s="70" t="n">
        <f aca="false">IF(AND((DO$6&gt;=$D49),(DO$6&lt;=$E49)),(IF(AND((DO$6&gt;=$D49),(DO$6&lt;=$E49),(WEEKDAY(DO$6,2)&gt;5)),2,1)),0)</f>
        <v>0</v>
      </c>
      <c r="DP49" s="70" t="n">
        <f aca="false">IF(AND((DP$6&gt;=$D49),(DP$6&lt;=$E49)),(IF(AND((DP$6&gt;=$D49),(DP$6&lt;=$E49),(WEEKDAY(DP$6,2)&gt;5)),2,1)),0)</f>
        <v>0</v>
      </c>
      <c r="DQ49" s="70" t="n">
        <f aca="false">IF(AND((DQ$6&gt;=$D49),(DQ$6&lt;=$E49)),(IF(AND((DQ$6&gt;=$D49),(DQ$6&lt;=$E49),(WEEKDAY(DQ$6,2)&gt;5)),2,1)),0)</f>
        <v>0</v>
      </c>
      <c r="DR49" s="70" t="n">
        <f aca="false">IF(AND((DR$6&gt;=$D49),(DR$6&lt;=$E49)),(IF(AND((DR$6&gt;=$D49),(DR$6&lt;=$E49),(WEEKDAY(DR$6,2)&gt;5)),2,1)),0)</f>
        <v>0</v>
      </c>
      <c r="DS49" s="70" t="n">
        <f aca="false">IF(AND((DS$6&gt;=$D49),(DS$6&lt;=$E49)),(IF(AND((DS$6&gt;=$D49),(DS$6&lt;=$E49),(WEEKDAY(DS$6,2)&gt;5)),2,1)),0)</f>
        <v>0</v>
      </c>
      <c r="DT49" s="70" t="n">
        <f aca="false">IF(AND((DT$6&gt;=$D49),(DT$6&lt;=$E49)),(IF(AND((DT$6&gt;=$D49),(DT$6&lt;=$E49),(WEEKDAY(DT$6,2)&gt;5)),2,1)),0)</f>
        <v>0</v>
      </c>
      <c r="DU49" s="70" t="n">
        <f aca="false">IF(AND((DU$6&gt;=$D49),(DU$6&lt;=$E49)),(IF(AND((DU$6&gt;=$D49),(DU$6&lt;=$E49),(WEEKDAY(DU$6,2)&gt;5)),2,1)),0)</f>
        <v>0</v>
      </c>
      <c r="DV49" s="70" t="n">
        <f aca="false">IF(AND((DV$6&gt;=$D49),(DV$6&lt;=$E49)),(IF(AND((DV$6&gt;=$D49),(DV$6&lt;=$E49),(WEEKDAY(DV$6,2)&gt;5)),2,1)),0)</f>
        <v>0</v>
      </c>
      <c r="DW49" s="70" t="n">
        <f aca="false">IF(AND((DW$6&gt;=$D49),(DW$6&lt;=$E49)),(IF(AND((DW$6&gt;=$D49),(DW$6&lt;=$E49),(WEEKDAY(DW$6,2)&gt;5)),2,1)),0)</f>
        <v>0</v>
      </c>
      <c r="DX49" s="70" t="n">
        <f aca="false">IF(AND((DX$6&gt;=$D49),(DX$6&lt;=$E49)),(IF(AND((DX$6&gt;=$D49),(DX$6&lt;=$E49),(WEEKDAY(DX$6,2)&gt;5)),2,1)),0)</f>
        <v>0</v>
      </c>
      <c r="DY49" s="70" t="n">
        <f aca="false">IF(AND((DY$6&gt;=$D49),(DY$6&lt;=$E49)),(IF(AND((DY$6&gt;=$D49),(DY$6&lt;=$E49),(WEEKDAY(DY$6,2)&gt;5)),2,1)),0)</f>
        <v>0</v>
      </c>
      <c r="DZ49" s="70" t="n">
        <f aca="false">IF(AND((DZ$6&gt;=$D49),(DZ$6&lt;=$E49)),(IF(AND((DZ$6&gt;=$D49),(DZ$6&lt;=$E49),(WEEKDAY(DZ$6,2)&gt;5)),2,1)),0)</f>
        <v>0</v>
      </c>
      <c r="EA49" s="70" t="n">
        <f aca="false">IF(AND((EA$6&gt;=$D49),(EA$6&lt;=$E49)),(IF(AND((EA$6&gt;=$D49),(EA$6&lt;=$E49),(WEEKDAY(EA$6,2)&gt;5)),2,1)),0)</f>
        <v>0</v>
      </c>
      <c r="EB49" s="70" t="n">
        <f aca="false">IF(AND((EB$6&gt;=$D49),(EB$6&lt;=$E49)),(IF(AND((EB$6&gt;=$D49),(EB$6&lt;=$E49),(WEEKDAY(EB$6,2)&gt;5)),2,1)),0)</f>
        <v>0</v>
      </c>
      <c r="EC49" s="70" t="n">
        <f aca="false">IF(AND((EC$6&gt;=$D49),(EC$6&lt;=$E49)),(IF(AND((EC$6&gt;=$D49),(EC$6&lt;=$E49),(WEEKDAY(EC$6,2)&gt;5)),2,1)),0)</f>
        <v>0</v>
      </c>
      <c r="ED49" s="70" t="n">
        <f aca="false">IF(AND((ED$6&gt;=$D49),(ED$6&lt;=$E49)),(IF(AND((ED$6&gt;=$D49),(ED$6&lt;=$E49),(WEEKDAY(ED$6,2)&gt;5)),2,1)),0)</f>
        <v>0</v>
      </c>
      <c r="EE49" s="70" t="n">
        <f aca="false">IF(AND((EE$6&gt;=$D49),(EE$6&lt;=$E49)),(IF(AND((EE$6&gt;=$D49),(EE$6&lt;=$E49),(WEEKDAY(EE$6,2)&gt;5)),2,1)),0)</f>
        <v>0</v>
      </c>
      <c r="EF49" s="70" t="n">
        <f aca="false">IF(AND((EF$6&gt;=$D49),(EF$6&lt;=$E49)),(IF(AND((EF$6&gt;=$D49),(EF$6&lt;=$E49),(WEEKDAY(EF$6,2)&gt;5)),2,1)),0)</f>
        <v>0</v>
      </c>
      <c r="EG49" s="70" t="n">
        <f aca="false">IF(AND((EG$6&gt;=$D49),(EG$6&lt;=$E49)),(IF(AND((EG$6&gt;=$D49),(EG$6&lt;=$E49),(WEEKDAY(EG$6,2)&gt;5)),2,1)),0)</f>
        <v>0</v>
      </c>
      <c r="EH49" s="70" t="n">
        <f aca="false">IF(AND((EH$6&gt;=$D49),(EH$6&lt;=$E49)),(IF(AND((EH$6&gt;=$D49),(EH$6&lt;=$E49),(WEEKDAY(EH$6,2)&gt;5)),2,1)),0)</f>
        <v>0</v>
      </c>
      <c r="EI49" s="70" t="n">
        <f aca="false">IF(AND((EI$6&gt;=$D49),(EI$6&lt;=$E49)),(IF(AND((EI$6&gt;=$D49),(EI$6&lt;=$E49),(WEEKDAY(EI$6,2)&gt;5)),2,1)),0)</f>
        <v>0</v>
      </c>
      <c r="EJ49" s="70" t="n">
        <f aca="false">IF(AND((EJ$6&gt;=$D49),(EJ$6&lt;=$E49)),(IF(AND((EJ$6&gt;=$D49),(EJ$6&lt;=$E49),(WEEKDAY(EJ$6,2)&gt;5)),2,1)),0)</f>
        <v>0</v>
      </c>
      <c r="EK49" s="70" t="n">
        <f aca="false">IF(AND((EK$6&gt;=$D49),(EK$6&lt;=$E49)),(IF(AND((EK$6&gt;=$D49),(EK$6&lt;=$E49),(WEEKDAY(EK$6,2)&gt;5)),2,1)),0)</f>
        <v>0</v>
      </c>
      <c r="EL49" s="70" t="n">
        <f aca="false">IF(AND((EL$6&gt;=$D49),(EL$6&lt;=$E49)),(IF(AND((EL$6&gt;=$D49),(EL$6&lt;=$E49),(WEEKDAY(EL$6,2)&gt;5)),2,1)),0)</f>
        <v>0</v>
      </c>
      <c r="EM49" s="70" t="n">
        <f aca="false">IF(AND((EM$6&gt;=$D49),(EM$6&lt;=$E49)),(IF(AND((EM$6&gt;=$D49),(EM$6&lt;=$E49),(WEEKDAY(EM$6,2)&gt;5)),2,1)),0)</f>
        <v>0</v>
      </c>
      <c r="EN49" s="70" t="n">
        <f aca="false">IF(AND((EN$6&gt;=$D49),(EN$6&lt;=$E49)),(IF(AND((EN$6&gt;=$D49),(EN$6&lt;=$E49),(WEEKDAY(EN$6,2)&gt;5)),2,1)),0)</f>
        <v>0</v>
      </c>
      <c r="EO49" s="70" t="n">
        <f aca="false">IF(AND((EO$6&gt;=$D49),(EO$6&lt;=$E49)),(IF(AND((EO$6&gt;=$D49),(EO$6&lt;=$E49),(WEEKDAY(EO$6,2)&gt;5)),2,1)),0)</f>
        <v>0</v>
      </c>
      <c r="EP49" s="70" t="n">
        <f aca="false">IF(AND((EP$6&gt;=$D49),(EP$6&lt;=$E49)),(IF(AND((EP$6&gt;=$D49),(EP$6&lt;=$E49),(WEEKDAY(EP$6,2)&gt;5)),2,1)),0)</f>
        <v>0</v>
      </c>
      <c r="EQ49" s="70" t="n">
        <f aca="false">IF(AND((EQ$6&gt;=$D49),(EQ$6&lt;=$E49)),(IF(AND((EQ$6&gt;=$D49),(EQ$6&lt;=$E49),(WEEKDAY(EQ$6,2)&gt;5)),2,1)),0)</f>
        <v>0</v>
      </c>
      <c r="ER49" s="70" t="n">
        <f aca="false">IF(AND((ER$6&gt;=$D49),(ER$6&lt;=$E49)),(IF(AND((ER$6&gt;=$D49),(ER$6&lt;=$E49),(WEEKDAY(ER$6,2)&gt;5)),2,1)),0)</f>
        <v>0</v>
      </c>
      <c r="ES49" s="70" t="n">
        <f aca="false">IF(AND((ES$6&gt;=$D49),(ES$6&lt;=$E49)),(IF(AND((ES$6&gt;=$D49),(ES$6&lt;=$E49),(WEEKDAY(ES$6,2)&gt;5)),2,1)),0)</f>
        <v>0</v>
      </c>
      <c r="ET49" s="70" t="n">
        <f aca="false">IF(AND((ET$6&gt;=$D49),(ET$6&lt;=$E49)),(IF(AND((ET$6&gt;=$D49),(ET$6&lt;=$E49),(WEEKDAY(ET$6,2)&gt;5)),2,1)),0)</f>
        <v>0</v>
      </c>
      <c r="EU49" s="70" t="n">
        <f aca="false">IF(AND((EU$6&gt;=$D49),(EU$6&lt;=$E49)),(IF(AND((EU$6&gt;=$D49),(EU$6&lt;=$E49),(WEEKDAY(EU$6,2)&gt;5)),2,1)),0)</f>
        <v>0</v>
      </c>
      <c r="EV49" s="70" t="n">
        <f aca="false">IF(AND((EV$6&gt;=$D49),(EV$6&lt;=$E49)),(IF(AND((EV$6&gt;=$D49),(EV$6&lt;=$E49),(WEEKDAY(EV$6,2)&gt;5)),2,1)),0)</f>
        <v>0</v>
      </c>
      <c r="EW49" s="70" t="n">
        <f aca="false">IF(AND((EW$6&gt;=$D49),(EW$6&lt;=$E49)),(IF(AND((EW$6&gt;=$D49),(EW$6&lt;=$E49),(WEEKDAY(EW$6,2)&gt;5)),2,1)),0)</f>
        <v>0</v>
      </c>
      <c r="EX49" s="70" t="n">
        <f aca="false">IF(AND((EX$6&gt;=$D49),(EX$6&lt;=$E49)),(IF(AND((EX$6&gt;=$D49),(EX$6&lt;=$E49),(WEEKDAY(EX$6,2)&gt;5)),2,1)),0)</f>
        <v>0</v>
      </c>
      <c r="EY49" s="70" t="n">
        <f aca="false">IF(AND((EY$6&gt;=$D49),(EY$6&lt;=$E49)),(IF(AND((EY$6&gt;=$D49),(EY$6&lt;=$E49),(WEEKDAY(EY$6,2)&gt;5)),2,1)),0)</f>
        <v>0</v>
      </c>
      <c r="EZ49" s="70" t="n">
        <f aca="false">IF(AND((EZ$6&gt;=$D49),(EZ$6&lt;=$E49)),(IF(AND((EZ$6&gt;=$D49),(EZ$6&lt;=$E49),(WEEKDAY(EZ$6,2)&gt;5)),2,1)),0)</f>
        <v>0</v>
      </c>
      <c r="FA49" s="70" t="n">
        <f aca="false">IF(AND((FA$6&gt;=$D49),(FA$6&lt;=$E49)),(IF(AND((FA$6&gt;=$D49),(FA$6&lt;=$E49),(WEEKDAY(FA$6,2)&gt;5)),2,1)),0)</f>
        <v>0</v>
      </c>
      <c r="FB49" s="70" t="n">
        <f aca="false">IF(AND((FB$6&gt;=$D49),(FB$6&lt;=$E49)),(IF(AND((FB$6&gt;=$D49),(FB$6&lt;=$E49),(WEEKDAY(FB$6,2)&gt;5)),2,1)),0)</f>
        <v>0</v>
      </c>
      <c r="FC49" s="70" t="n">
        <f aca="false">IF(AND((FC$6&gt;=$D49),(FC$6&lt;=$E49)),(IF(AND((FC$6&gt;=$D49),(FC$6&lt;=$E49),(WEEKDAY(FC$6,2)&gt;5)),2,1)),0)</f>
        <v>0</v>
      </c>
      <c r="FD49" s="70" t="n">
        <f aca="false">IF(AND((FD$6&gt;=$D49),(FD$6&lt;=$E49)),(IF(AND((FD$6&gt;=$D49),(FD$6&lt;=$E49),(WEEKDAY(FD$6,2)&gt;5)),2,1)),0)</f>
        <v>0</v>
      </c>
      <c r="FE49" s="70" t="n">
        <f aca="false">IF(AND((FE$6&gt;=$D49),(FE$6&lt;=$E49)),(IF(AND((FE$6&gt;=$D49),(FE$6&lt;=$E49),(WEEKDAY(FE$6,2)&gt;5)),2,1)),0)</f>
        <v>0</v>
      </c>
      <c r="FF49" s="70" t="n">
        <f aca="false">IF(AND((FF$6&gt;=$D49),(FF$6&lt;=$E49)),(IF(AND((FF$6&gt;=$D49),(FF$6&lt;=$E49),(WEEKDAY(FF$6,2)&gt;5)),2,1)),0)</f>
        <v>0</v>
      </c>
      <c r="FG49" s="70" t="n">
        <f aca="false">IF(AND((FG$6&gt;=$D49),(FG$6&lt;=$E49)),(IF(AND((FG$6&gt;=$D49),(FG$6&lt;=$E49),(WEEKDAY(FG$6,2)&gt;5)),2,1)),0)</f>
        <v>0</v>
      </c>
      <c r="FH49" s="70" t="n">
        <f aca="false">IF(AND((FH$6&gt;=$D49),(FH$6&lt;=$E49)),(IF(AND((FH$6&gt;=$D49),(FH$6&lt;=$E49),(WEEKDAY(FH$6,2)&gt;5)),2,1)),0)</f>
        <v>0</v>
      </c>
      <c r="FI49" s="70" t="n">
        <f aca="false">IF(AND((FI$6&gt;=$D49),(FI$6&lt;=$E49)),(IF(AND((FI$6&gt;=$D49),(FI$6&lt;=$E49),(WEEKDAY(FI$6,2)&gt;5)),2,1)),0)</f>
        <v>0</v>
      </c>
      <c r="FJ49" s="70" t="n">
        <f aca="false">IF(AND((FJ$6&gt;=$D49),(FJ$6&lt;=$E49)),(IF(AND((FJ$6&gt;=$D49),(FJ$6&lt;=$E49),(WEEKDAY(FJ$6,2)&gt;5)),2,1)),0)</f>
        <v>0</v>
      </c>
      <c r="FK49" s="70" t="n">
        <f aca="false">IF(AND((FK$6&gt;=$D49),(FK$6&lt;=$E49)),(IF(AND((FK$6&gt;=$D49),(FK$6&lt;=$E49),(WEEKDAY(FK$6,2)&gt;5)),2,1)),0)</f>
        <v>0</v>
      </c>
      <c r="FL49" s="70" t="n">
        <f aca="false">IF(AND((FL$6&gt;=$D49),(FL$6&lt;=$E49)),(IF(AND((FL$6&gt;=$D49),(FL$6&lt;=$E49),(WEEKDAY(FL$6,2)&gt;5)),2,1)),0)</f>
        <v>0</v>
      </c>
      <c r="FM49" s="70" t="n">
        <f aca="false">IF(AND((FM$6&gt;=$D49),(FM$6&lt;=$E49)),(IF(AND((FM$6&gt;=$D49),(FM$6&lt;=$E49),(WEEKDAY(FM$6,2)&gt;5)),2,1)),0)</f>
        <v>0</v>
      </c>
      <c r="FN49" s="70" t="n">
        <f aca="false">IF(AND((FN$6&gt;=$D49),(FN$6&lt;=$E49)),(IF(AND((FN$6&gt;=$D49),(FN$6&lt;=$E49),(WEEKDAY(FN$6,2)&gt;5)),2,1)),0)</f>
        <v>0</v>
      </c>
      <c r="FO49" s="70" t="n">
        <f aca="false">IF(AND((FO$6&gt;=$D49),(FO$6&lt;=$E49)),(IF(AND((FO$6&gt;=$D49),(FO$6&lt;=$E49),(WEEKDAY(FO$6,2)&gt;5)),2,1)),0)</f>
        <v>0</v>
      </c>
      <c r="FP49" s="70" t="n">
        <f aca="false">IF(AND((FP$6&gt;=$D49),(FP$6&lt;=$E49)),(IF(AND((FP$6&gt;=$D49),(FP$6&lt;=$E49),(WEEKDAY(FP$6,2)&gt;5)),2,1)),0)</f>
        <v>0</v>
      </c>
      <c r="FQ49" s="70" t="n">
        <f aca="false">IF(AND((FQ$6&gt;=$D49),(FQ$6&lt;=$E49)),(IF(AND((FQ$6&gt;=$D49),(FQ$6&lt;=$E49),(WEEKDAY(FQ$6,2)&gt;5)),2,1)),0)</f>
        <v>0</v>
      </c>
      <c r="FR49" s="70" t="n">
        <f aca="false">IF(AND((FR$6&gt;=$D49),(FR$6&lt;=$E49)),(IF(AND((FR$6&gt;=$D49),(FR$6&lt;=$E49),(WEEKDAY(FR$6,2)&gt;5)),2,1)),0)</f>
        <v>0</v>
      </c>
      <c r="FS49" s="70" t="n">
        <f aca="false">IF(AND((FS$6&gt;=$D49),(FS$6&lt;=$E49)),(IF(AND((FS$6&gt;=$D49),(FS$6&lt;=$E49),(WEEKDAY(FS$6,2)&gt;5)),2,1)),0)</f>
        <v>0</v>
      </c>
      <c r="FT49" s="70" t="n">
        <f aca="false">IF(AND((FT$6&gt;=$D49),(FT$6&lt;=$E49)),(IF(AND((FT$6&gt;=$D49),(FT$6&lt;=$E49),(WEEKDAY(FT$6,2)&gt;5)),2,1)),0)</f>
        <v>0</v>
      </c>
      <c r="FU49" s="70" t="n">
        <f aca="false">IF(AND((FU$6&gt;=$D49),(FU$6&lt;=$E49)),(IF(AND((FU$6&gt;=$D49),(FU$6&lt;=$E49),(WEEKDAY(FU$6,2)&gt;5)),2,1)),0)</f>
        <v>0</v>
      </c>
      <c r="FV49" s="70" t="n">
        <f aca="false">IF(AND((FV$6&gt;=$D49),(FV$6&lt;=$E49)),(IF(AND((FV$6&gt;=$D49),(FV$6&lt;=$E49),(WEEKDAY(FV$6,2)&gt;5)),2,1)),0)</f>
        <v>0</v>
      </c>
      <c r="FW49" s="70" t="n">
        <f aca="false">IF(AND((FW$6&gt;=$D49),(FW$6&lt;=$E49)),(IF(AND((FW$6&gt;=$D49),(FW$6&lt;=$E49),(WEEKDAY(FW$6,2)&gt;5)),2,1)),0)</f>
        <v>0</v>
      </c>
      <c r="FX49" s="70" t="n">
        <f aca="false">IF(AND((FX$6&gt;=$D49),(FX$6&lt;=$E49)),(IF(AND((FX$6&gt;=$D49),(FX$6&lt;=$E49),(WEEKDAY(FX$6,2)&gt;5)),2,1)),0)</f>
        <v>0</v>
      </c>
      <c r="FY49" s="70" t="n">
        <f aca="false">IF(AND((FY$6&gt;=$D49),(FY$6&lt;=$E49)),(IF(AND((FY$6&gt;=$D49),(FY$6&lt;=$E49),(WEEKDAY(FY$6,2)&gt;5)),2,1)),0)</f>
        <v>0</v>
      </c>
      <c r="FZ49" s="70" t="n">
        <f aca="false">IF(AND((FZ$6&gt;=$D49),(FZ$6&lt;=$E49)),(IF(AND((FZ$6&gt;=$D49),(FZ$6&lt;=$E49),(WEEKDAY(FZ$6,2)&gt;5)),2,1)),0)</f>
        <v>0</v>
      </c>
      <c r="GA49" s="70" t="n">
        <f aca="false">IF(AND((GA$6&gt;=$D49),(GA$6&lt;=$E49)),(IF(AND((GA$6&gt;=$D49),(GA$6&lt;=$E49),(WEEKDAY(GA$6,2)&gt;5)),2,1)),0)</f>
        <v>0</v>
      </c>
      <c r="GB49" s="70" t="n">
        <f aca="false">IF(AND((GB$6&gt;=$D49),(GB$6&lt;=$E49)),(IF(AND((GB$6&gt;=$D49),(GB$6&lt;=$E49),(WEEKDAY(GB$6,2)&gt;5)),2,1)),0)</f>
        <v>0</v>
      </c>
      <c r="GC49" s="70" t="n">
        <f aca="false">IF(AND((GC$6&gt;=$D49),(GC$6&lt;=$E49)),(IF(AND((GC$6&gt;=$D49),(GC$6&lt;=$E49),(WEEKDAY(GC$6,2)&gt;5)),2,1)),0)</f>
        <v>0</v>
      </c>
      <c r="GD49" s="70" t="n">
        <f aca="false">IF(AND((GD$6&gt;=$D49),(GD$6&lt;=$E49)),(IF(AND((GD$6&gt;=$D49),(GD$6&lt;=$E49),(WEEKDAY(GD$6,2)&gt;5)),2,1)),0)</f>
        <v>0</v>
      </c>
      <c r="GE49" s="70" t="n">
        <f aca="false">IF(AND((GE$6&gt;=$D49),(GE$6&lt;=$E49)),(IF(AND((GE$6&gt;=$D49),(GE$6&lt;=$E49),(WEEKDAY(GE$6,2)&gt;5)),2,1)),0)</f>
        <v>0</v>
      </c>
      <c r="GF49" s="70" t="n">
        <f aca="false">IF(AND((GF$6&gt;=$D49),(GF$6&lt;=$E49)),(IF(AND((GF$6&gt;=$D49),(GF$6&lt;=$E49),(WEEKDAY(GF$6,2)&gt;5)),2,1)),0)</f>
        <v>0</v>
      </c>
      <c r="GG49" s="70" t="n">
        <f aca="false">IF(AND((GG$6&gt;=$D49),(GG$6&lt;=$E49)),(IF(AND((GG$6&gt;=$D49),(GG$6&lt;=$E49),(WEEKDAY(GG$6,2)&gt;5)),2,1)),0)</f>
        <v>0</v>
      </c>
      <c r="GH49" s="70" t="n">
        <f aca="false">IF(AND((GH$6&gt;=$D49),(GH$6&lt;=$E49)),(IF(AND((GH$6&gt;=$D49),(GH$6&lt;=$E49),(WEEKDAY(GH$6,2)&gt;5)),2,1)),0)</f>
        <v>0</v>
      </c>
      <c r="GI49" s="70" t="n">
        <f aca="false">IF(AND((GI$6&gt;=$D49),(GI$6&lt;=$E49)),(IF(AND((GI$6&gt;=$D49),(GI$6&lt;=$E49),(WEEKDAY(GI$6,2)&gt;5)),2,1)),0)</f>
        <v>0</v>
      </c>
      <c r="GJ49" s="70" t="n">
        <f aca="false">IF(AND((GJ$6&gt;=$D49),(GJ$6&lt;=$E49)),(IF(AND((GJ$6&gt;=$D49),(GJ$6&lt;=$E49),(WEEKDAY(GJ$6,2)&gt;5)),2,1)),0)</f>
        <v>0</v>
      </c>
      <c r="GK49" s="70" t="n">
        <f aca="false">IF(AND((GK$6&gt;=$D49),(GK$6&lt;=$E49)),(IF(AND((GK$6&gt;=$D49),(GK$6&lt;=$E49),(WEEKDAY(GK$6,2)&gt;5)),2,1)),0)</f>
        <v>0</v>
      </c>
      <c r="GL49" s="70" t="n">
        <f aca="false">IF(AND((GL$6&gt;=$D49),(GL$6&lt;=$E49)),(IF(AND((GL$6&gt;=$D49),(GL$6&lt;=$E49),(WEEKDAY(GL$6,2)&gt;5)),2,1)),0)</f>
        <v>0</v>
      </c>
      <c r="GM49" s="70" t="n">
        <f aca="false">IF(AND((GM$6&gt;=$D49),(GM$6&lt;=$E49)),(IF(AND((GM$6&gt;=$D49),(GM$6&lt;=$E49),(WEEKDAY(GM$6,2)&gt;5)),2,1)),0)</f>
        <v>0</v>
      </c>
      <c r="GN49" s="70" t="n">
        <f aca="false">IF(AND((GN$6&gt;=$D49),(GN$6&lt;=$E49)),(IF(AND((GN$6&gt;=$D49),(GN$6&lt;=$E49),(WEEKDAY(GN$6,2)&gt;5)),2,1)),0)</f>
        <v>0</v>
      </c>
      <c r="GO49" s="70" t="n">
        <f aca="false">IF(AND((GO$6&gt;=$D49),(GO$6&lt;=$E49)),(IF(AND((GO$6&gt;=$D49),(GO$6&lt;=$E49),(WEEKDAY(GO$6,2)&gt;5)),2,1)),0)</f>
        <v>0</v>
      </c>
      <c r="GP49" s="70" t="n">
        <f aca="false">IF(AND((GP$6&gt;=$D49),(GP$6&lt;=$E49)),(IF(AND((GP$6&gt;=$D49),(GP$6&lt;=$E49),(WEEKDAY(GP$6,2)&gt;5)),2,1)),0)</f>
        <v>0</v>
      </c>
      <c r="GQ49" s="70" t="n">
        <f aca="false">IF(AND((GQ$6&gt;=$D49),(GQ$6&lt;=$E49)),(IF(AND((GQ$6&gt;=$D49),(GQ$6&lt;=$E49),(WEEKDAY(GQ$6,2)&gt;5)),2,1)),0)</f>
        <v>0</v>
      </c>
      <c r="GR49" s="70" t="n">
        <f aca="false">IF(AND((GR$6&gt;=$D49),(GR$6&lt;=$E49)),(IF(AND((GR$6&gt;=$D49),(GR$6&lt;=$E49),(WEEKDAY(GR$6,2)&gt;5)),2,1)),0)</f>
        <v>0</v>
      </c>
      <c r="GS49" s="70" t="n">
        <f aca="false">IF(AND((GS$6&gt;=$D49),(GS$6&lt;=$E49)),(IF(AND((GS$6&gt;=$D49),(GS$6&lt;=$E49),(WEEKDAY(GS$6,2)&gt;5)),2,1)),0)</f>
        <v>0</v>
      </c>
      <c r="GT49" s="70" t="n">
        <f aca="false">IF(AND((GT$6&gt;=$D49),(GT$6&lt;=$E49)),(IF(AND((GT$6&gt;=$D49),(GT$6&lt;=$E49),(WEEKDAY(GT$6,2)&gt;5)),2,1)),0)</f>
        <v>0</v>
      </c>
      <c r="GU49" s="70" t="n">
        <f aca="false">IF(AND((GU$6&gt;=$D49),(GU$6&lt;=$E49)),(IF(AND((GU$6&gt;=$D49),(GU$6&lt;=$E49),(WEEKDAY(GU$6,2)&gt;5)),2,1)),0)</f>
        <v>0</v>
      </c>
      <c r="GV49" s="70" t="n">
        <f aca="false">IF(AND((GV$6&gt;=$D49),(GV$6&lt;=$E49)),(IF(AND((GV$6&gt;=$D49),(GV$6&lt;=$E49),(WEEKDAY(GV$6,2)&gt;5)),2,1)),0)</f>
        <v>0</v>
      </c>
      <c r="GW49" s="70" t="n">
        <f aca="false">IF(AND((GW$6&gt;=$D49),(GW$6&lt;=$E49)),(IF(AND((GW$6&gt;=$D49),(GW$6&lt;=$E49),(WEEKDAY(GW$6,2)&gt;5)),2,1)),0)</f>
        <v>0</v>
      </c>
      <c r="GX49" s="70" t="n">
        <f aca="false">IF(AND((GX$6&gt;=$D49),(GX$6&lt;=$E49)),(IF(AND((GX$6&gt;=$D49),(GX$6&lt;=$E49),(WEEKDAY(GX$6,2)&gt;5)),2,1)),0)</f>
        <v>0</v>
      </c>
      <c r="GY49" s="70" t="n">
        <f aca="false">IF(AND((GY$6&gt;=$D49),(GY$6&lt;=$E49)),(IF(AND((GY$6&gt;=$D49),(GY$6&lt;=$E49),(WEEKDAY(GY$6,2)&gt;5)),2,1)),0)</f>
        <v>0</v>
      </c>
      <c r="GZ49" s="70" t="n">
        <f aca="false">IF(AND((GZ$6&gt;=$D49),(GZ$6&lt;=$E49)),(IF(AND((GZ$6&gt;=$D49),(GZ$6&lt;=$E49),(WEEKDAY(GZ$6,2)&gt;5)),2,1)),0)</f>
        <v>0</v>
      </c>
      <c r="HA49" s="70" t="n">
        <f aca="false">IF(AND((HA$6&gt;=$D49),(HA$6&lt;=$E49)),(IF(AND((HA$6&gt;=$D49),(HA$6&lt;=$E49),(WEEKDAY(HA$6,2)&gt;5)),2,1)),0)</f>
        <v>0</v>
      </c>
      <c r="HB49" s="70" t="n">
        <f aca="false">IF(AND((HB$6&gt;=$D49),(HB$6&lt;=$E49)),(IF(AND((HB$6&gt;=$D49),(HB$6&lt;=$E49),(WEEKDAY(HB$6,2)&gt;5)),2,1)),0)</f>
        <v>0</v>
      </c>
      <c r="HC49" s="70" t="n">
        <f aca="false">IF(AND((HC$6&gt;=$D49),(HC$6&lt;=$E49)),(IF(AND((HC$6&gt;=$D49),(HC$6&lt;=$E49),(WEEKDAY(HC$6,2)&gt;5)),2,1)),0)</f>
        <v>0</v>
      </c>
      <c r="HD49" s="70" t="n">
        <f aca="false">IF(AND((HD$6&gt;=$D49),(HD$6&lt;=$E49)),(IF(AND((HD$6&gt;=$D49),(HD$6&lt;=$E49),(WEEKDAY(HD$6,2)&gt;5)),2,1)),0)</f>
        <v>0</v>
      </c>
      <c r="HE49" s="70" t="n">
        <f aca="false">IF(AND((HE$6&gt;=$D49),(HE$6&lt;=$E49)),(IF(AND((HE$6&gt;=$D49),(HE$6&lt;=$E49),(WEEKDAY(HE$6,2)&gt;5)),2,1)),0)</f>
        <v>0</v>
      </c>
      <c r="HF49" s="70" t="n">
        <f aca="false">IF(AND((HF$6&gt;=$D49),(HF$6&lt;=$E49)),(IF(AND((HF$6&gt;=$D49),(HF$6&lt;=$E49),(WEEKDAY(HF$6,2)&gt;5)),2,1)),0)</f>
        <v>0</v>
      </c>
      <c r="HG49" s="70" t="n">
        <f aca="false">IF(AND((HG$6&gt;=$D49),(HG$6&lt;=$E49)),(IF(AND((HG$6&gt;=$D49),(HG$6&lt;=$E49),(WEEKDAY(HG$6,2)&gt;5)),2,1)),0)</f>
        <v>0</v>
      </c>
      <c r="HH49" s="70" t="n">
        <f aca="false">IF(AND((HH$6&gt;=$D49),(HH$6&lt;=$E49)),(IF(AND((HH$6&gt;=$D49),(HH$6&lt;=$E49),(WEEKDAY(HH$6,2)&gt;5)),2,1)),0)</f>
        <v>0</v>
      </c>
      <c r="HI49" s="70" t="n">
        <f aca="false">IF(AND((HI$6&gt;=$D49),(HI$6&lt;=$E49)),(IF(AND((HI$6&gt;=$D49),(HI$6&lt;=$E49),(WEEKDAY(HI$6,2)&gt;5)),2,1)),0)</f>
        <v>0</v>
      </c>
      <c r="HJ49" s="70" t="n">
        <f aca="false">IF(AND((HJ$6&gt;=$D49),(HJ$6&lt;=$E49)),(IF(AND((HJ$6&gt;=$D49),(HJ$6&lt;=$E49),(WEEKDAY(HJ$6,2)&gt;5)),2,1)),0)</f>
        <v>0</v>
      </c>
      <c r="HK49" s="70" t="n">
        <f aca="false">IF(AND((HK$6&gt;=$D49),(HK$6&lt;=$E49)),(IF(AND((HK$6&gt;=$D49),(HK$6&lt;=$E49),(WEEKDAY(HK$6,2)&gt;5)),2,1)),0)</f>
        <v>0</v>
      </c>
      <c r="HL49" s="70" t="n">
        <f aca="false">IF(AND((HL$6&gt;=$D49),(HL$6&lt;=$E49)),(IF(AND((HL$6&gt;=$D49),(HL$6&lt;=$E49),(WEEKDAY(HL$6,2)&gt;5)),2,1)),0)</f>
        <v>0</v>
      </c>
      <c r="HM49" s="70" t="n">
        <f aca="false">IF(AND((HM$6&gt;=$D49),(HM$6&lt;=$E49)),(IF(AND((HM$6&gt;=$D49),(HM$6&lt;=$E49),(WEEKDAY(HM$6,2)&gt;5)),2,1)),0)</f>
        <v>0</v>
      </c>
      <c r="HN49" s="70" t="n">
        <f aca="false">IF(AND((HN$6&gt;=$D49),(HN$6&lt;=$E49)),(IF(AND((HN$6&gt;=$D49),(HN$6&lt;=$E49),(WEEKDAY(HN$6,2)&gt;5)),2,1)),0)</f>
        <v>0</v>
      </c>
      <c r="HO49" s="70" t="n">
        <f aca="false">IF(AND((HO$6&gt;=$D49),(HO$6&lt;=$E49)),(IF(AND((HO$6&gt;=$D49),(HO$6&lt;=$E49),(WEEKDAY(HO$6,2)&gt;5)),2,1)),0)</f>
        <v>0</v>
      </c>
      <c r="HP49" s="70" t="n">
        <f aca="false">IF(AND((HP$6&gt;=$D49),(HP$6&lt;=$E49)),(IF(AND((HP$6&gt;=$D49),(HP$6&lt;=$E49),(WEEKDAY(HP$6,2)&gt;5)),2,1)),0)</f>
        <v>0</v>
      </c>
      <c r="HQ49" s="70" t="n">
        <f aca="false">IF(AND((HQ$6&gt;=$D49),(HQ$6&lt;=$E49)),(IF(AND((HQ$6&gt;=$D49),(HQ$6&lt;=$E49),(WEEKDAY(HQ$6,2)&gt;5)),2,1)),0)</f>
        <v>0</v>
      </c>
      <c r="HR49" s="70" t="n">
        <f aca="false">IF(AND((HR$6&gt;=$D49),(HR$6&lt;=$E49)),(IF(AND((HR$6&gt;=$D49),(HR$6&lt;=$E49),(WEEKDAY(HR$6,2)&gt;5)),2,1)),0)</f>
        <v>0</v>
      </c>
      <c r="HS49" s="70" t="n">
        <f aca="false">IF(AND((HS$6&gt;=$D49),(HS$6&lt;=$E49)),(IF(AND((HS$6&gt;=$D49),(HS$6&lt;=$E49),(WEEKDAY(HS$6,2)&gt;5)),2,1)),0)</f>
        <v>0</v>
      </c>
      <c r="HT49" s="70" t="n">
        <f aca="false">IF(AND((HT$6&gt;=$D49),(HT$6&lt;=$E49)),(IF(AND((HT$6&gt;=$D49),(HT$6&lt;=$E49),(WEEKDAY(HT$6,2)&gt;5)),2,1)),0)</f>
        <v>0</v>
      </c>
      <c r="HU49" s="70" t="n">
        <f aca="false">IF(AND((HU$6&gt;=$D49),(HU$6&lt;=$E49)),(IF(AND((HU$6&gt;=$D49),(HU$6&lt;=$E49),(WEEKDAY(HU$6,2)&gt;5)),2,1)),0)</f>
        <v>0</v>
      </c>
      <c r="HV49" s="70" t="n">
        <f aca="false">IF(AND((HV$6&gt;=$D49),(HV$6&lt;=$E49)),(IF(AND((HV$6&gt;=$D49),(HV$6&lt;=$E49),(WEEKDAY(HV$6,2)&gt;5)),2,1)),0)</f>
        <v>0</v>
      </c>
      <c r="HW49" s="70" t="n">
        <f aca="false">IF(AND((HW$6&gt;=$D49),(HW$6&lt;=$E49)),(IF(AND((HW$6&gt;=$D49),(HW$6&lt;=$E49),(WEEKDAY(HW$6,2)&gt;5)),2,1)),0)</f>
        <v>0</v>
      </c>
      <c r="HX49" s="70" t="n">
        <f aca="false">IF(AND((HX$6&gt;=$D49),(HX$6&lt;=$E49)),(IF(AND((HX$6&gt;=$D49),(HX$6&lt;=$E49),(WEEKDAY(HX$6,2)&gt;5)),2,1)),0)</f>
        <v>0</v>
      </c>
      <c r="HY49" s="70" t="n">
        <f aca="false">IF(AND((HY$6&gt;=$D49),(HY$6&lt;=$E49)),(IF(AND((HY$6&gt;=$D49),(HY$6&lt;=$E49),(WEEKDAY(HY$6,2)&gt;5)),2,1)),0)</f>
        <v>0</v>
      </c>
      <c r="HZ49" s="70" t="n">
        <f aca="false">IF(AND((HZ$6&gt;=$D49),(HZ$6&lt;=$E49)),(IF(AND((HZ$6&gt;=$D49),(HZ$6&lt;=$E49),(WEEKDAY(HZ$6,2)&gt;5)),2,1)),0)</f>
        <v>0</v>
      </c>
      <c r="IA49" s="70" t="n">
        <f aca="false">IF(AND((IA$6&gt;=$D49),(IA$6&lt;=$E49)),(IF(AND((IA$6&gt;=$D49),(IA$6&lt;=$E49),(WEEKDAY(IA$6,2)&gt;5)),2,1)),0)</f>
        <v>0</v>
      </c>
      <c r="IB49" s="70" t="n">
        <f aca="false">IF(AND((IB$6&gt;=$D49),(IB$6&lt;=$E49)),(IF(AND((IB$6&gt;=$D49),(IB$6&lt;=$E49),(WEEKDAY(IB$6,2)&gt;5)),2,1)),0)</f>
        <v>0</v>
      </c>
      <c r="IC49" s="70" t="n">
        <f aca="false">IF(AND((IC$6&gt;=$D49),(IC$6&lt;=$E49)),(IF(AND((IC$6&gt;=$D49),(IC$6&lt;=$E49),(WEEKDAY(IC$6,2)&gt;5)),2,1)),0)</f>
        <v>0</v>
      </c>
      <c r="ID49" s="70" t="n">
        <f aca="false">IF(AND((ID$6&gt;=$D49),(ID$6&lt;=$E49)),(IF(AND((ID$6&gt;=$D49),(ID$6&lt;=$E49),(WEEKDAY(ID$6,2)&gt;5)),2,1)),0)</f>
        <v>0</v>
      </c>
      <c r="IE49" s="70" t="n">
        <f aca="false">IF(AND((IE$6&gt;=$D49),(IE$6&lt;=$E49)),(IF(AND((IE$6&gt;=$D49),(IE$6&lt;=$E49),(WEEKDAY(IE$6,2)&gt;5)),2,1)),0)</f>
        <v>0</v>
      </c>
      <c r="IF49" s="70" t="n">
        <f aca="false">IF(AND((IF$6&gt;=$D49),(IF$6&lt;=$E49)),(IF(AND((IF$6&gt;=$D49),(IF$6&lt;=$E49),(WEEKDAY(IF$6,2)&gt;5)),2,1)),0)</f>
        <v>0</v>
      </c>
      <c r="IG49" s="70" t="n">
        <f aca="false">IF(AND((IG$6&gt;=$D49),(IG$6&lt;=$E49)),(IF(AND((IG$6&gt;=$D49),(IG$6&lt;=$E49),(WEEKDAY(IG$6,2)&gt;5)),2,1)),0)</f>
        <v>0</v>
      </c>
      <c r="IH49" s="70" t="n">
        <f aca="false">IF(AND((IH$6&gt;=$D49),(IH$6&lt;=$E49)),(IF(AND((IH$6&gt;=$D49),(IH$6&lt;=$E49),(WEEKDAY(IH$6,2)&gt;5)),2,1)),0)</f>
        <v>0</v>
      </c>
      <c r="II49" s="70" t="n">
        <f aca="false">IF(AND((II$6&gt;=$D49),(II$6&lt;=$E49)),(IF(AND((II$6&gt;=$D49),(II$6&lt;=$E49),(WEEKDAY(II$6,2)&gt;5)),2,1)),0)</f>
        <v>0</v>
      </c>
      <c r="IJ49" s="70" t="n">
        <f aca="false">IF(AND((IJ$6&gt;=$D49),(IJ$6&lt;=$E49)),(IF(AND((IJ$6&gt;=$D49),(IJ$6&lt;=$E49),(WEEKDAY(IJ$6,2)&gt;5)),2,1)),0)</f>
        <v>0</v>
      </c>
      <c r="IK49" s="70" t="n">
        <f aca="false">IF(AND((IK$6&gt;=$D49),(IK$6&lt;=$E49)),(IF(AND((IK$6&gt;=$D49),(IK$6&lt;=$E49),(WEEKDAY(IK$6,2)&gt;5)),2,1)),0)</f>
        <v>0</v>
      </c>
      <c r="IL49" s="70" t="n">
        <f aca="false">IF(AND((IL$6&gt;=$D49),(IL$6&lt;=$E49)),(IF(AND((IL$6&gt;=$D49),(IL$6&lt;=$E49),(WEEKDAY(IL$6,2)&gt;5)),2,1)),0)</f>
        <v>0</v>
      </c>
      <c r="IM49" s="70" t="n">
        <f aca="false">IF(AND((IM$6&gt;=$D49),(IM$6&lt;=$E49)),(IF(AND((IM$6&gt;=$D49),(IM$6&lt;=$E49),(WEEKDAY(IM$6,2)&gt;5)),2,1)),0)</f>
        <v>0</v>
      </c>
      <c r="IN49" s="70" t="n">
        <f aca="false">IF(AND((IN$6&gt;=$D49),(IN$6&lt;=$E49)),(IF(AND((IN$6&gt;=$D49),(IN$6&lt;=$E49),(WEEKDAY(IN$6,2)&gt;5)),2,1)),0)</f>
        <v>0</v>
      </c>
      <c r="IO49" s="70" t="n">
        <f aca="false">IF(AND((IO$6&gt;=$D49),(IO$6&lt;=$E49)),(IF(AND((IO$6&gt;=$D49),(IO$6&lt;=$E49),(WEEKDAY(IO$6,2)&gt;5)),2,1)),0)</f>
        <v>0</v>
      </c>
      <c r="IP49" s="70" t="n">
        <f aca="false">IF(AND((IP$6&gt;=$D49),(IP$6&lt;=$E49)),(IF(AND((IP$6&gt;=$D49),(IP$6&lt;=$E49),(WEEKDAY(IP$6,2)&gt;5)),2,1)),0)</f>
        <v>0</v>
      </c>
      <c r="IQ49" s="70" t="n">
        <f aca="false">IF(AND((IQ$6&gt;=$D49),(IQ$6&lt;=$E49)),(IF(AND((IQ$6&gt;=$D49),(IQ$6&lt;=$E49),(WEEKDAY(IQ$6,2)&gt;5)),2,1)),0)</f>
        <v>0</v>
      </c>
      <c r="IR49" s="70" t="n">
        <f aca="false">IF(AND((IR$6&gt;=$D49),(IR$6&lt;=$E49)),(IF(AND((IR$6&gt;=$D49),(IR$6&lt;=$E49),(WEEKDAY(IR$6,2)&gt;5)),2,1)),0)</f>
        <v>2</v>
      </c>
      <c r="IS49" s="70" t="n">
        <f aca="false">IF(AND((IS$6&gt;=$D49),(IS$6&lt;=$E49)),(IF(AND((IS$6&gt;=$D49),(IS$6&lt;=$E49),(WEEKDAY(IS$6,2)&gt;5)),2,1)),0)</f>
        <v>2</v>
      </c>
      <c r="IT49" s="70" t="n">
        <f aca="false">IF(AND((IT$6&gt;=$D49),(IT$6&lt;=$E49)),(IF(AND((IT$6&gt;=$D49),(IT$6&lt;=$E49),(WEEKDAY(IT$6,2)&gt;5)),2,1)),0)</f>
        <v>2</v>
      </c>
      <c r="IU49" s="77"/>
      <c r="IV49" s="77" t="str">
        <f aca="false">IF(ISBLANK(Mitarbeiter!A46),"",Mitarbeiter!A46)</f>
        <v/>
      </c>
    </row>
    <row r="50" customFormat="false" ht="12.75" hidden="false" customHeight="false" outlineLevel="0" collapsed="false">
      <c r="A50" s="72"/>
      <c r="B50" s="73"/>
      <c r="C50" s="24"/>
      <c r="D50" s="78"/>
      <c r="E50" s="78"/>
      <c r="F50" s="79"/>
      <c r="G50" s="76"/>
      <c r="H50" s="70" t="n">
        <f aca="false">IF(AND((H$6&gt;=$D50),(H$6&lt;=$E50)),(IF(AND((H$6&gt;=$D50),(H$6&lt;=$E50),(WEEKDAY(H$6,2)&gt;5)),2,1)),0)</f>
        <v>0</v>
      </c>
      <c r="I50" s="70" t="n">
        <f aca="false">IF(AND((I$6&gt;=$D50),(I$6&lt;=$E50)),(IF(AND((I$6&gt;=$D50),(I$6&lt;=$E50),(WEEKDAY(I$6,2)&gt;5)),2,1)),0)</f>
        <v>0</v>
      </c>
      <c r="J50" s="70" t="n">
        <f aca="false">IF(AND((J$6&gt;=$D50),(J$6&lt;=$E50)),(IF(AND((J$6&gt;=$D50),(J$6&lt;=$E50),(WEEKDAY(J$6,2)&gt;5)),2,1)),0)</f>
        <v>0</v>
      </c>
      <c r="K50" s="70" t="n">
        <f aca="false">IF(AND((K$6&gt;=$D50),(K$6&lt;=$E50)),(IF(AND((K$6&gt;=$D50),(K$6&lt;=$E50),(WEEKDAY(K$6,2)&gt;5)),2,1)),0)</f>
        <v>0</v>
      </c>
      <c r="L50" s="70" t="n">
        <f aca="false">IF(AND((L$6&gt;=$D50),(L$6&lt;=$E50)),(IF(AND((L$6&gt;=$D50),(L$6&lt;=$E50),(WEEKDAY(L$6,2)&gt;5)),2,1)),0)</f>
        <v>0</v>
      </c>
      <c r="M50" s="70" t="n">
        <f aca="false">IF(AND((M$6&gt;=$D50),(M$6&lt;=$E50)),(IF(AND((M$6&gt;=$D50),(M$6&lt;=$E50),(WEEKDAY(M$6,2)&gt;5)),2,1)),0)</f>
        <v>0</v>
      </c>
      <c r="N50" s="70" t="n">
        <f aca="false">IF(AND((N$6&gt;=$D50),(N$6&lt;=$E50)),(IF(AND((N$6&gt;=$D50),(N$6&lt;=$E50),(WEEKDAY(N$6,2)&gt;5)),2,1)),0)</f>
        <v>0</v>
      </c>
      <c r="O50" s="70" t="n">
        <f aca="false">IF(AND((O$6&gt;=$D50),(O$6&lt;=$E50)),(IF(AND((O$6&gt;=$D50),(O$6&lt;=$E50),(WEEKDAY(O$6,2)&gt;5)),2,1)),0)</f>
        <v>0</v>
      </c>
      <c r="P50" s="70" t="n">
        <f aca="false">IF(AND((P$6&gt;=$D50),(P$6&lt;=$E50)),(IF(AND((P$6&gt;=$D50),(P$6&lt;=$E50),(WEEKDAY(P$6,2)&gt;5)),2,1)),0)</f>
        <v>0</v>
      </c>
      <c r="Q50" s="70" t="n">
        <f aca="false">IF(AND((Q$6&gt;=$D50),(Q$6&lt;=$E50)),(IF(AND((Q$6&gt;=$D50),(Q$6&lt;=$E50),(WEEKDAY(Q$6,2)&gt;5)),2,1)),0)</f>
        <v>0</v>
      </c>
      <c r="R50" s="70" t="n">
        <f aca="false">IF(AND((R$6&gt;=$D50),(R$6&lt;=$E50)),(IF(AND((R$6&gt;=$D50),(R$6&lt;=$E50),(WEEKDAY(R$6,2)&gt;5)),2,1)),0)</f>
        <v>0</v>
      </c>
      <c r="S50" s="70" t="n">
        <f aca="false">IF(AND((S$6&gt;=$D50),(S$6&lt;=$E50)),(IF(AND((S$6&gt;=$D50),(S$6&lt;=$E50),(WEEKDAY(S$6,2)&gt;5)),2,1)),0)</f>
        <v>0</v>
      </c>
      <c r="T50" s="70" t="n">
        <f aca="false">IF(AND((T$6&gt;=$D50),(T$6&lt;=$E50)),(IF(AND((T$6&gt;=$D50),(T$6&lt;=$E50),(WEEKDAY(T$6,2)&gt;5)),2,1)),0)</f>
        <v>0</v>
      </c>
      <c r="U50" s="70" t="n">
        <f aca="false">IF(AND((U$6&gt;=$D50),(U$6&lt;=$E50)),(IF(AND((U$6&gt;=$D50),(U$6&lt;=$E50),(WEEKDAY(U$6,2)&gt;5)),2,1)),0)</f>
        <v>0</v>
      </c>
      <c r="V50" s="70" t="n">
        <f aca="false">IF(AND((V$6&gt;=$D50),(V$6&lt;=$E50)),(IF(AND((V$6&gt;=$D50),(V$6&lt;=$E50),(WEEKDAY(V$6,2)&gt;5)),2,1)),0)</f>
        <v>0</v>
      </c>
      <c r="W50" s="70" t="n">
        <f aca="false">IF(AND((W$6&gt;=$D50),(W$6&lt;=$E50)),(IF(AND((W$6&gt;=$D50),(W$6&lt;=$E50),(WEEKDAY(W$6,2)&gt;5)),2,1)),0)</f>
        <v>0</v>
      </c>
      <c r="X50" s="70" t="n">
        <f aca="false">IF(AND((X$6&gt;=$D50),(X$6&lt;=$E50)),(IF(AND((X$6&gt;=$D50),(X$6&lt;=$E50),(WEEKDAY(X$6,2)&gt;5)),2,1)),0)</f>
        <v>0</v>
      </c>
      <c r="Y50" s="70" t="n">
        <f aca="false">IF(AND((Y$6&gt;=$D50),(Y$6&lt;=$E50)),(IF(AND((Y$6&gt;=$D50),(Y$6&lt;=$E50),(WEEKDAY(Y$6,2)&gt;5)),2,1)),0)</f>
        <v>0</v>
      </c>
      <c r="Z50" s="70" t="n">
        <f aca="false">IF(AND((Z$6&gt;=$D50),(Z$6&lt;=$E50)),(IF(AND((Z$6&gt;=$D50),(Z$6&lt;=$E50),(WEEKDAY(Z$6,2)&gt;5)),2,1)),0)</f>
        <v>0</v>
      </c>
      <c r="AA50" s="70" t="n">
        <f aca="false">IF(AND((AA$6&gt;=$D50),(AA$6&lt;=$E50)),(IF(AND((AA$6&gt;=$D50),(AA$6&lt;=$E50),(WEEKDAY(AA$6,2)&gt;5)),2,1)),0)</f>
        <v>0</v>
      </c>
      <c r="AB50" s="70" t="n">
        <f aca="false">IF(AND((AB$6&gt;=$D50),(AB$6&lt;=$E50)),(IF(AND((AB$6&gt;=$D50),(AB$6&lt;=$E50),(WEEKDAY(AB$6,2)&gt;5)),2,1)),0)</f>
        <v>0</v>
      </c>
      <c r="AC50" s="70" t="n">
        <f aca="false">IF(AND((AC$6&gt;=$D50),(AC$6&lt;=$E50)),(IF(AND((AC$6&gt;=$D50),(AC$6&lt;=$E50),(WEEKDAY(AC$6,2)&gt;5)),2,1)),0)</f>
        <v>0</v>
      </c>
      <c r="AD50" s="70" t="n">
        <f aca="false">IF(AND((AD$6&gt;=$D50),(AD$6&lt;=$E50)),(IF(AND((AD$6&gt;=$D50),(AD$6&lt;=$E50),(WEEKDAY(AD$6,2)&gt;5)),2,1)),0)</f>
        <v>0</v>
      </c>
      <c r="AE50" s="70" t="n">
        <f aca="false">IF(AND((AE$6&gt;=$D50),(AE$6&lt;=$E50)),(IF(AND((AE$6&gt;=$D50),(AE$6&lt;=$E50),(WEEKDAY(AE$6,2)&gt;5)),2,1)),0)</f>
        <v>0</v>
      </c>
      <c r="AF50" s="70" t="n">
        <f aca="false">IF(AND((AF$6&gt;=$D50),(AF$6&lt;=$E50)),(IF(AND((AF$6&gt;=$D50),(AF$6&lt;=$E50),(WEEKDAY(AF$6,2)&gt;5)),2,1)),0)</f>
        <v>0</v>
      </c>
      <c r="AG50" s="70" t="n">
        <f aca="false">IF(AND((AG$6&gt;=$D50),(AG$6&lt;=$E50)),(IF(AND((AG$6&gt;=$D50),(AG$6&lt;=$E50),(WEEKDAY(AG$6,2)&gt;5)),2,1)),0)</f>
        <v>0</v>
      </c>
      <c r="AH50" s="70" t="n">
        <f aca="false">IF(AND((AH$6&gt;=$D50),(AH$6&lt;=$E50)),(IF(AND((AH$6&gt;=$D50),(AH$6&lt;=$E50),(WEEKDAY(AH$6,2)&gt;5)),2,1)),0)</f>
        <v>0</v>
      </c>
      <c r="AI50" s="70" t="n">
        <f aca="false">IF(AND((AI$6&gt;=$D50),(AI$6&lt;=$E50)),(IF(AND((AI$6&gt;=$D50),(AI$6&lt;=$E50),(WEEKDAY(AI$6,2)&gt;5)),2,1)),0)</f>
        <v>0</v>
      </c>
      <c r="AJ50" s="70" t="n">
        <f aca="false">IF(AND((AJ$6&gt;=$D50),(AJ$6&lt;=$E50)),(IF(AND((AJ$6&gt;=$D50),(AJ$6&lt;=$E50),(WEEKDAY(AJ$6,2)&gt;5)),2,1)),0)</f>
        <v>0</v>
      </c>
      <c r="AK50" s="70" t="n">
        <f aca="false">IF(AND((AK$6&gt;=$D50),(AK$6&lt;=$E50)),(IF(AND((AK$6&gt;=$D50),(AK$6&lt;=$E50),(WEEKDAY(AK$6,2)&gt;5)),2,1)),0)</f>
        <v>0</v>
      </c>
      <c r="AL50" s="70" t="n">
        <f aca="false">IF(AND((AL$6&gt;=$D50),(AL$6&lt;=$E50)),(IF(AND((AL$6&gt;=$D50),(AL$6&lt;=$E50),(WEEKDAY(AL$6,2)&gt;5)),2,1)),0)</f>
        <v>0</v>
      </c>
      <c r="AM50" s="70" t="n">
        <f aca="false">IF(AND((AM$6&gt;=$D50),(AM$6&lt;=$E50)),(IF(AND((AM$6&gt;=$D50),(AM$6&lt;=$E50),(WEEKDAY(AM$6,2)&gt;5)),2,1)),0)</f>
        <v>0</v>
      </c>
      <c r="AN50" s="70" t="n">
        <f aca="false">IF(AND((AN$6&gt;=$D50),(AN$6&lt;=$E50)),(IF(AND((AN$6&gt;=$D50),(AN$6&lt;=$E50),(WEEKDAY(AN$6,2)&gt;5)),2,1)),0)</f>
        <v>0</v>
      </c>
      <c r="AO50" s="70" t="n">
        <f aca="false">IF(AND((AO$6&gt;=$D50),(AO$6&lt;=$E50)),(IF(AND((AO$6&gt;=$D50),(AO$6&lt;=$E50),(WEEKDAY(AO$6,2)&gt;5)),2,1)),0)</f>
        <v>0</v>
      </c>
      <c r="AP50" s="70" t="n">
        <f aca="false">IF(AND((AP$6&gt;=$D50),(AP$6&lt;=$E50)),(IF(AND((AP$6&gt;=$D50),(AP$6&lt;=$E50),(WEEKDAY(AP$6,2)&gt;5)),2,1)),0)</f>
        <v>0</v>
      </c>
      <c r="AQ50" s="70" t="n">
        <f aca="false">IF(AND((AQ$6&gt;=$D50),(AQ$6&lt;=$E50)),(IF(AND((AQ$6&gt;=$D50),(AQ$6&lt;=$E50),(WEEKDAY(AQ$6,2)&gt;5)),2,1)),0)</f>
        <v>0</v>
      </c>
      <c r="AR50" s="70" t="n">
        <f aca="false">IF(AND((AR$6&gt;=$D50),(AR$6&lt;=$E50)),(IF(AND((AR$6&gt;=$D50),(AR$6&lt;=$E50),(WEEKDAY(AR$6,2)&gt;5)),2,1)),0)</f>
        <v>0</v>
      </c>
      <c r="AS50" s="70" t="n">
        <f aca="false">IF(AND((AS$6&gt;=$D50),(AS$6&lt;=$E50)),(IF(AND((AS$6&gt;=$D50),(AS$6&lt;=$E50),(WEEKDAY(AS$6,2)&gt;5)),2,1)),0)</f>
        <v>0</v>
      </c>
      <c r="AT50" s="70" t="n">
        <f aca="false">IF(AND((AT$6&gt;=$D50),(AT$6&lt;=$E50)),(IF(AND((AT$6&gt;=$D50),(AT$6&lt;=$E50),(WEEKDAY(AT$6,2)&gt;5)),2,1)),0)</f>
        <v>0</v>
      </c>
      <c r="AU50" s="70" t="n">
        <f aca="false">IF(AND((AU$6&gt;=$D50),(AU$6&lt;=$E50)),(IF(AND((AU$6&gt;=$D50),(AU$6&lt;=$E50),(WEEKDAY(AU$6,2)&gt;5)),2,1)),0)</f>
        <v>0</v>
      </c>
      <c r="AV50" s="70" t="n">
        <f aca="false">IF(AND((AV$6&gt;=$D50),(AV$6&lt;=$E50)),(IF(AND((AV$6&gt;=$D50),(AV$6&lt;=$E50),(WEEKDAY(AV$6,2)&gt;5)),2,1)),0)</f>
        <v>0</v>
      </c>
      <c r="AW50" s="70" t="n">
        <f aca="false">IF(AND((AW$6&gt;=$D50),(AW$6&lt;=$E50)),(IF(AND((AW$6&gt;=$D50),(AW$6&lt;=$E50),(WEEKDAY(AW$6,2)&gt;5)),2,1)),0)</f>
        <v>0</v>
      </c>
      <c r="AX50" s="70" t="n">
        <f aca="false">IF(AND((AX$6&gt;=$D50),(AX$6&lt;=$E50)),(IF(AND((AX$6&gt;=$D50),(AX$6&lt;=$E50),(WEEKDAY(AX$6,2)&gt;5)),2,1)),0)</f>
        <v>0</v>
      </c>
      <c r="AY50" s="70" t="n">
        <f aca="false">IF(AND((AY$6&gt;=$D50),(AY$6&lt;=$E50)),(IF(AND((AY$6&gt;=$D50),(AY$6&lt;=$E50),(WEEKDAY(AY$6,2)&gt;5)),2,1)),0)</f>
        <v>0</v>
      </c>
      <c r="AZ50" s="70" t="n">
        <f aca="false">IF(AND((AZ$6&gt;=$D50),(AZ$6&lt;=$E50)),(IF(AND((AZ$6&gt;=$D50),(AZ$6&lt;=$E50),(WEEKDAY(AZ$6,2)&gt;5)),2,1)),0)</f>
        <v>0</v>
      </c>
      <c r="BA50" s="70" t="n">
        <f aca="false">IF(AND((BA$6&gt;=$D50),(BA$6&lt;=$E50)),(IF(AND((BA$6&gt;=$D50),(BA$6&lt;=$E50),(WEEKDAY(BA$6,2)&gt;5)),2,1)),0)</f>
        <v>0</v>
      </c>
      <c r="BB50" s="70" t="n">
        <f aca="false">IF(AND((BB$6&gt;=$D50),(BB$6&lt;=$E50)),(IF(AND((BB$6&gt;=$D50),(BB$6&lt;=$E50),(WEEKDAY(BB$6,2)&gt;5)),2,1)),0)</f>
        <v>0</v>
      </c>
      <c r="BC50" s="70" t="n">
        <f aca="false">IF(AND((BC$6&gt;=$D50),(BC$6&lt;=$E50)),(IF(AND((BC$6&gt;=$D50),(BC$6&lt;=$E50),(WEEKDAY(BC$6,2)&gt;5)),2,1)),0)</f>
        <v>0</v>
      </c>
      <c r="BD50" s="70" t="n">
        <f aca="false">IF(AND((BD$6&gt;=$D50),(BD$6&lt;=$E50)),(IF(AND((BD$6&gt;=$D50),(BD$6&lt;=$E50),(WEEKDAY(BD$6,2)&gt;5)),2,1)),0)</f>
        <v>0</v>
      </c>
      <c r="BE50" s="70" t="n">
        <f aca="false">IF(AND((BE$6&gt;=$D50),(BE$6&lt;=$E50)),(IF(AND((BE$6&gt;=$D50),(BE$6&lt;=$E50),(WEEKDAY(BE$6,2)&gt;5)),2,1)),0)</f>
        <v>0</v>
      </c>
      <c r="BF50" s="70" t="n">
        <f aca="false">IF(AND((BF$6&gt;=$D50),(BF$6&lt;=$E50)),(IF(AND((BF$6&gt;=$D50),(BF$6&lt;=$E50),(WEEKDAY(BF$6,2)&gt;5)),2,1)),0)</f>
        <v>0</v>
      </c>
      <c r="BG50" s="70" t="n">
        <f aca="false">IF(AND((BG$6&gt;=$D50),(BG$6&lt;=$E50)),(IF(AND((BG$6&gt;=$D50),(BG$6&lt;=$E50),(WEEKDAY(BG$6,2)&gt;5)),2,1)),0)</f>
        <v>0</v>
      </c>
      <c r="BH50" s="70" t="n">
        <f aca="false">IF(AND((BH$6&gt;=$D50),(BH$6&lt;=$E50)),(IF(AND((BH$6&gt;=$D50),(BH$6&lt;=$E50),(WEEKDAY(BH$6,2)&gt;5)),2,1)),0)</f>
        <v>0</v>
      </c>
      <c r="BI50" s="70" t="n">
        <f aca="false">IF(AND((BI$6&gt;=$D50),(BI$6&lt;=$E50)),(IF(AND((BI$6&gt;=$D50),(BI$6&lt;=$E50),(WEEKDAY(BI$6,2)&gt;5)),2,1)),0)</f>
        <v>0</v>
      </c>
      <c r="BJ50" s="70" t="n">
        <f aca="false">IF(AND((BJ$6&gt;=$D50),(BJ$6&lt;=$E50)),(IF(AND((BJ$6&gt;=$D50),(BJ$6&lt;=$E50),(WEEKDAY(BJ$6,2)&gt;5)),2,1)),0)</f>
        <v>0</v>
      </c>
      <c r="BK50" s="70" t="n">
        <f aca="false">IF(AND((BK$6&gt;=$D50),(BK$6&lt;=$E50)),(IF(AND((BK$6&gt;=$D50),(BK$6&lt;=$E50),(WEEKDAY(BK$6,2)&gt;5)),2,1)),0)</f>
        <v>0</v>
      </c>
      <c r="BL50" s="70" t="n">
        <f aca="false">IF(AND((BL$6&gt;=$D50),(BL$6&lt;=$E50)),(IF(AND((BL$6&gt;=$D50),(BL$6&lt;=$E50),(WEEKDAY(BL$6,2)&gt;5)),2,1)),0)</f>
        <v>0</v>
      </c>
      <c r="BM50" s="70" t="n">
        <f aca="false">IF(AND((BM$6&gt;=$D50),(BM$6&lt;=$E50)),(IF(AND((BM$6&gt;=$D50),(BM$6&lt;=$E50),(WEEKDAY(BM$6,2)&gt;5)),2,1)),0)</f>
        <v>0</v>
      </c>
      <c r="BN50" s="70" t="n">
        <f aca="false">IF(AND((BN$6&gt;=$D50),(BN$6&lt;=$E50)),(IF(AND((BN$6&gt;=$D50),(BN$6&lt;=$E50),(WEEKDAY(BN$6,2)&gt;5)),2,1)),0)</f>
        <v>0</v>
      </c>
      <c r="BO50" s="70" t="n">
        <f aca="false">IF(AND((BO$6&gt;=$D50),(BO$6&lt;=$E50)),(IF(AND((BO$6&gt;=$D50),(BO$6&lt;=$E50),(WEEKDAY(BO$6,2)&gt;5)),2,1)),0)</f>
        <v>0</v>
      </c>
      <c r="BP50" s="70" t="n">
        <f aca="false">IF(AND((BP$6&gt;=$D50),(BP$6&lt;=$E50)),(IF(AND((BP$6&gt;=$D50),(BP$6&lt;=$E50),(WEEKDAY(BP$6,2)&gt;5)),2,1)),0)</f>
        <v>0</v>
      </c>
      <c r="BQ50" s="70" t="n">
        <f aca="false">IF(AND((BQ$6&gt;=$D50),(BQ$6&lt;=$E50)),(IF(AND((BQ$6&gt;=$D50),(BQ$6&lt;=$E50),(WEEKDAY(BQ$6,2)&gt;5)),2,1)),0)</f>
        <v>0</v>
      </c>
      <c r="BR50" s="70" t="n">
        <f aca="false">IF(AND((BR$6&gt;=$D50),(BR$6&lt;=$E50)),(IF(AND((BR$6&gt;=$D50),(BR$6&lt;=$E50),(WEEKDAY(BR$6,2)&gt;5)),2,1)),0)</f>
        <v>0</v>
      </c>
      <c r="BS50" s="70" t="n">
        <f aca="false">IF(AND((BS$6&gt;=$D50),(BS$6&lt;=$E50)),(IF(AND((BS$6&gt;=$D50),(BS$6&lt;=$E50),(WEEKDAY(BS$6,2)&gt;5)),2,1)),0)</f>
        <v>0</v>
      </c>
      <c r="BT50" s="70" t="n">
        <f aca="false">IF(AND((BT$6&gt;=$D50),(BT$6&lt;=$E50)),(IF(AND((BT$6&gt;=$D50),(BT$6&lt;=$E50),(WEEKDAY(BT$6,2)&gt;5)),2,1)),0)</f>
        <v>0</v>
      </c>
      <c r="BU50" s="70" t="n">
        <f aca="false">IF(AND((BU$6&gt;=$D50),(BU$6&lt;=$E50)),(IF(AND((BU$6&gt;=$D50),(BU$6&lt;=$E50),(WEEKDAY(BU$6,2)&gt;5)),2,1)),0)</f>
        <v>0</v>
      </c>
      <c r="BV50" s="70" t="n">
        <f aca="false">IF(AND((BV$6&gt;=$D50),(BV$6&lt;=$E50)),(IF(AND((BV$6&gt;=$D50),(BV$6&lt;=$E50),(WEEKDAY(BV$6,2)&gt;5)),2,1)),0)</f>
        <v>0</v>
      </c>
      <c r="BW50" s="70" t="n">
        <f aca="false">IF(AND((BW$6&gt;=$D50),(BW$6&lt;=$E50)),(IF(AND((BW$6&gt;=$D50),(BW$6&lt;=$E50),(WEEKDAY(BW$6,2)&gt;5)),2,1)),0)</f>
        <v>0</v>
      </c>
      <c r="BX50" s="70" t="n">
        <f aca="false">IF(AND((BX$6&gt;=$D50),(BX$6&lt;=$E50)),(IF(AND((BX$6&gt;=$D50),(BX$6&lt;=$E50),(WEEKDAY(BX$6,2)&gt;5)),2,1)),0)</f>
        <v>0</v>
      </c>
      <c r="BY50" s="70" t="n">
        <f aca="false">IF(AND((BY$6&gt;=$D50),(BY$6&lt;=$E50)),(IF(AND((BY$6&gt;=$D50),(BY$6&lt;=$E50),(WEEKDAY(BY$6,2)&gt;5)),2,1)),0)</f>
        <v>0</v>
      </c>
      <c r="BZ50" s="70" t="n">
        <f aca="false">IF(AND((BZ$6&gt;=$D50),(BZ$6&lt;=$E50)),(IF(AND((BZ$6&gt;=$D50),(BZ$6&lt;=$E50),(WEEKDAY(BZ$6,2)&gt;5)),2,1)),0)</f>
        <v>0</v>
      </c>
      <c r="CA50" s="70" t="n">
        <f aca="false">IF(AND((CA$6&gt;=$D50),(CA$6&lt;=$E50)),(IF(AND((CA$6&gt;=$D50),(CA$6&lt;=$E50),(WEEKDAY(CA$6,2)&gt;5)),2,1)),0)</f>
        <v>0</v>
      </c>
      <c r="CB50" s="70" t="n">
        <f aca="false">IF(AND((CB$6&gt;=$D50),(CB$6&lt;=$E50)),(IF(AND((CB$6&gt;=$D50),(CB$6&lt;=$E50),(WEEKDAY(CB$6,2)&gt;5)),2,1)),0)</f>
        <v>0</v>
      </c>
      <c r="CC50" s="70" t="n">
        <f aca="false">IF(AND((CC$6&gt;=$D50),(CC$6&lt;=$E50)),(IF(AND((CC$6&gt;=$D50),(CC$6&lt;=$E50),(WEEKDAY(CC$6,2)&gt;5)),2,1)),0)</f>
        <v>0</v>
      </c>
      <c r="CD50" s="70" t="n">
        <f aca="false">IF(AND((CD$6&gt;=$D50),(CD$6&lt;=$E50)),(IF(AND((CD$6&gt;=$D50),(CD$6&lt;=$E50),(WEEKDAY(CD$6,2)&gt;5)),2,1)),0)</f>
        <v>0</v>
      </c>
      <c r="CE50" s="70" t="n">
        <f aca="false">IF(AND((CE$6&gt;=$D50),(CE$6&lt;=$E50)),(IF(AND((CE$6&gt;=$D50),(CE$6&lt;=$E50),(WEEKDAY(CE$6,2)&gt;5)),2,1)),0)</f>
        <v>0</v>
      </c>
      <c r="CF50" s="70" t="n">
        <f aca="false">IF(AND((CF$6&gt;=$D50),(CF$6&lt;=$E50)),(IF(AND((CF$6&gt;=$D50),(CF$6&lt;=$E50),(WEEKDAY(CF$6,2)&gt;5)),2,1)),0)</f>
        <v>0</v>
      </c>
      <c r="CG50" s="70" t="n">
        <f aca="false">IF(AND((CG$6&gt;=$D50),(CG$6&lt;=$E50)),(IF(AND((CG$6&gt;=$D50),(CG$6&lt;=$E50),(WEEKDAY(CG$6,2)&gt;5)),2,1)),0)</f>
        <v>0</v>
      </c>
      <c r="CH50" s="70" t="n">
        <f aca="false">IF(AND((CH$6&gt;=$D50),(CH$6&lt;=$E50)),(IF(AND((CH$6&gt;=$D50),(CH$6&lt;=$E50),(WEEKDAY(CH$6,2)&gt;5)),2,1)),0)</f>
        <v>0</v>
      </c>
      <c r="CI50" s="70" t="n">
        <f aca="false">IF(AND((CI$6&gt;=$D50),(CI$6&lt;=$E50)),(IF(AND((CI$6&gt;=$D50),(CI$6&lt;=$E50),(WEEKDAY(CI$6,2)&gt;5)),2,1)),0)</f>
        <v>0</v>
      </c>
      <c r="CJ50" s="70" t="n">
        <f aca="false">IF(AND((CJ$6&gt;=$D50),(CJ$6&lt;=$E50)),(IF(AND((CJ$6&gt;=$D50),(CJ$6&lt;=$E50),(WEEKDAY(CJ$6,2)&gt;5)),2,1)),0)</f>
        <v>0</v>
      </c>
      <c r="CK50" s="70" t="n">
        <f aca="false">IF(AND((CK$6&gt;=$D50),(CK$6&lt;=$E50)),(IF(AND((CK$6&gt;=$D50),(CK$6&lt;=$E50),(WEEKDAY(CK$6,2)&gt;5)),2,1)),0)</f>
        <v>0</v>
      </c>
      <c r="CL50" s="70" t="n">
        <f aca="false">IF(AND((CL$6&gt;=$D50),(CL$6&lt;=$E50)),(IF(AND((CL$6&gt;=$D50),(CL$6&lt;=$E50),(WEEKDAY(CL$6,2)&gt;5)),2,1)),0)</f>
        <v>0</v>
      </c>
      <c r="CM50" s="70" t="n">
        <f aca="false">IF(AND((CM$6&gt;=$D50),(CM$6&lt;=$E50)),(IF(AND((CM$6&gt;=$D50),(CM$6&lt;=$E50),(WEEKDAY(CM$6,2)&gt;5)),2,1)),0)</f>
        <v>0</v>
      </c>
      <c r="CN50" s="70" t="n">
        <f aca="false">IF(AND((CN$6&gt;=$D50),(CN$6&lt;=$E50)),(IF(AND((CN$6&gt;=$D50),(CN$6&lt;=$E50),(WEEKDAY(CN$6,2)&gt;5)),2,1)),0)</f>
        <v>0</v>
      </c>
      <c r="CO50" s="70" t="n">
        <f aca="false">IF(AND((CO$6&gt;=$D50),(CO$6&lt;=$E50)),(IF(AND((CO$6&gt;=$D50),(CO$6&lt;=$E50),(WEEKDAY(CO$6,2)&gt;5)),2,1)),0)</f>
        <v>0</v>
      </c>
      <c r="CP50" s="70" t="n">
        <f aca="false">IF(AND((CP$6&gt;=$D50),(CP$6&lt;=$E50)),(IF(AND((CP$6&gt;=$D50),(CP$6&lt;=$E50),(WEEKDAY(CP$6,2)&gt;5)),2,1)),0)</f>
        <v>0</v>
      </c>
      <c r="CQ50" s="70" t="n">
        <f aca="false">IF(AND((CQ$6&gt;=$D50),(CQ$6&lt;=$E50)),(IF(AND((CQ$6&gt;=$D50),(CQ$6&lt;=$E50),(WEEKDAY(CQ$6,2)&gt;5)),2,1)),0)</f>
        <v>0</v>
      </c>
      <c r="CR50" s="70" t="n">
        <f aca="false">IF(AND((CR$6&gt;=$D50),(CR$6&lt;=$E50)),(IF(AND((CR$6&gt;=$D50),(CR$6&lt;=$E50),(WEEKDAY(CR$6,2)&gt;5)),2,1)),0)</f>
        <v>0</v>
      </c>
      <c r="CS50" s="70" t="n">
        <f aca="false">IF(AND((CS$6&gt;=$D50),(CS$6&lt;=$E50)),(IF(AND((CS$6&gt;=$D50),(CS$6&lt;=$E50),(WEEKDAY(CS$6,2)&gt;5)),2,1)),0)</f>
        <v>0</v>
      </c>
      <c r="CT50" s="70" t="n">
        <f aca="false">IF(AND((CT$6&gt;=$D50),(CT$6&lt;=$E50)),(IF(AND((CT$6&gt;=$D50),(CT$6&lt;=$E50),(WEEKDAY(CT$6,2)&gt;5)),2,1)),0)</f>
        <v>0</v>
      </c>
      <c r="CU50" s="70" t="n">
        <f aca="false">IF(AND((CU$6&gt;=$D50),(CU$6&lt;=$E50)),(IF(AND((CU$6&gt;=$D50),(CU$6&lt;=$E50),(WEEKDAY(CU$6,2)&gt;5)),2,1)),0)</f>
        <v>0</v>
      </c>
      <c r="CV50" s="70" t="n">
        <f aca="false">IF(AND((CV$6&gt;=$D50),(CV$6&lt;=$E50)),(IF(AND((CV$6&gt;=$D50),(CV$6&lt;=$E50),(WEEKDAY(CV$6,2)&gt;5)),2,1)),0)</f>
        <v>0</v>
      </c>
      <c r="CW50" s="70" t="n">
        <f aca="false">IF(AND((CW$6&gt;=$D50),(CW$6&lt;=$E50)),(IF(AND((CW$6&gt;=$D50),(CW$6&lt;=$E50),(WEEKDAY(CW$6,2)&gt;5)),2,1)),0)</f>
        <v>0</v>
      </c>
      <c r="CX50" s="70" t="n">
        <f aca="false">IF(AND((CX$6&gt;=$D50),(CX$6&lt;=$E50)),(IF(AND((CX$6&gt;=$D50),(CX$6&lt;=$E50),(WEEKDAY(CX$6,2)&gt;5)),2,1)),0)</f>
        <v>0</v>
      </c>
      <c r="CY50" s="70" t="n">
        <f aca="false">IF(AND((CY$6&gt;=$D50),(CY$6&lt;=$E50)),(IF(AND((CY$6&gt;=$D50),(CY$6&lt;=$E50),(WEEKDAY(CY$6,2)&gt;5)),2,1)),0)</f>
        <v>0</v>
      </c>
      <c r="CZ50" s="70" t="n">
        <f aca="false">IF(AND((CZ$6&gt;=$D50),(CZ$6&lt;=$E50)),(IF(AND((CZ$6&gt;=$D50),(CZ$6&lt;=$E50),(WEEKDAY(CZ$6,2)&gt;5)),2,1)),0)</f>
        <v>0</v>
      </c>
      <c r="DA50" s="70" t="n">
        <f aca="false">IF(AND((DA$6&gt;=$D50),(DA$6&lt;=$E50)),(IF(AND((DA$6&gt;=$D50),(DA$6&lt;=$E50),(WEEKDAY(DA$6,2)&gt;5)),2,1)),0)</f>
        <v>0</v>
      </c>
      <c r="DB50" s="70" t="n">
        <f aca="false">IF(AND((DB$6&gt;=$D50),(DB$6&lt;=$E50)),(IF(AND((DB$6&gt;=$D50),(DB$6&lt;=$E50),(WEEKDAY(DB$6,2)&gt;5)),2,1)),0)</f>
        <v>0</v>
      </c>
      <c r="DC50" s="70" t="n">
        <f aca="false">IF(AND((DC$6&gt;=$D50),(DC$6&lt;=$E50)),(IF(AND((DC$6&gt;=$D50),(DC$6&lt;=$E50),(WEEKDAY(DC$6,2)&gt;5)),2,1)),0)</f>
        <v>0</v>
      </c>
      <c r="DD50" s="70" t="n">
        <f aca="false">IF(AND((DD$6&gt;=$D50),(DD$6&lt;=$E50)),(IF(AND((DD$6&gt;=$D50),(DD$6&lt;=$E50),(WEEKDAY(DD$6,2)&gt;5)),2,1)),0)</f>
        <v>0</v>
      </c>
      <c r="DE50" s="70" t="n">
        <f aca="false">IF(AND((DE$6&gt;=$D50),(DE$6&lt;=$E50)),(IF(AND((DE$6&gt;=$D50),(DE$6&lt;=$E50),(WEEKDAY(DE$6,2)&gt;5)),2,1)),0)</f>
        <v>0</v>
      </c>
      <c r="DF50" s="70" t="n">
        <f aca="false">IF(AND((DF$6&gt;=$D50),(DF$6&lt;=$E50)),(IF(AND((DF$6&gt;=$D50),(DF$6&lt;=$E50),(WEEKDAY(DF$6,2)&gt;5)),2,1)),0)</f>
        <v>0</v>
      </c>
      <c r="DG50" s="70" t="n">
        <f aca="false">IF(AND((DG$6&gt;=$D50),(DG$6&lt;=$E50)),(IF(AND((DG$6&gt;=$D50),(DG$6&lt;=$E50),(WEEKDAY(DG$6,2)&gt;5)),2,1)),0)</f>
        <v>0</v>
      </c>
      <c r="DH50" s="70" t="n">
        <f aca="false">IF(AND((DH$6&gt;=$D50),(DH$6&lt;=$E50)),(IF(AND((DH$6&gt;=$D50),(DH$6&lt;=$E50),(WEEKDAY(DH$6,2)&gt;5)),2,1)),0)</f>
        <v>0</v>
      </c>
      <c r="DI50" s="70" t="n">
        <f aca="false">IF(AND((DI$6&gt;=$D50),(DI$6&lt;=$E50)),(IF(AND((DI$6&gt;=$D50),(DI$6&lt;=$E50),(WEEKDAY(DI$6,2)&gt;5)),2,1)),0)</f>
        <v>0</v>
      </c>
      <c r="DJ50" s="70" t="n">
        <f aca="false">IF(AND((DJ$6&gt;=$D50),(DJ$6&lt;=$E50)),(IF(AND((DJ$6&gt;=$D50),(DJ$6&lt;=$E50),(WEEKDAY(DJ$6,2)&gt;5)),2,1)),0)</f>
        <v>0</v>
      </c>
      <c r="DK50" s="70" t="n">
        <f aca="false">IF(AND((DK$6&gt;=$D50),(DK$6&lt;=$E50)),(IF(AND((DK$6&gt;=$D50),(DK$6&lt;=$E50),(WEEKDAY(DK$6,2)&gt;5)),2,1)),0)</f>
        <v>0</v>
      </c>
      <c r="DL50" s="70" t="n">
        <f aca="false">IF(AND((DL$6&gt;=$D50),(DL$6&lt;=$E50)),(IF(AND((DL$6&gt;=$D50),(DL$6&lt;=$E50),(WEEKDAY(DL$6,2)&gt;5)),2,1)),0)</f>
        <v>0</v>
      </c>
      <c r="DM50" s="70" t="n">
        <f aca="false">IF(AND((DM$6&gt;=$D50),(DM$6&lt;=$E50)),(IF(AND((DM$6&gt;=$D50),(DM$6&lt;=$E50),(WEEKDAY(DM$6,2)&gt;5)),2,1)),0)</f>
        <v>0</v>
      </c>
      <c r="DN50" s="70" t="n">
        <f aca="false">IF(AND((DN$6&gt;=$D50),(DN$6&lt;=$E50)),(IF(AND((DN$6&gt;=$D50),(DN$6&lt;=$E50),(WEEKDAY(DN$6,2)&gt;5)),2,1)),0)</f>
        <v>0</v>
      </c>
      <c r="DO50" s="70" t="n">
        <f aca="false">IF(AND((DO$6&gt;=$D50),(DO$6&lt;=$E50)),(IF(AND((DO$6&gt;=$D50),(DO$6&lt;=$E50),(WEEKDAY(DO$6,2)&gt;5)),2,1)),0)</f>
        <v>0</v>
      </c>
      <c r="DP50" s="70" t="n">
        <f aca="false">IF(AND((DP$6&gt;=$D50),(DP$6&lt;=$E50)),(IF(AND((DP$6&gt;=$D50),(DP$6&lt;=$E50),(WEEKDAY(DP$6,2)&gt;5)),2,1)),0)</f>
        <v>0</v>
      </c>
      <c r="DQ50" s="70" t="n">
        <f aca="false">IF(AND((DQ$6&gt;=$D50),(DQ$6&lt;=$E50)),(IF(AND((DQ$6&gt;=$D50),(DQ$6&lt;=$E50),(WEEKDAY(DQ$6,2)&gt;5)),2,1)),0)</f>
        <v>0</v>
      </c>
      <c r="DR50" s="70" t="n">
        <f aca="false">IF(AND((DR$6&gt;=$D50),(DR$6&lt;=$E50)),(IF(AND((DR$6&gt;=$D50),(DR$6&lt;=$E50),(WEEKDAY(DR$6,2)&gt;5)),2,1)),0)</f>
        <v>0</v>
      </c>
      <c r="DS50" s="70" t="n">
        <f aca="false">IF(AND((DS$6&gt;=$D50),(DS$6&lt;=$E50)),(IF(AND((DS$6&gt;=$D50),(DS$6&lt;=$E50),(WEEKDAY(DS$6,2)&gt;5)),2,1)),0)</f>
        <v>0</v>
      </c>
      <c r="DT50" s="70" t="n">
        <f aca="false">IF(AND((DT$6&gt;=$D50),(DT$6&lt;=$E50)),(IF(AND((DT$6&gt;=$D50),(DT$6&lt;=$E50),(WEEKDAY(DT$6,2)&gt;5)),2,1)),0)</f>
        <v>0</v>
      </c>
      <c r="DU50" s="70" t="n">
        <f aca="false">IF(AND((DU$6&gt;=$D50),(DU$6&lt;=$E50)),(IF(AND((DU$6&gt;=$D50),(DU$6&lt;=$E50),(WEEKDAY(DU$6,2)&gt;5)),2,1)),0)</f>
        <v>0</v>
      </c>
      <c r="DV50" s="70" t="n">
        <f aca="false">IF(AND((DV$6&gt;=$D50),(DV$6&lt;=$E50)),(IF(AND((DV$6&gt;=$D50),(DV$6&lt;=$E50),(WEEKDAY(DV$6,2)&gt;5)),2,1)),0)</f>
        <v>0</v>
      </c>
      <c r="DW50" s="70" t="n">
        <f aca="false">IF(AND((DW$6&gt;=$D50),(DW$6&lt;=$E50)),(IF(AND((DW$6&gt;=$D50),(DW$6&lt;=$E50),(WEEKDAY(DW$6,2)&gt;5)),2,1)),0)</f>
        <v>0</v>
      </c>
      <c r="DX50" s="70" t="n">
        <f aca="false">IF(AND((DX$6&gt;=$D50),(DX$6&lt;=$E50)),(IF(AND((DX$6&gt;=$D50),(DX$6&lt;=$E50),(WEEKDAY(DX$6,2)&gt;5)),2,1)),0)</f>
        <v>0</v>
      </c>
      <c r="DY50" s="70" t="n">
        <f aca="false">IF(AND((DY$6&gt;=$D50),(DY$6&lt;=$E50)),(IF(AND((DY$6&gt;=$D50),(DY$6&lt;=$E50),(WEEKDAY(DY$6,2)&gt;5)),2,1)),0)</f>
        <v>0</v>
      </c>
      <c r="DZ50" s="70" t="n">
        <f aca="false">IF(AND((DZ$6&gt;=$D50),(DZ$6&lt;=$E50)),(IF(AND((DZ$6&gt;=$D50),(DZ$6&lt;=$E50),(WEEKDAY(DZ$6,2)&gt;5)),2,1)),0)</f>
        <v>0</v>
      </c>
      <c r="EA50" s="70" t="n">
        <f aca="false">IF(AND((EA$6&gt;=$D50),(EA$6&lt;=$E50)),(IF(AND((EA$6&gt;=$D50),(EA$6&lt;=$E50),(WEEKDAY(EA$6,2)&gt;5)),2,1)),0)</f>
        <v>0</v>
      </c>
      <c r="EB50" s="70" t="n">
        <f aca="false">IF(AND((EB$6&gt;=$D50),(EB$6&lt;=$E50)),(IF(AND((EB$6&gt;=$D50),(EB$6&lt;=$E50),(WEEKDAY(EB$6,2)&gt;5)),2,1)),0)</f>
        <v>0</v>
      </c>
      <c r="EC50" s="70" t="n">
        <f aca="false">IF(AND((EC$6&gt;=$D50),(EC$6&lt;=$E50)),(IF(AND((EC$6&gt;=$D50),(EC$6&lt;=$E50),(WEEKDAY(EC$6,2)&gt;5)),2,1)),0)</f>
        <v>0</v>
      </c>
      <c r="ED50" s="70" t="n">
        <f aca="false">IF(AND((ED$6&gt;=$D50),(ED$6&lt;=$E50)),(IF(AND((ED$6&gt;=$D50),(ED$6&lt;=$E50),(WEEKDAY(ED$6,2)&gt;5)),2,1)),0)</f>
        <v>0</v>
      </c>
      <c r="EE50" s="70" t="n">
        <f aca="false">IF(AND((EE$6&gt;=$D50),(EE$6&lt;=$E50)),(IF(AND((EE$6&gt;=$D50),(EE$6&lt;=$E50),(WEEKDAY(EE$6,2)&gt;5)),2,1)),0)</f>
        <v>0</v>
      </c>
      <c r="EF50" s="70" t="n">
        <f aca="false">IF(AND((EF$6&gt;=$D50),(EF$6&lt;=$E50)),(IF(AND((EF$6&gt;=$D50),(EF$6&lt;=$E50),(WEEKDAY(EF$6,2)&gt;5)),2,1)),0)</f>
        <v>0</v>
      </c>
      <c r="EG50" s="70" t="n">
        <f aca="false">IF(AND((EG$6&gt;=$D50),(EG$6&lt;=$E50)),(IF(AND((EG$6&gt;=$D50),(EG$6&lt;=$E50),(WEEKDAY(EG$6,2)&gt;5)),2,1)),0)</f>
        <v>0</v>
      </c>
      <c r="EH50" s="70" t="n">
        <f aca="false">IF(AND((EH$6&gt;=$D50),(EH$6&lt;=$E50)),(IF(AND((EH$6&gt;=$D50),(EH$6&lt;=$E50),(WEEKDAY(EH$6,2)&gt;5)),2,1)),0)</f>
        <v>0</v>
      </c>
      <c r="EI50" s="70" t="n">
        <f aca="false">IF(AND((EI$6&gt;=$D50),(EI$6&lt;=$E50)),(IF(AND((EI$6&gt;=$D50),(EI$6&lt;=$E50),(WEEKDAY(EI$6,2)&gt;5)),2,1)),0)</f>
        <v>0</v>
      </c>
      <c r="EJ50" s="70" t="n">
        <f aca="false">IF(AND((EJ$6&gt;=$D50),(EJ$6&lt;=$E50)),(IF(AND((EJ$6&gt;=$D50),(EJ$6&lt;=$E50),(WEEKDAY(EJ$6,2)&gt;5)),2,1)),0)</f>
        <v>0</v>
      </c>
      <c r="EK50" s="70" t="n">
        <f aca="false">IF(AND((EK$6&gt;=$D50),(EK$6&lt;=$E50)),(IF(AND((EK$6&gt;=$D50),(EK$6&lt;=$E50),(WEEKDAY(EK$6,2)&gt;5)),2,1)),0)</f>
        <v>0</v>
      </c>
      <c r="EL50" s="70" t="n">
        <f aca="false">IF(AND((EL$6&gt;=$D50),(EL$6&lt;=$E50)),(IF(AND((EL$6&gt;=$D50),(EL$6&lt;=$E50),(WEEKDAY(EL$6,2)&gt;5)),2,1)),0)</f>
        <v>0</v>
      </c>
      <c r="EM50" s="70" t="n">
        <f aca="false">IF(AND((EM$6&gt;=$D50),(EM$6&lt;=$E50)),(IF(AND((EM$6&gt;=$D50),(EM$6&lt;=$E50),(WEEKDAY(EM$6,2)&gt;5)),2,1)),0)</f>
        <v>0</v>
      </c>
      <c r="EN50" s="70" t="n">
        <f aca="false">IF(AND((EN$6&gt;=$D50),(EN$6&lt;=$E50)),(IF(AND((EN$6&gt;=$D50),(EN$6&lt;=$E50),(WEEKDAY(EN$6,2)&gt;5)),2,1)),0)</f>
        <v>0</v>
      </c>
      <c r="EO50" s="70" t="n">
        <f aca="false">IF(AND((EO$6&gt;=$D50),(EO$6&lt;=$E50)),(IF(AND((EO$6&gt;=$D50),(EO$6&lt;=$E50),(WEEKDAY(EO$6,2)&gt;5)),2,1)),0)</f>
        <v>0</v>
      </c>
      <c r="EP50" s="70" t="n">
        <f aca="false">IF(AND((EP$6&gt;=$D50),(EP$6&lt;=$E50)),(IF(AND((EP$6&gt;=$D50),(EP$6&lt;=$E50),(WEEKDAY(EP$6,2)&gt;5)),2,1)),0)</f>
        <v>0</v>
      </c>
      <c r="EQ50" s="70" t="n">
        <f aca="false">IF(AND((EQ$6&gt;=$D50),(EQ$6&lt;=$E50)),(IF(AND((EQ$6&gt;=$D50),(EQ$6&lt;=$E50),(WEEKDAY(EQ$6,2)&gt;5)),2,1)),0)</f>
        <v>0</v>
      </c>
      <c r="ER50" s="70" t="n">
        <f aca="false">IF(AND((ER$6&gt;=$D50),(ER$6&lt;=$E50)),(IF(AND((ER$6&gt;=$D50),(ER$6&lt;=$E50),(WEEKDAY(ER$6,2)&gt;5)),2,1)),0)</f>
        <v>0</v>
      </c>
      <c r="ES50" s="70" t="n">
        <f aca="false">IF(AND((ES$6&gt;=$D50),(ES$6&lt;=$E50)),(IF(AND((ES$6&gt;=$D50),(ES$6&lt;=$E50),(WEEKDAY(ES$6,2)&gt;5)),2,1)),0)</f>
        <v>0</v>
      </c>
      <c r="ET50" s="70" t="n">
        <f aca="false">IF(AND((ET$6&gt;=$D50),(ET$6&lt;=$E50)),(IF(AND((ET$6&gt;=$D50),(ET$6&lt;=$E50),(WEEKDAY(ET$6,2)&gt;5)),2,1)),0)</f>
        <v>0</v>
      </c>
      <c r="EU50" s="70" t="n">
        <f aca="false">IF(AND((EU$6&gt;=$D50),(EU$6&lt;=$E50)),(IF(AND((EU$6&gt;=$D50),(EU$6&lt;=$E50),(WEEKDAY(EU$6,2)&gt;5)),2,1)),0)</f>
        <v>0</v>
      </c>
      <c r="EV50" s="70" t="n">
        <f aca="false">IF(AND((EV$6&gt;=$D50),(EV$6&lt;=$E50)),(IF(AND((EV$6&gt;=$D50),(EV$6&lt;=$E50),(WEEKDAY(EV$6,2)&gt;5)),2,1)),0)</f>
        <v>0</v>
      </c>
      <c r="EW50" s="70" t="n">
        <f aca="false">IF(AND((EW$6&gt;=$D50),(EW$6&lt;=$E50)),(IF(AND((EW$6&gt;=$D50),(EW$6&lt;=$E50),(WEEKDAY(EW$6,2)&gt;5)),2,1)),0)</f>
        <v>0</v>
      </c>
      <c r="EX50" s="70" t="n">
        <f aca="false">IF(AND((EX$6&gt;=$D50),(EX$6&lt;=$E50)),(IF(AND((EX$6&gt;=$D50),(EX$6&lt;=$E50),(WEEKDAY(EX$6,2)&gt;5)),2,1)),0)</f>
        <v>0</v>
      </c>
      <c r="EY50" s="70" t="n">
        <f aca="false">IF(AND((EY$6&gt;=$D50),(EY$6&lt;=$E50)),(IF(AND((EY$6&gt;=$D50),(EY$6&lt;=$E50),(WEEKDAY(EY$6,2)&gt;5)),2,1)),0)</f>
        <v>0</v>
      </c>
      <c r="EZ50" s="70" t="n">
        <f aca="false">IF(AND((EZ$6&gt;=$D50),(EZ$6&lt;=$E50)),(IF(AND((EZ$6&gt;=$D50),(EZ$6&lt;=$E50),(WEEKDAY(EZ$6,2)&gt;5)),2,1)),0)</f>
        <v>0</v>
      </c>
      <c r="FA50" s="70" t="n">
        <f aca="false">IF(AND((FA$6&gt;=$D50),(FA$6&lt;=$E50)),(IF(AND((FA$6&gt;=$D50),(FA$6&lt;=$E50),(WEEKDAY(FA$6,2)&gt;5)),2,1)),0)</f>
        <v>0</v>
      </c>
      <c r="FB50" s="70" t="n">
        <f aca="false">IF(AND((FB$6&gt;=$D50),(FB$6&lt;=$E50)),(IF(AND((FB$6&gt;=$D50),(FB$6&lt;=$E50),(WEEKDAY(FB$6,2)&gt;5)),2,1)),0)</f>
        <v>0</v>
      </c>
      <c r="FC50" s="70" t="n">
        <f aca="false">IF(AND((FC$6&gt;=$D50),(FC$6&lt;=$E50)),(IF(AND((FC$6&gt;=$D50),(FC$6&lt;=$E50),(WEEKDAY(FC$6,2)&gt;5)),2,1)),0)</f>
        <v>0</v>
      </c>
      <c r="FD50" s="70" t="n">
        <f aca="false">IF(AND((FD$6&gt;=$D50),(FD$6&lt;=$E50)),(IF(AND((FD$6&gt;=$D50),(FD$6&lt;=$E50),(WEEKDAY(FD$6,2)&gt;5)),2,1)),0)</f>
        <v>0</v>
      </c>
      <c r="FE50" s="70" t="n">
        <f aca="false">IF(AND((FE$6&gt;=$D50),(FE$6&lt;=$E50)),(IF(AND((FE$6&gt;=$D50),(FE$6&lt;=$E50),(WEEKDAY(FE$6,2)&gt;5)),2,1)),0)</f>
        <v>0</v>
      </c>
      <c r="FF50" s="70" t="n">
        <f aca="false">IF(AND((FF$6&gt;=$D50),(FF$6&lt;=$E50)),(IF(AND((FF$6&gt;=$D50),(FF$6&lt;=$E50),(WEEKDAY(FF$6,2)&gt;5)),2,1)),0)</f>
        <v>0</v>
      </c>
      <c r="FG50" s="70" t="n">
        <f aca="false">IF(AND((FG$6&gt;=$D50),(FG$6&lt;=$E50)),(IF(AND((FG$6&gt;=$D50),(FG$6&lt;=$E50),(WEEKDAY(FG$6,2)&gt;5)),2,1)),0)</f>
        <v>0</v>
      </c>
      <c r="FH50" s="70" t="n">
        <f aca="false">IF(AND((FH$6&gt;=$D50),(FH$6&lt;=$E50)),(IF(AND((FH$6&gt;=$D50),(FH$6&lt;=$E50),(WEEKDAY(FH$6,2)&gt;5)),2,1)),0)</f>
        <v>0</v>
      </c>
      <c r="FI50" s="70" t="n">
        <f aca="false">IF(AND((FI$6&gt;=$D50),(FI$6&lt;=$E50)),(IF(AND((FI$6&gt;=$D50),(FI$6&lt;=$E50),(WEEKDAY(FI$6,2)&gt;5)),2,1)),0)</f>
        <v>0</v>
      </c>
      <c r="FJ50" s="70" t="n">
        <f aca="false">IF(AND((FJ$6&gt;=$D50),(FJ$6&lt;=$E50)),(IF(AND((FJ$6&gt;=$D50),(FJ$6&lt;=$E50),(WEEKDAY(FJ$6,2)&gt;5)),2,1)),0)</f>
        <v>0</v>
      </c>
      <c r="FK50" s="70" t="n">
        <f aca="false">IF(AND((FK$6&gt;=$D50),(FK$6&lt;=$E50)),(IF(AND((FK$6&gt;=$D50),(FK$6&lt;=$E50),(WEEKDAY(FK$6,2)&gt;5)),2,1)),0)</f>
        <v>0</v>
      </c>
      <c r="FL50" s="70" t="n">
        <f aca="false">IF(AND((FL$6&gt;=$D50),(FL$6&lt;=$E50)),(IF(AND((FL$6&gt;=$D50),(FL$6&lt;=$E50),(WEEKDAY(FL$6,2)&gt;5)),2,1)),0)</f>
        <v>0</v>
      </c>
      <c r="FM50" s="70" t="n">
        <f aca="false">IF(AND((FM$6&gt;=$D50),(FM$6&lt;=$E50)),(IF(AND((FM$6&gt;=$D50),(FM$6&lt;=$E50),(WEEKDAY(FM$6,2)&gt;5)),2,1)),0)</f>
        <v>0</v>
      </c>
      <c r="FN50" s="70" t="n">
        <f aca="false">IF(AND((FN$6&gt;=$D50),(FN$6&lt;=$E50)),(IF(AND((FN$6&gt;=$D50),(FN$6&lt;=$E50),(WEEKDAY(FN$6,2)&gt;5)),2,1)),0)</f>
        <v>0</v>
      </c>
      <c r="FO50" s="70" t="n">
        <f aca="false">IF(AND((FO$6&gt;=$D50),(FO$6&lt;=$E50)),(IF(AND((FO$6&gt;=$D50),(FO$6&lt;=$E50),(WEEKDAY(FO$6,2)&gt;5)),2,1)),0)</f>
        <v>0</v>
      </c>
      <c r="FP50" s="70" t="n">
        <f aca="false">IF(AND((FP$6&gt;=$D50),(FP$6&lt;=$E50)),(IF(AND((FP$6&gt;=$D50),(FP$6&lt;=$E50),(WEEKDAY(FP$6,2)&gt;5)),2,1)),0)</f>
        <v>0</v>
      </c>
      <c r="FQ50" s="70" t="n">
        <f aca="false">IF(AND((FQ$6&gt;=$D50),(FQ$6&lt;=$E50)),(IF(AND((FQ$6&gt;=$D50),(FQ$6&lt;=$E50),(WEEKDAY(FQ$6,2)&gt;5)),2,1)),0)</f>
        <v>0</v>
      </c>
      <c r="FR50" s="70" t="n">
        <f aca="false">IF(AND((FR$6&gt;=$D50),(FR$6&lt;=$E50)),(IF(AND((FR$6&gt;=$D50),(FR$6&lt;=$E50),(WEEKDAY(FR$6,2)&gt;5)),2,1)),0)</f>
        <v>0</v>
      </c>
      <c r="FS50" s="70" t="n">
        <f aca="false">IF(AND((FS$6&gt;=$D50),(FS$6&lt;=$E50)),(IF(AND((FS$6&gt;=$D50),(FS$6&lt;=$E50),(WEEKDAY(FS$6,2)&gt;5)),2,1)),0)</f>
        <v>0</v>
      </c>
      <c r="FT50" s="70" t="n">
        <f aca="false">IF(AND((FT$6&gt;=$D50),(FT$6&lt;=$E50)),(IF(AND((FT$6&gt;=$D50),(FT$6&lt;=$E50),(WEEKDAY(FT$6,2)&gt;5)),2,1)),0)</f>
        <v>0</v>
      </c>
      <c r="FU50" s="70" t="n">
        <f aca="false">IF(AND((FU$6&gt;=$D50),(FU$6&lt;=$E50)),(IF(AND((FU$6&gt;=$D50),(FU$6&lt;=$E50),(WEEKDAY(FU$6,2)&gt;5)),2,1)),0)</f>
        <v>0</v>
      </c>
      <c r="FV50" s="70" t="n">
        <f aca="false">IF(AND((FV$6&gt;=$D50),(FV$6&lt;=$E50)),(IF(AND((FV$6&gt;=$D50),(FV$6&lt;=$E50),(WEEKDAY(FV$6,2)&gt;5)),2,1)),0)</f>
        <v>0</v>
      </c>
      <c r="FW50" s="70" t="n">
        <f aca="false">IF(AND((FW$6&gt;=$D50),(FW$6&lt;=$E50)),(IF(AND((FW$6&gt;=$D50),(FW$6&lt;=$E50),(WEEKDAY(FW$6,2)&gt;5)),2,1)),0)</f>
        <v>0</v>
      </c>
      <c r="FX50" s="70" t="n">
        <f aca="false">IF(AND((FX$6&gt;=$D50),(FX$6&lt;=$E50)),(IF(AND((FX$6&gt;=$D50),(FX$6&lt;=$E50),(WEEKDAY(FX$6,2)&gt;5)),2,1)),0)</f>
        <v>0</v>
      </c>
      <c r="FY50" s="70" t="n">
        <f aca="false">IF(AND((FY$6&gt;=$D50),(FY$6&lt;=$E50)),(IF(AND((FY$6&gt;=$D50),(FY$6&lt;=$E50),(WEEKDAY(FY$6,2)&gt;5)),2,1)),0)</f>
        <v>0</v>
      </c>
      <c r="FZ50" s="70" t="n">
        <f aca="false">IF(AND((FZ$6&gt;=$D50),(FZ$6&lt;=$E50)),(IF(AND((FZ$6&gt;=$D50),(FZ$6&lt;=$E50),(WEEKDAY(FZ$6,2)&gt;5)),2,1)),0)</f>
        <v>0</v>
      </c>
      <c r="GA50" s="70" t="n">
        <f aca="false">IF(AND((GA$6&gt;=$D50),(GA$6&lt;=$E50)),(IF(AND((GA$6&gt;=$D50),(GA$6&lt;=$E50),(WEEKDAY(GA$6,2)&gt;5)),2,1)),0)</f>
        <v>0</v>
      </c>
      <c r="GB50" s="70" t="n">
        <f aca="false">IF(AND((GB$6&gt;=$D50),(GB$6&lt;=$E50)),(IF(AND((GB$6&gt;=$D50),(GB$6&lt;=$E50),(WEEKDAY(GB$6,2)&gt;5)),2,1)),0)</f>
        <v>0</v>
      </c>
      <c r="GC50" s="70" t="n">
        <f aca="false">IF(AND((GC$6&gt;=$D50),(GC$6&lt;=$E50)),(IF(AND((GC$6&gt;=$D50),(GC$6&lt;=$E50),(WEEKDAY(GC$6,2)&gt;5)),2,1)),0)</f>
        <v>0</v>
      </c>
      <c r="GD50" s="70" t="n">
        <f aca="false">IF(AND((GD$6&gt;=$D50),(GD$6&lt;=$E50)),(IF(AND((GD$6&gt;=$D50),(GD$6&lt;=$E50),(WEEKDAY(GD$6,2)&gt;5)),2,1)),0)</f>
        <v>0</v>
      </c>
      <c r="GE50" s="70" t="n">
        <f aca="false">IF(AND((GE$6&gt;=$D50),(GE$6&lt;=$E50)),(IF(AND((GE$6&gt;=$D50),(GE$6&lt;=$E50),(WEEKDAY(GE$6,2)&gt;5)),2,1)),0)</f>
        <v>0</v>
      </c>
      <c r="GF50" s="70" t="n">
        <f aca="false">IF(AND((GF$6&gt;=$D50),(GF$6&lt;=$E50)),(IF(AND((GF$6&gt;=$D50),(GF$6&lt;=$E50),(WEEKDAY(GF$6,2)&gt;5)),2,1)),0)</f>
        <v>0</v>
      </c>
      <c r="GG50" s="70" t="n">
        <f aca="false">IF(AND((GG$6&gt;=$D50),(GG$6&lt;=$E50)),(IF(AND((GG$6&gt;=$D50),(GG$6&lt;=$E50),(WEEKDAY(GG$6,2)&gt;5)),2,1)),0)</f>
        <v>0</v>
      </c>
      <c r="GH50" s="70" t="n">
        <f aca="false">IF(AND((GH$6&gt;=$D50),(GH$6&lt;=$E50)),(IF(AND((GH$6&gt;=$D50),(GH$6&lt;=$E50),(WEEKDAY(GH$6,2)&gt;5)),2,1)),0)</f>
        <v>0</v>
      </c>
      <c r="GI50" s="70" t="n">
        <f aca="false">IF(AND((GI$6&gt;=$D50),(GI$6&lt;=$E50)),(IF(AND((GI$6&gt;=$D50),(GI$6&lt;=$E50),(WEEKDAY(GI$6,2)&gt;5)),2,1)),0)</f>
        <v>0</v>
      </c>
      <c r="GJ50" s="70" t="n">
        <f aca="false">IF(AND((GJ$6&gt;=$D50),(GJ$6&lt;=$E50)),(IF(AND((GJ$6&gt;=$D50),(GJ$6&lt;=$E50),(WEEKDAY(GJ$6,2)&gt;5)),2,1)),0)</f>
        <v>0</v>
      </c>
      <c r="GK50" s="70" t="n">
        <f aca="false">IF(AND((GK$6&gt;=$D50),(GK$6&lt;=$E50)),(IF(AND((GK$6&gt;=$D50),(GK$6&lt;=$E50),(WEEKDAY(GK$6,2)&gt;5)),2,1)),0)</f>
        <v>0</v>
      </c>
      <c r="GL50" s="70" t="n">
        <f aca="false">IF(AND((GL$6&gt;=$D50),(GL$6&lt;=$E50)),(IF(AND((GL$6&gt;=$D50),(GL$6&lt;=$E50),(WEEKDAY(GL$6,2)&gt;5)),2,1)),0)</f>
        <v>0</v>
      </c>
      <c r="GM50" s="70" t="n">
        <f aca="false">IF(AND((GM$6&gt;=$D50),(GM$6&lt;=$E50)),(IF(AND((GM$6&gt;=$D50),(GM$6&lt;=$E50),(WEEKDAY(GM$6,2)&gt;5)),2,1)),0)</f>
        <v>0</v>
      </c>
      <c r="GN50" s="70" t="n">
        <f aca="false">IF(AND((GN$6&gt;=$D50),(GN$6&lt;=$E50)),(IF(AND((GN$6&gt;=$D50),(GN$6&lt;=$E50),(WEEKDAY(GN$6,2)&gt;5)),2,1)),0)</f>
        <v>0</v>
      </c>
      <c r="GO50" s="70" t="n">
        <f aca="false">IF(AND((GO$6&gt;=$D50),(GO$6&lt;=$E50)),(IF(AND((GO$6&gt;=$D50),(GO$6&lt;=$E50),(WEEKDAY(GO$6,2)&gt;5)),2,1)),0)</f>
        <v>0</v>
      </c>
      <c r="GP50" s="70" t="n">
        <f aca="false">IF(AND((GP$6&gt;=$D50),(GP$6&lt;=$E50)),(IF(AND((GP$6&gt;=$D50),(GP$6&lt;=$E50),(WEEKDAY(GP$6,2)&gt;5)),2,1)),0)</f>
        <v>0</v>
      </c>
      <c r="GQ50" s="70" t="n">
        <f aca="false">IF(AND((GQ$6&gt;=$D50),(GQ$6&lt;=$E50)),(IF(AND((GQ$6&gt;=$D50),(GQ$6&lt;=$E50),(WEEKDAY(GQ$6,2)&gt;5)),2,1)),0)</f>
        <v>0</v>
      </c>
      <c r="GR50" s="70" t="n">
        <f aca="false">IF(AND((GR$6&gt;=$D50),(GR$6&lt;=$E50)),(IF(AND((GR$6&gt;=$D50),(GR$6&lt;=$E50),(WEEKDAY(GR$6,2)&gt;5)),2,1)),0)</f>
        <v>0</v>
      </c>
      <c r="GS50" s="70" t="n">
        <f aca="false">IF(AND((GS$6&gt;=$D50),(GS$6&lt;=$E50)),(IF(AND((GS$6&gt;=$D50),(GS$6&lt;=$E50),(WEEKDAY(GS$6,2)&gt;5)),2,1)),0)</f>
        <v>0</v>
      </c>
      <c r="GT50" s="70" t="n">
        <f aca="false">IF(AND((GT$6&gt;=$D50),(GT$6&lt;=$E50)),(IF(AND((GT$6&gt;=$D50),(GT$6&lt;=$E50),(WEEKDAY(GT$6,2)&gt;5)),2,1)),0)</f>
        <v>0</v>
      </c>
      <c r="GU50" s="70" t="n">
        <f aca="false">IF(AND((GU$6&gt;=$D50),(GU$6&lt;=$E50)),(IF(AND((GU$6&gt;=$D50),(GU$6&lt;=$E50),(WEEKDAY(GU$6,2)&gt;5)),2,1)),0)</f>
        <v>0</v>
      </c>
      <c r="GV50" s="70" t="n">
        <f aca="false">IF(AND((GV$6&gt;=$D50),(GV$6&lt;=$E50)),(IF(AND((GV$6&gt;=$D50),(GV$6&lt;=$E50),(WEEKDAY(GV$6,2)&gt;5)),2,1)),0)</f>
        <v>0</v>
      </c>
      <c r="GW50" s="70" t="n">
        <f aca="false">IF(AND((GW$6&gt;=$D50),(GW$6&lt;=$E50)),(IF(AND((GW$6&gt;=$D50),(GW$6&lt;=$E50),(WEEKDAY(GW$6,2)&gt;5)),2,1)),0)</f>
        <v>0</v>
      </c>
      <c r="GX50" s="70" t="n">
        <f aca="false">IF(AND((GX$6&gt;=$D50),(GX$6&lt;=$E50)),(IF(AND((GX$6&gt;=$D50),(GX$6&lt;=$E50),(WEEKDAY(GX$6,2)&gt;5)),2,1)),0)</f>
        <v>0</v>
      </c>
      <c r="GY50" s="70" t="n">
        <f aca="false">IF(AND((GY$6&gt;=$D50),(GY$6&lt;=$E50)),(IF(AND((GY$6&gt;=$D50),(GY$6&lt;=$E50),(WEEKDAY(GY$6,2)&gt;5)),2,1)),0)</f>
        <v>0</v>
      </c>
      <c r="GZ50" s="70" t="n">
        <f aca="false">IF(AND((GZ$6&gt;=$D50),(GZ$6&lt;=$E50)),(IF(AND((GZ$6&gt;=$D50),(GZ$6&lt;=$E50),(WEEKDAY(GZ$6,2)&gt;5)),2,1)),0)</f>
        <v>0</v>
      </c>
      <c r="HA50" s="70" t="n">
        <f aca="false">IF(AND((HA$6&gt;=$D50),(HA$6&lt;=$E50)),(IF(AND((HA$6&gt;=$D50),(HA$6&lt;=$E50),(WEEKDAY(HA$6,2)&gt;5)),2,1)),0)</f>
        <v>0</v>
      </c>
      <c r="HB50" s="70" t="n">
        <f aca="false">IF(AND((HB$6&gt;=$D50),(HB$6&lt;=$E50)),(IF(AND((HB$6&gt;=$D50),(HB$6&lt;=$E50),(WEEKDAY(HB$6,2)&gt;5)),2,1)),0)</f>
        <v>0</v>
      </c>
      <c r="HC50" s="70" t="n">
        <f aca="false">IF(AND((HC$6&gt;=$D50),(HC$6&lt;=$E50)),(IF(AND((HC$6&gt;=$D50),(HC$6&lt;=$E50),(WEEKDAY(HC$6,2)&gt;5)),2,1)),0)</f>
        <v>0</v>
      </c>
      <c r="HD50" s="70" t="n">
        <f aca="false">IF(AND((HD$6&gt;=$D50),(HD$6&lt;=$E50)),(IF(AND((HD$6&gt;=$D50),(HD$6&lt;=$E50),(WEEKDAY(HD$6,2)&gt;5)),2,1)),0)</f>
        <v>0</v>
      </c>
      <c r="HE50" s="70" t="n">
        <f aca="false">IF(AND((HE$6&gt;=$D50),(HE$6&lt;=$E50)),(IF(AND((HE$6&gt;=$D50),(HE$6&lt;=$E50),(WEEKDAY(HE$6,2)&gt;5)),2,1)),0)</f>
        <v>0</v>
      </c>
      <c r="HF50" s="70" t="n">
        <f aca="false">IF(AND((HF$6&gt;=$D50),(HF$6&lt;=$E50)),(IF(AND((HF$6&gt;=$D50),(HF$6&lt;=$E50),(WEEKDAY(HF$6,2)&gt;5)),2,1)),0)</f>
        <v>0</v>
      </c>
      <c r="HG50" s="70" t="n">
        <f aca="false">IF(AND((HG$6&gt;=$D50),(HG$6&lt;=$E50)),(IF(AND((HG$6&gt;=$D50),(HG$6&lt;=$E50),(WEEKDAY(HG$6,2)&gt;5)),2,1)),0)</f>
        <v>0</v>
      </c>
      <c r="HH50" s="70" t="n">
        <f aca="false">IF(AND((HH$6&gt;=$D50),(HH$6&lt;=$E50)),(IF(AND((HH$6&gt;=$D50),(HH$6&lt;=$E50),(WEEKDAY(HH$6,2)&gt;5)),2,1)),0)</f>
        <v>0</v>
      </c>
      <c r="HI50" s="70" t="n">
        <f aca="false">IF(AND((HI$6&gt;=$D50),(HI$6&lt;=$E50)),(IF(AND((HI$6&gt;=$D50),(HI$6&lt;=$E50),(WEEKDAY(HI$6,2)&gt;5)),2,1)),0)</f>
        <v>0</v>
      </c>
      <c r="HJ50" s="70" t="n">
        <f aca="false">IF(AND((HJ$6&gt;=$D50),(HJ$6&lt;=$E50)),(IF(AND((HJ$6&gt;=$D50),(HJ$6&lt;=$E50),(WEEKDAY(HJ$6,2)&gt;5)),2,1)),0)</f>
        <v>0</v>
      </c>
      <c r="HK50" s="70" t="n">
        <f aca="false">IF(AND((HK$6&gt;=$D50),(HK$6&lt;=$E50)),(IF(AND((HK$6&gt;=$D50),(HK$6&lt;=$E50),(WEEKDAY(HK$6,2)&gt;5)),2,1)),0)</f>
        <v>0</v>
      </c>
      <c r="HL50" s="70" t="n">
        <f aca="false">IF(AND((HL$6&gt;=$D50),(HL$6&lt;=$E50)),(IF(AND((HL$6&gt;=$D50),(HL$6&lt;=$E50),(WEEKDAY(HL$6,2)&gt;5)),2,1)),0)</f>
        <v>0</v>
      </c>
      <c r="HM50" s="70" t="n">
        <f aca="false">IF(AND((HM$6&gt;=$D50),(HM$6&lt;=$E50)),(IF(AND((HM$6&gt;=$D50),(HM$6&lt;=$E50),(WEEKDAY(HM$6,2)&gt;5)),2,1)),0)</f>
        <v>0</v>
      </c>
      <c r="HN50" s="70" t="n">
        <f aca="false">IF(AND((HN$6&gt;=$D50),(HN$6&lt;=$E50)),(IF(AND((HN$6&gt;=$D50),(HN$6&lt;=$E50),(WEEKDAY(HN$6,2)&gt;5)),2,1)),0)</f>
        <v>0</v>
      </c>
      <c r="HO50" s="70" t="n">
        <f aca="false">IF(AND((HO$6&gt;=$D50),(HO$6&lt;=$E50)),(IF(AND((HO$6&gt;=$D50),(HO$6&lt;=$E50),(WEEKDAY(HO$6,2)&gt;5)),2,1)),0)</f>
        <v>0</v>
      </c>
      <c r="HP50" s="70" t="n">
        <f aca="false">IF(AND((HP$6&gt;=$D50),(HP$6&lt;=$E50)),(IF(AND((HP$6&gt;=$D50),(HP$6&lt;=$E50),(WEEKDAY(HP$6,2)&gt;5)),2,1)),0)</f>
        <v>0</v>
      </c>
      <c r="HQ50" s="70" t="n">
        <f aca="false">IF(AND((HQ$6&gt;=$D50),(HQ$6&lt;=$E50)),(IF(AND((HQ$6&gt;=$D50),(HQ$6&lt;=$E50),(WEEKDAY(HQ$6,2)&gt;5)),2,1)),0)</f>
        <v>0</v>
      </c>
      <c r="HR50" s="70" t="n">
        <f aca="false">IF(AND((HR$6&gt;=$D50),(HR$6&lt;=$E50)),(IF(AND((HR$6&gt;=$D50),(HR$6&lt;=$E50),(WEEKDAY(HR$6,2)&gt;5)),2,1)),0)</f>
        <v>0</v>
      </c>
      <c r="HS50" s="70" t="n">
        <f aca="false">IF(AND((HS$6&gt;=$D50),(HS$6&lt;=$E50)),(IF(AND((HS$6&gt;=$D50),(HS$6&lt;=$E50),(WEEKDAY(HS$6,2)&gt;5)),2,1)),0)</f>
        <v>0</v>
      </c>
      <c r="HT50" s="70" t="n">
        <f aca="false">IF(AND((HT$6&gt;=$D50),(HT$6&lt;=$E50)),(IF(AND((HT$6&gt;=$D50),(HT$6&lt;=$E50),(WEEKDAY(HT$6,2)&gt;5)),2,1)),0)</f>
        <v>0</v>
      </c>
      <c r="HU50" s="70" t="n">
        <f aca="false">IF(AND((HU$6&gt;=$D50),(HU$6&lt;=$E50)),(IF(AND((HU$6&gt;=$D50),(HU$6&lt;=$E50),(WEEKDAY(HU$6,2)&gt;5)),2,1)),0)</f>
        <v>0</v>
      </c>
      <c r="HV50" s="70" t="n">
        <f aca="false">IF(AND((HV$6&gt;=$D50),(HV$6&lt;=$E50)),(IF(AND((HV$6&gt;=$D50),(HV$6&lt;=$E50),(WEEKDAY(HV$6,2)&gt;5)),2,1)),0)</f>
        <v>0</v>
      </c>
      <c r="HW50" s="70" t="n">
        <f aca="false">IF(AND((HW$6&gt;=$D50),(HW$6&lt;=$E50)),(IF(AND((HW$6&gt;=$D50),(HW$6&lt;=$E50),(WEEKDAY(HW$6,2)&gt;5)),2,1)),0)</f>
        <v>0</v>
      </c>
      <c r="HX50" s="70" t="n">
        <f aca="false">IF(AND((HX$6&gt;=$D50),(HX$6&lt;=$E50)),(IF(AND((HX$6&gt;=$D50),(HX$6&lt;=$E50),(WEEKDAY(HX$6,2)&gt;5)),2,1)),0)</f>
        <v>0</v>
      </c>
      <c r="HY50" s="70" t="n">
        <f aca="false">IF(AND((HY$6&gt;=$D50),(HY$6&lt;=$E50)),(IF(AND((HY$6&gt;=$D50),(HY$6&lt;=$E50),(WEEKDAY(HY$6,2)&gt;5)),2,1)),0)</f>
        <v>0</v>
      </c>
      <c r="HZ50" s="70" t="n">
        <f aca="false">IF(AND((HZ$6&gt;=$D50),(HZ$6&lt;=$E50)),(IF(AND((HZ$6&gt;=$D50),(HZ$6&lt;=$E50),(WEEKDAY(HZ$6,2)&gt;5)),2,1)),0)</f>
        <v>0</v>
      </c>
      <c r="IA50" s="70" t="n">
        <f aca="false">IF(AND((IA$6&gt;=$D50),(IA$6&lt;=$E50)),(IF(AND((IA$6&gt;=$D50),(IA$6&lt;=$E50),(WEEKDAY(IA$6,2)&gt;5)),2,1)),0)</f>
        <v>0</v>
      </c>
      <c r="IB50" s="70" t="n">
        <f aca="false">IF(AND((IB$6&gt;=$D50),(IB$6&lt;=$E50)),(IF(AND((IB$6&gt;=$D50),(IB$6&lt;=$E50),(WEEKDAY(IB$6,2)&gt;5)),2,1)),0)</f>
        <v>0</v>
      </c>
      <c r="IC50" s="70" t="n">
        <f aca="false">IF(AND((IC$6&gt;=$D50),(IC$6&lt;=$E50)),(IF(AND((IC$6&gt;=$D50),(IC$6&lt;=$E50),(WEEKDAY(IC$6,2)&gt;5)),2,1)),0)</f>
        <v>0</v>
      </c>
      <c r="ID50" s="70" t="n">
        <f aca="false">IF(AND((ID$6&gt;=$D50),(ID$6&lt;=$E50)),(IF(AND((ID$6&gt;=$D50),(ID$6&lt;=$E50),(WEEKDAY(ID$6,2)&gt;5)),2,1)),0)</f>
        <v>0</v>
      </c>
      <c r="IE50" s="70" t="n">
        <f aca="false">IF(AND((IE$6&gt;=$D50),(IE$6&lt;=$E50)),(IF(AND((IE$6&gt;=$D50),(IE$6&lt;=$E50),(WEEKDAY(IE$6,2)&gt;5)),2,1)),0)</f>
        <v>0</v>
      </c>
      <c r="IF50" s="70" t="n">
        <f aca="false">IF(AND((IF$6&gt;=$D50),(IF$6&lt;=$E50)),(IF(AND((IF$6&gt;=$D50),(IF$6&lt;=$E50),(WEEKDAY(IF$6,2)&gt;5)),2,1)),0)</f>
        <v>0</v>
      </c>
      <c r="IG50" s="70" t="n">
        <f aca="false">IF(AND((IG$6&gt;=$D50),(IG$6&lt;=$E50)),(IF(AND((IG$6&gt;=$D50),(IG$6&lt;=$E50),(WEEKDAY(IG$6,2)&gt;5)),2,1)),0)</f>
        <v>0</v>
      </c>
      <c r="IH50" s="70" t="n">
        <f aca="false">IF(AND((IH$6&gt;=$D50),(IH$6&lt;=$E50)),(IF(AND((IH$6&gt;=$D50),(IH$6&lt;=$E50),(WEEKDAY(IH$6,2)&gt;5)),2,1)),0)</f>
        <v>0</v>
      </c>
      <c r="II50" s="70" t="n">
        <f aca="false">IF(AND((II$6&gt;=$D50),(II$6&lt;=$E50)),(IF(AND((II$6&gt;=$D50),(II$6&lt;=$E50),(WEEKDAY(II$6,2)&gt;5)),2,1)),0)</f>
        <v>0</v>
      </c>
      <c r="IJ50" s="70" t="n">
        <f aca="false">IF(AND((IJ$6&gt;=$D50),(IJ$6&lt;=$E50)),(IF(AND((IJ$6&gt;=$D50),(IJ$6&lt;=$E50),(WEEKDAY(IJ$6,2)&gt;5)),2,1)),0)</f>
        <v>0</v>
      </c>
      <c r="IK50" s="70" t="n">
        <f aca="false">IF(AND((IK$6&gt;=$D50),(IK$6&lt;=$E50)),(IF(AND((IK$6&gt;=$D50),(IK$6&lt;=$E50),(WEEKDAY(IK$6,2)&gt;5)),2,1)),0)</f>
        <v>0</v>
      </c>
      <c r="IL50" s="70" t="n">
        <f aca="false">IF(AND((IL$6&gt;=$D50),(IL$6&lt;=$E50)),(IF(AND((IL$6&gt;=$D50),(IL$6&lt;=$E50),(WEEKDAY(IL$6,2)&gt;5)),2,1)),0)</f>
        <v>0</v>
      </c>
      <c r="IM50" s="70" t="n">
        <f aca="false">IF(AND((IM$6&gt;=$D50),(IM$6&lt;=$E50)),(IF(AND((IM$6&gt;=$D50),(IM$6&lt;=$E50),(WEEKDAY(IM$6,2)&gt;5)),2,1)),0)</f>
        <v>0</v>
      </c>
      <c r="IN50" s="70" t="n">
        <f aca="false">IF(AND((IN$6&gt;=$D50),(IN$6&lt;=$E50)),(IF(AND((IN$6&gt;=$D50),(IN$6&lt;=$E50),(WEEKDAY(IN$6,2)&gt;5)),2,1)),0)</f>
        <v>0</v>
      </c>
      <c r="IO50" s="70" t="n">
        <f aca="false">IF(AND((IO$6&gt;=$D50),(IO$6&lt;=$E50)),(IF(AND((IO$6&gt;=$D50),(IO$6&lt;=$E50),(WEEKDAY(IO$6,2)&gt;5)),2,1)),0)</f>
        <v>0</v>
      </c>
      <c r="IP50" s="70" t="n">
        <f aca="false">IF(AND((IP$6&gt;=$D50),(IP$6&lt;=$E50)),(IF(AND((IP$6&gt;=$D50),(IP$6&lt;=$E50),(WEEKDAY(IP$6,2)&gt;5)),2,1)),0)</f>
        <v>0</v>
      </c>
      <c r="IQ50" s="70" t="n">
        <f aca="false">IF(AND((IQ$6&gt;=$D50),(IQ$6&lt;=$E50)),(IF(AND((IQ$6&gt;=$D50),(IQ$6&lt;=$E50),(WEEKDAY(IQ$6,2)&gt;5)),2,1)),0)</f>
        <v>0</v>
      </c>
      <c r="IR50" s="70" t="n">
        <f aca="false">IF(AND((IR$6&gt;=$D50),(IR$6&lt;=$E50)),(IF(AND((IR$6&gt;=$D50),(IR$6&lt;=$E50),(WEEKDAY(IR$6,2)&gt;5)),2,1)),0)</f>
        <v>2</v>
      </c>
      <c r="IS50" s="70" t="n">
        <f aca="false">IF(AND((IS$6&gt;=$D50),(IS$6&lt;=$E50)),(IF(AND((IS$6&gt;=$D50),(IS$6&lt;=$E50),(WEEKDAY(IS$6,2)&gt;5)),2,1)),0)</f>
        <v>2</v>
      </c>
      <c r="IT50" s="70" t="n">
        <f aca="false">IF(AND((IT$6&gt;=$D50),(IT$6&lt;=$E50)),(IF(AND((IT$6&gt;=$D50),(IT$6&lt;=$E50),(WEEKDAY(IT$6,2)&gt;5)),2,1)),0)</f>
        <v>2</v>
      </c>
      <c r="IU50" s="77"/>
      <c r="IV50" s="77" t="str">
        <f aca="false">IF(ISBLANK(Mitarbeiter!A47),"",Mitarbeiter!A47)</f>
        <v/>
      </c>
    </row>
    <row r="51" customFormat="false" ht="12.75" hidden="false" customHeight="false" outlineLevel="0" collapsed="false">
      <c r="A51" s="72"/>
      <c r="B51" s="73"/>
      <c r="C51" s="24"/>
      <c r="D51" s="78"/>
      <c r="E51" s="78"/>
      <c r="F51" s="79"/>
      <c r="G51" s="76"/>
      <c r="H51" s="70" t="n">
        <f aca="false">IF(AND((H$6&gt;=$D51),(H$6&lt;=$E51)),(IF(AND((H$6&gt;=$D51),(H$6&lt;=$E51),(WEEKDAY(H$6,2)&gt;5)),2,1)),0)</f>
        <v>0</v>
      </c>
      <c r="I51" s="70" t="n">
        <f aca="false">IF(AND((I$6&gt;=$D51),(I$6&lt;=$E51)),(IF(AND((I$6&gt;=$D51),(I$6&lt;=$E51),(WEEKDAY(I$6,2)&gt;5)),2,1)),0)</f>
        <v>0</v>
      </c>
      <c r="J51" s="70" t="n">
        <f aca="false">IF(AND((J$6&gt;=$D51),(J$6&lt;=$E51)),(IF(AND((J$6&gt;=$D51),(J$6&lt;=$E51),(WEEKDAY(J$6,2)&gt;5)),2,1)),0)</f>
        <v>0</v>
      </c>
      <c r="K51" s="70" t="n">
        <f aca="false">IF(AND((K$6&gt;=$D51),(K$6&lt;=$E51)),(IF(AND((K$6&gt;=$D51),(K$6&lt;=$E51),(WEEKDAY(K$6,2)&gt;5)),2,1)),0)</f>
        <v>0</v>
      </c>
      <c r="L51" s="70" t="n">
        <f aca="false">IF(AND((L$6&gt;=$D51),(L$6&lt;=$E51)),(IF(AND((L$6&gt;=$D51),(L$6&lt;=$E51),(WEEKDAY(L$6,2)&gt;5)),2,1)),0)</f>
        <v>0</v>
      </c>
      <c r="M51" s="70" t="n">
        <f aca="false">IF(AND((M$6&gt;=$D51),(M$6&lt;=$E51)),(IF(AND((M$6&gt;=$D51),(M$6&lt;=$E51),(WEEKDAY(M$6,2)&gt;5)),2,1)),0)</f>
        <v>0</v>
      </c>
      <c r="N51" s="70" t="n">
        <f aca="false">IF(AND((N$6&gt;=$D51),(N$6&lt;=$E51)),(IF(AND((N$6&gt;=$D51),(N$6&lt;=$E51),(WEEKDAY(N$6,2)&gt;5)),2,1)),0)</f>
        <v>0</v>
      </c>
      <c r="O51" s="70" t="n">
        <f aca="false">IF(AND((O$6&gt;=$D51),(O$6&lt;=$E51)),(IF(AND((O$6&gt;=$D51),(O$6&lt;=$E51),(WEEKDAY(O$6,2)&gt;5)),2,1)),0)</f>
        <v>0</v>
      </c>
      <c r="P51" s="70" t="n">
        <f aca="false">IF(AND((P$6&gt;=$D51),(P$6&lt;=$E51)),(IF(AND((P$6&gt;=$D51),(P$6&lt;=$E51),(WEEKDAY(P$6,2)&gt;5)),2,1)),0)</f>
        <v>0</v>
      </c>
      <c r="Q51" s="70" t="n">
        <f aca="false">IF(AND((Q$6&gt;=$D51),(Q$6&lt;=$E51)),(IF(AND((Q$6&gt;=$D51),(Q$6&lt;=$E51),(WEEKDAY(Q$6,2)&gt;5)),2,1)),0)</f>
        <v>0</v>
      </c>
      <c r="R51" s="70" t="n">
        <f aca="false">IF(AND((R$6&gt;=$D51),(R$6&lt;=$E51)),(IF(AND((R$6&gt;=$D51),(R$6&lt;=$E51),(WEEKDAY(R$6,2)&gt;5)),2,1)),0)</f>
        <v>0</v>
      </c>
      <c r="S51" s="70" t="n">
        <f aca="false">IF(AND((S$6&gt;=$D51),(S$6&lt;=$E51)),(IF(AND((S$6&gt;=$D51),(S$6&lt;=$E51),(WEEKDAY(S$6,2)&gt;5)),2,1)),0)</f>
        <v>0</v>
      </c>
      <c r="T51" s="70" t="n">
        <f aca="false">IF(AND((T$6&gt;=$D51),(T$6&lt;=$E51)),(IF(AND((T$6&gt;=$D51),(T$6&lt;=$E51),(WEEKDAY(T$6,2)&gt;5)),2,1)),0)</f>
        <v>0</v>
      </c>
      <c r="U51" s="70" t="n">
        <f aca="false">IF(AND((U$6&gt;=$D51),(U$6&lt;=$E51)),(IF(AND((U$6&gt;=$D51),(U$6&lt;=$E51),(WEEKDAY(U$6,2)&gt;5)),2,1)),0)</f>
        <v>0</v>
      </c>
      <c r="V51" s="70" t="n">
        <f aca="false">IF(AND((V$6&gt;=$D51),(V$6&lt;=$E51)),(IF(AND((V$6&gt;=$D51),(V$6&lt;=$E51),(WEEKDAY(V$6,2)&gt;5)),2,1)),0)</f>
        <v>0</v>
      </c>
      <c r="W51" s="70" t="n">
        <f aca="false">IF(AND((W$6&gt;=$D51),(W$6&lt;=$E51)),(IF(AND((W$6&gt;=$D51),(W$6&lt;=$E51),(WEEKDAY(W$6,2)&gt;5)),2,1)),0)</f>
        <v>0</v>
      </c>
      <c r="X51" s="70" t="n">
        <f aca="false">IF(AND((X$6&gt;=$D51),(X$6&lt;=$E51)),(IF(AND((X$6&gt;=$D51),(X$6&lt;=$E51),(WEEKDAY(X$6,2)&gt;5)),2,1)),0)</f>
        <v>0</v>
      </c>
      <c r="Y51" s="70" t="n">
        <f aca="false">IF(AND((Y$6&gt;=$D51),(Y$6&lt;=$E51)),(IF(AND((Y$6&gt;=$D51),(Y$6&lt;=$E51),(WEEKDAY(Y$6,2)&gt;5)),2,1)),0)</f>
        <v>0</v>
      </c>
      <c r="Z51" s="70" t="n">
        <f aca="false">IF(AND((Z$6&gt;=$D51),(Z$6&lt;=$E51)),(IF(AND((Z$6&gt;=$D51),(Z$6&lt;=$E51),(WEEKDAY(Z$6,2)&gt;5)),2,1)),0)</f>
        <v>0</v>
      </c>
      <c r="AA51" s="70" t="n">
        <f aca="false">IF(AND((AA$6&gt;=$D51),(AA$6&lt;=$E51)),(IF(AND((AA$6&gt;=$D51),(AA$6&lt;=$E51),(WEEKDAY(AA$6,2)&gt;5)),2,1)),0)</f>
        <v>0</v>
      </c>
      <c r="AB51" s="70" t="n">
        <f aca="false">IF(AND((AB$6&gt;=$D51),(AB$6&lt;=$E51)),(IF(AND((AB$6&gt;=$D51),(AB$6&lt;=$E51),(WEEKDAY(AB$6,2)&gt;5)),2,1)),0)</f>
        <v>0</v>
      </c>
      <c r="AC51" s="70" t="n">
        <f aca="false">IF(AND((AC$6&gt;=$D51),(AC$6&lt;=$E51)),(IF(AND((AC$6&gt;=$D51),(AC$6&lt;=$E51),(WEEKDAY(AC$6,2)&gt;5)),2,1)),0)</f>
        <v>0</v>
      </c>
      <c r="AD51" s="70" t="n">
        <f aca="false">IF(AND((AD$6&gt;=$D51),(AD$6&lt;=$E51)),(IF(AND((AD$6&gt;=$D51),(AD$6&lt;=$E51),(WEEKDAY(AD$6,2)&gt;5)),2,1)),0)</f>
        <v>0</v>
      </c>
      <c r="AE51" s="70" t="n">
        <f aca="false">IF(AND((AE$6&gt;=$D51),(AE$6&lt;=$E51)),(IF(AND((AE$6&gt;=$D51),(AE$6&lt;=$E51),(WEEKDAY(AE$6,2)&gt;5)),2,1)),0)</f>
        <v>0</v>
      </c>
      <c r="AF51" s="70" t="n">
        <f aca="false">IF(AND((AF$6&gt;=$D51),(AF$6&lt;=$E51)),(IF(AND((AF$6&gt;=$D51),(AF$6&lt;=$E51),(WEEKDAY(AF$6,2)&gt;5)),2,1)),0)</f>
        <v>0</v>
      </c>
      <c r="AG51" s="70" t="n">
        <f aca="false">IF(AND((AG$6&gt;=$D51),(AG$6&lt;=$E51)),(IF(AND((AG$6&gt;=$D51),(AG$6&lt;=$E51),(WEEKDAY(AG$6,2)&gt;5)),2,1)),0)</f>
        <v>0</v>
      </c>
      <c r="AH51" s="70" t="n">
        <f aca="false">IF(AND((AH$6&gt;=$D51),(AH$6&lt;=$E51)),(IF(AND((AH$6&gt;=$D51),(AH$6&lt;=$E51),(WEEKDAY(AH$6,2)&gt;5)),2,1)),0)</f>
        <v>0</v>
      </c>
      <c r="AI51" s="70" t="n">
        <f aca="false">IF(AND((AI$6&gt;=$D51),(AI$6&lt;=$E51)),(IF(AND((AI$6&gt;=$D51),(AI$6&lt;=$E51),(WEEKDAY(AI$6,2)&gt;5)),2,1)),0)</f>
        <v>0</v>
      </c>
      <c r="AJ51" s="70" t="n">
        <f aca="false">IF(AND((AJ$6&gt;=$D51),(AJ$6&lt;=$E51)),(IF(AND((AJ$6&gt;=$D51),(AJ$6&lt;=$E51),(WEEKDAY(AJ$6,2)&gt;5)),2,1)),0)</f>
        <v>0</v>
      </c>
      <c r="AK51" s="70" t="n">
        <f aca="false">IF(AND((AK$6&gt;=$D51),(AK$6&lt;=$E51)),(IF(AND((AK$6&gt;=$D51),(AK$6&lt;=$E51),(WEEKDAY(AK$6,2)&gt;5)),2,1)),0)</f>
        <v>0</v>
      </c>
      <c r="AL51" s="70" t="n">
        <f aca="false">IF(AND((AL$6&gt;=$D51),(AL$6&lt;=$E51)),(IF(AND((AL$6&gt;=$D51),(AL$6&lt;=$E51),(WEEKDAY(AL$6,2)&gt;5)),2,1)),0)</f>
        <v>0</v>
      </c>
      <c r="AM51" s="70" t="n">
        <f aca="false">IF(AND((AM$6&gt;=$D51),(AM$6&lt;=$E51)),(IF(AND((AM$6&gt;=$D51),(AM$6&lt;=$E51),(WEEKDAY(AM$6,2)&gt;5)),2,1)),0)</f>
        <v>0</v>
      </c>
      <c r="AN51" s="70" t="n">
        <f aca="false">IF(AND((AN$6&gt;=$D51),(AN$6&lt;=$E51)),(IF(AND((AN$6&gt;=$D51),(AN$6&lt;=$E51),(WEEKDAY(AN$6,2)&gt;5)),2,1)),0)</f>
        <v>0</v>
      </c>
      <c r="AO51" s="70" t="n">
        <f aca="false">IF(AND((AO$6&gt;=$D51),(AO$6&lt;=$E51)),(IF(AND((AO$6&gt;=$D51),(AO$6&lt;=$E51),(WEEKDAY(AO$6,2)&gt;5)),2,1)),0)</f>
        <v>0</v>
      </c>
      <c r="AP51" s="70" t="n">
        <f aca="false">IF(AND((AP$6&gt;=$D51),(AP$6&lt;=$E51)),(IF(AND((AP$6&gt;=$D51),(AP$6&lt;=$E51),(WEEKDAY(AP$6,2)&gt;5)),2,1)),0)</f>
        <v>0</v>
      </c>
      <c r="AQ51" s="70" t="n">
        <f aca="false">IF(AND((AQ$6&gt;=$D51),(AQ$6&lt;=$E51)),(IF(AND((AQ$6&gt;=$D51),(AQ$6&lt;=$E51),(WEEKDAY(AQ$6,2)&gt;5)),2,1)),0)</f>
        <v>0</v>
      </c>
      <c r="AR51" s="70" t="n">
        <f aca="false">IF(AND((AR$6&gt;=$D51),(AR$6&lt;=$E51)),(IF(AND((AR$6&gt;=$D51),(AR$6&lt;=$E51),(WEEKDAY(AR$6,2)&gt;5)),2,1)),0)</f>
        <v>0</v>
      </c>
      <c r="AS51" s="70" t="n">
        <f aca="false">IF(AND((AS$6&gt;=$D51),(AS$6&lt;=$E51)),(IF(AND((AS$6&gt;=$D51),(AS$6&lt;=$E51),(WEEKDAY(AS$6,2)&gt;5)),2,1)),0)</f>
        <v>0</v>
      </c>
      <c r="AT51" s="70" t="n">
        <f aca="false">IF(AND((AT$6&gt;=$D51),(AT$6&lt;=$E51)),(IF(AND((AT$6&gt;=$D51),(AT$6&lt;=$E51),(WEEKDAY(AT$6,2)&gt;5)),2,1)),0)</f>
        <v>0</v>
      </c>
      <c r="AU51" s="70" t="n">
        <f aca="false">IF(AND((AU$6&gt;=$D51),(AU$6&lt;=$E51)),(IF(AND((AU$6&gt;=$D51),(AU$6&lt;=$E51),(WEEKDAY(AU$6,2)&gt;5)),2,1)),0)</f>
        <v>0</v>
      </c>
      <c r="AV51" s="70" t="n">
        <f aca="false">IF(AND((AV$6&gt;=$D51),(AV$6&lt;=$E51)),(IF(AND((AV$6&gt;=$D51),(AV$6&lt;=$E51),(WEEKDAY(AV$6,2)&gt;5)),2,1)),0)</f>
        <v>0</v>
      </c>
      <c r="AW51" s="70" t="n">
        <f aca="false">IF(AND((AW$6&gt;=$D51),(AW$6&lt;=$E51)),(IF(AND((AW$6&gt;=$D51),(AW$6&lt;=$E51),(WEEKDAY(AW$6,2)&gt;5)),2,1)),0)</f>
        <v>0</v>
      </c>
      <c r="AX51" s="70" t="n">
        <f aca="false">IF(AND((AX$6&gt;=$D51),(AX$6&lt;=$E51)),(IF(AND((AX$6&gt;=$D51),(AX$6&lt;=$E51),(WEEKDAY(AX$6,2)&gt;5)),2,1)),0)</f>
        <v>0</v>
      </c>
      <c r="AY51" s="70" t="n">
        <f aca="false">IF(AND((AY$6&gt;=$D51),(AY$6&lt;=$E51)),(IF(AND((AY$6&gt;=$D51),(AY$6&lt;=$E51),(WEEKDAY(AY$6,2)&gt;5)),2,1)),0)</f>
        <v>0</v>
      </c>
      <c r="AZ51" s="70" t="n">
        <f aca="false">IF(AND((AZ$6&gt;=$D51),(AZ$6&lt;=$E51)),(IF(AND((AZ$6&gt;=$D51),(AZ$6&lt;=$E51),(WEEKDAY(AZ$6,2)&gt;5)),2,1)),0)</f>
        <v>0</v>
      </c>
      <c r="BA51" s="70" t="n">
        <f aca="false">IF(AND((BA$6&gt;=$D51),(BA$6&lt;=$E51)),(IF(AND((BA$6&gt;=$D51),(BA$6&lt;=$E51),(WEEKDAY(BA$6,2)&gt;5)),2,1)),0)</f>
        <v>0</v>
      </c>
      <c r="BB51" s="70" t="n">
        <f aca="false">IF(AND((BB$6&gt;=$D51),(BB$6&lt;=$E51)),(IF(AND((BB$6&gt;=$D51),(BB$6&lt;=$E51),(WEEKDAY(BB$6,2)&gt;5)),2,1)),0)</f>
        <v>0</v>
      </c>
      <c r="BC51" s="70" t="n">
        <f aca="false">IF(AND((BC$6&gt;=$D51),(BC$6&lt;=$E51)),(IF(AND((BC$6&gt;=$D51),(BC$6&lt;=$E51),(WEEKDAY(BC$6,2)&gt;5)),2,1)),0)</f>
        <v>0</v>
      </c>
      <c r="BD51" s="70" t="n">
        <f aca="false">IF(AND((BD$6&gt;=$D51),(BD$6&lt;=$E51)),(IF(AND((BD$6&gt;=$D51),(BD$6&lt;=$E51),(WEEKDAY(BD$6,2)&gt;5)),2,1)),0)</f>
        <v>0</v>
      </c>
      <c r="BE51" s="70" t="n">
        <f aca="false">IF(AND((BE$6&gt;=$D51),(BE$6&lt;=$E51)),(IF(AND((BE$6&gt;=$D51),(BE$6&lt;=$E51),(WEEKDAY(BE$6,2)&gt;5)),2,1)),0)</f>
        <v>0</v>
      </c>
      <c r="BF51" s="70" t="n">
        <f aca="false">IF(AND((BF$6&gt;=$D51),(BF$6&lt;=$E51)),(IF(AND((BF$6&gt;=$D51),(BF$6&lt;=$E51),(WEEKDAY(BF$6,2)&gt;5)),2,1)),0)</f>
        <v>0</v>
      </c>
      <c r="BG51" s="70" t="n">
        <f aca="false">IF(AND((BG$6&gt;=$D51),(BG$6&lt;=$E51)),(IF(AND((BG$6&gt;=$D51),(BG$6&lt;=$E51),(WEEKDAY(BG$6,2)&gt;5)),2,1)),0)</f>
        <v>0</v>
      </c>
      <c r="BH51" s="70" t="n">
        <f aca="false">IF(AND((BH$6&gt;=$D51),(BH$6&lt;=$E51)),(IF(AND((BH$6&gt;=$D51),(BH$6&lt;=$E51),(WEEKDAY(BH$6,2)&gt;5)),2,1)),0)</f>
        <v>0</v>
      </c>
      <c r="BI51" s="70" t="n">
        <f aca="false">IF(AND((BI$6&gt;=$D51),(BI$6&lt;=$E51)),(IF(AND((BI$6&gt;=$D51),(BI$6&lt;=$E51),(WEEKDAY(BI$6,2)&gt;5)),2,1)),0)</f>
        <v>0</v>
      </c>
      <c r="BJ51" s="70" t="n">
        <f aca="false">IF(AND((BJ$6&gt;=$D51),(BJ$6&lt;=$E51)),(IF(AND((BJ$6&gt;=$D51),(BJ$6&lt;=$E51),(WEEKDAY(BJ$6,2)&gt;5)),2,1)),0)</f>
        <v>0</v>
      </c>
      <c r="BK51" s="70" t="n">
        <f aca="false">IF(AND((BK$6&gt;=$D51),(BK$6&lt;=$E51)),(IF(AND((BK$6&gt;=$D51),(BK$6&lt;=$E51),(WEEKDAY(BK$6,2)&gt;5)),2,1)),0)</f>
        <v>0</v>
      </c>
      <c r="BL51" s="70" t="n">
        <f aca="false">IF(AND((BL$6&gt;=$D51),(BL$6&lt;=$E51)),(IF(AND((BL$6&gt;=$D51),(BL$6&lt;=$E51),(WEEKDAY(BL$6,2)&gt;5)),2,1)),0)</f>
        <v>0</v>
      </c>
      <c r="BM51" s="70" t="n">
        <f aca="false">IF(AND((BM$6&gt;=$D51),(BM$6&lt;=$E51)),(IF(AND((BM$6&gt;=$D51),(BM$6&lt;=$E51),(WEEKDAY(BM$6,2)&gt;5)),2,1)),0)</f>
        <v>0</v>
      </c>
      <c r="BN51" s="70" t="n">
        <f aca="false">IF(AND((BN$6&gt;=$D51),(BN$6&lt;=$E51)),(IF(AND((BN$6&gt;=$D51),(BN$6&lt;=$E51),(WEEKDAY(BN$6,2)&gt;5)),2,1)),0)</f>
        <v>0</v>
      </c>
      <c r="BO51" s="70" t="n">
        <f aca="false">IF(AND((BO$6&gt;=$D51),(BO$6&lt;=$E51)),(IF(AND((BO$6&gt;=$D51),(BO$6&lt;=$E51),(WEEKDAY(BO$6,2)&gt;5)),2,1)),0)</f>
        <v>0</v>
      </c>
      <c r="BP51" s="70" t="n">
        <f aca="false">IF(AND((BP$6&gt;=$D51),(BP$6&lt;=$E51)),(IF(AND((BP$6&gt;=$D51),(BP$6&lt;=$E51),(WEEKDAY(BP$6,2)&gt;5)),2,1)),0)</f>
        <v>0</v>
      </c>
      <c r="BQ51" s="70" t="n">
        <f aca="false">IF(AND((BQ$6&gt;=$D51),(BQ$6&lt;=$E51)),(IF(AND((BQ$6&gt;=$D51),(BQ$6&lt;=$E51),(WEEKDAY(BQ$6,2)&gt;5)),2,1)),0)</f>
        <v>0</v>
      </c>
      <c r="BR51" s="70" t="n">
        <f aca="false">IF(AND((BR$6&gt;=$D51),(BR$6&lt;=$E51)),(IF(AND((BR$6&gt;=$D51),(BR$6&lt;=$E51),(WEEKDAY(BR$6,2)&gt;5)),2,1)),0)</f>
        <v>0</v>
      </c>
      <c r="BS51" s="70" t="n">
        <f aca="false">IF(AND((BS$6&gt;=$D51),(BS$6&lt;=$E51)),(IF(AND((BS$6&gt;=$D51),(BS$6&lt;=$E51),(WEEKDAY(BS$6,2)&gt;5)),2,1)),0)</f>
        <v>0</v>
      </c>
      <c r="BT51" s="70" t="n">
        <f aca="false">IF(AND((BT$6&gt;=$D51),(BT$6&lt;=$E51)),(IF(AND((BT$6&gt;=$D51),(BT$6&lt;=$E51),(WEEKDAY(BT$6,2)&gt;5)),2,1)),0)</f>
        <v>0</v>
      </c>
      <c r="BU51" s="70" t="n">
        <f aca="false">IF(AND((BU$6&gt;=$D51),(BU$6&lt;=$E51)),(IF(AND((BU$6&gt;=$D51),(BU$6&lt;=$E51),(WEEKDAY(BU$6,2)&gt;5)),2,1)),0)</f>
        <v>0</v>
      </c>
      <c r="BV51" s="70" t="n">
        <f aca="false">IF(AND((BV$6&gt;=$D51),(BV$6&lt;=$E51)),(IF(AND((BV$6&gt;=$D51),(BV$6&lt;=$E51),(WEEKDAY(BV$6,2)&gt;5)),2,1)),0)</f>
        <v>0</v>
      </c>
      <c r="BW51" s="70" t="n">
        <f aca="false">IF(AND((BW$6&gt;=$D51),(BW$6&lt;=$E51)),(IF(AND((BW$6&gt;=$D51),(BW$6&lt;=$E51),(WEEKDAY(BW$6,2)&gt;5)),2,1)),0)</f>
        <v>0</v>
      </c>
      <c r="BX51" s="70" t="n">
        <f aca="false">IF(AND((BX$6&gt;=$D51),(BX$6&lt;=$E51)),(IF(AND((BX$6&gt;=$D51),(BX$6&lt;=$E51),(WEEKDAY(BX$6,2)&gt;5)),2,1)),0)</f>
        <v>0</v>
      </c>
      <c r="BY51" s="70" t="n">
        <f aca="false">IF(AND((BY$6&gt;=$D51),(BY$6&lt;=$E51)),(IF(AND((BY$6&gt;=$D51),(BY$6&lt;=$E51),(WEEKDAY(BY$6,2)&gt;5)),2,1)),0)</f>
        <v>0</v>
      </c>
      <c r="BZ51" s="70" t="n">
        <f aca="false">IF(AND((BZ$6&gt;=$D51),(BZ$6&lt;=$E51)),(IF(AND((BZ$6&gt;=$D51),(BZ$6&lt;=$E51),(WEEKDAY(BZ$6,2)&gt;5)),2,1)),0)</f>
        <v>0</v>
      </c>
      <c r="CA51" s="70" t="n">
        <f aca="false">IF(AND((CA$6&gt;=$D51),(CA$6&lt;=$E51)),(IF(AND((CA$6&gt;=$D51),(CA$6&lt;=$E51),(WEEKDAY(CA$6,2)&gt;5)),2,1)),0)</f>
        <v>0</v>
      </c>
      <c r="CB51" s="70" t="n">
        <f aca="false">IF(AND((CB$6&gt;=$D51),(CB$6&lt;=$E51)),(IF(AND((CB$6&gt;=$D51),(CB$6&lt;=$E51),(WEEKDAY(CB$6,2)&gt;5)),2,1)),0)</f>
        <v>0</v>
      </c>
      <c r="CC51" s="70" t="n">
        <f aca="false">IF(AND((CC$6&gt;=$D51),(CC$6&lt;=$E51)),(IF(AND((CC$6&gt;=$D51),(CC$6&lt;=$E51),(WEEKDAY(CC$6,2)&gt;5)),2,1)),0)</f>
        <v>0</v>
      </c>
      <c r="CD51" s="70" t="n">
        <f aca="false">IF(AND((CD$6&gt;=$D51),(CD$6&lt;=$E51)),(IF(AND((CD$6&gt;=$D51),(CD$6&lt;=$E51),(WEEKDAY(CD$6,2)&gt;5)),2,1)),0)</f>
        <v>0</v>
      </c>
      <c r="CE51" s="70" t="n">
        <f aca="false">IF(AND((CE$6&gt;=$D51),(CE$6&lt;=$E51)),(IF(AND((CE$6&gt;=$D51),(CE$6&lt;=$E51),(WEEKDAY(CE$6,2)&gt;5)),2,1)),0)</f>
        <v>0</v>
      </c>
      <c r="CF51" s="70" t="n">
        <f aca="false">IF(AND((CF$6&gt;=$D51),(CF$6&lt;=$E51)),(IF(AND((CF$6&gt;=$D51),(CF$6&lt;=$E51),(WEEKDAY(CF$6,2)&gt;5)),2,1)),0)</f>
        <v>0</v>
      </c>
      <c r="CG51" s="70" t="n">
        <f aca="false">IF(AND((CG$6&gt;=$D51),(CG$6&lt;=$E51)),(IF(AND((CG$6&gt;=$D51),(CG$6&lt;=$E51),(WEEKDAY(CG$6,2)&gt;5)),2,1)),0)</f>
        <v>0</v>
      </c>
      <c r="CH51" s="70" t="n">
        <f aca="false">IF(AND((CH$6&gt;=$D51),(CH$6&lt;=$E51)),(IF(AND((CH$6&gt;=$D51),(CH$6&lt;=$E51),(WEEKDAY(CH$6,2)&gt;5)),2,1)),0)</f>
        <v>0</v>
      </c>
      <c r="CI51" s="70" t="n">
        <f aca="false">IF(AND((CI$6&gt;=$D51),(CI$6&lt;=$E51)),(IF(AND((CI$6&gt;=$D51),(CI$6&lt;=$E51),(WEEKDAY(CI$6,2)&gt;5)),2,1)),0)</f>
        <v>0</v>
      </c>
      <c r="CJ51" s="70" t="n">
        <f aca="false">IF(AND((CJ$6&gt;=$D51),(CJ$6&lt;=$E51)),(IF(AND((CJ$6&gt;=$D51),(CJ$6&lt;=$E51),(WEEKDAY(CJ$6,2)&gt;5)),2,1)),0)</f>
        <v>0</v>
      </c>
      <c r="CK51" s="70" t="n">
        <f aca="false">IF(AND((CK$6&gt;=$D51),(CK$6&lt;=$E51)),(IF(AND((CK$6&gt;=$D51),(CK$6&lt;=$E51),(WEEKDAY(CK$6,2)&gt;5)),2,1)),0)</f>
        <v>0</v>
      </c>
      <c r="CL51" s="70" t="n">
        <f aca="false">IF(AND((CL$6&gt;=$D51),(CL$6&lt;=$E51)),(IF(AND((CL$6&gt;=$D51),(CL$6&lt;=$E51),(WEEKDAY(CL$6,2)&gt;5)),2,1)),0)</f>
        <v>0</v>
      </c>
      <c r="CM51" s="70" t="n">
        <f aca="false">IF(AND((CM$6&gt;=$D51),(CM$6&lt;=$E51)),(IF(AND((CM$6&gt;=$D51),(CM$6&lt;=$E51),(WEEKDAY(CM$6,2)&gt;5)),2,1)),0)</f>
        <v>0</v>
      </c>
      <c r="CN51" s="70" t="n">
        <f aca="false">IF(AND((CN$6&gt;=$D51),(CN$6&lt;=$E51)),(IF(AND((CN$6&gt;=$D51),(CN$6&lt;=$E51),(WEEKDAY(CN$6,2)&gt;5)),2,1)),0)</f>
        <v>0</v>
      </c>
      <c r="CO51" s="70" t="n">
        <f aca="false">IF(AND((CO$6&gt;=$D51),(CO$6&lt;=$E51)),(IF(AND((CO$6&gt;=$D51),(CO$6&lt;=$E51),(WEEKDAY(CO$6,2)&gt;5)),2,1)),0)</f>
        <v>0</v>
      </c>
      <c r="CP51" s="70" t="n">
        <f aca="false">IF(AND((CP$6&gt;=$D51),(CP$6&lt;=$E51)),(IF(AND((CP$6&gt;=$D51),(CP$6&lt;=$E51),(WEEKDAY(CP$6,2)&gt;5)),2,1)),0)</f>
        <v>0</v>
      </c>
      <c r="CQ51" s="70" t="n">
        <f aca="false">IF(AND((CQ$6&gt;=$D51),(CQ$6&lt;=$E51)),(IF(AND((CQ$6&gt;=$D51),(CQ$6&lt;=$E51),(WEEKDAY(CQ$6,2)&gt;5)),2,1)),0)</f>
        <v>0</v>
      </c>
      <c r="CR51" s="70" t="n">
        <f aca="false">IF(AND((CR$6&gt;=$D51),(CR$6&lt;=$E51)),(IF(AND((CR$6&gt;=$D51),(CR$6&lt;=$E51),(WEEKDAY(CR$6,2)&gt;5)),2,1)),0)</f>
        <v>0</v>
      </c>
      <c r="CS51" s="70" t="n">
        <f aca="false">IF(AND((CS$6&gt;=$D51),(CS$6&lt;=$E51)),(IF(AND((CS$6&gt;=$D51),(CS$6&lt;=$E51),(WEEKDAY(CS$6,2)&gt;5)),2,1)),0)</f>
        <v>0</v>
      </c>
      <c r="CT51" s="70" t="n">
        <f aca="false">IF(AND((CT$6&gt;=$D51),(CT$6&lt;=$E51)),(IF(AND((CT$6&gt;=$D51),(CT$6&lt;=$E51),(WEEKDAY(CT$6,2)&gt;5)),2,1)),0)</f>
        <v>0</v>
      </c>
      <c r="CU51" s="70" t="n">
        <f aca="false">IF(AND((CU$6&gt;=$D51),(CU$6&lt;=$E51)),(IF(AND((CU$6&gt;=$D51),(CU$6&lt;=$E51),(WEEKDAY(CU$6,2)&gt;5)),2,1)),0)</f>
        <v>0</v>
      </c>
      <c r="CV51" s="70" t="n">
        <f aca="false">IF(AND((CV$6&gt;=$D51),(CV$6&lt;=$E51)),(IF(AND((CV$6&gt;=$D51),(CV$6&lt;=$E51),(WEEKDAY(CV$6,2)&gt;5)),2,1)),0)</f>
        <v>0</v>
      </c>
      <c r="CW51" s="70" t="n">
        <f aca="false">IF(AND((CW$6&gt;=$D51),(CW$6&lt;=$E51)),(IF(AND((CW$6&gt;=$D51),(CW$6&lt;=$E51),(WEEKDAY(CW$6,2)&gt;5)),2,1)),0)</f>
        <v>0</v>
      </c>
      <c r="CX51" s="70" t="n">
        <f aca="false">IF(AND((CX$6&gt;=$D51),(CX$6&lt;=$E51)),(IF(AND((CX$6&gt;=$D51),(CX$6&lt;=$E51),(WEEKDAY(CX$6,2)&gt;5)),2,1)),0)</f>
        <v>0</v>
      </c>
      <c r="CY51" s="70" t="n">
        <f aca="false">IF(AND((CY$6&gt;=$D51),(CY$6&lt;=$E51)),(IF(AND((CY$6&gt;=$D51),(CY$6&lt;=$E51),(WEEKDAY(CY$6,2)&gt;5)),2,1)),0)</f>
        <v>0</v>
      </c>
      <c r="CZ51" s="70" t="n">
        <f aca="false">IF(AND((CZ$6&gt;=$D51),(CZ$6&lt;=$E51)),(IF(AND((CZ$6&gt;=$D51),(CZ$6&lt;=$E51),(WEEKDAY(CZ$6,2)&gt;5)),2,1)),0)</f>
        <v>0</v>
      </c>
      <c r="DA51" s="70" t="n">
        <f aca="false">IF(AND((DA$6&gt;=$D51),(DA$6&lt;=$E51)),(IF(AND((DA$6&gt;=$D51),(DA$6&lt;=$E51),(WEEKDAY(DA$6,2)&gt;5)),2,1)),0)</f>
        <v>0</v>
      </c>
      <c r="DB51" s="70" t="n">
        <f aca="false">IF(AND((DB$6&gt;=$D51),(DB$6&lt;=$E51)),(IF(AND((DB$6&gt;=$D51),(DB$6&lt;=$E51),(WEEKDAY(DB$6,2)&gt;5)),2,1)),0)</f>
        <v>0</v>
      </c>
      <c r="DC51" s="70" t="n">
        <f aca="false">IF(AND((DC$6&gt;=$D51),(DC$6&lt;=$E51)),(IF(AND((DC$6&gt;=$D51),(DC$6&lt;=$E51),(WEEKDAY(DC$6,2)&gt;5)),2,1)),0)</f>
        <v>0</v>
      </c>
      <c r="DD51" s="70" t="n">
        <f aca="false">IF(AND((DD$6&gt;=$D51),(DD$6&lt;=$E51)),(IF(AND((DD$6&gt;=$D51),(DD$6&lt;=$E51),(WEEKDAY(DD$6,2)&gt;5)),2,1)),0)</f>
        <v>0</v>
      </c>
      <c r="DE51" s="70" t="n">
        <f aca="false">IF(AND((DE$6&gt;=$D51),(DE$6&lt;=$E51)),(IF(AND((DE$6&gt;=$D51),(DE$6&lt;=$E51),(WEEKDAY(DE$6,2)&gt;5)),2,1)),0)</f>
        <v>0</v>
      </c>
      <c r="DF51" s="70" t="n">
        <f aca="false">IF(AND((DF$6&gt;=$D51),(DF$6&lt;=$E51)),(IF(AND((DF$6&gt;=$D51),(DF$6&lt;=$E51),(WEEKDAY(DF$6,2)&gt;5)),2,1)),0)</f>
        <v>0</v>
      </c>
      <c r="DG51" s="70" t="n">
        <f aca="false">IF(AND((DG$6&gt;=$D51),(DG$6&lt;=$E51)),(IF(AND((DG$6&gt;=$D51),(DG$6&lt;=$E51),(WEEKDAY(DG$6,2)&gt;5)),2,1)),0)</f>
        <v>0</v>
      </c>
      <c r="DH51" s="70" t="n">
        <f aca="false">IF(AND((DH$6&gt;=$D51),(DH$6&lt;=$E51)),(IF(AND((DH$6&gt;=$D51),(DH$6&lt;=$E51),(WEEKDAY(DH$6,2)&gt;5)),2,1)),0)</f>
        <v>0</v>
      </c>
      <c r="DI51" s="70" t="n">
        <f aca="false">IF(AND((DI$6&gt;=$D51),(DI$6&lt;=$E51)),(IF(AND((DI$6&gt;=$D51),(DI$6&lt;=$E51),(WEEKDAY(DI$6,2)&gt;5)),2,1)),0)</f>
        <v>0</v>
      </c>
      <c r="DJ51" s="70" t="n">
        <f aca="false">IF(AND((DJ$6&gt;=$D51),(DJ$6&lt;=$E51)),(IF(AND((DJ$6&gt;=$D51),(DJ$6&lt;=$E51),(WEEKDAY(DJ$6,2)&gt;5)),2,1)),0)</f>
        <v>0</v>
      </c>
      <c r="DK51" s="70" t="n">
        <f aca="false">IF(AND((DK$6&gt;=$D51),(DK$6&lt;=$E51)),(IF(AND((DK$6&gt;=$D51),(DK$6&lt;=$E51),(WEEKDAY(DK$6,2)&gt;5)),2,1)),0)</f>
        <v>0</v>
      </c>
      <c r="DL51" s="70" t="n">
        <f aca="false">IF(AND((DL$6&gt;=$D51),(DL$6&lt;=$E51)),(IF(AND((DL$6&gt;=$D51),(DL$6&lt;=$E51),(WEEKDAY(DL$6,2)&gt;5)),2,1)),0)</f>
        <v>0</v>
      </c>
      <c r="DM51" s="70" t="n">
        <f aca="false">IF(AND((DM$6&gt;=$D51),(DM$6&lt;=$E51)),(IF(AND((DM$6&gt;=$D51),(DM$6&lt;=$E51),(WEEKDAY(DM$6,2)&gt;5)),2,1)),0)</f>
        <v>0</v>
      </c>
      <c r="DN51" s="70" t="n">
        <f aca="false">IF(AND((DN$6&gt;=$D51),(DN$6&lt;=$E51)),(IF(AND((DN$6&gt;=$D51),(DN$6&lt;=$E51),(WEEKDAY(DN$6,2)&gt;5)),2,1)),0)</f>
        <v>0</v>
      </c>
      <c r="DO51" s="70" t="n">
        <f aca="false">IF(AND((DO$6&gt;=$D51),(DO$6&lt;=$E51)),(IF(AND((DO$6&gt;=$D51),(DO$6&lt;=$E51),(WEEKDAY(DO$6,2)&gt;5)),2,1)),0)</f>
        <v>0</v>
      </c>
      <c r="DP51" s="70" t="n">
        <f aca="false">IF(AND((DP$6&gt;=$D51),(DP$6&lt;=$E51)),(IF(AND((DP$6&gt;=$D51),(DP$6&lt;=$E51),(WEEKDAY(DP$6,2)&gt;5)),2,1)),0)</f>
        <v>0</v>
      </c>
      <c r="DQ51" s="70" t="n">
        <f aca="false">IF(AND((DQ$6&gt;=$D51),(DQ$6&lt;=$E51)),(IF(AND((DQ$6&gt;=$D51),(DQ$6&lt;=$E51),(WEEKDAY(DQ$6,2)&gt;5)),2,1)),0)</f>
        <v>0</v>
      </c>
      <c r="DR51" s="70" t="n">
        <f aca="false">IF(AND((DR$6&gt;=$D51),(DR$6&lt;=$E51)),(IF(AND((DR$6&gt;=$D51),(DR$6&lt;=$E51),(WEEKDAY(DR$6,2)&gt;5)),2,1)),0)</f>
        <v>0</v>
      </c>
      <c r="DS51" s="70" t="n">
        <f aca="false">IF(AND((DS$6&gt;=$D51),(DS$6&lt;=$E51)),(IF(AND((DS$6&gt;=$D51),(DS$6&lt;=$E51),(WEEKDAY(DS$6,2)&gt;5)),2,1)),0)</f>
        <v>0</v>
      </c>
      <c r="DT51" s="70" t="n">
        <f aca="false">IF(AND((DT$6&gt;=$D51),(DT$6&lt;=$E51)),(IF(AND((DT$6&gt;=$D51),(DT$6&lt;=$E51),(WEEKDAY(DT$6,2)&gt;5)),2,1)),0)</f>
        <v>0</v>
      </c>
      <c r="DU51" s="70" t="n">
        <f aca="false">IF(AND((DU$6&gt;=$D51),(DU$6&lt;=$E51)),(IF(AND((DU$6&gt;=$D51),(DU$6&lt;=$E51),(WEEKDAY(DU$6,2)&gt;5)),2,1)),0)</f>
        <v>0</v>
      </c>
      <c r="DV51" s="70" t="n">
        <f aca="false">IF(AND((DV$6&gt;=$D51),(DV$6&lt;=$E51)),(IF(AND((DV$6&gt;=$D51),(DV$6&lt;=$E51),(WEEKDAY(DV$6,2)&gt;5)),2,1)),0)</f>
        <v>0</v>
      </c>
      <c r="DW51" s="70" t="n">
        <f aca="false">IF(AND((DW$6&gt;=$D51),(DW$6&lt;=$E51)),(IF(AND((DW$6&gt;=$D51),(DW$6&lt;=$E51),(WEEKDAY(DW$6,2)&gt;5)),2,1)),0)</f>
        <v>0</v>
      </c>
      <c r="DX51" s="70" t="n">
        <f aca="false">IF(AND((DX$6&gt;=$D51),(DX$6&lt;=$E51)),(IF(AND((DX$6&gt;=$D51),(DX$6&lt;=$E51),(WEEKDAY(DX$6,2)&gt;5)),2,1)),0)</f>
        <v>0</v>
      </c>
      <c r="DY51" s="70" t="n">
        <f aca="false">IF(AND((DY$6&gt;=$D51),(DY$6&lt;=$E51)),(IF(AND((DY$6&gt;=$D51),(DY$6&lt;=$E51),(WEEKDAY(DY$6,2)&gt;5)),2,1)),0)</f>
        <v>0</v>
      </c>
      <c r="DZ51" s="70" t="n">
        <f aca="false">IF(AND((DZ$6&gt;=$D51),(DZ$6&lt;=$E51)),(IF(AND((DZ$6&gt;=$D51),(DZ$6&lt;=$E51),(WEEKDAY(DZ$6,2)&gt;5)),2,1)),0)</f>
        <v>0</v>
      </c>
      <c r="EA51" s="70" t="n">
        <f aca="false">IF(AND((EA$6&gt;=$D51),(EA$6&lt;=$E51)),(IF(AND((EA$6&gt;=$D51),(EA$6&lt;=$E51),(WEEKDAY(EA$6,2)&gt;5)),2,1)),0)</f>
        <v>0</v>
      </c>
      <c r="EB51" s="70" t="n">
        <f aca="false">IF(AND((EB$6&gt;=$D51),(EB$6&lt;=$E51)),(IF(AND((EB$6&gt;=$D51),(EB$6&lt;=$E51),(WEEKDAY(EB$6,2)&gt;5)),2,1)),0)</f>
        <v>0</v>
      </c>
      <c r="EC51" s="70" t="n">
        <f aca="false">IF(AND((EC$6&gt;=$D51),(EC$6&lt;=$E51)),(IF(AND((EC$6&gt;=$D51),(EC$6&lt;=$E51),(WEEKDAY(EC$6,2)&gt;5)),2,1)),0)</f>
        <v>0</v>
      </c>
      <c r="ED51" s="70" t="n">
        <f aca="false">IF(AND((ED$6&gt;=$D51),(ED$6&lt;=$E51)),(IF(AND((ED$6&gt;=$D51),(ED$6&lt;=$E51),(WEEKDAY(ED$6,2)&gt;5)),2,1)),0)</f>
        <v>0</v>
      </c>
      <c r="EE51" s="70" t="n">
        <f aca="false">IF(AND((EE$6&gt;=$D51),(EE$6&lt;=$E51)),(IF(AND((EE$6&gt;=$D51),(EE$6&lt;=$E51),(WEEKDAY(EE$6,2)&gt;5)),2,1)),0)</f>
        <v>0</v>
      </c>
      <c r="EF51" s="70" t="n">
        <f aca="false">IF(AND((EF$6&gt;=$D51),(EF$6&lt;=$E51)),(IF(AND((EF$6&gt;=$D51),(EF$6&lt;=$E51),(WEEKDAY(EF$6,2)&gt;5)),2,1)),0)</f>
        <v>0</v>
      </c>
      <c r="EG51" s="70" t="n">
        <f aca="false">IF(AND((EG$6&gt;=$D51),(EG$6&lt;=$E51)),(IF(AND((EG$6&gt;=$D51),(EG$6&lt;=$E51),(WEEKDAY(EG$6,2)&gt;5)),2,1)),0)</f>
        <v>0</v>
      </c>
      <c r="EH51" s="70" t="n">
        <f aca="false">IF(AND((EH$6&gt;=$D51),(EH$6&lt;=$E51)),(IF(AND((EH$6&gt;=$D51),(EH$6&lt;=$E51),(WEEKDAY(EH$6,2)&gt;5)),2,1)),0)</f>
        <v>0</v>
      </c>
      <c r="EI51" s="70" t="n">
        <f aca="false">IF(AND((EI$6&gt;=$D51),(EI$6&lt;=$E51)),(IF(AND((EI$6&gt;=$D51),(EI$6&lt;=$E51),(WEEKDAY(EI$6,2)&gt;5)),2,1)),0)</f>
        <v>0</v>
      </c>
      <c r="EJ51" s="70" t="n">
        <f aca="false">IF(AND((EJ$6&gt;=$D51),(EJ$6&lt;=$E51)),(IF(AND((EJ$6&gt;=$D51),(EJ$6&lt;=$E51),(WEEKDAY(EJ$6,2)&gt;5)),2,1)),0)</f>
        <v>0</v>
      </c>
      <c r="EK51" s="70" t="n">
        <f aca="false">IF(AND((EK$6&gt;=$D51),(EK$6&lt;=$E51)),(IF(AND((EK$6&gt;=$D51),(EK$6&lt;=$E51),(WEEKDAY(EK$6,2)&gt;5)),2,1)),0)</f>
        <v>0</v>
      </c>
      <c r="EL51" s="70" t="n">
        <f aca="false">IF(AND((EL$6&gt;=$D51),(EL$6&lt;=$E51)),(IF(AND((EL$6&gt;=$D51),(EL$6&lt;=$E51),(WEEKDAY(EL$6,2)&gt;5)),2,1)),0)</f>
        <v>0</v>
      </c>
      <c r="EM51" s="70" t="n">
        <f aca="false">IF(AND((EM$6&gt;=$D51),(EM$6&lt;=$E51)),(IF(AND((EM$6&gt;=$D51),(EM$6&lt;=$E51),(WEEKDAY(EM$6,2)&gt;5)),2,1)),0)</f>
        <v>0</v>
      </c>
      <c r="EN51" s="70" t="n">
        <f aca="false">IF(AND((EN$6&gt;=$D51),(EN$6&lt;=$E51)),(IF(AND((EN$6&gt;=$D51),(EN$6&lt;=$E51),(WEEKDAY(EN$6,2)&gt;5)),2,1)),0)</f>
        <v>0</v>
      </c>
      <c r="EO51" s="70" t="n">
        <f aca="false">IF(AND((EO$6&gt;=$D51),(EO$6&lt;=$E51)),(IF(AND((EO$6&gt;=$D51),(EO$6&lt;=$E51),(WEEKDAY(EO$6,2)&gt;5)),2,1)),0)</f>
        <v>0</v>
      </c>
      <c r="EP51" s="70" t="n">
        <f aca="false">IF(AND((EP$6&gt;=$D51),(EP$6&lt;=$E51)),(IF(AND((EP$6&gt;=$D51),(EP$6&lt;=$E51),(WEEKDAY(EP$6,2)&gt;5)),2,1)),0)</f>
        <v>0</v>
      </c>
      <c r="EQ51" s="70" t="n">
        <f aca="false">IF(AND((EQ$6&gt;=$D51),(EQ$6&lt;=$E51)),(IF(AND((EQ$6&gt;=$D51),(EQ$6&lt;=$E51),(WEEKDAY(EQ$6,2)&gt;5)),2,1)),0)</f>
        <v>0</v>
      </c>
      <c r="ER51" s="70" t="n">
        <f aca="false">IF(AND((ER$6&gt;=$D51),(ER$6&lt;=$E51)),(IF(AND((ER$6&gt;=$D51),(ER$6&lt;=$E51),(WEEKDAY(ER$6,2)&gt;5)),2,1)),0)</f>
        <v>0</v>
      </c>
      <c r="ES51" s="70" t="n">
        <f aca="false">IF(AND((ES$6&gt;=$D51),(ES$6&lt;=$E51)),(IF(AND((ES$6&gt;=$D51),(ES$6&lt;=$E51),(WEEKDAY(ES$6,2)&gt;5)),2,1)),0)</f>
        <v>0</v>
      </c>
      <c r="ET51" s="70" t="n">
        <f aca="false">IF(AND((ET$6&gt;=$D51),(ET$6&lt;=$E51)),(IF(AND((ET$6&gt;=$D51),(ET$6&lt;=$E51),(WEEKDAY(ET$6,2)&gt;5)),2,1)),0)</f>
        <v>0</v>
      </c>
      <c r="EU51" s="70" t="n">
        <f aca="false">IF(AND((EU$6&gt;=$D51),(EU$6&lt;=$E51)),(IF(AND((EU$6&gt;=$D51),(EU$6&lt;=$E51),(WEEKDAY(EU$6,2)&gt;5)),2,1)),0)</f>
        <v>0</v>
      </c>
      <c r="EV51" s="70" t="n">
        <f aca="false">IF(AND((EV$6&gt;=$D51),(EV$6&lt;=$E51)),(IF(AND((EV$6&gt;=$D51),(EV$6&lt;=$E51),(WEEKDAY(EV$6,2)&gt;5)),2,1)),0)</f>
        <v>0</v>
      </c>
      <c r="EW51" s="70" t="n">
        <f aca="false">IF(AND((EW$6&gt;=$D51),(EW$6&lt;=$E51)),(IF(AND((EW$6&gt;=$D51),(EW$6&lt;=$E51),(WEEKDAY(EW$6,2)&gt;5)),2,1)),0)</f>
        <v>0</v>
      </c>
      <c r="EX51" s="70" t="n">
        <f aca="false">IF(AND((EX$6&gt;=$D51),(EX$6&lt;=$E51)),(IF(AND((EX$6&gt;=$D51),(EX$6&lt;=$E51),(WEEKDAY(EX$6,2)&gt;5)),2,1)),0)</f>
        <v>0</v>
      </c>
      <c r="EY51" s="70" t="n">
        <f aca="false">IF(AND((EY$6&gt;=$D51),(EY$6&lt;=$E51)),(IF(AND((EY$6&gt;=$D51),(EY$6&lt;=$E51),(WEEKDAY(EY$6,2)&gt;5)),2,1)),0)</f>
        <v>0</v>
      </c>
      <c r="EZ51" s="70" t="n">
        <f aca="false">IF(AND((EZ$6&gt;=$D51),(EZ$6&lt;=$E51)),(IF(AND((EZ$6&gt;=$D51),(EZ$6&lt;=$E51),(WEEKDAY(EZ$6,2)&gt;5)),2,1)),0)</f>
        <v>0</v>
      </c>
      <c r="FA51" s="70" t="n">
        <f aca="false">IF(AND((FA$6&gt;=$D51),(FA$6&lt;=$E51)),(IF(AND((FA$6&gt;=$D51),(FA$6&lt;=$E51),(WEEKDAY(FA$6,2)&gt;5)),2,1)),0)</f>
        <v>0</v>
      </c>
      <c r="FB51" s="70" t="n">
        <f aca="false">IF(AND((FB$6&gt;=$D51),(FB$6&lt;=$E51)),(IF(AND((FB$6&gt;=$D51),(FB$6&lt;=$E51),(WEEKDAY(FB$6,2)&gt;5)),2,1)),0)</f>
        <v>0</v>
      </c>
      <c r="FC51" s="70" t="n">
        <f aca="false">IF(AND((FC$6&gt;=$D51),(FC$6&lt;=$E51)),(IF(AND((FC$6&gt;=$D51),(FC$6&lt;=$E51),(WEEKDAY(FC$6,2)&gt;5)),2,1)),0)</f>
        <v>0</v>
      </c>
      <c r="FD51" s="70" t="n">
        <f aca="false">IF(AND((FD$6&gt;=$D51),(FD$6&lt;=$E51)),(IF(AND((FD$6&gt;=$D51),(FD$6&lt;=$E51),(WEEKDAY(FD$6,2)&gt;5)),2,1)),0)</f>
        <v>0</v>
      </c>
      <c r="FE51" s="70" t="n">
        <f aca="false">IF(AND((FE$6&gt;=$D51),(FE$6&lt;=$E51)),(IF(AND((FE$6&gt;=$D51),(FE$6&lt;=$E51),(WEEKDAY(FE$6,2)&gt;5)),2,1)),0)</f>
        <v>0</v>
      </c>
      <c r="FF51" s="70" t="n">
        <f aca="false">IF(AND((FF$6&gt;=$D51),(FF$6&lt;=$E51)),(IF(AND((FF$6&gt;=$D51),(FF$6&lt;=$E51),(WEEKDAY(FF$6,2)&gt;5)),2,1)),0)</f>
        <v>0</v>
      </c>
      <c r="FG51" s="70" t="n">
        <f aca="false">IF(AND((FG$6&gt;=$D51),(FG$6&lt;=$E51)),(IF(AND((FG$6&gt;=$D51),(FG$6&lt;=$E51),(WEEKDAY(FG$6,2)&gt;5)),2,1)),0)</f>
        <v>0</v>
      </c>
      <c r="FH51" s="70" t="n">
        <f aca="false">IF(AND((FH$6&gt;=$D51),(FH$6&lt;=$E51)),(IF(AND((FH$6&gt;=$D51),(FH$6&lt;=$E51),(WEEKDAY(FH$6,2)&gt;5)),2,1)),0)</f>
        <v>0</v>
      </c>
      <c r="FI51" s="70" t="n">
        <f aca="false">IF(AND((FI$6&gt;=$D51),(FI$6&lt;=$E51)),(IF(AND((FI$6&gt;=$D51),(FI$6&lt;=$E51),(WEEKDAY(FI$6,2)&gt;5)),2,1)),0)</f>
        <v>0</v>
      </c>
      <c r="FJ51" s="70" t="n">
        <f aca="false">IF(AND((FJ$6&gt;=$D51),(FJ$6&lt;=$E51)),(IF(AND((FJ$6&gt;=$D51),(FJ$6&lt;=$E51),(WEEKDAY(FJ$6,2)&gt;5)),2,1)),0)</f>
        <v>0</v>
      </c>
      <c r="FK51" s="70" t="n">
        <f aca="false">IF(AND((FK$6&gt;=$D51),(FK$6&lt;=$E51)),(IF(AND((FK$6&gt;=$D51),(FK$6&lt;=$E51),(WEEKDAY(FK$6,2)&gt;5)),2,1)),0)</f>
        <v>0</v>
      </c>
      <c r="FL51" s="70" t="n">
        <f aca="false">IF(AND((FL$6&gt;=$D51),(FL$6&lt;=$E51)),(IF(AND((FL$6&gt;=$D51),(FL$6&lt;=$E51),(WEEKDAY(FL$6,2)&gt;5)),2,1)),0)</f>
        <v>0</v>
      </c>
      <c r="FM51" s="70" t="n">
        <f aca="false">IF(AND((FM$6&gt;=$D51),(FM$6&lt;=$E51)),(IF(AND((FM$6&gt;=$D51),(FM$6&lt;=$E51),(WEEKDAY(FM$6,2)&gt;5)),2,1)),0)</f>
        <v>0</v>
      </c>
      <c r="FN51" s="70" t="n">
        <f aca="false">IF(AND((FN$6&gt;=$D51),(FN$6&lt;=$E51)),(IF(AND((FN$6&gt;=$D51),(FN$6&lt;=$E51),(WEEKDAY(FN$6,2)&gt;5)),2,1)),0)</f>
        <v>0</v>
      </c>
      <c r="FO51" s="70" t="n">
        <f aca="false">IF(AND((FO$6&gt;=$D51),(FO$6&lt;=$E51)),(IF(AND((FO$6&gt;=$D51),(FO$6&lt;=$E51),(WEEKDAY(FO$6,2)&gt;5)),2,1)),0)</f>
        <v>0</v>
      </c>
      <c r="FP51" s="70" t="n">
        <f aca="false">IF(AND((FP$6&gt;=$D51),(FP$6&lt;=$E51)),(IF(AND((FP$6&gt;=$D51),(FP$6&lt;=$E51),(WEEKDAY(FP$6,2)&gt;5)),2,1)),0)</f>
        <v>0</v>
      </c>
      <c r="FQ51" s="70" t="n">
        <f aca="false">IF(AND((FQ$6&gt;=$D51),(FQ$6&lt;=$E51)),(IF(AND((FQ$6&gt;=$D51),(FQ$6&lt;=$E51),(WEEKDAY(FQ$6,2)&gt;5)),2,1)),0)</f>
        <v>0</v>
      </c>
      <c r="FR51" s="70" t="n">
        <f aca="false">IF(AND((FR$6&gt;=$D51),(FR$6&lt;=$E51)),(IF(AND((FR$6&gt;=$D51),(FR$6&lt;=$E51),(WEEKDAY(FR$6,2)&gt;5)),2,1)),0)</f>
        <v>0</v>
      </c>
      <c r="FS51" s="70" t="n">
        <f aca="false">IF(AND((FS$6&gt;=$D51),(FS$6&lt;=$E51)),(IF(AND((FS$6&gt;=$D51),(FS$6&lt;=$E51),(WEEKDAY(FS$6,2)&gt;5)),2,1)),0)</f>
        <v>0</v>
      </c>
      <c r="FT51" s="70" t="n">
        <f aca="false">IF(AND((FT$6&gt;=$D51),(FT$6&lt;=$E51)),(IF(AND((FT$6&gt;=$D51),(FT$6&lt;=$E51),(WEEKDAY(FT$6,2)&gt;5)),2,1)),0)</f>
        <v>0</v>
      </c>
      <c r="FU51" s="70" t="n">
        <f aca="false">IF(AND((FU$6&gt;=$D51),(FU$6&lt;=$E51)),(IF(AND((FU$6&gt;=$D51),(FU$6&lt;=$E51),(WEEKDAY(FU$6,2)&gt;5)),2,1)),0)</f>
        <v>0</v>
      </c>
      <c r="FV51" s="70" t="n">
        <f aca="false">IF(AND((FV$6&gt;=$D51),(FV$6&lt;=$E51)),(IF(AND((FV$6&gt;=$D51),(FV$6&lt;=$E51),(WEEKDAY(FV$6,2)&gt;5)),2,1)),0)</f>
        <v>0</v>
      </c>
      <c r="FW51" s="70" t="n">
        <f aca="false">IF(AND((FW$6&gt;=$D51),(FW$6&lt;=$E51)),(IF(AND((FW$6&gt;=$D51),(FW$6&lt;=$E51),(WEEKDAY(FW$6,2)&gt;5)),2,1)),0)</f>
        <v>0</v>
      </c>
      <c r="FX51" s="70" t="n">
        <f aca="false">IF(AND((FX$6&gt;=$D51),(FX$6&lt;=$E51)),(IF(AND((FX$6&gt;=$D51),(FX$6&lt;=$E51),(WEEKDAY(FX$6,2)&gt;5)),2,1)),0)</f>
        <v>0</v>
      </c>
      <c r="FY51" s="70" t="n">
        <f aca="false">IF(AND((FY$6&gt;=$D51),(FY$6&lt;=$E51)),(IF(AND((FY$6&gt;=$D51),(FY$6&lt;=$E51),(WEEKDAY(FY$6,2)&gt;5)),2,1)),0)</f>
        <v>0</v>
      </c>
      <c r="FZ51" s="70" t="n">
        <f aca="false">IF(AND((FZ$6&gt;=$D51),(FZ$6&lt;=$E51)),(IF(AND((FZ$6&gt;=$D51),(FZ$6&lt;=$E51),(WEEKDAY(FZ$6,2)&gt;5)),2,1)),0)</f>
        <v>0</v>
      </c>
      <c r="GA51" s="70" t="n">
        <f aca="false">IF(AND((GA$6&gt;=$D51),(GA$6&lt;=$E51)),(IF(AND((GA$6&gt;=$D51),(GA$6&lt;=$E51),(WEEKDAY(GA$6,2)&gt;5)),2,1)),0)</f>
        <v>0</v>
      </c>
      <c r="GB51" s="70" t="n">
        <f aca="false">IF(AND((GB$6&gt;=$D51),(GB$6&lt;=$E51)),(IF(AND((GB$6&gt;=$D51),(GB$6&lt;=$E51),(WEEKDAY(GB$6,2)&gt;5)),2,1)),0)</f>
        <v>0</v>
      </c>
      <c r="GC51" s="70" t="n">
        <f aca="false">IF(AND((GC$6&gt;=$D51),(GC$6&lt;=$E51)),(IF(AND((GC$6&gt;=$D51),(GC$6&lt;=$E51),(WEEKDAY(GC$6,2)&gt;5)),2,1)),0)</f>
        <v>0</v>
      </c>
      <c r="GD51" s="70" t="n">
        <f aca="false">IF(AND((GD$6&gt;=$D51),(GD$6&lt;=$E51)),(IF(AND((GD$6&gt;=$D51),(GD$6&lt;=$E51),(WEEKDAY(GD$6,2)&gt;5)),2,1)),0)</f>
        <v>0</v>
      </c>
      <c r="GE51" s="70" t="n">
        <f aca="false">IF(AND((GE$6&gt;=$D51),(GE$6&lt;=$E51)),(IF(AND((GE$6&gt;=$D51),(GE$6&lt;=$E51),(WEEKDAY(GE$6,2)&gt;5)),2,1)),0)</f>
        <v>0</v>
      </c>
      <c r="GF51" s="70" t="n">
        <f aca="false">IF(AND((GF$6&gt;=$D51),(GF$6&lt;=$E51)),(IF(AND((GF$6&gt;=$D51),(GF$6&lt;=$E51),(WEEKDAY(GF$6,2)&gt;5)),2,1)),0)</f>
        <v>0</v>
      </c>
      <c r="GG51" s="70" t="n">
        <f aca="false">IF(AND((GG$6&gt;=$D51),(GG$6&lt;=$E51)),(IF(AND((GG$6&gt;=$D51),(GG$6&lt;=$E51),(WEEKDAY(GG$6,2)&gt;5)),2,1)),0)</f>
        <v>0</v>
      </c>
      <c r="GH51" s="70" t="n">
        <f aca="false">IF(AND((GH$6&gt;=$D51),(GH$6&lt;=$E51)),(IF(AND((GH$6&gt;=$D51),(GH$6&lt;=$E51),(WEEKDAY(GH$6,2)&gt;5)),2,1)),0)</f>
        <v>0</v>
      </c>
      <c r="GI51" s="70" t="n">
        <f aca="false">IF(AND((GI$6&gt;=$D51),(GI$6&lt;=$E51)),(IF(AND((GI$6&gt;=$D51),(GI$6&lt;=$E51),(WEEKDAY(GI$6,2)&gt;5)),2,1)),0)</f>
        <v>0</v>
      </c>
      <c r="GJ51" s="70" t="n">
        <f aca="false">IF(AND((GJ$6&gt;=$D51),(GJ$6&lt;=$E51)),(IF(AND((GJ$6&gt;=$D51),(GJ$6&lt;=$E51),(WEEKDAY(GJ$6,2)&gt;5)),2,1)),0)</f>
        <v>0</v>
      </c>
      <c r="GK51" s="70" t="n">
        <f aca="false">IF(AND((GK$6&gt;=$D51),(GK$6&lt;=$E51)),(IF(AND((GK$6&gt;=$D51),(GK$6&lt;=$E51),(WEEKDAY(GK$6,2)&gt;5)),2,1)),0)</f>
        <v>0</v>
      </c>
      <c r="GL51" s="70" t="n">
        <f aca="false">IF(AND((GL$6&gt;=$D51),(GL$6&lt;=$E51)),(IF(AND((GL$6&gt;=$D51),(GL$6&lt;=$E51),(WEEKDAY(GL$6,2)&gt;5)),2,1)),0)</f>
        <v>0</v>
      </c>
      <c r="GM51" s="70" t="n">
        <f aca="false">IF(AND((GM$6&gt;=$D51),(GM$6&lt;=$E51)),(IF(AND((GM$6&gt;=$D51),(GM$6&lt;=$E51),(WEEKDAY(GM$6,2)&gt;5)),2,1)),0)</f>
        <v>0</v>
      </c>
      <c r="GN51" s="70" t="n">
        <f aca="false">IF(AND((GN$6&gt;=$D51),(GN$6&lt;=$E51)),(IF(AND((GN$6&gt;=$D51),(GN$6&lt;=$E51),(WEEKDAY(GN$6,2)&gt;5)),2,1)),0)</f>
        <v>0</v>
      </c>
      <c r="GO51" s="70" t="n">
        <f aca="false">IF(AND((GO$6&gt;=$D51),(GO$6&lt;=$E51)),(IF(AND((GO$6&gt;=$D51),(GO$6&lt;=$E51),(WEEKDAY(GO$6,2)&gt;5)),2,1)),0)</f>
        <v>0</v>
      </c>
      <c r="GP51" s="70" t="n">
        <f aca="false">IF(AND((GP$6&gt;=$D51),(GP$6&lt;=$E51)),(IF(AND((GP$6&gt;=$D51),(GP$6&lt;=$E51),(WEEKDAY(GP$6,2)&gt;5)),2,1)),0)</f>
        <v>0</v>
      </c>
      <c r="GQ51" s="70" t="n">
        <f aca="false">IF(AND((GQ$6&gt;=$D51),(GQ$6&lt;=$E51)),(IF(AND((GQ$6&gt;=$D51),(GQ$6&lt;=$E51),(WEEKDAY(GQ$6,2)&gt;5)),2,1)),0)</f>
        <v>0</v>
      </c>
      <c r="GR51" s="70" t="n">
        <f aca="false">IF(AND((GR$6&gt;=$D51),(GR$6&lt;=$E51)),(IF(AND((GR$6&gt;=$D51),(GR$6&lt;=$E51),(WEEKDAY(GR$6,2)&gt;5)),2,1)),0)</f>
        <v>0</v>
      </c>
      <c r="GS51" s="70" t="n">
        <f aca="false">IF(AND((GS$6&gt;=$D51),(GS$6&lt;=$E51)),(IF(AND((GS$6&gt;=$D51),(GS$6&lt;=$E51),(WEEKDAY(GS$6,2)&gt;5)),2,1)),0)</f>
        <v>0</v>
      </c>
      <c r="GT51" s="70" t="n">
        <f aca="false">IF(AND((GT$6&gt;=$D51),(GT$6&lt;=$E51)),(IF(AND((GT$6&gt;=$D51),(GT$6&lt;=$E51),(WEEKDAY(GT$6,2)&gt;5)),2,1)),0)</f>
        <v>0</v>
      </c>
      <c r="GU51" s="70" t="n">
        <f aca="false">IF(AND((GU$6&gt;=$D51),(GU$6&lt;=$E51)),(IF(AND((GU$6&gt;=$D51),(GU$6&lt;=$E51),(WEEKDAY(GU$6,2)&gt;5)),2,1)),0)</f>
        <v>0</v>
      </c>
      <c r="GV51" s="70" t="n">
        <f aca="false">IF(AND((GV$6&gt;=$D51),(GV$6&lt;=$E51)),(IF(AND((GV$6&gt;=$D51),(GV$6&lt;=$E51),(WEEKDAY(GV$6,2)&gt;5)),2,1)),0)</f>
        <v>0</v>
      </c>
      <c r="GW51" s="70" t="n">
        <f aca="false">IF(AND((GW$6&gt;=$D51),(GW$6&lt;=$E51)),(IF(AND((GW$6&gt;=$D51),(GW$6&lt;=$E51),(WEEKDAY(GW$6,2)&gt;5)),2,1)),0)</f>
        <v>0</v>
      </c>
      <c r="GX51" s="70" t="n">
        <f aca="false">IF(AND((GX$6&gt;=$D51),(GX$6&lt;=$E51)),(IF(AND((GX$6&gt;=$D51),(GX$6&lt;=$E51),(WEEKDAY(GX$6,2)&gt;5)),2,1)),0)</f>
        <v>0</v>
      </c>
      <c r="GY51" s="70" t="n">
        <f aca="false">IF(AND((GY$6&gt;=$D51),(GY$6&lt;=$E51)),(IF(AND((GY$6&gt;=$D51),(GY$6&lt;=$E51),(WEEKDAY(GY$6,2)&gt;5)),2,1)),0)</f>
        <v>0</v>
      </c>
      <c r="GZ51" s="70" t="n">
        <f aca="false">IF(AND((GZ$6&gt;=$D51),(GZ$6&lt;=$E51)),(IF(AND((GZ$6&gt;=$D51),(GZ$6&lt;=$E51),(WEEKDAY(GZ$6,2)&gt;5)),2,1)),0)</f>
        <v>0</v>
      </c>
      <c r="HA51" s="70" t="n">
        <f aca="false">IF(AND((HA$6&gt;=$D51),(HA$6&lt;=$E51)),(IF(AND((HA$6&gt;=$D51),(HA$6&lt;=$E51),(WEEKDAY(HA$6,2)&gt;5)),2,1)),0)</f>
        <v>0</v>
      </c>
      <c r="HB51" s="70" t="n">
        <f aca="false">IF(AND((HB$6&gt;=$D51),(HB$6&lt;=$E51)),(IF(AND((HB$6&gt;=$D51),(HB$6&lt;=$E51),(WEEKDAY(HB$6,2)&gt;5)),2,1)),0)</f>
        <v>0</v>
      </c>
      <c r="HC51" s="70" t="n">
        <f aca="false">IF(AND((HC$6&gt;=$D51),(HC$6&lt;=$E51)),(IF(AND((HC$6&gt;=$D51),(HC$6&lt;=$E51),(WEEKDAY(HC$6,2)&gt;5)),2,1)),0)</f>
        <v>0</v>
      </c>
      <c r="HD51" s="70" t="n">
        <f aca="false">IF(AND((HD$6&gt;=$D51),(HD$6&lt;=$E51)),(IF(AND((HD$6&gt;=$D51),(HD$6&lt;=$E51),(WEEKDAY(HD$6,2)&gt;5)),2,1)),0)</f>
        <v>0</v>
      </c>
      <c r="HE51" s="70" t="n">
        <f aca="false">IF(AND((HE$6&gt;=$D51),(HE$6&lt;=$E51)),(IF(AND((HE$6&gt;=$D51),(HE$6&lt;=$E51),(WEEKDAY(HE$6,2)&gt;5)),2,1)),0)</f>
        <v>0</v>
      </c>
      <c r="HF51" s="70" t="n">
        <f aca="false">IF(AND((HF$6&gt;=$D51),(HF$6&lt;=$E51)),(IF(AND((HF$6&gt;=$D51),(HF$6&lt;=$E51),(WEEKDAY(HF$6,2)&gt;5)),2,1)),0)</f>
        <v>0</v>
      </c>
      <c r="HG51" s="70" t="n">
        <f aca="false">IF(AND((HG$6&gt;=$D51),(HG$6&lt;=$E51)),(IF(AND((HG$6&gt;=$D51),(HG$6&lt;=$E51),(WEEKDAY(HG$6,2)&gt;5)),2,1)),0)</f>
        <v>0</v>
      </c>
      <c r="HH51" s="70" t="n">
        <f aca="false">IF(AND((HH$6&gt;=$D51),(HH$6&lt;=$E51)),(IF(AND((HH$6&gt;=$D51),(HH$6&lt;=$E51),(WEEKDAY(HH$6,2)&gt;5)),2,1)),0)</f>
        <v>0</v>
      </c>
      <c r="HI51" s="70" t="n">
        <f aca="false">IF(AND((HI$6&gt;=$D51),(HI$6&lt;=$E51)),(IF(AND((HI$6&gt;=$D51),(HI$6&lt;=$E51),(WEEKDAY(HI$6,2)&gt;5)),2,1)),0)</f>
        <v>0</v>
      </c>
      <c r="HJ51" s="70" t="n">
        <f aca="false">IF(AND((HJ$6&gt;=$D51),(HJ$6&lt;=$E51)),(IF(AND((HJ$6&gt;=$D51),(HJ$6&lt;=$E51),(WEEKDAY(HJ$6,2)&gt;5)),2,1)),0)</f>
        <v>0</v>
      </c>
      <c r="HK51" s="70" t="n">
        <f aca="false">IF(AND((HK$6&gt;=$D51),(HK$6&lt;=$E51)),(IF(AND((HK$6&gt;=$D51),(HK$6&lt;=$E51),(WEEKDAY(HK$6,2)&gt;5)),2,1)),0)</f>
        <v>0</v>
      </c>
      <c r="HL51" s="70" t="n">
        <f aca="false">IF(AND((HL$6&gt;=$D51),(HL$6&lt;=$E51)),(IF(AND((HL$6&gt;=$D51),(HL$6&lt;=$E51),(WEEKDAY(HL$6,2)&gt;5)),2,1)),0)</f>
        <v>0</v>
      </c>
      <c r="HM51" s="70" t="n">
        <f aca="false">IF(AND((HM$6&gt;=$D51),(HM$6&lt;=$E51)),(IF(AND((HM$6&gt;=$D51),(HM$6&lt;=$E51),(WEEKDAY(HM$6,2)&gt;5)),2,1)),0)</f>
        <v>0</v>
      </c>
      <c r="HN51" s="70" t="n">
        <f aca="false">IF(AND((HN$6&gt;=$D51),(HN$6&lt;=$E51)),(IF(AND((HN$6&gt;=$D51),(HN$6&lt;=$E51),(WEEKDAY(HN$6,2)&gt;5)),2,1)),0)</f>
        <v>0</v>
      </c>
      <c r="HO51" s="70" t="n">
        <f aca="false">IF(AND((HO$6&gt;=$D51),(HO$6&lt;=$E51)),(IF(AND((HO$6&gt;=$D51),(HO$6&lt;=$E51),(WEEKDAY(HO$6,2)&gt;5)),2,1)),0)</f>
        <v>0</v>
      </c>
      <c r="HP51" s="70" t="n">
        <f aca="false">IF(AND((HP$6&gt;=$D51),(HP$6&lt;=$E51)),(IF(AND((HP$6&gt;=$D51),(HP$6&lt;=$E51),(WEEKDAY(HP$6,2)&gt;5)),2,1)),0)</f>
        <v>0</v>
      </c>
      <c r="HQ51" s="70" t="n">
        <f aca="false">IF(AND((HQ$6&gt;=$D51),(HQ$6&lt;=$E51)),(IF(AND((HQ$6&gt;=$D51),(HQ$6&lt;=$E51),(WEEKDAY(HQ$6,2)&gt;5)),2,1)),0)</f>
        <v>0</v>
      </c>
      <c r="HR51" s="70" t="n">
        <f aca="false">IF(AND((HR$6&gt;=$D51),(HR$6&lt;=$E51)),(IF(AND((HR$6&gt;=$D51),(HR$6&lt;=$E51),(WEEKDAY(HR$6,2)&gt;5)),2,1)),0)</f>
        <v>0</v>
      </c>
      <c r="HS51" s="70" t="n">
        <f aca="false">IF(AND((HS$6&gt;=$D51),(HS$6&lt;=$E51)),(IF(AND((HS$6&gt;=$D51),(HS$6&lt;=$E51),(WEEKDAY(HS$6,2)&gt;5)),2,1)),0)</f>
        <v>0</v>
      </c>
      <c r="HT51" s="70" t="n">
        <f aca="false">IF(AND((HT$6&gt;=$D51),(HT$6&lt;=$E51)),(IF(AND((HT$6&gt;=$D51),(HT$6&lt;=$E51),(WEEKDAY(HT$6,2)&gt;5)),2,1)),0)</f>
        <v>0</v>
      </c>
      <c r="HU51" s="70" t="n">
        <f aca="false">IF(AND((HU$6&gt;=$D51),(HU$6&lt;=$E51)),(IF(AND((HU$6&gt;=$D51),(HU$6&lt;=$E51),(WEEKDAY(HU$6,2)&gt;5)),2,1)),0)</f>
        <v>0</v>
      </c>
      <c r="HV51" s="70" t="n">
        <f aca="false">IF(AND((HV$6&gt;=$D51),(HV$6&lt;=$E51)),(IF(AND((HV$6&gt;=$D51),(HV$6&lt;=$E51),(WEEKDAY(HV$6,2)&gt;5)),2,1)),0)</f>
        <v>0</v>
      </c>
      <c r="HW51" s="70" t="n">
        <f aca="false">IF(AND((HW$6&gt;=$D51),(HW$6&lt;=$E51)),(IF(AND((HW$6&gt;=$D51),(HW$6&lt;=$E51),(WEEKDAY(HW$6,2)&gt;5)),2,1)),0)</f>
        <v>0</v>
      </c>
      <c r="HX51" s="70" t="n">
        <f aca="false">IF(AND((HX$6&gt;=$D51),(HX$6&lt;=$E51)),(IF(AND((HX$6&gt;=$D51),(HX$6&lt;=$E51),(WEEKDAY(HX$6,2)&gt;5)),2,1)),0)</f>
        <v>0</v>
      </c>
      <c r="HY51" s="70" t="n">
        <f aca="false">IF(AND((HY$6&gt;=$D51),(HY$6&lt;=$E51)),(IF(AND((HY$6&gt;=$D51),(HY$6&lt;=$E51),(WEEKDAY(HY$6,2)&gt;5)),2,1)),0)</f>
        <v>0</v>
      </c>
      <c r="HZ51" s="70" t="n">
        <f aca="false">IF(AND((HZ$6&gt;=$D51),(HZ$6&lt;=$E51)),(IF(AND((HZ$6&gt;=$D51),(HZ$6&lt;=$E51),(WEEKDAY(HZ$6,2)&gt;5)),2,1)),0)</f>
        <v>0</v>
      </c>
      <c r="IA51" s="70" t="n">
        <f aca="false">IF(AND((IA$6&gt;=$D51),(IA$6&lt;=$E51)),(IF(AND((IA$6&gt;=$D51),(IA$6&lt;=$E51),(WEEKDAY(IA$6,2)&gt;5)),2,1)),0)</f>
        <v>0</v>
      </c>
      <c r="IB51" s="70" t="n">
        <f aca="false">IF(AND((IB$6&gt;=$D51),(IB$6&lt;=$E51)),(IF(AND((IB$6&gt;=$D51),(IB$6&lt;=$E51),(WEEKDAY(IB$6,2)&gt;5)),2,1)),0)</f>
        <v>0</v>
      </c>
      <c r="IC51" s="70" t="n">
        <f aca="false">IF(AND((IC$6&gt;=$D51),(IC$6&lt;=$E51)),(IF(AND((IC$6&gt;=$D51),(IC$6&lt;=$E51),(WEEKDAY(IC$6,2)&gt;5)),2,1)),0)</f>
        <v>0</v>
      </c>
      <c r="ID51" s="70" t="n">
        <f aca="false">IF(AND((ID$6&gt;=$D51),(ID$6&lt;=$E51)),(IF(AND((ID$6&gt;=$D51),(ID$6&lt;=$E51),(WEEKDAY(ID$6,2)&gt;5)),2,1)),0)</f>
        <v>0</v>
      </c>
      <c r="IE51" s="70" t="n">
        <f aca="false">IF(AND((IE$6&gt;=$D51),(IE$6&lt;=$E51)),(IF(AND((IE$6&gt;=$D51),(IE$6&lt;=$E51),(WEEKDAY(IE$6,2)&gt;5)),2,1)),0)</f>
        <v>0</v>
      </c>
      <c r="IF51" s="70" t="n">
        <f aca="false">IF(AND((IF$6&gt;=$D51),(IF$6&lt;=$E51)),(IF(AND((IF$6&gt;=$D51),(IF$6&lt;=$E51),(WEEKDAY(IF$6,2)&gt;5)),2,1)),0)</f>
        <v>0</v>
      </c>
      <c r="IG51" s="70" t="n">
        <f aca="false">IF(AND((IG$6&gt;=$D51),(IG$6&lt;=$E51)),(IF(AND((IG$6&gt;=$D51),(IG$6&lt;=$E51),(WEEKDAY(IG$6,2)&gt;5)),2,1)),0)</f>
        <v>0</v>
      </c>
      <c r="IH51" s="70" t="n">
        <f aca="false">IF(AND((IH$6&gt;=$D51),(IH$6&lt;=$E51)),(IF(AND((IH$6&gt;=$D51),(IH$6&lt;=$E51),(WEEKDAY(IH$6,2)&gt;5)),2,1)),0)</f>
        <v>0</v>
      </c>
      <c r="II51" s="70" t="n">
        <f aca="false">IF(AND((II$6&gt;=$D51),(II$6&lt;=$E51)),(IF(AND((II$6&gt;=$D51),(II$6&lt;=$E51),(WEEKDAY(II$6,2)&gt;5)),2,1)),0)</f>
        <v>0</v>
      </c>
      <c r="IJ51" s="70" t="n">
        <f aca="false">IF(AND((IJ$6&gt;=$D51),(IJ$6&lt;=$E51)),(IF(AND((IJ$6&gt;=$D51),(IJ$6&lt;=$E51),(WEEKDAY(IJ$6,2)&gt;5)),2,1)),0)</f>
        <v>0</v>
      </c>
      <c r="IK51" s="70" t="n">
        <f aca="false">IF(AND((IK$6&gt;=$D51),(IK$6&lt;=$E51)),(IF(AND((IK$6&gt;=$D51),(IK$6&lt;=$E51),(WEEKDAY(IK$6,2)&gt;5)),2,1)),0)</f>
        <v>0</v>
      </c>
      <c r="IL51" s="70" t="n">
        <f aca="false">IF(AND((IL$6&gt;=$D51),(IL$6&lt;=$E51)),(IF(AND((IL$6&gt;=$D51),(IL$6&lt;=$E51),(WEEKDAY(IL$6,2)&gt;5)),2,1)),0)</f>
        <v>0</v>
      </c>
      <c r="IM51" s="70" t="n">
        <f aca="false">IF(AND((IM$6&gt;=$D51),(IM$6&lt;=$E51)),(IF(AND((IM$6&gt;=$D51),(IM$6&lt;=$E51),(WEEKDAY(IM$6,2)&gt;5)),2,1)),0)</f>
        <v>0</v>
      </c>
      <c r="IN51" s="70" t="n">
        <f aca="false">IF(AND((IN$6&gt;=$D51),(IN$6&lt;=$E51)),(IF(AND((IN$6&gt;=$D51),(IN$6&lt;=$E51),(WEEKDAY(IN$6,2)&gt;5)),2,1)),0)</f>
        <v>0</v>
      </c>
      <c r="IO51" s="70" t="n">
        <f aca="false">IF(AND((IO$6&gt;=$D51),(IO$6&lt;=$E51)),(IF(AND((IO$6&gt;=$D51),(IO$6&lt;=$E51),(WEEKDAY(IO$6,2)&gt;5)),2,1)),0)</f>
        <v>0</v>
      </c>
      <c r="IP51" s="70" t="n">
        <f aca="false">IF(AND((IP$6&gt;=$D51),(IP$6&lt;=$E51)),(IF(AND((IP$6&gt;=$D51),(IP$6&lt;=$E51),(WEEKDAY(IP$6,2)&gt;5)),2,1)),0)</f>
        <v>0</v>
      </c>
      <c r="IQ51" s="70" t="n">
        <f aca="false">IF(AND((IQ$6&gt;=$D51),(IQ$6&lt;=$E51)),(IF(AND((IQ$6&gt;=$D51),(IQ$6&lt;=$E51),(WEEKDAY(IQ$6,2)&gt;5)),2,1)),0)</f>
        <v>0</v>
      </c>
      <c r="IR51" s="70" t="n">
        <f aca="false">IF(AND((IR$6&gt;=$D51),(IR$6&lt;=$E51)),(IF(AND((IR$6&gt;=$D51),(IR$6&lt;=$E51),(WEEKDAY(IR$6,2)&gt;5)),2,1)),0)</f>
        <v>2</v>
      </c>
      <c r="IS51" s="70" t="n">
        <f aca="false">IF(AND((IS$6&gt;=$D51),(IS$6&lt;=$E51)),(IF(AND((IS$6&gt;=$D51),(IS$6&lt;=$E51),(WEEKDAY(IS$6,2)&gt;5)),2,1)),0)</f>
        <v>2</v>
      </c>
      <c r="IT51" s="70" t="n">
        <f aca="false">IF(AND((IT$6&gt;=$D51),(IT$6&lt;=$E51)),(IF(AND((IT$6&gt;=$D51),(IT$6&lt;=$E51),(WEEKDAY(IT$6,2)&gt;5)),2,1)),0)</f>
        <v>2</v>
      </c>
      <c r="IU51" s="77"/>
      <c r="IV51" s="77" t="str">
        <f aca="false">IF(ISBLANK(Mitarbeiter!A48),"",Mitarbeiter!A48)</f>
        <v/>
      </c>
    </row>
    <row r="52" customFormat="false" ht="12.75" hidden="false" customHeight="false" outlineLevel="0" collapsed="false">
      <c r="A52" s="72"/>
      <c r="B52" s="73"/>
      <c r="C52" s="24"/>
      <c r="D52" s="78"/>
      <c r="E52" s="78"/>
      <c r="F52" s="79"/>
      <c r="G52" s="76"/>
      <c r="H52" s="70" t="n">
        <f aca="false">IF(AND((H$6&gt;=$D52),(H$6&lt;=$E52)),(IF(AND((H$6&gt;=$D52),(H$6&lt;=$E52),(WEEKDAY(H$6,2)&gt;5)),2,1)),0)</f>
        <v>0</v>
      </c>
      <c r="I52" s="70" t="n">
        <f aca="false">IF(AND((I$6&gt;=$D52),(I$6&lt;=$E52)),(IF(AND((I$6&gt;=$D52),(I$6&lt;=$E52),(WEEKDAY(I$6,2)&gt;5)),2,1)),0)</f>
        <v>0</v>
      </c>
      <c r="J52" s="70" t="n">
        <f aca="false">IF(AND((J$6&gt;=$D52),(J$6&lt;=$E52)),(IF(AND((J$6&gt;=$D52),(J$6&lt;=$E52),(WEEKDAY(J$6,2)&gt;5)),2,1)),0)</f>
        <v>0</v>
      </c>
      <c r="K52" s="70" t="n">
        <f aca="false">IF(AND((K$6&gt;=$D52),(K$6&lt;=$E52)),(IF(AND((K$6&gt;=$D52),(K$6&lt;=$E52),(WEEKDAY(K$6,2)&gt;5)),2,1)),0)</f>
        <v>0</v>
      </c>
      <c r="L52" s="70" t="n">
        <f aca="false">IF(AND((L$6&gt;=$D52),(L$6&lt;=$E52)),(IF(AND((L$6&gt;=$D52),(L$6&lt;=$E52),(WEEKDAY(L$6,2)&gt;5)),2,1)),0)</f>
        <v>0</v>
      </c>
      <c r="M52" s="70" t="n">
        <f aca="false">IF(AND((M$6&gt;=$D52),(M$6&lt;=$E52)),(IF(AND((M$6&gt;=$D52),(M$6&lt;=$E52),(WEEKDAY(M$6,2)&gt;5)),2,1)),0)</f>
        <v>0</v>
      </c>
      <c r="N52" s="70" t="n">
        <f aca="false">IF(AND((N$6&gt;=$D52),(N$6&lt;=$E52)),(IF(AND((N$6&gt;=$D52),(N$6&lt;=$E52),(WEEKDAY(N$6,2)&gt;5)),2,1)),0)</f>
        <v>0</v>
      </c>
      <c r="O52" s="70" t="n">
        <f aca="false">IF(AND((O$6&gt;=$D52),(O$6&lt;=$E52)),(IF(AND((O$6&gt;=$D52),(O$6&lt;=$E52),(WEEKDAY(O$6,2)&gt;5)),2,1)),0)</f>
        <v>0</v>
      </c>
      <c r="P52" s="70" t="n">
        <f aca="false">IF(AND((P$6&gt;=$D52),(P$6&lt;=$E52)),(IF(AND((P$6&gt;=$D52),(P$6&lt;=$E52),(WEEKDAY(P$6,2)&gt;5)),2,1)),0)</f>
        <v>0</v>
      </c>
      <c r="Q52" s="70" t="n">
        <f aca="false">IF(AND((Q$6&gt;=$D52),(Q$6&lt;=$E52)),(IF(AND((Q$6&gt;=$D52),(Q$6&lt;=$E52),(WEEKDAY(Q$6,2)&gt;5)),2,1)),0)</f>
        <v>0</v>
      </c>
      <c r="R52" s="70" t="n">
        <f aca="false">IF(AND((R$6&gt;=$D52),(R$6&lt;=$E52)),(IF(AND((R$6&gt;=$D52),(R$6&lt;=$E52),(WEEKDAY(R$6,2)&gt;5)),2,1)),0)</f>
        <v>0</v>
      </c>
      <c r="S52" s="70" t="n">
        <f aca="false">IF(AND((S$6&gt;=$D52),(S$6&lt;=$E52)),(IF(AND((S$6&gt;=$D52),(S$6&lt;=$E52),(WEEKDAY(S$6,2)&gt;5)),2,1)),0)</f>
        <v>0</v>
      </c>
      <c r="T52" s="70" t="n">
        <f aca="false">IF(AND((T$6&gt;=$D52),(T$6&lt;=$E52)),(IF(AND((T$6&gt;=$D52),(T$6&lt;=$E52),(WEEKDAY(T$6,2)&gt;5)),2,1)),0)</f>
        <v>0</v>
      </c>
      <c r="U52" s="70" t="n">
        <f aca="false">IF(AND((U$6&gt;=$D52),(U$6&lt;=$E52)),(IF(AND((U$6&gt;=$D52),(U$6&lt;=$E52),(WEEKDAY(U$6,2)&gt;5)),2,1)),0)</f>
        <v>0</v>
      </c>
      <c r="V52" s="70" t="n">
        <f aca="false">IF(AND((V$6&gt;=$D52),(V$6&lt;=$E52)),(IF(AND((V$6&gt;=$D52),(V$6&lt;=$E52),(WEEKDAY(V$6,2)&gt;5)),2,1)),0)</f>
        <v>0</v>
      </c>
      <c r="W52" s="70" t="n">
        <f aca="false">IF(AND((W$6&gt;=$D52),(W$6&lt;=$E52)),(IF(AND((W$6&gt;=$D52),(W$6&lt;=$E52),(WEEKDAY(W$6,2)&gt;5)),2,1)),0)</f>
        <v>0</v>
      </c>
      <c r="X52" s="70" t="n">
        <f aca="false">IF(AND((X$6&gt;=$D52),(X$6&lt;=$E52)),(IF(AND((X$6&gt;=$D52),(X$6&lt;=$E52),(WEEKDAY(X$6,2)&gt;5)),2,1)),0)</f>
        <v>0</v>
      </c>
      <c r="Y52" s="70" t="n">
        <f aca="false">IF(AND((Y$6&gt;=$D52),(Y$6&lt;=$E52)),(IF(AND((Y$6&gt;=$D52),(Y$6&lt;=$E52),(WEEKDAY(Y$6,2)&gt;5)),2,1)),0)</f>
        <v>0</v>
      </c>
      <c r="Z52" s="70" t="n">
        <f aca="false">IF(AND((Z$6&gt;=$D52),(Z$6&lt;=$E52)),(IF(AND((Z$6&gt;=$D52),(Z$6&lt;=$E52),(WEEKDAY(Z$6,2)&gt;5)),2,1)),0)</f>
        <v>0</v>
      </c>
      <c r="AA52" s="70" t="n">
        <f aca="false">IF(AND((AA$6&gt;=$D52),(AA$6&lt;=$E52)),(IF(AND((AA$6&gt;=$D52),(AA$6&lt;=$E52),(WEEKDAY(AA$6,2)&gt;5)),2,1)),0)</f>
        <v>0</v>
      </c>
      <c r="AB52" s="70" t="n">
        <f aca="false">IF(AND((AB$6&gt;=$D52),(AB$6&lt;=$E52)),(IF(AND((AB$6&gt;=$D52),(AB$6&lt;=$E52),(WEEKDAY(AB$6,2)&gt;5)),2,1)),0)</f>
        <v>0</v>
      </c>
      <c r="AC52" s="70" t="n">
        <f aca="false">IF(AND((AC$6&gt;=$D52),(AC$6&lt;=$E52)),(IF(AND((AC$6&gt;=$D52),(AC$6&lt;=$E52),(WEEKDAY(AC$6,2)&gt;5)),2,1)),0)</f>
        <v>0</v>
      </c>
      <c r="AD52" s="70" t="n">
        <f aca="false">IF(AND((AD$6&gt;=$D52),(AD$6&lt;=$E52)),(IF(AND((AD$6&gt;=$D52),(AD$6&lt;=$E52),(WEEKDAY(AD$6,2)&gt;5)),2,1)),0)</f>
        <v>0</v>
      </c>
      <c r="AE52" s="70" t="n">
        <f aca="false">IF(AND((AE$6&gt;=$D52),(AE$6&lt;=$E52)),(IF(AND((AE$6&gt;=$D52),(AE$6&lt;=$E52),(WEEKDAY(AE$6,2)&gt;5)),2,1)),0)</f>
        <v>0</v>
      </c>
      <c r="AF52" s="70" t="n">
        <f aca="false">IF(AND((AF$6&gt;=$D52),(AF$6&lt;=$E52)),(IF(AND((AF$6&gt;=$D52),(AF$6&lt;=$E52),(WEEKDAY(AF$6,2)&gt;5)),2,1)),0)</f>
        <v>0</v>
      </c>
      <c r="AG52" s="70" t="n">
        <f aca="false">IF(AND((AG$6&gt;=$D52),(AG$6&lt;=$E52)),(IF(AND((AG$6&gt;=$D52),(AG$6&lt;=$E52),(WEEKDAY(AG$6,2)&gt;5)),2,1)),0)</f>
        <v>0</v>
      </c>
      <c r="AH52" s="70" t="n">
        <f aca="false">IF(AND((AH$6&gt;=$D52),(AH$6&lt;=$E52)),(IF(AND((AH$6&gt;=$D52),(AH$6&lt;=$E52),(WEEKDAY(AH$6,2)&gt;5)),2,1)),0)</f>
        <v>0</v>
      </c>
      <c r="AI52" s="70" t="n">
        <f aca="false">IF(AND((AI$6&gt;=$D52),(AI$6&lt;=$E52)),(IF(AND((AI$6&gt;=$D52),(AI$6&lt;=$E52),(WEEKDAY(AI$6,2)&gt;5)),2,1)),0)</f>
        <v>0</v>
      </c>
      <c r="AJ52" s="70" t="n">
        <f aca="false">IF(AND((AJ$6&gt;=$D52),(AJ$6&lt;=$E52)),(IF(AND((AJ$6&gt;=$D52),(AJ$6&lt;=$E52),(WEEKDAY(AJ$6,2)&gt;5)),2,1)),0)</f>
        <v>0</v>
      </c>
      <c r="AK52" s="70" t="n">
        <f aca="false">IF(AND((AK$6&gt;=$D52),(AK$6&lt;=$E52)),(IF(AND((AK$6&gt;=$D52),(AK$6&lt;=$E52),(WEEKDAY(AK$6,2)&gt;5)),2,1)),0)</f>
        <v>0</v>
      </c>
      <c r="AL52" s="70" t="n">
        <f aca="false">IF(AND((AL$6&gt;=$D52),(AL$6&lt;=$E52)),(IF(AND((AL$6&gt;=$D52),(AL$6&lt;=$E52),(WEEKDAY(AL$6,2)&gt;5)),2,1)),0)</f>
        <v>0</v>
      </c>
      <c r="AM52" s="70" t="n">
        <f aca="false">IF(AND((AM$6&gt;=$D52),(AM$6&lt;=$E52)),(IF(AND((AM$6&gt;=$D52),(AM$6&lt;=$E52),(WEEKDAY(AM$6,2)&gt;5)),2,1)),0)</f>
        <v>0</v>
      </c>
      <c r="AN52" s="70" t="n">
        <f aca="false">IF(AND((AN$6&gt;=$D52),(AN$6&lt;=$E52)),(IF(AND((AN$6&gt;=$D52),(AN$6&lt;=$E52),(WEEKDAY(AN$6,2)&gt;5)),2,1)),0)</f>
        <v>0</v>
      </c>
      <c r="AO52" s="70" t="n">
        <f aca="false">IF(AND((AO$6&gt;=$D52),(AO$6&lt;=$E52)),(IF(AND((AO$6&gt;=$D52),(AO$6&lt;=$E52),(WEEKDAY(AO$6,2)&gt;5)),2,1)),0)</f>
        <v>0</v>
      </c>
      <c r="AP52" s="70" t="n">
        <f aca="false">IF(AND((AP$6&gt;=$D52),(AP$6&lt;=$E52)),(IF(AND((AP$6&gt;=$D52),(AP$6&lt;=$E52),(WEEKDAY(AP$6,2)&gt;5)),2,1)),0)</f>
        <v>0</v>
      </c>
      <c r="AQ52" s="70" t="n">
        <f aca="false">IF(AND((AQ$6&gt;=$D52),(AQ$6&lt;=$E52)),(IF(AND((AQ$6&gt;=$D52),(AQ$6&lt;=$E52),(WEEKDAY(AQ$6,2)&gt;5)),2,1)),0)</f>
        <v>0</v>
      </c>
      <c r="AR52" s="70" t="n">
        <f aca="false">IF(AND((AR$6&gt;=$D52),(AR$6&lt;=$E52)),(IF(AND((AR$6&gt;=$D52),(AR$6&lt;=$E52),(WEEKDAY(AR$6,2)&gt;5)),2,1)),0)</f>
        <v>0</v>
      </c>
      <c r="AS52" s="70" t="n">
        <f aca="false">IF(AND((AS$6&gt;=$D52),(AS$6&lt;=$E52)),(IF(AND((AS$6&gt;=$D52),(AS$6&lt;=$E52),(WEEKDAY(AS$6,2)&gt;5)),2,1)),0)</f>
        <v>0</v>
      </c>
      <c r="AT52" s="70" t="n">
        <f aca="false">IF(AND((AT$6&gt;=$D52),(AT$6&lt;=$E52)),(IF(AND((AT$6&gt;=$D52),(AT$6&lt;=$E52),(WEEKDAY(AT$6,2)&gt;5)),2,1)),0)</f>
        <v>0</v>
      </c>
      <c r="AU52" s="70" t="n">
        <f aca="false">IF(AND((AU$6&gt;=$D52),(AU$6&lt;=$E52)),(IF(AND((AU$6&gt;=$D52),(AU$6&lt;=$E52),(WEEKDAY(AU$6,2)&gt;5)),2,1)),0)</f>
        <v>0</v>
      </c>
      <c r="AV52" s="70" t="n">
        <f aca="false">IF(AND((AV$6&gt;=$D52),(AV$6&lt;=$E52)),(IF(AND((AV$6&gt;=$D52),(AV$6&lt;=$E52),(WEEKDAY(AV$6,2)&gt;5)),2,1)),0)</f>
        <v>0</v>
      </c>
      <c r="AW52" s="70" t="n">
        <f aca="false">IF(AND((AW$6&gt;=$D52),(AW$6&lt;=$E52)),(IF(AND((AW$6&gt;=$D52),(AW$6&lt;=$E52),(WEEKDAY(AW$6,2)&gt;5)),2,1)),0)</f>
        <v>0</v>
      </c>
      <c r="AX52" s="70" t="n">
        <f aca="false">IF(AND((AX$6&gt;=$D52),(AX$6&lt;=$E52)),(IF(AND((AX$6&gt;=$D52),(AX$6&lt;=$E52),(WEEKDAY(AX$6,2)&gt;5)),2,1)),0)</f>
        <v>0</v>
      </c>
      <c r="AY52" s="70" t="n">
        <f aca="false">IF(AND((AY$6&gt;=$D52),(AY$6&lt;=$E52)),(IF(AND((AY$6&gt;=$D52),(AY$6&lt;=$E52),(WEEKDAY(AY$6,2)&gt;5)),2,1)),0)</f>
        <v>0</v>
      </c>
      <c r="AZ52" s="70" t="n">
        <f aca="false">IF(AND((AZ$6&gt;=$D52),(AZ$6&lt;=$E52)),(IF(AND((AZ$6&gt;=$D52),(AZ$6&lt;=$E52),(WEEKDAY(AZ$6,2)&gt;5)),2,1)),0)</f>
        <v>0</v>
      </c>
      <c r="BA52" s="70" t="n">
        <f aca="false">IF(AND((BA$6&gt;=$D52),(BA$6&lt;=$E52)),(IF(AND((BA$6&gt;=$D52),(BA$6&lt;=$E52),(WEEKDAY(BA$6,2)&gt;5)),2,1)),0)</f>
        <v>0</v>
      </c>
      <c r="BB52" s="70" t="n">
        <f aca="false">IF(AND((BB$6&gt;=$D52),(BB$6&lt;=$E52)),(IF(AND((BB$6&gt;=$D52),(BB$6&lt;=$E52),(WEEKDAY(BB$6,2)&gt;5)),2,1)),0)</f>
        <v>0</v>
      </c>
      <c r="BC52" s="70" t="n">
        <f aca="false">IF(AND((BC$6&gt;=$D52),(BC$6&lt;=$E52)),(IF(AND((BC$6&gt;=$D52),(BC$6&lt;=$E52),(WEEKDAY(BC$6,2)&gt;5)),2,1)),0)</f>
        <v>0</v>
      </c>
      <c r="BD52" s="70" t="n">
        <f aca="false">IF(AND((BD$6&gt;=$D52),(BD$6&lt;=$E52)),(IF(AND((BD$6&gt;=$D52),(BD$6&lt;=$E52),(WEEKDAY(BD$6,2)&gt;5)),2,1)),0)</f>
        <v>0</v>
      </c>
      <c r="BE52" s="70" t="n">
        <f aca="false">IF(AND((BE$6&gt;=$D52),(BE$6&lt;=$E52)),(IF(AND((BE$6&gt;=$D52),(BE$6&lt;=$E52),(WEEKDAY(BE$6,2)&gt;5)),2,1)),0)</f>
        <v>0</v>
      </c>
      <c r="BF52" s="70" t="n">
        <f aca="false">IF(AND((BF$6&gt;=$D52),(BF$6&lt;=$E52)),(IF(AND((BF$6&gt;=$D52),(BF$6&lt;=$E52),(WEEKDAY(BF$6,2)&gt;5)),2,1)),0)</f>
        <v>0</v>
      </c>
      <c r="BG52" s="70" t="n">
        <f aca="false">IF(AND((BG$6&gt;=$D52),(BG$6&lt;=$E52)),(IF(AND((BG$6&gt;=$D52),(BG$6&lt;=$E52),(WEEKDAY(BG$6,2)&gt;5)),2,1)),0)</f>
        <v>0</v>
      </c>
      <c r="BH52" s="70" t="n">
        <f aca="false">IF(AND((BH$6&gt;=$D52),(BH$6&lt;=$E52)),(IF(AND((BH$6&gt;=$D52),(BH$6&lt;=$E52),(WEEKDAY(BH$6,2)&gt;5)),2,1)),0)</f>
        <v>0</v>
      </c>
      <c r="BI52" s="70" t="n">
        <f aca="false">IF(AND((BI$6&gt;=$D52),(BI$6&lt;=$E52)),(IF(AND((BI$6&gt;=$D52),(BI$6&lt;=$E52),(WEEKDAY(BI$6,2)&gt;5)),2,1)),0)</f>
        <v>0</v>
      </c>
      <c r="BJ52" s="70" t="n">
        <f aca="false">IF(AND((BJ$6&gt;=$D52),(BJ$6&lt;=$E52)),(IF(AND((BJ$6&gt;=$D52),(BJ$6&lt;=$E52),(WEEKDAY(BJ$6,2)&gt;5)),2,1)),0)</f>
        <v>0</v>
      </c>
      <c r="BK52" s="70" t="n">
        <f aca="false">IF(AND((BK$6&gt;=$D52),(BK$6&lt;=$E52)),(IF(AND((BK$6&gt;=$D52),(BK$6&lt;=$E52),(WEEKDAY(BK$6,2)&gt;5)),2,1)),0)</f>
        <v>0</v>
      </c>
      <c r="BL52" s="70" t="n">
        <f aca="false">IF(AND((BL$6&gt;=$D52),(BL$6&lt;=$E52)),(IF(AND((BL$6&gt;=$D52),(BL$6&lt;=$E52),(WEEKDAY(BL$6,2)&gt;5)),2,1)),0)</f>
        <v>0</v>
      </c>
      <c r="BM52" s="70" t="n">
        <f aca="false">IF(AND((BM$6&gt;=$D52),(BM$6&lt;=$E52)),(IF(AND((BM$6&gt;=$D52),(BM$6&lt;=$E52),(WEEKDAY(BM$6,2)&gt;5)),2,1)),0)</f>
        <v>0</v>
      </c>
      <c r="BN52" s="70" t="n">
        <f aca="false">IF(AND((BN$6&gt;=$D52),(BN$6&lt;=$E52)),(IF(AND((BN$6&gt;=$D52),(BN$6&lt;=$E52),(WEEKDAY(BN$6,2)&gt;5)),2,1)),0)</f>
        <v>0</v>
      </c>
      <c r="BO52" s="70" t="n">
        <f aca="false">IF(AND((BO$6&gt;=$D52),(BO$6&lt;=$E52)),(IF(AND((BO$6&gt;=$D52),(BO$6&lt;=$E52),(WEEKDAY(BO$6,2)&gt;5)),2,1)),0)</f>
        <v>0</v>
      </c>
      <c r="BP52" s="70" t="n">
        <f aca="false">IF(AND((BP$6&gt;=$D52),(BP$6&lt;=$E52)),(IF(AND((BP$6&gt;=$D52),(BP$6&lt;=$E52),(WEEKDAY(BP$6,2)&gt;5)),2,1)),0)</f>
        <v>0</v>
      </c>
      <c r="BQ52" s="70" t="n">
        <f aca="false">IF(AND((BQ$6&gt;=$D52),(BQ$6&lt;=$E52)),(IF(AND((BQ$6&gt;=$D52),(BQ$6&lt;=$E52),(WEEKDAY(BQ$6,2)&gt;5)),2,1)),0)</f>
        <v>0</v>
      </c>
      <c r="BR52" s="70" t="n">
        <f aca="false">IF(AND((BR$6&gt;=$D52),(BR$6&lt;=$E52)),(IF(AND((BR$6&gt;=$D52),(BR$6&lt;=$E52),(WEEKDAY(BR$6,2)&gt;5)),2,1)),0)</f>
        <v>0</v>
      </c>
      <c r="BS52" s="70" t="n">
        <f aca="false">IF(AND((BS$6&gt;=$D52),(BS$6&lt;=$E52)),(IF(AND((BS$6&gt;=$D52),(BS$6&lt;=$E52),(WEEKDAY(BS$6,2)&gt;5)),2,1)),0)</f>
        <v>0</v>
      </c>
      <c r="BT52" s="70" t="n">
        <f aca="false">IF(AND((BT$6&gt;=$D52),(BT$6&lt;=$E52)),(IF(AND((BT$6&gt;=$D52),(BT$6&lt;=$E52),(WEEKDAY(BT$6,2)&gt;5)),2,1)),0)</f>
        <v>0</v>
      </c>
      <c r="BU52" s="70" t="n">
        <f aca="false">IF(AND((BU$6&gt;=$D52),(BU$6&lt;=$E52)),(IF(AND((BU$6&gt;=$D52),(BU$6&lt;=$E52),(WEEKDAY(BU$6,2)&gt;5)),2,1)),0)</f>
        <v>0</v>
      </c>
      <c r="BV52" s="70" t="n">
        <f aca="false">IF(AND((BV$6&gt;=$D52),(BV$6&lt;=$E52)),(IF(AND((BV$6&gt;=$D52),(BV$6&lt;=$E52),(WEEKDAY(BV$6,2)&gt;5)),2,1)),0)</f>
        <v>0</v>
      </c>
      <c r="BW52" s="70" t="n">
        <f aca="false">IF(AND((BW$6&gt;=$D52),(BW$6&lt;=$E52)),(IF(AND((BW$6&gt;=$D52),(BW$6&lt;=$E52),(WEEKDAY(BW$6,2)&gt;5)),2,1)),0)</f>
        <v>0</v>
      </c>
      <c r="BX52" s="70" t="n">
        <f aca="false">IF(AND((BX$6&gt;=$D52),(BX$6&lt;=$E52)),(IF(AND((BX$6&gt;=$D52),(BX$6&lt;=$E52),(WEEKDAY(BX$6,2)&gt;5)),2,1)),0)</f>
        <v>0</v>
      </c>
      <c r="BY52" s="70" t="n">
        <f aca="false">IF(AND((BY$6&gt;=$D52),(BY$6&lt;=$E52)),(IF(AND((BY$6&gt;=$D52),(BY$6&lt;=$E52),(WEEKDAY(BY$6,2)&gt;5)),2,1)),0)</f>
        <v>0</v>
      </c>
      <c r="BZ52" s="70" t="n">
        <f aca="false">IF(AND((BZ$6&gt;=$D52),(BZ$6&lt;=$E52)),(IF(AND((BZ$6&gt;=$D52),(BZ$6&lt;=$E52),(WEEKDAY(BZ$6,2)&gt;5)),2,1)),0)</f>
        <v>0</v>
      </c>
      <c r="CA52" s="70" t="n">
        <f aca="false">IF(AND((CA$6&gt;=$D52),(CA$6&lt;=$E52)),(IF(AND((CA$6&gt;=$D52),(CA$6&lt;=$E52),(WEEKDAY(CA$6,2)&gt;5)),2,1)),0)</f>
        <v>0</v>
      </c>
      <c r="CB52" s="70" t="n">
        <f aca="false">IF(AND((CB$6&gt;=$D52),(CB$6&lt;=$E52)),(IF(AND((CB$6&gt;=$D52),(CB$6&lt;=$E52),(WEEKDAY(CB$6,2)&gt;5)),2,1)),0)</f>
        <v>0</v>
      </c>
      <c r="CC52" s="70" t="n">
        <f aca="false">IF(AND((CC$6&gt;=$D52),(CC$6&lt;=$E52)),(IF(AND((CC$6&gt;=$D52),(CC$6&lt;=$E52),(WEEKDAY(CC$6,2)&gt;5)),2,1)),0)</f>
        <v>0</v>
      </c>
      <c r="CD52" s="70" t="n">
        <f aca="false">IF(AND((CD$6&gt;=$D52),(CD$6&lt;=$E52)),(IF(AND((CD$6&gt;=$D52),(CD$6&lt;=$E52),(WEEKDAY(CD$6,2)&gt;5)),2,1)),0)</f>
        <v>0</v>
      </c>
      <c r="CE52" s="70" t="n">
        <f aca="false">IF(AND((CE$6&gt;=$D52),(CE$6&lt;=$E52)),(IF(AND((CE$6&gt;=$D52),(CE$6&lt;=$E52),(WEEKDAY(CE$6,2)&gt;5)),2,1)),0)</f>
        <v>0</v>
      </c>
      <c r="CF52" s="70" t="n">
        <f aca="false">IF(AND((CF$6&gt;=$D52),(CF$6&lt;=$E52)),(IF(AND((CF$6&gt;=$D52),(CF$6&lt;=$E52),(WEEKDAY(CF$6,2)&gt;5)),2,1)),0)</f>
        <v>0</v>
      </c>
      <c r="CG52" s="70" t="n">
        <f aca="false">IF(AND((CG$6&gt;=$D52),(CG$6&lt;=$E52)),(IF(AND((CG$6&gt;=$D52),(CG$6&lt;=$E52),(WEEKDAY(CG$6,2)&gt;5)),2,1)),0)</f>
        <v>0</v>
      </c>
      <c r="CH52" s="70" t="n">
        <f aca="false">IF(AND((CH$6&gt;=$D52),(CH$6&lt;=$E52)),(IF(AND((CH$6&gt;=$D52),(CH$6&lt;=$E52),(WEEKDAY(CH$6,2)&gt;5)),2,1)),0)</f>
        <v>0</v>
      </c>
      <c r="CI52" s="70" t="n">
        <f aca="false">IF(AND((CI$6&gt;=$D52),(CI$6&lt;=$E52)),(IF(AND((CI$6&gt;=$D52),(CI$6&lt;=$E52),(WEEKDAY(CI$6,2)&gt;5)),2,1)),0)</f>
        <v>0</v>
      </c>
      <c r="CJ52" s="70" t="n">
        <f aca="false">IF(AND((CJ$6&gt;=$D52),(CJ$6&lt;=$E52)),(IF(AND((CJ$6&gt;=$D52),(CJ$6&lt;=$E52),(WEEKDAY(CJ$6,2)&gt;5)),2,1)),0)</f>
        <v>0</v>
      </c>
      <c r="CK52" s="70" t="n">
        <f aca="false">IF(AND((CK$6&gt;=$D52),(CK$6&lt;=$E52)),(IF(AND((CK$6&gt;=$D52),(CK$6&lt;=$E52),(WEEKDAY(CK$6,2)&gt;5)),2,1)),0)</f>
        <v>0</v>
      </c>
      <c r="CL52" s="70" t="n">
        <f aca="false">IF(AND((CL$6&gt;=$D52),(CL$6&lt;=$E52)),(IF(AND((CL$6&gt;=$D52),(CL$6&lt;=$E52),(WEEKDAY(CL$6,2)&gt;5)),2,1)),0)</f>
        <v>0</v>
      </c>
      <c r="CM52" s="70" t="n">
        <f aca="false">IF(AND((CM$6&gt;=$D52),(CM$6&lt;=$E52)),(IF(AND((CM$6&gt;=$D52),(CM$6&lt;=$E52),(WEEKDAY(CM$6,2)&gt;5)),2,1)),0)</f>
        <v>0</v>
      </c>
      <c r="CN52" s="70" t="n">
        <f aca="false">IF(AND((CN$6&gt;=$D52),(CN$6&lt;=$E52)),(IF(AND((CN$6&gt;=$D52),(CN$6&lt;=$E52),(WEEKDAY(CN$6,2)&gt;5)),2,1)),0)</f>
        <v>0</v>
      </c>
      <c r="CO52" s="70" t="n">
        <f aca="false">IF(AND((CO$6&gt;=$D52),(CO$6&lt;=$E52)),(IF(AND((CO$6&gt;=$D52),(CO$6&lt;=$E52),(WEEKDAY(CO$6,2)&gt;5)),2,1)),0)</f>
        <v>0</v>
      </c>
      <c r="CP52" s="70" t="n">
        <f aca="false">IF(AND((CP$6&gt;=$D52),(CP$6&lt;=$E52)),(IF(AND((CP$6&gt;=$D52),(CP$6&lt;=$E52),(WEEKDAY(CP$6,2)&gt;5)),2,1)),0)</f>
        <v>0</v>
      </c>
      <c r="CQ52" s="70" t="n">
        <f aca="false">IF(AND((CQ$6&gt;=$D52),(CQ$6&lt;=$E52)),(IF(AND((CQ$6&gt;=$D52),(CQ$6&lt;=$E52),(WEEKDAY(CQ$6,2)&gt;5)),2,1)),0)</f>
        <v>0</v>
      </c>
      <c r="CR52" s="70" t="n">
        <f aca="false">IF(AND((CR$6&gt;=$D52),(CR$6&lt;=$E52)),(IF(AND((CR$6&gt;=$D52),(CR$6&lt;=$E52),(WEEKDAY(CR$6,2)&gt;5)),2,1)),0)</f>
        <v>0</v>
      </c>
      <c r="CS52" s="70" t="n">
        <f aca="false">IF(AND((CS$6&gt;=$D52),(CS$6&lt;=$E52)),(IF(AND((CS$6&gt;=$D52),(CS$6&lt;=$E52),(WEEKDAY(CS$6,2)&gt;5)),2,1)),0)</f>
        <v>0</v>
      </c>
      <c r="CT52" s="70" t="n">
        <f aca="false">IF(AND((CT$6&gt;=$D52),(CT$6&lt;=$E52)),(IF(AND((CT$6&gt;=$D52),(CT$6&lt;=$E52),(WEEKDAY(CT$6,2)&gt;5)),2,1)),0)</f>
        <v>0</v>
      </c>
      <c r="CU52" s="70" t="n">
        <f aca="false">IF(AND((CU$6&gt;=$D52),(CU$6&lt;=$E52)),(IF(AND((CU$6&gt;=$D52),(CU$6&lt;=$E52),(WEEKDAY(CU$6,2)&gt;5)),2,1)),0)</f>
        <v>0</v>
      </c>
      <c r="CV52" s="70" t="n">
        <f aca="false">IF(AND((CV$6&gt;=$D52),(CV$6&lt;=$E52)),(IF(AND((CV$6&gt;=$D52),(CV$6&lt;=$E52),(WEEKDAY(CV$6,2)&gt;5)),2,1)),0)</f>
        <v>0</v>
      </c>
      <c r="CW52" s="70" t="n">
        <f aca="false">IF(AND((CW$6&gt;=$D52),(CW$6&lt;=$E52)),(IF(AND((CW$6&gt;=$D52),(CW$6&lt;=$E52),(WEEKDAY(CW$6,2)&gt;5)),2,1)),0)</f>
        <v>0</v>
      </c>
      <c r="CX52" s="70" t="n">
        <f aca="false">IF(AND((CX$6&gt;=$D52),(CX$6&lt;=$E52)),(IF(AND((CX$6&gt;=$D52),(CX$6&lt;=$E52),(WEEKDAY(CX$6,2)&gt;5)),2,1)),0)</f>
        <v>0</v>
      </c>
      <c r="CY52" s="70" t="n">
        <f aca="false">IF(AND((CY$6&gt;=$D52),(CY$6&lt;=$E52)),(IF(AND((CY$6&gt;=$D52),(CY$6&lt;=$E52),(WEEKDAY(CY$6,2)&gt;5)),2,1)),0)</f>
        <v>0</v>
      </c>
      <c r="CZ52" s="70" t="n">
        <f aca="false">IF(AND((CZ$6&gt;=$D52),(CZ$6&lt;=$E52)),(IF(AND((CZ$6&gt;=$D52),(CZ$6&lt;=$E52),(WEEKDAY(CZ$6,2)&gt;5)),2,1)),0)</f>
        <v>0</v>
      </c>
      <c r="DA52" s="70" t="n">
        <f aca="false">IF(AND((DA$6&gt;=$D52),(DA$6&lt;=$E52)),(IF(AND((DA$6&gt;=$D52),(DA$6&lt;=$E52),(WEEKDAY(DA$6,2)&gt;5)),2,1)),0)</f>
        <v>0</v>
      </c>
      <c r="DB52" s="70" t="n">
        <f aca="false">IF(AND((DB$6&gt;=$D52),(DB$6&lt;=$E52)),(IF(AND((DB$6&gt;=$D52),(DB$6&lt;=$E52),(WEEKDAY(DB$6,2)&gt;5)),2,1)),0)</f>
        <v>0</v>
      </c>
      <c r="DC52" s="70" t="n">
        <f aca="false">IF(AND((DC$6&gt;=$D52),(DC$6&lt;=$E52)),(IF(AND((DC$6&gt;=$D52),(DC$6&lt;=$E52),(WEEKDAY(DC$6,2)&gt;5)),2,1)),0)</f>
        <v>0</v>
      </c>
      <c r="DD52" s="70" t="n">
        <f aca="false">IF(AND((DD$6&gt;=$D52),(DD$6&lt;=$E52)),(IF(AND((DD$6&gt;=$D52),(DD$6&lt;=$E52),(WEEKDAY(DD$6,2)&gt;5)),2,1)),0)</f>
        <v>0</v>
      </c>
      <c r="DE52" s="70" t="n">
        <f aca="false">IF(AND((DE$6&gt;=$D52),(DE$6&lt;=$E52)),(IF(AND((DE$6&gt;=$D52),(DE$6&lt;=$E52),(WEEKDAY(DE$6,2)&gt;5)),2,1)),0)</f>
        <v>0</v>
      </c>
      <c r="DF52" s="70" t="n">
        <f aca="false">IF(AND((DF$6&gt;=$D52),(DF$6&lt;=$E52)),(IF(AND((DF$6&gt;=$D52),(DF$6&lt;=$E52),(WEEKDAY(DF$6,2)&gt;5)),2,1)),0)</f>
        <v>0</v>
      </c>
      <c r="DG52" s="70" t="n">
        <f aca="false">IF(AND((DG$6&gt;=$D52),(DG$6&lt;=$E52)),(IF(AND((DG$6&gt;=$D52),(DG$6&lt;=$E52),(WEEKDAY(DG$6,2)&gt;5)),2,1)),0)</f>
        <v>0</v>
      </c>
      <c r="DH52" s="70" t="n">
        <f aca="false">IF(AND((DH$6&gt;=$D52),(DH$6&lt;=$E52)),(IF(AND((DH$6&gt;=$D52),(DH$6&lt;=$E52),(WEEKDAY(DH$6,2)&gt;5)),2,1)),0)</f>
        <v>0</v>
      </c>
      <c r="DI52" s="70" t="n">
        <f aca="false">IF(AND((DI$6&gt;=$D52),(DI$6&lt;=$E52)),(IF(AND((DI$6&gt;=$D52),(DI$6&lt;=$E52),(WEEKDAY(DI$6,2)&gt;5)),2,1)),0)</f>
        <v>0</v>
      </c>
      <c r="DJ52" s="70" t="n">
        <f aca="false">IF(AND((DJ$6&gt;=$D52),(DJ$6&lt;=$E52)),(IF(AND((DJ$6&gt;=$D52),(DJ$6&lt;=$E52),(WEEKDAY(DJ$6,2)&gt;5)),2,1)),0)</f>
        <v>0</v>
      </c>
      <c r="DK52" s="70" t="n">
        <f aca="false">IF(AND((DK$6&gt;=$D52),(DK$6&lt;=$E52)),(IF(AND((DK$6&gt;=$D52),(DK$6&lt;=$E52),(WEEKDAY(DK$6,2)&gt;5)),2,1)),0)</f>
        <v>0</v>
      </c>
      <c r="DL52" s="70" t="n">
        <f aca="false">IF(AND((DL$6&gt;=$D52),(DL$6&lt;=$E52)),(IF(AND((DL$6&gt;=$D52),(DL$6&lt;=$E52),(WEEKDAY(DL$6,2)&gt;5)),2,1)),0)</f>
        <v>0</v>
      </c>
      <c r="DM52" s="70" t="n">
        <f aca="false">IF(AND((DM$6&gt;=$D52),(DM$6&lt;=$E52)),(IF(AND((DM$6&gt;=$D52),(DM$6&lt;=$E52),(WEEKDAY(DM$6,2)&gt;5)),2,1)),0)</f>
        <v>0</v>
      </c>
      <c r="DN52" s="70" t="n">
        <f aca="false">IF(AND((DN$6&gt;=$D52),(DN$6&lt;=$E52)),(IF(AND((DN$6&gt;=$D52),(DN$6&lt;=$E52),(WEEKDAY(DN$6,2)&gt;5)),2,1)),0)</f>
        <v>0</v>
      </c>
      <c r="DO52" s="70" t="n">
        <f aca="false">IF(AND((DO$6&gt;=$D52),(DO$6&lt;=$E52)),(IF(AND((DO$6&gt;=$D52),(DO$6&lt;=$E52),(WEEKDAY(DO$6,2)&gt;5)),2,1)),0)</f>
        <v>0</v>
      </c>
      <c r="DP52" s="70" t="n">
        <f aca="false">IF(AND((DP$6&gt;=$D52),(DP$6&lt;=$E52)),(IF(AND((DP$6&gt;=$D52),(DP$6&lt;=$E52),(WEEKDAY(DP$6,2)&gt;5)),2,1)),0)</f>
        <v>0</v>
      </c>
      <c r="DQ52" s="70" t="n">
        <f aca="false">IF(AND((DQ$6&gt;=$D52),(DQ$6&lt;=$E52)),(IF(AND((DQ$6&gt;=$D52),(DQ$6&lt;=$E52),(WEEKDAY(DQ$6,2)&gt;5)),2,1)),0)</f>
        <v>0</v>
      </c>
      <c r="DR52" s="70" t="n">
        <f aca="false">IF(AND((DR$6&gt;=$D52),(DR$6&lt;=$E52)),(IF(AND((DR$6&gt;=$D52),(DR$6&lt;=$E52),(WEEKDAY(DR$6,2)&gt;5)),2,1)),0)</f>
        <v>0</v>
      </c>
      <c r="DS52" s="70" t="n">
        <f aca="false">IF(AND((DS$6&gt;=$D52),(DS$6&lt;=$E52)),(IF(AND((DS$6&gt;=$D52),(DS$6&lt;=$E52),(WEEKDAY(DS$6,2)&gt;5)),2,1)),0)</f>
        <v>0</v>
      </c>
      <c r="DT52" s="70" t="n">
        <f aca="false">IF(AND((DT$6&gt;=$D52),(DT$6&lt;=$E52)),(IF(AND((DT$6&gt;=$D52),(DT$6&lt;=$E52),(WEEKDAY(DT$6,2)&gt;5)),2,1)),0)</f>
        <v>0</v>
      </c>
      <c r="DU52" s="70" t="n">
        <f aca="false">IF(AND((DU$6&gt;=$D52),(DU$6&lt;=$E52)),(IF(AND((DU$6&gt;=$D52),(DU$6&lt;=$E52),(WEEKDAY(DU$6,2)&gt;5)),2,1)),0)</f>
        <v>0</v>
      </c>
      <c r="DV52" s="70" t="n">
        <f aca="false">IF(AND((DV$6&gt;=$D52),(DV$6&lt;=$E52)),(IF(AND((DV$6&gt;=$D52),(DV$6&lt;=$E52),(WEEKDAY(DV$6,2)&gt;5)),2,1)),0)</f>
        <v>0</v>
      </c>
      <c r="DW52" s="70" t="n">
        <f aca="false">IF(AND((DW$6&gt;=$D52),(DW$6&lt;=$E52)),(IF(AND((DW$6&gt;=$D52),(DW$6&lt;=$E52),(WEEKDAY(DW$6,2)&gt;5)),2,1)),0)</f>
        <v>0</v>
      </c>
      <c r="DX52" s="70" t="n">
        <f aca="false">IF(AND((DX$6&gt;=$D52),(DX$6&lt;=$E52)),(IF(AND((DX$6&gt;=$D52),(DX$6&lt;=$E52),(WEEKDAY(DX$6,2)&gt;5)),2,1)),0)</f>
        <v>0</v>
      </c>
      <c r="DY52" s="70" t="n">
        <f aca="false">IF(AND((DY$6&gt;=$D52),(DY$6&lt;=$E52)),(IF(AND((DY$6&gt;=$D52),(DY$6&lt;=$E52),(WEEKDAY(DY$6,2)&gt;5)),2,1)),0)</f>
        <v>0</v>
      </c>
      <c r="DZ52" s="70" t="n">
        <f aca="false">IF(AND((DZ$6&gt;=$D52),(DZ$6&lt;=$E52)),(IF(AND((DZ$6&gt;=$D52),(DZ$6&lt;=$E52),(WEEKDAY(DZ$6,2)&gt;5)),2,1)),0)</f>
        <v>0</v>
      </c>
      <c r="EA52" s="70" t="n">
        <f aca="false">IF(AND((EA$6&gt;=$D52),(EA$6&lt;=$E52)),(IF(AND((EA$6&gt;=$D52),(EA$6&lt;=$E52),(WEEKDAY(EA$6,2)&gt;5)),2,1)),0)</f>
        <v>0</v>
      </c>
      <c r="EB52" s="70" t="n">
        <f aca="false">IF(AND((EB$6&gt;=$D52),(EB$6&lt;=$E52)),(IF(AND((EB$6&gt;=$D52),(EB$6&lt;=$E52),(WEEKDAY(EB$6,2)&gt;5)),2,1)),0)</f>
        <v>0</v>
      </c>
      <c r="EC52" s="70" t="n">
        <f aca="false">IF(AND((EC$6&gt;=$D52),(EC$6&lt;=$E52)),(IF(AND((EC$6&gt;=$D52),(EC$6&lt;=$E52),(WEEKDAY(EC$6,2)&gt;5)),2,1)),0)</f>
        <v>0</v>
      </c>
      <c r="ED52" s="70" t="n">
        <f aca="false">IF(AND((ED$6&gt;=$D52),(ED$6&lt;=$E52)),(IF(AND((ED$6&gt;=$D52),(ED$6&lt;=$E52),(WEEKDAY(ED$6,2)&gt;5)),2,1)),0)</f>
        <v>0</v>
      </c>
      <c r="EE52" s="70" t="n">
        <f aca="false">IF(AND((EE$6&gt;=$D52),(EE$6&lt;=$E52)),(IF(AND((EE$6&gt;=$D52),(EE$6&lt;=$E52),(WEEKDAY(EE$6,2)&gt;5)),2,1)),0)</f>
        <v>0</v>
      </c>
      <c r="EF52" s="70" t="n">
        <f aca="false">IF(AND((EF$6&gt;=$D52),(EF$6&lt;=$E52)),(IF(AND((EF$6&gt;=$D52),(EF$6&lt;=$E52),(WEEKDAY(EF$6,2)&gt;5)),2,1)),0)</f>
        <v>0</v>
      </c>
      <c r="EG52" s="70" t="n">
        <f aca="false">IF(AND((EG$6&gt;=$D52),(EG$6&lt;=$E52)),(IF(AND((EG$6&gt;=$D52),(EG$6&lt;=$E52),(WEEKDAY(EG$6,2)&gt;5)),2,1)),0)</f>
        <v>0</v>
      </c>
      <c r="EH52" s="70" t="n">
        <f aca="false">IF(AND((EH$6&gt;=$D52),(EH$6&lt;=$E52)),(IF(AND((EH$6&gt;=$D52),(EH$6&lt;=$E52),(WEEKDAY(EH$6,2)&gt;5)),2,1)),0)</f>
        <v>0</v>
      </c>
      <c r="EI52" s="70" t="n">
        <f aca="false">IF(AND((EI$6&gt;=$D52),(EI$6&lt;=$E52)),(IF(AND((EI$6&gt;=$D52),(EI$6&lt;=$E52),(WEEKDAY(EI$6,2)&gt;5)),2,1)),0)</f>
        <v>0</v>
      </c>
      <c r="EJ52" s="70" t="n">
        <f aca="false">IF(AND((EJ$6&gt;=$D52),(EJ$6&lt;=$E52)),(IF(AND((EJ$6&gt;=$D52),(EJ$6&lt;=$E52),(WEEKDAY(EJ$6,2)&gt;5)),2,1)),0)</f>
        <v>0</v>
      </c>
      <c r="EK52" s="70" t="n">
        <f aca="false">IF(AND((EK$6&gt;=$D52),(EK$6&lt;=$E52)),(IF(AND((EK$6&gt;=$D52),(EK$6&lt;=$E52),(WEEKDAY(EK$6,2)&gt;5)),2,1)),0)</f>
        <v>0</v>
      </c>
      <c r="EL52" s="70" t="n">
        <f aca="false">IF(AND((EL$6&gt;=$D52),(EL$6&lt;=$E52)),(IF(AND((EL$6&gt;=$D52),(EL$6&lt;=$E52),(WEEKDAY(EL$6,2)&gt;5)),2,1)),0)</f>
        <v>0</v>
      </c>
      <c r="EM52" s="70" t="n">
        <f aca="false">IF(AND((EM$6&gt;=$D52),(EM$6&lt;=$E52)),(IF(AND((EM$6&gt;=$D52),(EM$6&lt;=$E52),(WEEKDAY(EM$6,2)&gt;5)),2,1)),0)</f>
        <v>0</v>
      </c>
      <c r="EN52" s="70" t="n">
        <f aca="false">IF(AND((EN$6&gt;=$D52),(EN$6&lt;=$E52)),(IF(AND((EN$6&gt;=$D52),(EN$6&lt;=$E52),(WEEKDAY(EN$6,2)&gt;5)),2,1)),0)</f>
        <v>0</v>
      </c>
      <c r="EO52" s="70" t="n">
        <f aca="false">IF(AND((EO$6&gt;=$D52),(EO$6&lt;=$E52)),(IF(AND((EO$6&gt;=$D52),(EO$6&lt;=$E52),(WEEKDAY(EO$6,2)&gt;5)),2,1)),0)</f>
        <v>0</v>
      </c>
      <c r="EP52" s="70" t="n">
        <f aca="false">IF(AND((EP$6&gt;=$D52),(EP$6&lt;=$E52)),(IF(AND((EP$6&gt;=$D52),(EP$6&lt;=$E52),(WEEKDAY(EP$6,2)&gt;5)),2,1)),0)</f>
        <v>0</v>
      </c>
      <c r="EQ52" s="70" t="n">
        <f aca="false">IF(AND((EQ$6&gt;=$D52),(EQ$6&lt;=$E52)),(IF(AND((EQ$6&gt;=$D52),(EQ$6&lt;=$E52),(WEEKDAY(EQ$6,2)&gt;5)),2,1)),0)</f>
        <v>0</v>
      </c>
      <c r="ER52" s="70" t="n">
        <f aca="false">IF(AND((ER$6&gt;=$D52),(ER$6&lt;=$E52)),(IF(AND((ER$6&gt;=$D52),(ER$6&lt;=$E52),(WEEKDAY(ER$6,2)&gt;5)),2,1)),0)</f>
        <v>0</v>
      </c>
      <c r="ES52" s="70" t="n">
        <f aca="false">IF(AND((ES$6&gt;=$D52),(ES$6&lt;=$E52)),(IF(AND((ES$6&gt;=$D52),(ES$6&lt;=$E52),(WEEKDAY(ES$6,2)&gt;5)),2,1)),0)</f>
        <v>0</v>
      </c>
      <c r="ET52" s="70" t="n">
        <f aca="false">IF(AND((ET$6&gt;=$D52),(ET$6&lt;=$E52)),(IF(AND((ET$6&gt;=$D52),(ET$6&lt;=$E52),(WEEKDAY(ET$6,2)&gt;5)),2,1)),0)</f>
        <v>0</v>
      </c>
      <c r="EU52" s="70" t="n">
        <f aca="false">IF(AND((EU$6&gt;=$D52),(EU$6&lt;=$E52)),(IF(AND((EU$6&gt;=$D52),(EU$6&lt;=$E52),(WEEKDAY(EU$6,2)&gt;5)),2,1)),0)</f>
        <v>0</v>
      </c>
      <c r="EV52" s="70" t="n">
        <f aca="false">IF(AND((EV$6&gt;=$D52),(EV$6&lt;=$E52)),(IF(AND((EV$6&gt;=$D52),(EV$6&lt;=$E52),(WEEKDAY(EV$6,2)&gt;5)),2,1)),0)</f>
        <v>0</v>
      </c>
      <c r="EW52" s="70" t="n">
        <f aca="false">IF(AND((EW$6&gt;=$D52),(EW$6&lt;=$E52)),(IF(AND((EW$6&gt;=$D52),(EW$6&lt;=$E52),(WEEKDAY(EW$6,2)&gt;5)),2,1)),0)</f>
        <v>0</v>
      </c>
      <c r="EX52" s="70" t="n">
        <f aca="false">IF(AND((EX$6&gt;=$D52),(EX$6&lt;=$E52)),(IF(AND((EX$6&gt;=$D52),(EX$6&lt;=$E52),(WEEKDAY(EX$6,2)&gt;5)),2,1)),0)</f>
        <v>0</v>
      </c>
      <c r="EY52" s="70" t="n">
        <f aca="false">IF(AND((EY$6&gt;=$D52),(EY$6&lt;=$E52)),(IF(AND((EY$6&gt;=$D52),(EY$6&lt;=$E52),(WEEKDAY(EY$6,2)&gt;5)),2,1)),0)</f>
        <v>0</v>
      </c>
      <c r="EZ52" s="70" t="n">
        <f aca="false">IF(AND((EZ$6&gt;=$D52),(EZ$6&lt;=$E52)),(IF(AND((EZ$6&gt;=$D52),(EZ$6&lt;=$E52),(WEEKDAY(EZ$6,2)&gt;5)),2,1)),0)</f>
        <v>0</v>
      </c>
      <c r="FA52" s="70" t="n">
        <f aca="false">IF(AND((FA$6&gt;=$D52),(FA$6&lt;=$E52)),(IF(AND((FA$6&gt;=$D52),(FA$6&lt;=$E52),(WEEKDAY(FA$6,2)&gt;5)),2,1)),0)</f>
        <v>0</v>
      </c>
      <c r="FB52" s="70" t="n">
        <f aca="false">IF(AND((FB$6&gt;=$D52),(FB$6&lt;=$E52)),(IF(AND((FB$6&gt;=$D52),(FB$6&lt;=$E52),(WEEKDAY(FB$6,2)&gt;5)),2,1)),0)</f>
        <v>0</v>
      </c>
      <c r="FC52" s="70" t="n">
        <f aca="false">IF(AND((FC$6&gt;=$D52),(FC$6&lt;=$E52)),(IF(AND((FC$6&gt;=$D52),(FC$6&lt;=$E52),(WEEKDAY(FC$6,2)&gt;5)),2,1)),0)</f>
        <v>0</v>
      </c>
      <c r="FD52" s="70" t="n">
        <f aca="false">IF(AND((FD$6&gt;=$D52),(FD$6&lt;=$E52)),(IF(AND((FD$6&gt;=$D52),(FD$6&lt;=$E52),(WEEKDAY(FD$6,2)&gt;5)),2,1)),0)</f>
        <v>0</v>
      </c>
      <c r="FE52" s="70" t="n">
        <f aca="false">IF(AND((FE$6&gt;=$D52),(FE$6&lt;=$E52)),(IF(AND((FE$6&gt;=$D52),(FE$6&lt;=$E52),(WEEKDAY(FE$6,2)&gt;5)),2,1)),0)</f>
        <v>0</v>
      </c>
      <c r="FF52" s="70" t="n">
        <f aca="false">IF(AND((FF$6&gt;=$D52),(FF$6&lt;=$E52)),(IF(AND((FF$6&gt;=$D52),(FF$6&lt;=$E52),(WEEKDAY(FF$6,2)&gt;5)),2,1)),0)</f>
        <v>0</v>
      </c>
      <c r="FG52" s="70" t="n">
        <f aca="false">IF(AND((FG$6&gt;=$D52),(FG$6&lt;=$E52)),(IF(AND((FG$6&gt;=$D52),(FG$6&lt;=$E52),(WEEKDAY(FG$6,2)&gt;5)),2,1)),0)</f>
        <v>0</v>
      </c>
      <c r="FH52" s="70" t="n">
        <f aca="false">IF(AND((FH$6&gt;=$D52),(FH$6&lt;=$E52)),(IF(AND((FH$6&gt;=$D52),(FH$6&lt;=$E52),(WEEKDAY(FH$6,2)&gt;5)),2,1)),0)</f>
        <v>0</v>
      </c>
      <c r="FI52" s="70" t="n">
        <f aca="false">IF(AND((FI$6&gt;=$D52),(FI$6&lt;=$E52)),(IF(AND((FI$6&gt;=$D52),(FI$6&lt;=$E52),(WEEKDAY(FI$6,2)&gt;5)),2,1)),0)</f>
        <v>0</v>
      </c>
      <c r="FJ52" s="70" t="n">
        <f aca="false">IF(AND((FJ$6&gt;=$D52),(FJ$6&lt;=$E52)),(IF(AND((FJ$6&gt;=$D52),(FJ$6&lt;=$E52),(WEEKDAY(FJ$6,2)&gt;5)),2,1)),0)</f>
        <v>0</v>
      </c>
      <c r="FK52" s="70" t="n">
        <f aca="false">IF(AND((FK$6&gt;=$D52),(FK$6&lt;=$E52)),(IF(AND((FK$6&gt;=$D52),(FK$6&lt;=$E52),(WEEKDAY(FK$6,2)&gt;5)),2,1)),0)</f>
        <v>0</v>
      </c>
      <c r="FL52" s="70" t="n">
        <f aca="false">IF(AND((FL$6&gt;=$D52),(FL$6&lt;=$E52)),(IF(AND((FL$6&gt;=$D52),(FL$6&lt;=$E52),(WEEKDAY(FL$6,2)&gt;5)),2,1)),0)</f>
        <v>0</v>
      </c>
      <c r="FM52" s="70" t="n">
        <f aca="false">IF(AND((FM$6&gt;=$D52),(FM$6&lt;=$E52)),(IF(AND((FM$6&gt;=$D52),(FM$6&lt;=$E52),(WEEKDAY(FM$6,2)&gt;5)),2,1)),0)</f>
        <v>0</v>
      </c>
      <c r="FN52" s="70" t="n">
        <f aca="false">IF(AND((FN$6&gt;=$D52),(FN$6&lt;=$E52)),(IF(AND((FN$6&gt;=$D52),(FN$6&lt;=$E52),(WEEKDAY(FN$6,2)&gt;5)),2,1)),0)</f>
        <v>0</v>
      </c>
      <c r="FO52" s="70" t="n">
        <f aca="false">IF(AND((FO$6&gt;=$D52),(FO$6&lt;=$E52)),(IF(AND((FO$6&gt;=$D52),(FO$6&lt;=$E52),(WEEKDAY(FO$6,2)&gt;5)),2,1)),0)</f>
        <v>0</v>
      </c>
      <c r="FP52" s="70" t="n">
        <f aca="false">IF(AND((FP$6&gt;=$D52),(FP$6&lt;=$E52)),(IF(AND((FP$6&gt;=$D52),(FP$6&lt;=$E52),(WEEKDAY(FP$6,2)&gt;5)),2,1)),0)</f>
        <v>0</v>
      </c>
      <c r="FQ52" s="70" t="n">
        <f aca="false">IF(AND((FQ$6&gt;=$D52),(FQ$6&lt;=$E52)),(IF(AND((FQ$6&gt;=$D52),(FQ$6&lt;=$E52),(WEEKDAY(FQ$6,2)&gt;5)),2,1)),0)</f>
        <v>0</v>
      </c>
      <c r="FR52" s="70" t="n">
        <f aca="false">IF(AND((FR$6&gt;=$D52),(FR$6&lt;=$E52)),(IF(AND((FR$6&gt;=$D52),(FR$6&lt;=$E52),(WEEKDAY(FR$6,2)&gt;5)),2,1)),0)</f>
        <v>0</v>
      </c>
      <c r="FS52" s="70" t="n">
        <f aca="false">IF(AND((FS$6&gt;=$D52),(FS$6&lt;=$E52)),(IF(AND((FS$6&gt;=$D52),(FS$6&lt;=$E52),(WEEKDAY(FS$6,2)&gt;5)),2,1)),0)</f>
        <v>0</v>
      </c>
      <c r="FT52" s="70" t="n">
        <f aca="false">IF(AND((FT$6&gt;=$D52),(FT$6&lt;=$E52)),(IF(AND((FT$6&gt;=$D52),(FT$6&lt;=$E52),(WEEKDAY(FT$6,2)&gt;5)),2,1)),0)</f>
        <v>0</v>
      </c>
      <c r="FU52" s="70" t="n">
        <f aca="false">IF(AND((FU$6&gt;=$D52),(FU$6&lt;=$E52)),(IF(AND((FU$6&gt;=$D52),(FU$6&lt;=$E52),(WEEKDAY(FU$6,2)&gt;5)),2,1)),0)</f>
        <v>0</v>
      </c>
      <c r="FV52" s="70" t="n">
        <f aca="false">IF(AND((FV$6&gt;=$D52),(FV$6&lt;=$E52)),(IF(AND((FV$6&gt;=$D52),(FV$6&lt;=$E52),(WEEKDAY(FV$6,2)&gt;5)),2,1)),0)</f>
        <v>0</v>
      </c>
      <c r="FW52" s="70" t="n">
        <f aca="false">IF(AND((FW$6&gt;=$D52),(FW$6&lt;=$E52)),(IF(AND((FW$6&gt;=$D52),(FW$6&lt;=$E52),(WEEKDAY(FW$6,2)&gt;5)),2,1)),0)</f>
        <v>0</v>
      </c>
      <c r="FX52" s="70" t="n">
        <f aca="false">IF(AND((FX$6&gt;=$D52),(FX$6&lt;=$E52)),(IF(AND((FX$6&gt;=$D52),(FX$6&lt;=$E52),(WEEKDAY(FX$6,2)&gt;5)),2,1)),0)</f>
        <v>0</v>
      </c>
      <c r="FY52" s="70" t="n">
        <f aca="false">IF(AND((FY$6&gt;=$D52),(FY$6&lt;=$E52)),(IF(AND((FY$6&gt;=$D52),(FY$6&lt;=$E52),(WEEKDAY(FY$6,2)&gt;5)),2,1)),0)</f>
        <v>0</v>
      </c>
      <c r="FZ52" s="70" t="n">
        <f aca="false">IF(AND((FZ$6&gt;=$D52),(FZ$6&lt;=$E52)),(IF(AND((FZ$6&gt;=$D52),(FZ$6&lt;=$E52),(WEEKDAY(FZ$6,2)&gt;5)),2,1)),0)</f>
        <v>0</v>
      </c>
      <c r="GA52" s="70" t="n">
        <f aca="false">IF(AND((GA$6&gt;=$D52),(GA$6&lt;=$E52)),(IF(AND((GA$6&gt;=$D52),(GA$6&lt;=$E52),(WEEKDAY(GA$6,2)&gt;5)),2,1)),0)</f>
        <v>0</v>
      </c>
      <c r="GB52" s="70" t="n">
        <f aca="false">IF(AND((GB$6&gt;=$D52),(GB$6&lt;=$E52)),(IF(AND((GB$6&gt;=$D52),(GB$6&lt;=$E52),(WEEKDAY(GB$6,2)&gt;5)),2,1)),0)</f>
        <v>0</v>
      </c>
      <c r="GC52" s="70" t="n">
        <f aca="false">IF(AND((GC$6&gt;=$D52),(GC$6&lt;=$E52)),(IF(AND((GC$6&gt;=$D52),(GC$6&lt;=$E52),(WEEKDAY(GC$6,2)&gt;5)),2,1)),0)</f>
        <v>0</v>
      </c>
      <c r="GD52" s="70" t="n">
        <f aca="false">IF(AND((GD$6&gt;=$D52),(GD$6&lt;=$E52)),(IF(AND((GD$6&gt;=$D52),(GD$6&lt;=$E52),(WEEKDAY(GD$6,2)&gt;5)),2,1)),0)</f>
        <v>0</v>
      </c>
      <c r="GE52" s="70" t="n">
        <f aca="false">IF(AND((GE$6&gt;=$D52),(GE$6&lt;=$E52)),(IF(AND((GE$6&gt;=$D52),(GE$6&lt;=$E52),(WEEKDAY(GE$6,2)&gt;5)),2,1)),0)</f>
        <v>0</v>
      </c>
      <c r="GF52" s="70" t="n">
        <f aca="false">IF(AND((GF$6&gt;=$D52),(GF$6&lt;=$E52)),(IF(AND((GF$6&gt;=$D52),(GF$6&lt;=$E52),(WEEKDAY(GF$6,2)&gt;5)),2,1)),0)</f>
        <v>0</v>
      </c>
      <c r="GG52" s="70" t="n">
        <f aca="false">IF(AND((GG$6&gt;=$D52),(GG$6&lt;=$E52)),(IF(AND((GG$6&gt;=$D52),(GG$6&lt;=$E52),(WEEKDAY(GG$6,2)&gt;5)),2,1)),0)</f>
        <v>0</v>
      </c>
      <c r="GH52" s="70" t="n">
        <f aca="false">IF(AND((GH$6&gt;=$D52),(GH$6&lt;=$E52)),(IF(AND((GH$6&gt;=$D52),(GH$6&lt;=$E52),(WEEKDAY(GH$6,2)&gt;5)),2,1)),0)</f>
        <v>0</v>
      </c>
      <c r="GI52" s="70" t="n">
        <f aca="false">IF(AND((GI$6&gt;=$D52),(GI$6&lt;=$E52)),(IF(AND((GI$6&gt;=$D52),(GI$6&lt;=$E52),(WEEKDAY(GI$6,2)&gt;5)),2,1)),0)</f>
        <v>0</v>
      </c>
      <c r="GJ52" s="70" t="n">
        <f aca="false">IF(AND((GJ$6&gt;=$D52),(GJ$6&lt;=$E52)),(IF(AND((GJ$6&gt;=$D52),(GJ$6&lt;=$E52),(WEEKDAY(GJ$6,2)&gt;5)),2,1)),0)</f>
        <v>0</v>
      </c>
      <c r="GK52" s="70" t="n">
        <f aca="false">IF(AND((GK$6&gt;=$D52),(GK$6&lt;=$E52)),(IF(AND((GK$6&gt;=$D52),(GK$6&lt;=$E52),(WEEKDAY(GK$6,2)&gt;5)),2,1)),0)</f>
        <v>0</v>
      </c>
      <c r="GL52" s="70" t="n">
        <f aca="false">IF(AND((GL$6&gt;=$D52),(GL$6&lt;=$E52)),(IF(AND((GL$6&gt;=$D52),(GL$6&lt;=$E52),(WEEKDAY(GL$6,2)&gt;5)),2,1)),0)</f>
        <v>0</v>
      </c>
      <c r="GM52" s="70" t="n">
        <f aca="false">IF(AND((GM$6&gt;=$D52),(GM$6&lt;=$E52)),(IF(AND((GM$6&gt;=$D52),(GM$6&lt;=$E52),(WEEKDAY(GM$6,2)&gt;5)),2,1)),0)</f>
        <v>0</v>
      </c>
      <c r="GN52" s="70" t="n">
        <f aca="false">IF(AND((GN$6&gt;=$D52),(GN$6&lt;=$E52)),(IF(AND((GN$6&gt;=$D52),(GN$6&lt;=$E52),(WEEKDAY(GN$6,2)&gt;5)),2,1)),0)</f>
        <v>0</v>
      </c>
      <c r="GO52" s="70" t="n">
        <f aca="false">IF(AND((GO$6&gt;=$D52),(GO$6&lt;=$E52)),(IF(AND((GO$6&gt;=$D52),(GO$6&lt;=$E52),(WEEKDAY(GO$6,2)&gt;5)),2,1)),0)</f>
        <v>0</v>
      </c>
      <c r="GP52" s="70" t="n">
        <f aca="false">IF(AND((GP$6&gt;=$D52),(GP$6&lt;=$E52)),(IF(AND((GP$6&gt;=$D52),(GP$6&lt;=$E52),(WEEKDAY(GP$6,2)&gt;5)),2,1)),0)</f>
        <v>0</v>
      </c>
      <c r="GQ52" s="70" t="n">
        <f aca="false">IF(AND((GQ$6&gt;=$D52),(GQ$6&lt;=$E52)),(IF(AND((GQ$6&gt;=$D52),(GQ$6&lt;=$E52),(WEEKDAY(GQ$6,2)&gt;5)),2,1)),0)</f>
        <v>0</v>
      </c>
      <c r="GR52" s="70" t="n">
        <f aca="false">IF(AND((GR$6&gt;=$D52),(GR$6&lt;=$E52)),(IF(AND((GR$6&gt;=$D52),(GR$6&lt;=$E52),(WEEKDAY(GR$6,2)&gt;5)),2,1)),0)</f>
        <v>0</v>
      </c>
      <c r="GS52" s="70" t="n">
        <f aca="false">IF(AND((GS$6&gt;=$D52),(GS$6&lt;=$E52)),(IF(AND((GS$6&gt;=$D52),(GS$6&lt;=$E52),(WEEKDAY(GS$6,2)&gt;5)),2,1)),0)</f>
        <v>0</v>
      </c>
      <c r="GT52" s="70" t="n">
        <f aca="false">IF(AND((GT$6&gt;=$D52),(GT$6&lt;=$E52)),(IF(AND((GT$6&gt;=$D52),(GT$6&lt;=$E52),(WEEKDAY(GT$6,2)&gt;5)),2,1)),0)</f>
        <v>0</v>
      </c>
      <c r="GU52" s="70" t="n">
        <f aca="false">IF(AND((GU$6&gt;=$D52),(GU$6&lt;=$E52)),(IF(AND((GU$6&gt;=$D52),(GU$6&lt;=$E52),(WEEKDAY(GU$6,2)&gt;5)),2,1)),0)</f>
        <v>0</v>
      </c>
      <c r="GV52" s="70" t="n">
        <f aca="false">IF(AND((GV$6&gt;=$D52),(GV$6&lt;=$E52)),(IF(AND((GV$6&gt;=$D52),(GV$6&lt;=$E52),(WEEKDAY(GV$6,2)&gt;5)),2,1)),0)</f>
        <v>0</v>
      </c>
      <c r="GW52" s="70" t="n">
        <f aca="false">IF(AND((GW$6&gt;=$D52),(GW$6&lt;=$E52)),(IF(AND((GW$6&gt;=$D52),(GW$6&lt;=$E52),(WEEKDAY(GW$6,2)&gt;5)),2,1)),0)</f>
        <v>0</v>
      </c>
      <c r="GX52" s="70" t="n">
        <f aca="false">IF(AND((GX$6&gt;=$D52),(GX$6&lt;=$E52)),(IF(AND((GX$6&gt;=$D52),(GX$6&lt;=$E52),(WEEKDAY(GX$6,2)&gt;5)),2,1)),0)</f>
        <v>0</v>
      </c>
      <c r="GY52" s="70" t="n">
        <f aca="false">IF(AND((GY$6&gt;=$D52),(GY$6&lt;=$E52)),(IF(AND((GY$6&gt;=$D52),(GY$6&lt;=$E52),(WEEKDAY(GY$6,2)&gt;5)),2,1)),0)</f>
        <v>0</v>
      </c>
      <c r="GZ52" s="70" t="n">
        <f aca="false">IF(AND((GZ$6&gt;=$D52),(GZ$6&lt;=$E52)),(IF(AND((GZ$6&gt;=$D52),(GZ$6&lt;=$E52),(WEEKDAY(GZ$6,2)&gt;5)),2,1)),0)</f>
        <v>0</v>
      </c>
      <c r="HA52" s="70" t="n">
        <f aca="false">IF(AND((HA$6&gt;=$D52),(HA$6&lt;=$E52)),(IF(AND((HA$6&gt;=$D52),(HA$6&lt;=$E52),(WEEKDAY(HA$6,2)&gt;5)),2,1)),0)</f>
        <v>0</v>
      </c>
      <c r="HB52" s="70" t="n">
        <f aca="false">IF(AND((HB$6&gt;=$D52),(HB$6&lt;=$E52)),(IF(AND((HB$6&gt;=$D52),(HB$6&lt;=$E52),(WEEKDAY(HB$6,2)&gt;5)),2,1)),0)</f>
        <v>0</v>
      </c>
      <c r="HC52" s="70" t="n">
        <f aca="false">IF(AND((HC$6&gt;=$D52),(HC$6&lt;=$E52)),(IF(AND((HC$6&gt;=$D52),(HC$6&lt;=$E52),(WEEKDAY(HC$6,2)&gt;5)),2,1)),0)</f>
        <v>0</v>
      </c>
      <c r="HD52" s="70" t="n">
        <f aca="false">IF(AND((HD$6&gt;=$D52),(HD$6&lt;=$E52)),(IF(AND((HD$6&gt;=$D52),(HD$6&lt;=$E52),(WEEKDAY(HD$6,2)&gt;5)),2,1)),0)</f>
        <v>0</v>
      </c>
      <c r="HE52" s="70" t="n">
        <f aca="false">IF(AND((HE$6&gt;=$D52),(HE$6&lt;=$E52)),(IF(AND((HE$6&gt;=$D52),(HE$6&lt;=$E52),(WEEKDAY(HE$6,2)&gt;5)),2,1)),0)</f>
        <v>0</v>
      </c>
      <c r="HF52" s="70" t="n">
        <f aca="false">IF(AND((HF$6&gt;=$D52),(HF$6&lt;=$E52)),(IF(AND((HF$6&gt;=$D52),(HF$6&lt;=$E52),(WEEKDAY(HF$6,2)&gt;5)),2,1)),0)</f>
        <v>0</v>
      </c>
      <c r="HG52" s="70" t="n">
        <f aca="false">IF(AND((HG$6&gt;=$D52),(HG$6&lt;=$E52)),(IF(AND((HG$6&gt;=$D52),(HG$6&lt;=$E52),(WEEKDAY(HG$6,2)&gt;5)),2,1)),0)</f>
        <v>0</v>
      </c>
      <c r="HH52" s="70" t="n">
        <f aca="false">IF(AND((HH$6&gt;=$D52),(HH$6&lt;=$E52)),(IF(AND((HH$6&gt;=$D52),(HH$6&lt;=$E52),(WEEKDAY(HH$6,2)&gt;5)),2,1)),0)</f>
        <v>0</v>
      </c>
      <c r="HI52" s="70" t="n">
        <f aca="false">IF(AND((HI$6&gt;=$D52),(HI$6&lt;=$E52)),(IF(AND((HI$6&gt;=$D52),(HI$6&lt;=$E52),(WEEKDAY(HI$6,2)&gt;5)),2,1)),0)</f>
        <v>0</v>
      </c>
      <c r="HJ52" s="70" t="n">
        <f aca="false">IF(AND((HJ$6&gt;=$D52),(HJ$6&lt;=$E52)),(IF(AND((HJ$6&gt;=$D52),(HJ$6&lt;=$E52),(WEEKDAY(HJ$6,2)&gt;5)),2,1)),0)</f>
        <v>0</v>
      </c>
      <c r="HK52" s="70" t="n">
        <f aca="false">IF(AND((HK$6&gt;=$D52),(HK$6&lt;=$E52)),(IF(AND((HK$6&gt;=$D52),(HK$6&lt;=$E52),(WEEKDAY(HK$6,2)&gt;5)),2,1)),0)</f>
        <v>0</v>
      </c>
      <c r="HL52" s="70" t="n">
        <f aca="false">IF(AND((HL$6&gt;=$D52),(HL$6&lt;=$E52)),(IF(AND((HL$6&gt;=$D52),(HL$6&lt;=$E52),(WEEKDAY(HL$6,2)&gt;5)),2,1)),0)</f>
        <v>0</v>
      </c>
      <c r="HM52" s="70" t="n">
        <f aca="false">IF(AND((HM$6&gt;=$D52),(HM$6&lt;=$E52)),(IF(AND((HM$6&gt;=$D52),(HM$6&lt;=$E52),(WEEKDAY(HM$6,2)&gt;5)),2,1)),0)</f>
        <v>0</v>
      </c>
      <c r="HN52" s="70" t="n">
        <f aca="false">IF(AND((HN$6&gt;=$D52),(HN$6&lt;=$E52)),(IF(AND((HN$6&gt;=$D52),(HN$6&lt;=$E52),(WEEKDAY(HN$6,2)&gt;5)),2,1)),0)</f>
        <v>0</v>
      </c>
      <c r="HO52" s="70" t="n">
        <f aca="false">IF(AND((HO$6&gt;=$D52),(HO$6&lt;=$E52)),(IF(AND((HO$6&gt;=$D52),(HO$6&lt;=$E52),(WEEKDAY(HO$6,2)&gt;5)),2,1)),0)</f>
        <v>0</v>
      </c>
      <c r="HP52" s="70" t="n">
        <f aca="false">IF(AND((HP$6&gt;=$D52),(HP$6&lt;=$E52)),(IF(AND((HP$6&gt;=$D52),(HP$6&lt;=$E52),(WEEKDAY(HP$6,2)&gt;5)),2,1)),0)</f>
        <v>0</v>
      </c>
      <c r="HQ52" s="70" t="n">
        <f aca="false">IF(AND((HQ$6&gt;=$D52),(HQ$6&lt;=$E52)),(IF(AND((HQ$6&gt;=$D52),(HQ$6&lt;=$E52),(WEEKDAY(HQ$6,2)&gt;5)),2,1)),0)</f>
        <v>0</v>
      </c>
      <c r="HR52" s="70" t="n">
        <f aca="false">IF(AND((HR$6&gt;=$D52),(HR$6&lt;=$E52)),(IF(AND((HR$6&gt;=$D52),(HR$6&lt;=$E52),(WEEKDAY(HR$6,2)&gt;5)),2,1)),0)</f>
        <v>0</v>
      </c>
      <c r="HS52" s="70" t="n">
        <f aca="false">IF(AND((HS$6&gt;=$D52),(HS$6&lt;=$E52)),(IF(AND((HS$6&gt;=$D52),(HS$6&lt;=$E52),(WEEKDAY(HS$6,2)&gt;5)),2,1)),0)</f>
        <v>0</v>
      </c>
      <c r="HT52" s="70" t="n">
        <f aca="false">IF(AND((HT$6&gt;=$D52),(HT$6&lt;=$E52)),(IF(AND((HT$6&gt;=$D52),(HT$6&lt;=$E52),(WEEKDAY(HT$6,2)&gt;5)),2,1)),0)</f>
        <v>0</v>
      </c>
      <c r="HU52" s="70" t="n">
        <f aca="false">IF(AND((HU$6&gt;=$D52),(HU$6&lt;=$E52)),(IF(AND((HU$6&gt;=$D52),(HU$6&lt;=$E52),(WEEKDAY(HU$6,2)&gt;5)),2,1)),0)</f>
        <v>0</v>
      </c>
      <c r="HV52" s="70" t="n">
        <f aca="false">IF(AND((HV$6&gt;=$D52),(HV$6&lt;=$E52)),(IF(AND((HV$6&gt;=$D52),(HV$6&lt;=$E52),(WEEKDAY(HV$6,2)&gt;5)),2,1)),0)</f>
        <v>0</v>
      </c>
      <c r="HW52" s="70" t="n">
        <f aca="false">IF(AND((HW$6&gt;=$D52),(HW$6&lt;=$E52)),(IF(AND((HW$6&gt;=$D52),(HW$6&lt;=$E52),(WEEKDAY(HW$6,2)&gt;5)),2,1)),0)</f>
        <v>0</v>
      </c>
      <c r="HX52" s="70" t="n">
        <f aca="false">IF(AND((HX$6&gt;=$D52),(HX$6&lt;=$E52)),(IF(AND((HX$6&gt;=$D52),(HX$6&lt;=$E52),(WEEKDAY(HX$6,2)&gt;5)),2,1)),0)</f>
        <v>0</v>
      </c>
      <c r="HY52" s="70" t="n">
        <f aca="false">IF(AND((HY$6&gt;=$D52),(HY$6&lt;=$E52)),(IF(AND((HY$6&gt;=$D52),(HY$6&lt;=$E52),(WEEKDAY(HY$6,2)&gt;5)),2,1)),0)</f>
        <v>0</v>
      </c>
      <c r="HZ52" s="70" t="n">
        <f aca="false">IF(AND((HZ$6&gt;=$D52),(HZ$6&lt;=$E52)),(IF(AND((HZ$6&gt;=$D52),(HZ$6&lt;=$E52),(WEEKDAY(HZ$6,2)&gt;5)),2,1)),0)</f>
        <v>0</v>
      </c>
      <c r="IA52" s="70" t="n">
        <f aca="false">IF(AND((IA$6&gt;=$D52),(IA$6&lt;=$E52)),(IF(AND((IA$6&gt;=$D52),(IA$6&lt;=$E52),(WEEKDAY(IA$6,2)&gt;5)),2,1)),0)</f>
        <v>0</v>
      </c>
      <c r="IB52" s="70" t="n">
        <f aca="false">IF(AND((IB$6&gt;=$D52),(IB$6&lt;=$E52)),(IF(AND((IB$6&gt;=$D52),(IB$6&lt;=$E52),(WEEKDAY(IB$6,2)&gt;5)),2,1)),0)</f>
        <v>0</v>
      </c>
      <c r="IC52" s="70" t="n">
        <f aca="false">IF(AND((IC$6&gt;=$D52),(IC$6&lt;=$E52)),(IF(AND((IC$6&gt;=$D52),(IC$6&lt;=$E52),(WEEKDAY(IC$6,2)&gt;5)),2,1)),0)</f>
        <v>0</v>
      </c>
      <c r="ID52" s="70" t="n">
        <f aca="false">IF(AND((ID$6&gt;=$D52),(ID$6&lt;=$E52)),(IF(AND((ID$6&gt;=$D52),(ID$6&lt;=$E52),(WEEKDAY(ID$6,2)&gt;5)),2,1)),0)</f>
        <v>0</v>
      </c>
      <c r="IE52" s="70" t="n">
        <f aca="false">IF(AND((IE$6&gt;=$D52),(IE$6&lt;=$E52)),(IF(AND((IE$6&gt;=$D52),(IE$6&lt;=$E52),(WEEKDAY(IE$6,2)&gt;5)),2,1)),0)</f>
        <v>0</v>
      </c>
      <c r="IF52" s="70" t="n">
        <f aca="false">IF(AND((IF$6&gt;=$D52),(IF$6&lt;=$E52)),(IF(AND((IF$6&gt;=$D52),(IF$6&lt;=$E52),(WEEKDAY(IF$6,2)&gt;5)),2,1)),0)</f>
        <v>0</v>
      </c>
      <c r="IG52" s="70" t="n">
        <f aca="false">IF(AND((IG$6&gt;=$D52),(IG$6&lt;=$E52)),(IF(AND((IG$6&gt;=$D52),(IG$6&lt;=$E52),(WEEKDAY(IG$6,2)&gt;5)),2,1)),0)</f>
        <v>0</v>
      </c>
      <c r="IH52" s="70" t="n">
        <f aca="false">IF(AND((IH$6&gt;=$D52),(IH$6&lt;=$E52)),(IF(AND((IH$6&gt;=$D52),(IH$6&lt;=$E52),(WEEKDAY(IH$6,2)&gt;5)),2,1)),0)</f>
        <v>0</v>
      </c>
      <c r="II52" s="70" t="n">
        <f aca="false">IF(AND((II$6&gt;=$D52),(II$6&lt;=$E52)),(IF(AND((II$6&gt;=$D52),(II$6&lt;=$E52),(WEEKDAY(II$6,2)&gt;5)),2,1)),0)</f>
        <v>0</v>
      </c>
      <c r="IJ52" s="70" t="n">
        <f aca="false">IF(AND((IJ$6&gt;=$D52),(IJ$6&lt;=$E52)),(IF(AND((IJ$6&gt;=$D52),(IJ$6&lt;=$E52),(WEEKDAY(IJ$6,2)&gt;5)),2,1)),0)</f>
        <v>0</v>
      </c>
      <c r="IK52" s="70" t="n">
        <f aca="false">IF(AND((IK$6&gt;=$D52),(IK$6&lt;=$E52)),(IF(AND((IK$6&gt;=$D52),(IK$6&lt;=$E52),(WEEKDAY(IK$6,2)&gt;5)),2,1)),0)</f>
        <v>0</v>
      </c>
      <c r="IL52" s="70" t="n">
        <f aca="false">IF(AND((IL$6&gt;=$D52),(IL$6&lt;=$E52)),(IF(AND((IL$6&gt;=$D52),(IL$6&lt;=$E52),(WEEKDAY(IL$6,2)&gt;5)),2,1)),0)</f>
        <v>0</v>
      </c>
      <c r="IM52" s="70" t="n">
        <f aca="false">IF(AND((IM$6&gt;=$D52),(IM$6&lt;=$E52)),(IF(AND((IM$6&gt;=$D52),(IM$6&lt;=$E52),(WEEKDAY(IM$6,2)&gt;5)),2,1)),0)</f>
        <v>0</v>
      </c>
      <c r="IN52" s="70" t="n">
        <f aca="false">IF(AND((IN$6&gt;=$D52),(IN$6&lt;=$E52)),(IF(AND((IN$6&gt;=$D52),(IN$6&lt;=$E52),(WEEKDAY(IN$6,2)&gt;5)),2,1)),0)</f>
        <v>0</v>
      </c>
      <c r="IO52" s="70" t="n">
        <f aca="false">IF(AND((IO$6&gt;=$D52),(IO$6&lt;=$E52)),(IF(AND((IO$6&gt;=$D52),(IO$6&lt;=$E52),(WEEKDAY(IO$6,2)&gt;5)),2,1)),0)</f>
        <v>0</v>
      </c>
      <c r="IP52" s="70" t="n">
        <f aca="false">IF(AND((IP$6&gt;=$D52),(IP$6&lt;=$E52)),(IF(AND((IP$6&gt;=$D52),(IP$6&lt;=$E52),(WEEKDAY(IP$6,2)&gt;5)),2,1)),0)</f>
        <v>0</v>
      </c>
      <c r="IQ52" s="70" t="n">
        <f aca="false">IF(AND((IQ$6&gt;=$D52),(IQ$6&lt;=$E52)),(IF(AND((IQ$6&gt;=$D52),(IQ$6&lt;=$E52),(WEEKDAY(IQ$6,2)&gt;5)),2,1)),0)</f>
        <v>0</v>
      </c>
      <c r="IR52" s="70" t="n">
        <f aca="false">IF(AND((IR$6&gt;=$D52),(IR$6&lt;=$E52)),(IF(AND((IR$6&gt;=$D52),(IR$6&lt;=$E52),(WEEKDAY(IR$6,2)&gt;5)),2,1)),0)</f>
        <v>2</v>
      </c>
      <c r="IS52" s="70" t="n">
        <f aca="false">IF(AND((IS$6&gt;=$D52),(IS$6&lt;=$E52)),(IF(AND((IS$6&gt;=$D52),(IS$6&lt;=$E52),(WEEKDAY(IS$6,2)&gt;5)),2,1)),0)</f>
        <v>2</v>
      </c>
      <c r="IT52" s="70" t="n">
        <f aca="false">IF(AND((IT$6&gt;=$D52),(IT$6&lt;=$E52)),(IF(AND((IT$6&gt;=$D52),(IT$6&lt;=$E52),(WEEKDAY(IT$6,2)&gt;5)),2,1)),0)</f>
        <v>2</v>
      </c>
      <c r="IU52" s="77"/>
      <c r="IV52" s="77" t="str">
        <f aca="false">IF(ISBLANK(Mitarbeiter!A49),"",Mitarbeiter!A49)</f>
        <v/>
      </c>
    </row>
    <row r="53" customFormat="false" ht="12.75" hidden="false" customHeight="false" outlineLevel="0" collapsed="false">
      <c r="A53" s="72"/>
      <c r="B53" s="73"/>
      <c r="C53" s="24"/>
      <c r="D53" s="78"/>
      <c r="E53" s="78"/>
      <c r="F53" s="79"/>
      <c r="G53" s="76"/>
      <c r="H53" s="70" t="n">
        <f aca="false">IF(AND((H$6&gt;=$D53),(H$6&lt;=$E53)),(IF(AND((H$6&gt;=$D53),(H$6&lt;=$E53),(WEEKDAY(H$6,2)&gt;5)),2,1)),0)</f>
        <v>0</v>
      </c>
      <c r="I53" s="70" t="n">
        <f aca="false">IF(AND((I$6&gt;=$D53),(I$6&lt;=$E53)),(IF(AND((I$6&gt;=$D53),(I$6&lt;=$E53),(WEEKDAY(I$6,2)&gt;5)),2,1)),0)</f>
        <v>0</v>
      </c>
      <c r="J53" s="70" t="n">
        <f aca="false">IF(AND((J$6&gt;=$D53),(J$6&lt;=$E53)),(IF(AND((J$6&gt;=$D53),(J$6&lt;=$E53),(WEEKDAY(J$6,2)&gt;5)),2,1)),0)</f>
        <v>0</v>
      </c>
      <c r="K53" s="70" t="n">
        <f aca="false">IF(AND((K$6&gt;=$D53),(K$6&lt;=$E53)),(IF(AND((K$6&gt;=$D53),(K$6&lt;=$E53),(WEEKDAY(K$6,2)&gt;5)),2,1)),0)</f>
        <v>0</v>
      </c>
      <c r="L53" s="70" t="n">
        <f aca="false">IF(AND((L$6&gt;=$D53),(L$6&lt;=$E53)),(IF(AND((L$6&gt;=$D53),(L$6&lt;=$E53),(WEEKDAY(L$6,2)&gt;5)),2,1)),0)</f>
        <v>0</v>
      </c>
      <c r="M53" s="70" t="n">
        <f aca="false">IF(AND((M$6&gt;=$D53),(M$6&lt;=$E53)),(IF(AND((M$6&gt;=$D53),(M$6&lt;=$E53),(WEEKDAY(M$6,2)&gt;5)),2,1)),0)</f>
        <v>0</v>
      </c>
      <c r="N53" s="70" t="n">
        <f aca="false">IF(AND((N$6&gt;=$D53),(N$6&lt;=$E53)),(IF(AND((N$6&gt;=$D53),(N$6&lt;=$E53),(WEEKDAY(N$6,2)&gt;5)),2,1)),0)</f>
        <v>0</v>
      </c>
      <c r="O53" s="70" t="n">
        <f aca="false">IF(AND((O$6&gt;=$D53),(O$6&lt;=$E53)),(IF(AND((O$6&gt;=$D53),(O$6&lt;=$E53),(WEEKDAY(O$6,2)&gt;5)),2,1)),0)</f>
        <v>0</v>
      </c>
      <c r="P53" s="70" t="n">
        <f aca="false">IF(AND((P$6&gt;=$D53),(P$6&lt;=$E53)),(IF(AND((P$6&gt;=$D53),(P$6&lt;=$E53),(WEEKDAY(P$6,2)&gt;5)),2,1)),0)</f>
        <v>0</v>
      </c>
      <c r="Q53" s="70" t="n">
        <f aca="false">IF(AND((Q$6&gt;=$D53),(Q$6&lt;=$E53)),(IF(AND((Q$6&gt;=$D53),(Q$6&lt;=$E53),(WEEKDAY(Q$6,2)&gt;5)),2,1)),0)</f>
        <v>0</v>
      </c>
      <c r="R53" s="70" t="n">
        <f aca="false">IF(AND((R$6&gt;=$D53),(R$6&lt;=$E53)),(IF(AND((R$6&gt;=$D53),(R$6&lt;=$E53),(WEEKDAY(R$6,2)&gt;5)),2,1)),0)</f>
        <v>0</v>
      </c>
      <c r="S53" s="70" t="n">
        <f aca="false">IF(AND((S$6&gt;=$D53),(S$6&lt;=$E53)),(IF(AND((S$6&gt;=$D53),(S$6&lt;=$E53),(WEEKDAY(S$6,2)&gt;5)),2,1)),0)</f>
        <v>0</v>
      </c>
      <c r="T53" s="70" t="n">
        <f aca="false">IF(AND((T$6&gt;=$D53),(T$6&lt;=$E53)),(IF(AND((T$6&gt;=$D53),(T$6&lt;=$E53),(WEEKDAY(T$6,2)&gt;5)),2,1)),0)</f>
        <v>0</v>
      </c>
      <c r="U53" s="70" t="n">
        <f aca="false">IF(AND((U$6&gt;=$D53),(U$6&lt;=$E53)),(IF(AND((U$6&gt;=$D53),(U$6&lt;=$E53),(WEEKDAY(U$6,2)&gt;5)),2,1)),0)</f>
        <v>0</v>
      </c>
      <c r="V53" s="70" t="n">
        <f aca="false">IF(AND((V$6&gt;=$D53),(V$6&lt;=$E53)),(IF(AND((V$6&gt;=$D53),(V$6&lt;=$E53),(WEEKDAY(V$6,2)&gt;5)),2,1)),0)</f>
        <v>0</v>
      </c>
      <c r="W53" s="70" t="n">
        <f aca="false">IF(AND((W$6&gt;=$D53),(W$6&lt;=$E53)),(IF(AND((W$6&gt;=$D53),(W$6&lt;=$E53),(WEEKDAY(W$6,2)&gt;5)),2,1)),0)</f>
        <v>0</v>
      </c>
      <c r="X53" s="70" t="n">
        <f aca="false">IF(AND((X$6&gt;=$D53),(X$6&lt;=$E53)),(IF(AND((X$6&gt;=$D53),(X$6&lt;=$E53),(WEEKDAY(X$6,2)&gt;5)),2,1)),0)</f>
        <v>0</v>
      </c>
      <c r="Y53" s="70" t="n">
        <f aca="false">IF(AND((Y$6&gt;=$D53),(Y$6&lt;=$E53)),(IF(AND((Y$6&gt;=$D53),(Y$6&lt;=$E53),(WEEKDAY(Y$6,2)&gt;5)),2,1)),0)</f>
        <v>0</v>
      </c>
      <c r="Z53" s="70" t="n">
        <f aca="false">IF(AND((Z$6&gt;=$D53),(Z$6&lt;=$E53)),(IF(AND((Z$6&gt;=$D53),(Z$6&lt;=$E53),(WEEKDAY(Z$6,2)&gt;5)),2,1)),0)</f>
        <v>0</v>
      </c>
      <c r="AA53" s="70" t="n">
        <f aca="false">IF(AND((AA$6&gt;=$D53),(AA$6&lt;=$E53)),(IF(AND((AA$6&gt;=$D53),(AA$6&lt;=$E53),(WEEKDAY(AA$6,2)&gt;5)),2,1)),0)</f>
        <v>0</v>
      </c>
      <c r="AB53" s="70" t="n">
        <f aca="false">IF(AND((AB$6&gt;=$D53),(AB$6&lt;=$E53)),(IF(AND((AB$6&gt;=$D53),(AB$6&lt;=$E53),(WEEKDAY(AB$6,2)&gt;5)),2,1)),0)</f>
        <v>0</v>
      </c>
      <c r="AC53" s="70" t="n">
        <f aca="false">IF(AND((AC$6&gt;=$D53),(AC$6&lt;=$E53)),(IF(AND((AC$6&gt;=$D53),(AC$6&lt;=$E53),(WEEKDAY(AC$6,2)&gt;5)),2,1)),0)</f>
        <v>0</v>
      </c>
      <c r="AD53" s="70" t="n">
        <f aca="false">IF(AND((AD$6&gt;=$D53),(AD$6&lt;=$E53)),(IF(AND((AD$6&gt;=$D53),(AD$6&lt;=$E53),(WEEKDAY(AD$6,2)&gt;5)),2,1)),0)</f>
        <v>0</v>
      </c>
      <c r="AE53" s="70" t="n">
        <f aca="false">IF(AND((AE$6&gt;=$D53),(AE$6&lt;=$E53)),(IF(AND((AE$6&gt;=$D53),(AE$6&lt;=$E53),(WEEKDAY(AE$6,2)&gt;5)),2,1)),0)</f>
        <v>0</v>
      </c>
      <c r="AF53" s="70" t="n">
        <f aca="false">IF(AND((AF$6&gt;=$D53),(AF$6&lt;=$E53)),(IF(AND((AF$6&gt;=$D53),(AF$6&lt;=$E53),(WEEKDAY(AF$6,2)&gt;5)),2,1)),0)</f>
        <v>0</v>
      </c>
      <c r="AG53" s="70" t="n">
        <f aca="false">IF(AND((AG$6&gt;=$D53),(AG$6&lt;=$E53)),(IF(AND((AG$6&gt;=$D53),(AG$6&lt;=$E53),(WEEKDAY(AG$6,2)&gt;5)),2,1)),0)</f>
        <v>0</v>
      </c>
      <c r="AH53" s="70" t="n">
        <f aca="false">IF(AND((AH$6&gt;=$D53),(AH$6&lt;=$E53)),(IF(AND((AH$6&gt;=$D53),(AH$6&lt;=$E53),(WEEKDAY(AH$6,2)&gt;5)),2,1)),0)</f>
        <v>0</v>
      </c>
      <c r="AI53" s="70" t="n">
        <f aca="false">IF(AND((AI$6&gt;=$D53),(AI$6&lt;=$E53)),(IF(AND((AI$6&gt;=$D53),(AI$6&lt;=$E53),(WEEKDAY(AI$6,2)&gt;5)),2,1)),0)</f>
        <v>0</v>
      </c>
      <c r="AJ53" s="70" t="n">
        <f aca="false">IF(AND((AJ$6&gt;=$D53),(AJ$6&lt;=$E53)),(IF(AND((AJ$6&gt;=$D53),(AJ$6&lt;=$E53),(WEEKDAY(AJ$6,2)&gt;5)),2,1)),0)</f>
        <v>0</v>
      </c>
      <c r="AK53" s="70" t="n">
        <f aca="false">IF(AND((AK$6&gt;=$D53),(AK$6&lt;=$E53)),(IF(AND((AK$6&gt;=$D53),(AK$6&lt;=$E53),(WEEKDAY(AK$6,2)&gt;5)),2,1)),0)</f>
        <v>0</v>
      </c>
      <c r="AL53" s="70" t="n">
        <f aca="false">IF(AND((AL$6&gt;=$D53),(AL$6&lt;=$E53)),(IF(AND((AL$6&gt;=$D53),(AL$6&lt;=$E53),(WEEKDAY(AL$6,2)&gt;5)),2,1)),0)</f>
        <v>0</v>
      </c>
      <c r="AM53" s="70" t="n">
        <f aca="false">IF(AND((AM$6&gt;=$D53),(AM$6&lt;=$E53)),(IF(AND((AM$6&gt;=$D53),(AM$6&lt;=$E53),(WEEKDAY(AM$6,2)&gt;5)),2,1)),0)</f>
        <v>0</v>
      </c>
      <c r="AN53" s="70" t="n">
        <f aca="false">IF(AND((AN$6&gt;=$D53),(AN$6&lt;=$E53)),(IF(AND((AN$6&gt;=$D53),(AN$6&lt;=$E53),(WEEKDAY(AN$6,2)&gt;5)),2,1)),0)</f>
        <v>0</v>
      </c>
      <c r="AO53" s="70" t="n">
        <f aca="false">IF(AND((AO$6&gt;=$D53),(AO$6&lt;=$E53)),(IF(AND((AO$6&gt;=$D53),(AO$6&lt;=$E53),(WEEKDAY(AO$6,2)&gt;5)),2,1)),0)</f>
        <v>0</v>
      </c>
      <c r="AP53" s="70" t="n">
        <f aca="false">IF(AND((AP$6&gt;=$D53),(AP$6&lt;=$E53)),(IF(AND((AP$6&gt;=$D53),(AP$6&lt;=$E53),(WEEKDAY(AP$6,2)&gt;5)),2,1)),0)</f>
        <v>0</v>
      </c>
      <c r="AQ53" s="70" t="n">
        <f aca="false">IF(AND((AQ$6&gt;=$D53),(AQ$6&lt;=$E53)),(IF(AND((AQ$6&gt;=$D53),(AQ$6&lt;=$E53),(WEEKDAY(AQ$6,2)&gt;5)),2,1)),0)</f>
        <v>0</v>
      </c>
      <c r="AR53" s="70" t="n">
        <f aca="false">IF(AND((AR$6&gt;=$D53),(AR$6&lt;=$E53)),(IF(AND((AR$6&gt;=$D53),(AR$6&lt;=$E53),(WEEKDAY(AR$6,2)&gt;5)),2,1)),0)</f>
        <v>0</v>
      </c>
      <c r="AS53" s="70" t="n">
        <f aca="false">IF(AND((AS$6&gt;=$D53),(AS$6&lt;=$E53)),(IF(AND((AS$6&gt;=$D53),(AS$6&lt;=$E53),(WEEKDAY(AS$6,2)&gt;5)),2,1)),0)</f>
        <v>0</v>
      </c>
      <c r="AT53" s="70" t="n">
        <f aca="false">IF(AND((AT$6&gt;=$D53),(AT$6&lt;=$E53)),(IF(AND((AT$6&gt;=$D53),(AT$6&lt;=$E53),(WEEKDAY(AT$6,2)&gt;5)),2,1)),0)</f>
        <v>0</v>
      </c>
      <c r="AU53" s="70" t="n">
        <f aca="false">IF(AND((AU$6&gt;=$D53),(AU$6&lt;=$E53)),(IF(AND((AU$6&gt;=$D53),(AU$6&lt;=$E53),(WEEKDAY(AU$6,2)&gt;5)),2,1)),0)</f>
        <v>0</v>
      </c>
      <c r="AV53" s="70" t="n">
        <f aca="false">IF(AND((AV$6&gt;=$D53),(AV$6&lt;=$E53)),(IF(AND((AV$6&gt;=$D53),(AV$6&lt;=$E53),(WEEKDAY(AV$6,2)&gt;5)),2,1)),0)</f>
        <v>0</v>
      </c>
      <c r="AW53" s="70" t="n">
        <f aca="false">IF(AND((AW$6&gt;=$D53),(AW$6&lt;=$E53)),(IF(AND((AW$6&gt;=$D53),(AW$6&lt;=$E53),(WEEKDAY(AW$6,2)&gt;5)),2,1)),0)</f>
        <v>0</v>
      </c>
      <c r="AX53" s="70" t="n">
        <f aca="false">IF(AND((AX$6&gt;=$D53),(AX$6&lt;=$E53)),(IF(AND((AX$6&gt;=$D53),(AX$6&lt;=$E53),(WEEKDAY(AX$6,2)&gt;5)),2,1)),0)</f>
        <v>0</v>
      </c>
      <c r="AY53" s="70" t="n">
        <f aca="false">IF(AND((AY$6&gt;=$D53),(AY$6&lt;=$E53)),(IF(AND((AY$6&gt;=$D53),(AY$6&lt;=$E53),(WEEKDAY(AY$6,2)&gt;5)),2,1)),0)</f>
        <v>0</v>
      </c>
      <c r="AZ53" s="70" t="n">
        <f aca="false">IF(AND((AZ$6&gt;=$D53),(AZ$6&lt;=$E53)),(IF(AND((AZ$6&gt;=$D53),(AZ$6&lt;=$E53),(WEEKDAY(AZ$6,2)&gt;5)),2,1)),0)</f>
        <v>0</v>
      </c>
      <c r="BA53" s="70" t="n">
        <f aca="false">IF(AND((BA$6&gt;=$D53),(BA$6&lt;=$E53)),(IF(AND((BA$6&gt;=$D53),(BA$6&lt;=$E53),(WEEKDAY(BA$6,2)&gt;5)),2,1)),0)</f>
        <v>0</v>
      </c>
      <c r="BB53" s="70" t="n">
        <f aca="false">IF(AND((BB$6&gt;=$D53),(BB$6&lt;=$E53)),(IF(AND((BB$6&gt;=$D53),(BB$6&lt;=$E53),(WEEKDAY(BB$6,2)&gt;5)),2,1)),0)</f>
        <v>0</v>
      </c>
      <c r="BC53" s="70" t="n">
        <f aca="false">IF(AND((BC$6&gt;=$D53),(BC$6&lt;=$E53)),(IF(AND((BC$6&gt;=$D53),(BC$6&lt;=$E53),(WEEKDAY(BC$6,2)&gt;5)),2,1)),0)</f>
        <v>0</v>
      </c>
      <c r="BD53" s="70" t="n">
        <f aca="false">IF(AND((BD$6&gt;=$D53),(BD$6&lt;=$E53)),(IF(AND((BD$6&gt;=$D53),(BD$6&lt;=$E53),(WEEKDAY(BD$6,2)&gt;5)),2,1)),0)</f>
        <v>0</v>
      </c>
      <c r="BE53" s="70" t="n">
        <f aca="false">IF(AND((BE$6&gt;=$D53),(BE$6&lt;=$E53)),(IF(AND((BE$6&gt;=$D53),(BE$6&lt;=$E53),(WEEKDAY(BE$6,2)&gt;5)),2,1)),0)</f>
        <v>0</v>
      </c>
      <c r="BF53" s="70" t="n">
        <f aca="false">IF(AND((BF$6&gt;=$D53),(BF$6&lt;=$E53)),(IF(AND((BF$6&gt;=$D53),(BF$6&lt;=$E53),(WEEKDAY(BF$6,2)&gt;5)),2,1)),0)</f>
        <v>0</v>
      </c>
      <c r="BG53" s="70" t="n">
        <f aca="false">IF(AND((BG$6&gt;=$D53),(BG$6&lt;=$E53)),(IF(AND((BG$6&gt;=$D53),(BG$6&lt;=$E53),(WEEKDAY(BG$6,2)&gt;5)),2,1)),0)</f>
        <v>0</v>
      </c>
      <c r="BH53" s="70" t="n">
        <f aca="false">IF(AND((BH$6&gt;=$D53),(BH$6&lt;=$E53)),(IF(AND((BH$6&gt;=$D53),(BH$6&lt;=$E53),(WEEKDAY(BH$6,2)&gt;5)),2,1)),0)</f>
        <v>0</v>
      </c>
      <c r="BI53" s="70" t="n">
        <f aca="false">IF(AND((BI$6&gt;=$D53),(BI$6&lt;=$E53)),(IF(AND((BI$6&gt;=$D53),(BI$6&lt;=$E53),(WEEKDAY(BI$6,2)&gt;5)),2,1)),0)</f>
        <v>0</v>
      </c>
      <c r="BJ53" s="70" t="n">
        <f aca="false">IF(AND((BJ$6&gt;=$D53),(BJ$6&lt;=$E53)),(IF(AND((BJ$6&gt;=$D53),(BJ$6&lt;=$E53),(WEEKDAY(BJ$6,2)&gt;5)),2,1)),0)</f>
        <v>0</v>
      </c>
      <c r="BK53" s="70" t="n">
        <f aca="false">IF(AND((BK$6&gt;=$D53),(BK$6&lt;=$E53)),(IF(AND((BK$6&gt;=$D53),(BK$6&lt;=$E53),(WEEKDAY(BK$6,2)&gt;5)),2,1)),0)</f>
        <v>0</v>
      </c>
      <c r="BL53" s="70" t="n">
        <f aca="false">IF(AND((BL$6&gt;=$D53),(BL$6&lt;=$E53)),(IF(AND((BL$6&gt;=$D53),(BL$6&lt;=$E53),(WEEKDAY(BL$6,2)&gt;5)),2,1)),0)</f>
        <v>0</v>
      </c>
      <c r="BM53" s="70" t="n">
        <f aca="false">IF(AND((BM$6&gt;=$D53),(BM$6&lt;=$E53)),(IF(AND((BM$6&gt;=$D53),(BM$6&lt;=$E53),(WEEKDAY(BM$6,2)&gt;5)),2,1)),0)</f>
        <v>0</v>
      </c>
      <c r="BN53" s="70" t="n">
        <f aca="false">IF(AND((BN$6&gt;=$D53),(BN$6&lt;=$E53)),(IF(AND((BN$6&gt;=$D53),(BN$6&lt;=$E53),(WEEKDAY(BN$6,2)&gt;5)),2,1)),0)</f>
        <v>0</v>
      </c>
      <c r="BO53" s="70" t="n">
        <f aca="false">IF(AND((BO$6&gt;=$D53),(BO$6&lt;=$E53)),(IF(AND((BO$6&gt;=$D53),(BO$6&lt;=$E53),(WEEKDAY(BO$6,2)&gt;5)),2,1)),0)</f>
        <v>0</v>
      </c>
      <c r="BP53" s="70" t="n">
        <f aca="false">IF(AND((BP$6&gt;=$D53),(BP$6&lt;=$E53)),(IF(AND((BP$6&gt;=$D53),(BP$6&lt;=$E53),(WEEKDAY(BP$6,2)&gt;5)),2,1)),0)</f>
        <v>0</v>
      </c>
      <c r="BQ53" s="70" t="n">
        <f aca="false">IF(AND((BQ$6&gt;=$D53),(BQ$6&lt;=$E53)),(IF(AND((BQ$6&gt;=$D53),(BQ$6&lt;=$E53),(WEEKDAY(BQ$6,2)&gt;5)),2,1)),0)</f>
        <v>0</v>
      </c>
      <c r="BR53" s="70" t="n">
        <f aca="false">IF(AND((BR$6&gt;=$D53),(BR$6&lt;=$E53)),(IF(AND((BR$6&gt;=$D53),(BR$6&lt;=$E53),(WEEKDAY(BR$6,2)&gt;5)),2,1)),0)</f>
        <v>0</v>
      </c>
      <c r="BS53" s="70" t="n">
        <f aca="false">IF(AND((BS$6&gt;=$D53),(BS$6&lt;=$E53)),(IF(AND((BS$6&gt;=$D53),(BS$6&lt;=$E53),(WEEKDAY(BS$6,2)&gt;5)),2,1)),0)</f>
        <v>0</v>
      </c>
      <c r="BT53" s="70" t="n">
        <f aca="false">IF(AND((BT$6&gt;=$D53),(BT$6&lt;=$E53)),(IF(AND((BT$6&gt;=$D53),(BT$6&lt;=$E53),(WEEKDAY(BT$6,2)&gt;5)),2,1)),0)</f>
        <v>0</v>
      </c>
      <c r="BU53" s="70" t="n">
        <f aca="false">IF(AND((BU$6&gt;=$D53),(BU$6&lt;=$E53)),(IF(AND((BU$6&gt;=$D53),(BU$6&lt;=$E53),(WEEKDAY(BU$6,2)&gt;5)),2,1)),0)</f>
        <v>0</v>
      </c>
      <c r="BV53" s="70" t="n">
        <f aca="false">IF(AND((BV$6&gt;=$D53),(BV$6&lt;=$E53)),(IF(AND((BV$6&gt;=$D53),(BV$6&lt;=$E53),(WEEKDAY(BV$6,2)&gt;5)),2,1)),0)</f>
        <v>0</v>
      </c>
      <c r="BW53" s="70" t="n">
        <f aca="false">IF(AND((BW$6&gt;=$D53),(BW$6&lt;=$E53)),(IF(AND((BW$6&gt;=$D53),(BW$6&lt;=$E53),(WEEKDAY(BW$6,2)&gt;5)),2,1)),0)</f>
        <v>0</v>
      </c>
      <c r="BX53" s="70" t="n">
        <f aca="false">IF(AND((BX$6&gt;=$D53),(BX$6&lt;=$E53)),(IF(AND((BX$6&gt;=$D53),(BX$6&lt;=$E53),(WEEKDAY(BX$6,2)&gt;5)),2,1)),0)</f>
        <v>0</v>
      </c>
      <c r="BY53" s="70" t="n">
        <f aca="false">IF(AND((BY$6&gt;=$D53),(BY$6&lt;=$E53)),(IF(AND((BY$6&gt;=$D53),(BY$6&lt;=$E53),(WEEKDAY(BY$6,2)&gt;5)),2,1)),0)</f>
        <v>0</v>
      </c>
      <c r="BZ53" s="70" t="n">
        <f aca="false">IF(AND((BZ$6&gt;=$D53),(BZ$6&lt;=$E53)),(IF(AND((BZ$6&gt;=$D53),(BZ$6&lt;=$E53),(WEEKDAY(BZ$6,2)&gt;5)),2,1)),0)</f>
        <v>0</v>
      </c>
      <c r="CA53" s="70" t="n">
        <f aca="false">IF(AND((CA$6&gt;=$D53),(CA$6&lt;=$E53)),(IF(AND((CA$6&gt;=$D53),(CA$6&lt;=$E53),(WEEKDAY(CA$6,2)&gt;5)),2,1)),0)</f>
        <v>0</v>
      </c>
      <c r="CB53" s="70" t="n">
        <f aca="false">IF(AND((CB$6&gt;=$D53),(CB$6&lt;=$E53)),(IF(AND((CB$6&gt;=$D53),(CB$6&lt;=$E53),(WEEKDAY(CB$6,2)&gt;5)),2,1)),0)</f>
        <v>0</v>
      </c>
      <c r="CC53" s="70" t="n">
        <f aca="false">IF(AND((CC$6&gt;=$D53),(CC$6&lt;=$E53)),(IF(AND((CC$6&gt;=$D53),(CC$6&lt;=$E53),(WEEKDAY(CC$6,2)&gt;5)),2,1)),0)</f>
        <v>0</v>
      </c>
      <c r="CD53" s="70" t="n">
        <f aca="false">IF(AND((CD$6&gt;=$D53),(CD$6&lt;=$E53)),(IF(AND((CD$6&gt;=$D53),(CD$6&lt;=$E53),(WEEKDAY(CD$6,2)&gt;5)),2,1)),0)</f>
        <v>0</v>
      </c>
      <c r="CE53" s="70" t="n">
        <f aca="false">IF(AND((CE$6&gt;=$D53),(CE$6&lt;=$E53)),(IF(AND((CE$6&gt;=$D53),(CE$6&lt;=$E53),(WEEKDAY(CE$6,2)&gt;5)),2,1)),0)</f>
        <v>0</v>
      </c>
      <c r="CF53" s="70" t="n">
        <f aca="false">IF(AND((CF$6&gt;=$D53),(CF$6&lt;=$E53)),(IF(AND((CF$6&gt;=$D53),(CF$6&lt;=$E53),(WEEKDAY(CF$6,2)&gt;5)),2,1)),0)</f>
        <v>0</v>
      </c>
      <c r="CG53" s="70" t="n">
        <f aca="false">IF(AND((CG$6&gt;=$D53),(CG$6&lt;=$E53)),(IF(AND((CG$6&gt;=$D53),(CG$6&lt;=$E53),(WEEKDAY(CG$6,2)&gt;5)),2,1)),0)</f>
        <v>0</v>
      </c>
      <c r="CH53" s="70" t="n">
        <f aca="false">IF(AND((CH$6&gt;=$D53),(CH$6&lt;=$E53)),(IF(AND((CH$6&gt;=$D53),(CH$6&lt;=$E53),(WEEKDAY(CH$6,2)&gt;5)),2,1)),0)</f>
        <v>0</v>
      </c>
      <c r="CI53" s="70" t="n">
        <f aca="false">IF(AND((CI$6&gt;=$D53),(CI$6&lt;=$E53)),(IF(AND((CI$6&gt;=$D53),(CI$6&lt;=$E53),(WEEKDAY(CI$6,2)&gt;5)),2,1)),0)</f>
        <v>0</v>
      </c>
      <c r="CJ53" s="70" t="n">
        <f aca="false">IF(AND((CJ$6&gt;=$D53),(CJ$6&lt;=$E53)),(IF(AND((CJ$6&gt;=$D53),(CJ$6&lt;=$E53),(WEEKDAY(CJ$6,2)&gt;5)),2,1)),0)</f>
        <v>0</v>
      </c>
      <c r="CK53" s="70" t="n">
        <f aca="false">IF(AND((CK$6&gt;=$D53),(CK$6&lt;=$E53)),(IF(AND((CK$6&gt;=$D53),(CK$6&lt;=$E53),(WEEKDAY(CK$6,2)&gt;5)),2,1)),0)</f>
        <v>0</v>
      </c>
      <c r="CL53" s="70" t="n">
        <f aca="false">IF(AND((CL$6&gt;=$D53),(CL$6&lt;=$E53)),(IF(AND((CL$6&gt;=$D53),(CL$6&lt;=$E53),(WEEKDAY(CL$6,2)&gt;5)),2,1)),0)</f>
        <v>0</v>
      </c>
      <c r="CM53" s="70" t="n">
        <f aca="false">IF(AND((CM$6&gt;=$D53),(CM$6&lt;=$E53)),(IF(AND((CM$6&gt;=$D53),(CM$6&lt;=$E53),(WEEKDAY(CM$6,2)&gt;5)),2,1)),0)</f>
        <v>0</v>
      </c>
      <c r="CN53" s="70" t="n">
        <f aca="false">IF(AND((CN$6&gt;=$D53),(CN$6&lt;=$E53)),(IF(AND((CN$6&gt;=$D53),(CN$6&lt;=$E53),(WEEKDAY(CN$6,2)&gt;5)),2,1)),0)</f>
        <v>0</v>
      </c>
      <c r="CO53" s="70" t="n">
        <f aca="false">IF(AND((CO$6&gt;=$D53),(CO$6&lt;=$E53)),(IF(AND((CO$6&gt;=$D53),(CO$6&lt;=$E53),(WEEKDAY(CO$6,2)&gt;5)),2,1)),0)</f>
        <v>0</v>
      </c>
      <c r="CP53" s="70" t="n">
        <f aca="false">IF(AND((CP$6&gt;=$D53),(CP$6&lt;=$E53)),(IF(AND((CP$6&gt;=$D53),(CP$6&lt;=$E53),(WEEKDAY(CP$6,2)&gt;5)),2,1)),0)</f>
        <v>0</v>
      </c>
      <c r="CQ53" s="70" t="n">
        <f aca="false">IF(AND((CQ$6&gt;=$D53),(CQ$6&lt;=$E53)),(IF(AND((CQ$6&gt;=$D53),(CQ$6&lt;=$E53),(WEEKDAY(CQ$6,2)&gt;5)),2,1)),0)</f>
        <v>0</v>
      </c>
      <c r="CR53" s="70" t="n">
        <f aca="false">IF(AND((CR$6&gt;=$D53),(CR$6&lt;=$E53)),(IF(AND((CR$6&gt;=$D53),(CR$6&lt;=$E53),(WEEKDAY(CR$6,2)&gt;5)),2,1)),0)</f>
        <v>0</v>
      </c>
      <c r="CS53" s="70" t="n">
        <f aca="false">IF(AND((CS$6&gt;=$D53),(CS$6&lt;=$E53)),(IF(AND((CS$6&gt;=$D53),(CS$6&lt;=$E53),(WEEKDAY(CS$6,2)&gt;5)),2,1)),0)</f>
        <v>0</v>
      </c>
      <c r="CT53" s="70" t="n">
        <f aca="false">IF(AND((CT$6&gt;=$D53),(CT$6&lt;=$E53)),(IF(AND((CT$6&gt;=$D53),(CT$6&lt;=$E53),(WEEKDAY(CT$6,2)&gt;5)),2,1)),0)</f>
        <v>0</v>
      </c>
      <c r="CU53" s="70" t="n">
        <f aca="false">IF(AND((CU$6&gt;=$D53),(CU$6&lt;=$E53)),(IF(AND((CU$6&gt;=$D53),(CU$6&lt;=$E53),(WEEKDAY(CU$6,2)&gt;5)),2,1)),0)</f>
        <v>0</v>
      </c>
      <c r="CV53" s="70" t="n">
        <f aca="false">IF(AND((CV$6&gt;=$D53),(CV$6&lt;=$E53)),(IF(AND((CV$6&gt;=$D53),(CV$6&lt;=$E53),(WEEKDAY(CV$6,2)&gt;5)),2,1)),0)</f>
        <v>0</v>
      </c>
      <c r="CW53" s="70" t="n">
        <f aca="false">IF(AND((CW$6&gt;=$D53),(CW$6&lt;=$E53)),(IF(AND((CW$6&gt;=$D53),(CW$6&lt;=$E53),(WEEKDAY(CW$6,2)&gt;5)),2,1)),0)</f>
        <v>0</v>
      </c>
      <c r="CX53" s="70" t="n">
        <f aca="false">IF(AND((CX$6&gt;=$D53),(CX$6&lt;=$E53)),(IF(AND((CX$6&gt;=$D53),(CX$6&lt;=$E53),(WEEKDAY(CX$6,2)&gt;5)),2,1)),0)</f>
        <v>0</v>
      </c>
      <c r="CY53" s="70" t="n">
        <f aca="false">IF(AND((CY$6&gt;=$D53),(CY$6&lt;=$E53)),(IF(AND((CY$6&gt;=$D53),(CY$6&lt;=$E53),(WEEKDAY(CY$6,2)&gt;5)),2,1)),0)</f>
        <v>0</v>
      </c>
      <c r="CZ53" s="70" t="n">
        <f aca="false">IF(AND((CZ$6&gt;=$D53),(CZ$6&lt;=$E53)),(IF(AND((CZ$6&gt;=$D53),(CZ$6&lt;=$E53),(WEEKDAY(CZ$6,2)&gt;5)),2,1)),0)</f>
        <v>0</v>
      </c>
      <c r="DA53" s="70" t="n">
        <f aca="false">IF(AND((DA$6&gt;=$D53),(DA$6&lt;=$E53)),(IF(AND((DA$6&gt;=$D53),(DA$6&lt;=$E53),(WEEKDAY(DA$6,2)&gt;5)),2,1)),0)</f>
        <v>0</v>
      </c>
      <c r="DB53" s="70" t="n">
        <f aca="false">IF(AND((DB$6&gt;=$D53),(DB$6&lt;=$E53)),(IF(AND((DB$6&gt;=$D53),(DB$6&lt;=$E53),(WEEKDAY(DB$6,2)&gt;5)),2,1)),0)</f>
        <v>0</v>
      </c>
      <c r="DC53" s="70" t="n">
        <f aca="false">IF(AND((DC$6&gt;=$D53),(DC$6&lt;=$E53)),(IF(AND((DC$6&gt;=$D53),(DC$6&lt;=$E53),(WEEKDAY(DC$6,2)&gt;5)),2,1)),0)</f>
        <v>0</v>
      </c>
      <c r="DD53" s="70" t="n">
        <f aca="false">IF(AND((DD$6&gt;=$D53),(DD$6&lt;=$E53)),(IF(AND((DD$6&gt;=$D53),(DD$6&lt;=$E53),(WEEKDAY(DD$6,2)&gt;5)),2,1)),0)</f>
        <v>0</v>
      </c>
      <c r="DE53" s="70" t="n">
        <f aca="false">IF(AND((DE$6&gt;=$D53),(DE$6&lt;=$E53)),(IF(AND((DE$6&gt;=$D53),(DE$6&lt;=$E53),(WEEKDAY(DE$6,2)&gt;5)),2,1)),0)</f>
        <v>0</v>
      </c>
      <c r="DF53" s="70" t="n">
        <f aca="false">IF(AND((DF$6&gt;=$D53),(DF$6&lt;=$E53)),(IF(AND((DF$6&gt;=$D53),(DF$6&lt;=$E53),(WEEKDAY(DF$6,2)&gt;5)),2,1)),0)</f>
        <v>0</v>
      </c>
      <c r="DG53" s="70" t="n">
        <f aca="false">IF(AND((DG$6&gt;=$D53),(DG$6&lt;=$E53)),(IF(AND((DG$6&gt;=$D53),(DG$6&lt;=$E53),(WEEKDAY(DG$6,2)&gt;5)),2,1)),0)</f>
        <v>0</v>
      </c>
      <c r="DH53" s="70" t="n">
        <f aca="false">IF(AND((DH$6&gt;=$D53),(DH$6&lt;=$E53)),(IF(AND((DH$6&gt;=$D53),(DH$6&lt;=$E53),(WEEKDAY(DH$6,2)&gt;5)),2,1)),0)</f>
        <v>0</v>
      </c>
      <c r="DI53" s="70" t="n">
        <f aca="false">IF(AND((DI$6&gt;=$D53),(DI$6&lt;=$E53)),(IF(AND((DI$6&gt;=$D53),(DI$6&lt;=$E53),(WEEKDAY(DI$6,2)&gt;5)),2,1)),0)</f>
        <v>0</v>
      </c>
      <c r="DJ53" s="70" t="n">
        <f aca="false">IF(AND((DJ$6&gt;=$D53),(DJ$6&lt;=$E53)),(IF(AND((DJ$6&gt;=$D53),(DJ$6&lt;=$E53),(WEEKDAY(DJ$6,2)&gt;5)),2,1)),0)</f>
        <v>0</v>
      </c>
      <c r="DK53" s="70" t="n">
        <f aca="false">IF(AND((DK$6&gt;=$D53),(DK$6&lt;=$E53)),(IF(AND((DK$6&gt;=$D53),(DK$6&lt;=$E53),(WEEKDAY(DK$6,2)&gt;5)),2,1)),0)</f>
        <v>0</v>
      </c>
      <c r="DL53" s="70" t="n">
        <f aca="false">IF(AND((DL$6&gt;=$D53),(DL$6&lt;=$E53)),(IF(AND((DL$6&gt;=$D53),(DL$6&lt;=$E53),(WEEKDAY(DL$6,2)&gt;5)),2,1)),0)</f>
        <v>0</v>
      </c>
      <c r="DM53" s="70" t="n">
        <f aca="false">IF(AND((DM$6&gt;=$D53),(DM$6&lt;=$E53)),(IF(AND((DM$6&gt;=$D53),(DM$6&lt;=$E53),(WEEKDAY(DM$6,2)&gt;5)),2,1)),0)</f>
        <v>0</v>
      </c>
      <c r="DN53" s="70" t="n">
        <f aca="false">IF(AND((DN$6&gt;=$D53),(DN$6&lt;=$E53)),(IF(AND((DN$6&gt;=$D53),(DN$6&lt;=$E53),(WEEKDAY(DN$6,2)&gt;5)),2,1)),0)</f>
        <v>0</v>
      </c>
      <c r="DO53" s="70" t="n">
        <f aca="false">IF(AND((DO$6&gt;=$D53),(DO$6&lt;=$E53)),(IF(AND((DO$6&gt;=$D53),(DO$6&lt;=$E53),(WEEKDAY(DO$6,2)&gt;5)),2,1)),0)</f>
        <v>0</v>
      </c>
      <c r="DP53" s="70" t="n">
        <f aca="false">IF(AND((DP$6&gt;=$D53),(DP$6&lt;=$E53)),(IF(AND((DP$6&gt;=$D53),(DP$6&lt;=$E53),(WEEKDAY(DP$6,2)&gt;5)),2,1)),0)</f>
        <v>0</v>
      </c>
      <c r="DQ53" s="70" t="n">
        <f aca="false">IF(AND((DQ$6&gt;=$D53),(DQ$6&lt;=$E53)),(IF(AND((DQ$6&gt;=$D53),(DQ$6&lt;=$E53),(WEEKDAY(DQ$6,2)&gt;5)),2,1)),0)</f>
        <v>0</v>
      </c>
      <c r="DR53" s="70" t="n">
        <f aca="false">IF(AND((DR$6&gt;=$D53),(DR$6&lt;=$E53)),(IF(AND((DR$6&gt;=$D53),(DR$6&lt;=$E53),(WEEKDAY(DR$6,2)&gt;5)),2,1)),0)</f>
        <v>0</v>
      </c>
      <c r="DS53" s="70" t="n">
        <f aca="false">IF(AND((DS$6&gt;=$D53),(DS$6&lt;=$E53)),(IF(AND((DS$6&gt;=$D53),(DS$6&lt;=$E53),(WEEKDAY(DS$6,2)&gt;5)),2,1)),0)</f>
        <v>0</v>
      </c>
      <c r="DT53" s="70" t="n">
        <f aca="false">IF(AND((DT$6&gt;=$D53),(DT$6&lt;=$E53)),(IF(AND((DT$6&gt;=$D53),(DT$6&lt;=$E53),(WEEKDAY(DT$6,2)&gt;5)),2,1)),0)</f>
        <v>0</v>
      </c>
      <c r="DU53" s="70" t="n">
        <f aca="false">IF(AND((DU$6&gt;=$D53),(DU$6&lt;=$E53)),(IF(AND((DU$6&gt;=$D53),(DU$6&lt;=$E53),(WEEKDAY(DU$6,2)&gt;5)),2,1)),0)</f>
        <v>0</v>
      </c>
      <c r="DV53" s="70" t="n">
        <f aca="false">IF(AND((DV$6&gt;=$D53),(DV$6&lt;=$E53)),(IF(AND((DV$6&gt;=$D53),(DV$6&lt;=$E53),(WEEKDAY(DV$6,2)&gt;5)),2,1)),0)</f>
        <v>0</v>
      </c>
      <c r="DW53" s="70" t="n">
        <f aca="false">IF(AND((DW$6&gt;=$D53),(DW$6&lt;=$E53)),(IF(AND((DW$6&gt;=$D53),(DW$6&lt;=$E53),(WEEKDAY(DW$6,2)&gt;5)),2,1)),0)</f>
        <v>0</v>
      </c>
      <c r="DX53" s="70" t="n">
        <f aca="false">IF(AND((DX$6&gt;=$D53),(DX$6&lt;=$E53)),(IF(AND((DX$6&gt;=$D53),(DX$6&lt;=$E53),(WEEKDAY(DX$6,2)&gt;5)),2,1)),0)</f>
        <v>0</v>
      </c>
      <c r="DY53" s="70" t="n">
        <f aca="false">IF(AND((DY$6&gt;=$D53),(DY$6&lt;=$E53)),(IF(AND((DY$6&gt;=$D53),(DY$6&lt;=$E53),(WEEKDAY(DY$6,2)&gt;5)),2,1)),0)</f>
        <v>0</v>
      </c>
      <c r="DZ53" s="70" t="n">
        <f aca="false">IF(AND((DZ$6&gt;=$D53),(DZ$6&lt;=$E53)),(IF(AND((DZ$6&gt;=$D53),(DZ$6&lt;=$E53),(WEEKDAY(DZ$6,2)&gt;5)),2,1)),0)</f>
        <v>0</v>
      </c>
      <c r="EA53" s="70" t="n">
        <f aca="false">IF(AND((EA$6&gt;=$D53),(EA$6&lt;=$E53)),(IF(AND((EA$6&gt;=$D53),(EA$6&lt;=$E53),(WEEKDAY(EA$6,2)&gt;5)),2,1)),0)</f>
        <v>0</v>
      </c>
      <c r="EB53" s="70" t="n">
        <f aca="false">IF(AND((EB$6&gt;=$D53),(EB$6&lt;=$E53)),(IF(AND((EB$6&gt;=$D53),(EB$6&lt;=$E53),(WEEKDAY(EB$6,2)&gt;5)),2,1)),0)</f>
        <v>0</v>
      </c>
      <c r="EC53" s="70" t="n">
        <f aca="false">IF(AND((EC$6&gt;=$D53),(EC$6&lt;=$E53)),(IF(AND((EC$6&gt;=$D53),(EC$6&lt;=$E53),(WEEKDAY(EC$6,2)&gt;5)),2,1)),0)</f>
        <v>0</v>
      </c>
      <c r="ED53" s="70" t="n">
        <f aca="false">IF(AND((ED$6&gt;=$D53),(ED$6&lt;=$E53)),(IF(AND((ED$6&gt;=$D53),(ED$6&lt;=$E53),(WEEKDAY(ED$6,2)&gt;5)),2,1)),0)</f>
        <v>0</v>
      </c>
      <c r="EE53" s="70" t="n">
        <f aca="false">IF(AND((EE$6&gt;=$D53),(EE$6&lt;=$E53)),(IF(AND((EE$6&gt;=$D53),(EE$6&lt;=$E53),(WEEKDAY(EE$6,2)&gt;5)),2,1)),0)</f>
        <v>0</v>
      </c>
      <c r="EF53" s="70" t="n">
        <f aca="false">IF(AND((EF$6&gt;=$D53),(EF$6&lt;=$E53)),(IF(AND((EF$6&gt;=$D53),(EF$6&lt;=$E53),(WEEKDAY(EF$6,2)&gt;5)),2,1)),0)</f>
        <v>0</v>
      </c>
      <c r="EG53" s="70" t="n">
        <f aca="false">IF(AND((EG$6&gt;=$D53),(EG$6&lt;=$E53)),(IF(AND((EG$6&gt;=$D53),(EG$6&lt;=$E53),(WEEKDAY(EG$6,2)&gt;5)),2,1)),0)</f>
        <v>0</v>
      </c>
      <c r="EH53" s="70" t="n">
        <f aca="false">IF(AND((EH$6&gt;=$D53),(EH$6&lt;=$E53)),(IF(AND((EH$6&gt;=$D53),(EH$6&lt;=$E53),(WEEKDAY(EH$6,2)&gt;5)),2,1)),0)</f>
        <v>0</v>
      </c>
      <c r="EI53" s="70" t="n">
        <f aca="false">IF(AND((EI$6&gt;=$D53),(EI$6&lt;=$E53)),(IF(AND((EI$6&gt;=$D53),(EI$6&lt;=$E53),(WEEKDAY(EI$6,2)&gt;5)),2,1)),0)</f>
        <v>0</v>
      </c>
      <c r="EJ53" s="70" t="n">
        <f aca="false">IF(AND((EJ$6&gt;=$D53),(EJ$6&lt;=$E53)),(IF(AND((EJ$6&gt;=$D53),(EJ$6&lt;=$E53),(WEEKDAY(EJ$6,2)&gt;5)),2,1)),0)</f>
        <v>0</v>
      </c>
      <c r="EK53" s="70" t="n">
        <f aca="false">IF(AND((EK$6&gt;=$D53),(EK$6&lt;=$E53)),(IF(AND((EK$6&gt;=$D53),(EK$6&lt;=$E53),(WEEKDAY(EK$6,2)&gt;5)),2,1)),0)</f>
        <v>0</v>
      </c>
      <c r="EL53" s="70" t="n">
        <f aca="false">IF(AND((EL$6&gt;=$D53),(EL$6&lt;=$E53)),(IF(AND((EL$6&gt;=$D53),(EL$6&lt;=$E53),(WEEKDAY(EL$6,2)&gt;5)),2,1)),0)</f>
        <v>0</v>
      </c>
      <c r="EM53" s="70" t="n">
        <f aca="false">IF(AND((EM$6&gt;=$D53),(EM$6&lt;=$E53)),(IF(AND((EM$6&gt;=$D53),(EM$6&lt;=$E53),(WEEKDAY(EM$6,2)&gt;5)),2,1)),0)</f>
        <v>0</v>
      </c>
      <c r="EN53" s="70" t="n">
        <f aca="false">IF(AND((EN$6&gt;=$D53),(EN$6&lt;=$E53)),(IF(AND((EN$6&gt;=$D53),(EN$6&lt;=$E53),(WEEKDAY(EN$6,2)&gt;5)),2,1)),0)</f>
        <v>0</v>
      </c>
      <c r="EO53" s="70" t="n">
        <f aca="false">IF(AND((EO$6&gt;=$D53),(EO$6&lt;=$E53)),(IF(AND((EO$6&gt;=$D53),(EO$6&lt;=$E53),(WEEKDAY(EO$6,2)&gt;5)),2,1)),0)</f>
        <v>0</v>
      </c>
      <c r="EP53" s="70" t="n">
        <f aca="false">IF(AND((EP$6&gt;=$D53),(EP$6&lt;=$E53)),(IF(AND((EP$6&gt;=$D53),(EP$6&lt;=$E53),(WEEKDAY(EP$6,2)&gt;5)),2,1)),0)</f>
        <v>0</v>
      </c>
      <c r="EQ53" s="70" t="n">
        <f aca="false">IF(AND((EQ$6&gt;=$D53),(EQ$6&lt;=$E53)),(IF(AND((EQ$6&gt;=$D53),(EQ$6&lt;=$E53),(WEEKDAY(EQ$6,2)&gt;5)),2,1)),0)</f>
        <v>0</v>
      </c>
      <c r="ER53" s="70" t="n">
        <f aca="false">IF(AND((ER$6&gt;=$D53),(ER$6&lt;=$E53)),(IF(AND((ER$6&gt;=$D53),(ER$6&lt;=$E53),(WEEKDAY(ER$6,2)&gt;5)),2,1)),0)</f>
        <v>0</v>
      </c>
      <c r="ES53" s="70" t="n">
        <f aca="false">IF(AND((ES$6&gt;=$D53),(ES$6&lt;=$E53)),(IF(AND((ES$6&gt;=$D53),(ES$6&lt;=$E53),(WEEKDAY(ES$6,2)&gt;5)),2,1)),0)</f>
        <v>0</v>
      </c>
      <c r="ET53" s="70" t="n">
        <f aca="false">IF(AND((ET$6&gt;=$D53),(ET$6&lt;=$E53)),(IF(AND((ET$6&gt;=$D53),(ET$6&lt;=$E53),(WEEKDAY(ET$6,2)&gt;5)),2,1)),0)</f>
        <v>0</v>
      </c>
      <c r="EU53" s="70" t="n">
        <f aca="false">IF(AND((EU$6&gt;=$D53),(EU$6&lt;=$E53)),(IF(AND((EU$6&gt;=$D53),(EU$6&lt;=$E53),(WEEKDAY(EU$6,2)&gt;5)),2,1)),0)</f>
        <v>0</v>
      </c>
      <c r="EV53" s="70" t="n">
        <f aca="false">IF(AND((EV$6&gt;=$D53),(EV$6&lt;=$E53)),(IF(AND((EV$6&gt;=$D53),(EV$6&lt;=$E53),(WEEKDAY(EV$6,2)&gt;5)),2,1)),0)</f>
        <v>0</v>
      </c>
      <c r="EW53" s="70" t="n">
        <f aca="false">IF(AND((EW$6&gt;=$D53),(EW$6&lt;=$E53)),(IF(AND((EW$6&gt;=$D53),(EW$6&lt;=$E53),(WEEKDAY(EW$6,2)&gt;5)),2,1)),0)</f>
        <v>0</v>
      </c>
      <c r="EX53" s="70" t="n">
        <f aca="false">IF(AND((EX$6&gt;=$D53),(EX$6&lt;=$E53)),(IF(AND((EX$6&gt;=$D53),(EX$6&lt;=$E53),(WEEKDAY(EX$6,2)&gt;5)),2,1)),0)</f>
        <v>0</v>
      </c>
      <c r="EY53" s="70" t="n">
        <f aca="false">IF(AND((EY$6&gt;=$D53),(EY$6&lt;=$E53)),(IF(AND((EY$6&gt;=$D53),(EY$6&lt;=$E53),(WEEKDAY(EY$6,2)&gt;5)),2,1)),0)</f>
        <v>0</v>
      </c>
      <c r="EZ53" s="70" t="n">
        <f aca="false">IF(AND((EZ$6&gt;=$D53),(EZ$6&lt;=$E53)),(IF(AND((EZ$6&gt;=$D53),(EZ$6&lt;=$E53),(WEEKDAY(EZ$6,2)&gt;5)),2,1)),0)</f>
        <v>0</v>
      </c>
      <c r="FA53" s="70" t="n">
        <f aca="false">IF(AND((FA$6&gt;=$D53),(FA$6&lt;=$E53)),(IF(AND((FA$6&gt;=$D53),(FA$6&lt;=$E53),(WEEKDAY(FA$6,2)&gt;5)),2,1)),0)</f>
        <v>0</v>
      </c>
      <c r="FB53" s="70" t="n">
        <f aca="false">IF(AND((FB$6&gt;=$D53),(FB$6&lt;=$E53)),(IF(AND((FB$6&gt;=$D53),(FB$6&lt;=$E53),(WEEKDAY(FB$6,2)&gt;5)),2,1)),0)</f>
        <v>0</v>
      </c>
      <c r="FC53" s="70" t="n">
        <f aca="false">IF(AND((FC$6&gt;=$D53),(FC$6&lt;=$E53)),(IF(AND((FC$6&gt;=$D53),(FC$6&lt;=$E53),(WEEKDAY(FC$6,2)&gt;5)),2,1)),0)</f>
        <v>0</v>
      </c>
      <c r="FD53" s="70" t="n">
        <f aca="false">IF(AND((FD$6&gt;=$D53),(FD$6&lt;=$E53)),(IF(AND((FD$6&gt;=$D53),(FD$6&lt;=$E53),(WEEKDAY(FD$6,2)&gt;5)),2,1)),0)</f>
        <v>0</v>
      </c>
      <c r="FE53" s="70" t="n">
        <f aca="false">IF(AND((FE$6&gt;=$D53),(FE$6&lt;=$E53)),(IF(AND((FE$6&gt;=$D53),(FE$6&lt;=$E53),(WEEKDAY(FE$6,2)&gt;5)),2,1)),0)</f>
        <v>0</v>
      </c>
      <c r="FF53" s="70" t="n">
        <f aca="false">IF(AND((FF$6&gt;=$D53),(FF$6&lt;=$E53)),(IF(AND((FF$6&gt;=$D53),(FF$6&lt;=$E53),(WEEKDAY(FF$6,2)&gt;5)),2,1)),0)</f>
        <v>0</v>
      </c>
      <c r="FG53" s="70" t="n">
        <f aca="false">IF(AND((FG$6&gt;=$D53),(FG$6&lt;=$E53)),(IF(AND((FG$6&gt;=$D53),(FG$6&lt;=$E53),(WEEKDAY(FG$6,2)&gt;5)),2,1)),0)</f>
        <v>0</v>
      </c>
      <c r="FH53" s="70" t="n">
        <f aca="false">IF(AND((FH$6&gt;=$D53),(FH$6&lt;=$E53)),(IF(AND((FH$6&gt;=$D53),(FH$6&lt;=$E53),(WEEKDAY(FH$6,2)&gt;5)),2,1)),0)</f>
        <v>0</v>
      </c>
      <c r="FI53" s="70" t="n">
        <f aca="false">IF(AND((FI$6&gt;=$D53),(FI$6&lt;=$E53)),(IF(AND((FI$6&gt;=$D53),(FI$6&lt;=$E53),(WEEKDAY(FI$6,2)&gt;5)),2,1)),0)</f>
        <v>0</v>
      </c>
      <c r="FJ53" s="70" t="n">
        <f aca="false">IF(AND((FJ$6&gt;=$D53),(FJ$6&lt;=$E53)),(IF(AND((FJ$6&gt;=$D53),(FJ$6&lt;=$E53),(WEEKDAY(FJ$6,2)&gt;5)),2,1)),0)</f>
        <v>0</v>
      </c>
      <c r="FK53" s="70" t="n">
        <f aca="false">IF(AND((FK$6&gt;=$D53),(FK$6&lt;=$E53)),(IF(AND((FK$6&gt;=$D53),(FK$6&lt;=$E53),(WEEKDAY(FK$6,2)&gt;5)),2,1)),0)</f>
        <v>0</v>
      </c>
      <c r="FL53" s="70" t="n">
        <f aca="false">IF(AND((FL$6&gt;=$D53),(FL$6&lt;=$E53)),(IF(AND((FL$6&gt;=$D53),(FL$6&lt;=$E53),(WEEKDAY(FL$6,2)&gt;5)),2,1)),0)</f>
        <v>0</v>
      </c>
      <c r="FM53" s="70" t="n">
        <f aca="false">IF(AND((FM$6&gt;=$D53),(FM$6&lt;=$E53)),(IF(AND((FM$6&gt;=$D53),(FM$6&lt;=$E53),(WEEKDAY(FM$6,2)&gt;5)),2,1)),0)</f>
        <v>0</v>
      </c>
      <c r="FN53" s="70" t="n">
        <f aca="false">IF(AND((FN$6&gt;=$D53),(FN$6&lt;=$E53)),(IF(AND((FN$6&gt;=$D53),(FN$6&lt;=$E53),(WEEKDAY(FN$6,2)&gt;5)),2,1)),0)</f>
        <v>0</v>
      </c>
      <c r="FO53" s="70" t="n">
        <f aca="false">IF(AND((FO$6&gt;=$D53),(FO$6&lt;=$E53)),(IF(AND((FO$6&gt;=$D53),(FO$6&lt;=$E53),(WEEKDAY(FO$6,2)&gt;5)),2,1)),0)</f>
        <v>0</v>
      </c>
      <c r="FP53" s="70" t="n">
        <f aca="false">IF(AND((FP$6&gt;=$D53),(FP$6&lt;=$E53)),(IF(AND((FP$6&gt;=$D53),(FP$6&lt;=$E53),(WEEKDAY(FP$6,2)&gt;5)),2,1)),0)</f>
        <v>0</v>
      </c>
      <c r="FQ53" s="70" t="n">
        <f aca="false">IF(AND((FQ$6&gt;=$D53),(FQ$6&lt;=$E53)),(IF(AND((FQ$6&gt;=$D53),(FQ$6&lt;=$E53),(WEEKDAY(FQ$6,2)&gt;5)),2,1)),0)</f>
        <v>0</v>
      </c>
      <c r="FR53" s="70" t="n">
        <f aca="false">IF(AND((FR$6&gt;=$D53),(FR$6&lt;=$E53)),(IF(AND((FR$6&gt;=$D53),(FR$6&lt;=$E53),(WEEKDAY(FR$6,2)&gt;5)),2,1)),0)</f>
        <v>0</v>
      </c>
      <c r="FS53" s="70" t="n">
        <f aca="false">IF(AND((FS$6&gt;=$D53),(FS$6&lt;=$E53)),(IF(AND((FS$6&gt;=$D53),(FS$6&lt;=$E53),(WEEKDAY(FS$6,2)&gt;5)),2,1)),0)</f>
        <v>0</v>
      </c>
      <c r="FT53" s="70" t="n">
        <f aca="false">IF(AND((FT$6&gt;=$D53),(FT$6&lt;=$E53)),(IF(AND((FT$6&gt;=$D53),(FT$6&lt;=$E53),(WEEKDAY(FT$6,2)&gt;5)),2,1)),0)</f>
        <v>0</v>
      </c>
      <c r="FU53" s="70" t="n">
        <f aca="false">IF(AND((FU$6&gt;=$D53),(FU$6&lt;=$E53)),(IF(AND((FU$6&gt;=$D53),(FU$6&lt;=$E53),(WEEKDAY(FU$6,2)&gt;5)),2,1)),0)</f>
        <v>0</v>
      </c>
      <c r="FV53" s="70" t="n">
        <f aca="false">IF(AND((FV$6&gt;=$D53),(FV$6&lt;=$E53)),(IF(AND((FV$6&gt;=$D53),(FV$6&lt;=$E53),(WEEKDAY(FV$6,2)&gt;5)),2,1)),0)</f>
        <v>0</v>
      </c>
      <c r="FW53" s="70" t="n">
        <f aca="false">IF(AND((FW$6&gt;=$D53),(FW$6&lt;=$E53)),(IF(AND((FW$6&gt;=$D53),(FW$6&lt;=$E53),(WEEKDAY(FW$6,2)&gt;5)),2,1)),0)</f>
        <v>0</v>
      </c>
      <c r="FX53" s="70" t="n">
        <f aca="false">IF(AND((FX$6&gt;=$D53),(FX$6&lt;=$E53)),(IF(AND((FX$6&gt;=$D53),(FX$6&lt;=$E53),(WEEKDAY(FX$6,2)&gt;5)),2,1)),0)</f>
        <v>0</v>
      </c>
      <c r="FY53" s="70" t="n">
        <f aca="false">IF(AND((FY$6&gt;=$D53),(FY$6&lt;=$E53)),(IF(AND((FY$6&gt;=$D53),(FY$6&lt;=$E53),(WEEKDAY(FY$6,2)&gt;5)),2,1)),0)</f>
        <v>0</v>
      </c>
      <c r="FZ53" s="70" t="n">
        <f aca="false">IF(AND((FZ$6&gt;=$D53),(FZ$6&lt;=$E53)),(IF(AND((FZ$6&gt;=$D53),(FZ$6&lt;=$E53),(WEEKDAY(FZ$6,2)&gt;5)),2,1)),0)</f>
        <v>0</v>
      </c>
      <c r="GA53" s="70" t="n">
        <f aca="false">IF(AND((GA$6&gt;=$D53),(GA$6&lt;=$E53)),(IF(AND((GA$6&gt;=$D53),(GA$6&lt;=$E53),(WEEKDAY(GA$6,2)&gt;5)),2,1)),0)</f>
        <v>0</v>
      </c>
      <c r="GB53" s="70" t="n">
        <f aca="false">IF(AND((GB$6&gt;=$D53),(GB$6&lt;=$E53)),(IF(AND((GB$6&gt;=$D53),(GB$6&lt;=$E53),(WEEKDAY(GB$6,2)&gt;5)),2,1)),0)</f>
        <v>0</v>
      </c>
      <c r="GC53" s="70" t="n">
        <f aca="false">IF(AND((GC$6&gt;=$D53),(GC$6&lt;=$E53)),(IF(AND((GC$6&gt;=$D53),(GC$6&lt;=$E53),(WEEKDAY(GC$6,2)&gt;5)),2,1)),0)</f>
        <v>0</v>
      </c>
      <c r="GD53" s="70" t="n">
        <f aca="false">IF(AND((GD$6&gt;=$D53),(GD$6&lt;=$E53)),(IF(AND((GD$6&gt;=$D53),(GD$6&lt;=$E53),(WEEKDAY(GD$6,2)&gt;5)),2,1)),0)</f>
        <v>0</v>
      </c>
      <c r="GE53" s="70" t="n">
        <f aca="false">IF(AND((GE$6&gt;=$D53),(GE$6&lt;=$E53)),(IF(AND((GE$6&gt;=$D53),(GE$6&lt;=$E53),(WEEKDAY(GE$6,2)&gt;5)),2,1)),0)</f>
        <v>0</v>
      </c>
      <c r="GF53" s="70" t="n">
        <f aca="false">IF(AND((GF$6&gt;=$D53),(GF$6&lt;=$E53)),(IF(AND((GF$6&gt;=$D53),(GF$6&lt;=$E53),(WEEKDAY(GF$6,2)&gt;5)),2,1)),0)</f>
        <v>0</v>
      </c>
      <c r="GG53" s="70" t="n">
        <f aca="false">IF(AND((GG$6&gt;=$D53),(GG$6&lt;=$E53)),(IF(AND((GG$6&gt;=$D53),(GG$6&lt;=$E53),(WEEKDAY(GG$6,2)&gt;5)),2,1)),0)</f>
        <v>0</v>
      </c>
      <c r="GH53" s="70" t="n">
        <f aca="false">IF(AND((GH$6&gt;=$D53),(GH$6&lt;=$E53)),(IF(AND((GH$6&gt;=$D53),(GH$6&lt;=$E53),(WEEKDAY(GH$6,2)&gt;5)),2,1)),0)</f>
        <v>0</v>
      </c>
      <c r="GI53" s="70" t="n">
        <f aca="false">IF(AND((GI$6&gt;=$D53),(GI$6&lt;=$E53)),(IF(AND((GI$6&gt;=$D53),(GI$6&lt;=$E53),(WEEKDAY(GI$6,2)&gt;5)),2,1)),0)</f>
        <v>0</v>
      </c>
      <c r="GJ53" s="70" t="n">
        <f aca="false">IF(AND((GJ$6&gt;=$D53),(GJ$6&lt;=$E53)),(IF(AND((GJ$6&gt;=$D53),(GJ$6&lt;=$E53),(WEEKDAY(GJ$6,2)&gt;5)),2,1)),0)</f>
        <v>0</v>
      </c>
      <c r="GK53" s="70" t="n">
        <f aca="false">IF(AND((GK$6&gt;=$D53),(GK$6&lt;=$E53)),(IF(AND((GK$6&gt;=$D53),(GK$6&lt;=$E53),(WEEKDAY(GK$6,2)&gt;5)),2,1)),0)</f>
        <v>0</v>
      </c>
      <c r="GL53" s="70" t="n">
        <f aca="false">IF(AND((GL$6&gt;=$D53),(GL$6&lt;=$E53)),(IF(AND((GL$6&gt;=$D53),(GL$6&lt;=$E53),(WEEKDAY(GL$6,2)&gt;5)),2,1)),0)</f>
        <v>0</v>
      </c>
      <c r="GM53" s="70" t="n">
        <f aca="false">IF(AND((GM$6&gt;=$D53),(GM$6&lt;=$E53)),(IF(AND((GM$6&gt;=$D53),(GM$6&lt;=$E53),(WEEKDAY(GM$6,2)&gt;5)),2,1)),0)</f>
        <v>0</v>
      </c>
      <c r="GN53" s="70" t="n">
        <f aca="false">IF(AND((GN$6&gt;=$D53),(GN$6&lt;=$E53)),(IF(AND((GN$6&gt;=$D53),(GN$6&lt;=$E53),(WEEKDAY(GN$6,2)&gt;5)),2,1)),0)</f>
        <v>0</v>
      </c>
      <c r="GO53" s="70" t="n">
        <f aca="false">IF(AND((GO$6&gt;=$D53),(GO$6&lt;=$E53)),(IF(AND((GO$6&gt;=$D53),(GO$6&lt;=$E53),(WEEKDAY(GO$6,2)&gt;5)),2,1)),0)</f>
        <v>0</v>
      </c>
      <c r="GP53" s="70" t="n">
        <f aca="false">IF(AND((GP$6&gt;=$D53),(GP$6&lt;=$E53)),(IF(AND((GP$6&gt;=$D53),(GP$6&lt;=$E53),(WEEKDAY(GP$6,2)&gt;5)),2,1)),0)</f>
        <v>0</v>
      </c>
      <c r="GQ53" s="70" t="n">
        <f aca="false">IF(AND((GQ$6&gt;=$D53),(GQ$6&lt;=$E53)),(IF(AND((GQ$6&gt;=$D53),(GQ$6&lt;=$E53),(WEEKDAY(GQ$6,2)&gt;5)),2,1)),0)</f>
        <v>0</v>
      </c>
      <c r="GR53" s="70" t="n">
        <f aca="false">IF(AND((GR$6&gt;=$D53),(GR$6&lt;=$E53)),(IF(AND((GR$6&gt;=$D53),(GR$6&lt;=$E53),(WEEKDAY(GR$6,2)&gt;5)),2,1)),0)</f>
        <v>0</v>
      </c>
      <c r="GS53" s="70" t="n">
        <f aca="false">IF(AND((GS$6&gt;=$D53),(GS$6&lt;=$E53)),(IF(AND((GS$6&gt;=$D53),(GS$6&lt;=$E53),(WEEKDAY(GS$6,2)&gt;5)),2,1)),0)</f>
        <v>0</v>
      </c>
      <c r="GT53" s="70" t="n">
        <f aca="false">IF(AND((GT$6&gt;=$D53),(GT$6&lt;=$E53)),(IF(AND((GT$6&gt;=$D53),(GT$6&lt;=$E53),(WEEKDAY(GT$6,2)&gt;5)),2,1)),0)</f>
        <v>0</v>
      </c>
      <c r="GU53" s="70" t="n">
        <f aca="false">IF(AND((GU$6&gt;=$D53),(GU$6&lt;=$E53)),(IF(AND((GU$6&gt;=$D53),(GU$6&lt;=$E53),(WEEKDAY(GU$6,2)&gt;5)),2,1)),0)</f>
        <v>0</v>
      </c>
      <c r="GV53" s="70" t="n">
        <f aca="false">IF(AND((GV$6&gt;=$D53),(GV$6&lt;=$E53)),(IF(AND((GV$6&gt;=$D53),(GV$6&lt;=$E53),(WEEKDAY(GV$6,2)&gt;5)),2,1)),0)</f>
        <v>0</v>
      </c>
      <c r="GW53" s="70" t="n">
        <f aca="false">IF(AND((GW$6&gt;=$D53),(GW$6&lt;=$E53)),(IF(AND((GW$6&gt;=$D53),(GW$6&lt;=$E53),(WEEKDAY(GW$6,2)&gt;5)),2,1)),0)</f>
        <v>0</v>
      </c>
      <c r="GX53" s="70" t="n">
        <f aca="false">IF(AND((GX$6&gt;=$D53),(GX$6&lt;=$E53)),(IF(AND((GX$6&gt;=$D53),(GX$6&lt;=$E53),(WEEKDAY(GX$6,2)&gt;5)),2,1)),0)</f>
        <v>0</v>
      </c>
      <c r="GY53" s="70" t="n">
        <f aca="false">IF(AND((GY$6&gt;=$D53),(GY$6&lt;=$E53)),(IF(AND((GY$6&gt;=$D53),(GY$6&lt;=$E53),(WEEKDAY(GY$6,2)&gt;5)),2,1)),0)</f>
        <v>0</v>
      </c>
      <c r="GZ53" s="70" t="n">
        <f aca="false">IF(AND((GZ$6&gt;=$D53),(GZ$6&lt;=$E53)),(IF(AND((GZ$6&gt;=$D53),(GZ$6&lt;=$E53),(WEEKDAY(GZ$6,2)&gt;5)),2,1)),0)</f>
        <v>0</v>
      </c>
      <c r="HA53" s="70" t="n">
        <f aca="false">IF(AND((HA$6&gt;=$D53),(HA$6&lt;=$E53)),(IF(AND((HA$6&gt;=$D53),(HA$6&lt;=$E53),(WEEKDAY(HA$6,2)&gt;5)),2,1)),0)</f>
        <v>0</v>
      </c>
      <c r="HB53" s="70" t="n">
        <f aca="false">IF(AND((HB$6&gt;=$D53),(HB$6&lt;=$E53)),(IF(AND((HB$6&gt;=$D53),(HB$6&lt;=$E53),(WEEKDAY(HB$6,2)&gt;5)),2,1)),0)</f>
        <v>0</v>
      </c>
      <c r="HC53" s="70" t="n">
        <f aca="false">IF(AND((HC$6&gt;=$D53),(HC$6&lt;=$E53)),(IF(AND((HC$6&gt;=$D53),(HC$6&lt;=$E53),(WEEKDAY(HC$6,2)&gt;5)),2,1)),0)</f>
        <v>0</v>
      </c>
      <c r="HD53" s="70" t="n">
        <f aca="false">IF(AND((HD$6&gt;=$D53),(HD$6&lt;=$E53)),(IF(AND((HD$6&gt;=$D53),(HD$6&lt;=$E53),(WEEKDAY(HD$6,2)&gt;5)),2,1)),0)</f>
        <v>0</v>
      </c>
      <c r="HE53" s="70" t="n">
        <f aca="false">IF(AND((HE$6&gt;=$D53),(HE$6&lt;=$E53)),(IF(AND((HE$6&gt;=$D53),(HE$6&lt;=$E53),(WEEKDAY(HE$6,2)&gt;5)),2,1)),0)</f>
        <v>0</v>
      </c>
      <c r="HF53" s="70" t="n">
        <f aca="false">IF(AND((HF$6&gt;=$D53),(HF$6&lt;=$E53)),(IF(AND((HF$6&gt;=$D53),(HF$6&lt;=$E53),(WEEKDAY(HF$6,2)&gt;5)),2,1)),0)</f>
        <v>0</v>
      </c>
      <c r="HG53" s="70" t="n">
        <f aca="false">IF(AND((HG$6&gt;=$D53),(HG$6&lt;=$E53)),(IF(AND((HG$6&gt;=$D53),(HG$6&lt;=$E53),(WEEKDAY(HG$6,2)&gt;5)),2,1)),0)</f>
        <v>0</v>
      </c>
      <c r="HH53" s="70" t="n">
        <f aca="false">IF(AND((HH$6&gt;=$D53),(HH$6&lt;=$E53)),(IF(AND((HH$6&gt;=$D53),(HH$6&lt;=$E53),(WEEKDAY(HH$6,2)&gt;5)),2,1)),0)</f>
        <v>0</v>
      </c>
      <c r="HI53" s="70" t="n">
        <f aca="false">IF(AND((HI$6&gt;=$D53),(HI$6&lt;=$E53)),(IF(AND((HI$6&gt;=$D53),(HI$6&lt;=$E53),(WEEKDAY(HI$6,2)&gt;5)),2,1)),0)</f>
        <v>0</v>
      </c>
      <c r="HJ53" s="70" t="n">
        <f aca="false">IF(AND((HJ$6&gt;=$D53),(HJ$6&lt;=$E53)),(IF(AND((HJ$6&gt;=$D53),(HJ$6&lt;=$E53),(WEEKDAY(HJ$6,2)&gt;5)),2,1)),0)</f>
        <v>0</v>
      </c>
      <c r="HK53" s="70" t="n">
        <f aca="false">IF(AND((HK$6&gt;=$D53),(HK$6&lt;=$E53)),(IF(AND((HK$6&gt;=$D53),(HK$6&lt;=$E53),(WEEKDAY(HK$6,2)&gt;5)),2,1)),0)</f>
        <v>0</v>
      </c>
      <c r="HL53" s="70" t="n">
        <f aca="false">IF(AND((HL$6&gt;=$D53),(HL$6&lt;=$E53)),(IF(AND((HL$6&gt;=$D53),(HL$6&lt;=$E53),(WEEKDAY(HL$6,2)&gt;5)),2,1)),0)</f>
        <v>0</v>
      </c>
      <c r="HM53" s="70" t="n">
        <f aca="false">IF(AND((HM$6&gt;=$D53),(HM$6&lt;=$E53)),(IF(AND((HM$6&gt;=$D53),(HM$6&lt;=$E53),(WEEKDAY(HM$6,2)&gt;5)),2,1)),0)</f>
        <v>0</v>
      </c>
      <c r="HN53" s="70" t="n">
        <f aca="false">IF(AND((HN$6&gt;=$D53),(HN$6&lt;=$E53)),(IF(AND((HN$6&gt;=$D53),(HN$6&lt;=$E53),(WEEKDAY(HN$6,2)&gt;5)),2,1)),0)</f>
        <v>0</v>
      </c>
      <c r="HO53" s="70" t="n">
        <f aca="false">IF(AND((HO$6&gt;=$D53),(HO$6&lt;=$E53)),(IF(AND((HO$6&gt;=$D53),(HO$6&lt;=$E53),(WEEKDAY(HO$6,2)&gt;5)),2,1)),0)</f>
        <v>0</v>
      </c>
      <c r="HP53" s="70" t="n">
        <f aca="false">IF(AND((HP$6&gt;=$D53),(HP$6&lt;=$E53)),(IF(AND((HP$6&gt;=$D53),(HP$6&lt;=$E53),(WEEKDAY(HP$6,2)&gt;5)),2,1)),0)</f>
        <v>0</v>
      </c>
      <c r="HQ53" s="70" t="n">
        <f aca="false">IF(AND((HQ$6&gt;=$D53),(HQ$6&lt;=$E53)),(IF(AND((HQ$6&gt;=$D53),(HQ$6&lt;=$E53),(WEEKDAY(HQ$6,2)&gt;5)),2,1)),0)</f>
        <v>0</v>
      </c>
      <c r="HR53" s="70" t="n">
        <f aca="false">IF(AND((HR$6&gt;=$D53),(HR$6&lt;=$E53)),(IF(AND((HR$6&gt;=$D53),(HR$6&lt;=$E53),(WEEKDAY(HR$6,2)&gt;5)),2,1)),0)</f>
        <v>0</v>
      </c>
      <c r="HS53" s="70" t="n">
        <f aca="false">IF(AND((HS$6&gt;=$D53),(HS$6&lt;=$E53)),(IF(AND((HS$6&gt;=$D53),(HS$6&lt;=$E53),(WEEKDAY(HS$6,2)&gt;5)),2,1)),0)</f>
        <v>0</v>
      </c>
      <c r="HT53" s="70" t="n">
        <f aca="false">IF(AND((HT$6&gt;=$D53),(HT$6&lt;=$E53)),(IF(AND((HT$6&gt;=$D53),(HT$6&lt;=$E53),(WEEKDAY(HT$6,2)&gt;5)),2,1)),0)</f>
        <v>0</v>
      </c>
      <c r="HU53" s="70" t="n">
        <f aca="false">IF(AND((HU$6&gt;=$D53),(HU$6&lt;=$E53)),(IF(AND((HU$6&gt;=$D53),(HU$6&lt;=$E53),(WEEKDAY(HU$6,2)&gt;5)),2,1)),0)</f>
        <v>0</v>
      </c>
      <c r="HV53" s="70" t="n">
        <f aca="false">IF(AND((HV$6&gt;=$D53),(HV$6&lt;=$E53)),(IF(AND((HV$6&gt;=$D53),(HV$6&lt;=$E53),(WEEKDAY(HV$6,2)&gt;5)),2,1)),0)</f>
        <v>0</v>
      </c>
      <c r="HW53" s="70" t="n">
        <f aca="false">IF(AND((HW$6&gt;=$D53),(HW$6&lt;=$E53)),(IF(AND((HW$6&gt;=$D53),(HW$6&lt;=$E53),(WEEKDAY(HW$6,2)&gt;5)),2,1)),0)</f>
        <v>0</v>
      </c>
      <c r="HX53" s="70" t="n">
        <f aca="false">IF(AND((HX$6&gt;=$D53),(HX$6&lt;=$E53)),(IF(AND((HX$6&gt;=$D53),(HX$6&lt;=$E53),(WEEKDAY(HX$6,2)&gt;5)),2,1)),0)</f>
        <v>0</v>
      </c>
      <c r="HY53" s="70" t="n">
        <f aca="false">IF(AND((HY$6&gt;=$D53),(HY$6&lt;=$E53)),(IF(AND((HY$6&gt;=$D53),(HY$6&lt;=$E53),(WEEKDAY(HY$6,2)&gt;5)),2,1)),0)</f>
        <v>0</v>
      </c>
      <c r="HZ53" s="70" t="n">
        <f aca="false">IF(AND((HZ$6&gt;=$D53),(HZ$6&lt;=$E53)),(IF(AND((HZ$6&gt;=$D53),(HZ$6&lt;=$E53),(WEEKDAY(HZ$6,2)&gt;5)),2,1)),0)</f>
        <v>0</v>
      </c>
      <c r="IA53" s="70" t="n">
        <f aca="false">IF(AND((IA$6&gt;=$D53),(IA$6&lt;=$E53)),(IF(AND((IA$6&gt;=$D53),(IA$6&lt;=$E53),(WEEKDAY(IA$6,2)&gt;5)),2,1)),0)</f>
        <v>0</v>
      </c>
      <c r="IB53" s="70" t="n">
        <f aca="false">IF(AND((IB$6&gt;=$D53),(IB$6&lt;=$E53)),(IF(AND((IB$6&gt;=$D53),(IB$6&lt;=$E53),(WEEKDAY(IB$6,2)&gt;5)),2,1)),0)</f>
        <v>0</v>
      </c>
      <c r="IC53" s="70" t="n">
        <f aca="false">IF(AND((IC$6&gt;=$D53),(IC$6&lt;=$E53)),(IF(AND((IC$6&gt;=$D53),(IC$6&lt;=$E53),(WEEKDAY(IC$6,2)&gt;5)),2,1)),0)</f>
        <v>0</v>
      </c>
      <c r="ID53" s="70" t="n">
        <f aca="false">IF(AND((ID$6&gt;=$D53),(ID$6&lt;=$E53)),(IF(AND((ID$6&gt;=$D53),(ID$6&lt;=$E53),(WEEKDAY(ID$6,2)&gt;5)),2,1)),0)</f>
        <v>0</v>
      </c>
      <c r="IE53" s="70" t="n">
        <f aca="false">IF(AND((IE$6&gt;=$D53),(IE$6&lt;=$E53)),(IF(AND((IE$6&gt;=$D53),(IE$6&lt;=$E53),(WEEKDAY(IE$6,2)&gt;5)),2,1)),0)</f>
        <v>0</v>
      </c>
      <c r="IF53" s="70" t="n">
        <f aca="false">IF(AND((IF$6&gt;=$D53),(IF$6&lt;=$E53)),(IF(AND((IF$6&gt;=$D53),(IF$6&lt;=$E53),(WEEKDAY(IF$6,2)&gt;5)),2,1)),0)</f>
        <v>0</v>
      </c>
      <c r="IG53" s="70" t="n">
        <f aca="false">IF(AND((IG$6&gt;=$D53),(IG$6&lt;=$E53)),(IF(AND((IG$6&gt;=$D53),(IG$6&lt;=$E53),(WEEKDAY(IG$6,2)&gt;5)),2,1)),0)</f>
        <v>0</v>
      </c>
      <c r="IH53" s="70" t="n">
        <f aca="false">IF(AND((IH$6&gt;=$D53),(IH$6&lt;=$E53)),(IF(AND((IH$6&gt;=$D53),(IH$6&lt;=$E53),(WEEKDAY(IH$6,2)&gt;5)),2,1)),0)</f>
        <v>0</v>
      </c>
      <c r="II53" s="70" t="n">
        <f aca="false">IF(AND((II$6&gt;=$D53),(II$6&lt;=$E53)),(IF(AND((II$6&gt;=$D53),(II$6&lt;=$E53),(WEEKDAY(II$6,2)&gt;5)),2,1)),0)</f>
        <v>0</v>
      </c>
      <c r="IJ53" s="70" t="n">
        <f aca="false">IF(AND((IJ$6&gt;=$D53),(IJ$6&lt;=$E53)),(IF(AND((IJ$6&gt;=$D53),(IJ$6&lt;=$E53),(WEEKDAY(IJ$6,2)&gt;5)),2,1)),0)</f>
        <v>0</v>
      </c>
      <c r="IK53" s="70" t="n">
        <f aca="false">IF(AND((IK$6&gt;=$D53),(IK$6&lt;=$E53)),(IF(AND((IK$6&gt;=$D53),(IK$6&lt;=$E53),(WEEKDAY(IK$6,2)&gt;5)),2,1)),0)</f>
        <v>0</v>
      </c>
      <c r="IL53" s="70" t="n">
        <f aca="false">IF(AND((IL$6&gt;=$D53),(IL$6&lt;=$E53)),(IF(AND((IL$6&gt;=$D53),(IL$6&lt;=$E53),(WEEKDAY(IL$6,2)&gt;5)),2,1)),0)</f>
        <v>0</v>
      </c>
      <c r="IM53" s="70" t="n">
        <f aca="false">IF(AND((IM$6&gt;=$D53),(IM$6&lt;=$E53)),(IF(AND((IM$6&gt;=$D53),(IM$6&lt;=$E53),(WEEKDAY(IM$6,2)&gt;5)),2,1)),0)</f>
        <v>0</v>
      </c>
      <c r="IN53" s="70" t="n">
        <f aca="false">IF(AND((IN$6&gt;=$D53),(IN$6&lt;=$E53)),(IF(AND((IN$6&gt;=$D53),(IN$6&lt;=$E53),(WEEKDAY(IN$6,2)&gt;5)),2,1)),0)</f>
        <v>0</v>
      </c>
      <c r="IO53" s="70" t="n">
        <f aca="false">IF(AND((IO$6&gt;=$D53),(IO$6&lt;=$E53)),(IF(AND((IO$6&gt;=$D53),(IO$6&lt;=$E53),(WEEKDAY(IO$6,2)&gt;5)),2,1)),0)</f>
        <v>0</v>
      </c>
      <c r="IP53" s="70" t="n">
        <f aca="false">IF(AND((IP$6&gt;=$D53),(IP$6&lt;=$E53)),(IF(AND((IP$6&gt;=$D53),(IP$6&lt;=$E53),(WEEKDAY(IP$6,2)&gt;5)),2,1)),0)</f>
        <v>0</v>
      </c>
      <c r="IQ53" s="70" t="n">
        <f aca="false">IF(AND((IQ$6&gt;=$D53),(IQ$6&lt;=$E53)),(IF(AND((IQ$6&gt;=$D53),(IQ$6&lt;=$E53),(WEEKDAY(IQ$6,2)&gt;5)),2,1)),0)</f>
        <v>0</v>
      </c>
      <c r="IR53" s="70" t="n">
        <f aca="false">IF(AND((IR$6&gt;=$D53),(IR$6&lt;=$E53)),(IF(AND((IR$6&gt;=$D53),(IR$6&lt;=$E53),(WEEKDAY(IR$6,2)&gt;5)),2,1)),0)</f>
        <v>2</v>
      </c>
      <c r="IS53" s="70" t="n">
        <f aca="false">IF(AND((IS$6&gt;=$D53),(IS$6&lt;=$E53)),(IF(AND((IS$6&gt;=$D53),(IS$6&lt;=$E53),(WEEKDAY(IS$6,2)&gt;5)),2,1)),0)</f>
        <v>2</v>
      </c>
      <c r="IT53" s="70" t="n">
        <f aca="false">IF(AND((IT$6&gt;=$D53),(IT$6&lt;=$E53)),(IF(AND((IT$6&gt;=$D53),(IT$6&lt;=$E53),(WEEKDAY(IT$6,2)&gt;5)),2,1)),0)</f>
        <v>2</v>
      </c>
      <c r="IU53" s="77"/>
      <c r="IV53" s="77" t="str">
        <f aca="false">IF(ISBLANK(Mitarbeiter!A50),"",Mitarbeiter!A50)</f>
        <v/>
      </c>
    </row>
    <row r="54" customFormat="false" ht="12.75" hidden="false" customHeight="false" outlineLevel="0" collapsed="false">
      <c r="A54" s="72"/>
      <c r="B54" s="73"/>
      <c r="C54" s="24"/>
      <c r="D54" s="78"/>
      <c r="E54" s="78"/>
      <c r="F54" s="79"/>
      <c r="G54" s="76"/>
      <c r="H54" s="70" t="n">
        <f aca="false">IF(AND((H$6&gt;=$D54),(H$6&lt;=$E54)),(IF(AND((H$6&gt;=$D54),(H$6&lt;=$E54),(WEEKDAY(H$6,2)&gt;5)),2,1)),0)</f>
        <v>0</v>
      </c>
      <c r="I54" s="70" t="n">
        <f aca="false">IF(AND((I$6&gt;=$D54),(I$6&lt;=$E54)),(IF(AND((I$6&gt;=$D54),(I$6&lt;=$E54),(WEEKDAY(I$6,2)&gt;5)),2,1)),0)</f>
        <v>0</v>
      </c>
      <c r="J54" s="70" t="n">
        <f aca="false">IF(AND((J$6&gt;=$D54),(J$6&lt;=$E54)),(IF(AND((J$6&gt;=$D54),(J$6&lt;=$E54),(WEEKDAY(J$6,2)&gt;5)),2,1)),0)</f>
        <v>0</v>
      </c>
      <c r="K54" s="70" t="n">
        <f aca="false">IF(AND((K$6&gt;=$D54),(K$6&lt;=$E54)),(IF(AND((K$6&gt;=$D54),(K$6&lt;=$E54),(WEEKDAY(K$6,2)&gt;5)),2,1)),0)</f>
        <v>0</v>
      </c>
      <c r="L54" s="70" t="n">
        <f aca="false">IF(AND((L$6&gt;=$D54),(L$6&lt;=$E54)),(IF(AND((L$6&gt;=$D54),(L$6&lt;=$E54),(WEEKDAY(L$6,2)&gt;5)),2,1)),0)</f>
        <v>0</v>
      </c>
      <c r="M54" s="70" t="n">
        <f aca="false">IF(AND((M$6&gt;=$D54),(M$6&lt;=$E54)),(IF(AND((M$6&gt;=$D54),(M$6&lt;=$E54),(WEEKDAY(M$6,2)&gt;5)),2,1)),0)</f>
        <v>0</v>
      </c>
      <c r="N54" s="70" t="n">
        <f aca="false">IF(AND((N$6&gt;=$D54),(N$6&lt;=$E54)),(IF(AND((N$6&gt;=$D54),(N$6&lt;=$E54),(WEEKDAY(N$6,2)&gt;5)),2,1)),0)</f>
        <v>0</v>
      </c>
      <c r="O54" s="70" t="n">
        <f aca="false">IF(AND((O$6&gt;=$D54),(O$6&lt;=$E54)),(IF(AND((O$6&gt;=$D54),(O$6&lt;=$E54),(WEEKDAY(O$6,2)&gt;5)),2,1)),0)</f>
        <v>0</v>
      </c>
      <c r="P54" s="70" t="n">
        <f aca="false">IF(AND((P$6&gt;=$D54),(P$6&lt;=$E54)),(IF(AND((P$6&gt;=$D54),(P$6&lt;=$E54),(WEEKDAY(P$6,2)&gt;5)),2,1)),0)</f>
        <v>0</v>
      </c>
      <c r="Q54" s="70" t="n">
        <f aca="false">IF(AND((Q$6&gt;=$D54),(Q$6&lt;=$E54)),(IF(AND((Q$6&gt;=$D54),(Q$6&lt;=$E54),(WEEKDAY(Q$6,2)&gt;5)),2,1)),0)</f>
        <v>0</v>
      </c>
      <c r="R54" s="70" t="n">
        <f aca="false">IF(AND((R$6&gt;=$D54),(R$6&lt;=$E54)),(IF(AND((R$6&gt;=$D54),(R$6&lt;=$E54),(WEEKDAY(R$6,2)&gt;5)),2,1)),0)</f>
        <v>0</v>
      </c>
      <c r="S54" s="70" t="n">
        <f aca="false">IF(AND((S$6&gt;=$D54),(S$6&lt;=$E54)),(IF(AND((S$6&gt;=$D54),(S$6&lt;=$E54),(WEEKDAY(S$6,2)&gt;5)),2,1)),0)</f>
        <v>0</v>
      </c>
      <c r="T54" s="70" t="n">
        <f aca="false">IF(AND((T$6&gt;=$D54),(T$6&lt;=$E54)),(IF(AND((T$6&gt;=$D54),(T$6&lt;=$E54),(WEEKDAY(T$6,2)&gt;5)),2,1)),0)</f>
        <v>0</v>
      </c>
      <c r="U54" s="70" t="n">
        <f aca="false">IF(AND((U$6&gt;=$D54),(U$6&lt;=$E54)),(IF(AND((U$6&gt;=$D54),(U$6&lt;=$E54),(WEEKDAY(U$6,2)&gt;5)),2,1)),0)</f>
        <v>0</v>
      </c>
      <c r="V54" s="70" t="n">
        <f aca="false">IF(AND((V$6&gt;=$D54),(V$6&lt;=$E54)),(IF(AND((V$6&gt;=$D54),(V$6&lt;=$E54),(WEEKDAY(V$6,2)&gt;5)),2,1)),0)</f>
        <v>0</v>
      </c>
      <c r="W54" s="70" t="n">
        <f aca="false">IF(AND((W$6&gt;=$D54),(W$6&lt;=$E54)),(IF(AND((W$6&gt;=$D54),(W$6&lt;=$E54),(WEEKDAY(W$6,2)&gt;5)),2,1)),0)</f>
        <v>0</v>
      </c>
      <c r="X54" s="70" t="n">
        <f aca="false">IF(AND((X$6&gt;=$D54),(X$6&lt;=$E54)),(IF(AND((X$6&gt;=$D54),(X$6&lt;=$E54),(WEEKDAY(X$6,2)&gt;5)),2,1)),0)</f>
        <v>0</v>
      </c>
      <c r="Y54" s="70" t="n">
        <f aca="false">IF(AND((Y$6&gt;=$D54),(Y$6&lt;=$E54)),(IF(AND((Y$6&gt;=$D54),(Y$6&lt;=$E54),(WEEKDAY(Y$6,2)&gt;5)),2,1)),0)</f>
        <v>0</v>
      </c>
      <c r="Z54" s="70" t="n">
        <f aca="false">IF(AND((Z$6&gt;=$D54),(Z$6&lt;=$E54)),(IF(AND((Z$6&gt;=$D54),(Z$6&lt;=$E54),(WEEKDAY(Z$6,2)&gt;5)),2,1)),0)</f>
        <v>0</v>
      </c>
      <c r="AA54" s="70" t="n">
        <f aca="false">IF(AND((AA$6&gt;=$D54),(AA$6&lt;=$E54)),(IF(AND((AA$6&gt;=$D54),(AA$6&lt;=$E54),(WEEKDAY(AA$6,2)&gt;5)),2,1)),0)</f>
        <v>0</v>
      </c>
      <c r="AB54" s="70" t="n">
        <f aca="false">IF(AND((AB$6&gt;=$D54),(AB$6&lt;=$E54)),(IF(AND((AB$6&gt;=$D54),(AB$6&lt;=$E54),(WEEKDAY(AB$6,2)&gt;5)),2,1)),0)</f>
        <v>0</v>
      </c>
      <c r="AC54" s="70" t="n">
        <f aca="false">IF(AND((AC$6&gt;=$D54),(AC$6&lt;=$E54)),(IF(AND((AC$6&gt;=$D54),(AC$6&lt;=$E54),(WEEKDAY(AC$6,2)&gt;5)),2,1)),0)</f>
        <v>0</v>
      </c>
      <c r="AD54" s="70" t="n">
        <f aca="false">IF(AND((AD$6&gt;=$D54),(AD$6&lt;=$E54)),(IF(AND((AD$6&gt;=$D54),(AD$6&lt;=$E54),(WEEKDAY(AD$6,2)&gt;5)),2,1)),0)</f>
        <v>0</v>
      </c>
      <c r="AE54" s="70" t="n">
        <f aca="false">IF(AND((AE$6&gt;=$D54),(AE$6&lt;=$E54)),(IF(AND((AE$6&gt;=$D54),(AE$6&lt;=$E54),(WEEKDAY(AE$6,2)&gt;5)),2,1)),0)</f>
        <v>0</v>
      </c>
      <c r="AF54" s="70" t="n">
        <f aca="false">IF(AND((AF$6&gt;=$D54),(AF$6&lt;=$E54)),(IF(AND((AF$6&gt;=$D54),(AF$6&lt;=$E54),(WEEKDAY(AF$6,2)&gt;5)),2,1)),0)</f>
        <v>0</v>
      </c>
      <c r="AG54" s="70" t="n">
        <f aca="false">IF(AND((AG$6&gt;=$D54),(AG$6&lt;=$E54)),(IF(AND((AG$6&gt;=$D54),(AG$6&lt;=$E54),(WEEKDAY(AG$6,2)&gt;5)),2,1)),0)</f>
        <v>0</v>
      </c>
      <c r="AH54" s="70" t="n">
        <f aca="false">IF(AND((AH$6&gt;=$D54),(AH$6&lt;=$E54)),(IF(AND((AH$6&gt;=$D54),(AH$6&lt;=$E54),(WEEKDAY(AH$6,2)&gt;5)),2,1)),0)</f>
        <v>0</v>
      </c>
      <c r="AI54" s="70" t="n">
        <f aca="false">IF(AND((AI$6&gt;=$D54),(AI$6&lt;=$E54)),(IF(AND((AI$6&gt;=$D54),(AI$6&lt;=$E54),(WEEKDAY(AI$6,2)&gt;5)),2,1)),0)</f>
        <v>0</v>
      </c>
      <c r="AJ54" s="70" t="n">
        <f aca="false">IF(AND((AJ$6&gt;=$D54),(AJ$6&lt;=$E54)),(IF(AND((AJ$6&gt;=$D54),(AJ$6&lt;=$E54),(WEEKDAY(AJ$6,2)&gt;5)),2,1)),0)</f>
        <v>0</v>
      </c>
      <c r="AK54" s="70" t="n">
        <f aca="false">IF(AND((AK$6&gt;=$D54),(AK$6&lt;=$E54)),(IF(AND((AK$6&gt;=$D54),(AK$6&lt;=$E54),(WEEKDAY(AK$6,2)&gt;5)),2,1)),0)</f>
        <v>0</v>
      </c>
      <c r="AL54" s="70" t="n">
        <f aca="false">IF(AND((AL$6&gt;=$D54),(AL$6&lt;=$E54)),(IF(AND((AL$6&gt;=$D54),(AL$6&lt;=$E54),(WEEKDAY(AL$6,2)&gt;5)),2,1)),0)</f>
        <v>0</v>
      </c>
      <c r="AM54" s="70" t="n">
        <f aca="false">IF(AND((AM$6&gt;=$D54),(AM$6&lt;=$E54)),(IF(AND((AM$6&gt;=$D54),(AM$6&lt;=$E54),(WEEKDAY(AM$6,2)&gt;5)),2,1)),0)</f>
        <v>0</v>
      </c>
      <c r="AN54" s="70" t="n">
        <f aca="false">IF(AND((AN$6&gt;=$D54),(AN$6&lt;=$E54)),(IF(AND((AN$6&gt;=$D54),(AN$6&lt;=$E54),(WEEKDAY(AN$6,2)&gt;5)),2,1)),0)</f>
        <v>0</v>
      </c>
      <c r="AO54" s="70" t="n">
        <f aca="false">IF(AND((AO$6&gt;=$D54),(AO$6&lt;=$E54)),(IF(AND((AO$6&gt;=$D54),(AO$6&lt;=$E54),(WEEKDAY(AO$6,2)&gt;5)),2,1)),0)</f>
        <v>0</v>
      </c>
      <c r="AP54" s="70" t="n">
        <f aca="false">IF(AND((AP$6&gt;=$D54),(AP$6&lt;=$E54)),(IF(AND((AP$6&gt;=$D54),(AP$6&lt;=$E54),(WEEKDAY(AP$6,2)&gt;5)),2,1)),0)</f>
        <v>0</v>
      </c>
      <c r="AQ54" s="70" t="n">
        <f aca="false">IF(AND((AQ$6&gt;=$D54),(AQ$6&lt;=$E54)),(IF(AND((AQ$6&gt;=$D54),(AQ$6&lt;=$E54),(WEEKDAY(AQ$6,2)&gt;5)),2,1)),0)</f>
        <v>0</v>
      </c>
      <c r="AR54" s="70" t="n">
        <f aca="false">IF(AND((AR$6&gt;=$D54),(AR$6&lt;=$E54)),(IF(AND((AR$6&gt;=$D54),(AR$6&lt;=$E54),(WEEKDAY(AR$6,2)&gt;5)),2,1)),0)</f>
        <v>0</v>
      </c>
      <c r="AS54" s="70" t="n">
        <f aca="false">IF(AND((AS$6&gt;=$D54),(AS$6&lt;=$E54)),(IF(AND((AS$6&gt;=$D54),(AS$6&lt;=$E54),(WEEKDAY(AS$6,2)&gt;5)),2,1)),0)</f>
        <v>0</v>
      </c>
      <c r="AT54" s="70" t="n">
        <f aca="false">IF(AND((AT$6&gt;=$D54),(AT$6&lt;=$E54)),(IF(AND((AT$6&gt;=$D54),(AT$6&lt;=$E54),(WEEKDAY(AT$6,2)&gt;5)),2,1)),0)</f>
        <v>0</v>
      </c>
      <c r="AU54" s="70" t="n">
        <f aca="false">IF(AND((AU$6&gt;=$D54),(AU$6&lt;=$E54)),(IF(AND((AU$6&gt;=$D54),(AU$6&lt;=$E54),(WEEKDAY(AU$6,2)&gt;5)),2,1)),0)</f>
        <v>0</v>
      </c>
      <c r="AV54" s="70" t="n">
        <f aca="false">IF(AND((AV$6&gt;=$D54),(AV$6&lt;=$E54)),(IF(AND((AV$6&gt;=$D54),(AV$6&lt;=$E54),(WEEKDAY(AV$6,2)&gt;5)),2,1)),0)</f>
        <v>0</v>
      </c>
      <c r="AW54" s="70" t="n">
        <f aca="false">IF(AND((AW$6&gt;=$D54),(AW$6&lt;=$E54)),(IF(AND((AW$6&gt;=$D54),(AW$6&lt;=$E54),(WEEKDAY(AW$6,2)&gt;5)),2,1)),0)</f>
        <v>0</v>
      </c>
      <c r="AX54" s="70" t="n">
        <f aca="false">IF(AND((AX$6&gt;=$D54),(AX$6&lt;=$E54)),(IF(AND((AX$6&gt;=$D54),(AX$6&lt;=$E54),(WEEKDAY(AX$6,2)&gt;5)),2,1)),0)</f>
        <v>0</v>
      </c>
      <c r="AY54" s="70" t="n">
        <f aca="false">IF(AND((AY$6&gt;=$D54),(AY$6&lt;=$E54)),(IF(AND((AY$6&gt;=$D54),(AY$6&lt;=$E54),(WEEKDAY(AY$6,2)&gt;5)),2,1)),0)</f>
        <v>0</v>
      </c>
      <c r="AZ54" s="70" t="n">
        <f aca="false">IF(AND((AZ$6&gt;=$D54),(AZ$6&lt;=$E54)),(IF(AND((AZ$6&gt;=$D54),(AZ$6&lt;=$E54),(WEEKDAY(AZ$6,2)&gt;5)),2,1)),0)</f>
        <v>0</v>
      </c>
      <c r="BA54" s="70" t="n">
        <f aca="false">IF(AND((BA$6&gt;=$D54),(BA$6&lt;=$E54)),(IF(AND((BA$6&gt;=$D54),(BA$6&lt;=$E54),(WEEKDAY(BA$6,2)&gt;5)),2,1)),0)</f>
        <v>0</v>
      </c>
      <c r="BB54" s="70" t="n">
        <f aca="false">IF(AND((BB$6&gt;=$D54),(BB$6&lt;=$E54)),(IF(AND((BB$6&gt;=$D54),(BB$6&lt;=$E54),(WEEKDAY(BB$6,2)&gt;5)),2,1)),0)</f>
        <v>0</v>
      </c>
      <c r="BC54" s="70" t="n">
        <f aca="false">IF(AND((BC$6&gt;=$D54),(BC$6&lt;=$E54)),(IF(AND((BC$6&gt;=$D54),(BC$6&lt;=$E54),(WEEKDAY(BC$6,2)&gt;5)),2,1)),0)</f>
        <v>0</v>
      </c>
      <c r="BD54" s="70" t="n">
        <f aca="false">IF(AND((BD$6&gt;=$D54),(BD$6&lt;=$E54)),(IF(AND((BD$6&gt;=$D54),(BD$6&lt;=$E54),(WEEKDAY(BD$6,2)&gt;5)),2,1)),0)</f>
        <v>0</v>
      </c>
      <c r="BE54" s="70" t="n">
        <f aca="false">IF(AND((BE$6&gt;=$D54),(BE$6&lt;=$E54)),(IF(AND((BE$6&gt;=$D54),(BE$6&lt;=$E54),(WEEKDAY(BE$6,2)&gt;5)),2,1)),0)</f>
        <v>0</v>
      </c>
      <c r="BF54" s="70" t="n">
        <f aca="false">IF(AND((BF$6&gt;=$D54),(BF$6&lt;=$E54)),(IF(AND((BF$6&gt;=$D54),(BF$6&lt;=$E54),(WEEKDAY(BF$6,2)&gt;5)),2,1)),0)</f>
        <v>0</v>
      </c>
      <c r="BG54" s="70" t="n">
        <f aca="false">IF(AND((BG$6&gt;=$D54),(BG$6&lt;=$E54)),(IF(AND((BG$6&gt;=$D54),(BG$6&lt;=$E54),(WEEKDAY(BG$6,2)&gt;5)),2,1)),0)</f>
        <v>0</v>
      </c>
      <c r="BH54" s="70" t="n">
        <f aca="false">IF(AND((BH$6&gt;=$D54),(BH$6&lt;=$E54)),(IF(AND((BH$6&gt;=$D54),(BH$6&lt;=$E54),(WEEKDAY(BH$6,2)&gt;5)),2,1)),0)</f>
        <v>0</v>
      </c>
      <c r="BI54" s="70" t="n">
        <f aca="false">IF(AND((BI$6&gt;=$D54),(BI$6&lt;=$E54)),(IF(AND((BI$6&gt;=$D54),(BI$6&lt;=$E54),(WEEKDAY(BI$6,2)&gt;5)),2,1)),0)</f>
        <v>0</v>
      </c>
      <c r="BJ54" s="70" t="n">
        <f aca="false">IF(AND((BJ$6&gt;=$D54),(BJ$6&lt;=$E54)),(IF(AND((BJ$6&gt;=$D54),(BJ$6&lt;=$E54),(WEEKDAY(BJ$6,2)&gt;5)),2,1)),0)</f>
        <v>0</v>
      </c>
      <c r="BK54" s="70" t="n">
        <f aca="false">IF(AND((BK$6&gt;=$D54),(BK$6&lt;=$E54)),(IF(AND((BK$6&gt;=$D54),(BK$6&lt;=$E54),(WEEKDAY(BK$6,2)&gt;5)),2,1)),0)</f>
        <v>0</v>
      </c>
      <c r="BL54" s="70" t="n">
        <f aca="false">IF(AND((BL$6&gt;=$D54),(BL$6&lt;=$E54)),(IF(AND((BL$6&gt;=$D54),(BL$6&lt;=$E54),(WEEKDAY(BL$6,2)&gt;5)),2,1)),0)</f>
        <v>0</v>
      </c>
      <c r="BM54" s="70" t="n">
        <f aca="false">IF(AND((BM$6&gt;=$D54),(BM$6&lt;=$E54)),(IF(AND((BM$6&gt;=$D54),(BM$6&lt;=$E54),(WEEKDAY(BM$6,2)&gt;5)),2,1)),0)</f>
        <v>0</v>
      </c>
      <c r="BN54" s="70" t="n">
        <f aca="false">IF(AND((BN$6&gt;=$D54),(BN$6&lt;=$E54)),(IF(AND((BN$6&gt;=$D54),(BN$6&lt;=$E54),(WEEKDAY(BN$6,2)&gt;5)),2,1)),0)</f>
        <v>0</v>
      </c>
      <c r="BO54" s="70" t="n">
        <f aca="false">IF(AND((BO$6&gt;=$D54),(BO$6&lt;=$E54)),(IF(AND((BO$6&gt;=$D54),(BO$6&lt;=$E54),(WEEKDAY(BO$6,2)&gt;5)),2,1)),0)</f>
        <v>0</v>
      </c>
      <c r="BP54" s="70" t="n">
        <f aca="false">IF(AND((BP$6&gt;=$D54),(BP$6&lt;=$E54)),(IF(AND((BP$6&gt;=$D54),(BP$6&lt;=$E54),(WEEKDAY(BP$6,2)&gt;5)),2,1)),0)</f>
        <v>0</v>
      </c>
      <c r="BQ54" s="70" t="n">
        <f aca="false">IF(AND((BQ$6&gt;=$D54),(BQ$6&lt;=$E54)),(IF(AND((BQ$6&gt;=$D54),(BQ$6&lt;=$E54),(WEEKDAY(BQ$6,2)&gt;5)),2,1)),0)</f>
        <v>0</v>
      </c>
      <c r="BR54" s="70" t="n">
        <f aca="false">IF(AND((BR$6&gt;=$D54),(BR$6&lt;=$E54)),(IF(AND((BR$6&gt;=$D54),(BR$6&lt;=$E54),(WEEKDAY(BR$6,2)&gt;5)),2,1)),0)</f>
        <v>0</v>
      </c>
      <c r="BS54" s="70" t="n">
        <f aca="false">IF(AND((BS$6&gt;=$D54),(BS$6&lt;=$E54)),(IF(AND((BS$6&gt;=$D54),(BS$6&lt;=$E54),(WEEKDAY(BS$6,2)&gt;5)),2,1)),0)</f>
        <v>0</v>
      </c>
      <c r="BT54" s="70" t="n">
        <f aca="false">IF(AND((BT$6&gt;=$D54),(BT$6&lt;=$E54)),(IF(AND((BT$6&gt;=$D54),(BT$6&lt;=$E54),(WEEKDAY(BT$6,2)&gt;5)),2,1)),0)</f>
        <v>0</v>
      </c>
      <c r="BU54" s="70" t="n">
        <f aca="false">IF(AND((BU$6&gt;=$D54),(BU$6&lt;=$E54)),(IF(AND((BU$6&gt;=$D54),(BU$6&lt;=$E54),(WEEKDAY(BU$6,2)&gt;5)),2,1)),0)</f>
        <v>0</v>
      </c>
      <c r="BV54" s="70" t="n">
        <f aca="false">IF(AND((BV$6&gt;=$D54),(BV$6&lt;=$E54)),(IF(AND((BV$6&gt;=$D54),(BV$6&lt;=$E54),(WEEKDAY(BV$6,2)&gt;5)),2,1)),0)</f>
        <v>0</v>
      </c>
      <c r="BW54" s="70" t="n">
        <f aca="false">IF(AND((BW$6&gt;=$D54),(BW$6&lt;=$E54)),(IF(AND((BW$6&gt;=$D54),(BW$6&lt;=$E54),(WEEKDAY(BW$6,2)&gt;5)),2,1)),0)</f>
        <v>0</v>
      </c>
      <c r="BX54" s="70" t="n">
        <f aca="false">IF(AND((BX$6&gt;=$D54),(BX$6&lt;=$E54)),(IF(AND((BX$6&gt;=$D54),(BX$6&lt;=$E54),(WEEKDAY(BX$6,2)&gt;5)),2,1)),0)</f>
        <v>0</v>
      </c>
      <c r="BY54" s="70" t="n">
        <f aca="false">IF(AND((BY$6&gt;=$D54),(BY$6&lt;=$E54)),(IF(AND((BY$6&gt;=$D54),(BY$6&lt;=$E54),(WEEKDAY(BY$6,2)&gt;5)),2,1)),0)</f>
        <v>0</v>
      </c>
      <c r="BZ54" s="70" t="n">
        <f aca="false">IF(AND((BZ$6&gt;=$D54),(BZ$6&lt;=$E54)),(IF(AND((BZ$6&gt;=$D54),(BZ$6&lt;=$E54),(WEEKDAY(BZ$6,2)&gt;5)),2,1)),0)</f>
        <v>0</v>
      </c>
      <c r="CA54" s="70" t="n">
        <f aca="false">IF(AND((CA$6&gt;=$D54),(CA$6&lt;=$E54)),(IF(AND((CA$6&gt;=$D54),(CA$6&lt;=$E54),(WEEKDAY(CA$6,2)&gt;5)),2,1)),0)</f>
        <v>0</v>
      </c>
      <c r="CB54" s="70" t="n">
        <f aca="false">IF(AND((CB$6&gt;=$D54),(CB$6&lt;=$E54)),(IF(AND((CB$6&gt;=$D54),(CB$6&lt;=$E54),(WEEKDAY(CB$6,2)&gt;5)),2,1)),0)</f>
        <v>0</v>
      </c>
      <c r="CC54" s="70" t="n">
        <f aca="false">IF(AND((CC$6&gt;=$D54),(CC$6&lt;=$E54)),(IF(AND((CC$6&gt;=$D54),(CC$6&lt;=$E54),(WEEKDAY(CC$6,2)&gt;5)),2,1)),0)</f>
        <v>0</v>
      </c>
      <c r="CD54" s="70" t="n">
        <f aca="false">IF(AND((CD$6&gt;=$D54),(CD$6&lt;=$E54)),(IF(AND((CD$6&gt;=$D54),(CD$6&lt;=$E54),(WEEKDAY(CD$6,2)&gt;5)),2,1)),0)</f>
        <v>0</v>
      </c>
      <c r="CE54" s="70" t="n">
        <f aca="false">IF(AND((CE$6&gt;=$D54),(CE$6&lt;=$E54)),(IF(AND((CE$6&gt;=$D54),(CE$6&lt;=$E54),(WEEKDAY(CE$6,2)&gt;5)),2,1)),0)</f>
        <v>0</v>
      </c>
      <c r="CF54" s="70" t="n">
        <f aca="false">IF(AND((CF$6&gt;=$D54),(CF$6&lt;=$E54)),(IF(AND((CF$6&gt;=$D54),(CF$6&lt;=$E54),(WEEKDAY(CF$6,2)&gt;5)),2,1)),0)</f>
        <v>0</v>
      </c>
      <c r="CG54" s="70" t="n">
        <f aca="false">IF(AND((CG$6&gt;=$D54),(CG$6&lt;=$E54)),(IF(AND((CG$6&gt;=$D54),(CG$6&lt;=$E54),(WEEKDAY(CG$6,2)&gt;5)),2,1)),0)</f>
        <v>0</v>
      </c>
      <c r="CH54" s="70" t="n">
        <f aca="false">IF(AND((CH$6&gt;=$D54),(CH$6&lt;=$E54)),(IF(AND((CH$6&gt;=$D54),(CH$6&lt;=$E54),(WEEKDAY(CH$6,2)&gt;5)),2,1)),0)</f>
        <v>0</v>
      </c>
      <c r="CI54" s="70" t="n">
        <f aca="false">IF(AND((CI$6&gt;=$D54),(CI$6&lt;=$E54)),(IF(AND((CI$6&gt;=$D54),(CI$6&lt;=$E54),(WEEKDAY(CI$6,2)&gt;5)),2,1)),0)</f>
        <v>0</v>
      </c>
      <c r="CJ54" s="70" t="n">
        <f aca="false">IF(AND((CJ$6&gt;=$D54),(CJ$6&lt;=$E54)),(IF(AND((CJ$6&gt;=$D54),(CJ$6&lt;=$E54),(WEEKDAY(CJ$6,2)&gt;5)),2,1)),0)</f>
        <v>0</v>
      </c>
      <c r="CK54" s="70" t="n">
        <f aca="false">IF(AND((CK$6&gt;=$D54),(CK$6&lt;=$E54)),(IF(AND((CK$6&gt;=$D54),(CK$6&lt;=$E54),(WEEKDAY(CK$6,2)&gt;5)),2,1)),0)</f>
        <v>0</v>
      </c>
      <c r="CL54" s="70" t="n">
        <f aca="false">IF(AND((CL$6&gt;=$D54),(CL$6&lt;=$E54)),(IF(AND((CL$6&gt;=$D54),(CL$6&lt;=$E54),(WEEKDAY(CL$6,2)&gt;5)),2,1)),0)</f>
        <v>0</v>
      </c>
      <c r="CM54" s="70" t="n">
        <f aca="false">IF(AND((CM$6&gt;=$D54),(CM$6&lt;=$E54)),(IF(AND((CM$6&gt;=$D54),(CM$6&lt;=$E54),(WEEKDAY(CM$6,2)&gt;5)),2,1)),0)</f>
        <v>0</v>
      </c>
      <c r="CN54" s="70" t="n">
        <f aca="false">IF(AND((CN$6&gt;=$D54),(CN$6&lt;=$E54)),(IF(AND((CN$6&gt;=$D54),(CN$6&lt;=$E54),(WEEKDAY(CN$6,2)&gt;5)),2,1)),0)</f>
        <v>0</v>
      </c>
      <c r="CO54" s="70" t="n">
        <f aca="false">IF(AND((CO$6&gt;=$D54),(CO$6&lt;=$E54)),(IF(AND((CO$6&gt;=$D54),(CO$6&lt;=$E54),(WEEKDAY(CO$6,2)&gt;5)),2,1)),0)</f>
        <v>0</v>
      </c>
      <c r="CP54" s="70" t="n">
        <f aca="false">IF(AND((CP$6&gt;=$D54),(CP$6&lt;=$E54)),(IF(AND((CP$6&gt;=$D54),(CP$6&lt;=$E54),(WEEKDAY(CP$6,2)&gt;5)),2,1)),0)</f>
        <v>0</v>
      </c>
      <c r="CQ54" s="70" t="n">
        <f aca="false">IF(AND((CQ$6&gt;=$D54),(CQ$6&lt;=$E54)),(IF(AND((CQ$6&gt;=$D54),(CQ$6&lt;=$E54),(WEEKDAY(CQ$6,2)&gt;5)),2,1)),0)</f>
        <v>0</v>
      </c>
      <c r="CR54" s="70" t="n">
        <f aca="false">IF(AND((CR$6&gt;=$D54),(CR$6&lt;=$E54)),(IF(AND((CR$6&gt;=$D54),(CR$6&lt;=$E54),(WEEKDAY(CR$6,2)&gt;5)),2,1)),0)</f>
        <v>0</v>
      </c>
      <c r="CS54" s="70" t="n">
        <f aca="false">IF(AND((CS$6&gt;=$D54),(CS$6&lt;=$E54)),(IF(AND((CS$6&gt;=$D54),(CS$6&lt;=$E54),(WEEKDAY(CS$6,2)&gt;5)),2,1)),0)</f>
        <v>0</v>
      </c>
      <c r="CT54" s="70" t="n">
        <f aca="false">IF(AND((CT$6&gt;=$D54),(CT$6&lt;=$E54)),(IF(AND((CT$6&gt;=$D54),(CT$6&lt;=$E54),(WEEKDAY(CT$6,2)&gt;5)),2,1)),0)</f>
        <v>0</v>
      </c>
      <c r="CU54" s="70" t="n">
        <f aca="false">IF(AND((CU$6&gt;=$D54),(CU$6&lt;=$E54)),(IF(AND((CU$6&gt;=$D54),(CU$6&lt;=$E54),(WEEKDAY(CU$6,2)&gt;5)),2,1)),0)</f>
        <v>0</v>
      </c>
      <c r="CV54" s="70" t="n">
        <f aca="false">IF(AND((CV$6&gt;=$D54),(CV$6&lt;=$E54)),(IF(AND((CV$6&gt;=$D54),(CV$6&lt;=$E54),(WEEKDAY(CV$6,2)&gt;5)),2,1)),0)</f>
        <v>0</v>
      </c>
      <c r="CW54" s="70" t="n">
        <f aca="false">IF(AND((CW$6&gt;=$D54),(CW$6&lt;=$E54)),(IF(AND((CW$6&gt;=$D54),(CW$6&lt;=$E54),(WEEKDAY(CW$6,2)&gt;5)),2,1)),0)</f>
        <v>0</v>
      </c>
      <c r="CX54" s="70" t="n">
        <f aca="false">IF(AND((CX$6&gt;=$D54),(CX$6&lt;=$E54)),(IF(AND((CX$6&gt;=$D54),(CX$6&lt;=$E54),(WEEKDAY(CX$6,2)&gt;5)),2,1)),0)</f>
        <v>0</v>
      </c>
      <c r="CY54" s="70" t="n">
        <f aca="false">IF(AND((CY$6&gt;=$D54),(CY$6&lt;=$E54)),(IF(AND((CY$6&gt;=$D54),(CY$6&lt;=$E54),(WEEKDAY(CY$6,2)&gt;5)),2,1)),0)</f>
        <v>0</v>
      </c>
      <c r="CZ54" s="70" t="n">
        <f aca="false">IF(AND((CZ$6&gt;=$D54),(CZ$6&lt;=$E54)),(IF(AND((CZ$6&gt;=$D54),(CZ$6&lt;=$E54),(WEEKDAY(CZ$6,2)&gt;5)),2,1)),0)</f>
        <v>0</v>
      </c>
      <c r="DA54" s="70" t="n">
        <f aca="false">IF(AND((DA$6&gt;=$D54),(DA$6&lt;=$E54)),(IF(AND((DA$6&gt;=$D54),(DA$6&lt;=$E54),(WEEKDAY(DA$6,2)&gt;5)),2,1)),0)</f>
        <v>0</v>
      </c>
      <c r="DB54" s="70" t="n">
        <f aca="false">IF(AND((DB$6&gt;=$D54),(DB$6&lt;=$E54)),(IF(AND((DB$6&gt;=$D54),(DB$6&lt;=$E54),(WEEKDAY(DB$6,2)&gt;5)),2,1)),0)</f>
        <v>0</v>
      </c>
      <c r="DC54" s="70" t="n">
        <f aca="false">IF(AND((DC$6&gt;=$D54),(DC$6&lt;=$E54)),(IF(AND((DC$6&gt;=$D54),(DC$6&lt;=$E54),(WEEKDAY(DC$6,2)&gt;5)),2,1)),0)</f>
        <v>0</v>
      </c>
      <c r="DD54" s="70" t="n">
        <f aca="false">IF(AND((DD$6&gt;=$D54),(DD$6&lt;=$E54)),(IF(AND((DD$6&gt;=$D54),(DD$6&lt;=$E54),(WEEKDAY(DD$6,2)&gt;5)),2,1)),0)</f>
        <v>0</v>
      </c>
      <c r="DE54" s="70" t="n">
        <f aca="false">IF(AND((DE$6&gt;=$D54),(DE$6&lt;=$E54)),(IF(AND((DE$6&gt;=$D54),(DE$6&lt;=$E54),(WEEKDAY(DE$6,2)&gt;5)),2,1)),0)</f>
        <v>0</v>
      </c>
      <c r="DF54" s="70" t="n">
        <f aca="false">IF(AND((DF$6&gt;=$D54),(DF$6&lt;=$E54)),(IF(AND((DF$6&gt;=$D54),(DF$6&lt;=$E54),(WEEKDAY(DF$6,2)&gt;5)),2,1)),0)</f>
        <v>0</v>
      </c>
      <c r="DG54" s="70" t="n">
        <f aca="false">IF(AND((DG$6&gt;=$D54),(DG$6&lt;=$E54)),(IF(AND((DG$6&gt;=$D54),(DG$6&lt;=$E54),(WEEKDAY(DG$6,2)&gt;5)),2,1)),0)</f>
        <v>0</v>
      </c>
      <c r="DH54" s="70" t="n">
        <f aca="false">IF(AND((DH$6&gt;=$D54),(DH$6&lt;=$E54)),(IF(AND((DH$6&gt;=$D54),(DH$6&lt;=$E54),(WEEKDAY(DH$6,2)&gt;5)),2,1)),0)</f>
        <v>0</v>
      </c>
      <c r="DI54" s="70" t="n">
        <f aca="false">IF(AND((DI$6&gt;=$D54),(DI$6&lt;=$E54)),(IF(AND((DI$6&gt;=$D54),(DI$6&lt;=$E54),(WEEKDAY(DI$6,2)&gt;5)),2,1)),0)</f>
        <v>0</v>
      </c>
      <c r="DJ54" s="70" t="n">
        <f aca="false">IF(AND((DJ$6&gt;=$D54),(DJ$6&lt;=$E54)),(IF(AND((DJ$6&gt;=$D54),(DJ$6&lt;=$E54),(WEEKDAY(DJ$6,2)&gt;5)),2,1)),0)</f>
        <v>0</v>
      </c>
      <c r="DK54" s="70" t="n">
        <f aca="false">IF(AND((DK$6&gt;=$D54),(DK$6&lt;=$E54)),(IF(AND((DK$6&gt;=$D54),(DK$6&lt;=$E54),(WEEKDAY(DK$6,2)&gt;5)),2,1)),0)</f>
        <v>0</v>
      </c>
      <c r="DL54" s="70" t="n">
        <f aca="false">IF(AND((DL$6&gt;=$D54),(DL$6&lt;=$E54)),(IF(AND((DL$6&gt;=$D54),(DL$6&lt;=$E54),(WEEKDAY(DL$6,2)&gt;5)),2,1)),0)</f>
        <v>0</v>
      </c>
      <c r="DM54" s="70" t="n">
        <f aca="false">IF(AND((DM$6&gt;=$D54),(DM$6&lt;=$E54)),(IF(AND((DM$6&gt;=$D54),(DM$6&lt;=$E54),(WEEKDAY(DM$6,2)&gt;5)),2,1)),0)</f>
        <v>0</v>
      </c>
      <c r="DN54" s="70" t="n">
        <f aca="false">IF(AND((DN$6&gt;=$D54),(DN$6&lt;=$E54)),(IF(AND((DN$6&gt;=$D54),(DN$6&lt;=$E54),(WEEKDAY(DN$6,2)&gt;5)),2,1)),0)</f>
        <v>0</v>
      </c>
      <c r="DO54" s="70" t="n">
        <f aca="false">IF(AND((DO$6&gt;=$D54),(DO$6&lt;=$E54)),(IF(AND((DO$6&gt;=$D54),(DO$6&lt;=$E54),(WEEKDAY(DO$6,2)&gt;5)),2,1)),0)</f>
        <v>0</v>
      </c>
      <c r="DP54" s="70" t="n">
        <f aca="false">IF(AND((DP$6&gt;=$D54),(DP$6&lt;=$E54)),(IF(AND((DP$6&gt;=$D54),(DP$6&lt;=$E54),(WEEKDAY(DP$6,2)&gt;5)),2,1)),0)</f>
        <v>0</v>
      </c>
      <c r="DQ54" s="70" t="n">
        <f aca="false">IF(AND((DQ$6&gt;=$D54),(DQ$6&lt;=$E54)),(IF(AND((DQ$6&gt;=$D54),(DQ$6&lt;=$E54),(WEEKDAY(DQ$6,2)&gt;5)),2,1)),0)</f>
        <v>0</v>
      </c>
      <c r="DR54" s="70" t="n">
        <f aca="false">IF(AND((DR$6&gt;=$D54),(DR$6&lt;=$E54)),(IF(AND((DR$6&gt;=$D54),(DR$6&lt;=$E54),(WEEKDAY(DR$6,2)&gt;5)),2,1)),0)</f>
        <v>0</v>
      </c>
      <c r="DS54" s="70" t="n">
        <f aca="false">IF(AND((DS$6&gt;=$D54),(DS$6&lt;=$E54)),(IF(AND((DS$6&gt;=$D54),(DS$6&lt;=$E54),(WEEKDAY(DS$6,2)&gt;5)),2,1)),0)</f>
        <v>0</v>
      </c>
      <c r="DT54" s="70" t="n">
        <f aca="false">IF(AND((DT$6&gt;=$D54),(DT$6&lt;=$E54)),(IF(AND((DT$6&gt;=$D54),(DT$6&lt;=$E54),(WEEKDAY(DT$6,2)&gt;5)),2,1)),0)</f>
        <v>0</v>
      </c>
      <c r="DU54" s="70" t="n">
        <f aca="false">IF(AND((DU$6&gt;=$D54),(DU$6&lt;=$E54)),(IF(AND((DU$6&gt;=$D54),(DU$6&lt;=$E54),(WEEKDAY(DU$6,2)&gt;5)),2,1)),0)</f>
        <v>0</v>
      </c>
      <c r="DV54" s="70" t="n">
        <f aca="false">IF(AND((DV$6&gt;=$D54),(DV$6&lt;=$E54)),(IF(AND((DV$6&gt;=$D54),(DV$6&lt;=$E54),(WEEKDAY(DV$6,2)&gt;5)),2,1)),0)</f>
        <v>0</v>
      </c>
      <c r="DW54" s="70" t="n">
        <f aca="false">IF(AND((DW$6&gt;=$D54),(DW$6&lt;=$E54)),(IF(AND((DW$6&gt;=$D54),(DW$6&lt;=$E54),(WEEKDAY(DW$6,2)&gt;5)),2,1)),0)</f>
        <v>0</v>
      </c>
      <c r="DX54" s="70" t="n">
        <f aca="false">IF(AND((DX$6&gt;=$D54),(DX$6&lt;=$E54)),(IF(AND((DX$6&gt;=$D54),(DX$6&lt;=$E54),(WEEKDAY(DX$6,2)&gt;5)),2,1)),0)</f>
        <v>0</v>
      </c>
      <c r="DY54" s="70" t="n">
        <f aca="false">IF(AND((DY$6&gt;=$D54),(DY$6&lt;=$E54)),(IF(AND((DY$6&gt;=$D54),(DY$6&lt;=$E54),(WEEKDAY(DY$6,2)&gt;5)),2,1)),0)</f>
        <v>0</v>
      </c>
      <c r="DZ54" s="70" t="n">
        <f aca="false">IF(AND((DZ$6&gt;=$D54),(DZ$6&lt;=$E54)),(IF(AND((DZ$6&gt;=$D54),(DZ$6&lt;=$E54),(WEEKDAY(DZ$6,2)&gt;5)),2,1)),0)</f>
        <v>0</v>
      </c>
      <c r="EA54" s="70" t="n">
        <f aca="false">IF(AND((EA$6&gt;=$D54),(EA$6&lt;=$E54)),(IF(AND((EA$6&gt;=$D54),(EA$6&lt;=$E54),(WEEKDAY(EA$6,2)&gt;5)),2,1)),0)</f>
        <v>0</v>
      </c>
      <c r="EB54" s="70" t="n">
        <f aca="false">IF(AND((EB$6&gt;=$D54),(EB$6&lt;=$E54)),(IF(AND((EB$6&gt;=$D54),(EB$6&lt;=$E54),(WEEKDAY(EB$6,2)&gt;5)),2,1)),0)</f>
        <v>0</v>
      </c>
      <c r="EC54" s="70" t="n">
        <f aca="false">IF(AND((EC$6&gt;=$D54),(EC$6&lt;=$E54)),(IF(AND((EC$6&gt;=$D54),(EC$6&lt;=$E54),(WEEKDAY(EC$6,2)&gt;5)),2,1)),0)</f>
        <v>0</v>
      </c>
      <c r="ED54" s="70" t="n">
        <f aca="false">IF(AND((ED$6&gt;=$D54),(ED$6&lt;=$E54)),(IF(AND((ED$6&gt;=$D54),(ED$6&lt;=$E54),(WEEKDAY(ED$6,2)&gt;5)),2,1)),0)</f>
        <v>0</v>
      </c>
      <c r="EE54" s="70" t="n">
        <f aca="false">IF(AND((EE$6&gt;=$D54),(EE$6&lt;=$E54)),(IF(AND((EE$6&gt;=$D54),(EE$6&lt;=$E54),(WEEKDAY(EE$6,2)&gt;5)),2,1)),0)</f>
        <v>0</v>
      </c>
      <c r="EF54" s="70" t="n">
        <f aca="false">IF(AND((EF$6&gt;=$D54),(EF$6&lt;=$E54)),(IF(AND((EF$6&gt;=$D54),(EF$6&lt;=$E54),(WEEKDAY(EF$6,2)&gt;5)),2,1)),0)</f>
        <v>0</v>
      </c>
      <c r="EG54" s="70" t="n">
        <f aca="false">IF(AND((EG$6&gt;=$D54),(EG$6&lt;=$E54)),(IF(AND((EG$6&gt;=$D54),(EG$6&lt;=$E54),(WEEKDAY(EG$6,2)&gt;5)),2,1)),0)</f>
        <v>0</v>
      </c>
      <c r="EH54" s="70" t="n">
        <f aca="false">IF(AND((EH$6&gt;=$D54),(EH$6&lt;=$E54)),(IF(AND((EH$6&gt;=$D54),(EH$6&lt;=$E54),(WEEKDAY(EH$6,2)&gt;5)),2,1)),0)</f>
        <v>0</v>
      </c>
      <c r="EI54" s="70" t="n">
        <f aca="false">IF(AND((EI$6&gt;=$D54),(EI$6&lt;=$E54)),(IF(AND((EI$6&gt;=$D54),(EI$6&lt;=$E54),(WEEKDAY(EI$6,2)&gt;5)),2,1)),0)</f>
        <v>0</v>
      </c>
      <c r="EJ54" s="70" t="n">
        <f aca="false">IF(AND((EJ$6&gt;=$D54),(EJ$6&lt;=$E54)),(IF(AND((EJ$6&gt;=$D54),(EJ$6&lt;=$E54),(WEEKDAY(EJ$6,2)&gt;5)),2,1)),0)</f>
        <v>0</v>
      </c>
      <c r="EK54" s="70" t="n">
        <f aca="false">IF(AND((EK$6&gt;=$D54),(EK$6&lt;=$E54)),(IF(AND((EK$6&gt;=$D54),(EK$6&lt;=$E54),(WEEKDAY(EK$6,2)&gt;5)),2,1)),0)</f>
        <v>0</v>
      </c>
      <c r="EL54" s="70" t="n">
        <f aca="false">IF(AND((EL$6&gt;=$D54),(EL$6&lt;=$E54)),(IF(AND((EL$6&gt;=$D54),(EL$6&lt;=$E54),(WEEKDAY(EL$6,2)&gt;5)),2,1)),0)</f>
        <v>0</v>
      </c>
      <c r="EM54" s="70" t="n">
        <f aca="false">IF(AND((EM$6&gt;=$D54),(EM$6&lt;=$E54)),(IF(AND((EM$6&gt;=$D54),(EM$6&lt;=$E54),(WEEKDAY(EM$6,2)&gt;5)),2,1)),0)</f>
        <v>0</v>
      </c>
      <c r="EN54" s="70" t="n">
        <f aca="false">IF(AND((EN$6&gt;=$D54),(EN$6&lt;=$E54)),(IF(AND((EN$6&gt;=$D54),(EN$6&lt;=$E54),(WEEKDAY(EN$6,2)&gt;5)),2,1)),0)</f>
        <v>0</v>
      </c>
      <c r="EO54" s="70" t="n">
        <f aca="false">IF(AND((EO$6&gt;=$D54),(EO$6&lt;=$E54)),(IF(AND((EO$6&gt;=$D54),(EO$6&lt;=$E54),(WEEKDAY(EO$6,2)&gt;5)),2,1)),0)</f>
        <v>0</v>
      </c>
      <c r="EP54" s="70" t="n">
        <f aca="false">IF(AND((EP$6&gt;=$D54),(EP$6&lt;=$E54)),(IF(AND((EP$6&gt;=$D54),(EP$6&lt;=$E54),(WEEKDAY(EP$6,2)&gt;5)),2,1)),0)</f>
        <v>0</v>
      </c>
      <c r="EQ54" s="70" t="n">
        <f aca="false">IF(AND((EQ$6&gt;=$D54),(EQ$6&lt;=$E54)),(IF(AND((EQ$6&gt;=$D54),(EQ$6&lt;=$E54),(WEEKDAY(EQ$6,2)&gt;5)),2,1)),0)</f>
        <v>0</v>
      </c>
      <c r="ER54" s="70" t="n">
        <f aca="false">IF(AND((ER$6&gt;=$D54),(ER$6&lt;=$E54)),(IF(AND((ER$6&gt;=$D54),(ER$6&lt;=$E54),(WEEKDAY(ER$6,2)&gt;5)),2,1)),0)</f>
        <v>0</v>
      </c>
      <c r="ES54" s="70" t="n">
        <f aca="false">IF(AND((ES$6&gt;=$D54),(ES$6&lt;=$E54)),(IF(AND((ES$6&gt;=$D54),(ES$6&lt;=$E54),(WEEKDAY(ES$6,2)&gt;5)),2,1)),0)</f>
        <v>0</v>
      </c>
      <c r="ET54" s="70" t="n">
        <f aca="false">IF(AND((ET$6&gt;=$D54),(ET$6&lt;=$E54)),(IF(AND((ET$6&gt;=$D54),(ET$6&lt;=$E54),(WEEKDAY(ET$6,2)&gt;5)),2,1)),0)</f>
        <v>0</v>
      </c>
      <c r="EU54" s="70" t="n">
        <f aca="false">IF(AND((EU$6&gt;=$D54),(EU$6&lt;=$E54)),(IF(AND((EU$6&gt;=$D54),(EU$6&lt;=$E54),(WEEKDAY(EU$6,2)&gt;5)),2,1)),0)</f>
        <v>0</v>
      </c>
      <c r="EV54" s="70" t="n">
        <f aca="false">IF(AND((EV$6&gt;=$D54),(EV$6&lt;=$E54)),(IF(AND((EV$6&gt;=$D54),(EV$6&lt;=$E54),(WEEKDAY(EV$6,2)&gt;5)),2,1)),0)</f>
        <v>0</v>
      </c>
      <c r="EW54" s="70" t="n">
        <f aca="false">IF(AND((EW$6&gt;=$D54),(EW$6&lt;=$E54)),(IF(AND((EW$6&gt;=$D54),(EW$6&lt;=$E54),(WEEKDAY(EW$6,2)&gt;5)),2,1)),0)</f>
        <v>0</v>
      </c>
      <c r="EX54" s="70" t="n">
        <f aca="false">IF(AND((EX$6&gt;=$D54),(EX$6&lt;=$E54)),(IF(AND((EX$6&gt;=$D54),(EX$6&lt;=$E54),(WEEKDAY(EX$6,2)&gt;5)),2,1)),0)</f>
        <v>0</v>
      </c>
      <c r="EY54" s="70" t="n">
        <f aca="false">IF(AND((EY$6&gt;=$D54),(EY$6&lt;=$E54)),(IF(AND((EY$6&gt;=$D54),(EY$6&lt;=$E54),(WEEKDAY(EY$6,2)&gt;5)),2,1)),0)</f>
        <v>0</v>
      </c>
      <c r="EZ54" s="70" t="n">
        <f aca="false">IF(AND((EZ$6&gt;=$D54),(EZ$6&lt;=$E54)),(IF(AND((EZ$6&gt;=$D54),(EZ$6&lt;=$E54),(WEEKDAY(EZ$6,2)&gt;5)),2,1)),0)</f>
        <v>0</v>
      </c>
      <c r="FA54" s="70" t="n">
        <f aca="false">IF(AND((FA$6&gt;=$D54),(FA$6&lt;=$E54)),(IF(AND((FA$6&gt;=$D54),(FA$6&lt;=$E54),(WEEKDAY(FA$6,2)&gt;5)),2,1)),0)</f>
        <v>0</v>
      </c>
      <c r="FB54" s="70" t="n">
        <f aca="false">IF(AND((FB$6&gt;=$D54),(FB$6&lt;=$E54)),(IF(AND((FB$6&gt;=$D54),(FB$6&lt;=$E54),(WEEKDAY(FB$6,2)&gt;5)),2,1)),0)</f>
        <v>0</v>
      </c>
      <c r="FC54" s="70" t="n">
        <f aca="false">IF(AND((FC$6&gt;=$D54),(FC$6&lt;=$E54)),(IF(AND((FC$6&gt;=$D54),(FC$6&lt;=$E54),(WEEKDAY(FC$6,2)&gt;5)),2,1)),0)</f>
        <v>0</v>
      </c>
      <c r="FD54" s="70" t="n">
        <f aca="false">IF(AND((FD$6&gt;=$D54),(FD$6&lt;=$E54)),(IF(AND((FD$6&gt;=$D54),(FD$6&lt;=$E54),(WEEKDAY(FD$6,2)&gt;5)),2,1)),0)</f>
        <v>0</v>
      </c>
      <c r="FE54" s="70" t="n">
        <f aca="false">IF(AND((FE$6&gt;=$D54),(FE$6&lt;=$E54)),(IF(AND((FE$6&gt;=$D54),(FE$6&lt;=$E54),(WEEKDAY(FE$6,2)&gt;5)),2,1)),0)</f>
        <v>0</v>
      </c>
      <c r="FF54" s="70" t="n">
        <f aca="false">IF(AND((FF$6&gt;=$D54),(FF$6&lt;=$E54)),(IF(AND((FF$6&gt;=$D54),(FF$6&lt;=$E54),(WEEKDAY(FF$6,2)&gt;5)),2,1)),0)</f>
        <v>0</v>
      </c>
      <c r="FG54" s="70" t="n">
        <f aca="false">IF(AND((FG$6&gt;=$D54),(FG$6&lt;=$E54)),(IF(AND((FG$6&gt;=$D54),(FG$6&lt;=$E54),(WEEKDAY(FG$6,2)&gt;5)),2,1)),0)</f>
        <v>0</v>
      </c>
      <c r="FH54" s="70" t="n">
        <f aca="false">IF(AND((FH$6&gt;=$D54),(FH$6&lt;=$E54)),(IF(AND((FH$6&gt;=$D54),(FH$6&lt;=$E54),(WEEKDAY(FH$6,2)&gt;5)),2,1)),0)</f>
        <v>0</v>
      </c>
      <c r="FI54" s="70" t="n">
        <f aca="false">IF(AND((FI$6&gt;=$D54),(FI$6&lt;=$E54)),(IF(AND((FI$6&gt;=$D54),(FI$6&lt;=$E54),(WEEKDAY(FI$6,2)&gt;5)),2,1)),0)</f>
        <v>0</v>
      </c>
      <c r="FJ54" s="70" t="n">
        <f aca="false">IF(AND((FJ$6&gt;=$D54),(FJ$6&lt;=$E54)),(IF(AND((FJ$6&gt;=$D54),(FJ$6&lt;=$E54),(WEEKDAY(FJ$6,2)&gt;5)),2,1)),0)</f>
        <v>0</v>
      </c>
      <c r="FK54" s="70" t="n">
        <f aca="false">IF(AND((FK$6&gt;=$D54),(FK$6&lt;=$E54)),(IF(AND((FK$6&gt;=$D54),(FK$6&lt;=$E54),(WEEKDAY(FK$6,2)&gt;5)),2,1)),0)</f>
        <v>0</v>
      </c>
      <c r="FL54" s="70" t="n">
        <f aca="false">IF(AND((FL$6&gt;=$D54),(FL$6&lt;=$E54)),(IF(AND((FL$6&gt;=$D54),(FL$6&lt;=$E54),(WEEKDAY(FL$6,2)&gt;5)),2,1)),0)</f>
        <v>0</v>
      </c>
      <c r="FM54" s="70" t="n">
        <f aca="false">IF(AND((FM$6&gt;=$D54),(FM$6&lt;=$E54)),(IF(AND((FM$6&gt;=$D54),(FM$6&lt;=$E54),(WEEKDAY(FM$6,2)&gt;5)),2,1)),0)</f>
        <v>0</v>
      </c>
      <c r="FN54" s="70" t="n">
        <f aca="false">IF(AND((FN$6&gt;=$D54),(FN$6&lt;=$E54)),(IF(AND((FN$6&gt;=$D54),(FN$6&lt;=$E54),(WEEKDAY(FN$6,2)&gt;5)),2,1)),0)</f>
        <v>0</v>
      </c>
      <c r="FO54" s="70" t="n">
        <f aca="false">IF(AND((FO$6&gt;=$D54),(FO$6&lt;=$E54)),(IF(AND((FO$6&gt;=$D54),(FO$6&lt;=$E54),(WEEKDAY(FO$6,2)&gt;5)),2,1)),0)</f>
        <v>0</v>
      </c>
      <c r="FP54" s="70" t="n">
        <f aca="false">IF(AND((FP$6&gt;=$D54),(FP$6&lt;=$E54)),(IF(AND((FP$6&gt;=$D54),(FP$6&lt;=$E54),(WEEKDAY(FP$6,2)&gt;5)),2,1)),0)</f>
        <v>0</v>
      </c>
      <c r="FQ54" s="70" t="n">
        <f aca="false">IF(AND((FQ$6&gt;=$D54),(FQ$6&lt;=$E54)),(IF(AND((FQ$6&gt;=$D54),(FQ$6&lt;=$E54),(WEEKDAY(FQ$6,2)&gt;5)),2,1)),0)</f>
        <v>0</v>
      </c>
      <c r="FR54" s="70" t="n">
        <f aca="false">IF(AND((FR$6&gt;=$D54),(FR$6&lt;=$E54)),(IF(AND((FR$6&gt;=$D54),(FR$6&lt;=$E54),(WEEKDAY(FR$6,2)&gt;5)),2,1)),0)</f>
        <v>0</v>
      </c>
      <c r="FS54" s="70" t="n">
        <f aca="false">IF(AND((FS$6&gt;=$D54),(FS$6&lt;=$E54)),(IF(AND((FS$6&gt;=$D54),(FS$6&lt;=$E54),(WEEKDAY(FS$6,2)&gt;5)),2,1)),0)</f>
        <v>0</v>
      </c>
      <c r="FT54" s="70" t="n">
        <f aca="false">IF(AND((FT$6&gt;=$D54),(FT$6&lt;=$E54)),(IF(AND((FT$6&gt;=$D54),(FT$6&lt;=$E54),(WEEKDAY(FT$6,2)&gt;5)),2,1)),0)</f>
        <v>0</v>
      </c>
      <c r="FU54" s="70" t="n">
        <f aca="false">IF(AND((FU$6&gt;=$D54),(FU$6&lt;=$E54)),(IF(AND((FU$6&gt;=$D54),(FU$6&lt;=$E54),(WEEKDAY(FU$6,2)&gt;5)),2,1)),0)</f>
        <v>0</v>
      </c>
      <c r="FV54" s="70" t="n">
        <f aca="false">IF(AND((FV$6&gt;=$D54),(FV$6&lt;=$E54)),(IF(AND((FV$6&gt;=$D54),(FV$6&lt;=$E54),(WEEKDAY(FV$6,2)&gt;5)),2,1)),0)</f>
        <v>0</v>
      </c>
      <c r="FW54" s="70" t="n">
        <f aca="false">IF(AND((FW$6&gt;=$D54),(FW$6&lt;=$E54)),(IF(AND((FW$6&gt;=$D54),(FW$6&lt;=$E54),(WEEKDAY(FW$6,2)&gt;5)),2,1)),0)</f>
        <v>0</v>
      </c>
      <c r="FX54" s="70" t="n">
        <f aca="false">IF(AND((FX$6&gt;=$D54),(FX$6&lt;=$E54)),(IF(AND((FX$6&gt;=$D54),(FX$6&lt;=$E54),(WEEKDAY(FX$6,2)&gt;5)),2,1)),0)</f>
        <v>0</v>
      </c>
      <c r="FY54" s="70" t="n">
        <f aca="false">IF(AND((FY$6&gt;=$D54),(FY$6&lt;=$E54)),(IF(AND((FY$6&gt;=$D54),(FY$6&lt;=$E54),(WEEKDAY(FY$6,2)&gt;5)),2,1)),0)</f>
        <v>0</v>
      </c>
      <c r="FZ54" s="70" t="n">
        <f aca="false">IF(AND((FZ$6&gt;=$D54),(FZ$6&lt;=$E54)),(IF(AND((FZ$6&gt;=$D54),(FZ$6&lt;=$E54),(WEEKDAY(FZ$6,2)&gt;5)),2,1)),0)</f>
        <v>0</v>
      </c>
      <c r="GA54" s="70" t="n">
        <f aca="false">IF(AND((GA$6&gt;=$D54),(GA$6&lt;=$E54)),(IF(AND((GA$6&gt;=$D54),(GA$6&lt;=$E54),(WEEKDAY(GA$6,2)&gt;5)),2,1)),0)</f>
        <v>0</v>
      </c>
      <c r="GB54" s="70" t="n">
        <f aca="false">IF(AND((GB$6&gt;=$D54),(GB$6&lt;=$E54)),(IF(AND((GB$6&gt;=$D54),(GB$6&lt;=$E54),(WEEKDAY(GB$6,2)&gt;5)),2,1)),0)</f>
        <v>0</v>
      </c>
      <c r="GC54" s="70" t="n">
        <f aca="false">IF(AND((GC$6&gt;=$D54),(GC$6&lt;=$E54)),(IF(AND((GC$6&gt;=$D54),(GC$6&lt;=$E54),(WEEKDAY(GC$6,2)&gt;5)),2,1)),0)</f>
        <v>0</v>
      </c>
      <c r="GD54" s="70" t="n">
        <f aca="false">IF(AND((GD$6&gt;=$D54),(GD$6&lt;=$E54)),(IF(AND((GD$6&gt;=$D54),(GD$6&lt;=$E54),(WEEKDAY(GD$6,2)&gt;5)),2,1)),0)</f>
        <v>0</v>
      </c>
      <c r="GE54" s="70" t="n">
        <f aca="false">IF(AND((GE$6&gt;=$D54),(GE$6&lt;=$E54)),(IF(AND((GE$6&gt;=$D54),(GE$6&lt;=$E54),(WEEKDAY(GE$6,2)&gt;5)),2,1)),0)</f>
        <v>0</v>
      </c>
      <c r="GF54" s="70" t="n">
        <f aca="false">IF(AND((GF$6&gt;=$D54),(GF$6&lt;=$E54)),(IF(AND((GF$6&gt;=$D54),(GF$6&lt;=$E54),(WEEKDAY(GF$6,2)&gt;5)),2,1)),0)</f>
        <v>0</v>
      </c>
      <c r="GG54" s="70" t="n">
        <f aca="false">IF(AND((GG$6&gt;=$D54),(GG$6&lt;=$E54)),(IF(AND((GG$6&gt;=$D54),(GG$6&lt;=$E54),(WEEKDAY(GG$6,2)&gt;5)),2,1)),0)</f>
        <v>0</v>
      </c>
      <c r="GH54" s="70" t="n">
        <f aca="false">IF(AND((GH$6&gt;=$D54),(GH$6&lt;=$E54)),(IF(AND((GH$6&gt;=$D54),(GH$6&lt;=$E54),(WEEKDAY(GH$6,2)&gt;5)),2,1)),0)</f>
        <v>0</v>
      </c>
      <c r="GI54" s="70" t="n">
        <f aca="false">IF(AND((GI$6&gt;=$D54),(GI$6&lt;=$E54)),(IF(AND((GI$6&gt;=$D54),(GI$6&lt;=$E54),(WEEKDAY(GI$6,2)&gt;5)),2,1)),0)</f>
        <v>0</v>
      </c>
      <c r="GJ54" s="70" t="n">
        <f aca="false">IF(AND((GJ$6&gt;=$D54),(GJ$6&lt;=$E54)),(IF(AND((GJ$6&gt;=$D54),(GJ$6&lt;=$E54),(WEEKDAY(GJ$6,2)&gt;5)),2,1)),0)</f>
        <v>0</v>
      </c>
      <c r="GK54" s="70" t="n">
        <f aca="false">IF(AND((GK$6&gt;=$D54),(GK$6&lt;=$E54)),(IF(AND((GK$6&gt;=$D54),(GK$6&lt;=$E54),(WEEKDAY(GK$6,2)&gt;5)),2,1)),0)</f>
        <v>0</v>
      </c>
      <c r="GL54" s="70" t="n">
        <f aca="false">IF(AND((GL$6&gt;=$D54),(GL$6&lt;=$E54)),(IF(AND((GL$6&gt;=$D54),(GL$6&lt;=$E54),(WEEKDAY(GL$6,2)&gt;5)),2,1)),0)</f>
        <v>0</v>
      </c>
      <c r="GM54" s="70" t="n">
        <f aca="false">IF(AND((GM$6&gt;=$D54),(GM$6&lt;=$E54)),(IF(AND((GM$6&gt;=$D54),(GM$6&lt;=$E54),(WEEKDAY(GM$6,2)&gt;5)),2,1)),0)</f>
        <v>0</v>
      </c>
      <c r="GN54" s="70" t="n">
        <f aca="false">IF(AND((GN$6&gt;=$D54),(GN$6&lt;=$E54)),(IF(AND((GN$6&gt;=$D54),(GN$6&lt;=$E54),(WEEKDAY(GN$6,2)&gt;5)),2,1)),0)</f>
        <v>0</v>
      </c>
      <c r="GO54" s="70" t="n">
        <f aca="false">IF(AND((GO$6&gt;=$D54),(GO$6&lt;=$E54)),(IF(AND((GO$6&gt;=$D54),(GO$6&lt;=$E54),(WEEKDAY(GO$6,2)&gt;5)),2,1)),0)</f>
        <v>0</v>
      </c>
      <c r="GP54" s="70" t="n">
        <f aca="false">IF(AND((GP$6&gt;=$D54),(GP$6&lt;=$E54)),(IF(AND((GP$6&gt;=$D54),(GP$6&lt;=$E54),(WEEKDAY(GP$6,2)&gt;5)),2,1)),0)</f>
        <v>0</v>
      </c>
      <c r="GQ54" s="70" t="n">
        <f aca="false">IF(AND((GQ$6&gt;=$D54),(GQ$6&lt;=$E54)),(IF(AND((GQ$6&gt;=$D54),(GQ$6&lt;=$E54),(WEEKDAY(GQ$6,2)&gt;5)),2,1)),0)</f>
        <v>0</v>
      </c>
      <c r="GR54" s="70" t="n">
        <f aca="false">IF(AND((GR$6&gt;=$D54),(GR$6&lt;=$E54)),(IF(AND((GR$6&gt;=$D54),(GR$6&lt;=$E54),(WEEKDAY(GR$6,2)&gt;5)),2,1)),0)</f>
        <v>0</v>
      </c>
      <c r="GS54" s="70" t="n">
        <f aca="false">IF(AND((GS$6&gt;=$D54),(GS$6&lt;=$E54)),(IF(AND((GS$6&gt;=$D54),(GS$6&lt;=$E54),(WEEKDAY(GS$6,2)&gt;5)),2,1)),0)</f>
        <v>0</v>
      </c>
      <c r="GT54" s="70" t="n">
        <f aca="false">IF(AND((GT$6&gt;=$D54),(GT$6&lt;=$E54)),(IF(AND((GT$6&gt;=$D54),(GT$6&lt;=$E54),(WEEKDAY(GT$6,2)&gt;5)),2,1)),0)</f>
        <v>0</v>
      </c>
      <c r="GU54" s="70" t="n">
        <f aca="false">IF(AND((GU$6&gt;=$D54),(GU$6&lt;=$E54)),(IF(AND((GU$6&gt;=$D54),(GU$6&lt;=$E54),(WEEKDAY(GU$6,2)&gt;5)),2,1)),0)</f>
        <v>0</v>
      </c>
      <c r="GV54" s="70" t="n">
        <f aca="false">IF(AND((GV$6&gt;=$D54),(GV$6&lt;=$E54)),(IF(AND((GV$6&gt;=$D54),(GV$6&lt;=$E54),(WEEKDAY(GV$6,2)&gt;5)),2,1)),0)</f>
        <v>0</v>
      </c>
      <c r="GW54" s="70" t="n">
        <f aca="false">IF(AND((GW$6&gt;=$D54),(GW$6&lt;=$E54)),(IF(AND((GW$6&gt;=$D54),(GW$6&lt;=$E54),(WEEKDAY(GW$6,2)&gt;5)),2,1)),0)</f>
        <v>0</v>
      </c>
      <c r="GX54" s="70" t="n">
        <f aca="false">IF(AND((GX$6&gt;=$D54),(GX$6&lt;=$E54)),(IF(AND((GX$6&gt;=$D54),(GX$6&lt;=$E54),(WEEKDAY(GX$6,2)&gt;5)),2,1)),0)</f>
        <v>0</v>
      </c>
      <c r="GY54" s="70" t="n">
        <f aca="false">IF(AND((GY$6&gt;=$D54),(GY$6&lt;=$E54)),(IF(AND((GY$6&gt;=$D54),(GY$6&lt;=$E54),(WEEKDAY(GY$6,2)&gt;5)),2,1)),0)</f>
        <v>0</v>
      </c>
      <c r="GZ54" s="70" t="n">
        <f aca="false">IF(AND((GZ$6&gt;=$D54),(GZ$6&lt;=$E54)),(IF(AND((GZ$6&gt;=$D54),(GZ$6&lt;=$E54),(WEEKDAY(GZ$6,2)&gt;5)),2,1)),0)</f>
        <v>0</v>
      </c>
      <c r="HA54" s="70" t="n">
        <f aca="false">IF(AND((HA$6&gt;=$D54),(HA$6&lt;=$E54)),(IF(AND((HA$6&gt;=$D54),(HA$6&lt;=$E54),(WEEKDAY(HA$6,2)&gt;5)),2,1)),0)</f>
        <v>0</v>
      </c>
      <c r="HB54" s="70" t="n">
        <f aca="false">IF(AND((HB$6&gt;=$D54),(HB$6&lt;=$E54)),(IF(AND((HB$6&gt;=$D54),(HB$6&lt;=$E54),(WEEKDAY(HB$6,2)&gt;5)),2,1)),0)</f>
        <v>0</v>
      </c>
      <c r="HC54" s="70" t="n">
        <f aca="false">IF(AND((HC$6&gt;=$D54),(HC$6&lt;=$E54)),(IF(AND((HC$6&gt;=$D54),(HC$6&lt;=$E54),(WEEKDAY(HC$6,2)&gt;5)),2,1)),0)</f>
        <v>0</v>
      </c>
      <c r="HD54" s="70" t="n">
        <f aca="false">IF(AND((HD$6&gt;=$D54),(HD$6&lt;=$E54)),(IF(AND((HD$6&gt;=$D54),(HD$6&lt;=$E54),(WEEKDAY(HD$6,2)&gt;5)),2,1)),0)</f>
        <v>0</v>
      </c>
      <c r="HE54" s="70" t="n">
        <f aca="false">IF(AND((HE$6&gt;=$D54),(HE$6&lt;=$E54)),(IF(AND((HE$6&gt;=$D54),(HE$6&lt;=$E54),(WEEKDAY(HE$6,2)&gt;5)),2,1)),0)</f>
        <v>0</v>
      </c>
      <c r="HF54" s="70" t="n">
        <f aca="false">IF(AND((HF$6&gt;=$D54),(HF$6&lt;=$E54)),(IF(AND((HF$6&gt;=$D54),(HF$6&lt;=$E54),(WEEKDAY(HF$6,2)&gt;5)),2,1)),0)</f>
        <v>0</v>
      </c>
      <c r="HG54" s="70" t="n">
        <f aca="false">IF(AND((HG$6&gt;=$D54),(HG$6&lt;=$E54)),(IF(AND((HG$6&gt;=$D54),(HG$6&lt;=$E54),(WEEKDAY(HG$6,2)&gt;5)),2,1)),0)</f>
        <v>0</v>
      </c>
      <c r="HH54" s="70" t="n">
        <f aca="false">IF(AND((HH$6&gt;=$D54),(HH$6&lt;=$E54)),(IF(AND((HH$6&gt;=$D54),(HH$6&lt;=$E54),(WEEKDAY(HH$6,2)&gt;5)),2,1)),0)</f>
        <v>0</v>
      </c>
      <c r="HI54" s="70" t="n">
        <f aca="false">IF(AND((HI$6&gt;=$D54),(HI$6&lt;=$E54)),(IF(AND((HI$6&gt;=$D54),(HI$6&lt;=$E54),(WEEKDAY(HI$6,2)&gt;5)),2,1)),0)</f>
        <v>0</v>
      </c>
      <c r="HJ54" s="70" t="n">
        <f aca="false">IF(AND((HJ$6&gt;=$D54),(HJ$6&lt;=$E54)),(IF(AND((HJ$6&gt;=$D54),(HJ$6&lt;=$E54),(WEEKDAY(HJ$6,2)&gt;5)),2,1)),0)</f>
        <v>0</v>
      </c>
      <c r="HK54" s="70" t="n">
        <f aca="false">IF(AND((HK$6&gt;=$D54),(HK$6&lt;=$E54)),(IF(AND((HK$6&gt;=$D54),(HK$6&lt;=$E54),(WEEKDAY(HK$6,2)&gt;5)),2,1)),0)</f>
        <v>0</v>
      </c>
      <c r="HL54" s="70" t="n">
        <f aca="false">IF(AND((HL$6&gt;=$D54),(HL$6&lt;=$E54)),(IF(AND((HL$6&gt;=$D54),(HL$6&lt;=$E54),(WEEKDAY(HL$6,2)&gt;5)),2,1)),0)</f>
        <v>0</v>
      </c>
      <c r="HM54" s="70" t="n">
        <f aca="false">IF(AND((HM$6&gt;=$D54),(HM$6&lt;=$E54)),(IF(AND((HM$6&gt;=$D54),(HM$6&lt;=$E54),(WEEKDAY(HM$6,2)&gt;5)),2,1)),0)</f>
        <v>0</v>
      </c>
      <c r="HN54" s="70" t="n">
        <f aca="false">IF(AND((HN$6&gt;=$D54),(HN$6&lt;=$E54)),(IF(AND((HN$6&gt;=$D54),(HN$6&lt;=$E54),(WEEKDAY(HN$6,2)&gt;5)),2,1)),0)</f>
        <v>0</v>
      </c>
      <c r="HO54" s="70" t="n">
        <f aca="false">IF(AND((HO$6&gt;=$D54),(HO$6&lt;=$E54)),(IF(AND((HO$6&gt;=$D54),(HO$6&lt;=$E54),(WEEKDAY(HO$6,2)&gt;5)),2,1)),0)</f>
        <v>0</v>
      </c>
      <c r="HP54" s="70" t="n">
        <f aca="false">IF(AND((HP$6&gt;=$D54),(HP$6&lt;=$E54)),(IF(AND((HP$6&gt;=$D54),(HP$6&lt;=$E54),(WEEKDAY(HP$6,2)&gt;5)),2,1)),0)</f>
        <v>0</v>
      </c>
      <c r="HQ54" s="70" t="n">
        <f aca="false">IF(AND((HQ$6&gt;=$D54),(HQ$6&lt;=$E54)),(IF(AND((HQ$6&gt;=$D54),(HQ$6&lt;=$E54),(WEEKDAY(HQ$6,2)&gt;5)),2,1)),0)</f>
        <v>0</v>
      </c>
      <c r="HR54" s="70" t="n">
        <f aca="false">IF(AND((HR$6&gt;=$D54),(HR$6&lt;=$E54)),(IF(AND((HR$6&gt;=$D54),(HR$6&lt;=$E54),(WEEKDAY(HR$6,2)&gt;5)),2,1)),0)</f>
        <v>0</v>
      </c>
      <c r="HS54" s="70" t="n">
        <f aca="false">IF(AND((HS$6&gt;=$D54),(HS$6&lt;=$E54)),(IF(AND((HS$6&gt;=$D54),(HS$6&lt;=$E54),(WEEKDAY(HS$6,2)&gt;5)),2,1)),0)</f>
        <v>0</v>
      </c>
      <c r="HT54" s="70" t="n">
        <f aca="false">IF(AND((HT$6&gt;=$D54),(HT$6&lt;=$E54)),(IF(AND((HT$6&gt;=$D54),(HT$6&lt;=$E54),(WEEKDAY(HT$6,2)&gt;5)),2,1)),0)</f>
        <v>0</v>
      </c>
      <c r="HU54" s="70" t="n">
        <f aca="false">IF(AND((HU$6&gt;=$D54),(HU$6&lt;=$E54)),(IF(AND((HU$6&gt;=$D54),(HU$6&lt;=$E54),(WEEKDAY(HU$6,2)&gt;5)),2,1)),0)</f>
        <v>0</v>
      </c>
      <c r="HV54" s="70" t="n">
        <f aca="false">IF(AND((HV$6&gt;=$D54),(HV$6&lt;=$E54)),(IF(AND((HV$6&gt;=$D54),(HV$6&lt;=$E54),(WEEKDAY(HV$6,2)&gt;5)),2,1)),0)</f>
        <v>0</v>
      </c>
      <c r="HW54" s="70" t="n">
        <f aca="false">IF(AND((HW$6&gt;=$D54),(HW$6&lt;=$E54)),(IF(AND((HW$6&gt;=$D54),(HW$6&lt;=$E54),(WEEKDAY(HW$6,2)&gt;5)),2,1)),0)</f>
        <v>0</v>
      </c>
      <c r="HX54" s="70" t="n">
        <f aca="false">IF(AND((HX$6&gt;=$D54),(HX$6&lt;=$E54)),(IF(AND((HX$6&gt;=$D54),(HX$6&lt;=$E54),(WEEKDAY(HX$6,2)&gt;5)),2,1)),0)</f>
        <v>0</v>
      </c>
      <c r="HY54" s="70" t="n">
        <f aca="false">IF(AND((HY$6&gt;=$D54),(HY$6&lt;=$E54)),(IF(AND((HY$6&gt;=$D54),(HY$6&lt;=$E54),(WEEKDAY(HY$6,2)&gt;5)),2,1)),0)</f>
        <v>0</v>
      </c>
      <c r="HZ54" s="70" t="n">
        <f aca="false">IF(AND((HZ$6&gt;=$D54),(HZ$6&lt;=$E54)),(IF(AND((HZ$6&gt;=$D54),(HZ$6&lt;=$E54),(WEEKDAY(HZ$6,2)&gt;5)),2,1)),0)</f>
        <v>0</v>
      </c>
      <c r="IA54" s="70" t="n">
        <f aca="false">IF(AND((IA$6&gt;=$D54),(IA$6&lt;=$E54)),(IF(AND((IA$6&gt;=$D54),(IA$6&lt;=$E54),(WEEKDAY(IA$6,2)&gt;5)),2,1)),0)</f>
        <v>0</v>
      </c>
      <c r="IB54" s="70" t="n">
        <f aca="false">IF(AND((IB$6&gt;=$D54),(IB$6&lt;=$E54)),(IF(AND((IB$6&gt;=$D54),(IB$6&lt;=$E54),(WEEKDAY(IB$6,2)&gt;5)),2,1)),0)</f>
        <v>0</v>
      </c>
      <c r="IC54" s="70" t="n">
        <f aca="false">IF(AND((IC$6&gt;=$D54),(IC$6&lt;=$E54)),(IF(AND((IC$6&gt;=$D54),(IC$6&lt;=$E54),(WEEKDAY(IC$6,2)&gt;5)),2,1)),0)</f>
        <v>0</v>
      </c>
      <c r="ID54" s="70" t="n">
        <f aca="false">IF(AND((ID$6&gt;=$D54),(ID$6&lt;=$E54)),(IF(AND((ID$6&gt;=$D54),(ID$6&lt;=$E54),(WEEKDAY(ID$6,2)&gt;5)),2,1)),0)</f>
        <v>0</v>
      </c>
      <c r="IE54" s="70" t="n">
        <f aca="false">IF(AND((IE$6&gt;=$D54),(IE$6&lt;=$E54)),(IF(AND((IE$6&gt;=$D54),(IE$6&lt;=$E54),(WEEKDAY(IE$6,2)&gt;5)),2,1)),0)</f>
        <v>0</v>
      </c>
      <c r="IF54" s="70" t="n">
        <f aca="false">IF(AND((IF$6&gt;=$D54),(IF$6&lt;=$E54)),(IF(AND((IF$6&gt;=$D54),(IF$6&lt;=$E54),(WEEKDAY(IF$6,2)&gt;5)),2,1)),0)</f>
        <v>0</v>
      </c>
      <c r="IG54" s="70" t="n">
        <f aca="false">IF(AND((IG$6&gt;=$D54),(IG$6&lt;=$E54)),(IF(AND((IG$6&gt;=$D54),(IG$6&lt;=$E54),(WEEKDAY(IG$6,2)&gt;5)),2,1)),0)</f>
        <v>0</v>
      </c>
      <c r="IH54" s="70" t="n">
        <f aca="false">IF(AND((IH$6&gt;=$D54),(IH$6&lt;=$E54)),(IF(AND((IH$6&gt;=$D54),(IH$6&lt;=$E54),(WEEKDAY(IH$6,2)&gt;5)),2,1)),0)</f>
        <v>0</v>
      </c>
      <c r="II54" s="70" t="n">
        <f aca="false">IF(AND((II$6&gt;=$D54),(II$6&lt;=$E54)),(IF(AND((II$6&gt;=$D54),(II$6&lt;=$E54),(WEEKDAY(II$6,2)&gt;5)),2,1)),0)</f>
        <v>0</v>
      </c>
      <c r="IJ54" s="70" t="n">
        <f aca="false">IF(AND((IJ$6&gt;=$D54),(IJ$6&lt;=$E54)),(IF(AND((IJ$6&gt;=$D54),(IJ$6&lt;=$E54),(WEEKDAY(IJ$6,2)&gt;5)),2,1)),0)</f>
        <v>0</v>
      </c>
      <c r="IK54" s="70" t="n">
        <f aca="false">IF(AND((IK$6&gt;=$D54),(IK$6&lt;=$E54)),(IF(AND((IK$6&gt;=$D54),(IK$6&lt;=$E54),(WEEKDAY(IK$6,2)&gt;5)),2,1)),0)</f>
        <v>0</v>
      </c>
      <c r="IL54" s="70" t="n">
        <f aca="false">IF(AND((IL$6&gt;=$D54),(IL$6&lt;=$E54)),(IF(AND((IL$6&gt;=$D54),(IL$6&lt;=$E54),(WEEKDAY(IL$6,2)&gt;5)),2,1)),0)</f>
        <v>0</v>
      </c>
      <c r="IM54" s="70" t="n">
        <f aca="false">IF(AND((IM$6&gt;=$D54),(IM$6&lt;=$E54)),(IF(AND((IM$6&gt;=$D54),(IM$6&lt;=$E54),(WEEKDAY(IM$6,2)&gt;5)),2,1)),0)</f>
        <v>0</v>
      </c>
      <c r="IN54" s="70" t="n">
        <f aca="false">IF(AND((IN$6&gt;=$D54),(IN$6&lt;=$E54)),(IF(AND((IN$6&gt;=$D54),(IN$6&lt;=$E54),(WEEKDAY(IN$6,2)&gt;5)),2,1)),0)</f>
        <v>0</v>
      </c>
      <c r="IO54" s="70" t="n">
        <f aca="false">IF(AND((IO$6&gt;=$D54),(IO$6&lt;=$E54)),(IF(AND((IO$6&gt;=$D54),(IO$6&lt;=$E54),(WEEKDAY(IO$6,2)&gt;5)),2,1)),0)</f>
        <v>0</v>
      </c>
      <c r="IP54" s="70" t="n">
        <f aca="false">IF(AND((IP$6&gt;=$D54),(IP$6&lt;=$E54)),(IF(AND((IP$6&gt;=$D54),(IP$6&lt;=$E54),(WEEKDAY(IP$6,2)&gt;5)),2,1)),0)</f>
        <v>0</v>
      </c>
      <c r="IQ54" s="70" t="n">
        <f aca="false">IF(AND((IQ$6&gt;=$D54),(IQ$6&lt;=$E54)),(IF(AND((IQ$6&gt;=$D54),(IQ$6&lt;=$E54),(WEEKDAY(IQ$6,2)&gt;5)),2,1)),0)</f>
        <v>0</v>
      </c>
      <c r="IR54" s="70" t="n">
        <f aca="false">IF(AND((IR$6&gt;=$D54),(IR$6&lt;=$E54)),(IF(AND((IR$6&gt;=$D54),(IR$6&lt;=$E54),(WEEKDAY(IR$6,2)&gt;5)),2,1)),0)</f>
        <v>2</v>
      </c>
      <c r="IS54" s="70" t="n">
        <f aca="false">IF(AND((IS$6&gt;=$D54),(IS$6&lt;=$E54)),(IF(AND((IS$6&gt;=$D54),(IS$6&lt;=$E54),(WEEKDAY(IS$6,2)&gt;5)),2,1)),0)</f>
        <v>2</v>
      </c>
      <c r="IT54" s="70" t="n">
        <f aca="false">IF(AND((IT$6&gt;=$D54),(IT$6&lt;=$E54)),(IF(AND((IT$6&gt;=$D54),(IT$6&lt;=$E54),(WEEKDAY(IT$6,2)&gt;5)),2,1)),0)</f>
        <v>2</v>
      </c>
      <c r="IU54" s="77"/>
      <c r="IV54" s="77" t="str">
        <f aca="false">IF(ISBLANK(Mitarbeiter!A51),"",Mitarbeiter!A51)</f>
        <v/>
      </c>
    </row>
    <row r="55" customFormat="false" ht="12.75" hidden="false" customHeight="false" outlineLevel="0" collapsed="false">
      <c r="A55" s="72"/>
      <c r="B55" s="73"/>
      <c r="C55" s="24"/>
      <c r="D55" s="78"/>
      <c r="E55" s="78"/>
      <c r="F55" s="79"/>
      <c r="G55" s="76"/>
      <c r="H55" s="70" t="n">
        <f aca="false">IF(AND((H$6&gt;=$D55),(H$6&lt;=$E55)),(IF(AND((H$6&gt;=$D55),(H$6&lt;=$E55),(WEEKDAY(H$6,2)&gt;5)),2,1)),0)</f>
        <v>0</v>
      </c>
      <c r="I55" s="70" t="n">
        <f aca="false">IF(AND((I$6&gt;=$D55),(I$6&lt;=$E55)),(IF(AND((I$6&gt;=$D55),(I$6&lt;=$E55),(WEEKDAY(I$6,2)&gt;5)),2,1)),0)</f>
        <v>0</v>
      </c>
      <c r="J55" s="70" t="n">
        <f aca="false">IF(AND((J$6&gt;=$D55),(J$6&lt;=$E55)),(IF(AND((J$6&gt;=$D55),(J$6&lt;=$E55),(WEEKDAY(J$6,2)&gt;5)),2,1)),0)</f>
        <v>0</v>
      </c>
      <c r="K55" s="70" t="n">
        <f aca="false">IF(AND((K$6&gt;=$D55),(K$6&lt;=$E55)),(IF(AND((K$6&gt;=$D55),(K$6&lt;=$E55),(WEEKDAY(K$6,2)&gt;5)),2,1)),0)</f>
        <v>0</v>
      </c>
      <c r="L55" s="70" t="n">
        <f aca="false">IF(AND((L$6&gt;=$D55),(L$6&lt;=$E55)),(IF(AND((L$6&gt;=$D55),(L$6&lt;=$E55),(WEEKDAY(L$6,2)&gt;5)),2,1)),0)</f>
        <v>0</v>
      </c>
      <c r="M55" s="70" t="n">
        <f aca="false">IF(AND((M$6&gt;=$D55),(M$6&lt;=$E55)),(IF(AND((M$6&gt;=$D55),(M$6&lt;=$E55),(WEEKDAY(M$6,2)&gt;5)),2,1)),0)</f>
        <v>0</v>
      </c>
      <c r="N55" s="70" t="n">
        <f aca="false">IF(AND((N$6&gt;=$D55),(N$6&lt;=$E55)),(IF(AND((N$6&gt;=$D55),(N$6&lt;=$E55),(WEEKDAY(N$6,2)&gt;5)),2,1)),0)</f>
        <v>0</v>
      </c>
      <c r="O55" s="70" t="n">
        <f aca="false">IF(AND((O$6&gt;=$D55),(O$6&lt;=$E55)),(IF(AND((O$6&gt;=$D55),(O$6&lt;=$E55),(WEEKDAY(O$6,2)&gt;5)),2,1)),0)</f>
        <v>0</v>
      </c>
      <c r="P55" s="70" t="n">
        <f aca="false">IF(AND((P$6&gt;=$D55),(P$6&lt;=$E55)),(IF(AND((P$6&gt;=$D55),(P$6&lt;=$E55),(WEEKDAY(P$6,2)&gt;5)),2,1)),0)</f>
        <v>0</v>
      </c>
      <c r="Q55" s="70" t="n">
        <f aca="false">IF(AND((Q$6&gt;=$D55),(Q$6&lt;=$E55)),(IF(AND((Q$6&gt;=$D55),(Q$6&lt;=$E55),(WEEKDAY(Q$6,2)&gt;5)),2,1)),0)</f>
        <v>0</v>
      </c>
      <c r="R55" s="70" t="n">
        <f aca="false">IF(AND((R$6&gt;=$D55),(R$6&lt;=$E55)),(IF(AND((R$6&gt;=$D55),(R$6&lt;=$E55),(WEEKDAY(R$6,2)&gt;5)),2,1)),0)</f>
        <v>0</v>
      </c>
      <c r="S55" s="70" t="n">
        <f aca="false">IF(AND((S$6&gt;=$D55),(S$6&lt;=$E55)),(IF(AND((S$6&gt;=$D55),(S$6&lt;=$E55),(WEEKDAY(S$6,2)&gt;5)),2,1)),0)</f>
        <v>0</v>
      </c>
      <c r="T55" s="70" t="n">
        <f aca="false">IF(AND((T$6&gt;=$D55),(T$6&lt;=$E55)),(IF(AND((T$6&gt;=$D55),(T$6&lt;=$E55),(WEEKDAY(T$6,2)&gt;5)),2,1)),0)</f>
        <v>0</v>
      </c>
      <c r="U55" s="70" t="n">
        <f aca="false">IF(AND((U$6&gt;=$D55),(U$6&lt;=$E55)),(IF(AND((U$6&gt;=$D55),(U$6&lt;=$E55),(WEEKDAY(U$6,2)&gt;5)),2,1)),0)</f>
        <v>0</v>
      </c>
      <c r="V55" s="70" t="n">
        <f aca="false">IF(AND((V$6&gt;=$D55),(V$6&lt;=$E55)),(IF(AND((V$6&gt;=$D55),(V$6&lt;=$E55),(WEEKDAY(V$6,2)&gt;5)),2,1)),0)</f>
        <v>0</v>
      </c>
      <c r="W55" s="70" t="n">
        <f aca="false">IF(AND((W$6&gt;=$D55),(W$6&lt;=$E55)),(IF(AND((W$6&gt;=$D55),(W$6&lt;=$E55),(WEEKDAY(W$6,2)&gt;5)),2,1)),0)</f>
        <v>0</v>
      </c>
      <c r="X55" s="70" t="n">
        <f aca="false">IF(AND((X$6&gt;=$D55),(X$6&lt;=$E55)),(IF(AND((X$6&gt;=$D55),(X$6&lt;=$E55),(WEEKDAY(X$6,2)&gt;5)),2,1)),0)</f>
        <v>0</v>
      </c>
      <c r="Y55" s="70" t="n">
        <f aca="false">IF(AND((Y$6&gt;=$D55),(Y$6&lt;=$E55)),(IF(AND((Y$6&gt;=$D55),(Y$6&lt;=$E55),(WEEKDAY(Y$6,2)&gt;5)),2,1)),0)</f>
        <v>0</v>
      </c>
      <c r="Z55" s="70" t="n">
        <f aca="false">IF(AND((Z$6&gt;=$D55),(Z$6&lt;=$E55)),(IF(AND((Z$6&gt;=$D55),(Z$6&lt;=$E55),(WEEKDAY(Z$6,2)&gt;5)),2,1)),0)</f>
        <v>0</v>
      </c>
      <c r="AA55" s="70" t="n">
        <f aca="false">IF(AND((AA$6&gt;=$D55),(AA$6&lt;=$E55)),(IF(AND((AA$6&gt;=$D55),(AA$6&lt;=$E55),(WEEKDAY(AA$6,2)&gt;5)),2,1)),0)</f>
        <v>0</v>
      </c>
      <c r="AB55" s="70" t="n">
        <f aca="false">IF(AND((AB$6&gt;=$D55),(AB$6&lt;=$E55)),(IF(AND((AB$6&gt;=$D55),(AB$6&lt;=$E55),(WEEKDAY(AB$6,2)&gt;5)),2,1)),0)</f>
        <v>0</v>
      </c>
      <c r="AC55" s="70" t="n">
        <f aca="false">IF(AND((AC$6&gt;=$D55),(AC$6&lt;=$E55)),(IF(AND((AC$6&gt;=$D55),(AC$6&lt;=$E55),(WEEKDAY(AC$6,2)&gt;5)),2,1)),0)</f>
        <v>0</v>
      </c>
      <c r="AD55" s="70" t="n">
        <f aca="false">IF(AND((AD$6&gt;=$D55),(AD$6&lt;=$E55)),(IF(AND((AD$6&gt;=$D55),(AD$6&lt;=$E55),(WEEKDAY(AD$6,2)&gt;5)),2,1)),0)</f>
        <v>0</v>
      </c>
      <c r="AE55" s="70" t="n">
        <f aca="false">IF(AND((AE$6&gt;=$D55),(AE$6&lt;=$E55)),(IF(AND((AE$6&gt;=$D55),(AE$6&lt;=$E55),(WEEKDAY(AE$6,2)&gt;5)),2,1)),0)</f>
        <v>0</v>
      </c>
      <c r="AF55" s="70" t="n">
        <f aca="false">IF(AND((AF$6&gt;=$D55),(AF$6&lt;=$E55)),(IF(AND((AF$6&gt;=$D55),(AF$6&lt;=$E55),(WEEKDAY(AF$6,2)&gt;5)),2,1)),0)</f>
        <v>0</v>
      </c>
      <c r="AG55" s="70" t="n">
        <f aca="false">IF(AND((AG$6&gt;=$D55),(AG$6&lt;=$E55)),(IF(AND((AG$6&gt;=$D55),(AG$6&lt;=$E55),(WEEKDAY(AG$6,2)&gt;5)),2,1)),0)</f>
        <v>0</v>
      </c>
      <c r="AH55" s="70" t="n">
        <f aca="false">IF(AND((AH$6&gt;=$D55),(AH$6&lt;=$E55)),(IF(AND((AH$6&gt;=$D55),(AH$6&lt;=$E55),(WEEKDAY(AH$6,2)&gt;5)),2,1)),0)</f>
        <v>0</v>
      </c>
      <c r="AI55" s="70" t="n">
        <f aca="false">IF(AND((AI$6&gt;=$D55),(AI$6&lt;=$E55)),(IF(AND((AI$6&gt;=$D55),(AI$6&lt;=$E55),(WEEKDAY(AI$6,2)&gt;5)),2,1)),0)</f>
        <v>0</v>
      </c>
      <c r="AJ55" s="70" t="n">
        <f aca="false">IF(AND((AJ$6&gt;=$D55),(AJ$6&lt;=$E55)),(IF(AND((AJ$6&gt;=$D55),(AJ$6&lt;=$E55),(WEEKDAY(AJ$6,2)&gt;5)),2,1)),0)</f>
        <v>0</v>
      </c>
      <c r="AK55" s="70" t="n">
        <f aca="false">IF(AND((AK$6&gt;=$D55),(AK$6&lt;=$E55)),(IF(AND((AK$6&gt;=$D55),(AK$6&lt;=$E55),(WEEKDAY(AK$6,2)&gt;5)),2,1)),0)</f>
        <v>0</v>
      </c>
      <c r="AL55" s="70" t="n">
        <f aca="false">IF(AND((AL$6&gt;=$D55),(AL$6&lt;=$E55)),(IF(AND((AL$6&gt;=$D55),(AL$6&lt;=$E55),(WEEKDAY(AL$6,2)&gt;5)),2,1)),0)</f>
        <v>0</v>
      </c>
      <c r="AM55" s="70" t="n">
        <f aca="false">IF(AND((AM$6&gt;=$D55),(AM$6&lt;=$E55)),(IF(AND((AM$6&gt;=$D55),(AM$6&lt;=$E55),(WEEKDAY(AM$6,2)&gt;5)),2,1)),0)</f>
        <v>0</v>
      </c>
      <c r="AN55" s="70" t="n">
        <f aca="false">IF(AND((AN$6&gt;=$D55),(AN$6&lt;=$E55)),(IF(AND((AN$6&gt;=$D55),(AN$6&lt;=$E55),(WEEKDAY(AN$6,2)&gt;5)),2,1)),0)</f>
        <v>0</v>
      </c>
      <c r="AO55" s="70" t="n">
        <f aca="false">IF(AND((AO$6&gt;=$D55),(AO$6&lt;=$E55)),(IF(AND((AO$6&gt;=$D55),(AO$6&lt;=$E55),(WEEKDAY(AO$6,2)&gt;5)),2,1)),0)</f>
        <v>0</v>
      </c>
      <c r="AP55" s="70" t="n">
        <f aca="false">IF(AND((AP$6&gt;=$D55),(AP$6&lt;=$E55)),(IF(AND((AP$6&gt;=$D55),(AP$6&lt;=$E55),(WEEKDAY(AP$6,2)&gt;5)),2,1)),0)</f>
        <v>0</v>
      </c>
      <c r="AQ55" s="70" t="n">
        <f aca="false">IF(AND((AQ$6&gt;=$D55),(AQ$6&lt;=$E55)),(IF(AND((AQ$6&gt;=$D55),(AQ$6&lt;=$E55),(WEEKDAY(AQ$6,2)&gt;5)),2,1)),0)</f>
        <v>0</v>
      </c>
      <c r="AR55" s="70" t="n">
        <f aca="false">IF(AND((AR$6&gt;=$D55),(AR$6&lt;=$E55)),(IF(AND((AR$6&gt;=$D55),(AR$6&lt;=$E55),(WEEKDAY(AR$6,2)&gt;5)),2,1)),0)</f>
        <v>0</v>
      </c>
      <c r="AS55" s="70" t="n">
        <f aca="false">IF(AND((AS$6&gt;=$D55),(AS$6&lt;=$E55)),(IF(AND((AS$6&gt;=$D55),(AS$6&lt;=$E55),(WEEKDAY(AS$6,2)&gt;5)),2,1)),0)</f>
        <v>0</v>
      </c>
      <c r="AT55" s="70" t="n">
        <f aca="false">IF(AND((AT$6&gt;=$D55),(AT$6&lt;=$E55)),(IF(AND((AT$6&gt;=$D55),(AT$6&lt;=$E55),(WEEKDAY(AT$6,2)&gt;5)),2,1)),0)</f>
        <v>0</v>
      </c>
      <c r="AU55" s="70" t="n">
        <f aca="false">IF(AND((AU$6&gt;=$D55),(AU$6&lt;=$E55)),(IF(AND((AU$6&gt;=$D55),(AU$6&lt;=$E55),(WEEKDAY(AU$6,2)&gt;5)),2,1)),0)</f>
        <v>0</v>
      </c>
      <c r="AV55" s="70" t="n">
        <f aca="false">IF(AND((AV$6&gt;=$D55),(AV$6&lt;=$E55)),(IF(AND((AV$6&gt;=$D55),(AV$6&lt;=$E55),(WEEKDAY(AV$6,2)&gt;5)),2,1)),0)</f>
        <v>0</v>
      </c>
      <c r="AW55" s="70" t="n">
        <f aca="false">IF(AND((AW$6&gt;=$D55),(AW$6&lt;=$E55)),(IF(AND((AW$6&gt;=$D55),(AW$6&lt;=$E55),(WEEKDAY(AW$6,2)&gt;5)),2,1)),0)</f>
        <v>0</v>
      </c>
      <c r="AX55" s="70" t="n">
        <f aca="false">IF(AND((AX$6&gt;=$D55),(AX$6&lt;=$E55)),(IF(AND((AX$6&gt;=$D55),(AX$6&lt;=$E55),(WEEKDAY(AX$6,2)&gt;5)),2,1)),0)</f>
        <v>0</v>
      </c>
      <c r="AY55" s="70" t="n">
        <f aca="false">IF(AND((AY$6&gt;=$D55),(AY$6&lt;=$E55)),(IF(AND((AY$6&gt;=$D55),(AY$6&lt;=$E55),(WEEKDAY(AY$6,2)&gt;5)),2,1)),0)</f>
        <v>0</v>
      </c>
      <c r="AZ55" s="70" t="n">
        <f aca="false">IF(AND((AZ$6&gt;=$D55),(AZ$6&lt;=$E55)),(IF(AND((AZ$6&gt;=$D55),(AZ$6&lt;=$E55),(WEEKDAY(AZ$6,2)&gt;5)),2,1)),0)</f>
        <v>0</v>
      </c>
      <c r="BA55" s="70" t="n">
        <f aca="false">IF(AND((BA$6&gt;=$D55),(BA$6&lt;=$E55)),(IF(AND((BA$6&gt;=$D55),(BA$6&lt;=$E55),(WEEKDAY(BA$6,2)&gt;5)),2,1)),0)</f>
        <v>0</v>
      </c>
      <c r="BB55" s="70" t="n">
        <f aca="false">IF(AND((BB$6&gt;=$D55),(BB$6&lt;=$E55)),(IF(AND((BB$6&gt;=$D55),(BB$6&lt;=$E55),(WEEKDAY(BB$6,2)&gt;5)),2,1)),0)</f>
        <v>0</v>
      </c>
      <c r="BC55" s="70" t="n">
        <f aca="false">IF(AND((BC$6&gt;=$D55),(BC$6&lt;=$E55)),(IF(AND((BC$6&gt;=$D55),(BC$6&lt;=$E55),(WEEKDAY(BC$6,2)&gt;5)),2,1)),0)</f>
        <v>0</v>
      </c>
      <c r="BD55" s="70" t="n">
        <f aca="false">IF(AND((BD$6&gt;=$D55),(BD$6&lt;=$E55)),(IF(AND((BD$6&gt;=$D55),(BD$6&lt;=$E55),(WEEKDAY(BD$6,2)&gt;5)),2,1)),0)</f>
        <v>0</v>
      </c>
      <c r="BE55" s="70" t="n">
        <f aca="false">IF(AND((BE$6&gt;=$D55),(BE$6&lt;=$E55)),(IF(AND((BE$6&gt;=$D55),(BE$6&lt;=$E55),(WEEKDAY(BE$6,2)&gt;5)),2,1)),0)</f>
        <v>0</v>
      </c>
      <c r="BF55" s="70" t="n">
        <f aca="false">IF(AND((BF$6&gt;=$D55),(BF$6&lt;=$E55)),(IF(AND((BF$6&gt;=$D55),(BF$6&lt;=$E55),(WEEKDAY(BF$6,2)&gt;5)),2,1)),0)</f>
        <v>0</v>
      </c>
      <c r="BG55" s="70" t="n">
        <f aca="false">IF(AND((BG$6&gt;=$D55),(BG$6&lt;=$E55)),(IF(AND((BG$6&gt;=$D55),(BG$6&lt;=$E55),(WEEKDAY(BG$6,2)&gt;5)),2,1)),0)</f>
        <v>0</v>
      </c>
      <c r="BH55" s="70" t="n">
        <f aca="false">IF(AND((BH$6&gt;=$D55),(BH$6&lt;=$E55)),(IF(AND((BH$6&gt;=$D55),(BH$6&lt;=$E55),(WEEKDAY(BH$6,2)&gt;5)),2,1)),0)</f>
        <v>0</v>
      </c>
      <c r="BI55" s="70" t="n">
        <f aca="false">IF(AND((BI$6&gt;=$D55),(BI$6&lt;=$E55)),(IF(AND((BI$6&gt;=$D55),(BI$6&lt;=$E55),(WEEKDAY(BI$6,2)&gt;5)),2,1)),0)</f>
        <v>0</v>
      </c>
      <c r="BJ55" s="70" t="n">
        <f aca="false">IF(AND((BJ$6&gt;=$D55),(BJ$6&lt;=$E55)),(IF(AND((BJ$6&gt;=$D55),(BJ$6&lt;=$E55),(WEEKDAY(BJ$6,2)&gt;5)),2,1)),0)</f>
        <v>0</v>
      </c>
      <c r="BK55" s="70" t="n">
        <f aca="false">IF(AND((BK$6&gt;=$D55),(BK$6&lt;=$E55)),(IF(AND((BK$6&gt;=$D55),(BK$6&lt;=$E55),(WEEKDAY(BK$6,2)&gt;5)),2,1)),0)</f>
        <v>0</v>
      </c>
      <c r="BL55" s="70" t="n">
        <f aca="false">IF(AND((BL$6&gt;=$D55),(BL$6&lt;=$E55)),(IF(AND((BL$6&gt;=$D55),(BL$6&lt;=$E55),(WEEKDAY(BL$6,2)&gt;5)),2,1)),0)</f>
        <v>0</v>
      </c>
      <c r="BM55" s="70" t="n">
        <f aca="false">IF(AND((BM$6&gt;=$D55),(BM$6&lt;=$E55)),(IF(AND((BM$6&gt;=$D55),(BM$6&lt;=$E55),(WEEKDAY(BM$6,2)&gt;5)),2,1)),0)</f>
        <v>0</v>
      </c>
      <c r="BN55" s="70" t="n">
        <f aca="false">IF(AND((BN$6&gt;=$D55),(BN$6&lt;=$E55)),(IF(AND((BN$6&gt;=$D55),(BN$6&lt;=$E55),(WEEKDAY(BN$6,2)&gt;5)),2,1)),0)</f>
        <v>0</v>
      </c>
      <c r="BO55" s="70" t="n">
        <f aca="false">IF(AND((BO$6&gt;=$D55),(BO$6&lt;=$E55)),(IF(AND((BO$6&gt;=$D55),(BO$6&lt;=$E55),(WEEKDAY(BO$6,2)&gt;5)),2,1)),0)</f>
        <v>0</v>
      </c>
      <c r="BP55" s="70" t="n">
        <f aca="false">IF(AND((BP$6&gt;=$D55),(BP$6&lt;=$E55)),(IF(AND((BP$6&gt;=$D55),(BP$6&lt;=$E55),(WEEKDAY(BP$6,2)&gt;5)),2,1)),0)</f>
        <v>0</v>
      </c>
      <c r="BQ55" s="70" t="n">
        <f aca="false">IF(AND((BQ$6&gt;=$D55),(BQ$6&lt;=$E55)),(IF(AND((BQ$6&gt;=$D55),(BQ$6&lt;=$E55),(WEEKDAY(BQ$6,2)&gt;5)),2,1)),0)</f>
        <v>0</v>
      </c>
      <c r="BR55" s="70" t="n">
        <f aca="false">IF(AND((BR$6&gt;=$D55),(BR$6&lt;=$E55)),(IF(AND((BR$6&gt;=$D55),(BR$6&lt;=$E55),(WEEKDAY(BR$6,2)&gt;5)),2,1)),0)</f>
        <v>0</v>
      </c>
      <c r="BS55" s="70" t="n">
        <f aca="false">IF(AND((BS$6&gt;=$D55),(BS$6&lt;=$E55)),(IF(AND((BS$6&gt;=$D55),(BS$6&lt;=$E55),(WEEKDAY(BS$6,2)&gt;5)),2,1)),0)</f>
        <v>0</v>
      </c>
      <c r="BT55" s="70" t="n">
        <f aca="false">IF(AND((BT$6&gt;=$D55),(BT$6&lt;=$E55)),(IF(AND((BT$6&gt;=$D55),(BT$6&lt;=$E55),(WEEKDAY(BT$6,2)&gt;5)),2,1)),0)</f>
        <v>0</v>
      </c>
      <c r="BU55" s="70" t="n">
        <f aca="false">IF(AND((BU$6&gt;=$D55),(BU$6&lt;=$E55)),(IF(AND((BU$6&gt;=$D55),(BU$6&lt;=$E55),(WEEKDAY(BU$6,2)&gt;5)),2,1)),0)</f>
        <v>0</v>
      </c>
      <c r="BV55" s="70" t="n">
        <f aca="false">IF(AND((BV$6&gt;=$D55),(BV$6&lt;=$E55)),(IF(AND((BV$6&gt;=$D55),(BV$6&lt;=$E55),(WEEKDAY(BV$6,2)&gt;5)),2,1)),0)</f>
        <v>0</v>
      </c>
      <c r="BW55" s="70" t="n">
        <f aca="false">IF(AND((BW$6&gt;=$D55),(BW$6&lt;=$E55)),(IF(AND((BW$6&gt;=$D55),(BW$6&lt;=$E55),(WEEKDAY(BW$6,2)&gt;5)),2,1)),0)</f>
        <v>0</v>
      </c>
      <c r="BX55" s="70" t="n">
        <f aca="false">IF(AND((BX$6&gt;=$D55),(BX$6&lt;=$E55)),(IF(AND((BX$6&gt;=$D55),(BX$6&lt;=$E55),(WEEKDAY(BX$6,2)&gt;5)),2,1)),0)</f>
        <v>0</v>
      </c>
      <c r="BY55" s="70" t="n">
        <f aca="false">IF(AND((BY$6&gt;=$D55),(BY$6&lt;=$E55)),(IF(AND((BY$6&gt;=$D55),(BY$6&lt;=$E55),(WEEKDAY(BY$6,2)&gt;5)),2,1)),0)</f>
        <v>0</v>
      </c>
      <c r="BZ55" s="70" t="n">
        <f aca="false">IF(AND((BZ$6&gt;=$D55),(BZ$6&lt;=$E55)),(IF(AND((BZ$6&gt;=$D55),(BZ$6&lt;=$E55),(WEEKDAY(BZ$6,2)&gt;5)),2,1)),0)</f>
        <v>0</v>
      </c>
      <c r="CA55" s="70" t="n">
        <f aca="false">IF(AND((CA$6&gt;=$D55),(CA$6&lt;=$E55)),(IF(AND((CA$6&gt;=$D55),(CA$6&lt;=$E55),(WEEKDAY(CA$6,2)&gt;5)),2,1)),0)</f>
        <v>0</v>
      </c>
      <c r="CB55" s="70" t="n">
        <f aca="false">IF(AND((CB$6&gt;=$D55),(CB$6&lt;=$E55)),(IF(AND((CB$6&gt;=$D55),(CB$6&lt;=$E55),(WEEKDAY(CB$6,2)&gt;5)),2,1)),0)</f>
        <v>0</v>
      </c>
      <c r="CC55" s="70" t="n">
        <f aca="false">IF(AND((CC$6&gt;=$D55),(CC$6&lt;=$E55)),(IF(AND((CC$6&gt;=$D55),(CC$6&lt;=$E55),(WEEKDAY(CC$6,2)&gt;5)),2,1)),0)</f>
        <v>0</v>
      </c>
      <c r="CD55" s="70" t="n">
        <f aca="false">IF(AND((CD$6&gt;=$D55),(CD$6&lt;=$E55)),(IF(AND((CD$6&gt;=$D55),(CD$6&lt;=$E55),(WEEKDAY(CD$6,2)&gt;5)),2,1)),0)</f>
        <v>0</v>
      </c>
      <c r="CE55" s="70" t="n">
        <f aca="false">IF(AND((CE$6&gt;=$D55),(CE$6&lt;=$E55)),(IF(AND((CE$6&gt;=$D55),(CE$6&lt;=$E55),(WEEKDAY(CE$6,2)&gt;5)),2,1)),0)</f>
        <v>0</v>
      </c>
      <c r="CF55" s="70" t="n">
        <f aca="false">IF(AND((CF$6&gt;=$D55),(CF$6&lt;=$E55)),(IF(AND((CF$6&gt;=$D55),(CF$6&lt;=$E55),(WEEKDAY(CF$6,2)&gt;5)),2,1)),0)</f>
        <v>0</v>
      </c>
      <c r="CG55" s="70" t="n">
        <f aca="false">IF(AND((CG$6&gt;=$D55),(CG$6&lt;=$E55)),(IF(AND((CG$6&gt;=$D55),(CG$6&lt;=$E55),(WEEKDAY(CG$6,2)&gt;5)),2,1)),0)</f>
        <v>0</v>
      </c>
      <c r="CH55" s="70" t="n">
        <f aca="false">IF(AND((CH$6&gt;=$D55),(CH$6&lt;=$E55)),(IF(AND((CH$6&gt;=$D55),(CH$6&lt;=$E55),(WEEKDAY(CH$6,2)&gt;5)),2,1)),0)</f>
        <v>0</v>
      </c>
      <c r="CI55" s="70" t="n">
        <f aca="false">IF(AND((CI$6&gt;=$D55),(CI$6&lt;=$E55)),(IF(AND((CI$6&gt;=$D55),(CI$6&lt;=$E55),(WEEKDAY(CI$6,2)&gt;5)),2,1)),0)</f>
        <v>0</v>
      </c>
      <c r="CJ55" s="70" t="n">
        <f aca="false">IF(AND((CJ$6&gt;=$D55),(CJ$6&lt;=$E55)),(IF(AND((CJ$6&gt;=$D55),(CJ$6&lt;=$E55),(WEEKDAY(CJ$6,2)&gt;5)),2,1)),0)</f>
        <v>0</v>
      </c>
      <c r="CK55" s="70" t="n">
        <f aca="false">IF(AND((CK$6&gt;=$D55),(CK$6&lt;=$E55)),(IF(AND((CK$6&gt;=$D55),(CK$6&lt;=$E55),(WEEKDAY(CK$6,2)&gt;5)),2,1)),0)</f>
        <v>0</v>
      </c>
      <c r="CL55" s="70" t="n">
        <f aca="false">IF(AND((CL$6&gt;=$D55),(CL$6&lt;=$E55)),(IF(AND((CL$6&gt;=$D55),(CL$6&lt;=$E55),(WEEKDAY(CL$6,2)&gt;5)),2,1)),0)</f>
        <v>0</v>
      </c>
      <c r="CM55" s="70" t="n">
        <f aca="false">IF(AND((CM$6&gt;=$D55),(CM$6&lt;=$E55)),(IF(AND((CM$6&gt;=$D55),(CM$6&lt;=$E55),(WEEKDAY(CM$6,2)&gt;5)),2,1)),0)</f>
        <v>0</v>
      </c>
      <c r="CN55" s="70" t="n">
        <f aca="false">IF(AND((CN$6&gt;=$D55),(CN$6&lt;=$E55)),(IF(AND((CN$6&gt;=$D55),(CN$6&lt;=$E55),(WEEKDAY(CN$6,2)&gt;5)),2,1)),0)</f>
        <v>0</v>
      </c>
      <c r="CO55" s="70" t="n">
        <f aca="false">IF(AND((CO$6&gt;=$D55),(CO$6&lt;=$E55)),(IF(AND((CO$6&gt;=$D55),(CO$6&lt;=$E55),(WEEKDAY(CO$6,2)&gt;5)),2,1)),0)</f>
        <v>0</v>
      </c>
      <c r="CP55" s="70" t="n">
        <f aca="false">IF(AND((CP$6&gt;=$D55),(CP$6&lt;=$E55)),(IF(AND((CP$6&gt;=$D55),(CP$6&lt;=$E55),(WEEKDAY(CP$6,2)&gt;5)),2,1)),0)</f>
        <v>0</v>
      </c>
      <c r="CQ55" s="70" t="n">
        <f aca="false">IF(AND((CQ$6&gt;=$D55),(CQ$6&lt;=$E55)),(IF(AND((CQ$6&gt;=$D55),(CQ$6&lt;=$E55),(WEEKDAY(CQ$6,2)&gt;5)),2,1)),0)</f>
        <v>0</v>
      </c>
      <c r="CR55" s="70" t="n">
        <f aca="false">IF(AND((CR$6&gt;=$D55),(CR$6&lt;=$E55)),(IF(AND((CR$6&gt;=$D55),(CR$6&lt;=$E55),(WEEKDAY(CR$6,2)&gt;5)),2,1)),0)</f>
        <v>0</v>
      </c>
      <c r="CS55" s="70" t="n">
        <f aca="false">IF(AND((CS$6&gt;=$D55),(CS$6&lt;=$E55)),(IF(AND((CS$6&gt;=$D55),(CS$6&lt;=$E55),(WEEKDAY(CS$6,2)&gt;5)),2,1)),0)</f>
        <v>0</v>
      </c>
      <c r="CT55" s="70" t="n">
        <f aca="false">IF(AND((CT$6&gt;=$D55),(CT$6&lt;=$E55)),(IF(AND((CT$6&gt;=$D55),(CT$6&lt;=$E55),(WEEKDAY(CT$6,2)&gt;5)),2,1)),0)</f>
        <v>0</v>
      </c>
      <c r="CU55" s="70" t="n">
        <f aca="false">IF(AND((CU$6&gt;=$D55),(CU$6&lt;=$E55)),(IF(AND((CU$6&gt;=$D55),(CU$6&lt;=$E55),(WEEKDAY(CU$6,2)&gt;5)),2,1)),0)</f>
        <v>0</v>
      </c>
      <c r="CV55" s="70" t="n">
        <f aca="false">IF(AND((CV$6&gt;=$D55),(CV$6&lt;=$E55)),(IF(AND((CV$6&gt;=$D55),(CV$6&lt;=$E55),(WEEKDAY(CV$6,2)&gt;5)),2,1)),0)</f>
        <v>0</v>
      </c>
      <c r="CW55" s="70" t="n">
        <f aca="false">IF(AND((CW$6&gt;=$D55),(CW$6&lt;=$E55)),(IF(AND((CW$6&gt;=$D55),(CW$6&lt;=$E55),(WEEKDAY(CW$6,2)&gt;5)),2,1)),0)</f>
        <v>0</v>
      </c>
      <c r="CX55" s="70" t="n">
        <f aca="false">IF(AND((CX$6&gt;=$D55),(CX$6&lt;=$E55)),(IF(AND((CX$6&gt;=$D55),(CX$6&lt;=$E55),(WEEKDAY(CX$6,2)&gt;5)),2,1)),0)</f>
        <v>0</v>
      </c>
      <c r="CY55" s="70" t="n">
        <f aca="false">IF(AND((CY$6&gt;=$D55),(CY$6&lt;=$E55)),(IF(AND((CY$6&gt;=$D55),(CY$6&lt;=$E55),(WEEKDAY(CY$6,2)&gt;5)),2,1)),0)</f>
        <v>0</v>
      </c>
      <c r="CZ55" s="70" t="n">
        <f aca="false">IF(AND((CZ$6&gt;=$D55),(CZ$6&lt;=$E55)),(IF(AND((CZ$6&gt;=$D55),(CZ$6&lt;=$E55),(WEEKDAY(CZ$6,2)&gt;5)),2,1)),0)</f>
        <v>0</v>
      </c>
      <c r="DA55" s="70" t="n">
        <f aca="false">IF(AND((DA$6&gt;=$D55),(DA$6&lt;=$E55)),(IF(AND((DA$6&gt;=$D55),(DA$6&lt;=$E55),(WEEKDAY(DA$6,2)&gt;5)),2,1)),0)</f>
        <v>0</v>
      </c>
      <c r="DB55" s="70" t="n">
        <f aca="false">IF(AND((DB$6&gt;=$D55),(DB$6&lt;=$E55)),(IF(AND((DB$6&gt;=$D55),(DB$6&lt;=$E55),(WEEKDAY(DB$6,2)&gt;5)),2,1)),0)</f>
        <v>0</v>
      </c>
      <c r="DC55" s="70" t="n">
        <f aca="false">IF(AND((DC$6&gt;=$D55),(DC$6&lt;=$E55)),(IF(AND((DC$6&gt;=$D55),(DC$6&lt;=$E55),(WEEKDAY(DC$6,2)&gt;5)),2,1)),0)</f>
        <v>0</v>
      </c>
      <c r="DD55" s="70" t="n">
        <f aca="false">IF(AND((DD$6&gt;=$D55),(DD$6&lt;=$E55)),(IF(AND((DD$6&gt;=$D55),(DD$6&lt;=$E55),(WEEKDAY(DD$6,2)&gt;5)),2,1)),0)</f>
        <v>0</v>
      </c>
      <c r="DE55" s="70" t="n">
        <f aca="false">IF(AND((DE$6&gt;=$D55),(DE$6&lt;=$E55)),(IF(AND((DE$6&gt;=$D55),(DE$6&lt;=$E55),(WEEKDAY(DE$6,2)&gt;5)),2,1)),0)</f>
        <v>0</v>
      </c>
      <c r="DF55" s="70" t="n">
        <f aca="false">IF(AND((DF$6&gt;=$D55),(DF$6&lt;=$E55)),(IF(AND((DF$6&gt;=$D55),(DF$6&lt;=$E55),(WEEKDAY(DF$6,2)&gt;5)),2,1)),0)</f>
        <v>0</v>
      </c>
      <c r="DG55" s="70" t="n">
        <f aca="false">IF(AND((DG$6&gt;=$D55),(DG$6&lt;=$E55)),(IF(AND((DG$6&gt;=$D55),(DG$6&lt;=$E55),(WEEKDAY(DG$6,2)&gt;5)),2,1)),0)</f>
        <v>0</v>
      </c>
      <c r="DH55" s="70" t="n">
        <f aca="false">IF(AND((DH$6&gt;=$D55),(DH$6&lt;=$E55)),(IF(AND((DH$6&gt;=$D55),(DH$6&lt;=$E55),(WEEKDAY(DH$6,2)&gt;5)),2,1)),0)</f>
        <v>0</v>
      </c>
      <c r="DI55" s="70" t="n">
        <f aca="false">IF(AND((DI$6&gt;=$D55),(DI$6&lt;=$E55)),(IF(AND((DI$6&gt;=$D55),(DI$6&lt;=$E55),(WEEKDAY(DI$6,2)&gt;5)),2,1)),0)</f>
        <v>0</v>
      </c>
      <c r="DJ55" s="70" t="n">
        <f aca="false">IF(AND((DJ$6&gt;=$D55),(DJ$6&lt;=$E55)),(IF(AND((DJ$6&gt;=$D55),(DJ$6&lt;=$E55),(WEEKDAY(DJ$6,2)&gt;5)),2,1)),0)</f>
        <v>0</v>
      </c>
      <c r="DK55" s="70" t="n">
        <f aca="false">IF(AND((DK$6&gt;=$D55),(DK$6&lt;=$E55)),(IF(AND((DK$6&gt;=$D55),(DK$6&lt;=$E55),(WEEKDAY(DK$6,2)&gt;5)),2,1)),0)</f>
        <v>0</v>
      </c>
      <c r="DL55" s="70" t="n">
        <f aca="false">IF(AND((DL$6&gt;=$D55),(DL$6&lt;=$E55)),(IF(AND((DL$6&gt;=$D55),(DL$6&lt;=$E55),(WEEKDAY(DL$6,2)&gt;5)),2,1)),0)</f>
        <v>0</v>
      </c>
      <c r="DM55" s="70" t="n">
        <f aca="false">IF(AND((DM$6&gt;=$D55),(DM$6&lt;=$E55)),(IF(AND((DM$6&gt;=$D55),(DM$6&lt;=$E55),(WEEKDAY(DM$6,2)&gt;5)),2,1)),0)</f>
        <v>0</v>
      </c>
      <c r="DN55" s="70" t="n">
        <f aca="false">IF(AND((DN$6&gt;=$D55),(DN$6&lt;=$E55)),(IF(AND((DN$6&gt;=$D55),(DN$6&lt;=$E55),(WEEKDAY(DN$6,2)&gt;5)),2,1)),0)</f>
        <v>0</v>
      </c>
      <c r="DO55" s="70" t="n">
        <f aca="false">IF(AND((DO$6&gt;=$D55),(DO$6&lt;=$E55)),(IF(AND((DO$6&gt;=$D55),(DO$6&lt;=$E55),(WEEKDAY(DO$6,2)&gt;5)),2,1)),0)</f>
        <v>0</v>
      </c>
      <c r="DP55" s="70" t="n">
        <f aca="false">IF(AND((DP$6&gt;=$D55),(DP$6&lt;=$E55)),(IF(AND((DP$6&gt;=$D55),(DP$6&lt;=$E55),(WEEKDAY(DP$6,2)&gt;5)),2,1)),0)</f>
        <v>0</v>
      </c>
      <c r="DQ55" s="70" t="n">
        <f aca="false">IF(AND((DQ$6&gt;=$D55),(DQ$6&lt;=$E55)),(IF(AND((DQ$6&gt;=$D55),(DQ$6&lt;=$E55),(WEEKDAY(DQ$6,2)&gt;5)),2,1)),0)</f>
        <v>0</v>
      </c>
      <c r="DR55" s="70" t="n">
        <f aca="false">IF(AND((DR$6&gt;=$D55),(DR$6&lt;=$E55)),(IF(AND((DR$6&gt;=$D55),(DR$6&lt;=$E55),(WEEKDAY(DR$6,2)&gt;5)),2,1)),0)</f>
        <v>0</v>
      </c>
      <c r="DS55" s="70" t="n">
        <f aca="false">IF(AND((DS$6&gt;=$D55),(DS$6&lt;=$E55)),(IF(AND((DS$6&gt;=$D55),(DS$6&lt;=$E55),(WEEKDAY(DS$6,2)&gt;5)),2,1)),0)</f>
        <v>0</v>
      </c>
      <c r="DT55" s="70" t="n">
        <f aca="false">IF(AND((DT$6&gt;=$D55),(DT$6&lt;=$E55)),(IF(AND((DT$6&gt;=$D55),(DT$6&lt;=$E55),(WEEKDAY(DT$6,2)&gt;5)),2,1)),0)</f>
        <v>0</v>
      </c>
      <c r="DU55" s="70" t="n">
        <f aca="false">IF(AND((DU$6&gt;=$D55),(DU$6&lt;=$E55)),(IF(AND((DU$6&gt;=$D55),(DU$6&lt;=$E55),(WEEKDAY(DU$6,2)&gt;5)),2,1)),0)</f>
        <v>0</v>
      </c>
      <c r="DV55" s="70" t="n">
        <f aca="false">IF(AND((DV$6&gt;=$D55),(DV$6&lt;=$E55)),(IF(AND((DV$6&gt;=$D55),(DV$6&lt;=$E55),(WEEKDAY(DV$6,2)&gt;5)),2,1)),0)</f>
        <v>0</v>
      </c>
      <c r="DW55" s="70" t="n">
        <f aca="false">IF(AND((DW$6&gt;=$D55),(DW$6&lt;=$E55)),(IF(AND((DW$6&gt;=$D55),(DW$6&lt;=$E55),(WEEKDAY(DW$6,2)&gt;5)),2,1)),0)</f>
        <v>0</v>
      </c>
      <c r="DX55" s="70" t="n">
        <f aca="false">IF(AND((DX$6&gt;=$D55),(DX$6&lt;=$E55)),(IF(AND((DX$6&gt;=$D55),(DX$6&lt;=$E55),(WEEKDAY(DX$6,2)&gt;5)),2,1)),0)</f>
        <v>0</v>
      </c>
      <c r="DY55" s="70" t="n">
        <f aca="false">IF(AND((DY$6&gt;=$D55),(DY$6&lt;=$E55)),(IF(AND((DY$6&gt;=$D55),(DY$6&lt;=$E55),(WEEKDAY(DY$6,2)&gt;5)),2,1)),0)</f>
        <v>0</v>
      </c>
      <c r="DZ55" s="70" t="n">
        <f aca="false">IF(AND((DZ$6&gt;=$D55),(DZ$6&lt;=$E55)),(IF(AND((DZ$6&gt;=$D55),(DZ$6&lt;=$E55),(WEEKDAY(DZ$6,2)&gt;5)),2,1)),0)</f>
        <v>0</v>
      </c>
      <c r="EA55" s="70" t="n">
        <f aca="false">IF(AND((EA$6&gt;=$D55),(EA$6&lt;=$E55)),(IF(AND((EA$6&gt;=$D55),(EA$6&lt;=$E55),(WEEKDAY(EA$6,2)&gt;5)),2,1)),0)</f>
        <v>0</v>
      </c>
      <c r="EB55" s="70" t="n">
        <f aca="false">IF(AND((EB$6&gt;=$D55),(EB$6&lt;=$E55)),(IF(AND((EB$6&gt;=$D55),(EB$6&lt;=$E55),(WEEKDAY(EB$6,2)&gt;5)),2,1)),0)</f>
        <v>0</v>
      </c>
      <c r="EC55" s="70" t="n">
        <f aca="false">IF(AND((EC$6&gt;=$D55),(EC$6&lt;=$E55)),(IF(AND((EC$6&gt;=$D55),(EC$6&lt;=$E55),(WEEKDAY(EC$6,2)&gt;5)),2,1)),0)</f>
        <v>0</v>
      </c>
      <c r="ED55" s="70" t="n">
        <f aca="false">IF(AND((ED$6&gt;=$D55),(ED$6&lt;=$E55)),(IF(AND((ED$6&gt;=$D55),(ED$6&lt;=$E55),(WEEKDAY(ED$6,2)&gt;5)),2,1)),0)</f>
        <v>0</v>
      </c>
      <c r="EE55" s="70" t="n">
        <f aca="false">IF(AND((EE$6&gt;=$D55),(EE$6&lt;=$E55)),(IF(AND((EE$6&gt;=$D55),(EE$6&lt;=$E55),(WEEKDAY(EE$6,2)&gt;5)),2,1)),0)</f>
        <v>0</v>
      </c>
      <c r="EF55" s="70" t="n">
        <f aca="false">IF(AND((EF$6&gt;=$D55),(EF$6&lt;=$E55)),(IF(AND((EF$6&gt;=$D55),(EF$6&lt;=$E55),(WEEKDAY(EF$6,2)&gt;5)),2,1)),0)</f>
        <v>0</v>
      </c>
      <c r="EG55" s="70" t="n">
        <f aca="false">IF(AND((EG$6&gt;=$D55),(EG$6&lt;=$E55)),(IF(AND((EG$6&gt;=$D55),(EG$6&lt;=$E55),(WEEKDAY(EG$6,2)&gt;5)),2,1)),0)</f>
        <v>0</v>
      </c>
      <c r="EH55" s="70" t="n">
        <f aca="false">IF(AND((EH$6&gt;=$D55),(EH$6&lt;=$E55)),(IF(AND((EH$6&gt;=$D55),(EH$6&lt;=$E55),(WEEKDAY(EH$6,2)&gt;5)),2,1)),0)</f>
        <v>0</v>
      </c>
      <c r="EI55" s="70" t="n">
        <f aca="false">IF(AND((EI$6&gt;=$D55),(EI$6&lt;=$E55)),(IF(AND((EI$6&gt;=$D55),(EI$6&lt;=$E55),(WEEKDAY(EI$6,2)&gt;5)),2,1)),0)</f>
        <v>0</v>
      </c>
      <c r="EJ55" s="70" t="n">
        <f aca="false">IF(AND((EJ$6&gt;=$D55),(EJ$6&lt;=$E55)),(IF(AND((EJ$6&gt;=$D55),(EJ$6&lt;=$E55),(WEEKDAY(EJ$6,2)&gt;5)),2,1)),0)</f>
        <v>0</v>
      </c>
      <c r="EK55" s="70" t="n">
        <f aca="false">IF(AND((EK$6&gt;=$D55),(EK$6&lt;=$E55)),(IF(AND((EK$6&gt;=$D55),(EK$6&lt;=$E55),(WEEKDAY(EK$6,2)&gt;5)),2,1)),0)</f>
        <v>0</v>
      </c>
      <c r="EL55" s="70" t="n">
        <f aca="false">IF(AND((EL$6&gt;=$D55),(EL$6&lt;=$E55)),(IF(AND((EL$6&gt;=$D55),(EL$6&lt;=$E55),(WEEKDAY(EL$6,2)&gt;5)),2,1)),0)</f>
        <v>0</v>
      </c>
      <c r="EM55" s="70" t="n">
        <f aca="false">IF(AND((EM$6&gt;=$D55),(EM$6&lt;=$E55)),(IF(AND((EM$6&gt;=$D55),(EM$6&lt;=$E55),(WEEKDAY(EM$6,2)&gt;5)),2,1)),0)</f>
        <v>0</v>
      </c>
      <c r="EN55" s="70" t="n">
        <f aca="false">IF(AND((EN$6&gt;=$D55),(EN$6&lt;=$E55)),(IF(AND((EN$6&gt;=$D55),(EN$6&lt;=$E55),(WEEKDAY(EN$6,2)&gt;5)),2,1)),0)</f>
        <v>0</v>
      </c>
      <c r="EO55" s="70" t="n">
        <f aca="false">IF(AND((EO$6&gt;=$D55),(EO$6&lt;=$E55)),(IF(AND((EO$6&gt;=$D55),(EO$6&lt;=$E55),(WEEKDAY(EO$6,2)&gt;5)),2,1)),0)</f>
        <v>0</v>
      </c>
      <c r="EP55" s="70" t="n">
        <f aca="false">IF(AND((EP$6&gt;=$D55),(EP$6&lt;=$E55)),(IF(AND((EP$6&gt;=$D55),(EP$6&lt;=$E55),(WEEKDAY(EP$6,2)&gt;5)),2,1)),0)</f>
        <v>0</v>
      </c>
      <c r="EQ55" s="70" t="n">
        <f aca="false">IF(AND((EQ$6&gt;=$D55),(EQ$6&lt;=$E55)),(IF(AND((EQ$6&gt;=$D55),(EQ$6&lt;=$E55),(WEEKDAY(EQ$6,2)&gt;5)),2,1)),0)</f>
        <v>0</v>
      </c>
      <c r="ER55" s="70" t="n">
        <f aca="false">IF(AND((ER$6&gt;=$D55),(ER$6&lt;=$E55)),(IF(AND((ER$6&gt;=$D55),(ER$6&lt;=$E55),(WEEKDAY(ER$6,2)&gt;5)),2,1)),0)</f>
        <v>0</v>
      </c>
      <c r="ES55" s="70" t="n">
        <f aca="false">IF(AND((ES$6&gt;=$D55),(ES$6&lt;=$E55)),(IF(AND((ES$6&gt;=$D55),(ES$6&lt;=$E55),(WEEKDAY(ES$6,2)&gt;5)),2,1)),0)</f>
        <v>0</v>
      </c>
      <c r="ET55" s="70" t="n">
        <f aca="false">IF(AND((ET$6&gt;=$D55),(ET$6&lt;=$E55)),(IF(AND((ET$6&gt;=$D55),(ET$6&lt;=$E55),(WEEKDAY(ET$6,2)&gt;5)),2,1)),0)</f>
        <v>0</v>
      </c>
      <c r="EU55" s="70" t="n">
        <f aca="false">IF(AND((EU$6&gt;=$D55),(EU$6&lt;=$E55)),(IF(AND((EU$6&gt;=$D55),(EU$6&lt;=$E55),(WEEKDAY(EU$6,2)&gt;5)),2,1)),0)</f>
        <v>0</v>
      </c>
      <c r="EV55" s="70" t="n">
        <f aca="false">IF(AND((EV$6&gt;=$D55),(EV$6&lt;=$E55)),(IF(AND((EV$6&gt;=$D55),(EV$6&lt;=$E55),(WEEKDAY(EV$6,2)&gt;5)),2,1)),0)</f>
        <v>0</v>
      </c>
      <c r="EW55" s="70" t="n">
        <f aca="false">IF(AND((EW$6&gt;=$D55),(EW$6&lt;=$E55)),(IF(AND((EW$6&gt;=$D55),(EW$6&lt;=$E55),(WEEKDAY(EW$6,2)&gt;5)),2,1)),0)</f>
        <v>0</v>
      </c>
      <c r="EX55" s="70" t="n">
        <f aca="false">IF(AND((EX$6&gt;=$D55),(EX$6&lt;=$E55)),(IF(AND((EX$6&gt;=$D55),(EX$6&lt;=$E55),(WEEKDAY(EX$6,2)&gt;5)),2,1)),0)</f>
        <v>0</v>
      </c>
      <c r="EY55" s="70" t="n">
        <f aca="false">IF(AND((EY$6&gt;=$D55),(EY$6&lt;=$E55)),(IF(AND((EY$6&gt;=$D55),(EY$6&lt;=$E55),(WEEKDAY(EY$6,2)&gt;5)),2,1)),0)</f>
        <v>0</v>
      </c>
      <c r="EZ55" s="70" t="n">
        <f aca="false">IF(AND((EZ$6&gt;=$D55),(EZ$6&lt;=$E55)),(IF(AND((EZ$6&gt;=$D55),(EZ$6&lt;=$E55),(WEEKDAY(EZ$6,2)&gt;5)),2,1)),0)</f>
        <v>0</v>
      </c>
      <c r="FA55" s="70" t="n">
        <f aca="false">IF(AND((FA$6&gt;=$D55),(FA$6&lt;=$E55)),(IF(AND((FA$6&gt;=$D55),(FA$6&lt;=$E55),(WEEKDAY(FA$6,2)&gt;5)),2,1)),0)</f>
        <v>0</v>
      </c>
      <c r="FB55" s="70" t="n">
        <f aca="false">IF(AND((FB$6&gt;=$D55),(FB$6&lt;=$E55)),(IF(AND((FB$6&gt;=$D55),(FB$6&lt;=$E55),(WEEKDAY(FB$6,2)&gt;5)),2,1)),0)</f>
        <v>0</v>
      </c>
      <c r="FC55" s="70" t="n">
        <f aca="false">IF(AND((FC$6&gt;=$D55),(FC$6&lt;=$E55)),(IF(AND((FC$6&gt;=$D55),(FC$6&lt;=$E55),(WEEKDAY(FC$6,2)&gt;5)),2,1)),0)</f>
        <v>0</v>
      </c>
      <c r="FD55" s="70" t="n">
        <f aca="false">IF(AND((FD$6&gt;=$D55),(FD$6&lt;=$E55)),(IF(AND((FD$6&gt;=$D55),(FD$6&lt;=$E55),(WEEKDAY(FD$6,2)&gt;5)),2,1)),0)</f>
        <v>0</v>
      </c>
      <c r="FE55" s="70" t="n">
        <f aca="false">IF(AND((FE$6&gt;=$D55),(FE$6&lt;=$E55)),(IF(AND((FE$6&gt;=$D55),(FE$6&lt;=$E55),(WEEKDAY(FE$6,2)&gt;5)),2,1)),0)</f>
        <v>0</v>
      </c>
      <c r="FF55" s="70" t="n">
        <f aca="false">IF(AND((FF$6&gt;=$D55),(FF$6&lt;=$E55)),(IF(AND((FF$6&gt;=$D55),(FF$6&lt;=$E55),(WEEKDAY(FF$6,2)&gt;5)),2,1)),0)</f>
        <v>0</v>
      </c>
      <c r="FG55" s="70" t="n">
        <f aca="false">IF(AND((FG$6&gt;=$D55),(FG$6&lt;=$E55)),(IF(AND((FG$6&gt;=$D55),(FG$6&lt;=$E55),(WEEKDAY(FG$6,2)&gt;5)),2,1)),0)</f>
        <v>0</v>
      </c>
      <c r="FH55" s="70" t="n">
        <f aca="false">IF(AND((FH$6&gt;=$D55),(FH$6&lt;=$E55)),(IF(AND((FH$6&gt;=$D55),(FH$6&lt;=$E55),(WEEKDAY(FH$6,2)&gt;5)),2,1)),0)</f>
        <v>0</v>
      </c>
      <c r="FI55" s="70" t="n">
        <f aca="false">IF(AND((FI$6&gt;=$D55),(FI$6&lt;=$E55)),(IF(AND((FI$6&gt;=$D55),(FI$6&lt;=$E55),(WEEKDAY(FI$6,2)&gt;5)),2,1)),0)</f>
        <v>0</v>
      </c>
      <c r="FJ55" s="70" t="n">
        <f aca="false">IF(AND((FJ$6&gt;=$D55),(FJ$6&lt;=$E55)),(IF(AND((FJ$6&gt;=$D55),(FJ$6&lt;=$E55),(WEEKDAY(FJ$6,2)&gt;5)),2,1)),0)</f>
        <v>0</v>
      </c>
      <c r="FK55" s="70" t="n">
        <f aca="false">IF(AND((FK$6&gt;=$D55),(FK$6&lt;=$E55)),(IF(AND((FK$6&gt;=$D55),(FK$6&lt;=$E55),(WEEKDAY(FK$6,2)&gt;5)),2,1)),0)</f>
        <v>0</v>
      </c>
      <c r="FL55" s="70" t="n">
        <f aca="false">IF(AND((FL$6&gt;=$D55),(FL$6&lt;=$E55)),(IF(AND((FL$6&gt;=$D55),(FL$6&lt;=$E55),(WEEKDAY(FL$6,2)&gt;5)),2,1)),0)</f>
        <v>0</v>
      </c>
      <c r="FM55" s="70" t="n">
        <f aca="false">IF(AND((FM$6&gt;=$D55),(FM$6&lt;=$E55)),(IF(AND((FM$6&gt;=$D55),(FM$6&lt;=$E55),(WEEKDAY(FM$6,2)&gt;5)),2,1)),0)</f>
        <v>0</v>
      </c>
      <c r="FN55" s="70" t="n">
        <f aca="false">IF(AND((FN$6&gt;=$D55),(FN$6&lt;=$E55)),(IF(AND((FN$6&gt;=$D55),(FN$6&lt;=$E55),(WEEKDAY(FN$6,2)&gt;5)),2,1)),0)</f>
        <v>0</v>
      </c>
      <c r="FO55" s="70" t="n">
        <f aca="false">IF(AND((FO$6&gt;=$D55),(FO$6&lt;=$E55)),(IF(AND((FO$6&gt;=$D55),(FO$6&lt;=$E55),(WEEKDAY(FO$6,2)&gt;5)),2,1)),0)</f>
        <v>0</v>
      </c>
      <c r="FP55" s="70" t="n">
        <f aca="false">IF(AND((FP$6&gt;=$D55),(FP$6&lt;=$E55)),(IF(AND((FP$6&gt;=$D55),(FP$6&lt;=$E55),(WEEKDAY(FP$6,2)&gt;5)),2,1)),0)</f>
        <v>0</v>
      </c>
      <c r="FQ55" s="70" t="n">
        <f aca="false">IF(AND((FQ$6&gt;=$D55),(FQ$6&lt;=$E55)),(IF(AND((FQ$6&gt;=$D55),(FQ$6&lt;=$E55),(WEEKDAY(FQ$6,2)&gt;5)),2,1)),0)</f>
        <v>0</v>
      </c>
      <c r="FR55" s="70" t="n">
        <f aca="false">IF(AND((FR$6&gt;=$D55),(FR$6&lt;=$E55)),(IF(AND((FR$6&gt;=$D55),(FR$6&lt;=$E55),(WEEKDAY(FR$6,2)&gt;5)),2,1)),0)</f>
        <v>0</v>
      </c>
      <c r="FS55" s="70" t="n">
        <f aca="false">IF(AND((FS$6&gt;=$D55),(FS$6&lt;=$E55)),(IF(AND((FS$6&gt;=$D55),(FS$6&lt;=$E55),(WEEKDAY(FS$6,2)&gt;5)),2,1)),0)</f>
        <v>0</v>
      </c>
      <c r="FT55" s="70" t="n">
        <f aca="false">IF(AND((FT$6&gt;=$D55),(FT$6&lt;=$E55)),(IF(AND((FT$6&gt;=$D55),(FT$6&lt;=$E55),(WEEKDAY(FT$6,2)&gt;5)),2,1)),0)</f>
        <v>0</v>
      </c>
      <c r="FU55" s="70" t="n">
        <f aca="false">IF(AND((FU$6&gt;=$D55),(FU$6&lt;=$E55)),(IF(AND((FU$6&gt;=$D55),(FU$6&lt;=$E55),(WEEKDAY(FU$6,2)&gt;5)),2,1)),0)</f>
        <v>0</v>
      </c>
      <c r="FV55" s="70" t="n">
        <f aca="false">IF(AND((FV$6&gt;=$D55),(FV$6&lt;=$E55)),(IF(AND((FV$6&gt;=$D55),(FV$6&lt;=$E55),(WEEKDAY(FV$6,2)&gt;5)),2,1)),0)</f>
        <v>0</v>
      </c>
      <c r="FW55" s="70" t="n">
        <f aca="false">IF(AND((FW$6&gt;=$D55),(FW$6&lt;=$E55)),(IF(AND((FW$6&gt;=$D55),(FW$6&lt;=$E55),(WEEKDAY(FW$6,2)&gt;5)),2,1)),0)</f>
        <v>0</v>
      </c>
      <c r="FX55" s="70" t="n">
        <f aca="false">IF(AND((FX$6&gt;=$D55),(FX$6&lt;=$E55)),(IF(AND((FX$6&gt;=$D55),(FX$6&lt;=$E55),(WEEKDAY(FX$6,2)&gt;5)),2,1)),0)</f>
        <v>0</v>
      </c>
      <c r="FY55" s="70" t="n">
        <f aca="false">IF(AND((FY$6&gt;=$D55),(FY$6&lt;=$E55)),(IF(AND((FY$6&gt;=$D55),(FY$6&lt;=$E55),(WEEKDAY(FY$6,2)&gt;5)),2,1)),0)</f>
        <v>0</v>
      </c>
      <c r="FZ55" s="70" t="n">
        <f aca="false">IF(AND((FZ$6&gt;=$D55),(FZ$6&lt;=$E55)),(IF(AND((FZ$6&gt;=$D55),(FZ$6&lt;=$E55),(WEEKDAY(FZ$6,2)&gt;5)),2,1)),0)</f>
        <v>0</v>
      </c>
      <c r="GA55" s="70" t="n">
        <f aca="false">IF(AND((GA$6&gt;=$D55),(GA$6&lt;=$E55)),(IF(AND((GA$6&gt;=$D55),(GA$6&lt;=$E55),(WEEKDAY(GA$6,2)&gt;5)),2,1)),0)</f>
        <v>0</v>
      </c>
      <c r="GB55" s="70" t="n">
        <f aca="false">IF(AND((GB$6&gt;=$D55),(GB$6&lt;=$E55)),(IF(AND((GB$6&gt;=$D55),(GB$6&lt;=$E55),(WEEKDAY(GB$6,2)&gt;5)),2,1)),0)</f>
        <v>0</v>
      </c>
      <c r="GC55" s="70" t="n">
        <f aca="false">IF(AND((GC$6&gt;=$D55),(GC$6&lt;=$E55)),(IF(AND((GC$6&gt;=$D55),(GC$6&lt;=$E55),(WEEKDAY(GC$6,2)&gt;5)),2,1)),0)</f>
        <v>0</v>
      </c>
      <c r="GD55" s="70" t="n">
        <f aca="false">IF(AND((GD$6&gt;=$D55),(GD$6&lt;=$E55)),(IF(AND((GD$6&gt;=$D55),(GD$6&lt;=$E55),(WEEKDAY(GD$6,2)&gt;5)),2,1)),0)</f>
        <v>0</v>
      </c>
      <c r="GE55" s="70" t="n">
        <f aca="false">IF(AND((GE$6&gt;=$D55),(GE$6&lt;=$E55)),(IF(AND((GE$6&gt;=$D55),(GE$6&lt;=$E55),(WEEKDAY(GE$6,2)&gt;5)),2,1)),0)</f>
        <v>0</v>
      </c>
      <c r="GF55" s="70" t="n">
        <f aca="false">IF(AND((GF$6&gt;=$D55),(GF$6&lt;=$E55)),(IF(AND((GF$6&gt;=$D55),(GF$6&lt;=$E55),(WEEKDAY(GF$6,2)&gt;5)),2,1)),0)</f>
        <v>0</v>
      </c>
      <c r="GG55" s="70" t="n">
        <f aca="false">IF(AND((GG$6&gt;=$D55),(GG$6&lt;=$E55)),(IF(AND((GG$6&gt;=$D55),(GG$6&lt;=$E55),(WEEKDAY(GG$6,2)&gt;5)),2,1)),0)</f>
        <v>0</v>
      </c>
      <c r="GH55" s="70" t="n">
        <f aca="false">IF(AND((GH$6&gt;=$D55),(GH$6&lt;=$E55)),(IF(AND((GH$6&gt;=$D55),(GH$6&lt;=$E55),(WEEKDAY(GH$6,2)&gt;5)),2,1)),0)</f>
        <v>0</v>
      </c>
      <c r="GI55" s="70" t="n">
        <f aca="false">IF(AND((GI$6&gt;=$D55),(GI$6&lt;=$E55)),(IF(AND((GI$6&gt;=$D55),(GI$6&lt;=$E55),(WEEKDAY(GI$6,2)&gt;5)),2,1)),0)</f>
        <v>0</v>
      </c>
      <c r="GJ55" s="70" t="n">
        <f aca="false">IF(AND((GJ$6&gt;=$D55),(GJ$6&lt;=$E55)),(IF(AND((GJ$6&gt;=$D55),(GJ$6&lt;=$E55),(WEEKDAY(GJ$6,2)&gt;5)),2,1)),0)</f>
        <v>0</v>
      </c>
      <c r="GK55" s="70" t="n">
        <f aca="false">IF(AND((GK$6&gt;=$D55),(GK$6&lt;=$E55)),(IF(AND((GK$6&gt;=$D55),(GK$6&lt;=$E55),(WEEKDAY(GK$6,2)&gt;5)),2,1)),0)</f>
        <v>0</v>
      </c>
      <c r="GL55" s="70" t="n">
        <f aca="false">IF(AND((GL$6&gt;=$D55),(GL$6&lt;=$E55)),(IF(AND((GL$6&gt;=$D55),(GL$6&lt;=$E55),(WEEKDAY(GL$6,2)&gt;5)),2,1)),0)</f>
        <v>0</v>
      </c>
      <c r="GM55" s="70" t="n">
        <f aca="false">IF(AND((GM$6&gt;=$D55),(GM$6&lt;=$E55)),(IF(AND((GM$6&gt;=$D55),(GM$6&lt;=$E55),(WEEKDAY(GM$6,2)&gt;5)),2,1)),0)</f>
        <v>0</v>
      </c>
      <c r="GN55" s="70" t="n">
        <f aca="false">IF(AND((GN$6&gt;=$D55),(GN$6&lt;=$E55)),(IF(AND((GN$6&gt;=$D55),(GN$6&lt;=$E55),(WEEKDAY(GN$6,2)&gt;5)),2,1)),0)</f>
        <v>0</v>
      </c>
      <c r="GO55" s="70" t="n">
        <f aca="false">IF(AND((GO$6&gt;=$D55),(GO$6&lt;=$E55)),(IF(AND((GO$6&gt;=$D55),(GO$6&lt;=$E55),(WEEKDAY(GO$6,2)&gt;5)),2,1)),0)</f>
        <v>0</v>
      </c>
      <c r="GP55" s="70" t="n">
        <f aca="false">IF(AND((GP$6&gt;=$D55),(GP$6&lt;=$E55)),(IF(AND((GP$6&gt;=$D55),(GP$6&lt;=$E55),(WEEKDAY(GP$6,2)&gt;5)),2,1)),0)</f>
        <v>0</v>
      </c>
      <c r="GQ55" s="70" t="n">
        <f aca="false">IF(AND((GQ$6&gt;=$D55),(GQ$6&lt;=$E55)),(IF(AND((GQ$6&gt;=$D55),(GQ$6&lt;=$E55),(WEEKDAY(GQ$6,2)&gt;5)),2,1)),0)</f>
        <v>0</v>
      </c>
      <c r="GR55" s="70" t="n">
        <f aca="false">IF(AND((GR$6&gt;=$D55),(GR$6&lt;=$E55)),(IF(AND((GR$6&gt;=$D55),(GR$6&lt;=$E55),(WEEKDAY(GR$6,2)&gt;5)),2,1)),0)</f>
        <v>0</v>
      </c>
      <c r="GS55" s="70" t="n">
        <f aca="false">IF(AND((GS$6&gt;=$D55),(GS$6&lt;=$E55)),(IF(AND((GS$6&gt;=$D55),(GS$6&lt;=$E55),(WEEKDAY(GS$6,2)&gt;5)),2,1)),0)</f>
        <v>0</v>
      </c>
      <c r="GT55" s="70" t="n">
        <f aca="false">IF(AND((GT$6&gt;=$D55),(GT$6&lt;=$E55)),(IF(AND((GT$6&gt;=$D55),(GT$6&lt;=$E55),(WEEKDAY(GT$6,2)&gt;5)),2,1)),0)</f>
        <v>0</v>
      </c>
      <c r="GU55" s="70" t="n">
        <f aca="false">IF(AND((GU$6&gt;=$D55),(GU$6&lt;=$E55)),(IF(AND((GU$6&gt;=$D55),(GU$6&lt;=$E55),(WEEKDAY(GU$6,2)&gt;5)),2,1)),0)</f>
        <v>0</v>
      </c>
      <c r="GV55" s="70" t="n">
        <f aca="false">IF(AND((GV$6&gt;=$D55),(GV$6&lt;=$E55)),(IF(AND((GV$6&gt;=$D55),(GV$6&lt;=$E55),(WEEKDAY(GV$6,2)&gt;5)),2,1)),0)</f>
        <v>0</v>
      </c>
      <c r="GW55" s="70" t="n">
        <f aca="false">IF(AND((GW$6&gt;=$D55),(GW$6&lt;=$E55)),(IF(AND((GW$6&gt;=$D55),(GW$6&lt;=$E55),(WEEKDAY(GW$6,2)&gt;5)),2,1)),0)</f>
        <v>0</v>
      </c>
      <c r="GX55" s="70" t="n">
        <f aca="false">IF(AND((GX$6&gt;=$D55),(GX$6&lt;=$E55)),(IF(AND((GX$6&gt;=$D55),(GX$6&lt;=$E55),(WEEKDAY(GX$6,2)&gt;5)),2,1)),0)</f>
        <v>0</v>
      </c>
      <c r="GY55" s="70" t="n">
        <f aca="false">IF(AND((GY$6&gt;=$D55),(GY$6&lt;=$E55)),(IF(AND((GY$6&gt;=$D55),(GY$6&lt;=$E55),(WEEKDAY(GY$6,2)&gt;5)),2,1)),0)</f>
        <v>0</v>
      </c>
      <c r="GZ55" s="70" t="n">
        <f aca="false">IF(AND((GZ$6&gt;=$D55),(GZ$6&lt;=$E55)),(IF(AND((GZ$6&gt;=$D55),(GZ$6&lt;=$E55),(WEEKDAY(GZ$6,2)&gt;5)),2,1)),0)</f>
        <v>0</v>
      </c>
      <c r="HA55" s="70" t="n">
        <f aca="false">IF(AND((HA$6&gt;=$D55),(HA$6&lt;=$E55)),(IF(AND((HA$6&gt;=$D55),(HA$6&lt;=$E55),(WEEKDAY(HA$6,2)&gt;5)),2,1)),0)</f>
        <v>0</v>
      </c>
      <c r="HB55" s="70" t="n">
        <f aca="false">IF(AND((HB$6&gt;=$D55),(HB$6&lt;=$E55)),(IF(AND((HB$6&gt;=$D55),(HB$6&lt;=$E55),(WEEKDAY(HB$6,2)&gt;5)),2,1)),0)</f>
        <v>0</v>
      </c>
      <c r="HC55" s="70" t="n">
        <f aca="false">IF(AND((HC$6&gt;=$D55),(HC$6&lt;=$E55)),(IF(AND((HC$6&gt;=$D55),(HC$6&lt;=$E55),(WEEKDAY(HC$6,2)&gt;5)),2,1)),0)</f>
        <v>0</v>
      </c>
      <c r="HD55" s="70" t="n">
        <f aca="false">IF(AND((HD$6&gt;=$D55),(HD$6&lt;=$E55)),(IF(AND((HD$6&gt;=$D55),(HD$6&lt;=$E55),(WEEKDAY(HD$6,2)&gt;5)),2,1)),0)</f>
        <v>0</v>
      </c>
      <c r="HE55" s="70" t="n">
        <f aca="false">IF(AND((HE$6&gt;=$D55),(HE$6&lt;=$E55)),(IF(AND((HE$6&gt;=$D55),(HE$6&lt;=$E55),(WEEKDAY(HE$6,2)&gt;5)),2,1)),0)</f>
        <v>0</v>
      </c>
      <c r="HF55" s="70" t="n">
        <f aca="false">IF(AND((HF$6&gt;=$D55),(HF$6&lt;=$E55)),(IF(AND((HF$6&gt;=$D55),(HF$6&lt;=$E55),(WEEKDAY(HF$6,2)&gt;5)),2,1)),0)</f>
        <v>0</v>
      </c>
      <c r="HG55" s="70" t="n">
        <f aca="false">IF(AND((HG$6&gt;=$D55),(HG$6&lt;=$E55)),(IF(AND((HG$6&gt;=$D55),(HG$6&lt;=$E55),(WEEKDAY(HG$6,2)&gt;5)),2,1)),0)</f>
        <v>0</v>
      </c>
      <c r="HH55" s="70" t="n">
        <f aca="false">IF(AND((HH$6&gt;=$D55),(HH$6&lt;=$E55)),(IF(AND((HH$6&gt;=$D55),(HH$6&lt;=$E55),(WEEKDAY(HH$6,2)&gt;5)),2,1)),0)</f>
        <v>0</v>
      </c>
      <c r="HI55" s="70" t="n">
        <f aca="false">IF(AND((HI$6&gt;=$D55),(HI$6&lt;=$E55)),(IF(AND((HI$6&gt;=$D55),(HI$6&lt;=$E55),(WEEKDAY(HI$6,2)&gt;5)),2,1)),0)</f>
        <v>0</v>
      </c>
      <c r="HJ55" s="70" t="n">
        <f aca="false">IF(AND((HJ$6&gt;=$D55),(HJ$6&lt;=$E55)),(IF(AND((HJ$6&gt;=$D55),(HJ$6&lt;=$E55),(WEEKDAY(HJ$6,2)&gt;5)),2,1)),0)</f>
        <v>0</v>
      </c>
      <c r="HK55" s="70" t="n">
        <f aca="false">IF(AND((HK$6&gt;=$D55),(HK$6&lt;=$E55)),(IF(AND((HK$6&gt;=$D55),(HK$6&lt;=$E55),(WEEKDAY(HK$6,2)&gt;5)),2,1)),0)</f>
        <v>0</v>
      </c>
      <c r="HL55" s="70" t="n">
        <f aca="false">IF(AND((HL$6&gt;=$D55),(HL$6&lt;=$E55)),(IF(AND((HL$6&gt;=$D55),(HL$6&lt;=$E55),(WEEKDAY(HL$6,2)&gt;5)),2,1)),0)</f>
        <v>0</v>
      </c>
      <c r="HM55" s="70" t="n">
        <f aca="false">IF(AND((HM$6&gt;=$D55),(HM$6&lt;=$E55)),(IF(AND((HM$6&gt;=$D55),(HM$6&lt;=$E55),(WEEKDAY(HM$6,2)&gt;5)),2,1)),0)</f>
        <v>0</v>
      </c>
      <c r="HN55" s="70" t="n">
        <f aca="false">IF(AND((HN$6&gt;=$D55),(HN$6&lt;=$E55)),(IF(AND((HN$6&gt;=$D55),(HN$6&lt;=$E55),(WEEKDAY(HN$6,2)&gt;5)),2,1)),0)</f>
        <v>0</v>
      </c>
      <c r="HO55" s="70" t="n">
        <f aca="false">IF(AND((HO$6&gt;=$D55),(HO$6&lt;=$E55)),(IF(AND((HO$6&gt;=$D55),(HO$6&lt;=$E55),(WEEKDAY(HO$6,2)&gt;5)),2,1)),0)</f>
        <v>0</v>
      </c>
      <c r="HP55" s="70" t="n">
        <f aca="false">IF(AND((HP$6&gt;=$D55),(HP$6&lt;=$E55)),(IF(AND((HP$6&gt;=$D55),(HP$6&lt;=$E55),(WEEKDAY(HP$6,2)&gt;5)),2,1)),0)</f>
        <v>0</v>
      </c>
      <c r="HQ55" s="70" t="n">
        <f aca="false">IF(AND((HQ$6&gt;=$D55),(HQ$6&lt;=$E55)),(IF(AND((HQ$6&gt;=$D55),(HQ$6&lt;=$E55),(WEEKDAY(HQ$6,2)&gt;5)),2,1)),0)</f>
        <v>0</v>
      </c>
      <c r="HR55" s="70" t="n">
        <f aca="false">IF(AND((HR$6&gt;=$D55),(HR$6&lt;=$E55)),(IF(AND((HR$6&gt;=$D55),(HR$6&lt;=$E55),(WEEKDAY(HR$6,2)&gt;5)),2,1)),0)</f>
        <v>0</v>
      </c>
      <c r="HS55" s="70" t="n">
        <f aca="false">IF(AND((HS$6&gt;=$D55),(HS$6&lt;=$E55)),(IF(AND((HS$6&gt;=$D55),(HS$6&lt;=$E55),(WEEKDAY(HS$6,2)&gt;5)),2,1)),0)</f>
        <v>0</v>
      </c>
      <c r="HT55" s="70" t="n">
        <f aca="false">IF(AND((HT$6&gt;=$D55),(HT$6&lt;=$E55)),(IF(AND((HT$6&gt;=$D55),(HT$6&lt;=$E55),(WEEKDAY(HT$6,2)&gt;5)),2,1)),0)</f>
        <v>0</v>
      </c>
      <c r="HU55" s="70" t="n">
        <f aca="false">IF(AND((HU$6&gt;=$D55),(HU$6&lt;=$E55)),(IF(AND((HU$6&gt;=$D55),(HU$6&lt;=$E55),(WEEKDAY(HU$6,2)&gt;5)),2,1)),0)</f>
        <v>0</v>
      </c>
      <c r="HV55" s="70" t="n">
        <f aca="false">IF(AND((HV$6&gt;=$D55),(HV$6&lt;=$E55)),(IF(AND((HV$6&gt;=$D55),(HV$6&lt;=$E55),(WEEKDAY(HV$6,2)&gt;5)),2,1)),0)</f>
        <v>0</v>
      </c>
      <c r="HW55" s="70" t="n">
        <f aca="false">IF(AND((HW$6&gt;=$D55),(HW$6&lt;=$E55)),(IF(AND((HW$6&gt;=$D55),(HW$6&lt;=$E55),(WEEKDAY(HW$6,2)&gt;5)),2,1)),0)</f>
        <v>0</v>
      </c>
      <c r="HX55" s="70" t="n">
        <f aca="false">IF(AND((HX$6&gt;=$D55),(HX$6&lt;=$E55)),(IF(AND((HX$6&gt;=$D55),(HX$6&lt;=$E55),(WEEKDAY(HX$6,2)&gt;5)),2,1)),0)</f>
        <v>0</v>
      </c>
      <c r="HY55" s="70" t="n">
        <f aca="false">IF(AND((HY$6&gt;=$D55),(HY$6&lt;=$E55)),(IF(AND((HY$6&gt;=$D55),(HY$6&lt;=$E55),(WEEKDAY(HY$6,2)&gt;5)),2,1)),0)</f>
        <v>0</v>
      </c>
      <c r="HZ55" s="70" t="n">
        <f aca="false">IF(AND((HZ$6&gt;=$D55),(HZ$6&lt;=$E55)),(IF(AND((HZ$6&gt;=$D55),(HZ$6&lt;=$E55),(WEEKDAY(HZ$6,2)&gt;5)),2,1)),0)</f>
        <v>0</v>
      </c>
      <c r="IA55" s="70" t="n">
        <f aca="false">IF(AND((IA$6&gt;=$D55),(IA$6&lt;=$E55)),(IF(AND((IA$6&gt;=$D55),(IA$6&lt;=$E55),(WEEKDAY(IA$6,2)&gt;5)),2,1)),0)</f>
        <v>0</v>
      </c>
      <c r="IB55" s="70" t="n">
        <f aca="false">IF(AND((IB$6&gt;=$D55),(IB$6&lt;=$E55)),(IF(AND((IB$6&gt;=$D55),(IB$6&lt;=$E55),(WEEKDAY(IB$6,2)&gt;5)),2,1)),0)</f>
        <v>0</v>
      </c>
      <c r="IC55" s="70" t="n">
        <f aca="false">IF(AND((IC$6&gt;=$D55),(IC$6&lt;=$E55)),(IF(AND((IC$6&gt;=$D55),(IC$6&lt;=$E55),(WEEKDAY(IC$6,2)&gt;5)),2,1)),0)</f>
        <v>0</v>
      </c>
      <c r="ID55" s="70" t="n">
        <f aca="false">IF(AND((ID$6&gt;=$D55),(ID$6&lt;=$E55)),(IF(AND((ID$6&gt;=$D55),(ID$6&lt;=$E55),(WEEKDAY(ID$6,2)&gt;5)),2,1)),0)</f>
        <v>0</v>
      </c>
      <c r="IE55" s="70" t="n">
        <f aca="false">IF(AND((IE$6&gt;=$D55),(IE$6&lt;=$E55)),(IF(AND((IE$6&gt;=$D55),(IE$6&lt;=$E55),(WEEKDAY(IE$6,2)&gt;5)),2,1)),0)</f>
        <v>0</v>
      </c>
      <c r="IF55" s="70" t="n">
        <f aca="false">IF(AND((IF$6&gt;=$D55),(IF$6&lt;=$E55)),(IF(AND((IF$6&gt;=$D55),(IF$6&lt;=$E55),(WEEKDAY(IF$6,2)&gt;5)),2,1)),0)</f>
        <v>0</v>
      </c>
      <c r="IG55" s="70" t="n">
        <f aca="false">IF(AND((IG$6&gt;=$D55),(IG$6&lt;=$E55)),(IF(AND((IG$6&gt;=$D55),(IG$6&lt;=$E55),(WEEKDAY(IG$6,2)&gt;5)),2,1)),0)</f>
        <v>0</v>
      </c>
      <c r="IH55" s="70" t="n">
        <f aca="false">IF(AND((IH$6&gt;=$D55),(IH$6&lt;=$E55)),(IF(AND((IH$6&gt;=$D55),(IH$6&lt;=$E55),(WEEKDAY(IH$6,2)&gt;5)),2,1)),0)</f>
        <v>0</v>
      </c>
      <c r="II55" s="70" t="n">
        <f aca="false">IF(AND((II$6&gt;=$D55),(II$6&lt;=$E55)),(IF(AND((II$6&gt;=$D55),(II$6&lt;=$E55),(WEEKDAY(II$6,2)&gt;5)),2,1)),0)</f>
        <v>0</v>
      </c>
      <c r="IJ55" s="70" t="n">
        <f aca="false">IF(AND((IJ$6&gt;=$D55),(IJ$6&lt;=$E55)),(IF(AND((IJ$6&gt;=$D55),(IJ$6&lt;=$E55),(WEEKDAY(IJ$6,2)&gt;5)),2,1)),0)</f>
        <v>0</v>
      </c>
      <c r="IK55" s="70" t="n">
        <f aca="false">IF(AND((IK$6&gt;=$D55),(IK$6&lt;=$E55)),(IF(AND((IK$6&gt;=$D55),(IK$6&lt;=$E55),(WEEKDAY(IK$6,2)&gt;5)),2,1)),0)</f>
        <v>0</v>
      </c>
      <c r="IL55" s="70" t="n">
        <f aca="false">IF(AND((IL$6&gt;=$D55),(IL$6&lt;=$E55)),(IF(AND((IL$6&gt;=$D55),(IL$6&lt;=$E55),(WEEKDAY(IL$6,2)&gt;5)),2,1)),0)</f>
        <v>0</v>
      </c>
      <c r="IM55" s="70" t="n">
        <f aca="false">IF(AND((IM$6&gt;=$D55),(IM$6&lt;=$E55)),(IF(AND((IM$6&gt;=$D55),(IM$6&lt;=$E55),(WEEKDAY(IM$6,2)&gt;5)),2,1)),0)</f>
        <v>0</v>
      </c>
      <c r="IN55" s="70" t="n">
        <f aca="false">IF(AND((IN$6&gt;=$D55),(IN$6&lt;=$E55)),(IF(AND((IN$6&gt;=$D55),(IN$6&lt;=$E55),(WEEKDAY(IN$6,2)&gt;5)),2,1)),0)</f>
        <v>0</v>
      </c>
      <c r="IO55" s="70" t="n">
        <f aca="false">IF(AND((IO$6&gt;=$D55),(IO$6&lt;=$E55)),(IF(AND((IO$6&gt;=$D55),(IO$6&lt;=$E55),(WEEKDAY(IO$6,2)&gt;5)),2,1)),0)</f>
        <v>0</v>
      </c>
      <c r="IP55" s="70" t="n">
        <f aca="false">IF(AND((IP$6&gt;=$D55),(IP$6&lt;=$E55)),(IF(AND((IP$6&gt;=$D55),(IP$6&lt;=$E55),(WEEKDAY(IP$6,2)&gt;5)),2,1)),0)</f>
        <v>0</v>
      </c>
      <c r="IQ55" s="70" t="n">
        <f aca="false">IF(AND((IQ$6&gt;=$D55),(IQ$6&lt;=$E55)),(IF(AND((IQ$6&gt;=$D55),(IQ$6&lt;=$E55),(WEEKDAY(IQ$6,2)&gt;5)),2,1)),0)</f>
        <v>0</v>
      </c>
      <c r="IR55" s="70" t="n">
        <f aca="false">IF(AND((IR$6&gt;=$D55),(IR$6&lt;=$E55)),(IF(AND((IR$6&gt;=$D55),(IR$6&lt;=$E55),(WEEKDAY(IR$6,2)&gt;5)),2,1)),0)</f>
        <v>2</v>
      </c>
      <c r="IS55" s="70" t="n">
        <f aca="false">IF(AND((IS$6&gt;=$D55),(IS$6&lt;=$E55)),(IF(AND((IS$6&gt;=$D55),(IS$6&lt;=$E55),(WEEKDAY(IS$6,2)&gt;5)),2,1)),0)</f>
        <v>2</v>
      </c>
      <c r="IT55" s="70" t="n">
        <f aca="false">IF(AND((IT$6&gt;=$D55),(IT$6&lt;=$E55)),(IF(AND((IT$6&gt;=$D55),(IT$6&lt;=$E55),(WEEKDAY(IT$6,2)&gt;5)),2,1)),0)</f>
        <v>2</v>
      </c>
      <c r="IU55" s="77"/>
      <c r="IV55" s="77" t="str">
        <f aca="false">IF(ISBLANK(Mitarbeiter!A52),"",Mitarbeiter!A52)</f>
        <v/>
      </c>
    </row>
    <row r="56" customFormat="false" ht="12.75" hidden="false" customHeight="false" outlineLevel="0" collapsed="false">
      <c r="A56" s="72"/>
      <c r="B56" s="73"/>
      <c r="C56" s="24"/>
      <c r="D56" s="78"/>
      <c r="E56" s="78"/>
      <c r="F56" s="79"/>
      <c r="G56" s="76"/>
      <c r="H56" s="70" t="n">
        <f aca="false">IF(AND((H$6&gt;=$D56),(H$6&lt;=$E56)),(IF(AND((H$6&gt;=$D56),(H$6&lt;=$E56),(WEEKDAY(H$6,2)&gt;5)),2,1)),0)</f>
        <v>0</v>
      </c>
      <c r="I56" s="70" t="n">
        <f aca="false">IF(AND((I$6&gt;=$D56),(I$6&lt;=$E56)),(IF(AND((I$6&gt;=$D56),(I$6&lt;=$E56),(WEEKDAY(I$6,2)&gt;5)),2,1)),0)</f>
        <v>0</v>
      </c>
      <c r="J56" s="70" t="n">
        <f aca="false">IF(AND((J$6&gt;=$D56),(J$6&lt;=$E56)),(IF(AND((J$6&gt;=$D56),(J$6&lt;=$E56),(WEEKDAY(J$6,2)&gt;5)),2,1)),0)</f>
        <v>0</v>
      </c>
      <c r="K56" s="70" t="n">
        <f aca="false">IF(AND((K$6&gt;=$D56),(K$6&lt;=$E56)),(IF(AND((K$6&gt;=$D56),(K$6&lt;=$E56),(WEEKDAY(K$6,2)&gt;5)),2,1)),0)</f>
        <v>0</v>
      </c>
      <c r="L56" s="70" t="n">
        <f aca="false">IF(AND((L$6&gt;=$D56),(L$6&lt;=$E56)),(IF(AND((L$6&gt;=$D56),(L$6&lt;=$E56),(WEEKDAY(L$6,2)&gt;5)),2,1)),0)</f>
        <v>0</v>
      </c>
      <c r="M56" s="70" t="n">
        <f aca="false">IF(AND((M$6&gt;=$D56),(M$6&lt;=$E56)),(IF(AND((M$6&gt;=$D56),(M$6&lt;=$E56),(WEEKDAY(M$6,2)&gt;5)),2,1)),0)</f>
        <v>0</v>
      </c>
      <c r="N56" s="70" t="n">
        <f aca="false">IF(AND((N$6&gt;=$D56),(N$6&lt;=$E56)),(IF(AND((N$6&gt;=$D56),(N$6&lt;=$E56),(WEEKDAY(N$6,2)&gt;5)),2,1)),0)</f>
        <v>0</v>
      </c>
      <c r="O56" s="70" t="n">
        <f aca="false">IF(AND((O$6&gt;=$D56),(O$6&lt;=$E56)),(IF(AND((O$6&gt;=$D56),(O$6&lt;=$E56),(WEEKDAY(O$6,2)&gt;5)),2,1)),0)</f>
        <v>0</v>
      </c>
      <c r="P56" s="70" t="n">
        <f aca="false">IF(AND((P$6&gt;=$D56),(P$6&lt;=$E56)),(IF(AND((P$6&gt;=$D56),(P$6&lt;=$E56),(WEEKDAY(P$6,2)&gt;5)),2,1)),0)</f>
        <v>0</v>
      </c>
      <c r="Q56" s="70" t="n">
        <f aca="false">IF(AND((Q$6&gt;=$D56),(Q$6&lt;=$E56)),(IF(AND((Q$6&gt;=$D56),(Q$6&lt;=$E56),(WEEKDAY(Q$6,2)&gt;5)),2,1)),0)</f>
        <v>0</v>
      </c>
      <c r="R56" s="70" t="n">
        <f aca="false">IF(AND((R$6&gt;=$D56),(R$6&lt;=$E56)),(IF(AND((R$6&gt;=$D56),(R$6&lt;=$E56),(WEEKDAY(R$6,2)&gt;5)),2,1)),0)</f>
        <v>0</v>
      </c>
      <c r="S56" s="70" t="n">
        <f aca="false">IF(AND((S$6&gt;=$D56),(S$6&lt;=$E56)),(IF(AND((S$6&gt;=$D56),(S$6&lt;=$E56),(WEEKDAY(S$6,2)&gt;5)),2,1)),0)</f>
        <v>0</v>
      </c>
      <c r="T56" s="70" t="n">
        <f aca="false">IF(AND((T$6&gt;=$D56),(T$6&lt;=$E56)),(IF(AND((T$6&gt;=$D56),(T$6&lt;=$E56),(WEEKDAY(T$6,2)&gt;5)),2,1)),0)</f>
        <v>0</v>
      </c>
      <c r="U56" s="70" t="n">
        <f aca="false">IF(AND((U$6&gt;=$D56),(U$6&lt;=$E56)),(IF(AND((U$6&gt;=$D56),(U$6&lt;=$E56),(WEEKDAY(U$6,2)&gt;5)),2,1)),0)</f>
        <v>0</v>
      </c>
      <c r="V56" s="70" t="n">
        <f aca="false">IF(AND((V$6&gt;=$D56),(V$6&lt;=$E56)),(IF(AND((V$6&gt;=$D56),(V$6&lt;=$E56),(WEEKDAY(V$6,2)&gt;5)),2,1)),0)</f>
        <v>0</v>
      </c>
      <c r="W56" s="70" t="n">
        <f aca="false">IF(AND((W$6&gt;=$D56),(W$6&lt;=$E56)),(IF(AND((W$6&gt;=$D56),(W$6&lt;=$E56),(WEEKDAY(W$6,2)&gt;5)),2,1)),0)</f>
        <v>0</v>
      </c>
      <c r="X56" s="70" t="n">
        <f aca="false">IF(AND((X$6&gt;=$D56),(X$6&lt;=$E56)),(IF(AND((X$6&gt;=$D56),(X$6&lt;=$E56),(WEEKDAY(X$6,2)&gt;5)),2,1)),0)</f>
        <v>0</v>
      </c>
      <c r="Y56" s="70" t="n">
        <f aca="false">IF(AND((Y$6&gt;=$D56),(Y$6&lt;=$E56)),(IF(AND((Y$6&gt;=$D56),(Y$6&lt;=$E56),(WEEKDAY(Y$6,2)&gt;5)),2,1)),0)</f>
        <v>0</v>
      </c>
      <c r="Z56" s="70" t="n">
        <f aca="false">IF(AND((Z$6&gt;=$D56),(Z$6&lt;=$E56)),(IF(AND((Z$6&gt;=$D56),(Z$6&lt;=$E56),(WEEKDAY(Z$6,2)&gt;5)),2,1)),0)</f>
        <v>0</v>
      </c>
      <c r="AA56" s="70" t="n">
        <f aca="false">IF(AND((AA$6&gt;=$D56),(AA$6&lt;=$E56)),(IF(AND((AA$6&gt;=$D56),(AA$6&lt;=$E56),(WEEKDAY(AA$6,2)&gt;5)),2,1)),0)</f>
        <v>0</v>
      </c>
      <c r="AB56" s="70" t="n">
        <f aca="false">IF(AND((AB$6&gt;=$D56),(AB$6&lt;=$E56)),(IF(AND((AB$6&gt;=$D56),(AB$6&lt;=$E56),(WEEKDAY(AB$6,2)&gt;5)),2,1)),0)</f>
        <v>0</v>
      </c>
      <c r="AC56" s="70" t="n">
        <f aca="false">IF(AND((AC$6&gt;=$D56),(AC$6&lt;=$E56)),(IF(AND((AC$6&gt;=$D56),(AC$6&lt;=$E56),(WEEKDAY(AC$6,2)&gt;5)),2,1)),0)</f>
        <v>0</v>
      </c>
      <c r="AD56" s="70" t="n">
        <f aca="false">IF(AND((AD$6&gt;=$D56),(AD$6&lt;=$E56)),(IF(AND((AD$6&gt;=$D56),(AD$6&lt;=$E56),(WEEKDAY(AD$6,2)&gt;5)),2,1)),0)</f>
        <v>0</v>
      </c>
      <c r="AE56" s="70" t="n">
        <f aca="false">IF(AND((AE$6&gt;=$D56),(AE$6&lt;=$E56)),(IF(AND((AE$6&gt;=$D56),(AE$6&lt;=$E56),(WEEKDAY(AE$6,2)&gt;5)),2,1)),0)</f>
        <v>0</v>
      </c>
      <c r="AF56" s="70" t="n">
        <f aca="false">IF(AND((AF$6&gt;=$D56),(AF$6&lt;=$E56)),(IF(AND((AF$6&gt;=$D56),(AF$6&lt;=$E56),(WEEKDAY(AF$6,2)&gt;5)),2,1)),0)</f>
        <v>0</v>
      </c>
      <c r="AG56" s="70" t="n">
        <f aca="false">IF(AND((AG$6&gt;=$D56),(AG$6&lt;=$E56)),(IF(AND((AG$6&gt;=$D56),(AG$6&lt;=$E56),(WEEKDAY(AG$6,2)&gt;5)),2,1)),0)</f>
        <v>0</v>
      </c>
      <c r="AH56" s="70" t="n">
        <f aca="false">IF(AND((AH$6&gt;=$D56),(AH$6&lt;=$E56)),(IF(AND((AH$6&gt;=$D56),(AH$6&lt;=$E56),(WEEKDAY(AH$6,2)&gt;5)),2,1)),0)</f>
        <v>0</v>
      </c>
      <c r="AI56" s="70" t="n">
        <f aca="false">IF(AND((AI$6&gt;=$D56),(AI$6&lt;=$E56)),(IF(AND((AI$6&gt;=$D56),(AI$6&lt;=$E56),(WEEKDAY(AI$6,2)&gt;5)),2,1)),0)</f>
        <v>0</v>
      </c>
      <c r="AJ56" s="70" t="n">
        <f aca="false">IF(AND((AJ$6&gt;=$D56),(AJ$6&lt;=$E56)),(IF(AND((AJ$6&gt;=$D56),(AJ$6&lt;=$E56),(WEEKDAY(AJ$6,2)&gt;5)),2,1)),0)</f>
        <v>0</v>
      </c>
      <c r="AK56" s="70" t="n">
        <f aca="false">IF(AND((AK$6&gt;=$D56),(AK$6&lt;=$E56)),(IF(AND((AK$6&gt;=$D56),(AK$6&lt;=$E56),(WEEKDAY(AK$6,2)&gt;5)),2,1)),0)</f>
        <v>0</v>
      </c>
      <c r="AL56" s="70" t="n">
        <f aca="false">IF(AND((AL$6&gt;=$D56),(AL$6&lt;=$E56)),(IF(AND((AL$6&gt;=$D56),(AL$6&lt;=$E56),(WEEKDAY(AL$6,2)&gt;5)),2,1)),0)</f>
        <v>0</v>
      </c>
      <c r="AM56" s="70" t="n">
        <f aca="false">IF(AND((AM$6&gt;=$D56),(AM$6&lt;=$E56)),(IF(AND((AM$6&gt;=$D56),(AM$6&lt;=$E56),(WEEKDAY(AM$6,2)&gt;5)),2,1)),0)</f>
        <v>0</v>
      </c>
      <c r="AN56" s="70" t="n">
        <f aca="false">IF(AND((AN$6&gt;=$D56),(AN$6&lt;=$E56)),(IF(AND((AN$6&gt;=$D56),(AN$6&lt;=$E56),(WEEKDAY(AN$6,2)&gt;5)),2,1)),0)</f>
        <v>0</v>
      </c>
      <c r="AO56" s="70" t="n">
        <f aca="false">IF(AND((AO$6&gt;=$D56),(AO$6&lt;=$E56)),(IF(AND((AO$6&gt;=$D56),(AO$6&lt;=$E56),(WEEKDAY(AO$6,2)&gt;5)),2,1)),0)</f>
        <v>0</v>
      </c>
      <c r="AP56" s="70" t="n">
        <f aca="false">IF(AND((AP$6&gt;=$D56),(AP$6&lt;=$E56)),(IF(AND((AP$6&gt;=$D56),(AP$6&lt;=$E56),(WEEKDAY(AP$6,2)&gt;5)),2,1)),0)</f>
        <v>0</v>
      </c>
      <c r="AQ56" s="70" t="n">
        <f aca="false">IF(AND((AQ$6&gt;=$D56),(AQ$6&lt;=$E56)),(IF(AND((AQ$6&gt;=$D56),(AQ$6&lt;=$E56),(WEEKDAY(AQ$6,2)&gt;5)),2,1)),0)</f>
        <v>0</v>
      </c>
      <c r="AR56" s="70" t="n">
        <f aca="false">IF(AND((AR$6&gt;=$D56),(AR$6&lt;=$E56)),(IF(AND((AR$6&gt;=$D56),(AR$6&lt;=$E56),(WEEKDAY(AR$6,2)&gt;5)),2,1)),0)</f>
        <v>0</v>
      </c>
      <c r="AS56" s="70" t="n">
        <f aca="false">IF(AND((AS$6&gt;=$D56),(AS$6&lt;=$E56)),(IF(AND((AS$6&gt;=$D56),(AS$6&lt;=$E56),(WEEKDAY(AS$6,2)&gt;5)),2,1)),0)</f>
        <v>0</v>
      </c>
      <c r="AT56" s="70" t="n">
        <f aca="false">IF(AND((AT$6&gt;=$D56),(AT$6&lt;=$E56)),(IF(AND((AT$6&gt;=$D56),(AT$6&lt;=$E56),(WEEKDAY(AT$6,2)&gt;5)),2,1)),0)</f>
        <v>0</v>
      </c>
      <c r="AU56" s="70" t="n">
        <f aca="false">IF(AND((AU$6&gt;=$D56),(AU$6&lt;=$E56)),(IF(AND((AU$6&gt;=$D56),(AU$6&lt;=$E56),(WEEKDAY(AU$6,2)&gt;5)),2,1)),0)</f>
        <v>0</v>
      </c>
      <c r="AV56" s="70" t="n">
        <f aca="false">IF(AND((AV$6&gt;=$D56),(AV$6&lt;=$E56)),(IF(AND((AV$6&gt;=$D56),(AV$6&lt;=$E56),(WEEKDAY(AV$6,2)&gt;5)),2,1)),0)</f>
        <v>0</v>
      </c>
      <c r="AW56" s="70" t="n">
        <f aca="false">IF(AND((AW$6&gt;=$D56),(AW$6&lt;=$E56)),(IF(AND((AW$6&gt;=$D56),(AW$6&lt;=$E56),(WEEKDAY(AW$6,2)&gt;5)),2,1)),0)</f>
        <v>0</v>
      </c>
      <c r="AX56" s="70" t="n">
        <f aca="false">IF(AND((AX$6&gt;=$D56),(AX$6&lt;=$E56)),(IF(AND((AX$6&gt;=$D56),(AX$6&lt;=$E56),(WEEKDAY(AX$6,2)&gt;5)),2,1)),0)</f>
        <v>0</v>
      </c>
      <c r="AY56" s="70" t="n">
        <f aca="false">IF(AND((AY$6&gt;=$D56),(AY$6&lt;=$E56)),(IF(AND((AY$6&gt;=$D56),(AY$6&lt;=$E56),(WEEKDAY(AY$6,2)&gt;5)),2,1)),0)</f>
        <v>0</v>
      </c>
      <c r="AZ56" s="70" t="n">
        <f aca="false">IF(AND((AZ$6&gt;=$D56),(AZ$6&lt;=$E56)),(IF(AND((AZ$6&gt;=$D56),(AZ$6&lt;=$E56),(WEEKDAY(AZ$6,2)&gt;5)),2,1)),0)</f>
        <v>0</v>
      </c>
      <c r="BA56" s="70" t="n">
        <f aca="false">IF(AND((BA$6&gt;=$D56),(BA$6&lt;=$E56)),(IF(AND((BA$6&gt;=$D56),(BA$6&lt;=$E56),(WEEKDAY(BA$6,2)&gt;5)),2,1)),0)</f>
        <v>0</v>
      </c>
      <c r="BB56" s="70" t="n">
        <f aca="false">IF(AND((BB$6&gt;=$D56),(BB$6&lt;=$E56)),(IF(AND((BB$6&gt;=$D56),(BB$6&lt;=$E56),(WEEKDAY(BB$6,2)&gt;5)),2,1)),0)</f>
        <v>0</v>
      </c>
      <c r="BC56" s="70" t="n">
        <f aca="false">IF(AND((BC$6&gt;=$D56),(BC$6&lt;=$E56)),(IF(AND((BC$6&gt;=$D56),(BC$6&lt;=$E56),(WEEKDAY(BC$6,2)&gt;5)),2,1)),0)</f>
        <v>0</v>
      </c>
      <c r="BD56" s="70" t="n">
        <f aca="false">IF(AND((BD$6&gt;=$D56),(BD$6&lt;=$E56)),(IF(AND((BD$6&gt;=$D56),(BD$6&lt;=$E56),(WEEKDAY(BD$6,2)&gt;5)),2,1)),0)</f>
        <v>0</v>
      </c>
      <c r="BE56" s="70" t="n">
        <f aca="false">IF(AND((BE$6&gt;=$D56),(BE$6&lt;=$E56)),(IF(AND((BE$6&gt;=$D56),(BE$6&lt;=$E56),(WEEKDAY(BE$6,2)&gt;5)),2,1)),0)</f>
        <v>0</v>
      </c>
      <c r="BF56" s="70" t="n">
        <f aca="false">IF(AND((BF$6&gt;=$D56),(BF$6&lt;=$E56)),(IF(AND((BF$6&gt;=$D56),(BF$6&lt;=$E56),(WEEKDAY(BF$6,2)&gt;5)),2,1)),0)</f>
        <v>0</v>
      </c>
      <c r="BG56" s="70" t="n">
        <f aca="false">IF(AND((BG$6&gt;=$D56),(BG$6&lt;=$E56)),(IF(AND((BG$6&gt;=$D56),(BG$6&lt;=$E56),(WEEKDAY(BG$6,2)&gt;5)),2,1)),0)</f>
        <v>0</v>
      </c>
      <c r="BH56" s="70" t="n">
        <f aca="false">IF(AND((BH$6&gt;=$D56),(BH$6&lt;=$E56)),(IF(AND((BH$6&gt;=$D56),(BH$6&lt;=$E56),(WEEKDAY(BH$6,2)&gt;5)),2,1)),0)</f>
        <v>0</v>
      </c>
      <c r="BI56" s="70" t="n">
        <f aca="false">IF(AND((BI$6&gt;=$D56),(BI$6&lt;=$E56)),(IF(AND((BI$6&gt;=$D56),(BI$6&lt;=$E56),(WEEKDAY(BI$6,2)&gt;5)),2,1)),0)</f>
        <v>0</v>
      </c>
      <c r="BJ56" s="70" t="n">
        <f aca="false">IF(AND((BJ$6&gt;=$D56),(BJ$6&lt;=$E56)),(IF(AND((BJ$6&gt;=$D56),(BJ$6&lt;=$E56),(WEEKDAY(BJ$6,2)&gt;5)),2,1)),0)</f>
        <v>0</v>
      </c>
      <c r="BK56" s="70" t="n">
        <f aca="false">IF(AND((BK$6&gt;=$D56),(BK$6&lt;=$E56)),(IF(AND((BK$6&gt;=$D56),(BK$6&lt;=$E56),(WEEKDAY(BK$6,2)&gt;5)),2,1)),0)</f>
        <v>0</v>
      </c>
      <c r="BL56" s="70" t="n">
        <f aca="false">IF(AND((BL$6&gt;=$D56),(BL$6&lt;=$E56)),(IF(AND((BL$6&gt;=$D56),(BL$6&lt;=$E56),(WEEKDAY(BL$6,2)&gt;5)),2,1)),0)</f>
        <v>0</v>
      </c>
      <c r="BM56" s="70" t="n">
        <f aca="false">IF(AND((BM$6&gt;=$D56),(BM$6&lt;=$E56)),(IF(AND((BM$6&gt;=$D56),(BM$6&lt;=$E56),(WEEKDAY(BM$6,2)&gt;5)),2,1)),0)</f>
        <v>0</v>
      </c>
      <c r="BN56" s="70" t="n">
        <f aca="false">IF(AND((BN$6&gt;=$D56),(BN$6&lt;=$E56)),(IF(AND((BN$6&gt;=$D56),(BN$6&lt;=$E56),(WEEKDAY(BN$6,2)&gt;5)),2,1)),0)</f>
        <v>0</v>
      </c>
      <c r="BO56" s="70" t="n">
        <f aca="false">IF(AND((BO$6&gt;=$D56),(BO$6&lt;=$E56)),(IF(AND((BO$6&gt;=$D56),(BO$6&lt;=$E56),(WEEKDAY(BO$6,2)&gt;5)),2,1)),0)</f>
        <v>0</v>
      </c>
      <c r="BP56" s="70" t="n">
        <f aca="false">IF(AND((BP$6&gt;=$D56),(BP$6&lt;=$E56)),(IF(AND((BP$6&gt;=$D56),(BP$6&lt;=$E56),(WEEKDAY(BP$6,2)&gt;5)),2,1)),0)</f>
        <v>0</v>
      </c>
      <c r="BQ56" s="70" t="n">
        <f aca="false">IF(AND((BQ$6&gt;=$D56),(BQ$6&lt;=$E56)),(IF(AND((BQ$6&gt;=$D56),(BQ$6&lt;=$E56),(WEEKDAY(BQ$6,2)&gt;5)),2,1)),0)</f>
        <v>0</v>
      </c>
      <c r="BR56" s="70" t="n">
        <f aca="false">IF(AND((BR$6&gt;=$D56),(BR$6&lt;=$E56)),(IF(AND((BR$6&gt;=$D56),(BR$6&lt;=$E56),(WEEKDAY(BR$6,2)&gt;5)),2,1)),0)</f>
        <v>0</v>
      </c>
      <c r="BS56" s="70" t="n">
        <f aca="false">IF(AND((BS$6&gt;=$D56),(BS$6&lt;=$E56)),(IF(AND((BS$6&gt;=$D56),(BS$6&lt;=$E56),(WEEKDAY(BS$6,2)&gt;5)),2,1)),0)</f>
        <v>0</v>
      </c>
      <c r="BT56" s="70" t="n">
        <f aca="false">IF(AND((BT$6&gt;=$D56),(BT$6&lt;=$E56)),(IF(AND((BT$6&gt;=$D56),(BT$6&lt;=$E56),(WEEKDAY(BT$6,2)&gt;5)),2,1)),0)</f>
        <v>0</v>
      </c>
      <c r="BU56" s="70" t="n">
        <f aca="false">IF(AND((BU$6&gt;=$D56),(BU$6&lt;=$E56)),(IF(AND((BU$6&gt;=$D56),(BU$6&lt;=$E56),(WEEKDAY(BU$6,2)&gt;5)),2,1)),0)</f>
        <v>0</v>
      </c>
      <c r="BV56" s="70" t="n">
        <f aca="false">IF(AND((BV$6&gt;=$D56),(BV$6&lt;=$E56)),(IF(AND((BV$6&gt;=$D56),(BV$6&lt;=$E56),(WEEKDAY(BV$6,2)&gt;5)),2,1)),0)</f>
        <v>0</v>
      </c>
      <c r="BW56" s="70" t="n">
        <f aca="false">IF(AND((BW$6&gt;=$D56),(BW$6&lt;=$E56)),(IF(AND((BW$6&gt;=$D56),(BW$6&lt;=$E56),(WEEKDAY(BW$6,2)&gt;5)),2,1)),0)</f>
        <v>0</v>
      </c>
      <c r="BX56" s="70" t="n">
        <f aca="false">IF(AND((BX$6&gt;=$D56),(BX$6&lt;=$E56)),(IF(AND((BX$6&gt;=$D56),(BX$6&lt;=$E56),(WEEKDAY(BX$6,2)&gt;5)),2,1)),0)</f>
        <v>0</v>
      </c>
      <c r="BY56" s="70" t="n">
        <f aca="false">IF(AND((BY$6&gt;=$D56),(BY$6&lt;=$E56)),(IF(AND((BY$6&gt;=$D56),(BY$6&lt;=$E56),(WEEKDAY(BY$6,2)&gt;5)),2,1)),0)</f>
        <v>0</v>
      </c>
      <c r="BZ56" s="70" t="n">
        <f aca="false">IF(AND((BZ$6&gt;=$D56),(BZ$6&lt;=$E56)),(IF(AND((BZ$6&gt;=$D56),(BZ$6&lt;=$E56),(WEEKDAY(BZ$6,2)&gt;5)),2,1)),0)</f>
        <v>0</v>
      </c>
      <c r="CA56" s="70" t="n">
        <f aca="false">IF(AND((CA$6&gt;=$D56),(CA$6&lt;=$E56)),(IF(AND((CA$6&gt;=$D56),(CA$6&lt;=$E56),(WEEKDAY(CA$6,2)&gt;5)),2,1)),0)</f>
        <v>0</v>
      </c>
      <c r="CB56" s="70" t="n">
        <f aca="false">IF(AND((CB$6&gt;=$D56),(CB$6&lt;=$E56)),(IF(AND((CB$6&gt;=$D56),(CB$6&lt;=$E56),(WEEKDAY(CB$6,2)&gt;5)),2,1)),0)</f>
        <v>0</v>
      </c>
      <c r="CC56" s="70" t="n">
        <f aca="false">IF(AND((CC$6&gt;=$D56),(CC$6&lt;=$E56)),(IF(AND((CC$6&gt;=$D56),(CC$6&lt;=$E56),(WEEKDAY(CC$6,2)&gt;5)),2,1)),0)</f>
        <v>0</v>
      </c>
      <c r="CD56" s="70" t="n">
        <f aca="false">IF(AND((CD$6&gt;=$D56),(CD$6&lt;=$E56)),(IF(AND((CD$6&gt;=$D56),(CD$6&lt;=$E56),(WEEKDAY(CD$6,2)&gt;5)),2,1)),0)</f>
        <v>0</v>
      </c>
      <c r="CE56" s="70" t="n">
        <f aca="false">IF(AND((CE$6&gt;=$D56),(CE$6&lt;=$E56)),(IF(AND((CE$6&gt;=$D56),(CE$6&lt;=$E56),(WEEKDAY(CE$6,2)&gt;5)),2,1)),0)</f>
        <v>0</v>
      </c>
      <c r="CF56" s="70" t="n">
        <f aca="false">IF(AND((CF$6&gt;=$D56),(CF$6&lt;=$E56)),(IF(AND((CF$6&gt;=$D56),(CF$6&lt;=$E56),(WEEKDAY(CF$6,2)&gt;5)),2,1)),0)</f>
        <v>0</v>
      </c>
      <c r="CG56" s="70" t="n">
        <f aca="false">IF(AND((CG$6&gt;=$D56),(CG$6&lt;=$E56)),(IF(AND((CG$6&gt;=$D56),(CG$6&lt;=$E56),(WEEKDAY(CG$6,2)&gt;5)),2,1)),0)</f>
        <v>0</v>
      </c>
      <c r="CH56" s="70" t="n">
        <f aca="false">IF(AND((CH$6&gt;=$D56),(CH$6&lt;=$E56)),(IF(AND((CH$6&gt;=$D56),(CH$6&lt;=$E56),(WEEKDAY(CH$6,2)&gt;5)),2,1)),0)</f>
        <v>0</v>
      </c>
      <c r="CI56" s="70" t="n">
        <f aca="false">IF(AND((CI$6&gt;=$D56),(CI$6&lt;=$E56)),(IF(AND((CI$6&gt;=$D56),(CI$6&lt;=$E56),(WEEKDAY(CI$6,2)&gt;5)),2,1)),0)</f>
        <v>0</v>
      </c>
      <c r="CJ56" s="70" t="n">
        <f aca="false">IF(AND((CJ$6&gt;=$D56),(CJ$6&lt;=$E56)),(IF(AND((CJ$6&gt;=$D56),(CJ$6&lt;=$E56),(WEEKDAY(CJ$6,2)&gt;5)),2,1)),0)</f>
        <v>0</v>
      </c>
      <c r="CK56" s="70" t="n">
        <f aca="false">IF(AND((CK$6&gt;=$D56),(CK$6&lt;=$E56)),(IF(AND((CK$6&gt;=$D56),(CK$6&lt;=$E56),(WEEKDAY(CK$6,2)&gt;5)),2,1)),0)</f>
        <v>0</v>
      </c>
      <c r="CL56" s="70" t="n">
        <f aca="false">IF(AND((CL$6&gt;=$D56),(CL$6&lt;=$E56)),(IF(AND((CL$6&gt;=$D56),(CL$6&lt;=$E56),(WEEKDAY(CL$6,2)&gt;5)),2,1)),0)</f>
        <v>0</v>
      </c>
      <c r="CM56" s="70" t="n">
        <f aca="false">IF(AND((CM$6&gt;=$D56),(CM$6&lt;=$E56)),(IF(AND((CM$6&gt;=$D56),(CM$6&lt;=$E56),(WEEKDAY(CM$6,2)&gt;5)),2,1)),0)</f>
        <v>0</v>
      </c>
      <c r="CN56" s="70" t="n">
        <f aca="false">IF(AND((CN$6&gt;=$D56),(CN$6&lt;=$E56)),(IF(AND((CN$6&gt;=$D56),(CN$6&lt;=$E56),(WEEKDAY(CN$6,2)&gt;5)),2,1)),0)</f>
        <v>0</v>
      </c>
      <c r="CO56" s="70" t="n">
        <f aca="false">IF(AND((CO$6&gt;=$D56),(CO$6&lt;=$E56)),(IF(AND((CO$6&gt;=$D56),(CO$6&lt;=$E56),(WEEKDAY(CO$6,2)&gt;5)),2,1)),0)</f>
        <v>0</v>
      </c>
      <c r="CP56" s="70" t="n">
        <f aca="false">IF(AND((CP$6&gt;=$D56),(CP$6&lt;=$E56)),(IF(AND((CP$6&gt;=$D56),(CP$6&lt;=$E56),(WEEKDAY(CP$6,2)&gt;5)),2,1)),0)</f>
        <v>0</v>
      </c>
      <c r="CQ56" s="70" t="n">
        <f aca="false">IF(AND((CQ$6&gt;=$D56),(CQ$6&lt;=$E56)),(IF(AND((CQ$6&gt;=$D56),(CQ$6&lt;=$E56),(WEEKDAY(CQ$6,2)&gt;5)),2,1)),0)</f>
        <v>0</v>
      </c>
      <c r="CR56" s="70" t="n">
        <f aca="false">IF(AND((CR$6&gt;=$D56),(CR$6&lt;=$E56)),(IF(AND((CR$6&gt;=$D56),(CR$6&lt;=$E56),(WEEKDAY(CR$6,2)&gt;5)),2,1)),0)</f>
        <v>0</v>
      </c>
      <c r="CS56" s="70" t="n">
        <f aca="false">IF(AND((CS$6&gt;=$D56),(CS$6&lt;=$E56)),(IF(AND((CS$6&gt;=$D56),(CS$6&lt;=$E56),(WEEKDAY(CS$6,2)&gt;5)),2,1)),0)</f>
        <v>0</v>
      </c>
      <c r="CT56" s="70" t="n">
        <f aca="false">IF(AND((CT$6&gt;=$D56),(CT$6&lt;=$E56)),(IF(AND((CT$6&gt;=$D56),(CT$6&lt;=$E56),(WEEKDAY(CT$6,2)&gt;5)),2,1)),0)</f>
        <v>0</v>
      </c>
      <c r="CU56" s="70" t="n">
        <f aca="false">IF(AND((CU$6&gt;=$D56),(CU$6&lt;=$E56)),(IF(AND((CU$6&gt;=$D56),(CU$6&lt;=$E56),(WEEKDAY(CU$6,2)&gt;5)),2,1)),0)</f>
        <v>0</v>
      </c>
      <c r="CV56" s="70" t="n">
        <f aca="false">IF(AND((CV$6&gt;=$D56),(CV$6&lt;=$E56)),(IF(AND((CV$6&gt;=$D56),(CV$6&lt;=$E56),(WEEKDAY(CV$6,2)&gt;5)),2,1)),0)</f>
        <v>0</v>
      </c>
      <c r="CW56" s="70" t="n">
        <f aca="false">IF(AND((CW$6&gt;=$D56),(CW$6&lt;=$E56)),(IF(AND((CW$6&gt;=$D56),(CW$6&lt;=$E56),(WEEKDAY(CW$6,2)&gt;5)),2,1)),0)</f>
        <v>0</v>
      </c>
      <c r="CX56" s="70" t="n">
        <f aca="false">IF(AND((CX$6&gt;=$D56),(CX$6&lt;=$E56)),(IF(AND((CX$6&gt;=$D56),(CX$6&lt;=$E56),(WEEKDAY(CX$6,2)&gt;5)),2,1)),0)</f>
        <v>0</v>
      </c>
      <c r="CY56" s="70" t="n">
        <f aca="false">IF(AND((CY$6&gt;=$D56),(CY$6&lt;=$E56)),(IF(AND((CY$6&gt;=$D56),(CY$6&lt;=$E56),(WEEKDAY(CY$6,2)&gt;5)),2,1)),0)</f>
        <v>0</v>
      </c>
      <c r="CZ56" s="70" t="n">
        <f aca="false">IF(AND((CZ$6&gt;=$D56),(CZ$6&lt;=$E56)),(IF(AND((CZ$6&gt;=$D56),(CZ$6&lt;=$E56),(WEEKDAY(CZ$6,2)&gt;5)),2,1)),0)</f>
        <v>0</v>
      </c>
      <c r="DA56" s="70" t="n">
        <f aca="false">IF(AND((DA$6&gt;=$D56),(DA$6&lt;=$E56)),(IF(AND((DA$6&gt;=$D56),(DA$6&lt;=$E56),(WEEKDAY(DA$6,2)&gt;5)),2,1)),0)</f>
        <v>0</v>
      </c>
      <c r="DB56" s="70" t="n">
        <f aca="false">IF(AND((DB$6&gt;=$D56),(DB$6&lt;=$E56)),(IF(AND((DB$6&gt;=$D56),(DB$6&lt;=$E56),(WEEKDAY(DB$6,2)&gt;5)),2,1)),0)</f>
        <v>0</v>
      </c>
      <c r="DC56" s="70" t="n">
        <f aca="false">IF(AND((DC$6&gt;=$D56),(DC$6&lt;=$E56)),(IF(AND((DC$6&gt;=$D56),(DC$6&lt;=$E56),(WEEKDAY(DC$6,2)&gt;5)),2,1)),0)</f>
        <v>0</v>
      </c>
      <c r="DD56" s="70" t="n">
        <f aca="false">IF(AND((DD$6&gt;=$D56),(DD$6&lt;=$E56)),(IF(AND((DD$6&gt;=$D56),(DD$6&lt;=$E56),(WEEKDAY(DD$6,2)&gt;5)),2,1)),0)</f>
        <v>0</v>
      </c>
      <c r="DE56" s="70" t="n">
        <f aca="false">IF(AND((DE$6&gt;=$D56),(DE$6&lt;=$E56)),(IF(AND((DE$6&gt;=$D56),(DE$6&lt;=$E56),(WEEKDAY(DE$6,2)&gt;5)),2,1)),0)</f>
        <v>0</v>
      </c>
      <c r="DF56" s="70" t="n">
        <f aca="false">IF(AND((DF$6&gt;=$D56),(DF$6&lt;=$E56)),(IF(AND((DF$6&gt;=$D56),(DF$6&lt;=$E56),(WEEKDAY(DF$6,2)&gt;5)),2,1)),0)</f>
        <v>0</v>
      </c>
      <c r="DG56" s="70" t="n">
        <f aca="false">IF(AND((DG$6&gt;=$D56),(DG$6&lt;=$E56)),(IF(AND((DG$6&gt;=$D56),(DG$6&lt;=$E56),(WEEKDAY(DG$6,2)&gt;5)),2,1)),0)</f>
        <v>0</v>
      </c>
      <c r="DH56" s="70" t="n">
        <f aca="false">IF(AND((DH$6&gt;=$D56),(DH$6&lt;=$E56)),(IF(AND((DH$6&gt;=$D56),(DH$6&lt;=$E56),(WEEKDAY(DH$6,2)&gt;5)),2,1)),0)</f>
        <v>0</v>
      </c>
      <c r="DI56" s="70" t="n">
        <f aca="false">IF(AND((DI$6&gt;=$D56),(DI$6&lt;=$E56)),(IF(AND((DI$6&gt;=$D56),(DI$6&lt;=$E56),(WEEKDAY(DI$6,2)&gt;5)),2,1)),0)</f>
        <v>0</v>
      </c>
      <c r="DJ56" s="70" t="n">
        <f aca="false">IF(AND((DJ$6&gt;=$D56),(DJ$6&lt;=$E56)),(IF(AND((DJ$6&gt;=$D56),(DJ$6&lt;=$E56),(WEEKDAY(DJ$6,2)&gt;5)),2,1)),0)</f>
        <v>0</v>
      </c>
      <c r="DK56" s="70" t="n">
        <f aca="false">IF(AND((DK$6&gt;=$D56),(DK$6&lt;=$E56)),(IF(AND((DK$6&gt;=$D56),(DK$6&lt;=$E56),(WEEKDAY(DK$6,2)&gt;5)),2,1)),0)</f>
        <v>0</v>
      </c>
      <c r="DL56" s="70" t="n">
        <f aca="false">IF(AND((DL$6&gt;=$D56),(DL$6&lt;=$E56)),(IF(AND((DL$6&gt;=$D56),(DL$6&lt;=$E56),(WEEKDAY(DL$6,2)&gt;5)),2,1)),0)</f>
        <v>0</v>
      </c>
      <c r="DM56" s="70" t="n">
        <f aca="false">IF(AND((DM$6&gt;=$D56),(DM$6&lt;=$E56)),(IF(AND((DM$6&gt;=$D56),(DM$6&lt;=$E56),(WEEKDAY(DM$6,2)&gt;5)),2,1)),0)</f>
        <v>0</v>
      </c>
      <c r="DN56" s="70" t="n">
        <f aca="false">IF(AND((DN$6&gt;=$D56),(DN$6&lt;=$E56)),(IF(AND((DN$6&gt;=$D56),(DN$6&lt;=$E56),(WEEKDAY(DN$6,2)&gt;5)),2,1)),0)</f>
        <v>0</v>
      </c>
      <c r="DO56" s="70" t="n">
        <f aca="false">IF(AND((DO$6&gt;=$D56),(DO$6&lt;=$E56)),(IF(AND((DO$6&gt;=$D56),(DO$6&lt;=$E56),(WEEKDAY(DO$6,2)&gt;5)),2,1)),0)</f>
        <v>0</v>
      </c>
      <c r="DP56" s="70" t="n">
        <f aca="false">IF(AND((DP$6&gt;=$D56),(DP$6&lt;=$E56)),(IF(AND((DP$6&gt;=$D56),(DP$6&lt;=$E56),(WEEKDAY(DP$6,2)&gt;5)),2,1)),0)</f>
        <v>0</v>
      </c>
      <c r="DQ56" s="70" t="n">
        <f aca="false">IF(AND((DQ$6&gt;=$D56),(DQ$6&lt;=$E56)),(IF(AND((DQ$6&gt;=$D56),(DQ$6&lt;=$E56),(WEEKDAY(DQ$6,2)&gt;5)),2,1)),0)</f>
        <v>0</v>
      </c>
      <c r="DR56" s="70" t="n">
        <f aca="false">IF(AND((DR$6&gt;=$D56),(DR$6&lt;=$E56)),(IF(AND((DR$6&gt;=$D56),(DR$6&lt;=$E56),(WEEKDAY(DR$6,2)&gt;5)),2,1)),0)</f>
        <v>0</v>
      </c>
      <c r="DS56" s="70" t="n">
        <f aca="false">IF(AND((DS$6&gt;=$D56),(DS$6&lt;=$E56)),(IF(AND((DS$6&gt;=$D56),(DS$6&lt;=$E56),(WEEKDAY(DS$6,2)&gt;5)),2,1)),0)</f>
        <v>0</v>
      </c>
      <c r="DT56" s="70" t="n">
        <f aca="false">IF(AND((DT$6&gt;=$D56),(DT$6&lt;=$E56)),(IF(AND((DT$6&gt;=$D56),(DT$6&lt;=$E56),(WEEKDAY(DT$6,2)&gt;5)),2,1)),0)</f>
        <v>0</v>
      </c>
      <c r="DU56" s="70" t="n">
        <f aca="false">IF(AND((DU$6&gt;=$D56),(DU$6&lt;=$E56)),(IF(AND((DU$6&gt;=$D56),(DU$6&lt;=$E56),(WEEKDAY(DU$6,2)&gt;5)),2,1)),0)</f>
        <v>0</v>
      </c>
      <c r="DV56" s="70" t="n">
        <f aca="false">IF(AND((DV$6&gt;=$D56),(DV$6&lt;=$E56)),(IF(AND((DV$6&gt;=$D56),(DV$6&lt;=$E56),(WEEKDAY(DV$6,2)&gt;5)),2,1)),0)</f>
        <v>0</v>
      </c>
      <c r="DW56" s="70" t="n">
        <f aca="false">IF(AND((DW$6&gt;=$D56),(DW$6&lt;=$E56)),(IF(AND((DW$6&gt;=$D56),(DW$6&lt;=$E56),(WEEKDAY(DW$6,2)&gt;5)),2,1)),0)</f>
        <v>0</v>
      </c>
      <c r="DX56" s="70" t="n">
        <f aca="false">IF(AND((DX$6&gt;=$D56),(DX$6&lt;=$E56)),(IF(AND((DX$6&gt;=$D56),(DX$6&lt;=$E56),(WEEKDAY(DX$6,2)&gt;5)),2,1)),0)</f>
        <v>0</v>
      </c>
      <c r="DY56" s="70" t="n">
        <f aca="false">IF(AND((DY$6&gt;=$D56),(DY$6&lt;=$E56)),(IF(AND((DY$6&gt;=$D56),(DY$6&lt;=$E56),(WEEKDAY(DY$6,2)&gt;5)),2,1)),0)</f>
        <v>0</v>
      </c>
      <c r="DZ56" s="70" t="n">
        <f aca="false">IF(AND((DZ$6&gt;=$D56),(DZ$6&lt;=$E56)),(IF(AND((DZ$6&gt;=$D56),(DZ$6&lt;=$E56),(WEEKDAY(DZ$6,2)&gt;5)),2,1)),0)</f>
        <v>0</v>
      </c>
      <c r="EA56" s="70" t="n">
        <f aca="false">IF(AND((EA$6&gt;=$D56),(EA$6&lt;=$E56)),(IF(AND((EA$6&gt;=$D56),(EA$6&lt;=$E56),(WEEKDAY(EA$6,2)&gt;5)),2,1)),0)</f>
        <v>0</v>
      </c>
      <c r="EB56" s="70" t="n">
        <f aca="false">IF(AND((EB$6&gt;=$D56),(EB$6&lt;=$E56)),(IF(AND((EB$6&gt;=$D56),(EB$6&lt;=$E56),(WEEKDAY(EB$6,2)&gt;5)),2,1)),0)</f>
        <v>0</v>
      </c>
      <c r="EC56" s="70" t="n">
        <f aca="false">IF(AND((EC$6&gt;=$D56),(EC$6&lt;=$E56)),(IF(AND((EC$6&gt;=$D56),(EC$6&lt;=$E56),(WEEKDAY(EC$6,2)&gt;5)),2,1)),0)</f>
        <v>0</v>
      </c>
      <c r="ED56" s="70" t="n">
        <f aca="false">IF(AND((ED$6&gt;=$D56),(ED$6&lt;=$E56)),(IF(AND((ED$6&gt;=$D56),(ED$6&lt;=$E56),(WEEKDAY(ED$6,2)&gt;5)),2,1)),0)</f>
        <v>0</v>
      </c>
      <c r="EE56" s="70" t="n">
        <f aca="false">IF(AND((EE$6&gt;=$D56),(EE$6&lt;=$E56)),(IF(AND((EE$6&gt;=$D56),(EE$6&lt;=$E56),(WEEKDAY(EE$6,2)&gt;5)),2,1)),0)</f>
        <v>0</v>
      </c>
      <c r="EF56" s="70" t="n">
        <f aca="false">IF(AND((EF$6&gt;=$D56),(EF$6&lt;=$E56)),(IF(AND((EF$6&gt;=$D56),(EF$6&lt;=$E56),(WEEKDAY(EF$6,2)&gt;5)),2,1)),0)</f>
        <v>0</v>
      </c>
      <c r="EG56" s="70" t="n">
        <f aca="false">IF(AND((EG$6&gt;=$D56),(EG$6&lt;=$E56)),(IF(AND((EG$6&gt;=$D56),(EG$6&lt;=$E56),(WEEKDAY(EG$6,2)&gt;5)),2,1)),0)</f>
        <v>0</v>
      </c>
      <c r="EH56" s="70" t="n">
        <f aca="false">IF(AND((EH$6&gt;=$D56),(EH$6&lt;=$E56)),(IF(AND((EH$6&gt;=$D56),(EH$6&lt;=$E56),(WEEKDAY(EH$6,2)&gt;5)),2,1)),0)</f>
        <v>0</v>
      </c>
      <c r="EI56" s="70" t="n">
        <f aca="false">IF(AND((EI$6&gt;=$D56),(EI$6&lt;=$E56)),(IF(AND((EI$6&gt;=$D56),(EI$6&lt;=$E56),(WEEKDAY(EI$6,2)&gt;5)),2,1)),0)</f>
        <v>0</v>
      </c>
      <c r="EJ56" s="70" t="n">
        <f aca="false">IF(AND((EJ$6&gt;=$D56),(EJ$6&lt;=$E56)),(IF(AND((EJ$6&gt;=$D56),(EJ$6&lt;=$E56),(WEEKDAY(EJ$6,2)&gt;5)),2,1)),0)</f>
        <v>0</v>
      </c>
      <c r="EK56" s="70" t="n">
        <f aca="false">IF(AND((EK$6&gt;=$D56),(EK$6&lt;=$E56)),(IF(AND((EK$6&gt;=$D56),(EK$6&lt;=$E56),(WEEKDAY(EK$6,2)&gt;5)),2,1)),0)</f>
        <v>0</v>
      </c>
      <c r="EL56" s="70" t="n">
        <f aca="false">IF(AND((EL$6&gt;=$D56),(EL$6&lt;=$E56)),(IF(AND((EL$6&gt;=$D56),(EL$6&lt;=$E56),(WEEKDAY(EL$6,2)&gt;5)),2,1)),0)</f>
        <v>0</v>
      </c>
      <c r="EM56" s="70" t="n">
        <f aca="false">IF(AND((EM$6&gt;=$D56),(EM$6&lt;=$E56)),(IF(AND((EM$6&gt;=$D56),(EM$6&lt;=$E56),(WEEKDAY(EM$6,2)&gt;5)),2,1)),0)</f>
        <v>0</v>
      </c>
      <c r="EN56" s="70" t="n">
        <f aca="false">IF(AND((EN$6&gt;=$D56),(EN$6&lt;=$E56)),(IF(AND((EN$6&gt;=$D56),(EN$6&lt;=$E56),(WEEKDAY(EN$6,2)&gt;5)),2,1)),0)</f>
        <v>0</v>
      </c>
      <c r="EO56" s="70" t="n">
        <f aca="false">IF(AND((EO$6&gt;=$D56),(EO$6&lt;=$E56)),(IF(AND((EO$6&gt;=$D56),(EO$6&lt;=$E56),(WEEKDAY(EO$6,2)&gt;5)),2,1)),0)</f>
        <v>0</v>
      </c>
      <c r="EP56" s="70" t="n">
        <f aca="false">IF(AND((EP$6&gt;=$D56),(EP$6&lt;=$E56)),(IF(AND((EP$6&gt;=$D56),(EP$6&lt;=$E56),(WEEKDAY(EP$6,2)&gt;5)),2,1)),0)</f>
        <v>0</v>
      </c>
      <c r="EQ56" s="70" t="n">
        <f aca="false">IF(AND((EQ$6&gt;=$D56),(EQ$6&lt;=$E56)),(IF(AND((EQ$6&gt;=$D56),(EQ$6&lt;=$E56),(WEEKDAY(EQ$6,2)&gt;5)),2,1)),0)</f>
        <v>0</v>
      </c>
      <c r="ER56" s="70" t="n">
        <f aca="false">IF(AND((ER$6&gt;=$D56),(ER$6&lt;=$E56)),(IF(AND((ER$6&gt;=$D56),(ER$6&lt;=$E56),(WEEKDAY(ER$6,2)&gt;5)),2,1)),0)</f>
        <v>0</v>
      </c>
      <c r="ES56" s="70" t="n">
        <f aca="false">IF(AND((ES$6&gt;=$D56),(ES$6&lt;=$E56)),(IF(AND((ES$6&gt;=$D56),(ES$6&lt;=$E56),(WEEKDAY(ES$6,2)&gt;5)),2,1)),0)</f>
        <v>0</v>
      </c>
      <c r="ET56" s="70" t="n">
        <f aca="false">IF(AND((ET$6&gt;=$D56),(ET$6&lt;=$E56)),(IF(AND((ET$6&gt;=$D56),(ET$6&lt;=$E56),(WEEKDAY(ET$6,2)&gt;5)),2,1)),0)</f>
        <v>0</v>
      </c>
      <c r="EU56" s="70" t="n">
        <f aca="false">IF(AND((EU$6&gt;=$D56),(EU$6&lt;=$E56)),(IF(AND((EU$6&gt;=$D56),(EU$6&lt;=$E56),(WEEKDAY(EU$6,2)&gt;5)),2,1)),0)</f>
        <v>0</v>
      </c>
      <c r="EV56" s="70" t="n">
        <f aca="false">IF(AND((EV$6&gt;=$D56),(EV$6&lt;=$E56)),(IF(AND((EV$6&gt;=$D56),(EV$6&lt;=$E56),(WEEKDAY(EV$6,2)&gt;5)),2,1)),0)</f>
        <v>0</v>
      </c>
      <c r="EW56" s="70" t="n">
        <f aca="false">IF(AND((EW$6&gt;=$D56),(EW$6&lt;=$E56)),(IF(AND((EW$6&gt;=$D56),(EW$6&lt;=$E56),(WEEKDAY(EW$6,2)&gt;5)),2,1)),0)</f>
        <v>0</v>
      </c>
      <c r="EX56" s="70" t="n">
        <f aca="false">IF(AND((EX$6&gt;=$D56),(EX$6&lt;=$E56)),(IF(AND((EX$6&gt;=$D56),(EX$6&lt;=$E56),(WEEKDAY(EX$6,2)&gt;5)),2,1)),0)</f>
        <v>0</v>
      </c>
      <c r="EY56" s="70" t="n">
        <f aca="false">IF(AND((EY$6&gt;=$D56),(EY$6&lt;=$E56)),(IF(AND((EY$6&gt;=$D56),(EY$6&lt;=$E56),(WEEKDAY(EY$6,2)&gt;5)),2,1)),0)</f>
        <v>0</v>
      </c>
      <c r="EZ56" s="70" t="n">
        <f aca="false">IF(AND((EZ$6&gt;=$D56),(EZ$6&lt;=$E56)),(IF(AND((EZ$6&gt;=$D56),(EZ$6&lt;=$E56),(WEEKDAY(EZ$6,2)&gt;5)),2,1)),0)</f>
        <v>0</v>
      </c>
      <c r="FA56" s="70" t="n">
        <f aca="false">IF(AND((FA$6&gt;=$D56),(FA$6&lt;=$E56)),(IF(AND((FA$6&gt;=$D56),(FA$6&lt;=$E56),(WEEKDAY(FA$6,2)&gt;5)),2,1)),0)</f>
        <v>0</v>
      </c>
      <c r="FB56" s="70" t="n">
        <f aca="false">IF(AND((FB$6&gt;=$D56),(FB$6&lt;=$E56)),(IF(AND((FB$6&gt;=$D56),(FB$6&lt;=$E56),(WEEKDAY(FB$6,2)&gt;5)),2,1)),0)</f>
        <v>0</v>
      </c>
      <c r="FC56" s="70" t="n">
        <f aca="false">IF(AND((FC$6&gt;=$D56),(FC$6&lt;=$E56)),(IF(AND((FC$6&gt;=$D56),(FC$6&lt;=$E56),(WEEKDAY(FC$6,2)&gt;5)),2,1)),0)</f>
        <v>0</v>
      </c>
      <c r="FD56" s="70" t="n">
        <f aca="false">IF(AND((FD$6&gt;=$D56),(FD$6&lt;=$E56)),(IF(AND((FD$6&gt;=$D56),(FD$6&lt;=$E56),(WEEKDAY(FD$6,2)&gt;5)),2,1)),0)</f>
        <v>0</v>
      </c>
      <c r="FE56" s="70" t="n">
        <f aca="false">IF(AND((FE$6&gt;=$D56),(FE$6&lt;=$E56)),(IF(AND((FE$6&gt;=$D56),(FE$6&lt;=$E56),(WEEKDAY(FE$6,2)&gt;5)),2,1)),0)</f>
        <v>0</v>
      </c>
      <c r="FF56" s="70" t="n">
        <f aca="false">IF(AND((FF$6&gt;=$D56),(FF$6&lt;=$E56)),(IF(AND((FF$6&gt;=$D56),(FF$6&lt;=$E56),(WEEKDAY(FF$6,2)&gt;5)),2,1)),0)</f>
        <v>0</v>
      </c>
      <c r="FG56" s="70" t="n">
        <f aca="false">IF(AND((FG$6&gt;=$D56),(FG$6&lt;=$E56)),(IF(AND((FG$6&gt;=$D56),(FG$6&lt;=$E56),(WEEKDAY(FG$6,2)&gt;5)),2,1)),0)</f>
        <v>0</v>
      </c>
      <c r="FH56" s="70" t="n">
        <f aca="false">IF(AND((FH$6&gt;=$D56),(FH$6&lt;=$E56)),(IF(AND((FH$6&gt;=$D56),(FH$6&lt;=$E56),(WEEKDAY(FH$6,2)&gt;5)),2,1)),0)</f>
        <v>0</v>
      </c>
      <c r="FI56" s="70" t="n">
        <f aca="false">IF(AND((FI$6&gt;=$D56),(FI$6&lt;=$E56)),(IF(AND((FI$6&gt;=$D56),(FI$6&lt;=$E56),(WEEKDAY(FI$6,2)&gt;5)),2,1)),0)</f>
        <v>0</v>
      </c>
      <c r="FJ56" s="70" t="n">
        <f aca="false">IF(AND((FJ$6&gt;=$D56),(FJ$6&lt;=$E56)),(IF(AND((FJ$6&gt;=$D56),(FJ$6&lt;=$E56),(WEEKDAY(FJ$6,2)&gt;5)),2,1)),0)</f>
        <v>0</v>
      </c>
      <c r="FK56" s="70" t="n">
        <f aca="false">IF(AND((FK$6&gt;=$D56),(FK$6&lt;=$E56)),(IF(AND((FK$6&gt;=$D56),(FK$6&lt;=$E56),(WEEKDAY(FK$6,2)&gt;5)),2,1)),0)</f>
        <v>0</v>
      </c>
      <c r="FL56" s="70" t="n">
        <f aca="false">IF(AND((FL$6&gt;=$D56),(FL$6&lt;=$E56)),(IF(AND((FL$6&gt;=$D56),(FL$6&lt;=$E56),(WEEKDAY(FL$6,2)&gt;5)),2,1)),0)</f>
        <v>0</v>
      </c>
      <c r="FM56" s="70" t="n">
        <f aca="false">IF(AND((FM$6&gt;=$D56),(FM$6&lt;=$E56)),(IF(AND((FM$6&gt;=$D56),(FM$6&lt;=$E56),(WEEKDAY(FM$6,2)&gt;5)),2,1)),0)</f>
        <v>0</v>
      </c>
      <c r="FN56" s="70" t="n">
        <f aca="false">IF(AND((FN$6&gt;=$D56),(FN$6&lt;=$E56)),(IF(AND((FN$6&gt;=$D56),(FN$6&lt;=$E56),(WEEKDAY(FN$6,2)&gt;5)),2,1)),0)</f>
        <v>0</v>
      </c>
      <c r="FO56" s="70" t="n">
        <f aca="false">IF(AND((FO$6&gt;=$D56),(FO$6&lt;=$E56)),(IF(AND((FO$6&gt;=$D56),(FO$6&lt;=$E56),(WEEKDAY(FO$6,2)&gt;5)),2,1)),0)</f>
        <v>0</v>
      </c>
      <c r="FP56" s="70" t="n">
        <f aca="false">IF(AND((FP$6&gt;=$D56),(FP$6&lt;=$E56)),(IF(AND((FP$6&gt;=$D56),(FP$6&lt;=$E56),(WEEKDAY(FP$6,2)&gt;5)),2,1)),0)</f>
        <v>0</v>
      </c>
      <c r="FQ56" s="70" t="n">
        <f aca="false">IF(AND((FQ$6&gt;=$D56),(FQ$6&lt;=$E56)),(IF(AND((FQ$6&gt;=$D56),(FQ$6&lt;=$E56),(WEEKDAY(FQ$6,2)&gt;5)),2,1)),0)</f>
        <v>0</v>
      </c>
      <c r="FR56" s="70" t="n">
        <f aca="false">IF(AND((FR$6&gt;=$D56),(FR$6&lt;=$E56)),(IF(AND((FR$6&gt;=$D56),(FR$6&lt;=$E56),(WEEKDAY(FR$6,2)&gt;5)),2,1)),0)</f>
        <v>0</v>
      </c>
      <c r="FS56" s="70" t="n">
        <f aca="false">IF(AND((FS$6&gt;=$D56),(FS$6&lt;=$E56)),(IF(AND((FS$6&gt;=$D56),(FS$6&lt;=$E56),(WEEKDAY(FS$6,2)&gt;5)),2,1)),0)</f>
        <v>0</v>
      </c>
      <c r="FT56" s="70" t="n">
        <f aca="false">IF(AND((FT$6&gt;=$D56),(FT$6&lt;=$E56)),(IF(AND((FT$6&gt;=$D56),(FT$6&lt;=$E56),(WEEKDAY(FT$6,2)&gt;5)),2,1)),0)</f>
        <v>0</v>
      </c>
      <c r="FU56" s="70" t="n">
        <f aca="false">IF(AND((FU$6&gt;=$D56),(FU$6&lt;=$E56)),(IF(AND((FU$6&gt;=$D56),(FU$6&lt;=$E56),(WEEKDAY(FU$6,2)&gt;5)),2,1)),0)</f>
        <v>0</v>
      </c>
      <c r="FV56" s="70" t="n">
        <f aca="false">IF(AND((FV$6&gt;=$D56),(FV$6&lt;=$E56)),(IF(AND((FV$6&gt;=$D56),(FV$6&lt;=$E56),(WEEKDAY(FV$6,2)&gt;5)),2,1)),0)</f>
        <v>0</v>
      </c>
      <c r="FW56" s="70" t="n">
        <f aca="false">IF(AND((FW$6&gt;=$D56),(FW$6&lt;=$E56)),(IF(AND((FW$6&gt;=$D56),(FW$6&lt;=$E56),(WEEKDAY(FW$6,2)&gt;5)),2,1)),0)</f>
        <v>0</v>
      </c>
      <c r="FX56" s="70" t="n">
        <f aca="false">IF(AND((FX$6&gt;=$D56),(FX$6&lt;=$E56)),(IF(AND((FX$6&gt;=$D56),(FX$6&lt;=$E56),(WEEKDAY(FX$6,2)&gt;5)),2,1)),0)</f>
        <v>0</v>
      </c>
      <c r="FY56" s="70" t="n">
        <f aca="false">IF(AND((FY$6&gt;=$D56),(FY$6&lt;=$E56)),(IF(AND((FY$6&gt;=$D56),(FY$6&lt;=$E56),(WEEKDAY(FY$6,2)&gt;5)),2,1)),0)</f>
        <v>0</v>
      </c>
      <c r="FZ56" s="70" t="n">
        <f aca="false">IF(AND((FZ$6&gt;=$D56),(FZ$6&lt;=$E56)),(IF(AND((FZ$6&gt;=$D56),(FZ$6&lt;=$E56),(WEEKDAY(FZ$6,2)&gt;5)),2,1)),0)</f>
        <v>0</v>
      </c>
      <c r="GA56" s="70" t="n">
        <f aca="false">IF(AND((GA$6&gt;=$D56),(GA$6&lt;=$E56)),(IF(AND((GA$6&gt;=$D56),(GA$6&lt;=$E56),(WEEKDAY(GA$6,2)&gt;5)),2,1)),0)</f>
        <v>0</v>
      </c>
      <c r="GB56" s="70" t="n">
        <f aca="false">IF(AND((GB$6&gt;=$D56),(GB$6&lt;=$E56)),(IF(AND((GB$6&gt;=$D56),(GB$6&lt;=$E56),(WEEKDAY(GB$6,2)&gt;5)),2,1)),0)</f>
        <v>0</v>
      </c>
      <c r="GC56" s="70" t="n">
        <f aca="false">IF(AND((GC$6&gt;=$D56),(GC$6&lt;=$E56)),(IF(AND((GC$6&gt;=$D56),(GC$6&lt;=$E56),(WEEKDAY(GC$6,2)&gt;5)),2,1)),0)</f>
        <v>0</v>
      </c>
      <c r="GD56" s="70" t="n">
        <f aca="false">IF(AND((GD$6&gt;=$D56),(GD$6&lt;=$E56)),(IF(AND((GD$6&gt;=$D56),(GD$6&lt;=$E56),(WEEKDAY(GD$6,2)&gt;5)),2,1)),0)</f>
        <v>0</v>
      </c>
      <c r="GE56" s="70" t="n">
        <f aca="false">IF(AND((GE$6&gt;=$D56),(GE$6&lt;=$E56)),(IF(AND((GE$6&gt;=$D56),(GE$6&lt;=$E56),(WEEKDAY(GE$6,2)&gt;5)),2,1)),0)</f>
        <v>0</v>
      </c>
      <c r="GF56" s="70" t="n">
        <f aca="false">IF(AND((GF$6&gt;=$D56),(GF$6&lt;=$E56)),(IF(AND((GF$6&gt;=$D56),(GF$6&lt;=$E56),(WEEKDAY(GF$6,2)&gt;5)),2,1)),0)</f>
        <v>0</v>
      </c>
      <c r="GG56" s="70" t="n">
        <f aca="false">IF(AND((GG$6&gt;=$D56),(GG$6&lt;=$E56)),(IF(AND((GG$6&gt;=$D56),(GG$6&lt;=$E56),(WEEKDAY(GG$6,2)&gt;5)),2,1)),0)</f>
        <v>0</v>
      </c>
      <c r="GH56" s="70" t="n">
        <f aca="false">IF(AND((GH$6&gt;=$D56),(GH$6&lt;=$E56)),(IF(AND((GH$6&gt;=$D56),(GH$6&lt;=$E56),(WEEKDAY(GH$6,2)&gt;5)),2,1)),0)</f>
        <v>0</v>
      </c>
      <c r="GI56" s="70" t="n">
        <f aca="false">IF(AND((GI$6&gt;=$D56),(GI$6&lt;=$E56)),(IF(AND((GI$6&gt;=$D56),(GI$6&lt;=$E56),(WEEKDAY(GI$6,2)&gt;5)),2,1)),0)</f>
        <v>0</v>
      </c>
      <c r="GJ56" s="70" t="n">
        <f aca="false">IF(AND((GJ$6&gt;=$D56),(GJ$6&lt;=$E56)),(IF(AND((GJ$6&gt;=$D56),(GJ$6&lt;=$E56),(WEEKDAY(GJ$6,2)&gt;5)),2,1)),0)</f>
        <v>0</v>
      </c>
      <c r="GK56" s="70" t="n">
        <f aca="false">IF(AND((GK$6&gt;=$D56),(GK$6&lt;=$E56)),(IF(AND((GK$6&gt;=$D56),(GK$6&lt;=$E56),(WEEKDAY(GK$6,2)&gt;5)),2,1)),0)</f>
        <v>0</v>
      </c>
      <c r="GL56" s="70" t="n">
        <f aca="false">IF(AND((GL$6&gt;=$D56),(GL$6&lt;=$E56)),(IF(AND((GL$6&gt;=$D56),(GL$6&lt;=$E56),(WEEKDAY(GL$6,2)&gt;5)),2,1)),0)</f>
        <v>0</v>
      </c>
      <c r="GM56" s="70" t="n">
        <f aca="false">IF(AND((GM$6&gt;=$D56),(GM$6&lt;=$E56)),(IF(AND((GM$6&gt;=$D56),(GM$6&lt;=$E56),(WEEKDAY(GM$6,2)&gt;5)),2,1)),0)</f>
        <v>0</v>
      </c>
      <c r="GN56" s="70" t="n">
        <f aca="false">IF(AND((GN$6&gt;=$D56),(GN$6&lt;=$E56)),(IF(AND((GN$6&gt;=$D56),(GN$6&lt;=$E56),(WEEKDAY(GN$6,2)&gt;5)),2,1)),0)</f>
        <v>0</v>
      </c>
      <c r="GO56" s="70" t="n">
        <f aca="false">IF(AND((GO$6&gt;=$D56),(GO$6&lt;=$E56)),(IF(AND((GO$6&gt;=$D56),(GO$6&lt;=$E56),(WEEKDAY(GO$6,2)&gt;5)),2,1)),0)</f>
        <v>0</v>
      </c>
      <c r="GP56" s="70" t="n">
        <f aca="false">IF(AND((GP$6&gt;=$D56),(GP$6&lt;=$E56)),(IF(AND((GP$6&gt;=$D56),(GP$6&lt;=$E56),(WEEKDAY(GP$6,2)&gt;5)),2,1)),0)</f>
        <v>0</v>
      </c>
      <c r="GQ56" s="70" t="n">
        <f aca="false">IF(AND((GQ$6&gt;=$D56),(GQ$6&lt;=$E56)),(IF(AND((GQ$6&gt;=$D56),(GQ$6&lt;=$E56),(WEEKDAY(GQ$6,2)&gt;5)),2,1)),0)</f>
        <v>0</v>
      </c>
      <c r="GR56" s="70" t="n">
        <f aca="false">IF(AND((GR$6&gt;=$D56),(GR$6&lt;=$E56)),(IF(AND((GR$6&gt;=$D56),(GR$6&lt;=$E56),(WEEKDAY(GR$6,2)&gt;5)),2,1)),0)</f>
        <v>0</v>
      </c>
      <c r="GS56" s="70" t="n">
        <f aca="false">IF(AND((GS$6&gt;=$D56),(GS$6&lt;=$E56)),(IF(AND((GS$6&gt;=$D56),(GS$6&lt;=$E56),(WEEKDAY(GS$6,2)&gt;5)),2,1)),0)</f>
        <v>0</v>
      </c>
      <c r="GT56" s="70" t="n">
        <f aca="false">IF(AND((GT$6&gt;=$D56),(GT$6&lt;=$E56)),(IF(AND((GT$6&gt;=$D56),(GT$6&lt;=$E56),(WEEKDAY(GT$6,2)&gt;5)),2,1)),0)</f>
        <v>0</v>
      </c>
      <c r="GU56" s="70" t="n">
        <f aca="false">IF(AND((GU$6&gt;=$D56),(GU$6&lt;=$E56)),(IF(AND((GU$6&gt;=$D56),(GU$6&lt;=$E56),(WEEKDAY(GU$6,2)&gt;5)),2,1)),0)</f>
        <v>0</v>
      </c>
      <c r="GV56" s="70" t="n">
        <f aca="false">IF(AND((GV$6&gt;=$D56),(GV$6&lt;=$E56)),(IF(AND((GV$6&gt;=$D56),(GV$6&lt;=$E56),(WEEKDAY(GV$6,2)&gt;5)),2,1)),0)</f>
        <v>0</v>
      </c>
      <c r="GW56" s="70" t="n">
        <f aca="false">IF(AND((GW$6&gt;=$D56),(GW$6&lt;=$E56)),(IF(AND((GW$6&gt;=$D56),(GW$6&lt;=$E56),(WEEKDAY(GW$6,2)&gt;5)),2,1)),0)</f>
        <v>0</v>
      </c>
      <c r="GX56" s="70" t="n">
        <f aca="false">IF(AND((GX$6&gt;=$D56),(GX$6&lt;=$E56)),(IF(AND((GX$6&gt;=$D56),(GX$6&lt;=$E56),(WEEKDAY(GX$6,2)&gt;5)),2,1)),0)</f>
        <v>0</v>
      </c>
      <c r="GY56" s="70" t="n">
        <f aca="false">IF(AND((GY$6&gt;=$D56),(GY$6&lt;=$E56)),(IF(AND((GY$6&gt;=$D56),(GY$6&lt;=$E56),(WEEKDAY(GY$6,2)&gt;5)),2,1)),0)</f>
        <v>0</v>
      </c>
      <c r="GZ56" s="70" t="n">
        <f aca="false">IF(AND((GZ$6&gt;=$D56),(GZ$6&lt;=$E56)),(IF(AND((GZ$6&gt;=$D56),(GZ$6&lt;=$E56),(WEEKDAY(GZ$6,2)&gt;5)),2,1)),0)</f>
        <v>0</v>
      </c>
      <c r="HA56" s="70" t="n">
        <f aca="false">IF(AND((HA$6&gt;=$D56),(HA$6&lt;=$E56)),(IF(AND((HA$6&gt;=$D56),(HA$6&lt;=$E56),(WEEKDAY(HA$6,2)&gt;5)),2,1)),0)</f>
        <v>0</v>
      </c>
      <c r="HB56" s="70" t="n">
        <f aca="false">IF(AND((HB$6&gt;=$D56),(HB$6&lt;=$E56)),(IF(AND((HB$6&gt;=$D56),(HB$6&lt;=$E56),(WEEKDAY(HB$6,2)&gt;5)),2,1)),0)</f>
        <v>0</v>
      </c>
      <c r="HC56" s="70" t="n">
        <f aca="false">IF(AND((HC$6&gt;=$D56),(HC$6&lt;=$E56)),(IF(AND((HC$6&gt;=$D56),(HC$6&lt;=$E56),(WEEKDAY(HC$6,2)&gt;5)),2,1)),0)</f>
        <v>0</v>
      </c>
      <c r="HD56" s="70" t="n">
        <f aca="false">IF(AND((HD$6&gt;=$D56),(HD$6&lt;=$E56)),(IF(AND((HD$6&gt;=$D56),(HD$6&lt;=$E56),(WEEKDAY(HD$6,2)&gt;5)),2,1)),0)</f>
        <v>0</v>
      </c>
      <c r="HE56" s="70" t="n">
        <f aca="false">IF(AND((HE$6&gt;=$D56),(HE$6&lt;=$E56)),(IF(AND((HE$6&gt;=$D56),(HE$6&lt;=$E56),(WEEKDAY(HE$6,2)&gt;5)),2,1)),0)</f>
        <v>0</v>
      </c>
      <c r="HF56" s="70" t="n">
        <f aca="false">IF(AND((HF$6&gt;=$D56),(HF$6&lt;=$E56)),(IF(AND((HF$6&gt;=$D56),(HF$6&lt;=$E56),(WEEKDAY(HF$6,2)&gt;5)),2,1)),0)</f>
        <v>0</v>
      </c>
      <c r="HG56" s="70" t="n">
        <f aca="false">IF(AND((HG$6&gt;=$D56),(HG$6&lt;=$E56)),(IF(AND((HG$6&gt;=$D56),(HG$6&lt;=$E56),(WEEKDAY(HG$6,2)&gt;5)),2,1)),0)</f>
        <v>0</v>
      </c>
      <c r="HH56" s="70" t="n">
        <f aca="false">IF(AND((HH$6&gt;=$D56),(HH$6&lt;=$E56)),(IF(AND((HH$6&gt;=$D56),(HH$6&lt;=$E56),(WEEKDAY(HH$6,2)&gt;5)),2,1)),0)</f>
        <v>0</v>
      </c>
      <c r="HI56" s="70" t="n">
        <f aca="false">IF(AND((HI$6&gt;=$D56),(HI$6&lt;=$E56)),(IF(AND((HI$6&gt;=$D56),(HI$6&lt;=$E56),(WEEKDAY(HI$6,2)&gt;5)),2,1)),0)</f>
        <v>0</v>
      </c>
      <c r="HJ56" s="70" t="n">
        <f aca="false">IF(AND((HJ$6&gt;=$D56),(HJ$6&lt;=$E56)),(IF(AND((HJ$6&gt;=$D56),(HJ$6&lt;=$E56),(WEEKDAY(HJ$6,2)&gt;5)),2,1)),0)</f>
        <v>0</v>
      </c>
      <c r="HK56" s="70" t="n">
        <f aca="false">IF(AND((HK$6&gt;=$D56),(HK$6&lt;=$E56)),(IF(AND((HK$6&gt;=$D56),(HK$6&lt;=$E56),(WEEKDAY(HK$6,2)&gt;5)),2,1)),0)</f>
        <v>0</v>
      </c>
      <c r="HL56" s="70" t="n">
        <f aca="false">IF(AND((HL$6&gt;=$D56),(HL$6&lt;=$E56)),(IF(AND((HL$6&gt;=$D56),(HL$6&lt;=$E56),(WEEKDAY(HL$6,2)&gt;5)),2,1)),0)</f>
        <v>0</v>
      </c>
      <c r="HM56" s="70" t="n">
        <f aca="false">IF(AND((HM$6&gt;=$D56),(HM$6&lt;=$E56)),(IF(AND((HM$6&gt;=$D56),(HM$6&lt;=$E56),(WEEKDAY(HM$6,2)&gt;5)),2,1)),0)</f>
        <v>0</v>
      </c>
      <c r="HN56" s="70" t="n">
        <f aca="false">IF(AND((HN$6&gt;=$D56),(HN$6&lt;=$E56)),(IF(AND((HN$6&gt;=$D56),(HN$6&lt;=$E56),(WEEKDAY(HN$6,2)&gt;5)),2,1)),0)</f>
        <v>0</v>
      </c>
      <c r="HO56" s="70" t="n">
        <f aca="false">IF(AND((HO$6&gt;=$D56),(HO$6&lt;=$E56)),(IF(AND((HO$6&gt;=$D56),(HO$6&lt;=$E56),(WEEKDAY(HO$6,2)&gt;5)),2,1)),0)</f>
        <v>0</v>
      </c>
      <c r="HP56" s="70" t="n">
        <f aca="false">IF(AND((HP$6&gt;=$D56),(HP$6&lt;=$E56)),(IF(AND((HP$6&gt;=$D56),(HP$6&lt;=$E56),(WEEKDAY(HP$6,2)&gt;5)),2,1)),0)</f>
        <v>0</v>
      </c>
      <c r="HQ56" s="70" t="n">
        <f aca="false">IF(AND((HQ$6&gt;=$D56),(HQ$6&lt;=$E56)),(IF(AND((HQ$6&gt;=$D56),(HQ$6&lt;=$E56),(WEEKDAY(HQ$6,2)&gt;5)),2,1)),0)</f>
        <v>0</v>
      </c>
      <c r="HR56" s="70" t="n">
        <f aca="false">IF(AND((HR$6&gt;=$D56),(HR$6&lt;=$E56)),(IF(AND((HR$6&gt;=$D56),(HR$6&lt;=$E56),(WEEKDAY(HR$6,2)&gt;5)),2,1)),0)</f>
        <v>0</v>
      </c>
      <c r="HS56" s="70" t="n">
        <f aca="false">IF(AND((HS$6&gt;=$D56),(HS$6&lt;=$E56)),(IF(AND((HS$6&gt;=$D56),(HS$6&lt;=$E56),(WEEKDAY(HS$6,2)&gt;5)),2,1)),0)</f>
        <v>0</v>
      </c>
      <c r="HT56" s="70" t="n">
        <f aca="false">IF(AND((HT$6&gt;=$D56),(HT$6&lt;=$E56)),(IF(AND((HT$6&gt;=$D56),(HT$6&lt;=$E56),(WEEKDAY(HT$6,2)&gt;5)),2,1)),0)</f>
        <v>0</v>
      </c>
      <c r="HU56" s="70" t="n">
        <f aca="false">IF(AND((HU$6&gt;=$D56),(HU$6&lt;=$E56)),(IF(AND((HU$6&gt;=$D56),(HU$6&lt;=$E56),(WEEKDAY(HU$6,2)&gt;5)),2,1)),0)</f>
        <v>0</v>
      </c>
      <c r="HV56" s="70" t="n">
        <f aca="false">IF(AND((HV$6&gt;=$D56),(HV$6&lt;=$E56)),(IF(AND((HV$6&gt;=$D56),(HV$6&lt;=$E56),(WEEKDAY(HV$6,2)&gt;5)),2,1)),0)</f>
        <v>0</v>
      </c>
      <c r="HW56" s="70" t="n">
        <f aca="false">IF(AND((HW$6&gt;=$D56),(HW$6&lt;=$E56)),(IF(AND((HW$6&gt;=$D56),(HW$6&lt;=$E56),(WEEKDAY(HW$6,2)&gt;5)),2,1)),0)</f>
        <v>0</v>
      </c>
      <c r="HX56" s="70" t="n">
        <f aca="false">IF(AND((HX$6&gt;=$D56),(HX$6&lt;=$E56)),(IF(AND((HX$6&gt;=$D56),(HX$6&lt;=$E56),(WEEKDAY(HX$6,2)&gt;5)),2,1)),0)</f>
        <v>0</v>
      </c>
      <c r="HY56" s="70" t="n">
        <f aca="false">IF(AND((HY$6&gt;=$D56),(HY$6&lt;=$E56)),(IF(AND((HY$6&gt;=$D56),(HY$6&lt;=$E56),(WEEKDAY(HY$6,2)&gt;5)),2,1)),0)</f>
        <v>0</v>
      </c>
      <c r="HZ56" s="70" t="n">
        <f aca="false">IF(AND((HZ$6&gt;=$D56),(HZ$6&lt;=$E56)),(IF(AND((HZ$6&gt;=$D56),(HZ$6&lt;=$E56),(WEEKDAY(HZ$6,2)&gt;5)),2,1)),0)</f>
        <v>0</v>
      </c>
      <c r="IA56" s="70" t="n">
        <f aca="false">IF(AND((IA$6&gt;=$D56),(IA$6&lt;=$E56)),(IF(AND((IA$6&gt;=$D56),(IA$6&lt;=$E56),(WEEKDAY(IA$6,2)&gt;5)),2,1)),0)</f>
        <v>0</v>
      </c>
      <c r="IB56" s="70" t="n">
        <f aca="false">IF(AND((IB$6&gt;=$D56),(IB$6&lt;=$E56)),(IF(AND((IB$6&gt;=$D56),(IB$6&lt;=$E56),(WEEKDAY(IB$6,2)&gt;5)),2,1)),0)</f>
        <v>0</v>
      </c>
      <c r="IC56" s="70" t="n">
        <f aca="false">IF(AND((IC$6&gt;=$D56),(IC$6&lt;=$E56)),(IF(AND((IC$6&gt;=$D56),(IC$6&lt;=$E56),(WEEKDAY(IC$6,2)&gt;5)),2,1)),0)</f>
        <v>0</v>
      </c>
      <c r="ID56" s="70" t="n">
        <f aca="false">IF(AND((ID$6&gt;=$D56),(ID$6&lt;=$E56)),(IF(AND((ID$6&gt;=$D56),(ID$6&lt;=$E56),(WEEKDAY(ID$6,2)&gt;5)),2,1)),0)</f>
        <v>0</v>
      </c>
      <c r="IE56" s="70" t="n">
        <f aca="false">IF(AND((IE$6&gt;=$D56),(IE$6&lt;=$E56)),(IF(AND((IE$6&gt;=$D56),(IE$6&lt;=$E56),(WEEKDAY(IE$6,2)&gt;5)),2,1)),0)</f>
        <v>0</v>
      </c>
      <c r="IF56" s="70" t="n">
        <f aca="false">IF(AND((IF$6&gt;=$D56),(IF$6&lt;=$E56)),(IF(AND((IF$6&gt;=$D56),(IF$6&lt;=$E56),(WEEKDAY(IF$6,2)&gt;5)),2,1)),0)</f>
        <v>0</v>
      </c>
      <c r="IG56" s="70" t="n">
        <f aca="false">IF(AND((IG$6&gt;=$D56),(IG$6&lt;=$E56)),(IF(AND((IG$6&gt;=$D56),(IG$6&lt;=$E56),(WEEKDAY(IG$6,2)&gt;5)),2,1)),0)</f>
        <v>0</v>
      </c>
      <c r="IH56" s="70" t="n">
        <f aca="false">IF(AND((IH$6&gt;=$D56),(IH$6&lt;=$E56)),(IF(AND((IH$6&gt;=$D56),(IH$6&lt;=$E56),(WEEKDAY(IH$6,2)&gt;5)),2,1)),0)</f>
        <v>0</v>
      </c>
      <c r="II56" s="70" t="n">
        <f aca="false">IF(AND((II$6&gt;=$D56),(II$6&lt;=$E56)),(IF(AND((II$6&gt;=$D56),(II$6&lt;=$E56),(WEEKDAY(II$6,2)&gt;5)),2,1)),0)</f>
        <v>0</v>
      </c>
      <c r="IJ56" s="70" t="n">
        <f aca="false">IF(AND((IJ$6&gt;=$D56),(IJ$6&lt;=$E56)),(IF(AND((IJ$6&gt;=$D56),(IJ$6&lt;=$E56),(WEEKDAY(IJ$6,2)&gt;5)),2,1)),0)</f>
        <v>0</v>
      </c>
      <c r="IK56" s="70" t="n">
        <f aca="false">IF(AND((IK$6&gt;=$D56),(IK$6&lt;=$E56)),(IF(AND((IK$6&gt;=$D56),(IK$6&lt;=$E56),(WEEKDAY(IK$6,2)&gt;5)),2,1)),0)</f>
        <v>0</v>
      </c>
      <c r="IL56" s="70" t="n">
        <f aca="false">IF(AND((IL$6&gt;=$D56),(IL$6&lt;=$E56)),(IF(AND((IL$6&gt;=$D56),(IL$6&lt;=$E56),(WEEKDAY(IL$6,2)&gt;5)),2,1)),0)</f>
        <v>0</v>
      </c>
      <c r="IM56" s="70" t="n">
        <f aca="false">IF(AND((IM$6&gt;=$D56),(IM$6&lt;=$E56)),(IF(AND((IM$6&gt;=$D56),(IM$6&lt;=$E56),(WEEKDAY(IM$6,2)&gt;5)),2,1)),0)</f>
        <v>0</v>
      </c>
      <c r="IN56" s="70" t="n">
        <f aca="false">IF(AND((IN$6&gt;=$D56),(IN$6&lt;=$E56)),(IF(AND((IN$6&gt;=$D56),(IN$6&lt;=$E56),(WEEKDAY(IN$6,2)&gt;5)),2,1)),0)</f>
        <v>0</v>
      </c>
      <c r="IO56" s="70" t="n">
        <f aca="false">IF(AND((IO$6&gt;=$D56),(IO$6&lt;=$E56)),(IF(AND((IO$6&gt;=$D56),(IO$6&lt;=$E56),(WEEKDAY(IO$6,2)&gt;5)),2,1)),0)</f>
        <v>0</v>
      </c>
      <c r="IP56" s="70" t="n">
        <f aca="false">IF(AND((IP$6&gt;=$D56),(IP$6&lt;=$E56)),(IF(AND((IP$6&gt;=$D56),(IP$6&lt;=$E56),(WEEKDAY(IP$6,2)&gt;5)),2,1)),0)</f>
        <v>0</v>
      </c>
      <c r="IQ56" s="70" t="n">
        <f aca="false">IF(AND((IQ$6&gt;=$D56),(IQ$6&lt;=$E56)),(IF(AND((IQ$6&gt;=$D56),(IQ$6&lt;=$E56),(WEEKDAY(IQ$6,2)&gt;5)),2,1)),0)</f>
        <v>0</v>
      </c>
      <c r="IR56" s="70" t="n">
        <f aca="false">IF(AND((IR$6&gt;=$D56),(IR$6&lt;=$E56)),(IF(AND((IR$6&gt;=$D56),(IR$6&lt;=$E56),(WEEKDAY(IR$6,2)&gt;5)),2,1)),0)</f>
        <v>2</v>
      </c>
      <c r="IS56" s="70" t="n">
        <f aca="false">IF(AND((IS$6&gt;=$D56),(IS$6&lt;=$E56)),(IF(AND((IS$6&gt;=$D56),(IS$6&lt;=$E56),(WEEKDAY(IS$6,2)&gt;5)),2,1)),0)</f>
        <v>2</v>
      </c>
      <c r="IT56" s="70" t="n">
        <f aca="false">IF(AND((IT$6&gt;=$D56),(IT$6&lt;=$E56)),(IF(AND((IT$6&gt;=$D56),(IT$6&lt;=$E56),(WEEKDAY(IT$6,2)&gt;5)),2,1)),0)</f>
        <v>2</v>
      </c>
      <c r="IU56" s="77"/>
      <c r="IV56" s="77" t="str">
        <f aca="false">IF(ISBLANK(Mitarbeiter!A53),"",Mitarbeiter!A53)</f>
        <v/>
      </c>
    </row>
    <row r="57" customFormat="false" ht="12.75" hidden="false" customHeight="false" outlineLevel="0" collapsed="false">
      <c r="A57" s="72"/>
      <c r="B57" s="73"/>
      <c r="C57" s="24"/>
      <c r="D57" s="78"/>
      <c r="E57" s="78"/>
      <c r="F57" s="79"/>
      <c r="G57" s="76"/>
      <c r="H57" s="70" t="n">
        <f aca="false">IF(AND((H$6&gt;=$D57),(H$6&lt;=$E57)),(IF(AND((H$6&gt;=$D57),(H$6&lt;=$E57),(WEEKDAY(H$6,2)&gt;5)),2,1)),0)</f>
        <v>0</v>
      </c>
      <c r="I57" s="70" t="n">
        <f aca="false">IF(AND((I$6&gt;=$D57),(I$6&lt;=$E57)),(IF(AND((I$6&gt;=$D57),(I$6&lt;=$E57),(WEEKDAY(I$6,2)&gt;5)),2,1)),0)</f>
        <v>0</v>
      </c>
      <c r="J57" s="70" t="n">
        <f aca="false">IF(AND((J$6&gt;=$D57),(J$6&lt;=$E57)),(IF(AND((J$6&gt;=$D57),(J$6&lt;=$E57),(WEEKDAY(J$6,2)&gt;5)),2,1)),0)</f>
        <v>0</v>
      </c>
      <c r="K57" s="70" t="n">
        <f aca="false">IF(AND((K$6&gt;=$D57),(K$6&lt;=$E57)),(IF(AND((K$6&gt;=$D57),(K$6&lt;=$E57),(WEEKDAY(K$6,2)&gt;5)),2,1)),0)</f>
        <v>0</v>
      </c>
      <c r="L57" s="70" t="n">
        <f aca="false">IF(AND((L$6&gt;=$D57),(L$6&lt;=$E57)),(IF(AND((L$6&gt;=$D57),(L$6&lt;=$E57),(WEEKDAY(L$6,2)&gt;5)),2,1)),0)</f>
        <v>0</v>
      </c>
      <c r="M57" s="70" t="n">
        <f aca="false">IF(AND((M$6&gt;=$D57),(M$6&lt;=$E57)),(IF(AND((M$6&gt;=$D57),(M$6&lt;=$E57),(WEEKDAY(M$6,2)&gt;5)),2,1)),0)</f>
        <v>0</v>
      </c>
      <c r="N57" s="70" t="n">
        <f aca="false">IF(AND((N$6&gt;=$D57),(N$6&lt;=$E57)),(IF(AND((N$6&gt;=$D57),(N$6&lt;=$E57),(WEEKDAY(N$6,2)&gt;5)),2,1)),0)</f>
        <v>0</v>
      </c>
      <c r="O57" s="70" t="n">
        <f aca="false">IF(AND((O$6&gt;=$D57),(O$6&lt;=$E57)),(IF(AND((O$6&gt;=$D57),(O$6&lt;=$E57),(WEEKDAY(O$6,2)&gt;5)),2,1)),0)</f>
        <v>0</v>
      </c>
      <c r="P57" s="70" t="n">
        <f aca="false">IF(AND((P$6&gt;=$D57),(P$6&lt;=$E57)),(IF(AND((P$6&gt;=$D57),(P$6&lt;=$E57),(WEEKDAY(P$6,2)&gt;5)),2,1)),0)</f>
        <v>0</v>
      </c>
      <c r="Q57" s="70" t="n">
        <f aca="false">IF(AND((Q$6&gt;=$D57),(Q$6&lt;=$E57)),(IF(AND((Q$6&gt;=$D57),(Q$6&lt;=$E57),(WEEKDAY(Q$6,2)&gt;5)),2,1)),0)</f>
        <v>0</v>
      </c>
      <c r="R57" s="70" t="n">
        <f aca="false">IF(AND((R$6&gt;=$D57),(R$6&lt;=$E57)),(IF(AND((R$6&gt;=$D57),(R$6&lt;=$E57),(WEEKDAY(R$6,2)&gt;5)),2,1)),0)</f>
        <v>0</v>
      </c>
      <c r="S57" s="70" t="n">
        <f aca="false">IF(AND((S$6&gt;=$D57),(S$6&lt;=$E57)),(IF(AND((S$6&gt;=$D57),(S$6&lt;=$E57),(WEEKDAY(S$6,2)&gt;5)),2,1)),0)</f>
        <v>0</v>
      </c>
      <c r="T57" s="70" t="n">
        <f aca="false">IF(AND((T$6&gt;=$D57),(T$6&lt;=$E57)),(IF(AND((T$6&gt;=$D57),(T$6&lt;=$E57),(WEEKDAY(T$6,2)&gt;5)),2,1)),0)</f>
        <v>0</v>
      </c>
      <c r="U57" s="70" t="n">
        <f aca="false">IF(AND((U$6&gt;=$D57),(U$6&lt;=$E57)),(IF(AND((U$6&gt;=$D57),(U$6&lt;=$E57),(WEEKDAY(U$6,2)&gt;5)),2,1)),0)</f>
        <v>0</v>
      </c>
      <c r="V57" s="70" t="n">
        <f aca="false">IF(AND((V$6&gt;=$D57),(V$6&lt;=$E57)),(IF(AND((V$6&gt;=$D57),(V$6&lt;=$E57),(WEEKDAY(V$6,2)&gt;5)),2,1)),0)</f>
        <v>0</v>
      </c>
      <c r="W57" s="70" t="n">
        <f aca="false">IF(AND((W$6&gt;=$D57),(W$6&lt;=$E57)),(IF(AND((W$6&gt;=$D57),(W$6&lt;=$E57),(WEEKDAY(W$6,2)&gt;5)),2,1)),0)</f>
        <v>0</v>
      </c>
      <c r="X57" s="70" t="n">
        <f aca="false">IF(AND((X$6&gt;=$D57),(X$6&lt;=$E57)),(IF(AND((X$6&gt;=$D57),(X$6&lt;=$E57),(WEEKDAY(X$6,2)&gt;5)),2,1)),0)</f>
        <v>0</v>
      </c>
      <c r="Y57" s="70" t="n">
        <f aca="false">IF(AND((Y$6&gt;=$D57),(Y$6&lt;=$E57)),(IF(AND((Y$6&gt;=$D57),(Y$6&lt;=$E57),(WEEKDAY(Y$6,2)&gt;5)),2,1)),0)</f>
        <v>0</v>
      </c>
      <c r="Z57" s="70" t="n">
        <f aca="false">IF(AND((Z$6&gt;=$D57),(Z$6&lt;=$E57)),(IF(AND((Z$6&gt;=$D57),(Z$6&lt;=$E57),(WEEKDAY(Z$6,2)&gt;5)),2,1)),0)</f>
        <v>0</v>
      </c>
      <c r="AA57" s="70" t="n">
        <f aca="false">IF(AND((AA$6&gt;=$D57),(AA$6&lt;=$E57)),(IF(AND((AA$6&gt;=$D57),(AA$6&lt;=$E57),(WEEKDAY(AA$6,2)&gt;5)),2,1)),0)</f>
        <v>0</v>
      </c>
      <c r="AB57" s="70" t="n">
        <f aca="false">IF(AND((AB$6&gt;=$D57),(AB$6&lt;=$E57)),(IF(AND((AB$6&gt;=$D57),(AB$6&lt;=$E57),(WEEKDAY(AB$6,2)&gt;5)),2,1)),0)</f>
        <v>0</v>
      </c>
      <c r="AC57" s="70" t="n">
        <f aca="false">IF(AND((AC$6&gt;=$D57),(AC$6&lt;=$E57)),(IF(AND((AC$6&gt;=$D57),(AC$6&lt;=$E57),(WEEKDAY(AC$6,2)&gt;5)),2,1)),0)</f>
        <v>0</v>
      </c>
      <c r="AD57" s="70" t="n">
        <f aca="false">IF(AND((AD$6&gt;=$D57),(AD$6&lt;=$E57)),(IF(AND((AD$6&gt;=$D57),(AD$6&lt;=$E57),(WEEKDAY(AD$6,2)&gt;5)),2,1)),0)</f>
        <v>0</v>
      </c>
      <c r="AE57" s="70" t="n">
        <f aca="false">IF(AND((AE$6&gt;=$D57),(AE$6&lt;=$E57)),(IF(AND((AE$6&gt;=$D57),(AE$6&lt;=$E57),(WEEKDAY(AE$6,2)&gt;5)),2,1)),0)</f>
        <v>0</v>
      </c>
      <c r="AF57" s="70" t="n">
        <f aca="false">IF(AND((AF$6&gt;=$D57),(AF$6&lt;=$E57)),(IF(AND((AF$6&gt;=$D57),(AF$6&lt;=$E57),(WEEKDAY(AF$6,2)&gt;5)),2,1)),0)</f>
        <v>0</v>
      </c>
      <c r="AG57" s="70" t="n">
        <f aca="false">IF(AND((AG$6&gt;=$D57),(AG$6&lt;=$E57)),(IF(AND((AG$6&gt;=$D57),(AG$6&lt;=$E57),(WEEKDAY(AG$6,2)&gt;5)),2,1)),0)</f>
        <v>0</v>
      </c>
      <c r="AH57" s="70" t="n">
        <f aca="false">IF(AND((AH$6&gt;=$D57),(AH$6&lt;=$E57)),(IF(AND((AH$6&gt;=$D57),(AH$6&lt;=$E57),(WEEKDAY(AH$6,2)&gt;5)),2,1)),0)</f>
        <v>0</v>
      </c>
      <c r="AI57" s="70" t="n">
        <f aca="false">IF(AND((AI$6&gt;=$D57),(AI$6&lt;=$E57)),(IF(AND((AI$6&gt;=$D57),(AI$6&lt;=$E57),(WEEKDAY(AI$6,2)&gt;5)),2,1)),0)</f>
        <v>0</v>
      </c>
      <c r="AJ57" s="70" t="n">
        <f aca="false">IF(AND((AJ$6&gt;=$D57),(AJ$6&lt;=$E57)),(IF(AND((AJ$6&gt;=$D57),(AJ$6&lt;=$E57),(WEEKDAY(AJ$6,2)&gt;5)),2,1)),0)</f>
        <v>0</v>
      </c>
      <c r="AK57" s="70" t="n">
        <f aca="false">IF(AND((AK$6&gt;=$D57),(AK$6&lt;=$E57)),(IF(AND((AK$6&gt;=$D57),(AK$6&lt;=$E57),(WEEKDAY(AK$6,2)&gt;5)),2,1)),0)</f>
        <v>0</v>
      </c>
      <c r="AL57" s="70" t="n">
        <f aca="false">IF(AND((AL$6&gt;=$D57),(AL$6&lt;=$E57)),(IF(AND((AL$6&gt;=$D57),(AL$6&lt;=$E57),(WEEKDAY(AL$6,2)&gt;5)),2,1)),0)</f>
        <v>0</v>
      </c>
      <c r="AM57" s="70" t="n">
        <f aca="false">IF(AND((AM$6&gt;=$D57),(AM$6&lt;=$E57)),(IF(AND((AM$6&gt;=$D57),(AM$6&lt;=$E57),(WEEKDAY(AM$6,2)&gt;5)),2,1)),0)</f>
        <v>0</v>
      </c>
      <c r="AN57" s="70" t="n">
        <f aca="false">IF(AND((AN$6&gt;=$D57),(AN$6&lt;=$E57)),(IF(AND((AN$6&gt;=$D57),(AN$6&lt;=$E57),(WEEKDAY(AN$6,2)&gt;5)),2,1)),0)</f>
        <v>0</v>
      </c>
      <c r="AO57" s="70" t="n">
        <f aca="false">IF(AND((AO$6&gt;=$D57),(AO$6&lt;=$E57)),(IF(AND((AO$6&gt;=$D57),(AO$6&lt;=$E57),(WEEKDAY(AO$6,2)&gt;5)),2,1)),0)</f>
        <v>0</v>
      </c>
      <c r="AP57" s="70" t="n">
        <f aca="false">IF(AND((AP$6&gt;=$D57),(AP$6&lt;=$E57)),(IF(AND((AP$6&gt;=$D57),(AP$6&lt;=$E57),(WEEKDAY(AP$6,2)&gt;5)),2,1)),0)</f>
        <v>0</v>
      </c>
      <c r="AQ57" s="70" t="n">
        <f aca="false">IF(AND((AQ$6&gt;=$D57),(AQ$6&lt;=$E57)),(IF(AND((AQ$6&gt;=$D57),(AQ$6&lt;=$E57),(WEEKDAY(AQ$6,2)&gt;5)),2,1)),0)</f>
        <v>0</v>
      </c>
      <c r="AR57" s="70" t="n">
        <f aca="false">IF(AND((AR$6&gt;=$D57),(AR$6&lt;=$E57)),(IF(AND((AR$6&gt;=$D57),(AR$6&lt;=$E57),(WEEKDAY(AR$6,2)&gt;5)),2,1)),0)</f>
        <v>0</v>
      </c>
      <c r="AS57" s="70" t="n">
        <f aca="false">IF(AND((AS$6&gt;=$D57),(AS$6&lt;=$E57)),(IF(AND((AS$6&gt;=$D57),(AS$6&lt;=$E57),(WEEKDAY(AS$6,2)&gt;5)),2,1)),0)</f>
        <v>0</v>
      </c>
      <c r="AT57" s="70" t="n">
        <f aca="false">IF(AND((AT$6&gt;=$D57),(AT$6&lt;=$E57)),(IF(AND((AT$6&gt;=$D57),(AT$6&lt;=$E57),(WEEKDAY(AT$6,2)&gt;5)),2,1)),0)</f>
        <v>0</v>
      </c>
      <c r="AU57" s="70" t="n">
        <f aca="false">IF(AND((AU$6&gt;=$D57),(AU$6&lt;=$E57)),(IF(AND((AU$6&gt;=$D57),(AU$6&lt;=$E57),(WEEKDAY(AU$6,2)&gt;5)),2,1)),0)</f>
        <v>0</v>
      </c>
      <c r="AV57" s="70" t="n">
        <f aca="false">IF(AND((AV$6&gt;=$D57),(AV$6&lt;=$E57)),(IF(AND((AV$6&gt;=$D57),(AV$6&lt;=$E57),(WEEKDAY(AV$6,2)&gt;5)),2,1)),0)</f>
        <v>0</v>
      </c>
      <c r="AW57" s="70" t="n">
        <f aca="false">IF(AND((AW$6&gt;=$D57),(AW$6&lt;=$E57)),(IF(AND((AW$6&gt;=$D57),(AW$6&lt;=$E57),(WEEKDAY(AW$6,2)&gt;5)),2,1)),0)</f>
        <v>0</v>
      </c>
      <c r="AX57" s="70" t="n">
        <f aca="false">IF(AND((AX$6&gt;=$D57),(AX$6&lt;=$E57)),(IF(AND((AX$6&gt;=$D57),(AX$6&lt;=$E57),(WEEKDAY(AX$6,2)&gt;5)),2,1)),0)</f>
        <v>0</v>
      </c>
      <c r="AY57" s="70" t="n">
        <f aca="false">IF(AND((AY$6&gt;=$D57),(AY$6&lt;=$E57)),(IF(AND((AY$6&gt;=$D57),(AY$6&lt;=$E57),(WEEKDAY(AY$6,2)&gt;5)),2,1)),0)</f>
        <v>0</v>
      </c>
      <c r="AZ57" s="70" t="n">
        <f aca="false">IF(AND((AZ$6&gt;=$D57),(AZ$6&lt;=$E57)),(IF(AND((AZ$6&gt;=$D57),(AZ$6&lt;=$E57),(WEEKDAY(AZ$6,2)&gt;5)),2,1)),0)</f>
        <v>0</v>
      </c>
      <c r="BA57" s="70" t="n">
        <f aca="false">IF(AND((BA$6&gt;=$D57),(BA$6&lt;=$E57)),(IF(AND((BA$6&gt;=$D57),(BA$6&lt;=$E57),(WEEKDAY(BA$6,2)&gt;5)),2,1)),0)</f>
        <v>0</v>
      </c>
      <c r="BB57" s="70" t="n">
        <f aca="false">IF(AND((BB$6&gt;=$D57),(BB$6&lt;=$E57)),(IF(AND((BB$6&gt;=$D57),(BB$6&lt;=$E57),(WEEKDAY(BB$6,2)&gt;5)),2,1)),0)</f>
        <v>0</v>
      </c>
      <c r="BC57" s="70" t="n">
        <f aca="false">IF(AND((BC$6&gt;=$D57),(BC$6&lt;=$E57)),(IF(AND((BC$6&gt;=$D57),(BC$6&lt;=$E57),(WEEKDAY(BC$6,2)&gt;5)),2,1)),0)</f>
        <v>0</v>
      </c>
      <c r="BD57" s="70" t="n">
        <f aca="false">IF(AND((BD$6&gt;=$D57),(BD$6&lt;=$E57)),(IF(AND((BD$6&gt;=$D57),(BD$6&lt;=$E57),(WEEKDAY(BD$6,2)&gt;5)),2,1)),0)</f>
        <v>0</v>
      </c>
      <c r="BE57" s="70" t="n">
        <f aca="false">IF(AND((BE$6&gt;=$D57),(BE$6&lt;=$E57)),(IF(AND((BE$6&gt;=$D57),(BE$6&lt;=$E57),(WEEKDAY(BE$6,2)&gt;5)),2,1)),0)</f>
        <v>0</v>
      </c>
      <c r="BF57" s="70" t="n">
        <f aca="false">IF(AND((BF$6&gt;=$D57),(BF$6&lt;=$E57)),(IF(AND((BF$6&gt;=$D57),(BF$6&lt;=$E57),(WEEKDAY(BF$6,2)&gt;5)),2,1)),0)</f>
        <v>0</v>
      </c>
      <c r="BG57" s="70" t="n">
        <f aca="false">IF(AND((BG$6&gt;=$D57),(BG$6&lt;=$E57)),(IF(AND((BG$6&gt;=$D57),(BG$6&lt;=$E57),(WEEKDAY(BG$6,2)&gt;5)),2,1)),0)</f>
        <v>0</v>
      </c>
      <c r="BH57" s="70" t="n">
        <f aca="false">IF(AND((BH$6&gt;=$D57),(BH$6&lt;=$E57)),(IF(AND((BH$6&gt;=$D57),(BH$6&lt;=$E57),(WEEKDAY(BH$6,2)&gt;5)),2,1)),0)</f>
        <v>0</v>
      </c>
      <c r="BI57" s="70" t="n">
        <f aca="false">IF(AND((BI$6&gt;=$D57),(BI$6&lt;=$E57)),(IF(AND((BI$6&gt;=$D57),(BI$6&lt;=$E57),(WEEKDAY(BI$6,2)&gt;5)),2,1)),0)</f>
        <v>0</v>
      </c>
      <c r="BJ57" s="70" t="n">
        <f aca="false">IF(AND((BJ$6&gt;=$D57),(BJ$6&lt;=$E57)),(IF(AND((BJ$6&gt;=$D57),(BJ$6&lt;=$E57),(WEEKDAY(BJ$6,2)&gt;5)),2,1)),0)</f>
        <v>0</v>
      </c>
      <c r="BK57" s="70" t="n">
        <f aca="false">IF(AND((BK$6&gt;=$D57),(BK$6&lt;=$E57)),(IF(AND((BK$6&gt;=$D57),(BK$6&lt;=$E57),(WEEKDAY(BK$6,2)&gt;5)),2,1)),0)</f>
        <v>0</v>
      </c>
      <c r="BL57" s="70" t="n">
        <f aca="false">IF(AND((BL$6&gt;=$D57),(BL$6&lt;=$E57)),(IF(AND((BL$6&gt;=$D57),(BL$6&lt;=$E57),(WEEKDAY(BL$6,2)&gt;5)),2,1)),0)</f>
        <v>0</v>
      </c>
      <c r="BM57" s="70" t="n">
        <f aca="false">IF(AND((BM$6&gt;=$D57),(BM$6&lt;=$E57)),(IF(AND((BM$6&gt;=$D57),(BM$6&lt;=$E57),(WEEKDAY(BM$6,2)&gt;5)),2,1)),0)</f>
        <v>0</v>
      </c>
      <c r="BN57" s="70" t="n">
        <f aca="false">IF(AND((BN$6&gt;=$D57),(BN$6&lt;=$E57)),(IF(AND((BN$6&gt;=$D57),(BN$6&lt;=$E57),(WEEKDAY(BN$6,2)&gt;5)),2,1)),0)</f>
        <v>0</v>
      </c>
      <c r="BO57" s="70" t="n">
        <f aca="false">IF(AND((BO$6&gt;=$D57),(BO$6&lt;=$E57)),(IF(AND((BO$6&gt;=$D57),(BO$6&lt;=$E57),(WEEKDAY(BO$6,2)&gt;5)),2,1)),0)</f>
        <v>0</v>
      </c>
      <c r="BP57" s="70" t="n">
        <f aca="false">IF(AND((BP$6&gt;=$D57),(BP$6&lt;=$E57)),(IF(AND((BP$6&gt;=$D57),(BP$6&lt;=$E57),(WEEKDAY(BP$6,2)&gt;5)),2,1)),0)</f>
        <v>0</v>
      </c>
      <c r="BQ57" s="70" t="n">
        <f aca="false">IF(AND((BQ$6&gt;=$D57),(BQ$6&lt;=$E57)),(IF(AND((BQ$6&gt;=$D57),(BQ$6&lt;=$E57),(WEEKDAY(BQ$6,2)&gt;5)),2,1)),0)</f>
        <v>0</v>
      </c>
      <c r="BR57" s="70" t="n">
        <f aca="false">IF(AND((BR$6&gt;=$D57),(BR$6&lt;=$E57)),(IF(AND((BR$6&gt;=$D57),(BR$6&lt;=$E57),(WEEKDAY(BR$6,2)&gt;5)),2,1)),0)</f>
        <v>0</v>
      </c>
      <c r="BS57" s="70" t="n">
        <f aca="false">IF(AND((BS$6&gt;=$D57),(BS$6&lt;=$E57)),(IF(AND((BS$6&gt;=$D57),(BS$6&lt;=$E57),(WEEKDAY(BS$6,2)&gt;5)),2,1)),0)</f>
        <v>0</v>
      </c>
      <c r="BT57" s="70" t="n">
        <f aca="false">IF(AND((BT$6&gt;=$D57),(BT$6&lt;=$E57)),(IF(AND((BT$6&gt;=$D57),(BT$6&lt;=$E57),(WEEKDAY(BT$6,2)&gt;5)),2,1)),0)</f>
        <v>0</v>
      </c>
      <c r="BU57" s="70" t="n">
        <f aca="false">IF(AND((BU$6&gt;=$D57),(BU$6&lt;=$E57)),(IF(AND((BU$6&gt;=$D57),(BU$6&lt;=$E57),(WEEKDAY(BU$6,2)&gt;5)),2,1)),0)</f>
        <v>0</v>
      </c>
      <c r="BV57" s="70" t="n">
        <f aca="false">IF(AND((BV$6&gt;=$D57),(BV$6&lt;=$E57)),(IF(AND((BV$6&gt;=$D57),(BV$6&lt;=$E57),(WEEKDAY(BV$6,2)&gt;5)),2,1)),0)</f>
        <v>0</v>
      </c>
      <c r="BW57" s="70" t="n">
        <f aca="false">IF(AND((BW$6&gt;=$D57),(BW$6&lt;=$E57)),(IF(AND((BW$6&gt;=$D57),(BW$6&lt;=$E57),(WEEKDAY(BW$6,2)&gt;5)),2,1)),0)</f>
        <v>0</v>
      </c>
      <c r="BX57" s="70" t="n">
        <f aca="false">IF(AND((BX$6&gt;=$D57),(BX$6&lt;=$E57)),(IF(AND((BX$6&gt;=$D57),(BX$6&lt;=$E57),(WEEKDAY(BX$6,2)&gt;5)),2,1)),0)</f>
        <v>0</v>
      </c>
      <c r="BY57" s="70" t="n">
        <f aca="false">IF(AND((BY$6&gt;=$D57),(BY$6&lt;=$E57)),(IF(AND((BY$6&gt;=$D57),(BY$6&lt;=$E57),(WEEKDAY(BY$6,2)&gt;5)),2,1)),0)</f>
        <v>0</v>
      </c>
      <c r="BZ57" s="70" t="n">
        <f aca="false">IF(AND((BZ$6&gt;=$D57),(BZ$6&lt;=$E57)),(IF(AND((BZ$6&gt;=$D57),(BZ$6&lt;=$E57),(WEEKDAY(BZ$6,2)&gt;5)),2,1)),0)</f>
        <v>0</v>
      </c>
      <c r="CA57" s="70" t="n">
        <f aca="false">IF(AND((CA$6&gt;=$D57),(CA$6&lt;=$E57)),(IF(AND((CA$6&gt;=$D57),(CA$6&lt;=$E57),(WEEKDAY(CA$6,2)&gt;5)),2,1)),0)</f>
        <v>0</v>
      </c>
      <c r="CB57" s="70" t="n">
        <f aca="false">IF(AND((CB$6&gt;=$D57),(CB$6&lt;=$E57)),(IF(AND((CB$6&gt;=$D57),(CB$6&lt;=$E57),(WEEKDAY(CB$6,2)&gt;5)),2,1)),0)</f>
        <v>0</v>
      </c>
      <c r="CC57" s="70" t="n">
        <f aca="false">IF(AND((CC$6&gt;=$D57),(CC$6&lt;=$E57)),(IF(AND((CC$6&gt;=$D57),(CC$6&lt;=$E57),(WEEKDAY(CC$6,2)&gt;5)),2,1)),0)</f>
        <v>0</v>
      </c>
      <c r="CD57" s="70" t="n">
        <f aca="false">IF(AND((CD$6&gt;=$D57),(CD$6&lt;=$E57)),(IF(AND((CD$6&gt;=$D57),(CD$6&lt;=$E57),(WEEKDAY(CD$6,2)&gt;5)),2,1)),0)</f>
        <v>0</v>
      </c>
      <c r="CE57" s="70" t="n">
        <f aca="false">IF(AND((CE$6&gt;=$D57),(CE$6&lt;=$E57)),(IF(AND((CE$6&gt;=$D57),(CE$6&lt;=$E57),(WEEKDAY(CE$6,2)&gt;5)),2,1)),0)</f>
        <v>0</v>
      </c>
      <c r="CF57" s="70" t="n">
        <f aca="false">IF(AND((CF$6&gt;=$D57),(CF$6&lt;=$E57)),(IF(AND((CF$6&gt;=$D57),(CF$6&lt;=$E57),(WEEKDAY(CF$6,2)&gt;5)),2,1)),0)</f>
        <v>0</v>
      </c>
      <c r="CG57" s="70" t="n">
        <f aca="false">IF(AND((CG$6&gt;=$D57),(CG$6&lt;=$E57)),(IF(AND((CG$6&gt;=$D57),(CG$6&lt;=$E57),(WEEKDAY(CG$6,2)&gt;5)),2,1)),0)</f>
        <v>0</v>
      </c>
      <c r="CH57" s="70" t="n">
        <f aca="false">IF(AND((CH$6&gt;=$D57),(CH$6&lt;=$E57)),(IF(AND((CH$6&gt;=$D57),(CH$6&lt;=$E57),(WEEKDAY(CH$6,2)&gt;5)),2,1)),0)</f>
        <v>0</v>
      </c>
      <c r="CI57" s="70" t="n">
        <f aca="false">IF(AND((CI$6&gt;=$D57),(CI$6&lt;=$E57)),(IF(AND((CI$6&gt;=$D57),(CI$6&lt;=$E57),(WEEKDAY(CI$6,2)&gt;5)),2,1)),0)</f>
        <v>0</v>
      </c>
      <c r="CJ57" s="70" t="n">
        <f aca="false">IF(AND((CJ$6&gt;=$D57),(CJ$6&lt;=$E57)),(IF(AND((CJ$6&gt;=$D57),(CJ$6&lt;=$E57),(WEEKDAY(CJ$6,2)&gt;5)),2,1)),0)</f>
        <v>0</v>
      </c>
      <c r="CK57" s="70" t="n">
        <f aca="false">IF(AND((CK$6&gt;=$D57),(CK$6&lt;=$E57)),(IF(AND((CK$6&gt;=$D57),(CK$6&lt;=$E57),(WEEKDAY(CK$6,2)&gt;5)),2,1)),0)</f>
        <v>0</v>
      </c>
      <c r="CL57" s="70" t="n">
        <f aca="false">IF(AND((CL$6&gt;=$D57),(CL$6&lt;=$E57)),(IF(AND((CL$6&gt;=$D57),(CL$6&lt;=$E57),(WEEKDAY(CL$6,2)&gt;5)),2,1)),0)</f>
        <v>0</v>
      </c>
      <c r="CM57" s="70" t="n">
        <f aca="false">IF(AND((CM$6&gt;=$D57),(CM$6&lt;=$E57)),(IF(AND((CM$6&gt;=$D57),(CM$6&lt;=$E57),(WEEKDAY(CM$6,2)&gt;5)),2,1)),0)</f>
        <v>0</v>
      </c>
      <c r="CN57" s="70" t="n">
        <f aca="false">IF(AND((CN$6&gt;=$D57),(CN$6&lt;=$E57)),(IF(AND((CN$6&gt;=$D57),(CN$6&lt;=$E57),(WEEKDAY(CN$6,2)&gt;5)),2,1)),0)</f>
        <v>0</v>
      </c>
      <c r="CO57" s="70" t="n">
        <f aca="false">IF(AND((CO$6&gt;=$D57),(CO$6&lt;=$E57)),(IF(AND((CO$6&gt;=$D57),(CO$6&lt;=$E57),(WEEKDAY(CO$6,2)&gt;5)),2,1)),0)</f>
        <v>0</v>
      </c>
      <c r="CP57" s="70" t="n">
        <f aca="false">IF(AND((CP$6&gt;=$D57),(CP$6&lt;=$E57)),(IF(AND((CP$6&gt;=$D57),(CP$6&lt;=$E57),(WEEKDAY(CP$6,2)&gt;5)),2,1)),0)</f>
        <v>0</v>
      </c>
      <c r="CQ57" s="70" t="n">
        <f aca="false">IF(AND((CQ$6&gt;=$D57),(CQ$6&lt;=$E57)),(IF(AND((CQ$6&gt;=$D57),(CQ$6&lt;=$E57),(WEEKDAY(CQ$6,2)&gt;5)),2,1)),0)</f>
        <v>0</v>
      </c>
      <c r="CR57" s="70" t="n">
        <f aca="false">IF(AND((CR$6&gt;=$D57),(CR$6&lt;=$E57)),(IF(AND((CR$6&gt;=$D57),(CR$6&lt;=$E57),(WEEKDAY(CR$6,2)&gt;5)),2,1)),0)</f>
        <v>0</v>
      </c>
      <c r="CS57" s="70" t="n">
        <f aca="false">IF(AND((CS$6&gt;=$D57),(CS$6&lt;=$E57)),(IF(AND((CS$6&gt;=$D57),(CS$6&lt;=$E57),(WEEKDAY(CS$6,2)&gt;5)),2,1)),0)</f>
        <v>0</v>
      </c>
      <c r="CT57" s="70" t="n">
        <f aca="false">IF(AND((CT$6&gt;=$D57),(CT$6&lt;=$E57)),(IF(AND((CT$6&gt;=$D57),(CT$6&lt;=$E57),(WEEKDAY(CT$6,2)&gt;5)),2,1)),0)</f>
        <v>0</v>
      </c>
      <c r="CU57" s="70" t="n">
        <f aca="false">IF(AND((CU$6&gt;=$D57),(CU$6&lt;=$E57)),(IF(AND((CU$6&gt;=$D57),(CU$6&lt;=$E57),(WEEKDAY(CU$6,2)&gt;5)),2,1)),0)</f>
        <v>0</v>
      </c>
      <c r="CV57" s="70" t="n">
        <f aca="false">IF(AND((CV$6&gt;=$D57),(CV$6&lt;=$E57)),(IF(AND((CV$6&gt;=$D57),(CV$6&lt;=$E57),(WEEKDAY(CV$6,2)&gt;5)),2,1)),0)</f>
        <v>0</v>
      </c>
      <c r="CW57" s="70" t="n">
        <f aca="false">IF(AND((CW$6&gt;=$D57),(CW$6&lt;=$E57)),(IF(AND((CW$6&gt;=$D57),(CW$6&lt;=$E57),(WEEKDAY(CW$6,2)&gt;5)),2,1)),0)</f>
        <v>0</v>
      </c>
      <c r="CX57" s="70" t="n">
        <f aca="false">IF(AND((CX$6&gt;=$D57),(CX$6&lt;=$E57)),(IF(AND((CX$6&gt;=$D57),(CX$6&lt;=$E57),(WEEKDAY(CX$6,2)&gt;5)),2,1)),0)</f>
        <v>0</v>
      </c>
      <c r="CY57" s="70" t="n">
        <f aca="false">IF(AND((CY$6&gt;=$D57),(CY$6&lt;=$E57)),(IF(AND((CY$6&gt;=$D57),(CY$6&lt;=$E57),(WEEKDAY(CY$6,2)&gt;5)),2,1)),0)</f>
        <v>0</v>
      </c>
      <c r="CZ57" s="70" t="n">
        <f aca="false">IF(AND((CZ$6&gt;=$D57),(CZ$6&lt;=$E57)),(IF(AND((CZ$6&gt;=$D57),(CZ$6&lt;=$E57),(WEEKDAY(CZ$6,2)&gt;5)),2,1)),0)</f>
        <v>0</v>
      </c>
      <c r="DA57" s="70" t="n">
        <f aca="false">IF(AND((DA$6&gt;=$D57),(DA$6&lt;=$E57)),(IF(AND((DA$6&gt;=$D57),(DA$6&lt;=$E57),(WEEKDAY(DA$6,2)&gt;5)),2,1)),0)</f>
        <v>0</v>
      </c>
      <c r="DB57" s="70" t="n">
        <f aca="false">IF(AND((DB$6&gt;=$D57),(DB$6&lt;=$E57)),(IF(AND((DB$6&gt;=$D57),(DB$6&lt;=$E57),(WEEKDAY(DB$6,2)&gt;5)),2,1)),0)</f>
        <v>0</v>
      </c>
      <c r="DC57" s="70" t="n">
        <f aca="false">IF(AND((DC$6&gt;=$D57),(DC$6&lt;=$E57)),(IF(AND((DC$6&gt;=$D57),(DC$6&lt;=$E57),(WEEKDAY(DC$6,2)&gt;5)),2,1)),0)</f>
        <v>0</v>
      </c>
      <c r="DD57" s="70" t="n">
        <f aca="false">IF(AND((DD$6&gt;=$D57),(DD$6&lt;=$E57)),(IF(AND((DD$6&gt;=$D57),(DD$6&lt;=$E57),(WEEKDAY(DD$6,2)&gt;5)),2,1)),0)</f>
        <v>0</v>
      </c>
      <c r="DE57" s="70" t="n">
        <f aca="false">IF(AND((DE$6&gt;=$D57),(DE$6&lt;=$E57)),(IF(AND((DE$6&gt;=$D57),(DE$6&lt;=$E57),(WEEKDAY(DE$6,2)&gt;5)),2,1)),0)</f>
        <v>0</v>
      </c>
      <c r="DF57" s="70" t="n">
        <f aca="false">IF(AND((DF$6&gt;=$D57),(DF$6&lt;=$E57)),(IF(AND((DF$6&gt;=$D57),(DF$6&lt;=$E57),(WEEKDAY(DF$6,2)&gt;5)),2,1)),0)</f>
        <v>0</v>
      </c>
      <c r="DG57" s="70" t="n">
        <f aca="false">IF(AND((DG$6&gt;=$D57),(DG$6&lt;=$E57)),(IF(AND((DG$6&gt;=$D57),(DG$6&lt;=$E57),(WEEKDAY(DG$6,2)&gt;5)),2,1)),0)</f>
        <v>0</v>
      </c>
      <c r="DH57" s="70" t="n">
        <f aca="false">IF(AND((DH$6&gt;=$D57),(DH$6&lt;=$E57)),(IF(AND((DH$6&gt;=$D57),(DH$6&lt;=$E57),(WEEKDAY(DH$6,2)&gt;5)),2,1)),0)</f>
        <v>0</v>
      </c>
      <c r="DI57" s="70" t="n">
        <f aca="false">IF(AND((DI$6&gt;=$D57),(DI$6&lt;=$E57)),(IF(AND((DI$6&gt;=$D57),(DI$6&lt;=$E57),(WEEKDAY(DI$6,2)&gt;5)),2,1)),0)</f>
        <v>0</v>
      </c>
      <c r="DJ57" s="70" t="n">
        <f aca="false">IF(AND((DJ$6&gt;=$D57),(DJ$6&lt;=$E57)),(IF(AND((DJ$6&gt;=$D57),(DJ$6&lt;=$E57),(WEEKDAY(DJ$6,2)&gt;5)),2,1)),0)</f>
        <v>0</v>
      </c>
      <c r="DK57" s="70" t="n">
        <f aca="false">IF(AND((DK$6&gt;=$D57),(DK$6&lt;=$E57)),(IF(AND((DK$6&gt;=$D57),(DK$6&lt;=$E57),(WEEKDAY(DK$6,2)&gt;5)),2,1)),0)</f>
        <v>0</v>
      </c>
      <c r="DL57" s="70" t="n">
        <f aca="false">IF(AND((DL$6&gt;=$D57),(DL$6&lt;=$E57)),(IF(AND((DL$6&gt;=$D57),(DL$6&lt;=$E57),(WEEKDAY(DL$6,2)&gt;5)),2,1)),0)</f>
        <v>0</v>
      </c>
      <c r="DM57" s="70" t="n">
        <f aca="false">IF(AND((DM$6&gt;=$D57),(DM$6&lt;=$E57)),(IF(AND((DM$6&gt;=$D57),(DM$6&lt;=$E57),(WEEKDAY(DM$6,2)&gt;5)),2,1)),0)</f>
        <v>0</v>
      </c>
      <c r="DN57" s="70" t="n">
        <f aca="false">IF(AND((DN$6&gt;=$D57),(DN$6&lt;=$E57)),(IF(AND((DN$6&gt;=$D57),(DN$6&lt;=$E57),(WEEKDAY(DN$6,2)&gt;5)),2,1)),0)</f>
        <v>0</v>
      </c>
      <c r="DO57" s="70" t="n">
        <f aca="false">IF(AND((DO$6&gt;=$D57),(DO$6&lt;=$E57)),(IF(AND((DO$6&gt;=$D57),(DO$6&lt;=$E57),(WEEKDAY(DO$6,2)&gt;5)),2,1)),0)</f>
        <v>0</v>
      </c>
      <c r="DP57" s="70" t="n">
        <f aca="false">IF(AND((DP$6&gt;=$D57),(DP$6&lt;=$E57)),(IF(AND((DP$6&gt;=$D57),(DP$6&lt;=$E57),(WEEKDAY(DP$6,2)&gt;5)),2,1)),0)</f>
        <v>0</v>
      </c>
      <c r="DQ57" s="70" t="n">
        <f aca="false">IF(AND((DQ$6&gt;=$D57),(DQ$6&lt;=$E57)),(IF(AND((DQ$6&gt;=$D57),(DQ$6&lt;=$E57),(WEEKDAY(DQ$6,2)&gt;5)),2,1)),0)</f>
        <v>0</v>
      </c>
      <c r="DR57" s="70" t="n">
        <f aca="false">IF(AND((DR$6&gt;=$D57),(DR$6&lt;=$E57)),(IF(AND((DR$6&gt;=$D57),(DR$6&lt;=$E57),(WEEKDAY(DR$6,2)&gt;5)),2,1)),0)</f>
        <v>0</v>
      </c>
      <c r="DS57" s="70" t="n">
        <f aca="false">IF(AND((DS$6&gt;=$D57),(DS$6&lt;=$E57)),(IF(AND((DS$6&gt;=$D57),(DS$6&lt;=$E57),(WEEKDAY(DS$6,2)&gt;5)),2,1)),0)</f>
        <v>0</v>
      </c>
      <c r="DT57" s="70" t="n">
        <f aca="false">IF(AND((DT$6&gt;=$D57),(DT$6&lt;=$E57)),(IF(AND((DT$6&gt;=$D57),(DT$6&lt;=$E57),(WEEKDAY(DT$6,2)&gt;5)),2,1)),0)</f>
        <v>0</v>
      </c>
      <c r="DU57" s="70" t="n">
        <f aca="false">IF(AND((DU$6&gt;=$D57),(DU$6&lt;=$E57)),(IF(AND((DU$6&gt;=$D57),(DU$6&lt;=$E57),(WEEKDAY(DU$6,2)&gt;5)),2,1)),0)</f>
        <v>0</v>
      </c>
      <c r="DV57" s="70" t="n">
        <f aca="false">IF(AND((DV$6&gt;=$D57),(DV$6&lt;=$E57)),(IF(AND((DV$6&gt;=$D57),(DV$6&lt;=$E57),(WEEKDAY(DV$6,2)&gt;5)),2,1)),0)</f>
        <v>0</v>
      </c>
      <c r="DW57" s="70" t="n">
        <f aca="false">IF(AND((DW$6&gt;=$D57),(DW$6&lt;=$E57)),(IF(AND((DW$6&gt;=$D57),(DW$6&lt;=$E57),(WEEKDAY(DW$6,2)&gt;5)),2,1)),0)</f>
        <v>0</v>
      </c>
      <c r="DX57" s="70" t="n">
        <f aca="false">IF(AND((DX$6&gt;=$D57),(DX$6&lt;=$E57)),(IF(AND((DX$6&gt;=$D57),(DX$6&lt;=$E57),(WEEKDAY(DX$6,2)&gt;5)),2,1)),0)</f>
        <v>0</v>
      </c>
      <c r="DY57" s="70" t="n">
        <f aca="false">IF(AND((DY$6&gt;=$D57),(DY$6&lt;=$E57)),(IF(AND((DY$6&gt;=$D57),(DY$6&lt;=$E57),(WEEKDAY(DY$6,2)&gt;5)),2,1)),0)</f>
        <v>0</v>
      </c>
      <c r="DZ57" s="70" t="n">
        <f aca="false">IF(AND((DZ$6&gt;=$D57),(DZ$6&lt;=$E57)),(IF(AND((DZ$6&gt;=$D57),(DZ$6&lt;=$E57),(WEEKDAY(DZ$6,2)&gt;5)),2,1)),0)</f>
        <v>0</v>
      </c>
      <c r="EA57" s="70" t="n">
        <f aca="false">IF(AND((EA$6&gt;=$D57),(EA$6&lt;=$E57)),(IF(AND((EA$6&gt;=$D57),(EA$6&lt;=$E57),(WEEKDAY(EA$6,2)&gt;5)),2,1)),0)</f>
        <v>0</v>
      </c>
      <c r="EB57" s="70" t="n">
        <f aca="false">IF(AND((EB$6&gt;=$D57),(EB$6&lt;=$E57)),(IF(AND((EB$6&gt;=$D57),(EB$6&lt;=$E57),(WEEKDAY(EB$6,2)&gt;5)),2,1)),0)</f>
        <v>0</v>
      </c>
      <c r="EC57" s="70" t="n">
        <f aca="false">IF(AND((EC$6&gt;=$D57),(EC$6&lt;=$E57)),(IF(AND((EC$6&gt;=$D57),(EC$6&lt;=$E57),(WEEKDAY(EC$6,2)&gt;5)),2,1)),0)</f>
        <v>0</v>
      </c>
      <c r="ED57" s="70" t="n">
        <f aca="false">IF(AND((ED$6&gt;=$D57),(ED$6&lt;=$E57)),(IF(AND((ED$6&gt;=$D57),(ED$6&lt;=$E57),(WEEKDAY(ED$6,2)&gt;5)),2,1)),0)</f>
        <v>0</v>
      </c>
      <c r="EE57" s="70" t="n">
        <f aca="false">IF(AND((EE$6&gt;=$D57),(EE$6&lt;=$E57)),(IF(AND((EE$6&gt;=$D57),(EE$6&lt;=$E57),(WEEKDAY(EE$6,2)&gt;5)),2,1)),0)</f>
        <v>0</v>
      </c>
      <c r="EF57" s="70" t="n">
        <f aca="false">IF(AND((EF$6&gt;=$D57),(EF$6&lt;=$E57)),(IF(AND((EF$6&gt;=$D57),(EF$6&lt;=$E57),(WEEKDAY(EF$6,2)&gt;5)),2,1)),0)</f>
        <v>0</v>
      </c>
      <c r="EG57" s="70" t="n">
        <f aca="false">IF(AND((EG$6&gt;=$D57),(EG$6&lt;=$E57)),(IF(AND((EG$6&gt;=$D57),(EG$6&lt;=$E57),(WEEKDAY(EG$6,2)&gt;5)),2,1)),0)</f>
        <v>0</v>
      </c>
      <c r="EH57" s="70" t="n">
        <f aca="false">IF(AND((EH$6&gt;=$D57),(EH$6&lt;=$E57)),(IF(AND((EH$6&gt;=$D57),(EH$6&lt;=$E57),(WEEKDAY(EH$6,2)&gt;5)),2,1)),0)</f>
        <v>0</v>
      </c>
      <c r="EI57" s="70" t="n">
        <f aca="false">IF(AND((EI$6&gt;=$D57),(EI$6&lt;=$E57)),(IF(AND((EI$6&gt;=$D57),(EI$6&lt;=$E57),(WEEKDAY(EI$6,2)&gt;5)),2,1)),0)</f>
        <v>0</v>
      </c>
      <c r="EJ57" s="70" t="n">
        <f aca="false">IF(AND((EJ$6&gt;=$D57),(EJ$6&lt;=$E57)),(IF(AND((EJ$6&gt;=$D57),(EJ$6&lt;=$E57),(WEEKDAY(EJ$6,2)&gt;5)),2,1)),0)</f>
        <v>0</v>
      </c>
      <c r="EK57" s="70" t="n">
        <f aca="false">IF(AND((EK$6&gt;=$D57),(EK$6&lt;=$E57)),(IF(AND((EK$6&gt;=$D57),(EK$6&lt;=$E57),(WEEKDAY(EK$6,2)&gt;5)),2,1)),0)</f>
        <v>0</v>
      </c>
      <c r="EL57" s="70" t="n">
        <f aca="false">IF(AND((EL$6&gt;=$D57),(EL$6&lt;=$E57)),(IF(AND((EL$6&gt;=$D57),(EL$6&lt;=$E57),(WEEKDAY(EL$6,2)&gt;5)),2,1)),0)</f>
        <v>0</v>
      </c>
      <c r="EM57" s="70" t="n">
        <f aca="false">IF(AND((EM$6&gt;=$D57),(EM$6&lt;=$E57)),(IF(AND((EM$6&gt;=$D57),(EM$6&lt;=$E57),(WEEKDAY(EM$6,2)&gt;5)),2,1)),0)</f>
        <v>0</v>
      </c>
      <c r="EN57" s="70" t="n">
        <f aca="false">IF(AND((EN$6&gt;=$D57),(EN$6&lt;=$E57)),(IF(AND((EN$6&gt;=$D57),(EN$6&lt;=$E57),(WEEKDAY(EN$6,2)&gt;5)),2,1)),0)</f>
        <v>0</v>
      </c>
      <c r="EO57" s="70" t="n">
        <f aca="false">IF(AND((EO$6&gt;=$D57),(EO$6&lt;=$E57)),(IF(AND((EO$6&gt;=$D57),(EO$6&lt;=$E57),(WEEKDAY(EO$6,2)&gt;5)),2,1)),0)</f>
        <v>0</v>
      </c>
      <c r="EP57" s="70" t="n">
        <f aca="false">IF(AND((EP$6&gt;=$D57),(EP$6&lt;=$E57)),(IF(AND((EP$6&gt;=$D57),(EP$6&lt;=$E57),(WEEKDAY(EP$6,2)&gt;5)),2,1)),0)</f>
        <v>0</v>
      </c>
      <c r="EQ57" s="70" t="n">
        <f aca="false">IF(AND((EQ$6&gt;=$D57),(EQ$6&lt;=$E57)),(IF(AND((EQ$6&gt;=$D57),(EQ$6&lt;=$E57),(WEEKDAY(EQ$6,2)&gt;5)),2,1)),0)</f>
        <v>0</v>
      </c>
      <c r="ER57" s="70" t="n">
        <f aca="false">IF(AND((ER$6&gt;=$D57),(ER$6&lt;=$E57)),(IF(AND((ER$6&gt;=$D57),(ER$6&lt;=$E57),(WEEKDAY(ER$6,2)&gt;5)),2,1)),0)</f>
        <v>0</v>
      </c>
      <c r="ES57" s="70" t="n">
        <f aca="false">IF(AND((ES$6&gt;=$D57),(ES$6&lt;=$E57)),(IF(AND((ES$6&gt;=$D57),(ES$6&lt;=$E57),(WEEKDAY(ES$6,2)&gt;5)),2,1)),0)</f>
        <v>0</v>
      </c>
      <c r="ET57" s="70" t="n">
        <f aca="false">IF(AND((ET$6&gt;=$D57),(ET$6&lt;=$E57)),(IF(AND((ET$6&gt;=$D57),(ET$6&lt;=$E57),(WEEKDAY(ET$6,2)&gt;5)),2,1)),0)</f>
        <v>0</v>
      </c>
      <c r="EU57" s="70" t="n">
        <f aca="false">IF(AND((EU$6&gt;=$D57),(EU$6&lt;=$E57)),(IF(AND((EU$6&gt;=$D57),(EU$6&lt;=$E57),(WEEKDAY(EU$6,2)&gt;5)),2,1)),0)</f>
        <v>0</v>
      </c>
      <c r="EV57" s="70" t="n">
        <f aca="false">IF(AND((EV$6&gt;=$D57),(EV$6&lt;=$E57)),(IF(AND((EV$6&gt;=$D57),(EV$6&lt;=$E57),(WEEKDAY(EV$6,2)&gt;5)),2,1)),0)</f>
        <v>0</v>
      </c>
      <c r="EW57" s="70" t="n">
        <f aca="false">IF(AND((EW$6&gt;=$D57),(EW$6&lt;=$E57)),(IF(AND((EW$6&gt;=$D57),(EW$6&lt;=$E57),(WEEKDAY(EW$6,2)&gt;5)),2,1)),0)</f>
        <v>0</v>
      </c>
      <c r="EX57" s="70" t="n">
        <f aca="false">IF(AND((EX$6&gt;=$D57),(EX$6&lt;=$E57)),(IF(AND((EX$6&gt;=$D57),(EX$6&lt;=$E57),(WEEKDAY(EX$6,2)&gt;5)),2,1)),0)</f>
        <v>0</v>
      </c>
      <c r="EY57" s="70" t="n">
        <f aca="false">IF(AND((EY$6&gt;=$D57),(EY$6&lt;=$E57)),(IF(AND((EY$6&gt;=$D57),(EY$6&lt;=$E57),(WEEKDAY(EY$6,2)&gt;5)),2,1)),0)</f>
        <v>0</v>
      </c>
      <c r="EZ57" s="70" t="n">
        <f aca="false">IF(AND((EZ$6&gt;=$D57),(EZ$6&lt;=$E57)),(IF(AND((EZ$6&gt;=$D57),(EZ$6&lt;=$E57),(WEEKDAY(EZ$6,2)&gt;5)),2,1)),0)</f>
        <v>0</v>
      </c>
      <c r="FA57" s="70" t="n">
        <f aca="false">IF(AND((FA$6&gt;=$D57),(FA$6&lt;=$E57)),(IF(AND((FA$6&gt;=$D57),(FA$6&lt;=$E57),(WEEKDAY(FA$6,2)&gt;5)),2,1)),0)</f>
        <v>0</v>
      </c>
      <c r="FB57" s="70" t="n">
        <f aca="false">IF(AND((FB$6&gt;=$D57),(FB$6&lt;=$E57)),(IF(AND((FB$6&gt;=$D57),(FB$6&lt;=$E57),(WEEKDAY(FB$6,2)&gt;5)),2,1)),0)</f>
        <v>0</v>
      </c>
      <c r="FC57" s="70" t="n">
        <f aca="false">IF(AND((FC$6&gt;=$D57),(FC$6&lt;=$E57)),(IF(AND((FC$6&gt;=$D57),(FC$6&lt;=$E57),(WEEKDAY(FC$6,2)&gt;5)),2,1)),0)</f>
        <v>0</v>
      </c>
      <c r="FD57" s="70" t="n">
        <f aca="false">IF(AND((FD$6&gt;=$D57),(FD$6&lt;=$E57)),(IF(AND((FD$6&gt;=$D57),(FD$6&lt;=$E57),(WEEKDAY(FD$6,2)&gt;5)),2,1)),0)</f>
        <v>0</v>
      </c>
      <c r="FE57" s="70" t="n">
        <f aca="false">IF(AND((FE$6&gt;=$D57),(FE$6&lt;=$E57)),(IF(AND((FE$6&gt;=$D57),(FE$6&lt;=$E57),(WEEKDAY(FE$6,2)&gt;5)),2,1)),0)</f>
        <v>0</v>
      </c>
      <c r="FF57" s="70" t="n">
        <f aca="false">IF(AND((FF$6&gt;=$D57),(FF$6&lt;=$E57)),(IF(AND((FF$6&gt;=$D57),(FF$6&lt;=$E57),(WEEKDAY(FF$6,2)&gt;5)),2,1)),0)</f>
        <v>0</v>
      </c>
      <c r="FG57" s="70" t="n">
        <f aca="false">IF(AND((FG$6&gt;=$D57),(FG$6&lt;=$E57)),(IF(AND((FG$6&gt;=$D57),(FG$6&lt;=$E57),(WEEKDAY(FG$6,2)&gt;5)),2,1)),0)</f>
        <v>0</v>
      </c>
      <c r="FH57" s="70" t="n">
        <f aca="false">IF(AND((FH$6&gt;=$D57),(FH$6&lt;=$E57)),(IF(AND((FH$6&gt;=$D57),(FH$6&lt;=$E57),(WEEKDAY(FH$6,2)&gt;5)),2,1)),0)</f>
        <v>0</v>
      </c>
      <c r="FI57" s="70" t="n">
        <f aca="false">IF(AND((FI$6&gt;=$D57),(FI$6&lt;=$E57)),(IF(AND((FI$6&gt;=$D57),(FI$6&lt;=$E57),(WEEKDAY(FI$6,2)&gt;5)),2,1)),0)</f>
        <v>0</v>
      </c>
      <c r="FJ57" s="70" t="n">
        <f aca="false">IF(AND((FJ$6&gt;=$D57),(FJ$6&lt;=$E57)),(IF(AND((FJ$6&gt;=$D57),(FJ$6&lt;=$E57),(WEEKDAY(FJ$6,2)&gt;5)),2,1)),0)</f>
        <v>0</v>
      </c>
      <c r="FK57" s="70" t="n">
        <f aca="false">IF(AND((FK$6&gt;=$D57),(FK$6&lt;=$E57)),(IF(AND((FK$6&gt;=$D57),(FK$6&lt;=$E57),(WEEKDAY(FK$6,2)&gt;5)),2,1)),0)</f>
        <v>0</v>
      </c>
      <c r="FL57" s="70" t="n">
        <f aca="false">IF(AND((FL$6&gt;=$D57),(FL$6&lt;=$E57)),(IF(AND((FL$6&gt;=$D57),(FL$6&lt;=$E57),(WEEKDAY(FL$6,2)&gt;5)),2,1)),0)</f>
        <v>0</v>
      </c>
      <c r="FM57" s="70" t="n">
        <f aca="false">IF(AND((FM$6&gt;=$D57),(FM$6&lt;=$E57)),(IF(AND((FM$6&gt;=$D57),(FM$6&lt;=$E57),(WEEKDAY(FM$6,2)&gt;5)),2,1)),0)</f>
        <v>0</v>
      </c>
      <c r="FN57" s="70" t="n">
        <f aca="false">IF(AND((FN$6&gt;=$D57),(FN$6&lt;=$E57)),(IF(AND((FN$6&gt;=$D57),(FN$6&lt;=$E57),(WEEKDAY(FN$6,2)&gt;5)),2,1)),0)</f>
        <v>0</v>
      </c>
      <c r="FO57" s="70" t="n">
        <f aca="false">IF(AND((FO$6&gt;=$D57),(FO$6&lt;=$E57)),(IF(AND((FO$6&gt;=$D57),(FO$6&lt;=$E57),(WEEKDAY(FO$6,2)&gt;5)),2,1)),0)</f>
        <v>0</v>
      </c>
      <c r="FP57" s="70" t="n">
        <f aca="false">IF(AND((FP$6&gt;=$D57),(FP$6&lt;=$E57)),(IF(AND((FP$6&gt;=$D57),(FP$6&lt;=$E57),(WEEKDAY(FP$6,2)&gt;5)),2,1)),0)</f>
        <v>0</v>
      </c>
      <c r="FQ57" s="70" t="n">
        <f aca="false">IF(AND((FQ$6&gt;=$D57),(FQ$6&lt;=$E57)),(IF(AND((FQ$6&gt;=$D57),(FQ$6&lt;=$E57),(WEEKDAY(FQ$6,2)&gt;5)),2,1)),0)</f>
        <v>0</v>
      </c>
      <c r="FR57" s="70" t="n">
        <f aca="false">IF(AND((FR$6&gt;=$D57),(FR$6&lt;=$E57)),(IF(AND((FR$6&gt;=$D57),(FR$6&lt;=$E57),(WEEKDAY(FR$6,2)&gt;5)),2,1)),0)</f>
        <v>0</v>
      </c>
      <c r="FS57" s="70" t="n">
        <f aca="false">IF(AND((FS$6&gt;=$D57),(FS$6&lt;=$E57)),(IF(AND((FS$6&gt;=$D57),(FS$6&lt;=$E57),(WEEKDAY(FS$6,2)&gt;5)),2,1)),0)</f>
        <v>0</v>
      </c>
      <c r="FT57" s="70" t="n">
        <f aca="false">IF(AND((FT$6&gt;=$D57),(FT$6&lt;=$E57)),(IF(AND((FT$6&gt;=$D57),(FT$6&lt;=$E57),(WEEKDAY(FT$6,2)&gt;5)),2,1)),0)</f>
        <v>0</v>
      </c>
      <c r="FU57" s="70" t="n">
        <f aca="false">IF(AND((FU$6&gt;=$D57),(FU$6&lt;=$E57)),(IF(AND((FU$6&gt;=$D57),(FU$6&lt;=$E57),(WEEKDAY(FU$6,2)&gt;5)),2,1)),0)</f>
        <v>0</v>
      </c>
      <c r="FV57" s="70" t="n">
        <f aca="false">IF(AND((FV$6&gt;=$D57),(FV$6&lt;=$E57)),(IF(AND((FV$6&gt;=$D57),(FV$6&lt;=$E57),(WEEKDAY(FV$6,2)&gt;5)),2,1)),0)</f>
        <v>0</v>
      </c>
      <c r="FW57" s="70" t="n">
        <f aca="false">IF(AND((FW$6&gt;=$D57),(FW$6&lt;=$E57)),(IF(AND((FW$6&gt;=$D57),(FW$6&lt;=$E57),(WEEKDAY(FW$6,2)&gt;5)),2,1)),0)</f>
        <v>0</v>
      </c>
      <c r="FX57" s="70" t="n">
        <f aca="false">IF(AND((FX$6&gt;=$D57),(FX$6&lt;=$E57)),(IF(AND((FX$6&gt;=$D57),(FX$6&lt;=$E57),(WEEKDAY(FX$6,2)&gt;5)),2,1)),0)</f>
        <v>0</v>
      </c>
      <c r="FY57" s="70" t="n">
        <f aca="false">IF(AND((FY$6&gt;=$D57),(FY$6&lt;=$E57)),(IF(AND((FY$6&gt;=$D57),(FY$6&lt;=$E57),(WEEKDAY(FY$6,2)&gt;5)),2,1)),0)</f>
        <v>0</v>
      </c>
      <c r="FZ57" s="70" t="n">
        <f aca="false">IF(AND((FZ$6&gt;=$D57),(FZ$6&lt;=$E57)),(IF(AND((FZ$6&gt;=$D57),(FZ$6&lt;=$E57),(WEEKDAY(FZ$6,2)&gt;5)),2,1)),0)</f>
        <v>0</v>
      </c>
      <c r="GA57" s="70" t="n">
        <f aca="false">IF(AND((GA$6&gt;=$D57),(GA$6&lt;=$E57)),(IF(AND((GA$6&gt;=$D57),(GA$6&lt;=$E57),(WEEKDAY(GA$6,2)&gt;5)),2,1)),0)</f>
        <v>0</v>
      </c>
      <c r="GB57" s="70" t="n">
        <f aca="false">IF(AND((GB$6&gt;=$D57),(GB$6&lt;=$E57)),(IF(AND((GB$6&gt;=$D57),(GB$6&lt;=$E57),(WEEKDAY(GB$6,2)&gt;5)),2,1)),0)</f>
        <v>0</v>
      </c>
      <c r="GC57" s="70" t="n">
        <f aca="false">IF(AND((GC$6&gt;=$D57),(GC$6&lt;=$E57)),(IF(AND((GC$6&gt;=$D57),(GC$6&lt;=$E57),(WEEKDAY(GC$6,2)&gt;5)),2,1)),0)</f>
        <v>0</v>
      </c>
      <c r="GD57" s="70" t="n">
        <f aca="false">IF(AND((GD$6&gt;=$D57),(GD$6&lt;=$E57)),(IF(AND((GD$6&gt;=$D57),(GD$6&lt;=$E57),(WEEKDAY(GD$6,2)&gt;5)),2,1)),0)</f>
        <v>0</v>
      </c>
      <c r="GE57" s="70" t="n">
        <f aca="false">IF(AND((GE$6&gt;=$D57),(GE$6&lt;=$E57)),(IF(AND((GE$6&gt;=$D57),(GE$6&lt;=$E57),(WEEKDAY(GE$6,2)&gt;5)),2,1)),0)</f>
        <v>0</v>
      </c>
      <c r="GF57" s="70" t="n">
        <f aca="false">IF(AND((GF$6&gt;=$D57),(GF$6&lt;=$E57)),(IF(AND((GF$6&gt;=$D57),(GF$6&lt;=$E57),(WEEKDAY(GF$6,2)&gt;5)),2,1)),0)</f>
        <v>0</v>
      </c>
      <c r="GG57" s="70" t="n">
        <f aca="false">IF(AND((GG$6&gt;=$D57),(GG$6&lt;=$E57)),(IF(AND((GG$6&gt;=$D57),(GG$6&lt;=$E57),(WEEKDAY(GG$6,2)&gt;5)),2,1)),0)</f>
        <v>0</v>
      </c>
      <c r="GH57" s="70" t="n">
        <f aca="false">IF(AND((GH$6&gt;=$D57),(GH$6&lt;=$E57)),(IF(AND((GH$6&gt;=$D57),(GH$6&lt;=$E57),(WEEKDAY(GH$6,2)&gt;5)),2,1)),0)</f>
        <v>0</v>
      </c>
      <c r="GI57" s="70" t="n">
        <f aca="false">IF(AND((GI$6&gt;=$D57),(GI$6&lt;=$E57)),(IF(AND((GI$6&gt;=$D57),(GI$6&lt;=$E57),(WEEKDAY(GI$6,2)&gt;5)),2,1)),0)</f>
        <v>0</v>
      </c>
      <c r="GJ57" s="70" t="n">
        <f aca="false">IF(AND((GJ$6&gt;=$D57),(GJ$6&lt;=$E57)),(IF(AND((GJ$6&gt;=$D57),(GJ$6&lt;=$E57),(WEEKDAY(GJ$6,2)&gt;5)),2,1)),0)</f>
        <v>0</v>
      </c>
      <c r="GK57" s="70" t="n">
        <f aca="false">IF(AND((GK$6&gt;=$D57),(GK$6&lt;=$E57)),(IF(AND((GK$6&gt;=$D57),(GK$6&lt;=$E57),(WEEKDAY(GK$6,2)&gt;5)),2,1)),0)</f>
        <v>0</v>
      </c>
      <c r="GL57" s="70" t="n">
        <f aca="false">IF(AND((GL$6&gt;=$D57),(GL$6&lt;=$E57)),(IF(AND((GL$6&gt;=$D57),(GL$6&lt;=$E57),(WEEKDAY(GL$6,2)&gt;5)),2,1)),0)</f>
        <v>0</v>
      </c>
      <c r="GM57" s="70" t="n">
        <f aca="false">IF(AND((GM$6&gt;=$D57),(GM$6&lt;=$E57)),(IF(AND((GM$6&gt;=$D57),(GM$6&lt;=$E57),(WEEKDAY(GM$6,2)&gt;5)),2,1)),0)</f>
        <v>0</v>
      </c>
      <c r="GN57" s="70" t="n">
        <f aca="false">IF(AND((GN$6&gt;=$D57),(GN$6&lt;=$E57)),(IF(AND((GN$6&gt;=$D57),(GN$6&lt;=$E57),(WEEKDAY(GN$6,2)&gt;5)),2,1)),0)</f>
        <v>0</v>
      </c>
      <c r="GO57" s="70" t="n">
        <f aca="false">IF(AND((GO$6&gt;=$D57),(GO$6&lt;=$E57)),(IF(AND((GO$6&gt;=$D57),(GO$6&lt;=$E57),(WEEKDAY(GO$6,2)&gt;5)),2,1)),0)</f>
        <v>0</v>
      </c>
      <c r="GP57" s="70" t="n">
        <f aca="false">IF(AND((GP$6&gt;=$D57),(GP$6&lt;=$E57)),(IF(AND((GP$6&gt;=$D57),(GP$6&lt;=$E57),(WEEKDAY(GP$6,2)&gt;5)),2,1)),0)</f>
        <v>0</v>
      </c>
      <c r="GQ57" s="70" t="n">
        <f aca="false">IF(AND((GQ$6&gt;=$D57),(GQ$6&lt;=$E57)),(IF(AND((GQ$6&gt;=$D57),(GQ$6&lt;=$E57),(WEEKDAY(GQ$6,2)&gt;5)),2,1)),0)</f>
        <v>0</v>
      </c>
      <c r="GR57" s="70" t="n">
        <f aca="false">IF(AND((GR$6&gt;=$D57),(GR$6&lt;=$E57)),(IF(AND((GR$6&gt;=$D57),(GR$6&lt;=$E57),(WEEKDAY(GR$6,2)&gt;5)),2,1)),0)</f>
        <v>0</v>
      </c>
      <c r="GS57" s="70" t="n">
        <f aca="false">IF(AND((GS$6&gt;=$D57),(GS$6&lt;=$E57)),(IF(AND((GS$6&gt;=$D57),(GS$6&lt;=$E57),(WEEKDAY(GS$6,2)&gt;5)),2,1)),0)</f>
        <v>0</v>
      </c>
      <c r="GT57" s="70" t="n">
        <f aca="false">IF(AND((GT$6&gt;=$D57),(GT$6&lt;=$E57)),(IF(AND((GT$6&gt;=$D57),(GT$6&lt;=$E57),(WEEKDAY(GT$6,2)&gt;5)),2,1)),0)</f>
        <v>0</v>
      </c>
      <c r="GU57" s="70" t="n">
        <f aca="false">IF(AND((GU$6&gt;=$D57),(GU$6&lt;=$E57)),(IF(AND((GU$6&gt;=$D57),(GU$6&lt;=$E57),(WEEKDAY(GU$6,2)&gt;5)),2,1)),0)</f>
        <v>0</v>
      </c>
      <c r="GV57" s="70" t="n">
        <f aca="false">IF(AND((GV$6&gt;=$D57),(GV$6&lt;=$E57)),(IF(AND((GV$6&gt;=$D57),(GV$6&lt;=$E57),(WEEKDAY(GV$6,2)&gt;5)),2,1)),0)</f>
        <v>0</v>
      </c>
      <c r="GW57" s="70" t="n">
        <f aca="false">IF(AND((GW$6&gt;=$D57),(GW$6&lt;=$E57)),(IF(AND((GW$6&gt;=$D57),(GW$6&lt;=$E57),(WEEKDAY(GW$6,2)&gt;5)),2,1)),0)</f>
        <v>0</v>
      </c>
      <c r="GX57" s="70" t="n">
        <f aca="false">IF(AND((GX$6&gt;=$D57),(GX$6&lt;=$E57)),(IF(AND((GX$6&gt;=$D57),(GX$6&lt;=$E57),(WEEKDAY(GX$6,2)&gt;5)),2,1)),0)</f>
        <v>0</v>
      </c>
      <c r="GY57" s="70" t="n">
        <f aca="false">IF(AND((GY$6&gt;=$D57),(GY$6&lt;=$E57)),(IF(AND((GY$6&gt;=$D57),(GY$6&lt;=$E57),(WEEKDAY(GY$6,2)&gt;5)),2,1)),0)</f>
        <v>0</v>
      </c>
      <c r="GZ57" s="70" t="n">
        <f aca="false">IF(AND((GZ$6&gt;=$D57),(GZ$6&lt;=$E57)),(IF(AND((GZ$6&gt;=$D57),(GZ$6&lt;=$E57),(WEEKDAY(GZ$6,2)&gt;5)),2,1)),0)</f>
        <v>0</v>
      </c>
      <c r="HA57" s="70" t="n">
        <f aca="false">IF(AND((HA$6&gt;=$D57),(HA$6&lt;=$E57)),(IF(AND((HA$6&gt;=$D57),(HA$6&lt;=$E57),(WEEKDAY(HA$6,2)&gt;5)),2,1)),0)</f>
        <v>0</v>
      </c>
      <c r="HB57" s="70" t="n">
        <f aca="false">IF(AND((HB$6&gt;=$D57),(HB$6&lt;=$E57)),(IF(AND((HB$6&gt;=$D57),(HB$6&lt;=$E57),(WEEKDAY(HB$6,2)&gt;5)),2,1)),0)</f>
        <v>0</v>
      </c>
      <c r="HC57" s="70" t="n">
        <f aca="false">IF(AND((HC$6&gt;=$D57),(HC$6&lt;=$E57)),(IF(AND((HC$6&gt;=$D57),(HC$6&lt;=$E57),(WEEKDAY(HC$6,2)&gt;5)),2,1)),0)</f>
        <v>0</v>
      </c>
      <c r="HD57" s="70" t="n">
        <f aca="false">IF(AND((HD$6&gt;=$D57),(HD$6&lt;=$E57)),(IF(AND((HD$6&gt;=$D57),(HD$6&lt;=$E57),(WEEKDAY(HD$6,2)&gt;5)),2,1)),0)</f>
        <v>0</v>
      </c>
      <c r="HE57" s="70" t="n">
        <f aca="false">IF(AND((HE$6&gt;=$D57),(HE$6&lt;=$E57)),(IF(AND((HE$6&gt;=$D57),(HE$6&lt;=$E57),(WEEKDAY(HE$6,2)&gt;5)),2,1)),0)</f>
        <v>0</v>
      </c>
      <c r="HF57" s="70" t="n">
        <f aca="false">IF(AND((HF$6&gt;=$D57),(HF$6&lt;=$E57)),(IF(AND((HF$6&gt;=$D57),(HF$6&lt;=$E57),(WEEKDAY(HF$6,2)&gt;5)),2,1)),0)</f>
        <v>0</v>
      </c>
      <c r="HG57" s="70" t="n">
        <f aca="false">IF(AND((HG$6&gt;=$D57),(HG$6&lt;=$E57)),(IF(AND((HG$6&gt;=$D57),(HG$6&lt;=$E57),(WEEKDAY(HG$6,2)&gt;5)),2,1)),0)</f>
        <v>0</v>
      </c>
      <c r="HH57" s="70" t="n">
        <f aca="false">IF(AND((HH$6&gt;=$D57),(HH$6&lt;=$E57)),(IF(AND((HH$6&gt;=$D57),(HH$6&lt;=$E57),(WEEKDAY(HH$6,2)&gt;5)),2,1)),0)</f>
        <v>0</v>
      </c>
      <c r="HI57" s="70" t="n">
        <f aca="false">IF(AND((HI$6&gt;=$D57),(HI$6&lt;=$E57)),(IF(AND((HI$6&gt;=$D57),(HI$6&lt;=$E57),(WEEKDAY(HI$6,2)&gt;5)),2,1)),0)</f>
        <v>0</v>
      </c>
      <c r="HJ57" s="70" t="n">
        <f aca="false">IF(AND((HJ$6&gt;=$D57),(HJ$6&lt;=$E57)),(IF(AND((HJ$6&gt;=$D57),(HJ$6&lt;=$E57),(WEEKDAY(HJ$6,2)&gt;5)),2,1)),0)</f>
        <v>0</v>
      </c>
      <c r="HK57" s="70" t="n">
        <f aca="false">IF(AND((HK$6&gt;=$D57),(HK$6&lt;=$E57)),(IF(AND((HK$6&gt;=$D57),(HK$6&lt;=$E57),(WEEKDAY(HK$6,2)&gt;5)),2,1)),0)</f>
        <v>0</v>
      </c>
      <c r="HL57" s="70" t="n">
        <f aca="false">IF(AND((HL$6&gt;=$D57),(HL$6&lt;=$E57)),(IF(AND((HL$6&gt;=$D57),(HL$6&lt;=$E57),(WEEKDAY(HL$6,2)&gt;5)),2,1)),0)</f>
        <v>0</v>
      </c>
      <c r="HM57" s="70" t="n">
        <f aca="false">IF(AND((HM$6&gt;=$D57),(HM$6&lt;=$E57)),(IF(AND((HM$6&gt;=$D57),(HM$6&lt;=$E57),(WEEKDAY(HM$6,2)&gt;5)),2,1)),0)</f>
        <v>0</v>
      </c>
      <c r="HN57" s="70" t="n">
        <f aca="false">IF(AND((HN$6&gt;=$D57),(HN$6&lt;=$E57)),(IF(AND((HN$6&gt;=$D57),(HN$6&lt;=$E57),(WEEKDAY(HN$6,2)&gt;5)),2,1)),0)</f>
        <v>0</v>
      </c>
      <c r="HO57" s="70" t="n">
        <f aca="false">IF(AND((HO$6&gt;=$D57),(HO$6&lt;=$E57)),(IF(AND((HO$6&gt;=$D57),(HO$6&lt;=$E57),(WEEKDAY(HO$6,2)&gt;5)),2,1)),0)</f>
        <v>0</v>
      </c>
      <c r="HP57" s="70" t="n">
        <f aca="false">IF(AND((HP$6&gt;=$D57),(HP$6&lt;=$E57)),(IF(AND((HP$6&gt;=$D57),(HP$6&lt;=$E57),(WEEKDAY(HP$6,2)&gt;5)),2,1)),0)</f>
        <v>0</v>
      </c>
      <c r="HQ57" s="70" t="n">
        <f aca="false">IF(AND((HQ$6&gt;=$D57),(HQ$6&lt;=$E57)),(IF(AND((HQ$6&gt;=$D57),(HQ$6&lt;=$E57),(WEEKDAY(HQ$6,2)&gt;5)),2,1)),0)</f>
        <v>0</v>
      </c>
      <c r="HR57" s="70" t="n">
        <f aca="false">IF(AND((HR$6&gt;=$D57),(HR$6&lt;=$E57)),(IF(AND((HR$6&gt;=$D57),(HR$6&lt;=$E57),(WEEKDAY(HR$6,2)&gt;5)),2,1)),0)</f>
        <v>0</v>
      </c>
      <c r="HS57" s="70" t="n">
        <f aca="false">IF(AND((HS$6&gt;=$D57),(HS$6&lt;=$E57)),(IF(AND((HS$6&gt;=$D57),(HS$6&lt;=$E57),(WEEKDAY(HS$6,2)&gt;5)),2,1)),0)</f>
        <v>0</v>
      </c>
      <c r="HT57" s="70" t="n">
        <f aca="false">IF(AND((HT$6&gt;=$D57),(HT$6&lt;=$E57)),(IF(AND((HT$6&gt;=$D57),(HT$6&lt;=$E57),(WEEKDAY(HT$6,2)&gt;5)),2,1)),0)</f>
        <v>0</v>
      </c>
      <c r="HU57" s="70" t="n">
        <f aca="false">IF(AND((HU$6&gt;=$D57),(HU$6&lt;=$E57)),(IF(AND((HU$6&gt;=$D57),(HU$6&lt;=$E57),(WEEKDAY(HU$6,2)&gt;5)),2,1)),0)</f>
        <v>0</v>
      </c>
      <c r="HV57" s="70" t="n">
        <f aca="false">IF(AND((HV$6&gt;=$D57),(HV$6&lt;=$E57)),(IF(AND((HV$6&gt;=$D57),(HV$6&lt;=$E57),(WEEKDAY(HV$6,2)&gt;5)),2,1)),0)</f>
        <v>0</v>
      </c>
      <c r="HW57" s="70" t="n">
        <f aca="false">IF(AND((HW$6&gt;=$D57),(HW$6&lt;=$E57)),(IF(AND((HW$6&gt;=$D57),(HW$6&lt;=$E57),(WEEKDAY(HW$6,2)&gt;5)),2,1)),0)</f>
        <v>0</v>
      </c>
      <c r="HX57" s="70" t="n">
        <f aca="false">IF(AND((HX$6&gt;=$D57),(HX$6&lt;=$E57)),(IF(AND((HX$6&gt;=$D57),(HX$6&lt;=$E57),(WEEKDAY(HX$6,2)&gt;5)),2,1)),0)</f>
        <v>0</v>
      </c>
      <c r="HY57" s="70" t="n">
        <f aca="false">IF(AND((HY$6&gt;=$D57),(HY$6&lt;=$E57)),(IF(AND((HY$6&gt;=$D57),(HY$6&lt;=$E57),(WEEKDAY(HY$6,2)&gt;5)),2,1)),0)</f>
        <v>0</v>
      </c>
      <c r="HZ57" s="70" t="n">
        <f aca="false">IF(AND((HZ$6&gt;=$D57),(HZ$6&lt;=$E57)),(IF(AND((HZ$6&gt;=$D57),(HZ$6&lt;=$E57),(WEEKDAY(HZ$6,2)&gt;5)),2,1)),0)</f>
        <v>0</v>
      </c>
      <c r="IA57" s="70" t="n">
        <f aca="false">IF(AND((IA$6&gt;=$D57),(IA$6&lt;=$E57)),(IF(AND((IA$6&gt;=$D57),(IA$6&lt;=$E57),(WEEKDAY(IA$6,2)&gt;5)),2,1)),0)</f>
        <v>0</v>
      </c>
      <c r="IB57" s="70" t="n">
        <f aca="false">IF(AND((IB$6&gt;=$D57),(IB$6&lt;=$E57)),(IF(AND((IB$6&gt;=$D57),(IB$6&lt;=$E57),(WEEKDAY(IB$6,2)&gt;5)),2,1)),0)</f>
        <v>0</v>
      </c>
      <c r="IC57" s="70" t="n">
        <f aca="false">IF(AND((IC$6&gt;=$D57),(IC$6&lt;=$E57)),(IF(AND((IC$6&gt;=$D57),(IC$6&lt;=$E57),(WEEKDAY(IC$6,2)&gt;5)),2,1)),0)</f>
        <v>0</v>
      </c>
      <c r="ID57" s="70" t="n">
        <f aca="false">IF(AND((ID$6&gt;=$D57),(ID$6&lt;=$E57)),(IF(AND((ID$6&gt;=$D57),(ID$6&lt;=$E57),(WEEKDAY(ID$6,2)&gt;5)),2,1)),0)</f>
        <v>0</v>
      </c>
      <c r="IE57" s="70" t="n">
        <f aca="false">IF(AND((IE$6&gt;=$D57),(IE$6&lt;=$E57)),(IF(AND((IE$6&gt;=$D57),(IE$6&lt;=$E57),(WEEKDAY(IE$6,2)&gt;5)),2,1)),0)</f>
        <v>0</v>
      </c>
      <c r="IF57" s="70" t="n">
        <f aca="false">IF(AND((IF$6&gt;=$D57),(IF$6&lt;=$E57)),(IF(AND((IF$6&gt;=$D57),(IF$6&lt;=$E57),(WEEKDAY(IF$6,2)&gt;5)),2,1)),0)</f>
        <v>0</v>
      </c>
      <c r="IG57" s="70" t="n">
        <f aca="false">IF(AND((IG$6&gt;=$D57),(IG$6&lt;=$E57)),(IF(AND((IG$6&gt;=$D57),(IG$6&lt;=$E57),(WEEKDAY(IG$6,2)&gt;5)),2,1)),0)</f>
        <v>0</v>
      </c>
      <c r="IH57" s="70" t="n">
        <f aca="false">IF(AND((IH$6&gt;=$D57),(IH$6&lt;=$E57)),(IF(AND((IH$6&gt;=$D57),(IH$6&lt;=$E57),(WEEKDAY(IH$6,2)&gt;5)),2,1)),0)</f>
        <v>0</v>
      </c>
      <c r="II57" s="70" t="n">
        <f aca="false">IF(AND((II$6&gt;=$D57),(II$6&lt;=$E57)),(IF(AND((II$6&gt;=$D57),(II$6&lt;=$E57),(WEEKDAY(II$6,2)&gt;5)),2,1)),0)</f>
        <v>0</v>
      </c>
      <c r="IJ57" s="70" t="n">
        <f aca="false">IF(AND((IJ$6&gt;=$D57),(IJ$6&lt;=$E57)),(IF(AND((IJ$6&gt;=$D57),(IJ$6&lt;=$E57),(WEEKDAY(IJ$6,2)&gt;5)),2,1)),0)</f>
        <v>0</v>
      </c>
      <c r="IK57" s="70" t="n">
        <f aca="false">IF(AND((IK$6&gt;=$D57),(IK$6&lt;=$E57)),(IF(AND((IK$6&gt;=$D57),(IK$6&lt;=$E57),(WEEKDAY(IK$6,2)&gt;5)),2,1)),0)</f>
        <v>0</v>
      </c>
      <c r="IL57" s="70" t="n">
        <f aca="false">IF(AND((IL$6&gt;=$D57),(IL$6&lt;=$E57)),(IF(AND((IL$6&gt;=$D57),(IL$6&lt;=$E57),(WEEKDAY(IL$6,2)&gt;5)),2,1)),0)</f>
        <v>0</v>
      </c>
      <c r="IM57" s="70" t="n">
        <f aca="false">IF(AND((IM$6&gt;=$D57),(IM$6&lt;=$E57)),(IF(AND((IM$6&gt;=$D57),(IM$6&lt;=$E57),(WEEKDAY(IM$6,2)&gt;5)),2,1)),0)</f>
        <v>0</v>
      </c>
      <c r="IN57" s="70" t="n">
        <f aca="false">IF(AND((IN$6&gt;=$D57),(IN$6&lt;=$E57)),(IF(AND((IN$6&gt;=$D57),(IN$6&lt;=$E57),(WEEKDAY(IN$6,2)&gt;5)),2,1)),0)</f>
        <v>0</v>
      </c>
      <c r="IO57" s="70" t="n">
        <f aca="false">IF(AND((IO$6&gt;=$D57),(IO$6&lt;=$E57)),(IF(AND((IO$6&gt;=$D57),(IO$6&lt;=$E57),(WEEKDAY(IO$6,2)&gt;5)),2,1)),0)</f>
        <v>0</v>
      </c>
      <c r="IP57" s="70" t="n">
        <f aca="false">IF(AND((IP$6&gt;=$D57),(IP$6&lt;=$E57)),(IF(AND((IP$6&gt;=$D57),(IP$6&lt;=$E57),(WEEKDAY(IP$6,2)&gt;5)),2,1)),0)</f>
        <v>0</v>
      </c>
      <c r="IQ57" s="70" t="n">
        <f aca="false">IF(AND((IQ$6&gt;=$D57),(IQ$6&lt;=$E57)),(IF(AND((IQ$6&gt;=$D57),(IQ$6&lt;=$E57),(WEEKDAY(IQ$6,2)&gt;5)),2,1)),0)</f>
        <v>0</v>
      </c>
      <c r="IR57" s="70" t="n">
        <f aca="false">IF(AND((IR$6&gt;=$D57),(IR$6&lt;=$E57)),(IF(AND((IR$6&gt;=$D57),(IR$6&lt;=$E57),(WEEKDAY(IR$6,2)&gt;5)),2,1)),0)</f>
        <v>2</v>
      </c>
      <c r="IS57" s="70" t="n">
        <f aca="false">IF(AND((IS$6&gt;=$D57),(IS$6&lt;=$E57)),(IF(AND((IS$6&gt;=$D57),(IS$6&lt;=$E57),(WEEKDAY(IS$6,2)&gt;5)),2,1)),0)</f>
        <v>2</v>
      </c>
      <c r="IT57" s="70" t="n">
        <f aca="false">IF(AND((IT$6&gt;=$D57),(IT$6&lt;=$E57)),(IF(AND((IT$6&gt;=$D57),(IT$6&lt;=$E57),(WEEKDAY(IT$6,2)&gt;5)),2,1)),0)</f>
        <v>2</v>
      </c>
      <c r="IU57" s="77"/>
      <c r="IV57" s="77" t="str">
        <f aca="false">IF(ISBLANK(Mitarbeiter!A54),"",Mitarbeiter!A54)</f>
        <v/>
      </c>
    </row>
    <row r="58" customFormat="false" ht="12.75" hidden="false" customHeight="false" outlineLevel="0" collapsed="false">
      <c r="A58" s="72"/>
      <c r="B58" s="73"/>
      <c r="C58" s="24"/>
      <c r="D58" s="78"/>
      <c r="E58" s="78"/>
      <c r="F58" s="79"/>
      <c r="G58" s="76"/>
      <c r="H58" s="70" t="n">
        <f aca="false">IF(AND((H$6&gt;=$D58),(H$6&lt;=$E58)),(IF(AND((H$6&gt;=$D58),(H$6&lt;=$E58),(WEEKDAY(H$6,2)&gt;5)),2,1)),0)</f>
        <v>0</v>
      </c>
      <c r="I58" s="70" t="n">
        <f aca="false">IF(AND((I$6&gt;=$D58),(I$6&lt;=$E58)),(IF(AND((I$6&gt;=$D58),(I$6&lt;=$E58),(WEEKDAY(I$6,2)&gt;5)),2,1)),0)</f>
        <v>0</v>
      </c>
      <c r="J58" s="70" t="n">
        <f aca="false">IF(AND((J$6&gt;=$D58),(J$6&lt;=$E58)),(IF(AND((J$6&gt;=$D58),(J$6&lt;=$E58),(WEEKDAY(J$6,2)&gt;5)),2,1)),0)</f>
        <v>0</v>
      </c>
      <c r="K58" s="70" t="n">
        <f aca="false">IF(AND((K$6&gt;=$D58),(K$6&lt;=$E58)),(IF(AND((K$6&gt;=$D58),(K$6&lt;=$E58),(WEEKDAY(K$6,2)&gt;5)),2,1)),0)</f>
        <v>0</v>
      </c>
      <c r="L58" s="70" t="n">
        <f aca="false">IF(AND((L$6&gt;=$D58),(L$6&lt;=$E58)),(IF(AND((L$6&gt;=$D58),(L$6&lt;=$E58),(WEEKDAY(L$6,2)&gt;5)),2,1)),0)</f>
        <v>0</v>
      </c>
      <c r="M58" s="70" t="n">
        <f aca="false">IF(AND((M$6&gt;=$D58),(M$6&lt;=$E58)),(IF(AND((M$6&gt;=$D58),(M$6&lt;=$E58),(WEEKDAY(M$6,2)&gt;5)),2,1)),0)</f>
        <v>0</v>
      </c>
      <c r="N58" s="70" t="n">
        <f aca="false">IF(AND((N$6&gt;=$D58),(N$6&lt;=$E58)),(IF(AND((N$6&gt;=$D58),(N$6&lt;=$E58),(WEEKDAY(N$6,2)&gt;5)),2,1)),0)</f>
        <v>0</v>
      </c>
      <c r="O58" s="70" t="n">
        <f aca="false">IF(AND((O$6&gt;=$D58),(O$6&lt;=$E58)),(IF(AND((O$6&gt;=$D58),(O$6&lt;=$E58),(WEEKDAY(O$6,2)&gt;5)),2,1)),0)</f>
        <v>0</v>
      </c>
      <c r="P58" s="70" t="n">
        <f aca="false">IF(AND((P$6&gt;=$D58),(P$6&lt;=$E58)),(IF(AND((P$6&gt;=$D58),(P$6&lt;=$E58),(WEEKDAY(P$6,2)&gt;5)),2,1)),0)</f>
        <v>0</v>
      </c>
      <c r="Q58" s="70" t="n">
        <f aca="false">IF(AND((Q$6&gt;=$D58),(Q$6&lt;=$E58)),(IF(AND((Q$6&gt;=$D58),(Q$6&lt;=$E58),(WEEKDAY(Q$6,2)&gt;5)),2,1)),0)</f>
        <v>0</v>
      </c>
      <c r="R58" s="70" t="n">
        <f aca="false">IF(AND((R$6&gt;=$D58),(R$6&lt;=$E58)),(IF(AND((R$6&gt;=$D58),(R$6&lt;=$E58),(WEEKDAY(R$6,2)&gt;5)),2,1)),0)</f>
        <v>0</v>
      </c>
      <c r="S58" s="70" t="n">
        <f aca="false">IF(AND((S$6&gt;=$D58),(S$6&lt;=$E58)),(IF(AND((S$6&gt;=$D58),(S$6&lt;=$E58),(WEEKDAY(S$6,2)&gt;5)),2,1)),0)</f>
        <v>0</v>
      </c>
      <c r="T58" s="70" t="n">
        <f aca="false">IF(AND((T$6&gt;=$D58),(T$6&lt;=$E58)),(IF(AND((T$6&gt;=$D58),(T$6&lt;=$E58),(WEEKDAY(T$6,2)&gt;5)),2,1)),0)</f>
        <v>0</v>
      </c>
      <c r="U58" s="70" t="n">
        <f aca="false">IF(AND((U$6&gt;=$D58),(U$6&lt;=$E58)),(IF(AND((U$6&gt;=$D58),(U$6&lt;=$E58),(WEEKDAY(U$6,2)&gt;5)),2,1)),0)</f>
        <v>0</v>
      </c>
      <c r="V58" s="70" t="n">
        <f aca="false">IF(AND((V$6&gt;=$D58),(V$6&lt;=$E58)),(IF(AND((V$6&gt;=$D58),(V$6&lt;=$E58),(WEEKDAY(V$6,2)&gt;5)),2,1)),0)</f>
        <v>0</v>
      </c>
      <c r="W58" s="70" t="n">
        <f aca="false">IF(AND((W$6&gt;=$D58),(W$6&lt;=$E58)),(IF(AND((W$6&gt;=$D58),(W$6&lt;=$E58),(WEEKDAY(W$6,2)&gt;5)),2,1)),0)</f>
        <v>0</v>
      </c>
      <c r="X58" s="70" t="n">
        <f aca="false">IF(AND((X$6&gt;=$D58),(X$6&lt;=$E58)),(IF(AND((X$6&gt;=$D58),(X$6&lt;=$E58),(WEEKDAY(X$6,2)&gt;5)),2,1)),0)</f>
        <v>0</v>
      </c>
      <c r="Y58" s="70" t="n">
        <f aca="false">IF(AND((Y$6&gt;=$D58),(Y$6&lt;=$E58)),(IF(AND((Y$6&gt;=$D58),(Y$6&lt;=$E58),(WEEKDAY(Y$6,2)&gt;5)),2,1)),0)</f>
        <v>0</v>
      </c>
      <c r="Z58" s="70" t="n">
        <f aca="false">IF(AND((Z$6&gt;=$D58),(Z$6&lt;=$E58)),(IF(AND((Z$6&gt;=$D58),(Z$6&lt;=$E58),(WEEKDAY(Z$6,2)&gt;5)),2,1)),0)</f>
        <v>0</v>
      </c>
      <c r="AA58" s="70" t="n">
        <f aca="false">IF(AND((AA$6&gt;=$D58),(AA$6&lt;=$E58)),(IF(AND((AA$6&gt;=$D58),(AA$6&lt;=$E58),(WEEKDAY(AA$6,2)&gt;5)),2,1)),0)</f>
        <v>0</v>
      </c>
      <c r="AB58" s="70" t="n">
        <f aca="false">IF(AND((AB$6&gt;=$D58),(AB$6&lt;=$E58)),(IF(AND((AB$6&gt;=$D58),(AB$6&lt;=$E58),(WEEKDAY(AB$6,2)&gt;5)),2,1)),0)</f>
        <v>0</v>
      </c>
      <c r="AC58" s="70" t="n">
        <f aca="false">IF(AND((AC$6&gt;=$D58),(AC$6&lt;=$E58)),(IF(AND((AC$6&gt;=$D58),(AC$6&lt;=$E58),(WEEKDAY(AC$6,2)&gt;5)),2,1)),0)</f>
        <v>0</v>
      </c>
      <c r="AD58" s="70" t="n">
        <f aca="false">IF(AND((AD$6&gt;=$D58),(AD$6&lt;=$E58)),(IF(AND((AD$6&gt;=$D58),(AD$6&lt;=$E58),(WEEKDAY(AD$6,2)&gt;5)),2,1)),0)</f>
        <v>0</v>
      </c>
      <c r="AE58" s="70" t="n">
        <f aca="false">IF(AND((AE$6&gt;=$D58),(AE$6&lt;=$E58)),(IF(AND((AE$6&gt;=$D58),(AE$6&lt;=$E58),(WEEKDAY(AE$6,2)&gt;5)),2,1)),0)</f>
        <v>0</v>
      </c>
      <c r="AF58" s="70" t="n">
        <f aca="false">IF(AND((AF$6&gt;=$D58),(AF$6&lt;=$E58)),(IF(AND((AF$6&gt;=$D58),(AF$6&lt;=$E58),(WEEKDAY(AF$6,2)&gt;5)),2,1)),0)</f>
        <v>0</v>
      </c>
      <c r="AG58" s="70" t="n">
        <f aca="false">IF(AND((AG$6&gt;=$D58),(AG$6&lt;=$E58)),(IF(AND((AG$6&gt;=$D58),(AG$6&lt;=$E58),(WEEKDAY(AG$6,2)&gt;5)),2,1)),0)</f>
        <v>0</v>
      </c>
      <c r="AH58" s="70" t="n">
        <f aca="false">IF(AND((AH$6&gt;=$D58),(AH$6&lt;=$E58)),(IF(AND((AH$6&gt;=$D58),(AH$6&lt;=$E58),(WEEKDAY(AH$6,2)&gt;5)),2,1)),0)</f>
        <v>0</v>
      </c>
      <c r="AI58" s="70" t="n">
        <f aca="false">IF(AND((AI$6&gt;=$D58),(AI$6&lt;=$E58)),(IF(AND((AI$6&gt;=$D58),(AI$6&lt;=$E58),(WEEKDAY(AI$6,2)&gt;5)),2,1)),0)</f>
        <v>0</v>
      </c>
      <c r="AJ58" s="70" t="n">
        <f aca="false">IF(AND((AJ$6&gt;=$D58),(AJ$6&lt;=$E58)),(IF(AND((AJ$6&gt;=$D58),(AJ$6&lt;=$E58),(WEEKDAY(AJ$6,2)&gt;5)),2,1)),0)</f>
        <v>0</v>
      </c>
      <c r="AK58" s="70" t="n">
        <f aca="false">IF(AND((AK$6&gt;=$D58),(AK$6&lt;=$E58)),(IF(AND((AK$6&gt;=$D58),(AK$6&lt;=$E58),(WEEKDAY(AK$6,2)&gt;5)),2,1)),0)</f>
        <v>0</v>
      </c>
      <c r="AL58" s="70" t="n">
        <f aca="false">IF(AND((AL$6&gt;=$D58),(AL$6&lt;=$E58)),(IF(AND((AL$6&gt;=$D58),(AL$6&lt;=$E58),(WEEKDAY(AL$6,2)&gt;5)),2,1)),0)</f>
        <v>0</v>
      </c>
      <c r="AM58" s="70" t="n">
        <f aca="false">IF(AND((AM$6&gt;=$D58),(AM$6&lt;=$E58)),(IF(AND((AM$6&gt;=$D58),(AM$6&lt;=$E58),(WEEKDAY(AM$6,2)&gt;5)),2,1)),0)</f>
        <v>0</v>
      </c>
      <c r="AN58" s="70" t="n">
        <f aca="false">IF(AND((AN$6&gt;=$D58),(AN$6&lt;=$E58)),(IF(AND((AN$6&gt;=$D58),(AN$6&lt;=$E58),(WEEKDAY(AN$6,2)&gt;5)),2,1)),0)</f>
        <v>0</v>
      </c>
      <c r="AO58" s="70" t="n">
        <f aca="false">IF(AND((AO$6&gt;=$D58),(AO$6&lt;=$E58)),(IF(AND((AO$6&gt;=$D58),(AO$6&lt;=$E58),(WEEKDAY(AO$6,2)&gt;5)),2,1)),0)</f>
        <v>0</v>
      </c>
      <c r="AP58" s="70" t="n">
        <f aca="false">IF(AND((AP$6&gt;=$D58),(AP$6&lt;=$E58)),(IF(AND((AP$6&gt;=$D58),(AP$6&lt;=$E58),(WEEKDAY(AP$6,2)&gt;5)),2,1)),0)</f>
        <v>0</v>
      </c>
      <c r="AQ58" s="70" t="n">
        <f aca="false">IF(AND((AQ$6&gt;=$D58),(AQ$6&lt;=$E58)),(IF(AND((AQ$6&gt;=$D58),(AQ$6&lt;=$E58),(WEEKDAY(AQ$6,2)&gt;5)),2,1)),0)</f>
        <v>0</v>
      </c>
      <c r="AR58" s="70" t="n">
        <f aca="false">IF(AND((AR$6&gt;=$D58),(AR$6&lt;=$E58)),(IF(AND((AR$6&gt;=$D58),(AR$6&lt;=$E58),(WEEKDAY(AR$6,2)&gt;5)),2,1)),0)</f>
        <v>0</v>
      </c>
      <c r="AS58" s="70" t="n">
        <f aca="false">IF(AND((AS$6&gt;=$D58),(AS$6&lt;=$E58)),(IF(AND((AS$6&gt;=$D58),(AS$6&lt;=$E58),(WEEKDAY(AS$6,2)&gt;5)),2,1)),0)</f>
        <v>0</v>
      </c>
      <c r="AT58" s="70" t="n">
        <f aca="false">IF(AND((AT$6&gt;=$D58),(AT$6&lt;=$E58)),(IF(AND((AT$6&gt;=$D58),(AT$6&lt;=$E58),(WEEKDAY(AT$6,2)&gt;5)),2,1)),0)</f>
        <v>0</v>
      </c>
      <c r="AU58" s="70" t="n">
        <f aca="false">IF(AND((AU$6&gt;=$D58),(AU$6&lt;=$E58)),(IF(AND((AU$6&gt;=$D58),(AU$6&lt;=$E58),(WEEKDAY(AU$6,2)&gt;5)),2,1)),0)</f>
        <v>0</v>
      </c>
      <c r="AV58" s="70" t="n">
        <f aca="false">IF(AND((AV$6&gt;=$D58),(AV$6&lt;=$E58)),(IF(AND((AV$6&gt;=$D58),(AV$6&lt;=$E58),(WEEKDAY(AV$6,2)&gt;5)),2,1)),0)</f>
        <v>0</v>
      </c>
      <c r="AW58" s="70" t="n">
        <f aca="false">IF(AND((AW$6&gt;=$D58),(AW$6&lt;=$E58)),(IF(AND((AW$6&gt;=$D58),(AW$6&lt;=$E58),(WEEKDAY(AW$6,2)&gt;5)),2,1)),0)</f>
        <v>0</v>
      </c>
      <c r="AX58" s="70" t="n">
        <f aca="false">IF(AND((AX$6&gt;=$D58),(AX$6&lt;=$E58)),(IF(AND((AX$6&gt;=$D58),(AX$6&lt;=$E58),(WEEKDAY(AX$6,2)&gt;5)),2,1)),0)</f>
        <v>0</v>
      </c>
      <c r="AY58" s="70" t="n">
        <f aca="false">IF(AND((AY$6&gt;=$D58),(AY$6&lt;=$E58)),(IF(AND((AY$6&gt;=$D58),(AY$6&lt;=$E58),(WEEKDAY(AY$6,2)&gt;5)),2,1)),0)</f>
        <v>0</v>
      </c>
      <c r="AZ58" s="70" t="n">
        <f aca="false">IF(AND((AZ$6&gt;=$D58),(AZ$6&lt;=$E58)),(IF(AND((AZ$6&gt;=$D58),(AZ$6&lt;=$E58),(WEEKDAY(AZ$6,2)&gt;5)),2,1)),0)</f>
        <v>0</v>
      </c>
      <c r="BA58" s="70" t="n">
        <f aca="false">IF(AND((BA$6&gt;=$D58),(BA$6&lt;=$E58)),(IF(AND((BA$6&gt;=$D58),(BA$6&lt;=$E58),(WEEKDAY(BA$6,2)&gt;5)),2,1)),0)</f>
        <v>0</v>
      </c>
      <c r="BB58" s="70" t="n">
        <f aca="false">IF(AND((BB$6&gt;=$D58),(BB$6&lt;=$E58)),(IF(AND((BB$6&gt;=$D58),(BB$6&lt;=$E58),(WEEKDAY(BB$6,2)&gt;5)),2,1)),0)</f>
        <v>0</v>
      </c>
      <c r="BC58" s="70" t="n">
        <f aca="false">IF(AND((BC$6&gt;=$D58),(BC$6&lt;=$E58)),(IF(AND((BC$6&gt;=$D58),(BC$6&lt;=$E58),(WEEKDAY(BC$6,2)&gt;5)),2,1)),0)</f>
        <v>0</v>
      </c>
      <c r="BD58" s="70" t="n">
        <f aca="false">IF(AND((BD$6&gt;=$D58),(BD$6&lt;=$E58)),(IF(AND((BD$6&gt;=$D58),(BD$6&lt;=$E58),(WEEKDAY(BD$6,2)&gt;5)),2,1)),0)</f>
        <v>0</v>
      </c>
      <c r="BE58" s="70" t="n">
        <f aca="false">IF(AND((BE$6&gt;=$D58),(BE$6&lt;=$E58)),(IF(AND((BE$6&gt;=$D58),(BE$6&lt;=$E58),(WEEKDAY(BE$6,2)&gt;5)),2,1)),0)</f>
        <v>0</v>
      </c>
      <c r="BF58" s="70" t="n">
        <f aca="false">IF(AND((BF$6&gt;=$D58),(BF$6&lt;=$E58)),(IF(AND((BF$6&gt;=$D58),(BF$6&lt;=$E58),(WEEKDAY(BF$6,2)&gt;5)),2,1)),0)</f>
        <v>0</v>
      </c>
      <c r="BG58" s="70" t="n">
        <f aca="false">IF(AND((BG$6&gt;=$D58),(BG$6&lt;=$E58)),(IF(AND((BG$6&gt;=$D58),(BG$6&lt;=$E58),(WEEKDAY(BG$6,2)&gt;5)),2,1)),0)</f>
        <v>0</v>
      </c>
      <c r="BH58" s="70" t="n">
        <f aca="false">IF(AND((BH$6&gt;=$D58),(BH$6&lt;=$E58)),(IF(AND((BH$6&gt;=$D58),(BH$6&lt;=$E58),(WEEKDAY(BH$6,2)&gt;5)),2,1)),0)</f>
        <v>0</v>
      </c>
      <c r="BI58" s="70" t="n">
        <f aca="false">IF(AND((BI$6&gt;=$D58),(BI$6&lt;=$E58)),(IF(AND((BI$6&gt;=$D58),(BI$6&lt;=$E58),(WEEKDAY(BI$6,2)&gt;5)),2,1)),0)</f>
        <v>0</v>
      </c>
      <c r="BJ58" s="70" t="n">
        <f aca="false">IF(AND((BJ$6&gt;=$D58),(BJ$6&lt;=$E58)),(IF(AND((BJ$6&gt;=$D58),(BJ$6&lt;=$E58),(WEEKDAY(BJ$6,2)&gt;5)),2,1)),0)</f>
        <v>0</v>
      </c>
      <c r="BK58" s="70" t="n">
        <f aca="false">IF(AND((BK$6&gt;=$D58),(BK$6&lt;=$E58)),(IF(AND((BK$6&gt;=$D58),(BK$6&lt;=$E58),(WEEKDAY(BK$6,2)&gt;5)),2,1)),0)</f>
        <v>0</v>
      </c>
      <c r="BL58" s="70" t="n">
        <f aca="false">IF(AND((BL$6&gt;=$D58),(BL$6&lt;=$E58)),(IF(AND((BL$6&gt;=$D58),(BL$6&lt;=$E58),(WEEKDAY(BL$6,2)&gt;5)),2,1)),0)</f>
        <v>0</v>
      </c>
      <c r="BM58" s="70" t="n">
        <f aca="false">IF(AND((BM$6&gt;=$D58),(BM$6&lt;=$E58)),(IF(AND((BM$6&gt;=$D58),(BM$6&lt;=$E58),(WEEKDAY(BM$6,2)&gt;5)),2,1)),0)</f>
        <v>0</v>
      </c>
      <c r="BN58" s="70" t="n">
        <f aca="false">IF(AND((BN$6&gt;=$D58),(BN$6&lt;=$E58)),(IF(AND((BN$6&gt;=$D58),(BN$6&lt;=$E58),(WEEKDAY(BN$6,2)&gt;5)),2,1)),0)</f>
        <v>0</v>
      </c>
      <c r="BO58" s="70" t="n">
        <f aca="false">IF(AND((BO$6&gt;=$D58),(BO$6&lt;=$E58)),(IF(AND((BO$6&gt;=$D58),(BO$6&lt;=$E58),(WEEKDAY(BO$6,2)&gt;5)),2,1)),0)</f>
        <v>0</v>
      </c>
      <c r="BP58" s="70" t="n">
        <f aca="false">IF(AND((BP$6&gt;=$D58),(BP$6&lt;=$E58)),(IF(AND((BP$6&gt;=$D58),(BP$6&lt;=$E58),(WEEKDAY(BP$6,2)&gt;5)),2,1)),0)</f>
        <v>0</v>
      </c>
      <c r="BQ58" s="70" t="n">
        <f aca="false">IF(AND((BQ$6&gt;=$D58),(BQ$6&lt;=$E58)),(IF(AND((BQ$6&gt;=$D58),(BQ$6&lt;=$E58),(WEEKDAY(BQ$6,2)&gt;5)),2,1)),0)</f>
        <v>0</v>
      </c>
      <c r="BR58" s="70" t="n">
        <f aca="false">IF(AND((BR$6&gt;=$D58),(BR$6&lt;=$E58)),(IF(AND((BR$6&gt;=$D58),(BR$6&lt;=$E58),(WEEKDAY(BR$6,2)&gt;5)),2,1)),0)</f>
        <v>0</v>
      </c>
      <c r="BS58" s="70" t="n">
        <f aca="false">IF(AND((BS$6&gt;=$D58),(BS$6&lt;=$E58)),(IF(AND((BS$6&gt;=$D58),(BS$6&lt;=$E58),(WEEKDAY(BS$6,2)&gt;5)),2,1)),0)</f>
        <v>0</v>
      </c>
      <c r="BT58" s="70" t="n">
        <f aca="false">IF(AND((BT$6&gt;=$D58),(BT$6&lt;=$E58)),(IF(AND((BT$6&gt;=$D58),(BT$6&lt;=$E58),(WEEKDAY(BT$6,2)&gt;5)),2,1)),0)</f>
        <v>0</v>
      </c>
      <c r="BU58" s="70" t="n">
        <f aca="false">IF(AND((BU$6&gt;=$D58),(BU$6&lt;=$E58)),(IF(AND((BU$6&gt;=$D58),(BU$6&lt;=$E58),(WEEKDAY(BU$6,2)&gt;5)),2,1)),0)</f>
        <v>0</v>
      </c>
      <c r="BV58" s="70" t="n">
        <f aca="false">IF(AND((BV$6&gt;=$D58),(BV$6&lt;=$E58)),(IF(AND((BV$6&gt;=$D58),(BV$6&lt;=$E58),(WEEKDAY(BV$6,2)&gt;5)),2,1)),0)</f>
        <v>0</v>
      </c>
      <c r="BW58" s="70" t="n">
        <f aca="false">IF(AND((BW$6&gt;=$D58),(BW$6&lt;=$E58)),(IF(AND((BW$6&gt;=$D58),(BW$6&lt;=$E58),(WEEKDAY(BW$6,2)&gt;5)),2,1)),0)</f>
        <v>0</v>
      </c>
      <c r="BX58" s="70" t="n">
        <f aca="false">IF(AND((BX$6&gt;=$D58),(BX$6&lt;=$E58)),(IF(AND((BX$6&gt;=$D58),(BX$6&lt;=$E58),(WEEKDAY(BX$6,2)&gt;5)),2,1)),0)</f>
        <v>0</v>
      </c>
      <c r="BY58" s="70" t="n">
        <f aca="false">IF(AND((BY$6&gt;=$D58),(BY$6&lt;=$E58)),(IF(AND((BY$6&gt;=$D58),(BY$6&lt;=$E58),(WEEKDAY(BY$6,2)&gt;5)),2,1)),0)</f>
        <v>0</v>
      </c>
      <c r="BZ58" s="70" t="n">
        <f aca="false">IF(AND((BZ$6&gt;=$D58),(BZ$6&lt;=$E58)),(IF(AND((BZ$6&gt;=$D58),(BZ$6&lt;=$E58),(WEEKDAY(BZ$6,2)&gt;5)),2,1)),0)</f>
        <v>0</v>
      </c>
      <c r="CA58" s="70" t="n">
        <f aca="false">IF(AND((CA$6&gt;=$D58),(CA$6&lt;=$E58)),(IF(AND((CA$6&gt;=$D58),(CA$6&lt;=$E58),(WEEKDAY(CA$6,2)&gt;5)),2,1)),0)</f>
        <v>0</v>
      </c>
      <c r="CB58" s="70" t="n">
        <f aca="false">IF(AND((CB$6&gt;=$D58),(CB$6&lt;=$E58)),(IF(AND((CB$6&gt;=$D58),(CB$6&lt;=$E58),(WEEKDAY(CB$6,2)&gt;5)),2,1)),0)</f>
        <v>0</v>
      </c>
      <c r="CC58" s="70" t="n">
        <f aca="false">IF(AND((CC$6&gt;=$D58),(CC$6&lt;=$E58)),(IF(AND((CC$6&gt;=$D58),(CC$6&lt;=$E58),(WEEKDAY(CC$6,2)&gt;5)),2,1)),0)</f>
        <v>0</v>
      </c>
      <c r="CD58" s="70" t="n">
        <f aca="false">IF(AND((CD$6&gt;=$D58),(CD$6&lt;=$E58)),(IF(AND((CD$6&gt;=$D58),(CD$6&lt;=$E58),(WEEKDAY(CD$6,2)&gt;5)),2,1)),0)</f>
        <v>0</v>
      </c>
      <c r="CE58" s="70" t="n">
        <f aca="false">IF(AND((CE$6&gt;=$D58),(CE$6&lt;=$E58)),(IF(AND((CE$6&gt;=$D58),(CE$6&lt;=$E58),(WEEKDAY(CE$6,2)&gt;5)),2,1)),0)</f>
        <v>0</v>
      </c>
      <c r="CF58" s="70" t="n">
        <f aca="false">IF(AND((CF$6&gt;=$D58),(CF$6&lt;=$E58)),(IF(AND((CF$6&gt;=$D58),(CF$6&lt;=$E58),(WEEKDAY(CF$6,2)&gt;5)),2,1)),0)</f>
        <v>0</v>
      </c>
      <c r="CG58" s="70" t="n">
        <f aca="false">IF(AND((CG$6&gt;=$D58),(CG$6&lt;=$E58)),(IF(AND((CG$6&gt;=$D58),(CG$6&lt;=$E58),(WEEKDAY(CG$6,2)&gt;5)),2,1)),0)</f>
        <v>0</v>
      </c>
      <c r="CH58" s="70" t="n">
        <f aca="false">IF(AND((CH$6&gt;=$D58),(CH$6&lt;=$E58)),(IF(AND((CH$6&gt;=$D58),(CH$6&lt;=$E58),(WEEKDAY(CH$6,2)&gt;5)),2,1)),0)</f>
        <v>0</v>
      </c>
      <c r="CI58" s="70" t="n">
        <f aca="false">IF(AND((CI$6&gt;=$D58),(CI$6&lt;=$E58)),(IF(AND((CI$6&gt;=$D58),(CI$6&lt;=$E58),(WEEKDAY(CI$6,2)&gt;5)),2,1)),0)</f>
        <v>0</v>
      </c>
      <c r="CJ58" s="70" t="n">
        <f aca="false">IF(AND((CJ$6&gt;=$D58),(CJ$6&lt;=$E58)),(IF(AND((CJ$6&gt;=$D58),(CJ$6&lt;=$E58),(WEEKDAY(CJ$6,2)&gt;5)),2,1)),0)</f>
        <v>0</v>
      </c>
      <c r="CK58" s="70" t="n">
        <f aca="false">IF(AND((CK$6&gt;=$D58),(CK$6&lt;=$E58)),(IF(AND((CK$6&gt;=$D58),(CK$6&lt;=$E58),(WEEKDAY(CK$6,2)&gt;5)),2,1)),0)</f>
        <v>0</v>
      </c>
      <c r="CL58" s="70" t="n">
        <f aca="false">IF(AND((CL$6&gt;=$D58),(CL$6&lt;=$E58)),(IF(AND((CL$6&gt;=$D58),(CL$6&lt;=$E58),(WEEKDAY(CL$6,2)&gt;5)),2,1)),0)</f>
        <v>0</v>
      </c>
      <c r="CM58" s="70" t="n">
        <f aca="false">IF(AND((CM$6&gt;=$D58),(CM$6&lt;=$E58)),(IF(AND((CM$6&gt;=$D58),(CM$6&lt;=$E58),(WEEKDAY(CM$6,2)&gt;5)),2,1)),0)</f>
        <v>0</v>
      </c>
      <c r="CN58" s="70" t="n">
        <f aca="false">IF(AND((CN$6&gt;=$D58),(CN$6&lt;=$E58)),(IF(AND((CN$6&gt;=$D58),(CN$6&lt;=$E58),(WEEKDAY(CN$6,2)&gt;5)),2,1)),0)</f>
        <v>0</v>
      </c>
      <c r="CO58" s="70" t="n">
        <f aca="false">IF(AND((CO$6&gt;=$D58),(CO$6&lt;=$E58)),(IF(AND((CO$6&gt;=$D58),(CO$6&lt;=$E58),(WEEKDAY(CO$6,2)&gt;5)),2,1)),0)</f>
        <v>0</v>
      </c>
      <c r="CP58" s="70" t="n">
        <f aca="false">IF(AND((CP$6&gt;=$D58),(CP$6&lt;=$E58)),(IF(AND((CP$6&gt;=$D58),(CP$6&lt;=$E58),(WEEKDAY(CP$6,2)&gt;5)),2,1)),0)</f>
        <v>0</v>
      </c>
      <c r="CQ58" s="70" t="n">
        <f aca="false">IF(AND((CQ$6&gt;=$D58),(CQ$6&lt;=$E58)),(IF(AND((CQ$6&gt;=$D58),(CQ$6&lt;=$E58),(WEEKDAY(CQ$6,2)&gt;5)),2,1)),0)</f>
        <v>0</v>
      </c>
      <c r="CR58" s="70" t="n">
        <f aca="false">IF(AND((CR$6&gt;=$D58),(CR$6&lt;=$E58)),(IF(AND((CR$6&gt;=$D58),(CR$6&lt;=$E58),(WEEKDAY(CR$6,2)&gt;5)),2,1)),0)</f>
        <v>0</v>
      </c>
      <c r="CS58" s="70" t="n">
        <f aca="false">IF(AND((CS$6&gt;=$D58),(CS$6&lt;=$E58)),(IF(AND((CS$6&gt;=$D58),(CS$6&lt;=$E58),(WEEKDAY(CS$6,2)&gt;5)),2,1)),0)</f>
        <v>0</v>
      </c>
      <c r="CT58" s="70" t="n">
        <f aca="false">IF(AND((CT$6&gt;=$D58),(CT$6&lt;=$E58)),(IF(AND((CT$6&gt;=$D58),(CT$6&lt;=$E58),(WEEKDAY(CT$6,2)&gt;5)),2,1)),0)</f>
        <v>0</v>
      </c>
      <c r="CU58" s="70" t="n">
        <f aca="false">IF(AND((CU$6&gt;=$D58),(CU$6&lt;=$E58)),(IF(AND((CU$6&gt;=$D58),(CU$6&lt;=$E58),(WEEKDAY(CU$6,2)&gt;5)),2,1)),0)</f>
        <v>0</v>
      </c>
      <c r="CV58" s="70" t="n">
        <f aca="false">IF(AND((CV$6&gt;=$D58),(CV$6&lt;=$E58)),(IF(AND((CV$6&gt;=$D58),(CV$6&lt;=$E58),(WEEKDAY(CV$6,2)&gt;5)),2,1)),0)</f>
        <v>0</v>
      </c>
      <c r="CW58" s="70" t="n">
        <f aca="false">IF(AND((CW$6&gt;=$D58),(CW$6&lt;=$E58)),(IF(AND((CW$6&gt;=$D58),(CW$6&lt;=$E58),(WEEKDAY(CW$6,2)&gt;5)),2,1)),0)</f>
        <v>0</v>
      </c>
      <c r="CX58" s="70" t="n">
        <f aca="false">IF(AND((CX$6&gt;=$D58),(CX$6&lt;=$E58)),(IF(AND((CX$6&gt;=$D58),(CX$6&lt;=$E58),(WEEKDAY(CX$6,2)&gt;5)),2,1)),0)</f>
        <v>0</v>
      </c>
      <c r="CY58" s="70" t="n">
        <f aca="false">IF(AND((CY$6&gt;=$D58),(CY$6&lt;=$E58)),(IF(AND((CY$6&gt;=$D58),(CY$6&lt;=$E58),(WEEKDAY(CY$6,2)&gt;5)),2,1)),0)</f>
        <v>0</v>
      </c>
      <c r="CZ58" s="70" t="n">
        <f aca="false">IF(AND((CZ$6&gt;=$D58),(CZ$6&lt;=$E58)),(IF(AND((CZ$6&gt;=$D58),(CZ$6&lt;=$E58),(WEEKDAY(CZ$6,2)&gt;5)),2,1)),0)</f>
        <v>0</v>
      </c>
      <c r="DA58" s="70" t="n">
        <f aca="false">IF(AND((DA$6&gt;=$D58),(DA$6&lt;=$E58)),(IF(AND((DA$6&gt;=$D58),(DA$6&lt;=$E58),(WEEKDAY(DA$6,2)&gt;5)),2,1)),0)</f>
        <v>0</v>
      </c>
      <c r="DB58" s="70" t="n">
        <f aca="false">IF(AND((DB$6&gt;=$D58),(DB$6&lt;=$E58)),(IF(AND((DB$6&gt;=$D58),(DB$6&lt;=$E58),(WEEKDAY(DB$6,2)&gt;5)),2,1)),0)</f>
        <v>0</v>
      </c>
      <c r="DC58" s="70" t="n">
        <f aca="false">IF(AND((DC$6&gt;=$D58),(DC$6&lt;=$E58)),(IF(AND((DC$6&gt;=$D58),(DC$6&lt;=$E58),(WEEKDAY(DC$6,2)&gt;5)),2,1)),0)</f>
        <v>0</v>
      </c>
      <c r="DD58" s="70" t="n">
        <f aca="false">IF(AND((DD$6&gt;=$D58),(DD$6&lt;=$E58)),(IF(AND((DD$6&gt;=$D58),(DD$6&lt;=$E58),(WEEKDAY(DD$6,2)&gt;5)),2,1)),0)</f>
        <v>0</v>
      </c>
      <c r="DE58" s="70" t="n">
        <f aca="false">IF(AND((DE$6&gt;=$D58),(DE$6&lt;=$E58)),(IF(AND((DE$6&gt;=$D58),(DE$6&lt;=$E58),(WEEKDAY(DE$6,2)&gt;5)),2,1)),0)</f>
        <v>0</v>
      </c>
      <c r="DF58" s="70" t="n">
        <f aca="false">IF(AND((DF$6&gt;=$D58),(DF$6&lt;=$E58)),(IF(AND((DF$6&gt;=$D58),(DF$6&lt;=$E58),(WEEKDAY(DF$6,2)&gt;5)),2,1)),0)</f>
        <v>0</v>
      </c>
      <c r="DG58" s="70" t="n">
        <f aca="false">IF(AND((DG$6&gt;=$D58),(DG$6&lt;=$E58)),(IF(AND((DG$6&gt;=$D58),(DG$6&lt;=$E58),(WEEKDAY(DG$6,2)&gt;5)),2,1)),0)</f>
        <v>0</v>
      </c>
      <c r="DH58" s="70" t="n">
        <f aca="false">IF(AND((DH$6&gt;=$D58),(DH$6&lt;=$E58)),(IF(AND((DH$6&gt;=$D58),(DH$6&lt;=$E58),(WEEKDAY(DH$6,2)&gt;5)),2,1)),0)</f>
        <v>0</v>
      </c>
      <c r="DI58" s="70" t="n">
        <f aca="false">IF(AND((DI$6&gt;=$D58),(DI$6&lt;=$E58)),(IF(AND((DI$6&gt;=$D58),(DI$6&lt;=$E58),(WEEKDAY(DI$6,2)&gt;5)),2,1)),0)</f>
        <v>0</v>
      </c>
      <c r="DJ58" s="70" t="n">
        <f aca="false">IF(AND((DJ$6&gt;=$D58),(DJ$6&lt;=$E58)),(IF(AND((DJ$6&gt;=$D58),(DJ$6&lt;=$E58),(WEEKDAY(DJ$6,2)&gt;5)),2,1)),0)</f>
        <v>0</v>
      </c>
      <c r="DK58" s="70" t="n">
        <f aca="false">IF(AND((DK$6&gt;=$D58),(DK$6&lt;=$E58)),(IF(AND((DK$6&gt;=$D58),(DK$6&lt;=$E58),(WEEKDAY(DK$6,2)&gt;5)),2,1)),0)</f>
        <v>0</v>
      </c>
      <c r="DL58" s="70" t="n">
        <f aca="false">IF(AND((DL$6&gt;=$D58),(DL$6&lt;=$E58)),(IF(AND((DL$6&gt;=$D58),(DL$6&lt;=$E58),(WEEKDAY(DL$6,2)&gt;5)),2,1)),0)</f>
        <v>0</v>
      </c>
      <c r="DM58" s="70" t="n">
        <f aca="false">IF(AND((DM$6&gt;=$D58),(DM$6&lt;=$E58)),(IF(AND((DM$6&gt;=$D58),(DM$6&lt;=$E58),(WEEKDAY(DM$6,2)&gt;5)),2,1)),0)</f>
        <v>0</v>
      </c>
      <c r="DN58" s="70" t="n">
        <f aca="false">IF(AND((DN$6&gt;=$D58),(DN$6&lt;=$E58)),(IF(AND((DN$6&gt;=$D58),(DN$6&lt;=$E58),(WEEKDAY(DN$6,2)&gt;5)),2,1)),0)</f>
        <v>0</v>
      </c>
      <c r="DO58" s="70" t="n">
        <f aca="false">IF(AND((DO$6&gt;=$D58),(DO$6&lt;=$E58)),(IF(AND((DO$6&gt;=$D58),(DO$6&lt;=$E58),(WEEKDAY(DO$6,2)&gt;5)),2,1)),0)</f>
        <v>0</v>
      </c>
      <c r="DP58" s="70" t="n">
        <f aca="false">IF(AND((DP$6&gt;=$D58),(DP$6&lt;=$E58)),(IF(AND((DP$6&gt;=$D58),(DP$6&lt;=$E58),(WEEKDAY(DP$6,2)&gt;5)),2,1)),0)</f>
        <v>0</v>
      </c>
      <c r="DQ58" s="70" t="n">
        <f aca="false">IF(AND((DQ$6&gt;=$D58),(DQ$6&lt;=$E58)),(IF(AND((DQ$6&gt;=$D58),(DQ$6&lt;=$E58),(WEEKDAY(DQ$6,2)&gt;5)),2,1)),0)</f>
        <v>0</v>
      </c>
      <c r="DR58" s="70" t="n">
        <f aca="false">IF(AND((DR$6&gt;=$D58),(DR$6&lt;=$E58)),(IF(AND((DR$6&gt;=$D58),(DR$6&lt;=$E58),(WEEKDAY(DR$6,2)&gt;5)),2,1)),0)</f>
        <v>0</v>
      </c>
      <c r="DS58" s="70" t="n">
        <f aca="false">IF(AND((DS$6&gt;=$D58),(DS$6&lt;=$E58)),(IF(AND((DS$6&gt;=$D58),(DS$6&lt;=$E58),(WEEKDAY(DS$6,2)&gt;5)),2,1)),0)</f>
        <v>0</v>
      </c>
      <c r="DT58" s="70" t="n">
        <f aca="false">IF(AND((DT$6&gt;=$D58),(DT$6&lt;=$E58)),(IF(AND((DT$6&gt;=$D58),(DT$6&lt;=$E58),(WEEKDAY(DT$6,2)&gt;5)),2,1)),0)</f>
        <v>0</v>
      </c>
      <c r="DU58" s="70" t="n">
        <f aca="false">IF(AND((DU$6&gt;=$D58),(DU$6&lt;=$E58)),(IF(AND((DU$6&gt;=$D58),(DU$6&lt;=$E58),(WEEKDAY(DU$6,2)&gt;5)),2,1)),0)</f>
        <v>0</v>
      </c>
      <c r="DV58" s="70" t="n">
        <f aca="false">IF(AND((DV$6&gt;=$D58),(DV$6&lt;=$E58)),(IF(AND((DV$6&gt;=$D58),(DV$6&lt;=$E58),(WEEKDAY(DV$6,2)&gt;5)),2,1)),0)</f>
        <v>0</v>
      </c>
      <c r="DW58" s="70" t="n">
        <f aca="false">IF(AND((DW$6&gt;=$D58),(DW$6&lt;=$E58)),(IF(AND((DW$6&gt;=$D58),(DW$6&lt;=$E58),(WEEKDAY(DW$6,2)&gt;5)),2,1)),0)</f>
        <v>0</v>
      </c>
      <c r="DX58" s="70" t="n">
        <f aca="false">IF(AND((DX$6&gt;=$D58),(DX$6&lt;=$E58)),(IF(AND((DX$6&gt;=$D58),(DX$6&lt;=$E58),(WEEKDAY(DX$6,2)&gt;5)),2,1)),0)</f>
        <v>0</v>
      </c>
      <c r="DY58" s="70" t="n">
        <f aca="false">IF(AND((DY$6&gt;=$D58),(DY$6&lt;=$E58)),(IF(AND((DY$6&gt;=$D58),(DY$6&lt;=$E58),(WEEKDAY(DY$6,2)&gt;5)),2,1)),0)</f>
        <v>0</v>
      </c>
      <c r="DZ58" s="70" t="n">
        <f aca="false">IF(AND((DZ$6&gt;=$D58),(DZ$6&lt;=$E58)),(IF(AND((DZ$6&gt;=$D58),(DZ$6&lt;=$E58),(WEEKDAY(DZ$6,2)&gt;5)),2,1)),0)</f>
        <v>0</v>
      </c>
      <c r="EA58" s="70" t="n">
        <f aca="false">IF(AND((EA$6&gt;=$D58),(EA$6&lt;=$E58)),(IF(AND((EA$6&gt;=$D58),(EA$6&lt;=$E58),(WEEKDAY(EA$6,2)&gt;5)),2,1)),0)</f>
        <v>0</v>
      </c>
      <c r="EB58" s="70" t="n">
        <f aca="false">IF(AND((EB$6&gt;=$D58),(EB$6&lt;=$E58)),(IF(AND((EB$6&gt;=$D58),(EB$6&lt;=$E58),(WEEKDAY(EB$6,2)&gt;5)),2,1)),0)</f>
        <v>0</v>
      </c>
      <c r="EC58" s="70" t="n">
        <f aca="false">IF(AND((EC$6&gt;=$D58),(EC$6&lt;=$E58)),(IF(AND((EC$6&gt;=$D58),(EC$6&lt;=$E58),(WEEKDAY(EC$6,2)&gt;5)),2,1)),0)</f>
        <v>0</v>
      </c>
      <c r="ED58" s="70" t="n">
        <f aca="false">IF(AND((ED$6&gt;=$D58),(ED$6&lt;=$E58)),(IF(AND((ED$6&gt;=$D58),(ED$6&lt;=$E58),(WEEKDAY(ED$6,2)&gt;5)),2,1)),0)</f>
        <v>0</v>
      </c>
      <c r="EE58" s="70" t="n">
        <f aca="false">IF(AND((EE$6&gt;=$D58),(EE$6&lt;=$E58)),(IF(AND((EE$6&gt;=$D58),(EE$6&lt;=$E58),(WEEKDAY(EE$6,2)&gt;5)),2,1)),0)</f>
        <v>0</v>
      </c>
      <c r="EF58" s="70" t="n">
        <f aca="false">IF(AND((EF$6&gt;=$D58),(EF$6&lt;=$E58)),(IF(AND((EF$6&gt;=$D58),(EF$6&lt;=$E58),(WEEKDAY(EF$6,2)&gt;5)),2,1)),0)</f>
        <v>0</v>
      </c>
      <c r="EG58" s="70" t="n">
        <f aca="false">IF(AND((EG$6&gt;=$D58),(EG$6&lt;=$E58)),(IF(AND((EG$6&gt;=$D58),(EG$6&lt;=$E58),(WEEKDAY(EG$6,2)&gt;5)),2,1)),0)</f>
        <v>0</v>
      </c>
      <c r="EH58" s="70" t="n">
        <f aca="false">IF(AND((EH$6&gt;=$D58),(EH$6&lt;=$E58)),(IF(AND((EH$6&gt;=$D58),(EH$6&lt;=$E58),(WEEKDAY(EH$6,2)&gt;5)),2,1)),0)</f>
        <v>0</v>
      </c>
      <c r="EI58" s="70" t="n">
        <f aca="false">IF(AND((EI$6&gt;=$D58),(EI$6&lt;=$E58)),(IF(AND((EI$6&gt;=$D58),(EI$6&lt;=$E58),(WEEKDAY(EI$6,2)&gt;5)),2,1)),0)</f>
        <v>0</v>
      </c>
      <c r="EJ58" s="70" t="n">
        <f aca="false">IF(AND((EJ$6&gt;=$D58),(EJ$6&lt;=$E58)),(IF(AND((EJ$6&gt;=$D58),(EJ$6&lt;=$E58),(WEEKDAY(EJ$6,2)&gt;5)),2,1)),0)</f>
        <v>0</v>
      </c>
      <c r="EK58" s="70" t="n">
        <f aca="false">IF(AND((EK$6&gt;=$D58),(EK$6&lt;=$E58)),(IF(AND((EK$6&gt;=$D58),(EK$6&lt;=$E58),(WEEKDAY(EK$6,2)&gt;5)),2,1)),0)</f>
        <v>0</v>
      </c>
      <c r="EL58" s="70" t="n">
        <f aca="false">IF(AND((EL$6&gt;=$D58),(EL$6&lt;=$E58)),(IF(AND((EL$6&gt;=$D58),(EL$6&lt;=$E58),(WEEKDAY(EL$6,2)&gt;5)),2,1)),0)</f>
        <v>0</v>
      </c>
      <c r="EM58" s="70" t="n">
        <f aca="false">IF(AND((EM$6&gt;=$D58),(EM$6&lt;=$E58)),(IF(AND((EM$6&gt;=$D58),(EM$6&lt;=$E58),(WEEKDAY(EM$6,2)&gt;5)),2,1)),0)</f>
        <v>0</v>
      </c>
      <c r="EN58" s="70" t="n">
        <f aca="false">IF(AND((EN$6&gt;=$D58),(EN$6&lt;=$E58)),(IF(AND((EN$6&gt;=$D58),(EN$6&lt;=$E58),(WEEKDAY(EN$6,2)&gt;5)),2,1)),0)</f>
        <v>0</v>
      </c>
      <c r="EO58" s="70" t="n">
        <f aca="false">IF(AND((EO$6&gt;=$D58),(EO$6&lt;=$E58)),(IF(AND((EO$6&gt;=$D58),(EO$6&lt;=$E58),(WEEKDAY(EO$6,2)&gt;5)),2,1)),0)</f>
        <v>0</v>
      </c>
      <c r="EP58" s="70" t="n">
        <f aca="false">IF(AND((EP$6&gt;=$D58),(EP$6&lt;=$E58)),(IF(AND((EP$6&gt;=$D58),(EP$6&lt;=$E58),(WEEKDAY(EP$6,2)&gt;5)),2,1)),0)</f>
        <v>0</v>
      </c>
      <c r="EQ58" s="70" t="n">
        <f aca="false">IF(AND((EQ$6&gt;=$D58),(EQ$6&lt;=$E58)),(IF(AND((EQ$6&gt;=$D58),(EQ$6&lt;=$E58),(WEEKDAY(EQ$6,2)&gt;5)),2,1)),0)</f>
        <v>0</v>
      </c>
      <c r="ER58" s="70" t="n">
        <f aca="false">IF(AND((ER$6&gt;=$D58),(ER$6&lt;=$E58)),(IF(AND((ER$6&gt;=$D58),(ER$6&lt;=$E58),(WEEKDAY(ER$6,2)&gt;5)),2,1)),0)</f>
        <v>0</v>
      </c>
      <c r="ES58" s="70" t="n">
        <f aca="false">IF(AND((ES$6&gt;=$D58),(ES$6&lt;=$E58)),(IF(AND((ES$6&gt;=$D58),(ES$6&lt;=$E58),(WEEKDAY(ES$6,2)&gt;5)),2,1)),0)</f>
        <v>0</v>
      </c>
      <c r="ET58" s="70" t="n">
        <f aca="false">IF(AND((ET$6&gt;=$D58),(ET$6&lt;=$E58)),(IF(AND((ET$6&gt;=$D58),(ET$6&lt;=$E58),(WEEKDAY(ET$6,2)&gt;5)),2,1)),0)</f>
        <v>0</v>
      </c>
      <c r="EU58" s="70" t="n">
        <f aca="false">IF(AND((EU$6&gt;=$D58),(EU$6&lt;=$E58)),(IF(AND((EU$6&gt;=$D58),(EU$6&lt;=$E58),(WEEKDAY(EU$6,2)&gt;5)),2,1)),0)</f>
        <v>0</v>
      </c>
      <c r="EV58" s="70" t="n">
        <f aca="false">IF(AND((EV$6&gt;=$D58),(EV$6&lt;=$E58)),(IF(AND((EV$6&gt;=$D58),(EV$6&lt;=$E58),(WEEKDAY(EV$6,2)&gt;5)),2,1)),0)</f>
        <v>0</v>
      </c>
      <c r="EW58" s="70" t="n">
        <f aca="false">IF(AND((EW$6&gt;=$D58),(EW$6&lt;=$E58)),(IF(AND((EW$6&gt;=$D58),(EW$6&lt;=$E58),(WEEKDAY(EW$6,2)&gt;5)),2,1)),0)</f>
        <v>0</v>
      </c>
      <c r="EX58" s="70" t="n">
        <f aca="false">IF(AND((EX$6&gt;=$D58),(EX$6&lt;=$E58)),(IF(AND((EX$6&gt;=$D58),(EX$6&lt;=$E58),(WEEKDAY(EX$6,2)&gt;5)),2,1)),0)</f>
        <v>0</v>
      </c>
      <c r="EY58" s="70" t="n">
        <f aca="false">IF(AND((EY$6&gt;=$D58),(EY$6&lt;=$E58)),(IF(AND((EY$6&gt;=$D58),(EY$6&lt;=$E58),(WEEKDAY(EY$6,2)&gt;5)),2,1)),0)</f>
        <v>0</v>
      </c>
      <c r="EZ58" s="70" t="n">
        <f aca="false">IF(AND((EZ$6&gt;=$D58),(EZ$6&lt;=$E58)),(IF(AND((EZ$6&gt;=$D58),(EZ$6&lt;=$E58),(WEEKDAY(EZ$6,2)&gt;5)),2,1)),0)</f>
        <v>0</v>
      </c>
      <c r="FA58" s="70" t="n">
        <f aca="false">IF(AND((FA$6&gt;=$D58),(FA$6&lt;=$E58)),(IF(AND((FA$6&gt;=$D58),(FA$6&lt;=$E58),(WEEKDAY(FA$6,2)&gt;5)),2,1)),0)</f>
        <v>0</v>
      </c>
      <c r="FB58" s="70" t="n">
        <f aca="false">IF(AND((FB$6&gt;=$D58),(FB$6&lt;=$E58)),(IF(AND((FB$6&gt;=$D58),(FB$6&lt;=$E58),(WEEKDAY(FB$6,2)&gt;5)),2,1)),0)</f>
        <v>0</v>
      </c>
      <c r="FC58" s="70" t="n">
        <f aca="false">IF(AND((FC$6&gt;=$D58),(FC$6&lt;=$E58)),(IF(AND((FC$6&gt;=$D58),(FC$6&lt;=$E58),(WEEKDAY(FC$6,2)&gt;5)),2,1)),0)</f>
        <v>0</v>
      </c>
      <c r="FD58" s="70" t="n">
        <f aca="false">IF(AND((FD$6&gt;=$D58),(FD$6&lt;=$E58)),(IF(AND((FD$6&gt;=$D58),(FD$6&lt;=$E58),(WEEKDAY(FD$6,2)&gt;5)),2,1)),0)</f>
        <v>0</v>
      </c>
      <c r="FE58" s="70" t="n">
        <f aca="false">IF(AND((FE$6&gt;=$D58),(FE$6&lt;=$E58)),(IF(AND((FE$6&gt;=$D58),(FE$6&lt;=$E58),(WEEKDAY(FE$6,2)&gt;5)),2,1)),0)</f>
        <v>0</v>
      </c>
      <c r="FF58" s="70" t="n">
        <f aca="false">IF(AND((FF$6&gt;=$D58),(FF$6&lt;=$E58)),(IF(AND((FF$6&gt;=$D58),(FF$6&lt;=$E58),(WEEKDAY(FF$6,2)&gt;5)),2,1)),0)</f>
        <v>0</v>
      </c>
      <c r="FG58" s="70" t="n">
        <f aca="false">IF(AND((FG$6&gt;=$D58),(FG$6&lt;=$E58)),(IF(AND((FG$6&gt;=$D58),(FG$6&lt;=$E58),(WEEKDAY(FG$6,2)&gt;5)),2,1)),0)</f>
        <v>0</v>
      </c>
      <c r="FH58" s="70" t="n">
        <f aca="false">IF(AND((FH$6&gt;=$D58),(FH$6&lt;=$E58)),(IF(AND((FH$6&gt;=$D58),(FH$6&lt;=$E58),(WEEKDAY(FH$6,2)&gt;5)),2,1)),0)</f>
        <v>0</v>
      </c>
      <c r="FI58" s="70" t="n">
        <f aca="false">IF(AND((FI$6&gt;=$D58),(FI$6&lt;=$E58)),(IF(AND((FI$6&gt;=$D58),(FI$6&lt;=$E58),(WEEKDAY(FI$6,2)&gt;5)),2,1)),0)</f>
        <v>0</v>
      </c>
      <c r="FJ58" s="70" t="n">
        <f aca="false">IF(AND((FJ$6&gt;=$D58),(FJ$6&lt;=$E58)),(IF(AND((FJ$6&gt;=$D58),(FJ$6&lt;=$E58),(WEEKDAY(FJ$6,2)&gt;5)),2,1)),0)</f>
        <v>0</v>
      </c>
      <c r="FK58" s="70" t="n">
        <f aca="false">IF(AND((FK$6&gt;=$D58),(FK$6&lt;=$E58)),(IF(AND((FK$6&gt;=$D58),(FK$6&lt;=$E58),(WEEKDAY(FK$6,2)&gt;5)),2,1)),0)</f>
        <v>0</v>
      </c>
      <c r="FL58" s="70" t="n">
        <f aca="false">IF(AND((FL$6&gt;=$D58),(FL$6&lt;=$E58)),(IF(AND((FL$6&gt;=$D58),(FL$6&lt;=$E58),(WEEKDAY(FL$6,2)&gt;5)),2,1)),0)</f>
        <v>0</v>
      </c>
      <c r="FM58" s="70" t="n">
        <f aca="false">IF(AND((FM$6&gt;=$D58),(FM$6&lt;=$E58)),(IF(AND((FM$6&gt;=$D58),(FM$6&lt;=$E58),(WEEKDAY(FM$6,2)&gt;5)),2,1)),0)</f>
        <v>0</v>
      </c>
      <c r="FN58" s="70" t="n">
        <f aca="false">IF(AND((FN$6&gt;=$D58),(FN$6&lt;=$E58)),(IF(AND((FN$6&gt;=$D58),(FN$6&lt;=$E58),(WEEKDAY(FN$6,2)&gt;5)),2,1)),0)</f>
        <v>0</v>
      </c>
      <c r="FO58" s="70" t="n">
        <f aca="false">IF(AND((FO$6&gt;=$D58),(FO$6&lt;=$E58)),(IF(AND((FO$6&gt;=$D58),(FO$6&lt;=$E58),(WEEKDAY(FO$6,2)&gt;5)),2,1)),0)</f>
        <v>0</v>
      </c>
      <c r="FP58" s="70" t="n">
        <f aca="false">IF(AND((FP$6&gt;=$D58),(FP$6&lt;=$E58)),(IF(AND((FP$6&gt;=$D58),(FP$6&lt;=$E58),(WEEKDAY(FP$6,2)&gt;5)),2,1)),0)</f>
        <v>0</v>
      </c>
      <c r="FQ58" s="70" t="n">
        <f aca="false">IF(AND((FQ$6&gt;=$D58),(FQ$6&lt;=$E58)),(IF(AND((FQ$6&gt;=$D58),(FQ$6&lt;=$E58),(WEEKDAY(FQ$6,2)&gt;5)),2,1)),0)</f>
        <v>0</v>
      </c>
      <c r="FR58" s="70" t="n">
        <f aca="false">IF(AND((FR$6&gt;=$D58),(FR$6&lt;=$E58)),(IF(AND((FR$6&gt;=$D58),(FR$6&lt;=$E58),(WEEKDAY(FR$6,2)&gt;5)),2,1)),0)</f>
        <v>0</v>
      </c>
      <c r="FS58" s="70" t="n">
        <f aca="false">IF(AND((FS$6&gt;=$D58),(FS$6&lt;=$E58)),(IF(AND((FS$6&gt;=$D58),(FS$6&lt;=$E58),(WEEKDAY(FS$6,2)&gt;5)),2,1)),0)</f>
        <v>0</v>
      </c>
      <c r="FT58" s="70" t="n">
        <f aca="false">IF(AND((FT$6&gt;=$D58),(FT$6&lt;=$E58)),(IF(AND((FT$6&gt;=$D58),(FT$6&lt;=$E58),(WEEKDAY(FT$6,2)&gt;5)),2,1)),0)</f>
        <v>0</v>
      </c>
      <c r="FU58" s="70" t="n">
        <f aca="false">IF(AND((FU$6&gt;=$D58),(FU$6&lt;=$E58)),(IF(AND((FU$6&gt;=$D58),(FU$6&lt;=$E58),(WEEKDAY(FU$6,2)&gt;5)),2,1)),0)</f>
        <v>0</v>
      </c>
      <c r="FV58" s="70" t="n">
        <f aca="false">IF(AND((FV$6&gt;=$D58),(FV$6&lt;=$E58)),(IF(AND((FV$6&gt;=$D58),(FV$6&lt;=$E58),(WEEKDAY(FV$6,2)&gt;5)),2,1)),0)</f>
        <v>0</v>
      </c>
      <c r="FW58" s="70" t="n">
        <f aca="false">IF(AND((FW$6&gt;=$D58),(FW$6&lt;=$E58)),(IF(AND((FW$6&gt;=$D58),(FW$6&lt;=$E58),(WEEKDAY(FW$6,2)&gt;5)),2,1)),0)</f>
        <v>0</v>
      </c>
      <c r="FX58" s="70" t="n">
        <f aca="false">IF(AND((FX$6&gt;=$D58),(FX$6&lt;=$E58)),(IF(AND((FX$6&gt;=$D58),(FX$6&lt;=$E58),(WEEKDAY(FX$6,2)&gt;5)),2,1)),0)</f>
        <v>0</v>
      </c>
      <c r="FY58" s="70" t="n">
        <f aca="false">IF(AND((FY$6&gt;=$D58),(FY$6&lt;=$E58)),(IF(AND((FY$6&gt;=$D58),(FY$6&lt;=$E58),(WEEKDAY(FY$6,2)&gt;5)),2,1)),0)</f>
        <v>0</v>
      </c>
      <c r="FZ58" s="70" t="n">
        <f aca="false">IF(AND((FZ$6&gt;=$D58),(FZ$6&lt;=$E58)),(IF(AND((FZ$6&gt;=$D58),(FZ$6&lt;=$E58),(WEEKDAY(FZ$6,2)&gt;5)),2,1)),0)</f>
        <v>0</v>
      </c>
      <c r="GA58" s="70" t="n">
        <f aca="false">IF(AND((GA$6&gt;=$D58),(GA$6&lt;=$E58)),(IF(AND((GA$6&gt;=$D58),(GA$6&lt;=$E58),(WEEKDAY(GA$6,2)&gt;5)),2,1)),0)</f>
        <v>0</v>
      </c>
      <c r="GB58" s="70" t="n">
        <f aca="false">IF(AND((GB$6&gt;=$D58),(GB$6&lt;=$E58)),(IF(AND((GB$6&gt;=$D58),(GB$6&lt;=$E58),(WEEKDAY(GB$6,2)&gt;5)),2,1)),0)</f>
        <v>0</v>
      </c>
      <c r="GC58" s="70" t="n">
        <f aca="false">IF(AND((GC$6&gt;=$D58),(GC$6&lt;=$E58)),(IF(AND((GC$6&gt;=$D58),(GC$6&lt;=$E58),(WEEKDAY(GC$6,2)&gt;5)),2,1)),0)</f>
        <v>0</v>
      </c>
      <c r="GD58" s="70" t="n">
        <f aca="false">IF(AND((GD$6&gt;=$D58),(GD$6&lt;=$E58)),(IF(AND((GD$6&gt;=$D58),(GD$6&lt;=$E58),(WEEKDAY(GD$6,2)&gt;5)),2,1)),0)</f>
        <v>0</v>
      </c>
      <c r="GE58" s="70" t="n">
        <f aca="false">IF(AND((GE$6&gt;=$D58),(GE$6&lt;=$E58)),(IF(AND((GE$6&gt;=$D58),(GE$6&lt;=$E58),(WEEKDAY(GE$6,2)&gt;5)),2,1)),0)</f>
        <v>0</v>
      </c>
      <c r="GF58" s="70" t="n">
        <f aca="false">IF(AND((GF$6&gt;=$D58),(GF$6&lt;=$E58)),(IF(AND((GF$6&gt;=$D58),(GF$6&lt;=$E58),(WEEKDAY(GF$6,2)&gt;5)),2,1)),0)</f>
        <v>0</v>
      </c>
      <c r="GG58" s="70" t="n">
        <f aca="false">IF(AND((GG$6&gt;=$D58),(GG$6&lt;=$E58)),(IF(AND((GG$6&gt;=$D58),(GG$6&lt;=$E58),(WEEKDAY(GG$6,2)&gt;5)),2,1)),0)</f>
        <v>0</v>
      </c>
      <c r="GH58" s="70" t="n">
        <f aca="false">IF(AND((GH$6&gt;=$D58),(GH$6&lt;=$E58)),(IF(AND((GH$6&gt;=$D58),(GH$6&lt;=$E58),(WEEKDAY(GH$6,2)&gt;5)),2,1)),0)</f>
        <v>0</v>
      </c>
      <c r="GI58" s="70" t="n">
        <f aca="false">IF(AND((GI$6&gt;=$D58),(GI$6&lt;=$E58)),(IF(AND((GI$6&gt;=$D58),(GI$6&lt;=$E58),(WEEKDAY(GI$6,2)&gt;5)),2,1)),0)</f>
        <v>0</v>
      </c>
      <c r="GJ58" s="70" t="n">
        <f aca="false">IF(AND((GJ$6&gt;=$D58),(GJ$6&lt;=$E58)),(IF(AND((GJ$6&gt;=$D58),(GJ$6&lt;=$E58),(WEEKDAY(GJ$6,2)&gt;5)),2,1)),0)</f>
        <v>0</v>
      </c>
      <c r="GK58" s="70" t="n">
        <f aca="false">IF(AND((GK$6&gt;=$D58),(GK$6&lt;=$E58)),(IF(AND((GK$6&gt;=$D58),(GK$6&lt;=$E58),(WEEKDAY(GK$6,2)&gt;5)),2,1)),0)</f>
        <v>0</v>
      </c>
      <c r="GL58" s="70" t="n">
        <f aca="false">IF(AND((GL$6&gt;=$D58),(GL$6&lt;=$E58)),(IF(AND((GL$6&gt;=$D58),(GL$6&lt;=$E58),(WEEKDAY(GL$6,2)&gt;5)),2,1)),0)</f>
        <v>0</v>
      </c>
      <c r="GM58" s="70" t="n">
        <f aca="false">IF(AND((GM$6&gt;=$D58),(GM$6&lt;=$E58)),(IF(AND((GM$6&gt;=$D58),(GM$6&lt;=$E58),(WEEKDAY(GM$6,2)&gt;5)),2,1)),0)</f>
        <v>0</v>
      </c>
      <c r="GN58" s="70" t="n">
        <f aca="false">IF(AND((GN$6&gt;=$D58),(GN$6&lt;=$E58)),(IF(AND((GN$6&gt;=$D58),(GN$6&lt;=$E58),(WEEKDAY(GN$6,2)&gt;5)),2,1)),0)</f>
        <v>0</v>
      </c>
      <c r="GO58" s="70" t="n">
        <f aca="false">IF(AND((GO$6&gt;=$D58),(GO$6&lt;=$E58)),(IF(AND((GO$6&gt;=$D58),(GO$6&lt;=$E58),(WEEKDAY(GO$6,2)&gt;5)),2,1)),0)</f>
        <v>0</v>
      </c>
      <c r="GP58" s="70" t="n">
        <f aca="false">IF(AND((GP$6&gt;=$D58),(GP$6&lt;=$E58)),(IF(AND((GP$6&gt;=$D58),(GP$6&lt;=$E58),(WEEKDAY(GP$6,2)&gt;5)),2,1)),0)</f>
        <v>0</v>
      </c>
      <c r="GQ58" s="70" t="n">
        <f aca="false">IF(AND((GQ$6&gt;=$D58),(GQ$6&lt;=$E58)),(IF(AND((GQ$6&gt;=$D58),(GQ$6&lt;=$E58),(WEEKDAY(GQ$6,2)&gt;5)),2,1)),0)</f>
        <v>0</v>
      </c>
      <c r="GR58" s="70" t="n">
        <f aca="false">IF(AND((GR$6&gt;=$D58),(GR$6&lt;=$E58)),(IF(AND((GR$6&gt;=$D58),(GR$6&lt;=$E58),(WEEKDAY(GR$6,2)&gt;5)),2,1)),0)</f>
        <v>0</v>
      </c>
      <c r="GS58" s="70" t="n">
        <f aca="false">IF(AND((GS$6&gt;=$D58),(GS$6&lt;=$E58)),(IF(AND((GS$6&gt;=$D58),(GS$6&lt;=$E58),(WEEKDAY(GS$6,2)&gt;5)),2,1)),0)</f>
        <v>0</v>
      </c>
      <c r="GT58" s="70" t="n">
        <f aca="false">IF(AND((GT$6&gt;=$D58),(GT$6&lt;=$E58)),(IF(AND((GT$6&gt;=$D58),(GT$6&lt;=$E58),(WEEKDAY(GT$6,2)&gt;5)),2,1)),0)</f>
        <v>0</v>
      </c>
      <c r="GU58" s="70" t="n">
        <f aca="false">IF(AND((GU$6&gt;=$D58),(GU$6&lt;=$E58)),(IF(AND((GU$6&gt;=$D58),(GU$6&lt;=$E58),(WEEKDAY(GU$6,2)&gt;5)),2,1)),0)</f>
        <v>0</v>
      </c>
      <c r="GV58" s="70" t="n">
        <f aca="false">IF(AND((GV$6&gt;=$D58),(GV$6&lt;=$E58)),(IF(AND((GV$6&gt;=$D58),(GV$6&lt;=$E58),(WEEKDAY(GV$6,2)&gt;5)),2,1)),0)</f>
        <v>0</v>
      </c>
      <c r="GW58" s="70" t="n">
        <f aca="false">IF(AND((GW$6&gt;=$D58),(GW$6&lt;=$E58)),(IF(AND((GW$6&gt;=$D58),(GW$6&lt;=$E58),(WEEKDAY(GW$6,2)&gt;5)),2,1)),0)</f>
        <v>0</v>
      </c>
      <c r="GX58" s="70" t="n">
        <f aca="false">IF(AND((GX$6&gt;=$D58),(GX$6&lt;=$E58)),(IF(AND((GX$6&gt;=$D58),(GX$6&lt;=$E58),(WEEKDAY(GX$6,2)&gt;5)),2,1)),0)</f>
        <v>0</v>
      </c>
      <c r="GY58" s="70" t="n">
        <f aca="false">IF(AND((GY$6&gt;=$D58),(GY$6&lt;=$E58)),(IF(AND((GY$6&gt;=$D58),(GY$6&lt;=$E58),(WEEKDAY(GY$6,2)&gt;5)),2,1)),0)</f>
        <v>0</v>
      </c>
      <c r="GZ58" s="70" t="n">
        <f aca="false">IF(AND((GZ$6&gt;=$D58),(GZ$6&lt;=$E58)),(IF(AND((GZ$6&gt;=$D58),(GZ$6&lt;=$E58),(WEEKDAY(GZ$6,2)&gt;5)),2,1)),0)</f>
        <v>0</v>
      </c>
      <c r="HA58" s="70" t="n">
        <f aca="false">IF(AND((HA$6&gt;=$D58),(HA$6&lt;=$E58)),(IF(AND((HA$6&gt;=$D58),(HA$6&lt;=$E58),(WEEKDAY(HA$6,2)&gt;5)),2,1)),0)</f>
        <v>0</v>
      </c>
      <c r="HB58" s="70" t="n">
        <f aca="false">IF(AND((HB$6&gt;=$D58),(HB$6&lt;=$E58)),(IF(AND((HB$6&gt;=$D58),(HB$6&lt;=$E58),(WEEKDAY(HB$6,2)&gt;5)),2,1)),0)</f>
        <v>0</v>
      </c>
      <c r="HC58" s="70" t="n">
        <f aca="false">IF(AND((HC$6&gt;=$D58),(HC$6&lt;=$E58)),(IF(AND((HC$6&gt;=$D58),(HC$6&lt;=$E58),(WEEKDAY(HC$6,2)&gt;5)),2,1)),0)</f>
        <v>0</v>
      </c>
      <c r="HD58" s="70" t="n">
        <f aca="false">IF(AND((HD$6&gt;=$D58),(HD$6&lt;=$E58)),(IF(AND((HD$6&gt;=$D58),(HD$6&lt;=$E58),(WEEKDAY(HD$6,2)&gt;5)),2,1)),0)</f>
        <v>0</v>
      </c>
      <c r="HE58" s="70" t="n">
        <f aca="false">IF(AND((HE$6&gt;=$D58),(HE$6&lt;=$E58)),(IF(AND((HE$6&gt;=$D58),(HE$6&lt;=$E58),(WEEKDAY(HE$6,2)&gt;5)),2,1)),0)</f>
        <v>0</v>
      </c>
      <c r="HF58" s="70" t="n">
        <f aca="false">IF(AND((HF$6&gt;=$D58),(HF$6&lt;=$E58)),(IF(AND((HF$6&gt;=$D58),(HF$6&lt;=$E58),(WEEKDAY(HF$6,2)&gt;5)),2,1)),0)</f>
        <v>0</v>
      </c>
      <c r="HG58" s="70" t="n">
        <f aca="false">IF(AND((HG$6&gt;=$D58),(HG$6&lt;=$E58)),(IF(AND((HG$6&gt;=$D58),(HG$6&lt;=$E58),(WEEKDAY(HG$6,2)&gt;5)),2,1)),0)</f>
        <v>0</v>
      </c>
      <c r="HH58" s="70" t="n">
        <f aca="false">IF(AND((HH$6&gt;=$D58),(HH$6&lt;=$E58)),(IF(AND((HH$6&gt;=$D58),(HH$6&lt;=$E58),(WEEKDAY(HH$6,2)&gt;5)),2,1)),0)</f>
        <v>0</v>
      </c>
      <c r="HI58" s="70" t="n">
        <f aca="false">IF(AND((HI$6&gt;=$D58),(HI$6&lt;=$E58)),(IF(AND((HI$6&gt;=$D58),(HI$6&lt;=$E58),(WEEKDAY(HI$6,2)&gt;5)),2,1)),0)</f>
        <v>0</v>
      </c>
      <c r="HJ58" s="70" t="n">
        <f aca="false">IF(AND((HJ$6&gt;=$D58),(HJ$6&lt;=$E58)),(IF(AND((HJ$6&gt;=$D58),(HJ$6&lt;=$E58),(WEEKDAY(HJ$6,2)&gt;5)),2,1)),0)</f>
        <v>0</v>
      </c>
      <c r="HK58" s="70" t="n">
        <f aca="false">IF(AND((HK$6&gt;=$D58),(HK$6&lt;=$E58)),(IF(AND((HK$6&gt;=$D58),(HK$6&lt;=$E58),(WEEKDAY(HK$6,2)&gt;5)),2,1)),0)</f>
        <v>0</v>
      </c>
      <c r="HL58" s="70" t="n">
        <f aca="false">IF(AND((HL$6&gt;=$D58),(HL$6&lt;=$E58)),(IF(AND((HL$6&gt;=$D58),(HL$6&lt;=$E58),(WEEKDAY(HL$6,2)&gt;5)),2,1)),0)</f>
        <v>0</v>
      </c>
      <c r="HM58" s="70" t="n">
        <f aca="false">IF(AND((HM$6&gt;=$D58),(HM$6&lt;=$E58)),(IF(AND((HM$6&gt;=$D58),(HM$6&lt;=$E58),(WEEKDAY(HM$6,2)&gt;5)),2,1)),0)</f>
        <v>0</v>
      </c>
      <c r="HN58" s="70" t="n">
        <f aca="false">IF(AND((HN$6&gt;=$D58),(HN$6&lt;=$E58)),(IF(AND((HN$6&gt;=$D58),(HN$6&lt;=$E58),(WEEKDAY(HN$6,2)&gt;5)),2,1)),0)</f>
        <v>0</v>
      </c>
      <c r="HO58" s="70" t="n">
        <f aca="false">IF(AND((HO$6&gt;=$D58),(HO$6&lt;=$E58)),(IF(AND((HO$6&gt;=$D58),(HO$6&lt;=$E58),(WEEKDAY(HO$6,2)&gt;5)),2,1)),0)</f>
        <v>0</v>
      </c>
      <c r="HP58" s="70" t="n">
        <f aca="false">IF(AND((HP$6&gt;=$D58),(HP$6&lt;=$E58)),(IF(AND((HP$6&gt;=$D58),(HP$6&lt;=$E58),(WEEKDAY(HP$6,2)&gt;5)),2,1)),0)</f>
        <v>0</v>
      </c>
      <c r="HQ58" s="70" t="n">
        <f aca="false">IF(AND((HQ$6&gt;=$D58),(HQ$6&lt;=$E58)),(IF(AND((HQ$6&gt;=$D58),(HQ$6&lt;=$E58),(WEEKDAY(HQ$6,2)&gt;5)),2,1)),0)</f>
        <v>0</v>
      </c>
      <c r="HR58" s="70" t="n">
        <f aca="false">IF(AND((HR$6&gt;=$D58),(HR$6&lt;=$E58)),(IF(AND((HR$6&gt;=$D58),(HR$6&lt;=$E58),(WEEKDAY(HR$6,2)&gt;5)),2,1)),0)</f>
        <v>0</v>
      </c>
      <c r="HS58" s="70" t="n">
        <f aca="false">IF(AND((HS$6&gt;=$D58),(HS$6&lt;=$E58)),(IF(AND((HS$6&gt;=$D58),(HS$6&lt;=$E58),(WEEKDAY(HS$6,2)&gt;5)),2,1)),0)</f>
        <v>0</v>
      </c>
      <c r="HT58" s="70" t="n">
        <f aca="false">IF(AND((HT$6&gt;=$D58),(HT$6&lt;=$E58)),(IF(AND((HT$6&gt;=$D58),(HT$6&lt;=$E58),(WEEKDAY(HT$6,2)&gt;5)),2,1)),0)</f>
        <v>0</v>
      </c>
      <c r="HU58" s="70" t="n">
        <f aca="false">IF(AND((HU$6&gt;=$D58),(HU$6&lt;=$E58)),(IF(AND((HU$6&gt;=$D58),(HU$6&lt;=$E58),(WEEKDAY(HU$6,2)&gt;5)),2,1)),0)</f>
        <v>0</v>
      </c>
      <c r="HV58" s="70" t="n">
        <f aca="false">IF(AND((HV$6&gt;=$D58),(HV$6&lt;=$E58)),(IF(AND((HV$6&gt;=$D58),(HV$6&lt;=$E58),(WEEKDAY(HV$6,2)&gt;5)),2,1)),0)</f>
        <v>0</v>
      </c>
      <c r="HW58" s="70" t="n">
        <f aca="false">IF(AND((HW$6&gt;=$D58),(HW$6&lt;=$E58)),(IF(AND((HW$6&gt;=$D58),(HW$6&lt;=$E58),(WEEKDAY(HW$6,2)&gt;5)),2,1)),0)</f>
        <v>0</v>
      </c>
      <c r="HX58" s="70" t="n">
        <f aca="false">IF(AND((HX$6&gt;=$D58),(HX$6&lt;=$E58)),(IF(AND((HX$6&gt;=$D58),(HX$6&lt;=$E58),(WEEKDAY(HX$6,2)&gt;5)),2,1)),0)</f>
        <v>0</v>
      </c>
      <c r="HY58" s="70" t="n">
        <f aca="false">IF(AND((HY$6&gt;=$D58),(HY$6&lt;=$E58)),(IF(AND((HY$6&gt;=$D58),(HY$6&lt;=$E58),(WEEKDAY(HY$6,2)&gt;5)),2,1)),0)</f>
        <v>0</v>
      </c>
      <c r="HZ58" s="70" t="n">
        <f aca="false">IF(AND((HZ$6&gt;=$D58),(HZ$6&lt;=$E58)),(IF(AND((HZ$6&gt;=$D58),(HZ$6&lt;=$E58),(WEEKDAY(HZ$6,2)&gt;5)),2,1)),0)</f>
        <v>0</v>
      </c>
      <c r="IA58" s="70" t="n">
        <f aca="false">IF(AND((IA$6&gt;=$D58),(IA$6&lt;=$E58)),(IF(AND((IA$6&gt;=$D58),(IA$6&lt;=$E58),(WEEKDAY(IA$6,2)&gt;5)),2,1)),0)</f>
        <v>0</v>
      </c>
      <c r="IB58" s="70" t="n">
        <f aca="false">IF(AND((IB$6&gt;=$D58),(IB$6&lt;=$E58)),(IF(AND((IB$6&gt;=$D58),(IB$6&lt;=$E58),(WEEKDAY(IB$6,2)&gt;5)),2,1)),0)</f>
        <v>0</v>
      </c>
      <c r="IC58" s="70" t="n">
        <f aca="false">IF(AND((IC$6&gt;=$D58),(IC$6&lt;=$E58)),(IF(AND((IC$6&gt;=$D58),(IC$6&lt;=$E58),(WEEKDAY(IC$6,2)&gt;5)),2,1)),0)</f>
        <v>0</v>
      </c>
      <c r="ID58" s="70" t="n">
        <f aca="false">IF(AND((ID$6&gt;=$D58),(ID$6&lt;=$E58)),(IF(AND((ID$6&gt;=$D58),(ID$6&lt;=$E58),(WEEKDAY(ID$6,2)&gt;5)),2,1)),0)</f>
        <v>0</v>
      </c>
      <c r="IE58" s="70" t="n">
        <f aca="false">IF(AND((IE$6&gt;=$D58),(IE$6&lt;=$E58)),(IF(AND((IE$6&gt;=$D58),(IE$6&lt;=$E58),(WEEKDAY(IE$6,2)&gt;5)),2,1)),0)</f>
        <v>0</v>
      </c>
      <c r="IF58" s="70" t="n">
        <f aca="false">IF(AND((IF$6&gt;=$D58),(IF$6&lt;=$E58)),(IF(AND((IF$6&gt;=$D58),(IF$6&lt;=$E58),(WEEKDAY(IF$6,2)&gt;5)),2,1)),0)</f>
        <v>0</v>
      </c>
      <c r="IG58" s="70" t="n">
        <f aca="false">IF(AND((IG$6&gt;=$D58),(IG$6&lt;=$E58)),(IF(AND((IG$6&gt;=$D58),(IG$6&lt;=$E58),(WEEKDAY(IG$6,2)&gt;5)),2,1)),0)</f>
        <v>0</v>
      </c>
      <c r="IH58" s="70" t="n">
        <f aca="false">IF(AND((IH$6&gt;=$D58),(IH$6&lt;=$E58)),(IF(AND((IH$6&gt;=$D58),(IH$6&lt;=$E58),(WEEKDAY(IH$6,2)&gt;5)),2,1)),0)</f>
        <v>0</v>
      </c>
      <c r="II58" s="70" t="n">
        <f aca="false">IF(AND((II$6&gt;=$D58),(II$6&lt;=$E58)),(IF(AND((II$6&gt;=$D58),(II$6&lt;=$E58),(WEEKDAY(II$6,2)&gt;5)),2,1)),0)</f>
        <v>0</v>
      </c>
      <c r="IJ58" s="70" t="n">
        <f aca="false">IF(AND((IJ$6&gt;=$D58),(IJ$6&lt;=$E58)),(IF(AND((IJ$6&gt;=$D58),(IJ$6&lt;=$E58),(WEEKDAY(IJ$6,2)&gt;5)),2,1)),0)</f>
        <v>0</v>
      </c>
      <c r="IK58" s="70" t="n">
        <f aca="false">IF(AND((IK$6&gt;=$D58),(IK$6&lt;=$E58)),(IF(AND((IK$6&gt;=$D58),(IK$6&lt;=$E58),(WEEKDAY(IK$6,2)&gt;5)),2,1)),0)</f>
        <v>0</v>
      </c>
      <c r="IL58" s="70" t="n">
        <f aca="false">IF(AND((IL$6&gt;=$D58),(IL$6&lt;=$E58)),(IF(AND((IL$6&gt;=$D58),(IL$6&lt;=$E58),(WEEKDAY(IL$6,2)&gt;5)),2,1)),0)</f>
        <v>0</v>
      </c>
      <c r="IM58" s="70" t="n">
        <f aca="false">IF(AND((IM$6&gt;=$D58),(IM$6&lt;=$E58)),(IF(AND((IM$6&gt;=$D58),(IM$6&lt;=$E58),(WEEKDAY(IM$6,2)&gt;5)),2,1)),0)</f>
        <v>0</v>
      </c>
      <c r="IN58" s="70" t="n">
        <f aca="false">IF(AND((IN$6&gt;=$D58),(IN$6&lt;=$E58)),(IF(AND((IN$6&gt;=$D58),(IN$6&lt;=$E58),(WEEKDAY(IN$6,2)&gt;5)),2,1)),0)</f>
        <v>0</v>
      </c>
      <c r="IO58" s="70" t="n">
        <f aca="false">IF(AND((IO$6&gt;=$D58),(IO$6&lt;=$E58)),(IF(AND((IO$6&gt;=$D58),(IO$6&lt;=$E58),(WEEKDAY(IO$6,2)&gt;5)),2,1)),0)</f>
        <v>0</v>
      </c>
      <c r="IP58" s="70" t="n">
        <f aca="false">IF(AND((IP$6&gt;=$D58),(IP$6&lt;=$E58)),(IF(AND((IP$6&gt;=$D58),(IP$6&lt;=$E58),(WEEKDAY(IP$6,2)&gt;5)),2,1)),0)</f>
        <v>0</v>
      </c>
      <c r="IQ58" s="70" t="n">
        <f aca="false">IF(AND((IQ$6&gt;=$D58),(IQ$6&lt;=$E58)),(IF(AND((IQ$6&gt;=$D58),(IQ$6&lt;=$E58),(WEEKDAY(IQ$6,2)&gt;5)),2,1)),0)</f>
        <v>0</v>
      </c>
      <c r="IR58" s="70" t="n">
        <f aca="false">IF(AND((IR$6&gt;=$D58),(IR$6&lt;=$E58)),(IF(AND((IR$6&gt;=$D58),(IR$6&lt;=$E58),(WEEKDAY(IR$6,2)&gt;5)),2,1)),0)</f>
        <v>2</v>
      </c>
      <c r="IS58" s="70" t="n">
        <f aca="false">IF(AND((IS$6&gt;=$D58),(IS$6&lt;=$E58)),(IF(AND((IS$6&gt;=$D58),(IS$6&lt;=$E58),(WEEKDAY(IS$6,2)&gt;5)),2,1)),0)</f>
        <v>2</v>
      </c>
      <c r="IT58" s="70" t="n">
        <f aca="false">IF(AND((IT$6&gt;=$D58),(IT$6&lt;=$E58)),(IF(AND((IT$6&gt;=$D58),(IT$6&lt;=$E58),(WEEKDAY(IT$6,2)&gt;5)),2,1)),0)</f>
        <v>2</v>
      </c>
      <c r="IU58" s="77"/>
      <c r="IV58" s="77" t="str">
        <f aca="false">IF(ISBLANK(Mitarbeiter!A55),"",Mitarbeiter!A55)</f>
        <v/>
      </c>
    </row>
    <row r="59" customFormat="false" ht="12.75" hidden="false" customHeight="false" outlineLevel="0" collapsed="false">
      <c r="A59" s="72"/>
      <c r="B59" s="73"/>
      <c r="C59" s="24"/>
      <c r="D59" s="78"/>
      <c r="E59" s="78"/>
      <c r="F59" s="79"/>
      <c r="G59" s="76"/>
      <c r="H59" s="70" t="n">
        <f aca="false">IF(AND((H$6&gt;=$D59),(H$6&lt;=$E59)),(IF(AND((H$6&gt;=$D59),(H$6&lt;=$E59),(WEEKDAY(H$6,2)&gt;5)),2,1)),0)</f>
        <v>0</v>
      </c>
      <c r="I59" s="70" t="n">
        <f aca="false">IF(AND((I$6&gt;=$D59),(I$6&lt;=$E59)),(IF(AND((I$6&gt;=$D59),(I$6&lt;=$E59),(WEEKDAY(I$6,2)&gt;5)),2,1)),0)</f>
        <v>0</v>
      </c>
      <c r="J59" s="70" t="n">
        <f aca="false">IF(AND((J$6&gt;=$D59),(J$6&lt;=$E59)),(IF(AND((J$6&gt;=$D59),(J$6&lt;=$E59),(WEEKDAY(J$6,2)&gt;5)),2,1)),0)</f>
        <v>0</v>
      </c>
      <c r="K59" s="70" t="n">
        <f aca="false">IF(AND((K$6&gt;=$D59),(K$6&lt;=$E59)),(IF(AND((K$6&gt;=$D59),(K$6&lt;=$E59),(WEEKDAY(K$6,2)&gt;5)),2,1)),0)</f>
        <v>0</v>
      </c>
      <c r="L59" s="70" t="n">
        <f aca="false">IF(AND((L$6&gt;=$D59),(L$6&lt;=$E59)),(IF(AND((L$6&gt;=$D59),(L$6&lt;=$E59),(WEEKDAY(L$6,2)&gt;5)),2,1)),0)</f>
        <v>0</v>
      </c>
      <c r="M59" s="70" t="n">
        <f aca="false">IF(AND((M$6&gt;=$D59),(M$6&lt;=$E59)),(IF(AND((M$6&gt;=$D59),(M$6&lt;=$E59),(WEEKDAY(M$6,2)&gt;5)),2,1)),0)</f>
        <v>0</v>
      </c>
      <c r="N59" s="70" t="n">
        <f aca="false">IF(AND((N$6&gt;=$D59),(N$6&lt;=$E59)),(IF(AND((N$6&gt;=$D59),(N$6&lt;=$E59),(WEEKDAY(N$6,2)&gt;5)),2,1)),0)</f>
        <v>0</v>
      </c>
      <c r="O59" s="70" t="n">
        <f aca="false">IF(AND((O$6&gt;=$D59),(O$6&lt;=$E59)),(IF(AND((O$6&gt;=$D59),(O$6&lt;=$E59),(WEEKDAY(O$6,2)&gt;5)),2,1)),0)</f>
        <v>0</v>
      </c>
      <c r="P59" s="70" t="n">
        <f aca="false">IF(AND((P$6&gt;=$D59),(P$6&lt;=$E59)),(IF(AND((P$6&gt;=$D59),(P$6&lt;=$E59),(WEEKDAY(P$6,2)&gt;5)),2,1)),0)</f>
        <v>0</v>
      </c>
      <c r="Q59" s="70" t="n">
        <f aca="false">IF(AND((Q$6&gt;=$D59),(Q$6&lt;=$E59)),(IF(AND((Q$6&gt;=$D59),(Q$6&lt;=$E59),(WEEKDAY(Q$6,2)&gt;5)),2,1)),0)</f>
        <v>0</v>
      </c>
      <c r="R59" s="70" t="n">
        <f aca="false">IF(AND((R$6&gt;=$D59),(R$6&lt;=$E59)),(IF(AND((R$6&gt;=$D59),(R$6&lt;=$E59),(WEEKDAY(R$6,2)&gt;5)),2,1)),0)</f>
        <v>0</v>
      </c>
      <c r="S59" s="70" t="n">
        <f aca="false">IF(AND((S$6&gt;=$D59),(S$6&lt;=$E59)),(IF(AND((S$6&gt;=$D59),(S$6&lt;=$E59),(WEEKDAY(S$6,2)&gt;5)),2,1)),0)</f>
        <v>0</v>
      </c>
      <c r="T59" s="70" t="n">
        <f aca="false">IF(AND((T$6&gt;=$D59),(T$6&lt;=$E59)),(IF(AND((T$6&gt;=$D59),(T$6&lt;=$E59),(WEEKDAY(T$6,2)&gt;5)),2,1)),0)</f>
        <v>0</v>
      </c>
      <c r="U59" s="70" t="n">
        <f aca="false">IF(AND((U$6&gt;=$D59),(U$6&lt;=$E59)),(IF(AND((U$6&gt;=$D59),(U$6&lt;=$E59),(WEEKDAY(U$6,2)&gt;5)),2,1)),0)</f>
        <v>0</v>
      </c>
      <c r="V59" s="70" t="n">
        <f aca="false">IF(AND((V$6&gt;=$D59),(V$6&lt;=$E59)),(IF(AND((V$6&gt;=$D59),(V$6&lt;=$E59),(WEEKDAY(V$6,2)&gt;5)),2,1)),0)</f>
        <v>0</v>
      </c>
      <c r="W59" s="70" t="n">
        <f aca="false">IF(AND((W$6&gt;=$D59),(W$6&lt;=$E59)),(IF(AND((W$6&gt;=$D59),(W$6&lt;=$E59),(WEEKDAY(W$6,2)&gt;5)),2,1)),0)</f>
        <v>0</v>
      </c>
      <c r="X59" s="70" t="n">
        <f aca="false">IF(AND((X$6&gt;=$D59),(X$6&lt;=$E59)),(IF(AND((X$6&gt;=$D59),(X$6&lt;=$E59),(WEEKDAY(X$6,2)&gt;5)),2,1)),0)</f>
        <v>0</v>
      </c>
      <c r="Y59" s="70" t="n">
        <f aca="false">IF(AND((Y$6&gt;=$D59),(Y$6&lt;=$E59)),(IF(AND((Y$6&gt;=$D59),(Y$6&lt;=$E59),(WEEKDAY(Y$6,2)&gt;5)),2,1)),0)</f>
        <v>0</v>
      </c>
      <c r="Z59" s="70" t="n">
        <f aca="false">IF(AND((Z$6&gt;=$D59),(Z$6&lt;=$E59)),(IF(AND((Z$6&gt;=$D59),(Z$6&lt;=$E59),(WEEKDAY(Z$6,2)&gt;5)),2,1)),0)</f>
        <v>0</v>
      </c>
      <c r="AA59" s="70" t="n">
        <f aca="false">IF(AND((AA$6&gt;=$D59),(AA$6&lt;=$E59)),(IF(AND((AA$6&gt;=$D59),(AA$6&lt;=$E59),(WEEKDAY(AA$6,2)&gt;5)),2,1)),0)</f>
        <v>0</v>
      </c>
      <c r="AB59" s="70" t="n">
        <f aca="false">IF(AND((AB$6&gt;=$D59),(AB$6&lt;=$E59)),(IF(AND((AB$6&gt;=$D59),(AB$6&lt;=$E59),(WEEKDAY(AB$6,2)&gt;5)),2,1)),0)</f>
        <v>0</v>
      </c>
      <c r="AC59" s="70" t="n">
        <f aca="false">IF(AND((AC$6&gt;=$D59),(AC$6&lt;=$E59)),(IF(AND((AC$6&gt;=$D59),(AC$6&lt;=$E59),(WEEKDAY(AC$6,2)&gt;5)),2,1)),0)</f>
        <v>0</v>
      </c>
      <c r="AD59" s="70" t="n">
        <f aca="false">IF(AND((AD$6&gt;=$D59),(AD$6&lt;=$E59)),(IF(AND((AD$6&gt;=$D59),(AD$6&lt;=$E59),(WEEKDAY(AD$6,2)&gt;5)),2,1)),0)</f>
        <v>0</v>
      </c>
      <c r="AE59" s="70" t="n">
        <f aca="false">IF(AND((AE$6&gt;=$D59),(AE$6&lt;=$E59)),(IF(AND((AE$6&gt;=$D59),(AE$6&lt;=$E59),(WEEKDAY(AE$6,2)&gt;5)),2,1)),0)</f>
        <v>0</v>
      </c>
      <c r="AF59" s="70" t="n">
        <f aca="false">IF(AND((AF$6&gt;=$D59),(AF$6&lt;=$E59)),(IF(AND((AF$6&gt;=$D59),(AF$6&lt;=$E59),(WEEKDAY(AF$6,2)&gt;5)),2,1)),0)</f>
        <v>0</v>
      </c>
      <c r="AG59" s="70" t="n">
        <f aca="false">IF(AND((AG$6&gt;=$D59),(AG$6&lt;=$E59)),(IF(AND((AG$6&gt;=$D59),(AG$6&lt;=$E59),(WEEKDAY(AG$6,2)&gt;5)),2,1)),0)</f>
        <v>0</v>
      </c>
      <c r="AH59" s="70" t="n">
        <f aca="false">IF(AND((AH$6&gt;=$D59),(AH$6&lt;=$E59)),(IF(AND((AH$6&gt;=$D59),(AH$6&lt;=$E59),(WEEKDAY(AH$6,2)&gt;5)),2,1)),0)</f>
        <v>0</v>
      </c>
      <c r="AI59" s="70" t="n">
        <f aca="false">IF(AND((AI$6&gt;=$D59),(AI$6&lt;=$E59)),(IF(AND((AI$6&gt;=$D59),(AI$6&lt;=$E59),(WEEKDAY(AI$6,2)&gt;5)),2,1)),0)</f>
        <v>0</v>
      </c>
      <c r="AJ59" s="70" t="n">
        <f aca="false">IF(AND((AJ$6&gt;=$D59),(AJ$6&lt;=$E59)),(IF(AND((AJ$6&gt;=$D59),(AJ$6&lt;=$E59),(WEEKDAY(AJ$6,2)&gt;5)),2,1)),0)</f>
        <v>0</v>
      </c>
      <c r="AK59" s="70" t="n">
        <f aca="false">IF(AND((AK$6&gt;=$D59),(AK$6&lt;=$E59)),(IF(AND((AK$6&gt;=$D59),(AK$6&lt;=$E59),(WEEKDAY(AK$6,2)&gt;5)),2,1)),0)</f>
        <v>0</v>
      </c>
      <c r="AL59" s="70" t="n">
        <f aca="false">IF(AND((AL$6&gt;=$D59),(AL$6&lt;=$E59)),(IF(AND((AL$6&gt;=$D59),(AL$6&lt;=$E59),(WEEKDAY(AL$6,2)&gt;5)),2,1)),0)</f>
        <v>0</v>
      </c>
      <c r="AM59" s="70" t="n">
        <f aca="false">IF(AND((AM$6&gt;=$D59),(AM$6&lt;=$E59)),(IF(AND((AM$6&gt;=$D59),(AM$6&lt;=$E59),(WEEKDAY(AM$6,2)&gt;5)),2,1)),0)</f>
        <v>0</v>
      </c>
      <c r="AN59" s="70" t="n">
        <f aca="false">IF(AND((AN$6&gt;=$D59),(AN$6&lt;=$E59)),(IF(AND((AN$6&gt;=$D59),(AN$6&lt;=$E59),(WEEKDAY(AN$6,2)&gt;5)),2,1)),0)</f>
        <v>0</v>
      </c>
      <c r="AO59" s="70" t="n">
        <f aca="false">IF(AND((AO$6&gt;=$D59),(AO$6&lt;=$E59)),(IF(AND((AO$6&gt;=$D59),(AO$6&lt;=$E59),(WEEKDAY(AO$6,2)&gt;5)),2,1)),0)</f>
        <v>0</v>
      </c>
      <c r="AP59" s="70" t="n">
        <f aca="false">IF(AND((AP$6&gt;=$D59),(AP$6&lt;=$E59)),(IF(AND((AP$6&gt;=$D59),(AP$6&lt;=$E59),(WEEKDAY(AP$6,2)&gt;5)),2,1)),0)</f>
        <v>0</v>
      </c>
      <c r="AQ59" s="70" t="n">
        <f aca="false">IF(AND((AQ$6&gt;=$D59),(AQ$6&lt;=$E59)),(IF(AND((AQ$6&gt;=$D59),(AQ$6&lt;=$E59),(WEEKDAY(AQ$6,2)&gt;5)),2,1)),0)</f>
        <v>0</v>
      </c>
      <c r="AR59" s="70" t="n">
        <f aca="false">IF(AND((AR$6&gt;=$D59),(AR$6&lt;=$E59)),(IF(AND((AR$6&gt;=$D59),(AR$6&lt;=$E59),(WEEKDAY(AR$6,2)&gt;5)),2,1)),0)</f>
        <v>0</v>
      </c>
      <c r="AS59" s="70" t="n">
        <f aca="false">IF(AND((AS$6&gt;=$D59),(AS$6&lt;=$E59)),(IF(AND((AS$6&gt;=$D59),(AS$6&lt;=$E59),(WEEKDAY(AS$6,2)&gt;5)),2,1)),0)</f>
        <v>0</v>
      </c>
      <c r="AT59" s="70" t="n">
        <f aca="false">IF(AND((AT$6&gt;=$D59),(AT$6&lt;=$E59)),(IF(AND((AT$6&gt;=$D59),(AT$6&lt;=$E59),(WEEKDAY(AT$6,2)&gt;5)),2,1)),0)</f>
        <v>0</v>
      </c>
      <c r="AU59" s="70" t="n">
        <f aca="false">IF(AND((AU$6&gt;=$D59),(AU$6&lt;=$E59)),(IF(AND((AU$6&gt;=$D59),(AU$6&lt;=$E59),(WEEKDAY(AU$6,2)&gt;5)),2,1)),0)</f>
        <v>0</v>
      </c>
      <c r="AV59" s="70" t="n">
        <f aca="false">IF(AND((AV$6&gt;=$D59),(AV$6&lt;=$E59)),(IF(AND((AV$6&gt;=$D59),(AV$6&lt;=$E59),(WEEKDAY(AV$6,2)&gt;5)),2,1)),0)</f>
        <v>0</v>
      </c>
      <c r="AW59" s="70" t="n">
        <f aca="false">IF(AND((AW$6&gt;=$D59),(AW$6&lt;=$E59)),(IF(AND((AW$6&gt;=$D59),(AW$6&lt;=$E59),(WEEKDAY(AW$6,2)&gt;5)),2,1)),0)</f>
        <v>0</v>
      </c>
      <c r="AX59" s="70" t="n">
        <f aca="false">IF(AND((AX$6&gt;=$D59),(AX$6&lt;=$E59)),(IF(AND((AX$6&gt;=$D59),(AX$6&lt;=$E59),(WEEKDAY(AX$6,2)&gt;5)),2,1)),0)</f>
        <v>0</v>
      </c>
      <c r="AY59" s="70" t="n">
        <f aca="false">IF(AND((AY$6&gt;=$D59),(AY$6&lt;=$E59)),(IF(AND((AY$6&gt;=$D59),(AY$6&lt;=$E59),(WEEKDAY(AY$6,2)&gt;5)),2,1)),0)</f>
        <v>0</v>
      </c>
      <c r="AZ59" s="70" t="n">
        <f aca="false">IF(AND((AZ$6&gt;=$D59),(AZ$6&lt;=$E59)),(IF(AND((AZ$6&gt;=$D59),(AZ$6&lt;=$E59),(WEEKDAY(AZ$6,2)&gt;5)),2,1)),0)</f>
        <v>0</v>
      </c>
      <c r="BA59" s="70" t="n">
        <f aca="false">IF(AND((BA$6&gt;=$D59),(BA$6&lt;=$E59)),(IF(AND((BA$6&gt;=$D59),(BA$6&lt;=$E59),(WEEKDAY(BA$6,2)&gt;5)),2,1)),0)</f>
        <v>0</v>
      </c>
      <c r="BB59" s="70" t="n">
        <f aca="false">IF(AND((BB$6&gt;=$D59),(BB$6&lt;=$E59)),(IF(AND((BB$6&gt;=$D59),(BB$6&lt;=$E59),(WEEKDAY(BB$6,2)&gt;5)),2,1)),0)</f>
        <v>0</v>
      </c>
      <c r="BC59" s="70" t="n">
        <f aca="false">IF(AND((BC$6&gt;=$D59),(BC$6&lt;=$E59)),(IF(AND((BC$6&gt;=$D59),(BC$6&lt;=$E59),(WEEKDAY(BC$6,2)&gt;5)),2,1)),0)</f>
        <v>0</v>
      </c>
      <c r="BD59" s="70" t="n">
        <f aca="false">IF(AND((BD$6&gt;=$D59),(BD$6&lt;=$E59)),(IF(AND((BD$6&gt;=$D59),(BD$6&lt;=$E59),(WEEKDAY(BD$6,2)&gt;5)),2,1)),0)</f>
        <v>0</v>
      </c>
      <c r="BE59" s="70" t="n">
        <f aca="false">IF(AND((BE$6&gt;=$D59),(BE$6&lt;=$E59)),(IF(AND((BE$6&gt;=$D59),(BE$6&lt;=$E59),(WEEKDAY(BE$6,2)&gt;5)),2,1)),0)</f>
        <v>0</v>
      </c>
      <c r="BF59" s="70" t="n">
        <f aca="false">IF(AND((BF$6&gt;=$D59),(BF$6&lt;=$E59)),(IF(AND((BF$6&gt;=$D59),(BF$6&lt;=$E59),(WEEKDAY(BF$6,2)&gt;5)),2,1)),0)</f>
        <v>0</v>
      </c>
      <c r="BG59" s="70" t="n">
        <f aca="false">IF(AND((BG$6&gt;=$D59),(BG$6&lt;=$E59)),(IF(AND((BG$6&gt;=$D59),(BG$6&lt;=$E59),(WEEKDAY(BG$6,2)&gt;5)),2,1)),0)</f>
        <v>0</v>
      </c>
      <c r="BH59" s="70" t="n">
        <f aca="false">IF(AND((BH$6&gt;=$D59),(BH$6&lt;=$E59)),(IF(AND((BH$6&gt;=$D59),(BH$6&lt;=$E59),(WEEKDAY(BH$6,2)&gt;5)),2,1)),0)</f>
        <v>0</v>
      </c>
      <c r="BI59" s="70" t="n">
        <f aca="false">IF(AND((BI$6&gt;=$D59),(BI$6&lt;=$E59)),(IF(AND((BI$6&gt;=$D59),(BI$6&lt;=$E59),(WEEKDAY(BI$6,2)&gt;5)),2,1)),0)</f>
        <v>0</v>
      </c>
      <c r="BJ59" s="70" t="n">
        <f aca="false">IF(AND((BJ$6&gt;=$D59),(BJ$6&lt;=$E59)),(IF(AND((BJ$6&gt;=$D59),(BJ$6&lt;=$E59),(WEEKDAY(BJ$6,2)&gt;5)),2,1)),0)</f>
        <v>0</v>
      </c>
      <c r="BK59" s="70" t="n">
        <f aca="false">IF(AND((BK$6&gt;=$D59),(BK$6&lt;=$E59)),(IF(AND((BK$6&gt;=$D59),(BK$6&lt;=$E59),(WEEKDAY(BK$6,2)&gt;5)),2,1)),0)</f>
        <v>0</v>
      </c>
      <c r="BL59" s="70" t="n">
        <f aca="false">IF(AND((BL$6&gt;=$D59),(BL$6&lt;=$E59)),(IF(AND((BL$6&gt;=$D59),(BL$6&lt;=$E59),(WEEKDAY(BL$6,2)&gt;5)),2,1)),0)</f>
        <v>0</v>
      </c>
      <c r="BM59" s="70" t="n">
        <f aca="false">IF(AND((BM$6&gt;=$D59),(BM$6&lt;=$E59)),(IF(AND((BM$6&gt;=$D59),(BM$6&lt;=$E59),(WEEKDAY(BM$6,2)&gt;5)),2,1)),0)</f>
        <v>0</v>
      </c>
      <c r="BN59" s="70" t="n">
        <f aca="false">IF(AND((BN$6&gt;=$D59),(BN$6&lt;=$E59)),(IF(AND((BN$6&gt;=$D59),(BN$6&lt;=$E59),(WEEKDAY(BN$6,2)&gt;5)),2,1)),0)</f>
        <v>0</v>
      </c>
      <c r="BO59" s="70" t="n">
        <f aca="false">IF(AND((BO$6&gt;=$D59),(BO$6&lt;=$E59)),(IF(AND((BO$6&gt;=$D59),(BO$6&lt;=$E59),(WEEKDAY(BO$6,2)&gt;5)),2,1)),0)</f>
        <v>0</v>
      </c>
      <c r="BP59" s="70" t="n">
        <f aca="false">IF(AND((BP$6&gt;=$D59),(BP$6&lt;=$E59)),(IF(AND((BP$6&gt;=$D59),(BP$6&lt;=$E59),(WEEKDAY(BP$6,2)&gt;5)),2,1)),0)</f>
        <v>0</v>
      </c>
      <c r="BQ59" s="70" t="n">
        <f aca="false">IF(AND((BQ$6&gt;=$D59),(BQ$6&lt;=$E59)),(IF(AND((BQ$6&gt;=$D59),(BQ$6&lt;=$E59),(WEEKDAY(BQ$6,2)&gt;5)),2,1)),0)</f>
        <v>0</v>
      </c>
      <c r="BR59" s="70" t="n">
        <f aca="false">IF(AND((BR$6&gt;=$D59),(BR$6&lt;=$E59)),(IF(AND((BR$6&gt;=$D59),(BR$6&lt;=$E59),(WEEKDAY(BR$6,2)&gt;5)),2,1)),0)</f>
        <v>0</v>
      </c>
      <c r="BS59" s="70" t="n">
        <f aca="false">IF(AND((BS$6&gt;=$D59),(BS$6&lt;=$E59)),(IF(AND((BS$6&gt;=$D59),(BS$6&lt;=$E59),(WEEKDAY(BS$6,2)&gt;5)),2,1)),0)</f>
        <v>0</v>
      </c>
      <c r="BT59" s="70" t="n">
        <f aca="false">IF(AND((BT$6&gt;=$D59),(BT$6&lt;=$E59)),(IF(AND((BT$6&gt;=$D59),(BT$6&lt;=$E59),(WEEKDAY(BT$6,2)&gt;5)),2,1)),0)</f>
        <v>0</v>
      </c>
      <c r="BU59" s="70" t="n">
        <f aca="false">IF(AND((BU$6&gt;=$D59),(BU$6&lt;=$E59)),(IF(AND((BU$6&gt;=$D59),(BU$6&lt;=$E59),(WEEKDAY(BU$6,2)&gt;5)),2,1)),0)</f>
        <v>0</v>
      </c>
      <c r="BV59" s="70" t="n">
        <f aca="false">IF(AND((BV$6&gt;=$D59),(BV$6&lt;=$E59)),(IF(AND((BV$6&gt;=$D59),(BV$6&lt;=$E59),(WEEKDAY(BV$6,2)&gt;5)),2,1)),0)</f>
        <v>0</v>
      </c>
      <c r="BW59" s="70" t="n">
        <f aca="false">IF(AND((BW$6&gt;=$D59),(BW$6&lt;=$E59)),(IF(AND((BW$6&gt;=$D59),(BW$6&lt;=$E59),(WEEKDAY(BW$6,2)&gt;5)),2,1)),0)</f>
        <v>0</v>
      </c>
      <c r="BX59" s="70" t="n">
        <f aca="false">IF(AND((BX$6&gt;=$D59),(BX$6&lt;=$E59)),(IF(AND((BX$6&gt;=$D59),(BX$6&lt;=$E59),(WEEKDAY(BX$6,2)&gt;5)),2,1)),0)</f>
        <v>0</v>
      </c>
      <c r="BY59" s="70" t="n">
        <f aca="false">IF(AND((BY$6&gt;=$D59),(BY$6&lt;=$E59)),(IF(AND((BY$6&gt;=$D59),(BY$6&lt;=$E59),(WEEKDAY(BY$6,2)&gt;5)),2,1)),0)</f>
        <v>0</v>
      </c>
      <c r="BZ59" s="70" t="n">
        <f aca="false">IF(AND((BZ$6&gt;=$D59),(BZ$6&lt;=$E59)),(IF(AND((BZ$6&gt;=$D59),(BZ$6&lt;=$E59),(WEEKDAY(BZ$6,2)&gt;5)),2,1)),0)</f>
        <v>0</v>
      </c>
      <c r="CA59" s="70" t="n">
        <f aca="false">IF(AND((CA$6&gt;=$D59),(CA$6&lt;=$E59)),(IF(AND((CA$6&gt;=$D59),(CA$6&lt;=$E59),(WEEKDAY(CA$6,2)&gt;5)),2,1)),0)</f>
        <v>0</v>
      </c>
      <c r="CB59" s="70" t="n">
        <f aca="false">IF(AND((CB$6&gt;=$D59),(CB$6&lt;=$E59)),(IF(AND((CB$6&gt;=$D59),(CB$6&lt;=$E59),(WEEKDAY(CB$6,2)&gt;5)),2,1)),0)</f>
        <v>0</v>
      </c>
      <c r="CC59" s="70" t="n">
        <f aca="false">IF(AND((CC$6&gt;=$D59),(CC$6&lt;=$E59)),(IF(AND((CC$6&gt;=$D59),(CC$6&lt;=$E59),(WEEKDAY(CC$6,2)&gt;5)),2,1)),0)</f>
        <v>0</v>
      </c>
      <c r="CD59" s="70" t="n">
        <f aca="false">IF(AND((CD$6&gt;=$D59),(CD$6&lt;=$E59)),(IF(AND((CD$6&gt;=$D59),(CD$6&lt;=$E59),(WEEKDAY(CD$6,2)&gt;5)),2,1)),0)</f>
        <v>0</v>
      </c>
      <c r="CE59" s="70" t="n">
        <f aca="false">IF(AND((CE$6&gt;=$D59),(CE$6&lt;=$E59)),(IF(AND((CE$6&gt;=$D59),(CE$6&lt;=$E59),(WEEKDAY(CE$6,2)&gt;5)),2,1)),0)</f>
        <v>0</v>
      </c>
      <c r="CF59" s="70" t="n">
        <f aca="false">IF(AND((CF$6&gt;=$D59),(CF$6&lt;=$E59)),(IF(AND((CF$6&gt;=$D59),(CF$6&lt;=$E59),(WEEKDAY(CF$6,2)&gt;5)),2,1)),0)</f>
        <v>0</v>
      </c>
      <c r="CG59" s="70" t="n">
        <f aca="false">IF(AND((CG$6&gt;=$D59),(CG$6&lt;=$E59)),(IF(AND((CG$6&gt;=$D59),(CG$6&lt;=$E59),(WEEKDAY(CG$6,2)&gt;5)),2,1)),0)</f>
        <v>0</v>
      </c>
      <c r="CH59" s="70" t="n">
        <f aca="false">IF(AND((CH$6&gt;=$D59),(CH$6&lt;=$E59)),(IF(AND((CH$6&gt;=$D59),(CH$6&lt;=$E59),(WEEKDAY(CH$6,2)&gt;5)),2,1)),0)</f>
        <v>0</v>
      </c>
      <c r="CI59" s="70" t="n">
        <f aca="false">IF(AND((CI$6&gt;=$D59),(CI$6&lt;=$E59)),(IF(AND((CI$6&gt;=$D59),(CI$6&lt;=$E59),(WEEKDAY(CI$6,2)&gt;5)),2,1)),0)</f>
        <v>0</v>
      </c>
      <c r="CJ59" s="70" t="n">
        <f aca="false">IF(AND((CJ$6&gt;=$D59),(CJ$6&lt;=$E59)),(IF(AND((CJ$6&gt;=$D59),(CJ$6&lt;=$E59),(WEEKDAY(CJ$6,2)&gt;5)),2,1)),0)</f>
        <v>0</v>
      </c>
      <c r="CK59" s="70" t="n">
        <f aca="false">IF(AND((CK$6&gt;=$D59),(CK$6&lt;=$E59)),(IF(AND((CK$6&gt;=$D59),(CK$6&lt;=$E59),(WEEKDAY(CK$6,2)&gt;5)),2,1)),0)</f>
        <v>0</v>
      </c>
      <c r="CL59" s="70" t="n">
        <f aca="false">IF(AND((CL$6&gt;=$D59),(CL$6&lt;=$E59)),(IF(AND((CL$6&gt;=$D59),(CL$6&lt;=$E59),(WEEKDAY(CL$6,2)&gt;5)),2,1)),0)</f>
        <v>0</v>
      </c>
      <c r="CM59" s="70" t="n">
        <f aca="false">IF(AND((CM$6&gt;=$D59),(CM$6&lt;=$E59)),(IF(AND((CM$6&gt;=$D59),(CM$6&lt;=$E59),(WEEKDAY(CM$6,2)&gt;5)),2,1)),0)</f>
        <v>0</v>
      </c>
      <c r="CN59" s="70" t="n">
        <f aca="false">IF(AND((CN$6&gt;=$D59),(CN$6&lt;=$E59)),(IF(AND((CN$6&gt;=$D59),(CN$6&lt;=$E59),(WEEKDAY(CN$6,2)&gt;5)),2,1)),0)</f>
        <v>0</v>
      </c>
      <c r="CO59" s="70" t="n">
        <f aca="false">IF(AND((CO$6&gt;=$D59),(CO$6&lt;=$E59)),(IF(AND((CO$6&gt;=$D59),(CO$6&lt;=$E59),(WEEKDAY(CO$6,2)&gt;5)),2,1)),0)</f>
        <v>0</v>
      </c>
      <c r="CP59" s="70" t="n">
        <f aca="false">IF(AND((CP$6&gt;=$D59),(CP$6&lt;=$E59)),(IF(AND((CP$6&gt;=$D59),(CP$6&lt;=$E59),(WEEKDAY(CP$6,2)&gt;5)),2,1)),0)</f>
        <v>0</v>
      </c>
      <c r="CQ59" s="70" t="n">
        <f aca="false">IF(AND((CQ$6&gt;=$D59),(CQ$6&lt;=$E59)),(IF(AND((CQ$6&gt;=$D59),(CQ$6&lt;=$E59),(WEEKDAY(CQ$6,2)&gt;5)),2,1)),0)</f>
        <v>0</v>
      </c>
      <c r="CR59" s="70" t="n">
        <f aca="false">IF(AND((CR$6&gt;=$D59),(CR$6&lt;=$E59)),(IF(AND((CR$6&gt;=$D59),(CR$6&lt;=$E59),(WEEKDAY(CR$6,2)&gt;5)),2,1)),0)</f>
        <v>0</v>
      </c>
      <c r="CS59" s="70" t="n">
        <f aca="false">IF(AND((CS$6&gt;=$D59),(CS$6&lt;=$E59)),(IF(AND((CS$6&gt;=$D59),(CS$6&lt;=$E59),(WEEKDAY(CS$6,2)&gt;5)),2,1)),0)</f>
        <v>0</v>
      </c>
      <c r="CT59" s="70" t="n">
        <f aca="false">IF(AND((CT$6&gt;=$D59),(CT$6&lt;=$E59)),(IF(AND((CT$6&gt;=$D59),(CT$6&lt;=$E59),(WEEKDAY(CT$6,2)&gt;5)),2,1)),0)</f>
        <v>0</v>
      </c>
      <c r="CU59" s="70" t="n">
        <f aca="false">IF(AND((CU$6&gt;=$D59),(CU$6&lt;=$E59)),(IF(AND((CU$6&gt;=$D59),(CU$6&lt;=$E59),(WEEKDAY(CU$6,2)&gt;5)),2,1)),0)</f>
        <v>0</v>
      </c>
      <c r="CV59" s="70" t="n">
        <f aca="false">IF(AND((CV$6&gt;=$D59),(CV$6&lt;=$E59)),(IF(AND((CV$6&gt;=$D59),(CV$6&lt;=$E59),(WEEKDAY(CV$6,2)&gt;5)),2,1)),0)</f>
        <v>0</v>
      </c>
      <c r="CW59" s="70" t="n">
        <f aca="false">IF(AND((CW$6&gt;=$D59),(CW$6&lt;=$E59)),(IF(AND((CW$6&gt;=$D59),(CW$6&lt;=$E59),(WEEKDAY(CW$6,2)&gt;5)),2,1)),0)</f>
        <v>0</v>
      </c>
      <c r="CX59" s="70" t="n">
        <f aca="false">IF(AND((CX$6&gt;=$D59),(CX$6&lt;=$E59)),(IF(AND((CX$6&gt;=$D59),(CX$6&lt;=$E59),(WEEKDAY(CX$6,2)&gt;5)),2,1)),0)</f>
        <v>0</v>
      </c>
      <c r="CY59" s="70" t="n">
        <f aca="false">IF(AND((CY$6&gt;=$D59),(CY$6&lt;=$E59)),(IF(AND((CY$6&gt;=$D59),(CY$6&lt;=$E59),(WEEKDAY(CY$6,2)&gt;5)),2,1)),0)</f>
        <v>0</v>
      </c>
      <c r="CZ59" s="70" t="n">
        <f aca="false">IF(AND((CZ$6&gt;=$D59),(CZ$6&lt;=$E59)),(IF(AND((CZ$6&gt;=$D59),(CZ$6&lt;=$E59),(WEEKDAY(CZ$6,2)&gt;5)),2,1)),0)</f>
        <v>0</v>
      </c>
      <c r="DA59" s="70" t="n">
        <f aca="false">IF(AND((DA$6&gt;=$D59),(DA$6&lt;=$E59)),(IF(AND((DA$6&gt;=$D59),(DA$6&lt;=$E59),(WEEKDAY(DA$6,2)&gt;5)),2,1)),0)</f>
        <v>0</v>
      </c>
      <c r="DB59" s="70" t="n">
        <f aca="false">IF(AND((DB$6&gt;=$D59),(DB$6&lt;=$E59)),(IF(AND((DB$6&gt;=$D59),(DB$6&lt;=$E59),(WEEKDAY(DB$6,2)&gt;5)),2,1)),0)</f>
        <v>0</v>
      </c>
      <c r="DC59" s="70" t="n">
        <f aca="false">IF(AND((DC$6&gt;=$D59),(DC$6&lt;=$E59)),(IF(AND((DC$6&gt;=$D59),(DC$6&lt;=$E59),(WEEKDAY(DC$6,2)&gt;5)),2,1)),0)</f>
        <v>0</v>
      </c>
      <c r="DD59" s="70" t="n">
        <f aca="false">IF(AND((DD$6&gt;=$D59),(DD$6&lt;=$E59)),(IF(AND((DD$6&gt;=$D59),(DD$6&lt;=$E59),(WEEKDAY(DD$6,2)&gt;5)),2,1)),0)</f>
        <v>0</v>
      </c>
      <c r="DE59" s="70" t="n">
        <f aca="false">IF(AND((DE$6&gt;=$D59),(DE$6&lt;=$E59)),(IF(AND((DE$6&gt;=$D59),(DE$6&lt;=$E59),(WEEKDAY(DE$6,2)&gt;5)),2,1)),0)</f>
        <v>0</v>
      </c>
      <c r="DF59" s="70" t="n">
        <f aca="false">IF(AND((DF$6&gt;=$D59),(DF$6&lt;=$E59)),(IF(AND((DF$6&gt;=$D59),(DF$6&lt;=$E59),(WEEKDAY(DF$6,2)&gt;5)),2,1)),0)</f>
        <v>0</v>
      </c>
      <c r="DG59" s="70" t="n">
        <f aca="false">IF(AND((DG$6&gt;=$D59),(DG$6&lt;=$E59)),(IF(AND((DG$6&gt;=$D59),(DG$6&lt;=$E59),(WEEKDAY(DG$6,2)&gt;5)),2,1)),0)</f>
        <v>0</v>
      </c>
      <c r="DH59" s="70" t="n">
        <f aca="false">IF(AND((DH$6&gt;=$D59),(DH$6&lt;=$E59)),(IF(AND((DH$6&gt;=$D59),(DH$6&lt;=$E59),(WEEKDAY(DH$6,2)&gt;5)),2,1)),0)</f>
        <v>0</v>
      </c>
      <c r="DI59" s="70" t="n">
        <f aca="false">IF(AND((DI$6&gt;=$D59),(DI$6&lt;=$E59)),(IF(AND((DI$6&gt;=$D59),(DI$6&lt;=$E59),(WEEKDAY(DI$6,2)&gt;5)),2,1)),0)</f>
        <v>0</v>
      </c>
      <c r="DJ59" s="70" t="n">
        <f aca="false">IF(AND((DJ$6&gt;=$D59),(DJ$6&lt;=$E59)),(IF(AND((DJ$6&gt;=$D59),(DJ$6&lt;=$E59),(WEEKDAY(DJ$6,2)&gt;5)),2,1)),0)</f>
        <v>0</v>
      </c>
      <c r="DK59" s="70" t="n">
        <f aca="false">IF(AND((DK$6&gt;=$D59),(DK$6&lt;=$E59)),(IF(AND((DK$6&gt;=$D59),(DK$6&lt;=$E59),(WEEKDAY(DK$6,2)&gt;5)),2,1)),0)</f>
        <v>0</v>
      </c>
      <c r="DL59" s="70" t="n">
        <f aca="false">IF(AND((DL$6&gt;=$D59),(DL$6&lt;=$E59)),(IF(AND((DL$6&gt;=$D59),(DL$6&lt;=$E59),(WEEKDAY(DL$6,2)&gt;5)),2,1)),0)</f>
        <v>0</v>
      </c>
      <c r="DM59" s="70" t="n">
        <f aca="false">IF(AND((DM$6&gt;=$D59),(DM$6&lt;=$E59)),(IF(AND((DM$6&gt;=$D59),(DM$6&lt;=$E59),(WEEKDAY(DM$6,2)&gt;5)),2,1)),0)</f>
        <v>0</v>
      </c>
      <c r="DN59" s="70" t="n">
        <f aca="false">IF(AND((DN$6&gt;=$D59),(DN$6&lt;=$E59)),(IF(AND((DN$6&gt;=$D59),(DN$6&lt;=$E59),(WEEKDAY(DN$6,2)&gt;5)),2,1)),0)</f>
        <v>0</v>
      </c>
      <c r="DO59" s="70" t="n">
        <f aca="false">IF(AND((DO$6&gt;=$D59),(DO$6&lt;=$E59)),(IF(AND((DO$6&gt;=$D59),(DO$6&lt;=$E59),(WEEKDAY(DO$6,2)&gt;5)),2,1)),0)</f>
        <v>0</v>
      </c>
      <c r="DP59" s="70" t="n">
        <f aca="false">IF(AND((DP$6&gt;=$D59),(DP$6&lt;=$E59)),(IF(AND((DP$6&gt;=$D59),(DP$6&lt;=$E59),(WEEKDAY(DP$6,2)&gt;5)),2,1)),0)</f>
        <v>0</v>
      </c>
      <c r="DQ59" s="70" t="n">
        <f aca="false">IF(AND((DQ$6&gt;=$D59),(DQ$6&lt;=$E59)),(IF(AND((DQ$6&gt;=$D59),(DQ$6&lt;=$E59),(WEEKDAY(DQ$6,2)&gt;5)),2,1)),0)</f>
        <v>0</v>
      </c>
      <c r="DR59" s="70" t="n">
        <f aca="false">IF(AND((DR$6&gt;=$D59),(DR$6&lt;=$E59)),(IF(AND((DR$6&gt;=$D59),(DR$6&lt;=$E59),(WEEKDAY(DR$6,2)&gt;5)),2,1)),0)</f>
        <v>0</v>
      </c>
      <c r="DS59" s="70" t="n">
        <f aca="false">IF(AND((DS$6&gt;=$D59),(DS$6&lt;=$E59)),(IF(AND((DS$6&gt;=$D59),(DS$6&lt;=$E59),(WEEKDAY(DS$6,2)&gt;5)),2,1)),0)</f>
        <v>0</v>
      </c>
      <c r="DT59" s="70" t="n">
        <f aca="false">IF(AND((DT$6&gt;=$D59),(DT$6&lt;=$E59)),(IF(AND((DT$6&gt;=$D59),(DT$6&lt;=$E59),(WEEKDAY(DT$6,2)&gt;5)),2,1)),0)</f>
        <v>0</v>
      </c>
      <c r="DU59" s="70" t="n">
        <f aca="false">IF(AND((DU$6&gt;=$D59),(DU$6&lt;=$E59)),(IF(AND((DU$6&gt;=$D59),(DU$6&lt;=$E59),(WEEKDAY(DU$6,2)&gt;5)),2,1)),0)</f>
        <v>0</v>
      </c>
      <c r="DV59" s="70" t="n">
        <f aca="false">IF(AND((DV$6&gt;=$D59),(DV$6&lt;=$E59)),(IF(AND((DV$6&gt;=$D59),(DV$6&lt;=$E59),(WEEKDAY(DV$6,2)&gt;5)),2,1)),0)</f>
        <v>0</v>
      </c>
      <c r="DW59" s="70" t="n">
        <f aca="false">IF(AND((DW$6&gt;=$D59),(DW$6&lt;=$E59)),(IF(AND((DW$6&gt;=$D59),(DW$6&lt;=$E59),(WEEKDAY(DW$6,2)&gt;5)),2,1)),0)</f>
        <v>0</v>
      </c>
      <c r="DX59" s="70" t="n">
        <f aca="false">IF(AND((DX$6&gt;=$D59),(DX$6&lt;=$E59)),(IF(AND((DX$6&gt;=$D59),(DX$6&lt;=$E59),(WEEKDAY(DX$6,2)&gt;5)),2,1)),0)</f>
        <v>0</v>
      </c>
      <c r="DY59" s="70" t="n">
        <f aca="false">IF(AND((DY$6&gt;=$D59),(DY$6&lt;=$E59)),(IF(AND((DY$6&gt;=$D59),(DY$6&lt;=$E59),(WEEKDAY(DY$6,2)&gt;5)),2,1)),0)</f>
        <v>0</v>
      </c>
      <c r="DZ59" s="70" t="n">
        <f aca="false">IF(AND((DZ$6&gt;=$D59),(DZ$6&lt;=$E59)),(IF(AND((DZ$6&gt;=$D59),(DZ$6&lt;=$E59),(WEEKDAY(DZ$6,2)&gt;5)),2,1)),0)</f>
        <v>0</v>
      </c>
      <c r="EA59" s="70" t="n">
        <f aca="false">IF(AND((EA$6&gt;=$D59),(EA$6&lt;=$E59)),(IF(AND((EA$6&gt;=$D59),(EA$6&lt;=$E59),(WEEKDAY(EA$6,2)&gt;5)),2,1)),0)</f>
        <v>0</v>
      </c>
      <c r="EB59" s="70" t="n">
        <f aca="false">IF(AND((EB$6&gt;=$D59),(EB$6&lt;=$E59)),(IF(AND((EB$6&gt;=$D59),(EB$6&lt;=$E59),(WEEKDAY(EB$6,2)&gt;5)),2,1)),0)</f>
        <v>0</v>
      </c>
      <c r="EC59" s="70" t="n">
        <f aca="false">IF(AND((EC$6&gt;=$D59),(EC$6&lt;=$E59)),(IF(AND((EC$6&gt;=$D59),(EC$6&lt;=$E59),(WEEKDAY(EC$6,2)&gt;5)),2,1)),0)</f>
        <v>0</v>
      </c>
      <c r="ED59" s="70" t="n">
        <f aca="false">IF(AND((ED$6&gt;=$D59),(ED$6&lt;=$E59)),(IF(AND((ED$6&gt;=$D59),(ED$6&lt;=$E59),(WEEKDAY(ED$6,2)&gt;5)),2,1)),0)</f>
        <v>0</v>
      </c>
      <c r="EE59" s="70" t="n">
        <f aca="false">IF(AND((EE$6&gt;=$D59),(EE$6&lt;=$E59)),(IF(AND((EE$6&gt;=$D59),(EE$6&lt;=$E59),(WEEKDAY(EE$6,2)&gt;5)),2,1)),0)</f>
        <v>0</v>
      </c>
      <c r="EF59" s="70" t="n">
        <f aca="false">IF(AND((EF$6&gt;=$D59),(EF$6&lt;=$E59)),(IF(AND((EF$6&gt;=$D59),(EF$6&lt;=$E59),(WEEKDAY(EF$6,2)&gt;5)),2,1)),0)</f>
        <v>0</v>
      </c>
      <c r="EG59" s="70" t="n">
        <f aca="false">IF(AND((EG$6&gt;=$D59),(EG$6&lt;=$E59)),(IF(AND((EG$6&gt;=$D59),(EG$6&lt;=$E59),(WEEKDAY(EG$6,2)&gt;5)),2,1)),0)</f>
        <v>0</v>
      </c>
      <c r="EH59" s="70" t="n">
        <f aca="false">IF(AND((EH$6&gt;=$D59),(EH$6&lt;=$E59)),(IF(AND((EH$6&gt;=$D59),(EH$6&lt;=$E59),(WEEKDAY(EH$6,2)&gt;5)),2,1)),0)</f>
        <v>0</v>
      </c>
      <c r="EI59" s="70" t="n">
        <f aca="false">IF(AND((EI$6&gt;=$D59),(EI$6&lt;=$E59)),(IF(AND((EI$6&gt;=$D59),(EI$6&lt;=$E59),(WEEKDAY(EI$6,2)&gt;5)),2,1)),0)</f>
        <v>0</v>
      </c>
      <c r="EJ59" s="70" t="n">
        <f aca="false">IF(AND((EJ$6&gt;=$D59),(EJ$6&lt;=$E59)),(IF(AND((EJ$6&gt;=$D59),(EJ$6&lt;=$E59),(WEEKDAY(EJ$6,2)&gt;5)),2,1)),0)</f>
        <v>0</v>
      </c>
      <c r="EK59" s="70" t="n">
        <f aca="false">IF(AND((EK$6&gt;=$D59),(EK$6&lt;=$E59)),(IF(AND((EK$6&gt;=$D59),(EK$6&lt;=$E59),(WEEKDAY(EK$6,2)&gt;5)),2,1)),0)</f>
        <v>0</v>
      </c>
      <c r="EL59" s="70" t="n">
        <f aca="false">IF(AND((EL$6&gt;=$D59),(EL$6&lt;=$E59)),(IF(AND((EL$6&gt;=$D59),(EL$6&lt;=$E59),(WEEKDAY(EL$6,2)&gt;5)),2,1)),0)</f>
        <v>0</v>
      </c>
      <c r="EM59" s="70" t="n">
        <f aca="false">IF(AND((EM$6&gt;=$D59),(EM$6&lt;=$E59)),(IF(AND((EM$6&gt;=$D59),(EM$6&lt;=$E59),(WEEKDAY(EM$6,2)&gt;5)),2,1)),0)</f>
        <v>0</v>
      </c>
      <c r="EN59" s="70" t="n">
        <f aca="false">IF(AND((EN$6&gt;=$D59),(EN$6&lt;=$E59)),(IF(AND((EN$6&gt;=$D59),(EN$6&lt;=$E59),(WEEKDAY(EN$6,2)&gt;5)),2,1)),0)</f>
        <v>0</v>
      </c>
      <c r="EO59" s="70" t="n">
        <f aca="false">IF(AND((EO$6&gt;=$D59),(EO$6&lt;=$E59)),(IF(AND((EO$6&gt;=$D59),(EO$6&lt;=$E59),(WEEKDAY(EO$6,2)&gt;5)),2,1)),0)</f>
        <v>0</v>
      </c>
      <c r="EP59" s="70" t="n">
        <f aca="false">IF(AND((EP$6&gt;=$D59),(EP$6&lt;=$E59)),(IF(AND((EP$6&gt;=$D59),(EP$6&lt;=$E59),(WEEKDAY(EP$6,2)&gt;5)),2,1)),0)</f>
        <v>0</v>
      </c>
      <c r="EQ59" s="70" t="n">
        <f aca="false">IF(AND((EQ$6&gt;=$D59),(EQ$6&lt;=$E59)),(IF(AND((EQ$6&gt;=$D59),(EQ$6&lt;=$E59),(WEEKDAY(EQ$6,2)&gt;5)),2,1)),0)</f>
        <v>0</v>
      </c>
      <c r="ER59" s="70" t="n">
        <f aca="false">IF(AND((ER$6&gt;=$D59),(ER$6&lt;=$E59)),(IF(AND((ER$6&gt;=$D59),(ER$6&lt;=$E59),(WEEKDAY(ER$6,2)&gt;5)),2,1)),0)</f>
        <v>0</v>
      </c>
      <c r="ES59" s="70" t="n">
        <f aca="false">IF(AND((ES$6&gt;=$D59),(ES$6&lt;=$E59)),(IF(AND((ES$6&gt;=$D59),(ES$6&lt;=$E59),(WEEKDAY(ES$6,2)&gt;5)),2,1)),0)</f>
        <v>0</v>
      </c>
      <c r="ET59" s="70" t="n">
        <f aca="false">IF(AND((ET$6&gt;=$D59),(ET$6&lt;=$E59)),(IF(AND((ET$6&gt;=$D59),(ET$6&lt;=$E59),(WEEKDAY(ET$6,2)&gt;5)),2,1)),0)</f>
        <v>0</v>
      </c>
      <c r="EU59" s="70" t="n">
        <f aca="false">IF(AND((EU$6&gt;=$D59),(EU$6&lt;=$E59)),(IF(AND((EU$6&gt;=$D59),(EU$6&lt;=$E59),(WEEKDAY(EU$6,2)&gt;5)),2,1)),0)</f>
        <v>0</v>
      </c>
      <c r="EV59" s="70" t="n">
        <f aca="false">IF(AND((EV$6&gt;=$D59),(EV$6&lt;=$E59)),(IF(AND((EV$6&gt;=$D59),(EV$6&lt;=$E59),(WEEKDAY(EV$6,2)&gt;5)),2,1)),0)</f>
        <v>0</v>
      </c>
      <c r="EW59" s="70" t="n">
        <f aca="false">IF(AND((EW$6&gt;=$D59),(EW$6&lt;=$E59)),(IF(AND((EW$6&gt;=$D59),(EW$6&lt;=$E59),(WEEKDAY(EW$6,2)&gt;5)),2,1)),0)</f>
        <v>0</v>
      </c>
      <c r="EX59" s="70" t="n">
        <f aca="false">IF(AND((EX$6&gt;=$D59),(EX$6&lt;=$E59)),(IF(AND((EX$6&gt;=$D59),(EX$6&lt;=$E59),(WEEKDAY(EX$6,2)&gt;5)),2,1)),0)</f>
        <v>0</v>
      </c>
      <c r="EY59" s="70" t="n">
        <f aca="false">IF(AND((EY$6&gt;=$D59),(EY$6&lt;=$E59)),(IF(AND((EY$6&gt;=$D59),(EY$6&lt;=$E59),(WEEKDAY(EY$6,2)&gt;5)),2,1)),0)</f>
        <v>0</v>
      </c>
      <c r="EZ59" s="70" t="n">
        <f aca="false">IF(AND((EZ$6&gt;=$D59),(EZ$6&lt;=$E59)),(IF(AND((EZ$6&gt;=$D59),(EZ$6&lt;=$E59),(WEEKDAY(EZ$6,2)&gt;5)),2,1)),0)</f>
        <v>0</v>
      </c>
      <c r="FA59" s="70" t="n">
        <f aca="false">IF(AND((FA$6&gt;=$D59),(FA$6&lt;=$E59)),(IF(AND((FA$6&gt;=$D59),(FA$6&lt;=$E59),(WEEKDAY(FA$6,2)&gt;5)),2,1)),0)</f>
        <v>0</v>
      </c>
      <c r="FB59" s="70" t="n">
        <f aca="false">IF(AND((FB$6&gt;=$D59),(FB$6&lt;=$E59)),(IF(AND((FB$6&gt;=$D59),(FB$6&lt;=$E59),(WEEKDAY(FB$6,2)&gt;5)),2,1)),0)</f>
        <v>0</v>
      </c>
      <c r="FC59" s="70" t="n">
        <f aca="false">IF(AND((FC$6&gt;=$D59),(FC$6&lt;=$E59)),(IF(AND((FC$6&gt;=$D59),(FC$6&lt;=$E59),(WEEKDAY(FC$6,2)&gt;5)),2,1)),0)</f>
        <v>0</v>
      </c>
      <c r="FD59" s="70" t="n">
        <f aca="false">IF(AND((FD$6&gt;=$D59),(FD$6&lt;=$E59)),(IF(AND((FD$6&gt;=$D59),(FD$6&lt;=$E59),(WEEKDAY(FD$6,2)&gt;5)),2,1)),0)</f>
        <v>0</v>
      </c>
      <c r="FE59" s="70" t="n">
        <f aca="false">IF(AND((FE$6&gt;=$D59),(FE$6&lt;=$E59)),(IF(AND((FE$6&gt;=$D59),(FE$6&lt;=$E59),(WEEKDAY(FE$6,2)&gt;5)),2,1)),0)</f>
        <v>0</v>
      </c>
      <c r="FF59" s="70" t="n">
        <f aca="false">IF(AND((FF$6&gt;=$D59),(FF$6&lt;=$E59)),(IF(AND((FF$6&gt;=$D59),(FF$6&lt;=$E59),(WEEKDAY(FF$6,2)&gt;5)),2,1)),0)</f>
        <v>0</v>
      </c>
      <c r="FG59" s="70" t="n">
        <f aca="false">IF(AND((FG$6&gt;=$D59),(FG$6&lt;=$E59)),(IF(AND((FG$6&gt;=$D59),(FG$6&lt;=$E59),(WEEKDAY(FG$6,2)&gt;5)),2,1)),0)</f>
        <v>0</v>
      </c>
      <c r="FH59" s="70" t="n">
        <f aca="false">IF(AND((FH$6&gt;=$D59),(FH$6&lt;=$E59)),(IF(AND((FH$6&gt;=$D59),(FH$6&lt;=$E59),(WEEKDAY(FH$6,2)&gt;5)),2,1)),0)</f>
        <v>0</v>
      </c>
      <c r="FI59" s="70" t="n">
        <f aca="false">IF(AND((FI$6&gt;=$D59),(FI$6&lt;=$E59)),(IF(AND((FI$6&gt;=$D59),(FI$6&lt;=$E59),(WEEKDAY(FI$6,2)&gt;5)),2,1)),0)</f>
        <v>0</v>
      </c>
      <c r="FJ59" s="70" t="n">
        <f aca="false">IF(AND((FJ$6&gt;=$D59),(FJ$6&lt;=$E59)),(IF(AND((FJ$6&gt;=$D59),(FJ$6&lt;=$E59),(WEEKDAY(FJ$6,2)&gt;5)),2,1)),0)</f>
        <v>0</v>
      </c>
      <c r="FK59" s="70" t="n">
        <f aca="false">IF(AND((FK$6&gt;=$D59),(FK$6&lt;=$E59)),(IF(AND((FK$6&gt;=$D59),(FK$6&lt;=$E59),(WEEKDAY(FK$6,2)&gt;5)),2,1)),0)</f>
        <v>0</v>
      </c>
      <c r="FL59" s="70" t="n">
        <f aca="false">IF(AND((FL$6&gt;=$D59),(FL$6&lt;=$E59)),(IF(AND((FL$6&gt;=$D59),(FL$6&lt;=$E59),(WEEKDAY(FL$6,2)&gt;5)),2,1)),0)</f>
        <v>0</v>
      </c>
      <c r="FM59" s="70" t="n">
        <f aca="false">IF(AND((FM$6&gt;=$D59),(FM$6&lt;=$E59)),(IF(AND((FM$6&gt;=$D59),(FM$6&lt;=$E59),(WEEKDAY(FM$6,2)&gt;5)),2,1)),0)</f>
        <v>0</v>
      </c>
      <c r="FN59" s="70" t="n">
        <f aca="false">IF(AND((FN$6&gt;=$D59),(FN$6&lt;=$E59)),(IF(AND((FN$6&gt;=$D59),(FN$6&lt;=$E59),(WEEKDAY(FN$6,2)&gt;5)),2,1)),0)</f>
        <v>0</v>
      </c>
      <c r="FO59" s="70" t="n">
        <f aca="false">IF(AND((FO$6&gt;=$D59),(FO$6&lt;=$E59)),(IF(AND((FO$6&gt;=$D59),(FO$6&lt;=$E59),(WEEKDAY(FO$6,2)&gt;5)),2,1)),0)</f>
        <v>0</v>
      </c>
      <c r="FP59" s="70" t="n">
        <f aca="false">IF(AND((FP$6&gt;=$D59),(FP$6&lt;=$E59)),(IF(AND((FP$6&gt;=$D59),(FP$6&lt;=$E59),(WEEKDAY(FP$6,2)&gt;5)),2,1)),0)</f>
        <v>0</v>
      </c>
      <c r="FQ59" s="70" t="n">
        <f aca="false">IF(AND((FQ$6&gt;=$D59),(FQ$6&lt;=$E59)),(IF(AND((FQ$6&gt;=$D59),(FQ$6&lt;=$E59),(WEEKDAY(FQ$6,2)&gt;5)),2,1)),0)</f>
        <v>0</v>
      </c>
      <c r="FR59" s="70" t="n">
        <f aca="false">IF(AND((FR$6&gt;=$D59),(FR$6&lt;=$E59)),(IF(AND((FR$6&gt;=$D59),(FR$6&lt;=$E59),(WEEKDAY(FR$6,2)&gt;5)),2,1)),0)</f>
        <v>0</v>
      </c>
      <c r="FS59" s="70" t="n">
        <f aca="false">IF(AND((FS$6&gt;=$D59),(FS$6&lt;=$E59)),(IF(AND((FS$6&gt;=$D59),(FS$6&lt;=$E59),(WEEKDAY(FS$6,2)&gt;5)),2,1)),0)</f>
        <v>0</v>
      </c>
      <c r="FT59" s="70" t="n">
        <f aca="false">IF(AND((FT$6&gt;=$D59),(FT$6&lt;=$E59)),(IF(AND((FT$6&gt;=$D59),(FT$6&lt;=$E59),(WEEKDAY(FT$6,2)&gt;5)),2,1)),0)</f>
        <v>0</v>
      </c>
      <c r="FU59" s="70" t="n">
        <f aca="false">IF(AND((FU$6&gt;=$D59),(FU$6&lt;=$E59)),(IF(AND((FU$6&gt;=$D59),(FU$6&lt;=$E59),(WEEKDAY(FU$6,2)&gt;5)),2,1)),0)</f>
        <v>0</v>
      </c>
      <c r="FV59" s="70" t="n">
        <f aca="false">IF(AND((FV$6&gt;=$D59),(FV$6&lt;=$E59)),(IF(AND((FV$6&gt;=$D59),(FV$6&lt;=$E59),(WEEKDAY(FV$6,2)&gt;5)),2,1)),0)</f>
        <v>0</v>
      </c>
      <c r="FW59" s="70" t="n">
        <f aca="false">IF(AND((FW$6&gt;=$D59),(FW$6&lt;=$E59)),(IF(AND((FW$6&gt;=$D59),(FW$6&lt;=$E59),(WEEKDAY(FW$6,2)&gt;5)),2,1)),0)</f>
        <v>0</v>
      </c>
      <c r="FX59" s="70" t="n">
        <f aca="false">IF(AND((FX$6&gt;=$D59),(FX$6&lt;=$E59)),(IF(AND((FX$6&gt;=$D59),(FX$6&lt;=$E59),(WEEKDAY(FX$6,2)&gt;5)),2,1)),0)</f>
        <v>0</v>
      </c>
      <c r="FY59" s="70" t="n">
        <f aca="false">IF(AND((FY$6&gt;=$D59),(FY$6&lt;=$E59)),(IF(AND((FY$6&gt;=$D59),(FY$6&lt;=$E59),(WEEKDAY(FY$6,2)&gt;5)),2,1)),0)</f>
        <v>0</v>
      </c>
      <c r="FZ59" s="70" t="n">
        <f aca="false">IF(AND((FZ$6&gt;=$D59),(FZ$6&lt;=$E59)),(IF(AND((FZ$6&gt;=$D59),(FZ$6&lt;=$E59),(WEEKDAY(FZ$6,2)&gt;5)),2,1)),0)</f>
        <v>0</v>
      </c>
      <c r="GA59" s="70" t="n">
        <f aca="false">IF(AND((GA$6&gt;=$D59),(GA$6&lt;=$E59)),(IF(AND((GA$6&gt;=$D59),(GA$6&lt;=$E59),(WEEKDAY(GA$6,2)&gt;5)),2,1)),0)</f>
        <v>0</v>
      </c>
      <c r="GB59" s="70" t="n">
        <f aca="false">IF(AND((GB$6&gt;=$D59),(GB$6&lt;=$E59)),(IF(AND((GB$6&gt;=$D59),(GB$6&lt;=$E59),(WEEKDAY(GB$6,2)&gt;5)),2,1)),0)</f>
        <v>0</v>
      </c>
      <c r="GC59" s="70" t="n">
        <f aca="false">IF(AND((GC$6&gt;=$D59),(GC$6&lt;=$E59)),(IF(AND((GC$6&gt;=$D59),(GC$6&lt;=$E59),(WEEKDAY(GC$6,2)&gt;5)),2,1)),0)</f>
        <v>0</v>
      </c>
      <c r="GD59" s="70" t="n">
        <f aca="false">IF(AND((GD$6&gt;=$D59),(GD$6&lt;=$E59)),(IF(AND((GD$6&gt;=$D59),(GD$6&lt;=$E59),(WEEKDAY(GD$6,2)&gt;5)),2,1)),0)</f>
        <v>0</v>
      </c>
      <c r="GE59" s="70" t="n">
        <f aca="false">IF(AND((GE$6&gt;=$D59),(GE$6&lt;=$E59)),(IF(AND((GE$6&gt;=$D59),(GE$6&lt;=$E59),(WEEKDAY(GE$6,2)&gt;5)),2,1)),0)</f>
        <v>0</v>
      </c>
      <c r="GF59" s="70" t="n">
        <f aca="false">IF(AND((GF$6&gt;=$D59),(GF$6&lt;=$E59)),(IF(AND((GF$6&gt;=$D59),(GF$6&lt;=$E59),(WEEKDAY(GF$6,2)&gt;5)),2,1)),0)</f>
        <v>0</v>
      </c>
      <c r="GG59" s="70" t="n">
        <f aca="false">IF(AND((GG$6&gt;=$D59),(GG$6&lt;=$E59)),(IF(AND((GG$6&gt;=$D59),(GG$6&lt;=$E59),(WEEKDAY(GG$6,2)&gt;5)),2,1)),0)</f>
        <v>0</v>
      </c>
      <c r="GH59" s="70" t="n">
        <f aca="false">IF(AND((GH$6&gt;=$D59),(GH$6&lt;=$E59)),(IF(AND((GH$6&gt;=$D59),(GH$6&lt;=$E59),(WEEKDAY(GH$6,2)&gt;5)),2,1)),0)</f>
        <v>0</v>
      </c>
      <c r="GI59" s="70" t="n">
        <f aca="false">IF(AND((GI$6&gt;=$D59),(GI$6&lt;=$E59)),(IF(AND((GI$6&gt;=$D59),(GI$6&lt;=$E59),(WEEKDAY(GI$6,2)&gt;5)),2,1)),0)</f>
        <v>0</v>
      </c>
      <c r="GJ59" s="70" t="n">
        <f aca="false">IF(AND((GJ$6&gt;=$D59),(GJ$6&lt;=$E59)),(IF(AND((GJ$6&gt;=$D59),(GJ$6&lt;=$E59),(WEEKDAY(GJ$6,2)&gt;5)),2,1)),0)</f>
        <v>0</v>
      </c>
      <c r="GK59" s="70" t="n">
        <f aca="false">IF(AND((GK$6&gt;=$D59),(GK$6&lt;=$E59)),(IF(AND((GK$6&gt;=$D59),(GK$6&lt;=$E59),(WEEKDAY(GK$6,2)&gt;5)),2,1)),0)</f>
        <v>0</v>
      </c>
      <c r="GL59" s="70" t="n">
        <f aca="false">IF(AND((GL$6&gt;=$D59),(GL$6&lt;=$E59)),(IF(AND((GL$6&gt;=$D59),(GL$6&lt;=$E59),(WEEKDAY(GL$6,2)&gt;5)),2,1)),0)</f>
        <v>0</v>
      </c>
      <c r="GM59" s="70" t="n">
        <f aca="false">IF(AND((GM$6&gt;=$D59),(GM$6&lt;=$E59)),(IF(AND((GM$6&gt;=$D59),(GM$6&lt;=$E59),(WEEKDAY(GM$6,2)&gt;5)),2,1)),0)</f>
        <v>0</v>
      </c>
      <c r="GN59" s="70" t="n">
        <f aca="false">IF(AND((GN$6&gt;=$D59),(GN$6&lt;=$E59)),(IF(AND((GN$6&gt;=$D59),(GN$6&lt;=$E59),(WEEKDAY(GN$6,2)&gt;5)),2,1)),0)</f>
        <v>0</v>
      </c>
      <c r="GO59" s="70" t="n">
        <f aca="false">IF(AND((GO$6&gt;=$D59),(GO$6&lt;=$E59)),(IF(AND((GO$6&gt;=$D59),(GO$6&lt;=$E59),(WEEKDAY(GO$6,2)&gt;5)),2,1)),0)</f>
        <v>0</v>
      </c>
      <c r="GP59" s="70" t="n">
        <f aca="false">IF(AND((GP$6&gt;=$D59),(GP$6&lt;=$E59)),(IF(AND((GP$6&gt;=$D59),(GP$6&lt;=$E59),(WEEKDAY(GP$6,2)&gt;5)),2,1)),0)</f>
        <v>0</v>
      </c>
      <c r="GQ59" s="70" t="n">
        <f aca="false">IF(AND((GQ$6&gt;=$D59),(GQ$6&lt;=$E59)),(IF(AND((GQ$6&gt;=$D59),(GQ$6&lt;=$E59),(WEEKDAY(GQ$6,2)&gt;5)),2,1)),0)</f>
        <v>0</v>
      </c>
      <c r="GR59" s="70" t="n">
        <f aca="false">IF(AND((GR$6&gt;=$D59),(GR$6&lt;=$E59)),(IF(AND((GR$6&gt;=$D59),(GR$6&lt;=$E59),(WEEKDAY(GR$6,2)&gt;5)),2,1)),0)</f>
        <v>0</v>
      </c>
      <c r="GS59" s="70" t="n">
        <f aca="false">IF(AND((GS$6&gt;=$D59),(GS$6&lt;=$E59)),(IF(AND((GS$6&gt;=$D59),(GS$6&lt;=$E59),(WEEKDAY(GS$6,2)&gt;5)),2,1)),0)</f>
        <v>0</v>
      </c>
      <c r="GT59" s="70" t="n">
        <f aca="false">IF(AND((GT$6&gt;=$D59),(GT$6&lt;=$E59)),(IF(AND((GT$6&gt;=$D59),(GT$6&lt;=$E59),(WEEKDAY(GT$6,2)&gt;5)),2,1)),0)</f>
        <v>0</v>
      </c>
      <c r="GU59" s="70" t="n">
        <f aca="false">IF(AND((GU$6&gt;=$D59),(GU$6&lt;=$E59)),(IF(AND((GU$6&gt;=$D59),(GU$6&lt;=$E59),(WEEKDAY(GU$6,2)&gt;5)),2,1)),0)</f>
        <v>0</v>
      </c>
      <c r="GV59" s="70" t="n">
        <f aca="false">IF(AND((GV$6&gt;=$D59),(GV$6&lt;=$E59)),(IF(AND((GV$6&gt;=$D59),(GV$6&lt;=$E59),(WEEKDAY(GV$6,2)&gt;5)),2,1)),0)</f>
        <v>0</v>
      </c>
      <c r="GW59" s="70" t="n">
        <f aca="false">IF(AND((GW$6&gt;=$D59),(GW$6&lt;=$E59)),(IF(AND((GW$6&gt;=$D59),(GW$6&lt;=$E59),(WEEKDAY(GW$6,2)&gt;5)),2,1)),0)</f>
        <v>0</v>
      </c>
      <c r="GX59" s="70" t="n">
        <f aca="false">IF(AND((GX$6&gt;=$D59),(GX$6&lt;=$E59)),(IF(AND((GX$6&gt;=$D59),(GX$6&lt;=$E59),(WEEKDAY(GX$6,2)&gt;5)),2,1)),0)</f>
        <v>0</v>
      </c>
      <c r="GY59" s="70" t="n">
        <f aca="false">IF(AND((GY$6&gt;=$D59),(GY$6&lt;=$E59)),(IF(AND((GY$6&gt;=$D59),(GY$6&lt;=$E59),(WEEKDAY(GY$6,2)&gt;5)),2,1)),0)</f>
        <v>0</v>
      </c>
      <c r="GZ59" s="70" t="n">
        <f aca="false">IF(AND((GZ$6&gt;=$D59),(GZ$6&lt;=$E59)),(IF(AND((GZ$6&gt;=$D59),(GZ$6&lt;=$E59),(WEEKDAY(GZ$6,2)&gt;5)),2,1)),0)</f>
        <v>0</v>
      </c>
      <c r="HA59" s="70" t="n">
        <f aca="false">IF(AND((HA$6&gt;=$D59),(HA$6&lt;=$E59)),(IF(AND((HA$6&gt;=$D59),(HA$6&lt;=$E59),(WEEKDAY(HA$6,2)&gt;5)),2,1)),0)</f>
        <v>0</v>
      </c>
      <c r="HB59" s="70" t="n">
        <f aca="false">IF(AND((HB$6&gt;=$D59),(HB$6&lt;=$E59)),(IF(AND((HB$6&gt;=$D59),(HB$6&lt;=$E59),(WEEKDAY(HB$6,2)&gt;5)),2,1)),0)</f>
        <v>0</v>
      </c>
      <c r="HC59" s="70" t="n">
        <f aca="false">IF(AND((HC$6&gt;=$D59),(HC$6&lt;=$E59)),(IF(AND((HC$6&gt;=$D59),(HC$6&lt;=$E59),(WEEKDAY(HC$6,2)&gt;5)),2,1)),0)</f>
        <v>0</v>
      </c>
      <c r="HD59" s="70" t="n">
        <f aca="false">IF(AND((HD$6&gt;=$D59),(HD$6&lt;=$E59)),(IF(AND((HD$6&gt;=$D59),(HD$6&lt;=$E59),(WEEKDAY(HD$6,2)&gt;5)),2,1)),0)</f>
        <v>0</v>
      </c>
      <c r="HE59" s="70" t="n">
        <f aca="false">IF(AND((HE$6&gt;=$D59),(HE$6&lt;=$E59)),(IF(AND((HE$6&gt;=$D59),(HE$6&lt;=$E59),(WEEKDAY(HE$6,2)&gt;5)),2,1)),0)</f>
        <v>0</v>
      </c>
      <c r="HF59" s="70" t="n">
        <f aca="false">IF(AND((HF$6&gt;=$D59),(HF$6&lt;=$E59)),(IF(AND((HF$6&gt;=$D59),(HF$6&lt;=$E59),(WEEKDAY(HF$6,2)&gt;5)),2,1)),0)</f>
        <v>0</v>
      </c>
      <c r="HG59" s="70" t="n">
        <f aca="false">IF(AND((HG$6&gt;=$D59),(HG$6&lt;=$E59)),(IF(AND((HG$6&gt;=$D59),(HG$6&lt;=$E59),(WEEKDAY(HG$6,2)&gt;5)),2,1)),0)</f>
        <v>0</v>
      </c>
      <c r="HH59" s="70" t="n">
        <f aca="false">IF(AND((HH$6&gt;=$D59),(HH$6&lt;=$E59)),(IF(AND((HH$6&gt;=$D59),(HH$6&lt;=$E59),(WEEKDAY(HH$6,2)&gt;5)),2,1)),0)</f>
        <v>0</v>
      </c>
      <c r="HI59" s="70" t="n">
        <f aca="false">IF(AND((HI$6&gt;=$D59),(HI$6&lt;=$E59)),(IF(AND((HI$6&gt;=$D59),(HI$6&lt;=$E59),(WEEKDAY(HI$6,2)&gt;5)),2,1)),0)</f>
        <v>0</v>
      </c>
      <c r="HJ59" s="70" t="n">
        <f aca="false">IF(AND((HJ$6&gt;=$D59),(HJ$6&lt;=$E59)),(IF(AND((HJ$6&gt;=$D59),(HJ$6&lt;=$E59),(WEEKDAY(HJ$6,2)&gt;5)),2,1)),0)</f>
        <v>0</v>
      </c>
      <c r="HK59" s="70" t="n">
        <f aca="false">IF(AND((HK$6&gt;=$D59),(HK$6&lt;=$E59)),(IF(AND((HK$6&gt;=$D59),(HK$6&lt;=$E59),(WEEKDAY(HK$6,2)&gt;5)),2,1)),0)</f>
        <v>0</v>
      </c>
      <c r="HL59" s="70" t="n">
        <f aca="false">IF(AND((HL$6&gt;=$D59),(HL$6&lt;=$E59)),(IF(AND((HL$6&gt;=$D59),(HL$6&lt;=$E59),(WEEKDAY(HL$6,2)&gt;5)),2,1)),0)</f>
        <v>0</v>
      </c>
      <c r="HM59" s="70" t="n">
        <f aca="false">IF(AND((HM$6&gt;=$D59),(HM$6&lt;=$E59)),(IF(AND((HM$6&gt;=$D59),(HM$6&lt;=$E59),(WEEKDAY(HM$6,2)&gt;5)),2,1)),0)</f>
        <v>0</v>
      </c>
      <c r="HN59" s="70" t="n">
        <f aca="false">IF(AND((HN$6&gt;=$D59),(HN$6&lt;=$E59)),(IF(AND((HN$6&gt;=$D59),(HN$6&lt;=$E59),(WEEKDAY(HN$6,2)&gt;5)),2,1)),0)</f>
        <v>0</v>
      </c>
      <c r="HO59" s="70" t="n">
        <f aca="false">IF(AND((HO$6&gt;=$D59),(HO$6&lt;=$E59)),(IF(AND((HO$6&gt;=$D59),(HO$6&lt;=$E59),(WEEKDAY(HO$6,2)&gt;5)),2,1)),0)</f>
        <v>0</v>
      </c>
      <c r="HP59" s="70" t="n">
        <f aca="false">IF(AND((HP$6&gt;=$D59),(HP$6&lt;=$E59)),(IF(AND((HP$6&gt;=$D59),(HP$6&lt;=$E59),(WEEKDAY(HP$6,2)&gt;5)),2,1)),0)</f>
        <v>0</v>
      </c>
      <c r="HQ59" s="70" t="n">
        <f aca="false">IF(AND((HQ$6&gt;=$D59),(HQ$6&lt;=$E59)),(IF(AND((HQ$6&gt;=$D59),(HQ$6&lt;=$E59),(WEEKDAY(HQ$6,2)&gt;5)),2,1)),0)</f>
        <v>0</v>
      </c>
      <c r="HR59" s="70" t="n">
        <f aca="false">IF(AND((HR$6&gt;=$D59),(HR$6&lt;=$E59)),(IF(AND((HR$6&gt;=$D59),(HR$6&lt;=$E59),(WEEKDAY(HR$6,2)&gt;5)),2,1)),0)</f>
        <v>0</v>
      </c>
      <c r="HS59" s="70" t="n">
        <f aca="false">IF(AND((HS$6&gt;=$D59),(HS$6&lt;=$E59)),(IF(AND((HS$6&gt;=$D59),(HS$6&lt;=$E59),(WEEKDAY(HS$6,2)&gt;5)),2,1)),0)</f>
        <v>0</v>
      </c>
      <c r="HT59" s="70" t="n">
        <f aca="false">IF(AND((HT$6&gt;=$D59),(HT$6&lt;=$E59)),(IF(AND((HT$6&gt;=$D59),(HT$6&lt;=$E59),(WEEKDAY(HT$6,2)&gt;5)),2,1)),0)</f>
        <v>0</v>
      </c>
      <c r="HU59" s="70" t="n">
        <f aca="false">IF(AND((HU$6&gt;=$D59),(HU$6&lt;=$E59)),(IF(AND((HU$6&gt;=$D59),(HU$6&lt;=$E59),(WEEKDAY(HU$6,2)&gt;5)),2,1)),0)</f>
        <v>0</v>
      </c>
      <c r="HV59" s="70" t="n">
        <f aca="false">IF(AND((HV$6&gt;=$D59),(HV$6&lt;=$E59)),(IF(AND((HV$6&gt;=$D59),(HV$6&lt;=$E59),(WEEKDAY(HV$6,2)&gt;5)),2,1)),0)</f>
        <v>0</v>
      </c>
      <c r="HW59" s="70" t="n">
        <f aca="false">IF(AND((HW$6&gt;=$D59),(HW$6&lt;=$E59)),(IF(AND((HW$6&gt;=$D59),(HW$6&lt;=$E59),(WEEKDAY(HW$6,2)&gt;5)),2,1)),0)</f>
        <v>0</v>
      </c>
      <c r="HX59" s="70" t="n">
        <f aca="false">IF(AND((HX$6&gt;=$D59),(HX$6&lt;=$E59)),(IF(AND((HX$6&gt;=$D59),(HX$6&lt;=$E59),(WEEKDAY(HX$6,2)&gt;5)),2,1)),0)</f>
        <v>0</v>
      </c>
      <c r="HY59" s="70" t="n">
        <f aca="false">IF(AND((HY$6&gt;=$D59),(HY$6&lt;=$E59)),(IF(AND((HY$6&gt;=$D59),(HY$6&lt;=$E59),(WEEKDAY(HY$6,2)&gt;5)),2,1)),0)</f>
        <v>0</v>
      </c>
      <c r="HZ59" s="70" t="n">
        <f aca="false">IF(AND((HZ$6&gt;=$D59),(HZ$6&lt;=$E59)),(IF(AND((HZ$6&gt;=$D59),(HZ$6&lt;=$E59),(WEEKDAY(HZ$6,2)&gt;5)),2,1)),0)</f>
        <v>0</v>
      </c>
      <c r="IA59" s="70" t="n">
        <f aca="false">IF(AND((IA$6&gt;=$D59),(IA$6&lt;=$E59)),(IF(AND((IA$6&gt;=$D59),(IA$6&lt;=$E59),(WEEKDAY(IA$6,2)&gt;5)),2,1)),0)</f>
        <v>0</v>
      </c>
      <c r="IB59" s="70" t="n">
        <f aca="false">IF(AND((IB$6&gt;=$D59),(IB$6&lt;=$E59)),(IF(AND((IB$6&gt;=$D59),(IB$6&lt;=$E59),(WEEKDAY(IB$6,2)&gt;5)),2,1)),0)</f>
        <v>0</v>
      </c>
      <c r="IC59" s="70" t="n">
        <f aca="false">IF(AND((IC$6&gt;=$D59),(IC$6&lt;=$E59)),(IF(AND((IC$6&gt;=$D59),(IC$6&lt;=$E59),(WEEKDAY(IC$6,2)&gt;5)),2,1)),0)</f>
        <v>0</v>
      </c>
      <c r="ID59" s="70" t="n">
        <f aca="false">IF(AND((ID$6&gt;=$D59),(ID$6&lt;=$E59)),(IF(AND((ID$6&gt;=$D59),(ID$6&lt;=$E59),(WEEKDAY(ID$6,2)&gt;5)),2,1)),0)</f>
        <v>0</v>
      </c>
      <c r="IE59" s="70" t="n">
        <f aca="false">IF(AND((IE$6&gt;=$D59),(IE$6&lt;=$E59)),(IF(AND((IE$6&gt;=$D59),(IE$6&lt;=$E59),(WEEKDAY(IE$6,2)&gt;5)),2,1)),0)</f>
        <v>0</v>
      </c>
      <c r="IF59" s="70" t="n">
        <f aca="false">IF(AND((IF$6&gt;=$D59),(IF$6&lt;=$E59)),(IF(AND((IF$6&gt;=$D59),(IF$6&lt;=$E59),(WEEKDAY(IF$6,2)&gt;5)),2,1)),0)</f>
        <v>0</v>
      </c>
      <c r="IG59" s="70" t="n">
        <f aca="false">IF(AND((IG$6&gt;=$D59),(IG$6&lt;=$E59)),(IF(AND((IG$6&gt;=$D59),(IG$6&lt;=$E59),(WEEKDAY(IG$6,2)&gt;5)),2,1)),0)</f>
        <v>0</v>
      </c>
      <c r="IH59" s="70" t="n">
        <f aca="false">IF(AND((IH$6&gt;=$D59),(IH$6&lt;=$E59)),(IF(AND((IH$6&gt;=$D59),(IH$6&lt;=$E59),(WEEKDAY(IH$6,2)&gt;5)),2,1)),0)</f>
        <v>0</v>
      </c>
      <c r="II59" s="70" t="n">
        <f aca="false">IF(AND((II$6&gt;=$D59),(II$6&lt;=$E59)),(IF(AND((II$6&gt;=$D59),(II$6&lt;=$E59),(WEEKDAY(II$6,2)&gt;5)),2,1)),0)</f>
        <v>0</v>
      </c>
      <c r="IJ59" s="70" t="n">
        <f aca="false">IF(AND((IJ$6&gt;=$D59),(IJ$6&lt;=$E59)),(IF(AND((IJ$6&gt;=$D59),(IJ$6&lt;=$E59),(WEEKDAY(IJ$6,2)&gt;5)),2,1)),0)</f>
        <v>0</v>
      </c>
      <c r="IK59" s="70" t="n">
        <f aca="false">IF(AND((IK$6&gt;=$D59),(IK$6&lt;=$E59)),(IF(AND((IK$6&gt;=$D59),(IK$6&lt;=$E59),(WEEKDAY(IK$6,2)&gt;5)),2,1)),0)</f>
        <v>0</v>
      </c>
      <c r="IL59" s="70" t="n">
        <f aca="false">IF(AND((IL$6&gt;=$D59),(IL$6&lt;=$E59)),(IF(AND((IL$6&gt;=$D59),(IL$6&lt;=$E59),(WEEKDAY(IL$6,2)&gt;5)),2,1)),0)</f>
        <v>0</v>
      </c>
      <c r="IM59" s="70" t="n">
        <f aca="false">IF(AND((IM$6&gt;=$D59),(IM$6&lt;=$E59)),(IF(AND((IM$6&gt;=$D59),(IM$6&lt;=$E59),(WEEKDAY(IM$6,2)&gt;5)),2,1)),0)</f>
        <v>0</v>
      </c>
      <c r="IN59" s="70" t="n">
        <f aca="false">IF(AND((IN$6&gt;=$D59),(IN$6&lt;=$E59)),(IF(AND((IN$6&gt;=$D59),(IN$6&lt;=$E59),(WEEKDAY(IN$6,2)&gt;5)),2,1)),0)</f>
        <v>0</v>
      </c>
      <c r="IO59" s="70" t="n">
        <f aca="false">IF(AND((IO$6&gt;=$D59),(IO$6&lt;=$E59)),(IF(AND((IO$6&gt;=$D59),(IO$6&lt;=$E59),(WEEKDAY(IO$6,2)&gt;5)),2,1)),0)</f>
        <v>0</v>
      </c>
      <c r="IP59" s="70" t="n">
        <f aca="false">IF(AND((IP$6&gt;=$D59),(IP$6&lt;=$E59)),(IF(AND((IP$6&gt;=$D59),(IP$6&lt;=$E59),(WEEKDAY(IP$6,2)&gt;5)),2,1)),0)</f>
        <v>0</v>
      </c>
      <c r="IQ59" s="70" t="n">
        <f aca="false">IF(AND((IQ$6&gt;=$D59),(IQ$6&lt;=$E59)),(IF(AND((IQ$6&gt;=$D59),(IQ$6&lt;=$E59),(WEEKDAY(IQ$6,2)&gt;5)),2,1)),0)</f>
        <v>0</v>
      </c>
      <c r="IR59" s="70" t="n">
        <f aca="false">IF(AND((IR$6&gt;=$D59),(IR$6&lt;=$E59)),(IF(AND((IR$6&gt;=$D59),(IR$6&lt;=$E59),(WEEKDAY(IR$6,2)&gt;5)),2,1)),0)</f>
        <v>2</v>
      </c>
      <c r="IS59" s="70" t="n">
        <f aca="false">IF(AND((IS$6&gt;=$D59),(IS$6&lt;=$E59)),(IF(AND((IS$6&gt;=$D59),(IS$6&lt;=$E59),(WEEKDAY(IS$6,2)&gt;5)),2,1)),0)</f>
        <v>2</v>
      </c>
      <c r="IT59" s="70" t="n">
        <f aca="false">IF(AND((IT$6&gt;=$D59),(IT$6&lt;=$E59)),(IF(AND((IT$6&gt;=$D59),(IT$6&lt;=$E59),(WEEKDAY(IT$6,2)&gt;5)),2,1)),0)</f>
        <v>2</v>
      </c>
      <c r="IU59" s="77"/>
      <c r="IV59" s="77" t="str">
        <f aca="false">IF(ISBLANK(Mitarbeiter!A56),"",Mitarbeiter!A56)</f>
        <v/>
      </c>
    </row>
    <row r="60" customFormat="false" ht="12.75" hidden="false" customHeight="false" outlineLevel="0" collapsed="false">
      <c r="A60" s="72"/>
      <c r="B60" s="73"/>
      <c r="C60" s="24"/>
      <c r="D60" s="78"/>
      <c r="E60" s="78"/>
      <c r="F60" s="79"/>
      <c r="G60" s="76"/>
      <c r="H60" s="70" t="n">
        <f aca="false">IF(AND((H$6&gt;=$D60),(H$6&lt;=$E60)),(IF(AND((H$6&gt;=$D60),(H$6&lt;=$E60),(WEEKDAY(H$6,2)&gt;5)),2,1)),0)</f>
        <v>0</v>
      </c>
      <c r="I60" s="70" t="n">
        <f aca="false">IF(AND((I$6&gt;=$D60),(I$6&lt;=$E60)),(IF(AND((I$6&gt;=$D60),(I$6&lt;=$E60),(WEEKDAY(I$6,2)&gt;5)),2,1)),0)</f>
        <v>0</v>
      </c>
      <c r="J60" s="70" t="n">
        <f aca="false">IF(AND((J$6&gt;=$D60),(J$6&lt;=$E60)),(IF(AND((J$6&gt;=$D60),(J$6&lt;=$E60),(WEEKDAY(J$6,2)&gt;5)),2,1)),0)</f>
        <v>0</v>
      </c>
      <c r="K60" s="70" t="n">
        <f aca="false">IF(AND((K$6&gt;=$D60),(K$6&lt;=$E60)),(IF(AND((K$6&gt;=$D60),(K$6&lt;=$E60),(WEEKDAY(K$6,2)&gt;5)),2,1)),0)</f>
        <v>0</v>
      </c>
      <c r="L60" s="70" t="n">
        <f aca="false">IF(AND((L$6&gt;=$D60),(L$6&lt;=$E60)),(IF(AND((L$6&gt;=$D60),(L$6&lt;=$E60),(WEEKDAY(L$6,2)&gt;5)),2,1)),0)</f>
        <v>0</v>
      </c>
      <c r="M60" s="70" t="n">
        <f aca="false">IF(AND((M$6&gt;=$D60),(M$6&lt;=$E60)),(IF(AND((M$6&gt;=$D60),(M$6&lt;=$E60),(WEEKDAY(M$6,2)&gt;5)),2,1)),0)</f>
        <v>0</v>
      </c>
      <c r="N60" s="70" t="n">
        <f aca="false">IF(AND((N$6&gt;=$D60),(N$6&lt;=$E60)),(IF(AND((N$6&gt;=$D60),(N$6&lt;=$E60),(WEEKDAY(N$6,2)&gt;5)),2,1)),0)</f>
        <v>0</v>
      </c>
      <c r="O60" s="70" t="n">
        <f aca="false">IF(AND((O$6&gt;=$D60),(O$6&lt;=$E60)),(IF(AND((O$6&gt;=$D60),(O$6&lt;=$E60),(WEEKDAY(O$6,2)&gt;5)),2,1)),0)</f>
        <v>0</v>
      </c>
      <c r="P60" s="70" t="n">
        <f aca="false">IF(AND((P$6&gt;=$D60),(P$6&lt;=$E60)),(IF(AND((P$6&gt;=$D60),(P$6&lt;=$E60),(WEEKDAY(P$6,2)&gt;5)),2,1)),0)</f>
        <v>0</v>
      </c>
      <c r="Q60" s="70" t="n">
        <f aca="false">IF(AND((Q$6&gt;=$D60),(Q$6&lt;=$E60)),(IF(AND((Q$6&gt;=$D60),(Q$6&lt;=$E60),(WEEKDAY(Q$6,2)&gt;5)),2,1)),0)</f>
        <v>0</v>
      </c>
      <c r="R60" s="70" t="n">
        <f aca="false">IF(AND((R$6&gt;=$D60),(R$6&lt;=$E60)),(IF(AND((R$6&gt;=$D60),(R$6&lt;=$E60),(WEEKDAY(R$6,2)&gt;5)),2,1)),0)</f>
        <v>0</v>
      </c>
      <c r="S60" s="70" t="n">
        <f aca="false">IF(AND((S$6&gt;=$D60),(S$6&lt;=$E60)),(IF(AND((S$6&gt;=$D60),(S$6&lt;=$E60),(WEEKDAY(S$6,2)&gt;5)),2,1)),0)</f>
        <v>0</v>
      </c>
      <c r="T60" s="70" t="n">
        <f aca="false">IF(AND((T$6&gt;=$D60),(T$6&lt;=$E60)),(IF(AND((T$6&gt;=$D60),(T$6&lt;=$E60),(WEEKDAY(T$6,2)&gt;5)),2,1)),0)</f>
        <v>0</v>
      </c>
      <c r="U60" s="70" t="n">
        <f aca="false">IF(AND((U$6&gt;=$D60),(U$6&lt;=$E60)),(IF(AND((U$6&gt;=$D60),(U$6&lt;=$E60),(WEEKDAY(U$6,2)&gt;5)),2,1)),0)</f>
        <v>0</v>
      </c>
      <c r="V60" s="70" t="n">
        <f aca="false">IF(AND((V$6&gt;=$D60),(V$6&lt;=$E60)),(IF(AND((V$6&gt;=$D60),(V$6&lt;=$E60),(WEEKDAY(V$6,2)&gt;5)),2,1)),0)</f>
        <v>0</v>
      </c>
      <c r="W60" s="70" t="n">
        <f aca="false">IF(AND((W$6&gt;=$D60),(W$6&lt;=$E60)),(IF(AND((W$6&gt;=$D60),(W$6&lt;=$E60),(WEEKDAY(W$6,2)&gt;5)),2,1)),0)</f>
        <v>0</v>
      </c>
      <c r="X60" s="70" t="n">
        <f aca="false">IF(AND((X$6&gt;=$D60),(X$6&lt;=$E60)),(IF(AND((X$6&gt;=$D60),(X$6&lt;=$E60),(WEEKDAY(X$6,2)&gt;5)),2,1)),0)</f>
        <v>0</v>
      </c>
      <c r="Y60" s="70" t="n">
        <f aca="false">IF(AND((Y$6&gt;=$D60),(Y$6&lt;=$E60)),(IF(AND((Y$6&gt;=$D60),(Y$6&lt;=$E60),(WEEKDAY(Y$6,2)&gt;5)),2,1)),0)</f>
        <v>0</v>
      </c>
      <c r="Z60" s="70" t="n">
        <f aca="false">IF(AND((Z$6&gt;=$D60),(Z$6&lt;=$E60)),(IF(AND((Z$6&gt;=$D60),(Z$6&lt;=$E60),(WEEKDAY(Z$6,2)&gt;5)),2,1)),0)</f>
        <v>0</v>
      </c>
      <c r="AA60" s="70" t="n">
        <f aca="false">IF(AND((AA$6&gt;=$D60),(AA$6&lt;=$E60)),(IF(AND((AA$6&gt;=$D60),(AA$6&lt;=$E60),(WEEKDAY(AA$6,2)&gt;5)),2,1)),0)</f>
        <v>0</v>
      </c>
      <c r="AB60" s="70" t="n">
        <f aca="false">IF(AND((AB$6&gt;=$D60),(AB$6&lt;=$E60)),(IF(AND((AB$6&gt;=$D60),(AB$6&lt;=$E60),(WEEKDAY(AB$6,2)&gt;5)),2,1)),0)</f>
        <v>0</v>
      </c>
      <c r="AC60" s="70" t="n">
        <f aca="false">IF(AND((AC$6&gt;=$D60),(AC$6&lt;=$E60)),(IF(AND((AC$6&gt;=$D60),(AC$6&lt;=$E60),(WEEKDAY(AC$6,2)&gt;5)),2,1)),0)</f>
        <v>0</v>
      </c>
      <c r="AD60" s="70" t="n">
        <f aca="false">IF(AND((AD$6&gt;=$D60),(AD$6&lt;=$E60)),(IF(AND((AD$6&gt;=$D60),(AD$6&lt;=$E60),(WEEKDAY(AD$6,2)&gt;5)),2,1)),0)</f>
        <v>0</v>
      </c>
      <c r="AE60" s="70" t="n">
        <f aca="false">IF(AND((AE$6&gt;=$D60),(AE$6&lt;=$E60)),(IF(AND((AE$6&gt;=$D60),(AE$6&lt;=$E60),(WEEKDAY(AE$6,2)&gt;5)),2,1)),0)</f>
        <v>0</v>
      </c>
      <c r="AF60" s="70" t="n">
        <f aca="false">IF(AND((AF$6&gt;=$D60),(AF$6&lt;=$E60)),(IF(AND((AF$6&gt;=$D60),(AF$6&lt;=$E60),(WEEKDAY(AF$6,2)&gt;5)),2,1)),0)</f>
        <v>0</v>
      </c>
      <c r="AG60" s="70" t="n">
        <f aca="false">IF(AND((AG$6&gt;=$D60),(AG$6&lt;=$E60)),(IF(AND((AG$6&gt;=$D60),(AG$6&lt;=$E60),(WEEKDAY(AG$6,2)&gt;5)),2,1)),0)</f>
        <v>0</v>
      </c>
      <c r="AH60" s="70" t="n">
        <f aca="false">IF(AND((AH$6&gt;=$D60),(AH$6&lt;=$E60)),(IF(AND((AH$6&gt;=$D60),(AH$6&lt;=$E60),(WEEKDAY(AH$6,2)&gt;5)),2,1)),0)</f>
        <v>0</v>
      </c>
      <c r="AI60" s="70" t="n">
        <f aca="false">IF(AND((AI$6&gt;=$D60),(AI$6&lt;=$E60)),(IF(AND((AI$6&gt;=$D60),(AI$6&lt;=$E60),(WEEKDAY(AI$6,2)&gt;5)),2,1)),0)</f>
        <v>0</v>
      </c>
      <c r="AJ60" s="70" t="n">
        <f aca="false">IF(AND((AJ$6&gt;=$D60),(AJ$6&lt;=$E60)),(IF(AND((AJ$6&gt;=$D60),(AJ$6&lt;=$E60),(WEEKDAY(AJ$6,2)&gt;5)),2,1)),0)</f>
        <v>0</v>
      </c>
      <c r="AK60" s="70" t="n">
        <f aca="false">IF(AND((AK$6&gt;=$D60),(AK$6&lt;=$E60)),(IF(AND((AK$6&gt;=$D60),(AK$6&lt;=$E60),(WEEKDAY(AK$6,2)&gt;5)),2,1)),0)</f>
        <v>0</v>
      </c>
      <c r="AL60" s="70" t="n">
        <f aca="false">IF(AND((AL$6&gt;=$D60),(AL$6&lt;=$E60)),(IF(AND((AL$6&gt;=$D60),(AL$6&lt;=$E60),(WEEKDAY(AL$6,2)&gt;5)),2,1)),0)</f>
        <v>0</v>
      </c>
      <c r="AM60" s="70" t="n">
        <f aca="false">IF(AND((AM$6&gt;=$D60),(AM$6&lt;=$E60)),(IF(AND((AM$6&gt;=$D60),(AM$6&lt;=$E60),(WEEKDAY(AM$6,2)&gt;5)),2,1)),0)</f>
        <v>0</v>
      </c>
      <c r="AN60" s="70" t="n">
        <f aca="false">IF(AND((AN$6&gt;=$D60),(AN$6&lt;=$E60)),(IF(AND((AN$6&gt;=$D60),(AN$6&lt;=$E60),(WEEKDAY(AN$6,2)&gt;5)),2,1)),0)</f>
        <v>0</v>
      </c>
      <c r="AO60" s="70" t="n">
        <f aca="false">IF(AND((AO$6&gt;=$D60),(AO$6&lt;=$E60)),(IF(AND((AO$6&gt;=$D60),(AO$6&lt;=$E60),(WEEKDAY(AO$6,2)&gt;5)),2,1)),0)</f>
        <v>0</v>
      </c>
      <c r="AP60" s="70" t="n">
        <f aca="false">IF(AND((AP$6&gt;=$D60),(AP$6&lt;=$E60)),(IF(AND((AP$6&gt;=$D60),(AP$6&lt;=$E60),(WEEKDAY(AP$6,2)&gt;5)),2,1)),0)</f>
        <v>0</v>
      </c>
      <c r="AQ60" s="70" t="n">
        <f aca="false">IF(AND((AQ$6&gt;=$D60),(AQ$6&lt;=$E60)),(IF(AND((AQ$6&gt;=$D60),(AQ$6&lt;=$E60),(WEEKDAY(AQ$6,2)&gt;5)),2,1)),0)</f>
        <v>0</v>
      </c>
      <c r="AR60" s="70" t="n">
        <f aca="false">IF(AND((AR$6&gt;=$D60),(AR$6&lt;=$E60)),(IF(AND((AR$6&gt;=$D60),(AR$6&lt;=$E60),(WEEKDAY(AR$6,2)&gt;5)),2,1)),0)</f>
        <v>0</v>
      </c>
      <c r="AS60" s="70" t="n">
        <f aca="false">IF(AND((AS$6&gt;=$D60),(AS$6&lt;=$E60)),(IF(AND((AS$6&gt;=$D60),(AS$6&lt;=$E60),(WEEKDAY(AS$6,2)&gt;5)),2,1)),0)</f>
        <v>0</v>
      </c>
      <c r="AT60" s="70" t="n">
        <f aca="false">IF(AND((AT$6&gt;=$D60),(AT$6&lt;=$E60)),(IF(AND((AT$6&gt;=$D60),(AT$6&lt;=$E60),(WEEKDAY(AT$6,2)&gt;5)),2,1)),0)</f>
        <v>0</v>
      </c>
      <c r="AU60" s="70" t="n">
        <f aca="false">IF(AND((AU$6&gt;=$D60),(AU$6&lt;=$E60)),(IF(AND((AU$6&gt;=$D60),(AU$6&lt;=$E60),(WEEKDAY(AU$6,2)&gt;5)),2,1)),0)</f>
        <v>0</v>
      </c>
      <c r="AV60" s="70" t="n">
        <f aca="false">IF(AND((AV$6&gt;=$D60),(AV$6&lt;=$E60)),(IF(AND((AV$6&gt;=$D60),(AV$6&lt;=$E60),(WEEKDAY(AV$6,2)&gt;5)),2,1)),0)</f>
        <v>0</v>
      </c>
      <c r="AW60" s="70" t="n">
        <f aca="false">IF(AND((AW$6&gt;=$D60),(AW$6&lt;=$E60)),(IF(AND((AW$6&gt;=$D60),(AW$6&lt;=$E60),(WEEKDAY(AW$6,2)&gt;5)),2,1)),0)</f>
        <v>0</v>
      </c>
      <c r="AX60" s="70" t="n">
        <f aca="false">IF(AND((AX$6&gt;=$D60),(AX$6&lt;=$E60)),(IF(AND((AX$6&gt;=$D60),(AX$6&lt;=$E60),(WEEKDAY(AX$6,2)&gt;5)),2,1)),0)</f>
        <v>0</v>
      </c>
      <c r="AY60" s="70" t="n">
        <f aca="false">IF(AND((AY$6&gt;=$D60),(AY$6&lt;=$E60)),(IF(AND((AY$6&gt;=$D60),(AY$6&lt;=$E60),(WEEKDAY(AY$6,2)&gt;5)),2,1)),0)</f>
        <v>0</v>
      </c>
      <c r="AZ60" s="70" t="n">
        <f aca="false">IF(AND((AZ$6&gt;=$D60),(AZ$6&lt;=$E60)),(IF(AND((AZ$6&gt;=$D60),(AZ$6&lt;=$E60),(WEEKDAY(AZ$6,2)&gt;5)),2,1)),0)</f>
        <v>0</v>
      </c>
      <c r="BA60" s="70" t="n">
        <f aca="false">IF(AND((BA$6&gt;=$D60),(BA$6&lt;=$E60)),(IF(AND((BA$6&gt;=$D60),(BA$6&lt;=$E60),(WEEKDAY(BA$6,2)&gt;5)),2,1)),0)</f>
        <v>0</v>
      </c>
      <c r="BB60" s="70" t="n">
        <f aca="false">IF(AND((BB$6&gt;=$D60),(BB$6&lt;=$E60)),(IF(AND((BB$6&gt;=$D60),(BB$6&lt;=$E60),(WEEKDAY(BB$6,2)&gt;5)),2,1)),0)</f>
        <v>0</v>
      </c>
      <c r="BC60" s="70" t="n">
        <f aca="false">IF(AND((BC$6&gt;=$D60),(BC$6&lt;=$E60)),(IF(AND((BC$6&gt;=$D60),(BC$6&lt;=$E60),(WEEKDAY(BC$6,2)&gt;5)),2,1)),0)</f>
        <v>0</v>
      </c>
      <c r="BD60" s="70" t="n">
        <f aca="false">IF(AND((BD$6&gt;=$D60),(BD$6&lt;=$E60)),(IF(AND((BD$6&gt;=$D60),(BD$6&lt;=$E60),(WEEKDAY(BD$6,2)&gt;5)),2,1)),0)</f>
        <v>0</v>
      </c>
      <c r="BE60" s="70" t="n">
        <f aca="false">IF(AND((BE$6&gt;=$D60),(BE$6&lt;=$E60)),(IF(AND((BE$6&gt;=$D60),(BE$6&lt;=$E60),(WEEKDAY(BE$6,2)&gt;5)),2,1)),0)</f>
        <v>0</v>
      </c>
      <c r="BF60" s="70" t="n">
        <f aca="false">IF(AND((BF$6&gt;=$D60),(BF$6&lt;=$E60)),(IF(AND((BF$6&gt;=$D60),(BF$6&lt;=$E60),(WEEKDAY(BF$6,2)&gt;5)),2,1)),0)</f>
        <v>0</v>
      </c>
      <c r="BG60" s="70" t="n">
        <f aca="false">IF(AND((BG$6&gt;=$D60),(BG$6&lt;=$E60)),(IF(AND((BG$6&gt;=$D60),(BG$6&lt;=$E60),(WEEKDAY(BG$6,2)&gt;5)),2,1)),0)</f>
        <v>0</v>
      </c>
      <c r="BH60" s="70" t="n">
        <f aca="false">IF(AND((BH$6&gt;=$D60),(BH$6&lt;=$E60)),(IF(AND((BH$6&gt;=$D60),(BH$6&lt;=$E60),(WEEKDAY(BH$6,2)&gt;5)),2,1)),0)</f>
        <v>0</v>
      </c>
      <c r="BI60" s="70" t="n">
        <f aca="false">IF(AND((BI$6&gt;=$D60),(BI$6&lt;=$E60)),(IF(AND((BI$6&gt;=$D60),(BI$6&lt;=$E60),(WEEKDAY(BI$6,2)&gt;5)),2,1)),0)</f>
        <v>0</v>
      </c>
      <c r="BJ60" s="70" t="n">
        <f aca="false">IF(AND((BJ$6&gt;=$D60),(BJ$6&lt;=$E60)),(IF(AND((BJ$6&gt;=$D60),(BJ$6&lt;=$E60),(WEEKDAY(BJ$6,2)&gt;5)),2,1)),0)</f>
        <v>0</v>
      </c>
      <c r="BK60" s="70" t="n">
        <f aca="false">IF(AND((BK$6&gt;=$D60),(BK$6&lt;=$E60)),(IF(AND((BK$6&gt;=$D60),(BK$6&lt;=$E60),(WEEKDAY(BK$6,2)&gt;5)),2,1)),0)</f>
        <v>0</v>
      </c>
      <c r="BL60" s="70" t="n">
        <f aca="false">IF(AND((BL$6&gt;=$D60),(BL$6&lt;=$E60)),(IF(AND((BL$6&gt;=$D60),(BL$6&lt;=$E60),(WEEKDAY(BL$6,2)&gt;5)),2,1)),0)</f>
        <v>0</v>
      </c>
      <c r="BM60" s="70" t="n">
        <f aca="false">IF(AND((BM$6&gt;=$D60),(BM$6&lt;=$E60)),(IF(AND((BM$6&gt;=$D60),(BM$6&lt;=$E60),(WEEKDAY(BM$6,2)&gt;5)),2,1)),0)</f>
        <v>0</v>
      </c>
      <c r="BN60" s="70" t="n">
        <f aca="false">IF(AND((BN$6&gt;=$D60),(BN$6&lt;=$E60)),(IF(AND((BN$6&gt;=$D60),(BN$6&lt;=$E60),(WEEKDAY(BN$6,2)&gt;5)),2,1)),0)</f>
        <v>0</v>
      </c>
      <c r="BO60" s="70" t="n">
        <f aca="false">IF(AND((BO$6&gt;=$D60),(BO$6&lt;=$E60)),(IF(AND((BO$6&gt;=$D60),(BO$6&lt;=$E60),(WEEKDAY(BO$6,2)&gt;5)),2,1)),0)</f>
        <v>0</v>
      </c>
      <c r="BP60" s="70" t="n">
        <f aca="false">IF(AND((BP$6&gt;=$D60),(BP$6&lt;=$E60)),(IF(AND((BP$6&gt;=$D60),(BP$6&lt;=$E60),(WEEKDAY(BP$6,2)&gt;5)),2,1)),0)</f>
        <v>0</v>
      </c>
      <c r="BQ60" s="70" t="n">
        <f aca="false">IF(AND((BQ$6&gt;=$D60),(BQ$6&lt;=$E60)),(IF(AND((BQ$6&gt;=$D60),(BQ$6&lt;=$E60),(WEEKDAY(BQ$6,2)&gt;5)),2,1)),0)</f>
        <v>0</v>
      </c>
      <c r="BR60" s="70" t="n">
        <f aca="false">IF(AND((BR$6&gt;=$D60),(BR$6&lt;=$E60)),(IF(AND((BR$6&gt;=$D60),(BR$6&lt;=$E60),(WEEKDAY(BR$6,2)&gt;5)),2,1)),0)</f>
        <v>0</v>
      </c>
      <c r="BS60" s="70" t="n">
        <f aca="false">IF(AND((BS$6&gt;=$D60),(BS$6&lt;=$E60)),(IF(AND((BS$6&gt;=$D60),(BS$6&lt;=$E60),(WEEKDAY(BS$6,2)&gt;5)),2,1)),0)</f>
        <v>0</v>
      </c>
      <c r="BT60" s="70" t="n">
        <f aca="false">IF(AND((BT$6&gt;=$D60),(BT$6&lt;=$E60)),(IF(AND((BT$6&gt;=$D60),(BT$6&lt;=$E60),(WEEKDAY(BT$6,2)&gt;5)),2,1)),0)</f>
        <v>0</v>
      </c>
      <c r="BU60" s="70" t="n">
        <f aca="false">IF(AND((BU$6&gt;=$D60),(BU$6&lt;=$E60)),(IF(AND((BU$6&gt;=$D60),(BU$6&lt;=$E60),(WEEKDAY(BU$6,2)&gt;5)),2,1)),0)</f>
        <v>0</v>
      </c>
      <c r="BV60" s="70" t="n">
        <f aca="false">IF(AND((BV$6&gt;=$D60),(BV$6&lt;=$E60)),(IF(AND((BV$6&gt;=$D60),(BV$6&lt;=$E60),(WEEKDAY(BV$6,2)&gt;5)),2,1)),0)</f>
        <v>0</v>
      </c>
      <c r="BW60" s="70" t="n">
        <f aca="false">IF(AND((BW$6&gt;=$D60),(BW$6&lt;=$E60)),(IF(AND((BW$6&gt;=$D60),(BW$6&lt;=$E60),(WEEKDAY(BW$6,2)&gt;5)),2,1)),0)</f>
        <v>0</v>
      </c>
      <c r="BX60" s="70" t="n">
        <f aca="false">IF(AND((BX$6&gt;=$D60),(BX$6&lt;=$E60)),(IF(AND((BX$6&gt;=$D60),(BX$6&lt;=$E60),(WEEKDAY(BX$6,2)&gt;5)),2,1)),0)</f>
        <v>0</v>
      </c>
      <c r="BY60" s="70" t="n">
        <f aca="false">IF(AND((BY$6&gt;=$D60),(BY$6&lt;=$E60)),(IF(AND((BY$6&gt;=$D60),(BY$6&lt;=$E60),(WEEKDAY(BY$6,2)&gt;5)),2,1)),0)</f>
        <v>0</v>
      </c>
      <c r="BZ60" s="70" t="n">
        <f aca="false">IF(AND((BZ$6&gt;=$D60),(BZ$6&lt;=$E60)),(IF(AND((BZ$6&gt;=$D60),(BZ$6&lt;=$E60),(WEEKDAY(BZ$6,2)&gt;5)),2,1)),0)</f>
        <v>0</v>
      </c>
      <c r="CA60" s="70" t="n">
        <f aca="false">IF(AND((CA$6&gt;=$D60),(CA$6&lt;=$E60)),(IF(AND((CA$6&gt;=$D60),(CA$6&lt;=$E60),(WEEKDAY(CA$6,2)&gt;5)),2,1)),0)</f>
        <v>0</v>
      </c>
      <c r="CB60" s="70" t="n">
        <f aca="false">IF(AND((CB$6&gt;=$D60),(CB$6&lt;=$E60)),(IF(AND((CB$6&gt;=$D60),(CB$6&lt;=$E60),(WEEKDAY(CB$6,2)&gt;5)),2,1)),0)</f>
        <v>0</v>
      </c>
      <c r="CC60" s="70" t="n">
        <f aca="false">IF(AND((CC$6&gt;=$D60),(CC$6&lt;=$E60)),(IF(AND((CC$6&gt;=$D60),(CC$6&lt;=$E60),(WEEKDAY(CC$6,2)&gt;5)),2,1)),0)</f>
        <v>0</v>
      </c>
      <c r="CD60" s="70" t="n">
        <f aca="false">IF(AND((CD$6&gt;=$D60),(CD$6&lt;=$E60)),(IF(AND((CD$6&gt;=$D60),(CD$6&lt;=$E60),(WEEKDAY(CD$6,2)&gt;5)),2,1)),0)</f>
        <v>0</v>
      </c>
      <c r="CE60" s="70" t="n">
        <f aca="false">IF(AND((CE$6&gt;=$D60),(CE$6&lt;=$E60)),(IF(AND((CE$6&gt;=$D60),(CE$6&lt;=$E60),(WEEKDAY(CE$6,2)&gt;5)),2,1)),0)</f>
        <v>0</v>
      </c>
      <c r="CF60" s="70" t="n">
        <f aca="false">IF(AND((CF$6&gt;=$D60),(CF$6&lt;=$E60)),(IF(AND((CF$6&gt;=$D60),(CF$6&lt;=$E60),(WEEKDAY(CF$6,2)&gt;5)),2,1)),0)</f>
        <v>0</v>
      </c>
      <c r="CG60" s="70" t="n">
        <f aca="false">IF(AND((CG$6&gt;=$D60),(CG$6&lt;=$E60)),(IF(AND((CG$6&gt;=$D60),(CG$6&lt;=$E60),(WEEKDAY(CG$6,2)&gt;5)),2,1)),0)</f>
        <v>0</v>
      </c>
      <c r="CH60" s="70" t="n">
        <f aca="false">IF(AND((CH$6&gt;=$D60),(CH$6&lt;=$E60)),(IF(AND((CH$6&gt;=$D60),(CH$6&lt;=$E60),(WEEKDAY(CH$6,2)&gt;5)),2,1)),0)</f>
        <v>0</v>
      </c>
      <c r="CI60" s="70" t="n">
        <f aca="false">IF(AND((CI$6&gt;=$D60),(CI$6&lt;=$E60)),(IF(AND((CI$6&gt;=$D60),(CI$6&lt;=$E60),(WEEKDAY(CI$6,2)&gt;5)),2,1)),0)</f>
        <v>0</v>
      </c>
      <c r="CJ60" s="70" t="n">
        <f aca="false">IF(AND((CJ$6&gt;=$D60),(CJ$6&lt;=$E60)),(IF(AND((CJ$6&gt;=$D60),(CJ$6&lt;=$E60),(WEEKDAY(CJ$6,2)&gt;5)),2,1)),0)</f>
        <v>0</v>
      </c>
      <c r="CK60" s="70" t="n">
        <f aca="false">IF(AND((CK$6&gt;=$D60),(CK$6&lt;=$E60)),(IF(AND((CK$6&gt;=$D60),(CK$6&lt;=$E60),(WEEKDAY(CK$6,2)&gt;5)),2,1)),0)</f>
        <v>0</v>
      </c>
      <c r="CL60" s="70" t="n">
        <f aca="false">IF(AND((CL$6&gt;=$D60),(CL$6&lt;=$E60)),(IF(AND((CL$6&gt;=$D60),(CL$6&lt;=$E60),(WEEKDAY(CL$6,2)&gt;5)),2,1)),0)</f>
        <v>0</v>
      </c>
      <c r="CM60" s="70" t="n">
        <f aca="false">IF(AND((CM$6&gt;=$D60),(CM$6&lt;=$E60)),(IF(AND((CM$6&gt;=$D60),(CM$6&lt;=$E60),(WEEKDAY(CM$6,2)&gt;5)),2,1)),0)</f>
        <v>0</v>
      </c>
      <c r="CN60" s="70" t="n">
        <f aca="false">IF(AND((CN$6&gt;=$D60),(CN$6&lt;=$E60)),(IF(AND((CN$6&gt;=$D60),(CN$6&lt;=$E60),(WEEKDAY(CN$6,2)&gt;5)),2,1)),0)</f>
        <v>0</v>
      </c>
      <c r="CO60" s="70" t="n">
        <f aca="false">IF(AND((CO$6&gt;=$D60),(CO$6&lt;=$E60)),(IF(AND((CO$6&gt;=$D60),(CO$6&lt;=$E60),(WEEKDAY(CO$6,2)&gt;5)),2,1)),0)</f>
        <v>0</v>
      </c>
      <c r="CP60" s="70" t="n">
        <f aca="false">IF(AND((CP$6&gt;=$D60),(CP$6&lt;=$E60)),(IF(AND((CP$6&gt;=$D60),(CP$6&lt;=$E60),(WEEKDAY(CP$6,2)&gt;5)),2,1)),0)</f>
        <v>0</v>
      </c>
      <c r="CQ60" s="70" t="n">
        <f aca="false">IF(AND((CQ$6&gt;=$D60),(CQ$6&lt;=$E60)),(IF(AND((CQ$6&gt;=$D60),(CQ$6&lt;=$E60),(WEEKDAY(CQ$6,2)&gt;5)),2,1)),0)</f>
        <v>0</v>
      </c>
      <c r="CR60" s="70" t="n">
        <f aca="false">IF(AND((CR$6&gt;=$D60),(CR$6&lt;=$E60)),(IF(AND((CR$6&gt;=$D60),(CR$6&lt;=$E60),(WEEKDAY(CR$6,2)&gt;5)),2,1)),0)</f>
        <v>0</v>
      </c>
      <c r="CS60" s="70" t="n">
        <f aca="false">IF(AND((CS$6&gt;=$D60),(CS$6&lt;=$E60)),(IF(AND((CS$6&gt;=$D60),(CS$6&lt;=$E60),(WEEKDAY(CS$6,2)&gt;5)),2,1)),0)</f>
        <v>0</v>
      </c>
      <c r="CT60" s="70" t="n">
        <f aca="false">IF(AND((CT$6&gt;=$D60),(CT$6&lt;=$E60)),(IF(AND((CT$6&gt;=$D60),(CT$6&lt;=$E60),(WEEKDAY(CT$6,2)&gt;5)),2,1)),0)</f>
        <v>0</v>
      </c>
      <c r="CU60" s="70" t="n">
        <f aca="false">IF(AND((CU$6&gt;=$D60),(CU$6&lt;=$E60)),(IF(AND((CU$6&gt;=$D60),(CU$6&lt;=$E60),(WEEKDAY(CU$6,2)&gt;5)),2,1)),0)</f>
        <v>0</v>
      </c>
      <c r="CV60" s="70" t="n">
        <f aca="false">IF(AND((CV$6&gt;=$D60),(CV$6&lt;=$E60)),(IF(AND((CV$6&gt;=$D60),(CV$6&lt;=$E60),(WEEKDAY(CV$6,2)&gt;5)),2,1)),0)</f>
        <v>0</v>
      </c>
      <c r="CW60" s="70" t="n">
        <f aca="false">IF(AND((CW$6&gt;=$D60),(CW$6&lt;=$E60)),(IF(AND((CW$6&gt;=$D60),(CW$6&lt;=$E60),(WEEKDAY(CW$6,2)&gt;5)),2,1)),0)</f>
        <v>0</v>
      </c>
      <c r="CX60" s="70" t="n">
        <f aca="false">IF(AND((CX$6&gt;=$D60),(CX$6&lt;=$E60)),(IF(AND((CX$6&gt;=$D60),(CX$6&lt;=$E60),(WEEKDAY(CX$6,2)&gt;5)),2,1)),0)</f>
        <v>0</v>
      </c>
      <c r="CY60" s="70" t="n">
        <f aca="false">IF(AND((CY$6&gt;=$D60),(CY$6&lt;=$E60)),(IF(AND((CY$6&gt;=$D60),(CY$6&lt;=$E60),(WEEKDAY(CY$6,2)&gt;5)),2,1)),0)</f>
        <v>0</v>
      </c>
      <c r="CZ60" s="70" t="n">
        <f aca="false">IF(AND((CZ$6&gt;=$D60),(CZ$6&lt;=$E60)),(IF(AND((CZ$6&gt;=$D60),(CZ$6&lt;=$E60),(WEEKDAY(CZ$6,2)&gt;5)),2,1)),0)</f>
        <v>0</v>
      </c>
      <c r="DA60" s="70" t="n">
        <f aca="false">IF(AND((DA$6&gt;=$D60),(DA$6&lt;=$E60)),(IF(AND((DA$6&gt;=$D60),(DA$6&lt;=$E60),(WEEKDAY(DA$6,2)&gt;5)),2,1)),0)</f>
        <v>0</v>
      </c>
      <c r="DB60" s="70" t="n">
        <f aca="false">IF(AND((DB$6&gt;=$D60),(DB$6&lt;=$E60)),(IF(AND((DB$6&gt;=$D60),(DB$6&lt;=$E60),(WEEKDAY(DB$6,2)&gt;5)),2,1)),0)</f>
        <v>0</v>
      </c>
      <c r="DC60" s="70" t="n">
        <f aca="false">IF(AND((DC$6&gt;=$D60),(DC$6&lt;=$E60)),(IF(AND((DC$6&gt;=$D60),(DC$6&lt;=$E60),(WEEKDAY(DC$6,2)&gt;5)),2,1)),0)</f>
        <v>0</v>
      </c>
      <c r="DD60" s="70" t="n">
        <f aca="false">IF(AND((DD$6&gt;=$D60),(DD$6&lt;=$E60)),(IF(AND((DD$6&gt;=$D60),(DD$6&lt;=$E60),(WEEKDAY(DD$6,2)&gt;5)),2,1)),0)</f>
        <v>0</v>
      </c>
      <c r="DE60" s="70" t="n">
        <f aca="false">IF(AND((DE$6&gt;=$D60),(DE$6&lt;=$E60)),(IF(AND((DE$6&gt;=$D60),(DE$6&lt;=$E60),(WEEKDAY(DE$6,2)&gt;5)),2,1)),0)</f>
        <v>0</v>
      </c>
      <c r="DF60" s="70" t="n">
        <f aca="false">IF(AND((DF$6&gt;=$D60),(DF$6&lt;=$E60)),(IF(AND((DF$6&gt;=$D60),(DF$6&lt;=$E60),(WEEKDAY(DF$6,2)&gt;5)),2,1)),0)</f>
        <v>0</v>
      </c>
      <c r="DG60" s="70" t="n">
        <f aca="false">IF(AND((DG$6&gt;=$D60),(DG$6&lt;=$E60)),(IF(AND((DG$6&gt;=$D60),(DG$6&lt;=$E60),(WEEKDAY(DG$6,2)&gt;5)),2,1)),0)</f>
        <v>0</v>
      </c>
      <c r="DH60" s="70" t="n">
        <f aca="false">IF(AND((DH$6&gt;=$D60),(DH$6&lt;=$E60)),(IF(AND((DH$6&gt;=$D60),(DH$6&lt;=$E60),(WEEKDAY(DH$6,2)&gt;5)),2,1)),0)</f>
        <v>0</v>
      </c>
      <c r="DI60" s="70" t="n">
        <f aca="false">IF(AND((DI$6&gt;=$D60),(DI$6&lt;=$E60)),(IF(AND((DI$6&gt;=$D60),(DI$6&lt;=$E60),(WEEKDAY(DI$6,2)&gt;5)),2,1)),0)</f>
        <v>0</v>
      </c>
      <c r="DJ60" s="70" t="n">
        <f aca="false">IF(AND((DJ$6&gt;=$D60),(DJ$6&lt;=$E60)),(IF(AND((DJ$6&gt;=$D60),(DJ$6&lt;=$E60),(WEEKDAY(DJ$6,2)&gt;5)),2,1)),0)</f>
        <v>0</v>
      </c>
      <c r="DK60" s="70" t="n">
        <f aca="false">IF(AND((DK$6&gt;=$D60),(DK$6&lt;=$E60)),(IF(AND((DK$6&gt;=$D60),(DK$6&lt;=$E60),(WEEKDAY(DK$6,2)&gt;5)),2,1)),0)</f>
        <v>0</v>
      </c>
      <c r="DL60" s="70" t="n">
        <f aca="false">IF(AND((DL$6&gt;=$D60),(DL$6&lt;=$E60)),(IF(AND((DL$6&gt;=$D60),(DL$6&lt;=$E60),(WEEKDAY(DL$6,2)&gt;5)),2,1)),0)</f>
        <v>0</v>
      </c>
      <c r="DM60" s="70" t="n">
        <f aca="false">IF(AND((DM$6&gt;=$D60),(DM$6&lt;=$E60)),(IF(AND((DM$6&gt;=$D60),(DM$6&lt;=$E60),(WEEKDAY(DM$6,2)&gt;5)),2,1)),0)</f>
        <v>0</v>
      </c>
      <c r="DN60" s="70" t="n">
        <f aca="false">IF(AND((DN$6&gt;=$D60),(DN$6&lt;=$E60)),(IF(AND((DN$6&gt;=$D60),(DN$6&lt;=$E60),(WEEKDAY(DN$6,2)&gt;5)),2,1)),0)</f>
        <v>0</v>
      </c>
      <c r="DO60" s="70" t="n">
        <f aca="false">IF(AND((DO$6&gt;=$D60),(DO$6&lt;=$E60)),(IF(AND((DO$6&gt;=$D60),(DO$6&lt;=$E60),(WEEKDAY(DO$6,2)&gt;5)),2,1)),0)</f>
        <v>0</v>
      </c>
      <c r="DP60" s="70" t="n">
        <f aca="false">IF(AND((DP$6&gt;=$D60),(DP$6&lt;=$E60)),(IF(AND((DP$6&gt;=$D60),(DP$6&lt;=$E60),(WEEKDAY(DP$6,2)&gt;5)),2,1)),0)</f>
        <v>0</v>
      </c>
      <c r="DQ60" s="70" t="n">
        <f aca="false">IF(AND((DQ$6&gt;=$D60),(DQ$6&lt;=$E60)),(IF(AND((DQ$6&gt;=$D60),(DQ$6&lt;=$E60),(WEEKDAY(DQ$6,2)&gt;5)),2,1)),0)</f>
        <v>0</v>
      </c>
      <c r="DR60" s="70" t="n">
        <f aca="false">IF(AND((DR$6&gt;=$D60),(DR$6&lt;=$E60)),(IF(AND((DR$6&gt;=$D60),(DR$6&lt;=$E60),(WEEKDAY(DR$6,2)&gt;5)),2,1)),0)</f>
        <v>0</v>
      </c>
      <c r="DS60" s="70" t="n">
        <f aca="false">IF(AND((DS$6&gt;=$D60),(DS$6&lt;=$E60)),(IF(AND((DS$6&gt;=$D60),(DS$6&lt;=$E60),(WEEKDAY(DS$6,2)&gt;5)),2,1)),0)</f>
        <v>0</v>
      </c>
      <c r="DT60" s="70" t="n">
        <f aca="false">IF(AND((DT$6&gt;=$D60),(DT$6&lt;=$E60)),(IF(AND((DT$6&gt;=$D60),(DT$6&lt;=$E60),(WEEKDAY(DT$6,2)&gt;5)),2,1)),0)</f>
        <v>0</v>
      </c>
      <c r="DU60" s="70" t="n">
        <f aca="false">IF(AND((DU$6&gt;=$D60),(DU$6&lt;=$E60)),(IF(AND((DU$6&gt;=$D60),(DU$6&lt;=$E60),(WEEKDAY(DU$6,2)&gt;5)),2,1)),0)</f>
        <v>0</v>
      </c>
      <c r="DV60" s="70" t="n">
        <f aca="false">IF(AND((DV$6&gt;=$D60),(DV$6&lt;=$E60)),(IF(AND((DV$6&gt;=$D60),(DV$6&lt;=$E60),(WEEKDAY(DV$6,2)&gt;5)),2,1)),0)</f>
        <v>0</v>
      </c>
      <c r="DW60" s="70" t="n">
        <f aca="false">IF(AND((DW$6&gt;=$D60),(DW$6&lt;=$E60)),(IF(AND((DW$6&gt;=$D60),(DW$6&lt;=$E60),(WEEKDAY(DW$6,2)&gt;5)),2,1)),0)</f>
        <v>0</v>
      </c>
      <c r="DX60" s="70" t="n">
        <f aca="false">IF(AND((DX$6&gt;=$D60),(DX$6&lt;=$E60)),(IF(AND((DX$6&gt;=$D60),(DX$6&lt;=$E60),(WEEKDAY(DX$6,2)&gt;5)),2,1)),0)</f>
        <v>0</v>
      </c>
      <c r="DY60" s="70" t="n">
        <f aca="false">IF(AND((DY$6&gt;=$D60),(DY$6&lt;=$E60)),(IF(AND((DY$6&gt;=$D60),(DY$6&lt;=$E60),(WEEKDAY(DY$6,2)&gt;5)),2,1)),0)</f>
        <v>0</v>
      </c>
      <c r="DZ60" s="70" t="n">
        <f aca="false">IF(AND((DZ$6&gt;=$D60),(DZ$6&lt;=$E60)),(IF(AND((DZ$6&gt;=$D60),(DZ$6&lt;=$E60),(WEEKDAY(DZ$6,2)&gt;5)),2,1)),0)</f>
        <v>0</v>
      </c>
      <c r="EA60" s="70" t="n">
        <f aca="false">IF(AND((EA$6&gt;=$D60),(EA$6&lt;=$E60)),(IF(AND((EA$6&gt;=$D60),(EA$6&lt;=$E60),(WEEKDAY(EA$6,2)&gt;5)),2,1)),0)</f>
        <v>0</v>
      </c>
      <c r="EB60" s="70" t="n">
        <f aca="false">IF(AND((EB$6&gt;=$D60),(EB$6&lt;=$E60)),(IF(AND((EB$6&gt;=$D60),(EB$6&lt;=$E60),(WEEKDAY(EB$6,2)&gt;5)),2,1)),0)</f>
        <v>0</v>
      </c>
      <c r="EC60" s="70" t="n">
        <f aca="false">IF(AND((EC$6&gt;=$D60),(EC$6&lt;=$E60)),(IF(AND((EC$6&gt;=$D60),(EC$6&lt;=$E60),(WEEKDAY(EC$6,2)&gt;5)),2,1)),0)</f>
        <v>0</v>
      </c>
      <c r="ED60" s="70" t="n">
        <f aca="false">IF(AND((ED$6&gt;=$D60),(ED$6&lt;=$E60)),(IF(AND((ED$6&gt;=$D60),(ED$6&lt;=$E60),(WEEKDAY(ED$6,2)&gt;5)),2,1)),0)</f>
        <v>0</v>
      </c>
      <c r="EE60" s="70" t="n">
        <f aca="false">IF(AND((EE$6&gt;=$D60),(EE$6&lt;=$E60)),(IF(AND((EE$6&gt;=$D60),(EE$6&lt;=$E60),(WEEKDAY(EE$6,2)&gt;5)),2,1)),0)</f>
        <v>0</v>
      </c>
      <c r="EF60" s="70" t="n">
        <f aca="false">IF(AND((EF$6&gt;=$D60),(EF$6&lt;=$E60)),(IF(AND((EF$6&gt;=$D60),(EF$6&lt;=$E60),(WEEKDAY(EF$6,2)&gt;5)),2,1)),0)</f>
        <v>0</v>
      </c>
      <c r="EG60" s="70" t="n">
        <f aca="false">IF(AND((EG$6&gt;=$D60),(EG$6&lt;=$E60)),(IF(AND((EG$6&gt;=$D60),(EG$6&lt;=$E60),(WEEKDAY(EG$6,2)&gt;5)),2,1)),0)</f>
        <v>0</v>
      </c>
      <c r="EH60" s="70" t="n">
        <f aca="false">IF(AND((EH$6&gt;=$D60),(EH$6&lt;=$E60)),(IF(AND((EH$6&gt;=$D60),(EH$6&lt;=$E60),(WEEKDAY(EH$6,2)&gt;5)),2,1)),0)</f>
        <v>0</v>
      </c>
      <c r="EI60" s="70" t="n">
        <f aca="false">IF(AND((EI$6&gt;=$D60),(EI$6&lt;=$E60)),(IF(AND((EI$6&gt;=$D60),(EI$6&lt;=$E60),(WEEKDAY(EI$6,2)&gt;5)),2,1)),0)</f>
        <v>0</v>
      </c>
      <c r="EJ60" s="70" t="n">
        <f aca="false">IF(AND((EJ$6&gt;=$D60),(EJ$6&lt;=$E60)),(IF(AND((EJ$6&gt;=$D60),(EJ$6&lt;=$E60),(WEEKDAY(EJ$6,2)&gt;5)),2,1)),0)</f>
        <v>0</v>
      </c>
      <c r="EK60" s="70" t="n">
        <f aca="false">IF(AND((EK$6&gt;=$D60),(EK$6&lt;=$E60)),(IF(AND((EK$6&gt;=$D60),(EK$6&lt;=$E60),(WEEKDAY(EK$6,2)&gt;5)),2,1)),0)</f>
        <v>0</v>
      </c>
      <c r="EL60" s="70" t="n">
        <f aca="false">IF(AND((EL$6&gt;=$D60),(EL$6&lt;=$E60)),(IF(AND((EL$6&gt;=$D60),(EL$6&lt;=$E60),(WEEKDAY(EL$6,2)&gt;5)),2,1)),0)</f>
        <v>0</v>
      </c>
      <c r="EM60" s="70" t="n">
        <f aca="false">IF(AND((EM$6&gt;=$D60),(EM$6&lt;=$E60)),(IF(AND((EM$6&gt;=$D60),(EM$6&lt;=$E60),(WEEKDAY(EM$6,2)&gt;5)),2,1)),0)</f>
        <v>0</v>
      </c>
      <c r="EN60" s="70" t="n">
        <f aca="false">IF(AND((EN$6&gt;=$D60),(EN$6&lt;=$E60)),(IF(AND((EN$6&gt;=$D60),(EN$6&lt;=$E60),(WEEKDAY(EN$6,2)&gt;5)),2,1)),0)</f>
        <v>0</v>
      </c>
      <c r="EO60" s="70" t="n">
        <f aca="false">IF(AND((EO$6&gt;=$D60),(EO$6&lt;=$E60)),(IF(AND((EO$6&gt;=$D60),(EO$6&lt;=$E60),(WEEKDAY(EO$6,2)&gt;5)),2,1)),0)</f>
        <v>0</v>
      </c>
      <c r="EP60" s="70" t="n">
        <f aca="false">IF(AND((EP$6&gt;=$D60),(EP$6&lt;=$E60)),(IF(AND((EP$6&gt;=$D60),(EP$6&lt;=$E60),(WEEKDAY(EP$6,2)&gt;5)),2,1)),0)</f>
        <v>0</v>
      </c>
      <c r="EQ60" s="70" t="n">
        <f aca="false">IF(AND((EQ$6&gt;=$D60),(EQ$6&lt;=$E60)),(IF(AND((EQ$6&gt;=$D60),(EQ$6&lt;=$E60),(WEEKDAY(EQ$6,2)&gt;5)),2,1)),0)</f>
        <v>0</v>
      </c>
      <c r="ER60" s="70" t="n">
        <f aca="false">IF(AND((ER$6&gt;=$D60),(ER$6&lt;=$E60)),(IF(AND((ER$6&gt;=$D60),(ER$6&lt;=$E60),(WEEKDAY(ER$6,2)&gt;5)),2,1)),0)</f>
        <v>0</v>
      </c>
      <c r="ES60" s="70" t="n">
        <f aca="false">IF(AND((ES$6&gt;=$D60),(ES$6&lt;=$E60)),(IF(AND((ES$6&gt;=$D60),(ES$6&lt;=$E60),(WEEKDAY(ES$6,2)&gt;5)),2,1)),0)</f>
        <v>0</v>
      </c>
      <c r="ET60" s="70" t="n">
        <f aca="false">IF(AND((ET$6&gt;=$D60),(ET$6&lt;=$E60)),(IF(AND((ET$6&gt;=$D60),(ET$6&lt;=$E60),(WEEKDAY(ET$6,2)&gt;5)),2,1)),0)</f>
        <v>0</v>
      </c>
      <c r="EU60" s="70" t="n">
        <f aca="false">IF(AND((EU$6&gt;=$D60),(EU$6&lt;=$E60)),(IF(AND((EU$6&gt;=$D60),(EU$6&lt;=$E60),(WEEKDAY(EU$6,2)&gt;5)),2,1)),0)</f>
        <v>0</v>
      </c>
      <c r="EV60" s="70" t="n">
        <f aca="false">IF(AND((EV$6&gt;=$D60),(EV$6&lt;=$E60)),(IF(AND((EV$6&gt;=$D60),(EV$6&lt;=$E60),(WEEKDAY(EV$6,2)&gt;5)),2,1)),0)</f>
        <v>0</v>
      </c>
      <c r="EW60" s="70" t="n">
        <f aca="false">IF(AND((EW$6&gt;=$D60),(EW$6&lt;=$E60)),(IF(AND((EW$6&gt;=$D60),(EW$6&lt;=$E60),(WEEKDAY(EW$6,2)&gt;5)),2,1)),0)</f>
        <v>0</v>
      </c>
      <c r="EX60" s="70" t="n">
        <f aca="false">IF(AND((EX$6&gt;=$D60),(EX$6&lt;=$E60)),(IF(AND((EX$6&gt;=$D60),(EX$6&lt;=$E60),(WEEKDAY(EX$6,2)&gt;5)),2,1)),0)</f>
        <v>0</v>
      </c>
      <c r="EY60" s="70" t="n">
        <f aca="false">IF(AND((EY$6&gt;=$D60),(EY$6&lt;=$E60)),(IF(AND((EY$6&gt;=$D60),(EY$6&lt;=$E60),(WEEKDAY(EY$6,2)&gt;5)),2,1)),0)</f>
        <v>0</v>
      </c>
      <c r="EZ60" s="70" t="n">
        <f aca="false">IF(AND((EZ$6&gt;=$D60),(EZ$6&lt;=$E60)),(IF(AND((EZ$6&gt;=$D60),(EZ$6&lt;=$E60),(WEEKDAY(EZ$6,2)&gt;5)),2,1)),0)</f>
        <v>0</v>
      </c>
      <c r="FA60" s="70" t="n">
        <f aca="false">IF(AND((FA$6&gt;=$D60),(FA$6&lt;=$E60)),(IF(AND((FA$6&gt;=$D60),(FA$6&lt;=$E60),(WEEKDAY(FA$6,2)&gt;5)),2,1)),0)</f>
        <v>0</v>
      </c>
      <c r="FB60" s="70" t="n">
        <f aca="false">IF(AND((FB$6&gt;=$D60),(FB$6&lt;=$E60)),(IF(AND((FB$6&gt;=$D60),(FB$6&lt;=$E60),(WEEKDAY(FB$6,2)&gt;5)),2,1)),0)</f>
        <v>0</v>
      </c>
      <c r="FC60" s="70" t="n">
        <f aca="false">IF(AND((FC$6&gt;=$D60),(FC$6&lt;=$E60)),(IF(AND((FC$6&gt;=$D60),(FC$6&lt;=$E60),(WEEKDAY(FC$6,2)&gt;5)),2,1)),0)</f>
        <v>0</v>
      </c>
      <c r="FD60" s="70" t="n">
        <f aca="false">IF(AND((FD$6&gt;=$D60),(FD$6&lt;=$E60)),(IF(AND((FD$6&gt;=$D60),(FD$6&lt;=$E60),(WEEKDAY(FD$6,2)&gt;5)),2,1)),0)</f>
        <v>0</v>
      </c>
      <c r="FE60" s="70" t="n">
        <f aca="false">IF(AND((FE$6&gt;=$D60),(FE$6&lt;=$E60)),(IF(AND((FE$6&gt;=$D60),(FE$6&lt;=$E60),(WEEKDAY(FE$6,2)&gt;5)),2,1)),0)</f>
        <v>0</v>
      </c>
      <c r="FF60" s="70" t="n">
        <f aca="false">IF(AND((FF$6&gt;=$D60),(FF$6&lt;=$E60)),(IF(AND((FF$6&gt;=$D60),(FF$6&lt;=$E60),(WEEKDAY(FF$6,2)&gt;5)),2,1)),0)</f>
        <v>0</v>
      </c>
      <c r="FG60" s="70" t="n">
        <f aca="false">IF(AND((FG$6&gt;=$D60),(FG$6&lt;=$E60)),(IF(AND((FG$6&gt;=$D60),(FG$6&lt;=$E60),(WEEKDAY(FG$6,2)&gt;5)),2,1)),0)</f>
        <v>0</v>
      </c>
      <c r="FH60" s="70" t="n">
        <f aca="false">IF(AND((FH$6&gt;=$D60),(FH$6&lt;=$E60)),(IF(AND((FH$6&gt;=$D60),(FH$6&lt;=$E60),(WEEKDAY(FH$6,2)&gt;5)),2,1)),0)</f>
        <v>0</v>
      </c>
      <c r="FI60" s="70" t="n">
        <f aca="false">IF(AND((FI$6&gt;=$D60),(FI$6&lt;=$E60)),(IF(AND((FI$6&gt;=$D60),(FI$6&lt;=$E60),(WEEKDAY(FI$6,2)&gt;5)),2,1)),0)</f>
        <v>0</v>
      </c>
      <c r="FJ60" s="70" t="n">
        <f aca="false">IF(AND((FJ$6&gt;=$D60),(FJ$6&lt;=$E60)),(IF(AND((FJ$6&gt;=$D60),(FJ$6&lt;=$E60),(WEEKDAY(FJ$6,2)&gt;5)),2,1)),0)</f>
        <v>0</v>
      </c>
      <c r="FK60" s="70" t="n">
        <f aca="false">IF(AND((FK$6&gt;=$D60),(FK$6&lt;=$E60)),(IF(AND((FK$6&gt;=$D60),(FK$6&lt;=$E60),(WEEKDAY(FK$6,2)&gt;5)),2,1)),0)</f>
        <v>0</v>
      </c>
      <c r="FL60" s="70" t="n">
        <f aca="false">IF(AND((FL$6&gt;=$D60),(FL$6&lt;=$E60)),(IF(AND((FL$6&gt;=$D60),(FL$6&lt;=$E60),(WEEKDAY(FL$6,2)&gt;5)),2,1)),0)</f>
        <v>0</v>
      </c>
      <c r="FM60" s="70" t="n">
        <f aca="false">IF(AND((FM$6&gt;=$D60),(FM$6&lt;=$E60)),(IF(AND((FM$6&gt;=$D60),(FM$6&lt;=$E60),(WEEKDAY(FM$6,2)&gt;5)),2,1)),0)</f>
        <v>0</v>
      </c>
      <c r="FN60" s="70" t="n">
        <f aca="false">IF(AND((FN$6&gt;=$D60),(FN$6&lt;=$E60)),(IF(AND((FN$6&gt;=$D60),(FN$6&lt;=$E60),(WEEKDAY(FN$6,2)&gt;5)),2,1)),0)</f>
        <v>0</v>
      </c>
      <c r="FO60" s="70" t="n">
        <f aca="false">IF(AND((FO$6&gt;=$D60),(FO$6&lt;=$E60)),(IF(AND((FO$6&gt;=$D60),(FO$6&lt;=$E60),(WEEKDAY(FO$6,2)&gt;5)),2,1)),0)</f>
        <v>0</v>
      </c>
      <c r="FP60" s="70" t="n">
        <f aca="false">IF(AND((FP$6&gt;=$D60),(FP$6&lt;=$E60)),(IF(AND((FP$6&gt;=$D60),(FP$6&lt;=$E60),(WEEKDAY(FP$6,2)&gt;5)),2,1)),0)</f>
        <v>0</v>
      </c>
      <c r="FQ60" s="70" t="n">
        <f aca="false">IF(AND((FQ$6&gt;=$D60),(FQ$6&lt;=$E60)),(IF(AND((FQ$6&gt;=$D60),(FQ$6&lt;=$E60),(WEEKDAY(FQ$6,2)&gt;5)),2,1)),0)</f>
        <v>0</v>
      </c>
      <c r="FR60" s="70" t="n">
        <f aca="false">IF(AND((FR$6&gt;=$D60),(FR$6&lt;=$E60)),(IF(AND((FR$6&gt;=$D60),(FR$6&lt;=$E60),(WEEKDAY(FR$6,2)&gt;5)),2,1)),0)</f>
        <v>0</v>
      </c>
      <c r="FS60" s="70" t="n">
        <f aca="false">IF(AND((FS$6&gt;=$D60),(FS$6&lt;=$E60)),(IF(AND((FS$6&gt;=$D60),(FS$6&lt;=$E60),(WEEKDAY(FS$6,2)&gt;5)),2,1)),0)</f>
        <v>0</v>
      </c>
      <c r="FT60" s="70" t="n">
        <f aca="false">IF(AND((FT$6&gt;=$D60),(FT$6&lt;=$E60)),(IF(AND((FT$6&gt;=$D60),(FT$6&lt;=$E60),(WEEKDAY(FT$6,2)&gt;5)),2,1)),0)</f>
        <v>0</v>
      </c>
      <c r="FU60" s="70" t="n">
        <f aca="false">IF(AND((FU$6&gt;=$D60),(FU$6&lt;=$E60)),(IF(AND((FU$6&gt;=$D60),(FU$6&lt;=$E60),(WEEKDAY(FU$6,2)&gt;5)),2,1)),0)</f>
        <v>0</v>
      </c>
      <c r="FV60" s="70" t="n">
        <f aca="false">IF(AND((FV$6&gt;=$D60),(FV$6&lt;=$E60)),(IF(AND((FV$6&gt;=$D60),(FV$6&lt;=$E60),(WEEKDAY(FV$6,2)&gt;5)),2,1)),0)</f>
        <v>0</v>
      </c>
      <c r="FW60" s="70" t="n">
        <f aca="false">IF(AND((FW$6&gt;=$D60),(FW$6&lt;=$E60)),(IF(AND((FW$6&gt;=$D60),(FW$6&lt;=$E60),(WEEKDAY(FW$6,2)&gt;5)),2,1)),0)</f>
        <v>0</v>
      </c>
      <c r="FX60" s="70" t="n">
        <f aca="false">IF(AND((FX$6&gt;=$D60),(FX$6&lt;=$E60)),(IF(AND((FX$6&gt;=$D60),(FX$6&lt;=$E60),(WEEKDAY(FX$6,2)&gt;5)),2,1)),0)</f>
        <v>0</v>
      </c>
      <c r="FY60" s="70" t="n">
        <f aca="false">IF(AND((FY$6&gt;=$D60),(FY$6&lt;=$E60)),(IF(AND((FY$6&gt;=$D60),(FY$6&lt;=$E60),(WEEKDAY(FY$6,2)&gt;5)),2,1)),0)</f>
        <v>0</v>
      </c>
      <c r="FZ60" s="70" t="n">
        <f aca="false">IF(AND((FZ$6&gt;=$D60),(FZ$6&lt;=$E60)),(IF(AND((FZ$6&gt;=$D60),(FZ$6&lt;=$E60),(WEEKDAY(FZ$6,2)&gt;5)),2,1)),0)</f>
        <v>0</v>
      </c>
      <c r="GA60" s="70" t="n">
        <f aca="false">IF(AND((GA$6&gt;=$D60),(GA$6&lt;=$E60)),(IF(AND((GA$6&gt;=$D60),(GA$6&lt;=$E60),(WEEKDAY(GA$6,2)&gt;5)),2,1)),0)</f>
        <v>0</v>
      </c>
      <c r="GB60" s="70" t="n">
        <f aca="false">IF(AND((GB$6&gt;=$D60),(GB$6&lt;=$E60)),(IF(AND((GB$6&gt;=$D60),(GB$6&lt;=$E60),(WEEKDAY(GB$6,2)&gt;5)),2,1)),0)</f>
        <v>0</v>
      </c>
      <c r="GC60" s="70" t="n">
        <f aca="false">IF(AND((GC$6&gt;=$D60),(GC$6&lt;=$E60)),(IF(AND((GC$6&gt;=$D60),(GC$6&lt;=$E60),(WEEKDAY(GC$6,2)&gt;5)),2,1)),0)</f>
        <v>0</v>
      </c>
      <c r="GD60" s="70" t="n">
        <f aca="false">IF(AND((GD$6&gt;=$D60),(GD$6&lt;=$E60)),(IF(AND((GD$6&gt;=$D60),(GD$6&lt;=$E60),(WEEKDAY(GD$6,2)&gt;5)),2,1)),0)</f>
        <v>0</v>
      </c>
      <c r="GE60" s="70" t="n">
        <f aca="false">IF(AND((GE$6&gt;=$D60),(GE$6&lt;=$E60)),(IF(AND((GE$6&gt;=$D60),(GE$6&lt;=$E60),(WEEKDAY(GE$6,2)&gt;5)),2,1)),0)</f>
        <v>0</v>
      </c>
      <c r="GF60" s="70" t="n">
        <f aca="false">IF(AND((GF$6&gt;=$D60),(GF$6&lt;=$E60)),(IF(AND((GF$6&gt;=$D60),(GF$6&lt;=$E60),(WEEKDAY(GF$6,2)&gt;5)),2,1)),0)</f>
        <v>0</v>
      </c>
      <c r="GG60" s="70" t="n">
        <f aca="false">IF(AND((GG$6&gt;=$D60),(GG$6&lt;=$E60)),(IF(AND((GG$6&gt;=$D60),(GG$6&lt;=$E60),(WEEKDAY(GG$6,2)&gt;5)),2,1)),0)</f>
        <v>0</v>
      </c>
      <c r="GH60" s="70" t="n">
        <f aca="false">IF(AND((GH$6&gt;=$D60),(GH$6&lt;=$E60)),(IF(AND((GH$6&gt;=$D60),(GH$6&lt;=$E60),(WEEKDAY(GH$6,2)&gt;5)),2,1)),0)</f>
        <v>0</v>
      </c>
      <c r="GI60" s="70" t="n">
        <f aca="false">IF(AND((GI$6&gt;=$D60),(GI$6&lt;=$E60)),(IF(AND((GI$6&gt;=$D60),(GI$6&lt;=$E60),(WEEKDAY(GI$6,2)&gt;5)),2,1)),0)</f>
        <v>0</v>
      </c>
      <c r="GJ60" s="70" t="n">
        <f aca="false">IF(AND((GJ$6&gt;=$D60),(GJ$6&lt;=$E60)),(IF(AND((GJ$6&gt;=$D60),(GJ$6&lt;=$E60),(WEEKDAY(GJ$6,2)&gt;5)),2,1)),0)</f>
        <v>0</v>
      </c>
      <c r="GK60" s="70" t="n">
        <f aca="false">IF(AND((GK$6&gt;=$D60),(GK$6&lt;=$E60)),(IF(AND((GK$6&gt;=$D60),(GK$6&lt;=$E60),(WEEKDAY(GK$6,2)&gt;5)),2,1)),0)</f>
        <v>0</v>
      </c>
      <c r="GL60" s="70" t="n">
        <f aca="false">IF(AND((GL$6&gt;=$D60),(GL$6&lt;=$E60)),(IF(AND((GL$6&gt;=$D60),(GL$6&lt;=$E60),(WEEKDAY(GL$6,2)&gt;5)),2,1)),0)</f>
        <v>0</v>
      </c>
      <c r="GM60" s="70" t="n">
        <f aca="false">IF(AND((GM$6&gt;=$D60),(GM$6&lt;=$E60)),(IF(AND((GM$6&gt;=$D60),(GM$6&lt;=$E60),(WEEKDAY(GM$6,2)&gt;5)),2,1)),0)</f>
        <v>0</v>
      </c>
      <c r="GN60" s="70" t="n">
        <f aca="false">IF(AND((GN$6&gt;=$D60),(GN$6&lt;=$E60)),(IF(AND((GN$6&gt;=$D60),(GN$6&lt;=$E60),(WEEKDAY(GN$6,2)&gt;5)),2,1)),0)</f>
        <v>0</v>
      </c>
      <c r="GO60" s="70" t="n">
        <f aca="false">IF(AND((GO$6&gt;=$D60),(GO$6&lt;=$E60)),(IF(AND((GO$6&gt;=$D60),(GO$6&lt;=$E60),(WEEKDAY(GO$6,2)&gt;5)),2,1)),0)</f>
        <v>0</v>
      </c>
      <c r="GP60" s="70" t="n">
        <f aca="false">IF(AND((GP$6&gt;=$D60),(GP$6&lt;=$E60)),(IF(AND((GP$6&gt;=$D60),(GP$6&lt;=$E60),(WEEKDAY(GP$6,2)&gt;5)),2,1)),0)</f>
        <v>0</v>
      </c>
      <c r="GQ60" s="70" t="n">
        <f aca="false">IF(AND((GQ$6&gt;=$D60),(GQ$6&lt;=$E60)),(IF(AND((GQ$6&gt;=$D60),(GQ$6&lt;=$E60),(WEEKDAY(GQ$6,2)&gt;5)),2,1)),0)</f>
        <v>0</v>
      </c>
      <c r="GR60" s="70" t="n">
        <f aca="false">IF(AND((GR$6&gt;=$D60),(GR$6&lt;=$E60)),(IF(AND((GR$6&gt;=$D60),(GR$6&lt;=$E60),(WEEKDAY(GR$6,2)&gt;5)),2,1)),0)</f>
        <v>0</v>
      </c>
      <c r="GS60" s="70" t="n">
        <f aca="false">IF(AND((GS$6&gt;=$D60),(GS$6&lt;=$E60)),(IF(AND((GS$6&gt;=$D60),(GS$6&lt;=$E60),(WEEKDAY(GS$6,2)&gt;5)),2,1)),0)</f>
        <v>0</v>
      </c>
      <c r="GT60" s="70" t="n">
        <f aca="false">IF(AND((GT$6&gt;=$D60),(GT$6&lt;=$E60)),(IF(AND((GT$6&gt;=$D60),(GT$6&lt;=$E60),(WEEKDAY(GT$6,2)&gt;5)),2,1)),0)</f>
        <v>0</v>
      </c>
      <c r="GU60" s="70" t="n">
        <f aca="false">IF(AND((GU$6&gt;=$D60),(GU$6&lt;=$E60)),(IF(AND((GU$6&gt;=$D60),(GU$6&lt;=$E60),(WEEKDAY(GU$6,2)&gt;5)),2,1)),0)</f>
        <v>0</v>
      </c>
      <c r="GV60" s="70" t="n">
        <f aca="false">IF(AND((GV$6&gt;=$D60),(GV$6&lt;=$E60)),(IF(AND((GV$6&gt;=$D60),(GV$6&lt;=$E60),(WEEKDAY(GV$6,2)&gt;5)),2,1)),0)</f>
        <v>0</v>
      </c>
      <c r="GW60" s="70" t="n">
        <f aca="false">IF(AND((GW$6&gt;=$D60),(GW$6&lt;=$E60)),(IF(AND((GW$6&gt;=$D60),(GW$6&lt;=$E60),(WEEKDAY(GW$6,2)&gt;5)),2,1)),0)</f>
        <v>0</v>
      </c>
      <c r="GX60" s="70" t="n">
        <f aca="false">IF(AND((GX$6&gt;=$D60),(GX$6&lt;=$E60)),(IF(AND((GX$6&gt;=$D60),(GX$6&lt;=$E60),(WEEKDAY(GX$6,2)&gt;5)),2,1)),0)</f>
        <v>0</v>
      </c>
      <c r="GY60" s="70" t="n">
        <f aca="false">IF(AND((GY$6&gt;=$D60),(GY$6&lt;=$E60)),(IF(AND((GY$6&gt;=$D60),(GY$6&lt;=$E60),(WEEKDAY(GY$6,2)&gt;5)),2,1)),0)</f>
        <v>0</v>
      </c>
      <c r="GZ60" s="70" t="n">
        <f aca="false">IF(AND((GZ$6&gt;=$D60),(GZ$6&lt;=$E60)),(IF(AND((GZ$6&gt;=$D60),(GZ$6&lt;=$E60),(WEEKDAY(GZ$6,2)&gt;5)),2,1)),0)</f>
        <v>0</v>
      </c>
      <c r="HA60" s="70" t="n">
        <f aca="false">IF(AND((HA$6&gt;=$D60),(HA$6&lt;=$E60)),(IF(AND((HA$6&gt;=$D60),(HA$6&lt;=$E60),(WEEKDAY(HA$6,2)&gt;5)),2,1)),0)</f>
        <v>0</v>
      </c>
      <c r="HB60" s="70" t="n">
        <f aca="false">IF(AND((HB$6&gt;=$D60),(HB$6&lt;=$E60)),(IF(AND((HB$6&gt;=$D60),(HB$6&lt;=$E60),(WEEKDAY(HB$6,2)&gt;5)),2,1)),0)</f>
        <v>0</v>
      </c>
      <c r="HC60" s="70" t="n">
        <f aca="false">IF(AND((HC$6&gt;=$D60),(HC$6&lt;=$E60)),(IF(AND((HC$6&gt;=$D60),(HC$6&lt;=$E60),(WEEKDAY(HC$6,2)&gt;5)),2,1)),0)</f>
        <v>0</v>
      </c>
      <c r="HD60" s="70" t="n">
        <f aca="false">IF(AND((HD$6&gt;=$D60),(HD$6&lt;=$E60)),(IF(AND((HD$6&gt;=$D60),(HD$6&lt;=$E60),(WEEKDAY(HD$6,2)&gt;5)),2,1)),0)</f>
        <v>0</v>
      </c>
      <c r="HE60" s="70" t="n">
        <f aca="false">IF(AND((HE$6&gt;=$D60),(HE$6&lt;=$E60)),(IF(AND((HE$6&gt;=$D60),(HE$6&lt;=$E60),(WEEKDAY(HE$6,2)&gt;5)),2,1)),0)</f>
        <v>0</v>
      </c>
      <c r="HF60" s="70" t="n">
        <f aca="false">IF(AND((HF$6&gt;=$D60),(HF$6&lt;=$E60)),(IF(AND((HF$6&gt;=$D60),(HF$6&lt;=$E60),(WEEKDAY(HF$6,2)&gt;5)),2,1)),0)</f>
        <v>0</v>
      </c>
      <c r="HG60" s="70" t="n">
        <f aca="false">IF(AND((HG$6&gt;=$D60),(HG$6&lt;=$E60)),(IF(AND((HG$6&gt;=$D60),(HG$6&lt;=$E60),(WEEKDAY(HG$6,2)&gt;5)),2,1)),0)</f>
        <v>0</v>
      </c>
      <c r="HH60" s="70" t="n">
        <f aca="false">IF(AND((HH$6&gt;=$D60),(HH$6&lt;=$E60)),(IF(AND((HH$6&gt;=$D60),(HH$6&lt;=$E60),(WEEKDAY(HH$6,2)&gt;5)),2,1)),0)</f>
        <v>0</v>
      </c>
      <c r="HI60" s="70" t="n">
        <f aca="false">IF(AND((HI$6&gt;=$D60),(HI$6&lt;=$E60)),(IF(AND((HI$6&gt;=$D60),(HI$6&lt;=$E60),(WEEKDAY(HI$6,2)&gt;5)),2,1)),0)</f>
        <v>0</v>
      </c>
      <c r="HJ60" s="70" t="n">
        <f aca="false">IF(AND((HJ$6&gt;=$D60),(HJ$6&lt;=$E60)),(IF(AND((HJ$6&gt;=$D60),(HJ$6&lt;=$E60),(WEEKDAY(HJ$6,2)&gt;5)),2,1)),0)</f>
        <v>0</v>
      </c>
      <c r="HK60" s="70" t="n">
        <f aca="false">IF(AND((HK$6&gt;=$D60),(HK$6&lt;=$E60)),(IF(AND((HK$6&gt;=$D60),(HK$6&lt;=$E60),(WEEKDAY(HK$6,2)&gt;5)),2,1)),0)</f>
        <v>0</v>
      </c>
      <c r="HL60" s="70" t="n">
        <f aca="false">IF(AND((HL$6&gt;=$D60),(HL$6&lt;=$E60)),(IF(AND((HL$6&gt;=$D60),(HL$6&lt;=$E60),(WEEKDAY(HL$6,2)&gt;5)),2,1)),0)</f>
        <v>0</v>
      </c>
      <c r="HM60" s="70" t="n">
        <f aca="false">IF(AND((HM$6&gt;=$D60),(HM$6&lt;=$E60)),(IF(AND((HM$6&gt;=$D60),(HM$6&lt;=$E60),(WEEKDAY(HM$6,2)&gt;5)),2,1)),0)</f>
        <v>0</v>
      </c>
      <c r="HN60" s="70" t="n">
        <f aca="false">IF(AND((HN$6&gt;=$D60),(HN$6&lt;=$E60)),(IF(AND((HN$6&gt;=$D60),(HN$6&lt;=$E60),(WEEKDAY(HN$6,2)&gt;5)),2,1)),0)</f>
        <v>0</v>
      </c>
      <c r="HO60" s="70" t="n">
        <f aca="false">IF(AND((HO$6&gt;=$D60),(HO$6&lt;=$E60)),(IF(AND((HO$6&gt;=$D60),(HO$6&lt;=$E60),(WEEKDAY(HO$6,2)&gt;5)),2,1)),0)</f>
        <v>0</v>
      </c>
      <c r="HP60" s="70" t="n">
        <f aca="false">IF(AND((HP$6&gt;=$D60),(HP$6&lt;=$E60)),(IF(AND((HP$6&gt;=$D60),(HP$6&lt;=$E60),(WEEKDAY(HP$6,2)&gt;5)),2,1)),0)</f>
        <v>0</v>
      </c>
      <c r="HQ60" s="70" t="n">
        <f aca="false">IF(AND((HQ$6&gt;=$D60),(HQ$6&lt;=$E60)),(IF(AND((HQ$6&gt;=$D60),(HQ$6&lt;=$E60),(WEEKDAY(HQ$6,2)&gt;5)),2,1)),0)</f>
        <v>0</v>
      </c>
      <c r="HR60" s="70" t="n">
        <f aca="false">IF(AND((HR$6&gt;=$D60),(HR$6&lt;=$E60)),(IF(AND((HR$6&gt;=$D60),(HR$6&lt;=$E60),(WEEKDAY(HR$6,2)&gt;5)),2,1)),0)</f>
        <v>0</v>
      </c>
      <c r="HS60" s="70" t="n">
        <f aca="false">IF(AND((HS$6&gt;=$D60),(HS$6&lt;=$E60)),(IF(AND((HS$6&gt;=$D60),(HS$6&lt;=$E60),(WEEKDAY(HS$6,2)&gt;5)),2,1)),0)</f>
        <v>0</v>
      </c>
      <c r="HT60" s="70" t="n">
        <f aca="false">IF(AND((HT$6&gt;=$D60),(HT$6&lt;=$E60)),(IF(AND((HT$6&gt;=$D60),(HT$6&lt;=$E60),(WEEKDAY(HT$6,2)&gt;5)),2,1)),0)</f>
        <v>0</v>
      </c>
      <c r="HU60" s="70" t="n">
        <f aca="false">IF(AND((HU$6&gt;=$D60),(HU$6&lt;=$E60)),(IF(AND((HU$6&gt;=$D60),(HU$6&lt;=$E60),(WEEKDAY(HU$6,2)&gt;5)),2,1)),0)</f>
        <v>0</v>
      </c>
      <c r="HV60" s="70" t="n">
        <f aca="false">IF(AND((HV$6&gt;=$D60),(HV$6&lt;=$E60)),(IF(AND((HV$6&gt;=$D60),(HV$6&lt;=$E60),(WEEKDAY(HV$6,2)&gt;5)),2,1)),0)</f>
        <v>0</v>
      </c>
      <c r="HW60" s="70" t="n">
        <f aca="false">IF(AND((HW$6&gt;=$D60),(HW$6&lt;=$E60)),(IF(AND((HW$6&gt;=$D60),(HW$6&lt;=$E60),(WEEKDAY(HW$6,2)&gt;5)),2,1)),0)</f>
        <v>0</v>
      </c>
      <c r="HX60" s="70" t="n">
        <f aca="false">IF(AND((HX$6&gt;=$D60),(HX$6&lt;=$E60)),(IF(AND((HX$6&gt;=$D60),(HX$6&lt;=$E60),(WEEKDAY(HX$6,2)&gt;5)),2,1)),0)</f>
        <v>0</v>
      </c>
      <c r="HY60" s="70" t="n">
        <f aca="false">IF(AND((HY$6&gt;=$D60),(HY$6&lt;=$E60)),(IF(AND((HY$6&gt;=$D60),(HY$6&lt;=$E60),(WEEKDAY(HY$6,2)&gt;5)),2,1)),0)</f>
        <v>0</v>
      </c>
      <c r="HZ60" s="70" t="n">
        <f aca="false">IF(AND((HZ$6&gt;=$D60),(HZ$6&lt;=$E60)),(IF(AND((HZ$6&gt;=$D60),(HZ$6&lt;=$E60),(WEEKDAY(HZ$6,2)&gt;5)),2,1)),0)</f>
        <v>0</v>
      </c>
      <c r="IA60" s="70" t="n">
        <f aca="false">IF(AND((IA$6&gt;=$D60),(IA$6&lt;=$E60)),(IF(AND((IA$6&gt;=$D60),(IA$6&lt;=$E60),(WEEKDAY(IA$6,2)&gt;5)),2,1)),0)</f>
        <v>0</v>
      </c>
      <c r="IB60" s="70" t="n">
        <f aca="false">IF(AND((IB$6&gt;=$D60),(IB$6&lt;=$E60)),(IF(AND((IB$6&gt;=$D60),(IB$6&lt;=$E60),(WEEKDAY(IB$6,2)&gt;5)),2,1)),0)</f>
        <v>0</v>
      </c>
      <c r="IC60" s="70" t="n">
        <f aca="false">IF(AND((IC$6&gt;=$D60),(IC$6&lt;=$E60)),(IF(AND((IC$6&gt;=$D60),(IC$6&lt;=$E60),(WEEKDAY(IC$6,2)&gt;5)),2,1)),0)</f>
        <v>0</v>
      </c>
      <c r="ID60" s="70" t="n">
        <f aca="false">IF(AND((ID$6&gt;=$D60),(ID$6&lt;=$E60)),(IF(AND((ID$6&gt;=$D60),(ID$6&lt;=$E60),(WEEKDAY(ID$6,2)&gt;5)),2,1)),0)</f>
        <v>0</v>
      </c>
      <c r="IE60" s="70" t="n">
        <f aca="false">IF(AND((IE$6&gt;=$D60),(IE$6&lt;=$E60)),(IF(AND((IE$6&gt;=$D60),(IE$6&lt;=$E60),(WEEKDAY(IE$6,2)&gt;5)),2,1)),0)</f>
        <v>0</v>
      </c>
      <c r="IF60" s="70" t="n">
        <f aca="false">IF(AND((IF$6&gt;=$D60),(IF$6&lt;=$E60)),(IF(AND((IF$6&gt;=$D60),(IF$6&lt;=$E60),(WEEKDAY(IF$6,2)&gt;5)),2,1)),0)</f>
        <v>0</v>
      </c>
      <c r="IG60" s="70" t="n">
        <f aca="false">IF(AND((IG$6&gt;=$D60),(IG$6&lt;=$E60)),(IF(AND((IG$6&gt;=$D60),(IG$6&lt;=$E60),(WEEKDAY(IG$6,2)&gt;5)),2,1)),0)</f>
        <v>0</v>
      </c>
      <c r="IH60" s="70" t="n">
        <f aca="false">IF(AND((IH$6&gt;=$D60),(IH$6&lt;=$E60)),(IF(AND((IH$6&gt;=$D60),(IH$6&lt;=$E60),(WEEKDAY(IH$6,2)&gt;5)),2,1)),0)</f>
        <v>0</v>
      </c>
      <c r="II60" s="70" t="n">
        <f aca="false">IF(AND((II$6&gt;=$D60),(II$6&lt;=$E60)),(IF(AND((II$6&gt;=$D60),(II$6&lt;=$E60),(WEEKDAY(II$6,2)&gt;5)),2,1)),0)</f>
        <v>0</v>
      </c>
      <c r="IJ60" s="70" t="n">
        <f aca="false">IF(AND((IJ$6&gt;=$D60),(IJ$6&lt;=$E60)),(IF(AND((IJ$6&gt;=$D60),(IJ$6&lt;=$E60),(WEEKDAY(IJ$6,2)&gt;5)),2,1)),0)</f>
        <v>0</v>
      </c>
      <c r="IK60" s="70" t="n">
        <f aca="false">IF(AND((IK$6&gt;=$D60),(IK$6&lt;=$E60)),(IF(AND((IK$6&gt;=$D60),(IK$6&lt;=$E60),(WEEKDAY(IK$6,2)&gt;5)),2,1)),0)</f>
        <v>0</v>
      </c>
      <c r="IL60" s="70" t="n">
        <f aca="false">IF(AND((IL$6&gt;=$D60),(IL$6&lt;=$E60)),(IF(AND((IL$6&gt;=$D60),(IL$6&lt;=$E60),(WEEKDAY(IL$6,2)&gt;5)),2,1)),0)</f>
        <v>0</v>
      </c>
      <c r="IM60" s="70" t="n">
        <f aca="false">IF(AND((IM$6&gt;=$D60),(IM$6&lt;=$E60)),(IF(AND((IM$6&gt;=$D60),(IM$6&lt;=$E60),(WEEKDAY(IM$6,2)&gt;5)),2,1)),0)</f>
        <v>0</v>
      </c>
      <c r="IN60" s="70" t="n">
        <f aca="false">IF(AND((IN$6&gt;=$D60),(IN$6&lt;=$E60)),(IF(AND((IN$6&gt;=$D60),(IN$6&lt;=$E60),(WEEKDAY(IN$6,2)&gt;5)),2,1)),0)</f>
        <v>0</v>
      </c>
      <c r="IO60" s="70" t="n">
        <f aca="false">IF(AND((IO$6&gt;=$D60),(IO$6&lt;=$E60)),(IF(AND((IO$6&gt;=$D60),(IO$6&lt;=$E60),(WEEKDAY(IO$6,2)&gt;5)),2,1)),0)</f>
        <v>0</v>
      </c>
      <c r="IP60" s="70" t="n">
        <f aca="false">IF(AND((IP$6&gt;=$D60),(IP$6&lt;=$E60)),(IF(AND((IP$6&gt;=$D60),(IP$6&lt;=$E60),(WEEKDAY(IP$6,2)&gt;5)),2,1)),0)</f>
        <v>0</v>
      </c>
      <c r="IQ60" s="70" t="n">
        <f aca="false">IF(AND((IQ$6&gt;=$D60),(IQ$6&lt;=$E60)),(IF(AND((IQ$6&gt;=$D60),(IQ$6&lt;=$E60),(WEEKDAY(IQ$6,2)&gt;5)),2,1)),0)</f>
        <v>0</v>
      </c>
      <c r="IR60" s="70" t="n">
        <f aca="false">IF(AND((IR$6&gt;=$D60),(IR$6&lt;=$E60)),(IF(AND((IR$6&gt;=$D60),(IR$6&lt;=$E60),(WEEKDAY(IR$6,2)&gt;5)),2,1)),0)</f>
        <v>2</v>
      </c>
      <c r="IS60" s="70" t="n">
        <f aca="false">IF(AND((IS$6&gt;=$D60),(IS$6&lt;=$E60)),(IF(AND((IS$6&gt;=$D60),(IS$6&lt;=$E60),(WEEKDAY(IS$6,2)&gt;5)),2,1)),0)</f>
        <v>2</v>
      </c>
      <c r="IT60" s="70" t="n">
        <f aca="false">IF(AND((IT$6&gt;=$D60),(IT$6&lt;=$E60)),(IF(AND((IT$6&gt;=$D60),(IT$6&lt;=$E60),(WEEKDAY(IT$6,2)&gt;5)),2,1)),0)</f>
        <v>2</v>
      </c>
      <c r="IU60" s="77"/>
      <c r="IV60" s="77" t="str">
        <f aca="false">IF(ISBLANK(Mitarbeiter!A57),"",Mitarbeiter!A57)</f>
        <v/>
      </c>
    </row>
    <row r="61" customFormat="false" ht="12.75" hidden="false" customHeight="false" outlineLevel="0" collapsed="false">
      <c r="A61" s="72"/>
      <c r="B61" s="73"/>
      <c r="C61" s="24"/>
      <c r="D61" s="78"/>
      <c r="E61" s="78"/>
      <c r="F61" s="79"/>
      <c r="G61" s="76"/>
      <c r="H61" s="70" t="n">
        <f aca="false">IF(AND((H$6&gt;=$D61),(H$6&lt;=$E61)),(IF(AND((H$6&gt;=$D61),(H$6&lt;=$E61),(WEEKDAY(H$6,2)&gt;5)),2,1)),0)</f>
        <v>0</v>
      </c>
      <c r="I61" s="70" t="n">
        <f aca="false">IF(AND((I$6&gt;=$D61),(I$6&lt;=$E61)),(IF(AND((I$6&gt;=$D61),(I$6&lt;=$E61),(WEEKDAY(I$6,2)&gt;5)),2,1)),0)</f>
        <v>0</v>
      </c>
      <c r="J61" s="70" t="n">
        <f aca="false">IF(AND((J$6&gt;=$D61),(J$6&lt;=$E61)),(IF(AND((J$6&gt;=$D61),(J$6&lt;=$E61),(WEEKDAY(J$6,2)&gt;5)),2,1)),0)</f>
        <v>0</v>
      </c>
      <c r="K61" s="70" t="n">
        <f aca="false">IF(AND((K$6&gt;=$D61),(K$6&lt;=$E61)),(IF(AND((K$6&gt;=$D61),(K$6&lt;=$E61),(WEEKDAY(K$6,2)&gt;5)),2,1)),0)</f>
        <v>0</v>
      </c>
      <c r="L61" s="70" t="n">
        <f aca="false">IF(AND((L$6&gt;=$D61),(L$6&lt;=$E61)),(IF(AND((L$6&gt;=$D61),(L$6&lt;=$E61),(WEEKDAY(L$6,2)&gt;5)),2,1)),0)</f>
        <v>0</v>
      </c>
      <c r="M61" s="70" t="n">
        <f aca="false">IF(AND((M$6&gt;=$D61),(M$6&lt;=$E61)),(IF(AND((M$6&gt;=$D61),(M$6&lt;=$E61),(WEEKDAY(M$6,2)&gt;5)),2,1)),0)</f>
        <v>0</v>
      </c>
      <c r="N61" s="70" t="n">
        <f aca="false">IF(AND((N$6&gt;=$D61),(N$6&lt;=$E61)),(IF(AND((N$6&gt;=$D61),(N$6&lt;=$E61),(WEEKDAY(N$6,2)&gt;5)),2,1)),0)</f>
        <v>0</v>
      </c>
      <c r="O61" s="70" t="n">
        <f aca="false">IF(AND((O$6&gt;=$D61),(O$6&lt;=$E61)),(IF(AND((O$6&gt;=$D61),(O$6&lt;=$E61),(WEEKDAY(O$6,2)&gt;5)),2,1)),0)</f>
        <v>0</v>
      </c>
      <c r="P61" s="70" t="n">
        <f aca="false">IF(AND((P$6&gt;=$D61),(P$6&lt;=$E61)),(IF(AND((P$6&gt;=$D61),(P$6&lt;=$E61),(WEEKDAY(P$6,2)&gt;5)),2,1)),0)</f>
        <v>0</v>
      </c>
      <c r="Q61" s="70" t="n">
        <f aca="false">IF(AND((Q$6&gt;=$D61),(Q$6&lt;=$E61)),(IF(AND((Q$6&gt;=$D61),(Q$6&lt;=$E61),(WEEKDAY(Q$6,2)&gt;5)),2,1)),0)</f>
        <v>0</v>
      </c>
      <c r="R61" s="70" t="n">
        <f aca="false">IF(AND((R$6&gt;=$D61),(R$6&lt;=$E61)),(IF(AND((R$6&gt;=$D61),(R$6&lt;=$E61),(WEEKDAY(R$6,2)&gt;5)),2,1)),0)</f>
        <v>0</v>
      </c>
      <c r="S61" s="70" t="n">
        <f aca="false">IF(AND((S$6&gt;=$D61),(S$6&lt;=$E61)),(IF(AND((S$6&gt;=$D61),(S$6&lt;=$E61),(WEEKDAY(S$6,2)&gt;5)),2,1)),0)</f>
        <v>0</v>
      </c>
      <c r="T61" s="70" t="n">
        <f aca="false">IF(AND((T$6&gt;=$D61),(T$6&lt;=$E61)),(IF(AND((T$6&gt;=$D61),(T$6&lt;=$E61),(WEEKDAY(T$6,2)&gt;5)),2,1)),0)</f>
        <v>0</v>
      </c>
      <c r="U61" s="70" t="n">
        <f aca="false">IF(AND((U$6&gt;=$D61),(U$6&lt;=$E61)),(IF(AND((U$6&gt;=$D61),(U$6&lt;=$E61),(WEEKDAY(U$6,2)&gt;5)),2,1)),0)</f>
        <v>0</v>
      </c>
      <c r="V61" s="70" t="n">
        <f aca="false">IF(AND((V$6&gt;=$D61),(V$6&lt;=$E61)),(IF(AND((V$6&gt;=$D61),(V$6&lt;=$E61),(WEEKDAY(V$6,2)&gt;5)),2,1)),0)</f>
        <v>0</v>
      </c>
      <c r="W61" s="70" t="n">
        <f aca="false">IF(AND((W$6&gt;=$D61),(W$6&lt;=$E61)),(IF(AND((W$6&gt;=$D61),(W$6&lt;=$E61),(WEEKDAY(W$6,2)&gt;5)),2,1)),0)</f>
        <v>0</v>
      </c>
      <c r="X61" s="70" t="n">
        <f aca="false">IF(AND((X$6&gt;=$D61),(X$6&lt;=$E61)),(IF(AND((X$6&gt;=$D61),(X$6&lt;=$E61),(WEEKDAY(X$6,2)&gt;5)),2,1)),0)</f>
        <v>0</v>
      </c>
      <c r="Y61" s="70" t="n">
        <f aca="false">IF(AND((Y$6&gt;=$D61),(Y$6&lt;=$E61)),(IF(AND((Y$6&gt;=$D61),(Y$6&lt;=$E61),(WEEKDAY(Y$6,2)&gt;5)),2,1)),0)</f>
        <v>0</v>
      </c>
      <c r="Z61" s="70" t="n">
        <f aca="false">IF(AND((Z$6&gt;=$D61),(Z$6&lt;=$E61)),(IF(AND((Z$6&gt;=$D61),(Z$6&lt;=$E61),(WEEKDAY(Z$6,2)&gt;5)),2,1)),0)</f>
        <v>0</v>
      </c>
      <c r="AA61" s="70" t="n">
        <f aca="false">IF(AND((AA$6&gt;=$D61),(AA$6&lt;=$E61)),(IF(AND((AA$6&gt;=$D61),(AA$6&lt;=$E61),(WEEKDAY(AA$6,2)&gt;5)),2,1)),0)</f>
        <v>0</v>
      </c>
      <c r="AB61" s="70" t="n">
        <f aca="false">IF(AND((AB$6&gt;=$D61),(AB$6&lt;=$E61)),(IF(AND((AB$6&gt;=$D61),(AB$6&lt;=$E61),(WEEKDAY(AB$6,2)&gt;5)),2,1)),0)</f>
        <v>0</v>
      </c>
      <c r="AC61" s="70" t="n">
        <f aca="false">IF(AND((AC$6&gt;=$D61),(AC$6&lt;=$E61)),(IF(AND((AC$6&gt;=$D61),(AC$6&lt;=$E61),(WEEKDAY(AC$6,2)&gt;5)),2,1)),0)</f>
        <v>0</v>
      </c>
      <c r="AD61" s="70" t="n">
        <f aca="false">IF(AND((AD$6&gt;=$D61),(AD$6&lt;=$E61)),(IF(AND((AD$6&gt;=$D61),(AD$6&lt;=$E61),(WEEKDAY(AD$6,2)&gt;5)),2,1)),0)</f>
        <v>0</v>
      </c>
      <c r="AE61" s="70" t="n">
        <f aca="false">IF(AND((AE$6&gt;=$D61),(AE$6&lt;=$E61)),(IF(AND((AE$6&gt;=$D61),(AE$6&lt;=$E61),(WEEKDAY(AE$6,2)&gt;5)),2,1)),0)</f>
        <v>0</v>
      </c>
      <c r="AF61" s="70" t="n">
        <f aca="false">IF(AND((AF$6&gt;=$D61),(AF$6&lt;=$E61)),(IF(AND((AF$6&gt;=$D61),(AF$6&lt;=$E61),(WEEKDAY(AF$6,2)&gt;5)),2,1)),0)</f>
        <v>0</v>
      </c>
      <c r="AG61" s="70" t="n">
        <f aca="false">IF(AND((AG$6&gt;=$D61),(AG$6&lt;=$E61)),(IF(AND((AG$6&gt;=$D61),(AG$6&lt;=$E61),(WEEKDAY(AG$6,2)&gt;5)),2,1)),0)</f>
        <v>0</v>
      </c>
      <c r="AH61" s="70" t="n">
        <f aca="false">IF(AND((AH$6&gt;=$D61),(AH$6&lt;=$E61)),(IF(AND((AH$6&gt;=$D61),(AH$6&lt;=$E61),(WEEKDAY(AH$6,2)&gt;5)),2,1)),0)</f>
        <v>0</v>
      </c>
      <c r="AI61" s="70" t="n">
        <f aca="false">IF(AND((AI$6&gt;=$D61),(AI$6&lt;=$E61)),(IF(AND((AI$6&gt;=$D61),(AI$6&lt;=$E61),(WEEKDAY(AI$6,2)&gt;5)),2,1)),0)</f>
        <v>0</v>
      </c>
      <c r="AJ61" s="70" t="n">
        <f aca="false">IF(AND((AJ$6&gt;=$D61),(AJ$6&lt;=$E61)),(IF(AND((AJ$6&gt;=$D61),(AJ$6&lt;=$E61),(WEEKDAY(AJ$6,2)&gt;5)),2,1)),0)</f>
        <v>0</v>
      </c>
      <c r="AK61" s="70" t="n">
        <f aca="false">IF(AND((AK$6&gt;=$D61),(AK$6&lt;=$E61)),(IF(AND((AK$6&gt;=$D61),(AK$6&lt;=$E61),(WEEKDAY(AK$6,2)&gt;5)),2,1)),0)</f>
        <v>0</v>
      </c>
      <c r="AL61" s="70" t="n">
        <f aca="false">IF(AND((AL$6&gt;=$D61),(AL$6&lt;=$E61)),(IF(AND((AL$6&gt;=$D61),(AL$6&lt;=$E61),(WEEKDAY(AL$6,2)&gt;5)),2,1)),0)</f>
        <v>0</v>
      </c>
      <c r="AM61" s="70" t="n">
        <f aca="false">IF(AND((AM$6&gt;=$D61),(AM$6&lt;=$E61)),(IF(AND((AM$6&gt;=$D61),(AM$6&lt;=$E61),(WEEKDAY(AM$6,2)&gt;5)),2,1)),0)</f>
        <v>0</v>
      </c>
      <c r="AN61" s="70" t="n">
        <f aca="false">IF(AND((AN$6&gt;=$D61),(AN$6&lt;=$E61)),(IF(AND((AN$6&gt;=$D61),(AN$6&lt;=$E61),(WEEKDAY(AN$6,2)&gt;5)),2,1)),0)</f>
        <v>0</v>
      </c>
      <c r="AO61" s="70" t="n">
        <f aca="false">IF(AND((AO$6&gt;=$D61),(AO$6&lt;=$E61)),(IF(AND((AO$6&gt;=$D61),(AO$6&lt;=$E61),(WEEKDAY(AO$6,2)&gt;5)),2,1)),0)</f>
        <v>0</v>
      </c>
      <c r="AP61" s="70" t="n">
        <f aca="false">IF(AND((AP$6&gt;=$D61),(AP$6&lt;=$E61)),(IF(AND((AP$6&gt;=$D61),(AP$6&lt;=$E61),(WEEKDAY(AP$6,2)&gt;5)),2,1)),0)</f>
        <v>0</v>
      </c>
      <c r="AQ61" s="70" t="n">
        <f aca="false">IF(AND((AQ$6&gt;=$D61),(AQ$6&lt;=$E61)),(IF(AND((AQ$6&gt;=$D61),(AQ$6&lt;=$E61),(WEEKDAY(AQ$6,2)&gt;5)),2,1)),0)</f>
        <v>0</v>
      </c>
      <c r="AR61" s="70" t="n">
        <f aca="false">IF(AND((AR$6&gt;=$D61),(AR$6&lt;=$E61)),(IF(AND((AR$6&gt;=$D61),(AR$6&lt;=$E61),(WEEKDAY(AR$6,2)&gt;5)),2,1)),0)</f>
        <v>0</v>
      </c>
      <c r="AS61" s="70" t="n">
        <f aca="false">IF(AND((AS$6&gt;=$D61),(AS$6&lt;=$E61)),(IF(AND((AS$6&gt;=$D61),(AS$6&lt;=$E61),(WEEKDAY(AS$6,2)&gt;5)),2,1)),0)</f>
        <v>0</v>
      </c>
      <c r="AT61" s="70" t="n">
        <f aca="false">IF(AND((AT$6&gt;=$D61),(AT$6&lt;=$E61)),(IF(AND((AT$6&gt;=$D61),(AT$6&lt;=$E61),(WEEKDAY(AT$6,2)&gt;5)),2,1)),0)</f>
        <v>0</v>
      </c>
      <c r="AU61" s="70" t="n">
        <f aca="false">IF(AND((AU$6&gt;=$D61),(AU$6&lt;=$E61)),(IF(AND((AU$6&gt;=$D61),(AU$6&lt;=$E61),(WEEKDAY(AU$6,2)&gt;5)),2,1)),0)</f>
        <v>0</v>
      </c>
      <c r="AV61" s="70" t="n">
        <f aca="false">IF(AND((AV$6&gt;=$D61),(AV$6&lt;=$E61)),(IF(AND((AV$6&gt;=$D61),(AV$6&lt;=$E61),(WEEKDAY(AV$6,2)&gt;5)),2,1)),0)</f>
        <v>0</v>
      </c>
      <c r="AW61" s="70" t="n">
        <f aca="false">IF(AND((AW$6&gt;=$D61),(AW$6&lt;=$E61)),(IF(AND((AW$6&gt;=$D61),(AW$6&lt;=$E61),(WEEKDAY(AW$6,2)&gt;5)),2,1)),0)</f>
        <v>0</v>
      </c>
      <c r="AX61" s="70" t="n">
        <f aca="false">IF(AND((AX$6&gt;=$D61),(AX$6&lt;=$E61)),(IF(AND((AX$6&gt;=$D61),(AX$6&lt;=$E61),(WEEKDAY(AX$6,2)&gt;5)),2,1)),0)</f>
        <v>0</v>
      </c>
      <c r="AY61" s="70" t="n">
        <f aca="false">IF(AND((AY$6&gt;=$D61),(AY$6&lt;=$E61)),(IF(AND((AY$6&gt;=$D61),(AY$6&lt;=$E61),(WEEKDAY(AY$6,2)&gt;5)),2,1)),0)</f>
        <v>0</v>
      </c>
      <c r="AZ61" s="70" t="n">
        <f aca="false">IF(AND((AZ$6&gt;=$D61),(AZ$6&lt;=$E61)),(IF(AND((AZ$6&gt;=$D61),(AZ$6&lt;=$E61),(WEEKDAY(AZ$6,2)&gt;5)),2,1)),0)</f>
        <v>0</v>
      </c>
      <c r="BA61" s="70" t="n">
        <f aca="false">IF(AND((BA$6&gt;=$D61),(BA$6&lt;=$E61)),(IF(AND((BA$6&gt;=$D61),(BA$6&lt;=$E61),(WEEKDAY(BA$6,2)&gt;5)),2,1)),0)</f>
        <v>0</v>
      </c>
      <c r="BB61" s="70" t="n">
        <f aca="false">IF(AND((BB$6&gt;=$D61),(BB$6&lt;=$E61)),(IF(AND((BB$6&gt;=$D61),(BB$6&lt;=$E61),(WEEKDAY(BB$6,2)&gt;5)),2,1)),0)</f>
        <v>0</v>
      </c>
      <c r="BC61" s="70" t="n">
        <f aca="false">IF(AND((BC$6&gt;=$D61),(BC$6&lt;=$E61)),(IF(AND((BC$6&gt;=$D61),(BC$6&lt;=$E61),(WEEKDAY(BC$6,2)&gt;5)),2,1)),0)</f>
        <v>0</v>
      </c>
      <c r="BD61" s="70" t="n">
        <f aca="false">IF(AND((BD$6&gt;=$D61),(BD$6&lt;=$E61)),(IF(AND((BD$6&gt;=$D61),(BD$6&lt;=$E61),(WEEKDAY(BD$6,2)&gt;5)),2,1)),0)</f>
        <v>0</v>
      </c>
      <c r="BE61" s="70" t="n">
        <f aca="false">IF(AND((BE$6&gt;=$D61),(BE$6&lt;=$E61)),(IF(AND((BE$6&gt;=$D61),(BE$6&lt;=$E61),(WEEKDAY(BE$6,2)&gt;5)),2,1)),0)</f>
        <v>0</v>
      </c>
      <c r="BF61" s="70" t="n">
        <f aca="false">IF(AND((BF$6&gt;=$D61),(BF$6&lt;=$E61)),(IF(AND((BF$6&gt;=$D61),(BF$6&lt;=$E61),(WEEKDAY(BF$6,2)&gt;5)),2,1)),0)</f>
        <v>0</v>
      </c>
      <c r="BG61" s="70" t="n">
        <f aca="false">IF(AND((BG$6&gt;=$D61),(BG$6&lt;=$E61)),(IF(AND((BG$6&gt;=$D61),(BG$6&lt;=$E61),(WEEKDAY(BG$6,2)&gt;5)),2,1)),0)</f>
        <v>0</v>
      </c>
      <c r="BH61" s="70" t="n">
        <f aca="false">IF(AND((BH$6&gt;=$D61),(BH$6&lt;=$E61)),(IF(AND((BH$6&gt;=$D61),(BH$6&lt;=$E61),(WEEKDAY(BH$6,2)&gt;5)),2,1)),0)</f>
        <v>0</v>
      </c>
      <c r="BI61" s="70" t="n">
        <f aca="false">IF(AND((BI$6&gt;=$D61),(BI$6&lt;=$E61)),(IF(AND((BI$6&gt;=$D61),(BI$6&lt;=$E61),(WEEKDAY(BI$6,2)&gt;5)),2,1)),0)</f>
        <v>0</v>
      </c>
      <c r="BJ61" s="70" t="n">
        <f aca="false">IF(AND((BJ$6&gt;=$D61),(BJ$6&lt;=$E61)),(IF(AND((BJ$6&gt;=$D61),(BJ$6&lt;=$E61),(WEEKDAY(BJ$6,2)&gt;5)),2,1)),0)</f>
        <v>0</v>
      </c>
      <c r="BK61" s="70" t="n">
        <f aca="false">IF(AND((BK$6&gt;=$D61),(BK$6&lt;=$E61)),(IF(AND((BK$6&gt;=$D61),(BK$6&lt;=$E61),(WEEKDAY(BK$6,2)&gt;5)),2,1)),0)</f>
        <v>0</v>
      </c>
      <c r="BL61" s="70" t="n">
        <f aca="false">IF(AND((BL$6&gt;=$D61),(BL$6&lt;=$E61)),(IF(AND((BL$6&gt;=$D61),(BL$6&lt;=$E61),(WEEKDAY(BL$6,2)&gt;5)),2,1)),0)</f>
        <v>0</v>
      </c>
      <c r="BM61" s="70" t="n">
        <f aca="false">IF(AND((BM$6&gt;=$D61),(BM$6&lt;=$E61)),(IF(AND((BM$6&gt;=$D61),(BM$6&lt;=$E61),(WEEKDAY(BM$6,2)&gt;5)),2,1)),0)</f>
        <v>0</v>
      </c>
      <c r="BN61" s="70" t="n">
        <f aca="false">IF(AND((BN$6&gt;=$D61),(BN$6&lt;=$E61)),(IF(AND((BN$6&gt;=$D61),(BN$6&lt;=$E61),(WEEKDAY(BN$6,2)&gt;5)),2,1)),0)</f>
        <v>0</v>
      </c>
      <c r="BO61" s="70" t="n">
        <f aca="false">IF(AND((BO$6&gt;=$D61),(BO$6&lt;=$E61)),(IF(AND((BO$6&gt;=$D61),(BO$6&lt;=$E61),(WEEKDAY(BO$6,2)&gt;5)),2,1)),0)</f>
        <v>0</v>
      </c>
      <c r="BP61" s="70" t="n">
        <f aca="false">IF(AND((BP$6&gt;=$D61),(BP$6&lt;=$E61)),(IF(AND((BP$6&gt;=$D61),(BP$6&lt;=$E61),(WEEKDAY(BP$6,2)&gt;5)),2,1)),0)</f>
        <v>0</v>
      </c>
      <c r="BQ61" s="70" t="n">
        <f aca="false">IF(AND((BQ$6&gt;=$D61),(BQ$6&lt;=$E61)),(IF(AND((BQ$6&gt;=$D61),(BQ$6&lt;=$E61),(WEEKDAY(BQ$6,2)&gt;5)),2,1)),0)</f>
        <v>0</v>
      </c>
      <c r="BR61" s="70" t="n">
        <f aca="false">IF(AND((BR$6&gt;=$D61),(BR$6&lt;=$E61)),(IF(AND((BR$6&gt;=$D61),(BR$6&lt;=$E61),(WEEKDAY(BR$6,2)&gt;5)),2,1)),0)</f>
        <v>0</v>
      </c>
      <c r="BS61" s="70" t="n">
        <f aca="false">IF(AND((BS$6&gt;=$D61),(BS$6&lt;=$E61)),(IF(AND((BS$6&gt;=$D61),(BS$6&lt;=$E61),(WEEKDAY(BS$6,2)&gt;5)),2,1)),0)</f>
        <v>0</v>
      </c>
      <c r="BT61" s="70" t="n">
        <f aca="false">IF(AND((BT$6&gt;=$D61),(BT$6&lt;=$E61)),(IF(AND((BT$6&gt;=$D61),(BT$6&lt;=$E61),(WEEKDAY(BT$6,2)&gt;5)),2,1)),0)</f>
        <v>0</v>
      </c>
      <c r="BU61" s="70" t="n">
        <f aca="false">IF(AND((BU$6&gt;=$D61),(BU$6&lt;=$E61)),(IF(AND((BU$6&gt;=$D61),(BU$6&lt;=$E61),(WEEKDAY(BU$6,2)&gt;5)),2,1)),0)</f>
        <v>0</v>
      </c>
      <c r="BV61" s="70" t="n">
        <f aca="false">IF(AND((BV$6&gt;=$D61),(BV$6&lt;=$E61)),(IF(AND((BV$6&gt;=$D61),(BV$6&lt;=$E61),(WEEKDAY(BV$6,2)&gt;5)),2,1)),0)</f>
        <v>0</v>
      </c>
      <c r="BW61" s="70" t="n">
        <f aca="false">IF(AND((BW$6&gt;=$D61),(BW$6&lt;=$E61)),(IF(AND((BW$6&gt;=$D61),(BW$6&lt;=$E61),(WEEKDAY(BW$6,2)&gt;5)),2,1)),0)</f>
        <v>0</v>
      </c>
      <c r="BX61" s="70" t="n">
        <f aca="false">IF(AND((BX$6&gt;=$D61),(BX$6&lt;=$E61)),(IF(AND((BX$6&gt;=$D61),(BX$6&lt;=$E61),(WEEKDAY(BX$6,2)&gt;5)),2,1)),0)</f>
        <v>0</v>
      </c>
      <c r="BY61" s="70" t="n">
        <f aca="false">IF(AND((BY$6&gt;=$D61),(BY$6&lt;=$E61)),(IF(AND((BY$6&gt;=$D61),(BY$6&lt;=$E61),(WEEKDAY(BY$6,2)&gt;5)),2,1)),0)</f>
        <v>0</v>
      </c>
      <c r="BZ61" s="70" t="n">
        <f aca="false">IF(AND((BZ$6&gt;=$D61),(BZ$6&lt;=$E61)),(IF(AND((BZ$6&gt;=$D61),(BZ$6&lt;=$E61),(WEEKDAY(BZ$6,2)&gt;5)),2,1)),0)</f>
        <v>0</v>
      </c>
      <c r="CA61" s="70" t="n">
        <f aca="false">IF(AND((CA$6&gt;=$D61),(CA$6&lt;=$E61)),(IF(AND((CA$6&gt;=$D61),(CA$6&lt;=$E61),(WEEKDAY(CA$6,2)&gt;5)),2,1)),0)</f>
        <v>0</v>
      </c>
      <c r="CB61" s="70" t="n">
        <f aca="false">IF(AND((CB$6&gt;=$D61),(CB$6&lt;=$E61)),(IF(AND((CB$6&gt;=$D61),(CB$6&lt;=$E61),(WEEKDAY(CB$6,2)&gt;5)),2,1)),0)</f>
        <v>0</v>
      </c>
      <c r="CC61" s="70" t="n">
        <f aca="false">IF(AND((CC$6&gt;=$D61),(CC$6&lt;=$E61)),(IF(AND((CC$6&gt;=$D61),(CC$6&lt;=$E61),(WEEKDAY(CC$6,2)&gt;5)),2,1)),0)</f>
        <v>0</v>
      </c>
      <c r="CD61" s="70" t="n">
        <f aca="false">IF(AND((CD$6&gt;=$D61),(CD$6&lt;=$E61)),(IF(AND((CD$6&gt;=$D61),(CD$6&lt;=$E61),(WEEKDAY(CD$6,2)&gt;5)),2,1)),0)</f>
        <v>0</v>
      </c>
      <c r="CE61" s="70" t="n">
        <f aca="false">IF(AND((CE$6&gt;=$D61),(CE$6&lt;=$E61)),(IF(AND((CE$6&gt;=$D61),(CE$6&lt;=$E61),(WEEKDAY(CE$6,2)&gt;5)),2,1)),0)</f>
        <v>0</v>
      </c>
      <c r="CF61" s="70" t="n">
        <f aca="false">IF(AND((CF$6&gt;=$D61),(CF$6&lt;=$E61)),(IF(AND((CF$6&gt;=$D61),(CF$6&lt;=$E61),(WEEKDAY(CF$6,2)&gt;5)),2,1)),0)</f>
        <v>0</v>
      </c>
      <c r="CG61" s="70" t="n">
        <f aca="false">IF(AND((CG$6&gt;=$D61),(CG$6&lt;=$E61)),(IF(AND((CG$6&gt;=$D61),(CG$6&lt;=$E61),(WEEKDAY(CG$6,2)&gt;5)),2,1)),0)</f>
        <v>0</v>
      </c>
      <c r="CH61" s="70" t="n">
        <f aca="false">IF(AND((CH$6&gt;=$D61),(CH$6&lt;=$E61)),(IF(AND((CH$6&gt;=$D61),(CH$6&lt;=$E61),(WEEKDAY(CH$6,2)&gt;5)),2,1)),0)</f>
        <v>0</v>
      </c>
      <c r="CI61" s="70" t="n">
        <f aca="false">IF(AND((CI$6&gt;=$D61),(CI$6&lt;=$E61)),(IF(AND((CI$6&gt;=$D61),(CI$6&lt;=$E61),(WEEKDAY(CI$6,2)&gt;5)),2,1)),0)</f>
        <v>0</v>
      </c>
      <c r="CJ61" s="70" t="n">
        <f aca="false">IF(AND((CJ$6&gt;=$D61),(CJ$6&lt;=$E61)),(IF(AND((CJ$6&gt;=$D61),(CJ$6&lt;=$E61),(WEEKDAY(CJ$6,2)&gt;5)),2,1)),0)</f>
        <v>0</v>
      </c>
      <c r="CK61" s="70" t="n">
        <f aca="false">IF(AND((CK$6&gt;=$D61),(CK$6&lt;=$E61)),(IF(AND((CK$6&gt;=$D61),(CK$6&lt;=$E61),(WEEKDAY(CK$6,2)&gt;5)),2,1)),0)</f>
        <v>0</v>
      </c>
      <c r="CL61" s="70" t="n">
        <f aca="false">IF(AND((CL$6&gt;=$D61),(CL$6&lt;=$E61)),(IF(AND((CL$6&gt;=$D61),(CL$6&lt;=$E61),(WEEKDAY(CL$6,2)&gt;5)),2,1)),0)</f>
        <v>0</v>
      </c>
      <c r="CM61" s="70" t="n">
        <f aca="false">IF(AND((CM$6&gt;=$D61),(CM$6&lt;=$E61)),(IF(AND((CM$6&gt;=$D61),(CM$6&lt;=$E61),(WEEKDAY(CM$6,2)&gt;5)),2,1)),0)</f>
        <v>0</v>
      </c>
      <c r="CN61" s="70" t="n">
        <f aca="false">IF(AND((CN$6&gt;=$D61),(CN$6&lt;=$E61)),(IF(AND((CN$6&gt;=$D61),(CN$6&lt;=$E61),(WEEKDAY(CN$6,2)&gt;5)),2,1)),0)</f>
        <v>0</v>
      </c>
      <c r="CO61" s="70" t="n">
        <f aca="false">IF(AND((CO$6&gt;=$D61),(CO$6&lt;=$E61)),(IF(AND((CO$6&gt;=$D61),(CO$6&lt;=$E61),(WEEKDAY(CO$6,2)&gt;5)),2,1)),0)</f>
        <v>0</v>
      </c>
      <c r="CP61" s="70" t="n">
        <f aca="false">IF(AND((CP$6&gt;=$D61),(CP$6&lt;=$E61)),(IF(AND((CP$6&gt;=$D61),(CP$6&lt;=$E61),(WEEKDAY(CP$6,2)&gt;5)),2,1)),0)</f>
        <v>0</v>
      </c>
      <c r="CQ61" s="70" t="n">
        <f aca="false">IF(AND((CQ$6&gt;=$D61),(CQ$6&lt;=$E61)),(IF(AND((CQ$6&gt;=$D61),(CQ$6&lt;=$E61),(WEEKDAY(CQ$6,2)&gt;5)),2,1)),0)</f>
        <v>0</v>
      </c>
      <c r="CR61" s="70" t="n">
        <f aca="false">IF(AND((CR$6&gt;=$D61),(CR$6&lt;=$E61)),(IF(AND((CR$6&gt;=$D61),(CR$6&lt;=$E61),(WEEKDAY(CR$6,2)&gt;5)),2,1)),0)</f>
        <v>0</v>
      </c>
      <c r="CS61" s="70" t="n">
        <f aca="false">IF(AND((CS$6&gt;=$D61),(CS$6&lt;=$E61)),(IF(AND((CS$6&gt;=$D61),(CS$6&lt;=$E61),(WEEKDAY(CS$6,2)&gt;5)),2,1)),0)</f>
        <v>0</v>
      </c>
      <c r="CT61" s="70" t="n">
        <f aca="false">IF(AND((CT$6&gt;=$D61),(CT$6&lt;=$E61)),(IF(AND((CT$6&gt;=$D61),(CT$6&lt;=$E61),(WEEKDAY(CT$6,2)&gt;5)),2,1)),0)</f>
        <v>0</v>
      </c>
      <c r="CU61" s="70" t="n">
        <f aca="false">IF(AND((CU$6&gt;=$D61),(CU$6&lt;=$E61)),(IF(AND((CU$6&gt;=$D61),(CU$6&lt;=$E61),(WEEKDAY(CU$6,2)&gt;5)),2,1)),0)</f>
        <v>0</v>
      </c>
      <c r="CV61" s="70" t="n">
        <f aca="false">IF(AND((CV$6&gt;=$D61),(CV$6&lt;=$E61)),(IF(AND((CV$6&gt;=$D61),(CV$6&lt;=$E61),(WEEKDAY(CV$6,2)&gt;5)),2,1)),0)</f>
        <v>0</v>
      </c>
      <c r="CW61" s="70" t="n">
        <f aca="false">IF(AND((CW$6&gt;=$D61),(CW$6&lt;=$E61)),(IF(AND((CW$6&gt;=$D61),(CW$6&lt;=$E61),(WEEKDAY(CW$6,2)&gt;5)),2,1)),0)</f>
        <v>0</v>
      </c>
      <c r="CX61" s="70" t="n">
        <f aca="false">IF(AND((CX$6&gt;=$D61),(CX$6&lt;=$E61)),(IF(AND((CX$6&gt;=$D61),(CX$6&lt;=$E61),(WEEKDAY(CX$6,2)&gt;5)),2,1)),0)</f>
        <v>0</v>
      </c>
      <c r="CY61" s="70" t="n">
        <f aca="false">IF(AND((CY$6&gt;=$D61),(CY$6&lt;=$E61)),(IF(AND((CY$6&gt;=$D61),(CY$6&lt;=$E61),(WEEKDAY(CY$6,2)&gt;5)),2,1)),0)</f>
        <v>0</v>
      </c>
      <c r="CZ61" s="70" t="n">
        <f aca="false">IF(AND((CZ$6&gt;=$D61),(CZ$6&lt;=$E61)),(IF(AND((CZ$6&gt;=$D61),(CZ$6&lt;=$E61),(WEEKDAY(CZ$6,2)&gt;5)),2,1)),0)</f>
        <v>0</v>
      </c>
      <c r="DA61" s="70" t="n">
        <f aca="false">IF(AND((DA$6&gt;=$D61),(DA$6&lt;=$E61)),(IF(AND((DA$6&gt;=$D61),(DA$6&lt;=$E61),(WEEKDAY(DA$6,2)&gt;5)),2,1)),0)</f>
        <v>0</v>
      </c>
      <c r="DB61" s="70" t="n">
        <f aca="false">IF(AND((DB$6&gt;=$D61),(DB$6&lt;=$E61)),(IF(AND((DB$6&gt;=$D61),(DB$6&lt;=$E61),(WEEKDAY(DB$6,2)&gt;5)),2,1)),0)</f>
        <v>0</v>
      </c>
      <c r="DC61" s="70" t="n">
        <f aca="false">IF(AND((DC$6&gt;=$D61),(DC$6&lt;=$E61)),(IF(AND((DC$6&gt;=$D61),(DC$6&lt;=$E61),(WEEKDAY(DC$6,2)&gt;5)),2,1)),0)</f>
        <v>0</v>
      </c>
      <c r="DD61" s="70" t="n">
        <f aca="false">IF(AND((DD$6&gt;=$D61),(DD$6&lt;=$E61)),(IF(AND((DD$6&gt;=$D61),(DD$6&lt;=$E61),(WEEKDAY(DD$6,2)&gt;5)),2,1)),0)</f>
        <v>0</v>
      </c>
      <c r="DE61" s="70" t="n">
        <f aca="false">IF(AND((DE$6&gt;=$D61),(DE$6&lt;=$E61)),(IF(AND((DE$6&gt;=$D61),(DE$6&lt;=$E61),(WEEKDAY(DE$6,2)&gt;5)),2,1)),0)</f>
        <v>0</v>
      </c>
      <c r="DF61" s="70" t="n">
        <f aca="false">IF(AND((DF$6&gt;=$D61),(DF$6&lt;=$E61)),(IF(AND((DF$6&gt;=$D61),(DF$6&lt;=$E61),(WEEKDAY(DF$6,2)&gt;5)),2,1)),0)</f>
        <v>0</v>
      </c>
      <c r="DG61" s="70" t="n">
        <f aca="false">IF(AND((DG$6&gt;=$D61),(DG$6&lt;=$E61)),(IF(AND((DG$6&gt;=$D61),(DG$6&lt;=$E61),(WEEKDAY(DG$6,2)&gt;5)),2,1)),0)</f>
        <v>0</v>
      </c>
      <c r="DH61" s="70" t="n">
        <f aca="false">IF(AND((DH$6&gt;=$D61),(DH$6&lt;=$E61)),(IF(AND((DH$6&gt;=$D61),(DH$6&lt;=$E61),(WEEKDAY(DH$6,2)&gt;5)),2,1)),0)</f>
        <v>0</v>
      </c>
      <c r="DI61" s="70" t="n">
        <f aca="false">IF(AND((DI$6&gt;=$D61),(DI$6&lt;=$E61)),(IF(AND((DI$6&gt;=$D61),(DI$6&lt;=$E61),(WEEKDAY(DI$6,2)&gt;5)),2,1)),0)</f>
        <v>0</v>
      </c>
      <c r="DJ61" s="70" t="n">
        <f aca="false">IF(AND((DJ$6&gt;=$D61),(DJ$6&lt;=$E61)),(IF(AND((DJ$6&gt;=$D61),(DJ$6&lt;=$E61),(WEEKDAY(DJ$6,2)&gt;5)),2,1)),0)</f>
        <v>0</v>
      </c>
      <c r="DK61" s="70" t="n">
        <f aca="false">IF(AND((DK$6&gt;=$D61),(DK$6&lt;=$E61)),(IF(AND((DK$6&gt;=$D61),(DK$6&lt;=$E61),(WEEKDAY(DK$6,2)&gt;5)),2,1)),0)</f>
        <v>0</v>
      </c>
      <c r="DL61" s="70" t="n">
        <f aca="false">IF(AND((DL$6&gt;=$D61),(DL$6&lt;=$E61)),(IF(AND((DL$6&gt;=$D61),(DL$6&lt;=$E61),(WEEKDAY(DL$6,2)&gt;5)),2,1)),0)</f>
        <v>0</v>
      </c>
      <c r="DM61" s="70" t="n">
        <f aca="false">IF(AND((DM$6&gt;=$D61),(DM$6&lt;=$E61)),(IF(AND((DM$6&gt;=$D61),(DM$6&lt;=$E61),(WEEKDAY(DM$6,2)&gt;5)),2,1)),0)</f>
        <v>0</v>
      </c>
      <c r="DN61" s="70" t="n">
        <f aca="false">IF(AND((DN$6&gt;=$D61),(DN$6&lt;=$E61)),(IF(AND((DN$6&gt;=$D61),(DN$6&lt;=$E61),(WEEKDAY(DN$6,2)&gt;5)),2,1)),0)</f>
        <v>0</v>
      </c>
      <c r="DO61" s="70" t="n">
        <f aca="false">IF(AND((DO$6&gt;=$D61),(DO$6&lt;=$E61)),(IF(AND((DO$6&gt;=$D61),(DO$6&lt;=$E61),(WEEKDAY(DO$6,2)&gt;5)),2,1)),0)</f>
        <v>0</v>
      </c>
      <c r="DP61" s="70" t="n">
        <f aca="false">IF(AND((DP$6&gt;=$D61),(DP$6&lt;=$E61)),(IF(AND((DP$6&gt;=$D61),(DP$6&lt;=$E61),(WEEKDAY(DP$6,2)&gt;5)),2,1)),0)</f>
        <v>0</v>
      </c>
      <c r="DQ61" s="70" t="n">
        <f aca="false">IF(AND((DQ$6&gt;=$D61),(DQ$6&lt;=$E61)),(IF(AND((DQ$6&gt;=$D61),(DQ$6&lt;=$E61),(WEEKDAY(DQ$6,2)&gt;5)),2,1)),0)</f>
        <v>0</v>
      </c>
      <c r="DR61" s="70" t="n">
        <f aca="false">IF(AND((DR$6&gt;=$D61),(DR$6&lt;=$E61)),(IF(AND((DR$6&gt;=$D61),(DR$6&lt;=$E61),(WEEKDAY(DR$6,2)&gt;5)),2,1)),0)</f>
        <v>0</v>
      </c>
      <c r="DS61" s="70" t="n">
        <f aca="false">IF(AND((DS$6&gt;=$D61),(DS$6&lt;=$E61)),(IF(AND((DS$6&gt;=$D61),(DS$6&lt;=$E61),(WEEKDAY(DS$6,2)&gt;5)),2,1)),0)</f>
        <v>0</v>
      </c>
      <c r="DT61" s="70" t="n">
        <f aca="false">IF(AND((DT$6&gt;=$D61),(DT$6&lt;=$E61)),(IF(AND((DT$6&gt;=$D61),(DT$6&lt;=$E61),(WEEKDAY(DT$6,2)&gt;5)),2,1)),0)</f>
        <v>0</v>
      </c>
      <c r="DU61" s="70" t="n">
        <f aca="false">IF(AND((DU$6&gt;=$D61),(DU$6&lt;=$E61)),(IF(AND((DU$6&gt;=$D61),(DU$6&lt;=$E61),(WEEKDAY(DU$6,2)&gt;5)),2,1)),0)</f>
        <v>0</v>
      </c>
      <c r="DV61" s="70" t="n">
        <f aca="false">IF(AND((DV$6&gt;=$D61),(DV$6&lt;=$E61)),(IF(AND((DV$6&gt;=$D61),(DV$6&lt;=$E61),(WEEKDAY(DV$6,2)&gt;5)),2,1)),0)</f>
        <v>0</v>
      </c>
      <c r="DW61" s="70" t="n">
        <f aca="false">IF(AND((DW$6&gt;=$D61),(DW$6&lt;=$E61)),(IF(AND((DW$6&gt;=$D61),(DW$6&lt;=$E61),(WEEKDAY(DW$6,2)&gt;5)),2,1)),0)</f>
        <v>0</v>
      </c>
      <c r="DX61" s="70" t="n">
        <f aca="false">IF(AND((DX$6&gt;=$D61),(DX$6&lt;=$E61)),(IF(AND((DX$6&gt;=$D61),(DX$6&lt;=$E61),(WEEKDAY(DX$6,2)&gt;5)),2,1)),0)</f>
        <v>0</v>
      </c>
      <c r="DY61" s="70" t="n">
        <f aca="false">IF(AND((DY$6&gt;=$D61),(DY$6&lt;=$E61)),(IF(AND((DY$6&gt;=$D61),(DY$6&lt;=$E61),(WEEKDAY(DY$6,2)&gt;5)),2,1)),0)</f>
        <v>0</v>
      </c>
      <c r="DZ61" s="70" t="n">
        <f aca="false">IF(AND((DZ$6&gt;=$D61),(DZ$6&lt;=$E61)),(IF(AND((DZ$6&gt;=$D61),(DZ$6&lt;=$E61),(WEEKDAY(DZ$6,2)&gt;5)),2,1)),0)</f>
        <v>0</v>
      </c>
      <c r="EA61" s="70" t="n">
        <f aca="false">IF(AND((EA$6&gt;=$D61),(EA$6&lt;=$E61)),(IF(AND((EA$6&gt;=$D61),(EA$6&lt;=$E61),(WEEKDAY(EA$6,2)&gt;5)),2,1)),0)</f>
        <v>0</v>
      </c>
      <c r="EB61" s="70" t="n">
        <f aca="false">IF(AND((EB$6&gt;=$D61),(EB$6&lt;=$E61)),(IF(AND((EB$6&gt;=$D61),(EB$6&lt;=$E61),(WEEKDAY(EB$6,2)&gt;5)),2,1)),0)</f>
        <v>0</v>
      </c>
      <c r="EC61" s="70" t="n">
        <f aca="false">IF(AND((EC$6&gt;=$D61),(EC$6&lt;=$E61)),(IF(AND((EC$6&gt;=$D61),(EC$6&lt;=$E61),(WEEKDAY(EC$6,2)&gt;5)),2,1)),0)</f>
        <v>0</v>
      </c>
      <c r="ED61" s="70" t="n">
        <f aca="false">IF(AND((ED$6&gt;=$D61),(ED$6&lt;=$E61)),(IF(AND((ED$6&gt;=$D61),(ED$6&lt;=$E61),(WEEKDAY(ED$6,2)&gt;5)),2,1)),0)</f>
        <v>0</v>
      </c>
      <c r="EE61" s="70" t="n">
        <f aca="false">IF(AND((EE$6&gt;=$D61),(EE$6&lt;=$E61)),(IF(AND((EE$6&gt;=$D61),(EE$6&lt;=$E61),(WEEKDAY(EE$6,2)&gt;5)),2,1)),0)</f>
        <v>0</v>
      </c>
      <c r="EF61" s="70" t="n">
        <f aca="false">IF(AND((EF$6&gt;=$D61),(EF$6&lt;=$E61)),(IF(AND((EF$6&gt;=$D61),(EF$6&lt;=$E61),(WEEKDAY(EF$6,2)&gt;5)),2,1)),0)</f>
        <v>0</v>
      </c>
      <c r="EG61" s="70" t="n">
        <f aca="false">IF(AND((EG$6&gt;=$D61),(EG$6&lt;=$E61)),(IF(AND((EG$6&gt;=$D61),(EG$6&lt;=$E61),(WEEKDAY(EG$6,2)&gt;5)),2,1)),0)</f>
        <v>0</v>
      </c>
      <c r="EH61" s="70" t="n">
        <f aca="false">IF(AND((EH$6&gt;=$D61),(EH$6&lt;=$E61)),(IF(AND((EH$6&gt;=$D61),(EH$6&lt;=$E61),(WEEKDAY(EH$6,2)&gt;5)),2,1)),0)</f>
        <v>0</v>
      </c>
      <c r="EI61" s="70" t="n">
        <f aca="false">IF(AND((EI$6&gt;=$D61),(EI$6&lt;=$E61)),(IF(AND((EI$6&gt;=$D61),(EI$6&lt;=$E61),(WEEKDAY(EI$6,2)&gt;5)),2,1)),0)</f>
        <v>0</v>
      </c>
      <c r="EJ61" s="70" t="n">
        <f aca="false">IF(AND((EJ$6&gt;=$D61),(EJ$6&lt;=$E61)),(IF(AND((EJ$6&gt;=$D61),(EJ$6&lt;=$E61),(WEEKDAY(EJ$6,2)&gt;5)),2,1)),0)</f>
        <v>0</v>
      </c>
      <c r="EK61" s="70" t="n">
        <f aca="false">IF(AND((EK$6&gt;=$D61),(EK$6&lt;=$E61)),(IF(AND((EK$6&gt;=$D61),(EK$6&lt;=$E61),(WEEKDAY(EK$6,2)&gt;5)),2,1)),0)</f>
        <v>0</v>
      </c>
      <c r="EL61" s="70" t="n">
        <f aca="false">IF(AND((EL$6&gt;=$D61),(EL$6&lt;=$E61)),(IF(AND((EL$6&gt;=$D61),(EL$6&lt;=$E61),(WEEKDAY(EL$6,2)&gt;5)),2,1)),0)</f>
        <v>0</v>
      </c>
      <c r="EM61" s="70" t="n">
        <f aca="false">IF(AND((EM$6&gt;=$D61),(EM$6&lt;=$E61)),(IF(AND((EM$6&gt;=$D61),(EM$6&lt;=$E61),(WEEKDAY(EM$6,2)&gt;5)),2,1)),0)</f>
        <v>0</v>
      </c>
      <c r="EN61" s="70" t="n">
        <f aca="false">IF(AND((EN$6&gt;=$D61),(EN$6&lt;=$E61)),(IF(AND((EN$6&gt;=$D61),(EN$6&lt;=$E61),(WEEKDAY(EN$6,2)&gt;5)),2,1)),0)</f>
        <v>0</v>
      </c>
      <c r="EO61" s="70" t="n">
        <f aca="false">IF(AND((EO$6&gt;=$D61),(EO$6&lt;=$E61)),(IF(AND((EO$6&gt;=$D61),(EO$6&lt;=$E61),(WEEKDAY(EO$6,2)&gt;5)),2,1)),0)</f>
        <v>0</v>
      </c>
      <c r="EP61" s="70" t="n">
        <f aca="false">IF(AND((EP$6&gt;=$D61),(EP$6&lt;=$E61)),(IF(AND((EP$6&gt;=$D61),(EP$6&lt;=$E61),(WEEKDAY(EP$6,2)&gt;5)),2,1)),0)</f>
        <v>0</v>
      </c>
      <c r="EQ61" s="70" t="n">
        <f aca="false">IF(AND((EQ$6&gt;=$D61),(EQ$6&lt;=$E61)),(IF(AND((EQ$6&gt;=$D61),(EQ$6&lt;=$E61),(WEEKDAY(EQ$6,2)&gt;5)),2,1)),0)</f>
        <v>0</v>
      </c>
      <c r="ER61" s="70" t="n">
        <f aca="false">IF(AND((ER$6&gt;=$D61),(ER$6&lt;=$E61)),(IF(AND((ER$6&gt;=$D61),(ER$6&lt;=$E61),(WEEKDAY(ER$6,2)&gt;5)),2,1)),0)</f>
        <v>0</v>
      </c>
      <c r="ES61" s="70" t="n">
        <f aca="false">IF(AND((ES$6&gt;=$D61),(ES$6&lt;=$E61)),(IF(AND((ES$6&gt;=$D61),(ES$6&lt;=$E61),(WEEKDAY(ES$6,2)&gt;5)),2,1)),0)</f>
        <v>0</v>
      </c>
      <c r="ET61" s="70" t="n">
        <f aca="false">IF(AND((ET$6&gt;=$D61),(ET$6&lt;=$E61)),(IF(AND((ET$6&gt;=$D61),(ET$6&lt;=$E61),(WEEKDAY(ET$6,2)&gt;5)),2,1)),0)</f>
        <v>0</v>
      </c>
      <c r="EU61" s="70" t="n">
        <f aca="false">IF(AND((EU$6&gt;=$D61),(EU$6&lt;=$E61)),(IF(AND((EU$6&gt;=$D61),(EU$6&lt;=$E61),(WEEKDAY(EU$6,2)&gt;5)),2,1)),0)</f>
        <v>0</v>
      </c>
      <c r="EV61" s="70" t="n">
        <f aca="false">IF(AND((EV$6&gt;=$D61),(EV$6&lt;=$E61)),(IF(AND((EV$6&gt;=$D61),(EV$6&lt;=$E61),(WEEKDAY(EV$6,2)&gt;5)),2,1)),0)</f>
        <v>0</v>
      </c>
      <c r="EW61" s="70" t="n">
        <f aca="false">IF(AND((EW$6&gt;=$D61),(EW$6&lt;=$E61)),(IF(AND((EW$6&gt;=$D61),(EW$6&lt;=$E61),(WEEKDAY(EW$6,2)&gt;5)),2,1)),0)</f>
        <v>0</v>
      </c>
      <c r="EX61" s="70" t="n">
        <f aca="false">IF(AND((EX$6&gt;=$D61),(EX$6&lt;=$E61)),(IF(AND((EX$6&gt;=$D61),(EX$6&lt;=$E61),(WEEKDAY(EX$6,2)&gt;5)),2,1)),0)</f>
        <v>0</v>
      </c>
      <c r="EY61" s="70" t="n">
        <f aca="false">IF(AND((EY$6&gt;=$D61),(EY$6&lt;=$E61)),(IF(AND((EY$6&gt;=$D61),(EY$6&lt;=$E61),(WEEKDAY(EY$6,2)&gt;5)),2,1)),0)</f>
        <v>0</v>
      </c>
      <c r="EZ61" s="70" t="n">
        <f aca="false">IF(AND((EZ$6&gt;=$D61),(EZ$6&lt;=$E61)),(IF(AND((EZ$6&gt;=$D61),(EZ$6&lt;=$E61),(WEEKDAY(EZ$6,2)&gt;5)),2,1)),0)</f>
        <v>0</v>
      </c>
      <c r="FA61" s="70" t="n">
        <f aca="false">IF(AND((FA$6&gt;=$D61),(FA$6&lt;=$E61)),(IF(AND((FA$6&gt;=$D61),(FA$6&lt;=$E61),(WEEKDAY(FA$6,2)&gt;5)),2,1)),0)</f>
        <v>0</v>
      </c>
      <c r="FB61" s="70" t="n">
        <f aca="false">IF(AND((FB$6&gt;=$D61),(FB$6&lt;=$E61)),(IF(AND((FB$6&gt;=$D61),(FB$6&lt;=$E61),(WEEKDAY(FB$6,2)&gt;5)),2,1)),0)</f>
        <v>0</v>
      </c>
      <c r="FC61" s="70" t="n">
        <f aca="false">IF(AND((FC$6&gt;=$D61),(FC$6&lt;=$E61)),(IF(AND((FC$6&gt;=$D61),(FC$6&lt;=$E61),(WEEKDAY(FC$6,2)&gt;5)),2,1)),0)</f>
        <v>0</v>
      </c>
      <c r="FD61" s="70" t="n">
        <f aca="false">IF(AND((FD$6&gt;=$D61),(FD$6&lt;=$E61)),(IF(AND((FD$6&gt;=$D61),(FD$6&lt;=$E61),(WEEKDAY(FD$6,2)&gt;5)),2,1)),0)</f>
        <v>0</v>
      </c>
      <c r="FE61" s="70" t="n">
        <f aca="false">IF(AND((FE$6&gt;=$D61),(FE$6&lt;=$E61)),(IF(AND((FE$6&gt;=$D61),(FE$6&lt;=$E61),(WEEKDAY(FE$6,2)&gt;5)),2,1)),0)</f>
        <v>0</v>
      </c>
      <c r="FF61" s="70" t="n">
        <f aca="false">IF(AND((FF$6&gt;=$D61),(FF$6&lt;=$E61)),(IF(AND((FF$6&gt;=$D61),(FF$6&lt;=$E61),(WEEKDAY(FF$6,2)&gt;5)),2,1)),0)</f>
        <v>0</v>
      </c>
      <c r="FG61" s="70" t="n">
        <f aca="false">IF(AND((FG$6&gt;=$D61),(FG$6&lt;=$E61)),(IF(AND((FG$6&gt;=$D61),(FG$6&lt;=$E61),(WEEKDAY(FG$6,2)&gt;5)),2,1)),0)</f>
        <v>0</v>
      </c>
      <c r="FH61" s="70" t="n">
        <f aca="false">IF(AND((FH$6&gt;=$D61),(FH$6&lt;=$E61)),(IF(AND((FH$6&gt;=$D61),(FH$6&lt;=$E61),(WEEKDAY(FH$6,2)&gt;5)),2,1)),0)</f>
        <v>0</v>
      </c>
      <c r="FI61" s="70" t="n">
        <f aca="false">IF(AND((FI$6&gt;=$D61),(FI$6&lt;=$E61)),(IF(AND((FI$6&gt;=$D61),(FI$6&lt;=$E61),(WEEKDAY(FI$6,2)&gt;5)),2,1)),0)</f>
        <v>0</v>
      </c>
      <c r="FJ61" s="70" t="n">
        <f aca="false">IF(AND((FJ$6&gt;=$D61),(FJ$6&lt;=$E61)),(IF(AND((FJ$6&gt;=$D61),(FJ$6&lt;=$E61),(WEEKDAY(FJ$6,2)&gt;5)),2,1)),0)</f>
        <v>0</v>
      </c>
      <c r="FK61" s="70" t="n">
        <f aca="false">IF(AND((FK$6&gt;=$D61),(FK$6&lt;=$E61)),(IF(AND((FK$6&gt;=$D61),(FK$6&lt;=$E61),(WEEKDAY(FK$6,2)&gt;5)),2,1)),0)</f>
        <v>0</v>
      </c>
      <c r="FL61" s="70" t="n">
        <f aca="false">IF(AND((FL$6&gt;=$D61),(FL$6&lt;=$E61)),(IF(AND((FL$6&gt;=$D61),(FL$6&lt;=$E61),(WEEKDAY(FL$6,2)&gt;5)),2,1)),0)</f>
        <v>0</v>
      </c>
      <c r="FM61" s="70" t="n">
        <f aca="false">IF(AND((FM$6&gt;=$D61),(FM$6&lt;=$E61)),(IF(AND((FM$6&gt;=$D61),(FM$6&lt;=$E61),(WEEKDAY(FM$6,2)&gt;5)),2,1)),0)</f>
        <v>0</v>
      </c>
      <c r="FN61" s="70" t="n">
        <f aca="false">IF(AND((FN$6&gt;=$D61),(FN$6&lt;=$E61)),(IF(AND((FN$6&gt;=$D61),(FN$6&lt;=$E61),(WEEKDAY(FN$6,2)&gt;5)),2,1)),0)</f>
        <v>0</v>
      </c>
      <c r="FO61" s="70" t="n">
        <f aca="false">IF(AND((FO$6&gt;=$D61),(FO$6&lt;=$E61)),(IF(AND((FO$6&gt;=$D61),(FO$6&lt;=$E61),(WEEKDAY(FO$6,2)&gt;5)),2,1)),0)</f>
        <v>0</v>
      </c>
      <c r="FP61" s="70" t="n">
        <f aca="false">IF(AND((FP$6&gt;=$D61),(FP$6&lt;=$E61)),(IF(AND((FP$6&gt;=$D61),(FP$6&lt;=$E61),(WEEKDAY(FP$6,2)&gt;5)),2,1)),0)</f>
        <v>0</v>
      </c>
      <c r="FQ61" s="70" t="n">
        <f aca="false">IF(AND((FQ$6&gt;=$D61),(FQ$6&lt;=$E61)),(IF(AND((FQ$6&gt;=$D61),(FQ$6&lt;=$E61),(WEEKDAY(FQ$6,2)&gt;5)),2,1)),0)</f>
        <v>0</v>
      </c>
      <c r="FR61" s="70" t="n">
        <f aca="false">IF(AND((FR$6&gt;=$D61),(FR$6&lt;=$E61)),(IF(AND((FR$6&gt;=$D61),(FR$6&lt;=$E61),(WEEKDAY(FR$6,2)&gt;5)),2,1)),0)</f>
        <v>0</v>
      </c>
      <c r="FS61" s="70" t="n">
        <f aca="false">IF(AND((FS$6&gt;=$D61),(FS$6&lt;=$E61)),(IF(AND((FS$6&gt;=$D61),(FS$6&lt;=$E61),(WEEKDAY(FS$6,2)&gt;5)),2,1)),0)</f>
        <v>0</v>
      </c>
      <c r="FT61" s="70" t="n">
        <f aca="false">IF(AND((FT$6&gt;=$D61),(FT$6&lt;=$E61)),(IF(AND((FT$6&gt;=$D61),(FT$6&lt;=$E61),(WEEKDAY(FT$6,2)&gt;5)),2,1)),0)</f>
        <v>0</v>
      </c>
      <c r="FU61" s="70" t="n">
        <f aca="false">IF(AND((FU$6&gt;=$D61),(FU$6&lt;=$E61)),(IF(AND((FU$6&gt;=$D61),(FU$6&lt;=$E61),(WEEKDAY(FU$6,2)&gt;5)),2,1)),0)</f>
        <v>0</v>
      </c>
      <c r="FV61" s="70" t="n">
        <f aca="false">IF(AND((FV$6&gt;=$D61),(FV$6&lt;=$E61)),(IF(AND((FV$6&gt;=$D61),(FV$6&lt;=$E61),(WEEKDAY(FV$6,2)&gt;5)),2,1)),0)</f>
        <v>0</v>
      </c>
      <c r="FW61" s="70" t="n">
        <f aca="false">IF(AND((FW$6&gt;=$D61),(FW$6&lt;=$E61)),(IF(AND((FW$6&gt;=$D61),(FW$6&lt;=$E61),(WEEKDAY(FW$6,2)&gt;5)),2,1)),0)</f>
        <v>0</v>
      </c>
      <c r="FX61" s="70" t="n">
        <f aca="false">IF(AND((FX$6&gt;=$D61),(FX$6&lt;=$E61)),(IF(AND((FX$6&gt;=$D61),(FX$6&lt;=$E61),(WEEKDAY(FX$6,2)&gt;5)),2,1)),0)</f>
        <v>0</v>
      </c>
      <c r="FY61" s="70" t="n">
        <f aca="false">IF(AND((FY$6&gt;=$D61),(FY$6&lt;=$E61)),(IF(AND((FY$6&gt;=$D61),(FY$6&lt;=$E61),(WEEKDAY(FY$6,2)&gt;5)),2,1)),0)</f>
        <v>0</v>
      </c>
      <c r="FZ61" s="70" t="n">
        <f aca="false">IF(AND((FZ$6&gt;=$D61),(FZ$6&lt;=$E61)),(IF(AND((FZ$6&gt;=$D61),(FZ$6&lt;=$E61),(WEEKDAY(FZ$6,2)&gt;5)),2,1)),0)</f>
        <v>0</v>
      </c>
      <c r="GA61" s="70" t="n">
        <f aca="false">IF(AND((GA$6&gt;=$D61),(GA$6&lt;=$E61)),(IF(AND((GA$6&gt;=$D61),(GA$6&lt;=$E61),(WEEKDAY(GA$6,2)&gt;5)),2,1)),0)</f>
        <v>0</v>
      </c>
      <c r="GB61" s="70" t="n">
        <f aca="false">IF(AND((GB$6&gt;=$D61),(GB$6&lt;=$E61)),(IF(AND((GB$6&gt;=$D61),(GB$6&lt;=$E61),(WEEKDAY(GB$6,2)&gt;5)),2,1)),0)</f>
        <v>0</v>
      </c>
      <c r="GC61" s="70" t="n">
        <f aca="false">IF(AND((GC$6&gt;=$D61),(GC$6&lt;=$E61)),(IF(AND((GC$6&gt;=$D61),(GC$6&lt;=$E61),(WEEKDAY(GC$6,2)&gt;5)),2,1)),0)</f>
        <v>0</v>
      </c>
      <c r="GD61" s="70" t="n">
        <f aca="false">IF(AND((GD$6&gt;=$D61),(GD$6&lt;=$E61)),(IF(AND((GD$6&gt;=$D61),(GD$6&lt;=$E61),(WEEKDAY(GD$6,2)&gt;5)),2,1)),0)</f>
        <v>0</v>
      </c>
      <c r="GE61" s="70" t="n">
        <f aca="false">IF(AND((GE$6&gt;=$D61),(GE$6&lt;=$E61)),(IF(AND((GE$6&gt;=$D61),(GE$6&lt;=$E61),(WEEKDAY(GE$6,2)&gt;5)),2,1)),0)</f>
        <v>0</v>
      </c>
      <c r="GF61" s="70" t="n">
        <f aca="false">IF(AND((GF$6&gt;=$D61),(GF$6&lt;=$E61)),(IF(AND((GF$6&gt;=$D61),(GF$6&lt;=$E61),(WEEKDAY(GF$6,2)&gt;5)),2,1)),0)</f>
        <v>0</v>
      </c>
      <c r="GG61" s="70" t="n">
        <f aca="false">IF(AND((GG$6&gt;=$D61),(GG$6&lt;=$E61)),(IF(AND((GG$6&gt;=$D61),(GG$6&lt;=$E61),(WEEKDAY(GG$6,2)&gt;5)),2,1)),0)</f>
        <v>0</v>
      </c>
      <c r="GH61" s="70" t="n">
        <f aca="false">IF(AND((GH$6&gt;=$D61),(GH$6&lt;=$E61)),(IF(AND((GH$6&gt;=$D61),(GH$6&lt;=$E61),(WEEKDAY(GH$6,2)&gt;5)),2,1)),0)</f>
        <v>0</v>
      </c>
      <c r="GI61" s="70" t="n">
        <f aca="false">IF(AND((GI$6&gt;=$D61),(GI$6&lt;=$E61)),(IF(AND((GI$6&gt;=$D61),(GI$6&lt;=$E61),(WEEKDAY(GI$6,2)&gt;5)),2,1)),0)</f>
        <v>0</v>
      </c>
      <c r="GJ61" s="70" t="n">
        <f aca="false">IF(AND((GJ$6&gt;=$D61),(GJ$6&lt;=$E61)),(IF(AND((GJ$6&gt;=$D61),(GJ$6&lt;=$E61),(WEEKDAY(GJ$6,2)&gt;5)),2,1)),0)</f>
        <v>0</v>
      </c>
      <c r="GK61" s="70" t="n">
        <f aca="false">IF(AND((GK$6&gt;=$D61),(GK$6&lt;=$E61)),(IF(AND((GK$6&gt;=$D61),(GK$6&lt;=$E61),(WEEKDAY(GK$6,2)&gt;5)),2,1)),0)</f>
        <v>0</v>
      </c>
      <c r="GL61" s="70" t="n">
        <f aca="false">IF(AND((GL$6&gt;=$D61),(GL$6&lt;=$E61)),(IF(AND((GL$6&gt;=$D61),(GL$6&lt;=$E61),(WEEKDAY(GL$6,2)&gt;5)),2,1)),0)</f>
        <v>0</v>
      </c>
      <c r="GM61" s="70" t="n">
        <f aca="false">IF(AND((GM$6&gt;=$D61),(GM$6&lt;=$E61)),(IF(AND((GM$6&gt;=$D61),(GM$6&lt;=$E61),(WEEKDAY(GM$6,2)&gt;5)),2,1)),0)</f>
        <v>0</v>
      </c>
      <c r="GN61" s="70" t="n">
        <f aca="false">IF(AND((GN$6&gt;=$D61),(GN$6&lt;=$E61)),(IF(AND((GN$6&gt;=$D61),(GN$6&lt;=$E61),(WEEKDAY(GN$6,2)&gt;5)),2,1)),0)</f>
        <v>0</v>
      </c>
      <c r="GO61" s="70" t="n">
        <f aca="false">IF(AND((GO$6&gt;=$D61),(GO$6&lt;=$E61)),(IF(AND((GO$6&gt;=$D61),(GO$6&lt;=$E61),(WEEKDAY(GO$6,2)&gt;5)),2,1)),0)</f>
        <v>0</v>
      </c>
      <c r="GP61" s="70" t="n">
        <f aca="false">IF(AND((GP$6&gt;=$D61),(GP$6&lt;=$E61)),(IF(AND((GP$6&gt;=$D61),(GP$6&lt;=$E61),(WEEKDAY(GP$6,2)&gt;5)),2,1)),0)</f>
        <v>0</v>
      </c>
      <c r="GQ61" s="70" t="n">
        <f aca="false">IF(AND((GQ$6&gt;=$D61),(GQ$6&lt;=$E61)),(IF(AND((GQ$6&gt;=$D61),(GQ$6&lt;=$E61),(WEEKDAY(GQ$6,2)&gt;5)),2,1)),0)</f>
        <v>0</v>
      </c>
      <c r="GR61" s="70" t="n">
        <f aca="false">IF(AND((GR$6&gt;=$D61),(GR$6&lt;=$E61)),(IF(AND((GR$6&gt;=$D61),(GR$6&lt;=$E61),(WEEKDAY(GR$6,2)&gt;5)),2,1)),0)</f>
        <v>0</v>
      </c>
      <c r="GS61" s="70" t="n">
        <f aca="false">IF(AND((GS$6&gt;=$D61),(GS$6&lt;=$E61)),(IF(AND((GS$6&gt;=$D61),(GS$6&lt;=$E61),(WEEKDAY(GS$6,2)&gt;5)),2,1)),0)</f>
        <v>0</v>
      </c>
      <c r="GT61" s="70" t="n">
        <f aca="false">IF(AND((GT$6&gt;=$D61),(GT$6&lt;=$E61)),(IF(AND((GT$6&gt;=$D61),(GT$6&lt;=$E61),(WEEKDAY(GT$6,2)&gt;5)),2,1)),0)</f>
        <v>0</v>
      </c>
      <c r="GU61" s="70" t="n">
        <f aca="false">IF(AND((GU$6&gt;=$D61),(GU$6&lt;=$E61)),(IF(AND((GU$6&gt;=$D61),(GU$6&lt;=$E61),(WEEKDAY(GU$6,2)&gt;5)),2,1)),0)</f>
        <v>0</v>
      </c>
      <c r="GV61" s="70" t="n">
        <f aca="false">IF(AND((GV$6&gt;=$D61),(GV$6&lt;=$E61)),(IF(AND((GV$6&gt;=$D61),(GV$6&lt;=$E61),(WEEKDAY(GV$6,2)&gt;5)),2,1)),0)</f>
        <v>0</v>
      </c>
      <c r="GW61" s="70" t="n">
        <f aca="false">IF(AND((GW$6&gt;=$D61),(GW$6&lt;=$E61)),(IF(AND((GW$6&gt;=$D61),(GW$6&lt;=$E61),(WEEKDAY(GW$6,2)&gt;5)),2,1)),0)</f>
        <v>0</v>
      </c>
      <c r="GX61" s="70" t="n">
        <f aca="false">IF(AND((GX$6&gt;=$D61),(GX$6&lt;=$E61)),(IF(AND((GX$6&gt;=$D61),(GX$6&lt;=$E61),(WEEKDAY(GX$6,2)&gt;5)),2,1)),0)</f>
        <v>0</v>
      </c>
      <c r="GY61" s="70" t="n">
        <f aca="false">IF(AND((GY$6&gt;=$D61),(GY$6&lt;=$E61)),(IF(AND((GY$6&gt;=$D61),(GY$6&lt;=$E61),(WEEKDAY(GY$6,2)&gt;5)),2,1)),0)</f>
        <v>0</v>
      </c>
      <c r="GZ61" s="70" t="n">
        <f aca="false">IF(AND((GZ$6&gt;=$D61),(GZ$6&lt;=$E61)),(IF(AND((GZ$6&gt;=$D61),(GZ$6&lt;=$E61),(WEEKDAY(GZ$6,2)&gt;5)),2,1)),0)</f>
        <v>0</v>
      </c>
      <c r="HA61" s="70" t="n">
        <f aca="false">IF(AND((HA$6&gt;=$D61),(HA$6&lt;=$E61)),(IF(AND((HA$6&gt;=$D61),(HA$6&lt;=$E61),(WEEKDAY(HA$6,2)&gt;5)),2,1)),0)</f>
        <v>0</v>
      </c>
      <c r="HB61" s="70" t="n">
        <f aca="false">IF(AND((HB$6&gt;=$D61),(HB$6&lt;=$E61)),(IF(AND((HB$6&gt;=$D61),(HB$6&lt;=$E61),(WEEKDAY(HB$6,2)&gt;5)),2,1)),0)</f>
        <v>0</v>
      </c>
      <c r="HC61" s="70" t="n">
        <f aca="false">IF(AND((HC$6&gt;=$D61),(HC$6&lt;=$E61)),(IF(AND((HC$6&gt;=$D61),(HC$6&lt;=$E61),(WEEKDAY(HC$6,2)&gt;5)),2,1)),0)</f>
        <v>0</v>
      </c>
      <c r="HD61" s="70" t="n">
        <f aca="false">IF(AND((HD$6&gt;=$D61),(HD$6&lt;=$E61)),(IF(AND((HD$6&gt;=$D61),(HD$6&lt;=$E61),(WEEKDAY(HD$6,2)&gt;5)),2,1)),0)</f>
        <v>0</v>
      </c>
      <c r="HE61" s="70" t="n">
        <f aca="false">IF(AND((HE$6&gt;=$D61),(HE$6&lt;=$E61)),(IF(AND((HE$6&gt;=$D61),(HE$6&lt;=$E61),(WEEKDAY(HE$6,2)&gt;5)),2,1)),0)</f>
        <v>0</v>
      </c>
      <c r="HF61" s="70" t="n">
        <f aca="false">IF(AND((HF$6&gt;=$D61),(HF$6&lt;=$E61)),(IF(AND((HF$6&gt;=$D61),(HF$6&lt;=$E61),(WEEKDAY(HF$6,2)&gt;5)),2,1)),0)</f>
        <v>0</v>
      </c>
      <c r="HG61" s="70" t="n">
        <f aca="false">IF(AND((HG$6&gt;=$D61),(HG$6&lt;=$E61)),(IF(AND((HG$6&gt;=$D61),(HG$6&lt;=$E61),(WEEKDAY(HG$6,2)&gt;5)),2,1)),0)</f>
        <v>0</v>
      </c>
      <c r="HH61" s="70" t="n">
        <f aca="false">IF(AND((HH$6&gt;=$D61),(HH$6&lt;=$E61)),(IF(AND((HH$6&gt;=$D61),(HH$6&lt;=$E61),(WEEKDAY(HH$6,2)&gt;5)),2,1)),0)</f>
        <v>0</v>
      </c>
      <c r="HI61" s="70" t="n">
        <f aca="false">IF(AND((HI$6&gt;=$D61),(HI$6&lt;=$E61)),(IF(AND((HI$6&gt;=$D61),(HI$6&lt;=$E61),(WEEKDAY(HI$6,2)&gt;5)),2,1)),0)</f>
        <v>0</v>
      </c>
      <c r="HJ61" s="70" t="n">
        <f aca="false">IF(AND((HJ$6&gt;=$D61),(HJ$6&lt;=$E61)),(IF(AND((HJ$6&gt;=$D61),(HJ$6&lt;=$E61),(WEEKDAY(HJ$6,2)&gt;5)),2,1)),0)</f>
        <v>0</v>
      </c>
      <c r="HK61" s="70" t="n">
        <f aca="false">IF(AND((HK$6&gt;=$D61),(HK$6&lt;=$E61)),(IF(AND((HK$6&gt;=$D61),(HK$6&lt;=$E61),(WEEKDAY(HK$6,2)&gt;5)),2,1)),0)</f>
        <v>0</v>
      </c>
      <c r="HL61" s="70" t="n">
        <f aca="false">IF(AND((HL$6&gt;=$D61),(HL$6&lt;=$E61)),(IF(AND((HL$6&gt;=$D61),(HL$6&lt;=$E61),(WEEKDAY(HL$6,2)&gt;5)),2,1)),0)</f>
        <v>0</v>
      </c>
      <c r="HM61" s="70" t="n">
        <f aca="false">IF(AND((HM$6&gt;=$D61),(HM$6&lt;=$E61)),(IF(AND((HM$6&gt;=$D61),(HM$6&lt;=$E61),(WEEKDAY(HM$6,2)&gt;5)),2,1)),0)</f>
        <v>0</v>
      </c>
      <c r="HN61" s="70" t="n">
        <f aca="false">IF(AND((HN$6&gt;=$D61),(HN$6&lt;=$E61)),(IF(AND((HN$6&gt;=$D61),(HN$6&lt;=$E61),(WEEKDAY(HN$6,2)&gt;5)),2,1)),0)</f>
        <v>0</v>
      </c>
      <c r="HO61" s="70" t="n">
        <f aca="false">IF(AND((HO$6&gt;=$D61),(HO$6&lt;=$E61)),(IF(AND((HO$6&gt;=$D61),(HO$6&lt;=$E61),(WEEKDAY(HO$6,2)&gt;5)),2,1)),0)</f>
        <v>0</v>
      </c>
      <c r="HP61" s="70" t="n">
        <f aca="false">IF(AND((HP$6&gt;=$D61),(HP$6&lt;=$E61)),(IF(AND((HP$6&gt;=$D61),(HP$6&lt;=$E61),(WEEKDAY(HP$6,2)&gt;5)),2,1)),0)</f>
        <v>0</v>
      </c>
      <c r="HQ61" s="70" t="n">
        <f aca="false">IF(AND((HQ$6&gt;=$D61),(HQ$6&lt;=$E61)),(IF(AND((HQ$6&gt;=$D61),(HQ$6&lt;=$E61),(WEEKDAY(HQ$6,2)&gt;5)),2,1)),0)</f>
        <v>0</v>
      </c>
      <c r="HR61" s="70" t="n">
        <f aca="false">IF(AND((HR$6&gt;=$D61),(HR$6&lt;=$E61)),(IF(AND((HR$6&gt;=$D61),(HR$6&lt;=$E61),(WEEKDAY(HR$6,2)&gt;5)),2,1)),0)</f>
        <v>0</v>
      </c>
      <c r="HS61" s="70" t="n">
        <f aca="false">IF(AND((HS$6&gt;=$D61),(HS$6&lt;=$E61)),(IF(AND((HS$6&gt;=$D61),(HS$6&lt;=$E61),(WEEKDAY(HS$6,2)&gt;5)),2,1)),0)</f>
        <v>0</v>
      </c>
      <c r="HT61" s="70" t="n">
        <f aca="false">IF(AND((HT$6&gt;=$D61),(HT$6&lt;=$E61)),(IF(AND((HT$6&gt;=$D61),(HT$6&lt;=$E61),(WEEKDAY(HT$6,2)&gt;5)),2,1)),0)</f>
        <v>0</v>
      </c>
      <c r="HU61" s="70" t="n">
        <f aca="false">IF(AND((HU$6&gt;=$D61),(HU$6&lt;=$E61)),(IF(AND((HU$6&gt;=$D61),(HU$6&lt;=$E61),(WEEKDAY(HU$6,2)&gt;5)),2,1)),0)</f>
        <v>0</v>
      </c>
      <c r="HV61" s="70" t="n">
        <f aca="false">IF(AND((HV$6&gt;=$D61),(HV$6&lt;=$E61)),(IF(AND((HV$6&gt;=$D61),(HV$6&lt;=$E61),(WEEKDAY(HV$6,2)&gt;5)),2,1)),0)</f>
        <v>0</v>
      </c>
      <c r="HW61" s="70" t="n">
        <f aca="false">IF(AND((HW$6&gt;=$D61),(HW$6&lt;=$E61)),(IF(AND((HW$6&gt;=$D61),(HW$6&lt;=$E61),(WEEKDAY(HW$6,2)&gt;5)),2,1)),0)</f>
        <v>0</v>
      </c>
      <c r="HX61" s="70" t="n">
        <f aca="false">IF(AND((HX$6&gt;=$D61),(HX$6&lt;=$E61)),(IF(AND((HX$6&gt;=$D61),(HX$6&lt;=$E61),(WEEKDAY(HX$6,2)&gt;5)),2,1)),0)</f>
        <v>0</v>
      </c>
      <c r="HY61" s="70" t="n">
        <f aca="false">IF(AND((HY$6&gt;=$D61),(HY$6&lt;=$E61)),(IF(AND((HY$6&gt;=$D61),(HY$6&lt;=$E61),(WEEKDAY(HY$6,2)&gt;5)),2,1)),0)</f>
        <v>0</v>
      </c>
      <c r="HZ61" s="70" t="n">
        <f aca="false">IF(AND((HZ$6&gt;=$D61),(HZ$6&lt;=$E61)),(IF(AND((HZ$6&gt;=$D61),(HZ$6&lt;=$E61),(WEEKDAY(HZ$6,2)&gt;5)),2,1)),0)</f>
        <v>0</v>
      </c>
      <c r="IA61" s="70" t="n">
        <f aca="false">IF(AND((IA$6&gt;=$D61),(IA$6&lt;=$E61)),(IF(AND((IA$6&gt;=$D61),(IA$6&lt;=$E61),(WEEKDAY(IA$6,2)&gt;5)),2,1)),0)</f>
        <v>0</v>
      </c>
      <c r="IB61" s="70" t="n">
        <f aca="false">IF(AND((IB$6&gt;=$D61),(IB$6&lt;=$E61)),(IF(AND((IB$6&gt;=$D61),(IB$6&lt;=$E61),(WEEKDAY(IB$6,2)&gt;5)),2,1)),0)</f>
        <v>0</v>
      </c>
      <c r="IC61" s="70" t="n">
        <f aca="false">IF(AND((IC$6&gt;=$D61),(IC$6&lt;=$E61)),(IF(AND((IC$6&gt;=$D61),(IC$6&lt;=$E61),(WEEKDAY(IC$6,2)&gt;5)),2,1)),0)</f>
        <v>0</v>
      </c>
      <c r="ID61" s="70" t="n">
        <f aca="false">IF(AND((ID$6&gt;=$D61),(ID$6&lt;=$E61)),(IF(AND((ID$6&gt;=$D61),(ID$6&lt;=$E61),(WEEKDAY(ID$6,2)&gt;5)),2,1)),0)</f>
        <v>0</v>
      </c>
      <c r="IE61" s="70" t="n">
        <f aca="false">IF(AND((IE$6&gt;=$D61),(IE$6&lt;=$E61)),(IF(AND((IE$6&gt;=$D61),(IE$6&lt;=$E61),(WEEKDAY(IE$6,2)&gt;5)),2,1)),0)</f>
        <v>0</v>
      </c>
      <c r="IF61" s="70" t="n">
        <f aca="false">IF(AND((IF$6&gt;=$D61),(IF$6&lt;=$E61)),(IF(AND((IF$6&gt;=$D61),(IF$6&lt;=$E61),(WEEKDAY(IF$6,2)&gt;5)),2,1)),0)</f>
        <v>0</v>
      </c>
      <c r="IG61" s="70" t="n">
        <f aca="false">IF(AND((IG$6&gt;=$D61),(IG$6&lt;=$E61)),(IF(AND((IG$6&gt;=$D61),(IG$6&lt;=$E61),(WEEKDAY(IG$6,2)&gt;5)),2,1)),0)</f>
        <v>0</v>
      </c>
      <c r="IH61" s="70" t="n">
        <f aca="false">IF(AND((IH$6&gt;=$D61),(IH$6&lt;=$E61)),(IF(AND((IH$6&gt;=$D61),(IH$6&lt;=$E61),(WEEKDAY(IH$6,2)&gt;5)),2,1)),0)</f>
        <v>0</v>
      </c>
      <c r="II61" s="70" t="n">
        <f aca="false">IF(AND((II$6&gt;=$D61),(II$6&lt;=$E61)),(IF(AND((II$6&gt;=$D61),(II$6&lt;=$E61),(WEEKDAY(II$6,2)&gt;5)),2,1)),0)</f>
        <v>0</v>
      </c>
      <c r="IJ61" s="70" t="n">
        <f aca="false">IF(AND((IJ$6&gt;=$D61),(IJ$6&lt;=$E61)),(IF(AND((IJ$6&gt;=$D61),(IJ$6&lt;=$E61),(WEEKDAY(IJ$6,2)&gt;5)),2,1)),0)</f>
        <v>0</v>
      </c>
      <c r="IK61" s="70" t="n">
        <f aca="false">IF(AND((IK$6&gt;=$D61),(IK$6&lt;=$E61)),(IF(AND((IK$6&gt;=$D61),(IK$6&lt;=$E61),(WEEKDAY(IK$6,2)&gt;5)),2,1)),0)</f>
        <v>0</v>
      </c>
      <c r="IL61" s="70" t="n">
        <f aca="false">IF(AND((IL$6&gt;=$D61),(IL$6&lt;=$E61)),(IF(AND((IL$6&gt;=$D61),(IL$6&lt;=$E61),(WEEKDAY(IL$6,2)&gt;5)),2,1)),0)</f>
        <v>0</v>
      </c>
      <c r="IM61" s="70" t="n">
        <f aca="false">IF(AND((IM$6&gt;=$D61),(IM$6&lt;=$E61)),(IF(AND((IM$6&gt;=$D61),(IM$6&lt;=$E61),(WEEKDAY(IM$6,2)&gt;5)),2,1)),0)</f>
        <v>0</v>
      </c>
      <c r="IN61" s="70" t="n">
        <f aca="false">IF(AND((IN$6&gt;=$D61),(IN$6&lt;=$E61)),(IF(AND((IN$6&gt;=$D61),(IN$6&lt;=$E61),(WEEKDAY(IN$6,2)&gt;5)),2,1)),0)</f>
        <v>0</v>
      </c>
      <c r="IO61" s="70" t="n">
        <f aca="false">IF(AND((IO$6&gt;=$D61),(IO$6&lt;=$E61)),(IF(AND((IO$6&gt;=$D61),(IO$6&lt;=$E61),(WEEKDAY(IO$6,2)&gt;5)),2,1)),0)</f>
        <v>0</v>
      </c>
      <c r="IP61" s="70" t="n">
        <f aca="false">IF(AND((IP$6&gt;=$D61),(IP$6&lt;=$E61)),(IF(AND((IP$6&gt;=$D61),(IP$6&lt;=$E61),(WEEKDAY(IP$6,2)&gt;5)),2,1)),0)</f>
        <v>0</v>
      </c>
      <c r="IQ61" s="70" t="n">
        <f aca="false">IF(AND((IQ$6&gt;=$D61),(IQ$6&lt;=$E61)),(IF(AND((IQ$6&gt;=$D61),(IQ$6&lt;=$E61),(WEEKDAY(IQ$6,2)&gt;5)),2,1)),0)</f>
        <v>0</v>
      </c>
      <c r="IR61" s="70" t="n">
        <f aca="false">IF(AND((IR$6&gt;=$D61),(IR$6&lt;=$E61)),(IF(AND((IR$6&gt;=$D61),(IR$6&lt;=$E61),(WEEKDAY(IR$6,2)&gt;5)),2,1)),0)</f>
        <v>2</v>
      </c>
      <c r="IS61" s="70" t="n">
        <f aca="false">IF(AND((IS$6&gt;=$D61),(IS$6&lt;=$E61)),(IF(AND((IS$6&gt;=$D61),(IS$6&lt;=$E61),(WEEKDAY(IS$6,2)&gt;5)),2,1)),0)</f>
        <v>2</v>
      </c>
      <c r="IT61" s="70" t="n">
        <f aca="false">IF(AND((IT$6&gt;=$D61),(IT$6&lt;=$E61)),(IF(AND((IT$6&gt;=$D61),(IT$6&lt;=$E61),(WEEKDAY(IT$6,2)&gt;5)),2,1)),0)</f>
        <v>2</v>
      </c>
      <c r="IU61" s="77"/>
      <c r="IV61" s="77" t="str">
        <f aca="false">IF(ISBLANK(Mitarbeiter!A58),"",Mitarbeiter!A58)</f>
        <v/>
      </c>
    </row>
    <row r="62" customFormat="false" ht="12.75" hidden="false" customHeight="false" outlineLevel="0" collapsed="false">
      <c r="A62" s="72"/>
      <c r="B62" s="73"/>
      <c r="C62" s="24"/>
      <c r="D62" s="78"/>
      <c r="E62" s="78"/>
      <c r="F62" s="79"/>
      <c r="G62" s="76"/>
      <c r="H62" s="70" t="n">
        <f aca="false">IF(AND((H$6&gt;=$D62),(H$6&lt;=$E62)),(IF(AND((H$6&gt;=$D62),(H$6&lt;=$E62),(WEEKDAY(H$6,2)&gt;5)),2,1)),0)</f>
        <v>0</v>
      </c>
      <c r="I62" s="70" t="n">
        <f aca="false">IF(AND((I$6&gt;=$D62),(I$6&lt;=$E62)),(IF(AND((I$6&gt;=$D62),(I$6&lt;=$E62),(WEEKDAY(I$6,2)&gt;5)),2,1)),0)</f>
        <v>0</v>
      </c>
      <c r="J62" s="70" t="n">
        <f aca="false">IF(AND((J$6&gt;=$D62),(J$6&lt;=$E62)),(IF(AND((J$6&gt;=$D62),(J$6&lt;=$E62),(WEEKDAY(J$6,2)&gt;5)),2,1)),0)</f>
        <v>0</v>
      </c>
      <c r="K62" s="70" t="n">
        <f aca="false">IF(AND((K$6&gt;=$D62),(K$6&lt;=$E62)),(IF(AND((K$6&gt;=$D62),(K$6&lt;=$E62),(WEEKDAY(K$6,2)&gt;5)),2,1)),0)</f>
        <v>0</v>
      </c>
      <c r="L62" s="70" t="n">
        <f aca="false">IF(AND((L$6&gt;=$D62),(L$6&lt;=$E62)),(IF(AND((L$6&gt;=$D62),(L$6&lt;=$E62),(WEEKDAY(L$6,2)&gt;5)),2,1)),0)</f>
        <v>0</v>
      </c>
      <c r="M62" s="70" t="n">
        <f aca="false">IF(AND((M$6&gt;=$D62),(M$6&lt;=$E62)),(IF(AND((M$6&gt;=$D62),(M$6&lt;=$E62),(WEEKDAY(M$6,2)&gt;5)),2,1)),0)</f>
        <v>0</v>
      </c>
      <c r="N62" s="70" t="n">
        <f aca="false">IF(AND((N$6&gt;=$D62),(N$6&lt;=$E62)),(IF(AND((N$6&gt;=$D62),(N$6&lt;=$E62),(WEEKDAY(N$6,2)&gt;5)),2,1)),0)</f>
        <v>0</v>
      </c>
      <c r="O62" s="70" t="n">
        <f aca="false">IF(AND((O$6&gt;=$D62),(O$6&lt;=$E62)),(IF(AND((O$6&gt;=$D62),(O$6&lt;=$E62),(WEEKDAY(O$6,2)&gt;5)),2,1)),0)</f>
        <v>0</v>
      </c>
      <c r="P62" s="70" t="n">
        <f aca="false">IF(AND((P$6&gt;=$D62),(P$6&lt;=$E62)),(IF(AND((P$6&gt;=$D62),(P$6&lt;=$E62),(WEEKDAY(P$6,2)&gt;5)),2,1)),0)</f>
        <v>0</v>
      </c>
      <c r="Q62" s="70" t="n">
        <f aca="false">IF(AND((Q$6&gt;=$D62),(Q$6&lt;=$E62)),(IF(AND((Q$6&gt;=$D62),(Q$6&lt;=$E62),(WEEKDAY(Q$6,2)&gt;5)),2,1)),0)</f>
        <v>0</v>
      </c>
      <c r="R62" s="70" t="n">
        <f aca="false">IF(AND((R$6&gt;=$D62),(R$6&lt;=$E62)),(IF(AND((R$6&gt;=$D62),(R$6&lt;=$E62),(WEEKDAY(R$6,2)&gt;5)),2,1)),0)</f>
        <v>0</v>
      </c>
      <c r="S62" s="70" t="n">
        <f aca="false">IF(AND((S$6&gt;=$D62),(S$6&lt;=$E62)),(IF(AND((S$6&gt;=$D62),(S$6&lt;=$E62),(WEEKDAY(S$6,2)&gt;5)),2,1)),0)</f>
        <v>0</v>
      </c>
      <c r="T62" s="70" t="n">
        <f aca="false">IF(AND((T$6&gt;=$D62),(T$6&lt;=$E62)),(IF(AND((T$6&gt;=$D62),(T$6&lt;=$E62),(WEEKDAY(T$6,2)&gt;5)),2,1)),0)</f>
        <v>0</v>
      </c>
      <c r="U62" s="70" t="n">
        <f aca="false">IF(AND((U$6&gt;=$D62),(U$6&lt;=$E62)),(IF(AND((U$6&gt;=$D62),(U$6&lt;=$E62),(WEEKDAY(U$6,2)&gt;5)),2,1)),0)</f>
        <v>0</v>
      </c>
      <c r="V62" s="70" t="n">
        <f aca="false">IF(AND((V$6&gt;=$D62),(V$6&lt;=$E62)),(IF(AND((V$6&gt;=$D62),(V$6&lt;=$E62),(WEEKDAY(V$6,2)&gt;5)),2,1)),0)</f>
        <v>0</v>
      </c>
      <c r="W62" s="70" t="n">
        <f aca="false">IF(AND((W$6&gt;=$D62),(W$6&lt;=$E62)),(IF(AND((W$6&gt;=$D62),(W$6&lt;=$E62),(WEEKDAY(W$6,2)&gt;5)),2,1)),0)</f>
        <v>0</v>
      </c>
      <c r="X62" s="70" t="n">
        <f aca="false">IF(AND((X$6&gt;=$D62),(X$6&lt;=$E62)),(IF(AND((X$6&gt;=$D62),(X$6&lt;=$E62),(WEEKDAY(X$6,2)&gt;5)),2,1)),0)</f>
        <v>0</v>
      </c>
      <c r="Y62" s="70" t="n">
        <f aca="false">IF(AND((Y$6&gt;=$D62),(Y$6&lt;=$E62)),(IF(AND((Y$6&gt;=$D62),(Y$6&lt;=$E62),(WEEKDAY(Y$6,2)&gt;5)),2,1)),0)</f>
        <v>0</v>
      </c>
      <c r="Z62" s="70" t="n">
        <f aca="false">IF(AND((Z$6&gt;=$D62),(Z$6&lt;=$E62)),(IF(AND((Z$6&gt;=$D62),(Z$6&lt;=$E62),(WEEKDAY(Z$6,2)&gt;5)),2,1)),0)</f>
        <v>0</v>
      </c>
      <c r="AA62" s="70" t="n">
        <f aca="false">IF(AND((AA$6&gt;=$D62),(AA$6&lt;=$E62)),(IF(AND((AA$6&gt;=$D62),(AA$6&lt;=$E62),(WEEKDAY(AA$6,2)&gt;5)),2,1)),0)</f>
        <v>0</v>
      </c>
      <c r="AB62" s="70" t="n">
        <f aca="false">IF(AND((AB$6&gt;=$D62),(AB$6&lt;=$E62)),(IF(AND((AB$6&gt;=$D62),(AB$6&lt;=$E62),(WEEKDAY(AB$6,2)&gt;5)),2,1)),0)</f>
        <v>0</v>
      </c>
      <c r="AC62" s="70" t="n">
        <f aca="false">IF(AND((AC$6&gt;=$D62),(AC$6&lt;=$E62)),(IF(AND((AC$6&gt;=$D62),(AC$6&lt;=$E62),(WEEKDAY(AC$6,2)&gt;5)),2,1)),0)</f>
        <v>0</v>
      </c>
      <c r="AD62" s="70" t="n">
        <f aca="false">IF(AND((AD$6&gt;=$D62),(AD$6&lt;=$E62)),(IF(AND((AD$6&gt;=$D62),(AD$6&lt;=$E62),(WEEKDAY(AD$6,2)&gt;5)),2,1)),0)</f>
        <v>0</v>
      </c>
      <c r="AE62" s="70" t="n">
        <f aca="false">IF(AND((AE$6&gt;=$D62),(AE$6&lt;=$E62)),(IF(AND((AE$6&gt;=$D62),(AE$6&lt;=$E62),(WEEKDAY(AE$6,2)&gt;5)),2,1)),0)</f>
        <v>0</v>
      </c>
      <c r="AF62" s="70" t="n">
        <f aca="false">IF(AND((AF$6&gt;=$D62),(AF$6&lt;=$E62)),(IF(AND((AF$6&gt;=$D62),(AF$6&lt;=$E62),(WEEKDAY(AF$6,2)&gt;5)),2,1)),0)</f>
        <v>0</v>
      </c>
      <c r="AG62" s="70" t="n">
        <f aca="false">IF(AND((AG$6&gt;=$D62),(AG$6&lt;=$E62)),(IF(AND((AG$6&gt;=$D62),(AG$6&lt;=$E62),(WEEKDAY(AG$6,2)&gt;5)),2,1)),0)</f>
        <v>0</v>
      </c>
      <c r="AH62" s="70" t="n">
        <f aca="false">IF(AND((AH$6&gt;=$D62),(AH$6&lt;=$E62)),(IF(AND((AH$6&gt;=$D62),(AH$6&lt;=$E62),(WEEKDAY(AH$6,2)&gt;5)),2,1)),0)</f>
        <v>0</v>
      </c>
      <c r="AI62" s="70" t="n">
        <f aca="false">IF(AND((AI$6&gt;=$D62),(AI$6&lt;=$E62)),(IF(AND((AI$6&gt;=$D62),(AI$6&lt;=$E62),(WEEKDAY(AI$6,2)&gt;5)),2,1)),0)</f>
        <v>0</v>
      </c>
      <c r="AJ62" s="70" t="n">
        <f aca="false">IF(AND((AJ$6&gt;=$D62),(AJ$6&lt;=$E62)),(IF(AND((AJ$6&gt;=$D62),(AJ$6&lt;=$E62),(WEEKDAY(AJ$6,2)&gt;5)),2,1)),0)</f>
        <v>0</v>
      </c>
      <c r="AK62" s="70" t="n">
        <f aca="false">IF(AND((AK$6&gt;=$D62),(AK$6&lt;=$E62)),(IF(AND((AK$6&gt;=$D62),(AK$6&lt;=$E62),(WEEKDAY(AK$6,2)&gt;5)),2,1)),0)</f>
        <v>0</v>
      </c>
      <c r="AL62" s="70" t="n">
        <f aca="false">IF(AND((AL$6&gt;=$D62),(AL$6&lt;=$E62)),(IF(AND((AL$6&gt;=$D62),(AL$6&lt;=$E62),(WEEKDAY(AL$6,2)&gt;5)),2,1)),0)</f>
        <v>0</v>
      </c>
      <c r="AM62" s="70" t="n">
        <f aca="false">IF(AND((AM$6&gt;=$D62),(AM$6&lt;=$E62)),(IF(AND((AM$6&gt;=$D62),(AM$6&lt;=$E62),(WEEKDAY(AM$6,2)&gt;5)),2,1)),0)</f>
        <v>0</v>
      </c>
      <c r="AN62" s="70" t="n">
        <f aca="false">IF(AND((AN$6&gt;=$D62),(AN$6&lt;=$E62)),(IF(AND((AN$6&gt;=$D62),(AN$6&lt;=$E62),(WEEKDAY(AN$6,2)&gt;5)),2,1)),0)</f>
        <v>0</v>
      </c>
      <c r="AO62" s="70" t="n">
        <f aca="false">IF(AND((AO$6&gt;=$D62),(AO$6&lt;=$E62)),(IF(AND((AO$6&gt;=$D62),(AO$6&lt;=$E62),(WEEKDAY(AO$6,2)&gt;5)),2,1)),0)</f>
        <v>0</v>
      </c>
      <c r="AP62" s="70" t="n">
        <f aca="false">IF(AND((AP$6&gt;=$D62),(AP$6&lt;=$E62)),(IF(AND((AP$6&gt;=$D62),(AP$6&lt;=$E62),(WEEKDAY(AP$6,2)&gt;5)),2,1)),0)</f>
        <v>0</v>
      </c>
      <c r="AQ62" s="70" t="n">
        <f aca="false">IF(AND((AQ$6&gt;=$D62),(AQ$6&lt;=$E62)),(IF(AND((AQ$6&gt;=$D62),(AQ$6&lt;=$E62),(WEEKDAY(AQ$6,2)&gt;5)),2,1)),0)</f>
        <v>0</v>
      </c>
      <c r="AR62" s="70" t="n">
        <f aca="false">IF(AND((AR$6&gt;=$D62),(AR$6&lt;=$E62)),(IF(AND((AR$6&gt;=$D62),(AR$6&lt;=$E62),(WEEKDAY(AR$6,2)&gt;5)),2,1)),0)</f>
        <v>0</v>
      </c>
      <c r="AS62" s="70" t="n">
        <f aca="false">IF(AND((AS$6&gt;=$D62),(AS$6&lt;=$E62)),(IF(AND((AS$6&gt;=$D62),(AS$6&lt;=$E62),(WEEKDAY(AS$6,2)&gt;5)),2,1)),0)</f>
        <v>0</v>
      </c>
      <c r="AT62" s="70" t="n">
        <f aca="false">IF(AND((AT$6&gt;=$D62),(AT$6&lt;=$E62)),(IF(AND((AT$6&gt;=$D62),(AT$6&lt;=$E62),(WEEKDAY(AT$6,2)&gt;5)),2,1)),0)</f>
        <v>0</v>
      </c>
      <c r="AU62" s="70" t="n">
        <f aca="false">IF(AND((AU$6&gt;=$D62),(AU$6&lt;=$E62)),(IF(AND((AU$6&gt;=$D62),(AU$6&lt;=$E62),(WEEKDAY(AU$6,2)&gt;5)),2,1)),0)</f>
        <v>0</v>
      </c>
      <c r="AV62" s="70" t="n">
        <f aca="false">IF(AND((AV$6&gt;=$D62),(AV$6&lt;=$E62)),(IF(AND((AV$6&gt;=$D62),(AV$6&lt;=$E62),(WEEKDAY(AV$6,2)&gt;5)),2,1)),0)</f>
        <v>0</v>
      </c>
      <c r="AW62" s="70" t="n">
        <f aca="false">IF(AND((AW$6&gt;=$D62),(AW$6&lt;=$E62)),(IF(AND((AW$6&gt;=$D62),(AW$6&lt;=$E62),(WEEKDAY(AW$6,2)&gt;5)),2,1)),0)</f>
        <v>0</v>
      </c>
      <c r="AX62" s="70" t="n">
        <f aca="false">IF(AND((AX$6&gt;=$D62),(AX$6&lt;=$E62)),(IF(AND((AX$6&gt;=$D62),(AX$6&lt;=$E62),(WEEKDAY(AX$6,2)&gt;5)),2,1)),0)</f>
        <v>0</v>
      </c>
      <c r="AY62" s="70" t="n">
        <f aca="false">IF(AND((AY$6&gt;=$D62),(AY$6&lt;=$E62)),(IF(AND((AY$6&gt;=$D62),(AY$6&lt;=$E62),(WEEKDAY(AY$6,2)&gt;5)),2,1)),0)</f>
        <v>0</v>
      </c>
      <c r="AZ62" s="70" t="n">
        <f aca="false">IF(AND((AZ$6&gt;=$D62),(AZ$6&lt;=$E62)),(IF(AND((AZ$6&gt;=$D62),(AZ$6&lt;=$E62),(WEEKDAY(AZ$6,2)&gt;5)),2,1)),0)</f>
        <v>0</v>
      </c>
      <c r="BA62" s="70" t="n">
        <f aca="false">IF(AND((BA$6&gt;=$D62),(BA$6&lt;=$E62)),(IF(AND((BA$6&gt;=$D62),(BA$6&lt;=$E62),(WEEKDAY(BA$6,2)&gt;5)),2,1)),0)</f>
        <v>0</v>
      </c>
      <c r="BB62" s="70" t="n">
        <f aca="false">IF(AND((BB$6&gt;=$D62),(BB$6&lt;=$E62)),(IF(AND((BB$6&gt;=$D62),(BB$6&lt;=$E62),(WEEKDAY(BB$6,2)&gt;5)),2,1)),0)</f>
        <v>0</v>
      </c>
      <c r="BC62" s="70" t="n">
        <f aca="false">IF(AND((BC$6&gt;=$D62),(BC$6&lt;=$E62)),(IF(AND((BC$6&gt;=$D62),(BC$6&lt;=$E62),(WEEKDAY(BC$6,2)&gt;5)),2,1)),0)</f>
        <v>0</v>
      </c>
      <c r="BD62" s="70" t="n">
        <f aca="false">IF(AND((BD$6&gt;=$D62),(BD$6&lt;=$E62)),(IF(AND((BD$6&gt;=$D62),(BD$6&lt;=$E62),(WEEKDAY(BD$6,2)&gt;5)),2,1)),0)</f>
        <v>0</v>
      </c>
      <c r="BE62" s="70" t="n">
        <f aca="false">IF(AND((BE$6&gt;=$D62),(BE$6&lt;=$E62)),(IF(AND((BE$6&gt;=$D62),(BE$6&lt;=$E62),(WEEKDAY(BE$6,2)&gt;5)),2,1)),0)</f>
        <v>0</v>
      </c>
      <c r="BF62" s="70" t="n">
        <f aca="false">IF(AND((BF$6&gt;=$D62),(BF$6&lt;=$E62)),(IF(AND((BF$6&gt;=$D62),(BF$6&lt;=$E62),(WEEKDAY(BF$6,2)&gt;5)),2,1)),0)</f>
        <v>0</v>
      </c>
      <c r="BG62" s="70" t="n">
        <f aca="false">IF(AND((BG$6&gt;=$D62),(BG$6&lt;=$E62)),(IF(AND((BG$6&gt;=$D62),(BG$6&lt;=$E62),(WEEKDAY(BG$6,2)&gt;5)),2,1)),0)</f>
        <v>0</v>
      </c>
      <c r="BH62" s="70" t="n">
        <f aca="false">IF(AND((BH$6&gt;=$D62),(BH$6&lt;=$E62)),(IF(AND((BH$6&gt;=$D62),(BH$6&lt;=$E62),(WEEKDAY(BH$6,2)&gt;5)),2,1)),0)</f>
        <v>0</v>
      </c>
      <c r="BI62" s="70" t="n">
        <f aca="false">IF(AND((BI$6&gt;=$D62),(BI$6&lt;=$E62)),(IF(AND((BI$6&gt;=$D62),(BI$6&lt;=$E62),(WEEKDAY(BI$6,2)&gt;5)),2,1)),0)</f>
        <v>0</v>
      </c>
      <c r="BJ62" s="70" t="n">
        <f aca="false">IF(AND((BJ$6&gt;=$D62),(BJ$6&lt;=$E62)),(IF(AND((BJ$6&gt;=$D62),(BJ$6&lt;=$E62),(WEEKDAY(BJ$6,2)&gt;5)),2,1)),0)</f>
        <v>0</v>
      </c>
      <c r="BK62" s="70" t="n">
        <f aca="false">IF(AND((BK$6&gt;=$D62),(BK$6&lt;=$E62)),(IF(AND((BK$6&gt;=$D62),(BK$6&lt;=$E62),(WEEKDAY(BK$6,2)&gt;5)),2,1)),0)</f>
        <v>0</v>
      </c>
      <c r="BL62" s="70" t="n">
        <f aca="false">IF(AND((BL$6&gt;=$D62),(BL$6&lt;=$E62)),(IF(AND((BL$6&gt;=$D62),(BL$6&lt;=$E62),(WEEKDAY(BL$6,2)&gt;5)),2,1)),0)</f>
        <v>0</v>
      </c>
      <c r="BM62" s="70" t="n">
        <f aca="false">IF(AND((BM$6&gt;=$D62),(BM$6&lt;=$E62)),(IF(AND((BM$6&gt;=$D62),(BM$6&lt;=$E62),(WEEKDAY(BM$6,2)&gt;5)),2,1)),0)</f>
        <v>0</v>
      </c>
      <c r="BN62" s="70" t="n">
        <f aca="false">IF(AND((BN$6&gt;=$D62),(BN$6&lt;=$E62)),(IF(AND((BN$6&gt;=$D62),(BN$6&lt;=$E62),(WEEKDAY(BN$6,2)&gt;5)),2,1)),0)</f>
        <v>0</v>
      </c>
      <c r="BO62" s="70" t="n">
        <f aca="false">IF(AND((BO$6&gt;=$D62),(BO$6&lt;=$E62)),(IF(AND((BO$6&gt;=$D62),(BO$6&lt;=$E62),(WEEKDAY(BO$6,2)&gt;5)),2,1)),0)</f>
        <v>0</v>
      </c>
      <c r="BP62" s="70" t="n">
        <f aca="false">IF(AND((BP$6&gt;=$D62),(BP$6&lt;=$E62)),(IF(AND((BP$6&gt;=$D62),(BP$6&lt;=$E62),(WEEKDAY(BP$6,2)&gt;5)),2,1)),0)</f>
        <v>0</v>
      </c>
      <c r="BQ62" s="70" t="n">
        <f aca="false">IF(AND((BQ$6&gt;=$D62),(BQ$6&lt;=$E62)),(IF(AND((BQ$6&gt;=$D62),(BQ$6&lt;=$E62),(WEEKDAY(BQ$6,2)&gt;5)),2,1)),0)</f>
        <v>0</v>
      </c>
      <c r="BR62" s="70" t="n">
        <f aca="false">IF(AND((BR$6&gt;=$D62),(BR$6&lt;=$E62)),(IF(AND((BR$6&gt;=$D62),(BR$6&lt;=$E62),(WEEKDAY(BR$6,2)&gt;5)),2,1)),0)</f>
        <v>0</v>
      </c>
      <c r="BS62" s="70" t="n">
        <f aca="false">IF(AND((BS$6&gt;=$D62),(BS$6&lt;=$E62)),(IF(AND((BS$6&gt;=$D62),(BS$6&lt;=$E62),(WEEKDAY(BS$6,2)&gt;5)),2,1)),0)</f>
        <v>0</v>
      </c>
      <c r="BT62" s="70" t="n">
        <f aca="false">IF(AND((BT$6&gt;=$D62),(BT$6&lt;=$E62)),(IF(AND((BT$6&gt;=$D62),(BT$6&lt;=$E62),(WEEKDAY(BT$6,2)&gt;5)),2,1)),0)</f>
        <v>0</v>
      </c>
      <c r="BU62" s="70" t="n">
        <f aca="false">IF(AND((BU$6&gt;=$D62),(BU$6&lt;=$E62)),(IF(AND((BU$6&gt;=$D62),(BU$6&lt;=$E62),(WEEKDAY(BU$6,2)&gt;5)),2,1)),0)</f>
        <v>0</v>
      </c>
      <c r="BV62" s="70" t="n">
        <f aca="false">IF(AND((BV$6&gt;=$D62),(BV$6&lt;=$E62)),(IF(AND((BV$6&gt;=$D62),(BV$6&lt;=$E62),(WEEKDAY(BV$6,2)&gt;5)),2,1)),0)</f>
        <v>0</v>
      </c>
      <c r="BW62" s="70" t="n">
        <f aca="false">IF(AND((BW$6&gt;=$D62),(BW$6&lt;=$E62)),(IF(AND((BW$6&gt;=$D62),(BW$6&lt;=$E62),(WEEKDAY(BW$6,2)&gt;5)),2,1)),0)</f>
        <v>0</v>
      </c>
      <c r="BX62" s="70" t="n">
        <f aca="false">IF(AND((BX$6&gt;=$D62),(BX$6&lt;=$E62)),(IF(AND((BX$6&gt;=$D62),(BX$6&lt;=$E62),(WEEKDAY(BX$6,2)&gt;5)),2,1)),0)</f>
        <v>0</v>
      </c>
      <c r="BY62" s="70" t="n">
        <f aca="false">IF(AND((BY$6&gt;=$D62),(BY$6&lt;=$E62)),(IF(AND((BY$6&gt;=$D62),(BY$6&lt;=$E62),(WEEKDAY(BY$6,2)&gt;5)),2,1)),0)</f>
        <v>0</v>
      </c>
      <c r="BZ62" s="70" t="n">
        <f aca="false">IF(AND((BZ$6&gt;=$D62),(BZ$6&lt;=$E62)),(IF(AND((BZ$6&gt;=$D62),(BZ$6&lt;=$E62),(WEEKDAY(BZ$6,2)&gt;5)),2,1)),0)</f>
        <v>0</v>
      </c>
      <c r="CA62" s="70" t="n">
        <f aca="false">IF(AND((CA$6&gt;=$D62),(CA$6&lt;=$E62)),(IF(AND((CA$6&gt;=$D62),(CA$6&lt;=$E62),(WEEKDAY(CA$6,2)&gt;5)),2,1)),0)</f>
        <v>0</v>
      </c>
      <c r="CB62" s="70" t="n">
        <f aca="false">IF(AND((CB$6&gt;=$D62),(CB$6&lt;=$E62)),(IF(AND((CB$6&gt;=$D62),(CB$6&lt;=$E62),(WEEKDAY(CB$6,2)&gt;5)),2,1)),0)</f>
        <v>0</v>
      </c>
      <c r="CC62" s="70" t="n">
        <f aca="false">IF(AND((CC$6&gt;=$D62),(CC$6&lt;=$E62)),(IF(AND((CC$6&gt;=$D62),(CC$6&lt;=$E62),(WEEKDAY(CC$6,2)&gt;5)),2,1)),0)</f>
        <v>0</v>
      </c>
      <c r="CD62" s="70" t="n">
        <f aca="false">IF(AND((CD$6&gt;=$D62),(CD$6&lt;=$E62)),(IF(AND((CD$6&gt;=$D62),(CD$6&lt;=$E62),(WEEKDAY(CD$6,2)&gt;5)),2,1)),0)</f>
        <v>0</v>
      </c>
      <c r="CE62" s="70" t="n">
        <f aca="false">IF(AND((CE$6&gt;=$D62),(CE$6&lt;=$E62)),(IF(AND((CE$6&gt;=$D62),(CE$6&lt;=$E62),(WEEKDAY(CE$6,2)&gt;5)),2,1)),0)</f>
        <v>0</v>
      </c>
      <c r="CF62" s="70" t="n">
        <f aca="false">IF(AND((CF$6&gt;=$D62),(CF$6&lt;=$E62)),(IF(AND((CF$6&gt;=$D62),(CF$6&lt;=$E62),(WEEKDAY(CF$6,2)&gt;5)),2,1)),0)</f>
        <v>0</v>
      </c>
      <c r="CG62" s="70" t="n">
        <f aca="false">IF(AND((CG$6&gt;=$D62),(CG$6&lt;=$E62)),(IF(AND((CG$6&gt;=$D62),(CG$6&lt;=$E62),(WEEKDAY(CG$6,2)&gt;5)),2,1)),0)</f>
        <v>0</v>
      </c>
      <c r="CH62" s="70" t="n">
        <f aca="false">IF(AND((CH$6&gt;=$D62),(CH$6&lt;=$E62)),(IF(AND((CH$6&gt;=$D62),(CH$6&lt;=$E62),(WEEKDAY(CH$6,2)&gt;5)),2,1)),0)</f>
        <v>0</v>
      </c>
      <c r="CI62" s="70" t="n">
        <f aca="false">IF(AND((CI$6&gt;=$D62),(CI$6&lt;=$E62)),(IF(AND((CI$6&gt;=$D62),(CI$6&lt;=$E62),(WEEKDAY(CI$6,2)&gt;5)),2,1)),0)</f>
        <v>0</v>
      </c>
      <c r="CJ62" s="70" t="n">
        <f aca="false">IF(AND((CJ$6&gt;=$D62),(CJ$6&lt;=$E62)),(IF(AND((CJ$6&gt;=$D62),(CJ$6&lt;=$E62),(WEEKDAY(CJ$6,2)&gt;5)),2,1)),0)</f>
        <v>0</v>
      </c>
      <c r="CK62" s="70" t="n">
        <f aca="false">IF(AND((CK$6&gt;=$D62),(CK$6&lt;=$E62)),(IF(AND((CK$6&gt;=$D62),(CK$6&lt;=$E62),(WEEKDAY(CK$6,2)&gt;5)),2,1)),0)</f>
        <v>0</v>
      </c>
      <c r="CL62" s="70" t="n">
        <f aca="false">IF(AND((CL$6&gt;=$D62),(CL$6&lt;=$E62)),(IF(AND((CL$6&gt;=$D62),(CL$6&lt;=$E62),(WEEKDAY(CL$6,2)&gt;5)),2,1)),0)</f>
        <v>0</v>
      </c>
      <c r="CM62" s="70" t="n">
        <f aca="false">IF(AND((CM$6&gt;=$D62),(CM$6&lt;=$E62)),(IF(AND((CM$6&gt;=$D62),(CM$6&lt;=$E62),(WEEKDAY(CM$6,2)&gt;5)),2,1)),0)</f>
        <v>0</v>
      </c>
      <c r="CN62" s="70" t="n">
        <f aca="false">IF(AND((CN$6&gt;=$D62),(CN$6&lt;=$E62)),(IF(AND((CN$6&gt;=$D62),(CN$6&lt;=$E62),(WEEKDAY(CN$6,2)&gt;5)),2,1)),0)</f>
        <v>0</v>
      </c>
      <c r="CO62" s="70" t="n">
        <f aca="false">IF(AND((CO$6&gt;=$D62),(CO$6&lt;=$E62)),(IF(AND((CO$6&gt;=$D62),(CO$6&lt;=$E62),(WEEKDAY(CO$6,2)&gt;5)),2,1)),0)</f>
        <v>0</v>
      </c>
      <c r="CP62" s="70" t="n">
        <f aca="false">IF(AND((CP$6&gt;=$D62),(CP$6&lt;=$E62)),(IF(AND((CP$6&gt;=$D62),(CP$6&lt;=$E62),(WEEKDAY(CP$6,2)&gt;5)),2,1)),0)</f>
        <v>0</v>
      </c>
      <c r="CQ62" s="70" t="n">
        <f aca="false">IF(AND((CQ$6&gt;=$D62),(CQ$6&lt;=$E62)),(IF(AND((CQ$6&gt;=$D62),(CQ$6&lt;=$E62),(WEEKDAY(CQ$6,2)&gt;5)),2,1)),0)</f>
        <v>0</v>
      </c>
      <c r="CR62" s="70" t="n">
        <f aca="false">IF(AND((CR$6&gt;=$D62),(CR$6&lt;=$E62)),(IF(AND((CR$6&gt;=$D62),(CR$6&lt;=$E62),(WEEKDAY(CR$6,2)&gt;5)),2,1)),0)</f>
        <v>0</v>
      </c>
      <c r="CS62" s="70" t="n">
        <f aca="false">IF(AND((CS$6&gt;=$D62),(CS$6&lt;=$E62)),(IF(AND((CS$6&gt;=$D62),(CS$6&lt;=$E62),(WEEKDAY(CS$6,2)&gt;5)),2,1)),0)</f>
        <v>0</v>
      </c>
      <c r="CT62" s="70" t="n">
        <f aca="false">IF(AND((CT$6&gt;=$D62),(CT$6&lt;=$E62)),(IF(AND((CT$6&gt;=$D62),(CT$6&lt;=$E62),(WEEKDAY(CT$6,2)&gt;5)),2,1)),0)</f>
        <v>0</v>
      </c>
      <c r="CU62" s="70" t="n">
        <f aca="false">IF(AND((CU$6&gt;=$D62),(CU$6&lt;=$E62)),(IF(AND((CU$6&gt;=$D62),(CU$6&lt;=$E62),(WEEKDAY(CU$6,2)&gt;5)),2,1)),0)</f>
        <v>0</v>
      </c>
      <c r="CV62" s="70" t="n">
        <f aca="false">IF(AND((CV$6&gt;=$D62),(CV$6&lt;=$E62)),(IF(AND((CV$6&gt;=$D62),(CV$6&lt;=$E62),(WEEKDAY(CV$6,2)&gt;5)),2,1)),0)</f>
        <v>0</v>
      </c>
      <c r="CW62" s="70" t="n">
        <f aca="false">IF(AND((CW$6&gt;=$D62),(CW$6&lt;=$E62)),(IF(AND((CW$6&gt;=$D62),(CW$6&lt;=$E62),(WEEKDAY(CW$6,2)&gt;5)),2,1)),0)</f>
        <v>0</v>
      </c>
      <c r="CX62" s="70" t="n">
        <f aca="false">IF(AND((CX$6&gt;=$D62),(CX$6&lt;=$E62)),(IF(AND((CX$6&gt;=$D62),(CX$6&lt;=$E62),(WEEKDAY(CX$6,2)&gt;5)),2,1)),0)</f>
        <v>0</v>
      </c>
      <c r="CY62" s="70" t="n">
        <f aca="false">IF(AND((CY$6&gt;=$D62),(CY$6&lt;=$E62)),(IF(AND((CY$6&gt;=$D62),(CY$6&lt;=$E62),(WEEKDAY(CY$6,2)&gt;5)),2,1)),0)</f>
        <v>0</v>
      </c>
      <c r="CZ62" s="70" t="n">
        <f aca="false">IF(AND((CZ$6&gt;=$D62),(CZ$6&lt;=$E62)),(IF(AND((CZ$6&gt;=$D62),(CZ$6&lt;=$E62),(WEEKDAY(CZ$6,2)&gt;5)),2,1)),0)</f>
        <v>0</v>
      </c>
      <c r="DA62" s="70" t="n">
        <f aca="false">IF(AND((DA$6&gt;=$D62),(DA$6&lt;=$E62)),(IF(AND((DA$6&gt;=$D62),(DA$6&lt;=$E62),(WEEKDAY(DA$6,2)&gt;5)),2,1)),0)</f>
        <v>0</v>
      </c>
      <c r="DB62" s="70" t="n">
        <f aca="false">IF(AND((DB$6&gt;=$D62),(DB$6&lt;=$E62)),(IF(AND((DB$6&gt;=$D62),(DB$6&lt;=$E62),(WEEKDAY(DB$6,2)&gt;5)),2,1)),0)</f>
        <v>0</v>
      </c>
      <c r="DC62" s="70" t="n">
        <f aca="false">IF(AND((DC$6&gt;=$D62),(DC$6&lt;=$E62)),(IF(AND((DC$6&gt;=$D62),(DC$6&lt;=$E62),(WEEKDAY(DC$6,2)&gt;5)),2,1)),0)</f>
        <v>0</v>
      </c>
      <c r="DD62" s="70" t="n">
        <f aca="false">IF(AND((DD$6&gt;=$D62),(DD$6&lt;=$E62)),(IF(AND((DD$6&gt;=$D62),(DD$6&lt;=$E62),(WEEKDAY(DD$6,2)&gt;5)),2,1)),0)</f>
        <v>0</v>
      </c>
      <c r="DE62" s="70" t="n">
        <f aca="false">IF(AND((DE$6&gt;=$D62),(DE$6&lt;=$E62)),(IF(AND((DE$6&gt;=$D62),(DE$6&lt;=$E62),(WEEKDAY(DE$6,2)&gt;5)),2,1)),0)</f>
        <v>0</v>
      </c>
      <c r="DF62" s="70" t="n">
        <f aca="false">IF(AND((DF$6&gt;=$D62),(DF$6&lt;=$E62)),(IF(AND((DF$6&gt;=$D62),(DF$6&lt;=$E62),(WEEKDAY(DF$6,2)&gt;5)),2,1)),0)</f>
        <v>0</v>
      </c>
      <c r="DG62" s="70" t="n">
        <f aca="false">IF(AND((DG$6&gt;=$D62),(DG$6&lt;=$E62)),(IF(AND((DG$6&gt;=$D62),(DG$6&lt;=$E62),(WEEKDAY(DG$6,2)&gt;5)),2,1)),0)</f>
        <v>0</v>
      </c>
      <c r="DH62" s="70" t="n">
        <f aca="false">IF(AND((DH$6&gt;=$D62),(DH$6&lt;=$E62)),(IF(AND((DH$6&gt;=$D62),(DH$6&lt;=$E62),(WEEKDAY(DH$6,2)&gt;5)),2,1)),0)</f>
        <v>0</v>
      </c>
      <c r="DI62" s="70" t="n">
        <f aca="false">IF(AND((DI$6&gt;=$D62),(DI$6&lt;=$E62)),(IF(AND((DI$6&gt;=$D62),(DI$6&lt;=$E62),(WEEKDAY(DI$6,2)&gt;5)),2,1)),0)</f>
        <v>0</v>
      </c>
      <c r="DJ62" s="70" t="n">
        <f aca="false">IF(AND((DJ$6&gt;=$D62),(DJ$6&lt;=$E62)),(IF(AND((DJ$6&gt;=$D62),(DJ$6&lt;=$E62),(WEEKDAY(DJ$6,2)&gt;5)),2,1)),0)</f>
        <v>0</v>
      </c>
      <c r="DK62" s="70" t="n">
        <f aca="false">IF(AND((DK$6&gt;=$D62),(DK$6&lt;=$E62)),(IF(AND((DK$6&gt;=$D62),(DK$6&lt;=$E62),(WEEKDAY(DK$6,2)&gt;5)),2,1)),0)</f>
        <v>0</v>
      </c>
      <c r="DL62" s="70" t="n">
        <f aca="false">IF(AND((DL$6&gt;=$D62),(DL$6&lt;=$E62)),(IF(AND((DL$6&gt;=$D62),(DL$6&lt;=$E62),(WEEKDAY(DL$6,2)&gt;5)),2,1)),0)</f>
        <v>0</v>
      </c>
      <c r="DM62" s="70" t="n">
        <f aca="false">IF(AND((DM$6&gt;=$D62),(DM$6&lt;=$E62)),(IF(AND((DM$6&gt;=$D62),(DM$6&lt;=$E62),(WEEKDAY(DM$6,2)&gt;5)),2,1)),0)</f>
        <v>0</v>
      </c>
      <c r="DN62" s="70" t="n">
        <f aca="false">IF(AND((DN$6&gt;=$D62),(DN$6&lt;=$E62)),(IF(AND((DN$6&gt;=$D62),(DN$6&lt;=$E62),(WEEKDAY(DN$6,2)&gt;5)),2,1)),0)</f>
        <v>0</v>
      </c>
      <c r="DO62" s="70" t="n">
        <f aca="false">IF(AND((DO$6&gt;=$D62),(DO$6&lt;=$E62)),(IF(AND((DO$6&gt;=$D62),(DO$6&lt;=$E62),(WEEKDAY(DO$6,2)&gt;5)),2,1)),0)</f>
        <v>0</v>
      </c>
      <c r="DP62" s="70" t="n">
        <f aca="false">IF(AND((DP$6&gt;=$D62),(DP$6&lt;=$E62)),(IF(AND((DP$6&gt;=$D62),(DP$6&lt;=$E62),(WEEKDAY(DP$6,2)&gt;5)),2,1)),0)</f>
        <v>0</v>
      </c>
      <c r="DQ62" s="70" t="n">
        <f aca="false">IF(AND((DQ$6&gt;=$D62),(DQ$6&lt;=$E62)),(IF(AND((DQ$6&gt;=$D62),(DQ$6&lt;=$E62),(WEEKDAY(DQ$6,2)&gt;5)),2,1)),0)</f>
        <v>0</v>
      </c>
      <c r="DR62" s="70" t="n">
        <f aca="false">IF(AND((DR$6&gt;=$D62),(DR$6&lt;=$E62)),(IF(AND((DR$6&gt;=$D62),(DR$6&lt;=$E62),(WEEKDAY(DR$6,2)&gt;5)),2,1)),0)</f>
        <v>0</v>
      </c>
      <c r="DS62" s="70" t="n">
        <f aca="false">IF(AND((DS$6&gt;=$D62),(DS$6&lt;=$E62)),(IF(AND((DS$6&gt;=$D62),(DS$6&lt;=$E62),(WEEKDAY(DS$6,2)&gt;5)),2,1)),0)</f>
        <v>0</v>
      </c>
      <c r="DT62" s="70" t="n">
        <f aca="false">IF(AND((DT$6&gt;=$D62),(DT$6&lt;=$E62)),(IF(AND((DT$6&gt;=$D62),(DT$6&lt;=$E62),(WEEKDAY(DT$6,2)&gt;5)),2,1)),0)</f>
        <v>0</v>
      </c>
      <c r="DU62" s="70" t="n">
        <f aca="false">IF(AND((DU$6&gt;=$D62),(DU$6&lt;=$E62)),(IF(AND((DU$6&gt;=$D62),(DU$6&lt;=$E62),(WEEKDAY(DU$6,2)&gt;5)),2,1)),0)</f>
        <v>0</v>
      </c>
      <c r="DV62" s="70" t="n">
        <f aca="false">IF(AND((DV$6&gt;=$D62),(DV$6&lt;=$E62)),(IF(AND((DV$6&gt;=$D62),(DV$6&lt;=$E62),(WEEKDAY(DV$6,2)&gt;5)),2,1)),0)</f>
        <v>0</v>
      </c>
      <c r="DW62" s="70" t="n">
        <f aca="false">IF(AND((DW$6&gt;=$D62),(DW$6&lt;=$E62)),(IF(AND((DW$6&gt;=$D62),(DW$6&lt;=$E62),(WEEKDAY(DW$6,2)&gt;5)),2,1)),0)</f>
        <v>0</v>
      </c>
      <c r="DX62" s="70" t="n">
        <f aca="false">IF(AND((DX$6&gt;=$D62),(DX$6&lt;=$E62)),(IF(AND((DX$6&gt;=$D62),(DX$6&lt;=$E62),(WEEKDAY(DX$6,2)&gt;5)),2,1)),0)</f>
        <v>0</v>
      </c>
      <c r="DY62" s="70" t="n">
        <f aca="false">IF(AND((DY$6&gt;=$D62),(DY$6&lt;=$E62)),(IF(AND((DY$6&gt;=$D62),(DY$6&lt;=$E62),(WEEKDAY(DY$6,2)&gt;5)),2,1)),0)</f>
        <v>0</v>
      </c>
      <c r="DZ62" s="70" t="n">
        <f aca="false">IF(AND((DZ$6&gt;=$D62),(DZ$6&lt;=$E62)),(IF(AND((DZ$6&gt;=$D62),(DZ$6&lt;=$E62),(WEEKDAY(DZ$6,2)&gt;5)),2,1)),0)</f>
        <v>0</v>
      </c>
      <c r="EA62" s="70" t="n">
        <f aca="false">IF(AND((EA$6&gt;=$D62),(EA$6&lt;=$E62)),(IF(AND((EA$6&gt;=$D62),(EA$6&lt;=$E62),(WEEKDAY(EA$6,2)&gt;5)),2,1)),0)</f>
        <v>0</v>
      </c>
      <c r="EB62" s="70" t="n">
        <f aca="false">IF(AND((EB$6&gt;=$D62),(EB$6&lt;=$E62)),(IF(AND((EB$6&gt;=$D62),(EB$6&lt;=$E62),(WEEKDAY(EB$6,2)&gt;5)),2,1)),0)</f>
        <v>0</v>
      </c>
      <c r="EC62" s="70" t="n">
        <f aca="false">IF(AND((EC$6&gt;=$D62),(EC$6&lt;=$E62)),(IF(AND((EC$6&gt;=$D62),(EC$6&lt;=$E62),(WEEKDAY(EC$6,2)&gt;5)),2,1)),0)</f>
        <v>0</v>
      </c>
      <c r="ED62" s="70" t="n">
        <f aca="false">IF(AND((ED$6&gt;=$D62),(ED$6&lt;=$E62)),(IF(AND((ED$6&gt;=$D62),(ED$6&lt;=$E62),(WEEKDAY(ED$6,2)&gt;5)),2,1)),0)</f>
        <v>0</v>
      </c>
      <c r="EE62" s="70" t="n">
        <f aca="false">IF(AND((EE$6&gt;=$D62),(EE$6&lt;=$E62)),(IF(AND((EE$6&gt;=$D62),(EE$6&lt;=$E62),(WEEKDAY(EE$6,2)&gt;5)),2,1)),0)</f>
        <v>0</v>
      </c>
      <c r="EF62" s="70" t="n">
        <f aca="false">IF(AND((EF$6&gt;=$D62),(EF$6&lt;=$E62)),(IF(AND((EF$6&gt;=$D62),(EF$6&lt;=$E62),(WEEKDAY(EF$6,2)&gt;5)),2,1)),0)</f>
        <v>0</v>
      </c>
      <c r="EG62" s="70" t="n">
        <f aca="false">IF(AND((EG$6&gt;=$D62),(EG$6&lt;=$E62)),(IF(AND((EG$6&gt;=$D62),(EG$6&lt;=$E62),(WEEKDAY(EG$6,2)&gt;5)),2,1)),0)</f>
        <v>0</v>
      </c>
      <c r="EH62" s="70" t="n">
        <f aca="false">IF(AND((EH$6&gt;=$D62),(EH$6&lt;=$E62)),(IF(AND((EH$6&gt;=$D62),(EH$6&lt;=$E62),(WEEKDAY(EH$6,2)&gt;5)),2,1)),0)</f>
        <v>0</v>
      </c>
      <c r="EI62" s="70" t="n">
        <f aca="false">IF(AND((EI$6&gt;=$D62),(EI$6&lt;=$E62)),(IF(AND((EI$6&gt;=$D62),(EI$6&lt;=$E62),(WEEKDAY(EI$6,2)&gt;5)),2,1)),0)</f>
        <v>0</v>
      </c>
      <c r="EJ62" s="70" t="n">
        <f aca="false">IF(AND((EJ$6&gt;=$D62),(EJ$6&lt;=$E62)),(IF(AND((EJ$6&gt;=$D62),(EJ$6&lt;=$E62),(WEEKDAY(EJ$6,2)&gt;5)),2,1)),0)</f>
        <v>0</v>
      </c>
      <c r="EK62" s="70" t="n">
        <f aca="false">IF(AND((EK$6&gt;=$D62),(EK$6&lt;=$E62)),(IF(AND((EK$6&gt;=$D62),(EK$6&lt;=$E62),(WEEKDAY(EK$6,2)&gt;5)),2,1)),0)</f>
        <v>0</v>
      </c>
      <c r="EL62" s="70" t="n">
        <f aca="false">IF(AND((EL$6&gt;=$D62),(EL$6&lt;=$E62)),(IF(AND((EL$6&gt;=$D62),(EL$6&lt;=$E62),(WEEKDAY(EL$6,2)&gt;5)),2,1)),0)</f>
        <v>0</v>
      </c>
      <c r="EM62" s="70" t="n">
        <f aca="false">IF(AND((EM$6&gt;=$D62),(EM$6&lt;=$E62)),(IF(AND((EM$6&gt;=$D62),(EM$6&lt;=$E62),(WEEKDAY(EM$6,2)&gt;5)),2,1)),0)</f>
        <v>0</v>
      </c>
      <c r="EN62" s="70" t="n">
        <f aca="false">IF(AND((EN$6&gt;=$D62),(EN$6&lt;=$E62)),(IF(AND((EN$6&gt;=$D62),(EN$6&lt;=$E62),(WEEKDAY(EN$6,2)&gt;5)),2,1)),0)</f>
        <v>0</v>
      </c>
      <c r="EO62" s="70" t="n">
        <f aca="false">IF(AND((EO$6&gt;=$D62),(EO$6&lt;=$E62)),(IF(AND((EO$6&gt;=$D62),(EO$6&lt;=$E62),(WEEKDAY(EO$6,2)&gt;5)),2,1)),0)</f>
        <v>0</v>
      </c>
      <c r="EP62" s="70" t="n">
        <f aca="false">IF(AND((EP$6&gt;=$D62),(EP$6&lt;=$E62)),(IF(AND((EP$6&gt;=$D62),(EP$6&lt;=$E62),(WEEKDAY(EP$6,2)&gt;5)),2,1)),0)</f>
        <v>0</v>
      </c>
      <c r="EQ62" s="70" t="n">
        <f aca="false">IF(AND((EQ$6&gt;=$D62),(EQ$6&lt;=$E62)),(IF(AND((EQ$6&gt;=$D62),(EQ$6&lt;=$E62),(WEEKDAY(EQ$6,2)&gt;5)),2,1)),0)</f>
        <v>0</v>
      </c>
      <c r="ER62" s="70" t="n">
        <f aca="false">IF(AND((ER$6&gt;=$D62),(ER$6&lt;=$E62)),(IF(AND((ER$6&gt;=$D62),(ER$6&lt;=$E62),(WEEKDAY(ER$6,2)&gt;5)),2,1)),0)</f>
        <v>0</v>
      </c>
      <c r="ES62" s="70" t="n">
        <f aca="false">IF(AND((ES$6&gt;=$D62),(ES$6&lt;=$E62)),(IF(AND((ES$6&gt;=$D62),(ES$6&lt;=$E62),(WEEKDAY(ES$6,2)&gt;5)),2,1)),0)</f>
        <v>0</v>
      </c>
      <c r="ET62" s="70" t="n">
        <f aca="false">IF(AND((ET$6&gt;=$D62),(ET$6&lt;=$E62)),(IF(AND((ET$6&gt;=$D62),(ET$6&lt;=$E62),(WEEKDAY(ET$6,2)&gt;5)),2,1)),0)</f>
        <v>0</v>
      </c>
      <c r="EU62" s="70" t="n">
        <f aca="false">IF(AND((EU$6&gt;=$D62),(EU$6&lt;=$E62)),(IF(AND((EU$6&gt;=$D62),(EU$6&lt;=$E62),(WEEKDAY(EU$6,2)&gt;5)),2,1)),0)</f>
        <v>0</v>
      </c>
      <c r="EV62" s="70" t="n">
        <f aca="false">IF(AND((EV$6&gt;=$D62),(EV$6&lt;=$E62)),(IF(AND((EV$6&gt;=$D62),(EV$6&lt;=$E62),(WEEKDAY(EV$6,2)&gt;5)),2,1)),0)</f>
        <v>0</v>
      </c>
      <c r="EW62" s="70" t="n">
        <f aca="false">IF(AND((EW$6&gt;=$D62),(EW$6&lt;=$E62)),(IF(AND((EW$6&gt;=$D62),(EW$6&lt;=$E62),(WEEKDAY(EW$6,2)&gt;5)),2,1)),0)</f>
        <v>0</v>
      </c>
      <c r="EX62" s="70" t="n">
        <f aca="false">IF(AND((EX$6&gt;=$D62),(EX$6&lt;=$E62)),(IF(AND((EX$6&gt;=$D62),(EX$6&lt;=$E62),(WEEKDAY(EX$6,2)&gt;5)),2,1)),0)</f>
        <v>0</v>
      </c>
      <c r="EY62" s="70" t="n">
        <f aca="false">IF(AND((EY$6&gt;=$D62),(EY$6&lt;=$E62)),(IF(AND((EY$6&gt;=$D62),(EY$6&lt;=$E62),(WEEKDAY(EY$6,2)&gt;5)),2,1)),0)</f>
        <v>0</v>
      </c>
      <c r="EZ62" s="70" t="n">
        <f aca="false">IF(AND((EZ$6&gt;=$D62),(EZ$6&lt;=$E62)),(IF(AND((EZ$6&gt;=$D62),(EZ$6&lt;=$E62),(WEEKDAY(EZ$6,2)&gt;5)),2,1)),0)</f>
        <v>0</v>
      </c>
      <c r="FA62" s="70" t="n">
        <f aca="false">IF(AND((FA$6&gt;=$D62),(FA$6&lt;=$E62)),(IF(AND((FA$6&gt;=$D62),(FA$6&lt;=$E62),(WEEKDAY(FA$6,2)&gt;5)),2,1)),0)</f>
        <v>0</v>
      </c>
      <c r="FB62" s="70" t="n">
        <f aca="false">IF(AND((FB$6&gt;=$D62),(FB$6&lt;=$E62)),(IF(AND((FB$6&gt;=$D62),(FB$6&lt;=$E62),(WEEKDAY(FB$6,2)&gt;5)),2,1)),0)</f>
        <v>0</v>
      </c>
      <c r="FC62" s="70" t="n">
        <f aca="false">IF(AND((FC$6&gt;=$D62),(FC$6&lt;=$E62)),(IF(AND((FC$6&gt;=$D62),(FC$6&lt;=$E62),(WEEKDAY(FC$6,2)&gt;5)),2,1)),0)</f>
        <v>0</v>
      </c>
      <c r="FD62" s="70" t="n">
        <f aca="false">IF(AND((FD$6&gt;=$D62),(FD$6&lt;=$E62)),(IF(AND((FD$6&gt;=$D62),(FD$6&lt;=$E62),(WEEKDAY(FD$6,2)&gt;5)),2,1)),0)</f>
        <v>0</v>
      </c>
      <c r="FE62" s="70" t="n">
        <f aca="false">IF(AND((FE$6&gt;=$D62),(FE$6&lt;=$E62)),(IF(AND((FE$6&gt;=$D62),(FE$6&lt;=$E62),(WEEKDAY(FE$6,2)&gt;5)),2,1)),0)</f>
        <v>0</v>
      </c>
      <c r="FF62" s="70" t="n">
        <f aca="false">IF(AND((FF$6&gt;=$D62),(FF$6&lt;=$E62)),(IF(AND((FF$6&gt;=$D62),(FF$6&lt;=$E62),(WEEKDAY(FF$6,2)&gt;5)),2,1)),0)</f>
        <v>0</v>
      </c>
      <c r="FG62" s="70" t="n">
        <f aca="false">IF(AND((FG$6&gt;=$D62),(FG$6&lt;=$E62)),(IF(AND((FG$6&gt;=$D62),(FG$6&lt;=$E62),(WEEKDAY(FG$6,2)&gt;5)),2,1)),0)</f>
        <v>0</v>
      </c>
      <c r="FH62" s="70" t="n">
        <f aca="false">IF(AND((FH$6&gt;=$D62),(FH$6&lt;=$E62)),(IF(AND((FH$6&gt;=$D62),(FH$6&lt;=$E62),(WEEKDAY(FH$6,2)&gt;5)),2,1)),0)</f>
        <v>0</v>
      </c>
      <c r="FI62" s="70" t="n">
        <f aca="false">IF(AND((FI$6&gt;=$D62),(FI$6&lt;=$E62)),(IF(AND((FI$6&gt;=$D62),(FI$6&lt;=$E62),(WEEKDAY(FI$6,2)&gt;5)),2,1)),0)</f>
        <v>0</v>
      </c>
      <c r="FJ62" s="70" t="n">
        <f aca="false">IF(AND((FJ$6&gt;=$D62),(FJ$6&lt;=$E62)),(IF(AND((FJ$6&gt;=$D62),(FJ$6&lt;=$E62),(WEEKDAY(FJ$6,2)&gt;5)),2,1)),0)</f>
        <v>0</v>
      </c>
      <c r="FK62" s="70" t="n">
        <f aca="false">IF(AND((FK$6&gt;=$D62),(FK$6&lt;=$E62)),(IF(AND((FK$6&gt;=$D62),(FK$6&lt;=$E62),(WEEKDAY(FK$6,2)&gt;5)),2,1)),0)</f>
        <v>0</v>
      </c>
      <c r="FL62" s="70" t="n">
        <f aca="false">IF(AND((FL$6&gt;=$D62),(FL$6&lt;=$E62)),(IF(AND((FL$6&gt;=$D62),(FL$6&lt;=$E62),(WEEKDAY(FL$6,2)&gt;5)),2,1)),0)</f>
        <v>0</v>
      </c>
      <c r="FM62" s="70" t="n">
        <f aca="false">IF(AND((FM$6&gt;=$D62),(FM$6&lt;=$E62)),(IF(AND((FM$6&gt;=$D62),(FM$6&lt;=$E62),(WEEKDAY(FM$6,2)&gt;5)),2,1)),0)</f>
        <v>0</v>
      </c>
      <c r="FN62" s="70" t="n">
        <f aca="false">IF(AND((FN$6&gt;=$D62),(FN$6&lt;=$E62)),(IF(AND((FN$6&gt;=$D62),(FN$6&lt;=$E62),(WEEKDAY(FN$6,2)&gt;5)),2,1)),0)</f>
        <v>0</v>
      </c>
      <c r="FO62" s="70" t="n">
        <f aca="false">IF(AND((FO$6&gt;=$D62),(FO$6&lt;=$E62)),(IF(AND((FO$6&gt;=$D62),(FO$6&lt;=$E62),(WEEKDAY(FO$6,2)&gt;5)),2,1)),0)</f>
        <v>0</v>
      </c>
      <c r="FP62" s="70" t="n">
        <f aca="false">IF(AND((FP$6&gt;=$D62),(FP$6&lt;=$E62)),(IF(AND((FP$6&gt;=$D62),(FP$6&lt;=$E62),(WEEKDAY(FP$6,2)&gt;5)),2,1)),0)</f>
        <v>0</v>
      </c>
      <c r="FQ62" s="70" t="n">
        <f aca="false">IF(AND((FQ$6&gt;=$D62),(FQ$6&lt;=$E62)),(IF(AND((FQ$6&gt;=$D62),(FQ$6&lt;=$E62),(WEEKDAY(FQ$6,2)&gt;5)),2,1)),0)</f>
        <v>0</v>
      </c>
      <c r="FR62" s="70" t="n">
        <f aca="false">IF(AND((FR$6&gt;=$D62),(FR$6&lt;=$E62)),(IF(AND((FR$6&gt;=$D62),(FR$6&lt;=$E62),(WEEKDAY(FR$6,2)&gt;5)),2,1)),0)</f>
        <v>0</v>
      </c>
      <c r="FS62" s="70" t="n">
        <f aca="false">IF(AND((FS$6&gt;=$D62),(FS$6&lt;=$E62)),(IF(AND((FS$6&gt;=$D62),(FS$6&lt;=$E62),(WEEKDAY(FS$6,2)&gt;5)),2,1)),0)</f>
        <v>0</v>
      </c>
      <c r="FT62" s="70" t="n">
        <f aca="false">IF(AND((FT$6&gt;=$D62),(FT$6&lt;=$E62)),(IF(AND((FT$6&gt;=$D62),(FT$6&lt;=$E62),(WEEKDAY(FT$6,2)&gt;5)),2,1)),0)</f>
        <v>0</v>
      </c>
      <c r="FU62" s="70" t="n">
        <f aca="false">IF(AND((FU$6&gt;=$D62),(FU$6&lt;=$E62)),(IF(AND((FU$6&gt;=$D62),(FU$6&lt;=$E62),(WEEKDAY(FU$6,2)&gt;5)),2,1)),0)</f>
        <v>0</v>
      </c>
      <c r="FV62" s="70" t="n">
        <f aca="false">IF(AND((FV$6&gt;=$D62),(FV$6&lt;=$E62)),(IF(AND((FV$6&gt;=$D62),(FV$6&lt;=$E62),(WEEKDAY(FV$6,2)&gt;5)),2,1)),0)</f>
        <v>0</v>
      </c>
      <c r="FW62" s="70" t="n">
        <f aca="false">IF(AND((FW$6&gt;=$D62),(FW$6&lt;=$E62)),(IF(AND((FW$6&gt;=$D62),(FW$6&lt;=$E62),(WEEKDAY(FW$6,2)&gt;5)),2,1)),0)</f>
        <v>0</v>
      </c>
      <c r="FX62" s="70" t="n">
        <f aca="false">IF(AND((FX$6&gt;=$D62),(FX$6&lt;=$E62)),(IF(AND((FX$6&gt;=$D62),(FX$6&lt;=$E62),(WEEKDAY(FX$6,2)&gt;5)),2,1)),0)</f>
        <v>0</v>
      </c>
      <c r="FY62" s="70" t="n">
        <f aca="false">IF(AND((FY$6&gt;=$D62),(FY$6&lt;=$E62)),(IF(AND((FY$6&gt;=$D62),(FY$6&lt;=$E62),(WEEKDAY(FY$6,2)&gt;5)),2,1)),0)</f>
        <v>0</v>
      </c>
      <c r="FZ62" s="70" t="n">
        <f aca="false">IF(AND((FZ$6&gt;=$D62),(FZ$6&lt;=$E62)),(IF(AND((FZ$6&gt;=$D62),(FZ$6&lt;=$E62),(WEEKDAY(FZ$6,2)&gt;5)),2,1)),0)</f>
        <v>0</v>
      </c>
      <c r="GA62" s="70" t="n">
        <f aca="false">IF(AND((GA$6&gt;=$D62),(GA$6&lt;=$E62)),(IF(AND((GA$6&gt;=$D62),(GA$6&lt;=$E62),(WEEKDAY(GA$6,2)&gt;5)),2,1)),0)</f>
        <v>0</v>
      </c>
      <c r="GB62" s="70" t="n">
        <f aca="false">IF(AND((GB$6&gt;=$D62),(GB$6&lt;=$E62)),(IF(AND((GB$6&gt;=$D62),(GB$6&lt;=$E62),(WEEKDAY(GB$6,2)&gt;5)),2,1)),0)</f>
        <v>0</v>
      </c>
      <c r="GC62" s="70" t="n">
        <f aca="false">IF(AND((GC$6&gt;=$D62),(GC$6&lt;=$E62)),(IF(AND((GC$6&gt;=$D62),(GC$6&lt;=$E62),(WEEKDAY(GC$6,2)&gt;5)),2,1)),0)</f>
        <v>0</v>
      </c>
      <c r="GD62" s="70" t="n">
        <f aca="false">IF(AND((GD$6&gt;=$D62),(GD$6&lt;=$E62)),(IF(AND((GD$6&gt;=$D62),(GD$6&lt;=$E62),(WEEKDAY(GD$6,2)&gt;5)),2,1)),0)</f>
        <v>0</v>
      </c>
      <c r="GE62" s="70" t="n">
        <f aca="false">IF(AND((GE$6&gt;=$D62),(GE$6&lt;=$E62)),(IF(AND((GE$6&gt;=$D62),(GE$6&lt;=$E62),(WEEKDAY(GE$6,2)&gt;5)),2,1)),0)</f>
        <v>0</v>
      </c>
      <c r="GF62" s="70" t="n">
        <f aca="false">IF(AND((GF$6&gt;=$D62),(GF$6&lt;=$E62)),(IF(AND((GF$6&gt;=$D62),(GF$6&lt;=$E62),(WEEKDAY(GF$6,2)&gt;5)),2,1)),0)</f>
        <v>0</v>
      </c>
      <c r="GG62" s="70" t="n">
        <f aca="false">IF(AND((GG$6&gt;=$D62),(GG$6&lt;=$E62)),(IF(AND((GG$6&gt;=$D62),(GG$6&lt;=$E62),(WEEKDAY(GG$6,2)&gt;5)),2,1)),0)</f>
        <v>0</v>
      </c>
      <c r="GH62" s="70" t="n">
        <f aca="false">IF(AND((GH$6&gt;=$D62),(GH$6&lt;=$E62)),(IF(AND((GH$6&gt;=$D62),(GH$6&lt;=$E62),(WEEKDAY(GH$6,2)&gt;5)),2,1)),0)</f>
        <v>0</v>
      </c>
      <c r="GI62" s="70" t="n">
        <f aca="false">IF(AND((GI$6&gt;=$D62),(GI$6&lt;=$E62)),(IF(AND((GI$6&gt;=$D62),(GI$6&lt;=$E62),(WEEKDAY(GI$6,2)&gt;5)),2,1)),0)</f>
        <v>0</v>
      </c>
      <c r="GJ62" s="70" t="n">
        <f aca="false">IF(AND((GJ$6&gt;=$D62),(GJ$6&lt;=$E62)),(IF(AND((GJ$6&gt;=$D62),(GJ$6&lt;=$E62),(WEEKDAY(GJ$6,2)&gt;5)),2,1)),0)</f>
        <v>0</v>
      </c>
      <c r="GK62" s="70" t="n">
        <f aca="false">IF(AND((GK$6&gt;=$D62),(GK$6&lt;=$E62)),(IF(AND((GK$6&gt;=$D62),(GK$6&lt;=$E62),(WEEKDAY(GK$6,2)&gt;5)),2,1)),0)</f>
        <v>0</v>
      </c>
      <c r="GL62" s="70" t="n">
        <f aca="false">IF(AND((GL$6&gt;=$D62),(GL$6&lt;=$E62)),(IF(AND((GL$6&gt;=$D62),(GL$6&lt;=$E62),(WEEKDAY(GL$6,2)&gt;5)),2,1)),0)</f>
        <v>0</v>
      </c>
      <c r="GM62" s="70" t="n">
        <f aca="false">IF(AND((GM$6&gt;=$D62),(GM$6&lt;=$E62)),(IF(AND((GM$6&gt;=$D62),(GM$6&lt;=$E62),(WEEKDAY(GM$6,2)&gt;5)),2,1)),0)</f>
        <v>0</v>
      </c>
      <c r="GN62" s="70" t="n">
        <f aca="false">IF(AND((GN$6&gt;=$D62),(GN$6&lt;=$E62)),(IF(AND((GN$6&gt;=$D62),(GN$6&lt;=$E62),(WEEKDAY(GN$6,2)&gt;5)),2,1)),0)</f>
        <v>0</v>
      </c>
      <c r="GO62" s="70" t="n">
        <f aca="false">IF(AND((GO$6&gt;=$D62),(GO$6&lt;=$E62)),(IF(AND((GO$6&gt;=$D62),(GO$6&lt;=$E62),(WEEKDAY(GO$6,2)&gt;5)),2,1)),0)</f>
        <v>0</v>
      </c>
      <c r="GP62" s="70" t="n">
        <f aca="false">IF(AND((GP$6&gt;=$D62),(GP$6&lt;=$E62)),(IF(AND((GP$6&gt;=$D62),(GP$6&lt;=$E62),(WEEKDAY(GP$6,2)&gt;5)),2,1)),0)</f>
        <v>0</v>
      </c>
      <c r="GQ62" s="70" t="n">
        <f aca="false">IF(AND((GQ$6&gt;=$D62),(GQ$6&lt;=$E62)),(IF(AND((GQ$6&gt;=$D62),(GQ$6&lt;=$E62),(WEEKDAY(GQ$6,2)&gt;5)),2,1)),0)</f>
        <v>0</v>
      </c>
      <c r="GR62" s="70" t="n">
        <f aca="false">IF(AND((GR$6&gt;=$D62),(GR$6&lt;=$E62)),(IF(AND((GR$6&gt;=$D62),(GR$6&lt;=$E62),(WEEKDAY(GR$6,2)&gt;5)),2,1)),0)</f>
        <v>0</v>
      </c>
      <c r="GS62" s="70" t="n">
        <f aca="false">IF(AND((GS$6&gt;=$D62),(GS$6&lt;=$E62)),(IF(AND((GS$6&gt;=$D62),(GS$6&lt;=$E62),(WEEKDAY(GS$6,2)&gt;5)),2,1)),0)</f>
        <v>0</v>
      </c>
      <c r="GT62" s="70" t="n">
        <f aca="false">IF(AND((GT$6&gt;=$D62),(GT$6&lt;=$E62)),(IF(AND((GT$6&gt;=$D62),(GT$6&lt;=$E62),(WEEKDAY(GT$6,2)&gt;5)),2,1)),0)</f>
        <v>0</v>
      </c>
      <c r="GU62" s="70" t="n">
        <f aca="false">IF(AND((GU$6&gt;=$D62),(GU$6&lt;=$E62)),(IF(AND((GU$6&gt;=$D62),(GU$6&lt;=$E62),(WEEKDAY(GU$6,2)&gt;5)),2,1)),0)</f>
        <v>0</v>
      </c>
      <c r="GV62" s="70" t="n">
        <f aca="false">IF(AND((GV$6&gt;=$D62),(GV$6&lt;=$E62)),(IF(AND((GV$6&gt;=$D62),(GV$6&lt;=$E62),(WEEKDAY(GV$6,2)&gt;5)),2,1)),0)</f>
        <v>0</v>
      </c>
      <c r="GW62" s="70" t="n">
        <f aca="false">IF(AND((GW$6&gt;=$D62),(GW$6&lt;=$E62)),(IF(AND((GW$6&gt;=$D62),(GW$6&lt;=$E62),(WEEKDAY(GW$6,2)&gt;5)),2,1)),0)</f>
        <v>0</v>
      </c>
      <c r="GX62" s="70" t="n">
        <f aca="false">IF(AND((GX$6&gt;=$D62),(GX$6&lt;=$E62)),(IF(AND((GX$6&gt;=$D62),(GX$6&lt;=$E62),(WEEKDAY(GX$6,2)&gt;5)),2,1)),0)</f>
        <v>0</v>
      </c>
      <c r="GY62" s="70" t="n">
        <f aca="false">IF(AND((GY$6&gt;=$D62),(GY$6&lt;=$E62)),(IF(AND((GY$6&gt;=$D62),(GY$6&lt;=$E62),(WEEKDAY(GY$6,2)&gt;5)),2,1)),0)</f>
        <v>0</v>
      </c>
      <c r="GZ62" s="70" t="n">
        <f aca="false">IF(AND((GZ$6&gt;=$D62),(GZ$6&lt;=$E62)),(IF(AND((GZ$6&gt;=$D62),(GZ$6&lt;=$E62),(WEEKDAY(GZ$6,2)&gt;5)),2,1)),0)</f>
        <v>0</v>
      </c>
      <c r="HA62" s="70" t="n">
        <f aca="false">IF(AND((HA$6&gt;=$D62),(HA$6&lt;=$E62)),(IF(AND((HA$6&gt;=$D62),(HA$6&lt;=$E62),(WEEKDAY(HA$6,2)&gt;5)),2,1)),0)</f>
        <v>0</v>
      </c>
      <c r="HB62" s="70" t="n">
        <f aca="false">IF(AND((HB$6&gt;=$D62),(HB$6&lt;=$E62)),(IF(AND((HB$6&gt;=$D62),(HB$6&lt;=$E62),(WEEKDAY(HB$6,2)&gt;5)),2,1)),0)</f>
        <v>0</v>
      </c>
      <c r="HC62" s="70" t="n">
        <f aca="false">IF(AND((HC$6&gt;=$D62),(HC$6&lt;=$E62)),(IF(AND((HC$6&gt;=$D62),(HC$6&lt;=$E62),(WEEKDAY(HC$6,2)&gt;5)),2,1)),0)</f>
        <v>0</v>
      </c>
      <c r="HD62" s="70" t="n">
        <f aca="false">IF(AND((HD$6&gt;=$D62),(HD$6&lt;=$E62)),(IF(AND((HD$6&gt;=$D62),(HD$6&lt;=$E62),(WEEKDAY(HD$6,2)&gt;5)),2,1)),0)</f>
        <v>0</v>
      </c>
      <c r="HE62" s="70" t="n">
        <f aca="false">IF(AND((HE$6&gt;=$D62),(HE$6&lt;=$E62)),(IF(AND((HE$6&gt;=$D62),(HE$6&lt;=$E62),(WEEKDAY(HE$6,2)&gt;5)),2,1)),0)</f>
        <v>0</v>
      </c>
      <c r="HF62" s="70" t="n">
        <f aca="false">IF(AND((HF$6&gt;=$D62),(HF$6&lt;=$E62)),(IF(AND((HF$6&gt;=$D62),(HF$6&lt;=$E62),(WEEKDAY(HF$6,2)&gt;5)),2,1)),0)</f>
        <v>0</v>
      </c>
      <c r="HG62" s="70" t="n">
        <f aca="false">IF(AND((HG$6&gt;=$D62),(HG$6&lt;=$E62)),(IF(AND((HG$6&gt;=$D62),(HG$6&lt;=$E62),(WEEKDAY(HG$6,2)&gt;5)),2,1)),0)</f>
        <v>0</v>
      </c>
      <c r="HH62" s="70" t="n">
        <f aca="false">IF(AND((HH$6&gt;=$D62),(HH$6&lt;=$E62)),(IF(AND((HH$6&gt;=$D62),(HH$6&lt;=$E62),(WEEKDAY(HH$6,2)&gt;5)),2,1)),0)</f>
        <v>0</v>
      </c>
      <c r="HI62" s="70" t="n">
        <f aca="false">IF(AND((HI$6&gt;=$D62),(HI$6&lt;=$E62)),(IF(AND((HI$6&gt;=$D62),(HI$6&lt;=$E62),(WEEKDAY(HI$6,2)&gt;5)),2,1)),0)</f>
        <v>0</v>
      </c>
      <c r="HJ62" s="70" t="n">
        <f aca="false">IF(AND((HJ$6&gt;=$D62),(HJ$6&lt;=$E62)),(IF(AND((HJ$6&gt;=$D62),(HJ$6&lt;=$E62),(WEEKDAY(HJ$6,2)&gt;5)),2,1)),0)</f>
        <v>0</v>
      </c>
      <c r="HK62" s="70" t="n">
        <f aca="false">IF(AND((HK$6&gt;=$D62),(HK$6&lt;=$E62)),(IF(AND((HK$6&gt;=$D62),(HK$6&lt;=$E62),(WEEKDAY(HK$6,2)&gt;5)),2,1)),0)</f>
        <v>0</v>
      </c>
      <c r="HL62" s="70" t="n">
        <f aca="false">IF(AND((HL$6&gt;=$D62),(HL$6&lt;=$E62)),(IF(AND((HL$6&gt;=$D62),(HL$6&lt;=$E62),(WEEKDAY(HL$6,2)&gt;5)),2,1)),0)</f>
        <v>0</v>
      </c>
      <c r="HM62" s="70" t="n">
        <f aca="false">IF(AND((HM$6&gt;=$D62),(HM$6&lt;=$E62)),(IF(AND((HM$6&gt;=$D62),(HM$6&lt;=$E62),(WEEKDAY(HM$6,2)&gt;5)),2,1)),0)</f>
        <v>0</v>
      </c>
      <c r="HN62" s="70" t="n">
        <f aca="false">IF(AND((HN$6&gt;=$D62),(HN$6&lt;=$E62)),(IF(AND((HN$6&gt;=$D62),(HN$6&lt;=$E62),(WEEKDAY(HN$6,2)&gt;5)),2,1)),0)</f>
        <v>0</v>
      </c>
      <c r="HO62" s="70" t="n">
        <f aca="false">IF(AND((HO$6&gt;=$D62),(HO$6&lt;=$E62)),(IF(AND((HO$6&gt;=$D62),(HO$6&lt;=$E62),(WEEKDAY(HO$6,2)&gt;5)),2,1)),0)</f>
        <v>0</v>
      </c>
      <c r="HP62" s="70" t="n">
        <f aca="false">IF(AND((HP$6&gt;=$D62),(HP$6&lt;=$E62)),(IF(AND((HP$6&gt;=$D62),(HP$6&lt;=$E62),(WEEKDAY(HP$6,2)&gt;5)),2,1)),0)</f>
        <v>0</v>
      </c>
      <c r="HQ62" s="70" t="n">
        <f aca="false">IF(AND((HQ$6&gt;=$D62),(HQ$6&lt;=$E62)),(IF(AND((HQ$6&gt;=$D62),(HQ$6&lt;=$E62),(WEEKDAY(HQ$6,2)&gt;5)),2,1)),0)</f>
        <v>0</v>
      </c>
      <c r="HR62" s="70" t="n">
        <f aca="false">IF(AND((HR$6&gt;=$D62),(HR$6&lt;=$E62)),(IF(AND((HR$6&gt;=$D62),(HR$6&lt;=$E62),(WEEKDAY(HR$6,2)&gt;5)),2,1)),0)</f>
        <v>0</v>
      </c>
      <c r="HS62" s="70" t="n">
        <f aca="false">IF(AND((HS$6&gt;=$D62),(HS$6&lt;=$E62)),(IF(AND((HS$6&gt;=$D62),(HS$6&lt;=$E62),(WEEKDAY(HS$6,2)&gt;5)),2,1)),0)</f>
        <v>0</v>
      </c>
      <c r="HT62" s="70" t="n">
        <f aca="false">IF(AND((HT$6&gt;=$D62),(HT$6&lt;=$E62)),(IF(AND((HT$6&gt;=$D62),(HT$6&lt;=$E62),(WEEKDAY(HT$6,2)&gt;5)),2,1)),0)</f>
        <v>0</v>
      </c>
      <c r="HU62" s="70" t="n">
        <f aca="false">IF(AND((HU$6&gt;=$D62),(HU$6&lt;=$E62)),(IF(AND((HU$6&gt;=$D62),(HU$6&lt;=$E62),(WEEKDAY(HU$6,2)&gt;5)),2,1)),0)</f>
        <v>0</v>
      </c>
      <c r="HV62" s="70" t="n">
        <f aca="false">IF(AND((HV$6&gt;=$D62),(HV$6&lt;=$E62)),(IF(AND((HV$6&gt;=$D62),(HV$6&lt;=$E62),(WEEKDAY(HV$6,2)&gt;5)),2,1)),0)</f>
        <v>0</v>
      </c>
      <c r="HW62" s="70" t="n">
        <f aca="false">IF(AND((HW$6&gt;=$D62),(HW$6&lt;=$E62)),(IF(AND((HW$6&gt;=$D62),(HW$6&lt;=$E62),(WEEKDAY(HW$6,2)&gt;5)),2,1)),0)</f>
        <v>0</v>
      </c>
      <c r="HX62" s="70" t="n">
        <f aca="false">IF(AND((HX$6&gt;=$D62),(HX$6&lt;=$E62)),(IF(AND((HX$6&gt;=$D62),(HX$6&lt;=$E62),(WEEKDAY(HX$6,2)&gt;5)),2,1)),0)</f>
        <v>0</v>
      </c>
      <c r="HY62" s="70" t="n">
        <f aca="false">IF(AND((HY$6&gt;=$D62),(HY$6&lt;=$E62)),(IF(AND((HY$6&gt;=$D62),(HY$6&lt;=$E62),(WEEKDAY(HY$6,2)&gt;5)),2,1)),0)</f>
        <v>0</v>
      </c>
      <c r="HZ62" s="70" t="n">
        <f aca="false">IF(AND((HZ$6&gt;=$D62),(HZ$6&lt;=$E62)),(IF(AND((HZ$6&gt;=$D62),(HZ$6&lt;=$E62),(WEEKDAY(HZ$6,2)&gt;5)),2,1)),0)</f>
        <v>0</v>
      </c>
      <c r="IA62" s="70" t="n">
        <f aca="false">IF(AND((IA$6&gt;=$D62),(IA$6&lt;=$E62)),(IF(AND((IA$6&gt;=$D62),(IA$6&lt;=$E62),(WEEKDAY(IA$6,2)&gt;5)),2,1)),0)</f>
        <v>0</v>
      </c>
      <c r="IB62" s="70" t="n">
        <f aca="false">IF(AND((IB$6&gt;=$D62),(IB$6&lt;=$E62)),(IF(AND((IB$6&gt;=$D62),(IB$6&lt;=$E62),(WEEKDAY(IB$6,2)&gt;5)),2,1)),0)</f>
        <v>0</v>
      </c>
      <c r="IC62" s="70" t="n">
        <f aca="false">IF(AND((IC$6&gt;=$D62),(IC$6&lt;=$E62)),(IF(AND((IC$6&gt;=$D62),(IC$6&lt;=$E62),(WEEKDAY(IC$6,2)&gt;5)),2,1)),0)</f>
        <v>0</v>
      </c>
      <c r="ID62" s="70" t="n">
        <f aca="false">IF(AND((ID$6&gt;=$D62),(ID$6&lt;=$E62)),(IF(AND((ID$6&gt;=$D62),(ID$6&lt;=$E62),(WEEKDAY(ID$6,2)&gt;5)),2,1)),0)</f>
        <v>0</v>
      </c>
      <c r="IE62" s="70" t="n">
        <f aca="false">IF(AND((IE$6&gt;=$D62),(IE$6&lt;=$E62)),(IF(AND((IE$6&gt;=$D62),(IE$6&lt;=$E62),(WEEKDAY(IE$6,2)&gt;5)),2,1)),0)</f>
        <v>0</v>
      </c>
      <c r="IF62" s="70" t="n">
        <f aca="false">IF(AND((IF$6&gt;=$D62),(IF$6&lt;=$E62)),(IF(AND((IF$6&gt;=$D62),(IF$6&lt;=$E62),(WEEKDAY(IF$6,2)&gt;5)),2,1)),0)</f>
        <v>0</v>
      </c>
      <c r="IG62" s="70" t="n">
        <f aca="false">IF(AND((IG$6&gt;=$D62),(IG$6&lt;=$E62)),(IF(AND((IG$6&gt;=$D62),(IG$6&lt;=$E62),(WEEKDAY(IG$6,2)&gt;5)),2,1)),0)</f>
        <v>0</v>
      </c>
      <c r="IH62" s="70" t="n">
        <f aca="false">IF(AND((IH$6&gt;=$D62),(IH$6&lt;=$E62)),(IF(AND((IH$6&gt;=$D62),(IH$6&lt;=$E62),(WEEKDAY(IH$6,2)&gt;5)),2,1)),0)</f>
        <v>0</v>
      </c>
      <c r="II62" s="70" t="n">
        <f aca="false">IF(AND((II$6&gt;=$D62),(II$6&lt;=$E62)),(IF(AND((II$6&gt;=$D62),(II$6&lt;=$E62),(WEEKDAY(II$6,2)&gt;5)),2,1)),0)</f>
        <v>0</v>
      </c>
      <c r="IJ62" s="70" t="n">
        <f aca="false">IF(AND((IJ$6&gt;=$D62),(IJ$6&lt;=$E62)),(IF(AND((IJ$6&gt;=$D62),(IJ$6&lt;=$E62),(WEEKDAY(IJ$6,2)&gt;5)),2,1)),0)</f>
        <v>0</v>
      </c>
      <c r="IK62" s="70" t="n">
        <f aca="false">IF(AND((IK$6&gt;=$D62),(IK$6&lt;=$E62)),(IF(AND((IK$6&gt;=$D62),(IK$6&lt;=$E62),(WEEKDAY(IK$6,2)&gt;5)),2,1)),0)</f>
        <v>0</v>
      </c>
      <c r="IL62" s="70" t="n">
        <f aca="false">IF(AND((IL$6&gt;=$D62),(IL$6&lt;=$E62)),(IF(AND((IL$6&gt;=$D62),(IL$6&lt;=$E62),(WEEKDAY(IL$6,2)&gt;5)),2,1)),0)</f>
        <v>0</v>
      </c>
      <c r="IM62" s="70" t="n">
        <f aca="false">IF(AND((IM$6&gt;=$D62),(IM$6&lt;=$E62)),(IF(AND((IM$6&gt;=$D62),(IM$6&lt;=$E62),(WEEKDAY(IM$6,2)&gt;5)),2,1)),0)</f>
        <v>0</v>
      </c>
      <c r="IN62" s="70" t="n">
        <f aca="false">IF(AND((IN$6&gt;=$D62),(IN$6&lt;=$E62)),(IF(AND((IN$6&gt;=$D62),(IN$6&lt;=$E62),(WEEKDAY(IN$6,2)&gt;5)),2,1)),0)</f>
        <v>0</v>
      </c>
      <c r="IO62" s="70" t="n">
        <f aca="false">IF(AND((IO$6&gt;=$D62),(IO$6&lt;=$E62)),(IF(AND((IO$6&gt;=$D62),(IO$6&lt;=$E62),(WEEKDAY(IO$6,2)&gt;5)),2,1)),0)</f>
        <v>0</v>
      </c>
      <c r="IP62" s="70" t="n">
        <f aca="false">IF(AND((IP$6&gt;=$D62),(IP$6&lt;=$E62)),(IF(AND((IP$6&gt;=$D62),(IP$6&lt;=$E62),(WEEKDAY(IP$6,2)&gt;5)),2,1)),0)</f>
        <v>0</v>
      </c>
      <c r="IQ62" s="70" t="n">
        <f aca="false">IF(AND((IQ$6&gt;=$D62),(IQ$6&lt;=$E62)),(IF(AND((IQ$6&gt;=$D62),(IQ$6&lt;=$E62),(WEEKDAY(IQ$6,2)&gt;5)),2,1)),0)</f>
        <v>0</v>
      </c>
      <c r="IR62" s="70" t="n">
        <f aca="false">IF(AND((IR$6&gt;=$D62),(IR$6&lt;=$E62)),(IF(AND((IR$6&gt;=$D62),(IR$6&lt;=$E62),(WEEKDAY(IR$6,2)&gt;5)),2,1)),0)</f>
        <v>2</v>
      </c>
      <c r="IS62" s="70" t="n">
        <f aca="false">IF(AND((IS$6&gt;=$D62),(IS$6&lt;=$E62)),(IF(AND((IS$6&gt;=$D62),(IS$6&lt;=$E62),(WEEKDAY(IS$6,2)&gt;5)),2,1)),0)</f>
        <v>2</v>
      </c>
      <c r="IT62" s="70" t="n">
        <f aca="false">IF(AND((IT$6&gt;=$D62),(IT$6&lt;=$E62)),(IF(AND((IT$6&gt;=$D62),(IT$6&lt;=$E62),(WEEKDAY(IT$6,2)&gt;5)),2,1)),0)</f>
        <v>2</v>
      </c>
      <c r="IU62" s="77"/>
      <c r="IV62" s="77" t="str">
        <f aca="false">IF(ISBLANK(Mitarbeiter!A59),"",Mitarbeiter!A59)</f>
        <v/>
      </c>
    </row>
    <row r="63" customFormat="false" ht="12.75" hidden="false" customHeight="false" outlineLevel="0" collapsed="false">
      <c r="A63" s="72"/>
      <c r="B63" s="73"/>
      <c r="C63" s="24"/>
      <c r="D63" s="78"/>
      <c r="E63" s="78"/>
      <c r="F63" s="79"/>
      <c r="G63" s="76"/>
      <c r="H63" s="70" t="n">
        <f aca="false">IF(AND((H$6&gt;=$D63),(H$6&lt;=$E63)),(IF(AND((H$6&gt;=$D63),(H$6&lt;=$E63),(WEEKDAY(H$6,2)&gt;5)),2,1)),0)</f>
        <v>0</v>
      </c>
      <c r="I63" s="70" t="n">
        <f aca="false">IF(AND((I$6&gt;=$D63),(I$6&lt;=$E63)),(IF(AND((I$6&gt;=$D63),(I$6&lt;=$E63),(WEEKDAY(I$6,2)&gt;5)),2,1)),0)</f>
        <v>0</v>
      </c>
      <c r="J63" s="70" t="n">
        <f aca="false">IF(AND((J$6&gt;=$D63),(J$6&lt;=$E63)),(IF(AND((J$6&gt;=$D63),(J$6&lt;=$E63),(WEEKDAY(J$6,2)&gt;5)),2,1)),0)</f>
        <v>0</v>
      </c>
      <c r="K63" s="70" t="n">
        <f aca="false">IF(AND((K$6&gt;=$D63),(K$6&lt;=$E63)),(IF(AND((K$6&gt;=$D63),(K$6&lt;=$E63),(WEEKDAY(K$6,2)&gt;5)),2,1)),0)</f>
        <v>0</v>
      </c>
      <c r="L63" s="70" t="n">
        <f aca="false">IF(AND((L$6&gt;=$D63),(L$6&lt;=$E63)),(IF(AND((L$6&gt;=$D63),(L$6&lt;=$E63),(WEEKDAY(L$6,2)&gt;5)),2,1)),0)</f>
        <v>0</v>
      </c>
      <c r="M63" s="70" t="n">
        <f aca="false">IF(AND((M$6&gt;=$D63),(M$6&lt;=$E63)),(IF(AND((M$6&gt;=$D63),(M$6&lt;=$E63),(WEEKDAY(M$6,2)&gt;5)),2,1)),0)</f>
        <v>0</v>
      </c>
      <c r="N63" s="70" t="n">
        <f aca="false">IF(AND((N$6&gt;=$D63),(N$6&lt;=$E63)),(IF(AND((N$6&gt;=$D63),(N$6&lt;=$E63),(WEEKDAY(N$6,2)&gt;5)),2,1)),0)</f>
        <v>0</v>
      </c>
      <c r="O63" s="70" t="n">
        <f aca="false">IF(AND((O$6&gt;=$D63),(O$6&lt;=$E63)),(IF(AND((O$6&gt;=$D63),(O$6&lt;=$E63),(WEEKDAY(O$6,2)&gt;5)),2,1)),0)</f>
        <v>0</v>
      </c>
      <c r="P63" s="70" t="n">
        <f aca="false">IF(AND((P$6&gt;=$D63),(P$6&lt;=$E63)),(IF(AND((P$6&gt;=$D63),(P$6&lt;=$E63),(WEEKDAY(P$6,2)&gt;5)),2,1)),0)</f>
        <v>0</v>
      </c>
      <c r="Q63" s="70" t="n">
        <f aca="false">IF(AND((Q$6&gt;=$D63),(Q$6&lt;=$E63)),(IF(AND((Q$6&gt;=$D63),(Q$6&lt;=$E63),(WEEKDAY(Q$6,2)&gt;5)),2,1)),0)</f>
        <v>0</v>
      </c>
      <c r="R63" s="70" t="n">
        <f aca="false">IF(AND((R$6&gt;=$D63),(R$6&lt;=$E63)),(IF(AND((R$6&gt;=$D63),(R$6&lt;=$E63),(WEEKDAY(R$6,2)&gt;5)),2,1)),0)</f>
        <v>0</v>
      </c>
      <c r="S63" s="70" t="n">
        <f aca="false">IF(AND((S$6&gt;=$D63),(S$6&lt;=$E63)),(IF(AND((S$6&gt;=$D63),(S$6&lt;=$E63),(WEEKDAY(S$6,2)&gt;5)),2,1)),0)</f>
        <v>0</v>
      </c>
      <c r="T63" s="70" t="n">
        <f aca="false">IF(AND((T$6&gt;=$D63),(T$6&lt;=$E63)),(IF(AND((T$6&gt;=$D63),(T$6&lt;=$E63),(WEEKDAY(T$6,2)&gt;5)),2,1)),0)</f>
        <v>0</v>
      </c>
      <c r="U63" s="70" t="n">
        <f aca="false">IF(AND((U$6&gt;=$D63),(U$6&lt;=$E63)),(IF(AND((U$6&gt;=$D63),(U$6&lt;=$E63),(WEEKDAY(U$6,2)&gt;5)),2,1)),0)</f>
        <v>0</v>
      </c>
      <c r="V63" s="70" t="n">
        <f aca="false">IF(AND((V$6&gt;=$D63),(V$6&lt;=$E63)),(IF(AND((V$6&gt;=$D63),(V$6&lt;=$E63),(WEEKDAY(V$6,2)&gt;5)),2,1)),0)</f>
        <v>0</v>
      </c>
      <c r="W63" s="70" t="n">
        <f aca="false">IF(AND((W$6&gt;=$D63),(W$6&lt;=$E63)),(IF(AND((W$6&gt;=$D63),(W$6&lt;=$E63),(WEEKDAY(W$6,2)&gt;5)),2,1)),0)</f>
        <v>0</v>
      </c>
      <c r="X63" s="70" t="n">
        <f aca="false">IF(AND((X$6&gt;=$D63),(X$6&lt;=$E63)),(IF(AND((X$6&gt;=$D63),(X$6&lt;=$E63),(WEEKDAY(X$6,2)&gt;5)),2,1)),0)</f>
        <v>0</v>
      </c>
      <c r="Y63" s="70" t="n">
        <f aca="false">IF(AND((Y$6&gt;=$D63),(Y$6&lt;=$E63)),(IF(AND((Y$6&gt;=$D63),(Y$6&lt;=$E63),(WEEKDAY(Y$6,2)&gt;5)),2,1)),0)</f>
        <v>0</v>
      </c>
      <c r="Z63" s="70" t="n">
        <f aca="false">IF(AND((Z$6&gt;=$D63),(Z$6&lt;=$E63)),(IF(AND((Z$6&gt;=$D63),(Z$6&lt;=$E63),(WEEKDAY(Z$6,2)&gt;5)),2,1)),0)</f>
        <v>0</v>
      </c>
      <c r="AA63" s="70" t="n">
        <f aca="false">IF(AND((AA$6&gt;=$D63),(AA$6&lt;=$E63)),(IF(AND((AA$6&gt;=$D63),(AA$6&lt;=$E63),(WEEKDAY(AA$6,2)&gt;5)),2,1)),0)</f>
        <v>0</v>
      </c>
      <c r="AB63" s="70" t="n">
        <f aca="false">IF(AND((AB$6&gt;=$D63),(AB$6&lt;=$E63)),(IF(AND((AB$6&gt;=$D63),(AB$6&lt;=$E63),(WEEKDAY(AB$6,2)&gt;5)),2,1)),0)</f>
        <v>0</v>
      </c>
      <c r="AC63" s="70" t="n">
        <f aca="false">IF(AND((AC$6&gt;=$D63),(AC$6&lt;=$E63)),(IF(AND((AC$6&gt;=$D63),(AC$6&lt;=$E63),(WEEKDAY(AC$6,2)&gt;5)),2,1)),0)</f>
        <v>0</v>
      </c>
      <c r="AD63" s="70" t="n">
        <f aca="false">IF(AND((AD$6&gt;=$D63),(AD$6&lt;=$E63)),(IF(AND((AD$6&gt;=$D63),(AD$6&lt;=$E63),(WEEKDAY(AD$6,2)&gt;5)),2,1)),0)</f>
        <v>0</v>
      </c>
      <c r="AE63" s="70" t="n">
        <f aca="false">IF(AND((AE$6&gt;=$D63),(AE$6&lt;=$E63)),(IF(AND((AE$6&gt;=$D63),(AE$6&lt;=$E63),(WEEKDAY(AE$6,2)&gt;5)),2,1)),0)</f>
        <v>0</v>
      </c>
      <c r="AF63" s="70" t="n">
        <f aca="false">IF(AND((AF$6&gt;=$D63),(AF$6&lt;=$E63)),(IF(AND((AF$6&gt;=$D63),(AF$6&lt;=$E63),(WEEKDAY(AF$6,2)&gt;5)),2,1)),0)</f>
        <v>0</v>
      </c>
      <c r="AG63" s="70" t="n">
        <f aca="false">IF(AND((AG$6&gt;=$D63),(AG$6&lt;=$E63)),(IF(AND((AG$6&gt;=$D63),(AG$6&lt;=$E63),(WEEKDAY(AG$6,2)&gt;5)),2,1)),0)</f>
        <v>0</v>
      </c>
      <c r="AH63" s="70" t="n">
        <f aca="false">IF(AND((AH$6&gt;=$D63),(AH$6&lt;=$E63)),(IF(AND((AH$6&gt;=$D63),(AH$6&lt;=$E63),(WEEKDAY(AH$6,2)&gt;5)),2,1)),0)</f>
        <v>0</v>
      </c>
      <c r="AI63" s="70" t="n">
        <f aca="false">IF(AND((AI$6&gt;=$D63),(AI$6&lt;=$E63)),(IF(AND((AI$6&gt;=$D63),(AI$6&lt;=$E63),(WEEKDAY(AI$6,2)&gt;5)),2,1)),0)</f>
        <v>0</v>
      </c>
      <c r="AJ63" s="70" t="n">
        <f aca="false">IF(AND((AJ$6&gt;=$D63),(AJ$6&lt;=$E63)),(IF(AND((AJ$6&gt;=$D63),(AJ$6&lt;=$E63),(WEEKDAY(AJ$6,2)&gt;5)),2,1)),0)</f>
        <v>0</v>
      </c>
      <c r="AK63" s="70" t="n">
        <f aca="false">IF(AND((AK$6&gt;=$D63),(AK$6&lt;=$E63)),(IF(AND((AK$6&gt;=$D63),(AK$6&lt;=$E63),(WEEKDAY(AK$6,2)&gt;5)),2,1)),0)</f>
        <v>0</v>
      </c>
      <c r="AL63" s="70" t="n">
        <f aca="false">IF(AND((AL$6&gt;=$D63),(AL$6&lt;=$E63)),(IF(AND((AL$6&gt;=$D63),(AL$6&lt;=$E63),(WEEKDAY(AL$6,2)&gt;5)),2,1)),0)</f>
        <v>0</v>
      </c>
      <c r="AM63" s="70" t="n">
        <f aca="false">IF(AND((AM$6&gt;=$D63),(AM$6&lt;=$E63)),(IF(AND((AM$6&gt;=$D63),(AM$6&lt;=$E63),(WEEKDAY(AM$6,2)&gt;5)),2,1)),0)</f>
        <v>0</v>
      </c>
      <c r="AN63" s="70" t="n">
        <f aca="false">IF(AND((AN$6&gt;=$D63),(AN$6&lt;=$E63)),(IF(AND((AN$6&gt;=$D63),(AN$6&lt;=$E63),(WEEKDAY(AN$6,2)&gt;5)),2,1)),0)</f>
        <v>0</v>
      </c>
      <c r="AO63" s="70" t="n">
        <f aca="false">IF(AND((AO$6&gt;=$D63),(AO$6&lt;=$E63)),(IF(AND((AO$6&gt;=$D63),(AO$6&lt;=$E63),(WEEKDAY(AO$6,2)&gt;5)),2,1)),0)</f>
        <v>0</v>
      </c>
      <c r="AP63" s="70" t="n">
        <f aca="false">IF(AND((AP$6&gt;=$D63),(AP$6&lt;=$E63)),(IF(AND((AP$6&gt;=$D63),(AP$6&lt;=$E63),(WEEKDAY(AP$6,2)&gt;5)),2,1)),0)</f>
        <v>0</v>
      </c>
      <c r="AQ63" s="70" t="n">
        <f aca="false">IF(AND((AQ$6&gt;=$D63),(AQ$6&lt;=$E63)),(IF(AND((AQ$6&gt;=$D63),(AQ$6&lt;=$E63),(WEEKDAY(AQ$6,2)&gt;5)),2,1)),0)</f>
        <v>0</v>
      </c>
      <c r="AR63" s="70" t="n">
        <f aca="false">IF(AND((AR$6&gt;=$D63),(AR$6&lt;=$E63)),(IF(AND((AR$6&gt;=$D63),(AR$6&lt;=$E63),(WEEKDAY(AR$6,2)&gt;5)),2,1)),0)</f>
        <v>0</v>
      </c>
      <c r="AS63" s="70" t="n">
        <f aca="false">IF(AND((AS$6&gt;=$D63),(AS$6&lt;=$E63)),(IF(AND((AS$6&gt;=$D63),(AS$6&lt;=$E63),(WEEKDAY(AS$6,2)&gt;5)),2,1)),0)</f>
        <v>0</v>
      </c>
      <c r="AT63" s="70" t="n">
        <f aca="false">IF(AND((AT$6&gt;=$D63),(AT$6&lt;=$E63)),(IF(AND((AT$6&gt;=$D63),(AT$6&lt;=$E63),(WEEKDAY(AT$6,2)&gt;5)),2,1)),0)</f>
        <v>0</v>
      </c>
      <c r="AU63" s="70" t="n">
        <f aca="false">IF(AND((AU$6&gt;=$D63),(AU$6&lt;=$E63)),(IF(AND((AU$6&gt;=$D63),(AU$6&lt;=$E63),(WEEKDAY(AU$6,2)&gt;5)),2,1)),0)</f>
        <v>0</v>
      </c>
      <c r="AV63" s="70" t="n">
        <f aca="false">IF(AND((AV$6&gt;=$D63),(AV$6&lt;=$E63)),(IF(AND((AV$6&gt;=$D63),(AV$6&lt;=$E63),(WEEKDAY(AV$6,2)&gt;5)),2,1)),0)</f>
        <v>0</v>
      </c>
      <c r="AW63" s="70" t="n">
        <f aca="false">IF(AND((AW$6&gt;=$D63),(AW$6&lt;=$E63)),(IF(AND((AW$6&gt;=$D63),(AW$6&lt;=$E63),(WEEKDAY(AW$6,2)&gt;5)),2,1)),0)</f>
        <v>0</v>
      </c>
      <c r="AX63" s="70" t="n">
        <f aca="false">IF(AND((AX$6&gt;=$D63),(AX$6&lt;=$E63)),(IF(AND((AX$6&gt;=$D63),(AX$6&lt;=$E63),(WEEKDAY(AX$6,2)&gt;5)),2,1)),0)</f>
        <v>0</v>
      </c>
      <c r="AY63" s="70" t="n">
        <f aca="false">IF(AND((AY$6&gt;=$D63),(AY$6&lt;=$E63)),(IF(AND((AY$6&gt;=$D63),(AY$6&lt;=$E63),(WEEKDAY(AY$6,2)&gt;5)),2,1)),0)</f>
        <v>0</v>
      </c>
      <c r="AZ63" s="70" t="n">
        <f aca="false">IF(AND((AZ$6&gt;=$D63),(AZ$6&lt;=$E63)),(IF(AND((AZ$6&gt;=$D63),(AZ$6&lt;=$E63),(WEEKDAY(AZ$6,2)&gt;5)),2,1)),0)</f>
        <v>0</v>
      </c>
      <c r="BA63" s="70" t="n">
        <f aca="false">IF(AND((BA$6&gt;=$D63),(BA$6&lt;=$E63)),(IF(AND((BA$6&gt;=$D63),(BA$6&lt;=$E63),(WEEKDAY(BA$6,2)&gt;5)),2,1)),0)</f>
        <v>0</v>
      </c>
      <c r="BB63" s="70" t="n">
        <f aca="false">IF(AND((BB$6&gt;=$D63),(BB$6&lt;=$E63)),(IF(AND((BB$6&gt;=$D63),(BB$6&lt;=$E63),(WEEKDAY(BB$6,2)&gt;5)),2,1)),0)</f>
        <v>0</v>
      </c>
      <c r="BC63" s="70" t="n">
        <f aca="false">IF(AND((BC$6&gt;=$D63),(BC$6&lt;=$E63)),(IF(AND((BC$6&gt;=$D63),(BC$6&lt;=$E63),(WEEKDAY(BC$6,2)&gt;5)),2,1)),0)</f>
        <v>0</v>
      </c>
      <c r="BD63" s="70" t="n">
        <f aca="false">IF(AND((BD$6&gt;=$D63),(BD$6&lt;=$E63)),(IF(AND((BD$6&gt;=$D63),(BD$6&lt;=$E63),(WEEKDAY(BD$6,2)&gt;5)),2,1)),0)</f>
        <v>0</v>
      </c>
      <c r="BE63" s="70" t="n">
        <f aca="false">IF(AND((BE$6&gt;=$D63),(BE$6&lt;=$E63)),(IF(AND((BE$6&gt;=$D63),(BE$6&lt;=$E63),(WEEKDAY(BE$6,2)&gt;5)),2,1)),0)</f>
        <v>0</v>
      </c>
      <c r="BF63" s="70" t="n">
        <f aca="false">IF(AND((BF$6&gt;=$D63),(BF$6&lt;=$E63)),(IF(AND((BF$6&gt;=$D63),(BF$6&lt;=$E63),(WEEKDAY(BF$6,2)&gt;5)),2,1)),0)</f>
        <v>0</v>
      </c>
      <c r="BG63" s="70" t="n">
        <f aca="false">IF(AND((BG$6&gt;=$D63),(BG$6&lt;=$E63)),(IF(AND((BG$6&gt;=$D63),(BG$6&lt;=$E63),(WEEKDAY(BG$6,2)&gt;5)),2,1)),0)</f>
        <v>0</v>
      </c>
      <c r="BH63" s="70" t="n">
        <f aca="false">IF(AND((BH$6&gt;=$D63),(BH$6&lt;=$E63)),(IF(AND((BH$6&gt;=$D63),(BH$6&lt;=$E63),(WEEKDAY(BH$6,2)&gt;5)),2,1)),0)</f>
        <v>0</v>
      </c>
      <c r="BI63" s="70" t="n">
        <f aca="false">IF(AND((BI$6&gt;=$D63),(BI$6&lt;=$E63)),(IF(AND((BI$6&gt;=$D63),(BI$6&lt;=$E63),(WEEKDAY(BI$6,2)&gt;5)),2,1)),0)</f>
        <v>0</v>
      </c>
      <c r="BJ63" s="70" t="n">
        <f aca="false">IF(AND((BJ$6&gt;=$D63),(BJ$6&lt;=$E63)),(IF(AND((BJ$6&gt;=$D63),(BJ$6&lt;=$E63),(WEEKDAY(BJ$6,2)&gt;5)),2,1)),0)</f>
        <v>0</v>
      </c>
      <c r="BK63" s="70" t="n">
        <f aca="false">IF(AND((BK$6&gt;=$D63),(BK$6&lt;=$E63)),(IF(AND((BK$6&gt;=$D63),(BK$6&lt;=$E63),(WEEKDAY(BK$6,2)&gt;5)),2,1)),0)</f>
        <v>0</v>
      </c>
      <c r="BL63" s="70" t="n">
        <f aca="false">IF(AND((BL$6&gt;=$D63),(BL$6&lt;=$E63)),(IF(AND((BL$6&gt;=$D63),(BL$6&lt;=$E63),(WEEKDAY(BL$6,2)&gt;5)),2,1)),0)</f>
        <v>0</v>
      </c>
      <c r="BM63" s="70" t="n">
        <f aca="false">IF(AND((BM$6&gt;=$D63),(BM$6&lt;=$E63)),(IF(AND((BM$6&gt;=$D63),(BM$6&lt;=$E63),(WEEKDAY(BM$6,2)&gt;5)),2,1)),0)</f>
        <v>0</v>
      </c>
      <c r="BN63" s="70" t="n">
        <f aca="false">IF(AND((BN$6&gt;=$D63),(BN$6&lt;=$E63)),(IF(AND((BN$6&gt;=$D63),(BN$6&lt;=$E63),(WEEKDAY(BN$6,2)&gt;5)),2,1)),0)</f>
        <v>0</v>
      </c>
      <c r="BO63" s="70" t="n">
        <f aca="false">IF(AND((BO$6&gt;=$D63),(BO$6&lt;=$E63)),(IF(AND((BO$6&gt;=$D63),(BO$6&lt;=$E63),(WEEKDAY(BO$6,2)&gt;5)),2,1)),0)</f>
        <v>0</v>
      </c>
      <c r="BP63" s="70" t="n">
        <f aca="false">IF(AND((BP$6&gt;=$D63),(BP$6&lt;=$E63)),(IF(AND((BP$6&gt;=$D63),(BP$6&lt;=$E63),(WEEKDAY(BP$6,2)&gt;5)),2,1)),0)</f>
        <v>0</v>
      </c>
      <c r="BQ63" s="70" t="n">
        <f aca="false">IF(AND((BQ$6&gt;=$D63),(BQ$6&lt;=$E63)),(IF(AND((BQ$6&gt;=$D63),(BQ$6&lt;=$E63),(WEEKDAY(BQ$6,2)&gt;5)),2,1)),0)</f>
        <v>0</v>
      </c>
      <c r="BR63" s="70" t="n">
        <f aca="false">IF(AND((BR$6&gt;=$D63),(BR$6&lt;=$E63)),(IF(AND((BR$6&gt;=$D63),(BR$6&lt;=$E63),(WEEKDAY(BR$6,2)&gt;5)),2,1)),0)</f>
        <v>0</v>
      </c>
      <c r="BS63" s="70" t="n">
        <f aca="false">IF(AND((BS$6&gt;=$D63),(BS$6&lt;=$E63)),(IF(AND((BS$6&gt;=$D63),(BS$6&lt;=$E63),(WEEKDAY(BS$6,2)&gt;5)),2,1)),0)</f>
        <v>0</v>
      </c>
      <c r="BT63" s="70" t="n">
        <f aca="false">IF(AND((BT$6&gt;=$D63),(BT$6&lt;=$E63)),(IF(AND((BT$6&gt;=$D63),(BT$6&lt;=$E63),(WEEKDAY(BT$6,2)&gt;5)),2,1)),0)</f>
        <v>0</v>
      </c>
      <c r="BU63" s="70" t="n">
        <f aca="false">IF(AND((BU$6&gt;=$D63),(BU$6&lt;=$E63)),(IF(AND((BU$6&gt;=$D63),(BU$6&lt;=$E63),(WEEKDAY(BU$6,2)&gt;5)),2,1)),0)</f>
        <v>0</v>
      </c>
      <c r="BV63" s="70" t="n">
        <f aca="false">IF(AND((BV$6&gt;=$D63),(BV$6&lt;=$E63)),(IF(AND((BV$6&gt;=$D63),(BV$6&lt;=$E63),(WEEKDAY(BV$6,2)&gt;5)),2,1)),0)</f>
        <v>0</v>
      </c>
      <c r="BW63" s="70" t="n">
        <f aca="false">IF(AND((BW$6&gt;=$D63),(BW$6&lt;=$E63)),(IF(AND((BW$6&gt;=$D63),(BW$6&lt;=$E63),(WEEKDAY(BW$6,2)&gt;5)),2,1)),0)</f>
        <v>0</v>
      </c>
      <c r="BX63" s="70" t="n">
        <f aca="false">IF(AND((BX$6&gt;=$D63),(BX$6&lt;=$E63)),(IF(AND((BX$6&gt;=$D63),(BX$6&lt;=$E63),(WEEKDAY(BX$6,2)&gt;5)),2,1)),0)</f>
        <v>0</v>
      </c>
      <c r="BY63" s="70" t="n">
        <f aca="false">IF(AND((BY$6&gt;=$D63),(BY$6&lt;=$E63)),(IF(AND((BY$6&gt;=$D63),(BY$6&lt;=$E63),(WEEKDAY(BY$6,2)&gt;5)),2,1)),0)</f>
        <v>0</v>
      </c>
      <c r="BZ63" s="70" t="n">
        <f aca="false">IF(AND((BZ$6&gt;=$D63),(BZ$6&lt;=$E63)),(IF(AND((BZ$6&gt;=$D63),(BZ$6&lt;=$E63),(WEEKDAY(BZ$6,2)&gt;5)),2,1)),0)</f>
        <v>0</v>
      </c>
      <c r="CA63" s="70" t="n">
        <f aca="false">IF(AND((CA$6&gt;=$D63),(CA$6&lt;=$E63)),(IF(AND((CA$6&gt;=$D63),(CA$6&lt;=$E63),(WEEKDAY(CA$6,2)&gt;5)),2,1)),0)</f>
        <v>0</v>
      </c>
      <c r="CB63" s="70" t="n">
        <f aca="false">IF(AND((CB$6&gt;=$D63),(CB$6&lt;=$E63)),(IF(AND((CB$6&gt;=$D63),(CB$6&lt;=$E63),(WEEKDAY(CB$6,2)&gt;5)),2,1)),0)</f>
        <v>0</v>
      </c>
      <c r="CC63" s="70" t="n">
        <f aca="false">IF(AND((CC$6&gt;=$D63),(CC$6&lt;=$E63)),(IF(AND((CC$6&gt;=$D63),(CC$6&lt;=$E63),(WEEKDAY(CC$6,2)&gt;5)),2,1)),0)</f>
        <v>0</v>
      </c>
      <c r="CD63" s="70" t="n">
        <f aca="false">IF(AND((CD$6&gt;=$D63),(CD$6&lt;=$E63)),(IF(AND((CD$6&gt;=$D63),(CD$6&lt;=$E63),(WEEKDAY(CD$6,2)&gt;5)),2,1)),0)</f>
        <v>0</v>
      </c>
      <c r="CE63" s="70" t="n">
        <f aca="false">IF(AND((CE$6&gt;=$D63),(CE$6&lt;=$E63)),(IF(AND((CE$6&gt;=$D63),(CE$6&lt;=$E63),(WEEKDAY(CE$6,2)&gt;5)),2,1)),0)</f>
        <v>0</v>
      </c>
      <c r="CF63" s="70" t="n">
        <f aca="false">IF(AND((CF$6&gt;=$D63),(CF$6&lt;=$E63)),(IF(AND((CF$6&gt;=$D63),(CF$6&lt;=$E63),(WEEKDAY(CF$6,2)&gt;5)),2,1)),0)</f>
        <v>0</v>
      </c>
      <c r="CG63" s="70" t="n">
        <f aca="false">IF(AND((CG$6&gt;=$D63),(CG$6&lt;=$E63)),(IF(AND((CG$6&gt;=$D63),(CG$6&lt;=$E63),(WEEKDAY(CG$6,2)&gt;5)),2,1)),0)</f>
        <v>0</v>
      </c>
      <c r="CH63" s="70" t="n">
        <f aca="false">IF(AND((CH$6&gt;=$D63),(CH$6&lt;=$E63)),(IF(AND((CH$6&gt;=$D63),(CH$6&lt;=$E63),(WEEKDAY(CH$6,2)&gt;5)),2,1)),0)</f>
        <v>0</v>
      </c>
      <c r="CI63" s="70" t="n">
        <f aca="false">IF(AND((CI$6&gt;=$D63),(CI$6&lt;=$E63)),(IF(AND((CI$6&gt;=$D63),(CI$6&lt;=$E63),(WEEKDAY(CI$6,2)&gt;5)),2,1)),0)</f>
        <v>0</v>
      </c>
      <c r="CJ63" s="70" t="n">
        <f aca="false">IF(AND((CJ$6&gt;=$D63),(CJ$6&lt;=$E63)),(IF(AND((CJ$6&gt;=$D63),(CJ$6&lt;=$E63),(WEEKDAY(CJ$6,2)&gt;5)),2,1)),0)</f>
        <v>0</v>
      </c>
      <c r="CK63" s="70" t="n">
        <f aca="false">IF(AND((CK$6&gt;=$D63),(CK$6&lt;=$E63)),(IF(AND((CK$6&gt;=$D63),(CK$6&lt;=$E63),(WEEKDAY(CK$6,2)&gt;5)),2,1)),0)</f>
        <v>0</v>
      </c>
      <c r="CL63" s="70" t="n">
        <f aca="false">IF(AND((CL$6&gt;=$D63),(CL$6&lt;=$E63)),(IF(AND((CL$6&gt;=$D63),(CL$6&lt;=$E63),(WEEKDAY(CL$6,2)&gt;5)),2,1)),0)</f>
        <v>0</v>
      </c>
      <c r="CM63" s="70" t="n">
        <f aca="false">IF(AND((CM$6&gt;=$D63),(CM$6&lt;=$E63)),(IF(AND((CM$6&gt;=$D63),(CM$6&lt;=$E63),(WEEKDAY(CM$6,2)&gt;5)),2,1)),0)</f>
        <v>0</v>
      </c>
      <c r="CN63" s="70" t="n">
        <f aca="false">IF(AND((CN$6&gt;=$D63),(CN$6&lt;=$E63)),(IF(AND((CN$6&gt;=$D63),(CN$6&lt;=$E63),(WEEKDAY(CN$6,2)&gt;5)),2,1)),0)</f>
        <v>0</v>
      </c>
      <c r="CO63" s="70" t="n">
        <f aca="false">IF(AND((CO$6&gt;=$D63),(CO$6&lt;=$E63)),(IF(AND((CO$6&gt;=$D63),(CO$6&lt;=$E63),(WEEKDAY(CO$6,2)&gt;5)),2,1)),0)</f>
        <v>0</v>
      </c>
      <c r="CP63" s="70" t="n">
        <f aca="false">IF(AND((CP$6&gt;=$D63),(CP$6&lt;=$E63)),(IF(AND((CP$6&gt;=$D63),(CP$6&lt;=$E63),(WEEKDAY(CP$6,2)&gt;5)),2,1)),0)</f>
        <v>0</v>
      </c>
      <c r="CQ63" s="70" t="n">
        <f aca="false">IF(AND((CQ$6&gt;=$D63),(CQ$6&lt;=$E63)),(IF(AND((CQ$6&gt;=$D63),(CQ$6&lt;=$E63),(WEEKDAY(CQ$6,2)&gt;5)),2,1)),0)</f>
        <v>0</v>
      </c>
      <c r="CR63" s="70" t="n">
        <f aca="false">IF(AND((CR$6&gt;=$D63),(CR$6&lt;=$E63)),(IF(AND((CR$6&gt;=$D63),(CR$6&lt;=$E63),(WEEKDAY(CR$6,2)&gt;5)),2,1)),0)</f>
        <v>0</v>
      </c>
      <c r="CS63" s="70" t="n">
        <f aca="false">IF(AND((CS$6&gt;=$D63),(CS$6&lt;=$E63)),(IF(AND((CS$6&gt;=$D63),(CS$6&lt;=$E63),(WEEKDAY(CS$6,2)&gt;5)),2,1)),0)</f>
        <v>0</v>
      </c>
      <c r="CT63" s="70" t="n">
        <f aca="false">IF(AND((CT$6&gt;=$D63),(CT$6&lt;=$E63)),(IF(AND((CT$6&gt;=$D63),(CT$6&lt;=$E63),(WEEKDAY(CT$6,2)&gt;5)),2,1)),0)</f>
        <v>0</v>
      </c>
      <c r="CU63" s="70" t="n">
        <f aca="false">IF(AND((CU$6&gt;=$D63),(CU$6&lt;=$E63)),(IF(AND((CU$6&gt;=$D63),(CU$6&lt;=$E63),(WEEKDAY(CU$6,2)&gt;5)),2,1)),0)</f>
        <v>0</v>
      </c>
      <c r="CV63" s="70" t="n">
        <f aca="false">IF(AND((CV$6&gt;=$D63),(CV$6&lt;=$E63)),(IF(AND((CV$6&gt;=$D63),(CV$6&lt;=$E63),(WEEKDAY(CV$6,2)&gt;5)),2,1)),0)</f>
        <v>0</v>
      </c>
      <c r="CW63" s="70" t="n">
        <f aca="false">IF(AND((CW$6&gt;=$D63),(CW$6&lt;=$E63)),(IF(AND((CW$6&gt;=$D63),(CW$6&lt;=$E63),(WEEKDAY(CW$6,2)&gt;5)),2,1)),0)</f>
        <v>0</v>
      </c>
      <c r="CX63" s="70" t="n">
        <f aca="false">IF(AND((CX$6&gt;=$D63),(CX$6&lt;=$E63)),(IF(AND((CX$6&gt;=$D63),(CX$6&lt;=$E63),(WEEKDAY(CX$6,2)&gt;5)),2,1)),0)</f>
        <v>0</v>
      </c>
      <c r="CY63" s="70" t="n">
        <f aca="false">IF(AND((CY$6&gt;=$D63),(CY$6&lt;=$E63)),(IF(AND((CY$6&gt;=$D63),(CY$6&lt;=$E63),(WEEKDAY(CY$6,2)&gt;5)),2,1)),0)</f>
        <v>0</v>
      </c>
      <c r="CZ63" s="70" t="n">
        <f aca="false">IF(AND((CZ$6&gt;=$D63),(CZ$6&lt;=$E63)),(IF(AND((CZ$6&gt;=$D63),(CZ$6&lt;=$E63),(WEEKDAY(CZ$6,2)&gt;5)),2,1)),0)</f>
        <v>0</v>
      </c>
      <c r="DA63" s="70" t="n">
        <f aca="false">IF(AND((DA$6&gt;=$D63),(DA$6&lt;=$E63)),(IF(AND((DA$6&gt;=$D63),(DA$6&lt;=$E63),(WEEKDAY(DA$6,2)&gt;5)),2,1)),0)</f>
        <v>0</v>
      </c>
      <c r="DB63" s="70" t="n">
        <f aca="false">IF(AND((DB$6&gt;=$D63),(DB$6&lt;=$E63)),(IF(AND((DB$6&gt;=$D63),(DB$6&lt;=$E63),(WEEKDAY(DB$6,2)&gt;5)),2,1)),0)</f>
        <v>0</v>
      </c>
      <c r="DC63" s="70" t="n">
        <f aca="false">IF(AND((DC$6&gt;=$D63),(DC$6&lt;=$E63)),(IF(AND((DC$6&gt;=$D63),(DC$6&lt;=$E63),(WEEKDAY(DC$6,2)&gt;5)),2,1)),0)</f>
        <v>0</v>
      </c>
      <c r="DD63" s="70" t="n">
        <f aca="false">IF(AND((DD$6&gt;=$D63),(DD$6&lt;=$E63)),(IF(AND((DD$6&gt;=$D63),(DD$6&lt;=$E63),(WEEKDAY(DD$6,2)&gt;5)),2,1)),0)</f>
        <v>0</v>
      </c>
      <c r="DE63" s="70" t="n">
        <f aca="false">IF(AND((DE$6&gt;=$D63),(DE$6&lt;=$E63)),(IF(AND((DE$6&gt;=$D63),(DE$6&lt;=$E63),(WEEKDAY(DE$6,2)&gt;5)),2,1)),0)</f>
        <v>0</v>
      </c>
      <c r="DF63" s="70" t="n">
        <f aca="false">IF(AND((DF$6&gt;=$D63),(DF$6&lt;=$E63)),(IF(AND((DF$6&gt;=$D63),(DF$6&lt;=$E63),(WEEKDAY(DF$6,2)&gt;5)),2,1)),0)</f>
        <v>0</v>
      </c>
      <c r="DG63" s="70" t="n">
        <f aca="false">IF(AND((DG$6&gt;=$D63),(DG$6&lt;=$E63)),(IF(AND((DG$6&gt;=$D63),(DG$6&lt;=$E63),(WEEKDAY(DG$6,2)&gt;5)),2,1)),0)</f>
        <v>0</v>
      </c>
      <c r="DH63" s="70" t="n">
        <f aca="false">IF(AND((DH$6&gt;=$D63),(DH$6&lt;=$E63)),(IF(AND((DH$6&gt;=$D63),(DH$6&lt;=$E63),(WEEKDAY(DH$6,2)&gt;5)),2,1)),0)</f>
        <v>0</v>
      </c>
      <c r="DI63" s="70" t="n">
        <f aca="false">IF(AND((DI$6&gt;=$D63),(DI$6&lt;=$E63)),(IF(AND((DI$6&gt;=$D63),(DI$6&lt;=$E63),(WEEKDAY(DI$6,2)&gt;5)),2,1)),0)</f>
        <v>0</v>
      </c>
      <c r="DJ63" s="70" t="n">
        <f aca="false">IF(AND((DJ$6&gt;=$D63),(DJ$6&lt;=$E63)),(IF(AND((DJ$6&gt;=$D63),(DJ$6&lt;=$E63),(WEEKDAY(DJ$6,2)&gt;5)),2,1)),0)</f>
        <v>0</v>
      </c>
      <c r="DK63" s="70" t="n">
        <f aca="false">IF(AND((DK$6&gt;=$D63),(DK$6&lt;=$E63)),(IF(AND((DK$6&gt;=$D63),(DK$6&lt;=$E63),(WEEKDAY(DK$6,2)&gt;5)),2,1)),0)</f>
        <v>0</v>
      </c>
      <c r="DL63" s="70" t="n">
        <f aca="false">IF(AND((DL$6&gt;=$D63),(DL$6&lt;=$E63)),(IF(AND((DL$6&gt;=$D63),(DL$6&lt;=$E63),(WEEKDAY(DL$6,2)&gt;5)),2,1)),0)</f>
        <v>0</v>
      </c>
      <c r="DM63" s="70" t="n">
        <f aca="false">IF(AND((DM$6&gt;=$D63),(DM$6&lt;=$E63)),(IF(AND((DM$6&gt;=$D63),(DM$6&lt;=$E63),(WEEKDAY(DM$6,2)&gt;5)),2,1)),0)</f>
        <v>0</v>
      </c>
      <c r="DN63" s="70" t="n">
        <f aca="false">IF(AND((DN$6&gt;=$D63),(DN$6&lt;=$E63)),(IF(AND((DN$6&gt;=$D63),(DN$6&lt;=$E63),(WEEKDAY(DN$6,2)&gt;5)),2,1)),0)</f>
        <v>0</v>
      </c>
      <c r="DO63" s="70" t="n">
        <f aca="false">IF(AND((DO$6&gt;=$D63),(DO$6&lt;=$E63)),(IF(AND((DO$6&gt;=$D63),(DO$6&lt;=$E63),(WEEKDAY(DO$6,2)&gt;5)),2,1)),0)</f>
        <v>0</v>
      </c>
      <c r="DP63" s="70" t="n">
        <f aca="false">IF(AND((DP$6&gt;=$D63),(DP$6&lt;=$E63)),(IF(AND((DP$6&gt;=$D63),(DP$6&lt;=$E63),(WEEKDAY(DP$6,2)&gt;5)),2,1)),0)</f>
        <v>0</v>
      </c>
      <c r="DQ63" s="70" t="n">
        <f aca="false">IF(AND((DQ$6&gt;=$D63),(DQ$6&lt;=$E63)),(IF(AND((DQ$6&gt;=$D63),(DQ$6&lt;=$E63),(WEEKDAY(DQ$6,2)&gt;5)),2,1)),0)</f>
        <v>0</v>
      </c>
      <c r="DR63" s="70" t="n">
        <f aca="false">IF(AND((DR$6&gt;=$D63),(DR$6&lt;=$E63)),(IF(AND((DR$6&gt;=$D63),(DR$6&lt;=$E63),(WEEKDAY(DR$6,2)&gt;5)),2,1)),0)</f>
        <v>0</v>
      </c>
      <c r="DS63" s="70" t="n">
        <f aca="false">IF(AND((DS$6&gt;=$D63),(DS$6&lt;=$E63)),(IF(AND((DS$6&gt;=$D63),(DS$6&lt;=$E63),(WEEKDAY(DS$6,2)&gt;5)),2,1)),0)</f>
        <v>0</v>
      </c>
      <c r="DT63" s="70" t="n">
        <f aca="false">IF(AND((DT$6&gt;=$D63),(DT$6&lt;=$E63)),(IF(AND((DT$6&gt;=$D63),(DT$6&lt;=$E63),(WEEKDAY(DT$6,2)&gt;5)),2,1)),0)</f>
        <v>0</v>
      </c>
      <c r="DU63" s="70" t="n">
        <f aca="false">IF(AND((DU$6&gt;=$D63),(DU$6&lt;=$E63)),(IF(AND((DU$6&gt;=$D63),(DU$6&lt;=$E63),(WEEKDAY(DU$6,2)&gt;5)),2,1)),0)</f>
        <v>0</v>
      </c>
      <c r="DV63" s="70" t="n">
        <f aca="false">IF(AND((DV$6&gt;=$D63),(DV$6&lt;=$E63)),(IF(AND((DV$6&gt;=$D63),(DV$6&lt;=$E63),(WEEKDAY(DV$6,2)&gt;5)),2,1)),0)</f>
        <v>0</v>
      </c>
      <c r="DW63" s="70" t="n">
        <f aca="false">IF(AND((DW$6&gt;=$D63),(DW$6&lt;=$E63)),(IF(AND((DW$6&gt;=$D63),(DW$6&lt;=$E63),(WEEKDAY(DW$6,2)&gt;5)),2,1)),0)</f>
        <v>0</v>
      </c>
      <c r="DX63" s="70" t="n">
        <f aca="false">IF(AND((DX$6&gt;=$D63),(DX$6&lt;=$E63)),(IF(AND((DX$6&gt;=$D63),(DX$6&lt;=$E63),(WEEKDAY(DX$6,2)&gt;5)),2,1)),0)</f>
        <v>0</v>
      </c>
      <c r="DY63" s="70" t="n">
        <f aca="false">IF(AND((DY$6&gt;=$D63),(DY$6&lt;=$E63)),(IF(AND((DY$6&gt;=$D63),(DY$6&lt;=$E63),(WEEKDAY(DY$6,2)&gt;5)),2,1)),0)</f>
        <v>0</v>
      </c>
      <c r="DZ63" s="70" t="n">
        <f aca="false">IF(AND((DZ$6&gt;=$D63),(DZ$6&lt;=$E63)),(IF(AND((DZ$6&gt;=$D63),(DZ$6&lt;=$E63),(WEEKDAY(DZ$6,2)&gt;5)),2,1)),0)</f>
        <v>0</v>
      </c>
      <c r="EA63" s="70" t="n">
        <f aca="false">IF(AND((EA$6&gt;=$D63),(EA$6&lt;=$E63)),(IF(AND((EA$6&gt;=$D63),(EA$6&lt;=$E63),(WEEKDAY(EA$6,2)&gt;5)),2,1)),0)</f>
        <v>0</v>
      </c>
      <c r="EB63" s="70" t="n">
        <f aca="false">IF(AND((EB$6&gt;=$D63),(EB$6&lt;=$E63)),(IF(AND((EB$6&gt;=$D63),(EB$6&lt;=$E63),(WEEKDAY(EB$6,2)&gt;5)),2,1)),0)</f>
        <v>0</v>
      </c>
      <c r="EC63" s="70" t="n">
        <f aca="false">IF(AND((EC$6&gt;=$D63),(EC$6&lt;=$E63)),(IF(AND((EC$6&gt;=$D63),(EC$6&lt;=$E63),(WEEKDAY(EC$6,2)&gt;5)),2,1)),0)</f>
        <v>0</v>
      </c>
      <c r="ED63" s="70" t="n">
        <f aca="false">IF(AND((ED$6&gt;=$D63),(ED$6&lt;=$E63)),(IF(AND((ED$6&gt;=$D63),(ED$6&lt;=$E63),(WEEKDAY(ED$6,2)&gt;5)),2,1)),0)</f>
        <v>0</v>
      </c>
      <c r="EE63" s="70" t="n">
        <f aca="false">IF(AND((EE$6&gt;=$D63),(EE$6&lt;=$E63)),(IF(AND((EE$6&gt;=$D63),(EE$6&lt;=$E63),(WEEKDAY(EE$6,2)&gt;5)),2,1)),0)</f>
        <v>0</v>
      </c>
      <c r="EF63" s="70" t="n">
        <f aca="false">IF(AND((EF$6&gt;=$D63),(EF$6&lt;=$E63)),(IF(AND((EF$6&gt;=$D63),(EF$6&lt;=$E63),(WEEKDAY(EF$6,2)&gt;5)),2,1)),0)</f>
        <v>0</v>
      </c>
      <c r="EG63" s="70" t="n">
        <f aca="false">IF(AND((EG$6&gt;=$D63),(EG$6&lt;=$E63)),(IF(AND((EG$6&gt;=$D63),(EG$6&lt;=$E63),(WEEKDAY(EG$6,2)&gt;5)),2,1)),0)</f>
        <v>0</v>
      </c>
      <c r="EH63" s="70" t="n">
        <f aca="false">IF(AND((EH$6&gt;=$D63),(EH$6&lt;=$E63)),(IF(AND((EH$6&gt;=$D63),(EH$6&lt;=$E63),(WEEKDAY(EH$6,2)&gt;5)),2,1)),0)</f>
        <v>0</v>
      </c>
      <c r="EI63" s="70" t="n">
        <f aca="false">IF(AND((EI$6&gt;=$D63),(EI$6&lt;=$E63)),(IF(AND((EI$6&gt;=$D63),(EI$6&lt;=$E63),(WEEKDAY(EI$6,2)&gt;5)),2,1)),0)</f>
        <v>0</v>
      </c>
      <c r="EJ63" s="70" t="n">
        <f aca="false">IF(AND((EJ$6&gt;=$D63),(EJ$6&lt;=$E63)),(IF(AND((EJ$6&gt;=$D63),(EJ$6&lt;=$E63),(WEEKDAY(EJ$6,2)&gt;5)),2,1)),0)</f>
        <v>0</v>
      </c>
      <c r="EK63" s="70" t="n">
        <f aca="false">IF(AND((EK$6&gt;=$D63),(EK$6&lt;=$E63)),(IF(AND((EK$6&gt;=$D63),(EK$6&lt;=$E63),(WEEKDAY(EK$6,2)&gt;5)),2,1)),0)</f>
        <v>0</v>
      </c>
      <c r="EL63" s="70" t="n">
        <f aca="false">IF(AND((EL$6&gt;=$D63),(EL$6&lt;=$E63)),(IF(AND((EL$6&gt;=$D63),(EL$6&lt;=$E63),(WEEKDAY(EL$6,2)&gt;5)),2,1)),0)</f>
        <v>0</v>
      </c>
      <c r="EM63" s="70" t="n">
        <f aca="false">IF(AND((EM$6&gt;=$D63),(EM$6&lt;=$E63)),(IF(AND((EM$6&gt;=$D63),(EM$6&lt;=$E63),(WEEKDAY(EM$6,2)&gt;5)),2,1)),0)</f>
        <v>0</v>
      </c>
      <c r="EN63" s="70" t="n">
        <f aca="false">IF(AND((EN$6&gt;=$D63),(EN$6&lt;=$E63)),(IF(AND((EN$6&gt;=$D63),(EN$6&lt;=$E63),(WEEKDAY(EN$6,2)&gt;5)),2,1)),0)</f>
        <v>0</v>
      </c>
      <c r="EO63" s="70" t="n">
        <f aca="false">IF(AND((EO$6&gt;=$D63),(EO$6&lt;=$E63)),(IF(AND((EO$6&gt;=$D63),(EO$6&lt;=$E63),(WEEKDAY(EO$6,2)&gt;5)),2,1)),0)</f>
        <v>0</v>
      </c>
      <c r="EP63" s="70" t="n">
        <f aca="false">IF(AND((EP$6&gt;=$D63),(EP$6&lt;=$E63)),(IF(AND((EP$6&gt;=$D63),(EP$6&lt;=$E63),(WEEKDAY(EP$6,2)&gt;5)),2,1)),0)</f>
        <v>0</v>
      </c>
      <c r="EQ63" s="70" t="n">
        <f aca="false">IF(AND((EQ$6&gt;=$D63),(EQ$6&lt;=$E63)),(IF(AND((EQ$6&gt;=$D63),(EQ$6&lt;=$E63),(WEEKDAY(EQ$6,2)&gt;5)),2,1)),0)</f>
        <v>0</v>
      </c>
      <c r="ER63" s="70" t="n">
        <f aca="false">IF(AND((ER$6&gt;=$D63),(ER$6&lt;=$E63)),(IF(AND((ER$6&gt;=$D63),(ER$6&lt;=$E63),(WEEKDAY(ER$6,2)&gt;5)),2,1)),0)</f>
        <v>0</v>
      </c>
      <c r="ES63" s="70" t="n">
        <f aca="false">IF(AND((ES$6&gt;=$D63),(ES$6&lt;=$E63)),(IF(AND((ES$6&gt;=$D63),(ES$6&lt;=$E63),(WEEKDAY(ES$6,2)&gt;5)),2,1)),0)</f>
        <v>0</v>
      </c>
      <c r="ET63" s="70" t="n">
        <f aca="false">IF(AND((ET$6&gt;=$D63),(ET$6&lt;=$E63)),(IF(AND((ET$6&gt;=$D63),(ET$6&lt;=$E63),(WEEKDAY(ET$6,2)&gt;5)),2,1)),0)</f>
        <v>0</v>
      </c>
      <c r="EU63" s="70" t="n">
        <f aca="false">IF(AND((EU$6&gt;=$D63),(EU$6&lt;=$E63)),(IF(AND((EU$6&gt;=$D63),(EU$6&lt;=$E63),(WEEKDAY(EU$6,2)&gt;5)),2,1)),0)</f>
        <v>0</v>
      </c>
      <c r="EV63" s="70" t="n">
        <f aca="false">IF(AND((EV$6&gt;=$D63),(EV$6&lt;=$E63)),(IF(AND((EV$6&gt;=$D63),(EV$6&lt;=$E63),(WEEKDAY(EV$6,2)&gt;5)),2,1)),0)</f>
        <v>0</v>
      </c>
      <c r="EW63" s="70" t="n">
        <f aca="false">IF(AND((EW$6&gt;=$D63),(EW$6&lt;=$E63)),(IF(AND((EW$6&gt;=$D63),(EW$6&lt;=$E63),(WEEKDAY(EW$6,2)&gt;5)),2,1)),0)</f>
        <v>0</v>
      </c>
      <c r="EX63" s="70" t="n">
        <f aca="false">IF(AND((EX$6&gt;=$D63),(EX$6&lt;=$E63)),(IF(AND((EX$6&gt;=$D63),(EX$6&lt;=$E63),(WEEKDAY(EX$6,2)&gt;5)),2,1)),0)</f>
        <v>0</v>
      </c>
      <c r="EY63" s="70" t="n">
        <f aca="false">IF(AND((EY$6&gt;=$D63),(EY$6&lt;=$E63)),(IF(AND((EY$6&gt;=$D63),(EY$6&lt;=$E63),(WEEKDAY(EY$6,2)&gt;5)),2,1)),0)</f>
        <v>0</v>
      </c>
      <c r="EZ63" s="70" t="n">
        <f aca="false">IF(AND((EZ$6&gt;=$D63),(EZ$6&lt;=$E63)),(IF(AND((EZ$6&gt;=$D63),(EZ$6&lt;=$E63),(WEEKDAY(EZ$6,2)&gt;5)),2,1)),0)</f>
        <v>0</v>
      </c>
      <c r="FA63" s="70" t="n">
        <f aca="false">IF(AND((FA$6&gt;=$D63),(FA$6&lt;=$E63)),(IF(AND((FA$6&gt;=$D63),(FA$6&lt;=$E63),(WEEKDAY(FA$6,2)&gt;5)),2,1)),0)</f>
        <v>0</v>
      </c>
      <c r="FB63" s="70" t="n">
        <f aca="false">IF(AND((FB$6&gt;=$D63),(FB$6&lt;=$E63)),(IF(AND((FB$6&gt;=$D63),(FB$6&lt;=$E63),(WEEKDAY(FB$6,2)&gt;5)),2,1)),0)</f>
        <v>0</v>
      </c>
      <c r="FC63" s="70" t="n">
        <f aca="false">IF(AND((FC$6&gt;=$D63),(FC$6&lt;=$E63)),(IF(AND((FC$6&gt;=$D63),(FC$6&lt;=$E63),(WEEKDAY(FC$6,2)&gt;5)),2,1)),0)</f>
        <v>0</v>
      </c>
      <c r="FD63" s="70" t="n">
        <f aca="false">IF(AND((FD$6&gt;=$D63),(FD$6&lt;=$E63)),(IF(AND((FD$6&gt;=$D63),(FD$6&lt;=$E63),(WEEKDAY(FD$6,2)&gt;5)),2,1)),0)</f>
        <v>0</v>
      </c>
      <c r="FE63" s="70" t="n">
        <f aca="false">IF(AND((FE$6&gt;=$D63),(FE$6&lt;=$E63)),(IF(AND((FE$6&gt;=$D63),(FE$6&lt;=$E63),(WEEKDAY(FE$6,2)&gt;5)),2,1)),0)</f>
        <v>0</v>
      </c>
      <c r="FF63" s="70" t="n">
        <f aca="false">IF(AND((FF$6&gt;=$D63),(FF$6&lt;=$E63)),(IF(AND((FF$6&gt;=$D63),(FF$6&lt;=$E63),(WEEKDAY(FF$6,2)&gt;5)),2,1)),0)</f>
        <v>0</v>
      </c>
      <c r="FG63" s="70" t="n">
        <f aca="false">IF(AND((FG$6&gt;=$D63),(FG$6&lt;=$E63)),(IF(AND((FG$6&gt;=$D63),(FG$6&lt;=$E63),(WEEKDAY(FG$6,2)&gt;5)),2,1)),0)</f>
        <v>0</v>
      </c>
      <c r="FH63" s="70" t="n">
        <f aca="false">IF(AND((FH$6&gt;=$D63),(FH$6&lt;=$E63)),(IF(AND((FH$6&gt;=$D63),(FH$6&lt;=$E63),(WEEKDAY(FH$6,2)&gt;5)),2,1)),0)</f>
        <v>0</v>
      </c>
      <c r="FI63" s="70" t="n">
        <f aca="false">IF(AND((FI$6&gt;=$D63),(FI$6&lt;=$E63)),(IF(AND((FI$6&gt;=$D63),(FI$6&lt;=$E63),(WEEKDAY(FI$6,2)&gt;5)),2,1)),0)</f>
        <v>0</v>
      </c>
      <c r="FJ63" s="70" t="n">
        <f aca="false">IF(AND((FJ$6&gt;=$D63),(FJ$6&lt;=$E63)),(IF(AND((FJ$6&gt;=$D63),(FJ$6&lt;=$E63),(WEEKDAY(FJ$6,2)&gt;5)),2,1)),0)</f>
        <v>0</v>
      </c>
      <c r="FK63" s="70" t="n">
        <f aca="false">IF(AND((FK$6&gt;=$D63),(FK$6&lt;=$E63)),(IF(AND((FK$6&gt;=$D63),(FK$6&lt;=$E63),(WEEKDAY(FK$6,2)&gt;5)),2,1)),0)</f>
        <v>0</v>
      </c>
      <c r="FL63" s="70" t="n">
        <f aca="false">IF(AND((FL$6&gt;=$D63),(FL$6&lt;=$E63)),(IF(AND((FL$6&gt;=$D63),(FL$6&lt;=$E63),(WEEKDAY(FL$6,2)&gt;5)),2,1)),0)</f>
        <v>0</v>
      </c>
      <c r="FM63" s="70" t="n">
        <f aca="false">IF(AND((FM$6&gt;=$D63),(FM$6&lt;=$E63)),(IF(AND((FM$6&gt;=$D63),(FM$6&lt;=$E63),(WEEKDAY(FM$6,2)&gt;5)),2,1)),0)</f>
        <v>0</v>
      </c>
      <c r="FN63" s="70" t="n">
        <f aca="false">IF(AND((FN$6&gt;=$D63),(FN$6&lt;=$E63)),(IF(AND((FN$6&gt;=$D63),(FN$6&lt;=$E63),(WEEKDAY(FN$6,2)&gt;5)),2,1)),0)</f>
        <v>0</v>
      </c>
      <c r="FO63" s="70" t="n">
        <f aca="false">IF(AND((FO$6&gt;=$D63),(FO$6&lt;=$E63)),(IF(AND((FO$6&gt;=$D63),(FO$6&lt;=$E63),(WEEKDAY(FO$6,2)&gt;5)),2,1)),0)</f>
        <v>0</v>
      </c>
      <c r="FP63" s="70" t="n">
        <f aca="false">IF(AND((FP$6&gt;=$D63),(FP$6&lt;=$E63)),(IF(AND((FP$6&gt;=$D63),(FP$6&lt;=$E63),(WEEKDAY(FP$6,2)&gt;5)),2,1)),0)</f>
        <v>0</v>
      </c>
      <c r="FQ63" s="70" t="n">
        <f aca="false">IF(AND((FQ$6&gt;=$D63),(FQ$6&lt;=$E63)),(IF(AND((FQ$6&gt;=$D63),(FQ$6&lt;=$E63),(WEEKDAY(FQ$6,2)&gt;5)),2,1)),0)</f>
        <v>0</v>
      </c>
      <c r="FR63" s="70" t="n">
        <f aca="false">IF(AND((FR$6&gt;=$D63),(FR$6&lt;=$E63)),(IF(AND((FR$6&gt;=$D63),(FR$6&lt;=$E63),(WEEKDAY(FR$6,2)&gt;5)),2,1)),0)</f>
        <v>0</v>
      </c>
      <c r="FS63" s="70" t="n">
        <f aca="false">IF(AND((FS$6&gt;=$D63),(FS$6&lt;=$E63)),(IF(AND((FS$6&gt;=$D63),(FS$6&lt;=$E63),(WEEKDAY(FS$6,2)&gt;5)),2,1)),0)</f>
        <v>0</v>
      </c>
      <c r="FT63" s="70" t="n">
        <f aca="false">IF(AND((FT$6&gt;=$D63),(FT$6&lt;=$E63)),(IF(AND((FT$6&gt;=$D63),(FT$6&lt;=$E63),(WEEKDAY(FT$6,2)&gt;5)),2,1)),0)</f>
        <v>0</v>
      </c>
      <c r="FU63" s="70" t="n">
        <f aca="false">IF(AND((FU$6&gt;=$D63),(FU$6&lt;=$E63)),(IF(AND((FU$6&gt;=$D63),(FU$6&lt;=$E63),(WEEKDAY(FU$6,2)&gt;5)),2,1)),0)</f>
        <v>0</v>
      </c>
      <c r="FV63" s="70" t="n">
        <f aca="false">IF(AND((FV$6&gt;=$D63),(FV$6&lt;=$E63)),(IF(AND((FV$6&gt;=$D63),(FV$6&lt;=$E63),(WEEKDAY(FV$6,2)&gt;5)),2,1)),0)</f>
        <v>0</v>
      </c>
      <c r="FW63" s="70" t="n">
        <f aca="false">IF(AND((FW$6&gt;=$D63),(FW$6&lt;=$E63)),(IF(AND((FW$6&gt;=$D63),(FW$6&lt;=$E63),(WEEKDAY(FW$6,2)&gt;5)),2,1)),0)</f>
        <v>0</v>
      </c>
      <c r="FX63" s="70" t="n">
        <f aca="false">IF(AND((FX$6&gt;=$D63),(FX$6&lt;=$E63)),(IF(AND((FX$6&gt;=$D63),(FX$6&lt;=$E63),(WEEKDAY(FX$6,2)&gt;5)),2,1)),0)</f>
        <v>0</v>
      </c>
      <c r="FY63" s="70" t="n">
        <f aca="false">IF(AND((FY$6&gt;=$D63),(FY$6&lt;=$E63)),(IF(AND((FY$6&gt;=$D63),(FY$6&lt;=$E63),(WEEKDAY(FY$6,2)&gt;5)),2,1)),0)</f>
        <v>0</v>
      </c>
      <c r="FZ63" s="70" t="n">
        <f aca="false">IF(AND((FZ$6&gt;=$D63),(FZ$6&lt;=$E63)),(IF(AND((FZ$6&gt;=$D63),(FZ$6&lt;=$E63),(WEEKDAY(FZ$6,2)&gt;5)),2,1)),0)</f>
        <v>0</v>
      </c>
      <c r="GA63" s="70" t="n">
        <f aca="false">IF(AND((GA$6&gt;=$D63),(GA$6&lt;=$E63)),(IF(AND((GA$6&gt;=$D63),(GA$6&lt;=$E63),(WEEKDAY(GA$6,2)&gt;5)),2,1)),0)</f>
        <v>0</v>
      </c>
      <c r="GB63" s="70" t="n">
        <f aca="false">IF(AND((GB$6&gt;=$D63),(GB$6&lt;=$E63)),(IF(AND((GB$6&gt;=$D63),(GB$6&lt;=$E63),(WEEKDAY(GB$6,2)&gt;5)),2,1)),0)</f>
        <v>0</v>
      </c>
      <c r="GC63" s="70" t="n">
        <f aca="false">IF(AND((GC$6&gt;=$D63),(GC$6&lt;=$E63)),(IF(AND((GC$6&gt;=$D63),(GC$6&lt;=$E63),(WEEKDAY(GC$6,2)&gt;5)),2,1)),0)</f>
        <v>0</v>
      </c>
      <c r="GD63" s="70" t="n">
        <f aca="false">IF(AND((GD$6&gt;=$D63),(GD$6&lt;=$E63)),(IF(AND((GD$6&gt;=$D63),(GD$6&lt;=$E63),(WEEKDAY(GD$6,2)&gt;5)),2,1)),0)</f>
        <v>0</v>
      </c>
      <c r="GE63" s="70" t="n">
        <f aca="false">IF(AND((GE$6&gt;=$D63),(GE$6&lt;=$E63)),(IF(AND((GE$6&gt;=$D63),(GE$6&lt;=$E63),(WEEKDAY(GE$6,2)&gt;5)),2,1)),0)</f>
        <v>0</v>
      </c>
      <c r="GF63" s="70" t="n">
        <f aca="false">IF(AND((GF$6&gt;=$D63),(GF$6&lt;=$E63)),(IF(AND((GF$6&gt;=$D63),(GF$6&lt;=$E63),(WEEKDAY(GF$6,2)&gt;5)),2,1)),0)</f>
        <v>0</v>
      </c>
      <c r="GG63" s="70" t="n">
        <f aca="false">IF(AND((GG$6&gt;=$D63),(GG$6&lt;=$E63)),(IF(AND((GG$6&gt;=$D63),(GG$6&lt;=$E63),(WEEKDAY(GG$6,2)&gt;5)),2,1)),0)</f>
        <v>0</v>
      </c>
      <c r="GH63" s="70" t="n">
        <f aca="false">IF(AND((GH$6&gt;=$D63),(GH$6&lt;=$E63)),(IF(AND((GH$6&gt;=$D63),(GH$6&lt;=$E63),(WEEKDAY(GH$6,2)&gt;5)),2,1)),0)</f>
        <v>0</v>
      </c>
      <c r="GI63" s="70" t="n">
        <f aca="false">IF(AND((GI$6&gt;=$D63),(GI$6&lt;=$E63)),(IF(AND((GI$6&gt;=$D63),(GI$6&lt;=$E63),(WEEKDAY(GI$6,2)&gt;5)),2,1)),0)</f>
        <v>0</v>
      </c>
      <c r="GJ63" s="70" t="n">
        <f aca="false">IF(AND((GJ$6&gt;=$D63),(GJ$6&lt;=$E63)),(IF(AND((GJ$6&gt;=$D63),(GJ$6&lt;=$E63),(WEEKDAY(GJ$6,2)&gt;5)),2,1)),0)</f>
        <v>0</v>
      </c>
      <c r="GK63" s="70" t="n">
        <f aca="false">IF(AND((GK$6&gt;=$D63),(GK$6&lt;=$E63)),(IF(AND((GK$6&gt;=$D63),(GK$6&lt;=$E63),(WEEKDAY(GK$6,2)&gt;5)),2,1)),0)</f>
        <v>0</v>
      </c>
      <c r="GL63" s="70" t="n">
        <f aca="false">IF(AND((GL$6&gt;=$D63),(GL$6&lt;=$E63)),(IF(AND((GL$6&gt;=$D63),(GL$6&lt;=$E63),(WEEKDAY(GL$6,2)&gt;5)),2,1)),0)</f>
        <v>0</v>
      </c>
      <c r="GM63" s="70" t="n">
        <f aca="false">IF(AND((GM$6&gt;=$D63),(GM$6&lt;=$E63)),(IF(AND((GM$6&gt;=$D63),(GM$6&lt;=$E63),(WEEKDAY(GM$6,2)&gt;5)),2,1)),0)</f>
        <v>0</v>
      </c>
      <c r="GN63" s="70" t="n">
        <f aca="false">IF(AND((GN$6&gt;=$D63),(GN$6&lt;=$E63)),(IF(AND((GN$6&gt;=$D63),(GN$6&lt;=$E63),(WEEKDAY(GN$6,2)&gt;5)),2,1)),0)</f>
        <v>0</v>
      </c>
      <c r="GO63" s="70" t="n">
        <f aca="false">IF(AND((GO$6&gt;=$D63),(GO$6&lt;=$E63)),(IF(AND((GO$6&gt;=$D63),(GO$6&lt;=$E63),(WEEKDAY(GO$6,2)&gt;5)),2,1)),0)</f>
        <v>0</v>
      </c>
      <c r="GP63" s="70" t="n">
        <f aca="false">IF(AND((GP$6&gt;=$D63),(GP$6&lt;=$E63)),(IF(AND((GP$6&gt;=$D63),(GP$6&lt;=$E63),(WEEKDAY(GP$6,2)&gt;5)),2,1)),0)</f>
        <v>0</v>
      </c>
      <c r="GQ63" s="70" t="n">
        <f aca="false">IF(AND((GQ$6&gt;=$D63),(GQ$6&lt;=$E63)),(IF(AND((GQ$6&gt;=$D63),(GQ$6&lt;=$E63),(WEEKDAY(GQ$6,2)&gt;5)),2,1)),0)</f>
        <v>0</v>
      </c>
      <c r="GR63" s="70" t="n">
        <f aca="false">IF(AND((GR$6&gt;=$D63),(GR$6&lt;=$E63)),(IF(AND((GR$6&gt;=$D63),(GR$6&lt;=$E63),(WEEKDAY(GR$6,2)&gt;5)),2,1)),0)</f>
        <v>0</v>
      </c>
      <c r="GS63" s="70" t="n">
        <f aca="false">IF(AND((GS$6&gt;=$D63),(GS$6&lt;=$E63)),(IF(AND((GS$6&gt;=$D63),(GS$6&lt;=$E63),(WEEKDAY(GS$6,2)&gt;5)),2,1)),0)</f>
        <v>0</v>
      </c>
      <c r="GT63" s="70" t="n">
        <f aca="false">IF(AND((GT$6&gt;=$D63),(GT$6&lt;=$E63)),(IF(AND((GT$6&gt;=$D63),(GT$6&lt;=$E63),(WEEKDAY(GT$6,2)&gt;5)),2,1)),0)</f>
        <v>0</v>
      </c>
      <c r="GU63" s="70" t="n">
        <f aca="false">IF(AND((GU$6&gt;=$D63),(GU$6&lt;=$E63)),(IF(AND((GU$6&gt;=$D63),(GU$6&lt;=$E63),(WEEKDAY(GU$6,2)&gt;5)),2,1)),0)</f>
        <v>0</v>
      </c>
      <c r="GV63" s="70" t="n">
        <f aca="false">IF(AND((GV$6&gt;=$D63),(GV$6&lt;=$E63)),(IF(AND((GV$6&gt;=$D63),(GV$6&lt;=$E63),(WEEKDAY(GV$6,2)&gt;5)),2,1)),0)</f>
        <v>0</v>
      </c>
      <c r="GW63" s="70" t="n">
        <f aca="false">IF(AND((GW$6&gt;=$D63),(GW$6&lt;=$E63)),(IF(AND((GW$6&gt;=$D63),(GW$6&lt;=$E63),(WEEKDAY(GW$6,2)&gt;5)),2,1)),0)</f>
        <v>0</v>
      </c>
      <c r="GX63" s="70" t="n">
        <f aca="false">IF(AND((GX$6&gt;=$D63),(GX$6&lt;=$E63)),(IF(AND((GX$6&gt;=$D63),(GX$6&lt;=$E63),(WEEKDAY(GX$6,2)&gt;5)),2,1)),0)</f>
        <v>0</v>
      </c>
      <c r="GY63" s="70" t="n">
        <f aca="false">IF(AND((GY$6&gt;=$D63),(GY$6&lt;=$E63)),(IF(AND((GY$6&gt;=$D63),(GY$6&lt;=$E63),(WEEKDAY(GY$6,2)&gt;5)),2,1)),0)</f>
        <v>0</v>
      </c>
      <c r="GZ63" s="70" t="n">
        <f aca="false">IF(AND((GZ$6&gt;=$D63),(GZ$6&lt;=$E63)),(IF(AND((GZ$6&gt;=$D63),(GZ$6&lt;=$E63),(WEEKDAY(GZ$6,2)&gt;5)),2,1)),0)</f>
        <v>0</v>
      </c>
      <c r="HA63" s="70" t="n">
        <f aca="false">IF(AND((HA$6&gt;=$D63),(HA$6&lt;=$E63)),(IF(AND((HA$6&gt;=$D63),(HA$6&lt;=$E63),(WEEKDAY(HA$6,2)&gt;5)),2,1)),0)</f>
        <v>0</v>
      </c>
      <c r="HB63" s="70" t="n">
        <f aca="false">IF(AND((HB$6&gt;=$D63),(HB$6&lt;=$E63)),(IF(AND((HB$6&gt;=$D63),(HB$6&lt;=$E63),(WEEKDAY(HB$6,2)&gt;5)),2,1)),0)</f>
        <v>0</v>
      </c>
      <c r="HC63" s="70" t="n">
        <f aca="false">IF(AND((HC$6&gt;=$D63),(HC$6&lt;=$E63)),(IF(AND((HC$6&gt;=$D63),(HC$6&lt;=$E63),(WEEKDAY(HC$6,2)&gt;5)),2,1)),0)</f>
        <v>0</v>
      </c>
      <c r="HD63" s="70" t="n">
        <f aca="false">IF(AND((HD$6&gt;=$D63),(HD$6&lt;=$E63)),(IF(AND((HD$6&gt;=$D63),(HD$6&lt;=$E63),(WEEKDAY(HD$6,2)&gt;5)),2,1)),0)</f>
        <v>0</v>
      </c>
      <c r="HE63" s="70" t="n">
        <f aca="false">IF(AND((HE$6&gt;=$D63),(HE$6&lt;=$E63)),(IF(AND((HE$6&gt;=$D63),(HE$6&lt;=$E63),(WEEKDAY(HE$6,2)&gt;5)),2,1)),0)</f>
        <v>0</v>
      </c>
      <c r="HF63" s="70" t="n">
        <f aca="false">IF(AND((HF$6&gt;=$D63),(HF$6&lt;=$E63)),(IF(AND((HF$6&gt;=$D63),(HF$6&lt;=$E63),(WEEKDAY(HF$6,2)&gt;5)),2,1)),0)</f>
        <v>0</v>
      </c>
      <c r="HG63" s="70" t="n">
        <f aca="false">IF(AND((HG$6&gt;=$D63),(HG$6&lt;=$E63)),(IF(AND((HG$6&gt;=$D63),(HG$6&lt;=$E63),(WEEKDAY(HG$6,2)&gt;5)),2,1)),0)</f>
        <v>0</v>
      </c>
      <c r="HH63" s="70" t="n">
        <f aca="false">IF(AND((HH$6&gt;=$D63),(HH$6&lt;=$E63)),(IF(AND((HH$6&gt;=$D63),(HH$6&lt;=$E63),(WEEKDAY(HH$6,2)&gt;5)),2,1)),0)</f>
        <v>0</v>
      </c>
      <c r="HI63" s="70" t="n">
        <f aca="false">IF(AND((HI$6&gt;=$D63),(HI$6&lt;=$E63)),(IF(AND((HI$6&gt;=$D63),(HI$6&lt;=$E63),(WEEKDAY(HI$6,2)&gt;5)),2,1)),0)</f>
        <v>0</v>
      </c>
      <c r="HJ63" s="70" t="n">
        <f aca="false">IF(AND((HJ$6&gt;=$D63),(HJ$6&lt;=$E63)),(IF(AND((HJ$6&gt;=$D63),(HJ$6&lt;=$E63),(WEEKDAY(HJ$6,2)&gt;5)),2,1)),0)</f>
        <v>0</v>
      </c>
      <c r="HK63" s="70" t="n">
        <f aca="false">IF(AND((HK$6&gt;=$D63),(HK$6&lt;=$E63)),(IF(AND((HK$6&gt;=$D63),(HK$6&lt;=$E63),(WEEKDAY(HK$6,2)&gt;5)),2,1)),0)</f>
        <v>0</v>
      </c>
      <c r="HL63" s="70" t="n">
        <f aca="false">IF(AND((HL$6&gt;=$D63),(HL$6&lt;=$E63)),(IF(AND((HL$6&gt;=$D63),(HL$6&lt;=$E63),(WEEKDAY(HL$6,2)&gt;5)),2,1)),0)</f>
        <v>0</v>
      </c>
      <c r="HM63" s="70" t="n">
        <f aca="false">IF(AND((HM$6&gt;=$D63),(HM$6&lt;=$E63)),(IF(AND((HM$6&gt;=$D63),(HM$6&lt;=$E63),(WEEKDAY(HM$6,2)&gt;5)),2,1)),0)</f>
        <v>0</v>
      </c>
      <c r="HN63" s="70" t="n">
        <f aca="false">IF(AND((HN$6&gt;=$D63),(HN$6&lt;=$E63)),(IF(AND((HN$6&gt;=$D63),(HN$6&lt;=$E63),(WEEKDAY(HN$6,2)&gt;5)),2,1)),0)</f>
        <v>0</v>
      </c>
      <c r="HO63" s="70" t="n">
        <f aca="false">IF(AND((HO$6&gt;=$D63),(HO$6&lt;=$E63)),(IF(AND((HO$6&gt;=$D63),(HO$6&lt;=$E63),(WEEKDAY(HO$6,2)&gt;5)),2,1)),0)</f>
        <v>0</v>
      </c>
      <c r="HP63" s="70" t="n">
        <f aca="false">IF(AND((HP$6&gt;=$D63),(HP$6&lt;=$E63)),(IF(AND((HP$6&gt;=$D63),(HP$6&lt;=$E63),(WEEKDAY(HP$6,2)&gt;5)),2,1)),0)</f>
        <v>0</v>
      </c>
      <c r="HQ63" s="70" t="n">
        <f aca="false">IF(AND((HQ$6&gt;=$D63),(HQ$6&lt;=$E63)),(IF(AND((HQ$6&gt;=$D63),(HQ$6&lt;=$E63),(WEEKDAY(HQ$6,2)&gt;5)),2,1)),0)</f>
        <v>0</v>
      </c>
      <c r="HR63" s="70" t="n">
        <f aca="false">IF(AND((HR$6&gt;=$D63),(HR$6&lt;=$E63)),(IF(AND((HR$6&gt;=$D63),(HR$6&lt;=$E63),(WEEKDAY(HR$6,2)&gt;5)),2,1)),0)</f>
        <v>0</v>
      </c>
      <c r="HS63" s="70" t="n">
        <f aca="false">IF(AND((HS$6&gt;=$D63),(HS$6&lt;=$E63)),(IF(AND((HS$6&gt;=$D63),(HS$6&lt;=$E63),(WEEKDAY(HS$6,2)&gt;5)),2,1)),0)</f>
        <v>0</v>
      </c>
      <c r="HT63" s="70" t="n">
        <f aca="false">IF(AND((HT$6&gt;=$D63),(HT$6&lt;=$E63)),(IF(AND((HT$6&gt;=$D63),(HT$6&lt;=$E63),(WEEKDAY(HT$6,2)&gt;5)),2,1)),0)</f>
        <v>0</v>
      </c>
      <c r="HU63" s="70" t="n">
        <f aca="false">IF(AND((HU$6&gt;=$D63),(HU$6&lt;=$E63)),(IF(AND((HU$6&gt;=$D63),(HU$6&lt;=$E63),(WEEKDAY(HU$6,2)&gt;5)),2,1)),0)</f>
        <v>0</v>
      </c>
      <c r="HV63" s="70" t="n">
        <f aca="false">IF(AND((HV$6&gt;=$D63),(HV$6&lt;=$E63)),(IF(AND((HV$6&gt;=$D63),(HV$6&lt;=$E63),(WEEKDAY(HV$6,2)&gt;5)),2,1)),0)</f>
        <v>0</v>
      </c>
      <c r="HW63" s="70" t="n">
        <f aca="false">IF(AND((HW$6&gt;=$D63),(HW$6&lt;=$E63)),(IF(AND((HW$6&gt;=$D63),(HW$6&lt;=$E63),(WEEKDAY(HW$6,2)&gt;5)),2,1)),0)</f>
        <v>0</v>
      </c>
      <c r="HX63" s="70" t="n">
        <f aca="false">IF(AND((HX$6&gt;=$D63),(HX$6&lt;=$E63)),(IF(AND((HX$6&gt;=$D63),(HX$6&lt;=$E63),(WEEKDAY(HX$6,2)&gt;5)),2,1)),0)</f>
        <v>0</v>
      </c>
      <c r="HY63" s="70" t="n">
        <f aca="false">IF(AND((HY$6&gt;=$D63),(HY$6&lt;=$E63)),(IF(AND((HY$6&gt;=$D63),(HY$6&lt;=$E63),(WEEKDAY(HY$6,2)&gt;5)),2,1)),0)</f>
        <v>0</v>
      </c>
      <c r="HZ63" s="70" t="n">
        <f aca="false">IF(AND((HZ$6&gt;=$D63),(HZ$6&lt;=$E63)),(IF(AND((HZ$6&gt;=$D63),(HZ$6&lt;=$E63),(WEEKDAY(HZ$6,2)&gt;5)),2,1)),0)</f>
        <v>0</v>
      </c>
      <c r="IA63" s="70" t="n">
        <f aca="false">IF(AND((IA$6&gt;=$D63),(IA$6&lt;=$E63)),(IF(AND((IA$6&gt;=$D63),(IA$6&lt;=$E63),(WEEKDAY(IA$6,2)&gt;5)),2,1)),0)</f>
        <v>0</v>
      </c>
      <c r="IB63" s="70" t="n">
        <f aca="false">IF(AND((IB$6&gt;=$D63),(IB$6&lt;=$E63)),(IF(AND((IB$6&gt;=$D63),(IB$6&lt;=$E63),(WEEKDAY(IB$6,2)&gt;5)),2,1)),0)</f>
        <v>0</v>
      </c>
      <c r="IC63" s="70" t="n">
        <f aca="false">IF(AND((IC$6&gt;=$D63),(IC$6&lt;=$E63)),(IF(AND((IC$6&gt;=$D63),(IC$6&lt;=$E63),(WEEKDAY(IC$6,2)&gt;5)),2,1)),0)</f>
        <v>0</v>
      </c>
      <c r="ID63" s="70" t="n">
        <f aca="false">IF(AND((ID$6&gt;=$D63),(ID$6&lt;=$E63)),(IF(AND((ID$6&gt;=$D63),(ID$6&lt;=$E63),(WEEKDAY(ID$6,2)&gt;5)),2,1)),0)</f>
        <v>0</v>
      </c>
      <c r="IE63" s="70" t="n">
        <f aca="false">IF(AND((IE$6&gt;=$D63),(IE$6&lt;=$E63)),(IF(AND((IE$6&gt;=$D63),(IE$6&lt;=$E63),(WEEKDAY(IE$6,2)&gt;5)),2,1)),0)</f>
        <v>0</v>
      </c>
      <c r="IF63" s="70" t="n">
        <f aca="false">IF(AND((IF$6&gt;=$D63),(IF$6&lt;=$E63)),(IF(AND((IF$6&gt;=$D63),(IF$6&lt;=$E63),(WEEKDAY(IF$6,2)&gt;5)),2,1)),0)</f>
        <v>0</v>
      </c>
      <c r="IG63" s="70" t="n">
        <f aca="false">IF(AND((IG$6&gt;=$D63),(IG$6&lt;=$E63)),(IF(AND((IG$6&gt;=$D63),(IG$6&lt;=$E63),(WEEKDAY(IG$6,2)&gt;5)),2,1)),0)</f>
        <v>0</v>
      </c>
      <c r="IH63" s="70" t="n">
        <f aca="false">IF(AND((IH$6&gt;=$D63),(IH$6&lt;=$E63)),(IF(AND((IH$6&gt;=$D63),(IH$6&lt;=$E63),(WEEKDAY(IH$6,2)&gt;5)),2,1)),0)</f>
        <v>0</v>
      </c>
      <c r="II63" s="70" t="n">
        <f aca="false">IF(AND((II$6&gt;=$D63),(II$6&lt;=$E63)),(IF(AND((II$6&gt;=$D63),(II$6&lt;=$E63),(WEEKDAY(II$6,2)&gt;5)),2,1)),0)</f>
        <v>0</v>
      </c>
      <c r="IJ63" s="70" t="n">
        <f aca="false">IF(AND((IJ$6&gt;=$D63),(IJ$6&lt;=$E63)),(IF(AND((IJ$6&gt;=$D63),(IJ$6&lt;=$E63),(WEEKDAY(IJ$6,2)&gt;5)),2,1)),0)</f>
        <v>0</v>
      </c>
      <c r="IK63" s="70" t="n">
        <f aca="false">IF(AND((IK$6&gt;=$D63),(IK$6&lt;=$E63)),(IF(AND((IK$6&gt;=$D63),(IK$6&lt;=$E63),(WEEKDAY(IK$6,2)&gt;5)),2,1)),0)</f>
        <v>0</v>
      </c>
      <c r="IL63" s="70" t="n">
        <f aca="false">IF(AND((IL$6&gt;=$D63),(IL$6&lt;=$E63)),(IF(AND((IL$6&gt;=$D63),(IL$6&lt;=$E63),(WEEKDAY(IL$6,2)&gt;5)),2,1)),0)</f>
        <v>0</v>
      </c>
      <c r="IM63" s="70" t="n">
        <f aca="false">IF(AND((IM$6&gt;=$D63),(IM$6&lt;=$E63)),(IF(AND((IM$6&gt;=$D63),(IM$6&lt;=$E63),(WEEKDAY(IM$6,2)&gt;5)),2,1)),0)</f>
        <v>0</v>
      </c>
      <c r="IN63" s="70" t="n">
        <f aca="false">IF(AND((IN$6&gt;=$D63),(IN$6&lt;=$E63)),(IF(AND((IN$6&gt;=$D63),(IN$6&lt;=$E63),(WEEKDAY(IN$6,2)&gt;5)),2,1)),0)</f>
        <v>0</v>
      </c>
      <c r="IO63" s="70" t="n">
        <f aca="false">IF(AND((IO$6&gt;=$D63),(IO$6&lt;=$E63)),(IF(AND((IO$6&gt;=$D63),(IO$6&lt;=$E63),(WEEKDAY(IO$6,2)&gt;5)),2,1)),0)</f>
        <v>0</v>
      </c>
      <c r="IP63" s="70" t="n">
        <f aca="false">IF(AND((IP$6&gt;=$D63),(IP$6&lt;=$E63)),(IF(AND((IP$6&gt;=$D63),(IP$6&lt;=$E63),(WEEKDAY(IP$6,2)&gt;5)),2,1)),0)</f>
        <v>0</v>
      </c>
      <c r="IQ63" s="70" t="n">
        <f aca="false">IF(AND((IQ$6&gt;=$D63),(IQ$6&lt;=$E63)),(IF(AND((IQ$6&gt;=$D63),(IQ$6&lt;=$E63),(WEEKDAY(IQ$6,2)&gt;5)),2,1)),0)</f>
        <v>0</v>
      </c>
      <c r="IR63" s="70" t="n">
        <f aca="false">IF(AND((IR$6&gt;=$D63),(IR$6&lt;=$E63)),(IF(AND((IR$6&gt;=$D63),(IR$6&lt;=$E63),(WEEKDAY(IR$6,2)&gt;5)),2,1)),0)</f>
        <v>2</v>
      </c>
      <c r="IS63" s="70" t="n">
        <f aca="false">IF(AND((IS$6&gt;=$D63),(IS$6&lt;=$E63)),(IF(AND((IS$6&gt;=$D63),(IS$6&lt;=$E63),(WEEKDAY(IS$6,2)&gt;5)),2,1)),0)</f>
        <v>2</v>
      </c>
      <c r="IT63" s="70" t="n">
        <f aca="false">IF(AND((IT$6&gt;=$D63),(IT$6&lt;=$E63)),(IF(AND((IT$6&gt;=$D63),(IT$6&lt;=$E63),(WEEKDAY(IT$6,2)&gt;5)),2,1)),0)</f>
        <v>2</v>
      </c>
      <c r="IU63" s="77"/>
      <c r="IV63" s="77" t="str">
        <f aca="false">IF(ISBLANK(Mitarbeiter!A60),"",Mitarbeiter!A60)</f>
        <v/>
      </c>
    </row>
    <row r="64" customFormat="false" ht="12.75" hidden="false" customHeight="false" outlineLevel="0" collapsed="false">
      <c r="A64" s="72"/>
      <c r="B64" s="73"/>
      <c r="C64" s="24"/>
      <c r="D64" s="78"/>
      <c r="E64" s="78"/>
      <c r="F64" s="79"/>
      <c r="G64" s="76"/>
      <c r="H64" s="70" t="n">
        <f aca="false">IF(AND((H$6&gt;=$D64),(H$6&lt;=$E64)),(IF(AND((H$6&gt;=$D64),(H$6&lt;=$E64),(WEEKDAY(H$6,2)&gt;5)),2,1)),0)</f>
        <v>0</v>
      </c>
      <c r="I64" s="70" t="n">
        <f aca="false">IF(AND((I$6&gt;=$D64),(I$6&lt;=$E64)),(IF(AND((I$6&gt;=$D64),(I$6&lt;=$E64),(WEEKDAY(I$6,2)&gt;5)),2,1)),0)</f>
        <v>0</v>
      </c>
      <c r="J64" s="70" t="n">
        <f aca="false">IF(AND((J$6&gt;=$D64),(J$6&lt;=$E64)),(IF(AND((J$6&gt;=$D64),(J$6&lt;=$E64),(WEEKDAY(J$6,2)&gt;5)),2,1)),0)</f>
        <v>0</v>
      </c>
      <c r="K64" s="70" t="n">
        <f aca="false">IF(AND((K$6&gt;=$D64),(K$6&lt;=$E64)),(IF(AND((K$6&gt;=$D64),(K$6&lt;=$E64),(WEEKDAY(K$6,2)&gt;5)),2,1)),0)</f>
        <v>0</v>
      </c>
      <c r="L64" s="70" t="n">
        <f aca="false">IF(AND((L$6&gt;=$D64),(L$6&lt;=$E64)),(IF(AND((L$6&gt;=$D64),(L$6&lt;=$E64),(WEEKDAY(L$6,2)&gt;5)),2,1)),0)</f>
        <v>0</v>
      </c>
      <c r="M64" s="70" t="n">
        <f aca="false">IF(AND((M$6&gt;=$D64),(M$6&lt;=$E64)),(IF(AND((M$6&gt;=$D64),(M$6&lt;=$E64),(WEEKDAY(M$6,2)&gt;5)),2,1)),0)</f>
        <v>0</v>
      </c>
      <c r="N64" s="70" t="n">
        <f aca="false">IF(AND((N$6&gt;=$D64),(N$6&lt;=$E64)),(IF(AND((N$6&gt;=$D64),(N$6&lt;=$E64),(WEEKDAY(N$6,2)&gt;5)),2,1)),0)</f>
        <v>0</v>
      </c>
      <c r="O64" s="70" t="n">
        <f aca="false">IF(AND((O$6&gt;=$D64),(O$6&lt;=$E64)),(IF(AND((O$6&gt;=$D64),(O$6&lt;=$E64),(WEEKDAY(O$6,2)&gt;5)),2,1)),0)</f>
        <v>0</v>
      </c>
      <c r="P64" s="70" t="n">
        <f aca="false">IF(AND((P$6&gt;=$D64),(P$6&lt;=$E64)),(IF(AND((P$6&gt;=$D64),(P$6&lt;=$E64),(WEEKDAY(P$6,2)&gt;5)),2,1)),0)</f>
        <v>0</v>
      </c>
      <c r="Q64" s="70" t="n">
        <f aca="false">IF(AND((Q$6&gt;=$D64),(Q$6&lt;=$E64)),(IF(AND((Q$6&gt;=$D64),(Q$6&lt;=$E64),(WEEKDAY(Q$6,2)&gt;5)),2,1)),0)</f>
        <v>0</v>
      </c>
      <c r="R64" s="70" t="n">
        <f aca="false">IF(AND((R$6&gt;=$D64),(R$6&lt;=$E64)),(IF(AND((R$6&gt;=$D64),(R$6&lt;=$E64),(WEEKDAY(R$6,2)&gt;5)),2,1)),0)</f>
        <v>0</v>
      </c>
      <c r="S64" s="70" t="n">
        <f aca="false">IF(AND((S$6&gt;=$D64),(S$6&lt;=$E64)),(IF(AND((S$6&gt;=$D64),(S$6&lt;=$E64),(WEEKDAY(S$6,2)&gt;5)),2,1)),0)</f>
        <v>0</v>
      </c>
      <c r="T64" s="70" t="n">
        <f aca="false">IF(AND((T$6&gt;=$D64),(T$6&lt;=$E64)),(IF(AND((T$6&gt;=$D64),(T$6&lt;=$E64),(WEEKDAY(T$6,2)&gt;5)),2,1)),0)</f>
        <v>0</v>
      </c>
      <c r="U64" s="70" t="n">
        <f aca="false">IF(AND((U$6&gt;=$D64),(U$6&lt;=$E64)),(IF(AND((U$6&gt;=$D64),(U$6&lt;=$E64),(WEEKDAY(U$6,2)&gt;5)),2,1)),0)</f>
        <v>0</v>
      </c>
      <c r="V64" s="70" t="n">
        <f aca="false">IF(AND((V$6&gt;=$D64),(V$6&lt;=$E64)),(IF(AND((V$6&gt;=$D64),(V$6&lt;=$E64),(WEEKDAY(V$6,2)&gt;5)),2,1)),0)</f>
        <v>0</v>
      </c>
      <c r="W64" s="70" t="n">
        <f aca="false">IF(AND((W$6&gt;=$D64),(W$6&lt;=$E64)),(IF(AND((W$6&gt;=$D64),(W$6&lt;=$E64),(WEEKDAY(W$6,2)&gt;5)),2,1)),0)</f>
        <v>0</v>
      </c>
      <c r="X64" s="70" t="n">
        <f aca="false">IF(AND((X$6&gt;=$D64),(X$6&lt;=$E64)),(IF(AND((X$6&gt;=$D64),(X$6&lt;=$E64),(WEEKDAY(X$6,2)&gt;5)),2,1)),0)</f>
        <v>0</v>
      </c>
      <c r="Y64" s="70" t="n">
        <f aca="false">IF(AND((Y$6&gt;=$D64),(Y$6&lt;=$E64)),(IF(AND((Y$6&gt;=$D64),(Y$6&lt;=$E64),(WEEKDAY(Y$6,2)&gt;5)),2,1)),0)</f>
        <v>0</v>
      </c>
      <c r="Z64" s="70" t="n">
        <f aca="false">IF(AND((Z$6&gt;=$D64),(Z$6&lt;=$E64)),(IF(AND((Z$6&gt;=$D64),(Z$6&lt;=$E64),(WEEKDAY(Z$6,2)&gt;5)),2,1)),0)</f>
        <v>0</v>
      </c>
      <c r="AA64" s="70" t="n">
        <f aca="false">IF(AND((AA$6&gt;=$D64),(AA$6&lt;=$E64)),(IF(AND((AA$6&gt;=$D64),(AA$6&lt;=$E64),(WEEKDAY(AA$6,2)&gt;5)),2,1)),0)</f>
        <v>0</v>
      </c>
      <c r="AB64" s="70" t="n">
        <f aca="false">IF(AND((AB$6&gt;=$D64),(AB$6&lt;=$E64)),(IF(AND((AB$6&gt;=$D64),(AB$6&lt;=$E64),(WEEKDAY(AB$6,2)&gt;5)),2,1)),0)</f>
        <v>0</v>
      </c>
      <c r="AC64" s="70" t="n">
        <f aca="false">IF(AND((AC$6&gt;=$D64),(AC$6&lt;=$E64)),(IF(AND((AC$6&gt;=$D64),(AC$6&lt;=$E64),(WEEKDAY(AC$6,2)&gt;5)),2,1)),0)</f>
        <v>0</v>
      </c>
      <c r="AD64" s="70" t="n">
        <f aca="false">IF(AND((AD$6&gt;=$D64),(AD$6&lt;=$E64)),(IF(AND((AD$6&gt;=$D64),(AD$6&lt;=$E64),(WEEKDAY(AD$6,2)&gt;5)),2,1)),0)</f>
        <v>0</v>
      </c>
      <c r="AE64" s="70" t="n">
        <f aca="false">IF(AND((AE$6&gt;=$D64),(AE$6&lt;=$E64)),(IF(AND((AE$6&gt;=$D64),(AE$6&lt;=$E64),(WEEKDAY(AE$6,2)&gt;5)),2,1)),0)</f>
        <v>0</v>
      </c>
      <c r="AF64" s="70" t="n">
        <f aca="false">IF(AND((AF$6&gt;=$D64),(AF$6&lt;=$E64)),(IF(AND((AF$6&gt;=$D64),(AF$6&lt;=$E64),(WEEKDAY(AF$6,2)&gt;5)),2,1)),0)</f>
        <v>0</v>
      </c>
      <c r="AG64" s="70" t="n">
        <f aca="false">IF(AND((AG$6&gt;=$D64),(AG$6&lt;=$E64)),(IF(AND((AG$6&gt;=$D64),(AG$6&lt;=$E64),(WEEKDAY(AG$6,2)&gt;5)),2,1)),0)</f>
        <v>0</v>
      </c>
      <c r="AH64" s="70" t="n">
        <f aca="false">IF(AND((AH$6&gt;=$D64),(AH$6&lt;=$E64)),(IF(AND((AH$6&gt;=$D64),(AH$6&lt;=$E64),(WEEKDAY(AH$6,2)&gt;5)),2,1)),0)</f>
        <v>0</v>
      </c>
      <c r="AI64" s="70" t="n">
        <f aca="false">IF(AND((AI$6&gt;=$D64),(AI$6&lt;=$E64)),(IF(AND((AI$6&gt;=$D64),(AI$6&lt;=$E64),(WEEKDAY(AI$6,2)&gt;5)),2,1)),0)</f>
        <v>0</v>
      </c>
      <c r="AJ64" s="70" t="n">
        <f aca="false">IF(AND((AJ$6&gt;=$D64),(AJ$6&lt;=$E64)),(IF(AND((AJ$6&gt;=$D64),(AJ$6&lt;=$E64),(WEEKDAY(AJ$6,2)&gt;5)),2,1)),0)</f>
        <v>0</v>
      </c>
      <c r="AK64" s="70" t="n">
        <f aca="false">IF(AND((AK$6&gt;=$D64),(AK$6&lt;=$E64)),(IF(AND((AK$6&gt;=$D64),(AK$6&lt;=$E64),(WEEKDAY(AK$6,2)&gt;5)),2,1)),0)</f>
        <v>0</v>
      </c>
      <c r="AL64" s="70" t="n">
        <f aca="false">IF(AND((AL$6&gt;=$D64),(AL$6&lt;=$E64)),(IF(AND((AL$6&gt;=$D64),(AL$6&lt;=$E64),(WEEKDAY(AL$6,2)&gt;5)),2,1)),0)</f>
        <v>0</v>
      </c>
      <c r="AM64" s="70" t="n">
        <f aca="false">IF(AND((AM$6&gt;=$D64),(AM$6&lt;=$E64)),(IF(AND((AM$6&gt;=$D64),(AM$6&lt;=$E64),(WEEKDAY(AM$6,2)&gt;5)),2,1)),0)</f>
        <v>0</v>
      </c>
      <c r="AN64" s="70" t="n">
        <f aca="false">IF(AND((AN$6&gt;=$D64),(AN$6&lt;=$E64)),(IF(AND((AN$6&gt;=$D64),(AN$6&lt;=$E64),(WEEKDAY(AN$6,2)&gt;5)),2,1)),0)</f>
        <v>0</v>
      </c>
      <c r="AO64" s="70" t="n">
        <f aca="false">IF(AND((AO$6&gt;=$D64),(AO$6&lt;=$E64)),(IF(AND((AO$6&gt;=$D64),(AO$6&lt;=$E64),(WEEKDAY(AO$6,2)&gt;5)),2,1)),0)</f>
        <v>0</v>
      </c>
      <c r="AP64" s="70" t="n">
        <f aca="false">IF(AND((AP$6&gt;=$D64),(AP$6&lt;=$E64)),(IF(AND((AP$6&gt;=$D64),(AP$6&lt;=$E64),(WEEKDAY(AP$6,2)&gt;5)),2,1)),0)</f>
        <v>0</v>
      </c>
      <c r="AQ64" s="70" t="n">
        <f aca="false">IF(AND((AQ$6&gt;=$D64),(AQ$6&lt;=$E64)),(IF(AND((AQ$6&gt;=$D64),(AQ$6&lt;=$E64),(WEEKDAY(AQ$6,2)&gt;5)),2,1)),0)</f>
        <v>0</v>
      </c>
      <c r="AR64" s="70" t="n">
        <f aca="false">IF(AND((AR$6&gt;=$D64),(AR$6&lt;=$E64)),(IF(AND((AR$6&gt;=$D64),(AR$6&lt;=$E64),(WEEKDAY(AR$6,2)&gt;5)),2,1)),0)</f>
        <v>0</v>
      </c>
      <c r="AS64" s="70" t="n">
        <f aca="false">IF(AND((AS$6&gt;=$D64),(AS$6&lt;=$E64)),(IF(AND((AS$6&gt;=$D64),(AS$6&lt;=$E64),(WEEKDAY(AS$6,2)&gt;5)),2,1)),0)</f>
        <v>0</v>
      </c>
      <c r="AT64" s="70" t="n">
        <f aca="false">IF(AND((AT$6&gt;=$D64),(AT$6&lt;=$E64)),(IF(AND((AT$6&gt;=$D64),(AT$6&lt;=$E64),(WEEKDAY(AT$6,2)&gt;5)),2,1)),0)</f>
        <v>0</v>
      </c>
      <c r="AU64" s="70" t="n">
        <f aca="false">IF(AND((AU$6&gt;=$D64),(AU$6&lt;=$E64)),(IF(AND((AU$6&gt;=$D64),(AU$6&lt;=$E64),(WEEKDAY(AU$6,2)&gt;5)),2,1)),0)</f>
        <v>0</v>
      </c>
      <c r="AV64" s="70" t="n">
        <f aca="false">IF(AND((AV$6&gt;=$D64),(AV$6&lt;=$E64)),(IF(AND((AV$6&gt;=$D64),(AV$6&lt;=$E64),(WEEKDAY(AV$6,2)&gt;5)),2,1)),0)</f>
        <v>0</v>
      </c>
      <c r="AW64" s="70" t="n">
        <f aca="false">IF(AND((AW$6&gt;=$D64),(AW$6&lt;=$E64)),(IF(AND((AW$6&gt;=$D64),(AW$6&lt;=$E64),(WEEKDAY(AW$6,2)&gt;5)),2,1)),0)</f>
        <v>0</v>
      </c>
      <c r="AX64" s="70" t="n">
        <f aca="false">IF(AND((AX$6&gt;=$D64),(AX$6&lt;=$E64)),(IF(AND((AX$6&gt;=$D64),(AX$6&lt;=$E64),(WEEKDAY(AX$6,2)&gt;5)),2,1)),0)</f>
        <v>0</v>
      </c>
      <c r="AY64" s="70" t="n">
        <f aca="false">IF(AND((AY$6&gt;=$D64),(AY$6&lt;=$E64)),(IF(AND((AY$6&gt;=$D64),(AY$6&lt;=$E64),(WEEKDAY(AY$6,2)&gt;5)),2,1)),0)</f>
        <v>0</v>
      </c>
      <c r="AZ64" s="70" t="n">
        <f aca="false">IF(AND((AZ$6&gt;=$D64),(AZ$6&lt;=$E64)),(IF(AND((AZ$6&gt;=$D64),(AZ$6&lt;=$E64),(WEEKDAY(AZ$6,2)&gt;5)),2,1)),0)</f>
        <v>0</v>
      </c>
      <c r="BA64" s="70" t="n">
        <f aca="false">IF(AND((BA$6&gt;=$D64),(BA$6&lt;=$E64)),(IF(AND((BA$6&gt;=$D64),(BA$6&lt;=$E64),(WEEKDAY(BA$6,2)&gt;5)),2,1)),0)</f>
        <v>0</v>
      </c>
      <c r="BB64" s="70" t="n">
        <f aca="false">IF(AND((BB$6&gt;=$D64),(BB$6&lt;=$E64)),(IF(AND((BB$6&gt;=$D64),(BB$6&lt;=$E64),(WEEKDAY(BB$6,2)&gt;5)),2,1)),0)</f>
        <v>0</v>
      </c>
      <c r="BC64" s="70" t="n">
        <f aca="false">IF(AND((BC$6&gt;=$D64),(BC$6&lt;=$E64)),(IF(AND((BC$6&gt;=$D64),(BC$6&lt;=$E64),(WEEKDAY(BC$6,2)&gt;5)),2,1)),0)</f>
        <v>0</v>
      </c>
      <c r="BD64" s="70" t="n">
        <f aca="false">IF(AND((BD$6&gt;=$D64),(BD$6&lt;=$E64)),(IF(AND((BD$6&gt;=$D64),(BD$6&lt;=$E64),(WEEKDAY(BD$6,2)&gt;5)),2,1)),0)</f>
        <v>0</v>
      </c>
      <c r="BE64" s="70" t="n">
        <f aca="false">IF(AND((BE$6&gt;=$D64),(BE$6&lt;=$E64)),(IF(AND((BE$6&gt;=$D64),(BE$6&lt;=$E64),(WEEKDAY(BE$6,2)&gt;5)),2,1)),0)</f>
        <v>0</v>
      </c>
      <c r="BF64" s="70" t="n">
        <f aca="false">IF(AND((BF$6&gt;=$D64),(BF$6&lt;=$E64)),(IF(AND((BF$6&gt;=$D64),(BF$6&lt;=$E64),(WEEKDAY(BF$6,2)&gt;5)),2,1)),0)</f>
        <v>0</v>
      </c>
      <c r="BG64" s="70" t="n">
        <f aca="false">IF(AND((BG$6&gt;=$D64),(BG$6&lt;=$E64)),(IF(AND((BG$6&gt;=$D64),(BG$6&lt;=$E64),(WEEKDAY(BG$6,2)&gt;5)),2,1)),0)</f>
        <v>0</v>
      </c>
      <c r="BH64" s="70" t="n">
        <f aca="false">IF(AND((BH$6&gt;=$D64),(BH$6&lt;=$E64)),(IF(AND((BH$6&gt;=$D64),(BH$6&lt;=$E64),(WEEKDAY(BH$6,2)&gt;5)),2,1)),0)</f>
        <v>0</v>
      </c>
      <c r="BI64" s="70" t="n">
        <f aca="false">IF(AND((BI$6&gt;=$D64),(BI$6&lt;=$E64)),(IF(AND((BI$6&gt;=$D64),(BI$6&lt;=$E64),(WEEKDAY(BI$6,2)&gt;5)),2,1)),0)</f>
        <v>0</v>
      </c>
      <c r="BJ64" s="70" t="n">
        <f aca="false">IF(AND((BJ$6&gt;=$D64),(BJ$6&lt;=$E64)),(IF(AND((BJ$6&gt;=$D64),(BJ$6&lt;=$E64),(WEEKDAY(BJ$6,2)&gt;5)),2,1)),0)</f>
        <v>0</v>
      </c>
      <c r="BK64" s="70" t="n">
        <f aca="false">IF(AND((BK$6&gt;=$D64),(BK$6&lt;=$E64)),(IF(AND((BK$6&gt;=$D64),(BK$6&lt;=$E64),(WEEKDAY(BK$6,2)&gt;5)),2,1)),0)</f>
        <v>0</v>
      </c>
      <c r="BL64" s="70" t="n">
        <f aca="false">IF(AND((BL$6&gt;=$D64),(BL$6&lt;=$E64)),(IF(AND((BL$6&gt;=$D64),(BL$6&lt;=$E64),(WEEKDAY(BL$6,2)&gt;5)),2,1)),0)</f>
        <v>0</v>
      </c>
      <c r="BM64" s="70" t="n">
        <f aca="false">IF(AND((BM$6&gt;=$D64),(BM$6&lt;=$E64)),(IF(AND((BM$6&gt;=$D64),(BM$6&lt;=$E64),(WEEKDAY(BM$6,2)&gt;5)),2,1)),0)</f>
        <v>0</v>
      </c>
      <c r="BN64" s="70" t="n">
        <f aca="false">IF(AND((BN$6&gt;=$D64),(BN$6&lt;=$E64)),(IF(AND((BN$6&gt;=$D64),(BN$6&lt;=$E64),(WEEKDAY(BN$6,2)&gt;5)),2,1)),0)</f>
        <v>0</v>
      </c>
      <c r="BO64" s="70" t="n">
        <f aca="false">IF(AND((BO$6&gt;=$D64),(BO$6&lt;=$E64)),(IF(AND((BO$6&gt;=$D64),(BO$6&lt;=$E64),(WEEKDAY(BO$6,2)&gt;5)),2,1)),0)</f>
        <v>0</v>
      </c>
      <c r="BP64" s="70" t="n">
        <f aca="false">IF(AND((BP$6&gt;=$D64),(BP$6&lt;=$E64)),(IF(AND((BP$6&gt;=$D64),(BP$6&lt;=$E64),(WEEKDAY(BP$6,2)&gt;5)),2,1)),0)</f>
        <v>0</v>
      </c>
      <c r="BQ64" s="70" t="n">
        <f aca="false">IF(AND((BQ$6&gt;=$D64),(BQ$6&lt;=$E64)),(IF(AND((BQ$6&gt;=$D64),(BQ$6&lt;=$E64),(WEEKDAY(BQ$6,2)&gt;5)),2,1)),0)</f>
        <v>0</v>
      </c>
      <c r="BR64" s="70" t="n">
        <f aca="false">IF(AND((BR$6&gt;=$D64),(BR$6&lt;=$E64)),(IF(AND((BR$6&gt;=$D64),(BR$6&lt;=$E64),(WEEKDAY(BR$6,2)&gt;5)),2,1)),0)</f>
        <v>0</v>
      </c>
      <c r="BS64" s="70" t="n">
        <f aca="false">IF(AND((BS$6&gt;=$D64),(BS$6&lt;=$E64)),(IF(AND((BS$6&gt;=$D64),(BS$6&lt;=$E64),(WEEKDAY(BS$6,2)&gt;5)),2,1)),0)</f>
        <v>0</v>
      </c>
      <c r="BT64" s="70" t="n">
        <f aca="false">IF(AND((BT$6&gt;=$D64),(BT$6&lt;=$E64)),(IF(AND((BT$6&gt;=$D64),(BT$6&lt;=$E64),(WEEKDAY(BT$6,2)&gt;5)),2,1)),0)</f>
        <v>0</v>
      </c>
      <c r="BU64" s="70" t="n">
        <f aca="false">IF(AND((BU$6&gt;=$D64),(BU$6&lt;=$E64)),(IF(AND((BU$6&gt;=$D64),(BU$6&lt;=$E64),(WEEKDAY(BU$6,2)&gt;5)),2,1)),0)</f>
        <v>0</v>
      </c>
      <c r="BV64" s="70" t="n">
        <f aca="false">IF(AND((BV$6&gt;=$D64),(BV$6&lt;=$E64)),(IF(AND((BV$6&gt;=$D64),(BV$6&lt;=$E64),(WEEKDAY(BV$6,2)&gt;5)),2,1)),0)</f>
        <v>0</v>
      </c>
      <c r="BW64" s="70" t="n">
        <f aca="false">IF(AND((BW$6&gt;=$D64),(BW$6&lt;=$E64)),(IF(AND((BW$6&gt;=$D64),(BW$6&lt;=$E64),(WEEKDAY(BW$6,2)&gt;5)),2,1)),0)</f>
        <v>0</v>
      </c>
      <c r="BX64" s="70" t="n">
        <f aca="false">IF(AND((BX$6&gt;=$D64),(BX$6&lt;=$E64)),(IF(AND((BX$6&gt;=$D64),(BX$6&lt;=$E64),(WEEKDAY(BX$6,2)&gt;5)),2,1)),0)</f>
        <v>0</v>
      </c>
      <c r="BY64" s="70" t="n">
        <f aca="false">IF(AND((BY$6&gt;=$D64),(BY$6&lt;=$E64)),(IF(AND((BY$6&gt;=$D64),(BY$6&lt;=$E64),(WEEKDAY(BY$6,2)&gt;5)),2,1)),0)</f>
        <v>0</v>
      </c>
      <c r="BZ64" s="70" t="n">
        <f aca="false">IF(AND((BZ$6&gt;=$D64),(BZ$6&lt;=$E64)),(IF(AND((BZ$6&gt;=$D64),(BZ$6&lt;=$E64),(WEEKDAY(BZ$6,2)&gt;5)),2,1)),0)</f>
        <v>0</v>
      </c>
      <c r="CA64" s="70" t="n">
        <f aca="false">IF(AND((CA$6&gt;=$D64),(CA$6&lt;=$E64)),(IF(AND((CA$6&gt;=$D64),(CA$6&lt;=$E64),(WEEKDAY(CA$6,2)&gt;5)),2,1)),0)</f>
        <v>0</v>
      </c>
      <c r="CB64" s="70" t="n">
        <f aca="false">IF(AND((CB$6&gt;=$D64),(CB$6&lt;=$E64)),(IF(AND((CB$6&gt;=$D64),(CB$6&lt;=$E64),(WEEKDAY(CB$6,2)&gt;5)),2,1)),0)</f>
        <v>0</v>
      </c>
      <c r="CC64" s="70" t="n">
        <f aca="false">IF(AND((CC$6&gt;=$D64),(CC$6&lt;=$E64)),(IF(AND((CC$6&gt;=$D64),(CC$6&lt;=$E64),(WEEKDAY(CC$6,2)&gt;5)),2,1)),0)</f>
        <v>0</v>
      </c>
      <c r="CD64" s="70" t="n">
        <f aca="false">IF(AND((CD$6&gt;=$D64),(CD$6&lt;=$E64)),(IF(AND((CD$6&gt;=$D64),(CD$6&lt;=$E64),(WEEKDAY(CD$6,2)&gt;5)),2,1)),0)</f>
        <v>0</v>
      </c>
      <c r="CE64" s="70" t="n">
        <f aca="false">IF(AND((CE$6&gt;=$D64),(CE$6&lt;=$E64)),(IF(AND((CE$6&gt;=$D64),(CE$6&lt;=$E64),(WEEKDAY(CE$6,2)&gt;5)),2,1)),0)</f>
        <v>0</v>
      </c>
      <c r="CF64" s="70" t="n">
        <f aca="false">IF(AND((CF$6&gt;=$D64),(CF$6&lt;=$E64)),(IF(AND((CF$6&gt;=$D64),(CF$6&lt;=$E64),(WEEKDAY(CF$6,2)&gt;5)),2,1)),0)</f>
        <v>0</v>
      </c>
      <c r="CG64" s="70" t="n">
        <f aca="false">IF(AND((CG$6&gt;=$D64),(CG$6&lt;=$E64)),(IF(AND((CG$6&gt;=$D64),(CG$6&lt;=$E64),(WEEKDAY(CG$6,2)&gt;5)),2,1)),0)</f>
        <v>0</v>
      </c>
      <c r="CH64" s="70" t="n">
        <f aca="false">IF(AND((CH$6&gt;=$D64),(CH$6&lt;=$E64)),(IF(AND((CH$6&gt;=$D64),(CH$6&lt;=$E64),(WEEKDAY(CH$6,2)&gt;5)),2,1)),0)</f>
        <v>0</v>
      </c>
      <c r="CI64" s="70" t="n">
        <f aca="false">IF(AND((CI$6&gt;=$D64),(CI$6&lt;=$E64)),(IF(AND((CI$6&gt;=$D64),(CI$6&lt;=$E64),(WEEKDAY(CI$6,2)&gt;5)),2,1)),0)</f>
        <v>0</v>
      </c>
      <c r="CJ64" s="70" t="n">
        <f aca="false">IF(AND((CJ$6&gt;=$D64),(CJ$6&lt;=$E64)),(IF(AND((CJ$6&gt;=$D64),(CJ$6&lt;=$E64),(WEEKDAY(CJ$6,2)&gt;5)),2,1)),0)</f>
        <v>0</v>
      </c>
      <c r="CK64" s="70" t="n">
        <f aca="false">IF(AND((CK$6&gt;=$D64),(CK$6&lt;=$E64)),(IF(AND((CK$6&gt;=$D64),(CK$6&lt;=$E64),(WEEKDAY(CK$6,2)&gt;5)),2,1)),0)</f>
        <v>0</v>
      </c>
      <c r="CL64" s="70" t="n">
        <f aca="false">IF(AND((CL$6&gt;=$D64),(CL$6&lt;=$E64)),(IF(AND((CL$6&gt;=$D64),(CL$6&lt;=$E64),(WEEKDAY(CL$6,2)&gt;5)),2,1)),0)</f>
        <v>0</v>
      </c>
      <c r="CM64" s="70" t="n">
        <f aca="false">IF(AND((CM$6&gt;=$D64),(CM$6&lt;=$E64)),(IF(AND((CM$6&gt;=$D64),(CM$6&lt;=$E64),(WEEKDAY(CM$6,2)&gt;5)),2,1)),0)</f>
        <v>0</v>
      </c>
      <c r="CN64" s="70" t="n">
        <f aca="false">IF(AND((CN$6&gt;=$D64),(CN$6&lt;=$E64)),(IF(AND((CN$6&gt;=$D64),(CN$6&lt;=$E64),(WEEKDAY(CN$6,2)&gt;5)),2,1)),0)</f>
        <v>0</v>
      </c>
      <c r="CO64" s="70" t="n">
        <f aca="false">IF(AND((CO$6&gt;=$D64),(CO$6&lt;=$E64)),(IF(AND((CO$6&gt;=$D64),(CO$6&lt;=$E64),(WEEKDAY(CO$6,2)&gt;5)),2,1)),0)</f>
        <v>0</v>
      </c>
      <c r="CP64" s="70" t="n">
        <f aca="false">IF(AND((CP$6&gt;=$D64),(CP$6&lt;=$E64)),(IF(AND((CP$6&gt;=$D64),(CP$6&lt;=$E64),(WEEKDAY(CP$6,2)&gt;5)),2,1)),0)</f>
        <v>0</v>
      </c>
      <c r="CQ64" s="70" t="n">
        <f aca="false">IF(AND((CQ$6&gt;=$D64),(CQ$6&lt;=$E64)),(IF(AND((CQ$6&gt;=$D64),(CQ$6&lt;=$E64),(WEEKDAY(CQ$6,2)&gt;5)),2,1)),0)</f>
        <v>0</v>
      </c>
      <c r="CR64" s="70" t="n">
        <f aca="false">IF(AND((CR$6&gt;=$D64),(CR$6&lt;=$E64)),(IF(AND((CR$6&gt;=$D64),(CR$6&lt;=$E64),(WEEKDAY(CR$6,2)&gt;5)),2,1)),0)</f>
        <v>0</v>
      </c>
      <c r="CS64" s="70" t="n">
        <f aca="false">IF(AND((CS$6&gt;=$D64),(CS$6&lt;=$E64)),(IF(AND((CS$6&gt;=$D64),(CS$6&lt;=$E64),(WEEKDAY(CS$6,2)&gt;5)),2,1)),0)</f>
        <v>0</v>
      </c>
      <c r="CT64" s="70" t="n">
        <f aca="false">IF(AND((CT$6&gt;=$D64),(CT$6&lt;=$E64)),(IF(AND((CT$6&gt;=$D64),(CT$6&lt;=$E64),(WEEKDAY(CT$6,2)&gt;5)),2,1)),0)</f>
        <v>0</v>
      </c>
      <c r="CU64" s="70" t="n">
        <f aca="false">IF(AND((CU$6&gt;=$D64),(CU$6&lt;=$E64)),(IF(AND((CU$6&gt;=$D64),(CU$6&lt;=$E64),(WEEKDAY(CU$6,2)&gt;5)),2,1)),0)</f>
        <v>0</v>
      </c>
      <c r="CV64" s="70" t="n">
        <f aca="false">IF(AND((CV$6&gt;=$D64),(CV$6&lt;=$E64)),(IF(AND((CV$6&gt;=$D64),(CV$6&lt;=$E64),(WEEKDAY(CV$6,2)&gt;5)),2,1)),0)</f>
        <v>0</v>
      </c>
      <c r="CW64" s="70" t="n">
        <f aca="false">IF(AND((CW$6&gt;=$D64),(CW$6&lt;=$E64)),(IF(AND((CW$6&gt;=$D64),(CW$6&lt;=$E64),(WEEKDAY(CW$6,2)&gt;5)),2,1)),0)</f>
        <v>0</v>
      </c>
      <c r="CX64" s="70" t="n">
        <f aca="false">IF(AND((CX$6&gt;=$D64),(CX$6&lt;=$E64)),(IF(AND((CX$6&gt;=$D64),(CX$6&lt;=$E64),(WEEKDAY(CX$6,2)&gt;5)),2,1)),0)</f>
        <v>0</v>
      </c>
      <c r="CY64" s="70" t="n">
        <f aca="false">IF(AND((CY$6&gt;=$D64),(CY$6&lt;=$E64)),(IF(AND((CY$6&gt;=$D64),(CY$6&lt;=$E64),(WEEKDAY(CY$6,2)&gt;5)),2,1)),0)</f>
        <v>0</v>
      </c>
      <c r="CZ64" s="70" t="n">
        <f aca="false">IF(AND((CZ$6&gt;=$D64),(CZ$6&lt;=$E64)),(IF(AND((CZ$6&gt;=$D64),(CZ$6&lt;=$E64),(WEEKDAY(CZ$6,2)&gt;5)),2,1)),0)</f>
        <v>0</v>
      </c>
      <c r="DA64" s="70" t="n">
        <f aca="false">IF(AND((DA$6&gt;=$D64),(DA$6&lt;=$E64)),(IF(AND((DA$6&gt;=$D64),(DA$6&lt;=$E64),(WEEKDAY(DA$6,2)&gt;5)),2,1)),0)</f>
        <v>0</v>
      </c>
      <c r="DB64" s="70" t="n">
        <f aca="false">IF(AND((DB$6&gt;=$D64),(DB$6&lt;=$E64)),(IF(AND((DB$6&gt;=$D64),(DB$6&lt;=$E64),(WEEKDAY(DB$6,2)&gt;5)),2,1)),0)</f>
        <v>0</v>
      </c>
      <c r="DC64" s="70" t="n">
        <f aca="false">IF(AND((DC$6&gt;=$D64),(DC$6&lt;=$E64)),(IF(AND((DC$6&gt;=$D64),(DC$6&lt;=$E64),(WEEKDAY(DC$6,2)&gt;5)),2,1)),0)</f>
        <v>0</v>
      </c>
      <c r="DD64" s="70" t="n">
        <f aca="false">IF(AND((DD$6&gt;=$D64),(DD$6&lt;=$E64)),(IF(AND((DD$6&gt;=$D64),(DD$6&lt;=$E64),(WEEKDAY(DD$6,2)&gt;5)),2,1)),0)</f>
        <v>0</v>
      </c>
      <c r="DE64" s="70" t="n">
        <f aca="false">IF(AND((DE$6&gt;=$D64),(DE$6&lt;=$E64)),(IF(AND((DE$6&gt;=$D64),(DE$6&lt;=$E64),(WEEKDAY(DE$6,2)&gt;5)),2,1)),0)</f>
        <v>0</v>
      </c>
      <c r="DF64" s="70" t="n">
        <f aca="false">IF(AND((DF$6&gt;=$D64),(DF$6&lt;=$E64)),(IF(AND((DF$6&gt;=$D64),(DF$6&lt;=$E64),(WEEKDAY(DF$6,2)&gt;5)),2,1)),0)</f>
        <v>0</v>
      </c>
      <c r="DG64" s="70" t="n">
        <f aca="false">IF(AND((DG$6&gt;=$D64),(DG$6&lt;=$E64)),(IF(AND((DG$6&gt;=$D64),(DG$6&lt;=$E64),(WEEKDAY(DG$6,2)&gt;5)),2,1)),0)</f>
        <v>0</v>
      </c>
      <c r="DH64" s="70" t="n">
        <f aca="false">IF(AND((DH$6&gt;=$D64),(DH$6&lt;=$E64)),(IF(AND((DH$6&gt;=$D64),(DH$6&lt;=$E64),(WEEKDAY(DH$6,2)&gt;5)),2,1)),0)</f>
        <v>0</v>
      </c>
      <c r="DI64" s="70" t="n">
        <f aca="false">IF(AND((DI$6&gt;=$D64),(DI$6&lt;=$E64)),(IF(AND((DI$6&gt;=$D64),(DI$6&lt;=$E64),(WEEKDAY(DI$6,2)&gt;5)),2,1)),0)</f>
        <v>0</v>
      </c>
      <c r="DJ64" s="70" t="n">
        <f aca="false">IF(AND((DJ$6&gt;=$D64),(DJ$6&lt;=$E64)),(IF(AND((DJ$6&gt;=$D64),(DJ$6&lt;=$E64),(WEEKDAY(DJ$6,2)&gt;5)),2,1)),0)</f>
        <v>0</v>
      </c>
      <c r="DK64" s="70" t="n">
        <f aca="false">IF(AND((DK$6&gt;=$D64),(DK$6&lt;=$E64)),(IF(AND((DK$6&gt;=$D64),(DK$6&lt;=$E64),(WEEKDAY(DK$6,2)&gt;5)),2,1)),0)</f>
        <v>0</v>
      </c>
      <c r="DL64" s="70" t="n">
        <f aca="false">IF(AND((DL$6&gt;=$D64),(DL$6&lt;=$E64)),(IF(AND((DL$6&gt;=$D64),(DL$6&lt;=$E64),(WEEKDAY(DL$6,2)&gt;5)),2,1)),0)</f>
        <v>0</v>
      </c>
      <c r="DM64" s="70" t="n">
        <f aca="false">IF(AND((DM$6&gt;=$D64),(DM$6&lt;=$E64)),(IF(AND((DM$6&gt;=$D64),(DM$6&lt;=$E64),(WEEKDAY(DM$6,2)&gt;5)),2,1)),0)</f>
        <v>0</v>
      </c>
      <c r="DN64" s="70" t="n">
        <f aca="false">IF(AND((DN$6&gt;=$D64),(DN$6&lt;=$E64)),(IF(AND((DN$6&gt;=$D64),(DN$6&lt;=$E64),(WEEKDAY(DN$6,2)&gt;5)),2,1)),0)</f>
        <v>0</v>
      </c>
      <c r="DO64" s="70" t="n">
        <f aca="false">IF(AND((DO$6&gt;=$D64),(DO$6&lt;=$E64)),(IF(AND((DO$6&gt;=$D64),(DO$6&lt;=$E64),(WEEKDAY(DO$6,2)&gt;5)),2,1)),0)</f>
        <v>0</v>
      </c>
      <c r="DP64" s="70" t="n">
        <f aca="false">IF(AND((DP$6&gt;=$D64),(DP$6&lt;=$E64)),(IF(AND((DP$6&gt;=$D64),(DP$6&lt;=$E64),(WEEKDAY(DP$6,2)&gt;5)),2,1)),0)</f>
        <v>0</v>
      </c>
      <c r="DQ64" s="70" t="n">
        <f aca="false">IF(AND((DQ$6&gt;=$D64),(DQ$6&lt;=$E64)),(IF(AND((DQ$6&gt;=$D64),(DQ$6&lt;=$E64),(WEEKDAY(DQ$6,2)&gt;5)),2,1)),0)</f>
        <v>0</v>
      </c>
      <c r="DR64" s="70" t="n">
        <f aca="false">IF(AND((DR$6&gt;=$D64),(DR$6&lt;=$E64)),(IF(AND((DR$6&gt;=$D64),(DR$6&lt;=$E64),(WEEKDAY(DR$6,2)&gt;5)),2,1)),0)</f>
        <v>0</v>
      </c>
      <c r="DS64" s="70" t="n">
        <f aca="false">IF(AND((DS$6&gt;=$D64),(DS$6&lt;=$E64)),(IF(AND((DS$6&gt;=$D64),(DS$6&lt;=$E64),(WEEKDAY(DS$6,2)&gt;5)),2,1)),0)</f>
        <v>0</v>
      </c>
      <c r="DT64" s="70" t="n">
        <f aca="false">IF(AND((DT$6&gt;=$D64),(DT$6&lt;=$E64)),(IF(AND((DT$6&gt;=$D64),(DT$6&lt;=$E64),(WEEKDAY(DT$6,2)&gt;5)),2,1)),0)</f>
        <v>0</v>
      </c>
      <c r="DU64" s="70" t="n">
        <f aca="false">IF(AND((DU$6&gt;=$D64),(DU$6&lt;=$E64)),(IF(AND((DU$6&gt;=$D64),(DU$6&lt;=$E64),(WEEKDAY(DU$6,2)&gt;5)),2,1)),0)</f>
        <v>0</v>
      </c>
      <c r="DV64" s="70" t="n">
        <f aca="false">IF(AND((DV$6&gt;=$D64),(DV$6&lt;=$E64)),(IF(AND((DV$6&gt;=$D64),(DV$6&lt;=$E64),(WEEKDAY(DV$6,2)&gt;5)),2,1)),0)</f>
        <v>0</v>
      </c>
      <c r="DW64" s="70" t="n">
        <f aca="false">IF(AND((DW$6&gt;=$D64),(DW$6&lt;=$E64)),(IF(AND((DW$6&gt;=$D64),(DW$6&lt;=$E64),(WEEKDAY(DW$6,2)&gt;5)),2,1)),0)</f>
        <v>0</v>
      </c>
      <c r="DX64" s="70" t="n">
        <f aca="false">IF(AND((DX$6&gt;=$D64),(DX$6&lt;=$E64)),(IF(AND((DX$6&gt;=$D64),(DX$6&lt;=$E64),(WEEKDAY(DX$6,2)&gt;5)),2,1)),0)</f>
        <v>0</v>
      </c>
      <c r="DY64" s="70" t="n">
        <f aca="false">IF(AND((DY$6&gt;=$D64),(DY$6&lt;=$E64)),(IF(AND((DY$6&gt;=$D64),(DY$6&lt;=$E64),(WEEKDAY(DY$6,2)&gt;5)),2,1)),0)</f>
        <v>0</v>
      </c>
      <c r="DZ64" s="70" t="n">
        <f aca="false">IF(AND((DZ$6&gt;=$D64),(DZ$6&lt;=$E64)),(IF(AND((DZ$6&gt;=$D64),(DZ$6&lt;=$E64),(WEEKDAY(DZ$6,2)&gt;5)),2,1)),0)</f>
        <v>0</v>
      </c>
      <c r="EA64" s="70" t="n">
        <f aca="false">IF(AND((EA$6&gt;=$D64),(EA$6&lt;=$E64)),(IF(AND((EA$6&gt;=$D64),(EA$6&lt;=$E64),(WEEKDAY(EA$6,2)&gt;5)),2,1)),0)</f>
        <v>0</v>
      </c>
      <c r="EB64" s="70" t="n">
        <f aca="false">IF(AND((EB$6&gt;=$D64),(EB$6&lt;=$E64)),(IF(AND((EB$6&gt;=$D64),(EB$6&lt;=$E64),(WEEKDAY(EB$6,2)&gt;5)),2,1)),0)</f>
        <v>0</v>
      </c>
      <c r="EC64" s="70" t="n">
        <f aca="false">IF(AND((EC$6&gt;=$D64),(EC$6&lt;=$E64)),(IF(AND((EC$6&gt;=$D64),(EC$6&lt;=$E64),(WEEKDAY(EC$6,2)&gt;5)),2,1)),0)</f>
        <v>0</v>
      </c>
      <c r="ED64" s="70" t="n">
        <f aca="false">IF(AND((ED$6&gt;=$D64),(ED$6&lt;=$E64)),(IF(AND((ED$6&gt;=$D64),(ED$6&lt;=$E64),(WEEKDAY(ED$6,2)&gt;5)),2,1)),0)</f>
        <v>0</v>
      </c>
      <c r="EE64" s="70" t="n">
        <f aca="false">IF(AND((EE$6&gt;=$D64),(EE$6&lt;=$E64)),(IF(AND((EE$6&gt;=$D64),(EE$6&lt;=$E64),(WEEKDAY(EE$6,2)&gt;5)),2,1)),0)</f>
        <v>0</v>
      </c>
      <c r="EF64" s="70" t="n">
        <f aca="false">IF(AND((EF$6&gt;=$D64),(EF$6&lt;=$E64)),(IF(AND((EF$6&gt;=$D64),(EF$6&lt;=$E64),(WEEKDAY(EF$6,2)&gt;5)),2,1)),0)</f>
        <v>0</v>
      </c>
      <c r="EG64" s="70" t="n">
        <f aca="false">IF(AND((EG$6&gt;=$D64),(EG$6&lt;=$E64)),(IF(AND((EG$6&gt;=$D64),(EG$6&lt;=$E64),(WEEKDAY(EG$6,2)&gt;5)),2,1)),0)</f>
        <v>0</v>
      </c>
      <c r="EH64" s="70" t="n">
        <f aca="false">IF(AND((EH$6&gt;=$D64),(EH$6&lt;=$E64)),(IF(AND((EH$6&gt;=$D64),(EH$6&lt;=$E64),(WEEKDAY(EH$6,2)&gt;5)),2,1)),0)</f>
        <v>0</v>
      </c>
      <c r="EI64" s="70" t="n">
        <f aca="false">IF(AND((EI$6&gt;=$D64),(EI$6&lt;=$E64)),(IF(AND((EI$6&gt;=$D64),(EI$6&lt;=$E64),(WEEKDAY(EI$6,2)&gt;5)),2,1)),0)</f>
        <v>0</v>
      </c>
      <c r="EJ64" s="70" t="n">
        <f aca="false">IF(AND((EJ$6&gt;=$D64),(EJ$6&lt;=$E64)),(IF(AND((EJ$6&gt;=$D64),(EJ$6&lt;=$E64),(WEEKDAY(EJ$6,2)&gt;5)),2,1)),0)</f>
        <v>0</v>
      </c>
      <c r="EK64" s="70" t="n">
        <f aca="false">IF(AND((EK$6&gt;=$D64),(EK$6&lt;=$E64)),(IF(AND((EK$6&gt;=$D64),(EK$6&lt;=$E64),(WEEKDAY(EK$6,2)&gt;5)),2,1)),0)</f>
        <v>0</v>
      </c>
      <c r="EL64" s="70" t="n">
        <f aca="false">IF(AND((EL$6&gt;=$D64),(EL$6&lt;=$E64)),(IF(AND((EL$6&gt;=$D64),(EL$6&lt;=$E64),(WEEKDAY(EL$6,2)&gt;5)),2,1)),0)</f>
        <v>0</v>
      </c>
      <c r="EM64" s="70" t="n">
        <f aca="false">IF(AND((EM$6&gt;=$D64),(EM$6&lt;=$E64)),(IF(AND((EM$6&gt;=$D64),(EM$6&lt;=$E64),(WEEKDAY(EM$6,2)&gt;5)),2,1)),0)</f>
        <v>0</v>
      </c>
      <c r="EN64" s="70" t="n">
        <f aca="false">IF(AND((EN$6&gt;=$D64),(EN$6&lt;=$E64)),(IF(AND((EN$6&gt;=$D64),(EN$6&lt;=$E64),(WEEKDAY(EN$6,2)&gt;5)),2,1)),0)</f>
        <v>0</v>
      </c>
      <c r="EO64" s="70" t="n">
        <f aca="false">IF(AND((EO$6&gt;=$D64),(EO$6&lt;=$E64)),(IF(AND((EO$6&gt;=$D64),(EO$6&lt;=$E64),(WEEKDAY(EO$6,2)&gt;5)),2,1)),0)</f>
        <v>0</v>
      </c>
      <c r="EP64" s="70" t="n">
        <f aca="false">IF(AND((EP$6&gt;=$D64),(EP$6&lt;=$E64)),(IF(AND((EP$6&gt;=$D64),(EP$6&lt;=$E64),(WEEKDAY(EP$6,2)&gt;5)),2,1)),0)</f>
        <v>0</v>
      </c>
      <c r="EQ64" s="70" t="n">
        <f aca="false">IF(AND((EQ$6&gt;=$D64),(EQ$6&lt;=$E64)),(IF(AND((EQ$6&gt;=$D64),(EQ$6&lt;=$E64),(WEEKDAY(EQ$6,2)&gt;5)),2,1)),0)</f>
        <v>0</v>
      </c>
      <c r="ER64" s="70" t="n">
        <f aca="false">IF(AND((ER$6&gt;=$D64),(ER$6&lt;=$E64)),(IF(AND((ER$6&gt;=$D64),(ER$6&lt;=$E64),(WEEKDAY(ER$6,2)&gt;5)),2,1)),0)</f>
        <v>0</v>
      </c>
      <c r="ES64" s="70" t="n">
        <f aca="false">IF(AND((ES$6&gt;=$D64),(ES$6&lt;=$E64)),(IF(AND((ES$6&gt;=$D64),(ES$6&lt;=$E64),(WEEKDAY(ES$6,2)&gt;5)),2,1)),0)</f>
        <v>0</v>
      </c>
      <c r="ET64" s="70" t="n">
        <f aca="false">IF(AND((ET$6&gt;=$D64),(ET$6&lt;=$E64)),(IF(AND((ET$6&gt;=$D64),(ET$6&lt;=$E64),(WEEKDAY(ET$6,2)&gt;5)),2,1)),0)</f>
        <v>0</v>
      </c>
      <c r="EU64" s="70" t="n">
        <f aca="false">IF(AND((EU$6&gt;=$D64),(EU$6&lt;=$E64)),(IF(AND((EU$6&gt;=$D64),(EU$6&lt;=$E64),(WEEKDAY(EU$6,2)&gt;5)),2,1)),0)</f>
        <v>0</v>
      </c>
      <c r="EV64" s="70" t="n">
        <f aca="false">IF(AND((EV$6&gt;=$D64),(EV$6&lt;=$E64)),(IF(AND((EV$6&gt;=$D64),(EV$6&lt;=$E64),(WEEKDAY(EV$6,2)&gt;5)),2,1)),0)</f>
        <v>0</v>
      </c>
      <c r="EW64" s="70" t="n">
        <f aca="false">IF(AND((EW$6&gt;=$D64),(EW$6&lt;=$E64)),(IF(AND((EW$6&gt;=$D64),(EW$6&lt;=$E64),(WEEKDAY(EW$6,2)&gt;5)),2,1)),0)</f>
        <v>0</v>
      </c>
      <c r="EX64" s="70" t="n">
        <f aca="false">IF(AND((EX$6&gt;=$D64),(EX$6&lt;=$E64)),(IF(AND((EX$6&gt;=$D64),(EX$6&lt;=$E64),(WEEKDAY(EX$6,2)&gt;5)),2,1)),0)</f>
        <v>0</v>
      </c>
      <c r="EY64" s="70" t="n">
        <f aca="false">IF(AND((EY$6&gt;=$D64),(EY$6&lt;=$E64)),(IF(AND((EY$6&gt;=$D64),(EY$6&lt;=$E64),(WEEKDAY(EY$6,2)&gt;5)),2,1)),0)</f>
        <v>0</v>
      </c>
      <c r="EZ64" s="70" t="n">
        <f aca="false">IF(AND((EZ$6&gt;=$D64),(EZ$6&lt;=$E64)),(IF(AND((EZ$6&gt;=$D64),(EZ$6&lt;=$E64),(WEEKDAY(EZ$6,2)&gt;5)),2,1)),0)</f>
        <v>0</v>
      </c>
      <c r="FA64" s="70" t="n">
        <f aca="false">IF(AND((FA$6&gt;=$D64),(FA$6&lt;=$E64)),(IF(AND((FA$6&gt;=$D64),(FA$6&lt;=$E64),(WEEKDAY(FA$6,2)&gt;5)),2,1)),0)</f>
        <v>0</v>
      </c>
      <c r="FB64" s="70" t="n">
        <f aca="false">IF(AND((FB$6&gt;=$D64),(FB$6&lt;=$E64)),(IF(AND((FB$6&gt;=$D64),(FB$6&lt;=$E64),(WEEKDAY(FB$6,2)&gt;5)),2,1)),0)</f>
        <v>0</v>
      </c>
      <c r="FC64" s="70" t="n">
        <f aca="false">IF(AND((FC$6&gt;=$D64),(FC$6&lt;=$E64)),(IF(AND((FC$6&gt;=$D64),(FC$6&lt;=$E64),(WEEKDAY(FC$6,2)&gt;5)),2,1)),0)</f>
        <v>0</v>
      </c>
      <c r="FD64" s="70" t="n">
        <f aca="false">IF(AND((FD$6&gt;=$D64),(FD$6&lt;=$E64)),(IF(AND((FD$6&gt;=$D64),(FD$6&lt;=$E64),(WEEKDAY(FD$6,2)&gt;5)),2,1)),0)</f>
        <v>0</v>
      </c>
      <c r="FE64" s="70" t="n">
        <f aca="false">IF(AND((FE$6&gt;=$D64),(FE$6&lt;=$E64)),(IF(AND((FE$6&gt;=$D64),(FE$6&lt;=$E64),(WEEKDAY(FE$6,2)&gt;5)),2,1)),0)</f>
        <v>0</v>
      </c>
      <c r="FF64" s="70" t="n">
        <f aca="false">IF(AND((FF$6&gt;=$D64),(FF$6&lt;=$E64)),(IF(AND((FF$6&gt;=$D64),(FF$6&lt;=$E64),(WEEKDAY(FF$6,2)&gt;5)),2,1)),0)</f>
        <v>0</v>
      </c>
      <c r="FG64" s="70" t="n">
        <f aca="false">IF(AND((FG$6&gt;=$D64),(FG$6&lt;=$E64)),(IF(AND((FG$6&gt;=$D64),(FG$6&lt;=$E64),(WEEKDAY(FG$6,2)&gt;5)),2,1)),0)</f>
        <v>0</v>
      </c>
      <c r="FH64" s="70" t="n">
        <f aca="false">IF(AND((FH$6&gt;=$D64),(FH$6&lt;=$E64)),(IF(AND((FH$6&gt;=$D64),(FH$6&lt;=$E64),(WEEKDAY(FH$6,2)&gt;5)),2,1)),0)</f>
        <v>0</v>
      </c>
      <c r="FI64" s="70" t="n">
        <f aca="false">IF(AND((FI$6&gt;=$D64),(FI$6&lt;=$E64)),(IF(AND((FI$6&gt;=$D64),(FI$6&lt;=$E64),(WEEKDAY(FI$6,2)&gt;5)),2,1)),0)</f>
        <v>0</v>
      </c>
      <c r="FJ64" s="70" t="n">
        <f aca="false">IF(AND((FJ$6&gt;=$D64),(FJ$6&lt;=$E64)),(IF(AND((FJ$6&gt;=$D64),(FJ$6&lt;=$E64),(WEEKDAY(FJ$6,2)&gt;5)),2,1)),0)</f>
        <v>0</v>
      </c>
      <c r="FK64" s="70" t="n">
        <f aca="false">IF(AND((FK$6&gt;=$D64),(FK$6&lt;=$E64)),(IF(AND((FK$6&gt;=$D64),(FK$6&lt;=$E64),(WEEKDAY(FK$6,2)&gt;5)),2,1)),0)</f>
        <v>0</v>
      </c>
      <c r="FL64" s="70" t="n">
        <f aca="false">IF(AND((FL$6&gt;=$D64),(FL$6&lt;=$E64)),(IF(AND((FL$6&gt;=$D64),(FL$6&lt;=$E64),(WEEKDAY(FL$6,2)&gt;5)),2,1)),0)</f>
        <v>0</v>
      </c>
      <c r="FM64" s="70" t="n">
        <f aca="false">IF(AND((FM$6&gt;=$D64),(FM$6&lt;=$E64)),(IF(AND((FM$6&gt;=$D64),(FM$6&lt;=$E64),(WEEKDAY(FM$6,2)&gt;5)),2,1)),0)</f>
        <v>0</v>
      </c>
      <c r="FN64" s="70" t="n">
        <f aca="false">IF(AND((FN$6&gt;=$D64),(FN$6&lt;=$E64)),(IF(AND((FN$6&gt;=$D64),(FN$6&lt;=$E64),(WEEKDAY(FN$6,2)&gt;5)),2,1)),0)</f>
        <v>0</v>
      </c>
      <c r="FO64" s="70" t="n">
        <f aca="false">IF(AND((FO$6&gt;=$D64),(FO$6&lt;=$E64)),(IF(AND((FO$6&gt;=$D64),(FO$6&lt;=$E64),(WEEKDAY(FO$6,2)&gt;5)),2,1)),0)</f>
        <v>0</v>
      </c>
      <c r="FP64" s="70" t="n">
        <f aca="false">IF(AND((FP$6&gt;=$D64),(FP$6&lt;=$E64)),(IF(AND((FP$6&gt;=$D64),(FP$6&lt;=$E64),(WEEKDAY(FP$6,2)&gt;5)),2,1)),0)</f>
        <v>0</v>
      </c>
      <c r="FQ64" s="70" t="n">
        <f aca="false">IF(AND((FQ$6&gt;=$D64),(FQ$6&lt;=$E64)),(IF(AND((FQ$6&gt;=$D64),(FQ$6&lt;=$E64),(WEEKDAY(FQ$6,2)&gt;5)),2,1)),0)</f>
        <v>0</v>
      </c>
      <c r="FR64" s="70" t="n">
        <f aca="false">IF(AND((FR$6&gt;=$D64),(FR$6&lt;=$E64)),(IF(AND((FR$6&gt;=$D64),(FR$6&lt;=$E64),(WEEKDAY(FR$6,2)&gt;5)),2,1)),0)</f>
        <v>0</v>
      </c>
      <c r="FS64" s="70" t="n">
        <f aca="false">IF(AND((FS$6&gt;=$D64),(FS$6&lt;=$E64)),(IF(AND((FS$6&gt;=$D64),(FS$6&lt;=$E64),(WEEKDAY(FS$6,2)&gt;5)),2,1)),0)</f>
        <v>0</v>
      </c>
      <c r="FT64" s="70" t="n">
        <f aca="false">IF(AND((FT$6&gt;=$D64),(FT$6&lt;=$E64)),(IF(AND((FT$6&gt;=$D64),(FT$6&lt;=$E64),(WEEKDAY(FT$6,2)&gt;5)),2,1)),0)</f>
        <v>0</v>
      </c>
      <c r="FU64" s="70" t="n">
        <f aca="false">IF(AND((FU$6&gt;=$D64),(FU$6&lt;=$E64)),(IF(AND((FU$6&gt;=$D64),(FU$6&lt;=$E64),(WEEKDAY(FU$6,2)&gt;5)),2,1)),0)</f>
        <v>0</v>
      </c>
      <c r="FV64" s="70" t="n">
        <f aca="false">IF(AND((FV$6&gt;=$D64),(FV$6&lt;=$E64)),(IF(AND((FV$6&gt;=$D64),(FV$6&lt;=$E64),(WEEKDAY(FV$6,2)&gt;5)),2,1)),0)</f>
        <v>0</v>
      </c>
      <c r="FW64" s="70" t="n">
        <f aca="false">IF(AND((FW$6&gt;=$D64),(FW$6&lt;=$E64)),(IF(AND((FW$6&gt;=$D64),(FW$6&lt;=$E64),(WEEKDAY(FW$6,2)&gt;5)),2,1)),0)</f>
        <v>0</v>
      </c>
      <c r="FX64" s="70" t="n">
        <f aca="false">IF(AND((FX$6&gt;=$D64),(FX$6&lt;=$E64)),(IF(AND((FX$6&gt;=$D64),(FX$6&lt;=$E64),(WEEKDAY(FX$6,2)&gt;5)),2,1)),0)</f>
        <v>0</v>
      </c>
      <c r="FY64" s="70" t="n">
        <f aca="false">IF(AND((FY$6&gt;=$D64),(FY$6&lt;=$E64)),(IF(AND((FY$6&gt;=$D64),(FY$6&lt;=$E64),(WEEKDAY(FY$6,2)&gt;5)),2,1)),0)</f>
        <v>0</v>
      </c>
      <c r="FZ64" s="70" t="n">
        <f aca="false">IF(AND((FZ$6&gt;=$D64),(FZ$6&lt;=$E64)),(IF(AND((FZ$6&gt;=$D64),(FZ$6&lt;=$E64),(WEEKDAY(FZ$6,2)&gt;5)),2,1)),0)</f>
        <v>0</v>
      </c>
      <c r="GA64" s="70" t="n">
        <f aca="false">IF(AND((GA$6&gt;=$D64),(GA$6&lt;=$E64)),(IF(AND((GA$6&gt;=$D64),(GA$6&lt;=$E64),(WEEKDAY(GA$6,2)&gt;5)),2,1)),0)</f>
        <v>0</v>
      </c>
      <c r="GB64" s="70" t="n">
        <f aca="false">IF(AND((GB$6&gt;=$D64),(GB$6&lt;=$E64)),(IF(AND((GB$6&gt;=$D64),(GB$6&lt;=$E64),(WEEKDAY(GB$6,2)&gt;5)),2,1)),0)</f>
        <v>0</v>
      </c>
      <c r="GC64" s="70" t="n">
        <f aca="false">IF(AND((GC$6&gt;=$D64),(GC$6&lt;=$E64)),(IF(AND((GC$6&gt;=$D64),(GC$6&lt;=$E64),(WEEKDAY(GC$6,2)&gt;5)),2,1)),0)</f>
        <v>0</v>
      </c>
      <c r="GD64" s="70" t="n">
        <f aca="false">IF(AND((GD$6&gt;=$D64),(GD$6&lt;=$E64)),(IF(AND((GD$6&gt;=$D64),(GD$6&lt;=$E64),(WEEKDAY(GD$6,2)&gt;5)),2,1)),0)</f>
        <v>0</v>
      </c>
      <c r="GE64" s="70" t="n">
        <f aca="false">IF(AND((GE$6&gt;=$D64),(GE$6&lt;=$E64)),(IF(AND((GE$6&gt;=$D64),(GE$6&lt;=$E64),(WEEKDAY(GE$6,2)&gt;5)),2,1)),0)</f>
        <v>0</v>
      </c>
      <c r="GF64" s="70" t="n">
        <f aca="false">IF(AND((GF$6&gt;=$D64),(GF$6&lt;=$E64)),(IF(AND((GF$6&gt;=$D64),(GF$6&lt;=$E64),(WEEKDAY(GF$6,2)&gt;5)),2,1)),0)</f>
        <v>0</v>
      </c>
      <c r="GG64" s="70" t="n">
        <f aca="false">IF(AND((GG$6&gt;=$D64),(GG$6&lt;=$E64)),(IF(AND((GG$6&gt;=$D64),(GG$6&lt;=$E64),(WEEKDAY(GG$6,2)&gt;5)),2,1)),0)</f>
        <v>0</v>
      </c>
      <c r="GH64" s="70" t="n">
        <f aca="false">IF(AND((GH$6&gt;=$D64),(GH$6&lt;=$E64)),(IF(AND((GH$6&gt;=$D64),(GH$6&lt;=$E64),(WEEKDAY(GH$6,2)&gt;5)),2,1)),0)</f>
        <v>0</v>
      </c>
      <c r="GI64" s="70" t="n">
        <f aca="false">IF(AND((GI$6&gt;=$D64),(GI$6&lt;=$E64)),(IF(AND((GI$6&gt;=$D64),(GI$6&lt;=$E64),(WEEKDAY(GI$6,2)&gt;5)),2,1)),0)</f>
        <v>0</v>
      </c>
      <c r="GJ64" s="70" t="n">
        <f aca="false">IF(AND((GJ$6&gt;=$D64),(GJ$6&lt;=$E64)),(IF(AND((GJ$6&gt;=$D64),(GJ$6&lt;=$E64),(WEEKDAY(GJ$6,2)&gt;5)),2,1)),0)</f>
        <v>0</v>
      </c>
      <c r="GK64" s="70" t="n">
        <f aca="false">IF(AND((GK$6&gt;=$D64),(GK$6&lt;=$E64)),(IF(AND((GK$6&gt;=$D64),(GK$6&lt;=$E64),(WEEKDAY(GK$6,2)&gt;5)),2,1)),0)</f>
        <v>0</v>
      </c>
      <c r="GL64" s="70" t="n">
        <f aca="false">IF(AND((GL$6&gt;=$D64),(GL$6&lt;=$E64)),(IF(AND((GL$6&gt;=$D64),(GL$6&lt;=$E64),(WEEKDAY(GL$6,2)&gt;5)),2,1)),0)</f>
        <v>0</v>
      </c>
      <c r="GM64" s="70" t="n">
        <f aca="false">IF(AND((GM$6&gt;=$D64),(GM$6&lt;=$E64)),(IF(AND((GM$6&gt;=$D64),(GM$6&lt;=$E64),(WEEKDAY(GM$6,2)&gt;5)),2,1)),0)</f>
        <v>0</v>
      </c>
      <c r="GN64" s="70" t="n">
        <f aca="false">IF(AND((GN$6&gt;=$D64),(GN$6&lt;=$E64)),(IF(AND((GN$6&gt;=$D64),(GN$6&lt;=$E64),(WEEKDAY(GN$6,2)&gt;5)),2,1)),0)</f>
        <v>0</v>
      </c>
      <c r="GO64" s="70" t="n">
        <f aca="false">IF(AND((GO$6&gt;=$D64),(GO$6&lt;=$E64)),(IF(AND((GO$6&gt;=$D64),(GO$6&lt;=$E64),(WEEKDAY(GO$6,2)&gt;5)),2,1)),0)</f>
        <v>0</v>
      </c>
      <c r="GP64" s="70" t="n">
        <f aca="false">IF(AND((GP$6&gt;=$D64),(GP$6&lt;=$E64)),(IF(AND((GP$6&gt;=$D64),(GP$6&lt;=$E64),(WEEKDAY(GP$6,2)&gt;5)),2,1)),0)</f>
        <v>0</v>
      </c>
      <c r="GQ64" s="70" t="n">
        <f aca="false">IF(AND((GQ$6&gt;=$D64),(GQ$6&lt;=$E64)),(IF(AND((GQ$6&gt;=$D64),(GQ$6&lt;=$E64),(WEEKDAY(GQ$6,2)&gt;5)),2,1)),0)</f>
        <v>0</v>
      </c>
      <c r="GR64" s="70" t="n">
        <f aca="false">IF(AND((GR$6&gt;=$D64),(GR$6&lt;=$E64)),(IF(AND((GR$6&gt;=$D64),(GR$6&lt;=$E64),(WEEKDAY(GR$6,2)&gt;5)),2,1)),0)</f>
        <v>0</v>
      </c>
      <c r="GS64" s="70" t="n">
        <f aca="false">IF(AND((GS$6&gt;=$D64),(GS$6&lt;=$E64)),(IF(AND((GS$6&gt;=$D64),(GS$6&lt;=$E64),(WEEKDAY(GS$6,2)&gt;5)),2,1)),0)</f>
        <v>0</v>
      </c>
      <c r="GT64" s="70" t="n">
        <f aca="false">IF(AND((GT$6&gt;=$D64),(GT$6&lt;=$E64)),(IF(AND((GT$6&gt;=$D64),(GT$6&lt;=$E64),(WEEKDAY(GT$6,2)&gt;5)),2,1)),0)</f>
        <v>0</v>
      </c>
      <c r="GU64" s="70" t="n">
        <f aca="false">IF(AND((GU$6&gt;=$D64),(GU$6&lt;=$E64)),(IF(AND((GU$6&gt;=$D64),(GU$6&lt;=$E64),(WEEKDAY(GU$6,2)&gt;5)),2,1)),0)</f>
        <v>0</v>
      </c>
      <c r="GV64" s="70" t="n">
        <f aca="false">IF(AND((GV$6&gt;=$D64),(GV$6&lt;=$E64)),(IF(AND((GV$6&gt;=$D64),(GV$6&lt;=$E64),(WEEKDAY(GV$6,2)&gt;5)),2,1)),0)</f>
        <v>0</v>
      </c>
      <c r="GW64" s="70" t="n">
        <f aca="false">IF(AND((GW$6&gt;=$D64),(GW$6&lt;=$E64)),(IF(AND((GW$6&gt;=$D64),(GW$6&lt;=$E64),(WEEKDAY(GW$6,2)&gt;5)),2,1)),0)</f>
        <v>0</v>
      </c>
      <c r="GX64" s="70" t="n">
        <f aca="false">IF(AND((GX$6&gt;=$D64),(GX$6&lt;=$E64)),(IF(AND((GX$6&gt;=$D64),(GX$6&lt;=$E64),(WEEKDAY(GX$6,2)&gt;5)),2,1)),0)</f>
        <v>0</v>
      </c>
      <c r="GY64" s="70" t="n">
        <f aca="false">IF(AND((GY$6&gt;=$D64),(GY$6&lt;=$E64)),(IF(AND((GY$6&gt;=$D64),(GY$6&lt;=$E64),(WEEKDAY(GY$6,2)&gt;5)),2,1)),0)</f>
        <v>0</v>
      </c>
      <c r="GZ64" s="70" t="n">
        <f aca="false">IF(AND((GZ$6&gt;=$D64),(GZ$6&lt;=$E64)),(IF(AND((GZ$6&gt;=$D64),(GZ$6&lt;=$E64),(WEEKDAY(GZ$6,2)&gt;5)),2,1)),0)</f>
        <v>0</v>
      </c>
      <c r="HA64" s="70" t="n">
        <f aca="false">IF(AND((HA$6&gt;=$D64),(HA$6&lt;=$E64)),(IF(AND((HA$6&gt;=$D64),(HA$6&lt;=$E64),(WEEKDAY(HA$6,2)&gt;5)),2,1)),0)</f>
        <v>0</v>
      </c>
      <c r="HB64" s="70" t="n">
        <f aca="false">IF(AND((HB$6&gt;=$D64),(HB$6&lt;=$E64)),(IF(AND((HB$6&gt;=$D64),(HB$6&lt;=$E64),(WEEKDAY(HB$6,2)&gt;5)),2,1)),0)</f>
        <v>0</v>
      </c>
      <c r="HC64" s="70" t="n">
        <f aca="false">IF(AND((HC$6&gt;=$D64),(HC$6&lt;=$E64)),(IF(AND((HC$6&gt;=$D64),(HC$6&lt;=$E64),(WEEKDAY(HC$6,2)&gt;5)),2,1)),0)</f>
        <v>0</v>
      </c>
      <c r="HD64" s="70" t="n">
        <f aca="false">IF(AND((HD$6&gt;=$D64),(HD$6&lt;=$E64)),(IF(AND((HD$6&gt;=$D64),(HD$6&lt;=$E64),(WEEKDAY(HD$6,2)&gt;5)),2,1)),0)</f>
        <v>0</v>
      </c>
      <c r="HE64" s="70" t="n">
        <f aca="false">IF(AND((HE$6&gt;=$D64),(HE$6&lt;=$E64)),(IF(AND((HE$6&gt;=$D64),(HE$6&lt;=$E64),(WEEKDAY(HE$6,2)&gt;5)),2,1)),0)</f>
        <v>0</v>
      </c>
      <c r="HF64" s="70" t="n">
        <f aca="false">IF(AND((HF$6&gt;=$D64),(HF$6&lt;=$E64)),(IF(AND((HF$6&gt;=$D64),(HF$6&lt;=$E64),(WEEKDAY(HF$6,2)&gt;5)),2,1)),0)</f>
        <v>0</v>
      </c>
      <c r="HG64" s="70" t="n">
        <f aca="false">IF(AND((HG$6&gt;=$D64),(HG$6&lt;=$E64)),(IF(AND((HG$6&gt;=$D64),(HG$6&lt;=$E64),(WEEKDAY(HG$6,2)&gt;5)),2,1)),0)</f>
        <v>0</v>
      </c>
      <c r="HH64" s="70" t="n">
        <f aca="false">IF(AND((HH$6&gt;=$D64),(HH$6&lt;=$E64)),(IF(AND((HH$6&gt;=$D64),(HH$6&lt;=$E64),(WEEKDAY(HH$6,2)&gt;5)),2,1)),0)</f>
        <v>0</v>
      </c>
      <c r="HI64" s="70" t="n">
        <f aca="false">IF(AND((HI$6&gt;=$D64),(HI$6&lt;=$E64)),(IF(AND((HI$6&gt;=$D64),(HI$6&lt;=$E64),(WEEKDAY(HI$6,2)&gt;5)),2,1)),0)</f>
        <v>0</v>
      </c>
      <c r="HJ64" s="70" t="n">
        <f aca="false">IF(AND((HJ$6&gt;=$D64),(HJ$6&lt;=$E64)),(IF(AND((HJ$6&gt;=$D64),(HJ$6&lt;=$E64),(WEEKDAY(HJ$6,2)&gt;5)),2,1)),0)</f>
        <v>0</v>
      </c>
      <c r="HK64" s="70" t="n">
        <f aca="false">IF(AND((HK$6&gt;=$D64),(HK$6&lt;=$E64)),(IF(AND((HK$6&gt;=$D64),(HK$6&lt;=$E64),(WEEKDAY(HK$6,2)&gt;5)),2,1)),0)</f>
        <v>0</v>
      </c>
      <c r="HL64" s="70" t="n">
        <f aca="false">IF(AND((HL$6&gt;=$D64),(HL$6&lt;=$E64)),(IF(AND((HL$6&gt;=$D64),(HL$6&lt;=$E64),(WEEKDAY(HL$6,2)&gt;5)),2,1)),0)</f>
        <v>0</v>
      </c>
      <c r="HM64" s="70" t="n">
        <f aca="false">IF(AND((HM$6&gt;=$D64),(HM$6&lt;=$E64)),(IF(AND((HM$6&gt;=$D64),(HM$6&lt;=$E64),(WEEKDAY(HM$6,2)&gt;5)),2,1)),0)</f>
        <v>0</v>
      </c>
      <c r="HN64" s="70" t="n">
        <f aca="false">IF(AND((HN$6&gt;=$D64),(HN$6&lt;=$E64)),(IF(AND((HN$6&gt;=$D64),(HN$6&lt;=$E64),(WEEKDAY(HN$6,2)&gt;5)),2,1)),0)</f>
        <v>0</v>
      </c>
      <c r="HO64" s="70" t="n">
        <f aca="false">IF(AND((HO$6&gt;=$D64),(HO$6&lt;=$E64)),(IF(AND((HO$6&gt;=$D64),(HO$6&lt;=$E64),(WEEKDAY(HO$6,2)&gt;5)),2,1)),0)</f>
        <v>0</v>
      </c>
      <c r="HP64" s="70" t="n">
        <f aca="false">IF(AND((HP$6&gt;=$D64),(HP$6&lt;=$E64)),(IF(AND((HP$6&gt;=$D64),(HP$6&lt;=$E64),(WEEKDAY(HP$6,2)&gt;5)),2,1)),0)</f>
        <v>0</v>
      </c>
      <c r="HQ64" s="70" t="n">
        <f aca="false">IF(AND((HQ$6&gt;=$D64),(HQ$6&lt;=$E64)),(IF(AND((HQ$6&gt;=$D64),(HQ$6&lt;=$E64),(WEEKDAY(HQ$6,2)&gt;5)),2,1)),0)</f>
        <v>0</v>
      </c>
      <c r="HR64" s="70" t="n">
        <f aca="false">IF(AND((HR$6&gt;=$D64),(HR$6&lt;=$E64)),(IF(AND((HR$6&gt;=$D64),(HR$6&lt;=$E64),(WEEKDAY(HR$6,2)&gt;5)),2,1)),0)</f>
        <v>0</v>
      </c>
      <c r="HS64" s="70" t="n">
        <f aca="false">IF(AND((HS$6&gt;=$D64),(HS$6&lt;=$E64)),(IF(AND((HS$6&gt;=$D64),(HS$6&lt;=$E64),(WEEKDAY(HS$6,2)&gt;5)),2,1)),0)</f>
        <v>0</v>
      </c>
      <c r="HT64" s="70" t="n">
        <f aca="false">IF(AND((HT$6&gt;=$D64),(HT$6&lt;=$E64)),(IF(AND((HT$6&gt;=$D64),(HT$6&lt;=$E64),(WEEKDAY(HT$6,2)&gt;5)),2,1)),0)</f>
        <v>0</v>
      </c>
      <c r="HU64" s="70" t="n">
        <f aca="false">IF(AND((HU$6&gt;=$D64),(HU$6&lt;=$E64)),(IF(AND((HU$6&gt;=$D64),(HU$6&lt;=$E64),(WEEKDAY(HU$6,2)&gt;5)),2,1)),0)</f>
        <v>0</v>
      </c>
      <c r="HV64" s="70" t="n">
        <f aca="false">IF(AND((HV$6&gt;=$D64),(HV$6&lt;=$E64)),(IF(AND((HV$6&gt;=$D64),(HV$6&lt;=$E64),(WEEKDAY(HV$6,2)&gt;5)),2,1)),0)</f>
        <v>0</v>
      </c>
      <c r="HW64" s="70" t="n">
        <f aca="false">IF(AND((HW$6&gt;=$D64),(HW$6&lt;=$E64)),(IF(AND((HW$6&gt;=$D64),(HW$6&lt;=$E64),(WEEKDAY(HW$6,2)&gt;5)),2,1)),0)</f>
        <v>0</v>
      </c>
      <c r="HX64" s="70" t="n">
        <f aca="false">IF(AND((HX$6&gt;=$D64),(HX$6&lt;=$E64)),(IF(AND((HX$6&gt;=$D64),(HX$6&lt;=$E64),(WEEKDAY(HX$6,2)&gt;5)),2,1)),0)</f>
        <v>0</v>
      </c>
      <c r="HY64" s="70" t="n">
        <f aca="false">IF(AND((HY$6&gt;=$D64),(HY$6&lt;=$E64)),(IF(AND((HY$6&gt;=$D64),(HY$6&lt;=$E64),(WEEKDAY(HY$6,2)&gt;5)),2,1)),0)</f>
        <v>0</v>
      </c>
      <c r="HZ64" s="70" t="n">
        <f aca="false">IF(AND((HZ$6&gt;=$D64),(HZ$6&lt;=$E64)),(IF(AND((HZ$6&gt;=$D64),(HZ$6&lt;=$E64),(WEEKDAY(HZ$6,2)&gt;5)),2,1)),0)</f>
        <v>0</v>
      </c>
      <c r="IA64" s="70" t="n">
        <f aca="false">IF(AND((IA$6&gt;=$D64),(IA$6&lt;=$E64)),(IF(AND((IA$6&gt;=$D64),(IA$6&lt;=$E64),(WEEKDAY(IA$6,2)&gt;5)),2,1)),0)</f>
        <v>0</v>
      </c>
      <c r="IB64" s="70" t="n">
        <f aca="false">IF(AND((IB$6&gt;=$D64),(IB$6&lt;=$E64)),(IF(AND((IB$6&gt;=$D64),(IB$6&lt;=$E64),(WEEKDAY(IB$6,2)&gt;5)),2,1)),0)</f>
        <v>0</v>
      </c>
      <c r="IC64" s="70" t="n">
        <f aca="false">IF(AND((IC$6&gt;=$D64),(IC$6&lt;=$E64)),(IF(AND((IC$6&gt;=$D64),(IC$6&lt;=$E64),(WEEKDAY(IC$6,2)&gt;5)),2,1)),0)</f>
        <v>0</v>
      </c>
      <c r="ID64" s="70" t="n">
        <f aca="false">IF(AND((ID$6&gt;=$D64),(ID$6&lt;=$E64)),(IF(AND((ID$6&gt;=$D64),(ID$6&lt;=$E64),(WEEKDAY(ID$6,2)&gt;5)),2,1)),0)</f>
        <v>0</v>
      </c>
      <c r="IE64" s="70" t="n">
        <f aca="false">IF(AND((IE$6&gt;=$D64),(IE$6&lt;=$E64)),(IF(AND((IE$6&gt;=$D64),(IE$6&lt;=$E64),(WEEKDAY(IE$6,2)&gt;5)),2,1)),0)</f>
        <v>0</v>
      </c>
      <c r="IF64" s="70" t="n">
        <f aca="false">IF(AND((IF$6&gt;=$D64),(IF$6&lt;=$E64)),(IF(AND((IF$6&gt;=$D64),(IF$6&lt;=$E64),(WEEKDAY(IF$6,2)&gt;5)),2,1)),0)</f>
        <v>0</v>
      </c>
      <c r="IG64" s="70" t="n">
        <f aca="false">IF(AND((IG$6&gt;=$D64),(IG$6&lt;=$E64)),(IF(AND((IG$6&gt;=$D64),(IG$6&lt;=$E64),(WEEKDAY(IG$6,2)&gt;5)),2,1)),0)</f>
        <v>0</v>
      </c>
      <c r="IH64" s="70" t="n">
        <f aca="false">IF(AND((IH$6&gt;=$D64),(IH$6&lt;=$E64)),(IF(AND((IH$6&gt;=$D64),(IH$6&lt;=$E64),(WEEKDAY(IH$6,2)&gt;5)),2,1)),0)</f>
        <v>0</v>
      </c>
      <c r="II64" s="70" t="n">
        <f aca="false">IF(AND((II$6&gt;=$D64),(II$6&lt;=$E64)),(IF(AND((II$6&gt;=$D64),(II$6&lt;=$E64),(WEEKDAY(II$6,2)&gt;5)),2,1)),0)</f>
        <v>0</v>
      </c>
      <c r="IJ64" s="70" t="n">
        <f aca="false">IF(AND((IJ$6&gt;=$D64),(IJ$6&lt;=$E64)),(IF(AND((IJ$6&gt;=$D64),(IJ$6&lt;=$E64),(WEEKDAY(IJ$6,2)&gt;5)),2,1)),0)</f>
        <v>0</v>
      </c>
      <c r="IK64" s="70" t="n">
        <f aca="false">IF(AND((IK$6&gt;=$D64),(IK$6&lt;=$E64)),(IF(AND((IK$6&gt;=$D64),(IK$6&lt;=$E64),(WEEKDAY(IK$6,2)&gt;5)),2,1)),0)</f>
        <v>0</v>
      </c>
      <c r="IL64" s="70" t="n">
        <f aca="false">IF(AND((IL$6&gt;=$D64),(IL$6&lt;=$E64)),(IF(AND((IL$6&gt;=$D64),(IL$6&lt;=$E64),(WEEKDAY(IL$6,2)&gt;5)),2,1)),0)</f>
        <v>0</v>
      </c>
      <c r="IM64" s="70" t="n">
        <f aca="false">IF(AND((IM$6&gt;=$D64),(IM$6&lt;=$E64)),(IF(AND((IM$6&gt;=$D64),(IM$6&lt;=$E64),(WEEKDAY(IM$6,2)&gt;5)),2,1)),0)</f>
        <v>0</v>
      </c>
      <c r="IN64" s="70" t="n">
        <f aca="false">IF(AND((IN$6&gt;=$D64),(IN$6&lt;=$E64)),(IF(AND((IN$6&gt;=$D64),(IN$6&lt;=$E64),(WEEKDAY(IN$6,2)&gt;5)),2,1)),0)</f>
        <v>0</v>
      </c>
      <c r="IO64" s="70" t="n">
        <f aca="false">IF(AND((IO$6&gt;=$D64),(IO$6&lt;=$E64)),(IF(AND((IO$6&gt;=$D64),(IO$6&lt;=$E64),(WEEKDAY(IO$6,2)&gt;5)),2,1)),0)</f>
        <v>0</v>
      </c>
      <c r="IP64" s="70" t="n">
        <f aca="false">IF(AND((IP$6&gt;=$D64),(IP$6&lt;=$E64)),(IF(AND((IP$6&gt;=$D64),(IP$6&lt;=$E64),(WEEKDAY(IP$6,2)&gt;5)),2,1)),0)</f>
        <v>0</v>
      </c>
      <c r="IQ64" s="70" t="n">
        <f aca="false">IF(AND((IQ$6&gt;=$D64),(IQ$6&lt;=$E64)),(IF(AND((IQ$6&gt;=$D64),(IQ$6&lt;=$E64),(WEEKDAY(IQ$6,2)&gt;5)),2,1)),0)</f>
        <v>0</v>
      </c>
      <c r="IR64" s="70" t="n">
        <f aca="false">IF(AND((IR$6&gt;=$D64),(IR$6&lt;=$E64)),(IF(AND((IR$6&gt;=$D64),(IR$6&lt;=$E64),(WEEKDAY(IR$6,2)&gt;5)),2,1)),0)</f>
        <v>2</v>
      </c>
      <c r="IS64" s="70" t="n">
        <f aca="false">IF(AND((IS$6&gt;=$D64),(IS$6&lt;=$E64)),(IF(AND((IS$6&gt;=$D64),(IS$6&lt;=$E64),(WEEKDAY(IS$6,2)&gt;5)),2,1)),0)</f>
        <v>2</v>
      </c>
      <c r="IT64" s="70" t="n">
        <f aca="false">IF(AND((IT$6&gt;=$D64),(IT$6&lt;=$E64)),(IF(AND((IT$6&gt;=$D64),(IT$6&lt;=$E64),(WEEKDAY(IT$6,2)&gt;5)),2,1)),0)</f>
        <v>2</v>
      </c>
      <c r="IU64" s="77"/>
      <c r="IV64" s="77" t="str">
        <f aca="false">IF(ISBLANK(Mitarbeiter!A61),"",Mitarbeiter!A61)</f>
        <v/>
      </c>
    </row>
    <row r="65" customFormat="false" ht="12.75" hidden="false" customHeight="false" outlineLevel="0" collapsed="false">
      <c r="A65" s="72"/>
      <c r="B65" s="73"/>
      <c r="C65" s="24"/>
      <c r="D65" s="78"/>
      <c r="E65" s="78"/>
      <c r="F65" s="79"/>
      <c r="G65" s="76"/>
      <c r="H65" s="70" t="n">
        <f aca="false">IF(AND((H$6&gt;=$D65),(H$6&lt;=$E65)),(IF(AND((H$6&gt;=$D65),(H$6&lt;=$E65),(WEEKDAY(H$6,2)&gt;5)),2,1)),0)</f>
        <v>0</v>
      </c>
      <c r="I65" s="70" t="n">
        <f aca="false">IF(AND((I$6&gt;=$D65),(I$6&lt;=$E65)),(IF(AND((I$6&gt;=$D65),(I$6&lt;=$E65),(WEEKDAY(I$6,2)&gt;5)),2,1)),0)</f>
        <v>0</v>
      </c>
      <c r="J65" s="70" t="n">
        <f aca="false">IF(AND((J$6&gt;=$D65),(J$6&lt;=$E65)),(IF(AND((J$6&gt;=$D65),(J$6&lt;=$E65),(WEEKDAY(J$6,2)&gt;5)),2,1)),0)</f>
        <v>0</v>
      </c>
      <c r="K65" s="70" t="n">
        <f aca="false">IF(AND((K$6&gt;=$D65),(K$6&lt;=$E65)),(IF(AND((K$6&gt;=$D65),(K$6&lt;=$E65),(WEEKDAY(K$6,2)&gt;5)),2,1)),0)</f>
        <v>0</v>
      </c>
      <c r="L65" s="70" t="n">
        <f aca="false">IF(AND((L$6&gt;=$D65),(L$6&lt;=$E65)),(IF(AND((L$6&gt;=$D65),(L$6&lt;=$E65),(WEEKDAY(L$6,2)&gt;5)),2,1)),0)</f>
        <v>0</v>
      </c>
      <c r="M65" s="70" t="n">
        <f aca="false">IF(AND((M$6&gt;=$D65),(M$6&lt;=$E65)),(IF(AND((M$6&gt;=$D65),(M$6&lt;=$E65),(WEEKDAY(M$6,2)&gt;5)),2,1)),0)</f>
        <v>0</v>
      </c>
      <c r="N65" s="70" t="n">
        <f aca="false">IF(AND((N$6&gt;=$D65),(N$6&lt;=$E65)),(IF(AND((N$6&gt;=$D65),(N$6&lt;=$E65),(WEEKDAY(N$6,2)&gt;5)),2,1)),0)</f>
        <v>0</v>
      </c>
      <c r="O65" s="70" t="n">
        <f aca="false">IF(AND((O$6&gt;=$D65),(O$6&lt;=$E65)),(IF(AND((O$6&gt;=$D65),(O$6&lt;=$E65),(WEEKDAY(O$6,2)&gt;5)),2,1)),0)</f>
        <v>0</v>
      </c>
      <c r="P65" s="70" t="n">
        <f aca="false">IF(AND((P$6&gt;=$D65),(P$6&lt;=$E65)),(IF(AND((P$6&gt;=$D65),(P$6&lt;=$E65),(WEEKDAY(P$6,2)&gt;5)),2,1)),0)</f>
        <v>0</v>
      </c>
      <c r="Q65" s="70" t="n">
        <f aca="false">IF(AND((Q$6&gt;=$D65),(Q$6&lt;=$E65)),(IF(AND((Q$6&gt;=$D65),(Q$6&lt;=$E65),(WEEKDAY(Q$6,2)&gt;5)),2,1)),0)</f>
        <v>0</v>
      </c>
      <c r="R65" s="70" t="n">
        <f aca="false">IF(AND((R$6&gt;=$D65),(R$6&lt;=$E65)),(IF(AND((R$6&gt;=$D65),(R$6&lt;=$E65),(WEEKDAY(R$6,2)&gt;5)),2,1)),0)</f>
        <v>0</v>
      </c>
      <c r="S65" s="70" t="n">
        <f aca="false">IF(AND((S$6&gt;=$D65),(S$6&lt;=$E65)),(IF(AND((S$6&gt;=$D65),(S$6&lt;=$E65),(WEEKDAY(S$6,2)&gt;5)),2,1)),0)</f>
        <v>0</v>
      </c>
      <c r="T65" s="70" t="n">
        <f aca="false">IF(AND((T$6&gt;=$D65),(T$6&lt;=$E65)),(IF(AND((T$6&gt;=$D65),(T$6&lt;=$E65),(WEEKDAY(T$6,2)&gt;5)),2,1)),0)</f>
        <v>0</v>
      </c>
      <c r="U65" s="70" t="n">
        <f aca="false">IF(AND((U$6&gt;=$D65),(U$6&lt;=$E65)),(IF(AND((U$6&gt;=$D65),(U$6&lt;=$E65),(WEEKDAY(U$6,2)&gt;5)),2,1)),0)</f>
        <v>0</v>
      </c>
      <c r="V65" s="70" t="n">
        <f aca="false">IF(AND((V$6&gt;=$D65),(V$6&lt;=$E65)),(IF(AND((V$6&gt;=$D65),(V$6&lt;=$E65),(WEEKDAY(V$6,2)&gt;5)),2,1)),0)</f>
        <v>0</v>
      </c>
      <c r="W65" s="70" t="n">
        <f aca="false">IF(AND((W$6&gt;=$D65),(W$6&lt;=$E65)),(IF(AND((W$6&gt;=$D65),(W$6&lt;=$E65),(WEEKDAY(W$6,2)&gt;5)),2,1)),0)</f>
        <v>0</v>
      </c>
      <c r="X65" s="70" t="n">
        <f aca="false">IF(AND((X$6&gt;=$D65),(X$6&lt;=$E65)),(IF(AND((X$6&gt;=$D65),(X$6&lt;=$E65),(WEEKDAY(X$6,2)&gt;5)),2,1)),0)</f>
        <v>0</v>
      </c>
      <c r="Y65" s="70" t="n">
        <f aca="false">IF(AND((Y$6&gt;=$D65),(Y$6&lt;=$E65)),(IF(AND((Y$6&gt;=$D65),(Y$6&lt;=$E65),(WEEKDAY(Y$6,2)&gt;5)),2,1)),0)</f>
        <v>0</v>
      </c>
      <c r="Z65" s="70" t="n">
        <f aca="false">IF(AND((Z$6&gt;=$D65),(Z$6&lt;=$E65)),(IF(AND((Z$6&gt;=$D65),(Z$6&lt;=$E65),(WEEKDAY(Z$6,2)&gt;5)),2,1)),0)</f>
        <v>0</v>
      </c>
      <c r="AA65" s="70" t="n">
        <f aca="false">IF(AND((AA$6&gt;=$D65),(AA$6&lt;=$E65)),(IF(AND((AA$6&gt;=$D65),(AA$6&lt;=$E65),(WEEKDAY(AA$6,2)&gt;5)),2,1)),0)</f>
        <v>0</v>
      </c>
      <c r="AB65" s="70" t="n">
        <f aca="false">IF(AND((AB$6&gt;=$D65),(AB$6&lt;=$E65)),(IF(AND((AB$6&gt;=$D65),(AB$6&lt;=$E65),(WEEKDAY(AB$6,2)&gt;5)),2,1)),0)</f>
        <v>0</v>
      </c>
      <c r="AC65" s="70" t="n">
        <f aca="false">IF(AND((AC$6&gt;=$D65),(AC$6&lt;=$E65)),(IF(AND((AC$6&gt;=$D65),(AC$6&lt;=$E65),(WEEKDAY(AC$6,2)&gt;5)),2,1)),0)</f>
        <v>0</v>
      </c>
      <c r="AD65" s="70" t="n">
        <f aca="false">IF(AND((AD$6&gt;=$D65),(AD$6&lt;=$E65)),(IF(AND((AD$6&gt;=$D65),(AD$6&lt;=$E65),(WEEKDAY(AD$6,2)&gt;5)),2,1)),0)</f>
        <v>0</v>
      </c>
      <c r="AE65" s="70" t="n">
        <f aca="false">IF(AND((AE$6&gt;=$D65),(AE$6&lt;=$E65)),(IF(AND((AE$6&gt;=$D65),(AE$6&lt;=$E65),(WEEKDAY(AE$6,2)&gt;5)),2,1)),0)</f>
        <v>0</v>
      </c>
      <c r="AF65" s="70" t="n">
        <f aca="false">IF(AND((AF$6&gt;=$D65),(AF$6&lt;=$E65)),(IF(AND((AF$6&gt;=$D65),(AF$6&lt;=$E65),(WEEKDAY(AF$6,2)&gt;5)),2,1)),0)</f>
        <v>0</v>
      </c>
      <c r="AG65" s="70" t="n">
        <f aca="false">IF(AND((AG$6&gt;=$D65),(AG$6&lt;=$E65)),(IF(AND((AG$6&gt;=$D65),(AG$6&lt;=$E65),(WEEKDAY(AG$6,2)&gt;5)),2,1)),0)</f>
        <v>0</v>
      </c>
      <c r="AH65" s="70" t="n">
        <f aca="false">IF(AND((AH$6&gt;=$D65),(AH$6&lt;=$E65)),(IF(AND((AH$6&gt;=$D65),(AH$6&lt;=$E65),(WEEKDAY(AH$6,2)&gt;5)),2,1)),0)</f>
        <v>0</v>
      </c>
      <c r="AI65" s="70" t="n">
        <f aca="false">IF(AND((AI$6&gt;=$D65),(AI$6&lt;=$E65)),(IF(AND((AI$6&gt;=$D65),(AI$6&lt;=$E65),(WEEKDAY(AI$6,2)&gt;5)),2,1)),0)</f>
        <v>0</v>
      </c>
      <c r="AJ65" s="70" t="n">
        <f aca="false">IF(AND((AJ$6&gt;=$D65),(AJ$6&lt;=$E65)),(IF(AND((AJ$6&gt;=$D65),(AJ$6&lt;=$E65),(WEEKDAY(AJ$6,2)&gt;5)),2,1)),0)</f>
        <v>0</v>
      </c>
      <c r="AK65" s="70" t="n">
        <f aca="false">IF(AND((AK$6&gt;=$D65),(AK$6&lt;=$E65)),(IF(AND((AK$6&gt;=$D65),(AK$6&lt;=$E65),(WEEKDAY(AK$6,2)&gt;5)),2,1)),0)</f>
        <v>0</v>
      </c>
      <c r="AL65" s="70" t="n">
        <f aca="false">IF(AND((AL$6&gt;=$D65),(AL$6&lt;=$E65)),(IF(AND((AL$6&gt;=$D65),(AL$6&lt;=$E65),(WEEKDAY(AL$6,2)&gt;5)),2,1)),0)</f>
        <v>0</v>
      </c>
      <c r="AM65" s="70" t="n">
        <f aca="false">IF(AND((AM$6&gt;=$D65),(AM$6&lt;=$E65)),(IF(AND((AM$6&gt;=$D65),(AM$6&lt;=$E65),(WEEKDAY(AM$6,2)&gt;5)),2,1)),0)</f>
        <v>0</v>
      </c>
      <c r="AN65" s="70" t="n">
        <f aca="false">IF(AND((AN$6&gt;=$D65),(AN$6&lt;=$E65)),(IF(AND((AN$6&gt;=$D65),(AN$6&lt;=$E65),(WEEKDAY(AN$6,2)&gt;5)),2,1)),0)</f>
        <v>0</v>
      </c>
      <c r="AO65" s="70" t="n">
        <f aca="false">IF(AND((AO$6&gt;=$D65),(AO$6&lt;=$E65)),(IF(AND((AO$6&gt;=$D65),(AO$6&lt;=$E65),(WEEKDAY(AO$6,2)&gt;5)),2,1)),0)</f>
        <v>0</v>
      </c>
      <c r="AP65" s="70" t="n">
        <f aca="false">IF(AND((AP$6&gt;=$D65),(AP$6&lt;=$E65)),(IF(AND((AP$6&gt;=$D65),(AP$6&lt;=$E65),(WEEKDAY(AP$6,2)&gt;5)),2,1)),0)</f>
        <v>0</v>
      </c>
      <c r="AQ65" s="70" t="n">
        <f aca="false">IF(AND((AQ$6&gt;=$D65),(AQ$6&lt;=$E65)),(IF(AND((AQ$6&gt;=$D65),(AQ$6&lt;=$E65),(WEEKDAY(AQ$6,2)&gt;5)),2,1)),0)</f>
        <v>0</v>
      </c>
      <c r="AR65" s="70" t="n">
        <f aca="false">IF(AND((AR$6&gt;=$D65),(AR$6&lt;=$E65)),(IF(AND((AR$6&gt;=$D65),(AR$6&lt;=$E65),(WEEKDAY(AR$6,2)&gt;5)),2,1)),0)</f>
        <v>0</v>
      </c>
      <c r="AS65" s="70" t="n">
        <f aca="false">IF(AND((AS$6&gt;=$D65),(AS$6&lt;=$E65)),(IF(AND((AS$6&gt;=$D65),(AS$6&lt;=$E65),(WEEKDAY(AS$6,2)&gt;5)),2,1)),0)</f>
        <v>0</v>
      </c>
      <c r="AT65" s="70" t="n">
        <f aca="false">IF(AND((AT$6&gt;=$D65),(AT$6&lt;=$E65)),(IF(AND((AT$6&gt;=$D65),(AT$6&lt;=$E65),(WEEKDAY(AT$6,2)&gt;5)),2,1)),0)</f>
        <v>0</v>
      </c>
      <c r="AU65" s="70" t="n">
        <f aca="false">IF(AND((AU$6&gt;=$D65),(AU$6&lt;=$E65)),(IF(AND((AU$6&gt;=$D65),(AU$6&lt;=$E65),(WEEKDAY(AU$6,2)&gt;5)),2,1)),0)</f>
        <v>0</v>
      </c>
      <c r="AV65" s="70" t="n">
        <f aca="false">IF(AND((AV$6&gt;=$D65),(AV$6&lt;=$E65)),(IF(AND((AV$6&gt;=$D65),(AV$6&lt;=$E65),(WEEKDAY(AV$6,2)&gt;5)),2,1)),0)</f>
        <v>0</v>
      </c>
      <c r="AW65" s="70" t="n">
        <f aca="false">IF(AND((AW$6&gt;=$D65),(AW$6&lt;=$E65)),(IF(AND((AW$6&gt;=$D65),(AW$6&lt;=$E65),(WEEKDAY(AW$6,2)&gt;5)),2,1)),0)</f>
        <v>0</v>
      </c>
      <c r="AX65" s="70" t="n">
        <f aca="false">IF(AND((AX$6&gt;=$D65),(AX$6&lt;=$E65)),(IF(AND((AX$6&gt;=$D65),(AX$6&lt;=$E65),(WEEKDAY(AX$6,2)&gt;5)),2,1)),0)</f>
        <v>0</v>
      </c>
      <c r="AY65" s="70" t="n">
        <f aca="false">IF(AND((AY$6&gt;=$D65),(AY$6&lt;=$E65)),(IF(AND((AY$6&gt;=$D65),(AY$6&lt;=$E65),(WEEKDAY(AY$6,2)&gt;5)),2,1)),0)</f>
        <v>0</v>
      </c>
      <c r="AZ65" s="70" t="n">
        <f aca="false">IF(AND((AZ$6&gt;=$D65),(AZ$6&lt;=$E65)),(IF(AND((AZ$6&gt;=$D65),(AZ$6&lt;=$E65),(WEEKDAY(AZ$6,2)&gt;5)),2,1)),0)</f>
        <v>0</v>
      </c>
      <c r="BA65" s="70" t="n">
        <f aca="false">IF(AND((BA$6&gt;=$D65),(BA$6&lt;=$E65)),(IF(AND((BA$6&gt;=$D65),(BA$6&lt;=$E65),(WEEKDAY(BA$6,2)&gt;5)),2,1)),0)</f>
        <v>0</v>
      </c>
      <c r="BB65" s="70" t="n">
        <f aca="false">IF(AND((BB$6&gt;=$D65),(BB$6&lt;=$E65)),(IF(AND((BB$6&gt;=$D65),(BB$6&lt;=$E65),(WEEKDAY(BB$6,2)&gt;5)),2,1)),0)</f>
        <v>0</v>
      </c>
      <c r="BC65" s="70" t="n">
        <f aca="false">IF(AND((BC$6&gt;=$D65),(BC$6&lt;=$E65)),(IF(AND((BC$6&gt;=$D65),(BC$6&lt;=$E65),(WEEKDAY(BC$6,2)&gt;5)),2,1)),0)</f>
        <v>0</v>
      </c>
      <c r="BD65" s="70" t="n">
        <f aca="false">IF(AND((BD$6&gt;=$D65),(BD$6&lt;=$E65)),(IF(AND((BD$6&gt;=$D65),(BD$6&lt;=$E65),(WEEKDAY(BD$6,2)&gt;5)),2,1)),0)</f>
        <v>0</v>
      </c>
      <c r="BE65" s="70" t="n">
        <f aca="false">IF(AND((BE$6&gt;=$D65),(BE$6&lt;=$E65)),(IF(AND((BE$6&gt;=$D65),(BE$6&lt;=$E65),(WEEKDAY(BE$6,2)&gt;5)),2,1)),0)</f>
        <v>0</v>
      </c>
      <c r="BF65" s="70" t="n">
        <f aca="false">IF(AND((BF$6&gt;=$D65),(BF$6&lt;=$E65)),(IF(AND((BF$6&gt;=$D65),(BF$6&lt;=$E65),(WEEKDAY(BF$6,2)&gt;5)),2,1)),0)</f>
        <v>0</v>
      </c>
      <c r="BG65" s="70" t="n">
        <f aca="false">IF(AND((BG$6&gt;=$D65),(BG$6&lt;=$E65)),(IF(AND((BG$6&gt;=$D65),(BG$6&lt;=$E65),(WEEKDAY(BG$6,2)&gt;5)),2,1)),0)</f>
        <v>0</v>
      </c>
      <c r="BH65" s="70" t="n">
        <f aca="false">IF(AND((BH$6&gt;=$D65),(BH$6&lt;=$E65)),(IF(AND((BH$6&gt;=$D65),(BH$6&lt;=$E65),(WEEKDAY(BH$6,2)&gt;5)),2,1)),0)</f>
        <v>0</v>
      </c>
      <c r="BI65" s="70" t="n">
        <f aca="false">IF(AND((BI$6&gt;=$D65),(BI$6&lt;=$E65)),(IF(AND((BI$6&gt;=$D65),(BI$6&lt;=$E65),(WEEKDAY(BI$6,2)&gt;5)),2,1)),0)</f>
        <v>0</v>
      </c>
      <c r="BJ65" s="70" t="n">
        <f aca="false">IF(AND((BJ$6&gt;=$D65),(BJ$6&lt;=$E65)),(IF(AND((BJ$6&gt;=$D65),(BJ$6&lt;=$E65),(WEEKDAY(BJ$6,2)&gt;5)),2,1)),0)</f>
        <v>0</v>
      </c>
      <c r="BK65" s="70" t="n">
        <f aca="false">IF(AND((BK$6&gt;=$D65),(BK$6&lt;=$E65)),(IF(AND((BK$6&gt;=$D65),(BK$6&lt;=$E65),(WEEKDAY(BK$6,2)&gt;5)),2,1)),0)</f>
        <v>0</v>
      </c>
      <c r="BL65" s="70" t="n">
        <f aca="false">IF(AND((BL$6&gt;=$D65),(BL$6&lt;=$E65)),(IF(AND((BL$6&gt;=$D65),(BL$6&lt;=$E65),(WEEKDAY(BL$6,2)&gt;5)),2,1)),0)</f>
        <v>0</v>
      </c>
      <c r="BM65" s="70" t="n">
        <f aca="false">IF(AND((BM$6&gt;=$D65),(BM$6&lt;=$E65)),(IF(AND((BM$6&gt;=$D65),(BM$6&lt;=$E65),(WEEKDAY(BM$6,2)&gt;5)),2,1)),0)</f>
        <v>0</v>
      </c>
      <c r="BN65" s="70" t="n">
        <f aca="false">IF(AND((BN$6&gt;=$D65),(BN$6&lt;=$E65)),(IF(AND((BN$6&gt;=$D65),(BN$6&lt;=$E65),(WEEKDAY(BN$6,2)&gt;5)),2,1)),0)</f>
        <v>0</v>
      </c>
      <c r="BO65" s="70" t="n">
        <f aca="false">IF(AND((BO$6&gt;=$D65),(BO$6&lt;=$E65)),(IF(AND((BO$6&gt;=$D65),(BO$6&lt;=$E65),(WEEKDAY(BO$6,2)&gt;5)),2,1)),0)</f>
        <v>0</v>
      </c>
      <c r="BP65" s="70" t="n">
        <f aca="false">IF(AND((BP$6&gt;=$D65),(BP$6&lt;=$E65)),(IF(AND((BP$6&gt;=$D65),(BP$6&lt;=$E65),(WEEKDAY(BP$6,2)&gt;5)),2,1)),0)</f>
        <v>0</v>
      </c>
      <c r="BQ65" s="70" t="n">
        <f aca="false">IF(AND((BQ$6&gt;=$D65),(BQ$6&lt;=$E65)),(IF(AND((BQ$6&gt;=$D65),(BQ$6&lt;=$E65),(WEEKDAY(BQ$6,2)&gt;5)),2,1)),0)</f>
        <v>0</v>
      </c>
      <c r="BR65" s="70" t="n">
        <f aca="false">IF(AND((BR$6&gt;=$D65),(BR$6&lt;=$E65)),(IF(AND((BR$6&gt;=$D65),(BR$6&lt;=$E65),(WEEKDAY(BR$6,2)&gt;5)),2,1)),0)</f>
        <v>0</v>
      </c>
      <c r="BS65" s="70" t="n">
        <f aca="false">IF(AND((BS$6&gt;=$D65),(BS$6&lt;=$E65)),(IF(AND((BS$6&gt;=$D65),(BS$6&lt;=$E65),(WEEKDAY(BS$6,2)&gt;5)),2,1)),0)</f>
        <v>0</v>
      </c>
      <c r="BT65" s="70" t="n">
        <f aca="false">IF(AND((BT$6&gt;=$D65),(BT$6&lt;=$E65)),(IF(AND((BT$6&gt;=$D65),(BT$6&lt;=$E65),(WEEKDAY(BT$6,2)&gt;5)),2,1)),0)</f>
        <v>0</v>
      </c>
      <c r="BU65" s="70" t="n">
        <f aca="false">IF(AND((BU$6&gt;=$D65),(BU$6&lt;=$E65)),(IF(AND((BU$6&gt;=$D65),(BU$6&lt;=$E65),(WEEKDAY(BU$6,2)&gt;5)),2,1)),0)</f>
        <v>0</v>
      </c>
      <c r="BV65" s="70" t="n">
        <f aca="false">IF(AND((BV$6&gt;=$D65),(BV$6&lt;=$E65)),(IF(AND((BV$6&gt;=$D65),(BV$6&lt;=$E65),(WEEKDAY(BV$6,2)&gt;5)),2,1)),0)</f>
        <v>0</v>
      </c>
      <c r="BW65" s="70" t="n">
        <f aca="false">IF(AND((BW$6&gt;=$D65),(BW$6&lt;=$E65)),(IF(AND((BW$6&gt;=$D65),(BW$6&lt;=$E65),(WEEKDAY(BW$6,2)&gt;5)),2,1)),0)</f>
        <v>0</v>
      </c>
      <c r="BX65" s="70" t="n">
        <f aca="false">IF(AND((BX$6&gt;=$D65),(BX$6&lt;=$E65)),(IF(AND((BX$6&gt;=$D65),(BX$6&lt;=$E65),(WEEKDAY(BX$6,2)&gt;5)),2,1)),0)</f>
        <v>0</v>
      </c>
      <c r="BY65" s="70" t="n">
        <f aca="false">IF(AND((BY$6&gt;=$D65),(BY$6&lt;=$E65)),(IF(AND((BY$6&gt;=$D65),(BY$6&lt;=$E65),(WEEKDAY(BY$6,2)&gt;5)),2,1)),0)</f>
        <v>0</v>
      </c>
      <c r="BZ65" s="70" t="n">
        <f aca="false">IF(AND((BZ$6&gt;=$D65),(BZ$6&lt;=$E65)),(IF(AND((BZ$6&gt;=$D65),(BZ$6&lt;=$E65),(WEEKDAY(BZ$6,2)&gt;5)),2,1)),0)</f>
        <v>0</v>
      </c>
      <c r="CA65" s="70" t="n">
        <f aca="false">IF(AND((CA$6&gt;=$D65),(CA$6&lt;=$E65)),(IF(AND((CA$6&gt;=$D65),(CA$6&lt;=$E65),(WEEKDAY(CA$6,2)&gt;5)),2,1)),0)</f>
        <v>0</v>
      </c>
      <c r="CB65" s="70" t="n">
        <f aca="false">IF(AND((CB$6&gt;=$D65),(CB$6&lt;=$E65)),(IF(AND((CB$6&gt;=$D65),(CB$6&lt;=$E65),(WEEKDAY(CB$6,2)&gt;5)),2,1)),0)</f>
        <v>0</v>
      </c>
      <c r="CC65" s="70" t="n">
        <f aca="false">IF(AND((CC$6&gt;=$D65),(CC$6&lt;=$E65)),(IF(AND((CC$6&gt;=$D65),(CC$6&lt;=$E65),(WEEKDAY(CC$6,2)&gt;5)),2,1)),0)</f>
        <v>0</v>
      </c>
      <c r="CD65" s="70" t="n">
        <f aca="false">IF(AND((CD$6&gt;=$D65),(CD$6&lt;=$E65)),(IF(AND((CD$6&gt;=$D65),(CD$6&lt;=$E65),(WEEKDAY(CD$6,2)&gt;5)),2,1)),0)</f>
        <v>0</v>
      </c>
      <c r="CE65" s="70" t="n">
        <f aca="false">IF(AND((CE$6&gt;=$D65),(CE$6&lt;=$E65)),(IF(AND((CE$6&gt;=$D65),(CE$6&lt;=$E65),(WEEKDAY(CE$6,2)&gt;5)),2,1)),0)</f>
        <v>0</v>
      </c>
      <c r="CF65" s="70" t="n">
        <f aca="false">IF(AND((CF$6&gt;=$D65),(CF$6&lt;=$E65)),(IF(AND((CF$6&gt;=$D65),(CF$6&lt;=$E65),(WEEKDAY(CF$6,2)&gt;5)),2,1)),0)</f>
        <v>0</v>
      </c>
      <c r="CG65" s="70" t="n">
        <f aca="false">IF(AND((CG$6&gt;=$D65),(CG$6&lt;=$E65)),(IF(AND((CG$6&gt;=$D65),(CG$6&lt;=$E65),(WEEKDAY(CG$6,2)&gt;5)),2,1)),0)</f>
        <v>0</v>
      </c>
      <c r="CH65" s="70" t="n">
        <f aca="false">IF(AND((CH$6&gt;=$D65),(CH$6&lt;=$E65)),(IF(AND((CH$6&gt;=$D65),(CH$6&lt;=$E65),(WEEKDAY(CH$6,2)&gt;5)),2,1)),0)</f>
        <v>0</v>
      </c>
      <c r="CI65" s="70" t="n">
        <f aca="false">IF(AND((CI$6&gt;=$D65),(CI$6&lt;=$E65)),(IF(AND((CI$6&gt;=$D65),(CI$6&lt;=$E65),(WEEKDAY(CI$6,2)&gt;5)),2,1)),0)</f>
        <v>0</v>
      </c>
      <c r="CJ65" s="70" t="n">
        <f aca="false">IF(AND((CJ$6&gt;=$D65),(CJ$6&lt;=$E65)),(IF(AND((CJ$6&gt;=$D65),(CJ$6&lt;=$E65),(WEEKDAY(CJ$6,2)&gt;5)),2,1)),0)</f>
        <v>0</v>
      </c>
      <c r="CK65" s="70" t="n">
        <f aca="false">IF(AND((CK$6&gt;=$D65),(CK$6&lt;=$E65)),(IF(AND((CK$6&gt;=$D65),(CK$6&lt;=$E65),(WEEKDAY(CK$6,2)&gt;5)),2,1)),0)</f>
        <v>0</v>
      </c>
      <c r="CL65" s="70" t="n">
        <f aca="false">IF(AND((CL$6&gt;=$D65),(CL$6&lt;=$E65)),(IF(AND((CL$6&gt;=$D65),(CL$6&lt;=$E65),(WEEKDAY(CL$6,2)&gt;5)),2,1)),0)</f>
        <v>0</v>
      </c>
      <c r="CM65" s="70" t="n">
        <f aca="false">IF(AND((CM$6&gt;=$D65),(CM$6&lt;=$E65)),(IF(AND((CM$6&gt;=$D65),(CM$6&lt;=$E65),(WEEKDAY(CM$6,2)&gt;5)),2,1)),0)</f>
        <v>0</v>
      </c>
      <c r="CN65" s="70" t="n">
        <f aca="false">IF(AND((CN$6&gt;=$D65),(CN$6&lt;=$E65)),(IF(AND((CN$6&gt;=$D65),(CN$6&lt;=$E65),(WEEKDAY(CN$6,2)&gt;5)),2,1)),0)</f>
        <v>0</v>
      </c>
      <c r="CO65" s="70" t="n">
        <f aca="false">IF(AND((CO$6&gt;=$D65),(CO$6&lt;=$E65)),(IF(AND((CO$6&gt;=$D65),(CO$6&lt;=$E65),(WEEKDAY(CO$6,2)&gt;5)),2,1)),0)</f>
        <v>0</v>
      </c>
      <c r="CP65" s="70" t="n">
        <f aca="false">IF(AND((CP$6&gt;=$D65),(CP$6&lt;=$E65)),(IF(AND((CP$6&gt;=$D65),(CP$6&lt;=$E65),(WEEKDAY(CP$6,2)&gt;5)),2,1)),0)</f>
        <v>0</v>
      </c>
      <c r="CQ65" s="70" t="n">
        <f aca="false">IF(AND((CQ$6&gt;=$D65),(CQ$6&lt;=$E65)),(IF(AND((CQ$6&gt;=$D65),(CQ$6&lt;=$E65),(WEEKDAY(CQ$6,2)&gt;5)),2,1)),0)</f>
        <v>0</v>
      </c>
      <c r="CR65" s="70" t="n">
        <f aca="false">IF(AND((CR$6&gt;=$D65),(CR$6&lt;=$E65)),(IF(AND((CR$6&gt;=$D65),(CR$6&lt;=$E65),(WEEKDAY(CR$6,2)&gt;5)),2,1)),0)</f>
        <v>0</v>
      </c>
      <c r="CS65" s="70" t="n">
        <f aca="false">IF(AND((CS$6&gt;=$D65),(CS$6&lt;=$E65)),(IF(AND((CS$6&gt;=$D65),(CS$6&lt;=$E65),(WEEKDAY(CS$6,2)&gt;5)),2,1)),0)</f>
        <v>0</v>
      </c>
      <c r="CT65" s="70" t="n">
        <f aca="false">IF(AND((CT$6&gt;=$D65),(CT$6&lt;=$E65)),(IF(AND((CT$6&gt;=$D65),(CT$6&lt;=$E65),(WEEKDAY(CT$6,2)&gt;5)),2,1)),0)</f>
        <v>0</v>
      </c>
      <c r="CU65" s="70" t="n">
        <f aca="false">IF(AND((CU$6&gt;=$D65),(CU$6&lt;=$E65)),(IF(AND((CU$6&gt;=$D65),(CU$6&lt;=$E65),(WEEKDAY(CU$6,2)&gt;5)),2,1)),0)</f>
        <v>0</v>
      </c>
      <c r="CV65" s="70" t="n">
        <f aca="false">IF(AND((CV$6&gt;=$D65),(CV$6&lt;=$E65)),(IF(AND((CV$6&gt;=$D65),(CV$6&lt;=$E65),(WEEKDAY(CV$6,2)&gt;5)),2,1)),0)</f>
        <v>0</v>
      </c>
      <c r="CW65" s="70" t="n">
        <f aca="false">IF(AND((CW$6&gt;=$D65),(CW$6&lt;=$E65)),(IF(AND((CW$6&gt;=$D65),(CW$6&lt;=$E65),(WEEKDAY(CW$6,2)&gt;5)),2,1)),0)</f>
        <v>0</v>
      </c>
      <c r="CX65" s="70" t="n">
        <f aca="false">IF(AND((CX$6&gt;=$D65),(CX$6&lt;=$E65)),(IF(AND((CX$6&gt;=$D65),(CX$6&lt;=$E65),(WEEKDAY(CX$6,2)&gt;5)),2,1)),0)</f>
        <v>0</v>
      </c>
      <c r="CY65" s="70" t="n">
        <f aca="false">IF(AND((CY$6&gt;=$D65),(CY$6&lt;=$E65)),(IF(AND((CY$6&gt;=$D65),(CY$6&lt;=$E65),(WEEKDAY(CY$6,2)&gt;5)),2,1)),0)</f>
        <v>0</v>
      </c>
      <c r="CZ65" s="70" t="n">
        <f aca="false">IF(AND((CZ$6&gt;=$D65),(CZ$6&lt;=$E65)),(IF(AND((CZ$6&gt;=$D65),(CZ$6&lt;=$E65),(WEEKDAY(CZ$6,2)&gt;5)),2,1)),0)</f>
        <v>0</v>
      </c>
      <c r="DA65" s="70" t="n">
        <f aca="false">IF(AND((DA$6&gt;=$D65),(DA$6&lt;=$E65)),(IF(AND((DA$6&gt;=$D65),(DA$6&lt;=$E65),(WEEKDAY(DA$6,2)&gt;5)),2,1)),0)</f>
        <v>0</v>
      </c>
      <c r="DB65" s="70" t="n">
        <f aca="false">IF(AND((DB$6&gt;=$D65),(DB$6&lt;=$E65)),(IF(AND((DB$6&gt;=$D65),(DB$6&lt;=$E65),(WEEKDAY(DB$6,2)&gt;5)),2,1)),0)</f>
        <v>0</v>
      </c>
      <c r="DC65" s="70" t="n">
        <f aca="false">IF(AND((DC$6&gt;=$D65),(DC$6&lt;=$E65)),(IF(AND((DC$6&gt;=$D65),(DC$6&lt;=$E65),(WEEKDAY(DC$6,2)&gt;5)),2,1)),0)</f>
        <v>0</v>
      </c>
      <c r="DD65" s="70" t="n">
        <f aca="false">IF(AND((DD$6&gt;=$D65),(DD$6&lt;=$E65)),(IF(AND((DD$6&gt;=$D65),(DD$6&lt;=$E65),(WEEKDAY(DD$6,2)&gt;5)),2,1)),0)</f>
        <v>0</v>
      </c>
      <c r="DE65" s="70" t="n">
        <f aca="false">IF(AND((DE$6&gt;=$D65),(DE$6&lt;=$E65)),(IF(AND((DE$6&gt;=$D65),(DE$6&lt;=$E65),(WEEKDAY(DE$6,2)&gt;5)),2,1)),0)</f>
        <v>0</v>
      </c>
      <c r="DF65" s="70" t="n">
        <f aca="false">IF(AND((DF$6&gt;=$D65),(DF$6&lt;=$E65)),(IF(AND((DF$6&gt;=$D65),(DF$6&lt;=$E65),(WEEKDAY(DF$6,2)&gt;5)),2,1)),0)</f>
        <v>0</v>
      </c>
      <c r="DG65" s="70" t="n">
        <f aca="false">IF(AND((DG$6&gt;=$D65),(DG$6&lt;=$E65)),(IF(AND((DG$6&gt;=$D65),(DG$6&lt;=$E65),(WEEKDAY(DG$6,2)&gt;5)),2,1)),0)</f>
        <v>0</v>
      </c>
      <c r="DH65" s="70" t="n">
        <f aca="false">IF(AND((DH$6&gt;=$D65),(DH$6&lt;=$E65)),(IF(AND((DH$6&gt;=$D65),(DH$6&lt;=$E65),(WEEKDAY(DH$6,2)&gt;5)),2,1)),0)</f>
        <v>0</v>
      </c>
      <c r="DI65" s="70" t="n">
        <f aca="false">IF(AND((DI$6&gt;=$D65),(DI$6&lt;=$E65)),(IF(AND((DI$6&gt;=$D65),(DI$6&lt;=$E65),(WEEKDAY(DI$6,2)&gt;5)),2,1)),0)</f>
        <v>0</v>
      </c>
      <c r="DJ65" s="70" t="n">
        <f aca="false">IF(AND((DJ$6&gt;=$D65),(DJ$6&lt;=$E65)),(IF(AND((DJ$6&gt;=$D65),(DJ$6&lt;=$E65),(WEEKDAY(DJ$6,2)&gt;5)),2,1)),0)</f>
        <v>0</v>
      </c>
      <c r="DK65" s="70" t="n">
        <f aca="false">IF(AND((DK$6&gt;=$D65),(DK$6&lt;=$E65)),(IF(AND((DK$6&gt;=$D65),(DK$6&lt;=$E65),(WEEKDAY(DK$6,2)&gt;5)),2,1)),0)</f>
        <v>0</v>
      </c>
      <c r="DL65" s="70" t="n">
        <f aca="false">IF(AND((DL$6&gt;=$D65),(DL$6&lt;=$E65)),(IF(AND((DL$6&gt;=$D65),(DL$6&lt;=$E65),(WEEKDAY(DL$6,2)&gt;5)),2,1)),0)</f>
        <v>0</v>
      </c>
      <c r="DM65" s="70" t="n">
        <f aca="false">IF(AND((DM$6&gt;=$D65),(DM$6&lt;=$E65)),(IF(AND((DM$6&gt;=$D65),(DM$6&lt;=$E65),(WEEKDAY(DM$6,2)&gt;5)),2,1)),0)</f>
        <v>0</v>
      </c>
      <c r="DN65" s="70" t="n">
        <f aca="false">IF(AND((DN$6&gt;=$D65),(DN$6&lt;=$E65)),(IF(AND((DN$6&gt;=$D65),(DN$6&lt;=$E65),(WEEKDAY(DN$6,2)&gt;5)),2,1)),0)</f>
        <v>0</v>
      </c>
      <c r="DO65" s="70" t="n">
        <f aca="false">IF(AND((DO$6&gt;=$D65),(DO$6&lt;=$E65)),(IF(AND((DO$6&gt;=$D65),(DO$6&lt;=$E65),(WEEKDAY(DO$6,2)&gt;5)),2,1)),0)</f>
        <v>0</v>
      </c>
      <c r="DP65" s="70" t="n">
        <f aca="false">IF(AND((DP$6&gt;=$D65),(DP$6&lt;=$E65)),(IF(AND((DP$6&gt;=$D65),(DP$6&lt;=$E65),(WEEKDAY(DP$6,2)&gt;5)),2,1)),0)</f>
        <v>0</v>
      </c>
      <c r="DQ65" s="70" t="n">
        <f aca="false">IF(AND((DQ$6&gt;=$D65),(DQ$6&lt;=$E65)),(IF(AND((DQ$6&gt;=$D65),(DQ$6&lt;=$E65),(WEEKDAY(DQ$6,2)&gt;5)),2,1)),0)</f>
        <v>0</v>
      </c>
      <c r="DR65" s="70" t="n">
        <f aca="false">IF(AND((DR$6&gt;=$D65),(DR$6&lt;=$E65)),(IF(AND((DR$6&gt;=$D65),(DR$6&lt;=$E65),(WEEKDAY(DR$6,2)&gt;5)),2,1)),0)</f>
        <v>0</v>
      </c>
      <c r="DS65" s="70" t="n">
        <f aca="false">IF(AND((DS$6&gt;=$D65),(DS$6&lt;=$E65)),(IF(AND((DS$6&gt;=$D65),(DS$6&lt;=$E65),(WEEKDAY(DS$6,2)&gt;5)),2,1)),0)</f>
        <v>0</v>
      </c>
      <c r="DT65" s="70" t="n">
        <f aca="false">IF(AND((DT$6&gt;=$D65),(DT$6&lt;=$E65)),(IF(AND((DT$6&gt;=$D65),(DT$6&lt;=$E65),(WEEKDAY(DT$6,2)&gt;5)),2,1)),0)</f>
        <v>0</v>
      </c>
      <c r="DU65" s="70" t="n">
        <f aca="false">IF(AND((DU$6&gt;=$D65),(DU$6&lt;=$E65)),(IF(AND((DU$6&gt;=$D65),(DU$6&lt;=$E65),(WEEKDAY(DU$6,2)&gt;5)),2,1)),0)</f>
        <v>0</v>
      </c>
      <c r="DV65" s="70" t="n">
        <f aca="false">IF(AND((DV$6&gt;=$D65),(DV$6&lt;=$E65)),(IF(AND((DV$6&gt;=$D65),(DV$6&lt;=$E65),(WEEKDAY(DV$6,2)&gt;5)),2,1)),0)</f>
        <v>0</v>
      </c>
      <c r="DW65" s="70" t="n">
        <f aca="false">IF(AND((DW$6&gt;=$D65),(DW$6&lt;=$E65)),(IF(AND((DW$6&gt;=$D65),(DW$6&lt;=$E65),(WEEKDAY(DW$6,2)&gt;5)),2,1)),0)</f>
        <v>0</v>
      </c>
      <c r="DX65" s="70" t="n">
        <f aca="false">IF(AND((DX$6&gt;=$D65),(DX$6&lt;=$E65)),(IF(AND((DX$6&gt;=$D65),(DX$6&lt;=$E65),(WEEKDAY(DX$6,2)&gt;5)),2,1)),0)</f>
        <v>0</v>
      </c>
      <c r="DY65" s="70" t="n">
        <f aca="false">IF(AND((DY$6&gt;=$D65),(DY$6&lt;=$E65)),(IF(AND((DY$6&gt;=$D65),(DY$6&lt;=$E65),(WEEKDAY(DY$6,2)&gt;5)),2,1)),0)</f>
        <v>0</v>
      </c>
      <c r="DZ65" s="70" t="n">
        <f aca="false">IF(AND((DZ$6&gt;=$D65),(DZ$6&lt;=$E65)),(IF(AND((DZ$6&gt;=$D65),(DZ$6&lt;=$E65),(WEEKDAY(DZ$6,2)&gt;5)),2,1)),0)</f>
        <v>0</v>
      </c>
      <c r="EA65" s="70" t="n">
        <f aca="false">IF(AND((EA$6&gt;=$D65),(EA$6&lt;=$E65)),(IF(AND((EA$6&gt;=$D65),(EA$6&lt;=$E65),(WEEKDAY(EA$6,2)&gt;5)),2,1)),0)</f>
        <v>0</v>
      </c>
      <c r="EB65" s="70" t="n">
        <f aca="false">IF(AND((EB$6&gt;=$D65),(EB$6&lt;=$E65)),(IF(AND((EB$6&gt;=$D65),(EB$6&lt;=$E65),(WEEKDAY(EB$6,2)&gt;5)),2,1)),0)</f>
        <v>0</v>
      </c>
      <c r="EC65" s="70" t="n">
        <f aca="false">IF(AND((EC$6&gt;=$D65),(EC$6&lt;=$E65)),(IF(AND((EC$6&gt;=$D65),(EC$6&lt;=$E65),(WEEKDAY(EC$6,2)&gt;5)),2,1)),0)</f>
        <v>0</v>
      </c>
      <c r="ED65" s="70" t="n">
        <f aca="false">IF(AND((ED$6&gt;=$D65),(ED$6&lt;=$E65)),(IF(AND((ED$6&gt;=$D65),(ED$6&lt;=$E65),(WEEKDAY(ED$6,2)&gt;5)),2,1)),0)</f>
        <v>0</v>
      </c>
      <c r="EE65" s="70" t="n">
        <f aca="false">IF(AND((EE$6&gt;=$D65),(EE$6&lt;=$E65)),(IF(AND((EE$6&gt;=$D65),(EE$6&lt;=$E65),(WEEKDAY(EE$6,2)&gt;5)),2,1)),0)</f>
        <v>0</v>
      </c>
      <c r="EF65" s="70" t="n">
        <f aca="false">IF(AND((EF$6&gt;=$D65),(EF$6&lt;=$E65)),(IF(AND((EF$6&gt;=$D65),(EF$6&lt;=$E65),(WEEKDAY(EF$6,2)&gt;5)),2,1)),0)</f>
        <v>0</v>
      </c>
      <c r="EG65" s="70" t="n">
        <f aca="false">IF(AND((EG$6&gt;=$D65),(EG$6&lt;=$E65)),(IF(AND((EG$6&gt;=$D65),(EG$6&lt;=$E65),(WEEKDAY(EG$6,2)&gt;5)),2,1)),0)</f>
        <v>0</v>
      </c>
      <c r="EH65" s="70" t="n">
        <f aca="false">IF(AND((EH$6&gt;=$D65),(EH$6&lt;=$E65)),(IF(AND((EH$6&gt;=$D65),(EH$6&lt;=$E65),(WEEKDAY(EH$6,2)&gt;5)),2,1)),0)</f>
        <v>0</v>
      </c>
      <c r="EI65" s="70" t="n">
        <f aca="false">IF(AND((EI$6&gt;=$D65),(EI$6&lt;=$E65)),(IF(AND((EI$6&gt;=$D65),(EI$6&lt;=$E65),(WEEKDAY(EI$6,2)&gt;5)),2,1)),0)</f>
        <v>0</v>
      </c>
      <c r="EJ65" s="70" t="n">
        <f aca="false">IF(AND((EJ$6&gt;=$D65),(EJ$6&lt;=$E65)),(IF(AND((EJ$6&gt;=$D65),(EJ$6&lt;=$E65),(WEEKDAY(EJ$6,2)&gt;5)),2,1)),0)</f>
        <v>0</v>
      </c>
      <c r="EK65" s="70" t="n">
        <f aca="false">IF(AND((EK$6&gt;=$D65),(EK$6&lt;=$E65)),(IF(AND((EK$6&gt;=$D65),(EK$6&lt;=$E65),(WEEKDAY(EK$6,2)&gt;5)),2,1)),0)</f>
        <v>0</v>
      </c>
      <c r="EL65" s="70" t="n">
        <f aca="false">IF(AND((EL$6&gt;=$D65),(EL$6&lt;=$E65)),(IF(AND((EL$6&gt;=$D65),(EL$6&lt;=$E65),(WEEKDAY(EL$6,2)&gt;5)),2,1)),0)</f>
        <v>0</v>
      </c>
      <c r="EM65" s="70" t="n">
        <f aca="false">IF(AND((EM$6&gt;=$D65),(EM$6&lt;=$E65)),(IF(AND((EM$6&gt;=$D65),(EM$6&lt;=$E65),(WEEKDAY(EM$6,2)&gt;5)),2,1)),0)</f>
        <v>0</v>
      </c>
      <c r="EN65" s="70" t="n">
        <f aca="false">IF(AND((EN$6&gt;=$D65),(EN$6&lt;=$E65)),(IF(AND((EN$6&gt;=$D65),(EN$6&lt;=$E65),(WEEKDAY(EN$6,2)&gt;5)),2,1)),0)</f>
        <v>0</v>
      </c>
      <c r="EO65" s="70" t="n">
        <f aca="false">IF(AND((EO$6&gt;=$D65),(EO$6&lt;=$E65)),(IF(AND((EO$6&gt;=$D65),(EO$6&lt;=$E65),(WEEKDAY(EO$6,2)&gt;5)),2,1)),0)</f>
        <v>0</v>
      </c>
      <c r="EP65" s="70" t="n">
        <f aca="false">IF(AND((EP$6&gt;=$D65),(EP$6&lt;=$E65)),(IF(AND((EP$6&gt;=$D65),(EP$6&lt;=$E65),(WEEKDAY(EP$6,2)&gt;5)),2,1)),0)</f>
        <v>0</v>
      </c>
      <c r="EQ65" s="70" t="n">
        <f aca="false">IF(AND((EQ$6&gt;=$D65),(EQ$6&lt;=$E65)),(IF(AND((EQ$6&gt;=$D65),(EQ$6&lt;=$E65),(WEEKDAY(EQ$6,2)&gt;5)),2,1)),0)</f>
        <v>0</v>
      </c>
      <c r="ER65" s="70" t="n">
        <f aca="false">IF(AND((ER$6&gt;=$D65),(ER$6&lt;=$E65)),(IF(AND((ER$6&gt;=$D65),(ER$6&lt;=$E65),(WEEKDAY(ER$6,2)&gt;5)),2,1)),0)</f>
        <v>0</v>
      </c>
      <c r="ES65" s="70" t="n">
        <f aca="false">IF(AND((ES$6&gt;=$D65),(ES$6&lt;=$E65)),(IF(AND((ES$6&gt;=$D65),(ES$6&lt;=$E65),(WEEKDAY(ES$6,2)&gt;5)),2,1)),0)</f>
        <v>0</v>
      </c>
      <c r="ET65" s="70" t="n">
        <f aca="false">IF(AND((ET$6&gt;=$D65),(ET$6&lt;=$E65)),(IF(AND((ET$6&gt;=$D65),(ET$6&lt;=$E65),(WEEKDAY(ET$6,2)&gt;5)),2,1)),0)</f>
        <v>0</v>
      </c>
      <c r="EU65" s="70" t="n">
        <f aca="false">IF(AND((EU$6&gt;=$D65),(EU$6&lt;=$E65)),(IF(AND((EU$6&gt;=$D65),(EU$6&lt;=$E65),(WEEKDAY(EU$6,2)&gt;5)),2,1)),0)</f>
        <v>0</v>
      </c>
      <c r="EV65" s="70" t="n">
        <f aca="false">IF(AND((EV$6&gt;=$D65),(EV$6&lt;=$E65)),(IF(AND((EV$6&gt;=$D65),(EV$6&lt;=$E65),(WEEKDAY(EV$6,2)&gt;5)),2,1)),0)</f>
        <v>0</v>
      </c>
      <c r="EW65" s="70" t="n">
        <f aca="false">IF(AND((EW$6&gt;=$D65),(EW$6&lt;=$E65)),(IF(AND((EW$6&gt;=$D65),(EW$6&lt;=$E65),(WEEKDAY(EW$6,2)&gt;5)),2,1)),0)</f>
        <v>0</v>
      </c>
      <c r="EX65" s="70" t="n">
        <f aca="false">IF(AND((EX$6&gt;=$D65),(EX$6&lt;=$E65)),(IF(AND((EX$6&gt;=$D65),(EX$6&lt;=$E65),(WEEKDAY(EX$6,2)&gt;5)),2,1)),0)</f>
        <v>0</v>
      </c>
      <c r="EY65" s="70" t="n">
        <f aca="false">IF(AND((EY$6&gt;=$D65),(EY$6&lt;=$E65)),(IF(AND((EY$6&gt;=$D65),(EY$6&lt;=$E65),(WEEKDAY(EY$6,2)&gt;5)),2,1)),0)</f>
        <v>0</v>
      </c>
      <c r="EZ65" s="70" t="n">
        <f aca="false">IF(AND((EZ$6&gt;=$D65),(EZ$6&lt;=$E65)),(IF(AND((EZ$6&gt;=$D65),(EZ$6&lt;=$E65),(WEEKDAY(EZ$6,2)&gt;5)),2,1)),0)</f>
        <v>0</v>
      </c>
      <c r="FA65" s="70" t="n">
        <f aca="false">IF(AND((FA$6&gt;=$D65),(FA$6&lt;=$E65)),(IF(AND((FA$6&gt;=$D65),(FA$6&lt;=$E65),(WEEKDAY(FA$6,2)&gt;5)),2,1)),0)</f>
        <v>0</v>
      </c>
      <c r="FB65" s="70" t="n">
        <f aca="false">IF(AND((FB$6&gt;=$D65),(FB$6&lt;=$E65)),(IF(AND((FB$6&gt;=$D65),(FB$6&lt;=$E65),(WEEKDAY(FB$6,2)&gt;5)),2,1)),0)</f>
        <v>0</v>
      </c>
      <c r="FC65" s="70" t="n">
        <f aca="false">IF(AND((FC$6&gt;=$D65),(FC$6&lt;=$E65)),(IF(AND((FC$6&gt;=$D65),(FC$6&lt;=$E65),(WEEKDAY(FC$6,2)&gt;5)),2,1)),0)</f>
        <v>0</v>
      </c>
      <c r="FD65" s="70" t="n">
        <f aca="false">IF(AND((FD$6&gt;=$D65),(FD$6&lt;=$E65)),(IF(AND((FD$6&gt;=$D65),(FD$6&lt;=$E65),(WEEKDAY(FD$6,2)&gt;5)),2,1)),0)</f>
        <v>0</v>
      </c>
      <c r="FE65" s="70" t="n">
        <f aca="false">IF(AND((FE$6&gt;=$D65),(FE$6&lt;=$E65)),(IF(AND((FE$6&gt;=$D65),(FE$6&lt;=$E65),(WEEKDAY(FE$6,2)&gt;5)),2,1)),0)</f>
        <v>0</v>
      </c>
      <c r="FF65" s="70" t="n">
        <f aca="false">IF(AND((FF$6&gt;=$D65),(FF$6&lt;=$E65)),(IF(AND((FF$6&gt;=$D65),(FF$6&lt;=$E65),(WEEKDAY(FF$6,2)&gt;5)),2,1)),0)</f>
        <v>0</v>
      </c>
      <c r="FG65" s="70" t="n">
        <f aca="false">IF(AND((FG$6&gt;=$D65),(FG$6&lt;=$E65)),(IF(AND((FG$6&gt;=$D65),(FG$6&lt;=$E65),(WEEKDAY(FG$6,2)&gt;5)),2,1)),0)</f>
        <v>0</v>
      </c>
      <c r="FH65" s="70" t="n">
        <f aca="false">IF(AND((FH$6&gt;=$D65),(FH$6&lt;=$E65)),(IF(AND((FH$6&gt;=$D65),(FH$6&lt;=$E65),(WEEKDAY(FH$6,2)&gt;5)),2,1)),0)</f>
        <v>0</v>
      </c>
      <c r="FI65" s="70" t="n">
        <f aca="false">IF(AND((FI$6&gt;=$D65),(FI$6&lt;=$E65)),(IF(AND((FI$6&gt;=$D65),(FI$6&lt;=$E65),(WEEKDAY(FI$6,2)&gt;5)),2,1)),0)</f>
        <v>0</v>
      </c>
      <c r="FJ65" s="70" t="n">
        <f aca="false">IF(AND((FJ$6&gt;=$D65),(FJ$6&lt;=$E65)),(IF(AND((FJ$6&gt;=$D65),(FJ$6&lt;=$E65),(WEEKDAY(FJ$6,2)&gt;5)),2,1)),0)</f>
        <v>0</v>
      </c>
      <c r="FK65" s="70" t="n">
        <f aca="false">IF(AND((FK$6&gt;=$D65),(FK$6&lt;=$E65)),(IF(AND((FK$6&gt;=$D65),(FK$6&lt;=$E65),(WEEKDAY(FK$6,2)&gt;5)),2,1)),0)</f>
        <v>0</v>
      </c>
      <c r="FL65" s="70" t="n">
        <f aca="false">IF(AND((FL$6&gt;=$D65),(FL$6&lt;=$E65)),(IF(AND((FL$6&gt;=$D65),(FL$6&lt;=$E65),(WEEKDAY(FL$6,2)&gt;5)),2,1)),0)</f>
        <v>0</v>
      </c>
      <c r="FM65" s="70" t="n">
        <f aca="false">IF(AND((FM$6&gt;=$D65),(FM$6&lt;=$E65)),(IF(AND((FM$6&gt;=$D65),(FM$6&lt;=$E65),(WEEKDAY(FM$6,2)&gt;5)),2,1)),0)</f>
        <v>0</v>
      </c>
      <c r="FN65" s="70" t="n">
        <f aca="false">IF(AND((FN$6&gt;=$D65),(FN$6&lt;=$E65)),(IF(AND((FN$6&gt;=$D65),(FN$6&lt;=$E65),(WEEKDAY(FN$6,2)&gt;5)),2,1)),0)</f>
        <v>0</v>
      </c>
      <c r="FO65" s="70" t="n">
        <f aca="false">IF(AND((FO$6&gt;=$D65),(FO$6&lt;=$E65)),(IF(AND((FO$6&gt;=$D65),(FO$6&lt;=$E65),(WEEKDAY(FO$6,2)&gt;5)),2,1)),0)</f>
        <v>0</v>
      </c>
      <c r="FP65" s="70" t="n">
        <f aca="false">IF(AND((FP$6&gt;=$D65),(FP$6&lt;=$E65)),(IF(AND((FP$6&gt;=$D65),(FP$6&lt;=$E65),(WEEKDAY(FP$6,2)&gt;5)),2,1)),0)</f>
        <v>0</v>
      </c>
      <c r="FQ65" s="70" t="n">
        <f aca="false">IF(AND((FQ$6&gt;=$D65),(FQ$6&lt;=$E65)),(IF(AND((FQ$6&gt;=$D65),(FQ$6&lt;=$E65),(WEEKDAY(FQ$6,2)&gt;5)),2,1)),0)</f>
        <v>0</v>
      </c>
      <c r="FR65" s="70" t="n">
        <f aca="false">IF(AND((FR$6&gt;=$D65),(FR$6&lt;=$E65)),(IF(AND((FR$6&gt;=$D65),(FR$6&lt;=$E65),(WEEKDAY(FR$6,2)&gt;5)),2,1)),0)</f>
        <v>0</v>
      </c>
      <c r="FS65" s="70" t="n">
        <f aca="false">IF(AND((FS$6&gt;=$D65),(FS$6&lt;=$E65)),(IF(AND((FS$6&gt;=$D65),(FS$6&lt;=$E65),(WEEKDAY(FS$6,2)&gt;5)),2,1)),0)</f>
        <v>0</v>
      </c>
      <c r="FT65" s="70" t="n">
        <f aca="false">IF(AND((FT$6&gt;=$D65),(FT$6&lt;=$E65)),(IF(AND((FT$6&gt;=$D65),(FT$6&lt;=$E65),(WEEKDAY(FT$6,2)&gt;5)),2,1)),0)</f>
        <v>0</v>
      </c>
      <c r="FU65" s="70" t="n">
        <f aca="false">IF(AND((FU$6&gt;=$D65),(FU$6&lt;=$E65)),(IF(AND((FU$6&gt;=$D65),(FU$6&lt;=$E65),(WEEKDAY(FU$6,2)&gt;5)),2,1)),0)</f>
        <v>0</v>
      </c>
      <c r="FV65" s="70" t="n">
        <f aca="false">IF(AND((FV$6&gt;=$D65),(FV$6&lt;=$E65)),(IF(AND((FV$6&gt;=$D65),(FV$6&lt;=$E65),(WEEKDAY(FV$6,2)&gt;5)),2,1)),0)</f>
        <v>0</v>
      </c>
      <c r="FW65" s="70" t="n">
        <f aca="false">IF(AND((FW$6&gt;=$D65),(FW$6&lt;=$E65)),(IF(AND((FW$6&gt;=$D65),(FW$6&lt;=$E65),(WEEKDAY(FW$6,2)&gt;5)),2,1)),0)</f>
        <v>0</v>
      </c>
      <c r="FX65" s="70" t="n">
        <f aca="false">IF(AND((FX$6&gt;=$D65),(FX$6&lt;=$E65)),(IF(AND((FX$6&gt;=$D65),(FX$6&lt;=$E65),(WEEKDAY(FX$6,2)&gt;5)),2,1)),0)</f>
        <v>0</v>
      </c>
      <c r="FY65" s="70" t="n">
        <f aca="false">IF(AND((FY$6&gt;=$D65),(FY$6&lt;=$E65)),(IF(AND((FY$6&gt;=$D65),(FY$6&lt;=$E65),(WEEKDAY(FY$6,2)&gt;5)),2,1)),0)</f>
        <v>0</v>
      </c>
      <c r="FZ65" s="70" t="n">
        <f aca="false">IF(AND((FZ$6&gt;=$D65),(FZ$6&lt;=$E65)),(IF(AND((FZ$6&gt;=$D65),(FZ$6&lt;=$E65),(WEEKDAY(FZ$6,2)&gt;5)),2,1)),0)</f>
        <v>0</v>
      </c>
      <c r="GA65" s="70" t="n">
        <f aca="false">IF(AND((GA$6&gt;=$D65),(GA$6&lt;=$E65)),(IF(AND((GA$6&gt;=$D65),(GA$6&lt;=$E65),(WEEKDAY(GA$6,2)&gt;5)),2,1)),0)</f>
        <v>0</v>
      </c>
      <c r="GB65" s="70" t="n">
        <f aca="false">IF(AND((GB$6&gt;=$D65),(GB$6&lt;=$E65)),(IF(AND((GB$6&gt;=$D65),(GB$6&lt;=$E65),(WEEKDAY(GB$6,2)&gt;5)),2,1)),0)</f>
        <v>0</v>
      </c>
      <c r="GC65" s="70" t="n">
        <f aca="false">IF(AND((GC$6&gt;=$D65),(GC$6&lt;=$E65)),(IF(AND((GC$6&gt;=$D65),(GC$6&lt;=$E65),(WEEKDAY(GC$6,2)&gt;5)),2,1)),0)</f>
        <v>0</v>
      </c>
      <c r="GD65" s="70" t="n">
        <f aca="false">IF(AND((GD$6&gt;=$D65),(GD$6&lt;=$E65)),(IF(AND((GD$6&gt;=$D65),(GD$6&lt;=$E65),(WEEKDAY(GD$6,2)&gt;5)),2,1)),0)</f>
        <v>0</v>
      </c>
      <c r="GE65" s="70" t="n">
        <f aca="false">IF(AND((GE$6&gt;=$D65),(GE$6&lt;=$E65)),(IF(AND((GE$6&gt;=$D65),(GE$6&lt;=$E65),(WEEKDAY(GE$6,2)&gt;5)),2,1)),0)</f>
        <v>0</v>
      </c>
      <c r="GF65" s="70" t="n">
        <f aca="false">IF(AND((GF$6&gt;=$D65),(GF$6&lt;=$E65)),(IF(AND((GF$6&gt;=$D65),(GF$6&lt;=$E65),(WEEKDAY(GF$6,2)&gt;5)),2,1)),0)</f>
        <v>0</v>
      </c>
      <c r="GG65" s="70" t="n">
        <f aca="false">IF(AND((GG$6&gt;=$D65),(GG$6&lt;=$E65)),(IF(AND((GG$6&gt;=$D65),(GG$6&lt;=$E65),(WEEKDAY(GG$6,2)&gt;5)),2,1)),0)</f>
        <v>0</v>
      </c>
      <c r="GH65" s="70" t="n">
        <f aca="false">IF(AND((GH$6&gt;=$D65),(GH$6&lt;=$E65)),(IF(AND((GH$6&gt;=$D65),(GH$6&lt;=$E65),(WEEKDAY(GH$6,2)&gt;5)),2,1)),0)</f>
        <v>0</v>
      </c>
      <c r="GI65" s="70" t="n">
        <f aca="false">IF(AND((GI$6&gt;=$D65),(GI$6&lt;=$E65)),(IF(AND((GI$6&gt;=$D65),(GI$6&lt;=$E65),(WEEKDAY(GI$6,2)&gt;5)),2,1)),0)</f>
        <v>0</v>
      </c>
      <c r="GJ65" s="70" t="n">
        <f aca="false">IF(AND((GJ$6&gt;=$D65),(GJ$6&lt;=$E65)),(IF(AND((GJ$6&gt;=$D65),(GJ$6&lt;=$E65),(WEEKDAY(GJ$6,2)&gt;5)),2,1)),0)</f>
        <v>0</v>
      </c>
      <c r="GK65" s="70" t="n">
        <f aca="false">IF(AND((GK$6&gt;=$D65),(GK$6&lt;=$E65)),(IF(AND((GK$6&gt;=$D65),(GK$6&lt;=$E65),(WEEKDAY(GK$6,2)&gt;5)),2,1)),0)</f>
        <v>0</v>
      </c>
      <c r="GL65" s="70" t="n">
        <f aca="false">IF(AND((GL$6&gt;=$D65),(GL$6&lt;=$E65)),(IF(AND((GL$6&gt;=$D65),(GL$6&lt;=$E65),(WEEKDAY(GL$6,2)&gt;5)),2,1)),0)</f>
        <v>0</v>
      </c>
      <c r="GM65" s="70" t="n">
        <f aca="false">IF(AND((GM$6&gt;=$D65),(GM$6&lt;=$E65)),(IF(AND((GM$6&gt;=$D65),(GM$6&lt;=$E65),(WEEKDAY(GM$6,2)&gt;5)),2,1)),0)</f>
        <v>0</v>
      </c>
      <c r="GN65" s="70" t="n">
        <f aca="false">IF(AND((GN$6&gt;=$D65),(GN$6&lt;=$E65)),(IF(AND((GN$6&gt;=$D65),(GN$6&lt;=$E65),(WEEKDAY(GN$6,2)&gt;5)),2,1)),0)</f>
        <v>0</v>
      </c>
      <c r="GO65" s="70" t="n">
        <f aca="false">IF(AND((GO$6&gt;=$D65),(GO$6&lt;=$E65)),(IF(AND((GO$6&gt;=$D65),(GO$6&lt;=$E65),(WEEKDAY(GO$6,2)&gt;5)),2,1)),0)</f>
        <v>0</v>
      </c>
      <c r="GP65" s="70" t="n">
        <f aca="false">IF(AND((GP$6&gt;=$D65),(GP$6&lt;=$E65)),(IF(AND((GP$6&gt;=$D65),(GP$6&lt;=$E65),(WEEKDAY(GP$6,2)&gt;5)),2,1)),0)</f>
        <v>0</v>
      </c>
      <c r="GQ65" s="70" t="n">
        <f aca="false">IF(AND((GQ$6&gt;=$D65),(GQ$6&lt;=$E65)),(IF(AND((GQ$6&gt;=$D65),(GQ$6&lt;=$E65),(WEEKDAY(GQ$6,2)&gt;5)),2,1)),0)</f>
        <v>0</v>
      </c>
      <c r="GR65" s="70" t="n">
        <f aca="false">IF(AND((GR$6&gt;=$D65),(GR$6&lt;=$E65)),(IF(AND((GR$6&gt;=$D65),(GR$6&lt;=$E65),(WEEKDAY(GR$6,2)&gt;5)),2,1)),0)</f>
        <v>0</v>
      </c>
      <c r="GS65" s="70" t="n">
        <f aca="false">IF(AND((GS$6&gt;=$D65),(GS$6&lt;=$E65)),(IF(AND((GS$6&gt;=$D65),(GS$6&lt;=$E65),(WEEKDAY(GS$6,2)&gt;5)),2,1)),0)</f>
        <v>0</v>
      </c>
      <c r="GT65" s="70" t="n">
        <f aca="false">IF(AND((GT$6&gt;=$D65),(GT$6&lt;=$E65)),(IF(AND((GT$6&gt;=$D65),(GT$6&lt;=$E65),(WEEKDAY(GT$6,2)&gt;5)),2,1)),0)</f>
        <v>0</v>
      </c>
      <c r="GU65" s="70" t="n">
        <f aca="false">IF(AND((GU$6&gt;=$D65),(GU$6&lt;=$E65)),(IF(AND((GU$6&gt;=$D65),(GU$6&lt;=$E65),(WEEKDAY(GU$6,2)&gt;5)),2,1)),0)</f>
        <v>0</v>
      </c>
      <c r="GV65" s="70" t="n">
        <f aca="false">IF(AND((GV$6&gt;=$D65),(GV$6&lt;=$E65)),(IF(AND((GV$6&gt;=$D65),(GV$6&lt;=$E65),(WEEKDAY(GV$6,2)&gt;5)),2,1)),0)</f>
        <v>0</v>
      </c>
      <c r="GW65" s="70" t="n">
        <f aca="false">IF(AND((GW$6&gt;=$D65),(GW$6&lt;=$E65)),(IF(AND((GW$6&gt;=$D65),(GW$6&lt;=$E65),(WEEKDAY(GW$6,2)&gt;5)),2,1)),0)</f>
        <v>0</v>
      </c>
      <c r="GX65" s="70" t="n">
        <f aca="false">IF(AND((GX$6&gt;=$D65),(GX$6&lt;=$E65)),(IF(AND((GX$6&gt;=$D65),(GX$6&lt;=$E65),(WEEKDAY(GX$6,2)&gt;5)),2,1)),0)</f>
        <v>0</v>
      </c>
      <c r="GY65" s="70" t="n">
        <f aca="false">IF(AND((GY$6&gt;=$D65),(GY$6&lt;=$E65)),(IF(AND((GY$6&gt;=$D65),(GY$6&lt;=$E65),(WEEKDAY(GY$6,2)&gt;5)),2,1)),0)</f>
        <v>0</v>
      </c>
      <c r="GZ65" s="70" t="n">
        <f aca="false">IF(AND((GZ$6&gt;=$D65),(GZ$6&lt;=$E65)),(IF(AND((GZ$6&gt;=$D65),(GZ$6&lt;=$E65),(WEEKDAY(GZ$6,2)&gt;5)),2,1)),0)</f>
        <v>0</v>
      </c>
      <c r="HA65" s="70" t="n">
        <f aca="false">IF(AND((HA$6&gt;=$D65),(HA$6&lt;=$E65)),(IF(AND((HA$6&gt;=$D65),(HA$6&lt;=$E65),(WEEKDAY(HA$6,2)&gt;5)),2,1)),0)</f>
        <v>0</v>
      </c>
      <c r="HB65" s="70" t="n">
        <f aca="false">IF(AND((HB$6&gt;=$D65),(HB$6&lt;=$E65)),(IF(AND((HB$6&gt;=$D65),(HB$6&lt;=$E65),(WEEKDAY(HB$6,2)&gt;5)),2,1)),0)</f>
        <v>0</v>
      </c>
      <c r="HC65" s="70" t="n">
        <f aca="false">IF(AND((HC$6&gt;=$D65),(HC$6&lt;=$E65)),(IF(AND((HC$6&gt;=$D65),(HC$6&lt;=$E65),(WEEKDAY(HC$6,2)&gt;5)),2,1)),0)</f>
        <v>0</v>
      </c>
      <c r="HD65" s="70" t="n">
        <f aca="false">IF(AND((HD$6&gt;=$D65),(HD$6&lt;=$E65)),(IF(AND((HD$6&gt;=$D65),(HD$6&lt;=$E65),(WEEKDAY(HD$6,2)&gt;5)),2,1)),0)</f>
        <v>0</v>
      </c>
      <c r="HE65" s="70" t="n">
        <f aca="false">IF(AND((HE$6&gt;=$D65),(HE$6&lt;=$E65)),(IF(AND((HE$6&gt;=$D65),(HE$6&lt;=$E65),(WEEKDAY(HE$6,2)&gt;5)),2,1)),0)</f>
        <v>0</v>
      </c>
      <c r="HF65" s="70" t="n">
        <f aca="false">IF(AND((HF$6&gt;=$D65),(HF$6&lt;=$E65)),(IF(AND((HF$6&gt;=$D65),(HF$6&lt;=$E65),(WEEKDAY(HF$6,2)&gt;5)),2,1)),0)</f>
        <v>0</v>
      </c>
      <c r="HG65" s="70" t="n">
        <f aca="false">IF(AND((HG$6&gt;=$D65),(HG$6&lt;=$E65)),(IF(AND((HG$6&gt;=$D65),(HG$6&lt;=$E65),(WEEKDAY(HG$6,2)&gt;5)),2,1)),0)</f>
        <v>0</v>
      </c>
      <c r="HH65" s="70" t="n">
        <f aca="false">IF(AND((HH$6&gt;=$D65),(HH$6&lt;=$E65)),(IF(AND((HH$6&gt;=$D65),(HH$6&lt;=$E65),(WEEKDAY(HH$6,2)&gt;5)),2,1)),0)</f>
        <v>0</v>
      </c>
      <c r="HI65" s="70" t="n">
        <f aca="false">IF(AND((HI$6&gt;=$D65),(HI$6&lt;=$E65)),(IF(AND((HI$6&gt;=$D65),(HI$6&lt;=$E65),(WEEKDAY(HI$6,2)&gt;5)),2,1)),0)</f>
        <v>0</v>
      </c>
      <c r="HJ65" s="70" t="n">
        <f aca="false">IF(AND((HJ$6&gt;=$D65),(HJ$6&lt;=$E65)),(IF(AND((HJ$6&gt;=$D65),(HJ$6&lt;=$E65),(WEEKDAY(HJ$6,2)&gt;5)),2,1)),0)</f>
        <v>0</v>
      </c>
      <c r="HK65" s="70" t="n">
        <f aca="false">IF(AND((HK$6&gt;=$D65),(HK$6&lt;=$E65)),(IF(AND((HK$6&gt;=$D65),(HK$6&lt;=$E65),(WEEKDAY(HK$6,2)&gt;5)),2,1)),0)</f>
        <v>0</v>
      </c>
      <c r="HL65" s="70" t="n">
        <f aca="false">IF(AND((HL$6&gt;=$D65),(HL$6&lt;=$E65)),(IF(AND((HL$6&gt;=$D65),(HL$6&lt;=$E65),(WEEKDAY(HL$6,2)&gt;5)),2,1)),0)</f>
        <v>0</v>
      </c>
      <c r="HM65" s="70" t="n">
        <f aca="false">IF(AND((HM$6&gt;=$D65),(HM$6&lt;=$E65)),(IF(AND((HM$6&gt;=$D65),(HM$6&lt;=$E65),(WEEKDAY(HM$6,2)&gt;5)),2,1)),0)</f>
        <v>0</v>
      </c>
      <c r="HN65" s="70" t="n">
        <f aca="false">IF(AND((HN$6&gt;=$D65),(HN$6&lt;=$E65)),(IF(AND((HN$6&gt;=$D65),(HN$6&lt;=$E65),(WEEKDAY(HN$6,2)&gt;5)),2,1)),0)</f>
        <v>0</v>
      </c>
      <c r="HO65" s="70" t="n">
        <f aca="false">IF(AND((HO$6&gt;=$D65),(HO$6&lt;=$E65)),(IF(AND((HO$6&gt;=$D65),(HO$6&lt;=$E65),(WEEKDAY(HO$6,2)&gt;5)),2,1)),0)</f>
        <v>0</v>
      </c>
      <c r="HP65" s="70" t="n">
        <f aca="false">IF(AND((HP$6&gt;=$D65),(HP$6&lt;=$E65)),(IF(AND((HP$6&gt;=$D65),(HP$6&lt;=$E65),(WEEKDAY(HP$6,2)&gt;5)),2,1)),0)</f>
        <v>0</v>
      </c>
      <c r="HQ65" s="70" t="n">
        <f aca="false">IF(AND((HQ$6&gt;=$D65),(HQ$6&lt;=$E65)),(IF(AND((HQ$6&gt;=$D65),(HQ$6&lt;=$E65),(WEEKDAY(HQ$6,2)&gt;5)),2,1)),0)</f>
        <v>0</v>
      </c>
      <c r="HR65" s="70" t="n">
        <f aca="false">IF(AND((HR$6&gt;=$D65),(HR$6&lt;=$E65)),(IF(AND((HR$6&gt;=$D65),(HR$6&lt;=$E65),(WEEKDAY(HR$6,2)&gt;5)),2,1)),0)</f>
        <v>0</v>
      </c>
      <c r="HS65" s="70" t="n">
        <f aca="false">IF(AND((HS$6&gt;=$D65),(HS$6&lt;=$E65)),(IF(AND((HS$6&gt;=$D65),(HS$6&lt;=$E65),(WEEKDAY(HS$6,2)&gt;5)),2,1)),0)</f>
        <v>0</v>
      </c>
      <c r="HT65" s="70" t="n">
        <f aca="false">IF(AND((HT$6&gt;=$D65),(HT$6&lt;=$E65)),(IF(AND((HT$6&gt;=$D65),(HT$6&lt;=$E65),(WEEKDAY(HT$6,2)&gt;5)),2,1)),0)</f>
        <v>0</v>
      </c>
      <c r="HU65" s="70" t="n">
        <f aca="false">IF(AND((HU$6&gt;=$D65),(HU$6&lt;=$E65)),(IF(AND((HU$6&gt;=$D65),(HU$6&lt;=$E65),(WEEKDAY(HU$6,2)&gt;5)),2,1)),0)</f>
        <v>0</v>
      </c>
      <c r="HV65" s="70" t="n">
        <f aca="false">IF(AND((HV$6&gt;=$D65),(HV$6&lt;=$E65)),(IF(AND((HV$6&gt;=$D65),(HV$6&lt;=$E65),(WEEKDAY(HV$6,2)&gt;5)),2,1)),0)</f>
        <v>0</v>
      </c>
      <c r="HW65" s="70" t="n">
        <f aca="false">IF(AND((HW$6&gt;=$D65),(HW$6&lt;=$E65)),(IF(AND((HW$6&gt;=$D65),(HW$6&lt;=$E65),(WEEKDAY(HW$6,2)&gt;5)),2,1)),0)</f>
        <v>0</v>
      </c>
      <c r="HX65" s="70" t="n">
        <f aca="false">IF(AND((HX$6&gt;=$D65),(HX$6&lt;=$E65)),(IF(AND((HX$6&gt;=$D65),(HX$6&lt;=$E65),(WEEKDAY(HX$6,2)&gt;5)),2,1)),0)</f>
        <v>0</v>
      </c>
      <c r="HY65" s="70" t="n">
        <f aca="false">IF(AND((HY$6&gt;=$D65),(HY$6&lt;=$E65)),(IF(AND((HY$6&gt;=$D65),(HY$6&lt;=$E65),(WEEKDAY(HY$6,2)&gt;5)),2,1)),0)</f>
        <v>0</v>
      </c>
      <c r="HZ65" s="70" t="n">
        <f aca="false">IF(AND((HZ$6&gt;=$D65),(HZ$6&lt;=$E65)),(IF(AND((HZ$6&gt;=$D65),(HZ$6&lt;=$E65),(WEEKDAY(HZ$6,2)&gt;5)),2,1)),0)</f>
        <v>0</v>
      </c>
      <c r="IA65" s="70" t="n">
        <f aca="false">IF(AND((IA$6&gt;=$D65),(IA$6&lt;=$E65)),(IF(AND((IA$6&gt;=$D65),(IA$6&lt;=$E65),(WEEKDAY(IA$6,2)&gt;5)),2,1)),0)</f>
        <v>0</v>
      </c>
      <c r="IB65" s="70" t="n">
        <f aca="false">IF(AND((IB$6&gt;=$D65),(IB$6&lt;=$E65)),(IF(AND((IB$6&gt;=$D65),(IB$6&lt;=$E65),(WEEKDAY(IB$6,2)&gt;5)),2,1)),0)</f>
        <v>0</v>
      </c>
      <c r="IC65" s="70" t="n">
        <f aca="false">IF(AND((IC$6&gt;=$D65),(IC$6&lt;=$E65)),(IF(AND((IC$6&gt;=$D65),(IC$6&lt;=$E65),(WEEKDAY(IC$6,2)&gt;5)),2,1)),0)</f>
        <v>0</v>
      </c>
      <c r="ID65" s="70" t="n">
        <f aca="false">IF(AND((ID$6&gt;=$D65),(ID$6&lt;=$E65)),(IF(AND((ID$6&gt;=$D65),(ID$6&lt;=$E65),(WEEKDAY(ID$6,2)&gt;5)),2,1)),0)</f>
        <v>0</v>
      </c>
      <c r="IE65" s="70" t="n">
        <f aca="false">IF(AND((IE$6&gt;=$D65),(IE$6&lt;=$E65)),(IF(AND((IE$6&gt;=$D65),(IE$6&lt;=$E65),(WEEKDAY(IE$6,2)&gt;5)),2,1)),0)</f>
        <v>0</v>
      </c>
      <c r="IF65" s="70" t="n">
        <f aca="false">IF(AND((IF$6&gt;=$D65),(IF$6&lt;=$E65)),(IF(AND((IF$6&gt;=$D65),(IF$6&lt;=$E65),(WEEKDAY(IF$6,2)&gt;5)),2,1)),0)</f>
        <v>0</v>
      </c>
      <c r="IG65" s="70" t="n">
        <f aca="false">IF(AND((IG$6&gt;=$D65),(IG$6&lt;=$E65)),(IF(AND((IG$6&gt;=$D65),(IG$6&lt;=$E65),(WEEKDAY(IG$6,2)&gt;5)),2,1)),0)</f>
        <v>0</v>
      </c>
      <c r="IH65" s="70" t="n">
        <f aca="false">IF(AND((IH$6&gt;=$D65),(IH$6&lt;=$E65)),(IF(AND((IH$6&gt;=$D65),(IH$6&lt;=$E65),(WEEKDAY(IH$6,2)&gt;5)),2,1)),0)</f>
        <v>0</v>
      </c>
      <c r="II65" s="70" t="n">
        <f aca="false">IF(AND((II$6&gt;=$D65),(II$6&lt;=$E65)),(IF(AND((II$6&gt;=$D65),(II$6&lt;=$E65),(WEEKDAY(II$6,2)&gt;5)),2,1)),0)</f>
        <v>0</v>
      </c>
      <c r="IJ65" s="70" t="n">
        <f aca="false">IF(AND((IJ$6&gt;=$D65),(IJ$6&lt;=$E65)),(IF(AND((IJ$6&gt;=$D65),(IJ$6&lt;=$E65),(WEEKDAY(IJ$6,2)&gt;5)),2,1)),0)</f>
        <v>0</v>
      </c>
      <c r="IK65" s="70" t="n">
        <f aca="false">IF(AND((IK$6&gt;=$D65),(IK$6&lt;=$E65)),(IF(AND((IK$6&gt;=$D65),(IK$6&lt;=$E65),(WEEKDAY(IK$6,2)&gt;5)),2,1)),0)</f>
        <v>0</v>
      </c>
      <c r="IL65" s="70" t="n">
        <f aca="false">IF(AND((IL$6&gt;=$D65),(IL$6&lt;=$E65)),(IF(AND((IL$6&gt;=$D65),(IL$6&lt;=$E65),(WEEKDAY(IL$6,2)&gt;5)),2,1)),0)</f>
        <v>0</v>
      </c>
      <c r="IM65" s="70" t="n">
        <f aca="false">IF(AND((IM$6&gt;=$D65),(IM$6&lt;=$E65)),(IF(AND((IM$6&gt;=$D65),(IM$6&lt;=$E65),(WEEKDAY(IM$6,2)&gt;5)),2,1)),0)</f>
        <v>0</v>
      </c>
      <c r="IN65" s="70" t="n">
        <f aca="false">IF(AND((IN$6&gt;=$D65),(IN$6&lt;=$E65)),(IF(AND((IN$6&gt;=$D65),(IN$6&lt;=$E65),(WEEKDAY(IN$6,2)&gt;5)),2,1)),0)</f>
        <v>0</v>
      </c>
      <c r="IO65" s="70" t="n">
        <f aca="false">IF(AND((IO$6&gt;=$D65),(IO$6&lt;=$E65)),(IF(AND((IO$6&gt;=$D65),(IO$6&lt;=$E65),(WEEKDAY(IO$6,2)&gt;5)),2,1)),0)</f>
        <v>0</v>
      </c>
      <c r="IP65" s="70" t="n">
        <f aca="false">IF(AND((IP$6&gt;=$D65),(IP$6&lt;=$E65)),(IF(AND((IP$6&gt;=$D65),(IP$6&lt;=$E65),(WEEKDAY(IP$6,2)&gt;5)),2,1)),0)</f>
        <v>0</v>
      </c>
      <c r="IQ65" s="70" t="n">
        <f aca="false">IF(AND((IQ$6&gt;=$D65),(IQ$6&lt;=$E65)),(IF(AND((IQ$6&gt;=$D65),(IQ$6&lt;=$E65),(WEEKDAY(IQ$6,2)&gt;5)),2,1)),0)</f>
        <v>0</v>
      </c>
      <c r="IR65" s="70" t="n">
        <f aca="false">IF(AND((IR$6&gt;=$D65),(IR$6&lt;=$E65)),(IF(AND((IR$6&gt;=$D65),(IR$6&lt;=$E65),(WEEKDAY(IR$6,2)&gt;5)),2,1)),0)</f>
        <v>2</v>
      </c>
      <c r="IS65" s="70" t="n">
        <f aca="false">IF(AND((IS$6&gt;=$D65),(IS$6&lt;=$E65)),(IF(AND((IS$6&gt;=$D65),(IS$6&lt;=$E65),(WEEKDAY(IS$6,2)&gt;5)),2,1)),0)</f>
        <v>2</v>
      </c>
      <c r="IT65" s="70" t="n">
        <f aca="false">IF(AND((IT$6&gt;=$D65),(IT$6&lt;=$E65)),(IF(AND((IT$6&gt;=$D65),(IT$6&lt;=$E65),(WEEKDAY(IT$6,2)&gt;5)),2,1)),0)</f>
        <v>2</v>
      </c>
      <c r="IU65" s="77"/>
      <c r="IV65" s="77" t="str">
        <f aca="false">IF(ISBLANK(Mitarbeiter!A62),"",Mitarbeiter!A62)</f>
        <v/>
      </c>
    </row>
    <row r="66" customFormat="false" ht="12.75" hidden="false" customHeight="false" outlineLevel="0" collapsed="false">
      <c r="A66" s="72"/>
      <c r="B66" s="73"/>
      <c r="C66" s="24"/>
      <c r="D66" s="78"/>
      <c r="E66" s="78"/>
      <c r="F66" s="79"/>
      <c r="G66" s="76"/>
      <c r="H66" s="70" t="n">
        <f aca="false">IF(AND((H$6&gt;=$D66),(H$6&lt;=$E66)),(IF(AND((H$6&gt;=$D66),(H$6&lt;=$E66),(WEEKDAY(H$6,2)&gt;5)),2,1)),0)</f>
        <v>0</v>
      </c>
      <c r="I66" s="70" t="n">
        <f aca="false">IF(AND((I$6&gt;=$D66),(I$6&lt;=$E66)),(IF(AND((I$6&gt;=$D66),(I$6&lt;=$E66),(WEEKDAY(I$6,2)&gt;5)),2,1)),0)</f>
        <v>0</v>
      </c>
      <c r="J66" s="70" t="n">
        <f aca="false">IF(AND((J$6&gt;=$D66),(J$6&lt;=$E66)),(IF(AND((J$6&gt;=$D66),(J$6&lt;=$E66),(WEEKDAY(J$6,2)&gt;5)),2,1)),0)</f>
        <v>0</v>
      </c>
      <c r="K66" s="70" t="n">
        <f aca="false">IF(AND((K$6&gt;=$D66),(K$6&lt;=$E66)),(IF(AND((K$6&gt;=$D66),(K$6&lt;=$E66),(WEEKDAY(K$6,2)&gt;5)),2,1)),0)</f>
        <v>0</v>
      </c>
      <c r="L66" s="70" t="n">
        <f aca="false">IF(AND((L$6&gt;=$D66),(L$6&lt;=$E66)),(IF(AND((L$6&gt;=$D66),(L$6&lt;=$E66),(WEEKDAY(L$6,2)&gt;5)),2,1)),0)</f>
        <v>0</v>
      </c>
      <c r="M66" s="70" t="n">
        <f aca="false">IF(AND((M$6&gt;=$D66),(M$6&lt;=$E66)),(IF(AND((M$6&gt;=$D66),(M$6&lt;=$E66),(WEEKDAY(M$6,2)&gt;5)),2,1)),0)</f>
        <v>0</v>
      </c>
      <c r="N66" s="70" t="n">
        <f aca="false">IF(AND((N$6&gt;=$D66),(N$6&lt;=$E66)),(IF(AND((N$6&gt;=$D66),(N$6&lt;=$E66),(WEEKDAY(N$6,2)&gt;5)),2,1)),0)</f>
        <v>0</v>
      </c>
      <c r="O66" s="70" t="n">
        <f aca="false">IF(AND((O$6&gt;=$D66),(O$6&lt;=$E66)),(IF(AND((O$6&gt;=$D66),(O$6&lt;=$E66),(WEEKDAY(O$6,2)&gt;5)),2,1)),0)</f>
        <v>0</v>
      </c>
      <c r="P66" s="70" t="n">
        <f aca="false">IF(AND((P$6&gt;=$D66),(P$6&lt;=$E66)),(IF(AND((P$6&gt;=$D66),(P$6&lt;=$E66),(WEEKDAY(P$6,2)&gt;5)),2,1)),0)</f>
        <v>0</v>
      </c>
      <c r="Q66" s="70" t="n">
        <f aca="false">IF(AND((Q$6&gt;=$D66),(Q$6&lt;=$E66)),(IF(AND((Q$6&gt;=$D66),(Q$6&lt;=$E66),(WEEKDAY(Q$6,2)&gt;5)),2,1)),0)</f>
        <v>0</v>
      </c>
      <c r="R66" s="70" t="n">
        <f aca="false">IF(AND((R$6&gt;=$D66),(R$6&lt;=$E66)),(IF(AND((R$6&gt;=$D66),(R$6&lt;=$E66),(WEEKDAY(R$6,2)&gt;5)),2,1)),0)</f>
        <v>0</v>
      </c>
      <c r="S66" s="70" t="n">
        <f aca="false">IF(AND((S$6&gt;=$D66),(S$6&lt;=$E66)),(IF(AND((S$6&gt;=$D66),(S$6&lt;=$E66),(WEEKDAY(S$6,2)&gt;5)),2,1)),0)</f>
        <v>0</v>
      </c>
      <c r="T66" s="70" t="n">
        <f aca="false">IF(AND((T$6&gt;=$D66),(T$6&lt;=$E66)),(IF(AND((T$6&gt;=$D66),(T$6&lt;=$E66),(WEEKDAY(T$6,2)&gt;5)),2,1)),0)</f>
        <v>0</v>
      </c>
      <c r="U66" s="70" t="n">
        <f aca="false">IF(AND((U$6&gt;=$D66),(U$6&lt;=$E66)),(IF(AND((U$6&gt;=$D66),(U$6&lt;=$E66),(WEEKDAY(U$6,2)&gt;5)),2,1)),0)</f>
        <v>0</v>
      </c>
      <c r="V66" s="70" t="n">
        <f aca="false">IF(AND((V$6&gt;=$D66),(V$6&lt;=$E66)),(IF(AND((V$6&gt;=$D66),(V$6&lt;=$E66),(WEEKDAY(V$6,2)&gt;5)),2,1)),0)</f>
        <v>0</v>
      </c>
      <c r="W66" s="70" t="n">
        <f aca="false">IF(AND((W$6&gt;=$D66),(W$6&lt;=$E66)),(IF(AND((W$6&gt;=$D66),(W$6&lt;=$E66),(WEEKDAY(W$6,2)&gt;5)),2,1)),0)</f>
        <v>0</v>
      </c>
      <c r="X66" s="70" t="n">
        <f aca="false">IF(AND((X$6&gt;=$D66),(X$6&lt;=$E66)),(IF(AND((X$6&gt;=$D66),(X$6&lt;=$E66),(WEEKDAY(X$6,2)&gt;5)),2,1)),0)</f>
        <v>0</v>
      </c>
      <c r="Y66" s="70" t="n">
        <f aca="false">IF(AND((Y$6&gt;=$D66),(Y$6&lt;=$E66)),(IF(AND((Y$6&gt;=$D66),(Y$6&lt;=$E66),(WEEKDAY(Y$6,2)&gt;5)),2,1)),0)</f>
        <v>0</v>
      </c>
      <c r="Z66" s="70" t="n">
        <f aca="false">IF(AND((Z$6&gt;=$D66),(Z$6&lt;=$E66)),(IF(AND((Z$6&gt;=$D66),(Z$6&lt;=$E66),(WEEKDAY(Z$6,2)&gt;5)),2,1)),0)</f>
        <v>0</v>
      </c>
      <c r="AA66" s="70" t="n">
        <f aca="false">IF(AND((AA$6&gt;=$D66),(AA$6&lt;=$E66)),(IF(AND((AA$6&gt;=$D66),(AA$6&lt;=$E66),(WEEKDAY(AA$6,2)&gt;5)),2,1)),0)</f>
        <v>0</v>
      </c>
      <c r="AB66" s="70" t="n">
        <f aca="false">IF(AND((AB$6&gt;=$D66),(AB$6&lt;=$E66)),(IF(AND((AB$6&gt;=$D66),(AB$6&lt;=$E66),(WEEKDAY(AB$6,2)&gt;5)),2,1)),0)</f>
        <v>0</v>
      </c>
      <c r="AC66" s="70" t="n">
        <f aca="false">IF(AND((AC$6&gt;=$D66),(AC$6&lt;=$E66)),(IF(AND((AC$6&gt;=$D66),(AC$6&lt;=$E66),(WEEKDAY(AC$6,2)&gt;5)),2,1)),0)</f>
        <v>0</v>
      </c>
      <c r="AD66" s="70" t="n">
        <f aca="false">IF(AND((AD$6&gt;=$D66),(AD$6&lt;=$E66)),(IF(AND((AD$6&gt;=$D66),(AD$6&lt;=$E66),(WEEKDAY(AD$6,2)&gt;5)),2,1)),0)</f>
        <v>0</v>
      </c>
      <c r="AE66" s="70" t="n">
        <f aca="false">IF(AND((AE$6&gt;=$D66),(AE$6&lt;=$E66)),(IF(AND((AE$6&gt;=$D66),(AE$6&lt;=$E66),(WEEKDAY(AE$6,2)&gt;5)),2,1)),0)</f>
        <v>0</v>
      </c>
      <c r="AF66" s="70" t="n">
        <f aca="false">IF(AND((AF$6&gt;=$D66),(AF$6&lt;=$E66)),(IF(AND((AF$6&gt;=$D66),(AF$6&lt;=$E66),(WEEKDAY(AF$6,2)&gt;5)),2,1)),0)</f>
        <v>0</v>
      </c>
      <c r="AG66" s="70" t="n">
        <f aca="false">IF(AND((AG$6&gt;=$D66),(AG$6&lt;=$E66)),(IF(AND((AG$6&gt;=$D66),(AG$6&lt;=$E66),(WEEKDAY(AG$6,2)&gt;5)),2,1)),0)</f>
        <v>0</v>
      </c>
      <c r="AH66" s="70" t="n">
        <f aca="false">IF(AND((AH$6&gt;=$D66),(AH$6&lt;=$E66)),(IF(AND((AH$6&gt;=$D66),(AH$6&lt;=$E66),(WEEKDAY(AH$6,2)&gt;5)),2,1)),0)</f>
        <v>0</v>
      </c>
      <c r="AI66" s="70" t="n">
        <f aca="false">IF(AND((AI$6&gt;=$D66),(AI$6&lt;=$E66)),(IF(AND((AI$6&gt;=$D66),(AI$6&lt;=$E66),(WEEKDAY(AI$6,2)&gt;5)),2,1)),0)</f>
        <v>0</v>
      </c>
      <c r="AJ66" s="70" t="n">
        <f aca="false">IF(AND((AJ$6&gt;=$D66),(AJ$6&lt;=$E66)),(IF(AND((AJ$6&gt;=$D66),(AJ$6&lt;=$E66),(WEEKDAY(AJ$6,2)&gt;5)),2,1)),0)</f>
        <v>0</v>
      </c>
      <c r="AK66" s="70" t="n">
        <f aca="false">IF(AND((AK$6&gt;=$D66),(AK$6&lt;=$E66)),(IF(AND((AK$6&gt;=$D66),(AK$6&lt;=$E66),(WEEKDAY(AK$6,2)&gt;5)),2,1)),0)</f>
        <v>0</v>
      </c>
      <c r="AL66" s="70" t="n">
        <f aca="false">IF(AND((AL$6&gt;=$D66),(AL$6&lt;=$E66)),(IF(AND((AL$6&gt;=$D66),(AL$6&lt;=$E66),(WEEKDAY(AL$6,2)&gt;5)),2,1)),0)</f>
        <v>0</v>
      </c>
      <c r="AM66" s="70" t="n">
        <f aca="false">IF(AND((AM$6&gt;=$D66),(AM$6&lt;=$E66)),(IF(AND((AM$6&gt;=$D66),(AM$6&lt;=$E66),(WEEKDAY(AM$6,2)&gt;5)),2,1)),0)</f>
        <v>0</v>
      </c>
      <c r="AN66" s="70" t="n">
        <f aca="false">IF(AND((AN$6&gt;=$D66),(AN$6&lt;=$E66)),(IF(AND((AN$6&gt;=$D66),(AN$6&lt;=$E66),(WEEKDAY(AN$6,2)&gt;5)),2,1)),0)</f>
        <v>0</v>
      </c>
      <c r="AO66" s="70" t="n">
        <f aca="false">IF(AND((AO$6&gt;=$D66),(AO$6&lt;=$E66)),(IF(AND((AO$6&gt;=$D66),(AO$6&lt;=$E66),(WEEKDAY(AO$6,2)&gt;5)),2,1)),0)</f>
        <v>0</v>
      </c>
      <c r="AP66" s="70" t="n">
        <f aca="false">IF(AND((AP$6&gt;=$D66),(AP$6&lt;=$E66)),(IF(AND((AP$6&gt;=$D66),(AP$6&lt;=$E66),(WEEKDAY(AP$6,2)&gt;5)),2,1)),0)</f>
        <v>0</v>
      </c>
      <c r="AQ66" s="70" t="n">
        <f aca="false">IF(AND((AQ$6&gt;=$D66),(AQ$6&lt;=$E66)),(IF(AND((AQ$6&gt;=$D66),(AQ$6&lt;=$E66),(WEEKDAY(AQ$6,2)&gt;5)),2,1)),0)</f>
        <v>0</v>
      </c>
      <c r="AR66" s="70" t="n">
        <f aca="false">IF(AND((AR$6&gt;=$D66),(AR$6&lt;=$E66)),(IF(AND((AR$6&gt;=$D66),(AR$6&lt;=$E66),(WEEKDAY(AR$6,2)&gt;5)),2,1)),0)</f>
        <v>0</v>
      </c>
      <c r="AS66" s="70" t="n">
        <f aca="false">IF(AND((AS$6&gt;=$D66),(AS$6&lt;=$E66)),(IF(AND((AS$6&gt;=$D66),(AS$6&lt;=$E66),(WEEKDAY(AS$6,2)&gt;5)),2,1)),0)</f>
        <v>0</v>
      </c>
      <c r="AT66" s="70" t="n">
        <f aca="false">IF(AND((AT$6&gt;=$D66),(AT$6&lt;=$E66)),(IF(AND((AT$6&gt;=$D66),(AT$6&lt;=$E66),(WEEKDAY(AT$6,2)&gt;5)),2,1)),0)</f>
        <v>0</v>
      </c>
      <c r="AU66" s="70" t="n">
        <f aca="false">IF(AND((AU$6&gt;=$D66),(AU$6&lt;=$E66)),(IF(AND((AU$6&gt;=$D66),(AU$6&lt;=$E66),(WEEKDAY(AU$6,2)&gt;5)),2,1)),0)</f>
        <v>0</v>
      </c>
      <c r="AV66" s="70" t="n">
        <f aca="false">IF(AND((AV$6&gt;=$D66),(AV$6&lt;=$E66)),(IF(AND((AV$6&gt;=$D66),(AV$6&lt;=$E66),(WEEKDAY(AV$6,2)&gt;5)),2,1)),0)</f>
        <v>0</v>
      </c>
      <c r="AW66" s="70" t="n">
        <f aca="false">IF(AND((AW$6&gt;=$D66),(AW$6&lt;=$E66)),(IF(AND((AW$6&gt;=$D66),(AW$6&lt;=$E66),(WEEKDAY(AW$6,2)&gt;5)),2,1)),0)</f>
        <v>0</v>
      </c>
      <c r="AX66" s="70" t="n">
        <f aca="false">IF(AND((AX$6&gt;=$D66),(AX$6&lt;=$E66)),(IF(AND((AX$6&gt;=$D66),(AX$6&lt;=$E66),(WEEKDAY(AX$6,2)&gt;5)),2,1)),0)</f>
        <v>0</v>
      </c>
      <c r="AY66" s="70" t="n">
        <f aca="false">IF(AND((AY$6&gt;=$D66),(AY$6&lt;=$E66)),(IF(AND((AY$6&gt;=$D66),(AY$6&lt;=$E66),(WEEKDAY(AY$6,2)&gt;5)),2,1)),0)</f>
        <v>0</v>
      </c>
      <c r="AZ66" s="70" t="n">
        <f aca="false">IF(AND((AZ$6&gt;=$D66),(AZ$6&lt;=$E66)),(IF(AND((AZ$6&gt;=$D66),(AZ$6&lt;=$E66),(WEEKDAY(AZ$6,2)&gt;5)),2,1)),0)</f>
        <v>0</v>
      </c>
      <c r="BA66" s="70" t="n">
        <f aca="false">IF(AND((BA$6&gt;=$D66),(BA$6&lt;=$E66)),(IF(AND((BA$6&gt;=$D66),(BA$6&lt;=$E66),(WEEKDAY(BA$6,2)&gt;5)),2,1)),0)</f>
        <v>0</v>
      </c>
      <c r="BB66" s="70" t="n">
        <f aca="false">IF(AND((BB$6&gt;=$D66),(BB$6&lt;=$E66)),(IF(AND((BB$6&gt;=$D66),(BB$6&lt;=$E66),(WEEKDAY(BB$6,2)&gt;5)),2,1)),0)</f>
        <v>0</v>
      </c>
      <c r="BC66" s="70" t="n">
        <f aca="false">IF(AND((BC$6&gt;=$D66),(BC$6&lt;=$E66)),(IF(AND((BC$6&gt;=$D66),(BC$6&lt;=$E66),(WEEKDAY(BC$6,2)&gt;5)),2,1)),0)</f>
        <v>0</v>
      </c>
      <c r="BD66" s="70" t="n">
        <f aca="false">IF(AND((BD$6&gt;=$D66),(BD$6&lt;=$E66)),(IF(AND((BD$6&gt;=$D66),(BD$6&lt;=$E66),(WEEKDAY(BD$6,2)&gt;5)),2,1)),0)</f>
        <v>0</v>
      </c>
      <c r="BE66" s="70" t="n">
        <f aca="false">IF(AND((BE$6&gt;=$D66),(BE$6&lt;=$E66)),(IF(AND((BE$6&gt;=$D66),(BE$6&lt;=$E66),(WEEKDAY(BE$6,2)&gt;5)),2,1)),0)</f>
        <v>0</v>
      </c>
      <c r="BF66" s="70" t="n">
        <f aca="false">IF(AND((BF$6&gt;=$D66),(BF$6&lt;=$E66)),(IF(AND((BF$6&gt;=$D66),(BF$6&lt;=$E66),(WEEKDAY(BF$6,2)&gt;5)),2,1)),0)</f>
        <v>0</v>
      </c>
      <c r="BG66" s="70" t="n">
        <f aca="false">IF(AND((BG$6&gt;=$D66),(BG$6&lt;=$E66)),(IF(AND((BG$6&gt;=$D66),(BG$6&lt;=$E66),(WEEKDAY(BG$6,2)&gt;5)),2,1)),0)</f>
        <v>0</v>
      </c>
      <c r="BH66" s="70" t="n">
        <f aca="false">IF(AND((BH$6&gt;=$D66),(BH$6&lt;=$E66)),(IF(AND((BH$6&gt;=$D66),(BH$6&lt;=$E66),(WEEKDAY(BH$6,2)&gt;5)),2,1)),0)</f>
        <v>0</v>
      </c>
      <c r="BI66" s="70" t="n">
        <f aca="false">IF(AND((BI$6&gt;=$D66),(BI$6&lt;=$E66)),(IF(AND((BI$6&gt;=$D66),(BI$6&lt;=$E66),(WEEKDAY(BI$6,2)&gt;5)),2,1)),0)</f>
        <v>0</v>
      </c>
      <c r="BJ66" s="70" t="n">
        <f aca="false">IF(AND((BJ$6&gt;=$D66),(BJ$6&lt;=$E66)),(IF(AND((BJ$6&gt;=$D66),(BJ$6&lt;=$E66),(WEEKDAY(BJ$6,2)&gt;5)),2,1)),0)</f>
        <v>0</v>
      </c>
      <c r="BK66" s="70" t="n">
        <f aca="false">IF(AND((BK$6&gt;=$D66),(BK$6&lt;=$E66)),(IF(AND((BK$6&gt;=$D66),(BK$6&lt;=$E66),(WEEKDAY(BK$6,2)&gt;5)),2,1)),0)</f>
        <v>0</v>
      </c>
      <c r="BL66" s="70" t="n">
        <f aca="false">IF(AND((BL$6&gt;=$D66),(BL$6&lt;=$E66)),(IF(AND((BL$6&gt;=$D66),(BL$6&lt;=$E66),(WEEKDAY(BL$6,2)&gt;5)),2,1)),0)</f>
        <v>0</v>
      </c>
      <c r="BM66" s="70" t="n">
        <f aca="false">IF(AND((BM$6&gt;=$D66),(BM$6&lt;=$E66)),(IF(AND((BM$6&gt;=$D66),(BM$6&lt;=$E66),(WEEKDAY(BM$6,2)&gt;5)),2,1)),0)</f>
        <v>0</v>
      </c>
      <c r="BN66" s="70" t="n">
        <f aca="false">IF(AND((BN$6&gt;=$D66),(BN$6&lt;=$E66)),(IF(AND((BN$6&gt;=$D66),(BN$6&lt;=$E66),(WEEKDAY(BN$6,2)&gt;5)),2,1)),0)</f>
        <v>0</v>
      </c>
      <c r="BO66" s="70" t="n">
        <f aca="false">IF(AND((BO$6&gt;=$D66),(BO$6&lt;=$E66)),(IF(AND((BO$6&gt;=$D66),(BO$6&lt;=$E66),(WEEKDAY(BO$6,2)&gt;5)),2,1)),0)</f>
        <v>0</v>
      </c>
      <c r="BP66" s="70" t="n">
        <f aca="false">IF(AND((BP$6&gt;=$D66),(BP$6&lt;=$E66)),(IF(AND((BP$6&gt;=$D66),(BP$6&lt;=$E66),(WEEKDAY(BP$6,2)&gt;5)),2,1)),0)</f>
        <v>0</v>
      </c>
      <c r="BQ66" s="70" t="n">
        <f aca="false">IF(AND((BQ$6&gt;=$D66),(BQ$6&lt;=$E66)),(IF(AND((BQ$6&gt;=$D66),(BQ$6&lt;=$E66),(WEEKDAY(BQ$6,2)&gt;5)),2,1)),0)</f>
        <v>0</v>
      </c>
      <c r="BR66" s="70" t="n">
        <f aca="false">IF(AND((BR$6&gt;=$D66),(BR$6&lt;=$E66)),(IF(AND((BR$6&gt;=$D66),(BR$6&lt;=$E66),(WEEKDAY(BR$6,2)&gt;5)),2,1)),0)</f>
        <v>0</v>
      </c>
      <c r="BS66" s="70" t="n">
        <f aca="false">IF(AND((BS$6&gt;=$D66),(BS$6&lt;=$E66)),(IF(AND((BS$6&gt;=$D66),(BS$6&lt;=$E66),(WEEKDAY(BS$6,2)&gt;5)),2,1)),0)</f>
        <v>0</v>
      </c>
      <c r="BT66" s="70" t="n">
        <f aca="false">IF(AND((BT$6&gt;=$D66),(BT$6&lt;=$E66)),(IF(AND((BT$6&gt;=$D66),(BT$6&lt;=$E66),(WEEKDAY(BT$6,2)&gt;5)),2,1)),0)</f>
        <v>0</v>
      </c>
      <c r="BU66" s="70" t="n">
        <f aca="false">IF(AND((BU$6&gt;=$D66),(BU$6&lt;=$E66)),(IF(AND((BU$6&gt;=$D66),(BU$6&lt;=$E66),(WEEKDAY(BU$6,2)&gt;5)),2,1)),0)</f>
        <v>0</v>
      </c>
      <c r="BV66" s="70" t="n">
        <f aca="false">IF(AND((BV$6&gt;=$D66),(BV$6&lt;=$E66)),(IF(AND((BV$6&gt;=$D66),(BV$6&lt;=$E66),(WEEKDAY(BV$6,2)&gt;5)),2,1)),0)</f>
        <v>0</v>
      </c>
      <c r="BW66" s="70" t="n">
        <f aca="false">IF(AND((BW$6&gt;=$D66),(BW$6&lt;=$E66)),(IF(AND((BW$6&gt;=$D66),(BW$6&lt;=$E66),(WEEKDAY(BW$6,2)&gt;5)),2,1)),0)</f>
        <v>0</v>
      </c>
      <c r="BX66" s="70" t="n">
        <f aca="false">IF(AND((BX$6&gt;=$D66),(BX$6&lt;=$E66)),(IF(AND((BX$6&gt;=$D66),(BX$6&lt;=$E66),(WEEKDAY(BX$6,2)&gt;5)),2,1)),0)</f>
        <v>0</v>
      </c>
      <c r="BY66" s="70" t="n">
        <f aca="false">IF(AND((BY$6&gt;=$D66),(BY$6&lt;=$E66)),(IF(AND((BY$6&gt;=$D66),(BY$6&lt;=$E66),(WEEKDAY(BY$6,2)&gt;5)),2,1)),0)</f>
        <v>0</v>
      </c>
      <c r="BZ66" s="70" t="n">
        <f aca="false">IF(AND((BZ$6&gt;=$D66),(BZ$6&lt;=$E66)),(IF(AND((BZ$6&gt;=$D66),(BZ$6&lt;=$E66),(WEEKDAY(BZ$6,2)&gt;5)),2,1)),0)</f>
        <v>0</v>
      </c>
      <c r="CA66" s="70" t="n">
        <f aca="false">IF(AND((CA$6&gt;=$D66),(CA$6&lt;=$E66)),(IF(AND((CA$6&gt;=$D66),(CA$6&lt;=$E66),(WEEKDAY(CA$6,2)&gt;5)),2,1)),0)</f>
        <v>0</v>
      </c>
      <c r="CB66" s="70" t="n">
        <f aca="false">IF(AND((CB$6&gt;=$D66),(CB$6&lt;=$E66)),(IF(AND((CB$6&gt;=$D66),(CB$6&lt;=$E66),(WEEKDAY(CB$6,2)&gt;5)),2,1)),0)</f>
        <v>0</v>
      </c>
      <c r="CC66" s="70" t="n">
        <f aca="false">IF(AND((CC$6&gt;=$D66),(CC$6&lt;=$E66)),(IF(AND((CC$6&gt;=$D66),(CC$6&lt;=$E66),(WEEKDAY(CC$6,2)&gt;5)),2,1)),0)</f>
        <v>0</v>
      </c>
      <c r="CD66" s="70" t="n">
        <f aca="false">IF(AND((CD$6&gt;=$D66),(CD$6&lt;=$E66)),(IF(AND((CD$6&gt;=$D66),(CD$6&lt;=$E66),(WEEKDAY(CD$6,2)&gt;5)),2,1)),0)</f>
        <v>0</v>
      </c>
      <c r="CE66" s="70" t="n">
        <f aca="false">IF(AND((CE$6&gt;=$D66),(CE$6&lt;=$E66)),(IF(AND((CE$6&gt;=$D66),(CE$6&lt;=$E66),(WEEKDAY(CE$6,2)&gt;5)),2,1)),0)</f>
        <v>0</v>
      </c>
      <c r="CF66" s="70" t="n">
        <f aca="false">IF(AND((CF$6&gt;=$D66),(CF$6&lt;=$E66)),(IF(AND((CF$6&gt;=$D66),(CF$6&lt;=$E66),(WEEKDAY(CF$6,2)&gt;5)),2,1)),0)</f>
        <v>0</v>
      </c>
      <c r="CG66" s="70" t="n">
        <f aca="false">IF(AND((CG$6&gt;=$D66),(CG$6&lt;=$E66)),(IF(AND((CG$6&gt;=$D66),(CG$6&lt;=$E66),(WEEKDAY(CG$6,2)&gt;5)),2,1)),0)</f>
        <v>0</v>
      </c>
      <c r="CH66" s="70" t="n">
        <f aca="false">IF(AND((CH$6&gt;=$D66),(CH$6&lt;=$E66)),(IF(AND((CH$6&gt;=$D66),(CH$6&lt;=$E66),(WEEKDAY(CH$6,2)&gt;5)),2,1)),0)</f>
        <v>0</v>
      </c>
      <c r="CI66" s="70" t="n">
        <f aca="false">IF(AND((CI$6&gt;=$D66),(CI$6&lt;=$E66)),(IF(AND((CI$6&gt;=$D66),(CI$6&lt;=$E66),(WEEKDAY(CI$6,2)&gt;5)),2,1)),0)</f>
        <v>0</v>
      </c>
      <c r="CJ66" s="70" t="n">
        <f aca="false">IF(AND((CJ$6&gt;=$D66),(CJ$6&lt;=$E66)),(IF(AND((CJ$6&gt;=$D66),(CJ$6&lt;=$E66),(WEEKDAY(CJ$6,2)&gt;5)),2,1)),0)</f>
        <v>0</v>
      </c>
      <c r="CK66" s="70" t="n">
        <f aca="false">IF(AND((CK$6&gt;=$D66),(CK$6&lt;=$E66)),(IF(AND((CK$6&gt;=$D66),(CK$6&lt;=$E66),(WEEKDAY(CK$6,2)&gt;5)),2,1)),0)</f>
        <v>0</v>
      </c>
      <c r="CL66" s="70" t="n">
        <f aca="false">IF(AND((CL$6&gt;=$D66),(CL$6&lt;=$E66)),(IF(AND((CL$6&gt;=$D66),(CL$6&lt;=$E66),(WEEKDAY(CL$6,2)&gt;5)),2,1)),0)</f>
        <v>0</v>
      </c>
      <c r="CM66" s="70" t="n">
        <f aca="false">IF(AND((CM$6&gt;=$D66),(CM$6&lt;=$E66)),(IF(AND((CM$6&gt;=$D66),(CM$6&lt;=$E66),(WEEKDAY(CM$6,2)&gt;5)),2,1)),0)</f>
        <v>0</v>
      </c>
      <c r="CN66" s="70" t="n">
        <f aca="false">IF(AND((CN$6&gt;=$D66),(CN$6&lt;=$E66)),(IF(AND((CN$6&gt;=$D66),(CN$6&lt;=$E66),(WEEKDAY(CN$6,2)&gt;5)),2,1)),0)</f>
        <v>0</v>
      </c>
      <c r="CO66" s="70" t="n">
        <f aca="false">IF(AND((CO$6&gt;=$D66),(CO$6&lt;=$E66)),(IF(AND((CO$6&gt;=$D66),(CO$6&lt;=$E66),(WEEKDAY(CO$6,2)&gt;5)),2,1)),0)</f>
        <v>0</v>
      </c>
      <c r="CP66" s="70" t="n">
        <f aca="false">IF(AND((CP$6&gt;=$D66),(CP$6&lt;=$E66)),(IF(AND((CP$6&gt;=$D66),(CP$6&lt;=$E66),(WEEKDAY(CP$6,2)&gt;5)),2,1)),0)</f>
        <v>0</v>
      </c>
      <c r="CQ66" s="70" t="n">
        <f aca="false">IF(AND((CQ$6&gt;=$D66),(CQ$6&lt;=$E66)),(IF(AND((CQ$6&gt;=$D66),(CQ$6&lt;=$E66),(WEEKDAY(CQ$6,2)&gt;5)),2,1)),0)</f>
        <v>0</v>
      </c>
      <c r="CR66" s="70" t="n">
        <f aca="false">IF(AND((CR$6&gt;=$D66),(CR$6&lt;=$E66)),(IF(AND((CR$6&gt;=$D66),(CR$6&lt;=$E66),(WEEKDAY(CR$6,2)&gt;5)),2,1)),0)</f>
        <v>0</v>
      </c>
      <c r="CS66" s="70" t="n">
        <f aca="false">IF(AND((CS$6&gt;=$D66),(CS$6&lt;=$E66)),(IF(AND((CS$6&gt;=$D66),(CS$6&lt;=$E66),(WEEKDAY(CS$6,2)&gt;5)),2,1)),0)</f>
        <v>0</v>
      </c>
      <c r="CT66" s="70" t="n">
        <f aca="false">IF(AND((CT$6&gt;=$D66),(CT$6&lt;=$E66)),(IF(AND((CT$6&gt;=$D66),(CT$6&lt;=$E66),(WEEKDAY(CT$6,2)&gt;5)),2,1)),0)</f>
        <v>0</v>
      </c>
      <c r="CU66" s="70" t="n">
        <f aca="false">IF(AND((CU$6&gt;=$D66),(CU$6&lt;=$E66)),(IF(AND((CU$6&gt;=$D66),(CU$6&lt;=$E66),(WEEKDAY(CU$6,2)&gt;5)),2,1)),0)</f>
        <v>0</v>
      </c>
      <c r="CV66" s="70" t="n">
        <f aca="false">IF(AND((CV$6&gt;=$D66),(CV$6&lt;=$E66)),(IF(AND((CV$6&gt;=$D66),(CV$6&lt;=$E66),(WEEKDAY(CV$6,2)&gt;5)),2,1)),0)</f>
        <v>0</v>
      </c>
      <c r="CW66" s="70" t="n">
        <f aca="false">IF(AND((CW$6&gt;=$D66),(CW$6&lt;=$E66)),(IF(AND((CW$6&gt;=$D66),(CW$6&lt;=$E66),(WEEKDAY(CW$6,2)&gt;5)),2,1)),0)</f>
        <v>0</v>
      </c>
      <c r="CX66" s="70" t="n">
        <f aca="false">IF(AND((CX$6&gt;=$D66),(CX$6&lt;=$E66)),(IF(AND((CX$6&gt;=$D66),(CX$6&lt;=$E66),(WEEKDAY(CX$6,2)&gt;5)),2,1)),0)</f>
        <v>0</v>
      </c>
      <c r="CY66" s="70" t="n">
        <f aca="false">IF(AND((CY$6&gt;=$D66),(CY$6&lt;=$E66)),(IF(AND((CY$6&gt;=$D66),(CY$6&lt;=$E66),(WEEKDAY(CY$6,2)&gt;5)),2,1)),0)</f>
        <v>0</v>
      </c>
      <c r="CZ66" s="70" t="n">
        <f aca="false">IF(AND((CZ$6&gt;=$D66),(CZ$6&lt;=$E66)),(IF(AND((CZ$6&gt;=$D66),(CZ$6&lt;=$E66),(WEEKDAY(CZ$6,2)&gt;5)),2,1)),0)</f>
        <v>0</v>
      </c>
      <c r="DA66" s="70" t="n">
        <f aca="false">IF(AND((DA$6&gt;=$D66),(DA$6&lt;=$E66)),(IF(AND((DA$6&gt;=$D66),(DA$6&lt;=$E66),(WEEKDAY(DA$6,2)&gt;5)),2,1)),0)</f>
        <v>0</v>
      </c>
      <c r="DB66" s="70" t="n">
        <f aca="false">IF(AND((DB$6&gt;=$D66),(DB$6&lt;=$E66)),(IF(AND((DB$6&gt;=$D66),(DB$6&lt;=$E66),(WEEKDAY(DB$6,2)&gt;5)),2,1)),0)</f>
        <v>0</v>
      </c>
      <c r="DC66" s="70" t="n">
        <f aca="false">IF(AND((DC$6&gt;=$D66),(DC$6&lt;=$E66)),(IF(AND((DC$6&gt;=$D66),(DC$6&lt;=$E66),(WEEKDAY(DC$6,2)&gt;5)),2,1)),0)</f>
        <v>0</v>
      </c>
      <c r="DD66" s="70" t="n">
        <f aca="false">IF(AND((DD$6&gt;=$D66),(DD$6&lt;=$E66)),(IF(AND((DD$6&gt;=$D66),(DD$6&lt;=$E66),(WEEKDAY(DD$6,2)&gt;5)),2,1)),0)</f>
        <v>0</v>
      </c>
      <c r="DE66" s="70" t="n">
        <f aca="false">IF(AND((DE$6&gt;=$D66),(DE$6&lt;=$E66)),(IF(AND((DE$6&gt;=$D66),(DE$6&lt;=$E66),(WEEKDAY(DE$6,2)&gt;5)),2,1)),0)</f>
        <v>0</v>
      </c>
      <c r="DF66" s="70" t="n">
        <f aca="false">IF(AND((DF$6&gt;=$D66),(DF$6&lt;=$E66)),(IF(AND((DF$6&gt;=$D66),(DF$6&lt;=$E66),(WEEKDAY(DF$6,2)&gt;5)),2,1)),0)</f>
        <v>0</v>
      </c>
      <c r="DG66" s="70" t="n">
        <f aca="false">IF(AND((DG$6&gt;=$D66),(DG$6&lt;=$E66)),(IF(AND((DG$6&gt;=$D66),(DG$6&lt;=$E66),(WEEKDAY(DG$6,2)&gt;5)),2,1)),0)</f>
        <v>0</v>
      </c>
      <c r="DH66" s="70" t="n">
        <f aca="false">IF(AND((DH$6&gt;=$D66),(DH$6&lt;=$E66)),(IF(AND((DH$6&gt;=$D66),(DH$6&lt;=$E66),(WEEKDAY(DH$6,2)&gt;5)),2,1)),0)</f>
        <v>0</v>
      </c>
      <c r="DI66" s="70" t="n">
        <f aca="false">IF(AND((DI$6&gt;=$D66),(DI$6&lt;=$E66)),(IF(AND((DI$6&gt;=$D66),(DI$6&lt;=$E66),(WEEKDAY(DI$6,2)&gt;5)),2,1)),0)</f>
        <v>0</v>
      </c>
      <c r="DJ66" s="70" t="n">
        <f aca="false">IF(AND((DJ$6&gt;=$D66),(DJ$6&lt;=$E66)),(IF(AND((DJ$6&gt;=$D66),(DJ$6&lt;=$E66),(WEEKDAY(DJ$6,2)&gt;5)),2,1)),0)</f>
        <v>0</v>
      </c>
      <c r="DK66" s="70" t="n">
        <f aca="false">IF(AND((DK$6&gt;=$D66),(DK$6&lt;=$E66)),(IF(AND((DK$6&gt;=$D66),(DK$6&lt;=$E66),(WEEKDAY(DK$6,2)&gt;5)),2,1)),0)</f>
        <v>0</v>
      </c>
      <c r="DL66" s="70" t="n">
        <f aca="false">IF(AND((DL$6&gt;=$D66),(DL$6&lt;=$E66)),(IF(AND((DL$6&gt;=$D66),(DL$6&lt;=$E66),(WEEKDAY(DL$6,2)&gt;5)),2,1)),0)</f>
        <v>0</v>
      </c>
      <c r="DM66" s="70" t="n">
        <f aca="false">IF(AND((DM$6&gt;=$D66),(DM$6&lt;=$E66)),(IF(AND((DM$6&gt;=$D66),(DM$6&lt;=$E66),(WEEKDAY(DM$6,2)&gt;5)),2,1)),0)</f>
        <v>0</v>
      </c>
      <c r="DN66" s="70" t="n">
        <f aca="false">IF(AND((DN$6&gt;=$D66),(DN$6&lt;=$E66)),(IF(AND((DN$6&gt;=$D66),(DN$6&lt;=$E66),(WEEKDAY(DN$6,2)&gt;5)),2,1)),0)</f>
        <v>0</v>
      </c>
      <c r="DO66" s="70" t="n">
        <f aca="false">IF(AND((DO$6&gt;=$D66),(DO$6&lt;=$E66)),(IF(AND((DO$6&gt;=$D66),(DO$6&lt;=$E66),(WEEKDAY(DO$6,2)&gt;5)),2,1)),0)</f>
        <v>0</v>
      </c>
      <c r="DP66" s="70" t="n">
        <f aca="false">IF(AND((DP$6&gt;=$D66),(DP$6&lt;=$E66)),(IF(AND((DP$6&gt;=$D66),(DP$6&lt;=$E66),(WEEKDAY(DP$6,2)&gt;5)),2,1)),0)</f>
        <v>0</v>
      </c>
      <c r="DQ66" s="70" t="n">
        <f aca="false">IF(AND((DQ$6&gt;=$D66),(DQ$6&lt;=$E66)),(IF(AND((DQ$6&gt;=$D66),(DQ$6&lt;=$E66),(WEEKDAY(DQ$6,2)&gt;5)),2,1)),0)</f>
        <v>0</v>
      </c>
      <c r="DR66" s="70" t="n">
        <f aca="false">IF(AND((DR$6&gt;=$D66),(DR$6&lt;=$E66)),(IF(AND((DR$6&gt;=$D66),(DR$6&lt;=$E66),(WEEKDAY(DR$6,2)&gt;5)),2,1)),0)</f>
        <v>0</v>
      </c>
      <c r="DS66" s="70" t="n">
        <f aca="false">IF(AND((DS$6&gt;=$D66),(DS$6&lt;=$E66)),(IF(AND((DS$6&gt;=$D66),(DS$6&lt;=$E66),(WEEKDAY(DS$6,2)&gt;5)),2,1)),0)</f>
        <v>0</v>
      </c>
      <c r="DT66" s="70" t="n">
        <f aca="false">IF(AND((DT$6&gt;=$D66),(DT$6&lt;=$E66)),(IF(AND((DT$6&gt;=$D66),(DT$6&lt;=$E66),(WEEKDAY(DT$6,2)&gt;5)),2,1)),0)</f>
        <v>0</v>
      </c>
      <c r="DU66" s="70" t="n">
        <f aca="false">IF(AND((DU$6&gt;=$D66),(DU$6&lt;=$E66)),(IF(AND((DU$6&gt;=$D66),(DU$6&lt;=$E66),(WEEKDAY(DU$6,2)&gt;5)),2,1)),0)</f>
        <v>0</v>
      </c>
      <c r="DV66" s="70" t="n">
        <f aca="false">IF(AND((DV$6&gt;=$D66),(DV$6&lt;=$E66)),(IF(AND((DV$6&gt;=$D66),(DV$6&lt;=$E66),(WEEKDAY(DV$6,2)&gt;5)),2,1)),0)</f>
        <v>0</v>
      </c>
      <c r="DW66" s="70" t="n">
        <f aca="false">IF(AND((DW$6&gt;=$D66),(DW$6&lt;=$E66)),(IF(AND((DW$6&gt;=$D66),(DW$6&lt;=$E66),(WEEKDAY(DW$6,2)&gt;5)),2,1)),0)</f>
        <v>0</v>
      </c>
      <c r="DX66" s="70" t="n">
        <f aca="false">IF(AND((DX$6&gt;=$D66),(DX$6&lt;=$E66)),(IF(AND((DX$6&gt;=$D66),(DX$6&lt;=$E66),(WEEKDAY(DX$6,2)&gt;5)),2,1)),0)</f>
        <v>0</v>
      </c>
      <c r="DY66" s="70" t="n">
        <f aca="false">IF(AND((DY$6&gt;=$D66),(DY$6&lt;=$E66)),(IF(AND((DY$6&gt;=$D66),(DY$6&lt;=$E66),(WEEKDAY(DY$6,2)&gt;5)),2,1)),0)</f>
        <v>0</v>
      </c>
      <c r="DZ66" s="70" t="n">
        <f aca="false">IF(AND((DZ$6&gt;=$D66),(DZ$6&lt;=$E66)),(IF(AND((DZ$6&gt;=$D66),(DZ$6&lt;=$E66),(WEEKDAY(DZ$6,2)&gt;5)),2,1)),0)</f>
        <v>0</v>
      </c>
      <c r="EA66" s="70" t="n">
        <f aca="false">IF(AND((EA$6&gt;=$D66),(EA$6&lt;=$E66)),(IF(AND((EA$6&gt;=$D66),(EA$6&lt;=$E66),(WEEKDAY(EA$6,2)&gt;5)),2,1)),0)</f>
        <v>0</v>
      </c>
      <c r="EB66" s="70" t="n">
        <f aca="false">IF(AND((EB$6&gt;=$D66),(EB$6&lt;=$E66)),(IF(AND((EB$6&gt;=$D66),(EB$6&lt;=$E66),(WEEKDAY(EB$6,2)&gt;5)),2,1)),0)</f>
        <v>0</v>
      </c>
      <c r="EC66" s="70" t="n">
        <f aca="false">IF(AND((EC$6&gt;=$D66),(EC$6&lt;=$E66)),(IF(AND((EC$6&gt;=$D66),(EC$6&lt;=$E66),(WEEKDAY(EC$6,2)&gt;5)),2,1)),0)</f>
        <v>0</v>
      </c>
      <c r="ED66" s="70" t="n">
        <f aca="false">IF(AND((ED$6&gt;=$D66),(ED$6&lt;=$E66)),(IF(AND((ED$6&gt;=$D66),(ED$6&lt;=$E66),(WEEKDAY(ED$6,2)&gt;5)),2,1)),0)</f>
        <v>0</v>
      </c>
      <c r="EE66" s="70" t="n">
        <f aca="false">IF(AND((EE$6&gt;=$D66),(EE$6&lt;=$E66)),(IF(AND((EE$6&gt;=$D66),(EE$6&lt;=$E66),(WEEKDAY(EE$6,2)&gt;5)),2,1)),0)</f>
        <v>0</v>
      </c>
      <c r="EF66" s="70" t="n">
        <f aca="false">IF(AND((EF$6&gt;=$D66),(EF$6&lt;=$E66)),(IF(AND((EF$6&gt;=$D66),(EF$6&lt;=$E66),(WEEKDAY(EF$6,2)&gt;5)),2,1)),0)</f>
        <v>0</v>
      </c>
      <c r="EG66" s="70" t="n">
        <f aca="false">IF(AND((EG$6&gt;=$D66),(EG$6&lt;=$E66)),(IF(AND((EG$6&gt;=$D66),(EG$6&lt;=$E66),(WEEKDAY(EG$6,2)&gt;5)),2,1)),0)</f>
        <v>0</v>
      </c>
      <c r="EH66" s="70" t="n">
        <f aca="false">IF(AND((EH$6&gt;=$D66),(EH$6&lt;=$E66)),(IF(AND((EH$6&gt;=$D66),(EH$6&lt;=$E66),(WEEKDAY(EH$6,2)&gt;5)),2,1)),0)</f>
        <v>0</v>
      </c>
      <c r="EI66" s="70" t="n">
        <f aca="false">IF(AND((EI$6&gt;=$D66),(EI$6&lt;=$E66)),(IF(AND((EI$6&gt;=$D66),(EI$6&lt;=$E66),(WEEKDAY(EI$6,2)&gt;5)),2,1)),0)</f>
        <v>0</v>
      </c>
      <c r="EJ66" s="70" t="n">
        <f aca="false">IF(AND((EJ$6&gt;=$D66),(EJ$6&lt;=$E66)),(IF(AND((EJ$6&gt;=$D66),(EJ$6&lt;=$E66),(WEEKDAY(EJ$6,2)&gt;5)),2,1)),0)</f>
        <v>0</v>
      </c>
      <c r="EK66" s="70" t="n">
        <f aca="false">IF(AND((EK$6&gt;=$D66),(EK$6&lt;=$E66)),(IF(AND((EK$6&gt;=$D66),(EK$6&lt;=$E66),(WEEKDAY(EK$6,2)&gt;5)),2,1)),0)</f>
        <v>0</v>
      </c>
      <c r="EL66" s="70" t="n">
        <f aca="false">IF(AND((EL$6&gt;=$D66),(EL$6&lt;=$E66)),(IF(AND((EL$6&gt;=$D66),(EL$6&lt;=$E66),(WEEKDAY(EL$6,2)&gt;5)),2,1)),0)</f>
        <v>0</v>
      </c>
      <c r="EM66" s="70" t="n">
        <f aca="false">IF(AND((EM$6&gt;=$D66),(EM$6&lt;=$E66)),(IF(AND((EM$6&gt;=$D66),(EM$6&lt;=$E66),(WEEKDAY(EM$6,2)&gt;5)),2,1)),0)</f>
        <v>0</v>
      </c>
      <c r="EN66" s="70" t="n">
        <f aca="false">IF(AND((EN$6&gt;=$D66),(EN$6&lt;=$E66)),(IF(AND((EN$6&gt;=$D66),(EN$6&lt;=$E66),(WEEKDAY(EN$6,2)&gt;5)),2,1)),0)</f>
        <v>0</v>
      </c>
      <c r="EO66" s="70" t="n">
        <f aca="false">IF(AND((EO$6&gt;=$D66),(EO$6&lt;=$E66)),(IF(AND((EO$6&gt;=$D66),(EO$6&lt;=$E66),(WEEKDAY(EO$6,2)&gt;5)),2,1)),0)</f>
        <v>0</v>
      </c>
      <c r="EP66" s="70" t="n">
        <f aca="false">IF(AND((EP$6&gt;=$D66),(EP$6&lt;=$E66)),(IF(AND((EP$6&gt;=$D66),(EP$6&lt;=$E66),(WEEKDAY(EP$6,2)&gt;5)),2,1)),0)</f>
        <v>0</v>
      </c>
      <c r="EQ66" s="70" t="n">
        <f aca="false">IF(AND((EQ$6&gt;=$D66),(EQ$6&lt;=$E66)),(IF(AND((EQ$6&gt;=$D66),(EQ$6&lt;=$E66),(WEEKDAY(EQ$6,2)&gt;5)),2,1)),0)</f>
        <v>0</v>
      </c>
      <c r="ER66" s="70" t="n">
        <f aca="false">IF(AND((ER$6&gt;=$D66),(ER$6&lt;=$E66)),(IF(AND((ER$6&gt;=$D66),(ER$6&lt;=$E66),(WEEKDAY(ER$6,2)&gt;5)),2,1)),0)</f>
        <v>0</v>
      </c>
      <c r="ES66" s="70" t="n">
        <f aca="false">IF(AND((ES$6&gt;=$D66),(ES$6&lt;=$E66)),(IF(AND((ES$6&gt;=$D66),(ES$6&lt;=$E66),(WEEKDAY(ES$6,2)&gt;5)),2,1)),0)</f>
        <v>0</v>
      </c>
      <c r="ET66" s="70" t="n">
        <f aca="false">IF(AND((ET$6&gt;=$D66),(ET$6&lt;=$E66)),(IF(AND((ET$6&gt;=$D66),(ET$6&lt;=$E66),(WEEKDAY(ET$6,2)&gt;5)),2,1)),0)</f>
        <v>0</v>
      </c>
      <c r="EU66" s="70" t="n">
        <f aca="false">IF(AND((EU$6&gt;=$D66),(EU$6&lt;=$E66)),(IF(AND((EU$6&gt;=$D66),(EU$6&lt;=$E66),(WEEKDAY(EU$6,2)&gt;5)),2,1)),0)</f>
        <v>0</v>
      </c>
      <c r="EV66" s="70" t="n">
        <f aca="false">IF(AND((EV$6&gt;=$D66),(EV$6&lt;=$E66)),(IF(AND((EV$6&gt;=$D66),(EV$6&lt;=$E66),(WEEKDAY(EV$6,2)&gt;5)),2,1)),0)</f>
        <v>0</v>
      </c>
      <c r="EW66" s="70" t="n">
        <f aca="false">IF(AND((EW$6&gt;=$D66),(EW$6&lt;=$E66)),(IF(AND((EW$6&gt;=$D66),(EW$6&lt;=$E66),(WEEKDAY(EW$6,2)&gt;5)),2,1)),0)</f>
        <v>0</v>
      </c>
      <c r="EX66" s="70" t="n">
        <f aca="false">IF(AND((EX$6&gt;=$D66),(EX$6&lt;=$E66)),(IF(AND((EX$6&gt;=$D66),(EX$6&lt;=$E66),(WEEKDAY(EX$6,2)&gt;5)),2,1)),0)</f>
        <v>0</v>
      </c>
      <c r="EY66" s="70" t="n">
        <f aca="false">IF(AND((EY$6&gt;=$D66),(EY$6&lt;=$E66)),(IF(AND((EY$6&gt;=$D66),(EY$6&lt;=$E66),(WEEKDAY(EY$6,2)&gt;5)),2,1)),0)</f>
        <v>0</v>
      </c>
      <c r="EZ66" s="70" t="n">
        <f aca="false">IF(AND((EZ$6&gt;=$D66),(EZ$6&lt;=$E66)),(IF(AND((EZ$6&gt;=$D66),(EZ$6&lt;=$E66),(WEEKDAY(EZ$6,2)&gt;5)),2,1)),0)</f>
        <v>0</v>
      </c>
      <c r="FA66" s="70" t="n">
        <f aca="false">IF(AND((FA$6&gt;=$D66),(FA$6&lt;=$E66)),(IF(AND((FA$6&gt;=$D66),(FA$6&lt;=$E66),(WEEKDAY(FA$6,2)&gt;5)),2,1)),0)</f>
        <v>0</v>
      </c>
      <c r="FB66" s="70" t="n">
        <f aca="false">IF(AND((FB$6&gt;=$D66),(FB$6&lt;=$E66)),(IF(AND((FB$6&gt;=$D66),(FB$6&lt;=$E66),(WEEKDAY(FB$6,2)&gt;5)),2,1)),0)</f>
        <v>0</v>
      </c>
      <c r="FC66" s="70" t="n">
        <f aca="false">IF(AND((FC$6&gt;=$D66),(FC$6&lt;=$E66)),(IF(AND((FC$6&gt;=$D66),(FC$6&lt;=$E66),(WEEKDAY(FC$6,2)&gt;5)),2,1)),0)</f>
        <v>0</v>
      </c>
      <c r="FD66" s="70" t="n">
        <f aca="false">IF(AND((FD$6&gt;=$D66),(FD$6&lt;=$E66)),(IF(AND((FD$6&gt;=$D66),(FD$6&lt;=$E66),(WEEKDAY(FD$6,2)&gt;5)),2,1)),0)</f>
        <v>0</v>
      </c>
      <c r="FE66" s="70" t="n">
        <f aca="false">IF(AND((FE$6&gt;=$D66),(FE$6&lt;=$E66)),(IF(AND((FE$6&gt;=$D66),(FE$6&lt;=$E66),(WEEKDAY(FE$6,2)&gt;5)),2,1)),0)</f>
        <v>0</v>
      </c>
      <c r="FF66" s="70" t="n">
        <f aca="false">IF(AND((FF$6&gt;=$D66),(FF$6&lt;=$E66)),(IF(AND((FF$6&gt;=$D66),(FF$6&lt;=$E66),(WEEKDAY(FF$6,2)&gt;5)),2,1)),0)</f>
        <v>0</v>
      </c>
      <c r="FG66" s="70" t="n">
        <f aca="false">IF(AND((FG$6&gt;=$D66),(FG$6&lt;=$E66)),(IF(AND((FG$6&gt;=$D66),(FG$6&lt;=$E66),(WEEKDAY(FG$6,2)&gt;5)),2,1)),0)</f>
        <v>0</v>
      </c>
      <c r="FH66" s="70" t="n">
        <f aca="false">IF(AND((FH$6&gt;=$D66),(FH$6&lt;=$E66)),(IF(AND((FH$6&gt;=$D66),(FH$6&lt;=$E66),(WEEKDAY(FH$6,2)&gt;5)),2,1)),0)</f>
        <v>0</v>
      </c>
      <c r="FI66" s="70" t="n">
        <f aca="false">IF(AND((FI$6&gt;=$D66),(FI$6&lt;=$E66)),(IF(AND((FI$6&gt;=$D66),(FI$6&lt;=$E66),(WEEKDAY(FI$6,2)&gt;5)),2,1)),0)</f>
        <v>0</v>
      </c>
      <c r="FJ66" s="70" t="n">
        <f aca="false">IF(AND((FJ$6&gt;=$D66),(FJ$6&lt;=$E66)),(IF(AND((FJ$6&gt;=$D66),(FJ$6&lt;=$E66),(WEEKDAY(FJ$6,2)&gt;5)),2,1)),0)</f>
        <v>0</v>
      </c>
      <c r="FK66" s="70" t="n">
        <f aca="false">IF(AND((FK$6&gt;=$D66),(FK$6&lt;=$E66)),(IF(AND((FK$6&gt;=$D66),(FK$6&lt;=$E66),(WEEKDAY(FK$6,2)&gt;5)),2,1)),0)</f>
        <v>0</v>
      </c>
      <c r="FL66" s="70" t="n">
        <f aca="false">IF(AND((FL$6&gt;=$D66),(FL$6&lt;=$E66)),(IF(AND((FL$6&gt;=$D66),(FL$6&lt;=$E66),(WEEKDAY(FL$6,2)&gt;5)),2,1)),0)</f>
        <v>0</v>
      </c>
      <c r="FM66" s="70" t="n">
        <f aca="false">IF(AND((FM$6&gt;=$D66),(FM$6&lt;=$E66)),(IF(AND((FM$6&gt;=$D66),(FM$6&lt;=$E66),(WEEKDAY(FM$6,2)&gt;5)),2,1)),0)</f>
        <v>0</v>
      </c>
      <c r="FN66" s="70" t="n">
        <f aca="false">IF(AND((FN$6&gt;=$D66),(FN$6&lt;=$E66)),(IF(AND((FN$6&gt;=$D66),(FN$6&lt;=$E66),(WEEKDAY(FN$6,2)&gt;5)),2,1)),0)</f>
        <v>0</v>
      </c>
      <c r="FO66" s="70" t="n">
        <f aca="false">IF(AND((FO$6&gt;=$D66),(FO$6&lt;=$E66)),(IF(AND((FO$6&gt;=$D66),(FO$6&lt;=$E66),(WEEKDAY(FO$6,2)&gt;5)),2,1)),0)</f>
        <v>0</v>
      </c>
      <c r="FP66" s="70" t="n">
        <f aca="false">IF(AND((FP$6&gt;=$D66),(FP$6&lt;=$E66)),(IF(AND((FP$6&gt;=$D66),(FP$6&lt;=$E66),(WEEKDAY(FP$6,2)&gt;5)),2,1)),0)</f>
        <v>0</v>
      </c>
      <c r="FQ66" s="70" t="n">
        <f aca="false">IF(AND((FQ$6&gt;=$D66),(FQ$6&lt;=$E66)),(IF(AND((FQ$6&gt;=$D66),(FQ$6&lt;=$E66),(WEEKDAY(FQ$6,2)&gt;5)),2,1)),0)</f>
        <v>0</v>
      </c>
      <c r="FR66" s="70" t="n">
        <f aca="false">IF(AND((FR$6&gt;=$D66),(FR$6&lt;=$E66)),(IF(AND((FR$6&gt;=$D66),(FR$6&lt;=$E66),(WEEKDAY(FR$6,2)&gt;5)),2,1)),0)</f>
        <v>0</v>
      </c>
      <c r="FS66" s="70" t="n">
        <f aca="false">IF(AND((FS$6&gt;=$D66),(FS$6&lt;=$E66)),(IF(AND((FS$6&gt;=$D66),(FS$6&lt;=$E66),(WEEKDAY(FS$6,2)&gt;5)),2,1)),0)</f>
        <v>0</v>
      </c>
      <c r="FT66" s="70" t="n">
        <f aca="false">IF(AND((FT$6&gt;=$D66),(FT$6&lt;=$E66)),(IF(AND((FT$6&gt;=$D66),(FT$6&lt;=$E66),(WEEKDAY(FT$6,2)&gt;5)),2,1)),0)</f>
        <v>0</v>
      </c>
      <c r="FU66" s="70" t="n">
        <f aca="false">IF(AND((FU$6&gt;=$D66),(FU$6&lt;=$E66)),(IF(AND((FU$6&gt;=$D66),(FU$6&lt;=$E66),(WEEKDAY(FU$6,2)&gt;5)),2,1)),0)</f>
        <v>0</v>
      </c>
      <c r="FV66" s="70" t="n">
        <f aca="false">IF(AND((FV$6&gt;=$D66),(FV$6&lt;=$E66)),(IF(AND((FV$6&gt;=$D66),(FV$6&lt;=$E66),(WEEKDAY(FV$6,2)&gt;5)),2,1)),0)</f>
        <v>0</v>
      </c>
      <c r="FW66" s="70" t="n">
        <f aca="false">IF(AND((FW$6&gt;=$D66),(FW$6&lt;=$E66)),(IF(AND((FW$6&gt;=$D66),(FW$6&lt;=$E66),(WEEKDAY(FW$6,2)&gt;5)),2,1)),0)</f>
        <v>0</v>
      </c>
      <c r="FX66" s="70" t="n">
        <f aca="false">IF(AND((FX$6&gt;=$D66),(FX$6&lt;=$E66)),(IF(AND((FX$6&gt;=$D66),(FX$6&lt;=$E66),(WEEKDAY(FX$6,2)&gt;5)),2,1)),0)</f>
        <v>0</v>
      </c>
      <c r="FY66" s="70" t="n">
        <f aca="false">IF(AND((FY$6&gt;=$D66),(FY$6&lt;=$E66)),(IF(AND((FY$6&gt;=$D66),(FY$6&lt;=$E66),(WEEKDAY(FY$6,2)&gt;5)),2,1)),0)</f>
        <v>0</v>
      </c>
      <c r="FZ66" s="70" t="n">
        <f aca="false">IF(AND((FZ$6&gt;=$D66),(FZ$6&lt;=$E66)),(IF(AND((FZ$6&gt;=$D66),(FZ$6&lt;=$E66),(WEEKDAY(FZ$6,2)&gt;5)),2,1)),0)</f>
        <v>0</v>
      </c>
      <c r="GA66" s="70" t="n">
        <f aca="false">IF(AND((GA$6&gt;=$D66),(GA$6&lt;=$E66)),(IF(AND((GA$6&gt;=$D66),(GA$6&lt;=$E66),(WEEKDAY(GA$6,2)&gt;5)),2,1)),0)</f>
        <v>0</v>
      </c>
      <c r="GB66" s="70" t="n">
        <f aca="false">IF(AND((GB$6&gt;=$D66),(GB$6&lt;=$E66)),(IF(AND((GB$6&gt;=$D66),(GB$6&lt;=$E66),(WEEKDAY(GB$6,2)&gt;5)),2,1)),0)</f>
        <v>0</v>
      </c>
      <c r="GC66" s="70" t="n">
        <f aca="false">IF(AND((GC$6&gt;=$D66),(GC$6&lt;=$E66)),(IF(AND((GC$6&gt;=$D66),(GC$6&lt;=$E66),(WEEKDAY(GC$6,2)&gt;5)),2,1)),0)</f>
        <v>0</v>
      </c>
      <c r="GD66" s="70" t="n">
        <f aca="false">IF(AND((GD$6&gt;=$D66),(GD$6&lt;=$E66)),(IF(AND((GD$6&gt;=$D66),(GD$6&lt;=$E66),(WEEKDAY(GD$6,2)&gt;5)),2,1)),0)</f>
        <v>0</v>
      </c>
      <c r="GE66" s="70" t="n">
        <f aca="false">IF(AND((GE$6&gt;=$D66),(GE$6&lt;=$E66)),(IF(AND((GE$6&gt;=$D66),(GE$6&lt;=$E66),(WEEKDAY(GE$6,2)&gt;5)),2,1)),0)</f>
        <v>0</v>
      </c>
      <c r="GF66" s="70" t="n">
        <f aca="false">IF(AND((GF$6&gt;=$D66),(GF$6&lt;=$E66)),(IF(AND((GF$6&gt;=$D66),(GF$6&lt;=$E66),(WEEKDAY(GF$6,2)&gt;5)),2,1)),0)</f>
        <v>0</v>
      </c>
      <c r="GG66" s="70" t="n">
        <f aca="false">IF(AND((GG$6&gt;=$D66),(GG$6&lt;=$E66)),(IF(AND((GG$6&gt;=$D66),(GG$6&lt;=$E66),(WEEKDAY(GG$6,2)&gt;5)),2,1)),0)</f>
        <v>0</v>
      </c>
      <c r="GH66" s="70" t="n">
        <f aca="false">IF(AND((GH$6&gt;=$D66),(GH$6&lt;=$E66)),(IF(AND((GH$6&gt;=$D66),(GH$6&lt;=$E66),(WEEKDAY(GH$6,2)&gt;5)),2,1)),0)</f>
        <v>0</v>
      </c>
      <c r="GI66" s="70" t="n">
        <f aca="false">IF(AND((GI$6&gt;=$D66),(GI$6&lt;=$E66)),(IF(AND((GI$6&gt;=$D66),(GI$6&lt;=$E66),(WEEKDAY(GI$6,2)&gt;5)),2,1)),0)</f>
        <v>0</v>
      </c>
      <c r="GJ66" s="70" t="n">
        <f aca="false">IF(AND((GJ$6&gt;=$D66),(GJ$6&lt;=$E66)),(IF(AND((GJ$6&gt;=$D66),(GJ$6&lt;=$E66),(WEEKDAY(GJ$6,2)&gt;5)),2,1)),0)</f>
        <v>0</v>
      </c>
      <c r="GK66" s="70" t="n">
        <f aca="false">IF(AND((GK$6&gt;=$D66),(GK$6&lt;=$E66)),(IF(AND((GK$6&gt;=$D66),(GK$6&lt;=$E66),(WEEKDAY(GK$6,2)&gt;5)),2,1)),0)</f>
        <v>0</v>
      </c>
      <c r="GL66" s="70" t="n">
        <f aca="false">IF(AND((GL$6&gt;=$D66),(GL$6&lt;=$E66)),(IF(AND((GL$6&gt;=$D66),(GL$6&lt;=$E66),(WEEKDAY(GL$6,2)&gt;5)),2,1)),0)</f>
        <v>0</v>
      </c>
      <c r="GM66" s="70" t="n">
        <f aca="false">IF(AND((GM$6&gt;=$D66),(GM$6&lt;=$E66)),(IF(AND((GM$6&gt;=$D66),(GM$6&lt;=$E66),(WEEKDAY(GM$6,2)&gt;5)),2,1)),0)</f>
        <v>0</v>
      </c>
      <c r="GN66" s="70" t="n">
        <f aca="false">IF(AND((GN$6&gt;=$D66),(GN$6&lt;=$E66)),(IF(AND((GN$6&gt;=$D66),(GN$6&lt;=$E66),(WEEKDAY(GN$6,2)&gt;5)),2,1)),0)</f>
        <v>0</v>
      </c>
      <c r="GO66" s="70" t="n">
        <f aca="false">IF(AND((GO$6&gt;=$D66),(GO$6&lt;=$E66)),(IF(AND((GO$6&gt;=$D66),(GO$6&lt;=$E66),(WEEKDAY(GO$6,2)&gt;5)),2,1)),0)</f>
        <v>0</v>
      </c>
      <c r="GP66" s="70" t="n">
        <f aca="false">IF(AND((GP$6&gt;=$D66),(GP$6&lt;=$E66)),(IF(AND((GP$6&gt;=$D66),(GP$6&lt;=$E66),(WEEKDAY(GP$6,2)&gt;5)),2,1)),0)</f>
        <v>0</v>
      </c>
      <c r="GQ66" s="70" t="n">
        <f aca="false">IF(AND((GQ$6&gt;=$D66),(GQ$6&lt;=$E66)),(IF(AND((GQ$6&gt;=$D66),(GQ$6&lt;=$E66),(WEEKDAY(GQ$6,2)&gt;5)),2,1)),0)</f>
        <v>0</v>
      </c>
      <c r="GR66" s="70" t="n">
        <f aca="false">IF(AND((GR$6&gt;=$D66),(GR$6&lt;=$E66)),(IF(AND((GR$6&gt;=$D66),(GR$6&lt;=$E66),(WEEKDAY(GR$6,2)&gt;5)),2,1)),0)</f>
        <v>0</v>
      </c>
      <c r="GS66" s="70" t="n">
        <f aca="false">IF(AND((GS$6&gt;=$D66),(GS$6&lt;=$E66)),(IF(AND((GS$6&gt;=$D66),(GS$6&lt;=$E66),(WEEKDAY(GS$6,2)&gt;5)),2,1)),0)</f>
        <v>0</v>
      </c>
      <c r="GT66" s="70" t="n">
        <f aca="false">IF(AND((GT$6&gt;=$D66),(GT$6&lt;=$E66)),(IF(AND((GT$6&gt;=$D66),(GT$6&lt;=$E66),(WEEKDAY(GT$6,2)&gt;5)),2,1)),0)</f>
        <v>0</v>
      </c>
      <c r="GU66" s="70" t="n">
        <f aca="false">IF(AND((GU$6&gt;=$D66),(GU$6&lt;=$E66)),(IF(AND((GU$6&gt;=$D66),(GU$6&lt;=$E66),(WEEKDAY(GU$6,2)&gt;5)),2,1)),0)</f>
        <v>0</v>
      </c>
      <c r="GV66" s="70" t="n">
        <f aca="false">IF(AND((GV$6&gt;=$D66),(GV$6&lt;=$E66)),(IF(AND((GV$6&gt;=$D66),(GV$6&lt;=$E66),(WEEKDAY(GV$6,2)&gt;5)),2,1)),0)</f>
        <v>0</v>
      </c>
      <c r="GW66" s="70" t="n">
        <f aca="false">IF(AND((GW$6&gt;=$D66),(GW$6&lt;=$E66)),(IF(AND((GW$6&gt;=$D66),(GW$6&lt;=$E66),(WEEKDAY(GW$6,2)&gt;5)),2,1)),0)</f>
        <v>0</v>
      </c>
      <c r="GX66" s="70" t="n">
        <f aca="false">IF(AND((GX$6&gt;=$D66),(GX$6&lt;=$E66)),(IF(AND((GX$6&gt;=$D66),(GX$6&lt;=$E66),(WEEKDAY(GX$6,2)&gt;5)),2,1)),0)</f>
        <v>0</v>
      </c>
      <c r="GY66" s="70" t="n">
        <f aca="false">IF(AND((GY$6&gt;=$D66),(GY$6&lt;=$E66)),(IF(AND((GY$6&gt;=$D66),(GY$6&lt;=$E66),(WEEKDAY(GY$6,2)&gt;5)),2,1)),0)</f>
        <v>0</v>
      </c>
      <c r="GZ66" s="70" t="n">
        <f aca="false">IF(AND((GZ$6&gt;=$D66),(GZ$6&lt;=$E66)),(IF(AND((GZ$6&gt;=$D66),(GZ$6&lt;=$E66),(WEEKDAY(GZ$6,2)&gt;5)),2,1)),0)</f>
        <v>0</v>
      </c>
      <c r="HA66" s="70" t="n">
        <f aca="false">IF(AND((HA$6&gt;=$D66),(HA$6&lt;=$E66)),(IF(AND((HA$6&gt;=$D66),(HA$6&lt;=$E66),(WEEKDAY(HA$6,2)&gt;5)),2,1)),0)</f>
        <v>0</v>
      </c>
      <c r="HB66" s="70" t="n">
        <f aca="false">IF(AND((HB$6&gt;=$D66),(HB$6&lt;=$E66)),(IF(AND((HB$6&gt;=$D66),(HB$6&lt;=$E66),(WEEKDAY(HB$6,2)&gt;5)),2,1)),0)</f>
        <v>0</v>
      </c>
      <c r="HC66" s="70" t="n">
        <f aca="false">IF(AND((HC$6&gt;=$D66),(HC$6&lt;=$E66)),(IF(AND((HC$6&gt;=$D66),(HC$6&lt;=$E66),(WEEKDAY(HC$6,2)&gt;5)),2,1)),0)</f>
        <v>0</v>
      </c>
      <c r="HD66" s="70" t="n">
        <f aca="false">IF(AND((HD$6&gt;=$D66),(HD$6&lt;=$E66)),(IF(AND((HD$6&gt;=$D66),(HD$6&lt;=$E66),(WEEKDAY(HD$6,2)&gt;5)),2,1)),0)</f>
        <v>0</v>
      </c>
      <c r="HE66" s="70" t="n">
        <f aca="false">IF(AND((HE$6&gt;=$D66),(HE$6&lt;=$E66)),(IF(AND((HE$6&gt;=$D66),(HE$6&lt;=$E66),(WEEKDAY(HE$6,2)&gt;5)),2,1)),0)</f>
        <v>0</v>
      </c>
      <c r="HF66" s="70" t="n">
        <f aca="false">IF(AND((HF$6&gt;=$D66),(HF$6&lt;=$E66)),(IF(AND((HF$6&gt;=$D66),(HF$6&lt;=$E66),(WEEKDAY(HF$6,2)&gt;5)),2,1)),0)</f>
        <v>0</v>
      </c>
      <c r="HG66" s="70" t="n">
        <f aca="false">IF(AND((HG$6&gt;=$D66),(HG$6&lt;=$E66)),(IF(AND((HG$6&gt;=$D66),(HG$6&lt;=$E66),(WEEKDAY(HG$6,2)&gt;5)),2,1)),0)</f>
        <v>0</v>
      </c>
      <c r="HH66" s="70" t="n">
        <f aca="false">IF(AND((HH$6&gt;=$D66),(HH$6&lt;=$E66)),(IF(AND((HH$6&gt;=$D66),(HH$6&lt;=$E66),(WEEKDAY(HH$6,2)&gt;5)),2,1)),0)</f>
        <v>0</v>
      </c>
      <c r="HI66" s="70" t="n">
        <f aca="false">IF(AND((HI$6&gt;=$D66),(HI$6&lt;=$E66)),(IF(AND((HI$6&gt;=$D66),(HI$6&lt;=$E66),(WEEKDAY(HI$6,2)&gt;5)),2,1)),0)</f>
        <v>0</v>
      </c>
      <c r="HJ66" s="70" t="n">
        <f aca="false">IF(AND((HJ$6&gt;=$D66),(HJ$6&lt;=$E66)),(IF(AND((HJ$6&gt;=$D66),(HJ$6&lt;=$E66),(WEEKDAY(HJ$6,2)&gt;5)),2,1)),0)</f>
        <v>0</v>
      </c>
      <c r="HK66" s="70" t="n">
        <f aca="false">IF(AND((HK$6&gt;=$D66),(HK$6&lt;=$E66)),(IF(AND((HK$6&gt;=$D66),(HK$6&lt;=$E66),(WEEKDAY(HK$6,2)&gt;5)),2,1)),0)</f>
        <v>0</v>
      </c>
      <c r="HL66" s="70" t="n">
        <f aca="false">IF(AND((HL$6&gt;=$D66),(HL$6&lt;=$E66)),(IF(AND((HL$6&gt;=$D66),(HL$6&lt;=$E66),(WEEKDAY(HL$6,2)&gt;5)),2,1)),0)</f>
        <v>0</v>
      </c>
      <c r="HM66" s="70" t="n">
        <f aca="false">IF(AND((HM$6&gt;=$D66),(HM$6&lt;=$E66)),(IF(AND((HM$6&gt;=$D66),(HM$6&lt;=$E66),(WEEKDAY(HM$6,2)&gt;5)),2,1)),0)</f>
        <v>0</v>
      </c>
      <c r="HN66" s="70" t="n">
        <f aca="false">IF(AND((HN$6&gt;=$D66),(HN$6&lt;=$E66)),(IF(AND((HN$6&gt;=$D66),(HN$6&lt;=$E66),(WEEKDAY(HN$6,2)&gt;5)),2,1)),0)</f>
        <v>0</v>
      </c>
      <c r="HO66" s="70" t="n">
        <f aca="false">IF(AND((HO$6&gt;=$D66),(HO$6&lt;=$E66)),(IF(AND((HO$6&gt;=$D66),(HO$6&lt;=$E66),(WEEKDAY(HO$6,2)&gt;5)),2,1)),0)</f>
        <v>0</v>
      </c>
      <c r="HP66" s="70" t="n">
        <f aca="false">IF(AND((HP$6&gt;=$D66),(HP$6&lt;=$E66)),(IF(AND((HP$6&gt;=$D66),(HP$6&lt;=$E66),(WEEKDAY(HP$6,2)&gt;5)),2,1)),0)</f>
        <v>0</v>
      </c>
      <c r="HQ66" s="70" t="n">
        <f aca="false">IF(AND((HQ$6&gt;=$D66),(HQ$6&lt;=$E66)),(IF(AND((HQ$6&gt;=$D66),(HQ$6&lt;=$E66),(WEEKDAY(HQ$6,2)&gt;5)),2,1)),0)</f>
        <v>0</v>
      </c>
      <c r="HR66" s="70" t="n">
        <f aca="false">IF(AND((HR$6&gt;=$D66),(HR$6&lt;=$E66)),(IF(AND((HR$6&gt;=$D66),(HR$6&lt;=$E66),(WEEKDAY(HR$6,2)&gt;5)),2,1)),0)</f>
        <v>0</v>
      </c>
      <c r="HS66" s="70" t="n">
        <f aca="false">IF(AND((HS$6&gt;=$D66),(HS$6&lt;=$E66)),(IF(AND((HS$6&gt;=$D66),(HS$6&lt;=$E66),(WEEKDAY(HS$6,2)&gt;5)),2,1)),0)</f>
        <v>0</v>
      </c>
      <c r="HT66" s="70" t="n">
        <f aca="false">IF(AND((HT$6&gt;=$D66),(HT$6&lt;=$E66)),(IF(AND((HT$6&gt;=$D66),(HT$6&lt;=$E66),(WEEKDAY(HT$6,2)&gt;5)),2,1)),0)</f>
        <v>0</v>
      </c>
      <c r="HU66" s="70" t="n">
        <f aca="false">IF(AND((HU$6&gt;=$D66),(HU$6&lt;=$E66)),(IF(AND((HU$6&gt;=$D66),(HU$6&lt;=$E66),(WEEKDAY(HU$6,2)&gt;5)),2,1)),0)</f>
        <v>0</v>
      </c>
      <c r="HV66" s="70" t="n">
        <f aca="false">IF(AND((HV$6&gt;=$D66),(HV$6&lt;=$E66)),(IF(AND((HV$6&gt;=$D66),(HV$6&lt;=$E66),(WEEKDAY(HV$6,2)&gt;5)),2,1)),0)</f>
        <v>0</v>
      </c>
      <c r="HW66" s="70" t="n">
        <f aca="false">IF(AND((HW$6&gt;=$D66),(HW$6&lt;=$E66)),(IF(AND((HW$6&gt;=$D66),(HW$6&lt;=$E66),(WEEKDAY(HW$6,2)&gt;5)),2,1)),0)</f>
        <v>0</v>
      </c>
      <c r="HX66" s="70" t="n">
        <f aca="false">IF(AND((HX$6&gt;=$D66),(HX$6&lt;=$E66)),(IF(AND((HX$6&gt;=$D66),(HX$6&lt;=$E66),(WEEKDAY(HX$6,2)&gt;5)),2,1)),0)</f>
        <v>0</v>
      </c>
      <c r="HY66" s="70" t="n">
        <f aca="false">IF(AND((HY$6&gt;=$D66),(HY$6&lt;=$E66)),(IF(AND((HY$6&gt;=$D66),(HY$6&lt;=$E66),(WEEKDAY(HY$6,2)&gt;5)),2,1)),0)</f>
        <v>0</v>
      </c>
      <c r="HZ66" s="70" t="n">
        <f aca="false">IF(AND((HZ$6&gt;=$D66),(HZ$6&lt;=$E66)),(IF(AND((HZ$6&gt;=$D66),(HZ$6&lt;=$E66),(WEEKDAY(HZ$6,2)&gt;5)),2,1)),0)</f>
        <v>0</v>
      </c>
      <c r="IA66" s="70" t="n">
        <f aca="false">IF(AND((IA$6&gt;=$D66),(IA$6&lt;=$E66)),(IF(AND((IA$6&gt;=$D66),(IA$6&lt;=$E66),(WEEKDAY(IA$6,2)&gt;5)),2,1)),0)</f>
        <v>0</v>
      </c>
      <c r="IB66" s="70" t="n">
        <f aca="false">IF(AND((IB$6&gt;=$D66),(IB$6&lt;=$E66)),(IF(AND((IB$6&gt;=$D66),(IB$6&lt;=$E66),(WEEKDAY(IB$6,2)&gt;5)),2,1)),0)</f>
        <v>0</v>
      </c>
      <c r="IC66" s="70" t="n">
        <f aca="false">IF(AND((IC$6&gt;=$D66),(IC$6&lt;=$E66)),(IF(AND((IC$6&gt;=$D66),(IC$6&lt;=$E66),(WEEKDAY(IC$6,2)&gt;5)),2,1)),0)</f>
        <v>0</v>
      </c>
      <c r="ID66" s="70" t="n">
        <f aca="false">IF(AND((ID$6&gt;=$D66),(ID$6&lt;=$E66)),(IF(AND((ID$6&gt;=$D66),(ID$6&lt;=$E66),(WEEKDAY(ID$6,2)&gt;5)),2,1)),0)</f>
        <v>0</v>
      </c>
      <c r="IE66" s="70" t="n">
        <f aca="false">IF(AND((IE$6&gt;=$D66),(IE$6&lt;=$E66)),(IF(AND((IE$6&gt;=$D66),(IE$6&lt;=$E66),(WEEKDAY(IE$6,2)&gt;5)),2,1)),0)</f>
        <v>0</v>
      </c>
      <c r="IF66" s="70" t="n">
        <f aca="false">IF(AND((IF$6&gt;=$D66),(IF$6&lt;=$E66)),(IF(AND((IF$6&gt;=$D66),(IF$6&lt;=$E66),(WEEKDAY(IF$6,2)&gt;5)),2,1)),0)</f>
        <v>0</v>
      </c>
      <c r="IG66" s="70" t="n">
        <f aca="false">IF(AND((IG$6&gt;=$D66),(IG$6&lt;=$E66)),(IF(AND((IG$6&gt;=$D66),(IG$6&lt;=$E66),(WEEKDAY(IG$6,2)&gt;5)),2,1)),0)</f>
        <v>0</v>
      </c>
      <c r="IH66" s="70" t="n">
        <f aca="false">IF(AND((IH$6&gt;=$D66),(IH$6&lt;=$E66)),(IF(AND((IH$6&gt;=$D66),(IH$6&lt;=$E66),(WEEKDAY(IH$6,2)&gt;5)),2,1)),0)</f>
        <v>0</v>
      </c>
      <c r="II66" s="70" t="n">
        <f aca="false">IF(AND((II$6&gt;=$D66),(II$6&lt;=$E66)),(IF(AND((II$6&gt;=$D66),(II$6&lt;=$E66),(WEEKDAY(II$6,2)&gt;5)),2,1)),0)</f>
        <v>0</v>
      </c>
      <c r="IJ66" s="70" t="n">
        <f aca="false">IF(AND((IJ$6&gt;=$D66),(IJ$6&lt;=$E66)),(IF(AND((IJ$6&gt;=$D66),(IJ$6&lt;=$E66),(WEEKDAY(IJ$6,2)&gt;5)),2,1)),0)</f>
        <v>0</v>
      </c>
      <c r="IK66" s="70" t="n">
        <f aca="false">IF(AND((IK$6&gt;=$D66),(IK$6&lt;=$E66)),(IF(AND((IK$6&gt;=$D66),(IK$6&lt;=$E66),(WEEKDAY(IK$6,2)&gt;5)),2,1)),0)</f>
        <v>0</v>
      </c>
      <c r="IL66" s="70" t="n">
        <f aca="false">IF(AND((IL$6&gt;=$D66),(IL$6&lt;=$E66)),(IF(AND((IL$6&gt;=$D66),(IL$6&lt;=$E66),(WEEKDAY(IL$6,2)&gt;5)),2,1)),0)</f>
        <v>0</v>
      </c>
      <c r="IM66" s="70" t="n">
        <f aca="false">IF(AND((IM$6&gt;=$D66),(IM$6&lt;=$E66)),(IF(AND((IM$6&gt;=$D66),(IM$6&lt;=$E66),(WEEKDAY(IM$6,2)&gt;5)),2,1)),0)</f>
        <v>0</v>
      </c>
      <c r="IN66" s="70" t="n">
        <f aca="false">IF(AND((IN$6&gt;=$D66),(IN$6&lt;=$E66)),(IF(AND((IN$6&gt;=$D66),(IN$6&lt;=$E66),(WEEKDAY(IN$6,2)&gt;5)),2,1)),0)</f>
        <v>0</v>
      </c>
      <c r="IO66" s="70" t="n">
        <f aca="false">IF(AND((IO$6&gt;=$D66),(IO$6&lt;=$E66)),(IF(AND((IO$6&gt;=$D66),(IO$6&lt;=$E66),(WEEKDAY(IO$6,2)&gt;5)),2,1)),0)</f>
        <v>0</v>
      </c>
      <c r="IP66" s="70" t="n">
        <f aca="false">IF(AND((IP$6&gt;=$D66),(IP$6&lt;=$E66)),(IF(AND((IP$6&gt;=$D66),(IP$6&lt;=$E66),(WEEKDAY(IP$6,2)&gt;5)),2,1)),0)</f>
        <v>0</v>
      </c>
      <c r="IQ66" s="70" t="n">
        <f aca="false">IF(AND((IQ$6&gt;=$D66),(IQ$6&lt;=$E66)),(IF(AND((IQ$6&gt;=$D66),(IQ$6&lt;=$E66),(WEEKDAY(IQ$6,2)&gt;5)),2,1)),0)</f>
        <v>0</v>
      </c>
      <c r="IR66" s="70" t="n">
        <f aca="false">IF(AND((IR$6&gt;=$D66),(IR$6&lt;=$E66)),(IF(AND((IR$6&gt;=$D66),(IR$6&lt;=$E66),(WEEKDAY(IR$6,2)&gt;5)),2,1)),0)</f>
        <v>2</v>
      </c>
      <c r="IS66" s="70" t="n">
        <f aca="false">IF(AND((IS$6&gt;=$D66),(IS$6&lt;=$E66)),(IF(AND((IS$6&gt;=$D66),(IS$6&lt;=$E66),(WEEKDAY(IS$6,2)&gt;5)),2,1)),0)</f>
        <v>2</v>
      </c>
      <c r="IT66" s="70" t="n">
        <f aca="false">IF(AND((IT$6&gt;=$D66),(IT$6&lt;=$E66)),(IF(AND((IT$6&gt;=$D66),(IT$6&lt;=$E66),(WEEKDAY(IT$6,2)&gt;5)),2,1)),0)</f>
        <v>2</v>
      </c>
      <c r="IU66" s="77"/>
      <c r="IV66" s="77" t="str">
        <f aca="false">IF(ISBLANK(Mitarbeiter!A63),"",Mitarbeiter!A63)</f>
        <v/>
      </c>
    </row>
    <row r="67" customFormat="false" ht="12.75" hidden="false" customHeight="false" outlineLevel="0" collapsed="false">
      <c r="A67" s="72"/>
      <c r="B67" s="73"/>
      <c r="C67" s="24"/>
      <c r="D67" s="78"/>
      <c r="E67" s="78"/>
      <c r="F67" s="79"/>
      <c r="G67" s="76"/>
      <c r="H67" s="70" t="n">
        <f aca="false">IF(AND((H$6&gt;=$D67),(H$6&lt;=$E67)),(IF(AND((H$6&gt;=$D67),(H$6&lt;=$E67),(WEEKDAY(H$6,2)&gt;5)),2,1)),0)</f>
        <v>0</v>
      </c>
      <c r="I67" s="70" t="n">
        <f aca="false">IF(AND((I$6&gt;=$D67),(I$6&lt;=$E67)),(IF(AND((I$6&gt;=$D67),(I$6&lt;=$E67),(WEEKDAY(I$6,2)&gt;5)),2,1)),0)</f>
        <v>0</v>
      </c>
      <c r="J67" s="70" t="n">
        <f aca="false">IF(AND((J$6&gt;=$D67),(J$6&lt;=$E67)),(IF(AND((J$6&gt;=$D67),(J$6&lt;=$E67),(WEEKDAY(J$6,2)&gt;5)),2,1)),0)</f>
        <v>0</v>
      </c>
      <c r="K67" s="70" t="n">
        <f aca="false">IF(AND((K$6&gt;=$D67),(K$6&lt;=$E67)),(IF(AND((K$6&gt;=$D67),(K$6&lt;=$E67),(WEEKDAY(K$6,2)&gt;5)),2,1)),0)</f>
        <v>0</v>
      </c>
      <c r="L67" s="70" t="n">
        <f aca="false">IF(AND((L$6&gt;=$D67),(L$6&lt;=$E67)),(IF(AND((L$6&gt;=$D67),(L$6&lt;=$E67),(WEEKDAY(L$6,2)&gt;5)),2,1)),0)</f>
        <v>0</v>
      </c>
      <c r="M67" s="70" t="n">
        <f aca="false">IF(AND((M$6&gt;=$D67),(M$6&lt;=$E67)),(IF(AND((M$6&gt;=$D67),(M$6&lt;=$E67),(WEEKDAY(M$6,2)&gt;5)),2,1)),0)</f>
        <v>0</v>
      </c>
      <c r="N67" s="70" t="n">
        <f aca="false">IF(AND((N$6&gt;=$D67),(N$6&lt;=$E67)),(IF(AND((N$6&gt;=$D67),(N$6&lt;=$E67),(WEEKDAY(N$6,2)&gt;5)),2,1)),0)</f>
        <v>0</v>
      </c>
      <c r="O67" s="70" t="n">
        <f aca="false">IF(AND((O$6&gt;=$D67),(O$6&lt;=$E67)),(IF(AND((O$6&gt;=$D67),(O$6&lt;=$E67),(WEEKDAY(O$6,2)&gt;5)),2,1)),0)</f>
        <v>0</v>
      </c>
      <c r="P67" s="70" t="n">
        <f aca="false">IF(AND((P$6&gt;=$D67),(P$6&lt;=$E67)),(IF(AND((P$6&gt;=$D67),(P$6&lt;=$E67),(WEEKDAY(P$6,2)&gt;5)),2,1)),0)</f>
        <v>0</v>
      </c>
      <c r="Q67" s="70" t="n">
        <f aca="false">IF(AND((Q$6&gt;=$D67),(Q$6&lt;=$E67)),(IF(AND((Q$6&gt;=$D67),(Q$6&lt;=$E67),(WEEKDAY(Q$6,2)&gt;5)),2,1)),0)</f>
        <v>0</v>
      </c>
      <c r="R67" s="70" t="n">
        <f aca="false">IF(AND((R$6&gt;=$D67),(R$6&lt;=$E67)),(IF(AND((R$6&gt;=$D67),(R$6&lt;=$E67),(WEEKDAY(R$6,2)&gt;5)),2,1)),0)</f>
        <v>0</v>
      </c>
      <c r="S67" s="70" t="n">
        <f aca="false">IF(AND((S$6&gt;=$D67),(S$6&lt;=$E67)),(IF(AND((S$6&gt;=$D67),(S$6&lt;=$E67),(WEEKDAY(S$6,2)&gt;5)),2,1)),0)</f>
        <v>0</v>
      </c>
      <c r="T67" s="70" t="n">
        <f aca="false">IF(AND((T$6&gt;=$D67),(T$6&lt;=$E67)),(IF(AND((T$6&gt;=$D67),(T$6&lt;=$E67),(WEEKDAY(T$6,2)&gt;5)),2,1)),0)</f>
        <v>0</v>
      </c>
      <c r="U67" s="70" t="n">
        <f aca="false">IF(AND((U$6&gt;=$D67),(U$6&lt;=$E67)),(IF(AND((U$6&gt;=$D67),(U$6&lt;=$E67),(WEEKDAY(U$6,2)&gt;5)),2,1)),0)</f>
        <v>0</v>
      </c>
      <c r="V67" s="70" t="n">
        <f aca="false">IF(AND((V$6&gt;=$D67),(V$6&lt;=$E67)),(IF(AND((V$6&gt;=$D67),(V$6&lt;=$E67),(WEEKDAY(V$6,2)&gt;5)),2,1)),0)</f>
        <v>0</v>
      </c>
      <c r="W67" s="70" t="n">
        <f aca="false">IF(AND((W$6&gt;=$D67),(W$6&lt;=$E67)),(IF(AND((W$6&gt;=$D67),(W$6&lt;=$E67),(WEEKDAY(W$6,2)&gt;5)),2,1)),0)</f>
        <v>0</v>
      </c>
      <c r="X67" s="70" t="n">
        <f aca="false">IF(AND((X$6&gt;=$D67),(X$6&lt;=$E67)),(IF(AND((X$6&gt;=$D67),(X$6&lt;=$E67),(WEEKDAY(X$6,2)&gt;5)),2,1)),0)</f>
        <v>0</v>
      </c>
      <c r="Y67" s="70" t="n">
        <f aca="false">IF(AND((Y$6&gt;=$D67),(Y$6&lt;=$E67)),(IF(AND((Y$6&gt;=$D67),(Y$6&lt;=$E67),(WEEKDAY(Y$6,2)&gt;5)),2,1)),0)</f>
        <v>0</v>
      </c>
      <c r="Z67" s="70" t="n">
        <f aca="false">IF(AND((Z$6&gt;=$D67),(Z$6&lt;=$E67)),(IF(AND((Z$6&gt;=$D67),(Z$6&lt;=$E67),(WEEKDAY(Z$6,2)&gt;5)),2,1)),0)</f>
        <v>0</v>
      </c>
      <c r="AA67" s="70" t="n">
        <f aca="false">IF(AND((AA$6&gt;=$D67),(AA$6&lt;=$E67)),(IF(AND((AA$6&gt;=$D67),(AA$6&lt;=$E67),(WEEKDAY(AA$6,2)&gt;5)),2,1)),0)</f>
        <v>0</v>
      </c>
      <c r="AB67" s="70" t="n">
        <f aca="false">IF(AND((AB$6&gt;=$D67),(AB$6&lt;=$E67)),(IF(AND((AB$6&gt;=$D67),(AB$6&lt;=$E67),(WEEKDAY(AB$6,2)&gt;5)),2,1)),0)</f>
        <v>0</v>
      </c>
      <c r="AC67" s="70" t="n">
        <f aca="false">IF(AND((AC$6&gt;=$D67),(AC$6&lt;=$E67)),(IF(AND((AC$6&gt;=$D67),(AC$6&lt;=$E67),(WEEKDAY(AC$6,2)&gt;5)),2,1)),0)</f>
        <v>0</v>
      </c>
      <c r="AD67" s="70" t="n">
        <f aca="false">IF(AND((AD$6&gt;=$D67),(AD$6&lt;=$E67)),(IF(AND((AD$6&gt;=$D67),(AD$6&lt;=$E67),(WEEKDAY(AD$6,2)&gt;5)),2,1)),0)</f>
        <v>0</v>
      </c>
      <c r="AE67" s="70" t="n">
        <f aca="false">IF(AND((AE$6&gt;=$D67),(AE$6&lt;=$E67)),(IF(AND((AE$6&gt;=$D67),(AE$6&lt;=$E67),(WEEKDAY(AE$6,2)&gt;5)),2,1)),0)</f>
        <v>0</v>
      </c>
      <c r="AF67" s="70" t="n">
        <f aca="false">IF(AND((AF$6&gt;=$D67),(AF$6&lt;=$E67)),(IF(AND((AF$6&gt;=$D67),(AF$6&lt;=$E67),(WEEKDAY(AF$6,2)&gt;5)),2,1)),0)</f>
        <v>0</v>
      </c>
      <c r="AG67" s="70" t="n">
        <f aca="false">IF(AND((AG$6&gt;=$D67),(AG$6&lt;=$E67)),(IF(AND((AG$6&gt;=$D67),(AG$6&lt;=$E67),(WEEKDAY(AG$6,2)&gt;5)),2,1)),0)</f>
        <v>0</v>
      </c>
      <c r="AH67" s="70" t="n">
        <f aca="false">IF(AND((AH$6&gt;=$D67),(AH$6&lt;=$E67)),(IF(AND((AH$6&gt;=$D67),(AH$6&lt;=$E67),(WEEKDAY(AH$6,2)&gt;5)),2,1)),0)</f>
        <v>0</v>
      </c>
      <c r="AI67" s="70" t="n">
        <f aca="false">IF(AND((AI$6&gt;=$D67),(AI$6&lt;=$E67)),(IF(AND((AI$6&gt;=$D67),(AI$6&lt;=$E67),(WEEKDAY(AI$6,2)&gt;5)),2,1)),0)</f>
        <v>0</v>
      </c>
      <c r="AJ67" s="70" t="n">
        <f aca="false">IF(AND((AJ$6&gt;=$D67),(AJ$6&lt;=$E67)),(IF(AND((AJ$6&gt;=$D67),(AJ$6&lt;=$E67),(WEEKDAY(AJ$6,2)&gt;5)),2,1)),0)</f>
        <v>0</v>
      </c>
      <c r="AK67" s="70" t="n">
        <f aca="false">IF(AND((AK$6&gt;=$D67),(AK$6&lt;=$E67)),(IF(AND((AK$6&gt;=$D67),(AK$6&lt;=$E67),(WEEKDAY(AK$6,2)&gt;5)),2,1)),0)</f>
        <v>0</v>
      </c>
      <c r="AL67" s="70" t="n">
        <f aca="false">IF(AND((AL$6&gt;=$D67),(AL$6&lt;=$E67)),(IF(AND((AL$6&gt;=$D67),(AL$6&lt;=$E67),(WEEKDAY(AL$6,2)&gt;5)),2,1)),0)</f>
        <v>0</v>
      </c>
      <c r="AM67" s="70" t="n">
        <f aca="false">IF(AND((AM$6&gt;=$D67),(AM$6&lt;=$E67)),(IF(AND((AM$6&gt;=$D67),(AM$6&lt;=$E67),(WEEKDAY(AM$6,2)&gt;5)),2,1)),0)</f>
        <v>0</v>
      </c>
      <c r="AN67" s="70" t="n">
        <f aca="false">IF(AND((AN$6&gt;=$D67),(AN$6&lt;=$E67)),(IF(AND((AN$6&gt;=$D67),(AN$6&lt;=$E67),(WEEKDAY(AN$6,2)&gt;5)),2,1)),0)</f>
        <v>0</v>
      </c>
      <c r="AO67" s="70" t="n">
        <f aca="false">IF(AND((AO$6&gt;=$D67),(AO$6&lt;=$E67)),(IF(AND((AO$6&gt;=$D67),(AO$6&lt;=$E67),(WEEKDAY(AO$6,2)&gt;5)),2,1)),0)</f>
        <v>0</v>
      </c>
      <c r="AP67" s="70" t="n">
        <f aca="false">IF(AND((AP$6&gt;=$D67),(AP$6&lt;=$E67)),(IF(AND((AP$6&gt;=$D67),(AP$6&lt;=$E67),(WEEKDAY(AP$6,2)&gt;5)),2,1)),0)</f>
        <v>0</v>
      </c>
      <c r="AQ67" s="70" t="n">
        <f aca="false">IF(AND((AQ$6&gt;=$D67),(AQ$6&lt;=$E67)),(IF(AND((AQ$6&gt;=$D67),(AQ$6&lt;=$E67),(WEEKDAY(AQ$6,2)&gt;5)),2,1)),0)</f>
        <v>0</v>
      </c>
      <c r="AR67" s="70" t="n">
        <f aca="false">IF(AND((AR$6&gt;=$D67),(AR$6&lt;=$E67)),(IF(AND((AR$6&gt;=$D67),(AR$6&lt;=$E67),(WEEKDAY(AR$6,2)&gt;5)),2,1)),0)</f>
        <v>0</v>
      </c>
      <c r="AS67" s="70" t="n">
        <f aca="false">IF(AND((AS$6&gt;=$D67),(AS$6&lt;=$E67)),(IF(AND((AS$6&gt;=$D67),(AS$6&lt;=$E67),(WEEKDAY(AS$6,2)&gt;5)),2,1)),0)</f>
        <v>0</v>
      </c>
      <c r="AT67" s="70" t="n">
        <f aca="false">IF(AND((AT$6&gt;=$D67),(AT$6&lt;=$E67)),(IF(AND((AT$6&gt;=$D67),(AT$6&lt;=$E67),(WEEKDAY(AT$6,2)&gt;5)),2,1)),0)</f>
        <v>0</v>
      </c>
      <c r="AU67" s="70" t="n">
        <f aca="false">IF(AND((AU$6&gt;=$D67),(AU$6&lt;=$E67)),(IF(AND((AU$6&gt;=$D67),(AU$6&lt;=$E67),(WEEKDAY(AU$6,2)&gt;5)),2,1)),0)</f>
        <v>0</v>
      </c>
      <c r="AV67" s="70" t="n">
        <f aca="false">IF(AND((AV$6&gt;=$D67),(AV$6&lt;=$E67)),(IF(AND((AV$6&gt;=$D67),(AV$6&lt;=$E67),(WEEKDAY(AV$6,2)&gt;5)),2,1)),0)</f>
        <v>0</v>
      </c>
      <c r="AW67" s="70" t="n">
        <f aca="false">IF(AND((AW$6&gt;=$D67),(AW$6&lt;=$E67)),(IF(AND((AW$6&gt;=$D67),(AW$6&lt;=$E67),(WEEKDAY(AW$6,2)&gt;5)),2,1)),0)</f>
        <v>0</v>
      </c>
      <c r="AX67" s="70" t="n">
        <f aca="false">IF(AND((AX$6&gt;=$D67),(AX$6&lt;=$E67)),(IF(AND((AX$6&gt;=$D67),(AX$6&lt;=$E67),(WEEKDAY(AX$6,2)&gt;5)),2,1)),0)</f>
        <v>0</v>
      </c>
      <c r="AY67" s="70" t="n">
        <f aca="false">IF(AND((AY$6&gt;=$D67),(AY$6&lt;=$E67)),(IF(AND((AY$6&gt;=$D67),(AY$6&lt;=$E67),(WEEKDAY(AY$6,2)&gt;5)),2,1)),0)</f>
        <v>0</v>
      </c>
      <c r="AZ67" s="70" t="n">
        <f aca="false">IF(AND((AZ$6&gt;=$D67),(AZ$6&lt;=$E67)),(IF(AND((AZ$6&gt;=$D67),(AZ$6&lt;=$E67),(WEEKDAY(AZ$6,2)&gt;5)),2,1)),0)</f>
        <v>0</v>
      </c>
      <c r="BA67" s="70" t="n">
        <f aca="false">IF(AND((BA$6&gt;=$D67),(BA$6&lt;=$E67)),(IF(AND((BA$6&gt;=$D67),(BA$6&lt;=$E67),(WEEKDAY(BA$6,2)&gt;5)),2,1)),0)</f>
        <v>0</v>
      </c>
      <c r="BB67" s="70" t="n">
        <f aca="false">IF(AND((BB$6&gt;=$D67),(BB$6&lt;=$E67)),(IF(AND((BB$6&gt;=$D67),(BB$6&lt;=$E67),(WEEKDAY(BB$6,2)&gt;5)),2,1)),0)</f>
        <v>0</v>
      </c>
      <c r="BC67" s="70" t="n">
        <f aca="false">IF(AND((BC$6&gt;=$D67),(BC$6&lt;=$E67)),(IF(AND((BC$6&gt;=$D67),(BC$6&lt;=$E67),(WEEKDAY(BC$6,2)&gt;5)),2,1)),0)</f>
        <v>0</v>
      </c>
      <c r="BD67" s="70" t="n">
        <f aca="false">IF(AND((BD$6&gt;=$D67),(BD$6&lt;=$E67)),(IF(AND((BD$6&gt;=$D67),(BD$6&lt;=$E67),(WEEKDAY(BD$6,2)&gt;5)),2,1)),0)</f>
        <v>0</v>
      </c>
      <c r="BE67" s="70" t="n">
        <f aca="false">IF(AND((BE$6&gt;=$D67),(BE$6&lt;=$E67)),(IF(AND((BE$6&gt;=$D67),(BE$6&lt;=$E67),(WEEKDAY(BE$6,2)&gt;5)),2,1)),0)</f>
        <v>0</v>
      </c>
      <c r="BF67" s="70" t="n">
        <f aca="false">IF(AND((BF$6&gt;=$D67),(BF$6&lt;=$E67)),(IF(AND((BF$6&gt;=$D67),(BF$6&lt;=$E67),(WEEKDAY(BF$6,2)&gt;5)),2,1)),0)</f>
        <v>0</v>
      </c>
      <c r="BG67" s="70" t="n">
        <f aca="false">IF(AND((BG$6&gt;=$D67),(BG$6&lt;=$E67)),(IF(AND((BG$6&gt;=$D67),(BG$6&lt;=$E67),(WEEKDAY(BG$6,2)&gt;5)),2,1)),0)</f>
        <v>0</v>
      </c>
      <c r="BH67" s="70" t="n">
        <f aca="false">IF(AND((BH$6&gt;=$D67),(BH$6&lt;=$E67)),(IF(AND((BH$6&gt;=$D67),(BH$6&lt;=$E67),(WEEKDAY(BH$6,2)&gt;5)),2,1)),0)</f>
        <v>0</v>
      </c>
      <c r="BI67" s="70" t="n">
        <f aca="false">IF(AND((BI$6&gt;=$D67),(BI$6&lt;=$E67)),(IF(AND((BI$6&gt;=$D67),(BI$6&lt;=$E67),(WEEKDAY(BI$6,2)&gt;5)),2,1)),0)</f>
        <v>0</v>
      </c>
      <c r="BJ67" s="70" t="n">
        <f aca="false">IF(AND((BJ$6&gt;=$D67),(BJ$6&lt;=$E67)),(IF(AND((BJ$6&gt;=$D67),(BJ$6&lt;=$E67),(WEEKDAY(BJ$6,2)&gt;5)),2,1)),0)</f>
        <v>0</v>
      </c>
      <c r="BK67" s="70" t="n">
        <f aca="false">IF(AND((BK$6&gt;=$D67),(BK$6&lt;=$E67)),(IF(AND((BK$6&gt;=$D67),(BK$6&lt;=$E67),(WEEKDAY(BK$6,2)&gt;5)),2,1)),0)</f>
        <v>0</v>
      </c>
      <c r="BL67" s="70" t="n">
        <f aca="false">IF(AND((BL$6&gt;=$D67),(BL$6&lt;=$E67)),(IF(AND((BL$6&gt;=$D67),(BL$6&lt;=$E67),(WEEKDAY(BL$6,2)&gt;5)),2,1)),0)</f>
        <v>0</v>
      </c>
      <c r="BM67" s="70" t="n">
        <f aca="false">IF(AND((BM$6&gt;=$D67),(BM$6&lt;=$E67)),(IF(AND((BM$6&gt;=$D67),(BM$6&lt;=$E67),(WEEKDAY(BM$6,2)&gt;5)),2,1)),0)</f>
        <v>0</v>
      </c>
      <c r="BN67" s="70" t="n">
        <f aca="false">IF(AND((BN$6&gt;=$D67),(BN$6&lt;=$E67)),(IF(AND((BN$6&gt;=$D67),(BN$6&lt;=$E67),(WEEKDAY(BN$6,2)&gt;5)),2,1)),0)</f>
        <v>0</v>
      </c>
      <c r="BO67" s="70" t="n">
        <f aca="false">IF(AND((BO$6&gt;=$D67),(BO$6&lt;=$E67)),(IF(AND((BO$6&gt;=$D67),(BO$6&lt;=$E67),(WEEKDAY(BO$6,2)&gt;5)),2,1)),0)</f>
        <v>0</v>
      </c>
      <c r="BP67" s="70" t="n">
        <f aca="false">IF(AND((BP$6&gt;=$D67),(BP$6&lt;=$E67)),(IF(AND((BP$6&gt;=$D67),(BP$6&lt;=$E67),(WEEKDAY(BP$6,2)&gt;5)),2,1)),0)</f>
        <v>0</v>
      </c>
      <c r="BQ67" s="70" t="n">
        <f aca="false">IF(AND((BQ$6&gt;=$D67),(BQ$6&lt;=$E67)),(IF(AND((BQ$6&gt;=$D67),(BQ$6&lt;=$E67),(WEEKDAY(BQ$6,2)&gt;5)),2,1)),0)</f>
        <v>0</v>
      </c>
      <c r="BR67" s="70" t="n">
        <f aca="false">IF(AND((BR$6&gt;=$D67),(BR$6&lt;=$E67)),(IF(AND((BR$6&gt;=$D67),(BR$6&lt;=$E67),(WEEKDAY(BR$6,2)&gt;5)),2,1)),0)</f>
        <v>0</v>
      </c>
      <c r="BS67" s="70" t="n">
        <f aca="false">IF(AND((BS$6&gt;=$D67),(BS$6&lt;=$E67)),(IF(AND((BS$6&gt;=$D67),(BS$6&lt;=$E67),(WEEKDAY(BS$6,2)&gt;5)),2,1)),0)</f>
        <v>0</v>
      </c>
      <c r="BT67" s="70" t="n">
        <f aca="false">IF(AND((BT$6&gt;=$D67),(BT$6&lt;=$E67)),(IF(AND((BT$6&gt;=$D67),(BT$6&lt;=$E67),(WEEKDAY(BT$6,2)&gt;5)),2,1)),0)</f>
        <v>0</v>
      </c>
      <c r="BU67" s="70" t="n">
        <f aca="false">IF(AND((BU$6&gt;=$D67),(BU$6&lt;=$E67)),(IF(AND((BU$6&gt;=$D67),(BU$6&lt;=$E67),(WEEKDAY(BU$6,2)&gt;5)),2,1)),0)</f>
        <v>0</v>
      </c>
      <c r="BV67" s="70" t="n">
        <f aca="false">IF(AND((BV$6&gt;=$D67),(BV$6&lt;=$E67)),(IF(AND((BV$6&gt;=$D67),(BV$6&lt;=$E67),(WEEKDAY(BV$6,2)&gt;5)),2,1)),0)</f>
        <v>0</v>
      </c>
      <c r="BW67" s="70" t="n">
        <f aca="false">IF(AND((BW$6&gt;=$D67),(BW$6&lt;=$E67)),(IF(AND((BW$6&gt;=$D67),(BW$6&lt;=$E67),(WEEKDAY(BW$6,2)&gt;5)),2,1)),0)</f>
        <v>0</v>
      </c>
      <c r="BX67" s="70" t="n">
        <f aca="false">IF(AND((BX$6&gt;=$D67),(BX$6&lt;=$E67)),(IF(AND((BX$6&gt;=$D67),(BX$6&lt;=$E67),(WEEKDAY(BX$6,2)&gt;5)),2,1)),0)</f>
        <v>0</v>
      </c>
      <c r="BY67" s="70" t="n">
        <f aca="false">IF(AND((BY$6&gt;=$D67),(BY$6&lt;=$E67)),(IF(AND((BY$6&gt;=$D67),(BY$6&lt;=$E67),(WEEKDAY(BY$6,2)&gt;5)),2,1)),0)</f>
        <v>0</v>
      </c>
      <c r="BZ67" s="70" t="n">
        <f aca="false">IF(AND((BZ$6&gt;=$D67),(BZ$6&lt;=$E67)),(IF(AND((BZ$6&gt;=$D67),(BZ$6&lt;=$E67),(WEEKDAY(BZ$6,2)&gt;5)),2,1)),0)</f>
        <v>0</v>
      </c>
      <c r="CA67" s="70" t="n">
        <f aca="false">IF(AND((CA$6&gt;=$D67),(CA$6&lt;=$E67)),(IF(AND((CA$6&gt;=$D67),(CA$6&lt;=$E67),(WEEKDAY(CA$6,2)&gt;5)),2,1)),0)</f>
        <v>0</v>
      </c>
      <c r="CB67" s="70" t="n">
        <f aca="false">IF(AND((CB$6&gt;=$D67),(CB$6&lt;=$E67)),(IF(AND((CB$6&gt;=$D67),(CB$6&lt;=$E67),(WEEKDAY(CB$6,2)&gt;5)),2,1)),0)</f>
        <v>0</v>
      </c>
      <c r="CC67" s="70" t="n">
        <f aca="false">IF(AND((CC$6&gt;=$D67),(CC$6&lt;=$E67)),(IF(AND((CC$6&gt;=$D67),(CC$6&lt;=$E67),(WEEKDAY(CC$6,2)&gt;5)),2,1)),0)</f>
        <v>0</v>
      </c>
      <c r="CD67" s="70" t="n">
        <f aca="false">IF(AND((CD$6&gt;=$D67),(CD$6&lt;=$E67)),(IF(AND((CD$6&gt;=$D67),(CD$6&lt;=$E67),(WEEKDAY(CD$6,2)&gt;5)),2,1)),0)</f>
        <v>0</v>
      </c>
      <c r="CE67" s="70" t="n">
        <f aca="false">IF(AND((CE$6&gt;=$D67),(CE$6&lt;=$E67)),(IF(AND((CE$6&gt;=$D67),(CE$6&lt;=$E67),(WEEKDAY(CE$6,2)&gt;5)),2,1)),0)</f>
        <v>0</v>
      </c>
      <c r="CF67" s="70" t="n">
        <f aca="false">IF(AND((CF$6&gt;=$D67),(CF$6&lt;=$E67)),(IF(AND((CF$6&gt;=$D67),(CF$6&lt;=$E67),(WEEKDAY(CF$6,2)&gt;5)),2,1)),0)</f>
        <v>0</v>
      </c>
      <c r="CG67" s="70" t="n">
        <f aca="false">IF(AND((CG$6&gt;=$D67),(CG$6&lt;=$E67)),(IF(AND((CG$6&gt;=$D67),(CG$6&lt;=$E67),(WEEKDAY(CG$6,2)&gt;5)),2,1)),0)</f>
        <v>0</v>
      </c>
      <c r="CH67" s="70" t="n">
        <f aca="false">IF(AND((CH$6&gt;=$D67),(CH$6&lt;=$E67)),(IF(AND((CH$6&gt;=$D67),(CH$6&lt;=$E67),(WEEKDAY(CH$6,2)&gt;5)),2,1)),0)</f>
        <v>0</v>
      </c>
      <c r="CI67" s="70" t="n">
        <f aca="false">IF(AND((CI$6&gt;=$D67),(CI$6&lt;=$E67)),(IF(AND((CI$6&gt;=$D67),(CI$6&lt;=$E67),(WEEKDAY(CI$6,2)&gt;5)),2,1)),0)</f>
        <v>0</v>
      </c>
      <c r="CJ67" s="70" t="n">
        <f aca="false">IF(AND((CJ$6&gt;=$D67),(CJ$6&lt;=$E67)),(IF(AND((CJ$6&gt;=$D67),(CJ$6&lt;=$E67),(WEEKDAY(CJ$6,2)&gt;5)),2,1)),0)</f>
        <v>0</v>
      </c>
      <c r="CK67" s="70" t="n">
        <f aca="false">IF(AND((CK$6&gt;=$D67),(CK$6&lt;=$E67)),(IF(AND((CK$6&gt;=$D67),(CK$6&lt;=$E67),(WEEKDAY(CK$6,2)&gt;5)),2,1)),0)</f>
        <v>0</v>
      </c>
      <c r="CL67" s="70" t="n">
        <f aca="false">IF(AND((CL$6&gt;=$D67),(CL$6&lt;=$E67)),(IF(AND((CL$6&gt;=$D67),(CL$6&lt;=$E67),(WEEKDAY(CL$6,2)&gt;5)),2,1)),0)</f>
        <v>0</v>
      </c>
      <c r="CM67" s="70" t="n">
        <f aca="false">IF(AND((CM$6&gt;=$D67),(CM$6&lt;=$E67)),(IF(AND((CM$6&gt;=$D67),(CM$6&lt;=$E67),(WEEKDAY(CM$6,2)&gt;5)),2,1)),0)</f>
        <v>0</v>
      </c>
      <c r="CN67" s="70" t="n">
        <f aca="false">IF(AND((CN$6&gt;=$D67),(CN$6&lt;=$E67)),(IF(AND((CN$6&gt;=$D67),(CN$6&lt;=$E67),(WEEKDAY(CN$6,2)&gt;5)),2,1)),0)</f>
        <v>0</v>
      </c>
      <c r="CO67" s="70" t="n">
        <f aca="false">IF(AND((CO$6&gt;=$D67),(CO$6&lt;=$E67)),(IF(AND((CO$6&gt;=$D67),(CO$6&lt;=$E67),(WEEKDAY(CO$6,2)&gt;5)),2,1)),0)</f>
        <v>0</v>
      </c>
      <c r="CP67" s="70" t="n">
        <f aca="false">IF(AND((CP$6&gt;=$D67),(CP$6&lt;=$E67)),(IF(AND((CP$6&gt;=$D67),(CP$6&lt;=$E67),(WEEKDAY(CP$6,2)&gt;5)),2,1)),0)</f>
        <v>0</v>
      </c>
      <c r="CQ67" s="70" t="n">
        <f aca="false">IF(AND((CQ$6&gt;=$D67),(CQ$6&lt;=$E67)),(IF(AND((CQ$6&gt;=$D67),(CQ$6&lt;=$E67),(WEEKDAY(CQ$6,2)&gt;5)),2,1)),0)</f>
        <v>0</v>
      </c>
      <c r="CR67" s="70" t="n">
        <f aca="false">IF(AND((CR$6&gt;=$D67),(CR$6&lt;=$E67)),(IF(AND((CR$6&gt;=$D67),(CR$6&lt;=$E67),(WEEKDAY(CR$6,2)&gt;5)),2,1)),0)</f>
        <v>0</v>
      </c>
      <c r="CS67" s="70" t="n">
        <f aca="false">IF(AND((CS$6&gt;=$D67),(CS$6&lt;=$E67)),(IF(AND((CS$6&gt;=$D67),(CS$6&lt;=$E67),(WEEKDAY(CS$6,2)&gt;5)),2,1)),0)</f>
        <v>0</v>
      </c>
      <c r="CT67" s="70" t="n">
        <f aca="false">IF(AND((CT$6&gt;=$D67),(CT$6&lt;=$E67)),(IF(AND((CT$6&gt;=$D67),(CT$6&lt;=$E67),(WEEKDAY(CT$6,2)&gt;5)),2,1)),0)</f>
        <v>0</v>
      </c>
      <c r="CU67" s="70" t="n">
        <f aca="false">IF(AND((CU$6&gt;=$D67),(CU$6&lt;=$E67)),(IF(AND((CU$6&gt;=$D67),(CU$6&lt;=$E67),(WEEKDAY(CU$6,2)&gt;5)),2,1)),0)</f>
        <v>0</v>
      </c>
      <c r="CV67" s="70" t="n">
        <f aca="false">IF(AND((CV$6&gt;=$D67),(CV$6&lt;=$E67)),(IF(AND((CV$6&gt;=$D67),(CV$6&lt;=$E67),(WEEKDAY(CV$6,2)&gt;5)),2,1)),0)</f>
        <v>0</v>
      </c>
      <c r="CW67" s="70" t="n">
        <f aca="false">IF(AND((CW$6&gt;=$D67),(CW$6&lt;=$E67)),(IF(AND((CW$6&gt;=$D67),(CW$6&lt;=$E67),(WEEKDAY(CW$6,2)&gt;5)),2,1)),0)</f>
        <v>0</v>
      </c>
      <c r="CX67" s="70" t="n">
        <f aca="false">IF(AND((CX$6&gt;=$D67),(CX$6&lt;=$E67)),(IF(AND((CX$6&gt;=$D67),(CX$6&lt;=$E67),(WEEKDAY(CX$6,2)&gt;5)),2,1)),0)</f>
        <v>0</v>
      </c>
      <c r="CY67" s="70" t="n">
        <f aca="false">IF(AND((CY$6&gt;=$D67),(CY$6&lt;=$E67)),(IF(AND((CY$6&gt;=$D67),(CY$6&lt;=$E67),(WEEKDAY(CY$6,2)&gt;5)),2,1)),0)</f>
        <v>0</v>
      </c>
      <c r="CZ67" s="70" t="n">
        <f aca="false">IF(AND((CZ$6&gt;=$D67),(CZ$6&lt;=$E67)),(IF(AND((CZ$6&gt;=$D67),(CZ$6&lt;=$E67),(WEEKDAY(CZ$6,2)&gt;5)),2,1)),0)</f>
        <v>0</v>
      </c>
      <c r="DA67" s="70" t="n">
        <f aca="false">IF(AND((DA$6&gt;=$D67),(DA$6&lt;=$E67)),(IF(AND((DA$6&gt;=$D67),(DA$6&lt;=$E67),(WEEKDAY(DA$6,2)&gt;5)),2,1)),0)</f>
        <v>0</v>
      </c>
      <c r="DB67" s="70" t="n">
        <f aca="false">IF(AND((DB$6&gt;=$D67),(DB$6&lt;=$E67)),(IF(AND((DB$6&gt;=$D67),(DB$6&lt;=$E67),(WEEKDAY(DB$6,2)&gt;5)),2,1)),0)</f>
        <v>0</v>
      </c>
      <c r="DC67" s="70" t="n">
        <f aca="false">IF(AND((DC$6&gt;=$D67),(DC$6&lt;=$E67)),(IF(AND((DC$6&gt;=$D67),(DC$6&lt;=$E67),(WEEKDAY(DC$6,2)&gt;5)),2,1)),0)</f>
        <v>0</v>
      </c>
      <c r="DD67" s="70" t="n">
        <f aca="false">IF(AND((DD$6&gt;=$D67),(DD$6&lt;=$E67)),(IF(AND((DD$6&gt;=$D67),(DD$6&lt;=$E67),(WEEKDAY(DD$6,2)&gt;5)),2,1)),0)</f>
        <v>0</v>
      </c>
      <c r="DE67" s="70" t="n">
        <f aca="false">IF(AND((DE$6&gt;=$D67),(DE$6&lt;=$E67)),(IF(AND((DE$6&gt;=$D67),(DE$6&lt;=$E67),(WEEKDAY(DE$6,2)&gt;5)),2,1)),0)</f>
        <v>0</v>
      </c>
      <c r="DF67" s="70" t="n">
        <f aca="false">IF(AND((DF$6&gt;=$D67),(DF$6&lt;=$E67)),(IF(AND((DF$6&gt;=$D67),(DF$6&lt;=$E67),(WEEKDAY(DF$6,2)&gt;5)),2,1)),0)</f>
        <v>0</v>
      </c>
      <c r="DG67" s="70" t="n">
        <f aca="false">IF(AND((DG$6&gt;=$D67),(DG$6&lt;=$E67)),(IF(AND((DG$6&gt;=$D67),(DG$6&lt;=$E67),(WEEKDAY(DG$6,2)&gt;5)),2,1)),0)</f>
        <v>0</v>
      </c>
      <c r="DH67" s="70" t="n">
        <f aca="false">IF(AND((DH$6&gt;=$D67),(DH$6&lt;=$E67)),(IF(AND((DH$6&gt;=$D67),(DH$6&lt;=$E67),(WEEKDAY(DH$6,2)&gt;5)),2,1)),0)</f>
        <v>0</v>
      </c>
      <c r="DI67" s="70" t="n">
        <f aca="false">IF(AND((DI$6&gt;=$D67),(DI$6&lt;=$E67)),(IF(AND((DI$6&gt;=$D67),(DI$6&lt;=$E67),(WEEKDAY(DI$6,2)&gt;5)),2,1)),0)</f>
        <v>0</v>
      </c>
      <c r="DJ67" s="70" t="n">
        <f aca="false">IF(AND((DJ$6&gt;=$D67),(DJ$6&lt;=$E67)),(IF(AND((DJ$6&gt;=$D67),(DJ$6&lt;=$E67),(WEEKDAY(DJ$6,2)&gt;5)),2,1)),0)</f>
        <v>0</v>
      </c>
      <c r="DK67" s="70" t="n">
        <f aca="false">IF(AND((DK$6&gt;=$D67),(DK$6&lt;=$E67)),(IF(AND((DK$6&gt;=$D67),(DK$6&lt;=$E67),(WEEKDAY(DK$6,2)&gt;5)),2,1)),0)</f>
        <v>0</v>
      </c>
      <c r="DL67" s="70" t="n">
        <f aca="false">IF(AND((DL$6&gt;=$D67),(DL$6&lt;=$E67)),(IF(AND((DL$6&gt;=$D67),(DL$6&lt;=$E67),(WEEKDAY(DL$6,2)&gt;5)),2,1)),0)</f>
        <v>0</v>
      </c>
      <c r="DM67" s="70" t="n">
        <f aca="false">IF(AND((DM$6&gt;=$D67),(DM$6&lt;=$E67)),(IF(AND((DM$6&gt;=$D67),(DM$6&lt;=$E67),(WEEKDAY(DM$6,2)&gt;5)),2,1)),0)</f>
        <v>0</v>
      </c>
      <c r="DN67" s="70" t="n">
        <f aca="false">IF(AND((DN$6&gt;=$D67),(DN$6&lt;=$E67)),(IF(AND((DN$6&gt;=$D67),(DN$6&lt;=$E67),(WEEKDAY(DN$6,2)&gt;5)),2,1)),0)</f>
        <v>0</v>
      </c>
      <c r="DO67" s="70" t="n">
        <f aca="false">IF(AND((DO$6&gt;=$D67),(DO$6&lt;=$E67)),(IF(AND((DO$6&gt;=$D67),(DO$6&lt;=$E67),(WEEKDAY(DO$6,2)&gt;5)),2,1)),0)</f>
        <v>0</v>
      </c>
      <c r="DP67" s="70" t="n">
        <f aca="false">IF(AND((DP$6&gt;=$D67),(DP$6&lt;=$E67)),(IF(AND((DP$6&gt;=$D67),(DP$6&lt;=$E67),(WEEKDAY(DP$6,2)&gt;5)),2,1)),0)</f>
        <v>0</v>
      </c>
      <c r="DQ67" s="70" t="n">
        <f aca="false">IF(AND((DQ$6&gt;=$D67),(DQ$6&lt;=$E67)),(IF(AND((DQ$6&gt;=$D67),(DQ$6&lt;=$E67),(WEEKDAY(DQ$6,2)&gt;5)),2,1)),0)</f>
        <v>0</v>
      </c>
      <c r="DR67" s="70" t="n">
        <f aca="false">IF(AND((DR$6&gt;=$D67),(DR$6&lt;=$E67)),(IF(AND((DR$6&gt;=$D67),(DR$6&lt;=$E67),(WEEKDAY(DR$6,2)&gt;5)),2,1)),0)</f>
        <v>0</v>
      </c>
      <c r="DS67" s="70" t="n">
        <f aca="false">IF(AND((DS$6&gt;=$D67),(DS$6&lt;=$E67)),(IF(AND((DS$6&gt;=$D67),(DS$6&lt;=$E67),(WEEKDAY(DS$6,2)&gt;5)),2,1)),0)</f>
        <v>0</v>
      </c>
      <c r="DT67" s="70" t="n">
        <f aca="false">IF(AND((DT$6&gt;=$D67),(DT$6&lt;=$E67)),(IF(AND((DT$6&gt;=$D67),(DT$6&lt;=$E67),(WEEKDAY(DT$6,2)&gt;5)),2,1)),0)</f>
        <v>0</v>
      </c>
      <c r="DU67" s="70" t="n">
        <f aca="false">IF(AND((DU$6&gt;=$D67),(DU$6&lt;=$E67)),(IF(AND((DU$6&gt;=$D67),(DU$6&lt;=$E67),(WEEKDAY(DU$6,2)&gt;5)),2,1)),0)</f>
        <v>0</v>
      </c>
      <c r="DV67" s="70" t="n">
        <f aca="false">IF(AND((DV$6&gt;=$D67),(DV$6&lt;=$E67)),(IF(AND((DV$6&gt;=$D67),(DV$6&lt;=$E67),(WEEKDAY(DV$6,2)&gt;5)),2,1)),0)</f>
        <v>0</v>
      </c>
      <c r="DW67" s="70" t="n">
        <f aca="false">IF(AND((DW$6&gt;=$D67),(DW$6&lt;=$E67)),(IF(AND((DW$6&gt;=$D67),(DW$6&lt;=$E67),(WEEKDAY(DW$6,2)&gt;5)),2,1)),0)</f>
        <v>0</v>
      </c>
      <c r="DX67" s="70" t="n">
        <f aca="false">IF(AND((DX$6&gt;=$D67),(DX$6&lt;=$E67)),(IF(AND((DX$6&gt;=$D67),(DX$6&lt;=$E67),(WEEKDAY(DX$6,2)&gt;5)),2,1)),0)</f>
        <v>0</v>
      </c>
      <c r="DY67" s="70" t="n">
        <f aca="false">IF(AND((DY$6&gt;=$D67),(DY$6&lt;=$E67)),(IF(AND((DY$6&gt;=$D67),(DY$6&lt;=$E67),(WEEKDAY(DY$6,2)&gt;5)),2,1)),0)</f>
        <v>0</v>
      </c>
      <c r="DZ67" s="70" t="n">
        <f aca="false">IF(AND((DZ$6&gt;=$D67),(DZ$6&lt;=$E67)),(IF(AND((DZ$6&gt;=$D67),(DZ$6&lt;=$E67),(WEEKDAY(DZ$6,2)&gt;5)),2,1)),0)</f>
        <v>0</v>
      </c>
      <c r="EA67" s="70" t="n">
        <f aca="false">IF(AND((EA$6&gt;=$D67),(EA$6&lt;=$E67)),(IF(AND((EA$6&gt;=$D67),(EA$6&lt;=$E67),(WEEKDAY(EA$6,2)&gt;5)),2,1)),0)</f>
        <v>0</v>
      </c>
      <c r="EB67" s="70" t="n">
        <f aca="false">IF(AND((EB$6&gt;=$D67),(EB$6&lt;=$E67)),(IF(AND((EB$6&gt;=$D67),(EB$6&lt;=$E67),(WEEKDAY(EB$6,2)&gt;5)),2,1)),0)</f>
        <v>0</v>
      </c>
      <c r="EC67" s="70" t="n">
        <f aca="false">IF(AND((EC$6&gt;=$D67),(EC$6&lt;=$E67)),(IF(AND((EC$6&gt;=$D67),(EC$6&lt;=$E67),(WEEKDAY(EC$6,2)&gt;5)),2,1)),0)</f>
        <v>0</v>
      </c>
      <c r="ED67" s="70" t="n">
        <f aca="false">IF(AND((ED$6&gt;=$D67),(ED$6&lt;=$E67)),(IF(AND((ED$6&gt;=$D67),(ED$6&lt;=$E67),(WEEKDAY(ED$6,2)&gt;5)),2,1)),0)</f>
        <v>0</v>
      </c>
      <c r="EE67" s="70" t="n">
        <f aca="false">IF(AND((EE$6&gt;=$D67),(EE$6&lt;=$E67)),(IF(AND((EE$6&gt;=$D67),(EE$6&lt;=$E67),(WEEKDAY(EE$6,2)&gt;5)),2,1)),0)</f>
        <v>0</v>
      </c>
      <c r="EF67" s="70" t="n">
        <f aca="false">IF(AND((EF$6&gt;=$D67),(EF$6&lt;=$E67)),(IF(AND((EF$6&gt;=$D67),(EF$6&lt;=$E67),(WEEKDAY(EF$6,2)&gt;5)),2,1)),0)</f>
        <v>0</v>
      </c>
      <c r="EG67" s="70" t="n">
        <f aca="false">IF(AND((EG$6&gt;=$D67),(EG$6&lt;=$E67)),(IF(AND((EG$6&gt;=$D67),(EG$6&lt;=$E67),(WEEKDAY(EG$6,2)&gt;5)),2,1)),0)</f>
        <v>0</v>
      </c>
      <c r="EH67" s="70" t="n">
        <f aca="false">IF(AND((EH$6&gt;=$D67),(EH$6&lt;=$E67)),(IF(AND((EH$6&gt;=$D67),(EH$6&lt;=$E67),(WEEKDAY(EH$6,2)&gt;5)),2,1)),0)</f>
        <v>0</v>
      </c>
      <c r="EI67" s="70" t="n">
        <f aca="false">IF(AND((EI$6&gt;=$D67),(EI$6&lt;=$E67)),(IF(AND((EI$6&gt;=$D67),(EI$6&lt;=$E67),(WEEKDAY(EI$6,2)&gt;5)),2,1)),0)</f>
        <v>0</v>
      </c>
      <c r="EJ67" s="70" t="n">
        <f aca="false">IF(AND((EJ$6&gt;=$D67),(EJ$6&lt;=$E67)),(IF(AND((EJ$6&gt;=$D67),(EJ$6&lt;=$E67),(WEEKDAY(EJ$6,2)&gt;5)),2,1)),0)</f>
        <v>0</v>
      </c>
      <c r="EK67" s="70" t="n">
        <f aca="false">IF(AND((EK$6&gt;=$D67),(EK$6&lt;=$E67)),(IF(AND((EK$6&gt;=$D67),(EK$6&lt;=$E67),(WEEKDAY(EK$6,2)&gt;5)),2,1)),0)</f>
        <v>0</v>
      </c>
      <c r="EL67" s="70" t="n">
        <f aca="false">IF(AND((EL$6&gt;=$D67),(EL$6&lt;=$E67)),(IF(AND((EL$6&gt;=$D67),(EL$6&lt;=$E67),(WEEKDAY(EL$6,2)&gt;5)),2,1)),0)</f>
        <v>0</v>
      </c>
      <c r="EM67" s="70" t="n">
        <f aca="false">IF(AND((EM$6&gt;=$D67),(EM$6&lt;=$E67)),(IF(AND((EM$6&gt;=$D67),(EM$6&lt;=$E67),(WEEKDAY(EM$6,2)&gt;5)),2,1)),0)</f>
        <v>0</v>
      </c>
      <c r="EN67" s="70" t="n">
        <f aca="false">IF(AND((EN$6&gt;=$D67),(EN$6&lt;=$E67)),(IF(AND((EN$6&gt;=$D67),(EN$6&lt;=$E67),(WEEKDAY(EN$6,2)&gt;5)),2,1)),0)</f>
        <v>0</v>
      </c>
      <c r="EO67" s="70" t="n">
        <f aca="false">IF(AND((EO$6&gt;=$D67),(EO$6&lt;=$E67)),(IF(AND((EO$6&gt;=$D67),(EO$6&lt;=$E67),(WEEKDAY(EO$6,2)&gt;5)),2,1)),0)</f>
        <v>0</v>
      </c>
      <c r="EP67" s="70" t="n">
        <f aca="false">IF(AND((EP$6&gt;=$D67),(EP$6&lt;=$E67)),(IF(AND((EP$6&gt;=$D67),(EP$6&lt;=$E67),(WEEKDAY(EP$6,2)&gt;5)),2,1)),0)</f>
        <v>0</v>
      </c>
      <c r="EQ67" s="70" t="n">
        <f aca="false">IF(AND((EQ$6&gt;=$D67),(EQ$6&lt;=$E67)),(IF(AND((EQ$6&gt;=$D67),(EQ$6&lt;=$E67),(WEEKDAY(EQ$6,2)&gt;5)),2,1)),0)</f>
        <v>0</v>
      </c>
      <c r="ER67" s="70" t="n">
        <f aca="false">IF(AND((ER$6&gt;=$D67),(ER$6&lt;=$E67)),(IF(AND((ER$6&gt;=$D67),(ER$6&lt;=$E67),(WEEKDAY(ER$6,2)&gt;5)),2,1)),0)</f>
        <v>0</v>
      </c>
      <c r="ES67" s="70" t="n">
        <f aca="false">IF(AND((ES$6&gt;=$D67),(ES$6&lt;=$E67)),(IF(AND((ES$6&gt;=$D67),(ES$6&lt;=$E67),(WEEKDAY(ES$6,2)&gt;5)),2,1)),0)</f>
        <v>0</v>
      </c>
      <c r="ET67" s="70" t="n">
        <f aca="false">IF(AND((ET$6&gt;=$D67),(ET$6&lt;=$E67)),(IF(AND((ET$6&gt;=$D67),(ET$6&lt;=$E67),(WEEKDAY(ET$6,2)&gt;5)),2,1)),0)</f>
        <v>0</v>
      </c>
      <c r="EU67" s="70" t="n">
        <f aca="false">IF(AND((EU$6&gt;=$D67),(EU$6&lt;=$E67)),(IF(AND((EU$6&gt;=$D67),(EU$6&lt;=$E67),(WEEKDAY(EU$6,2)&gt;5)),2,1)),0)</f>
        <v>0</v>
      </c>
      <c r="EV67" s="70" t="n">
        <f aca="false">IF(AND((EV$6&gt;=$D67),(EV$6&lt;=$E67)),(IF(AND((EV$6&gt;=$D67),(EV$6&lt;=$E67),(WEEKDAY(EV$6,2)&gt;5)),2,1)),0)</f>
        <v>0</v>
      </c>
      <c r="EW67" s="70" t="n">
        <f aca="false">IF(AND((EW$6&gt;=$D67),(EW$6&lt;=$E67)),(IF(AND((EW$6&gt;=$D67),(EW$6&lt;=$E67),(WEEKDAY(EW$6,2)&gt;5)),2,1)),0)</f>
        <v>0</v>
      </c>
      <c r="EX67" s="70" t="n">
        <f aca="false">IF(AND((EX$6&gt;=$D67),(EX$6&lt;=$E67)),(IF(AND((EX$6&gt;=$D67),(EX$6&lt;=$E67),(WEEKDAY(EX$6,2)&gt;5)),2,1)),0)</f>
        <v>0</v>
      </c>
      <c r="EY67" s="70" t="n">
        <f aca="false">IF(AND((EY$6&gt;=$D67),(EY$6&lt;=$E67)),(IF(AND((EY$6&gt;=$D67),(EY$6&lt;=$E67),(WEEKDAY(EY$6,2)&gt;5)),2,1)),0)</f>
        <v>0</v>
      </c>
      <c r="EZ67" s="70" t="n">
        <f aca="false">IF(AND((EZ$6&gt;=$D67),(EZ$6&lt;=$E67)),(IF(AND((EZ$6&gt;=$D67),(EZ$6&lt;=$E67),(WEEKDAY(EZ$6,2)&gt;5)),2,1)),0)</f>
        <v>0</v>
      </c>
      <c r="FA67" s="70" t="n">
        <f aca="false">IF(AND((FA$6&gt;=$D67),(FA$6&lt;=$E67)),(IF(AND((FA$6&gt;=$D67),(FA$6&lt;=$E67),(WEEKDAY(FA$6,2)&gt;5)),2,1)),0)</f>
        <v>0</v>
      </c>
      <c r="FB67" s="70" t="n">
        <f aca="false">IF(AND((FB$6&gt;=$D67),(FB$6&lt;=$E67)),(IF(AND((FB$6&gt;=$D67),(FB$6&lt;=$E67),(WEEKDAY(FB$6,2)&gt;5)),2,1)),0)</f>
        <v>0</v>
      </c>
      <c r="FC67" s="70" t="n">
        <f aca="false">IF(AND((FC$6&gt;=$D67),(FC$6&lt;=$E67)),(IF(AND((FC$6&gt;=$D67),(FC$6&lt;=$E67),(WEEKDAY(FC$6,2)&gt;5)),2,1)),0)</f>
        <v>0</v>
      </c>
      <c r="FD67" s="70" t="n">
        <f aca="false">IF(AND((FD$6&gt;=$D67),(FD$6&lt;=$E67)),(IF(AND((FD$6&gt;=$D67),(FD$6&lt;=$E67),(WEEKDAY(FD$6,2)&gt;5)),2,1)),0)</f>
        <v>0</v>
      </c>
      <c r="FE67" s="70" t="n">
        <f aca="false">IF(AND((FE$6&gt;=$D67),(FE$6&lt;=$E67)),(IF(AND((FE$6&gt;=$D67),(FE$6&lt;=$E67),(WEEKDAY(FE$6,2)&gt;5)),2,1)),0)</f>
        <v>0</v>
      </c>
      <c r="FF67" s="70" t="n">
        <f aca="false">IF(AND((FF$6&gt;=$D67),(FF$6&lt;=$E67)),(IF(AND((FF$6&gt;=$D67),(FF$6&lt;=$E67),(WEEKDAY(FF$6,2)&gt;5)),2,1)),0)</f>
        <v>0</v>
      </c>
      <c r="FG67" s="70" t="n">
        <f aca="false">IF(AND((FG$6&gt;=$D67),(FG$6&lt;=$E67)),(IF(AND((FG$6&gt;=$D67),(FG$6&lt;=$E67),(WEEKDAY(FG$6,2)&gt;5)),2,1)),0)</f>
        <v>0</v>
      </c>
      <c r="FH67" s="70" t="n">
        <f aca="false">IF(AND((FH$6&gt;=$D67),(FH$6&lt;=$E67)),(IF(AND((FH$6&gt;=$D67),(FH$6&lt;=$E67),(WEEKDAY(FH$6,2)&gt;5)),2,1)),0)</f>
        <v>0</v>
      </c>
      <c r="FI67" s="70" t="n">
        <f aca="false">IF(AND((FI$6&gt;=$D67),(FI$6&lt;=$E67)),(IF(AND((FI$6&gt;=$D67),(FI$6&lt;=$E67),(WEEKDAY(FI$6,2)&gt;5)),2,1)),0)</f>
        <v>0</v>
      </c>
      <c r="FJ67" s="70" t="n">
        <f aca="false">IF(AND((FJ$6&gt;=$D67),(FJ$6&lt;=$E67)),(IF(AND((FJ$6&gt;=$D67),(FJ$6&lt;=$E67),(WEEKDAY(FJ$6,2)&gt;5)),2,1)),0)</f>
        <v>0</v>
      </c>
      <c r="FK67" s="70" t="n">
        <f aca="false">IF(AND((FK$6&gt;=$D67),(FK$6&lt;=$E67)),(IF(AND((FK$6&gt;=$D67),(FK$6&lt;=$E67),(WEEKDAY(FK$6,2)&gt;5)),2,1)),0)</f>
        <v>0</v>
      </c>
      <c r="FL67" s="70" t="n">
        <f aca="false">IF(AND((FL$6&gt;=$D67),(FL$6&lt;=$E67)),(IF(AND((FL$6&gt;=$D67),(FL$6&lt;=$E67),(WEEKDAY(FL$6,2)&gt;5)),2,1)),0)</f>
        <v>0</v>
      </c>
      <c r="FM67" s="70" t="n">
        <f aca="false">IF(AND((FM$6&gt;=$D67),(FM$6&lt;=$E67)),(IF(AND((FM$6&gt;=$D67),(FM$6&lt;=$E67),(WEEKDAY(FM$6,2)&gt;5)),2,1)),0)</f>
        <v>0</v>
      </c>
      <c r="FN67" s="70" t="n">
        <f aca="false">IF(AND((FN$6&gt;=$D67),(FN$6&lt;=$E67)),(IF(AND((FN$6&gt;=$D67),(FN$6&lt;=$E67),(WEEKDAY(FN$6,2)&gt;5)),2,1)),0)</f>
        <v>0</v>
      </c>
      <c r="FO67" s="70" t="n">
        <f aca="false">IF(AND((FO$6&gt;=$D67),(FO$6&lt;=$E67)),(IF(AND((FO$6&gt;=$D67),(FO$6&lt;=$E67),(WEEKDAY(FO$6,2)&gt;5)),2,1)),0)</f>
        <v>0</v>
      </c>
      <c r="FP67" s="70" t="n">
        <f aca="false">IF(AND((FP$6&gt;=$D67),(FP$6&lt;=$E67)),(IF(AND((FP$6&gt;=$D67),(FP$6&lt;=$E67),(WEEKDAY(FP$6,2)&gt;5)),2,1)),0)</f>
        <v>0</v>
      </c>
      <c r="FQ67" s="70" t="n">
        <f aca="false">IF(AND((FQ$6&gt;=$D67),(FQ$6&lt;=$E67)),(IF(AND((FQ$6&gt;=$D67),(FQ$6&lt;=$E67),(WEEKDAY(FQ$6,2)&gt;5)),2,1)),0)</f>
        <v>0</v>
      </c>
      <c r="FR67" s="70" t="n">
        <f aca="false">IF(AND((FR$6&gt;=$D67),(FR$6&lt;=$E67)),(IF(AND((FR$6&gt;=$D67),(FR$6&lt;=$E67),(WEEKDAY(FR$6,2)&gt;5)),2,1)),0)</f>
        <v>0</v>
      </c>
      <c r="FS67" s="70" t="n">
        <f aca="false">IF(AND((FS$6&gt;=$D67),(FS$6&lt;=$E67)),(IF(AND((FS$6&gt;=$D67),(FS$6&lt;=$E67),(WEEKDAY(FS$6,2)&gt;5)),2,1)),0)</f>
        <v>0</v>
      </c>
      <c r="FT67" s="70" t="n">
        <f aca="false">IF(AND((FT$6&gt;=$D67),(FT$6&lt;=$E67)),(IF(AND((FT$6&gt;=$D67),(FT$6&lt;=$E67),(WEEKDAY(FT$6,2)&gt;5)),2,1)),0)</f>
        <v>0</v>
      </c>
      <c r="FU67" s="70" t="n">
        <f aca="false">IF(AND((FU$6&gt;=$D67),(FU$6&lt;=$E67)),(IF(AND((FU$6&gt;=$D67),(FU$6&lt;=$E67),(WEEKDAY(FU$6,2)&gt;5)),2,1)),0)</f>
        <v>0</v>
      </c>
      <c r="FV67" s="70" t="n">
        <f aca="false">IF(AND((FV$6&gt;=$D67),(FV$6&lt;=$E67)),(IF(AND((FV$6&gt;=$D67),(FV$6&lt;=$E67),(WEEKDAY(FV$6,2)&gt;5)),2,1)),0)</f>
        <v>0</v>
      </c>
      <c r="FW67" s="70" t="n">
        <f aca="false">IF(AND((FW$6&gt;=$D67),(FW$6&lt;=$E67)),(IF(AND((FW$6&gt;=$D67),(FW$6&lt;=$E67),(WEEKDAY(FW$6,2)&gt;5)),2,1)),0)</f>
        <v>0</v>
      </c>
      <c r="FX67" s="70" t="n">
        <f aca="false">IF(AND((FX$6&gt;=$D67),(FX$6&lt;=$E67)),(IF(AND((FX$6&gt;=$D67),(FX$6&lt;=$E67),(WEEKDAY(FX$6,2)&gt;5)),2,1)),0)</f>
        <v>0</v>
      </c>
      <c r="FY67" s="70" t="n">
        <f aca="false">IF(AND((FY$6&gt;=$D67),(FY$6&lt;=$E67)),(IF(AND((FY$6&gt;=$D67),(FY$6&lt;=$E67),(WEEKDAY(FY$6,2)&gt;5)),2,1)),0)</f>
        <v>0</v>
      </c>
      <c r="FZ67" s="70" t="n">
        <f aca="false">IF(AND((FZ$6&gt;=$D67),(FZ$6&lt;=$E67)),(IF(AND((FZ$6&gt;=$D67),(FZ$6&lt;=$E67),(WEEKDAY(FZ$6,2)&gt;5)),2,1)),0)</f>
        <v>0</v>
      </c>
      <c r="GA67" s="70" t="n">
        <f aca="false">IF(AND((GA$6&gt;=$D67),(GA$6&lt;=$E67)),(IF(AND((GA$6&gt;=$D67),(GA$6&lt;=$E67),(WEEKDAY(GA$6,2)&gt;5)),2,1)),0)</f>
        <v>0</v>
      </c>
      <c r="GB67" s="70" t="n">
        <f aca="false">IF(AND((GB$6&gt;=$D67),(GB$6&lt;=$E67)),(IF(AND((GB$6&gt;=$D67),(GB$6&lt;=$E67),(WEEKDAY(GB$6,2)&gt;5)),2,1)),0)</f>
        <v>0</v>
      </c>
      <c r="GC67" s="70" t="n">
        <f aca="false">IF(AND((GC$6&gt;=$D67),(GC$6&lt;=$E67)),(IF(AND((GC$6&gt;=$D67),(GC$6&lt;=$E67),(WEEKDAY(GC$6,2)&gt;5)),2,1)),0)</f>
        <v>0</v>
      </c>
      <c r="GD67" s="70" t="n">
        <f aca="false">IF(AND((GD$6&gt;=$D67),(GD$6&lt;=$E67)),(IF(AND((GD$6&gt;=$D67),(GD$6&lt;=$E67),(WEEKDAY(GD$6,2)&gt;5)),2,1)),0)</f>
        <v>0</v>
      </c>
      <c r="GE67" s="70" t="n">
        <f aca="false">IF(AND((GE$6&gt;=$D67),(GE$6&lt;=$E67)),(IF(AND((GE$6&gt;=$D67),(GE$6&lt;=$E67),(WEEKDAY(GE$6,2)&gt;5)),2,1)),0)</f>
        <v>0</v>
      </c>
      <c r="GF67" s="70" t="n">
        <f aca="false">IF(AND((GF$6&gt;=$D67),(GF$6&lt;=$E67)),(IF(AND((GF$6&gt;=$D67),(GF$6&lt;=$E67),(WEEKDAY(GF$6,2)&gt;5)),2,1)),0)</f>
        <v>0</v>
      </c>
      <c r="GG67" s="70" t="n">
        <f aca="false">IF(AND((GG$6&gt;=$D67),(GG$6&lt;=$E67)),(IF(AND((GG$6&gt;=$D67),(GG$6&lt;=$E67),(WEEKDAY(GG$6,2)&gt;5)),2,1)),0)</f>
        <v>0</v>
      </c>
      <c r="GH67" s="70" t="n">
        <f aca="false">IF(AND((GH$6&gt;=$D67),(GH$6&lt;=$E67)),(IF(AND((GH$6&gt;=$D67),(GH$6&lt;=$E67),(WEEKDAY(GH$6,2)&gt;5)),2,1)),0)</f>
        <v>0</v>
      </c>
      <c r="GI67" s="70" t="n">
        <f aca="false">IF(AND((GI$6&gt;=$D67),(GI$6&lt;=$E67)),(IF(AND((GI$6&gt;=$D67),(GI$6&lt;=$E67),(WEEKDAY(GI$6,2)&gt;5)),2,1)),0)</f>
        <v>0</v>
      </c>
      <c r="GJ67" s="70" t="n">
        <f aca="false">IF(AND((GJ$6&gt;=$D67),(GJ$6&lt;=$E67)),(IF(AND((GJ$6&gt;=$D67),(GJ$6&lt;=$E67),(WEEKDAY(GJ$6,2)&gt;5)),2,1)),0)</f>
        <v>0</v>
      </c>
      <c r="GK67" s="70" t="n">
        <f aca="false">IF(AND((GK$6&gt;=$D67),(GK$6&lt;=$E67)),(IF(AND((GK$6&gt;=$D67),(GK$6&lt;=$E67),(WEEKDAY(GK$6,2)&gt;5)),2,1)),0)</f>
        <v>0</v>
      </c>
      <c r="GL67" s="70" t="n">
        <f aca="false">IF(AND((GL$6&gt;=$D67),(GL$6&lt;=$E67)),(IF(AND((GL$6&gt;=$D67),(GL$6&lt;=$E67),(WEEKDAY(GL$6,2)&gt;5)),2,1)),0)</f>
        <v>0</v>
      </c>
      <c r="GM67" s="70" t="n">
        <f aca="false">IF(AND((GM$6&gt;=$D67),(GM$6&lt;=$E67)),(IF(AND((GM$6&gt;=$D67),(GM$6&lt;=$E67),(WEEKDAY(GM$6,2)&gt;5)),2,1)),0)</f>
        <v>0</v>
      </c>
      <c r="GN67" s="70" t="n">
        <f aca="false">IF(AND((GN$6&gt;=$D67),(GN$6&lt;=$E67)),(IF(AND((GN$6&gt;=$D67),(GN$6&lt;=$E67),(WEEKDAY(GN$6,2)&gt;5)),2,1)),0)</f>
        <v>0</v>
      </c>
      <c r="GO67" s="70" t="n">
        <f aca="false">IF(AND((GO$6&gt;=$D67),(GO$6&lt;=$E67)),(IF(AND((GO$6&gt;=$D67),(GO$6&lt;=$E67),(WEEKDAY(GO$6,2)&gt;5)),2,1)),0)</f>
        <v>0</v>
      </c>
      <c r="GP67" s="70" t="n">
        <f aca="false">IF(AND((GP$6&gt;=$D67),(GP$6&lt;=$E67)),(IF(AND((GP$6&gt;=$D67),(GP$6&lt;=$E67),(WEEKDAY(GP$6,2)&gt;5)),2,1)),0)</f>
        <v>0</v>
      </c>
      <c r="GQ67" s="70" t="n">
        <f aca="false">IF(AND((GQ$6&gt;=$D67),(GQ$6&lt;=$E67)),(IF(AND((GQ$6&gt;=$D67),(GQ$6&lt;=$E67),(WEEKDAY(GQ$6,2)&gt;5)),2,1)),0)</f>
        <v>0</v>
      </c>
      <c r="GR67" s="70" t="n">
        <f aca="false">IF(AND((GR$6&gt;=$D67),(GR$6&lt;=$E67)),(IF(AND((GR$6&gt;=$D67),(GR$6&lt;=$E67),(WEEKDAY(GR$6,2)&gt;5)),2,1)),0)</f>
        <v>0</v>
      </c>
      <c r="GS67" s="70" t="n">
        <f aca="false">IF(AND((GS$6&gt;=$D67),(GS$6&lt;=$E67)),(IF(AND((GS$6&gt;=$D67),(GS$6&lt;=$E67),(WEEKDAY(GS$6,2)&gt;5)),2,1)),0)</f>
        <v>0</v>
      </c>
      <c r="GT67" s="70" t="n">
        <f aca="false">IF(AND((GT$6&gt;=$D67),(GT$6&lt;=$E67)),(IF(AND((GT$6&gt;=$D67),(GT$6&lt;=$E67),(WEEKDAY(GT$6,2)&gt;5)),2,1)),0)</f>
        <v>0</v>
      </c>
      <c r="GU67" s="70" t="n">
        <f aca="false">IF(AND((GU$6&gt;=$D67),(GU$6&lt;=$E67)),(IF(AND((GU$6&gt;=$D67),(GU$6&lt;=$E67),(WEEKDAY(GU$6,2)&gt;5)),2,1)),0)</f>
        <v>0</v>
      </c>
      <c r="GV67" s="70" t="n">
        <f aca="false">IF(AND((GV$6&gt;=$D67),(GV$6&lt;=$E67)),(IF(AND((GV$6&gt;=$D67),(GV$6&lt;=$E67),(WEEKDAY(GV$6,2)&gt;5)),2,1)),0)</f>
        <v>0</v>
      </c>
      <c r="GW67" s="70" t="n">
        <f aca="false">IF(AND((GW$6&gt;=$D67),(GW$6&lt;=$E67)),(IF(AND((GW$6&gt;=$D67),(GW$6&lt;=$E67),(WEEKDAY(GW$6,2)&gt;5)),2,1)),0)</f>
        <v>0</v>
      </c>
      <c r="GX67" s="70" t="n">
        <f aca="false">IF(AND((GX$6&gt;=$D67),(GX$6&lt;=$E67)),(IF(AND((GX$6&gt;=$D67),(GX$6&lt;=$E67),(WEEKDAY(GX$6,2)&gt;5)),2,1)),0)</f>
        <v>0</v>
      </c>
      <c r="GY67" s="70" t="n">
        <f aca="false">IF(AND((GY$6&gt;=$D67),(GY$6&lt;=$E67)),(IF(AND((GY$6&gt;=$D67),(GY$6&lt;=$E67),(WEEKDAY(GY$6,2)&gt;5)),2,1)),0)</f>
        <v>0</v>
      </c>
      <c r="GZ67" s="70" t="n">
        <f aca="false">IF(AND((GZ$6&gt;=$D67),(GZ$6&lt;=$E67)),(IF(AND((GZ$6&gt;=$D67),(GZ$6&lt;=$E67),(WEEKDAY(GZ$6,2)&gt;5)),2,1)),0)</f>
        <v>0</v>
      </c>
      <c r="HA67" s="70" t="n">
        <f aca="false">IF(AND((HA$6&gt;=$D67),(HA$6&lt;=$E67)),(IF(AND((HA$6&gt;=$D67),(HA$6&lt;=$E67),(WEEKDAY(HA$6,2)&gt;5)),2,1)),0)</f>
        <v>0</v>
      </c>
      <c r="HB67" s="70" t="n">
        <f aca="false">IF(AND((HB$6&gt;=$D67),(HB$6&lt;=$E67)),(IF(AND((HB$6&gt;=$D67),(HB$6&lt;=$E67),(WEEKDAY(HB$6,2)&gt;5)),2,1)),0)</f>
        <v>0</v>
      </c>
      <c r="HC67" s="70" t="n">
        <f aca="false">IF(AND((HC$6&gt;=$D67),(HC$6&lt;=$E67)),(IF(AND((HC$6&gt;=$D67),(HC$6&lt;=$E67),(WEEKDAY(HC$6,2)&gt;5)),2,1)),0)</f>
        <v>0</v>
      </c>
      <c r="HD67" s="70" t="n">
        <f aca="false">IF(AND((HD$6&gt;=$D67),(HD$6&lt;=$E67)),(IF(AND((HD$6&gt;=$D67),(HD$6&lt;=$E67),(WEEKDAY(HD$6,2)&gt;5)),2,1)),0)</f>
        <v>0</v>
      </c>
      <c r="HE67" s="70" t="n">
        <f aca="false">IF(AND((HE$6&gt;=$D67),(HE$6&lt;=$E67)),(IF(AND((HE$6&gt;=$D67),(HE$6&lt;=$E67),(WEEKDAY(HE$6,2)&gt;5)),2,1)),0)</f>
        <v>0</v>
      </c>
      <c r="HF67" s="70" t="n">
        <f aca="false">IF(AND((HF$6&gt;=$D67),(HF$6&lt;=$E67)),(IF(AND((HF$6&gt;=$D67),(HF$6&lt;=$E67),(WEEKDAY(HF$6,2)&gt;5)),2,1)),0)</f>
        <v>0</v>
      </c>
      <c r="HG67" s="70" t="n">
        <f aca="false">IF(AND((HG$6&gt;=$D67),(HG$6&lt;=$E67)),(IF(AND((HG$6&gt;=$D67),(HG$6&lt;=$E67),(WEEKDAY(HG$6,2)&gt;5)),2,1)),0)</f>
        <v>0</v>
      </c>
      <c r="HH67" s="70" t="n">
        <f aca="false">IF(AND((HH$6&gt;=$D67),(HH$6&lt;=$E67)),(IF(AND((HH$6&gt;=$D67),(HH$6&lt;=$E67),(WEEKDAY(HH$6,2)&gt;5)),2,1)),0)</f>
        <v>0</v>
      </c>
      <c r="HI67" s="70" t="n">
        <f aca="false">IF(AND((HI$6&gt;=$D67),(HI$6&lt;=$E67)),(IF(AND((HI$6&gt;=$D67),(HI$6&lt;=$E67),(WEEKDAY(HI$6,2)&gt;5)),2,1)),0)</f>
        <v>0</v>
      </c>
      <c r="HJ67" s="70" t="n">
        <f aca="false">IF(AND((HJ$6&gt;=$D67),(HJ$6&lt;=$E67)),(IF(AND((HJ$6&gt;=$D67),(HJ$6&lt;=$E67),(WEEKDAY(HJ$6,2)&gt;5)),2,1)),0)</f>
        <v>0</v>
      </c>
      <c r="HK67" s="70" t="n">
        <f aca="false">IF(AND((HK$6&gt;=$D67),(HK$6&lt;=$E67)),(IF(AND((HK$6&gt;=$D67),(HK$6&lt;=$E67),(WEEKDAY(HK$6,2)&gt;5)),2,1)),0)</f>
        <v>0</v>
      </c>
      <c r="HL67" s="70" t="n">
        <f aca="false">IF(AND((HL$6&gt;=$D67),(HL$6&lt;=$E67)),(IF(AND((HL$6&gt;=$D67),(HL$6&lt;=$E67),(WEEKDAY(HL$6,2)&gt;5)),2,1)),0)</f>
        <v>0</v>
      </c>
      <c r="HM67" s="70" t="n">
        <f aca="false">IF(AND((HM$6&gt;=$D67),(HM$6&lt;=$E67)),(IF(AND((HM$6&gt;=$D67),(HM$6&lt;=$E67),(WEEKDAY(HM$6,2)&gt;5)),2,1)),0)</f>
        <v>0</v>
      </c>
      <c r="HN67" s="70" t="n">
        <f aca="false">IF(AND((HN$6&gt;=$D67),(HN$6&lt;=$E67)),(IF(AND((HN$6&gt;=$D67),(HN$6&lt;=$E67),(WEEKDAY(HN$6,2)&gt;5)),2,1)),0)</f>
        <v>0</v>
      </c>
      <c r="HO67" s="70" t="n">
        <f aca="false">IF(AND((HO$6&gt;=$D67),(HO$6&lt;=$E67)),(IF(AND((HO$6&gt;=$D67),(HO$6&lt;=$E67),(WEEKDAY(HO$6,2)&gt;5)),2,1)),0)</f>
        <v>0</v>
      </c>
      <c r="HP67" s="70" t="n">
        <f aca="false">IF(AND((HP$6&gt;=$D67),(HP$6&lt;=$E67)),(IF(AND((HP$6&gt;=$D67),(HP$6&lt;=$E67),(WEEKDAY(HP$6,2)&gt;5)),2,1)),0)</f>
        <v>0</v>
      </c>
      <c r="HQ67" s="70" t="n">
        <f aca="false">IF(AND((HQ$6&gt;=$D67),(HQ$6&lt;=$E67)),(IF(AND((HQ$6&gt;=$D67),(HQ$6&lt;=$E67),(WEEKDAY(HQ$6,2)&gt;5)),2,1)),0)</f>
        <v>0</v>
      </c>
      <c r="HR67" s="70" t="n">
        <f aca="false">IF(AND((HR$6&gt;=$D67),(HR$6&lt;=$E67)),(IF(AND((HR$6&gt;=$D67),(HR$6&lt;=$E67),(WEEKDAY(HR$6,2)&gt;5)),2,1)),0)</f>
        <v>0</v>
      </c>
      <c r="HS67" s="70" t="n">
        <f aca="false">IF(AND((HS$6&gt;=$D67),(HS$6&lt;=$E67)),(IF(AND((HS$6&gt;=$D67),(HS$6&lt;=$E67),(WEEKDAY(HS$6,2)&gt;5)),2,1)),0)</f>
        <v>0</v>
      </c>
      <c r="HT67" s="70" t="n">
        <f aca="false">IF(AND((HT$6&gt;=$D67),(HT$6&lt;=$E67)),(IF(AND((HT$6&gt;=$D67),(HT$6&lt;=$E67),(WEEKDAY(HT$6,2)&gt;5)),2,1)),0)</f>
        <v>0</v>
      </c>
      <c r="HU67" s="70" t="n">
        <f aca="false">IF(AND((HU$6&gt;=$D67),(HU$6&lt;=$E67)),(IF(AND((HU$6&gt;=$D67),(HU$6&lt;=$E67),(WEEKDAY(HU$6,2)&gt;5)),2,1)),0)</f>
        <v>0</v>
      </c>
      <c r="HV67" s="70" t="n">
        <f aca="false">IF(AND((HV$6&gt;=$D67),(HV$6&lt;=$E67)),(IF(AND((HV$6&gt;=$D67),(HV$6&lt;=$E67),(WEEKDAY(HV$6,2)&gt;5)),2,1)),0)</f>
        <v>0</v>
      </c>
      <c r="HW67" s="70" t="n">
        <f aca="false">IF(AND((HW$6&gt;=$D67),(HW$6&lt;=$E67)),(IF(AND((HW$6&gt;=$D67),(HW$6&lt;=$E67),(WEEKDAY(HW$6,2)&gt;5)),2,1)),0)</f>
        <v>0</v>
      </c>
      <c r="HX67" s="70" t="n">
        <f aca="false">IF(AND((HX$6&gt;=$D67),(HX$6&lt;=$E67)),(IF(AND((HX$6&gt;=$D67),(HX$6&lt;=$E67),(WEEKDAY(HX$6,2)&gt;5)),2,1)),0)</f>
        <v>0</v>
      </c>
      <c r="HY67" s="70" t="n">
        <f aca="false">IF(AND((HY$6&gt;=$D67),(HY$6&lt;=$E67)),(IF(AND((HY$6&gt;=$D67),(HY$6&lt;=$E67),(WEEKDAY(HY$6,2)&gt;5)),2,1)),0)</f>
        <v>0</v>
      </c>
      <c r="HZ67" s="70" t="n">
        <f aca="false">IF(AND((HZ$6&gt;=$D67),(HZ$6&lt;=$E67)),(IF(AND((HZ$6&gt;=$D67),(HZ$6&lt;=$E67),(WEEKDAY(HZ$6,2)&gt;5)),2,1)),0)</f>
        <v>0</v>
      </c>
      <c r="IA67" s="70" t="n">
        <f aca="false">IF(AND((IA$6&gt;=$D67),(IA$6&lt;=$E67)),(IF(AND((IA$6&gt;=$D67),(IA$6&lt;=$E67),(WEEKDAY(IA$6,2)&gt;5)),2,1)),0)</f>
        <v>0</v>
      </c>
      <c r="IB67" s="70" t="n">
        <f aca="false">IF(AND((IB$6&gt;=$D67),(IB$6&lt;=$E67)),(IF(AND((IB$6&gt;=$D67),(IB$6&lt;=$E67),(WEEKDAY(IB$6,2)&gt;5)),2,1)),0)</f>
        <v>0</v>
      </c>
      <c r="IC67" s="70" t="n">
        <f aca="false">IF(AND((IC$6&gt;=$D67),(IC$6&lt;=$E67)),(IF(AND((IC$6&gt;=$D67),(IC$6&lt;=$E67),(WEEKDAY(IC$6,2)&gt;5)),2,1)),0)</f>
        <v>0</v>
      </c>
      <c r="ID67" s="70" t="n">
        <f aca="false">IF(AND((ID$6&gt;=$D67),(ID$6&lt;=$E67)),(IF(AND((ID$6&gt;=$D67),(ID$6&lt;=$E67),(WEEKDAY(ID$6,2)&gt;5)),2,1)),0)</f>
        <v>0</v>
      </c>
      <c r="IE67" s="70" t="n">
        <f aca="false">IF(AND((IE$6&gt;=$D67),(IE$6&lt;=$E67)),(IF(AND((IE$6&gt;=$D67),(IE$6&lt;=$E67),(WEEKDAY(IE$6,2)&gt;5)),2,1)),0)</f>
        <v>0</v>
      </c>
      <c r="IF67" s="70" t="n">
        <f aca="false">IF(AND((IF$6&gt;=$D67),(IF$6&lt;=$E67)),(IF(AND((IF$6&gt;=$D67),(IF$6&lt;=$E67),(WEEKDAY(IF$6,2)&gt;5)),2,1)),0)</f>
        <v>0</v>
      </c>
      <c r="IG67" s="70" t="n">
        <f aca="false">IF(AND((IG$6&gt;=$D67),(IG$6&lt;=$E67)),(IF(AND((IG$6&gt;=$D67),(IG$6&lt;=$E67),(WEEKDAY(IG$6,2)&gt;5)),2,1)),0)</f>
        <v>0</v>
      </c>
      <c r="IH67" s="70" t="n">
        <f aca="false">IF(AND((IH$6&gt;=$D67),(IH$6&lt;=$E67)),(IF(AND((IH$6&gt;=$D67),(IH$6&lt;=$E67),(WEEKDAY(IH$6,2)&gt;5)),2,1)),0)</f>
        <v>0</v>
      </c>
      <c r="II67" s="70" t="n">
        <f aca="false">IF(AND((II$6&gt;=$D67),(II$6&lt;=$E67)),(IF(AND((II$6&gt;=$D67),(II$6&lt;=$E67),(WEEKDAY(II$6,2)&gt;5)),2,1)),0)</f>
        <v>0</v>
      </c>
      <c r="IJ67" s="70" t="n">
        <f aca="false">IF(AND((IJ$6&gt;=$D67),(IJ$6&lt;=$E67)),(IF(AND((IJ$6&gt;=$D67),(IJ$6&lt;=$E67),(WEEKDAY(IJ$6,2)&gt;5)),2,1)),0)</f>
        <v>0</v>
      </c>
      <c r="IK67" s="70" t="n">
        <f aca="false">IF(AND((IK$6&gt;=$D67),(IK$6&lt;=$E67)),(IF(AND((IK$6&gt;=$D67),(IK$6&lt;=$E67),(WEEKDAY(IK$6,2)&gt;5)),2,1)),0)</f>
        <v>0</v>
      </c>
      <c r="IL67" s="70" t="n">
        <f aca="false">IF(AND((IL$6&gt;=$D67),(IL$6&lt;=$E67)),(IF(AND((IL$6&gt;=$D67),(IL$6&lt;=$E67),(WEEKDAY(IL$6,2)&gt;5)),2,1)),0)</f>
        <v>0</v>
      </c>
      <c r="IM67" s="70" t="n">
        <f aca="false">IF(AND((IM$6&gt;=$D67),(IM$6&lt;=$E67)),(IF(AND((IM$6&gt;=$D67),(IM$6&lt;=$E67),(WEEKDAY(IM$6,2)&gt;5)),2,1)),0)</f>
        <v>0</v>
      </c>
      <c r="IN67" s="70" t="n">
        <f aca="false">IF(AND((IN$6&gt;=$D67),(IN$6&lt;=$E67)),(IF(AND((IN$6&gt;=$D67),(IN$6&lt;=$E67),(WEEKDAY(IN$6,2)&gt;5)),2,1)),0)</f>
        <v>0</v>
      </c>
      <c r="IO67" s="70" t="n">
        <f aca="false">IF(AND((IO$6&gt;=$D67),(IO$6&lt;=$E67)),(IF(AND((IO$6&gt;=$D67),(IO$6&lt;=$E67),(WEEKDAY(IO$6,2)&gt;5)),2,1)),0)</f>
        <v>0</v>
      </c>
      <c r="IP67" s="70" t="n">
        <f aca="false">IF(AND((IP$6&gt;=$D67),(IP$6&lt;=$E67)),(IF(AND((IP$6&gt;=$D67),(IP$6&lt;=$E67),(WEEKDAY(IP$6,2)&gt;5)),2,1)),0)</f>
        <v>0</v>
      </c>
      <c r="IQ67" s="70" t="n">
        <f aca="false">IF(AND((IQ$6&gt;=$D67),(IQ$6&lt;=$E67)),(IF(AND((IQ$6&gt;=$D67),(IQ$6&lt;=$E67),(WEEKDAY(IQ$6,2)&gt;5)),2,1)),0)</f>
        <v>0</v>
      </c>
      <c r="IR67" s="70" t="n">
        <f aca="false">IF(AND((IR$6&gt;=$D67),(IR$6&lt;=$E67)),(IF(AND((IR$6&gt;=$D67),(IR$6&lt;=$E67),(WEEKDAY(IR$6,2)&gt;5)),2,1)),0)</f>
        <v>2</v>
      </c>
      <c r="IS67" s="70" t="n">
        <f aca="false">IF(AND((IS$6&gt;=$D67),(IS$6&lt;=$E67)),(IF(AND((IS$6&gt;=$D67),(IS$6&lt;=$E67),(WEEKDAY(IS$6,2)&gt;5)),2,1)),0)</f>
        <v>2</v>
      </c>
      <c r="IT67" s="70" t="n">
        <f aca="false">IF(AND((IT$6&gt;=$D67),(IT$6&lt;=$E67)),(IF(AND((IT$6&gt;=$D67),(IT$6&lt;=$E67),(WEEKDAY(IT$6,2)&gt;5)),2,1)),0)</f>
        <v>2</v>
      </c>
      <c r="IU67" s="77"/>
      <c r="IV67" s="77" t="str">
        <f aca="false">IF(ISBLANK(Mitarbeiter!A64),"",Mitarbeiter!A64)</f>
        <v/>
      </c>
    </row>
    <row r="68" customFormat="false" ht="12.75" hidden="false" customHeight="false" outlineLevel="0" collapsed="false">
      <c r="A68" s="72"/>
      <c r="B68" s="73"/>
      <c r="C68" s="24"/>
      <c r="D68" s="78"/>
      <c r="E68" s="78"/>
      <c r="F68" s="79"/>
      <c r="G68" s="76"/>
      <c r="H68" s="70" t="n">
        <f aca="false">IF(AND((H$6&gt;=$D68),(H$6&lt;=$E68)),(IF(AND((H$6&gt;=$D68),(H$6&lt;=$E68),(WEEKDAY(H$6,2)&gt;5)),2,1)),0)</f>
        <v>0</v>
      </c>
      <c r="I68" s="70" t="n">
        <f aca="false">IF(AND((I$6&gt;=$D68),(I$6&lt;=$E68)),(IF(AND((I$6&gt;=$D68),(I$6&lt;=$E68),(WEEKDAY(I$6,2)&gt;5)),2,1)),0)</f>
        <v>0</v>
      </c>
      <c r="J68" s="70" t="n">
        <f aca="false">IF(AND((J$6&gt;=$D68),(J$6&lt;=$E68)),(IF(AND((J$6&gt;=$D68),(J$6&lt;=$E68),(WEEKDAY(J$6,2)&gt;5)),2,1)),0)</f>
        <v>0</v>
      </c>
      <c r="K68" s="70" t="n">
        <f aca="false">IF(AND((K$6&gt;=$D68),(K$6&lt;=$E68)),(IF(AND((K$6&gt;=$D68),(K$6&lt;=$E68),(WEEKDAY(K$6,2)&gt;5)),2,1)),0)</f>
        <v>0</v>
      </c>
      <c r="L68" s="70" t="n">
        <f aca="false">IF(AND((L$6&gt;=$D68),(L$6&lt;=$E68)),(IF(AND((L$6&gt;=$D68),(L$6&lt;=$E68),(WEEKDAY(L$6,2)&gt;5)),2,1)),0)</f>
        <v>0</v>
      </c>
      <c r="M68" s="70" t="n">
        <f aca="false">IF(AND((M$6&gt;=$D68),(M$6&lt;=$E68)),(IF(AND((M$6&gt;=$D68),(M$6&lt;=$E68),(WEEKDAY(M$6,2)&gt;5)),2,1)),0)</f>
        <v>0</v>
      </c>
      <c r="N68" s="70" t="n">
        <f aca="false">IF(AND((N$6&gt;=$D68),(N$6&lt;=$E68)),(IF(AND((N$6&gt;=$D68),(N$6&lt;=$E68),(WEEKDAY(N$6,2)&gt;5)),2,1)),0)</f>
        <v>0</v>
      </c>
      <c r="O68" s="70" t="n">
        <f aca="false">IF(AND((O$6&gt;=$D68),(O$6&lt;=$E68)),(IF(AND((O$6&gt;=$D68),(O$6&lt;=$E68),(WEEKDAY(O$6,2)&gt;5)),2,1)),0)</f>
        <v>0</v>
      </c>
      <c r="P68" s="70" t="n">
        <f aca="false">IF(AND((P$6&gt;=$D68),(P$6&lt;=$E68)),(IF(AND((P$6&gt;=$D68),(P$6&lt;=$E68),(WEEKDAY(P$6,2)&gt;5)),2,1)),0)</f>
        <v>0</v>
      </c>
      <c r="Q68" s="70" t="n">
        <f aca="false">IF(AND((Q$6&gt;=$D68),(Q$6&lt;=$E68)),(IF(AND((Q$6&gt;=$D68),(Q$6&lt;=$E68),(WEEKDAY(Q$6,2)&gt;5)),2,1)),0)</f>
        <v>0</v>
      </c>
      <c r="R68" s="70" t="n">
        <f aca="false">IF(AND((R$6&gt;=$D68),(R$6&lt;=$E68)),(IF(AND((R$6&gt;=$D68),(R$6&lt;=$E68),(WEEKDAY(R$6,2)&gt;5)),2,1)),0)</f>
        <v>0</v>
      </c>
      <c r="S68" s="70" t="n">
        <f aca="false">IF(AND((S$6&gt;=$D68),(S$6&lt;=$E68)),(IF(AND((S$6&gt;=$D68),(S$6&lt;=$E68),(WEEKDAY(S$6,2)&gt;5)),2,1)),0)</f>
        <v>0</v>
      </c>
      <c r="T68" s="70" t="n">
        <f aca="false">IF(AND((T$6&gt;=$D68),(T$6&lt;=$E68)),(IF(AND((T$6&gt;=$D68),(T$6&lt;=$E68),(WEEKDAY(T$6,2)&gt;5)),2,1)),0)</f>
        <v>0</v>
      </c>
      <c r="U68" s="70" t="n">
        <f aca="false">IF(AND((U$6&gt;=$D68),(U$6&lt;=$E68)),(IF(AND((U$6&gt;=$D68),(U$6&lt;=$E68),(WEEKDAY(U$6,2)&gt;5)),2,1)),0)</f>
        <v>0</v>
      </c>
      <c r="V68" s="70" t="n">
        <f aca="false">IF(AND((V$6&gt;=$D68),(V$6&lt;=$E68)),(IF(AND((V$6&gt;=$D68),(V$6&lt;=$E68),(WEEKDAY(V$6,2)&gt;5)),2,1)),0)</f>
        <v>0</v>
      </c>
      <c r="W68" s="70" t="n">
        <f aca="false">IF(AND((W$6&gt;=$D68),(W$6&lt;=$E68)),(IF(AND((W$6&gt;=$D68),(W$6&lt;=$E68),(WEEKDAY(W$6,2)&gt;5)),2,1)),0)</f>
        <v>0</v>
      </c>
      <c r="X68" s="70" t="n">
        <f aca="false">IF(AND((X$6&gt;=$D68),(X$6&lt;=$E68)),(IF(AND((X$6&gt;=$D68),(X$6&lt;=$E68),(WEEKDAY(X$6,2)&gt;5)),2,1)),0)</f>
        <v>0</v>
      </c>
      <c r="Y68" s="70" t="n">
        <f aca="false">IF(AND((Y$6&gt;=$D68),(Y$6&lt;=$E68)),(IF(AND((Y$6&gt;=$D68),(Y$6&lt;=$E68),(WEEKDAY(Y$6,2)&gt;5)),2,1)),0)</f>
        <v>0</v>
      </c>
      <c r="Z68" s="70" t="n">
        <f aca="false">IF(AND((Z$6&gt;=$D68),(Z$6&lt;=$E68)),(IF(AND((Z$6&gt;=$D68),(Z$6&lt;=$E68),(WEEKDAY(Z$6,2)&gt;5)),2,1)),0)</f>
        <v>0</v>
      </c>
      <c r="AA68" s="70" t="n">
        <f aca="false">IF(AND((AA$6&gt;=$D68),(AA$6&lt;=$E68)),(IF(AND((AA$6&gt;=$D68),(AA$6&lt;=$E68),(WEEKDAY(AA$6,2)&gt;5)),2,1)),0)</f>
        <v>0</v>
      </c>
      <c r="AB68" s="70" t="n">
        <f aca="false">IF(AND((AB$6&gt;=$D68),(AB$6&lt;=$E68)),(IF(AND((AB$6&gt;=$D68),(AB$6&lt;=$E68),(WEEKDAY(AB$6,2)&gt;5)),2,1)),0)</f>
        <v>0</v>
      </c>
      <c r="AC68" s="70" t="n">
        <f aca="false">IF(AND((AC$6&gt;=$D68),(AC$6&lt;=$E68)),(IF(AND((AC$6&gt;=$D68),(AC$6&lt;=$E68),(WEEKDAY(AC$6,2)&gt;5)),2,1)),0)</f>
        <v>0</v>
      </c>
      <c r="AD68" s="70" t="n">
        <f aca="false">IF(AND((AD$6&gt;=$D68),(AD$6&lt;=$E68)),(IF(AND((AD$6&gt;=$D68),(AD$6&lt;=$E68),(WEEKDAY(AD$6,2)&gt;5)),2,1)),0)</f>
        <v>0</v>
      </c>
      <c r="AE68" s="70" t="n">
        <f aca="false">IF(AND((AE$6&gt;=$D68),(AE$6&lt;=$E68)),(IF(AND((AE$6&gt;=$D68),(AE$6&lt;=$E68),(WEEKDAY(AE$6,2)&gt;5)),2,1)),0)</f>
        <v>0</v>
      </c>
      <c r="AF68" s="70" t="n">
        <f aca="false">IF(AND((AF$6&gt;=$D68),(AF$6&lt;=$E68)),(IF(AND((AF$6&gt;=$D68),(AF$6&lt;=$E68),(WEEKDAY(AF$6,2)&gt;5)),2,1)),0)</f>
        <v>0</v>
      </c>
      <c r="AG68" s="70" t="n">
        <f aca="false">IF(AND((AG$6&gt;=$D68),(AG$6&lt;=$E68)),(IF(AND((AG$6&gt;=$D68),(AG$6&lt;=$E68),(WEEKDAY(AG$6,2)&gt;5)),2,1)),0)</f>
        <v>0</v>
      </c>
      <c r="AH68" s="70" t="n">
        <f aca="false">IF(AND((AH$6&gt;=$D68),(AH$6&lt;=$E68)),(IF(AND((AH$6&gt;=$D68),(AH$6&lt;=$E68),(WEEKDAY(AH$6,2)&gt;5)),2,1)),0)</f>
        <v>0</v>
      </c>
      <c r="AI68" s="70" t="n">
        <f aca="false">IF(AND((AI$6&gt;=$D68),(AI$6&lt;=$E68)),(IF(AND((AI$6&gt;=$D68),(AI$6&lt;=$E68),(WEEKDAY(AI$6,2)&gt;5)),2,1)),0)</f>
        <v>0</v>
      </c>
      <c r="AJ68" s="70" t="n">
        <f aca="false">IF(AND((AJ$6&gt;=$D68),(AJ$6&lt;=$E68)),(IF(AND((AJ$6&gt;=$D68),(AJ$6&lt;=$E68),(WEEKDAY(AJ$6,2)&gt;5)),2,1)),0)</f>
        <v>0</v>
      </c>
      <c r="AK68" s="70" t="n">
        <f aca="false">IF(AND((AK$6&gt;=$D68),(AK$6&lt;=$E68)),(IF(AND((AK$6&gt;=$D68),(AK$6&lt;=$E68),(WEEKDAY(AK$6,2)&gt;5)),2,1)),0)</f>
        <v>0</v>
      </c>
      <c r="AL68" s="70" t="n">
        <f aca="false">IF(AND((AL$6&gt;=$D68),(AL$6&lt;=$E68)),(IF(AND((AL$6&gt;=$D68),(AL$6&lt;=$E68),(WEEKDAY(AL$6,2)&gt;5)),2,1)),0)</f>
        <v>0</v>
      </c>
      <c r="AM68" s="70" t="n">
        <f aca="false">IF(AND((AM$6&gt;=$D68),(AM$6&lt;=$E68)),(IF(AND((AM$6&gt;=$D68),(AM$6&lt;=$E68),(WEEKDAY(AM$6,2)&gt;5)),2,1)),0)</f>
        <v>0</v>
      </c>
      <c r="AN68" s="70" t="n">
        <f aca="false">IF(AND((AN$6&gt;=$D68),(AN$6&lt;=$E68)),(IF(AND((AN$6&gt;=$D68),(AN$6&lt;=$E68),(WEEKDAY(AN$6,2)&gt;5)),2,1)),0)</f>
        <v>0</v>
      </c>
      <c r="AO68" s="70" t="n">
        <f aca="false">IF(AND((AO$6&gt;=$D68),(AO$6&lt;=$E68)),(IF(AND((AO$6&gt;=$D68),(AO$6&lt;=$E68),(WEEKDAY(AO$6,2)&gt;5)),2,1)),0)</f>
        <v>0</v>
      </c>
      <c r="AP68" s="70" t="n">
        <f aca="false">IF(AND((AP$6&gt;=$D68),(AP$6&lt;=$E68)),(IF(AND((AP$6&gt;=$D68),(AP$6&lt;=$E68),(WEEKDAY(AP$6,2)&gt;5)),2,1)),0)</f>
        <v>0</v>
      </c>
      <c r="AQ68" s="70" t="n">
        <f aca="false">IF(AND((AQ$6&gt;=$D68),(AQ$6&lt;=$E68)),(IF(AND((AQ$6&gt;=$D68),(AQ$6&lt;=$E68),(WEEKDAY(AQ$6,2)&gt;5)),2,1)),0)</f>
        <v>0</v>
      </c>
      <c r="AR68" s="70" t="n">
        <f aca="false">IF(AND((AR$6&gt;=$D68),(AR$6&lt;=$E68)),(IF(AND((AR$6&gt;=$D68),(AR$6&lt;=$E68),(WEEKDAY(AR$6,2)&gt;5)),2,1)),0)</f>
        <v>0</v>
      </c>
      <c r="AS68" s="70" t="n">
        <f aca="false">IF(AND((AS$6&gt;=$D68),(AS$6&lt;=$E68)),(IF(AND((AS$6&gt;=$D68),(AS$6&lt;=$E68),(WEEKDAY(AS$6,2)&gt;5)),2,1)),0)</f>
        <v>0</v>
      </c>
      <c r="AT68" s="70" t="n">
        <f aca="false">IF(AND((AT$6&gt;=$D68),(AT$6&lt;=$E68)),(IF(AND((AT$6&gt;=$D68),(AT$6&lt;=$E68),(WEEKDAY(AT$6,2)&gt;5)),2,1)),0)</f>
        <v>0</v>
      </c>
      <c r="AU68" s="70" t="n">
        <f aca="false">IF(AND((AU$6&gt;=$D68),(AU$6&lt;=$E68)),(IF(AND((AU$6&gt;=$D68),(AU$6&lt;=$E68),(WEEKDAY(AU$6,2)&gt;5)),2,1)),0)</f>
        <v>0</v>
      </c>
      <c r="AV68" s="70" t="n">
        <f aca="false">IF(AND((AV$6&gt;=$D68),(AV$6&lt;=$E68)),(IF(AND((AV$6&gt;=$D68),(AV$6&lt;=$E68),(WEEKDAY(AV$6,2)&gt;5)),2,1)),0)</f>
        <v>0</v>
      </c>
      <c r="AW68" s="70" t="n">
        <f aca="false">IF(AND((AW$6&gt;=$D68),(AW$6&lt;=$E68)),(IF(AND((AW$6&gt;=$D68),(AW$6&lt;=$E68),(WEEKDAY(AW$6,2)&gt;5)),2,1)),0)</f>
        <v>0</v>
      </c>
      <c r="AX68" s="70" t="n">
        <f aca="false">IF(AND((AX$6&gt;=$D68),(AX$6&lt;=$E68)),(IF(AND((AX$6&gt;=$D68),(AX$6&lt;=$E68),(WEEKDAY(AX$6,2)&gt;5)),2,1)),0)</f>
        <v>0</v>
      </c>
      <c r="AY68" s="70" t="n">
        <f aca="false">IF(AND((AY$6&gt;=$D68),(AY$6&lt;=$E68)),(IF(AND((AY$6&gt;=$D68),(AY$6&lt;=$E68),(WEEKDAY(AY$6,2)&gt;5)),2,1)),0)</f>
        <v>0</v>
      </c>
      <c r="AZ68" s="70" t="n">
        <f aca="false">IF(AND((AZ$6&gt;=$D68),(AZ$6&lt;=$E68)),(IF(AND((AZ$6&gt;=$D68),(AZ$6&lt;=$E68),(WEEKDAY(AZ$6,2)&gt;5)),2,1)),0)</f>
        <v>0</v>
      </c>
      <c r="BA68" s="70" t="n">
        <f aca="false">IF(AND((BA$6&gt;=$D68),(BA$6&lt;=$E68)),(IF(AND((BA$6&gt;=$D68),(BA$6&lt;=$E68),(WEEKDAY(BA$6,2)&gt;5)),2,1)),0)</f>
        <v>0</v>
      </c>
      <c r="BB68" s="70" t="n">
        <f aca="false">IF(AND((BB$6&gt;=$D68),(BB$6&lt;=$E68)),(IF(AND((BB$6&gt;=$D68),(BB$6&lt;=$E68),(WEEKDAY(BB$6,2)&gt;5)),2,1)),0)</f>
        <v>0</v>
      </c>
      <c r="BC68" s="70" t="n">
        <f aca="false">IF(AND((BC$6&gt;=$D68),(BC$6&lt;=$E68)),(IF(AND((BC$6&gt;=$D68),(BC$6&lt;=$E68),(WEEKDAY(BC$6,2)&gt;5)),2,1)),0)</f>
        <v>0</v>
      </c>
      <c r="BD68" s="70" t="n">
        <f aca="false">IF(AND((BD$6&gt;=$D68),(BD$6&lt;=$E68)),(IF(AND((BD$6&gt;=$D68),(BD$6&lt;=$E68),(WEEKDAY(BD$6,2)&gt;5)),2,1)),0)</f>
        <v>0</v>
      </c>
      <c r="BE68" s="70" t="n">
        <f aca="false">IF(AND((BE$6&gt;=$D68),(BE$6&lt;=$E68)),(IF(AND((BE$6&gt;=$D68),(BE$6&lt;=$E68),(WEEKDAY(BE$6,2)&gt;5)),2,1)),0)</f>
        <v>0</v>
      </c>
      <c r="BF68" s="70" t="n">
        <f aca="false">IF(AND((BF$6&gt;=$D68),(BF$6&lt;=$E68)),(IF(AND((BF$6&gt;=$D68),(BF$6&lt;=$E68),(WEEKDAY(BF$6,2)&gt;5)),2,1)),0)</f>
        <v>0</v>
      </c>
      <c r="BG68" s="70" t="n">
        <f aca="false">IF(AND((BG$6&gt;=$D68),(BG$6&lt;=$E68)),(IF(AND((BG$6&gt;=$D68),(BG$6&lt;=$E68),(WEEKDAY(BG$6,2)&gt;5)),2,1)),0)</f>
        <v>0</v>
      </c>
      <c r="BH68" s="70" t="n">
        <f aca="false">IF(AND((BH$6&gt;=$D68),(BH$6&lt;=$E68)),(IF(AND((BH$6&gt;=$D68),(BH$6&lt;=$E68),(WEEKDAY(BH$6,2)&gt;5)),2,1)),0)</f>
        <v>0</v>
      </c>
      <c r="BI68" s="70" t="n">
        <f aca="false">IF(AND((BI$6&gt;=$D68),(BI$6&lt;=$E68)),(IF(AND((BI$6&gt;=$D68),(BI$6&lt;=$E68),(WEEKDAY(BI$6,2)&gt;5)),2,1)),0)</f>
        <v>0</v>
      </c>
      <c r="BJ68" s="70" t="n">
        <f aca="false">IF(AND((BJ$6&gt;=$D68),(BJ$6&lt;=$E68)),(IF(AND((BJ$6&gt;=$D68),(BJ$6&lt;=$E68),(WEEKDAY(BJ$6,2)&gt;5)),2,1)),0)</f>
        <v>0</v>
      </c>
      <c r="BK68" s="70" t="n">
        <f aca="false">IF(AND((BK$6&gt;=$D68),(BK$6&lt;=$E68)),(IF(AND((BK$6&gt;=$D68),(BK$6&lt;=$E68),(WEEKDAY(BK$6,2)&gt;5)),2,1)),0)</f>
        <v>0</v>
      </c>
      <c r="BL68" s="70" t="n">
        <f aca="false">IF(AND((BL$6&gt;=$D68),(BL$6&lt;=$E68)),(IF(AND((BL$6&gt;=$D68),(BL$6&lt;=$E68),(WEEKDAY(BL$6,2)&gt;5)),2,1)),0)</f>
        <v>0</v>
      </c>
      <c r="BM68" s="70" t="n">
        <f aca="false">IF(AND((BM$6&gt;=$D68),(BM$6&lt;=$E68)),(IF(AND((BM$6&gt;=$D68),(BM$6&lt;=$E68),(WEEKDAY(BM$6,2)&gt;5)),2,1)),0)</f>
        <v>0</v>
      </c>
      <c r="BN68" s="70" t="n">
        <f aca="false">IF(AND((BN$6&gt;=$D68),(BN$6&lt;=$E68)),(IF(AND((BN$6&gt;=$D68),(BN$6&lt;=$E68),(WEEKDAY(BN$6,2)&gt;5)),2,1)),0)</f>
        <v>0</v>
      </c>
      <c r="BO68" s="70" t="n">
        <f aca="false">IF(AND((BO$6&gt;=$D68),(BO$6&lt;=$E68)),(IF(AND((BO$6&gt;=$D68),(BO$6&lt;=$E68),(WEEKDAY(BO$6,2)&gt;5)),2,1)),0)</f>
        <v>0</v>
      </c>
      <c r="BP68" s="70" t="n">
        <f aca="false">IF(AND((BP$6&gt;=$D68),(BP$6&lt;=$E68)),(IF(AND((BP$6&gt;=$D68),(BP$6&lt;=$E68),(WEEKDAY(BP$6,2)&gt;5)),2,1)),0)</f>
        <v>0</v>
      </c>
      <c r="BQ68" s="70" t="n">
        <f aca="false">IF(AND((BQ$6&gt;=$D68),(BQ$6&lt;=$E68)),(IF(AND((BQ$6&gt;=$D68),(BQ$6&lt;=$E68),(WEEKDAY(BQ$6,2)&gt;5)),2,1)),0)</f>
        <v>0</v>
      </c>
      <c r="BR68" s="70" t="n">
        <f aca="false">IF(AND((BR$6&gt;=$D68),(BR$6&lt;=$E68)),(IF(AND((BR$6&gt;=$D68),(BR$6&lt;=$E68),(WEEKDAY(BR$6,2)&gt;5)),2,1)),0)</f>
        <v>0</v>
      </c>
      <c r="BS68" s="70" t="n">
        <f aca="false">IF(AND((BS$6&gt;=$D68),(BS$6&lt;=$E68)),(IF(AND((BS$6&gt;=$D68),(BS$6&lt;=$E68),(WEEKDAY(BS$6,2)&gt;5)),2,1)),0)</f>
        <v>0</v>
      </c>
      <c r="BT68" s="70" t="n">
        <f aca="false">IF(AND((BT$6&gt;=$D68),(BT$6&lt;=$E68)),(IF(AND((BT$6&gt;=$D68),(BT$6&lt;=$E68),(WEEKDAY(BT$6,2)&gt;5)),2,1)),0)</f>
        <v>0</v>
      </c>
      <c r="BU68" s="70" t="n">
        <f aca="false">IF(AND((BU$6&gt;=$D68),(BU$6&lt;=$E68)),(IF(AND((BU$6&gt;=$D68),(BU$6&lt;=$E68),(WEEKDAY(BU$6,2)&gt;5)),2,1)),0)</f>
        <v>0</v>
      </c>
      <c r="BV68" s="70" t="n">
        <f aca="false">IF(AND((BV$6&gt;=$D68),(BV$6&lt;=$E68)),(IF(AND((BV$6&gt;=$D68),(BV$6&lt;=$E68),(WEEKDAY(BV$6,2)&gt;5)),2,1)),0)</f>
        <v>0</v>
      </c>
      <c r="BW68" s="70" t="n">
        <f aca="false">IF(AND((BW$6&gt;=$D68),(BW$6&lt;=$E68)),(IF(AND((BW$6&gt;=$D68),(BW$6&lt;=$E68),(WEEKDAY(BW$6,2)&gt;5)),2,1)),0)</f>
        <v>0</v>
      </c>
      <c r="BX68" s="70" t="n">
        <f aca="false">IF(AND((BX$6&gt;=$D68),(BX$6&lt;=$E68)),(IF(AND((BX$6&gt;=$D68),(BX$6&lt;=$E68),(WEEKDAY(BX$6,2)&gt;5)),2,1)),0)</f>
        <v>0</v>
      </c>
      <c r="BY68" s="70" t="n">
        <f aca="false">IF(AND((BY$6&gt;=$D68),(BY$6&lt;=$E68)),(IF(AND((BY$6&gt;=$D68),(BY$6&lt;=$E68),(WEEKDAY(BY$6,2)&gt;5)),2,1)),0)</f>
        <v>0</v>
      </c>
      <c r="BZ68" s="70" t="n">
        <f aca="false">IF(AND((BZ$6&gt;=$D68),(BZ$6&lt;=$E68)),(IF(AND((BZ$6&gt;=$D68),(BZ$6&lt;=$E68),(WEEKDAY(BZ$6,2)&gt;5)),2,1)),0)</f>
        <v>0</v>
      </c>
      <c r="CA68" s="70" t="n">
        <f aca="false">IF(AND((CA$6&gt;=$D68),(CA$6&lt;=$E68)),(IF(AND((CA$6&gt;=$D68),(CA$6&lt;=$E68),(WEEKDAY(CA$6,2)&gt;5)),2,1)),0)</f>
        <v>0</v>
      </c>
      <c r="CB68" s="70" t="n">
        <f aca="false">IF(AND((CB$6&gt;=$D68),(CB$6&lt;=$E68)),(IF(AND((CB$6&gt;=$D68),(CB$6&lt;=$E68),(WEEKDAY(CB$6,2)&gt;5)),2,1)),0)</f>
        <v>0</v>
      </c>
      <c r="CC68" s="70" t="n">
        <f aca="false">IF(AND((CC$6&gt;=$D68),(CC$6&lt;=$E68)),(IF(AND((CC$6&gt;=$D68),(CC$6&lt;=$E68),(WEEKDAY(CC$6,2)&gt;5)),2,1)),0)</f>
        <v>0</v>
      </c>
      <c r="CD68" s="70" t="n">
        <f aca="false">IF(AND((CD$6&gt;=$D68),(CD$6&lt;=$E68)),(IF(AND((CD$6&gt;=$D68),(CD$6&lt;=$E68),(WEEKDAY(CD$6,2)&gt;5)),2,1)),0)</f>
        <v>0</v>
      </c>
      <c r="CE68" s="70" t="n">
        <f aca="false">IF(AND((CE$6&gt;=$D68),(CE$6&lt;=$E68)),(IF(AND((CE$6&gt;=$D68),(CE$6&lt;=$E68),(WEEKDAY(CE$6,2)&gt;5)),2,1)),0)</f>
        <v>0</v>
      </c>
      <c r="CF68" s="70" t="n">
        <f aca="false">IF(AND((CF$6&gt;=$D68),(CF$6&lt;=$E68)),(IF(AND((CF$6&gt;=$D68),(CF$6&lt;=$E68),(WEEKDAY(CF$6,2)&gt;5)),2,1)),0)</f>
        <v>0</v>
      </c>
      <c r="CG68" s="70" t="n">
        <f aca="false">IF(AND((CG$6&gt;=$D68),(CG$6&lt;=$E68)),(IF(AND((CG$6&gt;=$D68),(CG$6&lt;=$E68),(WEEKDAY(CG$6,2)&gt;5)),2,1)),0)</f>
        <v>0</v>
      </c>
      <c r="CH68" s="70" t="n">
        <f aca="false">IF(AND((CH$6&gt;=$D68),(CH$6&lt;=$E68)),(IF(AND((CH$6&gt;=$D68),(CH$6&lt;=$E68),(WEEKDAY(CH$6,2)&gt;5)),2,1)),0)</f>
        <v>0</v>
      </c>
      <c r="CI68" s="70" t="n">
        <f aca="false">IF(AND((CI$6&gt;=$D68),(CI$6&lt;=$E68)),(IF(AND((CI$6&gt;=$D68),(CI$6&lt;=$E68),(WEEKDAY(CI$6,2)&gt;5)),2,1)),0)</f>
        <v>0</v>
      </c>
      <c r="CJ68" s="70" t="n">
        <f aca="false">IF(AND((CJ$6&gt;=$D68),(CJ$6&lt;=$E68)),(IF(AND((CJ$6&gt;=$D68),(CJ$6&lt;=$E68),(WEEKDAY(CJ$6,2)&gt;5)),2,1)),0)</f>
        <v>0</v>
      </c>
      <c r="CK68" s="70" t="n">
        <f aca="false">IF(AND((CK$6&gt;=$D68),(CK$6&lt;=$E68)),(IF(AND((CK$6&gt;=$D68),(CK$6&lt;=$E68),(WEEKDAY(CK$6,2)&gt;5)),2,1)),0)</f>
        <v>0</v>
      </c>
      <c r="CL68" s="70" t="n">
        <f aca="false">IF(AND((CL$6&gt;=$D68),(CL$6&lt;=$E68)),(IF(AND((CL$6&gt;=$D68),(CL$6&lt;=$E68),(WEEKDAY(CL$6,2)&gt;5)),2,1)),0)</f>
        <v>0</v>
      </c>
      <c r="CM68" s="70" t="n">
        <f aca="false">IF(AND((CM$6&gt;=$D68),(CM$6&lt;=$E68)),(IF(AND((CM$6&gt;=$D68),(CM$6&lt;=$E68),(WEEKDAY(CM$6,2)&gt;5)),2,1)),0)</f>
        <v>0</v>
      </c>
      <c r="CN68" s="70" t="n">
        <f aca="false">IF(AND((CN$6&gt;=$D68),(CN$6&lt;=$E68)),(IF(AND((CN$6&gt;=$D68),(CN$6&lt;=$E68),(WEEKDAY(CN$6,2)&gt;5)),2,1)),0)</f>
        <v>0</v>
      </c>
      <c r="CO68" s="70" t="n">
        <f aca="false">IF(AND((CO$6&gt;=$D68),(CO$6&lt;=$E68)),(IF(AND((CO$6&gt;=$D68),(CO$6&lt;=$E68),(WEEKDAY(CO$6,2)&gt;5)),2,1)),0)</f>
        <v>0</v>
      </c>
      <c r="CP68" s="70" t="n">
        <f aca="false">IF(AND((CP$6&gt;=$D68),(CP$6&lt;=$E68)),(IF(AND((CP$6&gt;=$D68),(CP$6&lt;=$E68),(WEEKDAY(CP$6,2)&gt;5)),2,1)),0)</f>
        <v>0</v>
      </c>
      <c r="CQ68" s="70" t="n">
        <f aca="false">IF(AND((CQ$6&gt;=$D68),(CQ$6&lt;=$E68)),(IF(AND((CQ$6&gt;=$D68),(CQ$6&lt;=$E68),(WEEKDAY(CQ$6,2)&gt;5)),2,1)),0)</f>
        <v>0</v>
      </c>
      <c r="CR68" s="70" t="n">
        <f aca="false">IF(AND((CR$6&gt;=$D68),(CR$6&lt;=$E68)),(IF(AND((CR$6&gt;=$D68),(CR$6&lt;=$E68),(WEEKDAY(CR$6,2)&gt;5)),2,1)),0)</f>
        <v>0</v>
      </c>
      <c r="CS68" s="70" t="n">
        <f aca="false">IF(AND((CS$6&gt;=$D68),(CS$6&lt;=$E68)),(IF(AND((CS$6&gt;=$D68),(CS$6&lt;=$E68),(WEEKDAY(CS$6,2)&gt;5)),2,1)),0)</f>
        <v>0</v>
      </c>
      <c r="CT68" s="70" t="n">
        <f aca="false">IF(AND((CT$6&gt;=$D68),(CT$6&lt;=$E68)),(IF(AND((CT$6&gt;=$D68),(CT$6&lt;=$E68),(WEEKDAY(CT$6,2)&gt;5)),2,1)),0)</f>
        <v>0</v>
      </c>
      <c r="CU68" s="70" t="n">
        <f aca="false">IF(AND((CU$6&gt;=$D68),(CU$6&lt;=$E68)),(IF(AND((CU$6&gt;=$D68),(CU$6&lt;=$E68),(WEEKDAY(CU$6,2)&gt;5)),2,1)),0)</f>
        <v>0</v>
      </c>
      <c r="CV68" s="70" t="n">
        <f aca="false">IF(AND((CV$6&gt;=$D68),(CV$6&lt;=$E68)),(IF(AND((CV$6&gt;=$D68),(CV$6&lt;=$E68),(WEEKDAY(CV$6,2)&gt;5)),2,1)),0)</f>
        <v>0</v>
      </c>
      <c r="CW68" s="70" t="n">
        <f aca="false">IF(AND((CW$6&gt;=$D68),(CW$6&lt;=$E68)),(IF(AND((CW$6&gt;=$D68),(CW$6&lt;=$E68),(WEEKDAY(CW$6,2)&gt;5)),2,1)),0)</f>
        <v>0</v>
      </c>
      <c r="CX68" s="70" t="n">
        <f aca="false">IF(AND((CX$6&gt;=$D68),(CX$6&lt;=$E68)),(IF(AND((CX$6&gt;=$D68),(CX$6&lt;=$E68),(WEEKDAY(CX$6,2)&gt;5)),2,1)),0)</f>
        <v>0</v>
      </c>
      <c r="CY68" s="70" t="n">
        <f aca="false">IF(AND((CY$6&gt;=$D68),(CY$6&lt;=$E68)),(IF(AND((CY$6&gt;=$D68),(CY$6&lt;=$E68),(WEEKDAY(CY$6,2)&gt;5)),2,1)),0)</f>
        <v>0</v>
      </c>
      <c r="CZ68" s="70" t="n">
        <f aca="false">IF(AND((CZ$6&gt;=$D68),(CZ$6&lt;=$E68)),(IF(AND((CZ$6&gt;=$D68),(CZ$6&lt;=$E68),(WEEKDAY(CZ$6,2)&gt;5)),2,1)),0)</f>
        <v>0</v>
      </c>
      <c r="DA68" s="70" t="n">
        <f aca="false">IF(AND((DA$6&gt;=$D68),(DA$6&lt;=$E68)),(IF(AND((DA$6&gt;=$D68),(DA$6&lt;=$E68),(WEEKDAY(DA$6,2)&gt;5)),2,1)),0)</f>
        <v>0</v>
      </c>
      <c r="DB68" s="70" t="n">
        <f aca="false">IF(AND((DB$6&gt;=$D68),(DB$6&lt;=$E68)),(IF(AND((DB$6&gt;=$D68),(DB$6&lt;=$E68),(WEEKDAY(DB$6,2)&gt;5)),2,1)),0)</f>
        <v>0</v>
      </c>
      <c r="DC68" s="70" t="n">
        <f aca="false">IF(AND((DC$6&gt;=$D68),(DC$6&lt;=$E68)),(IF(AND((DC$6&gt;=$D68),(DC$6&lt;=$E68),(WEEKDAY(DC$6,2)&gt;5)),2,1)),0)</f>
        <v>0</v>
      </c>
      <c r="DD68" s="70" t="n">
        <f aca="false">IF(AND((DD$6&gt;=$D68),(DD$6&lt;=$E68)),(IF(AND((DD$6&gt;=$D68),(DD$6&lt;=$E68),(WEEKDAY(DD$6,2)&gt;5)),2,1)),0)</f>
        <v>0</v>
      </c>
      <c r="DE68" s="70" t="n">
        <f aca="false">IF(AND((DE$6&gt;=$D68),(DE$6&lt;=$E68)),(IF(AND((DE$6&gt;=$D68),(DE$6&lt;=$E68),(WEEKDAY(DE$6,2)&gt;5)),2,1)),0)</f>
        <v>0</v>
      </c>
      <c r="DF68" s="70" t="n">
        <f aca="false">IF(AND((DF$6&gt;=$D68),(DF$6&lt;=$E68)),(IF(AND((DF$6&gt;=$D68),(DF$6&lt;=$E68),(WEEKDAY(DF$6,2)&gt;5)),2,1)),0)</f>
        <v>0</v>
      </c>
      <c r="DG68" s="70" t="n">
        <f aca="false">IF(AND((DG$6&gt;=$D68),(DG$6&lt;=$E68)),(IF(AND((DG$6&gt;=$D68),(DG$6&lt;=$E68),(WEEKDAY(DG$6,2)&gt;5)),2,1)),0)</f>
        <v>0</v>
      </c>
      <c r="DH68" s="70" t="n">
        <f aca="false">IF(AND((DH$6&gt;=$D68),(DH$6&lt;=$E68)),(IF(AND((DH$6&gt;=$D68),(DH$6&lt;=$E68),(WEEKDAY(DH$6,2)&gt;5)),2,1)),0)</f>
        <v>0</v>
      </c>
      <c r="DI68" s="70" t="n">
        <f aca="false">IF(AND((DI$6&gt;=$D68),(DI$6&lt;=$E68)),(IF(AND((DI$6&gt;=$D68),(DI$6&lt;=$E68),(WEEKDAY(DI$6,2)&gt;5)),2,1)),0)</f>
        <v>0</v>
      </c>
      <c r="DJ68" s="70" t="n">
        <f aca="false">IF(AND((DJ$6&gt;=$D68),(DJ$6&lt;=$E68)),(IF(AND((DJ$6&gt;=$D68),(DJ$6&lt;=$E68),(WEEKDAY(DJ$6,2)&gt;5)),2,1)),0)</f>
        <v>0</v>
      </c>
      <c r="DK68" s="70" t="n">
        <f aca="false">IF(AND((DK$6&gt;=$D68),(DK$6&lt;=$E68)),(IF(AND((DK$6&gt;=$D68),(DK$6&lt;=$E68),(WEEKDAY(DK$6,2)&gt;5)),2,1)),0)</f>
        <v>0</v>
      </c>
      <c r="DL68" s="70" t="n">
        <f aca="false">IF(AND((DL$6&gt;=$D68),(DL$6&lt;=$E68)),(IF(AND((DL$6&gt;=$D68),(DL$6&lt;=$E68),(WEEKDAY(DL$6,2)&gt;5)),2,1)),0)</f>
        <v>0</v>
      </c>
      <c r="DM68" s="70" t="n">
        <f aca="false">IF(AND((DM$6&gt;=$D68),(DM$6&lt;=$E68)),(IF(AND((DM$6&gt;=$D68),(DM$6&lt;=$E68),(WEEKDAY(DM$6,2)&gt;5)),2,1)),0)</f>
        <v>0</v>
      </c>
      <c r="DN68" s="70" t="n">
        <f aca="false">IF(AND((DN$6&gt;=$D68),(DN$6&lt;=$E68)),(IF(AND((DN$6&gt;=$D68),(DN$6&lt;=$E68),(WEEKDAY(DN$6,2)&gt;5)),2,1)),0)</f>
        <v>0</v>
      </c>
      <c r="DO68" s="70" t="n">
        <f aca="false">IF(AND((DO$6&gt;=$D68),(DO$6&lt;=$E68)),(IF(AND((DO$6&gt;=$D68),(DO$6&lt;=$E68),(WEEKDAY(DO$6,2)&gt;5)),2,1)),0)</f>
        <v>0</v>
      </c>
      <c r="DP68" s="70" t="n">
        <f aca="false">IF(AND((DP$6&gt;=$D68),(DP$6&lt;=$E68)),(IF(AND((DP$6&gt;=$D68),(DP$6&lt;=$E68),(WEEKDAY(DP$6,2)&gt;5)),2,1)),0)</f>
        <v>0</v>
      </c>
      <c r="DQ68" s="70" t="n">
        <f aca="false">IF(AND((DQ$6&gt;=$D68),(DQ$6&lt;=$E68)),(IF(AND((DQ$6&gt;=$D68),(DQ$6&lt;=$E68),(WEEKDAY(DQ$6,2)&gt;5)),2,1)),0)</f>
        <v>0</v>
      </c>
      <c r="DR68" s="70" t="n">
        <f aca="false">IF(AND((DR$6&gt;=$D68),(DR$6&lt;=$E68)),(IF(AND((DR$6&gt;=$D68),(DR$6&lt;=$E68),(WEEKDAY(DR$6,2)&gt;5)),2,1)),0)</f>
        <v>0</v>
      </c>
      <c r="DS68" s="70" t="n">
        <f aca="false">IF(AND((DS$6&gt;=$D68),(DS$6&lt;=$E68)),(IF(AND((DS$6&gt;=$D68),(DS$6&lt;=$E68),(WEEKDAY(DS$6,2)&gt;5)),2,1)),0)</f>
        <v>0</v>
      </c>
      <c r="DT68" s="70" t="n">
        <f aca="false">IF(AND((DT$6&gt;=$D68),(DT$6&lt;=$E68)),(IF(AND((DT$6&gt;=$D68),(DT$6&lt;=$E68),(WEEKDAY(DT$6,2)&gt;5)),2,1)),0)</f>
        <v>0</v>
      </c>
      <c r="DU68" s="70" t="n">
        <f aca="false">IF(AND((DU$6&gt;=$D68),(DU$6&lt;=$E68)),(IF(AND((DU$6&gt;=$D68),(DU$6&lt;=$E68),(WEEKDAY(DU$6,2)&gt;5)),2,1)),0)</f>
        <v>0</v>
      </c>
      <c r="DV68" s="70" t="n">
        <f aca="false">IF(AND((DV$6&gt;=$D68),(DV$6&lt;=$E68)),(IF(AND((DV$6&gt;=$D68),(DV$6&lt;=$E68),(WEEKDAY(DV$6,2)&gt;5)),2,1)),0)</f>
        <v>0</v>
      </c>
      <c r="DW68" s="70" t="n">
        <f aca="false">IF(AND((DW$6&gt;=$D68),(DW$6&lt;=$E68)),(IF(AND((DW$6&gt;=$D68),(DW$6&lt;=$E68),(WEEKDAY(DW$6,2)&gt;5)),2,1)),0)</f>
        <v>0</v>
      </c>
      <c r="DX68" s="70" t="n">
        <f aca="false">IF(AND((DX$6&gt;=$D68),(DX$6&lt;=$E68)),(IF(AND((DX$6&gt;=$D68),(DX$6&lt;=$E68),(WEEKDAY(DX$6,2)&gt;5)),2,1)),0)</f>
        <v>0</v>
      </c>
      <c r="DY68" s="70" t="n">
        <f aca="false">IF(AND((DY$6&gt;=$D68),(DY$6&lt;=$E68)),(IF(AND((DY$6&gt;=$D68),(DY$6&lt;=$E68),(WEEKDAY(DY$6,2)&gt;5)),2,1)),0)</f>
        <v>0</v>
      </c>
      <c r="DZ68" s="70" t="n">
        <f aca="false">IF(AND((DZ$6&gt;=$D68),(DZ$6&lt;=$E68)),(IF(AND((DZ$6&gt;=$D68),(DZ$6&lt;=$E68),(WEEKDAY(DZ$6,2)&gt;5)),2,1)),0)</f>
        <v>0</v>
      </c>
      <c r="EA68" s="70" t="n">
        <f aca="false">IF(AND((EA$6&gt;=$D68),(EA$6&lt;=$E68)),(IF(AND((EA$6&gt;=$D68),(EA$6&lt;=$E68),(WEEKDAY(EA$6,2)&gt;5)),2,1)),0)</f>
        <v>0</v>
      </c>
      <c r="EB68" s="70" t="n">
        <f aca="false">IF(AND((EB$6&gt;=$D68),(EB$6&lt;=$E68)),(IF(AND((EB$6&gt;=$D68),(EB$6&lt;=$E68),(WEEKDAY(EB$6,2)&gt;5)),2,1)),0)</f>
        <v>0</v>
      </c>
      <c r="EC68" s="70" t="n">
        <f aca="false">IF(AND((EC$6&gt;=$D68),(EC$6&lt;=$E68)),(IF(AND((EC$6&gt;=$D68),(EC$6&lt;=$E68),(WEEKDAY(EC$6,2)&gt;5)),2,1)),0)</f>
        <v>0</v>
      </c>
      <c r="ED68" s="70" t="n">
        <f aca="false">IF(AND((ED$6&gt;=$D68),(ED$6&lt;=$E68)),(IF(AND((ED$6&gt;=$D68),(ED$6&lt;=$E68),(WEEKDAY(ED$6,2)&gt;5)),2,1)),0)</f>
        <v>0</v>
      </c>
      <c r="EE68" s="70" t="n">
        <f aca="false">IF(AND((EE$6&gt;=$D68),(EE$6&lt;=$E68)),(IF(AND((EE$6&gt;=$D68),(EE$6&lt;=$E68),(WEEKDAY(EE$6,2)&gt;5)),2,1)),0)</f>
        <v>0</v>
      </c>
      <c r="EF68" s="70" t="n">
        <f aca="false">IF(AND((EF$6&gt;=$D68),(EF$6&lt;=$E68)),(IF(AND((EF$6&gt;=$D68),(EF$6&lt;=$E68),(WEEKDAY(EF$6,2)&gt;5)),2,1)),0)</f>
        <v>0</v>
      </c>
      <c r="EG68" s="70" t="n">
        <f aca="false">IF(AND((EG$6&gt;=$D68),(EG$6&lt;=$E68)),(IF(AND((EG$6&gt;=$D68),(EG$6&lt;=$E68),(WEEKDAY(EG$6,2)&gt;5)),2,1)),0)</f>
        <v>0</v>
      </c>
      <c r="EH68" s="70" t="n">
        <f aca="false">IF(AND((EH$6&gt;=$D68),(EH$6&lt;=$E68)),(IF(AND((EH$6&gt;=$D68),(EH$6&lt;=$E68),(WEEKDAY(EH$6,2)&gt;5)),2,1)),0)</f>
        <v>0</v>
      </c>
      <c r="EI68" s="70" t="n">
        <f aca="false">IF(AND((EI$6&gt;=$D68),(EI$6&lt;=$E68)),(IF(AND((EI$6&gt;=$D68),(EI$6&lt;=$E68),(WEEKDAY(EI$6,2)&gt;5)),2,1)),0)</f>
        <v>0</v>
      </c>
      <c r="EJ68" s="70" t="n">
        <f aca="false">IF(AND((EJ$6&gt;=$D68),(EJ$6&lt;=$E68)),(IF(AND((EJ$6&gt;=$D68),(EJ$6&lt;=$E68),(WEEKDAY(EJ$6,2)&gt;5)),2,1)),0)</f>
        <v>0</v>
      </c>
      <c r="EK68" s="70" t="n">
        <f aca="false">IF(AND((EK$6&gt;=$D68),(EK$6&lt;=$E68)),(IF(AND((EK$6&gt;=$D68),(EK$6&lt;=$E68),(WEEKDAY(EK$6,2)&gt;5)),2,1)),0)</f>
        <v>0</v>
      </c>
      <c r="EL68" s="70" t="n">
        <f aca="false">IF(AND((EL$6&gt;=$D68),(EL$6&lt;=$E68)),(IF(AND((EL$6&gt;=$D68),(EL$6&lt;=$E68),(WEEKDAY(EL$6,2)&gt;5)),2,1)),0)</f>
        <v>0</v>
      </c>
      <c r="EM68" s="70" t="n">
        <f aca="false">IF(AND((EM$6&gt;=$D68),(EM$6&lt;=$E68)),(IF(AND((EM$6&gt;=$D68),(EM$6&lt;=$E68),(WEEKDAY(EM$6,2)&gt;5)),2,1)),0)</f>
        <v>0</v>
      </c>
      <c r="EN68" s="70" t="n">
        <f aca="false">IF(AND((EN$6&gt;=$D68),(EN$6&lt;=$E68)),(IF(AND((EN$6&gt;=$D68),(EN$6&lt;=$E68),(WEEKDAY(EN$6,2)&gt;5)),2,1)),0)</f>
        <v>0</v>
      </c>
      <c r="EO68" s="70" t="n">
        <f aca="false">IF(AND((EO$6&gt;=$D68),(EO$6&lt;=$E68)),(IF(AND((EO$6&gt;=$D68),(EO$6&lt;=$E68),(WEEKDAY(EO$6,2)&gt;5)),2,1)),0)</f>
        <v>0</v>
      </c>
      <c r="EP68" s="70" t="n">
        <f aca="false">IF(AND((EP$6&gt;=$D68),(EP$6&lt;=$E68)),(IF(AND((EP$6&gt;=$D68),(EP$6&lt;=$E68),(WEEKDAY(EP$6,2)&gt;5)),2,1)),0)</f>
        <v>0</v>
      </c>
      <c r="EQ68" s="70" t="n">
        <f aca="false">IF(AND((EQ$6&gt;=$D68),(EQ$6&lt;=$E68)),(IF(AND((EQ$6&gt;=$D68),(EQ$6&lt;=$E68),(WEEKDAY(EQ$6,2)&gt;5)),2,1)),0)</f>
        <v>0</v>
      </c>
      <c r="ER68" s="70" t="n">
        <f aca="false">IF(AND((ER$6&gt;=$D68),(ER$6&lt;=$E68)),(IF(AND((ER$6&gt;=$D68),(ER$6&lt;=$E68),(WEEKDAY(ER$6,2)&gt;5)),2,1)),0)</f>
        <v>0</v>
      </c>
      <c r="ES68" s="70" t="n">
        <f aca="false">IF(AND((ES$6&gt;=$D68),(ES$6&lt;=$E68)),(IF(AND((ES$6&gt;=$D68),(ES$6&lt;=$E68),(WEEKDAY(ES$6,2)&gt;5)),2,1)),0)</f>
        <v>0</v>
      </c>
      <c r="ET68" s="70" t="n">
        <f aca="false">IF(AND((ET$6&gt;=$D68),(ET$6&lt;=$E68)),(IF(AND((ET$6&gt;=$D68),(ET$6&lt;=$E68),(WEEKDAY(ET$6,2)&gt;5)),2,1)),0)</f>
        <v>0</v>
      </c>
      <c r="EU68" s="70" t="n">
        <f aca="false">IF(AND((EU$6&gt;=$D68),(EU$6&lt;=$E68)),(IF(AND((EU$6&gt;=$D68),(EU$6&lt;=$E68),(WEEKDAY(EU$6,2)&gt;5)),2,1)),0)</f>
        <v>0</v>
      </c>
      <c r="EV68" s="70" t="n">
        <f aca="false">IF(AND((EV$6&gt;=$D68),(EV$6&lt;=$E68)),(IF(AND((EV$6&gt;=$D68),(EV$6&lt;=$E68),(WEEKDAY(EV$6,2)&gt;5)),2,1)),0)</f>
        <v>0</v>
      </c>
      <c r="EW68" s="70" t="n">
        <f aca="false">IF(AND((EW$6&gt;=$D68),(EW$6&lt;=$E68)),(IF(AND((EW$6&gt;=$D68),(EW$6&lt;=$E68),(WEEKDAY(EW$6,2)&gt;5)),2,1)),0)</f>
        <v>0</v>
      </c>
      <c r="EX68" s="70" t="n">
        <f aca="false">IF(AND((EX$6&gt;=$D68),(EX$6&lt;=$E68)),(IF(AND((EX$6&gt;=$D68),(EX$6&lt;=$E68),(WEEKDAY(EX$6,2)&gt;5)),2,1)),0)</f>
        <v>0</v>
      </c>
      <c r="EY68" s="70" t="n">
        <f aca="false">IF(AND((EY$6&gt;=$D68),(EY$6&lt;=$E68)),(IF(AND((EY$6&gt;=$D68),(EY$6&lt;=$E68),(WEEKDAY(EY$6,2)&gt;5)),2,1)),0)</f>
        <v>0</v>
      </c>
      <c r="EZ68" s="70" t="n">
        <f aca="false">IF(AND((EZ$6&gt;=$D68),(EZ$6&lt;=$E68)),(IF(AND((EZ$6&gt;=$D68),(EZ$6&lt;=$E68),(WEEKDAY(EZ$6,2)&gt;5)),2,1)),0)</f>
        <v>0</v>
      </c>
      <c r="FA68" s="70" t="n">
        <f aca="false">IF(AND((FA$6&gt;=$D68),(FA$6&lt;=$E68)),(IF(AND((FA$6&gt;=$D68),(FA$6&lt;=$E68),(WEEKDAY(FA$6,2)&gt;5)),2,1)),0)</f>
        <v>0</v>
      </c>
      <c r="FB68" s="70" t="n">
        <f aca="false">IF(AND((FB$6&gt;=$D68),(FB$6&lt;=$E68)),(IF(AND((FB$6&gt;=$D68),(FB$6&lt;=$E68),(WEEKDAY(FB$6,2)&gt;5)),2,1)),0)</f>
        <v>0</v>
      </c>
      <c r="FC68" s="70" t="n">
        <f aca="false">IF(AND((FC$6&gt;=$D68),(FC$6&lt;=$E68)),(IF(AND((FC$6&gt;=$D68),(FC$6&lt;=$E68),(WEEKDAY(FC$6,2)&gt;5)),2,1)),0)</f>
        <v>0</v>
      </c>
      <c r="FD68" s="70" t="n">
        <f aca="false">IF(AND((FD$6&gt;=$D68),(FD$6&lt;=$E68)),(IF(AND((FD$6&gt;=$D68),(FD$6&lt;=$E68),(WEEKDAY(FD$6,2)&gt;5)),2,1)),0)</f>
        <v>0</v>
      </c>
      <c r="FE68" s="70" t="n">
        <f aca="false">IF(AND((FE$6&gt;=$D68),(FE$6&lt;=$E68)),(IF(AND((FE$6&gt;=$D68),(FE$6&lt;=$E68),(WEEKDAY(FE$6,2)&gt;5)),2,1)),0)</f>
        <v>0</v>
      </c>
      <c r="FF68" s="70" t="n">
        <f aca="false">IF(AND((FF$6&gt;=$D68),(FF$6&lt;=$E68)),(IF(AND((FF$6&gt;=$D68),(FF$6&lt;=$E68),(WEEKDAY(FF$6,2)&gt;5)),2,1)),0)</f>
        <v>0</v>
      </c>
      <c r="FG68" s="70" t="n">
        <f aca="false">IF(AND((FG$6&gt;=$D68),(FG$6&lt;=$E68)),(IF(AND((FG$6&gt;=$D68),(FG$6&lt;=$E68),(WEEKDAY(FG$6,2)&gt;5)),2,1)),0)</f>
        <v>0</v>
      </c>
      <c r="FH68" s="70" t="n">
        <f aca="false">IF(AND((FH$6&gt;=$D68),(FH$6&lt;=$E68)),(IF(AND((FH$6&gt;=$D68),(FH$6&lt;=$E68),(WEEKDAY(FH$6,2)&gt;5)),2,1)),0)</f>
        <v>0</v>
      </c>
      <c r="FI68" s="70" t="n">
        <f aca="false">IF(AND((FI$6&gt;=$D68),(FI$6&lt;=$E68)),(IF(AND((FI$6&gt;=$D68),(FI$6&lt;=$E68),(WEEKDAY(FI$6,2)&gt;5)),2,1)),0)</f>
        <v>0</v>
      </c>
      <c r="FJ68" s="70" t="n">
        <f aca="false">IF(AND((FJ$6&gt;=$D68),(FJ$6&lt;=$E68)),(IF(AND((FJ$6&gt;=$D68),(FJ$6&lt;=$E68),(WEEKDAY(FJ$6,2)&gt;5)),2,1)),0)</f>
        <v>0</v>
      </c>
      <c r="FK68" s="70" t="n">
        <f aca="false">IF(AND((FK$6&gt;=$D68),(FK$6&lt;=$E68)),(IF(AND((FK$6&gt;=$D68),(FK$6&lt;=$E68),(WEEKDAY(FK$6,2)&gt;5)),2,1)),0)</f>
        <v>0</v>
      </c>
      <c r="FL68" s="70" t="n">
        <f aca="false">IF(AND((FL$6&gt;=$D68),(FL$6&lt;=$E68)),(IF(AND((FL$6&gt;=$D68),(FL$6&lt;=$E68),(WEEKDAY(FL$6,2)&gt;5)),2,1)),0)</f>
        <v>0</v>
      </c>
      <c r="FM68" s="70" t="n">
        <f aca="false">IF(AND((FM$6&gt;=$D68),(FM$6&lt;=$E68)),(IF(AND((FM$6&gt;=$D68),(FM$6&lt;=$E68),(WEEKDAY(FM$6,2)&gt;5)),2,1)),0)</f>
        <v>0</v>
      </c>
      <c r="FN68" s="70" t="n">
        <f aca="false">IF(AND((FN$6&gt;=$D68),(FN$6&lt;=$E68)),(IF(AND((FN$6&gt;=$D68),(FN$6&lt;=$E68),(WEEKDAY(FN$6,2)&gt;5)),2,1)),0)</f>
        <v>0</v>
      </c>
      <c r="FO68" s="70" t="n">
        <f aca="false">IF(AND((FO$6&gt;=$D68),(FO$6&lt;=$E68)),(IF(AND((FO$6&gt;=$D68),(FO$6&lt;=$E68),(WEEKDAY(FO$6,2)&gt;5)),2,1)),0)</f>
        <v>0</v>
      </c>
      <c r="FP68" s="70" t="n">
        <f aca="false">IF(AND((FP$6&gt;=$D68),(FP$6&lt;=$E68)),(IF(AND((FP$6&gt;=$D68),(FP$6&lt;=$E68),(WEEKDAY(FP$6,2)&gt;5)),2,1)),0)</f>
        <v>0</v>
      </c>
      <c r="FQ68" s="70" t="n">
        <f aca="false">IF(AND((FQ$6&gt;=$D68),(FQ$6&lt;=$E68)),(IF(AND((FQ$6&gt;=$D68),(FQ$6&lt;=$E68),(WEEKDAY(FQ$6,2)&gt;5)),2,1)),0)</f>
        <v>0</v>
      </c>
      <c r="FR68" s="70" t="n">
        <f aca="false">IF(AND((FR$6&gt;=$D68),(FR$6&lt;=$E68)),(IF(AND((FR$6&gt;=$D68),(FR$6&lt;=$E68),(WEEKDAY(FR$6,2)&gt;5)),2,1)),0)</f>
        <v>0</v>
      </c>
      <c r="FS68" s="70" t="n">
        <f aca="false">IF(AND((FS$6&gt;=$D68),(FS$6&lt;=$E68)),(IF(AND((FS$6&gt;=$D68),(FS$6&lt;=$E68),(WEEKDAY(FS$6,2)&gt;5)),2,1)),0)</f>
        <v>0</v>
      </c>
      <c r="FT68" s="70" t="n">
        <f aca="false">IF(AND((FT$6&gt;=$D68),(FT$6&lt;=$E68)),(IF(AND((FT$6&gt;=$D68),(FT$6&lt;=$E68),(WEEKDAY(FT$6,2)&gt;5)),2,1)),0)</f>
        <v>0</v>
      </c>
      <c r="FU68" s="70" t="n">
        <f aca="false">IF(AND((FU$6&gt;=$D68),(FU$6&lt;=$E68)),(IF(AND((FU$6&gt;=$D68),(FU$6&lt;=$E68),(WEEKDAY(FU$6,2)&gt;5)),2,1)),0)</f>
        <v>0</v>
      </c>
      <c r="FV68" s="70" t="n">
        <f aca="false">IF(AND((FV$6&gt;=$D68),(FV$6&lt;=$E68)),(IF(AND((FV$6&gt;=$D68),(FV$6&lt;=$E68),(WEEKDAY(FV$6,2)&gt;5)),2,1)),0)</f>
        <v>0</v>
      </c>
      <c r="FW68" s="70" t="n">
        <f aca="false">IF(AND((FW$6&gt;=$D68),(FW$6&lt;=$E68)),(IF(AND((FW$6&gt;=$D68),(FW$6&lt;=$E68),(WEEKDAY(FW$6,2)&gt;5)),2,1)),0)</f>
        <v>0</v>
      </c>
      <c r="FX68" s="70" t="n">
        <f aca="false">IF(AND((FX$6&gt;=$D68),(FX$6&lt;=$E68)),(IF(AND((FX$6&gt;=$D68),(FX$6&lt;=$E68),(WEEKDAY(FX$6,2)&gt;5)),2,1)),0)</f>
        <v>0</v>
      </c>
      <c r="FY68" s="70" t="n">
        <f aca="false">IF(AND((FY$6&gt;=$D68),(FY$6&lt;=$E68)),(IF(AND((FY$6&gt;=$D68),(FY$6&lt;=$E68),(WEEKDAY(FY$6,2)&gt;5)),2,1)),0)</f>
        <v>0</v>
      </c>
      <c r="FZ68" s="70" t="n">
        <f aca="false">IF(AND((FZ$6&gt;=$D68),(FZ$6&lt;=$E68)),(IF(AND((FZ$6&gt;=$D68),(FZ$6&lt;=$E68),(WEEKDAY(FZ$6,2)&gt;5)),2,1)),0)</f>
        <v>0</v>
      </c>
      <c r="GA68" s="70" t="n">
        <f aca="false">IF(AND((GA$6&gt;=$D68),(GA$6&lt;=$E68)),(IF(AND((GA$6&gt;=$D68),(GA$6&lt;=$E68),(WEEKDAY(GA$6,2)&gt;5)),2,1)),0)</f>
        <v>0</v>
      </c>
      <c r="GB68" s="70" t="n">
        <f aca="false">IF(AND((GB$6&gt;=$D68),(GB$6&lt;=$E68)),(IF(AND((GB$6&gt;=$D68),(GB$6&lt;=$E68),(WEEKDAY(GB$6,2)&gt;5)),2,1)),0)</f>
        <v>0</v>
      </c>
      <c r="GC68" s="70" t="n">
        <f aca="false">IF(AND((GC$6&gt;=$D68),(GC$6&lt;=$E68)),(IF(AND((GC$6&gt;=$D68),(GC$6&lt;=$E68),(WEEKDAY(GC$6,2)&gt;5)),2,1)),0)</f>
        <v>0</v>
      </c>
      <c r="GD68" s="70" t="n">
        <f aca="false">IF(AND((GD$6&gt;=$D68),(GD$6&lt;=$E68)),(IF(AND((GD$6&gt;=$D68),(GD$6&lt;=$E68),(WEEKDAY(GD$6,2)&gt;5)),2,1)),0)</f>
        <v>0</v>
      </c>
      <c r="GE68" s="70" t="n">
        <f aca="false">IF(AND((GE$6&gt;=$D68),(GE$6&lt;=$E68)),(IF(AND((GE$6&gt;=$D68),(GE$6&lt;=$E68),(WEEKDAY(GE$6,2)&gt;5)),2,1)),0)</f>
        <v>0</v>
      </c>
      <c r="GF68" s="70" t="n">
        <f aca="false">IF(AND((GF$6&gt;=$D68),(GF$6&lt;=$E68)),(IF(AND((GF$6&gt;=$D68),(GF$6&lt;=$E68),(WEEKDAY(GF$6,2)&gt;5)),2,1)),0)</f>
        <v>0</v>
      </c>
      <c r="GG68" s="70" t="n">
        <f aca="false">IF(AND((GG$6&gt;=$D68),(GG$6&lt;=$E68)),(IF(AND((GG$6&gt;=$D68),(GG$6&lt;=$E68),(WEEKDAY(GG$6,2)&gt;5)),2,1)),0)</f>
        <v>0</v>
      </c>
      <c r="GH68" s="70" t="n">
        <f aca="false">IF(AND((GH$6&gt;=$D68),(GH$6&lt;=$E68)),(IF(AND((GH$6&gt;=$D68),(GH$6&lt;=$E68),(WEEKDAY(GH$6,2)&gt;5)),2,1)),0)</f>
        <v>0</v>
      </c>
      <c r="GI68" s="70" t="n">
        <f aca="false">IF(AND((GI$6&gt;=$D68),(GI$6&lt;=$E68)),(IF(AND((GI$6&gt;=$D68),(GI$6&lt;=$E68),(WEEKDAY(GI$6,2)&gt;5)),2,1)),0)</f>
        <v>0</v>
      </c>
      <c r="GJ68" s="70" t="n">
        <f aca="false">IF(AND((GJ$6&gt;=$D68),(GJ$6&lt;=$E68)),(IF(AND((GJ$6&gt;=$D68),(GJ$6&lt;=$E68),(WEEKDAY(GJ$6,2)&gt;5)),2,1)),0)</f>
        <v>0</v>
      </c>
      <c r="GK68" s="70" t="n">
        <f aca="false">IF(AND((GK$6&gt;=$D68),(GK$6&lt;=$E68)),(IF(AND((GK$6&gt;=$D68),(GK$6&lt;=$E68),(WEEKDAY(GK$6,2)&gt;5)),2,1)),0)</f>
        <v>0</v>
      </c>
      <c r="GL68" s="70" t="n">
        <f aca="false">IF(AND((GL$6&gt;=$D68),(GL$6&lt;=$E68)),(IF(AND((GL$6&gt;=$D68),(GL$6&lt;=$E68),(WEEKDAY(GL$6,2)&gt;5)),2,1)),0)</f>
        <v>0</v>
      </c>
      <c r="GM68" s="70" t="n">
        <f aca="false">IF(AND((GM$6&gt;=$D68),(GM$6&lt;=$E68)),(IF(AND((GM$6&gt;=$D68),(GM$6&lt;=$E68),(WEEKDAY(GM$6,2)&gt;5)),2,1)),0)</f>
        <v>0</v>
      </c>
      <c r="GN68" s="70" t="n">
        <f aca="false">IF(AND((GN$6&gt;=$D68),(GN$6&lt;=$E68)),(IF(AND((GN$6&gt;=$D68),(GN$6&lt;=$E68),(WEEKDAY(GN$6,2)&gt;5)),2,1)),0)</f>
        <v>0</v>
      </c>
      <c r="GO68" s="70" t="n">
        <f aca="false">IF(AND((GO$6&gt;=$D68),(GO$6&lt;=$E68)),(IF(AND((GO$6&gt;=$D68),(GO$6&lt;=$E68),(WEEKDAY(GO$6,2)&gt;5)),2,1)),0)</f>
        <v>0</v>
      </c>
      <c r="GP68" s="70" t="n">
        <f aca="false">IF(AND((GP$6&gt;=$D68),(GP$6&lt;=$E68)),(IF(AND((GP$6&gt;=$D68),(GP$6&lt;=$E68),(WEEKDAY(GP$6,2)&gt;5)),2,1)),0)</f>
        <v>0</v>
      </c>
      <c r="GQ68" s="70" t="n">
        <f aca="false">IF(AND((GQ$6&gt;=$D68),(GQ$6&lt;=$E68)),(IF(AND((GQ$6&gt;=$D68),(GQ$6&lt;=$E68),(WEEKDAY(GQ$6,2)&gt;5)),2,1)),0)</f>
        <v>0</v>
      </c>
      <c r="GR68" s="70" t="n">
        <f aca="false">IF(AND((GR$6&gt;=$D68),(GR$6&lt;=$E68)),(IF(AND((GR$6&gt;=$D68),(GR$6&lt;=$E68),(WEEKDAY(GR$6,2)&gt;5)),2,1)),0)</f>
        <v>0</v>
      </c>
      <c r="GS68" s="70" t="n">
        <f aca="false">IF(AND((GS$6&gt;=$D68),(GS$6&lt;=$E68)),(IF(AND((GS$6&gt;=$D68),(GS$6&lt;=$E68),(WEEKDAY(GS$6,2)&gt;5)),2,1)),0)</f>
        <v>0</v>
      </c>
      <c r="GT68" s="70" t="n">
        <f aca="false">IF(AND((GT$6&gt;=$D68),(GT$6&lt;=$E68)),(IF(AND((GT$6&gt;=$D68),(GT$6&lt;=$E68),(WEEKDAY(GT$6,2)&gt;5)),2,1)),0)</f>
        <v>0</v>
      </c>
      <c r="GU68" s="70" t="n">
        <f aca="false">IF(AND((GU$6&gt;=$D68),(GU$6&lt;=$E68)),(IF(AND((GU$6&gt;=$D68),(GU$6&lt;=$E68),(WEEKDAY(GU$6,2)&gt;5)),2,1)),0)</f>
        <v>0</v>
      </c>
      <c r="GV68" s="70" t="n">
        <f aca="false">IF(AND((GV$6&gt;=$D68),(GV$6&lt;=$E68)),(IF(AND((GV$6&gt;=$D68),(GV$6&lt;=$E68),(WEEKDAY(GV$6,2)&gt;5)),2,1)),0)</f>
        <v>0</v>
      </c>
      <c r="GW68" s="70" t="n">
        <f aca="false">IF(AND((GW$6&gt;=$D68),(GW$6&lt;=$E68)),(IF(AND((GW$6&gt;=$D68),(GW$6&lt;=$E68),(WEEKDAY(GW$6,2)&gt;5)),2,1)),0)</f>
        <v>0</v>
      </c>
      <c r="GX68" s="70" t="n">
        <f aca="false">IF(AND((GX$6&gt;=$D68),(GX$6&lt;=$E68)),(IF(AND((GX$6&gt;=$D68),(GX$6&lt;=$E68),(WEEKDAY(GX$6,2)&gt;5)),2,1)),0)</f>
        <v>0</v>
      </c>
      <c r="GY68" s="70" t="n">
        <f aca="false">IF(AND((GY$6&gt;=$D68),(GY$6&lt;=$E68)),(IF(AND((GY$6&gt;=$D68),(GY$6&lt;=$E68),(WEEKDAY(GY$6,2)&gt;5)),2,1)),0)</f>
        <v>0</v>
      </c>
      <c r="GZ68" s="70" t="n">
        <f aca="false">IF(AND((GZ$6&gt;=$D68),(GZ$6&lt;=$E68)),(IF(AND((GZ$6&gt;=$D68),(GZ$6&lt;=$E68),(WEEKDAY(GZ$6,2)&gt;5)),2,1)),0)</f>
        <v>0</v>
      </c>
      <c r="HA68" s="70" t="n">
        <f aca="false">IF(AND((HA$6&gt;=$D68),(HA$6&lt;=$E68)),(IF(AND((HA$6&gt;=$D68),(HA$6&lt;=$E68),(WEEKDAY(HA$6,2)&gt;5)),2,1)),0)</f>
        <v>0</v>
      </c>
      <c r="HB68" s="70" t="n">
        <f aca="false">IF(AND((HB$6&gt;=$D68),(HB$6&lt;=$E68)),(IF(AND((HB$6&gt;=$D68),(HB$6&lt;=$E68),(WEEKDAY(HB$6,2)&gt;5)),2,1)),0)</f>
        <v>0</v>
      </c>
      <c r="HC68" s="70" t="n">
        <f aca="false">IF(AND((HC$6&gt;=$D68),(HC$6&lt;=$E68)),(IF(AND((HC$6&gt;=$D68),(HC$6&lt;=$E68),(WEEKDAY(HC$6,2)&gt;5)),2,1)),0)</f>
        <v>0</v>
      </c>
      <c r="HD68" s="70" t="n">
        <f aca="false">IF(AND((HD$6&gt;=$D68),(HD$6&lt;=$E68)),(IF(AND((HD$6&gt;=$D68),(HD$6&lt;=$E68),(WEEKDAY(HD$6,2)&gt;5)),2,1)),0)</f>
        <v>0</v>
      </c>
      <c r="HE68" s="70" t="n">
        <f aca="false">IF(AND((HE$6&gt;=$D68),(HE$6&lt;=$E68)),(IF(AND((HE$6&gt;=$D68),(HE$6&lt;=$E68),(WEEKDAY(HE$6,2)&gt;5)),2,1)),0)</f>
        <v>0</v>
      </c>
      <c r="HF68" s="70" t="n">
        <f aca="false">IF(AND((HF$6&gt;=$D68),(HF$6&lt;=$E68)),(IF(AND((HF$6&gt;=$D68),(HF$6&lt;=$E68),(WEEKDAY(HF$6,2)&gt;5)),2,1)),0)</f>
        <v>0</v>
      </c>
      <c r="HG68" s="70" t="n">
        <f aca="false">IF(AND((HG$6&gt;=$D68),(HG$6&lt;=$E68)),(IF(AND((HG$6&gt;=$D68),(HG$6&lt;=$E68),(WEEKDAY(HG$6,2)&gt;5)),2,1)),0)</f>
        <v>0</v>
      </c>
      <c r="HH68" s="70" t="n">
        <f aca="false">IF(AND((HH$6&gt;=$D68),(HH$6&lt;=$E68)),(IF(AND((HH$6&gt;=$D68),(HH$6&lt;=$E68),(WEEKDAY(HH$6,2)&gt;5)),2,1)),0)</f>
        <v>0</v>
      </c>
      <c r="HI68" s="70" t="n">
        <f aca="false">IF(AND((HI$6&gt;=$D68),(HI$6&lt;=$E68)),(IF(AND((HI$6&gt;=$D68),(HI$6&lt;=$E68),(WEEKDAY(HI$6,2)&gt;5)),2,1)),0)</f>
        <v>0</v>
      </c>
      <c r="HJ68" s="70" t="n">
        <f aca="false">IF(AND((HJ$6&gt;=$D68),(HJ$6&lt;=$E68)),(IF(AND((HJ$6&gt;=$D68),(HJ$6&lt;=$E68),(WEEKDAY(HJ$6,2)&gt;5)),2,1)),0)</f>
        <v>0</v>
      </c>
      <c r="HK68" s="70" t="n">
        <f aca="false">IF(AND((HK$6&gt;=$D68),(HK$6&lt;=$E68)),(IF(AND((HK$6&gt;=$D68),(HK$6&lt;=$E68),(WEEKDAY(HK$6,2)&gt;5)),2,1)),0)</f>
        <v>0</v>
      </c>
      <c r="HL68" s="70" t="n">
        <f aca="false">IF(AND((HL$6&gt;=$D68),(HL$6&lt;=$E68)),(IF(AND((HL$6&gt;=$D68),(HL$6&lt;=$E68),(WEEKDAY(HL$6,2)&gt;5)),2,1)),0)</f>
        <v>0</v>
      </c>
      <c r="HM68" s="70" t="n">
        <f aca="false">IF(AND((HM$6&gt;=$D68),(HM$6&lt;=$E68)),(IF(AND((HM$6&gt;=$D68),(HM$6&lt;=$E68),(WEEKDAY(HM$6,2)&gt;5)),2,1)),0)</f>
        <v>0</v>
      </c>
      <c r="HN68" s="70" t="n">
        <f aca="false">IF(AND((HN$6&gt;=$D68),(HN$6&lt;=$E68)),(IF(AND((HN$6&gt;=$D68),(HN$6&lt;=$E68),(WEEKDAY(HN$6,2)&gt;5)),2,1)),0)</f>
        <v>0</v>
      </c>
      <c r="HO68" s="70" t="n">
        <f aca="false">IF(AND((HO$6&gt;=$D68),(HO$6&lt;=$E68)),(IF(AND((HO$6&gt;=$D68),(HO$6&lt;=$E68),(WEEKDAY(HO$6,2)&gt;5)),2,1)),0)</f>
        <v>0</v>
      </c>
      <c r="HP68" s="70" t="n">
        <f aca="false">IF(AND((HP$6&gt;=$D68),(HP$6&lt;=$E68)),(IF(AND((HP$6&gt;=$D68),(HP$6&lt;=$E68),(WEEKDAY(HP$6,2)&gt;5)),2,1)),0)</f>
        <v>0</v>
      </c>
      <c r="HQ68" s="70" t="n">
        <f aca="false">IF(AND((HQ$6&gt;=$D68),(HQ$6&lt;=$E68)),(IF(AND((HQ$6&gt;=$D68),(HQ$6&lt;=$E68),(WEEKDAY(HQ$6,2)&gt;5)),2,1)),0)</f>
        <v>0</v>
      </c>
      <c r="HR68" s="70" t="n">
        <f aca="false">IF(AND((HR$6&gt;=$D68),(HR$6&lt;=$E68)),(IF(AND((HR$6&gt;=$D68),(HR$6&lt;=$E68),(WEEKDAY(HR$6,2)&gt;5)),2,1)),0)</f>
        <v>0</v>
      </c>
      <c r="HS68" s="70" t="n">
        <f aca="false">IF(AND((HS$6&gt;=$D68),(HS$6&lt;=$E68)),(IF(AND((HS$6&gt;=$D68),(HS$6&lt;=$E68),(WEEKDAY(HS$6,2)&gt;5)),2,1)),0)</f>
        <v>0</v>
      </c>
      <c r="HT68" s="70" t="n">
        <f aca="false">IF(AND((HT$6&gt;=$D68),(HT$6&lt;=$E68)),(IF(AND((HT$6&gt;=$D68),(HT$6&lt;=$E68),(WEEKDAY(HT$6,2)&gt;5)),2,1)),0)</f>
        <v>0</v>
      </c>
      <c r="HU68" s="70" t="n">
        <f aca="false">IF(AND((HU$6&gt;=$D68),(HU$6&lt;=$E68)),(IF(AND((HU$6&gt;=$D68),(HU$6&lt;=$E68),(WEEKDAY(HU$6,2)&gt;5)),2,1)),0)</f>
        <v>0</v>
      </c>
      <c r="HV68" s="70" t="n">
        <f aca="false">IF(AND((HV$6&gt;=$D68),(HV$6&lt;=$E68)),(IF(AND((HV$6&gt;=$D68),(HV$6&lt;=$E68),(WEEKDAY(HV$6,2)&gt;5)),2,1)),0)</f>
        <v>0</v>
      </c>
      <c r="HW68" s="70" t="n">
        <f aca="false">IF(AND((HW$6&gt;=$D68),(HW$6&lt;=$E68)),(IF(AND((HW$6&gt;=$D68),(HW$6&lt;=$E68),(WEEKDAY(HW$6,2)&gt;5)),2,1)),0)</f>
        <v>0</v>
      </c>
      <c r="HX68" s="70" t="n">
        <f aca="false">IF(AND((HX$6&gt;=$D68),(HX$6&lt;=$E68)),(IF(AND((HX$6&gt;=$D68),(HX$6&lt;=$E68),(WEEKDAY(HX$6,2)&gt;5)),2,1)),0)</f>
        <v>0</v>
      </c>
      <c r="HY68" s="70" t="n">
        <f aca="false">IF(AND((HY$6&gt;=$D68),(HY$6&lt;=$E68)),(IF(AND((HY$6&gt;=$D68),(HY$6&lt;=$E68),(WEEKDAY(HY$6,2)&gt;5)),2,1)),0)</f>
        <v>0</v>
      </c>
      <c r="HZ68" s="70" t="n">
        <f aca="false">IF(AND((HZ$6&gt;=$D68),(HZ$6&lt;=$E68)),(IF(AND((HZ$6&gt;=$D68),(HZ$6&lt;=$E68),(WEEKDAY(HZ$6,2)&gt;5)),2,1)),0)</f>
        <v>0</v>
      </c>
      <c r="IA68" s="70" t="n">
        <f aca="false">IF(AND((IA$6&gt;=$D68),(IA$6&lt;=$E68)),(IF(AND((IA$6&gt;=$D68),(IA$6&lt;=$E68),(WEEKDAY(IA$6,2)&gt;5)),2,1)),0)</f>
        <v>0</v>
      </c>
      <c r="IB68" s="70" t="n">
        <f aca="false">IF(AND((IB$6&gt;=$D68),(IB$6&lt;=$E68)),(IF(AND((IB$6&gt;=$D68),(IB$6&lt;=$E68),(WEEKDAY(IB$6,2)&gt;5)),2,1)),0)</f>
        <v>0</v>
      </c>
      <c r="IC68" s="70" t="n">
        <f aca="false">IF(AND((IC$6&gt;=$D68),(IC$6&lt;=$E68)),(IF(AND((IC$6&gt;=$D68),(IC$6&lt;=$E68),(WEEKDAY(IC$6,2)&gt;5)),2,1)),0)</f>
        <v>0</v>
      </c>
      <c r="ID68" s="70" t="n">
        <f aca="false">IF(AND((ID$6&gt;=$D68),(ID$6&lt;=$E68)),(IF(AND((ID$6&gt;=$D68),(ID$6&lt;=$E68),(WEEKDAY(ID$6,2)&gt;5)),2,1)),0)</f>
        <v>0</v>
      </c>
      <c r="IE68" s="70" t="n">
        <f aca="false">IF(AND((IE$6&gt;=$D68),(IE$6&lt;=$E68)),(IF(AND((IE$6&gt;=$D68),(IE$6&lt;=$E68),(WEEKDAY(IE$6,2)&gt;5)),2,1)),0)</f>
        <v>0</v>
      </c>
      <c r="IF68" s="70" t="n">
        <f aca="false">IF(AND((IF$6&gt;=$D68),(IF$6&lt;=$E68)),(IF(AND((IF$6&gt;=$D68),(IF$6&lt;=$E68),(WEEKDAY(IF$6,2)&gt;5)),2,1)),0)</f>
        <v>0</v>
      </c>
      <c r="IG68" s="70" t="n">
        <f aca="false">IF(AND((IG$6&gt;=$D68),(IG$6&lt;=$E68)),(IF(AND((IG$6&gt;=$D68),(IG$6&lt;=$E68),(WEEKDAY(IG$6,2)&gt;5)),2,1)),0)</f>
        <v>0</v>
      </c>
      <c r="IH68" s="70" t="n">
        <f aca="false">IF(AND((IH$6&gt;=$D68),(IH$6&lt;=$E68)),(IF(AND((IH$6&gt;=$D68),(IH$6&lt;=$E68),(WEEKDAY(IH$6,2)&gt;5)),2,1)),0)</f>
        <v>0</v>
      </c>
      <c r="II68" s="70" t="n">
        <f aca="false">IF(AND((II$6&gt;=$D68),(II$6&lt;=$E68)),(IF(AND((II$6&gt;=$D68),(II$6&lt;=$E68),(WEEKDAY(II$6,2)&gt;5)),2,1)),0)</f>
        <v>0</v>
      </c>
      <c r="IJ68" s="70" t="n">
        <f aca="false">IF(AND((IJ$6&gt;=$D68),(IJ$6&lt;=$E68)),(IF(AND((IJ$6&gt;=$D68),(IJ$6&lt;=$E68),(WEEKDAY(IJ$6,2)&gt;5)),2,1)),0)</f>
        <v>0</v>
      </c>
      <c r="IK68" s="70" t="n">
        <f aca="false">IF(AND((IK$6&gt;=$D68),(IK$6&lt;=$E68)),(IF(AND((IK$6&gt;=$D68),(IK$6&lt;=$E68),(WEEKDAY(IK$6,2)&gt;5)),2,1)),0)</f>
        <v>0</v>
      </c>
      <c r="IL68" s="70" t="n">
        <f aca="false">IF(AND((IL$6&gt;=$D68),(IL$6&lt;=$E68)),(IF(AND((IL$6&gt;=$D68),(IL$6&lt;=$E68),(WEEKDAY(IL$6,2)&gt;5)),2,1)),0)</f>
        <v>0</v>
      </c>
      <c r="IM68" s="70" t="n">
        <f aca="false">IF(AND((IM$6&gt;=$D68),(IM$6&lt;=$E68)),(IF(AND((IM$6&gt;=$D68),(IM$6&lt;=$E68),(WEEKDAY(IM$6,2)&gt;5)),2,1)),0)</f>
        <v>0</v>
      </c>
      <c r="IN68" s="70" t="n">
        <f aca="false">IF(AND((IN$6&gt;=$D68),(IN$6&lt;=$E68)),(IF(AND((IN$6&gt;=$D68),(IN$6&lt;=$E68),(WEEKDAY(IN$6,2)&gt;5)),2,1)),0)</f>
        <v>0</v>
      </c>
      <c r="IO68" s="70" t="n">
        <f aca="false">IF(AND((IO$6&gt;=$D68),(IO$6&lt;=$E68)),(IF(AND((IO$6&gt;=$D68),(IO$6&lt;=$E68),(WEEKDAY(IO$6,2)&gt;5)),2,1)),0)</f>
        <v>0</v>
      </c>
      <c r="IP68" s="70" t="n">
        <f aca="false">IF(AND((IP$6&gt;=$D68),(IP$6&lt;=$E68)),(IF(AND((IP$6&gt;=$D68),(IP$6&lt;=$E68),(WEEKDAY(IP$6,2)&gt;5)),2,1)),0)</f>
        <v>0</v>
      </c>
      <c r="IQ68" s="70" t="n">
        <f aca="false">IF(AND((IQ$6&gt;=$D68),(IQ$6&lt;=$E68)),(IF(AND((IQ$6&gt;=$D68),(IQ$6&lt;=$E68),(WEEKDAY(IQ$6,2)&gt;5)),2,1)),0)</f>
        <v>0</v>
      </c>
      <c r="IR68" s="70" t="n">
        <f aca="false">IF(AND((IR$6&gt;=$D68),(IR$6&lt;=$E68)),(IF(AND((IR$6&gt;=$D68),(IR$6&lt;=$E68),(WEEKDAY(IR$6,2)&gt;5)),2,1)),0)</f>
        <v>2</v>
      </c>
      <c r="IS68" s="70" t="n">
        <f aca="false">IF(AND((IS$6&gt;=$D68),(IS$6&lt;=$E68)),(IF(AND((IS$6&gt;=$D68),(IS$6&lt;=$E68),(WEEKDAY(IS$6,2)&gt;5)),2,1)),0)</f>
        <v>2</v>
      </c>
      <c r="IT68" s="70" t="n">
        <f aca="false">IF(AND((IT$6&gt;=$D68),(IT$6&lt;=$E68)),(IF(AND((IT$6&gt;=$D68),(IT$6&lt;=$E68),(WEEKDAY(IT$6,2)&gt;5)),2,1)),0)</f>
        <v>2</v>
      </c>
      <c r="IU68" s="77"/>
      <c r="IV68" s="77" t="str">
        <f aca="false">IF(ISBLANK(Mitarbeiter!A65),"",Mitarbeiter!A65)</f>
        <v/>
      </c>
    </row>
    <row r="69" customFormat="false" ht="12.75" hidden="false" customHeight="false" outlineLevel="0" collapsed="false">
      <c r="A69" s="72"/>
      <c r="B69" s="73"/>
      <c r="C69" s="24"/>
      <c r="D69" s="78"/>
      <c r="E69" s="78"/>
      <c r="F69" s="79"/>
      <c r="G69" s="76"/>
      <c r="H69" s="70" t="n">
        <f aca="false">IF(AND((H$6&gt;=$D69),(H$6&lt;=$E69)),(IF(AND((H$6&gt;=$D69),(H$6&lt;=$E69),(WEEKDAY(H$6,2)&gt;5)),2,1)),0)</f>
        <v>0</v>
      </c>
      <c r="I69" s="70" t="n">
        <f aca="false">IF(AND((I$6&gt;=$D69),(I$6&lt;=$E69)),(IF(AND((I$6&gt;=$D69),(I$6&lt;=$E69),(WEEKDAY(I$6,2)&gt;5)),2,1)),0)</f>
        <v>0</v>
      </c>
      <c r="J69" s="70" t="n">
        <f aca="false">IF(AND((J$6&gt;=$D69),(J$6&lt;=$E69)),(IF(AND((J$6&gt;=$D69),(J$6&lt;=$E69),(WEEKDAY(J$6,2)&gt;5)),2,1)),0)</f>
        <v>0</v>
      </c>
      <c r="K69" s="70" t="n">
        <f aca="false">IF(AND((K$6&gt;=$D69),(K$6&lt;=$E69)),(IF(AND((K$6&gt;=$D69),(K$6&lt;=$E69),(WEEKDAY(K$6,2)&gt;5)),2,1)),0)</f>
        <v>0</v>
      </c>
      <c r="L69" s="70" t="n">
        <f aca="false">IF(AND((L$6&gt;=$D69),(L$6&lt;=$E69)),(IF(AND((L$6&gt;=$D69),(L$6&lt;=$E69),(WEEKDAY(L$6,2)&gt;5)),2,1)),0)</f>
        <v>0</v>
      </c>
      <c r="M69" s="70" t="n">
        <f aca="false">IF(AND((M$6&gt;=$D69),(M$6&lt;=$E69)),(IF(AND((M$6&gt;=$D69),(M$6&lt;=$E69),(WEEKDAY(M$6,2)&gt;5)),2,1)),0)</f>
        <v>0</v>
      </c>
      <c r="N69" s="70" t="n">
        <f aca="false">IF(AND((N$6&gt;=$D69),(N$6&lt;=$E69)),(IF(AND((N$6&gt;=$D69),(N$6&lt;=$E69),(WEEKDAY(N$6,2)&gt;5)),2,1)),0)</f>
        <v>0</v>
      </c>
      <c r="O69" s="70" t="n">
        <f aca="false">IF(AND((O$6&gt;=$D69),(O$6&lt;=$E69)),(IF(AND((O$6&gt;=$D69),(O$6&lt;=$E69),(WEEKDAY(O$6,2)&gt;5)),2,1)),0)</f>
        <v>0</v>
      </c>
      <c r="P69" s="70" t="n">
        <f aca="false">IF(AND((P$6&gt;=$D69),(P$6&lt;=$E69)),(IF(AND((P$6&gt;=$D69),(P$6&lt;=$E69),(WEEKDAY(P$6,2)&gt;5)),2,1)),0)</f>
        <v>0</v>
      </c>
      <c r="Q69" s="70" t="n">
        <f aca="false">IF(AND((Q$6&gt;=$D69),(Q$6&lt;=$E69)),(IF(AND((Q$6&gt;=$D69),(Q$6&lt;=$E69),(WEEKDAY(Q$6,2)&gt;5)),2,1)),0)</f>
        <v>0</v>
      </c>
      <c r="R69" s="70" t="n">
        <f aca="false">IF(AND((R$6&gt;=$D69),(R$6&lt;=$E69)),(IF(AND((R$6&gt;=$D69),(R$6&lt;=$E69),(WEEKDAY(R$6,2)&gt;5)),2,1)),0)</f>
        <v>0</v>
      </c>
      <c r="S69" s="70" t="n">
        <f aca="false">IF(AND((S$6&gt;=$D69),(S$6&lt;=$E69)),(IF(AND((S$6&gt;=$D69),(S$6&lt;=$E69),(WEEKDAY(S$6,2)&gt;5)),2,1)),0)</f>
        <v>0</v>
      </c>
      <c r="T69" s="70" t="n">
        <f aca="false">IF(AND((T$6&gt;=$D69),(T$6&lt;=$E69)),(IF(AND((T$6&gt;=$D69),(T$6&lt;=$E69),(WEEKDAY(T$6,2)&gt;5)),2,1)),0)</f>
        <v>0</v>
      </c>
      <c r="U69" s="70" t="n">
        <f aca="false">IF(AND((U$6&gt;=$D69),(U$6&lt;=$E69)),(IF(AND((U$6&gt;=$D69),(U$6&lt;=$E69),(WEEKDAY(U$6,2)&gt;5)),2,1)),0)</f>
        <v>0</v>
      </c>
      <c r="V69" s="70" t="n">
        <f aca="false">IF(AND((V$6&gt;=$D69),(V$6&lt;=$E69)),(IF(AND((V$6&gt;=$D69),(V$6&lt;=$E69),(WEEKDAY(V$6,2)&gt;5)),2,1)),0)</f>
        <v>0</v>
      </c>
      <c r="W69" s="70" t="n">
        <f aca="false">IF(AND((W$6&gt;=$D69),(W$6&lt;=$E69)),(IF(AND((W$6&gt;=$D69),(W$6&lt;=$E69),(WEEKDAY(W$6,2)&gt;5)),2,1)),0)</f>
        <v>0</v>
      </c>
      <c r="X69" s="70" t="n">
        <f aca="false">IF(AND((X$6&gt;=$D69),(X$6&lt;=$E69)),(IF(AND((X$6&gt;=$D69),(X$6&lt;=$E69),(WEEKDAY(X$6,2)&gt;5)),2,1)),0)</f>
        <v>0</v>
      </c>
      <c r="Y69" s="70" t="n">
        <f aca="false">IF(AND((Y$6&gt;=$D69),(Y$6&lt;=$E69)),(IF(AND((Y$6&gt;=$D69),(Y$6&lt;=$E69),(WEEKDAY(Y$6,2)&gt;5)),2,1)),0)</f>
        <v>0</v>
      </c>
      <c r="Z69" s="70" t="n">
        <f aca="false">IF(AND((Z$6&gt;=$D69),(Z$6&lt;=$E69)),(IF(AND((Z$6&gt;=$D69),(Z$6&lt;=$E69),(WEEKDAY(Z$6,2)&gt;5)),2,1)),0)</f>
        <v>0</v>
      </c>
      <c r="AA69" s="70" t="n">
        <f aca="false">IF(AND((AA$6&gt;=$D69),(AA$6&lt;=$E69)),(IF(AND((AA$6&gt;=$D69),(AA$6&lt;=$E69),(WEEKDAY(AA$6,2)&gt;5)),2,1)),0)</f>
        <v>0</v>
      </c>
      <c r="AB69" s="70" t="n">
        <f aca="false">IF(AND((AB$6&gt;=$D69),(AB$6&lt;=$E69)),(IF(AND((AB$6&gt;=$D69),(AB$6&lt;=$E69),(WEEKDAY(AB$6,2)&gt;5)),2,1)),0)</f>
        <v>0</v>
      </c>
      <c r="AC69" s="70" t="n">
        <f aca="false">IF(AND((AC$6&gt;=$D69),(AC$6&lt;=$E69)),(IF(AND((AC$6&gt;=$D69),(AC$6&lt;=$E69),(WEEKDAY(AC$6,2)&gt;5)),2,1)),0)</f>
        <v>0</v>
      </c>
      <c r="AD69" s="70" t="n">
        <f aca="false">IF(AND((AD$6&gt;=$D69),(AD$6&lt;=$E69)),(IF(AND((AD$6&gt;=$D69),(AD$6&lt;=$E69),(WEEKDAY(AD$6,2)&gt;5)),2,1)),0)</f>
        <v>0</v>
      </c>
      <c r="AE69" s="70" t="n">
        <f aca="false">IF(AND((AE$6&gt;=$D69),(AE$6&lt;=$E69)),(IF(AND((AE$6&gt;=$D69),(AE$6&lt;=$E69),(WEEKDAY(AE$6,2)&gt;5)),2,1)),0)</f>
        <v>0</v>
      </c>
      <c r="AF69" s="70" t="n">
        <f aca="false">IF(AND((AF$6&gt;=$D69),(AF$6&lt;=$E69)),(IF(AND((AF$6&gt;=$D69),(AF$6&lt;=$E69),(WEEKDAY(AF$6,2)&gt;5)),2,1)),0)</f>
        <v>0</v>
      </c>
      <c r="AG69" s="70" t="n">
        <f aca="false">IF(AND((AG$6&gt;=$D69),(AG$6&lt;=$E69)),(IF(AND((AG$6&gt;=$D69),(AG$6&lt;=$E69),(WEEKDAY(AG$6,2)&gt;5)),2,1)),0)</f>
        <v>0</v>
      </c>
      <c r="AH69" s="70" t="n">
        <f aca="false">IF(AND((AH$6&gt;=$D69),(AH$6&lt;=$E69)),(IF(AND((AH$6&gt;=$D69),(AH$6&lt;=$E69),(WEEKDAY(AH$6,2)&gt;5)),2,1)),0)</f>
        <v>0</v>
      </c>
      <c r="AI69" s="70" t="n">
        <f aca="false">IF(AND((AI$6&gt;=$D69),(AI$6&lt;=$E69)),(IF(AND((AI$6&gt;=$D69),(AI$6&lt;=$E69),(WEEKDAY(AI$6,2)&gt;5)),2,1)),0)</f>
        <v>0</v>
      </c>
      <c r="AJ69" s="70" t="n">
        <f aca="false">IF(AND((AJ$6&gt;=$D69),(AJ$6&lt;=$E69)),(IF(AND((AJ$6&gt;=$D69),(AJ$6&lt;=$E69),(WEEKDAY(AJ$6,2)&gt;5)),2,1)),0)</f>
        <v>0</v>
      </c>
      <c r="AK69" s="70" t="n">
        <f aca="false">IF(AND((AK$6&gt;=$D69),(AK$6&lt;=$E69)),(IF(AND((AK$6&gt;=$D69),(AK$6&lt;=$E69),(WEEKDAY(AK$6,2)&gt;5)),2,1)),0)</f>
        <v>0</v>
      </c>
      <c r="AL69" s="70" t="n">
        <f aca="false">IF(AND((AL$6&gt;=$D69),(AL$6&lt;=$E69)),(IF(AND((AL$6&gt;=$D69),(AL$6&lt;=$E69),(WEEKDAY(AL$6,2)&gt;5)),2,1)),0)</f>
        <v>0</v>
      </c>
      <c r="AM69" s="70" t="n">
        <f aca="false">IF(AND((AM$6&gt;=$D69),(AM$6&lt;=$E69)),(IF(AND((AM$6&gt;=$D69),(AM$6&lt;=$E69),(WEEKDAY(AM$6,2)&gt;5)),2,1)),0)</f>
        <v>0</v>
      </c>
      <c r="AN69" s="70" t="n">
        <f aca="false">IF(AND((AN$6&gt;=$D69),(AN$6&lt;=$E69)),(IF(AND((AN$6&gt;=$D69),(AN$6&lt;=$E69),(WEEKDAY(AN$6,2)&gt;5)),2,1)),0)</f>
        <v>0</v>
      </c>
      <c r="AO69" s="70" t="n">
        <f aca="false">IF(AND((AO$6&gt;=$D69),(AO$6&lt;=$E69)),(IF(AND((AO$6&gt;=$D69),(AO$6&lt;=$E69),(WEEKDAY(AO$6,2)&gt;5)),2,1)),0)</f>
        <v>0</v>
      </c>
      <c r="AP69" s="70" t="n">
        <f aca="false">IF(AND((AP$6&gt;=$D69),(AP$6&lt;=$E69)),(IF(AND((AP$6&gt;=$D69),(AP$6&lt;=$E69),(WEEKDAY(AP$6,2)&gt;5)),2,1)),0)</f>
        <v>0</v>
      </c>
      <c r="AQ69" s="70" t="n">
        <f aca="false">IF(AND((AQ$6&gt;=$D69),(AQ$6&lt;=$E69)),(IF(AND((AQ$6&gt;=$D69),(AQ$6&lt;=$E69),(WEEKDAY(AQ$6,2)&gt;5)),2,1)),0)</f>
        <v>0</v>
      </c>
      <c r="AR69" s="70" t="n">
        <f aca="false">IF(AND((AR$6&gt;=$D69),(AR$6&lt;=$E69)),(IF(AND((AR$6&gt;=$D69),(AR$6&lt;=$E69),(WEEKDAY(AR$6,2)&gt;5)),2,1)),0)</f>
        <v>0</v>
      </c>
      <c r="AS69" s="70" t="n">
        <f aca="false">IF(AND((AS$6&gt;=$D69),(AS$6&lt;=$E69)),(IF(AND((AS$6&gt;=$D69),(AS$6&lt;=$E69),(WEEKDAY(AS$6,2)&gt;5)),2,1)),0)</f>
        <v>0</v>
      </c>
      <c r="AT69" s="70" t="n">
        <f aca="false">IF(AND((AT$6&gt;=$D69),(AT$6&lt;=$E69)),(IF(AND((AT$6&gt;=$D69),(AT$6&lt;=$E69),(WEEKDAY(AT$6,2)&gt;5)),2,1)),0)</f>
        <v>0</v>
      </c>
      <c r="AU69" s="70" t="n">
        <f aca="false">IF(AND((AU$6&gt;=$D69),(AU$6&lt;=$E69)),(IF(AND((AU$6&gt;=$D69),(AU$6&lt;=$E69),(WEEKDAY(AU$6,2)&gt;5)),2,1)),0)</f>
        <v>0</v>
      </c>
      <c r="AV69" s="70" t="n">
        <f aca="false">IF(AND((AV$6&gt;=$D69),(AV$6&lt;=$E69)),(IF(AND((AV$6&gt;=$D69),(AV$6&lt;=$E69),(WEEKDAY(AV$6,2)&gt;5)),2,1)),0)</f>
        <v>0</v>
      </c>
      <c r="AW69" s="70" t="n">
        <f aca="false">IF(AND((AW$6&gt;=$D69),(AW$6&lt;=$E69)),(IF(AND((AW$6&gt;=$D69),(AW$6&lt;=$E69),(WEEKDAY(AW$6,2)&gt;5)),2,1)),0)</f>
        <v>0</v>
      </c>
      <c r="AX69" s="70" t="n">
        <f aca="false">IF(AND((AX$6&gt;=$D69),(AX$6&lt;=$E69)),(IF(AND((AX$6&gt;=$D69),(AX$6&lt;=$E69),(WEEKDAY(AX$6,2)&gt;5)),2,1)),0)</f>
        <v>0</v>
      </c>
      <c r="AY69" s="70" t="n">
        <f aca="false">IF(AND((AY$6&gt;=$D69),(AY$6&lt;=$E69)),(IF(AND((AY$6&gt;=$D69),(AY$6&lt;=$E69),(WEEKDAY(AY$6,2)&gt;5)),2,1)),0)</f>
        <v>0</v>
      </c>
      <c r="AZ69" s="70" t="n">
        <f aca="false">IF(AND((AZ$6&gt;=$D69),(AZ$6&lt;=$E69)),(IF(AND((AZ$6&gt;=$D69),(AZ$6&lt;=$E69),(WEEKDAY(AZ$6,2)&gt;5)),2,1)),0)</f>
        <v>0</v>
      </c>
      <c r="BA69" s="70" t="n">
        <f aca="false">IF(AND((BA$6&gt;=$D69),(BA$6&lt;=$E69)),(IF(AND((BA$6&gt;=$D69),(BA$6&lt;=$E69),(WEEKDAY(BA$6,2)&gt;5)),2,1)),0)</f>
        <v>0</v>
      </c>
      <c r="BB69" s="70" t="n">
        <f aca="false">IF(AND((BB$6&gt;=$D69),(BB$6&lt;=$E69)),(IF(AND((BB$6&gt;=$D69),(BB$6&lt;=$E69),(WEEKDAY(BB$6,2)&gt;5)),2,1)),0)</f>
        <v>0</v>
      </c>
      <c r="BC69" s="70" t="n">
        <f aca="false">IF(AND((BC$6&gt;=$D69),(BC$6&lt;=$E69)),(IF(AND((BC$6&gt;=$D69),(BC$6&lt;=$E69),(WEEKDAY(BC$6,2)&gt;5)),2,1)),0)</f>
        <v>0</v>
      </c>
      <c r="BD69" s="70" t="n">
        <f aca="false">IF(AND((BD$6&gt;=$D69),(BD$6&lt;=$E69)),(IF(AND((BD$6&gt;=$D69),(BD$6&lt;=$E69),(WEEKDAY(BD$6,2)&gt;5)),2,1)),0)</f>
        <v>0</v>
      </c>
      <c r="BE69" s="70" t="n">
        <f aca="false">IF(AND((BE$6&gt;=$D69),(BE$6&lt;=$E69)),(IF(AND((BE$6&gt;=$D69),(BE$6&lt;=$E69),(WEEKDAY(BE$6,2)&gt;5)),2,1)),0)</f>
        <v>0</v>
      </c>
      <c r="BF69" s="70" t="n">
        <f aca="false">IF(AND((BF$6&gt;=$D69),(BF$6&lt;=$E69)),(IF(AND((BF$6&gt;=$D69),(BF$6&lt;=$E69),(WEEKDAY(BF$6,2)&gt;5)),2,1)),0)</f>
        <v>0</v>
      </c>
      <c r="BG69" s="70" t="n">
        <f aca="false">IF(AND((BG$6&gt;=$D69),(BG$6&lt;=$E69)),(IF(AND((BG$6&gt;=$D69),(BG$6&lt;=$E69),(WEEKDAY(BG$6,2)&gt;5)),2,1)),0)</f>
        <v>0</v>
      </c>
      <c r="BH69" s="70" t="n">
        <f aca="false">IF(AND((BH$6&gt;=$D69),(BH$6&lt;=$E69)),(IF(AND((BH$6&gt;=$D69),(BH$6&lt;=$E69),(WEEKDAY(BH$6,2)&gt;5)),2,1)),0)</f>
        <v>0</v>
      </c>
      <c r="BI69" s="70" t="n">
        <f aca="false">IF(AND((BI$6&gt;=$D69),(BI$6&lt;=$E69)),(IF(AND((BI$6&gt;=$D69),(BI$6&lt;=$E69),(WEEKDAY(BI$6,2)&gt;5)),2,1)),0)</f>
        <v>0</v>
      </c>
      <c r="BJ69" s="70" t="n">
        <f aca="false">IF(AND((BJ$6&gt;=$D69),(BJ$6&lt;=$E69)),(IF(AND((BJ$6&gt;=$D69),(BJ$6&lt;=$E69),(WEEKDAY(BJ$6,2)&gt;5)),2,1)),0)</f>
        <v>0</v>
      </c>
      <c r="BK69" s="70" t="n">
        <f aca="false">IF(AND((BK$6&gt;=$D69),(BK$6&lt;=$E69)),(IF(AND((BK$6&gt;=$D69),(BK$6&lt;=$E69),(WEEKDAY(BK$6,2)&gt;5)),2,1)),0)</f>
        <v>0</v>
      </c>
      <c r="BL69" s="70" t="n">
        <f aca="false">IF(AND((BL$6&gt;=$D69),(BL$6&lt;=$E69)),(IF(AND((BL$6&gt;=$D69),(BL$6&lt;=$E69),(WEEKDAY(BL$6,2)&gt;5)),2,1)),0)</f>
        <v>0</v>
      </c>
      <c r="BM69" s="70" t="n">
        <f aca="false">IF(AND((BM$6&gt;=$D69),(BM$6&lt;=$E69)),(IF(AND((BM$6&gt;=$D69),(BM$6&lt;=$E69),(WEEKDAY(BM$6,2)&gt;5)),2,1)),0)</f>
        <v>0</v>
      </c>
      <c r="BN69" s="70" t="n">
        <f aca="false">IF(AND((BN$6&gt;=$D69),(BN$6&lt;=$E69)),(IF(AND((BN$6&gt;=$D69),(BN$6&lt;=$E69),(WEEKDAY(BN$6,2)&gt;5)),2,1)),0)</f>
        <v>0</v>
      </c>
      <c r="BO69" s="70" t="n">
        <f aca="false">IF(AND((BO$6&gt;=$D69),(BO$6&lt;=$E69)),(IF(AND((BO$6&gt;=$D69),(BO$6&lt;=$E69),(WEEKDAY(BO$6,2)&gt;5)),2,1)),0)</f>
        <v>0</v>
      </c>
      <c r="BP69" s="70" t="n">
        <f aca="false">IF(AND((BP$6&gt;=$D69),(BP$6&lt;=$E69)),(IF(AND((BP$6&gt;=$D69),(BP$6&lt;=$E69),(WEEKDAY(BP$6,2)&gt;5)),2,1)),0)</f>
        <v>0</v>
      </c>
      <c r="BQ69" s="70" t="n">
        <f aca="false">IF(AND((BQ$6&gt;=$D69),(BQ$6&lt;=$E69)),(IF(AND((BQ$6&gt;=$D69),(BQ$6&lt;=$E69),(WEEKDAY(BQ$6,2)&gt;5)),2,1)),0)</f>
        <v>0</v>
      </c>
      <c r="BR69" s="70" t="n">
        <f aca="false">IF(AND((BR$6&gt;=$D69),(BR$6&lt;=$E69)),(IF(AND((BR$6&gt;=$D69),(BR$6&lt;=$E69),(WEEKDAY(BR$6,2)&gt;5)),2,1)),0)</f>
        <v>0</v>
      </c>
      <c r="BS69" s="70" t="n">
        <f aca="false">IF(AND((BS$6&gt;=$D69),(BS$6&lt;=$E69)),(IF(AND((BS$6&gt;=$D69),(BS$6&lt;=$E69),(WEEKDAY(BS$6,2)&gt;5)),2,1)),0)</f>
        <v>0</v>
      </c>
      <c r="BT69" s="70" t="n">
        <f aca="false">IF(AND((BT$6&gt;=$D69),(BT$6&lt;=$E69)),(IF(AND((BT$6&gt;=$D69),(BT$6&lt;=$E69),(WEEKDAY(BT$6,2)&gt;5)),2,1)),0)</f>
        <v>0</v>
      </c>
      <c r="BU69" s="70" t="n">
        <f aca="false">IF(AND((BU$6&gt;=$D69),(BU$6&lt;=$E69)),(IF(AND((BU$6&gt;=$D69),(BU$6&lt;=$E69),(WEEKDAY(BU$6,2)&gt;5)),2,1)),0)</f>
        <v>0</v>
      </c>
      <c r="BV69" s="70" t="n">
        <f aca="false">IF(AND((BV$6&gt;=$D69),(BV$6&lt;=$E69)),(IF(AND((BV$6&gt;=$D69),(BV$6&lt;=$E69),(WEEKDAY(BV$6,2)&gt;5)),2,1)),0)</f>
        <v>0</v>
      </c>
      <c r="BW69" s="70" t="n">
        <f aca="false">IF(AND((BW$6&gt;=$D69),(BW$6&lt;=$E69)),(IF(AND((BW$6&gt;=$D69),(BW$6&lt;=$E69),(WEEKDAY(BW$6,2)&gt;5)),2,1)),0)</f>
        <v>0</v>
      </c>
      <c r="BX69" s="70" t="n">
        <f aca="false">IF(AND((BX$6&gt;=$D69),(BX$6&lt;=$E69)),(IF(AND((BX$6&gt;=$D69),(BX$6&lt;=$E69),(WEEKDAY(BX$6,2)&gt;5)),2,1)),0)</f>
        <v>0</v>
      </c>
      <c r="BY69" s="70" t="n">
        <f aca="false">IF(AND((BY$6&gt;=$D69),(BY$6&lt;=$E69)),(IF(AND((BY$6&gt;=$D69),(BY$6&lt;=$E69),(WEEKDAY(BY$6,2)&gt;5)),2,1)),0)</f>
        <v>0</v>
      </c>
      <c r="BZ69" s="70" t="n">
        <f aca="false">IF(AND((BZ$6&gt;=$D69),(BZ$6&lt;=$E69)),(IF(AND((BZ$6&gt;=$D69),(BZ$6&lt;=$E69),(WEEKDAY(BZ$6,2)&gt;5)),2,1)),0)</f>
        <v>0</v>
      </c>
      <c r="CA69" s="70" t="n">
        <f aca="false">IF(AND((CA$6&gt;=$D69),(CA$6&lt;=$E69)),(IF(AND((CA$6&gt;=$D69),(CA$6&lt;=$E69),(WEEKDAY(CA$6,2)&gt;5)),2,1)),0)</f>
        <v>0</v>
      </c>
      <c r="CB69" s="70" t="n">
        <f aca="false">IF(AND((CB$6&gt;=$D69),(CB$6&lt;=$E69)),(IF(AND((CB$6&gt;=$D69),(CB$6&lt;=$E69),(WEEKDAY(CB$6,2)&gt;5)),2,1)),0)</f>
        <v>0</v>
      </c>
      <c r="CC69" s="70" t="n">
        <f aca="false">IF(AND((CC$6&gt;=$D69),(CC$6&lt;=$E69)),(IF(AND((CC$6&gt;=$D69),(CC$6&lt;=$E69),(WEEKDAY(CC$6,2)&gt;5)),2,1)),0)</f>
        <v>0</v>
      </c>
      <c r="CD69" s="70" t="n">
        <f aca="false">IF(AND((CD$6&gt;=$D69),(CD$6&lt;=$E69)),(IF(AND((CD$6&gt;=$D69),(CD$6&lt;=$E69),(WEEKDAY(CD$6,2)&gt;5)),2,1)),0)</f>
        <v>0</v>
      </c>
      <c r="CE69" s="70" t="n">
        <f aca="false">IF(AND((CE$6&gt;=$D69),(CE$6&lt;=$E69)),(IF(AND((CE$6&gt;=$D69),(CE$6&lt;=$E69),(WEEKDAY(CE$6,2)&gt;5)),2,1)),0)</f>
        <v>0</v>
      </c>
      <c r="CF69" s="70" t="n">
        <f aca="false">IF(AND((CF$6&gt;=$D69),(CF$6&lt;=$E69)),(IF(AND((CF$6&gt;=$D69),(CF$6&lt;=$E69),(WEEKDAY(CF$6,2)&gt;5)),2,1)),0)</f>
        <v>0</v>
      </c>
      <c r="CG69" s="70" t="n">
        <f aca="false">IF(AND((CG$6&gt;=$D69),(CG$6&lt;=$E69)),(IF(AND((CG$6&gt;=$D69),(CG$6&lt;=$E69),(WEEKDAY(CG$6,2)&gt;5)),2,1)),0)</f>
        <v>0</v>
      </c>
      <c r="CH69" s="70" t="n">
        <f aca="false">IF(AND((CH$6&gt;=$D69),(CH$6&lt;=$E69)),(IF(AND((CH$6&gt;=$D69),(CH$6&lt;=$E69),(WEEKDAY(CH$6,2)&gt;5)),2,1)),0)</f>
        <v>0</v>
      </c>
      <c r="CI69" s="70" t="n">
        <f aca="false">IF(AND((CI$6&gt;=$D69),(CI$6&lt;=$E69)),(IF(AND((CI$6&gt;=$D69),(CI$6&lt;=$E69),(WEEKDAY(CI$6,2)&gt;5)),2,1)),0)</f>
        <v>0</v>
      </c>
      <c r="CJ69" s="70" t="n">
        <f aca="false">IF(AND((CJ$6&gt;=$D69),(CJ$6&lt;=$E69)),(IF(AND((CJ$6&gt;=$D69),(CJ$6&lt;=$E69),(WEEKDAY(CJ$6,2)&gt;5)),2,1)),0)</f>
        <v>0</v>
      </c>
      <c r="CK69" s="70" t="n">
        <f aca="false">IF(AND((CK$6&gt;=$D69),(CK$6&lt;=$E69)),(IF(AND((CK$6&gt;=$D69),(CK$6&lt;=$E69),(WEEKDAY(CK$6,2)&gt;5)),2,1)),0)</f>
        <v>0</v>
      </c>
      <c r="CL69" s="70" t="n">
        <f aca="false">IF(AND((CL$6&gt;=$D69),(CL$6&lt;=$E69)),(IF(AND((CL$6&gt;=$D69),(CL$6&lt;=$E69),(WEEKDAY(CL$6,2)&gt;5)),2,1)),0)</f>
        <v>0</v>
      </c>
      <c r="CM69" s="70" t="n">
        <f aca="false">IF(AND((CM$6&gt;=$D69),(CM$6&lt;=$E69)),(IF(AND((CM$6&gt;=$D69),(CM$6&lt;=$E69),(WEEKDAY(CM$6,2)&gt;5)),2,1)),0)</f>
        <v>0</v>
      </c>
      <c r="CN69" s="70" t="n">
        <f aca="false">IF(AND((CN$6&gt;=$D69),(CN$6&lt;=$E69)),(IF(AND((CN$6&gt;=$D69),(CN$6&lt;=$E69),(WEEKDAY(CN$6,2)&gt;5)),2,1)),0)</f>
        <v>0</v>
      </c>
      <c r="CO69" s="70" t="n">
        <f aca="false">IF(AND((CO$6&gt;=$D69),(CO$6&lt;=$E69)),(IF(AND((CO$6&gt;=$D69),(CO$6&lt;=$E69),(WEEKDAY(CO$6,2)&gt;5)),2,1)),0)</f>
        <v>0</v>
      </c>
      <c r="CP69" s="70" t="n">
        <f aca="false">IF(AND((CP$6&gt;=$D69),(CP$6&lt;=$E69)),(IF(AND((CP$6&gt;=$D69),(CP$6&lt;=$E69),(WEEKDAY(CP$6,2)&gt;5)),2,1)),0)</f>
        <v>0</v>
      </c>
      <c r="CQ69" s="70" t="n">
        <f aca="false">IF(AND((CQ$6&gt;=$D69),(CQ$6&lt;=$E69)),(IF(AND((CQ$6&gt;=$D69),(CQ$6&lt;=$E69),(WEEKDAY(CQ$6,2)&gt;5)),2,1)),0)</f>
        <v>0</v>
      </c>
      <c r="CR69" s="70" t="n">
        <f aca="false">IF(AND((CR$6&gt;=$D69),(CR$6&lt;=$E69)),(IF(AND((CR$6&gt;=$D69),(CR$6&lt;=$E69),(WEEKDAY(CR$6,2)&gt;5)),2,1)),0)</f>
        <v>0</v>
      </c>
      <c r="CS69" s="70" t="n">
        <f aca="false">IF(AND((CS$6&gt;=$D69),(CS$6&lt;=$E69)),(IF(AND((CS$6&gt;=$D69),(CS$6&lt;=$E69),(WEEKDAY(CS$6,2)&gt;5)),2,1)),0)</f>
        <v>0</v>
      </c>
      <c r="CT69" s="70" t="n">
        <f aca="false">IF(AND((CT$6&gt;=$D69),(CT$6&lt;=$E69)),(IF(AND((CT$6&gt;=$D69),(CT$6&lt;=$E69),(WEEKDAY(CT$6,2)&gt;5)),2,1)),0)</f>
        <v>0</v>
      </c>
      <c r="CU69" s="70" t="n">
        <f aca="false">IF(AND((CU$6&gt;=$D69),(CU$6&lt;=$E69)),(IF(AND((CU$6&gt;=$D69),(CU$6&lt;=$E69),(WEEKDAY(CU$6,2)&gt;5)),2,1)),0)</f>
        <v>0</v>
      </c>
      <c r="CV69" s="70" t="n">
        <f aca="false">IF(AND((CV$6&gt;=$D69),(CV$6&lt;=$E69)),(IF(AND((CV$6&gt;=$D69),(CV$6&lt;=$E69),(WEEKDAY(CV$6,2)&gt;5)),2,1)),0)</f>
        <v>0</v>
      </c>
      <c r="CW69" s="70" t="n">
        <f aca="false">IF(AND((CW$6&gt;=$D69),(CW$6&lt;=$E69)),(IF(AND((CW$6&gt;=$D69),(CW$6&lt;=$E69),(WEEKDAY(CW$6,2)&gt;5)),2,1)),0)</f>
        <v>0</v>
      </c>
      <c r="CX69" s="70" t="n">
        <f aca="false">IF(AND((CX$6&gt;=$D69),(CX$6&lt;=$E69)),(IF(AND((CX$6&gt;=$D69),(CX$6&lt;=$E69),(WEEKDAY(CX$6,2)&gt;5)),2,1)),0)</f>
        <v>0</v>
      </c>
      <c r="CY69" s="70" t="n">
        <f aca="false">IF(AND((CY$6&gt;=$D69),(CY$6&lt;=$E69)),(IF(AND((CY$6&gt;=$D69),(CY$6&lt;=$E69),(WEEKDAY(CY$6,2)&gt;5)),2,1)),0)</f>
        <v>0</v>
      </c>
      <c r="CZ69" s="70" t="n">
        <f aca="false">IF(AND((CZ$6&gt;=$D69),(CZ$6&lt;=$E69)),(IF(AND((CZ$6&gt;=$D69),(CZ$6&lt;=$E69),(WEEKDAY(CZ$6,2)&gt;5)),2,1)),0)</f>
        <v>0</v>
      </c>
      <c r="DA69" s="70" t="n">
        <f aca="false">IF(AND((DA$6&gt;=$D69),(DA$6&lt;=$E69)),(IF(AND((DA$6&gt;=$D69),(DA$6&lt;=$E69),(WEEKDAY(DA$6,2)&gt;5)),2,1)),0)</f>
        <v>0</v>
      </c>
      <c r="DB69" s="70" t="n">
        <f aca="false">IF(AND((DB$6&gt;=$D69),(DB$6&lt;=$E69)),(IF(AND((DB$6&gt;=$D69),(DB$6&lt;=$E69),(WEEKDAY(DB$6,2)&gt;5)),2,1)),0)</f>
        <v>0</v>
      </c>
      <c r="DC69" s="70" t="n">
        <f aca="false">IF(AND((DC$6&gt;=$D69),(DC$6&lt;=$E69)),(IF(AND((DC$6&gt;=$D69),(DC$6&lt;=$E69),(WEEKDAY(DC$6,2)&gt;5)),2,1)),0)</f>
        <v>0</v>
      </c>
      <c r="DD69" s="70" t="n">
        <f aca="false">IF(AND((DD$6&gt;=$D69),(DD$6&lt;=$E69)),(IF(AND((DD$6&gt;=$D69),(DD$6&lt;=$E69),(WEEKDAY(DD$6,2)&gt;5)),2,1)),0)</f>
        <v>0</v>
      </c>
      <c r="DE69" s="70" t="n">
        <f aca="false">IF(AND((DE$6&gt;=$D69),(DE$6&lt;=$E69)),(IF(AND((DE$6&gt;=$D69),(DE$6&lt;=$E69),(WEEKDAY(DE$6,2)&gt;5)),2,1)),0)</f>
        <v>0</v>
      </c>
      <c r="DF69" s="70" t="n">
        <f aca="false">IF(AND((DF$6&gt;=$D69),(DF$6&lt;=$E69)),(IF(AND((DF$6&gt;=$D69),(DF$6&lt;=$E69),(WEEKDAY(DF$6,2)&gt;5)),2,1)),0)</f>
        <v>0</v>
      </c>
      <c r="DG69" s="70" t="n">
        <f aca="false">IF(AND((DG$6&gt;=$D69),(DG$6&lt;=$E69)),(IF(AND((DG$6&gt;=$D69),(DG$6&lt;=$E69),(WEEKDAY(DG$6,2)&gt;5)),2,1)),0)</f>
        <v>0</v>
      </c>
      <c r="DH69" s="70" t="n">
        <f aca="false">IF(AND((DH$6&gt;=$D69),(DH$6&lt;=$E69)),(IF(AND((DH$6&gt;=$D69),(DH$6&lt;=$E69),(WEEKDAY(DH$6,2)&gt;5)),2,1)),0)</f>
        <v>0</v>
      </c>
      <c r="DI69" s="70" t="n">
        <f aca="false">IF(AND((DI$6&gt;=$D69),(DI$6&lt;=$E69)),(IF(AND((DI$6&gt;=$D69),(DI$6&lt;=$E69),(WEEKDAY(DI$6,2)&gt;5)),2,1)),0)</f>
        <v>0</v>
      </c>
      <c r="DJ69" s="70" t="n">
        <f aca="false">IF(AND((DJ$6&gt;=$D69),(DJ$6&lt;=$E69)),(IF(AND((DJ$6&gt;=$D69),(DJ$6&lt;=$E69),(WEEKDAY(DJ$6,2)&gt;5)),2,1)),0)</f>
        <v>0</v>
      </c>
      <c r="DK69" s="70" t="n">
        <f aca="false">IF(AND((DK$6&gt;=$D69),(DK$6&lt;=$E69)),(IF(AND((DK$6&gt;=$D69),(DK$6&lt;=$E69),(WEEKDAY(DK$6,2)&gt;5)),2,1)),0)</f>
        <v>0</v>
      </c>
      <c r="DL69" s="70" t="n">
        <f aca="false">IF(AND((DL$6&gt;=$D69),(DL$6&lt;=$E69)),(IF(AND((DL$6&gt;=$D69),(DL$6&lt;=$E69),(WEEKDAY(DL$6,2)&gt;5)),2,1)),0)</f>
        <v>0</v>
      </c>
      <c r="DM69" s="70" t="n">
        <f aca="false">IF(AND((DM$6&gt;=$D69),(DM$6&lt;=$E69)),(IF(AND((DM$6&gt;=$D69),(DM$6&lt;=$E69),(WEEKDAY(DM$6,2)&gt;5)),2,1)),0)</f>
        <v>0</v>
      </c>
      <c r="DN69" s="70" t="n">
        <f aca="false">IF(AND((DN$6&gt;=$D69),(DN$6&lt;=$E69)),(IF(AND((DN$6&gt;=$D69),(DN$6&lt;=$E69),(WEEKDAY(DN$6,2)&gt;5)),2,1)),0)</f>
        <v>0</v>
      </c>
      <c r="DO69" s="70" t="n">
        <f aca="false">IF(AND((DO$6&gt;=$D69),(DO$6&lt;=$E69)),(IF(AND((DO$6&gt;=$D69),(DO$6&lt;=$E69),(WEEKDAY(DO$6,2)&gt;5)),2,1)),0)</f>
        <v>0</v>
      </c>
      <c r="DP69" s="70" t="n">
        <f aca="false">IF(AND((DP$6&gt;=$D69),(DP$6&lt;=$E69)),(IF(AND((DP$6&gt;=$D69),(DP$6&lt;=$E69),(WEEKDAY(DP$6,2)&gt;5)),2,1)),0)</f>
        <v>0</v>
      </c>
      <c r="DQ69" s="70" t="n">
        <f aca="false">IF(AND((DQ$6&gt;=$D69),(DQ$6&lt;=$E69)),(IF(AND((DQ$6&gt;=$D69),(DQ$6&lt;=$E69),(WEEKDAY(DQ$6,2)&gt;5)),2,1)),0)</f>
        <v>0</v>
      </c>
      <c r="DR69" s="70" t="n">
        <f aca="false">IF(AND((DR$6&gt;=$D69),(DR$6&lt;=$E69)),(IF(AND((DR$6&gt;=$D69),(DR$6&lt;=$E69),(WEEKDAY(DR$6,2)&gt;5)),2,1)),0)</f>
        <v>0</v>
      </c>
      <c r="DS69" s="70" t="n">
        <f aca="false">IF(AND((DS$6&gt;=$D69),(DS$6&lt;=$E69)),(IF(AND((DS$6&gt;=$D69),(DS$6&lt;=$E69),(WEEKDAY(DS$6,2)&gt;5)),2,1)),0)</f>
        <v>0</v>
      </c>
      <c r="DT69" s="70" t="n">
        <f aca="false">IF(AND((DT$6&gt;=$D69),(DT$6&lt;=$E69)),(IF(AND((DT$6&gt;=$D69),(DT$6&lt;=$E69),(WEEKDAY(DT$6,2)&gt;5)),2,1)),0)</f>
        <v>0</v>
      </c>
      <c r="DU69" s="70" t="n">
        <f aca="false">IF(AND((DU$6&gt;=$D69),(DU$6&lt;=$E69)),(IF(AND((DU$6&gt;=$D69),(DU$6&lt;=$E69),(WEEKDAY(DU$6,2)&gt;5)),2,1)),0)</f>
        <v>0</v>
      </c>
      <c r="DV69" s="70" t="n">
        <f aca="false">IF(AND((DV$6&gt;=$D69),(DV$6&lt;=$E69)),(IF(AND((DV$6&gt;=$D69),(DV$6&lt;=$E69),(WEEKDAY(DV$6,2)&gt;5)),2,1)),0)</f>
        <v>0</v>
      </c>
      <c r="DW69" s="70" t="n">
        <f aca="false">IF(AND((DW$6&gt;=$D69),(DW$6&lt;=$E69)),(IF(AND((DW$6&gt;=$D69),(DW$6&lt;=$E69),(WEEKDAY(DW$6,2)&gt;5)),2,1)),0)</f>
        <v>0</v>
      </c>
      <c r="DX69" s="70" t="n">
        <f aca="false">IF(AND((DX$6&gt;=$D69),(DX$6&lt;=$E69)),(IF(AND((DX$6&gt;=$D69),(DX$6&lt;=$E69),(WEEKDAY(DX$6,2)&gt;5)),2,1)),0)</f>
        <v>0</v>
      </c>
      <c r="DY69" s="70" t="n">
        <f aca="false">IF(AND((DY$6&gt;=$D69),(DY$6&lt;=$E69)),(IF(AND((DY$6&gt;=$D69),(DY$6&lt;=$E69),(WEEKDAY(DY$6,2)&gt;5)),2,1)),0)</f>
        <v>0</v>
      </c>
      <c r="DZ69" s="70" t="n">
        <f aca="false">IF(AND((DZ$6&gt;=$D69),(DZ$6&lt;=$E69)),(IF(AND((DZ$6&gt;=$D69),(DZ$6&lt;=$E69),(WEEKDAY(DZ$6,2)&gt;5)),2,1)),0)</f>
        <v>0</v>
      </c>
      <c r="EA69" s="70" t="n">
        <f aca="false">IF(AND((EA$6&gt;=$D69),(EA$6&lt;=$E69)),(IF(AND((EA$6&gt;=$D69),(EA$6&lt;=$E69),(WEEKDAY(EA$6,2)&gt;5)),2,1)),0)</f>
        <v>0</v>
      </c>
      <c r="EB69" s="70" t="n">
        <f aca="false">IF(AND((EB$6&gt;=$D69),(EB$6&lt;=$E69)),(IF(AND((EB$6&gt;=$D69),(EB$6&lt;=$E69),(WEEKDAY(EB$6,2)&gt;5)),2,1)),0)</f>
        <v>0</v>
      </c>
      <c r="EC69" s="70" t="n">
        <f aca="false">IF(AND((EC$6&gt;=$D69),(EC$6&lt;=$E69)),(IF(AND((EC$6&gt;=$D69),(EC$6&lt;=$E69),(WEEKDAY(EC$6,2)&gt;5)),2,1)),0)</f>
        <v>0</v>
      </c>
      <c r="ED69" s="70" t="n">
        <f aca="false">IF(AND((ED$6&gt;=$D69),(ED$6&lt;=$E69)),(IF(AND((ED$6&gt;=$D69),(ED$6&lt;=$E69),(WEEKDAY(ED$6,2)&gt;5)),2,1)),0)</f>
        <v>0</v>
      </c>
      <c r="EE69" s="70" t="n">
        <f aca="false">IF(AND((EE$6&gt;=$D69),(EE$6&lt;=$E69)),(IF(AND((EE$6&gt;=$D69),(EE$6&lt;=$E69),(WEEKDAY(EE$6,2)&gt;5)),2,1)),0)</f>
        <v>0</v>
      </c>
      <c r="EF69" s="70" t="n">
        <f aca="false">IF(AND((EF$6&gt;=$D69),(EF$6&lt;=$E69)),(IF(AND((EF$6&gt;=$D69),(EF$6&lt;=$E69),(WEEKDAY(EF$6,2)&gt;5)),2,1)),0)</f>
        <v>0</v>
      </c>
      <c r="EG69" s="70" t="n">
        <f aca="false">IF(AND((EG$6&gt;=$D69),(EG$6&lt;=$E69)),(IF(AND((EG$6&gt;=$D69),(EG$6&lt;=$E69),(WEEKDAY(EG$6,2)&gt;5)),2,1)),0)</f>
        <v>0</v>
      </c>
      <c r="EH69" s="70" t="n">
        <f aca="false">IF(AND((EH$6&gt;=$D69),(EH$6&lt;=$E69)),(IF(AND((EH$6&gt;=$D69),(EH$6&lt;=$E69),(WEEKDAY(EH$6,2)&gt;5)),2,1)),0)</f>
        <v>0</v>
      </c>
      <c r="EI69" s="70" t="n">
        <f aca="false">IF(AND((EI$6&gt;=$D69),(EI$6&lt;=$E69)),(IF(AND((EI$6&gt;=$D69),(EI$6&lt;=$E69),(WEEKDAY(EI$6,2)&gt;5)),2,1)),0)</f>
        <v>0</v>
      </c>
      <c r="EJ69" s="70" t="n">
        <f aca="false">IF(AND((EJ$6&gt;=$D69),(EJ$6&lt;=$E69)),(IF(AND((EJ$6&gt;=$D69),(EJ$6&lt;=$E69),(WEEKDAY(EJ$6,2)&gt;5)),2,1)),0)</f>
        <v>0</v>
      </c>
      <c r="EK69" s="70" t="n">
        <f aca="false">IF(AND((EK$6&gt;=$D69),(EK$6&lt;=$E69)),(IF(AND((EK$6&gt;=$D69),(EK$6&lt;=$E69),(WEEKDAY(EK$6,2)&gt;5)),2,1)),0)</f>
        <v>0</v>
      </c>
      <c r="EL69" s="70" t="n">
        <f aca="false">IF(AND((EL$6&gt;=$D69),(EL$6&lt;=$E69)),(IF(AND((EL$6&gt;=$D69),(EL$6&lt;=$E69),(WEEKDAY(EL$6,2)&gt;5)),2,1)),0)</f>
        <v>0</v>
      </c>
      <c r="EM69" s="70" t="n">
        <f aca="false">IF(AND((EM$6&gt;=$D69),(EM$6&lt;=$E69)),(IF(AND((EM$6&gt;=$D69),(EM$6&lt;=$E69),(WEEKDAY(EM$6,2)&gt;5)),2,1)),0)</f>
        <v>0</v>
      </c>
      <c r="EN69" s="70" t="n">
        <f aca="false">IF(AND((EN$6&gt;=$D69),(EN$6&lt;=$E69)),(IF(AND((EN$6&gt;=$D69),(EN$6&lt;=$E69),(WEEKDAY(EN$6,2)&gt;5)),2,1)),0)</f>
        <v>0</v>
      </c>
      <c r="EO69" s="70" t="n">
        <f aca="false">IF(AND((EO$6&gt;=$D69),(EO$6&lt;=$E69)),(IF(AND((EO$6&gt;=$D69),(EO$6&lt;=$E69),(WEEKDAY(EO$6,2)&gt;5)),2,1)),0)</f>
        <v>0</v>
      </c>
      <c r="EP69" s="70" t="n">
        <f aca="false">IF(AND((EP$6&gt;=$D69),(EP$6&lt;=$E69)),(IF(AND((EP$6&gt;=$D69),(EP$6&lt;=$E69),(WEEKDAY(EP$6,2)&gt;5)),2,1)),0)</f>
        <v>0</v>
      </c>
      <c r="EQ69" s="70" t="n">
        <f aca="false">IF(AND((EQ$6&gt;=$D69),(EQ$6&lt;=$E69)),(IF(AND((EQ$6&gt;=$D69),(EQ$6&lt;=$E69),(WEEKDAY(EQ$6,2)&gt;5)),2,1)),0)</f>
        <v>0</v>
      </c>
      <c r="ER69" s="70" t="n">
        <f aca="false">IF(AND((ER$6&gt;=$D69),(ER$6&lt;=$E69)),(IF(AND((ER$6&gt;=$D69),(ER$6&lt;=$E69),(WEEKDAY(ER$6,2)&gt;5)),2,1)),0)</f>
        <v>0</v>
      </c>
      <c r="ES69" s="70" t="n">
        <f aca="false">IF(AND((ES$6&gt;=$D69),(ES$6&lt;=$E69)),(IF(AND((ES$6&gt;=$D69),(ES$6&lt;=$E69),(WEEKDAY(ES$6,2)&gt;5)),2,1)),0)</f>
        <v>0</v>
      </c>
      <c r="ET69" s="70" t="n">
        <f aca="false">IF(AND((ET$6&gt;=$D69),(ET$6&lt;=$E69)),(IF(AND((ET$6&gt;=$D69),(ET$6&lt;=$E69),(WEEKDAY(ET$6,2)&gt;5)),2,1)),0)</f>
        <v>0</v>
      </c>
      <c r="EU69" s="70" t="n">
        <f aca="false">IF(AND((EU$6&gt;=$D69),(EU$6&lt;=$E69)),(IF(AND((EU$6&gt;=$D69),(EU$6&lt;=$E69),(WEEKDAY(EU$6,2)&gt;5)),2,1)),0)</f>
        <v>0</v>
      </c>
      <c r="EV69" s="70" t="n">
        <f aca="false">IF(AND((EV$6&gt;=$D69),(EV$6&lt;=$E69)),(IF(AND((EV$6&gt;=$D69),(EV$6&lt;=$E69),(WEEKDAY(EV$6,2)&gt;5)),2,1)),0)</f>
        <v>0</v>
      </c>
      <c r="EW69" s="70" t="n">
        <f aca="false">IF(AND((EW$6&gt;=$D69),(EW$6&lt;=$E69)),(IF(AND((EW$6&gt;=$D69),(EW$6&lt;=$E69),(WEEKDAY(EW$6,2)&gt;5)),2,1)),0)</f>
        <v>0</v>
      </c>
      <c r="EX69" s="70" t="n">
        <f aca="false">IF(AND((EX$6&gt;=$D69),(EX$6&lt;=$E69)),(IF(AND((EX$6&gt;=$D69),(EX$6&lt;=$E69),(WEEKDAY(EX$6,2)&gt;5)),2,1)),0)</f>
        <v>0</v>
      </c>
      <c r="EY69" s="70" t="n">
        <f aca="false">IF(AND((EY$6&gt;=$D69),(EY$6&lt;=$E69)),(IF(AND((EY$6&gt;=$D69),(EY$6&lt;=$E69),(WEEKDAY(EY$6,2)&gt;5)),2,1)),0)</f>
        <v>0</v>
      </c>
      <c r="EZ69" s="70" t="n">
        <f aca="false">IF(AND((EZ$6&gt;=$D69),(EZ$6&lt;=$E69)),(IF(AND((EZ$6&gt;=$D69),(EZ$6&lt;=$E69),(WEEKDAY(EZ$6,2)&gt;5)),2,1)),0)</f>
        <v>0</v>
      </c>
      <c r="FA69" s="70" t="n">
        <f aca="false">IF(AND((FA$6&gt;=$D69),(FA$6&lt;=$E69)),(IF(AND((FA$6&gt;=$D69),(FA$6&lt;=$E69),(WEEKDAY(FA$6,2)&gt;5)),2,1)),0)</f>
        <v>0</v>
      </c>
      <c r="FB69" s="70" t="n">
        <f aca="false">IF(AND((FB$6&gt;=$D69),(FB$6&lt;=$E69)),(IF(AND((FB$6&gt;=$D69),(FB$6&lt;=$E69),(WEEKDAY(FB$6,2)&gt;5)),2,1)),0)</f>
        <v>0</v>
      </c>
      <c r="FC69" s="70" t="n">
        <f aca="false">IF(AND((FC$6&gt;=$D69),(FC$6&lt;=$E69)),(IF(AND((FC$6&gt;=$D69),(FC$6&lt;=$E69),(WEEKDAY(FC$6,2)&gt;5)),2,1)),0)</f>
        <v>0</v>
      </c>
      <c r="FD69" s="70" t="n">
        <f aca="false">IF(AND((FD$6&gt;=$D69),(FD$6&lt;=$E69)),(IF(AND((FD$6&gt;=$D69),(FD$6&lt;=$E69),(WEEKDAY(FD$6,2)&gt;5)),2,1)),0)</f>
        <v>0</v>
      </c>
      <c r="FE69" s="70" t="n">
        <f aca="false">IF(AND((FE$6&gt;=$D69),(FE$6&lt;=$E69)),(IF(AND((FE$6&gt;=$D69),(FE$6&lt;=$E69),(WEEKDAY(FE$6,2)&gt;5)),2,1)),0)</f>
        <v>0</v>
      </c>
      <c r="FF69" s="70" t="n">
        <f aca="false">IF(AND((FF$6&gt;=$D69),(FF$6&lt;=$E69)),(IF(AND((FF$6&gt;=$D69),(FF$6&lt;=$E69),(WEEKDAY(FF$6,2)&gt;5)),2,1)),0)</f>
        <v>0</v>
      </c>
      <c r="FG69" s="70" t="n">
        <f aca="false">IF(AND((FG$6&gt;=$D69),(FG$6&lt;=$E69)),(IF(AND((FG$6&gt;=$D69),(FG$6&lt;=$E69),(WEEKDAY(FG$6,2)&gt;5)),2,1)),0)</f>
        <v>0</v>
      </c>
      <c r="FH69" s="70" t="n">
        <f aca="false">IF(AND((FH$6&gt;=$D69),(FH$6&lt;=$E69)),(IF(AND((FH$6&gt;=$D69),(FH$6&lt;=$E69),(WEEKDAY(FH$6,2)&gt;5)),2,1)),0)</f>
        <v>0</v>
      </c>
      <c r="FI69" s="70" t="n">
        <f aca="false">IF(AND((FI$6&gt;=$D69),(FI$6&lt;=$E69)),(IF(AND((FI$6&gt;=$D69),(FI$6&lt;=$E69),(WEEKDAY(FI$6,2)&gt;5)),2,1)),0)</f>
        <v>0</v>
      </c>
      <c r="FJ69" s="70" t="n">
        <f aca="false">IF(AND((FJ$6&gt;=$D69),(FJ$6&lt;=$E69)),(IF(AND((FJ$6&gt;=$D69),(FJ$6&lt;=$E69),(WEEKDAY(FJ$6,2)&gt;5)),2,1)),0)</f>
        <v>0</v>
      </c>
      <c r="FK69" s="70" t="n">
        <f aca="false">IF(AND((FK$6&gt;=$D69),(FK$6&lt;=$E69)),(IF(AND((FK$6&gt;=$D69),(FK$6&lt;=$E69),(WEEKDAY(FK$6,2)&gt;5)),2,1)),0)</f>
        <v>0</v>
      </c>
      <c r="FL69" s="70" t="n">
        <f aca="false">IF(AND((FL$6&gt;=$D69),(FL$6&lt;=$E69)),(IF(AND((FL$6&gt;=$D69),(FL$6&lt;=$E69),(WEEKDAY(FL$6,2)&gt;5)),2,1)),0)</f>
        <v>0</v>
      </c>
      <c r="FM69" s="70" t="n">
        <f aca="false">IF(AND((FM$6&gt;=$D69),(FM$6&lt;=$E69)),(IF(AND((FM$6&gt;=$D69),(FM$6&lt;=$E69),(WEEKDAY(FM$6,2)&gt;5)),2,1)),0)</f>
        <v>0</v>
      </c>
      <c r="FN69" s="70" t="n">
        <f aca="false">IF(AND((FN$6&gt;=$D69),(FN$6&lt;=$E69)),(IF(AND((FN$6&gt;=$D69),(FN$6&lt;=$E69),(WEEKDAY(FN$6,2)&gt;5)),2,1)),0)</f>
        <v>0</v>
      </c>
      <c r="FO69" s="70" t="n">
        <f aca="false">IF(AND((FO$6&gt;=$D69),(FO$6&lt;=$E69)),(IF(AND((FO$6&gt;=$D69),(FO$6&lt;=$E69),(WEEKDAY(FO$6,2)&gt;5)),2,1)),0)</f>
        <v>0</v>
      </c>
      <c r="FP69" s="70" t="n">
        <f aca="false">IF(AND((FP$6&gt;=$D69),(FP$6&lt;=$E69)),(IF(AND((FP$6&gt;=$D69),(FP$6&lt;=$E69),(WEEKDAY(FP$6,2)&gt;5)),2,1)),0)</f>
        <v>0</v>
      </c>
      <c r="FQ69" s="70" t="n">
        <f aca="false">IF(AND((FQ$6&gt;=$D69),(FQ$6&lt;=$E69)),(IF(AND((FQ$6&gt;=$D69),(FQ$6&lt;=$E69),(WEEKDAY(FQ$6,2)&gt;5)),2,1)),0)</f>
        <v>0</v>
      </c>
      <c r="FR69" s="70" t="n">
        <f aca="false">IF(AND((FR$6&gt;=$D69),(FR$6&lt;=$E69)),(IF(AND((FR$6&gt;=$D69),(FR$6&lt;=$E69),(WEEKDAY(FR$6,2)&gt;5)),2,1)),0)</f>
        <v>0</v>
      </c>
      <c r="FS69" s="70" t="n">
        <f aca="false">IF(AND((FS$6&gt;=$D69),(FS$6&lt;=$E69)),(IF(AND((FS$6&gt;=$D69),(FS$6&lt;=$E69),(WEEKDAY(FS$6,2)&gt;5)),2,1)),0)</f>
        <v>0</v>
      </c>
      <c r="FT69" s="70" t="n">
        <f aca="false">IF(AND((FT$6&gt;=$D69),(FT$6&lt;=$E69)),(IF(AND((FT$6&gt;=$D69),(FT$6&lt;=$E69),(WEEKDAY(FT$6,2)&gt;5)),2,1)),0)</f>
        <v>0</v>
      </c>
      <c r="FU69" s="70" t="n">
        <f aca="false">IF(AND((FU$6&gt;=$D69),(FU$6&lt;=$E69)),(IF(AND((FU$6&gt;=$D69),(FU$6&lt;=$E69),(WEEKDAY(FU$6,2)&gt;5)),2,1)),0)</f>
        <v>0</v>
      </c>
      <c r="FV69" s="70" t="n">
        <f aca="false">IF(AND((FV$6&gt;=$D69),(FV$6&lt;=$E69)),(IF(AND((FV$6&gt;=$D69),(FV$6&lt;=$E69),(WEEKDAY(FV$6,2)&gt;5)),2,1)),0)</f>
        <v>0</v>
      </c>
      <c r="FW69" s="70" t="n">
        <f aca="false">IF(AND((FW$6&gt;=$D69),(FW$6&lt;=$E69)),(IF(AND((FW$6&gt;=$D69),(FW$6&lt;=$E69),(WEEKDAY(FW$6,2)&gt;5)),2,1)),0)</f>
        <v>0</v>
      </c>
      <c r="FX69" s="70" t="n">
        <f aca="false">IF(AND((FX$6&gt;=$D69),(FX$6&lt;=$E69)),(IF(AND((FX$6&gt;=$D69),(FX$6&lt;=$E69),(WEEKDAY(FX$6,2)&gt;5)),2,1)),0)</f>
        <v>0</v>
      </c>
      <c r="FY69" s="70" t="n">
        <f aca="false">IF(AND((FY$6&gt;=$D69),(FY$6&lt;=$E69)),(IF(AND((FY$6&gt;=$D69),(FY$6&lt;=$E69),(WEEKDAY(FY$6,2)&gt;5)),2,1)),0)</f>
        <v>0</v>
      </c>
      <c r="FZ69" s="70" t="n">
        <f aca="false">IF(AND((FZ$6&gt;=$D69),(FZ$6&lt;=$E69)),(IF(AND((FZ$6&gt;=$D69),(FZ$6&lt;=$E69),(WEEKDAY(FZ$6,2)&gt;5)),2,1)),0)</f>
        <v>0</v>
      </c>
      <c r="GA69" s="70" t="n">
        <f aca="false">IF(AND((GA$6&gt;=$D69),(GA$6&lt;=$E69)),(IF(AND((GA$6&gt;=$D69),(GA$6&lt;=$E69),(WEEKDAY(GA$6,2)&gt;5)),2,1)),0)</f>
        <v>0</v>
      </c>
      <c r="GB69" s="70" t="n">
        <f aca="false">IF(AND((GB$6&gt;=$D69),(GB$6&lt;=$E69)),(IF(AND((GB$6&gt;=$D69),(GB$6&lt;=$E69),(WEEKDAY(GB$6,2)&gt;5)),2,1)),0)</f>
        <v>0</v>
      </c>
      <c r="GC69" s="70" t="n">
        <f aca="false">IF(AND((GC$6&gt;=$D69),(GC$6&lt;=$E69)),(IF(AND((GC$6&gt;=$D69),(GC$6&lt;=$E69),(WEEKDAY(GC$6,2)&gt;5)),2,1)),0)</f>
        <v>0</v>
      </c>
      <c r="GD69" s="70" t="n">
        <f aca="false">IF(AND((GD$6&gt;=$D69),(GD$6&lt;=$E69)),(IF(AND((GD$6&gt;=$D69),(GD$6&lt;=$E69),(WEEKDAY(GD$6,2)&gt;5)),2,1)),0)</f>
        <v>0</v>
      </c>
      <c r="GE69" s="70" t="n">
        <f aca="false">IF(AND((GE$6&gt;=$D69),(GE$6&lt;=$E69)),(IF(AND((GE$6&gt;=$D69),(GE$6&lt;=$E69),(WEEKDAY(GE$6,2)&gt;5)),2,1)),0)</f>
        <v>0</v>
      </c>
      <c r="GF69" s="70" t="n">
        <f aca="false">IF(AND((GF$6&gt;=$D69),(GF$6&lt;=$E69)),(IF(AND((GF$6&gt;=$D69),(GF$6&lt;=$E69),(WEEKDAY(GF$6,2)&gt;5)),2,1)),0)</f>
        <v>0</v>
      </c>
      <c r="GG69" s="70" t="n">
        <f aca="false">IF(AND((GG$6&gt;=$D69),(GG$6&lt;=$E69)),(IF(AND((GG$6&gt;=$D69),(GG$6&lt;=$E69),(WEEKDAY(GG$6,2)&gt;5)),2,1)),0)</f>
        <v>0</v>
      </c>
      <c r="GH69" s="70" t="n">
        <f aca="false">IF(AND((GH$6&gt;=$D69),(GH$6&lt;=$E69)),(IF(AND((GH$6&gt;=$D69),(GH$6&lt;=$E69),(WEEKDAY(GH$6,2)&gt;5)),2,1)),0)</f>
        <v>0</v>
      </c>
      <c r="GI69" s="70" t="n">
        <f aca="false">IF(AND((GI$6&gt;=$D69),(GI$6&lt;=$E69)),(IF(AND((GI$6&gt;=$D69),(GI$6&lt;=$E69),(WEEKDAY(GI$6,2)&gt;5)),2,1)),0)</f>
        <v>0</v>
      </c>
      <c r="GJ69" s="70" t="n">
        <f aca="false">IF(AND((GJ$6&gt;=$D69),(GJ$6&lt;=$E69)),(IF(AND((GJ$6&gt;=$D69),(GJ$6&lt;=$E69),(WEEKDAY(GJ$6,2)&gt;5)),2,1)),0)</f>
        <v>0</v>
      </c>
      <c r="GK69" s="70" t="n">
        <f aca="false">IF(AND((GK$6&gt;=$D69),(GK$6&lt;=$E69)),(IF(AND((GK$6&gt;=$D69),(GK$6&lt;=$E69),(WEEKDAY(GK$6,2)&gt;5)),2,1)),0)</f>
        <v>0</v>
      </c>
      <c r="GL69" s="70" t="n">
        <f aca="false">IF(AND((GL$6&gt;=$D69),(GL$6&lt;=$E69)),(IF(AND((GL$6&gt;=$D69),(GL$6&lt;=$E69),(WEEKDAY(GL$6,2)&gt;5)),2,1)),0)</f>
        <v>0</v>
      </c>
      <c r="GM69" s="70" t="n">
        <f aca="false">IF(AND((GM$6&gt;=$D69),(GM$6&lt;=$E69)),(IF(AND((GM$6&gt;=$D69),(GM$6&lt;=$E69),(WEEKDAY(GM$6,2)&gt;5)),2,1)),0)</f>
        <v>0</v>
      </c>
      <c r="GN69" s="70" t="n">
        <f aca="false">IF(AND((GN$6&gt;=$D69),(GN$6&lt;=$E69)),(IF(AND((GN$6&gt;=$D69),(GN$6&lt;=$E69),(WEEKDAY(GN$6,2)&gt;5)),2,1)),0)</f>
        <v>0</v>
      </c>
      <c r="GO69" s="70" t="n">
        <f aca="false">IF(AND((GO$6&gt;=$D69),(GO$6&lt;=$E69)),(IF(AND((GO$6&gt;=$D69),(GO$6&lt;=$E69),(WEEKDAY(GO$6,2)&gt;5)),2,1)),0)</f>
        <v>0</v>
      </c>
      <c r="GP69" s="70" t="n">
        <f aca="false">IF(AND((GP$6&gt;=$D69),(GP$6&lt;=$E69)),(IF(AND((GP$6&gt;=$D69),(GP$6&lt;=$E69),(WEEKDAY(GP$6,2)&gt;5)),2,1)),0)</f>
        <v>0</v>
      </c>
      <c r="GQ69" s="70" t="n">
        <f aca="false">IF(AND((GQ$6&gt;=$D69),(GQ$6&lt;=$E69)),(IF(AND((GQ$6&gt;=$D69),(GQ$6&lt;=$E69),(WEEKDAY(GQ$6,2)&gt;5)),2,1)),0)</f>
        <v>0</v>
      </c>
      <c r="GR69" s="70" t="n">
        <f aca="false">IF(AND((GR$6&gt;=$D69),(GR$6&lt;=$E69)),(IF(AND((GR$6&gt;=$D69),(GR$6&lt;=$E69),(WEEKDAY(GR$6,2)&gt;5)),2,1)),0)</f>
        <v>0</v>
      </c>
      <c r="GS69" s="70" t="n">
        <f aca="false">IF(AND((GS$6&gt;=$D69),(GS$6&lt;=$E69)),(IF(AND((GS$6&gt;=$D69),(GS$6&lt;=$E69),(WEEKDAY(GS$6,2)&gt;5)),2,1)),0)</f>
        <v>0</v>
      </c>
      <c r="GT69" s="70" t="n">
        <f aca="false">IF(AND((GT$6&gt;=$D69),(GT$6&lt;=$E69)),(IF(AND((GT$6&gt;=$D69),(GT$6&lt;=$E69),(WEEKDAY(GT$6,2)&gt;5)),2,1)),0)</f>
        <v>0</v>
      </c>
      <c r="GU69" s="70" t="n">
        <f aca="false">IF(AND((GU$6&gt;=$D69),(GU$6&lt;=$E69)),(IF(AND((GU$6&gt;=$D69),(GU$6&lt;=$E69),(WEEKDAY(GU$6,2)&gt;5)),2,1)),0)</f>
        <v>0</v>
      </c>
      <c r="GV69" s="70" t="n">
        <f aca="false">IF(AND((GV$6&gt;=$D69),(GV$6&lt;=$E69)),(IF(AND((GV$6&gt;=$D69),(GV$6&lt;=$E69),(WEEKDAY(GV$6,2)&gt;5)),2,1)),0)</f>
        <v>0</v>
      </c>
      <c r="GW69" s="70" t="n">
        <f aca="false">IF(AND((GW$6&gt;=$D69),(GW$6&lt;=$E69)),(IF(AND((GW$6&gt;=$D69),(GW$6&lt;=$E69),(WEEKDAY(GW$6,2)&gt;5)),2,1)),0)</f>
        <v>0</v>
      </c>
      <c r="GX69" s="70" t="n">
        <f aca="false">IF(AND((GX$6&gt;=$D69),(GX$6&lt;=$E69)),(IF(AND((GX$6&gt;=$D69),(GX$6&lt;=$E69),(WEEKDAY(GX$6,2)&gt;5)),2,1)),0)</f>
        <v>0</v>
      </c>
      <c r="GY69" s="70" t="n">
        <f aca="false">IF(AND((GY$6&gt;=$D69),(GY$6&lt;=$E69)),(IF(AND((GY$6&gt;=$D69),(GY$6&lt;=$E69),(WEEKDAY(GY$6,2)&gt;5)),2,1)),0)</f>
        <v>0</v>
      </c>
      <c r="GZ69" s="70" t="n">
        <f aca="false">IF(AND((GZ$6&gt;=$D69),(GZ$6&lt;=$E69)),(IF(AND((GZ$6&gt;=$D69),(GZ$6&lt;=$E69),(WEEKDAY(GZ$6,2)&gt;5)),2,1)),0)</f>
        <v>0</v>
      </c>
      <c r="HA69" s="70" t="n">
        <f aca="false">IF(AND((HA$6&gt;=$D69),(HA$6&lt;=$E69)),(IF(AND((HA$6&gt;=$D69),(HA$6&lt;=$E69),(WEEKDAY(HA$6,2)&gt;5)),2,1)),0)</f>
        <v>0</v>
      </c>
      <c r="HB69" s="70" t="n">
        <f aca="false">IF(AND((HB$6&gt;=$D69),(HB$6&lt;=$E69)),(IF(AND((HB$6&gt;=$D69),(HB$6&lt;=$E69),(WEEKDAY(HB$6,2)&gt;5)),2,1)),0)</f>
        <v>0</v>
      </c>
      <c r="HC69" s="70" t="n">
        <f aca="false">IF(AND((HC$6&gt;=$D69),(HC$6&lt;=$E69)),(IF(AND((HC$6&gt;=$D69),(HC$6&lt;=$E69),(WEEKDAY(HC$6,2)&gt;5)),2,1)),0)</f>
        <v>0</v>
      </c>
      <c r="HD69" s="70" t="n">
        <f aca="false">IF(AND((HD$6&gt;=$D69),(HD$6&lt;=$E69)),(IF(AND((HD$6&gt;=$D69),(HD$6&lt;=$E69),(WEEKDAY(HD$6,2)&gt;5)),2,1)),0)</f>
        <v>0</v>
      </c>
      <c r="HE69" s="70" t="n">
        <f aca="false">IF(AND((HE$6&gt;=$D69),(HE$6&lt;=$E69)),(IF(AND((HE$6&gt;=$D69),(HE$6&lt;=$E69),(WEEKDAY(HE$6,2)&gt;5)),2,1)),0)</f>
        <v>0</v>
      </c>
      <c r="HF69" s="70" t="n">
        <f aca="false">IF(AND((HF$6&gt;=$D69),(HF$6&lt;=$E69)),(IF(AND((HF$6&gt;=$D69),(HF$6&lt;=$E69),(WEEKDAY(HF$6,2)&gt;5)),2,1)),0)</f>
        <v>0</v>
      </c>
      <c r="HG69" s="70" t="n">
        <f aca="false">IF(AND((HG$6&gt;=$D69),(HG$6&lt;=$E69)),(IF(AND((HG$6&gt;=$D69),(HG$6&lt;=$E69),(WEEKDAY(HG$6,2)&gt;5)),2,1)),0)</f>
        <v>0</v>
      </c>
      <c r="HH69" s="70" t="n">
        <f aca="false">IF(AND((HH$6&gt;=$D69),(HH$6&lt;=$E69)),(IF(AND((HH$6&gt;=$D69),(HH$6&lt;=$E69),(WEEKDAY(HH$6,2)&gt;5)),2,1)),0)</f>
        <v>0</v>
      </c>
      <c r="HI69" s="70" t="n">
        <f aca="false">IF(AND((HI$6&gt;=$D69),(HI$6&lt;=$E69)),(IF(AND((HI$6&gt;=$D69),(HI$6&lt;=$E69),(WEEKDAY(HI$6,2)&gt;5)),2,1)),0)</f>
        <v>0</v>
      </c>
      <c r="HJ69" s="70" t="n">
        <f aca="false">IF(AND((HJ$6&gt;=$D69),(HJ$6&lt;=$E69)),(IF(AND((HJ$6&gt;=$D69),(HJ$6&lt;=$E69),(WEEKDAY(HJ$6,2)&gt;5)),2,1)),0)</f>
        <v>0</v>
      </c>
      <c r="HK69" s="70" t="n">
        <f aca="false">IF(AND((HK$6&gt;=$D69),(HK$6&lt;=$E69)),(IF(AND((HK$6&gt;=$D69),(HK$6&lt;=$E69),(WEEKDAY(HK$6,2)&gt;5)),2,1)),0)</f>
        <v>0</v>
      </c>
      <c r="HL69" s="70" t="n">
        <f aca="false">IF(AND((HL$6&gt;=$D69),(HL$6&lt;=$E69)),(IF(AND((HL$6&gt;=$D69),(HL$6&lt;=$E69),(WEEKDAY(HL$6,2)&gt;5)),2,1)),0)</f>
        <v>0</v>
      </c>
      <c r="HM69" s="70" t="n">
        <f aca="false">IF(AND((HM$6&gt;=$D69),(HM$6&lt;=$E69)),(IF(AND((HM$6&gt;=$D69),(HM$6&lt;=$E69),(WEEKDAY(HM$6,2)&gt;5)),2,1)),0)</f>
        <v>0</v>
      </c>
      <c r="HN69" s="70" t="n">
        <f aca="false">IF(AND((HN$6&gt;=$D69),(HN$6&lt;=$E69)),(IF(AND((HN$6&gt;=$D69),(HN$6&lt;=$E69),(WEEKDAY(HN$6,2)&gt;5)),2,1)),0)</f>
        <v>0</v>
      </c>
      <c r="HO69" s="70" t="n">
        <f aca="false">IF(AND((HO$6&gt;=$D69),(HO$6&lt;=$E69)),(IF(AND((HO$6&gt;=$D69),(HO$6&lt;=$E69),(WEEKDAY(HO$6,2)&gt;5)),2,1)),0)</f>
        <v>0</v>
      </c>
      <c r="HP69" s="70" t="n">
        <f aca="false">IF(AND((HP$6&gt;=$D69),(HP$6&lt;=$E69)),(IF(AND((HP$6&gt;=$D69),(HP$6&lt;=$E69),(WEEKDAY(HP$6,2)&gt;5)),2,1)),0)</f>
        <v>0</v>
      </c>
      <c r="HQ69" s="70" t="n">
        <f aca="false">IF(AND((HQ$6&gt;=$D69),(HQ$6&lt;=$E69)),(IF(AND((HQ$6&gt;=$D69),(HQ$6&lt;=$E69),(WEEKDAY(HQ$6,2)&gt;5)),2,1)),0)</f>
        <v>0</v>
      </c>
      <c r="HR69" s="70" t="n">
        <f aca="false">IF(AND((HR$6&gt;=$D69),(HR$6&lt;=$E69)),(IF(AND((HR$6&gt;=$D69),(HR$6&lt;=$E69),(WEEKDAY(HR$6,2)&gt;5)),2,1)),0)</f>
        <v>0</v>
      </c>
      <c r="HS69" s="70" t="n">
        <f aca="false">IF(AND((HS$6&gt;=$D69),(HS$6&lt;=$E69)),(IF(AND((HS$6&gt;=$D69),(HS$6&lt;=$E69),(WEEKDAY(HS$6,2)&gt;5)),2,1)),0)</f>
        <v>0</v>
      </c>
      <c r="HT69" s="70" t="n">
        <f aca="false">IF(AND((HT$6&gt;=$D69),(HT$6&lt;=$E69)),(IF(AND((HT$6&gt;=$D69),(HT$6&lt;=$E69),(WEEKDAY(HT$6,2)&gt;5)),2,1)),0)</f>
        <v>0</v>
      </c>
      <c r="HU69" s="70" t="n">
        <f aca="false">IF(AND((HU$6&gt;=$D69),(HU$6&lt;=$E69)),(IF(AND((HU$6&gt;=$D69),(HU$6&lt;=$E69),(WEEKDAY(HU$6,2)&gt;5)),2,1)),0)</f>
        <v>0</v>
      </c>
      <c r="HV69" s="70" t="n">
        <f aca="false">IF(AND((HV$6&gt;=$D69),(HV$6&lt;=$E69)),(IF(AND((HV$6&gt;=$D69),(HV$6&lt;=$E69),(WEEKDAY(HV$6,2)&gt;5)),2,1)),0)</f>
        <v>0</v>
      </c>
      <c r="HW69" s="70" t="n">
        <f aca="false">IF(AND((HW$6&gt;=$D69),(HW$6&lt;=$E69)),(IF(AND((HW$6&gt;=$D69),(HW$6&lt;=$E69),(WEEKDAY(HW$6,2)&gt;5)),2,1)),0)</f>
        <v>0</v>
      </c>
      <c r="HX69" s="70" t="n">
        <f aca="false">IF(AND((HX$6&gt;=$D69),(HX$6&lt;=$E69)),(IF(AND((HX$6&gt;=$D69),(HX$6&lt;=$E69),(WEEKDAY(HX$6,2)&gt;5)),2,1)),0)</f>
        <v>0</v>
      </c>
      <c r="HY69" s="70" t="n">
        <f aca="false">IF(AND((HY$6&gt;=$D69),(HY$6&lt;=$E69)),(IF(AND((HY$6&gt;=$D69),(HY$6&lt;=$E69),(WEEKDAY(HY$6,2)&gt;5)),2,1)),0)</f>
        <v>0</v>
      </c>
      <c r="HZ69" s="70" t="n">
        <f aca="false">IF(AND((HZ$6&gt;=$D69),(HZ$6&lt;=$E69)),(IF(AND((HZ$6&gt;=$D69),(HZ$6&lt;=$E69),(WEEKDAY(HZ$6,2)&gt;5)),2,1)),0)</f>
        <v>0</v>
      </c>
      <c r="IA69" s="70" t="n">
        <f aca="false">IF(AND((IA$6&gt;=$D69),(IA$6&lt;=$E69)),(IF(AND((IA$6&gt;=$D69),(IA$6&lt;=$E69),(WEEKDAY(IA$6,2)&gt;5)),2,1)),0)</f>
        <v>0</v>
      </c>
      <c r="IB69" s="70" t="n">
        <f aca="false">IF(AND((IB$6&gt;=$D69),(IB$6&lt;=$E69)),(IF(AND((IB$6&gt;=$D69),(IB$6&lt;=$E69),(WEEKDAY(IB$6,2)&gt;5)),2,1)),0)</f>
        <v>0</v>
      </c>
      <c r="IC69" s="70" t="n">
        <f aca="false">IF(AND((IC$6&gt;=$D69),(IC$6&lt;=$E69)),(IF(AND((IC$6&gt;=$D69),(IC$6&lt;=$E69),(WEEKDAY(IC$6,2)&gt;5)),2,1)),0)</f>
        <v>0</v>
      </c>
      <c r="ID69" s="70" t="n">
        <f aca="false">IF(AND((ID$6&gt;=$D69),(ID$6&lt;=$E69)),(IF(AND((ID$6&gt;=$D69),(ID$6&lt;=$E69),(WEEKDAY(ID$6,2)&gt;5)),2,1)),0)</f>
        <v>0</v>
      </c>
      <c r="IE69" s="70" t="n">
        <f aca="false">IF(AND((IE$6&gt;=$D69),(IE$6&lt;=$E69)),(IF(AND((IE$6&gt;=$D69),(IE$6&lt;=$E69),(WEEKDAY(IE$6,2)&gt;5)),2,1)),0)</f>
        <v>0</v>
      </c>
      <c r="IF69" s="70" t="n">
        <f aca="false">IF(AND((IF$6&gt;=$D69),(IF$6&lt;=$E69)),(IF(AND((IF$6&gt;=$D69),(IF$6&lt;=$E69),(WEEKDAY(IF$6,2)&gt;5)),2,1)),0)</f>
        <v>0</v>
      </c>
      <c r="IG69" s="70" t="n">
        <f aca="false">IF(AND((IG$6&gt;=$D69),(IG$6&lt;=$E69)),(IF(AND((IG$6&gt;=$D69),(IG$6&lt;=$E69),(WEEKDAY(IG$6,2)&gt;5)),2,1)),0)</f>
        <v>0</v>
      </c>
      <c r="IH69" s="70" t="n">
        <f aca="false">IF(AND((IH$6&gt;=$D69),(IH$6&lt;=$E69)),(IF(AND((IH$6&gt;=$D69),(IH$6&lt;=$E69),(WEEKDAY(IH$6,2)&gt;5)),2,1)),0)</f>
        <v>0</v>
      </c>
      <c r="II69" s="70" t="n">
        <f aca="false">IF(AND((II$6&gt;=$D69),(II$6&lt;=$E69)),(IF(AND((II$6&gt;=$D69),(II$6&lt;=$E69),(WEEKDAY(II$6,2)&gt;5)),2,1)),0)</f>
        <v>0</v>
      </c>
      <c r="IJ69" s="70" t="n">
        <f aca="false">IF(AND((IJ$6&gt;=$D69),(IJ$6&lt;=$E69)),(IF(AND((IJ$6&gt;=$D69),(IJ$6&lt;=$E69),(WEEKDAY(IJ$6,2)&gt;5)),2,1)),0)</f>
        <v>0</v>
      </c>
      <c r="IK69" s="70" t="n">
        <f aca="false">IF(AND((IK$6&gt;=$D69),(IK$6&lt;=$E69)),(IF(AND((IK$6&gt;=$D69),(IK$6&lt;=$E69),(WEEKDAY(IK$6,2)&gt;5)),2,1)),0)</f>
        <v>0</v>
      </c>
      <c r="IL69" s="70" t="n">
        <f aca="false">IF(AND((IL$6&gt;=$D69),(IL$6&lt;=$E69)),(IF(AND((IL$6&gt;=$D69),(IL$6&lt;=$E69),(WEEKDAY(IL$6,2)&gt;5)),2,1)),0)</f>
        <v>0</v>
      </c>
      <c r="IM69" s="70" t="n">
        <f aca="false">IF(AND((IM$6&gt;=$D69),(IM$6&lt;=$E69)),(IF(AND((IM$6&gt;=$D69),(IM$6&lt;=$E69),(WEEKDAY(IM$6,2)&gt;5)),2,1)),0)</f>
        <v>0</v>
      </c>
      <c r="IN69" s="70" t="n">
        <f aca="false">IF(AND((IN$6&gt;=$D69),(IN$6&lt;=$E69)),(IF(AND((IN$6&gt;=$D69),(IN$6&lt;=$E69),(WEEKDAY(IN$6,2)&gt;5)),2,1)),0)</f>
        <v>0</v>
      </c>
      <c r="IO69" s="70" t="n">
        <f aca="false">IF(AND((IO$6&gt;=$D69),(IO$6&lt;=$E69)),(IF(AND((IO$6&gt;=$D69),(IO$6&lt;=$E69),(WEEKDAY(IO$6,2)&gt;5)),2,1)),0)</f>
        <v>0</v>
      </c>
      <c r="IP69" s="70" t="n">
        <f aca="false">IF(AND((IP$6&gt;=$D69),(IP$6&lt;=$E69)),(IF(AND((IP$6&gt;=$D69),(IP$6&lt;=$E69),(WEEKDAY(IP$6,2)&gt;5)),2,1)),0)</f>
        <v>0</v>
      </c>
      <c r="IQ69" s="70" t="n">
        <f aca="false">IF(AND((IQ$6&gt;=$D69),(IQ$6&lt;=$E69)),(IF(AND((IQ$6&gt;=$D69),(IQ$6&lt;=$E69),(WEEKDAY(IQ$6,2)&gt;5)),2,1)),0)</f>
        <v>0</v>
      </c>
      <c r="IR69" s="70" t="n">
        <f aca="false">IF(AND((IR$6&gt;=$D69),(IR$6&lt;=$E69)),(IF(AND((IR$6&gt;=$D69),(IR$6&lt;=$E69),(WEEKDAY(IR$6,2)&gt;5)),2,1)),0)</f>
        <v>2</v>
      </c>
      <c r="IS69" s="70" t="n">
        <f aca="false">IF(AND((IS$6&gt;=$D69),(IS$6&lt;=$E69)),(IF(AND((IS$6&gt;=$D69),(IS$6&lt;=$E69),(WEEKDAY(IS$6,2)&gt;5)),2,1)),0)</f>
        <v>2</v>
      </c>
      <c r="IT69" s="70" t="n">
        <f aca="false">IF(AND((IT$6&gt;=$D69),(IT$6&lt;=$E69)),(IF(AND((IT$6&gt;=$D69),(IT$6&lt;=$E69),(WEEKDAY(IT$6,2)&gt;5)),2,1)),0)</f>
        <v>2</v>
      </c>
      <c r="IU69" s="77"/>
      <c r="IV69" s="77" t="str">
        <f aca="false">IF(ISBLANK(Mitarbeiter!A66),"",Mitarbeiter!A66)</f>
        <v/>
      </c>
    </row>
    <row r="70" customFormat="false" ht="12.75" hidden="false" customHeight="false" outlineLevel="0" collapsed="false">
      <c r="A70" s="72"/>
      <c r="B70" s="73"/>
      <c r="C70" s="24"/>
      <c r="D70" s="78"/>
      <c r="E70" s="78"/>
      <c r="F70" s="79"/>
      <c r="G70" s="76"/>
      <c r="H70" s="70" t="n">
        <f aca="false">IF(AND((H$6&gt;=$D70),(H$6&lt;=$E70)),(IF(AND((H$6&gt;=$D70),(H$6&lt;=$E70),(WEEKDAY(H$6,2)&gt;5)),2,1)),0)</f>
        <v>0</v>
      </c>
      <c r="I70" s="70" t="n">
        <f aca="false">IF(AND((I$6&gt;=$D70),(I$6&lt;=$E70)),(IF(AND((I$6&gt;=$D70),(I$6&lt;=$E70),(WEEKDAY(I$6,2)&gt;5)),2,1)),0)</f>
        <v>0</v>
      </c>
      <c r="J70" s="70" t="n">
        <f aca="false">IF(AND((J$6&gt;=$D70),(J$6&lt;=$E70)),(IF(AND((J$6&gt;=$D70),(J$6&lt;=$E70),(WEEKDAY(J$6,2)&gt;5)),2,1)),0)</f>
        <v>0</v>
      </c>
      <c r="K70" s="70" t="n">
        <f aca="false">IF(AND((K$6&gt;=$D70),(K$6&lt;=$E70)),(IF(AND((K$6&gt;=$D70),(K$6&lt;=$E70),(WEEKDAY(K$6,2)&gt;5)),2,1)),0)</f>
        <v>0</v>
      </c>
      <c r="L70" s="70" t="n">
        <f aca="false">IF(AND((L$6&gt;=$D70),(L$6&lt;=$E70)),(IF(AND((L$6&gt;=$D70),(L$6&lt;=$E70),(WEEKDAY(L$6,2)&gt;5)),2,1)),0)</f>
        <v>0</v>
      </c>
      <c r="M70" s="70" t="n">
        <f aca="false">IF(AND((M$6&gt;=$D70),(M$6&lt;=$E70)),(IF(AND((M$6&gt;=$D70),(M$6&lt;=$E70),(WEEKDAY(M$6,2)&gt;5)),2,1)),0)</f>
        <v>0</v>
      </c>
      <c r="N70" s="70" t="n">
        <f aca="false">IF(AND((N$6&gt;=$D70),(N$6&lt;=$E70)),(IF(AND((N$6&gt;=$D70),(N$6&lt;=$E70),(WEEKDAY(N$6,2)&gt;5)),2,1)),0)</f>
        <v>0</v>
      </c>
      <c r="O70" s="70" t="n">
        <f aca="false">IF(AND((O$6&gt;=$D70),(O$6&lt;=$E70)),(IF(AND((O$6&gt;=$D70),(O$6&lt;=$E70),(WEEKDAY(O$6,2)&gt;5)),2,1)),0)</f>
        <v>0</v>
      </c>
      <c r="P70" s="70" t="n">
        <f aca="false">IF(AND((P$6&gt;=$D70),(P$6&lt;=$E70)),(IF(AND((P$6&gt;=$D70),(P$6&lt;=$E70),(WEEKDAY(P$6,2)&gt;5)),2,1)),0)</f>
        <v>0</v>
      </c>
      <c r="Q70" s="70" t="n">
        <f aca="false">IF(AND((Q$6&gt;=$D70),(Q$6&lt;=$E70)),(IF(AND((Q$6&gt;=$D70),(Q$6&lt;=$E70),(WEEKDAY(Q$6,2)&gt;5)),2,1)),0)</f>
        <v>0</v>
      </c>
      <c r="R70" s="70" t="n">
        <f aca="false">IF(AND((R$6&gt;=$D70),(R$6&lt;=$E70)),(IF(AND((R$6&gt;=$D70),(R$6&lt;=$E70),(WEEKDAY(R$6,2)&gt;5)),2,1)),0)</f>
        <v>0</v>
      </c>
      <c r="S70" s="70" t="n">
        <f aca="false">IF(AND((S$6&gt;=$D70),(S$6&lt;=$E70)),(IF(AND((S$6&gt;=$D70),(S$6&lt;=$E70),(WEEKDAY(S$6,2)&gt;5)),2,1)),0)</f>
        <v>0</v>
      </c>
      <c r="T70" s="70" t="n">
        <f aca="false">IF(AND((T$6&gt;=$D70),(T$6&lt;=$E70)),(IF(AND((T$6&gt;=$D70),(T$6&lt;=$E70),(WEEKDAY(T$6,2)&gt;5)),2,1)),0)</f>
        <v>0</v>
      </c>
      <c r="U70" s="70" t="n">
        <f aca="false">IF(AND((U$6&gt;=$D70),(U$6&lt;=$E70)),(IF(AND((U$6&gt;=$D70),(U$6&lt;=$E70),(WEEKDAY(U$6,2)&gt;5)),2,1)),0)</f>
        <v>0</v>
      </c>
      <c r="V70" s="70" t="n">
        <f aca="false">IF(AND((V$6&gt;=$D70),(V$6&lt;=$E70)),(IF(AND((V$6&gt;=$D70),(V$6&lt;=$E70),(WEEKDAY(V$6,2)&gt;5)),2,1)),0)</f>
        <v>0</v>
      </c>
      <c r="W70" s="70" t="n">
        <f aca="false">IF(AND((W$6&gt;=$D70),(W$6&lt;=$E70)),(IF(AND((W$6&gt;=$D70),(W$6&lt;=$E70),(WEEKDAY(W$6,2)&gt;5)),2,1)),0)</f>
        <v>0</v>
      </c>
      <c r="X70" s="70" t="n">
        <f aca="false">IF(AND((X$6&gt;=$D70),(X$6&lt;=$E70)),(IF(AND((X$6&gt;=$D70),(X$6&lt;=$E70),(WEEKDAY(X$6,2)&gt;5)),2,1)),0)</f>
        <v>0</v>
      </c>
      <c r="Y70" s="70" t="n">
        <f aca="false">IF(AND((Y$6&gt;=$D70),(Y$6&lt;=$E70)),(IF(AND((Y$6&gt;=$D70),(Y$6&lt;=$E70),(WEEKDAY(Y$6,2)&gt;5)),2,1)),0)</f>
        <v>0</v>
      </c>
      <c r="Z70" s="70" t="n">
        <f aca="false">IF(AND((Z$6&gt;=$D70),(Z$6&lt;=$E70)),(IF(AND((Z$6&gt;=$D70),(Z$6&lt;=$E70),(WEEKDAY(Z$6,2)&gt;5)),2,1)),0)</f>
        <v>0</v>
      </c>
      <c r="AA70" s="70" t="n">
        <f aca="false">IF(AND((AA$6&gt;=$D70),(AA$6&lt;=$E70)),(IF(AND((AA$6&gt;=$D70),(AA$6&lt;=$E70),(WEEKDAY(AA$6,2)&gt;5)),2,1)),0)</f>
        <v>0</v>
      </c>
      <c r="AB70" s="70" t="n">
        <f aca="false">IF(AND((AB$6&gt;=$D70),(AB$6&lt;=$E70)),(IF(AND((AB$6&gt;=$D70),(AB$6&lt;=$E70),(WEEKDAY(AB$6,2)&gt;5)),2,1)),0)</f>
        <v>0</v>
      </c>
      <c r="AC70" s="70" t="n">
        <f aca="false">IF(AND((AC$6&gt;=$D70),(AC$6&lt;=$E70)),(IF(AND((AC$6&gt;=$D70),(AC$6&lt;=$E70),(WEEKDAY(AC$6,2)&gt;5)),2,1)),0)</f>
        <v>0</v>
      </c>
      <c r="AD70" s="70" t="n">
        <f aca="false">IF(AND((AD$6&gt;=$D70),(AD$6&lt;=$E70)),(IF(AND((AD$6&gt;=$D70),(AD$6&lt;=$E70),(WEEKDAY(AD$6,2)&gt;5)),2,1)),0)</f>
        <v>0</v>
      </c>
      <c r="AE70" s="70" t="n">
        <f aca="false">IF(AND((AE$6&gt;=$D70),(AE$6&lt;=$E70)),(IF(AND((AE$6&gt;=$D70),(AE$6&lt;=$E70),(WEEKDAY(AE$6,2)&gt;5)),2,1)),0)</f>
        <v>0</v>
      </c>
      <c r="AF70" s="70" t="n">
        <f aca="false">IF(AND((AF$6&gt;=$D70),(AF$6&lt;=$E70)),(IF(AND((AF$6&gt;=$D70),(AF$6&lt;=$E70),(WEEKDAY(AF$6,2)&gt;5)),2,1)),0)</f>
        <v>0</v>
      </c>
      <c r="AG70" s="70" t="n">
        <f aca="false">IF(AND((AG$6&gt;=$D70),(AG$6&lt;=$E70)),(IF(AND((AG$6&gt;=$D70),(AG$6&lt;=$E70),(WEEKDAY(AG$6,2)&gt;5)),2,1)),0)</f>
        <v>0</v>
      </c>
      <c r="AH70" s="70" t="n">
        <f aca="false">IF(AND((AH$6&gt;=$D70),(AH$6&lt;=$E70)),(IF(AND((AH$6&gt;=$D70),(AH$6&lt;=$E70),(WEEKDAY(AH$6,2)&gt;5)),2,1)),0)</f>
        <v>0</v>
      </c>
      <c r="AI70" s="70" t="n">
        <f aca="false">IF(AND((AI$6&gt;=$D70),(AI$6&lt;=$E70)),(IF(AND((AI$6&gt;=$D70),(AI$6&lt;=$E70),(WEEKDAY(AI$6,2)&gt;5)),2,1)),0)</f>
        <v>0</v>
      </c>
      <c r="AJ70" s="70" t="n">
        <f aca="false">IF(AND((AJ$6&gt;=$D70),(AJ$6&lt;=$E70)),(IF(AND((AJ$6&gt;=$D70),(AJ$6&lt;=$E70),(WEEKDAY(AJ$6,2)&gt;5)),2,1)),0)</f>
        <v>0</v>
      </c>
      <c r="AK70" s="70" t="n">
        <f aca="false">IF(AND((AK$6&gt;=$D70),(AK$6&lt;=$E70)),(IF(AND((AK$6&gt;=$D70),(AK$6&lt;=$E70),(WEEKDAY(AK$6,2)&gt;5)),2,1)),0)</f>
        <v>0</v>
      </c>
      <c r="AL70" s="70" t="n">
        <f aca="false">IF(AND((AL$6&gt;=$D70),(AL$6&lt;=$E70)),(IF(AND((AL$6&gt;=$D70),(AL$6&lt;=$E70),(WEEKDAY(AL$6,2)&gt;5)),2,1)),0)</f>
        <v>0</v>
      </c>
      <c r="AM70" s="70" t="n">
        <f aca="false">IF(AND((AM$6&gt;=$D70),(AM$6&lt;=$E70)),(IF(AND((AM$6&gt;=$D70),(AM$6&lt;=$E70),(WEEKDAY(AM$6,2)&gt;5)),2,1)),0)</f>
        <v>0</v>
      </c>
      <c r="AN70" s="70" t="n">
        <f aca="false">IF(AND((AN$6&gt;=$D70),(AN$6&lt;=$E70)),(IF(AND((AN$6&gt;=$D70),(AN$6&lt;=$E70),(WEEKDAY(AN$6,2)&gt;5)),2,1)),0)</f>
        <v>0</v>
      </c>
      <c r="AO70" s="70" t="n">
        <f aca="false">IF(AND((AO$6&gt;=$D70),(AO$6&lt;=$E70)),(IF(AND((AO$6&gt;=$D70),(AO$6&lt;=$E70),(WEEKDAY(AO$6,2)&gt;5)),2,1)),0)</f>
        <v>0</v>
      </c>
      <c r="AP70" s="70" t="n">
        <f aca="false">IF(AND((AP$6&gt;=$D70),(AP$6&lt;=$E70)),(IF(AND((AP$6&gt;=$D70),(AP$6&lt;=$E70),(WEEKDAY(AP$6,2)&gt;5)),2,1)),0)</f>
        <v>0</v>
      </c>
      <c r="AQ70" s="70" t="n">
        <f aca="false">IF(AND((AQ$6&gt;=$D70),(AQ$6&lt;=$E70)),(IF(AND((AQ$6&gt;=$D70),(AQ$6&lt;=$E70),(WEEKDAY(AQ$6,2)&gt;5)),2,1)),0)</f>
        <v>0</v>
      </c>
      <c r="AR70" s="70" t="n">
        <f aca="false">IF(AND((AR$6&gt;=$D70),(AR$6&lt;=$E70)),(IF(AND((AR$6&gt;=$D70),(AR$6&lt;=$E70),(WEEKDAY(AR$6,2)&gt;5)),2,1)),0)</f>
        <v>0</v>
      </c>
      <c r="AS70" s="70" t="n">
        <f aca="false">IF(AND((AS$6&gt;=$D70),(AS$6&lt;=$E70)),(IF(AND((AS$6&gt;=$D70),(AS$6&lt;=$E70),(WEEKDAY(AS$6,2)&gt;5)),2,1)),0)</f>
        <v>0</v>
      </c>
      <c r="AT70" s="70" t="n">
        <f aca="false">IF(AND((AT$6&gt;=$D70),(AT$6&lt;=$E70)),(IF(AND((AT$6&gt;=$D70),(AT$6&lt;=$E70),(WEEKDAY(AT$6,2)&gt;5)),2,1)),0)</f>
        <v>0</v>
      </c>
      <c r="AU70" s="70" t="n">
        <f aca="false">IF(AND((AU$6&gt;=$D70),(AU$6&lt;=$E70)),(IF(AND((AU$6&gt;=$D70),(AU$6&lt;=$E70),(WEEKDAY(AU$6,2)&gt;5)),2,1)),0)</f>
        <v>0</v>
      </c>
      <c r="AV70" s="70" t="n">
        <f aca="false">IF(AND((AV$6&gt;=$D70),(AV$6&lt;=$E70)),(IF(AND((AV$6&gt;=$D70),(AV$6&lt;=$E70),(WEEKDAY(AV$6,2)&gt;5)),2,1)),0)</f>
        <v>0</v>
      </c>
      <c r="AW70" s="70" t="n">
        <f aca="false">IF(AND((AW$6&gt;=$D70),(AW$6&lt;=$E70)),(IF(AND((AW$6&gt;=$D70),(AW$6&lt;=$E70),(WEEKDAY(AW$6,2)&gt;5)),2,1)),0)</f>
        <v>0</v>
      </c>
      <c r="AX70" s="70" t="n">
        <f aca="false">IF(AND((AX$6&gt;=$D70),(AX$6&lt;=$E70)),(IF(AND((AX$6&gt;=$D70),(AX$6&lt;=$E70),(WEEKDAY(AX$6,2)&gt;5)),2,1)),0)</f>
        <v>0</v>
      </c>
      <c r="AY70" s="70" t="n">
        <f aca="false">IF(AND((AY$6&gt;=$D70),(AY$6&lt;=$E70)),(IF(AND((AY$6&gt;=$D70),(AY$6&lt;=$E70),(WEEKDAY(AY$6,2)&gt;5)),2,1)),0)</f>
        <v>0</v>
      </c>
      <c r="AZ70" s="70" t="n">
        <f aca="false">IF(AND((AZ$6&gt;=$D70),(AZ$6&lt;=$E70)),(IF(AND((AZ$6&gt;=$D70),(AZ$6&lt;=$E70),(WEEKDAY(AZ$6,2)&gt;5)),2,1)),0)</f>
        <v>0</v>
      </c>
      <c r="BA70" s="70" t="n">
        <f aca="false">IF(AND((BA$6&gt;=$D70),(BA$6&lt;=$E70)),(IF(AND((BA$6&gt;=$D70),(BA$6&lt;=$E70),(WEEKDAY(BA$6,2)&gt;5)),2,1)),0)</f>
        <v>0</v>
      </c>
      <c r="BB70" s="70" t="n">
        <f aca="false">IF(AND((BB$6&gt;=$D70),(BB$6&lt;=$E70)),(IF(AND((BB$6&gt;=$D70),(BB$6&lt;=$E70),(WEEKDAY(BB$6,2)&gt;5)),2,1)),0)</f>
        <v>0</v>
      </c>
      <c r="BC70" s="70" t="n">
        <f aca="false">IF(AND((BC$6&gt;=$D70),(BC$6&lt;=$E70)),(IF(AND((BC$6&gt;=$D70),(BC$6&lt;=$E70),(WEEKDAY(BC$6,2)&gt;5)),2,1)),0)</f>
        <v>0</v>
      </c>
      <c r="BD70" s="70" t="n">
        <f aca="false">IF(AND((BD$6&gt;=$D70),(BD$6&lt;=$E70)),(IF(AND((BD$6&gt;=$D70),(BD$6&lt;=$E70),(WEEKDAY(BD$6,2)&gt;5)),2,1)),0)</f>
        <v>0</v>
      </c>
      <c r="BE70" s="70" t="n">
        <f aca="false">IF(AND((BE$6&gt;=$D70),(BE$6&lt;=$E70)),(IF(AND((BE$6&gt;=$D70),(BE$6&lt;=$E70),(WEEKDAY(BE$6,2)&gt;5)),2,1)),0)</f>
        <v>0</v>
      </c>
      <c r="BF70" s="70" t="n">
        <f aca="false">IF(AND((BF$6&gt;=$D70),(BF$6&lt;=$E70)),(IF(AND((BF$6&gt;=$D70),(BF$6&lt;=$E70),(WEEKDAY(BF$6,2)&gt;5)),2,1)),0)</f>
        <v>0</v>
      </c>
      <c r="BG70" s="70" t="n">
        <f aca="false">IF(AND((BG$6&gt;=$D70),(BG$6&lt;=$E70)),(IF(AND((BG$6&gt;=$D70),(BG$6&lt;=$E70),(WEEKDAY(BG$6,2)&gt;5)),2,1)),0)</f>
        <v>0</v>
      </c>
      <c r="BH70" s="70" t="n">
        <f aca="false">IF(AND((BH$6&gt;=$D70),(BH$6&lt;=$E70)),(IF(AND((BH$6&gt;=$D70),(BH$6&lt;=$E70),(WEEKDAY(BH$6,2)&gt;5)),2,1)),0)</f>
        <v>0</v>
      </c>
      <c r="BI70" s="70" t="n">
        <f aca="false">IF(AND((BI$6&gt;=$D70),(BI$6&lt;=$E70)),(IF(AND((BI$6&gt;=$D70),(BI$6&lt;=$E70),(WEEKDAY(BI$6,2)&gt;5)),2,1)),0)</f>
        <v>0</v>
      </c>
      <c r="BJ70" s="70" t="n">
        <f aca="false">IF(AND((BJ$6&gt;=$D70),(BJ$6&lt;=$E70)),(IF(AND((BJ$6&gt;=$D70),(BJ$6&lt;=$E70),(WEEKDAY(BJ$6,2)&gt;5)),2,1)),0)</f>
        <v>0</v>
      </c>
      <c r="BK70" s="70" t="n">
        <f aca="false">IF(AND((BK$6&gt;=$D70),(BK$6&lt;=$E70)),(IF(AND((BK$6&gt;=$D70),(BK$6&lt;=$E70),(WEEKDAY(BK$6,2)&gt;5)),2,1)),0)</f>
        <v>0</v>
      </c>
      <c r="BL70" s="70" t="n">
        <f aca="false">IF(AND((BL$6&gt;=$D70),(BL$6&lt;=$E70)),(IF(AND((BL$6&gt;=$D70),(BL$6&lt;=$E70),(WEEKDAY(BL$6,2)&gt;5)),2,1)),0)</f>
        <v>0</v>
      </c>
      <c r="BM70" s="70" t="n">
        <f aca="false">IF(AND((BM$6&gt;=$D70),(BM$6&lt;=$E70)),(IF(AND((BM$6&gt;=$D70),(BM$6&lt;=$E70),(WEEKDAY(BM$6,2)&gt;5)),2,1)),0)</f>
        <v>0</v>
      </c>
      <c r="BN70" s="70" t="n">
        <f aca="false">IF(AND((BN$6&gt;=$D70),(BN$6&lt;=$E70)),(IF(AND((BN$6&gt;=$D70),(BN$6&lt;=$E70),(WEEKDAY(BN$6,2)&gt;5)),2,1)),0)</f>
        <v>0</v>
      </c>
      <c r="BO70" s="70" t="n">
        <f aca="false">IF(AND((BO$6&gt;=$D70),(BO$6&lt;=$E70)),(IF(AND((BO$6&gt;=$D70),(BO$6&lt;=$E70),(WEEKDAY(BO$6,2)&gt;5)),2,1)),0)</f>
        <v>0</v>
      </c>
      <c r="BP70" s="70" t="n">
        <f aca="false">IF(AND((BP$6&gt;=$D70),(BP$6&lt;=$E70)),(IF(AND((BP$6&gt;=$D70),(BP$6&lt;=$E70),(WEEKDAY(BP$6,2)&gt;5)),2,1)),0)</f>
        <v>0</v>
      </c>
      <c r="BQ70" s="70" t="n">
        <f aca="false">IF(AND((BQ$6&gt;=$D70),(BQ$6&lt;=$E70)),(IF(AND((BQ$6&gt;=$D70),(BQ$6&lt;=$E70),(WEEKDAY(BQ$6,2)&gt;5)),2,1)),0)</f>
        <v>0</v>
      </c>
      <c r="BR70" s="70" t="n">
        <f aca="false">IF(AND((BR$6&gt;=$D70),(BR$6&lt;=$E70)),(IF(AND((BR$6&gt;=$D70),(BR$6&lt;=$E70),(WEEKDAY(BR$6,2)&gt;5)),2,1)),0)</f>
        <v>0</v>
      </c>
      <c r="BS70" s="70" t="n">
        <f aca="false">IF(AND((BS$6&gt;=$D70),(BS$6&lt;=$E70)),(IF(AND((BS$6&gt;=$D70),(BS$6&lt;=$E70),(WEEKDAY(BS$6,2)&gt;5)),2,1)),0)</f>
        <v>0</v>
      </c>
      <c r="BT70" s="70" t="n">
        <f aca="false">IF(AND((BT$6&gt;=$D70),(BT$6&lt;=$E70)),(IF(AND((BT$6&gt;=$D70),(BT$6&lt;=$E70),(WEEKDAY(BT$6,2)&gt;5)),2,1)),0)</f>
        <v>0</v>
      </c>
      <c r="BU70" s="70" t="n">
        <f aca="false">IF(AND((BU$6&gt;=$D70),(BU$6&lt;=$E70)),(IF(AND((BU$6&gt;=$D70),(BU$6&lt;=$E70),(WEEKDAY(BU$6,2)&gt;5)),2,1)),0)</f>
        <v>0</v>
      </c>
      <c r="BV70" s="70" t="n">
        <f aca="false">IF(AND((BV$6&gt;=$D70),(BV$6&lt;=$E70)),(IF(AND((BV$6&gt;=$D70),(BV$6&lt;=$E70),(WEEKDAY(BV$6,2)&gt;5)),2,1)),0)</f>
        <v>0</v>
      </c>
      <c r="BW70" s="70" t="n">
        <f aca="false">IF(AND((BW$6&gt;=$D70),(BW$6&lt;=$E70)),(IF(AND((BW$6&gt;=$D70),(BW$6&lt;=$E70),(WEEKDAY(BW$6,2)&gt;5)),2,1)),0)</f>
        <v>0</v>
      </c>
      <c r="BX70" s="70" t="n">
        <f aca="false">IF(AND((BX$6&gt;=$D70),(BX$6&lt;=$E70)),(IF(AND((BX$6&gt;=$D70),(BX$6&lt;=$E70),(WEEKDAY(BX$6,2)&gt;5)),2,1)),0)</f>
        <v>0</v>
      </c>
      <c r="BY70" s="70" t="n">
        <f aca="false">IF(AND((BY$6&gt;=$D70),(BY$6&lt;=$E70)),(IF(AND((BY$6&gt;=$D70),(BY$6&lt;=$E70),(WEEKDAY(BY$6,2)&gt;5)),2,1)),0)</f>
        <v>0</v>
      </c>
      <c r="BZ70" s="70" t="n">
        <f aca="false">IF(AND((BZ$6&gt;=$D70),(BZ$6&lt;=$E70)),(IF(AND((BZ$6&gt;=$D70),(BZ$6&lt;=$E70),(WEEKDAY(BZ$6,2)&gt;5)),2,1)),0)</f>
        <v>0</v>
      </c>
      <c r="CA70" s="70" t="n">
        <f aca="false">IF(AND((CA$6&gt;=$D70),(CA$6&lt;=$E70)),(IF(AND((CA$6&gt;=$D70),(CA$6&lt;=$E70),(WEEKDAY(CA$6,2)&gt;5)),2,1)),0)</f>
        <v>0</v>
      </c>
      <c r="CB70" s="70" t="n">
        <f aca="false">IF(AND((CB$6&gt;=$D70),(CB$6&lt;=$E70)),(IF(AND((CB$6&gt;=$D70),(CB$6&lt;=$E70),(WEEKDAY(CB$6,2)&gt;5)),2,1)),0)</f>
        <v>0</v>
      </c>
      <c r="CC70" s="70" t="n">
        <f aca="false">IF(AND((CC$6&gt;=$D70),(CC$6&lt;=$E70)),(IF(AND((CC$6&gt;=$D70),(CC$6&lt;=$E70),(WEEKDAY(CC$6,2)&gt;5)),2,1)),0)</f>
        <v>0</v>
      </c>
      <c r="CD70" s="70" t="n">
        <f aca="false">IF(AND((CD$6&gt;=$D70),(CD$6&lt;=$E70)),(IF(AND((CD$6&gt;=$D70),(CD$6&lt;=$E70),(WEEKDAY(CD$6,2)&gt;5)),2,1)),0)</f>
        <v>0</v>
      </c>
      <c r="CE70" s="70" t="n">
        <f aca="false">IF(AND((CE$6&gt;=$D70),(CE$6&lt;=$E70)),(IF(AND((CE$6&gt;=$D70),(CE$6&lt;=$E70),(WEEKDAY(CE$6,2)&gt;5)),2,1)),0)</f>
        <v>0</v>
      </c>
      <c r="CF70" s="70" t="n">
        <f aca="false">IF(AND((CF$6&gt;=$D70),(CF$6&lt;=$E70)),(IF(AND((CF$6&gt;=$D70),(CF$6&lt;=$E70),(WEEKDAY(CF$6,2)&gt;5)),2,1)),0)</f>
        <v>0</v>
      </c>
      <c r="CG70" s="70" t="n">
        <f aca="false">IF(AND((CG$6&gt;=$D70),(CG$6&lt;=$E70)),(IF(AND((CG$6&gt;=$D70),(CG$6&lt;=$E70),(WEEKDAY(CG$6,2)&gt;5)),2,1)),0)</f>
        <v>0</v>
      </c>
      <c r="CH70" s="70" t="n">
        <f aca="false">IF(AND((CH$6&gt;=$D70),(CH$6&lt;=$E70)),(IF(AND((CH$6&gt;=$D70),(CH$6&lt;=$E70),(WEEKDAY(CH$6,2)&gt;5)),2,1)),0)</f>
        <v>0</v>
      </c>
      <c r="CI70" s="70" t="n">
        <f aca="false">IF(AND((CI$6&gt;=$D70),(CI$6&lt;=$E70)),(IF(AND((CI$6&gt;=$D70),(CI$6&lt;=$E70),(WEEKDAY(CI$6,2)&gt;5)),2,1)),0)</f>
        <v>0</v>
      </c>
      <c r="CJ70" s="70" t="n">
        <f aca="false">IF(AND((CJ$6&gt;=$D70),(CJ$6&lt;=$E70)),(IF(AND((CJ$6&gt;=$D70),(CJ$6&lt;=$E70),(WEEKDAY(CJ$6,2)&gt;5)),2,1)),0)</f>
        <v>0</v>
      </c>
      <c r="CK70" s="70" t="n">
        <f aca="false">IF(AND((CK$6&gt;=$D70),(CK$6&lt;=$E70)),(IF(AND((CK$6&gt;=$D70),(CK$6&lt;=$E70),(WEEKDAY(CK$6,2)&gt;5)),2,1)),0)</f>
        <v>0</v>
      </c>
      <c r="CL70" s="70" t="n">
        <f aca="false">IF(AND((CL$6&gt;=$D70),(CL$6&lt;=$E70)),(IF(AND((CL$6&gt;=$D70),(CL$6&lt;=$E70),(WEEKDAY(CL$6,2)&gt;5)),2,1)),0)</f>
        <v>0</v>
      </c>
      <c r="CM70" s="70" t="n">
        <f aca="false">IF(AND((CM$6&gt;=$D70),(CM$6&lt;=$E70)),(IF(AND((CM$6&gt;=$D70),(CM$6&lt;=$E70),(WEEKDAY(CM$6,2)&gt;5)),2,1)),0)</f>
        <v>0</v>
      </c>
      <c r="CN70" s="70" t="n">
        <f aca="false">IF(AND((CN$6&gt;=$D70),(CN$6&lt;=$E70)),(IF(AND((CN$6&gt;=$D70),(CN$6&lt;=$E70),(WEEKDAY(CN$6,2)&gt;5)),2,1)),0)</f>
        <v>0</v>
      </c>
      <c r="CO70" s="70" t="n">
        <f aca="false">IF(AND((CO$6&gt;=$D70),(CO$6&lt;=$E70)),(IF(AND((CO$6&gt;=$D70),(CO$6&lt;=$E70),(WEEKDAY(CO$6,2)&gt;5)),2,1)),0)</f>
        <v>0</v>
      </c>
      <c r="CP70" s="70" t="n">
        <f aca="false">IF(AND((CP$6&gt;=$D70),(CP$6&lt;=$E70)),(IF(AND((CP$6&gt;=$D70),(CP$6&lt;=$E70),(WEEKDAY(CP$6,2)&gt;5)),2,1)),0)</f>
        <v>0</v>
      </c>
      <c r="CQ70" s="70" t="n">
        <f aca="false">IF(AND((CQ$6&gt;=$D70),(CQ$6&lt;=$E70)),(IF(AND((CQ$6&gt;=$D70),(CQ$6&lt;=$E70),(WEEKDAY(CQ$6,2)&gt;5)),2,1)),0)</f>
        <v>0</v>
      </c>
      <c r="CR70" s="70" t="n">
        <f aca="false">IF(AND((CR$6&gt;=$D70),(CR$6&lt;=$E70)),(IF(AND((CR$6&gt;=$D70),(CR$6&lt;=$E70),(WEEKDAY(CR$6,2)&gt;5)),2,1)),0)</f>
        <v>0</v>
      </c>
      <c r="CS70" s="70" t="n">
        <f aca="false">IF(AND((CS$6&gt;=$D70),(CS$6&lt;=$E70)),(IF(AND((CS$6&gt;=$D70),(CS$6&lt;=$E70),(WEEKDAY(CS$6,2)&gt;5)),2,1)),0)</f>
        <v>0</v>
      </c>
      <c r="CT70" s="70" t="n">
        <f aca="false">IF(AND((CT$6&gt;=$D70),(CT$6&lt;=$E70)),(IF(AND((CT$6&gt;=$D70),(CT$6&lt;=$E70),(WEEKDAY(CT$6,2)&gt;5)),2,1)),0)</f>
        <v>0</v>
      </c>
      <c r="CU70" s="70" t="n">
        <f aca="false">IF(AND((CU$6&gt;=$D70),(CU$6&lt;=$E70)),(IF(AND((CU$6&gt;=$D70),(CU$6&lt;=$E70),(WEEKDAY(CU$6,2)&gt;5)),2,1)),0)</f>
        <v>0</v>
      </c>
      <c r="CV70" s="70" t="n">
        <f aca="false">IF(AND((CV$6&gt;=$D70),(CV$6&lt;=$E70)),(IF(AND((CV$6&gt;=$D70),(CV$6&lt;=$E70),(WEEKDAY(CV$6,2)&gt;5)),2,1)),0)</f>
        <v>0</v>
      </c>
      <c r="CW70" s="70" t="n">
        <f aca="false">IF(AND((CW$6&gt;=$D70),(CW$6&lt;=$E70)),(IF(AND((CW$6&gt;=$D70),(CW$6&lt;=$E70),(WEEKDAY(CW$6,2)&gt;5)),2,1)),0)</f>
        <v>0</v>
      </c>
      <c r="CX70" s="70" t="n">
        <f aca="false">IF(AND((CX$6&gt;=$D70),(CX$6&lt;=$E70)),(IF(AND((CX$6&gt;=$D70),(CX$6&lt;=$E70),(WEEKDAY(CX$6,2)&gt;5)),2,1)),0)</f>
        <v>0</v>
      </c>
      <c r="CY70" s="70" t="n">
        <f aca="false">IF(AND((CY$6&gt;=$D70),(CY$6&lt;=$E70)),(IF(AND((CY$6&gt;=$D70),(CY$6&lt;=$E70),(WEEKDAY(CY$6,2)&gt;5)),2,1)),0)</f>
        <v>0</v>
      </c>
      <c r="CZ70" s="70" t="n">
        <f aca="false">IF(AND((CZ$6&gt;=$D70),(CZ$6&lt;=$E70)),(IF(AND((CZ$6&gt;=$D70),(CZ$6&lt;=$E70),(WEEKDAY(CZ$6,2)&gt;5)),2,1)),0)</f>
        <v>0</v>
      </c>
      <c r="DA70" s="70" t="n">
        <f aca="false">IF(AND((DA$6&gt;=$D70),(DA$6&lt;=$E70)),(IF(AND((DA$6&gt;=$D70),(DA$6&lt;=$E70),(WEEKDAY(DA$6,2)&gt;5)),2,1)),0)</f>
        <v>0</v>
      </c>
      <c r="DB70" s="70" t="n">
        <f aca="false">IF(AND((DB$6&gt;=$D70),(DB$6&lt;=$E70)),(IF(AND((DB$6&gt;=$D70),(DB$6&lt;=$E70),(WEEKDAY(DB$6,2)&gt;5)),2,1)),0)</f>
        <v>0</v>
      </c>
      <c r="DC70" s="70" t="n">
        <f aca="false">IF(AND((DC$6&gt;=$D70),(DC$6&lt;=$E70)),(IF(AND((DC$6&gt;=$D70),(DC$6&lt;=$E70),(WEEKDAY(DC$6,2)&gt;5)),2,1)),0)</f>
        <v>0</v>
      </c>
      <c r="DD70" s="70" t="n">
        <f aca="false">IF(AND((DD$6&gt;=$D70),(DD$6&lt;=$E70)),(IF(AND((DD$6&gt;=$D70),(DD$6&lt;=$E70),(WEEKDAY(DD$6,2)&gt;5)),2,1)),0)</f>
        <v>0</v>
      </c>
      <c r="DE70" s="70" t="n">
        <f aca="false">IF(AND((DE$6&gt;=$D70),(DE$6&lt;=$E70)),(IF(AND((DE$6&gt;=$D70),(DE$6&lt;=$E70),(WEEKDAY(DE$6,2)&gt;5)),2,1)),0)</f>
        <v>0</v>
      </c>
      <c r="DF70" s="70" t="n">
        <f aca="false">IF(AND((DF$6&gt;=$D70),(DF$6&lt;=$E70)),(IF(AND((DF$6&gt;=$D70),(DF$6&lt;=$E70),(WEEKDAY(DF$6,2)&gt;5)),2,1)),0)</f>
        <v>0</v>
      </c>
      <c r="DG70" s="70" t="n">
        <f aca="false">IF(AND((DG$6&gt;=$D70),(DG$6&lt;=$E70)),(IF(AND((DG$6&gt;=$D70),(DG$6&lt;=$E70),(WEEKDAY(DG$6,2)&gt;5)),2,1)),0)</f>
        <v>0</v>
      </c>
      <c r="DH70" s="70" t="n">
        <f aca="false">IF(AND((DH$6&gt;=$D70),(DH$6&lt;=$E70)),(IF(AND((DH$6&gt;=$D70),(DH$6&lt;=$E70),(WEEKDAY(DH$6,2)&gt;5)),2,1)),0)</f>
        <v>0</v>
      </c>
      <c r="DI70" s="70" t="n">
        <f aca="false">IF(AND((DI$6&gt;=$D70),(DI$6&lt;=$E70)),(IF(AND((DI$6&gt;=$D70),(DI$6&lt;=$E70),(WEEKDAY(DI$6,2)&gt;5)),2,1)),0)</f>
        <v>0</v>
      </c>
      <c r="DJ70" s="70" t="n">
        <f aca="false">IF(AND((DJ$6&gt;=$D70),(DJ$6&lt;=$E70)),(IF(AND((DJ$6&gt;=$D70),(DJ$6&lt;=$E70),(WEEKDAY(DJ$6,2)&gt;5)),2,1)),0)</f>
        <v>0</v>
      </c>
      <c r="DK70" s="70" t="n">
        <f aca="false">IF(AND((DK$6&gt;=$D70),(DK$6&lt;=$E70)),(IF(AND((DK$6&gt;=$D70),(DK$6&lt;=$E70),(WEEKDAY(DK$6,2)&gt;5)),2,1)),0)</f>
        <v>0</v>
      </c>
      <c r="DL70" s="70" t="n">
        <f aca="false">IF(AND((DL$6&gt;=$D70),(DL$6&lt;=$E70)),(IF(AND((DL$6&gt;=$D70),(DL$6&lt;=$E70),(WEEKDAY(DL$6,2)&gt;5)),2,1)),0)</f>
        <v>0</v>
      </c>
      <c r="DM70" s="70" t="n">
        <f aca="false">IF(AND((DM$6&gt;=$D70),(DM$6&lt;=$E70)),(IF(AND((DM$6&gt;=$D70),(DM$6&lt;=$E70),(WEEKDAY(DM$6,2)&gt;5)),2,1)),0)</f>
        <v>0</v>
      </c>
      <c r="DN70" s="70" t="n">
        <f aca="false">IF(AND((DN$6&gt;=$D70),(DN$6&lt;=$E70)),(IF(AND((DN$6&gt;=$D70),(DN$6&lt;=$E70),(WEEKDAY(DN$6,2)&gt;5)),2,1)),0)</f>
        <v>0</v>
      </c>
      <c r="DO70" s="70" t="n">
        <f aca="false">IF(AND((DO$6&gt;=$D70),(DO$6&lt;=$E70)),(IF(AND((DO$6&gt;=$D70),(DO$6&lt;=$E70),(WEEKDAY(DO$6,2)&gt;5)),2,1)),0)</f>
        <v>0</v>
      </c>
      <c r="DP70" s="70" t="n">
        <f aca="false">IF(AND((DP$6&gt;=$D70),(DP$6&lt;=$E70)),(IF(AND((DP$6&gt;=$D70),(DP$6&lt;=$E70),(WEEKDAY(DP$6,2)&gt;5)),2,1)),0)</f>
        <v>0</v>
      </c>
      <c r="DQ70" s="70" t="n">
        <f aca="false">IF(AND((DQ$6&gt;=$D70),(DQ$6&lt;=$E70)),(IF(AND((DQ$6&gt;=$D70),(DQ$6&lt;=$E70),(WEEKDAY(DQ$6,2)&gt;5)),2,1)),0)</f>
        <v>0</v>
      </c>
      <c r="DR70" s="70" t="n">
        <f aca="false">IF(AND((DR$6&gt;=$D70),(DR$6&lt;=$E70)),(IF(AND((DR$6&gt;=$D70),(DR$6&lt;=$E70),(WEEKDAY(DR$6,2)&gt;5)),2,1)),0)</f>
        <v>0</v>
      </c>
      <c r="DS70" s="70" t="n">
        <f aca="false">IF(AND((DS$6&gt;=$D70),(DS$6&lt;=$E70)),(IF(AND((DS$6&gt;=$D70),(DS$6&lt;=$E70),(WEEKDAY(DS$6,2)&gt;5)),2,1)),0)</f>
        <v>0</v>
      </c>
      <c r="DT70" s="70" t="n">
        <f aca="false">IF(AND((DT$6&gt;=$D70),(DT$6&lt;=$E70)),(IF(AND((DT$6&gt;=$D70),(DT$6&lt;=$E70),(WEEKDAY(DT$6,2)&gt;5)),2,1)),0)</f>
        <v>0</v>
      </c>
      <c r="DU70" s="70" t="n">
        <f aca="false">IF(AND((DU$6&gt;=$D70),(DU$6&lt;=$E70)),(IF(AND((DU$6&gt;=$D70),(DU$6&lt;=$E70),(WEEKDAY(DU$6,2)&gt;5)),2,1)),0)</f>
        <v>0</v>
      </c>
      <c r="DV70" s="70" t="n">
        <f aca="false">IF(AND((DV$6&gt;=$D70),(DV$6&lt;=$E70)),(IF(AND((DV$6&gt;=$D70),(DV$6&lt;=$E70),(WEEKDAY(DV$6,2)&gt;5)),2,1)),0)</f>
        <v>0</v>
      </c>
      <c r="DW70" s="70" t="n">
        <f aca="false">IF(AND((DW$6&gt;=$D70),(DW$6&lt;=$E70)),(IF(AND((DW$6&gt;=$D70),(DW$6&lt;=$E70),(WEEKDAY(DW$6,2)&gt;5)),2,1)),0)</f>
        <v>0</v>
      </c>
      <c r="DX70" s="70" t="n">
        <f aca="false">IF(AND((DX$6&gt;=$D70),(DX$6&lt;=$E70)),(IF(AND((DX$6&gt;=$D70),(DX$6&lt;=$E70),(WEEKDAY(DX$6,2)&gt;5)),2,1)),0)</f>
        <v>0</v>
      </c>
      <c r="DY70" s="70" t="n">
        <f aca="false">IF(AND((DY$6&gt;=$D70),(DY$6&lt;=$E70)),(IF(AND((DY$6&gt;=$D70),(DY$6&lt;=$E70),(WEEKDAY(DY$6,2)&gt;5)),2,1)),0)</f>
        <v>0</v>
      </c>
      <c r="DZ70" s="70" t="n">
        <f aca="false">IF(AND((DZ$6&gt;=$D70),(DZ$6&lt;=$E70)),(IF(AND((DZ$6&gt;=$D70),(DZ$6&lt;=$E70),(WEEKDAY(DZ$6,2)&gt;5)),2,1)),0)</f>
        <v>0</v>
      </c>
      <c r="EA70" s="70" t="n">
        <f aca="false">IF(AND((EA$6&gt;=$D70),(EA$6&lt;=$E70)),(IF(AND((EA$6&gt;=$D70),(EA$6&lt;=$E70),(WEEKDAY(EA$6,2)&gt;5)),2,1)),0)</f>
        <v>0</v>
      </c>
      <c r="EB70" s="70" t="n">
        <f aca="false">IF(AND((EB$6&gt;=$D70),(EB$6&lt;=$E70)),(IF(AND((EB$6&gt;=$D70),(EB$6&lt;=$E70),(WEEKDAY(EB$6,2)&gt;5)),2,1)),0)</f>
        <v>0</v>
      </c>
      <c r="EC70" s="70" t="n">
        <f aca="false">IF(AND((EC$6&gt;=$D70),(EC$6&lt;=$E70)),(IF(AND((EC$6&gt;=$D70),(EC$6&lt;=$E70),(WEEKDAY(EC$6,2)&gt;5)),2,1)),0)</f>
        <v>0</v>
      </c>
      <c r="ED70" s="70" t="n">
        <f aca="false">IF(AND((ED$6&gt;=$D70),(ED$6&lt;=$E70)),(IF(AND((ED$6&gt;=$D70),(ED$6&lt;=$E70),(WEEKDAY(ED$6,2)&gt;5)),2,1)),0)</f>
        <v>0</v>
      </c>
      <c r="EE70" s="70" t="n">
        <f aca="false">IF(AND((EE$6&gt;=$D70),(EE$6&lt;=$E70)),(IF(AND((EE$6&gt;=$D70),(EE$6&lt;=$E70),(WEEKDAY(EE$6,2)&gt;5)),2,1)),0)</f>
        <v>0</v>
      </c>
      <c r="EF70" s="70" t="n">
        <f aca="false">IF(AND((EF$6&gt;=$D70),(EF$6&lt;=$E70)),(IF(AND((EF$6&gt;=$D70),(EF$6&lt;=$E70),(WEEKDAY(EF$6,2)&gt;5)),2,1)),0)</f>
        <v>0</v>
      </c>
      <c r="EG70" s="70" t="n">
        <f aca="false">IF(AND((EG$6&gt;=$D70),(EG$6&lt;=$E70)),(IF(AND((EG$6&gt;=$D70),(EG$6&lt;=$E70),(WEEKDAY(EG$6,2)&gt;5)),2,1)),0)</f>
        <v>0</v>
      </c>
      <c r="EH70" s="70" t="n">
        <f aca="false">IF(AND((EH$6&gt;=$D70),(EH$6&lt;=$E70)),(IF(AND((EH$6&gt;=$D70),(EH$6&lt;=$E70),(WEEKDAY(EH$6,2)&gt;5)),2,1)),0)</f>
        <v>0</v>
      </c>
      <c r="EI70" s="70" t="n">
        <f aca="false">IF(AND((EI$6&gt;=$D70),(EI$6&lt;=$E70)),(IF(AND((EI$6&gt;=$D70),(EI$6&lt;=$E70),(WEEKDAY(EI$6,2)&gt;5)),2,1)),0)</f>
        <v>0</v>
      </c>
      <c r="EJ70" s="70" t="n">
        <f aca="false">IF(AND((EJ$6&gt;=$D70),(EJ$6&lt;=$E70)),(IF(AND((EJ$6&gt;=$D70),(EJ$6&lt;=$E70),(WEEKDAY(EJ$6,2)&gt;5)),2,1)),0)</f>
        <v>0</v>
      </c>
      <c r="EK70" s="70" t="n">
        <f aca="false">IF(AND((EK$6&gt;=$D70),(EK$6&lt;=$E70)),(IF(AND((EK$6&gt;=$D70),(EK$6&lt;=$E70),(WEEKDAY(EK$6,2)&gt;5)),2,1)),0)</f>
        <v>0</v>
      </c>
      <c r="EL70" s="70" t="n">
        <f aca="false">IF(AND((EL$6&gt;=$D70),(EL$6&lt;=$E70)),(IF(AND((EL$6&gt;=$D70),(EL$6&lt;=$E70),(WEEKDAY(EL$6,2)&gt;5)),2,1)),0)</f>
        <v>0</v>
      </c>
      <c r="EM70" s="70" t="n">
        <f aca="false">IF(AND((EM$6&gt;=$D70),(EM$6&lt;=$E70)),(IF(AND((EM$6&gt;=$D70),(EM$6&lt;=$E70),(WEEKDAY(EM$6,2)&gt;5)),2,1)),0)</f>
        <v>0</v>
      </c>
      <c r="EN70" s="70" t="n">
        <f aca="false">IF(AND((EN$6&gt;=$D70),(EN$6&lt;=$E70)),(IF(AND((EN$6&gt;=$D70),(EN$6&lt;=$E70),(WEEKDAY(EN$6,2)&gt;5)),2,1)),0)</f>
        <v>0</v>
      </c>
      <c r="EO70" s="70" t="n">
        <f aca="false">IF(AND((EO$6&gt;=$D70),(EO$6&lt;=$E70)),(IF(AND((EO$6&gt;=$D70),(EO$6&lt;=$E70),(WEEKDAY(EO$6,2)&gt;5)),2,1)),0)</f>
        <v>0</v>
      </c>
      <c r="EP70" s="70" t="n">
        <f aca="false">IF(AND((EP$6&gt;=$D70),(EP$6&lt;=$E70)),(IF(AND((EP$6&gt;=$D70),(EP$6&lt;=$E70),(WEEKDAY(EP$6,2)&gt;5)),2,1)),0)</f>
        <v>0</v>
      </c>
      <c r="EQ70" s="70" t="n">
        <f aca="false">IF(AND((EQ$6&gt;=$D70),(EQ$6&lt;=$E70)),(IF(AND((EQ$6&gt;=$D70),(EQ$6&lt;=$E70),(WEEKDAY(EQ$6,2)&gt;5)),2,1)),0)</f>
        <v>0</v>
      </c>
      <c r="ER70" s="70" t="n">
        <f aca="false">IF(AND((ER$6&gt;=$D70),(ER$6&lt;=$E70)),(IF(AND((ER$6&gt;=$D70),(ER$6&lt;=$E70),(WEEKDAY(ER$6,2)&gt;5)),2,1)),0)</f>
        <v>0</v>
      </c>
      <c r="ES70" s="70" t="n">
        <f aca="false">IF(AND((ES$6&gt;=$D70),(ES$6&lt;=$E70)),(IF(AND((ES$6&gt;=$D70),(ES$6&lt;=$E70),(WEEKDAY(ES$6,2)&gt;5)),2,1)),0)</f>
        <v>0</v>
      </c>
      <c r="ET70" s="70" t="n">
        <f aca="false">IF(AND((ET$6&gt;=$D70),(ET$6&lt;=$E70)),(IF(AND((ET$6&gt;=$D70),(ET$6&lt;=$E70),(WEEKDAY(ET$6,2)&gt;5)),2,1)),0)</f>
        <v>0</v>
      </c>
      <c r="EU70" s="70" t="n">
        <f aca="false">IF(AND((EU$6&gt;=$D70),(EU$6&lt;=$E70)),(IF(AND((EU$6&gt;=$D70),(EU$6&lt;=$E70),(WEEKDAY(EU$6,2)&gt;5)),2,1)),0)</f>
        <v>0</v>
      </c>
      <c r="EV70" s="70" t="n">
        <f aca="false">IF(AND((EV$6&gt;=$D70),(EV$6&lt;=$E70)),(IF(AND((EV$6&gt;=$D70),(EV$6&lt;=$E70),(WEEKDAY(EV$6,2)&gt;5)),2,1)),0)</f>
        <v>0</v>
      </c>
      <c r="EW70" s="70" t="n">
        <f aca="false">IF(AND((EW$6&gt;=$D70),(EW$6&lt;=$E70)),(IF(AND((EW$6&gt;=$D70),(EW$6&lt;=$E70),(WEEKDAY(EW$6,2)&gt;5)),2,1)),0)</f>
        <v>0</v>
      </c>
      <c r="EX70" s="70" t="n">
        <f aca="false">IF(AND((EX$6&gt;=$D70),(EX$6&lt;=$E70)),(IF(AND((EX$6&gt;=$D70),(EX$6&lt;=$E70),(WEEKDAY(EX$6,2)&gt;5)),2,1)),0)</f>
        <v>0</v>
      </c>
      <c r="EY70" s="70" t="n">
        <f aca="false">IF(AND((EY$6&gt;=$D70),(EY$6&lt;=$E70)),(IF(AND((EY$6&gt;=$D70),(EY$6&lt;=$E70),(WEEKDAY(EY$6,2)&gt;5)),2,1)),0)</f>
        <v>0</v>
      </c>
      <c r="EZ70" s="70" t="n">
        <f aca="false">IF(AND((EZ$6&gt;=$D70),(EZ$6&lt;=$E70)),(IF(AND((EZ$6&gt;=$D70),(EZ$6&lt;=$E70),(WEEKDAY(EZ$6,2)&gt;5)),2,1)),0)</f>
        <v>0</v>
      </c>
      <c r="FA70" s="70" t="n">
        <f aca="false">IF(AND((FA$6&gt;=$D70),(FA$6&lt;=$E70)),(IF(AND((FA$6&gt;=$D70),(FA$6&lt;=$E70),(WEEKDAY(FA$6,2)&gt;5)),2,1)),0)</f>
        <v>0</v>
      </c>
      <c r="FB70" s="70" t="n">
        <f aca="false">IF(AND((FB$6&gt;=$D70),(FB$6&lt;=$E70)),(IF(AND((FB$6&gt;=$D70),(FB$6&lt;=$E70),(WEEKDAY(FB$6,2)&gt;5)),2,1)),0)</f>
        <v>0</v>
      </c>
      <c r="FC70" s="70" t="n">
        <f aca="false">IF(AND((FC$6&gt;=$D70),(FC$6&lt;=$E70)),(IF(AND((FC$6&gt;=$D70),(FC$6&lt;=$E70),(WEEKDAY(FC$6,2)&gt;5)),2,1)),0)</f>
        <v>0</v>
      </c>
      <c r="FD70" s="70" t="n">
        <f aca="false">IF(AND((FD$6&gt;=$D70),(FD$6&lt;=$E70)),(IF(AND((FD$6&gt;=$D70),(FD$6&lt;=$E70),(WEEKDAY(FD$6,2)&gt;5)),2,1)),0)</f>
        <v>0</v>
      </c>
      <c r="FE70" s="70" t="n">
        <f aca="false">IF(AND((FE$6&gt;=$D70),(FE$6&lt;=$E70)),(IF(AND((FE$6&gt;=$D70),(FE$6&lt;=$E70),(WEEKDAY(FE$6,2)&gt;5)),2,1)),0)</f>
        <v>0</v>
      </c>
      <c r="FF70" s="70" t="n">
        <f aca="false">IF(AND((FF$6&gt;=$D70),(FF$6&lt;=$E70)),(IF(AND((FF$6&gt;=$D70),(FF$6&lt;=$E70),(WEEKDAY(FF$6,2)&gt;5)),2,1)),0)</f>
        <v>0</v>
      </c>
      <c r="FG70" s="70" t="n">
        <f aca="false">IF(AND((FG$6&gt;=$D70),(FG$6&lt;=$E70)),(IF(AND((FG$6&gt;=$D70),(FG$6&lt;=$E70),(WEEKDAY(FG$6,2)&gt;5)),2,1)),0)</f>
        <v>0</v>
      </c>
      <c r="FH70" s="70" t="n">
        <f aca="false">IF(AND((FH$6&gt;=$D70),(FH$6&lt;=$E70)),(IF(AND((FH$6&gt;=$D70),(FH$6&lt;=$E70),(WEEKDAY(FH$6,2)&gt;5)),2,1)),0)</f>
        <v>0</v>
      </c>
      <c r="FI70" s="70" t="n">
        <f aca="false">IF(AND((FI$6&gt;=$D70),(FI$6&lt;=$E70)),(IF(AND((FI$6&gt;=$D70),(FI$6&lt;=$E70),(WEEKDAY(FI$6,2)&gt;5)),2,1)),0)</f>
        <v>0</v>
      </c>
      <c r="FJ70" s="70" t="n">
        <f aca="false">IF(AND((FJ$6&gt;=$D70),(FJ$6&lt;=$E70)),(IF(AND((FJ$6&gt;=$D70),(FJ$6&lt;=$E70),(WEEKDAY(FJ$6,2)&gt;5)),2,1)),0)</f>
        <v>0</v>
      </c>
      <c r="FK70" s="70" t="n">
        <f aca="false">IF(AND((FK$6&gt;=$D70),(FK$6&lt;=$E70)),(IF(AND((FK$6&gt;=$D70),(FK$6&lt;=$E70),(WEEKDAY(FK$6,2)&gt;5)),2,1)),0)</f>
        <v>0</v>
      </c>
      <c r="FL70" s="70" t="n">
        <f aca="false">IF(AND((FL$6&gt;=$D70),(FL$6&lt;=$E70)),(IF(AND((FL$6&gt;=$D70),(FL$6&lt;=$E70),(WEEKDAY(FL$6,2)&gt;5)),2,1)),0)</f>
        <v>0</v>
      </c>
      <c r="FM70" s="70" t="n">
        <f aca="false">IF(AND((FM$6&gt;=$D70),(FM$6&lt;=$E70)),(IF(AND((FM$6&gt;=$D70),(FM$6&lt;=$E70),(WEEKDAY(FM$6,2)&gt;5)),2,1)),0)</f>
        <v>0</v>
      </c>
      <c r="FN70" s="70" t="n">
        <f aca="false">IF(AND((FN$6&gt;=$D70),(FN$6&lt;=$E70)),(IF(AND((FN$6&gt;=$D70),(FN$6&lt;=$E70),(WEEKDAY(FN$6,2)&gt;5)),2,1)),0)</f>
        <v>0</v>
      </c>
      <c r="FO70" s="70" t="n">
        <f aca="false">IF(AND((FO$6&gt;=$D70),(FO$6&lt;=$E70)),(IF(AND((FO$6&gt;=$D70),(FO$6&lt;=$E70),(WEEKDAY(FO$6,2)&gt;5)),2,1)),0)</f>
        <v>0</v>
      </c>
      <c r="FP70" s="70" t="n">
        <f aca="false">IF(AND((FP$6&gt;=$D70),(FP$6&lt;=$E70)),(IF(AND((FP$6&gt;=$D70),(FP$6&lt;=$E70),(WEEKDAY(FP$6,2)&gt;5)),2,1)),0)</f>
        <v>0</v>
      </c>
      <c r="FQ70" s="70" t="n">
        <f aca="false">IF(AND((FQ$6&gt;=$D70),(FQ$6&lt;=$E70)),(IF(AND((FQ$6&gt;=$D70),(FQ$6&lt;=$E70),(WEEKDAY(FQ$6,2)&gt;5)),2,1)),0)</f>
        <v>0</v>
      </c>
      <c r="FR70" s="70" t="n">
        <f aca="false">IF(AND((FR$6&gt;=$D70),(FR$6&lt;=$E70)),(IF(AND((FR$6&gt;=$D70),(FR$6&lt;=$E70),(WEEKDAY(FR$6,2)&gt;5)),2,1)),0)</f>
        <v>0</v>
      </c>
      <c r="FS70" s="70" t="n">
        <f aca="false">IF(AND((FS$6&gt;=$D70),(FS$6&lt;=$E70)),(IF(AND((FS$6&gt;=$D70),(FS$6&lt;=$E70),(WEEKDAY(FS$6,2)&gt;5)),2,1)),0)</f>
        <v>0</v>
      </c>
      <c r="FT70" s="70" t="n">
        <f aca="false">IF(AND((FT$6&gt;=$D70),(FT$6&lt;=$E70)),(IF(AND((FT$6&gt;=$D70),(FT$6&lt;=$E70),(WEEKDAY(FT$6,2)&gt;5)),2,1)),0)</f>
        <v>0</v>
      </c>
      <c r="FU70" s="70" t="n">
        <f aca="false">IF(AND((FU$6&gt;=$D70),(FU$6&lt;=$E70)),(IF(AND((FU$6&gt;=$D70),(FU$6&lt;=$E70),(WEEKDAY(FU$6,2)&gt;5)),2,1)),0)</f>
        <v>0</v>
      </c>
      <c r="FV70" s="70" t="n">
        <f aca="false">IF(AND((FV$6&gt;=$D70),(FV$6&lt;=$E70)),(IF(AND((FV$6&gt;=$D70),(FV$6&lt;=$E70),(WEEKDAY(FV$6,2)&gt;5)),2,1)),0)</f>
        <v>0</v>
      </c>
      <c r="FW70" s="70" t="n">
        <f aca="false">IF(AND((FW$6&gt;=$D70),(FW$6&lt;=$E70)),(IF(AND((FW$6&gt;=$D70),(FW$6&lt;=$E70),(WEEKDAY(FW$6,2)&gt;5)),2,1)),0)</f>
        <v>0</v>
      </c>
      <c r="FX70" s="70" t="n">
        <f aca="false">IF(AND((FX$6&gt;=$D70),(FX$6&lt;=$E70)),(IF(AND((FX$6&gt;=$D70),(FX$6&lt;=$E70),(WEEKDAY(FX$6,2)&gt;5)),2,1)),0)</f>
        <v>0</v>
      </c>
      <c r="FY70" s="70" t="n">
        <f aca="false">IF(AND((FY$6&gt;=$D70),(FY$6&lt;=$E70)),(IF(AND((FY$6&gt;=$D70),(FY$6&lt;=$E70),(WEEKDAY(FY$6,2)&gt;5)),2,1)),0)</f>
        <v>0</v>
      </c>
      <c r="FZ70" s="70" t="n">
        <f aca="false">IF(AND((FZ$6&gt;=$D70),(FZ$6&lt;=$E70)),(IF(AND((FZ$6&gt;=$D70),(FZ$6&lt;=$E70),(WEEKDAY(FZ$6,2)&gt;5)),2,1)),0)</f>
        <v>0</v>
      </c>
      <c r="GA70" s="70" t="n">
        <f aca="false">IF(AND((GA$6&gt;=$D70),(GA$6&lt;=$E70)),(IF(AND((GA$6&gt;=$D70),(GA$6&lt;=$E70),(WEEKDAY(GA$6,2)&gt;5)),2,1)),0)</f>
        <v>0</v>
      </c>
      <c r="GB70" s="70" t="n">
        <f aca="false">IF(AND((GB$6&gt;=$D70),(GB$6&lt;=$E70)),(IF(AND((GB$6&gt;=$D70),(GB$6&lt;=$E70),(WEEKDAY(GB$6,2)&gt;5)),2,1)),0)</f>
        <v>0</v>
      </c>
      <c r="GC70" s="70" t="n">
        <f aca="false">IF(AND((GC$6&gt;=$D70),(GC$6&lt;=$E70)),(IF(AND((GC$6&gt;=$D70),(GC$6&lt;=$E70),(WEEKDAY(GC$6,2)&gt;5)),2,1)),0)</f>
        <v>0</v>
      </c>
      <c r="GD70" s="70" t="n">
        <f aca="false">IF(AND((GD$6&gt;=$D70),(GD$6&lt;=$E70)),(IF(AND((GD$6&gt;=$D70),(GD$6&lt;=$E70),(WEEKDAY(GD$6,2)&gt;5)),2,1)),0)</f>
        <v>0</v>
      </c>
      <c r="GE70" s="70" t="n">
        <f aca="false">IF(AND((GE$6&gt;=$D70),(GE$6&lt;=$E70)),(IF(AND((GE$6&gt;=$D70),(GE$6&lt;=$E70),(WEEKDAY(GE$6,2)&gt;5)),2,1)),0)</f>
        <v>0</v>
      </c>
      <c r="GF70" s="70" t="n">
        <f aca="false">IF(AND((GF$6&gt;=$D70),(GF$6&lt;=$E70)),(IF(AND((GF$6&gt;=$D70),(GF$6&lt;=$E70),(WEEKDAY(GF$6,2)&gt;5)),2,1)),0)</f>
        <v>0</v>
      </c>
      <c r="GG70" s="70" t="n">
        <f aca="false">IF(AND((GG$6&gt;=$D70),(GG$6&lt;=$E70)),(IF(AND((GG$6&gt;=$D70),(GG$6&lt;=$E70),(WEEKDAY(GG$6,2)&gt;5)),2,1)),0)</f>
        <v>0</v>
      </c>
      <c r="GH70" s="70" t="n">
        <f aca="false">IF(AND((GH$6&gt;=$D70),(GH$6&lt;=$E70)),(IF(AND((GH$6&gt;=$D70),(GH$6&lt;=$E70),(WEEKDAY(GH$6,2)&gt;5)),2,1)),0)</f>
        <v>0</v>
      </c>
      <c r="GI70" s="70" t="n">
        <f aca="false">IF(AND((GI$6&gt;=$D70),(GI$6&lt;=$E70)),(IF(AND((GI$6&gt;=$D70),(GI$6&lt;=$E70),(WEEKDAY(GI$6,2)&gt;5)),2,1)),0)</f>
        <v>0</v>
      </c>
      <c r="GJ70" s="70" t="n">
        <f aca="false">IF(AND((GJ$6&gt;=$D70),(GJ$6&lt;=$E70)),(IF(AND((GJ$6&gt;=$D70),(GJ$6&lt;=$E70),(WEEKDAY(GJ$6,2)&gt;5)),2,1)),0)</f>
        <v>0</v>
      </c>
      <c r="GK70" s="70" t="n">
        <f aca="false">IF(AND((GK$6&gt;=$D70),(GK$6&lt;=$E70)),(IF(AND((GK$6&gt;=$D70),(GK$6&lt;=$E70),(WEEKDAY(GK$6,2)&gt;5)),2,1)),0)</f>
        <v>0</v>
      </c>
      <c r="GL70" s="70" t="n">
        <f aca="false">IF(AND((GL$6&gt;=$D70),(GL$6&lt;=$E70)),(IF(AND((GL$6&gt;=$D70),(GL$6&lt;=$E70),(WEEKDAY(GL$6,2)&gt;5)),2,1)),0)</f>
        <v>0</v>
      </c>
      <c r="GM70" s="70" t="n">
        <f aca="false">IF(AND((GM$6&gt;=$D70),(GM$6&lt;=$E70)),(IF(AND((GM$6&gt;=$D70),(GM$6&lt;=$E70),(WEEKDAY(GM$6,2)&gt;5)),2,1)),0)</f>
        <v>0</v>
      </c>
      <c r="GN70" s="70" t="n">
        <f aca="false">IF(AND((GN$6&gt;=$D70),(GN$6&lt;=$E70)),(IF(AND((GN$6&gt;=$D70),(GN$6&lt;=$E70),(WEEKDAY(GN$6,2)&gt;5)),2,1)),0)</f>
        <v>0</v>
      </c>
      <c r="GO70" s="70" t="n">
        <f aca="false">IF(AND((GO$6&gt;=$D70),(GO$6&lt;=$E70)),(IF(AND((GO$6&gt;=$D70),(GO$6&lt;=$E70),(WEEKDAY(GO$6,2)&gt;5)),2,1)),0)</f>
        <v>0</v>
      </c>
      <c r="GP70" s="70" t="n">
        <f aca="false">IF(AND((GP$6&gt;=$D70),(GP$6&lt;=$E70)),(IF(AND((GP$6&gt;=$D70),(GP$6&lt;=$E70),(WEEKDAY(GP$6,2)&gt;5)),2,1)),0)</f>
        <v>0</v>
      </c>
      <c r="GQ70" s="70" t="n">
        <f aca="false">IF(AND((GQ$6&gt;=$D70),(GQ$6&lt;=$E70)),(IF(AND((GQ$6&gt;=$D70),(GQ$6&lt;=$E70),(WEEKDAY(GQ$6,2)&gt;5)),2,1)),0)</f>
        <v>0</v>
      </c>
      <c r="GR70" s="70" t="n">
        <f aca="false">IF(AND((GR$6&gt;=$D70),(GR$6&lt;=$E70)),(IF(AND((GR$6&gt;=$D70),(GR$6&lt;=$E70),(WEEKDAY(GR$6,2)&gt;5)),2,1)),0)</f>
        <v>0</v>
      </c>
      <c r="GS70" s="70" t="n">
        <f aca="false">IF(AND((GS$6&gt;=$D70),(GS$6&lt;=$E70)),(IF(AND((GS$6&gt;=$D70),(GS$6&lt;=$E70),(WEEKDAY(GS$6,2)&gt;5)),2,1)),0)</f>
        <v>0</v>
      </c>
      <c r="GT70" s="70" t="n">
        <f aca="false">IF(AND((GT$6&gt;=$D70),(GT$6&lt;=$E70)),(IF(AND((GT$6&gt;=$D70),(GT$6&lt;=$E70),(WEEKDAY(GT$6,2)&gt;5)),2,1)),0)</f>
        <v>0</v>
      </c>
      <c r="GU70" s="70" t="n">
        <f aca="false">IF(AND((GU$6&gt;=$D70),(GU$6&lt;=$E70)),(IF(AND((GU$6&gt;=$D70),(GU$6&lt;=$E70),(WEEKDAY(GU$6,2)&gt;5)),2,1)),0)</f>
        <v>0</v>
      </c>
      <c r="GV70" s="70" t="n">
        <f aca="false">IF(AND((GV$6&gt;=$D70),(GV$6&lt;=$E70)),(IF(AND((GV$6&gt;=$D70),(GV$6&lt;=$E70),(WEEKDAY(GV$6,2)&gt;5)),2,1)),0)</f>
        <v>0</v>
      </c>
      <c r="GW70" s="70" t="n">
        <f aca="false">IF(AND((GW$6&gt;=$D70),(GW$6&lt;=$E70)),(IF(AND((GW$6&gt;=$D70),(GW$6&lt;=$E70),(WEEKDAY(GW$6,2)&gt;5)),2,1)),0)</f>
        <v>0</v>
      </c>
      <c r="GX70" s="70" t="n">
        <f aca="false">IF(AND((GX$6&gt;=$D70),(GX$6&lt;=$E70)),(IF(AND((GX$6&gt;=$D70),(GX$6&lt;=$E70),(WEEKDAY(GX$6,2)&gt;5)),2,1)),0)</f>
        <v>0</v>
      </c>
      <c r="GY70" s="70" t="n">
        <f aca="false">IF(AND((GY$6&gt;=$D70),(GY$6&lt;=$E70)),(IF(AND((GY$6&gt;=$D70),(GY$6&lt;=$E70),(WEEKDAY(GY$6,2)&gt;5)),2,1)),0)</f>
        <v>0</v>
      </c>
      <c r="GZ70" s="70" t="n">
        <f aca="false">IF(AND((GZ$6&gt;=$D70),(GZ$6&lt;=$E70)),(IF(AND((GZ$6&gt;=$D70),(GZ$6&lt;=$E70),(WEEKDAY(GZ$6,2)&gt;5)),2,1)),0)</f>
        <v>0</v>
      </c>
      <c r="HA70" s="70" t="n">
        <f aca="false">IF(AND((HA$6&gt;=$D70),(HA$6&lt;=$E70)),(IF(AND((HA$6&gt;=$D70),(HA$6&lt;=$E70),(WEEKDAY(HA$6,2)&gt;5)),2,1)),0)</f>
        <v>0</v>
      </c>
      <c r="HB70" s="70" t="n">
        <f aca="false">IF(AND((HB$6&gt;=$D70),(HB$6&lt;=$E70)),(IF(AND((HB$6&gt;=$D70),(HB$6&lt;=$E70),(WEEKDAY(HB$6,2)&gt;5)),2,1)),0)</f>
        <v>0</v>
      </c>
      <c r="HC70" s="70" t="n">
        <f aca="false">IF(AND((HC$6&gt;=$D70),(HC$6&lt;=$E70)),(IF(AND((HC$6&gt;=$D70),(HC$6&lt;=$E70),(WEEKDAY(HC$6,2)&gt;5)),2,1)),0)</f>
        <v>0</v>
      </c>
      <c r="HD70" s="70" t="n">
        <f aca="false">IF(AND((HD$6&gt;=$D70),(HD$6&lt;=$E70)),(IF(AND((HD$6&gt;=$D70),(HD$6&lt;=$E70),(WEEKDAY(HD$6,2)&gt;5)),2,1)),0)</f>
        <v>0</v>
      </c>
      <c r="HE70" s="70" t="n">
        <f aca="false">IF(AND((HE$6&gt;=$D70),(HE$6&lt;=$E70)),(IF(AND((HE$6&gt;=$D70),(HE$6&lt;=$E70),(WEEKDAY(HE$6,2)&gt;5)),2,1)),0)</f>
        <v>0</v>
      </c>
      <c r="HF70" s="70" t="n">
        <f aca="false">IF(AND((HF$6&gt;=$D70),(HF$6&lt;=$E70)),(IF(AND((HF$6&gt;=$D70),(HF$6&lt;=$E70),(WEEKDAY(HF$6,2)&gt;5)),2,1)),0)</f>
        <v>0</v>
      </c>
      <c r="HG70" s="70" t="n">
        <f aca="false">IF(AND((HG$6&gt;=$D70),(HG$6&lt;=$E70)),(IF(AND((HG$6&gt;=$D70),(HG$6&lt;=$E70),(WEEKDAY(HG$6,2)&gt;5)),2,1)),0)</f>
        <v>0</v>
      </c>
      <c r="HH70" s="70" t="n">
        <f aca="false">IF(AND((HH$6&gt;=$D70),(HH$6&lt;=$E70)),(IF(AND((HH$6&gt;=$D70),(HH$6&lt;=$E70),(WEEKDAY(HH$6,2)&gt;5)),2,1)),0)</f>
        <v>0</v>
      </c>
      <c r="HI70" s="70" t="n">
        <f aca="false">IF(AND((HI$6&gt;=$D70),(HI$6&lt;=$E70)),(IF(AND((HI$6&gt;=$D70),(HI$6&lt;=$E70),(WEEKDAY(HI$6,2)&gt;5)),2,1)),0)</f>
        <v>0</v>
      </c>
      <c r="HJ70" s="70" t="n">
        <f aca="false">IF(AND((HJ$6&gt;=$D70),(HJ$6&lt;=$E70)),(IF(AND((HJ$6&gt;=$D70),(HJ$6&lt;=$E70),(WEEKDAY(HJ$6,2)&gt;5)),2,1)),0)</f>
        <v>0</v>
      </c>
      <c r="HK70" s="70" t="n">
        <f aca="false">IF(AND((HK$6&gt;=$D70),(HK$6&lt;=$E70)),(IF(AND((HK$6&gt;=$D70),(HK$6&lt;=$E70),(WEEKDAY(HK$6,2)&gt;5)),2,1)),0)</f>
        <v>0</v>
      </c>
      <c r="HL70" s="70" t="n">
        <f aca="false">IF(AND((HL$6&gt;=$D70),(HL$6&lt;=$E70)),(IF(AND((HL$6&gt;=$D70),(HL$6&lt;=$E70),(WEEKDAY(HL$6,2)&gt;5)),2,1)),0)</f>
        <v>0</v>
      </c>
      <c r="HM70" s="70" t="n">
        <f aca="false">IF(AND((HM$6&gt;=$D70),(HM$6&lt;=$E70)),(IF(AND((HM$6&gt;=$D70),(HM$6&lt;=$E70),(WEEKDAY(HM$6,2)&gt;5)),2,1)),0)</f>
        <v>0</v>
      </c>
      <c r="HN70" s="70" t="n">
        <f aca="false">IF(AND((HN$6&gt;=$D70),(HN$6&lt;=$E70)),(IF(AND((HN$6&gt;=$D70),(HN$6&lt;=$E70),(WEEKDAY(HN$6,2)&gt;5)),2,1)),0)</f>
        <v>0</v>
      </c>
      <c r="HO70" s="70" t="n">
        <f aca="false">IF(AND((HO$6&gt;=$D70),(HO$6&lt;=$E70)),(IF(AND((HO$6&gt;=$D70),(HO$6&lt;=$E70),(WEEKDAY(HO$6,2)&gt;5)),2,1)),0)</f>
        <v>0</v>
      </c>
      <c r="HP70" s="70" t="n">
        <f aca="false">IF(AND((HP$6&gt;=$D70),(HP$6&lt;=$E70)),(IF(AND((HP$6&gt;=$D70),(HP$6&lt;=$E70),(WEEKDAY(HP$6,2)&gt;5)),2,1)),0)</f>
        <v>0</v>
      </c>
      <c r="HQ70" s="70" t="n">
        <f aca="false">IF(AND((HQ$6&gt;=$D70),(HQ$6&lt;=$E70)),(IF(AND((HQ$6&gt;=$D70),(HQ$6&lt;=$E70),(WEEKDAY(HQ$6,2)&gt;5)),2,1)),0)</f>
        <v>0</v>
      </c>
      <c r="HR70" s="70" t="n">
        <f aca="false">IF(AND((HR$6&gt;=$D70),(HR$6&lt;=$E70)),(IF(AND((HR$6&gt;=$D70),(HR$6&lt;=$E70),(WEEKDAY(HR$6,2)&gt;5)),2,1)),0)</f>
        <v>0</v>
      </c>
      <c r="HS70" s="70" t="n">
        <f aca="false">IF(AND((HS$6&gt;=$D70),(HS$6&lt;=$E70)),(IF(AND((HS$6&gt;=$D70),(HS$6&lt;=$E70),(WEEKDAY(HS$6,2)&gt;5)),2,1)),0)</f>
        <v>0</v>
      </c>
      <c r="HT70" s="70" t="n">
        <f aca="false">IF(AND((HT$6&gt;=$D70),(HT$6&lt;=$E70)),(IF(AND((HT$6&gt;=$D70),(HT$6&lt;=$E70),(WEEKDAY(HT$6,2)&gt;5)),2,1)),0)</f>
        <v>0</v>
      </c>
      <c r="HU70" s="70" t="n">
        <f aca="false">IF(AND((HU$6&gt;=$D70),(HU$6&lt;=$E70)),(IF(AND((HU$6&gt;=$D70),(HU$6&lt;=$E70),(WEEKDAY(HU$6,2)&gt;5)),2,1)),0)</f>
        <v>0</v>
      </c>
      <c r="HV70" s="70" t="n">
        <f aca="false">IF(AND((HV$6&gt;=$D70),(HV$6&lt;=$E70)),(IF(AND((HV$6&gt;=$D70),(HV$6&lt;=$E70),(WEEKDAY(HV$6,2)&gt;5)),2,1)),0)</f>
        <v>0</v>
      </c>
      <c r="HW70" s="70" t="n">
        <f aca="false">IF(AND((HW$6&gt;=$D70),(HW$6&lt;=$E70)),(IF(AND((HW$6&gt;=$D70),(HW$6&lt;=$E70),(WEEKDAY(HW$6,2)&gt;5)),2,1)),0)</f>
        <v>0</v>
      </c>
      <c r="HX70" s="70" t="n">
        <f aca="false">IF(AND((HX$6&gt;=$D70),(HX$6&lt;=$E70)),(IF(AND((HX$6&gt;=$D70),(HX$6&lt;=$E70),(WEEKDAY(HX$6,2)&gt;5)),2,1)),0)</f>
        <v>0</v>
      </c>
      <c r="HY70" s="70" t="n">
        <f aca="false">IF(AND((HY$6&gt;=$D70),(HY$6&lt;=$E70)),(IF(AND((HY$6&gt;=$D70),(HY$6&lt;=$E70),(WEEKDAY(HY$6,2)&gt;5)),2,1)),0)</f>
        <v>0</v>
      </c>
      <c r="HZ70" s="70" t="n">
        <f aca="false">IF(AND((HZ$6&gt;=$D70),(HZ$6&lt;=$E70)),(IF(AND((HZ$6&gt;=$D70),(HZ$6&lt;=$E70),(WEEKDAY(HZ$6,2)&gt;5)),2,1)),0)</f>
        <v>0</v>
      </c>
      <c r="IA70" s="70" t="n">
        <f aca="false">IF(AND((IA$6&gt;=$D70),(IA$6&lt;=$E70)),(IF(AND((IA$6&gt;=$D70),(IA$6&lt;=$E70),(WEEKDAY(IA$6,2)&gt;5)),2,1)),0)</f>
        <v>0</v>
      </c>
      <c r="IB70" s="70" t="n">
        <f aca="false">IF(AND((IB$6&gt;=$D70),(IB$6&lt;=$E70)),(IF(AND((IB$6&gt;=$D70),(IB$6&lt;=$E70),(WEEKDAY(IB$6,2)&gt;5)),2,1)),0)</f>
        <v>0</v>
      </c>
      <c r="IC70" s="70" t="n">
        <f aca="false">IF(AND((IC$6&gt;=$D70),(IC$6&lt;=$E70)),(IF(AND((IC$6&gt;=$D70),(IC$6&lt;=$E70),(WEEKDAY(IC$6,2)&gt;5)),2,1)),0)</f>
        <v>0</v>
      </c>
      <c r="ID70" s="70" t="n">
        <f aca="false">IF(AND((ID$6&gt;=$D70),(ID$6&lt;=$E70)),(IF(AND((ID$6&gt;=$D70),(ID$6&lt;=$E70),(WEEKDAY(ID$6,2)&gt;5)),2,1)),0)</f>
        <v>0</v>
      </c>
      <c r="IE70" s="70" t="n">
        <f aca="false">IF(AND((IE$6&gt;=$D70),(IE$6&lt;=$E70)),(IF(AND((IE$6&gt;=$D70),(IE$6&lt;=$E70),(WEEKDAY(IE$6,2)&gt;5)),2,1)),0)</f>
        <v>0</v>
      </c>
      <c r="IF70" s="70" t="n">
        <f aca="false">IF(AND((IF$6&gt;=$D70),(IF$6&lt;=$E70)),(IF(AND((IF$6&gt;=$D70),(IF$6&lt;=$E70),(WEEKDAY(IF$6,2)&gt;5)),2,1)),0)</f>
        <v>0</v>
      </c>
      <c r="IG70" s="70" t="n">
        <f aca="false">IF(AND((IG$6&gt;=$D70),(IG$6&lt;=$E70)),(IF(AND((IG$6&gt;=$D70),(IG$6&lt;=$E70),(WEEKDAY(IG$6,2)&gt;5)),2,1)),0)</f>
        <v>0</v>
      </c>
      <c r="IH70" s="70" t="n">
        <f aca="false">IF(AND((IH$6&gt;=$D70),(IH$6&lt;=$E70)),(IF(AND((IH$6&gt;=$D70),(IH$6&lt;=$E70),(WEEKDAY(IH$6,2)&gt;5)),2,1)),0)</f>
        <v>0</v>
      </c>
      <c r="II70" s="70" t="n">
        <f aca="false">IF(AND((II$6&gt;=$D70),(II$6&lt;=$E70)),(IF(AND((II$6&gt;=$D70),(II$6&lt;=$E70),(WEEKDAY(II$6,2)&gt;5)),2,1)),0)</f>
        <v>0</v>
      </c>
      <c r="IJ70" s="70" t="n">
        <f aca="false">IF(AND((IJ$6&gt;=$D70),(IJ$6&lt;=$E70)),(IF(AND((IJ$6&gt;=$D70),(IJ$6&lt;=$E70),(WEEKDAY(IJ$6,2)&gt;5)),2,1)),0)</f>
        <v>0</v>
      </c>
      <c r="IK70" s="70" t="n">
        <f aca="false">IF(AND((IK$6&gt;=$D70),(IK$6&lt;=$E70)),(IF(AND((IK$6&gt;=$D70),(IK$6&lt;=$E70),(WEEKDAY(IK$6,2)&gt;5)),2,1)),0)</f>
        <v>0</v>
      </c>
      <c r="IL70" s="70" t="n">
        <f aca="false">IF(AND((IL$6&gt;=$D70),(IL$6&lt;=$E70)),(IF(AND((IL$6&gt;=$D70),(IL$6&lt;=$E70),(WEEKDAY(IL$6,2)&gt;5)),2,1)),0)</f>
        <v>0</v>
      </c>
      <c r="IM70" s="70" t="n">
        <f aca="false">IF(AND((IM$6&gt;=$D70),(IM$6&lt;=$E70)),(IF(AND((IM$6&gt;=$D70),(IM$6&lt;=$E70),(WEEKDAY(IM$6,2)&gt;5)),2,1)),0)</f>
        <v>0</v>
      </c>
      <c r="IN70" s="70" t="n">
        <f aca="false">IF(AND((IN$6&gt;=$D70),(IN$6&lt;=$E70)),(IF(AND((IN$6&gt;=$D70),(IN$6&lt;=$E70),(WEEKDAY(IN$6,2)&gt;5)),2,1)),0)</f>
        <v>0</v>
      </c>
      <c r="IO70" s="70" t="n">
        <f aca="false">IF(AND((IO$6&gt;=$D70),(IO$6&lt;=$E70)),(IF(AND((IO$6&gt;=$D70),(IO$6&lt;=$E70),(WEEKDAY(IO$6,2)&gt;5)),2,1)),0)</f>
        <v>0</v>
      </c>
      <c r="IP70" s="70" t="n">
        <f aca="false">IF(AND((IP$6&gt;=$D70),(IP$6&lt;=$E70)),(IF(AND((IP$6&gt;=$D70),(IP$6&lt;=$E70),(WEEKDAY(IP$6,2)&gt;5)),2,1)),0)</f>
        <v>0</v>
      </c>
      <c r="IQ70" s="70" t="n">
        <f aca="false">IF(AND((IQ$6&gt;=$D70),(IQ$6&lt;=$E70)),(IF(AND((IQ$6&gt;=$D70),(IQ$6&lt;=$E70),(WEEKDAY(IQ$6,2)&gt;5)),2,1)),0)</f>
        <v>0</v>
      </c>
      <c r="IR70" s="70" t="n">
        <f aca="false">IF(AND((IR$6&gt;=$D70),(IR$6&lt;=$E70)),(IF(AND((IR$6&gt;=$D70),(IR$6&lt;=$E70),(WEEKDAY(IR$6,2)&gt;5)),2,1)),0)</f>
        <v>2</v>
      </c>
      <c r="IS70" s="70" t="n">
        <f aca="false">IF(AND((IS$6&gt;=$D70),(IS$6&lt;=$E70)),(IF(AND((IS$6&gt;=$D70),(IS$6&lt;=$E70),(WEEKDAY(IS$6,2)&gt;5)),2,1)),0)</f>
        <v>2</v>
      </c>
      <c r="IT70" s="70" t="n">
        <f aca="false">IF(AND((IT$6&gt;=$D70),(IT$6&lt;=$E70)),(IF(AND((IT$6&gt;=$D70),(IT$6&lt;=$E70),(WEEKDAY(IT$6,2)&gt;5)),2,1)),0)</f>
        <v>2</v>
      </c>
      <c r="IU70" s="77"/>
      <c r="IV70" s="77" t="str">
        <f aca="false">IF(ISBLANK(Mitarbeiter!A67),"",Mitarbeiter!A67)</f>
        <v/>
      </c>
    </row>
    <row r="71" customFormat="false" ht="12.75" hidden="false" customHeight="false" outlineLevel="0" collapsed="false">
      <c r="A71" s="72"/>
      <c r="B71" s="73"/>
      <c r="C71" s="24"/>
      <c r="D71" s="78"/>
      <c r="E71" s="78"/>
      <c r="F71" s="79"/>
      <c r="G71" s="76"/>
      <c r="H71" s="70" t="n">
        <f aca="false">IF(AND((H$6&gt;=$D71),(H$6&lt;=$E71)),(IF(AND((H$6&gt;=$D71),(H$6&lt;=$E71),(WEEKDAY(H$6,2)&gt;5)),2,1)),0)</f>
        <v>0</v>
      </c>
      <c r="I71" s="70" t="n">
        <f aca="false">IF(AND((I$6&gt;=$D71),(I$6&lt;=$E71)),(IF(AND((I$6&gt;=$D71),(I$6&lt;=$E71),(WEEKDAY(I$6,2)&gt;5)),2,1)),0)</f>
        <v>0</v>
      </c>
      <c r="J71" s="70" t="n">
        <f aca="false">IF(AND((J$6&gt;=$D71),(J$6&lt;=$E71)),(IF(AND((J$6&gt;=$D71),(J$6&lt;=$E71),(WEEKDAY(J$6,2)&gt;5)),2,1)),0)</f>
        <v>0</v>
      </c>
      <c r="K71" s="70" t="n">
        <f aca="false">IF(AND((K$6&gt;=$D71),(K$6&lt;=$E71)),(IF(AND((K$6&gt;=$D71),(K$6&lt;=$E71),(WEEKDAY(K$6,2)&gt;5)),2,1)),0)</f>
        <v>0</v>
      </c>
      <c r="L71" s="70" t="n">
        <f aca="false">IF(AND((L$6&gt;=$D71),(L$6&lt;=$E71)),(IF(AND((L$6&gt;=$D71),(L$6&lt;=$E71),(WEEKDAY(L$6,2)&gt;5)),2,1)),0)</f>
        <v>0</v>
      </c>
      <c r="M71" s="70" t="n">
        <f aca="false">IF(AND((M$6&gt;=$D71),(M$6&lt;=$E71)),(IF(AND((M$6&gt;=$D71),(M$6&lt;=$E71),(WEEKDAY(M$6,2)&gt;5)),2,1)),0)</f>
        <v>0</v>
      </c>
      <c r="N71" s="70" t="n">
        <f aca="false">IF(AND((N$6&gt;=$D71),(N$6&lt;=$E71)),(IF(AND((N$6&gt;=$D71),(N$6&lt;=$E71),(WEEKDAY(N$6,2)&gt;5)),2,1)),0)</f>
        <v>0</v>
      </c>
      <c r="O71" s="70" t="n">
        <f aca="false">IF(AND((O$6&gt;=$D71),(O$6&lt;=$E71)),(IF(AND((O$6&gt;=$D71),(O$6&lt;=$E71),(WEEKDAY(O$6,2)&gt;5)),2,1)),0)</f>
        <v>0</v>
      </c>
      <c r="P71" s="70" t="n">
        <f aca="false">IF(AND((P$6&gt;=$D71),(P$6&lt;=$E71)),(IF(AND((P$6&gt;=$D71),(P$6&lt;=$E71),(WEEKDAY(P$6,2)&gt;5)),2,1)),0)</f>
        <v>0</v>
      </c>
      <c r="Q71" s="70" t="n">
        <f aca="false">IF(AND((Q$6&gt;=$D71),(Q$6&lt;=$E71)),(IF(AND((Q$6&gt;=$D71),(Q$6&lt;=$E71),(WEEKDAY(Q$6,2)&gt;5)),2,1)),0)</f>
        <v>0</v>
      </c>
      <c r="R71" s="70" t="n">
        <f aca="false">IF(AND((R$6&gt;=$D71),(R$6&lt;=$E71)),(IF(AND((R$6&gt;=$D71),(R$6&lt;=$E71),(WEEKDAY(R$6,2)&gt;5)),2,1)),0)</f>
        <v>0</v>
      </c>
      <c r="S71" s="70" t="n">
        <f aca="false">IF(AND((S$6&gt;=$D71),(S$6&lt;=$E71)),(IF(AND((S$6&gt;=$D71),(S$6&lt;=$E71),(WEEKDAY(S$6,2)&gt;5)),2,1)),0)</f>
        <v>0</v>
      </c>
      <c r="T71" s="70" t="n">
        <f aca="false">IF(AND((T$6&gt;=$D71),(T$6&lt;=$E71)),(IF(AND((T$6&gt;=$D71),(T$6&lt;=$E71),(WEEKDAY(T$6,2)&gt;5)),2,1)),0)</f>
        <v>0</v>
      </c>
      <c r="U71" s="70" t="n">
        <f aca="false">IF(AND((U$6&gt;=$D71),(U$6&lt;=$E71)),(IF(AND((U$6&gt;=$D71),(U$6&lt;=$E71),(WEEKDAY(U$6,2)&gt;5)),2,1)),0)</f>
        <v>0</v>
      </c>
      <c r="V71" s="70" t="n">
        <f aca="false">IF(AND((V$6&gt;=$D71),(V$6&lt;=$E71)),(IF(AND((V$6&gt;=$D71),(V$6&lt;=$E71),(WEEKDAY(V$6,2)&gt;5)),2,1)),0)</f>
        <v>0</v>
      </c>
      <c r="W71" s="70" t="n">
        <f aca="false">IF(AND((W$6&gt;=$D71),(W$6&lt;=$E71)),(IF(AND((W$6&gt;=$D71),(W$6&lt;=$E71),(WEEKDAY(W$6,2)&gt;5)),2,1)),0)</f>
        <v>0</v>
      </c>
      <c r="X71" s="70" t="n">
        <f aca="false">IF(AND((X$6&gt;=$D71),(X$6&lt;=$E71)),(IF(AND((X$6&gt;=$D71),(X$6&lt;=$E71),(WEEKDAY(X$6,2)&gt;5)),2,1)),0)</f>
        <v>0</v>
      </c>
      <c r="Y71" s="70" t="n">
        <f aca="false">IF(AND((Y$6&gt;=$D71),(Y$6&lt;=$E71)),(IF(AND((Y$6&gt;=$D71),(Y$6&lt;=$E71),(WEEKDAY(Y$6,2)&gt;5)),2,1)),0)</f>
        <v>0</v>
      </c>
      <c r="Z71" s="70" t="n">
        <f aca="false">IF(AND((Z$6&gt;=$D71),(Z$6&lt;=$E71)),(IF(AND((Z$6&gt;=$D71),(Z$6&lt;=$E71),(WEEKDAY(Z$6,2)&gt;5)),2,1)),0)</f>
        <v>0</v>
      </c>
      <c r="AA71" s="70" t="n">
        <f aca="false">IF(AND((AA$6&gt;=$D71),(AA$6&lt;=$E71)),(IF(AND((AA$6&gt;=$D71),(AA$6&lt;=$E71),(WEEKDAY(AA$6,2)&gt;5)),2,1)),0)</f>
        <v>0</v>
      </c>
      <c r="AB71" s="70" t="n">
        <f aca="false">IF(AND((AB$6&gt;=$D71),(AB$6&lt;=$E71)),(IF(AND((AB$6&gt;=$D71),(AB$6&lt;=$E71),(WEEKDAY(AB$6,2)&gt;5)),2,1)),0)</f>
        <v>0</v>
      </c>
      <c r="AC71" s="70" t="n">
        <f aca="false">IF(AND((AC$6&gt;=$D71),(AC$6&lt;=$E71)),(IF(AND((AC$6&gt;=$D71),(AC$6&lt;=$E71),(WEEKDAY(AC$6,2)&gt;5)),2,1)),0)</f>
        <v>0</v>
      </c>
      <c r="AD71" s="70" t="n">
        <f aca="false">IF(AND((AD$6&gt;=$D71),(AD$6&lt;=$E71)),(IF(AND((AD$6&gt;=$D71),(AD$6&lt;=$E71),(WEEKDAY(AD$6,2)&gt;5)),2,1)),0)</f>
        <v>0</v>
      </c>
      <c r="AE71" s="70" t="n">
        <f aca="false">IF(AND((AE$6&gt;=$D71),(AE$6&lt;=$E71)),(IF(AND((AE$6&gt;=$D71),(AE$6&lt;=$E71),(WEEKDAY(AE$6,2)&gt;5)),2,1)),0)</f>
        <v>0</v>
      </c>
      <c r="AF71" s="70" t="n">
        <f aca="false">IF(AND((AF$6&gt;=$D71),(AF$6&lt;=$E71)),(IF(AND((AF$6&gt;=$D71),(AF$6&lt;=$E71),(WEEKDAY(AF$6,2)&gt;5)),2,1)),0)</f>
        <v>0</v>
      </c>
      <c r="AG71" s="70" t="n">
        <f aca="false">IF(AND((AG$6&gt;=$D71),(AG$6&lt;=$E71)),(IF(AND((AG$6&gt;=$D71),(AG$6&lt;=$E71),(WEEKDAY(AG$6,2)&gt;5)),2,1)),0)</f>
        <v>0</v>
      </c>
      <c r="AH71" s="70" t="n">
        <f aca="false">IF(AND((AH$6&gt;=$D71),(AH$6&lt;=$E71)),(IF(AND((AH$6&gt;=$D71),(AH$6&lt;=$E71),(WEEKDAY(AH$6,2)&gt;5)),2,1)),0)</f>
        <v>0</v>
      </c>
      <c r="AI71" s="70" t="n">
        <f aca="false">IF(AND((AI$6&gt;=$D71),(AI$6&lt;=$E71)),(IF(AND((AI$6&gt;=$D71),(AI$6&lt;=$E71),(WEEKDAY(AI$6,2)&gt;5)),2,1)),0)</f>
        <v>0</v>
      </c>
      <c r="AJ71" s="70" t="n">
        <f aca="false">IF(AND((AJ$6&gt;=$D71),(AJ$6&lt;=$E71)),(IF(AND((AJ$6&gt;=$D71),(AJ$6&lt;=$E71),(WEEKDAY(AJ$6,2)&gt;5)),2,1)),0)</f>
        <v>0</v>
      </c>
      <c r="AK71" s="70" t="n">
        <f aca="false">IF(AND((AK$6&gt;=$D71),(AK$6&lt;=$E71)),(IF(AND((AK$6&gt;=$D71),(AK$6&lt;=$E71),(WEEKDAY(AK$6,2)&gt;5)),2,1)),0)</f>
        <v>0</v>
      </c>
      <c r="AL71" s="70" t="n">
        <f aca="false">IF(AND((AL$6&gt;=$D71),(AL$6&lt;=$E71)),(IF(AND((AL$6&gt;=$D71),(AL$6&lt;=$E71),(WEEKDAY(AL$6,2)&gt;5)),2,1)),0)</f>
        <v>0</v>
      </c>
      <c r="AM71" s="70" t="n">
        <f aca="false">IF(AND((AM$6&gt;=$D71),(AM$6&lt;=$E71)),(IF(AND((AM$6&gt;=$D71),(AM$6&lt;=$E71),(WEEKDAY(AM$6,2)&gt;5)),2,1)),0)</f>
        <v>0</v>
      </c>
      <c r="AN71" s="70" t="n">
        <f aca="false">IF(AND((AN$6&gt;=$D71),(AN$6&lt;=$E71)),(IF(AND((AN$6&gt;=$D71),(AN$6&lt;=$E71),(WEEKDAY(AN$6,2)&gt;5)),2,1)),0)</f>
        <v>0</v>
      </c>
      <c r="AO71" s="70" t="n">
        <f aca="false">IF(AND((AO$6&gt;=$D71),(AO$6&lt;=$E71)),(IF(AND((AO$6&gt;=$D71),(AO$6&lt;=$E71),(WEEKDAY(AO$6,2)&gt;5)),2,1)),0)</f>
        <v>0</v>
      </c>
      <c r="AP71" s="70" t="n">
        <f aca="false">IF(AND((AP$6&gt;=$D71),(AP$6&lt;=$E71)),(IF(AND((AP$6&gt;=$D71),(AP$6&lt;=$E71),(WEEKDAY(AP$6,2)&gt;5)),2,1)),0)</f>
        <v>0</v>
      </c>
      <c r="AQ71" s="70" t="n">
        <f aca="false">IF(AND((AQ$6&gt;=$D71),(AQ$6&lt;=$E71)),(IF(AND((AQ$6&gt;=$D71),(AQ$6&lt;=$E71),(WEEKDAY(AQ$6,2)&gt;5)),2,1)),0)</f>
        <v>0</v>
      </c>
      <c r="AR71" s="70" t="n">
        <f aca="false">IF(AND((AR$6&gt;=$D71),(AR$6&lt;=$E71)),(IF(AND((AR$6&gt;=$D71),(AR$6&lt;=$E71),(WEEKDAY(AR$6,2)&gt;5)),2,1)),0)</f>
        <v>0</v>
      </c>
      <c r="AS71" s="70" t="n">
        <f aca="false">IF(AND((AS$6&gt;=$D71),(AS$6&lt;=$E71)),(IF(AND((AS$6&gt;=$D71),(AS$6&lt;=$E71),(WEEKDAY(AS$6,2)&gt;5)),2,1)),0)</f>
        <v>0</v>
      </c>
      <c r="AT71" s="70" t="n">
        <f aca="false">IF(AND((AT$6&gt;=$D71),(AT$6&lt;=$E71)),(IF(AND((AT$6&gt;=$D71),(AT$6&lt;=$E71),(WEEKDAY(AT$6,2)&gt;5)),2,1)),0)</f>
        <v>0</v>
      </c>
      <c r="AU71" s="70" t="n">
        <f aca="false">IF(AND((AU$6&gt;=$D71),(AU$6&lt;=$E71)),(IF(AND((AU$6&gt;=$D71),(AU$6&lt;=$E71),(WEEKDAY(AU$6,2)&gt;5)),2,1)),0)</f>
        <v>0</v>
      </c>
      <c r="AV71" s="70" t="n">
        <f aca="false">IF(AND((AV$6&gt;=$D71),(AV$6&lt;=$E71)),(IF(AND((AV$6&gt;=$D71),(AV$6&lt;=$E71),(WEEKDAY(AV$6,2)&gt;5)),2,1)),0)</f>
        <v>0</v>
      </c>
      <c r="AW71" s="70" t="n">
        <f aca="false">IF(AND((AW$6&gt;=$D71),(AW$6&lt;=$E71)),(IF(AND((AW$6&gt;=$D71),(AW$6&lt;=$E71),(WEEKDAY(AW$6,2)&gt;5)),2,1)),0)</f>
        <v>0</v>
      </c>
      <c r="AX71" s="70" t="n">
        <f aca="false">IF(AND((AX$6&gt;=$D71),(AX$6&lt;=$E71)),(IF(AND((AX$6&gt;=$D71),(AX$6&lt;=$E71),(WEEKDAY(AX$6,2)&gt;5)),2,1)),0)</f>
        <v>0</v>
      </c>
      <c r="AY71" s="70" t="n">
        <f aca="false">IF(AND((AY$6&gt;=$D71),(AY$6&lt;=$E71)),(IF(AND((AY$6&gt;=$D71),(AY$6&lt;=$E71),(WEEKDAY(AY$6,2)&gt;5)),2,1)),0)</f>
        <v>0</v>
      </c>
      <c r="AZ71" s="70" t="n">
        <f aca="false">IF(AND((AZ$6&gt;=$D71),(AZ$6&lt;=$E71)),(IF(AND((AZ$6&gt;=$D71),(AZ$6&lt;=$E71),(WEEKDAY(AZ$6,2)&gt;5)),2,1)),0)</f>
        <v>0</v>
      </c>
      <c r="BA71" s="70" t="n">
        <f aca="false">IF(AND((BA$6&gt;=$D71),(BA$6&lt;=$E71)),(IF(AND((BA$6&gt;=$D71),(BA$6&lt;=$E71),(WEEKDAY(BA$6,2)&gt;5)),2,1)),0)</f>
        <v>0</v>
      </c>
      <c r="BB71" s="70" t="n">
        <f aca="false">IF(AND((BB$6&gt;=$D71),(BB$6&lt;=$E71)),(IF(AND((BB$6&gt;=$D71),(BB$6&lt;=$E71),(WEEKDAY(BB$6,2)&gt;5)),2,1)),0)</f>
        <v>0</v>
      </c>
      <c r="BC71" s="70" t="n">
        <f aca="false">IF(AND((BC$6&gt;=$D71),(BC$6&lt;=$E71)),(IF(AND((BC$6&gt;=$D71),(BC$6&lt;=$E71),(WEEKDAY(BC$6,2)&gt;5)),2,1)),0)</f>
        <v>0</v>
      </c>
      <c r="BD71" s="70" t="n">
        <f aca="false">IF(AND((BD$6&gt;=$D71),(BD$6&lt;=$E71)),(IF(AND((BD$6&gt;=$D71),(BD$6&lt;=$E71),(WEEKDAY(BD$6,2)&gt;5)),2,1)),0)</f>
        <v>0</v>
      </c>
      <c r="BE71" s="70" t="n">
        <f aca="false">IF(AND((BE$6&gt;=$D71),(BE$6&lt;=$E71)),(IF(AND((BE$6&gt;=$D71),(BE$6&lt;=$E71),(WEEKDAY(BE$6,2)&gt;5)),2,1)),0)</f>
        <v>0</v>
      </c>
      <c r="BF71" s="70" t="n">
        <f aca="false">IF(AND((BF$6&gt;=$D71),(BF$6&lt;=$E71)),(IF(AND((BF$6&gt;=$D71),(BF$6&lt;=$E71),(WEEKDAY(BF$6,2)&gt;5)),2,1)),0)</f>
        <v>0</v>
      </c>
      <c r="BG71" s="70" t="n">
        <f aca="false">IF(AND((BG$6&gt;=$D71),(BG$6&lt;=$E71)),(IF(AND((BG$6&gt;=$D71),(BG$6&lt;=$E71),(WEEKDAY(BG$6,2)&gt;5)),2,1)),0)</f>
        <v>0</v>
      </c>
      <c r="BH71" s="70" t="n">
        <f aca="false">IF(AND((BH$6&gt;=$D71),(BH$6&lt;=$E71)),(IF(AND((BH$6&gt;=$D71),(BH$6&lt;=$E71),(WEEKDAY(BH$6,2)&gt;5)),2,1)),0)</f>
        <v>0</v>
      </c>
      <c r="BI71" s="70" t="n">
        <f aca="false">IF(AND((BI$6&gt;=$D71),(BI$6&lt;=$E71)),(IF(AND((BI$6&gt;=$D71),(BI$6&lt;=$E71),(WEEKDAY(BI$6,2)&gt;5)),2,1)),0)</f>
        <v>0</v>
      </c>
      <c r="BJ71" s="70" t="n">
        <f aca="false">IF(AND((BJ$6&gt;=$D71),(BJ$6&lt;=$E71)),(IF(AND((BJ$6&gt;=$D71),(BJ$6&lt;=$E71),(WEEKDAY(BJ$6,2)&gt;5)),2,1)),0)</f>
        <v>0</v>
      </c>
      <c r="BK71" s="70" t="n">
        <f aca="false">IF(AND((BK$6&gt;=$D71),(BK$6&lt;=$E71)),(IF(AND((BK$6&gt;=$D71),(BK$6&lt;=$E71),(WEEKDAY(BK$6,2)&gt;5)),2,1)),0)</f>
        <v>0</v>
      </c>
      <c r="BL71" s="70" t="n">
        <f aca="false">IF(AND((BL$6&gt;=$D71),(BL$6&lt;=$E71)),(IF(AND((BL$6&gt;=$D71),(BL$6&lt;=$E71),(WEEKDAY(BL$6,2)&gt;5)),2,1)),0)</f>
        <v>0</v>
      </c>
      <c r="BM71" s="70" t="n">
        <f aca="false">IF(AND((BM$6&gt;=$D71),(BM$6&lt;=$E71)),(IF(AND((BM$6&gt;=$D71),(BM$6&lt;=$E71),(WEEKDAY(BM$6,2)&gt;5)),2,1)),0)</f>
        <v>0</v>
      </c>
      <c r="BN71" s="70" t="n">
        <f aca="false">IF(AND((BN$6&gt;=$D71),(BN$6&lt;=$E71)),(IF(AND((BN$6&gt;=$D71),(BN$6&lt;=$E71),(WEEKDAY(BN$6,2)&gt;5)),2,1)),0)</f>
        <v>0</v>
      </c>
      <c r="BO71" s="70" t="n">
        <f aca="false">IF(AND((BO$6&gt;=$D71),(BO$6&lt;=$E71)),(IF(AND((BO$6&gt;=$D71),(BO$6&lt;=$E71),(WEEKDAY(BO$6,2)&gt;5)),2,1)),0)</f>
        <v>0</v>
      </c>
      <c r="BP71" s="70" t="n">
        <f aca="false">IF(AND((BP$6&gt;=$D71),(BP$6&lt;=$E71)),(IF(AND((BP$6&gt;=$D71),(BP$6&lt;=$E71),(WEEKDAY(BP$6,2)&gt;5)),2,1)),0)</f>
        <v>0</v>
      </c>
      <c r="BQ71" s="70" t="n">
        <f aca="false">IF(AND((BQ$6&gt;=$D71),(BQ$6&lt;=$E71)),(IF(AND((BQ$6&gt;=$D71),(BQ$6&lt;=$E71),(WEEKDAY(BQ$6,2)&gt;5)),2,1)),0)</f>
        <v>0</v>
      </c>
      <c r="BR71" s="70" t="n">
        <f aca="false">IF(AND((BR$6&gt;=$D71),(BR$6&lt;=$E71)),(IF(AND((BR$6&gt;=$D71),(BR$6&lt;=$E71),(WEEKDAY(BR$6,2)&gt;5)),2,1)),0)</f>
        <v>0</v>
      </c>
      <c r="BS71" s="70" t="n">
        <f aca="false">IF(AND((BS$6&gt;=$D71),(BS$6&lt;=$E71)),(IF(AND((BS$6&gt;=$D71),(BS$6&lt;=$E71),(WEEKDAY(BS$6,2)&gt;5)),2,1)),0)</f>
        <v>0</v>
      </c>
      <c r="BT71" s="70" t="n">
        <f aca="false">IF(AND((BT$6&gt;=$D71),(BT$6&lt;=$E71)),(IF(AND((BT$6&gt;=$D71),(BT$6&lt;=$E71),(WEEKDAY(BT$6,2)&gt;5)),2,1)),0)</f>
        <v>0</v>
      </c>
      <c r="BU71" s="70" t="n">
        <f aca="false">IF(AND((BU$6&gt;=$D71),(BU$6&lt;=$E71)),(IF(AND((BU$6&gt;=$D71),(BU$6&lt;=$E71),(WEEKDAY(BU$6,2)&gt;5)),2,1)),0)</f>
        <v>0</v>
      </c>
      <c r="BV71" s="70" t="n">
        <f aca="false">IF(AND((BV$6&gt;=$D71),(BV$6&lt;=$E71)),(IF(AND((BV$6&gt;=$D71),(BV$6&lt;=$E71),(WEEKDAY(BV$6,2)&gt;5)),2,1)),0)</f>
        <v>0</v>
      </c>
      <c r="BW71" s="70" t="n">
        <f aca="false">IF(AND((BW$6&gt;=$D71),(BW$6&lt;=$E71)),(IF(AND((BW$6&gt;=$D71),(BW$6&lt;=$E71),(WEEKDAY(BW$6,2)&gt;5)),2,1)),0)</f>
        <v>0</v>
      </c>
      <c r="BX71" s="70" t="n">
        <f aca="false">IF(AND((BX$6&gt;=$D71),(BX$6&lt;=$E71)),(IF(AND((BX$6&gt;=$D71),(BX$6&lt;=$E71),(WEEKDAY(BX$6,2)&gt;5)),2,1)),0)</f>
        <v>0</v>
      </c>
      <c r="BY71" s="70" t="n">
        <f aca="false">IF(AND((BY$6&gt;=$D71),(BY$6&lt;=$E71)),(IF(AND((BY$6&gt;=$D71),(BY$6&lt;=$E71),(WEEKDAY(BY$6,2)&gt;5)),2,1)),0)</f>
        <v>0</v>
      </c>
      <c r="BZ71" s="70" t="n">
        <f aca="false">IF(AND((BZ$6&gt;=$D71),(BZ$6&lt;=$E71)),(IF(AND((BZ$6&gt;=$D71),(BZ$6&lt;=$E71),(WEEKDAY(BZ$6,2)&gt;5)),2,1)),0)</f>
        <v>0</v>
      </c>
      <c r="CA71" s="70" t="n">
        <f aca="false">IF(AND((CA$6&gt;=$D71),(CA$6&lt;=$E71)),(IF(AND((CA$6&gt;=$D71),(CA$6&lt;=$E71),(WEEKDAY(CA$6,2)&gt;5)),2,1)),0)</f>
        <v>0</v>
      </c>
      <c r="CB71" s="70" t="n">
        <f aca="false">IF(AND((CB$6&gt;=$D71),(CB$6&lt;=$E71)),(IF(AND((CB$6&gt;=$D71),(CB$6&lt;=$E71),(WEEKDAY(CB$6,2)&gt;5)),2,1)),0)</f>
        <v>0</v>
      </c>
      <c r="CC71" s="70" t="n">
        <f aca="false">IF(AND((CC$6&gt;=$D71),(CC$6&lt;=$E71)),(IF(AND((CC$6&gt;=$D71),(CC$6&lt;=$E71),(WEEKDAY(CC$6,2)&gt;5)),2,1)),0)</f>
        <v>0</v>
      </c>
      <c r="CD71" s="70" t="n">
        <f aca="false">IF(AND((CD$6&gt;=$D71),(CD$6&lt;=$E71)),(IF(AND((CD$6&gt;=$D71),(CD$6&lt;=$E71),(WEEKDAY(CD$6,2)&gt;5)),2,1)),0)</f>
        <v>0</v>
      </c>
      <c r="CE71" s="70" t="n">
        <f aca="false">IF(AND((CE$6&gt;=$D71),(CE$6&lt;=$E71)),(IF(AND((CE$6&gt;=$D71),(CE$6&lt;=$E71),(WEEKDAY(CE$6,2)&gt;5)),2,1)),0)</f>
        <v>0</v>
      </c>
      <c r="CF71" s="70" t="n">
        <f aca="false">IF(AND((CF$6&gt;=$D71),(CF$6&lt;=$E71)),(IF(AND((CF$6&gt;=$D71),(CF$6&lt;=$E71),(WEEKDAY(CF$6,2)&gt;5)),2,1)),0)</f>
        <v>0</v>
      </c>
      <c r="CG71" s="70" t="n">
        <f aca="false">IF(AND((CG$6&gt;=$D71),(CG$6&lt;=$E71)),(IF(AND((CG$6&gt;=$D71),(CG$6&lt;=$E71),(WEEKDAY(CG$6,2)&gt;5)),2,1)),0)</f>
        <v>0</v>
      </c>
      <c r="CH71" s="70" t="n">
        <f aca="false">IF(AND((CH$6&gt;=$D71),(CH$6&lt;=$E71)),(IF(AND((CH$6&gt;=$D71),(CH$6&lt;=$E71),(WEEKDAY(CH$6,2)&gt;5)),2,1)),0)</f>
        <v>0</v>
      </c>
      <c r="CI71" s="70" t="n">
        <f aca="false">IF(AND((CI$6&gt;=$D71),(CI$6&lt;=$E71)),(IF(AND((CI$6&gt;=$D71),(CI$6&lt;=$E71),(WEEKDAY(CI$6,2)&gt;5)),2,1)),0)</f>
        <v>0</v>
      </c>
      <c r="CJ71" s="70" t="n">
        <f aca="false">IF(AND((CJ$6&gt;=$D71),(CJ$6&lt;=$E71)),(IF(AND((CJ$6&gt;=$D71),(CJ$6&lt;=$E71),(WEEKDAY(CJ$6,2)&gt;5)),2,1)),0)</f>
        <v>0</v>
      </c>
      <c r="CK71" s="70" t="n">
        <f aca="false">IF(AND((CK$6&gt;=$D71),(CK$6&lt;=$E71)),(IF(AND((CK$6&gt;=$D71),(CK$6&lt;=$E71),(WEEKDAY(CK$6,2)&gt;5)),2,1)),0)</f>
        <v>0</v>
      </c>
      <c r="CL71" s="70" t="n">
        <f aca="false">IF(AND((CL$6&gt;=$D71),(CL$6&lt;=$E71)),(IF(AND((CL$6&gt;=$D71),(CL$6&lt;=$E71),(WEEKDAY(CL$6,2)&gt;5)),2,1)),0)</f>
        <v>0</v>
      </c>
      <c r="CM71" s="70" t="n">
        <f aca="false">IF(AND((CM$6&gt;=$D71),(CM$6&lt;=$E71)),(IF(AND((CM$6&gt;=$D71),(CM$6&lt;=$E71),(WEEKDAY(CM$6,2)&gt;5)),2,1)),0)</f>
        <v>0</v>
      </c>
      <c r="CN71" s="70" t="n">
        <f aca="false">IF(AND((CN$6&gt;=$D71),(CN$6&lt;=$E71)),(IF(AND((CN$6&gt;=$D71),(CN$6&lt;=$E71),(WEEKDAY(CN$6,2)&gt;5)),2,1)),0)</f>
        <v>0</v>
      </c>
      <c r="CO71" s="70" t="n">
        <f aca="false">IF(AND((CO$6&gt;=$D71),(CO$6&lt;=$E71)),(IF(AND((CO$6&gt;=$D71),(CO$6&lt;=$E71),(WEEKDAY(CO$6,2)&gt;5)),2,1)),0)</f>
        <v>0</v>
      </c>
      <c r="CP71" s="70" t="n">
        <f aca="false">IF(AND((CP$6&gt;=$D71),(CP$6&lt;=$E71)),(IF(AND((CP$6&gt;=$D71),(CP$6&lt;=$E71),(WEEKDAY(CP$6,2)&gt;5)),2,1)),0)</f>
        <v>0</v>
      </c>
      <c r="CQ71" s="70" t="n">
        <f aca="false">IF(AND((CQ$6&gt;=$D71),(CQ$6&lt;=$E71)),(IF(AND((CQ$6&gt;=$D71),(CQ$6&lt;=$E71),(WEEKDAY(CQ$6,2)&gt;5)),2,1)),0)</f>
        <v>0</v>
      </c>
      <c r="CR71" s="70" t="n">
        <f aca="false">IF(AND((CR$6&gt;=$D71),(CR$6&lt;=$E71)),(IF(AND((CR$6&gt;=$D71),(CR$6&lt;=$E71),(WEEKDAY(CR$6,2)&gt;5)),2,1)),0)</f>
        <v>0</v>
      </c>
      <c r="CS71" s="70" t="n">
        <f aca="false">IF(AND((CS$6&gt;=$D71),(CS$6&lt;=$E71)),(IF(AND((CS$6&gt;=$D71),(CS$6&lt;=$E71),(WEEKDAY(CS$6,2)&gt;5)),2,1)),0)</f>
        <v>0</v>
      </c>
      <c r="CT71" s="70" t="n">
        <f aca="false">IF(AND((CT$6&gt;=$D71),(CT$6&lt;=$E71)),(IF(AND((CT$6&gt;=$D71),(CT$6&lt;=$E71),(WEEKDAY(CT$6,2)&gt;5)),2,1)),0)</f>
        <v>0</v>
      </c>
      <c r="CU71" s="70" t="n">
        <f aca="false">IF(AND((CU$6&gt;=$D71),(CU$6&lt;=$E71)),(IF(AND((CU$6&gt;=$D71),(CU$6&lt;=$E71),(WEEKDAY(CU$6,2)&gt;5)),2,1)),0)</f>
        <v>0</v>
      </c>
      <c r="CV71" s="70" t="n">
        <f aca="false">IF(AND((CV$6&gt;=$D71),(CV$6&lt;=$E71)),(IF(AND((CV$6&gt;=$D71),(CV$6&lt;=$E71),(WEEKDAY(CV$6,2)&gt;5)),2,1)),0)</f>
        <v>0</v>
      </c>
      <c r="CW71" s="70" t="n">
        <f aca="false">IF(AND((CW$6&gt;=$D71),(CW$6&lt;=$E71)),(IF(AND((CW$6&gt;=$D71),(CW$6&lt;=$E71),(WEEKDAY(CW$6,2)&gt;5)),2,1)),0)</f>
        <v>0</v>
      </c>
      <c r="CX71" s="70" t="n">
        <f aca="false">IF(AND((CX$6&gt;=$D71),(CX$6&lt;=$E71)),(IF(AND((CX$6&gt;=$D71),(CX$6&lt;=$E71),(WEEKDAY(CX$6,2)&gt;5)),2,1)),0)</f>
        <v>0</v>
      </c>
      <c r="CY71" s="70" t="n">
        <f aca="false">IF(AND((CY$6&gt;=$D71),(CY$6&lt;=$E71)),(IF(AND((CY$6&gt;=$D71),(CY$6&lt;=$E71),(WEEKDAY(CY$6,2)&gt;5)),2,1)),0)</f>
        <v>0</v>
      </c>
      <c r="CZ71" s="70" t="n">
        <f aca="false">IF(AND((CZ$6&gt;=$D71),(CZ$6&lt;=$E71)),(IF(AND((CZ$6&gt;=$D71),(CZ$6&lt;=$E71),(WEEKDAY(CZ$6,2)&gt;5)),2,1)),0)</f>
        <v>0</v>
      </c>
      <c r="DA71" s="70" t="n">
        <f aca="false">IF(AND((DA$6&gt;=$D71),(DA$6&lt;=$E71)),(IF(AND((DA$6&gt;=$D71),(DA$6&lt;=$E71),(WEEKDAY(DA$6,2)&gt;5)),2,1)),0)</f>
        <v>0</v>
      </c>
      <c r="DB71" s="70" t="n">
        <f aca="false">IF(AND((DB$6&gt;=$D71),(DB$6&lt;=$E71)),(IF(AND((DB$6&gt;=$D71),(DB$6&lt;=$E71),(WEEKDAY(DB$6,2)&gt;5)),2,1)),0)</f>
        <v>0</v>
      </c>
      <c r="DC71" s="70" t="n">
        <f aca="false">IF(AND((DC$6&gt;=$D71),(DC$6&lt;=$E71)),(IF(AND((DC$6&gt;=$D71),(DC$6&lt;=$E71),(WEEKDAY(DC$6,2)&gt;5)),2,1)),0)</f>
        <v>0</v>
      </c>
      <c r="DD71" s="70" t="n">
        <f aca="false">IF(AND((DD$6&gt;=$D71),(DD$6&lt;=$E71)),(IF(AND((DD$6&gt;=$D71),(DD$6&lt;=$E71),(WEEKDAY(DD$6,2)&gt;5)),2,1)),0)</f>
        <v>0</v>
      </c>
      <c r="DE71" s="70" t="n">
        <f aca="false">IF(AND((DE$6&gt;=$D71),(DE$6&lt;=$E71)),(IF(AND((DE$6&gt;=$D71),(DE$6&lt;=$E71),(WEEKDAY(DE$6,2)&gt;5)),2,1)),0)</f>
        <v>0</v>
      </c>
      <c r="DF71" s="70" t="n">
        <f aca="false">IF(AND((DF$6&gt;=$D71),(DF$6&lt;=$E71)),(IF(AND((DF$6&gt;=$D71),(DF$6&lt;=$E71),(WEEKDAY(DF$6,2)&gt;5)),2,1)),0)</f>
        <v>0</v>
      </c>
      <c r="DG71" s="70" t="n">
        <f aca="false">IF(AND((DG$6&gt;=$D71),(DG$6&lt;=$E71)),(IF(AND((DG$6&gt;=$D71),(DG$6&lt;=$E71),(WEEKDAY(DG$6,2)&gt;5)),2,1)),0)</f>
        <v>0</v>
      </c>
      <c r="DH71" s="70" t="n">
        <f aca="false">IF(AND((DH$6&gt;=$D71),(DH$6&lt;=$E71)),(IF(AND((DH$6&gt;=$D71),(DH$6&lt;=$E71),(WEEKDAY(DH$6,2)&gt;5)),2,1)),0)</f>
        <v>0</v>
      </c>
      <c r="DI71" s="70" t="n">
        <f aca="false">IF(AND((DI$6&gt;=$D71),(DI$6&lt;=$E71)),(IF(AND((DI$6&gt;=$D71),(DI$6&lt;=$E71),(WEEKDAY(DI$6,2)&gt;5)),2,1)),0)</f>
        <v>0</v>
      </c>
      <c r="DJ71" s="70" t="n">
        <f aca="false">IF(AND((DJ$6&gt;=$D71),(DJ$6&lt;=$E71)),(IF(AND((DJ$6&gt;=$D71),(DJ$6&lt;=$E71),(WEEKDAY(DJ$6,2)&gt;5)),2,1)),0)</f>
        <v>0</v>
      </c>
      <c r="DK71" s="70" t="n">
        <f aca="false">IF(AND((DK$6&gt;=$D71),(DK$6&lt;=$E71)),(IF(AND((DK$6&gt;=$D71),(DK$6&lt;=$E71),(WEEKDAY(DK$6,2)&gt;5)),2,1)),0)</f>
        <v>0</v>
      </c>
      <c r="DL71" s="70" t="n">
        <f aca="false">IF(AND((DL$6&gt;=$D71),(DL$6&lt;=$E71)),(IF(AND((DL$6&gt;=$D71),(DL$6&lt;=$E71),(WEEKDAY(DL$6,2)&gt;5)),2,1)),0)</f>
        <v>0</v>
      </c>
      <c r="DM71" s="70" t="n">
        <f aca="false">IF(AND((DM$6&gt;=$D71),(DM$6&lt;=$E71)),(IF(AND((DM$6&gt;=$D71),(DM$6&lt;=$E71),(WEEKDAY(DM$6,2)&gt;5)),2,1)),0)</f>
        <v>0</v>
      </c>
      <c r="DN71" s="70" t="n">
        <f aca="false">IF(AND((DN$6&gt;=$D71),(DN$6&lt;=$E71)),(IF(AND((DN$6&gt;=$D71),(DN$6&lt;=$E71),(WEEKDAY(DN$6,2)&gt;5)),2,1)),0)</f>
        <v>0</v>
      </c>
      <c r="DO71" s="70" t="n">
        <f aca="false">IF(AND((DO$6&gt;=$D71),(DO$6&lt;=$E71)),(IF(AND((DO$6&gt;=$D71),(DO$6&lt;=$E71),(WEEKDAY(DO$6,2)&gt;5)),2,1)),0)</f>
        <v>0</v>
      </c>
      <c r="DP71" s="70" t="n">
        <f aca="false">IF(AND((DP$6&gt;=$D71),(DP$6&lt;=$E71)),(IF(AND((DP$6&gt;=$D71),(DP$6&lt;=$E71),(WEEKDAY(DP$6,2)&gt;5)),2,1)),0)</f>
        <v>0</v>
      </c>
      <c r="DQ71" s="70" t="n">
        <f aca="false">IF(AND((DQ$6&gt;=$D71),(DQ$6&lt;=$E71)),(IF(AND((DQ$6&gt;=$D71),(DQ$6&lt;=$E71),(WEEKDAY(DQ$6,2)&gt;5)),2,1)),0)</f>
        <v>0</v>
      </c>
      <c r="DR71" s="70" t="n">
        <f aca="false">IF(AND((DR$6&gt;=$D71),(DR$6&lt;=$E71)),(IF(AND((DR$6&gt;=$D71),(DR$6&lt;=$E71),(WEEKDAY(DR$6,2)&gt;5)),2,1)),0)</f>
        <v>0</v>
      </c>
      <c r="DS71" s="70" t="n">
        <f aca="false">IF(AND((DS$6&gt;=$D71),(DS$6&lt;=$E71)),(IF(AND((DS$6&gt;=$D71),(DS$6&lt;=$E71),(WEEKDAY(DS$6,2)&gt;5)),2,1)),0)</f>
        <v>0</v>
      </c>
      <c r="DT71" s="70" t="n">
        <f aca="false">IF(AND((DT$6&gt;=$D71),(DT$6&lt;=$E71)),(IF(AND((DT$6&gt;=$D71),(DT$6&lt;=$E71),(WEEKDAY(DT$6,2)&gt;5)),2,1)),0)</f>
        <v>0</v>
      </c>
      <c r="DU71" s="70" t="n">
        <f aca="false">IF(AND((DU$6&gt;=$D71),(DU$6&lt;=$E71)),(IF(AND((DU$6&gt;=$D71),(DU$6&lt;=$E71),(WEEKDAY(DU$6,2)&gt;5)),2,1)),0)</f>
        <v>0</v>
      </c>
      <c r="DV71" s="70" t="n">
        <f aca="false">IF(AND((DV$6&gt;=$D71),(DV$6&lt;=$E71)),(IF(AND((DV$6&gt;=$D71),(DV$6&lt;=$E71),(WEEKDAY(DV$6,2)&gt;5)),2,1)),0)</f>
        <v>0</v>
      </c>
      <c r="DW71" s="70" t="n">
        <f aca="false">IF(AND((DW$6&gt;=$D71),(DW$6&lt;=$E71)),(IF(AND((DW$6&gt;=$D71),(DW$6&lt;=$E71),(WEEKDAY(DW$6,2)&gt;5)),2,1)),0)</f>
        <v>0</v>
      </c>
      <c r="DX71" s="70" t="n">
        <f aca="false">IF(AND((DX$6&gt;=$D71),(DX$6&lt;=$E71)),(IF(AND((DX$6&gt;=$D71),(DX$6&lt;=$E71),(WEEKDAY(DX$6,2)&gt;5)),2,1)),0)</f>
        <v>0</v>
      </c>
      <c r="DY71" s="70" t="n">
        <f aca="false">IF(AND((DY$6&gt;=$D71),(DY$6&lt;=$E71)),(IF(AND((DY$6&gt;=$D71),(DY$6&lt;=$E71),(WEEKDAY(DY$6,2)&gt;5)),2,1)),0)</f>
        <v>0</v>
      </c>
      <c r="DZ71" s="70" t="n">
        <f aca="false">IF(AND((DZ$6&gt;=$D71),(DZ$6&lt;=$E71)),(IF(AND((DZ$6&gt;=$D71),(DZ$6&lt;=$E71),(WEEKDAY(DZ$6,2)&gt;5)),2,1)),0)</f>
        <v>0</v>
      </c>
      <c r="EA71" s="70" t="n">
        <f aca="false">IF(AND((EA$6&gt;=$D71),(EA$6&lt;=$E71)),(IF(AND((EA$6&gt;=$D71),(EA$6&lt;=$E71),(WEEKDAY(EA$6,2)&gt;5)),2,1)),0)</f>
        <v>0</v>
      </c>
      <c r="EB71" s="70" t="n">
        <f aca="false">IF(AND((EB$6&gt;=$D71),(EB$6&lt;=$E71)),(IF(AND((EB$6&gt;=$D71),(EB$6&lt;=$E71),(WEEKDAY(EB$6,2)&gt;5)),2,1)),0)</f>
        <v>0</v>
      </c>
      <c r="EC71" s="70" t="n">
        <f aca="false">IF(AND((EC$6&gt;=$D71),(EC$6&lt;=$E71)),(IF(AND((EC$6&gt;=$D71),(EC$6&lt;=$E71),(WEEKDAY(EC$6,2)&gt;5)),2,1)),0)</f>
        <v>0</v>
      </c>
      <c r="ED71" s="70" t="n">
        <f aca="false">IF(AND((ED$6&gt;=$D71),(ED$6&lt;=$E71)),(IF(AND((ED$6&gt;=$D71),(ED$6&lt;=$E71),(WEEKDAY(ED$6,2)&gt;5)),2,1)),0)</f>
        <v>0</v>
      </c>
      <c r="EE71" s="70" t="n">
        <f aca="false">IF(AND((EE$6&gt;=$D71),(EE$6&lt;=$E71)),(IF(AND((EE$6&gt;=$D71),(EE$6&lt;=$E71),(WEEKDAY(EE$6,2)&gt;5)),2,1)),0)</f>
        <v>0</v>
      </c>
      <c r="EF71" s="70" t="n">
        <f aca="false">IF(AND((EF$6&gt;=$D71),(EF$6&lt;=$E71)),(IF(AND((EF$6&gt;=$D71),(EF$6&lt;=$E71),(WEEKDAY(EF$6,2)&gt;5)),2,1)),0)</f>
        <v>0</v>
      </c>
      <c r="EG71" s="70" t="n">
        <f aca="false">IF(AND((EG$6&gt;=$D71),(EG$6&lt;=$E71)),(IF(AND((EG$6&gt;=$D71),(EG$6&lt;=$E71),(WEEKDAY(EG$6,2)&gt;5)),2,1)),0)</f>
        <v>0</v>
      </c>
      <c r="EH71" s="70" t="n">
        <f aca="false">IF(AND((EH$6&gt;=$D71),(EH$6&lt;=$E71)),(IF(AND((EH$6&gt;=$D71),(EH$6&lt;=$E71),(WEEKDAY(EH$6,2)&gt;5)),2,1)),0)</f>
        <v>0</v>
      </c>
      <c r="EI71" s="70" t="n">
        <f aca="false">IF(AND((EI$6&gt;=$D71),(EI$6&lt;=$E71)),(IF(AND((EI$6&gt;=$D71),(EI$6&lt;=$E71),(WEEKDAY(EI$6,2)&gt;5)),2,1)),0)</f>
        <v>0</v>
      </c>
      <c r="EJ71" s="70" t="n">
        <f aca="false">IF(AND((EJ$6&gt;=$D71),(EJ$6&lt;=$E71)),(IF(AND((EJ$6&gt;=$D71),(EJ$6&lt;=$E71),(WEEKDAY(EJ$6,2)&gt;5)),2,1)),0)</f>
        <v>0</v>
      </c>
      <c r="EK71" s="70" t="n">
        <f aca="false">IF(AND((EK$6&gt;=$D71),(EK$6&lt;=$E71)),(IF(AND((EK$6&gt;=$D71),(EK$6&lt;=$E71),(WEEKDAY(EK$6,2)&gt;5)),2,1)),0)</f>
        <v>0</v>
      </c>
      <c r="EL71" s="70" t="n">
        <f aca="false">IF(AND((EL$6&gt;=$D71),(EL$6&lt;=$E71)),(IF(AND((EL$6&gt;=$D71),(EL$6&lt;=$E71),(WEEKDAY(EL$6,2)&gt;5)),2,1)),0)</f>
        <v>0</v>
      </c>
      <c r="EM71" s="70" t="n">
        <f aca="false">IF(AND((EM$6&gt;=$D71),(EM$6&lt;=$E71)),(IF(AND((EM$6&gt;=$D71),(EM$6&lt;=$E71),(WEEKDAY(EM$6,2)&gt;5)),2,1)),0)</f>
        <v>0</v>
      </c>
      <c r="EN71" s="70" t="n">
        <f aca="false">IF(AND((EN$6&gt;=$D71),(EN$6&lt;=$E71)),(IF(AND((EN$6&gt;=$D71),(EN$6&lt;=$E71),(WEEKDAY(EN$6,2)&gt;5)),2,1)),0)</f>
        <v>0</v>
      </c>
      <c r="EO71" s="70" t="n">
        <f aca="false">IF(AND((EO$6&gt;=$D71),(EO$6&lt;=$E71)),(IF(AND((EO$6&gt;=$D71),(EO$6&lt;=$E71),(WEEKDAY(EO$6,2)&gt;5)),2,1)),0)</f>
        <v>0</v>
      </c>
      <c r="EP71" s="70" t="n">
        <f aca="false">IF(AND((EP$6&gt;=$D71),(EP$6&lt;=$E71)),(IF(AND((EP$6&gt;=$D71),(EP$6&lt;=$E71),(WEEKDAY(EP$6,2)&gt;5)),2,1)),0)</f>
        <v>0</v>
      </c>
      <c r="EQ71" s="70" t="n">
        <f aca="false">IF(AND((EQ$6&gt;=$D71),(EQ$6&lt;=$E71)),(IF(AND((EQ$6&gt;=$D71),(EQ$6&lt;=$E71),(WEEKDAY(EQ$6,2)&gt;5)),2,1)),0)</f>
        <v>0</v>
      </c>
      <c r="ER71" s="70" t="n">
        <f aca="false">IF(AND((ER$6&gt;=$D71),(ER$6&lt;=$E71)),(IF(AND((ER$6&gt;=$D71),(ER$6&lt;=$E71),(WEEKDAY(ER$6,2)&gt;5)),2,1)),0)</f>
        <v>0</v>
      </c>
      <c r="ES71" s="70" t="n">
        <f aca="false">IF(AND((ES$6&gt;=$D71),(ES$6&lt;=$E71)),(IF(AND((ES$6&gt;=$D71),(ES$6&lt;=$E71),(WEEKDAY(ES$6,2)&gt;5)),2,1)),0)</f>
        <v>0</v>
      </c>
      <c r="ET71" s="70" t="n">
        <f aca="false">IF(AND((ET$6&gt;=$D71),(ET$6&lt;=$E71)),(IF(AND((ET$6&gt;=$D71),(ET$6&lt;=$E71),(WEEKDAY(ET$6,2)&gt;5)),2,1)),0)</f>
        <v>0</v>
      </c>
      <c r="EU71" s="70" t="n">
        <f aca="false">IF(AND((EU$6&gt;=$D71),(EU$6&lt;=$E71)),(IF(AND((EU$6&gt;=$D71),(EU$6&lt;=$E71),(WEEKDAY(EU$6,2)&gt;5)),2,1)),0)</f>
        <v>0</v>
      </c>
      <c r="EV71" s="70" t="n">
        <f aca="false">IF(AND((EV$6&gt;=$D71),(EV$6&lt;=$E71)),(IF(AND((EV$6&gt;=$D71),(EV$6&lt;=$E71),(WEEKDAY(EV$6,2)&gt;5)),2,1)),0)</f>
        <v>0</v>
      </c>
      <c r="EW71" s="70" t="n">
        <f aca="false">IF(AND((EW$6&gt;=$D71),(EW$6&lt;=$E71)),(IF(AND((EW$6&gt;=$D71),(EW$6&lt;=$E71),(WEEKDAY(EW$6,2)&gt;5)),2,1)),0)</f>
        <v>0</v>
      </c>
      <c r="EX71" s="70" t="n">
        <f aca="false">IF(AND((EX$6&gt;=$D71),(EX$6&lt;=$E71)),(IF(AND((EX$6&gt;=$D71),(EX$6&lt;=$E71),(WEEKDAY(EX$6,2)&gt;5)),2,1)),0)</f>
        <v>0</v>
      </c>
      <c r="EY71" s="70" t="n">
        <f aca="false">IF(AND((EY$6&gt;=$D71),(EY$6&lt;=$E71)),(IF(AND((EY$6&gt;=$D71),(EY$6&lt;=$E71),(WEEKDAY(EY$6,2)&gt;5)),2,1)),0)</f>
        <v>0</v>
      </c>
      <c r="EZ71" s="70" t="n">
        <f aca="false">IF(AND((EZ$6&gt;=$D71),(EZ$6&lt;=$E71)),(IF(AND((EZ$6&gt;=$D71),(EZ$6&lt;=$E71),(WEEKDAY(EZ$6,2)&gt;5)),2,1)),0)</f>
        <v>0</v>
      </c>
      <c r="FA71" s="70" t="n">
        <f aca="false">IF(AND((FA$6&gt;=$D71),(FA$6&lt;=$E71)),(IF(AND((FA$6&gt;=$D71),(FA$6&lt;=$E71),(WEEKDAY(FA$6,2)&gt;5)),2,1)),0)</f>
        <v>0</v>
      </c>
      <c r="FB71" s="70" t="n">
        <f aca="false">IF(AND((FB$6&gt;=$D71),(FB$6&lt;=$E71)),(IF(AND((FB$6&gt;=$D71),(FB$6&lt;=$E71),(WEEKDAY(FB$6,2)&gt;5)),2,1)),0)</f>
        <v>0</v>
      </c>
      <c r="FC71" s="70" t="n">
        <f aca="false">IF(AND((FC$6&gt;=$D71),(FC$6&lt;=$E71)),(IF(AND((FC$6&gt;=$D71),(FC$6&lt;=$E71),(WEEKDAY(FC$6,2)&gt;5)),2,1)),0)</f>
        <v>0</v>
      </c>
      <c r="FD71" s="70" t="n">
        <f aca="false">IF(AND((FD$6&gt;=$D71),(FD$6&lt;=$E71)),(IF(AND((FD$6&gt;=$D71),(FD$6&lt;=$E71),(WEEKDAY(FD$6,2)&gt;5)),2,1)),0)</f>
        <v>0</v>
      </c>
      <c r="FE71" s="70" t="n">
        <f aca="false">IF(AND((FE$6&gt;=$D71),(FE$6&lt;=$E71)),(IF(AND((FE$6&gt;=$D71),(FE$6&lt;=$E71),(WEEKDAY(FE$6,2)&gt;5)),2,1)),0)</f>
        <v>0</v>
      </c>
      <c r="FF71" s="70" t="n">
        <f aca="false">IF(AND((FF$6&gt;=$D71),(FF$6&lt;=$E71)),(IF(AND((FF$6&gt;=$D71),(FF$6&lt;=$E71),(WEEKDAY(FF$6,2)&gt;5)),2,1)),0)</f>
        <v>0</v>
      </c>
      <c r="FG71" s="70" t="n">
        <f aca="false">IF(AND((FG$6&gt;=$D71),(FG$6&lt;=$E71)),(IF(AND((FG$6&gt;=$D71),(FG$6&lt;=$E71),(WEEKDAY(FG$6,2)&gt;5)),2,1)),0)</f>
        <v>0</v>
      </c>
      <c r="FH71" s="70" t="n">
        <f aca="false">IF(AND((FH$6&gt;=$D71),(FH$6&lt;=$E71)),(IF(AND((FH$6&gt;=$D71),(FH$6&lt;=$E71),(WEEKDAY(FH$6,2)&gt;5)),2,1)),0)</f>
        <v>0</v>
      </c>
      <c r="FI71" s="70" t="n">
        <f aca="false">IF(AND((FI$6&gt;=$D71),(FI$6&lt;=$E71)),(IF(AND((FI$6&gt;=$D71),(FI$6&lt;=$E71),(WEEKDAY(FI$6,2)&gt;5)),2,1)),0)</f>
        <v>0</v>
      </c>
      <c r="FJ71" s="70" t="n">
        <f aca="false">IF(AND((FJ$6&gt;=$D71),(FJ$6&lt;=$E71)),(IF(AND((FJ$6&gt;=$D71),(FJ$6&lt;=$E71),(WEEKDAY(FJ$6,2)&gt;5)),2,1)),0)</f>
        <v>0</v>
      </c>
      <c r="FK71" s="70" t="n">
        <f aca="false">IF(AND((FK$6&gt;=$D71),(FK$6&lt;=$E71)),(IF(AND((FK$6&gt;=$D71),(FK$6&lt;=$E71),(WEEKDAY(FK$6,2)&gt;5)),2,1)),0)</f>
        <v>0</v>
      </c>
      <c r="FL71" s="70" t="n">
        <f aca="false">IF(AND((FL$6&gt;=$D71),(FL$6&lt;=$E71)),(IF(AND((FL$6&gt;=$D71),(FL$6&lt;=$E71),(WEEKDAY(FL$6,2)&gt;5)),2,1)),0)</f>
        <v>0</v>
      </c>
      <c r="FM71" s="70" t="n">
        <f aca="false">IF(AND((FM$6&gt;=$D71),(FM$6&lt;=$E71)),(IF(AND((FM$6&gt;=$D71),(FM$6&lt;=$E71),(WEEKDAY(FM$6,2)&gt;5)),2,1)),0)</f>
        <v>0</v>
      </c>
      <c r="FN71" s="70" t="n">
        <f aca="false">IF(AND((FN$6&gt;=$D71),(FN$6&lt;=$E71)),(IF(AND((FN$6&gt;=$D71),(FN$6&lt;=$E71),(WEEKDAY(FN$6,2)&gt;5)),2,1)),0)</f>
        <v>0</v>
      </c>
      <c r="FO71" s="70" t="n">
        <f aca="false">IF(AND((FO$6&gt;=$D71),(FO$6&lt;=$E71)),(IF(AND((FO$6&gt;=$D71),(FO$6&lt;=$E71),(WEEKDAY(FO$6,2)&gt;5)),2,1)),0)</f>
        <v>0</v>
      </c>
      <c r="FP71" s="70" t="n">
        <f aca="false">IF(AND((FP$6&gt;=$D71),(FP$6&lt;=$E71)),(IF(AND((FP$6&gt;=$D71),(FP$6&lt;=$E71),(WEEKDAY(FP$6,2)&gt;5)),2,1)),0)</f>
        <v>0</v>
      </c>
      <c r="FQ71" s="70" t="n">
        <f aca="false">IF(AND((FQ$6&gt;=$D71),(FQ$6&lt;=$E71)),(IF(AND((FQ$6&gt;=$D71),(FQ$6&lt;=$E71),(WEEKDAY(FQ$6,2)&gt;5)),2,1)),0)</f>
        <v>0</v>
      </c>
      <c r="FR71" s="70" t="n">
        <f aca="false">IF(AND((FR$6&gt;=$D71),(FR$6&lt;=$E71)),(IF(AND((FR$6&gt;=$D71),(FR$6&lt;=$E71),(WEEKDAY(FR$6,2)&gt;5)),2,1)),0)</f>
        <v>0</v>
      </c>
      <c r="FS71" s="70" t="n">
        <f aca="false">IF(AND((FS$6&gt;=$D71),(FS$6&lt;=$E71)),(IF(AND((FS$6&gt;=$D71),(FS$6&lt;=$E71),(WEEKDAY(FS$6,2)&gt;5)),2,1)),0)</f>
        <v>0</v>
      </c>
      <c r="FT71" s="70" t="n">
        <f aca="false">IF(AND((FT$6&gt;=$D71),(FT$6&lt;=$E71)),(IF(AND((FT$6&gt;=$D71),(FT$6&lt;=$E71),(WEEKDAY(FT$6,2)&gt;5)),2,1)),0)</f>
        <v>0</v>
      </c>
      <c r="FU71" s="70" t="n">
        <f aca="false">IF(AND((FU$6&gt;=$D71),(FU$6&lt;=$E71)),(IF(AND((FU$6&gt;=$D71),(FU$6&lt;=$E71),(WEEKDAY(FU$6,2)&gt;5)),2,1)),0)</f>
        <v>0</v>
      </c>
      <c r="FV71" s="70" t="n">
        <f aca="false">IF(AND((FV$6&gt;=$D71),(FV$6&lt;=$E71)),(IF(AND((FV$6&gt;=$D71),(FV$6&lt;=$E71),(WEEKDAY(FV$6,2)&gt;5)),2,1)),0)</f>
        <v>0</v>
      </c>
      <c r="FW71" s="70" t="n">
        <f aca="false">IF(AND((FW$6&gt;=$D71),(FW$6&lt;=$E71)),(IF(AND((FW$6&gt;=$D71),(FW$6&lt;=$E71),(WEEKDAY(FW$6,2)&gt;5)),2,1)),0)</f>
        <v>0</v>
      </c>
      <c r="FX71" s="70" t="n">
        <f aca="false">IF(AND((FX$6&gt;=$D71),(FX$6&lt;=$E71)),(IF(AND((FX$6&gt;=$D71),(FX$6&lt;=$E71),(WEEKDAY(FX$6,2)&gt;5)),2,1)),0)</f>
        <v>0</v>
      </c>
      <c r="FY71" s="70" t="n">
        <f aca="false">IF(AND((FY$6&gt;=$D71),(FY$6&lt;=$E71)),(IF(AND((FY$6&gt;=$D71),(FY$6&lt;=$E71),(WEEKDAY(FY$6,2)&gt;5)),2,1)),0)</f>
        <v>0</v>
      </c>
      <c r="FZ71" s="70" t="n">
        <f aca="false">IF(AND((FZ$6&gt;=$D71),(FZ$6&lt;=$E71)),(IF(AND((FZ$6&gt;=$D71),(FZ$6&lt;=$E71),(WEEKDAY(FZ$6,2)&gt;5)),2,1)),0)</f>
        <v>0</v>
      </c>
      <c r="GA71" s="70" t="n">
        <f aca="false">IF(AND((GA$6&gt;=$D71),(GA$6&lt;=$E71)),(IF(AND((GA$6&gt;=$D71),(GA$6&lt;=$E71),(WEEKDAY(GA$6,2)&gt;5)),2,1)),0)</f>
        <v>0</v>
      </c>
      <c r="GB71" s="70" t="n">
        <f aca="false">IF(AND((GB$6&gt;=$D71),(GB$6&lt;=$E71)),(IF(AND((GB$6&gt;=$D71),(GB$6&lt;=$E71),(WEEKDAY(GB$6,2)&gt;5)),2,1)),0)</f>
        <v>0</v>
      </c>
      <c r="GC71" s="70" t="n">
        <f aca="false">IF(AND((GC$6&gt;=$D71),(GC$6&lt;=$E71)),(IF(AND((GC$6&gt;=$D71),(GC$6&lt;=$E71),(WEEKDAY(GC$6,2)&gt;5)),2,1)),0)</f>
        <v>0</v>
      </c>
      <c r="GD71" s="70" t="n">
        <f aca="false">IF(AND((GD$6&gt;=$D71),(GD$6&lt;=$E71)),(IF(AND((GD$6&gt;=$D71),(GD$6&lt;=$E71),(WEEKDAY(GD$6,2)&gt;5)),2,1)),0)</f>
        <v>0</v>
      </c>
      <c r="GE71" s="70" t="n">
        <f aca="false">IF(AND((GE$6&gt;=$D71),(GE$6&lt;=$E71)),(IF(AND((GE$6&gt;=$D71),(GE$6&lt;=$E71),(WEEKDAY(GE$6,2)&gt;5)),2,1)),0)</f>
        <v>0</v>
      </c>
      <c r="GF71" s="70" t="n">
        <f aca="false">IF(AND((GF$6&gt;=$D71),(GF$6&lt;=$E71)),(IF(AND((GF$6&gt;=$D71),(GF$6&lt;=$E71),(WEEKDAY(GF$6,2)&gt;5)),2,1)),0)</f>
        <v>0</v>
      </c>
      <c r="GG71" s="70" t="n">
        <f aca="false">IF(AND((GG$6&gt;=$D71),(GG$6&lt;=$E71)),(IF(AND((GG$6&gt;=$D71),(GG$6&lt;=$E71),(WEEKDAY(GG$6,2)&gt;5)),2,1)),0)</f>
        <v>0</v>
      </c>
      <c r="GH71" s="70" t="n">
        <f aca="false">IF(AND((GH$6&gt;=$D71),(GH$6&lt;=$E71)),(IF(AND((GH$6&gt;=$D71),(GH$6&lt;=$E71),(WEEKDAY(GH$6,2)&gt;5)),2,1)),0)</f>
        <v>0</v>
      </c>
      <c r="GI71" s="70" t="n">
        <f aca="false">IF(AND((GI$6&gt;=$D71),(GI$6&lt;=$E71)),(IF(AND((GI$6&gt;=$D71),(GI$6&lt;=$E71),(WEEKDAY(GI$6,2)&gt;5)),2,1)),0)</f>
        <v>0</v>
      </c>
      <c r="GJ71" s="70" t="n">
        <f aca="false">IF(AND((GJ$6&gt;=$D71),(GJ$6&lt;=$E71)),(IF(AND((GJ$6&gt;=$D71),(GJ$6&lt;=$E71),(WEEKDAY(GJ$6,2)&gt;5)),2,1)),0)</f>
        <v>0</v>
      </c>
      <c r="GK71" s="70" t="n">
        <f aca="false">IF(AND((GK$6&gt;=$D71),(GK$6&lt;=$E71)),(IF(AND((GK$6&gt;=$D71),(GK$6&lt;=$E71),(WEEKDAY(GK$6,2)&gt;5)),2,1)),0)</f>
        <v>0</v>
      </c>
      <c r="GL71" s="70" t="n">
        <f aca="false">IF(AND((GL$6&gt;=$D71),(GL$6&lt;=$E71)),(IF(AND((GL$6&gt;=$D71),(GL$6&lt;=$E71),(WEEKDAY(GL$6,2)&gt;5)),2,1)),0)</f>
        <v>0</v>
      </c>
      <c r="GM71" s="70" t="n">
        <f aca="false">IF(AND((GM$6&gt;=$D71),(GM$6&lt;=$E71)),(IF(AND((GM$6&gt;=$D71),(GM$6&lt;=$E71),(WEEKDAY(GM$6,2)&gt;5)),2,1)),0)</f>
        <v>0</v>
      </c>
      <c r="GN71" s="70" t="n">
        <f aca="false">IF(AND((GN$6&gt;=$D71),(GN$6&lt;=$E71)),(IF(AND((GN$6&gt;=$D71),(GN$6&lt;=$E71),(WEEKDAY(GN$6,2)&gt;5)),2,1)),0)</f>
        <v>0</v>
      </c>
      <c r="GO71" s="70" t="n">
        <f aca="false">IF(AND((GO$6&gt;=$D71),(GO$6&lt;=$E71)),(IF(AND((GO$6&gt;=$D71),(GO$6&lt;=$E71),(WEEKDAY(GO$6,2)&gt;5)),2,1)),0)</f>
        <v>0</v>
      </c>
      <c r="GP71" s="70" t="n">
        <f aca="false">IF(AND((GP$6&gt;=$D71),(GP$6&lt;=$E71)),(IF(AND((GP$6&gt;=$D71),(GP$6&lt;=$E71),(WEEKDAY(GP$6,2)&gt;5)),2,1)),0)</f>
        <v>0</v>
      </c>
      <c r="GQ71" s="70" t="n">
        <f aca="false">IF(AND((GQ$6&gt;=$D71),(GQ$6&lt;=$E71)),(IF(AND((GQ$6&gt;=$D71),(GQ$6&lt;=$E71),(WEEKDAY(GQ$6,2)&gt;5)),2,1)),0)</f>
        <v>0</v>
      </c>
      <c r="GR71" s="70" t="n">
        <f aca="false">IF(AND((GR$6&gt;=$D71),(GR$6&lt;=$E71)),(IF(AND((GR$6&gt;=$D71),(GR$6&lt;=$E71),(WEEKDAY(GR$6,2)&gt;5)),2,1)),0)</f>
        <v>0</v>
      </c>
      <c r="GS71" s="70" t="n">
        <f aca="false">IF(AND((GS$6&gt;=$D71),(GS$6&lt;=$E71)),(IF(AND((GS$6&gt;=$D71),(GS$6&lt;=$E71),(WEEKDAY(GS$6,2)&gt;5)),2,1)),0)</f>
        <v>0</v>
      </c>
      <c r="GT71" s="70" t="n">
        <f aca="false">IF(AND((GT$6&gt;=$D71),(GT$6&lt;=$E71)),(IF(AND((GT$6&gt;=$D71),(GT$6&lt;=$E71),(WEEKDAY(GT$6,2)&gt;5)),2,1)),0)</f>
        <v>0</v>
      </c>
      <c r="GU71" s="70" t="n">
        <f aca="false">IF(AND((GU$6&gt;=$D71),(GU$6&lt;=$E71)),(IF(AND((GU$6&gt;=$D71),(GU$6&lt;=$E71),(WEEKDAY(GU$6,2)&gt;5)),2,1)),0)</f>
        <v>0</v>
      </c>
      <c r="GV71" s="70" t="n">
        <f aca="false">IF(AND((GV$6&gt;=$D71),(GV$6&lt;=$E71)),(IF(AND((GV$6&gt;=$D71),(GV$6&lt;=$E71),(WEEKDAY(GV$6,2)&gt;5)),2,1)),0)</f>
        <v>0</v>
      </c>
      <c r="GW71" s="70" t="n">
        <f aca="false">IF(AND((GW$6&gt;=$D71),(GW$6&lt;=$E71)),(IF(AND((GW$6&gt;=$D71),(GW$6&lt;=$E71),(WEEKDAY(GW$6,2)&gt;5)),2,1)),0)</f>
        <v>0</v>
      </c>
      <c r="GX71" s="70" t="n">
        <f aca="false">IF(AND((GX$6&gt;=$D71),(GX$6&lt;=$E71)),(IF(AND((GX$6&gt;=$D71),(GX$6&lt;=$E71),(WEEKDAY(GX$6,2)&gt;5)),2,1)),0)</f>
        <v>0</v>
      </c>
      <c r="GY71" s="70" t="n">
        <f aca="false">IF(AND((GY$6&gt;=$D71),(GY$6&lt;=$E71)),(IF(AND((GY$6&gt;=$D71),(GY$6&lt;=$E71),(WEEKDAY(GY$6,2)&gt;5)),2,1)),0)</f>
        <v>0</v>
      </c>
      <c r="GZ71" s="70" t="n">
        <f aca="false">IF(AND((GZ$6&gt;=$D71),(GZ$6&lt;=$E71)),(IF(AND((GZ$6&gt;=$D71),(GZ$6&lt;=$E71),(WEEKDAY(GZ$6,2)&gt;5)),2,1)),0)</f>
        <v>0</v>
      </c>
      <c r="HA71" s="70" t="n">
        <f aca="false">IF(AND((HA$6&gt;=$D71),(HA$6&lt;=$E71)),(IF(AND((HA$6&gt;=$D71),(HA$6&lt;=$E71),(WEEKDAY(HA$6,2)&gt;5)),2,1)),0)</f>
        <v>0</v>
      </c>
      <c r="HB71" s="70" t="n">
        <f aca="false">IF(AND((HB$6&gt;=$D71),(HB$6&lt;=$E71)),(IF(AND((HB$6&gt;=$D71),(HB$6&lt;=$E71),(WEEKDAY(HB$6,2)&gt;5)),2,1)),0)</f>
        <v>0</v>
      </c>
      <c r="HC71" s="70" t="n">
        <f aca="false">IF(AND((HC$6&gt;=$D71),(HC$6&lt;=$E71)),(IF(AND((HC$6&gt;=$D71),(HC$6&lt;=$E71),(WEEKDAY(HC$6,2)&gt;5)),2,1)),0)</f>
        <v>0</v>
      </c>
      <c r="HD71" s="70" t="n">
        <f aca="false">IF(AND((HD$6&gt;=$D71),(HD$6&lt;=$E71)),(IF(AND((HD$6&gt;=$D71),(HD$6&lt;=$E71),(WEEKDAY(HD$6,2)&gt;5)),2,1)),0)</f>
        <v>0</v>
      </c>
      <c r="HE71" s="70" t="n">
        <f aca="false">IF(AND((HE$6&gt;=$D71),(HE$6&lt;=$E71)),(IF(AND((HE$6&gt;=$D71),(HE$6&lt;=$E71),(WEEKDAY(HE$6,2)&gt;5)),2,1)),0)</f>
        <v>0</v>
      </c>
      <c r="HF71" s="70" t="n">
        <f aca="false">IF(AND((HF$6&gt;=$D71),(HF$6&lt;=$E71)),(IF(AND((HF$6&gt;=$D71),(HF$6&lt;=$E71),(WEEKDAY(HF$6,2)&gt;5)),2,1)),0)</f>
        <v>0</v>
      </c>
      <c r="HG71" s="70" t="n">
        <f aca="false">IF(AND((HG$6&gt;=$D71),(HG$6&lt;=$E71)),(IF(AND((HG$6&gt;=$D71),(HG$6&lt;=$E71),(WEEKDAY(HG$6,2)&gt;5)),2,1)),0)</f>
        <v>0</v>
      </c>
      <c r="HH71" s="70" t="n">
        <f aca="false">IF(AND((HH$6&gt;=$D71),(HH$6&lt;=$E71)),(IF(AND((HH$6&gt;=$D71),(HH$6&lt;=$E71),(WEEKDAY(HH$6,2)&gt;5)),2,1)),0)</f>
        <v>0</v>
      </c>
      <c r="HI71" s="70" t="n">
        <f aca="false">IF(AND((HI$6&gt;=$D71),(HI$6&lt;=$E71)),(IF(AND((HI$6&gt;=$D71),(HI$6&lt;=$E71),(WEEKDAY(HI$6,2)&gt;5)),2,1)),0)</f>
        <v>0</v>
      </c>
      <c r="HJ71" s="70" t="n">
        <f aca="false">IF(AND((HJ$6&gt;=$D71),(HJ$6&lt;=$E71)),(IF(AND((HJ$6&gt;=$D71),(HJ$6&lt;=$E71),(WEEKDAY(HJ$6,2)&gt;5)),2,1)),0)</f>
        <v>0</v>
      </c>
      <c r="HK71" s="70" t="n">
        <f aca="false">IF(AND((HK$6&gt;=$D71),(HK$6&lt;=$E71)),(IF(AND((HK$6&gt;=$D71),(HK$6&lt;=$E71),(WEEKDAY(HK$6,2)&gt;5)),2,1)),0)</f>
        <v>0</v>
      </c>
      <c r="HL71" s="70" t="n">
        <f aca="false">IF(AND((HL$6&gt;=$D71),(HL$6&lt;=$E71)),(IF(AND((HL$6&gt;=$D71),(HL$6&lt;=$E71),(WEEKDAY(HL$6,2)&gt;5)),2,1)),0)</f>
        <v>0</v>
      </c>
      <c r="HM71" s="70" t="n">
        <f aca="false">IF(AND((HM$6&gt;=$D71),(HM$6&lt;=$E71)),(IF(AND((HM$6&gt;=$D71),(HM$6&lt;=$E71),(WEEKDAY(HM$6,2)&gt;5)),2,1)),0)</f>
        <v>0</v>
      </c>
      <c r="HN71" s="70" t="n">
        <f aca="false">IF(AND((HN$6&gt;=$D71),(HN$6&lt;=$E71)),(IF(AND((HN$6&gt;=$D71),(HN$6&lt;=$E71),(WEEKDAY(HN$6,2)&gt;5)),2,1)),0)</f>
        <v>0</v>
      </c>
      <c r="HO71" s="70" t="n">
        <f aca="false">IF(AND((HO$6&gt;=$D71),(HO$6&lt;=$E71)),(IF(AND((HO$6&gt;=$D71),(HO$6&lt;=$E71),(WEEKDAY(HO$6,2)&gt;5)),2,1)),0)</f>
        <v>0</v>
      </c>
      <c r="HP71" s="70" t="n">
        <f aca="false">IF(AND((HP$6&gt;=$D71),(HP$6&lt;=$E71)),(IF(AND((HP$6&gt;=$D71),(HP$6&lt;=$E71),(WEEKDAY(HP$6,2)&gt;5)),2,1)),0)</f>
        <v>0</v>
      </c>
      <c r="HQ71" s="70" t="n">
        <f aca="false">IF(AND((HQ$6&gt;=$D71),(HQ$6&lt;=$E71)),(IF(AND((HQ$6&gt;=$D71),(HQ$6&lt;=$E71),(WEEKDAY(HQ$6,2)&gt;5)),2,1)),0)</f>
        <v>0</v>
      </c>
      <c r="HR71" s="70" t="n">
        <f aca="false">IF(AND((HR$6&gt;=$D71),(HR$6&lt;=$E71)),(IF(AND((HR$6&gt;=$D71),(HR$6&lt;=$E71),(WEEKDAY(HR$6,2)&gt;5)),2,1)),0)</f>
        <v>0</v>
      </c>
      <c r="HS71" s="70" t="n">
        <f aca="false">IF(AND((HS$6&gt;=$D71),(HS$6&lt;=$E71)),(IF(AND((HS$6&gt;=$D71),(HS$6&lt;=$E71),(WEEKDAY(HS$6,2)&gt;5)),2,1)),0)</f>
        <v>0</v>
      </c>
      <c r="HT71" s="70" t="n">
        <f aca="false">IF(AND((HT$6&gt;=$D71),(HT$6&lt;=$E71)),(IF(AND((HT$6&gt;=$D71),(HT$6&lt;=$E71),(WEEKDAY(HT$6,2)&gt;5)),2,1)),0)</f>
        <v>0</v>
      </c>
      <c r="HU71" s="70" t="n">
        <f aca="false">IF(AND((HU$6&gt;=$D71),(HU$6&lt;=$E71)),(IF(AND((HU$6&gt;=$D71),(HU$6&lt;=$E71),(WEEKDAY(HU$6,2)&gt;5)),2,1)),0)</f>
        <v>0</v>
      </c>
      <c r="HV71" s="70" t="n">
        <f aca="false">IF(AND((HV$6&gt;=$D71),(HV$6&lt;=$E71)),(IF(AND((HV$6&gt;=$D71),(HV$6&lt;=$E71),(WEEKDAY(HV$6,2)&gt;5)),2,1)),0)</f>
        <v>0</v>
      </c>
      <c r="HW71" s="70" t="n">
        <f aca="false">IF(AND((HW$6&gt;=$D71),(HW$6&lt;=$E71)),(IF(AND((HW$6&gt;=$D71),(HW$6&lt;=$E71),(WEEKDAY(HW$6,2)&gt;5)),2,1)),0)</f>
        <v>0</v>
      </c>
      <c r="HX71" s="70" t="n">
        <f aca="false">IF(AND((HX$6&gt;=$D71),(HX$6&lt;=$E71)),(IF(AND((HX$6&gt;=$D71),(HX$6&lt;=$E71),(WEEKDAY(HX$6,2)&gt;5)),2,1)),0)</f>
        <v>0</v>
      </c>
      <c r="HY71" s="70" t="n">
        <f aca="false">IF(AND((HY$6&gt;=$D71),(HY$6&lt;=$E71)),(IF(AND((HY$6&gt;=$D71),(HY$6&lt;=$E71),(WEEKDAY(HY$6,2)&gt;5)),2,1)),0)</f>
        <v>0</v>
      </c>
      <c r="HZ71" s="70" t="n">
        <f aca="false">IF(AND((HZ$6&gt;=$D71),(HZ$6&lt;=$E71)),(IF(AND((HZ$6&gt;=$D71),(HZ$6&lt;=$E71),(WEEKDAY(HZ$6,2)&gt;5)),2,1)),0)</f>
        <v>0</v>
      </c>
      <c r="IA71" s="70" t="n">
        <f aca="false">IF(AND((IA$6&gt;=$D71),(IA$6&lt;=$E71)),(IF(AND((IA$6&gt;=$D71),(IA$6&lt;=$E71),(WEEKDAY(IA$6,2)&gt;5)),2,1)),0)</f>
        <v>0</v>
      </c>
      <c r="IB71" s="70" t="n">
        <f aca="false">IF(AND((IB$6&gt;=$D71),(IB$6&lt;=$E71)),(IF(AND((IB$6&gt;=$D71),(IB$6&lt;=$E71),(WEEKDAY(IB$6,2)&gt;5)),2,1)),0)</f>
        <v>0</v>
      </c>
      <c r="IC71" s="70" t="n">
        <f aca="false">IF(AND((IC$6&gt;=$D71),(IC$6&lt;=$E71)),(IF(AND((IC$6&gt;=$D71),(IC$6&lt;=$E71),(WEEKDAY(IC$6,2)&gt;5)),2,1)),0)</f>
        <v>0</v>
      </c>
      <c r="ID71" s="70" t="n">
        <f aca="false">IF(AND((ID$6&gt;=$D71),(ID$6&lt;=$E71)),(IF(AND((ID$6&gt;=$D71),(ID$6&lt;=$E71),(WEEKDAY(ID$6,2)&gt;5)),2,1)),0)</f>
        <v>0</v>
      </c>
      <c r="IE71" s="70" t="n">
        <f aca="false">IF(AND((IE$6&gt;=$D71),(IE$6&lt;=$E71)),(IF(AND((IE$6&gt;=$D71),(IE$6&lt;=$E71),(WEEKDAY(IE$6,2)&gt;5)),2,1)),0)</f>
        <v>0</v>
      </c>
      <c r="IF71" s="70" t="n">
        <f aca="false">IF(AND((IF$6&gt;=$D71),(IF$6&lt;=$E71)),(IF(AND((IF$6&gt;=$D71),(IF$6&lt;=$E71),(WEEKDAY(IF$6,2)&gt;5)),2,1)),0)</f>
        <v>0</v>
      </c>
      <c r="IG71" s="70" t="n">
        <f aca="false">IF(AND((IG$6&gt;=$D71),(IG$6&lt;=$E71)),(IF(AND((IG$6&gt;=$D71),(IG$6&lt;=$E71),(WEEKDAY(IG$6,2)&gt;5)),2,1)),0)</f>
        <v>0</v>
      </c>
      <c r="IH71" s="70" t="n">
        <f aca="false">IF(AND((IH$6&gt;=$D71),(IH$6&lt;=$E71)),(IF(AND((IH$6&gt;=$D71),(IH$6&lt;=$E71),(WEEKDAY(IH$6,2)&gt;5)),2,1)),0)</f>
        <v>0</v>
      </c>
      <c r="II71" s="70" t="n">
        <f aca="false">IF(AND((II$6&gt;=$D71),(II$6&lt;=$E71)),(IF(AND((II$6&gt;=$D71),(II$6&lt;=$E71),(WEEKDAY(II$6,2)&gt;5)),2,1)),0)</f>
        <v>0</v>
      </c>
      <c r="IJ71" s="70" t="n">
        <f aca="false">IF(AND((IJ$6&gt;=$D71),(IJ$6&lt;=$E71)),(IF(AND((IJ$6&gt;=$D71),(IJ$6&lt;=$E71),(WEEKDAY(IJ$6,2)&gt;5)),2,1)),0)</f>
        <v>0</v>
      </c>
      <c r="IK71" s="70" t="n">
        <f aca="false">IF(AND((IK$6&gt;=$D71),(IK$6&lt;=$E71)),(IF(AND((IK$6&gt;=$D71),(IK$6&lt;=$E71),(WEEKDAY(IK$6,2)&gt;5)),2,1)),0)</f>
        <v>0</v>
      </c>
      <c r="IL71" s="70" t="n">
        <f aca="false">IF(AND((IL$6&gt;=$D71),(IL$6&lt;=$E71)),(IF(AND((IL$6&gt;=$D71),(IL$6&lt;=$E71),(WEEKDAY(IL$6,2)&gt;5)),2,1)),0)</f>
        <v>0</v>
      </c>
      <c r="IM71" s="70" t="n">
        <f aca="false">IF(AND((IM$6&gt;=$D71),(IM$6&lt;=$E71)),(IF(AND((IM$6&gt;=$D71),(IM$6&lt;=$E71),(WEEKDAY(IM$6,2)&gt;5)),2,1)),0)</f>
        <v>0</v>
      </c>
      <c r="IN71" s="70" t="n">
        <f aca="false">IF(AND((IN$6&gt;=$D71),(IN$6&lt;=$E71)),(IF(AND((IN$6&gt;=$D71),(IN$6&lt;=$E71),(WEEKDAY(IN$6,2)&gt;5)),2,1)),0)</f>
        <v>0</v>
      </c>
      <c r="IO71" s="70" t="n">
        <f aca="false">IF(AND((IO$6&gt;=$D71),(IO$6&lt;=$E71)),(IF(AND((IO$6&gt;=$D71),(IO$6&lt;=$E71),(WEEKDAY(IO$6,2)&gt;5)),2,1)),0)</f>
        <v>0</v>
      </c>
      <c r="IP71" s="70" t="n">
        <f aca="false">IF(AND((IP$6&gt;=$D71),(IP$6&lt;=$E71)),(IF(AND((IP$6&gt;=$D71),(IP$6&lt;=$E71),(WEEKDAY(IP$6,2)&gt;5)),2,1)),0)</f>
        <v>0</v>
      </c>
      <c r="IQ71" s="70" t="n">
        <f aca="false">IF(AND((IQ$6&gt;=$D71),(IQ$6&lt;=$E71)),(IF(AND((IQ$6&gt;=$D71),(IQ$6&lt;=$E71),(WEEKDAY(IQ$6,2)&gt;5)),2,1)),0)</f>
        <v>0</v>
      </c>
      <c r="IR71" s="70" t="n">
        <f aca="false">IF(AND((IR$6&gt;=$D71),(IR$6&lt;=$E71)),(IF(AND((IR$6&gt;=$D71),(IR$6&lt;=$E71),(WEEKDAY(IR$6,2)&gt;5)),2,1)),0)</f>
        <v>2</v>
      </c>
      <c r="IS71" s="70" t="n">
        <f aca="false">IF(AND((IS$6&gt;=$D71),(IS$6&lt;=$E71)),(IF(AND((IS$6&gt;=$D71),(IS$6&lt;=$E71),(WEEKDAY(IS$6,2)&gt;5)),2,1)),0)</f>
        <v>2</v>
      </c>
      <c r="IT71" s="70" t="n">
        <f aca="false">IF(AND((IT$6&gt;=$D71),(IT$6&lt;=$E71)),(IF(AND((IT$6&gt;=$D71),(IT$6&lt;=$E71),(WEEKDAY(IT$6,2)&gt;5)),2,1)),0)</f>
        <v>2</v>
      </c>
      <c r="IU71" s="77"/>
      <c r="IV71" s="77" t="str">
        <f aca="false">IF(ISBLANK(Mitarbeiter!A68),"",Mitarbeiter!A68)</f>
        <v/>
      </c>
    </row>
    <row r="72" customFormat="false" ht="12.75" hidden="false" customHeight="false" outlineLevel="0" collapsed="false">
      <c r="A72" s="72"/>
      <c r="B72" s="73"/>
      <c r="C72" s="24"/>
      <c r="D72" s="78"/>
      <c r="E72" s="78"/>
      <c r="F72" s="79"/>
      <c r="G72" s="76"/>
      <c r="H72" s="70" t="n">
        <f aca="false">IF(AND((H$6&gt;=$D72),(H$6&lt;=$E72)),(IF(AND((H$6&gt;=$D72),(H$6&lt;=$E72),(WEEKDAY(H$6,2)&gt;5)),2,1)),0)</f>
        <v>0</v>
      </c>
      <c r="I72" s="70" t="n">
        <f aca="false">IF(AND((I$6&gt;=$D72),(I$6&lt;=$E72)),(IF(AND((I$6&gt;=$D72),(I$6&lt;=$E72),(WEEKDAY(I$6,2)&gt;5)),2,1)),0)</f>
        <v>0</v>
      </c>
      <c r="J72" s="70" t="n">
        <f aca="false">IF(AND((J$6&gt;=$D72),(J$6&lt;=$E72)),(IF(AND((J$6&gt;=$D72),(J$6&lt;=$E72),(WEEKDAY(J$6,2)&gt;5)),2,1)),0)</f>
        <v>0</v>
      </c>
      <c r="K72" s="70" t="n">
        <f aca="false">IF(AND((K$6&gt;=$D72),(K$6&lt;=$E72)),(IF(AND((K$6&gt;=$D72),(K$6&lt;=$E72),(WEEKDAY(K$6,2)&gt;5)),2,1)),0)</f>
        <v>0</v>
      </c>
      <c r="L72" s="70" t="n">
        <f aca="false">IF(AND((L$6&gt;=$D72),(L$6&lt;=$E72)),(IF(AND((L$6&gt;=$D72),(L$6&lt;=$E72),(WEEKDAY(L$6,2)&gt;5)),2,1)),0)</f>
        <v>0</v>
      </c>
      <c r="M72" s="70" t="n">
        <f aca="false">IF(AND((M$6&gt;=$D72),(M$6&lt;=$E72)),(IF(AND((M$6&gt;=$D72),(M$6&lt;=$E72),(WEEKDAY(M$6,2)&gt;5)),2,1)),0)</f>
        <v>0</v>
      </c>
      <c r="N72" s="70" t="n">
        <f aca="false">IF(AND((N$6&gt;=$D72),(N$6&lt;=$E72)),(IF(AND((N$6&gt;=$D72),(N$6&lt;=$E72),(WEEKDAY(N$6,2)&gt;5)),2,1)),0)</f>
        <v>0</v>
      </c>
      <c r="O72" s="70" t="n">
        <f aca="false">IF(AND((O$6&gt;=$D72),(O$6&lt;=$E72)),(IF(AND((O$6&gt;=$D72),(O$6&lt;=$E72),(WEEKDAY(O$6,2)&gt;5)),2,1)),0)</f>
        <v>0</v>
      </c>
      <c r="P72" s="70" t="n">
        <f aca="false">IF(AND((P$6&gt;=$D72),(P$6&lt;=$E72)),(IF(AND((P$6&gt;=$D72),(P$6&lt;=$E72),(WEEKDAY(P$6,2)&gt;5)),2,1)),0)</f>
        <v>0</v>
      </c>
      <c r="Q72" s="70" t="n">
        <f aca="false">IF(AND((Q$6&gt;=$D72),(Q$6&lt;=$E72)),(IF(AND((Q$6&gt;=$D72),(Q$6&lt;=$E72),(WEEKDAY(Q$6,2)&gt;5)),2,1)),0)</f>
        <v>0</v>
      </c>
      <c r="R72" s="70" t="n">
        <f aca="false">IF(AND((R$6&gt;=$D72),(R$6&lt;=$E72)),(IF(AND((R$6&gt;=$D72),(R$6&lt;=$E72),(WEEKDAY(R$6,2)&gt;5)),2,1)),0)</f>
        <v>0</v>
      </c>
      <c r="S72" s="70" t="n">
        <f aca="false">IF(AND((S$6&gt;=$D72),(S$6&lt;=$E72)),(IF(AND((S$6&gt;=$D72),(S$6&lt;=$E72),(WEEKDAY(S$6,2)&gt;5)),2,1)),0)</f>
        <v>0</v>
      </c>
      <c r="T72" s="70" t="n">
        <f aca="false">IF(AND((T$6&gt;=$D72),(T$6&lt;=$E72)),(IF(AND((T$6&gt;=$D72),(T$6&lt;=$E72),(WEEKDAY(T$6,2)&gt;5)),2,1)),0)</f>
        <v>0</v>
      </c>
      <c r="U72" s="70" t="n">
        <f aca="false">IF(AND((U$6&gt;=$D72),(U$6&lt;=$E72)),(IF(AND((U$6&gt;=$D72),(U$6&lt;=$E72),(WEEKDAY(U$6,2)&gt;5)),2,1)),0)</f>
        <v>0</v>
      </c>
      <c r="V72" s="70" t="n">
        <f aca="false">IF(AND((V$6&gt;=$D72),(V$6&lt;=$E72)),(IF(AND((V$6&gt;=$D72),(V$6&lt;=$E72),(WEEKDAY(V$6,2)&gt;5)),2,1)),0)</f>
        <v>0</v>
      </c>
      <c r="W72" s="70" t="n">
        <f aca="false">IF(AND((W$6&gt;=$D72),(W$6&lt;=$E72)),(IF(AND((W$6&gt;=$D72),(W$6&lt;=$E72),(WEEKDAY(W$6,2)&gt;5)),2,1)),0)</f>
        <v>0</v>
      </c>
      <c r="X72" s="70" t="n">
        <f aca="false">IF(AND((X$6&gt;=$D72),(X$6&lt;=$E72)),(IF(AND((X$6&gt;=$D72),(X$6&lt;=$E72),(WEEKDAY(X$6,2)&gt;5)),2,1)),0)</f>
        <v>0</v>
      </c>
      <c r="Y72" s="70" t="n">
        <f aca="false">IF(AND((Y$6&gt;=$D72),(Y$6&lt;=$E72)),(IF(AND((Y$6&gt;=$D72),(Y$6&lt;=$E72),(WEEKDAY(Y$6,2)&gt;5)),2,1)),0)</f>
        <v>0</v>
      </c>
      <c r="Z72" s="70" t="n">
        <f aca="false">IF(AND((Z$6&gt;=$D72),(Z$6&lt;=$E72)),(IF(AND((Z$6&gt;=$D72),(Z$6&lt;=$E72),(WEEKDAY(Z$6,2)&gt;5)),2,1)),0)</f>
        <v>0</v>
      </c>
      <c r="AA72" s="70" t="n">
        <f aca="false">IF(AND((AA$6&gt;=$D72),(AA$6&lt;=$E72)),(IF(AND((AA$6&gt;=$D72),(AA$6&lt;=$E72),(WEEKDAY(AA$6,2)&gt;5)),2,1)),0)</f>
        <v>0</v>
      </c>
      <c r="AB72" s="70" t="n">
        <f aca="false">IF(AND((AB$6&gt;=$D72),(AB$6&lt;=$E72)),(IF(AND((AB$6&gt;=$D72),(AB$6&lt;=$E72),(WEEKDAY(AB$6,2)&gt;5)),2,1)),0)</f>
        <v>0</v>
      </c>
      <c r="AC72" s="70" t="n">
        <f aca="false">IF(AND((AC$6&gt;=$D72),(AC$6&lt;=$E72)),(IF(AND((AC$6&gt;=$D72),(AC$6&lt;=$E72),(WEEKDAY(AC$6,2)&gt;5)),2,1)),0)</f>
        <v>0</v>
      </c>
      <c r="AD72" s="70" t="n">
        <f aca="false">IF(AND((AD$6&gt;=$D72),(AD$6&lt;=$E72)),(IF(AND((AD$6&gt;=$D72),(AD$6&lt;=$E72),(WEEKDAY(AD$6,2)&gt;5)),2,1)),0)</f>
        <v>0</v>
      </c>
      <c r="AE72" s="70" t="n">
        <f aca="false">IF(AND((AE$6&gt;=$D72),(AE$6&lt;=$E72)),(IF(AND((AE$6&gt;=$D72),(AE$6&lt;=$E72),(WEEKDAY(AE$6,2)&gt;5)),2,1)),0)</f>
        <v>0</v>
      </c>
      <c r="AF72" s="70" t="n">
        <f aca="false">IF(AND((AF$6&gt;=$D72),(AF$6&lt;=$E72)),(IF(AND((AF$6&gt;=$D72),(AF$6&lt;=$E72),(WEEKDAY(AF$6,2)&gt;5)),2,1)),0)</f>
        <v>0</v>
      </c>
      <c r="AG72" s="70" t="n">
        <f aca="false">IF(AND((AG$6&gt;=$D72),(AG$6&lt;=$E72)),(IF(AND((AG$6&gt;=$D72),(AG$6&lt;=$E72),(WEEKDAY(AG$6,2)&gt;5)),2,1)),0)</f>
        <v>0</v>
      </c>
      <c r="AH72" s="70" t="n">
        <f aca="false">IF(AND((AH$6&gt;=$D72),(AH$6&lt;=$E72)),(IF(AND((AH$6&gt;=$D72),(AH$6&lt;=$E72),(WEEKDAY(AH$6,2)&gt;5)),2,1)),0)</f>
        <v>0</v>
      </c>
      <c r="AI72" s="70" t="n">
        <f aca="false">IF(AND((AI$6&gt;=$D72),(AI$6&lt;=$E72)),(IF(AND((AI$6&gt;=$D72),(AI$6&lt;=$E72),(WEEKDAY(AI$6,2)&gt;5)),2,1)),0)</f>
        <v>0</v>
      </c>
      <c r="AJ72" s="70" t="n">
        <f aca="false">IF(AND((AJ$6&gt;=$D72),(AJ$6&lt;=$E72)),(IF(AND((AJ$6&gt;=$D72),(AJ$6&lt;=$E72),(WEEKDAY(AJ$6,2)&gt;5)),2,1)),0)</f>
        <v>0</v>
      </c>
      <c r="AK72" s="70" t="n">
        <f aca="false">IF(AND((AK$6&gt;=$D72),(AK$6&lt;=$E72)),(IF(AND((AK$6&gt;=$D72),(AK$6&lt;=$E72),(WEEKDAY(AK$6,2)&gt;5)),2,1)),0)</f>
        <v>0</v>
      </c>
      <c r="AL72" s="70" t="n">
        <f aca="false">IF(AND((AL$6&gt;=$D72),(AL$6&lt;=$E72)),(IF(AND((AL$6&gt;=$D72),(AL$6&lt;=$E72),(WEEKDAY(AL$6,2)&gt;5)),2,1)),0)</f>
        <v>0</v>
      </c>
      <c r="AM72" s="70" t="n">
        <f aca="false">IF(AND((AM$6&gt;=$D72),(AM$6&lt;=$E72)),(IF(AND((AM$6&gt;=$D72),(AM$6&lt;=$E72),(WEEKDAY(AM$6,2)&gt;5)),2,1)),0)</f>
        <v>0</v>
      </c>
      <c r="AN72" s="70" t="n">
        <f aca="false">IF(AND((AN$6&gt;=$D72),(AN$6&lt;=$E72)),(IF(AND((AN$6&gt;=$D72),(AN$6&lt;=$E72),(WEEKDAY(AN$6,2)&gt;5)),2,1)),0)</f>
        <v>0</v>
      </c>
      <c r="AO72" s="70" t="n">
        <f aca="false">IF(AND((AO$6&gt;=$D72),(AO$6&lt;=$E72)),(IF(AND((AO$6&gt;=$D72),(AO$6&lt;=$E72),(WEEKDAY(AO$6,2)&gt;5)),2,1)),0)</f>
        <v>0</v>
      </c>
      <c r="AP72" s="70" t="n">
        <f aca="false">IF(AND((AP$6&gt;=$D72),(AP$6&lt;=$E72)),(IF(AND((AP$6&gt;=$D72),(AP$6&lt;=$E72),(WEEKDAY(AP$6,2)&gt;5)),2,1)),0)</f>
        <v>0</v>
      </c>
      <c r="AQ72" s="70" t="n">
        <f aca="false">IF(AND((AQ$6&gt;=$D72),(AQ$6&lt;=$E72)),(IF(AND((AQ$6&gt;=$D72),(AQ$6&lt;=$E72),(WEEKDAY(AQ$6,2)&gt;5)),2,1)),0)</f>
        <v>0</v>
      </c>
      <c r="AR72" s="70" t="n">
        <f aca="false">IF(AND((AR$6&gt;=$D72),(AR$6&lt;=$E72)),(IF(AND((AR$6&gt;=$D72),(AR$6&lt;=$E72),(WEEKDAY(AR$6,2)&gt;5)),2,1)),0)</f>
        <v>0</v>
      </c>
      <c r="AS72" s="70" t="n">
        <f aca="false">IF(AND((AS$6&gt;=$D72),(AS$6&lt;=$E72)),(IF(AND((AS$6&gt;=$D72),(AS$6&lt;=$E72),(WEEKDAY(AS$6,2)&gt;5)),2,1)),0)</f>
        <v>0</v>
      </c>
      <c r="AT72" s="70" t="n">
        <f aca="false">IF(AND((AT$6&gt;=$D72),(AT$6&lt;=$E72)),(IF(AND((AT$6&gt;=$D72),(AT$6&lt;=$E72),(WEEKDAY(AT$6,2)&gt;5)),2,1)),0)</f>
        <v>0</v>
      </c>
      <c r="AU72" s="70" t="n">
        <f aca="false">IF(AND((AU$6&gt;=$D72),(AU$6&lt;=$E72)),(IF(AND((AU$6&gt;=$D72),(AU$6&lt;=$E72),(WEEKDAY(AU$6,2)&gt;5)),2,1)),0)</f>
        <v>0</v>
      </c>
      <c r="AV72" s="70" t="n">
        <f aca="false">IF(AND((AV$6&gt;=$D72),(AV$6&lt;=$E72)),(IF(AND((AV$6&gt;=$D72),(AV$6&lt;=$E72),(WEEKDAY(AV$6,2)&gt;5)),2,1)),0)</f>
        <v>0</v>
      </c>
      <c r="AW72" s="70" t="n">
        <f aca="false">IF(AND((AW$6&gt;=$D72),(AW$6&lt;=$E72)),(IF(AND((AW$6&gt;=$D72),(AW$6&lt;=$E72),(WEEKDAY(AW$6,2)&gt;5)),2,1)),0)</f>
        <v>0</v>
      </c>
      <c r="AX72" s="70" t="n">
        <f aca="false">IF(AND((AX$6&gt;=$D72),(AX$6&lt;=$E72)),(IF(AND((AX$6&gt;=$D72),(AX$6&lt;=$E72),(WEEKDAY(AX$6,2)&gt;5)),2,1)),0)</f>
        <v>0</v>
      </c>
      <c r="AY72" s="70" t="n">
        <f aca="false">IF(AND((AY$6&gt;=$D72),(AY$6&lt;=$E72)),(IF(AND((AY$6&gt;=$D72),(AY$6&lt;=$E72),(WEEKDAY(AY$6,2)&gt;5)),2,1)),0)</f>
        <v>0</v>
      </c>
      <c r="AZ72" s="70" t="n">
        <f aca="false">IF(AND((AZ$6&gt;=$D72),(AZ$6&lt;=$E72)),(IF(AND((AZ$6&gt;=$D72),(AZ$6&lt;=$E72),(WEEKDAY(AZ$6,2)&gt;5)),2,1)),0)</f>
        <v>0</v>
      </c>
      <c r="BA72" s="70" t="n">
        <f aca="false">IF(AND((BA$6&gt;=$D72),(BA$6&lt;=$E72)),(IF(AND((BA$6&gt;=$D72),(BA$6&lt;=$E72),(WEEKDAY(BA$6,2)&gt;5)),2,1)),0)</f>
        <v>0</v>
      </c>
      <c r="BB72" s="70" t="n">
        <f aca="false">IF(AND((BB$6&gt;=$D72),(BB$6&lt;=$E72)),(IF(AND((BB$6&gt;=$D72),(BB$6&lt;=$E72),(WEEKDAY(BB$6,2)&gt;5)),2,1)),0)</f>
        <v>0</v>
      </c>
      <c r="BC72" s="70" t="n">
        <f aca="false">IF(AND((BC$6&gt;=$D72),(BC$6&lt;=$E72)),(IF(AND((BC$6&gt;=$D72),(BC$6&lt;=$E72),(WEEKDAY(BC$6,2)&gt;5)),2,1)),0)</f>
        <v>0</v>
      </c>
      <c r="BD72" s="70" t="n">
        <f aca="false">IF(AND((BD$6&gt;=$D72),(BD$6&lt;=$E72)),(IF(AND((BD$6&gt;=$D72),(BD$6&lt;=$E72),(WEEKDAY(BD$6,2)&gt;5)),2,1)),0)</f>
        <v>0</v>
      </c>
      <c r="BE72" s="70" t="n">
        <f aca="false">IF(AND((BE$6&gt;=$D72),(BE$6&lt;=$E72)),(IF(AND((BE$6&gt;=$D72),(BE$6&lt;=$E72),(WEEKDAY(BE$6,2)&gt;5)),2,1)),0)</f>
        <v>0</v>
      </c>
      <c r="BF72" s="70" t="n">
        <f aca="false">IF(AND((BF$6&gt;=$D72),(BF$6&lt;=$E72)),(IF(AND((BF$6&gt;=$D72),(BF$6&lt;=$E72),(WEEKDAY(BF$6,2)&gt;5)),2,1)),0)</f>
        <v>0</v>
      </c>
      <c r="BG72" s="70" t="n">
        <f aca="false">IF(AND((BG$6&gt;=$D72),(BG$6&lt;=$E72)),(IF(AND((BG$6&gt;=$D72),(BG$6&lt;=$E72),(WEEKDAY(BG$6,2)&gt;5)),2,1)),0)</f>
        <v>0</v>
      </c>
      <c r="BH72" s="70" t="n">
        <f aca="false">IF(AND((BH$6&gt;=$D72),(BH$6&lt;=$E72)),(IF(AND((BH$6&gt;=$D72),(BH$6&lt;=$E72),(WEEKDAY(BH$6,2)&gt;5)),2,1)),0)</f>
        <v>0</v>
      </c>
      <c r="BI72" s="70" t="n">
        <f aca="false">IF(AND((BI$6&gt;=$D72),(BI$6&lt;=$E72)),(IF(AND((BI$6&gt;=$D72),(BI$6&lt;=$E72),(WEEKDAY(BI$6,2)&gt;5)),2,1)),0)</f>
        <v>0</v>
      </c>
      <c r="BJ72" s="70" t="n">
        <f aca="false">IF(AND((BJ$6&gt;=$D72),(BJ$6&lt;=$E72)),(IF(AND((BJ$6&gt;=$D72),(BJ$6&lt;=$E72),(WEEKDAY(BJ$6,2)&gt;5)),2,1)),0)</f>
        <v>0</v>
      </c>
      <c r="BK72" s="70" t="n">
        <f aca="false">IF(AND((BK$6&gt;=$D72),(BK$6&lt;=$E72)),(IF(AND((BK$6&gt;=$D72),(BK$6&lt;=$E72),(WEEKDAY(BK$6,2)&gt;5)),2,1)),0)</f>
        <v>0</v>
      </c>
      <c r="BL72" s="70" t="n">
        <f aca="false">IF(AND((BL$6&gt;=$D72),(BL$6&lt;=$E72)),(IF(AND((BL$6&gt;=$D72),(BL$6&lt;=$E72),(WEEKDAY(BL$6,2)&gt;5)),2,1)),0)</f>
        <v>0</v>
      </c>
      <c r="BM72" s="70" t="n">
        <f aca="false">IF(AND((BM$6&gt;=$D72),(BM$6&lt;=$E72)),(IF(AND((BM$6&gt;=$D72),(BM$6&lt;=$E72),(WEEKDAY(BM$6,2)&gt;5)),2,1)),0)</f>
        <v>0</v>
      </c>
      <c r="BN72" s="70" t="n">
        <f aca="false">IF(AND((BN$6&gt;=$D72),(BN$6&lt;=$E72)),(IF(AND((BN$6&gt;=$D72),(BN$6&lt;=$E72),(WEEKDAY(BN$6,2)&gt;5)),2,1)),0)</f>
        <v>0</v>
      </c>
      <c r="BO72" s="70" t="n">
        <f aca="false">IF(AND((BO$6&gt;=$D72),(BO$6&lt;=$E72)),(IF(AND((BO$6&gt;=$D72),(BO$6&lt;=$E72),(WEEKDAY(BO$6,2)&gt;5)),2,1)),0)</f>
        <v>0</v>
      </c>
      <c r="BP72" s="70" t="n">
        <f aca="false">IF(AND((BP$6&gt;=$D72),(BP$6&lt;=$E72)),(IF(AND((BP$6&gt;=$D72),(BP$6&lt;=$E72),(WEEKDAY(BP$6,2)&gt;5)),2,1)),0)</f>
        <v>0</v>
      </c>
      <c r="BQ72" s="70" t="n">
        <f aca="false">IF(AND((BQ$6&gt;=$D72),(BQ$6&lt;=$E72)),(IF(AND((BQ$6&gt;=$D72),(BQ$6&lt;=$E72),(WEEKDAY(BQ$6,2)&gt;5)),2,1)),0)</f>
        <v>0</v>
      </c>
      <c r="BR72" s="70" t="n">
        <f aca="false">IF(AND((BR$6&gt;=$D72),(BR$6&lt;=$E72)),(IF(AND((BR$6&gt;=$D72),(BR$6&lt;=$E72),(WEEKDAY(BR$6,2)&gt;5)),2,1)),0)</f>
        <v>0</v>
      </c>
      <c r="BS72" s="70" t="n">
        <f aca="false">IF(AND((BS$6&gt;=$D72),(BS$6&lt;=$E72)),(IF(AND((BS$6&gt;=$D72),(BS$6&lt;=$E72),(WEEKDAY(BS$6,2)&gt;5)),2,1)),0)</f>
        <v>0</v>
      </c>
      <c r="BT72" s="70" t="n">
        <f aca="false">IF(AND((BT$6&gt;=$D72),(BT$6&lt;=$E72)),(IF(AND((BT$6&gt;=$D72),(BT$6&lt;=$E72),(WEEKDAY(BT$6,2)&gt;5)),2,1)),0)</f>
        <v>0</v>
      </c>
      <c r="BU72" s="70" t="n">
        <f aca="false">IF(AND((BU$6&gt;=$D72),(BU$6&lt;=$E72)),(IF(AND((BU$6&gt;=$D72),(BU$6&lt;=$E72),(WEEKDAY(BU$6,2)&gt;5)),2,1)),0)</f>
        <v>0</v>
      </c>
      <c r="BV72" s="70" t="n">
        <f aca="false">IF(AND((BV$6&gt;=$D72),(BV$6&lt;=$E72)),(IF(AND((BV$6&gt;=$D72),(BV$6&lt;=$E72),(WEEKDAY(BV$6,2)&gt;5)),2,1)),0)</f>
        <v>0</v>
      </c>
      <c r="BW72" s="70" t="n">
        <f aca="false">IF(AND((BW$6&gt;=$D72),(BW$6&lt;=$E72)),(IF(AND((BW$6&gt;=$D72),(BW$6&lt;=$E72),(WEEKDAY(BW$6,2)&gt;5)),2,1)),0)</f>
        <v>0</v>
      </c>
      <c r="BX72" s="70" t="n">
        <f aca="false">IF(AND((BX$6&gt;=$D72),(BX$6&lt;=$E72)),(IF(AND((BX$6&gt;=$D72),(BX$6&lt;=$E72),(WEEKDAY(BX$6,2)&gt;5)),2,1)),0)</f>
        <v>0</v>
      </c>
      <c r="BY72" s="70" t="n">
        <f aca="false">IF(AND((BY$6&gt;=$D72),(BY$6&lt;=$E72)),(IF(AND((BY$6&gt;=$D72),(BY$6&lt;=$E72),(WEEKDAY(BY$6,2)&gt;5)),2,1)),0)</f>
        <v>0</v>
      </c>
      <c r="BZ72" s="70" t="n">
        <f aca="false">IF(AND((BZ$6&gt;=$D72),(BZ$6&lt;=$E72)),(IF(AND((BZ$6&gt;=$D72),(BZ$6&lt;=$E72),(WEEKDAY(BZ$6,2)&gt;5)),2,1)),0)</f>
        <v>0</v>
      </c>
      <c r="CA72" s="70" t="n">
        <f aca="false">IF(AND((CA$6&gt;=$D72),(CA$6&lt;=$E72)),(IF(AND((CA$6&gt;=$D72),(CA$6&lt;=$E72),(WEEKDAY(CA$6,2)&gt;5)),2,1)),0)</f>
        <v>0</v>
      </c>
      <c r="CB72" s="70" t="n">
        <f aca="false">IF(AND((CB$6&gt;=$D72),(CB$6&lt;=$E72)),(IF(AND((CB$6&gt;=$D72),(CB$6&lt;=$E72),(WEEKDAY(CB$6,2)&gt;5)),2,1)),0)</f>
        <v>0</v>
      </c>
      <c r="CC72" s="70" t="n">
        <f aca="false">IF(AND((CC$6&gt;=$D72),(CC$6&lt;=$E72)),(IF(AND((CC$6&gt;=$D72),(CC$6&lt;=$E72),(WEEKDAY(CC$6,2)&gt;5)),2,1)),0)</f>
        <v>0</v>
      </c>
      <c r="CD72" s="70" t="n">
        <f aca="false">IF(AND((CD$6&gt;=$D72),(CD$6&lt;=$E72)),(IF(AND((CD$6&gt;=$D72),(CD$6&lt;=$E72),(WEEKDAY(CD$6,2)&gt;5)),2,1)),0)</f>
        <v>0</v>
      </c>
      <c r="CE72" s="70" t="n">
        <f aca="false">IF(AND((CE$6&gt;=$D72),(CE$6&lt;=$E72)),(IF(AND((CE$6&gt;=$D72),(CE$6&lt;=$E72),(WEEKDAY(CE$6,2)&gt;5)),2,1)),0)</f>
        <v>0</v>
      </c>
      <c r="CF72" s="70" t="n">
        <f aca="false">IF(AND((CF$6&gt;=$D72),(CF$6&lt;=$E72)),(IF(AND((CF$6&gt;=$D72),(CF$6&lt;=$E72),(WEEKDAY(CF$6,2)&gt;5)),2,1)),0)</f>
        <v>0</v>
      </c>
      <c r="CG72" s="70" t="n">
        <f aca="false">IF(AND((CG$6&gt;=$D72),(CG$6&lt;=$E72)),(IF(AND((CG$6&gt;=$D72),(CG$6&lt;=$E72),(WEEKDAY(CG$6,2)&gt;5)),2,1)),0)</f>
        <v>0</v>
      </c>
      <c r="CH72" s="70" t="n">
        <f aca="false">IF(AND((CH$6&gt;=$D72),(CH$6&lt;=$E72)),(IF(AND((CH$6&gt;=$D72),(CH$6&lt;=$E72),(WEEKDAY(CH$6,2)&gt;5)),2,1)),0)</f>
        <v>0</v>
      </c>
      <c r="CI72" s="70" t="n">
        <f aca="false">IF(AND((CI$6&gt;=$D72),(CI$6&lt;=$E72)),(IF(AND((CI$6&gt;=$D72),(CI$6&lt;=$E72),(WEEKDAY(CI$6,2)&gt;5)),2,1)),0)</f>
        <v>0</v>
      </c>
      <c r="CJ72" s="70" t="n">
        <f aca="false">IF(AND((CJ$6&gt;=$D72),(CJ$6&lt;=$E72)),(IF(AND((CJ$6&gt;=$D72),(CJ$6&lt;=$E72),(WEEKDAY(CJ$6,2)&gt;5)),2,1)),0)</f>
        <v>0</v>
      </c>
      <c r="CK72" s="70" t="n">
        <f aca="false">IF(AND((CK$6&gt;=$D72),(CK$6&lt;=$E72)),(IF(AND((CK$6&gt;=$D72),(CK$6&lt;=$E72),(WEEKDAY(CK$6,2)&gt;5)),2,1)),0)</f>
        <v>0</v>
      </c>
      <c r="CL72" s="70" t="n">
        <f aca="false">IF(AND((CL$6&gt;=$D72),(CL$6&lt;=$E72)),(IF(AND((CL$6&gt;=$D72),(CL$6&lt;=$E72),(WEEKDAY(CL$6,2)&gt;5)),2,1)),0)</f>
        <v>0</v>
      </c>
      <c r="CM72" s="70" t="n">
        <f aca="false">IF(AND((CM$6&gt;=$D72),(CM$6&lt;=$E72)),(IF(AND((CM$6&gt;=$D72),(CM$6&lt;=$E72),(WEEKDAY(CM$6,2)&gt;5)),2,1)),0)</f>
        <v>0</v>
      </c>
      <c r="CN72" s="70" t="n">
        <f aca="false">IF(AND((CN$6&gt;=$D72),(CN$6&lt;=$E72)),(IF(AND((CN$6&gt;=$D72),(CN$6&lt;=$E72),(WEEKDAY(CN$6,2)&gt;5)),2,1)),0)</f>
        <v>0</v>
      </c>
      <c r="CO72" s="70" t="n">
        <f aca="false">IF(AND((CO$6&gt;=$D72),(CO$6&lt;=$E72)),(IF(AND((CO$6&gt;=$D72),(CO$6&lt;=$E72),(WEEKDAY(CO$6,2)&gt;5)),2,1)),0)</f>
        <v>0</v>
      </c>
      <c r="CP72" s="70" t="n">
        <f aca="false">IF(AND((CP$6&gt;=$D72),(CP$6&lt;=$E72)),(IF(AND((CP$6&gt;=$D72),(CP$6&lt;=$E72),(WEEKDAY(CP$6,2)&gt;5)),2,1)),0)</f>
        <v>0</v>
      </c>
      <c r="CQ72" s="70" t="n">
        <f aca="false">IF(AND((CQ$6&gt;=$D72),(CQ$6&lt;=$E72)),(IF(AND((CQ$6&gt;=$D72),(CQ$6&lt;=$E72),(WEEKDAY(CQ$6,2)&gt;5)),2,1)),0)</f>
        <v>0</v>
      </c>
      <c r="CR72" s="70" t="n">
        <f aca="false">IF(AND((CR$6&gt;=$D72),(CR$6&lt;=$E72)),(IF(AND((CR$6&gt;=$D72),(CR$6&lt;=$E72),(WEEKDAY(CR$6,2)&gt;5)),2,1)),0)</f>
        <v>0</v>
      </c>
      <c r="CS72" s="70" t="n">
        <f aca="false">IF(AND((CS$6&gt;=$D72),(CS$6&lt;=$E72)),(IF(AND((CS$6&gt;=$D72),(CS$6&lt;=$E72),(WEEKDAY(CS$6,2)&gt;5)),2,1)),0)</f>
        <v>0</v>
      </c>
      <c r="CT72" s="70" t="n">
        <f aca="false">IF(AND((CT$6&gt;=$D72),(CT$6&lt;=$E72)),(IF(AND((CT$6&gt;=$D72),(CT$6&lt;=$E72),(WEEKDAY(CT$6,2)&gt;5)),2,1)),0)</f>
        <v>0</v>
      </c>
      <c r="CU72" s="70" t="n">
        <f aca="false">IF(AND((CU$6&gt;=$D72),(CU$6&lt;=$E72)),(IF(AND((CU$6&gt;=$D72),(CU$6&lt;=$E72),(WEEKDAY(CU$6,2)&gt;5)),2,1)),0)</f>
        <v>0</v>
      </c>
      <c r="CV72" s="70" t="n">
        <f aca="false">IF(AND((CV$6&gt;=$D72),(CV$6&lt;=$E72)),(IF(AND((CV$6&gt;=$D72),(CV$6&lt;=$E72),(WEEKDAY(CV$6,2)&gt;5)),2,1)),0)</f>
        <v>0</v>
      </c>
      <c r="CW72" s="70" t="n">
        <f aca="false">IF(AND((CW$6&gt;=$D72),(CW$6&lt;=$E72)),(IF(AND((CW$6&gt;=$D72),(CW$6&lt;=$E72),(WEEKDAY(CW$6,2)&gt;5)),2,1)),0)</f>
        <v>0</v>
      </c>
      <c r="CX72" s="70" t="n">
        <f aca="false">IF(AND((CX$6&gt;=$D72),(CX$6&lt;=$E72)),(IF(AND((CX$6&gt;=$D72),(CX$6&lt;=$E72),(WEEKDAY(CX$6,2)&gt;5)),2,1)),0)</f>
        <v>0</v>
      </c>
      <c r="CY72" s="70" t="n">
        <f aca="false">IF(AND((CY$6&gt;=$D72),(CY$6&lt;=$E72)),(IF(AND((CY$6&gt;=$D72),(CY$6&lt;=$E72),(WEEKDAY(CY$6,2)&gt;5)),2,1)),0)</f>
        <v>0</v>
      </c>
      <c r="CZ72" s="70" t="n">
        <f aca="false">IF(AND((CZ$6&gt;=$D72),(CZ$6&lt;=$E72)),(IF(AND((CZ$6&gt;=$D72),(CZ$6&lt;=$E72),(WEEKDAY(CZ$6,2)&gt;5)),2,1)),0)</f>
        <v>0</v>
      </c>
      <c r="DA72" s="70" t="n">
        <f aca="false">IF(AND((DA$6&gt;=$D72),(DA$6&lt;=$E72)),(IF(AND((DA$6&gt;=$D72),(DA$6&lt;=$E72),(WEEKDAY(DA$6,2)&gt;5)),2,1)),0)</f>
        <v>0</v>
      </c>
      <c r="DB72" s="70" t="n">
        <f aca="false">IF(AND((DB$6&gt;=$D72),(DB$6&lt;=$E72)),(IF(AND((DB$6&gt;=$D72),(DB$6&lt;=$E72),(WEEKDAY(DB$6,2)&gt;5)),2,1)),0)</f>
        <v>0</v>
      </c>
      <c r="DC72" s="70" t="n">
        <f aca="false">IF(AND((DC$6&gt;=$D72),(DC$6&lt;=$E72)),(IF(AND((DC$6&gt;=$D72),(DC$6&lt;=$E72),(WEEKDAY(DC$6,2)&gt;5)),2,1)),0)</f>
        <v>0</v>
      </c>
      <c r="DD72" s="70" t="n">
        <f aca="false">IF(AND((DD$6&gt;=$D72),(DD$6&lt;=$E72)),(IF(AND((DD$6&gt;=$D72),(DD$6&lt;=$E72),(WEEKDAY(DD$6,2)&gt;5)),2,1)),0)</f>
        <v>0</v>
      </c>
      <c r="DE72" s="70" t="n">
        <f aca="false">IF(AND((DE$6&gt;=$D72),(DE$6&lt;=$E72)),(IF(AND((DE$6&gt;=$D72),(DE$6&lt;=$E72),(WEEKDAY(DE$6,2)&gt;5)),2,1)),0)</f>
        <v>0</v>
      </c>
      <c r="DF72" s="70" t="n">
        <f aca="false">IF(AND((DF$6&gt;=$D72),(DF$6&lt;=$E72)),(IF(AND((DF$6&gt;=$D72),(DF$6&lt;=$E72),(WEEKDAY(DF$6,2)&gt;5)),2,1)),0)</f>
        <v>0</v>
      </c>
      <c r="DG72" s="70" t="n">
        <f aca="false">IF(AND((DG$6&gt;=$D72),(DG$6&lt;=$E72)),(IF(AND((DG$6&gt;=$D72),(DG$6&lt;=$E72),(WEEKDAY(DG$6,2)&gt;5)),2,1)),0)</f>
        <v>0</v>
      </c>
      <c r="DH72" s="70" t="n">
        <f aca="false">IF(AND((DH$6&gt;=$D72),(DH$6&lt;=$E72)),(IF(AND((DH$6&gt;=$D72),(DH$6&lt;=$E72),(WEEKDAY(DH$6,2)&gt;5)),2,1)),0)</f>
        <v>0</v>
      </c>
      <c r="DI72" s="70" t="n">
        <f aca="false">IF(AND((DI$6&gt;=$D72),(DI$6&lt;=$E72)),(IF(AND((DI$6&gt;=$D72),(DI$6&lt;=$E72),(WEEKDAY(DI$6,2)&gt;5)),2,1)),0)</f>
        <v>0</v>
      </c>
      <c r="DJ72" s="70" t="n">
        <f aca="false">IF(AND((DJ$6&gt;=$D72),(DJ$6&lt;=$E72)),(IF(AND((DJ$6&gt;=$D72),(DJ$6&lt;=$E72),(WEEKDAY(DJ$6,2)&gt;5)),2,1)),0)</f>
        <v>0</v>
      </c>
      <c r="DK72" s="70" t="n">
        <f aca="false">IF(AND((DK$6&gt;=$D72),(DK$6&lt;=$E72)),(IF(AND((DK$6&gt;=$D72),(DK$6&lt;=$E72),(WEEKDAY(DK$6,2)&gt;5)),2,1)),0)</f>
        <v>0</v>
      </c>
      <c r="DL72" s="70" t="n">
        <f aca="false">IF(AND((DL$6&gt;=$D72),(DL$6&lt;=$E72)),(IF(AND((DL$6&gt;=$D72),(DL$6&lt;=$E72),(WEEKDAY(DL$6,2)&gt;5)),2,1)),0)</f>
        <v>0</v>
      </c>
      <c r="DM72" s="70" t="n">
        <f aca="false">IF(AND((DM$6&gt;=$D72),(DM$6&lt;=$E72)),(IF(AND((DM$6&gt;=$D72),(DM$6&lt;=$E72),(WEEKDAY(DM$6,2)&gt;5)),2,1)),0)</f>
        <v>0</v>
      </c>
      <c r="DN72" s="70" t="n">
        <f aca="false">IF(AND((DN$6&gt;=$D72),(DN$6&lt;=$E72)),(IF(AND((DN$6&gt;=$D72),(DN$6&lt;=$E72),(WEEKDAY(DN$6,2)&gt;5)),2,1)),0)</f>
        <v>0</v>
      </c>
      <c r="DO72" s="70" t="n">
        <f aca="false">IF(AND((DO$6&gt;=$D72),(DO$6&lt;=$E72)),(IF(AND((DO$6&gt;=$D72),(DO$6&lt;=$E72),(WEEKDAY(DO$6,2)&gt;5)),2,1)),0)</f>
        <v>0</v>
      </c>
      <c r="DP72" s="70" t="n">
        <f aca="false">IF(AND((DP$6&gt;=$D72),(DP$6&lt;=$E72)),(IF(AND((DP$6&gt;=$D72),(DP$6&lt;=$E72),(WEEKDAY(DP$6,2)&gt;5)),2,1)),0)</f>
        <v>0</v>
      </c>
      <c r="DQ72" s="70" t="n">
        <f aca="false">IF(AND((DQ$6&gt;=$D72),(DQ$6&lt;=$E72)),(IF(AND((DQ$6&gt;=$D72),(DQ$6&lt;=$E72),(WEEKDAY(DQ$6,2)&gt;5)),2,1)),0)</f>
        <v>0</v>
      </c>
      <c r="DR72" s="70" t="n">
        <f aca="false">IF(AND((DR$6&gt;=$D72),(DR$6&lt;=$E72)),(IF(AND((DR$6&gt;=$D72),(DR$6&lt;=$E72),(WEEKDAY(DR$6,2)&gt;5)),2,1)),0)</f>
        <v>0</v>
      </c>
      <c r="DS72" s="70" t="n">
        <f aca="false">IF(AND((DS$6&gt;=$D72),(DS$6&lt;=$E72)),(IF(AND((DS$6&gt;=$D72),(DS$6&lt;=$E72),(WEEKDAY(DS$6,2)&gt;5)),2,1)),0)</f>
        <v>0</v>
      </c>
      <c r="DT72" s="70" t="n">
        <f aca="false">IF(AND((DT$6&gt;=$D72),(DT$6&lt;=$E72)),(IF(AND((DT$6&gt;=$D72),(DT$6&lt;=$E72),(WEEKDAY(DT$6,2)&gt;5)),2,1)),0)</f>
        <v>0</v>
      </c>
      <c r="DU72" s="70" t="n">
        <f aca="false">IF(AND((DU$6&gt;=$D72),(DU$6&lt;=$E72)),(IF(AND((DU$6&gt;=$D72),(DU$6&lt;=$E72),(WEEKDAY(DU$6,2)&gt;5)),2,1)),0)</f>
        <v>0</v>
      </c>
      <c r="DV72" s="70" t="n">
        <f aca="false">IF(AND((DV$6&gt;=$D72),(DV$6&lt;=$E72)),(IF(AND((DV$6&gt;=$D72),(DV$6&lt;=$E72),(WEEKDAY(DV$6,2)&gt;5)),2,1)),0)</f>
        <v>0</v>
      </c>
      <c r="DW72" s="70" t="n">
        <f aca="false">IF(AND((DW$6&gt;=$D72),(DW$6&lt;=$E72)),(IF(AND((DW$6&gt;=$D72),(DW$6&lt;=$E72),(WEEKDAY(DW$6,2)&gt;5)),2,1)),0)</f>
        <v>0</v>
      </c>
      <c r="DX72" s="70" t="n">
        <f aca="false">IF(AND((DX$6&gt;=$D72),(DX$6&lt;=$E72)),(IF(AND((DX$6&gt;=$D72),(DX$6&lt;=$E72),(WEEKDAY(DX$6,2)&gt;5)),2,1)),0)</f>
        <v>0</v>
      </c>
      <c r="DY72" s="70" t="n">
        <f aca="false">IF(AND((DY$6&gt;=$D72),(DY$6&lt;=$E72)),(IF(AND((DY$6&gt;=$D72),(DY$6&lt;=$E72),(WEEKDAY(DY$6,2)&gt;5)),2,1)),0)</f>
        <v>0</v>
      </c>
      <c r="DZ72" s="70" t="n">
        <f aca="false">IF(AND((DZ$6&gt;=$D72),(DZ$6&lt;=$E72)),(IF(AND((DZ$6&gt;=$D72),(DZ$6&lt;=$E72),(WEEKDAY(DZ$6,2)&gt;5)),2,1)),0)</f>
        <v>0</v>
      </c>
      <c r="EA72" s="70" t="n">
        <f aca="false">IF(AND((EA$6&gt;=$D72),(EA$6&lt;=$E72)),(IF(AND((EA$6&gt;=$D72),(EA$6&lt;=$E72),(WEEKDAY(EA$6,2)&gt;5)),2,1)),0)</f>
        <v>0</v>
      </c>
      <c r="EB72" s="70" t="n">
        <f aca="false">IF(AND((EB$6&gt;=$D72),(EB$6&lt;=$E72)),(IF(AND((EB$6&gt;=$D72),(EB$6&lt;=$E72),(WEEKDAY(EB$6,2)&gt;5)),2,1)),0)</f>
        <v>0</v>
      </c>
      <c r="EC72" s="70" t="n">
        <f aca="false">IF(AND((EC$6&gt;=$D72),(EC$6&lt;=$E72)),(IF(AND((EC$6&gt;=$D72),(EC$6&lt;=$E72),(WEEKDAY(EC$6,2)&gt;5)),2,1)),0)</f>
        <v>0</v>
      </c>
      <c r="ED72" s="70" t="n">
        <f aca="false">IF(AND((ED$6&gt;=$D72),(ED$6&lt;=$E72)),(IF(AND((ED$6&gt;=$D72),(ED$6&lt;=$E72),(WEEKDAY(ED$6,2)&gt;5)),2,1)),0)</f>
        <v>0</v>
      </c>
      <c r="EE72" s="70" t="n">
        <f aca="false">IF(AND((EE$6&gt;=$D72),(EE$6&lt;=$E72)),(IF(AND((EE$6&gt;=$D72),(EE$6&lt;=$E72),(WEEKDAY(EE$6,2)&gt;5)),2,1)),0)</f>
        <v>0</v>
      </c>
      <c r="EF72" s="70" t="n">
        <f aca="false">IF(AND((EF$6&gt;=$D72),(EF$6&lt;=$E72)),(IF(AND((EF$6&gt;=$D72),(EF$6&lt;=$E72),(WEEKDAY(EF$6,2)&gt;5)),2,1)),0)</f>
        <v>0</v>
      </c>
      <c r="EG72" s="70" t="n">
        <f aca="false">IF(AND((EG$6&gt;=$D72),(EG$6&lt;=$E72)),(IF(AND((EG$6&gt;=$D72),(EG$6&lt;=$E72),(WEEKDAY(EG$6,2)&gt;5)),2,1)),0)</f>
        <v>0</v>
      </c>
      <c r="EH72" s="70" t="n">
        <f aca="false">IF(AND((EH$6&gt;=$D72),(EH$6&lt;=$E72)),(IF(AND((EH$6&gt;=$D72),(EH$6&lt;=$E72),(WEEKDAY(EH$6,2)&gt;5)),2,1)),0)</f>
        <v>0</v>
      </c>
      <c r="EI72" s="70" t="n">
        <f aca="false">IF(AND((EI$6&gt;=$D72),(EI$6&lt;=$E72)),(IF(AND((EI$6&gt;=$D72),(EI$6&lt;=$E72),(WEEKDAY(EI$6,2)&gt;5)),2,1)),0)</f>
        <v>0</v>
      </c>
      <c r="EJ72" s="70" t="n">
        <f aca="false">IF(AND((EJ$6&gt;=$D72),(EJ$6&lt;=$E72)),(IF(AND((EJ$6&gt;=$D72),(EJ$6&lt;=$E72),(WEEKDAY(EJ$6,2)&gt;5)),2,1)),0)</f>
        <v>0</v>
      </c>
      <c r="EK72" s="70" t="n">
        <f aca="false">IF(AND((EK$6&gt;=$D72),(EK$6&lt;=$E72)),(IF(AND((EK$6&gt;=$D72),(EK$6&lt;=$E72),(WEEKDAY(EK$6,2)&gt;5)),2,1)),0)</f>
        <v>0</v>
      </c>
      <c r="EL72" s="70" t="n">
        <f aca="false">IF(AND((EL$6&gt;=$D72),(EL$6&lt;=$E72)),(IF(AND((EL$6&gt;=$D72),(EL$6&lt;=$E72),(WEEKDAY(EL$6,2)&gt;5)),2,1)),0)</f>
        <v>0</v>
      </c>
      <c r="EM72" s="70" t="n">
        <f aca="false">IF(AND((EM$6&gt;=$D72),(EM$6&lt;=$E72)),(IF(AND((EM$6&gt;=$D72),(EM$6&lt;=$E72),(WEEKDAY(EM$6,2)&gt;5)),2,1)),0)</f>
        <v>0</v>
      </c>
      <c r="EN72" s="70" t="n">
        <f aca="false">IF(AND((EN$6&gt;=$D72),(EN$6&lt;=$E72)),(IF(AND((EN$6&gt;=$D72),(EN$6&lt;=$E72),(WEEKDAY(EN$6,2)&gt;5)),2,1)),0)</f>
        <v>0</v>
      </c>
      <c r="EO72" s="70" t="n">
        <f aca="false">IF(AND((EO$6&gt;=$D72),(EO$6&lt;=$E72)),(IF(AND((EO$6&gt;=$D72),(EO$6&lt;=$E72),(WEEKDAY(EO$6,2)&gt;5)),2,1)),0)</f>
        <v>0</v>
      </c>
      <c r="EP72" s="70" t="n">
        <f aca="false">IF(AND((EP$6&gt;=$D72),(EP$6&lt;=$E72)),(IF(AND((EP$6&gt;=$D72),(EP$6&lt;=$E72),(WEEKDAY(EP$6,2)&gt;5)),2,1)),0)</f>
        <v>0</v>
      </c>
      <c r="EQ72" s="70" t="n">
        <f aca="false">IF(AND((EQ$6&gt;=$D72),(EQ$6&lt;=$E72)),(IF(AND((EQ$6&gt;=$D72),(EQ$6&lt;=$E72),(WEEKDAY(EQ$6,2)&gt;5)),2,1)),0)</f>
        <v>0</v>
      </c>
      <c r="ER72" s="70" t="n">
        <f aca="false">IF(AND((ER$6&gt;=$D72),(ER$6&lt;=$E72)),(IF(AND((ER$6&gt;=$D72),(ER$6&lt;=$E72),(WEEKDAY(ER$6,2)&gt;5)),2,1)),0)</f>
        <v>0</v>
      </c>
      <c r="ES72" s="70" t="n">
        <f aca="false">IF(AND((ES$6&gt;=$D72),(ES$6&lt;=$E72)),(IF(AND((ES$6&gt;=$D72),(ES$6&lt;=$E72),(WEEKDAY(ES$6,2)&gt;5)),2,1)),0)</f>
        <v>0</v>
      </c>
      <c r="ET72" s="70" t="n">
        <f aca="false">IF(AND((ET$6&gt;=$D72),(ET$6&lt;=$E72)),(IF(AND((ET$6&gt;=$D72),(ET$6&lt;=$E72),(WEEKDAY(ET$6,2)&gt;5)),2,1)),0)</f>
        <v>0</v>
      </c>
      <c r="EU72" s="70" t="n">
        <f aca="false">IF(AND((EU$6&gt;=$D72),(EU$6&lt;=$E72)),(IF(AND((EU$6&gt;=$D72),(EU$6&lt;=$E72),(WEEKDAY(EU$6,2)&gt;5)),2,1)),0)</f>
        <v>0</v>
      </c>
      <c r="EV72" s="70" t="n">
        <f aca="false">IF(AND((EV$6&gt;=$D72),(EV$6&lt;=$E72)),(IF(AND((EV$6&gt;=$D72),(EV$6&lt;=$E72),(WEEKDAY(EV$6,2)&gt;5)),2,1)),0)</f>
        <v>0</v>
      </c>
      <c r="EW72" s="70" t="n">
        <f aca="false">IF(AND((EW$6&gt;=$D72),(EW$6&lt;=$E72)),(IF(AND((EW$6&gt;=$D72),(EW$6&lt;=$E72),(WEEKDAY(EW$6,2)&gt;5)),2,1)),0)</f>
        <v>0</v>
      </c>
      <c r="EX72" s="70" t="n">
        <f aca="false">IF(AND((EX$6&gt;=$D72),(EX$6&lt;=$E72)),(IF(AND((EX$6&gt;=$D72),(EX$6&lt;=$E72),(WEEKDAY(EX$6,2)&gt;5)),2,1)),0)</f>
        <v>0</v>
      </c>
      <c r="EY72" s="70" t="n">
        <f aca="false">IF(AND((EY$6&gt;=$D72),(EY$6&lt;=$E72)),(IF(AND((EY$6&gt;=$D72),(EY$6&lt;=$E72),(WEEKDAY(EY$6,2)&gt;5)),2,1)),0)</f>
        <v>0</v>
      </c>
      <c r="EZ72" s="70" t="n">
        <f aca="false">IF(AND((EZ$6&gt;=$D72),(EZ$6&lt;=$E72)),(IF(AND((EZ$6&gt;=$D72),(EZ$6&lt;=$E72),(WEEKDAY(EZ$6,2)&gt;5)),2,1)),0)</f>
        <v>0</v>
      </c>
      <c r="FA72" s="70" t="n">
        <f aca="false">IF(AND((FA$6&gt;=$D72),(FA$6&lt;=$E72)),(IF(AND((FA$6&gt;=$D72),(FA$6&lt;=$E72),(WEEKDAY(FA$6,2)&gt;5)),2,1)),0)</f>
        <v>0</v>
      </c>
      <c r="FB72" s="70" t="n">
        <f aca="false">IF(AND((FB$6&gt;=$D72),(FB$6&lt;=$E72)),(IF(AND((FB$6&gt;=$D72),(FB$6&lt;=$E72),(WEEKDAY(FB$6,2)&gt;5)),2,1)),0)</f>
        <v>0</v>
      </c>
      <c r="FC72" s="70" t="n">
        <f aca="false">IF(AND((FC$6&gt;=$D72),(FC$6&lt;=$E72)),(IF(AND((FC$6&gt;=$D72),(FC$6&lt;=$E72),(WEEKDAY(FC$6,2)&gt;5)),2,1)),0)</f>
        <v>0</v>
      </c>
      <c r="FD72" s="70" t="n">
        <f aca="false">IF(AND((FD$6&gt;=$D72),(FD$6&lt;=$E72)),(IF(AND((FD$6&gt;=$D72),(FD$6&lt;=$E72),(WEEKDAY(FD$6,2)&gt;5)),2,1)),0)</f>
        <v>0</v>
      </c>
      <c r="FE72" s="70" t="n">
        <f aca="false">IF(AND((FE$6&gt;=$D72),(FE$6&lt;=$E72)),(IF(AND((FE$6&gt;=$D72),(FE$6&lt;=$E72),(WEEKDAY(FE$6,2)&gt;5)),2,1)),0)</f>
        <v>0</v>
      </c>
      <c r="FF72" s="70" t="n">
        <f aca="false">IF(AND((FF$6&gt;=$D72),(FF$6&lt;=$E72)),(IF(AND((FF$6&gt;=$D72),(FF$6&lt;=$E72),(WEEKDAY(FF$6,2)&gt;5)),2,1)),0)</f>
        <v>0</v>
      </c>
      <c r="FG72" s="70" t="n">
        <f aca="false">IF(AND((FG$6&gt;=$D72),(FG$6&lt;=$E72)),(IF(AND((FG$6&gt;=$D72),(FG$6&lt;=$E72),(WEEKDAY(FG$6,2)&gt;5)),2,1)),0)</f>
        <v>0</v>
      </c>
      <c r="FH72" s="70" t="n">
        <f aca="false">IF(AND((FH$6&gt;=$D72),(FH$6&lt;=$E72)),(IF(AND((FH$6&gt;=$D72),(FH$6&lt;=$E72),(WEEKDAY(FH$6,2)&gt;5)),2,1)),0)</f>
        <v>0</v>
      </c>
      <c r="FI72" s="70" t="n">
        <f aca="false">IF(AND((FI$6&gt;=$D72),(FI$6&lt;=$E72)),(IF(AND((FI$6&gt;=$D72),(FI$6&lt;=$E72),(WEEKDAY(FI$6,2)&gt;5)),2,1)),0)</f>
        <v>0</v>
      </c>
      <c r="FJ72" s="70" t="n">
        <f aca="false">IF(AND((FJ$6&gt;=$D72),(FJ$6&lt;=$E72)),(IF(AND((FJ$6&gt;=$D72),(FJ$6&lt;=$E72),(WEEKDAY(FJ$6,2)&gt;5)),2,1)),0)</f>
        <v>0</v>
      </c>
      <c r="FK72" s="70" t="n">
        <f aca="false">IF(AND((FK$6&gt;=$D72),(FK$6&lt;=$E72)),(IF(AND((FK$6&gt;=$D72),(FK$6&lt;=$E72),(WEEKDAY(FK$6,2)&gt;5)),2,1)),0)</f>
        <v>0</v>
      </c>
      <c r="FL72" s="70" t="n">
        <f aca="false">IF(AND((FL$6&gt;=$D72),(FL$6&lt;=$E72)),(IF(AND((FL$6&gt;=$D72),(FL$6&lt;=$E72),(WEEKDAY(FL$6,2)&gt;5)),2,1)),0)</f>
        <v>0</v>
      </c>
      <c r="FM72" s="70" t="n">
        <f aca="false">IF(AND((FM$6&gt;=$D72),(FM$6&lt;=$E72)),(IF(AND((FM$6&gt;=$D72),(FM$6&lt;=$E72),(WEEKDAY(FM$6,2)&gt;5)),2,1)),0)</f>
        <v>0</v>
      </c>
      <c r="FN72" s="70" t="n">
        <f aca="false">IF(AND((FN$6&gt;=$D72),(FN$6&lt;=$E72)),(IF(AND((FN$6&gt;=$D72),(FN$6&lt;=$E72),(WEEKDAY(FN$6,2)&gt;5)),2,1)),0)</f>
        <v>0</v>
      </c>
      <c r="FO72" s="70" t="n">
        <f aca="false">IF(AND((FO$6&gt;=$D72),(FO$6&lt;=$E72)),(IF(AND((FO$6&gt;=$D72),(FO$6&lt;=$E72),(WEEKDAY(FO$6,2)&gt;5)),2,1)),0)</f>
        <v>0</v>
      </c>
      <c r="FP72" s="70" t="n">
        <f aca="false">IF(AND((FP$6&gt;=$D72),(FP$6&lt;=$E72)),(IF(AND((FP$6&gt;=$D72),(FP$6&lt;=$E72),(WEEKDAY(FP$6,2)&gt;5)),2,1)),0)</f>
        <v>0</v>
      </c>
      <c r="FQ72" s="70" t="n">
        <f aca="false">IF(AND((FQ$6&gt;=$D72),(FQ$6&lt;=$E72)),(IF(AND((FQ$6&gt;=$D72),(FQ$6&lt;=$E72),(WEEKDAY(FQ$6,2)&gt;5)),2,1)),0)</f>
        <v>0</v>
      </c>
      <c r="FR72" s="70" t="n">
        <f aca="false">IF(AND((FR$6&gt;=$D72),(FR$6&lt;=$E72)),(IF(AND((FR$6&gt;=$D72),(FR$6&lt;=$E72),(WEEKDAY(FR$6,2)&gt;5)),2,1)),0)</f>
        <v>0</v>
      </c>
      <c r="FS72" s="70" t="n">
        <f aca="false">IF(AND((FS$6&gt;=$D72),(FS$6&lt;=$E72)),(IF(AND((FS$6&gt;=$D72),(FS$6&lt;=$E72),(WEEKDAY(FS$6,2)&gt;5)),2,1)),0)</f>
        <v>0</v>
      </c>
      <c r="FT72" s="70" t="n">
        <f aca="false">IF(AND((FT$6&gt;=$D72),(FT$6&lt;=$E72)),(IF(AND((FT$6&gt;=$D72),(FT$6&lt;=$E72),(WEEKDAY(FT$6,2)&gt;5)),2,1)),0)</f>
        <v>0</v>
      </c>
      <c r="FU72" s="70" t="n">
        <f aca="false">IF(AND((FU$6&gt;=$D72),(FU$6&lt;=$E72)),(IF(AND((FU$6&gt;=$D72),(FU$6&lt;=$E72),(WEEKDAY(FU$6,2)&gt;5)),2,1)),0)</f>
        <v>0</v>
      </c>
      <c r="FV72" s="70" t="n">
        <f aca="false">IF(AND((FV$6&gt;=$D72),(FV$6&lt;=$E72)),(IF(AND((FV$6&gt;=$D72),(FV$6&lt;=$E72),(WEEKDAY(FV$6,2)&gt;5)),2,1)),0)</f>
        <v>0</v>
      </c>
      <c r="FW72" s="70" t="n">
        <f aca="false">IF(AND((FW$6&gt;=$D72),(FW$6&lt;=$E72)),(IF(AND((FW$6&gt;=$D72),(FW$6&lt;=$E72),(WEEKDAY(FW$6,2)&gt;5)),2,1)),0)</f>
        <v>0</v>
      </c>
      <c r="FX72" s="70" t="n">
        <f aca="false">IF(AND((FX$6&gt;=$D72),(FX$6&lt;=$E72)),(IF(AND((FX$6&gt;=$D72),(FX$6&lt;=$E72),(WEEKDAY(FX$6,2)&gt;5)),2,1)),0)</f>
        <v>0</v>
      </c>
      <c r="FY72" s="70" t="n">
        <f aca="false">IF(AND((FY$6&gt;=$D72),(FY$6&lt;=$E72)),(IF(AND((FY$6&gt;=$D72),(FY$6&lt;=$E72),(WEEKDAY(FY$6,2)&gt;5)),2,1)),0)</f>
        <v>0</v>
      </c>
      <c r="FZ72" s="70" t="n">
        <f aca="false">IF(AND((FZ$6&gt;=$D72),(FZ$6&lt;=$E72)),(IF(AND((FZ$6&gt;=$D72),(FZ$6&lt;=$E72),(WEEKDAY(FZ$6,2)&gt;5)),2,1)),0)</f>
        <v>0</v>
      </c>
      <c r="GA72" s="70" t="n">
        <f aca="false">IF(AND((GA$6&gt;=$D72),(GA$6&lt;=$E72)),(IF(AND((GA$6&gt;=$D72),(GA$6&lt;=$E72),(WEEKDAY(GA$6,2)&gt;5)),2,1)),0)</f>
        <v>0</v>
      </c>
      <c r="GB72" s="70" t="n">
        <f aca="false">IF(AND((GB$6&gt;=$D72),(GB$6&lt;=$E72)),(IF(AND((GB$6&gt;=$D72),(GB$6&lt;=$E72),(WEEKDAY(GB$6,2)&gt;5)),2,1)),0)</f>
        <v>0</v>
      </c>
      <c r="GC72" s="70" t="n">
        <f aca="false">IF(AND((GC$6&gt;=$D72),(GC$6&lt;=$E72)),(IF(AND((GC$6&gt;=$D72),(GC$6&lt;=$E72),(WEEKDAY(GC$6,2)&gt;5)),2,1)),0)</f>
        <v>0</v>
      </c>
      <c r="GD72" s="70" t="n">
        <f aca="false">IF(AND((GD$6&gt;=$D72),(GD$6&lt;=$E72)),(IF(AND((GD$6&gt;=$D72),(GD$6&lt;=$E72),(WEEKDAY(GD$6,2)&gt;5)),2,1)),0)</f>
        <v>0</v>
      </c>
      <c r="GE72" s="70" t="n">
        <f aca="false">IF(AND((GE$6&gt;=$D72),(GE$6&lt;=$E72)),(IF(AND((GE$6&gt;=$D72),(GE$6&lt;=$E72),(WEEKDAY(GE$6,2)&gt;5)),2,1)),0)</f>
        <v>0</v>
      </c>
      <c r="GF72" s="70" t="n">
        <f aca="false">IF(AND((GF$6&gt;=$D72),(GF$6&lt;=$E72)),(IF(AND((GF$6&gt;=$D72),(GF$6&lt;=$E72),(WEEKDAY(GF$6,2)&gt;5)),2,1)),0)</f>
        <v>0</v>
      </c>
      <c r="GG72" s="70" t="n">
        <f aca="false">IF(AND((GG$6&gt;=$D72),(GG$6&lt;=$E72)),(IF(AND((GG$6&gt;=$D72),(GG$6&lt;=$E72),(WEEKDAY(GG$6,2)&gt;5)),2,1)),0)</f>
        <v>0</v>
      </c>
      <c r="GH72" s="70" t="n">
        <f aca="false">IF(AND((GH$6&gt;=$D72),(GH$6&lt;=$E72)),(IF(AND((GH$6&gt;=$D72),(GH$6&lt;=$E72),(WEEKDAY(GH$6,2)&gt;5)),2,1)),0)</f>
        <v>0</v>
      </c>
      <c r="GI72" s="70" t="n">
        <f aca="false">IF(AND((GI$6&gt;=$D72),(GI$6&lt;=$E72)),(IF(AND((GI$6&gt;=$D72),(GI$6&lt;=$E72),(WEEKDAY(GI$6,2)&gt;5)),2,1)),0)</f>
        <v>0</v>
      </c>
      <c r="GJ72" s="70" t="n">
        <f aca="false">IF(AND((GJ$6&gt;=$D72),(GJ$6&lt;=$E72)),(IF(AND((GJ$6&gt;=$D72),(GJ$6&lt;=$E72),(WEEKDAY(GJ$6,2)&gt;5)),2,1)),0)</f>
        <v>0</v>
      </c>
      <c r="GK72" s="70" t="n">
        <f aca="false">IF(AND((GK$6&gt;=$D72),(GK$6&lt;=$E72)),(IF(AND((GK$6&gt;=$D72),(GK$6&lt;=$E72),(WEEKDAY(GK$6,2)&gt;5)),2,1)),0)</f>
        <v>0</v>
      </c>
      <c r="GL72" s="70" t="n">
        <f aca="false">IF(AND((GL$6&gt;=$D72),(GL$6&lt;=$E72)),(IF(AND((GL$6&gt;=$D72),(GL$6&lt;=$E72),(WEEKDAY(GL$6,2)&gt;5)),2,1)),0)</f>
        <v>0</v>
      </c>
      <c r="GM72" s="70" t="n">
        <f aca="false">IF(AND((GM$6&gt;=$D72),(GM$6&lt;=$E72)),(IF(AND((GM$6&gt;=$D72),(GM$6&lt;=$E72),(WEEKDAY(GM$6,2)&gt;5)),2,1)),0)</f>
        <v>0</v>
      </c>
      <c r="GN72" s="70" t="n">
        <f aca="false">IF(AND((GN$6&gt;=$D72),(GN$6&lt;=$E72)),(IF(AND((GN$6&gt;=$D72),(GN$6&lt;=$E72),(WEEKDAY(GN$6,2)&gt;5)),2,1)),0)</f>
        <v>0</v>
      </c>
      <c r="GO72" s="70" t="n">
        <f aca="false">IF(AND((GO$6&gt;=$D72),(GO$6&lt;=$E72)),(IF(AND((GO$6&gt;=$D72),(GO$6&lt;=$E72),(WEEKDAY(GO$6,2)&gt;5)),2,1)),0)</f>
        <v>0</v>
      </c>
      <c r="GP72" s="70" t="n">
        <f aca="false">IF(AND((GP$6&gt;=$D72),(GP$6&lt;=$E72)),(IF(AND((GP$6&gt;=$D72),(GP$6&lt;=$E72),(WEEKDAY(GP$6,2)&gt;5)),2,1)),0)</f>
        <v>0</v>
      </c>
      <c r="GQ72" s="70" t="n">
        <f aca="false">IF(AND((GQ$6&gt;=$D72),(GQ$6&lt;=$E72)),(IF(AND((GQ$6&gt;=$D72),(GQ$6&lt;=$E72),(WEEKDAY(GQ$6,2)&gt;5)),2,1)),0)</f>
        <v>0</v>
      </c>
      <c r="GR72" s="70" t="n">
        <f aca="false">IF(AND((GR$6&gt;=$D72),(GR$6&lt;=$E72)),(IF(AND((GR$6&gt;=$D72),(GR$6&lt;=$E72),(WEEKDAY(GR$6,2)&gt;5)),2,1)),0)</f>
        <v>0</v>
      </c>
      <c r="GS72" s="70" t="n">
        <f aca="false">IF(AND((GS$6&gt;=$D72),(GS$6&lt;=$E72)),(IF(AND((GS$6&gt;=$D72),(GS$6&lt;=$E72),(WEEKDAY(GS$6,2)&gt;5)),2,1)),0)</f>
        <v>0</v>
      </c>
      <c r="GT72" s="70" t="n">
        <f aca="false">IF(AND((GT$6&gt;=$D72),(GT$6&lt;=$E72)),(IF(AND((GT$6&gt;=$D72),(GT$6&lt;=$E72),(WEEKDAY(GT$6,2)&gt;5)),2,1)),0)</f>
        <v>0</v>
      </c>
      <c r="GU72" s="70" t="n">
        <f aca="false">IF(AND((GU$6&gt;=$D72),(GU$6&lt;=$E72)),(IF(AND((GU$6&gt;=$D72),(GU$6&lt;=$E72),(WEEKDAY(GU$6,2)&gt;5)),2,1)),0)</f>
        <v>0</v>
      </c>
      <c r="GV72" s="70" t="n">
        <f aca="false">IF(AND((GV$6&gt;=$D72),(GV$6&lt;=$E72)),(IF(AND((GV$6&gt;=$D72),(GV$6&lt;=$E72),(WEEKDAY(GV$6,2)&gt;5)),2,1)),0)</f>
        <v>0</v>
      </c>
      <c r="GW72" s="70" t="n">
        <f aca="false">IF(AND((GW$6&gt;=$D72),(GW$6&lt;=$E72)),(IF(AND((GW$6&gt;=$D72),(GW$6&lt;=$E72),(WEEKDAY(GW$6,2)&gt;5)),2,1)),0)</f>
        <v>0</v>
      </c>
      <c r="GX72" s="70" t="n">
        <f aca="false">IF(AND((GX$6&gt;=$D72),(GX$6&lt;=$E72)),(IF(AND((GX$6&gt;=$D72),(GX$6&lt;=$E72),(WEEKDAY(GX$6,2)&gt;5)),2,1)),0)</f>
        <v>0</v>
      </c>
      <c r="GY72" s="70" t="n">
        <f aca="false">IF(AND((GY$6&gt;=$D72),(GY$6&lt;=$E72)),(IF(AND((GY$6&gt;=$D72),(GY$6&lt;=$E72),(WEEKDAY(GY$6,2)&gt;5)),2,1)),0)</f>
        <v>0</v>
      </c>
      <c r="GZ72" s="70" t="n">
        <f aca="false">IF(AND((GZ$6&gt;=$D72),(GZ$6&lt;=$E72)),(IF(AND((GZ$6&gt;=$D72),(GZ$6&lt;=$E72),(WEEKDAY(GZ$6,2)&gt;5)),2,1)),0)</f>
        <v>0</v>
      </c>
      <c r="HA72" s="70" t="n">
        <f aca="false">IF(AND((HA$6&gt;=$D72),(HA$6&lt;=$E72)),(IF(AND((HA$6&gt;=$D72),(HA$6&lt;=$E72),(WEEKDAY(HA$6,2)&gt;5)),2,1)),0)</f>
        <v>0</v>
      </c>
      <c r="HB72" s="70" t="n">
        <f aca="false">IF(AND((HB$6&gt;=$D72),(HB$6&lt;=$E72)),(IF(AND((HB$6&gt;=$D72),(HB$6&lt;=$E72),(WEEKDAY(HB$6,2)&gt;5)),2,1)),0)</f>
        <v>0</v>
      </c>
      <c r="HC72" s="70" t="n">
        <f aca="false">IF(AND((HC$6&gt;=$D72),(HC$6&lt;=$E72)),(IF(AND((HC$6&gt;=$D72),(HC$6&lt;=$E72),(WEEKDAY(HC$6,2)&gt;5)),2,1)),0)</f>
        <v>0</v>
      </c>
      <c r="HD72" s="70" t="n">
        <f aca="false">IF(AND((HD$6&gt;=$D72),(HD$6&lt;=$E72)),(IF(AND((HD$6&gt;=$D72),(HD$6&lt;=$E72),(WEEKDAY(HD$6,2)&gt;5)),2,1)),0)</f>
        <v>0</v>
      </c>
      <c r="HE72" s="70" t="n">
        <f aca="false">IF(AND((HE$6&gt;=$D72),(HE$6&lt;=$E72)),(IF(AND((HE$6&gt;=$D72),(HE$6&lt;=$E72),(WEEKDAY(HE$6,2)&gt;5)),2,1)),0)</f>
        <v>0</v>
      </c>
      <c r="HF72" s="70" t="n">
        <f aca="false">IF(AND((HF$6&gt;=$D72),(HF$6&lt;=$E72)),(IF(AND((HF$6&gt;=$D72),(HF$6&lt;=$E72),(WEEKDAY(HF$6,2)&gt;5)),2,1)),0)</f>
        <v>0</v>
      </c>
      <c r="HG72" s="70" t="n">
        <f aca="false">IF(AND((HG$6&gt;=$D72),(HG$6&lt;=$E72)),(IF(AND((HG$6&gt;=$D72),(HG$6&lt;=$E72),(WEEKDAY(HG$6,2)&gt;5)),2,1)),0)</f>
        <v>0</v>
      </c>
      <c r="HH72" s="70" t="n">
        <f aca="false">IF(AND((HH$6&gt;=$D72),(HH$6&lt;=$E72)),(IF(AND((HH$6&gt;=$D72),(HH$6&lt;=$E72),(WEEKDAY(HH$6,2)&gt;5)),2,1)),0)</f>
        <v>0</v>
      </c>
      <c r="HI72" s="70" t="n">
        <f aca="false">IF(AND((HI$6&gt;=$D72),(HI$6&lt;=$E72)),(IF(AND((HI$6&gt;=$D72),(HI$6&lt;=$E72),(WEEKDAY(HI$6,2)&gt;5)),2,1)),0)</f>
        <v>0</v>
      </c>
      <c r="HJ72" s="70" t="n">
        <f aca="false">IF(AND((HJ$6&gt;=$D72),(HJ$6&lt;=$E72)),(IF(AND((HJ$6&gt;=$D72),(HJ$6&lt;=$E72),(WEEKDAY(HJ$6,2)&gt;5)),2,1)),0)</f>
        <v>0</v>
      </c>
      <c r="HK72" s="70" t="n">
        <f aca="false">IF(AND((HK$6&gt;=$D72),(HK$6&lt;=$E72)),(IF(AND((HK$6&gt;=$D72),(HK$6&lt;=$E72),(WEEKDAY(HK$6,2)&gt;5)),2,1)),0)</f>
        <v>0</v>
      </c>
      <c r="HL72" s="70" t="n">
        <f aca="false">IF(AND((HL$6&gt;=$D72),(HL$6&lt;=$E72)),(IF(AND((HL$6&gt;=$D72),(HL$6&lt;=$E72),(WEEKDAY(HL$6,2)&gt;5)),2,1)),0)</f>
        <v>0</v>
      </c>
      <c r="HM72" s="70" t="n">
        <f aca="false">IF(AND((HM$6&gt;=$D72),(HM$6&lt;=$E72)),(IF(AND((HM$6&gt;=$D72),(HM$6&lt;=$E72),(WEEKDAY(HM$6,2)&gt;5)),2,1)),0)</f>
        <v>0</v>
      </c>
      <c r="HN72" s="70" t="n">
        <f aca="false">IF(AND((HN$6&gt;=$D72),(HN$6&lt;=$E72)),(IF(AND((HN$6&gt;=$D72),(HN$6&lt;=$E72),(WEEKDAY(HN$6,2)&gt;5)),2,1)),0)</f>
        <v>0</v>
      </c>
      <c r="HO72" s="70" t="n">
        <f aca="false">IF(AND((HO$6&gt;=$D72),(HO$6&lt;=$E72)),(IF(AND((HO$6&gt;=$D72),(HO$6&lt;=$E72),(WEEKDAY(HO$6,2)&gt;5)),2,1)),0)</f>
        <v>0</v>
      </c>
      <c r="HP72" s="70" t="n">
        <f aca="false">IF(AND((HP$6&gt;=$D72),(HP$6&lt;=$E72)),(IF(AND((HP$6&gt;=$D72),(HP$6&lt;=$E72),(WEEKDAY(HP$6,2)&gt;5)),2,1)),0)</f>
        <v>0</v>
      </c>
      <c r="HQ72" s="70" t="n">
        <f aca="false">IF(AND((HQ$6&gt;=$D72),(HQ$6&lt;=$E72)),(IF(AND((HQ$6&gt;=$D72),(HQ$6&lt;=$E72),(WEEKDAY(HQ$6,2)&gt;5)),2,1)),0)</f>
        <v>0</v>
      </c>
      <c r="HR72" s="70" t="n">
        <f aca="false">IF(AND((HR$6&gt;=$D72),(HR$6&lt;=$E72)),(IF(AND((HR$6&gt;=$D72),(HR$6&lt;=$E72),(WEEKDAY(HR$6,2)&gt;5)),2,1)),0)</f>
        <v>0</v>
      </c>
      <c r="HS72" s="70" t="n">
        <f aca="false">IF(AND((HS$6&gt;=$D72),(HS$6&lt;=$E72)),(IF(AND((HS$6&gt;=$D72),(HS$6&lt;=$E72),(WEEKDAY(HS$6,2)&gt;5)),2,1)),0)</f>
        <v>0</v>
      </c>
      <c r="HT72" s="70" t="n">
        <f aca="false">IF(AND((HT$6&gt;=$D72),(HT$6&lt;=$E72)),(IF(AND((HT$6&gt;=$D72),(HT$6&lt;=$E72),(WEEKDAY(HT$6,2)&gt;5)),2,1)),0)</f>
        <v>0</v>
      </c>
      <c r="HU72" s="70" t="n">
        <f aca="false">IF(AND((HU$6&gt;=$D72),(HU$6&lt;=$E72)),(IF(AND((HU$6&gt;=$D72),(HU$6&lt;=$E72),(WEEKDAY(HU$6,2)&gt;5)),2,1)),0)</f>
        <v>0</v>
      </c>
      <c r="HV72" s="70" t="n">
        <f aca="false">IF(AND((HV$6&gt;=$D72),(HV$6&lt;=$E72)),(IF(AND((HV$6&gt;=$D72),(HV$6&lt;=$E72),(WEEKDAY(HV$6,2)&gt;5)),2,1)),0)</f>
        <v>0</v>
      </c>
      <c r="HW72" s="70" t="n">
        <f aca="false">IF(AND((HW$6&gt;=$D72),(HW$6&lt;=$E72)),(IF(AND((HW$6&gt;=$D72),(HW$6&lt;=$E72),(WEEKDAY(HW$6,2)&gt;5)),2,1)),0)</f>
        <v>0</v>
      </c>
      <c r="HX72" s="70" t="n">
        <f aca="false">IF(AND((HX$6&gt;=$D72),(HX$6&lt;=$E72)),(IF(AND((HX$6&gt;=$D72),(HX$6&lt;=$E72),(WEEKDAY(HX$6,2)&gt;5)),2,1)),0)</f>
        <v>0</v>
      </c>
      <c r="HY72" s="70" t="n">
        <f aca="false">IF(AND((HY$6&gt;=$D72),(HY$6&lt;=$E72)),(IF(AND((HY$6&gt;=$D72),(HY$6&lt;=$E72),(WEEKDAY(HY$6,2)&gt;5)),2,1)),0)</f>
        <v>0</v>
      </c>
      <c r="HZ72" s="70" t="n">
        <f aca="false">IF(AND((HZ$6&gt;=$D72),(HZ$6&lt;=$E72)),(IF(AND((HZ$6&gt;=$D72),(HZ$6&lt;=$E72),(WEEKDAY(HZ$6,2)&gt;5)),2,1)),0)</f>
        <v>0</v>
      </c>
      <c r="IA72" s="70" t="n">
        <f aca="false">IF(AND((IA$6&gt;=$D72),(IA$6&lt;=$E72)),(IF(AND((IA$6&gt;=$D72),(IA$6&lt;=$E72),(WEEKDAY(IA$6,2)&gt;5)),2,1)),0)</f>
        <v>0</v>
      </c>
      <c r="IB72" s="70" t="n">
        <f aca="false">IF(AND((IB$6&gt;=$D72),(IB$6&lt;=$E72)),(IF(AND((IB$6&gt;=$D72),(IB$6&lt;=$E72),(WEEKDAY(IB$6,2)&gt;5)),2,1)),0)</f>
        <v>0</v>
      </c>
      <c r="IC72" s="70" t="n">
        <f aca="false">IF(AND((IC$6&gt;=$D72),(IC$6&lt;=$E72)),(IF(AND((IC$6&gt;=$D72),(IC$6&lt;=$E72),(WEEKDAY(IC$6,2)&gt;5)),2,1)),0)</f>
        <v>0</v>
      </c>
      <c r="ID72" s="70" t="n">
        <f aca="false">IF(AND((ID$6&gt;=$D72),(ID$6&lt;=$E72)),(IF(AND((ID$6&gt;=$D72),(ID$6&lt;=$E72),(WEEKDAY(ID$6,2)&gt;5)),2,1)),0)</f>
        <v>0</v>
      </c>
      <c r="IE72" s="70" t="n">
        <f aca="false">IF(AND((IE$6&gt;=$D72),(IE$6&lt;=$E72)),(IF(AND((IE$6&gt;=$D72),(IE$6&lt;=$E72),(WEEKDAY(IE$6,2)&gt;5)),2,1)),0)</f>
        <v>0</v>
      </c>
      <c r="IF72" s="70" t="n">
        <f aca="false">IF(AND((IF$6&gt;=$D72),(IF$6&lt;=$E72)),(IF(AND((IF$6&gt;=$D72),(IF$6&lt;=$E72),(WEEKDAY(IF$6,2)&gt;5)),2,1)),0)</f>
        <v>0</v>
      </c>
      <c r="IG72" s="70" t="n">
        <f aca="false">IF(AND((IG$6&gt;=$D72),(IG$6&lt;=$E72)),(IF(AND((IG$6&gt;=$D72),(IG$6&lt;=$E72),(WEEKDAY(IG$6,2)&gt;5)),2,1)),0)</f>
        <v>0</v>
      </c>
      <c r="IH72" s="70" t="n">
        <f aca="false">IF(AND((IH$6&gt;=$D72),(IH$6&lt;=$E72)),(IF(AND((IH$6&gt;=$D72),(IH$6&lt;=$E72),(WEEKDAY(IH$6,2)&gt;5)),2,1)),0)</f>
        <v>0</v>
      </c>
      <c r="II72" s="70" t="n">
        <f aca="false">IF(AND((II$6&gt;=$D72),(II$6&lt;=$E72)),(IF(AND((II$6&gt;=$D72),(II$6&lt;=$E72),(WEEKDAY(II$6,2)&gt;5)),2,1)),0)</f>
        <v>0</v>
      </c>
      <c r="IJ72" s="70" t="n">
        <f aca="false">IF(AND((IJ$6&gt;=$D72),(IJ$6&lt;=$E72)),(IF(AND((IJ$6&gt;=$D72),(IJ$6&lt;=$E72),(WEEKDAY(IJ$6,2)&gt;5)),2,1)),0)</f>
        <v>0</v>
      </c>
      <c r="IK72" s="70" t="n">
        <f aca="false">IF(AND((IK$6&gt;=$D72),(IK$6&lt;=$E72)),(IF(AND((IK$6&gt;=$D72),(IK$6&lt;=$E72),(WEEKDAY(IK$6,2)&gt;5)),2,1)),0)</f>
        <v>0</v>
      </c>
      <c r="IL72" s="70" t="n">
        <f aca="false">IF(AND((IL$6&gt;=$D72),(IL$6&lt;=$E72)),(IF(AND((IL$6&gt;=$D72),(IL$6&lt;=$E72),(WEEKDAY(IL$6,2)&gt;5)),2,1)),0)</f>
        <v>0</v>
      </c>
      <c r="IM72" s="70" t="n">
        <f aca="false">IF(AND((IM$6&gt;=$D72),(IM$6&lt;=$E72)),(IF(AND((IM$6&gt;=$D72),(IM$6&lt;=$E72),(WEEKDAY(IM$6,2)&gt;5)),2,1)),0)</f>
        <v>0</v>
      </c>
      <c r="IN72" s="70" t="n">
        <f aca="false">IF(AND((IN$6&gt;=$D72),(IN$6&lt;=$E72)),(IF(AND((IN$6&gt;=$D72),(IN$6&lt;=$E72),(WEEKDAY(IN$6,2)&gt;5)),2,1)),0)</f>
        <v>0</v>
      </c>
      <c r="IO72" s="70" t="n">
        <f aca="false">IF(AND((IO$6&gt;=$D72),(IO$6&lt;=$E72)),(IF(AND((IO$6&gt;=$D72),(IO$6&lt;=$E72),(WEEKDAY(IO$6,2)&gt;5)),2,1)),0)</f>
        <v>0</v>
      </c>
      <c r="IP72" s="70" t="n">
        <f aca="false">IF(AND((IP$6&gt;=$D72),(IP$6&lt;=$E72)),(IF(AND((IP$6&gt;=$D72),(IP$6&lt;=$E72),(WEEKDAY(IP$6,2)&gt;5)),2,1)),0)</f>
        <v>0</v>
      </c>
      <c r="IQ72" s="70" t="n">
        <f aca="false">IF(AND((IQ$6&gt;=$D72),(IQ$6&lt;=$E72)),(IF(AND((IQ$6&gt;=$D72),(IQ$6&lt;=$E72),(WEEKDAY(IQ$6,2)&gt;5)),2,1)),0)</f>
        <v>0</v>
      </c>
      <c r="IR72" s="70" t="n">
        <f aca="false">IF(AND((IR$6&gt;=$D72),(IR$6&lt;=$E72)),(IF(AND((IR$6&gt;=$D72),(IR$6&lt;=$E72),(WEEKDAY(IR$6,2)&gt;5)),2,1)),0)</f>
        <v>2</v>
      </c>
      <c r="IS72" s="70" t="n">
        <f aca="false">IF(AND((IS$6&gt;=$D72),(IS$6&lt;=$E72)),(IF(AND((IS$6&gt;=$D72),(IS$6&lt;=$E72),(WEEKDAY(IS$6,2)&gt;5)),2,1)),0)</f>
        <v>2</v>
      </c>
      <c r="IT72" s="70" t="n">
        <f aca="false">IF(AND((IT$6&gt;=$D72),(IT$6&lt;=$E72)),(IF(AND((IT$6&gt;=$D72),(IT$6&lt;=$E72),(WEEKDAY(IT$6,2)&gt;5)),2,1)),0)</f>
        <v>2</v>
      </c>
      <c r="IU72" s="77"/>
      <c r="IV72" s="77" t="str">
        <f aca="false">IF(ISBLANK(Mitarbeiter!A69),"",Mitarbeiter!A69)</f>
        <v/>
      </c>
    </row>
    <row r="73" customFormat="false" ht="12.75" hidden="false" customHeight="false" outlineLevel="0" collapsed="false">
      <c r="A73" s="72"/>
      <c r="B73" s="73"/>
      <c r="C73" s="24"/>
      <c r="D73" s="78"/>
      <c r="E73" s="78"/>
      <c r="F73" s="79"/>
      <c r="G73" s="76"/>
      <c r="H73" s="70" t="n">
        <f aca="false">IF(AND((H$6&gt;=$D73),(H$6&lt;=$E73)),(IF(AND((H$6&gt;=$D73),(H$6&lt;=$E73),(WEEKDAY(H$6,2)&gt;5)),2,1)),0)</f>
        <v>0</v>
      </c>
      <c r="I73" s="70" t="n">
        <f aca="false">IF(AND((I$6&gt;=$D73),(I$6&lt;=$E73)),(IF(AND((I$6&gt;=$D73),(I$6&lt;=$E73),(WEEKDAY(I$6,2)&gt;5)),2,1)),0)</f>
        <v>0</v>
      </c>
      <c r="J73" s="70" t="n">
        <f aca="false">IF(AND((J$6&gt;=$D73),(J$6&lt;=$E73)),(IF(AND((J$6&gt;=$D73),(J$6&lt;=$E73),(WEEKDAY(J$6,2)&gt;5)),2,1)),0)</f>
        <v>0</v>
      </c>
      <c r="K73" s="70" t="n">
        <f aca="false">IF(AND((K$6&gt;=$D73),(K$6&lt;=$E73)),(IF(AND((K$6&gt;=$D73),(K$6&lt;=$E73),(WEEKDAY(K$6,2)&gt;5)),2,1)),0)</f>
        <v>0</v>
      </c>
      <c r="L73" s="70" t="n">
        <f aca="false">IF(AND((L$6&gt;=$D73),(L$6&lt;=$E73)),(IF(AND((L$6&gt;=$D73),(L$6&lt;=$E73),(WEEKDAY(L$6,2)&gt;5)),2,1)),0)</f>
        <v>0</v>
      </c>
      <c r="M73" s="70" t="n">
        <f aca="false">IF(AND((M$6&gt;=$D73),(M$6&lt;=$E73)),(IF(AND((M$6&gt;=$D73),(M$6&lt;=$E73),(WEEKDAY(M$6,2)&gt;5)),2,1)),0)</f>
        <v>0</v>
      </c>
      <c r="N73" s="70" t="n">
        <f aca="false">IF(AND((N$6&gt;=$D73),(N$6&lt;=$E73)),(IF(AND((N$6&gt;=$D73),(N$6&lt;=$E73),(WEEKDAY(N$6,2)&gt;5)),2,1)),0)</f>
        <v>0</v>
      </c>
      <c r="O73" s="70" t="n">
        <f aca="false">IF(AND((O$6&gt;=$D73),(O$6&lt;=$E73)),(IF(AND((O$6&gt;=$D73),(O$6&lt;=$E73),(WEEKDAY(O$6,2)&gt;5)),2,1)),0)</f>
        <v>0</v>
      </c>
      <c r="P73" s="70" t="n">
        <f aca="false">IF(AND((P$6&gt;=$D73),(P$6&lt;=$E73)),(IF(AND((P$6&gt;=$D73),(P$6&lt;=$E73),(WEEKDAY(P$6,2)&gt;5)),2,1)),0)</f>
        <v>0</v>
      </c>
      <c r="Q73" s="70" t="n">
        <f aca="false">IF(AND((Q$6&gt;=$D73),(Q$6&lt;=$E73)),(IF(AND((Q$6&gt;=$D73),(Q$6&lt;=$E73),(WEEKDAY(Q$6,2)&gt;5)),2,1)),0)</f>
        <v>0</v>
      </c>
      <c r="R73" s="70" t="n">
        <f aca="false">IF(AND((R$6&gt;=$D73),(R$6&lt;=$E73)),(IF(AND((R$6&gt;=$D73),(R$6&lt;=$E73),(WEEKDAY(R$6,2)&gt;5)),2,1)),0)</f>
        <v>0</v>
      </c>
      <c r="S73" s="70" t="n">
        <f aca="false">IF(AND((S$6&gt;=$D73),(S$6&lt;=$E73)),(IF(AND((S$6&gt;=$D73),(S$6&lt;=$E73),(WEEKDAY(S$6,2)&gt;5)),2,1)),0)</f>
        <v>0</v>
      </c>
      <c r="T73" s="70" t="n">
        <f aca="false">IF(AND((T$6&gt;=$D73),(T$6&lt;=$E73)),(IF(AND((T$6&gt;=$D73),(T$6&lt;=$E73),(WEEKDAY(T$6,2)&gt;5)),2,1)),0)</f>
        <v>0</v>
      </c>
      <c r="U73" s="70" t="n">
        <f aca="false">IF(AND((U$6&gt;=$D73),(U$6&lt;=$E73)),(IF(AND((U$6&gt;=$D73),(U$6&lt;=$E73),(WEEKDAY(U$6,2)&gt;5)),2,1)),0)</f>
        <v>0</v>
      </c>
      <c r="V73" s="70" t="n">
        <f aca="false">IF(AND((V$6&gt;=$D73),(V$6&lt;=$E73)),(IF(AND((V$6&gt;=$D73),(V$6&lt;=$E73),(WEEKDAY(V$6,2)&gt;5)),2,1)),0)</f>
        <v>0</v>
      </c>
      <c r="W73" s="70" t="n">
        <f aca="false">IF(AND((W$6&gt;=$D73),(W$6&lt;=$E73)),(IF(AND((W$6&gt;=$D73),(W$6&lt;=$E73),(WEEKDAY(W$6,2)&gt;5)),2,1)),0)</f>
        <v>0</v>
      </c>
      <c r="X73" s="70" t="n">
        <f aca="false">IF(AND((X$6&gt;=$D73),(X$6&lt;=$E73)),(IF(AND((X$6&gt;=$D73),(X$6&lt;=$E73),(WEEKDAY(X$6,2)&gt;5)),2,1)),0)</f>
        <v>0</v>
      </c>
      <c r="Y73" s="70" t="n">
        <f aca="false">IF(AND((Y$6&gt;=$D73),(Y$6&lt;=$E73)),(IF(AND((Y$6&gt;=$D73),(Y$6&lt;=$E73),(WEEKDAY(Y$6,2)&gt;5)),2,1)),0)</f>
        <v>0</v>
      </c>
      <c r="Z73" s="70" t="n">
        <f aca="false">IF(AND((Z$6&gt;=$D73),(Z$6&lt;=$E73)),(IF(AND((Z$6&gt;=$D73),(Z$6&lt;=$E73),(WEEKDAY(Z$6,2)&gt;5)),2,1)),0)</f>
        <v>0</v>
      </c>
      <c r="AA73" s="70" t="n">
        <f aca="false">IF(AND((AA$6&gt;=$D73),(AA$6&lt;=$E73)),(IF(AND((AA$6&gt;=$D73),(AA$6&lt;=$E73),(WEEKDAY(AA$6,2)&gt;5)),2,1)),0)</f>
        <v>0</v>
      </c>
      <c r="AB73" s="70" t="n">
        <f aca="false">IF(AND((AB$6&gt;=$D73),(AB$6&lt;=$E73)),(IF(AND((AB$6&gt;=$D73),(AB$6&lt;=$E73),(WEEKDAY(AB$6,2)&gt;5)),2,1)),0)</f>
        <v>0</v>
      </c>
      <c r="AC73" s="70" t="n">
        <f aca="false">IF(AND((AC$6&gt;=$D73),(AC$6&lt;=$E73)),(IF(AND((AC$6&gt;=$D73),(AC$6&lt;=$E73),(WEEKDAY(AC$6,2)&gt;5)),2,1)),0)</f>
        <v>0</v>
      </c>
      <c r="AD73" s="70" t="n">
        <f aca="false">IF(AND((AD$6&gt;=$D73),(AD$6&lt;=$E73)),(IF(AND((AD$6&gt;=$D73),(AD$6&lt;=$E73),(WEEKDAY(AD$6,2)&gt;5)),2,1)),0)</f>
        <v>0</v>
      </c>
      <c r="AE73" s="70" t="n">
        <f aca="false">IF(AND((AE$6&gt;=$D73),(AE$6&lt;=$E73)),(IF(AND((AE$6&gt;=$D73),(AE$6&lt;=$E73),(WEEKDAY(AE$6,2)&gt;5)),2,1)),0)</f>
        <v>0</v>
      </c>
      <c r="AF73" s="70" t="n">
        <f aca="false">IF(AND((AF$6&gt;=$D73),(AF$6&lt;=$E73)),(IF(AND((AF$6&gt;=$D73),(AF$6&lt;=$E73),(WEEKDAY(AF$6,2)&gt;5)),2,1)),0)</f>
        <v>0</v>
      </c>
      <c r="AG73" s="70" t="n">
        <f aca="false">IF(AND((AG$6&gt;=$D73),(AG$6&lt;=$E73)),(IF(AND((AG$6&gt;=$D73),(AG$6&lt;=$E73),(WEEKDAY(AG$6,2)&gt;5)),2,1)),0)</f>
        <v>0</v>
      </c>
      <c r="AH73" s="70" t="n">
        <f aca="false">IF(AND((AH$6&gt;=$D73),(AH$6&lt;=$E73)),(IF(AND((AH$6&gt;=$D73),(AH$6&lt;=$E73),(WEEKDAY(AH$6,2)&gt;5)),2,1)),0)</f>
        <v>0</v>
      </c>
      <c r="AI73" s="70" t="n">
        <f aca="false">IF(AND((AI$6&gt;=$D73),(AI$6&lt;=$E73)),(IF(AND((AI$6&gt;=$D73),(AI$6&lt;=$E73),(WEEKDAY(AI$6,2)&gt;5)),2,1)),0)</f>
        <v>0</v>
      </c>
      <c r="AJ73" s="70" t="n">
        <f aca="false">IF(AND((AJ$6&gt;=$D73),(AJ$6&lt;=$E73)),(IF(AND((AJ$6&gt;=$D73),(AJ$6&lt;=$E73),(WEEKDAY(AJ$6,2)&gt;5)),2,1)),0)</f>
        <v>0</v>
      </c>
      <c r="AK73" s="70" t="n">
        <f aca="false">IF(AND((AK$6&gt;=$D73),(AK$6&lt;=$E73)),(IF(AND((AK$6&gt;=$D73),(AK$6&lt;=$E73),(WEEKDAY(AK$6,2)&gt;5)),2,1)),0)</f>
        <v>0</v>
      </c>
      <c r="AL73" s="70" t="n">
        <f aca="false">IF(AND((AL$6&gt;=$D73),(AL$6&lt;=$E73)),(IF(AND((AL$6&gt;=$D73),(AL$6&lt;=$E73),(WEEKDAY(AL$6,2)&gt;5)),2,1)),0)</f>
        <v>0</v>
      </c>
      <c r="AM73" s="70" t="n">
        <f aca="false">IF(AND((AM$6&gt;=$D73),(AM$6&lt;=$E73)),(IF(AND((AM$6&gt;=$D73),(AM$6&lt;=$E73),(WEEKDAY(AM$6,2)&gt;5)),2,1)),0)</f>
        <v>0</v>
      </c>
      <c r="AN73" s="70" t="n">
        <f aca="false">IF(AND((AN$6&gt;=$D73),(AN$6&lt;=$E73)),(IF(AND((AN$6&gt;=$D73),(AN$6&lt;=$E73),(WEEKDAY(AN$6,2)&gt;5)),2,1)),0)</f>
        <v>0</v>
      </c>
      <c r="AO73" s="70" t="n">
        <f aca="false">IF(AND((AO$6&gt;=$D73),(AO$6&lt;=$E73)),(IF(AND((AO$6&gt;=$D73),(AO$6&lt;=$E73),(WEEKDAY(AO$6,2)&gt;5)),2,1)),0)</f>
        <v>0</v>
      </c>
      <c r="AP73" s="70" t="n">
        <f aca="false">IF(AND((AP$6&gt;=$D73),(AP$6&lt;=$E73)),(IF(AND((AP$6&gt;=$D73),(AP$6&lt;=$E73),(WEEKDAY(AP$6,2)&gt;5)),2,1)),0)</f>
        <v>0</v>
      </c>
      <c r="AQ73" s="70" t="n">
        <f aca="false">IF(AND((AQ$6&gt;=$D73),(AQ$6&lt;=$E73)),(IF(AND((AQ$6&gt;=$D73),(AQ$6&lt;=$E73),(WEEKDAY(AQ$6,2)&gt;5)),2,1)),0)</f>
        <v>0</v>
      </c>
      <c r="AR73" s="70" t="n">
        <f aca="false">IF(AND((AR$6&gt;=$D73),(AR$6&lt;=$E73)),(IF(AND((AR$6&gt;=$D73),(AR$6&lt;=$E73),(WEEKDAY(AR$6,2)&gt;5)),2,1)),0)</f>
        <v>0</v>
      </c>
      <c r="AS73" s="70" t="n">
        <f aca="false">IF(AND((AS$6&gt;=$D73),(AS$6&lt;=$E73)),(IF(AND((AS$6&gt;=$D73),(AS$6&lt;=$E73),(WEEKDAY(AS$6,2)&gt;5)),2,1)),0)</f>
        <v>0</v>
      </c>
      <c r="AT73" s="70" t="n">
        <f aca="false">IF(AND((AT$6&gt;=$D73),(AT$6&lt;=$E73)),(IF(AND((AT$6&gt;=$D73),(AT$6&lt;=$E73),(WEEKDAY(AT$6,2)&gt;5)),2,1)),0)</f>
        <v>0</v>
      </c>
      <c r="AU73" s="70" t="n">
        <f aca="false">IF(AND((AU$6&gt;=$D73),(AU$6&lt;=$E73)),(IF(AND((AU$6&gt;=$D73),(AU$6&lt;=$E73),(WEEKDAY(AU$6,2)&gt;5)),2,1)),0)</f>
        <v>0</v>
      </c>
      <c r="AV73" s="70" t="n">
        <f aca="false">IF(AND((AV$6&gt;=$D73),(AV$6&lt;=$E73)),(IF(AND((AV$6&gt;=$D73),(AV$6&lt;=$E73),(WEEKDAY(AV$6,2)&gt;5)),2,1)),0)</f>
        <v>0</v>
      </c>
      <c r="AW73" s="70" t="n">
        <f aca="false">IF(AND((AW$6&gt;=$D73),(AW$6&lt;=$E73)),(IF(AND((AW$6&gt;=$D73),(AW$6&lt;=$E73),(WEEKDAY(AW$6,2)&gt;5)),2,1)),0)</f>
        <v>0</v>
      </c>
      <c r="AX73" s="70" t="n">
        <f aca="false">IF(AND((AX$6&gt;=$D73),(AX$6&lt;=$E73)),(IF(AND((AX$6&gt;=$D73),(AX$6&lt;=$E73),(WEEKDAY(AX$6,2)&gt;5)),2,1)),0)</f>
        <v>0</v>
      </c>
      <c r="AY73" s="70" t="n">
        <f aca="false">IF(AND((AY$6&gt;=$D73),(AY$6&lt;=$E73)),(IF(AND((AY$6&gt;=$D73),(AY$6&lt;=$E73),(WEEKDAY(AY$6,2)&gt;5)),2,1)),0)</f>
        <v>0</v>
      </c>
      <c r="AZ73" s="70" t="n">
        <f aca="false">IF(AND((AZ$6&gt;=$D73),(AZ$6&lt;=$E73)),(IF(AND((AZ$6&gt;=$D73),(AZ$6&lt;=$E73),(WEEKDAY(AZ$6,2)&gt;5)),2,1)),0)</f>
        <v>0</v>
      </c>
      <c r="BA73" s="70" t="n">
        <f aca="false">IF(AND((BA$6&gt;=$D73),(BA$6&lt;=$E73)),(IF(AND((BA$6&gt;=$D73),(BA$6&lt;=$E73),(WEEKDAY(BA$6,2)&gt;5)),2,1)),0)</f>
        <v>0</v>
      </c>
      <c r="BB73" s="70" t="n">
        <f aca="false">IF(AND((BB$6&gt;=$D73),(BB$6&lt;=$E73)),(IF(AND((BB$6&gt;=$D73),(BB$6&lt;=$E73),(WEEKDAY(BB$6,2)&gt;5)),2,1)),0)</f>
        <v>0</v>
      </c>
      <c r="BC73" s="70" t="n">
        <f aca="false">IF(AND((BC$6&gt;=$D73),(BC$6&lt;=$E73)),(IF(AND((BC$6&gt;=$D73),(BC$6&lt;=$E73),(WEEKDAY(BC$6,2)&gt;5)),2,1)),0)</f>
        <v>0</v>
      </c>
      <c r="BD73" s="70" t="n">
        <f aca="false">IF(AND((BD$6&gt;=$D73),(BD$6&lt;=$E73)),(IF(AND((BD$6&gt;=$D73),(BD$6&lt;=$E73),(WEEKDAY(BD$6,2)&gt;5)),2,1)),0)</f>
        <v>0</v>
      </c>
      <c r="BE73" s="70" t="n">
        <f aca="false">IF(AND((BE$6&gt;=$D73),(BE$6&lt;=$E73)),(IF(AND((BE$6&gt;=$D73),(BE$6&lt;=$E73),(WEEKDAY(BE$6,2)&gt;5)),2,1)),0)</f>
        <v>0</v>
      </c>
      <c r="BF73" s="70" t="n">
        <f aca="false">IF(AND((BF$6&gt;=$D73),(BF$6&lt;=$E73)),(IF(AND((BF$6&gt;=$D73),(BF$6&lt;=$E73),(WEEKDAY(BF$6,2)&gt;5)),2,1)),0)</f>
        <v>0</v>
      </c>
      <c r="BG73" s="70" t="n">
        <f aca="false">IF(AND((BG$6&gt;=$D73),(BG$6&lt;=$E73)),(IF(AND((BG$6&gt;=$D73),(BG$6&lt;=$E73),(WEEKDAY(BG$6,2)&gt;5)),2,1)),0)</f>
        <v>0</v>
      </c>
      <c r="BH73" s="70" t="n">
        <f aca="false">IF(AND((BH$6&gt;=$D73),(BH$6&lt;=$E73)),(IF(AND((BH$6&gt;=$D73),(BH$6&lt;=$E73),(WEEKDAY(BH$6,2)&gt;5)),2,1)),0)</f>
        <v>0</v>
      </c>
      <c r="BI73" s="70" t="n">
        <f aca="false">IF(AND((BI$6&gt;=$D73),(BI$6&lt;=$E73)),(IF(AND((BI$6&gt;=$D73),(BI$6&lt;=$E73),(WEEKDAY(BI$6,2)&gt;5)),2,1)),0)</f>
        <v>0</v>
      </c>
      <c r="BJ73" s="70" t="n">
        <f aca="false">IF(AND((BJ$6&gt;=$D73),(BJ$6&lt;=$E73)),(IF(AND((BJ$6&gt;=$D73),(BJ$6&lt;=$E73),(WEEKDAY(BJ$6,2)&gt;5)),2,1)),0)</f>
        <v>0</v>
      </c>
      <c r="BK73" s="70" t="n">
        <f aca="false">IF(AND((BK$6&gt;=$D73),(BK$6&lt;=$E73)),(IF(AND((BK$6&gt;=$D73),(BK$6&lt;=$E73),(WEEKDAY(BK$6,2)&gt;5)),2,1)),0)</f>
        <v>0</v>
      </c>
      <c r="BL73" s="70" t="n">
        <f aca="false">IF(AND((BL$6&gt;=$D73),(BL$6&lt;=$E73)),(IF(AND((BL$6&gt;=$D73),(BL$6&lt;=$E73),(WEEKDAY(BL$6,2)&gt;5)),2,1)),0)</f>
        <v>0</v>
      </c>
      <c r="BM73" s="70" t="n">
        <f aca="false">IF(AND((BM$6&gt;=$D73),(BM$6&lt;=$E73)),(IF(AND((BM$6&gt;=$D73),(BM$6&lt;=$E73),(WEEKDAY(BM$6,2)&gt;5)),2,1)),0)</f>
        <v>0</v>
      </c>
      <c r="BN73" s="70" t="n">
        <f aca="false">IF(AND((BN$6&gt;=$D73),(BN$6&lt;=$E73)),(IF(AND((BN$6&gt;=$D73),(BN$6&lt;=$E73),(WEEKDAY(BN$6,2)&gt;5)),2,1)),0)</f>
        <v>0</v>
      </c>
      <c r="BO73" s="70" t="n">
        <f aca="false">IF(AND((BO$6&gt;=$D73),(BO$6&lt;=$E73)),(IF(AND((BO$6&gt;=$D73),(BO$6&lt;=$E73),(WEEKDAY(BO$6,2)&gt;5)),2,1)),0)</f>
        <v>0</v>
      </c>
      <c r="BP73" s="70" t="n">
        <f aca="false">IF(AND((BP$6&gt;=$D73),(BP$6&lt;=$E73)),(IF(AND((BP$6&gt;=$D73),(BP$6&lt;=$E73),(WEEKDAY(BP$6,2)&gt;5)),2,1)),0)</f>
        <v>0</v>
      </c>
      <c r="BQ73" s="70" t="n">
        <f aca="false">IF(AND((BQ$6&gt;=$D73),(BQ$6&lt;=$E73)),(IF(AND((BQ$6&gt;=$D73),(BQ$6&lt;=$E73),(WEEKDAY(BQ$6,2)&gt;5)),2,1)),0)</f>
        <v>0</v>
      </c>
      <c r="BR73" s="70" t="n">
        <f aca="false">IF(AND((BR$6&gt;=$D73),(BR$6&lt;=$E73)),(IF(AND((BR$6&gt;=$D73),(BR$6&lt;=$E73),(WEEKDAY(BR$6,2)&gt;5)),2,1)),0)</f>
        <v>0</v>
      </c>
      <c r="BS73" s="70" t="n">
        <f aca="false">IF(AND((BS$6&gt;=$D73),(BS$6&lt;=$E73)),(IF(AND((BS$6&gt;=$D73),(BS$6&lt;=$E73),(WEEKDAY(BS$6,2)&gt;5)),2,1)),0)</f>
        <v>0</v>
      </c>
      <c r="BT73" s="70" t="n">
        <f aca="false">IF(AND((BT$6&gt;=$D73),(BT$6&lt;=$E73)),(IF(AND((BT$6&gt;=$D73),(BT$6&lt;=$E73),(WEEKDAY(BT$6,2)&gt;5)),2,1)),0)</f>
        <v>0</v>
      </c>
      <c r="BU73" s="70" t="n">
        <f aca="false">IF(AND((BU$6&gt;=$D73),(BU$6&lt;=$E73)),(IF(AND((BU$6&gt;=$D73),(BU$6&lt;=$E73),(WEEKDAY(BU$6,2)&gt;5)),2,1)),0)</f>
        <v>0</v>
      </c>
      <c r="BV73" s="70" t="n">
        <f aca="false">IF(AND((BV$6&gt;=$D73),(BV$6&lt;=$E73)),(IF(AND((BV$6&gt;=$D73),(BV$6&lt;=$E73),(WEEKDAY(BV$6,2)&gt;5)),2,1)),0)</f>
        <v>0</v>
      </c>
      <c r="BW73" s="70" t="n">
        <f aca="false">IF(AND((BW$6&gt;=$D73),(BW$6&lt;=$E73)),(IF(AND((BW$6&gt;=$D73),(BW$6&lt;=$E73),(WEEKDAY(BW$6,2)&gt;5)),2,1)),0)</f>
        <v>0</v>
      </c>
      <c r="BX73" s="70" t="n">
        <f aca="false">IF(AND((BX$6&gt;=$D73),(BX$6&lt;=$E73)),(IF(AND((BX$6&gt;=$D73),(BX$6&lt;=$E73),(WEEKDAY(BX$6,2)&gt;5)),2,1)),0)</f>
        <v>0</v>
      </c>
      <c r="BY73" s="70" t="n">
        <f aca="false">IF(AND((BY$6&gt;=$D73),(BY$6&lt;=$E73)),(IF(AND((BY$6&gt;=$D73),(BY$6&lt;=$E73),(WEEKDAY(BY$6,2)&gt;5)),2,1)),0)</f>
        <v>0</v>
      </c>
      <c r="BZ73" s="70" t="n">
        <f aca="false">IF(AND((BZ$6&gt;=$D73),(BZ$6&lt;=$E73)),(IF(AND((BZ$6&gt;=$D73),(BZ$6&lt;=$E73),(WEEKDAY(BZ$6,2)&gt;5)),2,1)),0)</f>
        <v>0</v>
      </c>
      <c r="CA73" s="70" t="n">
        <f aca="false">IF(AND((CA$6&gt;=$D73),(CA$6&lt;=$E73)),(IF(AND((CA$6&gt;=$D73),(CA$6&lt;=$E73),(WEEKDAY(CA$6,2)&gt;5)),2,1)),0)</f>
        <v>0</v>
      </c>
      <c r="CB73" s="70" t="n">
        <f aca="false">IF(AND((CB$6&gt;=$D73),(CB$6&lt;=$E73)),(IF(AND((CB$6&gt;=$D73),(CB$6&lt;=$E73),(WEEKDAY(CB$6,2)&gt;5)),2,1)),0)</f>
        <v>0</v>
      </c>
      <c r="CC73" s="70" t="n">
        <f aca="false">IF(AND((CC$6&gt;=$D73),(CC$6&lt;=$E73)),(IF(AND((CC$6&gt;=$D73),(CC$6&lt;=$E73),(WEEKDAY(CC$6,2)&gt;5)),2,1)),0)</f>
        <v>0</v>
      </c>
      <c r="CD73" s="70" t="n">
        <f aca="false">IF(AND((CD$6&gt;=$D73),(CD$6&lt;=$E73)),(IF(AND((CD$6&gt;=$D73),(CD$6&lt;=$E73),(WEEKDAY(CD$6,2)&gt;5)),2,1)),0)</f>
        <v>0</v>
      </c>
      <c r="CE73" s="70" t="n">
        <f aca="false">IF(AND((CE$6&gt;=$D73),(CE$6&lt;=$E73)),(IF(AND((CE$6&gt;=$D73),(CE$6&lt;=$E73),(WEEKDAY(CE$6,2)&gt;5)),2,1)),0)</f>
        <v>0</v>
      </c>
      <c r="CF73" s="70" t="n">
        <f aca="false">IF(AND((CF$6&gt;=$D73),(CF$6&lt;=$E73)),(IF(AND((CF$6&gt;=$D73),(CF$6&lt;=$E73),(WEEKDAY(CF$6,2)&gt;5)),2,1)),0)</f>
        <v>0</v>
      </c>
      <c r="CG73" s="70" t="n">
        <f aca="false">IF(AND((CG$6&gt;=$D73),(CG$6&lt;=$E73)),(IF(AND((CG$6&gt;=$D73),(CG$6&lt;=$E73),(WEEKDAY(CG$6,2)&gt;5)),2,1)),0)</f>
        <v>0</v>
      </c>
      <c r="CH73" s="70" t="n">
        <f aca="false">IF(AND((CH$6&gt;=$D73),(CH$6&lt;=$E73)),(IF(AND((CH$6&gt;=$D73),(CH$6&lt;=$E73),(WEEKDAY(CH$6,2)&gt;5)),2,1)),0)</f>
        <v>0</v>
      </c>
      <c r="CI73" s="70" t="n">
        <f aca="false">IF(AND((CI$6&gt;=$D73),(CI$6&lt;=$E73)),(IF(AND((CI$6&gt;=$D73),(CI$6&lt;=$E73),(WEEKDAY(CI$6,2)&gt;5)),2,1)),0)</f>
        <v>0</v>
      </c>
      <c r="CJ73" s="70" t="n">
        <f aca="false">IF(AND((CJ$6&gt;=$D73),(CJ$6&lt;=$E73)),(IF(AND((CJ$6&gt;=$D73),(CJ$6&lt;=$E73),(WEEKDAY(CJ$6,2)&gt;5)),2,1)),0)</f>
        <v>0</v>
      </c>
      <c r="CK73" s="70" t="n">
        <f aca="false">IF(AND((CK$6&gt;=$D73),(CK$6&lt;=$E73)),(IF(AND((CK$6&gt;=$D73),(CK$6&lt;=$E73),(WEEKDAY(CK$6,2)&gt;5)),2,1)),0)</f>
        <v>0</v>
      </c>
      <c r="CL73" s="70" t="n">
        <f aca="false">IF(AND((CL$6&gt;=$D73),(CL$6&lt;=$E73)),(IF(AND((CL$6&gt;=$D73),(CL$6&lt;=$E73),(WEEKDAY(CL$6,2)&gt;5)),2,1)),0)</f>
        <v>0</v>
      </c>
      <c r="CM73" s="70" t="n">
        <f aca="false">IF(AND((CM$6&gt;=$D73),(CM$6&lt;=$E73)),(IF(AND((CM$6&gt;=$D73),(CM$6&lt;=$E73),(WEEKDAY(CM$6,2)&gt;5)),2,1)),0)</f>
        <v>0</v>
      </c>
      <c r="CN73" s="70" t="n">
        <f aca="false">IF(AND((CN$6&gt;=$D73),(CN$6&lt;=$E73)),(IF(AND((CN$6&gt;=$D73),(CN$6&lt;=$E73),(WEEKDAY(CN$6,2)&gt;5)),2,1)),0)</f>
        <v>0</v>
      </c>
      <c r="CO73" s="70" t="n">
        <f aca="false">IF(AND((CO$6&gt;=$D73),(CO$6&lt;=$E73)),(IF(AND((CO$6&gt;=$D73),(CO$6&lt;=$E73),(WEEKDAY(CO$6,2)&gt;5)),2,1)),0)</f>
        <v>0</v>
      </c>
      <c r="CP73" s="70" t="n">
        <f aca="false">IF(AND((CP$6&gt;=$D73),(CP$6&lt;=$E73)),(IF(AND((CP$6&gt;=$D73),(CP$6&lt;=$E73),(WEEKDAY(CP$6,2)&gt;5)),2,1)),0)</f>
        <v>0</v>
      </c>
      <c r="CQ73" s="70" t="n">
        <f aca="false">IF(AND((CQ$6&gt;=$D73),(CQ$6&lt;=$E73)),(IF(AND((CQ$6&gt;=$D73),(CQ$6&lt;=$E73),(WEEKDAY(CQ$6,2)&gt;5)),2,1)),0)</f>
        <v>0</v>
      </c>
      <c r="CR73" s="70" t="n">
        <f aca="false">IF(AND((CR$6&gt;=$D73),(CR$6&lt;=$E73)),(IF(AND((CR$6&gt;=$D73),(CR$6&lt;=$E73),(WEEKDAY(CR$6,2)&gt;5)),2,1)),0)</f>
        <v>0</v>
      </c>
      <c r="CS73" s="70" t="n">
        <f aca="false">IF(AND((CS$6&gt;=$D73),(CS$6&lt;=$E73)),(IF(AND((CS$6&gt;=$D73),(CS$6&lt;=$E73),(WEEKDAY(CS$6,2)&gt;5)),2,1)),0)</f>
        <v>0</v>
      </c>
      <c r="CT73" s="70" t="n">
        <f aca="false">IF(AND((CT$6&gt;=$D73),(CT$6&lt;=$E73)),(IF(AND((CT$6&gt;=$D73),(CT$6&lt;=$E73),(WEEKDAY(CT$6,2)&gt;5)),2,1)),0)</f>
        <v>0</v>
      </c>
      <c r="CU73" s="70" t="n">
        <f aca="false">IF(AND((CU$6&gt;=$D73),(CU$6&lt;=$E73)),(IF(AND((CU$6&gt;=$D73),(CU$6&lt;=$E73),(WEEKDAY(CU$6,2)&gt;5)),2,1)),0)</f>
        <v>0</v>
      </c>
      <c r="CV73" s="70" t="n">
        <f aca="false">IF(AND((CV$6&gt;=$D73),(CV$6&lt;=$E73)),(IF(AND((CV$6&gt;=$D73),(CV$6&lt;=$E73),(WEEKDAY(CV$6,2)&gt;5)),2,1)),0)</f>
        <v>0</v>
      </c>
      <c r="CW73" s="70" t="n">
        <f aca="false">IF(AND((CW$6&gt;=$D73),(CW$6&lt;=$E73)),(IF(AND((CW$6&gt;=$D73),(CW$6&lt;=$E73),(WEEKDAY(CW$6,2)&gt;5)),2,1)),0)</f>
        <v>0</v>
      </c>
      <c r="CX73" s="70" t="n">
        <f aca="false">IF(AND((CX$6&gt;=$D73),(CX$6&lt;=$E73)),(IF(AND((CX$6&gt;=$D73),(CX$6&lt;=$E73),(WEEKDAY(CX$6,2)&gt;5)),2,1)),0)</f>
        <v>0</v>
      </c>
      <c r="CY73" s="70" t="n">
        <f aca="false">IF(AND((CY$6&gt;=$D73),(CY$6&lt;=$E73)),(IF(AND((CY$6&gt;=$D73),(CY$6&lt;=$E73),(WEEKDAY(CY$6,2)&gt;5)),2,1)),0)</f>
        <v>0</v>
      </c>
      <c r="CZ73" s="70" t="n">
        <f aca="false">IF(AND((CZ$6&gt;=$D73),(CZ$6&lt;=$E73)),(IF(AND((CZ$6&gt;=$D73),(CZ$6&lt;=$E73),(WEEKDAY(CZ$6,2)&gt;5)),2,1)),0)</f>
        <v>0</v>
      </c>
      <c r="DA73" s="70" t="n">
        <f aca="false">IF(AND((DA$6&gt;=$D73),(DA$6&lt;=$E73)),(IF(AND((DA$6&gt;=$D73),(DA$6&lt;=$E73),(WEEKDAY(DA$6,2)&gt;5)),2,1)),0)</f>
        <v>0</v>
      </c>
      <c r="DB73" s="70" t="n">
        <f aca="false">IF(AND((DB$6&gt;=$D73),(DB$6&lt;=$E73)),(IF(AND((DB$6&gt;=$D73),(DB$6&lt;=$E73),(WEEKDAY(DB$6,2)&gt;5)),2,1)),0)</f>
        <v>0</v>
      </c>
      <c r="DC73" s="70" t="n">
        <f aca="false">IF(AND((DC$6&gt;=$D73),(DC$6&lt;=$E73)),(IF(AND((DC$6&gt;=$D73),(DC$6&lt;=$E73),(WEEKDAY(DC$6,2)&gt;5)),2,1)),0)</f>
        <v>0</v>
      </c>
      <c r="DD73" s="70" t="n">
        <f aca="false">IF(AND((DD$6&gt;=$D73),(DD$6&lt;=$E73)),(IF(AND((DD$6&gt;=$D73),(DD$6&lt;=$E73),(WEEKDAY(DD$6,2)&gt;5)),2,1)),0)</f>
        <v>0</v>
      </c>
      <c r="DE73" s="70" t="n">
        <f aca="false">IF(AND((DE$6&gt;=$D73),(DE$6&lt;=$E73)),(IF(AND((DE$6&gt;=$D73),(DE$6&lt;=$E73),(WEEKDAY(DE$6,2)&gt;5)),2,1)),0)</f>
        <v>0</v>
      </c>
      <c r="DF73" s="70" t="n">
        <f aca="false">IF(AND((DF$6&gt;=$D73),(DF$6&lt;=$E73)),(IF(AND((DF$6&gt;=$D73),(DF$6&lt;=$E73),(WEEKDAY(DF$6,2)&gt;5)),2,1)),0)</f>
        <v>0</v>
      </c>
      <c r="DG73" s="70" t="n">
        <f aca="false">IF(AND((DG$6&gt;=$D73),(DG$6&lt;=$E73)),(IF(AND((DG$6&gt;=$D73),(DG$6&lt;=$E73),(WEEKDAY(DG$6,2)&gt;5)),2,1)),0)</f>
        <v>0</v>
      </c>
      <c r="DH73" s="70" t="n">
        <f aca="false">IF(AND((DH$6&gt;=$D73),(DH$6&lt;=$E73)),(IF(AND((DH$6&gt;=$D73),(DH$6&lt;=$E73),(WEEKDAY(DH$6,2)&gt;5)),2,1)),0)</f>
        <v>0</v>
      </c>
      <c r="DI73" s="70" t="n">
        <f aca="false">IF(AND((DI$6&gt;=$D73),(DI$6&lt;=$E73)),(IF(AND((DI$6&gt;=$D73),(DI$6&lt;=$E73),(WEEKDAY(DI$6,2)&gt;5)),2,1)),0)</f>
        <v>0</v>
      </c>
      <c r="DJ73" s="70" t="n">
        <f aca="false">IF(AND((DJ$6&gt;=$D73),(DJ$6&lt;=$E73)),(IF(AND((DJ$6&gt;=$D73),(DJ$6&lt;=$E73),(WEEKDAY(DJ$6,2)&gt;5)),2,1)),0)</f>
        <v>0</v>
      </c>
      <c r="DK73" s="70" t="n">
        <f aca="false">IF(AND((DK$6&gt;=$D73),(DK$6&lt;=$E73)),(IF(AND((DK$6&gt;=$D73),(DK$6&lt;=$E73),(WEEKDAY(DK$6,2)&gt;5)),2,1)),0)</f>
        <v>0</v>
      </c>
      <c r="DL73" s="70" t="n">
        <f aca="false">IF(AND((DL$6&gt;=$D73),(DL$6&lt;=$E73)),(IF(AND((DL$6&gt;=$D73),(DL$6&lt;=$E73),(WEEKDAY(DL$6,2)&gt;5)),2,1)),0)</f>
        <v>0</v>
      </c>
      <c r="DM73" s="70" t="n">
        <f aca="false">IF(AND((DM$6&gt;=$D73),(DM$6&lt;=$E73)),(IF(AND((DM$6&gt;=$D73),(DM$6&lt;=$E73),(WEEKDAY(DM$6,2)&gt;5)),2,1)),0)</f>
        <v>0</v>
      </c>
      <c r="DN73" s="70" t="n">
        <f aca="false">IF(AND((DN$6&gt;=$D73),(DN$6&lt;=$E73)),(IF(AND((DN$6&gt;=$D73),(DN$6&lt;=$E73),(WEEKDAY(DN$6,2)&gt;5)),2,1)),0)</f>
        <v>0</v>
      </c>
      <c r="DO73" s="70" t="n">
        <f aca="false">IF(AND((DO$6&gt;=$D73),(DO$6&lt;=$E73)),(IF(AND((DO$6&gt;=$D73),(DO$6&lt;=$E73),(WEEKDAY(DO$6,2)&gt;5)),2,1)),0)</f>
        <v>0</v>
      </c>
      <c r="DP73" s="70" t="n">
        <f aca="false">IF(AND((DP$6&gt;=$D73),(DP$6&lt;=$E73)),(IF(AND((DP$6&gt;=$D73),(DP$6&lt;=$E73),(WEEKDAY(DP$6,2)&gt;5)),2,1)),0)</f>
        <v>0</v>
      </c>
      <c r="DQ73" s="70" t="n">
        <f aca="false">IF(AND((DQ$6&gt;=$D73),(DQ$6&lt;=$E73)),(IF(AND((DQ$6&gt;=$D73),(DQ$6&lt;=$E73),(WEEKDAY(DQ$6,2)&gt;5)),2,1)),0)</f>
        <v>0</v>
      </c>
      <c r="DR73" s="70" t="n">
        <f aca="false">IF(AND((DR$6&gt;=$D73),(DR$6&lt;=$E73)),(IF(AND((DR$6&gt;=$D73),(DR$6&lt;=$E73),(WEEKDAY(DR$6,2)&gt;5)),2,1)),0)</f>
        <v>0</v>
      </c>
      <c r="DS73" s="70" t="n">
        <f aca="false">IF(AND((DS$6&gt;=$D73),(DS$6&lt;=$E73)),(IF(AND((DS$6&gt;=$D73),(DS$6&lt;=$E73),(WEEKDAY(DS$6,2)&gt;5)),2,1)),0)</f>
        <v>0</v>
      </c>
      <c r="DT73" s="70" t="n">
        <f aca="false">IF(AND((DT$6&gt;=$D73),(DT$6&lt;=$E73)),(IF(AND((DT$6&gt;=$D73),(DT$6&lt;=$E73),(WEEKDAY(DT$6,2)&gt;5)),2,1)),0)</f>
        <v>0</v>
      </c>
      <c r="DU73" s="70" t="n">
        <f aca="false">IF(AND((DU$6&gt;=$D73),(DU$6&lt;=$E73)),(IF(AND((DU$6&gt;=$D73),(DU$6&lt;=$E73),(WEEKDAY(DU$6,2)&gt;5)),2,1)),0)</f>
        <v>0</v>
      </c>
      <c r="DV73" s="70" t="n">
        <f aca="false">IF(AND((DV$6&gt;=$D73),(DV$6&lt;=$E73)),(IF(AND((DV$6&gt;=$D73),(DV$6&lt;=$E73),(WEEKDAY(DV$6,2)&gt;5)),2,1)),0)</f>
        <v>0</v>
      </c>
      <c r="DW73" s="70" t="n">
        <f aca="false">IF(AND((DW$6&gt;=$D73),(DW$6&lt;=$E73)),(IF(AND((DW$6&gt;=$D73),(DW$6&lt;=$E73),(WEEKDAY(DW$6,2)&gt;5)),2,1)),0)</f>
        <v>0</v>
      </c>
      <c r="DX73" s="70" t="n">
        <f aca="false">IF(AND((DX$6&gt;=$D73),(DX$6&lt;=$E73)),(IF(AND((DX$6&gt;=$D73),(DX$6&lt;=$E73),(WEEKDAY(DX$6,2)&gt;5)),2,1)),0)</f>
        <v>0</v>
      </c>
      <c r="DY73" s="70" t="n">
        <f aca="false">IF(AND((DY$6&gt;=$D73),(DY$6&lt;=$E73)),(IF(AND((DY$6&gt;=$D73),(DY$6&lt;=$E73),(WEEKDAY(DY$6,2)&gt;5)),2,1)),0)</f>
        <v>0</v>
      </c>
      <c r="DZ73" s="70" t="n">
        <f aca="false">IF(AND((DZ$6&gt;=$D73),(DZ$6&lt;=$E73)),(IF(AND((DZ$6&gt;=$D73),(DZ$6&lt;=$E73),(WEEKDAY(DZ$6,2)&gt;5)),2,1)),0)</f>
        <v>0</v>
      </c>
      <c r="EA73" s="70" t="n">
        <f aca="false">IF(AND((EA$6&gt;=$D73),(EA$6&lt;=$E73)),(IF(AND((EA$6&gt;=$D73),(EA$6&lt;=$E73),(WEEKDAY(EA$6,2)&gt;5)),2,1)),0)</f>
        <v>0</v>
      </c>
      <c r="EB73" s="70" t="n">
        <f aca="false">IF(AND((EB$6&gt;=$D73),(EB$6&lt;=$E73)),(IF(AND((EB$6&gt;=$D73),(EB$6&lt;=$E73),(WEEKDAY(EB$6,2)&gt;5)),2,1)),0)</f>
        <v>0</v>
      </c>
      <c r="EC73" s="70" t="n">
        <f aca="false">IF(AND((EC$6&gt;=$D73),(EC$6&lt;=$E73)),(IF(AND((EC$6&gt;=$D73),(EC$6&lt;=$E73),(WEEKDAY(EC$6,2)&gt;5)),2,1)),0)</f>
        <v>0</v>
      </c>
      <c r="ED73" s="70" t="n">
        <f aca="false">IF(AND((ED$6&gt;=$D73),(ED$6&lt;=$E73)),(IF(AND((ED$6&gt;=$D73),(ED$6&lt;=$E73),(WEEKDAY(ED$6,2)&gt;5)),2,1)),0)</f>
        <v>0</v>
      </c>
      <c r="EE73" s="70" t="n">
        <f aca="false">IF(AND((EE$6&gt;=$D73),(EE$6&lt;=$E73)),(IF(AND((EE$6&gt;=$D73),(EE$6&lt;=$E73),(WEEKDAY(EE$6,2)&gt;5)),2,1)),0)</f>
        <v>0</v>
      </c>
      <c r="EF73" s="70" t="n">
        <f aca="false">IF(AND((EF$6&gt;=$D73),(EF$6&lt;=$E73)),(IF(AND((EF$6&gt;=$D73),(EF$6&lt;=$E73),(WEEKDAY(EF$6,2)&gt;5)),2,1)),0)</f>
        <v>0</v>
      </c>
      <c r="EG73" s="70" t="n">
        <f aca="false">IF(AND((EG$6&gt;=$D73),(EG$6&lt;=$E73)),(IF(AND((EG$6&gt;=$D73),(EG$6&lt;=$E73),(WEEKDAY(EG$6,2)&gt;5)),2,1)),0)</f>
        <v>0</v>
      </c>
      <c r="EH73" s="70" t="n">
        <f aca="false">IF(AND((EH$6&gt;=$D73),(EH$6&lt;=$E73)),(IF(AND((EH$6&gt;=$D73),(EH$6&lt;=$E73),(WEEKDAY(EH$6,2)&gt;5)),2,1)),0)</f>
        <v>0</v>
      </c>
      <c r="EI73" s="70" t="n">
        <f aca="false">IF(AND((EI$6&gt;=$D73),(EI$6&lt;=$E73)),(IF(AND((EI$6&gt;=$D73),(EI$6&lt;=$E73),(WEEKDAY(EI$6,2)&gt;5)),2,1)),0)</f>
        <v>0</v>
      </c>
      <c r="EJ73" s="70" t="n">
        <f aca="false">IF(AND((EJ$6&gt;=$D73),(EJ$6&lt;=$E73)),(IF(AND((EJ$6&gt;=$D73),(EJ$6&lt;=$E73),(WEEKDAY(EJ$6,2)&gt;5)),2,1)),0)</f>
        <v>0</v>
      </c>
      <c r="EK73" s="70" t="n">
        <f aca="false">IF(AND((EK$6&gt;=$D73),(EK$6&lt;=$E73)),(IF(AND((EK$6&gt;=$D73),(EK$6&lt;=$E73),(WEEKDAY(EK$6,2)&gt;5)),2,1)),0)</f>
        <v>0</v>
      </c>
      <c r="EL73" s="70" t="n">
        <f aca="false">IF(AND((EL$6&gt;=$D73),(EL$6&lt;=$E73)),(IF(AND((EL$6&gt;=$D73),(EL$6&lt;=$E73),(WEEKDAY(EL$6,2)&gt;5)),2,1)),0)</f>
        <v>0</v>
      </c>
      <c r="EM73" s="70" t="n">
        <f aca="false">IF(AND((EM$6&gt;=$D73),(EM$6&lt;=$E73)),(IF(AND((EM$6&gt;=$D73),(EM$6&lt;=$E73),(WEEKDAY(EM$6,2)&gt;5)),2,1)),0)</f>
        <v>0</v>
      </c>
      <c r="EN73" s="70" t="n">
        <f aca="false">IF(AND((EN$6&gt;=$D73),(EN$6&lt;=$E73)),(IF(AND((EN$6&gt;=$D73),(EN$6&lt;=$E73),(WEEKDAY(EN$6,2)&gt;5)),2,1)),0)</f>
        <v>0</v>
      </c>
      <c r="EO73" s="70" t="n">
        <f aca="false">IF(AND((EO$6&gt;=$D73),(EO$6&lt;=$E73)),(IF(AND((EO$6&gt;=$D73),(EO$6&lt;=$E73),(WEEKDAY(EO$6,2)&gt;5)),2,1)),0)</f>
        <v>0</v>
      </c>
      <c r="EP73" s="70" t="n">
        <f aca="false">IF(AND((EP$6&gt;=$D73),(EP$6&lt;=$E73)),(IF(AND((EP$6&gt;=$D73),(EP$6&lt;=$E73),(WEEKDAY(EP$6,2)&gt;5)),2,1)),0)</f>
        <v>0</v>
      </c>
      <c r="EQ73" s="70" t="n">
        <f aca="false">IF(AND((EQ$6&gt;=$D73),(EQ$6&lt;=$E73)),(IF(AND((EQ$6&gt;=$D73),(EQ$6&lt;=$E73),(WEEKDAY(EQ$6,2)&gt;5)),2,1)),0)</f>
        <v>0</v>
      </c>
      <c r="ER73" s="70" t="n">
        <f aca="false">IF(AND((ER$6&gt;=$D73),(ER$6&lt;=$E73)),(IF(AND((ER$6&gt;=$D73),(ER$6&lt;=$E73),(WEEKDAY(ER$6,2)&gt;5)),2,1)),0)</f>
        <v>0</v>
      </c>
      <c r="ES73" s="70" t="n">
        <f aca="false">IF(AND((ES$6&gt;=$D73),(ES$6&lt;=$E73)),(IF(AND((ES$6&gt;=$D73),(ES$6&lt;=$E73),(WEEKDAY(ES$6,2)&gt;5)),2,1)),0)</f>
        <v>0</v>
      </c>
      <c r="ET73" s="70" t="n">
        <f aca="false">IF(AND((ET$6&gt;=$D73),(ET$6&lt;=$E73)),(IF(AND((ET$6&gt;=$D73),(ET$6&lt;=$E73),(WEEKDAY(ET$6,2)&gt;5)),2,1)),0)</f>
        <v>0</v>
      </c>
      <c r="EU73" s="70" t="n">
        <f aca="false">IF(AND((EU$6&gt;=$D73),(EU$6&lt;=$E73)),(IF(AND((EU$6&gt;=$D73),(EU$6&lt;=$E73),(WEEKDAY(EU$6,2)&gt;5)),2,1)),0)</f>
        <v>0</v>
      </c>
      <c r="EV73" s="70" t="n">
        <f aca="false">IF(AND((EV$6&gt;=$D73),(EV$6&lt;=$E73)),(IF(AND((EV$6&gt;=$D73),(EV$6&lt;=$E73),(WEEKDAY(EV$6,2)&gt;5)),2,1)),0)</f>
        <v>0</v>
      </c>
      <c r="EW73" s="70" t="n">
        <f aca="false">IF(AND((EW$6&gt;=$D73),(EW$6&lt;=$E73)),(IF(AND((EW$6&gt;=$D73),(EW$6&lt;=$E73),(WEEKDAY(EW$6,2)&gt;5)),2,1)),0)</f>
        <v>0</v>
      </c>
      <c r="EX73" s="70" t="n">
        <f aca="false">IF(AND((EX$6&gt;=$D73),(EX$6&lt;=$E73)),(IF(AND((EX$6&gt;=$D73),(EX$6&lt;=$E73),(WEEKDAY(EX$6,2)&gt;5)),2,1)),0)</f>
        <v>0</v>
      </c>
      <c r="EY73" s="70" t="n">
        <f aca="false">IF(AND((EY$6&gt;=$D73),(EY$6&lt;=$E73)),(IF(AND((EY$6&gt;=$D73),(EY$6&lt;=$E73),(WEEKDAY(EY$6,2)&gt;5)),2,1)),0)</f>
        <v>0</v>
      </c>
      <c r="EZ73" s="70" t="n">
        <f aca="false">IF(AND((EZ$6&gt;=$D73),(EZ$6&lt;=$E73)),(IF(AND((EZ$6&gt;=$D73),(EZ$6&lt;=$E73),(WEEKDAY(EZ$6,2)&gt;5)),2,1)),0)</f>
        <v>0</v>
      </c>
      <c r="FA73" s="70" t="n">
        <f aca="false">IF(AND((FA$6&gt;=$D73),(FA$6&lt;=$E73)),(IF(AND((FA$6&gt;=$D73),(FA$6&lt;=$E73),(WEEKDAY(FA$6,2)&gt;5)),2,1)),0)</f>
        <v>0</v>
      </c>
      <c r="FB73" s="70" t="n">
        <f aca="false">IF(AND((FB$6&gt;=$D73),(FB$6&lt;=$E73)),(IF(AND((FB$6&gt;=$D73),(FB$6&lt;=$E73),(WEEKDAY(FB$6,2)&gt;5)),2,1)),0)</f>
        <v>0</v>
      </c>
      <c r="FC73" s="70" t="n">
        <f aca="false">IF(AND((FC$6&gt;=$D73),(FC$6&lt;=$E73)),(IF(AND((FC$6&gt;=$D73),(FC$6&lt;=$E73),(WEEKDAY(FC$6,2)&gt;5)),2,1)),0)</f>
        <v>0</v>
      </c>
      <c r="FD73" s="70" t="n">
        <f aca="false">IF(AND((FD$6&gt;=$D73),(FD$6&lt;=$E73)),(IF(AND((FD$6&gt;=$D73),(FD$6&lt;=$E73),(WEEKDAY(FD$6,2)&gt;5)),2,1)),0)</f>
        <v>0</v>
      </c>
      <c r="FE73" s="70" t="n">
        <f aca="false">IF(AND((FE$6&gt;=$D73),(FE$6&lt;=$E73)),(IF(AND((FE$6&gt;=$D73),(FE$6&lt;=$E73),(WEEKDAY(FE$6,2)&gt;5)),2,1)),0)</f>
        <v>0</v>
      </c>
      <c r="FF73" s="70" t="n">
        <f aca="false">IF(AND((FF$6&gt;=$D73),(FF$6&lt;=$E73)),(IF(AND((FF$6&gt;=$D73),(FF$6&lt;=$E73),(WEEKDAY(FF$6,2)&gt;5)),2,1)),0)</f>
        <v>0</v>
      </c>
      <c r="FG73" s="70" t="n">
        <f aca="false">IF(AND((FG$6&gt;=$D73),(FG$6&lt;=$E73)),(IF(AND((FG$6&gt;=$D73),(FG$6&lt;=$E73),(WEEKDAY(FG$6,2)&gt;5)),2,1)),0)</f>
        <v>0</v>
      </c>
      <c r="FH73" s="70" t="n">
        <f aca="false">IF(AND((FH$6&gt;=$D73),(FH$6&lt;=$E73)),(IF(AND((FH$6&gt;=$D73),(FH$6&lt;=$E73),(WEEKDAY(FH$6,2)&gt;5)),2,1)),0)</f>
        <v>0</v>
      </c>
      <c r="FI73" s="70" t="n">
        <f aca="false">IF(AND((FI$6&gt;=$D73),(FI$6&lt;=$E73)),(IF(AND((FI$6&gt;=$D73),(FI$6&lt;=$E73),(WEEKDAY(FI$6,2)&gt;5)),2,1)),0)</f>
        <v>0</v>
      </c>
      <c r="FJ73" s="70" t="n">
        <f aca="false">IF(AND((FJ$6&gt;=$D73),(FJ$6&lt;=$E73)),(IF(AND((FJ$6&gt;=$D73),(FJ$6&lt;=$E73),(WEEKDAY(FJ$6,2)&gt;5)),2,1)),0)</f>
        <v>0</v>
      </c>
      <c r="FK73" s="70" t="n">
        <f aca="false">IF(AND((FK$6&gt;=$D73),(FK$6&lt;=$E73)),(IF(AND((FK$6&gt;=$D73),(FK$6&lt;=$E73),(WEEKDAY(FK$6,2)&gt;5)),2,1)),0)</f>
        <v>0</v>
      </c>
      <c r="FL73" s="70" t="n">
        <f aca="false">IF(AND((FL$6&gt;=$D73),(FL$6&lt;=$E73)),(IF(AND((FL$6&gt;=$D73),(FL$6&lt;=$E73),(WEEKDAY(FL$6,2)&gt;5)),2,1)),0)</f>
        <v>0</v>
      </c>
      <c r="FM73" s="70" t="n">
        <f aca="false">IF(AND((FM$6&gt;=$D73),(FM$6&lt;=$E73)),(IF(AND((FM$6&gt;=$D73),(FM$6&lt;=$E73),(WEEKDAY(FM$6,2)&gt;5)),2,1)),0)</f>
        <v>0</v>
      </c>
      <c r="FN73" s="70" t="n">
        <f aca="false">IF(AND((FN$6&gt;=$D73),(FN$6&lt;=$E73)),(IF(AND((FN$6&gt;=$D73),(FN$6&lt;=$E73),(WEEKDAY(FN$6,2)&gt;5)),2,1)),0)</f>
        <v>0</v>
      </c>
      <c r="FO73" s="70" t="n">
        <f aca="false">IF(AND((FO$6&gt;=$D73),(FO$6&lt;=$E73)),(IF(AND((FO$6&gt;=$D73),(FO$6&lt;=$E73),(WEEKDAY(FO$6,2)&gt;5)),2,1)),0)</f>
        <v>0</v>
      </c>
      <c r="FP73" s="70" t="n">
        <f aca="false">IF(AND((FP$6&gt;=$D73),(FP$6&lt;=$E73)),(IF(AND((FP$6&gt;=$D73),(FP$6&lt;=$E73),(WEEKDAY(FP$6,2)&gt;5)),2,1)),0)</f>
        <v>0</v>
      </c>
      <c r="FQ73" s="70" t="n">
        <f aca="false">IF(AND((FQ$6&gt;=$D73),(FQ$6&lt;=$E73)),(IF(AND((FQ$6&gt;=$D73),(FQ$6&lt;=$E73),(WEEKDAY(FQ$6,2)&gt;5)),2,1)),0)</f>
        <v>0</v>
      </c>
      <c r="FR73" s="70" t="n">
        <f aca="false">IF(AND((FR$6&gt;=$D73),(FR$6&lt;=$E73)),(IF(AND((FR$6&gt;=$D73),(FR$6&lt;=$E73),(WEEKDAY(FR$6,2)&gt;5)),2,1)),0)</f>
        <v>0</v>
      </c>
      <c r="FS73" s="70" t="n">
        <f aca="false">IF(AND((FS$6&gt;=$D73),(FS$6&lt;=$E73)),(IF(AND((FS$6&gt;=$D73),(FS$6&lt;=$E73),(WEEKDAY(FS$6,2)&gt;5)),2,1)),0)</f>
        <v>0</v>
      </c>
      <c r="FT73" s="70" t="n">
        <f aca="false">IF(AND((FT$6&gt;=$D73),(FT$6&lt;=$E73)),(IF(AND((FT$6&gt;=$D73),(FT$6&lt;=$E73),(WEEKDAY(FT$6,2)&gt;5)),2,1)),0)</f>
        <v>0</v>
      </c>
      <c r="FU73" s="70" t="n">
        <f aca="false">IF(AND((FU$6&gt;=$D73),(FU$6&lt;=$E73)),(IF(AND((FU$6&gt;=$D73),(FU$6&lt;=$E73),(WEEKDAY(FU$6,2)&gt;5)),2,1)),0)</f>
        <v>0</v>
      </c>
      <c r="FV73" s="70" t="n">
        <f aca="false">IF(AND((FV$6&gt;=$D73),(FV$6&lt;=$E73)),(IF(AND((FV$6&gt;=$D73),(FV$6&lt;=$E73),(WEEKDAY(FV$6,2)&gt;5)),2,1)),0)</f>
        <v>0</v>
      </c>
      <c r="FW73" s="70" t="n">
        <f aca="false">IF(AND((FW$6&gt;=$D73),(FW$6&lt;=$E73)),(IF(AND((FW$6&gt;=$D73),(FW$6&lt;=$E73),(WEEKDAY(FW$6,2)&gt;5)),2,1)),0)</f>
        <v>0</v>
      </c>
      <c r="FX73" s="70" t="n">
        <f aca="false">IF(AND((FX$6&gt;=$D73),(FX$6&lt;=$E73)),(IF(AND((FX$6&gt;=$D73),(FX$6&lt;=$E73),(WEEKDAY(FX$6,2)&gt;5)),2,1)),0)</f>
        <v>0</v>
      </c>
      <c r="FY73" s="70" t="n">
        <f aca="false">IF(AND((FY$6&gt;=$D73),(FY$6&lt;=$E73)),(IF(AND((FY$6&gt;=$D73),(FY$6&lt;=$E73),(WEEKDAY(FY$6,2)&gt;5)),2,1)),0)</f>
        <v>0</v>
      </c>
      <c r="FZ73" s="70" t="n">
        <f aca="false">IF(AND((FZ$6&gt;=$D73),(FZ$6&lt;=$E73)),(IF(AND((FZ$6&gt;=$D73),(FZ$6&lt;=$E73),(WEEKDAY(FZ$6,2)&gt;5)),2,1)),0)</f>
        <v>0</v>
      </c>
      <c r="GA73" s="70" t="n">
        <f aca="false">IF(AND((GA$6&gt;=$D73),(GA$6&lt;=$E73)),(IF(AND((GA$6&gt;=$D73),(GA$6&lt;=$E73),(WEEKDAY(GA$6,2)&gt;5)),2,1)),0)</f>
        <v>0</v>
      </c>
      <c r="GB73" s="70" t="n">
        <f aca="false">IF(AND((GB$6&gt;=$D73),(GB$6&lt;=$E73)),(IF(AND((GB$6&gt;=$D73),(GB$6&lt;=$E73),(WEEKDAY(GB$6,2)&gt;5)),2,1)),0)</f>
        <v>0</v>
      </c>
      <c r="GC73" s="70" t="n">
        <f aca="false">IF(AND((GC$6&gt;=$D73),(GC$6&lt;=$E73)),(IF(AND((GC$6&gt;=$D73),(GC$6&lt;=$E73),(WEEKDAY(GC$6,2)&gt;5)),2,1)),0)</f>
        <v>0</v>
      </c>
      <c r="GD73" s="70" t="n">
        <f aca="false">IF(AND((GD$6&gt;=$D73),(GD$6&lt;=$E73)),(IF(AND((GD$6&gt;=$D73),(GD$6&lt;=$E73),(WEEKDAY(GD$6,2)&gt;5)),2,1)),0)</f>
        <v>0</v>
      </c>
      <c r="GE73" s="70" t="n">
        <f aca="false">IF(AND((GE$6&gt;=$D73),(GE$6&lt;=$E73)),(IF(AND((GE$6&gt;=$D73),(GE$6&lt;=$E73),(WEEKDAY(GE$6,2)&gt;5)),2,1)),0)</f>
        <v>0</v>
      </c>
      <c r="GF73" s="70" t="n">
        <f aca="false">IF(AND((GF$6&gt;=$D73),(GF$6&lt;=$E73)),(IF(AND((GF$6&gt;=$D73),(GF$6&lt;=$E73),(WEEKDAY(GF$6,2)&gt;5)),2,1)),0)</f>
        <v>0</v>
      </c>
      <c r="GG73" s="70" t="n">
        <f aca="false">IF(AND((GG$6&gt;=$D73),(GG$6&lt;=$E73)),(IF(AND((GG$6&gt;=$D73),(GG$6&lt;=$E73),(WEEKDAY(GG$6,2)&gt;5)),2,1)),0)</f>
        <v>0</v>
      </c>
      <c r="GH73" s="70" t="n">
        <f aca="false">IF(AND((GH$6&gt;=$D73),(GH$6&lt;=$E73)),(IF(AND((GH$6&gt;=$D73),(GH$6&lt;=$E73),(WEEKDAY(GH$6,2)&gt;5)),2,1)),0)</f>
        <v>0</v>
      </c>
      <c r="GI73" s="70" t="n">
        <f aca="false">IF(AND((GI$6&gt;=$D73),(GI$6&lt;=$E73)),(IF(AND((GI$6&gt;=$D73),(GI$6&lt;=$E73),(WEEKDAY(GI$6,2)&gt;5)),2,1)),0)</f>
        <v>0</v>
      </c>
      <c r="GJ73" s="70" t="n">
        <f aca="false">IF(AND((GJ$6&gt;=$D73),(GJ$6&lt;=$E73)),(IF(AND((GJ$6&gt;=$D73),(GJ$6&lt;=$E73),(WEEKDAY(GJ$6,2)&gt;5)),2,1)),0)</f>
        <v>0</v>
      </c>
      <c r="GK73" s="70" t="n">
        <f aca="false">IF(AND((GK$6&gt;=$D73),(GK$6&lt;=$E73)),(IF(AND((GK$6&gt;=$D73),(GK$6&lt;=$E73),(WEEKDAY(GK$6,2)&gt;5)),2,1)),0)</f>
        <v>0</v>
      </c>
      <c r="GL73" s="70" t="n">
        <f aca="false">IF(AND((GL$6&gt;=$D73),(GL$6&lt;=$E73)),(IF(AND((GL$6&gt;=$D73),(GL$6&lt;=$E73),(WEEKDAY(GL$6,2)&gt;5)),2,1)),0)</f>
        <v>0</v>
      </c>
      <c r="GM73" s="70" t="n">
        <f aca="false">IF(AND((GM$6&gt;=$D73),(GM$6&lt;=$E73)),(IF(AND((GM$6&gt;=$D73),(GM$6&lt;=$E73),(WEEKDAY(GM$6,2)&gt;5)),2,1)),0)</f>
        <v>0</v>
      </c>
      <c r="GN73" s="70" t="n">
        <f aca="false">IF(AND((GN$6&gt;=$D73),(GN$6&lt;=$E73)),(IF(AND((GN$6&gt;=$D73),(GN$6&lt;=$E73),(WEEKDAY(GN$6,2)&gt;5)),2,1)),0)</f>
        <v>0</v>
      </c>
      <c r="GO73" s="70" t="n">
        <f aca="false">IF(AND((GO$6&gt;=$D73),(GO$6&lt;=$E73)),(IF(AND((GO$6&gt;=$D73),(GO$6&lt;=$E73),(WEEKDAY(GO$6,2)&gt;5)),2,1)),0)</f>
        <v>0</v>
      </c>
      <c r="GP73" s="70" t="n">
        <f aca="false">IF(AND((GP$6&gt;=$D73),(GP$6&lt;=$E73)),(IF(AND((GP$6&gt;=$D73),(GP$6&lt;=$E73),(WEEKDAY(GP$6,2)&gt;5)),2,1)),0)</f>
        <v>0</v>
      </c>
      <c r="GQ73" s="70" t="n">
        <f aca="false">IF(AND((GQ$6&gt;=$D73),(GQ$6&lt;=$E73)),(IF(AND((GQ$6&gt;=$D73),(GQ$6&lt;=$E73),(WEEKDAY(GQ$6,2)&gt;5)),2,1)),0)</f>
        <v>0</v>
      </c>
      <c r="GR73" s="70" t="n">
        <f aca="false">IF(AND((GR$6&gt;=$D73),(GR$6&lt;=$E73)),(IF(AND((GR$6&gt;=$D73),(GR$6&lt;=$E73),(WEEKDAY(GR$6,2)&gt;5)),2,1)),0)</f>
        <v>0</v>
      </c>
      <c r="GS73" s="70" t="n">
        <f aca="false">IF(AND((GS$6&gt;=$D73),(GS$6&lt;=$E73)),(IF(AND((GS$6&gt;=$D73),(GS$6&lt;=$E73),(WEEKDAY(GS$6,2)&gt;5)),2,1)),0)</f>
        <v>0</v>
      </c>
      <c r="GT73" s="70" t="n">
        <f aca="false">IF(AND((GT$6&gt;=$D73),(GT$6&lt;=$E73)),(IF(AND((GT$6&gt;=$D73),(GT$6&lt;=$E73),(WEEKDAY(GT$6,2)&gt;5)),2,1)),0)</f>
        <v>0</v>
      </c>
      <c r="GU73" s="70" t="n">
        <f aca="false">IF(AND((GU$6&gt;=$D73),(GU$6&lt;=$E73)),(IF(AND((GU$6&gt;=$D73),(GU$6&lt;=$E73),(WEEKDAY(GU$6,2)&gt;5)),2,1)),0)</f>
        <v>0</v>
      </c>
      <c r="GV73" s="70" t="n">
        <f aca="false">IF(AND((GV$6&gt;=$D73),(GV$6&lt;=$E73)),(IF(AND((GV$6&gt;=$D73),(GV$6&lt;=$E73),(WEEKDAY(GV$6,2)&gt;5)),2,1)),0)</f>
        <v>0</v>
      </c>
      <c r="GW73" s="70" t="n">
        <f aca="false">IF(AND((GW$6&gt;=$D73),(GW$6&lt;=$E73)),(IF(AND((GW$6&gt;=$D73),(GW$6&lt;=$E73),(WEEKDAY(GW$6,2)&gt;5)),2,1)),0)</f>
        <v>0</v>
      </c>
      <c r="GX73" s="70" t="n">
        <f aca="false">IF(AND((GX$6&gt;=$D73),(GX$6&lt;=$E73)),(IF(AND((GX$6&gt;=$D73),(GX$6&lt;=$E73),(WEEKDAY(GX$6,2)&gt;5)),2,1)),0)</f>
        <v>0</v>
      </c>
      <c r="GY73" s="70" t="n">
        <f aca="false">IF(AND((GY$6&gt;=$D73),(GY$6&lt;=$E73)),(IF(AND((GY$6&gt;=$D73),(GY$6&lt;=$E73),(WEEKDAY(GY$6,2)&gt;5)),2,1)),0)</f>
        <v>0</v>
      </c>
      <c r="GZ73" s="70" t="n">
        <f aca="false">IF(AND((GZ$6&gt;=$D73),(GZ$6&lt;=$E73)),(IF(AND((GZ$6&gt;=$D73),(GZ$6&lt;=$E73),(WEEKDAY(GZ$6,2)&gt;5)),2,1)),0)</f>
        <v>0</v>
      </c>
      <c r="HA73" s="70" t="n">
        <f aca="false">IF(AND((HA$6&gt;=$D73),(HA$6&lt;=$E73)),(IF(AND((HA$6&gt;=$D73),(HA$6&lt;=$E73),(WEEKDAY(HA$6,2)&gt;5)),2,1)),0)</f>
        <v>0</v>
      </c>
      <c r="HB73" s="70" t="n">
        <f aca="false">IF(AND((HB$6&gt;=$D73),(HB$6&lt;=$E73)),(IF(AND((HB$6&gt;=$D73),(HB$6&lt;=$E73),(WEEKDAY(HB$6,2)&gt;5)),2,1)),0)</f>
        <v>0</v>
      </c>
      <c r="HC73" s="70" t="n">
        <f aca="false">IF(AND((HC$6&gt;=$D73),(HC$6&lt;=$E73)),(IF(AND((HC$6&gt;=$D73),(HC$6&lt;=$E73),(WEEKDAY(HC$6,2)&gt;5)),2,1)),0)</f>
        <v>0</v>
      </c>
      <c r="HD73" s="70" t="n">
        <f aca="false">IF(AND((HD$6&gt;=$D73),(HD$6&lt;=$E73)),(IF(AND((HD$6&gt;=$D73),(HD$6&lt;=$E73),(WEEKDAY(HD$6,2)&gt;5)),2,1)),0)</f>
        <v>0</v>
      </c>
      <c r="HE73" s="70" t="n">
        <f aca="false">IF(AND((HE$6&gt;=$D73),(HE$6&lt;=$E73)),(IF(AND((HE$6&gt;=$D73),(HE$6&lt;=$E73),(WEEKDAY(HE$6,2)&gt;5)),2,1)),0)</f>
        <v>0</v>
      </c>
      <c r="HF73" s="70" t="n">
        <f aca="false">IF(AND((HF$6&gt;=$D73),(HF$6&lt;=$E73)),(IF(AND((HF$6&gt;=$D73),(HF$6&lt;=$E73),(WEEKDAY(HF$6,2)&gt;5)),2,1)),0)</f>
        <v>0</v>
      </c>
      <c r="HG73" s="70" t="n">
        <f aca="false">IF(AND((HG$6&gt;=$D73),(HG$6&lt;=$E73)),(IF(AND((HG$6&gt;=$D73),(HG$6&lt;=$E73),(WEEKDAY(HG$6,2)&gt;5)),2,1)),0)</f>
        <v>0</v>
      </c>
      <c r="HH73" s="70" t="n">
        <f aca="false">IF(AND((HH$6&gt;=$D73),(HH$6&lt;=$E73)),(IF(AND((HH$6&gt;=$D73),(HH$6&lt;=$E73),(WEEKDAY(HH$6,2)&gt;5)),2,1)),0)</f>
        <v>0</v>
      </c>
      <c r="HI73" s="70" t="n">
        <f aca="false">IF(AND((HI$6&gt;=$D73),(HI$6&lt;=$E73)),(IF(AND((HI$6&gt;=$D73),(HI$6&lt;=$E73),(WEEKDAY(HI$6,2)&gt;5)),2,1)),0)</f>
        <v>0</v>
      </c>
      <c r="HJ73" s="70" t="n">
        <f aca="false">IF(AND((HJ$6&gt;=$D73),(HJ$6&lt;=$E73)),(IF(AND((HJ$6&gt;=$D73),(HJ$6&lt;=$E73),(WEEKDAY(HJ$6,2)&gt;5)),2,1)),0)</f>
        <v>0</v>
      </c>
      <c r="HK73" s="70" t="n">
        <f aca="false">IF(AND((HK$6&gt;=$D73),(HK$6&lt;=$E73)),(IF(AND((HK$6&gt;=$D73),(HK$6&lt;=$E73),(WEEKDAY(HK$6,2)&gt;5)),2,1)),0)</f>
        <v>0</v>
      </c>
      <c r="HL73" s="70" t="n">
        <f aca="false">IF(AND((HL$6&gt;=$D73),(HL$6&lt;=$E73)),(IF(AND((HL$6&gt;=$D73),(HL$6&lt;=$E73),(WEEKDAY(HL$6,2)&gt;5)),2,1)),0)</f>
        <v>0</v>
      </c>
      <c r="HM73" s="70" t="n">
        <f aca="false">IF(AND((HM$6&gt;=$D73),(HM$6&lt;=$E73)),(IF(AND((HM$6&gt;=$D73),(HM$6&lt;=$E73),(WEEKDAY(HM$6,2)&gt;5)),2,1)),0)</f>
        <v>0</v>
      </c>
      <c r="HN73" s="70" t="n">
        <f aca="false">IF(AND((HN$6&gt;=$D73),(HN$6&lt;=$E73)),(IF(AND((HN$6&gt;=$D73),(HN$6&lt;=$E73),(WEEKDAY(HN$6,2)&gt;5)),2,1)),0)</f>
        <v>0</v>
      </c>
      <c r="HO73" s="70" t="n">
        <f aca="false">IF(AND((HO$6&gt;=$D73),(HO$6&lt;=$E73)),(IF(AND((HO$6&gt;=$D73),(HO$6&lt;=$E73),(WEEKDAY(HO$6,2)&gt;5)),2,1)),0)</f>
        <v>0</v>
      </c>
      <c r="HP73" s="70" t="n">
        <f aca="false">IF(AND((HP$6&gt;=$D73),(HP$6&lt;=$E73)),(IF(AND((HP$6&gt;=$D73),(HP$6&lt;=$E73),(WEEKDAY(HP$6,2)&gt;5)),2,1)),0)</f>
        <v>0</v>
      </c>
      <c r="HQ73" s="70" t="n">
        <f aca="false">IF(AND((HQ$6&gt;=$D73),(HQ$6&lt;=$E73)),(IF(AND((HQ$6&gt;=$D73),(HQ$6&lt;=$E73),(WEEKDAY(HQ$6,2)&gt;5)),2,1)),0)</f>
        <v>0</v>
      </c>
      <c r="HR73" s="70" t="n">
        <f aca="false">IF(AND((HR$6&gt;=$D73),(HR$6&lt;=$E73)),(IF(AND((HR$6&gt;=$D73),(HR$6&lt;=$E73),(WEEKDAY(HR$6,2)&gt;5)),2,1)),0)</f>
        <v>0</v>
      </c>
      <c r="HS73" s="70" t="n">
        <f aca="false">IF(AND((HS$6&gt;=$D73),(HS$6&lt;=$E73)),(IF(AND((HS$6&gt;=$D73),(HS$6&lt;=$E73),(WEEKDAY(HS$6,2)&gt;5)),2,1)),0)</f>
        <v>0</v>
      </c>
      <c r="HT73" s="70" t="n">
        <f aca="false">IF(AND((HT$6&gt;=$D73),(HT$6&lt;=$E73)),(IF(AND((HT$6&gt;=$D73),(HT$6&lt;=$E73),(WEEKDAY(HT$6,2)&gt;5)),2,1)),0)</f>
        <v>0</v>
      </c>
      <c r="HU73" s="70" t="n">
        <f aca="false">IF(AND((HU$6&gt;=$D73),(HU$6&lt;=$E73)),(IF(AND((HU$6&gt;=$D73),(HU$6&lt;=$E73),(WEEKDAY(HU$6,2)&gt;5)),2,1)),0)</f>
        <v>0</v>
      </c>
      <c r="HV73" s="70" t="n">
        <f aca="false">IF(AND((HV$6&gt;=$D73),(HV$6&lt;=$E73)),(IF(AND((HV$6&gt;=$D73),(HV$6&lt;=$E73),(WEEKDAY(HV$6,2)&gt;5)),2,1)),0)</f>
        <v>0</v>
      </c>
      <c r="HW73" s="70" t="n">
        <f aca="false">IF(AND((HW$6&gt;=$D73),(HW$6&lt;=$E73)),(IF(AND((HW$6&gt;=$D73),(HW$6&lt;=$E73),(WEEKDAY(HW$6,2)&gt;5)),2,1)),0)</f>
        <v>0</v>
      </c>
      <c r="HX73" s="70" t="n">
        <f aca="false">IF(AND((HX$6&gt;=$D73),(HX$6&lt;=$E73)),(IF(AND((HX$6&gt;=$D73),(HX$6&lt;=$E73),(WEEKDAY(HX$6,2)&gt;5)),2,1)),0)</f>
        <v>0</v>
      </c>
      <c r="HY73" s="70" t="n">
        <f aca="false">IF(AND((HY$6&gt;=$D73),(HY$6&lt;=$E73)),(IF(AND((HY$6&gt;=$D73),(HY$6&lt;=$E73),(WEEKDAY(HY$6,2)&gt;5)),2,1)),0)</f>
        <v>0</v>
      </c>
      <c r="HZ73" s="70" t="n">
        <f aca="false">IF(AND((HZ$6&gt;=$D73),(HZ$6&lt;=$E73)),(IF(AND((HZ$6&gt;=$D73),(HZ$6&lt;=$E73),(WEEKDAY(HZ$6,2)&gt;5)),2,1)),0)</f>
        <v>0</v>
      </c>
      <c r="IA73" s="70" t="n">
        <f aca="false">IF(AND((IA$6&gt;=$D73),(IA$6&lt;=$E73)),(IF(AND((IA$6&gt;=$D73),(IA$6&lt;=$E73),(WEEKDAY(IA$6,2)&gt;5)),2,1)),0)</f>
        <v>0</v>
      </c>
      <c r="IB73" s="70" t="n">
        <f aca="false">IF(AND((IB$6&gt;=$D73),(IB$6&lt;=$E73)),(IF(AND((IB$6&gt;=$D73),(IB$6&lt;=$E73),(WEEKDAY(IB$6,2)&gt;5)),2,1)),0)</f>
        <v>0</v>
      </c>
      <c r="IC73" s="70" t="n">
        <f aca="false">IF(AND((IC$6&gt;=$D73),(IC$6&lt;=$E73)),(IF(AND((IC$6&gt;=$D73),(IC$6&lt;=$E73),(WEEKDAY(IC$6,2)&gt;5)),2,1)),0)</f>
        <v>0</v>
      </c>
      <c r="ID73" s="70" t="n">
        <f aca="false">IF(AND((ID$6&gt;=$D73),(ID$6&lt;=$E73)),(IF(AND((ID$6&gt;=$D73),(ID$6&lt;=$E73),(WEEKDAY(ID$6,2)&gt;5)),2,1)),0)</f>
        <v>0</v>
      </c>
      <c r="IE73" s="70" t="n">
        <f aca="false">IF(AND((IE$6&gt;=$D73),(IE$6&lt;=$E73)),(IF(AND((IE$6&gt;=$D73),(IE$6&lt;=$E73),(WEEKDAY(IE$6,2)&gt;5)),2,1)),0)</f>
        <v>0</v>
      </c>
      <c r="IF73" s="70" t="n">
        <f aca="false">IF(AND((IF$6&gt;=$D73),(IF$6&lt;=$E73)),(IF(AND((IF$6&gt;=$D73),(IF$6&lt;=$E73),(WEEKDAY(IF$6,2)&gt;5)),2,1)),0)</f>
        <v>0</v>
      </c>
      <c r="IG73" s="70" t="n">
        <f aca="false">IF(AND((IG$6&gt;=$D73),(IG$6&lt;=$E73)),(IF(AND((IG$6&gt;=$D73),(IG$6&lt;=$E73),(WEEKDAY(IG$6,2)&gt;5)),2,1)),0)</f>
        <v>0</v>
      </c>
      <c r="IH73" s="70" t="n">
        <f aca="false">IF(AND((IH$6&gt;=$D73),(IH$6&lt;=$E73)),(IF(AND((IH$6&gt;=$D73),(IH$6&lt;=$E73),(WEEKDAY(IH$6,2)&gt;5)),2,1)),0)</f>
        <v>0</v>
      </c>
      <c r="II73" s="70" t="n">
        <f aca="false">IF(AND((II$6&gt;=$D73),(II$6&lt;=$E73)),(IF(AND((II$6&gt;=$D73),(II$6&lt;=$E73),(WEEKDAY(II$6,2)&gt;5)),2,1)),0)</f>
        <v>0</v>
      </c>
      <c r="IJ73" s="70" t="n">
        <f aca="false">IF(AND((IJ$6&gt;=$D73),(IJ$6&lt;=$E73)),(IF(AND((IJ$6&gt;=$D73),(IJ$6&lt;=$E73),(WEEKDAY(IJ$6,2)&gt;5)),2,1)),0)</f>
        <v>0</v>
      </c>
      <c r="IK73" s="70" t="n">
        <f aca="false">IF(AND((IK$6&gt;=$D73),(IK$6&lt;=$E73)),(IF(AND((IK$6&gt;=$D73),(IK$6&lt;=$E73),(WEEKDAY(IK$6,2)&gt;5)),2,1)),0)</f>
        <v>0</v>
      </c>
      <c r="IL73" s="70" t="n">
        <f aca="false">IF(AND((IL$6&gt;=$D73),(IL$6&lt;=$E73)),(IF(AND((IL$6&gt;=$D73),(IL$6&lt;=$E73),(WEEKDAY(IL$6,2)&gt;5)),2,1)),0)</f>
        <v>0</v>
      </c>
      <c r="IM73" s="70" t="n">
        <f aca="false">IF(AND((IM$6&gt;=$D73),(IM$6&lt;=$E73)),(IF(AND((IM$6&gt;=$D73),(IM$6&lt;=$E73),(WEEKDAY(IM$6,2)&gt;5)),2,1)),0)</f>
        <v>0</v>
      </c>
      <c r="IN73" s="70" t="n">
        <f aca="false">IF(AND((IN$6&gt;=$D73),(IN$6&lt;=$E73)),(IF(AND((IN$6&gt;=$D73),(IN$6&lt;=$E73),(WEEKDAY(IN$6,2)&gt;5)),2,1)),0)</f>
        <v>0</v>
      </c>
      <c r="IO73" s="70" t="n">
        <f aca="false">IF(AND((IO$6&gt;=$D73),(IO$6&lt;=$E73)),(IF(AND((IO$6&gt;=$D73),(IO$6&lt;=$E73),(WEEKDAY(IO$6,2)&gt;5)),2,1)),0)</f>
        <v>0</v>
      </c>
      <c r="IP73" s="70" t="n">
        <f aca="false">IF(AND((IP$6&gt;=$D73),(IP$6&lt;=$E73)),(IF(AND((IP$6&gt;=$D73),(IP$6&lt;=$E73),(WEEKDAY(IP$6,2)&gt;5)),2,1)),0)</f>
        <v>0</v>
      </c>
      <c r="IQ73" s="70" t="n">
        <f aca="false">IF(AND((IQ$6&gt;=$D73),(IQ$6&lt;=$E73)),(IF(AND((IQ$6&gt;=$D73),(IQ$6&lt;=$E73),(WEEKDAY(IQ$6,2)&gt;5)),2,1)),0)</f>
        <v>0</v>
      </c>
      <c r="IR73" s="70" t="n">
        <f aca="false">IF(AND((IR$6&gt;=$D73),(IR$6&lt;=$E73)),(IF(AND((IR$6&gt;=$D73),(IR$6&lt;=$E73),(WEEKDAY(IR$6,2)&gt;5)),2,1)),0)</f>
        <v>2</v>
      </c>
      <c r="IS73" s="70" t="n">
        <f aca="false">IF(AND((IS$6&gt;=$D73),(IS$6&lt;=$E73)),(IF(AND((IS$6&gt;=$D73),(IS$6&lt;=$E73),(WEEKDAY(IS$6,2)&gt;5)),2,1)),0)</f>
        <v>2</v>
      </c>
      <c r="IT73" s="70" t="n">
        <f aca="false">IF(AND((IT$6&gt;=$D73),(IT$6&lt;=$E73)),(IF(AND((IT$6&gt;=$D73),(IT$6&lt;=$E73),(WEEKDAY(IT$6,2)&gt;5)),2,1)),0)</f>
        <v>2</v>
      </c>
      <c r="IU73" s="77"/>
      <c r="IV73" s="77" t="str">
        <f aca="false">IF(ISBLANK(Mitarbeiter!A70),"",Mitarbeiter!A70)</f>
        <v/>
      </c>
    </row>
    <row r="74" customFormat="false" ht="12.75" hidden="false" customHeight="false" outlineLevel="0" collapsed="false">
      <c r="A74" s="72"/>
      <c r="B74" s="73"/>
      <c r="C74" s="24"/>
      <c r="D74" s="78"/>
      <c r="E74" s="78"/>
      <c r="F74" s="79"/>
      <c r="G74" s="76"/>
      <c r="H74" s="70" t="n">
        <f aca="false">IF(AND((H$6&gt;=$D74),(H$6&lt;=$E74)),(IF(AND((H$6&gt;=$D74),(H$6&lt;=$E74),(WEEKDAY(H$6,2)&gt;5)),2,1)),0)</f>
        <v>0</v>
      </c>
      <c r="I74" s="70" t="n">
        <f aca="false">IF(AND((I$6&gt;=$D74),(I$6&lt;=$E74)),(IF(AND((I$6&gt;=$D74),(I$6&lt;=$E74),(WEEKDAY(I$6,2)&gt;5)),2,1)),0)</f>
        <v>0</v>
      </c>
      <c r="J74" s="70" t="n">
        <f aca="false">IF(AND((J$6&gt;=$D74),(J$6&lt;=$E74)),(IF(AND((J$6&gt;=$D74),(J$6&lt;=$E74),(WEEKDAY(J$6,2)&gt;5)),2,1)),0)</f>
        <v>0</v>
      </c>
      <c r="K74" s="70" t="n">
        <f aca="false">IF(AND((K$6&gt;=$D74),(K$6&lt;=$E74)),(IF(AND((K$6&gt;=$D74),(K$6&lt;=$E74),(WEEKDAY(K$6,2)&gt;5)),2,1)),0)</f>
        <v>0</v>
      </c>
      <c r="L74" s="70" t="n">
        <f aca="false">IF(AND((L$6&gt;=$D74),(L$6&lt;=$E74)),(IF(AND((L$6&gt;=$D74),(L$6&lt;=$E74),(WEEKDAY(L$6,2)&gt;5)),2,1)),0)</f>
        <v>0</v>
      </c>
      <c r="M74" s="70" t="n">
        <f aca="false">IF(AND((M$6&gt;=$D74),(M$6&lt;=$E74)),(IF(AND((M$6&gt;=$D74),(M$6&lt;=$E74),(WEEKDAY(M$6,2)&gt;5)),2,1)),0)</f>
        <v>0</v>
      </c>
      <c r="N74" s="70" t="n">
        <f aca="false">IF(AND((N$6&gt;=$D74),(N$6&lt;=$E74)),(IF(AND((N$6&gt;=$D74),(N$6&lt;=$E74),(WEEKDAY(N$6,2)&gt;5)),2,1)),0)</f>
        <v>0</v>
      </c>
      <c r="O74" s="70" t="n">
        <f aca="false">IF(AND((O$6&gt;=$D74),(O$6&lt;=$E74)),(IF(AND((O$6&gt;=$D74),(O$6&lt;=$E74),(WEEKDAY(O$6,2)&gt;5)),2,1)),0)</f>
        <v>0</v>
      </c>
      <c r="P74" s="70" t="n">
        <f aca="false">IF(AND((P$6&gt;=$D74),(P$6&lt;=$E74)),(IF(AND((P$6&gt;=$D74),(P$6&lt;=$E74),(WEEKDAY(P$6,2)&gt;5)),2,1)),0)</f>
        <v>0</v>
      </c>
      <c r="Q74" s="70" t="n">
        <f aca="false">IF(AND((Q$6&gt;=$D74),(Q$6&lt;=$E74)),(IF(AND((Q$6&gt;=$D74),(Q$6&lt;=$E74),(WEEKDAY(Q$6,2)&gt;5)),2,1)),0)</f>
        <v>0</v>
      </c>
      <c r="R74" s="70" t="n">
        <f aca="false">IF(AND((R$6&gt;=$D74),(R$6&lt;=$E74)),(IF(AND((R$6&gt;=$D74),(R$6&lt;=$E74),(WEEKDAY(R$6,2)&gt;5)),2,1)),0)</f>
        <v>0</v>
      </c>
      <c r="S74" s="70" t="n">
        <f aca="false">IF(AND((S$6&gt;=$D74),(S$6&lt;=$E74)),(IF(AND((S$6&gt;=$D74),(S$6&lt;=$E74),(WEEKDAY(S$6,2)&gt;5)),2,1)),0)</f>
        <v>0</v>
      </c>
      <c r="T74" s="70" t="n">
        <f aca="false">IF(AND((T$6&gt;=$D74),(T$6&lt;=$E74)),(IF(AND((T$6&gt;=$D74),(T$6&lt;=$E74),(WEEKDAY(T$6,2)&gt;5)),2,1)),0)</f>
        <v>0</v>
      </c>
      <c r="U74" s="70" t="n">
        <f aca="false">IF(AND((U$6&gt;=$D74),(U$6&lt;=$E74)),(IF(AND((U$6&gt;=$D74),(U$6&lt;=$E74),(WEEKDAY(U$6,2)&gt;5)),2,1)),0)</f>
        <v>0</v>
      </c>
      <c r="V74" s="70" t="n">
        <f aca="false">IF(AND((V$6&gt;=$D74),(V$6&lt;=$E74)),(IF(AND((V$6&gt;=$D74),(V$6&lt;=$E74),(WEEKDAY(V$6,2)&gt;5)),2,1)),0)</f>
        <v>0</v>
      </c>
      <c r="W74" s="70" t="n">
        <f aca="false">IF(AND((W$6&gt;=$D74),(W$6&lt;=$E74)),(IF(AND((W$6&gt;=$D74),(W$6&lt;=$E74),(WEEKDAY(W$6,2)&gt;5)),2,1)),0)</f>
        <v>0</v>
      </c>
      <c r="X74" s="70" t="n">
        <f aca="false">IF(AND((X$6&gt;=$D74),(X$6&lt;=$E74)),(IF(AND((X$6&gt;=$D74),(X$6&lt;=$E74),(WEEKDAY(X$6,2)&gt;5)),2,1)),0)</f>
        <v>0</v>
      </c>
      <c r="Y74" s="70" t="n">
        <f aca="false">IF(AND((Y$6&gt;=$D74),(Y$6&lt;=$E74)),(IF(AND((Y$6&gt;=$D74),(Y$6&lt;=$E74),(WEEKDAY(Y$6,2)&gt;5)),2,1)),0)</f>
        <v>0</v>
      </c>
      <c r="Z74" s="70" t="n">
        <f aca="false">IF(AND((Z$6&gt;=$D74),(Z$6&lt;=$E74)),(IF(AND((Z$6&gt;=$D74),(Z$6&lt;=$E74),(WEEKDAY(Z$6,2)&gt;5)),2,1)),0)</f>
        <v>0</v>
      </c>
      <c r="AA74" s="70" t="n">
        <f aca="false">IF(AND((AA$6&gt;=$D74),(AA$6&lt;=$E74)),(IF(AND((AA$6&gt;=$D74),(AA$6&lt;=$E74),(WEEKDAY(AA$6,2)&gt;5)),2,1)),0)</f>
        <v>0</v>
      </c>
      <c r="AB74" s="70" t="n">
        <f aca="false">IF(AND((AB$6&gt;=$D74),(AB$6&lt;=$E74)),(IF(AND((AB$6&gt;=$D74),(AB$6&lt;=$E74),(WEEKDAY(AB$6,2)&gt;5)),2,1)),0)</f>
        <v>0</v>
      </c>
      <c r="AC74" s="70" t="n">
        <f aca="false">IF(AND((AC$6&gt;=$D74),(AC$6&lt;=$E74)),(IF(AND((AC$6&gt;=$D74),(AC$6&lt;=$E74),(WEEKDAY(AC$6,2)&gt;5)),2,1)),0)</f>
        <v>0</v>
      </c>
      <c r="AD74" s="70" t="n">
        <f aca="false">IF(AND((AD$6&gt;=$D74),(AD$6&lt;=$E74)),(IF(AND((AD$6&gt;=$D74),(AD$6&lt;=$E74),(WEEKDAY(AD$6,2)&gt;5)),2,1)),0)</f>
        <v>0</v>
      </c>
      <c r="AE74" s="70" t="n">
        <f aca="false">IF(AND((AE$6&gt;=$D74),(AE$6&lt;=$E74)),(IF(AND((AE$6&gt;=$D74),(AE$6&lt;=$E74),(WEEKDAY(AE$6,2)&gt;5)),2,1)),0)</f>
        <v>0</v>
      </c>
      <c r="AF74" s="70" t="n">
        <f aca="false">IF(AND((AF$6&gt;=$D74),(AF$6&lt;=$E74)),(IF(AND((AF$6&gt;=$D74),(AF$6&lt;=$E74),(WEEKDAY(AF$6,2)&gt;5)),2,1)),0)</f>
        <v>0</v>
      </c>
      <c r="AG74" s="70" t="n">
        <f aca="false">IF(AND((AG$6&gt;=$D74),(AG$6&lt;=$E74)),(IF(AND((AG$6&gt;=$D74),(AG$6&lt;=$E74),(WEEKDAY(AG$6,2)&gt;5)),2,1)),0)</f>
        <v>0</v>
      </c>
      <c r="AH74" s="70" t="n">
        <f aca="false">IF(AND((AH$6&gt;=$D74),(AH$6&lt;=$E74)),(IF(AND((AH$6&gt;=$D74),(AH$6&lt;=$E74),(WEEKDAY(AH$6,2)&gt;5)),2,1)),0)</f>
        <v>0</v>
      </c>
      <c r="AI74" s="70" t="n">
        <f aca="false">IF(AND((AI$6&gt;=$D74),(AI$6&lt;=$E74)),(IF(AND((AI$6&gt;=$D74),(AI$6&lt;=$E74),(WEEKDAY(AI$6,2)&gt;5)),2,1)),0)</f>
        <v>0</v>
      </c>
      <c r="AJ74" s="70" t="n">
        <f aca="false">IF(AND((AJ$6&gt;=$D74),(AJ$6&lt;=$E74)),(IF(AND((AJ$6&gt;=$D74),(AJ$6&lt;=$E74),(WEEKDAY(AJ$6,2)&gt;5)),2,1)),0)</f>
        <v>0</v>
      </c>
      <c r="AK74" s="70" t="n">
        <f aca="false">IF(AND((AK$6&gt;=$D74),(AK$6&lt;=$E74)),(IF(AND((AK$6&gt;=$D74),(AK$6&lt;=$E74),(WEEKDAY(AK$6,2)&gt;5)),2,1)),0)</f>
        <v>0</v>
      </c>
      <c r="AL74" s="70" t="n">
        <f aca="false">IF(AND((AL$6&gt;=$D74),(AL$6&lt;=$E74)),(IF(AND((AL$6&gt;=$D74),(AL$6&lt;=$E74),(WEEKDAY(AL$6,2)&gt;5)),2,1)),0)</f>
        <v>0</v>
      </c>
      <c r="AM74" s="70" t="n">
        <f aca="false">IF(AND((AM$6&gt;=$D74),(AM$6&lt;=$E74)),(IF(AND((AM$6&gt;=$D74),(AM$6&lt;=$E74),(WEEKDAY(AM$6,2)&gt;5)),2,1)),0)</f>
        <v>0</v>
      </c>
      <c r="AN74" s="70" t="n">
        <f aca="false">IF(AND((AN$6&gt;=$D74),(AN$6&lt;=$E74)),(IF(AND((AN$6&gt;=$D74),(AN$6&lt;=$E74),(WEEKDAY(AN$6,2)&gt;5)),2,1)),0)</f>
        <v>0</v>
      </c>
      <c r="AO74" s="70" t="n">
        <f aca="false">IF(AND((AO$6&gt;=$D74),(AO$6&lt;=$E74)),(IF(AND((AO$6&gt;=$D74),(AO$6&lt;=$E74),(WEEKDAY(AO$6,2)&gt;5)),2,1)),0)</f>
        <v>0</v>
      </c>
      <c r="AP74" s="70" t="n">
        <f aca="false">IF(AND((AP$6&gt;=$D74),(AP$6&lt;=$E74)),(IF(AND((AP$6&gt;=$D74),(AP$6&lt;=$E74),(WEEKDAY(AP$6,2)&gt;5)),2,1)),0)</f>
        <v>0</v>
      </c>
      <c r="AQ74" s="70" t="n">
        <f aca="false">IF(AND((AQ$6&gt;=$D74),(AQ$6&lt;=$E74)),(IF(AND((AQ$6&gt;=$D74),(AQ$6&lt;=$E74),(WEEKDAY(AQ$6,2)&gt;5)),2,1)),0)</f>
        <v>0</v>
      </c>
      <c r="AR74" s="70" t="n">
        <f aca="false">IF(AND((AR$6&gt;=$D74),(AR$6&lt;=$E74)),(IF(AND((AR$6&gt;=$D74),(AR$6&lt;=$E74),(WEEKDAY(AR$6,2)&gt;5)),2,1)),0)</f>
        <v>0</v>
      </c>
      <c r="AS74" s="70" t="n">
        <f aca="false">IF(AND((AS$6&gt;=$D74),(AS$6&lt;=$E74)),(IF(AND((AS$6&gt;=$D74),(AS$6&lt;=$E74),(WEEKDAY(AS$6,2)&gt;5)),2,1)),0)</f>
        <v>0</v>
      </c>
      <c r="AT74" s="70" t="n">
        <f aca="false">IF(AND((AT$6&gt;=$D74),(AT$6&lt;=$E74)),(IF(AND((AT$6&gt;=$D74),(AT$6&lt;=$E74),(WEEKDAY(AT$6,2)&gt;5)),2,1)),0)</f>
        <v>0</v>
      </c>
      <c r="AU74" s="70" t="n">
        <f aca="false">IF(AND((AU$6&gt;=$D74),(AU$6&lt;=$E74)),(IF(AND((AU$6&gt;=$D74),(AU$6&lt;=$E74),(WEEKDAY(AU$6,2)&gt;5)),2,1)),0)</f>
        <v>0</v>
      </c>
      <c r="AV74" s="70" t="n">
        <f aca="false">IF(AND((AV$6&gt;=$D74),(AV$6&lt;=$E74)),(IF(AND((AV$6&gt;=$D74),(AV$6&lt;=$E74),(WEEKDAY(AV$6,2)&gt;5)),2,1)),0)</f>
        <v>0</v>
      </c>
      <c r="AW74" s="70" t="n">
        <f aca="false">IF(AND((AW$6&gt;=$D74),(AW$6&lt;=$E74)),(IF(AND((AW$6&gt;=$D74),(AW$6&lt;=$E74),(WEEKDAY(AW$6,2)&gt;5)),2,1)),0)</f>
        <v>0</v>
      </c>
      <c r="AX74" s="70" t="n">
        <f aca="false">IF(AND((AX$6&gt;=$D74),(AX$6&lt;=$E74)),(IF(AND((AX$6&gt;=$D74),(AX$6&lt;=$E74),(WEEKDAY(AX$6,2)&gt;5)),2,1)),0)</f>
        <v>0</v>
      </c>
      <c r="AY74" s="70" t="n">
        <f aca="false">IF(AND((AY$6&gt;=$D74),(AY$6&lt;=$E74)),(IF(AND((AY$6&gt;=$D74),(AY$6&lt;=$E74),(WEEKDAY(AY$6,2)&gt;5)),2,1)),0)</f>
        <v>0</v>
      </c>
      <c r="AZ74" s="70" t="n">
        <f aca="false">IF(AND((AZ$6&gt;=$D74),(AZ$6&lt;=$E74)),(IF(AND((AZ$6&gt;=$D74),(AZ$6&lt;=$E74),(WEEKDAY(AZ$6,2)&gt;5)),2,1)),0)</f>
        <v>0</v>
      </c>
      <c r="BA74" s="70" t="n">
        <f aca="false">IF(AND((BA$6&gt;=$D74),(BA$6&lt;=$E74)),(IF(AND((BA$6&gt;=$D74),(BA$6&lt;=$E74),(WEEKDAY(BA$6,2)&gt;5)),2,1)),0)</f>
        <v>0</v>
      </c>
      <c r="BB74" s="70" t="n">
        <f aca="false">IF(AND((BB$6&gt;=$D74),(BB$6&lt;=$E74)),(IF(AND((BB$6&gt;=$D74),(BB$6&lt;=$E74),(WEEKDAY(BB$6,2)&gt;5)),2,1)),0)</f>
        <v>0</v>
      </c>
      <c r="BC74" s="70" t="n">
        <f aca="false">IF(AND((BC$6&gt;=$D74),(BC$6&lt;=$E74)),(IF(AND((BC$6&gt;=$D74),(BC$6&lt;=$E74),(WEEKDAY(BC$6,2)&gt;5)),2,1)),0)</f>
        <v>0</v>
      </c>
      <c r="BD74" s="70" t="n">
        <f aca="false">IF(AND((BD$6&gt;=$D74),(BD$6&lt;=$E74)),(IF(AND((BD$6&gt;=$D74),(BD$6&lt;=$E74),(WEEKDAY(BD$6,2)&gt;5)),2,1)),0)</f>
        <v>0</v>
      </c>
      <c r="BE74" s="70" t="n">
        <f aca="false">IF(AND((BE$6&gt;=$D74),(BE$6&lt;=$E74)),(IF(AND((BE$6&gt;=$D74),(BE$6&lt;=$E74),(WEEKDAY(BE$6,2)&gt;5)),2,1)),0)</f>
        <v>0</v>
      </c>
      <c r="BF74" s="70" t="n">
        <f aca="false">IF(AND((BF$6&gt;=$D74),(BF$6&lt;=$E74)),(IF(AND((BF$6&gt;=$D74),(BF$6&lt;=$E74),(WEEKDAY(BF$6,2)&gt;5)),2,1)),0)</f>
        <v>0</v>
      </c>
      <c r="BG74" s="70" t="n">
        <f aca="false">IF(AND((BG$6&gt;=$D74),(BG$6&lt;=$E74)),(IF(AND((BG$6&gt;=$D74),(BG$6&lt;=$E74),(WEEKDAY(BG$6,2)&gt;5)),2,1)),0)</f>
        <v>0</v>
      </c>
      <c r="BH74" s="70" t="n">
        <f aca="false">IF(AND((BH$6&gt;=$D74),(BH$6&lt;=$E74)),(IF(AND((BH$6&gt;=$D74),(BH$6&lt;=$E74),(WEEKDAY(BH$6,2)&gt;5)),2,1)),0)</f>
        <v>0</v>
      </c>
      <c r="BI74" s="70" t="n">
        <f aca="false">IF(AND((BI$6&gt;=$D74),(BI$6&lt;=$E74)),(IF(AND((BI$6&gt;=$D74),(BI$6&lt;=$E74),(WEEKDAY(BI$6,2)&gt;5)),2,1)),0)</f>
        <v>0</v>
      </c>
      <c r="BJ74" s="70" t="n">
        <f aca="false">IF(AND((BJ$6&gt;=$D74),(BJ$6&lt;=$E74)),(IF(AND((BJ$6&gt;=$D74),(BJ$6&lt;=$E74),(WEEKDAY(BJ$6,2)&gt;5)),2,1)),0)</f>
        <v>0</v>
      </c>
      <c r="BK74" s="70" t="n">
        <f aca="false">IF(AND((BK$6&gt;=$D74),(BK$6&lt;=$E74)),(IF(AND((BK$6&gt;=$D74),(BK$6&lt;=$E74),(WEEKDAY(BK$6,2)&gt;5)),2,1)),0)</f>
        <v>0</v>
      </c>
      <c r="BL74" s="70" t="n">
        <f aca="false">IF(AND((BL$6&gt;=$D74),(BL$6&lt;=$E74)),(IF(AND((BL$6&gt;=$D74),(BL$6&lt;=$E74),(WEEKDAY(BL$6,2)&gt;5)),2,1)),0)</f>
        <v>0</v>
      </c>
      <c r="BM74" s="70" t="n">
        <f aca="false">IF(AND((BM$6&gt;=$D74),(BM$6&lt;=$E74)),(IF(AND((BM$6&gt;=$D74),(BM$6&lt;=$E74),(WEEKDAY(BM$6,2)&gt;5)),2,1)),0)</f>
        <v>0</v>
      </c>
      <c r="BN74" s="70" t="n">
        <f aca="false">IF(AND((BN$6&gt;=$D74),(BN$6&lt;=$E74)),(IF(AND((BN$6&gt;=$D74),(BN$6&lt;=$E74),(WEEKDAY(BN$6,2)&gt;5)),2,1)),0)</f>
        <v>0</v>
      </c>
      <c r="BO74" s="70" t="n">
        <f aca="false">IF(AND((BO$6&gt;=$D74),(BO$6&lt;=$E74)),(IF(AND((BO$6&gt;=$D74),(BO$6&lt;=$E74),(WEEKDAY(BO$6,2)&gt;5)),2,1)),0)</f>
        <v>0</v>
      </c>
      <c r="BP74" s="70" t="n">
        <f aca="false">IF(AND((BP$6&gt;=$D74),(BP$6&lt;=$E74)),(IF(AND((BP$6&gt;=$D74),(BP$6&lt;=$E74),(WEEKDAY(BP$6,2)&gt;5)),2,1)),0)</f>
        <v>0</v>
      </c>
      <c r="BQ74" s="70" t="n">
        <f aca="false">IF(AND((BQ$6&gt;=$D74),(BQ$6&lt;=$E74)),(IF(AND((BQ$6&gt;=$D74),(BQ$6&lt;=$E74),(WEEKDAY(BQ$6,2)&gt;5)),2,1)),0)</f>
        <v>0</v>
      </c>
      <c r="BR74" s="70" t="n">
        <f aca="false">IF(AND((BR$6&gt;=$D74),(BR$6&lt;=$E74)),(IF(AND((BR$6&gt;=$D74),(BR$6&lt;=$E74),(WEEKDAY(BR$6,2)&gt;5)),2,1)),0)</f>
        <v>0</v>
      </c>
      <c r="BS74" s="70" t="n">
        <f aca="false">IF(AND((BS$6&gt;=$D74),(BS$6&lt;=$E74)),(IF(AND((BS$6&gt;=$D74),(BS$6&lt;=$E74),(WEEKDAY(BS$6,2)&gt;5)),2,1)),0)</f>
        <v>0</v>
      </c>
      <c r="BT74" s="70" t="n">
        <f aca="false">IF(AND((BT$6&gt;=$D74),(BT$6&lt;=$E74)),(IF(AND((BT$6&gt;=$D74),(BT$6&lt;=$E74),(WEEKDAY(BT$6,2)&gt;5)),2,1)),0)</f>
        <v>0</v>
      </c>
      <c r="BU74" s="70" t="n">
        <f aca="false">IF(AND((BU$6&gt;=$D74),(BU$6&lt;=$E74)),(IF(AND((BU$6&gt;=$D74),(BU$6&lt;=$E74),(WEEKDAY(BU$6,2)&gt;5)),2,1)),0)</f>
        <v>0</v>
      </c>
      <c r="BV74" s="70" t="n">
        <f aca="false">IF(AND((BV$6&gt;=$D74),(BV$6&lt;=$E74)),(IF(AND((BV$6&gt;=$D74),(BV$6&lt;=$E74),(WEEKDAY(BV$6,2)&gt;5)),2,1)),0)</f>
        <v>0</v>
      </c>
      <c r="BW74" s="70" t="n">
        <f aca="false">IF(AND((BW$6&gt;=$D74),(BW$6&lt;=$E74)),(IF(AND((BW$6&gt;=$D74),(BW$6&lt;=$E74),(WEEKDAY(BW$6,2)&gt;5)),2,1)),0)</f>
        <v>0</v>
      </c>
      <c r="BX74" s="70" t="n">
        <f aca="false">IF(AND((BX$6&gt;=$D74),(BX$6&lt;=$E74)),(IF(AND((BX$6&gt;=$D74),(BX$6&lt;=$E74),(WEEKDAY(BX$6,2)&gt;5)),2,1)),0)</f>
        <v>0</v>
      </c>
      <c r="BY74" s="70" t="n">
        <f aca="false">IF(AND((BY$6&gt;=$D74),(BY$6&lt;=$E74)),(IF(AND((BY$6&gt;=$D74),(BY$6&lt;=$E74),(WEEKDAY(BY$6,2)&gt;5)),2,1)),0)</f>
        <v>0</v>
      </c>
      <c r="BZ74" s="70" t="n">
        <f aca="false">IF(AND((BZ$6&gt;=$D74),(BZ$6&lt;=$E74)),(IF(AND((BZ$6&gt;=$D74),(BZ$6&lt;=$E74),(WEEKDAY(BZ$6,2)&gt;5)),2,1)),0)</f>
        <v>0</v>
      </c>
      <c r="CA74" s="70" t="n">
        <f aca="false">IF(AND((CA$6&gt;=$D74),(CA$6&lt;=$E74)),(IF(AND((CA$6&gt;=$D74),(CA$6&lt;=$E74),(WEEKDAY(CA$6,2)&gt;5)),2,1)),0)</f>
        <v>0</v>
      </c>
      <c r="CB74" s="70" t="n">
        <f aca="false">IF(AND((CB$6&gt;=$D74),(CB$6&lt;=$E74)),(IF(AND((CB$6&gt;=$D74),(CB$6&lt;=$E74),(WEEKDAY(CB$6,2)&gt;5)),2,1)),0)</f>
        <v>0</v>
      </c>
      <c r="CC74" s="70" t="n">
        <f aca="false">IF(AND((CC$6&gt;=$D74),(CC$6&lt;=$E74)),(IF(AND((CC$6&gt;=$D74),(CC$6&lt;=$E74),(WEEKDAY(CC$6,2)&gt;5)),2,1)),0)</f>
        <v>0</v>
      </c>
      <c r="CD74" s="70" t="n">
        <f aca="false">IF(AND((CD$6&gt;=$D74),(CD$6&lt;=$E74)),(IF(AND((CD$6&gt;=$D74),(CD$6&lt;=$E74),(WEEKDAY(CD$6,2)&gt;5)),2,1)),0)</f>
        <v>0</v>
      </c>
      <c r="CE74" s="70" t="n">
        <f aca="false">IF(AND((CE$6&gt;=$D74),(CE$6&lt;=$E74)),(IF(AND((CE$6&gt;=$D74),(CE$6&lt;=$E74),(WEEKDAY(CE$6,2)&gt;5)),2,1)),0)</f>
        <v>0</v>
      </c>
      <c r="CF74" s="70" t="n">
        <f aca="false">IF(AND((CF$6&gt;=$D74),(CF$6&lt;=$E74)),(IF(AND((CF$6&gt;=$D74),(CF$6&lt;=$E74),(WEEKDAY(CF$6,2)&gt;5)),2,1)),0)</f>
        <v>0</v>
      </c>
      <c r="CG74" s="70" t="n">
        <f aca="false">IF(AND((CG$6&gt;=$D74),(CG$6&lt;=$E74)),(IF(AND((CG$6&gt;=$D74),(CG$6&lt;=$E74),(WEEKDAY(CG$6,2)&gt;5)),2,1)),0)</f>
        <v>0</v>
      </c>
      <c r="CH74" s="70" t="n">
        <f aca="false">IF(AND((CH$6&gt;=$D74),(CH$6&lt;=$E74)),(IF(AND((CH$6&gt;=$D74),(CH$6&lt;=$E74),(WEEKDAY(CH$6,2)&gt;5)),2,1)),0)</f>
        <v>0</v>
      </c>
      <c r="CI74" s="70" t="n">
        <f aca="false">IF(AND((CI$6&gt;=$D74),(CI$6&lt;=$E74)),(IF(AND((CI$6&gt;=$D74),(CI$6&lt;=$E74),(WEEKDAY(CI$6,2)&gt;5)),2,1)),0)</f>
        <v>0</v>
      </c>
      <c r="CJ74" s="70" t="n">
        <f aca="false">IF(AND((CJ$6&gt;=$D74),(CJ$6&lt;=$E74)),(IF(AND((CJ$6&gt;=$D74),(CJ$6&lt;=$E74),(WEEKDAY(CJ$6,2)&gt;5)),2,1)),0)</f>
        <v>0</v>
      </c>
      <c r="CK74" s="70" t="n">
        <f aca="false">IF(AND((CK$6&gt;=$D74),(CK$6&lt;=$E74)),(IF(AND((CK$6&gt;=$D74),(CK$6&lt;=$E74),(WEEKDAY(CK$6,2)&gt;5)),2,1)),0)</f>
        <v>0</v>
      </c>
      <c r="CL74" s="70" t="n">
        <f aca="false">IF(AND((CL$6&gt;=$D74),(CL$6&lt;=$E74)),(IF(AND((CL$6&gt;=$D74),(CL$6&lt;=$E74),(WEEKDAY(CL$6,2)&gt;5)),2,1)),0)</f>
        <v>0</v>
      </c>
      <c r="CM74" s="70" t="n">
        <f aca="false">IF(AND((CM$6&gt;=$D74),(CM$6&lt;=$E74)),(IF(AND((CM$6&gt;=$D74),(CM$6&lt;=$E74),(WEEKDAY(CM$6,2)&gt;5)),2,1)),0)</f>
        <v>0</v>
      </c>
      <c r="CN74" s="70" t="n">
        <f aca="false">IF(AND((CN$6&gt;=$D74),(CN$6&lt;=$E74)),(IF(AND((CN$6&gt;=$D74),(CN$6&lt;=$E74),(WEEKDAY(CN$6,2)&gt;5)),2,1)),0)</f>
        <v>0</v>
      </c>
      <c r="CO74" s="70" t="n">
        <f aca="false">IF(AND((CO$6&gt;=$D74),(CO$6&lt;=$E74)),(IF(AND((CO$6&gt;=$D74),(CO$6&lt;=$E74),(WEEKDAY(CO$6,2)&gt;5)),2,1)),0)</f>
        <v>0</v>
      </c>
      <c r="CP74" s="70" t="n">
        <f aca="false">IF(AND((CP$6&gt;=$D74),(CP$6&lt;=$E74)),(IF(AND((CP$6&gt;=$D74),(CP$6&lt;=$E74),(WEEKDAY(CP$6,2)&gt;5)),2,1)),0)</f>
        <v>0</v>
      </c>
      <c r="CQ74" s="70" t="n">
        <f aca="false">IF(AND((CQ$6&gt;=$D74),(CQ$6&lt;=$E74)),(IF(AND((CQ$6&gt;=$D74),(CQ$6&lt;=$E74),(WEEKDAY(CQ$6,2)&gt;5)),2,1)),0)</f>
        <v>0</v>
      </c>
      <c r="CR74" s="70" t="n">
        <f aca="false">IF(AND((CR$6&gt;=$D74),(CR$6&lt;=$E74)),(IF(AND((CR$6&gt;=$D74),(CR$6&lt;=$E74),(WEEKDAY(CR$6,2)&gt;5)),2,1)),0)</f>
        <v>0</v>
      </c>
      <c r="CS74" s="70" t="n">
        <f aca="false">IF(AND((CS$6&gt;=$D74),(CS$6&lt;=$E74)),(IF(AND((CS$6&gt;=$D74),(CS$6&lt;=$E74),(WEEKDAY(CS$6,2)&gt;5)),2,1)),0)</f>
        <v>0</v>
      </c>
      <c r="CT74" s="70" t="n">
        <f aca="false">IF(AND((CT$6&gt;=$D74),(CT$6&lt;=$E74)),(IF(AND((CT$6&gt;=$D74),(CT$6&lt;=$E74),(WEEKDAY(CT$6,2)&gt;5)),2,1)),0)</f>
        <v>0</v>
      </c>
      <c r="CU74" s="70" t="n">
        <f aca="false">IF(AND((CU$6&gt;=$D74),(CU$6&lt;=$E74)),(IF(AND((CU$6&gt;=$D74),(CU$6&lt;=$E74),(WEEKDAY(CU$6,2)&gt;5)),2,1)),0)</f>
        <v>0</v>
      </c>
      <c r="CV74" s="70" t="n">
        <f aca="false">IF(AND((CV$6&gt;=$D74),(CV$6&lt;=$E74)),(IF(AND((CV$6&gt;=$D74),(CV$6&lt;=$E74),(WEEKDAY(CV$6,2)&gt;5)),2,1)),0)</f>
        <v>0</v>
      </c>
      <c r="CW74" s="70" t="n">
        <f aca="false">IF(AND((CW$6&gt;=$D74),(CW$6&lt;=$E74)),(IF(AND((CW$6&gt;=$D74),(CW$6&lt;=$E74),(WEEKDAY(CW$6,2)&gt;5)),2,1)),0)</f>
        <v>0</v>
      </c>
      <c r="CX74" s="70" t="n">
        <f aca="false">IF(AND((CX$6&gt;=$D74),(CX$6&lt;=$E74)),(IF(AND((CX$6&gt;=$D74),(CX$6&lt;=$E74),(WEEKDAY(CX$6,2)&gt;5)),2,1)),0)</f>
        <v>0</v>
      </c>
      <c r="CY74" s="70" t="n">
        <f aca="false">IF(AND((CY$6&gt;=$D74),(CY$6&lt;=$E74)),(IF(AND((CY$6&gt;=$D74),(CY$6&lt;=$E74),(WEEKDAY(CY$6,2)&gt;5)),2,1)),0)</f>
        <v>0</v>
      </c>
      <c r="CZ74" s="70" t="n">
        <f aca="false">IF(AND((CZ$6&gt;=$D74),(CZ$6&lt;=$E74)),(IF(AND((CZ$6&gt;=$D74),(CZ$6&lt;=$E74),(WEEKDAY(CZ$6,2)&gt;5)),2,1)),0)</f>
        <v>0</v>
      </c>
      <c r="DA74" s="70" t="n">
        <f aca="false">IF(AND((DA$6&gt;=$D74),(DA$6&lt;=$E74)),(IF(AND((DA$6&gt;=$D74),(DA$6&lt;=$E74),(WEEKDAY(DA$6,2)&gt;5)),2,1)),0)</f>
        <v>0</v>
      </c>
      <c r="DB74" s="70" t="n">
        <f aca="false">IF(AND((DB$6&gt;=$D74),(DB$6&lt;=$E74)),(IF(AND((DB$6&gt;=$D74),(DB$6&lt;=$E74),(WEEKDAY(DB$6,2)&gt;5)),2,1)),0)</f>
        <v>0</v>
      </c>
      <c r="DC74" s="70" t="n">
        <f aca="false">IF(AND((DC$6&gt;=$D74),(DC$6&lt;=$E74)),(IF(AND((DC$6&gt;=$D74),(DC$6&lt;=$E74),(WEEKDAY(DC$6,2)&gt;5)),2,1)),0)</f>
        <v>0</v>
      </c>
      <c r="DD74" s="70" t="n">
        <f aca="false">IF(AND((DD$6&gt;=$D74),(DD$6&lt;=$E74)),(IF(AND((DD$6&gt;=$D74),(DD$6&lt;=$E74),(WEEKDAY(DD$6,2)&gt;5)),2,1)),0)</f>
        <v>0</v>
      </c>
      <c r="DE74" s="70" t="n">
        <f aca="false">IF(AND((DE$6&gt;=$D74),(DE$6&lt;=$E74)),(IF(AND((DE$6&gt;=$D74),(DE$6&lt;=$E74),(WEEKDAY(DE$6,2)&gt;5)),2,1)),0)</f>
        <v>0</v>
      </c>
      <c r="DF74" s="70" t="n">
        <f aca="false">IF(AND((DF$6&gt;=$D74),(DF$6&lt;=$E74)),(IF(AND((DF$6&gt;=$D74),(DF$6&lt;=$E74),(WEEKDAY(DF$6,2)&gt;5)),2,1)),0)</f>
        <v>0</v>
      </c>
      <c r="DG74" s="70" t="n">
        <f aca="false">IF(AND((DG$6&gt;=$D74),(DG$6&lt;=$E74)),(IF(AND((DG$6&gt;=$D74),(DG$6&lt;=$E74),(WEEKDAY(DG$6,2)&gt;5)),2,1)),0)</f>
        <v>0</v>
      </c>
      <c r="DH74" s="70" t="n">
        <f aca="false">IF(AND((DH$6&gt;=$D74),(DH$6&lt;=$E74)),(IF(AND((DH$6&gt;=$D74),(DH$6&lt;=$E74),(WEEKDAY(DH$6,2)&gt;5)),2,1)),0)</f>
        <v>0</v>
      </c>
      <c r="DI74" s="70" t="n">
        <f aca="false">IF(AND((DI$6&gt;=$D74),(DI$6&lt;=$E74)),(IF(AND((DI$6&gt;=$D74),(DI$6&lt;=$E74),(WEEKDAY(DI$6,2)&gt;5)),2,1)),0)</f>
        <v>0</v>
      </c>
      <c r="DJ74" s="70" t="n">
        <f aca="false">IF(AND((DJ$6&gt;=$D74),(DJ$6&lt;=$E74)),(IF(AND((DJ$6&gt;=$D74),(DJ$6&lt;=$E74),(WEEKDAY(DJ$6,2)&gt;5)),2,1)),0)</f>
        <v>0</v>
      </c>
      <c r="DK74" s="70" t="n">
        <f aca="false">IF(AND((DK$6&gt;=$D74),(DK$6&lt;=$E74)),(IF(AND((DK$6&gt;=$D74),(DK$6&lt;=$E74),(WEEKDAY(DK$6,2)&gt;5)),2,1)),0)</f>
        <v>0</v>
      </c>
      <c r="DL74" s="70" t="n">
        <f aca="false">IF(AND((DL$6&gt;=$D74),(DL$6&lt;=$E74)),(IF(AND((DL$6&gt;=$D74),(DL$6&lt;=$E74),(WEEKDAY(DL$6,2)&gt;5)),2,1)),0)</f>
        <v>0</v>
      </c>
      <c r="DM74" s="70" t="n">
        <f aca="false">IF(AND((DM$6&gt;=$D74),(DM$6&lt;=$E74)),(IF(AND((DM$6&gt;=$D74),(DM$6&lt;=$E74),(WEEKDAY(DM$6,2)&gt;5)),2,1)),0)</f>
        <v>0</v>
      </c>
      <c r="DN74" s="70" t="n">
        <f aca="false">IF(AND((DN$6&gt;=$D74),(DN$6&lt;=$E74)),(IF(AND((DN$6&gt;=$D74),(DN$6&lt;=$E74),(WEEKDAY(DN$6,2)&gt;5)),2,1)),0)</f>
        <v>0</v>
      </c>
      <c r="DO74" s="70" t="n">
        <f aca="false">IF(AND((DO$6&gt;=$D74),(DO$6&lt;=$E74)),(IF(AND((DO$6&gt;=$D74),(DO$6&lt;=$E74),(WEEKDAY(DO$6,2)&gt;5)),2,1)),0)</f>
        <v>0</v>
      </c>
      <c r="DP74" s="70" t="n">
        <f aca="false">IF(AND((DP$6&gt;=$D74),(DP$6&lt;=$E74)),(IF(AND((DP$6&gt;=$D74),(DP$6&lt;=$E74),(WEEKDAY(DP$6,2)&gt;5)),2,1)),0)</f>
        <v>0</v>
      </c>
      <c r="DQ74" s="70" t="n">
        <f aca="false">IF(AND((DQ$6&gt;=$D74),(DQ$6&lt;=$E74)),(IF(AND((DQ$6&gt;=$D74),(DQ$6&lt;=$E74),(WEEKDAY(DQ$6,2)&gt;5)),2,1)),0)</f>
        <v>0</v>
      </c>
      <c r="DR74" s="70" t="n">
        <f aca="false">IF(AND((DR$6&gt;=$D74),(DR$6&lt;=$E74)),(IF(AND((DR$6&gt;=$D74),(DR$6&lt;=$E74),(WEEKDAY(DR$6,2)&gt;5)),2,1)),0)</f>
        <v>0</v>
      </c>
      <c r="DS74" s="70" t="n">
        <f aca="false">IF(AND((DS$6&gt;=$D74),(DS$6&lt;=$E74)),(IF(AND((DS$6&gt;=$D74),(DS$6&lt;=$E74),(WEEKDAY(DS$6,2)&gt;5)),2,1)),0)</f>
        <v>0</v>
      </c>
      <c r="DT74" s="70" t="n">
        <f aca="false">IF(AND((DT$6&gt;=$D74),(DT$6&lt;=$E74)),(IF(AND((DT$6&gt;=$D74),(DT$6&lt;=$E74),(WEEKDAY(DT$6,2)&gt;5)),2,1)),0)</f>
        <v>0</v>
      </c>
      <c r="DU74" s="70" t="n">
        <f aca="false">IF(AND((DU$6&gt;=$D74),(DU$6&lt;=$E74)),(IF(AND((DU$6&gt;=$D74),(DU$6&lt;=$E74),(WEEKDAY(DU$6,2)&gt;5)),2,1)),0)</f>
        <v>0</v>
      </c>
      <c r="DV74" s="70" t="n">
        <f aca="false">IF(AND((DV$6&gt;=$D74),(DV$6&lt;=$E74)),(IF(AND((DV$6&gt;=$D74),(DV$6&lt;=$E74),(WEEKDAY(DV$6,2)&gt;5)),2,1)),0)</f>
        <v>0</v>
      </c>
      <c r="DW74" s="70" t="n">
        <f aca="false">IF(AND((DW$6&gt;=$D74),(DW$6&lt;=$E74)),(IF(AND((DW$6&gt;=$D74),(DW$6&lt;=$E74),(WEEKDAY(DW$6,2)&gt;5)),2,1)),0)</f>
        <v>0</v>
      </c>
      <c r="DX74" s="70" t="n">
        <f aca="false">IF(AND((DX$6&gt;=$D74),(DX$6&lt;=$E74)),(IF(AND((DX$6&gt;=$D74),(DX$6&lt;=$E74),(WEEKDAY(DX$6,2)&gt;5)),2,1)),0)</f>
        <v>0</v>
      </c>
      <c r="DY74" s="70" t="n">
        <f aca="false">IF(AND((DY$6&gt;=$D74),(DY$6&lt;=$E74)),(IF(AND((DY$6&gt;=$D74),(DY$6&lt;=$E74),(WEEKDAY(DY$6,2)&gt;5)),2,1)),0)</f>
        <v>0</v>
      </c>
      <c r="DZ74" s="70" t="n">
        <f aca="false">IF(AND((DZ$6&gt;=$D74),(DZ$6&lt;=$E74)),(IF(AND((DZ$6&gt;=$D74),(DZ$6&lt;=$E74),(WEEKDAY(DZ$6,2)&gt;5)),2,1)),0)</f>
        <v>0</v>
      </c>
      <c r="EA74" s="70" t="n">
        <f aca="false">IF(AND((EA$6&gt;=$D74),(EA$6&lt;=$E74)),(IF(AND((EA$6&gt;=$D74),(EA$6&lt;=$E74),(WEEKDAY(EA$6,2)&gt;5)),2,1)),0)</f>
        <v>0</v>
      </c>
      <c r="EB74" s="70" t="n">
        <f aca="false">IF(AND((EB$6&gt;=$D74),(EB$6&lt;=$E74)),(IF(AND((EB$6&gt;=$D74),(EB$6&lt;=$E74),(WEEKDAY(EB$6,2)&gt;5)),2,1)),0)</f>
        <v>0</v>
      </c>
      <c r="EC74" s="70" t="n">
        <f aca="false">IF(AND((EC$6&gt;=$D74),(EC$6&lt;=$E74)),(IF(AND((EC$6&gt;=$D74),(EC$6&lt;=$E74),(WEEKDAY(EC$6,2)&gt;5)),2,1)),0)</f>
        <v>0</v>
      </c>
      <c r="ED74" s="70" t="n">
        <f aca="false">IF(AND((ED$6&gt;=$D74),(ED$6&lt;=$E74)),(IF(AND((ED$6&gt;=$D74),(ED$6&lt;=$E74),(WEEKDAY(ED$6,2)&gt;5)),2,1)),0)</f>
        <v>0</v>
      </c>
      <c r="EE74" s="70" t="n">
        <f aca="false">IF(AND((EE$6&gt;=$D74),(EE$6&lt;=$E74)),(IF(AND((EE$6&gt;=$D74),(EE$6&lt;=$E74),(WEEKDAY(EE$6,2)&gt;5)),2,1)),0)</f>
        <v>0</v>
      </c>
      <c r="EF74" s="70" t="n">
        <f aca="false">IF(AND((EF$6&gt;=$D74),(EF$6&lt;=$E74)),(IF(AND((EF$6&gt;=$D74),(EF$6&lt;=$E74),(WEEKDAY(EF$6,2)&gt;5)),2,1)),0)</f>
        <v>0</v>
      </c>
      <c r="EG74" s="70" t="n">
        <f aca="false">IF(AND((EG$6&gt;=$D74),(EG$6&lt;=$E74)),(IF(AND((EG$6&gt;=$D74),(EG$6&lt;=$E74),(WEEKDAY(EG$6,2)&gt;5)),2,1)),0)</f>
        <v>0</v>
      </c>
      <c r="EH74" s="70" t="n">
        <f aca="false">IF(AND((EH$6&gt;=$D74),(EH$6&lt;=$E74)),(IF(AND((EH$6&gt;=$D74),(EH$6&lt;=$E74),(WEEKDAY(EH$6,2)&gt;5)),2,1)),0)</f>
        <v>0</v>
      </c>
      <c r="EI74" s="70" t="n">
        <f aca="false">IF(AND((EI$6&gt;=$D74),(EI$6&lt;=$E74)),(IF(AND((EI$6&gt;=$D74),(EI$6&lt;=$E74),(WEEKDAY(EI$6,2)&gt;5)),2,1)),0)</f>
        <v>0</v>
      </c>
      <c r="EJ74" s="70" t="n">
        <f aca="false">IF(AND((EJ$6&gt;=$D74),(EJ$6&lt;=$E74)),(IF(AND((EJ$6&gt;=$D74),(EJ$6&lt;=$E74),(WEEKDAY(EJ$6,2)&gt;5)),2,1)),0)</f>
        <v>0</v>
      </c>
      <c r="EK74" s="70" t="n">
        <f aca="false">IF(AND((EK$6&gt;=$D74),(EK$6&lt;=$E74)),(IF(AND((EK$6&gt;=$D74),(EK$6&lt;=$E74),(WEEKDAY(EK$6,2)&gt;5)),2,1)),0)</f>
        <v>0</v>
      </c>
      <c r="EL74" s="70" t="n">
        <f aca="false">IF(AND((EL$6&gt;=$D74),(EL$6&lt;=$E74)),(IF(AND((EL$6&gt;=$D74),(EL$6&lt;=$E74),(WEEKDAY(EL$6,2)&gt;5)),2,1)),0)</f>
        <v>0</v>
      </c>
      <c r="EM74" s="70" t="n">
        <f aca="false">IF(AND((EM$6&gt;=$D74),(EM$6&lt;=$E74)),(IF(AND((EM$6&gt;=$D74),(EM$6&lt;=$E74),(WEEKDAY(EM$6,2)&gt;5)),2,1)),0)</f>
        <v>0</v>
      </c>
      <c r="EN74" s="70" t="n">
        <f aca="false">IF(AND((EN$6&gt;=$D74),(EN$6&lt;=$E74)),(IF(AND((EN$6&gt;=$D74),(EN$6&lt;=$E74),(WEEKDAY(EN$6,2)&gt;5)),2,1)),0)</f>
        <v>0</v>
      </c>
      <c r="EO74" s="70" t="n">
        <f aca="false">IF(AND((EO$6&gt;=$D74),(EO$6&lt;=$E74)),(IF(AND((EO$6&gt;=$D74),(EO$6&lt;=$E74),(WEEKDAY(EO$6,2)&gt;5)),2,1)),0)</f>
        <v>0</v>
      </c>
      <c r="EP74" s="70" t="n">
        <f aca="false">IF(AND((EP$6&gt;=$D74),(EP$6&lt;=$E74)),(IF(AND((EP$6&gt;=$D74),(EP$6&lt;=$E74),(WEEKDAY(EP$6,2)&gt;5)),2,1)),0)</f>
        <v>0</v>
      </c>
      <c r="EQ74" s="70" t="n">
        <f aca="false">IF(AND((EQ$6&gt;=$D74),(EQ$6&lt;=$E74)),(IF(AND((EQ$6&gt;=$D74),(EQ$6&lt;=$E74),(WEEKDAY(EQ$6,2)&gt;5)),2,1)),0)</f>
        <v>0</v>
      </c>
      <c r="ER74" s="70" t="n">
        <f aca="false">IF(AND((ER$6&gt;=$D74),(ER$6&lt;=$E74)),(IF(AND((ER$6&gt;=$D74),(ER$6&lt;=$E74),(WEEKDAY(ER$6,2)&gt;5)),2,1)),0)</f>
        <v>0</v>
      </c>
      <c r="ES74" s="70" t="n">
        <f aca="false">IF(AND((ES$6&gt;=$D74),(ES$6&lt;=$E74)),(IF(AND((ES$6&gt;=$D74),(ES$6&lt;=$E74),(WEEKDAY(ES$6,2)&gt;5)),2,1)),0)</f>
        <v>0</v>
      </c>
      <c r="ET74" s="70" t="n">
        <f aca="false">IF(AND((ET$6&gt;=$D74),(ET$6&lt;=$E74)),(IF(AND((ET$6&gt;=$D74),(ET$6&lt;=$E74),(WEEKDAY(ET$6,2)&gt;5)),2,1)),0)</f>
        <v>0</v>
      </c>
      <c r="EU74" s="70" t="n">
        <f aca="false">IF(AND((EU$6&gt;=$D74),(EU$6&lt;=$E74)),(IF(AND((EU$6&gt;=$D74),(EU$6&lt;=$E74),(WEEKDAY(EU$6,2)&gt;5)),2,1)),0)</f>
        <v>0</v>
      </c>
      <c r="EV74" s="70" t="n">
        <f aca="false">IF(AND((EV$6&gt;=$D74),(EV$6&lt;=$E74)),(IF(AND((EV$6&gt;=$D74),(EV$6&lt;=$E74),(WEEKDAY(EV$6,2)&gt;5)),2,1)),0)</f>
        <v>0</v>
      </c>
      <c r="EW74" s="70" t="n">
        <f aca="false">IF(AND((EW$6&gt;=$D74),(EW$6&lt;=$E74)),(IF(AND((EW$6&gt;=$D74),(EW$6&lt;=$E74),(WEEKDAY(EW$6,2)&gt;5)),2,1)),0)</f>
        <v>0</v>
      </c>
      <c r="EX74" s="70" t="n">
        <f aca="false">IF(AND((EX$6&gt;=$D74),(EX$6&lt;=$E74)),(IF(AND((EX$6&gt;=$D74),(EX$6&lt;=$E74),(WEEKDAY(EX$6,2)&gt;5)),2,1)),0)</f>
        <v>0</v>
      </c>
      <c r="EY74" s="70" t="n">
        <f aca="false">IF(AND((EY$6&gt;=$D74),(EY$6&lt;=$E74)),(IF(AND((EY$6&gt;=$D74),(EY$6&lt;=$E74),(WEEKDAY(EY$6,2)&gt;5)),2,1)),0)</f>
        <v>0</v>
      </c>
      <c r="EZ74" s="70" t="n">
        <f aca="false">IF(AND((EZ$6&gt;=$D74),(EZ$6&lt;=$E74)),(IF(AND((EZ$6&gt;=$D74),(EZ$6&lt;=$E74),(WEEKDAY(EZ$6,2)&gt;5)),2,1)),0)</f>
        <v>0</v>
      </c>
      <c r="FA74" s="70" t="n">
        <f aca="false">IF(AND((FA$6&gt;=$D74),(FA$6&lt;=$E74)),(IF(AND((FA$6&gt;=$D74),(FA$6&lt;=$E74),(WEEKDAY(FA$6,2)&gt;5)),2,1)),0)</f>
        <v>0</v>
      </c>
      <c r="FB74" s="70" t="n">
        <f aca="false">IF(AND((FB$6&gt;=$D74),(FB$6&lt;=$E74)),(IF(AND((FB$6&gt;=$D74),(FB$6&lt;=$E74),(WEEKDAY(FB$6,2)&gt;5)),2,1)),0)</f>
        <v>0</v>
      </c>
      <c r="FC74" s="70" t="n">
        <f aca="false">IF(AND((FC$6&gt;=$D74),(FC$6&lt;=$E74)),(IF(AND((FC$6&gt;=$D74),(FC$6&lt;=$E74),(WEEKDAY(FC$6,2)&gt;5)),2,1)),0)</f>
        <v>0</v>
      </c>
      <c r="FD74" s="70" t="n">
        <f aca="false">IF(AND((FD$6&gt;=$D74),(FD$6&lt;=$E74)),(IF(AND((FD$6&gt;=$D74),(FD$6&lt;=$E74),(WEEKDAY(FD$6,2)&gt;5)),2,1)),0)</f>
        <v>0</v>
      </c>
      <c r="FE74" s="70" t="n">
        <f aca="false">IF(AND((FE$6&gt;=$D74),(FE$6&lt;=$E74)),(IF(AND((FE$6&gt;=$D74),(FE$6&lt;=$E74),(WEEKDAY(FE$6,2)&gt;5)),2,1)),0)</f>
        <v>0</v>
      </c>
      <c r="FF74" s="70" t="n">
        <f aca="false">IF(AND((FF$6&gt;=$D74),(FF$6&lt;=$E74)),(IF(AND((FF$6&gt;=$D74),(FF$6&lt;=$E74),(WEEKDAY(FF$6,2)&gt;5)),2,1)),0)</f>
        <v>0</v>
      </c>
      <c r="FG74" s="70" t="n">
        <f aca="false">IF(AND((FG$6&gt;=$D74),(FG$6&lt;=$E74)),(IF(AND((FG$6&gt;=$D74),(FG$6&lt;=$E74),(WEEKDAY(FG$6,2)&gt;5)),2,1)),0)</f>
        <v>0</v>
      </c>
      <c r="FH74" s="70" t="n">
        <f aca="false">IF(AND((FH$6&gt;=$D74),(FH$6&lt;=$E74)),(IF(AND((FH$6&gt;=$D74),(FH$6&lt;=$E74),(WEEKDAY(FH$6,2)&gt;5)),2,1)),0)</f>
        <v>0</v>
      </c>
      <c r="FI74" s="70" t="n">
        <f aca="false">IF(AND((FI$6&gt;=$D74),(FI$6&lt;=$E74)),(IF(AND((FI$6&gt;=$D74),(FI$6&lt;=$E74),(WEEKDAY(FI$6,2)&gt;5)),2,1)),0)</f>
        <v>0</v>
      </c>
      <c r="FJ74" s="70" t="n">
        <f aca="false">IF(AND((FJ$6&gt;=$D74),(FJ$6&lt;=$E74)),(IF(AND((FJ$6&gt;=$D74),(FJ$6&lt;=$E74),(WEEKDAY(FJ$6,2)&gt;5)),2,1)),0)</f>
        <v>0</v>
      </c>
      <c r="FK74" s="70" t="n">
        <f aca="false">IF(AND((FK$6&gt;=$D74),(FK$6&lt;=$E74)),(IF(AND((FK$6&gt;=$D74),(FK$6&lt;=$E74),(WEEKDAY(FK$6,2)&gt;5)),2,1)),0)</f>
        <v>0</v>
      </c>
      <c r="FL74" s="70" t="n">
        <f aca="false">IF(AND((FL$6&gt;=$D74),(FL$6&lt;=$E74)),(IF(AND((FL$6&gt;=$D74),(FL$6&lt;=$E74),(WEEKDAY(FL$6,2)&gt;5)),2,1)),0)</f>
        <v>0</v>
      </c>
      <c r="FM74" s="70" t="n">
        <f aca="false">IF(AND((FM$6&gt;=$D74),(FM$6&lt;=$E74)),(IF(AND((FM$6&gt;=$D74),(FM$6&lt;=$E74),(WEEKDAY(FM$6,2)&gt;5)),2,1)),0)</f>
        <v>0</v>
      </c>
      <c r="FN74" s="70" t="n">
        <f aca="false">IF(AND((FN$6&gt;=$D74),(FN$6&lt;=$E74)),(IF(AND((FN$6&gt;=$D74),(FN$6&lt;=$E74),(WEEKDAY(FN$6,2)&gt;5)),2,1)),0)</f>
        <v>0</v>
      </c>
      <c r="FO74" s="70" t="n">
        <f aca="false">IF(AND((FO$6&gt;=$D74),(FO$6&lt;=$E74)),(IF(AND((FO$6&gt;=$D74),(FO$6&lt;=$E74),(WEEKDAY(FO$6,2)&gt;5)),2,1)),0)</f>
        <v>0</v>
      </c>
      <c r="FP74" s="70" t="n">
        <f aca="false">IF(AND((FP$6&gt;=$D74),(FP$6&lt;=$E74)),(IF(AND((FP$6&gt;=$D74),(FP$6&lt;=$E74),(WEEKDAY(FP$6,2)&gt;5)),2,1)),0)</f>
        <v>0</v>
      </c>
      <c r="FQ74" s="70" t="n">
        <f aca="false">IF(AND((FQ$6&gt;=$D74),(FQ$6&lt;=$E74)),(IF(AND((FQ$6&gt;=$D74),(FQ$6&lt;=$E74),(WEEKDAY(FQ$6,2)&gt;5)),2,1)),0)</f>
        <v>0</v>
      </c>
      <c r="FR74" s="70" t="n">
        <f aca="false">IF(AND((FR$6&gt;=$D74),(FR$6&lt;=$E74)),(IF(AND((FR$6&gt;=$D74),(FR$6&lt;=$E74),(WEEKDAY(FR$6,2)&gt;5)),2,1)),0)</f>
        <v>0</v>
      </c>
      <c r="FS74" s="70" t="n">
        <f aca="false">IF(AND((FS$6&gt;=$D74),(FS$6&lt;=$E74)),(IF(AND((FS$6&gt;=$D74),(FS$6&lt;=$E74),(WEEKDAY(FS$6,2)&gt;5)),2,1)),0)</f>
        <v>0</v>
      </c>
      <c r="FT74" s="70" t="n">
        <f aca="false">IF(AND((FT$6&gt;=$D74),(FT$6&lt;=$E74)),(IF(AND((FT$6&gt;=$D74),(FT$6&lt;=$E74),(WEEKDAY(FT$6,2)&gt;5)),2,1)),0)</f>
        <v>0</v>
      </c>
      <c r="FU74" s="70" t="n">
        <f aca="false">IF(AND((FU$6&gt;=$D74),(FU$6&lt;=$E74)),(IF(AND((FU$6&gt;=$D74),(FU$6&lt;=$E74),(WEEKDAY(FU$6,2)&gt;5)),2,1)),0)</f>
        <v>0</v>
      </c>
      <c r="FV74" s="70" t="n">
        <f aca="false">IF(AND((FV$6&gt;=$D74),(FV$6&lt;=$E74)),(IF(AND((FV$6&gt;=$D74),(FV$6&lt;=$E74),(WEEKDAY(FV$6,2)&gt;5)),2,1)),0)</f>
        <v>0</v>
      </c>
      <c r="FW74" s="70" t="n">
        <f aca="false">IF(AND((FW$6&gt;=$D74),(FW$6&lt;=$E74)),(IF(AND((FW$6&gt;=$D74),(FW$6&lt;=$E74),(WEEKDAY(FW$6,2)&gt;5)),2,1)),0)</f>
        <v>0</v>
      </c>
      <c r="FX74" s="70" t="n">
        <f aca="false">IF(AND((FX$6&gt;=$D74),(FX$6&lt;=$E74)),(IF(AND((FX$6&gt;=$D74),(FX$6&lt;=$E74),(WEEKDAY(FX$6,2)&gt;5)),2,1)),0)</f>
        <v>0</v>
      </c>
      <c r="FY74" s="70" t="n">
        <f aca="false">IF(AND((FY$6&gt;=$D74),(FY$6&lt;=$E74)),(IF(AND((FY$6&gt;=$D74),(FY$6&lt;=$E74),(WEEKDAY(FY$6,2)&gt;5)),2,1)),0)</f>
        <v>0</v>
      </c>
      <c r="FZ74" s="70" t="n">
        <f aca="false">IF(AND((FZ$6&gt;=$D74),(FZ$6&lt;=$E74)),(IF(AND((FZ$6&gt;=$D74),(FZ$6&lt;=$E74),(WEEKDAY(FZ$6,2)&gt;5)),2,1)),0)</f>
        <v>0</v>
      </c>
      <c r="GA74" s="70" t="n">
        <f aca="false">IF(AND((GA$6&gt;=$D74),(GA$6&lt;=$E74)),(IF(AND((GA$6&gt;=$D74),(GA$6&lt;=$E74),(WEEKDAY(GA$6,2)&gt;5)),2,1)),0)</f>
        <v>0</v>
      </c>
      <c r="GB74" s="70" t="n">
        <f aca="false">IF(AND((GB$6&gt;=$D74),(GB$6&lt;=$E74)),(IF(AND((GB$6&gt;=$D74),(GB$6&lt;=$E74),(WEEKDAY(GB$6,2)&gt;5)),2,1)),0)</f>
        <v>0</v>
      </c>
      <c r="GC74" s="70" t="n">
        <f aca="false">IF(AND((GC$6&gt;=$D74),(GC$6&lt;=$E74)),(IF(AND((GC$6&gt;=$D74),(GC$6&lt;=$E74),(WEEKDAY(GC$6,2)&gt;5)),2,1)),0)</f>
        <v>0</v>
      </c>
      <c r="GD74" s="70" t="n">
        <f aca="false">IF(AND((GD$6&gt;=$D74),(GD$6&lt;=$E74)),(IF(AND((GD$6&gt;=$D74),(GD$6&lt;=$E74),(WEEKDAY(GD$6,2)&gt;5)),2,1)),0)</f>
        <v>0</v>
      </c>
      <c r="GE74" s="70" t="n">
        <f aca="false">IF(AND((GE$6&gt;=$D74),(GE$6&lt;=$E74)),(IF(AND((GE$6&gt;=$D74),(GE$6&lt;=$E74),(WEEKDAY(GE$6,2)&gt;5)),2,1)),0)</f>
        <v>0</v>
      </c>
      <c r="GF74" s="70" t="n">
        <f aca="false">IF(AND((GF$6&gt;=$D74),(GF$6&lt;=$E74)),(IF(AND((GF$6&gt;=$D74),(GF$6&lt;=$E74),(WEEKDAY(GF$6,2)&gt;5)),2,1)),0)</f>
        <v>0</v>
      </c>
      <c r="GG74" s="70" t="n">
        <f aca="false">IF(AND((GG$6&gt;=$D74),(GG$6&lt;=$E74)),(IF(AND((GG$6&gt;=$D74),(GG$6&lt;=$E74),(WEEKDAY(GG$6,2)&gt;5)),2,1)),0)</f>
        <v>0</v>
      </c>
      <c r="GH74" s="70" t="n">
        <f aca="false">IF(AND((GH$6&gt;=$D74),(GH$6&lt;=$E74)),(IF(AND((GH$6&gt;=$D74),(GH$6&lt;=$E74),(WEEKDAY(GH$6,2)&gt;5)),2,1)),0)</f>
        <v>0</v>
      </c>
      <c r="GI74" s="70" t="n">
        <f aca="false">IF(AND((GI$6&gt;=$D74),(GI$6&lt;=$E74)),(IF(AND((GI$6&gt;=$D74),(GI$6&lt;=$E74),(WEEKDAY(GI$6,2)&gt;5)),2,1)),0)</f>
        <v>0</v>
      </c>
      <c r="GJ74" s="70" t="n">
        <f aca="false">IF(AND((GJ$6&gt;=$D74),(GJ$6&lt;=$E74)),(IF(AND((GJ$6&gt;=$D74),(GJ$6&lt;=$E74),(WEEKDAY(GJ$6,2)&gt;5)),2,1)),0)</f>
        <v>0</v>
      </c>
      <c r="GK74" s="70" t="n">
        <f aca="false">IF(AND((GK$6&gt;=$D74),(GK$6&lt;=$E74)),(IF(AND((GK$6&gt;=$D74),(GK$6&lt;=$E74),(WEEKDAY(GK$6,2)&gt;5)),2,1)),0)</f>
        <v>0</v>
      </c>
      <c r="GL74" s="70" t="n">
        <f aca="false">IF(AND((GL$6&gt;=$D74),(GL$6&lt;=$E74)),(IF(AND((GL$6&gt;=$D74),(GL$6&lt;=$E74),(WEEKDAY(GL$6,2)&gt;5)),2,1)),0)</f>
        <v>0</v>
      </c>
      <c r="GM74" s="70" t="n">
        <f aca="false">IF(AND((GM$6&gt;=$D74),(GM$6&lt;=$E74)),(IF(AND((GM$6&gt;=$D74),(GM$6&lt;=$E74),(WEEKDAY(GM$6,2)&gt;5)),2,1)),0)</f>
        <v>0</v>
      </c>
      <c r="GN74" s="70" t="n">
        <f aca="false">IF(AND((GN$6&gt;=$D74),(GN$6&lt;=$E74)),(IF(AND((GN$6&gt;=$D74),(GN$6&lt;=$E74),(WEEKDAY(GN$6,2)&gt;5)),2,1)),0)</f>
        <v>0</v>
      </c>
      <c r="GO74" s="70" t="n">
        <f aca="false">IF(AND((GO$6&gt;=$D74),(GO$6&lt;=$E74)),(IF(AND((GO$6&gt;=$D74),(GO$6&lt;=$E74),(WEEKDAY(GO$6,2)&gt;5)),2,1)),0)</f>
        <v>0</v>
      </c>
      <c r="GP74" s="70" t="n">
        <f aca="false">IF(AND((GP$6&gt;=$D74),(GP$6&lt;=$E74)),(IF(AND((GP$6&gt;=$D74),(GP$6&lt;=$E74),(WEEKDAY(GP$6,2)&gt;5)),2,1)),0)</f>
        <v>0</v>
      </c>
      <c r="GQ74" s="70" t="n">
        <f aca="false">IF(AND((GQ$6&gt;=$D74),(GQ$6&lt;=$E74)),(IF(AND((GQ$6&gt;=$D74),(GQ$6&lt;=$E74),(WEEKDAY(GQ$6,2)&gt;5)),2,1)),0)</f>
        <v>0</v>
      </c>
      <c r="GR74" s="70" t="n">
        <f aca="false">IF(AND((GR$6&gt;=$D74),(GR$6&lt;=$E74)),(IF(AND((GR$6&gt;=$D74),(GR$6&lt;=$E74),(WEEKDAY(GR$6,2)&gt;5)),2,1)),0)</f>
        <v>0</v>
      </c>
      <c r="GS74" s="70" t="n">
        <f aca="false">IF(AND((GS$6&gt;=$D74),(GS$6&lt;=$E74)),(IF(AND((GS$6&gt;=$D74),(GS$6&lt;=$E74),(WEEKDAY(GS$6,2)&gt;5)),2,1)),0)</f>
        <v>0</v>
      </c>
      <c r="GT74" s="70" t="n">
        <f aca="false">IF(AND((GT$6&gt;=$D74),(GT$6&lt;=$E74)),(IF(AND((GT$6&gt;=$D74),(GT$6&lt;=$E74),(WEEKDAY(GT$6,2)&gt;5)),2,1)),0)</f>
        <v>0</v>
      </c>
      <c r="GU74" s="70" t="n">
        <f aca="false">IF(AND((GU$6&gt;=$D74),(GU$6&lt;=$E74)),(IF(AND((GU$6&gt;=$D74),(GU$6&lt;=$E74),(WEEKDAY(GU$6,2)&gt;5)),2,1)),0)</f>
        <v>0</v>
      </c>
      <c r="GV74" s="70" t="n">
        <f aca="false">IF(AND((GV$6&gt;=$D74),(GV$6&lt;=$E74)),(IF(AND((GV$6&gt;=$D74),(GV$6&lt;=$E74),(WEEKDAY(GV$6,2)&gt;5)),2,1)),0)</f>
        <v>0</v>
      </c>
      <c r="GW74" s="70" t="n">
        <f aca="false">IF(AND((GW$6&gt;=$D74),(GW$6&lt;=$E74)),(IF(AND((GW$6&gt;=$D74),(GW$6&lt;=$E74),(WEEKDAY(GW$6,2)&gt;5)),2,1)),0)</f>
        <v>0</v>
      </c>
      <c r="GX74" s="70" t="n">
        <f aca="false">IF(AND((GX$6&gt;=$D74),(GX$6&lt;=$E74)),(IF(AND((GX$6&gt;=$D74),(GX$6&lt;=$E74),(WEEKDAY(GX$6,2)&gt;5)),2,1)),0)</f>
        <v>0</v>
      </c>
      <c r="GY74" s="70" t="n">
        <f aca="false">IF(AND((GY$6&gt;=$D74),(GY$6&lt;=$E74)),(IF(AND((GY$6&gt;=$D74),(GY$6&lt;=$E74),(WEEKDAY(GY$6,2)&gt;5)),2,1)),0)</f>
        <v>0</v>
      </c>
      <c r="GZ74" s="70" t="n">
        <f aca="false">IF(AND((GZ$6&gt;=$D74),(GZ$6&lt;=$E74)),(IF(AND((GZ$6&gt;=$D74),(GZ$6&lt;=$E74),(WEEKDAY(GZ$6,2)&gt;5)),2,1)),0)</f>
        <v>0</v>
      </c>
      <c r="HA74" s="70" t="n">
        <f aca="false">IF(AND((HA$6&gt;=$D74),(HA$6&lt;=$E74)),(IF(AND((HA$6&gt;=$D74),(HA$6&lt;=$E74),(WEEKDAY(HA$6,2)&gt;5)),2,1)),0)</f>
        <v>0</v>
      </c>
      <c r="HB74" s="70" t="n">
        <f aca="false">IF(AND((HB$6&gt;=$D74),(HB$6&lt;=$E74)),(IF(AND((HB$6&gt;=$D74),(HB$6&lt;=$E74),(WEEKDAY(HB$6,2)&gt;5)),2,1)),0)</f>
        <v>0</v>
      </c>
      <c r="HC74" s="70" t="n">
        <f aca="false">IF(AND((HC$6&gt;=$D74),(HC$6&lt;=$E74)),(IF(AND((HC$6&gt;=$D74),(HC$6&lt;=$E74),(WEEKDAY(HC$6,2)&gt;5)),2,1)),0)</f>
        <v>0</v>
      </c>
      <c r="HD74" s="70" t="n">
        <f aca="false">IF(AND((HD$6&gt;=$D74),(HD$6&lt;=$E74)),(IF(AND((HD$6&gt;=$D74),(HD$6&lt;=$E74),(WEEKDAY(HD$6,2)&gt;5)),2,1)),0)</f>
        <v>0</v>
      </c>
      <c r="HE74" s="70" t="n">
        <f aca="false">IF(AND((HE$6&gt;=$D74),(HE$6&lt;=$E74)),(IF(AND((HE$6&gt;=$D74),(HE$6&lt;=$E74),(WEEKDAY(HE$6,2)&gt;5)),2,1)),0)</f>
        <v>0</v>
      </c>
      <c r="HF74" s="70" t="n">
        <f aca="false">IF(AND((HF$6&gt;=$D74),(HF$6&lt;=$E74)),(IF(AND((HF$6&gt;=$D74),(HF$6&lt;=$E74),(WEEKDAY(HF$6,2)&gt;5)),2,1)),0)</f>
        <v>0</v>
      </c>
      <c r="HG74" s="70" t="n">
        <f aca="false">IF(AND((HG$6&gt;=$D74),(HG$6&lt;=$E74)),(IF(AND((HG$6&gt;=$D74),(HG$6&lt;=$E74),(WEEKDAY(HG$6,2)&gt;5)),2,1)),0)</f>
        <v>0</v>
      </c>
      <c r="HH74" s="70" t="n">
        <f aca="false">IF(AND((HH$6&gt;=$D74),(HH$6&lt;=$E74)),(IF(AND((HH$6&gt;=$D74),(HH$6&lt;=$E74),(WEEKDAY(HH$6,2)&gt;5)),2,1)),0)</f>
        <v>0</v>
      </c>
      <c r="HI74" s="70" t="n">
        <f aca="false">IF(AND((HI$6&gt;=$D74),(HI$6&lt;=$E74)),(IF(AND((HI$6&gt;=$D74),(HI$6&lt;=$E74),(WEEKDAY(HI$6,2)&gt;5)),2,1)),0)</f>
        <v>0</v>
      </c>
      <c r="HJ74" s="70" t="n">
        <f aca="false">IF(AND((HJ$6&gt;=$D74),(HJ$6&lt;=$E74)),(IF(AND((HJ$6&gt;=$D74),(HJ$6&lt;=$E74),(WEEKDAY(HJ$6,2)&gt;5)),2,1)),0)</f>
        <v>0</v>
      </c>
      <c r="HK74" s="70" t="n">
        <f aca="false">IF(AND((HK$6&gt;=$D74),(HK$6&lt;=$E74)),(IF(AND((HK$6&gt;=$D74),(HK$6&lt;=$E74),(WEEKDAY(HK$6,2)&gt;5)),2,1)),0)</f>
        <v>0</v>
      </c>
      <c r="HL74" s="70" t="n">
        <f aca="false">IF(AND((HL$6&gt;=$D74),(HL$6&lt;=$E74)),(IF(AND((HL$6&gt;=$D74),(HL$6&lt;=$E74),(WEEKDAY(HL$6,2)&gt;5)),2,1)),0)</f>
        <v>0</v>
      </c>
      <c r="HM74" s="70" t="n">
        <f aca="false">IF(AND((HM$6&gt;=$D74),(HM$6&lt;=$E74)),(IF(AND((HM$6&gt;=$D74),(HM$6&lt;=$E74),(WEEKDAY(HM$6,2)&gt;5)),2,1)),0)</f>
        <v>0</v>
      </c>
      <c r="HN74" s="70" t="n">
        <f aca="false">IF(AND((HN$6&gt;=$D74),(HN$6&lt;=$E74)),(IF(AND((HN$6&gt;=$D74),(HN$6&lt;=$E74),(WEEKDAY(HN$6,2)&gt;5)),2,1)),0)</f>
        <v>0</v>
      </c>
      <c r="HO74" s="70" t="n">
        <f aca="false">IF(AND((HO$6&gt;=$D74),(HO$6&lt;=$E74)),(IF(AND((HO$6&gt;=$D74),(HO$6&lt;=$E74),(WEEKDAY(HO$6,2)&gt;5)),2,1)),0)</f>
        <v>0</v>
      </c>
      <c r="HP74" s="70" t="n">
        <f aca="false">IF(AND((HP$6&gt;=$D74),(HP$6&lt;=$E74)),(IF(AND((HP$6&gt;=$D74),(HP$6&lt;=$E74),(WEEKDAY(HP$6,2)&gt;5)),2,1)),0)</f>
        <v>0</v>
      </c>
      <c r="HQ74" s="70" t="n">
        <f aca="false">IF(AND((HQ$6&gt;=$D74),(HQ$6&lt;=$E74)),(IF(AND((HQ$6&gt;=$D74),(HQ$6&lt;=$E74),(WEEKDAY(HQ$6,2)&gt;5)),2,1)),0)</f>
        <v>0</v>
      </c>
      <c r="HR74" s="70" t="n">
        <f aca="false">IF(AND((HR$6&gt;=$D74),(HR$6&lt;=$E74)),(IF(AND((HR$6&gt;=$D74),(HR$6&lt;=$E74),(WEEKDAY(HR$6,2)&gt;5)),2,1)),0)</f>
        <v>0</v>
      </c>
      <c r="HS74" s="70" t="n">
        <f aca="false">IF(AND((HS$6&gt;=$D74),(HS$6&lt;=$E74)),(IF(AND((HS$6&gt;=$D74),(HS$6&lt;=$E74),(WEEKDAY(HS$6,2)&gt;5)),2,1)),0)</f>
        <v>0</v>
      </c>
      <c r="HT74" s="70" t="n">
        <f aca="false">IF(AND((HT$6&gt;=$D74),(HT$6&lt;=$E74)),(IF(AND((HT$6&gt;=$D74),(HT$6&lt;=$E74),(WEEKDAY(HT$6,2)&gt;5)),2,1)),0)</f>
        <v>0</v>
      </c>
      <c r="HU74" s="70" t="n">
        <f aca="false">IF(AND((HU$6&gt;=$D74),(HU$6&lt;=$E74)),(IF(AND((HU$6&gt;=$D74),(HU$6&lt;=$E74),(WEEKDAY(HU$6,2)&gt;5)),2,1)),0)</f>
        <v>0</v>
      </c>
      <c r="HV74" s="70" t="n">
        <f aca="false">IF(AND((HV$6&gt;=$D74),(HV$6&lt;=$E74)),(IF(AND((HV$6&gt;=$D74),(HV$6&lt;=$E74),(WEEKDAY(HV$6,2)&gt;5)),2,1)),0)</f>
        <v>0</v>
      </c>
      <c r="HW74" s="70" t="n">
        <f aca="false">IF(AND((HW$6&gt;=$D74),(HW$6&lt;=$E74)),(IF(AND((HW$6&gt;=$D74),(HW$6&lt;=$E74),(WEEKDAY(HW$6,2)&gt;5)),2,1)),0)</f>
        <v>0</v>
      </c>
      <c r="HX74" s="70" t="n">
        <f aca="false">IF(AND((HX$6&gt;=$D74),(HX$6&lt;=$E74)),(IF(AND((HX$6&gt;=$D74),(HX$6&lt;=$E74),(WEEKDAY(HX$6,2)&gt;5)),2,1)),0)</f>
        <v>0</v>
      </c>
      <c r="HY74" s="70" t="n">
        <f aca="false">IF(AND((HY$6&gt;=$D74),(HY$6&lt;=$E74)),(IF(AND((HY$6&gt;=$D74),(HY$6&lt;=$E74),(WEEKDAY(HY$6,2)&gt;5)),2,1)),0)</f>
        <v>0</v>
      </c>
      <c r="HZ74" s="70" t="n">
        <f aca="false">IF(AND((HZ$6&gt;=$D74),(HZ$6&lt;=$E74)),(IF(AND((HZ$6&gt;=$D74),(HZ$6&lt;=$E74),(WEEKDAY(HZ$6,2)&gt;5)),2,1)),0)</f>
        <v>0</v>
      </c>
      <c r="IA74" s="70" t="n">
        <f aca="false">IF(AND((IA$6&gt;=$D74),(IA$6&lt;=$E74)),(IF(AND((IA$6&gt;=$D74),(IA$6&lt;=$E74),(WEEKDAY(IA$6,2)&gt;5)),2,1)),0)</f>
        <v>0</v>
      </c>
      <c r="IB74" s="70" t="n">
        <f aca="false">IF(AND((IB$6&gt;=$D74),(IB$6&lt;=$E74)),(IF(AND((IB$6&gt;=$D74),(IB$6&lt;=$E74),(WEEKDAY(IB$6,2)&gt;5)),2,1)),0)</f>
        <v>0</v>
      </c>
      <c r="IC74" s="70" t="n">
        <f aca="false">IF(AND((IC$6&gt;=$D74),(IC$6&lt;=$E74)),(IF(AND((IC$6&gt;=$D74),(IC$6&lt;=$E74),(WEEKDAY(IC$6,2)&gt;5)),2,1)),0)</f>
        <v>0</v>
      </c>
      <c r="ID74" s="70" t="n">
        <f aca="false">IF(AND((ID$6&gt;=$D74),(ID$6&lt;=$E74)),(IF(AND((ID$6&gt;=$D74),(ID$6&lt;=$E74),(WEEKDAY(ID$6,2)&gt;5)),2,1)),0)</f>
        <v>0</v>
      </c>
      <c r="IE74" s="70" t="n">
        <f aca="false">IF(AND((IE$6&gt;=$D74),(IE$6&lt;=$E74)),(IF(AND((IE$6&gt;=$D74),(IE$6&lt;=$E74),(WEEKDAY(IE$6,2)&gt;5)),2,1)),0)</f>
        <v>0</v>
      </c>
      <c r="IF74" s="70" t="n">
        <f aca="false">IF(AND((IF$6&gt;=$D74),(IF$6&lt;=$E74)),(IF(AND((IF$6&gt;=$D74),(IF$6&lt;=$E74),(WEEKDAY(IF$6,2)&gt;5)),2,1)),0)</f>
        <v>0</v>
      </c>
      <c r="IG74" s="70" t="n">
        <f aca="false">IF(AND((IG$6&gt;=$D74),(IG$6&lt;=$E74)),(IF(AND((IG$6&gt;=$D74),(IG$6&lt;=$E74),(WEEKDAY(IG$6,2)&gt;5)),2,1)),0)</f>
        <v>0</v>
      </c>
      <c r="IH74" s="70" t="n">
        <f aca="false">IF(AND((IH$6&gt;=$D74),(IH$6&lt;=$E74)),(IF(AND((IH$6&gt;=$D74),(IH$6&lt;=$E74),(WEEKDAY(IH$6,2)&gt;5)),2,1)),0)</f>
        <v>0</v>
      </c>
      <c r="II74" s="70" t="n">
        <f aca="false">IF(AND((II$6&gt;=$D74),(II$6&lt;=$E74)),(IF(AND((II$6&gt;=$D74),(II$6&lt;=$E74),(WEEKDAY(II$6,2)&gt;5)),2,1)),0)</f>
        <v>0</v>
      </c>
      <c r="IJ74" s="70" t="n">
        <f aca="false">IF(AND((IJ$6&gt;=$D74),(IJ$6&lt;=$E74)),(IF(AND((IJ$6&gt;=$D74),(IJ$6&lt;=$E74),(WEEKDAY(IJ$6,2)&gt;5)),2,1)),0)</f>
        <v>0</v>
      </c>
      <c r="IK74" s="70" t="n">
        <f aca="false">IF(AND((IK$6&gt;=$D74),(IK$6&lt;=$E74)),(IF(AND((IK$6&gt;=$D74),(IK$6&lt;=$E74),(WEEKDAY(IK$6,2)&gt;5)),2,1)),0)</f>
        <v>0</v>
      </c>
      <c r="IL74" s="70" t="n">
        <f aca="false">IF(AND((IL$6&gt;=$D74),(IL$6&lt;=$E74)),(IF(AND((IL$6&gt;=$D74),(IL$6&lt;=$E74),(WEEKDAY(IL$6,2)&gt;5)),2,1)),0)</f>
        <v>0</v>
      </c>
      <c r="IM74" s="70" t="n">
        <f aca="false">IF(AND((IM$6&gt;=$D74),(IM$6&lt;=$E74)),(IF(AND((IM$6&gt;=$D74),(IM$6&lt;=$E74),(WEEKDAY(IM$6,2)&gt;5)),2,1)),0)</f>
        <v>0</v>
      </c>
      <c r="IN74" s="70" t="n">
        <f aca="false">IF(AND((IN$6&gt;=$D74),(IN$6&lt;=$E74)),(IF(AND((IN$6&gt;=$D74),(IN$6&lt;=$E74),(WEEKDAY(IN$6,2)&gt;5)),2,1)),0)</f>
        <v>0</v>
      </c>
      <c r="IO74" s="70" t="n">
        <f aca="false">IF(AND((IO$6&gt;=$D74),(IO$6&lt;=$E74)),(IF(AND((IO$6&gt;=$D74),(IO$6&lt;=$E74),(WEEKDAY(IO$6,2)&gt;5)),2,1)),0)</f>
        <v>0</v>
      </c>
      <c r="IP74" s="70" t="n">
        <f aca="false">IF(AND((IP$6&gt;=$D74),(IP$6&lt;=$E74)),(IF(AND((IP$6&gt;=$D74),(IP$6&lt;=$E74),(WEEKDAY(IP$6,2)&gt;5)),2,1)),0)</f>
        <v>0</v>
      </c>
      <c r="IQ74" s="70" t="n">
        <f aca="false">IF(AND((IQ$6&gt;=$D74),(IQ$6&lt;=$E74)),(IF(AND((IQ$6&gt;=$D74),(IQ$6&lt;=$E74),(WEEKDAY(IQ$6,2)&gt;5)),2,1)),0)</f>
        <v>0</v>
      </c>
      <c r="IR74" s="70" t="n">
        <f aca="false">IF(AND((IR$6&gt;=$D74),(IR$6&lt;=$E74)),(IF(AND((IR$6&gt;=$D74),(IR$6&lt;=$E74),(WEEKDAY(IR$6,2)&gt;5)),2,1)),0)</f>
        <v>2</v>
      </c>
      <c r="IS74" s="70" t="n">
        <f aca="false">IF(AND((IS$6&gt;=$D74),(IS$6&lt;=$E74)),(IF(AND((IS$6&gt;=$D74),(IS$6&lt;=$E74),(WEEKDAY(IS$6,2)&gt;5)),2,1)),0)</f>
        <v>2</v>
      </c>
      <c r="IT74" s="70" t="n">
        <f aca="false">IF(AND((IT$6&gt;=$D74),(IT$6&lt;=$E74)),(IF(AND((IT$6&gt;=$D74),(IT$6&lt;=$E74),(WEEKDAY(IT$6,2)&gt;5)),2,1)),0)</f>
        <v>2</v>
      </c>
      <c r="IU74" s="77"/>
      <c r="IV74" s="77" t="str">
        <f aca="false">IF(ISBLANK(Mitarbeiter!A71),"",Mitarbeiter!A71)</f>
        <v/>
      </c>
    </row>
    <row r="75" customFormat="false" ht="12.75" hidden="false" customHeight="false" outlineLevel="0" collapsed="false">
      <c r="A75" s="72"/>
      <c r="B75" s="73"/>
      <c r="C75" s="24"/>
      <c r="D75" s="78"/>
      <c r="E75" s="78"/>
      <c r="F75" s="79"/>
      <c r="G75" s="76"/>
      <c r="H75" s="70" t="n">
        <f aca="false">IF(AND((H$6&gt;=$D75),(H$6&lt;=$E75)),(IF(AND((H$6&gt;=$D75),(H$6&lt;=$E75),(WEEKDAY(H$6,2)&gt;5)),2,1)),0)</f>
        <v>0</v>
      </c>
      <c r="I75" s="70" t="n">
        <f aca="false">IF(AND((I$6&gt;=$D75),(I$6&lt;=$E75)),(IF(AND((I$6&gt;=$D75),(I$6&lt;=$E75),(WEEKDAY(I$6,2)&gt;5)),2,1)),0)</f>
        <v>0</v>
      </c>
      <c r="J75" s="70" t="n">
        <f aca="false">IF(AND((J$6&gt;=$D75),(J$6&lt;=$E75)),(IF(AND((J$6&gt;=$D75),(J$6&lt;=$E75),(WEEKDAY(J$6,2)&gt;5)),2,1)),0)</f>
        <v>0</v>
      </c>
      <c r="K75" s="70" t="n">
        <f aca="false">IF(AND((K$6&gt;=$D75),(K$6&lt;=$E75)),(IF(AND((K$6&gt;=$D75),(K$6&lt;=$E75),(WEEKDAY(K$6,2)&gt;5)),2,1)),0)</f>
        <v>0</v>
      </c>
      <c r="L75" s="70" t="n">
        <f aca="false">IF(AND((L$6&gt;=$D75),(L$6&lt;=$E75)),(IF(AND((L$6&gt;=$D75),(L$6&lt;=$E75),(WEEKDAY(L$6,2)&gt;5)),2,1)),0)</f>
        <v>0</v>
      </c>
      <c r="M75" s="70" t="n">
        <f aca="false">IF(AND((M$6&gt;=$D75),(M$6&lt;=$E75)),(IF(AND((M$6&gt;=$D75),(M$6&lt;=$E75),(WEEKDAY(M$6,2)&gt;5)),2,1)),0)</f>
        <v>0</v>
      </c>
      <c r="N75" s="70" t="n">
        <f aca="false">IF(AND((N$6&gt;=$D75),(N$6&lt;=$E75)),(IF(AND((N$6&gt;=$D75),(N$6&lt;=$E75),(WEEKDAY(N$6,2)&gt;5)),2,1)),0)</f>
        <v>0</v>
      </c>
      <c r="O75" s="70" t="n">
        <f aca="false">IF(AND((O$6&gt;=$D75),(O$6&lt;=$E75)),(IF(AND((O$6&gt;=$D75),(O$6&lt;=$E75),(WEEKDAY(O$6,2)&gt;5)),2,1)),0)</f>
        <v>0</v>
      </c>
      <c r="P75" s="70" t="n">
        <f aca="false">IF(AND((P$6&gt;=$D75),(P$6&lt;=$E75)),(IF(AND((P$6&gt;=$D75),(P$6&lt;=$E75),(WEEKDAY(P$6,2)&gt;5)),2,1)),0)</f>
        <v>0</v>
      </c>
      <c r="Q75" s="70" t="n">
        <f aca="false">IF(AND((Q$6&gt;=$D75),(Q$6&lt;=$E75)),(IF(AND((Q$6&gt;=$D75),(Q$6&lt;=$E75),(WEEKDAY(Q$6,2)&gt;5)),2,1)),0)</f>
        <v>0</v>
      </c>
      <c r="R75" s="70" t="n">
        <f aca="false">IF(AND((R$6&gt;=$D75),(R$6&lt;=$E75)),(IF(AND((R$6&gt;=$D75),(R$6&lt;=$E75),(WEEKDAY(R$6,2)&gt;5)),2,1)),0)</f>
        <v>0</v>
      </c>
      <c r="S75" s="70" t="n">
        <f aca="false">IF(AND((S$6&gt;=$D75),(S$6&lt;=$E75)),(IF(AND((S$6&gt;=$D75),(S$6&lt;=$E75),(WEEKDAY(S$6,2)&gt;5)),2,1)),0)</f>
        <v>0</v>
      </c>
      <c r="T75" s="70" t="n">
        <f aca="false">IF(AND((T$6&gt;=$D75),(T$6&lt;=$E75)),(IF(AND((T$6&gt;=$D75),(T$6&lt;=$E75),(WEEKDAY(T$6,2)&gt;5)),2,1)),0)</f>
        <v>0</v>
      </c>
      <c r="U75" s="70" t="n">
        <f aca="false">IF(AND((U$6&gt;=$D75),(U$6&lt;=$E75)),(IF(AND((U$6&gt;=$D75),(U$6&lt;=$E75),(WEEKDAY(U$6,2)&gt;5)),2,1)),0)</f>
        <v>0</v>
      </c>
      <c r="V75" s="70" t="n">
        <f aca="false">IF(AND((V$6&gt;=$D75),(V$6&lt;=$E75)),(IF(AND((V$6&gt;=$D75),(V$6&lt;=$E75),(WEEKDAY(V$6,2)&gt;5)),2,1)),0)</f>
        <v>0</v>
      </c>
      <c r="W75" s="70" t="n">
        <f aca="false">IF(AND((W$6&gt;=$D75),(W$6&lt;=$E75)),(IF(AND((W$6&gt;=$D75),(W$6&lt;=$E75),(WEEKDAY(W$6,2)&gt;5)),2,1)),0)</f>
        <v>0</v>
      </c>
      <c r="X75" s="70" t="n">
        <f aca="false">IF(AND((X$6&gt;=$D75),(X$6&lt;=$E75)),(IF(AND((X$6&gt;=$D75),(X$6&lt;=$E75),(WEEKDAY(X$6,2)&gt;5)),2,1)),0)</f>
        <v>0</v>
      </c>
      <c r="Y75" s="70" t="n">
        <f aca="false">IF(AND((Y$6&gt;=$D75),(Y$6&lt;=$E75)),(IF(AND((Y$6&gt;=$D75),(Y$6&lt;=$E75),(WEEKDAY(Y$6,2)&gt;5)),2,1)),0)</f>
        <v>0</v>
      </c>
      <c r="Z75" s="70" t="n">
        <f aca="false">IF(AND((Z$6&gt;=$D75),(Z$6&lt;=$E75)),(IF(AND((Z$6&gt;=$D75),(Z$6&lt;=$E75),(WEEKDAY(Z$6,2)&gt;5)),2,1)),0)</f>
        <v>0</v>
      </c>
      <c r="AA75" s="70" t="n">
        <f aca="false">IF(AND((AA$6&gt;=$D75),(AA$6&lt;=$E75)),(IF(AND((AA$6&gt;=$D75),(AA$6&lt;=$E75),(WEEKDAY(AA$6,2)&gt;5)),2,1)),0)</f>
        <v>0</v>
      </c>
      <c r="AB75" s="70" t="n">
        <f aca="false">IF(AND((AB$6&gt;=$D75),(AB$6&lt;=$E75)),(IF(AND((AB$6&gt;=$D75),(AB$6&lt;=$E75),(WEEKDAY(AB$6,2)&gt;5)),2,1)),0)</f>
        <v>0</v>
      </c>
      <c r="AC75" s="70" t="n">
        <f aca="false">IF(AND((AC$6&gt;=$D75),(AC$6&lt;=$E75)),(IF(AND((AC$6&gt;=$D75),(AC$6&lt;=$E75),(WEEKDAY(AC$6,2)&gt;5)),2,1)),0)</f>
        <v>0</v>
      </c>
      <c r="AD75" s="70" t="n">
        <f aca="false">IF(AND((AD$6&gt;=$D75),(AD$6&lt;=$E75)),(IF(AND((AD$6&gt;=$D75),(AD$6&lt;=$E75),(WEEKDAY(AD$6,2)&gt;5)),2,1)),0)</f>
        <v>0</v>
      </c>
      <c r="AE75" s="70" t="n">
        <f aca="false">IF(AND((AE$6&gt;=$D75),(AE$6&lt;=$E75)),(IF(AND((AE$6&gt;=$D75),(AE$6&lt;=$E75),(WEEKDAY(AE$6,2)&gt;5)),2,1)),0)</f>
        <v>0</v>
      </c>
      <c r="AF75" s="70" t="n">
        <f aca="false">IF(AND((AF$6&gt;=$D75),(AF$6&lt;=$E75)),(IF(AND((AF$6&gt;=$D75),(AF$6&lt;=$E75),(WEEKDAY(AF$6,2)&gt;5)),2,1)),0)</f>
        <v>0</v>
      </c>
      <c r="AG75" s="70" t="n">
        <f aca="false">IF(AND((AG$6&gt;=$D75),(AG$6&lt;=$E75)),(IF(AND((AG$6&gt;=$D75),(AG$6&lt;=$E75),(WEEKDAY(AG$6,2)&gt;5)),2,1)),0)</f>
        <v>0</v>
      </c>
      <c r="AH75" s="70" t="n">
        <f aca="false">IF(AND((AH$6&gt;=$D75),(AH$6&lt;=$E75)),(IF(AND((AH$6&gt;=$D75),(AH$6&lt;=$E75),(WEEKDAY(AH$6,2)&gt;5)),2,1)),0)</f>
        <v>0</v>
      </c>
      <c r="AI75" s="70" t="n">
        <f aca="false">IF(AND((AI$6&gt;=$D75),(AI$6&lt;=$E75)),(IF(AND((AI$6&gt;=$D75),(AI$6&lt;=$E75),(WEEKDAY(AI$6,2)&gt;5)),2,1)),0)</f>
        <v>0</v>
      </c>
      <c r="AJ75" s="70" t="n">
        <f aca="false">IF(AND((AJ$6&gt;=$D75),(AJ$6&lt;=$E75)),(IF(AND((AJ$6&gt;=$D75),(AJ$6&lt;=$E75),(WEEKDAY(AJ$6,2)&gt;5)),2,1)),0)</f>
        <v>0</v>
      </c>
      <c r="AK75" s="70" t="n">
        <f aca="false">IF(AND((AK$6&gt;=$D75),(AK$6&lt;=$E75)),(IF(AND((AK$6&gt;=$D75),(AK$6&lt;=$E75),(WEEKDAY(AK$6,2)&gt;5)),2,1)),0)</f>
        <v>0</v>
      </c>
      <c r="AL75" s="70" t="n">
        <f aca="false">IF(AND((AL$6&gt;=$D75),(AL$6&lt;=$E75)),(IF(AND((AL$6&gt;=$D75),(AL$6&lt;=$E75),(WEEKDAY(AL$6,2)&gt;5)),2,1)),0)</f>
        <v>0</v>
      </c>
      <c r="AM75" s="70" t="n">
        <f aca="false">IF(AND((AM$6&gt;=$D75),(AM$6&lt;=$E75)),(IF(AND((AM$6&gt;=$D75),(AM$6&lt;=$E75),(WEEKDAY(AM$6,2)&gt;5)),2,1)),0)</f>
        <v>0</v>
      </c>
      <c r="AN75" s="70" t="n">
        <f aca="false">IF(AND((AN$6&gt;=$D75),(AN$6&lt;=$E75)),(IF(AND((AN$6&gt;=$D75),(AN$6&lt;=$E75),(WEEKDAY(AN$6,2)&gt;5)),2,1)),0)</f>
        <v>0</v>
      </c>
      <c r="AO75" s="70" t="n">
        <f aca="false">IF(AND((AO$6&gt;=$D75),(AO$6&lt;=$E75)),(IF(AND((AO$6&gt;=$D75),(AO$6&lt;=$E75),(WEEKDAY(AO$6,2)&gt;5)),2,1)),0)</f>
        <v>0</v>
      </c>
      <c r="AP75" s="70" t="n">
        <f aca="false">IF(AND((AP$6&gt;=$D75),(AP$6&lt;=$E75)),(IF(AND((AP$6&gt;=$D75),(AP$6&lt;=$E75),(WEEKDAY(AP$6,2)&gt;5)),2,1)),0)</f>
        <v>0</v>
      </c>
      <c r="AQ75" s="70" t="n">
        <f aca="false">IF(AND((AQ$6&gt;=$D75),(AQ$6&lt;=$E75)),(IF(AND((AQ$6&gt;=$D75),(AQ$6&lt;=$E75),(WEEKDAY(AQ$6,2)&gt;5)),2,1)),0)</f>
        <v>0</v>
      </c>
      <c r="AR75" s="70" t="n">
        <f aca="false">IF(AND((AR$6&gt;=$D75),(AR$6&lt;=$E75)),(IF(AND((AR$6&gt;=$D75),(AR$6&lt;=$E75),(WEEKDAY(AR$6,2)&gt;5)),2,1)),0)</f>
        <v>0</v>
      </c>
      <c r="AS75" s="70" t="n">
        <f aca="false">IF(AND((AS$6&gt;=$D75),(AS$6&lt;=$E75)),(IF(AND((AS$6&gt;=$D75),(AS$6&lt;=$E75),(WEEKDAY(AS$6,2)&gt;5)),2,1)),0)</f>
        <v>0</v>
      </c>
      <c r="AT75" s="70" t="n">
        <f aca="false">IF(AND((AT$6&gt;=$D75),(AT$6&lt;=$E75)),(IF(AND((AT$6&gt;=$D75),(AT$6&lt;=$E75),(WEEKDAY(AT$6,2)&gt;5)),2,1)),0)</f>
        <v>0</v>
      </c>
      <c r="AU75" s="70" t="n">
        <f aca="false">IF(AND((AU$6&gt;=$D75),(AU$6&lt;=$E75)),(IF(AND((AU$6&gt;=$D75),(AU$6&lt;=$E75),(WEEKDAY(AU$6,2)&gt;5)),2,1)),0)</f>
        <v>0</v>
      </c>
      <c r="AV75" s="70" t="n">
        <f aca="false">IF(AND((AV$6&gt;=$D75),(AV$6&lt;=$E75)),(IF(AND((AV$6&gt;=$D75),(AV$6&lt;=$E75),(WEEKDAY(AV$6,2)&gt;5)),2,1)),0)</f>
        <v>0</v>
      </c>
      <c r="AW75" s="70" t="n">
        <f aca="false">IF(AND((AW$6&gt;=$D75),(AW$6&lt;=$E75)),(IF(AND((AW$6&gt;=$D75),(AW$6&lt;=$E75),(WEEKDAY(AW$6,2)&gt;5)),2,1)),0)</f>
        <v>0</v>
      </c>
      <c r="AX75" s="70" t="n">
        <f aca="false">IF(AND((AX$6&gt;=$D75),(AX$6&lt;=$E75)),(IF(AND((AX$6&gt;=$D75),(AX$6&lt;=$E75),(WEEKDAY(AX$6,2)&gt;5)),2,1)),0)</f>
        <v>0</v>
      </c>
      <c r="AY75" s="70" t="n">
        <f aca="false">IF(AND((AY$6&gt;=$D75),(AY$6&lt;=$E75)),(IF(AND((AY$6&gt;=$D75),(AY$6&lt;=$E75),(WEEKDAY(AY$6,2)&gt;5)),2,1)),0)</f>
        <v>0</v>
      </c>
      <c r="AZ75" s="70" t="n">
        <f aca="false">IF(AND((AZ$6&gt;=$D75),(AZ$6&lt;=$E75)),(IF(AND((AZ$6&gt;=$D75),(AZ$6&lt;=$E75),(WEEKDAY(AZ$6,2)&gt;5)),2,1)),0)</f>
        <v>0</v>
      </c>
      <c r="BA75" s="70" t="n">
        <f aca="false">IF(AND((BA$6&gt;=$D75),(BA$6&lt;=$E75)),(IF(AND((BA$6&gt;=$D75),(BA$6&lt;=$E75),(WEEKDAY(BA$6,2)&gt;5)),2,1)),0)</f>
        <v>0</v>
      </c>
      <c r="BB75" s="70" t="n">
        <f aca="false">IF(AND((BB$6&gt;=$D75),(BB$6&lt;=$E75)),(IF(AND((BB$6&gt;=$D75),(BB$6&lt;=$E75),(WEEKDAY(BB$6,2)&gt;5)),2,1)),0)</f>
        <v>0</v>
      </c>
      <c r="BC75" s="70" t="n">
        <f aca="false">IF(AND((BC$6&gt;=$D75),(BC$6&lt;=$E75)),(IF(AND((BC$6&gt;=$D75),(BC$6&lt;=$E75),(WEEKDAY(BC$6,2)&gt;5)),2,1)),0)</f>
        <v>0</v>
      </c>
      <c r="BD75" s="70" t="n">
        <f aca="false">IF(AND((BD$6&gt;=$D75),(BD$6&lt;=$E75)),(IF(AND((BD$6&gt;=$D75),(BD$6&lt;=$E75),(WEEKDAY(BD$6,2)&gt;5)),2,1)),0)</f>
        <v>0</v>
      </c>
      <c r="BE75" s="70" t="n">
        <f aca="false">IF(AND((BE$6&gt;=$D75),(BE$6&lt;=$E75)),(IF(AND((BE$6&gt;=$D75),(BE$6&lt;=$E75),(WEEKDAY(BE$6,2)&gt;5)),2,1)),0)</f>
        <v>0</v>
      </c>
      <c r="BF75" s="70" t="n">
        <f aca="false">IF(AND((BF$6&gt;=$D75),(BF$6&lt;=$E75)),(IF(AND((BF$6&gt;=$D75),(BF$6&lt;=$E75),(WEEKDAY(BF$6,2)&gt;5)),2,1)),0)</f>
        <v>0</v>
      </c>
      <c r="BG75" s="70" t="n">
        <f aca="false">IF(AND((BG$6&gt;=$D75),(BG$6&lt;=$E75)),(IF(AND((BG$6&gt;=$D75),(BG$6&lt;=$E75),(WEEKDAY(BG$6,2)&gt;5)),2,1)),0)</f>
        <v>0</v>
      </c>
      <c r="BH75" s="70" t="n">
        <f aca="false">IF(AND((BH$6&gt;=$D75),(BH$6&lt;=$E75)),(IF(AND((BH$6&gt;=$D75),(BH$6&lt;=$E75),(WEEKDAY(BH$6,2)&gt;5)),2,1)),0)</f>
        <v>0</v>
      </c>
      <c r="BI75" s="70" t="n">
        <f aca="false">IF(AND((BI$6&gt;=$D75),(BI$6&lt;=$E75)),(IF(AND((BI$6&gt;=$D75),(BI$6&lt;=$E75),(WEEKDAY(BI$6,2)&gt;5)),2,1)),0)</f>
        <v>0</v>
      </c>
      <c r="BJ75" s="70" t="n">
        <f aca="false">IF(AND((BJ$6&gt;=$D75),(BJ$6&lt;=$E75)),(IF(AND((BJ$6&gt;=$D75),(BJ$6&lt;=$E75),(WEEKDAY(BJ$6,2)&gt;5)),2,1)),0)</f>
        <v>0</v>
      </c>
      <c r="BK75" s="70" t="n">
        <f aca="false">IF(AND((BK$6&gt;=$D75),(BK$6&lt;=$E75)),(IF(AND((BK$6&gt;=$D75),(BK$6&lt;=$E75),(WEEKDAY(BK$6,2)&gt;5)),2,1)),0)</f>
        <v>0</v>
      </c>
      <c r="BL75" s="70" t="n">
        <f aca="false">IF(AND((BL$6&gt;=$D75),(BL$6&lt;=$E75)),(IF(AND((BL$6&gt;=$D75),(BL$6&lt;=$E75),(WEEKDAY(BL$6,2)&gt;5)),2,1)),0)</f>
        <v>0</v>
      </c>
      <c r="BM75" s="70" t="n">
        <f aca="false">IF(AND((BM$6&gt;=$D75),(BM$6&lt;=$E75)),(IF(AND((BM$6&gt;=$D75),(BM$6&lt;=$E75),(WEEKDAY(BM$6,2)&gt;5)),2,1)),0)</f>
        <v>0</v>
      </c>
      <c r="BN75" s="70" t="n">
        <f aca="false">IF(AND((BN$6&gt;=$D75),(BN$6&lt;=$E75)),(IF(AND((BN$6&gt;=$D75),(BN$6&lt;=$E75),(WEEKDAY(BN$6,2)&gt;5)),2,1)),0)</f>
        <v>0</v>
      </c>
      <c r="BO75" s="70" t="n">
        <f aca="false">IF(AND((BO$6&gt;=$D75),(BO$6&lt;=$E75)),(IF(AND((BO$6&gt;=$D75),(BO$6&lt;=$E75),(WEEKDAY(BO$6,2)&gt;5)),2,1)),0)</f>
        <v>0</v>
      </c>
      <c r="BP75" s="70" t="n">
        <f aca="false">IF(AND((BP$6&gt;=$D75),(BP$6&lt;=$E75)),(IF(AND((BP$6&gt;=$D75),(BP$6&lt;=$E75),(WEEKDAY(BP$6,2)&gt;5)),2,1)),0)</f>
        <v>0</v>
      </c>
      <c r="BQ75" s="70" t="n">
        <f aca="false">IF(AND((BQ$6&gt;=$D75),(BQ$6&lt;=$E75)),(IF(AND((BQ$6&gt;=$D75),(BQ$6&lt;=$E75),(WEEKDAY(BQ$6,2)&gt;5)),2,1)),0)</f>
        <v>0</v>
      </c>
      <c r="BR75" s="70" t="n">
        <f aca="false">IF(AND((BR$6&gt;=$D75),(BR$6&lt;=$E75)),(IF(AND((BR$6&gt;=$D75),(BR$6&lt;=$E75),(WEEKDAY(BR$6,2)&gt;5)),2,1)),0)</f>
        <v>0</v>
      </c>
      <c r="BS75" s="70" t="n">
        <f aca="false">IF(AND((BS$6&gt;=$D75),(BS$6&lt;=$E75)),(IF(AND((BS$6&gt;=$D75),(BS$6&lt;=$E75),(WEEKDAY(BS$6,2)&gt;5)),2,1)),0)</f>
        <v>0</v>
      </c>
      <c r="BT75" s="70" t="n">
        <f aca="false">IF(AND((BT$6&gt;=$D75),(BT$6&lt;=$E75)),(IF(AND((BT$6&gt;=$D75),(BT$6&lt;=$E75),(WEEKDAY(BT$6,2)&gt;5)),2,1)),0)</f>
        <v>0</v>
      </c>
      <c r="BU75" s="70" t="n">
        <f aca="false">IF(AND((BU$6&gt;=$D75),(BU$6&lt;=$E75)),(IF(AND((BU$6&gt;=$D75),(BU$6&lt;=$E75),(WEEKDAY(BU$6,2)&gt;5)),2,1)),0)</f>
        <v>0</v>
      </c>
      <c r="BV75" s="70" t="n">
        <f aca="false">IF(AND((BV$6&gt;=$D75),(BV$6&lt;=$E75)),(IF(AND((BV$6&gt;=$D75),(BV$6&lt;=$E75),(WEEKDAY(BV$6,2)&gt;5)),2,1)),0)</f>
        <v>0</v>
      </c>
      <c r="BW75" s="70" t="n">
        <f aca="false">IF(AND((BW$6&gt;=$D75),(BW$6&lt;=$E75)),(IF(AND((BW$6&gt;=$D75),(BW$6&lt;=$E75),(WEEKDAY(BW$6,2)&gt;5)),2,1)),0)</f>
        <v>0</v>
      </c>
      <c r="BX75" s="70" t="n">
        <f aca="false">IF(AND((BX$6&gt;=$D75),(BX$6&lt;=$E75)),(IF(AND((BX$6&gt;=$D75),(BX$6&lt;=$E75),(WEEKDAY(BX$6,2)&gt;5)),2,1)),0)</f>
        <v>0</v>
      </c>
      <c r="BY75" s="70" t="n">
        <f aca="false">IF(AND((BY$6&gt;=$D75),(BY$6&lt;=$E75)),(IF(AND((BY$6&gt;=$D75),(BY$6&lt;=$E75),(WEEKDAY(BY$6,2)&gt;5)),2,1)),0)</f>
        <v>0</v>
      </c>
      <c r="BZ75" s="70" t="n">
        <f aca="false">IF(AND((BZ$6&gt;=$D75),(BZ$6&lt;=$E75)),(IF(AND((BZ$6&gt;=$D75),(BZ$6&lt;=$E75),(WEEKDAY(BZ$6,2)&gt;5)),2,1)),0)</f>
        <v>0</v>
      </c>
      <c r="CA75" s="70" t="n">
        <f aca="false">IF(AND((CA$6&gt;=$D75),(CA$6&lt;=$E75)),(IF(AND((CA$6&gt;=$D75),(CA$6&lt;=$E75),(WEEKDAY(CA$6,2)&gt;5)),2,1)),0)</f>
        <v>0</v>
      </c>
      <c r="CB75" s="70" t="n">
        <f aca="false">IF(AND((CB$6&gt;=$D75),(CB$6&lt;=$E75)),(IF(AND((CB$6&gt;=$D75),(CB$6&lt;=$E75),(WEEKDAY(CB$6,2)&gt;5)),2,1)),0)</f>
        <v>0</v>
      </c>
      <c r="CC75" s="70" t="n">
        <f aca="false">IF(AND((CC$6&gt;=$D75),(CC$6&lt;=$E75)),(IF(AND((CC$6&gt;=$D75),(CC$6&lt;=$E75),(WEEKDAY(CC$6,2)&gt;5)),2,1)),0)</f>
        <v>0</v>
      </c>
      <c r="CD75" s="70" t="n">
        <f aca="false">IF(AND((CD$6&gt;=$D75),(CD$6&lt;=$E75)),(IF(AND((CD$6&gt;=$D75),(CD$6&lt;=$E75),(WEEKDAY(CD$6,2)&gt;5)),2,1)),0)</f>
        <v>0</v>
      </c>
      <c r="CE75" s="70" t="n">
        <f aca="false">IF(AND((CE$6&gt;=$D75),(CE$6&lt;=$E75)),(IF(AND((CE$6&gt;=$D75),(CE$6&lt;=$E75),(WEEKDAY(CE$6,2)&gt;5)),2,1)),0)</f>
        <v>0</v>
      </c>
      <c r="CF75" s="70" t="n">
        <f aca="false">IF(AND((CF$6&gt;=$D75),(CF$6&lt;=$E75)),(IF(AND((CF$6&gt;=$D75),(CF$6&lt;=$E75),(WEEKDAY(CF$6,2)&gt;5)),2,1)),0)</f>
        <v>0</v>
      </c>
      <c r="CG75" s="70" t="n">
        <f aca="false">IF(AND((CG$6&gt;=$D75),(CG$6&lt;=$E75)),(IF(AND((CG$6&gt;=$D75),(CG$6&lt;=$E75),(WEEKDAY(CG$6,2)&gt;5)),2,1)),0)</f>
        <v>0</v>
      </c>
      <c r="CH75" s="70" t="n">
        <f aca="false">IF(AND((CH$6&gt;=$D75),(CH$6&lt;=$E75)),(IF(AND((CH$6&gt;=$D75),(CH$6&lt;=$E75),(WEEKDAY(CH$6,2)&gt;5)),2,1)),0)</f>
        <v>0</v>
      </c>
      <c r="CI75" s="70" t="n">
        <f aca="false">IF(AND((CI$6&gt;=$D75),(CI$6&lt;=$E75)),(IF(AND((CI$6&gt;=$D75),(CI$6&lt;=$E75),(WEEKDAY(CI$6,2)&gt;5)),2,1)),0)</f>
        <v>0</v>
      </c>
      <c r="CJ75" s="70" t="n">
        <f aca="false">IF(AND((CJ$6&gt;=$D75),(CJ$6&lt;=$E75)),(IF(AND((CJ$6&gt;=$D75),(CJ$6&lt;=$E75),(WEEKDAY(CJ$6,2)&gt;5)),2,1)),0)</f>
        <v>0</v>
      </c>
      <c r="CK75" s="70" t="n">
        <f aca="false">IF(AND((CK$6&gt;=$D75),(CK$6&lt;=$E75)),(IF(AND((CK$6&gt;=$D75),(CK$6&lt;=$E75),(WEEKDAY(CK$6,2)&gt;5)),2,1)),0)</f>
        <v>0</v>
      </c>
      <c r="CL75" s="70" t="n">
        <f aca="false">IF(AND((CL$6&gt;=$D75),(CL$6&lt;=$E75)),(IF(AND((CL$6&gt;=$D75),(CL$6&lt;=$E75),(WEEKDAY(CL$6,2)&gt;5)),2,1)),0)</f>
        <v>0</v>
      </c>
      <c r="CM75" s="70" t="n">
        <f aca="false">IF(AND((CM$6&gt;=$D75),(CM$6&lt;=$E75)),(IF(AND((CM$6&gt;=$D75),(CM$6&lt;=$E75),(WEEKDAY(CM$6,2)&gt;5)),2,1)),0)</f>
        <v>0</v>
      </c>
      <c r="CN75" s="70" t="n">
        <f aca="false">IF(AND((CN$6&gt;=$D75),(CN$6&lt;=$E75)),(IF(AND((CN$6&gt;=$D75),(CN$6&lt;=$E75),(WEEKDAY(CN$6,2)&gt;5)),2,1)),0)</f>
        <v>0</v>
      </c>
      <c r="CO75" s="70" t="n">
        <f aca="false">IF(AND((CO$6&gt;=$D75),(CO$6&lt;=$E75)),(IF(AND((CO$6&gt;=$D75),(CO$6&lt;=$E75),(WEEKDAY(CO$6,2)&gt;5)),2,1)),0)</f>
        <v>0</v>
      </c>
      <c r="CP75" s="70" t="n">
        <f aca="false">IF(AND((CP$6&gt;=$D75),(CP$6&lt;=$E75)),(IF(AND((CP$6&gt;=$D75),(CP$6&lt;=$E75),(WEEKDAY(CP$6,2)&gt;5)),2,1)),0)</f>
        <v>0</v>
      </c>
      <c r="CQ75" s="70" t="n">
        <f aca="false">IF(AND((CQ$6&gt;=$D75),(CQ$6&lt;=$E75)),(IF(AND((CQ$6&gt;=$D75),(CQ$6&lt;=$E75),(WEEKDAY(CQ$6,2)&gt;5)),2,1)),0)</f>
        <v>0</v>
      </c>
      <c r="CR75" s="70" t="n">
        <f aca="false">IF(AND((CR$6&gt;=$D75),(CR$6&lt;=$E75)),(IF(AND((CR$6&gt;=$D75),(CR$6&lt;=$E75),(WEEKDAY(CR$6,2)&gt;5)),2,1)),0)</f>
        <v>0</v>
      </c>
      <c r="CS75" s="70" t="n">
        <f aca="false">IF(AND((CS$6&gt;=$D75),(CS$6&lt;=$E75)),(IF(AND((CS$6&gt;=$D75),(CS$6&lt;=$E75),(WEEKDAY(CS$6,2)&gt;5)),2,1)),0)</f>
        <v>0</v>
      </c>
      <c r="CT75" s="70" t="n">
        <f aca="false">IF(AND((CT$6&gt;=$D75),(CT$6&lt;=$E75)),(IF(AND((CT$6&gt;=$D75),(CT$6&lt;=$E75),(WEEKDAY(CT$6,2)&gt;5)),2,1)),0)</f>
        <v>0</v>
      </c>
      <c r="CU75" s="70" t="n">
        <f aca="false">IF(AND((CU$6&gt;=$D75),(CU$6&lt;=$E75)),(IF(AND((CU$6&gt;=$D75),(CU$6&lt;=$E75),(WEEKDAY(CU$6,2)&gt;5)),2,1)),0)</f>
        <v>0</v>
      </c>
      <c r="CV75" s="70" t="n">
        <f aca="false">IF(AND((CV$6&gt;=$D75),(CV$6&lt;=$E75)),(IF(AND((CV$6&gt;=$D75),(CV$6&lt;=$E75),(WEEKDAY(CV$6,2)&gt;5)),2,1)),0)</f>
        <v>0</v>
      </c>
      <c r="CW75" s="70" t="n">
        <f aca="false">IF(AND((CW$6&gt;=$D75),(CW$6&lt;=$E75)),(IF(AND((CW$6&gt;=$D75),(CW$6&lt;=$E75),(WEEKDAY(CW$6,2)&gt;5)),2,1)),0)</f>
        <v>0</v>
      </c>
      <c r="CX75" s="70" t="n">
        <f aca="false">IF(AND((CX$6&gt;=$D75),(CX$6&lt;=$E75)),(IF(AND((CX$6&gt;=$D75),(CX$6&lt;=$E75),(WEEKDAY(CX$6,2)&gt;5)),2,1)),0)</f>
        <v>0</v>
      </c>
      <c r="CY75" s="70" t="n">
        <f aca="false">IF(AND((CY$6&gt;=$D75),(CY$6&lt;=$E75)),(IF(AND((CY$6&gt;=$D75),(CY$6&lt;=$E75),(WEEKDAY(CY$6,2)&gt;5)),2,1)),0)</f>
        <v>0</v>
      </c>
      <c r="CZ75" s="70" t="n">
        <f aca="false">IF(AND((CZ$6&gt;=$D75),(CZ$6&lt;=$E75)),(IF(AND((CZ$6&gt;=$D75),(CZ$6&lt;=$E75),(WEEKDAY(CZ$6,2)&gt;5)),2,1)),0)</f>
        <v>0</v>
      </c>
      <c r="DA75" s="70" t="n">
        <f aca="false">IF(AND((DA$6&gt;=$D75),(DA$6&lt;=$E75)),(IF(AND((DA$6&gt;=$D75),(DA$6&lt;=$E75),(WEEKDAY(DA$6,2)&gt;5)),2,1)),0)</f>
        <v>0</v>
      </c>
      <c r="DB75" s="70" t="n">
        <f aca="false">IF(AND((DB$6&gt;=$D75),(DB$6&lt;=$E75)),(IF(AND((DB$6&gt;=$D75),(DB$6&lt;=$E75),(WEEKDAY(DB$6,2)&gt;5)),2,1)),0)</f>
        <v>0</v>
      </c>
      <c r="DC75" s="70" t="n">
        <f aca="false">IF(AND((DC$6&gt;=$D75),(DC$6&lt;=$E75)),(IF(AND((DC$6&gt;=$D75),(DC$6&lt;=$E75),(WEEKDAY(DC$6,2)&gt;5)),2,1)),0)</f>
        <v>0</v>
      </c>
      <c r="DD75" s="70" t="n">
        <f aca="false">IF(AND((DD$6&gt;=$D75),(DD$6&lt;=$E75)),(IF(AND((DD$6&gt;=$D75),(DD$6&lt;=$E75),(WEEKDAY(DD$6,2)&gt;5)),2,1)),0)</f>
        <v>0</v>
      </c>
      <c r="DE75" s="70" t="n">
        <f aca="false">IF(AND((DE$6&gt;=$D75),(DE$6&lt;=$E75)),(IF(AND((DE$6&gt;=$D75),(DE$6&lt;=$E75),(WEEKDAY(DE$6,2)&gt;5)),2,1)),0)</f>
        <v>0</v>
      </c>
      <c r="DF75" s="70" t="n">
        <f aca="false">IF(AND((DF$6&gt;=$D75),(DF$6&lt;=$E75)),(IF(AND((DF$6&gt;=$D75),(DF$6&lt;=$E75),(WEEKDAY(DF$6,2)&gt;5)),2,1)),0)</f>
        <v>0</v>
      </c>
      <c r="DG75" s="70" t="n">
        <f aca="false">IF(AND((DG$6&gt;=$D75),(DG$6&lt;=$E75)),(IF(AND((DG$6&gt;=$D75),(DG$6&lt;=$E75),(WEEKDAY(DG$6,2)&gt;5)),2,1)),0)</f>
        <v>0</v>
      </c>
      <c r="DH75" s="70" t="n">
        <f aca="false">IF(AND((DH$6&gt;=$D75),(DH$6&lt;=$E75)),(IF(AND((DH$6&gt;=$D75),(DH$6&lt;=$E75),(WEEKDAY(DH$6,2)&gt;5)),2,1)),0)</f>
        <v>0</v>
      </c>
      <c r="DI75" s="70" t="n">
        <f aca="false">IF(AND((DI$6&gt;=$D75),(DI$6&lt;=$E75)),(IF(AND((DI$6&gt;=$D75),(DI$6&lt;=$E75),(WEEKDAY(DI$6,2)&gt;5)),2,1)),0)</f>
        <v>0</v>
      </c>
      <c r="DJ75" s="70" t="n">
        <f aca="false">IF(AND((DJ$6&gt;=$D75),(DJ$6&lt;=$E75)),(IF(AND((DJ$6&gt;=$D75),(DJ$6&lt;=$E75),(WEEKDAY(DJ$6,2)&gt;5)),2,1)),0)</f>
        <v>0</v>
      </c>
      <c r="DK75" s="70" t="n">
        <f aca="false">IF(AND((DK$6&gt;=$D75),(DK$6&lt;=$E75)),(IF(AND((DK$6&gt;=$D75),(DK$6&lt;=$E75),(WEEKDAY(DK$6,2)&gt;5)),2,1)),0)</f>
        <v>0</v>
      </c>
      <c r="DL75" s="70" t="n">
        <f aca="false">IF(AND((DL$6&gt;=$D75),(DL$6&lt;=$E75)),(IF(AND((DL$6&gt;=$D75),(DL$6&lt;=$E75),(WEEKDAY(DL$6,2)&gt;5)),2,1)),0)</f>
        <v>0</v>
      </c>
      <c r="DM75" s="70" t="n">
        <f aca="false">IF(AND((DM$6&gt;=$D75),(DM$6&lt;=$E75)),(IF(AND((DM$6&gt;=$D75),(DM$6&lt;=$E75),(WEEKDAY(DM$6,2)&gt;5)),2,1)),0)</f>
        <v>0</v>
      </c>
      <c r="DN75" s="70" t="n">
        <f aca="false">IF(AND((DN$6&gt;=$D75),(DN$6&lt;=$E75)),(IF(AND((DN$6&gt;=$D75),(DN$6&lt;=$E75),(WEEKDAY(DN$6,2)&gt;5)),2,1)),0)</f>
        <v>0</v>
      </c>
      <c r="DO75" s="70" t="n">
        <f aca="false">IF(AND((DO$6&gt;=$D75),(DO$6&lt;=$E75)),(IF(AND((DO$6&gt;=$D75),(DO$6&lt;=$E75),(WEEKDAY(DO$6,2)&gt;5)),2,1)),0)</f>
        <v>0</v>
      </c>
      <c r="DP75" s="70" t="n">
        <f aca="false">IF(AND((DP$6&gt;=$D75),(DP$6&lt;=$E75)),(IF(AND((DP$6&gt;=$D75),(DP$6&lt;=$E75),(WEEKDAY(DP$6,2)&gt;5)),2,1)),0)</f>
        <v>0</v>
      </c>
      <c r="DQ75" s="70" t="n">
        <f aca="false">IF(AND((DQ$6&gt;=$D75),(DQ$6&lt;=$E75)),(IF(AND((DQ$6&gt;=$D75),(DQ$6&lt;=$E75),(WEEKDAY(DQ$6,2)&gt;5)),2,1)),0)</f>
        <v>0</v>
      </c>
      <c r="DR75" s="70" t="n">
        <f aca="false">IF(AND((DR$6&gt;=$D75),(DR$6&lt;=$E75)),(IF(AND((DR$6&gt;=$D75),(DR$6&lt;=$E75),(WEEKDAY(DR$6,2)&gt;5)),2,1)),0)</f>
        <v>0</v>
      </c>
      <c r="DS75" s="70" t="n">
        <f aca="false">IF(AND((DS$6&gt;=$D75),(DS$6&lt;=$E75)),(IF(AND((DS$6&gt;=$D75),(DS$6&lt;=$E75),(WEEKDAY(DS$6,2)&gt;5)),2,1)),0)</f>
        <v>0</v>
      </c>
      <c r="DT75" s="70" t="n">
        <f aca="false">IF(AND((DT$6&gt;=$D75),(DT$6&lt;=$E75)),(IF(AND((DT$6&gt;=$D75),(DT$6&lt;=$E75),(WEEKDAY(DT$6,2)&gt;5)),2,1)),0)</f>
        <v>0</v>
      </c>
      <c r="DU75" s="70" t="n">
        <f aca="false">IF(AND((DU$6&gt;=$D75),(DU$6&lt;=$E75)),(IF(AND((DU$6&gt;=$D75),(DU$6&lt;=$E75),(WEEKDAY(DU$6,2)&gt;5)),2,1)),0)</f>
        <v>0</v>
      </c>
      <c r="DV75" s="70" t="n">
        <f aca="false">IF(AND((DV$6&gt;=$D75),(DV$6&lt;=$E75)),(IF(AND((DV$6&gt;=$D75),(DV$6&lt;=$E75),(WEEKDAY(DV$6,2)&gt;5)),2,1)),0)</f>
        <v>0</v>
      </c>
      <c r="DW75" s="70" t="n">
        <f aca="false">IF(AND((DW$6&gt;=$D75),(DW$6&lt;=$E75)),(IF(AND((DW$6&gt;=$D75),(DW$6&lt;=$E75),(WEEKDAY(DW$6,2)&gt;5)),2,1)),0)</f>
        <v>0</v>
      </c>
      <c r="DX75" s="70" t="n">
        <f aca="false">IF(AND((DX$6&gt;=$D75),(DX$6&lt;=$E75)),(IF(AND((DX$6&gt;=$D75),(DX$6&lt;=$E75),(WEEKDAY(DX$6,2)&gt;5)),2,1)),0)</f>
        <v>0</v>
      </c>
      <c r="DY75" s="70" t="n">
        <f aca="false">IF(AND((DY$6&gt;=$D75),(DY$6&lt;=$E75)),(IF(AND((DY$6&gt;=$D75),(DY$6&lt;=$E75),(WEEKDAY(DY$6,2)&gt;5)),2,1)),0)</f>
        <v>0</v>
      </c>
      <c r="DZ75" s="70" t="n">
        <f aca="false">IF(AND((DZ$6&gt;=$D75),(DZ$6&lt;=$E75)),(IF(AND((DZ$6&gt;=$D75),(DZ$6&lt;=$E75),(WEEKDAY(DZ$6,2)&gt;5)),2,1)),0)</f>
        <v>0</v>
      </c>
      <c r="EA75" s="70" t="n">
        <f aca="false">IF(AND((EA$6&gt;=$D75),(EA$6&lt;=$E75)),(IF(AND((EA$6&gt;=$D75),(EA$6&lt;=$E75),(WEEKDAY(EA$6,2)&gt;5)),2,1)),0)</f>
        <v>0</v>
      </c>
      <c r="EB75" s="70" t="n">
        <f aca="false">IF(AND((EB$6&gt;=$D75),(EB$6&lt;=$E75)),(IF(AND((EB$6&gt;=$D75),(EB$6&lt;=$E75),(WEEKDAY(EB$6,2)&gt;5)),2,1)),0)</f>
        <v>0</v>
      </c>
      <c r="EC75" s="70" t="n">
        <f aca="false">IF(AND((EC$6&gt;=$D75),(EC$6&lt;=$E75)),(IF(AND((EC$6&gt;=$D75),(EC$6&lt;=$E75),(WEEKDAY(EC$6,2)&gt;5)),2,1)),0)</f>
        <v>0</v>
      </c>
      <c r="ED75" s="70" t="n">
        <f aca="false">IF(AND((ED$6&gt;=$D75),(ED$6&lt;=$E75)),(IF(AND((ED$6&gt;=$D75),(ED$6&lt;=$E75),(WEEKDAY(ED$6,2)&gt;5)),2,1)),0)</f>
        <v>0</v>
      </c>
      <c r="EE75" s="70" t="n">
        <f aca="false">IF(AND((EE$6&gt;=$D75),(EE$6&lt;=$E75)),(IF(AND((EE$6&gt;=$D75),(EE$6&lt;=$E75),(WEEKDAY(EE$6,2)&gt;5)),2,1)),0)</f>
        <v>0</v>
      </c>
      <c r="EF75" s="70" t="n">
        <f aca="false">IF(AND((EF$6&gt;=$D75),(EF$6&lt;=$E75)),(IF(AND((EF$6&gt;=$D75),(EF$6&lt;=$E75),(WEEKDAY(EF$6,2)&gt;5)),2,1)),0)</f>
        <v>0</v>
      </c>
      <c r="EG75" s="70" t="n">
        <f aca="false">IF(AND((EG$6&gt;=$D75),(EG$6&lt;=$E75)),(IF(AND((EG$6&gt;=$D75),(EG$6&lt;=$E75),(WEEKDAY(EG$6,2)&gt;5)),2,1)),0)</f>
        <v>0</v>
      </c>
      <c r="EH75" s="70" t="n">
        <f aca="false">IF(AND((EH$6&gt;=$D75),(EH$6&lt;=$E75)),(IF(AND((EH$6&gt;=$D75),(EH$6&lt;=$E75),(WEEKDAY(EH$6,2)&gt;5)),2,1)),0)</f>
        <v>0</v>
      </c>
      <c r="EI75" s="70" t="n">
        <f aca="false">IF(AND((EI$6&gt;=$D75),(EI$6&lt;=$E75)),(IF(AND((EI$6&gt;=$D75),(EI$6&lt;=$E75),(WEEKDAY(EI$6,2)&gt;5)),2,1)),0)</f>
        <v>0</v>
      </c>
      <c r="EJ75" s="70" t="n">
        <f aca="false">IF(AND((EJ$6&gt;=$D75),(EJ$6&lt;=$E75)),(IF(AND((EJ$6&gt;=$D75),(EJ$6&lt;=$E75),(WEEKDAY(EJ$6,2)&gt;5)),2,1)),0)</f>
        <v>0</v>
      </c>
      <c r="EK75" s="70" t="n">
        <f aca="false">IF(AND((EK$6&gt;=$D75),(EK$6&lt;=$E75)),(IF(AND((EK$6&gt;=$D75),(EK$6&lt;=$E75),(WEEKDAY(EK$6,2)&gt;5)),2,1)),0)</f>
        <v>0</v>
      </c>
      <c r="EL75" s="70" t="n">
        <f aca="false">IF(AND((EL$6&gt;=$D75),(EL$6&lt;=$E75)),(IF(AND((EL$6&gt;=$D75),(EL$6&lt;=$E75),(WEEKDAY(EL$6,2)&gt;5)),2,1)),0)</f>
        <v>0</v>
      </c>
      <c r="EM75" s="70" t="n">
        <f aca="false">IF(AND((EM$6&gt;=$D75),(EM$6&lt;=$E75)),(IF(AND((EM$6&gt;=$D75),(EM$6&lt;=$E75),(WEEKDAY(EM$6,2)&gt;5)),2,1)),0)</f>
        <v>0</v>
      </c>
      <c r="EN75" s="70" t="n">
        <f aca="false">IF(AND((EN$6&gt;=$D75),(EN$6&lt;=$E75)),(IF(AND((EN$6&gt;=$D75),(EN$6&lt;=$E75),(WEEKDAY(EN$6,2)&gt;5)),2,1)),0)</f>
        <v>0</v>
      </c>
      <c r="EO75" s="70" t="n">
        <f aca="false">IF(AND((EO$6&gt;=$D75),(EO$6&lt;=$E75)),(IF(AND((EO$6&gt;=$D75),(EO$6&lt;=$E75),(WEEKDAY(EO$6,2)&gt;5)),2,1)),0)</f>
        <v>0</v>
      </c>
      <c r="EP75" s="70" t="n">
        <f aca="false">IF(AND((EP$6&gt;=$D75),(EP$6&lt;=$E75)),(IF(AND((EP$6&gt;=$D75),(EP$6&lt;=$E75),(WEEKDAY(EP$6,2)&gt;5)),2,1)),0)</f>
        <v>0</v>
      </c>
      <c r="EQ75" s="70" t="n">
        <f aca="false">IF(AND((EQ$6&gt;=$D75),(EQ$6&lt;=$E75)),(IF(AND((EQ$6&gt;=$D75),(EQ$6&lt;=$E75),(WEEKDAY(EQ$6,2)&gt;5)),2,1)),0)</f>
        <v>0</v>
      </c>
      <c r="ER75" s="70" t="n">
        <f aca="false">IF(AND((ER$6&gt;=$D75),(ER$6&lt;=$E75)),(IF(AND((ER$6&gt;=$D75),(ER$6&lt;=$E75),(WEEKDAY(ER$6,2)&gt;5)),2,1)),0)</f>
        <v>0</v>
      </c>
      <c r="ES75" s="70" t="n">
        <f aca="false">IF(AND((ES$6&gt;=$D75),(ES$6&lt;=$E75)),(IF(AND((ES$6&gt;=$D75),(ES$6&lt;=$E75),(WEEKDAY(ES$6,2)&gt;5)),2,1)),0)</f>
        <v>0</v>
      </c>
      <c r="ET75" s="70" t="n">
        <f aca="false">IF(AND((ET$6&gt;=$D75),(ET$6&lt;=$E75)),(IF(AND((ET$6&gt;=$D75),(ET$6&lt;=$E75),(WEEKDAY(ET$6,2)&gt;5)),2,1)),0)</f>
        <v>0</v>
      </c>
      <c r="EU75" s="70" t="n">
        <f aca="false">IF(AND((EU$6&gt;=$D75),(EU$6&lt;=$E75)),(IF(AND((EU$6&gt;=$D75),(EU$6&lt;=$E75),(WEEKDAY(EU$6,2)&gt;5)),2,1)),0)</f>
        <v>0</v>
      </c>
      <c r="EV75" s="70" t="n">
        <f aca="false">IF(AND((EV$6&gt;=$D75),(EV$6&lt;=$E75)),(IF(AND((EV$6&gt;=$D75),(EV$6&lt;=$E75),(WEEKDAY(EV$6,2)&gt;5)),2,1)),0)</f>
        <v>0</v>
      </c>
      <c r="EW75" s="70" t="n">
        <f aca="false">IF(AND((EW$6&gt;=$D75),(EW$6&lt;=$E75)),(IF(AND((EW$6&gt;=$D75),(EW$6&lt;=$E75),(WEEKDAY(EW$6,2)&gt;5)),2,1)),0)</f>
        <v>0</v>
      </c>
      <c r="EX75" s="70" t="n">
        <f aca="false">IF(AND((EX$6&gt;=$D75),(EX$6&lt;=$E75)),(IF(AND((EX$6&gt;=$D75),(EX$6&lt;=$E75),(WEEKDAY(EX$6,2)&gt;5)),2,1)),0)</f>
        <v>0</v>
      </c>
      <c r="EY75" s="70" t="n">
        <f aca="false">IF(AND((EY$6&gt;=$D75),(EY$6&lt;=$E75)),(IF(AND((EY$6&gt;=$D75),(EY$6&lt;=$E75),(WEEKDAY(EY$6,2)&gt;5)),2,1)),0)</f>
        <v>0</v>
      </c>
      <c r="EZ75" s="70" t="n">
        <f aca="false">IF(AND((EZ$6&gt;=$D75),(EZ$6&lt;=$E75)),(IF(AND((EZ$6&gt;=$D75),(EZ$6&lt;=$E75),(WEEKDAY(EZ$6,2)&gt;5)),2,1)),0)</f>
        <v>0</v>
      </c>
      <c r="FA75" s="70" t="n">
        <f aca="false">IF(AND((FA$6&gt;=$D75),(FA$6&lt;=$E75)),(IF(AND((FA$6&gt;=$D75),(FA$6&lt;=$E75),(WEEKDAY(FA$6,2)&gt;5)),2,1)),0)</f>
        <v>0</v>
      </c>
      <c r="FB75" s="70" t="n">
        <f aca="false">IF(AND((FB$6&gt;=$D75),(FB$6&lt;=$E75)),(IF(AND((FB$6&gt;=$D75),(FB$6&lt;=$E75),(WEEKDAY(FB$6,2)&gt;5)),2,1)),0)</f>
        <v>0</v>
      </c>
      <c r="FC75" s="70" t="n">
        <f aca="false">IF(AND((FC$6&gt;=$D75),(FC$6&lt;=$E75)),(IF(AND((FC$6&gt;=$D75),(FC$6&lt;=$E75),(WEEKDAY(FC$6,2)&gt;5)),2,1)),0)</f>
        <v>0</v>
      </c>
      <c r="FD75" s="70" t="n">
        <f aca="false">IF(AND((FD$6&gt;=$D75),(FD$6&lt;=$E75)),(IF(AND((FD$6&gt;=$D75),(FD$6&lt;=$E75),(WEEKDAY(FD$6,2)&gt;5)),2,1)),0)</f>
        <v>0</v>
      </c>
      <c r="FE75" s="70" t="n">
        <f aca="false">IF(AND((FE$6&gt;=$D75),(FE$6&lt;=$E75)),(IF(AND((FE$6&gt;=$D75),(FE$6&lt;=$E75),(WEEKDAY(FE$6,2)&gt;5)),2,1)),0)</f>
        <v>0</v>
      </c>
      <c r="FF75" s="70" t="n">
        <f aca="false">IF(AND((FF$6&gt;=$D75),(FF$6&lt;=$E75)),(IF(AND((FF$6&gt;=$D75),(FF$6&lt;=$E75),(WEEKDAY(FF$6,2)&gt;5)),2,1)),0)</f>
        <v>0</v>
      </c>
      <c r="FG75" s="70" t="n">
        <f aca="false">IF(AND((FG$6&gt;=$D75),(FG$6&lt;=$E75)),(IF(AND((FG$6&gt;=$D75),(FG$6&lt;=$E75),(WEEKDAY(FG$6,2)&gt;5)),2,1)),0)</f>
        <v>0</v>
      </c>
      <c r="FH75" s="70" t="n">
        <f aca="false">IF(AND((FH$6&gt;=$D75),(FH$6&lt;=$E75)),(IF(AND((FH$6&gt;=$D75),(FH$6&lt;=$E75),(WEEKDAY(FH$6,2)&gt;5)),2,1)),0)</f>
        <v>0</v>
      </c>
      <c r="FI75" s="70" t="n">
        <f aca="false">IF(AND((FI$6&gt;=$D75),(FI$6&lt;=$E75)),(IF(AND((FI$6&gt;=$D75),(FI$6&lt;=$E75),(WEEKDAY(FI$6,2)&gt;5)),2,1)),0)</f>
        <v>0</v>
      </c>
      <c r="FJ75" s="70" t="n">
        <f aca="false">IF(AND((FJ$6&gt;=$D75),(FJ$6&lt;=$E75)),(IF(AND((FJ$6&gt;=$D75),(FJ$6&lt;=$E75),(WEEKDAY(FJ$6,2)&gt;5)),2,1)),0)</f>
        <v>0</v>
      </c>
      <c r="FK75" s="70" t="n">
        <f aca="false">IF(AND((FK$6&gt;=$D75),(FK$6&lt;=$E75)),(IF(AND((FK$6&gt;=$D75),(FK$6&lt;=$E75),(WEEKDAY(FK$6,2)&gt;5)),2,1)),0)</f>
        <v>0</v>
      </c>
      <c r="FL75" s="70" t="n">
        <f aca="false">IF(AND((FL$6&gt;=$D75),(FL$6&lt;=$E75)),(IF(AND((FL$6&gt;=$D75),(FL$6&lt;=$E75),(WEEKDAY(FL$6,2)&gt;5)),2,1)),0)</f>
        <v>0</v>
      </c>
      <c r="FM75" s="70" t="n">
        <f aca="false">IF(AND((FM$6&gt;=$D75),(FM$6&lt;=$E75)),(IF(AND((FM$6&gt;=$D75),(FM$6&lt;=$E75),(WEEKDAY(FM$6,2)&gt;5)),2,1)),0)</f>
        <v>0</v>
      </c>
      <c r="FN75" s="70" t="n">
        <f aca="false">IF(AND((FN$6&gt;=$D75),(FN$6&lt;=$E75)),(IF(AND((FN$6&gt;=$D75),(FN$6&lt;=$E75),(WEEKDAY(FN$6,2)&gt;5)),2,1)),0)</f>
        <v>0</v>
      </c>
      <c r="FO75" s="70" t="n">
        <f aca="false">IF(AND((FO$6&gt;=$D75),(FO$6&lt;=$E75)),(IF(AND((FO$6&gt;=$D75),(FO$6&lt;=$E75),(WEEKDAY(FO$6,2)&gt;5)),2,1)),0)</f>
        <v>0</v>
      </c>
      <c r="FP75" s="70" t="n">
        <f aca="false">IF(AND((FP$6&gt;=$D75),(FP$6&lt;=$E75)),(IF(AND((FP$6&gt;=$D75),(FP$6&lt;=$E75),(WEEKDAY(FP$6,2)&gt;5)),2,1)),0)</f>
        <v>0</v>
      </c>
      <c r="FQ75" s="70" t="n">
        <f aca="false">IF(AND((FQ$6&gt;=$D75),(FQ$6&lt;=$E75)),(IF(AND((FQ$6&gt;=$D75),(FQ$6&lt;=$E75),(WEEKDAY(FQ$6,2)&gt;5)),2,1)),0)</f>
        <v>0</v>
      </c>
      <c r="FR75" s="70" t="n">
        <f aca="false">IF(AND((FR$6&gt;=$D75),(FR$6&lt;=$E75)),(IF(AND((FR$6&gt;=$D75),(FR$6&lt;=$E75),(WEEKDAY(FR$6,2)&gt;5)),2,1)),0)</f>
        <v>0</v>
      </c>
      <c r="FS75" s="70" t="n">
        <f aca="false">IF(AND((FS$6&gt;=$D75),(FS$6&lt;=$E75)),(IF(AND((FS$6&gt;=$D75),(FS$6&lt;=$E75),(WEEKDAY(FS$6,2)&gt;5)),2,1)),0)</f>
        <v>0</v>
      </c>
      <c r="FT75" s="70" t="n">
        <f aca="false">IF(AND((FT$6&gt;=$D75),(FT$6&lt;=$E75)),(IF(AND((FT$6&gt;=$D75),(FT$6&lt;=$E75),(WEEKDAY(FT$6,2)&gt;5)),2,1)),0)</f>
        <v>0</v>
      </c>
      <c r="FU75" s="70" t="n">
        <f aca="false">IF(AND((FU$6&gt;=$D75),(FU$6&lt;=$E75)),(IF(AND((FU$6&gt;=$D75),(FU$6&lt;=$E75),(WEEKDAY(FU$6,2)&gt;5)),2,1)),0)</f>
        <v>0</v>
      </c>
      <c r="FV75" s="70" t="n">
        <f aca="false">IF(AND((FV$6&gt;=$D75),(FV$6&lt;=$E75)),(IF(AND((FV$6&gt;=$D75),(FV$6&lt;=$E75),(WEEKDAY(FV$6,2)&gt;5)),2,1)),0)</f>
        <v>0</v>
      </c>
      <c r="FW75" s="70" t="n">
        <f aca="false">IF(AND((FW$6&gt;=$D75),(FW$6&lt;=$E75)),(IF(AND((FW$6&gt;=$D75),(FW$6&lt;=$E75),(WEEKDAY(FW$6,2)&gt;5)),2,1)),0)</f>
        <v>0</v>
      </c>
      <c r="FX75" s="70" t="n">
        <f aca="false">IF(AND((FX$6&gt;=$D75),(FX$6&lt;=$E75)),(IF(AND((FX$6&gt;=$D75),(FX$6&lt;=$E75),(WEEKDAY(FX$6,2)&gt;5)),2,1)),0)</f>
        <v>0</v>
      </c>
      <c r="FY75" s="70" t="n">
        <f aca="false">IF(AND((FY$6&gt;=$D75),(FY$6&lt;=$E75)),(IF(AND((FY$6&gt;=$D75),(FY$6&lt;=$E75),(WEEKDAY(FY$6,2)&gt;5)),2,1)),0)</f>
        <v>0</v>
      </c>
      <c r="FZ75" s="70" t="n">
        <f aca="false">IF(AND((FZ$6&gt;=$D75),(FZ$6&lt;=$E75)),(IF(AND((FZ$6&gt;=$D75),(FZ$6&lt;=$E75),(WEEKDAY(FZ$6,2)&gt;5)),2,1)),0)</f>
        <v>0</v>
      </c>
      <c r="GA75" s="70" t="n">
        <f aca="false">IF(AND((GA$6&gt;=$D75),(GA$6&lt;=$E75)),(IF(AND((GA$6&gt;=$D75),(GA$6&lt;=$E75),(WEEKDAY(GA$6,2)&gt;5)),2,1)),0)</f>
        <v>0</v>
      </c>
      <c r="GB75" s="70" t="n">
        <f aca="false">IF(AND((GB$6&gt;=$D75),(GB$6&lt;=$E75)),(IF(AND((GB$6&gt;=$D75),(GB$6&lt;=$E75),(WEEKDAY(GB$6,2)&gt;5)),2,1)),0)</f>
        <v>0</v>
      </c>
      <c r="GC75" s="70" t="n">
        <f aca="false">IF(AND((GC$6&gt;=$D75),(GC$6&lt;=$E75)),(IF(AND((GC$6&gt;=$D75),(GC$6&lt;=$E75),(WEEKDAY(GC$6,2)&gt;5)),2,1)),0)</f>
        <v>0</v>
      </c>
      <c r="GD75" s="70" t="n">
        <f aca="false">IF(AND((GD$6&gt;=$D75),(GD$6&lt;=$E75)),(IF(AND((GD$6&gt;=$D75),(GD$6&lt;=$E75),(WEEKDAY(GD$6,2)&gt;5)),2,1)),0)</f>
        <v>0</v>
      </c>
      <c r="GE75" s="70" t="n">
        <f aca="false">IF(AND((GE$6&gt;=$D75),(GE$6&lt;=$E75)),(IF(AND((GE$6&gt;=$D75),(GE$6&lt;=$E75),(WEEKDAY(GE$6,2)&gt;5)),2,1)),0)</f>
        <v>0</v>
      </c>
      <c r="GF75" s="70" t="n">
        <f aca="false">IF(AND((GF$6&gt;=$D75),(GF$6&lt;=$E75)),(IF(AND((GF$6&gt;=$D75),(GF$6&lt;=$E75),(WEEKDAY(GF$6,2)&gt;5)),2,1)),0)</f>
        <v>0</v>
      </c>
      <c r="GG75" s="70" t="n">
        <f aca="false">IF(AND((GG$6&gt;=$D75),(GG$6&lt;=$E75)),(IF(AND((GG$6&gt;=$D75),(GG$6&lt;=$E75),(WEEKDAY(GG$6,2)&gt;5)),2,1)),0)</f>
        <v>0</v>
      </c>
      <c r="GH75" s="70" t="n">
        <f aca="false">IF(AND((GH$6&gt;=$D75),(GH$6&lt;=$E75)),(IF(AND((GH$6&gt;=$D75),(GH$6&lt;=$E75),(WEEKDAY(GH$6,2)&gt;5)),2,1)),0)</f>
        <v>0</v>
      </c>
      <c r="GI75" s="70" t="n">
        <f aca="false">IF(AND((GI$6&gt;=$D75),(GI$6&lt;=$E75)),(IF(AND((GI$6&gt;=$D75),(GI$6&lt;=$E75),(WEEKDAY(GI$6,2)&gt;5)),2,1)),0)</f>
        <v>0</v>
      </c>
      <c r="GJ75" s="70" t="n">
        <f aca="false">IF(AND((GJ$6&gt;=$D75),(GJ$6&lt;=$E75)),(IF(AND((GJ$6&gt;=$D75),(GJ$6&lt;=$E75),(WEEKDAY(GJ$6,2)&gt;5)),2,1)),0)</f>
        <v>0</v>
      </c>
      <c r="GK75" s="70" t="n">
        <f aca="false">IF(AND((GK$6&gt;=$D75),(GK$6&lt;=$E75)),(IF(AND((GK$6&gt;=$D75),(GK$6&lt;=$E75),(WEEKDAY(GK$6,2)&gt;5)),2,1)),0)</f>
        <v>0</v>
      </c>
      <c r="GL75" s="70" t="n">
        <f aca="false">IF(AND((GL$6&gt;=$D75),(GL$6&lt;=$E75)),(IF(AND((GL$6&gt;=$D75),(GL$6&lt;=$E75),(WEEKDAY(GL$6,2)&gt;5)),2,1)),0)</f>
        <v>0</v>
      </c>
      <c r="GM75" s="70" t="n">
        <f aca="false">IF(AND((GM$6&gt;=$D75),(GM$6&lt;=$E75)),(IF(AND((GM$6&gt;=$D75),(GM$6&lt;=$E75),(WEEKDAY(GM$6,2)&gt;5)),2,1)),0)</f>
        <v>0</v>
      </c>
      <c r="GN75" s="70" t="n">
        <f aca="false">IF(AND((GN$6&gt;=$D75),(GN$6&lt;=$E75)),(IF(AND((GN$6&gt;=$D75),(GN$6&lt;=$E75),(WEEKDAY(GN$6,2)&gt;5)),2,1)),0)</f>
        <v>0</v>
      </c>
      <c r="GO75" s="70" t="n">
        <f aca="false">IF(AND((GO$6&gt;=$D75),(GO$6&lt;=$E75)),(IF(AND((GO$6&gt;=$D75),(GO$6&lt;=$E75),(WEEKDAY(GO$6,2)&gt;5)),2,1)),0)</f>
        <v>0</v>
      </c>
      <c r="GP75" s="70" t="n">
        <f aca="false">IF(AND((GP$6&gt;=$D75),(GP$6&lt;=$E75)),(IF(AND((GP$6&gt;=$D75),(GP$6&lt;=$E75),(WEEKDAY(GP$6,2)&gt;5)),2,1)),0)</f>
        <v>0</v>
      </c>
      <c r="GQ75" s="70" t="n">
        <f aca="false">IF(AND((GQ$6&gt;=$D75),(GQ$6&lt;=$E75)),(IF(AND((GQ$6&gt;=$D75),(GQ$6&lt;=$E75),(WEEKDAY(GQ$6,2)&gt;5)),2,1)),0)</f>
        <v>0</v>
      </c>
      <c r="GR75" s="70" t="n">
        <f aca="false">IF(AND((GR$6&gt;=$D75),(GR$6&lt;=$E75)),(IF(AND((GR$6&gt;=$D75),(GR$6&lt;=$E75),(WEEKDAY(GR$6,2)&gt;5)),2,1)),0)</f>
        <v>0</v>
      </c>
      <c r="GS75" s="70" t="n">
        <f aca="false">IF(AND((GS$6&gt;=$D75),(GS$6&lt;=$E75)),(IF(AND((GS$6&gt;=$D75),(GS$6&lt;=$E75),(WEEKDAY(GS$6,2)&gt;5)),2,1)),0)</f>
        <v>0</v>
      </c>
      <c r="GT75" s="70" t="n">
        <f aca="false">IF(AND((GT$6&gt;=$D75),(GT$6&lt;=$E75)),(IF(AND((GT$6&gt;=$D75),(GT$6&lt;=$E75),(WEEKDAY(GT$6,2)&gt;5)),2,1)),0)</f>
        <v>0</v>
      </c>
      <c r="GU75" s="70" t="n">
        <f aca="false">IF(AND((GU$6&gt;=$D75),(GU$6&lt;=$E75)),(IF(AND((GU$6&gt;=$D75),(GU$6&lt;=$E75),(WEEKDAY(GU$6,2)&gt;5)),2,1)),0)</f>
        <v>0</v>
      </c>
      <c r="GV75" s="70" t="n">
        <f aca="false">IF(AND((GV$6&gt;=$D75),(GV$6&lt;=$E75)),(IF(AND((GV$6&gt;=$D75),(GV$6&lt;=$E75),(WEEKDAY(GV$6,2)&gt;5)),2,1)),0)</f>
        <v>0</v>
      </c>
      <c r="GW75" s="70" t="n">
        <f aca="false">IF(AND((GW$6&gt;=$D75),(GW$6&lt;=$E75)),(IF(AND((GW$6&gt;=$D75),(GW$6&lt;=$E75),(WEEKDAY(GW$6,2)&gt;5)),2,1)),0)</f>
        <v>0</v>
      </c>
      <c r="GX75" s="70" t="n">
        <f aca="false">IF(AND((GX$6&gt;=$D75),(GX$6&lt;=$E75)),(IF(AND((GX$6&gt;=$D75),(GX$6&lt;=$E75),(WEEKDAY(GX$6,2)&gt;5)),2,1)),0)</f>
        <v>0</v>
      </c>
      <c r="GY75" s="70" t="n">
        <f aca="false">IF(AND((GY$6&gt;=$D75),(GY$6&lt;=$E75)),(IF(AND((GY$6&gt;=$D75),(GY$6&lt;=$E75),(WEEKDAY(GY$6,2)&gt;5)),2,1)),0)</f>
        <v>0</v>
      </c>
      <c r="GZ75" s="70" t="n">
        <f aca="false">IF(AND((GZ$6&gt;=$D75),(GZ$6&lt;=$E75)),(IF(AND((GZ$6&gt;=$D75),(GZ$6&lt;=$E75),(WEEKDAY(GZ$6,2)&gt;5)),2,1)),0)</f>
        <v>0</v>
      </c>
      <c r="HA75" s="70" t="n">
        <f aca="false">IF(AND((HA$6&gt;=$D75),(HA$6&lt;=$E75)),(IF(AND((HA$6&gt;=$D75),(HA$6&lt;=$E75),(WEEKDAY(HA$6,2)&gt;5)),2,1)),0)</f>
        <v>0</v>
      </c>
      <c r="HB75" s="70" t="n">
        <f aca="false">IF(AND((HB$6&gt;=$D75),(HB$6&lt;=$E75)),(IF(AND((HB$6&gt;=$D75),(HB$6&lt;=$E75),(WEEKDAY(HB$6,2)&gt;5)),2,1)),0)</f>
        <v>0</v>
      </c>
      <c r="HC75" s="70" t="n">
        <f aca="false">IF(AND((HC$6&gt;=$D75),(HC$6&lt;=$E75)),(IF(AND((HC$6&gt;=$D75),(HC$6&lt;=$E75),(WEEKDAY(HC$6,2)&gt;5)),2,1)),0)</f>
        <v>0</v>
      </c>
      <c r="HD75" s="70" t="n">
        <f aca="false">IF(AND((HD$6&gt;=$D75),(HD$6&lt;=$E75)),(IF(AND((HD$6&gt;=$D75),(HD$6&lt;=$E75),(WEEKDAY(HD$6,2)&gt;5)),2,1)),0)</f>
        <v>0</v>
      </c>
      <c r="HE75" s="70" t="n">
        <f aca="false">IF(AND((HE$6&gt;=$D75),(HE$6&lt;=$E75)),(IF(AND((HE$6&gt;=$D75),(HE$6&lt;=$E75),(WEEKDAY(HE$6,2)&gt;5)),2,1)),0)</f>
        <v>0</v>
      </c>
      <c r="HF75" s="70" t="n">
        <f aca="false">IF(AND((HF$6&gt;=$D75),(HF$6&lt;=$E75)),(IF(AND((HF$6&gt;=$D75),(HF$6&lt;=$E75),(WEEKDAY(HF$6,2)&gt;5)),2,1)),0)</f>
        <v>0</v>
      </c>
      <c r="HG75" s="70" t="n">
        <f aca="false">IF(AND((HG$6&gt;=$D75),(HG$6&lt;=$E75)),(IF(AND((HG$6&gt;=$D75),(HG$6&lt;=$E75),(WEEKDAY(HG$6,2)&gt;5)),2,1)),0)</f>
        <v>0</v>
      </c>
      <c r="HH75" s="70" t="n">
        <f aca="false">IF(AND((HH$6&gt;=$D75),(HH$6&lt;=$E75)),(IF(AND((HH$6&gt;=$D75),(HH$6&lt;=$E75),(WEEKDAY(HH$6,2)&gt;5)),2,1)),0)</f>
        <v>0</v>
      </c>
      <c r="HI75" s="70" t="n">
        <f aca="false">IF(AND((HI$6&gt;=$D75),(HI$6&lt;=$E75)),(IF(AND((HI$6&gt;=$D75),(HI$6&lt;=$E75),(WEEKDAY(HI$6,2)&gt;5)),2,1)),0)</f>
        <v>0</v>
      </c>
      <c r="HJ75" s="70" t="n">
        <f aca="false">IF(AND((HJ$6&gt;=$D75),(HJ$6&lt;=$E75)),(IF(AND((HJ$6&gt;=$D75),(HJ$6&lt;=$E75),(WEEKDAY(HJ$6,2)&gt;5)),2,1)),0)</f>
        <v>0</v>
      </c>
      <c r="HK75" s="70" t="n">
        <f aca="false">IF(AND((HK$6&gt;=$D75),(HK$6&lt;=$E75)),(IF(AND((HK$6&gt;=$D75),(HK$6&lt;=$E75),(WEEKDAY(HK$6,2)&gt;5)),2,1)),0)</f>
        <v>0</v>
      </c>
      <c r="HL75" s="70" t="n">
        <f aca="false">IF(AND((HL$6&gt;=$D75),(HL$6&lt;=$E75)),(IF(AND((HL$6&gt;=$D75),(HL$6&lt;=$E75),(WEEKDAY(HL$6,2)&gt;5)),2,1)),0)</f>
        <v>0</v>
      </c>
      <c r="HM75" s="70" t="n">
        <f aca="false">IF(AND((HM$6&gt;=$D75),(HM$6&lt;=$E75)),(IF(AND((HM$6&gt;=$D75),(HM$6&lt;=$E75),(WEEKDAY(HM$6,2)&gt;5)),2,1)),0)</f>
        <v>0</v>
      </c>
      <c r="HN75" s="70" t="n">
        <f aca="false">IF(AND((HN$6&gt;=$D75),(HN$6&lt;=$E75)),(IF(AND((HN$6&gt;=$D75),(HN$6&lt;=$E75),(WEEKDAY(HN$6,2)&gt;5)),2,1)),0)</f>
        <v>0</v>
      </c>
      <c r="HO75" s="70" t="n">
        <f aca="false">IF(AND((HO$6&gt;=$D75),(HO$6&lt;=$E75)),(IF(AND((HO$6&gt;=$D75),(HO$6&lt;=$E75),(WEEKDAY(HO$6,2)&gt;5)),2,1)),0)</f>
        <v>0</v>
      </c>
      <c r="HP75" s="70" t="n">
        <f aca="false">IF(AND((HP$6&gt;=$D75),(HP$6&lt;=$E75)),(IF(AND((HP$6&gt;=$D75),(HP$6&lt;=$E75),(WEEKDAY(HP$6,2)&gt;5)),2,1)),0)</f>
        <v>0</v>
      </c>
      <c r="HQ75" s="70" t="n">
        <f aca="false">IF(AND((HQ$6&gt;=$D75),(HQ$6&lt;=$E75)),(IF(AND((HQ$6&gt;=$D75),(HQ$6&lt;=$E75),(WEEKDAY(HQ$6,2)&gt;5)),2,1)),0)</f>
        <v>0</v>
      </c>
      <c r="HR75" s="70" t="n">
        <f aca="false">IF(AND((HR$6&gt;=$D75),(HR$6&lt;=$E75)),(IF(AND((HR$6&gt;=$D75),(HR$6&lt;=$E75),(WEEKDAY(HR$6,2)&gt;5)),2,1)),0)</f>
        <v>0</v>
      </c>
      <c r="HS75" s="70" t="n">
        <f aca="false">IF(AND((HS$6&gt;=$D75),(HS$6&lt;=$E75)),(IF(AND((HS$6&gt;=$D75),(HS$6&lt;=$E75),(WEEKDAY(HS$6,2)&gt;5)),2,1)),0)</f>
        <v>0</v>
      </c>
      <c r="HT75" s="70" t="n">
        <f aca="false">IF(AND((HT$6&gt;=$D75),(HT$6&lt;=$E75)),(IF(AND((HT$6&gt;=$D75),(HT$6&lt;=$E75),(WEEKDAY(HT$6,2)&gt;5)),2,1)),0)</f>
        <v>0</v>
      </c>
      <c r="HU75" s="70" t="n">
        <f aca="false">IF(AND((HU$6&gt;=$D75),(HU$6&lt;=$E75)),(IF(AND((HU$6&gt;=$D75),(HU$6&lt;=$E75),(WEEKDAY(HU$6,2)&gt;5)),2,1)),0)</f>
        <v>0</v>
      </c>
      <c r="HV75" s="70" t="n">
        <f aca="false">IF(AND((HV$6&gt;=$D75),(HV$6&lt;=$E75)),(IF(AND((HV$6&gt;=$D75),(HV$6&lt;=$E75),(WEEKDAY(HV$6,2)&gt;5)),2,1)),0)</f>
        <v>0</v>
      </c>
      <c r="HW75" s="70" t="n">
        <f aca="false">IF(AND((HW$6&gt;=$D75),(HW$6&lt;=$E75)),(IF(AND((HW$6&gt;=$D75),(HW$6&lt;=$E75),(WEEKDAY(HW$6,2)&gt;5)),2,1)),0)</f>
        <v>0</v>
      </c>
      <c r="HX75" s="70" t="n">
        <f aca="false">IF(AND((HX$6&gt;=$D75),(HX$6&lt;=$E75)),(IF(AND((HX$6&gt;=$D75),(HX$6&lt;=$E75),(WEEKDAY(HX$6,2)&gt;5)),2,1)),0)</f>
        <v>0</v>
      </c>
      <c r="HY75" s="70" t="n">
        <f aca="false">IF(AND((HY$6&gt;=$D75),(HY$6&lt;=$E75)),(IF(AND((HY$6&gt;=$D75),(HY$6&lt;=$E75),(WEEKDAY(HY$6,2)&gt;5)),2,1)),0)</f>
        <v>0</v>
      </c>
      <c r="HZ75" s="70" t="n">
        <f aca="false">IF(AND((HZ$6&gt;=$D75),(HZ$6&lt;=$E75)),(IF(AND((HZ$6&gt;=$D75),(HZ$6&lt;=$E75),(WEEKDAY(HZ$6,2)&gt;5)),2,1)),0)</f>
        <v>0</v>
      </c>
      <c r="IA75" s="70" t="n">
        <f aca="false">IF(AND((IA$6&gt;=$D75),(IA$6&lt;=$E75)),(IF(AND((IA$6&gt;=$D75),(IA$6&lt;=$E75),(WEEKDAY(IA$6,2)&gt;5)),2,1)),0)</f>
        <v>0</v>
      </c>
      <c r="IB75" s="70" t="n">
        <f aca="false">IF(AND((IB$6&gt;=$D75),(IB$6&lt;=$E75)),(IF(AND((IB$6&gt;=$D75),(IB$6&lt;=$E75),(WEEKDAY(IB$6,2)&gt;5)),2,1)),0)</f>
        <v>0</v>
      </c>
      <c r="IC75" s="70" t="n">
        <f aca="false">IF(AND((IC$6&gt;=$D75),(IC$6&lt;=$E75)),(IF(AND((IC$6&gt;=$D75),(IC$6&lt;=$E75),(WEEKDAY(IC$6,2)&gt;5)),2,1)),0)</f>
        <v>0</v>
      </c>
      <c r="ID75" s="70" t="n">
        <f aca="false">IF(AND((ID$6&gt;=$D75),(ID$6&lt;=$E75)),(IF(AND((ID$6&gt;=$D75),(ID$6&lt;=$E75),(WEEKDAY(ID$6,2)&gt;5)),2,1)),0)</f>
        <v>0</v>
      </c>
      <c r="IE75" s="70" t="n">
        <f aca="false">IF(AND((IE$6&gt;=$D75),(IE$6&lt;=$E75)),(IF(AND((IE$6&gt;=$D75),(IE$6&lt;=$E75),(WEEKDAY(IE$6,2)&gt;5)),2,1)),0)</f>
        <v>0</v>
      </c>
      <c r="IF75" s="70" t="n">
        <f aca="false">IF(AND((IF$6&gt;=$D75),(IF$6&lt;=$E75)),(IF(AND((IF$6&gt;=$D75),(IF$6&lt;=$E75),(WEEKDAY(IF$6,2)&gt;5)),2,1)),0)</f>
        <v>0</v>
      </c>
      <c r="IG75" s="70" t="n">
        <f aca="false">IF(AND((IG$6&gt;=$D75),(IG$6&lt;=$E75)),(IF(AND((IG$6&gt;=$D75),(IG$6&lt;=$E75),(WEEKDAY(IG$6,2)&gt;5)),2,1)),0)</f>
        <v>0</v>
      </c>
      <c r="IH75" s="70" t="n">
        <f aca="false">IF(AND((IH$6&gt;=$D75),(IH$6&lt;=$E75)),(IF(AND((IH$6&gt;=$D75),(IH$6&lt;=$E75),(WEEKDAY(IH$6,2)&gt;5)),2,1)),0)</f>
        <v>0</v>
      </c>
      <c r="II75" s="70" t="n">
        <f aca="false">IF(AND((II$6&gt;=$D75),(II$6&lt;=$E75)),(IF(AND((II$6&gt;=$D75),(II$6&lt;=$E75),(WEEKDAY(II$6,2)&gt;5)),2,1)),0)</f>
        <v>0</v>
      </c>
      <c r="IJ75" s="70" t="n">
        <f aca="false">IF(AND((IJ$6&gt;=$D75),(IJ$6&lt;=$E75)),(IF(AND((IJ$6&gt;=$D75),(IJ$6&lt;=$E75),(WEEKDAY(IJ$6,2)&gt;5)),2,1)),0)</f>
        <v>0</v>
      </c>
      <c r="IK75" s="70" t="n">
        <f aca="false">IF(AND((IK$6&gt;=$D75),(IK$6&lt;=$E75)),(IF(AND((IK$6&gt;=$D75),(IK$6&lt;=$E75),(WEEKDAY(IK$6,2)&gt;5)),2,1)),0)</f>
        <v>0</v>
      </c>
      <c r="IL75" s="70" t="n">
        <f aca="false">IF(AND((IL$6&gt;=$D75),(IL$6&lt;=$E75)),(IF(AND((IL$6&gt;=$D75),(IL$6&lt;=$E75),(WEEKDAY(IL$6,2)&gt;5)),2,1)),0)</f>
        <v>0</v>
      </c>
      <c r="IM75" s="70" t="n">
        <f aca="false">IF(AND((IM$6&gt;=$D75),(IM$6&lt;=$E75)),(IF(AND((IM$6&gt;=$D75),(IM$6&lt;=$E75),(WEEKDAY(IM$6,2)&gt;5)),2,1)),0)</f>
        <v>0</v>
      </c>
      <c r="IN75" s="70" t="n">
        <f aca="false">IF(AND((IN$6&gt;=$D75),(IN$6&lt;=$E75)),(IF(AND((IN$6&gt;=$D75),(IN$6&lt;=$E75),(WEEKDAY(IN$6,2)&gt;5)),2,1)),0)</f>
        <v>0</v>
      </c>
      <c r="IO75" s="70" t="n">
        <f aca="false">IF(AND((IO$6&gt;=$D75),(IO$6&lt;=$E75)),(IF(AND((IO$6&gt;=$D75),(IO$6&lt;=$E75),(WEEKDAY(IO$6,2)&gt;5)),2,1)),0)</f>
        <v>0</v>
      </c>
      <c r="IP75" s="70" t="n">
        <f aca="false">IF(AND((IP$6&gt;=$D75),(IP$6&lt;=$E75)),(IF(AND((IP$6&gt;=$D75),(IP$6&lt;=$E75),(WEEKDAY(IP$6,2)&gt;5)),2,1)),0)</f>
        <v>0</v>
      </c>
      <c r="IQ75" s="70" t="n">
        <f aca="false">IF(AND((IQ$6&gt;=$D75),(IQ$6&lt;=$E75)),(IF(AND((IQ$6&gt;=$D75),(IQ$6&lt;=$E75),(WEEKDAY(IQ$6,2)&gt;5)),2,1)),0)</f>
        <v>0</v>
      </c>
      <c r="IR75" s="70" t="n">
        <f aca="false">IF(AND((IR$6&gt;=$D75),(IR$6&lt;=$E75)),(IF(AND((IR$6&gt;=$D75),(IR$6&lt;=$E75),(WEEKDAY(IR$6,2)&gt;5)),2,1)),0)</f>
        <v>2</v>
      </c>
      <c r="IS75" s="70" t="n">
        <f aca="false">IF(AND((IS$6&gt;=$D75),(IS$6&lt;=$E75)),(IF(AND((IS$6&gt;=$D75),(IS$6&lt;=$E75),(WEEKDAY(IS$6,2)&gt;5)),2,1)),0)</f>
        <v>2</v>
      </c>
      <c r="IT75" s="70" t="n">
        <f aca="false">IF(AND((IT$6&gt;=$D75),(IT$6&lt;=$E75)),(IF(AND((IT$6&gt;=$D75),(IT$6&lt;=$E75),(WEEKDAY(IT$6,2)&gt;5)),2,1)),0)</f>
        <v>2</v>
      </c>
      <c r="IU75" s="77"/>
      <c r="IV75" s="77" t="str">
        <f aca="false">IF(ISBLANK(Mitarbeiter!A72),"",Mitarbeiter!A72)</f>
        <v/>
      </c>
    </row>
    <row r="76" customFormat="false" ht="12.75" hidden="false" customHeight="false" outlineLevel="0" collapsed="false">
      <c r="A76" s="72"/>
      <c r="B76" s="73"/>
      <c r="C76" s="24"/>
      <c r="D76" s="78"/>
      <c r="E76" s="78"/>
      <c r="F76" s="79"/>
      <c r="G76" s="76"/>
      <c r="H76" s="70" t="n">
        <f aca="false">IF(AND((H$6&gt;=$D76),(H$6&lt;=$E76)),(IF(AND((H$6&gt;=$D76),(H$6&lt;=$E76),(WEEKDAY(H$6,2)&gt;5)),2,1)),0)</f>
        <v>0</v>
      </c>
      <c r="I76" s="70" t="n">
        <f aca="false">IF(AND((I$6&gt;=$D76),(I$6&lt;=$E76)),(IF(AND((I$6&gt;=$D76),(I$6&lt;=$E76),(WEEKDAY(I$6,2)&gt;5)),2,1)),0)</f>
        <v>0</v>
      </c>
      <c r="J76" s="70" t="n">
        <f aca="false">IF(AND((J$6&gt;=$D76),(J$6&lt;=$E76)),(IF(AND((J$6&gt;=$D76),(J$6&lt;=$E76),(WEEKDAY(J$6,2)&gt;5)),2,1)),0)</f>
        <v>0</v>
      </c>
      <c r="K76" s="70" t="n">
        <f aca="false">IF(AND((K$6&gt;=$D76),(K$6&lt;=$E76)),(IF(AND((K$6&gt;=$D76),(K$6&lt;=$E76),(WEEKDAY(K$6,2)&gt;5)),2,1)),0)</f>
        <v>0</v>
      </c>
      <c r="L76" s="70" t="n">
        <f aca="false">IF(AND((L$6&gt;=$D76),(L$6&lt;=$E76)),(IF(AND((L$6&gt;=$D76),(L$6&lt;=$E76),(WEEKDAY(L$6,2)&gt;5)),2,1)),0)</f>
        <v>0</v>
      </c>
      <c r="M76" s="70" t="n">
        <f aca="false">IF(AND((M$6&gt;=$D76),(M$6&lt;=$E76)),(IF(AND((M$6&gt;=$D76),(M$6&lt;=$E76),(WEEKDAY(M$6,2)&gt;5)),2,1)),0)</f>
        <v>0</v>
      </c>
      <c r="N76" s="70" t="n">
        <f aca="false">IF(AND((N$6&gt;=$D76),(N$6&lt;=$E76)),(IF(AND((N$6&gt;=$D76),(N$6&lt;=$E76),(WEEKDAY(N$6,2)&gt;5)),2,1)),0)</f>
        <v>0</v>
      </c>
      <c r="O76" s="70" t="n">
        <f aca="false">IF(AND((O$6&gt;=$D76),(O$6&lt;=$E76)),(IF(AND((O$6&gt;=$D76),(O$6&lt;=$E76),(WEEKDAY(O$6,2)&gt;5)),2,1)),0)</f>
        <v>0</v>
      </c>
      <c r="P76" s="70" t="n">
        <f aca="false">IF(AND((P$6&gt;=$D76),(P$6&lt;=$E76)),(IF(AND((P$6&gt;=$D76),(P$6&lt;=$E76),(WEEKDAY(P$6,2)&gt;5)),2,1)),0)</f>
        <v>0</v>
      </c>
      <c r="Q76" s="70" t="n">
        <f aca="false">IF(AND((Q$6&gt;=$D76),(Q$6&lt;=$E76)),(IF(AND((Q$6&gt;=$D76),(Q$6&lt;=$E76),(WEEKDAY(Q$6,2)&gt;5)),2,1)),0)</f>
        <v>0</v>
      </c>
      <c r="R76" s="70" t="n">
        <f aca="false">IF(AND((R$6&gt;=$D76),(R$6&lt;=$E76)),(IF(AND((R$6&gt;=$D76),(R$6&lt;=$E76),(WEEKDAY(R$6,2)&gt;5)),2,1)),0)</f>
        <v>0</v>
      </c>
      <c r="S76" s="70" t="n">
        <f aca="false">IF(AND((S$6&gt;=$D76),(S$6&lt;=$E76)),(IF(AND((S$6&gt;=$D76),(S$6&lt;=$E76),(WEEKDAY(S$6,2)&gt;5)),2,1)),0)</f>
        <v>0</v>
      </c>
      <c r="T76" s="70" t="n">
        <f aca="false">IF(AND((T$6&gt;=$D76),(T$6&lt;=$E76)),(IF(AND((T$6&gt;=$D76),(T$6&lt;=$E76),(WEEKDAY(T$6,2)&gt;5)),2,1)),0)</f>
        <v>0</v>
      </c>
      <c r="U76" s="70" t="n">
        <f aca="false">IF(AND((U$6&gt;=$D76),(U$6&lt;=$E76)),(IF(AND((U$6&gt;=$D76),(U$6&lt;=$E76),(WEEKDAY(U$6,2)&gt;5)),2,1)),0)</f>
        <v>0</v>
      </c>
      <c r="V76" s="70" t="n">
        <f aca="false">IF(AND((V$6&gt;=$D76),(V$6&lt;=$E76)),(IF(AND((V$6&gt;=$D76),(V$6&lt;=$E76),(WEEKDAY(V$6,2)&gt;5)),2,1)),0)</f>
        <v>0</v>
      </c>
      <c r="W76" s="70" t="n">
        <f aca="false">IF(AND((W$6&gt;=$D76),(W$6&lt;=$E76)),(IF(AND((W$6&gt;=$D76),(W$6&lt;=$E76),(WEEKDAY(W$6,2)&gt;5)),2,1)),0)</f>
        <v>0</v>
      </c>
      <c r="X76" s="70" t="n">
        <f aca="false">IF(AND((X$6&gt;=$D76),(X$6&lt;=$E76)),(IF(AND((X$6&gt;=$D76),(X$6&lt;=$E76),(WEEKDAY(X$6,2)&gt;5)),2,1)),0)</f>
        <v>0</v>
      </c>
      <c r="Y76" s="70" t="n">
        <f aca="false">IF(AND((Y$6&gt;=$D76),(Y$6&lt;=$E76)),(IF(AND((Y$6&gt;=$D76),(Y$6&lt;=$E76),(WEEKDAY(Y$6,2)&gt;5)),2,1)),0)</f>
        <v>0</v>
      </c>
      <c r="Z76" s="70" t="n">
        <f aca="false">IF(AND((Z$6&gt;=$D76),(Z$6&lt;=$E76)),(IF(AND((Z$6&gt;=$D76),(Z$6&lt;=$E76),(WEEKDAY(Z$6,2)&gt;5)),2,1)),0)</f>
        <v>0</v>
      </c>
      <c r="AA76" s="70" t="n">
        <f aca="false">IF(AND((AA$6&gt;=$D76),(AA$6&lt;=$E76)),(IF(AND((AA$6&gt;=$D76),(AA$6&lt;=$E76),(WEEKDAY(AA$6,2)&gt;5)),2,1)),0)</f>
        <v>0</v>
      </c>
      <c r="AB76" s="70" t="n">
        <f aca="false">IF(AND((AB$6&gt;=$D76),(AB$6&lt;=$E76)),(IF(AND((AB$6&gt;=$D76),(AB$6&lt;=$E76),(WEEKDAY(AB$6,2)&gt;5)),2,1)),0)</f>
        <v>0</v>
      </c>
      <c r="AC76" s="70" t="n">
        <f aca="false">IF(AND((AC$6&gt;=$D76),(AC$6&lt;=$E76)),(IF(AND((AC$6&gt;=$D76),(AC$6&lt;=$E76),(WEEKDAY(AC$6,2)&gt;5)),2,1)),0)</f>
        <v>0</v>
      </c>
      <c r="AD76" s="70" t="n">
        <f aca="false">IF(AND((AD$6&gt;=$D76),(AD$6&lt;=$E76)),(IF(AND((AD$6&gt;=$D76),(AD$6&lt;=$E76),(WEEKDAY(AD$6,2)&gt;5)),2,1)),0)</f>
        <v>0</v>
      </c>
      <c r="AE76" s="70" t="n">
        <f aca="false">IF(AND((AE$6&gt;=$D76),(AE$6&lt;=$E76)),(IF(AND((AE$6&gt;=$D76),(AE$6&lt;=$E76),(WEEKDAY(AE$6,2)&gt;5)),2,1)),0)</f>
        <v>0</v>
      </c>
      <c r="AF76" s="70" t="n">
        <f aca="false">IF(AND((AF$6&gt;=$D76),(AF$6&lt;=$E76)),(IF(AND((AF$6&gt;=$D76),(AF$6&lt;=$E76),(WEEKDAY(AF$6,2)&gt;5)),2,1)),0)</f>
        <v>0</v>
      </c>
      <c r="AG76" s="70" t="n">
        <f aca="false">IF(AND((AG$6&gt;=$D76),(AG$6&lt;=$E76)),(IF(AND((AG$6&gt;=$D76),(AG$6&lt;=$E76),(WEEKDAY(AG$6,2)&gt;5)),2,1)),0)</f>
        <v>0</v>
      </c>
      <c r="AH76" s="70" t="n">
        <f aca="false">IF(AND((AH$6&gt;=$D76),(AH$6&lt;=$E76)),(IF(AND((AH$6&gt;=$D76),(AH$6&lt;=$E76),(WEEKDAY(AH$6,2)&gt;5)),2,1)),0)</f>
        <v>0</v>
      </c>
      <c r="AI76" s="70" t="n">
        <f aca="false">IF(AND((AI$6&gt;=$D76),(AI$6&lt;=$E76)),(IF(AND((AI$6&gt;=$D76),(AI$6&lt;=$E76),(WEEKDAY(AI$6,2)&gt;5)),2,1)),0)</f>
        <v>0</v>
      </c>
      <c r="AJ76" s="70" t="n">
        <f aca="false">IF(AND((AJ$6&gt;=$D76),(AJ$6&lt;=$E76)),(IF(AND((AJ$6&gt;=$D76),(AJ$6&lt;=$E76),(WEEKDAY(AJ$6,2)&gt;5)),2,1)),0)</f>
        <v>0</v>
      </c>
      <c r="AK76" s="70" t="n">
        <f aca="false">IF(AND((AK$6&gt;=$D76),(AK$6&lt;=$E76)),(IF(AND((AK$6&gt;=$D76),(AK$6&lt;=$E76),(WEEKDAY(AK$6,2)&gt;5)),2,1)),0)</f>
        <v>0</v>
      </c>
      <c r="AL76" s="70" t="n">
        <f aca="false">IF(AND((AL$6&gt;=$D76),(AL$6&lt;=$E76)),(IF(AND((AL$6&gt;=$D76),(AL$6&lt;=$E76),(WEEKDAY(AL$6,2)&gt;5)),2,1)),0)</f>
        <v>0</v>
      </c>
      <c r="AM76" s="70" t="n">
        <f aca="false">IF(AND((AM$6&gt;=$D76),(AM$6&lt;=$E76)),(IF(AND((AM$6&gt;=$D76),(AM$6&lt;=$E76),(WEEKDAY(AM$6,2)&gt;5)),2,1)),0)</f>
        <v>0</v>
      </c>
      <c r="AN76" s="70" t="n">
        <f aca="false">IF(AND((AN$6&gt;=$D76),(AN$6&lt;=$E76)),(IF(AND((AN$6&gt;=$D76),(AN$6&lt;=$E76),(WEEKDAY(AN$6,2)&gt;5)),2,1)),0)</f>
        <v>0</v>
      </c>
      <c r="AO76" s="70" t="n">
        <f aca="false">IF(AND((AO$6&gt;=$D76),(AO$6&lt;=$E76)),(IF(AND((AO$6&gt;=$D76),(AO$6&lt;=$E76),(WEEKDAY(AO$6,2)&gt;5)),2,1)),0)</f>
        <v>0</v>
      </c>
      <c r="AP76" s="70" t="n">
        <f aca="false">IF(AND((AP$6&gt;=$D76),(AP$6&lt;=$E76)),(IF(AND((AP$6&gt;=$D76),(AP$6&lt;=$E76),(WEEKDAY(AP$6,2)&gt;5)),2,1)),0)</f>
        <v>0</v>
      </c>
      <c r="AQ76" s="70" t="n">
        <f aca="false">IF(AND((AQ$6&gt;=$D76),(AQ$6&lt;=$E76)),(IF(AND((AQ$6&gt;=$D76),(AQ$6&lt;=$E76),(WEEKDAY(AQ$6,2)&gt;5)),2,1)),0)</f>
        <v>0</v>
      </c>
      <c r="AR76" s="70" t="n">
        <f aca="false">IF(AND((AR$6&gt;=$D76),(AR$6&lt;=$E76)),(IF(AND((AR$6&gt;=$D76),(AR$6&lt;=$E76),(WEEKDAY(AR$6,2)&gt;5)),2,1)),0)</f>
        <v>0</v>
      </c>
      <c r="AS76" s="70" t="n">
        <f aca="false">IF(AND((AS$6&gt;=$D76),(AS$6&lt;=$E76)),(IF(AND((AS$6&gt;=$D76),(AS$6&lt;=$E76),(WEEKDAY(AS$6,2)&gt;5)),2,1)),0)</f>
        <v>0</v>
      </c>
      <c r="AT76" s="70" t="n">
        <f aca="false">IF(AND((AT$6&gt;=$D76),(AT$6&lt;=$E76)),(IF(AND((AT$6&gt;=$D76),(AT$6&lt;=$E76),(WEEKDAY(AT$6,2)&gt;5)),2,1)),0)</f>
        <v>0</v>
      </c>
      <c r="AU76" s="70" t="n">
        <f aca="false">IF(AND((AU$6&gt;=$D76),(AU$6&lt;=$E76)),(IF(AND((AU$6&gt;=$D76),(AU$6&lt;=$E76),(WEEKDAY(AU$6,2)&gt;5)),2,1)),0)</f>
        <v>0</v>
      </c>
      <c r="AV76" s="70" t="n">
        <f aca="false">IF(AND((AV$6&gt;=$D76),(AV$6&lt;=$E76)),(IF(AND((AV$6&gt;=$D76),(AV$6&lt;=$E76),(WEEKDAY(AV$6,2)&gt;5)),2,1)),0)</f>
        <v>0</v>
      </c>
      <c r="AW76" s="70" t="n">
        <f aca="false">IF(AND((AW$6&gt;=$D76),(AW$6&lt;=$E76)),(IF(AND((AW$6&gt;=$D76),(AW$6&lt;=$E76),(WEEKDAY(AW$6,2)&gt;5)),2,1)),0)</f>
        <v>0</v>
      </c>
      <c r="AX76" s="70" t="n">
        <f aca="false">IF(AND((AX$6&gt;=$D76),(AX$6&lt;=$E76)),(IF(AND((AX$6&gt;=$D76),(AX$6&lt;=$E76),(WEEKDAY(AX$6,2)&gt;5)),2,1)),0)</f>
        <v>0</v>
      </c>
      <c r="AY76" s="70" t="n">
        <f aca="false">IF(AND((AY$6&gt;=$D76),(AY$6&lt;=$E76)),(IF(AND((AY$6&gt;=$D76),(AY$6&lt;=$E76),(WEEKDAY(AY$6,2)&gt;5)),2,1)),0)</f>
        <v>0</v>
      </c>
      <c r="AZ76" s="70" t="n">
        <f aca="false">IF(AND((AZ$6&gt;=$D76),(AZ$6&lt;=$E76)),(IF(AND((AZ$6&gt;=$D76),(AZ$6&lt;=$E76),(WEEKDAY(AZ$6,2)&gt;5)),2,1)),0)</f>
        <v>0</v>
      </c>
      <c r="BA76" s="70" t="n">
        <f aca="false">IF(AND((BA$6&gt;=$D76),(BA$6&lt;=$E76)),(IF(AND((BA$6&gt;=$D76),(BA$6&lt;=$E76),(WEEKDAY(BA$6,2)&gt;5)),2,1)),0)</f>
        <v>0</v>
      </c>
      <c r="BB76" s="70" t="n">
        <f aca="false">IF(AND((BB$6&gt;=$D76),(BB$6&lt;=$E76)),(IF(AND((BB$6&gt;=$D76),(BB$6&lt;=$E76),(WEEKDAY(BB$6,2)&gt;5)),2,1)),0)</f>
        <v>0</v>
      </c>
      <c r="BC76" s="70" t="n">
        <f aca="false">IF(AND((BC$6&gt;=$D76),(BC$6&lt;=$E76)),(IF(AND((BC$6&gt;=$D76),(BC$6&lt;=$E76),(WEEKDAY(BC$6,2)&gt;5)),2,1)),0)</f>
        <v>0</v>
      </c>
      <c r="BD76" s="70" t="n">
        <f aca="false">IF(AND((BD$6&gt;=$D76),(BD$6&lt;=$E76)),(IF(AND((BD$6&gt;=$D76),(BD$6&lt;=$E76),(WEEKDAY(BD$6,2)&gt;5)),2,1)),0)</f>
        <v>0</v>
      </c>
      <c r="BE76" s="70" t="n">
        <f aca="false">IF(AND((BE$6&gt;=$D76),(BE$6&lt;=$E76)),(IF(AND((BE$6&gt;=$D76),(BE$6&lt;=$E76),(WEEKDAY(BE$6,2)&gt;5)),2,1)),0)</f>
        <v>0</v>
      </c>
      <c r="BF76" s="70" t="n">
        <f aca="false">IF(AND((BF$6&gt;=$D76),(BF$6&lt;=$E76)),(IF(AND((BF$6&gt;=$D76),(BF$6&lt;=$E76),(WEEKDAY(BF$6,2)&gt;5)),2,1)),0)</f>
        <v>0</v>
      </c>
      <c r="BG76" s="70" t="n">
        <f aca="false">IF(AND((BG$6&gt;=$D76),(BG$6&lt;=$E76)),(IF(AND((BG$6&gt;=$D76),(BG$6&lt;=$E76),(WEEKDAY(BG$6,2)&gt;5)),2,1)),0)</f>
        <v>0</v>
      </c>
      <c r="BH76" s="70" t="n">
        <f aca="false">IF(AND((BH$6&gt;=$D76),(BH$6&lt;=$E76)),(IF(AND((BH$6&gt;=$D76),(BH$6&lt;=$E76),(WEEKDAY(BH$6,2)&gt;5)),2,1)),0)</f>
        <v>0</v>
      </c>
      <c r="BI76" s="70" t="n">
        <f aca="false">IF(AND((BI$6&gt;=$D76),(BI$6&lt;=$E76)),(IF(AND((BI$6&gt;=$D76),(BI$6&lt;=$E76),(WEEKDAY(BI$6,2)&gt;5)),2,1)),0)</f>
        <v>0</v>
      </c>
      <c r="BJ76" s="70" t="n">
        <f aca="false">IF(AND((BJ$6&gt;=$D76),(BJ$6&lt;=$E76)),(IF(AND((BJ$6&gt;=$D76),(BJ$6&lt;=$E76),(WEEKDAY(BJ$6,2)&gt;5)),2,1)),0)</f>
        <v>0</v>
      </c>
      <c r="BK76" s="70" t="n">
        <f aca="false">IF(AND((BK$6&gt;=$D76),(BK$6&lt;=$E76)),(IF(AND((BK$6&gt;=$D76),(BK$6&lt;=$E76),(WEEKDAY(BK$6,2)&gt;5)),2,1)),0)</f>
        <v>0</v>
      </c>
      <c r="BL76" s="70" t="n">
        <f aca="false">IF(AND((BL$6&gt;=$D76),(BL$6&lt;=$E76)),(IF(AND((BL$6&gt;=$D76),(BL$6&lt;=$E76),(WEEKDAY(BL$6,2)&gt;5)),2,1)),0)</f>
        <v>0</v>
      </c>
      <c r="BM76" s="70" t="n">
        <f aca="false">IF(AND((BM$6&gt;=$D76),(BM$6&lt;=$E76)),(IF(AND((BM$6&gt;=$D76),(BM$6&lt;=$E76),(WEEKDAY(BM$6,2)&gt;5)),2,1)),0)</f>
        <v>0</v>
      </c>
      <c r="BN76" s="70" t="n">
        <f aca="false">IF(AND((BN$6&gt;=$D76),(BN$6&lt;=$E76)),(IF(AND((BN$6&gt;=$D76),(BN$6&lt;=$E76),(WEEKDAY(BN$6,2)&gt;5)),2,1)),0)</f>
        <v>0</v>
      </c>
      <c r="BO76" s="70" t="n">
        <f aca="false">IF(AND((BO$6&gt;=$D76),(BO$6&lt;=$E76)),(IF(AND((BO$6&gt;=$D76),(BO$6&lt;=$E76),(WEEKDAY(BO$6,2)&gt;5)),2,1)),0)</f>
        <v>0</v>
      </c>
      <c r="BP76" s="70" t="n">
        <f aca="false">IF(AND((BP$6&gt;=$D76),(BP$6&lt;=$E76)),(IF(AND((BP$6&gt;=$D76),(BP$6&lt;=$E76),(WEEKDAY(BP$6,2)&gt;5)),2,1)),0)</f>
        <v>0</v>
      </c>
      <c r="BQ76" s="70" t="n">
        <f aca="false">IF(AND((BQ$6&gt;=$D76),(BQ$6&lt;=$E76)),(IF(AND((BQ$6&gt;=$D76),(BQ$6&lt;=$E76),(WEEKDAY(BQ$6,2)&gt;5)),2,1)),0)</f>
        <v>0</v>
      </c>
      <c r="BR76" s="70" t="n">
        <f aca="false">IF(AND((BR$6&gt;=$D76),(BR$6&lt;=$E76)),(IF(AND((BR$6&gt;=$D76),(BR$6&lt;=$E76),(WEEKDAY(BR$6,2)&gt;5)),2,1)),0)</f>
        <v>0</v>
      </c>
      <c r="BS76" s="70" t="n">
        <f aca="false">IF(AND((BS$6&gt;=$D76),(BS$6&lt;=$E76)),(IF(AND((BS$6&gt;=$D76),(BS$6&lt;=$E76),(WEEKDAY(BS$6,2)&gt;5)),2,1)),0)</f>
        <v>0</v>
      </c>
      <c r="BT76" s="70" t="n">
        <f aca="false">IF(AND((BT$6&gt;=$D76),(BT$6&lt;=$E76)),(IF(AND((BT$6&gt;=$D76),(BT$6&lt;=$E76),(WEEKDAY(BT$6,2)&gt;5)),2,1)),0)</f>
        <v>0</v>
      </c>
      <c r="BU76" s="70" t="n">
        <f aca="false">IF(AND((BU$6&gt;=$D76),(BU$6&lt;=$E76)),(IF(AND((BU$6&gt;=$D76),(BU$6&lt;=$E76),(WEEKDAY(BU$6,2)&gt;5)),2,1)),0)</f>
        <v>0</v>
      </c>
      <c r="BV76" s="70" t="n">
        <f aca="false">IF(AND((BV$6&gt;=$D76),(BV$6&lt;=$E76)),(IF(AND((BV$6&gt;=$D76),(BV$6&lt;=$E76),(WEEKDAY(BV$6,2)&gt;5)),2,1)),0)</f>
        <v>0</v>
      </c>
      <c r="BW76" s="70" t="n">
        <f aca="false">IF(AND((BW$6&gt;=$D76),(BW$6&lt;=$E76)),(IF(AND((BW$6&gt;=$D76),(BW$6&lt;=$E76),(WEEKDAY(BW$6,2)&gt;5)),2,1)),0)</f>
        <v>0</v>
      </c>
      <c r="BX76" s="70" t="n">
        <f aca="false">IF(AND((BX$6&gt;=$D76),(BX$6&lt;=$E76)),(IF(AND((BX$6&gt;=$D76),(BX$6&lt;=$E76),(WEEKDAY(BX$6,2)&gt;5)),2,1)),0)</f>
        <v>0</v>
      </c>
      <c r="BY76" s="70" t="n">
        <f aca="false">IF(AND((BY$6&gt;=$D76),(BY$6&lt;=$E76)),(IF(AND((BY$6&gt;=$D76),(BY$6&lt;=$E76),(WEEKDAY(BY$6,2)&gt;5)),2,1)),0)</f>
        <v>0</v>
      </c>
      <c r="BZ76" s="70" t="n">
        <f aca="false">IF(AND((BZ$6&gt;=$D76),(BZ$6&lt;=$E76)),(IF(AND((BZ$6&gt;=$D76),(BZ$6&lt;=$E76),(WEEKDAY(BZ$6,2)&gt;5)),2,1)),0)</f>
        <v>0</v>
      </c>
      <c r="CA76" s="70" t="n">
        <f aca="false">IF(AND((CA$6&gt;=$D76),(CA$6&lt;=$E76)),(IF(AND((CA$6&gt;=$D76),(CA$6&lt;=$E76),(WEEKDAY(CA$6,2)&gt;5)),2,1)),0)</f>
        <v>0</v>
      </c>
      <c r="CB76" s="70" t="n">
        <f aca="false">IF(AND((CB$6&gt;=$D76),(CB$6&lt;=$E76)),(IF(AND((CB$6&gt;=$D76),(CB$6&lt;=$E76),(WEEKDAY(CB$6,2)&gt;5)),2,1)),0)</f>
        <v>0</v>
      </c>
      <c r="CC76" s="70" t="n">
        <f aca="false">IF(AND((CC$6&gt;=$D76),(CC$6&lt;=$E76)),(IF(AND((CC$6&gt;=$D76),(CC$6&lt;=$E76),(WEEKDAY(CC$6,2)&gt;5)),2,1)),0)</f>
        <v>0</v>
      </c>
      <c r="CD76" s="70" t="n">
        <f aca="false">IF(AND((CD$6&gt;=$D76),(CD$6&lt;=$E76)),(IF(AND((CD$6&gt;=$D76),(CD$6&lt;=$E76),(WEEKDAY(CD$6,2)&gt;5)),2,1)),0)</f>
        <v>0</v>
      </c>
      <c r="CE76" s="70" t="n">
        <f aca="false">IF(AND((CE$6&gt;=$D76),(CE$6&lt;=$E76)),(IF(AND((CE$6&gt;=$D76),(CE$6&lt;=$E76),(WEEKDAY(CE$6,2)&gt;5)),2,1)),0)</f>
        <v>0</v>
      </c>
      <c r="CF76" s="70" t="n">
        <f aca="false">IF(AND((CF$6&gt;=$D76),(CF$6&lt;=$E76)),(IF(AND((CF$6&gt;=$D76),(CF$6&lt;=$E76),(WEEKDAY(CF$6,2)&gt;5)),2,1)),0)</f>
        <v>0</v>
      </c>
      <c r="CG76" s="70" t="n">
        <f aca="false">IF(AND((CG$6&gt;=$D76),(CG$6&lt;=$E76)),(IF(AND((CG$6&gt;=$D76),(CG$6&lt;=$E76),(WEEKDAY(CG$6,2)&gt;5)),2,1)),0)</f>
        <v>0</v>
      </c>
      <c r="CH76" s="70" t="n">
        <f aca="false">IF(AND((CH$6&gt;=$D76),(CH$6&lt;=$E76)),(IF(AND((CH$6&gt;=$D76),(CH$6&lt;=$E76),(WEEKDAY(CH$6,2)&gt;5)),2,1)),0)</f>
        <v>0</v>
      </c>
      <c r="CI76" s="70" t="n">
        <f aca="false">IF(AND((CI$6&gt;=$D76),(CI$6&lt;=$E76)),(IF(AND((CI$6&gt;=$D76),(CI$6&lt;=$E76),(WEEKDAY(CI$6,2)&gt;5)),2,1)),0)</f>
        <v>0</v>
      </c>
      <c r="CJ76" s="70" t="n">
        <f aca="false">IF(AND((CJ$6&gt;=$D76),(CJ$6&lt;=$E76)),(IF(AND((CJ$6&gt;=$D76),(CJ$6&lt;=$E76),(WEEKDAY(CJ$6,2)&gt;5)),2,1)),0)</f>
        <v>0</v>
      </c>
      <c r="CK76" s="70" t="n">
        <f aca="false">IF(AND((CK$6&gt;=$D76),(CK$6&lt;=$E76)),(IF(AND((CK$6&gt;=$D76),(CK$6&lt;=$E76),(WEEKDAY(CK$6,2)&gt;5)),2,1)),0)</f>
        <v>0</v>
      </c>
      <c r="CL76" s="70" t="n">
        <f aca="false">IF(AND((CL$6&gt;=$D76),(CL$6&lt;=$E76)),(IF(AND((CL$6&gt;=$D76),(CL$6&lt;=$E76),(WEEKDAY(CL$6,2)&gt;5)),2,1)),0)</f>
        <v>0</v>
      </c>
      <c r="CM76" s="70" t="n">
        <f aca="false">IF(AND((CM$6&gt;=$D76),(CM$6&lt;=$E76)),(IF(AND((CM$6&gt;=$D76),(CM$6&lt;=$E76),(WEEKDAY(CM$6,2)&gt;5)),2,1)),0)</f>
        <v>0</v>
      </c>
      <c r="CN76" s="70" t="n">
        <f aca="false">IF(AND((CN$6&gt;=$D76),(CN$6&lt;=$E76)),(IF(AND((CN$6&gt;=$D76),(CN$6&lt;=$E76),(WEEKDAY(CN$6,2)&gt;5)),2,1)),0)</f>
        <v>0</v>
      </c>
      <c r="CO76" s="70" t="n">
        <f aca="false">IF(AND((CO$6&gt;=$D76),(CO$6&lt;=$E76)),(IF(AND((CO$6&gt;=$D76),(CO$6&lt;=$E76),(WEEKDAY(CO$6,2)&gt;5)),2,1)),0)</f>
        <v>0</v>
      </c>
      <c r="CP76" s="70" t="n">
        <f aca="false">IF(AND((CP$6&gt;=$D76),(CP$6&lt;=$E76)),(IF(AND((CP$6&gt;=$D76),(CP$6&lt;=$E76),(WEEKDAY(CP$6,2)&gt;5)),2,1)),0)</f>
        <v>0</v>
      </c>
      <c r="CQ76" s="70" t="n">
        <f aca="false">IF(AND((CQ$6&gt;=$D76),(CQ$6&lt;=$E76)),(IF(AND((CQ$6&gt;=$D76),(CQ$6&lt;=$E76),(WEEKDAY(CQ$6,2)&gt;5)),2,1)),0)</f>
        <v>0</v>
      </c>
      <c r="CR76" s="70" t="n">
        <f aca="false">IF(AND((CR$6&gt;=$D76),(CR$6&lt;=$E76)),(IF(AND((CR$6&gt;=$D76),(CR$6&lt;=$E76),(WEEKDAY(CR$6,2)&gt;5)),2,1)),0)</f>
        <v>0</v>
      </c>
      <c r="CS76" s="70" t="n">
        <f aca="false">IF(AND((CS$6&gt;=$D76),(CS$6&lt;=$E76)),(IF(AND((CS$6&gt;=$D76),(CS$6&lt;=$E76),(WEEKDAY(CS$6,2)&gt;5)),2,1)),0)</f>
        <v>0</v>
      </c>
      <c r="CT76" s="70" t="n">
        <f aca="false">IF(AND((CT$6&gt;=$D76),(CT$6&lt;=$E76)),(IF(AND((CT$6&gt;=$D76),(CT$6&lt;=$E76),(WEEKDAY(CT$6,2)&gt;5)),2,1)),0)</f>
        <v>0</v>
      </c>
      <c r="CU76" s="70" t="n">
        <f aca="false">IF(AND((CU$6&gt;=$D76),(CU$6&lt;=$E76)),(IF(AND((CU$6&gt;=$D76),(CU$6&lt;=$E76),(WEEKDAY(CU$6,2)&gt;5)),2,1)),0)</f>
        <v>0</v>
      </c>
      <c r="CV76" s="70" t="n">
        <f aca="false">IF(AND((CV$6&gt;=$D76),(CV$6&lt;=$E76)),(IF(AND((CV$6&gt;=$D76),(CV$6&lt;=$E76),(WEEKDAY(CV$6,2)&gt;5)),2,1)),0)</f>
        <v>0</v>
      </c>
      <c r="CW76" s="70" t="n">
        <f aca="false">IF(AND((CW$6&gt;=$D76),(CW$6&lt;=$E76)),(IF(AND((CW$6&gt;=$D76),(CW$6&lt;=$E76),(WEEKDAY(CW$6,2)&gt;5)),2,1)),0)</f>
        <v>0</v>
      </c>
      <c r="CX76" s="70" t="n">
        <f aca="false">IF(AND((CX$6&gt;=$D76),(CX$6&lt;=$E76)),(IF(AND((CX$6&gt;=$D76),(CX$6&lt;=$E76),(WEEKDAY(CX$6,2)&gt;5)),2,1)),0)</f>
        <v>0</v>
      </c>
      <c r="CY76" s="70" t="n">
        <f aca="false">IF(AND((CY$6&gt;=$D76),(CY$6&lt;=$E76)),(IF(AND((CY$6&gt;=$D76),(CY$6&lt;=$E76),(WEEKDAY(CY$6,2)&gt;5)),2,1)),0)</f>
        <v>0</v>
      </c>
      <c r="CZ76" s="70" t="n">
        <f aca="false">IF(AND((CZ$6&gt;=$D76),(CZ$6&lt;=$E76)),(IF(AND((CZ$6&gt;=$D76),(CZ$6&lt;=$E76),(WEEKDAY(CZ$6,2)&gt;5)),2,1)),0)</f>
        <v>0</v>
      </c>
      <c r="DA76" s="70" t="n">
        <f aca="false">IF(AND((DA$6&gt;=$D76),(DA$6&lt;=$E76)),(IF(AND((DA$6&gt;=$D76),(DA$6&lt;=$E76),(WEEKDAY(DA$6,2)&gt;5)),2,1)),0)</f>
        <v>0</v>
      </c>
      <c r="DB76" s="70" t="n">
        <f aca="false">IF(AND((DB$6&gt;=$D76),(DB$6&lt;=$E76)),(IF(AND((DB$6&gt;=$D76),(DB$6&lt;=$E76),(WEEKDAY(DB$6,2)&gt;5)),2,1)),0)</f>
        <v>0</v>
      </c>
      <c r="DC76" s="70" t="n">
        <f aca="false">IF(AND((DC$6&gt;=$D76),(DC$6&lt;=$E76)),(IF(AND((DC$6&gt;=$D76),(DC$6&lt;=$E76),(WEEKDAY(DC$6,2)&gt;5)),2,1)),0)</f>
        <v>0</v>
      </c>
      <c r="DD76" s="70" t="n">
        <f aca="false">IF(AND((DD$6&gt;=$D76),(DD$6&lt;=$E76)),(IF(AND((DD$6&gt;=$D76),(DD$6&lt;=$E76),(WEEKDAY(DD$6,2)&gt;5)),2,1)),0)</f>
        <v>0</v>
      </c>
      <c r="DE76" s="70" t="n">
        <f aca="false">IF(AND((DE$6&gt;=$D76),(DE$6&lt;=$E76)),(IF(AND((DE$6&gt;=$D76),(DE$6&lt;=$E76),(WEEKDAY(DE$6,2)&gt;5)),2,1)),0)</f>
        <v>0</v>
      </c>
      <c r="DF76" s="70" t="n">
        <f aca="false">IF(AND((DF$6&gt;=$D76),(DF$6&lt;=$E76)),(IF(AND((DF$6&gt;=$D76),(DF$6&lt;=$E76),(WEEKDAY(DF$6,2)&gt;5)),2,1)),0)</f>
        <v>0</v>
      </c>
      <c r="DG76" s="70" t="n">
        <f aca="false">IF(AND((DG$6&gt;=$D76),(DG$6&lt;=$E76)),(IF(AND((DG$6&gt;=$D76),(DG$6&lt;=$E76),(WEEKDAY(DG$6,2)&gt;5)),2,1)),0)</f>
        <v>0</v>
      </c>
      <c r="DH76" s="70" t="n">
        <f aca="false">IF(AND((DH$6&gt;=$D76),(DH$6&lt;=$E76)),(IF(AND((DH$6&gt;=$D76),(DH$6&lt;=$E76),(WEEKDAY(DH$6,2)&gt;5)),2,1)),0)</f>
        <v>0</v>
      </c>
      <c r="DI76" s="70" t="n">
        <f aca="false">IF(AND((DI$6&gt;=$D76),(DI$6&lt;=$E76)),(IF(AND((DI$6&gt;=$D76),(DI$6&lt;=$E76),(WEEKDAY(DI$6,2)&gt;5)),2,1)),0)</f>
        <v>0</v>
      </c>
      <c r="DJ76" s="70" t="n">
        <f aca="false">IF(AND((DJ$6&gt;=$D76),(DJ$6&lt;=$E76)),(IF(AND((DJ$6&gt;=$D76),(DJ$6&lt;=$E76),(WEEKDAY(DJ$6,2)&gt;5)),2,1)),0)</f>
        <v>0</v>
      </c>
      <c r="DK76" s="70" t="n">
        <f aca="false">IF(AND((DK$6&gt;=$D76),(DK$6&lt;=$E76)),(IF(AND((DK$6&gt;=$D76),(DK$6&lt;=$E76),(WEEKDAY(DK$6,2)&gt;5)),2,1)),0)</f>
        <v>0</v>
      </c>
      <c r="DL76" s="70" t="n">
        <f aca="false">IF(AND((DL$6&gt;=$D76),(DL$6&lt;=$E76)),(IF(AND((DL$6&gt;=$D76),(DL$6&lt;=$E76),(WEEKDAY(DL$6,2)&gt;5)),2,1)),0)</f>
        <v>0</v>
      </c>
      <c r="DM76" s="70" t="n">
        <f aca="false">IF(AND((DM$6&gt;=$D76),(DM$6&lt;=$E76)),(IF(AND((DM$6&gt;=$D76),(DM$6&lt;=$E76),(WEEKDAY(DM$6,2)&gt;5)),2,1)),0)</f>
        <v>0</v>
      </c>
      <c r="DN76" s="70" t="n">
        <f aca="false">IF(AND((DN$6&gt;=$D76),(DN$6&lt;=$E76)),(IF(AND((DN$6&gt;=$D76),(DN$6&lt;=$E76),(WEEKDAY(DN$6,2)&gt;5)),2,1)),0)</f>
        <v>0</v>
      </c>
      <c r="DO76" s="70" t="n">
        <f aca="false">IF(AND((DO$6&gt;=$D76),(DO$6&lt;=$E76)),(IF(AND((DO$6&gt;=$D76),(DO$6&lt;=$E76),(WEEKDAY(DO$6,2)&gt;5)),2,1)),0)</f>
        <v>0</v>
      </c>
      <c r="DP76" s="70" t="n">
        <f aca="false">IF(AND((DP$6&gt;=$D76),(DP$6&lt;=$E76)),(IF(AND((DP$6&gt;=$D76),(DP$6&lt;=$E76),(WEEKDAY(DP$6,2)&gt;5)),2,1)),0)</f>
        <v>0</v>
      </c>
      <c r="DQ76" s="70" t="n">
        <f aca="false">IF(AND((DQ$6&gt;=$D76),(DQ$6&lt;=$E76)),(IF(AND((DQ$6&gt;=$D76),(DQ$6&lt;=$E76),(WEEKDAY(DQ$6,2)&gt;5)),2,1)),0)</f>
        <v>0</v>
      </c>
      <c r="DR76" s="70" t="n">
        <f aca="false">IF(AND((DR$6&gt;=$D76),(DR$6&lt;=$E76)),(IF(AND((DR$6&gt;=$D76),(DR$6&lt;=$E76),(WEEKDAY(DR$6,2)&gt;5)),2,1)),0)</f>
        <v>0</v>
      </c>
      <c r="DS76" s="70" t="n">
        <f aca="false">IF(AND((DS$6&gt;=$D76),(DS$6&lt;=$E76)),(IF(AND((DS$6&gt;=$D76),(DS$6&lt;=$E76),(WEEKDAY(DS$6,2)&gt;5)),2,1)),0)</f>
        <v>0</v>
      </c>
      <c r="DT76" s="70" t="n">
        <f aca="false">IF(AND((DT$6&gt;=$D76),(DT$6&lt;=$E76)),(IF(AND((DT$6&gt;=$D76),(DT$6&lt;=$E76),(WEEKDAY(DT$6,2)&gt;5)),2,1)),0)</f>
        <v>0</v>
      </c>
      <c r="DU76" s="70" t="n">
        <f aca="false">IF(AND((DU$6&gt;=$D76),(DU$6&lt;=$E76)),(IF(AND((DU$6&gt;=$D76),(DU$6&lt;=$E76),(WEEKDAY(DU$6,2)&gt;5)),2,1)),0)</f>
        <v>0</v>
      </c>
      <c r="DV76" s="70" t="n">
        <f aca="false">IF(AND((DV$6&gt;=$D76),(DV$6&lt;=$E76)),(IF(AND((DV$6&gt;=$D76),(DV$6&lt;=$E76),(WEEKDAY(DV$6,2)&gt;5)),2,1)),0)</f>
        <v>0</v>
      </c>
      <c r="DW76" s="70" t="n">
        <f aca="false">IF(AND((DW$6&gt;=$D76),(DW$6&lt;=$E76)),(IF(AND((DW$6&gt;=$D76),(DW$6&lt;=$E76),(WEEKDAY(DW$6,2)&gt;5)),2,1)),0)</f>
        <v>0</v>
      </c>
      <c r="DX76" s="70" t="n">
        <f aca="false">IF(AND((DX$6&gt;=$D76),(DX$6&lt;=$E76)),(IF(AND((DX$6&gt;=$D76),(DX$6&lt;=$E76),(WEEKDAY(DX$6,2)&gt;5)),2,1)),0)</f>
        <v>0</v>
      </c>
      <c r="DY76" s="70" t="n">
        <f aca="false">IF(AND((DY$6&gt;=$D76),(DY$6&lt;=$E76)),(IF(AND((DY$6&gt;=$D76),(DY$6&lt;=$E76),(WEEKDAY(DY$6,2)&gt;5)),2,1)),0)</f>
        <v>0</v>
      </c>
      <c r="DZ76" s="70" t="n">
        <f aca="false">IF(AND((DZ$6&gt;=$D76),(DZ$6&lt;=$E76)),(IF(AND((DZ$6&gt;=$D76),(DZ$6&lt;=$E76),(WEEKDAY(DZ$6,2)&gt;5)),2,1)),0)</f>
        <v>0</v>
      </c>
      <c r="EA76" s="70" t="n">
        <f aca="false">IF(AND((EA$6&gt;=$D76),(EA$6&lt;=$E76)),(IF(AND((EA$6&gt;=$D76),(EA$6&lt;=$E76),(WEEKDAY(EA$6,2)&gt;5)),2,1)),0)</f>
        <v>0</v>
      </c>
      <c r="EB76" s="70" t="n">
        <f aca="false">IF(AND((EB$6&gt;=$D76),(EB$6&lt;=$E76)),(IF(AND((EB$6&gt;=$D76),(EB$6&lt;=$E76),(WEEKDAY(EB$6,2)&gt;5)),2,1)),0)</f>
        <v>0</v>
      </c>
      <c r="EC76" s="70" t="n">
        <f aca="false">IF(AND((EC$6&gt;=$D76),(EC$6&lt;=$E76)),(IF(AND((EC$6&gt;=$D76),(EC$6&lt;=$E76),(WEEKDAY(EC$6,2)&gt;5)),2,1)),0)</f>
        <v>0</v>
      </c>
      <c r="ED76" s="70" t="n">
        <f aca="false">IF(AND((ED$6&gt;=$D76),(ED$6&lt;=$E76)),(IF(AND((ED$6&gt;=$D76),(ED$6&lt;=$E76),(WEEKDAY(ED$6,2)&gt;5)),2,1)),0)</f>
        <v>0</v>
      </c>
      <c r="EE76" s="70" t="n">
        <f aca="false">IF(AND((EE$6&gt;=$D76),(EE$6&lt;=$E76)),(IF(AND((EE$6&gt;=$D76),(EE$6&lt;=$E76),(WEEKDAY(EE$6,2)&gt;5)),2,1)),0)</f>
        <v>0</v>
      </c>
      <c r="EF76" s="70" t="n">
        <f aca="false">IF(AND((EF$6&gt;=$D76),(EF$6&lt;=$E76)),(IF(AND((EF$6&gt;=$D76),(EF$6&lt;=$E76),(WEEKDAY(EF$6,2)&gt;5)),2,1)),0)</f>
        <v>0</v>
      </c>
      <c r="EG76" s="70" t="n">
        <f aca="false">IF(AND((EG$6&gt;=$D76),(EG$6&lt;=$E76)),(IF(AND((EG$6&gt;=$D76),(EG$6&lt;=$E76),(WEEKDAY(EG$6,2)&gt;5)),2,1)),0)</f>
        <v>0</v>
      </c>
      <c r="EH76" s="70" t="n">
        <f aca="false">IF(AND((EH$6&gt;=$D76),(EH$6&lt;=$E76)),(IF(AND((EH$6&gt;=$D76),(EH$6&lt;=$E76),(WEEKDAY(EH$6,2)&gt;5)),2,1)),0)</f>
        <v>0</v>
      </c>
      <c r="EI76" s="70" t="n">
        <f aca="false">IF(AND((EI$6&gt;=$D76),(EI$6&lt;=$E76)),(IF(AND((EI$6&gt;=$D76),(EI$6&lt;=$E76),(WEEKDAY(EI$6,2)&gt;5)),2,1)),0)</f>
        <v>0</v>
      </c>
      <c r="EJ76" s="70" t="n">
        <f aca="false">IF(AND((EJ$6&gt;=$D76),(EJ$6&lt;=$E76)),(IF(AND((EJ$6&gt;=$D76),(EJ$6&lt;=$E76),(WEEKDAY(EJ$6,2)&gt;5)),2,1)),0)</f>
        <v>0</v>
      </c>
      <c r="EK76" s="70" t="n">
        <f aca="false">IF(AND((EK$6&gt;=$D76),(EK$6&lt;=$E76)),(IF(AND((EK$6&gt;=$D76),(EK$6&lt;=$E76),(WEEKDAY(EK$6,2)&gt;5)),2,1)),0)</f>
        <v>0</v>
      </c>
      <c r="EL76" s="70" t="n">
        <f aca="false">IF(AND((EL$6&gt;=$D76),(EL$6&lt;=$E76)),(IF(AND((EL$6&gt;=$D76),(EL$6&lt;=$E76),(WEEKDAY(EL$6,2)&gt;5)),2,1)),0)</f>
        <v>0</v>
      </c>
      <c r="EM76" s="70" t="n">
        <f aca="false">IF(AND((EM$6&gt;=$D76),(EM$6&lt;=$E76)),(IF(AND((EM$6&gt;=$D76),(EM$6&lt;=$E76),(WEEKDAY(EM$6,2)&gt;5)),2,1)),0)</f>
        <v>0</v>
      </c>
      <c r="EN76" s="70" t="n">
        <f aca="false">IF(AND((EN$6&gt;=$D76),(EN$6&lt;=$E76)),(IF(AND((EN$6&gt;=$D76),(EN$6&lt;=$E76),(WEEKDAY(EN$6,2)&gt;5)),2,1)),0)</f>
        <v>0</v>
      </c>
      <c r="EO76" s="70" t="n">
        <f aca="false">IF(AND((EO$6&gt;=$D76),(EO$6&lt;=$E76)),(IF(AND((EO$6&gt;=$D76),(EO$6&lt;=$E76),(WEEKDAY(EO$6,2)&gt;5)),2,1)),0)</f>
        <v>0</v>
      </c>
      <c r="EP76" s="70" t="n">
        <f aca="false">IF(AND((EP$6&gt;=$D76),(EP$6&lt;=$E76)),(IF(AND((EP$6&gt;=$D76),(EP$6&lt;=$E76),(WEEKDAY(EP$6,2)&gt;5)),2,1)),0)</f>
        <v>0</v>
      </c>
      <c r="EQ76" s="70" t="n">
        <f aca="false">IF(AND((EQ$6&gt;=$D76),(EQ$6&lt;=$E76)),(IF(AND((EQ$6&gt;=$D76),(EQ$6&lt;=$E76),(WEEKDAY(EQ$6,2)&gt;5)),2,1)),0)</f>
        <v>0</v>
      </c>
      <c r="ER76" s="70" t="n">
        <f aca="false">IF(AND((ER$6&gt;=$D76),(ER$6&lt;=$E76)),(IF(AND((ER$6&gt;=$D76),(ER$6&lt;=$E76),(WEEKDAY(ER$6,2)&gt;5)),2,1)),0)</f>
        <v>0</v>
      </c>
      <c r="ES76" s="70" t="n">
        <f aca="false">IF(AND((ES$6&gt;=$D76),(ES$6&lt;=$E76)),(IF(AND((ES$6&gt;=$D76),(ES$6&lt;=$E76),(WEEKDAY(ES$6,2)&gt;5)),2,1)),0)</f>
        <v>0</v>
      </c>
      <c r="ET76" s="70" t="n">
        <f aca="false">IF(AND((ET$6&gt;=$D76),(ET$6&lt;=$E76)),(IF(AND((ET$6&gt;=$D76),(ET$6&lt;=$E76),(WEEKDAY(ET$6,2)&gt;5)),2,1)),0)</f>
        <v>0</v>
      </c>
      <c r="EU76" s="70" t="n">
        <f aca="false">IF(AND((EU$6&gt;=$D76),(EU$6&lt;=$E76)),(IF(AND((EU$6&gt;=$D76),(EU$6&lt;=$E76),(WEEKDAY(EU$6,2)&gt;5)),2,1)),0)</f>
        <v>0</v>
      </c>
      <c r="EV76" s="70" t="n">
        <f aca="false">IF(AND((EV$6&gt;=$D76),(EV$6&lt;=$E76)),(IF(AND((EV$6&gt;=$D76),(EV$6&lt;=$E76),(WEEKDAY(EV$6,2)&gt;5)),2,1)),0)</f>
        <v>0</v>
      </c>
      <c r="EW76" s="70" t="n">
        <f aca="false">IF(AND((EW$6&gt;=$D76),(EW$6&lt;=$E76)),(IF(AND((EW$6&gt;=$D76),(EW$6&lt;=$E76),(WEEKDAY(EW$6,2)&gt;5)),2,1)),0)</f>
        <v>0</v>
      </c>
      <c r="EX76" s="70" t="n">
        <f aca="false">IF(AND((EX$6&gt;=$D76),(EX$6&lt;=$E76)),(IF(AND((EX$6&gt;=$D76),(EX$6&lt;=$E76),(WEEKDAY(EX$6,2)&gt;5)),2,1)),0)</f>
        <v>0</v>
      </c>
      <c r="EY76" s="70" t="n">
        <f aca="false">IF(AND((EY$6&gt;=$D76),(EY$6&lt;=$E76)),(IF(AND((EY$6&gt;=$D76),(EY$6&lt;=$E76),(WEEKDAY(EY$6,2)&gt;5)),2,1)),0)</f>
        <v>0</v>
      </c>
      <c r="EZ76" s="70" t="n">
        <f aca="false">IF(AND((EZ$6&gt;=$D76),(EZ$6&lt;=$E76)),(IF(AND((EZ$6&gt;=$D76),(EZ$6&lt;=$E76),(WEEKDAY(EZ$6,2)&gt;5)),2,1)),0)</f>
        <v>0</v>
      </c>
      <c r="FA76" s="70" t="n">
        <f aca="false">IF(AND((FA$6&gt;=$D76),(FA$6&lt;=$E76)),(IF(AND((FA$6&gt;=$D76),(FA$6&lt;=$E76),(WEEKDAY(FA$6,2)&gt;5)),2,1)),0)</f>
        <v>0</v>
      </c>
      <c r="FB76" s="70" t="n">
        <f aca="false">IF(AND((FB$6&gt;=$D76),(FB$6&lt;=$E76)),(IF(AND((FB$6&gt;=$D76),(FB$6&lt;=$E76),(WEEKDAY(FB$6,2)&gt;5)),2,1)),0)</f>
        <v>0</v>
      </c>
      <c r="FC76" s="70" t="n">
        <f aca="false">IF(AND((FC$6&gt;=$D76),(FC$6&lt;=$E76)),(IF(AND((FC$6&gt;=$D76),(FC$6&lt;=$E76),(WEEKDAY(FC$6,2)&gt;5)),2,1)),0)</f>
        <v>0</v>
      </c>
      <c r="FD76" s="70" t="n">
        <f aca="false">IF(AND((FD$6&gt;=$D76),(FD$6&lt;=$E76)),(IF(AND((FD$6&gt;=$D76),(FD$6&lt;=$E76),(WEEKDAY(FD$6,2)&gt;5)),2,1)),0)</f>
        <v>0</v>
      </c>
      <c r="FE76" s="70" t="n">
        <f aca="false">IF(AND((FE$6&gt;=$D76),(FE$6&lt;=$E76)),(IF(AND((FE$6&gt;=$D76),(FE$6&lt;=$E76),(WEEKDAY(FE$6,2)&gt;5)),2,1)),0)</f>
        <v>0</v>
      </c>
      <c r="FF76" s="70" t="n">
        <f aca="false">IF(AND((FF$6&gt;=$D76),(FF$6&lt;=$E76)),(IF(AND((FF$6&gt;=$D76),(FF$6&lt;=$E76),(WEEKDAY(FF$6,2)&gt;5)),2,1)),0)</f>
        <v>0</v>
      </c>
      <c r="FG76" s="70" t="n">
        <f aca="false">IF(AND((FG$6&gt;=$D76),(FG$6&lt;=$E76)),(IF(AND((FG$6&gt;=$D76),(FG$6&lt;=$E76),(WEEKDAY(FG$6,2)&gt;5)),2,1)),0)</f>
        <v>0</v>
      </c>
      <c r="FH76" s="70" t="n">
        <f aca="false">IF(AND((FH$6&gt;=$D76),(FH$6&lt;=$E76)),(IF(AND((FH$6&gt;=$D76),(FH$6&lt;=$E76),(WEEKDAY(FH$6,2)&gt;5)),2,1)),0)</f>
        <v>0</v>
      </c>
      <c r="FI76" s="70" t="n">
        <f aca="false">IF(AND((FI$6&gt;=$D76),(FI$6&lt;=$E76)),(IF(AND((FI$6&gt;=$D76),(FI$6&lt;=$E76),(WEEKDAY(FI$6,2)&gt;5)),2,1)),0)</f>
        <v>0</v>
      </c>
      <c r="FJ76" s="70" t="n">
        <f aca="false">IF(AND((FJ$6&gt;=$D76),(FJ$6&lt;=$E76)),(IF(AND((FJ$6&gt;=$D76),(FJ$6&lt;=$E76),(WEEKDAY(FJ$6,2)&gt;5)),2,1)),0)</f>
        <v>0</v>
      </c>
      <c r="FK76" s="70" t="n">
        <f aca="false">IF(AND((FK$6&gt;=$D76),(FK$6&lt;=$E76)),(IF(AND((FK$6&gt;=$D76),(FK$6&lt;=$E76),(WEEKDAY(FK$6,2)&gt;5)),2,1)),0)</f>
        <v>0</v>
      </c>
      <c r="FL76" s="70" t="n">
        <f aca="false">IF(AND((FL$6&gt;=$D76),(FL$6&lt;=$E76)),(IF(AND((FL$6&gt;=$D76),(FL$6&lt;=$E76),(WEEKDAY(FL$6,2)&gt;5)),2,1)),0)</f>
        <v>0</v>
      </c>
      <c r="FM76" s="70" t="n">
        <f aca="false">IF(AND((FM$6&gt;=$D76),(FM$6&lt;=$E76)),(IF(AND((FM$6&gt;=$D76),(FM$6&lt;=$E76),(WEEKDAY(FM$6,2)&gt;5)),2,1)),0)</f>
        <v>0</v>
      </c>
      <c r="FN76" s="70" t="n">
        <f aca="false">IF(AND((FN$6&gt;=$D76),(FN$6&lt;=$E76)),(IF(AND((FN$6&gt;=$D76),(FN$6&lt;=$E76),(WEEKDAY(FN$6,2)&gt;5)),2,1)),0)</f>
        <v>0</v>
      </c>
      <c r="FO76" s="70" t="n">
        <f aca="false">IF(AND((FO$6&gt;=$D76),(FO$6&lt;=$E76)),(IF(AND((FO$6&gt;=$D76),(FO$6&lt;=$E76),(WEEKDAY(FO$6,2)&gt;5)),2,1)),0)</f>
        <v>0</v>
      </c>
      <c r="FP76" s="70" t="n">
        <f aca="false">IF(AND((FP$6&gt;=$D76),(FP$6&lt;=$E76)),(IF(AND((FP$6&gt;=$D76),(FP$6&lt;=$E76),(WEEKDAY(FP$6,2)&gt;5)),2,1)),0)</f>
        <v>0</v>
      </c>
      <c r="FQ76" s="70" t="n">
        <f aca="false">IF(AND((FQ$6&gt;=$D76),(FQ$6&lt;=$E76)),(IF(AND((FQ$6&gt;=$D76),(FQ$6&lt;=$E76),(WEEKDAY(FQ$6,2)&gt;5)),2,1)),0)</f>
        <v>0</v>
      </c>
      <c r="FR76" s="70" t="n">
        <f aca="false">IF(AND((FR$6&gt;=$D76),(FR$6&lt;=$E76)),(IF(AND((FR$6&gt;=$D76),(FR$6&lt;=$E76),(WEEKDAY(FR$6,2)&gt;5)),2,1)),0)</f>
        <v>0</v>
      </c>
      <c r="FS76" s="70" t="n">
        <f aca="false">IF(AND((FS$6&gt;=$D76),(FS$6&lt;=$E76)),(IF(AND((FS$6&gt;=$D76),(FS$6&lt;=$E76),(WEEKDAY(FS$6,2)&gt;5)),2,1)),0)</f>
        <v>0</v>
      </c>
      <c r="FT76" s="70" t="n">
        <f aca="false">IF(AND((FT$6&gt;=$D76),(FT$6&lt;=$E76)),(IF(AND((FT$6&gt;=$D76),(FT$6&lt;=$E76),(WEEKDAY(FT$6,2)&gt;5)),2,1)),0)</f>
        <v>0</v>
      </c>
      <c r="FU76" s="70" t="n">
        <f aca="false">IF(AND((FU$6&gt;=$D76),(FU$6&lt;=$E76)),(IF(AND((FU$6&gt;=$D76),(FU$6&lt;=$E76),(WEEKDAY(FU$6,2)&gt;5)),2,1)),0)</f>
        <v>0</v>
      </c>
      <c r="FV76" s="70" t="n">
        <f aca="false">IF(AND((FV$6&gt;=$D76),(FV$6&lt;=$E76)),(IF(AND((FV$6&gt;=$D76),(FV$6&lt;=$E76),(WEEKDAY(FV$6,2)&gt;5)),2,1)),0)</f>
        <v>0</v>
      </c>
      <c r="FW76" s="70" t="n">
        <f aca="false">IF(AND((FW$6&gt;=$D76),(FW$6&lt;=$E76)),(IF(AND((FW$6&gt;=$D76),(FW$6&lt;=$E76),(WEEKDAY(FW$6,2)&gt;5)),2,1)),0)</f>
        <v>0</v>
      </c>
      <c r="FX76" s="70" t="n">
        <f aca="false">IF(AND((FX$6&gt;=$D76),(FX$6&lt;=$E76)),(IF(AND((FX$6&gt;=$D76),(FX$6&lt;=$E76),(WEEKDAY(FX$6,2)&gt;5)),2,1)),0)</f>
        <v>0</v>
      </c>
      <c r="FY76" s="70" t="n">
        <f aca="false">IF(AND((FY$6&gt;=$D76),(FY$6&lt;=$E76)),(IF(AND((FY$6&gt;=$D76),(FY$6&lt;=$E76),(WEEKDAY(FY$6,2)&gt;5)),2,1)),0)</f>
        <v>0</v>
      </c>
      <c r="FZ76" s="70" t="n">
        <f aca="false">IF(AND((FZ$6&gt;=$D76),(FZ$6&lt;=$E76)),(IF(AND((FZ$6&gt;=$D76),(FZ$6&lt;=$E76),(WEEKDAY(FZ$6,2)&gt;5)),2,1)),0)</f>
        <v>0</v>
      </c>
      <c r="GA76" s="70" t="n">
        <f aca="false">IF(AND((GA$6&gt;=$D76),(GA$6&lt;=$E76)),(IF(AND((GA$6&gt;=$D76),(GA$6&lt;=$E76),(WEEKDAY(GA$6,2)&gt;5)),2,1)),0)</f>
        <v>0</v>
      </c>
      <c r="GB76" s="70" t="n">
        <f aca="false">IF(AND((GB$6&gt;=$D76),(GB$6&lt;=$E76)),(IF(AND((GB$6&gt;=$D76),(GB$6&lt;=$E76),(WEEKDAY(GB$6,2)&gt;5)),2,1)),0)</f>
        <v>0</v>
      </c>
      <c r="GC76" s="70" t="n">
        <f aca="false">IF(AND((GC$6&gt;=$D76),(GC$6&lt;=$E76)),(IF(AND((GC$6&gt;=$D76),(GC$6&lt;=$E76),(WEEKDAY(GC$6,2)&gt;5)),2,1)),0)</f>
        <v>0</v>
      </c>
      <c r="GD76" s="70" t="n">
        <f aca="false">IF(AND((GD$6&gt;=$D76),(GD$6&lt;=$E76)),(IF(AND((GD$6&gt;=$D76),(GD$6&lt;=$E76),(WEEKDAY(GD$6,2)&gt;5)),2,1)),0)</f>
        <v>0</v>
      </c>
      <c r="GE76" s="70" t="n">
        <f aca="false">IF(AND((GE$6&gt;=$D76),(GE$6&lt;=$E76)),(IF(AND((GE$6&gt;=$D76),(GE$6&lt;=$E76),(WEEKDAY(GE$6,2)&gt;5)),2,1)),0)</f>
        <v>0</v>
      </c>
      <c r="GF76" s="70" t="n">
        <f aca="false">IF(AND((GF$6&gt;=$D76),(GF$6&lt;=$E76)),(IF(AND((GF$6&gt;=$D76),(GF$6&lt;=$E76),(WEEKDAY(GF$6,2)&gt;5)),2,1)),0)</f>
        <v>0</v>
      </c>
      <c r="GG76" s="70" t="n">
        <f aca="false">IF(AND((GG$6&gt;=$D76),(GG$6&lt;=$E76)),(IF(AND((GG$6&gt;=$D76),(GG$6&lt;=$E76),(WEEKDAY(GG$6,2)&gt;5)),2,1)),0)</f>
        <v>0</v>
      </c>
      <c r="GH76" s="70" t="n">
        <f aca="false">IF(AND((GH$6&gt;=$D76),(GH$6&lt;=$E76)),(IF(AND((GH$6&gt;=$D76),(GH$6&lt;=$E76),(WEEKDAY(GH$6,2)&gt;5)),2,1)),0)</f>
        <v>0</v>
      </c>
      <c r="GI76" s="70" t="n">
        <f aca="false">IF(AND((GI$6&gt;=$D76),(GI$6&lt;=$E76)),(IF(AND((GI$6&gt;=$D76),(GI$6&lt;=$E76),(WEEKDAY(GI$6,2)&gt;5)),2,1)),0)</f>
        <v>0</v>
      </c>
      <c r="GJ76" s="70" t="n">
        <f aca="false">IF(AND((GJ$6&gt;=$D76),(GJ$6&lt;=$E76)),(IF(AND((GJ$6&gt;=$D76),(GJ$6&lt;=$E76),(WEEKDAY(GJ$6,2)&gt;5)),2,1)),0)</f>
        <v>0</v>
      </c>
      <c r="GK76" s="70" t="n">
        <f aca="false">IF(AND((GK$6&gt;=$D76),(GK$6&lt;=$E76)),(IF(AND((GK$6&gt;=$D76),(GK$6&lt;=$E76),(WEEKDAY(GK$6,2)&gt;5)),2,1)),0)</f>
        <v>0</v>
      </c>
      <c r="GL76" s="70" t="n">
        <f aca="false">IF(AND((GL$6&gt;=$D76),(GL$6&lt;=$E76)),(IF(AND((GL$6&gt;=$D76),(GL$6&lt;=$E76),(WEEKDAY(GL$6,2)&gt;5)),2,1)),0)</f>
        <v>0</v>
      </c>
      <c r="GM76" s="70" t="n">
        <f aca="false">IF(AND((GM$6&gt;=$D76),(GM$6&lt;=$E76)),(IF(AND((GM$6&gt;=$D76),(GM$6&lt;=$E76),(WEEKDAY(GM$6,2)&gt;5)),2,1)),0)</f>
        <v>0</v>
      </c>
      <c r="GN76" s="70" t="n">
        <f aca="false">IF(AND((GN$6&gt;=$D76),(GN$6&lt;=$E76)),(IF(AND((GN$6&gt;=$D76),(GN$6&lt;=$E76),(WEEKDAY(GN$6,2)&gt;5)),2,1)),0)</f>
        <v>0</v>
      </c>
      <c r="GO76" s="70" t="n">
        <f aca="false">IF(AND((GO$6&gt;=$D76),(GO$6&lt;=$E76)),(IF(AND((GO$6&gt;=$D76),(GO$6&lt;=$E76),(WEEKDAY(GO$6,2)&gt;5)),2,1)),0)</f>
        <v>0</v>
      </c>
      <c r="GP76" s="70" t="n">
        <f aca="false">IF(AND((GP$6&gt;=$D76),(GP$6&lt;=$E76)),(IF(AND((GP$6&gt;=$D76),(GP$6&lt;=$E76),(WEEKDAY(GP$6,2)&gt;5)),2,1)),0)</f>
        <v>0</v>
      </c>
      <c r="GQ76" s="70" t="n">
        <f aca="false">IF(AND((GQ$6&gt;=$D76),(GQ$6&lt;=$E76)),(IF(AND((GQ$6&gt;=$D76),(GQ$6&lt;=$E76),(WEEKDAY(GQ$6,2)&gt;5)),2,1)),0)</f>
        <v>0</v>
      </c>
      <c r="GR76" s="70" t="n">
        <f aca="false">IF(AND((GR$6&gt;=$D76),(GR$6&lt;=$E76)),(IF(AND((GR$6&gt;=$D76),(GR$6&lt;=$E76),(WEEKDAY(GR$6,2)&gt;5)),2,1)),0)</f>
        <v>0</v>
      </c>
      <c r="GS76" s="70" t="n">
        <f aca="false">IF(AND((GS$6&gt;=$D76),(GS$6&lt;=$E76)),(IF(AND((GS$6&gt;=$D76),(GS$6&lt;=$E76),(WEEKDAY(GS$6,2)&gt;5)),2,1)),0)</f>
        <v>0</v>
      </c>
      <c r="GT76" s="70" t="n">
        <f aca="false">IF(AND((GT$6&gt;=$D76),(GT$6&lt;=$E76)),(IF(AND((GT$6&gt;=$D76),(GT$6&lt;=$E76),(WEEKDAY(GT$6,2)&gt;5)),2,1)),0)</f>
        <v>0</v>
      </c>
      <c r="GU76" s="70" t="n">
        <f aca="false">IF(AND((GU$6&gt;=$D76),(GU$6&lt;=$E76)),(IF(AND((GU$6&gt;=$D76),(GU$6&lt;=$E76),(WEEKDAY(GU$6,2)&gt;5)),2,1)),0)</f>
        <v>0</v>
      </c>
      <c r="GV76" s="70" t="n">
        <f aca="false">IF(AND((GV$6&gt;=$D76),(GV$6&lt;=$E76)),(IF(AND((GV$6&gt;=$D76),(GV$6&lt;=$E76),(WEEKDAY(GV$6,2)&gt;5)),2,1)),0)</f>
        <v>0</v>
      </c>
      <c r="GW76" s="70" t="n">
        <f aca="false">IF(AND((GW$6&gt;=$D76),(GW$6&lt;=$E76)),(IF(AND((GW$6&gt;=$D76),(GW$6&lt;=$E76),(WEEKDAY(GW$6,2)&gt;5)),2,1)),0)</f>
        <v>0</v>
      </c>
      <c r="GX76" s="70" t="n">
        <f aca="false">IF(AND((GX$6&gt;=$D76),(GX$6&lt;=$E76)),(IF(AND((GX$6&gt;=$D76),(GX$6&lt;=$E76),(WEEKDAY(GX$6,2)&gt;5)),2,1)),0)</f>
        <v>0</v>
      </c>
      <c r="GY76" s="70" t="n">
        <f aca="false">IF(AND((GY$6&gt;=$D76),(GY$6&lt;=$E76)),(IF(AND((GY$6&gt;=$D76),(GY$6&lt;=$E76),(WEEKDAY(GY$6,2)&gt;5)),2,1)),0)</f>
        <v>0</v>
      </c>
      <c r="GZ76" s="70" t="n">
        <f aca="false">IF(AND((GZ$6&gt;=$D76),(GZ$6&lt;=$E76)),(IF(AND((GZ$6&gt;=$D76),(GZ$6&lt;=$E76),(WEEKDAY(GZ$6,2)&gt;5)),2,1)),0)</f>
        <v>0</v>
      </c>
      <c r="HA76" s="70" t="n">
        <f aca="false">IF(AND((HA$6&gt;=$D76),(HA$6&lt;=$E76)),(IF(AND((HA$6&gt;=$D76),(HA$6&lt;=$E76),(WEEKDAY(HA$6,2)&gt;5)),2,1)),0)</f>
        <v>0</v>
      </c>
      <c r="HB76" s="70" t="n">
        <f aca="false">IF(AND((HB$6&gt;=$D76),(HB$6&lt;=$E76)),(IF(AND((HB$6&gt;=$D76),(HB$6&lt;=$E76),(WEEKDAY(HB$6,2)&gt;5)),2,1)),0)</f>
        <v>0</v>
      </c>
      <c r="HC76" s="70" t="n">
        <f aca="false">IF(AND((HC$6&gt;=$D76),(HC$6&lt;=$E76)),(IF(AND((HC$6&gt;=$D76),(HC$6&lt;=$E76),(WEEKDAY(HC$6,2)&gt;5)),2,1)),0)</f>
        <v>0</v>
      </c>
      <c r="HD76" s="70" t="n">
        <f aca="false">IF(AND((HD$6&gt;=$D76),(HD$6&lt;=$E76)),(IF(AND((HD$6&gt;=$D76),(HD$6&lt;=$E76),(WEEKDAY(HD$6,2)&gt;5)),2,1)),0)</f>
        <v>0</v>
      </c>
      <c r="HE76" s="70" t="n">
        <f aca="false">IF(AND((HE$6&gt;=$D76),(HE$6&lt;=$E76)),(IF(AND((HE$6&gt;=$D76),(HE$6&lt;=$E76),(WEEKDAY(HE$6,2)&gt;5)),2,1)),0)</f>
        <v>0</v>
      </c>
      <c r="HF76" s="70" t="n">
        <f aca="false">IF(AND((HF$6&gt;=$D76),(HF$6&lt;=$E76)),(IF(AND((HF$6&gt;=$D76),(HF$6&lt;=$E76),(WEEKDAY(HF$6,2)&gt;5)),2,1)),0)</f>
        <v>0</v>
      </c>
      <c r="HG76" s="70" t="n">
        <f aca="false">IF(AND((HG$6&gt;=$D76),(HG$6&lt;=$E76)),(IF(AND((HG$6&gt;=$D76),(HG$6&lt;=$E76),(WEEKDAY(HG$6,2)&gt;5)),2,1)),0)</f>
        <v>0</v>
      </c>
      <c r="HH76" s="70" t="n">
        <f aca="false">IF(AND((HH$6&gt;=$D76),(HH$6&lt;=$E76)),(IF(AND((HH$6&gt;=$D76),(HH$6&lt;=$E76),(WEEKDAY(HH$6,2)&gt;5)),2,1)),0)</f>
        <v>0</v>
      </c>
      <c r="HI76" s="70" t="n">
        <f aca="false">IF(AND((HI$6&gt;=$D76),(HI$6&lt;=$E76)),(IF(AND((HI$6&gt;=$D76),(HI$6&lt;=$E76),(WEEKDAY(HI$6,2)&gt;5)),2,1)),0)</f>
        <v>0</v>
      </c>
      <c r="HJ76" s="70" t="n">
        <f aca="false">IF(AND((HJ$6&gt;=$D76),(HJ$6&lt;=$E76)),(IF(AND((HJ$6&gt;=$D76),(HJ$6&lt;=$E76),(WEEKDAY(HJ$6,2)&gt;5)),2,1)),0)</f>
        <v>0</v>
      </c>
      <c r="HK76" s="70" t="n">
        <f aca="false">IF(AND((HK$6&gt;=$D76),(HK$6&lt;=$E76)),(IF(AND((HK$6&gt;=$D76),(HK$6&lt;=$E76),(WEEKDAY(HK$6,2)&gt;5)),2,1)),0)</f>
        <v>0</v>
      </c>
      <c r="HL76" s="70" t="n">
        <f aca="false">IF(AND((HL$6&gt;=$D76),(HL$6&lt;=$E76)),(IF(AND((HL$6&gt;=$D76),(HL$6&lt;=$E76),(WEEKDAY(HL$6,2)&gt;5)),2,1)),0)</f>
        <v>0</v>
      </c>
      <c r="HM76" s="70" t="n">
        <f aca="false">IF(AND((HM$6&gt;=$D76),(HM$6&lt;=$E76)),(IF(AND((HM$6&gt;=$D76),(HM$6&lt;=$E76),(WEEKDAY(HM$6,2)&gt;5)),2,1)),0)</f>
        <v>0</v>
      </c>
      <c r="HN76" s="70" t="n">
        <f aca="false">IF(AND((HN$6&gt;=$D76),(HN$6&lt;=$E76)),(IF(AND((HN$6&gt;=$D76),(HN$6&lt;=$E76),(WEEKDAY(HN$6,2)&gt;5)),2,1)),0)</f>
        <v>0</v>
      </c>
      <c r="HO76" s="70" t="n">
        <f aca="false">IF(AND((HO$6&gt;=$D76),(HO$6&lt;=$E76)),(IF(AND((HO$6&gt;=$D76),(HO$6&lt;=$E76),(WEEKDAY(HO$6,2)&gt;5)),2,1)),0)</f>
        <v>0</v>
      </c>
      <c r="HP76" s="70" t="n">
        <f aca="false">IF(AND((HP$6&gt;=$D76),(HP$6&lt;=$E76)),(IF(AND((HP$6&gt;=$D76),(HP$6&lt;=$E76),(WEEKDAY(HP$6,2)&gt;5)),2,1)),0)</f>
        <v>0</v>
      </c>
      <c r="HQ76" s="70" t="n">
        <f aca="false">IF(AND((HQ$6&gt;=$D76),(HQ$6&lt;=$E76)),(IF(AND((HQ$6&gt;=$D76),(HQ$6&lt;=$E76),(WEEKDAY(HQ$6,2)&gt;5)),2,1)),0)</f>
        <v>0</v>
      </c>
      <c r="HR76" s="70" t="n">
        <f aca="false">IF(AND((HR$6&gt;=$D76),(HR$6&lt;=$E76)),(IF(AND((HR$6&gt;=$D76),(HR$6&lt;=$E76),(WEEKDAY(HR$6,2)&gt;5)),2,1)),0)</f>
        <v>0</v>
      </c>
      <c r="HS76" s="70" t="n">
        <f aca="false">IF(AND((HS$6&gt;=$D76),(HS$6&lt;=$E76)),(IF(AND((HS$6&gt;=$D76),(HS$6&lt;=$E76),(WEEKDAY(HS$6,2)&gt;5)),2,1)),0)</f>
        <v>0</v>
      </c>
      <c r="HT76" s="70" t="n">
        <f aca="false">IF(AND((HT$6&gt;=$D76),(HT$6&lt;=$E76)),(IF(AND((HT$6&gt;=$D76),(HT$6&lt;=$E76),(WEEKDAY(HT$6,2)&gt;5)),2,1)),0)</f>
        <v>0</v>
      </c>
      <c r="HU76" s="70" t="n">
        <f aca="false">IF(AND((HU$6&gt;=$D76),(HU$6&lt;=$E76)),(IF(AND((HU$6&gt;=$D76),(HU$6&lt;=$E76),(WEEKDAY(HU$6,2)&gt;5)),2,1)),0)</f>
        <v>0</v>
      </c>
      <c r="HV76" s="70" t="n">
        <f aca="false">IF(AND((HV$6&gt;=$D76),(HV$6&lt;=$E76)),(IF(AND((HV$6&gt;=$D76),(HV$6&lt;=$E76),(WEEKDAY(HV$6,2)&gt;5)),2,1)),0)</f>
        <v>0</v>
      </c>
      <c r="HW76" s="70" t="n">
        <f aca="false">IF(AND((HW$6&gt;=$D76),(HW$6&lt;=$E76)),(IF(AND((HW$6&gt;=$D76),(HW$6&lt;=$E76),(WEEKDAY(HW$6,2)&gt;5)),2,1)),0)</f>
        <v>0</v>
      </c>
      <c r="HX76" s="70" t="n">
        <f aca="false">IF(AND((HX$6&gt;=$D76),(HX$6&lt;=$E76)),(IF(AND((HX$6&gt;=$D76),(HX$6&lt;=$E76),(WEEKDAY(HX$6,2)&gt;5)),2,1)),0)</f>
        <v>0</v>
      </c>
      <c r="HY76" s="70" t="n">
        <f aca="false">IF(AND((HY$6&gt;=$D76),(HY$6&lt;=$E76)),(IF(AND((HY$6&gt;=$D76),(HY$6&lt;=$E76),(WEEKDAY(HY$6,2)&gt;5)),2,1)),0)</f>
        <v>0</v>
      </c>
      <c r="HZ76" s="70" t="n">
        <f aca="false">IF(AND((HZ$6&gt;=$D76),(HZ$6&lt;=$E76)),(IF(AND((HZ$6&gt;=$D76),(HZ$6&lt;=$E76),(WEEKDAY(HZ$6,2)&gt;5)),2,1)),0)</f>
        <v>0</v>
      </c>
      <c r="IA76" s="70" t="n">
        <f aca="false">IF(AND((IA$6&gt;=$D76),(IA$6&lt;=$E76)),(IF(AND((IA$6&gt;=$D76),(IA$6&lt;=$E76),(WEEKDAY(IA$6,2)&gt;5)),2,1)),0)</f>
        <v>0</v>
      </c>
      <c r="IB76" s="70" t="n">
        <f aca="false">IF(AND((IB$6&gt;=$D76),(IB$6&lt;=$E76)),(IF(AND((IB$6&gt;=$D76),(IB$6&lt;=$E76),(WEEKDAY(IB$6,2)&gt;5)),2,1)),0)</f>
        <v>0</v>
      </c>
      <c r="IC76" s="70" t="n">
        <f aca="false">IF(AND((IC$6&gt;=$D76),(IC$6&lt;=$E76)),(IF(AND((IC$6&gt;=$D76),(IC$6&lt;=$E76),(WEEKDAY(IC$6,2)&gt;5)),2,1)),0)</f>
        <v>0</v>
      </c>
      <c r="ID76" s="70" t="n">
        <f aca="false">IF(AND((ID$6&gt;=$D76),(ID$6&lt;=$E76)),(IF(AND((ID$6&gt;=$D76),(ID$6&lt;=$E76),(WEEKDAY(ID$6,2)&gt;5)),2,1)),0)</f>
        <v>0</v>
      </c>
      <c r="IE76" s="70" t="n">
        <f aca="false">IF(AND((IE$6&gt;=$D76),(IE$6&lt;=$E76)),(IF(AND((IE$6&gt;=$D76),(IE$6&lt;=$E76),(WEEKDAY(IE$6,2)&gt;5)),2,1)),0)</f>
        <v>0</v>
      </c>
      <c r="IF76" s="70" t="n">
        <f aca="false">IF(AND((IF$6&gt;=$D76),(IF$6&lt;=$E76)),(IF(AND((IF$6&gt;=$D76),(IF$6&lt;=$E76),(WEEKDAY(IF$6,2)&gt;5)),2,1)),0)</f>
        <v>0</v>
      </c>
      <c r="IG76" s="70" t="n">
        <f aca="false">IF(AND((IG$6&gt;=$D76),(IG$6&lt;=$E76)),(IF(AND((IG$6&gt;=$D76),(IG$6&lt;=$E76),(WEEKDAY(IG$6,2)&gt;5)),2,1)),0)</f>
        <v>0</v>
      </c>
      <c r="IH76" s="70" t="n">
        <f aca="false">IF(AND((IH$6&gt;=$D76),(IH$6&lt;=$E76)),(IF(AND((IH$6&gt;=$D76),(IH$6&lt;=$E76),(WEEKDAY(IH$6,2)&gt;5)),2,1)),0)</f>
        <v>0</v>
      </c>
      <c r="II76" s="70" t="n">
        <f aca="false">IF(AND((II$6&gt;=$D76),(II$6&lt;=$E76)),(IF(AND((II$6&gt;=$D76),(II$6&lt;=$E76),(WEEKDAY(II$6,2)&gt;5)),2,1)),0)</f>
        <v>0</v>
      </c>
      <c r="IJ76" s="70" t="n">
        <f aca="false">IF(AND((IJ$6&gt;=$D76),(IJ$6&lt;=$E76)),(IF(AND((IJ$6&gt;=$D76),(IJ$6&lt;=$E76),(WEEKDAY(IJ$6,2)&gt;5)),2,1)),0)</f>
        <v>0</v>
      </c>
      <c r="IK76" s="70" t="n">
        <f aca="false">IF(AND((IK$6&gt;=$D76),(IK$6&lt;=$E76)),(IF(AND((IK$6&gt;=$D76),(IK$6&lt;=$E76),(WEEKDAY(IK$6,2)&gt;5)),2,1)),0)</f>
        <v>0</v>
      </c>
      <c r="IL76" s="70" t="n">
        <f aca="false">IF(AND((IL$6&gt;=$D76),(IL$6&lt;=$E76)),(IF(AND((IL$6&gt;=$D76),(IL$6&lt;=$E76),(WEEKDAY(IL$6,2)&gt;5)),2,1)),0)</f>
        <v>0</v>
      </c>
      <c r="IM76" s="70" t="n">
        <f aca="false">IF(AND((IM$6&gt;=$D76),(IM$6&lt;=$E76)),(IF(AND((IM$6&gt;=$D76),(IM$6&lt;=$E76),(WEEKDAY(IM$6,2)&gt;5)),2,1)),0)</f>
        <v>0</v>
      </c>
      <c r="IN76" s="70" t="n">
        <f aca="false">IF(AND((IN$6&gt;=$D76),(IN$6&lt;=$E76)),(IF(AND((IN$6&gt;=$D76),(IN$6&lt;=$E76),(WEEKDAY(IN$6,2)&gt;5)),2,1)),0)</f>
        <v>0</v>
      </c>
      <c r="IO76" s="70" t="n">
        <f aca="false">IF(AND((IO$6&gt;=$D76),(IO$6&lt;=$E76)),(IF(AND((IO$6&gt;=$D76),(IO$6&lt;=$E76),(WEEKDAY(IO$6,2)&gt;5)),2,1)),0)</f>
        <v>0</v>
      </c>
      <c r="IP76" s="70" t="n">
        <f aca="false">IF(AND((IP$6&gt;=$D76),(IP$6&lt;=$E76)),(IF(AND((IP$6&gt;=$D76),(IP$6&lt;=$E76),(WEEKDAY(IP$6,2)&gt;5)),2,1)),0)</f>
        <v>0</v>
      </c>
      <c r="IQ76" s="70" t="n">
        <f aca="false">IF(AND((IQ$6&gt;=$D76),(IQ$6&lt;=$E76)),(IF(AND((IQ$6&gt;=$D76),(IQ$6&lt;=$E76),(WEEKDAY(IQ$6,2)&gt;5)),2,1)),0)</f>
        <v>0</v>
      </c>
      <c r="IR76" s="70" t="n">
        <f aca="false">IF(AND((IR$6&gt;=$D76),(IR$6&lt;=$E76)),(IF(AND((IR$6&gt;=$D76),(IR$6&lt;=$E76),(WEEKDAY(IR$6,2)&gt;5)),2,1)),0)</f>
        <v>2</v>
      </c>
      <c r="IS76" s="70" t="n">
        <f aca="false">IF(AND((IS$6&gt;=$D76),(IS$6&lt;=$E76)),(IF(AND((IS$6&gt;=$D76),(IS$6&lt;=$E76),(WEEKDAY(IS$6,2)&gt;5)),2,1)),0)</f>
        <v>2</v>
      </c>
      <c r="IT76" s="70" t="n">
        <f aca="false">IF(AND((IT$6&gt;=$D76),(IT$6&lt;=$E76)),(IF(AND((IT$6&gt;=$D76),(IT$6&lt;=$E76),(WEEKDAY(IT$6,2)&gt;5)),2,1)),0)</f>
        <v>2</v>
      </c>
      <c r="IU76" s="77"/>
      <c r="IV76" s="77" t="str">
        <f aca="false">IF(ISBLANK(Mitarbeiter!A73),"",Mitarbeiter!A73)</f>
        <v/>
      </c>
    </row>
    <row r="77" customFormat="false" ht="12.75" hidden="false" customHeight="false" outlineLevel="0" collapsed="false">
      <c r="A77" s="72"/>
      <c r="B77" s="73"/>
      <c r="C77" s="24"/>
      <c r="D77" s="78"/>
      <c r="E77" s="78"/>
      <c r="F77" s="79"/>
      <c r="G77" s="76"/>
      <c r="H77" s="70" t="n">
        <f aca="false">IF(AND((H$6&gt;=$D77),(H$6&lt;=$E77)),(IF(AND((H$6&gt;=$D77),(H$6&lt;=$E77),(WEEKDAY(H$6,2)&gt;5)),2,1)),0)</f>
        <v>0</v>
      </c>
      <c r="I77" s="70" t="n">
        <f aca="false">IF(AND((I$6&gt;=$D77),(I$6&lt;=$E77)),(IF(AND((I$6&gt;=$D77),(I$6&lt;=$E77),(WEEKDAY(I$6,2)&gt;5)),2,1)),0)</f>
        <v>0</v>
      </c>
      <c r="J77" s="70" t="n">
        <f aca="false">IF(AND((J$6&gt;=$D77),(J$6&lt;=$E77)),(IF(AND((J$6&gt;=$D77),(J$6&lt;=$E77),(WEEKDAY(J$6,2)&gt;5)),2,1)),0)</f>
        <v>0</v>
      </c>
      <c r="K77" s="70" t="n">
        <f aca="false">IF(AND((K$6&gt;=$D77),(K$6&lt;=$E77)),(IF(AND((K$6&gt;=$D77),(K$6&lt;=$E77),(WEEKDAY(K$6,2)&gt;5)),2,1)),0)</f>
        <v>0</v>
      </c>
      <c r="L77" s="70" t="n">
        <f aca="false">IF(AND((L$6&gt;=$D77),(L$6&lt;=$E77)),(IF(AND((L$6&gt;=$D77),(L$6&lt;=$E77),(WEEKDAY(L$6,2)&gt;5)),2,1)),0)</f>
        <v>0</v>
      </c>
      <c r="M77" s="70" t="n">
        <f aca="false">IF(AND((M$6&gt;=$D77),(M$6&lt;=$E77)),(IF(AND((M$6&gt;=$D77),(M$6&lt;=$E77),(WEEKDAY(M$6,2)&gt;5)),2,1)),0)</f>
        <v>0</v>
      </c>
      <c r="N77" s="70" t="n">
        <f aca="false">IF(AND((N$6&gt;=$D77),(N$6&lt;=$E77)),(IF(AND((N$6&gt;=$D77),(N$6&lt;=$E77),(WEEKDAY(N$6,2)&gt;5)),2,1)),0)</f>
        <v>0</v>
      </c>
      <c r="O77" s="70" t="n">
        <f aca="false">IF(AND((O$6&gt;=$D77),(O$6&lt;=$E77)),(IF(AND((O$6&gt;=$D77),(O$6&lt;=$E77),(WEEKDAY(O$6,2)&gt;5)),2,1)),0)</f>
        <v>0</v>
      </c>
      <c r="P77" s="70" t="n">
        <f aca="false">IF(AND((P$6&gt;=$D77),(P$6&lt;=$E77)),(IF(AND((P$6&gt;=$D77),(P$6&lt;=$E77),(WEEKDAY(P$6,2)&gt;5)),2,1)),0)</f>
        <v>0</v>
      </c>
      <c r="Q77" s="70" t="n">
        <f aca="false">IF(AND((Q$6&gt;=$D77),(Q$6&lt;=$E77)),(IF(AND((Q$6&gt;=$D77),(Q$6&lt;=$E77),(WEEKDAY(Q$6,2)&gt;5)),2,1)),0)</f>
        <v>0</v>
      </c>
      <c r="R77" s="70" t="n">
        <f aca="false">IF(AND((R$6&gt;=$D77),(R$6&lt;=$E77)),(IF(AND((R$6&gt;=$D77),(R$6&lt;=$E77),(WEEKDAY(R$6,2)&gt;5)),2,1)),0)</f>
        <v>0</v>
      </c>
      <c r="S77" s="70" t="n">
        <f aca="false">IF(AND((S$6&gt;=$D77),(S$6&lt;=$E77)),(IF(AND((S$6&gt;=$D77),(S$6&lt;=$E77),(WEEKDAY(S$6,2)&gt;5)),2,1)),0)</f>
        <v>0</v>
      </c>
      <c r="T77" s="70" t="n">
        <f aca="false">IF(AND((T$6&gt;=$D77),(T$6&lt;=$E77)),(IF(AND((T$6&gt;=$D77),(T$6&lt;=$E77),(WEEKDAY(T$6,2)&gt;5)),2,1)),0)</f>
        <v>0</v>
      </c>
      <c r="U77" s="70" t="n">
        <f aca="false">IF(AND((U$6&gt;=$D77),(U$6&lt;=$E77)),(IF(AND((U$6&gt;=$D77),(U$6&lt;=$E77),(WEEKDAY(U$6,2)&gt;5)),2,1)),0)</f>
        <v>0</v>
      </c>
      <c r="V77" s="70" t="n">
        <f aca="false">IF(AND((V$6&gt;=$D77),(V$6&lt;=$E77)),(IF(AND((V$6&gt;=$D77),(V$6&lt;=$E77),(WEEKDAY(V$6,2)&gt;5)),2,1)),0)</f>
        <v>0</v>
      </c>
      <c r="W77" s="70" t="n">
        <f aca="false">IF(AND((W$6&gt;=$D77),(W$6&lt;=$E77)),(IF(AND((W$6&gt;=$D77),(W$6&lt;=$E77),(WEEKDAY(W$6,2)&gt;5)),2,1)),0)</f>
        <v>0</v>
      </c>
      <c r="X77" s="70" t="n">
        <f aca="false">IF(AND((X$6&gt;=$D77),(X$6&lt;=$E77)),(IF(AND((X$6&gt;=$D77),(X$6&lt;=$E77),(WEEKDAY(X$6,2)&gt;5)),2,1)),0)</f>
        <v>0</v>
      </c>
      <c r="Y77" s="70" t="n">
        <f aca="false">IF(AND((Y$6&gt;=$D77),(Y$6&lt;=$E77)),(IF(AND((Y$6&gt;=$D77),(Y$6&lt;=$E77),(WEEKDAY(Y$6,2)&gt;5)),2,1)),0)</f>
        <v>0</v>
      </c>
      <c r="Z77" s="70" t="n">
        <f aca="false">IF(AND((Z$6&gt;=$D77),(Z$6&lt;=$E77)),(IF(AND((Z$6&gt;=$D77),(Z$6&lt;=$E77),(WEEKDAY(Z$6,2)&gt;5)),2,1)),0)</f>
        <v>0</v>
      </c>
      <c r="AA77" s="70" t="n">
        <f aca="false">IF(AND((AA$6&gt;=$D77),(AA$6&lt;=$E77)),(IF(AND((AA$6&gt;=$D77),(AA$6&lt;=$E77),(WEEKDAY(AA$6,2)&gt;5)),2,1)),0)</f>
        <v>0</v>
      </c>
      <c r="AB77" s="70" t="n">
        <f aca="false">IF(AND((AB$6&gt;=$D77),(AB$6&lt;=$E77)),(IF(AND((AB$6&gt;=$D77),(AB$6&lt;=$E77),(WEEKDAY(AB$6,2)&gt;5)),2,1)),0)</f>
        <v>0</v>
      </c>
      <c r="AC77" s="70" t="n">
        <f aca="false">IF(AND((AC$6&gt;=$D77),(AC$6&lt;=$E77)),(IF(AND((AC$6&gt;=$D77),(AC$6&lt;=$E77),(WEEKDAY(AC$6,2)&gt;5)),2,1)),0)</f>
        <v>0</v>
      </c>
      <c r="AD77" s="70" t="n">
        <f aca="false">IF(AND((AD$6&gt;=$D77),(AD$6&lt;=$E77)),(IF(AND((AD$6&gt;=$D77),(AD$6&lt;=$E77),(WEEKDAY(AD$6,2)&gt;5)),2,1)),0)</f>
        <v>0</v>
      </c>
      <c r="AE77" s="70" t="n">
        <f aca="false">IF(AND((AE$6&gt;=$D77),(AE$6&lt;=$E77)),(IF(AND((AE$6&gt;=$D77),(AE$6&lt;=$E77),(WEEKDAY(AE$6,2)&gt;5)),2,1)),0)</f>
        <v>0</v>
      </c>
      <c r="AF77" s="70" t="n">
        <f aca="false">IF(AND((AF$6&gt;=$D77),(AF$6&lt;=$E77)),(IF(AND((AF$6&gt;=$D77),(AF$6&lt;=$E77),(WEEKDAY(AF$6,2)&gt;5)),2,1)),0)</f>
        <v>0</v>
      </c>
      <c r="AG77" s="70" t="n">
        <f aca="false">IF(AND((AG$6&gt;=$D77),(AG$6&lt;=$E77)),(IF(AND((AG$6&gt;=$D77),(AG$6&lt;=$E77),(WEEKDAY(AG$6,2)&gt;5)),2,1)),0)</f>
        <v>0</v>
      </c>
      <c r="AH77" s="70" t="n">
        <f aca="false">IF(AND((AH$6&gt;=$D77),(AH$6&lt;=$E77)),(IF(AND((AH$6&gt;=$D77),(AH$6&lt;=$E77),(WEEKDAY(AH$6,2)&gt;5)),2,1)),0)</f>
        <v>0</v>
      </c>
      <c r="AI77" s="70" t="n">
        <f aca="false">IF(AND((AI$6&gt;=$D77),(AI$6&lt;=$E77)),(IF(AND((AI$6&gt;=$D77),(AI$6&lt;=$E77),(WEEKDAY(AI$6,2)&gt;5)),2,1)),0)</f>
        <v>0</v>
      </c>
      <c r="AJ77" s="70" t="n">
        <f aca="false">IF(AND((AJ$6&gt;=$D77),(AJ$6&lt;=$E77)),(IF(AND((AJ$6&gt;=$D77),(AJ$6&lt;=$E77),(WEEKDAY(AJ$6,2)&gt;5)),2,1)),0)</f>
        <v>0</v>
      </c>
      <c r="AK77" s="70" t="n">
        <f aca="false">IF(AND((AK$6&gt;=$D77),(AK$6&lt;=$E77)),(IF(AND((AK$6&gt;=$D77),(AK$6&lt;=$E77),(WEEKDAY(AK$6,2)&gt;5)),2,1)),0)</f>
        <v>0</v>
      </c>
      <c r="AL77" s="70" t="n">
        <f aca="false">IF(AND((AL$6&gt;=$D77),(AL$6&lt;=$E77)),(IF(AND((AL$6&gt;=$D77),(AL$6&lt;=$E77),(WEEKDAY(AL$6,2)&gt;5)),2,1)),0)</f>
        <v>0</v>
      </c>
      <c r="AM77" s="70" t="n">
        <f aca="false">IF(AND((AM$6&gt;=$D77),(AM$6&lt;=$E77)),(IF(AND((AM$6&gt;=$D77),(AM$6&lt;=$E77),(WEEKDAY(AM$6,2)&gt;5)),2,1)),0)</f>
        <v>0</v>
      </c>
      <c r="AN77" s="70" t="n">
        <f aca="false">IF(AND((AN$6&gt;=$D77),(AN$6&lt;=$E77)),(IF(AND((AN$6&gt;=$D77),(AN$6&lt;=$E77),(WEEKDAY(AN$6,2)&gt;5)),2,1)),0)</f>
        <v>0</v>
      </c>
      <c r="AO77" s="70" t="n">
        <f aca="false">IF(AND((AO$6&gt;=$D77),(AO$6&lt;=$E77)),(IF(AND((AO$6&gt;=$D77),(AO$6&lt;=$E77),(WEEKDAY(AO$6,2)&gt;5)),2,1)),0)</f>
        <v>0</v>
      </c>
      <c r="AP77" s="70" t="n">
        <f aca="false">IF(AND((AP$6&gt;=$D77),(AP$6&lt;=$E77)),(IF(AND((AP$6&gt;=$D77),(AP$6&lt;=$E77),(WEEKDAY(AP$6,2)&gt;5)),2,1)),0)</f>
        <v>0</v>
      </c>
      <c r="AQ77" s="70" t="n">
        <f aca="false">IF(AND((AQ$6&gt;=$D77),(AQ$6&lt;=$E77)),(IF(AND((AQ$6&gt;=$D77),(AQ$6&lt;=$E77),(WEEKDAY(AQ$6,2)&gt;5)),2,1)),0)</f>
        <v>0</v>
      </c>
      <c r="AR77" s="70" t="n">
        <f aca="false">IF(AND((AR$6&gt;=$D77),(AR$6&lt;=$E77)),(IF(AND((AR$6&gt;=$D77),(AR$6&lt;=$E77),(WEEKDAY(AR$6,2)&gt;5)),2,1)),0)</f>
        <v>0</v>
      </c>
      <c r="AS77" s="70" t="n">
        <f aca="false">IF(AND((AS$6&gt;=$D77),(AS$6&lt;=$E77)),(IF(AND((AS$6&gt;=$D77),(AS$6&lt;=$E77),(WEEKDAY(AS$6,2)&gt;5)),2,1)),0)</f>
        <v>0</v>
      </c>
      <c r="AT77" s="70" t="n">
        <f aca="false">IF(AND((AT$6&gt;=$D77),(AT$6&lt;=$E77)),(IF(AND((AT$6&gt;=$D77),(AT$6&lt;=$E77),(WEEKDAY(AT$6,2)&gt;5)),2,1)),0)</f>
        <v>0</v>
      </c>
      <c r="AU77" s="70" t="n">
        <f aca="false">IF(AND((AU$6&gt;=$D77),(AU$6&lt;=$E77)),(IF(AND((AU$6&gt;=$D77),(AU$6&lt;=$E77),(WEEKDAY(AU$6,2)&gt;5)),2,1)),0)</f>
        <v>0</v>
      </c>
      <c r="AV77" s="70" t="n">
        <f aca="false">IF(AND((AV$6&gt;=$D77),(AV$6&lt;=$E77)),(IF(AND((AV$6&gt;=$D77),(AV$6&lt;=$E77),(WEEKDAY(AV$6,2)&gt;5)),2,1)),0)</f>
        <v>0</v>
      </c>
      <c r="AW77" s="70" t="n">
        <f aca="false">IF(AND((AW$6&gt;=$D77),(AW$6&lt;=$E77)),(IF(AND((AW$6&gt;=$D77),(AW$6&lt;=$E77),(WEEKDAY(AW$6,2)&gt;5)),2,1)),0)</f>
        <v>0</v>
      </c>
      <c r="AX77" s="70" t="n">
        <f aca="false">IF(AND((AX$6&gt;=$D77),(AX$6&lt;=$E77)),(IF(AND((AX$6&gt;=$D77),(AX$6&lt;=$E77),(WEEKDAY(AX$6,2)&gt;5)),2,1)),0)</f>
        <v>0</v>
      </c>
      <c r="AY77" s="70" t="n">
        <f aca="false">IF(AND((AY$6&gt;=$D77),(AY$6&lt;=$E77)),(IF(AND((AY$6&gt;=$D77),(AY$6&lt;=$E77),(WEEKDAY(AY$6,2)&gt;5)),2,1)),0)</f>
        <v>0</v>
      </c>
      <c r="AZ77" s="70" t="n">
        <f aca="false">IF(AND((AZ$6&gt;=$D77),(AZ$6&lt;=$E77)),(IF(AND((AZ$6&gt;=$D77),(AZ$6&lt;=$E77),(WEEKDAY(AZ$6,2)&gt;5)),2,1)),0)</f>
        <v>0</v>
      </c>
      <c r="BA77" s="70" t="n">
        <f aca="false">IF(AND((BA$6&gt;=$D77),(BA$6&lt;=$E77)),(IF(AND((BA$6&gt;=$D77),(BA$6&lt;=$E77),(WEEKDAY(BA$6,2)&gt;5)),2,1)),0)</f>
        <v>0</v>
      </c>
      <c r="BB77" s="70" t="n">
        <f aca="false">IF(AND((BB$6&gt;=$D77),(BB$6&lt;=$E77)),(IF(AND((BB$6&gt;=$D77),(BB$6&lt;=$E77),(WEEKDAY(BB$6,2)&gt;5)),2,1)),0)</f>
        <v>0</v>
      </c>
      <c r="BC77" s="70" t="n">
        <f aca="false">IF(AND((BC$6&gt;=$D77),(BC$6&lt;=$E77)),(IF(AND((BC$6&gt;=$D77),(BC$6&lt;=$E77),(WEEKDAY(BC$6,2)&gt;5)),2,1)),0)</f>
        <v>0</v>
      </c>
      <c r="BD77" s="70" t="n">
        <f aca="false">IF(AND((BD$6&gt;=$D77),(BD$6&lt;=$E77)),(IF(AND((BD$6&gt;=$D77),(BD$6&lt;=$E77),(WEEKDAY(BD$6,2)&gt;5)),2,1)),0)</f>
        <v>0</v>
      </c>
      <c r="BE77" s="70" t="n">
        <f aca="false">IF(AND((BE$6&gt;=$D77),(BE$6&lt;=$E77)),(IF(AND((BE$6&gt;=$D77),(BE$6&lt;=$E77),(WEEKDAY(BE$6,2)&gt;5)),2,1)),0)</f>
        <v>0</v>
      </c>
      <c r="BF77" s="70" t="n">
        <f aca="false">IF(AND((BF$6&gt;=$D77),(BF$6&lt;=$E77)),(IF(AND((BF$6&gt;=$D77),(BF$6&lt;=$E77),(WEEKDAY(BF$6,2)&gt;5)),2,1)),0)</f>
        <v>0</v>
      </c>
      <c r="BG77" s="70" t="n">
        <f aca="false">IF(AND((BG$6&gt;=$D77),(BG$6&lt;=$E77)),(IF(AND((BG$6&gt;=$D77),(BG$6&lt;=$E77),(WEEKDAY(BG$6,2)&gt;5)),2,1)),0)</f>
        <v>0</v>
      </c>
      <c r="BH77" s="70" t="n">
        <f aca="false">IF(AND((BH$6&gt;=$D77),(BH$6&lt;=$E77)),(IF(AND((BH$6&gt;=$D77),(BH$6&lt;=$E77),(WEEKDAY(BH$6,2)&gt;5)),2,1)),0)</f>
        <v>0</v>
      </c>
      <c r="BI77" s="70" t="n">
        <f aca="false">IF(AND((BI$6&gt;=$D77),(BI$6&lt;=$E77)),(IF(AND((BI$6&gt;=$D77),(BI$6&lt;=$E77),(WEEKDAY(BI$6,2)&gt;5)),2,1)),0)</f>
        <v>0</v>
      </c>
      <c r="BJ77" s="70" t="n">
        <f aca="false">IF(AND((BJ$6&gt;=$D77),(BJ$6&lt;=$E77)),(IF(AND((BJ$6&gt;=$D77),(BJ$6&lt;=$E77),(WEEKDAY(BJ$6,2)&gt;5)),2,1)),0)</f>
        <v>0</v>
      </c>
      <c r="BK77" s="70" t="n">
        <f aca="false">IF(AND((BK$6&gt;=$D77),(BK$6&lt;=$E77)),(IF(AND((BK$6&gt;=$D77),(BK$6&lt;=$E77),(WEEKDAY(BK$6,2)&gt;5)),2,1)),0)</f>
        <v>0</v>
      </c>
      <c r="BL77" s="70" t="n">
        <f aca="false">IF(AND((BL$6&gt;=$D77),(BL$6&lt;=$E77)),(IF(AND((BL$6&gt;=$D77),(BL$6&lt;=$E77),(WEEKDAY(BL$6,2)&gt;5)),2,1)),0)</f>
        <v>0</v>
      </c>
      <c r="BM77" s="70" t="n">
        <f aca="false">IF(AND((BM$6&gt;=$D77),(BM$6&lt;=$E77)),(IF(AND((BM$6&gt;=$D77),(BM$6&lt;=$E77),(WEEKDAY(BM$6,2)&gt;5)),2,1)),0)</f>
        <v>0</v>
      </c>
      <c r="BN77" s="70" t="n">
        <f aca="false">IF(AND((BN$6&gt;=$D77),(BN$6&lt;=$E77)),(IF(AND((BN$6&gt;=$D77),(BN$6&lt;=$E77),(WEEKDAY(BN$6,2)&gt;5)),2,1)),0)</f>
        <v>0</v>
      </c>
      <c r="BO77" s="70" t="n">
        <f aca="false">IF(AND((BO$6&gt;=$D77),(BO$6&lt;=$E77)),(IF(AND((BO$6&gt;=$D77),(BO$6&lt;=$E77),(WEEKDAY(BO$6,2)&gt;5)),2,1)),0)</f>
        <v>0</v>
      </c>
      <c r="BP77" s="70" t="n">
        <f aca="false">IF(AND((BP$6&gt;=$D77),(BP$6&lt;=$E77)),(IF(AND((BP$6&gt;=$D77),(BP$6&lt;=$E77),(WEEKDAY(BP$6,2)&gt;5)),2,1)),0)</f>
        <v>0</v>
      </c>
      <c r="BQ77" s="70" t="n">
        <f aca="false">IF(AND((BQ$6&gt;=$D77),(BQ$6&lt;=$E77)),(IF(AND((BQ$6&gt;=$D77),(BQ$6&lt;=$E77),(WEEKDAY(BQ$6,2)&gt;5)),2,1)),0)</f>
        <v>0</v>
      </c>
      <c r="BR77" s="70" t="n">
        <f aca="false">IF(AND((BR$6&gt;=$D77),(BR$6&lt;=$E77)),(IF(AND((BR$6&gt;=$D77),(BR$6&lt;=$E77),(WEEKDAY(BR$6,2)&gt;5)),2,1)),0)</f>
        <v>0</v>
      </c>
      <c r="BS77" s="70" t="n">
        <f aca="false">IF(AND((BS$6&gt;=$D77),(BS$6&lt;=$E77)),(IF(AND((BS$6&gt;=$D77),(BS$6&lt;=$E77),(WEEKDAY(BS$6,2)&gt;5)),2,1)),0)</f>
        <v>0</v>
      </c>
      <c r="BT77" s="70" t="n">
        <f aca="false">IF(AND((BT$6&gt;=$D77),(BT$6&lt;=$E77)),(IF(AND((BT$6&gt;=$D77),(BT$6&lt;=$E77),(WEEKDAY(BT$6,2)&gt;5)),2,1)),0)</f>
        <v>0</v>
      </c>
      <c r="BU77" s="70" t="n">
        <f aca="false">IF(AND((BU$6&gt;=$D77),(BU$6&lt;=$E77)),(IF(AND((BU$6&gt;=$D77),(BU$6&lt;=$E77),(WEEKDAY(BU$6,2)&gt;5)),2,1)),0)</f>
        <v>0</v>
      </c>
      <c r="BV77" s="70" t="n">
        <f aca="false">IF(AND((BV$6&gt;=$D77),(BV$6&lt;=$E77)),(IF(AND((BV$6&gt;=$D77),(BV$6&lt;=$E77),(WEEKDAY(BV$6,2)&gt;5)),2,1)),0)</f>
        <v>0</v>
      </c>
      <c r="BW77" s="70" t="n">
        <f aca="false">IF(AND((BW$6&gt;=$D77),(BW$6&lt;=$E77)),(IF(AND((BW$6&gt;=$D77),(BW$6&lt;=$E77),(WEEKDAY(BW$6,2)&gt;5)),2,1)),0)</f>
        <v>0</v>
      </c>
      <c r="BX77" s="70" t="n">
        <f aca="false">IF(AND((BX$6&gt;=$D77),(BX$6&lt;=$E77)),(IF(AND((BX$6&gt;=$D77),(BX$6&lt;=$E77),(WEEKDAY(BX$6,2)&gt;5)),2,1)),0)</f>
        <v>0</v>
      </c>
      <c r="BY77" s="70" t="n">
        <f aca="false">IF(AND((BY$6&gt;=$D77),(BY$6&lt;=$E77)),(IF(AND((BY$6&gt;=$D77),(BY$6&lt;=$E77),(WEEKDAY(BY$6,2)&gt;5)),2,1)),0)</f>
        <v>0</v>
      </c>
      <c r="BZ77" s="70" t="n">
        <f aca="false">IF(AND((BZ$6&gt;=$D77),(BZ$6&lt;=$E77)),(IF(AND((BZ$6&gt;=$D77),(BZ$6&lt;=$E77),(WEEKDAY(BZ$6,2)&gt;5)),2,1)),0)</f>
        <v>0</v>
      </c>
      <c r="CA77" s="70" t="n">
        <f aca="false">IF(AND((CA$6&gt;=$D77),(CA$6&lt;=$E77)),(IF(AND((CA$6&gt;=$D77),(CA$6&lt;=$E77),(WEEKDAY(CA$6,2)&gt;5)),2,1)),0)</f>
        <v>0</v>
      </c>
      <c r="CB77" s="70" t="n">
        <f aca="false">IF(AND((CB$6&gt;=$D77),(CB$6&lt;=$E77)),(IF(AND((CB$6&gt;=$D77),(CB$6&lt;=$E77),(WEEKDAY(CB$6,2)&gt;5)),2,1)),0)</f>
        <v>0</v>
      </c>
      <c r="CC77" s="70" t="n">
        <f aca="false">IF(AND((CC$6&gt;=$D77),(CC$6&lt;=$E77)),(IF(AND((CC$6&gt;=$D77),(CC$6&lt;=$E77),(WEEKDAY(CC$6,2)&gt;5)),2,1)),0)</f>
        <v>0</v>
      </c>
      <c r="CD77" s="70" t="n">
        <f aca="false">IF(AND((CD$6&gt;=$D77),(CD$6&lt;=$E77)),(IF(AND((CD$6&gt;=$D77),(CD$6&lt;=$E77),(WEEKDAY(CD$6,2)&gt;5)),2,1)),0)</f>
        <v>0</v>
      </c>
      <c r="CE77" s="70" t="n">
        <f aca="false">IF(AND((CE$6&gt;=$D77),(CE$6&lt;=$E77)),(IF(AND((CE$6&gt;=$D77),(CE$6&lt;=$E77),(WEEKDAY(CE$6,2)&gt;5)),2,1)),0)</f>
        <v>0</v>
      </c>
      <c r="CF77" s="70" t="n">
        <f aca="false">IF(AND((CF$6&gt;=$D77),(CF$6&lt;=$E77)),(IF(AND((CF$6&gt;=$D77),(CF$6&lt;=$E77),(WEEKDAY(CF$6,2)&gt;5)),2,1)),0)</f>
        <v>0</v>
      </c>
      <c r="CG77" s="70" t="n">
        <f aca="false">IF(AND((CG$6&gt;=$D77),(CG$6&lt;=$E77)),(IF(AND((CG$6&gt;=$D77),(CG$6&lt;=$E77),(WEEKDAY(CG$6,2)&gt;5)),2,1)),0)</f>
        <v>0</v>
      </c>
      <c r="CH77" s="70" t="n">
        <f aca="false">IF(AND((CH$6&gt;=$D77),(CH$6&lt;=$E77)),(IF(AND((CH$6&gt;=$D77),(CH$6&lt;=$E77),(WEEKDAY(CH$6,2)&gt;5)),2,1)),0)</f>
        <v>0</v>
      </c>
      <c r="CI77" s="70" t="n">
        <f aca="false">IF(AND((CI$6&gt;=$D77),(CI$6&lt;=$E77)),(IF(AND((CI$6&gt;=$D77),(CI$6&lt;=$E77),(WEEKDAY(CI$6,2)&gt;5)),2,1)),0)</f>
        <v>0</v>
      </c>
      <c r="CJ77" s="70" t="n">
        <f aca="false">IF(AND((CJ$6&gt;=$D77),(CJ$6&lt;=$E77)),(IF(AND((CJ$6&gt;=$D77),(CJ$6&lt;=$E77),(WEEKDAY(CJ$6,2)&gt;5)),2,1)),0)</f>
        <v>0</v>
      </c>
      <c r="CK77" s="70" t="n">
        <f aca="false">IF(AND((CK$6&gt;=$D77),(CK$6&lt;=$E77)),(IF(AND((CK$6&gt;=$D77),(CK$6&lt;=$E77),(WEEKDAY(CK$6,2)&gt;5)),2,1)),0)</f>
        <v>0</v>
      </c>
      <c r="CL77" s="70" t="n">
        <f aca="false">IF(AND((CL$6&gt;=$D77),(CL$6&lt;=$E77)),(IF(AND((CL$6&gt;=$D77),(CL$6&lt;=$E77),(WEEKDAY(CL$6,2)&gt;5)),2,1)),0)</f>
        <v>0</v>
      </c>
      <c r="CM77" s="70" t="n">
        <f aca="false">IF(AND((CM$6&gt;=$D77),(CM$6&lt;=$E77)),(IF(AND((CM$6&gt;=$D77),(CM$6&lt;=$E77),(WEEKDAY(CM$6,2)&gt;5)),2,1)),0)</f>
        <v>0</v>
      </c>
      <c r="CN77" s="70" t="n">
        <f aca="false">IF(AND((CN$6&gt;=$D77),(CN$6&lt;=$E77)),(IF(AND((CN$6&gt;=$D77),(CN$6&lt;=$E77),(WEEKDAY(CN$6,2)&gt;5)),2,1)),0)</f>
        <v>0</v>
      </c>
      <c r="CO77" s="70" t="n">
        <f aca="false">IF(AND((CO$6&gt;=$D77),(CO$6&lt;=$E77)),(IF(AND((CO$6&gt;=$D77),(CO$6&lt;=$E77),(WEEKDAY(CO$6,2)&gt;5)),2,1)),0)</f>
        <v>0</v>
      </c>
      <c r="CP77" s="70" t="n">
        <f aca="false">IF(AND((CP$6&gt;=$D77),(CP$6&lt;=$E77)),(IF(AND((CP$6&gt;=$D77),(CP$6&lt;=$E77),(WEEKDAY(CP$6,2)&gt;5)),2,1)),0)</f>
        <v>0</v>
      </c>
      <c r="CQ77" s="70" t="n">
        <f aca="false">IF(AND((CQ$6&gt;=$D77),(CQ$6&lt;=$E77)),(IF(AND((CQ$6&gt;=$D77),(CQ$6&lt;=$E77),(WEEKDAY(CQ$6,2)&gt;5)),2,1)),0)</f>
        <v>0</v>
      </c>
      <c r="CR77" s="70" t="n">
        <f aca="false">IF(AND((CR$6&gt;=$D77),(CR$6&lt;=$E77)),(IF(AND((CR$6&gt;=$D77),(CR$6&lt;=$E77),(WEEKDAY(CR$6,2)&gt;5)),2,1)),0)</f>
        <v>0</v>
      </c>
      <c r="CS77" s="70" t="n">
        <f aca="false">IF(AND((CS$6&gt;=$D77),(CS$6&lt;=$E77)),(IF(AND((CS$6&gt;=$D77),(CS$6&lt;=$E77),(WEEKDAY(CS$6,2)&gt;5)),2,1)),0)</f>
        <v>0</v>
      </c>
      <c r="CT77" s="70" t="n">
        <f aca="false">IF(AND((CT$6&gt;=$D77),(CT$6&lt;=$E77)),(IF(AND((CT$6&gt;=$D77),(CT$6&lt;=$E77),(WEEKDAY(CT$6,2)&gt;5)),2,1)),0)</f>
        <v>0</v>
      </c>
      <c r="CU77" s="70" t="n">
        <f aca="false">IF(AND((CU$6&gt;=$D77),(CU$6&lt;=$E77)),(IF(AND((CU$6&gt;=$D77),(CU$6&lt;=$E77),(WEEKDAY(CU$6,2)&gt;5)),2,1)),0)</f>
        <v>0</v>
      </c>
      <c r="CV77" s="70" t="n">
        <f aca="false">IF(AND((CV$6&gt;=$D77),(CV$6&lt;=$E77)),(IF(AND((CV$6&gt;=$D77),(CV$6&lt;=$E77),(WEEKDAY(CV$6,2)&gt;5)),2,1)),0)</f>
        <v>0</v>
      </c>
      <c r="CW77" s="70" t="n">
        <f aca="false">IF(AND((CW$6&gt;=$D77),(CW$6&lt;=$E77)),(IF(AND((CW$6&gt;=$D77),(CW$6&lt;=$E77),(WEEKDAY(CW$6,2)&gt;5)),2,1)),0)</f>
        <v>0</v>
      </c>
      <c r="CX77" s="70" t="n">
        <f aca="false">IF(AND((CX$6&gt;=$D77),(CX$6&lt;=$E77)),(IF(AND((CX$6&gt;=$D77),(CX$6&lt;=$E77),(WEEKDAY(CX$6,2)&gt;5)),2,1)),0)</f>
        <v>0</v>
      </c>
      <c r="CY77" s="70" t="n">
        <f aca="false">IF(AND((CY$6&gt;=$D77),(CY$6&lt;=$E77)),(IF(AND((CY$6&gt;=$D77),(CY$6&lt;=$E77),(WEEKDAY(CY$6,2)&gt;5)),2,1)),0)</f>
        <v>0</v>
      </c>
      <c r="CZ77" s="70" t="n">
        <f aca="false">IF(AND((CZ$6&gt;=$D77),(CZ$6&lt;=$E77)),(IF(AND((CZ$6&gt;=$D77),(CZ$6&lt;=$E77),(WEEKDAY(CZ$6,2)&gt;5)),2,1)),0)</f>
        <v>0</v>
      </c>
      <c r="DA77" s="70" t="n">
        <f aca="false">IF(AND((DA$6&gt;=$D77),(DA$6&lt;=$E77)),(IF(AND((DA$6&gt;=$D77),(DA$6&lt;=$E77),(WEEKDAY(DA$6,2)&gt;5)),2,1)),0)</f>
        <v>0</v>
      </c>
      <c r="DB77" s="70" t="n">
        <f aca="false">IF(AND((DB$6&gt;=$D77),(DB$6&lt;=$E77)),(IF(AND((DB$6&gt;=$D77),(DB$6&lt;=$E77),(WEEKDAY(DB$6,2)&gt;5)),2,1)),0)</f>
        <v>0</v>
      </c>
      <c r="DC77" s="70" t="n">
        <f aca="false">IF(AND((DC$6&gt;=$D77),(DC$6&lt;=$E77)),(IF(AND((DC$6&gt;=$D77),(DC$6&lt;=$E77),(WEEKDAY(DC$6,2)&gt;5)),2,1)),0)</f>
        <v>0</v>
      </c>
      <c r="DD77" s="70" t="n">
        <f aca="false">IF(AND((DD$6&gt;=$D77),(DD$6&lt;=$E77)),(IF(AND((DD$6&gt;=$D77),(DD$6&lt;=$E77),(WEEKDAY(DD$6,2)&gt;5)),2,1)),0)</f>
        <v>0</v>
      </c>
      <c r="DE77" s="70" t="n">
        <f aca="false">IF(AND((DE$6&gt;=$D77),(DE$6&lt;=$E77)),(IF(AND((DE$6&gt;=$D77),(DE$6&lt;=$E77),(WEEKDAY(DE$6,2)&gt;5)),2,1)),0)</f>
        <v>0</v>
      </c>
      <c r="DF77" s="70" t="n">
        <f aca="false">IF(AND((DF$6&gt;=$D77),(DF$6&lt;=$E77)),(IF(AND((DF$6&gt;=$D77),(DF$6&lt;=$E77),(WEEKDAY(DF$6,2)&gt;5)),2,1)),0)</f>
        <v>0</v>
      </c>
      <c r="DG77" s="70" t="n">
        <f aca="false">IF(AND((DG$6&gt;=$D77),(DG$6&lt;=$E77)),(IF(AND((DG$6&gt;=$D77),(DG$6&lt;=$E77),(WEEKDAY(DG$6,2)&gt;5)),2,1)),0)</f>
        <v>0</v>
      </c>
      <c r="DH77" s="70" t="n">
        <f aca="false">IF(AND((DH$6&gt;=$D77),(DH$6&lt;=$E77)),(IF(AND((DH$6&gt;=$D77),(DH$6&lt;=$E77),(WEEKDAY(DH$6,2)&gt;5)),2,1)),0)</f>
        <v>0</v>
      </c>
      <c r="DI77" s="70" t="n">
        <f aca="false">IF(AND((DI$6&gt;=$D77),(DI$6&lt;=$E77)),(IF(AND((DI$6&gt;=$D77),(DI$6&lt;=$E77),(WEEKDAY(DI$6,2)&gt;5)),2,1)),0)</f>
        <v>0</v>
      </c>
      <c r="DJ77" s="70" t="n">
        <f aca="false">IF(AND((DJ$6&gt;=$D77),(DJ$6&lt;=$E77)),(IF(AND((DJ$6&gt;=$D77),(DJ$6&lt;=$E77),(WEEKDAY(DJ$6,2)&gt;5)),2,1)),0)</f>
        <v>0</v>
      </c>
      <c r="DK77" s="70" t="n">
        <f aca="false">IF(AND((DK$6&gt;=$D77),(DK$6&lt;=$E77)),(IF(AND((DK$6&gt;=$D77),(DK$6&lt;=$E77),(WEEKDAY(DK$6,2)&gt;5)),2,1)),0)</f>
        <v>0</v>
      </c>
      <c r="DL77" s="70" t="n">
        <f aca="false">IF(AND((DL$6&gt;=$D77),(DL$6&lt;=$E77)),(IF(AND((DL$6&gt;=$D77),(DL$6&lt;=$E77),(WEEKDAY(DL$6,2)&gt;5)),2,1)),0)</f>
        <v>0</v>
      </c>
      <c r="DM77" s="70" t="n">
        <f aca="false">IF(AND((DM$6&gt;=$D77),(DM$6&lt;=$E77)),(IF(AND((DM$6&gt;=$D77),(DM$6&lt;=$E77),(WEEKDAY(DM$6,2)&gt;5)),2,1)),0)</f>
        <v>0</v>
      </c>
      <c r="DN77" s="70" t="n">
        <f aca="false">IF(AND((DN$6&gt;=$D77),(DN$6&lt;=$E77)),(IF(AND((DN$6&gt;=$D77),(DN$6&lt;=$E77),(WEEKDAY(DN$6,2)&gt;5)),2,1)),0)</f>
        <v>0</v>
      </c>
      <c r="DO77" s="70" t="n">
        <f aca="false">IF(AND((DO$6&gt;=$D77),(DO$6&lt;=$E77)),(IF(AND((DO$6&gt;=$D77),(DO$6&lt;=$E77),(WEEKDAY(DO$6,2)&gt;5)),2,1)),0)</f>
        <v>0</v>
      </c>
      <c r="DP77" s="70" t="n">
        <f aca="false">IF(AND((DP$6&gt;=$D77),(DP$6&lt;=$E77)),(IF(AND((DP$6&gt;=$D77),(DP$6&lt;=$E77),(WEEKDAY(DP$6,2)&gt;5)),2,1)),0)</f>
        <v>0</v>
      </c>
      <c r="DQ77" s="70" t="n">
        <f aca="false">IF(AND((DQ$6&gt;=$D77),(DQ$6&lt;=$E77)),(IF(AND((DQ$6&gt;=$D77),(DQ$6&lt;=$E77),(WEEKDAY(DQ$6,2)&gt;5)),2,1)),0)</f>
        <v>0</v>
      </c>
      <c r="DR77" s="70" t="n">
        <f aca="false">IF(AND((DR$6&gt;=$D77),(DR$6&lt;=$E77)),(IF(AND((DR$6&gt;=$D77),(DR$6&lt;=$E77),(WEEKDAY(DR$6,2)&gt;5)),2,1)),0)</f>
        <v>0</v>
      </c>
      <c r="DS77" s="70" t="n">
        <f aca="false">IF(AND((DS$6&gt;=$D77),(DS$6&lt;=$E77)),(IF(AND((DS$6&gt;=$D77),(DS$6&lt;=$E77),(WEEKDAY(DS$6,2)&gt;5)),2,1)),0)</f>
        <v>0</v>
      </c>
      <c r="DT77" s="70" t="n">
        <f aca="false">IF(AND((DT$6&gt;=$D77),(DT$6&lt;=$E77)),(IF(AND((DT$6&gt;=$D77),(DT$6&lt;=$E77),(WEEKDAY(DT$6,2)&gt;5)),2,1)),0)</f>
        <v>0</v>
      </c>
      <c r="DU77" s="70" t="n">
        <f aca="false">IF(AND((DU$6&gt;=$D77),(DU$6&lt;=$E77)),(IF(AND((DU$6&gt;=$D77),(DU$6&lt;=$E77),(WEEKDAY(DU$6,2)&gt;5)),2,1)),0)</f>
        <v>0</v>
      </c>
      <c r="DV77" s="70" t="n">
        <f aca="false">IF(AND((DV$6&gt;=$D77),(DV$6&lt;=$E77)),(IF(AND((DV$6&gt;=$D77),(DV$6&lt;=$E77),(WEEKDAY(DV$6,2)&gt;5)),2,1)),0)</f>
        <v>0</v>
      </c>
      <c r="DW77" s="70" t="n">
        <f aca="false">IF(AND((DW$6&gt;=$D77),(DW$6&lt;=$E77)),(IF(AND((DW$6&gt;=$D77),(DW$6&lt;=$E77),(WEEKDAY(DW$6,2)&gt;5)),2,1)),0)</f>
        <v>0</v>
      </c>
      <c r="DX77" s="70" t="n">
        <f aca="false">IF(AND((DX$6&gt;=$D77),(DX$6&lt;=$E77)),(IF(AND((DX$6&gt;=$D77),(DX$6&lt;=$E77),(WEEKDAY(DX$6,2)&gt;5)),2,1)),0)</f>
        <v>0</v>
      </c>
      <c r="DY77" s="70" t="n">
        <f aca="false">IF(AND((DY$6&gt;=$D77),(DY$6&lt;=$E77)),(IF(AND((DY$6&gt;=$D77),(DY$6&lt;=$E77),(WEEKDAY(DY$6,2)&gt;5)),2,1)),0)</f>
        <v>0</v>
      </c>
      <c r="DZ77" s="70" t="n">
        <f aca="false">IF(AND((DZ$6&gt;=$D77),(DZ$6&lt;=$E77)),(IF(AND((DZ$6&gt;=$D77),(DZ$6&lt;=$E77),(WEEKDAY(DZ$6,2)&gt;5)),2,1)),0)</f>
        <v>0</v>
      </c>
      <c r="EA77" s="70" t="n">
        <f aca="false">IF(AND((EA$6&gt;=$D77),(EA$6&lt;=$E77)),(IF(AND((EA$6&gt;=$D77),(EA$6&lt;=$E77),(WEEKDAY(EA$6,2)&gt;5)),2,1)),0)</f>
        <v>0</v>
      </c>
      <c r="EB77" s="70" t="n">
        <f aca="false">IF(AND((EB$6&gt;=$D77),(EB$6&lt;=$E77)),(IF(AND((EB$6&gt;=$D77),(EB$6&lt;=$E77),(WEEKDAY(EB$6,2)&gt;5)),2,1)),0)</f>
        <v>0</v>
      </c>
      <c r="EC77" s="70" t="n">
        <f aca="false">IF(AND((EC$6&gt;=$D77),(EC$6&lt;=$E77)),(IF(AND((EC$6&gt;=$D77),(EC$6&lt;=$E77),(WEEKDAY(EC$6,2)&gt;5)),2,1)),0)</f>
        <v>0</v>
      </c>
      <c r="ED77" s="70" t="n">
        <f aca="false">IF(AND((ED$6&gt;=$D77),(ED$6&lt;=$E77)),(IF(AND((ED$6&gt;=$D77),(ED$6&lt;=$E77),(WEEKDAY(ED$6,2)&gt;5)),2,1)),0)</f>
        <v>0</v>
      </c>
      <c r="EE77" s="70" t="n">
        <f aca="false">IF(AND((EE$6&gt;=$D77),(EE$6&lt;=$E77)),(IF(AND((EE$6&gt;=$D77),(EE$6&lt;=$E77),(WEEKDAY(EE$6,2)&gt;5)),2,1)),0)</f>
        <v>0</v>
      </c>
      <c r="EF77" s="70" t="n">
        <f aca="false">IF(AND((EF$6&gt;=$D77),(EF$6&lt;=$E77)),(IF(AND((EF$6&gt;=$D77),(EF$6&lt;=$E77),(WEEKDAY(EF$6,2)&gt;5)),2,1)),0)</f>
        <v>0</v>
      </c>
      <c r="EG77" s="70" t="n">
        <f aca="false">IF(AND((EG$6&gt;=$D77),(EG$6&lt;=$E77)),(IF(AND((EG$6&gt;=$D77),(EG$6&lt;=$E77),(WEEKDAY(EG$6,2)&gt;5)),2,1)),0)</f>
        <v>0</v>
      </c>
      <c r="EH77" s="70" t="n">
        <f aca="false">IF(AND((EH$6&gt;=$D77),(EH$6&lt;=$E77)),(IF(AND((EH$6&gt;=$D77),(EH$6&lt;=$E77),(WEEKDAY(EH$6,2)&gt;5)),2,1)),0)</f>
        <v>0</v>
      </c>
      <c r="EI77" s="70" t="n">
        <f aca="false">IF(AND((EI$6&gt;=$D77),(EI$6&lt;=$E77)),(IF(AND((EI$6&gt;=$D77),(EI$6&lt;=$E77),(WEEKDAY(EI$6,2)&gt;5)),2,1)),0)</f>
        <v>0</v>
      </c>
      <c r="EJ77" s="70" t="n">
        <f aca="false">IF(AND((EJ$6&gt;=$D77),(EJ$6&lt;=$E77)),(IF(AND((EJ$6&gt;=$D77),(EJ$6&lt;=$E77),(WEEKDAY(EJ$6,2)&gt;5)),2,1)),0)</f>
        <v>0</v>
      </c>
      <c r="EK77" s="70" t="n">
        <f aca="false">IF(AND((EK$6&gt;=$D77),(EK$6&lt;=$E77)),(IF(AND((EK$6&gt;=$D77),(EK$6&lt;=$E77),(WEEKDAY(EK$6,2)&gt;5)),2,1)),0)</f>
        <v>0</v>
      </c>
      <c r="EL77" s="70" t="n">
        <f aca="false">IF(AND((EL$6&gt;=$D77),(EL$6&lt;=$E77)),(IF(AND((EL$6&gt;=$D77),(EL$6&lt;=$E77),(WEEKDAY(EL$6,2)&gt;5)),2,1)),0)</f>
        <v>0</v>
      </c>
      <c r="EM77" s="70" t="n">
        <f aca="false">IF(AND((EM$6&gt;=$D77),(EM$6&lt;=$E77)),(IF(AND((EM$6&gt;=$D77),(EM$6&lt;=$E77),(WEEKDAY(EM$6,2)&gt;5)),2,1)),0)</f>
        <v>0</v>
      </c>
      <c r="EN77" s="70" t="n">
        <f aca="false">IF(AND((EN$6&gt;=$D77),(EN$6&lt;=$E77)),(IF(AND((EN$6&gt;=$D77),(EN$6&lt;=$E77),(WEEKDAY(EN$6,2)&gt;5)),2,1)),0)</f>
        <v>0</v>
      </c>
      <c r="EO77" s="70" t="n">
        <f aca="false">IF(AND((EO$6&gt;=$D77),(EO$6&lt;=$E77)),(IF(AND((EO$6&gt;=$D77),(EO$6&lt;=$E77),(WEEKDAY(EO$6,2)&gt;5)),2,1)),0)</f>
        <v>0</v>
      </c>
      <c r="EP77" s="70" t="n">
        <f aca="false">IF(AND((EP$6&gt;=$D77),(EP$6&lt;=$E77)),(IF(AND((EP$6&gt;=$D77),(EP$6&lt;=$E77),(WEEKDAY(EP$6,2)&gt;5)),2,1)),0)</f>
        <v>0</v>
      </c>
      <c r="EQ77" s="70" t="n">
        <f aca="false">IF(AND((EQ$6&gt;=$D77),(EQ$6&lt;=$E77)),(IF(AND((EQ$6&gt;=$D77),(EQ$6&lt;=$E77),(WEEKDAY(EQ$6,2)&gt;5)),2,1)),0)</f>
        <v>0</v>
      </c>
      <c r="ER77" s="70" t="n">
        <f aca="false">IF(AND((ER$6&gt;=$D77),(ER$6&lt;=$E77)),(IF(AND((ER$6&gt;=$D77),(ER$6&lt;=$E77),(WEEKDAY(ER$6,2)&gt;5)),2,1)),0)</f>
        <v>0</v>
      </c>
      <c r="ES77" s="70" t="n">
        <f aca="false">IF(AND((ES$6&gt;=$D77),(ES$6&lt;=$E77)),(IF(AND((ES$6&gt;=$D77),(ES$6&lt;=$E77),(WEEKDAY(ES$6,2)&gt;5)),2,1)),0)</f>
        <v>0</v>
      </c>
      <c r="ET77" s="70" t="n">
        <f aca="false">IF(AND((ET$6&gt;=$D77),(ET$6&lt;=$E77)),(IF(AND((ET$6&gt;=$D77),(ET$6&lt;=$E77),(WEEKDAY(ET$6,2)&gt;5)),2,1)),0)</f>
        <v>0</v>
      </c>
      <c r="EU77" s="70" t="n">
        <f aca="false">IF(AND((EU$6&gt;=$D77),(EU$6&lt;=$E77)),(IF(AND((EU$6&gt;=$D77),(EU$6&lt;=$E77),(WEEKDAY(EU$6,2)&gt;5)),2,1)),0)</f>
        <v>0</v>
      </c>
      <c r="EV77" s="70" t="n">
        <f aca="false">IF(AND((EV$6&gt;=$D77),(EV$6&lt;=$E77)),(IF(AND((EV$6&gt;=$D77),(EV$6&lt;=$E77),(WEEKDAY(EV$6,2)&gt;5)),2,1)),0)</f>
        <v>0</v>
      </c>
      <c r="EW77" s="70" t="n">
        <f aca="false">IF(AND((EW$6&gt;=$D77),(EW$6&lt;=$E77)),(IF(AND((EW$6&gt;=$D77),(EW$6&lt;=$E77),(WEEKDAY(EW$6,2)&gt;5)),2,1)),0)</f>
        <v>0</v>
      </c>
      <c r="EX77" s="70" t="n">
        <f aca="false">IF(AND((EX$6&gt;=$D77),(EX$6&lt;=$E77)),(IF(AND((EX$6&gt;=$D77),(EX$6&lt;=$E77),(WEEKDAY(EX$6,2)&gt;5)),2,1)),0)</f>
        <v>0</v>
      </c>
      <c r="EY77" s="70" t="n">
        <f aca="false">IF(AND((EY$6&gt;=$D77),(EY$6&lt;=$E77)),(IF(AND((EY$6&gt;=$D77),(EY$6&lt;=$E77),(WEEKDAY(EY$6,2)&gt;5)),2,1)),0)</f>
        <v>0</v>
      </c>
      <c r="EZ77" s="70" t="n">
        <f aca="false">IF(AND((EZ$6&gt;=$D77),(EZ$6&lt;=$E77)),(IF(AND((EZ$6&gt;=$D77),(EZ$6&lt;=$E77),(WEEKDAY(EZ$6,2)&gt;5)),2,1)),0)</f>
        <v>0</v>
      </c>
      <c r="FA77" s="70" t="n">
        <f aca="false">IF(AND((FA$6&gt;=$D77),(FA$6&lt;=$E77)),(IF(AND((FA$6&gt;=$D77),(FA$6&lt;=$E77),(WEEKDAY(FA$6,2)&gt;5)),2,1)),0)</f>
        <v>0</v>
      </c>
      <c r="FB77" s="70" t="n">
        <f aca="false">IF(AND((FB$6&gt;=$D77),(FB$6&lt;=$E77)),(IF(AND((FB$6&gt;=$D77),(FB$6&lt;=$E77),(WEEKDAY(FB$6,2)&gt;5)),2,1)),0)</f>
        <v>0</v>
      </c>
      <c r="FC77" s="70" t="n">
        <f aca="false">IF(AND((FC$6&gt;=$D77),(FC$6&lt;=$E77)),(IF(AND((FC$6&gt;=$D77),(FC$6&lt;=$E77),(WEEKDAY(FC$6,2)&gt;5)),2,1)),0)</f>
        <v>0</v>
      </c>
      <c r="FD77" s="70" t="n">
        <f aca="false">IF(AND((FD$6&gt;=$D77),(FD$6&lt;=$E77)),(IF(AND((FD$6&gt;=$D77),(FD$6&lt;=$E77),(WEEKDAY(FD$6,2)&gt;5)),2,1)),0)</f>
        <v>0</v>
      </c>
      <c r="FE77" s="70" t="n">
        <f aca="false">IF(AND((FE$6&gt;=$D77),(FE$6&lt;=$E77)),(IF(AND((FE$6&gt;=$D77),(FE$6&lt;=$E77),(WEEKDAY(FE$6,2)&gt;5)),2,1)),0)</f>
        <v>0</v>
      </c>
      <c r="FF77" s="70" t="n">
        <f aca="false">IF(AND((FF$6&gt;=$D77),(FF$6&lt;=$E77)),(IF(AND((FF$6&gt;=$D77),(FF$6&lt;=$E77),(WEEKDAY(FF$6,2)&gt;5)),2,1)),0)</f>
        <v>0</v>
      </c>
      <c r="FG77" s="70" t="n">
        <f aca="false">IF(AND((FG$6&gt;=$D77),(FG$6&lt;=$E77)),(IF(AND((FG$6&gt;=$D77),(FG$6&lt;=$E77),(WEEKDAY(FG$6,2)&gt;5)),2,1)),0)</f>
        <v>0</v>
      </c>
      <c r="FH77" s="70" t="n">
        <f aca="false">IF(AND((FH$6&gt;=$D77),(FH$6&lt;=$E77)),(IF(AND((FH$6&gt;=$D77),(FH$6&lt;=$E77),(WEEKDAY(FH$6,2)&gt;5)),2,1)),0)</f>
        <v>0</v>
      </c>
      <c r="FI77" s="70" t="n">
        <f aca="false">IF(AND((FI$6&gt;=$D77),(FI$6&lt;=$E77)),(IF(AND((FI$6&gt;=$D77),(FI$6&lt;=$E77),(WEEKDAY(FI$6,2)&gt;5)),2,1)),0)</f>
        <v>0</v>
      </c>
      <c r="FJ77" s="70" t="n">
        <f aca="false">IF(AND((FJ$6&gt;=$D77),(FJ$6&lt;=$E77)),(IF(AND((FJ$6&gt;=$D77),(FJ$6&lt;=$E77),(WEEKDAY(FJ$6,2)&gt;5)),2,1)),0)</f>
        <v>0</v>
      </c>
      <c r="FK77" s="70" t="n">
        <f aca="false">IF(AND((FK$6&gt;=$D77),(FK$6&lt;=$E77)),(IF(AND((FK$6&gt;=$D77),(FK$6&lt;=$E77),(WEEKDAY(FK$6,2)&gt;5)),2,1)),0)</f>
        <v>0</v>
      </c>
      <c r="FL77" s="70" t="n">
        <f aca="false">IF(AND((FL$6&gt;=$D77),(FL$6&lt;=$E77)),(IF(AND((FL$6&gt;=$D77),(FL$6&lt;=$E77),(WEEKDAY(FL$6,2)&gt;5)),2,1)),0)</f>
        <v>0</v>
      </c>
      <c r="FM77" s="70" t="n">
        <f aca="false">IF(AND((FM$6&gt;=$D77),(FM$6&lt;=$E77)),(IF(AND((FM$6&gt;=$D77),(FM$6&lt;=$E77),(WEEKDAY(FM$6,2)&gt;5)),2,1)),0)</f>
        <v>0</v>
      </c>
      <c r="FN77" s="70" t="n">
        <f aca="false">IF(AND((FN$6&gt;=$D77),(FN$6&lt;=$E77)),(IF(AND((FN$6&gt;=$D77),(FN$6&lt;=$E77),(WEEKDAY(FN$6,2)&gt;5)),2,1)),0)</f>
        <v>0</v>
      </c>
      <c r="FO77" s="70" t="n">
        <f aca="false">IF(AND((FO$6&gt;=$D77),(FO$6&lt;=$E77)),(IF(AND((FO$6&gt;=$D77),(FO$6&lt;=$E77),(WEEKDAY(FO$6,2)&gt;5)),2,1)),0)</f>
        <v>0</v>
      </c>
      <c r="FP77" s="70" t="n">
        <f aca="false">IF(AND((FP$6&gt;=$D77),(FP$6&lt;=$E77)),(IF(AND((FP$6&gt;=$D77),(FP$6&lt;=$E77),(WEEKDAY(FP$6,2)&gt;5)),2,1)),0)</f>
        <v>0</v>
      </c>
      <c r="FQ77" s="70" t="n">
        <f aca="false">IF(AND((FQ$6&gt;=$D77),(FQ$6&lt;=$E77)),(IF(AND((FQ$6&gt;=$D77),(FQ$6&lt;=$E77),(WEEKDAY(FQ$6,2)&gt;5)),2,1)),0)</f>
        <v>0</v>
      </c>
      <c r="FR77" s="70" t="n">
        <f aca="false">IF(AND((FR$6&gt;=$D77),(FR$6&lt;=$E77)),(IF(AND((FR$6&gt;=$D77),(FR$6&lt;=$E77),(WEEKDAY(FR$6,2)&gt;5)),2,1)),0)</f>
        <v>0</v>
      </c>
      <c r="FS77" s="70" t="n">
        <f aca="false">IF(AND((FS$6&gt;=$D77),(FS$6&lt;=$E77)),(IF(AND((FS$6&gt;=$D77),(FS$6&lt;=$E77),(WEEKDAY(FS$6,2)&gt;5)),2,1)),0)</f>
        <v>0</v>
      </c>
      <c r="FT77" s="70" t="n">
        <f aca="false">IF(AND((FT$6&gt;=$D77),(FT$6&lt;=$E77)),(IF(AND((FT$6&gt;=$D77),(FT$6&lt;=$E77),(WEEKDAY(FT$6,2)&gt;5)),2,1)),0)</f>
        <v>0</v>
      </c>
      <c r="FU77" s="70" t="n">
        <f aca="false">IF(AND((FU$6&gt;=$D77),(FU$6&lt;=$E77)),(IF(AND((FU$6&gt;=$D77),(FU$6&lt;=$E77),(WEEKDAY(FU$6,2)&gt;5)),2,1)),0)</f>
        <v>0</v>
      </c>
      <c r="FV77" s="70" t="n">
        <f aca="false">IF(AND((FV$6&gt;=$D77),(FV$6&lt;=$E77)),(IF(AND((FV$6&gt;=$D77),(FV$6&lt;=$E77),(WEEKDAY(FV$6,2)&gt;5)),2,1)),0)</f>
        <v>0</v>
      </c>
      <c r="FW77" s="70" t="n">
        <f aca="false">IF(AND((FW$6&gt;=$D77),(FW$6&lt;=$E77)),(IF(AND((FW$6&gt;=$D77),(FW$6&lt;=$E77),(WEEKDAY(FW$6,2)&gt;5)),2,1)),0)</f>
        <v>0</v>
      </c>
      <c r="FX77" s="70" t="n">
        <f aca="false">IF(AND((FX$6&gt;=$D77),(FX$6&lt;=$E77)),(IF(AND((FX$6&gt;=$D77),(FX$6&lt;=$E77),(WEEKDAY(FX$6,2)&gt;5)),2,1)),0)</f>
        <v>0</v>
      </c>
      <c r="FY77" s="70" t="n">
        <f aca="false">IF(AND((FY$6&gt;=$D77),(FY$6&lt;=$E77)),(IF(AND((FY$6&gt;=$D77),(FY$6&lt;=$E77),(WEEKDAY(FY$6,2)&gt;5)),2,1)),0)</f>
        <v>0</v>
      </c>
      <c r="FZ77" s="70" t="n">
        <f aca="false">IF(AND((FZ$6&gt;=$D77),(FZ$6&lt;=$E77)),(IF(AND((FZ$6&gt;=$D77),(FZ$6&lt;=$E77),(WEEKDAY(FZ$6,2)&gt;5)),2,1)),0)</f>
        <v>0</v>
      </c>
      <c r="GA77" s="70" t="n">
        <f aca="false">IF(AND((GA$6&gt;=$D77),(GA$6&lt;=$E77)),(IF(AND((GA$6&gt;=$D77),(GA$6&lt;=$E77),(WEEKDAY(GA$6,2)&gt;5)),2,1)),0)</f>
        <v>0</v>
      </c>
      <c r="GB77" s="70" t="n">
        <f aca="false">IF(AND((GB$6&gt;=$D77),(GB$6&lt;=$E77)),(IF(AND((GB$6&gt;=$D77),(GB$6&lt;=$E77),(WEEKDAY(GB$6,2)&gt;5)),2,1)),0)</f>
        <v>0</v>
      </c>
      <c r="GC77" s="70" t="n">
        <f aca="false">IF(AND((GC$6&gt;=$D77),(GC$6&lt;=$E77)),(IF(AND((GC$6&gt;=$D77),(GC$6&lt;=$E77),(WEEKDAY(GC$6,2)&gt;5)),2,1)),0)</f>
        <v>0</v>
      </c>
      <c r="GD77" s="70" t="n">
        <f aca="false">IF(AND((GD$6&gt;=$D77),(GD$6&lt;=$E77)),(IF(AND((GD$6&gt;=$D77),(GD$6&lt;=$E77),(WEEKDAY(GD$6,2)&gt;5)),2,1)),0)</f>
        <v>0</v>
      </c>
      <c r="GE77" s="70" t="n">
        <f aca="false">IF(AND((GE$6&gt;=$D77),(GE$6&lt;=$E77)),(IF(AND((GE$6&gt;=$D77),(GE$6&lt;=$E77),(WEEKDAY(GE$6,2)&gt;5)),2,1)),0)</f>
        <v>0</v>
      </c>
      <c r="GF77" s="70" t="n">
        <f aca="false">IF(AND((GF$6&gt;=$D77),(GF$6&lt;=$E77)),(IF(AND((GF$6&gt;=$D77),(GF$6&lt;=$E77),(WEEKDAY(GF$6,2)&gt;5)),2,1)),0)</f>
        <v>0</v>
      </c>
      <c r="GG77" s="70" t="n">
        <f aca="false">IF(AND((GG$6&gt;=$D77),(GG$6&lt;=$E77)),(IF(AND((GG$6&gt;=$D77),(GG$6&lt;=$E77),(WEEKDAY(GG$6,2)&gt;5)),2,1)),0)</f>
        <v>0</v>
      </c>
      <c r="GH77" s="70" t="n">
        <f aca="false">IF(AND((GH$6&gt;=$D77),(GH$6&lt;=$E77)),(IF(AND((GH$6&gt;=$D77),(GH$6&lt;=$E77),(WEEKDAY(GH$6,2)&gt;5)),2,1)),0)</f>
        <v>0</v>
      </c>
      <c r="GI77" s="70" t="n">
        <f aca="false">IF(AND((GI$6&gt;=$D77),(GI$6&lt;=$E77)),(IF(AND((GI$6&gt;=$D77),(GI$6&lt;=$E77),(WEEKDAY(GI$6,2)&gt;5)),2,1)),0)</f>
        <v>0</v>
      </c>
      <c r="GJ77" s="70" t="n">
        <f aca="false">IF(AND((GJ$6&gt;=$D77),(GJ$6&lt;=$E77)),(IF(AND((GJ$6&gt;=$D77),(GJ$6&lt;=$E77),(WEEKDAY(GJ$6,2)&gt;5)),2,1)),0)</f>
        <v>0</v>
      </c>
      <c r="GK77" s="70" t="n">
        <f aca="false">IF(AND((GK$6&gt;=$D77),(GK$6&lt;=$E77)),(IF(AND((GK$6&gt;=$D77),(GK$6&lt;=$E77),(WEEKDAY(GK$6,2)&gt;5)),2,1)),0)</f>
        <v>0</v>
      </c>
      <c r="GL77" s="70" t="n">
        <f aca="false">IF(AND((GL$6&gt;=$D77),(GL$6&lt;=$E77)),(IF(AND((GL$6&gt;=$D77),(GL$6&lt;=$E77),(WEEKDAY(GL$6,2)&gt;5)),2,1)),0)</f>
        <v>0</v>
      </c>
      <c r="GM77" s="70" t="n">
        <f aca="false">IF(AND((GM$6&gt;=$D77),(GM$6&lt;=$E77)),(IF(AND((GM$6&gt;=$D77),(GM$6&lt;=$E77),(WEEKDAY(GM$6,2)&gt;5)),2,1)),0)</f>
        <v>0</v>
      </c>
      <c r="GN77" s="70" t="n">
        <f aca="false">IF(AND((GN$6&gt;=$D77),(GN$6&lt;=$E77)),(IF(AND((GN$6&gt;=$D77),(GN$6&lt;=$E77),(WEEKDAY(GN$6,2)&gt;5)),2,1)),0)</f>
        <v>0</v>
      </c>
      <c r="GO77" s="70" t="n">
        <f aca="false">IF(AND((GO$6&gt;=$D77),(GO$6&lt;=$E77)),(IF(AND((GO$6&gt;=$D77),(GO$6&lt;=$E77),(WEEKDAY(GO$6,2)&gt;5)),2,1)),0)</f>
        <v>0</v>
      </c>
      <c r="GP77" s="70" t="n">
        <f aca="false">IF(AND((GP$6&gt;=$D77),(GP$6&lt;=$E77)),(IF(AND((GP$6&gt;=$D77),(GP$6&lt;=$E77),(WEEKDAY(GP$6,2)&gt;5)),2,1)),0)</f>
        <v>0</v>
      </c>
      <c r="GQ77" s="70" t="n">
        <f aca="false">IF(AND((GQ$6&gt;=$D77),(GQ$6&lt;=$E77)),(IF(AND((GQ$6&gt;=$D77),(GQ$6&lt;=$E77),(WEEKDAY(GQ$6,2)&gt;5)),2,1)),0)</f>
        <v>0</v>
      </c>
      <c r="GR77" s="70" t="n">
        <f aca="false">IF(AND((GR$6&gt;=$D77),(GR$6&lt;=$E77)),(IF(AND((GR$6&gt;=$D77),(GR$6&lt;=$E77),(WEEKDAY(GR$6,2)&gt;5)),2,1)),0)</f>
        <v>0</v>
      </c>
      <c r="GS77" s="70" t="n">
        <f aca="false">IF(AND((GS$6&gt;=$D77),(GS$6&lt;=$E77)),(IF(AND((GS$6&gt;=$D77),(GS$6&lt;=$E77),(WEEKDAY(GS$6,2)&gt;5)),2,1)),0)</f>
        <v>0</v>
      </c>
      <c r="GT77" s="70" t="n">
        <f aca="false">IF(AND((GT$6&gt;=$D77),(GT$6&lt;=$E77)),(IF(AND((GT$6&gt;=$D77),(GT$6&lt;=$E77),(WEEKDAY(GT$6,2)&gt;5)),2,1)),0)</f>
        <v>0</v>
      </c>
      <c r="GU77" s="70" t="n">
        <f aca="false">IF(AND((GU$6&gt;=$D77),(GU$6&lt;=$E77)),(IF(AND((GU$6&gt;=$D77),(GU$6&lt;=$E77),(WEEKDAY(GU$6,2)&gt;5)),2,1)),0)</f>
        <v>0</v>
      </c>
      <c r="GV77" s="70" t="n">
        <f aca="false">IF(AND((GV$6&gt;=$D77),(GV$6&lt;=$E77)),(IF(AND((GV$6&gt;=$D77),(GV$6&lt;=$E77),(WEEKDAY(GV$6,2)&gt;5)),2,1)),0)</f>
        <v>0</v>
      </c>
      <c r="GW77" s="70" t="n">
        <f aca="false">IF(AND((GW$6&gt;=$D77),(GW$6&lt;=$E77)),(IF(AND((GW$6&gt;=$D77),(GW$6&lt;=$E77),(WEEKDAY(GW$6,2)&gt;5)),2,1)),0)</f>
        <v>0</v>
      </c>
      <c r="GX77" s="70" t="n">
        <f aca="false">IF(AND((GX$6&gt;=$D77),(GX$6&lt;=$E77)),(IF(AND((GX$6&gt;=$D77),(GX$6&lt;=$E77),(WEEKDAY(GX$6,2)&gt;5)),2,1)),0)</f>
        <v>0</v>
      </c>
      <c r="GY77" s="70" t="n">
        <f aca="false">IF(AND((GY$6&gt;=$D77),(GY$6&lt;=$E77)),(IF(AND((GY$6&gt;=$D77),(GY$6&lt;=$E77),(WEEKDAY(GY$6,2)&gt;5)),2,1)),0)</f>
        <v>0</v>
      </c>
      <c r="GZ77" s="70" t="n">
        <f aca="false">IF(AND((GZ$6&gt;=$D77),(GZ$6&lt;=$E77)),(IF(AND((GZ$6&gt;=$D77),(GZ$6&lt;=$E77),(WEEKDAY(GZ$6,2)&gt;5)),2,1)),0)</f>
        <v>0</v>
      </c>
      <c r="HA77" s="70" t="n">
        <f aca="false">IF(AND((HA$6&gt;=$D77),(HA$6&lt;=$E77)),(IF(AND((HA$6&gt;=$D77),(HA$6&lt;=$E77),(WEEKDAY(HA$6,2)&gt;5)),2,1)),0)</f>
        <v>0</v>
      </c>
      <c r="HB77" s="70" t="n">
        <f aca="false">IF(AND((HB$6&gt;=$D77),(HB$6&lt;=$E77)),(IF(AND((HB$6&gt;=$D77),(HB$6&lt;=$E77),(WEEKDAY(HB$6,2)&gt;5)),2,1)),0)</f>
        <v>0</v>
      </c>
      <c r="HC77" s="70" t="n">
        <f aca="false">IF(AND((HC$6&gt;=$D77),(HC$6&lt;=$E77)),(IF(AND((HC$6&gt;=$D77),(HC$6&lt;=$E77),(WEEKDAY(HC$6,2)&gt;5)),2,1)),0)</f>
        <v>0</v>
      </c>
      <c r="HD77" s="70" t="n">
        <f aca="false">IF(AND((HD$6&gt;=$D77),(HD$6&lt;=$E77)),(IF(AND((HD$6&gt;=$D77),(HD$6&lt;=$E77),(WEEKDAY(HD$6,2)&gt;5)),2,1)),0)</f>
        <v>0</v>
      </c>
      <c r="HE77" s="70" t="n">
        <f aca="false">IF(AND((HE$6&gt;=$D77),(HE$6&lt;=$E77)),(IF(AND((HE$6&gt;=$D77),(HE$6&lt;=$E77),(WEEKDAY(HE$6,2)&gt;5)),2,1)),0)</f>
        <v>0</v>
      </c>
      <c r="HF77" s="70" t="n">
        <f aca="false">IF(AND((HF$6&gt;=$D77),(HF$6&lt;=$E77)),(IF(AND((HF$6&gt;=$D77),(HF$6&lt;=$E77),(WEEKDAY(HF$6,2)&gt;5)),2,1)),0)</f>
        <v>0</v>
      </c>
      <c r="HG77" s="70" t="n">
        <f aca="false">IF(AND((HG$6&gt;=$D77),(HG$6&lt;=$E77)),(IF(AND((HG$6&gt;=$D77),(HG$6&lt;=$E77),(WEEKDAY(HG$6,2)&gt;5)),2,1)),0)</f>
        <v>0</v>
      </c>
      <c r="HH77" s="70" t="n">
        <f aca="false">IF(AND((HH$6&gt;=$D77),(HH$6&lt;=$E77)),(IF(AND((HH$6&gt;=$D77),(HH$6&lt;=$E77),(WEEKDAY(HH$6,2)&gt;5)),2,1)),0)</f>
        <v>0</v>
      </c>
      <c r="HI77" s="70" t="n">
        <f aca="false">IF(AND((HI$6&gt;=$D77),(HI$6&lt;=$E77)),(IF(AND((HI$6&gt;=$D77),(HI$6&lt;=$E77),(WEEKDAY(HI$6,2)&gt;5)),2,1)),0)</f>
        <v>0</v>
      </c>
      <c r="HJ77" s="70" t="n">
        <f aca="false">IF(AND((HJ$6&gt;=$D77),(HJ$6&lt;=$E77)),(IF(AND((HJ$6&gt;=$D77),(HJ$6&lt;=$E77),(WEEKDAY(HJ$6,2)&gt;5)),2,1)),0)</f>
        <v>0</v>
      </c>
      <c r="HK77" s="70" t="n">
        <f aca="false">IF(AND((HK$6&gt;=$D77),(HK$6&lt;=$E77)),(IF(AND((HK$6&gt;=$D77),(HK$6&lt;=$E77),(WEEKDAY(HK$6,2)&gt;5)),2,1)),0)</f>
        <v>0</v>
      </c>
      <c r="HL77" s="70" t="n">
        <f aca="false">IF(AND((HL$6&gt;=$D77),(HL$6&lt;=$E77)),(IF(AND((HL$6&gt;=$D77),(HL$6&lt;=$E77),(WEEKDAY(HL$6,2)&gt;5)),2,1)),0)</f>
        <v>0</v>
      </c>
      <c r="HM77" s="70" t="n">
        <f aca="false">IF(AND((HM$6&gt;=$D77),(HM$6&lt;=$E77)),(IF(AND((HM$6&gt;=$D77),(HM$6&lt;=$E77),(WEEKDAY(HM$6,2)&gt;5)),2,1)),0)</f>
        <v>0</v>
      </c>
      <c r="HN77" s="70" t="n">
        <f aca="false">IF(AND((HN$6&gt;=$D77),(HN$6&lt;=$E77)),(IF(AND((HN$6&gt;=$D77),(HN$6&lt;=$E77),(WEEKDAY(HN$6,2)&gt;5)),2,1)),0)</f>
        <v>0</v>
      </c>
      <c r="HO77" s="70" t="n">
        <f aca="false">IF(AND((HO$6&gt;=$D77),(HO$6&lt;=$E77)),(IF(AND((HO$6&gt;=$D77),(HO$6&lt;=$E77),(WEEKDAY(HO$6,2)&gt;5)),2,1)),0)</f>
        <v>0</v>
      </c>
      <c r="HP77" s="70" t="n">
        <f aca="false">IF(AND((HP$6&gt;=$D77),(HP$6&lt;=$E77)),(IF(AND((HP$6&gt;=$D77),(HP$6&lt;=$E77),(WEEKDAY(HP$6,2)&gt;5)),2,1)),0)</f>
        <v>0</v>
      </c>
      <c r="HQ77" s="70" t="n">
        <f aca="false">IF(AND((HQ$6&gt;=$D77),(HQ$6&lt;=$E77)),(IF(AND((HQ$6&gt;=$D77),(HQ$6&lt;=$E77),(WEEKDAY(HQ$6,2)&gt;5)),2,1)),0)</f>
        <v>0</v>
      </c>
      <c r="HR77" s="70" t="n">
        <f aca="false">IF(AND((HR$6&gt;=$D77),(HR$6&lt;=$E77)),(IF(AND((HR$6&gt;=$D77),(HR$6&lt;=$E77),(WEEKDAY(HR$6,2)&gt;5)),2,1)),0)</f>
        <v>0</v>
      </c>
      <c r="HS77" s="70" t="n">
        <f aca="false">IF(AND((HS$6&gt;=$D77),(HS$6&lt;=$E77)),(IF(AND((HS$6&gt;=$D77),(HS$6&lt;=$E77),(WEEKDAY(HS$6,2)&gt;5)),2,1)),0)</f>
        <v>0</v>
      </c>
      <c r="HT77" s="70" t="n">
        <f aca="false">IF(AND((HT$6&gt;=$D77),(HT$6&lt;=$E77)),(IF(AND((HT$6&gt;=$D77),(HT$6&lt;=$E77),(WEEKDAY(HT$6,2)&gt;5)),2,1)),0)</f>
        <v>0</v>
      </c>
      <c r="HU77" s="70" t="n">
        <f aca="false">IF(AND((HU$6&gt;=$D77),(HU$6&lt;=$E77)),(IF(AND((HU$6&gt;=$D77),(HU$6&lt;=$E77),(WEEKDAY(HU$6,2)&gt;5)),2,1)),0)</f>
        <v>0</v>
      </c>
      <c r="HV77" s="70" t="n">
        <f aca="false">IF(AND((HV$6&gt;=$D77),(HV$6&lt;=$E77)),(IF(AND((HV$6&gt;=$D77),(HV$6&lt;=$E77),(WEEKDAY(HV$6,2)&gt;5)),2,1)),0)</f>
        <v>0</v>
      </c>
      <c r="HW77" s="70" t="n">
        <f aca="false">IF(AND((HW$6&gt;=$D77),(HW$6&lt;=$E77)),(IF(AND((HW$6&gt;=$D77),(HW$6&lt;=$E77),(WEEKDAY(HW$6,2)&gt;5)),2,1)),0)</f>
        <v>0</v>
      </c>
      <c r="HX77" s="70" t="n">
        <f aca="false">IF(AND((HX$6&gt;=$D77),(HX$6&lt;=$E77)),(IF(AND((HX$6&gt;=$D77),(HX$6&lt;=$E77),(WEEKDAY(HX$6,2)&gt;5)),2,1)),0)</f>
        <v>0</v>
      </c>
      <c r="HY77" s="70" t="n">
        <f aca="false">IF(AND((HY$6&gt;=$D77),(HY$6&lt;=$E77)),(IF(AND((HY$6&gt;=$D77),(HY$6&lt;=$E77),(WEEKDAY(HY$6,2)&gt;5)),2,1)),0)</f>
        <v>0</v>
      </c>
      <c r="HZ77" s="70" t="n">
        <f aca="false">IF(AND((HZ$6&gt;=$D77),(HZ$6&lt;=$E77)),(IF(AND((HZ$6&gt;=$D77),(HZ$6&lt;=$E77),(WEEKDAY(HZ$6,2)&gt;5)),2,1)),0)</f>
        <v>0</v>
      </c>
      <c r="IA77" s="70" t="n">
        <f aca="false">IF(AND((IA$6&gt;=$D77),(IA$6&lt;=$E77)),(IF(AND((IA$6&gt;=$D77),(IA$6&lt;=$E77),(WEEKDAY(IA$6,2)&gt;5)),2,1)),0)</f>
        <v>0</v>
      </c>
      <c r="IB77" s="70" t="n">
        <f aca="false">IF(AND((IB$6&gt;=$D77),(IB$6&lt;=$E77)),(IF(AND((IB$6&gt;=$D77),(IB$6&lt;=$E77),(WEEKDAY(IB$6,2)&gt;5)),2,1)),0)</f>
        <v>0</v>
      </c>
      <c r="IC77" s="70" t="n">
        <f aca="false">IF(AND((IC$6&gt;=$D77),(IC$6&lt;=$E77)),(IF(AND((IC$6&gt;=$D77),(IC$6&lt;=$E77),(WEEKDAY(IC$6,2)&gt;5)),2,1)),0)</f>
        <v>0</v>
      </c>
      <c r="ID77" s="70" t="n">
        <f aca="false">IF(AND((ID$6&gt;=$D77),(ID$6&lt;=$E77)),(IF(AND((ID$6&gt;=$D77),(ID$6&lt;=$E77),(WEEKDAY(ID$6,2)&gt;5)),2,1)),0)</f>
        <v>0</v>
      </c>
      <c r="IE77" s="70" t="n">
        <f aca="false">IF(AND((IE$6&gt;=$D77),(IE$6&lt;=$E77)),(IF(AND((IE$6&gt;=$D77),(IE$6&lt;=$E77),(WEEKDAY(IE$6,2)&gt;5)),2,1)),0)</f>
        <v>0</v>
      </c>
      <c r="IF77" s="70" t="n">
        <f aca="false">IF(AND((IF$6&gt;=$D77),(IF$6&lt;=$E77)),(IF(AND((IF$6&gt;=$D77),(IF$6&lt;=$E77),(WEEKDAY(IF$6,2)&gt;5)),2,1)),0)</f>
        <v>0</v>
      </c>
      <c r="IG77" s="70" t="n">
        <f aca="false">IF(AND((IG$6&gt;=$D77),(IG$6&lt;=$E77)),(IF(AND((IG$6&gt;=$D77),(IG$6&lt;=$E77),(WEEKDAY(IG$6,2)&gt;5)),2,1)),0)</f>
        <v>0</v>
      </c>
      <c r="IH77" s="70" t="n">
        <f aca="false">IF(AND((IH$6&gt;=$D77),(IH$6&lt;=$E77)),(IF(AND((IH$6&gt;=$D77),(IH$6&lt;=$E77),(WEEKDAY(IH$6,2)&gt;5)),2,1)),0)</f>
        <v>0</v>
      </c>
      <c r="II77" s="70" t="n">
        <f aca="false">IF(AND((II$6&gt;=$D77),(II$6&lt;=$E77)),(IF(AND((II$6&gt;=$D77),(II$6&lt;=$E77),(WEEKDAY(II$6,2)&gt;5)),2,1)),0)</f>
        <v>0</v>
      </c>
      <c r="IJ77" s="70" t="n">
        <f aca="false">IF(AND((IJ$6&gt;=$D77),(IJ$6&lt;=$E77)),(IF(AND((IJ$6&gt;=$D77),(IJ$6&lt;=$E77),(WEEKDAY(IJ$6,2)&gt;5)),2,1)),0)</f>
        <v>0</v>
      </c>
      <c r="IK77" s="70" t="n">
        <f aca="false">IF(AND((IK$6&gt;=$D77),(IK$6&lt;=$E77)),(IF(AND((IK$6&gt;=$D77),(IK$6&lt;=$E77),(WEEKDAY(IK$6,2)&gt;5)),2,1)),0)</f>
        <v>0</v>
      </c>
      <c r="IL77" s="70" t="n">
        <f aca="false">IF(AND((IL$6&gt;=$D77),(IL$6&lt;=$E77)),(IF(AND((IL$6&gt;=$D77),(IL$6&lt;=$E77),(WEEKDAY(IL$6,2)&gt;5)),2,1)),0)</f>
        <v>0</v>
      </c>
      <c r="IM77" s="70" t="n">
        <f aca="false">IF(AND((IM$6&gt;=$D77),(IM$6&lt;=$E77)),(IF(AND((IM$6&gt;=$D77),(IM$6&lt;=$E77),(WEEKDAY(IM$6,2)&gt;5)),2,1)),0)</f>
        <v>0</v>
      </c>
      <c r="IN77" s="70" t="n">
        <f aca="false">IF(AND((IN$6&gt;=$D77),(IN$6&lt;=$E77)),(IF(AND((IN$6&gt;=$D77),(IN$6&lt;=$E77),(WEEKDAY(IN$6,2)&gt;5)),2,1)),0)</f>
        <v>0</v>
      </c>
      <c r="IO77" s="70" t="n">
        <f aca="false">IF(AND((IO$6&gt;=$D77),(IO$6&lt;=$E77)),(IF(AND((IO$6&gt;=$D77),(IO$6&lt;=$E77),(WEEKDAY(IO$6,2)&gt;5)),2,1)),0)</f>
        <v>0</v>
      </c>
      <c r="IP77" s="70" t="n">
        <f aca="false">IF(AND((IP$6&gt;=$D77),(IP$6&lt;=$E77)),(IF(AND((IP$6&gt;=$D77),(IP$6&lt;=$E77),(WEEKDAY(IP$6,2)&gt;5)),2,1)),0)</f>
        <v>0</v>
      </c>
      <c r="IQ77" s="70" t="n">
        <f aca="false">IF(AND((IQ$6&gt;=$D77),(IQ$6&lt;=$E77)),(IF(AND((IQ$6&gt;=$D77),(IQ$6&lt;=$E77),(WEEKDAY(IQ$6,2)&gt;5)),2,1)),0)</f>
        <v>0</v>
      </c>
      <c r="IR77" s="70" t="n">
        <f aca="false">IF(AND((IR$6&gt;=$D77),(IR$6&lt;=$E77)),(IF(AND((IR$6&gt;=$D77),(IR$6&lt;=$E77),(WEEKDAY(IR$6,2)&gt;5)),2,1)),0)</f>
        <v>2</v>
      </c>
      <c r="IS77" s="70" t="n">
        <f aca="false">IF(AND((IS$6&gt;=$D77),(IS$6&lt;=$E77)),(IF(AND((IS$6&gt;=$D77),(IS$6&lt;=$E77),(WEEKDAY(IS$6,2)&gt;5)),2,1)),0)</f>
        <v>2</v>
      </c>
      <c r="IT77" s="70" t="n">
        <f aca="false">IF(AND((IT$6&gt;=$D77),(IT$6&lt;=$E77)),(IF(AND((IT$6&gt;=$D77),(IT$6&lt;=$E77),(WEEKDAY(IT$6,2)&gt;5)),2,1)),0)</f>
        <v>2</v>
      </c>
      <c r="IU77" s="77"/>
      <c r="IV77" s="77" t="str">
        <f aca="false">IF(ISBLANK(Mitarbeiter!A74),"",Mitarbeiter!A74)</f>
        <v/>
      </c>
    </row>
    <row r="78" customFormat="false" ht="12.75" hidden="false" customHeight="false" outlineLevel="0" collapsed="false">
      <c r="A78" s="72"/>
      <c r="B78" s="73"/>
      <c r="C78" s="24"/>
      <c r="D78" s="78"/>
      <c r="E78" s="78"/>
      <c r="F78" s="79"/>
      <c r="G78" s="76"/>
      <c r="H78" s="70" t="n">
        <f aca="false">IF(AND((H$6&gt;=$D78),(H$6&lt;=$E78)),(IF(AND((H$6&gt;=$D78),(H$6&lt;=$E78),(WEEKDAY(H$6,2)&gt;5)),2,1)),0)</f>
        <v>0</v>
      </c>
      <c r="I78" s="70" t="n">
        <f aca="false">IF(AND((I$6&gt;=$D78),(I$6&lt;=$E78)),(IF(AND((I$6&gt;=$D78),(I$6&lt;=$E78),(WEEKDAY(I$6,2)&gt;5)),2,1)),0)</f>
        <v>0</v>
      </c>
      <c r="J78" s="70" t="n">
        <f aca="false">IF(AND((J$6&gt;=$D78),(J$6&lt;=$E78)),(IF(AND((J$6&gt;=$D78),(J$6&lt;=$E78),(WEEKDAY(J$6,2)&gt;5)),2,1)),0)</f>
        <v>0</v>
      </c>
      <c r="K78" s="70" t="n">
        <f aca="false">IF(AND((K$6&gt;=$D78),(K$6&lt;=$E78)),(IF(AND((K$6&gt;=$D78),(K$6&lt;=$E78),(WEEKDAY(K$6,2)&gt;5)),2,1)),0)</f>
        <v>0</v>
      </c>
      <c r="L78" s="70" t="n">
        <f aca="false">IF(AND((L$6&gt;=$D78),(L$6&lt;=$E78)),(IF(AND((L$6&gt;=$D78),(L$6&lt;=$E78),(WEEKDAY(L$6,2)&gt;5)),2,1)),0)</f>
        <v>0</v>
      </c>
      <c r="M78" s="70" t="n">
        <f aca="false">IF(AND((M$6&gt;=$D78),(M$6&lt;=$E78)),(IF(AND((M$6&gt;=$D78),(M$6&lt;=$E78),(WEEKDAY(M$6,2)&gt;5)),2,1)),0)</f>
        <v>0</v>
      </c>
      <c r="N78" s="70" t="n">
        <f aca="false">IF(AND((N$6&gt;=$D78),(N$6&lt;=$E78)),(IF(AND((N$6&gt;=$D78),(N$6&lt;=$E78),(WEEKDAY(N$6,2)&gt;5)),2,1)),0)</f>
        <v>0</v>
      </c>
      <c r="O78" s="70" t="n">
        <f aca="false">IF(AND((O$6&gt;=$D78),(O$6&lt;=$E78)),(IF(AND((O$6&gt;=$D78),(O$6&lt;=$E78),(WEEKDAY(O$6,2)&gt;5)),2,1)),0)</f>
        <v>0</v>
      </c>
      <c r="P78" s="70" t="n">
        <f aca="false">IF(AND((P$6&gt;=$D78),(P$6&lt;=$E78)),(IF(AND((P$6&gt;=$D78),(P$6&lt;=$E78),(WEEKDAY(P$6,2)&gt;5)),2,1)),0)</f>
        <v>0</v>
      </c>
      <c r="Q78" s="70" t="n">
        <f aca="false">IF(AND((Q$6&gt;=$D78),(Q$6&lt;=$E78)),(IF(AND((Q$6&gt;=$D78),(Q$6&lt;=$E78),(WEEKDAY(Q$6,2)&gt;5)),2,1)),0)</f>
        <v>0</v>
      </c>
      <c r="R78" s="70" t="n">
        <f aca="false">IF(AND((R$6&gt;=$D78),(R$6&lt;=$E78)),(IF(AND((R$6&gt;=$D78),(R$6&lt;=$E78),(WEEKDAY(R$6,2)&gt;5)),2,1)),0)</f>
        <v>0</v>
      </c>
      <c r="S78" s="70" t="n">
        <f aca="false">IF(AND((S$6&gt;=$D78),(S$6&lt;=$E78)),(IF(AND((S$6&gt;=$D78),(S$6&lt;=$E78),(WEEKDAY(S$6,2)&gt;5)),2,1)),0)</f>
        <v>0</v>
      </c>
      <c r="T78" s="70" t="n">
        <f aca="false">IF(AND((T$6&gt;=$D78),(T$6&lt;=$E78)),(IF(AND((T$6&gt;=$D78),(T$6&lt;=$E78),(WEEKDAY(T$6,2)&gt;5)),2,1)),0)</f>
        <v>0</v>
      </c>
      <c r="U78" s="70" t="n">
        <f aca="false">IF(AND((U$6&gt;=$D78),(U$6&lt;=$E78)),(IF(AND((U$6&gt;=$D78),(U$6&lt;=$E78),(WEEKDAY(U$6,2)&gt;5)),2,1)),0)</f>
        <v>0</v>
      </c>
      <c r="V78" s="70" t="n">
        <f aca="false">IF(AND((V$6&gt;=$D78),(V$6&lt;=$E78)),(IF(AND((V$6&gt;=$D78),(V$6&lt;=$E78),(WEEKDAY(V$6,2)&gt;5)),2,1)),0)</f>
        <v>0</v>
      </c>
      <c r="W78" s="70" t="n">
        <f aca="false">IF(AND((W$6&gt;=$D78),(W$6&lt;=$E78)),(IF(AND((W$6&gt;=$D78),(W$6&lt;=$E78),(WEEKDAY(W$6,2)&gt;5)),2,1)),0)</f>
        <v>0</v>
      </c>
      <c r="X78" s="70" t="n">
        <f aca="false">IF(AND((X$6&gt;=$D78),(X$6&lt;=$E78)),(IF(AND((X$6&gt;=$D78),(X$6&lt;=$E78),(WEEKDAY(X$6,2)&gt;5)),2,1)),0)</f>
        <v>0</v>
      </c>
      <c r="Y78" s="70" t="n">
        <f aca="false">IF(AND((Y$6&gt;=$D78),(Y$6&lt;=$E78)),(IF(AND((Y$6&gt;=$D78),(Y$6&lt;=$E78),(WEEKDAY(Y$6,2)&gt;5)),2,1)),0)</f>
        <v>0</v>
      </c>
      <c r="Z78" s="70" t="n">
        <f aca="false">IF(AND((Z$6&gt;=$D78),(Z$6&lt;=$E78)),(IF(AND((Z$6&gt;=$D78),(Z$6&lt;=$E78),(WEEKDAY(Z$6,2)&gt;5)),2,1)),0)</f>
        <v>0</v>
      </c>
      <c r="AA78" s="70" t="n">
        <f aca="false">IF(AND((AA$6&gt;=$D78),(AA$6&lt;=$E78)),(IF(AND((AA$6&gt;=$D78),(AA$6&lt;=$E78),(WEEKDAY(AA$6,2)&gt;5)),2,1)),0)</f>
        <v>0</v>
      </c>
      <c r="AB78" s="70" t="n">
        <f aca="false">IF(AND((AB$6&gt;=$D78),(AB$6&lt;=$E78)),(IF(AND((AB$6&gt;=$D78),(AB$6&lt;=$E78),(WEEKDAY(AB$6,2)&gt;5)),2,1)),0)</f>
        <v>0</v>
      </c>
      <c r="AC78" s="70" t="n">
        <f aca="false">IF(AND((AC$6&gt;=$D78),(AC$6&lt;=$E78)),(IF(AND((AC$6&gt;=$D78),(AC$6&lt;=$E78),(WEEKDAY(AC$6,2)&gt;5)),2,1)),0)</f>
        <v>0</v>
      </c>
      <c r="AD78" s="70" t="n">
        <f aca="false">IF(AND((AD$6&gt;=$D78),(AD$6&lt;=$E78)),(IF(AND((AD$6&gt;=$D78),(AD$6&lt;=$E78),(WEEKDAY(AD$6,2)&gt;5)),2,1)),0)</f>
        <v>0</v>
      </c>
      <c r="AE78" s="70" t="n">
        <f aca="false">IF(AND((AE$6&gt;=$D78),(AE$6&lt;=$E78)),(IF(AND((AE$6&gt;=$D78),(AE$6&lt;=$E78),(WEEKDAY(AE$6,2)&gt;5)),2,1)),0)</f>
        <v>0</v>
      </c>
      <c r="AF78" s="70" t="n">
        <f aca="false">IF(AND((AF$6&gt;=$D78),(AF$6&lt;=$E78)),(IF(AND((AF$6&gt;=$D78),(AF$6&lt;=$E78),(WEEKDAY(AF$6,2)&gt;5)),2,1)),0)</f>
        <v>0</v>
      </c>
      <c r="AG78" s="70" t="n">
        <f aca="false">IF(AND((AG$6&gt;=$D78),(AG$6&lt;=$E78)),(IF(AND((AG$6&gt;=$D78),(AG$6&lt;=$E78),(WEEKDAY(AG$6,2)&gt;5)),2,1)),0)</f>
        <v>0</v>
      </c>
      <c r="AH78" s="70" t="n">
        <f aca="false">IF(AND((AH$6&gt;=$D78),(AH$6&lt;=$E78)),(IF(AND((AH$6&gt;=$D78),(AH$6&lt;=$E78),(WEEKDAY(AH$6,2)&gt;5)),2,1)),0)</f>
        <v>0</v>
      </c>
      <c r="AI78" s="70" t="n">
        <f aca="false">IF(AND((AI$6&gt;=$D78),(AI$6&lt;=$E78)),(IF(AND((AI$6&gt;=$D78),(AI$6&lt;=$E78),(WEEKDAY(AI$6,2)&gt;5)),2,1)),0)</f>
        <v>0</v>
      </c>
      <c r="AJ78" s="70" t="n">
        <f aca="false">IF(AND((AJ$6&gt;=$D78),(AJ$6&lt;=$E78)),(IF(AND((AJ$6&gt;=$D78),(AJ$6&lt;=$E78),(WEEKDAY(AJ$6,2)&gt;5)),2,1)),0)</f>
        <v>0</v>
      </c>
      <c r="AK78" s="70" t="n">
        <f aca="false">IF(AND((AK$6&gt;=$D78),(AK$6&lt;=$E78)),(IF(AND((AK$6&gt;=$D78),(AK$6&lt;=$E78),(WEEKDAY(AK$6,2)&gt;5)),2,1)),0)</f>
        <v>0</v>
      </c>
      <c r="AL78" s="70" t="n">
        <f aca="false">IF(AND((AL$6&gt;=$D78),(AL$6&lt;=$E78)),(IF(AND((AL$6&gt;=$D78),(AL$6&lt;=$E78),(WEEKDAY(AL$6,2)&gt;5)),2,1)),0)</f>
        <v>0</v>
      </c>
      <c r="AM78" s="70" t="n">
        <f aca="false">IF(AND((AM$6&gt;=$D78),(AM$6&lt;=$E78)),(IF(AND((AM$6&gt;=$D78),(AM$6&lt;=$E78),(WEEKDAY(AM$6,2)&gt;5)),2,1)),0)</f>
        <v>0</v>
      </c>
      <c r="AN78" s="70" t="n">
        <f aca="false">IF(AND((AN$6&gt;=$D78),(AN$6&lt;=$E78)),(IF(AND((AN$6&gt;=$D78),(AN$6&lt;=$E78),(WEEKDAY(AN$6,2)&gt;5)),2,1)),0)</f>
        <v>0</v>
      </c>
      <c r="AO78" s="70" t="n">
        <f aca="false">IF(AND((AO$6&gt;=$D78),(AO$6&lt;=$E78)),(IF(AND((AO$6&gt;=$D78),(AO$6&lt;=$E78),(WEEKDAY(AO$6,2)&gt;5)),2,1)),0)</f>
        <v>0</v>
      </c>
      <c r="AP78" s="70" t="n">
        <f aca="false">IF(AND((AP$6&gt;=$D78),(AP$6&lt;=$E78)),(IF(AND((AP$6&gt;=$D78),(AP$6&lt;=$E78),(WEEKDAY(AP$6,2)&gt;5)),2,1)),0)</f>
        <v>0</v>
      </c>
      <c r="AQ78" s="70" t="n">
        <f aca="false">IF(AND((AQ$6&gt;=$D78),(AQ$6&lt;=$E78)),(IF(AND((AQ$6&gt;=$D78),(AQ$6&lt;=$E78),(WEEKDAY(AQ$6,2)&gt;5)),2,1)),0)</f>
        <v>0</v>
      </c>
      <c r="AR78" s="70" t="n">
        <f aca="false">IF(AND((AR$6&gt;=$D78),(AR$6&lt;=$E78)),(IF(AND((AR$6&gt;=$D78),(AR$6&lt;=$E78),(WEEKDAY(AR$6,2)&gt;5)),2,1)),0)</f>
        <v>0</v>
      </c>
      <c r="AS78" s="70" t="n">
        <f aca="false">IF(AND((AS$6&gt;=$D78),(AS$6&lt;=$E78)),(IF(AND((AS$6&gt;=$D78),(AS$6&lt;=$E78),(WEEKDAY(AS$6,2)&gt;5)),2,1)),0)</f>
        <v>0</v>
      </c>
      <c r="AT78" s="70" t="n">
        <f aca="false">IF(AND((AT$6&gt;=$D78),(AT$6&lt;=$E78)),(IF(AND((AT$6&gt;=$D78),(AT$6&lt;=$E78),(WEEKDAY(AT$6,2)&gt;5)),2,1)),0)</f>
        <v>0</v>
      </c>
      <c r="AU78" s="70" t="n">
        <f aca="false">IF(AND((AU$6&gt;=$D78),(AU$6&lt;=$E78)),(IF(AND((AU$6&gt;=$D78),(AU$6&lt;=$E78),(WEEKDAY(AU$6,2)&gt;5)),2,1)),0)</f>
        <v>0</v>
      </c>
      <c r="AV78" s="70" t="n">
        <f aca="false">IF(AND((AV$6&gt;=$D78),(AV$6&lt;=$E78)),(IF(AND((AV$6&gt;=$D78),(AV$6&lt;=$E78),(WEEKDAY(AV$6,2)&gt;5)),2,1)),0)</f>
        <v>0</v>
      </c>
      <c r="AW78" s="70" t="n">
        <f aca="false">IF(AND((AW$6&gt;=$D78),(AW$6&lt;=$E78)),(IF(AND((AW$6&gt;=$D78),(AW$6&lt;=$E78),(WEEKDAY(AW$6,2)&gt;5)),2,1)),0)</f>
        <v>0</v>
      </c>
      <c r="AX78" s="70" t="n">
        <f aca="false">IF(AND((AX$6&gt;=$D78),(AX$6&lt;=$E78)),(IF(AND((AX$6&gt;=$D78),(AX$6&lt;=$E78),(WEEKDAY(AX$6,2)&gt;5)),2,1)),0)</f>
        <v>0</v>
      </c>
      <c r="AY78" s="70" t="n">
        <f aca="false">IF(AND((AY$6&gt;=$D78),(AY$6&lt;=$E78)),(IF(AND((AY$6&gt;=$D78),(AY$6&lt;=$E78),(WEEKDAY(AY$6,2)&gt;5)),2,1)),0)</f>
        <v>0</v>
      </c>
      <c r="AZ78" s="70" t="n">
        <f aca="false">IF(AND((AZ$6&gt;=$D78),(AZ$6&lt;=$E78)),(IF(AND((AZ$6&gt;=$D78),(AZ$6&lt;=$E78),(WEEKDAY(AZ$6,2)&gt;5)),2,1)),0)</f>
        <v>0</v>
      </c>
      <c r="BA78" s="70" t="n">
        <f aca="false">IF(AND((BA$6&gt;=$D78),(BA$6&lt;=$E78)),(IF(AND((BA$6&gt;=$D78),(BA$6&lt;=$E78),(WEEKDAY(BA$6,2)&gt;5)),2,1)),0)</f>
        <v>0</v>
      </c>
      <c r="BB78" s="70" t="n">
        <f aca="false">IF(AND((BB$6&gt;=$D78),(BB$6&lt;=$E78)),(IF(AND((BB$6&gt;=$D78),(BB$6&lt;=$E78),(WEEKDAY(BB$6,2)&gt;5)),2,1)),0)</f>
        <v>0</v>
      </c>
      <c r="BC78" s="70" t="n">
        <f aca="false">IF(AND((BC$6&gt;=$D78),(BC$6&lt;=$E78)),(IF(AND((BC$6&gt;=$D78),(BC$6&lt;=$E78),(WEEKDAY(BC$6,2)&gt;5)),2,1)),0)</f>
        <v>0</v>
      </c>
      <c r="BD78" s="70" t="n">
        <f aca="false">IF(AND((BD$6&gt;=$D78),(BD$6&lt;=$E78)),(IF(AND((BD$6&gt;=$D78),(BD$6&lt;=$E78),(WEEKDAY(BD$6,2)&gt;5)),2,1)),0)</f>
        <v>0</v>
      </c>
      <c r="BE78" s="70" t="n">
        <f aca="false">IF(AND((BE$6&gt;=$D78),(BE$6&lt;=$E78)),(IF(AND((BE$6&gt;=$D78),(BE$6&lt;=$E78),(WEEKDAY(BE$6,2)&gt;5)),2,1)),0)</f>
        <v>0</v>
      </c>
      <c r="BF78" s="70" t="n">
        <f aca="false">IF(AND((BF$6&gt;=$D78),(BF$6&lt;=$E78)),(IF(AND((BF$6&gt;=$D78),(BF$6&lt;=$E78),(WEEKDAY(BF$6,2)&gt;5)),2,1)),0)</f>
        <v>0</v>
      </c>
      <c r="BG78" s="70" t="n">
        <f aca="false">IF(AND((BG$6&gt;=$D78),(BG$6&lt;=$E78)),(IF(AND((BG$6&gt;=$D78),(BG$6&lt;=$E78),(WEEKDAY(BG$6,2)&gt;5)),2,1)),0)</f>
        <v>0</v>
      </c>
      <c r="BH78" s="70" t="n">
        <f aca="false">IF(AND((BH$6&gt;=$D78),(BH$6&lt;=$E78)),(IF(AND((BH$6&gt;=$D78),(BH$6&lt;=$E78),(WEEKDAY(BH$6,2)&gt;5)),2,1)),0)</f>
        <v>0</v>
      </c>
      <c r="BI78" s="70" t="n">
        <f aca="false">IF(AND((BI$6&gt;=$D78),(BI$6&lt;=$E78)),(IF(AND((BI$6&gt;=$D78),(BI$6&lt;=$E78),(WEEKDAY(BI$6,2)&gt;5)),2,1)),0)</f>
        <v>0</v>
      </c>
      <c r="BJ78" s="70" t="n">
        <f aca="false">IF(AND((BJ$6&gt;=$D78),(BJ$6&lt;=$E78)),(IF(AND((BJ$6&gt;=$D78),(BJ$6&lt;=$E78),(WEEKDAY(BJ$6,2)&gt;5)),2,1)),0)</f>
        <v>0</v>
      </c>
      <c r="BK78" s="70" t="n">
        <f aca="false">IF(AND((BK$6&gt;=$D78),(BK$6&lt;=$E78)),(IF(AND((BK$6&gt;=$D78),(BK$6&lt;=$E78),(WEEKDAY(BK$6,2)&gt;5)),2,1)),0)</f>
        <v>0</v>
      </c>
      <c r="BL78" s="70" t="n">
        <f aca="false">IF(AND((BL$6&gt;=$D78),(BL$6&lt;=$E78)),(IF(AND((BL$6&gt;=$D78),(BL$6&lt;=$E78),(WEEKDAY(BL$6,2)&gt;5)),2,1)),0)</f>
        <v>0</v>
      </c>
      <c r="BM78" s="70" t="n">
        <f aca="false">IF(AND((BM$6&gt;=$D78),(BM$6&lt;=$E78)),(IF(AND((BM$6&gt;=$D78),(BM$6&lt;=$E78),(WEEKDAY(BM$6,2)&gt;5)),2,1)),0)</f>
        <v>0</v>
      </c>
      <c r="BN78" s="70" t="n">
        <f aca="false">IF(AND((BN$6&gt;=$D78),(BN$6&lt;=$E78)),(IF(AND((BN$6&gt;=$D78),(BN$6&lt;=$E78),(WEEKDAY(BN$6,2)&gt;5)),2,1)),0)</f>
        <v>0</v>
      </c>
      <c r="BO78" s="70" t="n">
        <f aca="false">IF(AND((BO$6&gt;=$D78),(BO$6&lt;=$E78)),(IF(AND((BO$6&gt;=$D78),(BO$6&lt;=$E78),(WEEKDAY(BO$6,2)&gt;5)),2,1)),0)</f>
        <v>0</v>
      </c>
      <c r="BP78" s="70" t="n">
        <f aca="false">IF(AND((BP$6&gt;=$D78),(BP$6&lt;=$E78)),(IF(AND((BP$6&gt;=$D78),(BP$6&lt;=$E78),(WEEKDAY(BP$6,2)&gt;5)),2,1)),0)</f>
        <v>0</v>
      </c>
      <c r="BQ78" s="70" t="n">
        <f aca="false">IF(AND((BQ$6&gt;=$D78),(BQ$6&lt;=$E78)),(IF(AND((BQ$6&gt;=$D78),(BQ$6&lt;=$E78),(WEEKDAY(BQ$6,2)&gt;5)),2,1)),0)</f>
        <v>0</v>
      </c>
      <c r="BR78" s="70" t="n">
        <f aca="false">IF(AND((BR$6&gt;=$D78),(BR$6&lt;=$E78)),(IF(AND((BR$6&gt;=$D78),(BR$6&lt;=$E78),(WEEKDAY(BR$6,2)&gt;5)),2,1)),0)</f>
        <v>0</v>
      </c>
      <c r="BS78" s="70" t="n">
        <f aca="false">IF(AND((BS$6&gt;=$D78),(BS$6&lt;=$E78)),(IF(AND((BS$6&gt;=$D78),(BS$6&lt;=$E78),(WEEKDAY(BS$6,2)&gt;5)),2,1)),0)</f>
        <v>0</v>
      </c>
      <c r="BT78" s="70" t="n">
        <f aca="false">IF(AND((BT$6&gt;=$D78),(BT$6&lt;=$E78)),(IF(AND((BT$6&gt;=$D78),(BT$6&lt;=$E78),(WEEKDAY(BT$6,2)&gt;5)),2,1)),0)</f>
        <v>0</v>
      </c>
      <c r="BU78" s="70" t="n">
        <f aca="false">IF(AND((BU$6&gt;=$D78),(BU$6&lt;=$E78)),(IF(AND((BU$6&gt;=$D78),(BU$6&lt;=$E78),(WEEKDAY(BU$6,2)&gt;5)),2,1)),0)</f>
        <v>0</v>
      </c>
      <c r="BV78" s="70" t="n">
        <f aca="false">IF(AND((BV$6&gt;=$D78),(BV$6&lt;=$E78)),(IF(AND((BV$6&gt;=$D78),(BV$6&lt;=$E78),(WEEKDAY(BV$6,2)&gt;5)),2,1)),0)</f>
        <v>0</v>
      </c>
      <c r="BW78" s="70" t="n">
        <f aca="false">IF(AND((BW$6&gt;=$D78),(BW$6&lt;=$E78)),(IF(AND((BW$6&gt;=$D78),(BW$6&lt;=$E78),(WEEKDAY(BW$6,2)&gt;5)),2,1)),0)</f>
        <v>0</v>
      </c>
      <c r="BX78" s="70" t="n">
        <f aca="false">IF(AND((BX$6&gt;=$D78),(BX$6&lt;=$E78)),(IF(AND((BX$6&gt;=$D78),(BX$6&lt;=$E78),(WEEKDAY(BX$6,2)&gt;5)),2,1)),0)</f>
        <v>0</v>
      </c>
      <c r="BY78" s="70" t="n">
        <f aca="false">IF(AND((BY$6&gt;=$D78),(BY$6&lt;=$E78)),(IF(AND((BY$6&gt;=$D78),(BY$6&lt;=$E78),(WEEKDAY(BY$6,2)&gt;5)),2,1)),0)</f>
        <v>0</v>
      </c>
      <c r="BZ78" s="70" t="n">
        <f aca="false">IF(AND((BZ$6&gt;=$D78),(BZ$6&lt;=$E78)),(IF(AND((BZ$6&gt;=$D78),(BZ$6&lt;=$E78),(WEEKDAY(BZ$6,2)&gt;5)),2,1)),0)</f>
        <v>0</v>
      </c>
      <c r="CA78" s="70" t="n">
        <f aca="false">IF(AND((CA$6&gt;=$D78),(CA$6&lt;=$E78)),(IF(AND((CA$6&gt;=$D78),(CA$6&lt;=$E78),(WEEKDAY(CA$6,2)&gt;5)),2,1)),0)</f>
        <v>0</v>
      </c>
      <c r="CB78" s="70" t="n">
        <f aca="false">IF(AND((CB$6&gt;=$D78),(CB$6&lt;=$E78)),(IF(AND((CB$6&gt;=$D78),(CB$6&lt;=$E78),(WEEKDAY(CB$6,2)&gt;5)),2,1)),0)</f>
        <v>0</v>
      </c>
      <c r="CC78" s="70" t="n">
        <f aca="false">IF(AND((CC$6&gt;=$D78),(CC$6&lt;=$E78)),(IF(AND((CC$6&gt;=$D78),(CC$6&lt;=$E78),(WEEKDAY(CC$6,2)&gt;5)),2,1)),0)</f>
        <v>0</v>
      </c>
      <c r="CD78" s="70" t="n">
        <f aca="false">IF(AND((CD$6&gt;=$D78),(CD$6&lt;=$E78)),(IF(AND((CD$6&gt;=$D78),(CD$6&lt;=$E78),(WEEKDAY(CD$6,2)&gt;5)),2,1)),0)</f>
        <v>0</v>
      </c>
      <c r="CE78" s="70" t="n">
        <f aca="false">IF(AND((CE$6&gt;=$D78),(CE$6&lt;=$E78)),(IF(AND((CE$6&gt;=$D78),(CE$6&lt;=$E78),(WEEKDAY(CE$6,2)&gt;5)),2,1)),0)</f>
        <v>0</v>
      </c>
      <c r="CF78" s="70" t="n">
        <f aca="false">IF(AND((CF$6&gt;=$D78),(CF$6&lt;=$E78)),(IF(AND((CF$6&gt;=$D78),(CF$6&lt;=$E78),(WEEKDAY(CF$6,2)&gt;5)),2,1)),0)</f>
        <v>0</v>
      </c>
      <c r="CG78" s="70" t="n">
        <f aca="false">IF(AND((CG$6&gt;=$D78),(CG$6&lt;=$E78)),(IF(AND((CG$6&gt;=$D78),(CG$6&lt;=$E78),(WEEKDAY(CG$6,2)&gt;5)),2,1)),0)</f>
        <v>0</v>
      </c>
      <c r="CH78" s="70" t="n">
        <f aca="false">IF(AND((CH$6&gt;=$D78),(CH$6&lt;=$E78)),(IF(AND((CH$6&gt;=$D78),(CH$6&lt;=$E78),(WEEKDAY(CH$6,2)&gt;5)),2,1)),0)</f>
        <v>0</v>
      </c>
      <c r="CI78" s="70" t="n">
        <f aca="false">IF(AND((CI$6&gt;=$D78),(CI$6&lt;=$E78)),(IF(AND((CI$6&gt;=$D78),(CI$6&lt;=$E78),(WEEKDAY(CI$6,2)&gt;5)),2,1)),0)</f>
        <v>0</v>
      </c>
      <c r="CJ78" s="70" t="n">
        <f aca="false">IF(AND((CJ$6&gt;=$D78),(CJ$6&lt;=$E78)),(IF(AND((CJ$6&gt;=$D78),(CJ$6&lt;=$E78),(WEEKDAY(CJ$6,2)&gt;5)),2,1)),0)</f>
        <v>0</v>
      </c>
      <c r="CK78" s="70" t="n">
        <f aca="false">IF(AND((CK$6&gt;=$D78),(CK$6&lt;=$E78)),(IF(AND((CK$6&gt;=$D78),(CK$6&lt;=$E78),(WEEKDAY(CK$6,2)&gt;5)),2,1)),0)</f>
        <v>0</v>
      </c>
      <c r="CL78" s="70" t="n">
        <f aca="false">IF(AND((CL$6&gt;=$D78),(CL$6&lt;=$E78)),(IF(AND((CL$6&gt;=$D78),(CL$6&lt;=$E78),(WEEKDAY(CL$6,2)&gt;5)),2,1)),0)</f>
        <v>0</v>
      </c>
      <c r="CM78" s="70" t="n">
        <f aca="false">IF(AND((CM$6&gt;=$D78),(CM$6&lt;=$E78)),(IF(AND((CM$6&gt;=$D78),(CM$6&lt;=$E78),(WEEKDAY(CM$6,2)&gt;5)),2,1)),0)</f>
        <v>0</v>
      </c>
      <c r="CN78" s="70" t="n">
        <f aca="false">IF(AND((CN$6&gt;=$D78),(CN$6&lt;=$E78)),(IF(AND((CN$6&gt;=$D78),(CN$6&lt;=$E78),(WEEKDAY(CN$6,2)&gt;5)),2,1)),0)</f>
        <v>0</v>
      </c>
      <c r="CO78" s="70" t="n">
        <f aca="false">IF(AND((CO$6&gt;=$D78),(CO$6&lt;=$E78)),(IF(AND((CO$6&gt;=$D78),(CO$6&lt;=$E78),(WEEKDAY(CO$6,2)&gt;5)),2,1)),0)</f>
        <v>0</v>
      </c>
      <c r="CP78" s="70" t="n">
        <f aca="false">IF(AND((CP$6&gt;=$D78),(CP$6&lt;=$E78)),(IF(AND((CP$6&gt;=$D78),(CP$6&lt;=$E78),(WEEKDAY(CP$6,2)&gt;5)),2,1)),0)</f>
        <v>0</v>
      </c>
      <c r="CQ78" s="70" t="n">
        <f aca="false">IF(AND((CQ$6&gt;=$D78),(CQ$6&lt;=$E78)),(IF(AND((CQ$6&gt;=$D78),(CQ$6&lt;=$E78),(WEEKDAY(CQ$6,2)&gt;5)),2,1)),0)</f>
        <v>0</v>
      </c>
      <c r="CR78" s="70" t="n">
        <f aca="false">IF(AND((CR$6&gt;=$D78),(CR$6&lt;=$E78)),(IF(AND((CR$6&gt;=$D78),(CR$6&lt;=$E78),(WEEKDAY(CR$6,2)&gt;5)),2,1)),0)</f>
        <v>0</v>
      </c>
      <c r="CS78" s="70" t="n">
        <f aca="false">IF(AND((CS$6&gt;=$D78),(CS$6&lt;=$E78)),(IF(AND((CS$6&gt;=$D78),(CS$6&lt;=$E78),(WEEKDAY(CS$6,2)&gt;5)),2,1)),0)</f>
        <v>0</v>
      </c>
      <c r="CT78" s="70" t="n">
        <f aca="false">IF(AND((CT$6&gt;=$D78),(CT$6&lt;=$E78)),(IF(AND((CT$6&gt;=$D78),(CT$6&lt;=$E78),(WEEKDAY(CT$6,2)&gt;5)),2,1)),0)</f>
        <v>0</v>
      </c>
      <c r="CU78" s="70" t="n">
        <f aca="false">IF(AND((CU$6&gt;=$D78),(CU$6&lt;=$E78)),(IF(AND((CU$6&gt;=$D78),(CU$6&lt;=$E78),(WEEKDAY(CU$6,2)&gt;5)),2,1)),0)</f>
        <v>0</v>
      </c>
      <c r="CV78" s="70" t="n">
        <f aca="false">IF(AND((CV$6&gt;=$D78),(CV$6&lt;=$E78)),(IF(AND((CV$6&gt;=$D78),(CV$6&lt;=$E78),(WEEKDAY(CV$6,2)&gt;5)),2,1)),0)</f>
        <v>0</v>
      </c>
      <c r="CW78" s="70" t="n">
        <f aca="false">IF(AND((CW$6&gt;=$D78),(CW$6&lt;=$E78)),(IF(AND((CW$6&gt;=$D78),(CW$6&lt;=$E78),(WEEKDAY(CW$6,2)&gt;5)),2,1)),0)</f>
        <v>0</v>
      </c>
      <c r="CX78" s="70" t="n">
        <f aca="false">IF(AND((CX$6&gt;=$D78),(CX$6&lt;=$E78)),(IF(AND((CX$6&gt;=$D78),(CX$6&lt;=$E78),(WEEKDAY(CX$6,2)&gt;5)),2,1)),0)</f>
        <v>0</v>
      </c>
      <c r="CY78" s="70" t="n">
        <f aca="false">IF(AND((CY$6&gt;=$D78),(CY$6&lt;=$E78)),(IF(AND((CY$6&gt;=$D78),(CY$6&lt;=$E78),(WEEKDAY(CY$6,2)&gt;5)),2,1)),0)</f>
        <v>0</v>
      </c>
      <c r="CZ78" s="70" t="n">
        <f aca="false">IF(AND((CZ$6&gt;=$D78),(CZ$6&lt;=$E78)),(IF(AND((CZ$6&gt;=$D78),(CZ$6&lt;=$E78),(WEEKDAY(CZ$6,2)&gt;5)),2,1)),0)</f>
        <v>0</v>
      </c>
      <c r="DA78" s="70" t="n">
        <f aca="false">IF(AND((DA$6&gt;=$D78),(DA$6&lt;=$E78)),(IF(AND((DA$6&gt;=$D78),(DA$6&lt;=$E78),(WEEKDAY(DA$6,2)&gt;5)),2,1)),0)</f>
        <v>0</v>
      </c>
      <c r="DB78" s="70" t="n">
        <f aca="false">IF(AND((DB$6&gt;=$D78),(DB$6&lt;=$E78)),(IF(AND((DB$6&gt;=$D78),(DB$6&lt;=$E78),(WEEKDAY(DB$6,2)&gt;5)),2,1)),0)</f>
        <v>0</v>
      </c>
      <c r="DC78" s="70" t="n">
        <f aca="false">IF(AND((DC$6&gt;=$D78),(DC$6&lt;=$E78)),(IF(AND((DC$6&gt;=$D78),(DC$6&lt;=$E78),(WEEKDAY(DC$6,2)&gt;5)),2,1)),0)</f>
        <v>0</v>
      </c>
      <c r="DD78" s="70" t="n">
        <f aca="false">IF(AND((DD$6&gt;=$D78),(DD$6&lt;=$E78)),(IF(AND((DD$6&gt;=$D78),(DD$6&lt;=$E78),(WEEKDAY(DD$6,2)&gt;5)),2,1)),0)</f>
        <v>0</v>
      </c>
      <c r="DE78" s="70" t="n">
        <f aca="false">IF(AND((DE$6&gt;=$D78),(DE$6&lt;=$E78)),(IF(AND((DE$6&gt;=$D78),(DE$6&lt;=$E78),(WEEKDAY(DE$6,2)&gt;5)),2,1)),0)</f>
        <v>0</v>
      </c>
      <c r="DF78" s="70" t="n">
        <f aca="false">IF(AND((DF$6&gt;=$D78),(DF$6&lt;=$E78)),(IF(AND((DF$6&gt;=$D78),(DF$6&lt;=$E78),(WEEKDAY(DF$6,2)&gt;5)),2,1)),0)</f>
        <v>0</v>
      </c>
      <c r="DG78" s="70" t="n">
        <f aca="false">IF(AND((DG$6&gt;=$D78),(DG$6&lt;=$E78)),(IF(AND((DG$6&gt;=$D78),(DG$6&lt;=$E78),(WEEKDAY(DG$6,2)&gt;5)),2,1)),0)</f>
        <v>0</v>
      </c>
      <c r="DH78" s="70" t="n">
        <f aca="false">IF(AND((DH$6&gt;=$D78),(DH$6&lt;=$E78)),(IF(AND((DH$6&gt;=$D78),(DH$6&lt;=$E78),(WEEKDAY(DH$6,2)&gt;5)),2,1)),0)</f>
        <v>0</v>
      </c>
      <c r="DI78" s="70" t="n">
        <f aca="false">IF(AND((DI$6&gt;=$D78),(DI$6&lt;=$E78)),(IF(AND((DI$6&gt;=$D78),(DI$6&lt;=$E78),(WEEKDAY(DI$6,2)&gt;5)),2,1)),0)</f>
        <v>0</v>
      </c>
      <c r="DJ78" s="70" t="n">
        <f aca="false">IF(AND((DJ$6&gt;=$D78),(DJ$6&lt;=$E78)),(IF(AND((DJ$6&gt;=$D78),(DJ$6&lt;=$E78),(WEEKDAY(DJ$6,2)&gt;5)),2,1)),0)</f>
        <v>0</v>
      </c>
      <c r="DK78" s="70" t="n">
        <f aca="false">IF(AND((DK$6&gt;=$D78),(DK$6&lt;=$E78)),(IF(AND((DK$6&gt;=$D78),(DK$6&lt;=$E78),(WEEKDAY(DK$6,2)&gt;5)),2,1)),0)</f>
        <v>0</v>
      </c>
      <c r="DL78" s="70" t="n">
        <f aca="false">IF(AND((DL$6&gt;=$D78),(DL$6&lt;=$E78)),(IF(AND((DL$6&gt;=$D78),(DL$6&lt;=$E78),(WEEKDAY(DL$6,2)&gt;5)),2,1)),0)</f>
        <v>0</v>
      </c>
      <c r="DM78" s="70" t="n">
        <f aca="false">IF(AND((DM$6&gt;=$D78),(DM$6&lt;=$E78)),(IF(AND((DM$6&gt;=$D78),(DM$6&lt;=$E78),(WEEKDAY(DM$6,2)&gt;5)),2,1)),0)</f>
        <v>0</v>
      </c>
      <c r="DN78" s="70" t="n">
        <f aca="false">IF(AND((DN$6&gt;=$D78),(DN$6&lt;=$E78)),(IF(AND((DN$6&gt;=$D78),(DN$6&lt;=$E78),(WEEKDAY(DN$6,2)&gt;5)),2,1)),0)</f>
        <v>0</v>
      </c>
      <c r="DO78" s="70" t="n">
        <f aca="false">IF(AND((DO$6&gt;=$D78),(DO$6&lt;=$E78)),(IF(AND((DO$6&gt;=$D78),(DO$6&lt;=$E78),(WEEKDAY(DO$6,2)&gt;5)),2,1)),0)</f>
        <v>0</v>
      </c>
      <c r="DP78" s="70" t="n">
        <f aca="false">IF(AND((DP$6&gt;=$D78),(DP$6&lt;=$E78)),(IF(AND((DP$6&gt;=$D78),(DP$6&lt;=$E78),(WEEKDAY(DP$6,2)&gt;5)),2,1)),0)</f>
        <v>0</v>
      </c>
      <c r="DQ78" s="70" t="n">
        <f aca="false">IF(AND((DQ$6&gt;=$D78),(DQ$6&lt;=$E78)),(IF(AND((DQ$6&gt;=$D78),(DQ$6&lt;=$E78),(WEEKDAY(DQ$6,2)&gt;5)),2,1)),0)</f>
        <v>0</v>
      </c>
      <c r="DR78" s="70" t="n">
        <f aca="false">IF(AND((DR$6&gt;=$D78),(DR$6&lt;=$E78)),(IF(AND((DR$6&gt;=$D78),(DR$6&lt;=$E78),(WEEKDAY(DR$6,2)&gt;5)),2,1)),0)</f>
        <v>0</v>
      </c>
      <c r="DS78" s="70" t="n">
        <f aca="false">IF(AND((DS$6&gt;=$D78),(DS$6&lt;=$E78)),(IF(AND((DS$6&gt;=$D78),(DS$6&lt;=$E78),(WEEKDAY(DS$6,2)&gt;5)),2,1)),0)</f>
        <v>0</v>
      </c>
      <c r="DT78" s="70" t="n">
        <f aca="false">IF(AND((DT$6&gt;=$D78),(DT$6&lt;=$E78)),(IF(AND((DT$6&gt;=$D78),(DT$6&lt;=$E78),(WEEKDAY(DT$6,2)&gt;5)),2,1)),0)</f>
        <v>0</v>
      </c>
      <c r="DU78" s="70" t="n">
        <f aca="false">IF(AND((DU$6&gt;=$D78),(DU$6&lt;=$E78)),(IF(AND((DU$6&gt;=$D78),(DU$6&lt;=$E78),(WEEKDAY(DU$6,2)&gt;5)),2,1)),0)</f>
        <v>0</v>
      </c>
      <c r="DV78" s="70" t="n">
        <f aca="false">IF(AND((DV$6&gt;=$D78),(DV$6&lt;=$E78)),(IF(AND((DV$6&gt;=$D78),(DV$6&lt;=$E78),(WEEKDAY(DV$6,2)&gt;5)),2,1)),0)</f>
        <v>0</v>
      </c>
      <c r="DW78" s="70" t="n">
        <f aca="false">IF(AND((DW$6&gt;=$D78),(DW$6&lt;=$E78)),(IF(AND((DW$6&gt;=$D78),(DW$6&lt;=$E78),(WEEKDAY(DW$6,2)&gt;5)),2,1)),0)</f>
        <v>0</v>
      </c>
      <c r="DX78" s="70" t="n">
        <f aca="false">IF(AND((DX$6&gt;=$D78),(DX$6&lt;=$E78)),(IF(AND((DX$6&gt;=$D78),(DX$6&lt;=$E78),(WEEKDAY(DX$6,2)&gt;5)),2,1)),0)</f>
        <v>0</v>
      </c>
      <c r="DY78" s="70" t="n">
        <f aca="false">IF(AND((DY$6&gt;=$D78),(DY$6&lt;=$E78)),(IF(AND((DY$6&gt;=$D78),(DY$6&lt;=$E78),(WEEKDAY(DY$6,2)&gt;5)),2,1)),0)</f>
        <v>0</v>
      </c>
      <c r="DZ78" s="70" t="n">
        <f aca="false">IF(AND((DZ$6&gt;=$D78),(DZ$6&lt;=$E78)),(IF(AND((DZ$6&gt;=$D78),(DZ$6&lt;=$E78),(WEEKDAY(DZ$6,2)&gt;5)),2,1)),0)</f>
        <v>0</v>
      </c>
      <c r="EA78" s="70" t="n">
        <f aca="false">IF(AND((EA$6&gt;=$D78),(EA$6&lt;=$E78)),(IF(AND((EA$6&gt;=$D78),(EA$6&lt;=$E78),(WEEKDAY(EA$6,2)&gt;5)),2,1)),0)</f>
        <v>0</v>
      </c>
      <c r="EB78" s="70" t="n">
        <f aca="false">IF(AND((EB$6&gt;=$D78),(EB$6&lt;=$E78)),(IF(AND((EB$6&gt;=$D78),(EB$6&lt;=$E78),(WEEKDAY(EB$6,2)&gt;5)),2,1)),0)</f>
        <v>0</v>
      </c>
      <c r="EC78" s="70" t="n">
        <f aca="false">IF(AND((EC$6&gt;=$D78),(EC$6&lt;=$E78)),(IF(AND((EC$6&gt;=$D78),(EC$6&lt;=$E78),(WEEKDAY(EC$6,2)&gt;5)),2,1)),0)</f>
        <v>0</v>
      </c>
      <c r="ED78" s="70" t="n">
        <f aca="false">IF(AND((ED$6&gt;=$D78),(ED$6&lt;=$E78)),(IF(AND((ED$6&gt;=$D78),(ED$6&lt;=$E78),(WEEKDAY(ED$6,2)&gt;5)),2,1)),0)</f>
        <v>0</v>
      </c>
      <c r="EE78" s="70" t="n">
        <f aca="false">IF(AND((EE$6&gt;=$D78),(EE$6&lt;=$E78)),(IF(AND((EE$6&gt;=$D78),(EE$6&lt;=$E78),(WEEKDAY(EE$6,2)&gt;5)),2,1)),0)</f>
        <v>0</v>
      </c>
      <c r="EF78" s="70" t="n">
        <f aca="false">IF(AND((EF$6&gt;=$D78),(EF$6&lt;=$E78)),(IF(AND((EF$6&gt;=$D78),(EF$6&lt;=$E78),(WEEKDAY(EF$6,2)&gt;5)),2,1)),0)</f>
        <v>0</v>
      </c>
      <c r="EG78" s="70" t="n">
        <f aca="false">IF(AND((EG$6&gt;=$D78),(EG$6&lt;=$E78)),(IF(AND((EG$6&gt;=$D78),(EG$6&lt;=$E78),(WEEKDAY(EG$6,2)&gt;5)),2,1)),0)</f>
        <v>0</v>
      </c>
      <c r="EH78" s="70" t="n">
        <f aca="false">IF(AND((EH$6&gt;=$D78),(EH$6&lt;=$E78)),(IF(AND((EH$6&gt;=$D78),(EH$6&lt;=$E78),(WEEKDAY(EH$6,2)&gt;5)),2,1)),0)</f>
        <v>0</v>
      </c>
      <c r="EI78" s="70" t="n">
        <f aca="false">IF(AND((EI$6&gt;=$D78),(EI$6&lt;=$E78)),(IF(AND((EI$6&gt;=$D78),(EI$6&lt;=$E78),(WEEKDAY(EI$6,2)&gt;5)),2,1)),0)</f>
        <v>0</v>
      </c>
      <c r="EJ78" s="70" t="n">
        <f aca="false">IF(AND((EJ$6&gt;=$D78),(EJ$6&lt;=$E78)),(IF(AND((EJ$6&gt;=$D78),(EJ$6&lt;=$E78),(WEEKDAY(EJ$6,2)&gt;5)),2,1)),0)</f>
        <v>0</v>
      </c>
      <c r="EK78" s="70" t="n">
        <f aca="false">IF(AND((EK$6&gt;=$D78),(EK$6&lt;=$E78)),(IF(AND((EK$6&gt;=$D78),(EK$6&lt;=$E78),(WEEKDAY(EK$6,2)&gt;5)),2,1)),0)</f>
        <v>0</v>
      </c>
      <c r="EL78" s="70" t="n">
        <f aca="false">IF(AND((EL$6&gt;=$D78),(EL$6&lt;=$E78)),(IF(AND((EL$6&gt;=$D78),(EL$6&lt;=$E78),(WEEKDAY(EL$6,2)&gt;5)),2,1)),0)</f>
        <v>0</v>
      </c>
      <c r="EM78" s="70" t="n">
        <f aca="false">IF(AND((EM$6&gt;=$D78),(EM$6&lt;=$E78)),(IF(AND((EM$6&gt;=$D78),(EM$6&lt;=$E78),(WEEKDAY(EM$6,2)&gt;5)),2,1)),0)</f>
        <v>0</v>
      </c>
      <c r="EN78" s="70" t="n">
        <f aca="false">IF(AND((EN$6&gt;=$D78),(EN$6&lt;=$E78)),(IF(AND((EN$6&gt;=$D78),(EN$6&lt;=$E78),(WEEKDAY(EN$6,2)&gt;5)),2,1)),0)</f>
        <v>0</v>
      </c>
      <c r="EO78" s="70" t="n">
        <f aca="false">IF(AND((EO$6&gt;=$D78),(EO$6&lt;=$E78)),(IF(AND((EO$6&gt;=$D78),(EO$6&lt;=$E78),(WEEKDAY(EO$6,2)&gt;5)),2,1)),0)</f>
        <v>0</v>
      </c>
      <c r="EP78" s="70" t="n">
        <f aca="false">IF(AND((EP$6&gt;=$D78),(EP$6&lt;=$E78)),(IF(AND((EP$6&gt;=$D78),(EP$6&lt;=$E78),(WEEKDAY(EP$6,2)&gt;5)),2,1)),0)</f>
        <v>0</v>
      </c>
      <c r="EQ78" s="70" t="n">
        <f aca="false">IF(AND((EQ$6&gt;=$D78),(EQ$6&lt;=$E78)),(IF(AND((EQ$6&gt;=$D78),(EQ$6&lt;=$E78),(WEEKDAY(EQ$6,2)&gt;5)),2,1)),0)</f>
        <v>0</v>
      </c>
      <c r="ER78" s="70" t="n">
        <f aca="false">IF(AND((ER$6&gt;=$D78),(ER$6&lt;=$E78)),(IF(AND((ER$6&gt;=$D78),(ER$6&lt;=$E78),(WEEKDAY(ER$6,2)&gt;5)),2,1)),0)</f>
        <v>0</v>
      </c>
      <c r="ES78" s="70" t="n">
        <f aca="false">IF(AND((ES$6&gt;=$D78),(ES$6&lt;=$E78)),(IF(AND((ES$6&gt;=$D78),(ES$6&lt;=$E78),(WEEKDAY(ES$6,2)&gt;5)),2,1)),0)</f>
        <v>0</v>
      </c>
      <c r="ET78" s="70" t="n">
        <f aca="false">IF(AND((ET$6&gt;=$D78),(ET$6&lt;=$E78)),(IF(AND((ET$6&gt;=$D78),(ET$6&lt;=$E78),(WEEKDAY(ET$6,2)&gt;5)),2,1)),0)</f>
        <v>0</v>
      </c>
      <c r="EU78" s="70" t="n">
        <f aca="false">IF(AND((EU$6&gt;=$D78),(EU$6&lt;=$E78)),(IF(AND((EU$6&gt;=$D78),(EU$6&lt;=$E78),(WEEKDAY(EU$6,2)&gt;5)),2,1)),0)</f>
        <v>0</v>
      </c>
      <c r="EV78" s="70" t="n">
        <f aca="false">IF(AND((EV$6&gt;=$D78),(EV$6&lt;=$E78)),(IF(AND((EV$6&gt;=$D78),(EV$6&lt;=$E78),(WEEKDAY(EV$6,2)&gt;5)),2,1)),0)</f>
        <v>0</v>
      </c>
      <c r="EW78" s="70" t="n">
        <f aca="false">IF(AND((EW$6&gt;=$D78),(EW$6&lt;=$E78)),(IF(AND((EW$6&gt;=$D78),(EW$6&lt;=$E78),(WEEKDAY(EW$6,2)&gt;5)),2,1)),0)</f>
        <v>0</v>
      </c>
      <c r="EX78" s="70" t="n">
        <f aca="false">IF(AND((EX$6&gt;=$D78),(EX$6&lt;=$E78)),(IF(AND((EX$6&gt;=$D78),(EX$6&lt;=$E78),(WEEKDAY(EX$6,2)&gt;5)),2,1)),0)</f>
        <v>0</v>
      </c>
      <c r="EY78" s="70" t="n">
        <f aca="false">IF(AND((EY$6&gt;=$D78),(EY$6&lt;=$E78)),(IF(AND((EY$6&gt;=$D78),(EY$6&lt;=$E78),(WEEKDAY(EY$6,2)&gt;5)),2,1)),0)</f>
        <v>0</v>
      </c>
      <c r="EZ78" s="70" t="n">
        <f aca="false">IF(AND((EZ$6&gt;=$D78),(EZ$6&lt;=$E78)),(IF(AND((EZ$6&gt;=$D78),(EZ$6&lt;=$E78),(WEEKDAY(EZ$6,2)&gt;5)),2,1)),0)</f>
        <v>0</v>
      </c>
      <c r="FA78" s="70" t="n">
        <f aca="false">IF(AND((FA$6&gt;=$D78),(FA$6&lt;=$E78)),(IF(AND((FA$6&gt;=$D78),(FA$6&lt;=$E78),(WEEKDAY(FA$6,2)&gt;5)),2,1)),0)</f>
        <v>0</v>
      </c>
      <c r="FB78" s="70" t="n">
        <f aca="false">IF(AND((FB$6&gt;=$D78),(FB$6&lt;=$E78)),(IF(AND((FB$6&gt;=$D78),(FB$6&lt;=$E78),(WEEKDAY(FB$6,2)&gt;5)),2,1)),0)</f>
        <v>0</v>
      </c>
      <c r="FC78" s="70" t="n">
        <f aca="false">IF(AND((FC$6&gt;=$D78),(FC$6&lt;=$E78)),(IF(AND((FC$6&gt;=$D78),(FC$6&lt;=$E78),(WEEKDAY(FC$6,2)&gt;5)),2,1)),0)</f>
        <v>0</v>
      </c>
      <c r="FD78" s="70" t="n">
        <f aca="false">IF(AND((FD$6&gt;=$D78),(FD$6&lt;=$E78)),(IF(AND((FD$6&gt;=$D78),(FD$6&lt;=$E78),(WEEKDAY(FD$6,2)&gt;5)),2,1)),0)</f>
        <v>0</v>
      </c>
      <c r="FE78" s="70" t="n">
        <f aca="false">IF(AND((FE$6&gt;=$D78),(FE$6&lt;=$E78)),(IF(AND((FE$6&gt;=$D78),(FE$6&lt;=$E78),(WEEKDAY(FE$6,2)&gt;5)),2,1)),0)</f>
        <v>0</v>
      </c>
      <c r="FF78" s="70" t="n">
        <f aca="false">IF(AND((FF$6&gt;=$D78),(FF$6&lt;=$E78)),(IF(AND((FF$6&gt;=$D78),(FF$6&lt;=$E78),(WEEKDAY(FF$6,2)&gt;5)),2,1)),0)</f>
        <v>0</v>
      </c>
      <c r="FG78" s="70" t="n">
        <f aca="false">IF(AND((FG$6&gt;=$D78),(FG$6&lt;=$E78)),(IF(AND((FG$6&gt;=$D78),(FG$6&lt;=$E78),(WEEKDAY(FG$6,2)&gt;5)),2,1)),0)</f>
        <v>0</v>
      </c>
      <c r="FH78" s="70" t="n">
        <f aca="false">IF(AND((FH$6&gt;=$D78),(FH$6&lt;=$E78)),(IF(AND((FH$6&gt;=$D78),(FH$6&lt;=$E78),(WEEKDAY(FH$6,2)&gt;5)),2,1)),0)</f>
        <v>0</v>
      </c>
      <c r="FI78" s="70" t="n">
        <f aca="false">IF(AND((FI$6&gt;=$D78),(FI$6&lt;=$E78)),(IF(AND((FI$6&gt;=$D78),(FI$6&lt;=$E78),(WEEKDAY(FI$6,2)&gt;5)),2,1)),0)</f>
        <v>0</v>
      </c>
      <c r="FJ78" s="70" t="n">
        <f aca="false">IF(AND((FJ$6&gt;=$D78),(FJ$6&lt;=$E78)),(IF(AND((FJ$6&gt;=$D78),(FJ$6&lt;=$E78),(WEEKDAY(FJ$6,2)&gt;5)),2,1)),0)</f>
        <v>0</v>
      </c>
      <c r="FK78" s="70" t="n">
        <f aca="false">IF(AND((FK$6&gt;=$D78),(FK$6&lt;=$E78)),(IF(AND((FK$6&gt;=$D78),(FK$6&lt;=$E78),(WEEKDAY(FK$6,2)&gt;5)),2,1)),0)</f>
        <v>0</v>
      </c>
      <c r="FL78" s="70" t="n">
        <f aca="false">IF(AND((FL$6&gt;=$D78),(FL$6&lt;=$E78)),(IF(AND((FL$6&gt;=$D78),(FL$6&lt;=$E78),(WEEKDAY(FL$6,2)&gt;5)),2,1)),0)</f>
        <v>0</v>
      </c>
      <c r="FM78" s="70" t="n">
        <f aca="false">IF(AND((FM$6&gt;=$D78),(FM$6&lt;=$E78)),(IF(AND((FM$6&gt;=$D78),(FM$6&lt;=$E78),(WEEKDAY(FM$6,2)&gt;5)),2,1)),0)</f>
        <v>0</v>
      </c>
      <c r="FN78" s="70" t="n">
        <f aca="false">IF(AND((FN$6&gt;=$D78),(FN$6&lt;=$E78)),(IF(AND((FN$6&gt;=$D78),(FN$6&lt;=$E78),(WEEKDAY(FN$6,2)&gt;5)),2,1)),0)</f>
        <v>0</v>
      </c>
      <c r="FO78" s="70" t="n">
        <f aca="false">IF(AND((FO$6&gt;=$D78),(FO$6&lt;=$E78)),(IF(AND((FO$6&gt;=$D78),(FO$6&lt;=$E78),(WEEKDAY(FO$6,2)&gt;5)),2,1)),0)</f>
        <v>0</v>
      </c>
      <c r="FP78" s="70" t="n">
        <f aca="false">IF(AND((FP$6&gt;=$D78),(FP$6&lt;=$E78)),(IF(AND((FP$6&gt;=$D78),(FP$6&lt;=$E78),(WEEKDAY(FP$6,2)&gt;5)),2,1)),0)</f>
        <v>0</v>
      </c>
      <c r="FQ78" s="70" t="n">
        <f aca="false">IF(AND((FQ$6&gt;=$D78),(FQ$6&lt;=$E78)),(IF(AND((FQ$6&gt;=$D78),(FQ$6&lt;=$E78),(WEEKDAY(FQ$6,2)&gt;5)),2,1)),0)</f>
        <v>0</v>
      </c>
      <c r="FR78" s="70" t="n">
        <f aca="false">IF(AND((FR$6&gt;=$D78),(FR$6&lt;=$E78)),(IF(AND((FR$6&gt;=$D78),(FR$6&lt;=$E78),(WEEKDAY(FR$6,2)&gt;5)),2,1)),0)</f>
        <v>0</v>
      </c>
      <c r="FS78" s="70" t="n">
        <f aca="false">IF(AND((FS$6&gt;=$D78),(FS$6&lt;=$E78)),(IF(AND((FS$6&gt;=$D78),(FS$6&lt;=$E78),(WEEKDAY(FS$6,2)&gt;5)),2,1)),0)</f>
        <v>0</v>
      </c>
      <c r="FT78" s="70" t="n">
        <f aca="false">IF(AND((FT$6&gt;=$D78),(FT$6&lt;=$E78)),(IF(AND((FT$6&gt;=$D78),(FT$6&lt;=$E78),(WEEKDAY(FT$6,2)&gt;5)),2,1)),0)</f>
        <v>0</v>
      </c>
      <c r="FU78" s="70" t="n">
        <f aca="false">IF(AND((FU$6&gt;=$D78),(FU$6&lt;=$E78)),(IF(AND((FU$6&gt;=$D78),(FU$6&lt;=$E78),(WEEKDAY(FU$6,2)&gt;5)),2,1)),0)</f>
        <v>0</v>
      </c>
      <c r="FV78" s="70" t="n">
        <f aca="false">IF(AND((FV$6&gt;=$D78),(FV$6&lt;=$E78)),(IF(AND((FV$6&gt;=$D78),(FV$6&lt;=$E78),(WEEKDAY(FV$6,2)&gt;5)),2,1)),0)</f>
        <v>0</v>
      </c>
      <c r="FW78" s="70" t="n">
        <f aca="false">IF(AND((FW$6&gt;=$D78),(FW$6&lt;=$E78)),(IF(AND((FW$6&gt;=$D78),(FW$6&lt;=$E78),(WEEKDAY(FW$6,2)&gt;5)),2,1)),0)</f>
        <v>0</v>
      </c>
      <c r="FX78" s="70" t="n">
        <f aca="false">IF(AND((FX$6&gt;=$D78),(FX$6&lt;=$E78)),(IF(AND((FX$6&gt;=$D78),(FX$6&lt;=$E78),(WEEKDAY(FX$6,2)&gt;5)),2,1)),0)</f>
        <v>0</v>
      </c>
      <c r="FY78" s="70" t="n">
        <f aca="false">IF(AND((FY$6&gt;=$D78),(FY$6&lt;=$E78)),(IF(AND((FY$6&gt;=$D78),(FY$6&lt;=$E78),(WEEKDAY(FY$6,2)&gt;5)),2,1)),0)</f>
        <v>0</v>
      </c>
      <c r="FZ78" s="70" t="n">
        <f aca="false">IF(AND((FZ$6&gt;=$D78),(FZ$6&lt;=$E78)),(IF(AND((FZ$6&gt;=$D78),(FZ$6&lt;=$E78),(WEEKDAY(FZ$6,2)&gt;5)),2,1)),0)</f>
        <v>0</v>
      </c>
      <c r="GA78" s="70" t="n">
        <f aca="false">IF(AND((GA$6&gt;=$D78),(GA$6&lt;=$E78)),(IF(AND((GA$6&gt;=$D78),(GA$6&lt;=$E78),(WEEKDAY(GA$6,2)&gt;5)),2,1)),0)</f>
        <v>0</v>
      </c>
      <c r="GB78" s="70" t="n">
        <f aca="false">IF(AND((GB$6&gt;=$D78),(GB$6&lt;=$E78)),(IF(AND((GB$6&gt;=$D78),(GB$6&lt;=$E78),(WEEKDAY(GB$6,2)&gt;5)),2,1)),0)</f>
        <v>0</v>
      </c>
      <c r="GC78" s="70" t="n">
        <f aca="false">IF(AND((GC$6&gt;=$D78),(GC$6&lt;=$E78)),(IF(AND((GC$6&gt;=$D78),(GC$6&lt;=$E78),(WEEKDAY(GC$6,2)&gt;5)),2,1)),0)</f>
        <v>0</v>
      </c>
      <c r="GD78" s="70" t="n">
        <f aca="false">IF(AND((GD$6&gt;=$D78),(GD$6&lt;=$E78)),(IF(AND((GD$6&gt;=$D78),(GD$6&lt;=$E78),(WEEKDAY(GD$6,2)&gt;5)),2,1)),0)</f>
        <v>0</v>
      </c>
      <c r="GE78" s="70" t="n">
        <f aca="false">IF(AND((GE$6&gt;=$D78),(GE$6&lt;=$E78)),(IF(AND((GE$6&gt;=$D78),(GE$6&lt;=$E78),(WEEKDAY(GE$6,2)&gt;5)),2,1)),0)</f>
        <v>0</v>
      </c>
      <c r="GF78" s="70" t="n">
        <f aca="false">IF(AND((GF$6&gt;=$D78),(GF$6&lt;=$E78)),(IF(AND((GF$6&gt;=$D78),(GF$6&lt;=$E78),(WEEKDAY(GF$6,2)&gt;5)),2,1)),0)</f>
        <v>0</v>
      </c>
      <c r="GG78" s="70" t="n">
        <f aca="false">IF(AND((GG$6&gt;=$D78),(GG$6&lt;=$E78)),(IF(AND((GG$6&gt;=$D78),(GG$6&lt;=$E78),(WEEKDAY(GG$6,2)&gt;5)),2,1)),0)</f>
        <v>0</v>
      </c>
      <c r="GH78" s="70" t="n">
        <f aca="false">IF(AND((GH$6&gt;=$D78),(GH$6&lt;=$E78)),(IF(AND((GH$6&gt;=$D78),(GH$6&lt;=$E78),(WEEKDAY(GH$6,2)&gt;5)),2,1)),0)</f>
        <v>0</v>
      </c>
      <c r="GI78" s="70" t="n">
        <f aca="false">IF(AND((GI$6&gt;=$D78),(GI$6&lt;=$E78)),(IF(AND((GI$6&gt;=$D78),(GI$6&lt;=$E78),(WEEKDAY(GI$6,2)&gt;5)),2,1)),0)</f>
        <v>0</v>
      </c>
      <c r="GJ78" s="70" t="n">
        <f aca="false">IF(AND((GJ$6&gt;=$D78),(GJ$6&lt;=$E78)),(IF(AND((GJ$6&gt;=$D78),(GJ$6&lt;=$E78),(WEEKDAY(GJ$6,2)&gt;5)),2,1)),0)</f>
        <v>0</v>
      </c>
      <c r="GK78" s="70" t="n">
        <f aca="false">IF(AND((GK$6&gt;=$D78),(GK$6&lt;=$E78)),(IF(AND((GK$6&gt;=$D78),(GK$6&lt;=$E78),(WEEKDAY(GK$6,2)&gt;5)),2,1)),0)</f>
        <v>0</v>
      </c>
      <c r="GL78" s="70" t="n">
        <f aca="false">IF(AND((GL$6&gt;=$D78),(GL$6&lt;=$E78)),(IF(AND((GL$6&gt;=$D78),(GL$6&lt;=$E78),(WEEKDAY(GL$6,2)&gt;5)),2,1)),0)</f>
        <v>0</v>
      </c>
      <c r="GM78" s="70" t="n">
        <f aca="false">IF(AND((GM$6&gt;=$D78),(GM$6&lt;=$E78)),(IF(AND((GM$6&gt;=$D78),(GM$6&lt;=$E78),(WEEKDAY(GM$6,2)&gt;5)),2,1)),0)</f>
        <v>0</v>
      </c>
      <c r="GN78" s="70" t="n">
        <f aca="false">IF(AND((GN$6&gt;=$D78),(GN$6&lt;=$E78)),(IF(AND((GN$6&gt;=$D78),(GN$6&lt;=$E78),(WEEKDAY(GN$6,2)&gt;5)),2,1)),0)</f>
        <v>0</v>
      </c>
      <c r="GO78" s="70" t="n">
        <f aca="false">IF(AND((GO$6&gt;=$D78),(GO$6&lt;=$E78)),(IF(AND((GO$6&gt;=$D78),(GO$6&lt;=$E78),(WEEKDAY(GO$6,2)&gt;5)),2,1)),0)</f>
        <v>0</v>
      </c>
      <c r="GP78" s="70" t="n">
        <f aca="false">IF(AND((GP$6&gt;=$D78),(GP$6&lt;=$E78)),(IF(AND((GP$6&gt;=$D78),(GP$6&lt;=$E78),(WEEKDAY(GP$6,2)&gt;5)),2,1)),0)</f>
        <v>0</v>
      </c>
      <c r="GQ78" s="70" t="n">
        <f aca="false">IF(AND((GQ$6&gt;=$D78),(GQ$6&lt;=$E78)),(IF(AND((GQ$6&gt;=$D78),(GQ$6&lt;=$E78),(WEEKDAY(GQ$6,2)&gt;5)),2,1)),0)</f>
        <v>0</v>
      </c>
      <c r="GR78" s="70" t="n">
        <f aca="false">IF(AND((GR$6&gt;=$D78),(GR$6&lt;=$E78)),(IF(AND((GR$6&gt;=$D78),(GR$6&lt;=$E78),(WEEKDAY(GR$6,2)&gt;5)),2,1)),0)</f>
        <v>0</v>
      </c>
      <c r="GS78" s="70" t="n">
        <f aca="false">IF(AND((GS$6&gt;=$D78),(GS$6&lt;=$E78)),(IF(AND((GS$6&gt;=$D78),(GS$6&lt;=$E78),(WEEKDAY(GS$6,2)&gt;5)),2,1)),0)</f>
        <v>0</v>
      </c>
      <c r="GT78" s="70" t="n">
        <f aca="false">IF(AND((GT$6&gt;=$D78),(GT$6&lt;=$E78)),(IF(AND((GT$6&gt;=$D78),(GT$6&lt;=$E78),(WEEKDAY(GT$6,2)&gt;5)),2,1)),0)</f>
        <v>0</v>
      </c>
      <c r="GU78" s="70" t="n">
        <f aca="false">IF(AND((GU$6&gt;=$D78),(GU$6&lt;=$E78)),(IF(AND((GU$6&gt;=$D78),(GU$6&lt;=$E78),(WEEKDAY(GU$6,2)&gt;5)),2,1)),0)</f>
        <v>0</v>
      </c>
      <c r="GV78" s="70" t="n">
        <f aca="false">IF(AND((GV$6&gt;=$D78),(GV$6&lt;=$E78)),(IF(AND((GV$6&gt;=$D78),(GV$6&lt;=$E78),(WEEKDAY(GV$6,2)&gt;5)),2,1)),0)</f>
        <v>0</v>
      </c>
      <c r="GW78" s="70" t="n">
        <f aca="false">IF(AND((GW$6&gt;=$D78),(GW$6&lt;=$E78)),(IF(AND((GW$6&gt;=$D78),(GW$6&lt;=$E78),(WEEKDAY(GW$6,2)&gt;5)),2,1)),0)</f>
        <v>0</v>
      </c>
      <c r="GX78" s="70" t="n">
        <f aca="false">IF(AND((GX$6&gt;=$D78),(GX$6&lt;=$E78)),(IF(AND((GX$6&gt;=$D78),(GX$6&lt;=$E78),(WEEKDAY(GX$6,2)&gt;5)),2,1)),0)</f>
        <v>0</v>
      </c>
      <c r="GY78" s="70" t="n">
        <f aca="false">IF(AND((GY$6&gt;=$D78),(GY$6&lt;=$E78)),(IF(AND((GY$6&gt;=$D78),(GY$6&lt;=$E78),(WEEKDAY(GY$6,2)&gt;5)),2,1)),0)</f>
        <v>0</v>
      </c>
      <c r="GZ78" s="70" t="n">
        <f aca="false">IF(AND((GZ$6&gt;=$D78),(GZ$6&lt;=$E78)),(IF(AND((GZ$6&gt;=$D78),(GZ$6&lt;=$E78),(WEEKDAY(GZ$6,2)&gt;5)),2,1)),0)</f>
        <v>0</v>
      </c>
      <c r="HA78" s="70" t="n">
        <f aca="false">IF(AND((HA$6&gt;=$D78),(HA$6&lt;=$E78)),(IF(AND((HA$6&gt;=$D78),(HA$6&lt;=$E78),(WEEKDAY(HA$6,2)&gt;5)),2,1)),0)</f>
        <v>0</v>
      </c>
      <c r="HB78" s="70" t="n">
        <f aca="false">IF(AND((HB$6&gt;=$D78),(HB$6&lt;=$E78)),(IF(AND((HB$6&gt;=$D78),(HB$6&lt;=$E78),(WEEKDAY(HB$6,2)&gt;5)),2,1)),0)</f>
        <v>0</v>
      </c>
      <c r="HC78" s="70" t="n">
        <f aca="false">IF(AND((HC$6&gt;=$D78),(HC$6&lt;=$E78)),(IF(AND((HC$6&gt;=$D78),(HC$6&lt;=$E78),(WEEKDAY(HC$6,2)&gt;5)),2,1)),0)</f>
        <v>0</v>
      </c>
      <c r="HD78" s="70" t="n">
        <f aca="false">IF(AND((HD$6&gt;=$D78),(HD$6&lt;=$E78)),(IF(AND((HD$6&gt;=$D78),(HD$6&lt;=$E78),(WEEKDAY(HD$6,2)&gt;5)),2,1)),0)</f>
        <v>0</v>
      </c>
      <c r="HE78" s="70" t="n">
        <f aca="false">IF(AND((HE$6&gt;=$D78),(HE$6&lt;=$E78)),(IF(AND((HE$6&gt;=$D78),(HE$6&lt;=$E78),(WEEKDAY(HE$6,2)&gt;5)),2,1)),0)</f>
        <v>0</v>
      </c>
      <c r="HF78" s="70" t="n">
        <f aca="false">IF(AND((HF$6&gt;=$D78),(HF$6&lt;=$E78)),(IF(AND((HF$6&gt;=$D78),(HF$6&lt;=$E78),(WEEKDAY(HF$6,2)&gt;5)),2,1)),0)</f>
        <v>0</v>
      </c>
      <c r="HG78" s="70" t="n">
        <f aca="false">IF(AND((HG$6&gt;=$D78),(HG$6&lt;=$E78)),(IF(AND((HG$6&gt;=$D78),(HG$6&lt;=$E78),(WEEKDAY(HG$6,2)&gt;5)),2,1)),0)</f>
        <v>0</v>
      </c>
      <c r="HH78" s="70" t="n">
        <f aca="false">IF(AND((HH$6&gt;=$D78),(HH$6&lt;=$E78)),(IF(AND((HH$6&gt;=$D78),(HH$6&lt;=$E78),(WEEKDAY(HH$6,2)&gt;5)),2,1)),0)</f>
        <v>0</v>
      </c>
      <c r="HI78" s="70" t="n">
        <f aca="false">IF(AND((HI$6&gt;=$D78),(HI$6&lt;=$E78)),(IF(AND((HI$6&gt;=$D78),(HI$6&lt;=$E78),(WEEKDAY(HI$6,2)&gt;5)),2,1)),0)</f>
        <v>0</v>
      </c>
      <c r="HJ78" s="70" t="n">
        <f aca="false">IF(AND((HJ$6&gt;=$D78),(HJ$6&lt;=$E78)),(IF(AND((HJ$6&gt;=$D78),(HJ$6&lt;=$E78),(WEEKDAY(HJ$6,2)&gt;5)),2,1)),0)</f>
        <v>0</v>
      </c>
      <c r="HK78" s="70" t="n">
        <f aca="false">IF(AND((HK$6&gt;=$D78),(HK$6&lt;=$E78)),(IF(AND((HK$6&gt;=$D78),(HK$6&lt;=$E78),(WEEKDAY(HK$6,2)&gt;5)),2,1)),0)</f>
        <v>0</v>
      </c>
      <c r="HL78" s="70" t="n">
        <f aca="false">IF(AND((HL$6&gt;=$D78),(HL$6&lt;=$E78)),(IF(AND((HL$6&gt;=$D78),(HL$6&lt;=$E78),(WEEKDAY(HL$6,2)&gt;5)),2,1)),0)</f>
        <v>0</v>
      </c>
      <c r="HM78" s="70" t="n">
        <f aca="false">IF(AND((HM$6&gt;=$D78),(HM$6&lt;=$E78)),(IF(AND((HM$6&gt;=$D78),(HM$6&lt;=$E78),(WEEKDAY(HM$6,2)&gt;5)),2,1)),0)</f>
        <v>0</v>
      </c>
      <c r="HN78" s="70" t="n">
        <f aca="false">IF(AND((HN$6&gt;=$D78),(HN$6&lt;=$E78)),(IF(AND((HN$6&gt;=$D78),(HN$6&lt;=$E78),(WEEKDAY(HN$6,2)&gt;5)),2,1)),0)</f>
        <v>0</v>
      </c>
      <c r="HO78" s="70" t="n">
        <f aca="false">IF(AND((HO$6&gt;=$D78),(HO$6&lt;=$E78)),(IF(AND((HO$6&gt;=$D78),(HO$6&lt;=$E78),(WEEKDAY(HO$6,2)&gt;5)),2,1)),0)</f>
        <v>0</v>
      </c>
      <c r="HP78" s="70" t="n">
        <f aca="false">IF(AND((HP$6&gt;=$D78),(HP$6&lt;=$E78)),(IF(AND((HP$6&gt;=$D78),(HP$6&lt;=$E78),(WEEKDAY(HP$6,2)&gt;5)),2,1)),0)</f>
        <v>0</v>
      </c>
      <c r="HQ78" s="70" t="n">
        <f aca="false">IF(AND((HQ$6&gt;=$D78),(HQ$6&lt;=$E78)),(IF(AND((HQ$6&gt;=$D78),(HQ$6&lt;=$E78),(WEEKDAY(HQ$6,2)&gt;5)),2,1)),0)</f>
        <v>0</v>
      </c>
      <c r="HR78" s="70" t="n">
        <f aca="false">IF(AND((HR$6&gt;=$D78),(HR$6&lt;=$E78)),(IF(AND((HR$6&gt;=$D78),(HR$6&lt;=$E78),(WEEKDAY(HR$6,2)&gt;5)),2,1)),0)</f>
        <v>0</v>
      </c>
      <c r="HS78" s="70" t="n">
        <f aca="false">IF(AND((HS$6&gt;=$D78),(HS$6&lt;=$E78)),(IF(AND((HS$6&gt;=$D78),(HS$6&lt;=$E78),(WEEKDAY(HS$6,2)&gt;5)),2,1)),0)</f>
        <v>0</v>
      </c>
      <c r="HT78" s="70" t="n">
        <f aca="false">IF(AND((HT$6&gt;=$D78),(HT$6&lt;=$E78)),(IF(AND((HT$6&gt;=$D78),(HT$6&lt;=$E78),(WEEKDAY(HT$6,2)&gt;5)),2,1)),0)</f>
        <v>0</v>
      </c>
      <c r="HU78" s="70" t="n">
        <f aca="false">IF(AND((HU$6&gt;=$D78),(HU$6&lt;=$E78)),(IF(AND((HU$6&gt;=$D78),(HU$6&lt;=$E78),(WEEKDAY(HU$6,2)&gt;5)),2,1)),0)</f>
        <v>0</v>
      </c>
      <c r="HV78" s="70" t="n">
        <f aca="false">IF(AND((HV$6&gt;=$D78),(HV$6&lt;=$E78)),(IF(AND((HV$6&gt;=$D78),(HV$6&lt;=$E78),(WEEKDAY(HV$6,2)&gt;5)),2,1)),0)</f>
        <v>0</v>
      </c>
      <c r="HW78" s="70" t="n">
        <f aca="false">IF(AND((HW$6&gt;=$D78),(HW$6&lt;=$E78)),(IF(AND((HW$6&gt;=$D78),(HW$6&lt;=$E78),(WEEKDAY(HW$6,2)&gt;5)),2,1)),0)</f>
        <v>0</v>
      </c>
      <c r="HX78" s="70" t="n">
        <f aca="false">IF(AND((HX$6&gt;=$D78),(HX$6&lt;=$E78)),(IF(AND((HX$6&gt;=$D78),(HX$6&lt;=$E78),(WEEKDAY(HX$6,2)&gt;5)),2,1)),0)</f>
        <v>0</v>
      </c>
      <c r="HY78" s="70" t="n">
        <f aca="false">IF(AND((HY$6&gt;=$D78),(HY$6&lt;=$E78)),(IF(AND((HY$6&gt;=$D78),(HY$6&lt;=$E78),(WEEKDAY(HY$6,2)&gt;5)),2,1)),0)</f>
        <v>0</v>
      </c>
      <c r="HZ78" s="70" t="n">
        <f aca="false">IF(AND((HZ$6&gt;=$D78),(HZ$6&lt;=$E78)),(IF(AND((HZ$6&gt;=$D78),(HZ$6&lt;=$E78),(WEEKDAY(HZ$6,2)&gt;5)),2,1)),0)</f>
        <v>0</v>
      </c>
      <c r="IA78" s="70" t="n">
        <f aca="false">IF(AND((IA$6&gt;=$D78),(IA$6&lt;=$E78)),(IF(AND((IA$6&gt;=$D78),(IA$6&lt;=$E78),(WEEKDAY(IA$6,2)&gt;5)),2,1)),0)</f>
        <v>0</v>
      </c>
      <c r="IB78" s="70" t="n">
        <f aca="false">IF(AND((IB$6&gt;=$D78),(IB$6&lt;=$E78)),(IF(AND((IB$6&gt;=$D78),(IB$6&lt;=$E78),(WEEKDAY(IB$6,2)&gt;5)),2,1)),0)</f>
        <v>0</v>
      </c>
      <c r="IC78" s="70" t="n">
        <f aca="false">IF(AND((IC$6&gt;=$D78),(IC$6&lt;=$E78)),(IF(AND((IC$6&gt;=$D78),(IC$6&lt;=$E78),(WEEKDAY(IC$6,2)&gt;5)),2,1)),0)</f>
        <v>0</v>
      </c>
      <c r="ID78" s="70" t="n">
        <f aca="false">IF(AND((ID$6&gt;=$D78),(ID$6&lt;=$E78)),(IF(AND((ID$6&gt;=$D78),(ID$6&lt;=$E78),(WEEKDAY(ID$6,2)&gt;5)),2,1)),0)</f>
        <v>0</v>
      </c>
      <c r="IE78" s="70" t="n">
        <f aca="false">IF(AND((IE$6&gt;=$D78),(IE$6&lt;=$E78)),(IF(AND((IE$6&gt;=$D78),(IE$6&lt;=$E78),(WEEKDAY(IE$6,2)&gt;5)),2,1)),0)</f>
        <v>0</v>
      </c>
      <c r="IF78" s="70" t="n">
        <f aca="false">IF(AND((IF$6&gt;=$D78),(IF$6&lt;=$E78)),(IF(AND((IF$6&gt;=$D78),(IF$6&lt;=$E78),(WEEKDAY(IF$6,2)&gt;5)),2,1)),0)</f>
        <v>0</v>
      </c>
      <c r="IG78" s="70" t="n">
        <f aca="false">IF(AND((IG$6&gt;=$D78),(IG$6&lt;=$E78)),(IF(AND((IG$6&gt;=$D78),(IG$6&lt;=$E78),(WEEKDAY(IG$6,2)&gt;5)),2,1)),0)</f>
        <v>0</v>
      </c>
      <c r="IH78" s="70" t="n">
        <f aca="false">IF(AND((IH$6&gt;=$D78),(IH$6&lt;=$E78)),(IF(AND((IH$6&gt;=$D78),(IH$6&lt;=$E78),(WEEKDAY(IH$6,2)&gt;5)),2,1)),0)</f>
        <v>0</v>
      </c>
      <c r="II78" s="70" t="n">
        <f aca="false">IF(AND((II$6&gt;=$D78),(II$6&lt;=$E78)),(IF(AND((II$6&gt;=$D78),(II$6&lt;=$E78),(WEEKDAY(II$6,2)&gt;5)),2,1)),0)</f>
        <v>0</v>
      </c>
      <c r="IJ78" s="70" t="n">
        <f aca="false">IF(AND((IJ$6&gt;=$D78),(IJ$6&lt;=$E78)),(IF(AND((IJ$6&gt;=$D78),(IJ$6&lt;=$E78),(WEEKDAY(IJ$6,2)&gt;5)),2,1)),0)</f>
        <v>0</v>
      </c>
      <c r="IK78" s="70" t="n">
        <f aca="false">IF(AND((IK$6&gt;=$D78),(IK$6&lt;=$E78)),(IF(AND((IK$6&gt;=$D78),(IK$6&lt;=$E78),(WEEKDAY(IK$6,2)&gt;5)),2,1)),0)</f>
        <v>0</v>
      </c>
      <c r="IL78" s="70" t="n">
        <f aca="false">IF(AND((IL$6&gt;=$D78),(IL$6&lt;=$E78)),(IF(AND((IL$6&gt;=$D78),(IL$6&lt;=$E78),(WEEKDAY(IL$6,2)&gt;5)),2,1)),0)</f>
        <v>0</v>
      </c>
      <c r="IM78" s="70" t="n">
        <f aca="false">IF(AND((IM$6&gt;=$D78),(IM$6&lt;=$E78)),(IF(AND((IM$6&gt;=$D78),(IM$6&lt;=$E78),(WEEKDAY(IM$6,2)&gt;5)),2,1)),0)</f>
        <v>0</v>
      </c>
      <c r="IN78" s="70" t="n">
        <f aca="false">IF(AND((IN$6&gt;=$D78),(IN$6&lt;=$E78)),(IF(AND((IN$6&gt;=$D78),(IN$6&lt;=$E78),(WEEKDAY(IN$6,2)&gt;5)),2,1)),0)</f>
        <v>0</v>
      </c>
      <c r="IO78" s="70" t="n">
        <f aca="false">IF(AND((IO$6&gt;=$D78),(IO$6&lt;=$E78)),(IF(AND((IO$6&gt;=$D78),(IO$6&lt;=$E78),(WEEKDAY(IO$6,2)&gt;5)),2,1)),0)</f>
        <v>0</v>
      </c>
      <c r="IP78" s="70" t="n">
        <f aca="false">IF(AND((IP$6&gt;=$D78),(IP$6&lt;=$E78)),(IF(AND((IP$6&gt;=$D78),(IP$6&lt;=$E78),(WEEKDAY(IP$6,2)&gt;5)),2,1)),0)</f>
        <v>0</v>
      </c>
      <c r="IQ78" s="70" t="n">
        <f aca="false">IF(AND((IQ$6&gt;=$D78),(IQ$6&lt;=$E78)),(IF(AND((IQ$6&gt;=$D78),(IQ$6&lt;=$E78),(WEEKDAY(IQ$6,2)&gt;5)),2,1)),0)</f>
        <v>0</v>
      </c>
      <c r="IR78" s="70" t="n">
        <f aca="false">IF(AND((IR$6&gt;=$D78),(IR$6&lt;=$E78)),(IF(AND((IR$6&gt;=$D78),(IR$6&lt;=$E78),(WEEKDAY(IR$6,2)&gt;5)),2,1)),0)</f>
        <v>2</v>
      </c>
      <c r="IS78" s="70" t="n">
        <f aca="false">IF(AND((IS$6&gt;=$D78),(IS$6&lt;=$E78)),(IF(AND((IS$6&gt;=$D78),(IS$6&lt;=$E78),(WEEKDAY(IS$6,2)&gt;5)),2,1)),0)</f>
        <v>2</v>
      </c>
      <c r="IT78" s="70" t="n">
        <f aca="false">IF(AND((IT$6&gt;=$D78),(IT$6&lt;=$E78)),(IF(AND((IT$6&gt;=$D78),(IT$6&lt;=$E78),(WEEKDAY(IT$6,2)&gt;5)),2,1)),0)</f>
        <v>2</v>
      </c>
      <c r="IU78" s="77"/>
      <c r="IV78" s="77" t="str">
        <f aca="false">IF(ISBLANK(Mitarbeiter!A75),"",Mitarbeiter!A75)</f>
        <v/>
      </c>
    </row>
    <row r="79" customFormat="false" ht="12.75" hidden="false" customHeight="false" outlineLevel="0" collapsed="false">
      <c r="A79" s="72"/>
      <c r="B79" s="73"/>
      <c r="C79" s="24"/>
      <c r="D79" s="78"/>
      <c r="E79" s="78"/>
      <c r="F79" s="79"/>
      <c r="G79" s="76"/>
      <c r="H79" s="70" t="n">
        <f aca="false">IF(AND((H$6&gt;=$D79),(H$6&lt;=$E79)),(IF(AND((H$6&gt;=$D79),(H$6&lt;=$E79),(WEEKDAY(H$6,2)&gt;5)),2,1)),0)</f>
        <v>0</v>
      </c>
      <c r="I79" s="70" t="n">
        <f aca="false">IF(AND((I$6&gt;=$D79),(I$6&lt;=$E79)),(IF(AND((I$6&gt;=$D79),(I$6&lt;=$E79),(WEEKDAY(I$6,2)&gt;5)),2,1)),0)</f>
        <v>0</v>
      </c>
      <c r="J79" s="70" t="n">
        <f aca="false">IF(AND((J$6&gt;=$D79),(J$6&lt;=$E79)),(IF(AND((J$6&gt;=$D79),(J$6&lt;=$E79),(WEEKDAY(J$6,2)&gt;5)),2,1)),0)</f>
        <v>0</v>
      </c>
      <c r="K79" s="70" t="n">
        <f aca="false">IF(AND((K$6&gt;=$D79),(K$6&lt;=$E79)),(IF(AND((K$6&gt;=$D79),(K$6&lt;=$E79),(WEEKDAY(K$6,2)&gt;5)),2,1)),0)</f>
        <v>0</v>
      </c>
      <c r="L79" s="70" t="n">
        <f aca="false">IF(AND((L$6&gt;=$D79),(L$6&lt;=$E79)),(IF(AND((L$6&gt;=$D79),(L$6&lt;=$E79),(WEEKDAY(L$6,2)&gt;5)),2,1)),0)</f>
        <v>0</v>
      </c>
      <c r="M79" s="70" t="n">
        <f aca="false">IF(AND((M$6&gt;=$D79),(M$6&lt;=$E79)),(IF(AND((M$6&gt;=$D79),(M$6&lt;=$E79),(WEEKDAY(M$6,2)&gt;5)),2,1)),0)</f>
        <v>0</v>
      </c>
      <c r="N79" s="70" t="n">
        <f aca="false">IF(AND((N$6&gt;=$D79),(N$6&lt;=$E79)),(IF(AND((N$6&gt;=$D79),(N$6&lt;=$E79),(WEEKDAY(N$6,2)&gt;5)),2,1)),0)</f>
        <v>0</v>
      </c>
      <c r="O79" s="70" t="n">
        <f aca="false">IF(AND((O$6&gt;=$D79),(O$6&lt;=$E79)),(IF(AND((O$6&gt;=$D79),(O$6&lt;=$E79),(WEEKDAY(O$6,2)&gt;5)),2,1)),0)</f>
        <v>0</v>
      </c>
      <c r="P79" s="70" t="n">
        <f aca="false">IF(AND((P$6&gt;=$D79),(P$6&lt;=$E79)),(IF(AND((P$6&gt;=$D79),(P$6&lt;=$E79),(WEEKDAY(P$6,2)&gt;5)),2,1)),0)</f>
        <v>0</v>
      </c>
      <c r="Q79" s="70" t="n">
        <f aca="false">IF(AND((Q$6&gt;=$D79),(Q$6&lt;=$E79)),(IF(AND((Q$6&gt;=$D79),(Q$6&lt;=$E79),(WEEKDAY(Q$6,2)&gt;5)),2,1)),0)</f>
        <v>0</v>
      </c>
      <c r="R79" s="70" t="n">
        <f aca="false">IF(AND((R$6&gt;=$D79),(R$6&lt;=$E79)),(IF(AND((R$6&gt;=$D79),(R$6&lt;=$E79),(WEEKDAY(R$6,2)&gt;5)),2,1)),0)</f>
        <v>0</v>
      </c>
      <c r="S79" s="70" t="n">
        <f aca="false">IF(AND((S$6&gt;=$D79),(S$6&lt;=$E79)),(IF(AND((S$6&gt;=$D79),(S$6&lt;=$E79),(WEEKDAY(S$6,2)&gt;5)),2,1)),0)</f>
        <v>0</v>
      </c>
      <c r="T79" s="70" t="n">
        <f aca="false">IF(AND((T$6&gt;=$D79),(T$6&lt;=$E79)),(IF(AND((T$6&gt;=$D79),(T$6&lt;=$E79),(WEEKDAY(T$6,2)&gt;5)),2,1)),0)</f>
        <v>0</v>
      </c>
      <c r="U79" s="70" t="n">
        <f aca="false">IF(AND((U$6&gt;=$D79),(U$6&lt;=$E79)),(IF(AND((U$6&gt;=$D79),(U$6&lt;=$E79),(WEEKDAY(U$6,2)&gt;5)),2,1)),0)</f>
        <v>0</v>
      </c>
      <c r="V79" s="70" t="n">
        <f aca="false">IF(AND((V$6&gt;=$D79),(V$6&lt;=$E79)),(IF(AND((V$6&gt;=$D79),(V$6&lt;=$E79),(WEEKDAY(V$6,2)&gt;5)),2,1)),0)</f>
        <v>0</v>
      </c>
      <c r="W79" s="70" t="n">
        <f aca="false">IF(AND((W$6&gt;=$D79),(W$6&lt;=$E79)),(IF(AND((W$6&gt;=$D79),(W$6&lt;=$E79),(WEEKDAY(W$6,2)&gt;5)),2,1)),0)</f>
        <v>0</v>
      </c>
      <c r="X79" s="70" t="n">
        <f aca="false">IF(AND((X$6&gt;=$D79),(X$6&lt;=$E79)),(IF(AND((X$6&gt;=$D79),(X$6&lt;=$E79),(WEEKDAY(X$6,2)&gt;5)),2,1)),0)</f>
        <v>0</v>
      </c>
      <c r="Y79" s="70" t="n">
        <f aca="false">IF(AND((Y$6&gt;=$D79),(Y$6&lt;=$E79)),(IF(AND((Y$6&gt;=$D79),(Y$6&lt;=$E79),(WEEKDAY(Y$6,2)&gt;5)),2,1)),0)</f>
        <v>0</v>
      </c>
      <c r="Z79" s="70" t="n">
        <f aca="false">IF(AND((Z$6&gt;=$D79),(Z$6&lt;=$E79)),(IF(AND((Z$6&gt;=$D79),(Z$6&lt;=$E79),(WEEKDAY(Z$6,2)&gt;5)),2,1)),0)</f>
        <v>0</v>
      </c>
      <c r="AA79" s="70" t="n">
        <f aca="false">IF(AND((AA$6&gt;=$D79),(AA$6&lt;=$E79)),(IF(AND((AA$6&gt;=$D79),(AA$6&lt;=$E79),(WEEKDAY(AA$6,2)&gt;5)),2,1)),0)</f>
        <v>0</v>
      </c>
      <c r="AB79" s="70" t="n">
        <f aca="false">IF(AND((AB$6&gt;=$D79),(AB$6&lt;=$E79)),(IF(AND((AB$6&gt;=$D79),(AB$6&lt;=$E79),(WEEKDAY(AB$6,2)&gt;5)),2,1)),0)</f>
        <v>0</v>
      </c>
      <c r="AC79" s="70" t="n">
        <f aca="false">IF(AND((AC$6&gt;=$D79),(AC$6&lt;=$E79)),(IF(AND((AC$6&gt;=$D79),(AC$6&lt;=$E79),(WEEKDAY(AC$6,2)&gt;5)),2,1)),0)</f>
        <v>0</v>
      </c>
      <c r="AD79" s="70" t="n">
        <f aca="false">IF(AND((AD$6&gt;=$D79),(AD$6&lt;=$E79)),(IF(AND((AD$6&gt;=$D79),(AD$6&lt;=$E79),(WEEKDAY(AD$6,2)&gt;5)),2,1)),0)</f>
        <v>0</v>
      </c>
      <c r="AE79" s="70" t="n">
        <f aca="false">IF(AND((AE$6&gt;=$D79),(AE$6&lt;=$E79)),(IF(AND((AE$6&gt;=$D79),(AE$6&lt;=$E79),(WEEKDAY(AE$6,2)&gt;5)),2,1)),0)</f>
        <v>0</v>
      </c>
      <c r="AF79" s="70" t="n">
        <f aca="false">IF(AND((AF$6&gt;=$D79),(AF$6&lt;=$E79)),(IF(AND((AF$6&gt;=$D79),(AF$6&lt;=$E79),(WEEKDAY(AF$6,2)&gt;5)),2,1)),0)</f>
        <v>0</v>
      </c>
      <c r="AG79" s="70" t="n">
        <f aca="false">IF(AND((AG$6&gt;=$D79),(AG$6&lt;=$E79)),(IF(AND((AG$6&gt;=$D79),(AG$6&lt;=$E79),(WEEKDAY(AG$6,2)&gt;5)),2,1)),0)</f>
        <v>0</v>
      </c>
      <c r="AH79" s="70" t="n">
        <f aca="false">IF(AND((AH$6&gt;=$D79),(AH$6&lt;=$E79)),(IF(AND((AH$6&gt;=$D79),(AH$6&lt;=$E79),(WEEKDAY(AH$6,2)&gt;5)),2,1)),0)</f>
        <v>0</v>
      </c>
      <c r="AI79" s="70" t="n">
        <f aca="false">IF(AND((AI$6&gt;=$D79),(AI$6&lt;=$E79)),(IF(AND((AI$6&gt;=$D79),(AI$6&lt;=$E79),(WEEKDAY(AI$6,2)&gt;5)),2,1)),0)</f>
        <v>0</v>
      </c>
      <c r="AJ79" s="70" t="n">
        <f aca="false">IF(AND((AJ$6&gt;=$D79),(AJ$6&lt;=$E79)),(IF(AND((AJ$6&gt;=$D79),(AJ$6&lt;=$E79),(WEEKDAY(AJ$6,2)&gt;5)),2,1)),0)</f>
        <v>0</v>
      </c>
      <c r="AK79" s="70" t="n">
        <f aca="false">IF(AND((AK$6&gt;=$D79),(AK$6&lt;=$E79)),(IF(AND((AK$6&gt;=$D79),(AK$6&lt;=$E79),(WEEKDAY(AK$6,2)&gt;5)),2,1)),0)</f>
        <v>0</v>
      </c>
      <c r="AL79" s="70" t="n">
        <f aca="false">IF(AND((AL$6&gt;=$D79),(AL$6&lt;=$E79)),(IF(AND((AL$6&gt;=$D79),(AL$6&lt;=$E79),(WEEKDAY(AL$6,2)&gt;5)),2,1)),0)</f>
        <v>0</v>
      </c>
      <c r="AM79" s="70" t="n">
        <f aca="false">IF(AND((AM$6&gt;=$D79),(AM$6&lt;=$E79)),(IF(AND((AM$6&gt;=$D79),(AM$6&lt;=$E79),(WEEKDAY(AM$6,2)&gt;5)),2,1)),0)</f>
        <v>0</v>
      </c>
      <c r="AN79" s="70" t="n">
        <f aca="false">IF(AND((AN$6&gt;=$D79),(AN$6&lt;=$E79)),(IF(AND((AN$6&gt;=$D79),(AN$6&lt;=$E79),(WEEKDAY(AN$6,2)&gt;5)),2,1)),0)</f>
        <v>0</v>
      </c>
      <c r="AO79" s="70" t="n">
        <f aca="false">IF(AND((AO$6&gt;=$D79),(AO$6&lt;=$E79)),(IF(AND((AO$6&gt;=$D79),(AO$6&lt;=$E79),(WEEKDAY(AO$6,2)&gt;5)),2,1)),0)</f>
        <v>0</v>
      </c>
      <c r="AP79" s="70" t="n">
        <f aca="false">IF(AND((AP$6&gt;=$D79),(AP$6&lt;=$E79)),(IF(AND((AP$6&gt;=$D79),(AP$6&lt;=$E79),(WEEKDAY(AP$6,2)&gt;5)),2,1)),0)</f>
        <v>0</v>
      </c>
      <c r="AQ79" s="70" t="n">
        <f aca="false">IF(AND((AQ$6&gt;=$D79),(AQ$6&lt;=$E79)),(IF(AND((AQ$6&gt;=$D79),(AQ$6&lt;=$E79),(WEEKDAY(AQ$6,2)&gt;5)),2,1)),0)</f>
        <v>0</v>
      </c>
      <c r="AR79" s="70" t="n">
        <f aca="false">IF(AND((AR$6&gt;=$D79),(AR$6&lt;=$E79)),(IF(AND((AR$6&gt;=$D79),(AR$6&lt;=$E79),(WEEKDAY(AR$6,2)&gt;5)),2,1)),0)</f>
        <v>0</v>
      </c>
      <c r="AS79" s="70" t="n">
        <f aca="false">IF(AND((AS$6&gt;=$D79),(AS$6&lt;=$E79)),(IF(AND((AS$6&gt;=$D79),(AS$6&lt;=$E79),(WEEKDAY(AS$6,2)&gt;5)),2,1)),0)</f>
        <v>0</v>
      </c>
      <c r="AT79" s="70" t="n">
        <f aca="false">IF(AND((AT$6&gt;=$D79),(AT$6&lt;=$E79)),(IF(AND((AT$6&gt;=$D79),(AT$6&lt;=$E79),(WEEKDAY(AT$6,2)&gt;5)),2,1)),0)</f>
        <v>0</v>
      </c>
      <c r="AU79" s="70" t="n">
        <f aca="false">IF(AND((AU$6&gt;=$D79),(AU$6&lt;=$E79)),(IF(AND((AU$6&gt;=$D79),(AU$6&lt;=$E79),(WEEKDAY(AU$6,2)&gt;5)),2,1)),0)</f>
        <v>0</v>
      </c>
      <c r="AV79" s="70" t="n">
        <f aca="false">IF(AND((AV$6&gt;=$D79),(AV$6&lt;=$E79)),(IF(AND((AV$6&gt;=$D79),(AV$6&lt;=$E79),(WEEKDAY(AV$6,2)&gt;5)),2,1)),0)</f>
        <v>0</v>
      </c>
      <c r="AW79" s="70" t="n">
        <f aca="false">IF(AND((AW$6&gt;=$D79),(AW$6&lt;=$E79)),(IF(AND((AW$6&gt;=$D79),(AW$6&lt;=$E79),(WEEKDAY(AW$6,2)&gt;5)),2,1)),0)</f>
        <v>0</v>
      </c>
      <c r="AX79" s="70" t="n">
        <f aca="false">IF(AND((AX$6&gt;=$D79),(AX$6&lt;=$E79)),(IF(AND((AX$6&gt;=$D79),(AX$6&lt;=$E79),(WEEKDAY(AX$6,2)&gt;5)),2,1)),0)</f>
        <v>0</v>
      </c>
      <c r="AY79" s="70" t="n">
        <f aca="false">IF(AND((AY$6&gt;=$D79),(AY$6&lt;=$E79)),(IF(AND((AY$6&gt;=$D79),(AY$6&lt;=$E79),(WEEKDAY(AY$6,2)&gt;5)),2,1)),0)</f>
        <v>0</v>
      </c>
      <c r="AZ79" s="70" t="n">
        <f aca="false">IF(AND((AZ$6&gt;=$D79),(AZ$6&lt;=$E79)),(IF(AND((AZ$6&gt;=$D79),(AZ$6&lt;=$E79),(WEEKDAY(AZ$6,2)&gt;5)),2,1)),0)</f>
        <v>0</v>
      </c>
      <c r="BA79" s="70" t="n">
        <f aca="false">IF(AND((BA$6&gt;=$D79),(BA$6&lt;=$E79)),(IF(AND((BA$6&gt;=$D79),(BA$6&lt;=$E79),(WEEKDAY(BA$6,2)&gt;5)),2,1)),0)</f>
        <v>0</v>
      </c>
      <c r="BB79" s="70" t="n">
        <f aca="false">IF(AND((BB$6&gt;=$D79),(BB$6&lt;=$E79)),(IF(AND((BB$6&gt;=$D79),(BB$6&lt;=$E79),(WEEKDAY(BB$6,2)&gt;5)),2,1)),0)</f>
        <v>0</v>
      </c>
      <c r="BC79" s="70" t="n">
        <f aca="false">IF(AND((BC$6&gt;=$D79),(BC$6&lt;=$E79)),(IF(AND((BC$6&gt;=$D79),(BC$6&lt;=$E79),(WEEKDAY(BC$6,2)&gt;5)),2,1)),0)</f>
        <v>0</v>
      </c>
      <c r="BD79" s="70" t="n">
        <f aca="false">IF(AND((BD$6&gt;=$D79),(BD$6&lt;=$E79)),(IF(AND((BD$6&gt;=$D79),(BD$6&lt;=$E79),(WEEKDAY(BD$6,2)&gt;5)),2,1)),0)</f>
        <v>0</v>
      </c>
      <c r="BE79" s="70" t="n">
        <f aca="false">IF(AND((BE$6&gt;=$D79),(BE$6&lt;=$E79)),(IF(AND((BE$6&gt;=$D79),(BE$6&lt;=$E79),(WEEKDAY(BE$6,2)&gt;5)),2,1)),0)</f>
        <v>0</v>
      </c>
      <c r="BF79" s="70" t="n">
        <f aca="false">IF(AND((BF$6&gt;=$D79),(BF$6&lt;=$E79)),(IF(AND((BF$6&gt;=$D79),(BF$6&lt;=$E79),(WEEKDAY(BF$6,2)&gt;5)),2,1)),0)</f>
        <v>0</v>
      </c>
      <c r="BG79" s="70" t="n">
        <f aca="false">IF(AND((BG$6&gt;=$D79),(BG$6&lt;=$E79)),(IF(AND((BG$6&gt;=$D79),(BG$6&lt;=$E79),(WEEKDAY(BG$6,2)&gt;5)),2,1)),0)</f>
        <v>0</v>
      </c>
      <c r="BH79" s="70" t="n">
        <f aca="false">IF(AND((BH$6&gt;=$D79),(BH$6&lt;=$E79)),(IF(AND((BH$6&gt;=$D79),(BH$6&lt;=$E79),(WEEKDAY(BH$6,2)&gt;5)),2,1)),0)</f>
        <v>0</v>
      </c>
      <c r="BI79" s="70" t="n">
        <f aca="false">IF(AND((BI$6&gt;=$D79),(BI$6&lt;=$E79)),(IF(AND((BI$6&gt;=$D79),(BI$6&lt;=$E79),(WEEKDAY(BI$6,2)&gt;5)),2,1)),0)</f>
        <v>0</v>
      </c>
      <c r="BJ79" s="70" t="n">
        <f aca="false">IF(AND((BJ$6&gt;=$D79),(BJ$6&lt;=$E79)),(IF(AND((BJ$6&gt;=$D79),(BJ$6&lt;=$E79),(WEEKDAY(BJ$6,2)&gt;5)),2,1)),0)</f>
        <v>0</v>
      </c>
      <c r="BK79" s="70" t="n">
        <f aca="false">IF(AND((BK$6&gt;=$D79),(BK$6&lt;=$E79)),(IF(AND((BK$6&gt;=$D79),(BK$6&lt;=$E79),(WEEKDAY(BK$6,2)&gt;5)),2,1)),0)</f>
        <v>0</v>
      </c>
      <c r="BL79" s="70" t="n">
        <f aca="false">IF(AND((BL$6&gt;=$D79),(BL$6&lt;=$E79)),(IF(AND((BL$6&gt;=$D79),(BL$6&lt;=$E79),(WEEKDAY(BL$6,2)&gt;5)),2,1)),0)</f>
        <v>0</v>
      </c>
      <c r="BM79" s="70" t="n">
        <f aca="false">IF(AND((BM$6&gt;=$D79),(BM$6&lt;=$E79)),(IF(AND((BM$6&gt;=$D79),(BM$6&lt;=$E79),(WEEKDAY(BM$6,2)&gt;5)),2,1)),0)</f>
        <v>0</v>
      </c>
      <c r="BN79" s="70" t="n">
        <f aca="false">IF(AND((BN$6&gt;=$D79),(BN$6&lt;=$E79)),(IF(AND((BN$6&gt;=$D79),(BN$6&lt;=$E79),(WEEKDAY(BN$6,2)&gt;5)),2,1)),0)</f>
        <v>0</v>
      </c>
      <c r="BO79" s="70" t="n">
        <f aca="false">IF(AND((BO$6&gt;=$D79),(BO$6&lt;=$E79)),(IF(AND((BO$6&gt;=$D79),(BO$6&lt;=$E79),(WEEKDAY(BO$6,2)&gt;5)),2,1)),0)</f>
        <v>0</v>
      </c>
      <c r="BP79" s="70" t="n">
        <f aca="false">IF(AND((BP$6&gt;=$D79),(BP$6&lt;=$E79)),(IF(AND((BP$6&gt;=$D79),(BP$6&lt;=$E79),(WEEKDAY(BP$6,2)&gt;5)),2,1)),0)</f>
        <v>0</v>
      </c>
      <c r="BQ79" s="70" t="n">
        <f aca="false">IF(AND((BQ$6&gt;=$D79),(BQ$6&lt;=$E79)),(IF(AND((BQ$6&gt;=$D79),(BQ$6&lt;=$E79),(WEEKDAY(BQ$6,2)&gt;5)),2,1)),0)</f>
        <v>0</v>
      </c>
      <c r="BR79" s="70" t="n">
        <f aca="false">IF(AND((BR$6&gt;=$D79),(BR$6&lt;=$E79)),(IF(AND((BR$6&gt;=$D79),(BR$6&lt;=$E79),(WEEKDAY(BR$6,2)&gt;5)),2,1)),0)</f>
        <v>0</v>
      </c>
      <c r="BS79" s="70" t="n">
        <f aca="false">IF(AND((BS$6&gt;=$D79),(BS$6&lt;=$E79)),(IF(AND((BS$6&gt;=$D79),(BS$6&lt;=$E79),(WEEKDAY(BS$6,2)&gt;5)),2,1)),0)</f>
        <v>0</v>
      </c>
      <c r="BT79" s="70" t="n">
        <f aca="false">IF(AND((BT$6&gt;=$D79),(BT$6&lt;=$E79)),(IF(AND((BT$6&gt;=$D79),(BT$6&lt;=$E79),(WEEKDAY(BT$6,2)&gt;5)),2,1)),0)</f>
        <v>0</v>
      </c>
      <c r="BU79" s="70" t="n">
        <f aca="false">IF(AND((BU$6&gt;=$D79),(BU$6&lt;=$E79)),(IF(AND((BU$6&gt;=$D79),(BU$6&lt;=$E79),(WEEKDAY(BU$6,2)&gt;5)),2,1)),0)</f>
        <v>0</v>
      </c>
      <c r="BV79" s="70" t="n">
        <f aca="false">IF(AND((BV$6&gt;=$D79),(BV$6&lt;=$E79)),(IF(AND((BV$6&gt;=$D79),(BV$6&lt;=$E79),(WEEKDAY(BV$6,2)&gt;5)),2,1)),0)</f>
        <v>0</v>
      </c>
      <c r="BW79" s="70" t="n">
        <f aca="false">IF(AND((BW$6&gt;=$D79),(BW$6&lt;=$E79)),(IF(AND((BW$6&gt;=$D79),(BW$6&lt;=$E79),(WEEKDAY(BW$6,2)&gt;5)),2,1)),0)</f>
        <v>0</v>
      </c>
      <c r="BX79" s="70" t="n">
        <f aca="false">IF(AND((BX$6&gt;=$D79),(BX$6&lt;=$E79)),(IF(AND((BX$6&gt;=$D79),(BX$6&lt;=$E79),(WEEKDAY(BX$6,2)&gt;5)),2,1)),0)</f>
        <v>0</v>
      </c>
      <c r="BY79" s="70" t="n">
        <f aca="false">IF(AND((BY$6&gt;=$D79),(BY$6&lt;=$E79)),(IF(AND((BY$6&gt;=$D79),(BY$6&lt;=$E79),(WEEKDAY(BY$6,2)&gt;5)),2,1)),0)</f>
        <v>0</v>
      </c>
      <c r="BZ79" s="70" t="n">
        <f aca="false">IF(AND((BZ$6&gt;=$D79),(BZ$6&lt;=$E79)),(IF(AND((BZ$6&gt;=$D79),(BZ$6&lt;=$E79),(WEEKDAY(BZ$6,2)&gt;5)),2,1)),0)</f>
        <v>0</v>
      </c>
      <c r="CA79" s="70" t="n">
        <f aca="false">IF(AND((CA$6&gt;=$D79),(CA$6&lt;=$E79)),(IF(AND((CA$6&gt;=$D79),(CA$6&lt;=$E79),(WEEKDAY(CA$6,2)&gt;5)),2,1)),0)</f>
        <v>0</v>
      </c>
      <c r="CB79" s="70" t="n">
        <f aca="false">IF(AND((CB$6&gt;=$D79),(CB$6&lt;=$E79)),(IF(AND((CB$6&gt;=$D79),(CB$6&lt;=$E79),(WEEKDAY(CB$6,2)&gt;5)),2,1)),0)</f>
        <v>0</v>
      </c>
      <c r="CC79" s="70" t="n">
        <f aca="false">IF(AND((CC$6&gt;=$D79),(CC$6&lt;=$E79)),(IF(AND((CC$6&gt;=$D79),(CC$6&lt;=$E79),(WEEKDAY(CC$6,2)&gt;5)),2,1)),0)</f>
        <v>0</v>
      </c>
      <c r="CD79" s="70" t="n">
        <f aca="false">IF(AND((CD$6&gt;=$D79),(CD$6&lt;=$E79)),(IF(AND((CD$6&gt;=$D79),(CD$6&lt;=$E79),(WEEKDAY(CD$6,2)&gt;5)),2,1)),0)</f>
        <v>0</v>
      </c>
      <c r="CE79" s="70" t="n">
        <f aca="false">IF(AND((CE$6&gt;=$D79),(CE$6&lt;=$E79)),(IF(AND((CE$6&gt;=$D79),(CE$6&lt;=$E79),(WEEKDAY(CE$6,2)&gt;5)),2,1)),0)</f>
        <v>0</v>
      </c>
      <c r="CF79" s="70" t="n">
        <f aca="false">IF(AND((CF$6&gt;=$D79),(CF$6&lt;=$E79)),(IF(AND((CF$6&gt;=$D79),(CF$6&lt;=$E79),(WEEKDAY(CF$6,2)&gt;5)),2,1)),0)</f>
        <v>0</v>
      </c>
      <c r="CG79" s="70" t="n">
        <f aca="false">IF(AND((CG$6&gt;=$D79),(CG$6&lt;=$E79)),(IF(AND((CG$6&gt;=$D79),(CG$6&lt;=$E79),(WEEKDAY(CG$6,2)&gt;5)),2,1)),0)</f>
        <v>0</v>
      </c>
      <c r="CH79" s="70" t="n">
        <f aca="false">IF(AND((CH$6&gt;=$D79),(CH$6&lt;=$E79)),(IF(AND((CH$6&gt;=$D79),(CH$6&lt;=$E79),(WEEKDAY(CH$6,2)&gt;5)),2,1)),0)</f>
        <v>0</v>
      </c>
      <c r="CI79" s="70" t="n">
        <f aca="false">IF(AND((CI$6&gt;=$D79),(CI$6&lt;=$E79)),(IF(AND((CI$6&gt;=$D79),(CI$6&lt;=$E79),(WEEKDAY(CI$6,2)&gt;5)),2,1)),0)</f>
        <v>0</v>
      </c>
      <c r="CJ79" s="70" t="n">
        <f aca="false">IF(AND((CJ$6&gt;=$D79),(CJ$6&lt;=$E79)),(IF(AND((CJ$6&gt;=$D79),(CJ$6&lt;=$E79),(WEEKDAY(CJ$6,2)&gt;5)),2,1)),0)</f>
        <v>0</v>
      </c>
      <c r="CK79" s="70" t="n">
        <f aca="false">IF(AND((CK$6&gt;=$D79),(CK$6&lt;=$E79)),(IF(AND((CK$6&gt;=$D79),(CK$6&lt;=$E79),(WEEKDAY(CK$6,2)&gt;5)),2,1)),0)</f>
        <v>0</v>
      </c>
      <c r="CL79" s="70" t="n">
        <f aca="false">IF(AND((CL$6&gt;=$D79),(CL$6&lt;=$E79)),(IF(AND((CL$6&gt;=$D79),(CL$6&lt;=$E79),(WEEKDAY(CL$6,2)&gt;5)),2,1)),0)</f>
        <v>0</v>
      </c>
      <c r="CM79" s="70" t="n">
        <f aca="false">IF(AND((CM$6&gt;=$D79),(CM$6&lt;=$E79)),(IF(AND((CM$6&gt;=$D79),(CM$6&lt;=$E79),(WEEKDAY(CM$6,2)&gt;5)),2,1)),0)</f>
        <v>0</v>
      </c>
      <c r="CN79" s="70" t="n">
        <f aca="false">IF(AND((CN$6&gt;=$D79),(CN$6&lt;=$E79)),(IF(AND((CN$6&gt;=$D79),(CN$6&lt;=$E79),(WEEKDAY(CN$6,2)&gt;5)),2,1)),0)</f>
        <v>0</v>
      </c>
      <c r="CO79" s="70" t="n">
        <f aca="false">IF(AND((CO$6&gt;=$D79),(CO$6&lt;=$E79)),(IF(AND((CO$6&gt;=$D79),(CO$6&lt;=$E79),(WEEKDAY(CO$6,2)&gt;5)),2,1)),0)</f>
        <v>0</v>
      </c>
      <c r="CP79" s="70" t="n">
        <f aca="false">IF(AND((CP$6&gt;=$D79),(CP$6&lt;=$E79)),(IF(AND((CP$6&gt;=$D79),(CP$6&lt;=$E79),(WEEKDAY(CP$6,2)&gt;5)),2,1)),0)</f>
        <v>0</v>
      </c>
      <c r="CQ79" s="70" t="n">
        <f aca="false">IF(AND((CQ$6&gt;=$D79),(CQ$6&lt;=$E79)),(IF(AND((CQ$6&gt;=$D79),(CQ$6&lt;=$E79),(WEEKDAY(CQ$6,2)&gt;5)),2,1)),0)</f>
        <v>0</v>
      </c>
      <c r="CR79" s="70" t="n">
        <f aca="false">IF(AND((CR$6&gt;=$D79),(CR$6&lt;=$E79)),(IF(AND((CR$6&gt;=$D79),(CR$6&lt;=$E79),(WEEKDAY(CR$6,2)&gt;5)),2,1)),0)</f>
        <v>0</v>
      </c>
      <c r="CS79" s="70" t="n">
        <f aca="false">IF(AND((CS$6&gt;=$D79),(CS$6&lt;=$E79)),(IF(AND((CS$6&gt;=$D79),(CS$6&lt;=$E79),(WEEKDAY(CS$6,2)&gt;5)),2,1)),0)</f>
        <v>0</v>
      </c>
      <c r="CT79" s="70" t="n">
        <f aca="false">IF(AND((CT$6&gt;=$D79),(CT$6&lt;=$E79)),(IF(AND((CT$6&gt;=$D79),(CT$6&lt;=$E79),(WEEKDAY(CT$6,2)&gt;5)),2,1)),0)</f>
        <v>0</v>
      </c>
      <c r="CU79" s="70" t="n">
        <f aca="false">IF(AND((CU$6&gt;=$D79),(CU$6&lt;=$E79)),(IF(AND((CU$6&gt;=$D79),(CU$6&lt;=$E79),(WEEKDAY(CU$6,2)&gt;5)),2,1)),0)</f>
        <v>0</v>
      </c>
      <c r="CV79" s="70" t="n">
        <f aca="false">IF(AND((CV$6&gt;=$D79),(CV$6&lt;=$E79)),(IF(AND((CV$6&gt;=$D79),(CV$6&lt;=$E79),(WEEKDAY(CV$6,2)&gt;5)),2,1)),0)</f>
        <v>0</v>
      </c>
      <c r="CW79" s="70" t="n">
        <f aca="false">IF(AND((CW$6&gt;=$D79),(CW$6&lt;=$E79)),(IF(AND((CW$6&gt;=$D79),(CW$6&lt;=$E79),(WEEKDAY(CW$6,2)&gt;5)),2,1)),0)</f>
        <v>0</v>
      </c>
      <c r="CX79" s="70" t="n">
        <f aca="false">IF(AND((CX$6&gt;=$D79),(CX$6&lt;=$E79)),(IF(AND((CX$6&gt;=$D79),(CX$6&lt;=$E79),(WEEKDAY(CX$6,2)&gt;5)),2,1)),0)</f>
        <v>0</v>
      </c>
      <c r="CY79" s="70" t="n">
        <f aca="false">IF(AND((CY$6&gt;=$D79),(CY$6&lt;=$E79)),(IF(AND((CY$6&gt;=$D79),(CY$6&lt;=$E79),(WEEKDAY(CY$6,2)&gt;5)),2,1)),0)</f>
        <v>0</v>
      </c>
      <c r="CZ79" s="70" t="n">
        <f aca="false">IF(AND((CZ$6&gt;=$D79),(CZ$6&lt;=$E79)),(IF(AND((CZ$6&gt;=$D79),(CZ$6&lt;=$E79),(WEEKDAY(CZ$6,2)&gt;5)),2,1)),0)</f>
        <v>0</v>
      </c>
      <c r="DA79" s="70" t="n">
        <f aca="false">IF(AND((DA$6&gt;=$D79),(DA$6&lt;=$E79)),(IF(AND((DA$6&gt;=$D79),(DA$6&lt;=$E79),(WEEKDAY(DA$6,2)&gt;5)),2,1)),0)</f>
        <v>0</v>
      </c>
      <c r="DB79" s="70" t="n">
        <f aca="false">IF(AND((DB$6&gt;=$D79),(DB$6&lt;=$E79)),(IF(AND((DB$6&gt;=$D79),(DB$6&lt;=$E79),(WEEKDAY(DB$6,2)&gt;5)),2,1)),0)</f>
        <v>0</v>
      </c>
      <c r="DC79" s="70" t="n">
        <f aca="false">IF(AND((DC$6&gt;=$D79),(DC$6&lt;=$E79)),(IF(AND((DC$6&gt;=$D79),(DC$6&lt;=$E79),(WEEKDAY(DC$6,2)&gt;5)),2,1)),0)</f>
        <v>0</v>
      </c>
      <c r="DD79" s="70" t="n">
        <f aca="false">IF(AND((DD$6&gt;=$D79),(DD$6&lt;=$E79)),(IF(AND((DD$6&gt;=$D79),(DD$6&lt;=$E79),(WEEKDAY(DD$6,2)&gt;5)),2,1)),0)</f>
        <v>0</v>
      </c>
      <c r="DE79" s="70" t="n">
        <f aca="false">IF(AND((DE$6&gt;=$D79),(DE$6&lt;=$E79)),(IF(AND((DE$6&gt;=$D79),(DE$6&lt;=$E79),(WEEKDAY(DE$6,2)&gt;5)),2,1)),0)</f>
        <v>0</v>
      </c>
      <c r="DF79" s="70" t="n">
        <f aca="false">IF(AND((DF$6&gt;=$D79),(DF$6&lt;=$E79)),(IF(AND((DF$6&gt;=$D79),(DF$6&lt;=$E79),(WEEKDAY(DF$6,2)&gt;5)),2,1)),0)</f>
        <v>0</v>
      </c>
      <c r="DG79" s="70" t="n">
        <f aca="false">IF(AND((DG$6&gt;=$D79),(DG$6&lt;=$E79)),(IF(AND((DG$6&gt;=$D79),(DG$6&lt;=$E79),(WEEKDAY(DG$6,2)&gt;5)),2,1)),0)</f>
        <v>0</v>
      </c>
      <c r="DH79" s="70" t="n">
        <f aca="false">IF(AND((DH$6&gt;=$D79),(DH$6&lt;=$E79)),(IF(AND((DH$6&gt;=$D79),(DH$6&lt;=$E79),(WEEKDAY(DH$6,2)&gt;5)),2,1)),0)</f>
        <v>0</v>
      </c>
      <c r="DI79" s="70" t="n">
        <f aca="false">IF(AND((DI$6&gt;=$D79),(DI$6&lt;=$E79)),(IF(AND((DI$6&gt;=$D79),(DI$6&lt;=$E79),(WEEKDAY(DI$6,2)&gt;5)),2,1)),0)</f>
        <v>0</v>
      </c>
      <c r="DJ79" s="70" t="n">
        <f aca="false">IF(AND((DJ$6&gt;=$D79),(DJ$6&lt;=$E79)),(IF(AND((DJ$6&gt;=$D79),(DJ$6&lt;=$E79),(WEEKDAY(DJ$6,2)&gt;5)),2,1)),0)</f>
        <v>0</v>
      </c>
      <c r="DK79" s="70" t="n">
        <f aca="false">IF(AND((DK$6&gt;=$D79),(DK$6&lt;=$E79)),(IF(AND((DK$6&gt;=$D79),(DK$6&lt;=$E79),(WEEKDAY(DK$6,2)&gt;5)),2,1)),0)</f>
        <v>0</v>
      </c>
      <c r="DL79" s="70" t="n">
        <f aca="false">IF(AND((DL$6&gt;=$D79),(DL$6&lt;=$E79)),(IF(AND((DL$6&gt;=$D79),(DL$6&lt;=$E79),(WEEKDAY(DL$6,2)&gt;5)),2,1)),0)</f>
        <v>0</v>
      </c>
      <c r="DM79" s="70" t="n">
        <f aca="false">IF(AND((DM$6&gt;=$D79),(DM$6&lt;=$E79)),(IF(AND((DM$6&gt;=$D79),(DM$6&lt;=$E79),(WEEKDAY(DM$6,2)&gt;5)),2,1)),0)</f>
        <v>0</v>
      </c>
      <c r="DN79" s="70" t="n">
        <f aca="false">IF(AND((DN$6&gt;=$D79),(DN$6&lt;=$E79)),(IF(AND((DN$6&gt;=$D79),(DN$6&lt;=$E79),(WEEKDAY(DN$6,2)&gt;5)),2,1)),0)</f>
        <v>0</v>
      </c>
      <c r="DO79" s="70" t="n">
        <f aca="false">IF(AND((DO$6&gt;=$D79),(DO$6&lt;=$E79)),(IF(AND((DO$6&gt;=$D79),(DO$6&lt;=$E79),(WEEKDAY(DO$6,2)&gt;5)),2,1)),0)</f>
        <v>0</v>
      </c>
      <c r="DP79" s="70" t="n">
        <f aca="false">IF(AND((DP$6&gt;=$D79),(DP$6&lt;=$E79)),(IF(AND((DP$6&gt;=$D79),(DP$6&lt;=$E79),(WEEKDAY(DP$6,2)&gt;5)),2,1)),0)</f>
        <v>0</v>
      </c>
      <c r="DQ79" s="70" t="n">
        <f aca="false">IF(AND((DQ$6&gt;=$D79),(DQ$6&lt;=$E79)),(IF(AND((DQ$6&gt;=$D79),(DQ$6&lt;=$E79),(WEEKDAY(DQ$6,2)&gt;5)),2,1)),0)</f>
        <v>0</v>
      </c>
      <c r="DR79" s="70" t="n">
        <f aca="false">IF(AND((DR$6&gt;=$D79),(DR$6&lt;=$E79)),(IF(AND((DR$6&gt;=$D79),(DR$6&lt;=$E79),(WEEKDAY(DR$6,2)&gt;5)),2,1)),0)</f>
        <v>0</v>
      </c>
      <c r="DS79" s="70" t="n">
        <f aca="false">IF(AND((DS$6&gt;=$D79),(DS$6&lt;=$E79)),(IF(AND((DS$6&gt;=$D79),(DS$6&lt;=$E79),(WEEKDAY(DS$6,2)&gt;5)),2,1)),0)</f>
        <v>0</v>
      </c>
      <c r="DT79" s="70" t="n">
        <f aca="false">IF(AND((DT$6&gt;=$D79),(DT$6&lt;=$E79)),(IF(AND((DT$6&gt;=$D79),(DT$6&lt;=$E79),(WEEKDAY(DT$6,2)&gt;5)),2,1)),0)</f>
        <v>0</v>
      </c>
      <c r="DU79" s="70" t="n">
        <f aca="false">IF(AND((DU$6&gt;=$D79),(DU$6&lt;=$E79)),(IF(AND((DU$6&gt;=$D79),(DU$6&lt;=$E79),(WEEKDAY(DU$6,2)&gt;5)),2,1)),0)</f>
        <v>0</v>
      </c>
      <c r="DV79" s="70" t="n">
        <f aca="false">IF(AND((DV$6&gt;=$D79),(DV$6&lt;=$E79)),(IF(AND((DV$6&gt;=$D79),(DV$6&lt;=$E79),(WEEKDAY(DV$6,2)&gt;5)),2,1)),0)</f>
        <v>0</v>
      </c>
      <c r="DW79" s="70" t="n">
        <f aca="false">IF(AND((DW$6&gt;=$D79),(DW$6&lt;=$E79)),(IF(AND((DW$6&gt;=$D79),(DW$6&lt;=$E79),(WEEKDAY(DW$6,2)&gt;5)),2,1)),0)</f>
        <v>0</v>
      </c>
      <c r="DX79" s="70" t="n">
        <f aca="false">IF(AND((DX$6&gt;=$D79),(DX$6&lt;=$E79)),(IF(AND((DX$6&gt;=$D79),(DX$6&lt;=$E79),(WEEKDAY(DX$6,2)&gt;5)),2,1)),0)</f>
        <v>0</v>
      </c>
      <c r="DY79" s="70" t="n">
        <f aca="false">IF(AND((DY$6&gt;=$D79),(DY$6&lt;=$E79)),(IF(AND((DY$6&gt;=$D79),(DY$6&lt;=$E79),(WEEKDAY(DY$6,2)&gt;5)),2,1)),0)</f>
        <v>0</v>
      </c>
      <c r="DZ79" s="70" t="n">
        <f aca="false">IF(AND((DZ$6&gt;=$D79),(DZ$6&lt;=$E79)),(IF(AND((DZ$6&gt;=$D79),(DZ$6&lt;=$E79),(WEEKDAY(DZ$6,2)&gt;5)),2,1)),0)</f>
        <v>0</v>
      </c>
      <c r="EA79" s="70" t="n">
        <f aca="false">IF(AND((EA$6&gt;=$D79),(EA$6&lt;=$E79)),(IF(AND((EA$6&gt;=$D79),(EA$6&lt;=$E79),(WEEKDAY(EA$6,2)&gt;5)),2,1)),0)</f>
        <v>0</v>
      </c>
      <c r="EB79" s="70" t="n">
        <f aca="false">IF(AND((EB$6&gt;=$D79),(EB$6&lt;=$E79)),(IF(AND((EB$6&gt;=$D79),(EB$6&lt;=$E79),(WEEKDAY(EB$6,2)&gt;5)),2,1)),0)</f>
        <v>0</v>
      </c>
      <c r="EC79" s="70" t="n">
        <f aca="false">IF(AND((EC$6&gt;=$D79),(EC$6&lt;=$E79)),(IF(AND((EC$6&gt;=$D79),(EC$6&lt;=$E79),(WEEKDAY(EC$6,2)&gt;5)),2,1)),0)</f>
        <v>0</v>
      </c>
      <c r="ED79" s="70" t="n">
        <f aca="false">IF(AND((ED$6&gt;=$D79),(ED$6&lt;=$E79)),(IF(AND((ED$6&gt;=$D79),(ED$6&lt;=$E79),(WEEKDAY(ED$6,2)&gt;5)),2,1)),0)</f>
        <v>0</v>
      </c>
      <c r="EE79" s="70" t="n">
        <f aca="false">IF(AND((EE$6&gt;=$D79),(EE$6&lt;=$E79)),(IF(AND((EE$6&gt;=$D79),(EE$6&lt;=$E79),(WEEKDAY(EE$6,2)&gt;5)),2,1)),0)</f>
        <v>0</v>
      </c>
      <c r="EF79" s="70" t="n">
        <f aca="false">IF(AND((EF$6&gt;=$D79),(EF$6&lt;=$E79)),(IF(AND((EF$6&gt;=$D79),(EF$6&lt;=$E79),(WEEKDAY(EF$6,2)&gt;5)),2,1)),0)</f>
        <v>0</v>
      </c>
      <c r="EG79" s="70" t="n">
        <f aca="false">IF(AND((EG$6&gt;=$D79),(EG$6&lt;=$E79)),(IF(AND((EG$6&gt;=$D79),(EG$6&lt;=$E79),(WEEKDAY(EG$6,2)&gt;5)),2,1)),0)</f>
        <v>0</v>
      </c>
      <c r="EH79" s="70" t="n">
        <f aca="false">IF(AND((EH$6&gt;=$D79),(EH$6&lt;=$E79)),(IF(AND((EH$6&gt;=$D79),(EH$6&lt;=$E79),(WEEKDAY(EH$6,2)&gt;5)),2,1)),0)</f>
        <v>0</v>
      </c>
      <c r="EI79" s="70" t="n">
        <f aca="false">IF(AND((EI$6&gt;=$D79),(EI$6&lt;=$E79)),(IF(AND((EI$6&gt;=$D79),(EI$6&lt;=$E79),(WEEKDAY(EI$6,2)&gt;5)),2,1)),0)</f>
        <v>0</v>
      </c>
      <c r="EJ79" s="70" t="n">
        <f aca="false">IF(AND((EJ$6&gt;=$D79),(EJ$6&lt;=$E79)),(IF(AND((EJ$6&gt;=$D79),(EJ$6&lt;=$E79),(WEEKDAY(EJ$6,2)&gt;5)),2,1)),0)</f>
        <v>0</v>
      </c>
      <c r="EK79" s="70" t="n">
        <f aca="false">IF(AND((EK$6&gt;=$D79),(EK$6&lt;=$E79)),(IF(AND((EK$6&gt;=$D79),(EK$6&lt;=$E79),(WEEKDAY(EK$6,2)&gt;5)),2,1)),0)</f>
        <v>0</v>
      </c>
      <c r="EL79" s="70" t="n">
        <f aca="false">IF(AND((EL$6&gt;=$D79),(EL$6&lt;=$E79)),(IF(AND((EL$6&gt;=$D79),(EL$6&lt;=$E79),(WEEKDAY(EL$6,2)&gt;5)),2,1)),0)</f>
        <v>0</v>
      </c>
      <c r="EM79" s="70" t="n">
        <f aca="false">IF(AND((EM$6&gt;=$D79),(EM$6&lt;=$E79)),(IF(AND((EM$6&gt;=$D79),(EM$6&lt;=$E79),(WEEKDAY(EM$6,2)&gt;5)),2,1)),0)</f>
        <v>0</v>
      </c>
      <c r="EN79" s="70" t="n">
        <f aca="false">IF(AND((EN$6&gt;=$D79),(EN$6&lt;=$E79)),(IF(AND((EN$6&gt;=$D79),(EN$6&lt;=$E79),(WEEKDAY(EN$6,2)&gt;5)),2,1)),0)</f>
        <v>0</v>
      </c>
      <c r="EO79" s="70" t="n">
        <f aca="false">IF(AND((EO$6&gt;=$D79),(EO$6&lt;=$E79)),(IF(AND((EO$6&gt;=$D79),(EO$6&lt;=$E79),(WEEKDAY(EO$6,2)&gt;5)),2,1)),0)</f>
        <v>0</v>
      </c>
      <c r="EP79" s="70" t="n">
        <f aca="false">IF(AND((EP$6&gt;=$D79),(EP$6&lt;=$E79)),(IF(AND((EP$6&gt;=$D79),(EP$6&lt;=$E79),(WEEKDAY(EP$6,2)&gt;5)),2,1)),0)</f>
        <v>0</v>
      </c>
      <c r="EQ79" s="70" t="n">
        <f aca="false">IF(AND((EQ$6&gt;=$D79),(EQ$6&lt;=$E79)),(IF(AND((EQ$6&gt;=$D79),(EQ$6&lt;=$E79),(WEEKDAY(EQ$6,2)&gt;5)),2,1)),0)</f>
        <v>0</v>
      </c>
      <c r="ER79" s="70" t="n">
        <f aca="false">IF(AND((ER$6&gt;=$D79),(ER$6&lt;=$E79)),(IF(AND((ER$6&gt;=$D79),(ER$6&lt;=$E79),(WEEKDAY(ER$6,2)&gt;5)),2,1)),0)</f>
        <v>0</v>
      </c>
      <c r="ES79" s="70" t="n">
        <f aca="false">IF(AND((ES$6&gt;=$D79),(ES$6&lt;=$E79)),(IF(AND((ES$6&gt;=$D79),(ES$6&lt;=$E79),(WEEKDAY(ES$6,2)&gt;5)),2,1)),0)</f>
        <v>0</v>
      </c>
      <c r="ET79" s="70" t="n">
        <f aca="false">IF(AND((ET$6&gt;=$D79),(ET$6&lt;=$E79)),(IF(AND((ET$6&gt;=$D79),(ET$6&lt;=$E79),(WEEKDAY(ET$6,2)&gt;5)),2,1)),0)</f>
        <v>0</v>
      </c>
      <c r="EU79" s="70" t="n">
        <f aca="false">IF(AND((EU$6&gt;=$D79),(EU$6&lt;=$E79)),(IF(AND((EU$6&gt;=$D79),(EU$6&lt;=$E79),(WEEKDAY(EU$6,2)&gt;5)),2,1)),0)</f>
        <v>0</v>
      </c>
      <c r="EV79" s="70" t="n">
        <f aca="false">IF(AND((EV$6&gt;=$D79),(EV$6&lt;=$E79)),(IF(AND((EV$6&gt;=$D79),(EV$6&lt;=$E79),(WEEKDAY(EV$6,2)&gt;5)),2,1)),0)</f>
        <v>0</v>
      </c>
      <c r="EW79" s="70" t="n">
        <f aca="false">IF(AND((EW$6&gt;=$D79),(EW$6&lt;=$E79)),(IF(AND((EW$6&gt;=$D79),(EW$6&lt;=$E79),(WEEKDAY(EW$6,2)&gt;5)),2,1)),0)</f>
        <v>0</v>
      </c>
      <c r="EX79" s="70" t="n">
        <f aca="false">IF(AND((EX$6&gt;=$D79),(EX$6&lt;=$E79)),(IF(AND((EX$6&gt;=$D79),(EX$6&lt;=$E79),(WEEKDAY(EX$6,2)&gt;5)),2,1)),0)</f>
        <v>0</v>
      </c>
      <c r="EY79" s="70" t="n">
        <f aca="false">IF(AND((EY$6&gt;=$D79),(EY$6&lt;=$E79)),(IF(AND((EY$6&gt;=$D79),(EY$6&lt;=$E79),(WEEKDAY(EY$6,2)&gt;5)),2,1)),0)</f>
        <v>0</v>
      </c>
      <c r="EZ79" s="70" t="n">
        <f aca="false">IF(AND((EZ$6&gt;=$D79),(EZ$6&lt;=$E79)),(IF(AND((EZ$6&gt;=$D79),(EZ$6&lt;=$E79),(WEEKDAY(EZ$6,2)&gt;5)),2,1)),0)</f>
        <v>0</v>
      </c>
      <c r="FA79" s="70" t="n">
        <f aca="false">IF(AND((FA$6&gt;=$D79),(FA$6&lt;=$E79)),(IF(AND((FA$6&gt;=$D79),(FA$6&lt;=$E79),(WEEKDAY(FA$6,2)&gt;5)),2,1)),0)</f>
        <v>0</v>
      </c>
      <c r="FB79" s="70" t="n">
        <f aca="false">IF(AND((FB$6&gt;=$D79),(FB$6&lt;=$E79)),(IF(AND((FB$6&gt;=$D79),(FB$6&lt;=$E79),(WEEKDAY(FB$6,2)&gt;5)),2,1)),0)</f>
        <v>0</v>
      </c>
      <c r="FC79" s="70" t="n">
        <f aca="false">IF(AND((FC$6&gt;=$D79),(FC$6&lt;=$E79)),(IF(AND((FC$6&gt;=$D79),(FC$6&lt;=$E79),(WEEKDAY(FC$6,2)&gt;5)),2,1)),0)</f>
        <v>0</v>
      </c>
      <c r="FD79" s="70" t="n">
        <f aca="false">IF(AND((FD$6&gt;=$D79),(FD$6&lt;=$E79)),(IF(AND((FD$6&gt;=$D79),(FD$6&lt;=$E79),(WEEKDAY(FD$6,2)&gt;5)),2,1)),0)</f>
        <v>0</v>
      </c>
      <c r="FE79" s="70" t="n">
        <f aca="false">IF(AND((FE$6&gt;=$D79),(FE$6&lt;=$E79)),(IF(AND((FE$6&gt;=$D79),(FE$6&lt;=$E79),(WEEKDAY(FE$6,2)&gt;5)),2,1)),0)</f>
        <v>0</v>
      </c>
      <c r="FF79" s="70" t="n">
        <f aca="false">IF(AND((FF$6&gt;=$D79),(FF$6&lt;=$E79)),(IF(AND((FF$6&gt;=$D79),(FF$6&lt;=$E79),(WEEKDAY(FF$6,2)&gt;5)),2,1)),0)</f>
        <v>0</v>
      </c>
      <c r="FG79" s="70" t="n">
        <f aca="false">IF(AND((FG$6&gt;=$D79),(FG$6&lt;=$E79)),(IF(AND((FG$6&gt;=$D79),(FG$6&lt;=$E79),(WEEKDAY(FG$6,2)&gt;5)),2,1)),0)</f>
        <v>0</v>
      </c>
      <c r="FH79" s="70" t="n">
        <f aca="false">IF(AND((FH$6&gt;=$D79),(FH$6&lt;=$E79)),(IF(AND((FH$6&gt;=$D79),(FH$6&lt;=$E79),(WEEKDAY(FH$6,2)&gt;5)),2,1)),0)</f>
        <v>0</v>
      </c>
      <c r="FI79" s="70" t="n">
        <f aca="false">IF(AND((FI$6&gt;=$D79),(FI$6&lt;=$E79)),(IF(AND((FI$6&gt;=$D79),(FI$6&lt;=$E79),(WEEKDAY(FI$6,2)&gt;5)),2,1)),0)</f>
        <v>0</v>
      </c>
      <c r="FJ79" s="70" t="n">
        <f aca="false">IF(AND((FJ$6&gt;=$D79),(FJ$6&lt;=$E79)),(IF(AND((FJ$6&gt;=$D79),(FJ$6&lt;=$E79),(WEEKDAY(FJ$6,2)&gt;5)),2,1)),0)</f>
        <v>0</v>
      </c>
      <c r="FK79" s="70" t="n">
        <f aca="false">IF(AND((FK$6&gt;=$D79),(FK$6&lt;=$E79)),(IF(AND((FK$6&gt;=$D79),(FK$6&lt;=$E79),(WEEKDAY(FK$6,2)&gt;5)),2,1)),0)</f>
        <v>0</v>
      </c>
      <c r="FL79" s="70" t="n">
        <f aca="false">IF(AND((FL$6&gt;=$D79),(FL$6&lt;=$E79)),(IF(AND((FL$6&gt;=$D79),(FL$6&lt;=$E79),(WEEKDAY(FL$6,2)&gt;5)),2,1)),0)</f>
        <v>0</v>
      </c>
      <c r="FM79" s="70" t="n">
        <f aca="false">IF(AND((FM$6&gt;=$D79),(FM$6&lt;=$E79)),(IF(AND((FM$6&gt;=$D79),(FM$6&lt;=$E79),(WEEKDAY(FM$6,2)&gt;5)),2,1)),0)</f>
        <v>0</v>
      </c>
      <c r="FN79" s="70" t="n">
        <f aca="false">IF(AND((FN$6&gt;=$D79),(FN$6&lt;=$E79)),(IF(AND((FN$6&gt;=$D79),(FN$6&lt;=$E79),(WEEKDAY(FN$6,2)&gt;5)),2,1)),0)</f>
        <v>0</v>
      </c>
      <c r="FO79" s="70" t="n">
        <f aca="false">IF(AND((FO$6&gt;=$D79),(FO$6&lt;=$E79)),(IF(AND((FO$6&gt;=$D79),(FO$6&lt;=$E79),(WEEKDAY(FO$6,2)&gt;5)),2,1)),0)</f>
        <v>0</v>
      </c>
      <c r="FP79" s="70" t="n">
        <f aca="false">IF(AND((FP$6&gt;=$D79),(FP$6&lt;=$E79)),(IF(AND((FP$6&gt;=$D79),(FP$6&lt;=$E79),(WEEKDAY(FP$6,2)&gt;5)),2,1)),0)</f>
        <v>0</v>
      </c>
      <c r="FQ79" s="70" t="n">
        <f aca="false">IF(AND((FQ$6&gt;=$D79),(FQ$6&lt;=$E79)),(IF(AND((FQ$6&gt;=$D79),(FQ$6&lt;=$E79),(WEEKDAY(FQ$6,2)&gt;5)),2,1)),0)</f>
        <v>0</v>
      </c>
      <c r="FR79" s="70" t="n">
        <f aca="false">IF(AND((FR$6&gt;=$D79),(FR$6&lt;=$E79)),(IF(AND((FR$6&gt;=$D79),(FR$6&lt;=$E79),(WEEKDAY(FR$6,2)&gt;5)),2,1)),0)</f>
        <v>0</v>
      </c>
      <c r="FS79" s="70" t="n">
        <f aca="false">IF(AND((FS$6&gt;=$D79),(FS$6&lt;=$E79)),(IF(AND((FS$6&gt;=$D79),(FS$6&lt;=$E79),(WEEKDAY(FS$6,2)&gt;5)),2,1)),0)</f>
        <v>0</v>
      </c>
      <c r="FT79" s="70" t="n">
        <f aca="false">IF(AND((FT$6&gt;=$D79),(FT$6&lt;=$E79)),(IF(AND((FT$6&gt;=$D79),(FT$6&lt;=$E79),(WEEKDAY(FT$6,2)&gt;5)),2,1)),0)</f>
        <v>0</v>
      </c>
      <c r="FU79" s="70" t="n">
        <f aca="false">IF(AND((FU$6&gt;=$D79),(FU$6&lt;=$E79)),(IF(AND((FU$6&gt;=$D79),(FU$6&lt;=$E79),(WEEKDAY(FU$6,2)&gt;5)),2,1)),0)</f>
        <v>0</v>
      </c>
      <c r="FV79" s="70" t="n">
        <f aca="false">IF(AND((FV$6&gt;=$D79),(FV$6&lt;=$E79)),(IF(AND((FV$6&gt;=$D79),(FV$6&lt;=$E79),(WEEKDAY(FV$6,2)&gt;5)),2,1)),0)</f>
        <v>0</v>
      </c>
      <c r="FW79" s="70" t="n">
        <f aca="false">IF(AND((FW$6&gt;=$D79),(FW$6&lt;=$E79)),(IF(AND((FW$6&gt;=$D79),(FW$6&lt;=$E79),(WEEKDAY(FW$6,2)&gt;5)),2,1)),0)</f>
        <v>0</v>
      </c>
      <c r="FX79" s="70" t="n">
        <f aca="false">IF(AND((FX$6&gt;=$D79),(FX$6&lt;=$E79)),(IF(AND((FX$6&gt;=$D79),(FX$6&lt;=$E79),(WEEKDAY(FX$6,2)&gt;5)),2,1)),0)</f>
        <v>0</v>
      </c>
      <c r="FY79" s="70" t="n">
        <f aca="false">IF(AND((FY$6&gt;=$D79),(FY$6&lt;=$E79)),(IF(AND((FY$6&gt;=$D79),(FY$6&lt;=$E79),(WEEKDAY(FY$6,2)&gt;5)),2,1)),0)</f>
        <v>0</v>
      </c>
      <c r="FZ79" s="70" t="n">
        <f aca="false">IF(AND((FZ$6&gt;=$D79),(FZ$6&lt;=$E79)),(IF(AND((FZ$6&gt;=$D79),(FZ$6&lt;=$E79),(WEEKDAY(FZ$6,2)&gt;5)),2,1)),0)</f>
        <v>0</v>
      </c>
      <c r="GA79" s="70" t="n">
        <f aca="false">IF(AND((GA$6&gt;=$D79),(GA$6&lt;=$E79)),(IF(AND((GA$6&gt;=$D79),(GA$6&lt;=$E79),(WEEKDAY(GA$6,2)&gt;5)),2,1)),0)</f>
        <v>0</v>
      </c>
      <c r="GB79" s="70" t="n">
        <f aca="false">IF(AND((GB$6&gt;=$D79),(GB$6&lt;=$E79)),(IF(AND((GB$6&gt;=$D79),(GB$6&lt;=$E79),(WEEKDAY(GB$6,2)&gt;5)),2,1)),0)</f>
        <v>0</v>
      </c>
      <c r="GC79" s="70" t="n">
        <f aca="false">IF(AND((GC$6&gt;=$D79),(GC$6&lt;=$E79)),(IF(AND((GC$6&gt;=$D79),(GC$6&lt;=$E79),(WEEKDAY(GC$6,2)&gt;5)),2,1)),0)</f>
        <v>0</v>
      </c>
      <c r="GD79" s="70" t="n">
        <f aca="false">IF(AND((GD$6&gt;=$D79),(GD$6&lt;=$E79)),(IF(AND((GD$6&gt;=$D79),(GD$6&lt;=$E79),(WEEKDAY(GD$6,2)&gt;5)),2,1)),0)</f>
        <v>0</v>
      </c>
      <c r="GE79" s="70" t="n">
        <f aca="false">IF(AND((GE$6&gt;=$D79),(GE$6&lt;=$E79)),(IF(AND((GE$6&gt;=$D79),(GE$6&lt;=$E79),(WEEKDAY(GE$6,2)&gt;5)),2,1)),0)</f>
        <v>0</v>
      </c>
      <c r="GF79" s="70" t="n">
        <f aca="false">IF(AND((GF$6&gt;=$D79),(GF$6&lt;=$E79)),(IF(AND((GF$6&gt;=$D79),(GF$6&lt;=$E79),(WEEKDAY(GF$6,2)&gt;5)),2,1)),0)</f>
        <v>0</v>
      </c>
      <c r="GG79" s="70" t="n">
        <f aca="false">IF(AND((GG$6&gt;=$D79),(GG$6&lt;=$E79)),(IF(AND((GG$6&gt;=$D79),(GG$6&lt;=$E79),(WEEKDAY(GG$6,2)&gt;5)),2,1)),0)</f>
        <v>0</v>
      </c>
      <c r="GH79" s="70" t="n">
        <f aca="false">IF(AND((GH$6&gt;=$D79),(GH$6&lt;=$E79)),(IF(AND((GH$6&gt;=$D79),(GH$6&lt;=$E79),(WEEKDAY(GH$6,2)&gt;5)),2,1)),0)</f>
        <v>0</v>
      </c>
      <c r="GI79" s="70" t="n">
        <f aca="false">IF(AND((GI$6&gt;=$D79),(GI$6&lt;=$E79)),(IF(AND((GI$6&gt;=$D79),(GI$6&lt;=$E79),(WEEKDAY(GI$6,2)&gt;5)),2,1)),0)</f>
        <v>0</v>
      </c>
      <c r="GJ79" s="70" t="n">
        <f aca="false">IF(AND((GJ$6&gt;=$D79),(GJ$6&lt;=$E79)),(IF(AND((GJ$6&gt;=$D79),(GJ$6&lt;=$E79),(WEEKDAY(GJ$6,2)&gt;5)),2,1)),0)</f>
        <v>0</v>
      </c>
      <c r="GK79" s="70" t="n">
        <f aca="false">IF(AND((GK$6&gt;=$D79),(GK$6&lt;=$E79)),(IF(AND((GK$6&gt;=$D79),(GK$6&lt;=$E79),(WEEKDAY(GK$6,2)&gt;5)),2,1)),0)</f>
        <v>0</v>
      </c>
      <c r="GL79" s="70" t="n">
        <f aca="false">IF(AND((GL$6&gt;=$D79),(GL$6&lt;=$E79)),(IF(AND((GL$6&gt;=$D79),(GL$6&lt;=$E79),(WEEKDAY(GL$6,2)&gt;5)),2,1)),0)</f>
        <v>0</v>
      </c>
      <c r="GM79" s="70" t="n">
        <f aca="false">IF(AND((GM$6&gt;=$D79),(GM$6&lt;=$E79)),(IF(AND((GM$6&gt;=$D79),(GM$6&lt;=$E79),(WEEKDAY(GM$6,2)&gt;5)),2,1)),0)</f>
        <v>0</v>
      </c>
      <c r="GN79" s="70" t="n">
        <f aca="false">IF(AND((GN$6&gt;=$D79),(GN$6&lt;=$E79)),(IF(AND((GN$6&gt;=$D79),(GN$6&lt;=$E79),(WEEKDAY(GN$6,2)&gt;5)),2,1)),0)</f>
        <v>0</v>
      </c>
      <c r="GO79" s="70" t="n">
        <f aca="false">IF(AND((GO$6&gt;=$D79),(GO$6&lt;=$E79)),(IF(AND((GO$6&gt;=$D79),(GO$6&lt;=$E79),(WEEKDAY(GO$6,2)&gt;5)),2,1)),0)</f>
        <v>0</v>
      </c>
      <c r="GP79" s="70" t="n">
        <f aca="false">IF(AND((GP$6&gt;=$D79),(GP$6&lt;=$E79)),(IF(AND((GP$6&gt;=$D79),(GP$6&lt;=$E79),(WEEKDAY(GP$6,2)&gt;5)),2,1)),0)</f>
        <v>0</v>
      </c>
      <c r="GQ79" s="70" t="n">
        <f aca="false">IF(AND((GQ$6&gt;=$D79),(GQ$6&lt;=$E79)),(IF(AND((GQ$6&gt;=$D79),(GQ$6&lt;=$E79),(WEEKDAY(GQ$6,2)&gt;5)),2,1)),0)</f>
        <v>0</v>
      </c>
      <c r="GR79" s="70" t="n">
        <f aca="false">IF(AND((GR$6&gt;=$D79),(GR$6&lt;=$E79)),(IF(AND((GR$6&gt;=$D79),(GR$6&lt;=$E79),(WEEKDAY(GR$6,2)&gt;5)),2,1)),0)</f>
        <v>0</v>
      </c>
      <c r="GS79" s="70" t="n">
        <f aca="false">IF(AND((GS$6&gt;=$D79),(GS$6&lt;=$E79)),(IF(AND((GS$6&gt;=$D79),(GS$6&lt;=$E79),(WEEKDAY(GS$6,2)&gt;5)),2,1)),0)</f>
        <v>0</v>
      </c>
      <c r="GT79" s="70" t="n">
        <f aca="false">IF(AND((GT$6&gt;=$D79),(GT$6&lt;=$E79)),(IF(AND((GT$6&gt;=$D79),(GT$6&lt;=$E79),(WEEKDAY(GT$6,2)&gt;5)),2,1)),0)</f>
        <v>0</v>
      </c>
      <c r="GU79" s="70" t="n">
        <f aca="false">IF(AND((GU$6&gt;=$D79),(GU$6&lt;=$E79)),(IF(AND((GU$6&gt;=$D79),(GU$6&lt;=$E79),(WEEKDAY(GU$6,2)&gt;5)),2,1)),0)</f>
        <v>0</v>
      </c>
      <c r="GV79" s="70" t="n">
        <f aca="false">IF(AND((GV$6&gt;=$D79),(GV$6&lt;=$E79)),(IF(AND((GV$6&gt;=$D79),(GV$6&lt;=$E79),(WEEKDAY(GV$6,2)&gt;5)),2,1)),0)</f>
        <v>0</v>
      </c>
      <c r="GW79" s="70" t="n">
        <f aca="false">IF(AND((GW$6&gt;=$D79),(GW$6&lt;=$E79)),(IF(AND((GW$6&gt;=$D79),(GW$6&lt;=$E79),(WEEKDAY(GW$6,2)&gt;5)),2,1)),0)</f>
        <v>0</v>
      </c>
      <c r="GX79" s="70" t="n">
        <f aca="false">IF(AND((GX$6&gt;=$D79),(GX$6&lt;=$E79)),(IF(AND((GX$6&gt;=$D79),(GX$6&lt;=$E79),(WEEKDAY(GX$6,2)&gt;5)),2,1)),0)</f>
        <v>0</v>
      </c>
      <c r="GY79" s="70" t="n">
        <f aca="false">IF(AND((GY$6&gt;=$D79),(GY$6&lt;=$E79)),(IF(AND((GY$6&gt;=$D79),(GY$6&lt;=$E79),(WEEKDAY(GY$6,2)&gt;5)),2,1)),0)</f>
        <v>0</v>
      </c>
      <c r="GZ79" s="70" t="n">
        <f aca="false">IF(AND((GZ$6&gt;=$D79),(GZ$6&lt;=$E79)),(IF(AND((GZ$6&gt;=$D79),(GZ$6&lt;=$E79),(WEEKDAY(GZ$6,2)&gt;5)),2,1)),0)</f>
        <v>0</v>
      </c>
      <c r="HA79" s="70" t="n">
        <f aca="false">IF(AND((HA$6&gt;=$D79),(HA$6&lt;=$E79)),(IF(AND((HA$6&gt;=$D79),(HA$6&lt;=$E79),(WEEKDAY(HA$6,2)&gt;5)),2,1)),0)</f>
        <v>0</v>
      </c>
      <c r="HB79" s="70" t="n">
        <f aca="false">IF(AND((HB$6&gt;=$D79),(HB$6&lt;=$E79)),(IF(AND((HB$6&gt;=$D79),(HB$6&lt;=$E79),(WEEKDAY(HB$6,2)&gt;5)),2,1)),0)</f>
        <v>0</v>
      </c>
      <c r="HC79" s="70" t="n">
        <f aca="false">IF(AND((HC$6&gt;=$D79),(HC$6&lt;=$E79)),(IF(AND((HC$6&gt;=$D79),(HC$6&lt;=$E79),(WEEKDAY(HC$6,2)&gt;5)),2,1)),0)</f>
        <v>0</v>
      </c>
      <c r="HD79" s="70" t="n">
        <f aca="false">IF(AND((HD$6&gt;=$D79),(HD$6&lt;=$E79)),(IF(AND((HD$6&gt;=$D79),(HD$6&lt;=$E79),(WEEKDAY(HD$6,2)&gt;5)),2,1)),0)</f>
        <v>0</v>
      </c>
      <c r="HE79" s="70" t="n">
        <f aca="false">IF(AND((HE$6&gt;=$D79),(HE$6&lt;=$E79)),(IF(AND((HE$6&gt;=$D79),(HE$6&lt;=$E79),(WEEKDAY(HE$6,2)&gt;5)),2,1)),0)</f>
        <v>0</v>
      </c>
      <c r="HF79" s="70" t="n">
        <f aca="false">IF(AND((HF$6&gt;=$D79),(HF$6&lt;=$E79)),(IF(AND((HF$6&gt;=$D79),(HF$6&lt;=$E79),(WEEKDAY(HF$6,2)&gt;5)),2,1)),0)</f>
        <v>0</v>
      </c>
      <c r="HG79" s="70" t="n">
        <f aca="false">IF(AND((HG$6&gt;=$D79),(HG$6&lt;=$E79)),(IF(AND((HG$6&gt;=$D79),(HG$6&lt;=$E79),(WEEKDAY(HG$6,2)&gt;5)),2,1)),0)</f>
        <v>0</v>
      </c>
      <c r="HH79" s="70" t="n">
        <f aca="false">IF(AND((HH$6&gt;=$D79),(HH$6&lt;=$E79)),(IF(AND((HH$6&gt;=$D79),(HH$6&lt;=$E79),(WEEKDAY(HH$6,2)&gt;5)),2,1)),0)</f>
        <v>0</v>
      </c>
      <c r="HI79" s="70" t="n">
        <f aca="false">IF(AND((HI$6&gt;=$D79),(HI$6&lt;=$E79)),(IF(AND((HI$6&gt;=$D79),(HI$6&lt;=$E79),(WEEKDAY(HI$6,2)&gt;5)),2,1)),0)</f>
        <v>0</v>
      </c>
      <c r="HJ79" s="70" t="n">
        <f aca="false">IF(AND((HJ$6&gt;=$D79),(HJ$6&lt;=$E79)),(IF(AND((HJ$6&gt;=$D79),(HJ$6&lt;=$E79),(WEEKDAY(HJ$6,2)&gt;5)),2,1)),0)</f>
        <v>0</v>
      </c>
      <c r="HK79" s="70" t="n">
        <f aca="false">IF(AND((HK$6&gt;=$D79),(HK$6&lt;=$E79)),(IF(AND((HK$6&gt;=$D79),(HK$6&lt;=$E79),(WEEKDAY(HK$6,2)&gt;5)),2,1)),0)</f>
        <v>0</v>
      </c>
      <c r="HL79" s="70" t="n">
        <f aca="false">IF(AND((HL$6&gt;=$D79),(HL$6&lt;=$E79)),(IF(AND((HL$6&gt;=$D79),(HL$6&lt;=$E79),(WEEKDAY(HL$6,2)&gt;5)),2,1)),0)</f>
        <v>0</v>
      </c>
      <c r="HM79" s="70" t="n">
        <f aca="false">IF(AND((HM$6&gt;=$D79),(HM$6&lt;=$E79)),(IF(AND((HM$6&gt;=$D79),(HM$6&lt;=$E79),(WEEKDAY(HM$6,2)&gt;5)),2,1)),0)</f>
        <v>0</v>
      </c>
      <c r="HN79" s="70" t="n">
        <f aca="false">IF(AND((HN$6&gt;=$D79),(HN$6&lt;=$E79)),(IF(AND((HN$6&gt;=$D79),(HN$6&lt;=$E79),(WEEKDAY(HN$6,2)&gt;5)),2,1)),0)</f>
        <v>0</v>
      </c>
      <c r="HO79" s="70" t="n">
        <f aca="false">IF(AND((HO$6&gt;=$D79),(HO$6&lt;=$E79)),(IF(AND((HO$6&gt;=$D79),(HO$6&lt;=$E79),(WEEKDAY(HO$6,2)&gt;5)),2,1)),0)</f>
        <v>0</v>
      </c>
      <c r="HP79" s="70" t="n">
        <f aca="false">IF(AND((HP$6&gt;=$D79),(HP$6&lt;=$E79)),(IF(AND((HP$6&gt;=$D79),(HP$6&lt;=$E79),(WEEKDAY(HP$6,2)&gt;5)),2,1)),0)</f>
        <v>0</v>
      </c>
      <c r="HQ79" s="70" t="n">
        <f aca="false">IF(AND((HQ$6&gt;=$D79),(HQ$6&lt;=$E79)),(IF(AND((HQ$6&gt;=$D79),(HQ$6&lt;=$E79),(WEEKDAY(HQ$6,2)&gt;5)),2,1)),0)</f>
        <v>0</v>
      </c>
      <c r="HR79" s="70" t="n">
        <f aca="false">IF(AND((HR$6&gt;=$D79),(HR$6&lt;=$E79)),(IF(AND((HR$6&gt;=$D79),(HR$6&lt;=$E79),(WEEKDAY(HR$6,2)&gt;5)),2,1)),0)</f>
        <v>0</v>
      </c>
      <c r="HS79" s="70" t="n">
        <f aca="false">IF(AND((HS$6&gt;=$D79),(HS$6&lt;=$E79)),(IF(AND((HS$6&gt;=$D79),(HS$6&lt;=$E79),(WEEKDAY(HS$6,2)&gt;5)),2,1)),0)</f>
        <v>0</v>
      </c>
      <c r="HT79" s="70" t="n">
        <f aca="false">IF(AND((HT$6&gt;=$D79),(HT$6&lt;=$E79)),(IF(AND((HT$6&gt;=$D79),(HT$6&lt;=$E79),(WEEKDAY(HT$6,2)&gt;5)),2,1)),0)</f>
        <v>0</v>
      </c>
      <c r="HU79" s="70" t="n">
        <f aca="false">IF(AND((HU$6&gt;=$D79),(HU$6&lt;=$E79)),(IF(AND((HU$6&gt;=$D79),(HU$6&lt;=$E79),(WEEKDAY(HU$6,2)&gt;5)),2,1)),0)</f>
        <v>0</v>
      </c>
      <c r="HV79" s="70" t="n">
        <f aca="false">IF(AND((HV$6&gt;=$D79),(HV$6&lt;=$E79)),(IF(AND((HV$6&gt;=$D79),(HV$6&lt;=$E79),(WEEKDAY(HV$6,2)&gt;5)),2,1)),0)</f>
        <v>0</v>
      </c>
      <c r="HW79" s="70" t="n">
        <f aca="false">IF(AND((HW$6&gt;=$D79),(HW$6&lt;=$E79)),(IF(AND((HW$6&gt;=$D79),(HW$6&lt;=$E79),(WEEKDAY(HW$6,2)&gt;5)),2,1)),0)</f>
        <v>0</v>
      </c>
      <c r="HX79" s="70" t="n">
        <f aca="false">IF(AND((HX$6&gt;=$D79),(HX$6&lt;=$E79)),(IF(AND((HX$6&gt;=$D79),(HX$6&lt;=$E79),(WEEKDAY(HX$6,2)&gt;5)),2,1)),0)</f>
        <v>0</v>
      </c>
      <c r="HY79" s="70" t="n">
        <f aca="false">IF(AND((HY$6&gt;=$D79),(HY$6&lt;=$E79)),(IF(AND((HY$6&gt;=$D79),(HY$6&lt;=$E79),(WEEKDAY(HY$6,2)&gt;5)),2,1)),0)</f>
        <v>0</v>
      </c>
      <c r="HZ79" s="70" t="n">
        <f aca="false">IF(AND((HZ$6&gt;=$D79),(HZ$6&lt;=$E79)),(IF(AND((HZ$6&gt;=$D79),(HZ$6&lt;=$E79),(WEEKDAY(HZ$6,2)&gt;5)),2,1)),0)</f>
        <v>0</v>
      </c>
      <c r="IA79" s="70" t="n">
        <f aca="false">IF(AND((IA$6&gt;=$D79),(IA$6&lt;=$E79)),(IF(AND((IA$6&gt;=$D79),(IA$6&lt;=$E79),(WEEKDAY(IA$6,2)&gt;5)),2,1)),0)</f>
        <v>0</v>
      </c>
      <c r="IB79" s="70" t="n">
        <f aca="false">IF(AND((IB$6&gt;=$D79),(IB$6&lt;=$E79)),(IF(AND((IB$6&gt;=$D79),(IB$6&lt;=$E79),(WEEKDAY(IB$6,2)&gt;5)),2,1)),0)</f>
        <v>0</v>
      </c>
      <c r="IC79" s="70" t="n">
        <f aca="false">IF(AND((IC$6&gt;=$D79),(IC$6&lt;=$E79)),(IF(AND((IC$6&gt;=$D79),(IC$6&lt;=$E79),(WEEKDAY(IC$6,2)&gt;5)),2,1)),0)</f>
        <v>0</v>
      </c>
      <c r="ID79" s="70" t="n">
        <f aca="false">IF(AND((ID$6&gt;=$D79),(ID$6&lt;=$E79)),(IF(AND((ID$6&gt;=$D79),(ID$6&lt;=$E79),(WEEKDAY(ID$6,2)&gt;5)),2,1)),0)</f>
        <v>0</v>
      </c>
      <c r="IE79" s="70" t="n">
        <f aca="false">IF(AND((IE$6&gt;=$D79),(IE$6&lt;=$E79)),(IF(AND((IE$6&gt;=$D79),(IE$6&lt;=$E79),(WEEKDAY(IE$6,2)&gt;5)),2,1)),0)</f>
        <v>0</v>
      </c>
      <c r="IF79" s="70" t="n">
        <f aca="false">IF(AND((IF$6&gt;=$D79),(IF$6&lt;=$E79)),(IF(AND((IF$6&gt;=$D79),(IF$6&lt;=$E79),(WEEKDAY(IF$6,2)&gt;5)),2,1)),0)</f>
        <v>0</v>
      </c>
      <c r="IG79" s="70" t="n">
        <f aca="false">IF(AND((IG$6&gt;=$D79),(IG$6&lt;=$E79)),(IF(AND((IG$6&gt;=$D79),(IG$6&lt;=$E79),(WEEKDAY(IG$6,2)&gt;5)),2,1)),0)</f>
        <v>0</v>
      </c>
      <c r="IH79" s="70" t="n">
        <f aca="false">IF(AND((IH$6&gt;=$D79),(IH$6&lt;=$E79)),(IF(AND((IH$6&gt;=$D79),(IH$6&lt;=$E79),(WEEKDAY(IH$6,2)&gt;5)),2,1)),0)</f>
        <v>0</v>
      </c>
      <c r="II79" s="70" t="n">
        <f aca="false">IF(AND((II$6&gt;=$D79),(II$6&lt;=$E79)),(IF(AND((II$6&gt;=$D79),(II$6&lt;=$E79),(WEEKDAY(II$6,2)&gt;5)),2,1)),0)</f>
        <v>0</v>
      </c>
      <c r="IJ79" s="70" t="n">
        <f aca="false">IF(AND((IJ$6&gt;=$D79),(IJ$6&lt;=$E79)),(IF(AND((IJ$6&gt;=$D79),(IJ$6&lt;=$E79),(WEEKDAY(IJ$6,2)&gt;5)),2,1)),0)</f>
        <v>0</v>
      </c>
      <c r="IK79" s="70" t="n">
        <f aca="false">IF(AND((IK$6&gt;=$D79),(IK$6&lt;=$E79)),(IF(AND((IK$6&gt;=$D79),(IK$6&lt;=$E79),(WEEKDAY(IK$6,2)&gt;5)),2,1)),0)</f>
        <v>0</v>
      </c>
      <c r="IL79" s="70" t="n">
        <f aca="false">IF(AND((IL$6&gt;=$D79),(IL$6&lt;=$E79)),(IF(AND((IL$6&gt;=$D79),(IL$6&lt;=$E79),(WEEKDAY(IL$6,2)&gt;5)),2,1)),0)</f>
        <v>0</v>
      </c>
      <c r="IM79" s="70" t="n">
        <f aca="false">IF(AND((IM$6&gt;=$D79),(IM$6&lt;=$E79)),(IF(AND((IM$6&gt;=$D79),(IM$6&lt;=$E79),(WEEKDAY(IM$6,2)&gt;5)),2,1)),0)</f>
        <v>0</v>
      </c>
      <c r="IN79" s="70" t="n">
        <f aca="false">IF(AND((IN$6&gt;=$D79),(IN$6&lt;=$E79)),(IF(AND((IN$6&gt;=$D79),(IN$6&lt;=$E79),(WEEKDAY(IN$6,2)&gt;5)),2,1)),0)</f>
        <v>0</v>
      </c>
      <c r="IO79" s="70" t="n">
        <f aca="false">IF(AND((IO$6&gt;=$D79),(IO$6&lt;=$E79)),(IF(AND((IO$6&gt;=$D79),(IO$6&lt;=$E79),(WEEKDAY(IO$6,2)&gt;5)),2,1)),0)</f>
        <v>0</v>
      </c>
      <c r="IP79" s="70" t="n">
        <f aca="false">IF(AND((IP$6&gt;=$D79),(IP$6&lt;=$E79)),(IF(AND((IP$6&gt;=$D79),(IP$6&lt;=$E79),(WEEKDAY(IP$6,2)&gt;5)),2,1)),0)</f>
        <v>0</v>
      </c>
      <c r="IQ79" s="70" t="n">
        <f aca="false">IF(AND((IQ$6&gt;=$D79),(IQ$6&lt;=$E79)),(IF(AND((IQ$6&gt;=$D79),(IQ$6&lt;=$E79),(WEEKDAY(IQ$6,2)&gt;5)),2,1)),0)</f>
        <v>0</v>
      </c>
      <c r="IR79" s="70" t="n">
        <f aca="false">IF(AND((IR$6&gt;=$D79),(IR$6&lt;=$E79)),(IF(AND((IR$6&gt;=$D79),(IR$6&lt;=$E79),(WEEKDAY(IR$6,2)&gt;5)),2,1)),0)</f>
        <v>2</v>
      </c>
      <c r="IS79" s="70" t="n">
        <f aca="false">IF(AND((IS$6&gt;=$D79),(IS$6&lt;=$E79)),(IF(AND((IS$6&gt;=$D79),(IS$6&lt;=$E79),(WEEKDAY(IS$6,2)&gt;5)),2,1)),0)</f>
        <v>2</v>
      </c>
      <c r="IT79" s="70" t="n">
        <f aca="false">IF(AND((IT$6&gt;=$D79),(IT$6&lt;=$E79)),(IF(AND((IT$6&gt;=$D79),(IT$6&lt;=$E79),(WEEKDAY(IT$6,2)&gt;5)),2,1)),0)</f>
        <v>2</v>
      </c>
      <c r="IU79" s="77"/>
      <c r="IV79" s="77" t="str">
        <f aca="false">IF(ISBLANK(Mitarbeiter!A76),"",Mitarbeiter!A76)</f>
        <v/>
      </c>
    </row>
    <row r="80" customFormat="false" ht="12.75" hidden="false" customHeight="false" outlineLevel="0" collapsed="false">
      <c r="A80" s="72"/>
      <c r="B80" s="73"/>
      <c r="C80" s="24"/>
      <c r="D80" s="78"/>
      <c r="E80" s="78"/>
      <c r="F80" s="79"/>
      <c r="G80" s="76"/>
      <c r="H80" s="70" t="n">
        <f aca="false">IF(AND((H$6&gt;=$D80),(H$6&lt;=$E80)),(IF(AND((H$6&gt;=$D80),(H$6&lt;=$E80),(WEEKDAY(H$6,2)&gt;5)),2,1)),0)</f>
        <v>0</v>
      </c>
      <c r="I80" s="70" t="n">
        <f aca="false">IF(AND((I$6&gt;=$D80),(I$6&lt;=$E80)),(IF(AND((I$6&gt;=$D80),(I$6&lt;=$E80),(WEEKDAY(I$6,2)&gt;5)),2,1)),0)</f>
        <v>0</v>
      </c>
      <c r="J80" s="70" t="n">
        <f aca="false">IF(AND((J$6&gt;=$D80),(J$6&lt;=$E80)),(IF(AND((J$6&gt;=$D80),(J$6&lt;=$E80),(WEEKDAY(J$6,2)&gt;5)),2,1)),0)</f>
        <v>0</v>
      </c>
      <c r="K80" s="70" t="n">
        <f aca="false">IF(AND((K$6&gt;=$D80),(K$6&lt;=$E80)),(IF(AND((K$6&gt;=$D80),(K$6&lt;=$E80),(WEEKDAY(K$6,2)&gt;5)),2,1)),0)</f>
        <v>0</v>
      </c>
      <c r="L80" s="70" t="n">
        <f aca="false">IF(AND((L$6&gt;=$D80),(L$6&lt;=$E80)),(IF(AND((L$6&gt;=$D80),(L$6&lt;=$E80),(WEEKDAY(L$6,2)&gt;5)),2,1)),0)</f>
        <v>0</v>
      </c>
      <c r="M80" s="70" t="n">
        <f aca="false">IF(AND((M$6&gt;=$D80),(M$6&lt;=$E80)),(IF(AND((M$6&gt;=$D80),(M$6&lt;=$E80),(WEEKDAY(M$6,2)&gt;5)),2,1)),0)</f>
        <v>0</v>
      </c>
      <c r="N80" s="70" t="n">
        <f aca="false">IF(AND((N$6&gt;=$D80),(N$6&lt;=$E80)),(IF(AND((N$6&gt;=$D80),(N$6&lt;=$E80),(WEEKDAY(N$6,2)&gt;5)),2,1)),0)</f>
        <v>0</v>
      </c>
      <c r="O80" s="70" t="n">
        <f aca="false">IF(AND((O$6&gt;=$D80),(O$6&lt;=$E80)),(IF(AND((O$6&gt;=$D80),(O$6&lt;=$E80),(WEEKDAY(O$6,2)&gt;5)),2,1)),0)</f>
        <v>0</v>
      </c>
      <c r="P80" s="70" t="n">
        <f aca="false">IF(AND((P$6&gt;=$D80),(P$6&lt;=$E80)),(IF(AND((P$6&gt;=$D80),(P$6&lt;=$E80),(WEEKDAY(P$6,2)&gt;5)),2,1)),0)</f>
        <v>0</v>
      </c>
      <c r="Q80" s="70" t="n">
        <f aca="false">IF(AND((Q$6&gt;=$D80),(Q$6&lt;=$E80)),(IF(AND((Q$6&gt;=$D80),(Q$6&lt;=$E80),(WEEKDAY(Q$6,2)&gt;5)),2,1)),0)</f>
        <v>0</v>
      </c>
      <c r="R80" s="70" t="n">
        <f aca="false">IF(AND((R$6&gt;=$D80),(R$6&lt;=$E80)),(IF(AND((R$6&gt;=$D80),(R$6&lt;=$E80),(WEEKDAY(R$6,2)&gt;5)),2,1)),0)</f>
        <v>0</v>
      </c>
      <c r="S80" s="70" t="n">
        <f aca="false">IF(AND((S$6&gt;=$D80),(S$6&lt;=$E80)),(IF(AND((S$6&gt;=$D80),(S$6&lt;=$E80),(WEEKDAY(S$6,2)&gt;5)),2,1)),0)</f>
        <v>0</v>
      </c>
      <c r="T80" s="70" t="n">
        <f aca="false">IF(AND((T$6&gt;=$D80),(T$6&lt;=$E80)),(IF(AND((T$6&gt;=$D80),(T$6&lt;=$E80),(WEEKDAY(T$6,2)&gt;5)),2,1)),0)</f>
        <v>0</v>
      </c>
      <c r="U80" s="70" t="n">
        <f aca="false">IF(AND((U$6&gt;=$D80),(U$6&lt;=$E80)),(IF(AND((U$6&gt;=$D80),(U$6&lt;=$E80),(WEEKDAY(U$6,2)&gt;5)),2,1)),0)</f>
        <v>0</v>
      </c>
      <c r="V80" s="70" t="n">
        <f aca="false">IF(AND((V$6&gt;=$D80),(V$6&lt;=$E80)),(IF(AND((V$6&gt;=$D80),(V$6&lt;=$E80),(WEEKDAY(V$6,2)&gt;5)),2,1)),0)</f>
        <v>0</v>
      </c>
      <c r="W80" s="70" t="n">
        <f aca="false">IF(AND((W$6&gt;=$D80),(W$6&lt;=$E80)),(IF(AND((W$6&gt;=$D80),(W$6&lt;=$E80),(WEEKDAY(W$6,2)&gt;5)),2,1)),0)</f>
        <v>0</v>
      </c>
      <c r="X80" s="70" t="n">
        <f aca="false">IF(AND((X$6&gt;=$D80),(X$6&lt;=$E80)),(IF(AND((X$6&gt;=$D80),(X$6&lt;=$E80),(WEEKDAY(X$6,2)&gt;5)),2,1)),0)</f>
        <v>0</v>
      </c>
      <c r="Y80" s="70" t="n">
        <f aca="false">IF(AND((Y$6&gt;=$D80),(Y$6&lt;=$E80)),(IF(AND((Y$6&gt;=$D80),(Y$6&lt;=$E80),(WEEKDAY(Y$6,2)&gt;5)),2,1)),0)</f>
        <v>0</v>
      </c>
      <c r="Z80" s="70" t="n">
        <f aca="false">IF(AND((Z$6&gt;=$D80),(Z$6&lt;=$E80)),(IF(AND((Z$6&gt;=$D80),(Z$6&lt;=$E80),(WEEKDAY(Z$6,2)&gt;5)),2,1)),0)</f>
        <v>0</v>
      </c>
      <c r="AA80" s="70" t="n">
        <f aca="false">IF(AND((AA$6&gt;=$D80),(AA$6&lt;=$E80)),(IF(AND((AA$6&gt;=$D80),(AA$6&lt;=$E80),(WEEKDAY(AA$6,2)&gt;5)),2,1)),0)</f>
        <v>0</v>
      </c>
      <c r="AB80" s="70" t="n">
        <f aca="false">IF(AND((AB$6&gt;=$D80),(AB$6&lt;=$E80)),(IF(AND((AB$6&gt;=$D80),(AB$6&lt;=$E80),(WEEKDAY(AB$6,2)&gt;5)),2,1)),0)</f>
        <v>0</v>
      </c>
      <c r="AC80" s="70" t="n">
        <f aca="false">IF(AND((AC$6&gt;=$D80),(AC$6&lt;=$E80)),(IF(AND((AC$6&gt;=$D80),(AC$6&lt;=$E80),(WEEKDAY(AC$6,2)&gt;5)),2,1)),0)</f>
        <v>0</v>
      </c>
      <c r="AD80" s="70" t="n">
        <f aca="false">IF(AND((AD$6&gt;=$D80),(AD$6&lt;=$E80)),(IF(AND((AD$6&gt;=$D80),(AD$6&lt;=$E80),(WEEKDAY(AD$6,2)&gt;5)),2,1)),0)</f>
        <v>0</v>
      </c>
      <c r="AE80" s="70" t="n">
        <f aca="false">IF(AND((AE$6&gt;=$D80),(AE$6&lt;=$E80)),(IF(AND((AE$6&gt;=$D80),(AE$6&lt;=$E80),(WEEKDAY(AE$6,2)&gt;5)),2,1)),0)</f>
        <v>0</v>
      </c>
      <c r="AF80" s="70" t="n">
        <f aca="false">IF(AND((AF$6&gt;=$D80),(AF$6&lt;=$E80)),(IF(AND((AF$6&gt;=$D80),(AF$6&lt;=$E80),(WEEKDAY(AF$6,2)&gt;5)),2,1)),0)</f>
        <v>0</v>
      </c>
      <c r="AG80" s="70" t="n">
        <f aca="false">IF(AND((AG$6&gt;=$D80),(AG$6&lt;=$E80)),(IF(AND((AG$6&gt;=$D80),(AG$6&lt;=$E80),(WEEKDAY(AG$6,2)&gt;5)),2,1)),0)</f>
        <v>0</v>
      </c>
      <c r="AH80" s="70" t="n">
        <f aca="false">IF(AND((AH$6&gt;=$D80),(AH$6&lt;=$E80)),(IF(AND((AH$6&gt;=$D80),(AH$6&lt;=$E80),(WEEKDAY(AH$6,2)&gt;5)),2,1)),0)</f>
        <v>0</v>
      </c>
      <c r="AI80" s="70" t="n">
        <f aca="false">IF(AND((AI$6&gt;=$D80),(AI$6&lt;=$E80)),(IF(AND((AI$6&gt;=$D80),(AI$6&lt;=$E80),(WEEKDAY(AI$6,2)&gt;5)),2,1)),0)</f>
        <v>0</v>
      </c>
      <c r="AJ80" s="70" t="n">
        <f aca="false">IF(AND((AJ$6&gt;=$D80),(AJ$6&lt;=$E80)),(IF(AND((AJ$6&gt;=$D80),(AJ$6&lt;=$E80),(WEEKDAY(AJ$6,2)&gt;5)),2,1)),0)</f>
        <v>0</v>
      </c>
      <c r="AK80" s="70" t="n">
        <f aca="false">IF(AND((AK$6&gt;=$D80),(AK$6&lt;=$E80)),(IF(AND((AK$6&gt;=$D80),(AK$6&lt;=$E80),(WEEKDAY(AK$6,2)&gt;5)),2,1)),0)</f>
        <v>0</v>
      </c>
      <c r="AL80" s="70" t="n">
        <f aca="false">IF(AND((AL$6&gt;=$D80),(AL$6&lt;=$E80)),(IF(AND((AL$6&gt;=$D80),(AL$6&lt;=$E80),(WEEKDAY(AL$6,2)&gt;5)),2,1)),0)</f>
        <v>0</v>
      </c>
      <c r="AM80" s="70" t="n">
        <f aca="false">IF(AND((AM$6&gt;=$D80),(AM$6&lt;=$E80)),(IF(AND((AM$6&gt;=$D80),(AM$6&lt;=$E80),(WEEKDAY(AM$6,2)&gt;5)),2,1)),0)</f>
        <v>0</v>
      </c>
      <c r="AN80" s="70" t="n">
        <f aca="false">IF(AND((AN$6&gt;=$D80),(AN$6&lt;=$E80)),(IF(AND((AN$6&gt;=$D80),(AN$6&lt;=$E80),(WEEKDAY(AN$6,2)&gt;5)),2,1)),0)</f>
        <v>0</v>
      </c>
      <c r="AO80" s="70" t="n">
        <f aca="false">IF(AND((AO$6&gt;=$D80),(AO$6&lt;=$E80)),(IF(AND((AO$6&gt;=$D80),(AO$6&lt;=$E80),(WEEKDAY(AO$6,2)&gt;5)),2,1)),0)</f>
        <v>0</v>
      </c>
      <c r="AP80" s="70" t="n">
        <f aca="false">IF(AND((AP$6&gt;=$D80),(AP$6&lt;=$E80)),(IF(AND((AP$6&gt;=$D80),(AP$6&lt;=$E80),(WEEKDAY(AP$6,2)&gt;5)),2,1)),0)</f>
        <v>0</v>
      </c>
      <c r="AQ80" s="70" t="n">
        <f aca="false">IF(AND((AQ$6&gt;=$D80),(AQ$6&lt;=$E80)),(IF(AND((AQ$6&gt;=$D80),(AQ$6&lt;=$E80),(WEEKDAY(AQ$6,2)&gt;5)),2,1)),0)</f>
        <v>0</v>
      </c>
      <c r="AR80" s="70" t="n">
        <f aca="false">IF(AND((AR$6&gt;=$D80),(AR$6&lt;=$E80)),(IF(AND((AR$6&gt;=$D80),(AR$6&lt;=$E80),(WEEKDAY(AR$6,2)&gt;5)),2,1)),0)</f>
        <v>0</v>
      </c>
      <c r="AS80" s="70" t="n">
        <f aca="false">IF(AND((AS$6&gt;=$D80),(AS$6&lt;=$E80)),(IF(AND((AS$6&gt;=$D80),(AS$6&lt;=$E80),(WEEKDAY(AS$6,2)&gt;5)),2,1)),0)</f>
        <v>0</v>
      </c>
      <c r="AT80" s="70" t="n">
        <f aca="false">IF(AND((AT$6&gt;=$D80),(AT$6&lt;=$E80)),(IF(AND((AT$6&gt;=$D80),(AT$6&lt;=$E80),(WEEKDAY(AT$6,2)&gt;5)),2,1)),0)</f>
        <v>0</v>
      </c>
      <c r="AU80" s="70" t="n">
        <f aca="false">IF(AND((AU$6&gt;=$D80),(AU$6&lt;=$E80)),(IF(AND((AU$6&gt;=$D80),(AU$6&lt;=$E80),(WEEKDAY(AU$6,2)&gt;5)),2,1)),0)</f>
        <v>0</v>
      </c>
      <c r="AV80" s="70" t="n">
        <f aca="false">IF(AND((AV$6&gt;=$D80),(AV$6&lt;=$E80)),(IF(AND((AV$6&gt;=$D80),(AV$6&lt;=$E80),(WEEKDAY(AV$6,2)&gt;5)),2,1)),0)</f>
        <v>0</v>
      </c>
      <c r="AW80" s="70" t="n">
        <f aca="false">IF(AND((AW$6&gt;=$D80),(AW$6&lt;=$E80)),(IF(AND((AW$6&gt;=$D80),(AW$6&lt;=$E80),(WEEKDAY(AW$6,2)&gt;5)),2,1)),0)</f>
        <v>0</v>
      </c>
      <c r="AX80" s="70" t="n">
        <f aca="false">IF(AND((AX$6&gt;=$D80),(AX$6&lt;=$E80)),(IF(AND((AX$6&gt;=$D80),(AX$6&lt;=$E80),(WEEKDAY(AX$6,2)&gt;5)),2,1)),0)</f>
        <v>0</v>
      </c>
      <c r="AY80" s="70" t="n">
        <f aca="false">IF(AND((AY$6&gt;=$D80),(AY$6&lt;=$E80)),(IF(AND((AY$6&gt;=$D80),(AY$6&lt;=$E80),(WEEKDAY(AY$6,2)&gt;5)),2,1)),0)</f>
        <v>0</v>
      </c>
      <c r="AZ80" s="70" t="n">
        <f aca="false">IF(AND((AZ$6&gt;=$D80),(AZ$6&lt;=$E80)),(IF(AND((AZ$6&gt;=$D80),(AZ$6&lt;=$E80),(WEEKDAY(AZ$6,2)&gt;5)),2,1)),0)</f>
        <v>0</v>
      </c>
      <c r="BA80" s="70" t="n">
        <f aca="false">IF(AND((BA$6&gt;=$D80),(BA$6&lt;=$E80)),(IF(AND((BA$6&gt;=$D80),(BA$6&lt;=$E80),(WEEKDAY(BA$6,2)&gt;5)),2,1)),0)</f>
        <v>0</v>
      </c>
      <c r="BB80" s="70" t="n">
        <f aca="false">IF(AND((BB$6&gt;=$D80),(BB$6&lt;=$E80)),(IF(AND((BB$6&gt;=$D80),(BB$6&lt;=$E80),(WEEKDAY(BB$6,2)&gt;5)),2,1)),0)</f>
        <v>0</v>
      </c>
      <c r="BC80" s="70" t="n">
        <f aca="false">IF(AND((BC$6&gt;=$D80),(BC$6&lt;=$E80)),(IF(AND((BC$6&gt;=$D80),(BC$6&lt;=$E80),(WEEKDAY(BC$6,2)&gt;5)),2,1)),0)</f>
        <v>0</v>
      </c>
      <c r="BD80" s="70" t="n">
        <f aca="false">IF(AND((BD$6&gt;=$D80),(BD$6&lt;=$E80)),(IF(AND((BD$6&gt;=$D80),(BD$6&lt;=$E80),(WEEKDAY(BD$6,2)&gt;5)),2,1)),0)</f>
        <v>0</v>
      </c>
      <c r="BE80" s="70" t="n">
        <f aca="false">IF(AND((BE$6&gt;=$D80),(BE$6&lt;=$E80)),(IF(AND((BE$6&gt;=$D80),(BE$6&lt;=$E80),(WEEKDAY(BE$6,2)&gt;5)),2,1)),0)</f>
        <v>0</v>
      </c>
      <c r="BF80" s="70" t="n">
        <f aca="false">IF(AND((BF$6&gt;=$D80),(BF$6&lt;=$E80)),(IF(AND((BF$6&gt;=$D80),(BF$6&lt;=$E80),(WEEKDAY(BF$6,2)&gt;5)),2,1)),0)</f>
        <v>0</v>
      </c>
      <c r="BG80" s="70" t="n">
        <f aca="false">IF(AND((BG$6&gt;=$D80),(BG$6&lt;=$E80)),(IF(AND((BG$6&gt;=$D80),(BG$6&lt;=$E80),(WEEKDAY(BG$6,2)&gt;5)),2,1)),0)</f>
        <v>0</v>
      </c>
      <c r="BH80" s="70" t="n">
        <f aca="false">IF(AND((BH$6&gt;=$D80),(BH$6&lt;=$E80)),(IF(AND((BH$6&gt;=$D80),(BH$6&lt;=$E80),(WEEKDAY(BH$6,2)&gt;5)),2,1)),0)</f>
        <v>0</v>
      </c>
      <c r="BI80" s="70" t="n">
        <f aca="false">IF(AND((BI$6&gt;=$D80),(BI$6&lt;=$E80)),(IF(AND((BI$6&gt;=$D80),(BI$6&lt;=$E80),(WEEKDAY(BI$6,2)&gt;5)),2,1)),0)</f>
        <v>0</v>
      </c>
      <c r="BJ80" s="70" t="n">
        <f aca="false">IF(AND((BJ$6&gt;=$D80),(BJ$6&lt;=$E80)),(IF(AND((BJ$6&gt;=$D80),(BJ$6&lt;=$E80),(WEEKDAY(BJ$6,2)&gt;5)),2,1)),0)</f>
        <v>0</v>
      </c>
      <c r="BK80" s="70" t="n">
        <f aca="false">IF(AND((BK$6&gt;=$D80),(BK$6&lt;=$E80)),(IF(AND((BK$6&gt;=$D80),(BK$6&lt;=$E80),(WEEKDAY(BK$6,2)&gt;5)),2,1)),0)</f>
        <v>0</v>
      </c>
      <c r="BL80" s="70" t="n">
        <f aca="false">IF(AND((BL$6&gt;=$D80),(BL$6&lt;=$E80)),(IF(AND((BL$6&gt;=$D80),(BL$6&lt;=$E80),(WEEKDAY(BL$6,2)&gt;5)),2,1)),0)</f>
        <v>0</v>
      </c>
      <c r="BM80" s="70" t="n">
        <f aca="false">IF(AND((BM$6&gt;=$D80),(BM$6&lt;=$E80)),(IF(AND((BM$6&gt;=$D80),(BM$6&lt;=$E80),(WEEKDAY(BM$6,2)&gt;5)),2,1)),0)</f>
        <v>0</v>
      </c>
      <c r="BN80" s="70" t="n">
        <f aca="false">IF(AND((BN$6&gt;=$D80),(BN$6&lt;=$E80)),(IF(AND((BN$6&gt;=$D80),(BN$6&lt;=$E80),(WEEKDAY(BN$6,2)&gt;5)),2,1)),0)</f>
        <v>0</v>
      </c>
      <c r="BO80" s="70" t="n">
        <f aca="false">IF(AND((BO$6&gt;=$D80),(BO$6&lt;=$E80)),(IF(AND((BO$6&gt;=$D80),(BO$6&lt;=$E80),(WEEKDAY(BO$6,2)&gt;5)),2,1)),0)</f>
        <v>0</v>
      </c>
      <c r="BP80" s="70" t="n">
        <f aca="false">IF(AND((BP$6&gt;=$D80),(BP$6&lt;=$E80)),(IF(AND((BP$6&gt;=$D80),(BP$6&lt;=$E80),(WEEKDAY(BP$6,2)&gt;5)),2,1)),0)</f>
        <v>0</v>
      </c>
      <c r="BQ80" s="70" t="n">
        <f aca="false">IF(AND((BQ$6&gt;=$D80),(BQ$6&lt;=$E80)),(IF(AND((BQ$6&gt;=$D80),(BQ$6&lt;=$E80),(WEEKDAY(BQ$6,2)&gt;5)),2,1)),0)</f>
        <v>0</v>
      </c>
      <c r="BR80" s="70" t="n">
        <f aca="false">IF(AND((BR$6&gt;=$D80),(BR$6&lt;=$E80)),(IF(AND((BR$6&gt;=$D80),(BR$6&lt;=$E80),(WEEKDAY(BR$6,2)&gt;5)),2,1)),0)</f>
        <v>0</v>
      </c>
      <c r="BS80" s="70" t="n">
        <f aca="false">IF(AND((BS$6&gt;=$D80),(BS$6&lt;=$E80)),(IF(AND((BS$6&gt;=$D80),(BS$6&lt;=$E80),(WEEKDAY(BS$6,2)&gt;5)),2,1)),0)</f>
        <v>0</v>
      </c>
      <c r="BT80" s="70" t="n">
        <f aca="false">IF(AND((BT$6&gt;=$D80),(BT$6&lt;=$E80)),(IF(AND((BT$6&gt;=$D80),(BT$6&lt;=$E80),(WEEKDAY(BT$6,2)&gt;5)),2,1)),0)</f>
        <v>0</v>
      </c>
      <c r="BU80" s="70" t="n">
        <f aca="false">IF(AND((BU$6&gt;=$D80),(BU$6&lt;=$E80)),(IF(AND((BU$6&gt;=$D80),(BU$6&lt;=$E80),(WEEKDAY(BU$6,2)&gt;5)),2,1)),0)</f>
        <v>0</v>
      </c>
      <c r="BV80" s="70" t="n">
        <f aca="false">IF(AND((BV$6&gt;=$D80),(BV$6&lt;=$E80)),(IF(AND((BV$6&gt;=$D80),(BV$6&lt;=$E80),(WEEKDAY(BV$6,2)&gt;5)),2,1)),0)</f>
        <v>0</v>
      </c>
      <c r="BW80" s="70" t="n">
        <f aca="false">IF(AND((BW$6&gt;=$D80),(BW$6&lt;=$E80)),(IF(AND((BW$6&gt;=$D80),(BW$6&lt;=$E80),(WEEKDAY(BW$6,2)&gt;5)),2,1)),0)</f>
        <v>0</v>
      </c>
      <c r="BX80" s="70" t="n">
        <f aca="false">IF(AND((BX$6&gt;=$D80),(BX$6&lt;=$E80)),(IF(AND((BX$6&gt;=$D80),(BX$6&lt;=$E80),(WEEKDAY(BX$6,2)&gt;5)),2,1)),0)</f>
        <v>0</v>
      </c>
      <c r="BY80" s="70" t="n">
        <f aca="false">IF(AND((BY$6&gt;=$D80),(BY$6&lt;=$E80)),(IF(AND((BY$6&gt;=$D80),(BY$6&lt;=$E80),(WEEKDAY(BY$6,2)&gt;5)),2,1)),0)</f>
        <v>0</v>
      </c>
      <c r="BZ80" s="70" t="n">
        <f aca="false">IF(AND((BZ$6&gt;=$D80),(BZ$6&lt;=$E80)),(IF(AND((BZ$6&gt;=$D80),(BZ$6&lt;=$E80),(WEEKDAY(BZ$6,2)&gt;5)),2,1)),0)</f>
        <v>0</v>
      </c>
      <c r="CA80" s="70" t="n">
        <f aca="false">IF(AND((CA$6&gt;=$D80),(CA$6&lt;=$E80)),(IF(AND((CA$6&gt;=$D80),(CA$6&lt;=$E80),(WEEKDAY(CA$6,2)&gt;5)),2,1)),0)</f>
        <v>0</v>
      </c>
      <c r="CB80" s="70" t="n">
        <f aca="false">IF(AND((CB$6&gt;=$D80),(CB$6&lt;=$E80)),(IF(AND((CB$6&gt;=$D80),(CB$6&lt;=$E80),(WEEKDAY(CB$6,2)&gt;5)),2,1)),0)</f>
        <v>0</v>
      </c>
      <c r="CC80" s="70" t="n">
        <f aca="false">IF(AND((CC$6&gt;=$D80),(CC$6&lt;=$E80)),(IF(AND((CC$6&gt;=$D80),(CC$6&lt;=$E80),(WEEKDAY(CC$6,2)&gt;5)),2,1)),0)</f>
        <v>0</v>
      </c>
      <c r="CD80" s="70" t="n">
        <f aca="false">IF(AND((CD$6&gt;=$D80),(CD$6&lt;=$E80)),(IF(AND((CD$6&gt;=$D80),(CD$6&lt;=$E80),(WEEKDAY(CD$6,2)&gt;5)),2,1)),0)</f>
        <v>0</v>
      </c>
      <c r="CE80" s="70" t="n">
        <f aca="false">IF(AND((CE$6&gt;=$D80),(CE$6&lt;=$E80)),(IF(AND((CE$6&gt;=$D80),(CE$6&lt;=$E80),(WEEKDAY(CE$6,2)&gt;5)),2,1)),0)</f>
        <v>0</v>
      </c>
      <c r="CF80" s="70" t="n">
        <f aca="false">IF(AND((CF$6&gt;=$D80),(CF$6&lt;=$E80)),(IF(AND((CF$6&gt;=$D80),(CF$6&lt;=$E80),(WEEKDAY(CF$6,2)&gt;5)),2,1)),0)</f>
        <v>0</v>
      </c>
      <c r="CG80" s="70" t="n">
        <f aca="false">IF(AND((CG$6&gt;=$D80),(CG$6&lt;=$E80)),(IF(AND((CG$6&gt;=$D80),(CG$6&lt;=$E80),(WEEKDAY(CG$6,2)&gt;5)),2,1)),0)</f>
        <v>0</v>
      </c>
      <c r="CH80" s="70" t="n">
        <f aca="false">IF(AND((CH$6&gt;=$D80),(CH$6&lt;=$E80)),(IF(AND((CH$6&gt;=$D80),(CH$6&lt;=$E80),(WEEKDAY(CH$6,2)&gt;5)),2,1)),0)</f>
        <v>0</v>
      </c>
      <c r="CI80" s="70" t="n">
        <f aca="false">IF(AND((CI$6&gt;=$D80),(CI$6&lt;=$E80)),(IF(AND((CI$6&gt;=$D80),(CI$6&lt;=$E80),(WEEKDAY(CI$6,2)&gt;5)),2,1)),0)</f>
        <v>0</v>
      </c>
      <c r="CJ80" s="70" t="n">
        <f aca="false">IF(AND((CJ$6&gt;=$D80),(CJ$6&lt;=$E80)),(IF(AND((CJ$6&gt;=$D80),(CJ$6&lt;=$E80),(WEEKDAY(CJ$6,2)&gt;5)),2,1)),0)</f>
        <v>0</v>
      </c>
      <c r="CK80" s="70" t="n">
        <f aca="false">IF(AND((CK$6&gt;=$D80),(CK$6&lt;=$E80)),(IF(AND((CK$6&gt;=$D80),(CK$6&lt;=$E80),(WEEKDAY(CK$6,2)&gt;5)),2,1)),0)</f>
        <v>0</v>
      </c>
      <c r="CL80" s="70" t="n">
        <f aca="false">IF(AND((CL$6&gt;=$D80),(CL$6&lt;=$E80)),(IF(AND((CL$6&gt;=$D80),(CL$6&lt;=$E80),(WEEKDAY(CL$6,2)&gt;5)),2,1)),0)</f>
        <v>0</v>
      </c>
      <c r="CM80" s="70" t="n">
        <f aca="false">IF(AND((CM$6&gt;=$D80),(CM$6&lt;=$E80)),(IF(AND((CM$6&gt;=$D80),(CM$6&lt;=$E80),(WEEKDAY(CM$6,2)&gt;5)),2,1)),0)</f>
        <v>0</v>
      </c>
      <c r="CN80" s="70" t="n">
        <f aca="false">IF(AND((CN$6&gt;=$D80),(CN$6&lt;=$E80)),(IF(AND((CN$6&gt;=$D80),(CN$6&lt;=$E80),(WEEKDAY(CN$6,2)&gt;5)),2,1)),0)</f>
        <v>0</v>
      </c>
      <c r="CO80" s="70" t="n">
        <f aca="false">IF(AND((CO$6&gt;=$D80),(CO$6&lt;=$E80)),(IF(AND((CO$6&gt;=$D80),(CO$6&lt;=$E80),(WEEKDAY(CO$6,2)&gt;5)),2,1)),0)</f>
        <v>0</v>
      </c>
      <c r="CP80" s="70" t="n">
        <f aca="false">IF(AND((CP$6&gt;=$D80),(CP$6&lt;=$E80)),(IF(AND((CP$6&gt;=$D80),(CP$6&lt;=$E80),(WEEKDAY(CP$6,2)&gt;5)),2,1)),0)</f>
        <v>0</v>
      </c>
      <c r="CQ80" s="70" t="n">
        <f aca="false">IF(AND((CQ$6&gt;=$D80),(CQ$6&lt;=$E80)),(IF(AND((CQ$6&gt;=$D80),(CQ$6&lt;=$E80),(WEEKDAY(CQ$6,2)&gt;5)),2,1)),0)</f>
        <v>0</v>
      </c>
      <c r="CR80" s="70" t="n">
        <f aca="false">IF(AND((CR$6&gt;=$D80),(CR$6&lt;=$E80)),(IF(AND((CR$6&gt;=$D80),(CR$6&lt;=$E80),(WEEKDAY(CR$6,2)&gt;5)),2,1)),0)</f>
        <v>0</v>
      </c>
      <c r="CS80" s="70" t="n">
        <f aca="false">IF(AND((CS$6&gt;=$D80),(CS$6&lt;=$E80)),(IF(AND((CS$6&gt;=$D80),(CS$6&lt;=$E80),(WEEKDAY(CS$6,2)&gt;5)),2,1)),0)</f>
        <v>0</v>
      </c>
      <c r="CT80" s="70" t="n">
        <f aca="false">IF(AND((CT$6&gt;=$D80),(CT$6&lt;=$E80)),(IF(AND((CT$6&gt;=$D80),(CT$6&lt;=$E80),(WEEKDAY(CT$6,2)&gt;5)),2,1)),0)</f>
        <v>0</v>
      </c>
      <c r="CU80" s="70" t="n">
        <f aca="false">IF(AND((CU$6&gt;=$D80),(CU$6&lt;=$E80)),(IF(AND((CU$6&gt;=$D80),(CU$6&lt;=$E80),(WEEKDAY(CU$6,2)&gt;5)),2,1)),0)</f>
        <v>0</v>
      </c>
      <c r="CV80" s="70" t="n">
        <f aca="false">IF(AND((CV$6&gt;=$D80),(CV$6&lt;=$E80)),(IF(AND((CV$6&gt;=$D80),(CV$6&lt;=$E80),(WEEKDAY(CV$6,2)&gt;5)),2,1)),0)</f>
        <v>0</v>
      </c>
      <c r="CW80" s="70" t="n">
        <f aca="false">IF(AND((CW$6&gt;=$D80),(CW$6&lt;=$E80)),(IF(AND((CW$6&gt;=$D80),(CW$6&lt;=$E80),(WEEKDAY(CW$6,2)&gt;5)),2,1)),0)</f>
        <v>0</v>
      </c>
      <c r="CX80" s="70" t="n">
        <f aca="false">IF(AND((CX$6&gt;=$D80),(CX$6&lt;=$E80)),(IF(AND((CX$6&gt;=$D80),(CX$6&lt;=$E80),(WEEKDAY(CX$6,2)&gt;5)),2,1)),0)</f>
        <v>0</v>
      </c>
      <c r="CY80" s="70" t="n">
        <f aca="false">IF(AND((CY$6&gt;=$D80),(CY$6&lt;=$E80)),(IF(AND((CY$6&gt;=$D80),(CY$6&lt;=$E80),(WEEKDAY(CY$6,2)&gt;5)),2,1)),0)</f>
        <v>0</v>
      </c>
      <c r="CZ80" s="70" t="n">
        <f aca="false">IF(AND((CZ$6&gt;=$D80),(CZ$6&lt;=$E80)),(IF(AND((CZ$6&gt;=$D80),(CZ$6&lt;=$E80),(WEEKDAY(CZ$6,2)&gt;5)),2,1)),0)</f>
        <v>0</v>
      </c>
      <c r="DA80" s="70" t="n">
        <f aca="false">IF(AND((DA$6&gt;=$D80),(DA$6&lt;=$E80)),(IF(AND((DA$6&gt;=$D80),(DA$6&lt;=$E80),(WEEKDAY(DA$6,2)&gt;5)),2,1)),0)</f>
        <v>0</v>
      </c>
      <c r="DB80" s="70" t="n">
        <f aca="false">IF(AND((DB$6&gt;=$D80),(DB$6&lt;=$E80)),(IF(AND((DB$6&gt;=$D80),(DB$6&lt;=$E80),(WEEKDAY(DB$6,2)&gt;5)),2,1)),0)</f>
        <v>0</v>
      </c>
      <c r="DC80" s="70" t="n">
        <f aca="false">IF(AND((DC$6&gt;=$D80),(DC$6&lt;=$E80)),(IF(AND((DC$6&gt;=$D80),(DC$6&lt;=$E80),(WEEKDAY(DC$6,2)&gt;5)),2,1)),0)</f>
        <v>0</v>
      </c>
      <c r="DD80" s="70" t="n">
        <f aca="false">IF(AND((DD$6&gt;=$D80),(DD$6&lt;=$E80)),(IF(AND((DD$6&gt;=$D80),(DD$6&lt;=$E80),(WEEKDAY(DD$6,2)&gt;5)),2,1)),0)</f>
        <v>0</v>
      </c>
      <c r="DE80" s="70" t="n">
        <f aca="false">IF(AND((DE$6&gt;=$D80),(DE$6&lt;=$E80)),(IF(AND((DE$6&gt;=$D80),(DE$6&lt;=$E80),(WEEKDAY(DE$6,2)&gt;5)),2,1)),0)</f>
        <v>0</v>
      </c>
      <c r="DF80" s="70" t="n">
        <f aca="false">IF(AND((DF$6&gt;=$D80),(DF$6&lt;=$E80)),(IF(AND((DF$6&gt;=$D80),(DF$6&lt;=$E80),(WEEKDAY(DF$6,2)&gt;5)),2,1)),0)</f>
        <v>0</v>
      </c>
      <c r="DG80" s="70" t="n">
        <f aca="false">IF(AND((DG$6&gt;=$D80),(DG$6&lt;=$E80)),(IF(AND((DG$6&gt;=$D80),(DG$6&lt;=$E80),(WEEKDAY(DG$6,2)&gt;5)),2,1)),0)</f>
        <v>0</v>
      </c>
      <c r="DH80" s="70" t="n">
        <f aca="false">IF(AND((DH$6&gt;=$D80),(DH$6&lt;=$E80)),(IF(AND((DH$6&gt;=$D80),(DH$6&lt;=$E80),(WEEKDAY(DH$6,2)&gt;5)),2,1)),0)</f>
        <v>0</v>
      </c>
      <c r="DI80" s="70" t="n">
        <f aca="false">IF(AND((DI$6&gt;=$D80),(DI$6&lt;=$E80)),(IF(AND((DI$6&gt;=$D80),(DI$6&lt;=$E80),(WEEKDAY(DI$6,2)&gt;5)),2,1)),0)</f>
        <v>0</v>
      </c>
      <c r="DJ80" s="70" t="n">
        <f aca="false">IF(AND((DJ$6&gt;=$D80),(DJ$6&lt;=$E80)),(IF(AND((DJ$6&gt;=$D80),(DJ$6&lt;=$E80),(WEEKDAY(DJ$6,2)&gt;5)),2,1)),0)</f>
        <v>0</v>
      </c>
      <c r="DK80" s="70" t="n">
        <f aca="false">IF(AND((DK$6&gt;=$D80),(DK$6&lt;=$E80)),(IF(AND((DK$6&gt;=$D80),(DK$6&lt;=$E80),(WEEKDAY(DK$6,2)&gt;5)),2,1)),0)</f>
        <v>0</v>
      </c>
      <c r="DL80" s="70" t="n">
        <f aca="false">IF(AND((DL$6&gt;=$D80),(DL$6&lt;=$E80)),(IF(AND((DL$6&gt;=$D80),(DL$6&lt;=$E80),(WEEKDAY(DL$6,2)&gt;5)),2,1)),0)</f>
        <v>0</v>
      </c>
      <c r="DM80" s="70" t="n">
        <f aca="false">IF(AND((DM$6&gt;=$D80),(DM$6&lt;=$E80)),(IF(AND((DM$6&gt;=$D80),(DM$6&lt;=$E80),(WEEKDAY(DM$6,2)&gt;5)),2,1)),0)</f>
        <v>0</v>
      </c>
      <c r="DN80" s="70" t="n">
        <f aca="false">IF(AND((DN$6&gt;=$D80),(DN$6&lt;=$E80)),(IF(AND((DN$6&gt;=$D80),(DN$6&lt;=$E80),(WEEKDAY(DN$6,2)&gt;5)),2,1)),0)</f>
        <v>0</v>
      </c>
      <c r="DO80" s="70" t="n">
        <f aca="false">IF(AND((DO$6&gt;=$D80),(DO$6&lt;=$E80)),(IF(AND((DO$6&gt;=$D80),(DO$6&lt;=$E80),(WEEKDAY(DO$6,2)&gt;5)),2,1)),0)</f>
        <v>0</v>
      </c>
      <c r="DP80" s="70" t="n">
        <f aca="false">IF(AND((DP$6&gt;=$D80),(DP$6&lt;=$E80)),(IF(AND((DP$6&gt;=$D80),(DP$6&lt;=$E80),(WEEKDAY(DP$6,2)&gt;5)),2,1)),0)</f>
        <v>0</v>
      </c>
      <c r="DQ80" s="70" t="n">
        <f aca="false">IF(AND((DQ$6&gt;=$D80),(DQ$6&lt;=$E80)),(IF(AND((DQ$6&gt;=$D80),(DQ$6&lt;=$E80),(WEEKDAY(DQ$6,2)&gt;5)),2,1)),0)</f>
        <v>0</v>
      </c>
      <c r="DR80" s="70" t="n">
        <f aca="false">IF(AND((DR$6&gt;=$D80),(DR$6&lt;=$E80)),(IF(AND((DR$6&gt;=$D80),(DR$6&lt;=$E80),(WEEKDAY(DR$6,2)&gt;5)),2,1)),0)</f>
        <v>0</v>
      </c>
      <c r="DS80" s="70" t="n">
        <f aca="false">IF(AND((DS$6&gt;=$D80),(DS$6&lt;=$E80)),(IF(AND((DS$6&gt;=$D80),(DS$6&lt;=$E80),(WEEKDAY(DS$6,2)&gt;5)),2,1)),0)</f>
        <v>0</v>
      </c>
      <c r="DT80" s="70" t="n">
        <f aca="false">IF(AND((DT$6&gt;=$D80),(DT$6&lt;=$E80)),(IF(AND((DT$6&gt;=$D80),(DT$6&lt;=$E80),(WEEKDAY(DT$6,2)&gt;5)),2,1)),0)</f>
        <v>0</v>
      </c>
      <c r="DU80" s="70" t="n">
        <f aca="false">IF(AND((DU$6&gt;=$D80),(DU$6&lt;=$E80)),(IF(AND((DU$6&gt;=$D80),(DU$6&lt;=$E80),(WEEKDAY(DU$6,2)&gt;5)),2,1)),0)</f>
        <v>0</v>
      </c>
      <c r="DV80" s="70" t="n">
        <f aca="false">IF(AND((DV$6&gt;=$D80),(DV$6&lt;=$E80)),(IF(AND((DV$6&gt;=$D80),(DV$6&lt;=$E80),(WEEKDAY(DV$6,2)&gt;5)),2,1)),0)</f>
        <v>0</v>
      </c>
      <c r="DW80" s="70" t="n">
        <f aca="false">IF(AND((DW$6&gt;=$D80),(DW$6&lt;=$E80)),(IF(AND((DW$6&gt;=$D80),(DW$6&lt;=$E80),(WEEKDAY(DW$6,2)&gt;5)),2,1)),0)</f>
        <v>0</v>
      </c>
      <c r="DX80" s="70" t="n">
        <f aca="false">IF(AND((DX$6&gt;=$D80),(DX$6&lt;=$E80)),(IF(AND((DX$6&gt;=$D80),(DX$6&lt;=$E80),(WEEKDAY(DX$6,2)&gt;5)),2,1)),0)</f>
        <v>0</v>
      </c>
      <c r="DY80" s="70" t="n">
        <f aca="false">IF(AND((DY$6&gt;=$D80),(DY$6&lt;=$E80)),(IF(AND((DY$6&gt;=$D80),(DY$6&lt;=$E80),(WEEKDAY(DY$6,2)&gt;5)),2,1)),0)</f>
        <v>0</v>
      </c>
      <c r="DZ80" s="70" t="n">
        <f aca="false">IF(AND((DZ$6&gt;=$D80),(DZ$6&lt;=$E80)),(IF(AND((DZ$6&gt;=$D80),(DZ$6&lt;=$E80),(WEEKDAY(DZ$6,2)&gt;5)),2,1)),0)</f>
        <v>0</v>
      </c>
      <c r="EA80" s="70" t="n">
        <f aca="false">IF(AND((EA$6&gt;=$D80),(EA$6&lt;=$E80)),(IF(AND((EA$6&gt;=$D80),(EA$6&lt;=$E80),(WEEKDAY(EA$6,2)&gt;5)),2,1)),0)</f>
        <v>0</v>
      </c>
      <c r="EB80" s="70" t="n">
        <f aca="false">IF(AND((EB$6&gt;=$D80),(EB$6&lt;=$E80)),(IF(AND((EB$6&gt;=$D80),(EB$6&lt;=$E80),(WEEKDAY(EB$6,2)&gt;5)),2,1)),0)</f>
        <v>0</v>
      </c>
      <c r="EC80" s="70" t="n">
        <f aca="false">IF(AND((EC$6&gt;=$D80),(EC$6&lt;=$E80)),(IF(AND((EC$6&gt;=$D80),(EC$6&lt;=$E80),(WEEKDAY(EC$6,2)&gt;5)),2,1)),0)</f>
        <v>0</v>
      </c>
      <c r="ED80" s="70" t="n">
        <f aca="false">IF(AND((ED$6&gt;=$D80),(ED$6&lt;=$E80)),(IF(AND((ED$6&gt;=$D80),(ED$6&lt;=$E80),(WEEKDAY(ED$6,2)&gt;5)),2,1)),0)</f>
        <v>0</v>
      </c>
      <c r="EE80" s="70" t="n">
        <f aca="false">IF(AND((EE$6&gt;=$D80),(EE$6&lt;=$E80)),(IF(AND((EE$6&gt;=$D80),(EE$6&lt;=$E80),(WEEKDAY(EE$6,2)&gt;5)),2,1)),0)</f>
        <v>0</v>
      </c>
      <c r="EF80" s="70" t="n">
        <f aca="false">IF(AND((EF$6&gt;=$D80),(EF$6&lt;=$E80)),(IF(AND((EF$6&gt;=$D80),(EF$6&lt;=$E80),(WEEKDAY(EF$6,2)&gt;5)),2,1)),0)</f>
        <v>0</v>
      </c>
      <c r="EG80" s="70" t="n">
        <f aca="false">IF(AND((EG$6&gt;=$D80),(EG$6&lt;=$E80)),(IF(AND((EG$6&gt;=$D80),(EG$6&lt;=$E80),(WEEKDAY(EG$6,2)&gt;5)),2,1)),0)</f>
        <v>0</v>
      </c>
      <c r="EH80" s="70" t="n">
        <f aca="false">IF(AND((EH$6&gt;=$D80),(EH$6&lt;=$E80)),(IF(AND((EH$6&gt;=$D80),(EH$6&lt;=$E80),(WEEKDAY(EH$6,2)&gt;5)),2,1)),0)</f>
        <v>0</v>
      </c>
      <c r="EI80" s="70" t="n">
        <f aca="false">IF(AND((EI$6&gt;=$D80),(EI$6&lt;=$E80)),(IF(AND((EI$6&gt;=$D80),(EI$6&lt;=$E80),(WEEKDAY(EI$6,2)&gt;5)),2,1)),0)</f>
        <v>0</v>
      </c>
      <c r="EJ80" s="70" t="n">
        <f aca="false">IF(AND((EJ$6&gt;=$D80),(EJ$6&lt;=$E80)),(IF(AND((EJ$6&gt;=$D80),(EJ$6&lt;=$E80),(WEEKDAY(EJ$6,2)&gt;5)),2,1)),0)</f>
        <v>0</v>
      </c>
      <c r="EK80" s="70" t="n">
        <f aca="false">IF(AND((EK$6&gt;=$D80),(EK$6&lt;=$E80)),(IF(AND((EK$6&gt;=$D80),(EK$6&lt;=$E80),(WEEKDAY(EK$6,2)&gt;5)),2,1)),0)</f>
        <v>0</v>
      </c>
      <c r="EL80" s="70" t="n">
        <f aca="false">IF(AND((EL$6&gt;=$D80),(EL$6&lt;=$E80)),(IF(AND((EL$6&gt;=$D80),(EL$6&lt;=$E80),(WEEKDAY(EL$6,2)&gt;5)),2,1)),0)</f>
        <v>0</v>
      </c>
      <c r="EM80" s="70" t="n">
        <f aca="false">IF(AND((EM$6&gt;=$D80),(EM$6&lt;=$E80)),(IF(AND((EM$6&gt;=$D80),(EM$6&lt;=$E80),(WEEKDAY(EM$6,2)&gt;5)),2,1)),0)</f>
        <v>0</v>
      </c>
      <c r="EN80" s="70" t="n">
        <f aca="false">IF(AND((EN$6&gt;=$D80),(EN$6&lt;=$E80)),(IF(AND((EN$6&gt;=$D80),(EN$6&lt;=$E80),(WEEKDAY(EN$6,2)&gt;5)),2,1)),0)</f>
        <v>0</v>
      </c>
      <c r="EO80" s="70" t="n">
        <f aca="false">IF(AND((EO$6&gt;=$D80),(EO$6&lt;=$E80)),(IF(AND((EO$6&gt;=$D80),(EO$6&lt;=$E80),(WEEKDAY(EO$6,2)&gt;5)),2,1)),0)</f>
        <v>0</v>
      </c>
      <c r="EP80" s="70" t="n">
        <f aca="false">IF(AND((EP$6&gt;=$D80),(EP$6&lt;=$E80)),(IF(AND((EP$6&gt;=$D80),(EP$6&lt;=$E80),(WEEKDAY(EP$6,2)&gt;5)),2,1)),0)</f>
        <v>0</v>
      </c>
      <c r="EQ80" s="70" t="n">
        <f aca="false">IF(AND((EQ$6&gt;=$D80),(EQ$6&lt;=$E80)),(IF(AND((EQ$6&gt;=$D80),(EQ$6&lt;=$E80),(WEEKDAY(EQ$6,2)&gt;5)),2,1)),0)</f>
        <v>0</v>
      </c>
      <c r="ER80" s="70" t="n">
        <f aca="false">IF(AND((ER$6&gt;=$D80),(ER$6&lt;=$E80)),(IF(AND((ER$6&gt;=$D80),(ER$6&lt;=$E80),(WEEKDAY(ER$6,2)&gt;5)),2,1)),0)</f>
        <v>0</v>
      </c>
      <c r="ES80" s="70" t="n">
        <f aca="false">IF(AND((ES$6&gt;=$D80),(ES$6&lt;=$E80)),(IF(AND((ES$6&gt;=$D80),(ES$6&lt;=$E80),(WEEKDAY(ES$6,2)&gt;5)),2,1)),0)</f>
        <v>0</v>
      </c>
      <c r="ET80" s="70" t="n">
        <f aca="false">IF(AND((ET$6&gt;=$D80),(ET$6&lt;=$E80)),(IF(AND((ET$6&gt;=$D80),(ET$6&lt;=$E80),(WEEKDAY(ET$6,2)&gt;5)),2,1)),0)</f>
        <v>0</v>
      </c>
      <c r="EU80" s="70" t="n">
        <f aca="false">IF(AND((EU$6&gt;=$D80),(EU$6&lt;=$E80)),(IF(AND((EU$6&gt;=$D80),(EU$6&lt;=$E80),(WEEKDAY(EU$6,2)&gt;5)),2,1)),0)</f>
        <v>0</v>
      </c>
      <c r="EV80" s="70" t="n">
        <f aca="false">IF(AND((EV$6&gt;=$D80),(EV$6&lt;=$E80)),(IF(AND((EV$6&gt;=$D80),(EV$6&lt;=$E80),(WEEKDAY(EV$6,2)&gt;5)),2,1)),0)</f>
        <v>0</v>
      </c>
      <c r="EW80" s="70" t="n">
        <f aca="false">IF(AND((EW$6&gt;=$D80),(EW$6&lt;=$E80)),(IF(AND((EW$6&gt;=$D80),(EW$6&lt;=$E80),(WEEKDAY(EW$6,2)&gt;5)),2,1)),0)</f>
        <v>0</v>
      </c>
      <c r="EX80" s="70" t="n">
        <f aca="false">IF(AND((EX$6&gt;=$D80),(EX$6&lt;=$E80)),(IF(AND((EX$6&gt;=$D80),(EX$6&lt;=$E80),(WEEKDAY(EX$6,2)&gt;5)),2,1)),0)</f>
        <v>0</v>
      </c>
      <c r="EY80" s="70" t="n">
        <f aca="false">IF(AND((EY$6&gt;=$D80),(EY$6&lt;=$E80)),(IF(AND((EY$6&gt;=$D80),(EY$6&lt;=$E80),(WEEKDAY(EY$6,2)&gt;5)),2,1)),0)</f>
        <v>0</v>
      </c>
      <c r="EZ80" s="70" t="n">
        <f aca="false">IF(AND((EZ$6&gt;=$D80),(EZ$6&lt;=$E80)),(IF(AND((EZ$6&gt;=$D80),(EZ$6&lt;=$E80),(WEEKDAY(EZ$6,2)&gt;5)),2,1)),0)</f>
        <v>0</v>
      </c>
      <c r="FA80" s="70" t="n">
        <f aca="false">IF(AND((FA$6&gt;=$D80),(FA$6&lt;=$E80)),(IF(AND((FA$6&gt;=$D80),(FA$6&lt;=$E80),(WEEKDAY(FA$6,2)&gt;5)),2,1)),0)</f>
        <v>0</v>
      </c>
      <c r="FB80" s="70" t="n">
        <f aca="false">IF(AND((FB$6&gt;=$D80),(FB$6&lt;=$E80)),(IF(AND((FB$6&gt;=$D80),(FB$6&lt;=$E80),(WEEKDAY(FB$6,2)&gt;5)),2,1)),0)</f>
        <v>0</v>
      </c>
      <c r="FC80" s="70" t="n">
        <f aca="false">IF(AND((FC$6&gt;=$D80),(FC$6&lt;=$E80)),(IF(AND((FC$6&gt;=$D80),(FC$6&lt;=$E80),(WEEKDAY(FC$6,2)&gt;5)),2,1)),0)</f>
        <v>0</v>
      </c>
      <c r="FD80" s="70" t="n">
        <f aca="false">IF(AND((FD$6&gt;=$D80),(FD$6&lt;=$E80)),(IF(AND((FD$6&gt;=$D80),(FD$6&lt;=$E80),(WEEKDAY(FD$6,2)&gt;5)),2,1)),0)</f>
        <v>0</v>
      </c>
      <c r="FE80" s="70" t="n">
        <f aca="false">IF(AND((FE$6&gt;=$D80),(FE$6&lt;=$E80)),(IF(AND((FE$6&gt;=$D80),(FE$6&lt;=$E80),(WEEKDAY(FE$6,2)&gt;5)),2,1)),0)</f>
        <v>0</v>
      </c>
      <c r="FF80" s="70" t="n">
        <f aca="false">IF(AND((FF$6&gt;=$D80),(FF$6&lt;=$E80)),(IF(AND((FF$6&gt;=$D80),(FF$6&lt;=$E80),(WEEKDAY(FF$6,2)&gt;5)),2,1)),0)</f>
        <v>0</v>
      </c>
      <c r="FG80" s="70" t="n">
        <f aca="false">IF(AND((FG$6&gt;=$D80),(FG$6&lt;=$E80)),(IF(AND((FG$6&gt;=$D80),(FG$6&lt;=$E80),(WEEKDAY(FG$6,2)&gt;5)),2,1)),0)</f>
        <v>0</v>
      </c>
      <c r="FH80" s="70" t="n">
        <f aca="false">IF(AND((FH$6&gt;=$D80),(FH$6&lt;=$E80)),(IF(AND((FH$6&gt;=$D80),(FH$6&lt;=$E80),(WEEKDAY(FH$6,2)&gt;5)),2,1)),0)</f>
        <v>0</v>
      </c>
      <c r="FI80" s="70" t="n">
        <f aca="false">IF(AND((FI$6&gt;=$D80),(FI$6&lt;=$E80)),(IF(AND((FI$6&gt;=$D80),(FI$6&lt;=$E80),(WEEKDAY(FI$6,2)&gt;5)),2,1)),0)</f>
        <v>0</v>
      </c>
      <c r="FJ80" s="70" t="n">
        <f aca="false">IF(AND((FJ$6&gt;=$D80),(FJ$6&lt;=$E80)),(IF(AND((FJ$6&gt;=$D80),(FJ$6&lt;=$E80),(WEEKDAY(FJ$6,2)&gt;5)),2,1)),0)</f>
        <v>0</v>
      </c>
      <c r="FK80" s="70" t="n">
        <f aca="false">IF(AND((FK$6&gt;=$D80),(FK$6&lt;=$E80)),(IF(AND((FK$6&gt;=$D80),(FK$6&lt;=$E80),(WEEKDAY(FK$6,2)&gt;5)),2,1)),0)</f>
        <v>0</v>
      </c>
      <c r="FL80" s="70" t="n">
        <f aca="false">IF(AND((FL$6&gt;=$D80),(FL$6&lt;=$E80)),(IF(AND((FL$6&gt;=$D80),(FL$6&lt;=$E80),(WEEKDAY(FL$6,2)&gt;5)),2,1)),0)</f>
        <v>0</v>
      </c>
      <c r="FM80" s="70" t="n">
        <f aca="false">IF(AND((FM$6&gt;=$D80),(FM$6&lt;=$E80)),(IF(AND((FM$6&gt;=$D80),(FM$6&lt;=$E80),(WEEKDAY(FM$6,2)&gt;5)),2,1)),0)</f>
        <v>0</v>
      </c>
      <c r="FN80" s="70" t="n">
        <f aca="false">IF(AND((FN$6&gt;=$D80),(FN$6&lt;=$E80)),(IF(AND((FN$6&gt;=$D80),(FN$6&lt;=$E80),(WEEKDAY(FN$6,2)&gt;5)),2,1)),0)</f>
        <v>0</v>
      </c>
      <c r="FO80" s="70" t="n">
        <f aca="false">IF(AND((FO$6&gt;=$D80),(FO$6&lt;=$E80)),(IF(AND((FO$6&gt;=$D80),(FO$6&lt;=$E80),(WEEKDAY(FO$6,2)&gt;5)),2,1)),0)</f>
        <v>0</v>
      </c>
      <c r="FP80" s="70" t="n">
        <f aca="false">IF(AND((FP$6&gt;=$D80),(FP$6&lt;=$E80)),(IF(AND((FP$6&gt;=$D80),(FP$6&lt;=$E80),(WEEKDAY(FP$6,2)&gt;5)),2,1)),0)</f>
        <v>0</v>
      </c>
      <c r="FQ80" s="70" t="n">
        <f aca="false">IF(AND((FQ$6&gt;=$D80),(FQ$6&lt;=$E80)),(IF(AND((FQ$6&gt;=$D80),(FQ$6&lt;=$E80),(WEEKDAY(FQ$6,2)&gt;5)),2,1)),0)</f>
        <v>0</v>
      </c>
      <c r="FR80" s="70" t="n">
        <f aca="false">IF(AND((FR$6&gt;=$D80),(FR$6&lt;=$E80)),(IF(AND((FR$6&gt;=$D80),(FR$6&lt;=$E80),(WEEKDAY(FR$6,2)&gt;5)),2,1)),0)</f>
        <v>0</v>
      </c>
      <c r="FS80" s="70" t="n">
        <f aca="false">IF(AND((FS$6&gt;=$D80),(FS$6&lt;=$E80)),(IF(AND((FS$6&gt;=$D80),(FS$6&lt;=$E80),(WEEKDAY(FS$6,2)&gt;5)),2,1)),0)</f>
        <v>0</v>
      </c>
      <c r="FT80" s="70" t="n">
        <f aca="false">IF(AND((FT$6&gt;=$D80),(FT$6&lt;=$E80)),(IF(AND((FT$6&gt;=$D80),(FT$6&lt;=$E80),(WEEKDAY(FT$6,2)&gt;5)),2,1)),0)</f>
        <v>0</v>
      </c>
      <c r="FU80" s="70" t="n">
        <f aca="false">IF(AND((FU$6&gt;=$D80),(FU$6&lt;=$E80)),(IF(AND((FU$6&gt;=$D80),(FU$6&lt;=$E80),(WEEKDAY(FU$6,2)&gt;5)),2,1)),0)</f>
        <v>0</v>
      </c>
      <c r="FV80" s="70" t="n">
        <f aca="false">IF(AND((FV$6&gt;=$D80),(FV$6&lt;=$E80)),(IF(AND((FV$6&gt;=$D80),(FV$6&lt;=$E80),(WEEKDAY(FV$6,2)&gt;5)),2,1)),0)</f>
        <v>0</v>
      </c>
      <c r="FW80" s="70" t="n">
        <f aca="false">IF(AND((FW$6&gt;=$D80),(FW$6&lt;=$E80)),(IF(AND((FW$6&gt;=$D80),(FW$6&lt;=$E80),(WEEKDAY(FW$6,2)&gt;5)),2,1)),0)</f>
        <v>0</v>
      </c>
      <c r="FX80" s="70" t="n">
        <f aca="false">IF(AND((FX$6&gt;=$D80),(FX$6&lt;=$E80)),(IF(AND((FX$6&gt;=$D80),(FX$6&lt;=$E80),(WEEKDAY(FX$6,2)&gt;5)),2,1)),0)</f>
        <v>0</v>
      </c>
      <c r="FY80" s="70" t="n">
        <f aca="false">IF(AND((FY$6&gt;=$D80),(FY$6&lt;=$E80)),(IF(AND((FY$6&gt;=$D80),(FY$6&lt;=$E80),(WEEKDAY(FY$6,2)&gt;5)),2,1)),0)</f>
        <v>0</v>
      </c>
      <c r="FZ80" s="70" t="n">
        <f aca="false">IF(AND((FZ$6&gt;=$D80),(FZ$6&lt;=$E80)),(IF(AND((FZ$6&gt;=$D80),(FZ$6&lt;=$E80),(WEEKDAY(FZ$6,2)&gt;5)),2,1)),0)</f>
        <v>0</v>
      </c>
      <c r="GA80" s="70" t="n">
        <f aca="false">IF(AND((GA$6&gt;=$D80),(GA$6&lt;=$E80)),(IF(AND((GA$6&gt;=$D80),(GA$6&lt;=$E80),(WEEKDAY(GA$6,2)&gt;5)),2,1)),0)</f>
        <v>0</v>
      </c>
      <c r="GB80" s="70" t="n">
        <f aca="false">IF(AND((GB$6&gt;=$D80),(GB$6&lt;=$E80)),(IF(AND((GB$6&gt;=$D80),(GB$6&lt;=$E80),(WEEKDAY(GB$6,2)&gt;5)),2,1)),0)</f>
        <v>0</v>
      </c>
      <c r="GC80" s="70" t="n">
        <f aca="false">IF(AND((GC$6&gt;=$D80),(GC$6&lt;=$E80)),(IF(AND((GC$6&gt;=$D80),(GC$6&lt;=$E80),(WEEKDAY(GC$6,2)&gt;5)),2,1)),0)</f>
        <v>0</v>
      </c>
      <c r="GD80" s="70" t="n">
        <f aca="false">IF(AND((GD$6&gt;=$D80),(GD$6&lt;=$E80)),(IF(AND((GD$6&gt;=$D80),(GD$6&lt;=$E80),(WEEKDAY(GD$6,2)&gt;5)),2,1)),0)</f>
        <v>0</v>
      </c>
      <c r="GE80" s="70" t="n">
        <f aca="false">IF(AND((GE$6&gt;=$D80),(GE$6&lt;=$E80)),(IF(AND((GE$6&gt;=$D80),(GE$6&lt;=$E80),(WEEKDAY(GE$6,2)&gt;5)),2,1)),0)</f>
        <v>0</v>
      </c>
      <c r="GF80" s="70" t="n">
        <f aca="false">IF(AND((GF$6&gt;=$D80),(GF$6&lt;=$E80)),(IF(AND((GF$6&gt;=$D80),(GF$6&lt;=$E80),(WEEKDAY(GF$6,2)&gt;5)),2,1)),0)</f>
        <v>0</v>
      </c>
      <c r="GG80" s="70" t="n">
        <f aca="false">IF(AND((GG$6&gt;=$D80),(GG$6&lt;=$E80)),(IF(AND((GG$6&gt;=$D80),(GG$6&lt;=$E80),(WEEKDAY(GG$6,2)&gt;5)),2,1)),0)</f>
        <v>0</v>
      </c>
      <c r="GH80" s="70" t="n">
        <f aca="false">IF(AND((GH$6&gt;=$D80),(GH$6&lt;=$E80)),(IF(AND((GH$6&gt;=$D80),(GH$6&lt;=$E80),(WEEKDAY(GH$6,2)&gt;5)),2,1)),0)</f>
        <v>0</v>
      </c>
      <c r="GI80" s="70" t="n">
        <f aca="false">IF(AND((GI$6&gt;=$D80),(GI$6&lt;=$E80)),(IF(AND((GI$6&gt;=$D80),(GI$6&lt;=$E80),(WEEKDAY(GI$6,2)&gt;5)),2,1)),0)</f>
        <v>0</v>
      </c>
      <c r="GJ80" s="70" t="n">
        <f aca="false">IF(AND((GJ$6&gt;=$D80),(GJ$6&lt;=$E80)),(IF(AND((GJ$6&gt;=$D80),(GJ$6&lt;=$E80),(WEEKDAY(GJ$6,2)&gt;5)),2,1)),0)</f>
        <v>0</v>
      </c>
      <c r="GK80" s="70" t="n">
        <f aca="false">IF(AND((GK$6&gt;=$D80),(GK$6&lt;=$E80)),(IF(AND((GK$6&gt;=$D80),(GK$6&lt;=$E80),(WEEKDAY(GK$6,2)&gt;5)),2,1)),0)</f>
        <v>0</v>
      </c>
      <c r="GL80" s="70" t="n">
        <f aca="false">IF(AND((GL$6&gt;=$D80),(GL$6&lt;=$E80)),(IF(AND((GL$6&gt;=$D80),(GL$6&lt;=$E80),(WEEKDAY(GL$6,2)&gt;5)),2,1)),0)</f>
        <v>0</v>
      </c>
      <c r="GM80" s="70" t="n">
        <f aca="false">IF(AND((GM$6&gt;=$D80),(GM$6&lt;=$E80)),(IF(AND((GM$6&gt;=$D80),(GM$6&lt;=$E80),(WEEKDAY(GM$6,2)&gt;5)),2,1)),0)</f>
        <v>0</v>
      </c>
      <c r="GN80" s="70" t="n">
        <f aca="false">IF(AND((GN$6&gt;=$D80),(GN$6&lt;=$E80)),(IF(AND((GN$6&gt;=$D80),(GN$6&lt;=$E80),(WEEKDAY(GN$6,2)&gt;5)),2,1)),0)</f>
        <v>0</v>
      </c>
      <c r="GO80" s="70" t="n">
        <f aca="false">IF(AND((GO$6&gt;=$D80),(GO$6&lt;=$E80)),(IF(AND((GO$6&gt;=$D80),(GO$6&lt;=$E80),(WEEKDAY(GO$6,2)&gt;5)),2,1)),0)</f>
        <v>0</v>
      </c>
      <c r="GP80" s="70" t="n">
        <f aca="false">IF(AND((GP$6&gt;=$D80),(GP$6&lt;=$E80)),(IF(AND((GP$6&gt;=$D80),(GP$6&lt;=$E80),(WEEKDAY(GP$6,2)&gt;5)),2,1)),0)</f>
        <v>0</v>
      </c>
      <c r="GQ80" s="70" t="n">
        <f aca="false">IF(AND((GQ$6&gt;=$D80),(GQ$6&lt;=$E80)),(IF(AND((GQ$6&gt;=$D80),(GQ$6&lt;=$E80),(WEEKDAY(GQ$6,2)&gt;5)),2,1)),0)</f>
        <v>0</v>
      </c>
      <c r="GR80" s="70" t="n">
        <f aca="false">IF(AND((GR$6&gt;=$D80),(GR$6&lt;=$E80)),(IF(AND((GR$6&gt;=$D80),(GR$6&lt;=$E80),(WEEKDAY(GR$6,2)&gt;5)),2,1)),0)</f>
        <v>0</v>
      </c>
      <c r="GS80" s="70" t="n">
        <f aca="false">IF(AND((GS$6&gt;=$D80),(GS$6&lt;=$E80)),(IF(AND((GS$6&gt;=$D80),(GS$6&lt;=$E80),(WEEKDAY(GS$6,2)&gt;5)),2,1)),0)</f>
        <v>0</v>
      </c>
      <c r="GT80" s="70" t="n">
        <f aca="false">IF(AND((GT$6&gt;=$D80),(GT$6&lt;=$E80)),(IF(AND((GT$6&gt;=$D80),(GT$6&lt;=$E80),(WEEKDAY(GT$6,2)&gt;5)),2,1)),0)</f>
        <v>0</v>
      </c>
      <c r="GU80" s="70" t="n">
        <f aca="false">IF(AND((GU$6&gt;=$D80),(GU$6&lt;=$E80)),(IF(AND((GU$6&gt;=$D80),(GU$6&lt;=$E80),(WEEKDAY(GU$6,2)&gt;5)),2,1)),0)</f>
        <v>0</v>
      </c>
      <c r="GV80" s="70" t="n">
        <f aca="false">IF(AND((GV$6&gt;=$D80),(GV$6&lt;=$E80)),(IF(AND((GV$6&gt;=$D80),(GV$6&lt;=$E80),(WEEKDAY(GV$6,2)&gt;5)),2,1)),0)</f>
        <v>0</v>
      </c>
      <c r="GW80" s="70" t="n">
        <f aca="false">IF(AND((GW$6&gt;=$D80),(GW$6&lt;=$E80)),(IF(AND((GW$6&gt;=$D80),(GW$6&lt;=$E80),(WEEKDAY(GW$6,2)&gt;5)),2,1)),0)</f>
        <v>0</v>
      </c>
      <c r="GX80" s="70" t="n">
        <f aca="false">IF(AND((GX$6&gt;=$D80),(GX$6&lt;=$E80)),(IF(AND((GX$6&gt;=$D80),(GX$6&lt;=$E80),(WEEKDAY(GX$6,2)&gt;5)),2,1)),0)</f>
        <v>0</v>
      </c>
      <c r="GY80" s="70" t="n">
        <f aca="false">IF(AND((GY$6&gt;=$D80),(GY$6&lt;=$E80)),(IF(AND((GY$6&gt;=$D80),(GY$6&lt;=$E80),(WEEKDAY(GY$6,2)&gt;5)),2,1)),0)</f>
        <v>0</v>
      </c>
      <c r="GZ80" s="70" t="n">
        <f aca="false">IF(AND((GZ$6&gt;=$D80),(GZ$6&lt;=$E80)),(IF(AND((GZ$6&gt;=$D80),(GZ$6&lt;=$E80),(WEEKDAY(GZ$6,2)&gt;5)),2,1)),0)</f>
        <v>0</v>
      </c>
      <c r="HA80" s="70" t="n">
        <f aca="false">IF(AND((HA$6&gt;=$D80),(HA$6&lt;=$E80)),(IF(AND((HA$6&gt;=$D80),(HA$6&lt;=$E80),(WEEKDAY(HA$6,2)&gt;5)),2,1)),0)</f>
        <v>0</v>
      </c>
      <c r="HB80" s="70" t="n">
        <f aca="false">IF(AND((HB$6&gt;=$D80),(HB$6&lt;=$E80)),(IF(AND((HB$6&gt;=$D80),(HB$6&lt;=$E80),(WEEKDAY(HB$6,2)&gt;5)),2,1)),0)</f>
        <v>0</v>
      </c>
      <c r="HC80" s="70" t="n">
        <f aca="false">IF(AND((HC$6&gt;=$D80),(HC$6&lt;=$E80)),(IF(AND((HC$6&gt;=$D80),(HC$6&lt;=$E80),(WEEKDAY(HC$6,2)&gt;5)),2,1)),0)</f>
        <v>0</v>
      </c>
      <c r="HD80" s="70" t="n">
        <f aca="false">IF(AND((HD$6&gt;=$D80),(HD$6&lt;=$E80)),(IF(AND((HD$6&gt;=$D80),(HD$6&lt;=$E80),(WEEKDAY(HD$6,2)&gt;5)),2,1)),0)</f>
        <v>0</v>
      </c>
      <c r="HE80" s="70" t="n">
        <f aca="false">IF(AND((HE$6&gt;=$D80),(HE$6&lt;=$E80)),(IF(AND((HE$6&gt;=$D80),(HE$6&lt;=$E80),(WEEKDAY(HE$6,2)&gt;5)),2,1)),0)</f>
        <v>0</v>
      </c>
      <c r="HF80" s="70" t="n">
        <f aca="false">IF(AND((HF$6&gt;=$D80),(HF$6&lt;=$E80)),(IF(AND((HF$6&gt;=$D80),(HF$6&lt;=$E80),(WEEKDAY(HF$6,2)&gt;5)),2,1)),0)</f>
        <v>0</v>
      </c>
      <c r="HG80" s="70" t="n">
        <f aca="false">IF(AND((HG$6&gt;=$D80),(HG$6&lt;=$E80)),(IF(AND((HG$6&gt;=$D80),(HG$6&lt;=$E80),(WEEKDAY(HG$6,2)&gt;5)),2,1)),0)</f>
        <v>0</v>
      </c>
      <c r="HH80" s="70" t="n">
        <f aca="false">IF(AND((HH$6&gt;=$D80),(HH$6&lt;=$E80)),(IF(AND((HH$6&gt;=$D80),(HH$6&lt;=$E80),(WEEKDAY(HH$6,2)&gt;5)),2,1)),0)</f>
        <v>0</v>
      </c>
      <c r="HI80" s="70" t="n">
        <f aca="false">IF(AND((HI$6&gt;=$D80),(HI$6&lt;=$E80)),(IF(AND((HI$6&gt;=$D80),(HI$6&lt;=$E80),(WEEKDAY(HI$6,2)&gt;5)),2,1)),0)</f>
        <v>0</v>
      </c>
      <c r="HJ80" s="70" t="n">
        <f aca="false">IF(AND((HJ$6&gt;=$D80),(HJ$6&lt;=$E80)),(IF(AND((HJ$6&gt;=$D80),(HJ$6&lt;=$E80),(WEEKDAY(HJ$6,2)&gt;5)),2,1)),0)</f>
        <v>0</v>
      </c>
      <c r="HK80" s="70" t="n">
        <f aca="false">IF(AND((HK$6&gt;=$D80),(HK$6&lt;=$E80)),(IF(AND((HK$6&gt;=$D80),(HK$6&lt;=$E80),(WEEKDAY(HK$6,2)&gt;5)),2,1)),0)</f>
        <v>0</v>
      </c>
      <c r="HL80" s="70" t="n">
        <f aca="false">IF(AND((HL$6&gt;=$D80),(HL$6&lt;=$E80)),(IF(AND((HL$6&gt;=$D80),(HL$6&lt;=$E80),(WEEKDAY(HL$6,2)&gt;5)),2,1)),0)</f>
        <v>0</v>
      </c>
      <c r="HM80" s="70" t="n">
        <f aca="false">IF(AND((HM$6&gt;=$D80),(HM$6&lt;=$E80)),(IF(AND((HM$6&gt;=$D80),(HM$6&lt;=$E80),(WEEKDAY(HM$6,2)&gt;5)),2,1)),0)</f>
        <v>0</v>
      </c>
      <c r="HN80" s="70" t="n">
        <f aca="false">IF(AND((HN$6&gt;=$D80),(HN$6&lt;=$E80)),(IF(AND((HN$6&gt;=$D80),(HN$6&lt;=$E80),(WEEKDAY(HN$6,2)&gt;5)),2,1)),0)</f>
        <v>0</v>
      </c>
      <c r="HO80" s="70" t="n">
        <f aca="false">IF(AND((HO$6&gt;=$D80),(HO$6&lt;=$E80)),(IF(AND((HO$6&gt;=$D80),(HO$6&lt;=$E80),(WEEKDAY(HO$6,2)&gt;5)),2,1)),0)</f>
        <v>0</v>
      </c>
      <c r="HP80" s="70" t="n">
        <f aca="false">IF(AND((HP$6&gt;=$D80),(HP$6&lt;=$E80)),(IF(AND((HP$6&gt;=$D80),(HP$6&lt;=$E80),(WEEKDAY(HP$6,2)&gt;5)),2,1)),0)</f>
        <v>0</v>
      </c>
      <c r="HQ80" s="70" t="n">
        <f aca="false">IF(AND((HQ$6&gt;=$D80),(HQ$6&lt;=$E80)),(IF(AND((HQ$6&gt;=$D80),(HQ$6&lt;=$E80),(WEEKDAY(HQ$6,2)&gt;5)),2,1)),0)</f>
        <v>0</v>
      </c>
      <c r="HR80" s="70" t="n">
        <f aca="false">IF(AND((HR$6&gt;=$D80),(HR$6&lt;=$E80)),(IF(AND((HR$6&gt;=$D80),(HR$6&lt;=$E80),(WEEKDAY(HR$6,2)&gt;5)),2,1)),0)</f>
        <v>0</v>
      </c>
      <c r="HS80" s="70" t="n">
        <f aca="false">IF(AND((HS$6&gt;=$D80),(HS$6&lt;=$E80)),(IF(AND((HS$6&gt;=$D80),(HS$6&lt;=$E80),(WEEKDAY(HS$6,2)&gt;5)),2,1)),0)</f>
        <v>0</v>
      </c>
      <c r="HT80" s="70" t="n">
        <f aca="false">IF(AND((HT$6&gt;=$D80),(HT$6&lt;=$E80)),(IF(AND((HT$6&gt;=$D80),(HT$6&lt;=$E80),(WEEKDAY(HT$6,2)&gt;5)),2,1)),0)</f>
        <v>0</v>
      </c>
      <c r="HU80" s="70" t="n">
        <f aca="false">IF(AND((HU$6&gt;=$D80),(HU$6&lt;=$E80)),(IF(AND((HU$6&gt;=$D80),(HU$6&lt;=$E80),(WEEKDAY(HU$6,2)&gt;5)),2,1)),0)</f>
        <v>0</v>
      </c>
      <c r="HV80" s="70" t="n">
        <f aca="false">IF(AND((HV$6&gt;=$D80),(HV$6&lt;=$E80)),(IF(AND((HV$6&gt;=$D80),(HV$6&lt;=$E80),(WEEKDAY(HV$6,2)&gt;5)),2,1)),0)</f>
        <v>0</v>
      </c>
      <c r="HW80" s="70" t="n">
        <f aca="false">IF(AND((HW$6&gt;=$D80),(HW$6&lt;=$E80)),(IF(AND((HW$6&gt;=$D80),(HW$6&lt;=$E80),(WEEKDAY(HW$6,2)&gt;5)),2,1)),0)</f>
        <v>0</v>
      </c>
      <c r="HX80" s="70" t="n">
        <f aca="false">IF(AND((HX$6&gt;=$D80),(HX$6&lt;=$E80)),(IF(AND((HX$6&gt;=$D80),(HX$6&lt;=$E80),(WEEKDAY(HX$6,2)&gt;5)),2,1)),0)</f>
        <v>0</v>
      </c>
      <c r="HY80" s="70" t="n">
        <f aca="false">IF(AND((HY$6&gt;=$D80),(HY$6&lt;=$E80)),(IF(AND((HY$6&gt;=$D80),(HY$6&lt;=$E80),(WEEKDAY(HY$6,2)&gt;5)),2,1)),0)</f>
        <v>0</v>
      </c>
      <c r="HZ80" s="70" t="n">
        <f aca="false">IF(AND((HZ$6&gt;=$D80),(HZ$6&lt;=$E80)),(IF(AND((HZ$6&gt;=$D80),(HZ$6&lt;=$E80),(WEEKDAY(HZ$6,2)&gt;5)),2,1)),0)</f>
        <v>0</v>
      </c>
      <c r="IA80" s="70" t="n">
        <f aca="false">IF(AND((IA$6&gt;=$D80),(IA$6&lt;=$E80)),(IF(AND((IA$6&gt;=$D80),(IA$6&lt;=$E80),(WEEKDAY(IA$6,2)&gt;5)),2,1)),0)</f>
        <v>0</v>
      </c>
      <c r="IB80" s="70" t="n">
        <f aca="false">IF(AND((IB$6&gt;=$D80),(IB$6&lt;=$E80)),(IF(AND((IB$6&gt;=$D80),(IB$6&lt;=$E80),(WEEKDAY(IB$6,2)&gt;5)),2,1)),0)</f>
        <v>0</v>
      </c>
      <c r="IC80" s="70" t="n">
        <f aca="false">IF(AND((IC$6&gt;=$D80),(IC$6&lt;=$E80)),(IF(AND((IC$6&gt;=$D80),(IC$6&lt;=$E80),(WEEKDAY(IC$6,2)&gt;5)),2,1)),0)</f>
        <v>0</v>
      </c>
      <c r="ID80" s="70" t="n">
        <f aca="false">IF(AND((ID$6&gt;=$D80),(ID$6&lt;=$E80)),(IF(AND((ID$6&gt;=$D80),(ID$6&lt;=$E80),(WEEKDAY(ID$6,2)&gt;5)),2,1)),0)</f>
        <v>0</v>
      </c>
      <c r="IE80" s="70" t="n">
        <f aca="false">IF(AND((IE$6&gt;=$D80),(IE$6&lt;=$E80)),(IF(AND((IE$6&gt;=$D80),(IE$6&lt;=$E80),(WEEKDAY(IE$6,2)&gt;5)),2,1)),0)</f>
        <v>0</v>
      </c>
      <c r="IF80" s="70" t="n">
        <f aca="false">IF(AND((IF$6&gt;=$D80),(IF$6&lt;=$E80)),(IF(AND((IF$6&gt;=$D80),(IF$6&lt;=$E80),(WEEKDAY(IF$6,2)&gt;5)),2,1)),0)</f>
        <v>0</v>
      </c>
      <c r="IG80" s="70" t="n">
        <f aca="false">IF(AND((IG$6&gt;=$D80),(IG$6&lt;=$E80)),(IF(AND((IG$6&gt;=$D80),(IG$6&lt;=$E80),(WEEKDAY(IG$6,2)&gt;5)),2,1)),0)</f>
        <v>0</v>
      </c>
      <c r="IH80" s="70" t="n">
        <f aca="false">IF(AND((IH$6&gt;=$D80),(IH$6&lt;=$E80)),(IF(AND((IH$6&gt;=$D80),(IH$6&lt;=$E80),(WEEKDAY(IH$6,2)&gt;5)),2,1)),0)</f>
        <v>0</v>
      </c>
      <c r="II80" s="70" t="n">
        <f aca="false">IF(AND((II$6&gt;=$D80),(II$6&lt;=$E80)),(IF(AND((II$6&gt;=$D80),(II$6&lt;=$E80),(WEEKDAY(II$6,2)&gt;5)),2,1)),0)</f>
        <v>0</v>
      </c>
      <c r="IJ80" s="70" t="n">
        <f aca="false">IF(AND((IJ$6&gt;=$D80),(IJ$6&lt;=$E80)),(IF(AND((IJ$6&gt;=$D80),(IJ$6&lt;=$E80),(WEEKDAY(IJ$6,2)&gt;5)),2,1)),0)</f>
        <v>0</v>
      </c>
      <c r="IK80" s="70" t="n">
        <f aca="false">IF(AND((IK$6&gt;=$D80),(IK$6&lt;=$E80)),(IF(AND((IK$6&gt;=$D80),(IK$6&lt;=$E80),(WEEKDAY(IK$6,2)&gt;5)),2,1)),0)</f>
        <v>0</v>
      </c>
      <c r="IL80" s="70" t="n">
        <f aca="false">IF(AND((IL$6&gt;=$D80),(IL$6&lt;=$E80)),(IF(AND((IL$6&gt;=$D80),(IL$6&lt;=$E80),(WEEKDAY(IL$6,2)&gt;5)),2,1)),0)</f>
        <v>0</v>
      </c>
      <c r="IM80" s="70" t="n">
        <f aca="false">IF(AND((IM$6&gt;=$D80),(IM$6&lt;=$E80)),(IF(AND((IM$6&gt;=$D80),(IM$6&lt;=$E80),(WEEKDAY(IM$6,2)&gt;5)),2,1)),0)</f>
        <v>0</v>
      </c>
      <c r="IN80" s="70" t="n">
        <f aca="false">IF(AND((IN$6&gt;=$D80),(IN$6&lt;=$E80)),(IF(AND((IN$6&gt;=$D80),(IN$6&lt;=$E80),(WEEKDAY(IN$6,2)&gt;5)),2,1)),0)</f>
        <v>0</v>
      </c>
      <c r="IO80" s="70" t="n">
        <f aca="false">IF(AND((IO$6&gt;=$D80),(IO$6&lt;=$E80)),(IF(AND((IO$6&gt;=$D80),(IO$6&lt;=$E80),(WEEKDAY(IO$6,2)&gt;5)),2,1)),0)</f>
        <v>0</v>
      </c>
      <c r="IP80" s="70" t="n">
        <f aca="false">IF(AND((IP$6&gt;=$D80),(IP$6&lt;=$E80)),(IF(AND((IP$6&gt;=$D80),(IP$6&lt;=$E80),(WEEKDAY(IP$6,2)&gt;5)),2,1)),0)</f>
        <v>0</v>
      </c>
      <c r="IQ80" s="70" t="n">
        <f aca="false">IF(AND((IQ$6&gt;=$D80),(IQ$6&lt;=$E80)),(IF(AND((IQ$6&gt;=$D80),(IQ$6&lt;=$E80),(WEEKDAY(IQ$6,2)&gt;5)),2,1)),0)</f>
        <v>0</v>
      </c>
      <c r="IR80" s="70" t="n">
        <f aca="false">IF(AND((IR$6&gt;=$D80),(IR$6&lt;=$E80)),(IF(AND((IR$6&gt;=$D80),(IR$6&lt;=$E80),(WEEKDAY(IR$6,2)&gt;5)),2,1)),0)</f>
        <v>2</v>
      </c>
      <c r="IS80" s="70" t="n">
        <f aca="false">IF(AND((IS$6&gt;=$D80),(IS$6&lt;=$E80)),(IF(AND((IS$6&gt;=$D80),(IS$6&lt;=$E80),(WEEKDAY(IS$6,2)&gt;5)),2,1)),0)</f>
        <v>2</v>
      </c>
      <c r="IT80" s="70" t="n">
        <f aca="false">IF(AND((IT$6&gt;=$D80),(IT$6&lt;=$E80)),(IF(AND((IT$6&gt;=$D80),(IT$6&lt;=$E80),(WEEKDAY(IT$6,2)&gt;5)),2,1)),0)</f>
        <v>2</v>
      </c>
      <c r="IU80" s="77"/>
      <c r="IV80" s="77" t="str">
        <f aca="false">IF(ISBLANK(Mitarbeiter!A77),"",Mitarbeiter!A77)</f>
        <v/>
      </c>
    </row>
    <row r="81" customFormat="false" ht="12.75" hidden="false" customHeight="false" outlineLevel="0" collapsed="false">
      <c r="A81" s="72"/>
      <c r="B81" s="73"/>
      <c r="C81" s="24"/>
      <c r="D81" s="78"/>
      <c r="E81" s="78"/>
      <c r="F81" s="79"/>
      <c r="G81" s="76"/>
      <c r="H81" s="70" t="n">
        <f aca="false">IF(AND((H$6&gt;=$D81),(H$6&lt;=$E81)),(IF(AND((H$6&gt;=$D81),(H$6&lt;=$E81),(WEEKDAY(H$6,2)&gt;5)),2,1)),0)</f>
        <v>0</v>
      </c>
      <c r="I81" s="70" t="n">
        <f aca="false">IF(AND((I$6&gt;=$D81),(I$6&lt;=$E81)),(IF(AND((I$6&gt;=$D81),(I$6&lt;=$E81),(WEEKDAY(I$6,2)&gt;5)),2,1)),0)</f>
        <v>0</v>
      </c>
      <c r="J81" s="70" t="n">
        <f aca="false">IF(AND((J$6&gt;=$D81),(J$6&lt;=$E81)),(IF(AND((J$6&gt;=$D81),(J$6&lt;=$E81),(WEEKDAY(J$6,2)&gt;5)),2,1)),0)</f>
        <v>0</v>
      </c>
      <c r="K81" s="70" t="n">
        <f aca="false">IF(AND((K$6&gt;=$D81),(K$6&lt;=$E81)),(IF(AND((K$6&gt;=$D81),(K$6&lt;=$E81),(WEEKDAY(K$6,2)&gt;5)),2,1)),0)</f>
        <v>0</v>
      </c>
      <c r="L81" s="70" t="n">
        <f aca="false">IF(AND((L$6&gt;=$D81),(L$6&lt;=$E81)),(IF(AND((L$6&gt;=$D81),(L$6&lt;=$E81),(WEEKDAY(L$6,2)&gt;5)),2,1)),0)</f>
        <v>0</v>
      </c>
      <c r="M81" s="70" t="n">
        <f aca="false">IF(AND((M$6&gt;=$D81),(M$6&lt;=$E81)),(IF(AND((M$6&gt;=$D81),(M$6&lt;=$E81),(WEEKDAY(M$6,2)&gt;5)),2,1)),0)</f>
        <v>0</v>
      </c>
      <c r="N81" s="70" t="n">
        <f aca="false">IF(AND((N$6&gt;=$D81),(N$6&lt;=$E81)),(IF(AND((N$6&gt;=$D81),(N$6&lt;=$E81),(WEEKDAY(N$6,2)&gt;5)),2,1)),0)</f>
        <v>0</v>
      </c>
      <c r="O81" s="70" t="n">
        <f aca="false">IF(AND((O$6&gt;=$D81),(O$6&lt;=$E81)),(IF(AND((O$6&gt;=$D81),(O$6&lt;=$E81),(WEEKDAY(O$6,2)&gt;5)),2,1)),0)</f>
        <v>0</v>
      </c>
      <c r="P81" s="70" t="n">
        <f aca="false">IF(AND((P$6&gt;=$D81),(P$6&lt;=$E81)),(IF(AND((P$6&gt;=$D81),(P$6&lt;=$E81),(WEEKDAY(P$6,2)&gt;5)),2,1)),0)</f>
        <v>0</v>
      </c>
      <c r="Q81" s="70" t="n">
        <f aca="false">IF(AND((Q$6&gt;=$D81),(Q$6&lt;=$E81)),(IF(AND((Q$6&gt;=$D81),(Q$6&lt;=$E81),(WEEKDAY(Q$6,2)&gt;5)),2,1)),0)</f>
        <v>0</v>
      </c>
      <c r="R81" s="70" t="n">
        <f aca="false">IF(AND((R$6&gt;=$D81),(R$6&lt;=$E81)),(IF(AND((R$6&gt;=$D81),(R$6&lt;=$E81),(WEEKDAY(R$6,2)&gt;5)),2,1)),0)</f>
        <v>0</v>
      </c>
      <c r="S81" s="70" t="n">
        <f aca="false">IF(AND((S$6&gt;=$D81),(S$6&lt;=$E81)),(IF(AND((S$6&gt;=$D81),(S$6&lt;=$E81),(WEEKDAY(S$6,2)&gt;5)),2,1)),0)</f>
        <v>0</v>
      </c>
      <c r="T81" s="70" t="n">
        <f aca="false">IF(AND((T$6&gt;=$D81),(T$6&lt;=$E81)),(IF(AND((T$6&gt;=$D81),(T$6&lt;=$E81),(WEEKDAY(T$6,2)&gt;5)),2,1)),0)</f>
        <v>0</v>
      </c>
      <c r="U81" s="70" t="n">
        <f aca="false">IF(AND((U$6&gt;=$D81),(U$6&lt;=$E81)),(IF(AND((U$6&gt;=$D81),(U$6&lt;=$E81),(WEEKDAY(U$6,2)&gt;5)),2,1)),0)</f>
        <v>0</v>
      </c>
      <c r="V81" s="70" t="n">
        <f aca="false">IF(AND((V$6&gt;=$D81),(V$6&lt;=$E81)),(IF(AND((V$6&gt;=$D81),(V$6&lt;=$E81),(WEEKDAY(V$6,2)&gt;5)),2,1)),0)</f>
        <v>0</v>
      </c>
      <c r="W81" s="70" t="n">
        <f aca="false">IF(AND((W$6&gt;=$D81),(W$6&lt;=$E81)),(IF(AND((W$6&gt;=$D81),(W$6&lt;=$E81),(WEEKDAY(W$6,2)&gt;5)),2,1)),0)</f>
        <v>0</v>
      </c>
      <c r="X81" s="70" t="n">
        <f aca="false">IF(AND((X$6&gt;=$D81),(X$6&lt;=$E81)),(IF(AND((X$6&gt;=$D81),(X$6&lt;=$E81),(WEEKDAY(X$6,2)&gt;5)),2,1)),0)</f>
        <v>0</v>
      </c>
      <c r="Y81" s="70" t="n">
        <f aca="false">IF(AND((Y$6&gt;=$D81),(Y$6&lt;=$E81)),(IF(AND((Y$6&gt;=$D81),(Y$6&lt;=$E81),(WEEKDAY(Y$6,2)&gt;5)),2,1)),0)</f>
        <v>0</v>
      </c>
      <c r="Z81" s="70" t="n">
        <f aca="false">IF(AND((Z$6&gt;=$D81),(Z$6&lt;=$E81)),(IF(AND((Z$6&gt;=$D81),(Z$6&lt;=$E81),(WEEKDAY(Z$6,2)&gt;5)),2,1)),0)</f>
        <v>0</v>
      </c>
      <c r="AA81" s="70" t="n">
        <f aca="false">IF(AND((AA$6&gt;=$D81),(AA$6&lt;=$E81)),(IF(AND((AA$6&gt;=$D81),(AA$6&lt;=$E81),(WEEKDAY(AA$6,2)&gt;5)),2,1)),0)</f>
        <v>0</v>
      </c>
      <c r="AB81" s="70" t="n">
        <f aca="false">IF(AND((AB$6&gt;=$D81),(AB$6&lt;=$E81)),(IF(AND((AB$6&gt;=$D81),(AB$6&lt;=$E81),(WEEKDAY(AB$6,2)&gt;5)),2,1)),0)</f>
        <v>0</v>
      </c>
      <c r="AC81" s="70" t="n">
        <f aca="false">IF(AND((AC$6&gt;=$D81),(AC$6&lt;=$E81)),(IF(AND((AC$6&gt;=$D81),(AC$6&lt;=$E81),(WEEKDAY(AC$6,2)&gt;5)),2,1)),0)</f>
        <v>0</v>
      </c>
      <c r="AD81" s="70" t="n">
        <f aca="false">IF(AND((AD$6&gt;=$D81),(AD$6&lt;=$E81)),(IF(AND((AD$6&gt;=$D81),(AD$6&lt;=$E81),(WEEKDAY(AD$6,2)&gt;5)),2,1)),0)</f>
        <v>0</v>
      </c>
      <c r="AE81" s="70" t="n">
        <f aca="false">IF(AND((AE$6&gt;=$D81),(AE$6&lt;=$E81)),(IF(AND((AE$6&gt;=$D81),(AE$6&lt;=$E81),(WEEKDAY(AE$6,2)&gt;5)),2,1)),0)</f>
        <v>0</v>
      </c>
      <c r="AF81" s="70" t="n">
        <f aca="false">IF(AND((AF$6&gt;=$D81),(AF$6&lt;=$E81)),(IF(AND((AF$6&gt;=$D81),(AF$6&lt;=$E81),(WEEKDAY(AF$6,2)&gt;5)),2,1)),0)</f>
        <v>0</v>
      </c>
      <c r="AG81" s="70" t="n">
        <f aca="false">IF(AND((AG$6&gt;=$D81),(AG$6&lt;=$E81)),(IF(AND((AG$6&gt;=$D81),(AG$6&lt;=$E81),(WEEKDAY(AG$6,2)&gt;5)),2,1)),0)</f>
        <v>0</v>
      </c>
      <c r="AH81" s="70" t="n">
        <f aca="false">IF(AND((AH$6&gt;=$D81),(AH$6&lt;=$E81)),(IF(AND((AH$6&gt;=$D81),(AH$6&lt;=$E81),(WEEKDAY(AH$6,2)&gt;5)),2,1)),0)</f>
        <v>0</v>
      </c>
      <c r="AI81" s="70" t="n">
        <f aca="false">IF(AND((AI$6&gt;=$D81),(AI$6&lt;=$E81)),(IF(AND((AI$6&gt;=$D81),(AI$6&lt;=$E81),(WEEKDAY(AI$6,2)&gt;5)),2,1)),0)</f>
        <v>0</v>
      </c>
      <c r="AJ81" s="70" t="n">
        <f aca="false">IF(AND((AJ$6&gt;=$D81),(AJ$6&lt;=$E81)),(IF(AND((AJ$6&gt;=$D81),(AJ$6&lt;=$E81),(WEEKDAY(AJ$6,2)&gt;5)),2,1)),0)</f>
        <v>0</v>
      </c>
      <c r="AK81" s="70" t="n">
        <f aca="false">IF(AND((AK$6&gt;=$D81),(AK$6&lt;=$E81)),(IF(AND((AK$6&gt;=$D81),(AK$6&lt;=$E81),(WEEKDAY(AK$6,2)&gt;5)),2,1)),0)</f>
        <v>0</v>
      </c>
      <c r="AL81" s="70" t="n">
        <f aca="false">IF(AND((AL$6&gt;=$D81),(AL$6&lt;=$E81)),(IF(AND((AL$6&gt;=$D81),(AL$6&lt;=$E81),(WEEKDAY(AL$6,2)&gt;5)),2,1)),0)</f>
        <v>0</v>
      </c>
      <c r="AM81" s="70" t="n">
        <f aca="false">IF(AND((AM$6&gt;=$D81),(AM$6&lt;=$E81)),(IF(AND((AM$6&gt;=$D81),(AM$6&lt;=$E81),(WEEKDAY(AM$6,2)&gt;5)),2,1)),0)</f>
        <v>0</v>
      </c>
      <c r="AN81" s="70" t="n">
        <f aca="false">IF(AND((AN$6&gt;=$D81),(AN$6&lt;=$E81)),(IF(AND((AN$6&gt;=$D81),(AN$6&lt;=$E81),(WEEKDAY(AN$6,2)&gt;5)),2,1)),0)</f>
        <v>0</v>
      </c>
      <c r="AO81" s="70" t="n">
        <f aca="false">IF(AND((AO$6&gt;=$D81),(AO$6&lt;=$E81)),(IF(AND((AO$6&gt;=$D81),(AO$6&lt;=$E81),(WEEKDAY(AO$6,2)&gt;5)),2,1)),0)</f>
        <v>0</v>
      </c>
      <c r="AP81" s="70" t="n">
        <f aca="false">IF(AND((AP$6&gt;=$D81),(AP$6&lt;=$E81)),(IF(AND((AP$6&gt;=$D81),(AP$6&lt;=$E81),(WEEKDAY(AP$6,2)&gt;5)),2,1)),0)</f>
        <v>0</v>
      </c>
      <c r="AQ81" s="70" t="n">
        <f aca="false">IF(AND((AQ$6&gt;=$D81),(AQ$6&lt;=$E81)),(IF(AND((AQ$6&gt;=$D81),(AQ$6&lt;=$E81),(WEEKDAY(AQ$6,2)&gt;5)),2,1)),0)</f>
        <v>0</v>
      </c>
      <c r="AR81" s="70" t="n">
        <f aca="false">IF(AND((AR$6&gt;=$D81),(AR$6&lt;=$E81)),(IF(AND((AR$6&gt;=$D81),(AR$6&lt;=$E81),(WEEKDAY(AR$6,2)&gt;5)),2,1)),0)</f>
        <v>0</v>
      </c>
      <c r="AS81" s="70" t="n">
        <f aca="false">IF(AND((AS$6&gt;=$D81),(AS$6&lt;=$E81)),(IF(AND((AS$6&gt;=$D81),(AS$6&lt;=$E81),(WEEKDAY(AS$6,2)&gt;5)),2,1)),0)</f>
        <v>0</v>
      </c>
      <c r="AT81" s="70" t="n">
        <f aca="false">IF(AND((AT$6&gt;=$D81),(AT$6&lt;=$E81)),(IF(AND((AT$6&gt;=$D81),(AT$6&lt;=$E81),(WEEKDAY(AT$6,2)&gt;5)),2,1)),0)</f>
        <v>0</v>
      </c>
      <c r="AU81" s="70" t="n">
        <f aca="false">IF(AND((AU$6&gt;=$D81),(AU$6&lt;=$E81)),(IF(AND((AU$6&gt;=$D81),(AU$6&lt;=$E81),(WEEKDAY(AU$6,2)&gt;5)),2,1)),0)</f>
        <v>0</v>
      </c>
      <c r="AV81" s="70" t="n">
        <f aca="false">IF(AND((AV$6&gt;=$D81),(AV$6&lt;=$E81)),(IF(AND((AV$6&gt;=$D81),(AV$6&lt;=$E81),(WEEKDAY(AV$6,2)&gt;5)),2,1)),0)</f>
        <v>0</v>
      </c>
      <c r="AW81" s="70" t="n">
        <f aca="false">IF(AND((AW$6&gt;=$D81),(AW$6&lt;=$E81)),(IF(AND((AW$6&gt;=$D81),(AW$6&lt;=$E81),(WEEKDAY(AW$6,2)&gt;5)),2,1)),0)</f>
        <v>0</v>
      </c>
      <c r="AX81" s="70" t="n">
        <f aca="false">IF(AND((AX$6&gt;=$D81),(AX$6&lt;=$E81)),(IF(AND((AX$6&gt;=$D81),(AX$6&lt;=$E81),(WEEKDAY(AX$6,2)&gt;5)),2,1)),0)</f>
        <v>0</v>
      </c>
      <c r="AY81" s="70" t="n">
        <f aca="false">IF(AND((AY$6&gt;=$D81),(AY$6&lt;=$E81)),(IF(AND((AY$6&gt;=$D81),(AY$6&lt;=$E81),(WEEKDAY(AY$6,2)&gt;5)),2,1)),0)</f>
        <v>0</v>
      </c>
      <c r="AZ81" s="70" t="n">
        <f aca="false">IF(AND((AZ$6&gt;=$D81),(AZ$6&lt;=$E81)),(IF(AND((AZ$6&gt;=$D81),(AZ$6&lt;=$E81),(WEEKDAY(AZ$6,2)&gt;5)),2,1)),0)</f>
        <v>0</v>
      </c>
      <c r="BA81" s="70" t="n">
        <f aca="false">IF(AND((BA$6&gt;=$D81),(BA$6&lt;=$E81)),(IF(AND((BA$6&gt;=$D81),(BA$6&lt;=$E81),(WEEKDAY(BA$6,2)&gt;5)),2,1)),0)</f>
        <v>0</v>
      </c>
      <c r="BB81" s="70" t="n">
        <f aca="false">IF(AND((BB$6&gt;=$D81),(BB$6&lt;=$E81)),(IF(AND((BB$6&gt;=$D81),(BB$6&lt;=$E81),(WEEKDAY(BB$6,2)&gt;5)),2,1)),0)</f>
        <v>0</v>
      </c>
      <c r="BC81" s="70" t="n">
        <f aca="false">IF(AND((BC$6&gt;=$D81),(BC$6&lt;=$E81)),(IF(AND((BC$6&gt;=$D81),(BC$6&lt;=$E81),(WEEKDAY(BC$6,2)&gt;5)),2,1)),0)</f>
        <v>0</v>
      </c>
      <c r="BD81" s="70" t="n">
        <f aca="false">IF(AND((BD$6&gt;=$D81),(BD$6&lt;=$E81)),(IF(AND((BD$6&gt;=$D81),(BD$6&lt;=$E81),(WEEKDAY(BD$6,2)&gt;5)),2,1)),0)</f>
        <v>0</v>
      </c>
      <c r="BE81" s="70" t="n">
        <f aca="false">IF(AND((BE$6&gt;=$D81),(BE$6&lt;=$E81)),(IF(AND((BE$6&gt;=$D81),(BE$6&lt;=$E81),(WEEKDAY(BE$6,2)&gt;5)),2,1)),0)</f>
        <v>0</v>
      </c>
      <c r="BF81" s="70" t="n">
        <f aca="false">IF(AND((BF$6&gt;=$D81),(BF$6&lt;=$E81)),(IF(AND((BF$6&gt;=$D81),(BF$6&lt;=$E81),(WEEKDAY(BF$6,2)&gt;5)),2,1)),0)</f>
        <v>0</v>
      </c>
      <c r="BG81" s="70" t="n">
        <f aca="false">IF(AND((BG$6&gt;=$D81),(BG$6&lt;=$E81)),(IF(AND((BG$6&gt;=$D81),(BG$6&lt;=$E81),(WEEKDAY(BG$6,2)&gt;5)),2,1)),0)</f>
        <v>0</v>
      </c>
      <c r="BH81" s="70" t="n">
        <f aca="false">IF(AND((BH$6&gt;=$D81),(BH$6&lt;=$E81)),(IF(AND((BH$6&gt;=$D81),(BH$6&lt;=$E81),(WEEKDAY(BH$6,2)&gt;5)),2,1)),0)</f>
        <v>0</v>
      </c>
      <c r="BI81" s="70" t="n">
        <f aca="false">IF(AND((BI$6&gt;=$D81),(BI$6&lt;=$E81)),(IF(AND((BI$6&gt;=$D81),(BI$6&lt;=$E81),(WEEKDAY(BI$6,2)&gt;5)),2,1)),0)</f>
        <v>0</v>
      </c>
      <c r="BJ81" s="70" t="n">
        <f aca="false">IF(AND((BJ$6&gt;=$D81),(BJ$6&lt;=$E81)),(IF(AND((BJ$6&gt;=$D81),(BJ$6&lt;=$E81),(WEEKDAY(BJ$6,2)&gt;5)),2,1)),0)</f>
        <v>0</v>
      </c>
      <c r="BK81" s="70" t="n">
        <f aca="false">IF(AND((BK$6&gt;=$D81),(BK$6&lt;=$E81)),(IF(AND((BK$6&gt;=$D81),(BK$6&lt;=$E81),(WEEKDAY(BK$6,2)&gt;5)),2,1)),0)</f>
        <v>0</v>
      </c>
      <c r="BL81" s="70" t="n">
        <f aca="false">IF(AND((BL$6&gt;=$D81),(BL$6&lt;=$E81)),(IF(AND((BL$6&gt;=$D81),(BL$6&lt;=$E81),(WEEKDAY(BL$6,2)&gt;5)),2,1)),0)</f>
        <v>0</v>
      </c>
      <c r="BM81" s="70" t="n">
        <f aca="false">IF(AND((BM$6&gt;=$D81),(BM$6&lt;=$E81)),(IF(AND((BM$6&gt;=$D81),(BM$6&lt;=$E81),(WEEKDAY(BM$6,2)&gt;5)),2,1)),0)</f>
        <v>0</v>
      </c>
      <c r="BN81" s="70" t="n">
        <f aca="false">IF(AND((BN$6&gt;=$D81),(BN$6&lt;=$E81)),(IF(AND((BN$6&gt;=$D81),(BN$6&lt;=$E81),(WEEKDAY(BN$6,2)&gt;5)),2,1)),0)</f>
        <v>0</v>
      </c>
      <c r="BO81" s="70" t="n">
        <f aca="false">IF(AND((BO$6&gt;=$D81),(BO$6&lt;=$E81)),(IF(AND((BO$6&gt;=$D81),(BO$6&lt;=$E81),(WEEKDAY(BO$6,2)&gt;5)),2,1)),0)</f>
        <v>0</v>
      </c>
      <c r="BP81" s="70" t="n">
        <f aca="false">IF(AND((BP$6&gt;=$D81),(BP$6&lt;=$E81)),(IF(AND((BP$6&gt;=$D81),(BP$6&lt;=$E81),(WEEKDAY(BP$6,2)&gt;5)),2,1)),0)</f>
        <v>0</v>
      </c>
      <c r="BQ81" s="70" t="n">
        <f aca="false">IF(AND((BQ$6&gt;=$D81),(BQ$6&lt;=$E81)),(IF(AND((BQ$6&gt;=$D81),(BQ$6&lt;=$E81),(WEEKDAY(BQ$6,2)&gt;5)),2,1)),0)</f>
        <v>0</v>
      </c>
      <c r="BR81" s="70" t="n">
        <f aca="false">IF(AND((BR$6&gt;=$D81),(BR$6&lt;=$E81)),(IF(AND((BR$6&gt;=$D81),(BR$6&lt;=$E81),(WEEKDAY(BR$6,2)&gt;5)),2,1)),0)</f>
        <v>0</v>
      </c>
      <c r="BS81" s="70" t="n">
        <f aca="false">IF(AND((BS$6&gt;=$D81),(BS$6&lt;=$E81)),(IF(AND((BS$6&gt;=$D81),(BS$6&lt;=$E81),(WEEKDAY(BS$6,2)&gt;5)),2,1)),0)</f>
        <v>0</v>
      </c>
      <c r="BT81" s="70" t="n">
        <f aca="false">IF(AND((BT$6&gt;=$D81),(BT$6&lt;=$E81)),(IF(AND((BT$6&gt;=$D81),(BT$6&lt;=$E81),(WEEKDAY(BT$6,2)&gt;5)),2,1)),0)</f>
        <v>0</v>
      </c>
      <c r="BU81" s="70" t="n">
        <f aca="false">IF(AND((BU$6&gt;=$D81),(BU$6&lt;=$E81)),(IF(AND((BU$6&gt;=$D81),(BU$6&lt;=$E81),(WEEKDAY(BU$6,2)&gt;5)),2,1)),0)</f>
        <v>0</v>
      </c>
      <c r="BV81" s="70" t="n">
        <f aca="false">IF(AND((BV$6&gt;=$D81),(BV$6&lt;=$E81)),(IF(AND((BV$6&gt;=$D81),(BV$6&lt;=$E81),(WEEKDAY(BV$6,2)&gt;5)),2,1)),0)</f>
        <v>0</v>
      </c>
      <c r="BW81" s="70" t="n">
        <f aca="false">IF(AND((BW$6&gt;=$D81),(BW$6&lt;=$E81)),(IF(AND((BW$6&gt;=$D81),(BW$6&lt;=$E81),(WEEKDAY(BW$6,2)&gt;5)),2,1)),0)</f>
        <v>0</v>
      </c>
      <c r="BX81" s="70" t="n">
        <f aca="false">IF(AND((BX$6&gt;=$D81),(BX$6&lt;=$E81)),(IF(AND((BX$6&gt;=$D81),(BX$6&lt;=$E81),(WEEKDAY(BX$6,2)&gt;5)),2,1)),0)</f>
        <v>0</v>
      </c>
      <c r="BY81" s="70" t="n">
        <f aca="false">IF(AND((BY$6&gt;=$D81),(BY$6&lt;=$E81)),(IF(AND((BY$6&gt;=$D81),(BY$6&lt;=$E81),(WEEKDAY(BY$6,2)&gt;5)),2,1)),0)</f>
        <v>0</v>
      </c>
      <c r="BZ81" s="70" t="n">
        <f aca="false">IF(AND((BZ$6&gt;=$D81),(BZ$6&lt;=$E81)),(IF(AND((BZ$6&gt;=$D81),(BZ$6&lt;=$E81),(WEEKDAY(BZ$6,2)&gt;5)),2,1)),0)</f>
        <v>0</v>
      </c>
      <c r="CA81" s="70" t="n">
        <f aca="false">IF(AND((CA$6&gt;=$D81),(CA$6&lt;=$E81)),(IF(AND((CA$6&gt;=$D81),(CA$6&lt;=$E81),(WEEKDAY(CA$6,2)&gt;5)),2,1)),0)</f>
        <v>0</v>
      </c>
      <c r="CB81" s="70" t="n">
        <f aca="false">IF(AND((CB$6&gt;=$D81),(CB$6&lt;=$E81)),(IF(AND((CB$6&gt;=$D81),(CB$6&lt;=$E81),(WEEKDAY(CB$6,2)&gt;5)),2,1)),0)</f>
        <v>0</v>
      </c>
      <c r="CC81" s="70" t="n">
        <f aca="false">IF(AND((CC$6&gt;=$D81),(CC$6&lt;=$E81)),(IF(AND((CC$6&gt;=$D81),(CC$6&lt;=$E81),(WEEKDAY(CC$6,2)&gt;5)),2,1)),0)</f>
        <v>0</v>
      </c>
      <c r="CD81" s="70" t="n">
        <f aca="false">IF(AND((CD$6&gt;=$D81),(CD$6&lt;=$E81)),(IF(AND((CD$6&gt;=$D81),(CD$6&lt;=$E81),(WEEKDAY(CD$6,2)&gt;5)),2,1)),0)</f>
        <v>0</v>
      </c>
      <c r="CE81" s="70" t="n">
        <f aca="false">IF(AND((CE$6&gt;=$D81),(CE$6&lt;=$E81)),(IF(AND((CE$6&gt;=$D81),(CE$6&lt;=$E81),(WEEKDAY(CE$6,2)&gt;5)),2,1)),0)</f>
        <v>0</v>
      </c>
      <c r="CF81" s="70" t="n">
        <f aca="false">IF(AND((CF$6&gt;=$D81),(CF$6&lt;=$E81)),(IF(AND((CF$6&gt;=$D81),(CF$6&lt;=$E81),(WEEKDAY(CF$6,2)&gt;5)),2,1)),0)</f>
        <v>0</v>
      </c>
      <c r="CG81" s="70" t="n">
        <f aca="false">IF(AND((CG$6&gt;=$D81),(CG$6&lt;=$E81)),(IF(AND((CG$6&gt;=$D81),(CG$6&lt;=$E81),(WEEKDAY(CG$6,2)&gt;5)),2,1)),0)</f>
        <v>0</v>
      </c>
      <c r="CH81" s="70" t="n">
        <f aca="false">IF(AND((CH$6&gt;=$D81),(CH$6&lt;=$E81)),(IF(AND((CH$6&gt;=$D81),(CH$6&lt;=$E81),(WEEKDAY(CH$6,2)&gt;5)),2,1)),0)</f>
        <v>0</v>
      </c>
      <c r="CI81" s="70" t="n">
        <f aca="false">IF(AND((CI$6&gt;=$D81),(CI$6&lt;=$E81)),(IF(AND((CI$6&gt;=$D81),(CI$6&lt;=$E81),(WEEKDAY(CI$6,2)&gt;5)),2,1)),0)</f>
        <v>0</v>
      </c>
      <c r="CJ81" s="70" t="n">
        <f aca="false">IF(AND((CJ$6&gt;=$D81),(CJ$6&lt;=$E81)),(IF(AND((CJ$6&gt;=$D81),(CJ$6&lt;=$E81),(WEEKDAY(CJ$6,2)&gt;5)),2,1)),0)</f>
        <v>0</v>
      </c>
      <c r="CK81" s="70" t="n">
        <f aca="false">IF(AND((CK$6&gt;=$D81),(CK$6&lt;=$E81)),(IF(AND((CK$6&gt;=$D81),(CK$6&lt;=$E81),(WEEKDAY(CK$6,2)&gt;5)),2,1)),0)</f>
        <v>0</v>
      </c>
      <c r="CL81" s="70" t="n">
        <f aca="false">IF(AND((CL$6&gt;=$D81),(CL$6&lt;=$E81)),(IF(AND((CL$6&gt;=$D81),(CL$6&lt;=$E81),(WEEKDAY(CL$6,2)&gt;5)),2,1)),0)</f>
        <v>0</v>
      </c>
      <c r="CM81" s="70" t="n">
        <f aca="false">IF(AND((CM$6&gt;=$D81),(CM$6&lt;=$E81)),(IF(AND((CM$6&gt;=$D81),(CM$6&lt;=$E81),(WEEKDAY(CM$6,2)&gt;5)),2,1)),0)</f>
        <v>0</v>
      </c>
      <c r="CN81" s="70" t="n">
        <f aca="false">IF(AND((CN$6&gt;=$D81),(CN$6&lt;=$E81)),(IF(AND((CN$6&gt;=$D81),(CN$6&lt;=$E81),(WEEKDAY(CN$6,2)&gt;5)),2,1)),0)</f>
        <v>0</v>
      </c>
      <c r="CO81" s="70" t="n">
        <f aca="false">IF(AND((CO$6&gt;=$D81),(CO$6&lt;=$E81)),(IF(AND((CO$6&gt;=$D81),(CO$6&lt;=$E81),(WEEKDAY(CO$6,2)&gt;5)),2,1)),0)</f>
        <v>0</v>
      </c>
      <c r="CP81" s="70" t="n">
        <f aca="false">IF(AND((CP$6&gt;=$D81),(CP$6&lt;=$E81)),(IF(AND((CP$6&gt;=$D81),(CP$6&lt;=$E81),(WEEKDAY(CP$6,2)&gt;5)),2,1)),0)</f>
        <v>0</v>
      </c>
      <c r="CQ81" s="70" t="n">
        <f aca="false">IF(AND((CQ$6&gt;=$D81),(CQ$6&lt;=$E81)),(IF(AND((CQ$6&gt;=$D81),(CQ$6&lt;=$E81),(WEEKDAY(CQ$6,2)&gt;5)),2,1)),0)</f>
        <v>0</v>
      </c>
      <c r="CR81" s="70" t="n">
        <f aca="false">IF(AND((CR$6&gt;=$D81),(CR$6&lt;=$E81)),(IF(AND((CR$6&gt;=$D81),(CR$6&lt;=$E81),(WEEKDAY(CR$6,2)&gt;5)),2,1)),0)</f>
        <v>0</v>
      </c>
      <c r="CS81" s="70" t="n">
        <f aca="false">IF(AND((CS$6&gt;=$D81),(CS$6&lt;=$E81)),(IF(AND((CS$6&gt;=$D81),(CS$6&lt;=$E81),(WEEKDAY(CS$6,2)&gt;5)),2,1)),0)</f>
        <v>0</v>
      </c>
      <c r="CT81" s="70" t="n">
        <f aca="false">IF(AND((CT$6&gt;=$D81),(CT$6&lt;=$E81)),(IF(AND((CT$6&gt;=$D81),(CT$6&lt;=$E81),(WEEKDAY(CT$6,2)&gt;5)),2,1)),0)</f>
        <v>0</v>
      </c>
      <c r="CU81" s="70" t="n">
        <f aca="false">IF(AND((CU$6&gt;=$D81),(CU$6&lt;=$E81)),(IF(AND((CU$6&gt;=$D81),(CU$6&lt;=$E81),(WEEKDAY(CU$6,2)&gt;5)),2,1)),0)</f>
        <v>0</v>
      </c>
      <c r="CV81" s="70" t="n">
        <f aca="false">IF(AND((CV$6&gt;=$D81),(CV$6&lt;=$E81)),(IF(AND((CV$6&gt;=$D81),(CV$6&lt;=$E81),(WEEKDAY(CV$6,2)&gt;5)),2,1)),0)</f>
        <v>0</v>
      </c>
      <c r="CW81" s="70" t="n">
        <f aca="false">IF(AND((CW$6&gt;=$D81),(CW$6&lt;=$E81)),(IF(AND((CW$6&gt;=$D81),(CW$6&lt;=$E81),(WEEKDAY(CW$6,2)&gt;5)),2,1)),0)</f>
        <v>0</v>
      </c>
      <c r="CX81" s="70" t="n">
        <f aca="false">IF(AND((CX$6&gt;=$D81),(CX$6&lt;=$E81)),(IF(AND((CX$6&gt;=$D81),(CX$6&lt;=$E81),(WEEKDAY(CX$6,2)&gt;5)),2,1)),0)</f>
        <v>0</v>
      </c>
      <c r="CY81" s="70" t="n">
        <f aca="false">IF(AND((CY$6&gt;=$D81),(CY$6&lt;=$E81)),(IF(AND((CY$6&gt;=$D81),(CY$6&lt;=$E81),(WEEKDAY(CY$6,2)&gt;5)),2,1)),0)</f>
        <v>0</v>
      </c>
      <c r="CZ81" s="70" t="n">
        <f aca="false">IF(AND((CZ$6&gt;=$D81),(CZ$6&lt;=$E81)),(IF(AND((CZ$6&gt;=$D81),(CZ$6&lt;=$E81),(WEEKDAY(CZ$6,2)&gt;5)),2,1)),0)</f>
        <v>0</v>
      </c>
      <c r="DA81" s="70" t="n">
        <f aca="false">IF(AND((DA$6&gt;=$D81),(DA$6&lt;=$E81)),(IF(AND((DA$6&gt;=$D81),(DA$6&lt;=$E81),(WEEKDAY(DA$6,2)&gt;5)),2,1)),0)</f>
        <v>0</v>
      </c>
      <c r="DB81" s="70" t="n">
        <f aca="false">IF(AND((DB$6&gt;=$D81),(DB$6&lt;=$E81)),(IF(AND((DB$6&gt;=$D81),(DB$6&lt;=$E81),(WEEKDAY(DB$6,2)&gt;5)),2,1)),0)</f>
        <v>0</v>
      </c>
      <c r="DC81" s="70" t="n">
        <f aca="false">IF(AND((DC$6&gt;=$D81),(DC$6&lt;=$E81)),(IF(AND((DC$6&gt;=$D81),(DC$6&lt;=$E81),(WEEKDAY(DC$6,2)&gt;5)),2,1)),0)</f>
        <v>0</v>
      </c>
      <c r="DD81" s="70" t="n">
        <f aca="false">IF(AND((DD$6&gt;=$D81),(DD$6&lt;=$E81)),(IF(AND((DD$6&gt;=$D81),(DD$6&lt;=$E81),(WEEKDAY(DD$6,2)&gt;5)),2,1)),0)</f>
        <v>0</v>
      </c>
      <c r="DE81" s="70" t="n">
        <f aca="false">IF(AND((DE$6&gt;=$D81),(DE$6&lt;=$E81)),(IF(AND((DE$6&gt;=$D81),(DE$6&lt;=$E81),(WEEKDAY(DE$6,2)&gt;5)),2,1)),0)</f>
        <v>0</v>
      </c>
      <c r="DF81" s="70" t="n">
        <f aca="false">IF(AND((DF$6&gt;=$D81),(DF$6&lt;=$E81)),(IF(AND((DF$6&gt;=$D81),(DF$6&lt;=$E81),(WEEKDAY(DF$6,2)&gt;5)),2,1)),0)</f>
        <v>0</v>
      </c>
      <c r="DG81" s="70" t="n">
        <f aca="false">IF(AND((DG$6&gt;=$D81),(DG$6&lt;=$E81)),(IF(AND((DG$6&gt;=$D81),(DG$6&lt;=$E81),(WEEKDAY(DG$6,2)&gt;5)),2,1)),0)</f>
        <v>0</v>
      </c>
      <c r="DH81" s="70" t="n">
        <f aca="false">IF(AND((DH$6&gt;=$D81),(DH$6&lt;=$E81)),(IF(AND((DH$6&gt;=$D81),(DH$6&lt;=$E81),(WEEKDAY(DH$6,2)&gt;5)),2,1)),0)</f>
        <v>0</v>
      </c>
      <c r="DI81" s="70" t="n">
        <f aca="false">IF(AND((DI$6&gt;=$D81),(DI$6&lt;=$E81)),(IF(AND((DI$6&gt;=$D81),(DI$6&lt;=$E81),(WEEKDAY(DI$6,2)&gt;5)),2,1)),0)</f>
        <v>0</v>
      </c>
      <c r="DJ81" s="70" t="n">
        <f aca="false">IF(AND((DJ$6&gt;=$D81),(DJ$6&lt;=$E81)),(IF(AND((DJ$6&gt;=$D81),(DJ$6&lt;=$E81),(WEEKDAY(DJ$6,2)&gt;5)),2,1)),0)</f>
        <v>0</v>
      </c>
      <c r="DK81" s="70" t="n">
        <f aca="false">IF(AND((DK$6&gt;=$D81),(DK$6&lt;=$E81)),(IF(AND((DK$6&gt;=$D81),(DK$6&lt;=$E81),(WEEKDAY(DK$6,2)&gt;5)),2,1)),0)</f>
        <v>0</v>
      </c>
      <c r="DL81" s="70" t="n">
        <f aca="false">IF(AND((DL$6&gt;=$D81),(DL$6&lt;=$E81)),(IF(AND((DL$6&gt;=$D81),(DL$6&lt;=$E81),(WEEKDAY(DL$6,2)&gt;5)),2,1)),0)</f>
        <v>0</v>
      </c>
      <c r="DM81" s="70" t="n">
        <f aca="false">IF(AND((DM$6&gt;=$D81),(DM$6&lt;=$E81)),(IF(AND((DM$6&gt;=$D81),(DM$6&lt;=$E81),(WEEKDAY(DM$6,2)&gt;5)),2,1)),0)</f>
        <v>0</v>
      </c>
      <c r="DN81" s="70" t="n">
        <f aca="false">IF(AND((DN$6&gt;=$D81),(DN$6&lt;=$E81)),(IF(AND((DN$6&gt;=$D81),(DN$6&lt;=$E81),(WEEKDAY(DN$6,2)&gt;5)),2,1)),0)</f>
        <v>0</v>
      </c>
      <c r="DO81" s="70" t="n">
        <f aca="false">IF(AND((DO$6&gt;=$D81),(DO$6&lt;=$E81)),(IF(AND((DO$6&gt;=$D81),(DO$6&lt;=$E81),(WEEKDAY(DO$6,2)&gt;5)),2,1)),0)</f>
        <v>0</v>
      </c>
      <c r="DP81" s="70" t="n">
        <f aca="false">IF(AND((DP$6&gt;=$D81),(DP$6&lt;=$E81)),(IF(AND((DP$6&gt;=$D81),(DP$6&lt;=$E81),(WEEKDAY(DP$6,2)&gt;5)),2,1)),0)</f>
        <v>0</v>
      </c>
      <c r="DQ81" s="70" t="n">
        <f aca="false">IF(AND((DQ$6&gt;=$D81),(DQ$6&lt;=$E81)),(IF(AND((DQ$6&gt;=$D81),(DQ$6&lt;=$E81),(WEEKDAY(DQ$6,2)&gt;5)),2,1)),0)</f>
        <v>0</v>
      </c>
      <c r="DR81" s="70" t="n">
        <f aca="false">IF(AND((DR$6&gt;=$D81),(DR$6&lt;=$E81)),(IF(AND((DR$6&gt;=$D81),(DR$6&lt;=$E81),(WEEKDAY(DR$6,2)&gt;5)),2,1)),0)</f>
        <v>0</v>
      </c>
      <c r="DS81" s="70" t="n">
        <f aca="false">IF(AND((DS$6&gt;=$D81),(DS$6&lt;=$E81)),(IF(AND((DS$6&gt;=$D81),(DS$6&lt;=$E81),(WEEKDAY(DS$6,2)&gt;5)),2,1)),0)</f>
        <v>0</v>
      </c>
      <c r="DT81" s="70" t="n">
        <f aca="false">IF(AND((DT$6&gt;=$D81),(DT$6&lt;=$E81)),(IF(AND((DT$6&gt;=$D81),(DT$6&lt;=$E81),(WEEKDAY(DT$6,2)&gt;5)),2,1)),0)</f>
        <v>0</v>
      </c>
      <c r="DU81" s="70" t="n">
        <f aca="false">IF(AND((DU$6&gt;=$D81),(DU$6&lt;=$E81)),(IF(AND((DU$6&gt;=$D81),(DU$6&lt;=$E81),(WEEKDAY(DU$6,2)&gt;5)),2,1)),0)</f>
        <v>0</v>
      </c>
      <c r="DV81" s="70" t="n">
        <f aca="false">IF(AND((DV$6&gt;=$D81),(DV$6&lt;=$E81)),(IF(AND((DV$6&gt;=$D81),(DV$6&lt;=$E81),(WEEKDAY(DV$6,2)&gt;5)),2,1)),0)</f>
        <v>0</v>
      </c>
      <c r="DW81" s="70" t="n">
        <f aca="false">IF(AND((DW$6&gt;=$D81),(DW$6&lt;=$E81)),(IF(AND((DW$6&gt;=$D81),(DW$6&lt;=$E81),(WEEKDAY(DW$6,2)&gt;5)),2,1)),0)</f>
        <v>0</v>
      </c>
      <c r="DX81" s="70" t="n">
        <f aca="false">IF(AND((DX$6&gt;=$D81),(DX$6&lt;=$E81)),(IF(AND((DX$6&gt;=$D81),(DX$6&lt;=$E81),(WEEKDAY(DX$6,2)&gt;5)),2,1)),0)</f>
        <v>0</v>
      </c>
      <c r="DY81" s="70" t="n">
        <f aca="false">IF(AND((DY$6&gt;=$D81),(DY$6&lt;=$E81)),(IF(AND((DY$6&gt;=$D81),(DY$6&lt;=$E81),(WEEKDAY(DY$6,2)&gt;5)),2,1)),0)</f>
        <v>0</v>
      </c>
      <c r="DZ81" s="70" t="n">
        <f aca="false">IF(AND((DZ$6&gt;=$D81),(DZ$6&lt;=$E81)),(IF(AND((DZ$6&gt;=$D81),(DZ$6&lt;=$E81),(WEEKDAY(DZ$6,2)&gt;5)),2,1)),0)</f>
        <v>0</v>
      </c>
      <c r="EA81" s="70" t="n">
        <f aca="false">IF(AND((EA$6&gt;=$D81),(EA$6&lt;=$E81)),(IF(AND((EA$6&gt;=$D81),(EA$6&lt;=$E81),(WEEKDAY(EA$6,2)&gt;5)),2,1)),0)</f>
        <v>0</v>
      </c>
      <c r="EB81" s="70" t="n">
        <f aca="false">IF(AND((EB$6&gt;=$D81),(EB$6&lt;=$E81)),(IF(AND((EB$6&gt;=$D81),(EB$6&lt;=$E81),(WEEKDAY(EB$6,2)&gt;5)),2,1)),0)</f>
        <v>0</v>
      </c>
      <c r="EC81" s="70" t="n">
        <f aca="false">IF(AND((EC$6&gt;=$D81),(EC$6&lt;=$E81)),(IF(AND((EC$6&gt;=$D81),(EC$6&lt;=$E81),(WEEKDAY(EC$6,2)&gt;5)),2,1)),0)</f>
        <v>0</v>
      </c>
      <c r="ED81" s="70" t="n">
        <f aca="false">IF(AND((ED$6&gt;=$D81),(ED$6&lt;=$E81)),(IF(AND((ED$6&gt;=$D81),(ED$6&lt;=$E81),(WEEKDAY(ED$6,2)&gt;5)),2,1)),0)</f>
        <v>0</v>
      </c>
      <c r="EE81" s="70" t="n">
        <f aca="false">IF(AND((EE$6&gt;=$D81),(EE$6&lt;=$E81)),(IF(AND((EE$6&gt;=$D81),(EE$6&lt;=$E81),(WEEKDAY(EE$6,2)&gt;5)),2,1)),0)</f>
        <v>0</v>
      </c>
      <c r="EF81" s="70" t="n">
        <f aca="false">IF(AND((EF$6&gt;=$D81),(EF$6&lt;=$E81)),(IF(AND((EF$6&gt;=$D81),(EF$6&lt;=$E81),(WEEKDAY(EF$6,2)&gt;5)),2,1)),0)</f>
        <v>0</v>
      </c>
      <c r="EG81" s="70" t="n">
        <f aca="false">IF(AND((EG$6&gt;=$D81),(EG$6&lt;=$E81)),(IF(AND((EG$6&gt;=$D81),(EG$6&lt;=$E81),(WEEKDAY(EG$6,2)&gt;5)),2,1)),0)</f>
        <v>0</v>
      </c>
      <c r="EH81" s="70" t="n">
        <f aca="false">IF(AND((EH$6&gt;=$D81),(EH$6&lt;=$E81)),(IF(AND((EH$6&gt;=$D81),(EH$6&lt;=$E81),(WEEKDAY(EH$6,2)&gt;5)),2,1)),0)</f>
        <v>0</v>
      </c>
      <c r="EI81" s="70" t="n">
        <f aca="false">IF(AND((EI$6&gt;=$D81),(EI$6&lt;=$E81)),(IF(AND((EI$6&gt;=$D81),(EI$6&lt;=$E81),(WEEKDAY(EI$6,2)&gt;5)),2,1)),0)</f>
        <v>0</v>
      </c>
      <c r="EJ81" s="70" t="n">
        <f aca="false">IF(AND((EJ$6&gt;=$D81),(EJ$6&lt;=$E81)),(IF(AND((EJ$6&gt;=$D81),(EJ$6&lt;=$E81),(WEEKDAY(EJ$6,2)&gt;5)),2,1)),0)</f>
        <v>0</v>
      </c>
      <c r="EK81" s="70" t="n">
        <f aca="false">IF(AND((EK$6&gt;=$D81),(EK$6&lt;=$E81)),(IF(AND((EK$6&gt;=$D81),(EK$6&lt;=$E81),(WEEKDAY(EK$6,2)&gt;5)),2,1)),0)</f>
        <v>0</v>
      </c>
      <c r="EL81" s="70" t="n">
        <f aca="false">IF(AND((EL$6&gt;=$D81),(EL$6&lt;=$E81)),(IF(AND((EL$6&gt;=$D81),(EL$6&lt;=$E81),(WEEKDAY(EL$6,2)&gt;5)),2,1)),0)</f>
        <v>0</v>
      </c>
      <c r="EM81" s="70" t="n">
        <f aca="false">IF(AND((EM$6&gt;=$D81),(EM$6&lt;=$E81)),(IF(AND((EM$6&gt;=$D81),(EM$6&lt;=$E81),(WEEKDAY(EM$6,2)&gt;5)),2,1)),0)</f>
        <v>0</v>
      </c>
      <c r="EN81" s="70" t="n">
        <f aca="false">IF(AND((EN$6&gt;=$D81),(EN$6&lt;=$E81)),(IF(AND((EN$6&gt;=$D81),(EN$6&lt;=$E81),(WEEKDAY(EN$6,2)&gt;5)),2,1)),0)</f>
        <v>0</v>
      </c>
      <c r="EO81" s="70" t="n">
        <f aca="false">IF(AND((EO$6&gt;=$D81),(EO$6&lt;=$E81)),(IF(AND((EO$6&gt;=$D81),(EO$6&lt;=$E81),(WEEKDAY(EO$6,2)&gt;5)),2,1)),0)</f>
        <v>0</v>
      </c>
      <c r="EP81" s="70" t="n">
        <f aca="false">IF(AND((EP$6&gt;=$D81),(EP$6&lt;=$E81)),(IF(AND((EP$6&gt;=$D81),(EP$6&lt;=$E81),(WEEKDAY(EP$6,2)&gt;5)),2,1)),0)</f>
        <v>0</v>
      </c>
      <c r="EQ81" s="70" t="n">
        <f aca="false">IF(AND((EQ$6&gt;=$D81),(EQ$6&lt;=$E81)),(IF(AND((EQ$6&gt;=$D81),(EQ$6&lt;=$E81),(WEEKDAY(EQ$6,2)&gt;5)),2,1)),0)</f>
        <v>0</v>
      </c>
      <c r="ER81" s="70" t="n">
        <f aca="false">IF(AND((ER$6&gt;=$D81),(ER$6&lt;=$E81)),(IF(AND((ER$6&gt;=$D81),(ER$6&lt;=$E81),(WEEKDAY(ER$6,2)&gt;5)),2,1)),0)</f>
        <v>0</v>
      </c>
      <c r="ES81" s="70" t="n">
        <f aca="false">IF(AND((ES$6&gt;=$D81),(ES$6&lt;=$E81)),(IF(AND((ES$6&gt;=$D81),(ES$6&lt;=$E81),(WEEKDAY(ES$6,2)&gt;5)),2,1)),0)</f>
        <v>0</v>
      </c>
      <c r="ET81" s="70" t="n">
        <f aca="false">IF(AND((ET$6&gt;=$D81),(ET$6&lt;=$E81)),(IF(AND((ET$6&gt;=$D81),(ET$6&lt;=$E81),(WEEKDAY(ET$6,2)&gt;5)),2,1)),0)</f>
        <v>0</v>
      </c>
      <c r="EU81" s="70" t="n">
        <f aca="false">IF(AND((EU$6&gt;=$D81),(EU$6&lt;=$E81)),(IF(AND((EU$6&gt;=$D81),(EU$6&lt;=$E81),(WEEKDAY(EU$6,2)&gt;5)),2,1)),0)</f>
        <v>0</v>
      </c>
      <c r="EV81" s="70" t="n">
        <f aca="false">IF(AND((EV$6&gt;=$D81),(EV$6&lt;=$E81)),(IF(AND((EV$6&gt;=$D81),(EV$6&lt;=$E81),(WEEKDAY(EV$6,2)&gt;5)),2,1)),0)</f>
        <v>0</v>
      </c>
      <c r="EW81" s="70" t="n">
        <f aca="false">IF(AND((EW$6&gt;=$D81),(EW$6&lt;=$E81)),(IF(AND((EW$6&gt;=$D81),(EW$6&lt;=$E81),(WEEKDAY(EW$6,2)&gt;5)),2,1)),0)</f>
        <v>0</v>
      </c>
      <c r="EX81" s="70" t="n">
        <f aca="false">IF(AND((EX$6&gt;=$D81),(EX$6&lt;=$E81)),(IF(AND((EX$6&gt;=$D81),(EX$6&lt;=$E81),(WEEKDAY(EX$6,2)&gt;5)),2,1)),0)</f>
        <v>0</v>
      </c>
      <c r="EY81" s="70" t="n">
        <f aca="false">IF(AND((EY$6&gt;=$D81),(EY$6&lt;=$E81)),(IF(AND((EY$6&gt;=$D81),(EY$6&lt;=$E81),(WEEKDAY(EY$6,2)&gt;5)),2,1)),0)</f>
        <v>0</v>
      </c>
      <c r="EZ81" s="70" t="n">
        <f aca="false">IF(AND((EZ$6&gt;=$D81),(EZ$6&lt;=$E81)),(IF(AND((EZ$6&gt;=$D81),(EZ$6&lt;=$E81),(WEEKDAY(EZ$6,2)&gt;5)),2,1)),0)</f>
        <v>0</v>
      </c>
      <c r="FA81" s="70" t="n">
        <f aca="false">IF(AND((FA$6&gt;=$D81),(FA$6&lt;=$E81)),(IF(AND((FA$6&gt;=$D81),(FA$6&lt;=$E81),(WEEKDAY(FA$6,2)&gt;5)),2,1)),0)</f>
        <v>0</v>
      </c>
      <c r="FB81" s="70" t="n">
        <f aca="false">IF(AND((FB$6&gt;=$D81),(FB$6&lt;=$E81)),(IF(AND((FB$6&gt;=$D81),(FB$6&lt;=$E81),(WEEKDAY(FB$6,2)&gt;5)),2,1)),0)</f>
        <v>0</v>
      </c>
      <c r="FC81" s="70" t="n">
        <f aca="false">IF(AND((FC$6&gt;=$D81),(FC$6&lt;=$E81)),(IF(AND((FC$6&gt;=$D81),(FC$6&lt;=$E81),(WEEKDAY(FC$6,2)&gt;5)),2,1)),0)</f>
        <v>0</v>
      </c>
      <c r="FD81" s="70" t="n">
        <f aca="false">IF(AND((FD$6&gt;=$D81),(FD$6&lt;=$E81)),(IF(AND((FD$6&gt;=$D81),(FD$6&lt;=$E81),(WEEKDAY(FD$6,2)&gt;5)),2,1)),0)</f>
        <v>0</v>
      </c>
      <c r="FE81" s="70" t="n">
        <f aca="false">IF(AND((FE$6&gt;=$D81),(FE$6&lt;=$E81)),(IF(AND((FE$6&gt;=$D81),(FE$6&lt;=$E81),(WEEKDAY(FE$6,2)&gt;5)),2,1)),0)</f>
        <v>0</v>
      </c>
      <c r="FF81" s="70" t="n">
        <f aca="false">IF(AND((FF$6&gt;=$D81),(FF$6&lt;=$E81)),(IF(AND((FF$6&gt;=$D81),(FF$6&lt;=$E81),(WEEKDAY(FF$6,2)&gt;5)),2,1)),0)</f>
        <v>0</v>
      </c>
      <c r="FG81" s="70" t="n">
        <f aca="false">IF(AND((FG$6&gt;=$D81),(FG$6&lt;=$E81)),(IF(AND((FG$6&gt;=$D81),(FG$6&lt;=$E81),(WEEKDAY(FG$6,2)&gt;5)),2,1)),0)</f>
        <v>0</v>
      </c>
      <c r="FH81" s="70" t="n">
        <f aca="false">IF(AND((FH$6&gt;=$D81),(FH$6&lt;=$E81)),(IF(AND((FH$6&gt;=$D81),(FH$6&lt;=$E81),(WEEKDAY(FH$6,2)&gt;5)),2,1)),0)</f>
        <v>0</v>
      </c>
      <c r="FI81" s="70" t="n">
        <f aca="false">IF(AND((FI$6&gt;=$D81),(FI$6&lt;=$E81)),(IF(AND((FI$6&gt;=$D81),(FI$6&lt;=$E81),(WEEKDAY(FI$6,2)&gt;5)),2,1)),0)</f>
        <v>0</v>
      </c>
      <c r="FJ81" s="70" t="n">
        <f aca="false">IF(AND((FJ$6&gt;=$D81),(FJ$6&lt;=$E81)),(IF(AND((FJ$6&gt;=$D81),(FJ$6&lt;=$E81),(WEEKDAY(FJ$6,2)&gt;5)),2,1)),0)</f>
        <v>0</v>
      </c>
      <c r="FK81" s="70" t="n">
        <f aca="false">IF(AND((FK$6&gt;=$D81),(FK$6&lt;=$E81)),(IF(AND((FK$6&gt;=$D81),(FK$6&lt;=$E81),(WEEKDAY(FK$6,2)&gt;5)),2,1)),0)</f>
        <v>0</v>
      </c>
      <c r="FL81" s="70" t="n">
        <f aca="false">IF(AND((FL$6&gt;=$D81),(FL$6&lt;=$E81)),(IF(AND((FL$6&gt;=$D81),(FL$6&lt;=$E81),(WEEKDAY(FL$6,2)&gt;5)),2,1)),0)</f>
        <v>0</v>
      </c>
      <c r="FM81" s="70" t="n">
        <f aca="false">IF(AND((FM$6&gt;=$D81),(FM$6&lt;=$E81)),(IF(AND((FM$6&gt;=$D81),(FM$6&lt;=$E81),(WEEKDAY(FM$6,2)&gt;5)),2,1)),0)</f>
        <v>0</v>
      </c>
      <c r="FN81" s="70" t="n">
        <f aca="false">IF(AND((FN$6&gt;=$D81),(FN$6&lt;=$E81)),(IF(AND((FN$6&gt;=$D81),(FN$6&lt;=$E81),(WEEKDAY(FN$6,2)&gt;5)),2,1)),0)</f>
        <v>0</v>
      </c>
      <c r="FO81" s="70" t="n">
        <f aca="false">IF(AND((FO$6&gt;=$D81),(FO$6&lt;=$E81)),(IF(AND((FO$6&gt;=$D81),(FO$6&lt;=$E81),(WEEKDAY(FO$6,2)&gt;5)),2,1)),0)</f>
        <v>0</v>
      </c>
      <c r="FP81" s="70" t="n">
        <f aca="false">IF(AND((FP$6&gt;=$D81),(FP$6&lt;=$E81)),(IF(AND((FP$6&gt;=$D81),(FP$6&lt;=$E81),(WEEKDAY(FP$6,2)&gt;5)),2,1)),0)</f>
        <v>0</v>
      </c>
      <c r="FQ81" s="70" t="n">
        <f aca="false">IF(AND((FQ$6&gt;=$D81),(FQ$6&lt;=$E81)),(IF(AND((FQ$6&gt;=$D81),(FQ$6&lt;=$E81),(WEEKDAY(FQ$6,2)&gt;5)),2,1)),0)</f>
        <v>0</v>
      </c>
      <c r="FR81" s="70" t="n">
        <f aca="false">IF(AND((FR$6&gt;=$D81),(FR$6&lt;=$E81)),(IF(AND((FR$6&gt;=$D81),(FR$6&lt;=$E81),(WEEKDAY(FR$6,2)&gt;5)),2,1)),0)</f>
        <v>0</v>
      </c>
      <c r="FS81" s="70" t="n">
        <f aca="false">IF(AND((FS$6&gt;=$D81),(FS$6&lt;=$E81)),(IF(AND((FS$6&gt;=$D81),(FS$6&lt;=$E81),(WEEKDAY(FS$6,2)&gt;5)),2,1)),0)</f>
        <v>0</v>
      </c>
      <c r="FT81" s="70" t="n">
        <f aca="false">IF(AND((FT$6&gt;=$D81),(FT$6&lt;=$E81)),(IF(AND((FT$6&gt;=$D81),(FT$6&lt;=$E81),(WEEKDAY(FT$6,2)&gt;5)),2,1)),0)</f>
        <v>0</v>
      </c>
      <c r="FU81" s="70" t="n">
        <f aca="false">IF(AND((FU$6&gt;=$D81),(FU$6&lt;=$E81)),(IF(AND((FU$6&gt;=$D81),(FU$6&lt;=$E81),(WEEKDAY(FU$6,2)&gt;5)),2,1)),0)</f>
        <v>0</v>
      </c>
      <c r="FV81" s="70" t="n">
        <f aca="false">IF(AND((FV$6&gt;=$D81),(FV$6&lt;=$E81)),(IF(AND((FV$6&gt;=$D81),(FV$6&lt;=$E81),(WEEKDAY(FV$6,2)&gt;5)),2,1)),0)</f>
        <v>0</v>
      </c>
      <c r="FW81" s="70" t="n">
        <f aca="false">IF(AND((FW$6&gt;=$D81),(FW$6&lt;=$E81)),(IF(AND((FW$6&gt;=$D81),(FW$6&lt;=$E81),(WEEKDAY(FW$6,2)&gt;5)),2,1)),0)</f>
        <v>0</v>
      </c>
      <c r="FX81" s="70" t="n">
        <f aca="false">IF(AND((FX$6&gt;=$D81),(FX$6&lt;=$E81)),(IF(AND((FX$6&gt;=$D81),(FX$6&lt;=$E81),(WEEKDAY(FX$6,2)&gt;5)),2,1)),0)</f>
        <v>0</v>
      </c>
      <c r="FY81" s="70" t="n">
        <f aca="false">IF(AND((FY$6&gt;=$D81),(FY$6&lt;=$E81)),(IF(AND((FY$6&gt;=$D81),(FY$6&lt;=$E81),(WEEKDAY(FY$6,2)&gt;5)),2,1)),0)</f>
        <v>0</v>
      </c>
      <c r="FZ81" s="70" t="n">
        <f aca="false">IF(AND((FZ$6&gt;=$D81),(FZ$6&lt;=$E81)),(IF(AND((FZ$6&gt;=$D81),(FZ$6&lt;=$E81),(WEEKDAY(FZ$6,2)&gt;5)),2,1)),0)</f>
        <v>0</v>
      </c>
      <c r="GA81" s="70" t="n">
        <f aca="false">IF(AND((GA$6&gt;=$D81),(GA$6&lt;=$E81)),(IF(AND((GA$6&gt;=$D81),(GA$6&lt;=$E81),(WEEKDAY(GA$6,2)&gt;5)),2,1)),0)</f>
        <v>0</v>
      </c>
      <c r="GB81" s="70" t="n">
        <f aca="false">IF(AND((GB$6&gt;=$D81),(GB$6&lt;=$E81)),(IF(AND((GB$6&gt;=$D81),(GB$6&lt;=$E81),(WEEKDAY(GB$6,2)&gt;5)),2,1)),0)</f>
        <v>0</v>
      </c>
      <c r="GC81" s="70" t="n">
        <f aca="false">IF(AND((GC$6&gt;=$D81),(GC$6&lt;=$E81)),(IF(AND((GC$6&gt;=$D81),(GC$6&lt;=$E81),(WEEKDAY(GC$6,2)&gt;5)),2,1)),0)</f>
        <v>0</v>
      </c>
      <c r="GD81" s="70" t="n">
        <f aca="false">IF(AND((GD$6&gt;=$D81),(GD$6&lt;=$E81)),(IF(AND((GD$6&gt;=$D81),(GD$6&lt;=$E81),(WEEKDAY(GD$6,2)&gt;5)),2,1)),0)</f>
        <v>0</v>
      </c>
      <c r="GE81" s="70" t="n">
        <f aca="false">IF(AND((GE$6&gt;=$D81),(GE$6&lt;=$E81)),(IF(AND((GE$6&gt;=$D81),(GE$6&lt;=$E81),(WEEKDAY(GE$6,2)&gt;5)),2,1)),0)</f>
        <v>0</v>
      </c>
      <c r="GF81" s="70" t="n">
        <f aca="false">IF(AND((GF$6&gt;=$D81),(GF$6&lt;=$E81)),(IF(AND((GF$6&gt;=$D81),(GF$6&lt;=$E81),(WEEKDAY(GF$6,2)&gt;5)),2,1)),0)</f>
        <v>0</v>
      </c>
      <c r="GG81" s="70" t="n">
        <f aca="false">IF(AND((GG$6&gt;=$D81),(GG$6&lt;=$E81)),(IF(AND((GG$6&gt;=$D81),(GG$6&lt;=$E81),(WEEKDAY(GG$6,2)&gt;5)),2,1)),0)</f>
        <v>0</v>
      </c>
      <c r="GH81" s="70" t="n">
        <f aca="false">IF(AND((GH$6&gt;=$D81),(GH$6&lt;=$E81)),(IF(AND((GH$6&gt;=$D81),(GH$6&lt;=$E81),(WEEKDAY(GH$6,2)&gt;5)),2,1)),0)</f>
        <v>0</v>
      </c>
      <c r="GI81" s="70" t="n">
        <f aca="false">IF(AND((GI$6&gt;=$D81),(GI$6&lt;=$E81)),(IF(AND((GI$6&gt;=$D81),(GI$6&lt;=$E81),(WEEKDAY(GI$6,2)&gt;5)),2,1)),0)</f>
        <v>0</v>
      </c>
      <c r="GJ81" s="70" t="n">
        <f aca="false">IF(AND((GJ$6&gt;=$D81),(GJ$6&lt;=$E81)),(IF(AND((GJ$6&gt;=$D81),(GJ$6&lt;=$E81),(WEEKDAY(GJ$6,2)&gt;5)),2,1)),0)</f>
        <v>0</v>
      </c>
      <c r="GK81" s="70" t="n">
        <f aca="false">IF(AND((GK$6&gt;=$D81),(GK$6&lt;=$E81)),(IF(AND((GK$6&gt;=$D81),(GK$6&lt;=$E81),(WEEKDAY(GK$6,2)&gt;5)),2,1)),0)</f>
        <v>0</v>
      </c>
      <c r="GL81" s="70" t="n">
        <f aca="false">IF(AND((GL$6&gt;=$D81),(GL$6&lt;=$E81)),(IF(AND((GL$6&gt;=$D81),(GL$6&lt;=$E81),(WEEKDAY(GL$6,2)&gt;5)),2,1)),0)</f>
        <v>0</v>
      </c>
      <c r="GM81" s="70" t="n">
        <f aca="false">IF(AND((GM$6&gt;=$D81),(GM$6&lt;=$E81)),(IF(AND((GM$6&gt;=$D81),(GM$6&lt;=$E81),(WEEKDAY(GM$6,2)&gt;5)),2,1)),0)</f>
        <v>0</v>
      </c>
      <c r="GN81" s="70" t="n">
        <f aca="false">IF(AND((GN$6&gt;=$D81),(GN$6&lt;=$E81)),(IF(AND((GN$6&gt;=$D81),(GN$6&lt;=$E81),(WEEKDAY(GN$6,2)&gt;5)),2,1)),0)</f>
        <v>0</v>
      </c>
      <c r="GO81" s="70" t="n">
        <f aca="false">IF(AND((GO$6&gt;=$D81),(GO$6&lt;=$E81)),(IF(AND((GO$6&gt;=$D81),(GO$6&lt;=$E81),(WEEKDAY(GO$6,2)&gt;5)),2,1)),0)</f>
        <v>0</v>
      </c>
      <c r="GP81" s="70" t="n">
        <f aca="false">IF(AND((GP$6&gt;=$D81),(GP$6&lt;=$E81)),(IF(AND((GP$6&gt;=$D81),(GP$6&lt;=$E81),(WEEKDAY(GP$6,2)&gt;5)),2,1)),0)</f>
        <v>0</v>
      </c>
      <c r="GQ81" s="70" t="n">
        <f aca="false">IF(AND((GQ$6&gt;=$D81),(GQ$6&lt;=$E81)),(IF(AND((GQ$6&gt;=$D81),(GQ$6&lt;=$E81),(WEEKDAY(GQ$6,2)&gt;5)),2,1)),0)</f>
        <v>0</v>
      </c>
      <c r="GR81" s="70" t="n">
        <f aca="false">IF(AND((GR$6&gt;=$D81),(GR$6&lt;=$E81)),(IF(AND((GR$6&gt;=$D81),(GR$6&lt;=$E81),(WEEKDAY(GR$6,2)&gt;5)),2,1)),0)</f>
        <v>0</v>
      </c>
      <c r="GS81" s="70" t="n">
        <f aca="false">IF(AND((GS$6&gt;=$D81),(GS$6&lt;=$E81)),(IF(AND((GS$6&gt;=$D81),(GS$6&lt;=$E81),(WEEKDAY(GS$6,2)&gt;5)),2,1)),0)</f>
        <v>0</v>
      </c>
      <c r="GT81" s="70" t="n">
        <f aca="false">IF(AND((GT$6&gt;=$D81),(GT$6&lt;=$E81)),(IF(AND((GT$6&gt;=$D81),(GT$6&lt;=$E81),(WEEKDAY(GT$6,2)&gt;5)),2,1)),0)</f>
        <v>0</v>
      </c>
      <c r="GU81" s="70" t="n">
        <f aca="false">IF(AND((GU$6&gt;=$D81),(GU$6&lt;=$E81)),(IF(AND((GU$6&gt;=$D81),(GU$6&lt;=$E81),(WEEKDAY(GU$6,2)&gt;5)),2,1)),0)</f>
        <v>0</v>
      </c>
      <c r="GV81" s="70" t="n">
        <f aca="false">IF(AND((GV$6&gt;=$D81),(GV$6&lt;=$E81)),(IF(AND((GV$6&gt;=$D81),(GV$6&lt;=$E81),(WEEKDAY(GV$6,2)&gt;5)),2,1)),0)</f>
        <v>0</v>
      </c>
      <c r="GW81" s="70" t="n">
        <f aca="false">IF(AND((GW$6&gt;=$D81),(GW$6&lt;=$E81)),(IF(AND((GW$6&gt;=$D81),(GW$6&lt;=$E81),(WEEKDAY(GW$6,2)&gt;5)),2,1)),0)</f>
        <v>0</v>
      </c>
      <c r="GX81" s="70" t="n">
        <f aca="false">IF(AND((GX$6&gt;=$D81),(GX$6&lt;=$E81)),(IF(AND((GX$6&gt;=$D81),(GX$6&lt;=$E81),(WEEKDAY(GX$6,2)&gt;5)),2,1)),0)</f>
        <v>0</v>
      </c>
      <c r="GY81" s="70" t="n">
        <f aca="false">IF(AND((GY$6&gt;=$D81),(GY$6&lt;=$E81)),(IF(AND((GY$6&gt;=$D81),(GY$6&lt;=$E81),(WEEKDAY(GY$6,2)&gt;5)),2,1)),0)</f>
        <v>0</v>
      </c>
      <c r="GZ81" s="70" t="n">
        <f aca="false">IF(AND((GZ$6&gt;=$D81),(GZ$6&lt;=$E81)),(IF(AND((GZ$6&gt;=$D81),(GZ$6&lt;=$E81),(WEEKDAY(GZ$6,2)&gt;5)),2,1)),0)</f>
        <v>0</v>
      </c>
      <c r="HA81" s="70" t="n">
        <f aca="false">IF(AND((HA$6&gt;=$D81),(HA$6&lt;=$E81)),(IF(AND((HA$6&gt;=$D81),(HA$6&lt;=$E81),(WEEKDAY(HA$6,2)&gt;5)),2,1)),0)</f>
        <v>0</v>
      </c>
      <c r="HB81" s="70" t="n">
        <f aca="false">IF(AND((HB$6&gt;=$D81),(HB$6&lt;=$E81)),(IF(AND((HB$6&gt;=$D81),(HB$6&lt;=$E81),(WEEKDAY(HB$6,2)&gt;5)),2,1)),0)</f>
        <v>0</v>
      </c>
      <c r="HC81" s="70" t="n">
        <f aca="false">IF(AND((HC$6&gt;=$D81),(HC$6&lt;=$E81)),(IF(AND((HC$6&gt;=$D81),(HC$6&lt;=$E81),(WEEKDAY(HC$6,2)&gt;5)),2,1)),0)</f>
        <v>0</v>
      </c>
      <c r="HD81" s="70" t="n">
        <f aca="false">IF(AND((HD$6&gt;=$D81),(HD$6&lt;=$E81)),(IF(AND((HD$6&gt;=$D81),(HD$6&lt;=$E81),(WEEKDAY(HD$6,2)&gt;5)),2,1)),0)</f>
        <v>0</v>
      </c>
      <c r="HE81" s="70" t="n">
        <f aca="false">IF(AND((HE$6&gt;=$D81),(HE$6&lt;=$E81)),(IF(AND((HE$6&gt;=$D81),(HE$6&lt;=$E81),(WEEKDAY(HE$6,2)&gt;5)),2,1)),0)</f>
        <v>0</v>
      </c>
      <c r="HF81" s="70" t="n">
        <f aca="false">IF(AND((HF$6&gt;=$D81),(HF$6&lt;=$E81)),(IF(AND((HF$6&gt;=$D81),(HF$6&lt;=$E81),(WEEKDAY(HF$6,2)&gt;5)),2,1)),0)</f>
        <v>0</v>
      </c>
      <c r="HG81" s="70" t="n">
        <f aca="false">IF(AND((HG$6&gt;=$D81),(HG$6&lt;=$E81)),(IF(AND((HG$6&gt;=$D81),(HG$6&lt;=$E81),(WEEKDAY(HG$6,2)&gt;5)),2,1)),0)</f>
        <v>0</v>
      </c>
      <c r="HH81" s="70" t="n">
        <f aca="false">IF(AND((HH$6&gt;=$D81),(HH$6&lt;=$E81)),(IF(AND((HH$6&gt;=$D81),(HH$6&lt;=$E81),(WEEKDAY(HH$6,2)&gt;5)),2,1)),0)</f>
        <v>0</v>
      </c>
      <c r="HI81" s="70" t="n">
        <f aca="false">IF(AND((HI$6&gt;=$D81),(HI$6&lt;=$E81)),(IF(AND((HI$6&gt;=$D81),(HI$6&lt;=$E81),(WEEKDAY(HI$6,2)&gt;5)),2,1)),0)</f>
        <v>0</v>
      </c>
      <c r="HJ81" s="70" t="n">
        <f aca="false">IF(AND((HJ$6&gt;=$D81),(HJ$6&lt;=$E81)),(IF(AND((HJ$6&gt;=$D81),(HJ$6&lt;=$E81),(WEEKDAY(HJ$6,2)&gt;5)),2,1)),0)</f>
        <v>0</v>
      </c>
      <c r="HK81" s="70" t="n">
        <f aca="false">IF(AND((HK$6&gt;=$D81),(HK$6&lt;=$E81)),(IF(AND((HK$6&gt;=$D81),(HK$6&lt;=$E81),(WEEKDAY(HK$6,2)&gt;5)),2,1)),0)</f>
        <v>0</v>
      </c>
      <c r="HL81" s="70" t="n">
        <f aca="false">IF(AND((HL$6&gt;=$D81),(HL$6&lt;=$E81)),(IF(AND((HL$6&gt;=$D81),(HL$6&lt;=$E81),(WEEKDAY(HL$6,2)&gt;5)),2,1)),0)</f>
        <v>0</v>
      </c>
      <c r="HM81" s="70" t="n">
        <f aca="false">IF(AND((HM$6&gt;=$D81),(HM$6&lt;=$E81)),(IF(AND((HM$6&gt;=$D81),(HM$6&lt;=$E81),(WEEKDAY(HM$6,2)&gt;5)),2,1)),0)</f>
        <v>0</v>
      </c>
      <c r="HN81" s="70" t="n">
        <f aca="false">IF(AND((HN$6&gt;=$D81),(HN$6&lt;=$E81)),(IF(AND((HN$6&gt;=$D81),(HN$6&lt;=$E81),(WEEKDAY(HN$6,2)&gt;5)),2,1)),0)</f>
        <v>0</v>
      </c>
      <c r="HO81" s="70" t="n">
        <f aca="false">IF(AND((HO$6&gt;=$D81),(HO$6&lt;=$E81)),(IF(AND((HO$6&gt;=$D81),(HO$6&lt;=$E81),(WEEKDAY(HO$6,2)&gt;5)),2,1)),0)</f>
        <v>0</v>
      </c>
      <c r="HP81" s="70" t="n">
        <f aca="false">IF(AND((HP$6&gt;=$D81),(HP$6&lt;=$E81)),(IF(AND((HP$6&gt;=$D81),(HP$6&lt;=$E81),(WEEKDAY(HP$6,2)&gt;5)),2,1)),0)</f>
        <v>0</v>
      </c>
      <c r="HQ81" s="70" t="n">
        <f aca="false">IF(AND((HQ$6&gt;=$D81),(HQ$6&lt;=$E81)),(IF(AND((HQ$6&gt;=$D81),(HQ$6&lt;=$E81),(WEEKDAY(HQ$6,2)&gt;5)),2,1)),0)</f>
        <v>0</v>
      </c>
      <c r="HR81" s="70" t="n">
        <f aca="false">IF(AND((HR$6&gt;=$D81),(HR$6&lt;=$E81)),(IF(AND((HR$6&gt;=$D81),(HR$6&lt;=$E81),(WEEKDAY(HR$6,2)&gt;5)),2,1)),0)</f>
        <v>0</v>
      </c>
      <c r="HS81" s="70" t="n">
        <f aca="false">IF(AND((HS$6&gt;=$D81),(HS$6&lt;=$E81)),(IF(AND((HS$6&gt;=$D81),(HS$6&lt;=$E81),(WEEKDAY(HS$6,2)&gt;5)),2,1)),0)</f>
        <v>0</v>
      </c>
      <c r="HT81" s="70" t="n">
        <f aca="false">IF(AND((HT$6&gt;=$D81),(HT$6&lt;=$E81)),(IF(AND((HT$6&gt;=$D81),(HT$6&lt;=$E81),(WEEKDAY(HT$6,2)&gt;5)),2,1)),0)</f>
        <v>0</v>
      </c>
      <c r="HU81" s="70" t="n">
        <f aca="false">IF(AND((HU$6&gt;=$D81),(HU$6&lt;=$E81)),(IF(AND((HU$6&gt;=$D81),(HU$6&lt;=$E81),(WEEKDAY(HU$6,2)&gt;5)),2,1)),0)</f>
        <v>0</v>
      </c>
      <c r="HV81" s="70" t="n">
        <f aca="false">IF(AND((HV$6&gt;=$D81),(HV$6&lt;=$E81)),(IF(AND((HV$6&gt;=$D81),(HV$6&lt;=$E81),(WEEKDAY(HV$6,2)&gt;5)),2,1)),0)</f>
        <v>0</v>
      </c>
      <c r="HW81" s="70" t="n">
        <f aca="false">IF(AND((HW$6&gt;=$D81),(HW$6&lt;=$E81)),(IF(AND((HW$6&gt;=$D81),(HW$6&lt;=$E81),(WEEKDAY(HW$6,2)&gt;5)),2,1)),0)</f>
        <v>0</v>
      </c>
      <c r="HX81" s="70" t="n">
        <f aca="false">IF(AND((HX$6&gt;=$D81),(HX$6&lt;=$E81)),(IF(AND((HX$6&gt;=$D81),(HX$6&lt;=$E81),(WEEKDAY(HX$6,2)&gt;5)),2,1)),0)</f>
        <v>0</v>
      </c>
      <c r="HY81" s="70" t="n">
        <f aca="false">IF(AND((HY$6&gt;=$D81),(HY$6&lt;=$E81)),(IF(AND((HY$6&gt;=$D81),(HY$6&lt;=$E81),(WEEKDAY(HY$6,2)&gt;5)),2,1)),0)</f>
        <v>0</v>
      </c>
      <c r="HZ81" s="70" t="n">
        <f aca="false">IF(AND((HZ$6&gt;=$D81),(HZ$6&lt;=$E81)),(IF(AND((HZ$6&gt;=$D81),(HZ$6&lt;=$E81),(WEEKDAY(HZ$6,2)&gt;5)),2,1)),0)</f>
        <v>0</v>
      </c>
      <c r="IA81" s="70" t="n">
        <f aca="false">IF(AND((IA$6&gt;=$D81),(IA$6&lt;=$E81)),(IF(AND((IA$6&gt;=$D81),(IA$6&lt;=$E81),(WEEKDAY(IA$6,2)&gt;5)),2,1)),0)</f>
        <v>0</v>
      </c>
      <c r="IB81" s="70" t="n">
        <f aca="false">IF(AND((IB$6&gt;=$D81),(IB$6&lt;=$E81)),(IF(AND((IB$6&gt;=$D81),(IB$6&lt;=$E81),(WEEKDAY(IB$6,2)&gt;5)),2,1)),0)</f>
        <v>0</v>
      </c>
      <c r="IC81" s="70" t="n">
        <f aca="false">IF(AND((IC$6&gt;=$D81),(IC$6&lt;=$E81)),(IF(AND((IC$6&gt;=$D81),(IC$6&lt;=$E81),(WEEKDAY(IC$6,2)&gt;5)),2,1)),0)</f>
        <v>0</v>
      </c>
      <c r="ID81" s="70" t="n">
        <f aca="false">IF(AND((ID$6&gt;=$D81),(ID$6&lt;=$E81)),(IF(AND((ID$6&gt;=$D81),(ID$6&lt;=$E81),(WEEKDAY(ID$6,2)&gt;5)),2,1)),0)</f>
        <v>0</v>
      </c>
      <c r="IE81" s="70" t="n">
        <f aca="false">IF(AND((IE$6&gt;=$D81),(IE$6&lt;=$E81)),(IF(AND((IE$6&gt;=$D81),(IE$6&lt;=$E81),(WEEKDAY(IE$6,2)&gt;5)),2,1)),0)</f>
        <v>0</v>
      </c>
      <c r="IF81" s="70" t="n">
        <f aca="false">IF(AND((IF$6&gt;=$D81),(IF$6&lt;=$E81)),(IF(AND((IF$6&gt;=$D81),(IF$6&lt;=$E81),(WEEKDAY(IF$6,2)&gt;5)),2,1)),0)</f>
        <v>0</v>
      </c>
      <c r="IG81" s="70" t="n">
        <f aca="false">IF(AND((IG$6&gt;=$D81),(IG$6&lt;=$E81)),(IF(AND((IG$6&gt;=$D81),(IG$6&lt;=$E81),(WEEKDAY(IG$6,2)&gt;5)),2,1)),0)</f>
        <v>0</v>
      </c>
      <c r="IH81" s="70" t="n">
        <f aca="false">IF(AND((IH$6&gt;=$D81),(IH$6&lt;=$E81)),(IF(AND((IH$6&gt;=$D81),(IH$6&lt;=$E81),(WEEKDAY(IH$6,2)&gt;5)),2,1)),0)</f>
        <v>0</v>
      </c>
      <c r="II81" s="70" t="n">
        <f aca="false">IF(AND((II$6&gt;=$D81),(II$6&lt;=$E81)),(IF(AND((II$6&gt;=$D81),(II$6&lt;=$E81),(WEEKDAY(II$6,2)&gt;5)),2,1)),0)</f>
        <v>0</v>
      </c>
      <c r="IJ81" s="70" t="n">
        <f aca="false">IF(AND((IJ$6&gt;=$D81),(IJ$6&lt;=$E81)),(IF(AND((IJ$6&gt;=$D81),(IJ$6&lt;=$E81),(WEEKDAY(IJ$6,2)&gt;5)),2,1)),0)</f>
        <v>0</v>
      </c>
      <c r="IK81" s="70" t="n">
        <f aca="false">IF(AND((IK$6&gt;=$D81),(IK$6&lt;=$E81)),(IF(AND((IK$6&gt;=$D81),(IK$6&lt;=$E81),(WEEKDAY(IK$6,2)&gt;5)),2,1)),0)</f>
        <v>0</v>
      </c>
      <c r="IL81" s="70" t="n">
        <f aca="false">IF(AND((IL$6&gt;=$D81),(IL$6&lt;=$E81)),(IF(AND((IL$6&gt;=$D81),(IL$6&lt;=$E81),(WEEKDAY(IL$6,2)&gt;5)),2,1)),0)</f>
        <v>0</v>
      </c>
      <c r="IM81" s="70" t="n">
        <f aca="false">IF(AND((IM$6&gt;=$D81),(IM$6&lt;=$E81)),(IF(AND((IM$6&gt;=$D81),(IM$6&lt;=$E81),(WEEKDAY(IM$6,2)&gt;5)),2,1)),0)</f>
        <v>0</v>
      </c>
      <c r="IN81" s="70" t="n">
        <f aca="false">IF(AND((IN$6&gt;=$D81),(IN$6&lt;=$E81)),(IF(AND((IN$6&gt;=$D81),(IN$6&lt;=$E81),(WEEKDAY(IN$6,2)&gt;5)),2,1)),0)</f>
        <v>0</v>
      </c>
      <c r="IO81" s="70" t="n">
        <f aca="false">IF(AND((IO$6&gt;=$D81),(IO$6&lt;=$E81)),(IF(AND((IO$6&gt;=$D81),(IO$6&lt;=$E81),(WEEKDAY(IO$6,2)&gt;5)),2,1)),0)</f>
        <v>0</v>
      </c>
      <c r="IP81" s="70" t="n">
        <f aca="false">IF(AND((IP$6&gt;=$D81),(IP$6&lt;=$E81)),(IF(AND((IP$6&gt;=$D81),(IP$6&lt;=$E81),(WEEKDAY(IP$6,2)&gt;5)),2,1)),0)</f>
        <v>0</v>
      </c>
      <c r="IQ81" s="70" t="n">
        <f aca="false">IF(AND((IQ$6&gt;=$D81),(IQ$6&lt;=$E81)),(IF(AND((IQ$6&gt;=$D81),(IQ$6&lt;=$E81),(WEEKDAY(IQ$6,2)&gt;5)),2,1)),0)</f>
        <v>0</v>
      </c>
      <c r="IR81" s="70" t="n">
        <f aca="false">IF(AND((IR$6&gt;=$D81),(IR$6&lt;=$E81)),(IF(AND((IR$6&gt;=$D81),(IR$6&lt;=$E81),(WEEKDAY(IR$6,2)&gt;5)),2,1)),0)</f>
        <v>2</v>
      </c>
      <c r="IS81" s="70" t="n">
        <f aca="false">IF(AND((IS$6&gt;=$D81),(IS$6&lt;=$E81)),(IF(AND((IS$6&gt;=$D81),(IS$6&lt;=$E81),(WEEKDAY(IS$6,2)&gt;5)),2,1)),0)</f>
        <v>2</v>
      </c>
      <c r="IT81" s="70" t="n">
        <f aca="false">IF(AND((IT$6&gt;=$D81),(IT$6&lt;=$E81)),(IF(AND((IT$6&gt;=$D81),(IT$6&lt;=$E81),(WEEKDAY(IT$6,2)&gt;5)),2,1)),0)</f>
        <v>2</v>
      </c>
      <c r="IU81" s="77"/>
      <c r="IV81" s="77" t="str">
        <f aca="false">IF(ISBLANK(Mitarbeiter!A78),"",Mitarbeiter!A78)</f>
        <v/>
      </c>
    </row>
    <row r="82" customFormat="false" ht="12.75" hidden="false" customHeight="false" outlineLevel="0" collapsed="false">
      <c r="A82" s="72"/>
      <c r="B82" s="73"/>
      <c r="C82" s="24"/>
      <c r="D82" s="78"/>
      <c r="E82" s="78"/>
      <c r="F82" s="79"/>
      <c r="G82" s="76"/>
      <c r="H82" s="70" t="n">
        <f aca="false">IF(AND((H$6&gt;=$D82),(H$6&lt;=$E82)),(IF(AND((H$6&gt;=$D82),(H$6&lt;=$E82),(WEEKDAY(H$6,2)&gt;5)),2,1)),0)</f>
        <v>0</v>
      </c>
      <c r="I82" s="70" t="n">
        <f aca="false">IF(AND((I$6&gt;=$D82),(I$6&lt;=$E82)),(IF(AND((I$6&gt;=$D82),(I$6&lt;=$E82),(WEEKDAY(I$6,2)&gt;5)),2,1)),0)</f>
        <v>0</v>
      </c>
      <c r="J82" s="70" t="n">
        <f aca="false">IF(AND((J$6&gt;=$D82),(J$6&lt;=$E82)),(IF(AND((J$6&gt;=$D82),(J$6&lt;=$E82),(WEEKDAY(J$6,2)&gt;5)),2,1)),0)</f>
        <v>0</v>
      </c>
      <c r="K82" s="70" t="n">
        <f aca="false">IF(AND((K$6&gt;=$D82),(K$6&lt;=$E82)),(IF(AND((K$6&gt;=$D82),(K$6&lt;=$E82),(WEEKDAY(K$6,2)&gt;5)),2,1)),0)</f>
        <v>0</v>
      </c>
      <c r="L82" s="70" t="n">
        <f aca="false">IF(AND((L$6&gt;=$D82),(L$6&lt;=$E82)),(IF(AND((L$6&gt;=$D82),(L$6&lt;=$E82),(WEEKDAY(L$6,2)&gt;5)),2,1)),0)</f>
        <v>0</v>
      </c>
      <c r="M82" s="70" t="n">
        <f aca="false">IF(AND((M$6&gt;=$D82),(M$6&lt;=$E82)),(IF(AND((M$6&gt;=$D82),(M$6&lt;=$E82),(WEEKDAY(M$6,2)&gt;5)),2,1)),0)</f>
        <v>0</v>
      </c>
      <c r="N82" s="70" t="n">
        <f aca="false">IF(AND((N$6&gt;=$D82),(N$6&lt;=$E82)),(IF(AND((N$6&gt;=$D82),(N$6&lt;=$E82),(WEEKDAY(N$6,2)&gt;5)),2,1)),0)</f>
        <v>0</v>
      </c>
      <c r="O82" s="70" t="n">
        <f aca="false">IF(AND((O$6&gt;=$D82),(O$6&lt;=$E82)),(IF(AND((O$6&gt;=$D82),(O$6&lt;=$E82),(WEEKDAY(O$6,2)&gt;5)),2,1)),0)</f>
        <v>0</v>
      </c>
      <c r="P82" s="70" t="n">
        <f aca="false">IF(AND((P$6&gt;=$D82),(P$6&lt;=$E82)),(IF(AND((P$6&gt;=$D82),(P$6&lt;=$E82),(WEEKDAY(P$6,2)&gt;5)),2,1)),0)</f>
        <v>0</v>
      </c>
      <c r="Q82" s="70" t="n">
        <f aca="false">IF(AND((Q$6&gt;=$D82),(Q$6&lt;=$E82)),(IF(AND((Q$6&gt;=$D82),(Q$6&lt;=$E82),(WEEKDAY(Q$6,2)&gt;5)),2,1)),0)</f>
        <v>0</v>
      </c>
      <c r="R82" s="70" t="n">
        <f aca="false">IF(AND((R$6&gt;=$D82),(R$6&lt;=$E82)),(IF(AND((R$6&gt;=$D82),(R$6&lt;=$E82),(WEEKDAY(R$6,2)&gt;5)),2,1)),0)</f>
        <v>0</v>
      </c>
      <c r="S82" s="70" t="n">
        <f aca="false">IF(AND((S$6&gt;=$D82),(S$6&lt;=$E82)),(IF(AND((S$6&gt;=$D82),(S$6&lt;=$E82),(WEEKDAY(S$6,2)&gt;5)),2,1)),0)</f>
        <v>0</v>
      </c>
      <c r="T82" s="70" t="n">
        <f aca="false">IF(AND((T$6&gt;=$D82),(T$6&lt;=$E82)),(IF(AND((T$6&gt;=$D82),(T$6&lt;=$E82),(WEEKDAY(T$6,2)&gt;5)),2,1)),0)</f>
        <v>0</v>
      </c>
      <c r="U82" s="70" t="n">
        <f aca="false">IF(AND((U$6&gt;=$D82),(U$6&lt;=$E82)),(IF(AND((U$6&gt;=$D82),(U$6&lt;=$E82),(WEEKDAY(U$6,2)&gt;5)),2,1)),0)</f>
        <v>0</v>
      </c>
      <c r="V82" s="70" t="n">
        <f aca="false">IF(AND((V$6&gt;=$D82),(V$6&lt;=$E82)),(IF(AND((V$6&gt;=$D82),(V$6&lt;=$E82),(WEEKDAY(V$6,2)&gt;5)),2,1)),0)</f>
        <v>0</v>
      </c>
      <c r="W82" s="70" t="n">
        <f aca="false">IF(AND((W$6&gt;=$D82),(W$6&lt;=$E82)),(IF(AND((W$6&gt;=$D82),(W$6&lt;=$E82),(WEEKDAY(W$6,2)&gt;5)),2,1)),0)</f>
        <v>0</v>
      </c>
      <c r="X82" s="70" t="n">
        <f aca="false">IF(AND((X$6&gt;=$D82),(X$6&lt;=$E82)),(IF(AND((X$6&gt;=$D82),(X$6&lt;=$E82),(WEEKDAY(X$6,2)&gt;5)),2,1)),0)</f>
        <v>0</v>
      </c>
      <c r="Y82" s="70" t="n">
        <f aca="false">IF(AND((Y$6&gt;=$D82),(Y$6&lt;=$E82)),(IF(AND((Y$6&gt;=$D82),(Y$6&lt;=$E82),(WEEKDAY(Y$6,2)&gt;5)),2,1)),0)</f>
        <v>0</v>
      </c>
      <c r="Z82" s="70" t="n">
        <f aca="false">IF(AND((Z$6&gt;=$D82),(Z$6&lt;=$E82)),(IF(AND((Z$6&gt;=$D82),(Z$6&lt;=$E82),(WEEKDAY(Z$6,2)&gt;5)),2,1)),0)</f>
        <v>0</v>
      </c>
      <c r="AA82" s="70" t="n">
        <f aca="false">IF(AND((AA$6&gt;=$D82),(AA$6&lt;=$E82)),(IF(AND((AA$6&gt;=$D82),(AA$6&lt;=$E82),(WEEKDAY(AA$6,2)&gt;5)),2,1)),0)</f>
        <v>0</v>
      </c>
      <c r="AB82" s="70" t="n">
        <f aca="false">IF(AND((AB$6&gt;=$D82),(AB$6&lt;=$E82)),(IF(AND((AB$6&gt;=$D82),(AB$6&lt;=$E82),(WEEKDAY(AB$6,2)&gt;5)),2,1)),0)</f>
        <v>0</v>
      </c>
      <c r="AC82" s="70" t="n">
        <f aca="false">IF(AND((AC$6&gt;=$D82),(AC$6&lt;=$E82)),(IF(AND((AC$6&gt;=$D82),(AC$6&lt;=$E82),(WEEKDAY(AC$6,2)&gt;5)),2,1)),0)</f>
        <v>0</v>
      </c>
      <c r="AD82" s="70" t="n">
        <f aca="false">IF(AND((AD$6&gt;=$D82),(AD$6&lt;=$E82)),(IF(AND((AD$6&gt;=$D82),(AD$6&lt;=$E82),(WEEKDAY(AD$6,2)&gt;5)),2,1)),0)</f>
        <v>0</v>
      </c>
      <c r="AE82" s="70" t="n">
        <f aca="false">IF(AND((AE$6&gt;=$D82),(AE$6&lt;=$E82)),(IF(AND((AE$6&gt;=$D82),(AE$6&lt;=$E82),(WEEKDAY(AE$6,2)&gt;5)),2,1)),0)</f>
        <v>0</v>
      </c>
      <c r="AF82" s="70" t="n">
        <f aca="false">IF(AND((AF$6&gt;=$D82),(AF$6&lt;=$E82)),(IF(AND((AF$6&gt;=$D82),(AF$6&lt;=$E82),(WEEKDAY(AF$6,2)&gt;5)),2,1)),0)</f>
        <v>0</v>
      </c>
      <c r="AG82" s="70" t="n">
        <f aca="false">IF(AND((AG$6&gt;=$D82),(AG$6&lt;=$E82)),(IF(AND((AG$6&gt;=$D82),(AG$6&lt;=$E82),(WEEKDAY(AG$6,2)&gt;5)),2,1)),0)</f>
        <v>0</v>
      </c>
      <c r="AH82" s="70" t="n">
        <f aca="false">IF(AND((AH$6&gt;=$D82),(AH$6&lt;=$E82)),(IF(AND((AH$6&gt;=$D82),(AH$6&lt;=$E82),(WEEKDAY(AH$6,2)&gt;5)),2,1)),0)</f>
        <v>0</v>
      </c>
      <c r="AI82" s="70" t="n">
        <f aca="false">IF(AND((AI$6&gt;=$D82),(AI$6&lt;=$E82)),(IF(AND((AI$6&gt;=$D82),(AI$6&lt;=$E82),(WEEKDAY(AI$6,2)&gt;5)),2,1)),0)</f>
        <v>0</v>
      </c>
      <c r="AJ82" s="70" t="n">
        <f aca="false">IF(AND((AJ$6&gt;=$D82),(AJ$6&lt;=$E82)),(IF(AND((AJ$6&gt;=$D82),(AJ$6&lt;=$E82),(WEEKDAY(AJ$6,2)&gt;5)),2,1)),0)</f>
        <v>0</v>
      </c>
      <c r="AK82" s="70" t="n">
        <f aca="false">IF(AND((AK$6&gt;=$D82),(AK$6&lt;=$E82)),(IF(AND((AK$6&gt;=$D82),(AK$6&lt;=$E82),(WEEKDAY(AK$6,2)&gt;5)),2,1)),0)</f>
        <v>0</v>
      </c>
      <c r="AL82" s="70" t="n">
        <f aca="false">IF(AND((AL$6&gt;=$D82),(AL$6&lt;=$E82)),(IF(AND((AL$6&gt;=$D82),(AL$6&lt;=$E82),(WEEKDAY(AL$6,2)&gt;5)),2,1)),0)</f>
        <v>0</v>
      </c>
      <c r="AM82" s="70" t="n">
        <f aca="false">IF(AND((AM$6&gt;=$D82),(AM$6&lt;=$E82)),(IF(AND((AM$6&gt;=$D82),(AM$6&lt;=$E82),(WEEKDAY(AM$6,2)&gt;5)),2,1)),0)</f>
        <v>0</v>
      </c>
      <c r="AN82" s="70" t="n">
        <f aca="false">IF(AND((AN$6&gt;=$D82),(AN$6&lt;=$E82)),(IF(AND((AN$6&gt;=$D82),(AN$6&lt;=$E82),(WEEKDAY(AN$6,2)&gt;5)),2,1)),0)</f>
        <v>0</v>
      </c>
      <c r="AO82" s="70" t="n">
        <f aca="false">IF(AND((AO$6&gt;=$D82),(AO$6&lt;=$E82)),(IF(AND((AO$6&gt;=$D82),(AO$6&lt;=$E82),(WEEKDAY(AO$6,2)&gt;5)),2,1)),0)</f>
        <v>0</v>
      </c>
      <c r="AP82" s="70" t="n">
        <f aca="false">IF(AND((AP$6&gt;=$D82),(AP$6&lt;=$E82)),(IF(AND((AP$6&gt;=$D82),(AP$6&lt;=$E82),(WEEKDAY(AP$6,2)&gt;5)),2,1)),0)</f>
        <v>0</v>
      </c>
      <c r="AQ82" s="70" t="n">
        <f aca="false">IF(AND((AQ$6&gt;=$D82),(AQ$6&lt;=$E82)),(IF(AND((AQ$6&gt;=$D82),(AQ$6&lt;=$E82),(WEEKDAY(AQ$6,2)&gt;5)),2,1)),0)</f>
        <v>0</v>
      </c>
      <c r="AR82" s="70" t="n">
        <f aca="false">IF(AND((AR$6&gt;=$D82),(AR$6&lt;=$E82)),(IF(AND((AR$6&gt;=$D82),(AR$6&lt;=$E82),(WEEKDAY(AR$6,2)&gt;5)),2,1)),0)</f>
        <v>0</v>
      </c>
      <c r="AS82" s="70" t="n">
        <f aca="false">IF(AND((AS$6&gt;=$D82),(AS$6&lt;=$E82)),(IF(AND((AS$6&gt;=$D82),(AS$6&lt;=$E82),(WEEKDAY(AS$6,2)&gt;5)),2,1)),0)</f>
        <v>0</v>
      </c>
      <c r="AT82" s="70" t="n">
        <f aca="false">IF(AND((AT$6&gt;=$D82),(AT$6&lt;=$E82)),(IF(AND((AT$6&gt;=$D82),(AT$6&lt;=$E82),(WEEKDAY(AT$6,2)&gt;5)),2,1)),0)</f>
        <v>0</v>
      </c>
      <c r="AU82" s="70" t="n">
        <f aca="false">IF(AND((AU$6&gt;=$D82),(AU$6&lt;=$E82)),(IF(AND((AU$6&gt;=$D82),(AU$6&lt;=$E82),(WEEKDAY(AU$6,2)&gt;5)),2,1)),0)</f>
        <v>0</v>
      </c>
      <c r="AV82" s="70" t="n">
        <f aca="false">IF(AND((AV$6&gt;=$D82),(AV$6&lt;=$E82)),(IF(AND((AV$6&gt;=$D82),(AV$6&lt;=$E82),(WEEKDAY(AV$6,2)&gt;5)),2,1)),0)</f>
        <v>0</v>
      </c>
      <c r="AW82" s="70" t="n">
        <f aca="false">IF(AND((AW$6&gt;=$D82),(AW$6&lt;=$E82)),(IF(AND((AW$6&gt;=$D82),(AW$6&lt;=$E82),(WEEKDAY(AW$6,2)&gt;5)),2,1)),0)</f>
        <v>0</v>
      </c>
      <c r="AX82" s="70" t="n">
        <f aca="false">IF(AND((AX$6&gt;=$D82),(AX$6&lt;=$E82)),(IF(AND((AX$6&gt;=$D82),(AX$6&lt;=$E82),(WEEKDAY(AX$6,2)&gt;5)),2,1)),0)</f>
        <v>0</v>
      </c>
      <c r="AY82" s="70" t="n">
        <f aca="false">IF(AND((AY$6&gt;=$D82),(AY$6&lt;=$E82)),(IF(AND((AY$6&gt;=$D82),(AY$6&lt;=$E82),(WEEKDAY(AY$6,2)&gt;5)),2,1)),0)</f>
        <v>0</v>
      </c>
      <c r="AZ82" s="70" t="n">
        <f aca="false">IF(AND((AZ$6&gt;=$D82),(AZ$6&lt;=$E82)),(IF(AND((AZ$6&gt;=$D82),(AZ$6&lt;=$E82),(WEEKDAY(AZ$6,2)&gt;5)),2,1)),0)</f>
        <v>0</v>
      </c>
      <c r="BA82" s="70" t="n">
        <f aca="false">IF(AND((BA$6&gt;=$D82),(BA$6&lt;=$E82)),(IF(AND((BA$6&gt;=$D82),(BA$6&lt;=$E82),(WEEKDAY(BA$6,2)&gt;5)),2,1)),0)</f>
        <v>0</v>
      </c>
      <c r="BB82" s="70" t="n">
        <f aca="false">IF(AND((BB$6&gt;=$D82),(BB$6&lt;=$E82)),(IF(AND((BB$6&gt;=$D82),(BB$6&lt;=$E82),(WEEKDAY(BB$6,2)&gt;5)),2,1)),0)</f>
        <v>0</v>
      </c>
      <c r="BC82" s="70" t="n">
        <f aca="false">IF(AND((BC$6&gt;=$D82),(BC$6&lt;=$E82)),(IF(AND((BC$6&gt;=$D82),(BC$6&lt;=$E82),(WEEKDAY(BC$6,2)&gt;5)),2,1)),0)</f>
        <v>0</v>
      </c>
      <c r="BD82" s="70" t="n">
        <f aca="false">IF(AND((BD$6&gt;=$D82),(BD$6&lt;=$E82)),(IF(AND((BD$6&gt;=$D82),(BD$6&lt;=$E82),(WEEKDAY(BD$6,2)&gt;5)),2,1)),0)</f>
        <v>0</v>
      </c>
      <c r="BE82" s="70" t="n">
        <f aca="false">IF(AND((BE$6&gt;=$D82),(BE$6&lt;=$E82)),(IF(AND((BE$6&gt;=$D82),(BE$6&lt;=$E82),(WEEKDAY(BE$6,2)&gt;5)),2,1)),0)</f>
        <v>0</v>
      </c>
      <c r="BF82" s="70" t="n">
        <f aca="false">IF(AND((BF$6&gt;=$D82),(BF$6&lt;=$E82)),(IF(AND((BF$6&gt;=$D82),(BF$6&lt;=$E82),(WEEKDAY(BF$6,2)&gt;5)),2,1)),0)</f>
        <v>0</v>
      </c>
      <c r="BG82" s="70" t="n">
        <f aca="false">IF(AND((BG$6&gt;=$D82),(BG$6&lt;=$E82)),(IF(AND((BG$6&gt;=$D82),(BG$6&lt;=$E82),(WEEKDAY(BG$6,2)&gt;5)),2,1)),0)</f>
        <v>0</v>
      </c>
      <c r="BH82" s="70" t="n">
        <f aca="false">IF(AND((BH$6&gt;=$D82),(BH$6&lt;=$E82)),(IF(AND((BH$6&gt;=$D82),(BH$6&lt;=$E82),(WEEKDAY(BH$6,2)&gt;5)),2,1)),0)</f>
        <v>0</v>
      </c>
      <c r="BI82" s="70" t="n">
        <f aca="false">IF(AND((BI$6&gt;=$D82),(BI$6&lt;=$E82)),(IF(AND((BI$6&gt;=$D82),(BI$6&lt;=$E82),(WEEKDAY(BI$6,2)&gt;5)),2,1)),0)</f>
        <v>0</v>
      </c>
      <c r="BJ82" s="70" t="n">
        <f aca="false">IF(AND((BJ$6&gt;=$D82),(BJ$6&lt;=$E82)),(IF(AND((BJ$6&gt;=$D82),(BJ$6&lt;=$E82),(WEEKDAY(BJ$6,2)&gt;5)),2,1)),0)</f>
        <v>0</v>
      </c>
      <c r="BK82" s="70" t="n">
        <f aca="false">IF(AND((BK$6&gt;=$D82),(BK$6&lt;=$E82)),(IF(AND((BK$6&gt;=$D82),(BK$6&lt;=$E82),(WEEKDAY(BK$6,2)&gt;5)),2,1)),0)</f>
        <v>0</v>
      </c>
      <c r="BL82" s="70" t="n">
        <f aca="false">IF(AND((BL$6&gt;=$D82),(BL$6&lt;=$E82)),(IF(AND((BL$6&gt;=$D82),(BL$6&lt;=$E82),(WEEKDAY(BL$6,2)&gt;5)),2,1)),0)</f>
        <v>0</v>
      </c>
      <c r="BM82" s="70" t="n">
        <f aca="false">IF(AND((BM$6&gt;=$D82),(BM$6&lt;=$E82)),(IF(AND((BM$6&gt;=$D82),(BM$6&lt;=$E82),(WEEKDAY(BM$6,2)&gt;5)),2,1)),0)</f>
        <v>0</v>
      </c>
      <c r="BN82" s="70" t="n">
        <f aca="false">IF(AND((BN$6&gt;=$D82),(BN$6&lt;=$E82)),(IF(AND((BN$6&gt;=$D82),(BN$6&lt;=$E82),(WEEKDAY(BN$6,2)&gt;5)),2,1)),0)</f>
        <v>0</v>
      </c>
      <c r="BO82" s="70" t="n">
        <f aca="false">IF(AND((BO$6&gt;=$D82),(BO$6&lt;=$E82)),(IF(AND((BO$6&gt;=$D82),(BO$6&lt;=$E82),(WEEKDAY(BO$6,2)&gt;5)),2,1)),0)</f>
        <v>0</v>
      </c>
      <c r="BP82" s="70" t="n">
        <f aca="false">IF(AND((BP$6&gt;=$D82),(BP$6&lt;=$E82)),(IF(AND((BP$6&gt;=$D82),(BP$6&lt;=$E82),(WEEKDAY(BP$6,2)&gt;5)),2,1)),0)</f>
        <v>0</v>
      </c>
      <c r="BQ82" s="70" t="n">
        <f aca="false">IF(AND((BQ$6&gt;=$D82),(BQ$6&lt;=$E82)),(IF(AND((BQ$6&gt;=$D82),(BQ$6&lt;=$E82),(WEEKDAY(BQ$6,2)&gt;5)),2,1)),0)</f>
        <v>0</v>
      </c>
      <c r="BR82" s="70" t="n">
        <f aca="false">IF(AND((BR$6&gt;=$D82),(BR$6&lt;=$E82)),(IF(AND((BR$6&gt;=$D82),(BR$6&lt;=$E82),(WEEKDAY(BR$6,2)&gt;5)),2,1)),0)</f>
        <v>0</v>
      </c>
      <c r="BS82" s="70" t="n">
        <f aca="false">IF(AND((BS$6&gt;=$D82),(BS$6&lt;=$E82)),(IF(AND((BS$6&gt;=$D82),(BS$6&lt;=$E82),(WEEKDAY(BS$6,2)&gt;5)),2,1)),0)</f>
        <v>0</v>
      </c>
      <c r="BT82" s="70" t="n">
        <f aca="false">IF(AND((BT$6&gt;=$D82),(BT$6&lt;=$E82)),(IF(AND((BT$6&gt;=$D82),(BT$6&lt;=$E82),(WEEKDAY(BT$6,2)&gt;5)),2,1)),0)</f>
        <v>0</v>
      </c>
      <c r="BU82" s="70" t="n">
        <f aca="false">IF(AND((BU$6&gt;=$D82),(BU$6&lt;=$E82)),(IF(AND((BU$6&gt;=$D82),(BU$6&lt;=$E82),(WEEKDAY(BU$6,2)&gt;5)),2,1)),0)</f>
        <v>0</v>
      </c>
      <c r="BV82" s="70" t="n">
        <f aca="false">IF(AND((BV$6&gt;=$D82),(BV$6&lt;=$E82)),(IF(AND((BV$6&gt;=$D82),(BV$6&lt;=$E82),(WEEKDAY(BV$6,2)&gt;5)),2,1)),0)</f>
        <v>0</v>
      </c>
      <c r="BW82" s="70" t="n">
        <f aca="false">IF(AND((BW$6&gt;=$D82),(BW$6&lt;=$E82)),(IF(AND((BW$6&gt;=$D82),(BW$6&lt;=$E82),(WEEKDAY(BW$6,2)&gt;5)),2,1)),0)</f>
        <v>0</v>
      </c>
      <c r="BX82" s="70" t="n">
        <f aca="false">IF(AND((BX$6&gt;=$D82),(BX$6&lt;=$E82)),(IF(AND((BX$6&gt;=$D82),(BX$6&lt;=$E82),(WEEKDAY(BX$6,2)&gt;5)),2,1)),0)</f>
        <v>0</v>
      </c>
      <c r="BY82" s="70" t="n">
        <f aca="false">IF(AND((BY$6&gt;=$D82),(BY$6&lt;=$E82)),(IF(AND((BY$6&gt;=$D82),(BY$6&lt;=$E82),(WEEKDAY(BY$6,2)&gt;5)),2,1)),0)</f>
        <v>0</v>
      </c>
      <c r="BZ82" s="70" t="n">
        <f aca="false">IF(AND((BZ$6&gt;=$D82),(BZ$6&lt;=$E82)),(IF(AND((BZ$6&gt;=$D82),(BZ$6&lt;=$E82),(WEEKDAY(BZ$6,2)&gt;5)),2,1)),0)</f>
        <v>0</v>
      </c>
      <c r="CA82" s="70" t="n">
        <f aca="false">IF(AND((CA$6&gt;=$D82),(CA$6&lt;=$E82)),(IF(AND((CA$6&gt;=$D82),(CA$6&lt;=$E82),(WEEKDAY(CA$6,2)&gt;5)),2,1)),0)</f>
        <v>0</v>
      </c>
      <c r="CB82" s="70" t="n">
        <f aca="false">IF(AND((CB$6&gt;=$D82),(CB$6&lt;=$E82)),(IF(AND((CB$6&gt;=$D82),(CB$6&lt;=$E82),(WEEKDAY(CB$6,2)&gt;5)),2,1)),0)</f>
        <v>0</v>
      </c>
      <c r="CC82" s="70" t="n">
        <f aca="false">IF(AND((CC$6&gt;=$D82),(CC$6&lt;=$E82)),(IF(AND((CC$6&gt;=$D82),(CC$6&lt;=$E82),(WEEKDAY(CC$6,2)&gt;5)),2,1)),0)</f>
        <v>0</v>
      </c>
      <c r="CD82" s="70" t="n">
        <f aca="false">IF(AND((CD$6&gt;=$D82),(CD$6&lt;=$E82)),(IF(AND((CD$6&gt;=$D82),(CD$6&lt;=$E82),(WEEKDAY(CD$6,2)&gt;5)),2,1)),0)</f>
        <v>0</v>
      </c>
      <c r="CE82" s="70" t="n">
        <f aca="false">IF(AND((CE$6&gt;=$D82),(CE$6&lt;=$E82)),(IF(AND((CE$6&gt;=$D82),(CE$6&lt;=$E82),(WEEKDAY(CE$6,2)&gt;5)),2,1)),0)</f>
        <v>0</v>
      </c>
      <c r="CF82" s="70" t="n">
        <f aca="false">IF(AND((CF$6&gt;=$D82),(CF$6&lt;=$E82)),(IF(AND((CF$6&gt;=$D82),(CF$6&lt;=$E82),(WEEKDAY(CF$6,2)&gt;5)),2,1)),0)</f>
        <v>0</v>
      </c>
      <c r="CG82" s="70" t="n">
        <f aca="false">IF(AND((CG$6&gt;=$D82),(CG$6&lt;=$E82)),(IF(AND((CG$6&gt;=$D82),(CG$6&lt;=$E82),(WEEKDAY(CG$6,2)&gt;5)),2,1)),0)</f>
        <v>0</v>
      </c>
      <c r="CH82" s="70" t="n">
        <f aca="false">IF(AND((CH$6&gt;=$D82),(CH$6&lt;=$E82)),(IF(AND((CH$6&gt;=$D82),(CH$6&lt;=$E82),(WEEKDAY(CH$6,2)&gt;5)),2,1)),0)</f>
        <v>0</v>
      </c>
      <c r="CI82" s="70" t="n">
        <f aca="false">IF(AND((CI$6&gt;=$D82),(CI$6&lt;=$E82)),(IF(AND((CI$6&gt;=$D82),(CI$6&lt;=$E82),(WEEKDAY(CI$6,2)&gt;5)),2,1)),0)</f>
        <v>0</v>
      </c>
      <c r="CJ82" s="70" t="n">
        <f aca="false">IF(AND((CJ$6&gt;=$D82),(CJ$6&lt;=$E82)),(IF(AND((CJ$6&gt;=$D82),(CJ$6&lt;=$E82),(WEEKDAY(CJ$6,2)&gt;5)),2,1)),0)</f>
        <v>0</v>
      </c>
      <c r="CK82" s="70" t="n">
        <f aca="false">IF(AND((CK$6&gt;=$D82),(CK$6&lt;=$E82)),(IF(AND((CK$6&gt;=$D82),(CK$6&lt;=$E82),(WEEKDAY(CK$6,2)&gt;5)),2,1)),0)</f>
        <v>0</v>
      </c>
      <c r="CL82" s="70" t="n">
        <f aca="false">IF(AND((CL$6&gt;=$D82),(CL$6&lt;=$E82)),(IF(AND((CL$6&gt;=$D82),(CL$6&lt;=$E82),(WEEKDAY(CL$6,2)&gt;5)),2,1)),0)</f>
        <v>0</v>
      </c>
      <c r="CM82" s="70" t="n">
        <f aca="false">IF(AND((CM$6&gt;=$D82),(CM$6&lt;=$E82)),(IF(AND((CM$6&gt;=$D82),(CM$6&lt;=$E82),(WEEKDAY(CM$6,2)&gt;5)),2,1)),0)</f>
        <v>0</v>
      </c>
      <c r="CN82" s="70" t="n">
        <f aca="false">IF(AND((CN$6&gt;=$D82),(CN$6&lt;=$E82)),(IF(AND((CN$6&gt;=$D82),(CN$6&lt;=$E82),(WEEKDAY(CN$6,2)&gt;5)),2,1)),0)</f>
        <v>0</v>
      </c>
      <c r="CO82" s="70" t="n">
        <f aca="false">IF(AND((CO$6&gt;=$D82),(CO$6&lt;=$E82)),(IF(AND((CO$6&gt;=$D82),(CO$6&lt;=$E82),(WEEKDAY(CO$6,2)&gt;5)),2,1)),0)</f>
        <v>0</v>
      </c>
      <c r="CP82" s="70" t="n">
        <f aca="false">IF(AND((CP$6&gt;=$D82),(CP$6&lt;=$E82)),(IF(AND((CP$6&gt;=$D82),(CP$6&lt;=$E82),(WEEKDAY(CP$6,2)&gt;5)),2,1)),0)</f>
        <v>0</v>
      </c>
      <c r="CQ82" s="70" t="n">
        <f aca="false">IF(AND((CQ$6&gt;=$D82),(CQ$6&lt;=$E82)),(IF(AND((CQ$6&gt;=$D82),(CQ$6&lt;=$E82),(WEEKDAY(CQ$6,2)&gt;5)),2,1)),0)</f>
        <v>0</v>
      </c>
      <c r="CR82" s="70" t="n">
        <f aca="false">IF(AND((CR$6&gt;=$D82),(CR$6&lt;=$E82)),(IF(AND((CR$6&gt;=$D82),(CR$6&lt;=$E82),(WEEKDAY(CR$6,2)&gt;5)),2,1)),0)</f>
        <v>0</v>
      </c>
      <c r="CS82" s="70" t="n">
        <f aca="false">IF(AND((CS$6&gt;=$D82),(CS$6&lt;=$E82)),(IF(AND((CS$6&gt;=$D82),(CS$6&lt;=$E82),(WEEKDAY(CS$6,2)&gt;5)),2,1)),0)</f>
        <v>0</v>
      </c>
      <c r="CT82" s="70" t="n">
        <f aca="false">IF(AND((CT$6&gt;=$D82),(CT$6&lt;=$E82)),(IF(AND((CT$6&gt;=$D82),(CT$6&lt;=$E82),(WEEKDAY(CT$6,2)&gt;5)),2,1)),0)</f>
        <v>0</v>
      </c>
      <c r="CU82" s="70" t="n">
        <f aca="false">IF(AND((CU$6&gt;=$D82),(CU$6&lt;=$E82)),(IF(AND((CU$6&gt;=$D82),(CU$6&lt;=$E82),(WEEKDAY(CU$6,2)&gt;5)),2,1)),0)</f>
        <v>0</v>
      </c>
      <c r="CV82" s="70" t="n">
        <f aca="false">IF(AND((CV$6&gt;=$D82),(CV$6&lt;=$E82)),(IF(AND((CV$6&gt;=$D82),(CV$6&lt;=$E82),(WEEKDAY(CV$6,2)&gt;5)),2,1)),0)</f>
        <v>0</v>
      </c>
      <c r="CW82" s="70" t="n">
        <f aca="false">IF(AND((CW$6&gt;=$D82),(CW$6&lt;=$E82)),(IF(AND((CW$6&gt;=$D82),(CW$6&lt;=$E82),(WEEKDAY(CW$6,2)&gt;5)),2,1)),0)</f>
        <v>0</v>
      </c>
      <c r="CX82" s="70" t="n">
        <f aca="false">IF(AND((CX$6&gt;=$D82),(CX$6&lt;=$E82)),(IF(AND((CX$6&gt;=$D82),(CX$6&lt;=$E82),(WEEKDAY(CX$6,2)&gt;5)),2,1)),0)</f>
        <v>0</v>
      </c>
      <c r="CY82" s="70" t="n">
        <f aca="false">IF(AND((CY$6&gt;=$D82),(CY$6&lt;=$E82)),(IF(AND((CY$6&gt;=$D82),(CY$6&lt;=$E82),(WEEKDAY(CY$6,2)&gt;5)),2,1)),0)</f>
        <v>0</v>
      </c>
      <c r="CZ82" s="70" t="n">
        <f aca="false">IF(AND((CZ$6&gt;=$D82),(CZ$6&lt;=$E82)),(IF(AND((CZ$6&gt;=$D82),(CZ$6&lt;=$E82),(WEEKDAY(CZ$6,2)&gt;5)),2,1)),0)</f>
        <v>0</v>
      </c>
      <c r="DA82" s="70" t="n">
        <f aca="false">IF(AND((DA$6&gt;=$D82),(DA$6&lt;=$E82)),(IF(AND((DA$6&gt;=$D82),(DA$6&lt;=$E82),(WEEKDAY(DA$6,2)&gt;5)),2,1)),0)</f>
        <v>0</v>
      </c>
      <c r="DB82" s="70" t="n">
        <f aca="false">IF(AND((DB$6&gt;=$D82),(DB$6&lt;=$E82)),(IF(AND((DB$6&gt;=$D82),(DB$6&lt;=$E82),(WEEKDAY(DB$6,2)&gt;5)),2,1)),0)</f>
        <v>0</v>
      </c>
      <c r="DC82" s="70" t="n">
        <f aca="false">IF(AND((DC$6&gt;=$D82),(DC$6&lt;=$E82)),(IF(AND((DC$6&gt;=$D82),(DC$6&lt;=$E82),(WEEKDAY(DC$6,2)&gt;5)),2,1)),0)</f>
        <v>0</v>
      </c>
      <c r="DD82" s="70" t="n">
        <f aca="false">IF(AND((DD$6&gt;=$D82),(DD$6&lt;=$E82)),(IF(AND((DD$6&gt;=$D82),(DD$6&lt;=$E82),(WEEKDAY(DD$6,2)&gt;5)),2,1)),0)</f>
        <v>0</v>
      </c>
      <c r="DE82" s="70" t="n">
        <f aca="false">IF(AND((DE$6&gt;=$D82),(DE$6&lt;=$E82)),(IF(AND((DE$6&gt;=$D82),(DE$6&lt;=$E82),(WEEKDAY(DE$6,2)&gt;5)),2,1)),0)</f>
        <v>0</v>
      </c>
      <c r="DF82" s="70" t="n">
        <f aca="false">IF(AND((DF$6&gt;=$D82),(DF$6&lt;=$E82)),(IF(AND((DF$6&gt;=$D82),(DF$6&lt;=$E82),(WEEKDAY(DF$6,2)&gt;5)),2,1)),0)</f>
        <v>0</v>
      </c>
      <c r="DG82" s="70" t="n">
        <f aca="false">IF(AND((DG$6&gt;=$D82),(DG$6&lt;=$E82)),(IF(AND((DG$6&gt;=$D82),(DG$6&lt;=$E82),(WEEKDAY(DG$6,2)&gt;5)),2,1)),0)</f>
        <v>0</v>
      </c>
      <c r="DH82" s="70" t="n">
        <f aca="false">IF(AND((DH$6&gt;=$D82),(DH$6&lt;=$E82)),(IF(AND((DH$6&gt;=$D82),(DH$6&lt;=$E82),(WEEKDAY(DH$6,2)&gt;5)),2,1)),0)</f>
        <v>0</v>
      </c>
      <c r="DI82" s="70" t="n">
        <f aca="false">IF(AND((DI$6&gt;=$D82),(DI$6&lt;=$E82)),(IF(AND((DI$6&gt;=$D82),(DI$6&lt;=$E82),(WEEKDAY(DI$6,2)&gt;5)),2,1)),0)</f>
        <v>0</v>
      </c>
      <c r="DJ82" s="70" t="n">
        <f aca="false">IF(AND((DJ$6&gt;=$D82),(DJ$6&lt;=$E82)),(IF(AND((DJ$6&gt;=$D82),(DJ$6&lt;=$E82),(WEEKDAY(DJ$6,2)&gt;5)),2,1)),0)</f>
        <v>0</v>
      </c>
      <c r="DK82" s="70" t="n">
        <f aca="false">IF(AND((DK$6&gt;=$D82),(DK$6&lt;=$E82)),(IF(AND((DK$6&gt;=$D82),(DK$6&lt;=$E82),(WEEKDAY(DK$6,2)&gt;5)),2,1)),0)</f>
        <v>0</v>
      </c>
      <c r="DL82" s="70" t="n">
        <f aca="false">IF(AND((DL$6&gt;=$D82),(DL$6&lt;=$E82)),(IF(AND((DL$6&gt;=$D82),(DL$6&lt;=$E82),(WEEKDAY(DL$6,2)&gt;5)),2,1)),0)</f>
        <v>0</v>
      </c>
      <c r="DM82" s="70" t="n">
        <f aca="false">IF(AND((DM$6&gt;=$D82),(DM$6&lt;=$E82)),(IF(AND((DM$6&gt;=$D82),(DM$6&lt;=$E82),(WEEKDAY(DM$6,2)&gt;5)),2,1)),0)</f>
        <v>0</v>
      </c>
      <c r="DN82" s="70" t="n">
        <f aca="false">IF(AND((DN$6&gt;=$D82),(DN$6&lt;=$E82)),(IF(AND((DN$6&gt;=$D82),(DN$6&lt;=$E82),(WEEKDAY(DN$6,2)&gt;5)),2,1)),0)</f>
        <v>0</v>
      </c>
      <c r="DO82" s="70" t="n">
        <f aca="false">IF(AND((DO$6&gt;=$D82),(DO$6&lt;=$E82)),(IF(AND((DO$6&gt;=$D82),(DO$6&lt;=$E82),(WEEKDAY(DO$6,2)&gt;5)),2,1)),0)</f>
        <v>0</v>
      </c>
      <c r="DP82" s="70" t="n">
        <f aca="false">IF(AND((DP$6&gt;=$D82),(DP$6&lt;=$E82)),(IF(AND((DP$6&gt;=$D82),(DP$6&lt;=$E82),(WEEKDAY(DP$6,2)&gt;5)),2,1)),0)</f>
        <v>0</v>
      </c>
      <c r="DQ82" s="70" t="n">
        <f aca="false">IF(AND((DQ$6&gt;=$D82),(DQ$6&lt;=$E82)),(IF(AND((DQ$6&gt;=$D82),(DQ$6&lt;=$E82),(WEEKDAY(DQ$6,2)&gt;5)),2,1)),0)</f>
        <v>0</v>
      </c>
      <c r="DR82" s="70" t="n">
        <f aca="false">IF(AND((DR$6&gt;=$D82),(DR$6&lt;=$E82)),(IF(AND((DR$6&gt;=$D82),(DR$6&lt;=$E82),(WEEKDAY(DR$6,2)&gt;5)),2,1)),0)</f>
        <v>0</v>
      </c>
      <c r="DS82" s="70" t="n">
        <f aca="false">IF(AND((DS$6&gt;=$D82),(DS$6&lt;=$E82)),(IF(AND((DS$6&gt;=$D82),(DS$6&lt;=$E82),(WEEKDAY(DS$6,2)&gt;5)),2,1)),0)</f>
        <v>0</v>
      </c>
      <c r="DT82" s="70" t="n">
        <f aca="false">IF(AND((DT$6&gt;=$D82),(DT$6&lt;=$E82)),(IF(AND((DT$6&gt;=$D82),(DT$6&lt;=$E82),(WEEKDAY(DT$6,2)&gt;5)),2,1)),0)</f>
        <v>0</v>
      </c>
      <c r="DU82" s="70" t="n">
        <f aca="false">IF(AND((DU$6&gt;=$D82),(DU$6&lt;=$E82)),(IF(AND((DU$6&gt;=$D82),(DU$6&lt;=$E82),(WEEKDAY(DU$6,2)&gt;5)),2,1)),0)</f>
        <v>0</v>
      </c>
      <c r="DV82" s="70" t="n">
        <f aca="false">IF(AND((DV$6&gt;=$D82),(DV$6&lt;=$E82)),(IF(AND((DV$6&gt;=$D82),(DV$6&lt;=$E82),(WEEKDAY(DV$6,2)&gt;5)),2,1)),0)</f>
        <v>0</v>
      </c>
      <c r="DW82" s="70" t="n">
        <f aca="false">IF(AND((DW$6&gt;=$D82),(DW$6&lt;=$E82)),(IF(AND((DW$6&gt;=$D82),(DW$6&lt;=$E82),(WEEKDAY(DW$6,2)&gt;5)),2,1)),0)</f>
        <v>0</v>
      </c>
      <c r="DX82" s="70" t="n">
        <f aca="false">IF(AND((DX$6&gt;=$D82),(DX$6&lt;=$E82)),(IF(AND((DX$6&gt;=$D82),(DX$6&lt;=$E82),(WEEKDAY(DX$6,2)&gt;5)),2,1)),0)</f>
        <v>0</v>
      </c>
      <c r="DY82" s="70" t="n">
        <f aca="false">IF(AND((DY$6&gt;=$D82),(DY$6&lt;=$E82)),(IF(AND((DY$6&gt;=$D82),(DY$6&lt;=$E82),(WEEKDAY(DY$6,2)&gt;5)),2,1)),0)</f>
        <v>0</v>
      </c>
      <c r="DZ82" s="70" t="n">
        <f aca="false">IF(AND((DZ$6&gt;=$D82),(DZ$6&lt;=$E82)),(IF(AND((DZ$6&gt;=$D82),(DZ$6&lt;=$E82),(WEEKDAY(DZ$6,2)&gt;5)),2,1)),0)</f>
        <v>0</v>
      </c>
      <c r="EA82" s="70" t="n">
        <f aca="false">IF(AND((EA$6&gt;=$D82),(EA$6&lt;=$E82)),(IF(AND((EA$6&gt;=$D82),(EA$6&lt;=$E82),(WEEKDAY(EA$6,2)&gt;5)),2,1)),0)</f>
        <v>0</v>
      </c>
      <c r="EB82" s="70" t="n">
        <f aca="false">IF(AND((EB$6&gt;=$D82),(EB$6&lt;=$E82)),(IF(AND((EB$6&gt;=$D82),(EB$6&lt;=$E82),(WEEKDAY(EB$6,2)&gt;5)),2,1)),0)</f>
        <v>0</v>
      </c>
      <c r="EC82" s="70" t="n">
        <f aca="false">IF(AND((EC$6&gt;=$D82),(EC$6&lt;=$E82)),(IF(AND((EC$6&gt;=$D82),(EC$6&lt;=$E82),(WEEKDAY(EC$6,2)&gt;5)),2,1)),0)</f>
        <v>0</v>
      </c>
      <c r="ED82" s="70" t="n">
        <f aca="false">IF(AND((ED$6&gt;=$D82),(ED$6&lt;=$E82)),(IF(AND((ED$6&gt;=$D82),(ED$6&lt;=$E82),(WEEKDAY(ED$6,2)&gt;5)),2,1)),0)</f>
        <v>0</v>
      </c>
      <c r="EE82" s="70" t="n">
        <f aca="false">IF(AND((EE$6&gt;=$D82),(EE$6&lt;=$E82)),(IF(AND((EE$6&gt;=$D82),(EE$6&lt;=$E82),(WEEKDAY(EE$6,2)&gt;5)),2,1)),0)</f>
        <v>0</v>
      </c>
      <c r="EF82" s="70" t="n">
        <f aca="false">IF(AND((EF$6&gt;=$D82),(EF$6&lt;=$E82)),(IF(AND((EF$6&gt;=$D82),(EF$6&lt;=$E82),(WEEKDAY(EF$6,2)&gt;5)),2,1)),0)</f>
        <v>0</v>
      </c>
      <c r="EG82" s="70" t="n">
        <f aca="false">IF(AND((EG$6&gt;=$D82),(EG$6&lt;=$E82)),(IF(AND((EG$6&gt;=$D82),(EG$6&lt;=$E82),(WEEKDAY(EG$6,2)&gt;5)),2,1)),0)</f>
        <v>0</v>
      </c>
      <c r="EH82" s="70" t="n">
        <f aca="false">IF(AND((EH$6&gt;=$D82),(EH$6&lt;=$E82)),(IF(AND((EH$6&gt;=$D82),(EH$6&lt;=$E82),(WEEKDAY(EH$6,2)&gt;5)),2,1)),0)</f>
        <v>0</v>
      </c>
      <c r="EI82" s="70" t="n">
        <f aca="false">IF(AND((EI$6&gt;=$D82),(EI$6&lt;=$E82)),(IF(AND((EI$6&gt;=$D82),(EI$6&lt;=$E82),(WEEKDAY(EI$6,2)&gt;5)),2,1)),0)</f>
        <v>0</v>
      </c>
      <c r="EJ82" s="70" t="n">
        <f aca="false">IF(AND((EJ$6&gt;=$D82),(EJ$6&lt;=$E82)),(IF(AND((EJ$6&gt;=$D82),(EJ$6&lt;=$E82),(WEEKDAY(EJ$6,2)&gt;5)),2,1)),0)</f>
        <v>0</v>
      </c>
      <c r="EK82" s="70" t="n">
        <f aca="false">IF(AND((EK$6&gt;=$D82),(EK$6&lt;=$E82)),(IF(AND((EK$6&gt;=$D82),(EK$6&lt;=$E82),(WEEKDAY(EK$6,2)&gt;5)),2,1)),0)</f>
        <v>0</v>
      </c>
      <c r="EL82" s="70" t="n">
        <f aca="false">IF(AND((EL$6&gt;=$D82),(EL$6&lt;=$E82)),(IF(AND((EL$6&gt;=$D82),(EL$6&lt;=$E82),(WEEKDAY(EL$6,2)&gt;5)),2,1)),0)</f>
        <v>0</v>
      </c>
      <c r="EM82" s="70" t="n">
        <f aca="false">IF(AND((EM$6&gt;=$D82),(EM$6&lt;=$E82)),(IF(AND((EM$6&gt;=$D82),(EM$6&lt;=$E82),(WEEKDAY(EM$6,2)&gt;5)),2,1)),0)</f>
        <v>0</v>
      </c>
      <c r="EN82" s="70" t="n">
        <f aca="false">IF(AND((EN$6&gt;=$D82),(EN$6&lt;=$E82)),(IF(AND((EN$6&gt;=$D82),(EN$6&lt;=$E82),(WEEKDAY(EN$6,2)&gt;5)),2,1)),0)</f>
        <v>0</v>
      </c>
      <c r="EO82" s="70" t="n">
        <f aca="false">IF(AND((EO$6&gt;=$D82),(EO$6&lt;=$E82)),(IF(AND((EO$6&gt;=$D82),(EO$6&lt;=$E82),(WEEKDAY(EO$6,2)&gt;5)),2,1)),0)</f>
        <v>0</v>
      </c>
      <c r="EP82" s="70" t="n">
        <f aca="false">IF(AND((EP$6&gt;=$D82),(EP$6&lt;=$E82)),(IF(AND((EP$6&gt;=$D82),(EP$6&lt;=$E82),(WEEKDAY(EP$6,2)&gt;5)),2,1)),0)</f>
        <v>0</v>
      </c>
      <c r="EQ82" s="70" t="n">
        <f aca="false">IF(AND((EQ$6&gt;=$D82),(EQ$6&lt;=$E82)),(IF(AND((EQ$6&gt;=$D82),(EQ$6&lt;=$E82),(WEEKDAY(EQ$6,2)&gt;5)),2,1)),0)</f>
        <v>0</v>
      </c>
      <c r="ER82" s="70" t="n">
        <f aca="false">IF(AND((ER$6&gt;=$D82),(ER$6&lt;=$E82)),(IF(AND((ER$6&gt;=$D82),(ER$6&lt;=$E82),(WEEKDAY(ER$6,2)&gt;5)),2,1)),0)</f>
        <v>0</v>
      </c>
      <c r="ES82" s="70" t="n">
        <f aca="false">IF(AND((ES$6&gt;=$D82),(ES$6&lt;=$E82)),(IF(AND((ES$6&gt;=$D82),(ES$6&lt;=$E82),(WEEKDAY(ES$6,2)&gt;5)),2,1)),0)</f>
        <v>0</v>
      </c>
      <c r="ET82" s="70" t="n">
        <f aca="false">IF(AND((ET$6&gt;=$D82),(ET$6&lt;=$E82)),(IF(AND((ET$6&gt;=$D82),(ET$6&lt;=$E82),(WEEKDAY(ET$6,2)&gt;5)),2,1)),0)</f>
        <v>0</v>
      </c>
      <c r="EU82" s="70" t="n">
        <f aca="false">IF(AND((EU$6&gt;=$D82),(EU$6&lt;=$E82)),(IF(AND((EU$6&gt;=$D82),(EU$6&lt;=$E82),(WEEKDAY(EU$6,2)&gt;5)),2,1)),0)</f>
        <v>0</v>
      </c>
      <c r="EV82" s="70" t="n">
        <f aca="false">IF(AND((EV$6&gt;=$D82),(EV$6&lt;=$E82)),(IF(AND((EV$6&gt;=$D82),(EV$6&lt;=$E82),(WEEKDAY(EV$6,2)&gt;5)),2,1)),0)</f>
        <v>0</v>
      </c>
      <c r="EW82" s="70" t="n">
        <f aca="false">IF(AND((EW$6&gt;=$D82),(EW$6&lt;=$E82)),(IF(AND((EW$6&gt;=$D82),(EW$6&lt;=$E82),(WEEKDAY(EW$6,2)&gt;5)),2,1)),0)</f>
        <v>0</v>
      </c>
      <c r="EX82" s="70" t="n">
        <f aca="false">IF(AND((EX$6&gt;=$D82),(EX$6&lt;=$E82)),(IF(AND((EX$6&gt;=$D82),(EX$6&lt;=$E82),(WEEKDAY(EX$6,2)&gt;5)),2,1)),0)</f>
        <v>0</v>
      </c>
      <c r="EY82" s="70" t="n">
        <f aca="false">IF(AND((EY$6&gt;=$D82),(EY$6&lt;=$E82)),(IF(AND((EY$6&gt;=$D82),(EY$6&lt;=$E82),(WEEKDAY(EY$6,2)&gt;5)),2,1)),0)</f>
        <v>0</v>
      </c>
      <c r="EZ82" s="70" t="n">
        <f aca="false">IF(AND((EZ$6&gt;=$D82),(EZ$6&lt;=$E82)),(IF(AND((EZ$6&gt;=$D82),(EZ$6&lt;=$E82),(WEEKDAY(EZ$6,2)&gt;5)),2,1)),0)</f>
        <v>0</v>
      </c>
      <c r="FA82" s="70" t="n">
        <f aca="false">IF(AND((FA$6&gt;=$D82),(FA$6&lt;=$E82)),(IF(AND((FA$6&gt;=$D82),(FA$6&lt;=$E82),(WEEKDAY(FA$6,2)&gt;5)),2,1)),0)</f>
        <v>0</v>
      </c>
      <c r="FB82" s="70" t="n">
        <f aca="false">IF(AND((FB$6&gt;=$D82),(FB$6&lt;=$E82)),(IF(AND((FB$6&gt;=$D82),(FB$6&lt;=$E82),(WEEKDAY(FB$6,2)&gt;5)),2,1)),0)</f>
        <v>0</v>
      </c>
      <c r="FC82" s="70" t="n">
        <f aca="false">IF(AND((FC$6&gt;=$D82),(FC$6&lt;=$E82)),(IF(AND((FC$6&gt;=$D82),(FC$6&lt;=$E82),(WEEKDAY(FC$6,2)&gt;5)),2,1)),0)</f>
        <v>0</v>
      </c>
      <c r="FD82" s="70" t="n">
        <f aca="false">IF(AND((FD$6&gt;=$D82),(FD$6&lt;=$E82)),(IF(AND((FD$6&gt;=$D82),(FD$6&lt;=$E82),(WEEKDAY(FD$6,2)&gt;5)),2,1)),0)</f>
        <v>0</v>
      </c>
      <c r="FE82" s="70" t="n">
        <f aca="false">IF(AND((FE$6&gt;=$D82),(FE$6&lt;=$E82)),(IF(AND((FE$6&gt;=$D82),(FE$6&lt;=$E82),(WEEKDAY(FE$6,2)&gt;5)),2,1)),0)</f>
        <v>0</v>
      </c>
      <c r="FF82" s="70" t="n">
        <f aca="false">IF(AND((FF$6&gt;=$D82),(FF$6&lt;=$E82)),(IF(AND((FF$6&gt;=$D82),(FF$6&lt;=$E82),(WEEKDAY(FF$6,2)&gt;5)),2,1)),0)</f>
        <v>0</v>
      </c>
      <c r="FG82" s="70" t="n">
        <f aca="false">IF(AND((FG$6&gt;=$D82),(FG$6&lt;=$E82)),(IF(AND((FG$6&gt;=$D82),(FG$6&lt;=$E82),(WEEKDAY(FG$6,2)&gt;5)),2,1)),0)</f>
        <v>0</v>
      </c>
      <c r="FH82" s="70" t="n">
        <f aca="false">IF(AND((FH$6&gt;=$D82),(FH$6&lt;=$E82)),(IF(AND((FH$6&gt;=$D82),(FH$6&lt;=$E82),(WEEKDAY(FH$6,2)&gt;5)),2,1)),0)</f>
        <v>0</v>
      </c>
      <c r="FI82" s="70" t="n">
        <f aca="false">IF(AND((FI$6&gt;=$D82),(FI$6&lt;=$E82)),(IF(AND((FI$6&gt;=$D82),(FI$6&lt;=$E82),(WEEKDAY(FI$6,2)&gt;5)),2,1)),0)</f>
        <v>0</v>
      </c>
      <c r="FJ82" s="70" t="n">
        <f aca="false">IF(AND((FJ$6&gt;=$D82),(FJ$6&lt;=$E82)),(IF(AND((FJ$6&gt;=$D82),(FJ$6&lt;=$E82),(WEEKDAY(FJ$6,2)&gt;5)),2,1)),0)</f>
        <v>0</v>
      </c>
      <c r="FK82" s="70" t="n">
        <f aca="false">IF(AND((FK$6&gt;=$D82),(FK$6&lt;=$E82)),(IF(AND((FK$6&gt;=$D82),(FK$6&lt;=$E82),(WEEKDAY(FK$6,2)&gt;5)),2,1)),0)</f>
        <v>0</v>
      </c>
      <c r="FL82" s="70" t="n">
        <f aca="false">IF(AND((FL$6&gt;=$D82),(FL$6&lt;=$E82)),(IF(AND((FL$6&gt;=$D82),(FL$6&lt;=$E82),(WEEKDAY(FL$6,2)&gt;5)),2,1)),0)</f>
        <v>0</v>
      </c>
      <c r="FM82" s="70" t="n">
        <f aca="false">IF(AND((FM$6&gt;=$D82),(FM$6&lt;=$E82)),(IF(AND((FM$6&gt;=$D82),(FM$6&lt;=$E82),(WEEKDAY(FM$6,2)&gt;5)),2,1)),0)</f>
        <v>0</v>
      </c>
      <c r="FN82" s="70" t="n">
        <f aca="false">IF(AND((FN$6&gt;=$D82),(FN$6&lt;=$E82)),(IF(AND((FN$6&gt;=$D82),(FN$6&lt;=$E82),(WEEKDAY(FN$6,2)&gt;5)),2,1)),0)</f>
        <v>0</v>
      </c>
      <c r="FO82" s="70" t="n">
        <f aca="false">IF(AND((FO$6&gt;=$D82),(FO$6&lt;=$E82)),(IF(AND((FO$6&gt;=$D82),(FO$6&lt;=$E82),(WEEKDAY(FO$6,2)&gt;5)),2,1)),0)</f>
        <v>0</v>
      </c>
      <c r="FP82" s="70" t="n">
        <f aca="false">IF(AND((FP$6&gt;=$D82),(FP$6&lt;=$E82)),(IF(AND((FP$6&gt;=$D82),(FP$6&lt;=$E82),(WEEKDAY(FP$6,2)&gt;5)),2,1)),0)</f>
        <v>0</v>
      </c>
      <c r="FQ82" s="70" t="n">
        <f aca="false">IF(AND((FQ$6&gt;=$D82),(FQ$6&lt;=$E82)),(IF(AND((FQ$6&gt;=$D82),(FQ$6&lt;=$E82),(WEEKDAY(FQ$6,2)&gt;5)),2,1)),0)</f>
        <v>0</v>
      </c>
      <c r="FR82" s="70" t="n">
        <f aca="false">IF(AND((FR$6&gt;=$D82),(FR$6&lt;=$E82)),(IF(AND((FR$6&gt;=$D82),(FR$6&lt;=$E82),(WEEKDAY(FR$6,2)&gt;5)),2,1)),0)</f>
        <v>0</v>
      </c>
      <c r="FS82" s="70" t="n">
        <f aca="false">IF(AND((FS$6&gt;=$D82),(FS$6&lt;=$E82)),(IF(AND((FS$6&gt;=$D82),(FS$6&lt;=$E82),(WEEKDAY(FS$6,2)&gt;5)),2,1)),0)</f>
        <v>0</v>
      </c>
      <c r="FT82" s="70" t="n">
        <f aca="false">IF(AND((FT$6&gt;=$D82),(FT$6&lt;=$E82)),(IF(AND((FT$6&gt;=$D82),(FT$6&lt;=$E82),(WEEKDAY(FT$6,2)&gt;5)),2,1)),0)</f>
        <v>0</v>
      </c>
      <c r="FU82" s="70" t="n">
        <f aca="false">IF(AND((FU$6&gt;=$D82),(FU$6&lt;=$E82)),(IF(AND((FU$6&gt;=$D82),(FU$6&lt;=$E82),(WEEKDAY(FU$6,2)&gt;5)),2,1)),0)</f>
        <v>0</v>
      </c>
      <c r="FV82" s="70" t="n">
        <f aca="false">IF(AND((FV$6&gt;=$D82),(FV$6&lt;=$E82)),(IF(AND((FV$6&gt;=$D82),(FV$6&lt;=$E82),(WEEKDAY(FV$6,2)&gt;5)),2,1)),0)</f>
        <v>0</v>
      </c>
      <c r="FW82" s="70" t="n">
        <f aca="false">IF(AND((FW$6&gt;=$D82),(FW$6&lt;=$E82)),(IF(AND((FW$6&gt;=$D82),(FW$6&lt;=$E82),(WEEKDAY(FW$6,2)&gt;5)),2,1)),0)</f>
        <v>0</v>
      </c>
      <c r="FX82" s="70" t="n">
        <f aca="false">IF(AND((FX$6&gt;=$D82),(FX$6&lt;=$E82)),(IF(AND((FX$6&gt;=$D82),(FX$6&lt;=$E82),(WEEKDAY(FX$6,2)&gt;5)),2,1)),0)</f>
        <v>0</v>
      </c>
      <c r="FY82" s="70" t="n">
        <f aca="false">IF(AND((FY$6&gt;=$D82),(FY$6&lt;=$E82)),(IF(AND((FY$6&gt;=$D82),(FY$6&lt;=$E82),(WEEKDAY(FY$6,2)&gt;5)),2,1)),0)</f>
        <v>0</v>
      </c>
      <c r="FZ82" s="70" t="n">
        <f aca="false">IF(AND((FZ$6&gt;=$D82),(FZ$6&lt;=$E82)),(IF(AND((FZ$6&gt;=$D82),(FZ$6&lt;=$E82),(WEEKDAY(FZ$6,2)&gt;5)),2,1)),0)</f>
        <v>0</v>
      </c>
      <c r="GA82" s="70" t="n">
        <f aca="false">IF(AND((GA$6&gt;=$D82),(GA$6&lt;=$E82)),(IF(AND((GA$6&gt;=$D82),(GA$6&lt;=$E82),(WEEKDAY(GA$6,2)&gt;5)),2,1)),0)</f>
        <v>0</v>
      </c>
      <c r="GB82" s="70" t="n">
        <f aca="false">IF(AND((GB$6&gt;=$D82),(GB$6&lt;=$E82)),(IF(AND((GB$6&gt;=$D82),(GB$6&lt;=$E82),(WEEKDAY(GB$6,2)&gt;5)),2,1)),0)</f>
        <v>0</v>
      </c>
      <c r="GC82" s="70" t="n">
        <f aca="false">IF(AND((GC$6&gt;=$D82),(GC$6&lt;=$E82)),(IF(AND((GC$6&gt;=$D82),(GC$6&lt;=$E82),(WEEKDAY(GC$6,2)&gt;5)),2,1)),0)</f>
        <v>0</v>
      </c>
      <c r="GD82" s="70" t="n">
        <f aca="false">IF(AND((GD$6&gt;=$D82),(GD$6&lt;=$E82)),(IF(AND((GD$6&gt;=$D82),(GD$6&lt;=$E82),(WEEKDAY(GD$6,2)&gt;5)),2,1)),0)</f>
        <v>0</v>
      </c>
      <c r="GE82" s="70" t="n">
        <f aca="false">IF(AND((GE$6&gt;=$D82),(GE$6&lt;=$E82)),(IF(AND((GE$6&gt;=$D82),(GE$6&lt;=$E82),(WEEKDAY(GE$6,2)&gt;5)),2,1)),0)</f>
        <v>0</v>
      </c>
      <c r="GF82" s="70" t="n">
        <f aca="false">IF(AND((GF$6&gt;=$D82),(GF$6&lt;=$E82)),(IF(AND((GF$6&gt;=$D82),(GF$6&lt;=$E82),(WEEKDAY(GF$6,2)&gt;5)),2,1)),0)</f>
        <v>0</v>
      </c>
      <c r="GG82" s="70" t="n">
        <f aca="false">IF(AND((GG$6&gt;=$D82),(GG$6&lt;=$E82)),(IF(AND((GG$6&gt;=$D82),(GG$6&lt;=$E82),(WEEKDAY(GG$6,2)&gt;5)),2,1)),0)</f>
        <v>0</v>
      </c>
      <c r="GH82" s="70" t="n">
        <f aca="false">IF(AND((GH$6&gt;=$D82),(GH$6&lt;=$E82)),(IF(AND((GH$6&gt;=$D82),(GH$6&lt;=$E82),(WEEKDAY(GH$6,2)&gt;5)),2,1)),0)</f>
        <v>0</v>
      </c>
      <c r="GI82" s="70" t="n">
        <f aca="false">IF(AND((GI$6&gt;=$D82),(GI$6&lt;=$E82)),(IF(AND((GI$6&gt;=$D82),(GI$6&lt;=$E82),(WEEKDAY(GI$6,2)&gt;5)),2,1)),0)</f>
        <v>0</v>
      </c>
      <c r="GJ82" s="70" t="n">
        <f aca="false">IF(AND((GJ$6&gt;=$D82),(GJ$6&lt;=$E82)),(IF(AND((GJ$6&gt;=$D82),(GJ$6&lt;=$E82),(WEEKDAY(GJ$6,2)&gt;5)),2,1)),0)</f>
        <v>0</v>
      </c>
      <c r="GK82" s="70" t="n">
        <f aca="false">IF(AND((GK$6&gt;=$D82),(GK$6&lt;=$E82)),(IF(AND((GK$6&gt;=$D82),(GK$6&lt;=$E82),(WEEKDAY(GK$6,2)&gt;5)),2,1)),0)</f>
        <v>0</v>
      </c>
      <c r="GL82" s="70" t="n">
        <f aca="false">IF(AND((GL$6&gt;=$D82),(GL$6&lt;=$E82)),(IF(AND((GL$6&gt;=$D82),(GL$6&lt;=$E82),(WEEKDAY(GL$6,2)&gt;5)),2,1)),0)</f>
        <v>0</v>
      </c>
      <c r="GM82" s="70" t="n">
        <f aca="false">IF(AND((GM$6&gt;=$D82),(GM$6&lt;=$E82)),(IF(AND((GM$6&gt;=$D82),(GM$6&lt;=$E82),(WEEKDAY(GM$6,2)&gt;5)),2,1)),0)</f>
        <v>0</v>
      </c>
      <c r="GN82" s="70" t="n">
        <f aca="false">IF(AND((GN$6&gt;=$D82),(GN$6&lt;=$E82)),(IF(AND((GN$6&gt;=$D82),(GN$6&lt;=$E82),(WEEKDAY(GN$6,2)&gt;5)),2,1)),0)</f>
        <v>0</v>
      </c>
      <c r="GO82" s="70" t="n">
        <f aca="false">IF(AND((GO$6&gt;=$D82),(GO$6&lt;=$E82)),(IF(AND((GO$6&gt;=$D82),(GO$6&lt;=$E82),(WEEKDAY(GO$6,2)&gt;5)),2,1)),0)</f>
        <v>0</v>
      </c>
      <c r="GP82" s="70" t="n">
        <f aca="false">IF(AND((GP$6&gt;=$D82),(GP$6&lt;=$E82)),(IF(AND((GP$6&gt;=$D82),(GP$6&lt;=$E82),(WEEKDAY(GP$6,2)&gt;5)),2,1)),0)</f>
        <v>0</v>
      </c>
      <c r="GQ82" s="70" t="n">
        <f aca="false">IF(AND((GQ$6&gt;=$D82),(GQ$6&lt;=$E82)),(IF(AND((GQ$6&gt;=$D82),(GQ$6&lt;=$E82),(WEEKDAY(GQ$6,2)&gt;5)),2,1)),0)</f>
        <v>0</v>
      </c>
      <c r="GR82" s="70" t="n">
        <f aca="false">IF(AND((GR$6&gt;=$D82),(GR$6&lt;=$E82)),(IF(AND((GR$6&gt;=$D82),(GR$6&lt;=$E82),(WEEKDAY(GR$6,2)&gt;5)),2,1)),0)</f>
        <v>0</v>
      </c>
      <c r="GS82" s="70" t="n">
        <f aca="false">IF(AND((GS$6&gt;=$D82),(GS$6&lt;=$E82)),(IF(AND((GS$6&gt;=$D82),(GS$6&lt;=$E82),(WEEKDAY(GS$6,2)&gt;5)),2,1)),0)</f>
        <v>0</v>
      </c>
      <c r="GT82" s="70" t="n">
        <f aca="false">IF(AND((GT$6&gt;=$D82),(GT$6&lt;=$E82)),(IF(AND((GT$6&gt;=$D82),(GT$6&lt;=$E82),(WEEKDAY(GT$6,2)&gt;5)),2,1)),0)</f>
        <v>0</v>
      </c>
      <c r="GU82" s="70" t="n">
        <f aca="false">IF(AND((GU$6&gt;=$D82),(GU$6&lt;=$E82)),(IF(AND((GU$6&gt;=$D82),(GU$6&lt;=$E82),(WEEKDAY(GU$6,2)&gt;5)),2,1)),0)</f>
        <v>0</v>
      </c>
      <c r="GV82" s="70" t="n">
        <f aca="false">IF(AND((GV$6&gt;=$D82),(GV$6&lt;=$E82)),(IF(AND((GV$6&gt;=$D82),(GV$6&lt;=$E82),(WEEKDAY(GV$6,2)&gt;5)),2,1)),0)</f>
        <v>0</v>
      </c>
      <c r="GW82" s="70" t="n">
        <f aca="false">IF(AND((GW$6&gt;=$D82),(GW$6&lt;=$E82)),(IF(AND((GW$6&gt;=$D82),(GW$6&lt;=$E82),(WEEKDAY(GW$6,2)&gt;5)),2,1)),0)</f>
        <v>0</v>
      </c>
      <c r="GX82" s="70" t="n">
        <f aca="false">IF(AND((GX$6&gt;=$D82),(GX$6&lt;=$E82)),(IF(AND((GX$6&gt;=$D82),(GX$6&lt;=$E82),(WEEKDAY(GX$6,2)&gt;5)),2,1)),0)</f>
        <v>0</v>
      </c>
      <c r="GY82" s="70" t="n">
        <f aca="false">IF(AND((GY$6&gt;=$D82),(GY$6&lt;=$E82)),(IF(AND((GY$6&gt;=$D82),(GY$6&lt;=$E82),(WEEKDAY(GY$6,2)&gt;5)),2,1)),0)</f>
        <v>0</v>
      </c>
      <c r="GZ82" s="70" t="n">
        <f aca="false">IF(AND((GZ$6&gt;=$D82),(GZ$6&lt;=$E82)),(IF(AND((GZ$6&gt;=$D82),(GZ$6&lt;=$E82),(WEEKDAY(GZ$6,2)&gt;5)),2,1)),0)</f>
        <v>0</v>
      </c>
      <c r="HA82" s="70" t="n">
        <f aca="false">IF(AND((HA$6&gt;=$D82),(HA$6&lt;=$E82)),(IF(AND((HA$6&gt;=$D82),(HA$6&lt;=$E82),(WEEKDAY(HA$6,2)&gt;5)),2,1)),0)</f>
        <v>0</v>
      </c>
      <c r="HB82" s="70" t="n">
        <f aca="false">IF(AND((HB$6&gt;=$D82),(HB$6&lt;=$E82)),(IF(AND((HB$6&gt;=$D82),(HB$6&lt;=$E82),(WEEKDAY(HB$6,2)&gt;5)),2,1)),0)</f>
        <v>0</v>
      </c>
      <c r="HC82" s="70" t="n">
        <f aca="false">IF(AND((HC$6&gt;=$D82),(HC$6&lt;=$E82)),(IF(AND((HC$6&gt;=$D82),(HC$6&lt;=$E82),(WEEKDAY(HC$6,2)&gt;5)),2,1)),0)</f>
        <v>0</v>
      </c>
      <c r="HD82" s="70" t="n">
        <f aca="false">IF(AND((HD$6&gt;=$D82),(HD$6&lt;=$E82)),(IF(AND((HD$6&gt;=$D82),(HD$6&lt;=$E82),(WEEKDAY(HD$6,2)&gt;5)),2,1)),0)</f>
        <v>0</v>
      </c>
      <c r="HE82" s="70" t="n">
        <f aca="false">IF(AND((HE$6&gt;=$D82),(HE$6&lt;=$E82)),(IF(AND((HE$6&gt;=$D82),(HE$6&lt;=$E82),(WEEKDAY(HE$6,2)&gt;5)),2,1)),0)</f>
        <v>0</v>
      </c>
      <c r="HF82" s="70" t="n">
        <f aca="false">IF(AND((HF$6&gt;=$D82),(HF$6&lt;=$E82)),(IF(AND((HF$6&gt;=$D82),(HF$6&lt;=$E82),(WEEKDAY(HF$6,2)&gt;5)),2,1)),0)</f>
        <v>0</v>
      </c>
      <c r="HG82" s="70" t="n">
        <f aca="false">IF(AND((HG$6&gt;=$D82),(HG$6&lt;=$E82)),(IF(AND((HG$6&gt;=$D82),(HG$6&lt;=$E82),(WEEKDAY(HG$6,2)&gt;5)),2,1)),0)</f>
        <v>0</v>
      </c>
      <c r="HH82" s="70" t="n">
        <f aca="false">IF(AND((HH$6&gt;=$D82),(HH$6&lt;=$E82)),(IF(AND((HH$6&gt;=$D82),(HH$6&lt;=$E82),(WEEKDAY(HH$6,2)&gt;5)),2,1)),0)</f>
        <v>0</v>
      </c>
      <c r="HI82" s="70" t="n">
        <f aca="false">IF(AND((HI$6&gt;=$D82),(HI$6&lt;=$E82)),(IF(AND((HI$6&gt;=$D82),(HI$6&lt;=$E82),(WEEKDAY(HI$6,2)&gt;5)),2,1)),0)</f>
        <v>0</v>
      </c>
      <c r="HJ82" s="70" t="n">
        <f aca="false">IF(AND((HJ$6&gt;=$D82),(HJ$6&lt;=$E82)),(IF(AND((HJ$6&gt;=$D82),(HJ$6&lt;=$E82),(WEEKDAY(HJ$6,2)&gt;5)),2,1)),0)</f>
        <v>0</v>
      </c>
      <c r="HK82" s="70" t="n">
        <f aca="false">IF(AND((HK$6&gt;=$D82),(HK$6&lt;=$E82)),(IF(AND((HK$6&gt;=$D82),(HK$6&lt;=$E82),(WEEKDAY(HK$6,2)&gt;5)),2,1)),0)</f>
        <v>0</v>
      </c>
      <c r="HL82" s="70" t="n">
        <f aca="false">IF(AND((HL$6&gt;=$D82),(HL$6&lt;=$E82)),(IF(AND((HL$6&gt;=$D82),(HL$6&lt;=$E82),(WEEKDAY(HL$6,2)&gt;5)),2,1)),0)</f>
        <v>0</v>
      </c>
      <c r="HM82" s="70" t="n">
        <f aca="false">IF(AND((HM$6&gt;=$D82),(HM$6&lt;=$E82)),(IF(AND((HM$6&gt;=$D82),(HM$6&lt;=$E82),(WEEKDAY(HM$6,2)&gt;5)),2,1)),0)</f>
        <v>0</v>
      </c>
      <c r="HN82" s="70" t="n">
        <f aca="false">IF(AND((HN$6&gt;=$D82),(HN$6&lt;=$E82)),(IF(AND((HN$6&gt;=$D82),(HN$6&lt;=$E82),(WEEKDAY(HN$6,2)&gt;5)),2,1)),0)</f>
        <v>0</v>
      </c>
      <c r="HO82" s="70" t="n">
        <f aca="false">IF(AND((HO$6&gt;=$D82),(HO$6&lt;=$E82)),(IF(AND((HO$6&gt;=$D82),(HO$6&lt;=$E82),(WEEKDAY(HO$6,2)&gt;5)),2,1)),0)</f>
        <v>0</v>
      </c>
      <c r="HP82" s="70" t="n">
        <f aca="false">IF(AND((HP$6&gt;=$D82),(HP$6&lt;=$E82)),(IF(AND((HP$6&gt;=$D82),(HP$6&lt;=$E82),(WEEKDAY(HP$6,2)&gt;5)),2,1)),0)</f>
        <v>0</v>
      </c>
      <c r="HQ82" s="70" t="n">
        <f aca="false">IF(AND((HQ$6&gt;=$D82),(HQ$6&lt;=$E82)),(IF(AND((HQ$6&gt;=$D82),(HQ$6&lt;=$E82),(WEEKDAY(HQ$6,2)&gt;5)),2,1)),0)</f>
        <v>0</v>
      </c>
      <c r="HR82" s="70" t="n">
        <f aca="false">IF(AND((HR$6&gt;=$D82),(HR$6&lt;=$E82)),(IF(AND((HR$6&gt;=$D82),(HR$6&lt;=$E82),(WEEKDAY(HR$6,2)&gt;5)),2,1)),0)</f>
        <v>0</v>
      </c>
      <c r="HS82" s="70" t="n">
        <f aca="false">IF(AND((HS$6&gt;=$D82),(HS$6&lt;=$E82)),(IF(AND((HS$6&gt;=$D82),(HS$6&lt;=$E82),(WEEKDAY(HS$6,2)&gt;5)),2,1)),0)</f>
        <v>0</v>
      </c>
      <c r="HT82" s="70" t="n">
        <f aca="false">IF(AND((HT$6&gt;=$D82),(HT$6&lt;=$E82)),(IF(AND((HT$6&gt;=$D82),(HT$6&lt;=$E82),(WEEKDAY(HT$6,2)&gt;5)),2,1)),0)</f>
        <v>0</v>
      </c>
      <c r="HU82" s="70" t="n">
        <f aca="false">IF(AND((HU$6&gt;=$D82),(HU$6&lt;=$E82)),(IF(AND((HU$6&gt;=$D82),(HU$6&lt;=$E82),(WEEKDAY(HU$6,2)&gt;5)),2,1)),0)</f>
        <v>0</v>
      </c>
      <c r="HV82" s="70" t="n">
        <f aca="false">IF(AND((HV$6&gt;=$D82),(HV$6&lt;=$E82)),(IF(AND((HV$6&gt;=$D82),(HV$6&lt;=$E82),(WEEKDAY(HV$6,2)&gt;5)),2,1)),0)</f>
        <v>0</v>
      </c>
      <c r="HW82" s="70" t="n">
        <f aca="false">IF(AND((HW$6&gt;=$D82),(HW$6&lt;=$E82)),(IF(AND((HW$6&gt;=$D82),(HW$6&lt;=$E82),(WEEKDAY(HW$6,2)&gt;5)),2,1)),0)</f>
        <v>0</v>
      </c>
      <c r="HX82" s="70" t="n">
        <f aca="false">IF(AND((HX$6&gt;=$D82),(HX$6&lt;=$E82)),(IF(AND((HX$6&gt;=$D82),(HX$6&lt;=$E82),(WEEKDAY(HX$6,2)&gt;5)),2,1)),0)</f>
        <v>0</v>
      </c>
      <c r="HY82" s="70" t="n">
        <f aca="false">IF(AND((HY$6&gt;=$D82),(HY$6&lt;=$E82)),(IF(AND((HY$6&gt;=$D82),(HY$6&lt;=$E82),(WEEKDAY(HY$6,2)&gt;5)),2,1)),0)</f>
        <v>0</v>
      </c>
      <c r="HZ82" s="70" t="n">
        <f aca="false">IF(AND((HZ$6&gt;=$D82),(HZ$6&lt;=$E82)),(IF(AND((HZ$6&gt;=$D82),(HZ$6&lt;=$E82),(WEEKDAY(HZ$6,2)&gt;5)),2,1)),0)</f>
        <v>0</v>
      </c>
      <c r="IA82" s="70" t="n">
        <f aca="false">IF(AND((IA$6&gt;=$D82),(IA$6&lt;=$E82)),(IF(AND((IA$6&gt;=$D82),(IA$6&lt;=$E82),(WEEKDAY(IA$6,2)&gt;5)),2,1)),0)</f>
        <v>0</v>
      </c>
      <c r="IB82" s="70" t="n">
        <f aca="false">IF(AND((IB$6&gt;=$D82),(IB$6&lt;=$E82)),(IF(AND((IB$6&gt;=$D82),(IB$6&lt;=$E82),(WEEKDAY(IB$6,2)&gt;5)),2,1)),0)</f>
        <v>0</v>
      </c>
      <c r="IC82" s="70" t="n">
        <f aca="false">IF(AND((IC$6&gt;=$D82),(IC$6&lt;=$E82)),(IF(AND((IC$6&gt;=$D82),(IC$6&lt;=$E82),(WEEKDAY(IC$6,2)&gt;5)),2,1)),0)</f>
        <v>0</v>
      </c>
      <c r="ID82" s="70" t="n">
        <f aca="false">IF(AND((ID$6&gt;=$D82),(ID$6&lt;=$E82)),(IF(AND((ID$6&gt;=$D82),(ID$6&lt;=$E82),(WEEKDAY(ID$6,2)&gt;5)),2,1)),0)</f>
        <v>0</v>
      </c>
      <c r="IE82" s="70" t="n">
        <f aca="false">IF(AND((IE$6&gt;=$D82),(IE$6&lt;=$E82)),(IF(AND((IE$6&gt;=$D82),(IE$6&lt;=$E82),(WEEKDAY(IE$6,2)&gt;5)),2,1)),0)</f>
        <v>0</v>
      </c>
      <c r="IF82" s="70" t="n">
        <f aca="false">IF(AND((IF$6&gt;=$D82),(IF$6&lt;=$E82)),(IF(AND((IF$6&gt;=$D82),(IF$6&lt;=$E82),(WEEKDAY(IF$6,2)&gt;5)),2,1)),0)</f>
        <v>0</v>
      </c>
      <c r="IG82" s="70" t="n">
        <f aca="false">IF(AND((IG$6&gt;=$D82),(IG$6&lt;=$E82)),(IF(AND((IG$6&gt;=$D82),(IG$6&lt;=$E82),(WEEKDAY(IG$6,2)&gt;5)),2,1)),0)</f>
        <v>0</v>
      </c>
      <c r="IH82" s="70" t="n">
        <f aca="false">IF(AND((IH$6&gt;=$D82),(IH$6&lt;=$E82)),(IF(AND((IH$6&gt;=$D82),(IH$6&lt;=$E82),(WEEKDAY(IH$6,2)&gt;5)),2,1)),0)</f>
        <v>0</v>
      </c>
      <c r="II82" s="70" t="n">
        <f aca="false">IF(AND((II$6&gt;=$D82),(II$6&lt;=$E82)),(IF(AND((II$6&gt;=$D82),(II$6&lt;=$E82),(WEEKDAY(II$6,2)&gt;5)),2,1)),0)</f>
        <v>0</v>
      </c>
      <c r="IJ82" s="70" t="n">
        <f aca="false">IF(AND((IJ$6&gt;=$D82),(IJ$6&lt;=$E82)),(IF(AND((IJ$6&gt;=$D82),(IJ$6&lt;=$E82),(WEEKDAY(IJ$6,2)&gt;5)),2,1)),0)</f>
        <v>0</v>
      </c>
      <c r="IK82" s="70" t="n">
        <f aca="false">IF(AND((IK$6&gt;=$D82),(IK$6&lt;=$E82)),(IF(AND((IK$6&gt;=$D82),(IK$6&lt;=$E82),(WEEKDAY(IK$6,2)&gt;5)),2,1)),0)</f>
        <v>0</v>
      </c>
      <c r="IL82" s="70" t="n">
        <f aca="false">IF(AND((IL$6&gt;=$D82),(IL$6&lt;=$E82)),(IF(AND((IL$6&gt;=$D82),(IL$6&lt;=$E82),(WEEKDAY(IL$6,2)&gt;5)),2,1)),0)</f>
        <v>0</v>
      </c>
      <c r="IM82" s="70" t="n">
        <f aca="false">IF(AND((IM$6&gt;=$D82),(IM$6&lt;=$E82)),(IF(AND((IM$6&gt;=$D82),(IM$6&lt;=$E82),(WEEKDAY(IM$6,2)&gt;5)),2,1)),0)</f>
        <v>0</v>
      </c>
      <c r="IN82" s="70" t="n">
        <f aca="false">IF(AND((IN$6&gt;=$D82),(IN$6&lt;=$E82)),(IF(AND((IN$6&gt;=$D82),(IN$6&lt;=$E82),(WEEKDAY(IN$6,2)&gt;5)),2,1)),0)</f>
        <v>0</v>
      </c>
      <c r="IO82" s="70" t="n">
        <f aca="false">IF(AND((IO$6&gt;=$D82),(IO$6&lt;=$E82)),(IF(AND((IO$6&gt;=$D82),(IO$6&lt;=$E82),(WEEKDAY(IO$6,2)&gt;5)),2,1)),0)</f>
        <v>0</v>
      </c>
      <c r="IP82" s="70" t="n">
        <f aca="false">IF(AND((IP$6&gt;=$D82),(IP$6&lt;=$E82)),(IF(AND((IP$6&gt;=$D82),(IP$6&lt;=$E82),(WEEKDAY(IP$6,2)&gt;5)),2,1)),0)</f>
        <v>0</v>
      </c>
      <c r="IQ82" s="70" t="n">
        <f aca="false">IF(AND((IQ$6&gt;=$D82),(IQ$6&lt;=$E82)),(IF(AND((IQ$6&gt;=$D82),(IQ$6&lt;=$E82),(WEEKDAY(IQ$6,2)&gt;5)),2,1)),0)</f>
        <v>0</v>
      </c>
      <c r="IR82" s="70" t="n">
        <f aca="false">IF(AND((IR$6&gt;=$D82),(IR$6&lt;=$E82)),(IF(AND((IR$6&gt;=$D82),(IR$6&lt;=$E82),(WEEKDAY(IR$6,2)&gt;5)),2,1)),0)</f>
        <v>2</v>
      </c>
      <c r="IS82" s="70" t="n">
        <f aca="false">IF(AND((IS$6&gt;=$D82),(IS$6&lt;=$E82)),(IF(AND((IS$6&gt;=$D82),(IS$6&lt;=$E82),(WEEKDAY(IS$6,2)&gt;5)),2,1)),0)</f>
        <v>2</v>
      </c>
      <c r="IT82" s="70" t="n">
        <f aca="false">IF(AND((IT$6&gt;=$D82),(IT$6&lt;=$E82)),(IF(AND((IT$6&gt;=$D82),(IT$6&lt;=$E82),(WEEKDAY(IT$6,2)&gt;5)),2,1)),0)</f>
        <v>2</v>
      </c>
      <c r="IU82" s="77"/>
      <c r="IV82" s="77" t="str">
        <f aca="false">IF(ISBLANK(Mitarbeiter!A79),"",Mitarbeiter!A79)</f>
        <v/>
      </c>
    </row>
    <row r="83" customFormat="false" ht="12.75" hidden="false" customHeight="false" outlineLevel="0" collapsed="false">
      <c r="A83" s="72"/>
      <c r="B83" s="73"/>
      <c r="C83" s="24"/>
      <c r="D83" s="78"/>
      <c r="E83" s="78"/>
      <c r="F83" s="79"/>
      <c r="G83" s="76"/>
      <c r="H83" s="70" t="n">
        <f aca="false">IF(AND((H$6&gt;=$D83),(H$6&lt;=$E83)),(IF(AND((H$6&gt;=$D83),(H$6&lt;=$E83),(WEEKDAY(H$6,2)&gt;5)),2,1)),0)</f>
        <v>0</v>
      </c>
      <c r="I83" s="70" t="n">
        <f aca="false">IF(AND((I$6&gt;=$D83),(I$6&lt;=$E83)),(IF(AND((I$6&gt;=$D83),(I$6&lt;=$E83),(WEEKDAY(I$6,2)&gt;5)),2,1)),0)</f>
        <v>0</v>
      </c>
      <c r="J83" s="70" t="n">
        <f aca="false">IF(AND((J$6&gt;=$D83),(J$6&lt;=$E83)),(IF(AND((J$6&gt;=$D83),(J$6&lt;=$E83),(WEEKDAY(J$6,2)&gt;5)),2,1)),0)</f>
        <v>0</v>
      </c>
      <c r="K83" s="70" t="n">
        <f aca="false">IF(AND((K$6&gt;=$D83),(K$6&lt;=$E83)),(IF(AND((K$6&gt;=$D83),(K$6&lt;=$E83),(WEEKDAY(K$6,2)&gt;5)),2,1)),0)</f>
        <v>0</v>
      </c>
      <c r="L83" s="70" t="n">
        <f aca="false">IF(AND((L$6&gt;=$D83),(L$6&lt;=$E83)),(IF(AND((L$6&gt;=$D83),(L$6&lt;=$E83),(WEEKDAY(L$6,2)&gt;5)),2,1)),0)</f>
        <v>0</v>
      </c>
      <c r="M83" s="70" t="n">
        <f aca="false">IF(AND((M$6&gt;=$D83),(M$6&lt;=$E83)),(IF(AND((M$6&gt;=$D83),(M$6&lt;=$E83),(WEEKDAY(M$6,2)&gt;5)),2,1)),0)</f>
        <v>0</v>
      </c>
      <c r="N83" s="70" t="n">
        <f aca="false">IF(AND((N$6&gt;=$D83),(N$6&lt;=$E83)),(IF(AND((N$6&gt;=$D83),(N$6&lt;=$E83),(WEEKDAY(N$6,2)&gt;5)),2,1)),0)</f>
        <v>0</v>
      </c>
      <c r="O83" s="70" t="n">
        <f aca="false">IF(AND((O$6&gt;=$D83),(O$6&lt;=$E83)),(IF(AND((O$6&gt;=$D83),(O$6&lt;=$E83),(WEEKDAY(O$6,2)&gt;5)),2,1)),0)</f>
        <v>0</v>
      </c>
      <c r="P83" s="70" t="n">
        <f aca="false">IF(AND((P$6&gt;=$D83),(P$6&lt;=$E83)),(IF(AND((P$6&gt;=$D83),(P$6&lt;=$E83),(WEEKDAY(P$6,2)&gt;5)),2,1)),0)</f>
        <v>0</v>
      </c>
      <c r="Q83" s="70" t="n">
        <f aca="false">IF(AND((Q$6&gt;=$D83),(Q$6&lt;=$E83)),(IF(AND((Q$6&gt;=$D83),(Q$6&lt;=$E83),(WEEKDAY(Q$6,2)&gt;5)),2,1)),0)</f>
        <v>0</v>
      </c>
      <c r="R83" s="70" t="n">
        <f aca="false">IF(AND((R$6&gt;=$D83),(R$6&lt;=$E83)),(IF(AND((R$6&gt;=$D83),(R$6&lt;=$E83),(WEEKDAY(R$6,2)&gt;5)),2,1)),0)</f>
        <v>0</v>
      </c>
      <c r="S83" s="70" t="n">
        <f aca="false">IF(AND((S$6&gt;=$D83),(S$6&lt;=$E83)),(IF(AND((S$6&gt;=$D83),(S$6&lt;=$E83),(WEEKDAY(S$6,2)&gt;5)),2,1)),0)</f>
        <v>0</v>
      </c>
      <c r="T83" s="70" t="n">
        <f aca="false">IF(AND((T$6&gt;=$D83),(T$6&lt;=$E83)),(IF(AND((T$6&gt;=$D83),(T$6&lt;=$E83),(WEEKDAY(T$6,2)&gt;5)),2,1)),0)</f>
        <v>0</v>
      </c>
      <c r="U83" s="70" t="n">
        <f aca="false">IF(AND((U$6&gt;=$D83),(U$6&lt;=$E83)),(IF(AND((U$6&gt;=$D83),(U$6&lt;=$E83),(WEEKDAY(U$6,2)&gt;5)),2,1)),0)</f>
        <v>0</v>
      </c>
      <c r="V83" s="70" t="n">
        <f aca="false">IF(AND((V$6&gt;=$D83),(V$6&lt;=$E83)),(IF(AND((V$6&gt;=$D83),(V$6&lt;=$E83),(WEEKDAY(V$6,2)&gt;5)),2,1)),0)</f>
        <v>0</v>
      </c>
      <c r="W83" s="70" t="n">
        <f aca="false">IF(AND((W$6&gt;=$D83),(W$6&lt;=$E83)),(IF(AND((W$6&gt;=$D83),(W$6&lt;=$E83),(WEEKDAY(W$6,2)&gt;5)),2,1)),0)</f>
        <v>0</v>
      </c>
      <c r="X83" s="70" t="n">
        <f aca="false">IF(AND((X$6&gt;=$D83),(X$6&lt;=$E83)),(IF(AND((X$6&gt;=$D83),(X$6&lt;=$E83),(WEEKDAY(X$6,2)&gt;5)),2,1)),0)</f>
        <v>0</v>
      </c>
      <c r="Y83" s="70" t="n">
        <f aca="false">IF(AND((Y$6&gt;=$D83),(Y$6&lt;=$E83)),(IF(AND((Y$6&gt;=$D83),(Y$6&lt;=$E83),(WEEKDAY(Y$6,2)&gt;5)),2,1)),0)</f>
        <v>0</v>
      </c>
      <c r="Z83" s="70" t="n">
        <f aca="false">IF(AND((Z$6&gt;=$D83),(Z$6&lt;=$E83)),(IF(AND((Z$6&gt;=$D83),(Z$6&lt;=$E83),(WEEKDAY(Z$6,2)&gt;5)),2,1)),0)</f>
        <v>0</v>
      </c>
      <c r="AA83" s="70" t="n">
        <f aca="false">IF(AND((AA$6&gt;=$D83),(AA$6&lt;=$E83)),(IF(AND((AA$6&gt;=$D83),(AA$6&lt;=$E83),(WEEKDAY(AA$6,2)&gt;5)),2,1)),0)</f>
        <v>0</v>
      </c>
      <c r="AB83" s="70" t="n">
        <f aca="false">IF(AND((AB$6&gt;=$D83),(AB$6&lt;=$E83)),(IF(AND((AB$6&gt;=$D83),(AB$6&lt;=$E83),(WEEKDAY(AB$6,2)&gt;5)),2,1)),0)</f>
        <v>0</v>
      </c>
      <c r="AC83" s="70" t="n">
        <f aca="false">IF(AND((AC$6&gt;=$D83),(AC$6&lt;=$E83)),(IF(AND((AC$6&gt;=$D83),(AC$6&lt;=$E83),(WEEKDAY(AC$6,2)&gt;5)),2,1)),0)</f>
        <v>0</v>
      </c>
      <c r="AD83" s="70" t="n">
        <f aca="false">IF(AND((AD$6&gt;=$D83),(AD$6&lt;=$E83)),(IF(AND((AD$6&gt;=$D83),(AD$6&lt;=$E83),(WEEKDAY(AD$6,2)&gt;5)),2,1)),0)</f>
        <v>0</v>
      </c>
      <c r="AE83" s="70" t="n">
        <f aca="false">IF(AND((AE$6&gt;=$D83),(AE$6&lt;=$E83)),(IF(AND((AE$6&gt;=$D83),(AE$6&lt;=$E83),(WEEKDAY(AE$6,2)&gt;5)),2,1)),0)</f>
        <v>0</v>
      </c>
      <c r="AF83" s="70" t="n">
        <f aca="false">IF(AND((AF$6&gt;=$D83),(AF$6&lt;=$E83)),(IF(AND((AF$6&gt;=$D83),(AF$6&lt;=$E83),(WEEKDAY(AF$6,2)&gt;5)),2,1)),0)</f>
        <v>0</v>
      </c>
      <c r="AG83" s="70" t="n">
        <f aca="false">IF(AND((AG$6&gt;=$D83),(AG$6&lt;=$E83)),(IF(AND((AG$6&gt;=$D83),(AG$6&lt;=$E83),(WEEKDAY(AG$6,2)&gt;5)),2,1)),0)</f>
        <v>0</v>
      </c>
      <c r="AH83" s="70" t="n">
        <f aca="false">IF(AND((AH$6&gt;=$D83),(AH$6&lt;=$E83)),(IF(AND((AH$6&gt;=$D83),(AH$6&lt;=$E83),(WEEKDAY(AH$6,2)&gt;5)),2,1)),0)</f>
        <v>0</v>
      </c>
      <c r="AI83" s="70" t="n">
        <f aca="false">IF(AND((AI$6&gt;=$D83),(AI$6&lt;=$E83)),(IF(AND((AI$6&gt;=$D83),(AI$6&lt;=$E83),(WEEKDAY(AI$6,2)&gt;5)),2,1)),0)</f>
        <v>0</v>
      </c>
      <c r="AJ83" s="70" t="n">
        <f aca="false">IF(AND((AJ$6&gt;=$D83),(AJ$6&lt;=$E83)),(IF(AND((AJ$6&gt;=$D83),(AJ$6&lt;=$E83),(WEEKDAY(AJ$6,2)&gt;5)),2,1)),0)</f>
        <v>0</v>
      </c>
      <c r="AK83" s="70" t="n">
        <f aca="false">IF(AND((AK$6&gt;=$D83),(AK$6&lt;=$E83)),(IF(AND((AK$6&gt;=$D83),(AK$6&lt;=$E83),(WEEKDAY(AK$6,2)&gt;5)),2,1)),0)</f>
        <v>0</v>
      </c>
      <c r="AL83" s="70" t="n">
        <f aca="false">IF(AND((AL$6&gt;=$D83),(AL$6&lt;=$E83)),(IF(AND((AL$6&gt;=$D83),(AL$6&lt;=$E83),(WEEKDAY(AL$6,2)&gt;5)),2,1)),0)</f>
        <v>0</v>
      </c>
      <c r="AM83" s="70" t="n">
        <f aca="false">IF(AND((AM$6&gt;=$D83),(AM$6&lt;=$E83)),(IF(AND((AM$6&gt;=$D83),(AM$6&lt;=$E83),(WEEKDAY(AM$6,2)&gt;5)),2,1)),0)</f>
        <v>0</v>
      </c>
      <c r="AN83" s="70" t="n">
        <f aca="false">IF(AND((AN$6&gt;=$D83),(AN$6&lt;=$E83)),(IF(AND((AN$6&gt;=$D83),(AN$6&lt;=$E83),(WEEKDAY(AN$6,2)&gt;5)),2,1)),0)</f>
        <v>0</v>
      </c>
      <c r="AO83" s="70" t="n">
        <f aca="false">IF(AND((AO$6&gt;=$D83),(AO$6&lt;=$E83)),(IF(AND((AO$6&gt;=$D83),(AO$6&lt;=$E83),(WEEKDAY(AO$6,2)&gt;5)),2,1)),0)</f>
        <v>0</v>
      </c>
      <c r="AP83" s="70" t="n">
        <f aca="false">IF(AND((AP$6&gt;=$D83),(AP$6&lt;=$E83)),(IF(AND((AP$6&gt;=$D83),(AP$6&lt;=$E83),(WEEKDAY(AP$6,2)&gt;5)),2,1)),0)</f>
        <v>0</v>
      </c>
      <c r="AQ83" s="70" t="n">
        <f aca="false">IF(AND((AQ$6&gt;=$D83),(AQ$6&lt;=$E83)),(IF(AND((AQ$6&gt;=$D83),(AQ$6&lt;=$E83),(WEEKDAY(AQ$6,2)&gt;5)),2,1)),0)</f>
        <v>0</v>
      </c>
      <c r="AR83" s="70" t="n">
        <f aca="false">IF(AND((AR$6&gt;=$D83),(AR$6&lt;=$E83)),(IF(AND((AR$6&gt;=$D83),(AR$6&lt;=$E83),(WEEKDAY(AR$6,2)&gt;5)),2,1)),0)</f>
        <v>0</v>
      </c>
      <c r="AS83" s="70" t="n">
        <f aca="false">IF(AND((AS$6&gt;=$D83),(AS$6&lt;=$E83)),(IF(AND((AS$6&gt;=$D83),(AS$6&lt;=$E83),(WEEKDAY(AS$6,2)&gt;5)),2,1)),0)</f>
        <v>0</v>
      </c>
      <c r="AT83" s="70" t="n">
        <f aca="false">IF(AND((AT$6&gt;=$D83),(AT$6&lt;=$E83)),(IF(AND((AT$6&gt;=$D83),(AT$6&lt;=$E83),(WEEKDAY(AT$6,2)&gt;5)),2,1)),0)</f>
        <v>0</v>
      </c>
      <c r="AU83" s="70" t="n">
        <f aca="false">IF(AND((AU$6&gt;=$D83),(AU$6&lt;=$E83)),(IF(AND((AU$6&gt;=$D83),(AU$6&lt;=$E83),(WEEKDAY(AU$6,2)&gt;5)),2,1)),0)</f>
        <v>0</v>
      </c>
      <c r="AV83" s="70" t="n">
        <f aca="false">IF(AND((AV$6&gt;=$D83),(AV$6&lt;=$E83)),(IF(AND((AV$6&gt;=$D83),(AV$6&lt;=$E83),(WEEKDAY(AV$6,2)&gt;5)),2,1)),0)</f>
        <v>0</v>
      </c>
      <c r="AW83" s="70" t="n">
        <f aca="false">IF(AND((AW$6&gt;=$D83),(AW$6&lt;=$E83)),(IF(AND((AW$6&gt;=$D83),(AW$6&lt;=$E83),(WEEKDAY(AW$6,2)&gt;5)),2,1)),0)</f>
        <v>0</v>
      </c>
      <c r="AX83" s="70" t="n">
        <f aca="false">IF(AND((AX$6&gt;=$D83),(AX$6&lt;=$E83)),(IF(AND((AX$6&gt;=$D83),(AX$6&lt;=$E83),(WEEKDAY(AX$6,2)&gt;5)),2,1)),0)</f>
        <v>0</v>
      </c>
      <c r="AY83" s="70" t="n">
        <f aca="false">IF(AND((AY$6&gt;=$D83),(AY$6&lt;=$E83)),(IF(AND((AY$6&gt;=$D83),(AY$6&lt;=$E83),(WEEKDAY(AY$6,2)&gt;5)),2,1)),0)</f>
        <v>0</v>
      </c>
      <c r="AZ83" s="70" t="n">
        <f aca="false">IF(AND((AZ$6&gt;=$D83),(AZ$6&lt;=$E83)),(IF(AND((AZ$6&gt;=$D83),(AZ$6&lt;=$E83),(WEEKDAY(AZ$6,2)&gt;5)),2,1)),0)</f>
        <v>0</v>
      </c>
      <c r="BA83" s="70" t="n">
        <f aca="false">IF(AND((BA$6&gt;=$D83),(BA$6&lt;=$E83)),(IF(AND((BA$6&gt;=$D83),(BA$6&lt;=$E83),(WEEKDAY(BA$6,2)&gt;5)),2,1)),0)</f>
        <v>0</v>
      </c>
      <c r="BB83" s="70" t="n">
        <f aca="false">IF(AND((BB$6&gt;=$D83),(BB$6&lt;=$E83)),(IF(AND((BB$6&gt;=$D83),(BB$6&lt;=$E83),(WEEKDAY(BB$6,2)&gt;5)),2,1)),0)</f>
        <v>0</v>
      </c>
      <c r="BC83" s="70" t="n">
        <f aca="false">IF(AND((BC$6&gt;=$D83),(BC$6&lt;=$E83)),(IF(AND((BC$6&gt;=$D83),(BC$6&lt;=$E83),(WEEKDAY(BC$6,2)&gt;5)),2,1)),0)</f>
        <v>0</v>
      </c>
      <c r="BD83" s="70" t="n">
        <f aca="false">IF(AND((BD$6&gt;=$D83),(BD$6&lt;=$E83)),(IF(AND((BD$6&gt;=$D83),(BD$6&lt;=$E83),(WEEKDAY(BD$6,2)&gt;5)),2,1)),0)</f>
        <v>0</v>
      </c>
      <c r="BE83" s="70" t="n">
        <f aca="false">IF(AND((BE$6&gt;=$D83),(BE$6&lt;=$E83)),(IF(AND((BE$6&gt;=$D83),(BE$6&lt;=$E83),(WEEKDAY(BE$6,2)&gt;5)),2,1)),0)</f>
        <v>0</v>
      </c>
      <c r="BF83" s="70" t="n">
        <f aca="false">IF(AND((BF$6&gt;=$D83),(BF$6&lt;=$E83)),(IF(AND((BF$6&gt;=$D83),(BF$6&lt;=$E83),(WEEKDAY(BF$6,2)&gt;5)),2,1)),0)</f>
        <v>0</v>
      </c>
      <c r="BG83" s="70" t="n">
        <f aca="false">IF(AND((BG$6&gt;=$D83),(BG$6&lt;=$E83)),(IF(AND((BG$6&gt;=$D83),(BG$6&lt;=$E83),(WEEKDAY(BG$6,2)&gt;5)),2,1)),0)</f>
        <v>0</v>
      </c>
      <c r="BH83" s="70" t="n">
        <f aca="false">IF(AND((BH$6&gt;=$D83),(BH$6&lt;=$E83)),(IF(AND((BH$6&gt;=$D83),(BH$6&lt;=$E83),(WEEKDAY(BH$6,2)&gt;5)),2,1)),0)</f>
        <v>0</v>
      </c>
      <c r="BI83" s="70" t="n">
        <f aca="false">IF(AND((BI$6&gt;=$D83),(BI$6&lt;=$E83)),(IF(AND((BI$6&gt;=$D83),(BI$6&lt;=$E83),(WEEKDAY(BI$6,2)&gt;5)),2,1)),0)</f>
        <v>0</v>
      </c>
      <c r="BJ83" s="70" t="n">
        <f aca="false">IF(AND((BJ$6&gt;=$D83),(BJ$6&lt;=$E83)),(IF(AND((BJ$6&gt;=$D83),(BJ$6&lt;=$E83),(WEEKDAY(BJ$6,2)&gt;5)),2,1)),0)</f>
        <v>0</v>
      </c>
      <c r="BK83" s="70" t="n">
        <f aca="false">IF(AND((BK$6&gt;=$D83),(BK$6&lt;=$E83)),(IF(AND((BK$6&gt;=$D83),(BK$6&lt;=$E83),(WEEKDAY(BK$6,2)&gt;5)),2,1)),0)</f>
        <v>0</v>
      </c>
      <c r="BL83" s="70" t="n">
        <f aca="false">IF(AND((BL$6&gt;=$D83),(BL$6&lt;=$E83)),(IF(AND((BL$6&gt;=$D83),(BL$6&lt;=$E83),(WEEKDAY(BL$6,2)&gt;5)),2,1)),0)</f>
        <v>0</v>
      </c>
      <c r="BM83" s="70" t="n">
        <f aca="false">IF(AND((BM$6&gt;=$D83),(BM$6&lt;=$E83)),(IF(AND((BM$6&gt;=$D83),(BM$6&lt;=$E83),(WEEKDAY(BM$6,2)&gt;5)),2,1)),0)</f>
        <v>0</v>
      </c>
      <c r="BN83" s="70" t="n">
        <f aca="false">IF(AND((BN$6&gt;=$D83),(BN$6&lt;=$E83)),(IF(AND((BN$6&gt;=$D83),(BN$6&lt;=$E83),(WEEKDAY(BN$6,2)&gt;5)),2,1)),0)</f>
        <v>0</v>
      </c>
      <c r="BO83" s="70" t="n">
        <f aca="false">IF(AND((BO$6&gt;=$D83),(BO$6&lt;=$E83)),(IF(AND((BO$6&gt;=$D83),(BO$6&lt;=$E83),(WEEKDAY(BO$6,2)&gt;5)),2,1)),0)</f>
        <v>0</v>
      </c>
      <c r="BP83" s="70" t="n">
        <f aca="false">IF(AND((BP$6&gt;=$D83),(BP$6&lt;=$E83)),(IF(AND((BP$6&gt;=$D83),(BP$6&lt;=$E83),(WEEKDAY(BP$6,2)&gt;5)),2,1)),0)</f>
        <v>0</v>
      </c>
      <c r="BQ83" s="70" t="n">
        <f aca="false">IF(AND((BQ$6&gt;=$D83),(BQ$6&lt;=$E83)),(IF(AND((BQ$6&gt;=$D83),(BQ$6&lt;=$E83),(WEEKDAY(BQ$6,2)&gt;5)),2,1)),0)</f>
        <v>0</v>
      </c>
      <c r="BR83" s="70" t="n">
        <f aca="false">IF(AND((BR$6&gt;=$D83),(BR$6&lt;=$E83)),(IF(AND((BR$6&gt;=$D83),(BR$6&lt;=$E83),(WEEKDAY(BR$6,2)&gt;5)),2,1)),0)</f>
        <v>0</v>
      </c>
      <c r="BS83" s="70" t="n">
        <f aca="false">IF(AND((BS$6&gt;=$D83),(BS$6&lt;=$E83)),(IF(AND((BS$6&gt;=$D83),(BS$6&lt;=$E83),(WEEKDAY(BS$6,2)&gt;5)),2,1)),0)</f>
        <v>0</v>
      </c>
      <c r="BT83" s="70" t="n">
        <f aca="false">IF(AND((BT$6&gt;=$D83),(BT$6&lt;=$E83)),(IF(AND((BT$6&gt;=$D83),(BT$6&lt;=$E83),(WEEKDAY(BT$6,2)&gt;5)),2,1)),0)</f>
        <v>0</v>
      </c>
      <c r="BU83" s="70" t="n">
        <f aca="false">IF(AND((BU$6&gt;=$D83),(BU$6&lt;=$E83)),(IF(AND((BU$6&gt;=$D83),(BU$6&lt;=$E83),(WEEKDAY(BU$6,2)&gt;5)),2,1)),0)</f>
        <v>0</v>
      </c>
      <c r="BV83" s="70" t="n">
        <f aca="false">IF(AND((BV$6&gt;=$D83),(BV$6&lt;=$E83)),(IF(AND((BV$6&gt;=$D83),(BV$6&lt;=$E83),(WEEKDAY(BV$6,2)&gt;5)),2,1)),0)</f>
        <v>0</v>
      </c>
      <c r="BW83" s="70" t="n">
        <f aca="false">IF(AND((BW$6&gt;=$D83),(BW$6&lt;=$E83)),(IF(AND((BW$6&gt;=$D83),(BW$6&lt;=$E83),(WEEKDAY(BW$6,2)&gt;5)),2,1)),0)</f>
        <v>0</v>
      </c>
      <c r="BX83" s="70" t="n">
        <f aca="false">IF(AND((BX$6&gt;=$D83),(BX$6&lt;=$E83)),(IF(AND((BX$6&gt;=$D83),(BX$6&lt;=$E83),(WEEKDAY(BX$6,2)&gt;5)),2,1)),0)</f>
        <v>0</v>
      </c>
      <c r="BY83" s="70" t="n">
        <f aca="false">IF(AND((BY$6&gt;=$D83),(BY$6&lt;=$E83)),(IF(AND((BY$6&gt;=$D83),(BY$6&lt;=$E83),(WEEKDAY(BY$6,2)&gt;5)),2,1)),0)</f>
        <v>0</v>
      </c>
      <c r="BZ83" s="70" t="n">
        <f aca="false">IF(AND((BZ$6&gt;=$D83),(BZ$6&lt;=$E83)),(IF(AND((BZ$6&gt;=$D83),(BZ$6&lt;=$E83),(WEEKDAY(BZ$6,2)&gt;5)),2,1)),0)</f>
        <v>0</v>
      </c>
      <c r="CA83" s="70" t="n">
        <f aca="false">IF(AND((CA$6&gt;=$D83),(CA$6&lt;=$E83)),(IF(AND((CA$6&gt;=$D83),(CA$6&lt;=$E83),(WEEKDAY(CA$6,2)&gt;5)),2,1)),0)</f>
        <v>0</v>
      </c>
      <c r="CB83" s="70" t="n">
        <f aca="false">IF(AND((CB$6&gt;=$D83),(CB$6&lt;=$E83)),(IF(AND((CB$6&gt;=$D83),(CB$6&lt;=$E83),(WEEKDAY(CB$6,2)&gt;5)),2,1)),0)</f>
        <v>0</v>
      </c>
      <c r="CC83" s="70" t="n">
        <f aca="false">IF(AND((CC$6&gt;=$D83),(CC$6&lt;=$E83)),(IF(AND((CC$6&gt;=$D83),(CC$6&lt;=$E83),(WEEKDAY(CC$6,2)&gt;5)),2,1)),0)</f>
        <v>0</v>
      </c>
      <c r="CD83" s="70" t="n">
        <f aca="false">IF(AND((CD$6&gt;=$D83),(CD$6&lt;=$E83)),(IF(AND((CD$6&gt;=$D83),(CD$6&lt;=$E83),(WEEKDAY(CD$6,2)&gt;5)),2,1)),0)</f>
        <v>0</v>
      </c>
      <c r="CE83" s="70" t="n">
        <f aca="false">IF(AND((CE$6&gt;=$D83),(CE$6&lt;=$E83)),(IF(AND((CE$6&gt;=$D83),(CE$6&lt;=$E83),(WEEKDAY(CE$6,2)&gt;5)),2,1)),0)</f>
        <v>0</v>
      </c>
      <c r="CF83" s="70" t="n">
        <f aca="false">IF(AND((CF$6&gt;=$D83),(CF$6&lt;=$E83)),(IF(AND((CF$6&gt;=$D83),(CF$6&lt;=$E83),(WEEKDAY(CF$6,2)&gt;5)),2,1)),0)</f>
        <v>0</v>
      </c>
      <c r="CG83" s="70" t="n">
        <f aca="false">IF(AND((CG$6&gt;=$D83),(CG$6&lt;=$E83)),(IF(AND((CG$6&gt;=$D83),(CG$6&lt;=$E83),(WEEKDAY(CG$6,2)&gt;5)),2,1)),0)</f>
        <v>0</v>
      </c>
      <c r="CH83" s="70" t="n">
        <f aca="false">IF(AND((CH$6&gt;=$D83),(CH$6&lt;=$E83)),(IF(AND((CH$6&gt;=$D83),(CH$6&lt;=$E83),(WEEKDAY(CH$6,2)&gt;5)),2,1)),0)</f>
        <v>0</v>
      </c>
      <c r="CI83" s="70" t="n">
        <f aca="false">IF(AND((CI$6&gt;=$D83),(CI$6&lt;=$E83)),(IF(AND((CI$6&gt;=$D83),(CI$6&lt;=$E83),(WEEKDAY(CI$6,2)&gt;5)),2,1)),0)</f>
        <v>0</v>
      </c>
      <c r="CJ83" s="70" t="n">
        <f aca="false">IF(AND((CJ$6&gt;=$D83),(CJ$6&lt;=$E83)),(IF(AND((CJ$6&gt;=$D83),(CJ$6&lt;=$E83),(WEEKDAY(CJ$6,2)&gt;5)),2,1)),0)</f>
        <v>0</v>
      </c>
      <c r="CK83" s="70" t="n">
        <f aca="false">IF(AND((CK$6&gt;=$D83),(CK$6&lt;=$E83)),(IF(AND((CK$6&gt;=$D83),(CK$6&lt;=$E83),(WEEKDAY(CK$6,2)&gt;5)),2,1)),0)</f>
        <v>0</v>
      </c>
      <c r="CL83" s="70" t="n">
        <f aca="false">IF(AND((CL$6&gt;=$D83),(CL$6&lt;=$E83)),(IF(AND((CL$6&gt;=$D83),(CL$6&lt;=$E83),(WEEKDAY(CL$6,2)&gt;5)),2,1)),0)</f>
        <v>0</v>
      </c>
      <c r="CM83" s="70" t="n">
        <f aca="false">IF(AND((CM$6&gt;=$D83),(CM$6&lt;=$E83)),(IF(AND((CM$6&gt;=$D83),(CM$6&lt;=$E83),(WEEKDAY(CM$6,2)&gt;5)),2,1)),0)</f>
        <v>0</v>
      </c>
      <c r="CN83" s="70" t="n">
        <f aca="false">IF(AND((CN$6&gt;=$D83),(CN$6&lt;=$E83)),(IF(AND((CN$6&gt;=$D83),(CN$6&lt;=$E83),(WEEKDAY(CN$6,2)&gt;5)),2,1)),0)</f>
        <v>0</v>
      </c>
      <c r="CO83" s="70" t="n">
        <f aca="false">IF(AND((CO$6&gt;=$D83),(CO$6&lt;=$E83)),(IF(AND((CO$6&gt;=$D83),(CO$6&lt;=$E83),(WEEKDAY(CO$6,2)&gt;5)),2,1)),0)</f>
        <v>0</v>
      </c>
      <c r="CP83" s="70" t="n">
        <f aca="false">IF(AND((CP$6&gt;=$D83),(CP$6&lt;=$E83)),(IF(AND((CP$6&gt;=$D83),(CP$6&lt;=$E83),(WEEKDAY(CP$6,2)&gt;5)),2,1)),0)</f>
        <v>0</v>
      </c>
      <c r="CQ83" s="70" t="n">
        <f aca="false">IF(AND((CQ$6&gt;=$D83),(CQ$6&lt;=$E83)),(IF(AND((CQ$6&gt;=$D83),(CQ$6&lt;=$E83),(WEEKDAY(CQ$6,2)&gt;5)),2,1)),0)</f>
        <v>0</v>
      </c>
      <c r="CR83" s="70" t="n">
        <f aca="false">IF(AND((CR$6&gt;=$D83),(CR$6&lt;=$E83)),(IF(AND((CR$6&gt;=$D83),(CR$6&lt;=$E83),(WEEKDAY(CR$6,2)&gt;5)),2,1)),0)</f>
        <v>0</v>
      </c>
      <c r="CS83" s="70" t="n">
        <f aca="false">IF(AND((CS$6&gt;=$D83),(CS$6&lt;=$E83)),(IF(AND((CS$6&gt;=$D83),(CS$6&lt;=$E83),(WEEKDAY(CS$6,2)&gt;5)),2,1)),0)</f>
        <v>0</v>
      </c>
      <c r="CT83" s="70" t="n">
        <f aca="false">IF(AND((CT$6&gt;=$D83),(CT$6&lt;=$E83)),(IF(AND((CT$6&gt;=$D83),(CT$6&lt;=$E83),(WEEKDAY(CT$6,2)&gt;5)),2,1)),0)</f>
        <v>0</v>
      </c>
      <c r="CU83" s="70" t="n">
        <f aca="false">IF(AND((CU$6&gt;=$D83),(CU$6&lt;=$E83)),(IF(AND((CU$6&gt;=$D83),(CU$6&lt;=$E83),(WEEKDAY(CU$6,2)&gt;5)),2,1)),0)</f>
        <v>0</v>
      </c>
      <c r="CV83" s="70" t="n">
        <f aca="false">IF(AND((CV$6&gt;=$D83),(CV$6&lt;=$E83)),(IF(AND((CV$6&gt;=$D83),(CV$6&lt;=$E83),(WEEKDAY(CV$6,2)&gt;5)),2,1)),0)</f>
        <v>0</v>
      </c>
      <c r="CW83" s="70" t="n">
        <f aca="false">IF(AND((CW$6&gt;=$D83),(CW$6&lt;=$E83)),(IF(AND((CW$6&gt;=$D83),(CW$6&lt;=$E83),(WEEKDAY(CW$6,2)&gt;5)),2,1)),0)</f>
        <v>0</v>
      </c>
      <c r="CX83" s="70" t="n">
        <f aca="false">IF(AND((CX$6&gt;=$D83),(CX$6&lt;=$E83)),(IF(AND((CX$6&gt;=$D83),(CX$6&lt;=$E83),(WEEKDAY(CX$6,2)&gt;5)),2,1)),0)</f>
        <v>0</v>
      </c>
      <c r="CY83" s="70" t="n">
        <f aca="false">IF(AND((CY$6&gt;=$D83),(CY$6&lt;=$E83)),(IF(AND((CY$6&gt;=$D83),(CY$6&lt;=$E83),(WEEKDAY(CY$6,2)&gt;5)),2,1)),0)</f>
        <v>0</v>
      </c>
      <c r="CZ83" s="70" t="n">
        <f aca="false">IF(AND((CZ$6&gt;=$D83),(CZ$6&lt;=$E83)),(IF(AND((CZ$6&gt;=$D83),(CZ$6&lt;=$E83),(WEEKDAY(CZ$6,2)&gt;5)),2,1)),0)</f>
        <v>0</v>
      </c>
      <c r="DA83" s="70" t="n">
        <f aca="false">IF(AND((DA$6&gt;=$D83),(DA$6&lt;=$E83)),(IF(AND((DA$6&gt;=$D83),(DA$6&lt;=$E83),(WEEKDAY(DA$6,2)&gt;5)),2,1)),0)</f>
        <v>0</v>
      </c>
      <c r="DB83" s="70" t="n">
        <f aca="false">IF(AND((DB$6&gt;=$D83),(DB$6&lt;=$E83)),(IF(AND((DB$6&gt;=$D83),(DB$6&lt;=$E83),(WEEKDAY(DB$6,2)&gt;5)),2,1)),0)</f>
        <v>0</v>
      </c>
      <c r="DC83" s="70" t="n">
        <f aca="false">IF(AND((DC$6&gt;=$D83),(DC$6&lt;=$E83)),(IF(AND((DC$6&gt;=$D83),(DC$6&lt;=$E83),(WEEKDAY(DC$6,2)&gt;5)),2,1)),0)</f>
        <v>0</v>
      </c>
      <c r="DD83" s="70" t="n">
        <f aca="false">IF(AND((DD$6&gt;=$D83),(DD$6&lt;=$E83)),(IF(AND((DD$6&gt;=$D83),(DD$6&lt;=$E83),(WEEKDAY(DD$6,2)&gt;5)),2,1)),0)</f>
        <v>0</v>
      </c>
      <c r="DE83" s="70" t="n">
        <f aca="false">IF(AND((DE$6&gt;=$D83),(DE$6&lt;=$E83)),(IF(AND((DE$6&gt;=$D83),(DE$6&lt;=$E83),(WEEKDAY(DE$6,2)&gt;5)),2,1)),0)</f>
        <v>0</v>
      </c>
      <c r="DF83" s="70" t="n">
        <f aca="false">IF(AND((DF$6&gt;=$D83),(DF$6&lt;=$E83)),(IF(AND((DF$6&gt;=$D83),(DF$6&lt;=$E83),(WEEKDAY(DF$6,2)&gt;5)),2,1)),0)</f>
        <v>0</v>
      </c>
      <c r="DG83" s="70" t="n">
        <f aca="false">IF(AND((DG$6&gt;=$D83),(DG$6&lt;=$E83)),(IF(AND((DG$6&gt;=$D83),(DG$6&lt;=$E83),(WEEKDAY(DG$6,2)&gt;5)),2,1)),0)</f>
        <v>0</v>
      </c>
      <c r="DH83" s="70" t="n">
        <f aca="false">IF(AND((DH$6&gt;=$D83),(DH$6&lt;=$E83)),(IF(AND((DH$6&gt;=$D83),(DH$6&lt;=$E83),(WEEKDAY(DH$6,2)&gt;5)),2,1)),0)</f>
        <v>0</v>
      </c>
      <c r="DI83" s="70" t="n">
        <f aca="false">IF(AND((DI$6&gt;=$D83),(DI$6&lt;=$E83)),(IF(AND((DI$6&gt;=$D83),(DI$6&lt;=$E83),(WEEKDAY(DI$6,2)&gt;5)),2,1)),0)</f>
        <v>0</v>
      </c>
      <c r="DJ83" s="70" t="n">
        <f aca="false">IF(AND((DJ$6&gt;=$D83),(DJ$6&lt;=$E83)),(IF(AND((DJ$6&gt;=$D83),(DJ$6&lt;=$E83),(WEEKDAY(DJ$6,2)&gt;5)),2,1)),0)</f>
        <v>0</v>
      </c>
      <c r="DK83" s="70" t="n">
        <f aca="false">IF(AND((DK$6&gt;=$D83),(DK$6&lt;=$E83)),(IF(AND((DK$6&gt;=$D83),(DK$6&lt;=$E83),(WEEKDAY(DK$6,2)&gt;5)),2,1)),0)</f>
        <v>0</v>
      </c>
      <c r="DL83" s="70" t="n">
        <f aca="false">IF(AND((DL$6&gt;=$D83),(DL$6&lt;=$E83)),(IF(AND((DL$6&gt;=$D83),(DL$6&lt;=$E83),(WEEKDAY(DL$6,2)&gt;5)),2,1)),0)</f>
        <v>0</v>
      </c>
      <c r="DM83" s="70" t="n">
        <f aca="false">IF(AND((DM$6&gt;=$D83),(DM$6&lt;=$E83)),(IF(AND((DM$6&gt;=$D83),(DM$6&lt;=$E83),(WEEKDAY(DM$6,2)&gt;5)),2,1)),0)</f>
        <v>0</v>
      </c>
      <c r="DN83" s="70" t="n">
        <f aca="false">IF(AND((DN$6&gt;=$D83),(DN$6&lt;=$E83)),(IF(AND((DN$6&gt;=$D83),(DN$6&lt;=$E83),(WEEKDAY(DN$6,2)&gt;5)),2,1)),0)</f>
        <v>0</v>
      </c>
      <c r="DO83" s="70" t="n">
        <f aca="false">IF(AND((DO$6&gt;=$D83),(DO$6&lt;=$E83)),(IF(AND((DO$6&gt;=$D83),(DO$6&lt;=$E83),(WEEKDAY(DO$6,2)&gt;5)),2,1)),0)</f>
        <v>0</v>
      </c>
      <c r="DP83" s="70" t="n">
        <f aca="false">IF(AND((DP$6&gt;=$D83),(DP$6&lt;=$E83)),(IF(AND((DP$6&gt;=$D83),(DP$6&lt;=$E83),(WEEKDAY(DP$6,2)&gt;5)),2,1)),0)</f>
        <v>0</v>
      </c>
      <c r="DQ83" s="70" t="n">
        <f aca="false">IF(AND((DQ$6&gt;=$D83),(DQ$6&lt;=$E83)),(IF(AND((DQ$6&gt;=$D83),(DQ$6&lt;=$E83),(WEEKDAY(DQ$6,2)&gt;5)),2,1)),0)</f>
        <v>0</v>
      </c>
      <c r="DR83" s="70" t="n">
        <f aca="false">IF(AND((DR$6&gt;=$D83),(DR$6&lt;=$E83)),(IF(AND((DR$6&gt;=$D83),(DR$6&lt;=$E83),(WEEKDAY(DR$6,2)&gt;5)),2,1)),0)</f>
        <v>0</v>
      </c>
      <c r="DS83" s="70" t="n">
        <f aca="false">IF(AND((DS$6&gt;=$D83),(DS$6&lt;=$E83)),(IF(AND((DS$6&gt;=$D83),(DS$6&lt;=$E83),(WEEKDAY(DS$6,2)&gt;5)),2,1)),0)</f>
        <v>0</v>
      </c>
      <c r="DT83" s="70" t="n">
        <f aca="false">IF(AND((DT$6&gt;=$D83),(DT$6&lt;=$E83)),(IF(AND((DT$6&gt;=$D83),(DT$6&lt;=$E83),(WEEKDAY(DT$6,2)&gt;5)),2,1)),0)</f>
        <v>0</v>
      </c>
      <c r="DU83" s="70" t="n">
        <f aca="false">IF(AND((DU$6&gt;=$D83),(DU$6&lt;=$E83)),(IF(AND((DU$6&gt;=$D83),(DU$6&lt;=$E83),(WEEKDAY(DU$6,2)&gt;5)),2,1)),0)</f>
        <v>0</v>
      </c>
      <c r="DV83" s="70" t="n">
        <f aca="false">IF(AND((DV$6&gt;=$D83),(DV$6&lt;=$E83)),(IF(AND((DV$6&gt;=$D83),(DV$6&lt;=$E83),(WEEKDAY(DV$6,2)&gt;5)),2,1)),0)</f>
        <v>0</v>
      </c>
      <c r="DW83" s="70" t="n">
        <f aca="false">IF(AND((DW$6&gt;=$D83),(DW$6&lt;=$E83)),(IF(AND((DW$6&gt;=$D83),(DW$6&lt;=$E83),(WEEKDAY(DW$6,2)&gt;5)),2,1)),0)</f>
        <v>0</v>
      </c>
      <c r="DX83" s="70" t="n">
        <f aca="false">IF(AND((DX$6&gt;=$D83),(DX$6&lt;=$E83)),(IF(AND((DX$6&gt;=$D83),(DX$6&lt;=$E83),(WEEKDAY(DX$6,2)&gt;5)),2,1)),0)</f>
        <v>0</v>
      </c>
      <c r="DY83" s="70" t="n">
        <f aca="false">IF(AND((DY$6&gt;=$D83),(DY$6&lt;=$E83)),(IF(AND((DY$6&gt;=$D83),(DY$6&lt;=$E83),(WEEKDAY(DY$6,2)&gt;5)),2,1)),0)</f>
        <v>0</v>
      </c>
      <c r="DZ83" s="70" t="n">
        <f aca="false">IF(AND((DZ$6&gt;=$D83),(DZ$6&lt;=$E83)),(IF(AND((DZ$6&gt;=$D83),(DZ$6&lt;=$E83),(WEEKDAY(DZ$6,2)&gt;5)),2,1)),0)</f>
        <v>0</v>
      </c>
      <c r="EA83" s="70" t="n">
        <f aca="false">IF(AND((EA$6&gt;=$D83),(EA$6&lt;=$E83)),(IF(AND((EA$6&gt;=$D83),(EA$6&lt;=$E83),(WEEKDAY(EA$6,2)&gt;5)),2,1)),0)</f>
        <v>0</v>
      </c>
      <c r="EB83" s="70" t="n">
        <f aca="false">IF(AND((EB$6&gt;=$D83),(EB$6&lt;=$E83)),(IF(AND((EB$6&gt;=$D83),(EB$6&lt;=$E83),(WEEKDAY(EB$6,2)&gt;5)),2,1)),0)</f>
        <v>0</v>
      </c>
      <c r="EC83" s="70" t="n">
        <f aca="false">IF(AND((EC$6&gt;=$D83),(EC$6&lt;=$E83)),(IF(AND((EC$6&gt;=$D83),(EC$6&lt;=$E83),(WEEKDAY(EC$6,2)&gt;5)),2,1)),0)</f>
        <v>0</v>
      </c>
      <c r="ED83" s="70" t="n">
        <f aca="false">IF(AND((ED$6&gt;=$D83),(ED$6&lt;=$E83)),(IF(AND((ED$6&gt;=$D83),(ED$6&lt;=$E83),(WEEKDAY(ED$6,2)&gt;5)),2,1)),0)</f>
        <v>0</v>
      </c>
      <c r="EE83" s="70" t="n">
        <f aca="false">IF(AND((EE$6&gt;=$D83),(EE$6&lt;=$E83)),(IF(AND((EE$6&gt;=$D83),(EE$6&lt;=$E83),(WEEKDAY(EE$6,2)&gt;5)),2,1)),0)</f>
        <v>0</v>
      </c>
      <c r="EF83" s="70" t="n">
        <f aca="false">IF(AND((EF$6&gt;=$D83),(EF$6&lt;=$E83)),(IF(AND((EF$6&gt;=$D83),(EF$6&lt;=$E83),(WEEKDAY(EF$6,2)&gt;5)),2,1)),0)</f>
        <v>0</v>
      </c>
      <c r="EG83" s="70" t="n">
        <f aca="false">IF(AND((EG$6&gt;=$D83),(EG$6&lt;=$E83)),(IF(AND((EG$6&gt;=$D83),(EG$6&lt;=$E83),(WEEKDAY(EG$6,2)&gt;5)),2,1)),0)</f>
        <v>0</v>
      </c>
      <c r="EH83" s="70" t="n">
        <f aca="false">IF(AND((EH$6&gt;=$D83),(EH$6&lt;=$E83)),(IF(AND((EH$6&gt;=$D83),(EH$6&lt;=$E83),(WEEKDAY(EH$6,2)&gt;5)),2,1)),0)</f>
        <v>0</v>
      </c>
      <c r="EI83" s="70" t="n">
        <f aca="false">IF(AND((EI$6&gt;=$D83),(EI$6&lt;=$E83)),(IF(AND((EI$6&gt;=$D83),(EI$6&lt;=$E83),(WEEKDAY(EI$6,2)&gt;5)),2,1)),0)</f>
        <v>0</v>
      </c>
      <c r="EJ83" s="70" t="n">
        <f aca="false">IF(AND((EJ$6&gt;=$D83),(EJ$6&lt;=$E83)),(IF(AND((EJ$6&gt;=$D83),(EJ$6&lt;=$E83),(WEEKDAY(EJ$6,2)&gt;5)),2,1)),0)</f>
        <v>0</v>
      </c>
      <c r="EK83" s="70" t="n">
        <f aca="false">IF(AND((EK$6&gt;=$D83),(EK$6&lt;=$E83)),(IF(AND((EK$6&gt;=$D83),(EK$6&lt;=$E83),(WEEKDAY(EK$6,2)&gt;5)),2,1)),0)</f>
        <v>0</v>
      </c>
      <c r="EL83" s="70" t="n">
        <f aca="false">IF(AND((EL$6&gt;=$D83),(EL$6&lt;=$E83)),(IF(AND((EL$6&gt;=$D83),(EL$6&lt;=$E83),(WEEKDAY(EL$6,2)&gt;5)),2,1)),0)</f>
        <v>0</v>
      </c>
      <c r="EM83" s="70" t="n">
        <f aca="false">IF(AND((EM$6&gt;=$D83),(EM$6&lt;=$E83)),(IF(AND((EM$6&gt;=$D83),(EM$6&lt;=$E83),(WEEKDAY(EM$6,2)&gt;5)),2,1)),0)</f>
        <v>0</v>
      </c>
      <c r="EN83" s="70" t="n">
        <f aca="false">IF(AND((EN$6&gt;=$D83),(EN$6&lt;=$E83)),(IF(AND((EN$6&gt;=$D83),(EN$6&lt;=$E83),(WEEKDAY(EN$6,2)&gt;5)),2,1)),0)</f>
        <v>0</v>
      </c>
      <c r="EO83" s="70" t="n">
        <f aca="false">IF(AND((EO$6&gt;=$D83),(EO$6&lt;=$E83)),(IF(AND((EO$6&gt;=$D83),(EO$6&lt;=$E83),(WEEKDAY(EO$6,2)&gt;5)),2,1)),0)</f>
        <v>0</v>
      </c>
      <c r="EP83" s="70" t="n">
        <f aca="false">IF(AND((EP$6&gt;=$D83),(EP$6&lt;=$E83)),(IF(AND((EP$6&gt;=$D83),(EP$6&lt;=$E83),(WEEKDAY(EP$6,2)&gt;5)),2,1)),0)</f>
        <v>0</v>
      </c>
      <c r="EQ83" s="70" t="n">
        <f aca="false">IF(AND((EQ$6&gt;=$D83),(EQ$6&lt;=$E83)),(IF(AND((EQ$6&gt;=$D83),(EQ$6&lt;=$E83),(WEEKDAY(EQ$6,2)&gt;5)),2,1)),0)</f>
        <v>0</v>
      </c>
      <c r="ER83" s="70" t="n">
        <f aca="false">IF(AND((ER$6&gt;=$D83),(ER$6&lt;=$E83)),(IF(AND((ER$6&gt;=$D83),(ER$6&lt;=$E83),(WEEKDAY(ER$6,2)&gt;5)),2,1)),0)</f>
        <v>0</v>
      </c>
      <c r="ES83" s="70" t="n">
        <f aca="false">IF(AND((ES$6&gt;=$D83),(ES$6&lt;=$E83)),(IF(AND((ES$6&gt;=$D83),(ES$6&lt;=$E83),(WEEKDAY(ES$6,2)&gt;5)),2,1)),0)</f>
        <v>0</v>
      </c>
      <c r="ET83" s="70" t="n">
        <f aca="false">IF(AND((ET$6&gt;=$D83),(ET$6&lt;=$E83)),(IF(AND((ET$6&gt;=$D83),(ET$6&lt;=$E83),(WEEKDAY(ET$6,2)&gt;5)),2,1)),0)</f>
        <v>0</v>
      </c>
      <c r="EU83" s="70" t="n">
        <f aca="false">IF(AND((EU$6&gt;=$D83),(EU$6&lt;=$E83)),(IF(AND((EU$6&gt;=$D83),(EU$6&lt;=$E83),(WEEKDAY(EU$6,2)&gt;5)),2,1)),0)</f>
        <v>0</v>
      </c>
      <c r="EV83" s="70" t="n">
        <f aca="false">IF(AND((EV$6&gt;=$D83),(EV$6&lt;=$E83)),(IF(AND((EV$6&gt;=$D83),(EV$6&lt;=$E83),(WEEKDAY(EV$6,2)&gt;5)),2,1)),0)</f>
        <v>0</v>
      </c>
      <c r="EW83" s="70" t="n">
        <f aca="false">IF(AND((EW$6&gt;=$D83),(EW$6&lt;=$E83)),(IF(AND((EW$6&gt;=$D83),(EW$6&lt;=$E83),(WEEKDAY(EW$6,2)&gt;5)),2,1)),0)</f>
        <v>0</v>
      </c>
      <c r="EX83" s="70" t="n">
        <f aca="false">IF(AND((EX$6&gt;=$D83),(EX$6&lt;=$E83)),(IF(AND((EX$6&gt;=$D83),(EX$6&lt;=$E83),(WEEKDAY(EX$6,2)&gt;5)),2,1)),0)</f>
        <v>0</v>
      </c>
      <c r="EY83" s="70" t="n">
        <f aca="false">IF(AND((EY$6&gt;=$D83),(EY$6&lt;=$E83)),(IF(AND((EY$6&gt;=$D83),(EY$6&lt;=$E83),(WEEKDAY(EY$6,2)&gt;5)),2,1)),0)</f>
        <v>0</v>
      </c>
      <c r="EZ83" s="70" t="n">
        <f aca="false">IF(AND((EZ$6&gt;=$D83),(EZ$6&lt;=$E83)),(IF(AND((EZ$6&gt;=$D83),(EZ$6&lt;=$E83),(WEEKDAY(EZ$6,2)&gt;5)),2,1)),0)</f>
        <v>0</v>
      </c>
      <c r="FA83" s="70" t="n">
        <f aca="false">IF(AND((FA$6&gt;=$D83),(FA$6&lt;=$E83)),(IF(AND((FA$6&gt;=$D83),(FA$6&lt;=$E83),(WEEKDAY(FA$6,2)&gt;5)),2,1)),0)</f>
        <v>0</v>
      </c>
      <c r="FB83" s="70" t="n">
        <f aca="false">IF(AND((FB$6&gt;=$D83),(FB$6&lt;=$E83)),(IF(AND((FB$6&gt;=$D83),(FB$6&lt;=$E83),(WEEKDAY(FB$6,2)&gt;5)),2,1)),0)</f>
        <v>0</v>
      </c>
      <c r="FC83" s="70" t="n">
        <f aca="false">IF(AND((FC$6&gt;=$D83),(FC$6&lt;=$E83)),(IF(AND((FC$6&gt;=$D83),(FC$6&lt;=$E83),(WEEKDAY(FC$6,2)&gt;5)),2,1)),0)</f>
        <v>0</v>
      </c>
      <c r="FD83" s="70" t="n">
        <f aca="false">IF(AND((FD$6&gt;=$D83),(FD$6&lt;=$E83)),(IF(AND((FD$6&gt;=$D83),(FD$6&lt;=$E83),(WEEKDAY(FD$6,2)&gt;5)),2,1)),0)</f>
        <v>0</v>
      </c>
      <c r="FE83" s="70" t="n">
        <f aca="false">IF(AND((FE$6&gt;=$D83),(FE$6&lt;=$E83)),(IF(AND((FE$6&gt;=$D83),(FE$6&lt;=$E83),(WEEKDAY(FE$6,2)&gt;5)),2,1)),0)</f>
        <v>0</v>
      </c>
      <c r="FF83" s="70" t="n">
        <f aca="false">IF(AND((FF$6&gt;=$D83),(FF$6&lt;=$E83)),(IF(AND((FF$6&gt;=$D83),(FF$6&lt;=$E83),(WEEKDAY(FF$6,2)&gt;5)),2,1)),0)</f>
        <v>0</v>
      </c>
      <c r="FG83" s="70" t="n">
        <f aca="false">IF(AND((FG$6&gt;=$D83),(FG$6&lt;=$E83)),(IF(AND((FG$6&gt;=$D83),(FG$6&lt;=$E83),(WEEKDAY(FG$6,2)&gt;5)),2,1)),0)</f>
        <v>0</v>
      </c>
      <c r="FH83" s="70" t="n">
        <f aca="false">IF(AND((FH$6&gt;=$D83),(FH$6&lt;=$E83)),(IF(AND((FH$6&gt;=$D83),(FH$6&lt;=$E83),(WEEKDAY(FH$6,2)&gt;5)),2,1)),0)</f>
        <v>0</v>
      </c>
      <c r="FI83" s="70" t="n">
        <f aca="false">IF(AND((FI$6&gt;=$D83),(FI$6&lt;=$E83)),(IF(AND((FI$6&gt;=$D83),(FI$6&lt;=$E83),(WEEKDAY(FI$6,2)&gt;5)),2,1)),0)</f>
        <v>0</v>
      </c>
      <c r="FJ83" s="70" t="n">
        <f aca="false">IF(AND((FJ$6&gt;=$D83),(FJ$6&lt;=$E83)),(IF(AND((FJ$6&gt;=$D83),(FJ$6&lt;=$E83),(WEEKDAY(FJ$6,2)&gt;5)),2,1)),0)</f>
        <v>0</v>
      </c>
      <c r="FK83" s="70" t="n">
        <f aca="false">IF(AND((FK$6&gt;=$D83),(FK$6&lt;=$E83)),(IF(AND((FK$6&gt;=$D83),(FK$6&lt;=$E83),(WEEKDAY(FK$6,2)&gt;5)),2,1)),0)</f>
        <v>0</v>
      </c>
      <c r="FL83" s="70" t="n">
        <f aca="false">IF(AND((FL$6&gt;=$D83),(FL$6&lt;=$E83)),(IF(AND((FL$6&gt;=$D83),(FL$6&lt;=$E83),(WEEKDAY(FL$6,2)&gt;5)),2,1)),0)</f>
        <v>0</v>
      </c>
      <c r="FM83" s="70" t="n">
        <f aca="false">IF(AND((FM$6&gt;=$D83),(FM$6&lt;=$E83)),(IF(AND((FM$6&gt;=$D83),(FM$6&lt;=$E83),(WEEKDAY(FM$6,2)&gt;5)),2,1)),0)</f>
        <v>0</v>
      </c>
      <c r="FN83" s="70" t="n">
        <f aca="false">IF(AND((FN$6&gt;=$D83),(FN$6&lt;=$E83)),(IF(AND((FN$6&gt;=$D83),(FN$6&lt;=$E83),(WEEKDAY(FN$6,2)&gt;5)),2,1)),0)</f>
        <v>0</v>
      </c>
      <c r="FO83" s="70" t="n">
        <f aca="false">IF(AND((FO$6&gt;=$D83),(FO$6&lt;=$E83)),(IF(AND((FO$6&gt;=$D83),(FO$6&lt;=$E83),(WEEKDAY(FO$6,2)&gt;5)),2,1)),0)</f>
        <v>0</v>
      </c>
      <c r="FP83" s="70" t="n">
        <f aca="false">IF(AND((FP$6&gt;=$D83),(FP$6&lt;=$E83)),(IF(AND((FP$6&gt;=$D83),(FP$6&lt;=$E83),(WEEKDAY(FP$6,2)&gt;5)),2,1)),0)</f>
        <v>0</v>
      </c>
      <c r="FQ83" s="70" t="n">
        <f aca="false">IF(AND((FQ$6&gt;=$D83),(FQ$6&lt;=$E83)),(IF(AND((FQ$6&gt;=$D83),(FQ$6&lt;=$E83),(WEEKDAY(FQ$6,2)&gt;5)),2,1)),0)</f>
        <v>0</v>
      </c>
      <c r="FR83" s="70" t="n">
        <f aca="false">IF(AND((FR$6&gt;=$D83),(FR$6&lt;=$E83)),(IF(AND((FR$6&gt;=$D83),(FR$6&lt;=$E83),(WEEKDAY(FR$6,2)&gt;5)),2,1)),0)</f>
        <v>0</v>
      </c>
      <c r="FS83" s="70" t="n">
        <f aca="false">IF(AND((FS$6&gt;=$D83),(FS$6&lt;=$E83)),(IF(AND((FS$6&gt;=$D83),(FS$6&lt;=$E83),(WEEKDAY(FS$6,2)&gt;5)),2,1)),0)</f>
        <v>0</v>
      </c>
      <c r="FT83" s="70" t="n">
        <f aca="false">IF(AND((FT$6&gt;=$D83),(FT$6&lt;=$E83)),(IF(AND((FT$6&gt;=$D83),(FT$6&lt;=$E83),(WEEKDAY(FT$6,2)&gt;5)),2,1)),0)</f>
        <v>0</v>
      </c>
      <c r="FU83" s="70" t="n">
        <f aca="false">IF(AND((FU$6&gt;=$D83),(FU$6&lt;=$E83)),(IF(AND((FU$6&gt;=$D83),(FU$6&lt;=$E83),(WEEKDAY(FU$6,2)&gt;5)),2,1)),0)</f>
        <v>0</v>
      </c>
      <c r="FV83" s="70" t="n">
        <f aca="false">IF(AND((FV$6&gt;=$D83),(FV$6&lt;=$E83)),(IF(AND((FV$6&gt;=$D83),(FV$6&lt;=$E83),(WEEKDAY(FV$6,2)&gt;5)),2,1)),0)</f>
        <v>0</v>
      </c>
      <c r="FW83" s="70" t="n">
        <f aca="false">IF(AND((FW$6&gt;=$D83),(FW$6&lt;=$E83)),(IF(AND((FW$6&gt;=$D83),(FW$6&lt;=$E83),(WEEKDAY(FW$6,2)&gt;5)),2,1)),0)</f>
        <v>0</v>
      </c>
      <c r="FX83" s="70" t="n">
        <f aca="false">IF(AND((FX$6&gt;=$D83),(FX$6&lt;=$E83)),(IF(AND((FX$6&gt;=$D83),(FX$6&lt;=$E83),(WEEKDAY(FX$6,2)&gt;5)),2,1)),0)</f>
        <v>0</v>
      </c>
      <c r="FY83" s="70" t="n">
        <f aca="false">IF(AND((FY$6&gt;=$D83),(FY$6&lt;=$E83)),(IF(AND((FY$6&gt;=$D83),(FY$6&lt;=$E83),(WEEKDAY(FY$6,2)&gt;5)),2,1)),0)</f>
        <v>0</v>
      </c>
      <c r="FZ83" s="70" t="n">
        <f aca="false">IF(AND((FZ$6&gt;=$D83),(FZ$6&lt;=$E83)),(IF(AND((FZ$6&gt;=$D83),(FZ$6&lt;=$E83),(WEEKDAY(FZ$6,2)&gt;5)),2,1)),0)</f>
        <v>0</v>
      </c>
      <c r="GA83" s="70" t="n">
        <f aca="false">IF(AND((GA$6&gt;=$D83),(GA$6&lt;=$E83)),(IF(AND((GA$6&gt;=$D83),(GA$6&lt;=$E83),(WEEKDAY(GA$6,2)&gt;5)),2,1)),0)</f>
        <v>0</v>
      </c>
      <c r="GB83" s="70" t="n">
        <f aca="false">IF(AND((GB$6&gt;=$D83),(GB$6&lt;=$E83)),(IF(AND((GB$6&gt;=$D83),(GB$6&lt;=$E83),(WEEKDAY(GB$6,2)&gt;5)),2,1)),0)</f>
        <v>0</v>
      </c>
      <c r="GC83" s="70" t="n">
        <f aca="false">IF(AND((GC$6&gt;=$D83),(GC$6&lt;=$E83)),(IF(AND((GC$6&gt;=$D83),(GC$6&lt;=$E83),(WEEKDAY(GC$6,2)&gt;5)),2,1)),0)</f>
        <v>0</v>
      </c>
      <c r="GD83" s="70" t="n">
        <f aca="false">IF(AND((GD$6&gt;=$D83),(GD$6&lt;=$E83)),(IF(AND((GD$6&gt;=$D83),(GD$6&lt;=$E83),(WEEKDAY(GD$6,2)&gt;5)),2,1)),0)</f>
        <v>0</v>
      </c>
      <c r="GE83" s="70" t="n">
        <f aca="false">IF(AND((GE$6&gt;=$D83),(GE$6&lt;=$E83)),(IF(AND((GE$6&gt;=$D83),(GE$6&lt;=$E83),(WEEKDAY(GE$6,2)&gt;5)),2,1)),0)</f>
        <v>0</v>
      </c>
      <c r="GF83" s="70" t="n">
        <f aca="false">IF(AND((GF$6&gt;=$D83),(GF$6&lt;=$E83)),(IF(AND((GF$6&gt;=$D83),(GF$6&lt;=$E83),(WEEKDAY(GF$6,2)&gt;5)),2,1)),0)</f>
        <v>0</v>
      </c>
      <c r="GG83" s="70" t="n">
        <f aca="false">IF(AND((GG$6&gt;=$D83),(GG$6&lt;=$E83)),(IF(AND((GG$6&gt;=$D83),(GG$6&lt;=$E83),(WEEKDAY(GG$6,2)&gt;5)),2,1)),0)</f>
        <v>0</v>
      </c>
      <c r="GH83" s="70" t="n">
        <f aca="false">IF(AND((GH$6&gt;=$D83),(GH$6&lt;=$E83)),(IF(AND((GH$6&gt;=$D83),(GH$6&lt;=$E83),(WEEKDAY(GH$6,2)&gt;5)),2,1)),0)</f>
        <v>0</v>
      </c>
      <c r="GI83" s="70" t="n">
        <f aca="false">IF(AND((GI$6&gt;=$D83),(GI$6&lt;=$E83)),(IF(AND((GI$6&gt;=$D83),(GI$6&lt;=$E83),(WEEKDAY(GI$6,2)&gt;5)),2,1)),0)</f>
        <v>0</v>
      </c>
      <c r="GJ83" s="70" t="n">
        <f aca="false">IF(AND((GJ$6&gt;=$D83),(GJ$6&lt;=$E83)),(IF(AND((GJ$6&gt;=$D83),(GJ$6&lt;=$E83),(WEEKDAY(GJ$6,2)&gt;5)),2,1)),0)</f>
        <v>0</v>
      </c>
      <c r="GK83" s="70" t="n">
        <f aca="false">IF(AND((GK$6&gt;=$D83),(GK$6&lt;=$E83)),(IF(AND((GK$6&gt;=$D83),(GK$6&lt;=$E83),(WEEKDAY(GK$6,2)&gt;5)),2,1)),0)</f>
        <v>0</v>
      </c>
      <c r="GL83" s="70" t="n">
        <f aca="false">IF(AND((GL$6&gt;=$D83),(GL$6&lt;=$E83)),(IF(AND((GL$6&gt;=$D83),(GL$6&lt;=$E83),(WEEKDAY(GL$6,2)&gt;5)),2,1)),0)</f>
        <v>0</v>
      </c>
      <c r="GM83" s="70" t="n">
        <f aca="false">IF(AND((GM$6&gt;=$D83),(GM$6&lt;=$E83)),(IF(AND((GM$6&gt;=$D83),(GM$6&lt;=$E83),(WEEKDAY(GM$6,2)&gt;5)),2,1)),0)</f>
        <v>0</v>
      </c>
      <c r="GN83" s="70" t="n">
        <f aca="false">IF(AND((GN$6&gt;=$D83),(GN$6&lt;=$E83)),(IF(AND((GN$6&gt;=$D83),(GN$6&lt;=$E83),(WEEKDAY(GN$6,2)&gt;5)),2,1)),0)</f>
        <v>0</v>
      </c>
      <c r="GO83" s="70" t="n">
        <f aca="false">IF(AND((GO$6&gt;=$D83),(GO$6&lt;=$E83)),(IF(AND((GO$6&gt;=$D83),(GO$6&lt;=$E83),(WEEKDAY(GO$6,2)&gt;5)),2,1)),0)</f>
        <v>0</v>
      </c>
      <c r="GP83" s="70" t="n">
        <f aca="false">IF(AND((GP$6&gt;=$D83),(GP$6&lt;=$E83)),(IF(AND((GP$6&gt;=$D83),(GP$6&lt;=$E83),(WEEKDAY(GP$6,2)&gt;5)),2,1)),0)</f>
        <v>0</v>
      </c>
      <c r="GQ83" s="70" t="n">
        <f aca="false">IF(AND((GQ$6&gt;=$D83),(GQ$6&lt;=$E83)),(IF(AND((GQ$6&gt;=$D83),(GQ$6&lt;=$E83),(WEEKDAY(GQ$6,2)&gt;5)),2,1)),0)</f>
        <v>0</v>
      </c>
      <c r="GR83" s="70" t="n">
        <f aca="false">IF(AND((GR$6&gt;=$D83),(GR$6&lt;=$E83)),(IF(AND((GR$6&gt;=$D83),(GR$6&lt;=$E83),(WEEKDAY(GR$6,2)&gt;5)),2,1)),0)</f>
        <v>0</v>
      </c>
      <c r="GS83" s="70" t="n">
        <f aca="false">IF(AND((GS$6&gt;=$D83),(GS$6&lt;=$E83)),(IF(AND((GS$6&gt;=$D83),(GS$6&lt;=$E83),(WEEKDAY(GS$6,2)&gt;5)),2,1)),0)</f>
        <v>0</v>
      </c>
      <c r="GT83" s="70" t="n">
        <f aca="false">IF(AND((GT$6&gt;=$D83),(GT$6&lt;=$E83)),(IF(AND((GT$6&gt;=$D83),(GT$6&lt;=$E83),(WEEKDAY(GT$6,2)&gt;5)),2,1)),0)</f>
        <v>0</v>
      </c>
      <c r="GU83" s="70" t="n">
        <f aca="false">IF(AND((GU$6&gt;=$D83),(GU$6&lt;=$E83)),(IF(AND((GU$6&gt;=$D83),(GU$6&lt;=$E83),(WEEKDAY(GU$6,2)&gt;5)),2,1)),0)</f>
        <v>0</v>
      </c>
      <c r="GV83" s="70" t="n">
        <f aca="false">IF(AND((GV$6&gt;=$D83),(GV$6&lt;=$E83)),(IF(AND((GV$6&gt;=$D83),(GV$6&lt;=$E83),(WEEKDAY(GV$6,2)&gt;5)),2,1)),0)</f>
        <v>0</v>
      </c>
      <c r="GW83" s="70" t="n">
        <f aca="false">IF(AND((GW$6&gt;=$D83),(GW$6&lt;=$E83)),(IF(AND((GW$6&gt;=$D83),(GW$6&lt;=$E83),(WEEKDAY(GW$6,2)&gt;5)),2,1)),0)</f>
        <v>0</v>
      </c>
      <c r="GX83" s="70" t="n">
        <f aca="false">IF(AND((GX$6&gt;=$D83),(GX$6&lt;=$E83)),(IF(AND((GX$6&gt;=$D83),(GX$6&lt;=$E83),(WEEKDAY(GX$6,2)&gt;5)),2,1)),0)</f>
        <v>0</v>
      </c>
      <c r="GY83" s="70" t="n">
        <f aca="false">IF(AND((GY$6&gt;=$D83),(GY$6&lt;=$E83)),(IF(AND((GY$6&gt;=$D83),(GY$6&lt;=$E83),(WEEKDAY(GY$6,2)&gt;5)),2,1)),0)</f>
        <v>0</v>
      </c>
      <c r="GZ83" s="70" t="n">
        <f aca="false">IF(AND((GZ$6&gt;=$D83),(GZ$6&lt;=$E83)),(IF(AND((GZ$6&gt;=$D83),(GZ$6&lt;=$E83),(WEEKDAY(GZ$6,2)&gt;5)),2,1)),0)</f>
        <v>0</v>
      </c>
      <c r="HA83" s="70" t="n">
        <f aca="false">IF(AND((HA$6&gt;=$D83),(HA$6&lt;=$E83)),(IF(AND((HA$6&gt;=$D83),(HA$6&lt;=$E83),(WEEKDAY(HA$6,2)&gt;5)),2,1)),0)</f>
        <v>0</v>
      </c>
      <c r="HB83" s="70" t="n">
        <f aca="false">IF(AND((HB$6&gt;=$D83),(HB$6&lt;=$E83)),(IF(AND((HB$6&gt;=$D83),(HB$6&lt;=$E83),(WEEKDAY(HB$6,2)&gt;5)),2,1)),0)</f>
        <v>0</v>
      </c>
      <c r="HC83" s="70" t="n">
        <f aca="false">IF(AND((HC$6&gt;=$D83),(HC$6&lt;=$E83)),(IF(AND((HC$6&gt;=$D83),(HC$6&lt;=$E83),(WEEKDAY(HC$6,2)&gt;5)),2,1)),0)</f>
        <v>0</v>
      </c>
      <c r="HD83" s="70" t="n">
        <f aca="false">IF(AND((HD$6&gt;=$D83),(HD$6&lt;=$E83)),(IF(AND((HD$6&gt;=$D83),(HD$6&lt;=$E83),(WEEKDAY(HD$6,2)&gt;5)),2,1)),0)</f>
        <v>0</v>
      </c>
      <c r="HE83" s="70" t="n">
        <f aca="false">IF(AND((HE$6&gt;=$D83),(HE$6&lt;=$E83)),(IF(AND((HE$6&gt;=$D83),(HE$6&lt;=$E83),(WEEKDAY(HE$6,2)&gt;5)),2,1)),0)</f>
        <v>0</v>
      </c>
      <c r="HF83" s="70" t="n">
        <f aca="false">IF(AND((HF$6&gt;=$D83),(HF$6&lt;=$E83)),(IF(AND((HF$6&gt;=$D83),(HF$6&lt;=$E83),(WEEKDAY(HF$6,2)&gt;5)),2,1)),0)</f>
        <v>0</v>
      </c>
      <c r="HG83" s="70" t="n">
        <f aca="false">IF(AND((HG$6&gt;=$D83),(HG$6&lt;=$E83)),(IF(AND((HG$6&gt;=$D83),(HG$6&lt;=$E83),(WEEKDAY(HG$6,2)&gt;5)),2,1)),0)</f>
        <v>0</v>
      </c>
      <c r="HH83" s="70" t="n">
        <f aca="false">IF(AND((HH$6&gt;=$D83),(HH$6&lt;=$E83)),(IF(AND((HH$6&gt;=$D83),(HH$6&lt;=$E83),(WEEKDAY(HH$6,2)&gt;5)),2,1)),0)</f>
        <v>0</v>
      </c>
      <c r="HI83" s="70" t="n">
        <f aca="false">IF(AND((HI$6&gt;=$D83),(HI$6&lt;=$E83)),(IF(AND((HI$6&gt;=$D83),(HI$6&lt;=$E83),(WEEKDAY(HI$6,2)&gt;5)),2,1)),0)</f>
        <v>0</v>
      </c>
      <c r="HJ83" s="70" t="n">
        <f aca="false">IF(AND((HJ$6&gt;=$D83),(HJ$6&lt;=$E83)),(IF(AND((HJ$6&gt;=$D83),(HJ$6&lt;=$E83),(WEEKDAY(HJ$6,2)&gt;5)),2,1)),0)</f>
        <v>0</v>
      </c>
      <c r="HK83" s="70" t="n">
        <f aca="false">IF(AND((HK$6&gt;=$D83),(HK$6&lt;=$E83)),(IF(AND((HK$6&gt;=$D83),(HK$6&lt;=$E83),(WEEKDAY(HK$6,2)&gt;5)),2,1)),0)</f>
        <v>0</v>
      </c>
      <c r="HL83" s="70" t="n">
        <f aca="false">IF(AND((HL$6&gt;=$D83),(HL$6&lt;=$E83)),(IF(AND((HL$6&gt;=$D83),(HL$6&lt;=$E83),(WEEKDAY(HL$6,2)&gt;5)),2,1)),0)</f>
        <v>0</v>
      </c>
      <c r="HM83" s="70" t="n">
        <f aca="false">IF(AND((HM$6&gt;=$D83),(HM$6&lt;=$E83)),(IF(AND((HM$6&gt;=$D83),(HM$6&lt;=$E83),(WEEKDAY(HM$6,2)&gt;5)),2,1)),0)</f>
        <v>0</v>
      </c>
      <c r="HN83" s="70" t="n">
        <f aca="false">IF(AND((HN$6&gt;=$D83),(HN$6&lt;=$E83)),(IF(AND((HN$6&gt;=$D83),(HN$6&lt;=$E83),(WEEKDAY(HN$6,2)&gt;5)),2,1)),0)</f>
        <v>0</v>
      </c>
      <c r="HO83" s="70" t="n">
        <f aca="false">IF(AND((HO$6&gt;=$D83),(HO$6&lt;=$E83)),(IF(AND((HO$6&gt;=$D83),(HO$6&lt;=$E83),(WEEKDAY(HO$6,2)&gt;5)),2,1)),0)</f>
        <v>0</v>
      </c>
      <c r="HP83" s="70" t="n">
        <f aca="false">IF(AND((HP$6&gt;=$D83),(HP$6&lt;=$E83)),(IF(AND((HP$6&gt;=$D83),(HP$6&lt;=$E83),(WEEKDAY(HP$6,2)&gt;5)),2,1)),0)</f>
        <v>0</v>
      </c>
      <c r="HQ83" s="70" t="n">
        <f aca="false">IF(AND((HQ$6&gt;=$D83),(HQ$6&lt;=$E83)),(IF(AND((HQ$6&gt;=$D83),(HQ$6&lt;=$E83),(WEEKDAY(HQ$6,2)&gt;5)),2,1)),0)</f>
        <v>0</v>
      </c>
      <c r="HR83" s="70" t="n">
        <f aca="false">IF(AND((HR$6&gt;=$D83),(HR$6&lt;=$E83)),(IF(AND((HR$6&gt;=$D83),(HR$6&lt;=$E83),(WEEKDAY(HR$6,2)&gt;5)),2,1)),0)</f>
        <v>0</v>
      </c>
      <c r="HS83" s="70" t="n">
        <f aca="false">IF(AND((HS$6&gt;=$D83),(HS$6&lt;=$E83)),(IF(AND((HS$6&gt;=$D83),(HS$6&lt;=$E83),(WEEKDAY(HS$6,2)&gt;5)),2,1)),0)</f>
        <v>0</v>
      </c>
      <c r="HT83" s="70" t="n">
        <f aca="false">IF(AND((HT$6&gt;=$D83),(HT$6&lt;=$E83)),(IF(AND((HT$6&gt;=$D83),(HT$6&lt;=$E83),(WEEKDAY(HT$6,2)&gt;5)),2,1)),0)</f>
        <v>0</v>
      </c>
      <c r="HU83" s="70" t="n">
        <f aca="false">IF(AND((HU$6&gt;=$D83),(HU$6&lt;=$E83)),(IF(AND((HU$6&gt;=$D83),(HU$6&lt;=$E83),(WEEKDAY(HU$6,2)&gt;5)),2,1)),0)</f>
        <v>0</v>
      </c>
      <c r="HV83" s="70" t="n">
        <f aca="false">IF(AND((HV$6&gt;=$D83),(HV$6&lt;=$E83)),(IF(AND((HV$6&gt;=$D83),(HV$6&lt;=$E83),(WEEKDAY(HV$6,2)&gt;5)),2,1)),0)</f>
        <v>0</v>
      </c>
      <c r="HW83" s="70" t="n">
        <f aca="false">IF(AND((HW$6&gt;=$D83),(HW$6&lt;=$E83)),(IF(AND((HW$6&gt;=$D83),(HW$6&lt;=$E83),(WEEKDAY(HW$6,2)&gt;5)),2,1)),0)</f>
        <v>0</v>
      </c>
      <c r="HX83" s="70" t="n">
        <f aca="false">IF(AND((HX$6&gt;=$D83),(HX$6&lt;=$E83)),(IF(AND((HX$6&gt;=$D83),(HX$6&lt;=$E83),(WEEKDAY(HX$6,2)&gt;5)),2,1)),0)</f>
        <v>0</v>
      </c>
      <c r="HY83" s="70" t="n">
        <f aca="false">IF(AND((HY$6&gt;=$D83),(HY$6&lt;=$E83)),(IF(AND((HY$6&gt;=$D83),(HY$6&lt;=$E83),(WEEKDAY(HY$6,2)&gt;5)),2,1)),0)</f>
        <v>0</v>
      </c>
      <c r="HZ83" s="70" t="n">
        <f aca="false">IF(AND((HZ$6&gt;=$D83),(HZ$6&lt;=$E83)),(IF(AND((HZ$6&gt;=$D83),(HZ$6&lt;=$E83),(WEEKDAY(HZ$6,2)&gt;5)),2,1)),0)</f>
        <v>0</v>
      </c>
      <c r="IA83" s="70" t="n">
        <f aca="false">IF(AND((IA$6&gt;=$D83),(IA$6&lt;=$E83)),(IF(AND((IA$6&gt;=$D83),(IA$6&lt;=$E83),(WEEKDAY(IA$6,2)&gt;5)),2,1)),0)</f>
        <v>0</v>
      </c>
      <c r="IB83" s="70" t="n">
        <f aca="false">IF(AND((IB$6&gt;=$D83),(IB$6&lt;=$E83)),(IF(AND((IB$6&gt;=$D83),(IB$6&lt;=$E83),(WEEKDAY(IB$6,2)&gt;5)),2,1)),0)</f>
        <v>0</v>
      </c>
      <c r="IC83" s="70" t="n">
        <f aca="false">IF(AND((IC$6&gt;=$D83),(IC$6&lt;=$E83)),(IF(AND((IC$6&gt;=$D83),(IC$6&lt;=$E83),(WEEKDAY(IC$6,2)&gt;5)),2,1)),0)</f>
        <v>0</v>
      </c>
      <c r="ID83" s="70" t="n">
        <f aca="false">IF(AND((ID$6&gt;=$D83),(ID$6&lt;=$E83)),(IF(AND((ID$6&gt;=$D83),(ID$6&lt;=$E83),(WEEKDAY(ID$6,2)&gt;5)),2,1)),0)</f>
        <v>0</v>
      </c>
      <c r="IE83" s="70" t="n">
        <f aca="false">IF(AND((IE$6&gt;=$D83),(IE$6&lt;=$E83)),(IF(AND((IE$6&gt;=$D83),(IE$6&lt;=$E83),(WEEKDAY(IE$6,2)&gt;5)),2,1)),0)</f>
        <v>0</v>
      </c>
      <c r="IF83" s="70" t="n">
        <f aca="false">IF(AND((IF$6&gt;=$D83),(IF$6&lt;=$E83)),(IF(AND((IF$6&gt;=$D83),(IF$6&lt;=$E83),(WEEKDAY(IF$6,2)&gt;5)),2,1)),0)</f>
        <v>0</v>
      </c>
      <c r="IG83" s="70" t="n">
        <f aca="false">IF(AND((IG$6&gt;=$D83),(IG$6&lt;=$E83)),(IF(AND((IG$6&gt;=$D83),(IG$6&lt;=$E83),(WEEKDAY(IG$6,2)&gt;5)),2,1)),0)</f>
        <v>0</v>
      </c>
      <c r="IH83" s="70" t="n">
        <f aca="false">IF(AND((IH$6&gt;=$D83),(IH$6&lt;=$E83)),(IF(AND((IH$6&gt;=$D83),(IH$6&lt;=$E83),(WEEKDAY(IH$6,2)&gt;5)),2,1)),0)</f>
        <v>0</v>
      </c>
      <c r="II83" s="70" t="n">
        <f aca="false">IF(AND((II$6&gt;=$D83),(II$6&lt;=$E83)),(IF(AND((II$6&gt;=$D83),(II$6&lt;=$E83),(WEEKDAY(II$6,2)&gt;5)),2,1)),0)</f>
        <v>0</v>
      </c>
      <c r="IJ83" s="70" t="n">
        <f aca="false">IF(AND((IJ$6&gt;=$D83),(IJ$6&lt;=$E83)),(IF(AND((IJ$6&gt;=$D83),(IJ$6&lt;=$E83),(WEEKDAY(IJ$6,2)&gt;5)),2,1)),0)</f>
        <v>0</v>
      </c>
      <c r="IK83" s="70" t="n">
        <f aca="false">IF(AND((IK$6&gt;=$D83),(IK$6&lt;=$E83)),(IF(AND((IK$6&gt;=$D83),(IK$6&lt;=$E83),(WEEKDAY(IK$6,2)&gt;5)),2,1)),0)</f>
        <v>0</v>
      </c>
      <c r="IL83" s="70" t="n">
        <f aca="false">IF(AND((IL$6&gt;=$D83),(IL$6&lt;=$E83)),(IF(AND((IL$6&gt;=$D83),(IL$6&lt;=$E83),(WEEKDAY(IL$6,2)&gt;5)),2,1)),0)</f>
        <v>0</v>
      </c>
      <c r="IM83" s="70" t="n">
        <f aca="false">IF(AND((IM$6&gt;=$D83),(IM$6&lt;=$E83)),(IF(AND((IM$6&gt;=$D83),(IM$6&lt;=$E83),(WEEKDAY(IM$6,2)&gt;5)),2,1)),0)</f>
        <v>0</v>
      </c>
      <c r="IN83" s="70" t="n">
        <f aca="false">IF(AND((IN$6&gt;=$D83),(IN$6&lt;=$E83)),(IF(AND((IN$6&gt;=$D83),(IN$6&lt;=$E83),(WEEKDAY(IN$6,2)&gt;5)),2,1)),0)</f>
        <v>0</v>
      </c>
      <c r="IO83" s="70" t="n">
        <f aca="false">IF(AND((IO$6&gt;=$D83),(IO$6&lt;=$E83)),(IF(AND((IO$6&gt;=$D83),(IO$6&lt;=$E83),(WEEKDAY(IO$6,2)&gt;5)),2,1)),0)</f>
        <v>0</v>
      </c>
      <c r="IP83" s="70" t="n">
        <f aca="false">IF(AND((IP$6&gt;=$D83),(IP$6&lt;=$E83)),(IF(AND((IP$6&gt;=$D83),(IP$6&lt;=$E83),(WEEKDAY(IP$6,2)&gt;5)),2,1)),0)</f>
        <v>0</v>
      </c>
      <c r="IQ83" s="70" t="n">
        <f aca="false">IF(AND((IQ$6&gt;=$D83),(IQ$6&lt;=$E83)),(IF(AND((IQ$6&gt;=$D83),(IQ$6&lt;=$E83),(WEEKDAY(IQ$6,2)&gt;5)),2,1)),0)</f>
        <v>0</v>
      </c>
      <c r="IR83" s="70" t="n">
        <f aca="false">IF(AND((IR$6&gt;=$D83),(IR$6&lt;=$E83)),(IF(AND((IR$6&gt;=$D83),(IR$6&lt;=$E83),(WEEKDAY(IR$6,2)&gt;5)),2,1)),0)</f>
        <v>2</v>
      </c>
      <c r="IS83" s="70" t="n">
        <f aca="false">IF(AND((IS$6&gt;=$D83),(IS$6&lt;=$E83)),(IF(AND((IS$6&gt;=$D83),(IS$6&lt;=$E83),(WEEKDAY(IS$6,2)&gt;5)),2,1)),0)</f>
        <v>2</v>
      </c>
      <c r="IT83" s="70" t="n">
        <f aca="false">IF(AND((IT$6&gt;=$D83),(IT$6&lt;=$E83)),(IF(AND((IT$6&gt;=$D83),(IT$6&lt;=$E83),(WEEKDAY(IT$6,2)&gt;5)),2,1)),0)</f>
        <v>2</v>
      </c>
      <c r="IU83" s="77"/>
      <c r="IV83" s="77" t="str">
        <f aca="false">IF(ISBLANK(Mitarbeiter!A80),"",Mitarbeiter!A80)</f>
        <v/>
      </c>
    </row>
    <row r="84" customFormat="false" ht="12.75" hidden="false" customHeight="false" outlineLevel="0" collapsed="false">
      <c r="A84" s="72"/>
      <c r="B84" s="73"/>
      <c r="C84" s="24"/>
      <c r="D84" s="78"/>
      <c r="E84" s="78"/>
      <c r="F84" s="79"/>
      <c r="G84" s="76"/>
      <c r="H84" s="70" t="n">
        <f aca="false">IF(AND((H$6&gt;=$D84),(H$6&lt;=$E84)),(IF(AND((H$6&gt;=$D84),(H$6&lt;=$E84),(WEEKDAY(H$6,2)&gt;5)),2,1)),0)</f>
        <v>0</v>
      </c>
      <c r="I84" s="70" t="n">
        <f aca="false">IF(AND((I$6&gt;=$D84),(I$6&lt;=$E84)),(IF(AND((I$6&gt;=$D84),(I$6&lt;=$E84),(WEEKDAY(I$6,2)&gt;5)),2,1)),0)</f>
        <v>0</v>
      </c>
      <c r="J84" s="70" t="n">
        <f aca="false">IF(AND((J$6&gt;=$D84),(J$6&lt;=$E84)),(IF(AND((J$6&gt;=$D84),(J$6&lt;=$E84),(WEEKDAY(J$6,2)&gt;5)),2,1)),0)</f>
        <v>0</v>
      </c>
      <c r="K84" s="70" t="n">
        <f aca="false">IF(AND((K$6&gt;=$D84),(K$6&lt;=$E84)),(IF(AND((K$6&gt;=$D84),(K$6&lt;=$E84),(WEEKDAY(K$6,2)&gt;5)),2,1)),0)</f>
        <v>0</v>
      </c>
      <c r="L84" s="70" t="n">
        <f aca="false">IF(AND((L$6&gt;=$D84),(L$6&lt;=$E84)),(IF(AND((L$6&gt;=$D84),(L$6&lt;=$E84),(WEEKDAY(L$6,2)&gt;5)),2,1)),0)</f>
        <v>0</v>
      </c>
      <c r="M84" s="70" t="n">
        <f aca="false">IF(AND((M$6&gt;=$D84),(M$6&lt;=$E84)),(IF(AND((M$6&gt;=$D84),(M$6&lt;=$E84),(WEEKDAY(M$6,2)&gt;5)),2,1)),0)</f>
        <v>0</v>
      </c>
      <c r="N84" s="70" t="n">
        <f aca="false">IF(AND((N$6&gt;=$D84),(N$6&lt;=$E84)),(IF(AND((N$6&gt;=$D84),(N$6&lt;=$E84),(WEEKDAY(N$6,2)&gt;5)),2,1)),0)</f>
        <v>0</v>
      </c>
      <c r="O84" s="70" t="n">
        <f aca="false">IF(AND((O$6&gt;=$D84),(O$6&lt;=$E84)),(IF(AND((O$6&gt;=$D84),(O$6&lt;=$E84),(WEEKDAY(O$6,2)&gt;5)),2,1)),0)</f>
        <v>0</v>
      </c>
      <c r="P84" s="70" t="n">
        <f aca="false">IF(AND((P$6&gt;=$D84),(P$6&lt;=$E84)),(IF(AND((P$6&gt;=$D84),(P$6&lt;=$E84),(WEEKDAY(P$6,2)&gt;5)),2,1)),0)</f>
        <v>0</v>
      </c>
      <c r="Q84" s="70" t="n">
        <f aca="false">IF(AND((Q$6&gt;=$D84),(Q$6&lt;=$E84)),(IF(AND((Q$6&gt;=$D84),(Q$6&lt;=$E84),(WEEKDAY(Q$6,2)&gt;5)),2,1)),0)</f>
        <v>0</v>
      </c>
      <c r="R84" s="70" t="n">
        <f aca="false">IF(AND((R$6&gt;=$D84),(R$6&lt;=$E84)),(IF(AND((R$6&gt;=$D84),(R$6&lt;=$E84),(WEEKDAY(R$6,2)&gt;5)),2,1)),0)</f>
        <v>0</v>
      </c>
      <c r="S84" s="70" t="n">
        <f aca="false">IF(AND((S$6&gt;=$D84),(S$6&lt;=$E84)),(IF(AND((S$6&gt;=$D84),(S$6&lt;=$E84),(WEEKDAY(S$6,2)&gt;5)),2,1)),0)</f>
        <v>0</v>
      </c>
      <c r="T84" s="70" t="n">
        <f aca="false">IF(AND((T$6&gt;=$D84),(T$6&lt;=$E84)),(IF(AND((T$6&gt;=$D84),(T$6&lt;=$E84),(WEEKDAY(T$6,2)&gt;5)),2,1)),0)</f>
        <v>0</v>
      </c>
      <c r="U84" s="70" t="n">
        <f aca="false">IF(AND((U$6&gt;=$D84),(U$6&lt;=$E84)),(IF(AND((U$6&gt;=$D84),(U$6&lt;=$E84),(WEEKDAY(U$6,2)&gt;5)),2,1)),0)</f>
        <v>0</v>
      </c>
      <c r="V84" s="70" t="n">
        <f aca="false">IF(AND((V$6&gt;=$D84),(V$6&lt;=$E84)),(IF(AND((V$6&gt;=$D84),(V$6&lt;=$E84),(WEEKDAY(V$6,2)&gt;5)),2,1)),0)</f>
        <v>0</v>
      </c>
      <c r="W84" s="70" t="n">
        <f aca="false">IF(AND((W$6&gt;=$D84),(W$6&lt;=$E84)),(IF(AND((W$6&gt;=$D84),(W$6&lt;=$E84),(WEEKDAY(W$6,2)&gt;5)),2,1)),0)</f>
        <v>0</v>
      </c>
      <c r="X84" s="70" t="n">
        <f aca="false">IF(AND((X$6&gt;=$D84),(X$6&lt;=$E84)),(IF(AND((X$6&gt;=$D84),(X$6&lt;=$E84),(WEEKDAY(X$6,2)&gt;5)),2,1)),0)</f>
        <v>0</v>
      </c>
      <c r="Y84" s="70" t="n">
        <f aca="false">IF(AND((Y$6&gt;=$D84),(Y$6&lt;=$E84)),(IF(AND((Y$6&gt;=$D84),(Y$6&lt;=$E84),(WEEKDAY(Y$6,2)&gt;5)),2,1)),0)</f>
        <v>0</v>
      </c>
      <c r="Z84" s="70" t="n">
        <f aca="false">IF(AND((Z$6&gt;=$D84),(Z$6&lt;=$E84)),(IF(AND((Z$6&gt;=$D84),(Z$6&lt;=$E84),(WEEKDAY(Z$6,2)&gt;5)),2,1)),0)</f>
        <v>0</v>
      </c>
      <c r="AA84" s="70" t="n">
        <f aca="false">IF(AND((AA$6&gt;=$D84),(AA$6&lt;=$E84)),(IF(AND((AA$6&gt;=$D84),(AA$6&lt;=$E84),(WEEKDAY(AA$6,2)&gt;5)),2,1)),0)</f>
        <v>0</v>
      </c>
      <c r="AB84" s="70" t="n">
        <f aca="false">IF(AND((AB$6&gt;=$D84),(AB$6&lt;=$E84)),(IF(AND((AB$6&gt;=$D84),(AB$6&lt;=$E84),(WEEKDAY(AB$6,2)&gt;5)),2,1)),0)</f>
        <v>0</v>
      </c>
      <c r="AC84" s="70" t="n">
        <f aca="false">IF(AND((AC$6&gt;=$D84),(AC$6&lt;=$E84)),(IF(AND((AC$6&gt;=$D84),(AC$6&lt;=$E84),(WEEKDAY(AC$6,2)&gt;5)),2,1)),0)</f>
        <v>0</v>
      </c>
      <c r="AD84" s="70" t="n">
        <f aca="false">IF(AND((AD$6&gt;=$D84),(AD$6&lt;=$E84)),(IF(AND((AD$6&gt;=$D84),(AD$6&lt;=$E84),(WEEKDAY(AD$6,2)&gt;5)),2,1)),0)</f>
        <v>0</v>
      </c>
      <c r="AE84" s="70" t="n">
        <f aca="false">IF(AND((AE$6&gt;=$D84),(AE$6&lt;=$E84)),(IF(AND((AE$6&gt;=$D84),(AE$6&lt;=$E84),(WEEKDAY(AE$6,2)&gt;5)),2,1)),0)</f>
        <v>0</v>
      </c>
      <c r="AF84" s="70" t="n">
        <f aca="false">IF(AND((AF$6&gt;=$D84),(AF$6&lt;=$E84)),(IF(AND((AF$6&gt;=$D84),(AF$6&lt;=$E84),(WEEKDAY(AF$6,2)&gt;5)),2,1)),0)</f>
        <v>0</v>
      </c>
      <c r="AG84" s="70" t="n">
        <f aca="false">IF(AND((AG$6&gt;=$D84),(AG$6&lt;=$E84)),(IF(AND((AG$6&gt;=$D84),(AG$6&lt;=$E84),(WEEKDAY(AG$6,2)&gt;5)),2,1)),0)</f>
        <v>0</v>
      </c>
      <c r="AH84" s="70" t="n">
        <f aca="false">IF(AND((AH$6&gt;=$D84),(AH$6&lt;=$E84)),(IF(AND((AH$6&gt;=$D84),(AH$6&lt;=$E84),(WEEKDAY(AH$6,2)&gt;5)),2,1)),0)</f>
        <v>0</v>
      </c>
      <c r="AI84" s="70" t="n">
        <f aca="false">IF(AND((AI$6&gt;=$D84),(AI$6&lt;=$E84)),(IF(AND((AI$6&gt;=$D84),(AI$6&lt;=$E84),(WEEKDAY(AI$6,2)&gt;5)),2,1)),0)</f>
        <v>0</v>
      </c>
      <c r="AJ84" s="70" t="n">
        <f aca="false">IF(AND((AJ$6&gt;=$D84),(AJ$6&lt;=$E84)),(IF(AND((AJ$6&gt;=$D84),(AJ$6&lt;=$E84),(WEEKDAY(AJ$6,2)&gt;5)),2,1)),0)</f>
        <v>0</v>
      </c>
      <c r="AK84" s="70" t="n">
        <f aca="false">IF(AND((AK$6&gt;=$D84),(AK$6&lt;=$E84)),(IF(AND((AK$6&gt;=$D84),(AK$6&lt;=$E84),(WEEKDAY(AK$6,2)&gt;5)),2,1)),0)</f>
        <v>0</v>
      </c>
      <c r="AL84" s="70" t="n">
        <f aca="false">IF(AND((AL$6&gt;=$D84),(AL$6&lt;=$E84)),(IF(AND((AL$6&gt;=$D84),(AL$6&lt;=$E84),(WEEKDAY(AL$6,2)&gt;5)),2,1)),0)</f>
        <v>0</v>
      </c>
      <c r="AM84" s="70" t="n">
        <f aca="false">IF(AND((AM$6&gt;=$D84),(AM$6&lt;=$E84)),(IF(AND((AM$6&gt;=$D84),(AM$6&lt;=$E84),(WEEKDAY(AM$6,2)&gt;5)),2,1)),0)</f>
        <v>0</v>
      </c>
      <c r="AN84" s="70" t="n">
        <f aca="false">IF(AND((AN$6&gt;=$D84),(AN$6&lt;=$E84)),(IF(AND((AN$6&gt;=$D84),(AN$6&lt;=$E84),(WEEKDAY(AN$6,2)&gt;5)),2,1)),0)</f>
        <v>0</v>
      </c>
      <c r="AO84" s="70" t="n">
        <f aca="false">IF(AND((AO$6&gt;=$D84),(AO$6&lt;=$E84)),(IF(AND((AO$6&gt;=$D84),(AO$6&lt;=$E84),(WEEKDAY(AO$6,2)&gt;5)),2,1)),0)</f>
        <v>0</v>
      </c>
      <c r="AP84" s="70" t="n">
        <f aca="false">IF(AND((AP$6&gt;=$D84),(AP$6&lt;=$E84)),(IF(AND((AP$6&gt;=$D84),(AP$6&lt;=$E84),(WEEKDAY(AP$6,2)&gt;5)),2,1)),0)</f>
        <v>0</v>
      </c>
      <c r="AQ84" s="70" t="n">
        <f aca="false">IF(AND((AQ$6&gt;=$D84),(AQ$6&lt;=$E84)),(IF(AND((AQ$6&gt;=$D84),(AQ$6&lt;=$E84),(WEEKDAY(AQ$6,2)&gt;5)),2,1)),0)</f>
        <v>0</v>
      </c>
      <c r="AR84" s="70" t="n">
        <f aca="false">IF(AND((AR$6&gt;=$D84),(AR$6&lt;=$E84)),(IF(AND((AR$6&gt;=$D84),(AR$6&lt;=$E84),(WEEKDAY(AR$6,2)&gt;5)),2,1)),0)</f>
        <v>0</v>
      </c>
      <c r="AS84" s="70" t="n">
        <f aca="false">IF(AND((AS$6&gt;=$D84),(AS$6&lt;=$E84)),(IF(AND((AS$6&gt;=$D84),(AS$6&lt;=$E84),(WEEKDAY(AS$6,2)&gt;5)),2,1)),0)</f>
        <v>0</v>
      </c>
      <c r="AT84" s="70" t="n">
        <f aca="false">IF(AND((AT$6&gt;=$D84),(AT$6&lt;=$E84)),(IF(AND((AT$6&gt;=$D84),(AT$6&lt;=$E84),(WEEKDAY(AT$6,2)&gt;5)),2,1)),0)</f>
        <v>0</v>
      </c>
      <c r="AU84" s="70" t="n">
        <f aca="false">IF(AND((AU$6&gt;=$D84),(AU$6&lt;=$E84)),(IF(AND((AU$6&gt;=$D84),(AU$6&lt;=$E84),(WEEKDAY(AU$6,2)&gt;5)),2,1)),0)</f>
        <v>0</v>
      </c>
      <c r="AV84" s="70" t="n">
        <f aca="false">IF(AND((AV$6&gt;=$D84),(AV$6&lt;=$E84)),(IF(AND((AV$6&gt;=$D84),(AV$6&lt;=$E84),(WEEKDAY(AV$6,2)&gt;5)),2,1)),0)</f>
        <v>0</v>
      </c>
      <c r="AW84" s="70" t="n">
        <f aca="false">IF(AND((AW$6&gt;=$D84),(AW$6&lt;=$E84)),(IF(AND((AW$6&gt;=$D84),(AW$6&lt;=$E84),(WEEKDAY(AW$6,2)&gt;5)),2,1)),0)</f>
        <v>0</v>
      </c>
      <c r="AX84" s="70" t="n">
        <f aca="false">IF(AND((AX$6&gt;=$D84),(AX$6&lt;=$E84)),(IF(AND((AX$6&gt;=$D84),(AX$6&lt;=$E84),(WEEKDAY(AX$6,2)&gt;5)),2,1)),0)</f>
        <v>0</v>
      </c>
      <c r="AY84" s="70" t="n">
        <f aca="false">IF(AND((AY$6&gt;=$D84),(AY$6&lt;=$E84)),(IF(AND((AY$6&gt;=$D84),(AY$6&lt;=$E84),(WEEKDAY(AY$6,2)&gt;5)),2,1)),0)</f>
        <v>0</v>
      </c>
      <c r="AZ84" s="70" t="n">
        <f aca="false">IF(AND((AZ$6&gt;=$D84),(AZ$6&lt;=$E84)),(IF(AND((AZ$6&gt;=$D84),(AZ$6&lt;=$E84),(WEEKDAY(AZ$6,2)&gt;5)),2,1)),0)</f>
        <v>0</v>
      </c>
      <c r="BA84" s="70" t="n">
        <f aca="false">IF(AND((BA$6&gt;=$D84),(BA$6&lt;=$E84)),(IF(AND((BA$6&gt;=$D84),(BA$6&lt;=$E84),(WEEKDAY(BA$6,2)&gt;5)),2,1)),0)</f>
        <v>0</v>
      </c>
      <c r="BB84" s="70" t="n">
        <f aca="false">IF(AND((BB$6&gt;=$D84),(BB$6&lt;=$E84)),(IF(AND((BB$6&gt;=$D84),(BB$6&lt;=$E84),(WEEKDAY(BB$6,2)&gt;5)),2,1)),0)</f>
        <v>0</v>
      </c>
      <c r="BC84" s="70" t="n">
        <f aca="false">IF(AND((BC$6&gt;=$D84),(BC$6&lt;=$E84)),(IF(AND((BC$6&gt;=$D84),(BC$6&lt;=$E84),(WEEKDAY(BC$6,2)&gt;5)),2,1)),0)</f>
        <v>0</v>
      </c>
      <c r="BD84" s="70" t="n">
        <f aca="false">IF(AND((BD$6&gt;=$D84),(BD$6&lt;=$E84)),(IF(AND((BD$6&gt;=$D84),(BD$6&lt;=$E84),(WEEKDAY(BD$6,2)&gt;5)),2,1)),0)</f>
        <v>0</v>
      </c>
      <c r="BE84" s="70" t="n">
        <f aca="false">IF(AND((BE$6&gt;=$D84),(BE$6&lt;=$E84)),(IF(AND((BE$6&gt;=$D84),(BE$6&lt;=$E84),(WEEKDAY(BE$6,2)&gt;5)),2,1)),0)</f>
        <v>0</v>
      </c>
      <c r="BF84" s="70" t="n">
        <f aca="false">IF(AND((BF$6&gt;=$D84),(BF$6&lt;=$E84)),(IF(AND((BF$6&gt;=$D84),(BF$6&lt;=$E84),(WEEKDAY(BF$6,2)&gt;5)),2,1)),0)</f>
        <v>0</v>
      </c>
      <c r="BG84" s="70" t="n">
        <f aca="false">IF(AND((BG$6&gt;=$D84),(BG$6&lt;=$E84)),(IF(AND((BG$6&gt;=$D84),(BG$6&lt;=$E84),(WEEKDAY(BG$6,2)&gt;5)),2,1)),0)</f>
        <v>0</v>
      </c>
      <c r="BH84" s="70" t="n">
        <f aca="false">IF(AND((BH$6&gt;=$D84),(BH$6&lt;=$E84)),(IF(AND((BH$6&gt;=$D84),(BH$6&lt;=$E84),(WEEKDAY(BH$6,2)&gt;5)),2,1)),0)</f>
        <v>0</v>
      </c>
      <c r="BI84" s="70" t="n">
        <f aca="false">IF(AND((BI$6&gt;=$D84),(BI$6&lt;=$E84)),(IF(AND((BI$6&gt;=$D84),(BI$6&lt;=$E84),(WEEKDAY(BI$6,2)&gt;5)),2,1)),0)</f>
        <v>0</v>
      </c>
      <c r="BJ84" s="70" t="n">
        <f aca="false">IF(AND((BJ$6&gt;=$D84),(BJ$6&lt;=$E84)),(IF(AND((BJ$6&gt;=$D84),(BJ$6&lt;=$E84),(WEEKDAY(BJ$6,2)&gt;5)),2,1)),0)</f>
        <v>0</v>
      </c>
      <c r="BK84" s="70" t="n">
        <f aca="false">IF(AND((BK$6&gt;=$D84),(BK$6&lt;=$E84)),(IF(AND((BK$6&gt;=$D84),(BK$6&lt;=$E84),(WEEKDAY(BK$6,2)&gt;5)),2,1)),0)</f>
        <v>0</v>
      </c>
      <c r="BL84" s="70" t="n">
        <f aca="false">IF(AND((BL$6&gt;=$D84),(BL$6&lt;=$E84)),(IF(AND((BL$6&gt;=$D84),(BL$6&lt;=$E84),(WEEKDAY(BL$6,2)&gt;5)),2,1)),0)</f>
        <v>0</v>
      </c>
      <c r="BM84" s="70" t="n">
        <f aca="false">IF(AND((BM$6&gt;=$D84),(BM$6&lt;=$E84)),(IF(AND((BM$6&gt;=$D84),(BM$6&lt;=$E84),(WEEKDAY(BM$6,2)&gt;5)),2,1)),0)</f>
        <v>0</v>
      </c>
      <c r="BN84" s="70" t="n">
        <f aca="false">IF(AND((BN$6&gt;=$D84),(BN$6&lt;=$E84)),(IF(AND((BN$6&gt;=$D84),(BN$6&lt;=$E84),(WEEKDAY(BN$6,2)&gt;5)),2,1)),0)</f>
        <v>0</v>
      </c>
      <c r="BO84" s="70" t="n">
        <f aca="false">IF(AND((BO$6&gt;=$D84),(BO$6&lt;=$E84)),(IF(AND((BO$6&gt;=$D84),(BO$6&lt;=$E84),(WEEKDAY(BO$6,2)&gt;5)),2,1)),0)</f>
        <v>0</v>
      </c>
      <c r="BP84" s="70" t="n">
        <f aca="false">IF(AND((BP$6&gt;=$D84),(BP$6&lt;=$E84)),(IF(AND((BP$6&gt;=$D84),(BP$6&lt;=$E84),(WEEKDAY(BP$6,2)&gt;5)),2,1)),0)</f>
        <v>0</v>
      </c>
      <c r="BQ84" s="70" t="n">
        <f aca="false">IF(AND((BQ$6&gt;=$D84),(BQ$6&lt;=$E84)),(IF(AND((BQ$6&gt;=$D84),(BQ$6&lt;=$E84),(WEEKDAY(BQ$6,2)&gt;5)),2,1)),0)</f>
        <v>0</v>
      </c>
      <c r="BR84" s="70" t="n">
        <f aca="false">IF(AND((BR$6&gt;=$D84),(BR$6&lt;=$E84)),(IF(AND((BR$6&gt;=$D84),(BR$6&lt;=$E84),(WEEKDAY(BR$6,2)&gt;5)),2,1)),0)</f>
        <v>0</v>
      </c>
      <c r="BS84" s="70" t="n">
        <f aca="false">IF(AND((BS$6&gt;=$D84),(BS$6&lt;=$E84)),(IF(AND((BS$6&gt;=$D84),(BS$6&lt;=$E84),(WEEKDAY(BS$6,2)&gt;5)),2,1)),0)</f>
        <v>0</v>
      </c>
      <c r="BT84" s="70" t="n">
        <f aca="false">IF(AND((BT$6&gt;=$D84),(BT$6&lt;=$E84)),(IF(AND((BT$6&gt;=$D84),(BT$6&lt;=$E84),(WEEKDAY(BT$6,2)&gt;5)),2,1)),0)</f>
        <v>0</v>
      </c>
      <c r="BU84" s="70" t="n">
        <f aca="false">IF(AND((BU$6&gt;=$D84),(BU$6&lt;=$E84)),(IF(AND((BU$6&gt;=$D84),(BU$6&lt;=$E84),(WEEKDAY(BU$6,2)&gt;5)),2,1)),0)</f>
        <v>0</v>
      </c>
      <c r="BV84" s="70" t="n">
        <f aca="false">IF(AND((BV$6&gt;=$D84),(BV$6&lt;=$E84)),(IF(AND((BV$6&gt;=$D84),(BV$6&lt;=$E84),(WEEKDAY(BV$6,2)&gt;5)),2,1)),0)</f>
        <v>0</v>
      </c>
      <c r="BW84" s="70" t="n">
        <f aca="false">IF(AND((BW$6&gt;=$D84),(BW$6&lt;=$E84)),(IF(AND((BW$6&gt;=$D84),(BW$6&lt;=$E84),(WEEKDAY(BW$6,2)&gt;5)),2,1)),0)</f>
        <v>0</v>
      </c>
      <c r="BX84" s="70" t="n">
        <f aca="false">IF(AND((BX$6&gt;=$D84),(BX$6&lt;=$E84)),(IF(AND((BX$6&gt;=$D84),(BX$6&lt;=$E84),(WEEKDAY(BX$6,2)&gt;5)),2,1)),0)</f>
        <v>0</v>
      </c>
      <c r="BY84" s="70" t="n">
        <f aca="false">IF(AND((BY$6&gt;=$D84),(BY$6&lt;=$E84)),(IF(AND((BY$6&gt;=$D84),(BY$6&lt;=$E84),(WEEKDAY(BY$6,2)&gt;5)),2,1)),0)</f>
        <v>0</v>
      </c>
      <c r="BZ84" s="70" t="n">
        <f aca="false">IF(AND((BZ$6&gt;=$D84),(BZ$6&lt;=$E84)),(IF(AND((BZ$6&gt;=$D84),(BZ$6&lt;=$E84),(WEEKDAY(BZ$6,2)&gt;5)),2,1)),0)</f>
        <v>0</v>
      </c>
      <c r="CA84" s="70" t="n">
        <f aca="false">IF(AND((CA$6&gt;=$D84),(CA$6&lt;=$E84)),(IF(AND((CA$6&gt;=$D84),(CA$6&lt;=$E84),(WEEKDAY(CA$6,2)&gt;5)),2,1)),0)</f>
        <v>0</v>
      </c>
      <c r="CB84" s="70" t="n">
        <f aca="false">IF(AND((CB$6&gt;=$D84),(CB$6&lt;=$E84)),(IF(AND((CB$6&gt;=$D84),(CB$6&lt;=$E84),(WEEKDAY(CB$6,2)&gt;5)),2,1)),0)</f>
        <v>0</v>
      </c>
      <c r="CC84" s="70" t="n">
        <f aca="false">IF(AND((CC$6&gt;=$D84),(CC$6&lt;=$E84)),(IF(AND((CC$6&gt;=$D84),(CC$6&lt;=$E84),(WEEKDAY(CC$6,2)&gt;5)),2,1)),0)</f>
        <v>0</v>
      </c>
      <c r="CD84" s="70" t="n">
        <f aca="false">IF(AND((CD$6&gt;=$D84),(CD$6&lt;=$E84)),(IF(AND((CD$6&gt;=$D84),(CD$6&lt;=$E84),(WEEKDAY(CD$6,2)&gt;5)),2,1)),0)</f>
        <v>0</v>
      </c>
      <c r="CE84" s="70" t="n">
        <f aca="false">IF(AND((CE$6&gt;=$D84),(CE$6&lt;=$E84)),(IF(AND((CE$6&gt;=$D84),(CE$6&lt;=$E84),(WEEKDAY(CE$6,2)&gt;5)),2,1)),0)</f>
        <v>0</v>
      </c>
      <c r="CF84" s="70" t="n">
        <f aca="false">IF(AND((CF$6&gt;=$D84),(CF$6&lt;=$E84)),(IF(AND((CF$6&gt;=$D84),(CF$6&lt;=$E84),(WEEKDAY(CF$6,2)&gt;5)),2,1)),0)</f>
        <v>0</v>
      </c>
      <c r="CG84" s="70" t="n">
        <f aca="false">IF(AND((CG$6&gt;=$D84),(CG$6&lt;=$E84)),(IF(AND((CG$6&gt;=$D84),(CG$6&lt;=$E84),(WEEKDAY(CG$6,2)&gt;5)),2,1)),0)</f>
        <v>0</v>
      </c>
      <c r="CH84" s="70" t="n">
        <f aca="false">IF(AND((CH$6&gt;=$D84),(CH$6&lt;=$E84)),(IF(AND((CH$6&gt;=$D84),(CH$6&lt;=$E84),(WEEKDAY(CH$6,2)&gt;5)),2,1)),0)</f>
        <v>0</v>
      </c>
      <c r="CI84" s="70" t="n">
        <f aca="false">IF(AND((CI$6&gt;=$D84),(CI$6&lt;=$E84)),(IF(AND((CI$6&gt;=$D84),(CI$6&lt;=$E84),(WEEKDAY(CI$6,2)&gt;5)),2,1)),0)</f>
        <v>0</v>
      </c>
      <c r="CJ84" s="70" t="n">
        <f aca="false">IF(AND((CJ$6&gt;=$D84),(CJ$6&lt;=$E84)),(IF(AND((CJ$6&gt;=$D84),(CJ$6&lt;=$E84),(WEEKDAY(CJ$6,2)&gt;5)),2,1)),0)</f>
        <v>0</v>
      </c>
      <c r="CK84" s="70" t="n">
        <f aca="false">IF(AND((CK$6&gt;=$D84),(CK$6&lt;=$E84)),(IF(AND((CK$6&gt;=$D84),(CK$6&lt;=$E84),(WEEKDAY(CK$6,2)&gt;5)),2,1)),0)</f>
        <v>0</v>
      </c>
      <c r="CL84" s="70" t="n">
        <f aca="false">IF(AND((CL$6&gt;=$D84),(CL$6&lt;=$E84)),(IF(AND((CL$6&gt;=$D84),(CL$6&lt;=$E84),(WEEKDAY(CL$6,2)&gt;5)),2,1)),0)</f>
        <v>0</v>
      </c>
      <c r="CM84" s="70" t="n">
        <f aca="false">IF(AND((CM$6&gt;=$D84),(CM$6&lt;=$E84)),(IF(AND((CM$6&gt;=$D84),(CM$6&lt;=$E84),(WEEKDAY(CM$6,2)&gt;5)),2,1)),0)</f>
        <v>0</v>
      </c>
      <c r="CN84" s="70" t="n">
        <f aca="false">IF(AND((CN$6&gt;=$D84),(CN$6&lt;=$E84)),(IF(AND((CN$6&gt;=$D84),(CN$6&lt;=$E84),(WEEKDAY(CN$6,2)&gt;5)),2,1)),0)</f>
        <v>0</v>
      </c>
      <c r="CO84" s="70" t="n">
        <f aca="false">IF(AND((CO$6&gt;=$D84),(CO$6&lt;=$E84)),(IF(AND((CO$6&gt;=$D84),(CO$6&lt;=$E84),(WEEKDAY(CO$6,2)&gt;5)),2,1)),0)</f>
        <v>0</v>
      </c>
      <c r="CP84" s="70" t="n">
        <f aca="false">IF(AND((CP$6&gt;=$D84),(CP$6&lt;=$E84)),(IF(AND((CP$6&gt;=$D84),(CP$6&lt;=$E84),(WEEKDAY(CP$6,2)&gt;5)),2,1)),0)</f>
        <v>0</v>
      </c>
      <c r="CQ84" s="70" t="n">
        <f aca="false">IF(AND((CQ$6&gt;=$D84),(CQ$6&lt;=$E84)),(IF(AND((CQ$6&gt;=$D84),(CQ$6&lt;=$E84),(WEEKDAY(CQ$6,2)&gt;5)),2,1)),0)</f>
        <v>0</v>
      </c>
      <c r="CR84" s="70" t="n">
        <f aca="false">IF(AND((CR$6&gt;=$D84),(CR$6&lt;=$E84)),(IF(AND((CR$6&gt;=$D84),(CR$6&lt;=$E84),(WEEKDAY(CR$6,2)&gt;5)),2,1)),0)</f>
        <v>0</v>
      </c>
      <c r="CS84" s="70" t="n">
        <f aca="false">IF(AND((CS$6&gt;=$D84),(CS$6&lt;=$E84)),(IF(AND((CS$6&gt;=$D84),(CS$6&lt;=$E84),(WEEKDAY(CS$6,2)&gt;5)),2,1)),0)</f>
        <v>0</v>
      </c>
      <c r="CT84" s="70" t="n">
        <f aca="false">IF(AND((CT$6&gt;=$D84),(CT$6&lt;=$E84)),(IF(AND((CT$6&gt;=$D84),(CT$6&lt;=$E84),(WEEKDAY(CT$6,2)&gt;5)),2,1)),0)</f>
        <v>0</v>
      </c>
      <c r="CU84" s="70" t="n">
        <f aca="false">IF(AND((CU$6&gt;=$D84),(CU$6&lt;=$E84)),(IF(AND((CU$6&gt;=$D84),(CU$6&lt;=$E84),(WEEKDAY(CU$6,2)&gt;5)),2,1)),0)</f>
        <v>0</v>
      </c>
      <c r="CV84" s="70" t="n">
        <f aca="false">IF(AND((CV$6&gt;=$D84),(CV$6&lt;=$E84)),(IF(AND((CV$6&gt;=$D84),(CV$6&lt;=$E84),(WEEKDAY(CV$6,2)&gt;5)),2,1)),0)</f>
        <v>0</v>
      </c>
      <c r="CW84" s="70" t="n">
        <f aca="false">IF(AND((CW$6&gt;=$D84),(CW$6&lt;=$E84)),(IF(AND((CW$6&gt;=$D84),(CW$6&lt;=$E84),(WEEKDAY(CW$6,2)&gt;5)),2,1)),0)</f>
        <v>0</v>
      </c>
      <c r="CX84" s="70" t="n">
        <f aca="false">IF(AND((CX$6&gt;=$D84),(CX$6&lt;=$E84)),(IF(AND((CX$6&gt;=$D84),(CX$6&lt;=$E84),(WEEKDAY(CX$6,2)&gt;5)),2,1)),0)</f>
        <v>0</v>
      </c>
      <c r="CY84" s="70" t="n">
        <f aca="false">IF(AND((CY$6&gt;=$D84),(CY$6&lt;=$E84)),(IF(AND((CY$6&gt;=$D84),(CY$6&lt;=$E84),(WEEKDAY(CY$6,2)&gt;5)),2,1)),0)</f>
        <v>0</v>
      </c>
      <c r="CZ84" s="70" t="n">
        <f aca="false">IF(AND((CZ$6&gt;=$D84),(CZ$6&lt;=$E84)),(IF(AND((CZ$6&gt;=$D84),(CZ$6&lt;=$E84),(WEEKDAY(CZ$6,2)&gt;5)),2,1)),0)</f>
        <v>0</v>
      </c>
      <c r="DA84" s="70" t="n">
        <f aca="false">IF(AND((DA$6&gt;=$D84),(DA$6&lt;=$E84)),(IF(AND((DA$6&gt;=$D84),(DA$6&lt;=$E84),(WEEKDAY(DA$6,2)&gt;5)),2,1)),0)</f>
        <v>0</v>
      </c>
      <c r="DB84" s="70" t="n">
        <f aca="false">IF(AND((DB$6&gt;=$D84),(DB$6&lt;=$E84)),(IF(AND((DB$6&gt;=$D84),(DB$6&lt;=$E84),(WEEKDAY(DB$6,2)&gt;5)),2,1)),0)</f>
        <v>0</v>
      </c>
      <c r="DC84" s="70" t="n">
        <f aca="false">IF(AND((DC$6&gt;=$D84),(DC$6&lt;=$E84)),(IF(AND((DC$6&gt;=$D84),(DC$6&lt;=$E84),(WEEKDAY(DC$6,2)&gt;5)),2,1)),0)</f>
        <v>0</v>
      </c>
      <c r="DD84" s="70" t="n">
        <f aca="false">IF(AND((DD$6&gt;=$D84),(DD$6&lt;=$E84)),(IF(AND((DD$6&gt;=$D84),(DD$6&lt;=$E84),(WEEKDAY(DD$6,2)&gt;5)),2,1)),0)</f>
        <v>0</v>
      </c>
      <c r="DE84" s="70" t="n">
        <f aca="false">IF(AND((DE$6&gt;=$D84),(DE$6&lt;=$E84)),(IF(AND((DE$6&gt;=$D84),(DE$6&lt;=$E84),(WEEKDAY(DE$6,2)&gt;5)),2,1)),0)</f>
        <v>0</v>
      </c>
      <c r="DF84" s="70" t="n">
        <f aca="false">IF(AND((DF$6&gt;=$D84),(DF$6&lt;=$E84)),(IF(AND((DF$6&gt;=$D84),(DF$6&lt;=$E84),(WEEKDAY(DF$6,2)&gt;5)),2,1)),0)</f>
        <v>0</v>
      </c>
      <c r="DG84" s="70" t="n">
        <f aca="false">IF(AND((DG$6&gt;=$D84),(DG$6&lt;=$E84)),(IF(AND((DG$6&gt;=$D84),(DG$6&lt;=$E84),(WEEKDAY(DG$6,2)&gt;5)),2,1)),0)</f>
        <v>0</v>
      </c>
      <c r="DH84" s="70" t="n">
        <f aca="false">IF(AND((DH$6&gt;=$D84),(DH$6&lt;=$E84)),(IF(AND((DH$6&gt;=$D84),(DH$6&lt;=$E84),(WEEKDAY(DH$6,2)&gt;5)),2,1)),0)</f>
        <v>0</v>
      </c>
      <c r="DI84" s="70" t="n">
        <f aca="false">IF(AND((DI$6&gt;=$D84),(DI$6&lt;=$E84)),(IF(AND((DI$6&gt;=$D84),(DI$6&lt;=$E84),(WEEKDAY(DI$6,2)&gt;5)),2,1)),0)</f>
        <v>0</v>
      </c>
      <c r="DJ84" s="70" t="n">
        <f aca="false">IF(AND((DJ$6&gt;=$D84),(DJ$6&lt;=$E84)),(IF(AND((DJ$6&gt;=$D84),(DJ$6&lt;=$E84),(WEEKDAY(DJ$6,2)&gt;5)),2,1)),0)</f>
        <v>0</v>
      </c>
      <c r="DK84" s="70" t="n">
        <f aca="false">IF(AND((DK$6&gt;=$D84),(DK$6&lt;=$E84)),(IF(AND((DK$6&gt;=$D84),(DK$6&lt;=$E84),(WEEKDAY(DK$6,2)&gt;5)),2,1)),0)</f>
        <v>0</v>
      </c>
      <c r="DL84" s="70" t="n">
        <f aca="false">IF(AND((DL$6&gt;=$D84),(DL$6&lt;=$E84)),(IF(AND((DL$6&gt;=$D84),(DL$6&lt;=$E84),(WEEKDAY(DL$6,2)&gt;5)),2,1)),0)</f>
        <v>0</v>
      </c>
      <c r="DM84" s="70" t="n">
        <f aca="false">IF(AND((DM$6&gt;=$D84),(DM$6&lt;=$E84)),(IF(AND((DM$6&gt;=$D84),(DM$6&lt;=$E84),(WEEKDAY(DM$6,2)&gt;5)),2,1)),0)</f>
        <v>0</v>
      </c>
      <c r="DN84" s="70" t="n">
        <f aca="false">IF(AND((DN$6&gt;=$D84),(DN$6&lt;=$E84)),(IF(AND((DN$6&gt;=$D84),(DN$6&lt;=$E84),(WEEKDAY(DN$6,2)&gt;5)),2,1)),0)</f>
        <v>0</v>
      </c>
      <c r="DO84" s="70" t="n">
        <f aca="false">IF(AND((DO$6&gt;=$D84),(DO$6&lt;=$E84)),(IF(AND((DO$6&gt;=$D84),(DO$6&lt;=$E84),(WEEKDAY(DO$6,2)&gt;5)),2,1)),0)</f>
        <v>0</v>
      </c>
      <c r="DP84" s="70" t="n">
        <f aca="false">IF(AND((DP$6&gt;=$D84),(DP$6&lt;=$E84)),(IF(AND((DP$6&gt;=$D84),(DP$6&lt;=$E84),(WEEKDAY(DP$6,2)&gt;5)),2,1)),0)</f>
        <v>0</v>
      </c>
      <c r="DQ84" s="70" t="n">
        <f aca="false">IF(AND((DQ$6&gt;=$D84),(DQ$6&lt;=$E84)),(IF(AND((DQ$6&gt;=$D84),(DQ$6&lt;=$E84),(WEEKDAY(DQ$6,2)&gt;5)),2,1)),0)</f>
        <v>0</v>
      </c>
      <c r="DR84" s="70" t="n">
        <f aca="false">IF(AND((DR$6&gt;=$D84),(DR$6&lt;=$E84)),(IF(AND((DR$6&gt;=$D84),(DR$6&lt;=$E84),(WEEKDAY(DR$6,2)&gt;5)),2,1)),0)</f>
        <v>0</v>
      </c>
      <c r="DS84" s="70" t="n">
        <f aca="false">IF(AND((DS$6&gt;=$D84),(DS$6&lt;=$E84)),(IF(AND((DS$6&gt;=$D84),(DS$6&lt;=$E84),(WEEKDAY(DS$6,2)&gt;5)),2,1)),0)</f>
        <v>0</v>
      </c>
      <c r="DT84" s="70" t="n">
        <f aca="false">IF(AND((DT$6&gt;=$D84),(DT$6&lt;=$E84)),(IF(AND((DT$6&gt;=$D84),(DT$6&lt;=$E84),(WEEKDAY(DT$6,2)&gt;5)),2,1)),0)</f>
        <v>0</v>
      </c>
      <c r="DU84" s="70" t="n">
        <f aca="false">IF(AND((DU$6&gt;=$D84),(DU$6&lt;=$E84)),(IF(AND((DU$6&gt;=$D84),(DU$6&lt;=$E84),(WEEKDAY(DU$6,2)&gt;5)),2,1)),0)</f>
        <v>0</v>
      </c>
      <c r="DV84" s="70" t="n">
        <f aca="false">IF(AND((DV$6&gt;=$D84),(DV$6&lt;=$E84)),(IF(AND((DV$6&gt;=$D84),(DV$6&lt;=$E84),(WEEKDAY(DV$6,2)&gt;5)),2,1)),0)</f>
        <v>0</v>
      </c>
      <c r="DW84" s="70" t="n">
        <f aca="false">IF(AND((DW$6&gt;=$D84),(DW$6&lt;=$E84)),(IF(AND((DW$6&gt;=$D84),(DW$6&lt;=$E84),(WEEKDAY(DW$6,2)&gt;5)),2,1)),0)</f>
        <v>0</v>
      </c>
      <c r="DX84" s="70" t="n">
        <f aca="false">IF(AND((DX$6&gt;=$D84),(DX$6&lt;=$E84)),(IF(AND((DX$6&gt;=$D84),(DX$6&lt;=$E84),(WEEKDAY(DX$6,2)&gt;5)),2,1)),0)</f>
        <v>0</v>
      </c>
      <c r="DY84" s="70" t="n">
        <f aca="false">IF(AND((DY$6&gt;=$D84),(DY$6&lt;=$E84)),(IF(AND((DY$6&gt;=$D84),(DY$6&lt;=$E84),(WEEKDAY(DY$6,2)&gt;5)),2,1)),0)</f>
        <v>0</v>
      </c>
      <c r="DZ84" s="70" t="n">
        <f aca="false">IF(AND((DZ$6&gt;=$D84),(DZ$6&lt;=$E84)),(IF(AND((DZ$6&gt;=$D84),(DZ$6&lt;=$E84),(WEEKDAY(DZ$6,2)&gt;5)),2,1)),0)</f>
        <v>0</v>
      </c>
      <c r="EA84" s="70" t="n">
        <f aca="false">IF(AND((EA$6&gt;=$D84),(EA$6&lt;=$E84)),(IF(AND((EA$6&gt;=$D84),(EA$6&lt;=$E84),(WEEKDAY(EA$6,2)&gt;5)),2,1)),0)</f>
        <v>0</v>
      </c>
      <c r="EB84" s="70" t="n">
        <f aca="false">IF(AND((EB$6&gt;=$D84),(EB$6&lt;=$E84)),(IF(AND((EB$6&gt;=$D84),(EB$6&lt;=$E84),(WEEKDAY(EB$6,2)&gt;5)),2,1)),0)</f>
        <v>0</v>
      </c>
      <c r="EC84" s="70" t="n">
        <f aca="false">IF(AND((EC$6&gt;=$D84),(EC$6&lt;=$E84)),(IF(AND((EC$6&gt;=$D84),(EC$6&lt;=$E84),(WEEKDAY(EC$6,2)&gt;5)),2,1)),0)</f>
        <v>0</v>
      </c>
      <c r="ED84" s="70" t="n">
        <f aca="false">IF(AND((ED$6&gt;=$D84),(ED$6&lt;=$E84)),(IF(AND((ED$6&gt;=$D84),(ED$6&lt;=$E84),(WEEKDAY(ED$6,2)&gt;5)),2,1)),0)</f>
        <v>0</v>
      </c>
      <c r="EE84" s="70" t="n">
        <f aca="false">IF(AND((EE$6&gt;=$D84),(EE$6&lt;=$E84)),(IF(AND((EE$6&gt;=$D84),(EE$6&lt;=$E84),(WEEKDAY(EE$6,2)&gt;5)),2,1)),0)</f>
        <v>0</v>
      </c>
      <c r="EF84" s="70" t="n">
        <f aca="false">IF(AND((EF$6&gt;=$D84),(EF$6&lt;=$E84)),(IF(AND((EF$6&gt;=$D84),(EF$6&lt;=$E84),(WEEKDAY(EF$6,2)&gt;5)),2,1)),0)</f>
        <v>0</v>
      </c>
      <c r="EG84" s="70" t="n">
        <f aca="false">IF(AND((EG$6&gt;=$D84),(EG$6&lt;=$E84)),(IF(AND((EG$6&gt;=$D84),(EG$6&lt;=$E84),(WEEKDAY(EG$6,2)&gt;5)),2,1)),0)</f>
        <v>0</v>
      </c>
      <c r="EH84" s="70" t="n">
        <f aca="false">IF(AND((EH$6&gt;=$D84),(EH$6&lt;=$E84)),(IF(AND((EH$6&gt;=$D84),(EH$6&lt;=$E84),(WEEKDAY(EH$6,2)&gt;5)),2,1)),0)</f>
        <v>0</v>
      </c>
      <c r="EI84" s="70" t="n">
        <f aca="false">IF(AND((EI$6&gt;=$D84),(EI$6&lt;=$E84)),(IF(AND((EI$6&gt;=$D84),(EI$6&lt;=$E84),(WEEKDAY(EI$6,2)&gt;5)),2,1)),0)</f>
        <v>0</v>
      </c>
      <c r="EJ84" s="70" t="n">
        <f aca="false">IF(AND((EJ$6&gt;=$D84),(EJ$6&lt;=$E84)),(IF(AND((EJ$6&gt;=$D84),(EJ$6&lt;=$E84),(WEEKDAY(EJ$6,2)&gt;5)),2,1)),0)</f>
        <v>0</v>
      </c>
      <c r="EK84" s="70" t="n">
        <f aca="false">IF(AND((EK$6&gt;=$D84),(EK$6&lt;=$E84)),(IF(AND((EK$6&gt;=$D84),(EK$6&lt;=$E84),(WEEKDAY(EK$6,2)&gt;5)),2,1)),0)</f>
        <v>0</v>
      </c>
      <c r="EL84" s="70" t="n">
        <f aca="false">IF(AND((EL$6&gt;=$D84),(EL$6&lt;=$E84)),(IF(AND((EL$6&gt;=$D84),(EL$6&lt;=$E84),(WEEKDAY(EL$6,2)&gt;5)),2,1)),0)</f>
        <v>0</v>
      </c>
      <c r="EM84" s="70" t="n">
        <f aca="false">IF(AND((EM$6&gt;=$D84),(EM$6&lt;=$E84)),(IF(AND((EM$6&gt;=$D84),(EM$6&lt;=$E84),(WEEKDAY(EM$6,2)&gt;5)),2,1)),0)</f>
        <v>0</v>
      </c>
      <c r="EN84" s="70" t="n">
        <f aca="false">IF(AND((EN$6&gt;=$D84),(EN$6&lt;=$E84)),(IF(AND((EN$6&gt;=$D84),(EN$6&lt;=$E84),(WEEKDAY(EN$6,2)&gt;5)),2,1)),0)</f>
        <v>0</v>
      </c>
      <c r="EO84" s="70" t="n">
        <f aca="false">IF(AND((EO$6&gt;=$D84),(EO$6&lt;=$E84)),(IF(AND((EO$6&gt;=$D84),(EO$6&lt;=$E84),(WEEKDAY(EO$6,2)&gt;5)),2,1)),0)</f>
        <v>0</v>
      </c>
      <c r="EP84" s="70" t="n">
        <f aca="false">IF(AND((EP$6&gt;=$D84),(EP$6&lt;=$E84)),(IF(AND((EP$6&gt;=$D84),(EP$6&lt;=$E84),(WEEKDAY(EP$6,2)&gt;5)),2,1)),0)</f>
        <v>0</v>
      </c>
      <c r="EQ84" s="70" t="n">
        <f aca="false">IF(AND((EQ$6&gt;=$D84),(EQ$6&lt;=$E84)),(IF(AND((EQ$6&gt;=$D84),(EQ$6&lt;=$E84),(WEEKDAY(EQ$6,2)&gt;5)),2,1)),0)</f>
        <v>0</v>
      </c>
      <c r="ER84" s="70" t="n">
        <f aca="false">IF(AND((ER$6&gt;=$D84),(ER$6&lt;=$E84)),(IF(AND((ER$6&gt;=$D84),(ER$6&lt;=$E84),(WEEKDAY(ER$6,2)&gt;5)),2,1)),0)</f>
        <v>0</v>
      </c>
      <c r="ES84" s="70" t="n">
        <f aca="false">IF(AND((ES$6&gt;=$D84),(ES$6&lt;=$E84)),(IF(AND((ES$6&gt;=$D84),(ES$6&lt;=$E84),(WEEKDAY(ES$6,2)&gt;5)),2,1)),0)</f>
        <v>0</v>
      </c>
      <c r="ET84" s="70" t="n">
        <f aca="false">IF(AND((ET$6&gt;=$D84),(ET$6&lt;=$E84)),(IF(AND((ET$6&gt;=$D84),(ET$6&lt;=$E84),(WEEKDAY(ET$6,2)&gt;5)),2,1)),0)</f>
        <v>0</v>
      </c>
      <c r="EU84" s="70" t="n">
        <f aca="false">IF(AND((EU$6&gt;=$D84),(EU$6&lt;=$E84)),(IF(AND((EU$6&gt;=$D84),(EU$6&lt;=$E84),(WEEKDAY(EU$6,2)&gt;5)),2,1)),0)</f>
        <v>0</v>
      </c>
      <c r="EV84" s="70" t="n">
        <f aca="false">IF(AND((EV$6&gt;=$D84),(EV$6&lt;=$E84)),(IF(AND((EV$6&gt;=$D84),(EV$6&lt;=$E84),(WEEKDAY(EV$6,2)&gt;5)),2,1)),0)</f>
        <v>0</v>
      </c>
      <c r="EW84" s="70" t="n">
        <f aca="false">IF(AND((EW$6&gt;=$D84),(EW$6&lt;=$E84)),(IF(AND((EW$6&gt;=$D84),(EW$6&lt;=$E84),(WEEKDAY(EW$6,2)&gt;5)),2,1)),0)</f>
        <v>0</v>
      </c>
      <c r="EX84" s="70" t="n">
        <f aca="false">IF(AND((EX$6&gt;=$D84),(EX$6&lt;=$E84)),(IF(AND((EX$6&gt;=$D84),(EX$6&lt;=$E84),(WEEKDAY(EX$6,2)&gt;5)),2,1)),0)</f>
        <v>0</v>
      </c>
      <c r="EY84" s="70" t="n">
        <f aca="false">IF(AND((EY$6&gt;=$D84),(EY$6&lt;=$E84)),(IF(AND((EY$6&gt;=$D84),(EY$6&lt;=$E84),(WEEKDAY(EY$6,2)&gt;5)),2,1)),0)</f>
        <v>0</v>
      </c>
      <c r="EZ84" s="70" t="n">
        <f aca="false">IF(AND((EZ$6&gt;=$D84),(EZ$6&lt;=$E84)),(IF(AND((EZ$6&gt;=$D84),(EZ$6&lt;=$E84),(WEEKDAY(EZ$6,2)&gt;5)),2,1)),0)</f>
        <v>0</v>
      </c>
      <c r="FA84" s="70" t="n">
        <f aca="false">IF(AND((FA$6&gt;=$D84),(FA$6&lt;=$E84)),(IF(AND((FA$6&gt;=$D84),(FA$6&lt;=$E84),(WEEKDAY(FA$6,2)&gt;5)),2,1)),0)</f>
        <v>0</v>
      </c>
      <c r="FB84" s="70" t="n">
        <f aca="false">IF(AND((FB$6&gt;=$D84),(FB$6&lt;=$E84)),(IF(AND((FB$6&gt;=$D84),(FB$6&lt;=$E84),(WEEKDAY(FB$6,2)&gt;5)),2,1)),0)</f>
        <v>0</v>
      </c>
      <c r="FC84" s="70" t="n">
        <f aca="false">IF(AND((FC$6&gt;=$D84),(FC$6&lt;=$E84)),(IF(AND((FC$6&gt;=$D84),(FC$6&lt;=$E84),(WEEKDAY(FC$6,2)&gt;5)),2,1)),0)</f>
        <v>0</v>
      </c>
      <c r="FD84" s="70" t="n">
        <f aca="false">IF(AND((FD$6&gt;=$D84),(FD$6&lt;=$E84)),(IF(AND((FD$6&gt;=$D84),(FD$6&lt;=$E84),(WEEKDAY(FD$6,2)&gt;5)),2,1)),0)</f>
        <v>0</v>
      </c>
      <c r="FE84" s="70" t="n">
        <f aca="false">IF(AND((FE$6&gt;=$D84),(FE$6&lt;=$E84)),(IF(AND((FE$6&gt;=$D84),(FE$6&lt;=$E84),(WEEKDAY(FE$6,2)&gt;5)),2,1)),0)</f>
        <v>0</v>
      </c>
      <c r="FF84" s="70" t="n">
        <f aca="false">IF(AND((FF$6&gt;=$D84),(FF$6&lt;=$E84)),(IF(AND((FF$6&gt;=$D84),(FF$6&lt;=$E84),(WEEKDAY(FF$6,2)&gt;5)),2,1)),0)</f>
        <v>0</v>
      </c>
      <c r="FG84" s="70" t="n">
        <f aca="false">IF(AND((FG$6&gt;=$D84),(FG$6&lt;=$E84)),(IF(AND((FG$6&gt;=$D84),(FG$6&lt;=$E84),(WEEKDAY(FG$6,2)&gt;5)),2,1)),0)</f>
        <v>0</v>
      </c>
      <c r="FH84" s="70" t="n">
        <f aca="false">IF(AND((FH$6&gt;=$D84),(FH$6&lt;=$E84)),(IF(AND((FH$6&gt;=$D84),(FH$6&lt;=$E84),(WEEKDAY(FH$6,2)&gt;5)),2,1)),0)</f>
        <v>0</v>
      </c>
      <c r="FI84" s="70" t="n">
        <f aca="false">IF(AND((FI$6&gt;=$D84),(FI$6&lt;=$E84)),(IF(AND((FI$6&gt;=$D84),(FI$6&lt;=$E84),(WEEKDAY(FI$6,2)&gt;5)),2,1)),0)</f>
        <v>0</v>
      </c>
      <c r="FJ84" s="70" t="n">
        <f aca="false">IF(AND((FJ$6&gt;=$D84),(FJ$6&lt;=$E84)),(IF(AND((FJ$6&gt;=$D84),(FJ$6&lt;=$E84),(WEEKDAY(FJ$6,2)&gt;5)),2,1)),0)</f>
        <v>0</v>
      </c>
      <c r="FK84" s="70" t="n">
        <f aca="false">IF(AND((FK$6&gt;=$D84),(FK$6&lt;=$E84)),(IF(AND((FK$6&gt;=$D84),(FK$6&lt;=$E84),(WEEKDAY(FK$6,2)&gt;5)),2,1)),0)</f>
        <v>0</v>
      </c>
      <c r="FL84" s="70" t="n">
        <f aca="false">IF(AND((FL$6&gt;=$D84),(FL$6&lt;=$E84)),(IF(AND((FL$6&gt;=$D84),(FL$6&lt;=$E84),(WEEKDAY(FL$6,2)&gt;5)),2,1)),0)</f>
        <v>0</v>
      </c>
      <c r="FM84" s="70" t="n">
        <f aca="false">IF(AND((FM$6&gt;=$D84),(FM$6&lt;=$E84)),(IF(AND((FM$6&gt;=$D84),(FM$6&lt;=$E84),(WEEKDAY(FM$6,2)&gt;5)),2,1)),0)</f>
        <v>0</v>
      </c>
      <c r="FN84" s="70" t="n">
        <f aca="false">IF(AND((FN$6&gt;=$D84),(FN$6&lt;=$E84)),(IF(AND((FN$6&gt;=$D84),(FN$6&lt;=$E84),(WEEKDAY(FN$6,2)&gt;5)),2,1)),0)</f>
        <v>0</v>
      </c>
      <c r="FO84" s="70" t="n">
        <f aca="false">IF(AND((FO$6&gt;=$D84),(FO$6&lt;=$E84)),(IF(AND((FO$6&gt;=$D84),(FO$6&lt;=$E84),(WEEKDAY(FO$6,2)&gt;5)),2,1)),0)</f>
        <v>0</v>
      </c>
      <c r="FP84" s="70" t="n">
        <f aca="false">IF(AND((FP$6&gt;=$D84),(FP$6&lt;=$E84)),(IF(AND((FP$6&gt;=$D84),(FP$6&lt;=$E84),(WEEKDAY(FP$6,2)&gt;5)),2,1)),0)</f>
        <v>0</v>
      </c>
      <c r="FQ84" s="70" t="n">
        <f aca="false">IF(AND((FQ$6&gt;=$D84),(FQ$6&lt;=$E84)),(IF(AND((FQ$6&gt;=$D84),(FQ$6&lt;=$E84),(WEEKDAY(FQ$6,2)&gt;5)),2,1)),0)</f>
        <v>0</v>
      </c>
      <c r="FR84" s="70" t="n">
        <f aca="false">IF(AND((FR$6&gt;=$D84),(FR$6&lt;=$E84)),(IF(AND((FR$6&gt;=$D84),(FR$6&lt;=$E84),(WEEKDAY(FR$6,2)&gt;5)),2,1)),0)</f>
        <v>0</v>
      </c>
      <c r="FS84" s="70" t="n">
        <f aca="false">IF(AND((FS$6&gt;=$D84),(FS$6&lt;=$E84)),(IF(AND((FS$6&gt;=$D84),(FS$6&lt;=$E84),(WEEKDAY(FS$6,2)&gt;5)),2,1)),0)</f>
        <v>0</v>
      </c>
      <c r="FT84" s="70" t="n">
        <f aca="false">IF(AND((FT$6&gt;=$D84),(FT$6&lt;=$E84)),(IF(AND((FT$6&gt;=$D84),(FT$6&lt;=$E84),(WEEKDAY(FT$6,2)&gt;5)),2,1)),0)</f>
        <v>0</v>
      </c>
      <c r="FU84" s="70" t="n">
        <f aca="false">IF(AND((FU$6&gt;=$D84),(FU$6&lt;=$E84)),(IF(AND((FU$6&gt;=$D84),(FU$6&lt;=$E84),(WEEKDAY(FU$6,2)&gt;5)),2,1)),0)</f>
        <v>0</v>
      </c>
      <c r="FV84" s="70" t="n">
        <f aca="false">IF(AND((FV$6&gt;=$D84),(FV$6&lt;=$E84)),(IF(AND((FV$6&gt;=$D84),(FV$6&lt;=$E84),(WEEKDAY(FV$6,2)&gt;5)),2,1)),0)</f>
        <v>0</v>
      </c>
      <c r="FW84" s="70" t="n">
        <f aca="false">IF(AND((FW$6&gt;=$D84),(FW$6&lt;=$E84)),(IF(AND((FW$6&gt;=$D84),(FW$6&lt;=$E84),(WEEKDAY(FW$6,2)&gt;5)),2,1)),0)</f>
        <v>0</v>
      </c>
      <c r="FX84" s="70" t="n">
        <f aca="false">IF(AND((FX$6&gt;=$D84),(FX$6&lt;=$E84)),(IF(AND((FX$6&gt;=$D84),(FX$6&lt;=$E84),(WEEKDAY(FX$6,2)&gt;5)),2,1)),0)</f>
        <v>0</v>
      </c>
      <c r="FY84" s="70" t="n">
        <f aca="false">IF(AND((FY$6&gt;=$D84),(FY$6&lt;=$E84)),(IF(AND((FY$6&gt;=$D84),(FY$6&lt;=$E84),(WEEKDAY(FY$6,2)&gt;5)),2,1)),0)</f>
        <v>0</v>
      </c>
      <c r="FZ84" s="70" t="n">
        <f aca="false">IF(AND((FZ$6&gt;=$D84),(FZ$6&lt;=$E84)),(IF(AND((FZ$6&gt;=$D84),(FZ$6&lt;=$E84),(WEEKDAY(FZ$6,2)&gt;5)),2,1)),0)</f>
        <v>0</v>
      </c>
      <c r="GA84" s="70" t="n">
        <f aca="false">IF(AND((GA$6&gt;=$D84),(GA$6&lt;=$E84)),(IF(AND((GA$6&gt;=$D84),(GA$6&lt;=$E84),(WEEKDAY(GA$6,2)&gt;5)),2,1)),0)</f>
        <v>0</v>
      </c>
      <c r="GB84" s="70" t="n">
        <f aca="false">IF(AND((GB$6&gt;=$D84),(GB$6&lt;=$E84)),(IF(AND((GB$6&gt;=$D84),(GB$6&lt;=$E84),(WEEKDAY(GB$6,2)&gt;5)),2,1)),0)</f>
        <v>0</v>
      </c>
      <c r="GC84" s="70" t="n">
        <f aca="false">IF(AND((GC$6&gt;=$D84),(GC$6&lt;=$E84)),(IF(AND((GC$6&gt;=$D84),(GC$6&lt;=$E84),(WEEKDAY(GC$6,2)&gt;5)),2,1)),0)</f>
        <v>0</v>
      </c>
      <c r="GD84" s="70" t="n">
        <f aca="false">IF(AND((GD$6&gt;=$D84),(GD$6&lt;=$E84)),(IF(AND((GD$6&gt;=$D84),(GD$6&lt;=$E84),(WEEKDAY(GD$6,2)&gt;5)),2,1)),0)</f>
        <v>0</v>
      </c>
      <c r="GE84" s="70" t="n">
        <f aca="false">IF(AND((GE$6&gt;=$D84),(GE$6&lt;=$E84)),(IF(AND((GE$6&gt;=$D84),(GE$6&lt;=$E84),(WEEKDAY(GE$6,2)&gt;5)),2,1)),0)</f>
        <v>0</v>
      </c>
      <c r="GF84" s="70" t="n">
        <f aca="false">IF(AND((GF$6&gt;=$D84),(GF$6&lt;=$E84)),(IF(AND((GF$6&gt;=$D84),(GF$6&lt;=$E84),(WEEKDAY(GF$6,2)&gt;5)),2,1)),0)</f>
        <v>0</v>
      </c>
      <c r="GG84" s="70" t="n">
        <f aca="false">IF(AND((GG$6&gt;=$D84),(GG$6&lt;=$E84)),(IF(AND((GG$6&gt;=$D84),(GG$6&lt;=$E84),(WEEKDAY(GG$6,2)&gt;5)),2,1)),0)</f>
        <v>0</v>
      </c>
      <c r="GH84" s="70" t="n">
        <f aca="false">IF(AND((GH$6&gt;=$D84),(GH$6&lt;=$E84)),(IF(AND((GH$6&gt;=$D84),(GH$6&lt;=$E84),(WEEKDAY(GH$6,2)&gt;5)),2,1)),0)</f>
        <v>0</v>
      </c>
      <c r="GI84" s="70" t="n">
        <f aca="false">IF(AND((GI$6&gt;=$D84),(GI$6&lt;=$E84)),(IF(AND((GI$6&gt;=$D84),(GI$6&lt;=$E84),(WEEKDAY(GI$6,2)&gt;5)),2,1)),0)</f>
        <v>0</v>
      </c>
      <c r="GJ84" s="70" t="n">
        <f aca="false">IF(AND((GJ$6&gt;=$D84),(GJ$6&lt;=$E84)),(IF(AND((GJ$6&gt;=$D84),(GJ$6&lt;=$E84),(WEEKDAY(GJ$6,2)&gt;5)),2,1)),0)</f>
        <v>0</v>
      </c>
      <c r="GK84" s="70" t="n">
        <f aca="false">IF(AND((GK$6&gt;=$D84),(GK$6&lt;=$E84)),(IF(AND((GK$6&gt;=$D84),(GK$6&lt;=$E84),(WEEKDAY(GK$6,2)&gt;5)),2,1)),0)</f>
        <v>0</v>
      </c>
      <c r="GL84" s="70" t="n">
        <f aca="false">IF(AND((GL$6&gt;=$D84),(GL$6&lt;=$E84)),(IF(AND((GL$6&gt;=$D84),(GL$6&lt;=$E84),(WEEKDAY(GL$6,2)&gt;5)),2,1)),0)</f>
        <v>0</v>
      </c>
      <c r="GM84" s="70" t="n">
        <f aca="false">IF(AND((GM$6&gt;=$D84),(GM$6&lt;=$E84)),(IF(AND((GM$6&gt;=$D84),(GM$6&lt;=$E84),(WEEKDAY(GM$6,2)&gt;5)),2,1)),0)</f>
        <v>0</v>
      </c>
      <c r="GN84" s="70" t="n">
        <f aca="false">IF(AND((GN$6&gt;=$D84),(GN$6&lt;=$E84)),(IF(AND((GN$6&gt;=$D84),(GN$6&lt;=$E84),(WEEKDAY(GN$6,2)&gt;5)),2,1)),0)</f>
        <v>0</v>
      </c>
      <c r="GO84" s="70" t="n">
        <f aca="false">IF(AND((GO$6&gt;=$D84),(GO$6&lt;=$E84)),(IF(AND((GO$6&gt;=$D84),(GO$6&lt;=$E84),(WEEKDAY(GO$6,2)&gt;5)),2,1)),0)</f>
        <v>0</v>
      </c>
      <c r="GP84" s="70" t="n">
        <f aca="false">IF(AND((GP$6&gt;=$D84),(GP$6&lt;=$E84)),(IF(AND((GP$6&gt;=$D84),(GP$6&lt;=$E84),(WEEKDAY(GP$6,2)&gt;5)),2,1)),0)</f>
        <v>0</v>
      </c>
      <c r="GQ84" s="70" t="n">
        <f aca="false">IF(AND((GQ$6&gt;=$D84),(GQ$6&lt;=$E84)),(IF(AND((GQ$6&gt;=$D84),(GQ$6&lt;=$E84),(WEEKDAY(GQ$6,2)&gt;5)),2,1)),0)</f>
        <v>0</v>
      </c>
      <c r="GR84" s="70" t="n">
        <f aca="false">IF(AND((GR$6&gt;=$D84),(GR$6&lt;=$E84)),(IF(AND((GR$6&gt;=$D84),(GR$6&lt;=$E84),(WEEKDAY(GR$6,2)&gt;5)),2,1)),0)</f>
        <v>0</v>
      </c>
      <c r="GS84" s="70" t="n">
        <f aca="false">IF(AND((GS$6&gt;=$D84),(GS$6&lt;=$E84)),(IF(AND((GS$6&gt;=$D84),(GS$6&lt;=$E84),(WEEKDAY(GS$6,2)&gt;5)),2,1)),0)</f>
        <v>0</v>
      </c>
      <c r="GT84" s="70" t="n">
        <f aca="false">IF(AND((GT$6&gt;=$D84),(GT$6&lt;=$E84)),(IF(AND((GT$6&gt;=$D84),(GT$6&lt;=$E84),(WEEKDAY(GT$6,2)&gt;5)),2,1)),0)</f>
        <v>0</v>
      </c>
      <c r="GU84" s="70" t="n">
        <f aca="false">IF(AND((GU$6&gt;=$D84),(GU$6&lt;=$E84)),(IF(AND((GU$6&gt;=$D84),(GU$6&lt;=$E84),(WEEKDAY(GU$6,2)&gt;5)),2,1)),0)</f>
        <v>0</v>
      </c>
      <c r="GV84" s="70" t="n">
        <f aca="false">IF(AND((GV$6&gt;=$D84),(GV$6&lt;=$E84)),(IF(AND((GV$6&gt;=$D84),(GV$6&lt;=$E84),(WEEKDAY(GV$6,2)&gt;5)),2,1)),0)</f>
        <v>0</v>
      </c>
      <c r="GW84" s="70" t="n">
        <f aca="false">IF(AND((GW$6&gt;=$D84),(GW$6&lt;=$E84)),(IF(AND((GW$6&gt;=$D84),(GW$6&lt;=$E84),(WEEKDAY(GW$6,2)&gt;5)),2,1)),0)</f>
        <v>0</v>
      </c>
      <c r="GX84" s="70" t="n">
        <f aca="false">IF(AND((GX$6&gt;=$D84),(GX$6&lt;=$E84)),(IF(AND((GX$6&gt;=$D84),(GX$6&lt;=$E84),(WEEKDAY(GX$6,2)&gt;5)),2,1)),0)</f>
        <v>0</v>
      </c>
      <c r="GY84" s="70" t="n">
        <f aca="false">IF(AND((GY$6&gt;=$D84),(GY$6&lt;=$E84)),(IF(AND((GY$6&gt;=$D84),(GY$6&lt;=$E84),(WEEKDAY(GY$6,2)&gt;5)),2,1)),0)</f>
        <v>0</v>
      </c>
      <c r="GZ84" s="70" t="n">
        <f aca="false">IF(AND((GZ$6&gt;=$D84),(GZ$6&lt;=$E84)),(IF(AND((GZ$6&gt;=$D84),(GZ$6&lt;=$E84),(WEEKDAY(GZ$6,2)&gt;5)),2,1)),0)</f>
        <v>0</v>
      </c>
      <c r="HA84" s="70" t="n">
        <f aca="false">IF(AND((HA$6&gt;=$D84),(HA$6&lt;=$E84)),(IF(AND((HA$6&gt;=$D84),(HA$6&lt;=$E84),(WEEKDAY(HA$6,2)&gt;5)),2,1)),0)</f>
        <v>0</v>
      </c>
      <c r="HB84" s="70" t="n">
        <f aca="false">IF(AND((HB$6&gt;=$D84),(HB$6&lt;=$E84)),(IF(AND((HB$6&gt;=$D84),(HB$6&lt;=$E84),(WEEKDAY(HB$6,2)&gt;5)),2,1)),0)</f>
        <v>0</v>
      </c>
      <c r="HC84" s="70" t="n">
        <f aca="false">IF(AND((HC$6&gt;=$D84),(HC$6&lt;=$E84)),(IF(AND((HC$6&gt;=$D84),(HC$6&lt;=$E84),(WEEKDAY(HC$6,2)&gt;5)),2,1)),0)</f>
        <v>0</v>
      </c>
      <c r="HD84" s="70" t="n">
        <f aca="false">IF(AND((HD$6&gt;=$D84),(HD$6&lt;=$E84)),(IF(AND((HD$6&gt;=$D84),(HD$6&lt;=$E84),(WEEKDAY(HD$6,2)&gt;5)),2,1)),0)</f>
        <v>0</v>
      </c>
      <c r="HE84" s="70" t="n">
        <f aca="false">IF(AND((HE$6&gt;=$D84),(HE$6&lt;=$E84)),(IF(AND((HE$6&gt;=$D84),(HE$6&lt;=$E84),(WEEKDAY(HE$6,2)&gt;5)),2,1)),0)</f>
        <v>0</v>
      </c>
      <c r="HF84" s="70" t="n">
        <f aca="false">IF(AND((HF$6&gt;=$D84),(HF$6&lt;=$E84)),(IF(AND((HF$6&gt;=$D84),(HF$6&lt;=$E84),(WEEKDAY(HF$6,2)&gt;5)),2,1)),0)</f>
        <v>0</v>
      </c>
      <c r="HG84" s="70" t="n">
        <f aca="false">IF(AND((HG$6&gt;=$D84),(HG$6&lt;=$E84)),(IF(AND((HG$6&gt;=$D84),(HG$6&lt;=$E84),(WEEKDAY(HG$6,2)&gt;5)),2,1)),0)</f>
        <v>0</v>
      </c>
      <c r="HH84" s="70" t="n">
        <f aca="false">IF(AND((HH$6&gt;=$D84),(HH$6&lt;=$E84)),(IF(AND((HH$6&gt;=$D84),(HH$6&lt;=$E84),(WEEKDAY(HH$6,2)&gt;5)),2,1)),0)</f>
        <v>0</v>
      </c>
      <c r="HI84" s="70" t="n">
        <f aca="false">IF(AND((HI$6&gt;=$D84),(HI$6&lt;=$E84)),(IF(AND((HI$6&gt;=$D84),(HI$6&lt;=$E84),(WEEKDAY(HI$6,2)&gt;5)),2,1)),0)</f>
        <v>0</v>
      </c>
      <c r="HJ84" s="70" t="n">
        <f aca="false">IF(AND((HJ$6&gt;=$D84),(HJ$6&lt;=$E84)),(IF(AND((HJ$6&gt;=$D84),(HJ$6&lt;=$E84),(WEEKDAY(HJ$6,2)&gt;5)),2,1)),0)</f>
        <v>0</v>
      </c>
      <c r="HK84" s="70" t="n">
        <f aca="false">IF(AND((HK$6&gt;=$D84),(HK$6&lt;=$E84)),(IF(AND((HK$6&gt;=$D84),(HK$6&lt;=$E84),(WEEKDAY(HK$6,2)&gt;5)),2,1)),0)</f>
        <v>0</v>
      </c>
      <c r="HL84" s="70" t="n">
        <f aca="false">IF(AND((HL$6&gt;=$D84),(HL$6&lt;=$E84)),(IF(AND((HL$6&gt;=$D84),(HL$6&lt;=$E84),(WEEKDAY(HL$6,2)&gt;5)),2,1)),0)</f>
        <v>0</v>
      </c>
      <c r="HM84" s="70" t="n">
        <f aca="false">IF(AND((HM$6&gt;=$D84),(HM$6&lt;=$E84)),(IF(AND((HM$6&gt;=$D84),(HM$6&lt;=$E84),(WEEKDAY(HM$6,2)&gt;5)),2,1)),0)</f>
        <v>0</v>
      </c>
      <c r="HN84" s="70" t="n">
        <f aca="false">IF(AND((HN$6&gt;=$D84),(HN$6&lt;=$E84)),(IF(AND((HN$6&gt;=$D84),(HN$6&lt;=$E84),(WEEKDAY(HN$6,2)&gt;5)),2,1)),0)</f>
        <v>0</v>
      </c>
      <c r="HO84" s="70" t="n">
        <f aca="false">IF(AND((HO$6&gt;=$D84),(HO$6&lt;=$E84)),(IF(AND((HO$6&gt;=$D84),(HO$6&lt;=$E84),(WEEKDAY(HO$6,2)&gt;5)),2,1)),0)</f>
        <v>0</v>
      </c>
      <c r="HP84" s="70" t="n">
        <f aca="false">IF(AND((HP$6&gt;=$D84),(HP$6&lt;=$E84)),(IF(AND((HP$6&gt;=$D84),(HP$6&lt;=$E84),(WEEKDAY(HP$6,2)&gt;5)),2,1)),0)</f>
        <v>0</v>
      </c>
      <c r="HQ84" s="70" t="n">
        <f aca="false">IF(AND((HQ$6&gt;=$D84),(HQ$6&lt;=$E84)),(IF(AND((HQ$6&gt;=$D84),(HQ$6&lt;=$E84),(WEEKDAY(HQ$6,2)&gt;5)),2,1)),0)</f>
        <v>0</v>
      </c>
      <c r="HR84" s="70" t="n">
        <f aca="false">IF(AND((HR$6&gt;=$D84),(HR$6&lt;=$E84)),(IF(AND((HR$6&gt;=$D84),(HR$6&lt;=$E84),(WEEKDAY(HR$6,2)&gt;5)),2,1)),0)</f>
        <v>0</v>
      </c>
      <c r="HS84" s="70" t="n">
        <f aca="false">IF(AND((HS$6&gt;=$D84),(HS$6&lt;=$E84)),(IF(AND((HS$6&gt;=$D84),(HS$6&lt;=$E84),(WEEKDAY(HS$6,2)&gt;5)),2,1)),0)</f>
        <v>0</v>
      </c>
      <c r="HT84" s="70" t="n">
        <f aca="false">IF(AND((HT$6&gt;=$D84),(HT$6&lt;=$E84)),(IF(AND((HT$6&gt;=$D84),(HT$6&lt;=$E84),(WEEKDAY(HT$6,2)&gt;5)),2,1)),0)</f>
        <v>0</v>
      </c>
      <c r="HU84" s="70" t="n">
        <f aca="false">IF(AND((HU$6&gt;=$D84),(HU$6&lt;=$E84)),(IF(AND((HU$6&gt;=$D84),(HU$6&lt;=$E84),(WEEKDAY(HU$6,2)&gt;5)),2,1)),0)</f>
        <v>0</v>
      </c>
      <c r="HV84" s="70" t="n">
        <f aca="false">IF(AND((HV$6&gt;=$D84),(HV$6&lt;=$E84)),(IF(AND((HV$6&gt;=$D84),(HV$6&lt;=$E84),(WEEKDAY(HV$6,2)&gt;5)),2,1)),0)</f>
        <v>0</v>
      </c>
      <c r="HW84" s="70" t="n">
        <f aca="false">IF(AND((HW$6&gt;=$D84),(HW$6&lt;=$E84)),(IF(AND((HW$6&gt;=$D84),(HW$6&lt;=$E84),(WEEKDAY(HW$6,2)&gt;5)),2,1)),0)</f>
        <v>0</v>
      </c>
      <c r="HX84" s="70" t="n">
        <f aca="false">IF(AND((HX$6&gt;=$D84),(HX$6&lt;=$E84)),(IF(AND((HX$6&gt;=$D84),(HX$6&lt;=$E84),(WEEKDAY(HX$6,2)&gt;5)),2,1)),0)</f>
        <v>0</v>
      </c>
      <c r="HY84" s="70" t="n">
        <f aca="false">IF(AND((HY$6&gt;=$D84),(HY$6&lt;=$E84)),(IF(AND((HY$6&gt;=$D84),(HY$6&lt;=$E84),(WEEKDAY(HY$6,2)&gt;5)),2,1)),0)</f>
        <v>0</v>
      </c>
      <c r="HZ84" s="70" t="n">
        <f aca="false">IF(AND((HZ$6&gt;=$D84),(HZ$6&lt;=$E84)),(IF(AND((HZ$6&gt;=$D84),(HZ$6&lt;=$E84),(WEEKDAY(HZ$6,2)&gt;5)),2,1)),0)</f>
        <v>0</v>
      </c>
      <c r="IA84" s="70" t="n">
        <f aca="false">IF(AND((IA$6&gt;=$D84),(IA$6&lt;=$E84)),(IF(AND((IA$6&gt;=$D84),(IA$6&lt;=$E84),(WEEKDAY(IA$6,2)&gt;5)),2,1)),0)</f>
        <v>0</v>
      </c>
      <c r="IB84" s="70" t="n">
        <f aca="false">IF(AND((IB$6&gt;=$D84),(IB$6&lt;=$E84)),(IF(AND((IB$6&gt;=$D84),(IB$6&lt;=$E84),(WEEKDAY(IB$6,2)&gt;5)),2,1)),0)</f>
        <v>0</v>
      </c>
      <c r="IC84" s="70" t="n">
        <f aca="false">IF(AND((IC$6&gt;=$D84),(IC$6&lt;=$E84)),(IF(AND((IC$6&gt;=$D84),(IC$6&lt;=$E84),(WEEKDAY(IC$6,2)&gt;5)),2,1)),0)</f>
        <v>0</v>
      </c>
      <c r="ID84" s="70" t="n">
        <f aca="false">IF(AND((ID$6&gt;=$D84),(ID$6&lt;=$E84)),(IF(AND((ID$6&gt;=$D84),(ID$6&lt;=$E84),(WEEKDAY(ID$6,2)&gt;5)),2,1)),0)</f>
        <v>0</v>
      </c>
      <c r="IE84" s="70" t="n">
        <f aca="false">IF(AND((IE$6&gt;=$D84),(IE$6&lt;=$E84)),(IF(AND((IE$6&gt;=$D84),(IE$6&lt;=$E84),(WEEKDAY(IE$6,2)&gt;5)),2,1)),0)</f>
        <v>0</v>
      </c>
      <c r="IF84" s="70" t="n">
        <f aca="false">IF(AND((IF$6&gt;=$D84),(IF$6&lt;=$E84)),(IF(AND((IF$6&gt;=$D84),(IF$6&lt;=$E84),(WEEKDAY(IF$6,2)&gt;5)),2,1)),0)</f>
        <v>0</v>
      </c>
      <c r="IG84" s="70" t="n">
        <f aca="false">IF(AND((IG$6&gt;=$D84),(IG$6&lt;=$E84)),(IF(AND((IG$6&gt;=$D84),(IG$6&lt;=$E84),(WEEKDAY(IG$6,2)&gt;5)),2,1)),0)</f>
        <v>0</v>
      </c>
      <c r="IH84" s="70" t="n">
        <f aca="false">IF(AND((IH$6&gt;=$D84),(IH$6&lt;=$E84)),(IF(AND((IH$6&gt;=$D84),(IH$6&lt;=$E84),(WEEKDAY(IH$6,2)&gt;5)),2,1)),0)</f>
        <v>0</v>
      </c>
      <c r="II84" s="70" t="n">
        <f aca="false">IF(AND((II$6&gt;=$D84),(II$6&lt;=$E84)),(IF(AND((II$6&gt;=$D84),(II$6&lt;=$E84),(WEEKDAY(II$6,2)&gt;5)),2,1)),0)</f>
        <v>0</v>
      </c>
      <c r="IJ84" s="70" t="n">
        <f aca="false">IF(AND((IJ$6&gt;=$D84),(IJ$6&lt;=$E84)),(IF(AND((IJ$6&gt;=$D84),(IJ$6&lt;=$E84),(WEEKDAY(IJ$6,2)&gt;5)),2,1)),0)</f>
        <v>0</v>
      </c>
      <c r="IK84" s="70" t="n">
        <f aca="false">IF(AND((IK$6&gt;=$D84),(IK$6&lt;=$E84)),(IF(AND((IK$6&gt;=$D84),(IK$6&lt;=$E84),(WEEKDAY(IK$6,2)&gt;5)),2,1)),0)</f>
        <v>0</v>
      </c>
      <c r="IL84" s="70" t="n">
        <f aca="false">IF(AND((IL$6&gt;=$D84),(IL$6&lt;=$E84)),(IF(AND((IL$6&gt;=$D84),(IL$6&lt;=$E84),(WEEKDAY(IL$6,2)&gt;5)),2,1)),0)</f>
        <v>0</v>
      </c>
      <c r="IM84" s="70" t="n">
        <f aca="false">IF(AND((IM$6&gt;=$D84),(IM$6&lt;=$E84)),(IF(AND((IM$6&gt;=$D84),(IM$6&lt;=$E84),(WEEKDAY(IM$6,2)&gt;5)),2,1)),0)</f>
        <v>0</v>
      </c>
      <c r="IN84" s="70" t="n">
        <f aca="false">IF(AND((IN$6&gt;=$D84),(IN$6&lt;=$E84)),(IF(AND((IN$6&gt;=$D84),(IN$6&lt;=$E84),(WEEKDAY(IN$6,2)&gt;5)),2,1)),0)</f>
        <v>0</v>
      </c>
      <c r="IO84" s="70" t="n">
        <f aca="false">IF(AND((IO$6&gt;=$D84),(IO$6&lt;=$E84)),(IF(AND((IO$6&gt;=$D84),(IO$6&lt;=$E84),(WEEKDAY(IO$6,2)&gt;5)),2,1)),0)</f>
        <v>0</v>
      </c>
      <c r="IP84" s="70" t="n">
        <f aca="false">IF(AND((IP$6&gt;=$D84),(IP$6&lt;=$E84)),(IF(AND((IP$6&gt;=$D84),(IP$6&lt;=$E84),(WEEKDAY(IP$6,2)&gt;5)),2,1)),0)</f>
        <v>0</v>
      </c>
      <c r="IQ84" s="70" t="n">
        <f aca="false">IF(AND((IQ$6&gt;=$D84),(IQ$6&lt;=$E84)),(IF(AND((IQ$6&gt;=$D84),(IQ$6&lt;=$E84),(WEEKDAY(IQ$6,2)&gt;5)),2,1)),0)</f>
        <v>0</v>
      </c>
      <c r="IR84" s="70" t="n">
        <f aca="false">IF(AND((IR$6&gt;=$D84),(IR$6&lt;=$E84)),(IF(AND((IR$6&gt;=$D84),(IR$6&lt;=$E84),(WEEKDAY(IR$6,2)&gt;5)),2,1)),0)</f>
        <v>2</v>
      </c>
      <c r="IS84" s="70" t="n">
        <f aca="false">IF(AND((IS$6&gt;=$D84),(IS$6&lt;=$E84)),(IF(AND((IS$6&gt;=$D84),(IS$6&lt;=$E84),(WEEKDAY(IS$6,2)&gt;5)),2,1)),0)</f>
        <v>2</v>
      </c>
      <c r="IT84" s="70" t="n">
        <f aca="false">IF(AND((IT$6&gt;=$D84),(IT$6&lt;=$E84)),(IF(AND((IT$6&gt;=$D84),(IT$6&lt;=$E84),(WEEKDAY(IT$6,2)&gt;5)),2,1)),0)</f>
        <v>2</v>
      </c>
      <c r="IU84" s="77"/>
      <c r="IV84" s="77" t="str">
        <f aca="false">IF(ISBLANK(Mitarbeiter!A81),"",Mitarbeiter!A81)</f>
        <v/>
      </c>
    </row>
    <row r="85" customFormat="false" ht="12.75" hidden="false" customHeight="false" outlineLevel="0" collapsed="false">
      <c r="A85" s="72"/>
      <c r="B85" s="73"/>
      <c r="C85" s="24"/>
      <c r="D85" s="78"/>
      <c r="E85" s="78"/>
      <c r="F85" s="79"/>
      <c r="G85" s="76"/>
      <c r="H85" s="70" t="n">
        <f aca="false">IF(AND((H$6&gt;=$D85),(H$6&lt;=$E85)),(IF(AND((H$6&gt;=$D85),(H$6&lt;=$E85),(WEEKDAY(H$6,2)&gt;5)),2,1)),0)</f>
        <v>0</v>
      </c>
      <c r="I85" s="70" t="n">
        <f aca="false">IF(AND((I$6&gt;=$D85),(I$6&lt;=$E85)),(IF(AND((I$6&gt;=$D85),(I$6&lt;=$E85),(WEEKDAY(I$6,2)&gt;5)),2,1)),0)</f>
        <v>0</v>
      </c>
      <c r="J85" s="70" t="n">
        <f aca="false">IF(AND((J$6&gt;=$D85),(J$6&lt;=$E85)),(IF(AND((J$6&gt;=$D85),(J$6&lt;=$E85),(WEEKDAY(J$6,2)&gt;5)),2,1)),0)</f>
        <v>0</v>
      </c>
      <c r="K85" s="70" t="n">
        <f aca="false">IF(AND((K$6&gt;=$D85),(K$6&lt;=$E85)),(IF(AND((K$6&gt;=$D85),(K$6&lt;=$E85),(WEEKDAY(K$6,2)&gt;5)),2,1)),0)</f>
        <v>0</v>
      </c>
      <c r="L85" s="70" t="n">
        <f aca="false">IF(AND((L$6&gt;=$D85),(L$6&lt;=$E85)),(IF(AND((L$6&gt;=$D85),(L$6&lt;=$E85),(WEEKDAY(L$6,2)&gt;5)),2,1)),0)</f>
        <v>0</v>
      </c>
      <c r="M85" s="70" t="n">
        <f aca="false">IF(AND((M$6&gt;=$D85),(M$6&lt;=$E85)),(IF(AND((M$6&gt;=$D85),(M$6&lt;=$E85),(WEEKDAY(M$6,2)&gt;5)),2,1)),0)</f>
        <v>0</v>
      </c>
      <c r="N85" s="70" t="n">
        <f aca="false">IF(AND((N$6&gt;=$D85),(N$6&lt;=$E85)),(IF(AND((N$6&gt;=$D85),(N$6&lt;=$E85),(WEEKDAY(N$6,2)&gt;5)),2,1)),0)</f>
        <v>0</v>
      </c>
      <c r="O85" s="70" t="n">
        <f aca="false">IF(AND((O$6&gt;=$D85),(O$6&lt;=$E85)),(IF(AND((O$6&gt;=$D85),(O$6&lt;=$E85),(WEEKDAY(O$6,2)&gt;5)),2,1)),0)</f>
        <v>0</v>
      </c>
      <c r="P85" s="70" t="n">
        <f aca="false">IF(AND((P$6&gt;=$D85),(P$6&lt;=$E85)),(IF(AND((P$6&gt;=$D85),(P$6&lt;=$E85),(WEEKDAY(P$6,2)&gt;5)),2,1)),0)</f>
        <v>0</v>
      </c>
      <c r="Q85" s="70" t="n">
        <f aca="false">IF(AND((Q$6&gt;=$D85),(Q$6&lt;=$E85)),(IF(AND((Q$6&gt;=$D85),(Q$6&lt;=$E85),(WEEKDAY(Q$6,2)&gt;5)),2,1)),0)</f>
        <v>0</v>
      </c>
      <c r="R85" s="70" t="n">
        <f aca="false">IF(AND((R$6&gt;=$D85),(R$6&lt;=$E85)),(IF(AND((R$6&gt;=$D85),(R$6&lt;=$E85),(WEEKDAY(R$6,2)&gt;5)),2,1)),0)</f>
        <v>0</v>
      </c>
      <c r="S85" s="70" t="n">
        <f aca="false">IF(AND((S$6&gt;=$D85),(S$6&lt;=$E85)),(IF(AND((S$6&gt;=$D85),(S$6&lt;=$E85),(WEEKDAY(S$6,2)&gt;5)),2,1)),0)</f>
        <v>0</v>
      </c>
      <c r="T85" s="70" t="n">
        <f aca="false">IF(AND((T$6&gt;=$D85),(T$6&lt;=$E85)),(IF(AND((T$6&gt;=$D85),(T$6&lt;=$E85),(WEEKDAY(T$6,2)&gt;5)),2,1)),0)</f>
        <v>0</v>
      </c>
      <c r="U85" s="70" t="n">
        <f aca="false">IF(AND((U$6&gt;=$D85),(U$6&lt;=$E85)),(IF(AND((U$6&gt;=$D85),(U$6&lt;=$E85),(WEEKDAY(U$6,2)&gt;5)),2,1)),0)</f>
        <v>0</v>
      </c>
      <c r="V85" s="70" t="n">
        <f aca="false">IF(AND((V$6&gt;=$D85),(V$6&lt;=$E85)),(IF(AND((V$6&gt;=$D85),(V$6&lt;=$E85),(WEEKDAY(V$6,2)&gt;5)),2,1)),0)</f>
        <v>0</v>
      </c>
      <c r="W85" s="70" t="n">
        <f aca="false">IF(AND((W$6&gt;=$D85),(W$6&lt;=$E85)),(IF(AND((W$6&gt;=$D85),(W$6&lt;=$E85),(WEEKDAY(W$6,2)&gt;5)),2,1)),0)</f>
        <v>0</v>
      </c>
      <c r="X85" s="70" t="n">
        <f aca="false">IF(AND((X$6&gt;=$D85),(X$6&lt;=$E85)),(IF(AND((X$6&gt;=$D85),(X$6&lt;=$E85),(WEEKDAY(X$6,2)&gt;5)),2,1)),0)</f>
        <v>0</v>
      </c>
      <c r="Y85" s="70" t="n">
        <f aca="false">IF(AND((Y$6&gt;=$D85),(Y$6&lt;=$E85)),(IF(AND((Y$6&gt;=$D85),(Y$6&lt;=$E85),(WEEKDAY(Y$6,2)&gt;5)),2,1)),0)</f>
        <v>0</v>
      </c>
      <c r="Z85" s="70" t="n">
        <f aca="false">IF(AND((Z$6&gt;=$D85),(Z$6&lt;=$E85)),(IF(AND((Z$6&gt;=$D85),(Z$6&lt;=$E85),(WEEKDAY(Z$6,2)&gt;5)),2,1)),0)</f>
        <v>0</v>
      </c>
      <c r="AA85" s="70" t="n">
        <f aca="false">IF(AND((AA$6&gt;=$D85),(AA$6&lt;=$E85)),(IF(AND((AA$6&gt;=$D85),(AA$6&lt;=$E85),(WEEKDAY(AA$6,2)&gt;5)),2,1)),0)</f>
        <v>0</v>
      </c>
      <c r="AB85" s="70" t="n">
        <f aca="false">IF(AND((AB$6&gt;=$D85),(AB$6&lt;=$E85)),(IF(AND((AB$6&gt;=$D85),(AB$6&lt;=$E85),(WEEKDAY(AB$6,2)&gt;5)),2,1)),0)</f>
        <v>0</v>
      </c>
      <c r="AC85" s="70" t="n">
        <f aca="false">IF(AND((AC$6&gt;=$D85),(AC$6&lt;=$E85)),(IF(AND((AC$6&gt;=$D85),(AC$6&lt;=$E85),(WEEKDAY(AC$6,2)&gt;5)),2,1)),0)</f>
        <v>0</v>
      </c>
      <c r="AD85" s="70" t="n">
        <f aca="false">IF(AND((AD$6&gt;=$D85),(AD$6&lt;=$E85)),(IF(AND((AD$6&gt;=$D85),(AD$6&lt;=$E85),(WEEKDAY(AD$6,2)&gt;5)),2,1)),0)</f>
        <v>0</v>
      </c>
      <c r="AE85" s="70" t="n">
        <f aca="false">IF(AND((AE$6&gt;=$D85),(AE$6&lt;=$E85)),(IF(AND((AE$6&gt;=$D85),(AE$6&lt;=$E85),(WEEKDAY(AE$6,2)&gt;5)),2,1)),0)</f>
        <v>0</v>
      </c>
      <c r="AF85" s="70" t="n">
        <f aca="false">IF(AND((AF$6&gt;=$D85),(AF$6&lt;=$E85)),(IF(AND((AF$6&gt;=$D85),(AF$6&lt;=$E85),(WEEKDAY(AF$6,2)&gt;5)),2,1)),0)</f>
        <v>0</v>
      </c>
      <c r="AG85" s="70" t="n">
        <f aca="false">IF(AND((AG$6&gt;=$D85),(AG$6&lt;=$E85)),(IF(AND((AG$6&gt;=$D85),(AG$6&lt;=$E85),(WEEKDAY(AG$6,2)&gt;5)),2,1)),0)</f>
        <v>0</v>
      </c>
      <c r="AH85" s="70" t="n">
        <f aca="false">IF(AND((AH$6&gt;=$D85),(AH$6&lt;=$E85)),(IF(AND((AH$6&gt;=$D85),(AH$6&lt;=$E85),(WEEKDAY(AH$6,2)&gt;5)),2,1)),0)</f>
        <v>0</v>
      </c>
      <c r="AI85" s="70" t="n">
        <f aca="false">IF(AND((AI$6&gt;=$D85),(AI$6&lt;=$E85)),(IF(AND((AI$6&gt;=$D85),(AI$6&lt;=$E85),(WEEKDAY(AI$6,2)&gt;5)),2,1)),0)</f>
        <v>0</v>
      </c>
      <c r="AJ85" s="70" t="n">
        <f aca="false">IF(AND((AJ$6&gt;=$D85),(AJ$6&lt;=$E85)),(IF(AND((AJ$6&gt;=$D85),(AJ$6&lt;=$E85),(WEEKDAY(AJ$6,2)&gt;5)),2,1)),0)</f>
        <v>0</v>
      </c>
      <c r="AK85" s="70" t="n">
        <f aca="false">IF(AND((AK$6&gt;=$D85),(AK$6&lt;=$E85)),(IF(AND((AK$6&gt;=$D85),(AK$6&lt;=$E85),(WEEKDAY(AK$6,2)&gt;5)),2,1)),0)</f>
        <v>0</v>
      </c>
      <c r="AL85" s="70" t="n">
        <f aca="false">IF(AND((AL$6&gt;=$D85),(AL$6&lt;=$E85)),(IF(AND((AL$6&gt;=$D85),(AL$6&lt;=$E85),(WEEKDAY(AL$6,2)&gt;5)),2,1)),0)</f>
        <v>0</v>
      </c>
      <c r="AM85" s="70" t="n">
        <f aca="false">IF(AND((AM$6&gt;=$D85),(AM$6&lt;=$E85)),(IF(AND((AM$6&gt;=$D85),(AM$6&lt;=$E85),(WEEKDAY(AM$6,2)&gt;5)),2,1)),0)</f>
        <v>0</v>
      </c>
      <c r="AN85" s="70" t="n">
        <f aca="false">IF(AND((AN$6&gt;=$D85),(AN$6&lt;=$E85)),(IF(AND((AN$6&gt;=$D85),(AN$6&lt;=$E85),(WEEKDAY(AN$6,2)&gt;5)),2,1)),0)</f>
        <v>0</v>
      </c>
      <c r="AO85" s="70" t="n">
        <f aca="false">IF(AND((AO$6&gt;=$D85),(AO$6&lt;=$E85)),(IF(AND((AO$6&gt;=$D85),(AO$6&lt;=$E85),(WEEKDAY(AO$6,2)&gt;5)),2,1)),0)</f>
        <v>0</v>
      </c>
      <c r="AP85" s="70" t="n">
        <f aca="false">IF(AND((AP$6&gt;=$D85),(AP$6&lt;=$E85)),(IF(AND((AP$6&gt;=$D85),(AP$6&lt;=$E85),(WEEKDAY(AP$6,2)&gt;5)),2,1)),0)</f>
        <v>0</v>
      </c>
      <c r="AQ85" s="70" t="n">
        <f aca="false">IF(AND((AQ$6&gt;=$D85),(AQ$6&lt;=$E85)),(IF(AND((AQ$6&gt;=$D85),(AQ$6&lt;=$E85),(WEEKDAY(AQ$6,2)&gt;5)),2,1)),0)</f>
        <v>0</v>
      </c>
      <c r="AR85" s="70" t="n">
        <f aca="false">IF(AND((AR$6&gt;=$D85),(AR$6&lt;=$E85)),(IF(AND((AR$6&gt;=$D85),(AR$6&lt;=$E85),(WEEKDAY(AR$6,2)&gt;5)),2,1)),0)</f>
        <v>0</v>
      </c>
      <c r="AS85" s="70" t="n">
        <f aca="false">IF(AND((AS$6&gt;=$D85),(AS$6&lt;=$E85)),(IF(AND((AS$6&gt;=$D85),(AS$6&lt;=$E85),(WEEKDAY(AS$6,2)&gt;5)),2,1)),0)</f>
        <v>0</v>
      </c>
      <c r="AT85" s="70" t="n">
        <f aca="false">IF(AND((AT$6&gt;=$D85),(AT$6&lt;=$E85)),(IF(AND((AT$6&gt;=$D85),(AT$6&lt;=$E85),(WEEKDAY(AT$6,2)&gt;5)),2,1)),0)</f>
        <v>0</v>
      </c>
      <c r="AU85" s="70" t="n">
        <f aca="false">IF(AND((AU$6&gt;=$D85),(AU$6&lt;=$E85)),(IF(AND((AU$6&gt;=$D85),(AU$6&lt;=$E85),(WEEKDAY(AU$6,2)&gt;5)),2,1)),0)</f>
        <v>0</v>
      </c>
      <c r="AV85" s="70" t="n">
        <f aca="false">IF(AND((AV$6&gt;=$D85),(AV$6&lt;=$E85)),(IF(AND((AV$6&gt;=$D85),(AV$6&lt;=$E85),(WEEKDAY(AV$6,2)&gt;5)),2,1)),0)</f>
        <v>0</v>
      </c>
      <c r="AW85" s="70" t="n">
        <f aca="false">IF(AND((AW$6&gt;=$D85),(AW$6&lt;=$E85)),(IF(AND((AW$6&gt;=$D85),(AW$6&lt;=$E85),(WEEKDAY(AW$6,2)&gt;5)),2,1)),0)</f>
        <v>0</v>
      </c>
      <c r="AX85" s="70" t="n">
        <f aca="false">IF(AND((AX$6&gt;=$D85),(AX$6&lt;=$E85)),(IF(AND((AX$6&gt;=$D85),(AX$6&lt;=$E85),(WEEKDAY(AX$6,2)&gt;5)),2,1)),0)</f>
        <v>0</v>
      </c>
      <c r="AY85" s="70" t="n">
        <f aca="false">IF(AND((AY$6&gt;=$D85),(AY$6&lt;=$E85)),(IF(AND((AY$6&gt;=$D85),(AY$6&lt;=$E85),(WEEKDAY(AY$6,2)&gt;5)),2,1)),0)</f>
        <v>0</v>
      </c>
      <c r="AZ85" s="70" t="n">
        <f aca="false">IF(AND((AZ$6&gt;=$D85),(AZ$6&lt;=$E85)),(IF(AND((AZ$6&gt;=$D85),(AZ$6&lt;=$E85),(WEEKDAY(AZ$6,2)&gt;5)),2,1)),0)</f>
        <v>0</v>
      </c>
      <c r="BA85" s="70" t="n">
        <f aca="false">IF(AND((BA$6&gt;=$D85),(BA$6&lt;=$E85)),(IF(AND((BA$6&gt;=$D85),(BA$6&lt;=$E85),(WEEKDAY(BA$6,2)&gt;5)),2,1)),0)</f>
        <v>0</v>
      </c>
      <c r="BB85" s="70" t="n">
        <f aca="false">IF(AND((BB$6&gt;=$D85),(BB$6&lt;=$E85)),(IF(AND((BB$6&gt;=$D85),(BB$6&lt;=$E85),(WEEKDAY(BB$6,2)&gt;5)),2,1)),0)</f>
        <v>0</v>
      </c>
      <c r="BC85" s="70" t="n">
        <f aca="false">IF(AND((BC$6&gt;=$D85),(BC$6&lt;=$E85)),(IF(AND((BC$6&gt;=$D85),(BC$6&lt;=$E85),(WEEKDAY(BC$6,2)&gt;5)),2,1)),0)</f>
        <v>0</v>
      </c>
      <c r="BD85" s="70" t="n">
        <f aca="false">IF(AND((BD$6&gt;=$D85),(BD$6&lt;=$E85)),(IF(AND((BD$6&gt;=$D85),(BD$6&lt;=$E85),(WEEKDAY(BD$6,2)&gt;5)),2,1)),0)</f>
        <v>0</v>
      </c>
      <c r="BE85" s="70" t="n">
        <f aca="false">IF(AND((BE$6&gt;=$D85),(BE$6&lt;=$E85)),(IF(AND((BE$6&gt;=$D85),(BE$6&lt;=$E85),(WEEKDAY(BE$6,2)&gt;5)),2,1)),0)</f>
        <v>0</v>
      </c>
      <c r="BF85" s="70" t="n">
        <f aca="false">IF(AND((BF$6&gt;=$D85),(BF$6&lt;=$E85)),(IF(AND((BF$6&gt;=$D85),(BF$6&lt;=$E85),(WEEKDAY(BF$6,2)&gt;5)),2,1)),0)</f>
        <v>0</v>
      </c>
      <c r="BG85" s="70" t="n">
        <f aca="false">IF(AND((BG$6&gt;=$D85),(BG$6&lt;=$E85)),(IF(AND((BG$6&gt;=$D85),(BG$6&lt;=$E85),(WEEKDAY(BG$6,2)&gt;5)),2,1)),0)</f>
        <v>0</v>
      </c>
      <c r="BH85" s="70" t="n">
        <f aca="false">IF(AND((BH$6&gt;=$D85),(BH$6&lt;=$E85)),(IF(AND((BH$6&gt;=$D85),(BH$6&lt;=$E85),(WEEKDAY(BH$6,2)&gt;5)),2,1)),0)</f>
        <v>0</v>
      </c>
      <c r="BI85" s="70" t="n">
        <f aca="false">IF(AND((BI$6&gt;=$D85),(BI$6&lt;=$E85)),(IF(AND((BI$6&gt;=$D85),(BI$6&lt;=$E85),(WEEKDAY(BI$6,2)&gt;5)),2,1)),0)</f>
        <v>0</v>
      </c>
      <c r="BJ85" s="70" t="n">
        <f aca="false">IF(AND((BJ$6&gt;=$D85),(BJ$6&lt;=$E85)),(IF(AND((BJ$6&gt;=$D85),(BJ$6&lt;=$E85),(WEEKDAY(BJ$6,2)&gt;5)),2,1)),0)</f>
        <v>0</v>
      </c>
      <c r="BK85" s="70" t="n">
        <f aca="false">IF(AND((BK$6&gt;=$D85),(BK$6&lt;=$E85)),(IF(AND((BK$6&gt;=$D85),(BK$6&lt;=$E85),(WEEKDAY(BK$6,2)&gt;5)),2,1)),0)</f>
        <v>0</v>
      </c>
      <c r="BL85" s="70" t="n">
        <f aca="false">IF(AND((BL$6&gt;=$D85),(BL$6&lt;=$E85)),(IF(AND((BL$6&gt;=$D85),(BL$6&lt;=$E85),(WEEKDAY(BL$6,2)&gt;5)),2,1)),0)</f>
        <v>0</v>
      </c>
      <c r="BM85" s="70" t="n">
        <f aca="false">IF(AND((BM$6&gt;=$D85),(BM$6&lt;=$E85)),(IF(AND((BM$6&gt;=$D85),(BM$6&lt;=$E85),(WEEKDAY(BM$6,2)&gt;5)),2,1)),0)</f>
        <v>0</v>
      </c>
      <c r="BN85" s="70" t="n">
        <f aca="false">IF(AND((BN$6&gt;=$D85),(BN$6&lt;=$E85)),(IF(AND((BN$6&gt;=$D85),(BN$6&lt;=$E85),(WEEKDAY(BN$6,2)&gt;5)),2,1)),0)</f>
        <v>0</v>
      </c>
      <c r="BO85" s="70" t="n">
        <f aca="false">IF(AND((BO$6&gt;=$D85),(BO$6&lt;=$E85)),(IF(AND((BO$6&gt;=$D85),(BO$6&lt;=$E85),(WEEKDAY(BO$6,2)&gt;5)),2,1)),0)</f>
        <v>0</v>
      </c>
      <c r="BP85" s="70" t="n">
        <f aca="false">IF(AND((BP$6&gt;=$D85),(BP$6&lt;=$E85)),(IF(AND((BP$6&gt;=$D85),(BP$6&lt;=$E85),(WEEKDAY(BP$6,2)&gt;5)),2,1)),0)</f>
        <v>0</v>
      </c>
      <c r="BQ85" s="70" t="n">
        <f aca="false">IF(AND((BQ$6&gt;=$D85),(BQ$6&lt;=$E85)),(IF(AND((BQ$6&gt;=$D85),(BQ$6&lt;=$E85),(WEEKDAY(BQ$6,2)&gt;5)),2,1)),0)</f>
        <v>0</v>
      </c>
      <c r="BR85" s="70" t="n">
        <f aca="false">IF(AND((BR$6&gt;=$D85),(BR$6&lt;=$E85)),(IF(AND((BR$6&gt;=$D85),(BR$6&lt;=$E85),(WEEKDAY(BR$6,2)&gt;5)),2,1)),0)</f>
        <v>0</v>
      </c>
      <c r="BS85" s="70" t="n">
        <f aca="false">IF(AND((BS$6&gt;=$D85),(BS$6&lt;=$E85)),(IF(AND((BS$6&gt;=$D85),(BS$6&lt;=$E85),(WEEKDAY(BS$6,2)&gt;5)),2,1)),0)</f>
        <v>0</v>
      </c>
      <c r="BT85" s="70" t="n">
        <f aca="false">IF(AND((BT$6&gt;=$D85),(BT$6&lt;=$E85)),(IF(AND((BT$6&gt;=$D85),(BT$6&lt;=$E85),(WEEKDAY(BT$6,2)&gt;5)),2,1)),0)</f>
        <v>0</v>
      </c>
      <c r="BU85" s="70" t="n">
        <f aca="false">IF(AND((BU$6&gt;=$D85),(BU$6&lt;=$E85)),(IF(AND((BU$6&gt;=$D85),(BU$6&lt;=$E85),(WEEKDAY(BU$6,2)&gt;5)),2,1)),0)</f>
        <v>0</v>
      </c>
      <c r="BV85" s="70" t="n">
        <f aca="false">IF(AND((BV$6&gt;=$D85),(BV$6&lt;=$E85)),(IF(AND((BV$6&gt;=$D85),(BV$6&lt;=$E85),(WEEKDAY(BV$6,2)&gt;5)),2,1)),0)</f>
        <v>0</v>
      </c>
      <c r="BW85" s="70" t="n">
        <f aca="false">IF(AND((BW$6&gt;=$D85),(BW$6&lt;=$E85)),(IF(AND((BW$6&gt;=$D85),(BW$6&lt;=$E85),(WEEKDAY(BW$6,2)&gt;5)),2,1)),0)</f>
        <v>0</v>
      </c>
      <c r="BX85" s="70" t="n">
        <f aca="false">IF(AND((BX$6&gt;=$D85),(BX$6&lt;=$E85)),(IF(AND((BX$6&gt;=$D85),(BX$6&lt;=$E85),(WEEKDAY(BX$6,2)&gt;5)),2,1)),0)</f>
        <v>0</v>
      </c>
      <c r="BY85" s="70" t="n">
        <f aca="false">IF(AND((BY$6&gt;=$D85),(BY$6&lt;=$E85)),(IF(AND((BY$6&gt;=$D85),(BY$6&lt;=$E85),(WEEKDAY(BY$6,2)&gt;5)),2,1)),0)</f>
        <v>0</v>
      </c>
      <c r="BZ85" s="70" t="n">
        <f aca="false">IF(AND((BZ$6&gt;=$D85),(BZ$6&lt;=$E85)),(IF(AND((BZ$6&gt;=$D85),(BZ$6&lt;=$E85),(WEEKDAY(BZ$6,2)&gt;5)),2,1)),0)</f>
        <v>0</v>
      </c>
      <c r="CA85" s="70" t="n">
        <f aca="false">IF(AND((CA$6&gt;=$D85),(CA$6&lt;=$E85)),(IF(AND((CA$6&gt;=$D85),(CA$6&lt;=$E85),(WEEKDAY(CA$6,2)&gt;5)),2,1)),0)</f>
        <v>0</v>
      </c>
      <c r="CB85" s="70" t="n">
        <f aca="false">IF(AND((CB$6&gt;=$D85),(CB$6&lt;=$E85)),(IF(AND((CB$6&gt;=$D85),(CB$6&lt;=$E85),(WEEKDAY(CB$6,2)&gt;5)),2,1)),0)</f>
        <v>0</v>
      </c>
      <c r="CC85" s="70" t="n">
        <f aca="false">IF(AND((CC$6&gt;=$D85),(CC$6&lt;=$E85)),(IF(AND((CC$6&gt;=$D85),(CC$6&lt;=$E85),(WEEKDAY(CC$6,2)&gt;5)),2,1)),0)</f>
        <v>0</v>
      </c>
      <c r="CD85" s="70" t="n">
        <f aca="false">IF(AND((CD$6&gt;=$D85),(CD$6&lt;=$E85)),(IF(AND((CD$6&gt;=$D85),(CD$6&lt;=$E85),(WEEKDAY(CD$6,2)&gt;5)),2,1)),0)</f>
        <v>0</v>
      </c>
      <c r="CE85" s="70" t="n">
        <f aca="false">IF(AND((CE$6&gt;=$D85),(CE$6&lt;=$E85)),(IF(AND((CE$6&gt;=$D85),(CE$6&lt;=$E85),(WEEKDAY(CE$6,2)&gt;5)),2,1)),0)</f>
        <v>0</v>
      </c>
      <c r="CF85" s="70" t="n">
        <f aca="false">IF(AND((CF$6&gt;=$D85),(CF$6&lt;=$E85)),(IF(AND((CF$6&gt;=$D85),(CF$6&lt;=$E85),(WEEKDAY(CF$6,2)&gt;5)),2,1)),0)</f>
        <v>0</v>
      </c>
      <c r="CG85" s="70" t="n">
        <f aca="false">IF(AND((CG$6&gt;=$D85),(CG$6&lt;=$E85)),(IF(AND((CG$6&gt;=$D85),(CG$6&lt;=$E85),(WEEKDAY(CG$6,2)&gt;5)),2,1)),0)</f>
        <v>0</v>
      </c>
      <c r="CH85" s="70" t="n">
        <f aca="false">IF(AND((CH$6&gt;=$D85),(CH$6&lt;=$E85)),(IF(AND((CH$6&gt;=$D85),(CH$6&lt;=$E85),(WEEKDAY(CH$6,2)&gt;5)),2,1)),0)</f>
        <v>0</v>
      </c>
      <c r="CI85" s="70" t="n">
        <f aca="false">IF(AND((CI$6&gt;=$D85),(CI$6&lt;=$E85)),(IF(AND((CI$6&gt;=$D85),(CI$6&lt;=$E85),(WEEKDAY(CI$6,2)&gt;5)),2,1)),0)</f>
        <v>0</v>
      </c>
      <c r="CJ85" s="70" t="n">
        <f aca="false">IF(AND((CJ$6&gt;=$D85),(CJ$6&lt;=$E85)),(IF(AND((CJ$6&gt;=$D85),(CJ$6&lt;=$E85),(WEEKDAY(CJ$6,2)&gt;5)),2,1)),0)</f>
        <v>0</v>
      </c>
      <c r="CK85" s="70" t="n">
        <f aca="false">IF(AND((CK$6&gt;=$D85),(CK$6&lt;=$E85)),(IF(AND((CK$6&gt;=$D85),(CK$6&lt;=$E85),(WEEKDAY(CK$6,2)&gt;5)),2,1)),0)</f>
        <v>0</v>
      </c>
      <c r="CL85" s="70" t="n">
        <f aca="false">IF(AND((CL$6&gt;=$D85),(CL$6&lt;=$E85)),(IF(AND((CL$6&gt;=$D85),(CL$6&lt;=$E85),(WEEKDAY(CL$6,2)&gt;5)),2,1)),0)</f>
        <v>0</v>
      </c>
      <c r="CM85" s="70" t="n">
        <f aca="false">IF(AND((CM$6&gt;=$D85),(CM$6&lt;=$E85)),(IF(AND((CM$6&gt;=$D85),(CM$6&lt;=$E85),(WEEKDAY(CM$6,2)&gt;5)),2,1)),0)</f>
        <v>0</v>
      </c>
      <c r="CN85" s="70" t="n">
        <f aca="false">IF(AND((CN$6&gt;=$D85),(CN$6&lt;=$E85)),(IF(AND((CN$6&gt;=$D85),(CN$6&lt;=$E85),(WEEKDAY(CN$6,2)&gt;5)),2,1)),0)</f>
        <v>0</v>
      </c>
      <c r="CO85" s="70" t="n">
        <f aca="false">IF(AND((CO$6&gt;=$D85),(CO$6&lt;=$E85)),(IF(AND((CO$6&gt;=$D85),(CO$6&lt;=$E85),(WEEKDAY(CO$6,2)&gt;5)),2,1)),0)</f>
        <v>0</v>
      </c>
      <c r="CP85" s="70" t="n">
        <f aca="false">IF(AND((CP$6&gt;=$D85),(CP$6&lt;=$E85)),(IF(AND((CP$6&gt;=$D85),(CP$6&lt;=$E85),(WEEKDAY(CP$6,2)&gt;5)),2,1)),0)</f>
        <v>0</v>
      </c>
      <c r="CQ85" s="70" t="n">
        <f aca="false">IF(AND((CQ$6&gt;=$D85),(CQ$6&lt;=$E85)),(IF(AND((CQ$6&gt;=$D85),(CQ$6&lt;=$E85),(WEEKDAY(CQ$6,2)&gt;5)),2,1)),0)</f>
        <v>0</v>
      </c>
      <c r="CR85" s="70" t="n">
        <f aca="false">IF(AND((CR$6&gt;=$D85),(CR$6&lt;=$E85)),(IF(AND((CR$6&gt;=$D85),(CR$6&lt;=$E85),(WEEKDAY(CR$6,2)&gt;5)),2,1)),0)</f>
        <v>0</v>
      </c>
      <c r="CS85" s="70" t="n">
        <f aca="false">IF(AND((CS$6&gt;=$D85),(CS$6&lt;=$E85)),(IF(AND((CS$6&gt;=$D85),(CS$6&lt;=$E85),(WEEKDAY(CS$6,2)&gt;5)),2,1)),0)</f>
        <v>0</v>
      </c>
      <c r="CT85" s="70" t="n">
        <f aca="false">IF(AND((CT$6&gt;=$D85),(CT$6&lt;=$E85)),(IF(AND((CT$6&gt;=$D85),(CT$6&lt;=$E85),(WEEKDAY(CT$6,2)&gt;5)),2,1)),0)</f>
        <v>0</v>
      </c>
      <c r="CU85" s="70" t="n">
        <f aca="false">IF(AND((CU$6&gt;=$D85),(CU$6&lt;=$E85)),(IF(AND((CU$6&gt;=$D85),(CU$6&lt;=$E85),(WEEKDAY(CU$6,2)&gt;5)),2,1)),0)</f>
        <v>0</v>
      </c>
      <c r="CV85" s="70" t="n">
        <f aca="false">IF(AND((CV$6&gt;=$D85),(CV$6&lt;=$E85)),(IF(AND((CV$6&gt;=$D85),(CV$6&lt;=$E85),(WEEKDAY(CV$6,2)&gt;5)),2,1)),0)</f>
        <v>0</v>
      </c>
      <c r="CW85" s="70" t="n">
        <f aca="false">IF(AND((CW$6&gt;=$D85),(CW$6&lt;=$E85)),(IF(AND((CW$6&gt;=$D85),(CW$6&lt;=$E85),(WEEKDAY(CW$6,2)&gt;5)),2,1)),0)</f>
        <v>0</v>
      </c>
      <c r="CX85" s="70" t="n">
        <f aca="false">IF(AND((CX$6&gt;=$D85),(CX$6&lt;=$E85)),(IF(AND((CX$6&gt;=$D85),(CX$6&lt;=$E85),(WEEKDAY(CX$6,2)&gt;5)),2,1)),0)</f>
        <v>0</v>
      </c>
      <c r="CY85" s="70" t="n">
        <f aca="false">IF(AND((CY$6&gt;=$D85),(CY$6&lt;=$E85)),(IF(AND((CY$6&gt;=$D85),(CY$6&lt;=$E85),(WEEKDAY(CY$6,2)&gt;5)),2,1)),0)</f>
        <v>0</v>
      </c>
      <c r="CZ85" s="70" t="n">
        <f aca="false">IF(AND((CZ$6&gt;=$D85),(CZ$6&lt;=$E85)),(IF(AND((CZ$6&gt;=$D85),(CZ$6&lt;=$E85),(WEEKDAY(CZ$6,2)&gt;5)),2,1)),0)</f>
        <v>0</v>
      </c>
      <c r="DA85" s="70" t="n">
        <f aca="false">IF(AND((DA$6&gt;=$D85),(DA$6&lt;=$E85)),(IF(AND((DA$6&gt;=$D85),(DA$6&lt;=$E85),(WEEKDAY(DA$6,2)&gt;5)),2,1)),0)</f>
        <v>0</v>
      </c>
      <c r="DB85" s="70" t="n">
        <f aca="false">IF(AND((DB$6&gt;=$D85),(DB$6&lt;=$E85)),(IF(AND((DB$6&gt;=$D85),(DB$6&lt;=$E85),(WEEKDAY(DB$6,2)&gt;5)),2,1)),0)</f>
        <v>0</v>
      </c>
      <c r="DC85" s="70" t="n">
        <f aca="false">IF(AND((DC$6&gt;=$D85),(DC$6&lt;=$E85)),(IF(AND((DC$6&gt;=$D85),(DC$6&lt;=$E85),(WEEKDAY(DC$6,2)&gt;5)),2,1)),0)</f>
        <v>0</v>
      </c>
      <c r="DD85" s="70" t="n">
        <f aca="false">IF(AND((DD$6&gt;=$D85),(DD$6&lt;=$E85)),(IF(AND((DD$6&gt;=$D85),(DD$6&lt;=$E85),(WEEKDAY(DD$6,2)&gt;5)),2,1)),0)</f>
        <v>0</v>
      </c>
      <c r="DE85" s="70" t="n">
        <f aca="false">IF(AND((DE$6&gt;=$D85),(DE$6&lt;=$E85)),(IF(AND((DE$6&gt;=$D85),(DE$6&lt;=$E85),(WEEKDAY(DE$6,2)&gt;5)),2,1)),0)</f>
        <v>0</v>
      </c>
      <c r="DF85" s="70" t="n">
        <f aca="false">IF(AND((DF$6&gt;=$D85),(DF$6&lt;=$E85)),(IF(AND((DF$6&gt;=$D85),(DF$6&lt;=$E85),(WEEKDAY(DF$6,2)&gt;5)),2,1)),0)</f>
        <v>0</v>
      </c>
      <c r="DG85" s="70" t="n">
        <f aca="false">IF(AND((DG$6&gt;=$D85),(DG$6&lt;=$E85)),(IF(AND((DG$6&gt;=$D85),(DG$6&lt;=$E85),(WEEKDAY(DG$6,2)&gt;5)),2,1)),0)</f>
        <v>0</v>
      </c>
      <c r="DH85" s="70" t="n">
        <f aca="false">IF(AND((DH$6&gt;=$D85),(DH$6&lt;=$E85)),(IF(AND((DH$6&gt;=$D85),(DH$6&lt;=$E85),(WEEKDAY(DH$6,2)&gt;5)),2,1)),0)</f>
        <v>0</v>
      </c>
      <c r="DI85" s="70" t="n">
        <f aca="false">IF(AND((DI$6&gt;=$D85),(DI$6&lt;=$E85)),(IF(AND((DI$6&gt;=$D85),(DI$6&lt;=$E85),(WEEKDAY(DI$6,2)&gt;5)),2,1)),0)</f>
        <v>0</v>
      </c>
      <c r="DJ85" s="70" t="n">
        <f aca="false">IF(AND((DJ$6&gt;=$D85),(DJ$6&lt;=$E85)),(IF(AND((DJ$6&gt;=$D85),(DJ$6&lt;=$E85),(WEEKDAY(DJ$6,2)&gt;5)),2,1)),0)</f>
        <v>0</v>
      </c>
      <c r="DK85" s="70" t="n">
        <f aca="false">IF(AND((DK$6&gt;=$D85),(DK$6&lt;=$E85)),(IF(AND((DK$6&gt;=$D85),(DK$6&lt;=$E85),(WEEKDAY(DK$6,2)&gt;5)),2,1)),0)</f>
        <v>0</v>
      </c>
      <c r="DL85" s="70" t="n">
        <f aca="false">IF(AND((DL$6&gt;=$D85),(DL$6&lt;=$E85)),(IF(AND((DL$6&gt;=$D85),(DL$6&lt;=$E85),(WEEKDAY(DL$6,2)&gt;5)),2,1)),0)</f>
        <v>0</v>
      </c>
      <c r="DM85" s="70" t="n">
        <f aca="false">IF(AND((DM$6&gt;=$D85),(DM$6&lt;=$E85)),(IF(AND((DM$6&gt;=$D85),(DM$6&lt;=$E85),(WEEKDAY(DM$6,2)&gt;5)),2,1)),0)</f>
        <v>0</v>
      </c>
      <c r="DN85" s="70" t="n">
        <f aca="false">IF(AND((DN$6&gt;=$D85),(DN$6&lt;=$E85)),(IF(AND((DN$6&gt;=$D85),(DN$6&lt;=$E85),(WEEKDAY(DN$6,2)&gt;5)),2,1)),0)</f>
        <v>0</v>
      </c>
      <c r="DO85" s="70" t="n">
        <f aca="false">IF(AND((DO$6&gt;=$D85),(DO$6&lt;=$E85)),(IF(AND((DO$6&gt;=$D85),(DO$6&lt;=$E85),(WEEKDAY(DO$6,2)&gt;5)),2,1)),0)</f>
        <v>0</v>
      </c>
      <c r="DP85" s="70" t="n">
        <f aca="false">IF(AND((DP$6&gt;=$D85),(DP$6&lt;=$E85)),(IF(AND((DP$6&gt;=$D85),(DP$6&lt;=$E85),(WEEKDAY(DP$6,2)&gt;5)),2,1)),0)</f>
        <v>0</v>
      </c>
      <c r="DQ85" s="70" t="n">
        <f aca="false">IF(AND((DQ$6&gt;=$D85),(DQ$6&lt;=$E85)),(IF(AND((DQ$6&gt;=$D85),(DQ$6&lt;=$E85),(WEEKDAY(DQ$6,2)&gt;5)),2,1)),0)</f>
        <v>0</v>
      </c>
      <c r="DR85" s="70" t="n">
        <f aca="false">IF(AND((DR$6&gt;=$D85),(DR$6&lt;=$E85)),(IF(AND((DR$6&gt;=$D85),(DR$6&lt;=$E85),(WEEKDAY(DR$6,2)&gt;5)),2,1)),0)</f>
        <v>0</v>
      </c>
      <c r="DS85" s="70" t="n">
        <f aca="false">IF(AND((DS$6&gt;=$D85),(DS$6&lt;=$E85)),(IF(AND((DS$6&gt;=$D85),(DS$6&lt;=$E85),(WEEKDAY(DS$6,2)&gt;5)),2,1)),0)</f>
        <v>0</v>
      </c>
      <c r="DT85" s="70" t="n">
        <f aca="false">IF(AND((DT$6&gt;=$D85),(DT$6&lt;=$E85)),(IF(AND((DT$6&gt;=$D85),(DT$6&lt;=$E85),(WEEKDAY(DT$6,2)&gt;5)),2,1)),0)</f>
        <v>0</v>
      </c>
      <c r="DU85" s="70" t="n">
        <f aca="false">IF(AND((DU$6&gt;=$D85),(DU$6&lt;=$E85)),(IF(AND((DU$6&gt;=$D85),(DU$6&lt;=$E85),(WEEKDAY(DU$6,2)&gt;5)),2,1)),0)</f>
        <v>0</v>
      </c>
      <c r="DV85" s="70" t="n">
        <f aca="false">IF(AND((DV$6&gt;=$D85),(DV$6&lt;=$E85)),(IF(AND((DV$6&gt;=$D85),(DV$6&lt;=$E85),(WEEKDAY(DV$6,2)&gt;5)),2,1)),0)</f>
        <v>0</v>
      </c>
      <c r="DW85" s="70" t="n">
        <f aca="false">IF(AND((DW$6&gt;=$D85),(DW$6&lt;=$E85)),(IF(AND((DW$6&gt;=$D85),(DW$6&lt;=$E85),(WEEKDAY(DW$6,2)&gt;5)),2,1)),0)</f>
        <v>0</v>
      </c>
      <c r="DX85" s="70" t="n">
        <f aca="false">IF(AND((DX$6&gt;=$D85),(DX$6&lt;=$E85)),(IF(AND((DX$6&gt;=$D85),(DX$6&lt;=$E85),(WEEKDAY(DX$6,2)&gt;5)),2,1)),0)</f>
        <v>0</v>
      </c>
      <c r="DY85" s="70" t="n">
        <f aca="false">IF(AND((DY$6&gt;=$D85),(DY$6&lt;=$E85)),(IF(AND((DY$6&gt;=$D85),(DY$6&lt;=$E85),(WEEKDAY(DY$6,2)&gt;5)),2,1)),0)</f>
        <v>0</v>
      </c>
      <c r="DZ85" s="70" t="n">
        <f aca="false">IF(AND((DZ$6&gt;=$D85),(DZ$6&lt;=$E85)),(IF(AND((DZ$6&gt;=$D85),(DZ$6&lt;=$E85),(WEEKDAY(DZ$6,2)&gt;5)),2,1)),0)</f>
        <v>0</v>
      </c>
      <c r="EA85" s="70" t="n">
        <f aca="false">IF(AND((EA$6&gt;=$D85),(EA$6&lt;=$E85)),(IF(AND((EA$6&gt;=$D85),(EA$6&lt;=$E85),(WEEKDAY(EA$6,2)&gt;5)),2,1)),0)</f>
        <v>0</v>
      </c>
      <c r="EB85" s="70" t="n">
        <f aca="false">IF(AND((EB$6&gt;=$D85),(EB$6&lt;=$E85)),(IF(AND((EB$6&gt;=$D85),(EB$6&lt;=$E85),(WEEKDAY(EB$6,2)&gt;5)),2,1)),0)</f>
        <v>0</v>
      </c>
      <c r="EC85" s="70" t="n">
        <f aca="false">IF(AND((EC$6&gt;=$D85),(EC$6&lt;=$E85)),(IF(AND((EC$6&gt;=$D85),(EC$6&lt;=$E85),(WEEKDAY(EC$6,2)&gt;5)),2,1)),0)</f>
        <v>0</v>
      </c>
      <c r="ED85" s="70" t="n">
        <f aca="false">IF(AND((ED$6&gt;=$D85),(ED$6&lt;=$E85)),(IF(AND((ED$6&gt;=$D85),(ED$6&lt;=$E85),(WEEKDAY(ED$6,2)&gt;5)),2,1)),0)</f>
        <v>0</v>
      </c>
      <c r="EE85" s="70" t="n">
        <f aca="false">IF(AND((EE$6&gt;=$D85),(EE$6&lt;=$E85)),(IF(AND((EE$6&gt;=$D85),(EE$6&lt;=$E85),(WEEKDAY(EE$6,2)&gt;5)),2,1)),0)</f>
        <v>0</v>
      </c>
      <c r="EF85" s="70" t="n">
        <f aca="false">IF(AND((EF$6&gt;=$D85),(EF$6&lt;=$E85)),(IF(AND((EF$6&gt;=$D85),(EF$6&lt;=$E85),(WEEKDAY(EF$6,2)&gt;5)),2,1)),0)</f>
        <v>0</v>
      </c>
      <c r="EG85" s="70" t="n">
        <f aca="false">IF(AND((EG$6&gt;=$D85),(EG$6&lt;=$E85)),(IF(AND((EG$6&gt;=$D85),(EG$6&lt;=$E85),(WEEKDAY(EG$6,2)&gt;5)),2,1)),0)</f>
        <v>0</v>
      </c>
      <c r="EH85" s="70" t="n">
        <f aca="false">IF(AND((EH$6&gt;=$D85),(EH$6&lt;=$E85)),(IF(AND((EH$6&gt;=$D85),(EH$6&lt;=$E85),(WEEKDAY(EH$6,2)&gt;5)),2,1)),0)</f>
        <v>0</v>
      </c>
      <c r="EI85" s="70" t="n">
        <f aca="false">IF(AND((EI$6&gt;=$D85),(EI$6&lt;=$E85)),(IF(AND((EI$6&gt;=$D85),(EI$6&lt;=$E85),(WEEKDAY(EI$6,2)&gt;5)),2,1)),0)</f>
        <v>0</v>
      </c>
      <c r="EJ85" s="70" t="n">
        <f aca="false">IF(AND((EJ$6&gt;=$D85),(EJ$6&lt;=$E85)),(IF(AND((EJ$6&gt;=$D85),(EJ$6&lt;=$E85),(WEEKDAY(EJ$6,2)&gt;5)),2,1)),0)</f>
        <v>0</v>
      </c>
      <c r="EK85" s="70" t="n">
        <f aca="false">IF(AND((EK$6&gt;=$D85),(EK$6&lt;=$E85)),(IF(AND((EK$6&gt;=$D85),(EK$6&lt;=$E85),(WEEKDAY(EK$6,2)&gt;5)),2,1)),0)</f>
        <v>0</v>
      </c>
      <c r="EL85" s="70" t="n">
        <f aca="false">IF(AND((EL$6&gt;=$D85),(EL$6&lt;=$E85)),(IF(AND((EL$6&gt;=$D85),(EL$6&lt;=$E85),(WEEKDAY(EL$6,2)&gt;5)),2,1)),0)</f>
        <v>0</v>
      </c>
      <c r="EM85" s="70" t="n">
        <f aca="false">IF(AND((EM$6&gt;=$D85),(EM$6&lt;=$E85)),(IF(AND((EM$6&gt;=$D85),(EM$6&lt;=$E85),(WEEKDAY(EM$6,2)&gt;5)),2,1)),0)</f>
        <v>0</v>
      </c>
      <c r="EN85" s="70" t="n">
        <f aca="false">IF(AND((EN$6&gt;=$D85),(EN$6&lt;=$E85)),(IF(AND((EN$6&gt;=$D85),(EN$6&lt;=$E85),(WEEKDAY(EN$6,2)&gt;5)),2,1)),0)</f>
        <v>0</v>
      </c>
      <c r="EO85" s="70" t="n">
        <f aca="false">IF(AND((EO$6&gt;=$D85),(EO$6&lt;=$E85)),(IF(AND((EO$6&gt;=$D85),(EO$6&lt;=$E85),(WEEKDAY(EO$6,2)&gt;5)),2,1)),0)</f>
        <v>0</v>
      </c>
      <c r="EP85" s="70" t="n">
        <f aca="false">IF(AND((EP$6&gt;=$D85),(EP$6&lt;=$E85)),(IF(AND((EP$6&gt;=$D85),(EP$6&lt;=$E85),(WEEKDAY(EP$6,2)&gt;5)),2,1)),0)</f>
        <v>0</v>
      </c>
      <c r="EQ85" s="70" t="n">
        <f aca="false">IF(AND((EQ$6&gt;=$D85),(EQ$6&lt;=$E85)),(IF(AND((EQ$6&gt;=$D85),(EQ$6&lt;=$E85),(WEEKDAY(EQ$6,2)&gt;5)),2,1)),0)</f>
        <v>0</v>
      </c>
      <c r="ER85" s="70" t="n">
        <f aca="false">IF(AND((ER$6&gt;=$D85),(ER$6&lt;=$E85)),(IF(AND((ER$6&gt;=$D85),(ER$6&lt;=$E85),(WEEKDAY(ER$6,2)&gt;5)),2,1)),0)</f>
        <v>0</v>
      </c>
      <c r="ES85" s="70" t="n">
        <f aca="false">IF(AND((ES$6&gt;=$D85),(ES$6&lt;=$E85)),(IF(AND((ES$6&gt;=$D85),(ES$6&lt;=$E85),(WEEKDAY(ES$6,2)&gt;5)),2,1)),0)</f>
        <v>0</v>
      </c>
      <c r="ET85" s="70" t="n">
        <f aca="false">IF(AND((ET$6&gt;=$D85),(ET$6&lt;=$E85)),(IF(AND((ET$6&gt;=$D85),(ET$6&lt;=$E85),(WEEKDAY(ET$6,2)&gt;5)),2,1)),0)</f>
        <v>0</v>
      </c>
      <c r="EU85" s="70" t="n">
        <f aca="false">IF(AND((EU$6&gt;=$D85),(EU$6&lt;=$E85)),(IF(AND((EU$6&gt;=$D85),(EU$6&lt;=$E85),(WEEKDAY(EU$6,2)&gt;5)),2,1)),0)</f>
        <v>0</v>
      </c>
      <c r="EV85" s="70" t="n">
        <f aca="false">IF(AND((EV$6&gt;=$D85),(EV$6&lt;=$E85)),(IF(AND((EV$6&gt;=$D85),(EV$6&lt;=$E85),(WEEKDAY(EV$6,2)&gt;5)),2,1)),0)</f>
        <v>0</v>
      </c>
      <c r="EW85" s="70" t="n">
        <f aca="false">IF(AND((EW$6&gt;=$D85),(EW$6&lt;=$E85)),(IF(AND((EW$6&gt;=$D85),(EW$6&lt;=$E85),(WEEKDAY(EW$6,2)&gt;5)),2,1)),0)</f>
        <v>0</v>
      </c>
      <c r="EX85" s="70" t="n">
        <f aca="false">IF(AND((EX$6&gt;=$D85),(EX$6&lt;=$E85)),(IF(AND((EX$6&gt;=$D85),(EX$6&lt;=$E85),(WEEKDAY(EX$6,2)&gt;5)),2,1)),0)</f>
        <v>0</v>
      </c>
      <c r="EY85" s="70" t="n">
        <f aca="false">IF(AND((EY$6&gt;=$D85),(EY$6&lt;=$E85)),(IF(AND((EY$6&gt;=$D85),(EY$6&lt;=$E85),(WEEKDAY(EY$6,2)&gt;5)),2,1)),0)</f>
        <v>0</v>
      </c>
      <c r="EZ85" s="70" t="n">
        <f aca="false">IF(AND((EZ$6&gt;=$D85),(EZ$6&lt;=$E85)),(IF(AND((EZ$6&gt;=$D85),(EZ$6&lt;=$E85),(WEEKDAY(EZ$6,2)&gt;5)),2,1)),0)</f>
        <v>0</v>
      </c>
      <c r="FA85" s="70" t="n">
        <f aca="false">IF(AND((FA$6&gt;=$D85),(FA$6&lt;=$E85)),(IF(AND((FA$6&gt;=$D85),(FA$6&lt;=$E85),(WEEKDAY(FA$6,2)&gt;5)),2,1)),0)</f>
        <v>0</v>
      </c>
      <c r="FB85" s="70" t="n">
        <f aca="false">IF(AND((FB$6&gt;=$D85),(FB$6&lt;=$E85)),(IF(AND((FB$6&gt;=$D85),(FB$6&lt;=$E85),(WEEKDAY(FB$6,2)&gt;5)),2,1)),0)</f>
        <v>0</v>
      </c>
      <c r="FC85" s="70" t="n">
        <f aca="false">IF(AND((FC$6&gt;=$D85),(FC$6&lt;=$E85)),(IF(AND((FC$6&gt;=$D85),(FC$6&lt;=$E85),(WEEKDAY(FC$6,2)&gt;5)),2,1)),0)</f>
        <v>0</v>
      </c>
      <c r="FD85" s="70" t="n">
        <f aca="false">IF(AND((FD$6&gt;=$D85),(FD$6&lt;=$E85)),(IF(AND((FD$6&gt;=$D85),(FD$6&lt;=$E85),(WEEKDAY(FD$6,2)&gt;5)),2,1)),0)</f>
        <v>0</v>
      </c>
      <c r="FE85" s="70" t="n">
        <f aca="false">IF(AND((FE$6&gt;=$D85),(FE$6&lt;=$E85)),(IF(AND((FE$6&gt;=$D85),(FE$6&lt;=$E85),(WEEKDAY(FE$6,2)&gt;5)),2,1)),0)</f>
        <v>0</v>
      </c>
      <c r="FF85" s="70" t="n">
        <f aca="false">IF(AND((FF$6&gt;=$D85),(FF$6&lt;=$E85)),(IF(AND((FF$6&gt;=$D85),(FF$6&lt;=$E85),(WEEKDAY(FF$6,2)&gt;5)),2,1)),0)</f>
        <v>0</v>
      </c>
      <c r="FG85" s="70" t="n">
        <f aca="false">IF(AND((FG$6&gt;=$D85),(FG$6&lt;=$E85)),(IF(AND((FG$6&gt;=$D85),(FG$6&lt;=$E85),(WEEKDAY(FG$6,2)&gt;5)),2,1)),0)</f>
        <v>0</v>
      </c>
      <c r="FH85" s="70" t="n">
        <f aca="false">IF(AND((FH$6&gt;=$D85),(FH$6&lt;=$E85)),(IF(AND((FH$6&gt;=$D85),(FH$6&lt;=$E85),(WEEKDAY(FH$6,2)&gt;5)),2,1)),0)</f>
        <v>0</v>
      </c>
      <c r="FI85" s="70" t="n">
        <f aca="false">IF(AND((FI$6&gt;=$D85),(FI$6&lt;=$E85)),(IF(AND((FI$6&gt;=$D85),(FI$6&lt;=$E85),(WEEKDAY(FI$6,2)&gt;5)),2,1)),0)</f>
        <v>0</v>
      </c>
      <c r="FJ85" s="70" t="n">
        <f aca="false">IF(AND((FJ$6&gt;=$D85),(FJ$6&lt;=$E85)),(IF(AND((FJ$6&gt;=$D85),(FJ$6&lt;=$E85),(WEEKDAY(FJ$6,2)&gt;5)),2,1)),0)</f>
        <v>0</v>
      </c>
      <c r="FK85" s="70" t="n">
        <f aca="false">IF(AND((FK$6&gt;=$D85),(FK$6&lt;=$E85)),(IF(AND((FK$6&gt;=$D85),(FK$6&lt;=$E85),(WEEKDAY(FK$6,2)&gt;5)),2,1)),0)</f>
        <v>0</v>
      </c>
      <c r="FL85" s="70" t="n">
        <f aca="false">IF(AND((FL$6&gt;=$D85),(FL$6&lt;=$E85)),(IF(AND((FL$6&gt;=$D85),(FL$6&lt;=$E85),(WEEKDAY(FL$6,2)&gt;5)),2,1)),0)</f>
        <v>0</v>
      </c>
      <c r="FM85" s="70" t="n">
        <f aca="false">IF(AND((FM$6&gt;=$D85),(FM$6&lt;=$E85)),(IF(AND((FM$6&gt;=$D85),(FM$6&lt;=$E85),(WEEKDAY(FM$6,2)&gt;5)),2,1)),0)</f>
        <v>0</v>
      </c>
      <c r="FN85" s="70" t="n">
        <f aca="false">IF(AND((FN$6&gt;=$D85),(FN$6&lt;=$E85)),(IF(AND((FN$6&gt;=$D85),(FN$6&lt;=$E85),(WEEKDAY(FN$6,2)&gt;5)),2,1)),0)</f>
        <v>0</v>
      </c>
      <c r="FO85" s="70" t="n">
        <f aca="false">IF(AND((FO$6&gt;=$D85),(FO$6&lt;=$E85)),(IF(AND((FO$6&gt;=$D85),(FO$6&lt;=$E85),(WEEKDAY(FO$6,2)&gt;5)),2,1)),0)</f>
        <v>0</v>
      </c>
      <c r="FP85" s="70" t="n">
        <f aca="false">IF(AND((FP$6&gt;=$D85),(FP$6&lt;=$E85)),(IF(AND((FP$6&gt;=$D85),(FP$6&lt;=$E85),(WEEKDAY(FP$6,2)&gt;5)),2,1)),0)</f>
        <v>0</v>
      </c>
      <c r="FQ85" s="70" t="n">
        <f aca="false">IF(AND((FQ$6&gt;=$D85),(FQ$6&lt;=$E85)),(IF(AND((FQ$6&gt;=$D85),(FQ$6&lt;=$E85),(WEEKDAY(FQ$6,2)&gt;5)),2,1)),0)</f>
        <v>0</v>
      </c>
      <c r="FR85" s="70" t="n">
        <f aca="false">IF(AND((FR$6&gt;=$D85),(FR$6&lt;=$E85)),(IF(AND((FR$6&gt;=$D85),(FR$6&lt;=$E85),(WEEKDAY(FR$6,2)&gt;5)),2,1)),0)</f>
        <v>0</v>
      </c>
      <c r="FS85" s="70" t="n">
        <f aca="false">IF(AND((FS$6&gt;=$D85),(FS$6&lt;=$E85)),(IF(AND((FS$6&gt;=$D85),(FS$6&lt;=$E85),(WEEKDAY(FS$6,2)&gt;5)),2,1)),0)</f>
        <v>0</v>
      </c>
      <c r="FT85" s="70" t="n">
        <f aca="false">IF(AND((FT$6&gt;=$D85),(FT$6&lt;=$E85)),(IF(AND((FT$6&gt;=$D85),(FT$6&lt;=$E85),(WEEKDAY(FT$6,2)&gt;5)),2,1)),0)</f>
        <v>0</v>
      </c>
      <c r="FU85" s="70" t="n">
        <f aca="false">IF(AND((FU$6&gt;=$D85),(FU$6&lt;=$E85)),(IF(AND((FU$6&gt;=$D85),(FU$6&lt;=$E85),(WEEKDAY(FU$6,2)&gt;5)),2,1)),0)</f>
        <v>0</v>
      </c>
      <c r="FV85" s="70" t="n">
        <f aca="false">IF(AND((FV$6&gt;=$D85),(FV$6&lt;=$E85)),(IF(AND((FV$6&gt;=$D85),(FV$6&lt;=$E85),(WEEKDAY(FV$6,2)&gt;5)),2,1)),0)</f>
        <v>0</v>
      </c>
      <c r="FW85" s="70" t="n">
        <f aca="false">IF(AND((FW$6&gt;=$D85),(FW$6&lt;=$E85)),(IF(AND((FW$6&gt;=$D85),(FW$6&lt;=$E85),(WEEKDAY(FW$6,2)&gt;5)),2,1)),0)</f>
        <v>0</v>
      </c>
      <c r="FX85" s="70" t="n">
        <f aca="false">IF(AND((FX$6&gt;=$D85),(FX$6&lt;=$E85)),(IF(AND((FX$6&gt;=$D85),(FX$6&lt;=$E85),(WEEKDAY(FX$6,2)&gt;5)),2,1)),0)</f>
        <v>0</v>
      </c>
      <c r="FY85" s="70" t="n">
        <f aca="false">IF(AND((FY$6&gt;=$D85),(FY$6&lt;=$E85)),(IF(AND((FY$6&gt;=$D85),(FY$6&lt;=$E85),(WEEKDAY(FY$6,2)&gt;5)),2,1)),0)</f>
        <v>0</v>
      </c>
      <c r="FZ85" s="70" t="n">
        <f aca="false">IF(AND((FZ$6&gt;=$D85),(FZ$6&lt;=$E85)),(IF(AND((FZ$6&gt;=$D85),(FZ$6&lt;=$E85),(WEEKDAY(FZ$6,2)&gt;5)),2,1)),0)</f>
        <v>0</v>
      </c>
      <c r="GA85" s="70" t="n">
        <f aca="false">IF(AND((GA$6&gt;=$D85),(GA$6&lt;=$E85)),(IF(AND((GA$6&gt;=$D85),(GA$6&lt;=$E85),(WEEKDAY(GA$6,2)&gt;5)),2,1)),0)</f>
        <v>0</v>
      </c>
      <c r="GB85" s="70" t="n">
        <f aca="false">IF(AND((GB$6&gt;=$D85),(GB$6&lt;=$E85)),(IF(AND((GB$6&gt;=$D85),(GB$6&lt;=$E85),(WEEKDAY(GB$6,2)&gt;5)),2,1)),0)</f>
        <v>0</v>
      </c>
      <c r="GC85" s="70" t="n">
        <f aca="false">IF(AND((GC$6&gt;=$D85),(GC$6&lt;=$E85)),(IF(AND((GC$6&gt;=$D85),(GC$6&lt;=$E85),(WEEKDAY(GC$6,2)&gt;5)),2,1)),0)</f>
        <v>0</v>
      </c>
      <c r="GD85" s="70" t="n">
        <f aca="false">IF(AND((GD$6&gt;=$D85),(GD$6&lt;=$E85)),(IF(AND((GD$6&gt;=$D85),(GD$6&lt;=$E85),(WEEKDAY(GD$6,2)&gt;5)),2,1)),0)</f>
        <v>0</v>
      </c>
      <c r="GE85" s="70" t="n">
        <f aca="false">IF(AND((GE$6&gt;=$D85),(GE$6&lt;=$E85)),(IF(AND((GE$6&gt;=$D85),(GE$6&lt;=$E85),(WEEKDAY(GE$6,2)&gt;5)),2,1)),0)</f>
        <v>0</v>
      </c>
      <c r="GF85" s="70" t="n">
        <f aca="false">IF(AND((GF$6&gt;=$D85),(GF$6&lt;=$E85)),(IF(AND((GF$6&gt;=$D85),(GF$6&lt;=$E85),(WEEKDAY(GF$6,2)&gt;5)),2,1)),0)</f>
        <v>0</v>
      </c>
      <c r="GG85" s="70" t="n">
        <f aca="false">IF(AND((GG$6&gt;=$D85),(GG$6&lt;=$E85)),(IF(AND((GG$6&gt;=$D85),(GG$6&lt;=$E85),(WEEKDAY(GG$6,2)&gt;5)),2,1)),0)</f>
        <v>0</v>
      </c>
      <c r="GH85" s="70" t="n">
        <f aca="false">IF(AND((GH$6&gt;=$D85),(GH$6&lt;=$E85)),(IF(AND((GH$6&gt;=$D85),(GH$6&lt;=$E85),(WEEKDAY(GH$6,2)&gt;5)),2,1)),0)</f>
        <v>0</v>
      </c>
      <c r="GI85" s="70" t="n">
        <f aca="false">IF(AND((GI$6&gt;=$D85),(GI$6&lt;=$E85)),(IF(AND((GI$6&gt;=$D85),(GI$6&lt;=$E85),(WEEKDAY(GI$6,2)&gt;5)),2,1)),0)</f>
        <v>0</v>
      </c>
      <c r="GJ85" s="70" t="n">
        <f aca="false">IF(AND((GJ$6&gt;=$D85),(GJ$6&lt;=$E85)),(IF(AND((GJ$6&gt;=$D85),(GJ$6&lt;=$E85),(WEEKDAY(GJ$6,2)&gt;5)),2,1)),0)</f>
        <v>0</v>
      </c>
      <c r="GK85" s="70" t="n">
        <f aca="false">IF(AND((GK$6&gt;=$D85),(GK$6&lt;=$E85)),(IF(AND((GK$6&gt;=$D85),(GK$6&lt;=$E85),(WEEKDAY(GK$6,2)&gt;5)),2,1)),0)</f>
        <v>0</v>
      </c>
      <c r="GL85" s="70" t="n">
        <f aca="false">IF(AND((GL$6&gt;=$D85),(GL$6&lt;=$E85)),(IF(AND((GL$6&gt;=$D85),(GL$6&lt;=$E85),(WEEKDAY(GL$6,2)&gt;5)),2,1)),0)</f>
        <v>0</v>
      </c>
      <c r="GM85" s="70" t="n">
        <f aca="false">IF(AND((GM$6&gt;=$D85),(GM$6&lt;=$E85)),(IF(AND((GM$6&gt;=$D85),(GM$6&lt;=$E85),(WEEKDAY(GM$6,2)&gt;5)),2,1)),0)</f>
        <v>0</v>
      </c>
      <c r="GN85" s="70" t="n">
        <f aca="false">IF(AND((GN$6&gt;=$D85),(GN$6&lt;=$E85)),(IF(AND((GN$6&gt;=$D85),(GN$6&lt;=$E85),(WEEKDAY(GN$6,2)&gt;5)),2,1)),0)</f>
        <v>0</v>
      </c>
      <c r="GO85" s="70" t="n">
        <f aca="false">IF(AND((GO$6&gt;=$D85),(GO$6&lt;=$E85)),(IF(AND((GO$6&gt;=$D85),(GO$6&lt;=$E85),(WEEKDAY(GO$6,2)&gt;5)),2,1)),0)</f>
        <v>0</v>
      </c>
      <c r="GP85" s="70" t="n">
        <f aca="false">IF(AND((GP$6&gt;=$D85),(GP$6&lt;=$E85)),(IF(AND((GP$6&gt;=$D85),(GP$6&lt;=$E85),(WEEKDAY(GP$6,2)&gt;5)),2,1)),0)</f>
        <v>0</v>
      </c>
      <c r="GQ85" s="70" t="n">
        <f aca="false">IF(AND((GQ$6&gt;=$D85),(GQ$6&lt;=$E85)),(IF(AND((GQ$6&gt;=$D85),(GQ$6&lt;=$E85),(WEEKDAY(GQ$6,2)&gt;5)),2,1)),0)</f>
        <v>0</v>
      </c>
      <c r="GR85" s="70" t="n">
        <f aca="false">IF(AND((GR$6&gt;=$D85),(GR$6&lt;=$E85)),(IF(AND((GR$6&gt;=$D85),(GR$6&lt;=$E85),(WEEKDAY(GR$6,2)&gt;5)),2,1)),0)</f>
        <v>0</v>
      </c>
      <c r="GS85" s="70" t="n">
        <f aca="false">IF(AND((GS$6&gt;=$D85),(GS$6&lt;=$E85)),(IF(AND((GS$6&gt;=$D85),(GS$6&lt;=$E85),(WEEKDAY(GS$6,2)&gt;5)),2,1)),0)</f>
        <v>0</v>
      </c>
      <c r="GT85" s="70" t="n">
        <f aca="false">IF(AND((GT$6&gt;=$D85),(GT$6&lt;=$E85)),(IF(AND((GT$6&gt;=$D85),(GT$6&lt;=$E85),(WEEKDAY(GT$6,2)&gt;5)),2,1)),0)</f>
        <v>0</v>
      </c>
      <c r="GU85" s="70" t="n">
        <f aca="false">IF(AND((GU$6&gt;=$D85),(GU$6&lt;=$E85)),(IF(AND((GU$6&gt;=$D85),(GU$6&lt;=$E85),(WEEKDAY(GU$6,2)&gt;5)),2,1)),0)</f>
        <v>0</v>
      </c>
      <c r="GV85" s="70" t="n">
        <f aca="false">IF(AND((GV$6&gt;=$D85),(GV$6&lt;=$E85)),(IF(AND((GV$6&gt;=$D85),(GV$6&lt;=$E85),(WEEKDAY(GV$6,2)&gt;5)),2,1)),0)</f>
        <v>0</v>
      </c>
      <c r="GW85" s="70" t="n">
        <f aca="false">IF(AND((GW$6&gt;=$D85),(GW$6&lt;=$E85)),(IF(AND((GW$6&gt;=$D85),(GW$6&lt;=$E85),(WEEKDAY(GW$6,2)&gt;5)),2,1)),0)</f>
        <v>0</v>
      </c>
      <c r="GX85" s="70" t="n">
        <f aca="false">IF(AND((GX$6&gt;=$D85),(GX$6&lt;=$E85)),(IF(AND((GX$6&gt;=$D85),(GX$6&lt;=$E85),(WEEKDAY(GX$6,2)&gt;5)),2,1)),0)</f>
        <v>0</v>
      </c>
      <c r="GY85" s="70" t="n">
        <f aca="false">IF(AND((GY$6&gt;=$D85),(GY$6&lt;=$E85)),(IF(AND((GY$6&gt;=$D85),(GY$6&lt;=$E85),(WEEKDAY(GY$6,2)&gt;5)),2,1)),0)</f>
        <v>0</v>
      </c>
      <c r="GZ85" s="70" t="n">
        <f aca="false">IF(AND((GZ$6&gt;=$D85),(GZ$6&lt;=$E85)),(IF(AND((GZ$6&gt;=$D85),(GZ$6&lt;=$E85),(WEEKDAY(GZ$6,2)&gt;5)),2,1)),0)</f>
        <v>0</v>
      </c>
      <c r="HA85" s="70" t="n">
        <f aca="false">IF(AND((HA$6&gt;=$D85),(HA$6&lt;=$E85)),(IF(AND((HA$6&gt;=$D85),(HA$6&lt;=$E85),(WEEKDAY(HA$6,2)&gt;5)),2,1)),0)</f>
        <v>0</v>
      </c>
      <c r="HB85" s="70" t="n">
        <f aca="false">IF(AND((HB$6&gt;=$D85),(HB$6&lt;=$E85)),(IF(AND((HB$6&gt;=$D85),(HB$6&lt;=$E85),(WEEKDAY(HB$6,2)&gt;5)),2,1)),0)</f>
        <v>0</v>
      </c>
      <c r="HC85" s="70" t="n">
        <f aca="false">IF(AND((HC$6&gt;=$D85),(HC$6&lt;=$E85)),(IF(AND((HC$6&gt;=$D85),(HC$6&lt;=$E85),(WEEKDAY(HC$6,2)&gt;5)),2,1)),0)</f>
        <v>0</v>
      </c>
      <c r="HD85" s="70" t="n">
        <f aca="false">IF(AND((HD$6&gt;=$D85),(HD$6&lt;=$E85)),(IF(AND((HD$6&gt;=$D85),(HD$6&lt;=$E85),(WEEKDAY(HD$6,2)&gt;5)),2,1)),0)</f>
        <v>0</v>
      </c>
      <c r="HE85" s="70" t="n">
        <f aca="false">IF(AND((HE$6&gt;=$D85),(HE$6&lt;=$E85)),(IF(AND((HE$6&gt;=$D85),(HE$6&lt;=$E85),(WEEKDAY(HE$6,2)&gt;5)),2,1)),0)</f>
        <v>0</v>
      </c>
      <c r="HF85" s="70" t="n">
        <f aca="false">IF(AND((HF$6&gt;=$D85),(HF$6&lt;=$E85)),(IF(AND((HF$6&gt;=$D85),(HF$6&lt;=$E85),(WEEKDAY(HF$6,2)&gt;5)),2,1)),0)</f>
        <v>0</v>
      </c>
      <c r="HG85" s="70" t="n">
        <f aca="false">IF(AND((HG$6&gt;=$D85),(HG$6&lt;=$E85)),(IF(AND((HG$6&gt;=$D85),(HG$6&lt;=$E85),(WEEKDAY(HG$6,2)&gt;5)),2,1)),0)</f>
        <v>0</v>
      </c>
      <c r="HH85" s="70" t="n">
        <f aca="false">IF(AND((HH$6&gt;=$D85),(HH$6&lt;=$E85)),(IF(AND((HH$6&gt;=$D85),(HH$6&lt;=$E85),(WEEKDAY(HH$6,2)&gt;5)),2,1)),0)</f>
        <v>0</v>
      </c>
      <c r="HI85" s="70" t="n">
        <f aca="false">IF(AND((HI$6&gt;=$D85),(HI$6&lt;=$E85)),(IF(AND((HI$6&gt;=$D85),(HI$6&lt;=$E85),(WEEKDAY(HI$6,2)&gt;5)),2,1)),0)</f>
        <v>0</v>
      </c>
      <c r="HJ85" s="70" t="n">
        <f aca="false">IF(AND((HJ$6&gt;=$D85),(HJ$6&lt;=$E85)),(IF(AND((HJ$6&gt;=$D85),(HJ$6&lt;=$E85),(WEEKDAY(HJ$6,2)&gt;5)),2,1)),0)</f>
        <v>0</v>
      </c>
      <c r="HK85" s="70" t="n">
        <f aca="false">IF(AND((HK$6&gt;=$D85),(HK$6&lt;=$E85)),(IF(AND((HK$6&gt;=$D85),(HK$6&lt;=$E85),(WEEKDAY(HK$6,2)&gt;5)),2,1)),0)</f>
        <v>0</v>
      </c>
      <c r="HL85" s="70" t="n">
        <f aca="false">IF(AND((HL$6&gt;=$D85),(HL$6&lt;=$E85)),(IF(AND((HL$6&gt;=$D85),(HL$6&lt;=$E85),(WEEKDAY(HL$6,2)&gt;5)),2,1)),0)</f>
        <v>0</v>
      </c>
      <c r="HM85" s="70" t="n">
        <f aca="false">IF(AND((HM$6&gt;=$D85),(HM$6&lt;=$E85)),(IF(AND((HM$6&gt;=$D85),(HM$6&lt;=$E85),(WEEKDAY(HM$6,2)&gt;5)),2,1)),0)</f>
        <v>0</v>
      </c>
      <c r="HN85" s="70" t="n">
        <f aca="false">IF(AND((HN$6&gt;=$D85),(HN$6&lt;=$E85)),(IF(AND((HN$6&gt;=$D85),(HN$6&lt;=$E85),(WEEKDAY(HN$6,2)&gt;5)),2,1)),0)</f>
        <v>0</v>
      </c>
      <c r="HO85" s="70" t="n">
        <f aca="false">IF(AND((HO$6&gt;=$D85),(HO$6&lt;=$E85)),(IF(AND((HO$6&gt;=$D85),(HO$6&lt;=$E85),(WEEKDAY(HO$6,2)&gt;5)),2,1)),0)</f>
        <v>0</v>
      </c>
      <c r="HP85" s="70" t="n">
        <f aca="false">IF(AND((HP$6&gt;=$D85),(HP$6&lt;=$E85)),(IF(AND((HP$6&gt;=$D85),(HP$6&lt;=$E85),(WEEKDAY(HP$6,2)&gt;5)),2,1)),0)</f>
        <v>0</v>
      </c>
      <c r="HQ85" s="70" t="n">
        <f aca="false">IF(AND((HQ$6&gt;=$D85),(HQ$6&lt;=$E85)),(IF(AND((HQ$6&gt;=$D85),(HQ$6&lt;=$E85),(WEEKDAY(HQ$6,2)&gt;5)),2,1)),0)</f>
        <v>0</v>
      </c>
      <c r="HR85" s="70" t="n">
        <f aca="false">IF(AND((HR$6&gt;=$D85),(HR$6&lt;=$E85)),(IF(AND((HR$6&gt;=$D85),(HR$6&lt;=$E85),(WEEKDAY(HR$6,2)&gt;5)),2,1)),0)</f>
        <v>0</v>
      </c>
      <c r="HS85" s="70" t="n">
        <f aca="false">IF(AND((HS$6&gt;=$D85),(HS$6&lt;=$E85)),(IF(AND((HS$6&gt;=$D85),(HS$6&lt;=$E85),(WEEKDAY(HS$6,2)&gt;5)),2,1)),0)</f>
        <v>0</v>
      </c>
      <c r="HT85" s="70" t="n">
        <f aca="false">IF(AND((HT$6&gt;=$D85),(HT$6&lt;=$E85)),(IF(AND((HT$6&gt;=$D85),(HT$6&lt;=$E85),(WEEKDAY(HT$6,2)&gt;5)),2,1)),0)</f>
        <v>0</v>
      </c>
      <c r="HU85" s="70" t="n">
        <f aca="false">IF(AND((HU$6&gt;=$D85),(HU$6&lt;=$E85)),(IF(AND((HU$6&gt;=$D85),(HU$6&lt;=$E85),(WEEKDAY(HU$6,2)&gt;5)),2,1)),0)</f>
        <v>0</v>
      </c>
      <c r="HV85" s="70" t="n">
        <f aca="false">IF(AND((HV$6&gt;=$D85),(HV$6&lt;=$E85)),(IF(AND((HV$6&gt;=$D85),(HV$6&lt;=$E85),(WEEKDAY(HV$6,2)&gt;5)),2,1)),0)</f>
        <v>0</v>
      </c>
      <c r="HW85" s="70" t="n">
        <f aca="false">IF(AND((HW$6&gt;=$D85),(HW$6&lt;=$E85)),(IF(AND((HW$6&gt;=$D85),(HW$6&lt;=$E85),(WEEKDAY(HW$6,2)&gt;5)),2,1)),0)</f>
        <v>0</v>
      </c>
      <c r="HX85" s="70" t="n">
        <f aca="false">IF(AND((HX$6&gt;=$D85),(HX$6&lt;=$E85)),(IF(AND((HX$6&gt;=$D85),(HX$6&lt;=$E85),(WEEKDAY(HX$6,2)&gt;5)),2,1)),0)</f>
        <v>0</v>
      </c>
      <c r="HY85" s="70" t="n">
        <f aca="false">IF(AND((HY$6&gt;=$D85),(HY$6&lt;=$E85)),(IF(AND((HY$6&gt;=$D85),(HY$6&lt;=$E85),(WEEKDAY(HY$6,2)&gt;5)),2,1)),0)</f>
        <v>0</v>
      </c>
      <c r="HZ85" s="70" t="n">
        <f aca="false">IF(AND((HZ$6&gt;=$D85),(HZ$6&lt;=$E85)),(IF(AND((HZ$6&gt;=$D85),(HZ$6&lt;=$E85),(WEEKDAY(HZ$6,2)&gt;5)),2,1)),0)</f>
        <v>0</v>
      </c>
      <c r="IA85" s="70" t="n">
        <f aca="false">IF(AND((IA$6&gt;=$D85),(IA$6&lt;=$E85)),(IF(AND((IA$6&gt;=$D85),(IA$6&lt;=$E85),(WEEKDAY(IA$6,2)&gt;5)),2,1)),0)</f>
        <v>0</v>
      </c>
      <c r="IB85" s="70" t="n">
        <f aca="false">IF(AND((IB$6&gt;=$D85),(IB$6&lt;=$E85)),(IF(AND((IB$6&gt;=$D85),(IB$6&lt;=$E85),(WEEKDAY(IB$6,2)&gt;5)),2,1)),0)</f>
        <v>0</v>
      </c>
      <c r="IC85" s="70" t="n">
        <f aca="false">IF(AND((IC$6&gt;=$D85),(IC$6&lt;=$E85)),(IF(AND((IC$6&gt;=$D85),(IC$6&lt;=$E85),(WEEKDAY(IC$6,2)&gt;5)),2,1)),0)</f>
        <v>0</v>
      </c>
      <c r="ID85" s="70" t="n">
        <f aca="false">IF(AND((ID$6&gt;=$D85),(ID$6&lt;=$E85)),(IF(AND((ID$6&gt;=$D85),(ID$6&lt;=$E85),(WEEKDAY(ID$6,2)&gt;5)),2,1)),0)</f>
        <v>0</v>
      </c>
      <c r="IE85" s="70" t="n">
        <f aca="false">IF(AND((IE$6&gt;=$D85),(IE$6&lt;=$E85)),(IF(AND((IE$6&gt;=$D85),(IE$6&lt;=$E85),(WEEKDAY(IE$6,2)&gt;5)),2,1)),0)</f>
        <v>0</v>
      </c>
      <c r="IF85" s="70" t="n">
        <f aca="false">IF(AND((IF$6&gt;=$D85),(IF$6&lt;=$E85)),(IF(AND((IF$6&gt;=$D85),(IF$6&lt;=$E85),(WEEKDAY(IF$6,2)&gt;5)),2,1)),0)</f>
        <v>0</v>
      </c>
      <c r="IG85" s="70" t="n">
        <f aca="false">IF(AND((IG$6&gt;=$D85),(IG$6&lt;=$E85)),(IF(AND((IG$6&gt;=$D85),(IG$6&lt;=$E85),(WEEKDAY(IG$6,2)&gt;5)),2,1)),0)</f>
        <v>0</v>
      </c>
      <c r="IH85" s="70" t="n">
        <f aca="false">IF(AND((IH$6&gt;=$D85),(IH$6&lt;=$E85)),(IF(AND((IH$6&gt;=$D85),(IH$6&lt;=$E85),(WEEKDAY(IH$6,2)&gt;5)),2,1)),0)</f>
        <v>0</v>
      </c>
      <c r="II85" s="70" t="n">
        <f aca="false">IF(AND((II$6&gt;=$D85),(II$6&lt;=$E85)),(IF(AND((II$6&gt;=$D85),(II$6&lt;=$E85),(WEEKDAY(II$6,2)&gt;5)),2,1)),0)</f>
        <v>0</v>
      </c>
      <c r="IJ85" s="70" t="n">
        <f aca="false">IF(AND((IJ$6&gt;=$D85),(IJ$6&lt;=$E85)),(IF(AND((IJ$6&gt;=$D85),(IJ$6&lt;=$E85),(WEEKDAY(IJ$6,2)&gt;5)),2,1)),0)</f>
        <v>0</v>
      </c>
      <c r="IK85" s="70" t="n">
        <f aca="false">IF(AND((IK$6&gt;=$D85),(IK$6&lt;=$E85)),(IF(AND((IK$6&gt;=$D85),(IK$6&lt;=$E85),(WEEKDAY(IK$6,2)&gt;5)),2,1)),0)</f>
        <v>0</v>
      </c>
      <c r="IL85" s="70" t="n">
        <f aca="false">IF(AND((IL$6&gt;=$D85),(IL$6&lt;=$E85)),(IF(AND((IL$6&gt;=$D85),(IL$6&lt;=$E85),(WEEKDAY(IL$6,2)&gt;5)),2,1)),0)</f>
        <v>0</v>
      </c>
      <c r="IM85" s="70" t="n">
        <f aca="false">IF(AND((IM$6&gt;=$D85),(IM$6&lt;=$E85)),(IF(AND((IM$6&gt;=$D85),(IM$6&lt;=$E85),(WEEKDAY(IM$6,2)&gt;5)),2,1)),0)</f>
        <v>0</v>
      </c>
      <c r="IN85" s="70" t="n">
        <f aca="false">IF(AND((IN$6&gt;=$D85),(IN$6&lt;=$E85)),(IF(AND((IN$6&gt;=$D85),(IN$6&lt;=$E85),(WEEKDAY(IN$6,2)&gt;5)),2,1)),0)</f>
        <v>0</v>
      </c>
      <c r="IO85" s="70" t="n">
        <f aca="false">IF(AND((IO$6&gt;=$D85),(IO$6&lt;=$E85)),(IF(AND((IO$6&gt;=$D85),(IO$6&lt;=$E85),(WEEKDAY(IO$6,2)&gt;5)),2,1)),0)</f>
        <v>0</v>
      </c>
      <c r="IP85" s="70" t="n">
        <f aca="false">IF(AND((IP$6&gt;=$D85),(IP$6&lt;=$E85)),(IF(AND((IP$6&gt;=$D85),(IP$6&lt;=$E85),(WEEKDAY(IP$6,2)&gt;5)),2,1)),0)</f>
        <v>0</v>
      </c>
      <c r="IQ85" s="70" t="n">
        <f aca="false">IF(AND((IQ$6&gt;=$D85),(IQ$6&lt;=$E85)),(IF(AND((IQ$6&gt;=$D85),(IQ$6&lt;=$E85),(WEEKDAY(IQ$6,2)&gt;5)),2,1)),0)</f>
        <v>0</v>
      </c>
      <c r="IR85" s="70" t="n">
        <f aca="false">IF(AND((IR$6&gt;=$D85),(IR$6&lt;=$E85)),(IF(AND((IR$6&gt;=$D85),(IR$6&lt;=$E85),(WEEKDAY(IR$6,2)&gt;5)),2,1)),0)</f>
        <v>2</v>
      </c>
      <c r="IS85" s="70" t="n">
        <f aca="false">IF(AND((IS$6&gt;=$D85),(IS$6&lt;=$E85)),(IF(AND((IS$6&gt;=$D85),(IS$6&lt;=$E85),(WEEKDAY(IS$6,2)&gt;5)),2,1)),0)</f>
        <v>2</v>
      </c>
      <c r="IT85" s="70" t="n">
        <f aca="false">IF(AND((IT$6&gt;=$D85),(IT$6&lt;=$E85)),(IF(AND((IT$6&gt;=$D85),(IT$6&lt;=$E85),(WEEKDAY(IT$6,2)&gt;5)),2,1)),0)</f>
        <v>2</v>
      </c>
      <c r="IU85" s="77"/>
      <c r="IV85" s="77" t="str">
        <f aca="false">IF(ISBLANK(Mitarbeiter!A82),"",Mitarbeiter!A82)</f>
        <v/>
      </c>
    </row>
    <row r="86" customFormat="false" ht="12.75" hidden="false" customHeight="false" outlineLevel="0" collapsed="false">
      <c r="A86" s="72"/>
      <c r="B86" s="73"/>
      <c r="C86" s="24"/>
      <c r="D86" s="78"/>
      <c r="E86" s="78"/>
      <c r="F86" s="79"/>
      <c r="G86" s="76"/>
      <c r="H86" s="70" t="n">
        <f aca="false">IF(AND((H$6&gt;=$D86),(H$6&lt;=$E86)),(IF(AND((H$6&gt;=$D86),(H$6&lt;=$E86),(WEEKDAY(H$6,2)&gt;5)),2,1)),0)</f>
        <v>0</v>
      </c>
      <c r="I86" s="70" t="n">
        <f aca="false">IF(AND((I$6&gt;=$D86),(I$6&lt;=$E86)),(IF(AND((I$6&gt;=$D86),(I$6&lt;=$E86),(WEEKDAY(I$6,2)&gt;5)),2,1)),0)</f>
        <v>0</v>
      </c>
      <c r="J86" s="70" t="n">
        <f aca="false">IF(AND((J$6&gt;=$D86),(J$6&lt;=$E86)),(IF(AND((J$6&gt;=$D86),(J$6&lt;=$E86),(WEEKDAY(J$6,2)&gt;5)),2,1)),0)</f>
        <v>0</v>
      </c>
      <c r="K86" s="70" t="n">
        <f aca="false">IF(AND((K$6&gt;=$D86),(K$6&lt;=$E86)),(IF(AND((K$6&gt;=$D86),(K$6&lt;=$E86),(WEEKDAY(K$6,2)&gt;5)),2,1)),0)</f>
        <v>0</v>
      </c>
      <c r="L86" s="70" t="n">
        <f aca="false">IF(AND((L$6&gt;=$D86),(L$6&lt;=$E86)),(IF(AND((L$6&gt;=$D86),(L$6&lt;=$E86),(WEEKDAY(L$6,2)&gt;5)),2,1)),0)</f>
        <v>0</v>
      </c>
      <c r="M86" s="70" t="n">
        <f aca="false">IF(AND((M$6&gt;=$D86),(M$6&lt;=$E86)),(IF(AND((M$6&gt;=$D86),(M$6&lt;=$E86),(WEEKDAY(M$6,2)&gt;5)),2,1)),0)</f>
        <v>0</v>
      </c>
      <c r="N86" s="70" t="n">
        <f aca="false">IF(AND((N$6&gt;=$D86),(N$6&lt;=$E86)),(IF(AND((N$6&gt;=$D86),(N$6&lt;=$E86),(WEEKDAY(N$6,2)&gt;5)),2,1)),0)</f>
        <v>0</v>
      </c>
      <c r="O86" s="70" t="n">
        <f aca="false">IF(AND((O$6&gt;=$D86),(O$6&lt;=$E86)),(IF(AND((O$6&gt;=$D86),(O$6&lt;=$E86),(WEEKDAY(O$6,2)&gt;5)),2,1)),0)</f>
        <v>0</v>
      </c>
      <c r="P86" s="70" t="n">
        <f aca="false">IF(AND((P$6&gt;=$D86),(P$6&lt;=$E86)),(IF(AND((P$6&gt;=$D86),(P$6&lt;=$E86),(WEEKDAY(P$6,2)&gt;5)),2,1)),0)</f>
        <v>0</v>
      </c>
      <c r="Q86" s="70" t="n">
        <f aca="false">IF(AND((Q$6&gt;=$D86),(Q$6&lt;=$E86)),(IF(AND((Q$6&gt;=$D86),(Q$6&lt;=$E86),(WEEKDAY(Q$6,2)&gt;5)),2,1)),0)</f>
        <v>0</v>
      </c>
      <c r="R86" s="70" t="n">
        <f aca="false">IF(AND((R$6&gt;=$D86),(R$6&lt;=$E86)),(IF(AND((R$6&gt;=$D86),(R$6&lt;=$E86),(WEEKDAY(R$6,2)&gt;5)),2,1)),0)</f>
        <v>0</v>
      </c>
      <c r="S86" s="70" t="n">
        <f aca="false">IF(AND((S$6&gt;=$D86),(S$6&lt;=$E86)),(IF(AND((S$6&gt;=$D86),(S$6&lt;=$E86),(WEEKDAY(S$6,2)&gt;5)),2,1)),0)</f>
        <v>0</v>
      </c>
      <c r="T86" s="70" t="n">
        <f aca="false">IF(AND((T$6&gt;=$D86),(T$6&lt;=$E86)),(IF(AND((T$6&gt;=$D86),(T$6&lt;=$E86),(WEEKDAY(T$6,2)&gt;5)),2,1)),0)</f>
        <v>0</v>
      </c>
      <c r="U86" s="70" t="n">
        <f aca="false">IF(AND((U$6&gt;=$D86),(U$6&lt;=$E86)),(IF(AND((U$6&gt;=$D86),(U$6&lt;=$E86),(WEEKDAY(U$6,2)&gt;5)),2,1)),0)</f>
        <v>0</v>
      </c>
      <c r="V86" s="70" t="n">
        <f aca="false">IF(AND((V$6&gt;=$D86),(V$6&lt;=$E86)),(IF(AND((V$6&gt;=$D86),(V$6&lt;=$E86),(WEEKDAY(V$6,2)&gt;5)),2,1)),0)</f>
        <v>0</v>
      </c>
      <c r="W86" s="70" t="n">
        <f aca="false">IF(AND((W$6&gt;=$D86),(W$6&lt;=$E86)),(IF(AND((W$6&gt;=$D86),(W$6&lt;=$E86),(WEEKDAY(W$6,2)&gt;5)),2,1)),0)</f>
        <v>0</v>
      </c>
      <c r="X86" s="70" t="n">
        <f aca="false">IF(AND((X$6&gt;=$D86),(X$6&lt;=$E86)),(IF(AND((X$6&gt;=$D86),(X$6&lt;=$E86),(WEEKDAY(X$6,2)&gt;5)),2,1)),0)</f>
        <v>0</v>
      </c>
      <c r="Y86" s="70" t="n">
        <f aca="false">IF(AND((Y$6&gt;=$D86),(Y$6&lt;=$E86)),(IF(AND((Y$6&gt;=$D86),(Y$6&lt;=$E86),(WEEKDAY(Y$6,2)&gt;5)),2,1)),0)</f>
        <v>0</v>
      </c>
      <c r="Z86" s="70" t="n">
        <f aca="false">IF(AND((Z$6&gt;=$D86),(Z$6&lt;=$E86)),(IF(AND((Z$6&gt;=$D86),(Z$6&lt;=$E86),(WEEKDAY(Z$6,2)&gt;5)),2,1)),0)</f>
        <v>0</v>
      </c>
      <c r="AA86" s="70" t="n">
        <f aca="false">IF(AND((AA$6&gt;=$D86),(AA$6&lt;=$E86)),(IF(AND((AA$6&gt;=$D86),(AA$6&lt;=$E86),(WEEKDAY(AA$6,2)&gt;5)),2,1)),0)</f>
        <v>0</v>
      </c>
      <c r="AB86" s="70" t="n">
        <f aca="false">IF(AND((AB$6&gt;=$D86),(AB$6&lt;=$E86)),(IF(AND((AB$6&gt;=$D86),(AB$6&lt;=$E86),(WEEKDAY(AB$6,2)&gt;5)),2,1)),0)</f>
        <v>0</v>
      </c>
      <c r="AC86" s="70" t="n">
        <f aca="false">IF(AND((AC$6&gt;=$D86),(AC$6&lt;=$E86)),(IF(AND((AC$6&gt;=$D86),(AC$6&lt;=$E86),(WEEKDAY(AC$6,2)&gt;5)),2,1)),0)</f>
        <v>0</v>
      </c>
      <c r="AD86" s="70" t="n">
        <f aca="false">IF(AND((AD$6&gt;=$D86),(AD$6&lt;=$E86)),(IF(AND((AD$6&gt;=$D86),(AD$6&lt;=$E86),(WEEKDAY(AD$6,2)&gt;5)),2,1)),0)</f>
        <v>0</v>
      </c>
      <c r="AE86" s="70" t="n">
        <f aca="false">IF(AND((AE$6&gt;=$D86),(AE$6&lt;=$E86)),(IF(AND((AE$6&gt;=$D86),(AE$6&lt;=$E86),(WEEKDAY(AE$6,2)&gt;5)),2,1)),0)</f>
        <v>0</v>
      </c>
      <c r="AF86" s="70" t="n">
        <f aca="false">IF(AND((AF$6&gt;=$D86),(AF$6&lt;=$E86)),(IF(AND((AF$6&gt;=$D86),(AF$6&lt;=$E86),(WEEKDAY(AF$6,2)&gt;5)),2,1)),0)</f>
        <v>0</v>
      </c>
      <c r="AG86" s="70" t="n">
        <f aca="false">IF(AND((AG$6&gt;=$D86),(AG$6&lt;=$E86)),(IF(AND((AG$6&gt;=$D86),(AG$6&lt;=$E86),(WEEKDAY(AG$6,2)&gt;5)),2,1)),0)</f>
        <v>0</v>
      </c>
      <c r="AH86" s="70" t="n">
        <f aca="false">IF(AND((AH$6&gt;=$D86),(AH$6&lt;=$E86)),(IF(AND((AH$6&gt;=$D86),(AH$6&lt;=$E86),(WEEKDAY(AH$6,2)&gt;5)),2,1)),0)</f>
        <v>0</v>
      </c>
      <c r="AI86" s="70" t="n">
        <f aca="false">IF(AND((AI$6&gt;=$D86),(AI$6&lt;=$E86)),(IF(AND((AI$6&gt;=$D86),(AI$6&lt;=$E86),(WEEKDAY(AI$6,2)&gt;5)),2,1)),0)</f>
        <v>0</v>
      </c>
      <c r="AJ86" s="70" t="n">
        <f aca="false">IF(AND((AJ$6&gt;=$D86),(AJ$6&lt;=$E86)),(IF(AND((AJ$6&gt;=$D86),(AJ$6&lt;=$E86),(WEEKDAY(AJ$6,2)&gt;5)),2,1)),0)</f>
        <v>0</v>
      </c>
      <c r="AK86" s="70" t="n">
        <f aca="false">IF(AND((AK$6&gt;=$D86),(AK$6&lt;=$E86)),(IF(AND((AK$6&gt;=$D86),(AK$6&lt;=$E86),(WEEKDAY(AK$6,2)&gt;5)),2,1)),0)</f>
        <v>0</v>
      </c>
      <c r="AL86" s="70" t="n">
        <f aca="false">IF(AND((AL$6&gt;=$D86),(AL$6&lt;=$E86)),(IF(AND((AL$6&gt;=$D86),(AL$6&lt;=$E86),(WEEKDAY(AL$6,2)&gt;5)),2,1)),0)</f>
        <v>0</v>
      </c>
      <c r="AM86" s="70" t="n">
        <f aca="false">IF(AND((AM$6&gt;=$D86),(AM$6&lt;=$E86)),(IF(AND((AM$6&gt;=$D86),(AM$6&lt;=$E86),(WEEKDAY(AM$6,2)&gt;5)),2,1)),0)</f>
        <v>0</v>
      </c>
      <c r="AN86" s="70" t="n">
        <f aca="false">IF(AND((AN$6&gt;=$D86),(AN$6&lt;=$E86)),(IF(AND((AN$6&gt;=$D86),(AN$6&lt;=$E86),(WEEKDAY(AN$6,2)&gt;5)),2,1)),0)</f>
        <v>0</v>
      </c>
      <c r="AO86" s="70" t="n">
        <f aca="false">IF(AND((AO$6&gt;=$D86),(AO$6&lt;=$E86)),(IF(AND((AO$6&gt;=$D86),(AO$6&lt;=$E86),(WEEKDAY(AO$6,2)&gt;5)),2,1)),0)</f>
        <v>0</v>
      </c>
      <c r="AP86" s="70" t="n">
        <f aca="false">IF(AND((AP$6&gt;=$D86),(AP$6&lt;=$E86)),(IF(AND((AP$6&gt;=$D86),(AP$6&lt;=$E86),(WEEKDAY(AP$6,2)&gt;5)),2,1)),0)</f>
        <v>0</v>
      </c>
      <c r="AQ86" s="70" t="n">
        <f aca="false">IF(AND((AQ$6&gt;=$D86),(AQ$6&lt;=$E86)),(IF(AND((AQ$6&gt;=$D86),(AQ$6&lt;=$E86),(WEEKDAY(AQ$6,2)&gt;5)),2,1)),0)</f>
        <v>0</v>
      </c>
      <c r="AR86" s="70" t="n">
        <f aca="false">IF(AND((AR$6&gt;=$D86),(AR$6&lt;=$E86)),(IF(AND((AR$6&gt;=$D86),(AR$6&lt;=$E86),(WEEKDAY(AR$6,2)&gt;5)),2,1)),0)</f>
        <v>0</v>
      </c>
      <c r="AS86" s="70" t="n">
        <f aca="false">IF(AND((AS$6&gt;=$D86),(AS$6&lt;=$E86)),(IF(AND((AS$6&gt;=$D86),(AS$6&lt;=$E86),(WEEKDAY(AS$6,2)&gt;5)),2,1)),0)</f>
        <v>0</v>
      </c>
      <c r="AT86" s="70" t="n">
        <f aca="false">IF(AND((AT$6&gt;=$D86),(AT$6&lt;=$E86)),(IF(AND((AT$6&gt;=$D86),(AT$6&lt;=$E86),(WEEKDAY(AT$6,2)&gt;5)),2,1)),0)</f>
        <v>0</v>
      </c>
      <c r="AU86" s="70" t="n">
        <f aca="false">IF(AND((AU$6&gt;=$D86),(AU$6&lt;=$E86)),(IF(AND((AU$6&gt;=$D86),(AU$6&lt;=$E86),(WEEKDAY(AU$6,2)&gt;5)),2,1)),0)</f>
        <v>0</v>
      </c>
      <c r="AV86" s="70" t="n">
        <f aca="false">IF(AND((AV$6&gt;=$D86),(AV$6&lt;=$E86)),(IF(AND((AV$6&gt;=$D86),(AV$6&lt;=$E86),(WEEKDAY(AV$6,2)&gt;5)),2,1)),0)</f>
        <v>0</v>
      </c>
      <c r="AW86" s="70" t="n">
        <f aca="false">IF(AND((AW$6&gt;=$D86),(AW$6&lt;=$E86)),(IF(AND((AW$6&gt;=$D86),(AW$6&lt;=$E86),(WEEKDAY(AW$6,2)&gt;5)),2,1)),0)</f>
        <v>0</v>
      </c>
      <c r="AX86" s="70" t="n">
        <f aca="false">IF(AND((AX$6&gt;=$D86),(AX$6&lt;=$E86)),(IF(AND((AX$6&gt;=$D86),(AX$6&lt;=$E86),(WEEKDAY(AX$6,2)&gt;5)),2,1)),0)</f>
        <v>0</v>
      </c>
      <c r="AY86" s="70" t="n">
        <f aca="false">IF(AND((AY$6&gt;=$D86),(AY$6&lt;=$E86)),(IF(AND((AY$6&gt;=$D86),(AY$6&lt;=$E86),(WEEKDAY(AY$6,2)&gt;5)),2,1)),0)</f>
        <v>0</v>
      </c>
      <c r="AZ86" s="70" t="n">
        <f aca="false">IF(AND((AZ$6&gt;=$D86),(AZ$6&lt;=$E86)),(IF(AND((AZ$6&gt;=$D86),(AZ$6&lt;=$E86),(WEEKDAY(AZ$6,2)&gt;5)),2,1)),0)</f>
        <v>0</v>
      </c>
      <c r="BA86" s="70" t="n">
        <f aca="false">IF(AND((BA$6&gt;=$D86),(BA$6&lt;=$E86)),(IF(AND((BA$6&gt;=$D86),(BA$6&lt;=$E86),(WEEKDAY(BA$6,2)&gt;5)),2,1)),0)</f>
        <v>0</v>
      </c>
      <c r="BB86" s="70" t="n">
        <f aca="false">IF(AND((BB$6&gt;=$D86),(BB$6&lt;=$E86)),(IF(AND((BB$6&gt;=$D86),(BB$6&lt;=$E86),(WEEKDAY(BB$6,2)&gt;5)),2,1)),0)</f>
        <v>0</v>
      </c>
      <c r="BC86" s="70" t="n">
        <f aca="false">IF(AND((BC$6&gt;=$D86),(BC$6&lt;=$E86)),(IF(AND((BC$6&gt;=$D86),(BC$6&lt;=$E86),(WEEKDAY(BC$6,2)&gt;5)),2,1)),0)</f>
        <v>0</v>
      </c>
      <c r="BD86" s="70" t="n">
        <f aca="false">IF(AND((BD$6&gt;=$D86),(BD$6&lt;=$E86)),(IF(AND((BD$6&gt;=$D86),(BD$6&lt;=$E86),(WEEKDAY(BD$6,2)&gt;5)),2,1)),0)</f>
        <v>0</v>
      </c>
      <c r="BE86" s="70" t="n">
        <f aca="false">IF(AND((BE$6&gt;=$D86),(BE$6&lt;=$E86)),(IF(AND((BE$6&gt;=$D86),(BE$6&lt;=$E86),(WEEKDAY(BE$6,2)&gt;5)),2,1)),0)</f>
        <v>0</v>
      </c>
      <c r="BF86" s="70" t="n">
        <f aca="false">IF(AND((BF$6&gt;=$D86),(BF$6&lt;=$E86)),(IF(AND((BF$6&gt;=$D86),(BF$6&lt;=$E86),(WEEKDAY(BF$6,2)&gt;5)),2,1)),0)</f>
        <v>0</v>
      </c>
      <c r="BG86" s="70" t="n">
        <f aca="false">IF(AND((BG$6&gt;=$D86),(BG$6&lt;=$E86)),(IF(AND((BG$6&gt;=$D86),(BG$6&lt;=$E86),(WEEKDAY(BG$6,2)&gt;5)),2,1)),0)</f>
        <v>0</v>
      </c>
      <c r="BH86" s="70" t="n">
        <f aca="false">IF(AND((BH$6&gt;=$D86),(BH$6&lt;=$E86)),(IF(AND((BH$6&gt;=$D86),(BH$6&lt;=$E86),(WEEKDAY(BH$6,2)&gt;5)),2,1)),0)</f>
        <v>0</v>
      </c>
      <c r="BI86" s="70" t="n">
        <f aca="false">IF(AND((BI$6&gt;=$D86),(BI$6&lt;=$E86)),(IF(AND((BI$6&gt;=$D86),(BI$6&lt;=$E86),(WEEKDAY(BI$6,2)&gt;5)),2,1)),0)</f>
        <v>0</v>
      </c>
      <c r="BJ86" s="70" t="n">
        <f aca="false">IF(AND((BJ$6&gt;=$D86),(BJ$6&lt;=$E86)),(IF(AND((BJ$6&gt;=$D86),(BJ$6&lt;=$E86),(WEEKDAY(BJ$6,2)&gt;5)),2,1)),0)</f>
        <v>0</v>
      </c>
      <c r="BK86" s="70" t="n">
        <f aca="false">IF(AND((BK$6&gt;=$D86),(BK$6&lt;=$E86)),(IF(AND((BK$6&gt;=$D86),(BK$6&lt;=$E86),(WEEKDAY(BK$6,2)&gt;5)),2,1)),0)</f>
        <v>0</v>
      </c>
      <c r="BL86" s="70" t="n">
        <f aca="false">IF(AND((BL$6&gt;=$D86),(BL$6&lt;=$E86)),(IF(AND((BL$6&gt;=$D86),(BL$6&lt;=$E86),(WEEKDAY(BL$6,2)&gt;5)),2,1)),0)</f>
        <v>0</v>
      </c>
      <c r="BM86" s="70" t="n">
        <f aca="false">IF(AND((BM$6&gt;=$D86),(BM$6&lt;=$E86)),(IF(AND((BM$6&gt;=$D86),(BM$6&lt;=$E86),(WEEKDAY(BM$6,2)&gt;5)),2,1)),0)</f>
        <v>0</v>
      </c>
      <c r="BN86" s="70" t="n">
        <f aca="false">IF(AND((BN$6&gt;=$D86),(BN$6&lt;=$E86)),(IF(AND((BN$6&gt;=$D86),(BN$6&lt;=$E86),(WEEKDAY(BN$6,2)&gt;5)),2,1)),0)</f>
        <v>0</v>
      </c>
      <c r="BO86" s="70" t="n">
        <f aca="false">IF(AND((BO$6&gt;=$D86),(BO$6&lt;=$E86)),(IF(AND((BO$6&gt;=$D86),(BO$6&lt;=$E86),(WEEKDAY(BO$6,2)&gt;5)),2,1)),0)</f>
        <v>0</v>
      </c>
      <c r="BP86" s="70" t="n">
        <f aca="false">IF(AND((BP$6&gt;=$D86),(BP$6&lt;=$E86)),(IF(AND((BP$6&gt;=$D86),(BP$6&lt;=$E86),(WEEKDAY(BP$6,2)&gt;5)),2,1)),0)</f>
        <v>0</v>
      </c>
      <c r="BQ86" s="70" t="n">
        <f aca="false">IF(AND((BQ$6&gt;=$D86),(BQ$6&lt;=$E86)),(IF(AND((BQ$6&gt;=$D86),(BQ$6&lt;=$E86),(WEEKDAY(BQ$6,2)&gt;5)),2,1)),0)</f>
        <v>0</v>
      </c>
      <c r="BR86" s="70" t="n">
        <f aca="false">IF(AND((BR$6&gt;=$D86),(BR$6&lt;=$E86)),(IF(AND((BR$6&gt;=$D86),(BR$6&lt;=$E86),(WEEKDAY(BR$6,2)&gt;5)),2,1)),0)</f>
        <v>0</v>
      </c>
      <c r="BS86" s="70" t="n">
        <f aca="false">IF(AND((BS$6&gt;=$D86),(BS$6&lt;=$E86)),(IF(AND((BS$6&gt;=$D86),(BS$6&lt;=$E86),(WEEKDAY(BS$6,2)&gt;5)),2,1)),0)</f>
        <v>0</v>
      </c>
      <c r="BT86" s="70" t="n">
        <f aca="false">IF(AND((BT$6&gt;=$D86),(BT$6&lt;=$E86)),(IF(AND((BT$6&gt;=$D86),(BT$6&lt;=$E86),(WEEKDAY(BT$6,2)&gt;5)),2,1)),0)</f>
        <v>0</v>
      </c>
      <c r="BU86" s="70" t="n">
        <f aca="false">IF(AND((BU$6&gt;=$D86),(BU$6&lt;=$E86)),(IF(AND((BU$6&gt;=$D86),(BU$6&lt;=$E86),(WEEKDAY(BU$6,2)&gt;5)),2,1)),0)</f>
        <v>0</v>
      </c>
      <c r="BV86" s="70" t="n">
        <f aca="false">IF(AND((BV$6&gt;=$D86),(BV$6&lt;=$E86)),(IF(AND((BV$6&gt;=$D86),(BV$6&lt;=$E86),(WEEKDAY(BV$6,2)&gt;5)),2,1)),0)</f>
        <v>0</v>
      </c>
      <c r="BW86" s="70" t="n">
        <f aca="false">IF(AND((BW$6&gt;=$D86),(BW$6&lt;=$E86)),(IF(AND((BW$6&gt;=$D86),(BW$6&lt;=$E86),(WEEKDAY(BW$6,2)&gt;5)),2,1)),0)</f>
        <v>0</v>
      </c>
      <c r="BX86" s="70" t="n">
        <f aca="false">IF(AND((BX$6&gt;=$D86),(BX$6&lt;=$E86)),(IF(AND((BX$6&gt;=$D86),(BX$6&lt;=$E86),(WEEKDAY(BX$6,2)&gt;5)),2,1)),0)</f>
        <v>0</v>
      </c>
      <c r="BY86" s="70" t="n">
        <f aca="false">IF(AND((BY$6&gt;=$D86),(BY$6&lt;=$E86)),(IF(AND((BY$6&gt;=$D86),(BY$6&lt;=$E86),(WEEKDAY(BY$6,2)&gt;5)),2,1)),0)</f>
        <v>0</v>
      </c>
      <c r="BZ86" s="70" t="n">
        <f aca="false">IF(AND((BZ$6&gt;=$D86),(BZ$6&lt;=$E86)),(IF(AND((BZ$6&gt;=$D86),(BZ$6&lt;=$E86),(WEEKDAY(BZ$6,2)&gt;5)),2,1)),0)</f>
        <v>0</v>
      </c>
      <c r="CA86" s="70" t="n">
        <f aca="false">IF(AND((CA$6&gt;=$D86),(CA$6&lt;=$E86)),(IF(AND((CA$6&gt;=$D86),(CA$6&lt;=$E86),(WEEKDAY(CA$6,2)&gt;5)),2,1)),0)</f>
        <v>0</v>
      </c>
      <c r="CB86" s="70" t="n">
        <f aca="false">IF(AND((CB$6&gt;=$D86),(CB$6&lt;=$E86)),(IF(AND((CB$6&gt;=$D86),(CB$6&lt;=$E86),(WEEKDAY(CB$6,2)&gt;5)),2,1)),0)</f>
        <v>0</v>
      </c>
      <c r="CC86" s="70" t="n">
        <f aca="false">IF(AND((CC$6&gt;=$D86),(CC$6&lt;=$E86)),(IF(AND((CC$6&gt;=$D86),(CC$6&lt;=$E86),(WEEKDAY(CC$6,2)&gt;5)),2,1)),0)</f>
        <v>0</v>
      </c>
      <c r="CD86" s="70" t="n">
        <f aca="false">IF(AND((CD$6&gt;=$D86),(CD$6&lt;=$E86)),(IF(AND((CD$6&gt;=$D86),(CD$6&lt;=$E86),(WEEKDAY(CD$6,2)&gt;5)),2,1)),0)</f>
        <v>0</v>
      </c>
      <c r="CE86" s="70" t="n">
        <f aca="false">IF(AND((CE$6&gt;=$D86),(CE$6&lt;=$E86)),(IF(AND((CE$6&gt;=$D86),(CE$6&lt;=$E86),(WEEKDAY(CE$6,2)&gt;5)),2,1)),0)</f>
        <v>0</v>
      </c>
      <c r="CF86" s="70" t="n">
        <f aca="false">IF(AND((CF$6&gt;=$D86),(CF$6&lt;=$E86)),(IF(AND((CF$6&gt;=$D86),(CF$6&lt;=$E86),(WEEKDAY(CF$6,2)&gt;5)),2,1)),0)</f>
        <v>0</v>
      </c>
      <c r="CG86" s="70" t="n">
        <f aca="false">IF(AND((CG$6&gt;=$D86),(CG$6&lt;=$E86)),(IF(AND((CG$6&gt;=$D86),(CG$6&lt;=$E86),(WEEKDAY(CG$6,2)&gt;5)),2,1)),0)</f>
        <v>0</v>
      </c>
      <c r="CH86" s="70" t="n">
        <f aca="false">IF(AND((CH$6&gt;=$D86),(CH$6&lt;=$E86)),(IF(AND((CH$6&gt;=$D86),(CH$6&lt;=$E86),(WEEKDAY(CH$6,2)&gt;5)),2,1)),0)</f>
        <v>0</v>
      </c>
      <c r="CI86" s="70" t="n">
        <f aca="false">IF(AND((CI$6&gt;=$D86),(CI$6&lt;=$E86)),(IF(AND((CI$6&gt;=$D86),(CI$6&lt;=$E86),(WEEKDAY(CI$6,2)&gt;5)),2,1)),0)</f>
        <v>0</v>
      </c>
      <c r="CJ86" s="70" t="n">
        <f aca="false">IF(AND((CJ$6&gt;=$D86),(CJ$6&lt;=$E86)),(IF(AND((CJ$6&gt;=$D86),(CJ$6&lt;=$E86),(WEEKDAY(CJ$6,2)&gt;5)),2,1)),0)</f>
        <v>0</v>
      </c>
      <c r="CK86" s="70" t="n">
        <f aca="false">IF(AND((CK$6&gt;=$D86),(CK$6&lt;=$E86)),(IF(AND((CK$6&gt;=$D86),(CK$6&lt;=$E86),(WEEKDAY(CK$6,2)&gt;5)),2,1)),0)</f>
        <v>0</v>
      </c>
      <c r="CL86" s="70" t="n">
        <f aca="false">IF(AND((CL$6&gt;=$D86),(CL$6&lt;=$E86)),(IF(AND((CL$6&gt;=$D86),(CL$6&lt;=$E86),(WEEKDAY(CL$6,2)&gt;5)),2,1)),0)</f>
        <v>0</v>
      </c>
      <c r="CM86" s="70" t="n">
        <f aca="false">IF(AND((CM$6&gt;=$D86),(CM$6&lt;=$E86)),(IF(AND((CM$6&gt;=$D86),(CM$6&lt;=$E86),(WEEKDAY(CM$6,2)&gt;5)),2,1)),0)</f>
        <v>0</v>
      </c>
      <c r="CN86" s="70" t="n">
        <f aca="false">IF(AND((CN$6&gt;=$D86),(CN$6&lt;=$E86)),(IF(AND((CN$6&gt;=$D86),(CN$6&lt;=$E86),(WEEKDAY(CN$6,2)&gt;5)),2,1)),0)</f>
        <v>0</v>
      </c>
      <c r="CO86" s="70" t="n">
        <f aca="false">IF(AND((CO$6&gt;=$D86),(CO$6&lt;=$E86)),(IF(AND((CO$6&gt;=$D86),(CO$6&lt;=$E86),(WEEKDAY(CO$6,2)&gt;5)),2,1)),0)</f>
        <v>0</v>
      </c>
      <c r="CP86" s="70" t="n">
        <f aca="false">IF(AND((CP$6&gt;=$D86),(CP$6&lt;=$E86)),(IF(AND((CP$6&gt;=$D86),(CP$6&lt;=$E86),(WEEKDAY(CP$6,2)&gt;5)),2,1)),0)</f>
        <v>0</v>
      </c>
      <c r="CQ86" s="70" t="n">
        <f aca="false">IF(AND((CQ$6&gt;=$D86),(CQ$6&lt;=$E86)),(IF(AND((CQ$6&gt;=$D86),(CQ$6&lt;=$E86),(WEEKDAY(CQ$6,2)&gt;5)),2,1)),0)</f>
        <v>0</v>
      </c>
      <c r="CR86" s="70" t="n">
        <f aca="false">IF(AND((CR$6&gt;=$D86),(CR$6&lt;=$E86)),(IF(AND((CR$6&gt;=$D86),(CR$6&lt;=$E86),(WEEKDAY(CR$6,2)&gt;5)),2,1)),0)</f>
        <v>0</v>
      </c>
      <c r="CS86" s="70" t="n">
        <f aca="false">IF(AND((CS$6&gt;=$D86),(CS$6&lt;=$E86)),(IF(AND((CS$6&gt;=$D86),(CS$6&lt;=$E86),(WEEKDAY(CS$6,2)&gt;5)),2,1)),0)</f>
        <v>0</v>
      </c>
      <c r="CT86" s="70" t="n">
        <f aca="false">IF(AND((CT$6&gt;=$D86),(CT$6&lt;=$E86)),(IF(AND((CT$6&gt;=$D86),(CT$6&lt;=$E86),(WEEKDAY(CT$6,2)&gt;5)),2,1)),0)</f>
        <v>0</v>
      </c>
      <c r="CU86" s="70" t="n">
        <f aca="false">IF(AND((CU$6&gt;=$D86),(CU$6&lt;=$E86)),(IF(AND((CU$6&gt;=$D86),(CU$6&lt;=$E86),(WEEKDAY(CU$6,2)&gt;5)),2,1)),0)</f>
        <v>0</v>
      </c>
      <c r="CV86" s="70" t="n">
        <f aca="false">IF(AND((CV$6&gt;=$D86),(CV$6&lt;=$E86)),(IF(AND((CV$6&gt;=$D86),(CV$6&lt;=$E86),(WEEKDAY(CV$6,2)&gt;5)),2,1)),0)</f>
        <v>0</v>
      </c>
      <c r="CW86" s="70" t="n">
        <f aca="false">IF(AND((CW$6&gt;=$D86),(CW$6&lt;=$E86)),(IF(AND((CW$6&gt;=$D86),(CW$6&lt;=$E86),(WEEKDAY(CW$6,2)&gt;5)),2,1)),0)</f>
        <v>0</v>
      </c>
      <c r="CX86" s="70" t="n">
        <f aca="false">IF(AND((CX$6&gt;=$D86),(CX$6&lt;=$E86)),(IF(AND((CX$6&gt;=$D86),(CX$6&lt;=$E86),(WEEKDAY(CX$6,2)&gt;5)),2,1)),0)</f>
        <v>0</v>
      </c>
      <c r="CY86" s="70" t="n">
        <f aca="false">IF(AND((CY$6&gt;=$D86),(CY$6&lt;=$E86)),(IF(AND((CY$6&gt;=$D86),(CY$6&lt;=$E86),(WEEKDAY(CY$6,2)&gt;5)),2,1)),0)</f>
        <v>0</v>
      </c>
      <c r="CZ86" s="70" t="n">
        <f aca="false">IF(AND((CZ$6&gt;=$D86),(CZ$6&lt;=$E86)),(IF(AND((CZ$6&gt;=$D86),(CZ$6&lt;=$E86),(WEEKDAY(CZ$6,2)&gt;5)),2,1)),0)</f>
        <v>0</v>
      </c>
      <c r="DA86" s="70" t="n">
        <f aca="false">IF(AND((DA$6&gt;=$D86),(DA$6&lt;=$E86)),(IF(AND((DA$6&gt;=$D86),(DA$6&lt;=$E86),(WEEKDAY(DA$6,2)&gt;5)),2,1)),0)</f>
        <v>0</v>
      </c>
      <c r="DB86" s="70" t="n">
        <f aca="false">IF(AND((DB$6&gt;=$D86),(DB$6&lt;=$E86)),(IF(AND((DB$6&gt;=$D86),(DB$6&lt;=$E86),(WEEKDAY(DB$6,2)&gt;5)),2,1)),0)</f>
        <v>0</v>
      </c>
      <c r="DC86" s="70" t="n">
        <f aca="false">IF(AND((DC$6&gt;=$D86),(DC$6&lt;=$E86)),(IF(AND((DC$6&gt;=$D86),(DC$6&lt;=$E86),(WEEKDAY(DC$6,2)&gt;5)),2,1)),0)</f>
        <v>0</v>
      </c>
      <c r="DD86" s="70" t="n">
        <f aca="false">IF(AND((DD$6&gt;=$D86),(DD$6&lt;=$E86)),(IF(AND((DD$6&gt;=$D86),(DD$6&lt;=$E86),(WEEKDAY(DD$6,2)&gt;5)),2,1)),0)</f>
        <v>0</v>
      </c>
      <c r="DE86" s="70" t="n">
        <f aca="false">IF(AND((DE$6&gt;=$D86),(DE$6&lt;=$E86)),(IF(AND((DE$6&gt;=$D86),(DE$6&lt;=$E86),(WEEKDAY(DE$6,2)&gt;5)),2,1)),0)</f>
        <v>0</v>
      </c>
      <c r="DF86" s="70" t="n">
        <f aca="false">IF(AND((DF$6&gt;=$D86),(DF$6&lt;=$E86)),(IF(AND((DF$6&gt;=$D86),(DF$6&lt;=$E86),(WEEKDAY(DF$6,2)&gt;5)),2,1)),0)</f>
        <v>0</v>
      </c>
      <c r="DG86" s="70" t="n">
        <f aca="false">IF(AND((DG$6&gt;=$D86),(DG$6&lt;=$E86)),(IF(AND((DG$6&gt;=$D86),(DG$6&lt;=$E86),(WEEKDAY(DG$6,2)&gt;5)),2,1)),0)</f>
        <v>0</v>
      </c>
      <c r="DH86" s="70" t="n">
        <f aca="false">IF(AND((DH$6&gt;=$D86),(DH$6&lt;=$E86)),(IF(AND((DH$6&gt;=$D86),(DH$6&lt;=$E86),(WEEKDAY(DH$6,2)&gt;5)),2,1)),0)</f>
        <v>0</v>
      </c>
      <c r="DI86" s="70" t="n">
        <f aca="false">IF(AND((DI$6&gt;=$D86),(DI$6&lt;=$E86)),(IF(AND((DI$6&gt;=$D86),(DI$6&lt;=$E86),(WEEKDAY(DI$6,2)&gt;5)),2,1)),0)</f>
        <v>0</v>
      </c>
      <c r="DJ86" s="70" t="n">
        <f aca="false">IF(AND((DJ$6&gt;=$D86),(DJ$6&lt;=$E86)),(IF(AND((DJ$6&gt;=$D86),(DJ$6&lt;=$E86),(WEEKDAY(DJ$6,2)&gt;5)),2,1)),0)</f>
        <v>0</v>
      </c>
      <c r="DK86" s="70" t="n">
        <f aca="false">IF(AND((DK$6&gt;=$D86),(DK$6&lt;=$E86)),(IF(AND((DK$6&gt;=$D86),(DK$6&lt;=$E86),(WEEKDAY(DK$6,2)&gt;5)),2,1)),0)</f>
        <v>0</v>
      </c>
      <c r="DL86" s="70" t="n">
        <f aca="false">IF(AND((DL$6&gt;=$D86),(DL$6&lt;=$E86)),(IF(AND((DL$6&gt;=$D86),(DL$6&lt;=$E86),(WEEKDAY(DL$6,2)&gt;5)),2,1)),0)</f>
        <v>0</v>
      </c>
      <c r="DM86" s="70" t="n">
        <f aca="false">IF(AND((DM$6&gt;=$D86),(DM$6&lt;=$E86)),(IF(AND((DM$6&gt;=$D86),(DM$6&lt;=$E86),(WEEKDAY(DM$6,2)&gt;5)),2,1)),0)</f>
        <v>0</v>
      </c>
      <c r="DN86" s="70" t="n">
        <f aca="false">IF(AND((DN$6&gt;=$D86),(DN$6&lt;=$E86)),(IF(AND((DN$6&gt;=$D86),(DN$6&lt;=$E86),(WEEKDAY(DN$6,2)&gt;5)),2,1)),0)</f>
        <v>0</v>
      </c>
      <c r="DO86" s="70" t="n">
        <f aca="false">IF(AND((DO$6&gt;=$D86),(DO$6&lt;=$E86)),(IF(AND((DO$6&gt;=$D86),(DO$6&lt;=$E86),(WEEKDAY(DO$6,2)&gt;5)),2,1)),0)</f>
        <v>0</v>
      </c>
      <c r="DP86" s="70" t="n">
        <f aca="false">IF(AND((DP$6&gt;=$D86),(DP$6&lt;=$E86)),(IF(AND((DP$6&gt;=$D86),(DP$6&lt;=$E86),(WEEKDAY(DP$6,2)&gt;5)),2,1)),0)</f>
        <v>0</v>
      </c>
      <c r="DQ86" s="70" t="n">
        <f aca="false">IF(AND((DQ$6&gt;=$D86),(DQ$6&lt;=$E86)),(IF(AND((DQ$6&gt;=$D86),(DQ$6&lt;=$E86),(WEEKDAY(DQ$6,2)&gt;5)),2,1)),0)</f>
        <v>0</v>
      </c>
      <c r="DR86" s="70" t="n">
        <f aca="false">IF(AND((DR$6&gt;=$D86),(DR$6&lt;=$E86)),(IF(AND((DR$6&gt;=$D86),(DR$6&lt;=$E86),(WEEKDAY(DR$6,2)&gt;5)),2,1)),0)</f>
        <v>0</v>
      </c>
      <c r="DS86" s="70" t="n">
        <f aca="false">IF(AND((DS$6&gt;=$D86),(DS$6&lt;=$E86)),(IF(AND((DS$6&gt;=$D86),(DS$6&lt;=$E86),(WEEKDAY(DS$6,2)&gt;5)),2,1)),0)</f>
        <v>0</v>
      </c>
      <c r="DT86" s="70" t="n">
        <f aca="false">IF(AND((DT$6&gt;=$D86),(DT$6&lt;=$E86)),(IF(AND((DT$6&gt;=$D86),(DT$6&lt;=$E86),(WEEKDAY(DT$6,2)&gt;5)),2,1)),0)</f>
        <v>0</v>
      </c>
      <c r="DU86" s="70" t="n">
        <f aca="false">IF(AND((DU$6&gt;=$D86),(DU$6&lt;=$E86)),(IF(AND((DU$6&gt;=$D86),(DU$6&lt;=$E86),(WEEKDAY(DU$6,2)&gt;5)),2,1)),0)</f>
        <v>0</v>
      </c>
      <c r="DV86" s="70" t="n">
        <f aca="false">IF(AND((DV$6&gt;=$D86),(DV$6&lt;=$E86)),(IF(AND((DV$6&gt;=$D86),(DV$6&lt;=$E86),(WEEKDAY(DV$6,2)&gt;5)),2,1)),0)</f>
        <v>0</v>
      </c>
      <c r="DW86" s="70" t="n">
        <f aca="false">IF(AND((DW$6&gt;=$D86),(DW$6&lt;=$E86)),(IF(AND((DW$6&gt;=$D86),(DW$6&lt;=$E86),(WEEKDAY(DW$6,2)&gt;5)),2,1)),0)</f>
        <v>0</v>
      </c>
      <c r="DX86" s="70" t="n">
        <f aca="false">IF(AND((DX$6&gt;=$D86),(DX$6&lt;=$E86)),(IF(AND((DX$6&gt;=$D86),(DX$6&lt;=$E86),(WEEKDAY(DX$6,2)&gt;5)),2,1)),0)</f>
        <v>0</v>
      </c>
      <c r="DY86" s="70" t="n">
        <f aca="false">IF(AND((DY$6&gt;=$D86),(DY$6&lt;=$E86)),(IF(AND((DY$6&gt;=$D86),(DY$6&lt;=$E86),(WEEKDAY(DY$6,2)&gt;5)),2,1)),0)</f>
        <v>0</v>
      </c>
      <c r="DZ86" s="70" t="n">
        <f aca="false">IF(AND((DZ$6&gt;=$D86),(DZ$6&lt;=$E86)),(IF(AND((DZ$6&gt;=$D86),(DZ$6&lt;=$E86),(WEEKDAY(DZ$6,2)&gt;5)),2,1)),0)</f>
        <v>0</v>
      </c>
      <c r="EA86" s="70" t="n">
        <f aca="false">IF(AND((EA$6&gt;=$D86),(EA$6&lt;=$E86)),(IF(AND((EA$6&gt;=$D86),(EA$6&lt;=$E86),(WEEKDAY(EA$6,2)&gt;5)),2,1)),0)</f>
        <v>0</v>
      </c>
      <c r="EB86" s="70" t="n">
        <f aca="false">IF(AND((EB$6&gt;=$D86),(EB$6&lt;=$E86)),(IF(AND((EB$6&gt;=$D86),(EB$6&lt;=$E86),(WEEKDAY(EB$6,2)&gt;5)),2,1)),0)</f>
        <v>0</v>
      </c>
      <c r="EC86" s="70" t="n">
        <f aca="false">IF(AND((EC$6&gt;=$D86),(EC$6&lt;=$E86)),(IF(AND((EC$6&gt;=$D86),(EC$6&lt;=$E86),(WEEKDAY(EC$6,2)&gt;5)),2,1)),0)</f>
        <v>0</v>
      </c>
      <c r="ED86" s="70" t="n">
        <f aca="false">IF(AND((ED$6&gt;=$D86),(ED$6&lt;=$E86)),(IF(AND((ED$6&gt;=$D86),(ED$6&lt;=$E86),(WEEKDAY(ED$6,2)&gt;5)),2,1)),0)</f>
        <v>0</v>
      </c>
      <c r="EE86" s="70" t="n">
        <f aca="false">IF(AND((EE$6&gt;=$D86),(EE$6&lt;=$E86)),(IF(AND((EE$6&gt;=$D86),(EE$6&lt;=$E86),(WEEKDAY(EE$6,2)&gt;5)),2,1)),0)</f>
        <v>0</v>
      </c>
      <c r="EF86" s="70" t="n">
        <f aca="false">IF(AND((EF$6&gt;=$D86),(EF$6&lt;=$E86)),(IF(AND((EF$6&gt;=$D86),(EF$6&lt;=$E86),(WEEKDAY(EF$6,2)&gt;5)),2,1)),0)</f>
        <v>0</v>
      </c>
      <c r="EG86" s="70" t="n">
        <f aca="false">IF(AND((EG$6&gt;=$D86),(EG$6&lt;=$E86)),(IF(AND((EG$6&gt;=$D86),(EG$6&lt;=$E86),(WEEKDAY(EG$6,2)&gt;5)),2,1)),0)</f>
        <v>0</v>
      </c>
      <c r="EH86" s="70" t="n">
        <f aca="false">IF(AND((EH$6&gt;=$D86),(EH$6&lt;=$E86)),(IF(AND((EH$6&gt;=$D86),(EH$6&lt;=$E86),(WEEKDAY(EH$6,2)&gt;5)),2,1)),0)</f>
        <v>0</v>
      </c>
      <c r="EI86" s="70" t="n">
        <f aca="false">IF(AND((EI$6&gt;=$D86),(EI$6&lt;=$E86)),(IF(AND((EI$6&gt;=$D86),(EI$6&lt;=$E86),(WEEKDAY(EI$6,2)&gt;5)),2,1)),0)</f>
        <v>0</v>
      </c>
      <c r="EJ86" s="70" t="n">
        <f aca="false">IF(AND((EJ$6&gt;=$D86),(EJ$6&lt;=$E86)),(IF(AND((EJ$6&gt;=$D86),(EJ$6&lt;=$E86),(WEEKDAY(EJ$6,2)&gt;5)),2,1)),0)</f>
        <v>0</v>
      </c>
      <c r="EK86" s="70" t="n">
        <f aca="false">IF(AND((EK$6&gt;=$D86),(EK$6&lt;=$E86)),(IF(AND((EK$6&gt;=$D86),(EK$6&lt;=$E86),(WEEKDAY(EK$6,2)&gt;5)),2,1)),0)</f>
        <v>0</v>
      </c>
      <c r="EL86" s="70" t="n">
        <f aca="false">IF(AND((EL$6&gt;=$D86),(EL$6&lt;=$E86)),(IF(AND((EL$6&gt;=$D86),(EL$6&lt;=$E86),(WEEKDAY(EL$6,2)&gt;5)),2,1)),0)</f>
        <v>0</v>
      </c>
      <c r="EM86" s="70" t="n">
        <f aca="false">IF(AND((EM$6&gt;=$D86),(EM$6&lt;=$E86)),(IF(AND((EM$6&gt;=$D86),(EM$6&lt;=$E86),(WEEKDAY(EM$6,2)&gt;5)),2,1)),0)</f>
        <v>0</v>
      </c>
      <c r="EN86" s="70" t="n">
        <f aca="false">IF(AND((EN$6&gt;=$D86),(EN$6&lt;=$E86)),(IF(AND((EN$6&gt;=$D86),(EN$6&lt;=$E86),(WEEKDAY(EN$6,2)&gt;5)),2,1)),0)</f>
        <v>0</v>
      </c>
      <c r="EO86" s="70" t="n">
        <f aca="false">IF(AND((EO$6&gt;=$D86),(EO$6&lt;=$E86)),(IF(AND((EO$6&gt;=$D86),(EO$6&lt;=$E86),(WEEKDAY(EO$6,2)&gt;5)),2,1)),0)</f>
        <v>0</v>
      </c>
      <c r="EP86" s="70" t="n">
        <f aca="false">IF(AND((EP$6&gt;=$D86),(EP$6&lt;=$E86)),(IF(AND((EP$6&gt;=$D86),(EP$6&lt;=$E86),(WEEKDAY(EP$6,2)&gt;5)),2,1)),0)</f>
        <v>0</v>
      </c>
      <c r="EQ86" s="70" t="n">
        <f aca="false">IF(AND((EQ$6&gt;=$D86),(EQ$6&lt;=$E86)),(IF(AND((EQ$6&gt;=$D86),(EQ$6&lt;=$E86),(WEEKDAY(EQ$6,2)&gt;5)),2,1)),0)</f>
        <v>0</v>
      </c>
      <c r="ER86" s="70" t="n">
        <f aca="false">IF(AND((ER$6&gt;=$D86),(ER$6&lt;=$E86)),(IF(AND((ER$6&gt;=$D86),(ER$6&lt;=$E86),(WEEKDAY(ER$6,2)&gt;5)),2,1)),0)</f>
        <v>0</v>
      </c>
      <c r="ES86" s="70" t="n">
        <f aca="false">IF(AND((ES$6&gt;=$D86),(ES$6&lt;=$E86)),(IF(AND((ES$6&gt;=$D86),(ES$6&lt;=$E86),(WEEKDAY(ES$6,2)&gt;5)),2,1)),0)</f>
        <v>0</v>
      </c>
      <c r="ET86" s="70" t="n">
        <f aca="false">IF(AND((ET$6&gt;=$D86),(ET$6&lt;=$E86)),(IF(AND((ET$6&gt;=$D86),(ET$6&lt;=$E86),(WEEKDAY(ET$6,2)&gt;5)),2,1)),0)</f>
        <v>0</v>
      </c>
      <c r="EU86" s="70" t="n">
        <f aca="false">IF(AND((EU$6&gt;=$D86),(EU$6&lt;=$E86)),(IF(AND((EU$6&gt;=$D86),(EU$6&lt;=$E86),(WEEKDAY(EU$6,2)&gt;5)),2,1)),0)</f>
        <v>0</v>
      </c>
      <c r="EV86" s="70" t="n">
        <f aca="false">IF(AND((EV$6&gt;=$D86),(EV$6&lt;=$E86)),(IF(AND((EV$6&gt;=$D86),(EV$6&lt;=$E86),(WEEKDAY(EV$6,2)&gt;5)),2,1)),0)</f>
        <v>0</v>
      </c>
      <c r="EW86" s="70" t="n">
        <f aca="false">IF(AND((EW$6&gt;=$D86),(EW$6&lt;=$E86)),(IF(AND((EW$6&gt;=$D86),(EW$6&lt;=$E86),(WEEKDAY(EW$6,2)&gt;5)),2,1)),0)</f>
        <v>0</v>
      </c>
      <c r="EX86" s="70" t="n">
        <f aca="false">IF(AND((EX$6&gt;=$D86),(EX$6&lt;=$E86)),(IF(AND((EX$6&gt;=$D86),(EX$6&lt;=$E86),(WEEKDAY(EX$6,2)&gt;5)),2,1)),0)</f>
        <v>0</v>
      </c>
      <c r="EY86" s="70" t="n">
        <f aca="false">IF(AND((EY$6&gt;=$D86),(EY$6&lt;=$E86)),(IF(AND((EY$6&gt;=$D86),(EY$6&lt;=$E86),(WEEKDAY(EY$6,2)&gt;5)),2,1)),0)</f>
        <v>0</v>
      </c>
      <c r="EZ86" s="70" t="n">
        <f aca="false">IF(AND((EZ$6&gt;=$D86),(EZ$6&lt;=$E86)),(IF(AND((EZ$6&gt;=$D86),(EZ$6&lt;=$E86),(WEEKDAY(EZ$6,2)&gt;5)),2,1)),0)</f>
        <v>0</v>
      </c>
      <c r="FA86" s="70" t="n">
        <f aca="false">IF(AND((FA$6&gt;=$D86),(FA$6&lt;=$E86)),(IF(AND((FA$6&gt;=$D86),(FA$6&lt;=$E86),(WEEKDAY(FA$6,2)&gt;5)),2,1)),0)</f>
        <v>0</v>
      </c>
      <c r="FB86" s="70" t="n">
        <f aca="false">IF(AND((FB$6&gt;=$D86),(FB$6&lt;=$E86)),(IF(AND((FB$6&gt;=$D86),(FB$6&lt;=$E86),(WEEKDAY(FB$6,2)&gt;5)),2,1)),0)</f>
        <v>0</v>
      </c>
      <c r="FC86" s="70" t="n">
        <f aca="false">IF(AND((FC$6&gt;=$D86),(FC$6&lt;=$E86)),(IF(AND((FC$6&gt;=$D86),(FC$6&lt;=$E86),(WEEKDAY(FC$6,2)&gt;5)),2,1)),0)</f>
        <v>0</v>
      </c>
      <c r="FD86" s="70" t="n">
        <f aca="false">IF(AND((FD$6&gt;=$D86),(FD$6&lt;=$E86)),(IF(AND((FD$6&gt;=$D86),(FD$6&lt;=$E86),(WEEKDAY(FD$6,2)&gt;5)),2,1)),0)</f>
        <v>0</v>
      </c>
      <c r="FE86" s="70" t="n">
        <f aca="false">IF(AND((FE$6&gt;=$D86),(FE$6&lt;=$E86)),(IF(AND((FE$6&gt;=$D86),(FE$6&lt;=$E86),(WEEKDAY(FE$6,2)&gt;5)),2,1)),0)</f>
        <v>0</v>
      </c>
      <c r="FF86" s="70" t="n">
        <f aca="false">IF(AND((FF$6&gt;=$D86),(FF$6&lt;=$E86)),(IF(AND((FF$6&gt;=$D86),(FF$6&lt;=$E86),(WEEKDAY(FF$6,2)&gt;5)),2,1)),0)</f>
        <v>0</v>
      </c>
      <c r="FG86" s="70" t="n">
        <f aca="false">IF(AND((FG$6&gt;=$D86),(FG$6&lt;=$E86)),(IF(AND((FG$6&gt;=$D86),(FG$6&lt;=$E86),(WEEKDAY(FG$6,2)&gt;5)),2,1)),0)</f>
        <v>0</v>
      </c>
      <c r="FH86" s="70" t="n">
        <f aca="false">IF(AND((FH$6&gt;=$D86),(FH$6&lt;=$E86)),(IF(AND((FH$6&gt;=$D86),(FH$6&lt;=$E86),(WEEKDAY(FH$6,2)&gt;5)),2,1)),0)</f>
        <v>0</v>
      </c>
      <c r="FI86" s="70" t="n">
        <f aca="false">IF(AND((FI$6&gt;=$D86),(FI$6&lt;=$E86)),(IF(AND((FI$6&gt;=$D86),(FI$6&lt;=$E86),(WEEKDAY(FI$6,2)&gt;5)),2,1)),0)</f>
        <v>0</v>
      </c>
      <c r="FJ86" s="70" t="n">
        <f aca="false">IF(AND((FJ$6&gt;=$D86),(FJ$6&lt;=$E86)),(IF(AND((FJ$6&gt;=$D86),(FJ$6&lt;=$E86),(WEEKDAY(FJ$6,2)&gt;5)),2,1)),0)</f>
        <v>0</v>
      </c>
      <c r="FK86" s="70" t="n">
        <f aca="false">IF(AND((FK$6&gt;=$D86),(FK$6&lt;=$E86)),(IF(AND((FK$6&gt;=$D86),(FK$6&lt;=$E86),(WEEKDAY(FK$6,2)&gt;5)),2,1)),0)</f>
        <v>0</v>
      </c>
      <c r="FL86" s="70" t="n">
        <f aca="false">IF(AND((FL$6&gt;=$D86),(FL$6&lt;=$E86)),(IF(AND((FL$6&gt;=$D86),(FL$6&lt;=$E86),(WEEKDAY(FL$6,2)&gt;5)),2,1)),0)</f>
        <v>0</v>
      </c>
      <c r="FM86" s="70" t="n">
        <f aca="false">IF(AND((FM$6&gt;=$D86),(FM$6&lt;=$E86)),(IF(AND((FM$6&gt;=$D86),(FM$6&lt;=$E86),(WEEKDAY(FM$6,2)&gt;5)),2,1)),0)</f>
        <v>0</v>
      </c>
      <c r="FN86" s="70" t="n">
        <f aca="false">IF(AND((FN$6&gt;=$D86),(FN$6&lt;=$E86)),(IF(AND((FN$6&gt;=$D86),(FN$6&lt;=$E86),(WEEKDAY(FN$6,2)&gt;5)),2,1)),0)</f>
        <v>0</v>
      </c>
      <c r="FO86" s="70" t="n">
        <f aca="false">IF(AND((FO$6&gt;=$D86),(FO$6&lt;=$E86)),(IF(AND((FO$6&gt;=$D86),(FO$6&lt;=$E86),(WEEKDAY(FO$6,2)&gt;5)),2,1)),0)</f>
        <v>0</v>
      </c>
      <c r="FP86" s="70" t="n">
        <f aca="false">IF(AND((FP$6&gt;=$D86),(FP$6&lt;=$E86)),(IF(AND((FP$6&gt;=$D86),(FP$6&lt;=$E86),(WEEKDAY(FP$6,2)&gt;5)),2,1)),0)</f>
        <v>0</v>
      </c>
      <c r="FQ86" s="70" t="n">
        <f aca="false">IF(AND((FQ$6&gt;=$D86),(FQ$6&lt;=$E86)),(IF(AND((FQ$6&gt;=$D86),(FQ$6&lt;=$E86),(WEEKDAY(FQ$6,2)&gt;5)),2,1)),0)</f>
        <v>0</v>
      </c>
      <c r="FR86" s="70" t="n">
        <f aca="false">IF(AND((FR$6&gt;=$D86),(FR$6&lt;=$E86)),(IF(AND((FR$6&gt;=$D86),(FR$6&lt;=$E86),(WEEKDAY(FR$6,2)&gt;5)),2,1)),0)</f>
        <v>0</v>
      </c>
      <c r="FS86" s="70" t="n">
        <f aca="false">IF(AND((FS$6&gt;=$D86),(FS$6&lt;=$E86)),(IF(AND((FS$6&gt;=$D86),(FS$6&lt;=$E86),(WEEKDAY(FS$6,2)&gt;5)),2,1)),0)</f>
        <v>0</v>
      </c>
      <c r="FT86" s="70" t="n">
        <f aca="false">IF(AND((FT$6&gt;=$D86),(FT$6&lt;=$E86)),(IF(AND((FT$6&gt;=$D86),(FT$6&lt;=$E86),(WEEKDAY(FT$6,2)&gt;5)),2,1)),0)</f>
        <v>0</v>
      </c>
      <c r="FU86" s="70" t="n">
        <f aca="false">IF(AND((FU$6&gt;=$D86),(FU$6&lt;=$E86)),(IF(AND((FU$6&gt;=$D86),(FU$6&lt;=$E86),(WEEKDAY(FU$6,2)&gt;5)),2,1)),0)</f>
        <v>0</v>
      </c>
      <c r="FV86" s="70" t="n">
        <f aca="false">IF(AND((FV$6&gt;=$D86),(FV$6&lt;=$E86)),(IF(AND((FV$6&gt;=$D86),(FV$6&lt;=$E86),(WEEKDAY(FV$6,2)&gt;5)),2,1)),0)</f>
        <v>0</v>
      </c>
      <c r="FW86" s="70" t="n">
        <f aca="false">IF(AND((FW$6&gt;=$D86),(FW$6&lt;=$E86)),(IF(AND((FW$6&gt;=$D86),(FW$6&lt;=$E86),(WEEKDAY(FW$6,2)&gt;5)),2,1)),0)</f>
        <v>0</v>
      </c>
      <c r="FX86" s="70" t="n">
        <f aca="false">IF(AND((FX$6&gt;=$D86),(FX$6&lt;=$E86)),(IF(AND((FX$6&gt;=$D86),(FX$6&lt;=$E86),(WEEKDAY(FX$6,2)&gt;5)),2,1)),0)</f>
        <v>0</v>
      </c>
      <c r="FY86" s="70" t="n">
        <f aca="false">IF(AND((FY$6&gt;=$D86),(FY$6&lt;=$E86)),(IF(AND((FY$6&gt;=$D86),(FY$6&lt;=$E86),(WEEKDAY(FY$6,2)&gt;5)),2,1)),0)</f>
        <v>0</v>
      </c>
      <c r="FZ86" s="70" t="n">
        <f aca="false">IF(AND((FZ$6&gt;=$D86),(FZ$6&lt;=$E86)),(IF(AND((FZ$6&gt;=$D86),(FZ$6&lt;=$E86),(WEEKDAY(FZ$6,2)&gt;5)),2,1)),0)</f>
        <v>0</v>
      </c>
      <c r="GA86" s="70" t="n">
        <f aca="false">IF(AND((GA$6&gt;=$D86),(GA$6&lt;=$E86)),(IF(AND((GA$6&gt;=$D86),(GA$6&lt;=$E86),(WEEKDAY(GA$6,2)&gt;5)),2,1)),0)</f>
        <v>0</v>
      </c>
      <c r="GB86" s="70" t="n">
        <f aca="false">IF(AND((GB$6&gt;=$D86),(GB$6&lt;=$E86)),(IF(AND((GB$6&gt;=$D86),(GB$6&lt;=$E86),(WEEKDAY(GB$6,2)&gt;5)),2,1)),0)</f>
        <v>0</v>
      </c>
      <c r="GC86" s="70" t="n">
        <f aca="false">IF(AND((GC$6&gt;=$D86),(GC$6&lt;=$E86)),(IF(AND((GC$6&gt;=$D86),(GC$6&lt;=$E86),(WEEKDAY(GC$6,2)&gt;5)),2,1)),0)</f>
        <v>0</v>
      </c>
      <c r="GD86" s="70" t="n">
        <f aca="false">IF(AND((GD$6&gt;=$D86),(GD$6&lt;=$E86)),(IF(AND((GD$6&gt;=$D86),(GD$6&lt;=$E86),(WEEKDAY(GD$6,2)&gt;5)),2,1)),0)</f>
        <v>0</v>
      </c>
      <c r="GE86" s="70" t="n">
        <f aca="false">IF(AND((GE$6&gt;=$D86),(GE$6&lt;=$E86)),(IF(AND((GE$6&gt;=$D86),(GE$6&lt;=$E86),(WEEKDAY(GE$6,2)&gt;5)),2,1)),0)</f>
        <v>0</v>
      </c>
      <c r="GF86" s="70" t="n">
        <f aca="false">IF(AND((GF$6&gt;=$D86),(GF$6&lt;=$E86)),(IF(AND((GF$6&gt;=$D86),(GF$6&lt;=$E86),(WEEKDAY(GF$6,2)&gt;5)),2,1)),0)</f>
        <v>0</v>
      </c>
      <c r="GG86" s="70" t="n">
        <f aca="false">IF(AND((GG$6&gt;=$D86),(GG$6&lt;=$E86)),(IF(AND((GG$6&gt;=$D86),(GG$6&lt;=$E86),(WEEKDAY(GG$6,2)&gt;5)),2,1)),0)</f>
        <v>0</v>
      </c>
      <c r="GH86" s="70" t="n">
        <f aca="false">IF(AND((GH$6&gt;=$D86),(GH$6&lt;=$E86)),(IF(AND((GH$6&gt;=$D86),(GH$6&lt;=$E86),(WEEKDAY(GH$6,2)&gt;5)),2,1)),0)</f>
        <v>0</v>
      </c>
      <c r="GI86" s="70" t="n">
        <f aca="false">IF(AND((GI$6&gt;=$D86),(GI$6&lt;=$E86)),(IF(AND((GI$6&gt;=$D86),(GI$6&lt;=$E86),(WEEKDAY(GI$6,2)&gt;5)),2,1)),0)</f>
        <v>0</v>
      </c>
      <c r="GJ86" s="70" t="n">
        <f aca="false">IF(AND((GJ$6&gt;=$D86),(GJ$6&lt;=$E86)),(IF(AND((GJ$6&gt;=$D86),(GJ$6&lt;=$E86),(WEEKDAY(GJ$6,2)&gt;5)),2,1)),0)</f>
        <v>0</v>
      </c>
      <c r="GK86" s="70" t="n">
        <f aca="false">IF(AND((GK$6&gt;=$D86),(GK$6&lt;=$E86)),(IF(AND((GK$6&gt;=$D86),(GK$6&lt;=$E86),(WEEKDAY(GK$6,2)&gt;5)),2,1)),0)</f>
        <v>0</v>
      </c>
      <c r="GL86" s="70" t="n">
        <f aca="false">IF(AND((GL$6&gt;=$D86),(GL$6&lt;=$E86)),(IF(AND((GL$6&gt;=$D86),(GL$6&lt;=$E86),(WEEKDAY(GL$6,2)&gt;5)),2,1)),0)</f>
        <v>0</v>
      </c>
      <c r="GM86" s="70" t="n">
        <f aca="false">IF(AND((GM$6&gt;=$D86),(GM$6&lt;=$E86)),(IF(AND((GM$6&gt;=$D86),(GM$6&lt;=$E86),(WEEKDAY(GM$6,2)&gt;5)),2,1)),0)</f>
        <v>0</v>
      </c>
      <c r="GN86" s="70" t="n">
        <f aca="false">IF(AND((GN$6&gt;=$D86),(GN$6&lt;=$E86)),(IF(AND((GN$6&gt;=$D86),(GN$6&lt;=$E86),(WEEKDAY(GN$6,2)&gt;5)),2,1)),0)</f>
        <v>0</v>
      </c>
      <c r="GO86" s="70" t="n">
        <f aca="false">IF(AND((GO$6&gt;=$D86),(GO$6&lt;=$E86)),(IF(AND((GO$6&gt;=$D86),(GO$6&lt;=$E86),(WEEKDAY(GO$6,2)&gt;5)),2,1)),0)</f>
        <v>0</v>
      </c>
      <c r="GP86" s="70" t="n">
        <f aca="false">IF(AND((GP$6&gt;=$D86),(GP$6&lt;=$E86)),(IF(AND((GP$6&gt;=$D86),(GP$6&lt;=$E86),(WEEKDAY(GP$6,2)&gt;5)),2,1)),0)</f>
        <v>0</v>
      </c>
      <c r="GQ86" s="70" t="n">
        <f aca="false">IF(AND((GQ$6&gt;=$D86),(GQ$6&lt;=$E86)),(IF(AND((GQ$6&gt;=$D86),(GQ$6&lt;=$E86),(WEEKDAY(GQ$6,2)&gt;5)),2,1)),0)</f>
        <v>0</v>
      </c>
      <c r="GR86" s="70" t="n">
        <f aca="false">IF(AND((GR$6&gt;=$D86),(GR$6&lt;=$E86)),(IF(AND((GR$6&gt;=$D86),(GR$6&lt;=$E86),(WEEKDAY(GR$6,2)&gt;5)),2,1)),0)</f>
        <v>0</v>
      </c>
      <c r="GS86" s="70" t="n">
        <f aca="false">IF(AND((GS$6&gt;=$D86),(GS$6&lt;=$E86)),(IF(AND((GS$6&gt;=$D86),(GS$6&lt;=$E86),(WEEKDAY(GS$6,2)&gt;5)),2,1)),0)</f>
        <v>0</v>
      </c>
      <c r="GT86" s="70" t="n">
        <f aca="false">IF(AND((GT$6&gt;=$D86),(GT$6&lt;=$E86)),(IF(AND((GT$6&gt;=$D86),(GT$6&lt;=$E86),(WEEKDAY(GT$6,2)&gt;5)),2,1)),0)</f>
        <v>0</v>
      </c>
      <c r="GU86" s="70" t="n">
        <f aca="false">IF(AND((GU$6&gt;=$D86),(GU$6&lt;=$E86)),(IF(AND((GU$6&gt;=$D86),(GU$6&lt;=$E86),(WEEKDAY(GU$6,2)&gt;5)),2,1)),0)</f>
        <v>0</v>
      </c>
      <c r="GV86" s="70" t="n">
        <f aca="false">IF(AND((GV$6&gt;=$D86),(GV$6&lt;=$E86)),(IF(AND((GV$6&gt;=$D86),(GV$6&lt;=$E86),(WEEKDAY(GV$6,2)&gt;5)),2,1)),0)</f>
        <v>0</v>
      </c>
      <c r="GW86" s="70" t="n">
        <f aca="false">IF(AND((GW$6&gt;=$D86),(GW$6&lt;=$E86)),(IF(AND((GW$6&gt;=$D86),(GW$6&lt;=$E86),(WEEKDAY(GW$6,2)&gt;5)),2,1)),0)</f>
        <v>0</v>
      </c>
      <c r="GX86" s="70" t="n">
        <f aca="false">IF(AND((GX$6&gt;=$D86),(GX$6&lt;=$E86)),(IF(AND((GX$6&gt;=$D86),(GX$6&lt;=$E86),(WEEKDAY(GX$6,2)&gt;5)),2,1)),0)</f>
        <v>0</v>
      </c>
      <c r="GY86" s="70" t="n">
        <f aca="false">IF(AND((GY$6&gt;=$D86),(GY$6&lt;=$E86)),(IF(AND((GY$6&gt;=$D86),(GY$6&lt;=$E86),(WEEKDAY(GY$6,2)&gt;5)),2,1)),0)</f>
        <v>0</v>
      </c>
      <c r="GZ86" s="70" t="n">
        <f aca="false">IF(AND((GZ$6&gt;=$D86),(GZ$6&lt;=$E86)),(IF(AND((GZ$6&gt;=$D86),(GZ$6&lt;=$E86),(WEEKDAY(GZ$6,2)&gt;5)),2,1)),0)</f>
        <v>0</v>
      </c>
      <c r="HA86" s="70" t="n">
        <f aca="false">IF(AND((HA$6&gt;=$D86),(HA$6&lt;=$E86)),(IF(AND((HA$6&gt;=$D86),(HA$6&lt;=$E86),(WEEKDAY(HA$6,2)&gt;5)),2,1)),0)</f>
        <v>0</v>
      </c>
      <c r="HB86" s="70" t="n">
        <f aca="false">IF(AND((HB$6&gt;=$D86),(HB$6&lt;=$E86)),(IF(AND((HB$6&gt;=$D86),(HB$6&lt;=$E86),(WEEKDAY(HB$6,2)&gt;5)),2,1)),0)</f>
        <v>0</v>
      </c>
      <c r="HC86" s="70" t="n">
        <f aca="false">IF(AND((HC$6&gt;=$D86),(HC$6&lt;=$E86)),(IF(AND((HC$6&gt;=$D86),(HC$6&lt;=$E86),(WEEKDAY(HC$6,2)&gt;5)),2,1)),0)</f>
        <v>0</v>
      </c>
      <c r="HD86" s="70" t="n">
        <f aca="false">IF(AND((HD$6&gt;=$D86),(HD$6&lt;=$E86)),(IF(AND((HD$6&gt;=$D86),(HD$6&lt;=$E86),(WEEKDAY(HD$6,2)&gt;5)),2,1)),0)</f>
        <v>0</v>
      </c>
      <c r="HE86" s="70" t="n">
        <f aca="false">IF(AND((HE$6&gt;=$D86),(HE$6&lt;=$E86)),(IF(AND((HE$6&gt;=$D86),(HE$6&lt;=$E86),(WEEKDAY(HE$6,2)&gt;5)),2,1)),0)</f>
        <v>0</v>
      </c>
      <c r="HF86" s="70" t="n">
        <f aca="false">IF(AND((HF$6&gt;=$D86),(HF$6&lt;=$E86)),(IF(AND((HF$6&gt;=$D86),(HF$6&lt;=$E86),(WEEKDAY(HF$6,2)&gt;5)),2,1)),0)</f>
        <v>0</v>
      </c>
      <c r="HG86" s="70" t="n">
        <f aca="false">IF(AND((HG$6&gt;=$D86),(HG$6&lt;=$E86)),(IF(AND((HG$6&gt;=$D86),(HG$6&lt;=$E86),(WEEKDAY(HG$6,2)&gt;5)),2,1)),0)</f>
        <v>0</v>
      </c>
      <c r="HH86" s="70" t="n">
        <f aca="false">IF(AND((HH$6&gt;=$D86),(HH$6&lt;=$E86)),(IF(AND((HH$6&gt;=$D86),(HH$6&lt;=$E86),(WEEKDAY(HH$6,2)&gt;5)),2,1)),0)</f>
        <v>0</v>
      </c>
      <c r="HI86" s="70" t="n">
        <f aca="false">IF(AND((HI$6&gt;=$D86),(HI$6&lt;=$E86)),(IF(AND((HI$6&gt;=$D86),(HI$6&lt;=$E86),(WEEKDAY(HI$6,2)&gt;5)),2,1)),0)</f>
        <v>0</v>
      </c>
      <c r="HJ86" s="70" t="n">
        <f aca="false">IF(AND((HJ$6&gt;=$D86),(HJ$6&lt;=$E86)),(IF(AND((HJ$6&gt;=$D86),(HJ$6&lt;=$E86),(WEEKDAY(HJ$6,2)&gt;5)),2,1)),0)</f>
        <v>0</v>
      </c>
      <c r="HK86" s="70" t="n">
        <f aca="false">IF(AND((HK$6&gt;=$D86),(HK$6&lt;=$E86)),(IF(AND((HK$6&gt;=$D86),(HK$6&lt;=$E86),(WEEKDAY(HK$6,2)&gt;5)),2,1)),0)</f>
        <v>0</v>
      </c>
      <c r="HL86" s="70" t="n">
        <f aca="false">IF(AND((HL$6&gt;=$D86),(HL$6&lt;=$E86)),(IF(AND((HL$6&gt;=$D86),(HL$6&lt;=$E86),(WEEKDAY(HL$6,2)&gt;5)),2,1)),0)</f>
        <v>0</v>
      </c>
      <c r="HM86" s="70" t="n">
        <f aca="false">IF(AND((HM$6&gt;=$D86),(HM$6&lt;=$E86)),(IF(AND((HM$6&gt;=$D86),(HM$6&lt;=$E86),(WEEKDAY(HM$6,2)&gt;5)),2,1)),0)</f>
        <v>0</v>
      </c>
      <c r="HN86" s="70" t="n">
        <f aca="false">IF(AND((HN$6&gt;=$D86),(HN$6&lt;=$E86)),(IF(AND((HN$6&gt;=$D86),(HN$6&lt;=$E86),(WEEKDAY(HN$6,2)&gt;5)),2,1)),0)</f>
        <v>0</v>
      </c>
      <c r="HO86" s="70" t="n">
        <f aca="false">IF(AND((HO$6&gt;=$D86),(HO$6&lt;=$E86)),(IF(AND((HO$6&gt;=$D86),(HO$6&lt;=$E86),(WEEKDAY(HO$6,2)&gt;5)),2,1)),0)</f>
        <v>0</v>
      </c>
      <c r="HP86" s="70" t="n">
        <f aca="false">IF(AND((HP$6&gt;=$D86),(HP$6&lt;=$E86)),(IF(AND((HP$6&gt;=$D86),(HP$6&lt;=$E86),(WEEKDAY(HP$6,2)&gt;5)),2,1)),0)</f>
        <v>0</v>
      </c>
      <c r="HQ86" s="70" t="n">
        <f aca="false">IF(AND((HQ$6&gt;=$D86),(HQ$6&lt;=$E86)),(IF(AND((HQ$6&gt;=$D86),(HQ$6&lt;=$E86),(WEEKDAY(HQ$6,2)&gt;5)),2,1)),0)</f>
        <v>0</v>
      </c>
      <c r="HR86" s="70" t="n">
        <f aca="false">IF(AND((HR$6&gt;=$D86),(HR$6&lt;=$E86)),(IF(AND((HR$6&gt;=$D86),(HR$6&lt;=$E86),(WEEKDAY(HR$6,2)&gt;5)),2,1)),0)</f>
        <v>0</v>
      </c>
      <c r="HS86" s="70" t="n">
        <f aca="false">IF(AND((HS$6&gt;=$D86),(HS$6&lt;=$E86)),(IF(AND((HS$6&gt;=$D86),(HS$6&lt;=$E86),(WEEKDAY(HS$6,2)&gt;5)),2,1)),0)</f>
        <v>0</v>
      </c>
      <c r="HT86" s="70" t="n">
        <f aca="false">IF(AND((HT$6&gt;=$D86),(HT$6&lt;=$E86)),(IF(AND((HT$6&gt;=$D86),(HT$6&lt;=$E86),(WEEKDAY(HT$6,2)&gt;5)),2,1)),0)</f>
        <v>0</v>
      </c>
      <c r="HU86" s="70" t="n">
        <f aca="false">IF(AND((HU$6&gt;=$D86),(HU$6&lt;=$E86)),(IF(AND((HU$6&gt;=$D86),(HU$6&lt;=$E86),(WEEKDAY(HU$6,2)&gt;5)),2,1)),0)</f>
        <v>0</v>
      </c>
      <c r="HV86" s="70" t="n">
        <f aca="false">IF(AND((HV$6&gt;=$D86),(HV$6&lt;=$E86)),(IF(AND((HV$6&gt;=$D86),(HV$6&lt;=$E86),(WEEKDAY(HV$6,2)&gt;5)),2,1)),0)</f>
        <v>0</v>
      </c>
      <c r="HW86" s="70" t="n">
        <f aca="false">IF(AND((HW$6&gt;=$D86),(HW$6&lt;=$E86)),(IF(AND((HW$6&gt;=$D86),(HW$6&lt;=$E86),(WEEKDAY(HW$6,2)&gt;5)),2,1)),0)</f>
        <v>0</v>
      </c>
      <c r="HX86" s="70" t="n">
        <f aca="false">IF(AND((HX$6&gt;=$D86),(HX$6&lt;=$E86)),(IF(AND((HX$6&gt;=$D86),(HX$6&lt;=$E86),(WEEKDAY(HX$6,2)&gt;5)),2,1)),0)</f>
        <v>0</v>
      </c>
      <c r="HY86" s="70" t="n">
        <f aca="false">IF(AND((HY$6&gt;=$D86),(HY$6&lt;=$E86)),(IF(AND((HY$6&gt;=$D86),(HY$6&lt;=$E86),(WEEKDAY(HY$6,2)&gt;5)),2,1)),0)</f>
        <v>0</v>
      </c>
      <c r="HZ86" s="70" t="n">
        <f aca="false">IF(AND((HZ$6&gt;=$D86),(HZ$6&lt;=$E86)),(IF(AND((HZ$6&gt;=$D86),(HZ$6&lt;=$E86),(WEEKDAY(HZ$6,2)&gt;5)),2,1)),0)</f>
        <v>0</v>
      </c>
      <c r="IA86" s="70" t="n">
        <f aca="false">IF(AND((IA$6&gt;=$D86),(IA$6&lt;=$E86)),(IF(AND((IA$6&gt;=$D86),(IA$6&lt;=$E86),(WEEKDAY(IA$6,2)&gt;5)),2,1)),0)</f>
        <v>0</v>
      </c>
      <c r="IB86" s="70" t="n">
        <f aca="false">IF(AND((IB$6&gt;=$D86),(IB$6&lt;=$E86)),(IF(AND((IB$6&gt;=$D86),(IB$6&lt;=$E86),(WEEKDAY(IB$6,2)&gt;5)),2,1)),0)</f>
        <v>0</v>
      </c>
      <c r="IC86" s="70" t="n">
        <f aca="false">IF(AND((IC$6&gt;=$D86),(IC$6&lt;=$E86)),(IF(AND((IC$6&gt;=$D86),(IC$6&lt;=$E86),(WEEKDAY(IC$6,2)&gt;5)),2,1)),0)</f>
        <v>0</v>
      </c>
      <c r="ID86" s="70" t="n">
        <f aca="false">IF(AND((ID$6&gt;=$D86),(ID$6&lt;=$E86)),(IF(AND((ID$6&gt;=$D86),(ID$6&lt;=$E86),(WEEKDAY(ID$6,2)&gt;5)),2,1)),0)</f>
        <v>0</v>
      </c>
      <c r="IE86" s="70" t="n">
        <f aca="false">IF(AND((IE$6&gt;=$D86),(IE$6&lt;=$E86)),(IF(AND((IE$6&gt;=$D86),(IE$6&lt;=$E86),(WEEKDAY(IE$6,2)&gt;5)),2,1)),0)</f>
        <v>0</v>
      </c>
      <c r="IF86" s="70" t="n">
        <f aca="false">IF(AND((IF$6&gt;=$D86),(IF$6&lt;=$E86)),(IF(AND((IF$6&gt;=$D86),(IF$6&lt;=$E86),(WEEKDAY(IF$6,2)&gt;5)),2,1)),0)</f>
        <v>0</v>
      </c>
      <c r="IG86" s="70" t="n">
        <f aca="false">IF(AND((IG$6&gt;=$D86),(IG$6&lt;=$E86)),(IF(AND((IG$6&gt;=$D86),(IG$6&lt;=$E86),(WEEKDAY(IG$6,2)&gt;5)),2,1)),0)</f>
        <v>0</v>
      </c>
      <c r="IH86" s="70" t="n">
        <f aca="false">IF(AND((IH$6&gt;=$D86),(IH$6&lt;=$E86)),(IF(AND((IH$6&gt;=$D86),(IH$6&lt;=$E86),(WEEKDAY(IH$6,2)&gt;5)),2,1)),0)</f>
        <v>0</v>
      </c>
      <c r="II86" s="70" t="n">
        <f aca="false">IF(AND((II$6&gt;=$D86),(II$6&lt;=$E86)),(IF(AND((II$6&gt;=$D86),(II$6&lt;=$E86),(WEEKDAY(II$6,2)&gt;5)),2,1)),0)</f>
        <v>0</v>
      </c>
      <c r="IJ86" s="70" t="n">
        <f aca="false">IF(AND((IJ$6&gt;=$D86),(IJ$6&lt;=$E86)),(IF(AND((IJ$6&gt;=$D86),(IJ$6&lt;=$E86),(WEEKDAY(IJ$6,2)&gt;5)),2,1)),0)</f>
        <v>0</v>
      </c>
      <c r="IK86" s="70" t="n">
        <f aca="false">IF(AND((IK$6&gt;=$D86),(IK$6&lt;=$E86)),(IF(AND((IK$6&gt;=$D86),(IK$6&lt;=$E86),(WEEKDAY(IK$6,2)&gt;5)),2,1)),0)</f>
        <v>0</v>
      </c>
      <c r="IL86" s="70" t="n">
        <f aca="false">IF(AND((IL$6&gt;=$D86),(IL$6&lt;=$E86)),(IF(AND((IL$6&gt;=$D86),(IL$6&lt;=$E86),(WEEKDAY(IL$6,2)&gt;5)),2,1)),0)</f>
        <v>0</v>
      </c>
      <c r="IM86" s="70" t="n">
        <f aca="false">IF(AND((IM$6&gt;=$D86),(IM$6&lt;=$E86)),(IF(AND((IM$6&gt;=$D86),(IM$6&lt;=$E86),(WEEKDAY(IM$6,2)&gt;5)),2,1)),0)</f>
        <v>0</v>
      </c>
      <c r="IN86" s="70" t="n">
        <f aca="false">IF(AND((IN$6&gt;=$D86),(IN$6&lt;=$E86)),(IF(AND((IN$6&gt;=$D86),(IN$6&lt;=$E86),(WEEKDAY(IN$6,2)&gt;5)),2,1)),0)</f>
        <v>0</v>
      </c>
      <c r="IO86" s="70" t="n">
        <f aca="false">IF(AND((IO$6&gt;=$D86),(IO$6&lt;=$E86)),(IF(AND((IO$6&gt;=$D86),(IO$6&lt;=$E86),(WEEKDAY(IO$6,2)&gt;5)),2,1)),0)</f>
        <v>0</v>
      </c>
      <c r="IP86" s="70" t="n">
        <f aca="false">IF(AND((IP$6&gt;=$D86),(IP$6&lt;=$E86)),(IF(AND((IP$6&gt;=$D86),(IP$6&lt;=$E86),(WEEKDAY(IP$6,2)&gt;5)),2,1)),0)</f>
        <v>0</v>
      </c>
      <c r="IQ86" s="70" t="n">
        <f aca="false">IF(AND((IQ$6&gt;=$D86),(IQ$6&lt;=$E86)),(IF(AND((IQ$6&gt;=$D86),(IQ$6&lt;=$E86),(WEEKDAY(IQ$6,2)&gt;5)),2,1)),0)</f>
        <v>0</v>
      </c>
      <c r="IR86" s="70" t="n">
        <f aca="false">IF(AND((IR$6&gt;=$D86),(IR$6&lt;=$E86)),(IF(AND((IR$6&gt;=$D86),(IR$6&lt;=$E86),(WEEKDAY(IR$6,2)&gt;5)),2,1)),0)</f>
        <v>2</v>
      </c>
      <c r="IS86" s="70" t="n">
        <f aca="false">IF(AND((IS$6&gt;=$D86),(IS$6&lt;=$E86)),(IF(AND((IS$6&gt;=$D86),(IS$6&lt;=$E86),(WEEKDAY(IS$6,2)&gt;5)),2,1)),0)</f>
        <v>2</v>
      </c>
      <c r="IT86" s="70" t="n">
        <f aca="false">IF(AND((IT$6&gt;=$D86),(IT$6&lt;=$E86)),(IF(AND((IT$6&gt;=$D86),(IT$6&lt;=$E86),(WEEKDAY(IT$6,2)&gt;5)),2,1)),0)</f>
        <v>2</v>
      </c>
      <c r="IU86" s="77"/>
      <c r="IV86" s="77" t="str">
        <f aca="false">IF(ISBLANK(Mitarbeiter!A83),"",Mitarbeiter!A83)</f>
        <v/>
      </c>
    </row>
    <row r="87" customFormat="false" ht="12.75" hidden="false" customHeight="false" outlineLevel="0" collapsed="false">
      <c r="A87" s="72"/>
      <c r="B87" s="73"/>
      <c r="C87" s="24"/>
      <c r="D87" s="78"/>
      <c r="E87" s="78"/>
      <c r="F87" s="79"/>
      <c r="G87" s="76"/>
      <c r="H87" s="70" t="n">
        <f aca="false">IF(AND((H$6&gt;=$D87),(H$6&lt;=$E87)),(IF(AND((H$6&gt;=$D87),(H$6&lt;=$E87),(WEEKDAY(H$6,2)&gt;5)),2,1)),0)</f>
        <v>0</v>
      </c>
      <c r="I87" s="70" t="n">
        <f aca="false">IF(AND((I$6&gt;=$D87),(I$6&lt;=$E87)),(IF(AND((I$6&gt;=$D87),(I$6&lt;=$E87),(WEEKDAY(I$6,2)&gt;5)),2,1)),0)</f>
        <v>0</v>
      </c>
      <c r="J87" s="70" t="n">
        <f aca="false">IF(AND((J$6&gt;=$D87),(J$6&lt;=$E87)),(IF(AND((J$6&gt;=$D87),(J$6&lt;=$E87),(WEEKDAY(J$6,2)&gt;5)),2,1)),0)</f>
        <v>0</v>
      </c>
      <c r="K87" s="70" t="n">
        <f aca="false">IF(AND((K$6&gt;=$D87),(K$6&lt;=$E87)),(IF(AND((K$6&gt;=$D87),(K$6&lt;=$E87),(WEEKDAY(K$6,2)&gt;5)),2,1)),0)</f>
        <v>0</v>
      </c>
      <c r="L87" s="70" t="n">
        <f aca="false">IF(AND((L$6&gt;=$D87),(L$6&lt;=$E87)),(IF(AND((L$6&gt;=$D87),(L$6&lt;=$E87),(WEEKDAY(L$6,2)&gt;5)),2,1)),0)</f>
        <v>0</v>
      </c>
      <c r="M87" s="70" t="n">
        <f aca="false">IF(AND((M$6&gt;=$D87),(M$6&lt;=$E87)),(IF(AND((M$6&gt;=$D87),(M$6&lt;=$E87),(WEEKDAY(M$6,2)&gt;5)),2,1)),0)</f>
        <v>0</v>
      </c>
      <c r="N87" s="70" t="n">
        <f aca="false">IF(AND((N$6&gt;=$D87),(N$6&lt;=$E87)),(IF(AND((N$6&gt;=$D87),(N$6&lt;=$E87),(WEEKDAY(N$6,2)&gt;5)),2,1)),0)</f>
        <v>0</v>
      </c>
      <c r="O87" s="70" t="n">
        <f aca="false">IF(AND((O$6&gt;=$D87),(O$6&lt;=$E87)),(IF(AND((O$6&gt;=$D87),(O$6&lt;=$E87),(WEEKDAY(O$6,2)&gt;5)),2,1)),0)</f>
        <v>0</v>
      </c>
      <c r="P87" s="70" t="n">
        <f aca="false">IF(AND((P$6&gt;=$D87),(P$6&lt;=$E87)),(IF(AND((P$6&gt;=$D87),(P$6&lt;=$E87),(WEEKDAY(P$6,2)&gt;5)),2,1)),0)</f>
        <v>0</v>
      </c>
      <c r="Q87" s="70" t="n">
        <f aca="false">IF(AND((Q$6&gt;=$D87),(Q$6&lt;=$E87)),(IF(AND((Q$6&gt;=$D87),(Q$6&lt;=$E87),(WEEKDAY(Q$6,2)&gt;5)),2,1)),0)</f>
        <v>0</v>
      </c>
      <c r="R87" s="70" t="n">
        <f aca="false">IF(AND((R$6&gt;=$D87),(R$6&lt;=$E87)),(IF(AND((R$6&gt;=$D87),(R$6&lt;=$E87),(WEEKDAY(R$6,2)&gt;5)),2,1)),0)</f>
        <v>0</v>
      </c>
      <c r="S87" s="70" t="n">
        <f aca="false">IF(AND((S$6&gt;=$D87),(S$6&lt;=$E87)),(IF(AND((S$6&gt;=$D87),(S$6&lt;=$E87),(WEEKDAY(S$6,2)&gt;5)),2,1)),0)</f>
        <v>0</v>
      </c>
      <c r="T87" s="70" t="n">
        <f aca="false">IF(AND((T$6&gt;=$D87),(T$6&lt;=$E87)),(IF(AND((T$6&gt;=$D87),(T$6&lt;=$E87),(WEEKDAY(T$6,2)&gt;5)),2,1)),0)</f>
        <v>0</v>
      </c>
      <c r="U87" s="70" t="n">
        <f aca="false">IF(AND((U$6&gt;=$D87),(U$6&lt;=$E87)),(IF(AND((U$6&gt;=$D87),(U$6&lt;=$E87),(WEEKDAY(U$6,2)&gt;5)),2,1)),0)</f>
        <v>0</v>
      </c>
      <c r="V87" s="70" t="n">
        <f aca="false">IF(AND((V$6&gt;=$D87),(V$6&lt;=$E87)),(IF(AND((V$6&gt;=$D87),(V$6&lt;=$E87),(WEEKDAY(V$6,2)&gt;5)),2,1)),0)</f>
        <v>0</v>
      </c>
      <c r="W87" s="70" t="n">
        <f aca="false">IF(AND((W$6&gt;=$D87),(W$6&lt;=$E87)),(IF(AND((W$6&gt;=$D87),(W$6&lt;=$E87),(WEEKDAY(W$6,2)&gt;5)),2,1)),0)</f>
        <v>0</v>
      </c>
      <c r="X87" s="70" t="n">
        <f aca="false">IF(AND((X$6&gt;=$D87),(X$6&lt;=$E87)),(IF(AND((X$6&gt;=$D87),(X$6&lt;=$E87),(WEEKDAY(X$6,2)&gt;5)),2,1)),0)</f>
        <v>0</v>
      </c>
      <c r="Y87" s="70" t="n">
        <f aca="false">IF(AND((Y$6&gt;=$D87),(Y$6&lt;=$E87)),(IF(AND((Y$6&gt;=$D87),(Y$6&lt;=$E87),(WEEKDAY(Y$6,2)&gt;5)),2,1)),0)</f>
        <v>0</v>
      </c>
      <c r="Z87" s="70" t="n">
        <f aca="false">IF(AND((Z$6&gt;=$D87),(Z$6&lt;=$E87)),(IF(AND((Z$6&gt;=$D87),(Z$6&lt;=$E87),(WEEKDAY(Z$6,2)&gt;5)),2,1)),0)</f>
        <v>0</v>
      </c>
      <c r="AA87" s="70" t="n">
        <f aca="false">IF(AND((AA$6&gt;=$D87),(AA$6&lt;=$E87)),(IF(AND((AA$6&gt;=$D87),(AA$6&lt;=$E87),(WEEKDAY(AA$6,2)&gt;5)),2,1)),0)</f>
        <v>0</v>
      </c>
      <c r="AB87" s="70" t="n">
        <f aca="false">IF(AND((AB$6&gt;=$D87),(AB$6&lt;=$E87)),(IF(AND((AB$6&gt;=$D87),(AB$6&lt;=$E87),(WEEKDAY(AB$6,2)&gt;5)),2,1)),0)</f>
        <v>0</v>
      </c>
      <c r="AC87" s="70" t="n">
        <f aca="false">IF(AND((AC$6&gt;=$D87),(AC$6&lt;=$E87)),(IF(AND((AC$6&gt;=$D87),(AC$6&lt;=$E87),(WEEKDAY(AC$6,2)&gt;5)),2,1)),0)</f>
        <v>0</v>
      </c>
      <c r="AD87" s="70" t="n">
        <f aca="false">IF(AND((AD$6&gt;=$D87),(AD$6&lt;=$E87)),(IF(AND((AD$6&gt;=$D87),(AD$6&lt;=$E87),(WEEKDAY(AD$6,2)&gt;5)),2,1)),0)</f>
        <v>0</v>
      </c>
      <c r="AE87" s="70" t="n">
        <f aca="false">IF(AND((AE$6&gt;=$D87),(AE$6&lt;=$E87)),(IF(AND((AE$6&gt;=$D87),(AE$6&lt;=$E87),(WEEKDAY(AE$6,2)&gt;5)),2,1)),0)</f>
        <v>0</v>
      </c>
      <c r="AF87" s="70" t="n">
        <f aca="false">IF(AND((AF$6&gt;=$D87),(AF$6&lt;=$E87)),(IF(AND((AF$6&gt;=$D87),(AF$6&lt;=$E87),(WEEKDAY(AF$6,2)&gt;5)),2,1)),0)</f>
        <v>0</v>
      </c>
      <c r="AG87" s="70" t="n">
        <f aca="false">IF(AND((AG$6&gt;=$D87),(AG$6&lt;=$E87)),(IF(AND((AG$6&gt;=$D87),(AG$6&lt;=$E87),(WEEKDAY(AG$6,2)&gt;5)),2,1)),0)</f>
        <v>0</v>
      </c>
      <c r="AH87" s="70" t="n">
        <f aca="false">IF(AND((AH$6&gt;=$D87),(AH$6&lt;=$E87)),(IF(AND((AH$6&gt;=$D87),(AH$6&lt;=$E87),(WEEKDAY(AH$6,2)&gt;5)),2,1)),0)</f>
        <v>0</v>
      </c>
      <c r="AI87" s="70" t="n">
        <f aca="false">IF(AND((AI$6&gt;=$D87),(AI$6&lt;=$E87)),(IF(AND((AI$6&gt;=$D87),(AI$6&lt;=$E87),(WEEKDAY(AI$6,2)&gt;5)),2,1)),0)</f>
        <v>0</v>
      </c>
      <c r="AJ87" s="70" t="n">
        <f aca="false">IF(AND((AJ$6&gt;=$D87),(AJ$6&lt;=$E87)),(IF(AND((AJ$6&gt;=$D87),(AJ$6&lt;=$E87),(WEEKDAY(AJ$6,2)&gt;5)),2,1)),0)</f>
        <v>0</v>
      </c>
      <c r="AK87" s="70" t="n">
        <f aca="false">IF(AND((AK$6&gt;=$D87),(AK$6&lt;=$E87)),(IF(AND((AK$6&gt;=$D87),(AK$6&lt;=$E87),(WEEKDAY(AK$6,2)&gt;5)),2,1)),0)</f>
        <v>0</v>
      </c>
      <c r="AL87" s="70" t="n">
        <f aca="false">IF(AND((AL$6&gt;=$D87),(AL$6&lt;=$E87)),(IF(AND((AL$6&gt;=$D87),(AL$6&lt;=$E87),(WEEKDAY(AL$6,2)&gt;5)),2,1)),0)</f>
        <v>0</v>
      </c>
      <c r="AM87" s="70" t="n">
        <f aca="false">IF(AND((AM$6&gt;=$D87),(AM$6&lt;=$E87)),(IF(AND((AM$6&gt;=$D87),(AM$6&lt;=$E87),(WEEKDAY(AM$6,2)&gt;5)),2,1)),0)</f>
        <v>0</v>
      </c>
      <c r="AN87" s="70" t="n">
        <f aca="false">IF(AND((AN$6&gt;=$D87),(AN$6&lt;=$E87)),(IF(AND((AN$6&gt;=$D87),(AN$6&lt;=$E87),(WEEKDAY(AN$6,2)&gt;5)),2,1)),0)</f>
        <v>0</v>
      </c>
      <c r="AO87" s="70" t="n">
        <f aca="false">IF(AND((AO$6&gt;=$D87),(AO$6&lt;=$E87)),(IF(AND((AO$6&gt;=$D87),(AO$6&lt;=$E87),(WEEKDAY(AO$6,2)&gt;5)),2,1)),0)</f>
        <v>0</v>
      </c>
      <c r="AP87" s="70" t="n">
        <f aca="false">IF(AND((AP$6&gt;=$D87),(AP$6&lt;=$E87)),(IF(AND((AP$6&gt;=$D87),(AP$6&lt;=$E87),(WEEKDAY(AP$6,2)&gt;5)),2,1)),0)</f>
        <v>0</v>
      </c>
      <c r="AQ87" s="70" t="n">
        <f aca="false">IF(AND((AQ$6&gt;=$D87),(AQ$6&lt;=$E87)),(IF(AND((AQ$6&gt;=$D87),(AQ$6&lt;=$E87),(WEEKDAY(AQ$6,2)&gt;5)),2,1)),0)</f>
        <v>0</v>
      </c>
      <c r="AR87" s="70" t="n">
        <f aca="false">IF(AND((AR$6&gt;=$D87),(AR$6&lt;=$E87)),(IF(AND((AR$6&gt;=$D87),(AR$6&lt;=$E87),(WEEKDAY(AR$6,2)&gt;5)),2,1)),0)</f>
        <v>0</v>
      </c>
      <c r="AS87" s="70" t="n">
        <f aca="false">IF(AND((AS$6&gt;=$D87),(AS$6&lt;=$E87)),(IF(AND((AS$6&gt;=$D87),(AS$6&lt;=$E87),(WEEKDAY(AS$6,2)&gt;5)),2,1)),0)</f>
        <v>0</v>
      </c>
      <c r="AT87" s="70" t="n">
        <f aca="false">IF(AND((AT$6&gt;=$D87),(AT$6&lt;=$E87)),(IF(AND((AT$6&gt;=$D87),(AT$6&lt;=$E87),(WEEKDAY(AT$6,2)&gt;5)),2,1)),0)</f>
        <v>0</v>
      </c>
      <c r="AU87" s="70" t="n">
        <f aca="false">IF(AND((AU$6&gt;=$D87),(AU$6&lt;=$E87)),(IF(AND((AU$6&gt;=$D87),(AU$6&lt;=$E87),(WEEKDAY(AU$6,2)&gt;5)),2,1)),0)</f>
        <v>0</v>
      </c>
      <c r="AV87" s="70" t="n">
        <f aca="false">IF(AND((AV$6&gt;=$D87),(AV$6&lt;=$E87)),(IF(AND((AV$6&gt;=$D87),(AV$6&lt;=$E87),(WEEKDAY(AV$6,2)&gt;5)),2,1)),0)</f>
        <v>0</v>
      </c>
      <c r="AW87" s="70" t="n">
        <f aca="false">IF(AND((AW$6&gt;=$D87),(AW$6&lt;=$E87)),(IF(AND((AW$6&gt;=$D87),(AW$6&lt;=$E87),(WEEKDAY(AW$6,2)&gt;5)),2,1)),0)</f>
        <v>0</v>
      </c>
      <c r="AX87" s="70" t="n">
        <f aca="false">IF(AND((AX$6&gt;=$D87),(AX$6&lt;=$E87)),(IF(AND((AX$6&gt;=$D87),(AX$6&lt;=$E87),(WEEKDAY(AX$6,2)&gt;5)),2,1)),0)</f>
        <v>0</v>
      </c>
      <c r="AY87" s="70" t="n">
        <f aca="false">IF(AND((AY$6&gt;=$D87),(AY$6&lt;=$E87)),(IF(AND((AY$6&gt;=$D87),(AY$6&lt;=$E87),(WEEKDAY(AY$6,2)&gt;5)),2,1)),0)</f>
        <v>0</v>
      </c>
      <c r="AZ87" s="70" t="n">
        <f aca="false">IF(AND((AZ$6&gt;=$D87),(AZ$6&lt;=$E87)),(IF(AND((AZ$6&gt;=$D87),(AZ$6&lt;=$E87),(WEEKDAY(AZ$6,2)&gt;5)),2,1)),0)</f>
        <v>0</v>
      </c>
      <c r="BA87" s="70" t="n">
        <f aca="false">IF(AND((BA$6&gt;=$D87),(BA$6&lt;=$E87)),(IF(AND((BA$6&gt;=$D87),(BA$6&lt;=$E87),(WEEKDAY(BA$6,2)&gt;5)),2,1)),0)</f>
        <v>0</v>
      </c>
      <c r="BB87" s="70" t="n">
        <f aca="false">IF(AND((BB$6&gt;=$D87),(BB$6&lt;=$E87)),(IF(AND((BB$6&gt;=$D87),(BB$6&lt;=$E87),(WEEKDAY(BB$6,2)&gt;5)),2,1)),0)</f>
        <v>0</v>
      </c>
      <c r="BC87" s="70" t="n">
        <f aca="false">IF(AND((BC$6&gt;=$D87),(BC$6&lt;=$E87)),(IF(AND((BC$6&gt;=$D87),(BC$6&lt;=$E87),(WEEKDAY(BC$6,2)&gt;5)),2,1)),0)</f>
        <v>0</v>
      </c>
      <c r="BD87" s="70" t="n">
        <f aca="false">IF(AND((BD$6&gt;=$D87),(BD$6&lt;=$E87)),(IF(AND((BD$6&gt;=$D87),(BD$6&lt;=$E87),(WEEKDAY(BD$6,2)&gt;5)),2,1)),0)</f>
        <v>0</v>
      </c>
      <c r="BE87" s="70" t="n">
        <f aca="false">IF(AND((BE$6&gt;=$D87),(BE$6&lt;=$E87)),(IF(AND((BE$6&gt;=$D87),(BE$6&lt;=$E87),(WEEKDAY(BE$6,2)&gt;5)),2,1)),0)</f>
        <v>0</v>
      </c>
      <c r="BF87" s="70" t="n">
        <f aca="false">IF(AND((BF$6&gt;=$D87),(BF$6&lt;=$E87)),(IF(AND((BF$6&gt;=$D87),(BF$6&lt;=$E87),(WEEKDAY(BF$6,2)&gt;5)),2,1)),0)</f>
        <v>0</v>
      </c>
      <c r="BG87" s="70" t="n">
        <f aca="false">IF(AND((BG$6&gt;=$D87),(BG$6&lt;=$E87)),(IF(AND((BG$6&gt;=$D87),(BG$6&lt;=$E87),(WEEKDAY(BG$6,2)&gt;5)),2,1)),0)</f>
        <v>0</v>
      </c>
      <c r="BH87" s="70" t="n">
        <f aca="false">IF(AND((BH$6&gt;=$D87),(BH$6&lt;=$E87)),(IF(AND((BH$6&gt;=$D87),(BH$6&lt;=$E87),(WEEKDAY(BH$6,2)&gt;5)),2,1)),0)</f>
        <v>0</v>
      </c>
      <c r="BI87" s="70" t="n">
        <f aca="false">IF(AND((BI$6&gt;=$D87),(BI$6&lt;=$E87)),(IF(AND((BI$6&gt;=$D87),(BI$6&lt;=$E87),(WEEKDAY(BI$6,2)&gt;5)),2,1)),0)</f>
        <v>0</v>
      </c>
      <c r="BJ87" s="70" t="n">
        <f aca="false">IF(AND((BJ$6&gt;=$D87),(BJ$6&lt;=$E87)),(IF(AND((BJ$6&gt;=$D87),(BJ$6&lt;=$E87),(WEEKDAY(BJ$6,2)&gt;5)),2,1)),0)</f>
        <v>0</v>
      </c>
      <c r="BK87" s="70" t="n">
        <f aca="false">IF(AND((BK$6&gt;=$D87),(BK$6&lt;=$E87)),(IF(AND((BK$6&gt;=$D87),(BK$6&lt;=$E87),(WEEKDAY(BK$6,2)&gt;5)),2,1)),0)</f>
        <v>0</v>
      </c>
      <c r="BL87" s="70" t="n">
        <f aca="false">IF(AND((BL$6&gt;=$D87),(BL$6&lt;=$E87)),(IF(AND((BL$6&gt;=$D87),(BL$6&lt;=$E87),(WEEKDAY(BL$6,2)&gt;5)),2,1)),0)</f>
        <v>0</v>
      </c>
      <c r="BM87" s="70" t="n">
        <f aca="false">IF(AND((BM$6&gt;=$D87),(BM$6&lt;=$E87)),(IF(AND((BM$6&gt;=$D87),(BM$6&lt;=$E87),(WEEKDAY(BM$6,2)&gt;5)),2,1)),0)</f>
        <v>0</v>
      </c>
      <c r="BN87" s="70" t="n">
        <f aca="false">IF(AND((BN$6&gt;=$D87),(BN$6&lt;=$E87)),(IF(AND((BN$6&gt;=$D87),(BN$6&lt;=$E87),(WEEKDAY(BN$6,2)&gt;5)),2,1)),0)</f>
        <v>0</v>
      </c>
      <c r="BO87" s="70" t="n">
        <f aca="false">IF(AND((BO$6&gt;=$D87),(BO$6&lt;=$E87)),(IF(AND((BO$6&gt;=$D87),(BO$6&lt;=$E87),(WEEKDAY(BO$6,2)&gt;5)),2,1)),0)</f>
        <v>0</v>
      </c>
      <c r="BP87" s="70" t="n">
        <f aca="false">IF(AND((BP$6&gt;=$D87),(BP$6&lt;=$E87)),(IF(AND((BP$6&gt;=$D87),(BP$6&lt;=$E87),(WEEKDAY(BP$6,2)&gt;5)),2,1)),0)</f>
        <v>0</v>
      </c>
      <c r="BQ87" s="70" t="n">
        <f aca="false">IF(AND((BQ$6&gt;=$D87),(BQ$6&lt;=$E87)),(IF(AND((BQ$6&gt;=$D87),(BQ$6&lt;=$E87),(WEEKDAY(BQ$6,2)&gt;5)),2,1)),0)</f>
        <v>0</v>
      </c>
      <c r="BR87" s="70" t="n">
        <f aca="false">IF(AND((BR$6&gt;=$D87),(BR$6&lt;=$E87)),(IF(AND((BR$6&gt;=$D87),(BR$6&lt;=$E87),(WEEKDAY(BR$6,2)&gt;5)),2,1)),0)</f>
        <v>0</v>
      </c>
      <c r="BS87" s="70" t="n">
        <f aca="false">IF(AND((BS$6&gt;=$D87),(BS$6&lt;=$E87)),(IF(AND((BS$6&gt;=$D87),(BS$6&lt;=$E87),(WEEKDAY(BS$6,2)&gt;5)),2,1)),0)</f>
        <v>0</v>
      </c>
      <c r="BT87" s="70" t="n">
        <f aca="false">IF(AND((BT$6&gt;=$D87),(BT$6&lt;=$E87)),(IF(AND((BT$6&gt;=$D87),(BT$6&lt;=$E87),(WEEKDAY(BT$6,2)&gt;5)),2,1)),0)</f>
        <v>0</v>
      </c>
      <c r="BU87" s="70" t="n">
        <f aca="false">IF(AND((BU$6&gt;=$D87),(BU$6&lt;=$E87)),(IF(AND((BU$6&gt;=$D87),(BU$6&lt;=$E87),(WEEKDAY(BU$6,2)&gt;5)),2,1)),0)</f>
        <v>0</v>
      </c>
      <c r="BV87" s="70" t="n">
        <f aca="false">IF(AND((BV$6&gt;=$D87),(BV$6&lt;=$E87)),(IF(AND((BV$6&gt;=$D87),(BV$6&lt;=$E87),(WEEKDAY(BV$6,2)&gt;5)),2,1)),0)</f>
        <v>0</v>
      </c>
      <c r="BW87" s="70" t="n">
        <f aca="false">IF(AND((BW$6&gt;=$D87),(BW$6&lt;=$E87)),(IF(AND((BW$6&gt;=$D87),(BW$6&lt;=$E87),(WEEKDAY(BW$6,2)&gt;5)),2,1)),0)</f>
        <v>0</v>
      </c>
      <c r="BX87" s="70" t="n">
        <f aca="false">IF(AND((BX$6&gt;=$D87),(BX$6&lt;=$E87)),(IF(AND((BX$6&gt;=$D87),(BX$6&lt;=$E87),(WEEKDAY(BX$6,2)&gt;5)),2,1)),0)</f>
        <v>0</v>
      </c>
      <c r="BY87" s="70" t="n">
        <f aca="false">IF(AND((BY$6&gt;=$D87),(BY$6&lt;=$E87)),(IF(AND((BY$6&gt;=$D87),(BY$6&lt;=$E87),(WEEKDAY(BY$6,2)&gt;5)),2,1)),0)</f>
        <v>0</v>
      </c>
      <c r="BZ87" s="70" t="n">
        <f aca="false">IF(AND((BZ$6&gt;=$D87),(BZ$6&lt;=$E87)),(IF(AND((BZ$6&gt;=$D87),(BZ$6&lt;=$E87),(WEEKDAY(BZ$6,2)&gt;5)),2,1)),0)</f>
        <v>0</v>
      </c>
      <c r="CA87" s="70" t="n">
        <f aca="false">IF(AND((CA$6&gt;=$D87),(CA$6&lt;=$E87)),(IF(AND((CA$6&gt;=$D87),(CA$6&lt;=$E87),(WEEKDAY(CA$6,2)&gt;5)),2,1)),0)</f>
        <v>0</v>
      </c>
      <c r="CB87" s="70" t="n">
        <f aca="false">IF(AND((CB$6&gt;=$D87),(CB$6&lt;=$E87)),(IF(AND((CB$6&gt;=$D87),(CB$6&lt;=$E87),(WEEKDAY(CB$6,2)&gt;5)),2,1)),0)</f>
        <v>0</v>
      </c>
      <c r="CC87" s="70" t="n">
        <f aca="false">IF(AND((CC$6&gt;=$D87),(CC$6&lt;=$E87)),(IF(AND((CC$6&gt;=$D87),(CC$6&lt;=$E87),(WEEKDAY(CC$6,2)&gt;5)),2,1)),0)</f>
        <v>0</v>
      </c>
      <c r="CD87" s="70" t="n">
        <f aca="false">IF(AND((CD$6&gt;=$D87),(CD$6&lt;=$E87)),(IF(AND((CD$6&gt;=$D87),(CD$6&lt;=$E87),(WEEKDAY(CD$6,2)&gt;5)),2,1)),0)</f>
        <v>0</v>
      </c>
      <c r="CE87" s="70" t="n">
        <f aca="false">IF(AND((CE$6&gt;=$D87),(CE$6&lt;=$E87)),(IF(AND((CE$6&gt;=$D87),(CE$6&lt;=$E87),(WEEKDAY(CE$6,2)&gt;5)),2,1)),0)</f>
        <v>0</v>
      </c>
      <c r="CF87" s="70" t="n">
        <f aca="false">IF(AND((CF$6&gt;=$D87),(CF$6&lt;=$E87)),(IF(AND((CF$6&gt;=$D87),(CF$6&lt;=$E87),(WEEKDAY(CF$6,2)&gt;5)),2,1)),0)</f>
        <v>0</v>
      </c>
      <c r="CG87" s="70" t="n">
        <f aca="false">IF(AND((CG$6&gt;=$D87),(CG$6&lt;=$E87)),(IF(AND((CG$6&gt;=$D87),(CG$6&lt;=$E87),(WEEKDAY(CG$6,2)&gt;5)),2,1)),0)</f>
        <v>0</v>
      </c>
      <c r="CH87" s="70" t="n">
        <f aca="false">IF(AND((CH$6&gt;=$D87),(CH$6&lt;=$E87)),(IF(AND((CH$6&gt;=$D87),(CH$6&lt;=$E87),(WEEKDAY(CH$6,2)&gt;5)),2,1)),0)</f>
        <v>0</v>
      </c>
      <c r="CI87" s="70" t="n">
        <f aca="false">IF(AND((CI$6&gt;=$D87),(CI$6&lt;=$E87)),(IF(AND((CI$6&gt;=$D87),(CI$6&lt;=$E87),(WEEKDAY(CI$6,2)&gt;5)),2,1)),0)</f>
        <v>0</v>
      </c>
      <c r="CJ87" s="70" t="n">
        <f aca="false">IF(AND((CJ$6&gt;=$D87),(CJ$6&lt;=$E87)),(IF(AND((CJ$6&gt;=$D87),(CJ$6&lt;=$E87),(WEEKDAY(CJ$6,2)&gt;5)),2,1)),0)</f>
        <v>0</v>
      </c>
      <c r="CK87" s="70" t="n">
        <f aca="false">IF(AND((CK$6&gt;=$D87),(CK$6&lt;=$E87)),(IF(AND((CK$6&gt;=$D87),(CK$6&lt;=$E87),(WEEKDAY(CK$6,2)&gt;5)),2,1)),0)</f>
        <v>0</v>
      </c>
      <c r="CL87" s="70" t="n">
        <f aca="false">IF(AND((CL$6&gt;=$D87),(CL$6&lt;=$E87)),(IF(AND((CL$6&gt;=$D87),(CL$6&lt;=$E87),(WEEKDAY(CL$6,2)&gt;5)),2,1)),0)</f>
        <v>0</v>
      </c>
      <c r="CM87" s="70" t="n">
        <f aca="false">IF(AND((CM$6&gt;=$D87),(CM$6&lt;=$E87)),(IF(AND((CM$6&gt;=$D87),(CM$6&lt;=$E87),(WEEKDAY(CM$6,2)&gt;5)),2,1)),0)</f>
        <v>0</v>
      </c>
      <c r="CN87" s="70" t="n">
        <f aca="false">IF(AND((CN$6&gt;=$D87),(CN$6&lt;=$E87)),(IF(AND((CN$6&gt;=$D87),(CN$6&lt;=$E87),(WEEKDAY(CN$6,2)&gt;5)),2,1)),0)</f>
        <v>0</v>
      </c>
      <c r="CO87" s="70" t="n">
        <f aca="false">IF(AND((CO$6&gt;=$D87),(CO$6&lt;=$E87)),(IF(AND((CO$6&gt;=$D87),(CO$6&lt;=$E87),(WEEKDAY(CO$6,2)&gt;5)),2,1)),0)</f>
        <v>0</v>
      </c>
      <c r="CP87" s="70" t="n">
        <f aca="false">IF(AND((CP$6&gt;=$D87),(CP$6&lt;=$E87)),(IF(AND((CP$6&gt;=$D87),(CP$6&lt;=$E87),(WEEKDAY(CP$6,2)&gt;5)),2,1)),0)</f>
        <v>0</v>
      </c>
      <c r="CQ87" s="70" t="n">
        <f aca="false">IF(AND((CQ$6&gt;=$D87),(CQ$6&lt;=$E87)),(IF(AND((CQ$6&gt;=$D87),(CQ$6&lt;=$E87),(WEEKDAY(CQ$6,2)&gt;5)),2,1)),0)</f>
        <v>0</v>
      </c>
      <c r="CR87" s="70" t="n">
        <f aca="false">IF(AND((CR$6&gt;=$D87),(CR$6&lt;=$E87)),(IF(AND((CR$6&gt;=$D87),(CR$6&lt;=$E87),(WEEKDAY(CR$6,2)&gt;5)),2,1)),0)</f>
        <v>0</v>
      </c>
      <c r="CS87" s="70" t="n">
        <f aca="false">IF(AND((CS$6&gt;=$D87),(CS$6&lt;=$E87)),(IF(AND((CS$6&gt;=$D87),(CS$6&lt;=$E87),(WEEKDAY(CS$6,2)&gt;5)),2,1)),0)</f>
        <v>0</v>
      </c>
      <c r="CT87" s="70" t="n">
        <f aca="false">IF(AND((CT$6&gt;=$D87),(CT$6&lt;=$E87)),(IF(AND((CT$6&gt;=$D87),(CT$6&lt;=$E87),(WEEKDAY(CT$6,2)&gt;5)),2,1)),0)</f>
        <v>0</v>
      </c>
      <c r="CU87" s="70" t="n">
        <f aca="false">IF(AND((CU$6&gt;=$D87),(CU$6&lt;=$E87)),(IF(AND((CU$6&gt;=$D87),(CU$6&lt;=$E87),(WEEKDAY(CU$6,2)&gt;5)),2,1)),0)</f>
        <v>0</v>
      </c>
      <c r="CV87" s="70" t="n">
        <f aca="false">IF(AND((CV$6&gt;=$D87),(CV$6&lt;=$E87)),(IF(AND((CV$6&gt;=$D87),(CV$6&lt;=$E87),(WEEKDAY(CV$6,2)&gt;5)),2,1)),0)</f>
        <v>0</v>
      </c>
      <c r="CW87" s="70" t="n">
        <f aca="false">IF(AND((CW$6&gt;=$D87),(CW$6&lt;=$E87)),(IF(AND((CW$6&gt;=$D87),(CW$6&lt;=$E87),(WEEKDAY(CW$6,2)&gt;5)),2,1)),0)</f>
        <v>0</v>
      </c>
      <c r="CX87" s="70" t="n">
        <f aca="false">IF(AND((CX$6&gt;=$D87),(CX$6&lt;=$E87)),(IF(AND((CX$6&gt;=$D87),(CX$6&lt;=$E87),(WEEKDAY(CX$6,2)&gt;5)),2,1)),0)</f>
        <v>0</v>
      </c>
      <c r="CY87" s="70" t="n">
        <f aca="false">IF(AND((CY$6&gt;=$D87),(CY$6&lt;=$E87)),(IF(AND((CY$6&gt;=$D87),(CY$6&lt;=$E87),(WEEKDAY(CY$6,2)&gt;5)),2,1)),0)</f>
        <v>0</v>
      </c>
      <c r="CZ87" s="70" t="n">
        <f aca="false">IF(AND((CZ$6&gt;=$D87),(CZ$6&lt;=$E87)),(IF(AND((CZ$6&gt;=$D87),(CZ$6&lt;=$E87),(WEEKDAY(CZ$6,2)&gt;5)),2,1)),0)</f>
        <v>0</v>
      </c>
      <c r="DA87" s="70" t="n">
        <f aca="false">IF(AND((DA$6&gt;=$D87),(DA$6&lt;=$E87)),(IF(AND((DA$6&gt;=$D87),(DA$6&lt;=$E87),(WEEKDAY(DA$6,2)&gt;5)),2,1)),0)</f>
        <v>0</v>
      </c>
      <c r="DB87" s="70" t="n">
        <f aca="false">IF(AND((DB$6&gt;=$D87),(DB$6&lt;=$E87)),(IF(AND((DB$6&gt;=$D87),(DB$6&lt;=$E87),(WEEKDAY(DB$6,2)&gt;5)),2,1)),0)</f>
        <v>0</v>
      </c>
      <c r="DC87" s="70" t="n">
        <f aca="false">IF(AND((DC$6&gt;=$D87),(DC$6&lt;=$E87)),(IF(AND((DC$6&gt;=$D87),(DC$6&lt;=$E87),(WEEKDAY(DC$6,2)&gt;5)),2,1)),0)</f>
        <v>0</v>
      </c>
      <c r="DD87" s="70" t="n">
        <f aca="false">IF(AND((DD$6&gt;=$D87),(DD$6&lt;=$E87)),(IF(AND((DD$6&gt;=$D87),(DD$6&lt;=$E87),(WEEKDAY(DD$6,2)&gt;5)),2,1)),0)</f>
        <v>0</v>
      </c>
      <c r="DE87" s="70" t="n">
        <f aca="false">IF(AND((DE$6&gt;=$D87),(DE$6&lt;=$E87)),(IF(AND((DE$6&gt;=$D87),(DE$6&lt;=$E87),(WEEKDAY(DE$6,2)&gt;5)),2,1)),0)</f>
        <v>0</v>
      </c>
      <c r="DF87" s="70" t="n">
        <f aca="false">IF(AND((DF$6&gt;=$D87),(DF$6&lt;=$E87)),(IF(AND((DF$6&gt;=$D87),(DF$6&lt;=$E87),(WEEKDAY(DF$6,2)&gt;5)),2,1)),0)</f>
        <v>0</v>
      </c>
      <c r="DG87" s="70" t="n">
        <f aca="false">IF(AND((DG$6&gt;=$D87),(DG$6&lt;=$E87)),(IF(AND((DG$6&gt;=$D87),(DG$6&lt;=$E87),(WEEKDAY(DG$6,2)&gt;5)),2,1)),0)</f>
        <v>0</v>
      </c>
      <c r="DH87" s="70" t="n">
        <f aca="false">IF(AND((DH$6&gt;=$D87),(DH$6&lt;=$E87)),(IF(AND((DH$6&gt;=$D87),(DH$6&lt;=$E87),(WEEKDAY(DH$6,2)&gt;5)),2,1)),0)</f>
        <v>0</v>
      </c>
      <c r="DI87" s="70" t="n">
        <f aca="false">IF(AND((DI$6&gt;=$D87),(DI$6&lt;=$E87)),(IF(AND((DI$6&gt;=$D87),(DI$6&lt;=$E87),(WEEKDAY(DI$6,2)&gt;5)),2,1)),0)</f>
        <v>0</v>
      </c>
      <c r="DJ87" s="70" t="n">
        <f aca="false">IF(AND((DJ$6&gt;=$D87),(DJ$6&lt;=$E87)),(IF(AND((DJ$6&gt;=$D87),(DJ$6&lt;=$E87),(WEEKDAY(DJ$6,2)&gt;5)),2,1)),0)</f>
        <v>0</v>
      </c>
      <c r="DK87" s="70" t="n">
        <f aca="false">IF(AND((DK$6&gt;=$D87),(DK$6&lt;=$E87)),(IF(AND((DK$6&gt;=$D87),(DK$6&lt;=$E87),(WEEKDAY(DK$6,2)&gt;5)),2,1)),0)</f>
        <v>0</v>
      </c>
      <c r="DL87" s="70" t="n">
        <f aca="false">IF(AND((DL$6&gt;=$D87),(DL$6&lt;=$E87)),(IF(AND((DL$6&gt;=$D87),(DL$6&lt;=$E87),(WEEKDAY(DL$6,2)&gt;5)),2,1)),0)</f>
        <v>0</v>
      </c>
      <c r="DM87" s="70" t="n">
        <f aca="false">IF(AND((DM$6&gt;=$D87),(DM$6&lt;=$E87)),(IF(AND((DM$6&gt;=$D87),(DM$6&lt;=$E87),(WEEKDAY(DM$6,2)&gt;5)),2,1)),0)</f>
        <v>0</v>
      </c>
      <c r="DN87" s="70" t="n">
        <f aca="false">IF(AND((DN$6&gt;=$D87),(DN$6&lt;=$E87)),(IF(AND((DN$6&gt;=$D87),(DN$6&lt;=$E87),(WEEKDAY(DN$6,2)&gt;5)),2,1)),0)</f>
        <v>0</v>
      </c>
      <c r="DO87" s="70" t="n">
        <f aca="false">IF(AND((DO$6&gt;=$D87),(DO$6&lt;=$E87)),(IF(AND((DO$6&gt;=$D87),(DO$6&lt;=$E87),(WEEKDAY(DO$6,2)&gt;5)),2,1)),0)</f>
        <v>0</v>
      </c>
      <c r="DP87" s="70" t="n">
        <f aca="false">IF(AND((DP$6&gt;=$D87),(DP$6&lt;=$E87)),(IF(AND((DP$6&gt;=$D87),(DP$6&lt;=$E87),(WEEKDAY(DP$6,2)&gt;5)),2,1)),0)</f>
        <v>0</v>
      </c>
      <c r="DQ87" s="70" t="n">
        <f aca="false">IF(AND((DQ$6&gt;=$D87),(DQ$6&lt;=$E87)),(IF(AND((DQ$6&gt;=$D87),(DQ$6&lt;=$E87),(WEEKDAY(DQ$6,2)&gt;5)),2,1)),0)</f>
        <v>0</v>
      </c>
      <c r="DR87" s="70" t="n">
        <f aca="false">IF(AND((DR$6&gt;=$D87),(DR$6&lt;=$E87)),(IF(AND((DR$6&gt;=$D87),(DR$6&lt;=$E87),(WEEKDAY(DR$6,2)&gt;5)),2,1)),0)</f>
        <v>0</v>
      </c>
      <c r="DS87" s="70" t="n">
        <f aca="false">IF(AND((DS$6&gt;=$D87),(DS$6&lt;=$E87)),(IF(AND((DS$6&gt;=$D87),(DS$6&lt;=$E87),(WEEKDAY(DS$6,2)&gt;5)),2,1)),0)</f>
        <v>0</v>
      </c>
      <c r="DT87" s="70" t="n">
        <f aca="false">IF(AND((DT$6&gt;=$D87),(DT$6&lt;=$E87)),(IF(AND((DT$6&gt;=$D87),(DT$6&lt;=$E87),(WEEKDAY(DT$6,2)&gt;5)),2,1)),0)</f>
        <v>0</v>
      </c>
      <c r="DU87" s="70" t="n">
        <f aca="false">IF(AND((DU$6&gt;=$D87),(DU$6&lt;=$E87)),(IF(AND((DU$6&gt;=$D87),(DU$6&lt;=$E87),(WEEKDAY(DU$6,2)&gt;5)),2,1)),0)</f>
        <v>0</v>
      </c>
      <c r="DV87" s="70" t="n">
        <f aca="false">IF(AND((DV$6&gt;=$D87),(DV$6&lt;=$E87)),(IF(AND((DV$6&gt;=$D87),(DV$6&lt;=$E87),(WEEKDAY(DV$6,2)&gt;5)),2,1)),0)</f>
        <v>0</v>
      </c>
      <c r="DW87" s="70" t="n">
        <f aca="false">IF(AND((DW$6&gt;=$D87),(DW$6&lt;=$E87)),(IF(AND((DW$6&gt;=$D87),(DW$6&lt;=$E87),(WEEKDAY(DW$6,2)&gt;5)),2,1)),0)</f>
        <v>0</v>
      </c>
      <c r="DX87" s="70" t="n">
        <f aca="false">IF(AND((DX$6&gt;=$D87),(DX$6&lt;=$E87)),(IF(AND((DX$6&gt;=$D87),(DX$6&lt;=$E87),(WEEKDAY(DX$6,2)&gt;5)),2,1)),0)</f>
        <v>0</v>
      </c>
      <c r="DY87" s="70" t="n">
        <f aca="false">IF(AND((DY$6&gt;=$D87),(DY$6&lt;=$E87)),(IF(AND((DY$6&gt;=$D87),(DY$6&lt;=$E87),(WEEKDAY(DY$6,2)&gt;5)),2,1)),0)</f>
        <v>0</v>
      </c>
      <c r="DZ87" s="70" t="n">
        <f aca="false">IF(AND((DZ$6&gt;=$D87),(DZ$6&lt;=$E87)),(IF(AND((DZ$6&gt;=$D87),(DZ$6&lt;=$E87),(WEEKDAY(DZ$6,2)&gt;5)),2,1)),0)</f>
        <v>0</v>
      </c>
      <c r="EA87" s="70" t="n">
        <f aca="false">IF(AND((EA$6&gt;=$D87),(EA$6&lt;=$E87)),(IF(AND((EA$6&gt;=$D87),(EA$6&lt;=$E87),(WEEKDAY(EA$6,2)&gt;5)),2,1)),0)</f>
        <v>0</v>
      </c>
      <c r="EB87" s="70" t="n">
        <f aca="false">IF(AND((EB$6&gt;=$D87),(EB$6&lt;=$E87)),(IF(AND((EB$6&gt;=$D87),(EB$6&lt;=$E87),(WEEKDAY(EB$6,2)&gt;5)),2,1)),0)</f>
        <v>0</v>
      </c>
      <c r="EC87" s="70" t="n">
        <f aca="false">IF(AND((EC$6&gt;=$D87),(EC$6&lt;=$E87)),(IF(AND((EC$6&gt;=$D87),(EC$6&lt;=$E87),(WEEKDAY(EC$6,2)&gt;5)),2,1)),0)</f>
        <v>0</v>
      </c>
      <c r="ED87" s="70" t="n">
        <f aca="false">IF(AND((ED$6&gt;=$D87),(ED$6&lt;=$E87)),(IF(AND((ED$6&gt;=$D87),(ED$6&lt;=$E87),(WEEKDAY(ED$6,2)&gt;5)),2,1)),0)</f>
        <v>0</v>
      </c>
      <c r="EE87" s="70" t="n">
        <f aca="false">IF(AND((EE$6&gt;=$D87),(EE$6&lt;=$E87)),(IF(AND((EE$6&gt;=$D87),(EE$6&lt;=$E87),(WEEKDAY(EE$6,2)&gt;5)),2,1)),0)</f>
        <v>0</v>
      </c>
      <c r="EF87" s="70" t="n">
        <f aca="false">IF(AND((EF$6&gt;=$D87),(EF$6&lt;=$E87)),(IF(AND((EF$6&gt;=$D87),(EF$6&lt;=$E87),(WEEKDAY(EF$6,2)&gt;5)),2,1)),0)</f>
        <v>0</v>
      </c>
      <c r="EG87" s="70" t="n">
        <f aca="false">IF(AND((EG$6&gt;=$D87),(EG$6&lt;=$E87)),(IF(AND((EG$6&gt;=$D87),(EG$6&lt;=$E87),(WEEKDAY(EG$6,2)&gt;5)),2,1)),0)</f>
        <v>0</v>
      </c>
      <c r="EH87" s="70" t="n">
        <f aca="false">IF(AND((EH$6&gt;=$D87),(EH$6&lt;=$E87)),(IF(AND((EH$6&gt;=$D87),(EH$6&lt;=$E87),(WEEKDAY(EH$6,2)&gt;5)),2,1)),0)</f>
        <v>0</v>
      </c>
      <c r="EI87" s="70" t="n">
        <f aca="false">IF(AND((EI$6&gt;=$D87),(EI$6&lt;=$E87)),(IF(AND((EI$6&gt;=$D87),(EI$6&lt;=$E87),(WEEKDAY(EI$6,2)&gt;5)),2,1)),0)</f>
        <v>0</v>
      </c>
      <c r="EJ87" s="70" t="n">
        <f aca="false">IF(AND((EJ$6&gt;=$D87),(EJ$6&lt;=$E87)),(IF(AND((EJ$6&gt;=$D87),(EJ$6&lt;=$E87),(WEEKDAY(EJ$6,2)&gt;5)),2,1)),0)</f>
        <v>0</v>
      </c>
      <c r="EK87" s="70" t="n">
        <f aca="false">IF(AND((EK$6&gt;=$D87),(EK$6&lt;=$E87)),(IF(AND((EK$6&gt;=$D87),(EK$6&lt;=$E87),(WEEKDAY(EK$6,2)&gt;5)),2,1)),0)</f>
        <v>0</v>
      </c>
      <c r="EL87" s="70" t="n">
        <f aca="false">IF(AND((EL$6&gt;=$D87),(EL$6&lt;=$E87)),(IF(AND((EL$6&gt;=$D87),(EL$6&lt;=$E87),(WEEKDAY(EL$6,2)&gt;5)),2,1)),0)</f>
        <v>0</v>
      </c>
      <c r="EM87" s="70" t="n">
        <f aca="false">IF(AND((EM$6&gt;=$D87),(EM$6&lt;=$E87)),(IF(AND((EM$6&gt;=$D87),(EM$6&lt;=$E87),(WEEKDAY(EM$6,2)&gt;5)),2,1)),0)</f>
        <v>0</v>
      </c>
      <c r="EN87" s="70" t="n">
        <f aca="false">IF(AND((EN$6&gt;=$D87),(EN$6&lt;=$E87)),(IF(AND((EN$6&gt;=$D87),(EN$6&lt;=$E87),(WEEKDAY(EN$6,2)&gt;5)),2,1)),0)</f>
        <v>0</v>
      </c>
      <c r="EO87" s="70" t="n">
        <f aca="false">IF(AND((EO$6&gt;=$D87),(EO$6&lt;=$E87)),(IF(AND((EO$6&gt;=$D87),(EO$6&lt;=$E87),(WEEKDAY(EO$6,2)&gt;5)),2,1)),0)</f>
        <v>0</v>
      </c>
      <c r="EP87" s="70" t="n">
        <f aca="false">IF(AND((EP$6&gt;=$D87),(EP$6&lt;=$E87)),(IF(AND((EP$6&gt;=$D87),(EP$6&lt;=$E87),(WEEKDAY(EP$6,2)&gt;5)),2,1)),0)</f>
        <v>0</v>
      </c>
      <c r="EQ87" s="70" t="n">
        <f aca="false">IF(AND((EQ$6&gt;=$D87),(EQ$6&lt;=$E87)),(IF(AND((EQ$6&gt;=$D87),(EQ$6&lt;=$E87),(WEEKDAY(EQ$6,2)&gt;5)),2,1)),0)</f>
        <v>0</v>
      </c>
      <c r="ER87" s="70" t="n">
        <f aca="false">IF(AND((ER$6&gt;=$D87),(ER$6&lt;=$E87)),(IF(AND((ER$6&gt;=$D87),(ER$6&lt;=$E87),(WEEKDAY(ER$6,2)&gt;5)),2,1)),0)</f>
        <v>0</v>
      </c>
      <c r="ES87" s="70" t="n">
        <f aca="false">IF(AND((ES$6&gt;=$D87),(ES$6&lt;=$E87)),(IF(AND((ES$6&gt;=$D87),(ES$6&lt;=$E87),(WEEKDAY(ES$6,2)&gt;5)),2,1)),0)</f>
        <v>0</v>
      </c>
      <c r="ET87" s="70" t="n">
        <f aca="false">IF(AND((ET$6&gt;=$D87),(ET$6&lt;=$E87)),(IF(AND((ET$6&gt;=$D87),(ET$6&lt;=$E87),(WEEKDAY(ET$6,2)&gt;5)),2,1)),0)</f>
        <v>0</v>
      </c>
      <c r="EU87" s="70" t="n">
        <f aca="false">IF(AND((EU$6&gt;=$D87),(EU$6&lt;=$E87)),(IF(AND((EU$6&gt;=$D87),(EU$6&lt;=$E87),(WEEKDAY(EU$6,2)&gt;5)),2,1)),0)</f>
        <v>0</v>
      </c>
      <c r="EV87" s="70" t="n">
        <f aca="false">IF(AND((EV$6&gt;=$D87),(EV$6&lt;=$E87)),(IF(AND((EV$6&gt;=$D87),(EV$6&lt;=$E87),(WEEKDAY(EV$6,2)&gt;5)),2,1)),0)</f>
        <v>0</v>
      </c>
      <c r="EW87" s="70" t="n">
        <f aca="false">IF(AND((EW$6&gt;=$D87),(EW$6&lt;=$E87)),(IF(AND((EW$6&gt;=$D87),(EW$6&lt;=$E87),(WEEKDAY(EW$6,2)&gt;5)),2,1)),0)</f>
        <v>0</v>
      </c>
      <c r="EX87" s="70" t="n">
        <f aca="false">IF(AND((EX$6&gt;=$D87),(EX$6&lt;=$E87)),(IF(AND((EX$6&gt;=$D87),(EX$6&lt;=$E87),(WEEKDAY(EX$6,2)&gt;5)),2,1)),0)</f>
        <v>0</v>
      </c>
      <c r="EY87" s="70" t="n">
        <f aca="false">IF(AND((EY$6&gt;=$D87),(EY$6&lt;=$E87)),(IF(AND((EY$6&gt;=$D87),(EY$6&lt;=$E87),(WEEKDAY(EY$6,2)&gt;5)),2,1)),0)</f>
        <v>0</v>
      </c>
      <c r="EZ87" s="70" t="n">
        <f aca="false">IF(AND((EZ$6&gt;=$D87),(EZ$6&lt;=$E87)),(IF(AND((EZ$6&gt;=$D87),(EZ$6&lt;=$E87),(WEEKDAY(EZ$6,2)&gt;5)),2,1)),0)</f>
        <v>0</v>
      </c>
      <c r="FA87" s="70" t="n">
        <f aca="false">IF(AND((FA$6&gt;=$D87),(FA$6&lt;=$E87)),(IF(AND((FA$6&gt;=$D87),(FA$6&lt;=$E87),(WEEKDAY(FA$6,2)&gt;5)),2,1)),0)</f>
        <v>0</v>
      </c>
      <c r="FB87" s="70" t="n">
        <f aca="false">IF(AND((FB$6&gt;=$D87),(FB$6&lt;=$E87)),(IF(AND((FB$6&gt;=$D87),(FB$6&lt;=$E87),(WEEKDAY(FB$6,2)&gt;5)),2,1)),0)</f>
        <v>0</v>
      </c>
      <c r="FC87" s="70" t="n">
        <f aca="false">IF(AND((FC$6&gt;=$D87),(FC$6&lt;=$E87)),(IF(AND((FC$6&gt;=$D87),(FC$6&lt;=$E87),(WEEKDAY(FC$6,2)&gt;5)),2,1)),0)</f>
        <v>0</v>
      </c>
      <c r="FD87" s="70" t="n">
        <f aca="false">IF(AND((FD$6&gt;=$D87),(FD$6&lt;=$E87)),(IF(AND((FD$6&gt;=$D87),(FD$6&lt;=$E87),(WEEKDAY(FD$6,2)&gt;5)),2,1)),0)</f>
        <v>0</v>
      </c>
      <c r="FE87" s="70" t="n">
        <f aca="false">IF(AND((FE$6&gt;=$D87),(FE$6&lt;=$E87)),(IF(AND((FE$6&gt;=$D87),(FE$6&lt;=$E87),(WEEKDAY(FE$6,2)&gt;5)),2,1)),0)</f>
        <v>0</v>
      </c>
      <c r="FF87" s="70" t="n">
        <f aca="false">IF(AND((FF$6&gt;=$D87),(FF$6&lt;=$E87)),(IF(AND((FF$6&gt;=$D87),(FF$6&lt;=$E87),(WEEKDAY(FF$6,2)&gt;5)),2,1)),0)</f>
        <v>0</v>
      </c>
      <c r="FG87" s="70" t="n">
        <f aca="false">IF(AND((FG$6&gt;=$D87),(FG$6&lt;=$E87)),(IF(AND((FG$6&gt;=$D87),(FG$6&lt;=$E87),(WEEKDAY(FG$6,2)&gt;5)),2,1)),0)</f>
        <v>0</v>
      </c>
      <c r="FH87" s="70" t="n">
        <f aca="false">IF(AND((FH$6&gt;=$D87),(FH$6&lt;=$E87)),(IF(AND((FH$6&gt;=$D87),(FH$6&lt;=$E87),(WEEKDAY(FH$6,2)&gt;5)),2,1)),0)</f>
        <v>0</v>
      </c>
      <c r="FI87" s="70" t="n">
        <f aca="false">IF(AND((FI$6&gt;=$D87),(FI$6&lt;=$E87)),(IF(AND((FI$6&gt;=$D87),(FI$6&lt;=$E87),(WEEKDAY(FI$6,2)&gt;5)),2,1)),0)</f>
        <v>0</v>
      </c>
      <c r="FJ87" s="70" t="n">
        <f aca="false">IF(AND((FJ$6&gt;=$D87),(FJ$6&lt;=$E87)),(IF(AND((FJ$6&gt;=$D87),(FJ$6&lt;=$E87),(WEEKDAY(FJ$6,2)&gt;5)),2,1)),0)</f>
        <v>0</v>
      </c>
      <c r="FK87" s="70" t="n">
        <f aca="false">IF(AND((FK$6&gt;=$D87),(FK$6&lt;=$E87)),(IF(AND((FK$6&gt;=$D87),(FK$6&lt;=$E87),(WEEKDAY(FK$6,2)&gt;5)),2,1)),0)</f>
        <v>0</v>
      </c>
      <c r="FL87" s="70" t="n">
        <f aca="false">IF(AND((FL$6&gt;=$D87),(FL$6&lt;=$E87)),(IF(AND((FL$6&gt;=$D87),(FL$6&lt;=$E87),(WEEKDAY(FL$6,2)&gt;5)),2,1)),0)</f>
        <v>0</v>
      </c>
      <c r="FM87" s="70" t="n">
        <f aca="false">IF(AND((FM$6&gt;=$D87),(FM$6&lt;=$E87)),(IF(AND((FM$6&gt;=$D87),(FM$6&lt;=$E87),(WEEKDAY(FM$6,2)&gt;5)),2,1)),0)</f>
        <v>0</v>
      </c>
      <c r="FN87" s="70" t="n">
        <f aca="false">IF(AND((FN$6&gt;=$D87),(FN$6&lt;=$E87)),(IF(AND((FN$6&gt;=$D87),(FN$6&lt;=$E87),(WEEKDAY(FN$6,2)&gt;5)),2,1)),0)</f>
        <v>0</v>
      </c>
      <c r="FO87" s="70" t="n">
        <f aca="false">IF(AND((FO$6&gt;=$D87),(FO$6&lt;=$E87)),(IF(AND((FO$6&gt;=$D87),(FO$6&lt;=$E87),(WEEKDAY(FO$6,2)&gt;5)),2,1)),0)</f>
        <v>0</v>
      </c>
      <c r="FP87" s="70" t="n">
        <f aca="false">IF(AND((FP$6&gt;=$D87),(FP$6&lt;=$E87)),(IF(AND((FP$6&gt;=$D87),(FP$6&lt;=$E87),(WEEKDAY(FP$6,2)&gt;5)),2,1)),0)</f>
        <v>0</v>
      </c>
      <c r="FQ87" s="70" t="n">
        <f aca="false">IF(AND((FQ$6&gt;=$D87),(FQ$6&lt;=$E87)),(IF(AND((FQ$6&gt;=$D87),(FQ$6&lt;=$E87),(WEEKDAY(FQ$6,2)&gt;5)),2,1)),0)</f>
        <v>0</v>
      </c>
      <c r="FR87" s="70" t="n">
        <f aca="false">IF(AND((FR$6&gt;=$D87),(FR$6&lt;=$E87)),(IF(AND((FR$6&gt;=$D87),(FR$6&lt;=$E87),(WEEKDAY(FR$6,2)&gt;5)),2,1)),0)</f>
        <v>0</v>
      </c>
      <c r="FS87" s="70" t="n">
        <f aca="false">IF(AND((FS$6&gt;=$D87),(FS$6&lt;=$E87)),(IF(AND((FS$6&gt;=$D87),(FS$6&lt;=$E87),(WEEKDAY(FS$6,2)&gt;5)),2,1)),0)</f>
        <v>0</v>
      </c>
      <c r="FT87" s="70" t="n">
        <f aca="false">IF(AND((FT$6&gt;=$D87),(FT$6&lt;=$E87)),(IF(AND((FT$6&gt;=$D87),(FT$6&lt;=$E87),(WEEKDAY(FT$6,2)&gt;5)),2,1)),0)</f>
        <v>0</v>
      </c>
      <c r="FU87" s="70" t="n">
        <f aca="false">IF(AND((FU$6&gt;=$D87),(FU$6&lt;=$E87)),(IF(AND((FU$6&gt;=$D87),(FU$6&lt;=$E87),(WEEKDAY(FU$6,2)&gt;5)),2,1)),0)</f>
        <v>0</v>
      </c>
      <c r="FV87" s="70" t="n">
        <f aca="false">IF(AND((FV$6&gt;=$D87),(FV$6&lt;=$E87)),(IF(AND((FV$6&gt;=$D87),(FV$6&lt;=$E87),(WEEKDAY(FV$6,2)&gt;5)),2,1)),0)</f>
        <v>0</v>
      </c>
      <c r="FW87" s="70" t="n">
        <f aca="false">IF(AND((FW$6&gt;=$D87),(FW$6&lt;=$E87)),(IF(AND((FW$6&gt;=$D87),(FW$6&lt;=$E87),(WEEKDAY(FW$6,2)&gt;5)),2,1)),0)</f>
        <v>0</v>
      </c>
      <c r="FX87" s="70" t="n">
        <f aca="false">IF(AND((FX$6&gt;=$D87),(FX$6&lt;=$E87)),(IF(AND((FX$6&gt;=$D87),(FX$6&lt;=$E87),(WEEKDAY(FX$6,2)&gt;5)),2,1)),0)</f>
        <v>0</v>
      </c>
      <c r="FY87" s="70" t="n">
        <f aca="false">IF(AND((FY$6&gt;=$D87),(FY$6&lt;=$E87)),(IF(AND((FY$6&gt;=$D87),(FY$6&lt;=$E87),(WEEKDAY(FY$6,2)&gt;5)),2,1)),0)</f>
        <v>0</v>
      </c>
      <c r="FZ87" s="70" t="n">
        <f aca="false">IF(AND((FZ$6&gt;=$D87),(FZ$6&lt;=$E87)),(IF(AND((FZ$6&gt;=$D87),(FZ$6&lt;=$E87),(WEEKDAY(FZ$6,2)&gt;5)),2,1)),0)</f>
        <v>0</v>
      </c>
      <c r="GA87" s="70" t="n">
        <f aca="false">IF(AND((GA$6&gt;=$D87),(GA$6&lt;=$E87)),(IF(AND((GA$6&gt;=$D87),(GA$6&lt;=$E87),(WEEKDAY(GA$6,2)&gt;5)),2,1)),0)</f>
        <v>0</v>
      </c>
      <c r="GB87" s="70" t="n">
        <f aca="false">IF(AND((GB$6&gt;=$D87),(GB$6&lt;=$E87)),(IF(AND((GB$6&gt;=$D87),(GB$6&lt;=$E87),(WEEKDAY(GB$6,2)&gt;5)),2,1)),0)</f>
        <v>0</v>
      </c>
      <c r="GC87" s="70" t="n">
        <f aca="false">IF(AND((GC$6&gt;=$D87),(GC$6&lt;=$E87)),(IF(AND((GC$6&gt;=$D87),(GC$6&lt;=$E87),(WEEKDAY(GC$6,2)&gt;5)),2,1)),0)</f>
        <v>0</v>
      </c>
      <c r="GD87" s="70" t="n">
        <f aca="false">IF(AND((GD$6&gt;=$D87),(GD$6&lt;=$E87)),(IF(AND((GD$6&gt;=$D87),(GD$6&lt;=$E87),(WEEKDAY(GD$6,2)&gt;5)),2,1)),0)</f>
        <v>0</v>
      </c>
      <c r="GE87" s="70" t="n">
        <f aca="false">IF(AND((GE$6&gt;=$D87),(GE$6&lt;=$E87)),(IF(AND((GE$6&gt;=$D87),(GE$6&lt;=$E87),(WEEKDAY(GE$6,2)&gt;5)),2,1)),0)</f>
        <v>0</v>
      </c>
      <c r="GF87" s="70" t="n">
        <f aca="false">IF(AND((GF$6&gt;=$D87),(GF$6&lt;=$E87)),(IF(AND((GF$6&gt;=$D87),(GF$6&lt;=$E87),(WEEKDAY(GF$6,2)&gt;5)),2,1)),0)</f>
        <v>0</v>
      </c>
      <c r="GG87" s="70" t="n">
        <f aca="false">IF(AND((GG$6&gt;=$D87),(GG$6&lt;=$E87)),(IF(AND((GG$6&gt;=$D87),(GG$6&lt;=$E87),(WEEKDAY(GG$6,2)&gt;5)),2,1)),0)</f>
        <v>0</v>
      </c>
      <c r="GH87" s="70" t="n">
        <f aca="false">IF(AND((GH$6&gt;=$D87),(GH$6&lt;=$E87)),(IF(AND((GH$6&gt;=$D87),(GH$6&lt;=$E87),(WEEKDAY(GH$6,2)&gt;5)),2,1)),0)</f>
        <v>0</v>
      </c>
      <c r="GI87" s="70" t="n">
        <f aca="false">IF(AND((GI$6&gt;=$D87),(GI$6&lt;=$E87)),(IF(AND((GI$6&gt;=$D87),(GI$6&lt;=$E87),(WEEKDAY(GI$6,2)&gt;5)),2,1)),0)</f>
        <v>0</v>
      </c>
      <c r="GJ87" s="70" t="n">
        <f aca="false">IF(AND((GJ$6&gt;=$D87),(GJ$6&lt;=$E87)),(IF(AND((GJ$6&gt;=$D87),(GJ$6&lt;=$E87),(WEEKDAY(GJ$6,2)&gt;5)),2,1)),0)</f>
        <v>0</v>
      </c>
      <c r="GK87" s="70" t="n">
        <f aca="false">IF(AND((GK$6&gt;=$D87),(GK$6&lt;=$E87)),(IF(AND((GK$6&gt;=$D87),(GK$6&lt;=$E87),(WEEKDAY(GK$6,2)&gt;5)),2,1)),0)</f>
        <v>0</v>
      </c>
      <c r="GL87" s="70" t="n">
        <f aca="false">IF(AND((GL$6&gt;=$D87),(GL$6&lt;=$E87)),(IF(AND((GL$6&gt;=$D87),(GL$6&lt;=$E87),(WEEKDAY(GL$6,2)&gt;5)),2,1)),0)</f>
        <v>0</v>
      </c>
      <c r="GM87" s="70" t="n">
        <f aca="false">IF(AND((GM$6&gt;=$D87),(GM$6&lt;=$E87)),(IF(AND((GM$6&gt;=$D87),(GM$6&lt;=$E87),(WEEKDAY(GM$6,2)&gt;5)),2,1)),0)</f>
        <v>0</v>
      </c>
      <c r="GN87" s="70" t="n">
        <f aca="false">IF(AND((GN$6&gt;=$D87),(GN$6&lt;=$E87)),(IF(AND((GN$6&gt;=$D87),(GN$6&lt;=$E87),(WEEKDAY(GN$6,2)&gt;5)),2,1)),0)</f>
        <v>0</v>
      </c>
      <c r="GO87" s="70" t="n">
        <f aca="false">IF(AND((GO$6&gt;=$D87),(GO$6&lt;=$E87)),(IF(AND((GO$6&gt;=$D87),(GO$6&lt;=$E87),(WEEKDAY(GO$6,2)&gt;5)),2,1)),0)</f>
        <v>0</v>
      </c>
      <c r="GP87" s="70" t="n">
        <f aca="false">IF(AND((GP$6&gt;=$D87),(GP$6&lt;=$E87)),(IF(AND((GP$6&gt;=$D87),(GP$6&lt;=$E87),(WEEKDAY(GP$6,2)&gt;5)),2,1)),0)</f>
        <v>0</v>
      </c>
      <c r="GQ87" s="70" t="n">
        <f aca="false">IF(AND((GQ$6&gt;=$D87),(GQ$6&lt;=$E87)),(IF(AND((GQ$6&gt;=$D87),(GQ$6&lt;=$E87),(WEEKDAY(GQ$6,2)&gt;5)),2,1)),0)</f>
        <v>0</v>
      </c>
      <c r="GR87" s="70" t="n">
        <f aca="false">IF(AND((GR$6&gt;=$D87),(GR$6&lt;=$E87)),(IF(AND((GR$6&gt;=$D87),(GR$6&lt;=$E87),(WEEKDAY(GR$6,2)&gt;5)),2,1)),0)</f>
        <v>0</v>
      </c>
      <c r="GS87" s="70" t="n">
        <f aca="false">IF(AND((GS$6&gt;=$D87),(GS$6&lt;=$E87)),(IF(AND((GS$6&gt;=$D87),(GS$6&lt;=$E87),(WEEKDAY(GS$6,2)&gt;5)),2,1)),0)</f>
        <v>0</v>
      </c>
      <c r="GT87" s="70" t="n">
        <f aca="false">IF(AND((GT$6&gt;=$D87),(GT$6&lt;=$E87)),(IF(AND((GT$6&gt;=$D87),(GT$6&lt;=$E87),(WEEKDAY(GT$6,2)&gt;5)),2,1)),0)</f>
        <v>0</v>
      </c>
      <c r="GU87" s="70" t="n">
        <f aca="false">IF(AND((GU$6&gt;=$D87),(GU$6&lt;=$E87)),(IF(AND((GU$6&gt;=$D87),(GU$6&lt;=$E87),(WEEKDAY(GU$6,2)&gt;5)),2,1)),0)</f>
        <v>0</v>
      </c>
      <c r="GV87" s="70" t="n">
        <f aca="false">IF(AND((GV$6&gt;=$D87),(GV$6&lt;=$E87)),(IF(AND((GV$6&gt;=$D87),(GV$6&lt;=$E87),(WEEKDAY(GV$6,2)&gt;5)),2,1)),0)</f>
        <v>0</v>
      </c>
      <c r="GW87" s="70" t="n">
        <f aca="false">IF(AND((GW$6&gt;=$D87),(GW$6&lt;=$E87)),(IF(AND((GW$6&gt;=$D87),(GW$6&lt;=$E87),(WEEKDAY(GW$6,2)&gt;5)),2,1)),0)</f>
        <v>0</v>
      </c>
      <c r="GX87" s="70" t="n">
        <f aca="false">IF(AND((GX$6&gt;=$D87),(GX$6&lt;=$E87)),(IF(AND((GX$6&gt;=$D87),(GX$6&lt;=$E87),(WEEKDAY(GX$6,2)&gt;5)),2,1)),0)</f>
        <v>0</v>
      </c>
      <c r="GY87" s="70" t="n">
        <f aca="false">IF(AND((GY$6&gt;=$D87),(GY$6&lt;=$E87)),(IF(AND((GY$6&gt;=$D87),(GY$6&lt;=$E87),(WEEKDAY(GY$6,2)&gt;5)),2,1)),0)</f>
        <v>0</v>
      </c>
      <c r="GZ87" s="70" t="n">
        <f aca="false">IF(AND((GZ$6&gt;=$D87),(GZ$6&lt;=$E87)),(IF(AND((GZ$6&gt;=$D87),(GZ$6&lt;=$E87),(WEEKDAY(GZ$6,2)&gt;5)),2,1)),0)</f>
        <v>0</v>
      </c>
      <c r="HA87" s="70" t="n">
        <f aca="false">IF(AND((HA$6&gt;=$D87),(HA$6&lt;=$E87)),(IF(AND((HA$6&gt;=$D87),(HA$6&lt;=$E87),(WEEKDAY(HA$6,2)&gt;5)),2,1)),0)</f>
        <v>0</v>
      </c>
      <c r="HB87" s="70" t="n">
        <f aca="false">IF(AND((HB$6&gt;=$D87),(HB$6&lt;=$E87)),(IF(AND((HB$6&gt;=$D87),(HB$6&lt;=$E87),(WEEKDAY(HB$6,2)&gt;5)),2,1)),0)</f>
        <v>0</v>
      </c>
      <c r="HC87" s="70" t="n">
        <f aca="false">IF(AND((HC$6&gt;=$D87),(HC$6&lt;=$E87)),(IF(AND((HC$6&gt;=$D87),(HC$6&lt;=$E87),(WEEKDAY(HC$6,2)&gt;5)),2,1)),0)</f>
        <v>0</v>
      </c>
      <c r="HD87" s="70" t="n">
        <f aca="false">IF(AND((HD$6&gt;=$D87),(HD$6&lt;=$E87)),(IF(AND((HD$6&gt;=$D87),(HD$6&lt;=$E87),(WEEKDAY(HD$6,2)&gt;5)),2,1)),0)</f>
        <v>0</v>
      </c>
      <c r="HE87" s="70" t="n">
        <f aca="false">IF(AND((HE$6&gt;=$D87),(HE$6&lt;=$E87)),(IF(AND((HE$6&gt;=$D87),(HE$6&lt;=$E87),(WEEKDAY(HE$6,2)&gt;5)),2,1)),0)</f>
        <v>0</v>
      </c>
      <c r="HF87" s="70" t="n">
        <f aca="false">IF(AND((HF$6&gt;=$D87),(HF$6&lt;=$E87)),(IF(AND((HF$6&gt;=$D87),(HF$6&lt;=$E87),(WEEKDAY(HF$6,2)&gt;5)),2,1)),0)</f>
        <v>0</v>
      </c>
      <c r="HG87" s="70" t="n">
        <f aca="false">IF(AND((HG$6&gt;=$D87),(HG$6&lt;=$E87)),(IF(AND((HG$6&gt;=$D87),(HG$6&lt;=$E87),(WEEKDAY(HG$6,2)&gt;5)),2,1)),0)</f>
        <v>0</v>
      </c>
      <c r="HH87" s="70" t="n">
        <f aca="false">IF(AND((HH$6&gt;=$D87),(HH$6&lt;=$E87)),(IF(AND((HH$6&gt;=$D87),(HH$6&lt;=$E87),(WEEKDAY(HH$6,2)&gt;5)),2,1)),0)</f>
        <v>0</v>
      </c>
      <c r="HI87" s="70" t="n">
        <f aca="false">IF(AND((HI$6&gt;=$D87),(HI$6&lt;=$E87)),(IF(AND((HI$6&gt;=$D87),(HI$6&lt;=$E87),(WEEKDAY(HI$6,2)&gt;5)),2,1)),0)</f>
        <v>0</v>
      </c>
      <c r="HJ87" s="70" t="n">
        <f aca="false">IF(AND((HJ$6&gt;=$D87),(HJ$6&lt;=$E87)),(IF(AND((HJ$6&gt;=$D87),(HJ$6&lt;=$E87),(WEEKDAY(HJ$6,2)&gt;5)),2,1)),0)</f>
        <v>0</v>
      </c>
      <c r="HK87" s="70" t="n">
        <f aca="false">IF(AND((HK$6&gt;=$D87),(HK$6&lt;=$E87)),(IF(AND((HK$6&gt;=$D87),(HK$6&lt;=$E87),(WEEKDAY(HK$6,2)&gt;5)),2,1)),0)</f>
        <v>0</v>
      </c>
      <c r="HL87" s="70" t="n">
        <f aca="false">IF(AND((HL$6&gt;=$D87),(HL$6&lt;=$E87)),(IF(AND((HL$6&gt;=$D87),(HL$6&lt;=$E87),(WEEKDAY(HL$6,2)&gt;5)),2,1)),0)</f>
        <v>0</v>
      </c>
      <c r="HM87" s="70" t="n">
        <f aca="false">IF(AND((HM$6&gt;=$D87),(HM$6&lt;=$E87)),(IF(AND((HM$6&gt;=$D87),(HM$6&lt;=$E87),(WEEKDAY(HM$6,2)&gt;5)),2,1)),0)</f>
        <v>0</v>
      </c>
      <c r="HN87" s="70" t="n">
        <f aca="false">IF(AND((HN$6&gt;=$D87),(HN$6&lt;=$E87)),(IF(AND((HN$6&gt;=$D87),(HN$6&lt;=$E87),(WEEKDAY(HN$6,2)&gt;5)),2,1)),0)</f>
        <v>0</v>
      </c>
      <c r="HO87" s="70" t="n">
        <f aca="false">IF(AND((HO$6&gt;=$D87),(HO$6&lt;=$E87)),(IF(AND((HO$6&gt;=$D87),(HO$6&lt;=$E87),(WEEKDAY(HO$6,2)&gt;5)),2,1)),0)</f>
        <v>0</v>
      </c>
      <c r="HP87" s="70" t="n">
        <f aca="false">IF(AND((HP$6&gt;=$D87),(HP$6&lt;=$E87)),(IF(AND((HP$6&gt;=$D87),(HP$6&lt;=$E87),(WEEKDAY(HP$6,2)&gt;5)),2,1)),0)</f>
        <v>0</v>
      </c>
      <c r="HQ87" s="70" t="n">
        <f aca="false">IF(AND((HQ$6&gt;=$D87),(HQ$6&lt;=$E87)),(IF(AND((HQ$6&gt;=$D87),(HQ$6&lt;=$E87),(WEEKDAY(HQ$6,2)&gt;5)),2,1)),0)</f>
        <v>0</v>
      </c>
      <c r="HR87" s="70" t="n">
        <f aca="false">IF(AND((HR$6&gt;=$D87),(HR$6&lt;=$E87)),(IF(AND((HR$6&gt;=$D87),(HR$6&lt;=$E87),(WEEKDAY(HR$6,2)&gt;5)),2,1)),0)</f>
        <v>0</v>
      </c>
      <c r="HS87" s="70" t="n">
        <f aca="false">IF(AND((HS$6&gt;=$D87),(HS$6&lt;=$E87)),(IF(AND((HS$6&gt;=$D87),(HS$6&lt;=$E87),(WEEKDAY(HS$6,2)&gt;5)),2,1)),0)</f>
        <v>0</v>
      </c>
      <c r="HT87" s="70" t="n">
        <f aca="false">IF(AND((HT$6&gt;=$D87),(HT$6&lt;=$E87)),(IF(AND((HT$6&gt;=$D87),(HT$6&lt;=$E87),(WEEKDAY(HT$6,2)&gt;5)),2,1)),0)</f>
        <v>0</v>
      </c>
      <c r="HU87" s="70" t="n">
        <f aca="false">IF(AND((HU$6&gt;=$D87),(HU$6&lt;=$E87)),(IF(AND((HU$6&gt;=$D87),(HU$6&lt;=$E87),(WEEKDAY(HU$6,2)&gt;5)),2,1)),0)</f>
        <v>0</v>
      </c>
      <c r="HV87" s="70" t="n">
        <f aca="false">IF(AND((HV$6&gt;=$D87),(HV$6&lt;=$E87)),(IF(AND((HV$6&gt;=$D87),(HV$6&lt;=$E87),(WEEKDAY(HV$6,2)&gt;5)),2,1)),0)</f>
        <v>0</v>
      </c>
      <c r="HW87" s="70" t="n">
        <f aca="false">IF(AND((HW$6&gt;=$D87),(HW$6&lt;=$E87)),(IF(AND((HW$6&gt;=$D87),(HW$6&lt;=$E87),(WEEKDAY(HW$6,2)&gt;5)),2,1)),0)</f>
        <v>0</v>
      </c>
      <c r="HX87" s="70" t="n">
        <f aca="false">IF(AND((HX$6&gt;=$D87),(HX$6&lt;=$E87)),(IF(AND((HX$6&gt;=$D87),(HX$6&lt;=$E87),(WEEKDAY(HX$6,2)&gt;5)),2,1)),0)</f>
        <v>0</v>
      </c>
      <c r="HY87" s="70" t="n">
        <f aca="false">IF(AND((HY$6&gt;=$D87),(HY$6&lt;=$E87)),(IF(AND((HY$6&gt;=$D87),(HY$6&lt;=$E87),(WEEKDAY(HY$6,2)&gt;5)),2,1)),0)</f>
        <v>0</v>
      </c>
      <c r="HZ87" s="70" t="n">
        <f aca="false">IF(AND((HZ$6&gt;=$D87),(HZ$6&lt;=$E87)),(IF(AND((HZ$6&gt;=$D87),(HZ$6&lt;=$E87),(WEEKDAY(HZ$6,2)&gt;5)),2,1)),0)</f>
        <v>0</v>
      </c>
      <c r="IA87" s="70" t="n">
        <f aca="false">IF(AND((IA$6&gt;=$D87),(IA$6&lt;=$E87)),(IF(AND((IA$6&gt;=$D87),(IA$6&lt;=$E87),(WEEKDAY(IA$6,2)&gt;5)),2,1)),0)</f>
        <v>0</v>
      </c>
      <c r="IB87" s="70" t="n">
        <f aca="false">IF(AND((IB$6&gt;=$D87),(IB$6&lt;=$E87)),(IF(AND((IB$6&gt;=$D87),(IB$6&lt;=$E87),(WEEKDAY(IB$6,2)&gt;5)),2,1)),0)</f>
        <v>0</v>
      </c>
      <c r="IC87" s="70" t="n">
        <f aca="false">IF(AND((IC$6&gt;=$D87),(IC$6&lt;=$E87)),(IF(AND((IC$6&gt;=$D87),(IC$6&lt;=$E87),(WEEKDAY(IC$6,2)&gt;5)),2,1)),0)</f>
        <v>0</v>
      </c>
      <c r="ID87" s="70" t="n">
        <f aca="false">IF(AND((ID$6&gt;=$D87),(ID$6&lt;=$E87)),(IF(AND((ID$6&gt;=$D87),(ID$6&lt;=$E87),(WEEKDAY(ID$6,2)&gt;5)),2,1)),0)</f>
        <v>0</v>
      </c>
      <c r="IE87" s="70" t="n">
        <f aca="false">IF(AND((IE$6&gt;=$D87),(IE$6&lt;=$E87)),(IF(AND((IE$6&gt;=$D87),(IE$6&lt;=$E87),(WEEKDAY(IE$6,2)&gt;5)),2,1)),0)</f>
        <v>0</v>
      </c>
      <c r="IF87" s="70" t="n">
        <f aca="false">IF(AND((IF$6&gt;=$D87),(IF$6&lt;=$E87)),(IF(AND((IF$6&gt;=$D87),(IF$6&lt;=$E87),(WEEKDAY(IF$6,2)&gt;5)),2,1)),0)</f>
        <v>0</v>
      </c>
      <c r="IG87" s="70" t="n">
        <f aca="false">IF(AND((IG$6&gt;=$D87),(IG$6&lt;=$E87)),(IF(AND((IG$6&gt;=$D87),(IG$6&lt;=$E87),(WEEKDAY(IG$6,2)&gt;5)),2,1)),0)</f>
        <v>0</v>
      </c>
      <c r="IH87" s="70" t="n">
        <f aca="false">IF(AND((IH$6&gt;=$D87),(IH$6&lt;=$E87)),(IF(AND((IH$6&gt;=$D87),(IH$6&lt;=$E87),(WEEKDAY(IH$6,2)&gt;5)),2,1)),0)</f>
        <v>0</v>
      </c>
      <c r="II87" s="70" t="n">
        <f aca="false">IF(AND((II$6&gt;=$D87),(II$6&lt;=$E87)),(IF(AND((II$6&gt;=$D87),(II$6&lt;=$E87),(WEEKDAY(II$6,2)&gt;5)),2,1)),0)</f>
        <v>0</v>
      </c>
      <c r="IJ87" s="70" t="n">
        <f aca="false">IF(AND((IJ$6&gt;=$D87),(IJ$6&lt;=$E87)),(IF(AND((IJ$6&gt;=$D87),(IJ$6&lt;=$E87),(WEEKDAY(IJ$6,2)&gt;5)),2,1)),0)</f>
        <v>0</v>
      </c>
      <c r="IK87" s="70" t="n">
        <f aca="false">IF(AND((IK$6&gt;=$D87),(IK$6&lt;=$E87)),(IF(AND((IK$6&gt;=$D87),(IK$6&lt;=$E87),(WEEKDAY(IK$6,2)&gt;5)),2,1)),0)</f>
        <v>0</v>
      </c>
      <c r="IL87" s="70" t="n">
        <f aca="false">IF(AND((IL$6&gt;=$D87),(IL$6&lt;=$E87)),(IF(AND((IL$6&gt;=$D87),(IL$6&lt;=$E87),(WEEKDAY(IL$6,2)&gt;5)),2,1)),0)</f>
        <v>0</v>
      </c>
      <c r="IM87" s="70" t="n">
        <f aca="false">IF(AND((IM$6&gt;=$D87),(IM$6&lt;=$E87)),(IF(AND((IM$6&gt;=$D87),(IM$6&lt;=$E87),(WEEKDAY(IM$6,2)&gt;5)),2,1)),0)</f>
        <v>0</v>
      </c>
      <c r="IN87" s="70" t="n">
        <f aca="false">IF(AND((IN$6&gt;=$D87),(IN$6&lt;=$E87)),(IF(AND((IN$6&gt;=$D87),(IN$6&lt;=$E87),(WEEKDAY(IN$6,2)&gt;5)),2,1)),0)</f>
        <v>0</v>
      </c>
      <c r="IO87" s="70" t="n">
        <f aca="false">IF(AND((IO$6&gt;=$D87),(IO$6&lt;=$E87)),(IF(AND((IO$6&gt;=$D87),(IO$6&lt;=$E87),(WEEKDAY(IO$6,2)&gt;5)),2,1)),0)</f>
        <v>0</v>
      </c>
      <c r="IP87" s="70" t="n">
        <f aca="false">IF(AND((IP$6&gt;=$D87),(IP$6&lt;=$E87)),(IF(AND((IP$6&gt;=$D87),(IP$6&lt;=$E87),(WEEKDAY(IP$6,2)&gt;5)),2,1)),0)</f>
        <v>0</v>
      </c>
      <c r="IQ87" s="70" t="n">
        <f aca="false">IF(AND((IQ$6&gt;=$D87),(IQ$6&lt;=$E87)),(IF(AND((IQ$6&gt;=$D87),(IQ$6&lt;=$E87),(WEEKDAY(IQ$6,2)&gt;5)),2,1)),0)</f>
        <v>0</v>
      </c>
      <c r="IR87" s="70" t="n">
        <f aca="false">IF(AND((IR$6&gt;=$D87),(IR$6&lt;=$E87)),(IF(AND((IR$6&gt;=$D87),(IR$6&lt;=$E87),(WEEKDAY(IR$6,2)&gt;5)),2,1)),0)</f>
        <v>2</v>
      </c>
      <c r="IS87" s="70" t="n">
        <f aca="false">IF(AND((IS$6&gt;=$D87),(IS$6&lt;=$E87)),(IF(AND((IS$6&gt;=$D87),(IS$6&lt;=$E87),(WEEKDAY(IS$6,2)&gt;5)),2,1)),0)</f>
        <v>2</v>
      </c>
      <c r="IT87" s="70" t="n">
        <f aca="false">IF(AND((IT$6&gt;=$D87),(IT$6&lt;=$E87)),(IF(AND((IT$6&gt;=$D87),(IT$6&lt;=$E87),(WEEKDAY(IT$6,2)&gt;5)),2,1)),0)</f>
        <v>2</v>
      </c>
      <c r="IU87" s="77"/>
      <c r="IV87" s="77" t="str">
        <f aca="false">IF(ISBLANK(Mitarbeiter!A84),"",Mitarbeiter!A84)</f>
        <v/>
      </c>
    </row>
    <row r="88" customFormat="false" ht="12.75" hidden="false" customHeight="false" outlineLevel="0" collapsed="false">
      <c r="A88" s="72"/>
      <c r="B88" s="73"/>
      <c r="C88" s="24"/>
      <c r="D88" s="78"/>
      <c r="E88" s="78"/>
      <c r="F88" s="79"/>
      <c r="G88" s="76"/>
      <c r="H88" s="70" t="n">
        <f aca="false">IF(AND((H$6&gt;=$D88),(H$6&lt;=$E88)),(IF(AND((H$6&gt;=$D88),(H$6&lt;=$E88),(WEEKDAY(H$6,2)&gt;5)),2,1)),0)</f>
        <v>0</v>
      </c>
      <c r="I88" s="70" t="n">
        <f aca="false">IF(AND((I$6&gt;=$D88),(I$6&lt;=$E88)),(IF(AND((I$6&gt;=$D88),(I$6&lt;=$E88),(WEEKDAY(I$6,2)&gt;5)),2,1)),0)</f>
        <v>0</v>
      </c>
      <c r="J88" s="70" t="n">
        <f aca="false">IF(AND((J$6&gt;=$D88),(J$6&lt;=$E88)),(IF(AND((J$6&gt;=$D88),(J$6&lt;=$E88),(WEEKDAY(J$6,2)&gt;5)),2,1)),0)</f>
        <v>0</v>
      </c>
      <c r="K88" s="70" t="n">
        <f aca="false">IF(AND((K$6&gt;=$D88),(K$6&lt;=$E88)),(IF(AND((K$6&gt;=$D88),(K$6&lt;=$E88),(WEEKDAY(K$6,2)&gt;5)),2,1)),0)</f>
        <v>0</v>
      </c>
      <c r="L88" s="70" t="n">
        <f aca="false">IF(AND((L$6&gt;=$D88),(L$6&lt;=$E88)),(IF(AND((L$6&gt;=$D88),(L$6&lt;=$E88),(WEEKDAY(L$6,2)&gt;5)),2,1)),0)</f>
        <v>0</v>
      </c>
      <c r="M88" s="70" t="n">
        <f aca="false">IF(AND((M$6&gt;=$D88),(M$6&lt;=$E88)),(IF(AND((M$6&gt;=$D88),(M$6&lt;=$E88),(WEEKDAY(M$6,2)&gt;5)),2,1)),0)</f>
        <v>0</v>
      </c>
      <c r="N88" s="70" t="n">
        <f aca="false">IF(AND((N$6&gt;=$D88),(N$6&lt;=$E88)),(IF(AND((N$6&gt;=$D88),(N$6&lt;=$E88),(WEEKDAY(N$6,2)&gt;5)),2,1)),0)</f>
        <v>0</v>
      </c>
      <c r="O88" s="70" t="n">
        <f aca="false">IF(AND((O$6&gt;=$D88),(O$6&lt;=$E88)),(IF(AND((O$6&gt;=$D88),(O$6&lt;=$E88),(WEEKDAY(O$6,2)&gt;5)),2,1)),0)</f>
        <v>0</v>
      </c>
      <c r="P88" s="70" t="n">
        <f aca="false">IF(AND((P$6&gt;=$D88),(P$6&lt;=$E88)),(IF(AND((P$6&gt;=$D88),(P$6&lt;=$E88),(WEEKDAY(P$6,2)&gt;5)),2,1)),0)</f>
        <v>0</v>
      </c>
      <c r="Q88" s="70" t="n">
        <f aca="false">IF(AND((Q$6&gt;=$D88),(Q$6&lt;=$E88)),(IF(AND((Q$6&gt;=$D88),(Q$6&lt;=$E88),(WEEKDAY(Q$6,2)&gt;5)),2,1)),0)</f>
        <v>0</v>
      </c>
      <c r="R88" s="70" t="n">
        <f aca="false">IF(AND((R$6&gt;=$D88),(R$6&lt;=$E88)),(IF(AND((R$6&gt;=$D88),(R$6&lt;=$E88),(WEEKDAY(R$6,2)&gt;5)),2,1)),0)</f>
        <v>0</v>
      </c>
      <c r="S88" s="70" t="n">
        <f aca="false">IF(AND((S$6&gt;=$D88),(S$6&lt;=$E88)),(IF(AND((S$6&gt;=$D88),(S$6&lt;=$E88),(WEEKDAY(S$6,2)&gt;5)),2,1)),0)</f>
        <v>0</v>
      </c>
      <c r="T88" s="70" t="n">
        <f aca="false">IF(AND((T$6&gt;=$D88),(T$6&lt;=$E88)),(IF(AND((T$6&gt;=$D88),(T$6&lt;=$E88),(WEEKDAY(T$6,2)&gt;5)),2,1)),0)</f>
        <v>0</v>
      </c>
      <c r="U88" s="70" t="n">
        <f aca="false">IF(AND((U$6&gt;=$D88),(U$6&lt;=$E88)),(IF(AND((U$6&gt;=$D88),(U$6&lt;=$E88),(WEEKDAY(U$6,2)&gt;5)),2,1)),0)</f>
        <v>0</v>
      </c>
      <c r="V88" s="70" t="n">
        <f aca="false">IF(AND((V$6&gt;=$D88),(V$6&lt;=$E88)),(IF(AND((V$6&gt;=$D88),(V$6&lt;=$E88),(WEEKDAY(V$6,2)&gt;5)),2,1)),0)</f>
        <v>0</v>
      </c>
      <c r="W88" s="70" t="n">
        <f aca="false">IF(AND((W$6&gt;=$D88),(W$6&lt;=$E88)),(IF(AND((W$6&gt;=$D88),(W$6&lt;=$E88),(WEEKDAY(W$6,2)&gt;5)),2,1)),0)</f>
        <v>0</v>
      </c>
      <c r="X88" s="70" t="n">
        <f aca="false">IF(AND((X$6&gt;=$D88),(X$6&lt;=$E88)),(IF(AND((X$6&gt;=$D88),(X$6&lt;=$E88),(WEEKDAY(X$6,2)&gt;5)),2,1)),0)</f>
        <v>0</v>
      </c>
      <c r="Y88" s="70" t="n">
        <f aca="false">IF(AND((Y$6&gt;=$D88),(Y$6&lt;=$E88)),(IF(AND((Y$6&gt;=$D88),(Y$6&lt;=$E88),(WEEKDAY(Y$6,2)&gt;5)),2,1)),0)</f>
        <v>0</v>
      </c>
      <c r="Z88" s="70" t="n">
        <f aca="false">IF(AND((Z$6&gt;=$D88),(Z$6&lt;=$E88)),(IF(AND((Z$6&gt;=$D88),(Z$6&lt;=$E88),(WEEKDAY(Z$6,2)&gt;5)),2,1)),0)</f>
        <v>0</v>
      </c>
      <c r="AA88" s="70" t="n">
        <f aca="false">IF(AND((AA$6&gt;=$D88),(AA$6&lt;=$E88)),(IF(AND((AA$6&gt;=$D88),(AA$6&lt;=$E88),(WEEKDAY(AA$6,2)&gt;5)),2,1)),0)</f>
        <v>0</v>
      </c>
      <c r="AB88" s="70" t="n">
        <f aca="false">IF(AND((AB$6&gt;=$D88),(AB$6&lt;=$E88)),(IF(AND((AB$6&gt;=$D88),(AB$6&lt;=$E88),(WEEKDAY(AB$6,2)&gt;5)),2,1)),0)</f>
        <v>0</v>
      </c>
      <c r="AC88" s="70" t="n">
        <f aca="false">IF(AND((AC$6&gt;=$D88),(AC$6&lt;=$E88)),(IF(AND((AC$6&gt;=$D88),(AC$6&lt;=$E88),(WEEKDAY(AC$6,2)&gt;5)),2,1)),0)</f>
        <v>0</v>
      </c>
      <c r="AD88" s="70" t="n">
        <f aca="false">IF(AND((AD$6&gt;=$D88),(AD$6&lt;=$E88)),(IF(AND((AD$6&gt;=$D88),(AD$6&lt;=$E88),(WEEKDAY(AD$6,2)&gt;5)),2,1)),0)</f>
        <v>0</v>
      </c>
      <c r="AE88" s="70" t="n">
        <f aca="false">IF(AND((AE$6&gt;=$D88),(AE$6&lt;=$E88)),(IF(AND((AE$6&gt;=$D88),(AE$6&lt;=$E88),(WEEKDAY(AE$6,2)&gt;5)),2,1)),0)</f>
        <v>0</v>
      </c>
      <c r="AF88" s="70" t="n">
        <f aca="false">IF(AND((AF$6&gt;=$D88),(AF$6&lt;=$E88)),(IF(AND((AF$6&gt;=$D88),(AF$6&lt;=$E88),(WEEKDAY(AF$6,2)&gt;5)),2,1)),0)</f>
        <v>0</v>
      </c>
      <c r="AG88" s="70" t="n">
        <f aca="false">IF(AND((AG$6&gt;=$D88),(AG$6&lt;=$E88)),(IF(AND((AG$6&gt;=$D88),(AG$6&lt;=$E88),(WEEKDAY(AG$6,2)&gt;5)),2,1)),0)</f>
        <v>0</v>
      </c>
      <c r="AH88" s="70" t="n">
        <f aca="false">IF(AND((AH$6&gt;=$D88),(AH$6&lt;=$E88)),(IF(AND((AH$6&gt;=$D88),(AH$6&lt;=$E88),(WEEKDAY(AH$6,2)&gt;5)),2,1)),0)</f>
        <v>0</v>
      </c>
      <c r="AI88" s="70" t="n">
        <f aca="false">IF(AND((AI$6&gt;=$D88),(AI$6&lt;=$E88)),(IF(AND((AI$6&gt;=$D88),(AI$6&lt;=$E88),(WEEKDAY(AI$6,2)&gt;5)),2,1)),0)</f>
        <v>0</v>
      </c>
      <c r="AJ88" s="70" t="n">
        <f aca="false">IF(AND((AJ$6&gt;=$D88),(AJ$6&lt;=$E88)),(IF(AND((AJ$6&gt;=$D88),(AJ$6&lt;=$E88),(WEEKDAY(AJ$6,2)&gt;5)),2,1)),0)</f>
        <v>0</v>
      </c>
      <c r="AK88" s="70" t="n">
        <f aca="false">IF(AND((AK$6&gt;=$D88),(AK$6&lt;=$E88)),(IF(AND((AK$6&gt;=$D88),(AK$6&lt;=$E88),(WEEKDAY(AK$6,2)&gt;5)),2,1)),0)</f>
        <v>0</v>
      </c>
      <c r="AL88" s="70" t="n">
        <f aca="false">IF(AND((AL$6&gt;=$D88),(AL$6&lt;=$E88)),(IF(AND((AL$6&gt;=$D88),(AL$6&lt;=$E88),(WEEKDAY(AL$6,2)&gt;5)),2,1)),0)</f>
        <v>0</v>
      </c>
      <c r="AM88" s="70" t="n">
        <f aca="false">IF(AND((AM$6&gt;=$D88),(AM$6&lt;=$E88)),(IF(AND((AM$6&gt;=$D88),(AM$6&lt;=$E88),(WEEKDAY(AM$6,2)&gt;5)),2,1)),0)</f>
        <v>0</v>
      </c>
      <c r="AN88" s="70" t="n">
        <f aca="false">IF(AND((AN$6&gt;=$D88),(AN$6&lt;=$E88)),(IF(AND((AN$6&gt;=$D88),(AN$6&lt;=$E88),(WEEKDAY(AN$6,2)&gt;5)),2,1)),0)</f>
        <v>0</v>
      </c>
      <c r="AO88" s="70" t="n">
        <f aca="false">IF(AND((AO$6&gt;=$D88),(AO$6&lt;=$E88)),(IF(AND((AO$6&gt;=$D88),(AO$6&lt;=$E88),(WEEKDAY(AO$6,2)&gt;5)),2,1)),0)</f>
        <v>0</v>
      </c>
      <c r="AP88" s="70" t="n">
        <f aca="false">IF(AND((AP$6&gt;=$D88),(AP$6&lt;=$E88)),(IF(AND((AP$6&gt;=$D88),(AP$6&lt;=$E88),(WEEKDAY(AP$6,2)&gt;5)),2,1)),0)</f>
        <v>0</v>
      </c>
      <c r="AQ88" s="70" t="n">
        <f aca="false">IF(AND((AQ$6&gt;=$D88),(AQ$6&lt;=$E88)),(IF(AND((AQ$6&gt;=$D88),(AQ$6&lt;=$E88),(WEEKDAY(AQ$6,2)&gt;5)),2,1)),0)</f>
        <v>0</v>
      </c>
      <c r="AR88" s="70" t="n">
        <f aca="false">IF(AND((AR$6&gt;=$D88),(AR$6&lt;=$E88)),(IF(AND((AR$6&gt;=$D88),(AR$6&lt;=$E88),(WEEKDAY(AR$6,2)&gt;5)),2,1)),0)</f>
        <v>0</v>
      </c>
      <c r="AS88" s="70" t="n">
        <f aca="false">IF(AND((AS$6&gt;=$D88),(AS$6&lt;=$E88)),(IF(AND((AS$6&gt;=$D88),(AS$6&lt;=$E88),(WEEKDAY(AS$6,2)&gt;5)),2,1)),0)</f>
        <v>0</v>
      </c>
      <c r="AT88" s="70" t="n">
        <f aca="false">IF(AND((AT$6&gt;=$D88),(AT$6&lt;=$E88)),(IF(AND((AT$6&gt;=$D88),(AT$6&lt;=$E88),(WEEKDAY(AT$6,2)&gt;5)),2,1)),0)</f>
        <v>0</v>
      </c>
      <c r="AU88" s="70" t="n">
        <f aca="false">IF(AND((AU$6&gt;=$D88),(AU$6&lt;=$E88)),(IF(AND((AU$6&gt;=$D88),(AU$6&lt;=$E88),(WEEKDAY(AU$6,2)&gt;5)),2,1)),0)</f>
        <v>0</v>
      </c>
      <c r="AV88" s="70" t="n">
        <f aca="false">IF(AND((AV$6&gt;=$D88),(AV$6&lt;=$E88)),(IF(AND((AV$6&gt;=$D88),(AV$6&lt;=$E88),(WEEKDAY(AV$6,2)&gt;5)),2,1)),0)</f>
        <v>0</v>
      </c>
      <c r="AW88" s="70" t="n">
        <f aca="false">IF(AND((AW$6&gt;=$D88),(AW$6&lt;=$E88)),(IF(AND((AW$6&gt;=$D88),(AW$6&lt;=$E88),(WEEKDAY(AW$6,2)&gt;5)),2,1)),0)</f>
        <v>0</v>
      </c>
      <c r="AX88" s="70" t="n">
        <f aca="false">IF(AND((AX$6&gt;=$D88),(AX$6&lt;=$E88)),(IF(AND((AX$6&gt;=$D88),(AX$6&lt;=$E88),(WEEKDAY(AX$6,2)&gt;5)),2,1)),0)</f>
        <v>0</v>
      </c>
      <c r="AY88" s="70" t="n">
        <f aca="false">IF(AND((AY$6&gt;=$D88),(AY$6&lt;=$E88)),(IF(AND((AY$6&gt;=$D88),(AY$6&lt;=$E88),(WEEKDAY(AY$6,2)&gt;5)),2,1)),0)</f>
        <v>0</v>
      </c>
      <c r="AZ88" s="70" t="n">
        <f aca="false">IF(AND((AZ$6&gt;=$D88),(AZ$6&lt;=$E88)),(IF(AND((AZ$6&gt;=$D88),(AZ$6&lt;=$E88),(WEEKDAY(AZ$6,2)&gt;5)),2,1)),0)</f>
        <v>0</v>
      </c>
      <c r="BA88" s="70" t="n">
        <f aca="false">IF(AND((BA$6&gt;=$D88),(BA$6&lt;=$E88)),(IF(AND((BA$6&gt;=$D88),(BA$6&lt;=$E88),(WEEKDAY(BA$6,2)&gt;5)),2,1)),0)</f>
        <v>0</v>
      </c>
      <c r="BB88" s="70" t="n">
        <f aca="false">IF(AND((BB$6&gt;=$D88),(BB$6&lt;=$E88)),(IF(AND((BB$6&gt;=$D88),(BB$6&lt;=$E88),(WEEKDAY(BB$6,2)&gt;5)),2,1)),0)</f>
        <v>0</v>
      </c>
      <c r="BC88" s="70" t="n">
        <f aca="false">IF(AND((BC$6&gt;=$D88),(BC$6&lt;=$E88)),(IF(AND((BC$6&gt;=$D88),(BC$6&lt;=$E88),(WEEKDAY(BC$6,2)&gt;5)),2,1)),0)</f>
        <v>0</v>
      </c>
      <c r="BD88" s="70" t="n">
        <f aca="false">IF(AND((BD$6&gt;=$D88),(BD$6&lt;=$E88)),(IF(AND((BD$6&gt;=$D88),(BD$6&lt;=$E88),(WEEKDAY(BD$6,2)&gt;5)),2,1)),0)</f>
        <v>0</v>
      </c>
      <c r="BE88" s="70" t="n">
        <f aca="false">IF(AND((BE$6&gt;=$D88),(BE$6&lt;=$E88)),(IF(AND((BE$6&gt;=$D88),(BE$6&lt;=$E88),(WEEKDAY(BE$6,2)&gt;5)),2,1)),0)</f>
        <v>0</v>
      </c>
      <c r="BF88" s="70" t="n">
        <f aca="false">IF(AND((BF$6&gt;=$D88),(BF$6&lt;=$E88)),(IF(AND((BF$6&gt;=$D88),(BF$6&lt;=$E88),(WEEKDAY(BF$6,2)&gt;5)),2,1)),0)</f>
        <v>0</v>
      </c>
      <c r="BG88" s="70" t="n">
        <f aca="false">IF(AND((BG$6&gt;=$D88),(BG$6&lt;=$E88)),(IF(AND((BG$6&gt;=$D88),(BG$6&lt;=$E88),(WEEKDAY(BG$6,2)&gt;5)),2,1)),0)</f>
        <v>0</v>
      </c>
      <c r="BH88" s="70" t="n">
        <f aca="false">IF(AND((BH$6&gt;=$D88),(BH$6&lt;=$E88)),(IF(AND((BH$6&gt;=$D88),(BH$6&lt;=$E88),(WEEKDAY(BH$6,2)&gt;5)),2,1)),0)</f>
        <v>0</v>
      </c>
      <c r="BI88" s="70" t="n">
        <f aca="false">IF(AND((BI$6&gt;=$D88),(BI$6&lt;=$E88)),(IF(AND((BI$6&gt;=$D88),(BI$6&lt;=$E88),(WEEKDAY(BI$6,2)&gt;5)),2,1)),0)</f>
        <v>0</v>
      </c>
      <c r="BJ88" s="70" t="n">
        <f aca="false">IF(AND((BJ$6&gt;=$D88),(BJ$6&lt;=$E88)),(IF(AND((BJ$6&gt;=$D88),(BJ$6&lt;=$E88),(WEEKDAY(BJ$6,2)&gt;5)),2,1)),0)</f>
        <v>0</v>
      </c>
      <c r="BK88" s="70" t="n">
        <f aca="false">IF(AND((BK$6&gt;=$D88),(BK$6&lt;=$E88)),(IF(AND((BK$6&gt;=$D88),(BK$6&lt;=$E88),(WEEKDAY(BK$6,2)&gt;5)),2,1)),0)</f>
        <v>0</v>
      </c>
      <c r="BL88" s="70" t="n">
        <f aca="false">IF(AND((BL$6&gt;=$D88),(BL$6&lt;=$E88)),(IF(AND((BL$6&gt;=$D88),(BL$6&lt;=$E88),(WEEKDAY(BL$6,2)&gt;5)),2,1)),0)</f>
        <v>0</v>
      </c>
      <c r="BM88" s="70" t="n">
        <f aca="false">IF(AND((BM$6&gt;=$D88),(BM$6&lt;=$E88)),(IF(AND((BM$6&gt;=$D88),(BM$6&lt;=$E88),(WEEKDAY(BM$6,2)&gt;5)),2,1)),0)</f>
        <v>0</v>
      </c>
      <c r="BN88" s="70" t="n">
        <f aca="false">IF(AND((BN$6&gt;=$D88),(BN$6&lt;=$E88)),(IF(AND((BN$6&gt;=$D88),(BN$6&lt;=$E88),(WEEKDAY(BN$6,2)&gt;5)),2,1)),0)</f>
        <v>0</v>
      </c>
      <c r="BO88" s="70" t="n">
        <f aca="false">IF(AND((BO$6&gt;=$D88),(BO$6&lt;=$E88)),(IF(AND((BO$6&gt;=$D88),(BO$6&lt;=$E88),(WEEKDAY(BO$6,2)&gt;5)),2,1)),0)</f>
        <v>0</v>
      </c>
      <c r="BP88" s="70" t="n">
        <f aca="false">IF(AND((BP$6&gt;=$D88),(BP$6&lt;=$E88)),(IF(AND((BP$6&gt;=$D88),(BP$6&lt;=$E88),(WEEKDAY(BP$6,2)&gt;5)),2,1)),0)</f>
        <v>0</v>
      </c>
      <c r="BQ88" s="70" t="n">
        <f aca="false">IF(AND((BQ$6&gt;=$D88),(BQ$6&lt;=$E88)),(IF(AND((BQ$6&gt;=$D88),(BQ$6&lt;=$E88),(WEEKDAY(BQ$6,2)&gt;5)),2,1)),0)</f>
        <v>0</v>
      </c>
      <c r="BR88" s="70" t="n">
        <f aca="false">IF(AND((BR$6&gt;=$D88),(BR$6&lt;=$E88)),(IF(AND((BR$6&gt;=$D88),(BR$6&lt;=$E88),(WEEKDAY(BR$6,2)&gt;5)),2,1)),0)</f>
        <v>0</v>
      </c>
      <c r="BS88" s="70" t="n">
        <f aca="false">IF(AND((BS$6&gt;=$D88),(BS$6&lt;=$E88)),(IF(AND((BS$6&gt;=$D88),(BS$6&lt;=$E88),(WEEKDAY(BS$6,2)&gt;5)),2,1)),0)</f>
        <v>0</v>
      </c>
      <c r="BT88" s="70" t="n">
        <f aca="false">IF(AND((BT$6&gt;=$D88),(BT$6&lt;=$E88)),(IF(AND((BT$6&gt;=$D88),(BT$6&lt;=$E88),(WEEKDAY(BT$6,2)&gt;5)),2,1)),0)</f>
        <v>0</v>
      </c>
      <c r="BU88" s="70" t="n">
        <f aca="false">IF(AND((BU$6&gt;=$D88),(BU$6&lt;=$E88)),(IF(AND((BU$6&gt;=$D88),(BU$6&lt;=$E88),(WEEKDAY(BU$6,2)&gt;5)),2,1)),0)</f>
        <v>0</v>
      </c>
      <c r="BV88" s="70" t="n">
        <f aca="false">IF(AND((BV$6&gt;=$D88),(BV$6&lt;=$E88)),(IF(AND((BV$6&gt;=$D88),(BV$6&lt;=$E88),(WEEKDAY(BV$6,2)&gt;5)),2,1)),0)</f>
        <v>0</v>
      </c>
      <c r="BW88" s="70" t="n">
        <f aca="false">IF(AND((BW$6&gt;=$D88),(BW$6&lt;=$E88)),(IF(AND((BW$6&gt;=$D88),(BW$6&lt;=$E88),(WEEKDAY(BW$6,2)&gt;5)),2,1)),0)</f>
        <v>0</v>
      </c>
      <c r="BX88" s="70" t="n">
        <f aca="false">IF(AND((BX$6&gt;=$D88),(BX$6&lt;=$E88)),(IF(AND((BX$6&gt;=$D88),(BX$6&lt;=$E88),(WEEKDAY(BX$6,2)&gt;5)),2,1)),0)</f>
        <v>0</v>
      </c>
      <c r="BY88" s="70" t="n">
        <f aca="false">IF(AND((BY$6&gt;=$D88),(BY$6&lt;=$E88)),(IF(AND((BY$6&gt;=$D88),(BY$6&lt;=$E88),(WEEKDAY(BY$6,2)&gt;5)),2,1)),0)</f>
        <v>0</v>
      </c>
      <c r="BZ88" s="70" t="n">
        <f aca="false">IF(AND((BZ$6&gt;=$D88),(BZ$6&lt;=$E88)),(IF(AND((BZ$6&gt;=$D88),(BZ$6&lt;=$E88),(WEEKDAY(BZ$6,2)&gt;5)),2,1)),0)</f>
        <v>0</v>
      </c>
      <c r="CA88" s="70" t="n">
        <f aca="false">IF(AND((CA$6&gt;=$D88),(CA$6&lt;=$E88)),(IF(AND((CA$6&gt;=$D88),(CA$6&lt;=$E88),(WEEKDAY(CA$6,2)&gt;5)),2,1)),0)</f>
        <v>0</v>
      </c>
      <c r="CB88" s="70" t="n">
        <f aca="false">IF(AND((CB$6&gt;=$D88),(CB$6&lt;=$E88)),(IF(AND((CB$6&gt;=$D88),(CB$6&lt;=$E88),(WEEKDAY(CB$6,2)&gt;5)),2,1)),0)</f>
        <v>0</v>
      </c>
      <c r="CC88" s="70" t="n">
        <f aca="false">IF(AND((CC$6&gt;=$D88),(CC$6&lt;=$E88)),(IF(AND((CC$6&gt;=$D88),(CC$6&lt;=$E88),(WEEKDAY(CC$6,2)&gt;5)),2,1)),0)</f>
        <v>0</v>
      </c>
      <c r="CD88" s="70" t="n">
        <f aca="false">IF(AND((CD$6&gt;=$D88),(CD$6&lt;=$E88)),(IF(AND((CD$6&gt;=$D88),(CD$6&lt;=$E88),(WEEKDAY(CD$6,2)&gt;5)),2,1)),0)</f>
        <v>0</v>
      </c>
      <c r="CE88" s="70" t="n">
        <f aca="false">IF(AND((CE$6&gt;=$D88),(CE$6&lt;=$E88)),(IF(AND((CE$6&gt;=$D88),(CE$6&lt;=$E88),(WEEKDAY(CE$6,2)&gt;5)),2,1)),0)</f>
        <v>0</v>
      </c>
      <c r="CF88" s="70" t="n">
        <f aca="false">IF(AND((CF$6&gt;=$D88),(CF$6&lt;=$E88)),(IF(AND((CF$6&gt;=$D88),(CF$6&lt;=$E88),(WEEKDAY(CF$6,2)&gt;5)),2,1)),0)</f>
        <v>0</v>
      </c>
      <c r="CG88" s="70" t="n">
        <f aca="false">IF(AND((CG$6&gt;=$D88),(CG$6&lt;=$E88)),(IF(AND((CG$6&gt;=$D88),(CG$6&lt;=$E88),(WEEKDAY(CG$6,2)&gt;5)),2,1)),0)</f>
        <v>0</v>
      </c>
      <c r="CH88" s="70" t="n">
        <f aca="false">IF(AND((CH$6&gt;=$D88),(CH$6&lt;=$E88)),(IF(AND((CH$6&gt;=$D88),(CH$6&lt;=$E88),(WEEKDAY(CH$6,2)&gt;5)),2,1)),0)</f>
        <v>0</v>
      </c>
      <c r="CI88" s="70" t="n">
        <f aca="false">IF(AND((CI$6&gt;=$D88),(CI$6&lt;=$E88)),(IF(AND((CI$6&gt;=$D88),(CI$6&lt;=$E88),(WEEKDAY(CI$6,2)&gt;5)),2,1)),0)</f>
        <v>0</v>
      </c>
      <c r="CJ88" s="70" t="n">
        <f aca="false">IF(AND((CJ$6&gt;=$D88),(CJ$6&lt;=$E88)),(IF(AND((CJ$6&gt;=$D88),(CJ$6&lt;=$E88),(WEEKDAY(CJ$6,2)&gt;5)),2,1)),0)</f>
        <v>0</v>
      </c>
      <c r="CK88" s="70" t="n">
        <f aca="false">IF(AND((CK$6&gt;=$D88),(CK$6&lt;=$E88)),(IF(AND((CK$6&gt;=$D88),(CK$6&lt;=$E88),(WEEKDAY(CK$6,2)&gt;5)),2,1)),0)</f>
        <v>0</v>
      </c>
      <c r="CL88" s="70" t="n">
        <f aca="false">IF(AND((CL$6&gt;=$D88),(CL$6&lt;=$E88)),(IF(AND((CL$6&gt;=$D88),(CL$6&lt;=$E88),(WEEKDAY(CL$6,2)&gt;5)),2,1)),0)</f>
        <v>0</v>
      </c>
      <c r="CM88" s="70" t="n">
        <f aca="false">IF(AND((CM$6&gt;=$D88),(CM$6&lt;=$E88)),(IF(AND((CM$6&gt;=$D88),(CM$6&lt;=$E88),(WEEKDAY(CM$6,2)&gt;5)),2,1)),0)</f>
        <v>0</v>
      </c>
      <c r="CN88" s="70" t="n">
        <f aca="false">IF(AND((CN$6&gt;=$D88),(CN$6&lt;=$E88)),(IF(AND((CN$6&gt;=$D88),(CN$6&lt;=$E88),(WEEKDAY(CN$6,2)&gt;5)),2,1)),0)</f>
        <v>0</v>
      </c>
      <c r="CO88" s="70" t="n">
        <f aca="false">IF(AND((CO$6&gt;=$D88),(CO$6&lt;=$E88)),(IF(AND((CO$6&gt;=$D88),(CO$6&lt;=$E88),(WEEKDAY(CO$6,2)&gt;5)),2,1)),0)</f>
        <v>0</v>
      </c>
      <c r="CP88" s="70" t="n">
        <f aca="false">IF(AND((CP$6&gt;=$D88),(CP$6&lt;=$E88)),(IF(AND((CP$6&gt;=$D88),(CP$6&lt;=$E88),(WEEKDAY(CP$6,2)&gt;5)),2,1)),0)</f>
        <v>0</v>
      </c>
      <c r="CQ88" s="70" t="n">
        <f aca="false">IF(AND((CQ$6&gt;=$D88),(CQ$6&lt;=$E88)),(IF(AND((CQ$6&gt;=$D88),(CQ$6&lt;=$E88),(WEEKDAY(CQ$6,2)&gt;5)),2,1)),0)</f>
        <v>0</v>
      </c>
      <c r="CR88" s="70" t="n">
        <f aca="false">IF(AND((CR$6&gt;=$D88),(CR$6&lt;=$E88)),(IF(AND((CR$6&gt;=$D88),(CR$6&lt;=$E88),(WEEKDAY(CR$6,2)&gt;5)),2,1)),0)</f>
        <v>0</v>
      </c>
      <c r="CS88" s="70" t="n">
        <f aca="false">IF(AND((CS$6&gt;=$D88),(CS$6&lt;=$E88)),(IF(AND((CS$6&gt;=$D88),(CS$6&lt;=$E88),(WEEKDAY(CS$6,2)&gt;5)),2,1)),0)</f>
        <v>0</v>
      </c>
      <c r="CT88" s="70" t="n">
        <f aca="false">IF(AND((CT$6&gt;=$D88),(CT$6&lt;=$E88)),(IF(AND((CT$6&gt;=$D88),(CT$6&lt;=$E88),(WEEKDAY(CT$6,2)&gt;5)),2,1)),0)</f>
        <v>0</v>
      </c>
      <c r="CU88" s="70" t="n">
        <f aca="false">IF(AND((CU$6&gt;=$D88),(CU$6&lt;=$E88)),(IF(AND((CU$6&gt;=$D88),(CU$6&lt;=$E88),(WEEKDAY(CU$6,2)&gt;5)),2,1)),0)</f>
        <v>0</v>
      </c>
      <c r="CV88" s="70" t="n">
        <f aca="false">IF(AND((CV$6&gt;=$D88),(CV$6&lt;=$E88)),(IF(AND((CV$6&gt;=$D88),(CV$6&lt;=$E88),(WEEKDAY(CV$6,2)&gt;5)),2,1)),0)</f>
        <v>0</v>
      </c>
      <c r="CW88" s="70" t="n">
        <f aca="false">IF(AND((CW$6&gt;=$D88),(CW$6&lt;=$E88)),(IF(AND((CW$6&gt;=$D88),(CW$6&lt;=$E88),(WEEKDAY(CW$6,2)&gt;5)),2,1)),0)</f>
        <v>0</v>
      </c>
      <c r="CX88" s="70" t="n">
        <f aca="false">IF(AND((CX$6&gt;=$D88),(CX$6&lt;=$E88)),(IF(AND((CX$6&gt;=$D88),(CX$6&lt;=$E88),(WEEKDAY(CX$6,2)&gt;5)),2,1)),0)</f>
        <v>0</v>
      </c>
      <c r="CY88" s="70" t="n">
        <f aca="false">IF(AND((CY$6&gt;=$D88),(CY$6&lt;=$E88)),(IF(AND((CY$6&gt;=$D88),(CY$6&lt;=$E88),(WEEKDAY(CY$6,2)&gt;5)),2,1)),0)</f>
        <v>0</v>
      </c>
      <c r="CZ88" s="70" t="n">
        <f aca="false">IF(AND((CZ$6&gt;=$D88),(CZ$6&lt;=$E88)),(IF(AND((CZ$6&gt;=$D88),(CZ$6&lt;=$E88),(WEEKDAY(CZ$6,2)&gt;5)),2,1)),0)</f>
        <v>0</v>
      </c>
      <c r="DA88" s="70" t="n">
        <f aca="false">IF(AND((DA$6&gt;=$D88),(DA$6&lt;=$E88)),(IF(AND((DA$6&gt;=$D88),(DA$6&lt;=$E88),(WEEKDAY(DA$6,2)&gt;5)),2,1)),0)</f>
        <v>0</v>
      </c>
      <c r="DB88" s="70" t="n">
        <f aca="false">IF(AND((DB$6&gt;=$D88),(DB$6&lt;=$E88)),(IF(AND((DB$6&gt;=$D88),(DB$6&lt;=$E88),(WEEKDAY(DB$6,2)&gt;5)),2,1)),0)</f>
        <v>0</v>
      </c>
      <c r="DC88" s="70" t="n">
        <f aca="false">IF(AND((DC$6&gt;=$D88),(DC$6&lt;=$E88)),(IF(AND((DC$6&gt;=$D88),(DC$6&lt;=$E88),(WEEKDAY(DC$6,2)&gt;5)),2,1)),0)</f>
        <v>0</v>
      </c>
      <c r="DD88" s="70" t="n">
        <f aca="false">IF(AND((DD$6&gt;=$D88),(DD$6&lt;=$E88)),(IF(AND((DD$6&gt;=$D88),(DD$6&lt;=$E88),(WEEKDAY(DD$6,2)&gt;5)),2,1)),0)</f>
        <v>0</v>
      </c>
      <c r="DE88" s="70" t="n">
        <f aca="false">IF(AND((DE$6&gt;=$D88),(DE$6&lt;=$E88)),(IF(AND((DE$6&gt;=$D88),(DE$6&lt;=$E88),(WEEKDAY(DE$6,2)&gt;5)),2,1)),0)</f>
        <v>0</v>
      </c>
      <c r="DF88" s="70" t="n">
        <f aca="false">IF(AND((DF$6&gt;=$D88),(DF$6&lt;=$E88)),(IF(AND((DF$6&gt;=$D88),(DF$6&lt;=$E88),(WEEKDAY(DF$6,2)&gt;5)),2,1)),0)</f>
        <v>0</v>
      </c>
      <c r="DG88" s="70" t="n">
        <f aca="false">IF(AND((DG$6&gt;=$D88),(DG$6&lt;=$E88)),(IF(AND((DG$6&gt;=$D88),(DG$6&lt;=$E88),(WEEKDAY(DG$6,2)&gt;5)),2,1)),0)</f>
        <v>0</v>
      </c>
      <c r="DH88" s="70" t="n">
        <f aca="false">IF(AND((DH$6&gt;=$D88),(DH$6&lt;=$E88)),(IF(AND((DH$6&gt;=$D88),(DH$6&lt;=$E88),(WEEKDAY(DH$6,2)&gt;5)),2,1)),0)</f>
        <v>0</v>
      </c>
      <c r="DI88" s="70" t="n">
        <f aca="false">IF(AND((DI$6&gt;=$D88),(DI$6&lt;=$E88)),(IF(AND((DI$6&gt;=$D88),(DI$6&lt;=$E88),(WEEKDAY(DI$6,2)&gt;5)),2,1)),0)</f>
        <v>0</v>
      </c>
      <c r="DJ88" s="70" t="n">
        <f aca="false">IF(AND((DJ$6&gt;=$D88),(DJ$6&lt;=$E88)),(IF(AND((DJ$6&gt;=$D88),(DJ$6&lt;=$E88),(WEEKDAY(DJ$6,2)&gt;5)),2,1)),0)</f>
        <v>0</v>
      </c>
      <c r="DK88" s="70" t="n">
        <f aca="false">IF(AND((DK$6&gt;=$D88),(DK$6&lt;=$E88)),(IF(AND((DK$6&gt;=$D88),(DK$6&lt;=$E88),(WEEKDAY(DK$6,2)&gt;5)),2,1)),0)</f>
        <v>0</v>
      </c>
      <c r="DL88" s="70" t="n">
        <f aca="false">IF(AND((DL$6&gt;=$D88),(DL$6&lt;=$E88)),(IF(AND((DL$6&gt;=$D88),(DL$6&lt;=$E88),(WEEKDAY(DL$6,2)&gt;5)),2,1)),0)</f>
        <v>0</v>
      </c>
      <c r="DM88" s="70" t="n">
        <f aca="false">IF(AND((DM$6&gt;=$D88),(DM$6&lt;=$E88)),(IF(AND((DM$6&gt;=$D88),(DM$6&lt;=$E88),(WEEKDAY(DM$6,2)&gt;5)),2,1)),0)</f>
        <v>0</v>
      </c>
      <c r="DN88" s="70" t="n">
        <f aca="false">IF(AND((DN$6&gt;=$D88),(DN$6&lt;=$E88)),(IF(AND((DN$6&gt;=$D88),(DN$6&lt;=$E88),(WEEKDAY(DN$6,2)&gt;5)),2,1)),0)</f>
        <v>0</v>
      </c>
      <c r="DO88" s="70" t="n">
        <f aca="false">IF(AND((DO$6&gt;=$D88),(DO$6&lt;=$E88)),(IF(AND((DO$6&gt;=$D88),(DO$6&lt;=$E88),(WEEKDAY(DO$6,2)&gt;5)),2,1)),0)</f>
        <v>0</v>
      </c>
      <c r="DP88" s="70" t="n">
        <f aca="false">IF(AND((DP$6&gt;=$D88),(DP$6&lt;=$E88)),(IF(AND((DP$6&gt;=$D88),(DP$6&lt;=$E88),(WEEKDAY(DP$6,2)&gt;5)),2,1)),0)</f>
        <v>0</v>
      </c>
      <c r="DQ88" s="70" t="n">
        <f aca="false">IF(AND((DQ$6&gt;=$D88),(DQ$6&lt;=$E88)),(IF(AND((DQ$6&gt;=$D88),(DQ$6&lt;=$E88),(WEEKDAY(DQ$6,2)&gt;5)),2,1)),0)</f>
        <v>0</v>
      </c>
      <c r="DR88" s="70" t="n">
        <f aca="false">IF(AND((DR$6&gt;=$D88),(DR$6&lt;=$E88)),(IF(AND((DR$6&gt;=$D88),(DR$6&lt;=$E88),(WEEKDAY(DR$6,2)&gt;5)),2,1)),0)</f>
        <v>0</v>
      </c>
      <c r="DS88" s="70" t="n">
        <f aca="false">IF(AND((DS$6&gt;=$D88),(DS$6&lt;=$E88)),(IF(AND((DS$6&gt;=$D88),(DS$6&lt;=$E88),(WEEKDAY(DS$6,2)&gt;5)),2,1)),0)</f>
        <v>0</v>
      </c>
      <c r="DT88" s="70" t="n">
        <f aca="false">IF(AND((DT$6&gt;=$D88),(DT$6&lt;=$E88)),(IF(AND((DT$6&gt;=$D88),(DT$6&lt;=$E88),(WEEKDAY(DT$6,2)&gt;5)),2,1)),0)</f>
        <v>0</v>
      </c>
      <c r="DU88" s="70" t="n">
        <f aca="false">IF(AND((DU$6&gt;=$D88),(DU$6&lt;=$E88)),(IF(AND((DU$6&gt;=$D88),(DU$6&lt;=$E88),(WEEKDAY(DU$6,2)&gt;5)),2,1)),0)</f>
        <v>0</v>
      </c>
      <c r="DV88" s="70" t="n">
        <f aca="false">IF(AND((DV$6&gt;=$D88),(DV$6&lt;=$E88)),(IF(AND((DV$6&gt;=$D88),(DV$6&lt;=$E88),(WEEKDAY(DV$6,2)&gt;5)),2,1)),0)</f>
        <v>0</v>
      </c>
      <c r="DW88" s="70" t="n">
        <f aca="false">IF(AND((DW$6&gt;=$D88),(DW$6&lt;=$E88)),(IF(AND((DW$6&gt;=$D88),(DW$6&lt;=$E88),(WEEKDAY(DW$6,2)&gt;5)),2,1)),0)</f>
        <v>0</v>
      </c>
      <c r="DX88" s="70" t="n">
        <f aca="false">IF(AND((DX$6&gt;=$D88),(DX$6&lt;=$E88)),(IF(AND((DX$6&gt;=$D88),(DX$6&lt;=$E88),(WEEKDAY(DX$6,2)&gt;5)),2,1)),0)</f>
        <v>0</v>
      </c>
      <c r="DY88" s="70" t="n">
        <f aca="false">IF(AND((DY$6&gt;=$D88),(DY$6&lt;=$E88)),(IF(AND((DY$6&gt;=$D88),(DY$6&lt;=$E88),(WEEKDAY(DY$6,2)&gt;5)),2,1)),0)</f>
        <v>0</v>
      </c>
      <c r="DZ88" s="70" t="n">
        <f aca="false">IF(AND((DZ$6&gt;=$D88),(DZ$6&lt;=$E88)),(IF(AND((DZ$6&gt;=$D88),(DZ$6&lt;=$E88),(WEEKDAY(DZ$6,2)&gt;5)),2,1)),0)</f>
        <v>0</v>
      </c>
      <c r="EA88" s="70" t="n">
        <f aca="false">IF(AND((EA$6&gt;=$D88),(EA$6&lt;=$E88)),(IF(AND((EA$6&gt;=$D88),(EA$6&lt;=$E88),(WEEKDAY(EA$6,2)&gt;5)),2,1)),0)</f>
        <v>0</v>
      </c>
      <c r="EB88" s="70" t="n">
        <f aca="false">IF(AND((EB$6&gt;=$D88),(EB$6&lt;=$E88)),(IF(AND((EB$6&gt;=$D88),(EB$6&lt;=$E88),(WEEKDAY(EB$6,2)&gt;5)),2,1)),0)</f>
        <v>0</v>
      </c>
      <c r="EC88" s="70" t="n">
        <f aca="false">IF(AND((EC$6&gt;=$D88),(EC$6&lt;=$E88)),(IF(AND((EC$6&gt;=$D88),(EC$6&lt;=$E88),(WEEKDAY(EC$6,2)&gt;5)),2,1)),0)</f>
        <v>0</v>
      </c>
      <c r="ED88" s="70" t="n">
        <f aca="false">IF(AND((ED$6&gt;=$D88),(ED$6&lt;=$E88)),(IF(AND((ED$6&gt;=$D88),(ED$6&lt;=$E88),(WEEKDAY(ED$6,2)&gt;5)),2,1)),0)</f>
        <v>0</v>
      </c>
      <c r="EE88" s="70" t="n">
        <f aca="false">IF(AND((EE$6&gt;=$D88),(EE$6&lt;=$E88)),(IF(AND((EE$6&gt;=$D88),(EE$6&lt;=$E88),(WEEKDAY(EE$6,2)&gt;5)),2,1)),0)</f>
        <v>0</v>
      </c>
      <c r="EF88" s="70" t="n">
        <f aca="false">IF(AND((EF$6&gt;=$D88),(EF$6&lt;=$E88)),(IF(AND((EF$6&gt;=$D88),(EF$6&lt;=$E88),(WEEKDAY(EF$6,2)&gt;5)),2,1)),0)</f>
        <v>0</v>
      </c>
      <c r="EG88" s="70" t="n">
        <f aca="false">IF(AND((EG$6&gt;=$D88),(EG$6&lt;=$E88)),(IF(AND((EG$6&gt;=$D88),(EG$6&lt;=$E88),(WEEKDAY(EG$6,2)&gt;5)),2,1)),0)</f>
        <v>0</v>
      </c>
      <c r="EH88" s="70" t="n">
        <f aca="false">IF(AND((EH$6&gt;=$D88),(EH$6&lt;=$E88)),(IF(AND((EH$6&gt;=$D88),(EH$6&lt;=$E88),(WEEKDAY(EH$6,2)&gt;5)),2,1)),0)</f>
        <v>0</v>
      </c>
      <c r="EI88" s="70" t="n">
        <f aca="false">IF(AND((EI$6&gt;=$D88),(EI$6&lt;=$E88)),(IF(AND((EI$6&gt;=$D88),(EI$6&lt;=$E88),(WEEKDAY(EI$6,2)&gt;5)),2,1)),0)</f>
        <v>0</v>
      </c>
      <c r="EJ88" s="70" t="n">
        <f aca="false">IF(AND((EJ$6&gt;=$D88),(EJ$6&lt;=$E88)),(IF(AND((EJ$6&gt;=$D88),(EJ$6&lt;=$E88),(WEEKDAY(EJ$6,2)&gt;5)),2,1)),0)</f>
        <v>0</v>
      </c>
      <c r="EK88" s="70" t="n">
        <f aca="false">IF(AND((EK$6&gt;=$D88),(EK$6&lt;=$E88)),(IF(AND((EK$6&gt;=$D88),(EK$6&lt;=$E88),(WEEKDAY(EK$6,2)&gt;5)),2,1)),0)</f>
        <v>0</v>
      </c>
      <c r="EL88" s="70" t="n">
        <f aca="false">IF(AND((EL$6&gt;=$D88),(EL$6&lt;=$E88)),(IF(AND((EL$6&gt;=$D88),(EL$6&lt;=$E88),(WEEKDAY(EL$6,2)&gt;5)),2,1)),0)</f>
        <v>0</v>
      </c>
      <c r="EM88" s="70" t="n">
        <f aca="false">IF(AND((EM$6&gt;=$D88),(EM$6&lt;=$E88)),(IF(AND((EM$6&gt;=$D88),(EM$6&lt;=$E88),(WEEKDAY(EM$6,2)&gt;5)),2,1)),0)</f>
        <v>0</v>
      </c>
      <c r="EN88" s="70" t="n">
        <f aca="false">IF(AND((EN$6&gt;=$D88),(EN$6&lt;=$E88)),(IF(AND((EN$6&gt;=$D88),(EN$6&lt;=$E88),(WEEKDAY(EN$6,2)&gt;5)),2,1)),0)</f>
        <v>0</v>
      </c>
      <c r="EO88" s="70" t="n">
        <f aca="false">IF(AND((EO$6&gt;=$D88),(EO$6&lt;=$E88)),(IF(AND((EO$6&gt;=$D88),(EO$6&lt;=$E88),(WEEKDAY(EO$6,2)&gt;5)),2,1)),0)</f>
        <v>0</v>
      </c>
      <c r="EP88" s="70" t="n">
        <f aca="false">IF(AND((EP$6&gt;=$D88),(EP$6&lt;=$E88)),(IF(AND((EP$6&gt;=$D88),(EP$6&lt;=$E88),(WEEKDAY(EP$6,2)&gt;5)),2,1)),0)</f>
        <v>0</v>
      </c>
      <c r="EQ88" s="70" t="n">
        <f aca="false">IF(AND((EQ$6&gt;=$D88),(EQ$6&lt;=$E88)),(IF(AND((EQ$6&gt;=$D88),(EQ$6&lt;=$E88),(WEEKDAY(EQ$6,2)&gt;5)),2,1)),0)</f>
        <v>0</v>
      </c>
      <c r="ER88" s="70" t="n">
        <f aca="false">IF(AND((ER$6&gt;=$D88),(ER$6&lt;=$E88)),(IF(AND((ER$6&gt;=$D88),(ER$6&lt;=$E88),(WEEKDAY(ER$6,2)&gt;5)),2,1)),0)</f>
        <v>0</v>
      </c>
      <c r="ES88" s="70" t="n">
        <f aca="false">IF(AND((ES$6&gt;=$D88),(ES$6&lt;=$E88)),(IF(AND((ES$6&gt;=$D88),(ES$6&lt;=$E88),(WEEKDAY(ES$6,2)&gt;5)),2,1)),0)</f>
        <v>0</v>
      </c>
      <c r="ET88" s="70" t="n">
        <f aca="false">IF(AND((ET$6&gt;=$D88),(ET$6&lt;=$E88)),(IF(AND((ET$6&gt;=$D88),(ET$6&lt;=$E88),(WEEKDAY(ET$6,2)&gt;5)),2,1)),0)</f>
        <v>0</v>
      </c>
      <c r="EU88" s="70" t="n">
        <f aca="false">IF(AND((EU$6&gt;=$D88),(EU$6&lt;=$E88)),(IF(AND((EU$6&gt;=$D88),(EU$6&lt;=$E88),(WEEKDAY(EU$6,2)&gt;5)),2,1)),0)</f>
        <v>0</v>
      </c>
      <c r="EV88" s="70" t="n">
        <f aca="false">IF(AND((EV$6&gt;=$D88),(EV$6&lt;=$E88)),(IF(AND((EV$6&gt;=$D88),(EV$6&lt;=$E88),(WEEKDAY(EV$6,2)&gt;5)),2,1)),0)</f>
        <v>0</v>
      </c>
      <c r="EW88" s="70" t="n">
        <f aca="false">IF(AND((EW$6&gt;=$D88),(EW$6&lt;=$E88)),(IF(AND((EW$6&gt;=$D88),(EW$6&lt;=$E88),(WEEKDAY(EW$6,2)&gt;5)),2,1)),0)</f>
        <v>0</v>
      </c>
      <c r="EX88" s="70" t="n">
        <f aca="false">IF(AND((EX$6&gt;=$D88),(EX$6&lt;=$E88)),(IF(AND((EX$6&gt;=$D88),(EX$6&lt;=$E88),(WEEKDAY(EX$6,2)&gt;5)),2,1)),0)</f>
        <v>0</v>
      </c>
      <c r="EY88" s="70" t="n">
        <f aca="false">IF(AND((EY$6&gt;=$D88),(EY$6&lt;=$E88)),(IF(AND((EY$6&gt;=$D88),(EY$6&lt;=$E88),(WEEKDAY(EY$6,2)&gt;5)),2,1)),0)</f>
        <v>0</v>
      </c>
      <c r="EZ88" s="70" t="n">
        <f aca="false">IF(AND((EZ$6&gt;=$D88),(EZ$6&lt;=$E88)),(IF(AND((EZ$6&gt;=$D88),(EZ$6&lt;=$E88),(WEEKDAY(EZ$6,2)&gt;5)),2,1)),0)</f>
        <v>0</v>
      </c>
      <c r="FA88" s="70" t="n">
        <f aca="false">IF(AND((FA$6&gt;=$D88),(FA$6&lt;=$E88)),(IF(AND((FA$6&gt;=$D88),(FA$6&lt;=$E88),(WEEKDAY(FA$6,2)&gt;5)),2,1)),0)</f>
        <v>0</v>
      </c>
      <c r="FB88" s="70" t="n">
        <f aca="false">IF(AND((FB$6&gt;=$D88),(FB$6&lt;=$E88)),(IF(AND((FB$6&gt;=$D88),(FB$6&lt;=$E88),(WEEKDAY(FB$6,2)&gt;5)),2,1)),0)</f>
        <v>0</v>
      </c>
      <c r="FC88" s="70" t="n">
        <f aca="false">IF(AND((FC$6&gt;=$D88),(FC$6&lt;=$E88)),(IF(AND((FC$6&gt;=$D88),(FC$6&lt;=$E88),(WEEKDAY(FC$6,2)&gt;5)),2,1)),0)</f>
        <v>0</v>
      </c>
      <c r="FD88" s="70" t="n">
        <f aca="false">IF(AND((FD$6&gt;=$D88),(FD$6&lt;=$E88)),(IF(AND((FD$6&gt;=$D88),(FD$6&lt;=$E88),(WEEKDAY(FD$6,2)&gt;5)),2,1)),0)</f>
        <v>0</v>
      </c>
      <c r="FE88" s="70" t="n">
        <f aca="false">IF(AND((FE$6&gt;=$D88),(FE$6&lt;=$E88)),(IF(AND((FE$6&gt;=$D88),(FE$6&lt;=$E88),(WEEKDAY(FE$6,2)&gt;5)),2,1)),0)</f>
        <v>0</v>
      </c>
      <c r="FF88" s="70" t="n">
        <f aca="false">IF(AND((FF$6&gt;=$D88),(FF$6&lt;=$E88)),(IF(AND((FF$6&gt;=$D88),(FF$6&lt;=$E88),(WEEKDAY(FF$6,2)&gt;5)),2,1)),0)</f>
        <v>0</v>
      </c>
      <c r="FG88" s="70" t="n">
        <f aca="false">IF(AND((FG$6&gt;=$D88),(FG$6&lt;=$E88)),(IF(AND((FG$6&gt;=$D88),(FG$6&lt;=$E88),(WEEKDAY(FG$6,2)&gt;5)),2,1)),0)</f>
        <v>0</v>
      </c>
      <c r="FH88" s="70" t="n">
        <f aca="false">IF(AND((FH$6&gt;=$D88),(FH$6&lt;=$E88)),(IF(AND((FH$6&gt;=$D88),(FH$6&lt;=$E88),(WEEKDAY(FH$6,2)&gt;5)),2,1)),0)</f>
        <v>0</v>
      </c>
      <c r="FI88" s="70" t="n">
        <f aca="false">IF(AND((FI$6&gt;=$D88),(FI$6&lt;=$E88)),(IF(AND((FI$6&gt;=$D88),(FI$6&lt;=$E88),(WEEKDAY(FI$6,2)&gt;5)),2,1)),0)</f>
        <v>0</v>
      </c>
      <c r="FJ88" s="70" t="n">
        <f aca="false">IF(AND((FJ$6&gt;=$D88),(FJ$6&lt;=$E88)),(IF(AND((FJ$6&gt;=$D88),(FJ$6&lt;=$E88),(WEEKDAY(FJ$6,2)&gt;5)),2,1)),0)</f>
        <v>0</v>
      </c>
      <c r="FK88" s="70" t="n">
        <f aca="false">IF(AND((FK$6&gt;=$D88),(FK$6&lt;=$E88)),(IF(AND((FK$6&gt;=$D88),(FK$6&lt;=$E88),(WEEKDAY(FK$6,2)&gt;5)),2,1)),0)</f>
        <v>0</v>
      </c>
      <c r="FL88" s="70" t="n">
        <f aca="false">IF(AND((FL$6&gt;=$D88),(FL$6&lt;=$E88)),(IF(AND((FL$6&gt;=$D88),(FL$6&lt;=$E88),(WEEKDAY(FL$6,2)&gt;5)),2,1)),0)</f>
        <v>0</v>
      </c>
      <c r="FM88" s="70" t="n">
        <f aca="false">IF(AND((FM$6&gt;=$D88),(FM$6&lt;=$E88)),(IF(AND((FM$6&gt;=$D88),(FM$6&lt;=$E88),(WEEKDAY(FM$6,2)&gt;5)),2,1)),0)</f>
        <v>0</v>
      </c>
      <c r="FN88" s="70" t="n">
        <f aca="false">IF(AND((FN$6&gt;=$D88),(FN$6&lt;=$E88)),(IF(AND((FN$6&gt;=$D88),(FN$6&lt;=$E88),(WEEKDAY(FN$6,2)&gt;5)),2,1)),0)</f>
        <v>0</v>
      </c>
      <c r="FO88" s="70" t="n">
        <f aca="false">IF(AND((FO$6&gt;=$D88),(FO$6&lt;=$E88)),(IF(AND((FO$6&gt;=$D88),(FO$6&lt;=$E88),(WEEKDAY(FO$6,2)&gt;5)),2,1)),0)</f>
        <v>0</v>
      </c>
      <c r="FP88" s="70" t="n">
        <f aca="false">IF(AND((FP$6&gt;=$D88),(FP$6&lt;=$E88)),(IF(AND((FP$6&gt;=$D88),(FP$6&lt;=$E88),(WEEKDAY(FP$6,2)&gt;5)),2,1)),0)</f>
        <v>0</v>
      </c>
      <c r="FQ88" s="70" t="n">
        <f aca="false">IF(AND((FQ$6&gt;=$D88),(FQ$6&lt;=$E88)),(IF(AND((FQ$6&gt;=$D88),(FQ$6&lt;=$E88),(WEEKDAY(FQ$6,2)&gt;5)),2,1)),0)</f>
        <v>0</v>
      </c>
      <c r="FR88" s="70" t="n">
        <f aca="false">IF(AND((FR$6&gt;=$D88),(FR$6&lt;=$E88)),(IF(AND((FR$6&gt;=$D88),(FR$6&lt;=$E88),(WEEKDAY(FR$6,2)&gt;5)),2,1)),0)</f>
        <v>0</v>
      </c>
      <c r="FS88" s="70" t="n">
        <f aca="false">IF(AND((FS$6&gt;=$D88),(FS$6&lt;=$E88)),(IF(AND((FS$6&gt;=$D88),(FS$6&lt;=$E88),(WEEKDAY(FS$6,2)&gt;5)),2,1)),0)</f>
        <v>0</v>
      </c>
      <c r="FT88" s="70" t="n">
        <f aca="false">IF(AND((FT$6&gt;=$D88),(FT$6&lt;=$E88)),(IF(AND((FT$6&gt;=$D88),(FT$6&lt;=$E88),(WEEKDAY(FT$6,2)&gt;5)),2,1)),0)</f>
        <v>0</v>
      </c>
      <c r="FU88" s="70" t="n">
        <f aca="false">IF(AND((FU$6&gt;=$D88),(FU$6&lt;=$E88)),(IF(AND((FU$6&gt;=$D88),(FU$6&lt;=$E88),(WEEKDAY(FU$6,2)&gt;5)),2,1)),0)</f>
        <v>0</v>
      </c>
      <c r="FV88" s="70" t="n">
        <f aca="false">IF(AND((FV$6&gt;=$D88),(FV$6&lt;=$E88)),(IF(AND((FV$6&gt;=$D88),(FV$6&lt;=$E88),(WEEKDAY(FV$6,2)&gt;5)),2,1)),0)</f>
        <v>0</v>
      </c>
      <c r="FW88" s="70" t="n">
        <f aca="false">IF(AND((FW$6&gt;=$D88),(FW$6&lt;=$E88)),(IF(AND((FW$6&gt;=$D88),(FW$6&lt;=$E88),(WEEKDAY(FW$6,2)&gt;5)),2,1)),0)</f>
        <v>0</v>
      </c>
      <c r="FX88" s="70" t="n">
        <f aca="false">IF(AND((FX$6&gt;=$D88),(FX$6&lt;=$E88)),(IF(AND((FX$6&gt;=$D88),(FX$6&lt;=$E88),(WEEKDAY(FX$6,2)&gt;5)),2,1)),0)</f>
        <v>0</v>
      </c>
      <c r="FY88" s="70" t="n">
        <f aca="false">IF(AND((FY$6&gt;=$D88),(FY$6&lt;=$E88)),(IF(AND((FY$6&gt;=$D88),(FY$6&lt;=$E88),(WEEKDAY(FY$6,2)&gt;5)),2,1)),0)</f>
        <v>0</v>
      </c>
      <c r="FZ88" s="70" t="n">
        <f aca="false">IF(AND((FZ$6&gt;=$D88),(FZ$6&lt;=$E88)),(IF(AND((FZ$6&gt;=$D88),(FZ$6&lt;=$E88),(WEEKDAY(FZ$6,2)&gt;5)),2,1)),0)</f>
        <v>0</v>
      </c>
      <c r="GA88" s="70" t="n">
        <f aca="false">IF(AND((GA$6&gt;=$D88),(GA$6&lt;=$E88)),(IF(AND((GA$6&gt;=$D88),(GA$6&lt;=$E88),(WEEKDAY(GA$6,2)&gt;5)),2,1)),0)</f>
        <v>0</v>
      </c>
      <c r="GB88" s="70" t="n">
        <f aca="false">IF(AND((GB$6&gt;=$D88),(GB$6&lt;=$E88)),(IF(AND((GB$6&gt;=$D88),(GB$6&lt;=$E88),(WEEKDAY(GB$6,2)&gt;5)),2,1)),0)</f>
        <v>0</v>
      </c>
      <c r="GC88" s="70" t="n">
        <f aca="false">IF(AND((GC$6&gt;=$D88),(GC$6&lt;=$E88)),(IF(AND((GC$6&gt;=$D88),(GC$6&lt;=$E88),(WEEKDAY(GC$6,2)&gt;5)),2,1)),0)</f>
        <v>0</v>
      </c>
      <c r="GD88" s="70" t="n">
        <f aca="false">IF(AND((GD$6&gt;=$D88),(GD$6&lt;=$E88)),(IF(AND((GD$6&gt;=$D88),(GD$6&lt;=$E88),(WEEKDAY(GD$6,2)&gt;5)),2,1)),0)</f>
        <v>0</v>
      </c>
      <c r="GE88" s="70" t="n">
        <f aca="false">IF(AND((GE$6&gt;=$D88),(GE$6&lt;=$E88)),(IF(AND((GE$6&gt;=$D88),(GE$6&lt;=$E88),(WEEKDAY(GE$6,2)&gt;5)),2,1)),0)</f>
        <v>0</v>
      </c>
      <c r="GF88" s="70" t="n">
        <f aca="false">IF(AND((GF$6&gt;=$D88),(GF$6&lt;=$E88)),(IF(AND((GF$6&gt;=$D88),(GF$6&lt;=$E88),(WEEKDAY(GF$6,2)&gt;5)),2,1)),0)</f>
        <v>0</v>
      </c>
      <c r="GG88" s="70" t="n">
        <f aca="false">IF(AND((GG$6&gt;=$D88),(GG$6&lt;=$E88)),(IF(AND((GG$6&gt;=$D88),(GG$6&lt;=$E88),(WEEKDAY(GG$6,2)&gt;5)),2,1)),0)</f>
        <v>0</v>
      </c>
      <c r="GH88" s="70" t="n">
        <f aca="false">IF(AND((GH$6&gt;=$D88),(GH$6&lt;=$E88)),(IF(AND((GH$6&gt;=$D88),(GH$6&lt;=$E88),(WEEKDAY(GH$6,2)&gt;5)),2,1)),0)</f>
        <v>0</v>
      </c>
      <c r="GI88" s="70" t="n">
        <f aca="false">IF(AND((GI$6&gt;=$D88),(GI$6&lt;=$E88)),(IF(AND((GI$6&gt;=$D88),(GI$6&lt;=$E88),(WEEKDAY(GI$6,2)&gt;5)),2,1)),0)</f>
        <v>0</v>
      </c>
      <c r="GJ88" s="70" t="n">
        <f aca="false">IF(AND((GJ$6&gt;=$D88),(GJ$6&lt;=$E88)),(IF(AND((GJ$6&gt;=$D88),(GJ$6&lt;=$E88),(WEEKDAY(GJ$6,2)&gt;5)),2,1)),0)</f>
        <v>0</v>
      </c>
      <c r="GK88" s="70" t="n">
        <f aca="false">IF(AND((GK$6&gt;=$D88),(GK$6&lt;=$E88)),(IF(AND((GK$6&gt;=$D88),(GK$6&lt;=$E88),(WEEKDAY(GK$6,2)&gt;5)),2,1)),0)</f>
        <v>0</v>
      </c>
      <c r="GL88" s="70" t="n">
        <f aca="false">IF(AND((GL$6&gt;=$D88),(GL$6&lt;=$E88)),(IF(AND((GL$6&gt;=$D88),(GL$6&lt;=$E88),(WEEKDAY(GL$6,2)&gt;5)),2,1)),0)</f>
        <v>0</v>
      </c>
      <c r="GM88" s="70" t="n">
        <f aca="false">IF(AND((GM$6&gt;=$D88),(GM$6&lt;=$E88)),(IF(AND((GM$6&gt;=$D88),(GM$6&lt;=$E88),(WEEKDAY(GM$6,2)&gt;5)),2,1)),0)</f>
        <v>0</v>
      </c>
      <c r="GN88" s="70" t="n">
        <f aca="false">IF(AND((GN$6&gt;=$D88),(GN$6&lt;=$E88)),(IF(AND((GN$6&gt;=$D88),(GN$6&lt;=$E88),(WEEKDAY(GN$6,2)&gt;5)),2,1)),0)</f>
        <v>0</v>
      </c>
      <c r="GO88" s="70" t="n">
        <f aca="false">IF(AND((GO$6&gt;=$D88),(GO$6&lt;=$E88)),(IF(AND((GO$6&gt;=$D88),(GO$6&lt;=$E88),(WEEKDAY(GO$6,2)&gt;5)),2,1)),0)</f>
        <v>0</v>
      </c>
      <c r="GP88" s="70" t="n">
        <f aca="false">IF(AND((GP$6&gt;=$D88),(GP$6&lt;=$E88)),(IF(AND((GP$6&gt;=$D88),(GP$6&lt;=$E88),(WEEKDAY(GP$6,2)&gt;5)),2,1)),0)</f>
        <v>0</v>
      </c>
      <c r="GQ88" s="70" t="n">
        <f aca="false">IF(AND((GQ$6&gt;=$D88),(GQ$6&lt;=$E88)),(IF(AND((GQ$6&gt;=$D88),(GQ$6&lt;=$E88),(WEEKDAY(GQ$6,2)&gt;5)),2,1)),0)</f>
        <v>0</v>
      </c>
      <c r="GR88" s="70" t="n">
        <f aca="false">IF(AND((GR$6&gt;=$D88),(GR$6&lt;=$E88)),(IF(AND((GR$6&gt;=$D88),(GR$6&lt;=$E88),(WEEKDAY(GR$6,2)&gt;5)),2,1)),0)</f>
        <v>0</v>
      </c>
      <c r="GS88" s="70" t="n">
        <f aca="false">IF(AND((GS$6&gt;=$D88),(GS$6&lt;=$E88)),(IF(AND((GS$6&gt;=$D88),(GS$6&lt;=$E88),(WEEKDAY(GS$6,2)&gt;5)),2,1)),0)</f>
        <v>0</v>
      </c>
      <c r="GT88" s="70" t="n">
        <f aca="false">IF(AND((GT$6&gt;=$D88),(GT$6&lt;=$E88)),(IF(AND((GT$6&gt;=$D88),(GT$6&lt;=$E88),(WEEKDAY(GT$6,2)&gt;5)),2,1)),0)</f>
        <v>0</v>
      </c>
      <c r="GU88" s="70" t="n">
        <f aca="false">IF(AND((GU$6&gt;=$D88),(GU$6&lt;=$E88)),(IF(AND((GU$6&gt;=$D88),(GU$6&lt;=$E88),(WEEKDAY(GU$6,2)&gt;5)),2,1)),0)</f>
        <v>0</v>
      </c>
      <c r="GV88" s="70" t="n">
        <f aca="false">IF(AND((GV$6&gt;=$D88),(GV$6&lt;=$E88)),(IF(AND((GV$6&gt;=$D88),(GV$6&lt;=$E88),(WEEKDAY(GV$6,2)&gt;5)),2,1)),0)</f>
        <v>0</v>
      </c>
      <c r="GW88" s="70" t="n">
        <f aca="false">IF(AND((GW$6&gt;=$D88),(GW$6&lt;=$E88)),(IF(AND((GW$6&gt;=$D88),(GW$6&lt;=$E88),(WEEKDAY(GW$6,2)&gt;5)),2,1)),0)</f>
        <v>0</v>
      </c>
      <c r="GX88" s="70" t="n">
        <f aca="false">IF(AND((GX$6&gt;=$D88),(GX$6&lt;=$E88)),(IF(AND((GX$6&gt;=$D88),(GX$6&lt;=$E88),(WEEKDAY(GX$6,2)&gt;5)),2,1)),0)</f>
        <v>0</v>
      </c>
      <c r="GY88" s="70" t="n">
        <f aca="false">IF(AND((GY$6&gt;=$D88),(GY$6&lt;=$E88)),(IF(AND((GY$6&gt;=$D88),(GY$6&lt;=$E88),(WEEKDAY(GY$6,2)&gt;5)),2,1)),0)</f>
        <v>0</v>
      </c>
      <c r="GZ88" s="70" t="n">
        <f aca="false">IF(AND((GZ$6&gt;=$D88),(GZ$6&lt;=$E88)),(IF(AND((GZ$6&gt;=$D88),(GZ$6&lt;=$E88),(WEEKDAY(GZ$6,2)&gt;5)),2,1)),0)</f>
        <v>0</v>
      </c>
      <c r="HA88" s="70" t="n">
        <f aca="false">IF(AND((HA$6&gt;=$D88),(HA$6&lt;=$E88)),(IF(AND((HA$6&gt;=$D88),(HA$6&lt;=$E88),(WEEKDAY(HA$6,2)&gt;5)),2,1)),0)</f>
        <v>0</v>
      </c>
      <c r="HB88" s="70" t="n">
        <f aca="false">IF(AND((HB$6&gt;=$D88),(HB$6&lt;=$E88)),(IF(AND((HB$6&gt;=$D88),(HB$6&lt;=$E88),(WEEKDAY(HB$6,2)&gt;5)),2,1)),0)</f>
        <v>0</v>
      </c>
      <c r="HC88" s="70" t="n">
        <f aca="false">IF(AND((HC$6&gt;=$D88),(HC$6&lt;=$E88)),(IF(AND((HC$6&gt;=$D88),(HC$6&lt;=$E88),(WEEKDAY(HC$6,2)&gt;5)),2,1)),0)</f>
        <v>0</v>
      </c>
      <c r="HD88" s="70" t="n">
        <f aca="false">IF(AND((HD$6&gt;=$D88),(HD$6&lt;=$E88)),(IF(AND((HD$6&gt;=$D88),(HD$6&lt;=$E88),(WEEKDAY(HD$6,2)&gt;5)),2,1)),0)</f>
        <v>0</v>
      </c>
      <c r="HE88" s="70" t="n">
        <f aca="false">IF(AND((HE$6&gt;=$D88),(HE$6&lt;=$E88)),(IF(AND((HE$6&gt;=$D88),(HE$6&lt;=$E88),(WEEKDAY(HE$6,2)&gt;5)),2,1)),0)</f>
        <v>0</v>
      </c>
      <c r="HF88" s="70" t="n">
        <f aca="false">IF(AND((HF$6&gt;=$D88),(HF$6&lt;=$E88)),(IF(AND((HF$6&gt;=$D88),(HF$6&lt;=$E88),(WEEKDAY(HF$6,2)&gt;5)),2,1)),0)</f>
        <v>0</v>
      </c>
      <c r="HG88" s="70" t="n">
        <f aca="false">IF(AND((HG$6&gt;=$D88),(HG$6&lt;=$E88)),(IF(AND((HG$6&gt;=$D88),(HG$6&lt;=$E88),(WEEKDAY(HG$6,2)&gt;5)),2,1)),0)</f>
        <v>0</v>
      </c>
      <c r="HH88" s="70" t="n">
        <f aca="false">IF(AND((HH$6&gt;=$D88),(HH$6&lt;=$E88)),(IF(AND((HH$6&gt;=$D88),(HH$6&lt;=$E88),(WEEKDAY(HH$6,2)&gt;5)),2,1)),0)</f>
        <v>0</v>
      </c>
      <c r="HI88" s="70" t="n">
        <f aca="false">IF(AND((HI$6&gt;=$D88),(HI$6&lt;=$E88)),(IF(AND((HI$6&gt;=$D88),(HI$6&lt;=$E88),(WEEKDAY(HI$6,2)&gt;5)),2,1)),0)</f>
        <v>0</v>
      </c>
      <c r="HJ88" s="70" t="n">
        <f aca="false">IF(AND((HJ$6&gt;=$D88),(HJ$6&lt;=$E88)),(IF(AND((HJ$6&gt;=$D88),(HJ$6&lt;=$E88),(WEEKDAY(HJ$6,2)&gt;5)),2,1)),0)</f>
        <v>0</v>
      </c>
      <c r="HK88" s="70" t="n">
        <f aca="false">IF(AND((HK$6&gt;=$D88),(HK$6&lt;=$E88)),(IF(AND((HK$6&gt;=$D88),(HK$6&lt;=$E88),(WEEKDAY(HK$6,2)&gt;5)),2,1)),0)</f>
        <v>0</v>
      </c>
      <c r="HL88" s="70" t="n">
        <f aca="false">IF(AND((HL$6&gt;=$D88),(HL$6&lt;=$E88)),(IF(AND((HL$6&gt;=$D88),(HL$6&lt;=$E88),(WEEKDAY(HL$6,2)&gt;5)),2,1)),0)</f>
        <v>0</v>
      </c>
      <c r="HM88" s="70" t="n">
        <f aca="false">IF(AND((HM$6&gt;=$D88),(HM$6&lt;=$E88)),(IF(AND((HM$6&gt;=$D88),(HM$6&lt;=$E88),(WEEKDAY(HM$6,2)&gt;5)),2,1)),0)</f>
        <v>0</v>
      </c>
      <c r="HN88" s="70" t="n">
        <f aca="false">IF(AND((HN$6&gt;=$D88),(HN$6&lt;=$E88)),(IF(AND((HN$6&gt;=$D88),(HN$6&lt;=$E88),(WEEKDAY(HN$6,2)&gt;5)),2,1)),0)</f>
        <v>0</v>
      </c>
      <c r="HO88" s="70" t="n">
        <f aca="false">IF(AND((HO$6&gt;=$D88),(HO$6&lt;=$E88)),(IF(AND((HO$6&gt;=$D88),(HO$6&lt;=$E88),(WEEKDAY(HO$6,2)&gt;5)),2,1)),0)</f>
        <v>0</v>
      </c>
      <c r="HP88" s="70" t="n">
        <f aca="false">IF(AND((HP$6&gt;=$D88),(HP$6&lt;=$E88)),(IF(AND((HP$6&gt;=$D88),(HP$6&lt;=$E88),(WEEKDAY(HP$6,2)&gt;5)),2,1)),0)</f>
        <v>0</v>
      </c>
      <c r="HQ88" s="70" t="n">
        <f aca="false">IF(AND((HQ$6&gt;=$D88),(HQ$6&lt;=$E88)),(IF(AND((HQ$6&gt;=$D88),(HQ$6&lt;=$E88),(WEEKDAY(HQ$6,2)&gt;5)),2,1)),0)</f>
        <v>0</v>
      </c>
      <c r="HR88" s="70" t="n">
        <f aca="false">IF(AND((HR$6&gt;=$D88),(HR$6&lt;=$E88)),(IF(AND((HR$6&gt;=$D88),(HR$6&lt;=$E88),(WEEKDAY(HR$6,2)&gt;5)),2,1)),0)</f>
        <v>0</v>
      </c>
      <c r="HS88" s="70" t="n">
        <f aca="false">IF(AND((HS$6&gt;=$D88),(HS$6&lt;=$E88)),(IF(AND((HS$6&gt;=$D88),(HS$6&lt;=$E88),(WEEKDAY(HS$6,2)&gt;5)),2,1)),0)</f>
        <v>0</v>
      </c>
      <c r="HT88" s="70" t="n">
        <f aca="false">IF(AND((HT$6&gt;=$D88),(HT$6&lt;=$E88)),(IF(AND((HT$6&gt;=$D88),(HT$6&lt;=$E88),(WEEKDAY(HT$6,2)&gt;5)),2,1)),0)</f>
        <v>0</v>
      </c>
      <c r="HU88" s="70" t="n">
        <f aca="false">IF(AND((HU$6&gt;=$D88),(HU$6&lt;=$E88)),(IF(AND((HU$6&gt;=$D88),(HU$6&lt;=$E88),(WEEKDAY(HU$6,2)&gt;5)),2,1)),0)</f>
        <v>0</v>
      </c>
      <c r="HV88" s="70" t="n">
        <f aca="false">IF(AND((HV$6&gt;=$D88),(HV$6&lt;=$E88)),(IF(AND((HV$6&gt;=$D88),(HV$6&lt;=$E88),(WEEKDAY(HV$6,2)&gt;5)),2,1)),0)</f>
        <v>0</v>
      </c>
      <c r="HW88" s="70" t="n">
        <f aca="false">IF(AND((HW$6&gt;=$D88),(HW$6&lt;=$E88)),(IF(AND((HW$6&gt;=$D88),(HW$6&lt;=$E88),(WEEKDAY(HW$6,2)&gt;5)),2,1)),0)</f>
        <v>0</v>
      </c>
      <c r="HX88" s="70" t="n">
        <f aca="false">IF(AND((HX$6&gt;=$D88),(HX$6&lt;=$E88)),(IF(AND((HX$6&gt;=$D88),(HX$6&lt;=$E88),(WEEKDAY(HX$6,2)&gt;5)),2,1)),0)</f>
        <v>0</v>
      </c>
      <c r="HY88" s="70" t="n">
        <f aca="false">IF(AND((HY$6&gt;=$D88),(HY$6&lt;=$E88)),(IF(AND((HY$6&gt;=$D88),(HY$6&lt;=$E88),(WEEKDAY(HY$6,2)&gt;5)),2,1)),0)</f>
        <v>0</v>
      </c>
      <c r="HZ88" s="70" t="n">
        <f aca="false">IF(AND((HZ$6&gt;=$D88),(HZ$6&lt;=$E88)),(IF(AND((HZ$6&gt;=$D88),(HZ$6&lt;=$E88),(WEEKDAY(HZ$6,2)&gt;5)),2,1)),0)</f>
        <v>0</v>
      </c>
      <c r="IA88" s="70" t="n">
        <f aca="false">IF(AND((IA$6&gt;=$D88),(IA$6&lt;=$E88)),(IF(AND((IA$6&gt;=$D88),(IA$6&lt;=$E88),(WEEKDAY(IA$6,2)&gt;5)),2,1)),0)</f>
        <v>0</v>
      </c>
      <c r="IB88" s="70" t="n">
        <f aca="false">IF(AND((IB$6&gt;=$D88),(IB$6&lt;=$E88)),(IF(AND((IB$6&gt;=$D88),(IB$6&lt;=$E88),(WEEKDAY(IB$6,2)&gt;5)),2,1)),0)</f>
        <v>0</v>
      </c>
      <c r="IC88" s="70" t="n">
        <f aca="false">IF(AND((IC$6&gt;=$D88),(IC$6&lt;=$E88)),(IF(AND((IC$6&gt;=$D88),(IC$6&lt;=$E88),(WEEKDAY(IC$6,2)&gt;5)),2,1)),0)</f>
        <v>0</v>
      </c>
      <c r="ID88" s="70" t="n">
        <f aca="false">IF(AND((ID$6&gt;=$D88),(ID$6&lt;=$E88)),(IF(AND((ID$6&gt;=$D88),(ID$6&lt;=$E88),(WEEKDAY(ID$6,2)&gt;5)),2,1)),0)</f>
        <v>0</v>
      </c>
      <c r="IE88" s="70" t="n">
        <f aca="false">IF(AND((IE$6&gt;=$D88),(IE$6&lt;=$E88)),(IF(AND((IE$6&gt;=$D88),(IE$6&lt;=$E88),(WEEKDAY(IE$6,2)&gt;5)),2,1)),0)</f>
        <v>0</v>
      </c>
      <c r="IF88" s="70" t="n">
        <f aca="false">IF(AND((IF$6&gt;=$D88),(IF$6&lt;=$E88)),(IF(AND((IF$6&gt;=$D88),(IF$6&lt;=$E88),(WEEKDAY(IF$6,2)&gt;5)),2,1)),0)</f>
        <v>0</v>
      </c>
      <c r="IG88" s="70" t="n">
        <f aca="false">IF(AND((IG$6&gt;=$D88),(IG$6&lt;=$E88)),(IF(AND((IG$6&gt;=$D88),(IG$6&lt;=$E88),(WEEKDAY(IG$6,2)&gt;5)),2,1)),0)</f>
        <v>0</v>
      </c>
      <c r="IH88" s="70" t="n">
        <f aca="false">IF(AND((IH$6&gt;=$D88),(IH$6&lt;=$E88)),(IF(AND((IH$6&gt;=$D88),(IH$6&lt;=$E88),(WEEKDAY(IH$6,2)&gt;5)),2,1)),0)</f>
        <v>0</v>
      </c>
      <c r="II88" s="70" t="n">
        <f aca="false">IF(AND((II$6&gt;=$D88),(II$6&lt;=$E88)),(IF(AND((II$6&gt;=$D88),(II$6&lt;=$E88),(WEEKDAY(II$6,2)&gt;5)),2,1)),0)</f>
        <v>0</v>
      </c>
      <c r="IJ88" s="70" t="n">
        <f aca="false">IF(AND((IJ$6&gt;=$D88),(IJ$6&lt;=$E88)),(IF(AND((IJ$6&gt;=$D88),(IJ$6&lt;=$E88),(WEEKDAY(IJ$6,2)&gt;5)),2,1)),0)</f>
        <v>0</v>
      </c>
      <c r="IK88" s="70" t="n">
        <f aca="false">IF(AND((IK$6&gt;=$D88),(IK$6&lt;=$E88)),(IF(AND((IK$6&gt;=$D88),(IK$6&lt;=$E88),(WEEKDAY(IK$6,2)&gt;5)),2,1)),0)</f>
        <v>0</v>
      </c>
      <c r="IL88" s="70" t="n">
        <f aca="false">IF(AND((IL$6&gt;=$D88),(IL$6&lt;=$E88)),(IF(AND((IL$6&gt;=$D88),(IL$6&lt;=$E88),(WEEKDAY(IL$6,2)&gt;5)),2,1)),0)</f>
        <v>0</v>
      </c>
      <c r="IM88" s="70" t="n">
        <f aca="false">IF(AND((IM$6&gt;=$D88),(IM$6&lt;=$E88)),(IF(AND((IM$6&gt;=$D88),(IM$6&lt;=$E88),(WEEKDAY(IM$6,2)&gt;5)),2,1)),0)</f>
        <v>0</v>
      </c>
      <c r="IN88" s="70" t="n">
        <f aca="false">IF(AND((IN$6&gt;=$D88),(IN$6&lt;=$E88)),(IF(AND((IN$6&gt;=$D88),(IN$6&lt;=$E88),(WEEKDAY(IN$6,2)&gt;5)),2,1)),0)</f>
        <v>0</v>
      </c>
      <c r="IO88" s="70" t="n">
        <f aca="false">IF(AND((IO$6&gt;=$D88),(IO$6&lt;=$E88)),(IF(AND((IO$6&gt;=$D88),(IO$6&lt;=$E88),(WEEKDAY(IO$6,2)&gt;5)),2,1)),0)</f>
        <v>0</v>
      </c>
      <c r="IP88" s="70" t="n">
        <f aca="false">IF(AND((IP$6&gt;=$D88),(IP$6&lt;=$E88)),(IF(AND((IP$6&gt;=$D88),(IP$6&lt;=$E88),(WEEKDAY(IP$6,2)&gt;5)),2,1)),0)</f>
        <v>0</v>
      </c>
      <c r="IQ88" s="70" t="n">
        <f aca="false">IF(AND((IQ$6&gt;=$D88),(IQ$6&lt;=$E88)),(IF(AND((IQ$6&gt;=$D88),(IQ$6&lt;=$E88),(WEEKDAY(IQ$6,2)&gt;5)),2,1)),0)</f>
        <v>0</v>
      </c>
      <c r="IR88" s="70" t="n">
        <f aca="false">IF(AND((IR$6&gt;=$D88),(IR$6&lt;=$E88)),(IF(AND((IR$6&gt;=$D88),(IR$6&lt;=$E88),(WEEKDAY(IR$6,2)&gt;5)),2,1)),0)</f>
        <v>2</v>
      </c>
      <c r="IS88" s="70" t="n">
        <f aca="false">IF(AND((IS$6&gt;=$D88),(IS$6&lt;=$E88)),(IF(AND((IS$6&gt;=$D88),(IS$6&lt;=$E88),(WEEKDAY(IS$6,2)&gt;5)),2,1)),0)</f>
        <v>2</v>
      </c>
      <c r="IT88" s="70" t="n">
        <f aca="false">IF(AND((IT$6&gt;=$D88),(IT$6&lt;=$E88)),(IF(AND((IT$6&gt;=$D88),(IT$6&lt;=$E88),(WEEKDAY(IT$6,2)&gt;5)),2,1)),0)</f>
        <v>2</v>
      </c>
      <c r="IU88" s="77"/>
      <c r="IV88" s="77" t="str">
        <f aca="false">IF(ISBLANK(Mitarbeiter!A85),"",Mitarbeiter!A85)</f>
        <v/>
      </c>
    </row>
    <row r="89" customFormat="false" ht="12.75" hidden="false" customHeight="false" outlineLevel="0" collapsed="false">
      <c r="A89" s="72"/>
      <c r="B89" s="73"/>
      <c r="C89" s="24"/>
      <c r="D89" s="78"/>
      <c r="E89" s="78"/>
      <c r="F89" s="79"/>
      <c r="G89" s="76"/>
      <c r="H89" s="70" t="n">
        <f aca="false">IF(AND((H$6&gt;=$D89),(H$6&lt;=$E89)),(IF(AND((H$6&gt;=$D89),(H$6&lt;=$E89),(WEEKDAY(H$6,2)&gt;5)),2,1)),0)</f>
        <v>0</v>
      </c>
      <c r="I89" s="70" t="n">
        <f aca="false">IF(AND((I$6&gt;=$D89),(I$6&lt;=$E89)),(IF(AND((I$6&gt;=$D89),(I$6&lt;=$E89),(WEEKDAY(I$6,2)&gt;5)),2,1)),0)</f>
        <v>0</v>
      </c>
      <c r="J89" s="70" t="n">
        <f aca="false">IF(AND((J$6&gt;=$D89),(J$6&lt;=$E89)),(IF(AND((J$6&gt;=$D89),(J$6&lt;=$E89),(WEEKDAY(J$6,2)&gt;5)),2,1)),0)</f>
        <v>0</v>
      </c>
      <c r="K89" s="70" t="n">
        <f aca="false">IF(AND((K$6&gt;=$D89),(K$6&lt;=$E89)),(IF(AND((K$6&gt;=$D89),(K$6&lt;=$E89),(WEEKDAY(K$6,2)&gt;5)),2,1)),0)</f>
        <v>0</v>
      </c>
      <c r="L89" s="70" t="n">
        <f aca="false">IF(AND((L$6&gt;=$D89),(L$6&lt;=$E89)),(IF(AND((L$6&gt;=$D89),(L$6&lt;=$E89),(WEEKDAY(L$6,2)&gt;5)),2,1)),0)</f>
        <v>0</v>
      </c>
      <c r="M89" s="70" t="n">
        <f aca="false">IF(AND((M$6&gt;=$D89),(M$6&lt;=$E89)),(IF(AND((M$6&gt;=$D89),(M$6&lt;=$E89),(WEEKDAY(M$6,2)&gt;5)),2,1)),0)</f>
        <v>0</v>
      </c>
      <c r="N89" s="70" t="n">
        <f aca="false">IF(AND((N$6&gt;=$D89),(N$6&lt;=$E89)),(IF(AND((N$6&gt;=$D89),(N$6&lt;=$E89),(WEEKDAY(N$6,2)&gt;5)),2,1)),0)</f>
        <v>0</v>
      </c>
      <c r="O89" s="70" t="n">
        <f aca="false">IF(AND((O$6&gt;=$D89),(O$6&lt;=$E89)),(IF(AND((O$6&gt;=$D89),(O$6&lt;=$E89),(WEEKDAY(O$6,2)&gt;5)),2,1)),0)</f>
        <v>0</v>
      </c>
      <c r="P89" s="70" t="n">
        <f aca="false">IF(AND((P$6&gt;=$D89),(P$6&lt;=$E89)),(IF(AND((P$6&gt;=$D89),(P$6&lt;=$E89),(WEEKDAY(P$6,2)&gt;5)),2,1)),0)</f>
        <v>0</v>
      </c>
      <c r="Q89" s="70" t="n">
        <f aca="false">IF(AND((Q$6&gt;=$D89),(Q$6&lt;=$E89)),(IF(AND((Q$6&gt;=$D89),(Q$6&lt;=$E89),(WEEKDAY(Q$6,2)&gt;5)),2,1)),0)</f>
        <v>0</v>
      </c>
      <c r="R89" s="70" t="n">
        <f aca="false">IF(AND((R$6&gt;=$D89),(R$6&lt;=$E89)),(IF(AND((R$6&gt;=$D89),(R$6&lt;=$E89),(WEEKDAY(R$6,2)&gt;5)),2,1)),0)</f>
        <v>0</v>
      </c>
      <c r="S89" s="70" t="n">
        <f aca="false">IF(AND((S$6&gt;=$D89),(S$6&lt;=$E89)),(IF(AND((S$6&gt;=$D89),(S$6&lt;=$E89),(WEEKDAY(S$6,2)&gt;5)),2,1)),0)</f>
        <v>0</v>
      </c>
      <c r="T89" s="70" t="n">
        <f aca="false">IF(AND((T$6&gt;=$D89),(T$6&lt;=$E89)),(IF(AND((T$6&gt;=$D89),(T$6&lt;=$E89),(WEEKDAY(T$6,2)&gt;5)),2,1)),0)</f>
        <v>0</v>
      </c>
      <c r="U89" s="70" t="n">
        <f aca="false">IF(AND((U$6&gt;=$D89),(U$6&lt;=$E89)),(IF(AND((U$6&gt;=$D89),(U$6&lt;=$E89),(WEEKDAY(U$6,2)&gt;5)),2,1)),0)</f>
        <v>0</v>
      </c>
      <c r="V89" s="70" t="n">
        <f aca="false">IF(AND((V$6&gt;=$D89),(V$6&lt;=$E89)),(IF(AND((V$6&gt;=$D89),(V$6&lt;=$E89),(WEEKDAY(V$6,2)&gt;5)),2,1)),0)</f>
        <v>0</v>
      </c>
      <c r="W89" s="70" t="n">
        <f aca="false">IF(AND((W$6&gt;=$D89),(W$6&lt;=$E89)),(IF(AND((W$6&gt;=$D89),(W$6&lt;=$E89),(WEEKDAY(W$6,2)&gt;5)),2,1)),0)</f>
        <v>0</v>
      </c>
      <c r="X89" s="70" t="n">
        <f aca="false">IF(AND((X$6&gt;=$D89),(X$6&lt;=$E89)),(IF(AND((X$6&gt;=$D89),(X$6&lt;=$E89),(WEEKDAY(X$6,2)&gt;5)),2,1)),0)</f>
        <v>0</v>
      </c>
      <c r="Y89" s="70" t="n">
        <f aca="false">IF(AND((Y$6&gt;=$D89),(Y$6&lt;=$E89)),(IF(AND((Y$6&gt;=$D89),(Y$6&lt;=$E89),(WEEKDAY(Y$6,2)&gt;5)),2,1)),0)</f>
        <v>0</v>
      </c>
      <c r="Z89" s="70" t="n">
        <f aca="false">IF(AND((Z$6&gt;=$D89),(Z$6&lt;=$E89)),(IF(AND((Z$6&gt;=$D89),(Z$6&lt;=$E89),(WEEKDAY(Z$6,2)&gt;5)),2,1)),0)</f>
        <v>0</v>
      </c>
      <c r="AA89" s="70" t="n">
        <f aca="false">IF(AND((AA$6&gt;=$D89),(AA$6&lt;=$E89)),(IF(AND((AA$6&gt;=$D89),(AA$6&lt;=$E89),(WEEKDAY(AA$6,2)&gt;5)),2,1)),0)</f>
        <v>0</v>
      </c>
      <c r="AB89" s="70" t="n">
        <f aca="false">IF(AND((AB$6&gt;=$D89),(AB$6&lt;=$E89)),(IF(AND((AB$6&gt;=$D89),(AB$6&lt;=$E89),(WEEKDAY(AB$6,2)&gt;5)),2,1)),0)</f>
        <v>0</v>
      </c>
      <c r="AC89" s="70" t="n">
        <f aca="false">IF(AND((AC$6&gt;=$D89),(AC$6&lt;=$E89)),(IF(AND((AC$6&gt;=$D89),(AC$6&lt;=$E89),(WEEKDAY(AC$6,2)&gt;5)),2,1)),0)</f>
        <v>0</v>
      </c>
      <c r="AD89" s="70" t="n">
        <f aca="false">IF(AND((AD$6&gt;=$D89),(AD$6&lt;=$E89)),(IF(AND((AD$6&gt;=$D89),(AD$6&lt;=$E89),(WEEKDAY(AD$6,2)&gt;5)),2,1)),0)</f>
        <v>0</v>
      </c>
      <c r="AE89" s="70" t="n">
        <f aca="false">IF(AND((AE$6&gt;=$D89),(AE$6&lt;=$E89)),(IF(AND((AE$6&gt;=$D89),(AE$6&lt;=$E89),(WEEKDAY(AE$6,2)&gt;5)),2,1)),0)</f>
        <v>0</v>
      </c>
      <c r="AF89" s="70" t="n">
        <f aca="false">IF(AND((AF$6&gt;=$D89),(AF$6&lt;=$E89)),(IF(AND((AF$6&gt;=$D89),(AF$6&lt;=$E89),(WEEKDAY(AF$6,2)&gt;5)),2,1)),0)</f>
        <v>0</v>
      </c>
      <c r="AG89" s="70" t="n">
        <f aca="false">IF(AND((AG$6&gt;=$D89),(AG$6&lt;=$E89)),(IF(AND((AG$6&gt;=$D89),(AG$6&lt;=$E89),(WEEKDAY(AG$6,2)&gt;5)),2,1)),0)</f>
        <v>0</v>
      </c>
      <c r="AH89" s="70" t="n">
        <f aca="false">IF(AND((AH$6&gt;=$D89),(AH$6&lt;=$E89)),(IF(AND((AH$6&gt;=$D89),(AH$6&lt;=$E89),(WEEKDAY(AH$6,2)&gt;5)),2,1)),0)</f>
        <v>0</v>
      </c>
      <c r="AI89" s="70" t="n">
        <f aca="false">IF(AND((AI$6&gt;=$D89),(AI$6&lt;=$E89)),(IF(AND((AI$6&gt;=$D89),(AI$6&lt;=$E89),(WEEKDAY(AI$6,2)&gt;5)),2,1)),0)</f>
        <v>0</v>
      </c>
      <c r="AJ89" s="70" t="n">
        <f aca="false">IF(AND((AJ$6&gt;=$D89),(AJ$6&lt;=$E89)),(IF(AND((AJ$6&gt;=$D89),(AJ$6&lt;=$E89),(WEEKDAY(AJ$6,2)&gt;5)),2,1)),0)</f>
        <v>0</v>
      </c>
      <c r="AK89" s="70" t="n">
        <f aca="false">IF(AND((AK$6&gt;=$D89),(AK$6&lt;=$E89)),(IF(AND((AK$6&gt;=$D89),(AK$6&lt;=$E89),(WEEKDAY(AK$6,2)&gt;5)),2,1)),0)</f>
        <v>0</v>
      </c>
      <c r="AL89" s="70" t="n">
        <f aca="false">IF(AND((AL$6&gt;=$D89),(AL$6&lt;=$E89)),(IF(AND((AL$6&gt;=$D89),(AL$6&lt;=$E89),(WEEKDAY(AL$6,2)&gt;5)),2,1)),0)</f>
        <v>0</v>
      </c>
      <c r="AM89" s="70" t="n">
        <f aca="false">IF(AND((AM$6&gt;=$D89),(AM$6&lt;=$E89)),(IF(AND((AM$6&gt;=$D89),(AM$6&lt;=$E89),(WEEKDAY(AM$6,2)&gt;5)),2,1)),0)</f>
        <v>0</v>
      </c>
      <c r="AN89" s="70" t="n">
        <f aca="false">IF(AND((AN$6&gt;=$D89),(AN$6&lt;=$E89)),(IF(AND((AN$6&gt;=$D89),(AN$6&lt;=$E89),(WEEKDAY(AN$6,2)&gt;5)),2,1)),0)</f>
        <v>0</v>
      </c>
      <c r="AO89" s="70" t="n">
        <f aca="false">IF(AND((AO$6&gt;=$D89),(AO$6&lt;=$E89)),(IF(AND((AO$6&gt;=$D89),(AO$6&lt;=$E89),(WEEKDAY(AO$6,2)&gt;5)),2,1)),0)</f>
        <v>0</v>
      </c>
      <c r="AP89" s="70" t="n">
        <f aca="false">IF(AND((AP$6&gt;=$D89),(AP$6&lt;=$E89)),(IF(AND((AP$6&gt;=$D89),(AP$6&lt;=$E89),(WEEKDAY(AP$6,2)&gt;5)),2,1)),0)</f>
        <v>0</v>
      </c>
      <c r="AQ89" s="70" t="n">
        <f aca="false">IF(AND((AQ$6&gt;=$D89),(AQ$6&lt;=$E89)),(IF(AND((AQ$6&gt;=$D89),(AQ$6&lt;=$E89),(WEEKDAY(AQ$6,2)&gt;5)),2,1)),0)</f>
        <v>0</v>
      </c>
      <c r="AR89" s="70" t="n">
        <f aca="false">IF(AND((AR$6&gt;=$D89),(AR$6&lt;=$E89)),(IF(AND((AR$6&gt;=$D89),(AR$6&lt;=$E89),(WEEKDAY(AR$6,2)&gt;5)),2,1)),0)</f>
        <v>0</v>
      </c>
      <c r="AS89" s="70" t="n">
        <f aca="false">IF(AND((AS$6&gt;=$D89),(AS$6&lt;=$E89)),(IF(AND((AS$6&gt;=$D89),(AS$6&lt;=$E89),(WEEKDAY(AS$6,2)&gt;5)),2,1)),0)</f>
        <v>0</v>
      </c>
      <c r="AT89" s="70" t="n">
        <f aca="false">IF(AND((AT$6&gt;=$D89),(AT$6&lt;=$E89)),(IF(AND((AT$6&gt;=$D89),(AT$6&lt;=$E89),(WEEKDAY(AT$6,2)&gt;5)),2,1)),0)</f>
        <v>0</v>
      </c>
      <c r="AU89" s="70" t="n">
        <f aca="false">IF(AND((AU$6&gt;=$D89),(AU$6&lt;=$E89)),(IF(AND((AU$6&gt;=$D89),(AU$6&lt;=$E89),(WEEKDAY(AU$6,2)&gt;5)),2,1)),0)</f>
        <v>0</v>
      </c>
      <c r="AV89" s="70" t="n">
        <f aca="false">IF(AND((AV$6&gt;=$D89),(AV$6&lt;=$E89)),(IF(AND((AV$6&gt;=$D89),(AV$6&lt;=$E89),(WEEKDAY(AV$6,2)&gt;5)),2,1)),0)</f>
        <v>0</v>
      </c>
      <c r="AW89" s="70" t="n">
        <f aca="false">IF(AND((AW$6&gt;=$D89),(AW$6&lt;=$E89)),(IF(AND((AW$6&gt;=$D89),(AW$6&lt;=$E89),(WEEKDAY(AW$6,2)&gt;5)),2,1)),0)</f>
        <v>0</v>
      </c>
      <c r="AX89" s="70" t="n">
        <f aca="false">IF(AND((AX$6&gt;=$D89),(AX$6&lt;=$E89)),(IF(AND((AX$6&gt;=$D89),(AX$6&lt;=$E89),(WEEKDAY(AX$6,2)&gt;5)),2,1)),0)</f>
        <v>0</v>
      </c>
      <c r="AY89" s="70" t="n">
        <f aca="false">IF(AND((AY$6&gt;=$D89),(AY$6&lt;=$E89)),(IF(AND((AY$6&gt;=$D89),(AY$6&lt;=$E89),(WEEKDAY(AY$6,2)&gt;5)),2,1)),0)</f>
        <v>0</v>
      </c>
      <c r="AZ89" s="70" t="n">
        <f aca="false">IF(AND((AZ$6&gt;=$D89),(AZ$6&lt;=$E89)),(IF(AND((AZ$6&gt;=$D89),(AZ$6&lt;=$E89),(WEEKDAY(AZ$6,2)&gt;5)),2,1)),0)</f>
        <v>0</v>
      </c>
      <c r="BA89" s="70" t="n">
        <f aca="false">IF(AND((BA$6&gt;=$D89),(BA$6&lt;=$E89)),(IF(AND((BA$6&gt;=$D89),(BA$6&lt;=$E89),(WEEKDAY(BA$6,2)&gt;5)),2,1)),0)</f>
        <v>0</v>
      </c>
      <c r="BB89" s="70" t="n">
        <f aca="false">IF(AND((BB$6&gt;=$D89),(BB$6&lt;=$E89)),(IF(AND((BB$6&gt;=$D89),(BB$6&lt;=$E89),(WEEKDAY(BB$6,2)&gt;5)),2,1)),0)</f>
        <v>0</v>
      </c>
      <c r="BC89" s="70" t="n">
        <f aca="false">IF(AND((BC$6&gt;=$D89),(BC$6&lt;=$E89)),(IF(AND((BC$6&gt;=$D89),(BC$6&lt;=$E89),(WEEKDAY(BC$6,2)&gt;5)),2,1)),0)</f>
        <v>0</v>
      </c>
      <c r="BD89" s="70" t="n">
        <f aca="false">IF(AND((BD$6&gt;=$D89),(BD$6&lt;=$E89)),(IF(AND((BD$6&gt;=$D89),(BD$6&lt;=$E89),(WEEKDAY(BD$6,2)&gt;5)),2,1)),0)</f>
        <v>0</v>
      </c>
      <c r="BE89" s="70" t="n">
        <f aca="false">IF(AND((BE$6&gt;=$D89),(BE$6&lt;=$E89)),(IF(AND((BE$6&gt;=$D89),(BE$6&lt;=$E89),(WEEKDAY(BE$6,2)&gt;5)),2,1)),0)</f>
        <v>0</v>
      </c>
      <c r="BF89" s="70" t="n">
        <f aca="false">IF(AND((BF$6&gt;=$D89),(BF$6&lt;=$E89)),(IF(AND((BF$6&gt;=$D89),(BF$6&lt;=$E89),(WEEKDAY(BF$6,2)&gt;5)),2,1)),0)</f>
        <v>0</v>
      </c>
      <c r="BG89" s="70" t="n">
        <f aca="false">IF(AND((BG$6&gt;=$D89),(BG$6&lt;=$E89)),(IF(AND((BG$6&gt;=$D89),(BG$6&lt;=$E89),(WEEKDAY(BG$6,2)&gt;5)),2,1)),0)</f>
        <v>0</v>
      </c>
      <c r="BH89" s="70" t="n">
        <f aca="false">IF(AND((BH$6&gt;=$D89),(BH$6&lt;=$E89)),(IF(AND((BH$6&gt;=$D89),(BH$6&lt;=$E89),(WEEKDAY(BH$6,2)&gt;5)),2,1)),0)</f>
        <v>0</v>
      </c>
      <c r="BI89" s="70" t="n">
        <f aca="false">IF(AND((BI$6&gt;=$D89),(BI$6&lt;=$E89)),(IF(AND((BI$6&gt;=$D89),(BI$6&lt;=$E89),(WEEKDAY(BI$6,2)&gt;5)),2,1)),0)</f>
        <v>0</v>
      </c>
      <c r="BJ89" s="70" t="n">
        <f aca="false">IF(AND((BJ$6&gt;=$D89),(BJ$6&lt;=$E89)),(IF(AND((BJ$6&gt;=$D89),(BJ$6&lt;=$E89),(WEEKDAY(BJ$6,2)&gt;5)),2,1)),0)</f>
        <v>0</v>
      </c>
      <c r="BK89" s="70" t="n">
        <f aca="false">IF(AND((BK$6&gt;=$D89),(BK$6&lt;=$E89)),(IF(AND((BK$6&gt;=$D89),(BK$6&lt;=$E89),(WEEKDAY(BK$6,2)&gt;5)),2,1)),0)</f>
        <v>0</v>
      </c>
      <c r="BL89" s="70" t="n">
        <f aca="false">IF(AND((BL$6&gt;=$D89),(BL$6&lt;=$E89)),(IF(AND((BL$6&gt;=$D89),(BL$6&lt;=$E89),(WEEKDAY(BL$6,2)&gt;5)),2,1)),0)</f>
        <v>0</v>
      </c>
      <c r="BM89" s="70" t="n">
        <f aca="false">IF(AND((BM$6&gt;=$D89),(BM$6&lt;=$E89)),(IF(AND((BM$6&gt;=$D89),(BM$6&lt;=$E89),(WEEKDAY(BM$6,2)&gt;5)),2,1)),0)</f>
        <v>0</v>
      </c>
      <c r="BN89" s="70" t="n">
        <f aca="false">IF(AND((BN$6&gt;=$D89),(BN$6&lt;=$E89)),(IF(AND((BN$6&gt;=$D89),(BN$6&lt;=$E89),(WEEKDAY(BN$6,2)&gt;5)),2,1)),0)</f>
        <v>0</v>
      </c>
      <c r="BO89" s="70" t="n">
        <f aca="false">IF(AND((BO$6&gt;=$D89),(BO$6&lt;=$E89)),(IF(AND((BO$6&gt;=$D89),(BO$6&lt;=$E89),(WEEKDAY(BO$6,2)&gt;5)),2,1)),0)</f>
        <v>0</v>
      </c>
      <c r="BP89" s="70" t="n">
        <f aca="false">IF(AND((BP$6&gt;=$D89),(BP$6&lt;=$E89)),(IF(AND((BP$6&gt;=$D89),(BP$6&lt;=$E89),(WEEKDAY(BP$6,2)&gt;5)),2,1)),0)</f>
        <v>0</v>
      </c>
      <c r="BQ89" s="70" t="n">
        <f aca="false">IF(AND((BQ$6&gt;=$D89),(BQ$6&lt;=$E89)),(IF(AND((BQ$6&gt;=$D89),(BQ$6&lt;=$E89),(WEEKDAY(BQ$6,2)&gt;5)),2,1)),0)</f>
        <v>0</v>
      </c>
      <c r="BR89" s="70" t="n">
        <f aca="false">IF(AND((BR$6&gt;=$D89),(BR$6&lt;=$E89)),(IF(AND((BR$6&gt;=$D89),(BR$6&lt;=$E89),(WEEKDAY(BR$6,2)&gt;5)),2,1)),0)</f>
        <v>0</v>
      </c>
      <c r="BS89" s="70" t="n">
        <f aca="false">IF(AND((BS$6&gt;=$D89),(BS$6&lt;=$E89)),(IF(AND((BS$6&gt;=$D89),(BS$6&lt;=$E89),(WEEKDAY(BS$6,2)&gt;5)),2,1)),0)</f>
        <v>0</v>
      </c>
      <c r="BT89" s="70" t="n">
        <f aca="false">IF(AND((BT$6&gt;=$D89),(BT$6&lt;=$E89)),(IF(AND((BT$6&gt;=$D89),(BT$6&lt;=$E89),(WEEKDAY(BT$6,2)&gt;5)),2,1)),0)</f>
        <v>0</v>
      </c>
      <c r="BU89" s="70" t="n">
        <f aca="false">IF(AND((BU$6&gt;=$D89),(BU$6&lt;=$E89)),(IF(AND((BU$6&gt;=$D89),(BU$6&lt;=$E89),(WEEKDAY(BU$6,2)&gt;5)),2,1)),0)</f>
        <v>0</v>
      </c>
      <c r="BV89" s="70" t="n">
        <f aca="false">IF(AND((BV$6&gt;=$D89),(BV$6&lt;=$E89)),(IF(AND((BV$6&gt;=$D89),(BV$6&lt;=$E89),(WEEKDAY(BV$6,2)&gt;5)),2,1)),0)</f>
        <v>0</v>
      </c>
      <c r="BW89" s="70" t="n">
        <f aca="false">IF(AND((BW$6&gt;=$D89),(BW$6&lt;=$E89)),(IF(AND((BW$6&gt;=$D89),(BW$6&lt;=$E89),(WEEKDAY(BW$6,2)&gt;5)),2,1)),0)</f>
        <v>0</v>
      </c>
      <c r="BX89" s="70" t="n">
        <f aca="false">IF(AND((BX$6&gt;=$D89),(BX$6&lt;=$E89)),(IF(AND((BX$6&gt;=$D89),(BX$6&lt;=$E89),(WEEKDAY(BX$6,2)&gt;5)),2,1)),0)</f>
        <v>0</v>
      </c>
      <c r="BY89" s="70" t="n">
        <f aca="false">IF(AND((BY$6&gt;=$D89),(BY$6&lt;=$E89)),(IF(AND((BY$6&gt;=$D89),(BY$6&lt;=$E89),(WEEKDAY(BY$6,2)&gt;5)),2,1)),0)</f>
        <v>0</v>
      </c>
      <c r="BZ89" s="70" t="n">
        <f aca="false">IF(AND((BZ$6&gt;=$D89),(BZ$6&lt;=$E89)),(IF(AND((BZ$6&gt;=$D89),(BZ$6&lt;=$E89),(WEEKDAY(BZ$6,2)&gt;5)),2,1)),0)</f>
        <v>0</v>
      </c>
      <c r="CA89" s="70" t="n">
        <f aca="false">IF(AND((CA$6&gt;=$D89),(CA$6&lt;=$E89)),(IF(AND((CA$6&gt;=$D89),(CA$6&lt;=$E89),(WEEKDAY(CA$6,2)&gt;5)),2,1)),0)</f>
        <v>0</v>
      </c>
      <c r="CB89" s="70" t="n">
        <f aca="false">IF(AND((CB$6&gt;=$D89),(CB$6&lt;=$E89)),(IF(AND((CB$6&gt;=$D89),(CB$6&lt;=$E89),(WEEKDAY(CB$6,2)&gt;5)),2,1)),0)</f>
        <v>0</v>
      </c>
      <c r="CC89" s="70" t="n">
        <f aca="false">IF(AND((CC$6&gt;=$D89),(CC$6&lt;=$E89)),(IF(AND((CC$6&gt;=$D89),(CC$6&lt;=$E89),(WEEKDAY(CC$6,2)&gt;5)),2,1)),0)</f>
        <v>0</v>
      </c>
      <c r="CD89" s="70" t="n">
        <f aca="false">IF(AND((CD$6&gt;=$D89),(CD$6&lt;=$E89)),(IF(AND((CD$6&gt;=$D89),(CD$6&lt;=$E89),(WEEKDAY(CD$6,2)&gt;5)),2,1)),0)</f>
        <v>0</v>
      </c>
      <c r="CE89" s="70" t="n">
        <f aca="false">IF(AND((CE$6&gt;=$D89),(CE$6&lt;=$E89)),(IF(AND((CE$6&gt;=$D89),(CE$6&lt;=$E89),(WEEKDAY(CE$6,2)&gt;5)),2,1)),0)</f>
        <v>0</v>
      </c>
      <c r="CF89" s="70" t="n">
        <f aca="false">IF(AND((CF$6&gt;=$D89),(CF$6&lt;=$E89)),(IF(AND((CF$6&gt;=$D89),(CF$6&lt;=$E89),(WEEKDAY(CF$6,2)&gt;5)),2,1)),0)</f>
        <v>0</v>
      </c>
      <c r="CG89" s="70" t="n">
        <f aca="false">IF(AND((CG$6&gt;=$D89),(CG$6&lt;=$E89)),(IF(AND((CG$6&gt;=$D89),(CG$6&lt;=$E89),(WEEKDAY(CG$6,2)&gt;5)),2,1)),0)</f>
        <v>0</v>
      </c>
      <c r="CH89" s="70" t="n">
        <f aca="false">IF(AND((CH$6&gt;=$D89),(CH$6&lt;=$E89)),(IF(AND((CH$6&gt;=$D89),(CH$6&lt;=$E89),(WEEKDAY(CH$6,2)&gt;5)),2,1)),0)</f>
        <v>0</v>
      </c>
      <c r="CI89" s="70" t="n">
        <f aca="false">IF(AND((CI$6&gt;=$D89),(CI$6&lt;=$E89)),(IF(AND((CI$6&gt;=$D89),(CI$6&lt;=$E89),(WEEKDAY(CI$6,2)&gt;5)),2,1)),0)</f>
        <v>0</v>
      </c>
      <c r="CJ89" s="70" t="n">
        <f aca="false">IF(AND((CJ$6&gt;=$D89),(CJ$6&lt;=$E89)),(IF(AND((CJ$6&gt;=$D89),(CJ$6&lt;=$E89),(WEEKDAY(CJ$6,2)&gt;5)),2,1)),0)</f>
        <v>0</v>
      </c>
      <c r="CK89" s="70" t="n">
        <f aca="false">IF(AND((CK$6&gt;=$D89),(CK$6&lt;=$E89)),(IF(AND((CK$6&gt;=$D89),(CK$6&lt;=$E89),(WEEKDAY(CK$6,2)&gt;5)),2,1)),0)</f>
        <v>0</v>
      </c>
      <c r="CL89" s="70" t="n">
        <f aca="false">IF(AND((CL$6&gt;=$D89),(CL$6&lt;=$E89)),(IF(AND((CL$6&gt;=$D89),(CL$6&lt;=$E89),(WEEKDAY(CL$6,2)&gt;5)),2,1)),0)</f>
        <v>0</v>
      </c>
      <c r="CM89" s="70" t="n">
        <f aca="false">IF(AND((CM$6&gt;=$D89),(CM$6&lt;=$E89)),(IF(AND((CM$6&gt;=$D89),(CM$6&lt;=$E89),(WEEKDAY(CM$6,2)&gt;5)),2,1)),0)</f>
        <v>0</v>
      </c>
      <c r="CN89" s="70" t="n">
        <f aca="false">IF(AND((CN$6&gt;=$D89),(CN$6&lt;=$E89)),(IF(AND((CN$6&gt;=$D89),(CN$6&lt;=$E89),(WEEKDAY(CN$6,2)&gt;5)),2,1)),0)</f>
        <v>0</v>
      </c>
      <c r="CO89" s="70" t="n">
        <f aca="false">IF(AND((CO$6&gt;=$D89),(CO$6&lt;=$E89)),(IF(AND((CO$6&gt;=$D89),(CO$6&lt;=$E89),(WEEKDAY(CO$6,2)&gt;5)),2,1)),0)</f>
        <v>0</v>
      </c>
      <c r="CP89" s="70" t="n">
        <f aca="false">IF(AND((CP$6&gt;=$D89),(CP$6&lt;=$E89)),(IF(AND((CP$6&gt;=$D89),(CP$6&lt;=$E89),(WEEKDAY(CP$6,2)&gt;5)),2,1)),0)</f>
        <v>0</v>
      </c>
      <c r="CQ89" s="70" t="n">
        <f aca="false">IF(AND((CQ$6&gt;=$D89),(CQ$6&lt;=$E89)),(IF(AND((CQ$6&gt;=$D89),(CQ$6&lt;=$E89),(WEEKDAY(CQ$6,2)&gt;5)),2,1)),0)</f>
        <v>0</v>
      </c>
      <c r="CR89" s="70" t="n">
        <f aca="false">IF(AND((CR$6&gt;=$D89),(CR$6&lt;=$E89)),(IF(AND((CR$6&gt;=$D89),(CR$6&lt;=$E89),(WEEKDAY(CR$6,2)&gt;5)),2,1)),0)</f>
        <v>0</v>
      </c>
      <c r="CS89" s="70" t="n">
        <f aca="false">IF(AND((CS$6&gt;=$D89),(CS$6&lt;=$E89)),(IF(AND((CS$6&gt;=$D89),(CS$6&lt;=$E89),(WEEKDAY(CS$6,2)&gt;5)),2,1)),0)</f>
        <v>0</v>
      </c>
      <c r="CT89" s="70" t="n">
        <f aca="false">IF(AND((CT$6&gt;=$D89),(CT$6&lt;=$E89)),(IF(AND((CT$6&gt;=$D89),(CT$6&lt;=$E89),(WEEKDAY(CT$6,2)&gt;5)),2,1)),0)</f>
        <v>0</v>
      </c>
      <c r="CU89" s="70" t="n">
        <f aca="false">IF(AND((CU$6&gt;=$D89),(CU$6&lt;=$E89)),(IF(AND((CU$6&gt;=$D89),(CU$6&lt;=$E89),(WEEKDAY(CU$6,2)&gt;5)),2,1)),0)</f>
        <v>0</v>
      </c>
      <c r="CV89" s="70" t="n">
        <f aca="false">IF(AND((CV$6&gt;=$D89),(CV$6&lt;=$E89)),(IF(AND((CV$6&gt;=$D89),(CV$6&lt;=$E89),(WEEKDAY(CV$6,2)&gt;5)),2,1)),0)</f>
        <v>0</v>
      </c>
      <c r="CW89" s="70" t="n">
        <f aca="false">IF(AND((CW$6&gt;=$D89),(CW$6&lt;=$E89)),(IF(AND((CW$6&gt;=$D89),(CW$6&lt;=$E89),(WEEKDAY(CW$6,2)&gt;5)),2,1)),0)</f>
        <v>0</v>
      </c>
      <c r="CX89" s="70" t="n">
        <f aca="false">IF(AND((CX$6&gt;=$D89),(CX$6&lt;=$E89)),(IF(AND((CX$6&gt;=$D89),(CX$6&lt;=$E89),(WEEKDAY(CX$6,2)&gt;5)),2,1)),0)</f>
        <v>0</v>
      </c>
      <c r="CY89" s="70" t="n">
        <f aca="false">IF(AND((CY$6&gt;=$D89),(CY$6&lt;=$E89)),(IF(AND((CY$6&gt;=$D89),(CY$6&lt;=$E89),(WEEKDAY(CY$6,2)&gt;5)),2,1)),0)</f>
        <v>0</v>
      </c>
      <c r="CZ89" s="70" t="n">
        <f aca="false">IF(AND((CZ$6&gt;=$D89),(CZ$6&lt;=$E89)),(IF(AND((CZ$6&gt;=$D89),(CZ$6&lt;=$E89),(WEEKDAY(CZ$6,2)&gt;5)),2,1)),0)</f>
        <v>0</v>
      </c>
      <c r="DA89" s="70" t="n">
        <f aca="false">IF(AND((DA$6&gt;=$D89),(DA$6&lt;=$E89)),(IF(AND((DA$6&gt;=$D89),(DA$6&lt;=$E89),(WEEKDAY(DA$6,2)&gt;5)),2,1)),0)</f>
        <v>0</v>
      </c>
      <c r="DB89" s="70" t="n">
        <f aca="false">IF(AND((DB$6&gt;=$D89),(DB$6&lt;=$E89)),(IF(AND((DB$6&gt;=$D89),(DB$6&lt;=$E89),(WEEKDAY(DB$6,2)&gt;5)),2,1)),0)</f>
        <v>0</v>
      </c>
      <c r="DC89" s="70" t="n">
        <f aca="false">IF(AND((DC$6&gt;=$D89),(DC$6&lt;=$E89)),(IF(AND((DC$6&gt;=$D89),(DC$6&lt;=$E89),(WEEKDAY(DC$6,2)&gt;5)),2,1)),0)</f>
        <v>0</v>
      </c>
      <c r="DD89" s="70" t="n">
        <f aca="false">IF(AND((DD$6&gt;=$D89),(DD$6&lt;=$E89)),(IF(AND((DD$6&gt;=$D89),(DD$6&lt;=$E89),(WEEKDAY(DD$6,2)&gt;5)),2,1)),0)</f>
        <v>0</v>
      </c>
      <c r="DE89" s="70" t="n">
        <f aca="false">IF(AND((DE$6&gt;=$D89),(DE$6&lt;=$E89)),(IF(AND((DE$6&gt;=$D89),(DE$6&lt;=$E89),(WEEKDAY(DE$6,2)&gt;5)),2,1)),0)</f>
        <v>0</v>
      </c>
      <c r="DF89" s="70" t="n">
        <f aca="false">IF(AND((DF$6&gt;=$D89),(DF$6&lt;=$E89)),(IF(AND((DF$6&gt;=$D89),(DF$6&lt;=$E89),(WEEKDAY(DF$6,2)&gt;5)),2,1)),0)</f>
        <v>0</v>
      </c>
      <c r="DG89" s="70" t="n">
        <f aca="false">IF(AND((DG$6&gt;=$D89),(DG$6&lt;=$E89)),(IF(AND((DG$6&gt;=$D89),(DG$6&lt;=$E89),(WEEKDAY(DG$6,2)&gt;5)),2,1)),0)</f>
        <v>0</v>
      </c>
      <c r="DH89" s="70" t="n">
        <f aca="false">IF(AND((DH$6&gt;=$D89),(DH$6&lt;=$E89)),(IF(AND((DH$6&gt;=$D89),(DH$6&lt;=$E89),(WEEKDAY(DH$6,2)&gt;5)),2,1)),0)</f>
        <v>0</v>
      </c>
      <c r="DI89" s="70" t="n">
        <f aca="false">IF(AND((DI$6&gt;=$D89),(DI$6&lt;=$E89)),(IF(AND((DI$6&gt;=$D89),(DI$6&lt;=$E89),(WEEKDAY(DI$6,2)&gt;5)),2,1)),0)</f>
        <v>0</v>
      </c>
      <c r="DJ89" s="70" t="n">
        <f aca="false">IF(AND((DJ$6&gt;=$D89),(DJ$6&lt;=$E89)),(IF(AND((DJ$6&gt;=$D89),(DJ$6&lt;=$E89),(WEEKDAY(DJ$6,2)&gt;5)),2,1)),0)</f>
        <v>0</v>
      </c>
      <c r="DK89" s="70" t="n">
        <f aca="false">IF(AND((DK$6&gt;=$D89),(DK$6&lt;=$E89)),(IF(AND((DK$6&gt;=$D89),(DK$6&lt;=$E89),(WEEKDAY(DK$6,2)&gt;5)),2,1)),0)</f>
        <v>0</v>
      </c>
      <c r="DL89" s="70" t="n">
        <f aca="false">IF(AND((DL$6&gt;=$D89),(DL$6&lt;=$E89)),(IF(AND((DL$6&gt;=$D89),(DL$6&lt;=$E89),(WEEKDAY(DL$6,2)&gt;5)),2,1)),0)</f>
        <v>0</v>
      </c>
      <c r="DM89" s="70" t="n">
        <f aca="false">IF(AND((DM$6&gt;=$D89),(DM$6&lt;=$E89)),(IF(AND((DM$6&gt;=$D89),(DM$6&lt;=$E89),(WEEKDAY(DM$6,2)&gt;5)),2,1)),0)</f>
        <v>0</v>
      </c>
      <c r="DN89" s="70" t="n">
        <f aca="false">IF(AND((DN$6&gt;=$D89),(DN$6&lt;=$E89)),(IF(AND((DN$6&gt;=$D89),(DN$6&lt;=$E89),(WEEKDAY(DN$6,2)&gt;5)),2,1)),0)</f>
        <v>0</v>
      </c>
      <c r="DO89" s="70" t="n">
        <f aca="false">IF(AND((DO$6&gt;=$D89),(DO$6&lt;=$E89)),(IF(AND((DO$6&gt;=$D89),(DO$6&lt;=$E89),(WEEKDAY(DO$6,2)&gt;5)),2,1)),0)</f>
        <v>0</v>
      </c>
      <c r="DP89" s="70" t="n">
        <f aca="false">IF(AND((DP$6&gt;=$D89),(DP$6&lt;=$E89)),(IF(AND((DP$6&gt;=$D89),(DP$6&lt;=$E89),(WEEKDAY(DP$6,2)&gt;5)),2,1)),0)</f>
        <v>0</v>
      </c>
      <c r="DQ89" s="70" t="n">
        <f aca="false">IF(AND((DQ$6&gt;=$D89),(DQ$6&lt;=$E89)),(IF(AND((DQ$6&gt;=$D89),(DQ$6&lt;=$E89),(WEEKDAY(DQ$6,2)&gt;5)),2,1)),0)</f>
        <v>0</v>
      </c>
      <c r="DR89" s="70" t="n">
        <f aca="false">IF(AND((DR$6&gt;=$D89),(DR$6&lt;=$E89)),(IF(AND((DR$6&gt;=$D89),(DR$6&lt;=$E89),(WEEKDAY(DR$6,2)&gt;5)),2,1)),0)</f>
        <v>0</v>
      </c>
      <c r="DS89" s="70" t="n">
        <f aca="false">IF(AND((DS$6&gt;=$D89),(DS$6&lt;=$E89)),(IF(AND((DS$6&gt;=$D89),(DS$6&lt;=$E89),(WEEKDAY(DS$6,2)&gt;5)),2,1)),0)</f>
        <v>0</v>
      </c>
      <c r="DT89" s="70" t="n">
        <f aca="false">IF(AND((DT$6&gt;=$D89),(DT$6&lt;=$E89)),(IF(AND((DT$6&gt;=$D89),(DT$6&lt;=$E89),(WEEKDAY(DT$6,2)&gt;5)),2,1)),0)</f>
        <v>0</v>
      </c>
      <c r="DU89" s="70" t="n">
        <f aca="false">IF(AND((DU$6&gt;=$D89),(DU$6&lt;=$E89)),(IF(AND((DU$6&gt;=$D89),(DU$6&lt;=$E89),(WEEKDAY(DU$6,2)&gt;5)),2,1)),0)</f>
        <v>0</v>
      </c>
      <c r="DV89" s="70" t="n">
        <f aca="false">IF(AND((DV$6&gt;=$D89),(DV$6&lt;=$E89)),(IF(AND((DV$6&gt;=$D89),(DV$6&lt;=$E89),(WEEKDAY(DV$6,2)&gt;5)),2,1)),0)</f>
        <v>0</v>
      </c>
      <c r="DW89" s="70" t="n">
        <f aca="false">IF(AND((DW$6&gt;=$D89),(DW$6&lt;=$E89)),(IF(AND((DW$6&gt;=$D89),(DW$6&lt;=$E89),(WEEKDAY(DW$6,2)&gt;5)),2,1)),0)</f>
        <v>0</v>
      </c>
      <c r="DX89" s="70" t="n">
        <f aca="false">IF(AND((DX$6&gt;=$D89),(DX$6&lt;=$E89)),(IF(AND((DX$6&gt;=$D89),(DX$6&lt;=$E89),(WEEKDAY(DX$6,2)&gt;5)),2,1)),0)</f>
        <v>0</v>
      </c>
      <c r="DY89" s="70" t="n">
        <f aca="false">IF(AND((DY$6&gt;=$D89),(DY$6&lt;=$E89)),(IF(AND((DY$6&gt;=$D89),(DY$6&lt;=$E89),(WEEKDAY(DY$6,2)&gt;5)),2,1)),0)</f>
        <v>0</v>
      </c>
      <c r="DZ89" s="70" t="n">
        <f aca="false">IF(AND((DZ$6&gt;=$D89),(DZ$6&lt;=$E89)),(IF(AND((DZ$6&gt;=$D89),(DZ$6&lt;=$E89),(WEEKDAY(DZ$6,2)&gt;5)),2,1)),0)</f>
        <v>0</v>
      </c>
      <c r="EA89" s="70" t="n">
        <f aca="false">IF(AND((EA$6&gt;=$D89),(EA$6&lt;=$E89)),(IF(AND((EA$6&gt;=$D89),(EA$6&lt;=$E89),(WEEKDAY(EA$6,2)&gt;5)),2,1)),0)</f>
        <v>0</v>
      </c>
      <c r="EB89" s="70" t="n">
        <f aca="false">IF(AND((EB$6&gt;=$D89),(EB$6&lt;=$E89)),(IF(AND((EB$6&gt;=$D89),(EB$6&lt;=$E89),(WEEKDAY(EB$6,2)&gt;5)),2,1)),0)</f>
        <v>0</v>
      </c>
      <c r="EC89" s="70" t="n">
        <f aca="false">IF(AND((EC$6&gt;=$D89),(EC$6&lt;=$E89)),(IF(AND((EC$6&gt;=$D89),(EC$6&lt;=$E89),(WEEKDAY(EC$6,2)&gt;5)),2,1)),0)</f>
        <v>0</v>
      </c>
      <c r="ED89" s="70" t="n">
        <f aca="false">IF(AND((ED$6&gt;=$D89),(ED$6&lt;=$E89)),(IF(AND((ED$6&gt;=$D89),(ED$6&lt;=$E89),(WEEKDAY(ED$6,2)&gt;5)),2,1)),0)</f>
        <v>0</v>
      </c>
      <c r="EE89" s="70" t="n">
        <f aca="false">IF(AND((EE$6&gt;=$D89),(EE$6&lt;=$E89)),(IF(AND((EE$6&gt;=$D89),(EE$6&lt;=$E89),(WEEKDAY(EE$6,2)&gt;5)),2,1)),0)</f>
        <v>0</v>
      </c>
      <c r="EF89" s="70" t="n">
        <f aca="false">IF(AND((EF$6&gt;=$D89),(EF$6&lt;=$E89)),(IF(AND((EF$6&gt;=$D89),(EF$6&lt;=$E89),(WEEKDAY(EF$6,2)&gt;5)),2,1)),0)</f>
        <v>0</v>
      </c>
      <c r="EG89" s="70" t="n">
        <f aca="false">IF(AND((EG$6&gt;=$D89),(EG$6&lt;=$E89)),(IF(AND((EG$6&gt;=$D89),(EG$6&lt;=$E89),(WEEKDAY(EG$6,2)&gt;5)),2,1)),0)</f>
        <v>0</v>
      </c>
      <c r="EH89" s="70" t="n">
        <f aca="false">IF(AND((EH$6&gt;=$D89),(EH$6&lt;=$E89)),(IF(AND((EH$6&gt;=$D89),(EH$6&lt;=$E89),(WEEKDAY(EH$6,2)&gt;5)),2,1)),0)</f>
        <v>0</v>
      </c>
      <c r="EI89" s="70" t="n">
        <f aca="false">IF(AND((EI$6&gt;=$D89),(EI$6&lt;=$E89)),(IF(AND((EI$6&gt;=$D89),(EI$6&lt;=$E89),(WEEKDAY(EI$6,2)&gt;5)),2,1)),0)</f>
        <v>0</v>
      </c>
      <c r="EJ89" s="70" t="n">
        <f aca="false">IF(AND((EJ$6&gt;=$D89),(EJ$6&lt;=$E89)),(IF(AND((EJ$6&gt;=$D89),(EJ$6&lt;=$E89),(WEEKDAY(EJ$6,2)&gt;5)),2,1)),0)</f>
        <v>0</v>
      </c>
      <c r="EK89" s="70" t="n">
        <f aca="false">IF(AND((EK$6&gt;=$D89),(EK$6&lt;=$E89)),(IF(AND((EK$6&gt;=$D89),(EK$6&lt;=$E89),(WEEKDAY(EK$6,2)&gt;5)),2,1)),0)</f>
        <v>0</v>
      </c>
      <c r="EL89" s="70" t="n">
        <f aca="false">IF(AND((EL$6&gt;=$D89),(EL$6&lt;=$E89)),(IF(AND((EL$6&gt;=$D89),(EL$6&lt;=$E89),(WEEKDAY(EL$6,2)&gt;5)),2,1)),0)</f>
        <v>0</v>
      </c>
      <c r="EM89" s="70" t="n">
        <f aca="false">IF(AND((EM$6&gt;=$D89),(EM$6&lt;=$E89)),(IF(AND((EM$6&gt;=$D89),(EM$6&lt;=$E89),(WEEKDAY(EM$6,2)&gt;5)),2,1)),0)</f>
        <v>0</v>
      </c>
      <c r="EN89" s="70" t="n">
        <f aca="false">IF(AND((EN$6&gt;=$D89),(EN$6&lt;=$E89)),(IF(AND((EN$6&gt;=$D89),(EN$6&lt;=$E89),(WEEKDAY(EN$6,2)&gt;5)),2,1)),0)</f>
        <v>0</v>
      </c>
      <c r="EO89" s="70" t="n">
        <f aca="false">IF(AND((EO$6&gt;=$D89),(EO$6&lt;=$E89)),(IF(AND((EO$6&gt;=$D89),(EO$6&lt;=$E89),(WEEKDAY(EO$6,2)&gt;5)),2,1)),0)</f>
        <v>0</v>
      </c>
      <c r="EP89" s="70" t="n">
        <f aca="false">IF(AND((EP$6&gt;=$D89),(EP$6&lt;=$E89)),(IF(AND((EP$6&gt;=$D89),(EP$6&lt;=$E89),(WEEKDAY(EP$6,2)&gt;5)),2,1)),0)</f>
        <v>0</v>
      </c>
      <c r="EQ89" s="70" t="n">
        <f aca="false">IF(AND((EQ$6&gt;=$D89),(EQ$6&lt;=$E89)),(IF(AND((EQ$6&gt;=$D89),(EQ$6&lt;=$E89),(WEEKDAY(EQ$6,2)&gt;5)),2,1)),0)</f>
        <v>0</v>
      </c>
      <c r="ER89" s="70" t="n">
        <f aca="false">IF(AND((ER$6&gt;=$D89),(ER$6&lt;=$E89)),(IF(AND((ER$6&gt;=$D89),(ER$6&lt;=$E89),(WEEKDAY(ER$6,2)&gt;5)),2,1)),0)</f>
        <v>0</v>
      </c>
      <c r="ES89" s="70" t="n">
        <f aca="false">IF(AND((ES$6&gt;=$D89),(ES$6&lt;=$E89)),(IF(AND((ES$6&gt;=$D89),(ES$6&lt;=$E89),(WEEKDAY(ES$6,2)&gt;5)),2,1)),0)</f>
        <v>0</v>
      </c>
      <c r="ET89" s="70" t="n">
        <f aca="false">IF(AND((ET$6&gt;=$D89),(ET$6&lt;=$E89)),(IF(AND((ET$6&gt;=$D89),(ET$6&lt;=$E89),(WEEKDAY(ET$6,2)&gt;5)),2,1)),0)</f>
        <v>0</v>
      </c>
      <c r="EU89" s="70" t="n">
        <f aca="false">IF(AND((EU$6&gt;=$D89),(EU$6&lt;=$E89)),(IF(AND((EU$6&gt;=$D89),(EU$6&lt;=$E89),(WEEKDAY(EU$6,2)&gt;5)),2,1)),0)</f>
        <v>0</v>
      </c>
      <c r="EV89" s="70" t="n">
        <f aca="false">IF(AND((EV$6&gt;=$D89),(EV$6&lt;=$E89)),(IF(AND((EV$6&gt;=$D89),(EV$6&lt;=$E89),(WEEKDAY(EV$6,2)&gt;5)),2,1)),0)</f>
        <v>0</v>
      </c>
      <c r="EW89" s="70" t="n">
        <f aca="false">IF(AND((EW$6&gt;=$D89),(EW$6&lt;=$E89)),(IF(AND((EW$6&gt;=$D89),(EW$6&lt;=$E89),(WEEKDAY(EW$6,2)&gt;5)),2,1)),0)</f>
        <v>0</v>
      </c>
      <c r="EX89" s="70" t="n">
        <f aca="false">IF(AND((EX$6&gt;=$D89),(EX$6&lt;=$E89)),(IF(AND((EX$6&gt;=$D89),(EX$6&lt;=$E89),(WEEKDAY(EX$6,2)&gt;5)),2,1)),0)</f>
        <v>0</v>
      </c>
      <c r="EY89" s="70" t="n">
        <f aca="false">IF(AND((EY$6&gt;=$D89),(EY$6&lt;=$E89)),(IF(AND((EY$6&gt;=$D89),(EY$6&lt;=$E89),(WEEKDAY(EY$6,2)&gt;5)),2,1)),0)</f>
        <v>0</v>
      </c>
      <c r="EZ89" s="70" t="n">
        <f aca="false">IF(AND((EZ$6&gt;=$D89),(EZ$6&lt;=$E89)),(IF(AND((EZ$6&gt;=$D89),(EZ$6&lt;=$E89),(WEEKDAY(EZ$6,2)&gt;5)),2,1)),0)</f>
        <v>0</v>
      </c>
      <c r="FA89" s="70" t="n">
        <f aca="false">IF(AND((FA$6&gt;=$D89),(FA$6&lt;=$E89)),(IF(AND((FA$6&gt;=$D89),(FA$6&lt;=$E89),(WEEKDAY(FA$6,2)&gt;5)),2,1)),0)</f>
        <v>0</v>
      </c>
      <c r="FB89" s="70" t="n">
        <f aca="false">IF(AND((FB$6&gt;=$D89),(FB$6&lt;=$E89)),(IF(AND((FB$6&gt;=$D89),(FB$6&lt;=$E89),(WEEKDAY(FB$6,2)&gt;5)),2,1)),0)</f>
        <v>0</v>
      </c>
      <c r="FC89" s="70" t="n">
        <f aca="false">IF(AND((FC$6&gt;=$D89),(FC$6&lt;=$E89)),(IF(AND((FC$6&gt;=$D89),(FC$6&lt;=$E89),(WEEKDAY(FC$6,2)&gt;5)),2,1)),0)</f>
        <v>0</v>
      </c>
      <c r="FD89" s="70" t="n">
        <f aca="false">IF(AND((FD$6&gt;=$D89),(FD$6&lt;=$E89)),(IF(AND((FD$6&gt;=$D89),(FD$6&lt;=$E89),(WEEKDAY(FD$6,2)&gt;5)),2,1)),0)</f>
        <v>0</v>
      </c>
      <c r="FE89" s="70" t="n">
        <f aca="false">IF(AND((FE$6&gt;=$D89),(FE$6&lt;=$E89)),(IF(AND((FE$6&gt;=$D89),(FE$6&lt;=$E89),(WEEKDAY(FE$6,2)&gt;5)),2,1)),0)</f>
        <v>0</v>
      </c>
      <c r="FF89" s="70" t="n">
        <f aca="false">IF(AND((FF$6&gt;=$D89),(FF$6&lt;=$E89)),(IF(AND((FF$6&gt;=$D89),(FF$6&lt;=$E89),(WEEKDAY(FF$6,2)&gt;5)),2,1)),0)</f>
        <v>0</v>
      </c>
      <c r="FG89" s="70" t="n">
        <f aca="false">IF(AND((FG$6&gt;=$D89),(FG$6&lt;=$E89)),(IF(AND((FG$6&gt;=$D89),(FG$6&lt;=$E89),(WEEKDAY(FG$6,2)&gt;5)),2,1)),0)</f>
        <v>0</v>
      </c>
      <c r="FH89" s="70" t="n">
        <f aca="false">IF(AND((FH$6&gt;=$D89),(FH$6&lt;=$E89)),(IF(AND((FH$6&gt;=$D89),(FH$6&lt;=$E89),(WEEKDAY(FH$6,2)&gt;5)),2,1)),0)</f>
        <v>0</v>
      </c>
      <c r="FI89" s="70" t="n">
        <f aca="false">IF(AND((FI$6&gt;=$D89),(FI$6&lt;=$E89)),(IF(AND((FI$6&gt;=$D89),(FI$6&lt;=$E89),(WEEKDAY(FI$6,2)&gt;5)),2,1)),0)</f>
        <v>0</v>
      </c>
      <c r="FJ89" s="70" t="n">
        <f aca="false">IF(AND((FJ$6&gt;=$D89),(FJ$6&lt;=$E89)),(IF(AND((FJ$6&gt;=$D89),(FJ$6&lt;=$E89),(WEEKDAY(FJ$6,2)&gt;5)),2,1)),0)</f>
        <v>0</v>
      </c>
      <c r="FK89" s="70" t="n">
        <f aca="false">IF(AND((FK$6&gt;=$D89),(FK$6&lt;=$E89)),(IF(AND((FK$6&gt;=$D89),(FK$6&lt;=$E89),(WEEKDAY(FK$6,2)&gt;5)),2,1)),0)</f>
        <v>0</v>
      </c>
      <c r="FL89" s="70" t="n">
        <f aca="false">IF(AND((FL$6&gt;=$D89),(FL$6&lt;=$E89)),(IF(AND((FL$6&gt;=$D89),(FL$6&lt;=$E89),(WEEKDAY(FL$6,2)&gt;5)),2,1)),0)</f>
        <v>0</v>
      </c>
      <c r="FM89" s="70" t="n">
        <f aca="false">IF(AND((FM$6&gt;=$D89),(FM$6&lt;=$E89)),(IF(AND((FM$6&gt;=$D89),(FM$6&lt;=$E89),(WEEKDAY(FM$6,2)&gt;5)),2,1)),0)</f>
        <v>0</v>
      </c>
      <c r="FN89" s="70" t="n">
        <f aca="false">IF(AND((FN$6&gt;=$D89),(FN$6&lt;=$E89)),(IF(AND((FN$6&gt;=$D89),(FN$6&lt;=$E89),(WEEKDAY(FN$6,2)&gt;5)),2,1)),0)</f>
        <v>0</v>
      </c>
      <c r="FO89" s="70" t="n">
        <f aca="false">IF(AND((FO$6&gt;=$D89),(FO$6&lt;=$E89)),(IF(AND((FO$6&gt;=$D89),(FO$6&lt;=$E89),(WEEKDAY(FO$6,2)&gt;5)),2,1)),0)</f>
        <v>0</v>
      </c>
      <c r="FP89" s="70" t="n">
        <f aca="false">IF(AND((FP$6&gt;=$D89),(FP$6&lt;=$E89)),(IF(AND((FP$6&gt;=$D89),(FP$6&lt;=$E89),(WEEKDAY(FP$6,2)&gt;5)),2,1)),0)</f>
        <v>0</v>
      </c>
      <c r="FQ89" s="70" t="n">
        <f aca="false">IF(AND((FQ$6&gt;=$D89),(FQ$6&lt;=$E89)),(IF(AND((FQ$6&gt;=$D89),(FQ$6&lt;=$E89),(WEEKDAY(FQ$6,2)&gt;5)),2,1)),0)</f>
        <v>0</v>
      </c>
      <c r="FR89" s="70" t="n">
        <f aca="false">IF(AND((FR$6&gt;=$D89),(FR$6&lt;=$E89)),(IF(AND((FR$6&gt;=$D89),(FR$6&lt;=$E89),(WEEKDAY(FR$6,2)&gt;5)),2,1)),0)</f>
        <v>0</v>
      </c>
      <c r="FS89" s="70" t="n">
        <f aca="false">IF(AND((FS$6&gt;=$D89),(FS$6&lt;=$E89)),(IF(AND((FS$6&gt;=$D89),(FS$6&lt;=$E89),(WEEKDAY(FS$6,2)&gt;5)),2,1)),0)</f>
        <v>0</v>
      </c>
      <c r="FT89" s="70" t="n">
        <f aca="false">IF(AND((FT$6&gt;=$D89),(FT$6&lt;=$E89)),(IF(AND((FT$6&gt;=$D89),(FT$6&lt;=$E89),(WEEKDAY(FT$6,2)&gt;5)),2,1)),0)</f>
        <v>0</v>
      </c>
      <c r="FU89" s="70" t="n">
        <f aca="false">IF(AND((FU$6&gt;=$D89),(FU$6&lt;=$E89)),(IF(AND((FU$6&gt;=$D89),(FU$6&lt;=$E89),(WEEKDAY(FU$6,2)&gt;5)),2,1)),0)</f>
        <v>0</v>
      </c>
      <c r="FV89" s="70" t="n">
        <f aca="false">IF(AND((FV$6&gt;=$D89),(FV$6&lt;=$E89)),(IF(AND((FV$6&gt;=$D89),(FV$6&lt;=$E89),(WEEKDAY(FV$6,2)&gt;5)),2,1)),0)</f>
        <v>0</v>
      </c>
      <c r="FW89" s="70" t="n">
        <f aca="false">IF(AND((FW$6&gt;=$D89),(FW$6&lt;=$E89)),(IF(AND((FW$6&gt;=$D89),(FW$6&lt;=$E89),(WEEKDAY(FW$6,2)&gt;5)),2,1)),0)</f>
        <v>0</v>
      </c>
      <c r="FX89" s="70" t="n">
        <f aca="false">IF(AND((FX$6&gt;=$D89),(FX$6&lt;=$E89)),(IF(AND((FX$6&gt;=$D89),(FX$6&lt;=$E89),(WEEKDAY(FX$6,2)&gt;5)),2,1)),0)</f>
        <v>0</v>
      </c>
      <c r="FY89" s="70" t="n">
        <f aca="false">IF(AND((FY$6&gt;=$D89),(FY$6&lt;=$E89)),(IF(AND((FY$6&gt;=$D89),(FY$6&lt;=$E89),(WEEKDAY(FY$6,2)&gt;5)),2,1)),0)</f>
        <v>0</v>
      </c>
      <c r="FZ89" s="70" t="n">
        <f aca="false">IF(AND((FZ$6&gt;=$D89),(FZ$6&lt;=$E89)),(IF(AND((FZ$6&gt;=$D89),(FZ$6&lt;=$E89),(WEEKDAY(FZ$6,2)&gt;5)),2,1)),0)</f>
        <v>0</v>
      </c>
      <c r="GA89" s="70" t="n">
        <f aca="false">IF(AND((GA$6&gt;=$D89),(GA$6&lt;=$E89)),(IF(AND((GA$6&gt;=$D89),(GA$6&lt;=$E89),(WEEKDAY(GA$6,2)&gt;5)),2,1)),0)</f>
        <v>0</v>
      </c>
      <c r="GB89" s="70" t="n">
        <f aca="false">IF(AND((GB$6&gt;=$D89),(GB$6&lt;=$E89)),(IF(AND((GB$6&gt;=$D89),(GB$6&lt;=$E89),(WEEKDAY(GB$6,2)&gt;5)),2,1)),0)</f>
        <v>0</v>
      </c>
      <c r="GC89" s="70" t="n">
        <f aca="false">IF(AND((GC$6&gt;=$D89),(GC$6&lt;=$E89)),(IF(AND((GC$6&gt;=$D89),(GC$6&lt;=$E89),(WEEKDAY(GC$6,2)&gt;5)),2,1)),0)</f>
        <v>0</v>
      </c>
      <c r="GD89" s="70" t="n">
        <f aca="false">IF(AND((GD$6&gt;=$D89),(GD$6&lt;=$E89)),(IF(AND((GD$6&gt;=$D89),(GD$6&lt;=$E89),(WEEKDAY(GD$6,2)&gt;5)),2,1)),0)</f>
        <v>0</v>
      </c>
      <c r="GE89" s="70" t="n">
        <f aca="false">IF(AND((GE$6&gt;=$D89),(GE$6&lt;=$E89)),(IF(AND((GE$6&gt;=$D89),(GE$6&lt;=$E89),(WEEKDAY(GE$6,2)&gt;5)),2,1)),0)</f>
        <v>0</v>
      </c>
      <c r="GF89" s="70" t="n">
        <f aca="false">IF(AND((GF$6&gt;=$D89),(GF$6&lt;=$E89)),(IF(AND((GF$6&gt;=$D89),(GF$6&lt;=$E89),(WEEKDAY(GF$6,2)&gt;5)),2,1)),0)</f>
        <v>0</v>
      </c>
      <c r="GG89" s="70" t="n">
        <f aca="false">IF(AND((GG$6&gt;=$D89),(GG$6&lt;=$E89)),(IF(AND((GG$6&gt;=$D89),(GG$6&lt;=$E89),(WEEKDAY(GG$6,2)&gt;5)),2,1)),0)</f>
        <v>0</v>
      </c>
      <c r="GH89" s="70" t="n">
        <f aca="false">IF(AND((GH$6&gt;=$D89),(GH$6&lt;=$E89)),(IF(AND((GH$6&gt;=$D89),(GH$6&lt;=$E89),(WEEKDAY(GH$6,2)&gt;5)),2,1)),0)</f>
        <v>0</v>
      </c>
      <c r="GI89" s="70" t="n">
        <f aca="false">IF(AND((GI$6&gt;=$D89),(GI$6&lt;=$E89)),(IF(AND((GI$6&gt;=$D89),(GI$6&lt;=$E89),(WEEKDAY(GI$6,2)&gt;5)),2,1)),0)</f>
        <v>0</v>
      </c>
      <c r="GJ89" s="70" t="n">
        <f aca="false">IF(AND((GJ$6&gt;=$D89),(GJ$6&lt;=$E89)),(IF(AND((GJ$6&gt;=$D89),(GJ$6&lt;=$E89),(WEEKDAY(GJ$6,2)&gt;5)),2,1)),0)</f>
        <v>0</v>
      </c>
      <c r="GK89" s="70" t="n">
        <f aca="false">IF(AND((GK$6&gt;=$D89),(GK$6&lt;=$E89)),(IF(AND((GK$6&gt;=$D89),(GK$6&lt;=$E89),(WEEKDAY(GK$6,2)&gt;5)),2,1)),0)</f>
        <v>0</v>
      </c>
      <c r="GL89" s="70" t="n">
        <f aca="false">IF(AND((GL$6&gt;=$D89),(GL$6&lt;=$E89)),(IF(AND((GL$6&gt;=$D89),(GL$6&lt;=$E89),(WEEKDAY(GL$6,2)&gt;5)),2,1)),0)</f>
        <v>0</v>
      </c>
      <c r="GM89" s="70" t="n">
        <f aca="false">IF(AND((GM$6&gt;=$D89),(GM$6&lt;=$E89)),(IF(AND((GM$6&gt;=$D89),(GM$6&lt;=$E89),(WEEKDAY(GM$6,2)&gt;5)),2,1)),0)</f>
        <v>0</v>
      </c>
      <c r="GN89" s="70" t="n">
        <f aca="false">IF(AND((GN$6&gt;=$D89),(GN$6&lt;=$E89)),(IF(AND((GN$6&gt;=$D89),(GN$6&lt;=$E89),(WEEKDAY(GN$6,2)&gt;5)),2,1)),0)</f>
        <v>0</v>
      </c>
      <c r="GO89" s="70" t="n">
        <f aca="false">IF(AND((GO$6&gt;=$D89),(GO$6&lt;=$E89)),(IF(AND((GO$6&gt;=$D89),(GO$6&lt;=$E89),(WEEKDAY(GO$6,2)&gt;5)),2,1)),0)</f>
        <v>0</v>
      </c>
      <c r="GP89" s="70" t="n">
        <f aca="false">IF(AND((GP$6&gt;=$D89),(GP$6&lt;=$E89)),(IF(AND((GP$6&gt;=$D89),(GP$6&lt;=$E89),(WEEKDAY(GP$6,2)&gt;5)),2,1)),0)</f>
        <v>0</v>
      </c>
      <c r="GQ89" s="70" t="n">
        <f aca="false">IF(AND((GQ$6&gt;=$D89),(GQ$6&lt;=$E89)),(IF(AND((GQ$6&gt;=$D89),(GQ$6&lt;=$E89),(WEEKDAY(GQ$6,2)&gt;5)),2,1)),0)</f>
        <v>0</v>
      </c>
      <c r="GR89" s="70" t="n">
        <f aca="false">IF(AND((GR$6&gt;=$D89),(GR$6&lt;=$E89)),(IF(AND((GR$6&gt;=$D89),(GR$6&lt;=$E89),(WEEKDAY(GR$6,2)&gt;5)),2,1)),0)</f>
        <v>0</v>
      </c>
      <c r="GS89" s="70" t="n">
        <f aca="false">IF(AND((GS$6&gt;=$D89),(GS$6&lt;=$E89)),(IF(AND((GS$6&gt;=$D89),(GS$6&lt;=$E89),(WEEKDAY(GS$6,2)&gt;5)),2,1)),0)</f>
        <v>0</v>
      </c>
      <c r="GT89" s="70" t="n">
        <f aca="false">IF(AND((GT$6&gt;=$D89),(GT$6&lt;=$E89)),(IF(AND((GT$6&gt;=$D89),(GT$6&lt;=$E89),(WEEKDAY(GT$6,2)&gt;5)),2,1)),0)</f>
        <v>0</v>
      </c>
      <c r="GU89" s="70" t="n">
        <f aca="false">IF(AND((GU$6&gt;=$D89),(GU$6&lt;=$E89)),(IF(AND((GU$6&gt;=$D89),(GU$6&lt;=$E89),(WEEKDAY(GU$6,2)&gt;5)),2,1)),0)</f>
        <v>0</v>
      </c>
      <c r="GV89" s="70" t="n">
        <f aca="false">IF(AND((GV$6&gt;=$D89),(GV$6&lt;=$E89)),(IF(AND((GV$6&gt;=$D89),(GV$6&lt;=$E89),(WEEKDAY(GV$6,2)&gt;5)),2,1)),0)</f>
        <v>0</v>
      </c>
      <c r="GW89" s="70" t="n">
        <f aca="false">IF(AND((GW$6&gt;=$D89),(GW$6&lt;=$E89)),(IF(AND((GW$6&gt;=$D89),(GW$6&lt;=$E89),(WEEKDAY(GW$6,2)&gt;5)),2,1)),0)</f>
        <v>0</v>
      </c>
      <c r="GX89" s="70" t="n">
        <f aca="false">IF(AND((GX$6&gt;=$D89),(GX$6&lt;=$E89)),(IF(AND((GX$6&gt;=$D89),(GX$6&lt;=$E89),(WEEKDAY(GX$6,2)&gt;5)),2,1)),0)</f>
        <v>0</v>
      </c>
      <c r="GY89" s="70" t="n">
        <f aca="false">IF(AND((GY$6&gt;=$D89),(GY$6&lt;=$E89)),(IF(AND((GY$6&gt;=$D89),(GY$6&lt;=$E89),(WEEKDAY(GY$6,2)&gt;5)),2,1)),0)</f>
        <v>0</v>
      </c>
      <c r="GZ89" s="70" t="n">
        <f aca="false">IF(AND((GZ$6&gt;=$D89),(GZ$6&lt;=$E89)),(IF(AND((GZ$6&gt;=$D89),(GZ$6&lt;=$E89),(WEEKDAY(GZ$6,2)&gt;5)),2,1)),0)</f>
        <v>0</v>
      </c>
      <c r="HA89" s="70" t="n">
        <f aca="false">IF(AND((HA$6&gt;=$D89),(HA$6&lt;=$E89)),(IF(AND((HA$6&gt;=$D89),(HA$6&lt;=$E89),(WEEKDAY(HA$6,2)&gt;5)),2,1)),0)</f>
        <v>0</v>
      </c>
      <c r="HB89" s="70" t="n">
        <f aca="false">IF(AND((HB$6&gt;=$D89),(HB$6&lt;=$E89)),(IF(AND((HB$6&gt;=$D89),(HB$6&lt;=$E89),(WEEKDAY(HB$6,2)&gt;5)),2,1)),0)</f>
        <v>0</v>
      </c>
      <c r="HC89" s="70" t="n">
        <f aca="false">IF(AND((HC$6&gt;=$D89),(HC$6&lt;=$E89)),(IF(AND((HC$6&gt;=$D89),(HC$6&lt;=$E89),(WEEKDAY(HC$6,2)&gt;5)),2,1)),0)</f>
        <v>0</v>
      </c>
      <c r="HD89" s="70" t="n">
        <f aca="false">IF(AND((HD$6&gt;=$D89),(HD$6&lt;=$E89)),(IF(AND((HD$6&gt;=$D89),(HD$6&lt;=$E89),(WEEKDAY(HD$6,2)&gt;5)),2,1)),0)</f>
        <v>0</v>
      </c>
      <c r="HE89" s="70" t="n">
        <f aca="false">IF(AND((HE$6&gt;=$D89),(HE$6&lt;=$E89)),(IF(AND((HE$6&gt;=$D89),(HE$6&lt;=$E89),(WEEKDAY(HE$6,2)&gt;5)),2,1)),0)</f>
        <v>0</v>
      </c>
      <c r="HF89" s="70" t="n">
        <f aca="false">IF(AND((HF$6&gt;=$D89),(HF$6&lt;=$E89)),(IF(AND((HF$6&gt;=$D89),(HF$6&lt;=$E89),(WEEKDAY(HF$6,2)&gt;5)),2,1)),0)</f>
        <v>0</v>
      </c>
      <c r="HG89" s="70" t="n">
        <f aca="false">IF(AND((HG$6&gt;=$D89),(HG$6&lt;=$E89)),(IF(AND((HG$6&gt;=$D89),(HG$6&lt;=$E89),(WEEKDAY(HG$6,2)&gt;5)),2,1)),0)</f>
        <v>0</v>
      </c>
      <c r="HH89" s="70" t="n">
        <f aca="false">IF(AND((HH$6&gt;=$D89),(HH$6&lt;=$E89)),(IF(AND((HH$6&gt;=$D89),(HH$6&lt;=$E89),(WEEKDAY(HH$6,2)&gt;5)),2,1)),0)</f>
        <v>0</v>
      </c>
      <c r="HI89" s="70" t="n">
        <f aca="false">IF(AND((HI$6&gt;=$D89),(HI$6&lt;=$E89)),(IF(AND((HI$6&gt;=$D89),(HI$6&lt;=$E89),(WEEKDAY(HI$6,2)&gt;5)),2,1)),0)</f>
        <v>0</v>
      </c>
      <c r="HJ89" s="70" t="n">
        <f aca="false">IF(AND((HJ$6&gt;=$D89),(HJ$6&lt;=$E89)),(IF(AND((HJ$6&gt;=$D89),(HJ$6&lt;=$E89),(WEEKDAY(HJ$6,2)&gt;5)),2,1)),0)</f>
        <v>0</v>
      </c>
      <c r="HK89" s="70" t="n">
        <f aca="false">IF(AND((HK$6&gt;=$D89),(HK$6&lt;=$E89)),(IF(AND((HK$6&gt;=$D89),(HK$6&lt;=$E89),(WEEKDAY(HK$6,2)&gt;5)),2,1)),0)</f>
        <v>0</v>
      </c>
      <c r="HL89" s="70" t="n">
        <f aca="false">IF(AND((HL$6&gt;=$D89),(HL$6&lt;=$E89)),(IF(AND((HL$6&gt;=$D89),(HL$6&lt;=$E89),(WEEKDAY(HL$6,2)&gt;5)),2,1)),0)</f>
        <v>0</v>
      </c>
      <c r="HM89" s="70" t="n">
        <f aca="false">IF(AND((HM$6&gt;=$D89),(HM$6&lt;=$E89)),(IF(AND((HM$6&gt;=$D89),(HM$6&lt;=$E89),(WEEKDAY(HM$6,2)&gt;5)),2,1)),0)</f>
        <v>0</v>
      </c>
      <c r="HN89" s="70" t="n">
        <f aca="false">IF(AND((HN$6&gt;=$D89),(HN$6&lt;=$E89)),(IF(AND((HN$6&gt;=$D89),(HN$6&lt;=$E89),(WEEKDAY(HN$6,2)&gt;5)),2,1)),0)</f>
        <v>0</v>
      </c>
      <c r="HO89" s="70" t="n">
        <f aca="false">IF(AND((HO$6&gt;=$D89),(HO$6&lt;=$E89)),(IF(AND((HO$6&gt;=$D89),(HO$6&lt;=$E89),(WEEKDAY(HO$6,2)&gt;5)),2,1)),0)</f>
        <v>0</v>
      </c>
      <c r="HP89" s="70" t="n">
        <f aca="false">IF(AND((HP$6&gt;=$D89),(HP$6&lt;=$E89)),(IF(AND((HP$6&gt;=$D89),(HP$6&lt;=$E89),(WEEKDAY(HP$6,2)&gt;5)),2,1)),0)</f>
        <v>0</v>
      </c>
      <c r="HQ89" s="70" t="n">
        <f aca="false">IF(AND((HQ$6&gt;=$D89),(HQ$6&lt;=$E89)),(IF(AND((HQ$6&gt;=$D89),(HQ$6&lt;=$E89),(WEEKDAY(HQ$6,2)&gt;5)),2,1)),0)</f>
        <v>0</v>
      </c>
      <c r="HR89" s="70" t="n">
        <f aca="false">IF(AND((HR$6&gt;=$D89),(HR$6&lt;=$E89)),(IF(AND((HR$6&gt;=$D89),(HR$6&lt;=$E89),(WEEKDAY(HR$6,2)&gt;5)),2,1)),0)</f>
        <v>0</v>
      </c>
      <c r="HS89" s="70" t="n">
        <f aca="false">IF(AND((HS$6&gt;=$D89),(HS$6&lt;=$E89)),(IF(AND((HS$6&gt;=$D89),(HS$6&lt;=$E89),(WEEKDAY(HS$6,2)&gt;5)),2,1)),0)</f>
        <v>0</v>
      </c>
      <c r="HT89" s="70" t="n">
        <f aca="false">IF(AND((HT$6&gt;=$D89),(HT$6&lt;=$E89)),(IF(AND((HT$6&gt;=$D89),(HT$6&lt;=$E89),(WEEKDAY(HT$6,2)&gt;5)),2,1)),0)</f>
        <v>0</v>
      </c>
      <c r="HU89" s="70" t="n">
        <f aca="false">IF(AND((HU$6&gt;=$D89),(HU$6&lt;=$E89)),(IF(AND((HU$6&gt;=$D89),(HU$6&lt;=$E89),(WEEKDAY(HU$6,2)&gt;5)),2,1)),0)</f>
        <v>0</v>
      </c>
      <c r="HV89" s="70" t="n">
        <f aca="false">IF(AND((HV$6&gt;=$D89),(HV$6&lt;=$E89)),(IF(AND((HV$6&gt;=$D89),(HV$6&lt;=$E89),(WEEKDAY(HV$6,2)&gt;5)),2,1)),0)</f>
        <v>0</v>
      </c>
      <c r="HW89" s="70" t="n">
        <f aca="false">IF(AND((HW$6&gt;=$D89),(HW$6&lt;=$E89)),(IF(AND((HW$6&gt;=$D89),(HW$6&lt;=$E89),(WEEKDAY(HW$6,2)&gt;5)),2,1)),0)</f>
        <v>0</v>
      </c>
      <c r="HX89" s="70" t="n">
        <f aca="false">IF(AND((HX$6&gt;=$D89),(HX$6&lt;=$E89)),(IF(AND((HX$6&gt;=$D89),(HX$6&lt;=$E89),(WEEKDAY(HX$6,2)&gt;5)),2,1)),0)</f>
        <v>0</v>
      </c>
      <c r="HY89" s="70" t="n">
        <f aca="false">IF(AND((HY$6&gt;=$D89),(HY$6&lt;=$E89)),(IF(AND((HY$6&gt;=$D89),(HY$6&lt;=$E89),(WEEKDAY(HY$6,2)&gt;5)),2,1)),0)</f>
        <v>0</v>
      </c>
      <c r="HZ89" s="70" t="n">
        <f aca="false">IF(AND((HZ$6&gt;=$D89),(HZ$6&lt;=$E89)),(IF(AND((HZ$6&gt;=$D89),(HZ$6&lt;=$E89),(WEEKDAY(HZ$6,2)&gt;5)),2,1)),0)</f>
        <v>0</v>
      </c>
      <c r="IA89" s="70" t="n">
        <f aca="false">IF(AND((IA$6&gt;=$D89),(IA$6&lt;=$E89)),(IF(AND((IA$6&gt;=$D89),(IA$6&lt;=$E89),(WEEKDAY(IA$6,2)&gt;5)),2,1)),0)</f>
        <v>0</v>
      </c>
      <c r="IB89" s="70" t="n">
        <f aca="false">IF(AND((IB$6&gt;=$D89),(IB$6&lt;=$E89)),(IF(AND((IB$6&gt;=$D89),(IB$6&lt;=$E89),(WEEKDAY(IB$6,2)&gt;5)),2,1)),0)</f>
        <v>0</v>
      </c>
      <c r="IC89" s="70" t="n">
        <f aca="false">IF(AND((IC$6&gt;=$D89),(IC$6&lt;=$E89)),(IF(AND((IC$6&gt;=$D89),(IC$6&lt;=$E89),(WEEKDAY(IC$6,2)&gt;5)),2,1)),0)</f>
        <v>0</v>
      </c>
      <c r="ID89" s="70" t="n">
        <f aca="false">IF(AND((ID$6&gt;=$D89),(ID$6&lt;=$E89)),(IF(AND((ID$6&gt;=$D89),(ID$6&lt;=$E89),(WEEKDAY(ID$6,2)&gt;5)),2,1)),0)</f>
        <v>0</v>
      </c>
      <c r="IE89" s="70" t="n">
        <f aca="false">IF(AND((IE$6&gt;=$D89),(IE$6&lt;=$E89)),(IF(AND((IE$6&gt;=$D89),(IE$6&lt;=$E89),(WEEKDAY(IE$6,2)&gt;5)),2,1)),0)</f>
        <v>0</v>
      </c>
      <c r="IF89" s="70" t="n">
        <f aca="false">IF(AND((IF$6&gt;=$D89),(IF$6&lt;=$E89)),(IF(AND((IF$6&gt;=$D89),(IF$6&lt;=$E89),(WEEKDAY(IF$6,2)&gt;5)),2,1)),0)</f>
        <v>0</v>
      </c>
      <c r="IG89" s="70" t="n">
        <f aca="false">IF(AND((IG$6&gt;=$D89),(IG$6&lt;=$E89)),(IF(AND((IG$6&gt;=$D89),(IG$6&lt;=$E89),(WEEKDAY(IG$6,2)&gt;5)),2,1)),0)</f>
        <v>0</v>
      </c>
      <c r="IH89" s="70" t="n">
        <f aca="false">IF(AND((IH$6&gt;=$D89),(IH$6&lt;=$E89)),(IF(AND((IH$6&gt;=$D89),(IH$6&lt;=$E89),(WEEKDAY(IH$6,2)&gt;5)),2,1)),0)</f>
        <v>0</v>
      </c>
      <c r="II89" s="70" t="n">
        <f aca="false">IF(AND((II$6&gt;=$D89),(II$6&lt;=$E89)),(IF(AND((II$6&gt;=$D89),(II$6&lt;=$E89),(WEEKDAY(II$6,2)&gt;5)),2,1)),0)</f>
        <v>0</v>
      </c>
      <c r="IJ89" s="70" t="n">
        <f aca="false">IF(AND((IJ$6&gt;=$D89),(IJ$6&lt;=$E89)),(IF(AND((IJ$6&gt;=$D89),(IJ$6&lt;=$E89),(WEEKDAY(IJ$6,2)&gt;5)),2,1)),0)</f>
        <v>0</v>
      </c>
      <c r="IK89" s="70" t="n">
        <f aca="false">IF(AND((IK$6&gt;=$D89),(IK$6&lt;=$E89)),(IF(AND((IK$6&gt;=$D89),(IK$6&lt;=$E89),(WEEKDAY(IK$6,2)&gt;5)),2,1)),0)</f>
        <v>0</v>
      </c>
      <c r="IL89" s="70" t="n">
        <f aca="false">IF(AND((IL$6&gt;=$D89),(IL$6&lt;=$E89)),(IF(AND((IL$6&gt;=$D89),(IL$6&lt;=$E89),(WEEKDAY(IL$6,2)&gt;5)),2,1)),0)</f>
        <v>0</v>
      </c>
      <c r="IM89" s="70" t="n">
        <f aca="false">IF(AND((IM$6&gt;=$D89),(IM$6&lt;=$E89)),(IF(AND((IM$6&gt;=$D89),(IM$6&lt;=$E89),(WEEKDAY(IM$6,2)&gt;5)),2,1)),0)</f>
        <v>0</v>
      </c>
      <c r="IN89" s="70" t="n">
        <f aca="false">IF(AND((IN$6&gt;=$D89),(IN$6&lt;=$E89)),(IF(AND((IN$6&gt;=$D89),(IN$6&lt;=$E89),(WEEKDAY(IN$6,2)&gt;5)),2,1)),0)</f>
        <v>0</v>
      </c>
      <c r="IO89" s="70" t="n">
        <f aca="false">IF(AND((IO$6&gt;=$D89),(IO$6&lt;=$E89)),(IF(AND((IO$6&gt;=$D89),(IO$6&lt;=$E89),(WEEKDAY(IO$6,2)&gt;5)),2,1)),0)</f>
        <v>0</v>
      </c>
      <c r="IP89" s="70" t="n">
        <f aca="false">IF(AND((IP$6&gt;=$D89),(IP$6&lt;=$E89)),(IF(AND((IP$6&gt;=$D89),(IP$6&lt;=$E89),(WEEKDAY(IP$6,2)&gt;5)),2,1)),0)</f>
        <v>0</v>
      </c>
      <c r="IQ89" s="70" t="n">
        <f aca="false">IF(AND((IQ$6&gt;=$D89),(IQ$6&lt;=$E89)),(IF(AND((IQ$6&gt;=$D89),(IQ$6&lt;=$E89),(WEEKDAY(IQ$6,2)&gt;5)),2,1)),0)</f>
        <v>0</v>
      </c>
      <c r="IR89" s="70" t="n">
        <f aca="false">IF(AND((IR$6&gt;=$D89),(IR$6&lt;=$E89)),(IF(AND((IR$6&gt;=$D89),(IR$6&lt;=$E89),(WEEKDAY(IR$6,2)&gt;5)),2,1)),0)</f>
        <v>2</v>
      </c>
      <c r="IS89" s="70" t="n">
        <f aca="false">IF(AND((IS$6&gt;=$D89),(IS$6&lt;=$E89)),(IF(AND((IS$6&gt;=$D89),(IS$6&lt;=$E89),(WEEKDAY(IS$6,2)&gt;5)),2,1)),0)</f>
        <v>2</v>
      </c>
      <c r="IT89" s="70" t="n">
        <f aca="false">IF(AND((IT$6&gt;=$D89),(IT$6&lt;=$E89)),(IF(AND((IT$6&gt;=$D89),(IT$6&lt;=$E89),(WEEKDAY(IT$6,2)&gt;5)),2,1)),0)</f>
        <v>2</v>
      </c>
      <c r="IU89" s="77"/>
      <c r="IV89" s="77" t="str">
        <f aca="false">IF(ISBLANK(Mitarbeiter!A86),"",Mitarbeiter!A86)</f>
        <v/>
      </c>
    </row>
    <row r="90" customFormat="false" ht="12.75" hidden="false" customHeight="false" outlineLevel="0" collapsed="false">
      <c r="A90" s="72"/>
      <c r="B90" s="73"/>
      <c r="C90" s="24"/>
      <c r="D90" s="78"/>
      <c r="E90" s="78"/>
      <c r="F90" s="79"/>
      <c r="G90" s="76"/>
      <c r="H90" s="70" t="n">
        <f aca="false">IF(AND((H$6&gt;=$D90),(H$6&lt;=$E90)),(IF(AND((H$6&gt;=$D90),(H$6&lt;=$E90),(WEEKDAY(H$6,2)&gt;5)),2,1)),0)</f>
        <v>0</v>
      </c>
      <c r="I90" s="70" t="n">
        <f aca="false">IF(AND((I$6&gt;=$D90),(I$6&lt;=$E90)),(IF(AND((I$6&gt;=$D90),(I$6&lt;=$E90),(WEEKDAY(I$6,2)&gt;5)),2,1)),0)</f>
        <v>0</v>
      </c>
      <c r="J90" s="70" t="n">
        <f aca="false">IF(AND((J$6&gt;=$D90),(J$6&lt;=$E90)),(IF(AND((J$6&gt;=$D90),(J$6&lt;=$E90),(WEEKDAY(J$6,2)&gt;5)),2,1)),0)</f>
        <v>0</v>
      </c>
      <c r="K90" s="70" t="n">
        <f aca="false">IF(AND((K$6&gt;=$D90),(K$6&lt;=$E90)),(IF(AND((K$6&gt;=$D90),(K$6&lt;=$E90),(WEEKDAY(K$6,2)&gt;5)),2,1)),0)</f>
        <v>0</v>
      </c>
      <c r="L90" s="70" t="n">
        <f aca="false">IF(AND((L$6&gt;=$D90),(L$6&lt;=$E90)),(IF(AND((L$6&gt;=$D90),(L$6&lt;=$E90),(WEEKDAY(L$6,2)&gt;5)),2,1)),0)</f>
        <v>0</v>
      </c>
      <c r="M90" s="70" t="n">
        <f aca="false">IF(AND((M$6&gt;=$D90),(M$6&lt;=$E90)),(IF(AND((M$6&gt;=$D90),(M$6&lt;=$E90),(WEEKDAY(M$6,2)&gt;5)),2,1)),0)</f>
        <v>0</v>
      </c>
      <c r="N90" s="70" t="n">
        <f aca="false">IF(AND((N$6&gt;=$D90),(N$6&lt;=$E90)),(IF(AND((N$6&gt;=$D90),(N$6&lt;=$E90),(WEEKDAY(N$6,2)&gt;5)),2,1)),0)</f>
        <v>0</v>
      </c>
      <c r="O90" s="70" t="n">
        <f aca="false">IF(AND((O$6&gt;=$D90),(O$6&lt;=$E90)),(IF(AND((O$6&gt;=$D90),(O$6&lt;=$E90),(WEEKDAY(O$6,2)&gt;5)),2,1)),0)</f>
        <v>0</v>
      </c>
      <c r="P90" s="70" t="n">
        <f aca="false">IF(AND((P$6&gt;=$D90),(P$6&lt;=$E90)),(IF(AND((P$6&gt;=$D90),(P$6&lt;=$E90),(WEEKDAY(P$6,2)&gt;5)),2,1)),0)</f>
        <v>0</v>
      </c>
      <c r="Q90" s="70" t="n">
        <f aca="false">IF(AND((Q$6&gt;=$D90),(Q$6&lt;=$E90)),(IF(AND((Q$6&gt;=$D90),(Q$6&lt;=$E90),(WEEKDAY(Q$6,2)&gt;5)),2,1)),0)</f>
        <v>0</v>
      </c>
      <c r="R90" s="70" t="n">
        <f aca="false">IF(AND((R$6&gt;=$D90),(R$6&lt;=$E90)),(IF(AND((R$6&gt;=$D90),(R$6&lt;=$E90),(WEEKDAY(R$6,2)&gt;5)),2,1)),0)</f>
        <v>0</v>
      </c>
      <c r="S90" s="70" t="n">
        <f aca="false">IF(AND((S$6&gt;=$D90),(S$6&lt;=$E90)),(IF(AND((S$6&gt;=$D90),(S$6&lt;=$E90),(WEEKDAY(S$6,2)&gt;5)),2,1)),0)</f>
        <v>0</v>
      </c>
      <c r="T90" s="70" t="n">
        <f aca="false">IF(AND((T$6&gt;=$D90),(T$6&lt;=$E90)),(IF(AND((T$6&gt;=$D90),(T$6&lt;=$E90),(WEEKDAY(T$6,2)&gt;5)),2,1)),0)</f>
        <v>0</v>
      </c>
      <c r="U90" s="70" t="n">
        <f aca="false">IF(AND((U$6&gt;=$D90),(U$6&lt;=$E90)),(IF(AND((U$6&gt;=$D90),(U$6&lt;=$E90),(WEEKDAY(U$6,2)&gt;5)),2,1)),0)</f>
        <v>0</v>
      </c>
      <c r="V90" s="70" t="n">
        <f aca="false">IF(AND((V$6&gt;=$D90),(V$6&lt;=$E90)),(IF(AND((V$6&gt;=$D90),(V$6&lt;=$E90),(WEEKDAY(V$6,2)&gt;5)),2,1)),0)</f>
        <v>0</v>
      </c>
      <c r="W90" s="70" t="n">
        <f aca="false">IF(AND((W$6&gt;=$D90),(W$6&lt;=$E90)),(IF(AND((W$6&gt;=$D90),(W$6&lt;=$E90),(WEEKDAY(W$6,2)&gt;5)),2,1)),0)</f>
        <v>0</v>
      </c>
      <c r="X90" s="70" t="n">
        <f aca="false">IF(AND((X$6&gt;=$D90),(X$6&lt;=$E90)),(IF(AND((X$6&gt;=$D90),(X$6&lt;=$E90),(WEEKDAY(X$6,2)&gt;5)),2,1)),0)</f>
        <v>0</v>
      </c>
      <c r="Y90" s="70" t="n">
        <f aca="false">IF(AND((Y$6&gt;=$D90),(Y$6&lt;=$E90)),(IF(AND((Y$6&gt;=$D90),(Y$6&lt;=$E90),(WEEKDAY(Y$6,2)&gt;5)),2,1)),0)</f>
        <v>0</v>
      </c>
      <c r="Z90" s="70" t="n">
        <f aca="false">IF(AND((Z$6&gt;=$D90),(Z$6&lt;=$E90)),(IF(AND((Z$6&gt;=$D90),(Z$6&lt;=$E90),(WEEKDAY(Z$6,2)&gt;5)),2,1)),0)</f>
        <v>0</v>
      </c>
      <c r="AA90" s="70" t="n">
        <f aca="false">IF(AND((AA$6&gt;=$D90),(AA$6&lt;=$E90)),(IF(AND((AA$6&gt;=$D90),(AA$6&lt;=$E90),(WEEKDAY(AA$6,2)&gt;5)),2,1)),0)</f>
        <v>0</v>
      </c>
      <c r="AB90" s="70" t="n">
        <f aca="false">IF(AND((AB$6&gt;=$D90),(AB$6&lt;=$E90)),(IF(AND((AB$6&gt;=$D90),(AB$6&lt;=$E90),(WEEKDAY(AB$6,2)&gt;5)),2,1)),0)</f>
        <v>0</v>
      </c>
      <c r="AC90" s="70" t="n">
        <f aca="false">IF(AND((AC$6&gt;=$D90),(AC$6&lt;=$E90)),(IF(AND((AC$6&gt;=$D90),(AC$6&lt;=$E90),(WEEKDAY(AC$6,2)&gt;5)),2,1)),0)</f>
        <v>0</v>
      </c>
      <c r="AD90" s="70" t="n">
        <f aca="false">IF(AND((AD$6&gt;=$D90),(AD$6&lt;=$E90)),(IF(AND((AD$6&gt;=$D90),(AD$6&lt;=$E90),(WEEKDAY(AD$6,2)&gt;5)),2,1)),0)</f>
        <v>0</v>
      </c>
      <c r="AE90" s="70" t="n">
        <f aca="false">IF(AND((AE$6&gt;=$D90),(AE$6&lt;=$E90)),(IF(AND((AE$6&gt;=$D90),(AE$6&lt;=$E90),(WEEKDAY(AE$6,2)&gt;5)),2,1)),0)</f>
        <v>0</v>
      </c>
      <c r="AF90" s="70" t="n">
        <f aca="false">IF(AND((AF$6&gt;=$D90),(AF$6&lt;=$E90)),(IF(AND((AF$6&gt;=$D90),(AF$6&lt;=$E90),(WEEKDAY(AF$6,2)&gt;5)),2,1)),0)</f>
        <v>0</v>
      </c>
      <c r="AG90" s="70" t="n">
        <f aca="false">IF(AND((AG$6&gt;=$D90),(AG$6&lt;=$E90)),(IF(AND((AG$6&gt;=$D90),(AG$6&lt;=$E90),(WEEKDAY(AG$6,2)&gt;5)),2,1)),0)</f>
        <v>0</v>
      </c>
      <c r="AH90" s="70" t="n">
        <f aca="false">IF(AND((AH$6&gt;=$D90),(AH$6&lt;=$E90)),(IF(AND((AH$6&gt;=$D90),(AH$6&lt;=$E90),(WEEKDAY(AH$6,2)&gt;5)),2,1)),0)</f>
        <v>0</v>
      </c>
      <c r="AI90" s="70" t="n">
        <f aca="false">IF(AND((AI$6&gt;=$D90),(AI$6&lt;=$E90)),(IF(AND((AI$6&gt;=$D90),(AI$6&lt;=$E90),(WEEKDAY(AI$6,2)&gt;5)),2,1)),0)</f>
        <v>0</v>
      </c>
      <c r="AJ90" s="70" t="n">
        <f aca="false">IF(AND((AJ$6&gt;=$D90),(AJ$6&lt;=$E90)),(IF(AND((AJ$6&gt;=$D90),(AJ$6&lt;=$E90),(WEEKDAY(AJ$6,2)&gt;5)),2,1)),0)</f>
        <v>0</v>
      </c>
      <c r="AK90" s="70" t="n">
        <f aca="false">IF(AND((AK$6&gt;=$D90),(AK$6&lt;=$E90)),(IF(AND((AK$6&gt;=$D90),(AK$6&lt;=$E90),(WEEKDAY(AK$6,2)&gt;5)),2,1)),0)</f>
        <v>0</v>
      </c>
      <c r="AL90" s="70" t="n">
        <f aca="false">IF(AND((AL$6&gt;=$D90),(AL$6&lt;=$E90)),(IF(AND((AL$6&gt;=$D90),(AL$6&lt;=$E90),(WEEKDAY(AL$6,2)&gt;5)),2,1)),0)</f>
        <v>0</v>
      </c>
      <c r="AM90" s="70" t="n">
        <f aca="false">IF(AND((AM$6&gt;=$D90),(AM$6&lt;=$E90)),(IF(AND((AM$6&gt;=$D90),(AM$6&lt;=$E90),(WEEKDAY(AM$6,2)&gt;5)),2,1)),0)</f>
        <v>0</v>
      </c>
      <c r="AN90" s="70" t="n">
        <f aca="false">IF(AND((AN$6&gt;=$D90),(AN$6&lt;=$E90)),(IF(AND((AN$6&gt;=$D90),(AN$6&lt;=$E90),(WEEKDAY(AN$6,2)&gt;5)),2,1)),0)</f>
        <v>0</v>
      </c>
      <c r="AO90" s="70" t="n">
        <f aca="false">IF(AND((AO$6&gt;=$D90),(AO$6&lt;=$E90)),(IF(AND((AO$6&gt;=$D90),(AO$6&lt;=$E90),(WEEKDAY(AO$6,2)&gt;5)),2,1)),0)</f>
        <v>0</v>
      </c>
      <c r="AP90" s="70" t="n">
        <f aca="false">IF(AND((AP$6&gt;=$D90),(AP$6&lt;=$E90)),(IF(AND((AP$6&gt;=$D90),(AP$6&lt;=$E90),(WEEKDAY(AP$6,2)&gt;5)),2,1)),0)</f>
        <v>0</v>
      </c>
      <c r="AQ90" s="70" t="n">
        <f aca="false">IF(AND((AQ$6&gt;=$D90),(AQ$6&lt;=$E90)),(IF(AND((AQ$6&gt;=$D90),(AQ$6&lt;=$E90),(WEEKDAY(AQ$6,2)&gt;5)),2,1)),0)</f>
        <v>0</v>
      </c>
      <c r="AR90" s="70" t="n">
        <f aca="false">IF(AND((AR$6&gt;=$D90),(AR$6&lt;=$E90)),(IF(AND((AR$6&gt;=$D90),(AR$6&lt;=$E90),(WEEKDAY(AR$6,2)&gt;5)),2,1)),0)</f>
        <v>0</v>
      </c>
      <c r="AS90" s="70" t="n">
        <f aca="false">IF(AND((AS$6&gt;=$D90),(AS$6&lt;=$E90)),(IF(AND((AS$6&gt;=$D90),(AS$6&lt;=$E90),(WEEKDAY(AS$6,2)&gt;5)),2,1)),0)</f>
        <v>0</v>
      </c>
      <c r="AT90" s="70" t="n">
        <f aca="false">IF(AND((AT$6&gt;=$D90),(AT$6&lt;=$E90)),(IF(AND((AT$6&gt;=$D90),(AT$6&lt;=$E90),(WEEKDAY(AT$6,2)&gt;5)),2,1)),0)</f>
        <v>0</v>
      </c>
      <c r="AU90" s="70" t="n">
        <f aca="false">IF(AND((AU$6&gt;=$D90),(AU$6&lt;=$E90)),(IF(AND((AU$6&gt;=$D90),(AU$6&lt;=$E90),(WEEKDAY(AU$6,2)&gt;5)),2,1)),0)</f>
        <v>0</v>
      </c>
      <c r="AV90" s="70" t="n">
        <f aca="false">IF(AND((AV$6&gt;=$D90),(AV$6&lt;=$E90)),(IF(AND((AV$6&gt;=$D90),(AV$6&lt;=$E90),(WEEKDAY(AV$6,2)&gt;5)),2,1)),0)</f>
        <v>0</v>
      </c>
      <c r="AW90" s="70" t="n">
        <f aca="false">IF(AND((AW$6&gt;=$D90),(AW$6&lt;=$E90)),(IF(AND((AW$6&gt;=$D90),(AW$6&lt;=$E90),(WEEKDAY(AW$6,2)&gt;5)),2,1)),0)</f>
        <v>0</v>
      </c>
      <c r="AX90" s="70" t="n">
        <f aca="false">IF(AND((AX$6&gt;=$D90),(AX$6&lt;=$E90)),(IF(AND((AX$6&gt;=$D90),(AX$6&lt;=$E90),(WEEKDAY(AX$6,2)&gt;5)),2,1)),0)</f>
        <v>0</v>
      </c>
      <c r="AY90" s="70" t="n">
        <f aca="false">IF(AND((AY$6&gt;=$D90),(AY$6&lt;=$E90)),(IF(AND((AY$6&gt;=$D90),(AY$6&lt;=$E90),(WEEKDAY(AY$6,2)&gt;5)),2,1)),0)</f>
        <v>0</v>
      </c>
      <c r="AZ90" s="70" t="n">
        <f aca="false">IF(AND((AZ$6&gt;=$D90),(AZ$6&lt;=$E90)),(IF(AND((AZ$6&gt;=$D90),(AZ$6&lt;=$E90),(WEEKDAY(AZ$6,2)&gt;5)),2,1)),0)</f>
        <v>0</v>
      </c>
      <c r="BA90" s="70" t="n">
        <f aca="false">IF(AND((BA$6&gt;=$D90),(BA$6&lt;=$E90)),(IF(AND((BA$6&gt;=$D90),(BA$6&lt;=$E90),(WEEKDAY(BA$6,2)&gt;5)),2,1)),0)</f>
        <v>0</v>
      </c>
      <c r="BB90" s="70" t="n">
        <f aca="false">IF(AND((BB$6&gt;=$D90),(BB$6&lt;=$E90)),(IF(AND((BB$6&gt;=$D90),(BB$6&lt;=$E90),(WEEKDAY(BB$6,2)&gt;5)),2,1)),0)</f>
        <v>0</v>
      </c>
      <c r="BC90" s="70" t="n">
        <f aca="false">IF(AND((BC$6&gt;=$D90),(BC$6&lt;=$E90)),(IF(AND((BC$6&gt;=$D90),(BC$6&lt;=$E90),(WEEKDAY(BC$6,2)&gt;5)),2,1)),0)</f>
        <v>0</v>
      </c>
      <c r="BD90" s="70" t="n">
        <f aca="false">IF(AND((BD$6&gt;=$D90),(BD$6&lt;=$E90)),(IF(AND((BD$6&gt;=$D90),(BD$6&lt;=$E90),(WEEKDAY(BD$6,2)&gt;5)),2,1)),0)</f>
        <v>0</v>
      </c>
      <c r="BE90" s="70" t="n">
        <f aca="false">IF(AND((BE$6&gt;=$D90),(BE$6&lt;=$E90)),(IF(AND((BE$6&gt;=$D90),(BE$6&lt;=$E90),(WEEKDAY(BE$6,2)&gt;5)),2,1)),0)</f>
        <v>0</v>
      </c>
      <c r="BF90" s="70" t="n">
        <f aca="false">IF(AND((BF$6&gt;=$D90),(BF$6&lt;=$E90)),(IF(AND((BF$6&gt;=$D90),(BF$6&lt;=$E90),(WEEKDAY(BF$6,2)&gt;5)),2,1)),0)</f>
        <v>0</v>
      </c>
      <c r="BG90" s="70" t="n">
        <f aca="false">IF(AND((BG$6&gt;=$D90),(BG$6&lt;=$E90)),(IF(AND((BG$6&gt;=$D90),(BG$6&lt;=$E90),(WEEKDAY(BG$6,2)&gt;5)),2,1)),0)</f>
        <v>0</v>
      </c>
      <c r="BH90" s="70" t="n">
        <f aca="false">IF(AND((BH$6&gt;=$D90),(BH$6&lt;=$E90)),(IF(AND((BH$6&gt;=$D90),(BH$6&lt;=$E90),(WEEKDAY(BH$6,2)&gt;5)),2,1)),0)</f>
        <v>0</v>
      </c>
      <c r="BI90" s="70" t="n">
        <f aca="false">IF(AND((BI$6&gt;=$D90),(BI$6&lt;=$E90)),(IF(AND((BI$6&gt;=$D90),(BI$6&lt;=$E90),(WEEKDAY(BI$6,2)&gt;5)),2,1)),0)</f>
        <v>0</v>
      </c>
      <c r="BJ90" s="70" t="n">
        <f aca="false">IF(AND((BJ$6&gt;=$D90),(BJ$6&lt;=$E90)),(IF(AND((BJ$6&gt;=$D90),(BJ$6&lt;=$E90),(WEEKDAY(BJ$6,2)&gt;5)),2,1)),0)</f>
        <v>0</v>
      </c>
      <c r="BK90" s="70" t="n">
        <f aca="false">IF(AND((BK$6&gt;=$D90),(BK$6&lt;=$E90)),(IF(AND((BK$6&gt;=$D90),(BK$6&lt;=$E90),(WEEKDAY(BK$6,2)&gt;5)),2,1)),0)</f>
        <v>0</v>
      </c>
      <c r="BL90" s="70" t="n">
        <f aca="false">IF(AND((BL$6&gt;=$D90),(BL$6&lt;=$E90)),(IF(AND((BL$6&gt;=$D90),(BL$6&lt;=$E90),(WEEKDAY(BL$6,2)&gt;5)),2,1)),0)</f>
        <v>0</v>
      </c>
      <c r="BM90" s="70" t="n">
        <f aca="false">IF(AND((BM$6&gt;=$D90),(BM$6&lt;=$E90)),(IF(AND((BM$6&gt;=$D90),(BM$6&lt;=$E90),(WEEKDAY(BM$6,2)&gt;5)),2,1)),0)</f>
        <v>0</v>
      </c>
      <c r="BN90" s="70" t="n">
        <f aca="false">IF(AND((BN$6&gt;=$D90),(BN$6&lt;=$E90)),(IF(AND((BN$6&gt;=$D90),(BN$6&lt;=$E90),(WEEKDAY(BN$6,2)&gt;5)),2,1)),0)</f>
        <v>0</v>
      </c>
      <c r="BO90" s="70" t="n">
        <f aca="false">IF(AND((BO$6&gt;=$D90),(BO$6&lt;=$E90)),(IF(AND((BO$6&gt;=$D90),(BO$6&lt;=$E90),(WEEKDAY(BO$6,2)&gt;5)),2,1)),0)</f>
        <v>0</v>
      </c>
      <c r="BP90" s="70" t="n">
        <f aca="false">IF(AND((BP$6&gt;=$D90),(BP$6&lt;=$E90)),(IF(AND((BP$6&gt;=$D90),(BP$6&lt;=$E90),(WEEKDAY(BP$6,2)&gt;5)),2,1)),0)</f>
        <v>0</v>
      </c>
      <c r="BQ90" s="70" t="n">
        <f aca="false">IF(AND((BQ$6&gt;=$D90),(BQ$6&lt;=$E90)),(IF(AND((BQ$6&gt;=$D90),(BQ$6&lt;=$E90),(WEEKDAY(BQ$6,2)&gt;5)),2,1)),0)</f>
        <v>0</v>
      </c>
      <c r="BR90" s="70" t="n">
        <f aca="false">IF(AND((BR$6&gt;=$D90),(BR$6&lt;=$E90)),(IF(AND((BR$6&gt;=$D90),(BR$6&lt;=$E90),(WEEKDAY(BR$6,2)&gt;5)),2,1)),0)</f>
        <v>0</v>
      </c>
      <c r="BS90" s="70" t="n">
        <f aca="false">IF(AND((BS$6&gt;=$D90),(BS$6&lt;=$E90)),(IF(AND((BS$6&gt;=$D90),(BS$6&lt;=$E90),(WEEKDAY(BS$6,2)&gt;5)),2,1)),0)</f>
        <v>0</v>
      </c>
      <c r="BT90" s="70" t="n">
        <f aca="false">IF(AND((BT$6&gt;=$D90),(BT$6&lt;=$E90)),(IF(AND((BT$6&gt;=$D90),(BT$6&lt;=$E90),(WEEKDAY(BT$6,2)&gt;5)),2,1)),0)</f>
        <v>0</v>
      </c>
      <c r="BU90" s="70" t="n">
        <f aca="false">IF(AND((BU$6&gt;=$D90),(BU$6&lt;=$E90)),(IF(AND((BU$6&gt;=$D90),(BU$6&lt;=$E90),(WEEKDAY(BU$6,2)&gt;5)),2,1)),0)</f>
        <v>0</v>
      </c>
      <c r="BV90" s="70" t="n">
        <f aca="false">IF(AND((BV$6&gt;=$D90),(BV$6&lt;=$E90)),(IF(AND((BV$6&gt;=$D90),(BV$6&lt;=$E90),(WEEKDAY(BV$6,2)&gt;5)),2,1)),0)</f>
        <v>0</v>
      </c>
      <c r="BW90" s="70" t="n">
        <f aca="false">IF(AND((BW$6&gt;=$D90),(BW$6&lt;=$E90)),(IF(AND((BW$6&gt;=$D90),(BW$6&lt;=$E90),(WEEKDAY(BW$6,2)&gt;5)),2,1)),0)</f>
        <v>0</v>
      </c>
      <c r="BX90" s="70" t="n">
        <f aca="false">IF(AND((BX$6&gt;=$D90),(BX$6&lt;=$E90)),(IF(AND((BX$6&gt;=$D90),(BX$6&lt;=$E90),(WEEKDAY(BX$6,2)&gt;5)),2,1)),0)</f>
        <v>0</v>
      </c>
      <c r="BY90" s="70" t="n">
        <f aca="false">IF(AND((BY$6&gt;=$D90),(BY$6&lt;=$E90)),(IF(AND((BY$6&gt;=$D90),(BY$6&lt;=$E90),(WEEKDAY(BY$6,2)&gt;5)),2,1)),0)</f>
        <v>0</v>
      </c>
      <c r="BZ90" s="70" t="n">
        <f aca="false">IF(AND((BZ$6&gt;=$D90),(BZ$6&lt;=$E90)),(IF(AND((BZ$6&gt;=$D90),(BZ$6&lt;=$E90),(WEEKDAY(BZ$6,2)&gt;5)),2,1)),0)</f>
        <v>0</v>
      </c>
      <c r="CA90" s="70" t="n">
        <f aca="false">IF(AND((CA$6&gt;=$D90),(CA$6&lt;=$E90)),(IF(AND((CA$6&gt;=$D90),(CA$6&lt;=$E90),(WEEKDAY(CA$6,2)&gt;5)),2,1)),0)</f>
        <v>0</v>
      </c>
      <c r="CB90" s="70" t="n">
        <f aca="false">IF(AND((CB$6&gt;=$D90),(CB$6&lt;=$E90)),(IF(AND((CB$6&gt;=$D90),(CB$6&lt;=$E90),(WEEKDAY(CB$6,2)&gt;5)),2,1)),0)</f>
        <v>0</v>
      </c>
      <c r="CC90" s="70" t="n">
        <f aca="false">IF(AND((CC$6&gt;=$D90),(CC$6&lt;=$E90)),(IF(AND((CC$6&gt;=$D90),(CC$6&lt;=$E90),(WEEKDAY(CC$6,2)&gt;5)),2,1)),0)</f>
        <v>0</v>
      </c>
      <c r="CD90" s="70" t="n">
        <f aca="false">IF(AND((CD$6&gt;=$D90),(CD$6&lt;=$E90)),(IF(AND((CD$6&gt;=$D90),(CD$6&lt;=$E90),(WEEKDAY(CD$6,2)&gt;5)),2,1)),0)</f>
        <v>0</v>
      </c>
      <c r="CE90" s="70" t="n">
        <f aca="false">IF(AND((CE$6&gt;=$D90),(CE$6&lt;=$E90)),(IF(AND((CE$6&gt;=$D90),(CE$6&lt;=$E90),(WEEKDAY(CE$6,2)&gt;5)),2,1)),0)</f>
        <v>0</v>
      </c>
      <c r="CF90" s="70" t="n">
        <f aca="false">IF(AND((CF$6&gt;=$D90),(CF$6&lt;=$E90)),(IF(AND((CF$6&gt;=$D90),(CF$6&lt;=$E90),(WEEKDAY(CF$6,2)&gt;5)),2,1)),0)</f>
        <v>0</v>
      </c>
      <c r="CG90" s="70" t="n">
        <f aca="false">IF(AND((CG$6&gt;=$D90),(CG$6&lt;=$E90)),(IF(AND((CG$6&gt;=$D90),(CG$6&lt;=$E90),(WEEKDAY(CG$6,2)&gt;5)),2,1)),0)</f>
        <v>0</v>
      </c>
      <c r="CH90" s="70" t="n">
        <f aca="false">IF(AND((CH$6&gt;=$D90),(CH$6&lt;=$E90)),(IF(AND((CH$6&gt;=$D90),(CH$6&lt;=$E90),(WEEKDAY(CH$6,2)&gt;5)),2,1)),0)</f>
        <v>0</v>
      </c>
      <c r="CI90" s="70" t="n">
        <f aca="false">IF(AND((CI$6&gt;=$D90),(CI$6&lt;=$E90)),(IF(AND((CI$6&gt;=$D90),(CI$6&lt;=$E90),(WEEKDAY(CI$6,2)&gt;5)),2,1)),0)</f>
        <v>0</v>
      </c>
      <c r="CJ90" s="70" t="n">
        <f aca="false">IF(AND((CJ$6&gt;=$D90),(CJ$6&lt;=$E90)),(IF(AND((CJ$6&gt;=$D90),(CJ$6&lt;=$E90),(WEEKDAY(CJ$6,2)&gt;5)),2,1)),0)</f>
        <v>0</v>
      </c>
      <c r="CK90" s="70" t="n">
        <f aca="false">IF(AND((CK$6&gt;=$D90),(CK$6&lt;=$E90)),(IF(AND((CK$6&gt;=$D90),(CK$6&lt;=$E90),(WEEKDAY(CK$6,2)&gt;5)),2,1)),0)</f>
        <v>0</v>
      </c>
      <c r="CL90" s="70" t="n">
        <f aca="false">IF(AND((CL$6&gt;=$D90),(CL$6&lt;=$E90)),(IF(AND((CL$6&gt;=$D90),(CL$6&lt;=$E90),(WEEKDAY(CL$6,2)&gt;5)),2,1)),0)</f>
        <v>0</v>
      </c>
      <c r="CM90" s="70" t="n">
        <f aca="false">IF(AND((CM$6&gt;=$D90),(CM$6&lt;=$E90)),(IF(AND((CM$6&gt;=$D90),(CM$6&lt;=$E90),(WEEKDAY(CM$6,2)&gt;5)),2,1)),0)</f>
        <v>0</v>
      </c>
      <c r="CN90" s="70" t="n">
        <f aca="false">IF(AND((CN$6&gt;=$D90),(CN$6&lt;=$E90)),(IF(AND((CN$6&gt;=$D90),(CN$6&lt;=$E90),(WEEKDAY(CN$6,2)&gt;5)),2,1)),0)</f>
        <v>0</v>
      </c>
      <c r="CO90" s="70" t="n">
        <f aca="false">IF(AND((CO$6&gt;=$D90),(CO$6&lt;=$E90)),(IF(AND((CO$6&gt;=$D90),(CO$6&lt;=$E90),(WEEKDAY(CO$6,2)&gt;5)),2,1)),0)</f>
        <v>0</v>
      </c>
      <c r="CP90" s="70" t="n">
        <f aca="false">IF(AND((CP$6&gt;=$D90),(CP$6&lt;=$E90)),(IF(AND((CP$6&gt;=$D90),(CP$6&lt;=$E90),(WEEKDAY(CP$6,2)&gt;5)),2,1)),0)</f>
        <v>0</v>
      </c>
      <c r="CQ90" s="70" t="n">
        <f aca="false">IF(AND((CQ$6&gt;=$D90),(CQ$6&lt;=$E90)),(IF(AND((CQ$6&gt;=$D90),(CQ$6&lt;=$E90),(WEEKDAY(CQ$6,2)&gt;5)),2,1)),0)</f>
        <v>0</v>
      </c>
      <c r="CR90" s="70" t="n">
        <f aca="false">IF(AND((CR$6&gt;=$D90),(CR$6&lt;=$E90)),(IF(AND((CR$6&gt;=$D90),(CR$6&lt;=$E90),(WEEKDAY(CR$6,2)&gt;5)),2,1)),0)</f>
        <v>0</v>
      </c>
      <c r="CS90" s="70" t="n">
        <f aca="false">IF(AND((CS$6&gt;=$D90),(CS$6&lt;=$E90)),(IF(AND((CS$6&gt;=$D90),(CS$6&lt;=$E90),(WEEKDAY(CS$6,2)&gt;5)),2,1)),0)</f>
        <v>0</v>
      </c>
      <c r="CT90" s="70" t="n">
        <f aca="false">IF(AND((CT$6&gt;=$D90),(CT$6&lt;=$E90)),(IF(AND((CT$6&gt;=$D90),(CT$6&lt;=$E90),(WEEKDAY(CT$6,2)&gt;5)),2,1)),0)</f>
        <v>0</v>
      </c>
      <c r="CU90" s="70" t="n">
        <f aca="false">IF(AND((CU$6&gt;=$D90),(CU$6&lt;=$E90)),(IF(AND((CU$6&gt;=$D90),(CU$6&lt;=$E90),(WEEKDAY(CU$6,2)&gt;5)),2,1)),0)</f>
        <v>0</v>
      </c>
      <c r="CV90" s="70" t="n">
        <f aca="false">IF(AND((CV$6&gt;=$D90),(CV$6&lt;=$E90)),(IF(AND((CV$6&gt;=$D90),(CV$6&lt;=$E90),(WEEKDAY(CV$6,2)&gt;5)),2,1)),0)</f>
        <v>0</v>
      </c>
      <c r="CW90" s="70" t="n">
        <f aca="false">IF(AND((CW$6&gt;=$D90),(CW$6&lt;=$E90)),(IF(AND((CW$6&gt;=$D90),(CW$6&lt;=$E90),(WEEKDAY(CW$6,2)&gt;5)),2,1)),0)</f>
        <v>0</v>
      </c>
      <c r="CX90" s="70" t="n">
        <f aca="false">IF(AND((CX$6&gt;=$D90),(CX$6&lt;=$E90)),(IF(AND((CX$6&gt;=$D90),(CX$6&lt;=$E90),(WEEKDAY(CX$6,2)&gt;5)),2,1)),0)</f>
        <v>0</v>
      </c>
      <c r="CY90" s="70" t="n">
        <f aca="false">IF(AND((CY$6&gt;=$D90),(CY$6&lt;=$E90)),(IF(AND((CY$6&gt;=$D90),(CY$6&lt;=$E90),(WEEKDAY(CY$6,2)&gt;5)),2,1)),0)</f>
        <v>0</v>
      </c>
      <c r="CZ90" s="70" t="n">
        <f aca="false">IF(AND((CZ$6&gt;=$D90),(CZ$6&lt;=$E90)),(IF(AND((CZ$6&gt;=$D90),(CZ$6&lt;=$E90),(WEEKDAY(CZ$6,2)&gt;5)),2,1)),0)</f>
        <v>0</v>
      </c>
      <c r="DA90" s="70" t="n">
        <f aca="false">IF(AND((DA$6&gt;=$D90),(DA$6&lt;=$E90)),(IF(AND((DA$6&gt;=$D90),(DA$6&lt;=$E90),(WEEKDAY(DA$6,2)&gt;5)),2,1)),0)</f>
        <v>0</v>
      </c>
      <c r="DB90" s="70" t="n">
        <f aca="false">IF(AND((DB$6&gt;=$D90),(DB$6&lt;=$E90)),(IF(AND((DB$6&gt;=$D90),(DB$6&lt;=$E90),(WEEKDAY(DB$6,2)&gt;5)),2,1)),0)</f>
        <v>0</v>
      </c>
      <c r="DC90" s="70" t="n">
        <f aca="false">IF(AND((DC$6&gt;=$D90),(DC$6&lt;=$E90)),(IF(AND((DC$6&gt;=$D90),(DC$6&lt;=$E90),(WEEKDAY(DC$6,2)&gt;5)),2,1)),0)</f>
        <v>0</v>
      </c>
      <c r="DD90" s="70" t="n">
        <f aca="false">IF(AND((DD$6&gt;=$D90),(DD$6&lt;=$E90)),(IF(AND((DD$6&gt;=$D90),(DD$6&lt;=$E90),(WEEKDAY(DD$6,2)&gt;5)),2,1)),0)</f>
        <v>0</v>
      </c>
      <c r="DE90" s="70" t="n">
        <f aca="false">IF(AND((DE$6&gt;=$D90),(DE$6&lt;=$E90)),(IF(AND((DE$6&gt;=$D90),(DE$6&lt;=$E90),(WEEKDAY(DE$6,2)&gt;5)),2,1)),0)</f>
        <v>0</v>
      </c>
      <c r="DF90" s="70" t="n">
        <f aca="false">IF(AND((DF$6&gt;=$D90),(DF$6&lt;=$E90)),(IF(AND((DF$6&gt;=$D90),(DF$6&lt;=$E90),(WEEKDAY(DF$6,2)&gt;5)),2,1)),0)</f>
        <v>0</v>
      </c>
      <c r="DG90" s="70" t="n">
        <f aca="false">IF(AND((DG$6&gt;=$D90),(DG$6&lt;=$E90)),(IF(AND((DG$6&gt;=$D90),(DG$6&lt;=$E90),(WEEKDAY(DG$6,2)&gt;5)),2,1)),0)</f>
        <v>0</v>
      </c>
      <c r="DH90" s="70" t="n">
        <f aca="false">IF(AND((DH$6&gt;=$D90),(DH$6&lt;=$E90)),(IF(AND((DH$6&gt;=$D90),(DH$6&lt;=$E90),(WEEKDAY(DH$6,2)&gt;5)),2,1)),0)</f>
        <v>0</v>
      </c>
      <c r="DI90" s="70" t="n">
        <f aca="false">IF(AND((DI$6&gt;=$D90),(DI$6&lt;=$E90)),(IF(AND((DI$6&gt;=$D90),(DI$6&lt;=$E90),(WEEKDAY(DI$6,2)&gt;5)),2,1)),0)</f>
        <v>0</v>
      </c>
      <c r="DJ90" s="70" t="n">
        <f aca="false">IF(AND((DJ$6&gt;=$D90),(DJ$6&lt;=$E90)),(IF(AND((DJ$6&gt;=$D90),(DJ$6&lt;=$E90),(WEEKDAY(DJ$6,2)&gt;5)),2,1)),0)</f>
        <v>0</v>
      </c>
      <c r="DK90" s="70" t="n">
        <f aca="false">IF(AND((DK$6&gt;=$D90),(DK$6&lt;=$E90)),(IF(AND((DK$6&gt;=$D90),(DK$6&lt;=$E90),(WEEKDAY(DK$6,2)&gt;5)),2,1)),0)</f>
        <v>0</v>
      </c>
      <c r="DL90" s="70" t="n">
        <f aca="false">IF(AND((DL$6&gt;=$D90),(DL$6&lt;=$E90)),(IF(AND((DL$6&gt;=$D90),(DL$6&lt;=$E90),(WEEKDAY(DL$6,2)&gt;5)),2,1)),0)</f>
        <v>0</v>
      </c>
      <c r="DM90" s="70" t="n">
        <f aca="false">IF(AND((DM$6&gt;=$D90),(DM$6&lt;=$E90)),(IF(AND((DM$6&gt;=$D90),(DM$6&lt;=$E90),(WEEKDAY(DM$6,2)&gt;5)),2,1)),0)</f>
        <v>0</v>
      </c>
      <c r="DN90" s="70" t="n">
        <f aca="false">IF(AND((DN$6&gt;=$D90),(DN$6&lt;=$E90)),(IF(AND((DN$6&gt;=$D90),(DN$6&lt;=$E90),(WEEKDAY(DN$6,2)&gt;5)),2,1)),0)</f>
        <v>0</v>
      </c>
      <c r="DO90" s="70" t="n">
        <f aca="false">IF(AND((DO$6&gt;=$D90),(DO$6&lt;=$E90)),(IF(AND((DO$6&gt;=$D90),(DO$6&lt;=$E90),(WEEKDAY(DO$6,2)&gt;5)),2,1)),0)</f>
        <v>0</v>
      </c>
      <c r="DP90" s="70" t="n">
        <f aca="false">IF(AND((DP$6&gt;=$D90),(DP$6&lt;=$E90)),(IF(AND((DP$6&gt;=$D90),(DP$6&lt;=$E90),(WEEKDAY(DP$6,2)&gt;5)),2,1)),0)</f>
        <v>0</v>
      </c>
      <c r="DQ90" s="70" t="n">
        <f aca="false">IF(AND((DQ$6&gt;=$D90),(DQ$6&lt;=$E90)),(IF(AND((DQ$6&gt;=$D90),(DQ$6&lt;=$E90),(WEEKDAY(DQ$6,2)&gt;5)),2,1)),0)</f>
        <v>0</v>
      </c>
      <c r="DR90" s="70" t="n">
        <f aca="false">IF(AND((DR$6&gt;=$D90),(DR$6&lt;=$E90)),(IF(AND((DR$6&gt;=$D90),(DR$6&lt;=$E90),(WEEKDAY(DR$6,2)&gt;5)),2,1)),0)</f>
        <v>0</v>
      </c>
      <c r="DS90" s="70" t="n">
        <f aca="false">IF(AND((DS$6&gt;=$D90),(DS$6&lt;=$E90)),(IF(AND((DS$6&gt;=$D90),(DS$6&lt;=$E90),(WEEKDAY(DS$6,2)&gt;5)),2,1)),0)</f>
        <v>0</v>
      </c>
      <c r="DT90" s="70" t="n">
        <f aca="false">IF(AND((DT$6&gt;=$D90),(DT$6&lt;=$E90)),(IF(AND((DT$6&gt;=$D90),(DT$6&lt;=$E90),(WEEKDAY(DT$6,2)&gt;5)),2,1)),0)</f>
        <v>0</v>
      </c>
      <c r="DU90" s="70" t="n">
        <f aca="false">IF(AND((DU$6&gt;=$D90),(DU$6&lt;=$E90)),(IF(AND((DU$6&gt;=$D90),(DU$6&lt;=$E90),(WEEKDAY(DU$6,2)&gt;5)),2,1)),0)</f>
        <v>0</v>
      </c>
      <c r="DV90" s="70" t="n">
        <f aca="false">IF(AND((DV$6&gt;=$D90),(DV$6&lt;=$E90)),(IF(AND((DV$6&gt;=$D90),(DV$6&lt;=$E90),(WEEKDAY(DV$6,2)&gt;5)),2,1)),0)</f>
        <v>0</v>
      </c>
      <c r="DW90" s="70" t="n">
        <f aca="false">IF(AND((DW$6&gt;=$D90),(DW$6&lt;=$E90)),(IF(AND((DW$6&gt;=$D90),(DW$6&lt;=$E90),(WEEKDAY(DW$6,2)&gt;5)),2,1)),0)</f>
        <v>0</v>
      </c>
      <c r="DX90" s="70" t="n">
        <f aca="false">IF(AND((DX$6&gt;=$D90),(DX$6&lt;=$E90)),(IF(AND((DX$6&gt;=$D90),(DX$6&lt;=$E90),(WEEKDAY(DX$6,2)&gt;5)),2,1)),0)</f>
        <v>0</v>
      </c>
      <c r="DY90" s="70" t="n">
        <f aca="false">IF(AND((DY$6&gt;=$D90),(DY$6&lt;=$E90)),(IF(AND((DY$6&gt;=$D90),(DY$6&lt;=$E90),(WEEKDAY(DY$6,2)&gt;5)),2,1)),0)</f>
        <v>0</v>
      </c>
      <c r="DZ90" s="70" t="n">
        <f aca="false">IF(AND((DZ$6&gt;=$D90),(DZ$6&lt;=$E90)),(IF(AND((DZ$6&gt;=$D90),(DZ$6&lt;=$E90),(WEEKDAY(DZ$6,2)&gt;5)),2,1)),0)</f>
        <v>0</v>
      </c>
      <c r="EA90" s="70" t="n">
        <f aca="false">IF(AND((EA$6&gt;=$D90),(EA$6&lt;=$E90)),(IF(AND((EA$6&gt;=$D90),(EA$6&lt;=$E90),(WEEKDAY(EA$6,2)&gt;5)),2,1)),0)</f>
        <v>0</v>
      </c>
      <c r="EB90" s="70" t="n">
        <f aca="false">IF(AND((EB$6&gt;=$D90),(EB$6&lt;=$E90)),(IF(AND((EB$6&gt;=$D90),(EB$6&lt;=$E90),(WEEKDAY(EB$6,2)&gt;5)),2,1)),0)</f>
        <v>0</v>
      </c>
      <c r="EC90" s="70" t="n">
        <f aca="false">IF(AND((EC$6&gt;=$D90),(EC$6&lt;=$E90)),(IF(AND((EC$6&gt;=$D90),(EC$6&lt;=$E90),(WEEKDAY(EC$6,2)&gt;5)),2,1)),0)</f>
        <v>0</v>
      </c>
      <c r="ED90" s="70" t="n">
        <f aca="false">IF(AND((ED$6&gt;=$D90),(ED$6&lt;=$E90)),(IF(AND((ED$6&gt;=$D90),(ED$6&lt;=$E90),(WEEKDAY(ED$6,2)&gt;5)),2,1)),0)</f>
        <v>0</v>
      </c>
      <c r="EE90" s="70" t="n">
        <f aca="false">IF(AND((EE$6&gt;=$D90),(EE$6&lt;=$E90)),(IF(AND((EE$6&gt;=$D90),(EE$6&lt;=$E90),(WEEKDAY(EE$6,2)&gt;5)),2,1)),0)</f>
        <v>0</v>
      </c>
      <c r="EF90" s="70" t="n">
        <f aca="false">IF(AND((EF$6&gt;=$D90),(EF$6&lt;=$E90)),(IF(AND((EF$6&gt;=$D90),(EF$6&lt;=$E90),(WEEKDAY(EF$6,2)&gt;5)),2,1)),0)</f>
        <v>0</v>
      </c>
      <c r="EG90" s="70" t="n">
        <f aca="false">IF(AND((EG$6&gt;=$D90),(EG$6&lt;=$E90)),(IF(AND((EG$6&gt;=$D90),(EG$6&lt;=$E90),(WEEKDAY(EG$6,2)&gt;5)),2,1)),0)</f>
        <v>0</v>
      </c>
      <c r="EH90" s="70" t="n">
        <f aca="false">IF(AND((EH$6&gt;=$D90),(EH$6&lt;=$E90)),(IF(AND((EH$6&gt;=$D90),(EH$6&lt;=$E90),(WEEKDAY(EH$6,2)&gt;5)),2,1)),0)</f>
        <v>0</v>
      </c>
      <c r="EI90" s="70" t="n">
        <f aca="false">IF(AND((EI$6&gt;=$D90),(EI$6&lt;=$E90)),(IF(AND((EI$6&gt;=$D90),(EI$6&lt;=$E90),(WEEKDAY(EI$6,2)&gt;5)),2,1)),0)</f>
        <v>0</v>
      </c>
      <c r="EJ90" s="70" t="n">
        <f aca="false">IF(AND((EJ$6&gt;=$D90),(EJ$6&lt;=$E90)),(IF(AND((EJ$6&gt;=$D90),(EJ$6&lt;=$E90),(WEEKDAY(EJ$6,2)&gt;5)),2,1)),0)</f>
        <v>0</v>
      </c>
      <c r="EK90" s="70" t="n">
        <f aca="false">IF(AND((EK$6&gt;=$D90),(EK$6&lt;=$E90)),(IF(AND((EK$6&gt;=$D90),(EK$6&lt;=$E90),(WEEKDAY(EK$6,2)&gt;5)),2,1)),0)</f>
        <v>0</v>
      </c>
      <c r="EL90" s="70" t="n">
        <f aca="false">IF(AND((EL$6&gt;=$D90),(EL$6&lt;=$E90)),(IF(AND((EL$6&gt;=$D90),(EL$6&lt;=$E90),(WEEKDAY(EL$6,2)&gt;5)),2,1)),0)</f>
        <v>0</v>
      </c>
      <c r="EM90" s="70" t="n">
        <f aca="false">IF(AND((EM$6&gt;=$D90),(EM$6&lt;=$E90)),(IF(AND((EM$6&gt;=$D90),(EM$6&lt;=$E90),(WEEKDAY(EM$6,2)&gt;5)),2,1)),0)</f>
        <v>0</v>
      </c>
      <c r="EN90" s="70" t="n">
        <f aca="false">IF(AND((EN$6&gt;=$D90),(EN$6&lt;=$E90)),(IF(AND((EN$6&gt;=$D90),(EN$6&lt;=$E90),(WEEKDAY(EN$6,2)&gt;5)),2,1)),0)</f>
        <v>0</v>
      </c>
      <c r="EO90" s="70" t="n">
        <f aca="false">IF(AND((EO$6&gt;=$D90),(EO$6&lt;=$E90)),(IF(AND((EO$6&gt;=$D90),(EO$6&lt;=$E90),(WEEKDAY(EO$6,2)&gt;5)),2,1)),0)</f>
        <v>0</v>
      </c>
      <c r="EP90" s="70" t="n">
        <f aca="false">IF(AND((EP$6&gt;=$D90),(EP$6&lt;=$E90)),(IF(AND((EP$6&gt;=$D90),(EP$6&lt;=$E90),(WEEKDAY(EP$6,2)&gt;5)),2,1)),0)</f>
        <v>0</v>
      </c>
      <c r="EQ90" s="70" t="n">
        <f aca="false">IF(AND((EQ$6&gt;=$D90),(EQ$6&lt;=$E90)),(IF(AND((EQ$6&gt;=$D90),(EQ$6&lt;=$E90),(WEEKDAY(EQ$6,2)&gt;5)),2,1)),0)</f>
        <v>0</v>
      </c>
      <c r="ER90" s="70" t="n">
        <f aca="false">IF(AND((ER$6&gt;=$D90),(ER$6&lt;=$E90)),(IF(AND((ER$6&gt;=$D90),(ER$6&lt;=$E90),(WEEKDAY(ER$6,2)&gt;5)),2,1)),0)</f>
        <v>0</v>
      </c>
      <c r="ES90" s="70" t="n">
        <f aca="false">IF(AND((ES$6&gt;=$D90),(ES$6&lt;=$E90)),(IF(AND((ES$6&gt;=$D90),(ES$6&lt;=$E90),(WEEKDAY(ES$6,2)&gt;5)),2,1)),0)</f>
        <v>0</v>
      </c>
      <c r="ET90" s="70" t="n">
        <f aca="false">IF(AND((ET$6&gt;=$D90),(ET$6&lt;=$E90)),(IF(AND((ET$6&gt;=$D90),(ET$6&lt;=$E90),(WEEKDAY(ET$6,2)&gt;5)),2,1)),0)</f>
        <v>0</v>
      </c>
      <c r="EU90" s="70" t="n">
        <f aca="false">IF(AND((EU$6&gt;=$D90),(EU$6&lt;=$E90)),(IF(AND((EU$6&gt;=$D90),(EU$6&lt;=$E90),(WEEKDAY(EU$6,2)&gt;5)),2,1)),0)</f>
        <v>0</v>
      </c>
      <c r="EV90" s="70" t="n">
        <f aca="false">IF(AND((EV$6&gt;=$D90),(EV$6&lt;=$E90)),(IF(AND((EV$6&gt;=$D90),(EV$6&lt;=$E90),(WEEKDAY(EV$6,2)&gt;5)),2,1)),0)</f>
        <v>0</v>
      </c>
      <c r="EW90" s="70" t="n">
        <f aca="false">IF(AND((EW$6&gt;=$D90),(EW$6&lt;=$E90)),(IF(AND((EW$6&gt;=$D90),(EW$6&lt;=$E90),(WEEKDAY(EW$6,2)&gt;5)),2,1)),0)</f>
        <v>0</v>
      </c>
      <c r="EX90" s="70" t="n">
        <f aca="false">IF(AND((EX$6&gt;=$D90),(EX$6&lt;=$E90)),(IF(AND((EX$6&gt;=$D90),(EX$6&lt;=$E90),(WEEKDAY(EX$6,2)&gt;5)),2,1)),0)</f>
        <v>0</v>
      </c>
      <c r="EY90" s="70" t="n">
        <f aca="false">IF(AND((EY$6&gt;=$D90),(EY$6&lt;=$E90)),(IF(AND((EY$6&gt;=$D90),(EY$6&lt;=$E90),(WEEKDAY(EY$6,2)&gt;5)),2,1)),0)</f>
        <v>0</v>
      </c>
      <c r="EZ90" s="70" t="n">
        <f aca="false">IF(AND((EZ$6&gt;=$D90),(EZ$6&lt;=$E90)),(IF(AND((EZ$6&gt;=$D90),(EZ$6&lt;=$E90),(WEEKDAY(EZ$6,2)&gt;5)),2,1)),0)</f>
        <v>0</v>
      </c>
      <c r="FA90" s="70" t="n">
        <f aca="false">IF(AND((FA$6&gt;=$D90),(FA$6&lt;=$E90)),(IF(AND((FA$6&gt;=$D90),(FA$6&lt;=$E90),(WEEKDAY(FA$6,2)&gt;5)),2,1)),0)</f>
        <v>0</v>
      </c>
      <c r="FB90" s="70" t="n">
        <f aca="false">IF(AND((FB$6&gt;=$D90),(FB$6&lt;=$E90)),(IF(AND((FB$6&gt;=$D90),(FB$6&lt;=$E90),(WEEKDAY(FB$6,2)&gt;5)),2,1)),0)</f>
        <v>0</v>
      </c>
      <c r="FC90" s="70" t="n">
        <f aca="false">IF(AND((FC$6&gt;=$D90),(FC$6&lt;=$E90)),(IF(AND((FC$6&gt;=$D90),(FC$6&lt;=$E90),(WEEKDAY(FC$6,2)&gt;5)),2,1)),0)</f>
        <v>0</v>
      </c>
      <c r="FD90" s="70" t="n">
        <f aca="false">IF(AND((FD$6&gt;=$D90),(FD$6&lt;=$E90)),(IF(AND((FD$6&gt;=$D90),(FD$6&lt;=$E90),(WEEKDAY(FD$6,2)&gt;5)),2,1)),0)</f>
        <v>0</v>
      </c>
      <c r="FE90" s="70" t="n">
        <f aca="false">IF(AND((FE$6&gt;=$D90),(FE$6&lt;=$E90)),(IF(AND((FE$6&gt;=$D90),(FE$6&lt;=$E90),(WEEKDAY(FE$6,2)&gt;5)),2,1)),0)</f>
        <v>0</v>
      </c>
      <c r="FF90" s="70" t="n">
        <f aca="false">IF(AND((FF$6&gt;=$D90),(FF$6&lt;=$E90)),(IF(AND((FF$6&gt;=$D90),(FF$6&lt;=$E90),(WEEKDAY(FF$6,2)&gt;5)),2,1)),0)</f>
        <v>0</v>
      </c>
      <c r="FG90" s="70" t="n">
        <f aca="false">IF(AND((FG$6&gt;=$D90),(FG$6&lt;=$E90)),(IF(AND((FG$6&gt;=$D90),(FG$6&lt;=$E90),(WEEKDAY(FG$6,2)&gt;5)),2,1)),0)</f>
        <v>0</v>
      </c>
      <c r="FH90" s="70" t="n">
        <f aca="false">IF(AND((FH$6&gt;=$D90),(FH$6&lt;=$E90)),(IF(AND((FH$6&gt;=$D90),(FH$6&lt;=$E90),(WEEKDAY(FH$6,2)&gt;5)),2,1)),0)</f>
        <v>0</v>
      </c>
      <c r="FI90" s="70" t="n">
        <f aca="false">IF(AND((FI$6&gt;=$D90),(FI$6&lt;=$E90)),(IF(AND((FI$6&gt;=$D90),(FI$6&lt;=$E90),(WEEKDAY(FI$6,2)&gt;5)),2,1)),0)</f>
        <v>0</v>
      </c>
      <c r="FJ90" s="70" t="n">
        <f aca="false">IF(AND((FJ$6&gt;=$D90),(FJ$6&lt;=$E90)),(IF(AND((FJ$6&gt;=$D90),(FJ$6&lt;=$E90),(WEEKDAY(FJ$6,2)&gt;5)),2,1)),0)</f>
        <v>0</v>
      </c>
      <c r="FK90" s="70" t="n">
        <f aca="false">IF(AND((FK$6&gt;=$D90),(FK$6&lt;=$E90)),(IF(AND((FK$6&gt;=$D90),(FK$6&lt;=$E90),(WEEKDAY(FK$6,2)&gt;5)),2,1)),0)</f>
        <v>0</v>
      </c>
      <c r="FL90" s="70" t="n">
        <f aca="false">IF(AND((FL$6&gt;=$D90),(FL$6&lt;=$E90)),(IF(AND((FL$6&gt;=$D90),(FL$6&lt;=$E90),(WEEKDAY(FL$6,2)&gt;5)),2,1)),0)</f>
        <v>0</v>
      </c>
      <c r="FM90" s="70" t="n">
        <f aca="false">IF(AND((FM$6&gt;=$D90),(FM$6&lt;=$E90)),(IF(AND((FM$6&gt;=$D90),(FM$6&lt;=$E90),(WEEKDAY(FM$6,2)&gt;5)),2,1)),0)</f>
        <v>0</v>
      </c>
      <c r="FN90" s="70" t="n">
        <f aca="false">IF(AND((FN$6&gt;=$D90),(FN$6&lt;=$E90)),(IF(AND((FN$6&gt;=$D90),(FN$6&lt;=$E90),(WEEKDAY(FN$6,2)&gt;5)),2,1)),0)</f>
        <v>0</v>
      </c>
      <c r="FO90" s="70" t="n">
        <f aca="false">IF(AND((FO$6&gt;=$D90),(FO$6&lt;=$E90)),(IF(AND((FO$6&gt;=$D90),(FO$6&lt;=$E90),(WEEKDAY(FO$6,2)&gt;5)),2,1)),0)</f>
        <v>0</v>
      </c>
      <c r="FP90" s="70" t="n">
        <f aca="false">IF(AND((FP$6&gt;=$D90),(FP$6&lt;=$E90)),(IF(AND((FP$6&gt;=$D90),(FP$6&lt;=$E90),(WEEKDAY(FP$6,2)&gt;5)),2,1)),0)</f>
        <v>0</v>
      </c>
      <c r="FQ90" s="70" t="n">
        <f aca="false">IF(AND((FQ$6&gt;=$D90),(FQ$6&lt;=$E90)),(IF(AND((FQ$6&gt;=$D90),(FQ$6&lt;=$E90),(WEEKDAY(FQ$6,2)&gt;5)),2,1)),0)</f>
        <v>0</v>
      </c>
      <c r="FR90" s="70" t="n">
        <f aca="false">IF(AND((FR$6&gt;=$D90),(FR$6&lt;=$E90)),(IF(AND((FR$6&gt;=$D90),(FR$6&lt;=$E90),(WEEKDAY(FR$6,2)&gt;5)),2,1)),0)</f>
        <v>0</v>
      </c>
      <c r="FS90" s="70" t="n">
        <f aca="false">IF(AND((FS$6&gt;=$D90),(FS$6&lt;=$E90)),(IF(AND((FS$6&gt;=$D90),(FS$6&lt;=$E90),(WEEKDAY(FS$6,2)&gt;5)),2,1)),0)</f>
        <v>0</v>
      </c>
      <c r="FT90" s="70" t="n">
        <f aca="false">IF(AND((FT$6&gt;=$D90),(FT$6&lt;=$E90)),(IF(AND((FT$6&gt;=$D90),(FT$6&lt;=$E90),(WEEKDAY(FT$6,2)&gt;5)),2,1)),0)</f>
        <v>0</v>
      </c>
      <c r="FU90" s="70" t="n">
        <f aca="false">IF(AND((FU$6&gt;=$D90),(FU$6&lt;=$E90)),(IF(AND((FU$6&gt;=$D90),(FU$6&lt;=$E90),(WEEKDAY(FU$6,2)&gt;5)),2,1)),0)</f>
        <v>0</v>
      </c>
      <c r="FV90" s="70" t="n">
        <f aca="false">IF(AND((FV$6&gt;=$D90),(FV$6&lt;=$E90)),(IF(AND((FV$6&gt;=$D90),(FV$6&lt;=$E90),(WEEKDAY(FV$6,2)&gt;5)),2,1)),0)</f>
        <v>0</v>
      </c>
      <c r="FW90" s="70" t="n">
        <f aca="false">IF(AND((FW$6&gt;=$D90),(FW$6&lt;=$E90)),(IF(AND((FW$6&gt;=$D90),(FW$6&lt;=$E90),(WEEKDAY(FW$6,2)&gt;5)),2,1)),0)</f>
        <v>0</v>
      </c>
      <c r="FX90" s="70" t="n">
        <f aca="false">IF(AND((FX$6&gt;=$D90),(FX$6&lt;=$E90)),(IF(AND((FX$6&gt;=$D90),(FX$6&lt;=$E90),(WEEKDAY(FX$6,2)&gt;5)),2,1)),0)</f>
        <v>0</v>
      </c>
      <c r="FY90" s="70" t="n">
        <f aca="false">IF(AND((FY$6&gt;=$D90),(FY$6&lt;=$E90)),(IF(AND((FY$6&gt;=$D90),(FY$6&lt;=$E90),(WEEKDAY(FY$6,2)&gt;5)),2,1)),0)</f>
        <v>0</v>
      </c>
      <c r="FZ90" s="70" t="n">
        <f aca="false">IF(AND((FZ$6&gt;=$D90),(FZ$6&lt;=$E90)),(IF(AND((FZ$6&gt;=$D90),(FZ$6&lt;=$E90),(WEEKDAY(FZ$6,2)&gt;5)),2,1)),0)</f>
        <v>0</v>
      </c>
      <c r="GA90" s="70" t="n">
        <f aca="false">IF(AND((GA$6&gt;=$D90),(GA$6&lt;=$E90)),(IF(AND((GA$6&gt;=$D90),(GA$6&lt;=$E90),(WEEKDAY(GA$6,2)&gt;5)),2,1)),0)</f>
        <v>0</v>
      </c>
      <c r="GB90" s="70" t="n">
        <f aca="false">IF(AND((GB$6&gt;=$D90),(GB$6&lt;=$E90)),(IF(AND((GB$6&gt;=$D90),(GB$6&lt;=$E90),(WEEKDAY(GB$6,2)&gt;5)),2,1)),0)</f>
        <v>0</v>
      </c>
      <c r="GC90" s="70" t="n">
        <f aca="false">IF(AND((GC$6&gt;=$D90),(GC$6&lt;=$E90)),(IF(AND((GC$6&gt;=$D90),(GC$6&lt;=$E90),(WEEKDAY(GC$6,2)&gt;5)),2,1)),0)</f>
        <v>0</v>
      </c>
      <c r="GD90" s="70" t="n">
        <f aca="false">IF(AND((GD$6&gt;=$D90),(GD$6&lt;=$E90)),(IF(AND((GD$6&gt;=$D90),(GD$6&lt;=$E90),(WEEKDAY(GD$6,2)&gt;5)),2,1)),0)</f>
        <v>0</v>
      </c>
      <c r="GE90" s="70" t="n">
        <f aca="false">IF(AND((GE$6&gt;=$D90),(GE$6&lt;=$E90)),(IF(AND((GE$6&gt;=$D90),(GE$6&lt;=$E90),(WEEKDAY(GE$6,2)&gt;5)),2,1)),0)</f>
        <v>0</v>
      </c>
      <c r="GF90" s="70" t="n">
        <f aca="false">IF(AND((GF$6&gt;=$D90),(GF$6&lt;=$E90)),(IF(AND((GF$6&gt;=$D90),(GF$6&lt;=$E90),(WEEKDAY(GF$6,2)&gt;5)),2,1)),0)</f>
        <v>0</v>
      </c>
      <c r="GG90" s="70" t="n">
        <f aca="false">IF(AND((GG$6&gt;=$D90),(GG$6&lt;=$E90)),(IF(AND((GG$6&gt;=$D90),(GG$6&lt;=$E90),(WEEKDAY(GG$6,2)&gt;5)),2,1)),0)</f>
        <v>0</v>
      </c>
      <c r="GH90" s="70" t="n">
        <f aca="false">IF(AND((GH$6&gt;=$D90),(GH$6&lt;=$E90)),(IF(AND((GH$6&gt;=$D90),(GH$6&lt;=$E90),(WEEKDAY(GH$6,2)&gt;5)),2,1)),0)</f>
        <v>0</v>
      </c>
      <c r="GI90" s="70" t="n">
        <f aca="false">IF(AND((GI$6&gt;=$D90),(GI$6&lt;=$E90)),(IF(AND((GI$6&gt;=$D90),(GI$6&lt;=$E90),(WEEKDAY(GI$6,2)&gt;5)),2,1)),0)</f>
        <v>0</v>
      </c>
      <c r="GJ90" s="70" t="n">
        <f aca="false">IF(AND((GJ$6&gt;=$D90),(GJ$6&lt;=$E90)),(IF(AND((GJ$6&gt;=$D90),(GJ$6&lt;=$E90),(WEEKDAY(GJ$6,2)&gt;5)),2,1)),0)</f>
        <v>0</v>
      </c>
      <c r="GK90" s="70" t="n">
        <f aca="false">IF(AND((GK$6&gt;=$D90),(GK$6&lt;=$E90)),(IF(AND((GK$6&gt;=$D90),(GK$6&lt;=$E90),(WEEKDAY(GK$6,2)&gt;5)),2,1)),0)</f>
        <v>0</v>
      </c>
      <c r="GL90" s="70" t="n">
        <f aca="false">IF(AND((GL$6&gt;=$D90),(GL$6&lt;=$E90)),(IF(AND((GL$6&gt;=$D90),(GL$6&lt;=$E90),(WEEKDAY(GL$6,2)&gt;5)),2,1)),0)</f>
        <v>0</v>
      </c>
      <c r="GM90" s="70" t="n">
        <f aca="false">IF(AND((GM$6&gt;=$D90),(GM$6&lt;=$E90)),(IF(AND((GM$6&gt;=$D90),(GM$6&lt;=$E90),(WEEKDAY(GM$6,2)&gt;5)),2,1)),0)</f>
        <v>0</v>
      </c>
      <c r="GN90" s="70" t="n">
        <f aca="false">IF(AND((GN$6&gt;=$D90),(GN$6&lt;=$E90)),(IF(AND((GN$6&gt;=$D90),(GN$6&lt;=$E90),(WEEKDAY(GN$6,2)&gt;5)),2,1)),0)</f>
        <v>0</v>
      </c>
      <c r="GO90" s="70" t="n">
        <f aca="false">IF(AND((GO$6&gt;=$D90),(GO$6&lt;=$E90)),(IF(AND((GO$6&gt;=$D90),(GO$6&lt;=$E90),(WEEKDAY(GO$6,2)&gt;5)),2,1)),0)</f>
        <v>0</v>
      </c>
      <c r="GP90" s="70" t="n">
        <f aca="false">IF(AND((GP$6&gt;=$D90),(GP$6&lt;=$E90)),(IF(AND((GP$6&gt;=$D90),(GP$6&lt;=$E90),(WEEKDAY(GP$6,2)&gt;5)),2,1)),0)</f>
        <v>0</v>
      </c>
      <c r="GQ90" s="70" t="n">
        <f aca="false">IF(AND((GQ$6&gt;=$D90),(GQ$6&lt;=$E90)),(IF(AND((GQ$6&gt;=$D90),(GQ$6&lt;=$E90),(WEEKDAY(GQ$6,2)&gt;5)),2,1)),0)</f>
        <v>0</v>
      </c>
      <c r="GR90" s="70" t="n">
        <f aca="false">IF(AND((GR$6&gt;=$D90),(GR$6&lt;=$E90)),(IF(AND((GR$6&gt;=$D90),(GR$6&lt;=$E90),(WEEKDAY(GR$6,2)&gt;5)),2,1)),0)</f>
        <v>0</v>
      </c>
      <c r="GS90" s="70" t="n">
        <f aca="false">IF(AND((GS$6&gt;=$D90),(GS$6&lt;=$E90)),(IF(AND((GS$6&gt;=$D90),(GS$6&lt;=$E90),(WEEKDAY(GS$6,2)&gt;5)),2,1)),0)</f>
        <v>0</v>
      </c>
      <c r="GT90" s="70" t="n">
        <f aca="false">IF(AND((GT$6&gt;=$D90),(GT$6&lt;=$E90)),(IF(AND((GT$6&gt;=$D90),(GT$6&lt;=$E90),(WEEKDAY(GT$6,2)&gt;5)),2,1)),0)</f>
        <v>0</v>
      </c>
      <c r="GU90" s="70" t="n">
        <f aca="false">IF(AND((GU$6&gt;=$D90),(GU$6&lt;=$E90)),(IF(AND((GU$6&gt;=$D90),(GU$6&lt;=$E90),(WEEKDAY(GU$6,2)&gt;5)),2,1)),0)</f>
        <v>0</v>
      </c>
      <c r="GV90" s="70" t="n">
        <f aca="false">IF(AND((GV$6&gt;=$D90),(GV$6&lt;=$E90)),(IF(AND((GV$6&gt;=$D90),(GV$6&lt;=$E90),(WEEKDAY(GV$6,2)&gt;5)),2,1)),0)</f>
        <v>0</v>
      </c>
      <c r="GW90" s="70" t="n">
        <f aca="false">IF(AND((GW$6&gt;=$D90),(GW$6&lt;=$E90)),(IF(AND((GW$6&gt;=$D90),(GW$6&lt;=$E90),(WEEKDAY(GW$6,2)&gt;5)),2,1)),0)</f>
        <v>0</v>
      </c>
      <c r="GX90" s="70" t="n">
        <f aca="false">IF(AND((GX$6&gt;=$D90),(GX$6&lt;=$E90)),(IF(AND((GX$6&gt;=$D90),(GX$6&lt;=$E90),(WEEKDAY(GX$6,2)&gt;5)),2,1)),0)</f>
        <v>0</v>
      </c>
      <c r="GY90" s="70" t="n">
        <f aca="false">IF(AND((GY$6&gt;=$D90),(GY$6&lt;=$E90)),(IF(AND((GY$6&gt;=$D90),(GY$6&lt;=$E90),(WEEKDAY(GY$6,2)&gt;5)),2,1)),0)</f>
        <v>0</v>
      </c>
      <c r="GZ90" s="70" t="n">
        <f aca="false">IF(AND((GZ$6&gt;=$D90),(GZ$6&lt;=$E90)),(IF(AND((GZ$6&gt;=$D90),(GZ$6&lt;=$E90),(WEEKDAY(GZ$6,2)&gt;5)),2,1)),0)</f>
        <v>0</v>
      </c>
      <c r="HA90" s="70" t="n">
        <f aca="false">IF(AND((HA$6&gt;=$D90),(HA$6&lt;=$E90)),(IF(AND((HA$6&gt;=$D90),(HA$6&lt;=$E90),(WEEKDAY(HA$6,2)&gt;5)),2,1)),0)</f>
        <v>0</v>
      </c>
      <c r="HB90" s="70" t="n">
        <f aca="false">IF(AND((HB$6&gt;=$D90),(HB$6&lt;=$E90)),(IF(AND((HB$6&gt;=$D90),(HB$6&lt;=$E90),(WEEKDAY(HB$6,2)&gt;5)),2,1)),0)</f>
        <v>0</v>
      </c>
      <c r="HC90" s="70" t="n">
        <f aca="false">IF(AND((HC$6&gt;=$D90),(HC$6&lt;=$E90)),(IF(AND((HC$6&gt;=$D90),(HC$6&lt;=$E90),(WEEKDAY(HC$6,2)&gt;5)),2,1)),0)</f>
        <v>0</v>
      </c>
      <c r="HD90" s="70" t="n">
        <f aca="false">IF(AND((HD$6&gt;=$D90),(HD$6&lt;=$E90)),(IF(AND((HD$6&gt;=$D90),(HD$6&lt;=$E90),(WEEKDAY(HD$6,2)&gt;5)),2,1)),0)</f>
        <v>0</v>
      </c>
      <c r="HE90" s="70" t="n">
        <f aca="false">IF(AND((HE$6&gt;=$D90),(HE$6&lt;=$E90)),(IF(AND((HE$6&gt;=$D90),(HE$6&lt;=$E90),(WEEKDAY(HE$6,2)&gt;5)),2,1)),0)</f>
        <v>0</v>
      </c>
      <c r="HF90" s="70" t="n">
        <f aca="false">IF(AND((HF$6&gt;=$D90),(HF$6&lt;=$E90)),(IF(AND((HF$6&gt;=$D90),(HF$6&lt;=$E90),(WEEKDAY(HF$6,2)&gt;5)),2,1)),0)</f>
        <v>0</v>
      </c>
      <c r="HG90" s="70" t="n">
        <f aca="false">IF(AND((HG$6&gt;=$D90),(HG$6&lt;=$E90)),(IF(AND((HG$6&gt;=$D90),(HG$6&lt;=$E90),(WEEKDAY(HG$6,2)&gt;5)),2,1)),0)</f>
        <v>0</v>
      </c>
      <c r="HH90" s="70" t="n">
        <f aca="false">IF(AND((HH$6&gt;=$D90),(HH$6&lt;=$E90)),(IF(AND((HH$6&gt;=$D90),(HH$6&lt;=$E90),(WEEKDAY(HH$6,2)&gt;5)),2,1)),0)</f>
        <v>0</v>
      </c>
      <c r="HI90" s="70" t="n">
        <f aca="false">IF(AND((HI$6&gt;=$D90),(HI$6&lt;=$E90)),(IF(AND((HI$6&gt;=$D90),(HI$6&lt;=$E90),(WEEKDAY(HI$6,2)&gt;5)),2,1)),0)</f>
        <v>0</v>
      </c>
      <c r="HJ90" s="70" t="n">
        <f aca="false">IF(AND((HJ$6&gt;=$D90),(HJ$6&lt;=$E90)),(IF(AND((HJ$6&gt;=$D90),(HJ$6&lt;=$E90),(WEEKDAY(HJ$6,2)&gt;5)),2,1)),0)</f>
        <v>0</v>
      </c>
      <c r="HK90" s="70" t="n">
        <f aca="false">IF(AND((HK$6&gt;=$D90),(HK$6&lt;=$E90)),(IF(AND((HK$6&gt;=$D90),(HK$6&lt;=$E90),(WEEKDAY(HK$6,2)&gt;5)),2,1)),0)</f>
        <v>0</v>
      </c>
      <c r="HL90" s="70" t="n">
        <f aca="false">IF(AND((HL$6&gt;=$D90),(HL$6&lt;=$E90)),(IF(AND((HL$6&gt;=$D90),(HL$6&lt;=$E90),(WEEKDAY(HL$6,2)&gt;5)),2,1)),0)</f>
        <v>0</v>
      </c>
      <c r="HM90" s="70" t="n">
        <f aca="false">IF(AND((HM$6&gt;=$D90),(HM$6&lt;=$E90)),(IF(AND((HM$6&gt;=$D90),(HM$6&lt;=$E90),(WEEKDAY(HM$6,2)&gt;5)),2,1)),0)</f>
        <v>0</v>
      </c>
      <c r="HN90" s="70" t="n">
        <f aca="false">IF(AND((HN$6&gt;=$D90),(HN$6&lt;=$E90)),(IF(AND((HN$6&gt;=$D90),(HN$6&lt;=$E90),(WEEKDAY(HN$6,2)&gt;5)),2,1)),0)</f>
        <v>0</v>
      </c>
      <c r="HO90" s="70" t="n">
        <f aca="false">IF(AND((HO$6&gt;=$D90),(HO$6&lt;=$E90)),(IF(AND((HO$6&gt;=$D90),(HO$6&lt;=$E90),(WEEKDAY(HO$6,2)&gt;5)),2,1)),0)</f>
        <v>0</v>
      </c>
      <c r="HP90" s="70" t="n">
        <f aca="false">IF(AND((HP$6&gt;=$D90),(HP$6&lt;=$E90)),(IF(AND((HP$6&gt;=$D90),(HP$6&lt;=$E90),(WEEKDAY(HP$6,2)&gt;5)),2,1)),0)</f>
        <v>0</v>
      </c>
      <c r="HQ90" s="70" t="n">
        <f aca="false">IF(AND((HQ$6&gt;=$D90),(HQ$6&lt;=$E90)),(IF(AND((HQ$6&gt;=$D90),(HQ$6&lt;=$E90),(WEEKDAY(HQ$6,2)&gt;5)),2,1)),0)</f>
        <v>0</v>
      </c>
      <c r="HR90" s="70" t="n">
        <f aca="false">IF(AND((HR$6&gt;=$D90),(HR$6&lt;=$E90)),(IF(AND((HR$6&gt;=$D90),(HR$6&lt;=$E90),(WEEKDAY(HR$6,2)&gt;5)),2,1)),0)</f>
        <v>0</v>
      </c>
      <c r="HS90" s="70" t="n">
        <f aca="false">IF(AND((HS$6&gt;=$D90),(HS$6&lt;=$E90)),(IF(AND((HS$6&gt;=$D90),(HS$6&lt;=$E90),(WEEKDAY(HS$6,2)&gt;5)),2,1)),0)</f>
        <v>0</v>
      </c>
      <c r="HT90" s="70" t="n">
        <f aca="false">IF(AND((HT$6&gt;=$D90),(HT$6&lt;=$E90)),(IF(AND((HT$6&gt;=$D90),(HT$6&lt;=$E90),(WEEKDAY(HT$6,2)&gt;5)),2,1)),0)</f>
        <v>0</v>
      </c>
      <c r="HU90" s="70" t="n">
        <f aca="false">IF(AND((HU$6&gt;=$D90),(HU$6&lt;=$E90)),(IF(AND((HU$6&gt;=$D90),(HU$6&lt;=$E90),(WEEKDAY(HU$6,2)&gt;5)),2,1)),0)</f>
        <v>0</v>
      </c>
      <c r="HV90" s="70" t="n">
        <f aca="false">IF(AND((HV$6&gt;=$D90),(HV$6&lt;=$E90)),(IF(AND((HV$6&gt;=$D90),(HV$6&lt;=$E90),(WEEKDAY(HV$6,2)&gt;5)),2,1)),0)</f>
        <v>0</v>
      </c>
      <c r="HW90" s="70" t="n">
        <f aca="false">IF(AND((HW$6&gt;=$D90),(HW$6&lt;=$E90)),(IF(AND((HW$6&gt;=$D90),(HW$6&lt;=$E90),(WEEKDAY(HW$6,2)&gt;5)),2,1)),0)</f>
        <v>0</v>
      </c>
      <c r="HX90" s="70" t="n">
        <f aca="false">IF(AND((HX$6&gt;=$D90),(HX$6&lt;=$E90)),(IF(AND((HX$6&gt;=$D90),(HX$6&lt;=$E90),(WEEKDAY(HX$6,2)&gt;5)),2,1)),0)</f>
        <v>0</v>
      </c>
      <c r="HY90" s="70" t="n">
        <f aca="false">IF(AND((HY$6&gt;=$D90),(HY$6&lt;=$E90)),(IF(AND((HY$6&gt;=$D90),(HY$6&lt;=$E90),(WEEKDAY(HY$6,2)&gt;5)),2,1)),0)</f>
        <v>0</v>
      </c>
      <c r="HZ90" s="70" t="n">
        <f aca="false">IF(AND((HZ$6&gt;=$D90),(HZ$6&lt;=$E90)),(IF(AND((HZ$6&gt;=$D90),(HZ$6&lt;=$E90),(WEEKDAY(HZ$6,2)&gt;5)),2,1)),0)</f>
        <v>0</v>
      </c>
      <c r="IA90" s="70" t="n">
        <f aca="false">IF(AND((IA$6&gt;=$D90),(IA$6&lt;=$E90)),(IF(AND((IA$6&gt;=$D90),(IA$6&lt;=$E90),(WEEKDAY(IA$6,2)&gt;5)),2,1)),0)</f>
        <v>0</v>
      </c>
      <c r="IB90" s="70" t="n">
        <f aca="false">IF(AND((IB$6&gt;=$D90),(IB$6&lt;=$E90)),(IF(AND((IB$6&gt;=$D90),(IB$6&lt;=$E90),(WEEKDAY(IB$6,2)&gt;5)),2,1)),0)</f>
        <v>0</v>
      </c>
      <c r="IC90" s="70" t="n">
        <f aca="false">IF(AND((IC$6&gt;=$D90),(IC$6&lt;=$E90)),(IF(AND((IC$6&gt;=$D90),(IC$6&lt;=$E90),(WEEKDAY(IC$6,2)&gt;5)),2,1)),0)</f>
        <v>0</v>
      </c>
      <c r="ID90" s="70" t="n">
        <f aca="false">IF(AND((ID$6&gt;=$D90),(ID$6&lt;=$E90)),(IF(AND((ID$6&gt;=$D90),(ID$6&lt;=$E90),(WEEKDAY(ID$6,2)&gt;5)),2,1)),0)</f>
        <v>0</v>
      </c>
      <c r="IE90" s="70" t="n">
        <f aca="false">IF(AND((IE$6&gt;=$D90),(IE$6&lt;=$E90)),(IF(AND((IE$6&gt;=$D90),(IE$6&lt;=$E90),(WEEKDAY(IE$6,2)&gt;5)),2,1)),0)</f>
        <v>0</v>
      </c>
      <c r="IF90" s="70" t="n">
        <f aca="false">IF(AND((IF$6&gt;=$D90),(IF$6&lt;=$E90)),(IF(AND((IF$6&gt;=$D90),(IF$6&lt;=$E90),(WEEKDAY(IF$6,2)&gt;5)),2,1)),0)</f>
        <v>0</v>
      </c>
      <c r="IG90" s="70" t="n">
        <f aca="false">IF(AND((IG$6&gt;=$D90),(IG$6&lt;=$E90)),(IF(AND((IG$6&gt;=$D90),(IG$6&lt;=$E90),(WEEKDAY(IG$6,2)&gt;5)),2,1)),0)</f>
        <v>0</v>
      </c>
      <c r="IH90" s="70" t="n">
        <f aca="false">IF(AND((IH$6&gt;=$D90),(IH$6&lt;=$E90)),(IF(AND((IH$6&gt;=$D90),(IH$6&lt;=$E90),(WEEKDAY(IH$6,2)&gt;5)),2,1)),0)</f>
        <v>0</v>
      </c>
      <c r="II90" s="70" t="n">
        <f aca="false">IF(AND((II$6&gt;=$D90),(II$6&lt;=$E90)),(IF(AND((II$6&gt;=$D90),(II$6&lt;=$E90),(WEEKDAY(II$6,2)&gt;5)),2,1)),0)</f>
        <v>0</v>
      </c>
      <c r="IJ90" s="70" t="n">
        <f aca="false">IF(AND((IJ$6&gt;=$D90),(IJ$6&lt;=$E90)),(IF(AND((IJ$6&gt;=$D90),(IJ$6&lt;=$E90),(WEEKDAY(IJ$6,2)&gt;5)),2,1)),0)</f>
        <v>0</v>
      </c>
      <c r="IK90" s="70" t="n">
        <f aca="false">IF(AND((IK$6&gt;=$D90),(IK$6&lt;=$E90)),(IF(AND((IK$6&gt;=$D90),(IK$6&lt;=$E90),(WEEKDAY(IK$6,2)&gt;5)),2,1)),0)</f>
        <v>0</v>
      </c>
      <c r="IL90" s="70" t="n">
        <f aca="false">IF(AND((IL$6&gt;=$D90),(IL$6&lt;=$E90)),(IF(AND((IL$6&gt;=$D90),(IL$6&lt;=$E90),(WEEKDAY(IL$6,2)&gt;5)),2,1)),0)</f>
        <v>0</v>
      </c>
      <c r="IM90" s="70" t="n">
        <f aca="false">IF(AND((IM$6&gt;=$D90),(IM$6&lt;=$E90)),(IF(AND((IM$6&gt;=$D90),(IM$6&lt;=$E90),(WEEKDAY(IM$6,2)&gt;5)),2,1)),0)</f>
        <v>0</v>
      </c>
      <c r="IN90" s="70" t="n">
        <f aca="false">IF(AND((IN$6&gt;=$D90),(IN$6&lt;=$E90)),(IF(AND((IN$6&gt;=$D90),(IN$6&lt;=$E90),(WEEKDAY(IN$6,2)&gt;5)),2,1)),0)</f>
        <v>0</v>
      </c>
      <c r="IO90" s="70" t="n">
        <f aca="false">IF(AND((IO$6&gt;=$D90),(IO$6&lt;=$E90)),(IF(AND((IO$6&gt;=$D90),(IO$6&lt;=$E90),(WEEKDAY(IO$6,2)&gt;5)),2,1)),0)</f>
        <v>0</v>
      </c>
      <c r="IP90" s="70" t="n">
        <f aca="false">IF(AND((IP$6&gt;=$D90),(IP$6&lt;=$E90)),(IF(AND((IP$6&gt;=$D90),(IP$6&lt;=$E90),(WEEKDAY(IP$6,2)&gt;5)),2,1)),0)</f>
        <v>0</v>
      </c>
      <c r="IQ90" s="70" t="n">
        <f aca="false">IF(AND((IQ$6&gt;=$D90),(IQ$6&lt;=$E90)),(IF(AND((IQ$6&gt;=$D90),(IQ$6&lt;=$E90),(WEEKDAY(IQ$6,2)&gt;5)),2,1)),0)</f>
        <v>0</v>
      </c>
      <c r="IR90" s="70" t="n">
        <f aca="false">IF(AND((IR$6&gt;=$D90),(IR$6&lt;=$E90)),(IF(AND((IR$6&gt;=$D90),(IR$6&lt;=$E90),(WEEKDAY(IR$6,2)&gt;5)),2,1)),0)</f>
        <v>2</v>
      </c>
      <c r="IS90" s="70" t="n">
        <f aca="false">IF(AND((IS$6&gt;=$D90),(IS$6&lt;=$E90)),(IF(AND((IS$6&gt;=$D90),(IS$6&lt;=$E90),(WEEKDAY(IS$6,2)&gt;5)),2,1)),0)</f>
        <v>2</v>
      </c>
      <c r="IT90" s="70" t="n">
        <f aca="false">IF(AND((IT$6&gt;=$D90),(IT$6&lt;=$E90)),(IF(AND((IT$6&gt;=$D90),(IT$6&lt;=$E90),(WEEKDAY(IT$6,2)&gt;5)),2,1)),0)</f>
        <v>2</v>
      </c>
      <c r="IU90" s="77"/>
      <c r="IV90" s="77" t="str">
        <f aca="false">IF(ISBLANK(Mitarbeiter!A87),"",Mitarbeiter!A87)</f>
        <v/>
      </c>
    </row>
    <row r="91" customFormat="false" ht="12.75" hidden="false" customHeight="false" outlineLevel="0" collapsed="false">
      <c r="A91" s="72"/>
      <c r="B91" s="73"/>
      <c r="C91" s="24"/>
      <c r="D91" s="78"/>
      <c r="E91" s="78"/>
      <c r="F91" s="79"/>
      <c r="G91" s="76"/>
      <c r="H91" s="70" t="n">
        <f aca="false">IF(AND((H$6&gt;=$D91),(H$6&lt;=$E91)),(IF(AND((H$6&gt;=$D91),(H$6&lt;=$E91),(WEEKDAY(H$6,2)&gt;5)),2,1)),0)</f>
        <v>0</v>
      </c>
      <c r="I91" s="70" t="n">
        <f aca="false">IF(AND((I$6&gt;=$D91),(I$6&lt;=$E91)),(IF(AND((I$6&gt;=$D91),(I$6&lt;=$E91),(WEEKDAY(I$6,2)&gt;5)),2,1)),0)</f>
        <v>0</v>
      </c>
      <c r="J91" s="70" t="n">
        <f aca="false">IF(AND((J$6&gt;=$D91),(J$6&lt;=$E91)),(IF(AND((J$6&gt;=$D91),(J$6&lt;=$E91),(WEEKDAY(J$6,2)&gt;5)),2,1)),0)</f>
        <v>0</v>
      </c>
      <c r="K91" s="70" t="n">
        <f aca="false">IF(AND((K$6&gt;=$D91),(K$6&lt;=$E91)),(IF(AND((K$6&gt;=$D91),(K$6&lt;=$E91),(WEEKDAY(K$6,2)&gt;5)),2,1)),0)</f>
        <v>0</v>
      </c>
      <c r="L91" s="70" t="n">
        <f aca="false">IF(AND((L$6&gt;=$D91),(L$6&lt;=$E91)),(IF(AND((L$6&gt;=$D91),(L$6&lt;=$E91),(WEEKDAY(L$6,2)&gt;5)),2,1)),0)</f>
        <v>0</v>
      </c>
      <c r="M91" s="70" t="n">
        <f aca="false">IF(AND((M$6&gt;=$D91),(M$6&lt;=$E91)),(IF(AND((M$6&gt;=$D91),(M$6&lt;=$E91),(WEEKDAY(M$6,2)&gt;5)),2,1)),0)</f>
        <v>0</v>
      </c>
      <c r="N91" s="70" t="n">
        <f aca="false">IF(AND((N$6&gt;=$D91),(N$6&lt;=$E91)),(IF(AND((N$6&gt;=$D91),(N$6&lt;=$E91),(WEEKDAY(N$6,2)&gt;5)),2,1)),0)</f>
        <v>0</v>
      </c>
      <c r="O91" s="70" t="n">
        <f aca="false">IF(AND((O$6&gt;=$D91),(O$6&lt;=$E91)),(IF(AND((O$6&gt;=$D91),(O$6&lt;=$E91),(WEEKDAY(O$6,2)&gt;5)),2,1)),0)</f>
        <v>0</v>
      </c>
      <c r="P91" s="70" t="n">
        <f aca="false">IF(AND((P$6&gt;=$D91),(P$6&lt;=$E91)),(IF(AND((P$6&gt;=$D91),(P$6&lt;=$E91),(WEEKDAY(P$6,2)&gt;5)),2,1)),0)</f>
        <v>0</v>
      </c>
      <c r="Q91" s="70" t="n">
        <f aca="false">IF(AND((Q$6&gt;=$D91),(Q$6&lt;=$E91)),(IF(AND((Q$6&gt;=$D91),(Q$6&lt;=$E91),(WEEKDAY(Q$6,2)&gt;5)),2,1)),0)</f>
        <v>0</v>
      </c>
      <c r="R91" s="70" t="n">
        <f aca="false">IF(AND((R$6&gt;=$D91),(R$6&lt;=$E91)),(IF(AND((R$6&gt;=$D91),(R$6&lt;=$E91),(WEEKDAY(R$6,2)&gt;5)),2,1)),0)</f>
        <v>0</v>
      </c>
      <c r="S91" s="70" t="n">
        <f aca="false">IF(AND((S$6&gt;=$D91),(S$6&lt;=$E91)),(IF(AND((S$6&gt;=$D91),(S$6&lt;=$E91),(WEEKDAY(S$6,2)&gt;5)),2,1)),0)</f>
        <v>0</v>
      </c>
      <c r="T91" s="70" t="n">
        <f aca="false">IF(AND((T$6&gt;=$D91),(T$6&lt;=$E91)),(IF(AND((T$6&gt;=$D91),(T$6&lt;=$E91),(WEEKDAY(T$6,2)&gt;5)),2,1)),0)</f>
        <v>0</v>
      </c>
      <c r="U91" s="70" t="n">
        <f aca="false">IF(AND((U$6&gt;=$D91),(U$6&lt;=$E91)),(IF(AND((U$6&gt;=$D91),(U$6&lt;=$E91),(WEEKDAY(U$6,2)&gt;5)),2,1)),0)</f>
        <v>0</v>
      </c>
      <c r="V91" s="70" t="n">
        <f aca="false">IF(AND((V$6&gt;=$D91),(V$6&lt;=$E91)),(IF(AND((V$6&gt;=$D91),(V$6&lt;=$E91),(WEEKDAY(V$6,2)&gt;5)),2,1)),0)</f>
        <v>0</v>
      </c>
      <c r="W91" s="70" t="n">
        <f aca="false">IF(AND((W$6&gt;=$D91),(W$6&lt;=$E91)),(IF(AND((W$6&gt;=$D91),(W$6&lt;=$E91),(WEEKDAY(W$6,2)&gt;5)),2,1)),0)</f>
        <v>0</v>
      </c>
      <c r="X91" s="70" t="n">
        <f aca="false">IF(AND((X$6&gt;=$D91),(X$6&lt;=$E91)),(IF(AND((X$6&gt;=$D91),(X$6&lt;=$E91),(WEEKDAY(X$6,2)&gt;5)),2,1)),0)</f>
        <v>0</v>
      </c>
      <c r="Y91" s="70" t="n">
        <f aca="false">IF(AND((Y$6&gt;=$D91),(Y$6&lt;=$E91)),(IF(AND((Y$6&gt;=$D91),(Y$6&lt;=$E91),(WEEKDAY(Y$6,2)&gt;5)),2,1)),0)</f>
        <v>0</v>
      </c>
      <c r="Z91" s="70" t="n">
        <f aca="false">IF(AND((Z$6&gt;=$D91),(Z$6&lt;=$E91)),(IF(AND((Z$6&gt;=$D91),(Z$6&lt;=$E91),(WEEKDAY(Z$6,2)&gt;5)),2,1)),0)</f>
        <v>0</v>
      </c>
      <c r="AA91" s="70" t="n">
        <f aca="false">IF(AND((AA$6&gt;=$D91),(AA$6&lt;=$E91)),(IF(AND((AA$6&gt;=$D91),(AA$6&lt;=$E91),(WEEKDAY(AA$6,2)&gt;5)),2,1)),0)</f>
        <v>0</v>
      </c>
      <c r="AB91" s="70" t="n">
        <f aca="false">IF(AND((AB$6&gt;=$D91),(AB$6&lt;=$E91)),(IF(AND((AB$6&gt;=$D91),(AB$6&lt;=$E91),(WEEKDAY(AB$6,2)&gt;5)),2,1)),0)</f>
        <v>0</v>
      </c>
      <c r="AC91" s="70" t="n">
        <f aca="false">IF(AND((AC$6&gt;=$D91),(AC$6&lt;=$E91)),(IF(AND((AC$6&gt;=$D91),(AC$6&lt;=$E91),(WEEKDAY(AC$6,2)&gt;5)),2,1)),0)</f>
        <v>0</v>
      </c>
      <c r="AD91" s="70" t="n">
        <f aca="false">IF(AND((AD$6&gt;=$D91),(AD$6&lt;=$E91)),(IF(AND((AD$6&gt;=$D91),(AD$6&lt;=$E91),(WEEKDAY(AD$6,2)&gt;5)),2,1)),0)</f>
        <v>0</v>
      </c>
      <c r="AE91" s="70" t="n">
        <f aca="false">IF(AND((AE$6&gt;=$D91),(AE$6&lt;=$E91)),(IF(AND((AE$6&gt;=$D91),(AE$6&lt;=$E91),(WEEKDAY(AE$6,2)&gt;5)),2,1)),0)</f>
        <v>0</v>
      </c>
      <c r="AF91" s="70" t="n">
        <f aca="false">IF(AND((AF$6&gt;=$D91),(AF$6&lt;=$E91)),(IF(AND((AF$6&gt;=$D91),(AF$6&lt;=$E91),(WEEKDAY(AF$6,2)&gt;5)),2,1)),0)</f>
        <v>0</v>
      </c>
      <c r="AG91" s="70" t="n">
        <f aca="false">IF(AND((AG$6&gt;=$D91),(AG$6&lt;=$E91)),(IF(AND((AG$6&gt;=$D91),(AG$6&lt;=$E91),(WEEKDAY(AG$6,2)&gt;5)),2,1)),0)</f>
        <v>0</v>
      </c>
      <c r="AH91" s="70" t="n">
        <f aca="false">IF(AND((AH$6&gt;=$D91),(AH$6&lt;=$E91)),(IF(AND((AH$6&gt;=$D91),(AH$6&lt;=$E91),(WEEKDAY(AH$6,2)&gt;5)),2,1)),0)</f>
        <v>0</v>
      </c>
      <c r="AI91" s="70" t="n">
        <f aca="false">IF(AND((AI$6&gt;=$D91),(AI$6&lt;=$E91)),(IF(AND((AI$6&gt;=$D91),(AI$6&lt;=$E91),(WEEKDAY(AI$6,2)&gt;5)),2,1)),0)</f>
        <v>0</v>
      </c>
      <c r="AJ91" s="70" t="n">
        <f aca="false">IF(AND((AJ$6&gt;=$D91),(AJ$6&lt;=$E91)),(IF(AND((AJ$6&gt;=$D91),(AJ$6&lt;=$E91),(WEEKDAY(AJ$6,2)&gt;5)),2,1)),0)</f>
        <v>0</v>
      </c>
      <c r="AK91" s="70" t="n">
        <f aca="false">IF(AND((AK$6&gt;=$D91),(AK$6&lt;=$E91)),(IF(AND((AK$6&gt;=$D91),(AK$6&lt;=$E91),(WEEKDAY(AK$6,2)&gt;5)),2,1)),0)</f>
        <v>0</v>
      </c>
      <c r="AL91" s="70" t="n">
        <f aca="false">IF(AND((AL$6&gt;=$D91),(AL$6&lt;=$E91)),(IF(AND((AL$6&gt;=$D91),(AL$6&lt;=$E91),(WEEKDAY(AL$6,2)&gt;5)),2,1)),0)</f>
        <v>0</v>
      </c>
      <c r="AM91" s="70" t="n">
        <f aca="false">IF(AND((AM$6&gt;=$D91),(AM$6&lt;=$E91)),(IF(AND((AM$6&gt;=$D91),(AM$6&lt;=$E91),(WEEKDAY(AM$6,2)&gt;5)),2,1)),0)</f>
        <v>0</v>
      </c>
      <c r="AN91" s="70" t="n">
        <f aca="false">IF(AND((AN$6&gt;=$D91),(AN$6&lt;=$E91)),(IF(AND((AN$6&gt;=$D91),(AN$6&lt;=$E91),(WEEKDAY(AN$6,2)&gt;5)),2,1)),0)</f>
        <v>0</v>
      </c>
      <c r="AO91" s="70" t="n">
        <f aca="false">IF(AND((AO$6&gt;=$D91),(AO$6&lt;=$E91)),(IF(AND((AO$6&gt;=$D91),(AO$6&lt;=$E91),(WEEKDAY(AO$6,2)&gt;5)),2,1)),0)</f>
        <v>0</v>
      </c>
      <c r="AP91" s="70" t="n">
        <f aca="false">IF(AND((AP$6&gt;=$D91),(AP$6&lt;=$E91)),(IF(AND((AP$6&gt;=$D91),(AP$6&lt;=$E91),(WEEKDAY(AP$6,2)&gt;5)),2,1)),0)</f>
        <v>0</v>
      </c>
      <c r="AQ91" s="70" t="n">
        <f aca="false">IF(AND((AQ$6&gt;=$D91),(AQ$6&lt;=$E91)),(IF(AND((AQ$6&gt;=$D91),(AQ$6&lt;=$E91),(WEEKDAY(AQ$6,2)&gt;5)),2,1)),0)</f>
        <v>0</v>
      </c>
      <c r="AR91" s="70" t="n">
        <f aca="false">IF(AND((AR$6&gt;=$D91),(AR$6&lt;=$E91)),(IF(AND((AR$6&gt;=$D91),(AR$6&lt;=$E91),(WEEKDAY(AR$6,2)&gt;5)),2,1)),0)</f>
        <v>0</v>
      </c>
      <c r="AS91" s="70" t="n">
        <f aca="false">IF(AND((AS$6&gt;=$D91),(AS$6&lt;=$E91)),(IF(AND((AS$6&gt;=$D91),(AS$6&lt;=$E91),(WEEKDAY(AS$6,2)&gt;5)),2,1)),0)</f>
        <v>0</v>
      </c>
      <c r="AT91" s="70" t="n">
        <f aca="false">IF(AND((AT$6&gt;=$D91),(AT$6&lt;=$E91)),(IF(AND((AT$6&gt;=$D91),(AT$6&lt;=$E91),(WEEKDAY(AT$6,2)&gt;5)),2,1)),0)</f>
        <v>0</v>
      </c>
      <c r="AU91" s="70" t="n">
        <f aca="false">IF(AND((AU$6&gt;=$D91),(AU$6&lt;=$E91)),(IF(AND((AU$6&gt;=$D91),(AU$6&lt;=$E91),(WEEKDAY(AU$6,2)&gt;5)),2,1)),0)</f>
        <v>0</v>
      </c>
      <c r="AV91" s="70" t="n">
        <f aca="false">IF(AND((AV$6&gt;=$D91),(AV$6&lt;=$E91)),(IF(AND((AV$6&gt;=$D91),(AV$6&lt;=$E91),(WEEKDAY(AV$6,2)&gt;5)),2,1)),0)</f>
        <v>0</v>
      </c>
      <c r="AW91" s="70" t="n">
        <f aca="false">IF(AND((AW$6&gt;=$D91),(AW$6&lt;=$E91)),(IF(AND((AW$6&gt;=$D91),(AW$6&lt;=$E91),(WEEKDAY(AW$6,2)&gt;5)),2,1)),0)</f>
        <v>0</v>
      </c>
      <c r="AX91" s="70" t="n">
        <f aca="false">IF(AND((AX$6&gt;=$D91),(AX$6&lt;=$E91)),(IF(AND((AX$6&gt;=$D91),(AX$6&lt;=$E91),(WEEKDAY(AX$6,2)&gt;5)),2,1)),0)</f>
        <v>0</v>
      </c>
      <c r="AY91" s="70" t="n">
        <f aca="false">IF(AND((AY$6&gt;=$D91),(AY$6&lt;=$E91)),(IF(AND((AY$6&gt;=$D91),(AY$6&lt;=$E91),(WEEKDAY(AY$6,2)&gt;5)),2,1)),0)</f>
        <v>0</v>
      </c>
      <c r="AZ91" s="70" t="n">
        <f aca="false">IF(AND((AZ$6&gt;=$D91),(AZ$6&lt;=$E91)),(IF(AND((AZ$6&gt;=$D91),(AZ$6&lt;=$E91),(WEEKDAY(AZ$6,2)&gt;5)),2,1)),0)</f>
        <v>0</v>
      </c>
      <c r="BA91" s="70" t="n">
        <f aca="false">IF(AND((BA$6&gt;=$D91),(BA$6&lt;=$E91)),(IF(AND((BA$6&gt;=$D91),(BA$6&lt;=$E91),(WEEKDAY(BA$6,2)&gt;5)),2,1)),0)</f>
        <v>0</v>
      </c>
      <c r="BB91" s="70" t="n">
        <f aca="false">IF(AND((BB$6&gt;=$D91),(BB$6&lt;=$E91)),(IF(AND((BB$6&gt;=$D91),(BB$6&lt;=$E91),(WEEKDAY(BB$6,2)&gt;5)),2,1)),0)</f>
        <v>0</v>
      </c>
      <c r="BC91" s="70" t="n">
        <f aca="false">IF(AND((BC$6&gt;=$D91),(BC$6&lt;=$E91)),(IF(AND((BC$6&gt;=$D91),(BC$6&lt;=$E91),(WEEKDAY(BC$6,2)&gt;5)),2,1)),0)</f>
        <v>0</v>
      </c>
      <c r="BD91" s="70" t="n">
        <f aca="false">IF(AND((BD$6&gt;=$D91),(BD$6&lt;=$E91)),(IF(AND((BD$6&gt;=$D91),(BD$6&lt;=$E91),(WEEKDAY(BD$6,2)&gt;5)),2,1)),0)</f>
        <v>0</v>
      </c>
      <c r="BE91" s="70" t="n">
        <f aca="false">IF(AND((BE$6&gt;=$D91),(BE$6&lt;=$E91)),(IF(AND((BE$6&gt;=$D91),(BE$6&lt;=$E91),(WEEKDAY(BE$6,2)&gt;5)),2,1)),0)</f>
        <v>0</v>
      </c>
      <c r="BF91" s="70" t="n">
        <f aca="false">IF(AND((BF$6&gt;=$D91),(BF$6&lt;=$E91)),(IF(AND((BF$6&gt;=$D91),(BF$6&lt;=$E91),(WEEKDAY(BF$6,2)&gt;5)),2,1)),0)</f>
        <v>0</v>
      </c>
      <c r="BG91" s="70" t="n">
        <f aca="false">IF(AND((BG$6&gt;=$D91),(BG$6&lt;=$E91)),(IF(AND((BG$6&gt;=$D91),(BG$6&lt;=$E91),(WEEKDAY(BG$6,2)&gt;5)),2,1)),0)</f>
        <v>0</v>
      </c>
      <c r="BH91" s="70" t="n">
        <f aca="false">IF(AND((BH$6&gt;=$D91),(BH$6&lt;=$E91)),(IF(AND((BH$6&gt;=$D91),(BH$6&lt;=$E91),(WEEKDAY(BH$6,2)&gt;5)),2,1)),0)</f>
        <v>0</v>
      </c>
      <c r="BI91" s="70" t="n">
        <f aca="false">IF(AND((BI$6&gt;=$D91),(BI$6&lt;=$E91)),(IF(AND((BI$6&gt;=$D91),(BI$6&lt;=$E91),(WEEKDAY(BI$6,2)&gt;5)),2,1)),0)</f>
        <v>0</v>
      </c>
      <c r="BJ91" s="70" t="n">
        <f aca="false">IF(AND((BJ$6&gt;=$D91),(BJ$6&lt;=$E91)),(IF(AND((BJ$6&gt;=$D91),(BJ$6&lt;=$E91),(WEEKDAY(BJ$6,2)&gt;5)),2,1)),0)</f>
        <v>0</v>
      </c>
      <c r="BK91" s="70" t="n">
        <f aca="false">IF(AND((BK$6&gt;=$D91),(BK$6&lt;=$E91)),(IF(AND((BK$6&gt;=$D91),(BK$6&lt;=$E91),(WEEKDAY(BK$6,2)&gt;5)),2,1)),0)</f>
        <v>0</v>
      </c>
      <c r="BL91" s="70" t="n">
        <f aca="false">IF(AND((BL$6&gt;=$D91),(BL$6&lt;=$E91)),(IF(AND((BL$6&gt;=$D91),(BL$6&lt;=$E91),(WEEKDAY(BL$6,2)&gt;5)),2,1)),0)</f>
        <v>0</v>
      </c>
      <c r="BM91" s="70" t="n">
        <f aca="false">IF(AND((BM$6&gt;=$D91),(BM$6&lt;=$E91)),(IF(AND((BM$6&gt;=$D91),(BM$6&lt;=$E91),(WEEKDAY(BM$6,2)&gt;5)),2,1)),0)</f>
        <v>0</v>
      </c>
      <c r="BN91" s="70" t="n">
        <f aca="false">IF(AND((BN$6&gt;=$D91),(BN$6&lt;=$E91)),(IF(AND((BN$6&gt;=$D91),(BN$6&lt;=$E91),(WEEKDAY(BN$6,2)&gt;5)),2,1)),0)</f>
        <v>0</v>
      </c>
      <c r="BO91" s="70" t="n">
        <f aca="false">IF(AND((BO$6&gt;=$D91),(BO$6&lt;=$E91)),(IF(AND((BO$6&gt;=$D91),(BO$6&lt;=$E91),(WEEKDAY(BO$6,2)&gt;5)),2,1)),0)</f>
        <v>0</v>
      </c>
      <c r="BP91" s="70" t="n">
        <f aca="false">IF(AND((BP$6&gt;=$D91),(BP$6&lt;=$E91)),(IF(AND((BP$6&gt;=$D91),(BP$6&lt;=$E91),(WEEKDAY(BP$6,2)&gt;5)),2,1)),0)</f>
        <v>0</v>
      </c>
      <c r="BQ91" s="70" t="n">
        <f aca="false">IF(AND((BQ$6&gt;=$D91),(BQ$6&lt;=$E91)),(IF(AND((BQ$6&gt;=$D91),(BQ$6&lt;=$E91),(WEEKDAY(BQ$6,2)&gt;5)),2,1)),0)</f>
        <v>0</v>
      </c>
      <c r="BR91" s="70" t="n">
        <f aca="false">IF(AND((BR$6&gt;=$D91),(BR$6&lt;=$E91)),(IF(AND((BR$6&gt;=$D91),(BR$6&lt;=$E91),(WEEKDAY(BR$6,2)&gt;5)),2,1)),0)</f>
        <v>0</v>
      </c>
      <c r="BS91" s="70" t="n">
        <f aca="false">IF(AND((BS$6&gt;=$D91),(BS$6&lt;=$E91)),(IF(AND((BS$6&gt;=$D91),(BS$6&lt;=$E91),(WEEKDAY(BS$6,2)&gt;5)),2,1)),0)</f>
        <v>0</v>
      </c>
      <c r="BT91" s="70" t="n">
        <f aca="false">IF(AND((BT$6&gt;=$D91),(BT$6&lt;=$E91)),(IF(AND((BT$6&gt;=$D91),(BT$6&lt;=$E91),(WEEKDAY(BT$6,2)&gt;5)),2,1)),0)</f>
        <v>0</v>
      </c>
      <c r="BU91" s="70" t="n">
        <f aca="false">IF(AND((BU$6&gt;=$D91),(BU$6&lt;=$E91)),(IF(AND((BU$6&gt;=$D91),(BU$6&lt;=$E91),(WEEKDAY(BU$6,2)&gt;5)),2,1)),0)</f>
        <v>0</v>
      </c>
      <c r="BV91" s="70" t="n">
        <f aca="false">IF(AND((BV$6&gt;=$D91),(BV$6&lt;=$E91)),(IF(AND((BV$6&gt;=$D91),(BV$6&lt;=$E91),(WEEKDAY(BV$6,2)&gt;5)),2,1)),0)</f>
        <v>0</v>
      </c>
      <c r="BW91" s="70" t="n">
        <f aca="false">IF(AND((BW$6&gt;=$D91),(BW$6&lt;=$E91)),(IF(AND((BW$6&gt;=$D91),(BW$6&lt;=$E91),(WEEKDAY(BW$6,2)&gt;5)),2,1)),0)</f>
        <v>0</v>
      </c>
      <c r="BX91" s="70" t="n">
        <f aca="false">IF(AND((BX$6&gt;=$D91),(BX$6&lt;=$E91)),(IF(AND((BX$6&gt;=$D91),(BX$6&lt;=$E91),(WEEKDAY(BX$6,2)&gt;5)),2,1)),0)</f>
        <v>0</v>
      </c>
      <c r="BY91" s="70" t="n">
        <f aca="false">IF(AND((BY$6&gt;=$D91),(BY$6&lt;=$E91)),(IF(AND((BY$6&gt;=$D91),(BY$6&lt;=$E91),(WEEKDAY(BY$6,2)&gt;5)),2,1)),0)</f>
        <v>0</v>
      </c>
      <c r="BZ91" s="70" t="n">
        <f aca="false">IF(AND((BZ$6&gt;=$D91),(BZ$6&lt;=$E91)),(IF(AND((BZ$6&gt;=$D91),(BZ$6&lt;=$E91),(WEEKDAY(BZ$6,2)&gt;5)),2,1)),0)</f>
        <v>0</v>
      </c>
      <c r="CA91" s="70" t="n">
        <f aca="false">IF(AND((CA$6&gt;=$D91),(CA$6&lt;=$E91)),(IF(AND((CA$6&gt;=$D91),(CA$6&lt;=$E91),(WEEKDAY(CA$6,2)&gt;5)),2,1)),0)</f>
        <v>0</v>
      </c>
      <c r="CB91" s="70" t="n">
        <f aca="false">IF(AND((CB$6&gt;=$D91),(CB$6&lt;=$E91)),(IF(AND((CB$6&gt;=$D91),(CB$6&lt;=$E91),(WEEKDAY(CB$6,2)&gt;5)),2,1)),0)</f>
        <v>0</v>
      </c>
      <c r="CC91" s="70" t="n">
        <f aca="false">IF(AND((CC$6&gt;=$D91),(CC$6&lt;=$E91)),(IF(AND((CC$6&gt;=$D91),(CC$6&lt;=$E91),(WEEKDAY(CC$6,2)&gt;5)),2,1)),0)</f>
        <v>0</v>
      </c>
      <c r="CD91" s="70" t="n">
        <f aca="false">IF(AND((CD$6&gt;=$D91),(CD$6&lt;=$E91)),(IF(AND((CD$6&gt;=$D91),(CD$6&lt;=$E91),(WEEKDAY(CD$6,2)&gt;5)),2,1)),0)</f>
        <v>0</v>
      </c>
      <c r="CE91" s="70" t="n">
        <f aca="false">IF(AND((CE$6&gt;=$D91),(CE$6&lt;=$E91)),(IF(AND((CE$6&gt;=$D91),(CE$6&lt;=$E91),(WEEKDAY(CE$6,2)&gt;5)),2,1)),0)</f>
        <v>0</v>
      </c>
      <c r="CF91" s="70" t="n">
        <f aca="false">IF(AND((CF$6&gt;=$D91),(CF$6&lt;=$E91)),(IF(AND((CF$6&gt;=$D91),(CF$6&lt;=$E91),(WEEKDAY(CF$6,2)&gt;5)),2,1)),0)</f>
        <v>0</v>
      </c>
      <c r="CG91" s="70" t="n">
        <f aca="false">IF(AND((CG$6&gt;=$D91),(CG$6&lt;=$E91)),(IF(AND((CG$6&gt;=$D91),(CG$6&lt;=$E91),(WEEKDAY(CG$6,2)&gt;5)),2,1)),0)</f>
        <v>0</v>
      </c>
      <c r="CH91" s="70" t="n">
        <f aca="false">IF(AND((CH$6&gt;=$D91),(CH$6&lt;=$E91)),(IF(AND((CH$6&gt;=$D91),(CH$6&lt;=$E91),(WEEKDAY(CH$6,2)&gt;5)),2,1)),0)</f>
        <v>0</v>
      </c>
      <c r="CI91" s="70" t="n">
        <f aca="false">IF(AND((CI$6&gt;=$D91),(CI$6&lt;=$E91)),(IF(AND((CI$6&gt;=$D91),(CI$6&lt;=$E91),(WEEKDAY(CI$6,2)&gt;5)),2,1)),0)</f>
        <v>0</v>
      </c>
      <c r="CJ91" s="70" t="n">
        <f aca="false">IF(AND((CJ$6&gt;=$D91),(CJ$6&lt;=$E91)),(IF(AND((CJ$6&gt;=$D91),(CJ$6&lt;=$E91),(WEEKDAY(CJ$6,2)&gt;5)),2,1)),0)</f>
        <v>0</v>
      </c>
      <c r="CK91" s="70" t="n">
        <f aca="false">IF(AND((CK$6&gt;=$D91),(CK$6&lt;=$E91)),(IF(AND((CK$6&gt;=$D91),(CK$6&lt;=$E91),(WEEKDAY(CK$6,2)&gt;5)),2,1)),0)</f>
        <v>0</v>
      </c>
      <c r="CL91" s="70" t="n">
        <f aca="false">IF(AND((CL$6&gt;=$D91),(CL$6&lt;=$E91)),(IF(AND((CL$6&gt;=$D91),(CL$6&lt;=$E91),(WEEKDAY(CL$6,2)&gt;5)),2,1)),0)</f>
        <v>0</v>
      </c>
      <c r="CM91" s="70" t="n">
        <f aca="false">IF(AND((CM$6&gt;=$D91),(CM$6&lt;=$E91)),(IF(AND((CM$6&gt;=$D91),(CM$6&lt;=$E91),(WEEKDAY(CM$6,2)&gt;5)),2,1)),0)</f>
        <v>0</v>
      </c>
      <c r="CN91" s="70" t="n">
        <f aca="false">IF(AND((CN$6&gt;=$D91),(CN$6&lt;=$E91)),(IF(AND((CN$6&gt;=$D91),(CN$6&lt;=$E91),(WEEKDAY(CN$6,2)&gt;5)),2,1)),0)</f>
        <v>0</v>
      </c>
      <c r="CO91" s="70" t="n">
        <f aca="false">IF(AND((CO$6&gt;=$D91),(CO$6&lt;=$E91)),(IF(AND((CO$6&gt;=$D91),(CO$6&lt;=$E91),(WEEKDAY(CO$6,2)&gt;5)),2,1)),0)</f>
        <v>0</v>
      </c>
      <c r="CP91" s="70" t="n">
        <f aca="false">IF(AND((CP$6&gt;=$D91),(CP$6&lt;=$E91)),(IF(AND((CP$6&gt;=$D91),(CP$6&lt;=$E91),(WEEKDAY(CP$6,2)&gt;5)),2,1)),0)</f>
        <v>0</v>
      </c>
      <c r="CQ91" s="70" t="n">
        <f aca="false">IF(AND((CQ$6&gt;=$D91),(CQ$6&lt;=$E91)),(IF(AND((CQ$6&gt;=$D91),(CQ$6&lt;=$E91),(WEEKDAY(CQ$6,2)&gt;5)),2,1)),0)</f>
        <v>0</v>
      </c>
      <c r="CR91" s="70" t="n">
        <f aca="false">IF(AND((CR$6&gt;=$D91),(CR$6&lt;=$E91)),(IF(AND((CR$6&gt;=$D91),(CR$6&lt;=$E91),(WEEKDAY(CR$6,2)&gt;5)),2,1)),0)</f>
        <v>0</v>
      </c>
      <c r="CS91" s="70" t="n">
        <f aca="false">IF(AND((CS$6&gt;=$D91),(CS$6&lt;=$E91)),(IF(AND((CS$6&gt;=$D91),(CS$6&lt;=$E91),(WEEKDAY(CS$6,2)&gt;5)),2,1)),0)</f>
        <v>0</v>
      </c>
      <c r="CT91" s="70" t="n">
        <f aca="false">IF(AND((CT$6&gt;=$D91),(CT$6&lt;=$E91)),(IF(AND((CT$6&gt;=$D91),(CT$6&lt;=$E91),(WEEKDAY(CT$6,2)&gt;5)),2,1)),0)</f>
        <v>0</v>
      </c>
      <c r="CU91" s="70" t="n">
        <f aca="false">IF(AND((CU$6&gt;=$D91),(CU$6&lt;=$E91)),(IF(AND((CU$6&gt;=$D91),(CU$6&lt;=$E91),(WEEKDAY(CU$6,2)&gt;5)),2,1)),0)</f>
        <v>0</v>
      </c>
      <c r="CV91" s="70" t="n">
        <f aca="false">IF(AND((CV$6&gt;=$D91),(CV$6&lt;=$E91)),(IF(AND((CV$6&gt;=$D91),(CV$6&lt;=$E91),(WEEKDAY(CV$6,2)&gt;5)),2,1)),0)</f>
        <v>0</v>
      </c>
      <c r="CW91" s="70" t="n">
        <f aca="false">IF(AND((CW$6&gt;=$D91),(CW$6&lt;=$E91)),(IF(AND((CW$6&gt;=$D91),(CW$6&lt;=$E91),(WEEKDAY(CW$6,2)&gt;5)),2,1)),0)</f>
        <v>0</v>
      </c>
      <c r="CX91" s="70" t="n">
        <f aca="false">IF(AND((CX$6&gt;=$D91),(CX$6&lt;=$E91)),(IF(AND((CX$6&gt;=$D91),(CX$6&lt;=$E91),(WEEKDAY(CX$6,2)&gt;5)),2,1)),0)</f>
        <v>0</v>
      </c>
      <c r="CY91" s="70" t="n">
        <f aca="false">IF(AND((CY$6&gt;=$D91),(CY$6&lt;=$E91)),(IF(AND((CY$6&gt;=$D91),(CY$6&lt;=$E91),(WEEKDAY(CY$6,2)&gt;5)),2,1)),0)</f>
        <v>0</v>
      </c>
      <c r="CZ91" s="70" t="n">
        <f aca="false">IF(AND((CZ$6&gt;=$D91),(CZ$6&lt;=$E91)),(IF(AND((CZ$6&gt;=$D91),(CZ$6&lt;=$E91),(WEEKDAY(CZ$6,2)&gt;5)),2,1)),0)</f>
        <v>0</v>
      </c>
      <c r="DA91" s="70" t="n">
        <f aca="false">IF(AND((DA$6&gt;=$D91),(DA$6&lt;=$E91)),(IF(AND((DA$6&gt;=$D91),(DA$6&lt;=$E91),(WEEKDAY(DA$6,2)&gt;5)),2,1)),0)</f>
        <v>0</v>
      </c>
      <c r="DB91" s="70" t="n">
        <f aca="false">IF(AND((DB$6&gt;=$D91),(DB$6&lt;=$E91)),(IF(AND((DB$6&gt;=$D91),(DB$6&lt;=$E91),(WEEKDAY(DB$6,2)&gt;5)),2,1)),0)</f>
        <v>0</v>
      </c>
      <c r="DC91" s="70" t="n">
        <f aca="false">IF(AND((DC$6&gt;=$D91),(DC$6&lt;=$E91)),(IF(AND((DC$6&gt;=$D91),(DC$6&lt;=$E91),(WEEKDAY(DC$6,2)&gt;5)),2,1)),0)</f>
        <v>0</v>
      </c>
      <c r="DD91" s="70" t="n">
        <f aca="false">IF(AND((DD$6&gt;=$D91),(DD$6&lt;=$E91)),(IF(AND((DD$6&gt;=$D91),(DD$6&lt;=$E91),(WEEKDAY(DD$6,2)&gt;5)),2,1)),0)</f>
        <v>0</v>
      </c>
      <c r="DE91" s="70" t="n">
        <f aca="false">IF(AND((DE$6&gt;=$D91),(DE$6&lt;=$E91)),(IF(AND((DE$6&gt;=$D91),(DE$6&lt;=$E91),(WEEKDAY(DE$6,2)&gt;5)),2,1)),0)</f>
        <v>0</v>
      </c>
      <c r="DF91" s="70" t="n">
        <f aca="false">IF(AND((DF$6&gt;=$D91),(DF$6&lt;=$E91)),(IF(AND((DF$6&gt;=$D91),(DF$6&lt;=$E91),(WEEKDAY(DF$6,2)&gt;5)),2,1)),0)</f>
        <v>0</v>
      </c>
      <c r="DG91" s="70" t="n">
        <f aca="false">IF(AND((DG$6&gt;=$D91),(DG$6&lt;=$E91)),(IF(AND((DG$6&gt;=$D91),(DG$6&lt;=$E91),(WEEKDAY(DG$6,2)&gt;5)),2,1)),0)</f>
        <v>0</v>
      </c>
      <c r="DH91" s="70" t="n">
        <f aca="false">IF(AND((DH$6&gt;=$D91),(DH$6&lt;=$E91)),(IF(AND((DH$6&gt;=$D91),(DH$6&lt;=$E91),(WEEKDAY(DH$6,2)&gt;5)),2,1)),0)</f>
        <v>0</v>
      </c>
      <c r="DI91" s="70" t="n">
        <f aca="false">IF(AND((DI$6&gt;=$D91),(DI$6&lt;=$E91)),(IF(AND((DI$6&gt;=$D91),(DI$6&lt;=$E91),(WEEKDAY(DI$6,2)&gt;5)),2,1)),0)</f>
        <v>0</v>
      </c>
      <c r="DJ91" s="70" t="n">
        <f aca="false">IF(AND((DJ$6&gt;=$D91),(DJ$6&lt;=$E91)),(IF(AND((DJ$6&gt;=$D91),(DJ$6&lt;=$E91),(WEEKDAY(DJ$6,2)&gt;5)),2,1)),0)</f>
        <v>0</v>
      </c>
      <c r="DK91" s="70" t="n">
        <f aca="false">IF(AND((DK$6&gt;=$D91),(DK$6&lt;=$E91)),(IF(AND((DK$6&gt;=$D91),(DK$6&lt;=$E91),(WEEKDAY(DK$6,2)&gt;5)),2,1)),0)</f>
        <v>0</v>
      </c>
      <c r="DL91" s="70" t="n">
        <f aca="false">IF(AND((DL$6&gt;=$D91),(DL$6&lt;=$E91)),(IF(AND((DL$6&gt;=$D91),(DL$6&lt;=$E91),(WEEKDAY(DL$6,2)&gt;5)),2,1)),0)</f>
        <v>0</v>
      </c>
      <c r="DM91" s="70" t="n">
        <f aca="false">IF(AND((DM$6&gt;=$D91),(DM$6&lt;=$E91)),(IF(AND((DM$6&gt;=$D91),(DM$6&lt;=$E91),(WEEKDAY(DM$6,2)&gt;5)),2,1)),0)</f>
        <v>0</v>
      </c>
      <c r="DN91" s="70" t="n">
        <f aca="false">IF(AND((DN$6&gt;=$D91),(DN$6&lt;=$E91)),(IF(AND((DN$6&gt;=$D91),(DN$6&lt;=$E91),(WEEKDAY(DN$6,2)&gt;5)),2,1)),0)</f>
        <v>0</v>
      </c>
      <c r="DO91" s="70" t="n">
        <f aca="false">IF(AND((DO$6&gt;=$D91),(DO$6&lt;=$E91)),(IF(AND((DO$6&gt;=$D91),(DO$6&lt;=$E91),(WEEKDAY(DO$6,2)&gt;5)),2,1)),0)</f>
        <v>0</v>
      </c>
      <c r="DP91" s="70" t="n">
        <f aca="false">IF(AND((DP$6&gt;=$D91),(DP$6&lt;=$E91)),(IF(AND((DP$6&gt;=$D91),(DP$6&lt;=$E91),(WEEKDAY(DP$6,2)&gt;5)),2,1)),0)</f>
        <v>0</v>
      </c>
      <c r="DQ91" s="70" t="n">
        <f aca="false">IF(AND((DQ$6&gt;=$D91),(DQ$6&lt;=$E91)),(IF(AND((DQ$6&gt;=$D91),(DQ$6&lt;=$E91),(WEEKDAY(DQ$6,2)&gt;5)),2,1)),0)</f>
        <v>0</v>
      </c>
      <c r="DR91" s="70" t="n">
        <f aca="false">IF(AND((DR$6&gt;=$D91),(DR$6&lt;=$E91)),(IF(AND((DR$6&gt;=$D91),(DR$6&lt;=$E91),(WEEKDAY(DR$6,2)&gt;5)),2,1)),0)</f>
        <v>0</v>
      </c>
      <c r="DS91" s="70" t="n">
        <f aca="false">IF(AND((DS$6&gt;=$D91),(DS$6&lt;=$E91)),(IF(AND((DS$6&gt;=$D91),(DS$6&lt;=$E91),(WEEKDAY(DS$6,2)&gt;5)),2,1)),0)</f>
        <v>0</v>
      </c>
      <c r="DT91" s="70" t="n">
        <f aca="false">IF(AND((DT$6&gt;=$D91),(DT$6&lt;=$E91)),(IF(AND((DT$6&gt;=$D91),(DT$6&lt;=$E91),(WEEKDAY(DT$6,2)&gt;5)),2,1)),0)</f>
        <v>0</v>
      </c>
      <c r="DU91" s="70" t="n">
        <f aca="false">IF(AND((DU$6&gt;=$D91),(DU$6&lt;=$E91)),(IF(AND((DU$6&gt;=$D91),(DU$6&lt;=$E91),(WEEKDAY(DU$6,2)&gt;5)),2,1)),0)</f>
        <v>0</v>
      </c>
      <c r="DV91" s="70" t="n">
        <f aca="false">IF(AND((DV$6&gt;=$D91),(DV$6&lt;=$E91)),(IF(AND((DV$6&gt;=$D91),(DV$6&lt;=$E91),(WEEKDAY(DV$6,2)&gt;5)),2,1)),0)</f>
        <v>0</v>
      </c>
      <c r="DW91" s="70" t="n">
        <f aca="false">IF(AND((DW$6&gt;=$D91),(DW$6&lt;=$E91)),(IF(AND((DW$6&gt;=$D91),(DW$6&lt;=$E91),(WEEKDAY(DW$6,2)&gt;5)),2,1)),0)</f>
        <v>0</v>
      </c>
      <c r="DX91" s="70" t="n">
        <f aca="false">IF(AND((DX$6&gt;=$D91),(DX$6&lt;=$E91)),(IF(AND((DX$6&gt;=$D91),(DX$6&lt;=$E91),(WEEKDAY(DX$6,2)&gt;5)),2,1)),0)</f>
        <v>0</v>
      </c>
      <c r="DY91" s="70" t="n">
        <f aca="false">IF(AND((DY$6&gt;=$D91),(DY$6&lt;=$E91)),(IF(AND((DY$6&gt;=$D91),(DY$6&lt;=$E91),(WEEKDAY(DY$6,2)&gt;5)),2,1)),0)</f>
        <v>0</v>
      </c>
      <c r="DZ91" s="70" t="n">
        <f aca="false">IF(AND((DZ$6&gt;=$D91),(DZ$6&lt;=$E91)),(IF(AND((DZ$6&gt;=$D91),(DZ$6&lt;=$E91),(WEEKDAY(DZ$6,2)&gt;5)),2,1)),0)</f>
        <v>0</v>
      </c>
      <c r="EA91" s="70" t="n">
        <f aca="false">IF(AND((EA$6&gt;=$D91),(EA$6&lt;=$E91)),(IF(AND((EA$6&gt;=$D91),(EA$6&lt;=$E91),(WEEKDAY(EA$6,2)&gt;5)),2,1)),0)</f>
        <v>0</v>
      </c>
      <c r="EB91" s="70" t="n">
        <f aca="false">IF(AND((EB$6&gt;=$D91),(EB$6&lt;=$E91)),(IF(AND((EB$6&gt;=$D91),(EB$6&lt;=$E91),(WEEKDAY(EB$6,2)&gt;5)),2,1)),0)</f>
        <v>0</v>
      </c>
      <c r="EC91" s="70" t="n">
        <f aca="false">IF(AND((EC$6&gt;=$D91),(EC$6&lt;=$E91)),(IF(AND((EC$6&gt;=$D91),(EC$6&lt;=$E91),(WEEKDAY(EC$6,2)&gt;5)),2,1)),0)</f>
        <v>0</v>
      </c>
      <c r="ED91" s="70" t="n">
        <f aca="false">IF(AND((ED$6&gt;=$D91),(ED$6&lt;=$E91)),(IF(AND((ED$6&gt;=$D91),(ED$6&lt;=$E91),(WEEKDAY(ED$6,2)&gt;5)),2,1)),0)</f>
        <v>0</v>
      </c>
      <c r="EE91" s="70" t="n">
        <f aca="false">IF(AND((EE$6&gt;=$D91),(EE$6&lt;=$E91)),(IF(AND((EE$6&gt;=$D91),(EE$6&lt;=$E91),(WEEKDAY(EE$6,2)&gt;5)),2,1)),0)</f>
        <v>0</v>
      </c>
      <c r="EF91" s="70" t="n">
        <f aca="false">IF(AND((EF$6&gt;=$D91),(EF$6&lt;=$E91)),(IF(AND((EF$6&gt;=$D91),(EF$6&lt;=$E91),(WEEKDAY(EF$6,2)&gt;5)),2,1)),0)</f>
        <v>0</v>
      </c>
      <c r="EG91" s="70" t="n">
        <f aca="false">IF(AND((EG$6&gt;=$D91),(EG$6&lt;=$E91)),(IF(AND((EG$6&gt;=$D91),(EG$6&lt;=$E91),(WEEKDAY(EG$6,2)&gt;5)),2,1)),0)</f>
        <v>0</v>
      </c>
      <c r="EH91" s="70" t="n">
        <f aca="false">IF(AND((EH$6&gt;=$D91),(EH$6&lt;=$E91)),(IF(AND((EH$6&gt;=$D91),(EH$6&lt;=$E91),(WEEKDAY(EH$6,2)&gt;5)),2,1)),0)</f>
        <v>0</v>
      </c>
      <c r="EI91" s="70" t="n">
        <f aca="false">IF(AND((EI$6&gt;=$D91),(EI$6&lt;=$E91)),(IF(AND((EI$6&gt;=$D91),(EI$6&lt;=$E91),(WEEKDAY(EI$6,2)&gt;5)),2,1)),0)</f>
        <v>0</v>
      </c>
      <c r="EJ91" s="70" t="n">
        <f aca="false">IF(AND((EJ$6&gt;=$D91),(EJ$6&lt;=$E91)),(IF(AND((EJ$6&gt;=$D91),(EJ$6&lt;=$E91),(WEEKDAY(EJ$6,2)&gt;5)),2,1)),0)</f>
        <v>0</v>
      </c>
      <c r="EK91" s="70" t="n">
        <f aca="false">IF(AND((EK$6&gt;=$D91),(EK$6&lt;=$E91)),(IF(AND((EK$6&gt;=$D91),(EK$6&lt;=$E91),(WEEKDAY(EK$6,2)&gt;5)),2,1)),0)</f>
        <v>0</v>
      </c>
      <c r="EL91" s="70" t="n">
        <f aca="false">IF(AND((EL$6&gt;=$D91),(EL$6&lt;=$E91)),(IF(AND((EL$6&gt;=$D91),(EL$6&lt;=$E91),(WEEKDAY(EL$6,2)&gt;5)),2,1)),0)</f>
        <v>0</v>
      </c>
      <c r="EM91" s="70" t="n">
        <f aca="false">IF(AND((EM$6&gt;=$D91),(EM$6&lt;=$E91)),(IF(AND((EM$6&gt;=$D91),(EM$6&lt;=$E91),(WEEKDAY(EM$6,2)&gt;5)),2,1)),0)</f>
        <v>0</v>
      </c>
      <c r="EN91" s="70" t="n">
        <f aca="false">IF(AND((EN$6&gt;=$D91),(EN$6&lt;=$E91)),(IF(AND((EN$6&gt;=$D91),(EN$6&lt;=$E91),(WEEKDAY(EN$6,2)&gt;5)),2,1)),0)</f>
        <v>0</v>
      </c>
      <c r="EO91" s="70" t="n">
        <f aca="false">IF(AND((EO$6&gt;=$D91),(EO$6&lt;=$E91)),(IF(AND((EO$6&gt;=$D91),(EO$6&lt;=$E91),(WEEKDAY(EO$6,2)&gt;5)),2,1)),0)</f>
        <v>0</v>
      </c>
      <c r="EP91" s="70" t="n">
        <f aca="false">IF(AND((EP$6&gt;=$D91),(EP$6&lt;=$E91)),(IF(AND((EP$6&gt;=$D91),(EP$6&lt;=$E91),(WEEKDAY(EP$6,2)&gt;5)),2,1)),0)</f>
        <v>0</v>
      </c>
      <c r="EQ91" s="70" t="n">
        <f aca="false">IF(AND((EQ$6&gt;=$D91),(EQ$6&lt;=$E91)),(IF(AND((EQ$6&gt;=$D91),(EQ$6&lt;=$E91),(WEEKDAY(EQ$6,2)&gt;5)),2,1)),0)</f>
        <v>0</v>
      </c>
      <c r="ER91" s="70" t="n">
        <f aca="false">IF(AND((ER$6&gt;=$D91),(ER$6&lt;=$E91)),(IF(AND((ER$6&gt;=$D91),(ER$6&lt;=$E91),(WEEKDAY(ER$6,2)&gt;5)),2,1)),0)</f>
        <v>0</v>
      </c>
      <c r="ES91" s="70" t="n">
        <f aca="false">IF(AND((ES$6&gt;=$D91),(ES$6&lt;=$E91)),(IF(AND((ES$6&gt;=$D91),(ES$6&lt;=$E91),(WEEKDAY(ES$6,2)&gt;5)),2,1)),0)</f>
        <v>0</v>
      </c>
      <c r="ET91" s="70" t="n">
        <f aca="false">IF(AND((ET$6&gt;=$D91),(ET$6&lt;=$E91)),(IF(AND((ET$6&gt;=$D91),(ET$6&lt;=$E91),(WEEKDAY(ET$6,2)&gt;5)),2,1)),0)</f>
        <v>0</v>
      </c>
      <c r="EU91" s="70" t="n">
        <f aca="false">IF(AND((EU$6&gt;=$D91),(EU$6&lt;=$E91)),(IF(AND((EU$6&gt;=$D91),(EU$6&lt;=$E91),(WEEKDAY(EU$6,2)&gt;5)),2,1)),0)</f>
        <v>0</v>
      </c>
      <c r="EV91" s="70" t="n">
        <f aca="false">IF(AND((EV$6&gt;=$D91),(EV$6&lt;=$E91)),(IF(AND((EV$6&gt;=$D91),(EV$6&lt;=$E91),(WEEKDAY(EV$6,2)&gt;5)),2,1)),0)</f>
        <v>0</v>
      </c>
      <c r="EW91" s="70" t="n">
        <f aca="false">IF(AND((EW$6&gt;=$D91),(EW$6&lt;=$E91)),(IF(AND((EW$6&gt;=$D91),(EW$6&lt;=$E91),(WEEKDAY(EW$6,2)&gt;5)),2,1)),0)</f>
        <v>0</v>
      </c>
      <c r="EX91" s="70" t="n">
        <f aca="false">IF(AND((EX$6&gt;=$D91),(EX$6&lt;=$E91)),(IF(AND((EX$6&gt;=$D91),(EX$6&lt;=$E91),(WEEKDAY(EX$6,2)&gt;5)),2,1)),0)</f>
        <v>0</v>
      </c>
      <c r="EY91" s="70" t="n">
        <f aca="false">IF(AND((EY$6&gt;=$D91),(EY$6&lt;=$E91)),(IF(AND((EY$6&gt;=$D91),(EY$6&lt;=$E91),(WEEKDAY(EY$6,2)&gt;5)),2,1)),0)</f>
        <v>0</v>
      </c>
      <c r="EZ91" s="70" t="n">
        <f aca="false">IF(AND((EZ$6&gt;=$D91),(EZ$6&lt;=$E91)),(IF(AND((EZ$6&gt;=$D91),(EZ$6&lt;=$E91),(WEEKDAY(EZ$6,2)&gt;5)),2,1)),0)</f>
        <v>0</v>
      </c>
      <c r="FA91" s="70" t="n">
        <f aca="false">IF(AND((FA$6&gt;=$D91),(FA$6&lt;=$E91)),(IF(AND((FA$6&gt;=$D91),(FA$6&lt;=$E91),(WEEKDAY(FA$6,2)&gt;5)),2,1)),0)</f>
        <v>0</v>
      </c>
      <c r="FB91" s="70" t="n">
        <f aca="false">IF(AND((FB$6&gt;=$D91),(FB$6&lt;=$E91)),(IF(AND((FB$6&gt;=$D91),(FB$6&lt;=$E91),(WEEKDAY(FB$6,2)&gt;5)),2,1)),0)</f>
        <v>0</v>
      </c>
      <c r="FC91" s="70" t="n">
        <f aca="false">IF(AND((FC$6&gt;=$D91),(FC$6&lt;=$E91)),(IF(AND((FC$6&gt;=$D91),(FC$6&lt;=$E91),(WEEKDAY(FC$6,2)&gt;5)),2,1)),0)</f>
        <v>0</v>
      </c>
      <c r="FD91" s="70" t="n">
        <f aca="false">IF(AND((FD$6&gt;=$D91),(FD$6&lt;=$E91)),(IF(AND((FD$6&gt;=$D91),(FD$6&lt;=$E91),(WEEKDAY(FD$6,2)&gt;5)),2,1)),0)</f>
        <v>0</v>
      </c>
      <c r="FE91" s="70" t="n">
        <f aca="false">IF(AND((FE$6&gt;=$D91),(FE$6&lt;=$E91)),(IF(AND((FE$6&gt;=$D91),(FE$6&lt;=$E91),(WEEKDAY(FE$6,2)&gt;5)),2,1)),0)</f>
        <v>0</v>
      </c>
      <c r="FF91" s="70" t="n">
        <f aca="false">IF(AND((FF$6&gt;=$D91),(FF$6&lt;=$E91)),(IF(AND((FF$6&gt;=$D91),(FF$6&lt;=$E91),(WEEKDAY(FF$6,2)&gt;5)),2,1)),0)</f>
        <v>0</v>
      </c>
      <c r="FG91" s="70" t="n">
        <f aca="false">IF(AND((FG$6&gt;=$D91),(FG$6&lt;=$E91)),(IF(AND((FG$6&gt;=$D91),(FG$6&lt;=$E91),(WEEKDAY(FG$6,2)&gt;5)),2,1)),0)</f>
        <v>0</v>
      </c>
      <c r="FH91" s="70" t="n">
        <f aca="false">IF(AND((FH$6&gt;=$D91),(FH$6&lt;=$E91)),(IF(AND((FH$6&gt;=$D91),(FH$6&lt;=$E91),(WEEKDAY(FH$6,2)&gt;5)),2,1)),0)</f>
        <v>0</v>
      </c>
      <c r="FI91" s="70" t="n">
        <f aca="false">IF(AND((FI$6&gt;=$D91),(FI$6&lt;=$E91)),(IF(AND((FI$6&gt;=$D91),(FI$6&lt;=$E91),(WEEKDAY(FI$6,2)&gt;5)),2,1)),0)</f>
        <v>0</v>
      </c>
      <c r="FJ91" s="70" t="n">
        <f aca="false">IF(AND((FJ$6&gt;=$D91),(FJ$6&lt;=$E91)),(IF(AND((FJ$6&gt;=$D91),(FJ$6&lt;=$E91),(WEEKDAY(FJ$6,2)&gt;5)),2,1)),0)</f>
        <v>0</v>
      </c>
      <c r="FK91" s="70" t="n">
        <f aca="false">IF(AND((FK$6&gt;=$D91),(FK$6&lt;=$E91)),(IF(AND((FK$6&gt;=$D91),(FK$6&lt;=$E91),(WEEKDAY(FK$6,2)&gt;5)),2,1)),0)</f>
        <v>0</v>
      </c>
      <c r="FL91" s="70" t="n">
        <f aca="false">IF(AND((FL$6&gt;=$D91),(FL$6&lt;=$E91)),(IF(AND((FL$6&gt;=$D91),(FL$6&lt;=$E91),(WEEKDAY(FL$6,2)&gt;5)),2,1)),0)</f>
        <v>0</v>
      </c>
      <c r="FM91" s="70" t="n">
        <f aca="false">IF(AND((FM$6&gt;=$D91),(FM$6&lt;=$E91)),(IF(AND((FM$6&gt;=$D91),(FM$6&lt;=$E91),(WEEKDAY(FM$6,2)&gt;5)),2,1)),0)</f>
        <v>0</v>
      </c>
      <c r="FN91" s="70" t="n">
        <f aca="false">IF(AND((FN$6&gt;=$D91),(FN$6&lt;=$E91)),(IF(AND((FN$6&gt;=$D91),(FN$6&lt;=$E91),(WEEKDAY(FN$6,2)&gt;5)),2,1)),0)</f>
        <v>0</v>
      </c>
      <c r="FO91" s="70" t="n">
        <f aca="false">IF(AND((FO$6&gt;=$D91),(FO$6&lt;=$E91)),(IF(AND((FO$6&gt;=$D91),(FO$6&lt;=$E91),(WEEKDAY(FO$6,2)&gt;5)),2,1)),0)</f>
        <v>0</v>
      </c>
      <c r="FP91" s="70" t="n">
        <f aca="false">IF(AND((FP$6&gt;=$D91),(FP$6&lt;=$E91)),(IF(AND((FP$6&gt;=$D91),(FP$6&lt;=$E91),(WEEKDAY(FP$6,2)&gt;5)),2,1)),0)</f>
        <v>0</v>
      </c>
      <c r="FQ91" s="70" t="n">
        <f aca="false">IF(AND((FQ$6&gt;=$D91),(FQ$6&lt;=$E91)),(IF(AND((FQ$6&gt;=$D91),(FQ$6&lt;=$E91),(WEEKDAY(FQ$6,2)&gt;5)),2,1)),0)</f>
        <v>0</v>
      </c>
      <c r="FR91" s="70" t="n">
        <f aca="false">IF(AND((FR$6&gt;=$D91),(FR$6&lt;=$E91)),(IF(AND((FR$6&gt;=$D91),(FR$6&lt;=$E91),(WEEKDAY(FR$6,2)&gt;5)),2,1)),0)</f>
        <v>0</v>
      </c>
      <c r="FS91" s="70" t="n">
        <f aca="false">IF(AND((FS$6&gt;=$D91),(FS$6&lt;=$E91)),(IF(AND((FS$6&gt;=$D91),(FS$6&lt;=$E91),(WEEKDAY(FS$6,2)&gt;5)),2,1)),0)</f>
        <v>0</v>
      </c>
      <c r="FT91" s="70" t="n">
        <f aca="false">IF(AND((FT$6&gt;=$D91),(FT$6&lt;=$E91)),(IF(AND((FT$6&gt;=$D91),(FT$6&lt;=$E91),(WEEKDAY(FT$6,2)&gt;5)),2,1)),0)</f>
        <v>0</v>
      </c>
      <c r="FU91" s="70" t="n">
        <f aca="false">IF(AND((FU$6&gt;=$D91),(FU$6&lt;=$E91)),(IF(AND((FU$6&gt;=$D91),(FU$6&lt;=$E91),(WEEKDAY(FU$6,2)&gt;5)),2,1)),0)</f>
        <v>0</v>
      </c>
      <c r="FV91" s="70" t="n">
        <f aca="false">IF(AND((FV$6&gt;=$D91),(FV$6&lt;=$E91)),(IF(AND((FV$6&gt;=$D91),(FV$6&lt;=$E91),(WEEKDAY(FV$6,2)&gt;5)),2,1)),0)</f>
        <v>0</v>
      </c>
      <c r="FW91" s="70" t="n">
        <f aca="false">IF(AND((FW$6&gt;=$D91),(FW$6&lt;=$E91)),(IF(AND((FW$6&gt;=$D91),(FW$6&lt;=$E91),(WEEKDAY(FW$6,2)&gt;5)),2,1)),0)</f>
        <v>0</v>
      </c>
      <c r="FX91" s="70" t="n">
        <f aca="false">IF(AND((FX$6&gt;=$D91),(FX$6&lt;=$E91)),(IF(AND((FX$6&gt;=$D91),(FX$6&lt;=$E91),(WEEKDAY(FX$6,2)&gt;5)),2,1)),0)</f>
        <v>0</v>
      </c>
      <c r="FY91" s="70" t="n">
        <f aca="false">IF(AND((FY$6&gt;=$D91),(FY$6&lt;=$E91)),(IF(AND((FY$6&gt;=$D91),(FY$6&lt;=$E91),(WEEKDAY(FY$6,2)&gt;5)),2,1)),0)</f>
        <v>0</v>
      </c>
      <c r="FZ91" s="70" t="n">
        <f aca="false">IF(AND((FZ$6&gt;=$D91),(FZ$6&lt;=$E91)),(IF(AND((FZ$6&gt;=$D91),(FZ$6&lt;=$E91),(WEEKDAY(FZ$6,2)&gt;5)),2,1)),0)</f>
        <v>0</v>
      </c>
      <c r="GA91" s="70" t="n">
        <f aca="false">IF(AND((GA$6&gt;=$D91),(GA$6&lt;=$E91)),(IF(AND((GA$6&gt;=$D91),(GA$6&lt;=$E91),(WEEKDAY(GA$6,2)&gt;5)),2,1)),0)</f>
        <v>0</v>
      </c>
      <c r="GB91" s="70" t="n">
        <f aca="false">IF(AND((GB$6&gt;=$D91),(GB$6&lt;=$E91)),(IF(AND((GB$6&gt;=$D91),(GB$6&lt;=$E91),(WEEKDAY(GB$6,2)&gt;5)),2,1)),0)</f>
        <v>0</v>
      </c>
      <c r="GC91" s="70" t="n">
        <f aca="false">IF(AND((GC$6&gt;=$D91),(GC$6&lt;=$E91)),(IF(AND((GC$6&gt;=$D91),(GC$6&lt;=$E91),(WEEKDAY(GC$6,2)&gt;5)),2,1)),0)</f>
        <v>0</v>
      </c>
      <c r="GD91" s="70" t="n">
        <f aca="false">IF(AND((GD$6&gt;=$D91),(GD$6&lt;=$E91)),(IF(AND((GD$6&gt;=$D91),(GD$6&lt;=$E91),(WEEKDAY(GD$6,2)&gt;5)),2,1)),0)</f>
        <v>0</v>
      </c>
      <c r="GE91" s="70" t="n">
        <f aca="false">IF(AND((GE$6&gt;=$D91),(GE$6&lt;=$E91)),(IF(AND((GE$6&gt;=$D91),(GE$6&lt;=$E91),(WEEKDAY(GE$6,2)&gt;5)),2,1)),0)</f>
        <v>0</v>
      </c>
      <c r="GF91" s="70" t="n">
        <f aca="false">IF(AND((GF$6&gt;=$D91),(GF$6&lt;=$E91)),(IF(AND((GF$6&gt;=$D91),(GF$6&lt;=$E91),(WEEKDAY(GF$6,2)&gt;5)),2,1)),0)</f>
        <v>0</v>
      </c>
      <c r="GG91" s="70" t="n">
        <f aca="false">IF(AND((GG$6&gt;=$D91),(GG$6&lt;=$E91)),(IF(AND((GG$6&gt;=$D91),(GG$6&lt;=$E91),(WEEKDAY(GG$6,2)&gt;5)),2,1)),0)</f>
        <v>0</v>
      </c>
      <c r="GH91" s="70" t="n">
        <f aca="false">IF(AND((GH$6&gt;=$D91),(GH$6&lt;=$E91)),(IF(AND((GH$6&gt;=$D91),(GH$6&lt;=$E91),(WEEKDAY(GH$6,2)&gt;5)),2,1)),0)</f>
        <v>0</v>
      </c>
      <c r="GI91" s="70" t="n">
        <f aca="false">IF(AND((GI$6&gt;=$D91),(GI$6&lt;=$E91)),(IF(AND((GI$6&gt;=$D91),(GI$6&lt;=$E91),(WEEKDAY(GI$6,2)&gt;5)),2,1)),0)</f>
        <v>0</v>
      </c>
      <c r="GJ91" s="70" t="n">
        <f aca="false">IF(AND((GJ$6&gt;=$D91),(GJ$6&lt;=$E91)),(IF(AND((GJ$6&gt;=$D91),(GJ$6&lt;=$E91),(WEEKDAY(GJ$6,2)&gt;5)),2,1)),0)</f>
        <v>0</v>
      </c>
      <c r="GK91" s="70" t="n">
        <f aca="false">IF(AND((GK$6&gt;=$D91),(GK$6&lt;=$E91)),(IF(AND((GK$6&gt;=$D91),(GK$6&lt;=$E91),(WEEKDAY(GK$6,2)&gt;5)),2,1)),0)</f>
        <v>0</v>
      </c>
      <c r="GL91" s="70" t="n">
        <f aca="false">IF(AND((GL$6&gt;=$D91),(GL$6&lt;=$E91)),(IF(AND((GL$6&gt;=$D91),(GL$6&lt;=$E91),(WEEKDAY(GL$6,2)&gt;5)),2,1)),0)</f>
        <v>0</v>
      </c>
      <c r="GM91" s="70" t="n">
        <f aca="false">IF(AND((GM$6&gt;=$D91),(GM$6&lt;=$E91)),(IF(AND((GM$6&gt;=$D91),(GM$6&lt;=$E91),(WEEKDAY(GM$6,2)&gt;5)),2,1)),0)</f>
        <v>0</v>
      </c>
      <c r="GN91" s="70" t="n">
        <f aca="false">IF(AND((GN$6&gt;=$D91),(GN$6&lt;=$E91)),(IF(AND((GN$6&gt;=$D91),(GN$6&lt;=$E91),(WEEKDAY(GN$6,2)&gt;5)),2,1)),0)</f>
        <v>0</v>
      </c>
      <c r="GO91" s="70" t="n">
        <f aca="false">IF(AND((GO$6&gt;=$D91),(GO$6&lt;=$E91)),(IF(AND((GO$6&gt;=$D91),(GO$6&lt;=$E91),(WEEKDAY(GO$6,2)&gt;5)),2,1)),0)</f>
        <v>0</v>
      </c>
      <c r="GP91" s="70" t="n">
        <f aca="false">IF(AND((GP$6&gt;=$D91),(GP$6&lt;=$E91)),(IF(AND((GP$6&gt;=$D91),(GP$6&lt;=$E91),(WEEKDAY(GP$6,2)&gt;5)),2,1)),0)</f>
        <v>0</v>
      </c>
      <c r="GQ91" s="70" t="n">
        <f aca="false">IF(AND((GQ$6&gt;=$D91),(GQ$6&lt;=$E91)),(IF(AND((GQ$6&gt;=$D91),(GQ$6&lt;=$E91),(WEEKDAY(GQ$6,2)&gt;5)),2,1)),0)</f>
        <v>0</v>
      </c>
      <c r="GR91" s="70" t="n">
        <f aca="false">IF(AND((GR$6&gt;=$D91),(GR$6&lt;=$E91)),(IF(AND((GR$6&gt;=$D91),(GR$6&lt;=$E91),(WEEKDAY(GR$6,2)&gt;5)),2,1)),0)</f>
        <v>0</v>
      </c>
      <c r="GS91" s="70" t="n">
        <f aca="false">IF(AND((GS$6&gt;=$D91),(GS$6&lt;=$E91)),(IF(AND((GS$6&gt;=$D91),(GS$6&lt;=$E91),(WEEKDAY(GS$6,2)&gt;5)),2,1)),0)</f>
        <v>0</v>
      </c>
      <c r="GT91" s="70" t="n">
        <f aca="false">IF(AND((GT$6&gt;=$D91),(GT$6&lt;=$E91)),(IF(AND((GT$6&gt;=$D91),(GT$6&lt;=$E91),(WEEKDAY(GT$6,2)&gt;5)),2,1)),0)</f>
        <v>0</v>
      </c>
      <c r="GU91" s="70" t="n">
        <f aca="false">IF(AND((GU$6&gt;=$D91),(GU$6&lt;=$E91)),(IF(AND((GU$6&gt;=$D91),(GU$6&lt;=$E91),(WEEKDAY(GU$6,2)&gt;5)),2,1)),0)</f>
        <v>0</v>
      </c>
      <c r="GV91" s="70" t="n">
        <f aca="false">IF(AND((GV$6&gt;=$D91),(GV$6&lt;=$E91)),(IF(AND((GV$6&gt;=$D91),(GV$6&lt;=$E91),(WEEKDAY(GV$6,2)&gt;5)),2,1)),0)</f>
        <v>0</v>
      </c>
      <c r="GW91" s="70" t="n">
        <f aca="false">IF(AND((GW$6&gt;=$D91),(GW$6&lt;=$E91)),(IF(AND((GW$6&gt;=$D91),(GW$6&lt;=$E91),(WEEKDAY(GW$6,2)&gt;5)),2,1)),0)</f>
        <v>0</v>
      </c>
      <c r="GX91" s="70" t="n">
        <f aca="false">IF(AND((GX$6&gt;=$D91),(GX$6&lt;=$E91)),(IF(AND((GX$6&gt;=$D91),(GX$6&lt;=$E91),(WEEKDAY(GX$6,2)&gt;5)),2,1)),0)</f>
        <v>0</v>
      </c>
      <c r="GY91" s="70" t="n">
        <f aca="false">IF(AND((GY$6&gt;=$D91),(GY$6&lt;=$E91)),(IF(AND((GY$6&gt;=$D91),(GY$6&lt;=$E91),(WEEKDAY(GY$6,2)&gt;5)),2,1)),0)</f>
        <v>0</v>
      </c>
      <c r="GZ91" s="70" t="n">
        <f aca="false">IF(AND((GZ$6&gt;=$D91),(GZ$6&lt;=$E91)),(IF(AND((GZ$6&gt;=$D91),(GZ$6&lt;=$E91),(WEEKDAY(GZ$6,2)&gt;5)),2,1)),0)</f>
        <v>0</v>
      </c>
      <c r="HA91" s="70" t="n">
        <f aca="false">IF(AND((HA$6&gt;=$D91),(HA$6&lt;=$E91)),(IF(AND((HA$6&gt;=$D91),(HA$6&lt;=$E91),(WEEKDAY(HA$6,2)&gt;5)),2,1)),0)</f>
        <v>0</v>
      </c>
      <c r="HB91" s="70" t="n">
        <f aca="false">IF(AND((HB$6&gt;=$D91),(HB$6&lt;=$E91)),(IF(AND((HB$6&gt;=$D91),(HB$6&lt;=$E91),(WEEKDAY(HB$6,2)&gt;5)),2,1)),0)</f>
        <v>0</v>
      </c>
      <c r="HC91" s="70" t="n">
        <f aca="false">IF(AND((HC$6&gt;=$D91),(HC$6&lt;=$E91)),(IF(AND((HC$6&gt;=$D91),(HC$6&lt;=$E91),(WEEKDAY(HC$6,2)&gt;5)),2,1)),0)</f>
        <v>0</v>
      </c>
      <c r="HD91" s="70" t="n">
        <f aca="false">IF(AND((HD$6&gt;=$D91),(HD$6&lt;=$E91)),(IF(AND((HD$6&gt;=$D91),(HD$6&lt;=$E91),(WEEKDAY(HD$6,2)&gt;5)),2,1)),0)</f>
        <v>0</v>
      </c>
      <c r="HE91" s="70" t="n">
        <f aca="false">IF(AND((HE$6&gt;=$D91),(HE$6&lt;=$E91)),(IF(AND((HE$6&gt;=$D91),(HE$6&lt;=$E91),(WEEKDAY(HE$6,2)&gt;5)),2,1)),0)</f>
        <v>0</v>
      </c>
      <c r="HF91" s="70" t="n">
        <f aca="false">IF(AND((HF$6&gt;=$D91),(HF$6&lt;=$E91)),(IF(AND((HF$6&gt;=$D91),(HF$6&lt;=$E91),(WEEKDAY(HF$6,2)&gt;5)),2,1)),0)</f>
        <v>0</v>
      </c>
      <c r="HG91" s="70" t="n">
        <f aca="false">IF(AND((HG$6&gt;=$D91),(HG$6&lt;=$E91)),(IF(AND((HG$6&gt;=$D91),(HG$6&lt;=$E91),(WEEKDAY(HG$6,2)&gt;5)),2,1)),0)</f>
        <v>0</v>
      </c>
      <c r="HH91" s="70" t="n">
        <f aca="false">IF(AND((HH$6&gt;=$D91),(HH$6&lt;=$E91)),(IF(AND((HH$6&gt;=$D91),(HH$6&lt;=$E91),(WEEKDAY(HH$6,2)&gt;5)),2,1)),0)</f>
        <v>0</v>
      </c>
      <c r="HI91" s="70" t="n">
        <f aca="false">IF(AND((HI$6&gt;=$D91),(HI$6&lt;=$E91)),(IF(AND((HI$6&gt;=$D91),(HI$6&lt;=$E91),(WEEKDAY(HI$6,2)&gt;5)),2,1)),0)</f>
        <v>0</v>
      </c>
      <c r="HJ91" s="70" t="n">
        <f aca="false">IF(AND((HJ$6&gt;=$D91),(HJ$6&lt;=$E91)),(IF(AND((HJ$6&gt;=$D91),(HJ$6&lt;=$E91),(WEEKDAY(HJ$6,2)&gt;5)),2,1)),0)</f>
        <v>0</v>
      </c>
      <c r="HK91" s="70" t="n">
        <f aca="false">IF(AND((HK$6&gt;=$D91),(HK$6&lt;=$E91)),(IF(AND((HK$6&gt;=$D91),(HK$6&lt;=$E91),(WEEKDAY(HK$6,2)&gt;5)),2,1)),0)</f>
        <v>0</v>
      </c>
      <c r="HL91" s="70" t="n">
        <f aca="false">IF(AND((HL$6&gt;=$D91),(HL$6&lt;=$E91)),(IF(AND((HL$6&gt;=$D91),(HL$6&lt;=$E91),(WEEKDAY(HL$6,2)&gt;5)),2,1)),0)</f>
        <v>0</v>
      </c>
      <c r="HM91" s="70" t="n">
        <f aca="false">IF(AND((HM$6&gt;=$D91),(HM$6&lt;=$E91)),(IF(AND((HM$6&gt;=$D91),(HM$6&lt;=$E91),(WEEKDAY(HM$6,2)&gt;5)),2,1)),0)</f>
        <v>0</v>
      </c>
      <c r="HN91" s="70" t="n">
        <f aca="false">IF(AND((HN$6&gt;=$D91),(HN$6&lt;=$E91)),(IF(AND((HN$6&gt;=$D91),(HN$6&lt;=$E91),(WEEKDAY(HN$6,2)&gt;5)),2,1)),0)</f>
        <v>0</v>
      </c>
      <c r="HO91" s="70" t="n">
        <f aca="false">IF(AND((HO$6&gt;=$D91),(HO$6&lt;=$E91)),(IF(AND((HO$6&gt;=$D91),(HO$6&lt;=$E91),(WEEKDAY(HO$6,2)&gt;5)),2,1)),0)</f>
        <v>0</v>
      </c>
      <c r="HP91" s="70" t="n">
        <f aca="false">IF(AND((HP$6&gt;=$D91),(HP$6&lt;=$E91)),(IF(AND((HP$6&gt;=$D91),(HP$6&lt;=$E91),(WEEKDAY(HP$6,2)&gt;5)),2,1)),0)</f>
        <v>0</v>
      </c>
      <c r="HQ91" s="70" t="n">
        <f aca="false">IF(AND((HQ$6&gt;=$D91),(HQ$6&lt;=$E91)),(IF(AND((HQ$6&gt;=$D91),(HQ$6&lt;=$E91),(WEEKDAY(HQ$6,2)&gt;5)),2,1)),0)</f>
        <v>0</v>
      </c>
      <c r="HR91" s="70" t="n">
        <f aca="false">IF(AND((HR$6&gt;=$D91),(HR$6&lt;=$E91)),(IF(AND((HR$6&gt;=$D91),(HR$6&lt;=$E91),(WEEKDAY(HR$6,2)&gt;5)),2,1)),0)</f>
        <v>0</v>
      </c>
      <c r="HS91" s="70" t="n">
        <f aca="false">IF(AND((HS$6&gt;=$D91),(HS$6&lt;=$E91)),(IF(AND((HS$6&gt;=$D91),(HS$6&lt;=$E91),(WEEKDAY(HS$6,2)&gt;5)),2,1)),0)</f>
        <v>0</v>
      </c>
      <c r="HT91" s="70" t="n">
        <f aca="false">IF(AND((HT$6&gt;=$D91),(HT$6&lt;=$E91)),(IF(AND((HT$6&gt;=$D91),(HT$6&lt;=$E91),(WEEKDAY(HT$6,2)&gt;5)),2,1)),0)</f>
        <v>0</v>
      </c>
      <c r="HU91" s="70" t="n">
        <f aca="false">IF(AND((HU$6&gt;=$D91),(HU$6&lt;=$E91)),(IF(AND((HU$6&gt;=$D91),(HU$6&lt;=$E91),(WEEKDAY(HU$6,2)&gt;5)),2,1)),0)</f>
        <v>0</v>
      </c>
      <c r="HV91" s="70" t="n">
        <f aca="false">IF(AND((HV$6&gt;=$D91),(HV$6&lt;=$E91)),(IF(AND((HV$6&gt;=$D91),(HV$6&lt;=$E91),(WEEKDAY(HV$6,2)&gt;5)),2,1)),0)</f>
        <v>0</v>
      </c>
      <c r="HW91" s="70" t="n">
        <f aca="false">IF(AND((HW$6&gt;=$D91),(HW$6&lt;=$E91)),(IF(AND((HW$6&gt;=$D91),(HW$6&lt;=$E91),(WEEKDAY(HW$6,2)&gt;5)),2,1)),0)</f>
        <v>0</v>
      </c>
      <c r="HX91" s="70" t="n">
        <f aca="false">IF(AND((HX$6&gt;=$D91),(HX$6&lt;=$E91)),(IF(AND((HX$6&gt;=$D91),(HX$6&lt;=$E91),(WEEKDAY(HX$6,2)&gt;5)),2,1)),0)</f>
        <v>0</v>
      </c>
      <c r="HY91" s="70" t="n">
        <f aca="false">IF(AND((HY$6&gt;=$D91),(HY$6&lt;=$E91)),(IF(AND((HY$6&gt;=$D91),(HY$6&lt;=$E91),(WEEKDAY(HY$6,2)&gt;5)),2,1)),0)</f>
        <v>0</v>
      </c>
      <c r="HZ91" s="70" t="n">
        <f aca="false">IF(AND((HZ$6&gt;=$D91),(HZ$6&lt;=$E91)),(IF(AND((HZ$6&gt;=$D91),(HZ$6&lt;=$E91),(WEEKDAY(HZ$6,2)&gt;5)),2,1)),0)</f>
        <v>0</v>
      </c>
      <c r="IA91" s="70" t="n">
        <f aca="false">IF(AND((IA$6&gt;=$D91),(IA$6&lt;=$E91)),(IF(AND((IA$6&gt;=$D91),(IA$6&lt;=$E91),(WEEKDAY(IA$6,2)&gt;5)),2,1)),0)</f>
        <v>0</v>
      </c>
      <c r="IB91" s="70" t="n">
        <f aca="false">IF(AND((IB$6&gt;=$D91),(IB$6&lt;=$E91)),(IF(AND((IB$6&gt;=$D91),(IB$6&lt;=$E91),(WEEKDAY(IB$6,2)&gt;5)),2,1)),0)</f>
        <v>0</v>
      </c>
      <c r="IC91" s="70" t="n">
        <f aca="false">IF(AND((IC$6&gt;=$D91),(IC$6&lt;=$E91)),(IF(AND((IC$6&gt;=$D91),(IC$6&lt;=$E91),(WEEKDAY(IC$6,2)&gt;5)),2,1)),0)</f>
        <v>0</v>
      </c>
      <c r="ID91" s="70" t="n">
        <f aca="false">IF(AND((ID$6&gt;=$D91),(ID$6&lt;=$E91)),(IF(AND((ID$6&gt;=$D91),(ID$6&lt;=$E91),(WEEKDAY(ID$6,2)&gt;5)),2,1)),0)</f>
        <v>0</v>
      </c>
      <c r="IE91" s="70" t="n">
        <f aca="false">IF(AND((IE$6&gt;=$D91),(IE$6&lt;=$E91)),(IF(AND((IE$6&gt;=$D91),(IE$6&lt;=$E91),(WEEKDAY(IE$6,2)&gt;5)),2,1)),0)</f>
        <v>0</v>
      </c>
      <c r="IF91" s="70" t="n">
        <f aca="false">IF(AND((IF$6&gt;=$D91),(IF$6&lt;=$E91)),(IF(AND((IF$6&gt;=$D91),(IF$6&lt;=$E91),(WEEKDAY(IF$6,2)&gt;5)),2,1)),0)</f>
        <v>0</v>
      </c>
      <c r="IG91" s="70" t="n">
        <f aca="false">IF(AND((IG$6&gt;=$D91),(IG$6&lt;=$E91)),(IF(AND((IG$6&gt;=$D91),(IG$6&lt;=$E91),(WEEKDAY(IG$6,2)&gt;5)),2,1)),0)</f>
        <v>0</v>
      </c>
      <c r="IH91" s="70" t="n">
        <f aca="false">IF(AND((IH$6&gt;=$D91),(IH$6&lt;=$E91)),(IF(AND((IH$6&gt;=$D91),(IH$6&lt;=$E91),(WEEKDAY(IH$6,2)&gt;5)),2,1)),0)</f>
        <v>0</v>
      </c>
      <c r="II91" s="70" t="n">
        <f aca="false">IF(AND((II$6&gt;=$D91),(II$6&lt;=$E91)),(IF(AND((II$6&gt;=$D91),(II$6&lt;=$E91),(WEEKDAY(II$6,2)&gt;5)),2,1)),0)</f>
        <v>0</v>
      </c>
      <c r="IJ91" s="70" t="n">
        <f aca="false">IF(AND((IJ$6&gt;=$D91),(IJ$6&lt;=$E91)),(IF(AND((IJ$6&gt;=$D91),(IJ$6&lt;=$E91),(WEEKDAY(IJ$6,2)&gt;5)),2,1)),0)</f>
        <v>0</v>
      </c>
      <c r="IK91" s="70" t="n">
        <f aca="false">IF(AND((IK$6&gt;=$D91),(IK$6&lt;=$E91)),(IF(AND((IK$6&gt;=$D91),(IK$6&lt;=$E91),(WEEKDAY(IK$6,2)&gt;5)),2,1)),0)</f>
        <v>0</v>
      </c>
      <c r="IL91" s="70" t="n">
        <f aca="false">IF(AND((IL$6&gt;=$D91),(IL$6&lt;=$E91)),(IF(AND((IL$6&gt;=$D91),(IL$6&lt;=$E91),(WEEKDAY(IL$6,2)&gt;5)),2,1)),0)</f>
        <v>0</v>
      </c>
      <c r="IM91" s="70" t="n">
        <f aca="false">IF(AND((IM$6&gt;=$D91),(IM$6&lt;=$E91)),(IF(AND((IM$6&gt;=$D91),(IM$6&lt;=$E91),(WEEKDAY(IM$6,2)&gt;5)),2,1)),0)</f>
        <v>0</v>
      </c>
      <c r="IN91" s="70" t="n">
        <f aca="false">IF(AND((IN$6&gt;=$D91),(IN$6&lt;=$E91)),(IF(AND((IN$6&gt;=$D91),(IN$6&lt;=$E91),(WEEKDAY(IN$6,2)&gt;5)),2,1)),0)</f>
        <v>0</v>
      </c>
      <c r="IO91" s="70" t="n">
        <f aca="false">IF(AND((IO$6&gt;=$D91),(IO$6&lt;=$E91)),(IF(AND((IO$6&gt;=$D91),(IO$6&lt;=$E91),(WEEKDAY(IO$6,2)&gt;5)),2,1)),0)</f>
        <v>0</v>
      </c>
      <c r="IP91" s="70" t="n">
        <f aca="false">IF(AND((IP$6&gt;=$D91),(IP$6&lt;=$E91)),(IF(AND((IP$6&gt;=$D91),(IP$6&lt;=$E91),(WEEKDAY(IP$6,2)&gt;5)),2,1)),0)</f>
        <v>0</v>
      </c>
      <c r="IQ91" s="70" t="n">
        <f aca="false">IF(AND((IQ$6&gt;=$D91),(IQ$6&lt;=$E91)),(IF(AND((IQ$6&gt;=$D91),(IQ$6&lt;=$E91),(WEEKDAY(IQ$6,2)&gt;5)),2,1)),0)</f>
        <v>0</v>
      </c>
      <c r="IR91" s="70" t="n">
        <f aca="false">IF(AND((IR$6&gt;=$D91),(IR$6&lt;=$E91)),(IF(AND((IR$6&gt;=$D91),(IR$6&lt;=$E91),(WEEKDAY(IR$6,2)&gt;5)),2,1)),0)</f>
        <v>2</v>
      </c>
      <c r="IS91" s="70" t="n">
        <f aca="false">IF(AND((IS$6&gt;=$D91),(IS$6&lt;=$E91)),(IF(AND((IS$6&gt;=$D91),(IS$6&lt;=$E91),(WEEKDAY(IS$6,2)&gt;5)),2,1)),0)</f>
        <v>2</v>
      </c>
      <c r="IT91" s="70" t="n">
        <f aca="false">IF(AND((IT$6&gt;=$D91),(IT$6&lt;=$E91)),(IF(AND((IT$6&gt;=$D91),(IT$6&lt;=$E91),(WEEKDAY(IT$6,2)&gt;5)),2,1)),0)</f>
        <v>2</v>
      </c>
      <c r="IU91" s="77"/>
      <c r="IV91" s="77" t="str">
        <f aca="false">IF(ISBLANK(Mitarbeiter!A88),"",Mitarbeiter!A88)</f>
        <v/>
      </c>
    </row>
    <row r="92" customFormat="false" ht="12.75" hidden="false" customHeight="false" outlineLevel="0" collapsed="false">
      <c r="A92" s="72"/>
      <c r="B92" s="73"/>
      <c r="C92" s="24"/>
      <c r="D92" s="78"/>
      <c r="E92" s="78"/>
      <c r="F92" s="79"/>
      <c r="G92" s="76"/>
      <c r="H92" s="70" t="n">
        <f aca="false">IF(AND((H$6&gt;=$D92),(H$6&lt;=$E92)),(IF(AND((H$6&gt;=$D92),(H$6&lt;=$E92),(WEEKDAY(H$6,2)&gt;5)),2,1)),0)</f>
        <v>0</v>
      </c>
      <c r="I92" s="70" t="n">
        <f aca="false">IF(AND((I$6&gt;=$D92),(I$6&lt;=$E92)),(IF(AND((I$6&gt;=$D92),(I$6&lt;=$E92),(WEEKDAY(I$6,2)&gt;5)),2,1)),0)</f>
        <v>0</v>
      </c>
      <c r="J92" s="70" t="n">
        <f aca="false">IF(AND((J$6&gt;=$D92),(J$6&lt;=$E92)),(IF(AND((J$6&gt;=$D92),(J$6&lt;=$E92),(WEEKDAY(J$6,2)&gt;5)),2,1)),0)</f>
        <v>0</v>
      </c>
      <c r="K92" s="70" t="n">
        <f aca="false">IF(AND((K$6&gt;=$D92),(K$6&lt;=$E92)),(IF(AND((K$6&gt;=$D92),(K$6&lt;=$E92),(WEEKDAY(K$6,2)&gt;5)),2,1)),0)</f>
        <v>0</v>
      </c>
      <c r="L92" s="70" t="n">
        <f aca="false">IF(AND((L$6&gt;=$D92),(L$6&lt;=$E92)),(IF(AND((L$6&gt;=$D92),(L$6&lt;=$E92),(WEEKDAY(L$6,2)&gt;5)),2,1)),0)</f>
        <v>0</v>
      </c>
      <c r="M92" s="70" t="n">
        <f aca="false">IF(AND((M$6&gt;=$D92),(M$6&lt;=$E92)),(IF(AND((M$6&gt;=$D92),(M$6&lt;=$E92),(WEEKDAY(M$6,2)&gt;5)),2,1)),0)</f>
        <v>0</v>
      </c>
      <c r="N92" s="70" t="n">
        <f aca="false">IF(AND((N$6&gt;=$D92),(N$6&lt;=$E92)),(IF(AND((N$6&gt;=$D92),(N$6&lt;=$E92),(WEEKDAY(N$6,2)&gt;5)),2,1)),0)</f>
        <v>0</v>
      </c>
      <c r="O92" s="70" t="n">
        <f aca="false">IF(AND((O$6&gt;=$D92),(O$6&lt;=$E92)),(IF(AND((O$6&gt;=$D92),(O$6&lt;=$E92),(WEEKDAY(O$6,2)&gt;5)),2,1)),0)</f>
        <v>0</v>
      </c>
      <c r="P92" s="70" t="n">
        <f aca="false">IF(AND((P$6&gt;=$D92),(P$6&lt;=$E92)),(IF(AND((P$6&gt;=$D92),(P$6&lt;=$E92),(WEEKDAY(P$6,2)&gt;5)),2,1)),0)</f>
        <v>0</v>
      </c>
      <c r="Q92" s="70" t="n">
        <f aca="false">IF(AND((Q$6&gt;=$D92),(Q$6&lt;=$E92)),(IF(AND((Q$6&gt;=$D92),(Q$6&lt;=$E92),(WEEKDAY(Q$6,2)&gt;5)),2,1)),0)</f>
        <v>0</v>
      </c>
      <c r="R92" s="70" t="n">
        <f aca="false">IF(AND((R$6&gt;=$D92),(R$6&lt;=$E92)),(IF(AND((R$6&gt;=$D92),(R$6&lt;=$E92),(WEEKDAY(R$6,2)&gt;5)),2,1)),0)</f>
        <v>0</v>
      </c>
      <c r="S92" s="70" t="n">
        <f aca="false">IF(AND((S$6&gt;=$D92),(S$6&lt;=$E92)),(IF(AND((S$6&gt;=$D92),(S$6&lt;=$E92),(WEEKDAY(S$6,2)&gt;5)),2,1)),0)</f>
        <v>0</v>
      </c>
      <c r="T92" s="70" t="n">
        <f aca="false">IF(AND((T$6&gt;=$D92),(T$6&lt;=$E92)),(IF(AND((T$6&gt;=$D92),(T$6&lt;=$E92),(WEEKDAY(T$6,2)&gt;5)),2,1)),0)</f>
        <v>0</v>
      </c>
      <c r="U92" s="70" t="n">
        <f aca="false">IF(AND((U$6&gt;=$D92),(U$6&lt;=$E92)),(IF(AND((U$6&gt;=$D92),(U$6&lt;=$E92),(WEEKDAY(U$6,2)&gt;5)),2,1)),0)</f>
        <v>0</v>
      </c>
      <c r="V92" s="70" t="n">
        <f aca="false">IF(AND((V$6&gt;=$D92),(V$6&lt;=$E92)),(IF(AND((V$6&gt;=$D92),(V$6&lt;=$E92),(WEEKDAY(V$6,2)&gt;5)),2,1)),0)</f>
        <v>0</v>
      </c>
      <c r="W92" s="70" t="n">
        <f aca="false">IF(AND((W$6&gt;=$D92),(W$6&lt;=$E92)),(IF(AND((W$6&gt;=$D92),(W$6&lt;=$E92),(WEEKDAY(W$6,2)&gt;5)),2,1)),0)</f>
        <v>0</v>
      </c>
      <c r="X92" s="70" t="n">
        <f aca="false">IF(AND((X$6&gt;=$D92),(X$6&lt;=$E92)),(IF(AND((X$6&gt;=$D92),(X$6&lt;=$E92),(WEEKDAY(X$6,2)&gt;5)),2,1)),0)</f>
        <v>0</v>
      </c>
      <c r="Y92" s="70" t="n">
        <f aca="false">IF(AND((Y$6&gt;=$D92),(Y$6&lt;=$E92)),(IF(AND((Y$6&gt;=$D92),(Y$6&lt;=$E92),(WEEKDAY(Y$6,2)&gt;5)),2,1)),0)</f>
        <v>0</v>
      </c>
      <c r="Z92" s="70" t="n">
        <f aca="false">IF(AND((Z$6&gt;=$D92),(Z$6&lt;=$E92)),(IF(AND((Z$6&gt;=$D92),(Z$6&lt;=$E92),(WEEKDAY(Z$6,2)&gt;5)),2,1)),0)</f>
        <v>0</v>
      </c>
      <c r="AA92" s="70" t="n">
        <f aca="false">IF(AND((AA$6&gt;=$D92),(AA$6&lt;=$E92)),(IF(AND((AA$6&gt;=$D92),(AA$6&lt;=$E92),(WEEKDAY(AA$6,2)&gt;5)),2,1)),0)</f>
        <v>0</v>
      </c>
      <c r="AB92" s="70" t="n">
        <f aca="false">IF(AND((AB$6&gt;=$D92),(AB$6&lt;=$E92)),(IF(AND((AB$6&gt;=$D92),(AB$6&lt;=$E92),(WEEKDAY(AB$6,2)&gt;5)),2,1)),0)</f>
        <v>0</v>
      </c>
      <c r="AC92" s="70" t="n">
        <f aca="false">IF(AND((AC$6&gt;=$D92),(AC$6&lt;=$E92)),(IF(AND((AC$6&gt;=$D92),(AC$6&lt;=$E92),(WEEKDAY(AC$6,2)&gt;5)),2,1)),0)</f>
        <v>0</v>
      </c>
      <c r="AD92" s="70" t="n">
        <f aca="false">IF(AND((AD$6&gt;=$D92),(AD$6&lt;=$E92)),(IF(AND((AD$6&gt;=$D92),(AD$6&lt;=$E92),(WEEKDAY(AD$6,2)&gt;5)),2,1)),0)</f>
        <v>0</v>
      </c>
      <c r="AE92" s="70" t="n">
        <f aca="false">IF(AND((AE$6&gt;=$D92),(AE$6&lt;=$E92)),(IF(AND((AE$6&gt;=$D92),(AE$6&lt;=$E92),(WEEKDAY(AE$6,2)&gt;5)),2,1)),0)</f>
        <v>0</v>
      </c>
      <c r="AF92" s="70" t="n">
        <f aca="false">IF(AND((AF$6&gt;=$D92),(AF$6&lt;=$E92)),(IF(AND((AF$6&gt;=$D92),(AF$6&lt;=$E92),(WEEKDAY(AF$6,2)&gt;5)),2,1)),0)</f>
        <v>0</v>
      </c>
      <c r="AG92" s="70" t="n">
        <f aca="false">IF(AND((AG$6&gt;=$D92),(AG$6&lt;=$E92)),(IF(AND((AG$6&gt;=$D92),(AG$6&lt;=$E92),(WEEKDAY(AG$6,2)&gt;5)),2,1)),0)</f>
        <v>0</v>
      </c>
      <c r="AH92" s="70" t="n">
        <f aca="false">IF(AND((AH$6&gt;=$D92),(AH$6&lt;=$E92)),(IF(AND((AH$6&gt;=$D92),(AH$6&lt;=$E92),(WEEKDAY(AH$6,2)&gt;5)),2,1)),0)</f>
        <v>0</v>
      </c>
      <c r="AI92" s="70" t="n">
        <f aca="false">IF(AND((AI$6&gt;=$D92),(AI$6&lt;=$E92)),(IF(AND((AI$6&gt;=$D92),(AI$6&lt;=$E92),(WEEKDAY(AI$6,2)&gt;5)),2,1)),0)</f>
        <v>0</v>
      </c>
      <c r="AJ92" s="70" t="n">
        <f aca="false">IF(AND((AJ$6&gt;=$D92),(AJ$6&lt;=$E92)),(IF(AND((AJ$6&gt;=$D92),(AJ$6&lt;=$E92),(WEEKDAY(AJ$6,2)&gt;5)),2,1)),0)</f>
        <v>0</v>
      </c>
      <c r="AK92" s="70" t="n">
        <f aca="false">IF(AND((AK$6&gt;=$D92),(AK$6&lt;=$E92)),(IF(AND((AK$6&gt;=$D92),(AK$6&lt;=$E92),(WEEKDAY(AK$6,2)&gt;5)),2,1)),0)</f>
        <v>0</v>
      </c>
      <c r="AL92" s="70" t="n">
        <f aca="false">IF(AND((AL$6&gt;=$D92),(AL$6&lt;=$E92)),(IF(AND((AL$6&gt;=$D92),(AL$6&lt;=$E92),(WEEKDAY(AL$6,2)&gt;5)),2,1)),0)</f>
        <v>0</v>
      </c>
      <c r="AM92" s="70" t="n">
        <f aca="false">IF(AND((AM$6&gt;=$D92),(AM$6&lt;=$E92)),(IF(AND((AM$6&gt;=$D92),(AM$6&lt;=$E92),(WEEKDAY(AM$6,2)&gt;5)),2,1)),0)</f>
        <v>0</v>
      </c>
      <c r="AN92" s="70" t="n">
        <f aca="false">IF(AND((AN$6&gt;=$D92),(AN$6&lt;=$E92)),(IF(AND((AN$6&gt;=$D92),(AN$6&lt;=$E92),(WEEKDAY(AN$6,2)&gt;5)),2,1)),0)</f>
        <v>0</v>
      </c>
      <c r="AO92" s="70" t="n">
        <f aca="false">IF(AND((AO$6&gt;=$D92),(AO$6&lt;=$E92)),(IF(AND((AO$6&gt;=$D92),(AO$6&lt;=$E92),(WEEKDAY(AO$6,2)&gt;5)),2,1)),0)</f>
        <v>0</v>
      </c>
      <c r="AP92" s="70" t="n">
        <f aca="false">IF(AND((AP$6&gt;=$D92),(AP$6&lt;=$E92)),(IF(AND((AP$6&gt;=$D92),(AP$6&lt;=$E92),(WEEKDAY(AP$6,2)&gt;5)),2,1)),0)</f>
        <v>0</v>
      </c>
      <c r="AQ92" s="70" t="n">
        <f aca="false">IF(AND((AQ$6&gt;=$D92),(AQ$6&lt;=$E92)),(IF(AND((AQ$6&gt;=$D92),(AQ$6&lt;=$E92),(WEEKDAY(AQ$6,2)&gt;5)),2,1)),0)</f>
        <v>0</v>
      </c>
      <c r="AR92" s="70" t="n">
        <f aca="false">IF(AND((AR$6&gt;=$D92),(AR$6&lt;=$E92)),(IF(AND((AR$6&gt;=$D92),(AR$6&lt;=$E92),(WEEKDAY(AR$6,2)&gt;5)),2,1)),0)</f>
        <v>0</v>
      </c>
      <c r="AS92" s="70" t="n">
        <f aca="false">IF(AND((AS$6&gt;=$D92),(AS$6&lt;=$E92)),(IF(AND((AS$6&gt;=$D92),(AS$6&lt;=$E92),(WEEKDAY(AS$6,2)&gt;5)),2,1)),0)</f>
        <v>0</v>
      </c>
      <c r="AT92" s="70" t="n">
        <f aca="false">IF(AND((AT$6&gt;=$D92),(AT$6&lt;=$E92)),(IF(AND((AT$6&gt;=$D92),(AT$6&lt;=$E92),(WEEKDAY(AT$6,2)&gt;5)),2,1)),0)</f>
        <v>0</v>
      </c>
      <c r="AU92" s="70" t="n">
        <f aca="false">IF(AND((AU$6&gt;=$D92),(AU$6&lt;=$E92)),(IF(AND((AU$6&gt;=$D92),(AU$6&lt;=$E92),(WEEKDAY(AU$6,2)&gt;5)),2,1)),0)</f>
        <v>0</v>
      </c>
      <c r="AV92" s="70" t="n">
        <f aca="false">IF(AND((AV$6&gt;=$D92),(AV$6&lt;=$E92)),(IF(AND((AV$6&gt;=$D92),(AV$6&lt;=$E92),(WEEKDAY(AV$6,2)&gt;5)),2,1)),0)</f>
        <v>0</v>
      </c>
      <c r="AW92" s="70" t="n">
        <f aca="false">IF(AND((AW$6&gt;=$D92),(AW$6&lt;=$E92)),(IF(AND((AW$6&gt;=$D92),(AW$6&lt;=$E92),(WEEKDAY(AW$6,2)&gt;5)),2,1)),0)</f>
        <v>0</v>
      </c>
      <c r="AX92" s="70" t="n">
        <f aca="false">IF(AND((AX$6&gt;=$D92),(AX$6&lt;=$E92)),(IF(AND((AX$6&gt;=$D92),(AX$6&lt;=$E92),(WEEKDAY(AX$6,2)&gt;5)),2,1)),0)</f>
        <v>0</v>
      </c>
      <c r="AY92" s="70" t="n">
        <f aca="false">IF(AND((AY$6&gt;=$D92),(AY$6&lt;=$E92)),(IF(AND((AY$6&gt;=$D92),(AY$6&lt;=$E92),(WEEKDAY(AY$6,2)&gt;5)),2,1)),0)</f>
        <v>0</v>
      </c>
      <c r="AZ92" s="70" t="n">
        <f aca="false">IF(AND((AZ$6&gt;=$D92),(AZ$6&lt;=$E92)),(IF(AND((AZ$6&gt;=$D92),(AZ$6&lt;=$E92),(WEEKDAY(AZ$6,2)&gt;5)),2,1)),0)</f>
        <v>0</v>
      </c>
      <c r="BA92" s="70" t="n">
        <f aca="false">IF(AND((BA$6&gt;=$D92),(BA$6&lt;=$E92)),(IF(AND((BA$6&gt;=$D92),(BA$6&lt;=$E92),(WEEKDAY(BA$6,2)&gt;5)),2,1)),0)</f>
        <v>0</v>
      </c>
      <c r="BB92" s="70" t="n">
        <f aca="false">IF(AND((BB$6&gt;=$D92),(BB$6&lt;=$E92)),(IF(AND((BB$6&gt;=$D92),(BB$6&lt;=$E92),(WEEKDAY(BB$6,2)&gt;5)),2,1)),0)</f>
        <v>0</v>
      </c>
      <c r="BC92" s="70" t="n">
        <f aca="false">IF(AND((BC$6&gt;=$D92),(BC$6&lt;=$E92)),(IF(AND((BC$6&gt;=$D92),(BC$6&lt;=$E92),(WEEKDAY(BC$6,2)&gt;5)),2,1)),0)</f>
        <v>0</v>
      </c>
      <c r="BD92" s="70" t="n">
        <f aca="false">IF(AND((BD$6&gt;=$D92),(BD$6&lt;=$E92)),(IF(AND((BD$6&gt;=$D92),(BD$6&lt;=$E92),(WEEKDAY(BD$6,2)&gt;5)),2,1)),0)</f>
        <v>0</v>
      </c>
      <c r="BE92" s="70" t="n">
        <f aca="false">IF(AND((BE$6&gt;=$D92),(BE$6&lt;=$E92)),(IF(AND((BE$6&gt;=$D92),(BE$6&lt;=$E92),(WEEKDAY(BE$6,2)&gt;5)),2,1)),0)</f>
        <v>0</v>
      </c>
      <c r="BF92" s="70" t="n">
        <f aca="false">IF(AND((BF$6&gt;=$D92),(BF$6&lt;=$E92)),(IF(AND((BF$6&gt;=$D92),(BF$6&lt;=$E92),(WEEKDAY(BF$6,2)&gt;5)),2,1)),0)</f>
        <v>0</v>
      </c>
      <c r="BG92" s="70" t="n">
        <f aca="false">IF(AND((BG$6&gt;=$D92),(BG$6&lt;=$E92)),(IF(AND((BG$6&gt;=$D92),(BG$6&lt;=$E92),(WEEKDAY(BG$6,2)&gt;5)),2,1)),0)</f>
        <v>0</v>
      </c>
      <c r="BH92" s="70" t="n">
        <f aca="false">IF(AND((BH$6&gt;=$D92),(BH$6&lt;=$E92)),(IF(AND((BH$6&gt;=$D92),(BH$6&lt;=$E92),(WEEKDAY(BH$6,2)&gt;5)),2,1)),0)</f>
        <v>0</v>
      </c>
      <c r="BI92" s="70" t="n">
        <f aca="false">IF(AND((BI$6&gt;=$D92),(BI$6&lt;=$E92)),(IF(AND((BI$6&gt;=$D92),(BI$6&lt;=$E92),(WEEKDAY(BI$6,2)&gt;5)),2,1)),0)</f>
        <v>0</v>
      </c>
      <c r="BJ92" s="70" t="n">
        <f aca="false">IF(AND((BJ$6&gt;=$D92),(BJ$6&lt;=$E92)),(IF(AND((BJ$6&gt;=$D92),(BJ$6&lt;=$E92),(WEEKDAY(BJ$6,2)&gt;5)),2,1)),0)</f>
        <v>0</v>
      </c>
      <c r="BK92" s="70" t="n">
        <f aca="false">IF(AND((BK$6&gt;=$D92),(BK$6&lt;=$E92)),(IF(AND((BK$6&gt;=$D92),(BK$6&lt;=$E92),(WEEKDAY(BK$6,2)&gt;5)),2,1)),0)</f>
        <v>0</v>
      </c>
      <c r="BL92" s="70" t="n">
        <f aca="false">IF(AND((BL$6&gt;=$D92),(BL$6&lt;=$E92)),(IF(AND((BL$6&gt;=$D92),(BL$6&lt;=$E92),(WEEKDAY(BL$6,2)&gt;5)),2,1)),0)</f>
        <v>0</v>
      </c>
      <c r="BM92" s="70" t="n">
        <f aca="false">IF(AND((BM$6&gt;=$D92),(BM$6&lt;=$E92)),(IF(AND((BM$6&gt;=$D92),(BM$6&lt;=$E92),(WEEKDAY(BM$6,2)&gt;5)),2,1)),0)</f>
        <v>0</v>
      </c>
      <c r="BN92" s="70" t="n">
        <f aca="false">IF(AND((BN$6&gt;=$D92),(BN$6&lt;=$E92)),(IF(AND((BN$6&gt;=$D92),(BN$6&lt;=$E92),(WEEKDAY(BN$6,2)&gt;5)),2,1)),0)</f>
        <v>0</v>
      </c>
      <c r="BO92" s="70" t="n">
        <f aca="false">IF(AND((BO$6&gt;=$D92),(BO$6&lt;=$E92)),(IF(AND((BO$6&gt;=$D92),(BO$6&lt;=$E92),(WEEKDAY(BO$6,2)&gt;5)),2,1)),0)</f>
        <v>0</v>
      </c>
      <c r="BP92" s="70" t="n">
        <f aca="false">IF(AND((BP$6&gt;=$D92),(BP$6&lt;=$E92)),(IF(AND((BP$6&gt;=$D92),(BP$6&lt;=$E92),(WEEKDAY(BP$6,2)&gt;5)),2,1)),0)</f>
        <v>0</v>
      </c>
      <c r="BQ92" s="70" t="n">
        <f aca="false">IF(AND((BQ$6&gt;=$D92),(BQ$6&lt;=$E92)),(IF(AND((BQ$6&gt;=$D92),(BQ$6&lt;=$E92),(WEEKDAY(BQ$6,2)&gt;5)),2,1)),0)</f>
        <v>0</v>
      </c>
      <c r="BR92" s="70" t="n">
        <f aca="false">IF(AND((BR$6&gt;=$D92),(BR$6&lt;=$E92)),(IF(AND((BR$6&gt;=$D92),(BR$6&lt;=$E92),(WEEKDAY(BR$6,2)&gt;5)),2,1)),0)</f>
        <v>0</v>
      </c>
      <c r="BS92" s="70" t="n">
        <f aca="false">IF(AND((BS$6&gt;=$D92),(BS$6&lt;=$E92)),(IF(AND((BS$6&gt;=$D92),(BS$6&lt;=$E92),(WEEKDAY(BS$6,2)&gt;5)),2,1)),0)</f>
        <v>0</v>
      </c>
      <c r="BT92" s="70" t="n">
        <f aca="false">IF(AND((BT$6&gt;=$D92),(BT$6&lt;=$E92)),(IF(AND((BT$6&gt;=$D92),(BT$6&lt;=$E92),(WEEKDAY(BT$6,2)&gt;5)),2,1)),0)</f>
        <v>0</v>
      </c>
      <c r="BU92" s="70" t="n">
        <f aca="false">IF(AND((BU$6&gt;=$D92),(BU$6&lt;=$E92)),(IF(AND((BU$6&gt;=$D92),(BU$6&lt;=$E92),(WEEKDAY(BU$6,2)&gt;5)),2,1)),0)</f>
        <v>0</v>
      </c>
      <c r="BV92" s="70" t="n">
        <f aca="false">IF(AND((BV$6&gt;=$D92),(BV$6&lt;=$E92)),(IF(AND((BV$6&gt;=$D92),(BV$6&lt;=$E92),(WEEKDAY(BV$6,2)&gt;5)),2,1)),0)</f>
        <v>0</v>
      </c>
      <c r="BW92" s="70" t="n">
        <f aca="false">IF(AND((BW$6&gt;=$D92),(BW$6&lt;=$E92)),(IF(AND((BW$6&gt;=$D92),(BW$6&lt;=$E92),(WEEKDAY(BW$6,2)&gt;5)),2,1)),0)</f>
        <v>0</v>
      </c>
      <c r="BX92" s="70" t="n">
        <f aca="false">IF(AND((BX$6&gt;=$D92),(BX$6&lt;=$E92)),(IF(AND((BX$6&gt;=$D92),(BX$6&lt;=$E92),(WEEKDAY(BX$6,2)&gt;5)),2,1)),0)</f>
        <v>0</v>
      </c>
      <c r="BY92" s="70" t="n">
        <f aca="false">IF(AND((BY$6&gt;=$D92),(BY$6&lt;=$E92)),(IF(AND((BY$6&gt;=$D92),(BY$6&lt;=$E92),(WEEKDAY(BY$6,2)&gt;5)),2,1)),0)</f>
        <v>0</v>
      </c>
      <c r="BZ92" s="70" t="n">
        <f aca="false">IF(AND((BZ$6&gt;=$D92),(BZ$6&lt;=$E92)),(IF(AND((BZ$6&gt;=$D92),(BZ$6&lt;=$E92),(WEEKDAY(BZ$6,2)&gt;5)),2,1)),0)</f>
        <v>0</v>
      </c>
      <c r="CA92" s="70" t="n">
        <f aca="false">IF(AND((CA$6&gt;=$D92),(CA$6&lt;=$E92)),(IF(AND((CA$6&gt;=$D92),(CA$6&lt;=$E92),(WEEKDAY(CA$6,2)&gt;5)),2,1)),0)</f>
        <v>0</v>
      </c>
      <c r="CB92" s="70" t="n">
        <f aca="false">IF(AND((CB$6&gt;=$D92),(CB$6&lt;=$E92)),(IF(AND((CB$6&gt;=$D92),(CB$6&lt;=$E92),(WEEKDAY(CB$6,2)&gt;5)),2,1)),0)</f>
        <v>0</v>
      </c>
      <c r="CC92" s="70" t="n">
        <f aca="false">IF(AND((CC$6&gt;=$D92),(CC$6&lt;=$E92)),(IF(AND((CC$6&gt;=$D92),(CC$6&lt;=$E92),(WEEKDAY(CC$6,2)&gt;5)),2,1)),0)</f>
        <v>0</v>
      </c>
      <c r="CD92" s="70" t="n">
        <f aca="false">IF(AND((CD$6&gt;=$D92),(CD$6&lt;=$E92)),(IF(AND((CD$6&gt;=$D92),(CD$6&lt;=$E92),(WEEKDAY(CD$6,2)&gt;5)),2,1)),0)</f>
        <v>0</v>
      </c>
      <c r="CE92" s="70" t="n">
        <f aca="false">IF(AND((CE$6&gt;=$D92),(CE$6&lt;=$E92)),(IF(AND((CE$6&gt;=$D92),(CE$6&lt;=$E92),(WEEKDAY(CE$6,2)&gt;5)),2,1)),0)</f>
        <v>0</v>
      </c>
      <c r="CF92" s="70" t="n">
        <f aca="false">IF(AND((CF$6&gt;=$D92),(CF$6&lt;=$E92)),(IF(AND((CF$6&gt;=$D92),(CF$6&lt;=$E92),(WEEKDAY(CF$6,2)&gt;5)),2,1)),0)</f>
        <v>0</v>
      </c>
      <c r="CG92" s="70" t="n">
        <f aca="false">IF(AND((CG$6&gt;=$D92),(CG$6&lt;=$E92)),(IF(AND((CG$6&gt;=$D92),(CG$6&lt;=$E92),(WEEKDAY(CG$6,2)&gt;5)),2,1)),0)</f>
        <v>0</v>
      </c>
      <c r="CH92" s="70" t="n">
        <f aca="false">IF(AND((CH$6&gt;=$D92),(CH$6&lt;=$E92)),(IF(AND((CH$6&gt;=$D92),(CH$6&lt;=$E92),(WEEKDAY(CH$6,2)&gt;5)),2,1)),0)</f>
        <v>0</v>
      </c>
      <c r="CI92" s="70" t="n">
        <f aca="false">IF(AND((CI$6&gt;=$D92),(CI$6&lt;=$E92)),(IF(AND((CI$6&gt;=$D92),(CI$6&lt;=$E92),(WEEKDAY(CI$6,2)&gt;5)),2,1)),0)</f>
        <v>0</v>
      </c>
      <c r="CJ92" s="70" t="n">
        <f aca="false">IF(AND((CJ$6&gt;=$D92),(CJ$6&lt;=$E92)),(IF(AND((CJ$6&gt;=$D92),(CJ$6&lt;=$E92),(WEEKDAY(CJ$6,2)&gt;5)),2,1)),0)</f>
        <v>0</v>
      </c>
      <c r="CK92" s="70" t="n">
        <f aca="false">IF(AND((CK$6&gt;=$D92),(CK$6&lt;=$E92)),(IF(AND((CK$6&gt;=$D92),(CK$6&lt;=$E92),(WEEKDAY(CK$6,2)&gt;5)),2,1)),0)</f>
        <v>0</v>
      </c>
      <c r="CL92" s="70" t="n">
        <f aca="false">IF(AND((CL$6&gt;=$D92),(CL$6&lt;=$E92)),(IF(AND((CL$6&gt;=$D92),(CL$6&lt;=$E92),(WEEKDAY(CL$6,2)&gt;5)),2,1)),0)</f>
        <v>0</v>
      </c>
      <c r="CM92" s="70" t="n">
        <f aca="false">IF(AND((CM$6&gt;=$D92),(CM$6&lt;=$E92)),(IF(AND((CM$6&gt;=$D92),(CM$6&lt;=$E92),(WEEKDAY(CM$6,2)&gt;5)),2,1)),0)</f>
        <v>0</v>
      </c>
      <c r="CN92" s="70" t="n">
        <f aca="false">IF(AND((CN$6&gt;=$D92),(CN$6&lt;=$E92)),(IF(AND((CN$6&gt;=$D92),(CN$6&lt;=$E92),(WEEKDAY(CN$6,2)&gt;5)),2,1)),0)</f>
        <v>0</v>
      </c>
      <c r="CO92" s="70" t="n">
        <f aca="false">IF(AND((CO$6&gt;=$D92),(CO$6&lt;=$E92)),(IF(AND((CO$6&gt;=$D92),(CO$6&lt;=$E92),(WEEKDAY(CO$6,2)&gt;5)),2,1)),0)</f>
        <v>0</v>
      </c>
      <c r="CP92" s="70" t="n">
        <f aca="false">IF(AND((CP$6&gt;=$D92),(CP$6&lt;=$E92)),(IF(AND((CP$6&gt;=$D92),(CP$6&lt;=$E92),(WEEKDAY(CP$6,2)&gt;5)),2,1)),0)</f>
        <v>0</v>
      </c>
      <c r="CQ92" s="70" t="n">
        <f aca="false">IF(AND((CQ$6&gt;=$D92),(CQ$6&lt;=$E92)),(IF(AND((CQ$6&gt;=$D92),(CQ$6&lt;=$E92),(WEEKDAY(CQ$6,2)&gt;5)),2,1)),0)</f>
        <v>0</v>
      </c>
      <c r="CR92" s="70" t="n">
        <f aca="false">IF(AND((CR$6&gt;=$D92),(CR$6&lt;=$E92)),(IF(AND((CR$6&gt;=$D92),(CR$6&lt;=$E92),(WEEKDAY(CR$6,2)&gt;5)),2,1)),0)</f>
        <v>0</v>
      </c>
      <c r="CS92" s="70" t="n">
        <f aca="false">IF(AND((CS$6&gt;=$D92),(CS$6&lt;=$E92)),(IF(AND((CS$6&gt;=$D92),(CS$6&lt;=$E92),(WEEKDAY(CS$6,2)&gt;5)),2,1)),0)</f>
        <v>0</v>
      </c>
      <c r="CT92" s="70" t="n">
        <f aca="false">IF(AND((CT$6&gt;=$D92),(CT$6&lt;=$E92)),(IF(AND((CT$6&gt;=$D92),(CT$6&lt;=$E92),(WEEKDAY(CT$6,2)&gt;5)),2,1)),0)</f>
        <v>0</v>
      </c>
      <c r="CU92" s="70" t="n">
        <f aca="false">IF(AND((CU$6&gt;=$D92),(CU$6&lt;=$E92)),(IF(AND((CU$6&gt;=$D92),(CU$6&lt;=$E92),(WEEKDAY(CU$6,2)&gt;5)),2,1)),0)</f>
        <v>0</v>
      </c>
      <c r="CV92" s="70" t="n">
        <f aca="false">IF(AND((CV$6&gt;=$D92),(CV$6&lt;=$E92)),(IF(AND((CV$6&gt;=$D92),(CV$6&lt;=$E92),(WEEKDAY(CV$6,2)&gt;5)),2,1)),0)</f>
        <v>0</v>
      </c>
      <c r="CW92" s="70" t="n">
        <f aca="false">IF(AND((CW$6&gt;=$D92),(CW$6&lt;=$E92)),(IF(AND((CW$6&gt;=$D92),(CW$6&lt;=$E92),(WEEKDAY(CW$6,2)&gt;5)),2,1)),0)</f>
        <v>0</v>
      </c>
      <c r="CX92" s="70" t="n">
        <f aca="false">IF(AND((CX$6&gt;=$D92),(CX$6&lt;=$E92)),(IF(AND((CX$6&gt;=$D92),(CX$6&lt;=$E92),(WEEKDAY(CX$6,2)&gt;5)),2,1)),0)</f>
        <v>0</v>
      </c>
      <c r="CY92" s="70" t="n">
        <f aca="false">IF(AND((CY$6&gt;=$D92),(CY$6&lt;=$E92)),(IF(AND((CY$6&gt;=$D92),(CY$6&lt;=$E92),(WEEKDAY(CY$6,2)&gt;5)),2,1)),0)</f>
        <v>0</v>
      </c>
      <c r="CZ92" s="70" t="n">
        <f aca="false">IF(AND((CZ$6&gt;=$D92),(CZ$6&lt;=$E92)),(IF(AND((CZ$6&gt;=$D92),(CZ$6&lt;=$E92),(WEEKDAY(CZ$6,2)&gt;5)),2,1)),0)</f>
        <v>0</v>
      </c>
      <c r="DA92" s="70" t="n">
        <f aca="false">IF(AND((DA$6&gt;=$D92),(DA$6&lt;=$E92)),(IF(AND((DA$6&gt;=$D92),(DA$6&lt;=$E92),(WEEKDAY(DA$6,2)&gt;5)),2,1)),0)</f>
        <v>0</v>
      </c>
      <c r="DB92" s="70" t="n">
        <f aca="false">IF(AND((DB$6&gt;=$D92),(DB$6&lt;=$E92)),(IF(AND((DB$6&gt;=$D92),(DB$6&lt;=$E92),(WEEKDAY(DB$6,2)&gt;5)),2,1)),0)</f>
        <v>0</v>
      </c>
      <c r="DC92" s="70" t="n">
        <f aca="false">IF(AND((DC$6&gt;=$D92),(DC$6&lt;=$E92)),(IF(AND((DC$6&gt;=$D92),(DC$6&lt;=$E92),(WEEKDAY(DC$6,2)&gt;5)),2,1)),0)</f>
        <v>0</v>
      </c>
      <c r="DD92" s="70" t="n">
        <f aca="false">IF(AND((DD$6&gt;=$D92),(DD$6&lt;=$E92)),(IF(AND((DD$6&gt;=$D92),(DD$6&lt;=$E92),(WEEKDAY(DD$6,2)&gt;5)),2,1)),0)</f>
        <v>0</v>
      </c>
      <c r="DE92" s="70" t="n">
        <f aca="false">IF(AND((DE$6&gt;=$D92),(DE$6&lt;=$E92)),(IF(AND((DE$6&gt;=$D92),(DE$6&lt;=$E92),(WEEKDAY(DE$6,2)&gt;5)),2,1)),0)</f>
        <v>0</v>
      </c>
      <c r="DF92" s="70" t="n">
        <f aca="false">IF(AND((DF$6&gt;=$D92),(DF$6&lt;=$E92)),(IF(AND((DF$6&gt;=$D92),(DF$6&lt;=$E92),(WEEKDAY(DF$6,2)&gt;5)),2,1)),0)</f>
        <v>0</v>
      </c>
      <c r="DG92" s="70" t="n">
        <f aca="false">IF(AND((DG$6&gt;=$D92),(DG$6&lt;=$E92)),(IF(AND((DG$6&gt;=$D92),(DG$6&lt;=$E92),(WEEKDAY(DG$6,2)&gt;5)),2,1)),0)</f>
        <v>0</v>
      </c>
      <c r="DH92" s="70" t="n">
        <f aca="false">IF(AND((DH$6&gt;=$D92),(DH$6&lt;=$E92)),(IF(AND((DH$6&gt;=$D92),(DH$6&lt;=$E92),(WEEKDAY(DH$6,2)&gt;5)),2,1)),0)</f>
        <v>0</v>
      </c>
      <c r="DI92" s="70" t="n">
        <f aca="false">IF(AND((DI$6&gt;=$D92),(DI$6&lt;=$E92)),(IF(AND((DI$6&gt;=$D92),(DI$6&lt;=$E92),(WEEKDAY(DI$6,2)&gt;5)),2,1)),0)</f>
        <v>0</v>
      </c>
      <c r="DJ92" s="70" t="n">
        <f aca="false">IF(AND((DJ$6&gt;=$D92),(DJ$6&lt;=$E92)),(IF(AND((DJ$6&gt;=$D92),(DJ$6&lt;=$E92),(WEEKDAY(DJ$6,2)&gt;5)),2,1)),0)</f>
        <v>0</v>
      </c>
      <c r="DK92" s="70" t="n">
        <f aca="false">IF(AND((DK$6&gt;=$D92),(DK$6&lt;=$E92)),(IF(AND((DK$6&gt;=$D92),(DK$6&lt;=$E92),(WEEKDAY(DK$6,2)&gt;5)),2,1)),0)</f>
        <v>0</v>
      </c>
      <c r="DL92" s="70" t="n">
        <f aca="false">IF(AND((DL$6&gt;=$D92),(DL$6&lt;=$E92)),(IF(AND((DL$6&gt;=$D92),(DL$6&lt;=$E92),(WEEKDAY(DL$6,2)&gt;5)),2,1)),0)</f>
        <v>0</v>
      </c>
      <c r="DM92" s="70" t="n">
        <f aca="false">IF(AND((DM$6&gt;=$D92),(DM$6&lt;=$E92)),(IF(AND((DM$6&gt;=$D92),(DM$6&lt;=$E92),(WEEKDAY(DM$6,2)&gt;5)),2,1)),0)</f>
        <v>0</v>
      </c>
      <c r="DN92" s="70" t="n">
        <f aca="false">IF(AND((DN$6&gt;=$D92),(DN$6&lt;=$E92)),(IF(AND((DN$6&gt;=$D92),(DN$6&lt;=$E92),(WEEKDAY(DN$6,2)&gt;5)),2,1)),0)</f>
        <v>0</v>
      </c>
      <c r="DO92" s="70" t="n">
        <f aca="false">IF(AND((DO$6&gt;=$D92),(DO$6&lt;=$E92)),(IF(AND((DO$6&gt;=$D92),(DO$6&lt;=$E92),(WEEKDAY(DO$6,2)&gt;5)),2,1)),0)</f>
        <v>0</v>
      </c>
      <c r="DP92" s="70" t="n">
        <f aca="false">IF(AND((DP$6&gt;=$D92),(DP$6&lt;=$E92)),(IF(AND((DP$6&gt;=$D92),(DP$6&lt;=$E92),(WEEKDAY(DP$6,2)&gt;5)),2,1)),0)</f>
        <v>0</v>
      </c>
      <c r="DQ92" s="70" t="n">
        <f aca="false">IF(AND((DQ$6&gt;=$D92),(DQ$6&lt;=$E92)),(IF(AND((DQ$6&gt;=$D92),(DQ$6&lt;=$E92),(WEEKDAY(DQ$6,2)&gt;5)),2,1)),0)</f>
        <v>0</v>
      </c>
      <c r="DR92" s="70" t="n">
        <f aca="false">IF(AND((DR$6&gt;=$D92),(DR$6&lt;=$E92)),(IF(AND((DR$6&gt;=$D92),(DR$6&lt;=$E92),(WEEKDAY(DR$6,2)&gt;5)),2,1)),0)</f>
        <v>0</v>
      </c>
      <c r="DS92" s="70" t="n">
        <f aca="false">IF(AND((DS$6&gt;=$D92),(DS$6&lt;=$E92)),(IF(AND((DS$6&gt;=$D92),(DS$6&lt;=$E92),(WEEKDAY(DS$6,2)&gt;5)),2,1)),0)</f>
        <v>0</v>
      </c>
      <c r="DT92" s="70" t="n">
        <f aca="false">IF(AND((DT$6&gt;=$D92),(DT$6&lt;=$E92)),(IF(AND((DT$6&gt;=$D92),(DT$6&lt;=$E92),(WEEKDAY(DT$6,2)&gt;5)),2,1)),0)</f>
        <v>0</v>
      </c>
      <c r="DU92" s="70" t="n">
        <f aca="false">IF(AND((DU$6&gt;=$D92),(DU$6&lt;=$E92)),(IF(AND((DU$6&gt;=$D92),(DU$6&lt;=$E92),(WEEKDAY(DU$6,2)&gt;5)),2,1)),0)</f>
        <v>0</v>
      </c>
      <c r="DV92" s="70" t="n">
        <f aca="false">IF(AND((DV$6&gt;=$D92),(DV$6&lt;=$E92)),(IF(AND((DV$6&gt;=$D92),(DV$6&lt;=$E92),(WEEKDAY(DV$6,2)&gt;5)),2,1)),0)</f>
        <v>0</v>
      </c>
      <c r="DW92" s="70" t="n">
        <f aca="false">IF(AND((DW$6&gt;=$D92),(DW$6&lt;=$E92)),(IF(AND((DW$6&gt;=$D92),(DW$6&lt;=$E92),(WEEKDAY(DW$6,2)&gt;5)),2,1)),0)</f>
        <v>0</v>
      </c>
      <c r="DX92" s="70" t="n">
        <f aca="false">IF(AND((DX$6&gt;=$D92),(DX$6&lt;=$E92)),(IF(AND((DX$6&gt;=$D92),(DX$6&lt;=$E92),(WEEKDAY(DX$6,2)&gt;5)),2,1)),0)</f>
        <v>0</v>
      </c>
      <c r="DY92" s="70" t="n">
        <f aca="false">IF(AND((DY$6&gt;=$D92),(DY$6&lt;=$E92)),(IF(AND((DY$6&gt;=$D92),(DY$6&lt;=$E92),(WEEKDAY(DY$6,2)&gt;5)),2,1)),0)</f>
        <v>0</v>
      </c>
      <c r="DZ92" s="70" t="n">
        <f aca="false">IF(AND((DZ$6&gt;=$D92),(DZ$6&lt;=$E92)),(IF(AND((DZ$6&gt;=$D92),(DZ$6&lt;=$E92),(WEEKDAY(DZ$6,2)&gt;5)),2,1)),0)</f>
        <v>0</v>
      </c>
      <c r="EA92" s="70" t="n">
        <f aca="false">IF(AND((EA$6&gt;=$D92),(EA$6&lt;=$E92)),(IF(AND((EA$6&gt;=$D92),(EA$6&lt;=$E92),(WEEKDAY(EA$6,2)&gt;5)),2,1)),0)</f>
        <v>0</v>
      </c>
      <c r="EB92" s="70" t="n">
        <f aca="false">IF(AND((EB$6&gt;=$D92),(EB$6&lt;=$E92)),(IF(AND((EB$6&gt;=$D92),(EB$6&lt;=$E92),(WEEKDAY(EB$6,2)&gt;5)),2,1)),0)</f>
        <v>0</v>
      </c>
      <c r="EC92" s="70" t="n">
        <f aca="false">IF(AND((EC$6&gt;=$D92),(EC$6&lt;=$E92)),(IF(AND((EC$6&gt;=$D92),(EC$6&lt;=$E92),(WEEKDAY(EC$6,2)&gt;5)),2,1)),0)</f>
        <v>0</v>
      </c>
      <c r="ED92" s="70" t="n">
        <f aca="false">IF(AND((ED$6&gt;=$D92),(ED$6&lt;=$E92)),(IF(AND((ED$6&gt;=$D92),(ED$6&lt;=$E92),(WEEKDAY(ED$6,2)&gt;5)),2,1)),0)</f>
        <v>0</v>
      </c>
      <c r="EE92" s="70" t="n">
        <f aca="false">IF(AND((EE$6&gt;=$D92),(EE$6&lt;=$E92)),(IF(AND((EE$6&gt;=$D92),(EE$6&lt;=$E92),(WEEKDAY(EE$6,2)&gt;5)),2,1)),0)</f>
        <v>0</v>
      </c>
      <c r="EF92" s="70" t="n">
        <f aca="false">IF(AND((EF$6&gt;=$D92),(EF$6&lt;=$E92)),(IF(AND((EF$6&gt;=$D92),(EF$6&lt;=$E92),(WEEKDAY(EF$6,2)&gt;5)),2,1)),0)</f>
        <v>0</v>
      </c>
      <c r="EG92" s="70" t="n">
        <f aca="false">IF(AND((EG$6&gt;=$D92),(EG$6&lt;=$E92)),(IF(AND((EG$6&gt;=$D92),(EG$6&lt;=$E92),(WEEKDAY(EG$6,2)&gt;5)),2,1)),0)</f>
        <v>0</v>
      </c>
      <c r="EH92" s="70" t="n">
        <f aca="false">IF(AND((EH$6&gt;=$D92),(EH$6&lt;=$E92)),(IF(AND((EH$6&gt;=$D92),(EH$6&lt;=$E92),(WEEKDAY(EH$6,2)&gt;5)),2,1)),0)</f>
        <v>0</v>
      </c>
      <c r="EI92" s="70" t="n">
        <f aca="false">IF(AND((EI$6&gt;=$D92),(EI$6&lt;=$E92)),(IF(AND((EI$6&gt;=$D92),(EI$6&lt;=$E92),(WEEKDAY(EI$6,2)&gt;5)),2,1)),0)</f>
        <v>0</v>
      </c>
      <c r="EJ92" s="70" t="n">
        <f aca="false">IF(AND((EJ$6&gt;=$D92),(EJ$6&lt;=$E92)),(IF(AND((EJ$6&gt;=$D92),(EJ$6&lt;=$E92),(WEEKDAY(EJ$6,2)&gt;5)),2,1)),0)</f>
        <v>0</v>
      </c>
      <c r="EK92" s="70" t="n">
        <f aca="false">IF(AND((EK$6&gt;=$D92),(EK$6&lt;=$E92)),(IF(AND((EK$6&gt;=$D92),(EK$6&lt;=$E92),(WEEKDAY(EK$6,2)&gt;5)),2,1)),0)</f>
        <v>0</v>
      </c>
      <c r="EL92" s="70" t="n">
        <f aca="false">IF(AND((EL$6&gt;=$D92),(EL$6&lt;=$E92)),(IF(AND((EL$6&gt;=$D92),(EL$6&lt;=$E92),(WEEKDAY(EL$6,2)&gt;5)),2,1)),0)</f>
        <v>0</v>
      </c>
      <c r="EM92" s="70" t="n">
        <f aca="false">IF(AND((EM$6&gt;=$D92),(EM$6&lt;=$E92)),(IF(AND((EM$6&gt;=$D92),(EM$6&lt;=$E92),(WEEKDAY(EM$6,2)&gt;5)),2,1)),0)</f>
        <v>0</v>
      </c>
      <c r="EN92" s="70" t="n">
        <f aca="false">IF(AND((EN$6&gt;=$D92),(EN$6&lt;=$E92)),(IF(AND((EN$6&gt;=$D92),(EN$6&lt;=$E92),(WEEKDAY(EN$6,2)&gt;5)),2,1)),0)</f>
        <v>0</v>
      </c>
      <c r="EO92" s="70" t="n">
        <f aca="false">IF(AND((EO$6&gt;=$D92),(EO$6&lt;=$E92)),(IF(AND((EO$6&gt;=$D92),(EO$6&lt;=$E92),(WEEKDAY(EO$6,2)&gt;5)),2,1)),0)</f>
        <v>0</v>
      </c>
      <c r="EP92" s="70" t="n">
        <f aca="false">IF(AND((EP$6&gt;=$D92),(EP$6&lt;=$E92)),(IF(AND((EP$6&gt;=$D92),(EP$6&lt;=$E92),(WEEKDAY(EP$6,2)&gt;5)),2,1)),0)</f>
        <v>0</v>
      </c>
      <c r="EQ92" s="70" t="n">
        <f aca="false">IF(AND((EQ$6&gt;=$D92),(EQ$6&lt;=$E92)),(IF(AND((EQ$6&gt;=$D92),(EQ$6&lt;=$E92),(WEEKDAY(EQ$6,2)&gt;5)),2,1)),0)</f>
        <v>0</v>
      </c>
      <c r="ER92" s="70" t="n">
        <f aca="false">IF(AND((ER$6&gt;=$D92),(ER$6&lt;=$E92)),(IF(AND((ER$6&gt;=$D92),(ER$6&lt;=$E92),(WEEKDAY(ER$6,2)&gt;5)),2,1)),0)</f>
        <v>0</v>
      </c>
      <c r="ES92" s="70" t="n">
        <f aca="false">IF(AND((ES$6&gt;=$D92),(ES$6&lt;=$E92)),(IF(AND((ES$6&gt;=$D92),(ES$6&lt;=$E92),(WEEKDAY(ES$6,2)&gt;5)),2,1)),0)</f>
        <v>0</v>
      </c>
      <c r="ET92" s="70" t="n">
        <f aca="false">IF(AND((ET$6&gt;=$D92),(ET$6&lt;=$E92)),(IF(AND((ET$6&gt;=$D92),(ET$6&lt;=$E92),(WEEKDAY(ET$6,2)&gt;5)),2,1)),0)</f>
        <v>0</v>
      </c>
      <c r="EU92" s="70" t="n">
        <f aca="false">IF(AND((EU$6&gt;=$D92),(EU$6&lt;=$E92)),(IF(AND((EU$6&gt;=$D92),(EU$6&lt;=$E92),(WEEKDAY(EU$6,2)&gt;5)),2,1)),0)</f>
        <v>0</v>
      </c>
      <c r="EV92" s="70" t="n">
        <f aca="false">IF(AND((EV$6&gt;=$D92),(EV$6&lt;=$E92)),(IF(AND((EV$6&gt;=$D92),(EV$6&lt;=$E92),(WEEKDAY(EV$6,2)&gt;5)),2,1)),0)</f>
        <v>0</v>
      </c>
      <c r="EW92" s="70" t="n">
        <f aca="false">IF(AND((EW$6&gt;=$D92),(EW$6&lt;=$E92)),(IF(AND((EW$6&gt;=$D92),(EW$6&lt;=$E92),(WEEKDAY(EW$6,2)&gt;5)),2,1)),0)</f>
        <v>0</v>
      </c>
      <c r="EX92" s="70" t="n">
        <f aca="false">IF(AND((EX$6&gt;=$D92),(EX$6&lt;=$E92)),(IF(AND((EX$6&gt;=$D92),(EX$6&lt;=$E92),(WEEKDAY(EX$6,2)&gt;5)),2,1)),0)</f>
        <v>0</v>
      </c>
      <c r="EY92" s="70" t="n">
        <f aca="false">IF(AND((EY$6&gt;=$D92),(EY$6&lt;=$E92)),(IF(AND((EY$6&gt;=$D92),(EY$6&lt;=$E92),(WEEKDAY(EY$6,2)&gt;5)),2,1)),0)</f>
        <v>0</v>
      </c>
      <c r="EZ92" s="70" t="n">
        <f aca="false">IF(AND((EZ$6&gt;=$D92),(EZ$6&lt;=$E92)),(IF(AND((EZ$6&gt;=$D92),(EZ$6&lt;=$E92),(WEEKDAY(EZ$6,2)&gt;5)),2,1)),0)</f>
        <v>0</v>
      </c>
      <c r="FA92" s="70" t="n">
        <f aca="false">IF(AND((FA$6&gt;=$D92),(FA$6&lt;=$E92)),(IF(AND((FA$6&gt;=$D92),(FA$6&lt;=$E92),(WEEKDAY(FA$6,2)&gt;5)),2,1)),0)</f>
        <v>0</v>
      </c>
      <c r="FB92" s="70" t="n">
        <f aca="false">IF(AND((FB$6&gt;=$D92),(FB$6&lt;=$E92)),(IF(AND((FB$6&gt;=$D92),(FB$6&lt;=$E92),(WEEKDAY(FB$6,2)&gt;5)),2,1)),0)</f>
        <v>0</v>
      </c>
      <c r="FC92" s="70" t="n">
        <f aca="false">IF(AND((FC$6&gt;=$D92),(FC$6&lt;=$E92)),(IF(AND((FC$6&gt;=$D92),(FC$6&lt;=$E92),(WEEKDAY(FC$6,2)&gt;5)),2,1)),0)</f>
        <v>0</v>
      </c>
      <c r="FD92" s="70" t="n">
        <f aca="false">IF(AND((FD$6&gt;=$D92),(FD$6&lt;=$E92)),(IF(AND((FD$6&gt;=$D92),(FD$6&lt;=$E92),(WEEKDAY(FD$6,2)&gt;5)),2,1)),0)</f>
        <v>0</v>
      </c>
      <c r="FE92" s="70" t="n">
        <f aca="false">IF(AND((FE$6&gt;=$D92),(FE$6&lt;=$E92)),(IF(AND((FE$6&gt;=$D92),(FE$6&lt;=$E92),(WEEKDAY(FE$6,2)&gt;5)),2,1)),0)</f>
        <v>0</v>
      </c>
      <c r="FF92" s="70" t="n">
        <f aca="false">IF(AND((FF$6&gt;=$D92),(FF$6&lt;=$E92)),(IF(AND((FF$6&gt;=$D92),(FF$6&lt;=$E92),(WEEKDAY(FF$6,2)&gt;5)),2,1)),0)</f>
        <v>0</v>
      </c>
      <c r="FG92" s="70" t="n">
        <f aca="false">IF(AND((FG$6&gt;=$D92),(FG$6&lt;=$E92)),(IF(AND((FG$6&gt;=$D92),(FG$6&lt;=$E92),(WEEKDAY(FG$6,2)&gt;5)),2,1)),0)</f>
        <v>0</v>
      </c>
      <c r="FH92" s="70" t="n">
        <f aca="false">IF(AND((FH$6&gt;=$D92),(FH$6&lt;=$E92)),(IF(AND((FH$6&gt;=$D92),(FH$6&lt;=$E92),(WEEKDAY(FH$6,2)&gt;5)),2,1)),0)</f>
        <v>0</v>
      </c>
      <c r="FI92" s="70" t="n">
        <f aca="false">IF(AND((FI$6&gt;=$D92),(FI$6&lt;=$E92)),(IF(AND((FI$6&gt;=$D92),(FI$6&lt;=$E92),(WEEKDAY(FI$6,2)&gt;5)),2,1)),0)</f>
        <v>0</v>
      </c>
      <c r="FJ92" s="70" t="n">
        <f aca="false">IF(AND((FJ$6&gt;=$D92),(FJ$6&lt;=$E92)),(IF(AND((FJ$6&gt;=$D92),(FJ$6&lt;=$E92),(WEEKDAY(FJ$6,2)&gt;5)),2,1)),0)</f>
        <v>0</v>
      </c>
      <c r="FK92" s="70" t="n">
        <f aca="false">IF(AND((FK$6&gt;=$D92),(FK$6&lt;=$E92)),(IF(AND((FK$6&gt;=$D92),(FK$6&lt;=$E92),(WEEKDAY(FK$6,2)&gt;5)),2,1)),0)</f>
        <v>0</v>
      </c>
      <c r="FL92" s="70" t="n">
        <f aca="false">IF(AND((FL$6&gt;=$D92),(FL$6&lt;=$E92)),(IF(AND((FL$6&gt;=$D92),(FL$6&lt;=$E92),(WEEKDAY(FL$6,2)&gt;5)),2,1)),0)</f>
        <v>0</v>
      </c>
      <c r="FM92" s="70" t="n">
        <f aca="false">IF(AND((FM$6&gt;=$D92),(FM$6&lt;=$E92)),(IF(AND((FM$6&gt;=$D92),(FM$6&lt;=$E92),(WEEKDAY(FM$6,2)&gt;5)),2,1)),0)</f>
        <v>0</v>
      </c>
      <c r="FN92" s="70" t="n">
        <f aca="false">IF(AND((FN$6&gt;=$D92),(FN$6&lt;=$E92)),(IF(AND((FN$6&gt;=$D92),(FN$6&lt;=$E92),(WEEKDAY(FN$6,2)&gt;5)),2,1)),0)</f>
        <v>0</v>
      </c>
      <c r="FO92" s="70" t="n">
        <f aca="false">IF(AND((FO$6&gt;=$D92),(FO$6&lt;=$E92)),(IF(AND((FO$6&gt;=$D92),(FO$6&lt;=$E92),(WEEKDAY(FO$6,2)&gt;5)),2,1)),0)</f>
        <v>0</v>
      </c>
      <c r="FP92" s="70" t="n">
        <f aca="false">IF(AND((FP$6&gt;=$D92),(FP$6&lt;=$E92)),(IF(AND((FP$6&gt;=$D92),(FP$6&lt;=$E92),(WEEKDAY(FP$6,2)&gt;5)),2,1)),0)</f>
        <v>0</v>
      </c>
      <c r="FQ92" s="70" t="n">
        <f aca="false">IF(AND((FQ$6&gt;=$D92),(FQ$6&lt;=$E92)),(IF(AND((FQ$6&gt;=$D92),(FQ$6&lt;=$E92),(WEEKDAY(FQ$6,2)&gt;5)),2,1)),0)</f>
        <v>0</v>
      </c>
      <c r="FR92" s="70" t="n">
        <f aca="false">IF(AND((FR$6&gt;=$D92),(FR$6&lt;=$E92)),(IF(AND((FR$6&gt;=$D92),(FR$6&lt;=$E92),(WEEKDAY(FR$6,2)&gt;5)),2,1)),0)</f>
        <v>0</v>
      </c>
      <c r="FS92" s="70" t="n">
        <f aca="false">IF(AND((FS$6&gt;=$D92),(FS$6&lt;=$E92)),(IF(AND((FS$6&gt;=$D92),(FS$6&lt;=$E92),(WEEKDAY(FS$6,2)&gt;5)),2,1)),0)</f>
        <v>0</v>
      </c>
      <c r="FT92" s="70" t="n">
        <f aca="false">IF(AND((FT$6&gt;=$D92),(FT$6&lt;=$E92)),(IF(AND((FT$6&gt;=$D92),(FT$6&lt;=$E92),(WEEKDAY(FT$6,2)&gt;5)),2,1)),0)</f>
        <v>0</v>
      </c>
      <c r="FU92" s="70" t="n">
        <f aca="false">IF(AND((FU$6&gt;=$D92),(FU$6&lt;=$E92)),(IF(AND((FU$6&gt;=$D92),(FU$6&lt;=$E92),(WEEKDAY(FU$6,2)&gt;5)),2,1)),0)</f>
        <v>0</v>
      </c>
      <c r="FV92" s="70" t="n">
        <f aca="false">IF(AND((FV$6&gt;=$D92),(FV$6&lt;=$E92)),(IF(AND((FV$6&gt;=$D92),(FV$6&lt;=$E92),(WEEKDAY(FV$6,2)&gt;5)),2,1)),0)</f>
        <v>0</v>
      </c>
      <c r="FW92" s="70" t="n">
        <f aca="false">IF(AND((FW$6&gt;=$D92),(FW$6&lt;=$E92)),(IF(AND((FW$6&gt;=$D92),(FW$6&lt;=$E92),(WEEKDAY(FW$6,2)&gt;5)),2,1)),0)</f>
        <v>0</v>
      </c>
      <c r="FX92" s="70" t="n">
        <f aca="false">IF(AND((FX$6&gt;=$D92),(FX$6&lt;=$E92)),(IF(AND((FX$6&gt;=$D92),(FX$6&lt;=$E92),(WEEKDAY(FX$6,2)&gt;5)),2,1)),0)</f>
        <v>0</v>
      </c>
      <c r="FY92" s="70" t="n">
        <f aca="false">IF(AND((FY$6&gt;=$D92),(FY$6&lt;=$E92)),(IF(AND((FY$6&gt;=$D92),(FY$6&lt;=$E92),(WEEKDAY(FY$6,2)&gt;5)),2,1)),0)</f>
        <v>0</v>
      </c>
      <c r="FZ92" s="70" t="n">
        <f aca="false">IF(AND((FZ$6&gt;=$D92),(FZ$6&lt;=$E92)),(IF(AND((FZ$6&gt;=$D92),(FZ$6&lt;=$E92),(WEEKDAY(FZ$6,2)&gt;5)),2,1)),0)</f>
        <v>0</v>
      </c>
      <c r="GA92" s="70" t="n">
        <f aca="false">IF(AND((GA$6&gt;=$D92),(GA$6&lt;=$E92)),(IF(AND((GA$6&gt;=$D92),(GA$6&lt;=$E92),(WEEKDAY(GA$6,2)&gt;5)),2,1)),0)</f>
        <v>0</v>
      </c>
      <c r="GB92" s="70" t="n">
        <f aca="false">IF(AND((GB$6&gt;=$D92),(GB$6&lt;=$E92)),(IF(AND((GB$6&gt;=$D92),(GB$6&lt;=$E92),(WEEKDAY(GB$6,2)&gt;5)),2,1)),0)</f>
        <v>0</v>
      </c>
      <c r="GC92" s="70" t="n">
        <f aca="false">IF(AND((GC$6&gt;=$D92),(GC$6&lt;=$E92)),(IF(AND((GC$6&gt;=$D92),(GC$6&lt;=$E92),(WEEKDAY(GC$6,2)&gt;5)),2,1)),0)</f>
        <v>0</v>
      </c>
      <c r="GD92" s="70" t="n">
        <f aca="false">IF(AND((GD$6&gt;=$D92),(GD$6&lt;=$E92)),(IF(AND((GD$6&gt;=$D92),(GD$6&lt;=$E92),(WEEKDAY(GD$6,2)&gt;5)),2,1)),0)</f>
        <v>0</v>
      </c>
      <c r="GE92" s="70" t="n">
        <f aca="false">IF(AND((GE$6&gt;=$D92),(GE$6&lt;=$E92)),(IF(AND((GE$6&gt;=$D92),(GE$6&lt;=$E92),(WEEKDAY(GE$6,2)&gt;5)),2,1)),0)</f>
        <v>0</v>
      </c>
      <c r="GF92" s="70" t="n">
        <f aca="false">IF(AND((GF$6&gt;=$D92),(GF$6&lt;=$E92)),(IF(AND((GF$6&gt;=$D92),(GF$6&lt;=$E92),(WEEKDAY(GF$6,2)&gt;5)),2,1)),0)</f>
        <v>0</v>
      </c>
      <c r="GG92" s="70" t="n">
        <f aca="false">IF(AND((GG$6&gt;=$D92),(GG$6&lt;=$E92)),(IF(AND((GG$6&gt;=$D92),(GG$6&lt;=$E92),(WEEKDAY(GG$6,2)&gt;5)),2,1)),0)</f>
        <v>0</v>
      </c>
      <c r="GH92" s="70" t="n">
        <f aca="false">IF(AND((GH$6&gt;=$D92),(GH$6&lt;=$E92)),(IF(AND((GH$6&gt;=$D92),(GH$6&lt;=$E92),(WEEKDAY(GH$6,2)&gt;5)),2,1)),0)</f>
        <v>0</v>
      </c>
      <c r="GI92" s="70" t="n">
        <f aca="false">IF(AND((GI$6&gt;=$D92),(GI$6&lt;=$E92)),(IF(AND((GI$6&gt;=$D92),(GI$6&lt;=$E92),(WEEKDAY(GI$6,2)&gt;5)),2,1)),0)</f>
        <v>0</v>
      </c>
      <c r="GJ92" s="70" t="n">
        <f aca="false">IF(AND((GJ$6&gt;=$D92),(GJ$6&lt;=$E92)),(IF(AND((GJ$6&gt;=$D92),(GJ$6&lt;=$E92),(WEEKDAY(GJ$6,2)&gt;5)),2,1)),0)</f>
        <v>0</v>
      </c>
      <c r="GK92" s="70" t="n">
        <f aca="false">IF(AND((GK$6&gt;=$D92),(GK$6&lt;=$E92)),(IF(AND((GK$6&gt;=$D92),(GK$6&lt;=$E92),(WEEKDAY(GK$6,2)&gt;5)),2,1)),0)</f>
        <v>0</v>
      </c>
      <c r="GL92" s="70" t="n">
        <f aca="false">IF(AND((GL$6&gt;=$D92),(GL$6&lt;=$E92)),(IF(AND((GL$6&gt;=$D92),(GL$6&lt;=$E92),(WEEKDAY(GL$6,2)&gt;5)),2,1)),0)</f>
        <v>0</v>
      </c>
      <c r="GM92" s="70" t="n">
        <f aca="false">IF(AND((GM$6&gt;=$D92),(GM$6&lt;=$E92)),(IF(AND((GM$6&gt;=$D92),(GM$6&lt;=$E92),(WEEKDAY(GM$6,2)&gt;5)),2,1)),0)</f>
        <v>0</v>
      </c>
      <c r="GN92" s="70" t="n">
        <f aca="false">IF(AND((GN$6&gt;=$D92),(GN$6&lt;=$E92)),(IF(AND((GN$6&gt;=$D92),(GN$6&lt;=$E92),(WEEKDAY(GN$6,2)&gt;5)),2,1)),0)</f>
        <v>0</v>
      </c>
      <c r="GO92" s="70" t="n">
        <f aca="false">IF(AND((GO$6&gt;=$D92),(GO$6&lt;=$E92)),(IF(AND((GO$6&gt;=$D92),(GO$6&lt;=$E92),(WEEKDAY(GO$6,2)&gt;5)),2,1)),0)</f>
        <v>0</v>
      </c>
      <c r="GP92" s="70" t="n">
        <f aca="false">IF(AND((GP$6&gt;=$D92),(GP$6&lt;=$E92)),(IF(AND((GP$6&gt;=$D92),(GP$6&lt;=$E92),(WEEKDAY(GP$6,2)&gt;5)),2,1)),0)</f>
        <v>0</v>
      </c>
      <c r="GQ92" s="70" t="n">
        <f aca="false">IF(AND((GQ$6&gt;=$D92),(GQ$6&lt;=$E92)),(IF(AND((GQ$6&gt;=$D92),(GQ$6&lt;=$E92),(WEEKDAY(GQ$6,2)&gt;5)),2,1)),0)</f>
        <v>0</v>
      </c>
      <c r="GR92" s="70" t="n">
        <f aca="false">IF(AND((GR$6&gt;=$D92),(GR$6&lt;=$E92)),(IF(AND((GR$6&gt;=$D92),(GR$6&lt;=$E92),(WEEKDAY(GR$6,2)&gt;5)),2,1)),0)</f>
        <v>0</v>
      </c>
      <c r="GS92" s="70" t="n">
        <f aca="false">IF(AND((GS$6&gt;=$D92),(GS$6&lt;=$E92)),(IF(AND((GS$6&gt;=$D92),(GS$6&lt;=$E92),(WEEKDAY(GS$6,2)&gt;5)),2,1)),0)</f>
        <v>0</v>
      </c>
      <c r="GT92" s="70" t="n">
        <f aca="false">IF(AND((GT$6&gt;=$D92),(GT$6&lt;=$E92)),(IF(AND((GT$6&gt;=$D92),(GT$6&lt;=$E92),(WEEKDAY(GT$6,2)&gt;5)),2,1)),0)</f>
        <v>0</v>
      </c>
      <c r="GU92" s="70" t="n">
        <f aca="false">IF(AND((GU$6&gt;=$D92),(GU$6&lt;=$E92)),(IF(AND((GU$6&gt;=$D92),(GU$6&lt;=$E92),(WEEKDAY(GU$6,2)&gt;5)),2,1)),0)</f>
        <v>0</v>
      </c>
      <c r="GV92" s="70" t="n">
        <f aca="false">IF(AND((GV$6&gt;=$D92),(GV$6&lt;=$E92)),(IF(AND((GV$6&gt;=$D92),(GV$6&lt;=$E92),(WEEKDAY(GV$6,2)&gt;5)),2,1)),0)</f>
        <v>0</v>
      </c>
      <c r="GW92" s="70" t="n">
        <f aca="false">IF(AND((GW$6&gt;=$D92),(GW$6&lt;=$E92)),(IF(AND((GW$6&gt;=$D92),(GW$6&lt;=$E92),(WEEKDAY(GW$6,2)&gt;5)),2,1)),0)</f>
        <v>0</v>
      </c>
      <c r="GX92" s="70" t="n">
        <f aca="false">IF(AND((GX$6&gt;=$D92),(GX$6&lt;=$E92)),(IF(AND((GX$6&gt;=$D92),(GX$6&lt;=$E92),(WEEKDAY(GX$6,2)&gt;5)),2,1)),0)</f>
        <v>0</v>
      </c>
      <c r="GY92" s="70" t="n">
        <f aca="false">IF(AND((GY$6&gt;=$D92),(GY$6&lt;=$E92)),(IF(AND((GY$6&gt;=$D92),(GY$6&lt;=$E92),(WEEKDAY(GY$6,2)&gt;5)),2,1)),0)</f>
        <v>0</v>
      </c>
      <c r="GZ92" s="70" t="n">
        <f aca="false">IF(AND((GZ$6&gt;=$D92),(GZ$6&lt;=$E92)),(IF(AND((GZ$6&gt;=$D92),(GZ$6&lt;=$E92),(WEEKDAY(GZ$6,2)&gt;5)),2,1)),0)</f>
        <v>0</v>
      </c>
      <c r="HA92" s="70" t="n">
        <f aca="false">IF(AND((HA$6&gt;=$D92),(HA$6&lt;=$E92)),(IF(AND((HA$6&gt;=$D92),(HA$6&lt;=$E92),(WEEKDAY(HA$6,2)&gt;5)),2,1)),0)</f>
        <v>0</v>
      </c>
      <c r="HB92" s="70" t="n">
        <f aca="false">IF(AND((HB$6&gt;=$D92),(HB$6&lt;=$E92)),(IF(AND((HB$6&gt;=$D92),(HB$6&lt;=$E92),(WEEKDAY(HB$6,2)&gt;5)),2,1)),0)</f>
        <v>0</v>
      </c>
      <c r="HC92" s="70" t="n">
        <f aca="false">IF(AND((HC$6&gt;=$D92),(HC$6&lt;=$E92)),(IF(AND((HC$6&gt;=$D92),(HC$6&lt;=$E92),(WEEKDAY(HC$6,2)&gt;5)),2,1)),0)</f>
        <v>0</v>
      </c>
      <c r="HD92" s="70" t="n">
        <f aca="false">IF(AND((HD$6&gt;=$D92),(HD$6&lt;=$E92)),(IF(AND((HD$6&gt;=$D92),(HD$6&lt;=$E92),(WEEKDAY(HD$6,2)&gt;5)),2,1)),0)</f>
        <v>0</v>
      </c>
      <c r="HE92" s="70" t="n">
        <f aca="false">IF(AND((HE$6&gt;=$D92),(HE$6&lt;=$E92)),(IF(AND((HE$6&gt;=$D92),(HE$6&lt;=$E92),(WEEKDAY(HE$6,2)&gt;5)),2,1)),0)</f>
        <v>0</v>
      </c>
      <c r="HF92" s="70" t="n">
        <f aca="false">IF(AND((HF$6&gt;=$D92),(HF$6&lt;=$E92)),(IF(AND((HF$6&gt;=$D92),(HF$6&lt;=$E92),(WEEKDAY(HF$6,2)&gt;5)),2,1)),0)</f>
        <v>0</v>
      </c>
      <c r="HG92" s="70" t="n">
        <f aca="false">IF(AND((HG$6&gt;=$D92),(HG$6&lt;=$E92)),(IF(AND((HG$6&gt;=$D92),(HG$6&lt;=$E92),(WEEKDAY(HG$6,2)&gt;5)),2,1)),0)</f>
        <v>0</v>
      </c>
      <c r="HH92" s="70" t="n">
        <f aca="false">IF(AND((HH$6&gt;=$D92),(HH$6&lt;=$E92)),(IF(AND((HH$6&gt;=$D92),(HH$6&lt;=$E92),(WEEKDAY(HH$6,2)&gt;5)),2,1)),0)</f>
        <v>0</v>
      </c>
      <c r="HI92" s="70" t="n">
        <f aca="false">IF(AND((HI$6&gt;=$D92),(HI$6&lt;=$E92)),(IF(AND((HI$6&gt;=$D92),(HI$6&lt;=$E92),(WEEKDAY(HI$6,2)&gt;5)),2,1)),0)</f>
        <v>0</v>
      </c>
      <c r="HJ92" s="70" t="n">
        <f aca="false">IF(AND((HJ$6&gt;=$D92),(HJ$6&lt;=$E92)),(IF(AND((HJ$6&gt;=$D92),(HJ$6&lt;=$E92),(WEEKDAY(HJ$6,2)&gt;5)),2,1)),0)</f>
        <v>0</v>
      </c>
      <c r="HK92" s="70" t="n">
        <f aca="false">IF(AND((HK$6&gt;=$D92),(HK$6&lt;=$E92)),(IF(AND((HK$6&gt;=$D92),(HK$6&lt;=$E92),(WEEKDAY(HK$6,2)&gt;5)),2,1)),0)</f>
        <v>0</v>
      </c>
      <c r="HL92" s="70" t="n">
        <f aca="false">IF(AND((HL$6&gt;=$D92),(HL$6&lt;=$E92)),(IF(AND((HL$6&gt;=$D92),(HL$6&lt;=$E92),(WEEKDAY(HL$6,2)&gt;5)),2,1)),0)</f>
        <v>0</v>
      </c>
      <c r="HM92" s="70" t="n">
        <f aca="false">IF(AND((HM$6&gt;=$D92),(HM$6&lt;=$E92)),(IF(AND((HM$6&gt;=$D92),(HM$6&lt;=$E92),(WEEKDAY(HM$6,2)&gt;5)),2,1)),0)</f>
        <v>0</v>
      </c>
      <c r="HN92" s="70" t="n">
        <f aca="false">IF(AND((HN$6&gt;=$D92),(HN$6&lt;=$E92)),(IF(AND((HN$6&gt;=$D92),(HN$6&lt;=$E92),(WEEKDAY(HN$6,2)&gt;5)),2,1)),0)</f>
        <v>0</v>
      </c>
      <c r="HO92" s="70" t="n">
        <f aca="false">IF(AND((HO$6&gt;=$D92),(HO$6&lt;=$E92)),(IF(AND((HO$6&gt;=$D92),(HO$6&lt;=$E92),(WEEKDAY(HO$6,2)&gt;5)),2,1)),0)</f>
        <v>0</v>
      </c>
      <c r="HP92" s="70" t="n">
        <f aca="false">IF(AND((HP$6&gt;=$D92),(HP$6&lt;=$E92)),(IF(AND((HP$6&gt;=$D92),(HP$6&lt;=$E92),(WEEKDAY(HP$6,2)&gt;5)),2,1)),0)</f>
        <v>0</v>
      </c>
      <c r="HQ92" s="70" t="n">
        <f aca="false">IF(AND((HQ$6&gt;=$D92),(HQ$6&lt;=$E92)),(IF(AND((HQ$6&gt;=$D92),(HQ$6&lt;=$E92),(WEEKDAY(HQ$6,2)&gt;5)),2,1)),0)</f>
        <v>0</v>
      </c>
      <c r="HR92" s="70" t="n">
        <f aca="false">IF(AND((HR$6&gt;=$D92),(HR$6&lt;=$E92)),(IF(AND((HR$6&gt;=$D92),(HR$6&lt;=$E92),(WEEKDAY(HR$6,2)&gt;5)),2,1)),0)</f>
        <v>0</v>
      </c>
      <c r="HS92" s="70" t="n">
        <f aca="false">IF(AND((HS$6&gt;=$D92),(HS$6&lt;=$E92)),(IF(AND((HS$6&gt;=$D92),(HS$6&lt;=$E92),(WEEKDAY(HS$6,2)&gt;5)),2,1)),0)</f>
        <v>0</v>
      </c>
      <c r="HT92" s="70" t="n">
        <f aca="false">IF(AND((HT$6&gt;=$D92),(HT$6&lt;=$E92)),(IF(AND((HT$6&gt;=$D92),(HT$6&lt;=$E92),(WEEKDAY(HT$6,2)&gt;5)),2,1)),0)</f>
        <v>0</v>
      </c>
      <c r="HU92" s="70" t="n">
        <f aca="false">IF(AND((HU$6&gt;=$D92),(HU$6&lt;=$E92)),(IF(AND((HU$6&gt;=$D92),(HU$6&lt;=$E92),(WEEKDAY(HU$6,2)&gt;5)),2,1)),0)</f>
        <v>0</v>
      </c>
      <c r="HV92" s="70" t="n">
        <f aca="false">IF(AND((HV$6&gt;=$D92),(HV$6&lt;=$E92)),(IF(AND((HV$6&gt;=$D92),(HV$6&lt;=$E92),(WEEKDAY(HV$6,2)&gt;5)),2,1)),0)</f>
        <v>0</v>
      </c>
      <c r="HW92" s="70" t="n">
        <f aca="false">IF(AND((HW$6&gt;=$D92),(HW$6&lt;=$E92)),(IF(AND((HW$6&gt;=$D92),(HW$6&lt;=$E92),(WEEKDAY(HW$6,2)&gt;5)),2,1)),0)</f>
        <v>0</v>
      </c>
      <c r="HX92" s="70" t="n">
        <f aca="false">IF(AND((HX$6&gt;=$D92),(HX$6&lt;=$E92)),(IF(AND((HX$6&gt;=$D92),(HX$6&lt;=$E92),(WEEKDAY(HX$6,2)&gt;5)),2,1)),0)</f>
        <v>0</v>
      </c>
      <c r="HY92" s="70" t="n">
        <f aca="false">IF(AND((HY$6&gt;=$D92),(HY$6&lt;=$E92)),(IF(AND((HY$6&gt;=$D92),(HY$6&lt;=$E92),(WEEKDAY(HY$6,2)&gt;5)),2,1)),0)</f>
        <v>0</v>
      </c>
      <c r="HZ92" s="70" t="n">
        <f aca="false">IF(AND((HZ$6&gt;=$D92),(HZ$6&lt;=$E92)),(IF(AND((HZ$6&gt;=$D92),(HZ$6&lt;=$E92),(WEEKDAY(HZ$6,2)&gt;5)),2,1)),0)</f>
        <v>0</v>
      </c>
      <c r="IA92" s="70" t="n">
        <f aca="false">IF(AND((IA$6&gt;=$D92),(IA$6&lt;=$E92)),(IF(AND((IA$6&gt;=$D92),(IA$6&lt;=$E92),(WEEKDAY(IA$6,2)&gt;5)),2,1)),0)</f>
        <v>0</v>
      </c>
      <c r="IB92" s="70" t="n">
        <f aca="false">IF(AND((IB$6&gt;=$D92),(IB$6&lt;=$E92)),(IF(AND((IB$6&gt;=$D92),(IB$6&lt;=$E92),(WEEKDAY(IB$6,2)&gt;5)),2,1)),0)</f>
        <v>0</v>
      </c>
      <c r="IC92" s="70" t="n">
        <f aca="false">IF(AND((IC$6&gt;=$D92),(IC$6&lt;=$E92)),(IF(AND((IC$6&gt;=$D92),(IC$6&lt;=$E92),(WEEKDAY(IC$6,2)&gt;5)),2,1)),0)</f>
        <v>0</v>
      </c>
      <c r="ID92" s="70" t="n">
        <f aca="false">IF(AND((ID$6&gt;=$D92),(ID$6&lt;=$E92)),(IF(AND((ID$6&gt;=$D92),(ID$6&lt;=$E92),(WEEKDAY(ID$6,2)&gt;5)),2,1)),0)</f>
        <v>0</v>
      </c>
      <c r="IE92" s="70" t="n">
        <f aca="false">IF(AND((IE$6&gt;=$D92),(IE$6&lt;=$E92)),(IF(AND((IE$6&gt;=$D92),(IE$6&lt;=$E92),(WEEKDAY(IE$6,2)&gt;5)),2,1)),0)</f>
        <v>0</v>
      </c>
      <c r="IF92" s="70" t="n">
        <f aca="false">IF(AND((IF$6&gt;=$D92),(IF$6&lt;=$E92)),(IF(AND((IF$6&gt;=$D92),(IF$6&lt;=$E92),(WEEKDAY(IF$6,2)&gt;5)),2,1)),0)</f>
        <v>0</v>
      </c>
      <c r="IG92" s="70" t="n">
        <f aca="false">IF(AND((IG$6&gt;=$D92),(IG$6&lt;=$E92)),(IF(AND((IG$6&gt;=$D92),(IG$6&lt;=$E92),(WEEKDAY(IG$6,2)&gt;5)),2,1)),0)</f>
        <v>0</v>
      </c>
      <c r="IH92" s="70" t="n">
        <f aca="false">IF(AND((IH$6&gt;=$D92),(IH$6&lt;=$E92)),(IF(AND((IH$6&gt;=$D92),(IH$6&lt;=$E92),(WEEKDAY(IH$6,2)&gt;5)),2,1)),0)</f>
        <v>0</v>
      </c>
      <c r="II92" s="70" t="n">
        <f aca="false">IF(AND((II$6&gt;=$D92),(II$6&lt;=$E92)),(IF(AND((II$6&gt;=$D92),(II$6&lt;=$E92),(WEEKDAY(II$6,2)&gt;5)),2,1)),0)</f>
        <v>0</v>
      </c>
      <c r="IJ92" s="70" t="n">
        <f aca="false">IF(AND((IJ$6&gt;=$D92),(IJ$6&lt;=$E92)),(IF(AND((IJ$6&gt;=$D92),(IJ$6&lt;=$E92),(WEEKDAY(IJ$6,2)&gt;5)),2,1)),0)</f>
        <v>0</v>
      </c>
      <c r="IK92" s="70" t="n">
        <f aca="false">IF(AND((IK$6&gt;=$D92),(IK$6&lt;=$E92)),(IF(AND((IK$6&gt;=$D92),(IK$6&lt;=$E92),(WEEKDAY(IK$6,2)&gt;5)),2,1)),0)</f>
        <v>0</v>
      </c>
      <c r="IL92" s="70" t="n">
        <f aca="false">IF(AND((IL$6&gt;=$D92),(IL$6&lt;=$E92)),(IF(AND((IL$6&gt;=$D92),(IL$6&lt;=$E92),(WEEKDAY(IL$6,2)&gt;5)),2,1)),0)</f>
        <v>0</v>
      </c>
      <c r="IM92" s="70" t="n">
        <f aca="false">IF(AND((IM$6&gt;=$D92),(IM$6&lt;=$E92)),(IF(AND((IM$6&gt;=$D92),(IM$6&lt;=$E92),(WEEKDAY(IM$6,2)&gt;5)),2,1)),0)</f>
        <v>0</v>
      </c>
      <c r="IN92" s="70" t="n">
        <f aca="false">IF(AND((IN$6&gt;=$D92),(IN$6&lt;=$E92)),(IF(AND((IN$6&gt;=$D92),(IN$6&lt;=$E92),(WEEKDAY(IN$6,2)&gt;5)),2,1)),0)</f>
        <v>0</v>
      </c>
      <c r="IO92" s="70" t="n">
        <f aca="false">IF(AND((IO$6&gt;=$D92),(IO$6&lt;=$E92)),(IF(AND((IO$6&gt;=$D92),(IO$6&lt;=$E92),(WEEKDAY(IO$6,2)&gt;5)),2,1)),0)</f>
        <v>0</v>
      </c>
      <c r="IP92" s="70" t="n">
        <f aca="false">IF(AND((IP$6&gt;=$D92),(IP$6&lt;=$E92)),(IF(AND((IP$6&gt;=$D92),(IP$6&lt;=$E92),(WEEKDAY(IP$6,2)&gt;5)),2,1)),0)</f>
        <v>0</v>
      </c>
      <c r="IQ92" s="70" t="n">
        <f aca="false">IF(AND((IQ$6&gt;=$D92),(IQ$6&lt;=$E92)),(IF(AND((IQ$6&gt;=$D92),(IQ$6&lt;=$E92),(WEEKDAY(IQ$6,2)&gt;5)),2,1)),0)</f>
        <v>0</v>
      </c>
      <c r="IR92" s="70" t="n">
        <f aca="false">IF(AND((IR$6&gt;=$D92),(IR$6&lt;=$E92)),(IF(AND((IR$6&gt;=$D92),(IR$6&lt;=$E92),(WEEKDAY(IR$6,2)&gt;5)),2,1)),0)</f>
        <v>2</v>
      </c>
      <c r="IS92" s="70" t="n">
        <f aca="false">IF(AND((IS$6&gt;=$D92),(IS$6&lt;=$E92)),(IF(AND((IS$6&gt;=$D92),(IS$6&lt;=$E92),(WEEKDAY(IS$6,2)&gt;5)),2,1)),0)</f>
        <v>2</v>
      </c>
      <c r="IT92" s="70" t="n">
        <f aca="false">IF(AND((IT$6&gt;=$D92),(IT$6&lt;=$E92)),(IF(AND((IT$6&gt;=$D92),(IT$6&lt;=$E92),(WEEKDAY(IT$6,2)&gt;5)),2,1)),0)</f>
        <v>2</v>
      </c>
      <c r="IU92" s="77"/>
      <c r="IV92" s="77" t="str">
        <f aca="false">IF(ISBLANK(Mitarbeiter!A89),"",Mitarbeiter!A89)</f>
        <v/>
      </c>
    </row>
    <row r="93" customFormat="false" ht="12.75" hidden="false" customHeight="false" outlineLevel="0" collapsed="false">
      <c r="A93" s="72"/>
      <c r="B93" s="73"/>
      <c r="C93" s="24"/>
      <c r="D93" s="78"/>
      <c r="E93" s="78"/>
      <c r="F93" s="79"/>
      <c r="G93" s="76"/>
      <c r="H93" s="70" t="n">
        <f aca="false">IF(AND((H$6&gt;=$D93),(H$6&lt;=$E93)),(IF(AND((H$6&gt;=$D93),(H$6&lt;=$E93),(WEEKDAY(H$6,2)&gt;5)),2,1)),0)</f>
        <v>0</v>
      </c>
      <c r="I93" s="70" t="n">
        <f aca="false">IF(AND((I$6&gt;=$D93),(I$6&lt;=$E93)),(IF(AND((I$6&gt;=$D93),(I$6&lt;=$E93),(WEEKDAY(I$6,2)&gt;5)),2,1)),0)</f>
        <v>0</v>
      </c>
      <c r="J93" s="70" t="n">
        <f aca="false">IF(AND((J$6&gt;=$D93),(J$6&lt;=$E93)),(IF(AND((J$6&gt;=$D93),(J$6&lt;=$E93),(WEEKDAY(J$6,2)&gt;5)),2,1)),0)</f>
        <v>0</v>
      </c>
      <c r="K93" s="70" t="n">
        <f aca="false">IF(AND((K$6&gt;=$D93),(K$6&lt;=$E93)),(IF(AND((K$6&gt;=$D93),(K$6&lt;=$E93),(WEEKDAY(K$6,2)&gt;5)),2,1)),0)</f>
        <v>0</v>
      </c>
      <c r="L93" s="70" t="n">
        <f aca="false">IF(AND((L$6&gt;=$D93),(L$6&lt;=$E93)),(IF(AND((L$6&gt;=$D93),(L$6&lt;=$E93),(WEEKDAY(L$6,2)&gt;5)),2,1)),0)</f>
        <v>0</v>
      </c>
      <c r="M93" s="70" t="n">
        <f aca="false">IF(AND((M$6&gt;=$D93),(M$6&lt;=$E93)),(IF(AND((M$6&gt;=$D93),(M$6&lt;=$E93),(WEEKDAY(M$6,2)&gt;5)),2,1)),0)</f>
        <v>0</v>
      </c>
      <c r="N93" s="70" t="n">
        <f aca="false">IF(AND((N$6&gt;=$D93),(N$6&lt;=$E93)),(IF(AND((N$6&gt;=$D93),(N$6&lt;=$E93),(WEEKDAY(N$6,2)&gt;5)),2,1)),0)</f>
        <v>0</v>
      </c>
      <c r="O93" s="70" t="n">
        <f aca="false">IF(AND((O$6&gt;=$D93),(O$6&lt;=$E93)),(IF(AND((O$6&gt;=$D93),(O$6&lt;=$E93),(WEEKDAY(O$6,2)&gt;5)),2,1)),0)</f>
        <v>0</v>
      </c>
      <c r="P93" s="70" t="n">
        <f aca="false">IF(AND((P$6&gt;=$D93),(P$6&lt;=$E93)),(IF(AND((P$6&gt;=$D93),(P$6&lt;=$E93),(WEEKDAY(P$6,2)&gt;5)),2,1)),0)</f>
        <v>0</v>
      </c>
      <c r="Q93" s="70" t="n">
        <f aca="false">IF(AND((Q$6&gt;=$D93),(Q$6&lt;=$E93)),(IF(AND((Q$6&gt;=$D93),(Q$6&lt;=$E93),(WEEKDAY(Q$6,2)&gt;5)),2,1)),0)</f>
        <v>0</v>
      </c>
      <c r="R93" s="70" t="n">
        <f aca="false">IF(AND((R$6&gt;=$D93),(R$6&lt;=$E93)),(IF(AND((R$6&gt;=$D93),(R$6&lt;=$E93),(WEEKDAY(R$6,2)&gt;5)),2,1)),0)</f>
        <v>0</v>
      </c>
      <c r="S93" s="70" t="n">
        <f aca="false">IF(AND((S$6&gt;=$D93),(S$6&lt;=$E93)),(IF(AND((S$6&gt;=$D93),(S$6&lt;=$E93),(WEEKDAY(S$6,2)&gt;5)),2,1)),0)</f>
        <v>0</v>
      </c>
      <c r="T93" s="70" t="n">
        <f aca="false">IF(AND((T$6&gt;=$D93),(T$6&lt;=$E93)),(IF(AND((T$6&gt;=$D93),(T$6&lt;=$E93),(WEEKDAY(T$6,2)&gt;5)),2,1)),0)</f>
        <v>0</v>
      </c>
      <c r="U93" s="70" t="n">
        <f aca="false">IF(AND((U$6&gt;=$D93),(U$6&lt;=$E93)),(IF(AND((U$6&gt;=$D93),(U$6&lt;=$E93),(WEEKDAY(U$6,2)&gt;5)),2,1)),0)</f>
        <v>0</v>
      </c>
      <c r="V93" s="70" t="n">
        <f aca="false">IF(AND((V$6&gt;=$D93),(V$6&lt;=$E93)),(IF(AND((V$6&gt;=$D93),(V$6&lt;=$E93),(WEEKDAY(V$6,2)&gt;5)),2,1)),0)</f>
        <v>0</v>
      </c>
      <c r="W93" s="70" t="n">
        <f aca="false">IF(AND((W$6&gt;=$D93),(W$6&lt;=$E93)),(IF(AND((W$6&gt;=$D93),(W$6&lt;=$E93),(WEEKDAY(W$6,2)&gt;5)),2,1)),0)</f>
        <v>0</v>
      </c>
      <c r="X93" s="70" t="n">
        <f aca="false">IF(AND((X$6&gt;=$D93),(X$6&lt;=$E93)),(IF(AND((X$6&gt;=$D93),(X$6&lt;=$E93),(WEEKDAY(X$6,2)&gt;5)),2,1)),0)</f>
        <v>0</v>
      </c>
      <c r="Y93" s="70" t="n">
        <f aca="false">IF(AND((Y$6&gt;=$D93),(Y$6&lt;=$E93)),(IF(AND((Y$6&gt;=$D93),(Y$6&lt;=$E93),(WEEKDAY(Y$6,2)&gt;5)),2,1)),0)</f>
        <v>0</v>
      </c>
      <c r="Z93" s="70" t="n">
        <f aca="false">IF(AND((Z$6&gt;=$D93),(Z$6&lt;=$E93)),(IF(AND((Z$6&gt;=$D93),(Z$6&lt;=$E93),(WEEKDAY(Z$6,2)&gt;5)),2,1)),0)</f>
        <v>0</v>
      </c>
      <c r="AA93" s="70" t="n">
        <f aca="false">IF(AND((AA$6&gt;=$D93),(AA$6&lt;=$E93)),(IF(AND((AA$6&gt;=$D93),(AA$6&lt;=$E93),(WEEKDAY(AA$6,2)&gt;5)),2,1)),0)</f>
        <v>0</v>
      </c>
      <c r="AB93" s="70" t="n">
        <f aca="false">IF(AND((AB$6&gt;=$D93),(AB$6&lt;=$E93)),(IF(AND((AB$6&gt;=$D93),(AB$6&lt;=$E93),(WEEKDAY(AB$6,2)&gt;5)),2,1)),0)</f>
        <v>0</v>
      </c>
      <c r="AC93" s="70" t="n">
        <f aca="false">IF(AND((AC$6&gt;=$D93),(AC$6&lt;=$E93)),(IF(AND((AC$6&gt;=$D93),(AC$6&lt;=$E93),(WEEKDAY(AC$6,2)&gt;5)),2,1)),0)</f>
        <v>0</v>
      </c>
      <c r="AD93" s="70" t="n">
        <f aca="false">IF(AND((AD$6&gt;=$D93),(AD$6&lt;=$E93)),(IF(AND((AD$6&gt;=$D93),(AD$6&lt;=$E93),(WEEKDAY(AD$6,2)&gt;5)),2,1)),0)</f>
        <v>0</v>
      </c>
      <c r="AE93" s="70" t="n">
        <f aca="false">IF(AND((AE$6&gt;=$D93),(AE$6&lt;=$E93)),(IF(AND((AE$6&gt;=$D93),(AE$6&lt;=$E93),(WEEKDAY(AE$6,2)&gt;5)),2,1)),0)</f>
        <v>0</v>
      </c>
      <c r="AF93" s="70" t="n">
        <f aca="false">IF(AND((AF$6&gt;=$D93),(AF$6&lt;=$E93)),(IF(AND((AF$6&gt;=$D93),(AF$6&lt;=$E93),(WEEKDAY(AF$6,2)&gt;5)),2,1)),0)</f>
        <v>0</v>
      </c>
      <c r="AG93" s="70" t="n">
        <f aca="false">IF(AND((AG$6&gt;=$D93),(AG$6&lt;=$E93)),(IF(AND((AG$6&gt;=$D93),(AG$6&lt;=$E93),(WEEKDAY(AG$6,2)&gt;5)),2,1)),0)</f>
        <v>0</v>
      </c>
      <c r="AH93" s="70" t="n">
        <f aca="false">IF(AND((AH$6&gt;=$D93),(AH$6&lt;=$E93)),(IF(AND((AH$6&gt;=$D93),(AH$6&lt;=$E93),(WEEKDAY(AH$6,2)&gt;5)),2,1)),0)</f>
        <v>0</v>
      </c>
      <c r="AI93" s="70" t="n">
        <f aca="false">IF(AND((AI$6&gt;=$D93),(AI$6&lt;=$E93)),(IF(AND((AI$6&gt;=$D93),(AI$6&lt;=$E93),(WEEKDAY(AI$6,2)&gt;5)),2,1)),0)</f>
        <v>0</v>
      </c>
      <c r="AJ93" s="70" t="n">
        <f aca="false">IF(AND((AJ$6&gt;=$D93),(AJ$6&lt;=$E93)),(IF(AND((AJ$6&gt;=$D93),(AJ$6&lt;=$E93),(WEEKDAY(AJ$6,2)&gt;5)),2,1)),0)</f>
        <v>0</v>
      </c>
      <c r="AK93" s="70" t="n">
        <f aca="false">IF(AND((AK$6&gt;=$D93),(AK$6&lt;=$E93)),(IF(AND((AK$6&gt;=$D93),(AK$6&lt;=$E93),(WEEKDAY(AK$6,2)&gt;5)),2,1)),0)</f>
        <v>0</v>
      </c>
      <c r="AL93" s="70" t="n">
        <f aca="false">IF(AND((AL$6&gt;=$D93),(AL$6&lt;=$E93)),(IF(AND((AL$6&gt;=$D93),(AL$6&lt;=$E93),(WEEKDAY(AL$6,2)&gt;5)),2,1)),0)</f>
        <v>0</v>
      </c>
      <c r="AM93" s="70" t="n">
        <f aca="false">IF(AND((AM$6&gt;=$D93),(AM$6&lt;=$E93)),(IF(AND((AM$6&gt;=$D93),(AM$6&lt;=$E93),(WEEKDAY(AM$6,2)&gt;5)),2,1)),0)</f>
        <v>0</v>
      </c>
      <c r="AN93" s="70" t="n">
        <f aca="false">IF(AND((AN$6&gt;=$D93),(AN$6&lt;=$E93)),(IF(AND((AN$6&gt;=$D93),(AN$6&lt;=$E93),(WEEKDAY(AN$6,2)&gt;5)),2,1)),0)</f>
        <v>0</v>
      </c>
      <c r="AO93" s="70" t="n">
        <f aca="false">IF(AND((AO$6&gt;=$D93),(AO$6&lt;=$E93)),(IF(AND((AO$6&gt;=$D93),(AO$6&lt;=$E93),(WEEKDAY(AO$6,2)&gt;5)),2,1)),0)</f>
        <v>0</v>
      </c>
      <c r="AP93" s="70" t="n">
        <f aca="false">IF(AND((AP$6&gt;=$D93),(AP$6&lt;=$E93)),(IF(AND((AP$6&gt;=$D93),(AP$6&lt;=$E93),(WEEKDAY(AP$6,2)&gt;5)),2,1)),0)</f>
        <v>0</v>
      </c>
      <c r="AQ93" s="70" t="n">
        <f aca="false">IF(AND((AQ$6&gt;=$D93),(AQ$6&lt;=$E93)),(IF(AND((AQ$6&gt;=$D93),(AQ$6&lt;=$E93),(WEEKDAY(AQ$6,2)&gt;5)),2,1)),0)</f>
        <v>0</v>
      </c>
      <c r="AR93" s="70" t="n">
        <f aca="false">IF(AND((AR$6&gt;=$D93),(AR$6&lt;=$E93)),(IF(AND((AR$6&gt;=$D93),(AR$6&lt;=$E93),(WEEKDAY(AR$6,2)&gt;5)),2,1)),0)</f>
        <v>0</v>
      </c>
      <c r="AS93" s="70" t="n">
        <f aca="false">IF(AND((AS$6&gt;=$D93),(AS$6&lt;=$E93)),(IF(AND((AS$6&gt;=$D93),(AS$6&lt;=$E93),(WEEKDAY(AS$6,2)&gt;5)),2,1)),0)</f>
        <v>0</v>
      </c>
      <c r="AT93" s="70" t="n">
        <f aca="false">IF(AND((AT$6&gt;=$D93),(AT$6&lt;=$E93)),(IF(AND((AT$6&gt;=$D93),(AT$6&lt;=$E93),(WEEKDAY(AT$6,2)&gt;5)),2,1)),0)</f>
        <v>0</v>
      </c>
      <c r="AU93" s="70" t="n">
        <f aca="false">IF(AND((AU$6&gt;=$D93),(AU$6&lt;=$E93)),(IF(AND((AU$6&gt;=$D93),(AU$6&lt;=$E93),(WEEKDAY(AU$6,2)&gt;5)),2,1)),0)</f>
        <v>0</v>
      </c>
      <c r="AV93" s="70" t="n">
        <f aca="false">IF(AND((AV$6&gt;=$D93),(AV$6&lt;=$E93)),(IF(AND((AV$6&gt;=$D93),(AV$6&lt;=$E93),(WEEKDAY(AV$6,2)&gt;5)),2,1)),0)</f>
        <v>0</v>
      </c>
      <c r="AW93" s="70" t="n">
        <f aca="false">IF(AND((AW$6&gt;=$D93),(AW$6&lt;=$E93)),(IF(AND((AW$6&gt;=$D93),(AW$6&lt;=$E93),(WEEKDAY(AW$6,2)&gt;5)),2,1)),0)</f>
        <v>0</v>
      </c>
      <c r="AX93" s="70" t="n">
        <f aca="false">IF(AND((AX$6&gt;=$D93),(AX$6&lt;=$E93)),(IF(AND((AX$6&gt;=$D93),(AX$6&lt;=$E93),(WEEKDAY(AX$6,2)&gt;5)),2,1)),0)</f>
        <v>0</v>
      </c>
      <c r="AY93" s="70" t="n">
        <f aca="false">IF(AND((AY$6&gt;=$D93),(AY$6&lt;=$E93)),(IF(AND((AY$6&gt;=$D93),(AY$6&lt;=$E93),(WEEKDAY(AY$6,2)&gt;5)),2,1)),0)</f>
        <v>0</v>
      </c>
      <c r="AZ93" s="70" t="n">
        <f aca="false">IF(AND((AZ$6&gt;=$D93),(AZ$6&lt;=$E93)),(IF(AND((AZ$6&gt;=$D93),(AZ$6&lt;=$E93),(WEEKDAY(AZ$6,2)&gt;5)),2,1)),0)</f>
        <v>0</v>
      </c>
      <c r="BA93" s="70" t="n">
        <f aca="false">IF(AND((BA$6&gt;=$D93),(BA$6&lt;=$E93)),(IF(AND((BA$6&gt;=$D93),(BA$6&lt;=$E93),(WEEKDAY(BA$6,2)&gt;5)),2,1)),0)</f>
        <v>0</v>
      </c>
      <c r="BB93" s="70" t="n">
        <f aca="false">IF(AND((BB$6&gt;=$D93),(BB$6&lt;=$E93)),(IF(AND((BB$6&gt;=$D93),(BB$6&lt;=$E93),(WEEKDAY(BB$6,2)&gt;5)),2,1)),0)</f>
        <v>0</v>
      </c>
      <c r="BC93" s="70" t="n">
        <f aca="false">IF(AND((BC$6&gt;=$D93),(BC$6&lt;=$E93)),(IF(AND((BC$6&gt;=$D93),(BC$6&lt;=$E93),(WEEKDAY(BC$6,2)&gt;5)),2,1)),0)</f>
        <v>0</v>
      </c>
      <c r="BD93" s="70" t="n">
        <f aca="false">IF(AND((BD$6&gt;=$D93),(BD$6&lt;=$E93)),(IF(AND((BD$6&gt;=$D93),(BD$6&lt;=$E93),(WEEKDAY(BD$6,2)&gt;5)),2,1)),0)</f>
        <v>0</v>
      </c>
      <c r="BE93" s="70" t="n">
        <f aca="false">IF(AND((BE$6&gt;=$D93),(BE$6&lt;=$E93)),(IF(AND((BE$6&gt;=$D93),(BE$6&lt;=$E93),(WEEKDAY(BE$6,2)&gt;5)),2,1)),0)</f>
        <v>0</v>
      </c>
      <c r="BF93" s="70" t="n">
        <f aca="false">IF(AND((BF$6&gt;=$D93),(BF$6&lt;=$E93)),(IF(AND((BF$6&gt;=$D93),(BF$6&lt;=$E93),(WEEKDAY(BF$6,2)&gt;5)),2,1)),0)</f>
        <v>0</v>
      </c>
      <c r="BG93" s="70" t="n">
        <f aca="false">IF(AND((BG$6&gt;=$D93),(BG$6&lt;=$E93)),(IF(AND((BG$6&gt;=$D93),(BG$6&lt;=$E93),(WEEKDAY(BG$6,2)&gt;5)),2,1)),0)</f>
        <v>0</v>
      </c>
      <c r="BH93" s="70" t="n">
        <f aca="false">IF(AND((BH$6&gt;=$D93),(BH$6&lt;=$E93)),(IF(AND((BH$6&gt;=$D93),(BH$6&lt;=$E93),(WEEKDAY(BH$6,2)&gt;5)),2,1)),0)</f>
        <v>0</v>
      </c>
      <c r="BI93" s="70" t="n">
        <f aca="false">IF(AND((BI$6&gt;=$D93),(BI$6&lt;=$E93)),(IF(AND((BI$6&gt;=$D93),(BI$6&lt;=$E93),(WEEKDAY(BI$6,2)&gt;5)),2,1)),0)</f>
        <v>0</v>
      </c>
      <c r="BJ93" s="70" t="n">
        <f aca="false">IF(AND((BJ$6&gt;=$D93),(BJ$6&lt;=$E93)),(IF(AND((BJ$6&gt;=$D93),(BJ$6&lt;=$E93),(WEEKDAY(BJ$6,2)&gt;5)),2,1)),0)</f>
        <v>0</v>
      </c>
      <c r="BK93" s="70" t="n">
        <f aca="false">IF(AND((BK$6&gt;=$D93),(BK$6&lt;=$E93)),(IF(AND((BK$6&gt;=$D93),(BK$6&lt;=$E93),(WEEKDAY(BK$6,2)&gt;5)),2,1)),0)</f>
        <v>0</v>
      </c>
      <c r="BL93" s="70" t="n">
        <f aca="false">IF(AND((BL$6&gt;=$D93),(BL$6&lt;=$E93)),(IF(AND((BL$6&gt;=$D93),(BL$6&lt;=$E93),(WEEKDAY(BL$6,2)&gt;5)),2,1)),0)</f>
        <v>0</v>
      </c>
      <c r="BM93" s="70" t="n">
        <f aca="false">IF(AND((BM$6&gt;=$D93),(BM$6&lt;=$E93)),(IF(AND((BM$6&gt;=$D93),(BM$6&lt;=$E93),(WEEKDAY(BM$6,2)&gt;5)),2,1)),0)</f>
        <v>0</v>
      </c>
      <c r="BN93" s="70" t="n">
        <f aca="false">IF(AND((BN$6&gt;=$D93),(BN$6&lt;=$E93)),(IF(AND((BN$6&gt;=$D93),(BN$6&lt;=$E93),(WEEKDAY(BN$6,2)&gt;5)),2,1)),0)</f>
        <v>0</v>
      </c>
      <c r="BO93" s="70" t="n">
        <f aca="false">IF(AND((BO$6&gt;=$D93),(BO$6&lt;=$E93)),(IF(AND((BO$6&gt;=$D93),(BO$6&lt;=$E93),(WEEKDAY(BO$6,2)&gt;5)),2,1)),0)</f>
        <v>0</v>
      </c>
      <c r="BP93" s="70" t="n">
        <f aca="false">IF(AND((BP$6&gt;=$D93),(BP$6&lt;=$E93)),(IF(AND((BP$6&gt;=$D93),(BP$6&lt;=$E93),(WEEKDAY(BP$6,2)&gt;5)),2,1)),0)</f>
        <v>0</v>
      </c>
      <c r="BQ93" s="70" t="n">
        <f aca="false">IF(AND((BQ$6&gt;=$D93),(BQ$6&lt;=$E93)),(IF(AND((BQ$6&gt;=$D93),(BQ$6&lt;=$E93),(WEEKDAY(BQ$6,2)&gt;5)),2,1)),0)</f>
        <v>0</v>
      </c>
      <c r="BR93" s="70" t="n">
        <f aca="false">IF(AND((BR$6&gt;=$D93),(BR$6&lt;=$E93)),(IF(AND((BR$6&gt;=$D93),(BR$6&lt;=$E93),(WEEKDAY(BR$6,2)&gt;5)),2,1)),0)</f>
        <v>0</v>
      </c>
      <c r="BS93" s="70" t="n">
        <f aca="false">IF(AND((BS$6&gt;=$D93),(BS$6&lt;=$E93)),(IF(AND((BS$6&gt;=$D93),(BS$6&lt;=$E93),(WEEKDAY(BS$6,2)&gt;5)),2,1)),0)</f>
        <v>0</v>
      </c>
      <c r="BT93" s="70" t="n">
        <f aca="false">IF(AND((BT$6&gt;=$D93),(BT$6&lt;=$E93)),(IF(AND((BT$6&gt;=$D93),(BT$6&lt;=$E93),(WEEKDAY(BT$6,2)&gt;5)),2,1)),0)</f>
        <v>0</v>
      </c>
      <c r="BU93" s="70" t="n">
        <f aca="false">IF(AND((BU$6&gt;=$D93),(BU$6&lt;=$E93)),(IF(AND((BU$6&gt;=$D93),(BU$6&lt;=$E93),(WEEKDAY(BU$6,2)&gt;5)),2,1)),0)</f>
        <v>0</v>
      </c>
      <c r="BV93" s="70" t="n">
        <f aca="false">IF(AND((BV$6&gt;=$D93),(BV$6&lt;=$E93)),(IF(AND((BV$6&gt;=$D93),(BV$6&lt;=$E93),(WEEKDAY(BV$6,2)&gt;5)),2,1)),0)</f>
        <v>0</v>
      </c>
      <c r="BW93" s="70" t="n">
        <f aca="false">IF(AND((BW$6&gt;=$D93),(BW$6&lt;=$E93)),(IF(AND((BW$6&gt;=$D93),(BW$6&lt;=$E93),(WEEKDAY(BW$6,2)&gt;5)),2,1)),0)</f>
        <v>0</v>
      </c>
      <c r="BX93" s="70" t="n">
        <f aca="false">IF(AND((BX$6&gt;=$D93),(BX$6&lt;=$E93)),(IF(AND((BX$6&gt;=$D93),(BX$6&lt;=$E93),(WEEKDAY(BX$6,2)&gt;5)),2,1)),0)</f>
        <v>0</v>
      </c>
      <c r="BY93" s="70" t="n">
        <f aca="false">IF(AND((BY$6&gt;=$D93),(BY$6&lt;=$E93)),(IF(AND((BY$6&gt;=$D93),(BY$6&lt;=$E93),(WEEKDAY(BY$6,2)&gt;5)),2,1)),0)</f>
        <v>0</v>
      </c>
      <c r="BZ93" s="70" t="n">
        <f aca="false">IF(AND((BZ$6&gt;=$D93),(BZ$6&lt;=$E93)),(IF(AND((BZ$6&gt;=$D93),(BZ$6&lt;=$E93),(WEEKDAY(BZ$6,2)&gt;5)),2,1)),0)</f>
        <v>0</v>
      </c>
      <c r="CA93" s="70" t="n">
        <f aca="false">IF(AND((CA$6&gt;=$D93),(CA$6&lt;=$E93)),(IF(AND((CA$6&gt;=$D93),(CA$6&lt;=$E93),(WEEKDAY(CA$6,2)&gt;5)),2,1)),0)</f>
        <v>0</v>
      </c>
      <c r="CB93" s="70" t="n">
        <f aca="false">IF(AND((CB$6&gt;=$D93),(CB$6&lt;=$E93)),(IF(AND((CB$6&gt;=$D93),(CB$6&lt;=$E93),(WEEKDAY(CB$6,2)&gt;5)),2,1)),0)</f>
        <v>0</v>
      </c>
      <c r="CC93" s="70" t="n">
        <f aca="false">IF(AND((CC$6&gt;=$D93),(CC$6&lt;=$E93)),(IF(AND((CC$6&gt;=$D93),(CC$6&lt;=$E93),(WEEKDAY(CC$6,2)&gt;5)),2,1)),0)</f>
        <v>0</v>
      </c>
      <c r="CD93" s="70" t="n">
        <f aca="false">IF(AND((CD$6&gt;=$D93),(CD$6&lt;=$E93)),(IF(AND((CD$6&gt;=$D93),(CD$6&lt;=$E93),(WEEKDAY(CD$6,2)&gt;5)),2,1)),0)</f>
        <v>0</v>
      </c>
      <c r="CE93" s="70" t="n">
        <f aca="false">IF(AND((CE$6&gt;=$D93),(CE$6&lt;=$E93)),(IF(AND((CE$6&gt;=$D93),(CE$6&lt;=$E93),(WEEKDAY(CE$6,2)&gt;5)),2,1)),0)</f>
        <v>0</v>
      </c>
      <c r="CF93" s="70" t="n">
        <f aca="false">IF(AND((CF$6&gt;=$D93),(CF$6&lt;=$E93)),(IF(AND((CF$6&gt;=$D93),(CF$6&lt;=$E93),(WEEKDAY(CF$6,2)&gt;5)),2,1)),0)</f>
        <v>0</v>
      </c>
      <c r="CG93" s="70" t="n">
        <f aca="false">IF(AND((CG$6&gt;=$D93),(CG$6&lt;=$E93)),(IF(AND((CG$6&gt;=$D93),(CG$6&lt;=$E93),(WEEKDAY(CG$6,2)&gt;5)),2,1)),0)</f>
        <v>0</v>
      </c>
      <c r="CH93" s="70" t="n">
        <f aca="false">IF(AND((CH$6&gt;=$D93),(CH$6&lt;=$E93)),(IF(AND((CH$6&gt;=$D93),(CH$6&lt;=$E93),(WEEKDAY(CH$6,2)&gt;5)),2,1)),0)</f>
        <v>0</v>
      </c>
      <c r="CI93" s="70" t="n">
        <f aca="false">IF(AND((CI$6&gt;=$D93),(CI$6&lt;=$E93)),(IF(AND((CI$6&gt;=$D93),(CI$6&lt;=$E93),(WEEKDAY(CI$6,2)&gt;5)),2,1)),0)</f>
        <v>0</v>
      </c>
      <c r="CJ93" s="70" t="n">
        <f aca="false">IF(AND((CJ$6&gt;=$D93),(CJ$6&lt;=$E93)),(IF(AND((CJ$6&gt;=$D93),(CJ$6&lt;=$E93),(WEEKDAY(CJ$6,2)&gt;5)),2,1)),0)</f>
        <v>0</v>
      </c>
      <c r="CK93" s="70" t="n">
        <f aca="false">IF(AND((CK$6&gt;=$D93),(CK$6&lt;=$E93)),(IF(AND((CK$6&gt;=$D93),(CK$6&lt;=$E93),(WEEKDAY(CK$6,2)&gt;5)),2,1)),0)</f>
        <v>0</v>
      </c>
      <c r="CL93" s="70" t="n">
        <f aca="false">IF(AND((CL$6&gt;=$D93),(CL$6&lt;=$E93)),(IF(AND((CL$6&gt;=$D93),(CL$6&lt;=$E93),(WEEKDAY(CL$6,2)&gt;5)),2,1)),0)</f>
        <v>0</v>
      </c>
      <c r="CM93" s="70" t="n">
        <f aca="false">IF(AND((CM$6&gt;=$D93),(CM$6&lt;=$E93)),(IF(AND((CM$6&gt;=$D93),(CM$6&lt;=$E93),(WEEKDAY(CM$6,2)&gt;5)),2,1)),0)</f>
        <v>0</v>
      </c>
      <c r="CN93" s="70" t="n">
        <f aca="false">IF(AND((CN$6&gt;=$D93),(CN$6&lt;=$E93)),(IF(AND((CN$6&gt;=$D93),(CN$6&lt;=$E93),(WEEKDAY(CN$6,2)&gt;5)),2,1)),0)</f>
        <v>0</v>
      </c>
      <c r="CO93" s="70" t="n">
        <f aca="false">IF(AND((CO$6&gt;=$D93),(CO$6&lt;=$E93)),(IF(AND((CO$6&gt;=$D93),(CO$6&lt;=$E93),(WEEKDAY(CO$6,2)&gt;5)),2,1)),0)</f>
        <v>0</v>
      </c>
      <c r="CP93" s="70" t="n">
        <f aca="false">IF(AND((CP$6&gt;=$D93),(CP$6&lt;=$E93)),(IF(AND((CP$6&gt;=$D93),(CP$6&lt;=$E93),(WEEKDAY(CP$6,2)&gt;5)),2,1)),0)</f>
        <v>0</v>
      </c>
      <c r="CQ93" s="70" t="n">
        <f aca="false">IF(AND((CQ$6&gt;=$D93),(CQ$6&lt;=$E93)),(IF(AND((CQ$6&gt;=$D93),(CQ$6&lt;=$E93),(WEEKDAY(CQ$6,2)&gt;5)),2,1)),0)</f>
        <v>0</v>
      </c>
      <c r="CR93" s="70" t="n">
        <f aca="false">IF(AND((CR$6&gt;=$D93),(CR$6&lt;=$E93)),(IF(AND((CR$6&gt;=$D93),(CR$6&lt;=$E93),(WEEKDAY(CR$6,2)&gt;5)),2,1)),0)</f>
        <v>0</v>
      </c>
      <c r="CS93" s="70" t="n">
        <f aca="false">IF(AND((CS$6&gt;=$D93),(CS$6&lt;=$E93)),(IF(AND((CS$6&gt;=$D93),(CS$6&lt;=$E93),(WEEKDAY(CS$6,2)&gt;5)),2,1)),0)</f>
        <v>0</v>
      </c>
      <c r="CT93" s="70" t="n">
        <f aca="false">IF(AND((CT$6&gt;=$D93),(CT$6&lt;=$E93)),(IF(AND((CT$6&gt;=$D93),(CT$6&lt;=$E93),(WEEKDAY(CT$6,2)&gt;5)),2,1)),0)</f>
        <v>0</v>
      </c>
      <c r="CU93" s="70" t="n">
        <f aca="false">IF(AND((CU$6&gt;=$D93),(CU$6&lt;=$E93)),(IF(AND((CU$6&gt;=$D93),(CU$6&lt;=$E93),(WEEKDAY(CU$6,2)&gt;5)),2,1)),0)</f>
        <v>0</v>
      </c>
      <c r="CV93" s="70" t="n">
        <f aca="false">IF(AND((CV$6&gt;=$D93),(CV$6&lt;=$E93)),(IF(AND((CV$6&gt;=$D93),(CV$6&lt;=$E93),(WEEKDAY(CV$6,2)&gt;5)),2,1)),0)</f>
        <v>0</v>
      </c>
      <c r="CW93" s="70" t="n">
        <f aca="false">IF(AND((CW$6&gt;=$D93),(CW$6&lt;=$E93)),(IF(AND((CW$6&gt;=$D93),(CW$6&lt;=$E93),(WEEKDAY(CW$6,2)&gt;5)),2,1)),0)</f>
        <v>0</v>
      </c>
      <c r="CX93" s="70" t="n">
        <f aca="false">IF(AND((CX$6&gt;=$D93),(CX$6&lt;=$E93)),(IF(AND((CX$6&gt;=$D93),(CX$6&lt;=$E93),(WEEKDAY(CX$6,2)&gt;5)),2,1)),0)</f>
        <v>0</v>
      </c>
      <c r="CY93" s="70" t="n">
        <f aca="false">IF(AND((CY$6&gt;=$D93),(CY$6&lt;=$E93)),(IF(AND((CY$6&gt;=$D93),(CY$6&lt;=$E93),(WEEKDAY(CY$6,2)&gt;5)),2,1)),0)</f>
        <v>0</v>
      </c>
      <c r="CZ93" s="70" t="n">
        <f aca="false">IF(AND((CZ$6&gt;=$D93),(CZ$6&lt;=$E93)),(IF(AND((CZ$6&gt;=$D93),(CZ$6&lt;=$E93),(WEEKDAY(CZ$6,2)&gt;5)),2,1)),0)</f>
        <v>0</v>
      </c>
      <c r="DA93" s="70" t="n">
        <f aca="false">IF(AND((DA$6&gt;=$D93),(DA$6&lt;=$E93)),(IF(AND((DA$6&gt;=$D93),(DA$6&lt;=$E93),(WEEKDAY(DA$6,2)&gt;5)),2,1)),0)</f>
        <v>0</v>
      </c>
      <c r="DB93" s="70" t="n">
        <f aca="false">IF(AND((DB$6&gt;=$D93),(DB$6&lt;=$E93)),(IF(AND((DB$6&gt;=$D93),(DB$6&lt;=$E93),(WEEKDAY(DB$6,2)&gt;5)),2,1)),0)</f>
        <v>0</v>
      </c>
      <c r="DC93" s="70" t="n">
        <f aca="false">IF(AND((DC$6&gt;=$D93),(DC$6&lt;=$E93)),(IF(AND((DC$6&gt;=$D93),(DC$6&lt;=$E93),(WEEKDAY(DC$6,2)&gt;5)),2,1)),0)</f>
        <v>0</v>
      </c>
      <c r="DD93" s="70" t="n">
        <f aca="false">IF(AND((DD$6&gt;=$D93),(DD$6&lt;=$E93)),(IF(AND((DD$6&gt;=$D93),(DD$6&lt;=$E93),(WEEKDAY(DD$6,2)&gt;5)),2,1)),0)</f>
        <v>0</v>
      </c>
      <c r="DE93" s="70" t="n">
        <f aca="false">IF(AND((DE$6&gt;=$D93),(DE$6&lt;=$E93)),(IF(AND((DE$6&gt;=$D93),(DE$6&lt;=$E93),(WEEKDAY(DE$6,2)&gt;5)),2,1)),0)</f>
        <v>0</v>
      </c>
      <c r="DF93" s="70" t="n">
        <f aca="false">IF(AND((DF$6&gt;=$D93),(DF$6&lt;=$E93)),(IF(AND((DF$6&gt;=$D93),(DF$6&lt;=$E93),(WEEKDAY(DF$6,2)&gt;5)),2,1)),0)</f>
        <v>0</v>
      </c>
      <c r="DG93" s="70" t="n">
        <f aca="false">IF(AND((DG$6&gt;=$D93),(DG$6&lt;=$E93)),(IF(AND((DG$6&gt;=$D93),(DG$6&lt;=$E93),(WEEKDAY(DG$6,2)&gt;5)),2,1)),0)</f>
        <v>0</v>
      </c>
      <c r="DH93" s="70" t="n">
        <f aca="false">IF(AND((DH$6&gt;=$D93),(DH$6&lt;=$E93)),(IF(AND((DH$6&gt;=$D93),(DH$6&lt;=$E93),(WEEKDAY(DH$6,2)&gt;5)),2,1)),0)</f>
        <v>0</v>
      </c>
      <c r="DI93" s="70" t="n">
        <f aca="false">IF(AND((DI$6&gt;=$D93),(DI$6&lt;=$E93)),(IF(AND((DI$6&gt;=$D93),(DI$6&lt;=$E93),(WEEKDAY(DI$6,2)&gt;5)),2,1)),0)</f>
        <v>0</v>
      </c>
      <c r="DJ93" s="70" t="n">
        <f aca="false">IF(AND((DJ$6&gt;=$D93),(DJ$6&lt;=$E93)),(IF(AND((DJ$6&gt;=$D93),(DJ$6&lt;=$E93),(WEEKDAY(DJ$6,2)&gt;5)),2,1)),0)</f>
        <v>0</v>
      </c>
      <c r="DK93" s="70" t="n">
        <f aca="false">IF(AND((DK$6&gt;=$D93),(DK$6&lt;=$E93)),(IF(AND((DK$6&gt;=$D93),(DK$6&lt;=$E93),(WEEKDAY(DK$6,2)&gt;5)),2,1)),0)</f>
        <v>0</v>
      </c>
      <c r="DL93" s="70" t="n">
        <f aca="false">IF(AND((DL$6&gt;=$D93),(DL$6&lt;=$E93)),(IF(AND((DL$6&gt;=$D93),(DL$6&lt;=$E93),(WEEKDAY(DL$6,2)&gt;5)),2,1)),0)</f>
        <v>0</v>
      </c>
      <c r="DM93" s="70" t="n">
        <f aca="false">IF(AND((DM$6&gt;=$D93),(DM$6&lt;=$E93)),(IF(AND((DM$6&gt;=$D93),(DM$6&lt;=$E93),(WEEKDAY(DM$6,2)&gt;5)),2,1)),0)</f>
        <v>0</v>
      </c>
      <c r="DN93" s="70" t="n">
        <f aca="false">IF(AND((DN$6&gt;=$D93),(DN$6&lt;=$E93)),(IF(AND((DN$6&gt;=$D93),(DN$6&lt;=$E93),(WEEKDAY(DN$6,2)&gt;5)),2,1)),0)</f>
        <v>0</v>
      </c>
      <c r="DO93" s="70" t="n">
        <f aca="false">IF(AND((DO$6&gt;=$D93),(DO$6&lt;=$E93)),(IF(AND((DO$6&gt;=$D93),(DO$6&lt;=$E93),(WEEKDAY(DO$6,2)&gt;5)),2,1)),0)</f>
        <v>0</v>
      </c>
      <c r="DP93" s="70" t="n">
        <f aca="false">IF(AND((DP$6&gt;=$D93),(DP$6&lt;=$E93)),(IF(AND((DP$6&gt;=$D93),(DP$6&lt;=$E93),(WEEKDAY(DP$6,2)&gt;5)),2,1)),0)</f>
        <v>0</v>
      </c>
      <c r="DQ93" s="70" t="n">
        <f aca="false">IF(AND((DQ$6&gt;=$D93),(DQ$6&lt;=$E93)),(IF(AND((DQ$6&gt;=$D93),(DQ$6&lt;=$E93),(WEEKDAY(DQ$6,2)&gt;5)),2,1)),0)</f>
        <v>0</v>
      </c>
      <c r="DR93" s="70" t="n">
        <f aca="false">IF(AND((DR$6&gt;=$D93),(DR$6&lt;=$E93)),(IF(AND((DR$6&gt;=$D93),(DR$6&lt;=$E93),(WEEKDAY(DR$6,2)&gt;5)),2,1)),0)</f>
        <v>0</v>
      </c>
      <c r="DS93" s="70" t="n">
        <f aca="false">IF(AND((DS$6&gt;=$D93),(DS$6&lt;=$E93)),(IF(AND((DS$6&gt;=$D93),(DS$6&lt;=$E93),(WEEKDAY(DS$6,2)&gt;5)),2,1)),0)</f>
        <v>0</v>
      </c>
      <c r="DT93" s="70" t="n">
        <f aca="false">IF(AND((DT$6&gt;=$D93),(DT$6&lt;=$E93)),(IF(AND((DT$6&gt;=$D93),(DT$6&lt;=$E93),(WEEKDAY(DT$6,2)&gt;5)),2,1)),0)</f>
        <v>0</v>
      </c>
      <c r="DU93" s="70" t="n">
        <f aca="false">IF(AND((DU$6&gt;=$D93),(DU$6&lt;=$E93)),(IF(AND((DU$6&gt;=$D93),(DU$6&lt;=$E93),(WEEKDAY(DU$6,2)&gt;5)),2,1)),0)</f>
        <v>0</v>
      </c>
      <c r="DV93" s="70" t="n">
        <f aca="false">IF(AND((DV$6&gt;=$D93),(DV$6&lt;=$E93)),(IF(AND((DV$6&gt;=$D93),(DV$6&lt;=$E93),(WEEKDAY(DV$6,2)&gt;5)),2,1)),0)</f>
        <v>0</v>
      </c>
      <c r="DW93" s="70" t="n">
        <f aca="false">IF(AND((DW$6&gt;=$D93),(DW$6&lt;=$E93)),(IF(AND((DW$6&gt;=$D93),(DW$6&lt;=$E93),(WEEKDAY(DW$6,2)&gt;5)),2,1)),0)</f>
        <v>0</v>
      </c>
      <c r="DX93" s="70" t="n">
        <f aca="false">IF(AND((DX$6&gt;=$D93),(DX$6&lt;=$E93)),(IF(AND((DX$6&gt;=$D93),(DX$6&lt;=$E93),(WEEKDAY(DX$6,2)&gt;5)),2,1)),0)</f>
        <v>0</v>
      </c>
      <c r="DY93" s="70" t="n">
        <f aca="false">IF(AND((DY$6&gt;=$D93),(DY$6&lt;=$E93)),(IF(AND((DY$6&gt;=$D93),(DY$6&lt;=$E93),(WEEKDAY(DY$6,2)&gt;5)),2,1)),0)</f>
        <v>0</v>
      </c>
      <c r="DZ93" s="70" t="n">
        <f aca="false">IF(AND((DZ$6&gt;=$D93),(DZ$6&lt;=$E93)),(IF(AND((DZ$6&gt;=$D93),(DZ$6&lt;=$E93),(WEEKDAY(DZ$6,2)&gt;5)),2,1)),0)</f>
        <v>0</v>
      </c>
      <c r="EA93" s="70" t="n">
        <f aca="false">IF(AND((EA$6&gt;=$D93),(EA$6&lt;=$E93)),(IF(AND((EA$6&gt;=$D93),(EA$6&lt;=$E93),(WEEKDAY(EA$6,2)&gt;5)),2,1)),0)</f>
        <v>0</v>
      </c>
      <c r="EB93" s="70" t="n">
        <f aca="false">IF(AND((EB$6&gt;=$D93),(EB$6&lt;=$E93)),(IF(AND((EB$6&gt;=$D93),(EB$6&lt;=$E93),(WEEKDAY(EB$6,2)&gt;5)),2,1)),0)</f>
        <v>0</v>
      </c>
      <c r="EC93" s="70" t="n">
        <f aca="false">IF(AND((EC$6&gt;=$D93),(EC$6&lt;=$E93)),(IF(AND((EC$6&gt;=$D93),(EC$6&lt;=$E93),(WEEKDAY(EC$6,2)&gt;5)),2,1)),0)</f>
        <v>0</v>
      </c>
      <c r="ED93" s="70" t="n">
        <f aca="false">IF(AND((ED$6&gt;=$D93),(ED$6&lt;=$E93)),(IF(AND((ED$6&gt;=$D93),(ED$6&lt;=$E93),(WEEKDAY(ED$6,2)&gt;5)),2,1)),0)</f>
        <v>0</v>
      </c>
      <c r="EE93" s="70" t="n">
        <f aca="false">IF(AND((EE$6&gt;=$D93),(EE$6&lt;=$E93)),(IF(AND((EE$6&gt;=$D93),(EE$6&lt;=$E93),(WEEKDAY(EE$6,2)&gt;5)),2,1)),0)</f>
        <v>0</v>
      </c>
      <c r="EF93" s="70" t="n">
        <f aca="false">IF(AND((EF$6&gt;=$D93),(EF$6&lt;=$E93)),(IF(AND((EF$6&gt;=$D93),(EF$6&lt;=$E93),(WEEKDAY(EF$6,2)&gt;5)),2,1)),0)</f>
        <v>0</v>
      </c>
      <c r="EG93" s="70" t="n">
        <f aca="false">IF(AND((EG$6&gt;=$D93),(EG$6&lt;=$E93)),(IF(AND((EG$6&gt;=$D93),(EG$6&lt;=$E93),(WEEKDAY(EG$6,2)&gt;5)),2,1)),0)</f>
        <v>0</v>
      </c>
      <c r="EH93" s="70" t="n">
        <f aca="false">IF(AND((EH$6&gt;=$D93),(EH$6&lt;=$E93)),(IF(AND((EH$6&gt;=$D93),(EH$6&lt;=$E93),(WEEKDAY(EH$6,2)&gt;5)),2,1)),0)</f>
        <v>0</v>
      </c>
      <c r="EI93" s="70" t="n">
        <f aca="false">IF(AND((EI$6&gt;=$D93),(EI$6&lt;=$E93)),(IF(AND((EI$6&gt;=$D93),(EI$6&lt;=$E93),(WEEKDAY(EI$6,2)&gt;5)),2,1)),0)</f>
        <v>0</v>
      </c>
      <c r="EJ93" s="70" t="n">
        <f aca="false">IF(AND((EJ$6&gt;=$D93),(EJ$6&lt;=$E93)),(IF(AND((EJ$6&gt;=$D93),(EJ$6&lt;=$E93),(WEEKDAY(EJ$6,2)&gt;5)),2,1)),0)</f>
        <v>0</v>
      </c>
      <c r="EK93" s="70" t="n">
        <f aca="false">IF(AND((EK$6&gt;=$D93),(EK$6&lt;=$E93)),(IF(AND((EK$6&gt;=$D93),(EK$6&lt;=$E93),(WEEKDAY(EK$6,2)&gt;5)),2,1)),0)</f>
        <v>0</v>
      </c>
      <c r="EL93" s="70" t="n">
        <f aca="false">IF(AND((EL$6&gt;=$D93),(EL$6&lt;=$E93)),(IF(AND((EL$6&gt;=$D93),(EL$6&lt;=$E93),(WEEKDAY(EL$6,2)&gt;5)),2,1)),0)</f>
        <v>0</v>
      </c>
      <c r="EM93" s="70" t="n">
        <f aca="false">IF(AND((EM$6&gt;=$D93),(EM$6&lt;=$E93)),(IF(AND((EM$6&gt;=$D93),(EM$6&lt;=$E93),(WEEKDAY(EM$6,2)&gt;5)),2,1)),0)</f>
        <v>0</v>
      </c>
      <c r="EN93" s="70" t="n">
        <f aca="false">IF(AND((EN$6&gt;=$D93),(EN$6&lt;=$E93)),(IF(AND((EN$6&gt;=$D93),(EN$6&lt;=$E93),(WEEKDAY(EN$6,2)&gt;5)),2,1)),0)</f>
        <v>0</v>
      </c>
      <c r="EO93" s="70" t="n">
        <f aca="false">IF(AND((EO$6&gt;=$D93),(EO$6&lt;=$E93)),(IF(AND((EO$6&gt;=$D93),(EO$6&lt;=$E93),(WEEKDAY(EO$6,2)&gt;5)),2,1)),0)</f>
        <v>0</v>
      </c>
      <c r="EP93" s="70" t="n">
        <f aca="false">IF(AND((EP$6&gt;=$D93),(EP$6&lt;=$E93)),(IF(AND((EP$6&gt;=$D93),(EP$6&lt;=$E93),(WEEKDAY(EP$6,2)&gt;5)),2,1)),0)</f>
        <v>0</v>
      </c>
      <c r="EQ93" s="70" t="n">
        <f aca="false">IF(AND((EQ$6&gt;=$D93),(EQ$6&lt;=$E93)),(IF(AND((EQ$6&gt;=$D93),(EQ$6&lt;=$E93),(WEEKDAY(EQ$6,2)&gt;5)),2,1)),0)</f>
        <v>0</v>
      </c>
      <c r="ER93" s="70" t="n">
        <f aca="false">IF(AND((ER$6&gt;=$D93),(ER$6&lt;=$E93)),(IF(AND((ER$6&gt;=$D93),(ER$6&lt;=$E93),(WEEKDAY(ER$6,2)&gt;5)),2,1)),0)</f>
        <v>0</v>
      </c>
      <c r="ES93" s="70" t="n">
        <f aca="false">IF(AND((ES$6&gt;=$D93),(ES$6&lt;=$E93)),(IF(AND((ES$6&gt;=$D93),(ES$6&lt;=$E93),(WEEKDAY(ES$6,2)&gt;5)),2,1)),0)</f>
        <v>0</v>
      </c>
      <c r="ET93" s="70" t="n">
        <f aca="false">IF(AND((ET$6&gt;=$D93),(ET$6&lt;=$E93)),(IF(AND((ET$6&gt;=$D93),(ET$6&lt;=$E93),(WEEKDAY(ET$6,2)&gt;5)),2,1)),0)</f>
        <v>0</v>
      </c>
      <c r="EU93" s="70" t="n">
        <f aca="false">IF(AND((EU$6&gt;=$D93),(EU$6&lt;=$E93)),(IF(AND((EU$6&gt;=$D93),(EU$6&lt;=$E93),(WEEKDAY(EU$6,2)&gt;5)),2,1)),0)</f>
        <v>0</v>
      </c>
      <c r="EV93" s="70" t="n">
        <f aca="false">IF(AND((EV$6&gt;=$D93),(EV$6&lt;=$E93)),(IF(AND((EV$6&gt;=$D93),(EV$6&lt;=$E93),(WEEKDAY(EV$6,2)&gt;5)),2,1)),0)</f>
        <v>0</v>
      </c>
      <c r="EW93" s="70" t="n">
        <f aca="false">IF(AND((EW$6&gt;=$D93),(EW$6&lt;=$E93)),(IF(AND((EW$6&gt;=$D93),(EW$6&lt;=$E93),(WEEKDAY(EW$6,2)&gt;5)),2,1)),0)</f>
        <v>0</v>
      </c>
      <c r="EX93" s="70" t="n">
        <f aca="false">IF(AND((EX$6&gt;=$D93),(EX$6&lt;=$E93)),(IF(AND((EX$6&gt;=$D93),(EX$6&lt;=$E93),(WEEKDAY(EX$6,2)&gt;5)),2,1)),0)</f>
        <v>0</v>
      </c>
      <c r="EY93" s="70" t="n">
        <f aca="false">IF(AND((EY$6&gt;=$D93),(EY$6&lt;=$E93)),(IF(AND((EY$6&gt;=$D93),(EY$6&lt;=$E93),(WEEKDAY(EY$6,2)&gt;5)),2,1)),0)</f>
        <v>0</v>
      </c>
      <c r="EZ93" s="70" t="n">
        <f aca="false">IF(AND((EZ$6&gt;=$D93),(EZ$6&lt;=$E93)),(IF(AND((EZ$6&gt;=$D93),(EZ$6&lt;=$E93),(WEEKDAY(EZ$6,2)&gt;5)),2,1)),0)</f>
        <v>0</v>
      </c>
      <c r="FA93" s="70" t="n">
        <f aca="false">IF(AND((FA$6&gt;=$D93),(FA$6&lt;=$E93)),(IF(AND((FA$6&gt;=$D93),(FA$6&lt;=$E93),(WEEKDAY(FA$6,2)&gt;5)),2,1)),0)</f>
        <v>0</v>
      </c>
      <c r="FB93" s="70" t="n">
        <f aca="false">IF(AND((FB$6&gt;=$D93),(FB$6&lt;=$E93)),(IF(AND((FB$6&gt;=$D93),(FB$6&lt;=$E93),(WEEKDAY(FB$6,2)&gt;5)),2,1)),0)</f>
        <v>0</v>
      </c>
      <c r="FC93" s="70" t="n">
        <f aca="false">IF(AND((FC$6&gt;=$D93),(FC$6&lt;=$E93)),(IF(AND((FC$6&gt;=$D93),(FC$6&lt;=$E93),(WEEKDAY(FC$6,2)&gt;5)),2,1)),0)</f>
        <v>0</v>
      </c>
      <c r="FD93" s="70" t="n">
        <f aca="false">IF(AND((FD$6&gt;=$D93),(FD$6&lt;=$E93)),(IF(AND((FD$6&gt;=$D93),(FD$6&lt;=$E93),(WEEKDAY(FD$6,2)&gt;5)),2,1)),0)</f>
        <v>0</v>
      </c>
      <c r="FE93" s="70" t="n">
        <f aca="false">IF(AND((FE$6&gt;=$D93),(FE$6&lt;=$E93)),(IF(AND((FE$6&gt;=$D93),(FE$6&lt;=$E93),(WEEKDAY(FE$6,2)&gt;5)),2,1)),0)</f>
        <v>0</v>
      </c>
      <c r="FF93" s="70" t="n">
        <f aca="false">IF(AND((FF$6&gt;=$D93),(FF$6&lt;=$E93)),(IF(AND((FF$6&gt;=$D93),(FF$6&lt;=$E93),(WEEKDAY(FF$6,2)&gt;5)),2,1)),0)</f>
        <v>0</v>
      </c>
      <c r="FG93" s="70" t="n">
        <f aca="false">IF(AND((FG$6&gt;=$D93),(FG$6&lt;=$E93)),(IF(AND((FG$6&gt;=$D93),(FG$6&lt;=$E93),(WEEKDAY(FG$6,2)&gt;5)),2,1)),0)</f>
        <v>0</v>
      </c>
      <c r="FH93" s="70" t="n">
        <f aca="false">IF(AND((FH$6&gt;=$D93),(FH$6&lt;=$E93)),(IF(AND((FH$6&gt;=$D93),(FH$6&lt;=$E93),(WEEKDAY(FH$6,2)&gt;5)),2,1)),0)</f>
        <v>0</v>
      </c>
      <c r="FI93" s="70" t="n">
        <f aca="false">IF(AND((FI$6&gt;=$D93),(FI$6&lt;=$E93)),(IF(AND((FI$6&gt;=$D93),(FI$6&lt;=$E93),(WEEKDAY(FI$6,2)&gt;5)),2,1)),0)</f>
        <v>0</v>
      </c>
      <c r="FJ93" s="70" t="n">
        <f aca="false">IF(AND((FJ$6&gt;=$D93),(FJ$6&lt;=$E93)),(IF(AND((FJ$6&gt;=$D93),(FJ$6&lt;=$E93),(WEEKDAY(FJ$6,2)&gt;5)),2,1)),0)</f>
        <v>0</v>
      </c>
      <c r="FK93" s="70" t="n">
        <f aca="false">IF(AND((FK$6&gt;=$D93),(FK$6&lt;=$E93)),(IF(AND((FK$6&gt;=$D93),(FK$6&lt;=$E93),(WEEKDAY(FK$6,2)&gt;5)),2,1)),0)</f>
        <v>0</v>
      </c>
      <c r="FL93" s="70" t="n">
        <f aca="false">IF(AND((FL$6&gt;=$D93),(FL$6&lt;=$E93)),(IF(AND((FL$6&gt;=$D93),(FL$6&lt;=$E93),(WEEKDAY(FL$6,2)&gt;5)),2,1)),0)</f>
        <v>0</v>
      </c>
      <c r="FM93" s="70" t="n">
        <f aca="false">IF(AND((FM$6&gt;=$D93),(FM$6&lt;=$E93)),(IF(AND((FM$6&gt;=$D93),(FM$6&lt;=$E93),(WEEKDAY(FM$6,2)&gt;5)),2,1)),0)</f>
        <v>0</v>
      </c>
      <c r="FN93" s="70" t="n">
        <f aca="false">IF(AND((FN$6&gt;=$D93),(FN$6&lt;=$E93)),(IF(AND((FN$6&gt;=$D93),(FN$6&lt;=$E93),(WEEKDAY(FN$6,2)&gt;5)),2,1)),0)</f>
        <v>0</v>
      </c>
      <c r="FO93" s="70" t="n">
        <f aca="false">IF(AND((FO$6&gt;=$D93),(FO$6&lt;=$E93)),(IF(AND((FO$6&gt;=$D93),(FO$6&lt;=$E93),(WEEKDAY(FO$6,2)&gt;5)),2,1)),0)</f>
        <v>0</v>
      </c>
      <c r="FP93" s="70" t="n">
        <f aca="false">IF(AND((FP$6&gt;=$D93),(FP$6&lt;=$E93)),(IF(AND((FP$6&gt;=$D93),(FP$6&lt;=$E93),(WEEKDAY(FP$6,2)&gt;5)),2,1)),0)</f>
        <v>0</v>
      </c>
      <c r="FQ93" s="70" t="n">
        <f aca="false">IF(AND((FQ$6&gt;=$D93),(FQ$6&lt;=$E93)),(IF(AND((FQ$6&gt;=$D93),(FQ$6&lt;=$E93),(WEEKDAY(FQ$6,2)&gt;5)),2,1)),0)</f>
        <v>0</v>
      </c>
      <c r="FR93" s="70" t="n">
        <f aca="false">IF(AND((FR$6&gt;=$D93),(FR$6&lt;=$E93)),(IF(AND((FR$6&gt;=$D93),(FR$6&lt;=$E93),(WEEKDAY(FR$6,2)&gt;5)),2,1)),0)</f>
        <v>0</v>
      </c>
      <c r="FS93" s="70" t="n">
        <f aca="false">IF(AND((FS$6&gt;=$D93),(FS$6&lt;=$E93)),(IF(AND((FS$6&gt;=$D93),(FS$6&lt;=$E93),(WEEKDAY(FS$6,2)&gt;5)),2,1)),0)</f>
        <v>0</v>
      </c>
      <c r="FT93" s="70" t="n">
        <f aca="false">IF(AND((FT$6&gt;=$D93),(FT$6&lt;=$E93)),(IF(AND((FT$6&gt;=$D93),(FT$6&lt;=$E93),(WEEKDAY(FT$6,2)&gt;5)),2,1)),0)</f>
        <v>0</v>
      </c>
      <c r="FU93" s="70" t="n">
        <f aca="false">IF(AND((FU$6&gt;=$D93),(FU$6&lt;=$E93)),(IF(AND((FU$6&gt;=$D93),(FU$6&lt;=$E93),(WEEKDAY(FU$6,2)&gt;5)),2,1)),0)</f>
        <v>0</v>
      </c>
      <c r="FV93" s="70" t="n">
        <f aca="false">IF(AND((FV$6&gt;=$D93),(FV$6&lt;=$E93)),(IF(AND((FV$6&gt;=$D93),(FV$6&lt;=$E93),(WEEKDAY(FV$6,2)&gt;5)),2,1)),0)</f>
        <v>0</v>
      </c>
      <c r="FW93" s="70" t="n">
        <f aca="false">IF(AND((FW$6&gt;=$D93),(FW$6&lt;=$E93)),(IF(AND((FW$6&gt;=$D93),(FW$6&lt;=$E93),(WEEKDAY(FW$6,2)&gt;5)),2,1)),0)</f>
        <v>0</v>
      </c>
      <c r="FX93" s="70" t="n">
        <f aca="false">IF(AND((FX$6&gt;=$D93),(FX$6&lt;=$E93)),(IF(AND((FX$6&gt;=$D93),(FX$6&lt;=$E93),(WEEKDAY(FX$6,2)&gt;5)),2,1)),0)</f>
        <v>0</v>
      </c>
      <c r="FY93" s="70" t="n">
        <f aca="false">IF(AND((FY$6&gt;=$D93),(FY$6&lt;=$E93)),(IF(AND((FY$6&gt;=$D93),(FY$6&lt;=$E93),(WEEKDAY(FY$6,2)&gt;5)),2,1)),0)</f>
        <v>0</v>
      </c>
      <c r="FZ93" s="70" t="n">
        <f aca="false">IF(AND((FZ$6&gt;=$D93),(FZ$6&lt;=$E93)),(IF(AND((FZ$6&gt;=$D93),(FZ$6&lt;=$E93),(WEEKDAY(FZ$6,2)&gt;5)),2,1)),0)</f>
        <v>0</v>
      </c>
      <c r="GA93" s="70" t="n">
        <f aca="false">IF(AND((GA$6&gt;=$D93),(GA$6&lt;=$E93)),(IF(AND((GA$6&gt;=$D93),(GA$6&lt;=$E93),(WEEKDAY(GA$6,2)&gt;5)),2,1)),0)</f>
        <v>0</v>
      </c>
      <c r="GB93" s="70" t="n">
        <f aca="false">IF(AND((GB$6&gt;=$D93),(GB$6&lt;=$E93)),(IF(AND((GB$6&gt;=$D93),(GB$6&lt;=$E93),(WEEKDAY(GB$6,2)&gt;5)),2,1)),0)</f>
        <v>0</v>
      </c>
      <c r="GC93" s="70" t="n">
        <f aca="false">IF(AND((GC$6&gt;=$D93),(GC$6&lt;=$E93)),(IF(AND((GC$6&gt;=$D93),(GC$6&lt;=$E93),(WEEKDAY(GC$6,2)&gt;5)),2,1)),0)</f>
        <v>0</v>
      </c>
      <c r="GD93" s="70" t="n">
        <f aca="false">IF(AND((GD$6&gt;=$D93),(GD$6&lt;=$E93)),(IF(AND((GD$6&gt;=$D93),(GD$6&lt;=$E93),(WEEKDAY(GD$6,2)&gt;5)),2,1)),0)</f>
        <v>0</v>
      </c>
      <c r="GE93" s="70" t="n">
        <f aca="false">IF(AND((GE$6&gt;=$D93),(GE$6&lt;=$E93)),(IF(AND((GE$6&gt;=$D93),(GE$6&lt;=$E93),(WEEKDAY(GE$6,2)&gt;5)),2,1)),0)</f>
        <v>0</v>
      </c>
      <c r="GF93" s="70" t="n">
        <f aca="false">IF(AND((GF$6&gt;=$D93),(GF$6&lt;=$E93)),(IF(AND((GF$6&gt;=$D93),(GF$6&lt;=$E93),(WEEKDAY(GF$6,2)&gt;5)),2,1)),0)</f>
        <v>0</v>
      </c>
      <c r="GG93" s="70" t="n">
        <f aca="false">IF(AND((GG$6&gt;=$D93),(GG$6&lt;=$E93)),(IF(AND((GG$6&gt;=$D93),(GG$6&lt;=$E93),(WEEKDAY(GG$6,2)&gt;5)),2,1)),0)</f>
        <v>0</v>
      </c>
      <c r="GH93" s="70" t="n">
        <f aca="false">IF(AND((GH$6&gt;=$D93),(GH$6&lt;=$E93)),(IF(AND((GH$6&gt;=$D93),(GH$6&lt;=$E93),(WEEKDAY(GH$6,2)&gt;5)),2,1)),0)</f>
        <v>0</v>
      </c>
      <c r="GI93" s="70" t="n">
        <f aca="false">IF(AND((GI$6&gt;=$D93),(GI$6&lt;=$E93)),(IF(AND((GI$6&gt;=$D93),(GI$6&lt;=$E93),(WEEKDAY(GI$6,2)&gt;5)),2,1)),0)</f>
        <v>0</v>
      </c>
      <c r="GJ93" s="70" t="n">
        <f aca="false">IF(AND((GJ$6&gt;=$D93),(GJ$6&lt;=$E93)),(IF(AND((GJ$6&gt;=$D93),(GJ$6&lt;=$E93),(WEEKDAY(GJ$6,2)&gt;5)),2,1)),0)</f>
        <v>0</v>
      </c>
      <c r="GK93" s="70" t="n">
        <f aca="false">IF(AND((GK$6&gt;=$D93),(GK$6&lt;=$E93)),(IF(AND((GK$6&gt;=$D93),(GK$6&lt;=$E93),(WEEKDAY(GK$6,2)&gt;5)),2,1)),0)</f>
        <v>0</v>
      </c>
      <c r="GL93" s="70" t="n">
        <f aca="false">IF(AND((GL$6&gt;=$D93),(GL$6&lt;=$E93)),(IF(AND((GL$6&gt;=$D93),(GL$6&lt;=$E93),(WEEKDAY(GL$6,2)&gt;5)),2,1)),0)</f>
        <v>0</v>
      </c>
      <c r="GM93" s="70" t="n">
        <f aca="false">IF(AND((GM$6&gt;=$D93),(GM$6&lt;=$E93)),(IF(AND((GM$6&gt;=$D93),(GM$6&lt;=$E93),(WEEKDAY(GM$6,2)&gt;5)),2,1)),0)</f>
        <v>0</v>
      </c>
      <c r="GN93" s="70" t="n">
        <f aca="false">IF(AND((GN$6&gt;=$D93),(GN$6&lt;=$E93)),(IF(AND((GN$6&gt;=$D93),(GN$6&lt;=$E93),(WEEKDAY(GN$6,2)&gt;5)),2,1)),0)</f>
        <v>0</v>
      </c>
      <c r="GO93" s="70" t="n">
        <f aca="false">IF(AND((GO$6&gt;=$D93),(GO$6&lt;=$E93)),(IF(AND((GO$6&gt;=$D93),(GO$6&lt;=$E93),(WEEKDAY(GO$6,2)&gt;5)),2,1)),0)</f>
        <v>0</v>
      </c>
      <c r="GP93" s="70" t="n">
        <f aca="false">IF(AND((GP$6&gt;=$D93),(GP$6&lt;=$E93)),(IF(AND((GP$6&gt;=$D93),(GP$6&lt;=$E93),(WEEKDAY(GP$6,2)&gt;5)),2,1)),0)</f>
        <v>0</v>
      </c>
      <c r="GQ93" s="70" t="n">
        <f aca="false">IF(AND((GQ$6&gt;=$D93),(GQ$6&lt;=$E93)),(IF(AND((GQ$6&gt;=$D93),(GQ$6&lt;=$E93),(WEEKDAY(GQ$6,2)&gt;5)),2,1)),0)</f>
        <v>0</v>
      </c>
      <c r="GR93" s="70" t="n">
        <f aca="false">IF(AND((GR$6&gt;=$D93),(GR$6&lt;=$E93)),(IF(AND((GR$6&gt;=$D93),(GR$6&lt;=$E93),(WEEKDAY(GR$6,2)&gt;5)),2,1)),0)</f>
        <v>0</v>
      </c>
      <c r="GS93" s="70" t="n">
        <f aca="false">IF(AND((GS$6&gt;=$D93),(GS$6&lt;=$E93)),(IF(AND((GS$6&gt;=$D93),(GS$6&lt;=$E93),(WEEKDAY(GS$6,2)&gt;5)),2,1)),0)</f>
        <v>0</v>
      </c>
      <c r="GT93" s="70" t="n">
        <f aca="false">IF(AND((GT$6&gt;=$D93),(GT$6&lt;=$E93)),(IF(AND((GT$6&gt;=$D93),(GT$6&lt;=$E93),(WEEKDAY(GT$6,2)&gt;5)),2,1)),0)</f>
        <v>0</v>
      </c>
      <c r="GU93" s="70" t="n">
        <f aca="false">IF(AND((GU$6&gt;=$D93),(GU$6&lt;=$E93)),(IF(AND((GU$6&gt;=$D93),(GU$6&lt;=$E93),(WEEKDAY(GU$6,2)&gt;5)),2,1)),0)</f>
        <v>0</v>
      </c>
      <c r="GV93" s="70" t="n">
        <f aca="false">IF(AND((GV$6&gt;=$D93),(GV$6&lt;=$E93)),(IF(AND((GV$6&gt;=$D93),(GV$6&lt;=$E93),(WEEKDAY(GV$6,2)&gt;5)),2,1)),0)</f>
        <v>0</v>
      </c>
      <c r="GW93" s="70" t="n">
        <f aca="false">IF(AND((GW$6&gt;=$D93),(GW$6&lt;=$E93)),(IF(AND((GW$6&gt;=$D93),(GW$6&lt;=$E93),(WEEKDAY(GW$6,2)&gt;5)),2,1)),0)</f>
        <v>0</v>
      </c>
      <c r="GX93" s="70" t="n">
        <f aca="false">IF(AND((GX$6&gt;=$D93),(GX$6&lt;=$E93)),(IF(AND((GX$6&gt;=$D93),(GX$6&lt;=$E93),(WEEKDAY(GX$6,2)&gt;5)),2,1)),0)</f>
        <v>0</v>
      </c>
      <c r="GY93" s="70" t="n">
        <f aca="false">IF(AND((GY$6&gt;=$D93),(GY$6&lt;=$E93)),(IF(AND((GY$6&gt;=$D93),(GY$6&lt;=$E93),(WEEKDAY(GY$6,2)&gt;5)),2,1)),0)</f>
        <v>0</v>
      </c>
      <c r="GZ93" s="70" t="n">
        <f aca="false">IF(AND((GZ$6&gt;=$D93),(GZ$6&lt;=$E93)),(IF(AND((GZ$6&gt;=$D93),(GZ$6&lt;=$E93),(WEEKDAY(GZ$6,2)&gt;5)),2,1)),0)</f>
        <v>0</v>
      </c>
      <c r="HA93" s="70" t="n">
        <f aca="false">IF(AND((HA$6&gt;=$D93),(HA$6&lt;=$E93)),(IF(AND((HA$6&gt;=$D93),(HA$6&lt;=$E93),(WEEKDAY(HA$6,2)&gt;5)),2,1)),0)</f>
        <v>0</v>
      </c>
      <c r="HB93" s="70" t="n">
        <f aca="false">IF(AND((HB$6&gt;=$D93),(HB$6&lt;=$E93)),(IF(AND((HB$6&gt;=$D93),(HB$6&lt;=$E93),(WEEKDAY(HB$6,2)&gt;5)),2,1)),0)</f>
        <v>0</v>
      </c>
      <c r="HC93" s="70" t="n">
        <f aca="false">IF(AND((HC$6&gt;=$D93),(HC$6&lt;=$E93)),(IF(AND((HC$6&gt;=$D93),(HC$6&lt;=$E93),(WEEKDAY(HC$6,2)&gt;5)),2,1)),0)</f>
        <v>0</v>
      </c>
      <c r="HD93" s="70" t="n">
        <f aca="false">IF(AND((HD$6&gt;=$D93),(HD$6&lt;=$E93)),(IF(AND((HD$6&gt;=$D93),(HD$6&lt;=$E93),(WEEKDAY(HD$6,2)&gt;5)),2,1)),0)</f>
        <v>0</v>
      </c>
      <c r="HE93" s="70" t="n">
        <f aca="false">IF(AND((HE$6&gt;=$D93),(HE$6&lt;=$E93)),(IF(AND((HE$6&gt;=$D93),(HE$6&lt;=$E93),(WEEKDAY(HE$6,2)&gt;5)),2,1)),0)</f>
        <v>0</v>
      </c>
      <c r="HF93" s="70" t="n">
        <f aca="false">IF(AND((HF$6&gt;=$D93),(HF$6&lt;=$E93)),(IF(AND((HF$6&gt;=$D93),(HF$6&lt;=$E93),(WEEKDAY(HF$6,2)&gt;5)),2,1)),0)</f>
        <v>0</v>
      </c>
      <c r="HG93" s="70" t="n">
        <f aca="false">IF(AND((HG$6&gt;=$D93),(HG$6&lt;=$E93)),(IF(AND((HG$6&gt;=$D93),(HG$6&lt;=$E93),(WEEKDAY(HG$6,2)&gt;5)),2,1)),0)</f>
        <v>0</v>
      </c>
      <c r="HH93" s="70" t="n">
        <f aca="false">IF(AND((HH$6&gt;=$D93),(HH$6&lt;=$E93)),(IF(AND((HH$6&gt;=$D93),(HH$6&lt;=$E93),(WEEKDAY(HH$6,2)&gt;5)),2,1)),0)</f>
        <v>0</v>
      </c>
      <c r="HI93" s="70" t="n">
        <f aca="false">IF(AND((HI$6&gt;=$D93),(HI$6&lt;=$E93)),(IF(AND((HI$6&gt;=$D93),(HI$6&lt;=$E93),(WEEKDAY(HI$6,2)&gt;5)),2,1)),0)</f>
        <v>0</v>
      </c>
      <c r="HJ93" s="70" t="n">
        <f aca="false">IF(AND((HJ$6&gt;=$D93),(HJ$6&lt;=$E93)),(IF(AND((HJ$6&gt;=$D93),(HJ$6&lt;=$E93),(WEEKDAY(HJ$6,2)&gt;5)),2,1)),0)</f>
        <v>0</v>
      </c>
      <c r="HK93" s="70" t="n">
        <f aca="false">IF(AND((HK$6&gt;=$D93),(HK$6&lt;=$E93)),(IF(AND((HK$6&gt;=$D93),(HK$6&lt;=$E93),(WEEKDAY(HK$6,2)&gt;5)),2,1)),0)</f>
        <v>0</v>
      </c>
      <c r="HL93" s="70" t="n">
        <f aca="false">IF(AND((HL$6&gt;=$D93),(HL$6&lt;=$E93)),(IF(AND((HL$6&gt;=$D93),(HL$6&lt;=$E93),(WEEKDAY(HL$6,2)&gt;5)),2,1)),0)</f>
        <v>0</v>
      </c>
      <c r="HM93" s="70" t="n">
        <f aca="false">IF(AND((HM$6&gt;=$D93),(HM$6&lt;=$E93)),(IF(AND((HM$6&gt;=$D93),(HM$6&lt;=$E93),(WEEKDAY(HM$6,2)&gt;5)),2,1)),0)</f>
        <v>0</v>
      </c>
      <c r="HN93" s="70" t="n">
        <f aca="false">IF(AND((HN$6&gt;=$D93),(HN$6&lt;=$E93)),(IF(AND((HN$6&gt;=$D93),(HN$6&lt;=$E93),(WEEKDAY(HN$6,2)&gt;5)),2,1)),0)</f>
        <v>0</v>
      </c>
      <c r="HO93" s="70" t="n">
        <f aca="false">IF(AND((HO$6&gt;=$D93),(HO$6&lt;=$E93)),(IF(AND((HO$6&gt;=$D93),(HO$6&lt;=$E93),(WEEKDAY(HO$6,2)&gt;5)),2,1)),0)</f>
        <v>0</v>
      </c>
      <c r="HP93" s="70" t="n">
        <f aca="false">IF(AND((HP$6&gt;=$D93),(HP$6&lt;=$E93)),(IF(AND((HP$6&gt;=$D93),(HP$6&lt;=$E93),(WEEKDAY(HP$6,2)&gt;5)),2,1)),0)</f>
        <v>0</v>
      </c>
      <c r="HQ93" s="70" t="n">
        <f aca="false">IF(AND((HQ$6&gt;=$D93),(HQ$6&lt;=$E93)),(IF(AND((HQ$6&gt;=$D93),(HQ$6&lt;=$E93),(WEEKDAY(HQ$6,2)&gt;5)),2,1)),0)</f>
        <v>0</v>
      </c>
      <c r="HR93" s="70" t="n">
        <f aca="false">IF(AND((HR$6&gt;=$D93),(HR$6&lt;=$E93)),(IF(AND((HR$6&gt;=$D93),(HR$6&lt;=$E93),(WEEKDAY(HR$6,2)&gt;5)),2,1)),0)</f>
        <v>0</v>
      </c>
      <c r="HS93" s="70" t="n">
        <f aca="false">IF(AND((HS$6&gt;=$D93),(HS$6&lt;=$E93)),(IF(AND((HS$6&gt;=$D93),(HS$6&lt;=$E93),(WEEKDAY(HS$6,2)&gt;5)),2,1)),0)</f>
        <v>0</v>
      </c>
      <c r="HT93" s="70" t="n">
        <f aca="false">IF(AND((HT$6&gt;=$D93),(HT$6&lt;=$E93)),(IF(AND((HT$6&gt;=$D93),(HT$6&lt;=$E93),(WEEKDAY(HT$6,2)&gt;5)),2,1)),0)</f>
        <v>0</v>
      </c>
      <c r="HU93" s="70" t="n">
        <f aca="false">IF(AND((HU$6&gt;=$D93),(HU$6&lt;=$E93)),(IF(AND((HU$6&gt;=$D93),(HU$6&lt;=$E93),(WEEKDAY(HU$6,2)&gt;5)),2,1)),0)</f>
        <v>0</v>
      </c>
      <c r="HV93" s="70" t="n">
        <f aca="false">IF(AND((HV$6&gt;=$D93),(HV$6&lt;=$E93)),(IF(AND((HV$6&gt;=$D93),(HV$6&lt;=$E93),(WEEKDAY(HV$6,2)&gt;5)),2,1)),0)</f>
        <v>0</v>
      </c>
      <c r="HW93" s="70" t="n">
        <f aca="false">IF(AND((HW$6&gt;=$D93),(HW$6&lt;=$E93)),(IF(AND((HW$6&gt;=$D93),(HW$6&lt;=$E93),(WEEKDAY(HW$6,2)&gt;5)),2,1)),0)</f>
        <v>0</v>
      </c>
      <c r="HX93" s="70" t="n">
        <f aca="false">IF(AND((HX$6&gt;=$D93),(HX$6&lt;=$E93)),(IF(AND((HX$6&gt;=$D93),(HX$6&lt;=$E93),(WEEKDAY(HX$6,2)&gt;5)),2,1)),0)</f>
        <v>0</v>
      </c>
      <c r="HY93" s="70" t="n">
        <f aca="false">IF(AND((HY$6&gt;=$D93),(HY$6&lt;=$E93)),(IF(AND((HY$6&gt;=$D93),(HY$6&lt;=$E93),(WEEKDAY(HY$6,2)&gt;5)),2,1)),0)</f>
        <v>0</v>
      </c>
      <c r="HZ93" s="70" t="n">
        <f aca="false">IF(AND((HZ$6&gt;=$D93),(HZ$6&lt;=$E93)),(IF(AND((HZ$6&gt;=$D93),(HZ$6&lt;=$E93),(WEEKDAY(HZ$6,2)&gt;5)),2,1)),0)</f>
        <v>0</v>
      </c>
      <c r="IA93" s="70" t="n">
        <f aca="false">IF(AND((IA$6&gt;=$D93),(IA$6&lt;=$E93)),(IF(AND((IA$6&gt;=$D93),(IA$6&lt;=$E93),(WEEKDAY(IA$6,2)&gt;5)),2,1)),0)</f>
        <v>0</v>
      </c>
      <c r="IB93" s="70" t="n">
        <f aca="false">IF(AND((IB$6&gt;=$D93),(IB$6&lt;=$E93)),(IF(AND((IB$6&gt;=$D93),(IB$6&lt;=$E93),(WEEKDAY(IB$6,2)&gt;5)),2,1)),0)</f>
        <v>0</v>
      </c>
      <c r="IC93" s="70" t="n">
        <f aca="false">IF(AND((IC$6&gt;=$D93),(IC$6&lt;=$E93)),(IF(AND((IC$6&gt;=$D93),(IC$6&lt;=$E93),(WEEKDAY(IC$6,2)&gt;5)),2,1)),0)</f>
        <v>0</v>
      </c>
      <c r="ID93" s="70" t="n">
        <f aca="false">IF(AND((ID$6&gt;=$D93),(ID$6&lt;=$E93)),(IF(AND((ID$6&gt;=$D93),(ID$6&lt;=$E93),(WEEKDAY(ID$6,2)&gt;5)),2,1)),0)</f>
        <v>0</v>
      </c>
      <c r="IE93" s="70" t="n">
        <f aca="false">IF(AND((IE$6&gt;=$D93),(IE$6&lt;=$E93)),(IF(AND((IE$6&gt;=$D93),(IE$6&lt;=$E93),(WEEKDAY(IE$6,2)&gt;5)),2,1)),0)</f>
        <v>0</v>
      </c>
      <c r="IF93" s="70" t="n">
        <f aca="false">IF(AND((IF$6&gt;=$D93),(IF$6&lt;=$E93)),(IF(AND((IF$6&gt;=$D93),(IF$6&lt;=$E93),(WEEKDAY(IF$6,2)&gt;5)),2,1)),0)</f>
        <v>0</v>
      </c>
      <c r="IG93" s="70" t="n">
        <f aca="false">IF(AND((IG$6&gt;=$D93),(IG$6&lt;=$E93)),(IF(AND((IG$6&gt;=$D93),(IG$6&lt;=$E93),(WEEKDAY(IG$6,2)&gt;5)),2,1)),0)</f>
        <v>0</v>
      </c>
      <c r="IH93" s="70" t="n">
        <f aca="false">IF(AND((IH$6&gt;=$D93),(IH$6&lt;=$E93)),(IF(AND((IH$6&gt;=$D93),(IH$6&lt;=$E93),(WEEKDAY(IH$6,2)&gt;5)),2,1)),0)</f>
        <v>0</v>
      </c>
      <c r="II93" s="70" t="n">
        <f aca="false">IF(AND((II$6&gt;=$D93),(II$6&lt;=$E93)),(IF(AND((II$6&gt;=$D93),(II$6&lt;=$E93),(WEEKDAY(II$6,2)&gt;5)),2,1)),0)</f>
        <v>0</v>
      </c>
      <c r="IJ93" s="70" t="n">
        <f aca="false">IF(AND((IJ$6&gt;=$D93),(IJ$6&lt;=$E93)),(IF(AND((IJ$6&gt;=$D93),(IJ$6&lt;=$E93),(WEEKDAY(IJ$6,2)&gt;5)),2,1)),0)</f>
        <v>0</v>
      </c>
      <c r="IK93" s="70" t="n">
        <f aca="false">IF(AND((IK$6&gt;=$D93),(IK$6&lt;=$E93)),(IF(AND((IK$6&gt;=$D93),(IK$6&lt;=$E93),(WEEKDAY(IK$6,2)&gt;5)),2,1)),0)</f>
        <v>0</v>
      </c>
      <c r="IL93" s="70" t="n">
        <f aca="false">IF(AND((IL$6&gt;=$D93),(IL$6&lt;=$E93)),(IF(AND((IL$6&gt;=$D93),(IL$6&lt;=$E93),(WEEKDAY(IL$6,2)&gt;5)),2,1)),0)</f>
        <v>0</v>
      </c>
      <c r="IM93" s="70" t="n">
        <f aca="false">IF(AND((IM$6&gt;=$D93),(IM$6&lt;=$E93)),(IF(AND((IM$6&gt;=$D93),(IM$6&lt;=$E93),(WEEKDAY(IM$6,2)&gt;5)),2,1)),0)</f>
        <v>0</v>
      </c>
      <c r="IN93" s="70" t="n">
        <f aca="false">IF(AND((IN$6&gt;=$D93),(IN$6&lt;=$E93)),(IF(AND((IN$6&gt;=$D93),(IN$6&lt;=$E93),(WEEKDAY(IN$6,2)&gt;5)),2,1)),0)</f>
        <v>0</v>
      </c>
      <c r="IO93" s="70" t="n">
        <f aca="false">IF(AND((IO$6&gt;=$D93),(IO$6&lt;=$E93)),(IF(AND((IO$6&gt;=$D93),(IO$6&lt;=$E93),(WEEKDAY(IO$6,2)&gt;5)),2,1)),0)</f>
        <v>0</v>
      </c>
      <c r="IP93" s="70" t="n">
        <f aca="false">IF(AND((IP$6&gt;=$D93),(IP$6&lt;=$E93)),(IF(AND((IP$6&gt;=$D93),(IP$6&lt;=$E93),(WEEKDAY(IP$6,2)&gt;5)),2,1)),0)</f>
        <v>0</v>
      </c>
      <c r="IQ93" s="70" t="n">
        <f aca="false">IF(AND((IQ$6&gt;=$D93),(IQ$6&lt;=$E93)),(IF(AND((IQ$6&gt;=$D93),(IQ$6&lt;=$E93),(WEEKDAY(IQ$6,2)&gt;5)),2,1)),0)</f>
        <v>0</v>
      </c>
      <c r="IR93" s="70" t="n">
        <f aca="false">IF(AND((IR$6&gt;=$D93),(IR$6&lt;=$E93)),(IF(AND((IR$6&gt;=$D93),(IR$6&lt;=$E93),(WEEKDAY(IR$6,2)&gt;5)),2,1)),0)</f>
        <v>2</v>
      </c>
      <c r="IS93" s="70" t="n">
        <f aca="false">IF(AND((IS$6&gt;=$D93),(IS$6&lt;=$E93)),(IF(AND((IS$6&gt;=$D93),(IS$6&lt;=$E93),(WEEKDAY(IS$6,2)&gt;5)),2,1)),0)</f>
        <v>2</v>
      </c>
      <c r="IT93" s="70" t="n">
        <f aca="false">IF(AND((IT$6&gt;=$D93),(IT$6&lt;=$E93)),(IF(AND((IT$6&gt;=$D93),(IT$6&lt;=$E93),(WEEKDAY(IT$6,2)&gt;5)),2,1)),0)</f>
        <v>2</v>
      </c>
      <c r="IU93" s="77"/>
      <c r="IV93" s="77" t="str">
        <f aca="false">IF(ISBLANK(Mitarbeiter!A90),"",Mitarbeiter!A90)</f>
        <v/>
      </c>
    </row>
    <row r="94" customFormat="false" ht="12.75" hidden="false" customHeight="false" outlineLevel="0" collapsed="false">
      <c r="A94" s="72"/>
      <c r="B94" s="73"/>
      <c r="C94" s="24"/>
      <c r="D94" s="78"/>
      <c r="E94" s="78"/>
      <c r="F94" s="79"/>
      <c r="G94" s="76"/>
      <c r="H94" s="70" t="n">
        <f aca="false">IF(AND((H$6&gt;=$D94),(H$6&lt;=$E94)),(IF(AND((H$6&gt;=$D94),(H$6&lt;=$E94),(WEEKDAY(H$6,2)&gt;5)),2,1)),0)</f>
        <v>0</v>
      </c>
      <c r="I94" s="70" t="n">
        <f aca="false">IF(AND((I$6&gt;=$D94),(I$6&lt;=$E94)),(IF(AND((I$6&gt;=$D94),(I$6&lt;=$E94),(WEEKDAY(I$6,2)&gt;5)),2,1)),0)</f>
        <v>0</v>
      </c>
      <c r="J94" s="70" t="n">
        <f aca="false">IF(AND((J$6&gt;=$D94),(J$6&lt;=$E94)),(IF(AND((J$6&gt;=$D94),(J$6&lt;=$E94),(WEEKDAY(J$6,2)&gt;5)),2,1)),0)</f>
        <v>0</v>
      </c>
      <c r="K94" s="70" t="n">
        <f aca="false">IF(AND((K$6&gt;=$D94),(K$6&lt;=$E94)),(IF(AND((K$6&gt;=$D94),(K$6&lt;=$E94),(WEEKDAY(K$6,2)&gt;5)),2,1)),0)</f>
        <v>0</v>
      </c>
      <c r="L94" s="70" t="n">
        <f aca="false">IF(AND((L$6&gt;=$D94),(L$6&lt;=$E94)),(IF(AND((L$6&gt;=$D94),(L$6&lt;=$E94),(WEEKDAY(L$6,2)&gt;5)),2,1)),0)</f>
        <v>0</v>
      </c>
      <c r="M94" s="70" t="n">
        <f aca="false">IF(AND((M$6&gt;=$D94),(M$6&lt;=$E94)),(IF(AND((M$6&gt;=$D94),(M$6&lt;=$E94),(WEEKDAY(M$6,2)&gt;5)),2,1)),0)</f>
        <v>0</v>
      </c>
      <c r="N94" s="70" t="n">
        <f aca="false">IF(AND((N$6&gt;=$D94),(N$6&lt;=$E94)),(IF(AND((N$6&gt;=$D94),(N$6&lt;=$E94),(WEEKDAY(N$6,2)&gt;5)),2,1)),0)</f>
        <v>0</v>
      </c>
      <c r="O94" s="70" t="n">
        <f aca="false">IF(AND((O$6&gt;=$D94),(O$6&lt;=$E94)),(IF(AND((O$6&gt;=$D94),(O$6&lt;=$E94),(WEEKDAY(O$6,2)&gt;5)),2,1)),0)</f>
        <v>0</v>
      </c>
      <c r="P94" s="70" t="n">
        <f aca="false">IF(AND((P$6&gt;=$D94),(P$6&lt;=$E94)),(IF(AND((P$6&gt;=$D94),(P$6&lt;=$E94),(WEEKDAY(P$6,2)&gt;5)),2,1)),0)</f>
        <v>0</v>
      </c>
      <c r="Q94" s="70" t="n">
        <f aca="false">IF(AND((Q$6&gt;=$D94),(Q$6&lt;=$E94)),(IF(AND((Q$6&gt;=$D94),(Q$6&lt;=$E94),(WEEKDAY(Q$6,2)&gt;5)),2,1)),0)</f>
        <v>0</v>
      </c>
      <c r="R94" s="70" t="n">
        <f aca="false">IF(AND((R$6&gt;=$D94),(R$6&lt;=$E94)),(IF(AND((R$6&gt;=$D94),(R$6&lt;=$E94),(WEEKDAY(R$6,2)&gt;5)),2,1)),0)</f>
        <v>0</v>
      </c>
      <c r="S94" s="70" t="n">
        <f aca="false">IF(AND((S$6&gt;=$D94),(S$6&lt;=$E94)),(IF(AND((S$6&gt;=$D94),(S$6&lt;=$E94),(WEEKDAY(S$6,2)&gt;5)),2,1)),0)</f>
        <v>0</v>
      </c>
      <c r="T94" s="70" t="n">
        <f aca="false">IF(AND((T$6&gt;=$D94),(T$6&lt;=$E94)),(IF(AND((T$6&gt;=$D94),(T$6&lt;=$E94),(WEEKDAY(T$6,2)&gt;5)),2,1)),0)</f>
        <v>0</v>
      </c>
      <c r="U94" s="70" t="n">
        <f aca="false">IF(AND((U$6&gt;=$D94),(U$6&lt;=$E94)),(IF(AND((U$6&gt;=$D94),(U$6&lt;=$E94),(WEEKDAY(U$6,2)&gt;5)),2,1)),0)</f>
        <v>0</v>
      </c>
      <c r="V94" s="70" t="n">
        <f aca="false">IF(AND((V$6&gt;=$D94),(V$6&lt;=$E94)),(IF(AND((V$6&gt;=$D94),(V$6&lt;=$E94),(WEEKDAY(V$6,2)&gt;5)),2,1)),0)</f>
        <v>0</v>
      </c>
      <c r="W94" s="70" t="n">
        <f aca="false">IF(AND((W$6&gt;=$D94),(W$6&lt;=$E94)),(IF(AND((W$6&gt;=$D94),(W$6&lt;=$E94),(WEEKDAY(W$6,2)&gt;5)),2,1)),0)</f>
        <v>0</v>
      </c>
      <c r="X94" s="70" t="n">
        <f aca="false">IF(AND((X$6&gt;=$D94),(X$6&lt;=$E94)),(IF(AND((X$6&gt;=$D94),(X$6&lt;=$E94),(WEEKDAY(X$6,2)&gt;5)),2,1)),0)</f>
        <v>0</v>
      </c>
      <c r="Y94" s="70" t="n">
        <f aca="false">IF(AND((Y$6&gt;=$D94),(Y$6&lt;=$E94)),(IF(AND((Y$6&gt;=$D94),(Y$6&lt;=$E94),(WEEKDAY(Y$6,2)&gt;5)),2,1)),0)</f>
        <v>0</v>
      </c>
      <c r="Z94" s="70" t="n">
        <f aca="false">IF(AND((Z$6&gt;=$D94),(Z$6&lt;=$E94)),(IF(AND((Z$6&gt;=$D94),(Z$6&lt;=$E94),(WEEKDAY(Z$6,2)&gt;5)),2,1)),0)</f>
        <v>0</v>
      </c>
      <c r="AA94" s="70" t="n">
        <f aca="false">IF(AND((AA$6&gt;=$D94),(AA$6&lt;=$E94)),(IF(AND((AA$6&gt;=$D94),(AA$6&lt;=$E94),(WEEKDAY(AA$6,2)&gt;5)),2,1)),0)</f>
        <v>0</v>
      </c>
      <c r="AB94" s="70" t="n">
        <f aca="false">IF(AND((AB$6&gt;=$D94),(AB$6&lt;=$E94)),(IF(AND((AB$6&gt;=$D94),(AB$6&lt;=$E94),(WEEKDAY(AB$6,2)&gt;5)),2,1)),0)</f>
        <v>0</v>
      </c>
      <c r="AC94" s="70" t="n">
        <f aca="false">IF(AND((AC$6&gt;=$D94),(AC$6&lt;=$E94)),(IF(AND((AC$6&gt;=$D94),(AC$6&lt;=$E94),(WEEKDAY(AC$6,2)&gt;5)),2,1)),0)</f>
        <v>0</v>
      </c>
      <c r="AD94" s="70" t="n">
        <f aca="false">IF(AND((AD$6&gt;=$D94),(AD$6&lt;=$E94)),(IF(AND((AD$6&gt;=$D94),(AD$6&lt;=$E94),(WEEKDAY(AD$6,2)&gt;5)),2,1)),0)</f>
        <v>0</v>
      </c>
      <c r="AE94" s="70" t="n">
        <f aca="false">IF(AND((AE$6&gt;=$D94),(AE$6&lt;=$E94)),(IF(AND((AE$6&gt;=$D94),(AE$6&lt;=$E94),(WEEKDAY(AE$6,2)&gt;5)),2,1)),0)</f>
        <v>0</v>
      </c>
      <c r="AF94" s="70" t="n">
        <f aca="false">IF(AND((AF$6&gt;=$D94),(AF$6&lt;=$E94)),(IF(AND((AF$6&gt;=$D94),(AF$6&lt;=$E94),(WEEKDAY(AF$6,2)&gt;5)),2,1)),0)</f>
        <v>0</v>
      </c>
      <c r="AG94" s="70" t="n">
        <f aca="false">IF(AND((AG$6&gt;=$D94),(AG$6&lt;=$E94)),(IF(AND((AG$6&gt;=$D94),(AG$6&lt;=$E94),(WEEKDAY(AG$6,2)&gt;5)),2,1)),0)</f>
        <v>0</v>
      </c>
      <c r="AH94" s="70" t="n">
        <f aca="false">IF(AND((AH$6&gt;=$D94),(AH$6&lt;=$E94)),(IF(AND((AH$6&gt;=$D94),(AH$6&lt;=$E94),(WEEKDAY(AH$6,2)&gt;5)),2,1)),0)</f>
        <v>0</v>
      </c>
      <c r="AI94" s="70" t="n">
        <f aca="false">IF(AND((AI$6&gt;=$D94),(AI$6&lt;=$E94)),(IF(AND((AI$6&gt;=$D94),(AI$6&lt;=$E94),(WEEKDAY(AI$6,2)&gt;5)),2,1)),0)</f>
        <v>0</v>
      </c>
      <c r="AJ94" s="70" t="n">
        <f aca="false">IF(AND((AJ$6&gt;=$D94),(AJ$6&lt;=$E94)),(IF(AND((AJ$6&gt;=$D94),(AJ$6&lt;=$E94),(WEEKDAY(AJ$6,2)&gt;5)),2,1)),0)</f>
        <v>0</v>
      </c>
      <c r="AK94" s="70" t="n">
        <f aca="false">IF(AND((AK$6&gt;=$D94),(AK$6&lt;=$E94)),(IF(AND((AK$6&gt;=$D94),(AK$6&lt;=$E94),(WEEKDAY(AK$6,2)&gt;5)),2,1)),0)</f>
        <v>0</v>
      </c>
      <c r="AL94" s="70" t="n">
        <f aca="false">IF(AND((AL$6&gt;=$D94),(AL$6&lt;=$E94)),(IF(AND((AL$6&gt;=$D94),(AL$6&lt;=$E94),(WEEKDAY(AL$6,2)&gt;5)),2,1)),0)</f>
        <v>0</v>
      </c>
      <c r="AM94" s="70" t="n">
        <f aca="false">IF(AND((AM$6&gt;=$D94),(AM$6&lt;=$E94)),(IF(AND((AM$6&gt;=$D94),(AM$6&lt;=$E94),(WEEKDAY(AM$6,2)&gt;5)),2,1)),0)</f>
        <v>0</v>
      </c>
      <c r="AN94" s="70" t="n">
        <f aca="false">IF(AND((AN$6&gt;=$D94),(AN$6&lt;=$E94)),(IF(AND((AN$6&gt;=$D94),(AN$6&lt;=$E94),(WEEKDAY(AN$6,2)&gt;5)),2,1)),0)</f>
        <v>0</v>
      </c>
      <c r="AO94" s="70" t="n">
        <f aca="false">IF(AND((AO$6&gt;=$D94),(AO$6&lt;=$E94)),(IF(AND((AO$6&gt;=$D94),(AO$6&lt;=$E94),(WEEKDAY(AO$6,2)&gt;5)),2,1)),0)</f>
        <v>0</v>
      </c>
      <c r="AP94" s="70" t="n">
        <f aca="false">IF(AND((AP$6&gt;=$D94),(AP$6&lt;=$E94)),(IF(AND((AP$6&gt;=$D94),(AP$6&lt;=$E94),(WEEKDAY(AP$6,2)&gt;5)),2,1)),0)</f>
        <v>0</v>
      </c>
      <c r="AQ94" s="70" t="n">
        <f aca="false">IF(AND((AQ$6&gt;=$D94),(AQ$6&lt;=$E94)),(IF(AND((AQ$6&gt;=$D94),(AQ$6&lt;=$E94),(WEEKDAY(AQ$6,2)&gt;5)),2,1)),0)</f>
        <v>0</v>
      </c>
      <c r="AR94" s="70" t="n">
        <f aca="false">IF(AND((AR$6&gt;=$D94),(AR$6&lt;=$E94)),(IF(AND((AR$6&gt;=$D94),(AR$6&lt;=$E94),(WEEKDAY(AR$6,2)&gt;5)),2,1)),0)</f>
        <v>0</v>
      </c>
      <c r="AS94" s="70" t="n">
        <f aca="false">IF(AND((AS$6&gt;=$D94),(AS$6&lt;=$E94)),(IF(AND((AS$6&gt;=$D94),(AS$6&lt;=$E94),(WEEKDAY(AS$6,2)&gt;5)),2,1)),0)</f>
        <v>0</v>
      </c>
      <c r="AT94" s="70" t="n">
        <f aca="false">IF(AND((AT$6&gt;=$D94),(AT$6&lt;=$E94)),(IF(AND((AT$6&gt;=$D94),(AT$6&lt;=$E94),(WEEKDAY(AT$6,2)&gt;5)),2,1)),0)</f>
        <v>0</v>
      </c>
      <c r="AU94" s="70" t="n">
        <f aca="false">IF(AND((AU$6&gt;=$D94),(AU$6&lt;=$E94)),(IF(AND((AU$6&gt;=$D94),(AU$6&lt;=$E94),(WEEKDAY(AU$6,2)&gt;5)),2,1)),0)</f>
        <v>0</v>
      </c>
      <c r="AV94" s="70" t="n">
        <f aca="false">IF(AND((AV$6&gt;=$D94),(AV$6&lt;=$E94)),(IF(AND((AV$6&gt;=$D94),(AV$6&lt;=$E94),(WEEKDAY(AV$6,2)&gt;5)),2,1)),0)</f>
        <v>0</v>
      </c>
      <c r="AW94" s="70" t="n">
        <f aca="false">IF(AND((AW$6&gt;=$D94),(AW$6&lt;=$E94)),(IF(AND((AW$6&gt;=$D94),(AW$6&lt;=$E94),(WEEKDAY(AW$6,2)&gt;5)),2,1)),0)</f>
        <v>0</v>
      </c>
      <c r="AX94" s="70" t="n">
        <f aca="false">IF(AND((AX$6&gt;=$D94),(AX$6&lt;=$E94)),(IF(AND((AX$6&gt;=$D94),(AX$6&lt;=$E94),(WEEKDAY(AX$6,2)&gt;5)),2,1)),0)</f>
        <v>0</v>
      </c>
      <c r="AY94" s="70" t="n">
        <f aca="false">IF(AND((AY$6&gt;=$D94),(AY$6&lt;=$E94)),(IF(AND((AY$6&gt;=$D94),(AY$6&lt;=$E94),(WEEKDAY(AY$6,2)&gt;5)),2,1)),0)</f>
        <v>0</v>
      </c>
      <c r="AZ94" s="70" t="n">
        <f aca="false">IF(AND((AZ$6&gt;=$D94),(AZ$6&lt;=$E94)),(IF(AND((AZ$6&gt;=$D94),(AZ$6&lt;=$E94),(WEEKDAY(AZ$6,2)&gt;5)),2,1)),0)</f>
        <v>0</v>
      </c>
      <c r="BA94" s="70" t="n">
        <f aca="false">IF(AND((BA$6&gt;=$D94),(BA$6&lt;=$E94)),(IF(AND((BA$6&gt;=$D94),(BA$6&lt;=$E94),(WEEKDAY(BA$6,2)&gt;5)),2,1)),0)</f>
        <v>0</v>
      </c>
      <c r="BB94" s="70" t="n">
        <f aca="false">IF(AND((BB$6&gt;=$D94),(BB$6&lt;=$E94)),(IF(AND((BB$6&gt;=$D94),(BB$6&lt;=$E94),(WEEKDAY(BB$6,2)&gt;5)),2,1)),0)</f>
        <v>0</v>
      </c>
      <c r="BC94" s="70" t="n">
        <f aca="false">IF(AND((BC$6&gt;=$D94),(BC$6&lt;=$E94)),(IF(AND((BC$6&gt;=$D94),(BC$6&lt;=$E94),(WEEKDAY(BC$6,2)&gt;5)),2,1)),0)</f>
        <v>0</v>
      </c>
      <c r="BD94" s="70" t="n">
        <f aca="false">IF(AND((BD$6&gt;=$D94),(BD$6&lt;=$E94)),(IF(AND((BD$6&gt;=$D94),(BD$6&lt;=$E94),(WEEKDAY(BD$6,2)&gt;5)),2,1)),0)</f>
        <v>0</v>
      </c>
      <c r="BE94" s="70" t="n">
        <f aca="false">IF(AND((BE$6&gt;=$D94),(BE$6&lt;=$E94)),(IF(AND((BE$6&gt;=$D94),(BE$6&lt;=$E94),(WEEKDAY(BE$6,2)&gt;5)),2,1)),0)</f>
        <v>0</v>
      </c>
      <c r="BF94" s="70" t="n">
        <f aca="false">IF(AND((BF$6&gt;=$D94),(BF$6&lt;=$E94)),(IF(AND((BF$6&gt;=$D94),(BF$6&lt;=$E94),(WEEKDAY(BF$6,2)&gt;5)),2,1)),0)</f>
        <v>0</v>
      </c>
      <c r="BG94" s="70" t="n">
        <f aca="false">IF(AND((BG$6&gt;=$D94),(BG$6&lt;=$E94)),(IF(AND((BG$6&gt;=$D94),(BG$6&lt;=$E94),(WEEKDAY(BG$6,2)&gt;5)),2,1)),0)</f>
        <v>0</v>
      </c>
      <c r="BH94" s="70" t="n">
        <f aca="false">IF(AND((BH$6&gt;=$D94),(BH$6&lt;=$E94)),(IF(AND((BH$6&gt;=$D94),(BH$6&lt;=$E94),(WEEKDAY(BH$6,2)&gt;5)),2,1)),0)</f>
        <v>0</v>
      </c>
      <c r="BI94" s="70" t="n">
        <f aca="false">IF(AND((BI$6&gt;=$D94),(BI$6&lt;=$E94)),(IF(AND((BI$6&gt;=$D94),(BI$6&lt;=$E94),(WEEKDAY(BI$6,2)&gt;5)),2,1)),0)</f>
        <v>0</v>
      </c>
      <c r="BJ94" s="70" t="n">
        <f aca="false">IF(AND((BJ$6&gt;=$D94),(BJ$6&lt;=$E94)),(IF(AND((BJ$6&gt;=$D94),(BJ$6&lt;=$E94),(WEEKDAY(BJ$6,2)&gt;5)),2,1)),0)</f>
        <v>0</v>
      </c>
      <c r="BK94" s="70" t="n">
        <f aca="false">IF(AND((BK$6&gt;=$D94),(BK$6&lt;=$E94)),(IF(AND((BK$6&gt;=$D94),(BK$6&lt;=$E94),(WEEKDAY(BK$6,2)&gt;5)),2,1)),0)</f>
        <v>0</v>
      </c>
      <c r="BL94" s="70" t="n">
        <f aca="false">IF(AND((BL$6&gt;=$D94),(BL$6&lt;=$E94)),(IF(AND((BL$6&gt;=$D94),(BL$6&lt;=$E94),(WEEKDAY(BL$6,2)&gt;5)),2,1)),0)</f>
        <v>0</v>
      </c>
      <c r="BM94" s="70" t="n">
        <f aca="false">IF(AND((BM$6&gt;=$D94),(BM$6&lt;=$E94)),(IF(AND((BM$6&gt;=$D94),(BM$6&lt;=$E94),(WEEKDAY(BM$6,2)&gt;5)),2,1)),0)</f>
        <v>0</v>
      </c>
      <c r="BN94" s="70" t="n">
        <f aca="false">IF(AND((BN$6&gt;=$D94),(BN$6&lt;=$E94)),(IF(AND((BN$6&gt;=$D94),(BN$6&lt;=$E94),(WEEKDAY(BN$6,2)&gt;5)),2,1)),0)</f>
        <v>0</v>
      </c>
      <c r="BO94" s="70" t="n">
        <f aca="false">IF(AND((BO$6&gt;=$D94),(BO$6&lt;=$E94)),(IF(AND((BO$6&gt;=$D94),(BO$6&lt;=$E94),(WEEKDAY(BO$6,2)&gt;5)),2,1)),0)</f>
        <v>0</v>
      </c>
      <c r="BP94" s="70" t="n">
        <f aca="false">IF(AND((BP$6&gt;=$D94),(BP$6&lt;=$E94)),(IF(AND((BP$6&gt;=$D94),(BP$6&lt;=$E94),(WEEKDAY(BP$6,2)&gt;5)),2,1)),0)</f>
        <v>0</v>
      </c>
      <c r="BQ94" s="70" t="n">
        <f aca="false">IF(AND((BQ$6&gt;=$D94),(BQ$6&lt;=$E94)),(IF(AND((BQ$6&gt;=$D94),(BQ$6&lt;=$E94),(WEEKDAY(BQ$6,2)&gt;5)),2,1)),0)</f>
        <v>0</v>
      </c>
      <c r="BR94" s="70" t="n">
        <f aca="false">IF(AND((BR$6&gt;=$D94),(BR$6&lt;=$E94)),(IF(AND((BR$6&gt;=$D94),(BR$6&lt;=$E94),(WEEKDAY(BR$6,2)&gt;5)),2,1)),0)</f>
        <v>0</v>
      </c>
      <c r="BS94" s="70" t="n">
        <f aca="false">IF(AND((BS$6&gt;=$D94),(BS$6&lt;=$E94)),(IF(AND((BS$6&gt;=$D94),(BS$6&lt;=$E94),(WEEKDAY(BS$6,2)&gt;5)),2,1)),0)</f>
        <v>0</v>
      </c>
      <c r="BT94" s="70" t="n">
        <f aca="false">IF(AND((BT$6&gt;=$D94),(BT$6&lt;=$E94)),(IF(AND((BT$6&gt;=$D94),(BT$6&lt;=$E94),(WEEKDAY(BT$6,2)&gt;5)),2,1)),0)</f>
        <v>0</v>
      </c>
      <c r="BU94" s="70" t="n">
        <f aca="false">IF(AND((BU$6&gt;=$D94),(BU$6&lt;=$E94)),(IF(AND((BU$6&gt;=$D94),(BU$6&lt;=$E94),(WEEKDAY(BU$6,2)&gt;5)),2,1)),0)</f>
        <v>0</v>
      </c>
      <c r="BV94" s="70" t="n">
        <f aca="false">IF(AND((BV$6&gt;=$D94),(BV$6&lt;=$E94)),(IF(AND((BV$6&gt;=$D94),(BV$6&lt;=$E94),(WEEKDAY(BV$6,2)&gt;5)),2,1)),0)</f>
        <v>0</v>
      </c>
      <c r="BW94" s="70" t="n">
        <f aca="false">IF(AND((BW$6&gt;=$D94),(BW$6&lt;=$E94)),(IF(AND((BW$6&gt;=$D94),(BW$6&lt;=$E94),(WEEKDAY(BW$6,2)&gt;5)),2,1)),0)</f>
        <v>0</v>
      </c>
      <c r="BX94" s="70" t="n">
        <f aca="false">IF(AND((BX$6&gt;=$D94),(BX$6&lt;=$E94)),(IF(AND((BX$6&gt;=$D94),(BX$6&lt;=$E94),(WEEKDAY(BX$6,2)&gt;5)),2,1)),0)</f>
        <v>0</v>
      </c>
      <c r="BY94" s="70" t="n">
        <f aca="false">IF(AND((BY$6&gt;=$D94),(BY$6&lt;=$E94)),(IF(AND((BY$6&gt;=$D94),(BY$6&lt;=$E94),(WEEKDAY(BY$6,2)&gt;5)),2,1)),0)</f>
        <v>0</v>
      </c>
      <c r="BZ94" s="70" t="n">
        <f aca="false">IF(AND((BZ$6&gt;=$D94),(BZ$6&lt;=$E94)),(IF(AND((BZ$6&gt;=$D94),(BZ$6&lt;=$E94),(WEEKDAY(BZ$6,2)&gt;5)),2,1)),0)</f>
        <v>0</v>
      </c>
      <c r="CA94" s="70" t="n">
        <f aca="false">IF(AND((CA$6&gt;=$D94),(CA$6&lt;=$E94)),(IF(AND((CA$6&gt;=$D94),(CA$6&lt;=$E94),(WEEKDAY(CA$6,2)&gt;5)),2,1)),0)</f>
        <v>0</v>
      </c>
      <c r="CB94" s="70" t="n">
        <f aca="false">IF(AND((CB$6&gt;=$D94),(CB$6&lt;=$E94)),(IF(AND((CB$6&gt;=$D94),(CB$6&lt;=$E94),(WEEKDAY(CB$6,2)&gt;5)),2,1)),0)</f>
        <v>0</v>
      </c>
      <c r="CC94" s="70" t="n">
        <f aca="false">IF(AND((CC$6&gt;=$D94),(CC$6&lt;=$E94)),(IF(AND((CC$6&gt;=$D94),(CC$6&lt;=$E94),(WEEKDAY(CC$6,2)&gt;5)),2,1)),0)</f>
        <v>0</v>
      </c>
      <c r="CD94" s="70" t="n">
        <f aca="false">IF(AND((CD$6&gt;=$D94),(CD$6&lt;=$E94)),(IF(AND((CD$6&gt;=$D94),(CD$6&lt;=$E94),(WEEKDAY(CD$6,2)&gt;5)),2,1)),0)</f>
        <v>0</v>
      </c>
      <c r="CE94" s="70" t="n">
        <f aca="false">IF(AND((CE$6&gt;=$D94),(CE$6&lt;=$E94)),(IF(AND((CE$6&gt;=$D94),(CE$6&lt;=$E94),(WEEKDAY(CE$6,2)&gt;5)),2,1)),0)</f>
        <v>0</v>
      </c>
      <c r="CF94" s="70" t="n">
        <f aca="false">IF(AND((CF$6&gt;=$D94),(CF$6&lt;=$E94)),(IF(AND((CF$6&gt;=$D94),(CF$6&lt;=$E94),(WEEKDAY(CF$6,2)&gt;5)),2,1)),0)</f>
        <v>0</v>
      </c>
      <c r="CG94" s="70" t="n">
        <f aca="false">IF(AND((CG$6&gt;=$D94),(CG$6&lt;=$E94)),(IF(AND((CG$6&gt;=$D94),(CG$6&lt;=$E94),(WEEKDAY(CG$6,2)&gt;5)),2,1)),0)</f>
        <v>0</v>
      </c>
      <c r="CH94" s="70" t="n">
        <f aca="false">IF(AND((CH$6&gt;=$D94),(CH$6&lt;=$E94)),(IF(AND((CH$6&gt;=$D94),(CH$6&lt;=$E94),(WEEKDAY(CH$6,2)&gt;5)),2,1)),0)</f>
        <v>0</v>
      </c>
      <c r="CI94" s="70" t="n">
        <f aca="false">IF(AND((CI$6&gt;=$D94),(CI$6&lt;=$E94)),(IF(AND((CI$6&gt;=$D94),(CI$6&lt;=$E94),(WEEKDAY(CI$6,2)&gt;5)),2,1)),0)</f>
        <v>0</v>
      </c>
      <c r="CJ94" s="70" t="n">
        <f aca="false">IF(AND((CJ$6&gt;=$D94),(CJ$6&lt;=$E94)),(IF(AND((CJ$6&gt;=$D94),(CJ$6&lt;=$E94),(WEEKDAY(CJ$6,2)&gt;5)),2,1)),0)</f>
        <v>0</v>
      </c>
      <c r="CK94" s="70" t="n">
        <f aca="false">IF(AND((CK$6&gt;=$D94),(CK$6&lt;=$E94)),(IF(AND((CK$6&gt;=$D94),(CK$6&lt;=$E94),(WEEKDAY(CK$6,2)&gt;5)),2,1)),0)</f>
        <v>0</v>
      </c>
      <c r="CL94" s="70" t="n">
        <f aca="false">IF(AND((CL$6&gt;=$D94),(CL$6&lt;=$E94)),(IF(AND((CL$6&gt;=$D94),(CL$6&lt;=$E94),(WEEKDAY(CL$6,2)&gt;5)),2,1)),0)</f>
        <v>0</v>
      </c>
      <c r="CM94" s="70" t="n">
        <f aca="false">IF(AND((CM$6&gt;=$D94),(CM$6&lt;=$E94)),(IF(AND((CM$6&gt;=$D94),(CM$6&lt;=$E94),(WEEKDAY(CM$6,2)&gt;5)),2,1)),0)</f>
        <v>0</v>
      </c>
      <c r="CN94" s="70" t="n">
        <f aca="false">IF(AND((CN$6&gt;=$D94),(CN$6&lt;=$E94)),(IF(AND((CN$6&gt;=$D94),(CN$6&lt;=$E94),(WEEKDAY(CN$6,2)&gt;5)),2,1)),0)</f>
        <v>0</v>
      </c>
      <c r="CO94" s="70" t="n">
        <f aca="false">IF(AND((CO$6&gt;=$D94),(CO$6&lt;=$E94)),(IF(AND((CO$6&gt;=$D94),(CO$6&lt;=$E94),(WEEKDAY(CO$6,2)&gt;5)),2,1)),0)</f>
        <v>0</v>
      </c>
      <c r="CP94" s="70" t="n">
        <f aca="false">IF(AND((CP$6&gt;=$D94),(CP$6&lt;=$E94)),(IF(AND((CP$6&gt;=$D94),(CP$6&lt;=$E94),(WEEKDAY(CP$6,2)&gt;5)),2,1)),0)</f>
        <v>0</v>
      </c>
      <c r="CQ94" s="70" t="n">
        <f aca="false">IF(AND((CQ$6&gt;=$D94),(CQ$6&lt;=$E94)),(IF(AND((CQ$6&gt;=$D94),(CQ$6&lt;=$E94),(WEEKDAY(CQ$6,2)&gt;5)),2,1)),0)</f>
        <v>0</v>
      </c>
      <c r="CR94" s="70" t="n">
        <f aca="false">IF(AND((CR$6&gt;=$D94),(CR$6&lt;=$E94)),(IF(AND((CR$6&gt;=$D94),(CR$6&lt;=$E94),(WEEKDAY(CR$6,2)&gt;5)),2,1)),0)</f>
        <v>0</v>
      </c>
      <c r="CS94" s="70" t="n">
        <f aca="false">IF(AND((CS$6&gt;=$D94),(CS$6&lt;=$E94)),(IF(AND((CS$6&gt;=$D94),(CS$6&lt;=$E94),(WEEKDAY(CS$6,2)&gt;5)),2,1)),0)</f>
        <v>0</v>
      </c>
      <c r="CT94" s="70" t="n">
        <f aca="false">IF(AND((CT$6&gt;=$D94),(CT$6&lt;=$E94)),(IF(AND((CT$6&gt;=$D94),(CT$6&lt;=$E94),(WEEKDAY(CT$6,2)&gt;5)),2,1)),0)</f>
        <v>0</v>
      </c>
      <c r="CU94" s="70" t="n">
        <f aca="false">IF(AND((CU$6&gt;=$D94),(CU$6&lt;=$E94)),(IF(AND((CU$6&gt;=$D94),(CU$6&lt;=$E94),(WEEKDAY(CU$6,2)&gt;5)),2,1)),0)</f>
        <v>0</v>
      </c>
      <c r="CV94" s="70" t="n">
        <f aca="false">IF(AND((CV$6&gt;=$D94),(CV$6&lt;=$E94)),(IF(AND((CV$6&gt;=$D94),(CV$6&lt;=$E94),(WEEKDAY(CV$6,2)&gt;5)),2,1)),0)</f>
        <v>0</v>
      </c>
      <c r="CW94" s="70" t="n">
        <f aca="false">IF(AND((CW$6&gt;=$D94),(CW$6&lt;=$E94)),(IF(AND((CW$6&gt;=$D94),(CW$6&lt;=$E94),(WEEKDAY(CW$6,2)&gt;5)),2,1)),0)</f>
        <v>0</v>
      </c>
      <c r="CX94" s="70" t="n">
        <f aca="false">IF(AND((CX$6&gt;=$D94),(CX$6&lt;=$E94)),(IF(AND((CX$6&gt;=$D94),(CX$6&lt;=$E94),(WEEKDAY(CX$6,2)&gt;5)),2,1)),0)</f>
        <v>0</v>
      </c>
      <c r="CY94" s="70" t="n">
        <f aca="false">IF(AND((CY$6&gt;=$D94),(CY$6&lt;=$E94)),(IF(AND((CY$6&gt;=$D94),(CY$6&lt;=$E94),(WEEKDAY(CY$6,2)&gt;5)),2,1)),0)</f>
        <v>0</v>
      </c>
      <c r="CZ94" s="70" t="n">
        <f aca="false">IF(AND((CZ$6&gt;=$D94),(CZ$6&lt;=$E94)),(IF(AND((CZ$6&gt;=$D94),(CZ$6&lt;=$E94),(WEEKDAY(CZ$6,2)&gt;5)),2,1)),0)</f>
        <v>0</v>
      </c>
      <c r="DA94" s="70" t="n">
        <f aca="false">IF(AND((DA$6&gt;=$D94),(DA$6&lt;=$E94)),(IF(AND((DA$6&gt;=$D94),(DA$6&lt;=$E94),(WEEKDAY(DA$6,2)&gt;5)),2,1)),0)</f>
        <v>0</v>
      </c>
      <c r="DB94" s="70" t="n">
        <f aca="false">IF(AND((DB$6&gt;=$D94),(DB$6&lt;=$E94)),(IF(AND((DB$6&gt;=$D94),(DB$6&lt;=$E94),(WEEKDAY(DB$6,2)&gt;5)),2,1)),0)</f>
        <v>0</v>
      </c>
      <c r="DC94" s="70" t="n">
        <f aca="false">IF(AND((DC$6&gt;=$D94),(DC$6&lt;=$E94)),(IF(AND((DC$6&gt;=$D94),(DC$6&lt;=$E94),(WEEKDAY(DC$6,2)&gt;5)),2,1)),0)</f>
        <v>0</v>
      </c>
      <c r="DD94" s="70" t="n">
        <f aca="false">IF(AND((DD$6&gt;=$D94),(DD$6&lt;=$E94)),(IF(AND((DD$6&gt;=$D94),(DD$6&lt;=$E94),(WEEKDAY(DD$6,2)&gt;5)),2,1)),0)</f>
        <v>0</v>
      </c>
      <c r="DE94" s="70" t="n">
        <f aca="false">IF(AND((DE$6&gt;=$D94),(DE$6&lt;=$E94)),(IF(AND((DE$6&gt;=$D94),(DE$6&lt;=$E94),(WEEKDAY(DE$6,2)&gt;5)),2,1)),0)</f>
        <v>0</v>
      </c>
      <c r="DF94" s="70" t="n">
        <f aca="false">IF(AND((DF$6&gt;=$D94),(DF$6&lt;=$E94)),(IF(AND((DF$6&gt;=$D94),(DF$6&lt;=$E94),(WEEKDAY(DF$6,2)&gt;5)),2,1)),0)</f>
        <v>0</v>
      </c>
      <c r="DG94" s="70" t="n">
        <f aca="false">IF(AND((DG$6&gt;=$D94),(DG$6&lt;=$E94)),(IF(AND((DG$6&gt;=$D94),(DG$6&lt;=$E94),(WEEKDAY(DG$6,2)&gt;5)),2,1)),0)</f>
        <v>0</v>
      </c>
      <c r="DH94" s="70" t="n">
        <f aca="false">IF(AND((DH$6&gt;=$D94),(DH$6&lt;=$E94)),(IF(AND((DH$6&gt;=$D94),(DH$6&lt;=$E94),(WEEKDAY(DH$6,2)&gt;5)),2,1)),0)</f>
        <v>0</v>
      </c>
      <c r="DI94" s="70" t="n">
        <f aca="false">IF(AND((DI$6&gt;=$D94),(DI$6&lt;=$E94)),(IF(AND((DI$6&gt;=$D94),(DI$6&lt;=$E94),(WEEKDAY(DI$6,2)&gt;5)),2,1)),0)</f>
        <v>0</v>
      </c>
      <c r="DJ94" s="70" t="n">
        <f aca="false">IF(AND((DJ$6&gt;=$D94),(DJ$6&lt;=$E94)),(IF(AND((DJ$6&gt;=$D94),(DJ$6&lt;=$E94),(WEEKDAY(DJ$6,2)&gt;5)),2,1)),0)</f>
        <v>0</v>
      </c>
      <c r="DK94" s="70" t="n">
        <f aca="false">IF(AND((DK$6&gt;=$D94),(DK$6&lt;=$E94)),(IF(AND((DK$6&gt;=$D94),(DK$6&lt;=$E94),(WEEKDAY(DK$6,2)&gt;5)),2,1)),0)</f>
        <v>0</v>
      </c>
      <c r="DL94" s="70" t="n">
        <f aca="false">IF(AND((DL$6&gt;=$D94),(DL$6&lt;=$E94)),(IF(AND((DL$6&gt;=$D94),(DL$6&lt;=$E94),(WEEKDAY(DL$6,2)&gt;5)),2,1)),0)</f>
        <v>0</v>
      </c>
      <c r="DM94" s="70" t="n">
        <f aca="false">IF(AND((DM$6&gt;=$D94),(DM$6&lt;=$E94)),(IF(AND((DM$6&gt;=$D94),(DM$6&lt;=$E94),(WEEKDAY(DM$6,2)&gt;5)),2,1)),0)</f>
        <v>0</v>
      </c>
      <c r="DN94" s="70" t="n">
        <f aca="false">IF(AND((DN$6&gt;=$D94),(DN$6&lt;=$E94)),(IF(AND((DN$6&gt;=$D94),(DN$6&lt;=$E94),(WEEKDAY(DN$6,2)&gt;5)),2,1)),0)</f>
        <v>0</v>
      </c>
      <c r="DO94" s="70" t="n">
        <f aca="false">IF(AND((DO$6&gt;=$D94),(DO$6&lt;=$E94)),(IF(AND((DO$6&gt;=$D94),(DO$6&lt;=$E94),(WEEKDAY(DO$6,2)&gt;5)),2,1)),0)</f>
        <v>0</v>
      </c>
      <c r="DP94" s="70" t="n">
        <f aca="false">IF(AND((DP$6&gt;=$D94),(DP$6&lt;=$E94)),(IF(AND((DP$6&gt;=$D94),(DP$6&lt;=$E94),(WEEKDAY(DP$6,2)&gt;5)),2,1)),0)</f>
        <v>0</v>
      </c>
      <c r="DQ94" s="70" t="n">
        <f aca="false">IF(AND((DQ$6&gt;=$D94),(DQ$6&lt;=$E94)),(IF(AND((DQ$6&gt;=$D94),(DQ$6&lt;=$E94),(WEEKDAY(DQ$6,2)&gt;5)),2,1)),0)</f>
        <v>0</v>
      </c>
      <c r="DR94" s="70" t="n">
        <f aca="false">IF(AND((DR$6&gt;=$D94),(DR$6&lt;=$E94)),(IF(AND((DR$6&gt;=$D94),(DR$6&lt;=$E94),(WEEKDAY(DR$6,2)&gt;5)),2,1)),0)</f>
        <v>0</v>
      </c>
      <c r="DS94" s="70" t="n">
        <f aca="false">IF(AND((DS$6&gt;=$D94),(DS$6&lt;=$E94)),(IF(AND((DS$6&gt;=$D94),(DS$6&lt;=$E94),(WEEKDAY(DS$6,2)&gt;5)),2,1)),0)</f>
        <v>0</v>
      </c>
      <c r="DT94" s="70" t="n">
        <f aca="false">IF(AND((DT$6&gt;=$D94),(DT$6&lt;=$E94)),(IF(AND((DT$6&gt;=$D94),(DT$6&lt;=$E94),(WEEKDAY(DT$6,2)&gt;5)),2,1)),0)</f>
        <v>0</v>
      </c>
      <c r="DU94" s="70" t="n">
        <f aca="false">IF(AND((DU$6&gt;=$D94),(DU$6&lt;=$E94)),(IF(AND((DU$6&gt;=$D94),(DU$6&lt;=$E94),(WEEKDAY(DU$6,2)&gt;5)),2,1)),0)</f>
        <v>0</v>
      </c>
      <c r="DV94" s="70" t="n">
        <f aca="false">IF(AND((DV$6&gt;=$D94),(DV$6&lt;=$E94)),(IF(AND((DV$6&gt;=$D94),(DV$6&lt;=$E94),(WEEKDAY(DV$6,2)&gt;5)),2,1)),0)</f>
        <v>0</v>
      </c>
      <c r="DW94" s="70" t="n">
        <f aca="false">IF(AND((DW$6&gt;=$D94),(DW$6&lt;=$E94)),(IF(AND((DW$6&gt;=$D94),(DW$6&lt;=$E94),(WEEKDAY(DW$6,2)&gt;5)),2,1)),0)</f>
        <v>0</v>
      </c>
      <c r="DX94" s="70" t="n">
        <f aca="false">IF(AND((DX$6&gt;=$D94),(DX$6&lt;=$E94)),(IF(AND((DX$6&gt;=$D94),(DX$6&lt;=$E94),(WEEKDAY(DX$6,2)&gt;5)),2,1)),0)</f>
        <v>0</v>
      </c>
      <c r="DY94" s="70" t="n">
        <f aca="false">IF(AND((DY$6&gt;=$D94),(DY$6&lt;=$E94)),(IF(AND((DY$6&gt;=$D94),(DY$6&lt;=$E94),(WEEKDAY(DY$6,2)&gt;5)),2,1)),0)</f>
        <v>0</v>
      </c>
      <c r="DZ94" s="70" t="n">
        <f aca="false">IF(AND((DZ$6&gt;=$D94),(DZ$6&lt;=$E94)),(IF(AND((DZ$6&gt;=$D94),(DZ$6&lt;=$E94),(WEEKDAY(DZ$6,2)&gt;5)),2,1)),0)</f>
        <v>0</v>
      </c>
      <c r="EA94" s="70" t="n">
        <f aca="false">IF(AND((EA$6&gt;=$D94),(EA$6&lt;=$E94)),(IF(AND((EA$6&gt;=$D94),(EA$6&lt;=$E94),(WEEKDAY(EA$6,2)&gt;5)),2,1)),0)</f>
        <v>0</v>
      </c>
      <c r="EB94" s="70" t="n">
        <f aca="false">IF(AND((EB$6&gt;=$D94),(EB$6&lt;=$E94)),(IF(AND((EB$6&gt;=$D94),(EB$6&lt;=$E94),(WEEKDAY(EB$6,2)&gt;5)),2,1)),0)</f>
        <v>0</v>
      </c>
      <c r="EC94" s="70" t="n">
        <f aca="false">IF(AND((EC$6&gt;=$D94),(EC$6&lt;=$E94)),(IF(AND((EC$6&gt;=$D94),(EC$6&lt;=$E94),(WEEKDAY(EC$6,2)&gt;5)),2,1)),0)</f>
        <v>0</v>
      </c>
      <c r="ED94" s="70" t="n">
        <f aca="false">IF(AND((ED$6&gt;=$D94),(ED$6&lt;=$E94)),(IF(AND((ED$6&gt;=$D94),(ED$6&lt;=$E94),(WEEKDAY(ED$6,2)&gt;5)),2,1)),0)</f>
        <v>0</v>
      </c>
      <c r="EE94" s="70" t="n">
        <f aca="false">IF(AND((EE$6&gt;=$D94),(EE$6&lt;=$E94)),(IF(AND((EE$6&gt;=$D94),(EE$6&lt;=$E94),(WEEKDAY(EE$6,2)&gt;5)),2,1)),0)</f>
        <v>0</v>
      </c>
      <c r="EF94" s="70" t="n">
        <f aca="false">IF(AND((EF$6&gt;=$D94),(EF$6&lt;=$E94)),(IF(AND((EF$6&gt;=$D94),(EF$6&lt;=$E94),(WEEKDAY(EF$6,2)&gt;5)),2,1)),0)</f>
        <v>0</v>
      </c>
      <c r="EG94" s="70" t="n">
        <f aca="false">IF(AND((EG$6&gt;=$D94),(EG$6&lt;=$E94)),(IF(AND((EG$6&gt;=$D94),(EG$6&lt;=$E94),(WEEKDAY(EG$6,2)&gt;5)),2,1)),0)</f>
        <v>0</v>
      </c>
      <c r="EH94" s="70" t="n">
        <f aca="false">IF(AND((EH$6&gt;=$D94),(EH$6&lt;=$E94)),(IF(AND((EH$6&gt;=$D94),(EH$6&lt;=$E94),(WEEKDAY(EH$6,2)&gt;5)),2,1)),0)</f>
        <v>0</v>
      </c>
      <c r="EI94" s="70" t="n">
        <f aca="false">IF(AND((EI$6&gt;=$D94),(EI$6&lt;=$E94)),(IF(AND((EI$6&gt;=$D94),(EI$6&lt;=$E94),(WEEKDAY(EI$6,2)&gt;5)),2,1)),0)</f>
        <v>0</v>
      </c>
      <c r="EJ94" s="70" t="n">
        <f aca="false">IF(AND((EJ$6&gt;=$D94),(EJ$6&lt;=$E94)),(IF(AND((EJ$6&gt;=$D94),(EJ$6&lt;=$E94),(WEEKDAY(EJ$6,2)&gt;5)),2,1)),0)</f>
        <v>0</v>
      </c>
      <c r="EK94" s="70" t="n">
        <f aca="false">IF(AND((EK$6&gt;=$D94),(EK$6&lt;=$E94)),(IF(AND((EK$6&gt;=$D94),(EK$6&lt;=$E94),(WEEKDAY(EK$6,2)&gt;5)),2,1)),0)</f>
        <v>0</v>
      </c>
      <c r="EL94" s="70" t="n">
        <f aca="false">IF(AND((EL$6&gt;=$D94),(EL$6&lt;=$E94)),(IF(AND((EL$6&gt;=$D94),(EL$6&lt;=$E94),(WEEKDAY(EL$6,2)&gt;5)),2,1)),0)</f>
        <v>0</v>
      </c>
      <c r="EM94" s="70" t="n">
        <f aca="false">IF(AND((EM$6&gt;=$D94),(EM$6&lt;=$E94)),(IF(AND((EM$6&gt;=$D94),(EM$6&lt;=$E94),(WEEKDAY(EM$6,2)&gt;5)),2,1)),0)</f>
        <v>0</v>
      </c>
      <c r="EN94" s="70" t="n">
        <f aca="false">IF(AND((EN$6&gt;=$D94),(EN$6&lt;=$E94)),(IF(AND((EN$6&gt;=$D94),(EN$6&lt;=$E94),(WEEKDAY(EN$6,2)&gt;5)),2,1)),0)</f>
        <v>0</v>
      </c>
      <c r="EO94" s="70" t="n">
        <f aca="false">IF(AND((EO$6&gt;=$D94),(EO$6&lt;=$E94)),(IF(AND((EO$6&gt;=$D94),(EO$6&lt;=$E94),(WEEKDAY(EO$6,2)&gt;5)),2,1)),0)</f>
        <v>0</v>
      </c>
      <c r="EP94" s="70" t="n">
        <f aca="false">IF(AND((EP$6&gt;=$D94),(EP$6&lt;=$E94)),(IF(AND((EP$6&gt;=$D94),(EP$6&lt;=$E94),(WEEKDAY(EP$6,2)&gt;5)),2,1)),0)</f>
        <v>0</v>
      </c>
      <c r="EQ94" s="70" t="n">
        <f aca="false">IF(AND((EQ$6&gt;=$D94),(EQ$6&lt;=$E94)),(IF(AND((EQ$6&gt;=$D94),(EQ$6&lt;=$E94),(WEEKDAY(EQ$6,2)&gt;5)),2,1)),0)</f>
        <v>0</v>
      </c>
      <c r="ER94" s="70" t="n">
        <f aca="false">IF(AND((ER$6&gt;=$D94),(ER$6&lt;=$E94)),(IF(AND((ER$6&gt;=$D94),(ER$6&lt;=$E94),(WEEKDAY(ER$6,2)&gt;5)),2,1)),0)</f>
        <v>0</v>
      </c>
      <c r="ES94" s="70" t="n">
        <f aca="false">IF(AND((ES$6&gt;=$D94),(ES$6&lt;=$E94)),(IF(AND((ES$6&gt;=$D94),(ES$6&lt;=$E94),(WEEKDAY(ES$6,2)&gt;5)),2,1)),0)</f>
        <v>0</v>
      </c>
      <c r="ET94" s="70" t="n">
        <f aca="false">IF(AND((ET$6&gt;=$D94),(ET$6&lt;=$E94)),(IF(AND((ET$6&gt;=$D94),(ET$6&lt;=$E94),(WEEKDAY(ET$6,2)&gt;5)),2,1)),0)</f>
        <v>0</v>
      </c>
      <c r="EU94" s="70" t="n">
        <f aca="false">IF(AND((EU$6&gt;=$D94),(EU$6&lt;=$E94)),(IF(AND((EU$6&gt;=$D94),(EU$6&lt;=$E94),(WEEKDAY(EU$6,2)&gt;5)),2,1)),0)</f>
        <v>0</v>
      </c>
      <c r="EV94" s="70" t="n">
        <f aca="false">IF(AND((EV$6&gt;=$D94),(EV$6&lt;=$E94)),(IF(AND((EV$6&gt;=$D94),(EV$6&lt;=$E94),(WEEKDAY(EV$6,2)&gt;5)),2,1)),0)</f>
        <v>0</v>
      </c>
      <c r="EW94" s="70" t="n">
        <f aca="false">IF(AND((EW$6&gt;=$D94),(EW$6&lt;=$E94)),(IF(AND((EW$6&gt;=$D94),(EW$6&lt;=$E94),(WEEKDAY(EW$6,2)&gt;5)),2,1)),0)</f>
        <v>0</v>
      </c>
      <c r="EX94" s="70" t="n">
        <f aca="false">IF(AND((EX$6&gt;=$D94),(EX$6&lt;=$E94)),(IF(AND((EX$6&gt;=$D94),(EX$6&lt;=$E94),(WEEKDAY(EX$6,2)&gt;5)),2,1)),0)</f>
        <v>0</v>
      </c>
      <c r="EY94" s="70" t="n">
        <f aca="false">IF(AND((EY$6&gt;=$D94),(EY$6&lt;=$E94)),(IF(AND((EY$6&gt;=$D94),(EY$6&lt;=$E94),(WEEKDAY(EY$6,2)&gt;5)),2,1)),0)</f>
        <v>0</v>
      </c>
      <c r="EZ94" s="70" t="n">
        <f aca="false">IF(AND((EZ$6&gt;=$D94),(EZ$6&lt;=$E94)),(IF(AND((EZ$6&gt;=$D94),(EZ$6&lt;=$E94),(WEEKDAY(EZ$6,2)&gt;5)),2,1)),0)</f>
        <v>0</v>
      </c>
      <c r="FA94" s="70" t="n">
        <f aca="false">IF(AND((FA$6&gt;=$D94),(FA$6&lt;=$E94)),(IF(AND((FA$6&gt;=$D94),(FA$6&lt;=$E94),(WEEKDAY(FA$6,2)&gt;5)),2,1)),0)</f>
        <v>0</v>
      </c>
      <c r="FB94" s="70" t="n">
        <f aca="false">IF(AND((FB$6&gt;=$D94),(FB$6&lt;=$E94)),(IF(AND((FB$6&gt;=$D94),(FB$6&lt;=$E94),(WEEKDAY(FB$6,2)&gt;5)),2,1)),0)</f>
        <v>0</v>
      </c>
      <c r="FC94" s="70" t="n">
        <f aca="false">IF(AND((FC$6&gt;=$D94),(FC$6&lt;=$E94)),(IF(AND((FC$6&gt;=$D94),(FC$6&lt;=$E94),(WEEKDAY(FC$6,2)&gt;5)),2,1)),0)</f>
        <v>0</v>
      </c>
      <c r="FD94" s="70" t="n">
        <f aca="false">IF(AND((FD$6&gt;=$D94),(FD$6&lt;=$E94)),(IF(AND((FD$6&gt;=$D94),(FD$6&lt;=$E94),(WEEKDAY(FD$6,2)&gt;5)),2,1)),0)</f>
        <v>0</v>
      </c>
      <c r="FE94" s="70" t="n">
        <f aca="false">IF(AND((FE$6&gt;=$D94),(FE$6&lt;=$E94)),(IF(AND((FE$6&gt;=$D94),(FE$6&lt;=$E94),(WEEKDAY(FE$6,2)&gt;5)),2,1)),0)</f>
        <v>0</v>
      </c>
      <c r="FF94" s="70" t="n">
        <f aca="false">IF(AND((FF$6&gt;=$D94),(FF$6&lt;=$E94)),(IF(AND((FF$6&gt;=$D94),(FF$6&lt;=$E94),(WEEKDAY(FF$6,2)&gt;5)),2,1)),0)</f>
        <v>0</v>
      </c>
      <c r="FG94" s="70" t="n">
        <f aca="false">IF(AND((FG$6&gt;=$D94),(FG$6&lt;=$E94)),(IF(AND((FG$6&gt;=$D94),(FG$6&lt;=$E94),(WEEKDAY(FG$6,2)&gt;5)),2,1)),0)</f>
        <v>0</v>
      </c>
      <c r="FH94" s="70" t="n">
        <f aca="false">IF(AND((FH$6&gt;=$D94),(FH$6&lt;=$E94)),(IF(AND((FH$6&gt;=$D94),(FH$6&lt;=$E94),(WEEKDAY(FH$6,2)&gt;5)),2,1)),0)</f>
        <v>0</v>
      </c>
      <c r="FI94" s="70" t="n">
        <f aca="false">IF(AND((FI$6&gt;=$D94),(FI$6&lt;=$E94)),(IF(AND((FI$6&gt;=$D94),(FI$6&lt;=$E94),(WEEKDAY(FI$6,2)&gt;5)),2,1)),0)</f>
        <v>0</v>
      </c>
      <c r="FJ94" s="70" t="n">
        <f aca="false">IF(AND((FJ$6&gt;=$D94),(FJ$6&lt;=$E94)),(IF(AND((FJ$6&gt;=$D94),(FJ$6&lt;=$E94),(WEEKDAY(FJ$6,2)&gt;5)),2,1)),0)</f>
        <v>0</v>
      </c>
      <c r="FK94" s="70" t="n">
        <f aca="false">IF(AND((FK$6&gt;=$D94),(FK$6&lt;=$E94)),(IF(AND((FK$6&gt;=$D94),(FK$6&lt;=$E94),(WEEKDAY(FK$6,2)&gt;5)),2,1)),0)</f>
        <v>0</v>
      </c>
      <c r="FL94" s="70" t="n">
        <f aca="false">IF(AND((FL$6&gt;=$D94),(FL$6&lt;=$E94)),(IF(AND((FL$6&gt;=$D94),(FL$6&lt;=$E94),(WEEKDAY(FL$6,2)&gt;5)),2,1)),0)</f>
        <v>0</v>
      </c>
      <c r="FM94" s="70" t="n">
        <f aca="false">IF(AND((FM$6&gt;=$D94),(FM$6&lt;=$E94)),(IF(AND((FM$6&gt;=$D94),(FM$6&lt;=$E94),(WEEKDAY(FM$6,2)&gt;5)),2,1)),0)</f>
        <v>0</v>
      </c>
      <c r="FN94" s="70" t="n">
        <f aca="false">IF(AND((FN$6&gt;=$D94),(FN$6&lt;=$E94)),(IF(AND((FN$6&gt;=$D94),(FN$6&lt;=$E94),(WEEKDAY(FN$6,2)&gt;5)),2,1)),0)</f>
        <v>0</v>
      </c>
      <c r="FO94" s="70" t="n">
        <f aca="false">IF(AND((FO$6&gt;=$D94),(FO$6&lt;=$E94)),(IF(AND((FO$6&gt;=$D94),(FO$6&lt;=$E94),(WEEKDAY(FO$6,2)&gt;5)),2,1)),0)</f>
        <v>0</v>
      </c>
      <c r="FP94" s="70" t="n">
        <f aca="false">IF(AND((FP$6&gt;=$D94),(FP$6&lt;=$E94)),(IF(AND((FP$6&gt;=$D94),(FP$6&lt;=$E94),(WEEKDAY(FP$6,2)&gt;5)),2,1)),0)</f>
        <v>0</v>
      </c>
      <c r="FQ94" s="70" t="n">
        <f aca="false">IF(AND((FQ$6&gt;=$D94),(FQ$6&lt;=$E94)),(IF(AND((FQ$6&gt;=$D94),(FQ$6&lt;=$E94),(WEEKDAY(FQ$6,2)&gt;5)),2,1)),0)</f>
        <v>0</v>
      </c>
      <c r="FR94" s="70" t="n">
        <f aca="false">IF(AND((FR$6&gt;=$D94),(FR$6&lt;=$E94)),(IF(AND((FR$6&gt;=$D94),(FR$6&lt;=$E94),(WEEKDAY(FR$6,2)&gt;5)),2,1)),0)</f>
        <v>0</v>
      </c>
      <c r="FS94" s="70" t="n">
        <f aca="false">IF(AND((FS$6&gt;=$D94),(FS$6&lt;=$E94)),(IF(AND((FS$6&gt;=$D94),(FS$6&lt;=$E94),(WEEKDAY(FS$6,2)&gt;5)),2,1)),0)</f>
        <v>0</v>
      </c>
      <c r="FT94" s="70" t="n">
        <f aca="false">IF(AND((FT$6&gt;=$D94),(FT$6&lt;=$E94)),(IF(AND((FT$6&gt;=$D94),(FT$6&lt;=$E94),(WEEKDAY(FT$6,2)&gt;5)),2,1)),0)</f>
        <v>0</v>
      </c>
      <c r="FU94" s="70" t="n">
        <f aca="false">IF(AND((FU$6&gt;=$D94),(FU$6&lt;=$E94)),(IF(AND((FU$6&gt;=$D94),(FU$6&lt;=$E94),(WEEKDAY(FU$6,2)&gt;5)),2,1)),0)</f>
        <v>0</v>
      </c>
      <c r="FV94" s="70" t="n">
        <f aca="false">IF(AND((FV$6&gt;=$D94),(FV$6&lt;=$E94)),(IF(AND((FV$6&gt;=$D94),(FV$6&lt;=$E94),(WEEKDAY(FV$6,2)&gt;5)),2,1)),0)</f>
        <v>0</v>
      </c>
      <c r="FW94" s="70" t="n">
        <f aca="false">IF(AND((FW$6&gt;=$D94),(FW$6&lt;=$E94)),(IF(AND((FW$6&gt;=$D94),(FW$6&lt;=$E94),(WEEKDAY(FW$6,2)&gt;5)),2,1)),0)</f>
        <v>0</v>
      </c>
      <c r="FX94" s="70" t="n">
        <f aca="false">IF(AND((FX$6&gt;=$D94),(FX$6&lt;=$E94)),(IF(AND((FX$6&gt;=$D94),(FX$6&lt;=$E94),(WEEKDAY(FX$6,2)&gt;5)),2,1)),0)</f>
        <v>0</v>
      </c>
      <c r="FY94" s="70" t="n">
        <f aca="false">IF(AND((FY$6&gt;=$D94),(FY$6&lt;=$E94)),(IF(AND((FY$6&gt;=$D94),(FY$6&lt;=$E94),(WEEKDAY(FY$6,2)&gt;5)),2,1)),0)</f>
        <v>0</v>
      </c>
      <c r="FZ94" s="70" t="n">
        <f aca="false">IF(AND((FZ$6&gt;=$D94),(FZ$6&lt;=$E94)),(IF(AND((FZ$6&gt;=$D94),(FZ$6&lt;=$E94),(WEEKDAY(FZ$6,2)&gt;5)),2,1)),0)</f>
        <v>0</v>
      </c>
      <c r="GA94" s="70" t="n">
        <f aca="false">IF(AND((GA$6&gt;=$D94),(GA$6&lt;=$E94)),(IF(AND((GA$6&gt;=$D94),(GA$6&lt;=$E94),(WEEKDAY(GA$6,2)&gt;5)),2,1)),0)</f>
        <v>0</v>
      </c>
      <c r="GB94" s="70" t="n">
        <f aca="false">IF(AND((GB$6&gt;=$D94),(GB$6&lt;=$E94)),(IF(AND((GB$6&gt;=$D94),(GB$6&lt;=$E94),(WEEKDAY(GB$6,2)&gt;5)),2,1)),0)</f>
        <v>0</v>
      </c>
      <c r="GC94" s="70" t="n">
        <f aca="false">IF(AND((GC$6&gt;=$D94),(GC$6&lt;=$E94)),(IF(AND((GC$6&gt;=$D94),(GC$6&lt;=$E94),(WEEKDAY(GC$6,2)&gt;5)),2,1)),0)</f>
        <v>0</v>
      </c>
      <c r="GD94" s="70" t="n">
        <f aca="false">IF(AND((GD$6&gt;=$D94),(GD$6&lt;=$E94)),(IF(AND((GD$6&gt;=$D94),(GD$6&lt;=$E94),(WEEKDAY(GD$6,2)&gt;5)),2,1)),0)</f>
        <v>0</v>
      </c>
      <c r="GE94" s="70" t="n">
        <f aca="false">IF(AND((GE$6&gt;=$D94),(GE$6&lt;=$E94)),(IF(AND((GE$6&gt;=$D94),(GE$6&lt;=$E94),(WEEKDAY(GE$6,2)&gt;5)),2,1)),0)</f>
        <v>0</v>
      </c>
      <c r="GF94" s="70" t="n">
        <f aca="false">IF(AND((GF$6&gt;=$D94),(GF$6&lt;=$E94)),(IF(AND((GF$6&gt;=$D94),(GF$6&lt;=$E94),(WEEKDAY(GF$6,2)&gt;5)),2,1)),0)</f>
        <v>0</v>
      </c>
      <c r="GG94" s="70" t="n">
        <f aca="false">IF(AND((GG$6&gt;=$D94),(GG$6&lt;=$E94)),(IF(AND((GG$6&gt;=$D94),(GG$6&lt;=$E94),(WEEKDAY(GG$6,2)&gt;5)),2,1)),0)</f>
        <v>0</v>
      </c>
      <c r="GH94" s="70" t="n">
        <f aca="false">IF(AND((GH$6&gt;=$D94),(GH$6&lt;=$E94)),(IF(AND((GH$6&gt;=$D94),(GH$6&lt;=$E94),(WEEKDAY(GH$6,2)&gt;5)),2,1)),0)</f>
        <v>0</v>
      </c>
      <c r="GI94" s="70" t="n">
        <f aca="false">IF(AND((GI$6&gt;=$D94),(GI$6&lt;=$E94)),(IF(AND((GI$6&gt;=$D94),(GI$6&lt;=$E94),(WEEKDAY(GI$6,2)&gt;5)),2,1)),0)</f>
        <v>0</v>
      </c>
      <c r="GJ94" s="70" t="n">
        <f aca="false">IF(AND((GJ$6&gt;=$D94),(GJ$6&lt;=$E94)),(IF(AND((GJ$6&gt;=$D94),(GJ$6&lt;=$E94),(WEEKDAY(GJ$6,2)&gt;5)),2,1)),0)</f>
        <v>0</v>
      </c>
      <c r="GK94" s="70" t="n">
        <f aca="false">IF(AND((GK$6&gt;=$D94),(GK$6&lt;=$E94)),(IF(AND((GK$6&gt;=$D94),(GK$6&lt;=$E94),(WEEKDAY(GK$6,2)&gt;5)),2,1)),0)</f>
        <v>0</v>
      </c>
      <c r="GL94" s="70" t="n">
        <f aca="false">IF(AND((GL$6&gt;=$D94),(GL$6&lt;=$E94)),(IF(AND((GL$6&gt;=$D94),(GL$6&lt;=$E94),(WEEKDAY(GL$6,2)&gt;5)),2,1)),0)</f>
        <v>0</v>
      </c>
      <c r="GM94" s="70" t="n">
        <f aca="false">IF(AND((GM$6&gt;=$D94),(GM$6&lt;=$E94)),(IF(AND((GM$6&gt;=$D94),(GM$6&lt;=$E94),(WEEKDAY(GM$6,2)&gt;5)),2,1)),0)</f>
        <v>0</v>
      </c>
      <c r="GN94" s="70" t="n">
        <f aca="false">IF(AND((GN$6&gt;=$D94),(GN$6&lt;=$E94)),(IF(AND((GN$6&gt;=$D94),(GN$6&lt;=$E94),(WEEKDAY(GN$6,2)&gt;5)),2,1)),0)</f>
        <v>0</v>
      </c>
      <c r="GO94" s="70" t="n">
        <f aca="false">IF(AND((GO$6&gt;=$D94),(GO$6&lt;=$E94)),(IF(AND((GO$6&gt;=$D94),(GO$6&lt;=$E94),(WEEKDAY(GO$6,2)&gt;5)),2,1)),0)</f>
        <v>0</v>
      </c>
      <c r="GP94" s="70" t="n">
        <f aca="false">IF(AND((GP$6&gt;=$D94),(GP$6&lt;=$E94)),(IF(AND((GP$6&gt;=$D94),(GP$6&lt;=$E94),(WEEKDAY(GP$6,2)&gt;5)),2,1)),0)</f>
        <v>0</v>
      </c>
      <c r="GQ94" s="70" t="n">
        <f aca="false">IF(AND((GQ$6&gt;=$D94),(GQ$6&lt;=$E94)),(IF(AND((GQ$6&gt;=$D94),(GQ$6&lt;=$E94),(WEEKDAY(GQ$6,2)&gt;5)),2,1)),0)</f>
        <v>0</v>
      </c>
      <c r="GR94" s="70" t="n">
        <f aca="false">IF(AND((GR$6&gt;=$D94),(GR$6&lt;=$E94)),(IF(AND((GR$6&gt;=$D94),(GR$6&lt;=$E94),(WEEKDAY(GR$6,2)&gt;5)),2,1)),0)</f>
        <v>0</v>
      </c>
      <c r="GS94" s="70" t="n">
        <f aca="false">IF(AND((GS$6&gt;=$D94),(GS$6&lt;=$E94)),(IF(AND((GS$6&gt;=$D94),(GS$6&lt;=$E94),(WEEKDAY(GS$6,2)&gt;5)),2,1)),0)</f>
        <v>0</v>
      </c>
      <c r="GT94" s="70" t="n">
        <f aca="false">IF(AND((GT$6&gt;=$D94),(GT$6&lt;=$E94)),(IF(AND((GT$6&gt;=$D94),(GT$6&lt;=$E94),(WEEKDAY(GT$6,2)&gt;5)),2,1)),0)</f>
        <v>0</v>
      </c>
      <c r="GU94" s="70" t="n">
        <f aca="false">IF(AND((GU$6&gt;=$D94),(GU$6&lt;=$E94)),(IF(AND((GU$6&gt;=$D94),(GU$6&lt;=$E94),(WEEKDAY(GU$6,2)&gt;5)),2,1)),0)</f>
        <v>0</v>
      </c>
      <c r="GV94" s="70" t="n">
        <f aca="false">IF(AND((GV$6&gt;=$D94),(GV$6&lt;=$E94)),(IF(AND((GV$6&gt;=$D94),(GV$6&lt;=$E94),(WEEKDAY(GV$6,2)&gt;5)),2,1)),0)</f>
        <v>0</v>
      </c>
      <c r="GW94" s="70" t="n">
        <f aca="false">IF(AND((GW$6&gt;=$D94),(GW$6&lt;=$E94)),(IF(AND((GW$6&gt;=$D94),(GW$6&lt;=$E94),(WEEKDAY(GW$6,2)&gt;5)),2,1)),0)</f>
        <v>0</v>
      </c>
      <c r="GX94" s="70" t="n">
        <f aca="false">IF(AND((GX$6&gt;=$D94),(GX$6&lt;=$E94)),(IF(AND((GX$6&gt;=$D94),(GX$6&lt;=$E94),(WEEKDAY(GX$6,2)&gt;5)),2,1)),0)</f>
        <v>0</v>
      </c>
      <c r="GY94" s="70" t="n">
        <f aca="false">IF(AND((GY$6&gt;=$D94),(GY$6&lt;=$E94)),(IF(AND((GY$6&gt;=$D94),(GY$6&lt;=$E94),(WEEKDAY(GY$6,2)&gt;5)),2,1)),0)</f>
        <v>0</v>
      </c>
      <c r="GZ94" s="70" t="n">
        <f aca="false">IF(AND((GZ$6&gt;=$D94),(GZ$6&lt;=$E94)),(IF(AND((GZ$6&gt;=$D94),(GZ$6&lt;=$E94),(WEEKDAY(GZ$6,2)&gt;5)),2,1)),0)</f>
        <v>0</v>
      </c>
      <c r="HA94" s="70" t="n">
        <f aca="false">IF(AND((HA$6&gt;=$D94),(HA$6&lt;=$E94)),(IF(AND((HA$6&gt;=$D94),(HA$6&lt;=$E94),(WEEKDAY(HA$6,2)&gt;5)),2,1)),0)</f>
        <v>0</v>
      </c>
      <c r="HB94" s="70" t="n">
        <f aca="false">IF(AND((HB$6&gt;=$D94),(HB$6&lt;=$E94)),(IF(AND((HB$6&gt;=$D94),(HB$6&lt;=$E94),(WEEKDAY(HB$6,2)&gt;5)),2,1)),0)</f>
        <v>0</v>
      </c>
      <c r="HC94" s="70" t="n">
        <f aca="false">IF(AND((HC$6&gt;=$D94),(HC$6&lt;=$E94)),(IF(AND((HC$6&gt;=$D94),(HC$6&lt;=$E94),(WEEKDAY(HC$6,2)&gt;5)),2,1)),0)</f>
        <v>0</v>
      </c>
      <c r="HD94" s="70" t="n">
        <f aca="false">IF(AND((HD$6&gt;=$D94),(HD$6&lt;=$E94)),(IF(AND((HD$6&gt;=$D94),(HD$6&lt;=$E94),(WEEKDAY(HD$6,2)&gt;5)),2,1)),0)</f>
        <v>0</v>
      </c>
      <c r="HE94" s="70" t="n">
        <f aca="false">IF(AND((HE$6&gt;=$D94),(HE$6&lt;=$E94)),(IF(AND((HE$6&gt;=$D94),(HE$6&lt;=$E94),(WEEKDAY(HE$6,2)&gt;5)),2,1)),0)</f>
        <v>0</v>
      </c>
      <c r="HF94" s="70" t="n">
        <f aca="false">IF(AND((HF$6&gt;=$D94),(HF$6&lt;=$E94)),(IF(AND((HF$6&gt;=$D94),(HF$6&lt;=$E94),(WEEKDAY(HF$6,2)&gt;5)),2,1)),0)</f>
        <v>0</v>
      </c>
      <c r="HG94" s="70" t="n">
        <f aca="false">IF(AND((HG$6&gt;=$D94),(HG$6&lt;=$E94)),(IF(AND((HG$6&gt;=$D94),(HG$6&lt;=$E94),(WEEKDAY(HG$6,2)&gt;5)),2,1)),0)</f>
        <v>0</v>
      </c>
      <c r="HH94" s="70" t="n">
        <f aca="false">IF(AND((HH$6&gt;=$D94),(HH$6&lt;=$E94)),(IF(AND((HH$6&gt;=$D94),(HH$6&lt;=$E94),(WEEKDAY(HH$6,2)&gt;5)),2,1)),0)</f>
        <v>0</v>
      </c>
      <c r="HI94" s="70" t="n">
        <f aca="false">IF(AND((HI$6&gt;=$D94),(HI$6&lt;=$E94)),(IF(AND((HI$6&gt;=$D94),(HI$6&lt;=$E94),(WEEKDAY(HI$6,2)&gt;5)),2,1)),0)</f>
        <v>0</v>
      </c>
      <c r="HJ94" s="70" t="n">
        <f aca="false">IF(AND((HJ$6&gt;=$D94),(HJ$6&lt;=$E94)),(IF(AND((HJ$6&gt;=$D94),(HJ$6&lt;=$E94),(WEEKDAY(HJ$6,2)&gt;5)),2,1)),0)</f>
        <v>0</v>
      </c>
      <c r="HK94" s="70" t="n">
        <f aca="false">IF(AND((HK$6&gt;=$D94),(HK$6&lt;=$E94)),(IF(AND((HK$6&gt;=$D94),(HK$6&lt;=$E94),(WEEKDAY(HK$6,2)&gt;5)),2,1)),0)</f>
        <v>0</v>
      </c>
      <c r="HL94" s="70" t="n">
        <f aca="false">IF(AND((HL$6&gt;=$D94),(HL$6&lt;=$E94)),(IF(AND((HL$6&gt;=$D94),(HL$6&lt;=$E94),(WEEKDAY(HL$6,2)&gt;5)),2,1)),0)</f>
        <v>0</v>
      </c>
      <c r="HM94" s="70" t="n">
        <f aca="false">IF(AND((HM$6&gt;=$D94),(HM$6&lt;=$E94)),(IF(AND((HM$6&gt;=$D94),(HM$6&lt;=$E94),(WEEKDAY(HM$6,2)&gt;5)),2,1)),0)</f>
        <v>0</v>
      </c>
      <c r="HN94" s="70" t="n">
        <f aca="false">IF(AND((HN$6&gt;=$D94),(HN$6&lt;=$E94)),(IF(AND((HN$6&gt;=$D94),(HN$6&lt;=$E94),(WEEKDAY(HN$6,2)&gt;5)),2,1)),0)</f>
        <v>0</v>
      </c>
      <c r="HO94" s="70" t="n">
        <f aca="false">IF(AND((HO$6&gt;=$D94),(HO$6&lt;=$E94)),(IF(AND((HO$6&gt;=$D94),(HO$6&lt;=$E94),(WEEKDAY(HO$6,2)&gt;5)),2,1)),0)</f>
        <v>0</v>
      </c>
      <c r="HP94" s="70" t="n">
        <f aca="false">IF(AND((HP$6&gt;=$D94),(HP$6&lt;=$E94)),(IF(AND((HP$6&gt;=$D94),(HP$6&lt;=$E94),(WEEKDAY(HP$6,2)&gt;5)),2,1)),0)</f>
        <v>0</v>
      </c>
      <c r="HQ94" s="70" t="n">
        <f aca="false">IF(AND((HQ$6&gt;=$D94),(HQ$6&lt;=$E94)),(IF(AND((HQ$6&gt;=$D94),(HQ$6&lt;=$E94),(WEEKDAY(HQ$6,2)&gt;5)),2,1)),0)</f>
        <v>0</v>
      </c>
      <c r="HR94" s="70" t="n">
        <f aca="false">IF(AND((HR$6&gt;=$D94),(HR$6&lt;=$E94)),(IF(AND((HR$6&gt;=$D94),(HR$6&lt;=$E94),(WEEKDAY(HR$6,2)&gt;5)),2,1)),0)</f>
        <v>0</v>
      </c>
      <c r="HS94" s="70" t="n">
        <f aca="false">IF(AND((HS$6&gt;=$D94),(HS$6&lt;=$E94)),(IF(AND((HS$6&gt;=$D94),(HS$6&lt;=$E94),(WEEKDAY(HS$6,2)&gt;5)),2,1)),0)</f>
        <v>0</v>
      </c>
      <c r="HT94" s="70" t="n">
        <f aca="false">IF(AND((HT$6&gt;=$D94),(HT$6&lt;=$E94)),(IF(AND((HT$6&gt;=$D94),(HT$6&lt;=$E94),(WEEKDAY(HT$6,2)&gt;5)),2,1)),0)</f>
        <v>0</v>
      </c>
      <c r="HU94" s="70" t="n">
        <f aca="false">IF(AND((HU$6&gt;=$D94),(HU$6&lt;=$E94)),(IF(AND((HU$6&gt;=$D94),(HU$6&lt;=$E94),(WEEKDAY(HU$6,2)&gt;5)),2,1)),0)</f>
        <v>0</v>
      </c>
      <c r="HV94" s="70" t="n">
        <f aca="false">IF(AND((HV$6&gt;=$D94),(HV$6&lt;=$E94)),(IF(AND((HV$6&gt;=$D94),(HV$6&lt;=$E94),(WEEKDAY(HV$6,2)&gt;5)),2,1)),0)</f>
        <v>0</v>
      </c>
      <c r="HW94" s="70" t="n">
        <f aca="false">IF(AND((HW$6&gt;=$D94),(HW$6&lt;=$E94)),(IF(AND((HW$6&gt;=$D94),(HW$6&lt;=$E94),(WEEKDAY(HW$6,2)&gt;5)),2,1)),0)</f>
        <v>0</v>
      </c>
      <c r="HX94" s="70" t="n">
        <f aca="false">IF(AND((HX$6&gt;=$D94),(HX$6&lt;=$E94)),(IF(AND((HX$6&gt;=$D94),(HX$6&lt;=$E94),(WEEKDAY(HX$6,2)&gt;5)),2,1)),0)</f>
        <v>0</v>
      </c>
      <c r="HY94" s="70" t="n">
        <f aca="false">IF(AND((HY$6&gt;=$D94),(HY$6&lt;=$E94)),(IF(AND((HY$6&gt;=$D94),(HY$6&lt;=$E94),(WEEKDAY(HY$6,2)&gt;5)),2,1)),0)</f>
        <v>0</v>
      </c>
      <c r="HZ94" s="70" t="n">
        <f aca="false">IF(AND((HZ$6&gt;=$D94),(HZ$6&lt;=$E94)),(IF(AND((HZ$6&gt;=$D94),(HZ$6&lt;=$E94),(WEEKDAY(HZ$6,2)&gt;5)),2,1)),0)</f>
        <v>0</v>
      </c>
      <c r="IA94" s="70" t="n">
        <f aca="false">IF(AND((IA$6&gt;=$D94),(IA$6&lt;=$E94)),(IF(AND((IA$6&gt;=$D94),(IA$6&lt;=$E94),(WEEKDAY(IA$6,2)&gt;5)),2,1)),0)</f>
        <v>0</v>
      </c>
      <c r="IB94" s="70" t="n">
        <f aca="false">IF(AND((IB$6&gt;=$D94),(IB$6&lt;=$E94)),(IF(AND((IB$6&gt;=$D94),(IB$6&lt;=$E94),(WEEKDAY(IB$6,2)&gt;5)),2,1)),0)</f>
        <v>0</v>
      </c>
      <c r="IC94" s="70" t="n">
        <f aca="false">IF(AND((IC$6&gt;=$D94),(IC$6&lt;=$E94)),(IF(AND((IC$6&gt;=$D94),(IC$6&lt;=$E94),(WEEKDAY(IC$6,2)&gt;5)),2,1)),0)</f>
        <v>0</v>
      </c>
      <c r="ID94" s="70" t="n">
        <f aca="false">IF(AND((ID$6&gt;=$D94),(ID$6&lt;=$E94)),(IF(AND((ID$6&gt;=$D94),(ID$6&lt;=$E94),(WEEKDAY(ID$6,2)&gt;5)),2,1)),0)</f>
        <v>0</v>
      </c>
      <c r="IE94" s="70" t="n">
        <f aca="false">IF(AND((IE$6&gt;=$D94),(IE$6&lt;=$E94)),(IF(AND((IE$6&gt;=$D94),(IE$6&lt;=$E94),(WEEKDAY(IE$6,2)&gt;5)),2,1)),0)</f>
        <v>0</v>
      </c>
      <c r="IF94" s="70" t="n">
        <f aca="false">IF(AND((IF$6&gt;=$D94),(IF$6&lt;=$E94)),(IF(AND((IF$6&gt;=$D94),(IF$6&lt;=$E94),(WEEKDAY(IF$6,2)&gt;5)),2,1)),0)</f>
        <v>0</v>
      </c>
      <c r="IG94" s="70" t="n">
        <f aca="false">IF(AND((IG$6&gt;=$D94),(IG$6&lt;=$E94)),(IF(AND((IG$6&gt;=$D94),(IG$6&lt;=$E94),(WEEKDAY(IG$6,2)&gt;5)),2,1)),0)</f>
        <v>0</v>
      </c>
      <c r="IH94" s="70" t="n">
        <f aca="false">IF(AND((IH$6&gt;=$D94),(IH$6&lt;=$E94)),(IF(AND((IH$6&gt;=$D94),(IH$6&lt;=$E94),(WEEKDAY(IH$6,2)&gt;5)),2,1)),0)</f>
        <v>0</v>
      </c>
      <c r="II94" s="70" t="n">
        <f aca="false">IF(AND((II$6&gt;=$D94),(II$6&lt;=$E94)),(IF(AND((II$6&gt;=$D94),(II$6&lt;=$E94),(WEEKDAY(II$6,2)&gt;5)),2,1)),0)</f>
        <v>0</v>
      </c>
      <c r="IJ94" s="70" t="n">
        <f aca="false">IF(AND((IJ$6&gt;=$D94),(IJ$6&lt;=$E94)),(IF(AND((IJ$6&gt;=$D94),(IJ$6&lt;=$E94),(WEEKDAY(IJ$6,2)&gt;5)),2,1)),0)</f>
        <v>0</v>
      </c>
      <c r="IK94" s="70" t="n">
        <f aca="false">IF(AND((IK$6&gt;=$D94),(IK$6&lt;=$E94)),(IF(AND((IK$6&gt;=$D94),(IK$6&lt;=$E94),(WEEKDAY(IK$6,2)&gt;5)),2,1)),0)</f>
        <v>0</v>
      </c>
      <c r="IL94" s="70" t="n">
        <f aca="false">IF(AND((IL$6&gt;=$D94),(IL$6&lt;=$E94)),(IF(AND((IL$6&gt;=$D94),(IL$6&lt;=$E94),(WEEKDAY(IL$6,2)&gt;5)),2,1)),0)</f>
        <v>0</v>
      </c>
      <c r="IM94" s="70" t="n">
        <f aca="false">IF(AND((IM$6&gt;=$D94),(IM$6&lt;=$E94)),(IF(AND((IM$6&gt;=$D94),(IM$6&lt;=$E94),(WEEKDAY(IM$6,2)&gt;5)),2,1)),0)</f>
        <v>0</v>
      </c>
      <c r="IN94" s="70" t="n">
        <f aca="false">IF(AND((IN$6&gt;=$D94),(IN$6&lt;=$E94)),(IF(AND((IN$6&gt;=$D94),(IN$6&lt;=$E94),(WEEKDAY(IN$6,2)&gt;5)),2,1)),0)</f>
        <v>0</v>
      </c>
      <c r="IO94" s="70" t="n">
        <f aca="false">IF(AND((IO$6&gt;=$D94),(IO$6&lt;=$E94)),(IF(AND((IO$6&gt;=$D94),(IO$6&lt;=$E94),(WEEKDAY(IO$6,2)&gt;5)),2,1)),0)</f>
        <v>0</v>
      </c>
      <c r="IP94" s="70" t="n">
        <f aca="false">IF(AND((IP$6&gt;=$D94),(IP$6&lt;=$E94)),(IF(AND((IP$6&gt;=$D94),(IP$6&lt;=$E94),(WEEKDAY(IP$6,2)&gt;5)),2,1)),0)</f>
        <v>0</v>
      </c>
      <c r="IQ94" s="70" t="n">
        <f aca="false">IF(AND((IQ$6&gt;=$D94),(IQ$6&lt;=$E94)),(IF(AND((IQ$6&gt;=$D94),(IQ$6&lt;=$E94),(WEEKDAY(IQ$6,2)&gt;5)),2,1)),0)</f>
        <v>0</v>
      </c>
      <c r="IR94" s="70" t="n">
        <f aca="false">IF(AND((IR$6&gt;=$D94),(IR$6&lt;=$E94)),(IF(AND((IR$6&gt;=$D94),(IR$6&lt;=$E94),(WEEKDAY(IR$6,2)&gt;5)),2,1)),0)</f>
        <v>2</v>
      </c>
      <c r="IS94" s="70" t="n">
        <f aca="false">IF(AND((IS$6&gt;=$D94),(IS$6&lt;=$E94)),(IF(AND((IS$6&gt;=$D94),(IS$6&lt;=$E94),(WEEKDAY(IS$6,2)&gt;5)),2,1)),0)</f>
        <v>2</v>
      </c>
      <c r="IT94" s="70" t="n">
        <f aca="false">IF(AND((IT$6&gt;=$D94),(IT$6&lt;=$E94)),(IF(AND((IT$6&gt;=$D94),(IT$6&lt;=$E94),(WEEKDAY(IT$6,2)&gt;5)),2,1)),0)</f>
        <v>2</v>
      </c>
      <c r="IU94" s="77"/>
      <c r="IV94" s="77" t="str">
        <f aca="false">IF(ISBLANK(Mitarbeiter!A91),"",Mitarbeiter!A91)</f>
        <v/>
      </c>
    </row>
    <row r="95" customFormat="false" ht="12.75" hidden="false" customHeight="false" outlineLevel="0" collapsed="false">
      <c r="A95" s="72"/>
      <c r="B95" s="73"/>
      <c r="C95" s="24"/>
      <c r="D95" s="78"/>
      <c r="E95" s="78"/>
      <c r="F95" s="79"/>
      <c r="G95" s="76"/>
      <c r="H95" s="70" t="n">
        <f aca="false">IF(AND((H$6&gt;=$D95),(H$6&lt;=$E95)),(IF(AND((H$6&gt;=$D95),(H$6&lt;=$E95),(WEEKDAY(H$6,2)&gt;5)),2,1)),0)</f>
        <v>0</v>
      </c>
      <c r="I95" s="70" t="n">
        <f aca="false">IF(AND((I$6&gt;=$D95),(I$6&lt;=$E95)),(IF(AND((I$6&gt;=$D95),(I$6&lt;=$E95),(WEEKDAY(I$6,2)&gt;5)),2,1)),0)</f>
        <v>0</v>
      </c>
      <c r="J95" s="70" t="n">
        <f aca="false">IF(AND((J$6&gt;=$D95),(J$6&lt;=$E95)),(IF(AND((J$6&gt;=$D95),(J$6&lt;=$E95),(WEEKDAY(J$6,2)&gt;5)),2,1)),0)</f>
        <v>0</v>
      </c>
      <c r="K95" s="70" t="n">
        <f aca="false">IF(AND((K$6&gt;=$D95),(K$6&lt;=$E95)),(IF(AND((K$6&gt;=$D95),(K$6&lt;=$E95),(WEEKDAY(K$6,2)&gt;5)),2,1)),0)</f>
        <v>0</v>
      </c>
      <c r="L95" s="70" t="n">
        <f aca="false">IF(AND((L$6&gt;=$D95),(L$6&lt;=$E95)),(IF(AND((L$6&gt;=$D95),(L$6&lt;=$E95),(WEEKDAY(L$6,2)&gt;5)),2,1)),0)</f>
        <v>0</v>
      </c>
      <c r="M95" s="70" t="n">
        <f aca="false">IF(AND((M$6&gt;=$D95),(M$6&lt;=$E95)),(IF(AND((M$6&gt;=$D95),(M$6&lt;=$E95),(WEEKDAY(M$6,2)&gt;5)),2,1)),0)</f>
        <v>0</v>
      </c>
      <c r="N95" s="70" t="n">
        <f aca="false">IF(AND((N$6&gt;=$D95),(N$6&lt;=$E95)),(IF(AND((N$6&gt;=$D95),(N$6&lt;=$E95),(WEEKDAY(N$6,2)&gt;5)),2,1)),0)</f>
        <v>0</v>
      </c>
      <c r="O95" s="70" t="n">
        <f aca="false">IF(AND((O$6&gt;=$D95),(O$6&lt;=$E95)),(IF(AND((O$6&gt;=$D95),(O$6&lt;=$E95),(WEEKDAY(O$6,2)&gt;5)),2,1)),0)</f>
        <v>0</v>
      </c>
      <c r="P95" s="70" t="n">
        <f aca="false">IF(AND((P$6&gt;=$D95),(P$6&lt;=$E95)),(IF(AND((P$6&gt;=$D95),(P$6&lt;=$E95),(WEEKDAY(P$6,2)&gt;5)),2,1)),0)</f>
        <v>0</v>
      </c>
      <c r="Q95" s="70" t="n">
        <f aca="false">IF(AND((Q$6&gt;=$D95),(Q$6&lt;=$E95)),(IF(AND((Q$6&gt;=$D95),(Q$6&lt;=$E95),(WEEKDAY(Q$6,2)&gt;5)),2,1)),0)</f>
        <v>0</v>
      </c>
      <c r="R95" s="70" t="n">
        <f aca="false">IF(AND((R$6&gt;=$D95),(R$6&lt;=$E95)),(IF(AND((R$6&gt;=$D95),(R$6&lt;=$E95),(WEEKDAY(R$6,2)&gt;5)),2,1)),0)</f>
        <v>0</v>
      </c>
      <c r="S95" s="70" t="n">
        <f aca="false">IF(AND((S$6&gt;=$D95),(S$6&lt;=$E95)),(IF(AND((S$6&gt;=$D95),(S$6&lt;=$E95),(WEEKDAY(S$6,2)&gt;5)),2,1)),0)</f>
        <v>0</v>
      </c>
      <c r="T95" s="70" t="n">
        <f aca="false">IF(AND((T$6&gt;=$D95),(T$6&lt;=$E95)),(IF(AND((T$6&gt;=$D95),(T$6&lt;=$E95),(WEEKDAY(T$6,2)&gt;5)),2,1)),0)</f>
        <v>0</v>
      </c>
      <c r="U95" s="70" t="n">
        <f aca="false">IF(AND((U$6&gt;=$D95),(U$6&lt;=$E95)),(IF(AND((U$6&gt;=$D95),(U$6&lt;=$E95),(WEEKDAY(U$6,2)&gt;5)),2,1)),0)</f>
        <v>0</v>
      </c>
      <c r="V95" s="70" t="n">
        <f aca="false">IF(AND((V$6&gt;=$D95),(V$6&lt;=$E95)),(IF(AND((V$6&gt;=$D95),(V$6&lt;=$E95),(WEEKDAY(V$6,2)&gt;5)),2,1)),0)</f>
        <v>0</v>
      </c>
      <c r="W95" s="70" t="n">
        <f aca="false">IF(AND((W$6&gt;=$D95),(W$6&lt;=$E95)),(IF(AND((W$6&gt;=$D95),(W$6&lt;=$E95),(WEEKDAY(W$6,2)&gt;5)),2,1)),0)</f>
        <v>0</v>
      </c>
      <c r="X95" s="70" t="n">
        <f aca="false">IF(AND((X$6&gt;=$D95),(X$6&lt;=$E95)),(IF(AND((X$6&gt;=$D95),(X$6&lt;=$E95),(WEEKDAY(X$6,2)&gt;5)),2,1)),0)</f>
        <v>0</v>
      </c>
      <c r="Y95" s="70" t="n">
        <f aca="false">IF(AND((Y$6&gt;=$D95),(Y$6&lt;=$E95)),(IF(AND((Y$6&gt;=$D95),(Y$6&lt;=$E95),(WEEKDAY(Y$6,2)&gt;5)),2,1)),0)</f>
        <v>0</v>
      </c>
      <c r="Z95" s="70" t="n">
        <f aca="false">IF(AND((Z$6&gt;=$D95),(Z$6&lt;=$E95)),(IF(AND((Z$6&gt;=$D95),(Z$6&lt;=$E95),(WEEKDAY(Z$6,2)&gt;5)),2,1)),0)</f>
        <v>0</v>
      </c>
      <c r="AA95" s="70" t="n">
        <f aca="false">IF(AND((AA$6&gt;=$D95),(AA$6&lt;=$E95)),(IF(AND((AA$6&gt;=$D95),(AA$6&lt;=$E95),(WEEKDAY(AA$6,2)&gt;5)),2,1)),0)</f>
        <v>0</v>
      </c>
      <c r="AB95" s="70" t="n">
        <f aca="false">IF(AND((AB$6&gt;=$D95),(AB$6&lt;=$E95)),(IF(AND((AB$6&gt;=$D95),(AB$6&lt;=$E95),(WEEKDAY(AB$6,2)&gt;5)),2,1)),0)</f>
        <v>0</v>
      </c>
      <c r="AC95" s="70" t="n">
        <f aca="false">IF(AND((AC$6&gt;=$D95),(AC$6&lt;=$E95)),(IF(AND((AC$6&gt;=$D95),(AC$6&lt;=$E95),(WEEKDAY(AC$6,2)&gt;5)),2,1)),0)</f>
        <v>0</v>
      </c>
      <c r="AD95" s="70" t="n">
        <f aca="false">IF(AND((AD$6&gt;=$D95),(AD$6&lt;=$E95)),(IF(AND((AD$6&gt;=$D95),(AD$6&lt;=$E95),(WEEKDAY(AD$6,2)&gt;5)),2,1)),0)</f>
        <v>0</v>
      </c>
      <c r="AE95" s="70" t="n">
        <f aca="false">IF(AND((AE$6&gt;=$D95),(AE$6&lt;=$E95)),(IF(AND((AE$6&gt;=$D95),(AE$6&lt;=$E95),(WEEKDAY(AE$6,2)&gt;5)),2,1)),0)</f>
        <v>0</v>
      </c>
      <c r="AF95" s="70" t="n">
        <f aca="false">IF(AND((AF$6&gt;=$D95),(AF$6&lt;=$E95)),(IF(AND((AF$6&gt;=$D95),(AF$6&lt;=$E95),(WEEKDAY(AF$6,2)&gt;5)),2,1)),0)</f>
        <v>0</v>
      </c>
      <c r="AG95" s="70" t="n">
        <f aca="false">IF(AND((AG$6&gt;=$D95),(AG$6&lt;=$E95)),(IF(AND((AG$6&gt;=$D95),(AG$6&lt;=$E95),(WEEKDAY(AG$6,2)&gt;5)),2,1)),0)</f>
        <v>0</v>
      </c>
      <c r="AH95" s="70" t="n">
        <f aca="false">IF(AND((AH$6&gt;=$D95),(AH$6&lt;=$E95)),(IF(AND((AH$6&gt;=$D95),(AH$6&lt;=$E95),(WEEKDAY(AH$6,2)&gt;5)),2,1)),0)</f>
        <v>0</v>
      </c>
      <c r="AI95" s="70" t="n">
        <f aca="false">IF(AND((AI$6&gt;=$D95),(AI$6&lt;=$E95)),(IF(AND((AI$6&gt;=$D95),(AI$6&lt;=$E95),(WEEKDAY(AI$6,2)&gt;5)),2,1)),0)</f>
        <v>0</v>
      </c>
      <c r="AJ95" s="70" t="n">
        <f aca="false">IF(AND((AJ$6&gt;=$D95),(AJ$6&lt;=$E95)),(IF(AND((AJ$6&gt;=$D95),(AJ$6&lt;=$E95),(WEEKDAY(AJ$6,2)&gt;5)),2,1)),0)</f>
        <v>0</v>
      </c>
      <c r="AK95" s="70" t="n">
        <f aca="false">IF(AND((AK$6&gt;=$D95),(AK$6&lt;=$E95)),(IF(AND((AK$6&gt;=$D95),(AK$6&lt;=$E95),(WEEKDAY(AK$6,2)&gt;5)),2,1)),0)</f>
        <v>0</v>
      </c>
      <c r="AL95" s="70" t="n">
        <f aca="false">IF(AND((AL$6&gt;=$D95),(AL$6&lt;=$E95)),(IF(AND((AL$6&gt;=$D95),(AL$6&lt;=$E95),(WEEKDAY(AL$6,2)&gt;5)),2,1)),0)</f>
        <v>0</v>
      </c>
      <c r="AM95" s="70" t="n">
        <f aca="false">IF(AND((AM$6&gt;=$D95),(AM$6&lt;=$E95)),(IF(AND((AM$6&gt;=$D95),(AM$6&lt;=$E95),(WEEKDAY(AM$6,2)&gt;5)),2,1)),0)</f>
        <v>0</v>
      </c>
      <c r="AN95" s="70" t="n">
        <f aca="false">IF(AND((AN$6&gt;=$D95),(AN$6&lt;=$E95)),(IF(AND((AN$6&gt;=$D95),(AN$6&lt;=$E95),(WEEKDAY(AN$6,2)&gt;5)),2,1)),0)</f>
        <v>0</v>
      </c>
      <c r="AO95" s="70" t="n">
        <f aca="false">IF(AND((AO$6&gt;=$D95),(AO$6&lt;=$E95)),(IF(AND((AO$6&gt;=$D95),(AO$6&lt;=$E95),(WEEKDAY(AO$6,2)&gt;5)),2,1)),0)</f>
        <v>0</v>
      </c>
      <c r="AP95" s="70" t="n">
        <f aca="false">IF(AND((AP$6&gt;=$D95),(AP$6&lt;=$E95)),(IF(AND((AP$6&gt;=$D95),(AP$6&lt;=$E95),(WEEKDAY(AP$6,2)&gt;5)),2,1)),0)</f>
        <v>0</v>
      </c>
      <c r="AQ95" s="70" t="n">
        <f aca="false">IF(AND((AQ$6&gt;=$D95),(AQ$6&lt;=$E95)),(IF(AND((AQ$6&gt;=$D95),(AQ$6&lt;=$E95),(WEEKDAY(AQ$6,2)&gt;5)),2,1)),0)</f>
        <v>0</v>
      </c>
      <c r="AR95" s="70" t="n">
        <f aca="false">IF(AND((AR$6&gt;=$D95),(AR$6&lt;=$E95)),(IF(AND((AR$6&gt;=$D95),(AR$6&lt;=$E95),(WEEKDAY(AR$6,2)&gt;5)),2,1)),0)</f>
        <v>0</v>
      </c>
      <c r="AS95" s="70" t="n">
        <f aca="false">IF(AND((AS$6&gt;=$D95),(AS$6&lt;=$E95)),(IF(AND((AS$6&gt;=$D95),(AS$6&lt;=$E95),(WEEKDAY(AS$6,2)&gt;5)),2,1)),0)</f>
        <v>0</v>
      </c>
      <c r="AT95" s="70" t="n">
        <f aca="false">IF(AND((AT$6&gt;=$D95),(AT$6&lt;=$E95)),(IF(AND((AT$6&gt;=$D95),(AT$6&lt;=$E95),(WEEKDAY(AT$6,2)&gt;5)),2,1)),0)</f>
        <v>0</v>
      </c>
      <c r="AU95" s="70" t="n">
        <f aca="false">IF(AND((AU$6&gt;=$D95),(AU$6&lt;=$E95)),(IF(AND((AU$6&gt;=$D95),(AU$6&lt;=$E95),(WEEKDAY(AU$6,2)&gt;5)),2,1)),0)</f>
        <v>0</v>
      </c>
      <c r="AV95" s="70" t="n">
        <f aca="false">IF(AND((AV$6&gt;=$D95),(AV$6&lt;=$E95)),(IF(AND((AV$6&gt;=$D95),(AV$6&lt;=$E95),(WEEKDAY(AV$6,2)&gt;5)),2,1)),0)</f>
        <v>0</v>
      </c>
      <c r="AW95" s="70" t="n">
        <f aca="false">IF(AND((AW$6&gt;=$D95),(AW$6&lt;=$E95)),(IF(AND((AW$6&gt;=$D95),(AW$6&lt;=$E95),(WEEKDAY(AW$6,2)&gt;5)),2,1)),0)</f>
        <v>0</v>
      </c>
      <c r="AX95" s="70" t="n">
        <f aca="false">IF(AND((AX$6&gt;=$D95),(AX$6&lt;=$E95)),(IF(AND((AX$6&gt;=$D95),(AX$6&lt;=$E95),(WEEKDAY(AX$6,2)&gt;5)),2,1)),0)</f>
        <v>0</v>
      </c>
      <c r="AY95" s="70" t="n">
        <f aca="false">IF(AND((AY$6&gt;=$D95),(AY$6&lt;=$E95)),(IF(AND((AY$6&gt;=$D95),(AY$6&lt;=$E95),(WEEKDAY(AY$6,2)&gt;5)),2,1)),0)</f>
        <v>0</v>
      </c>
      <c r="AZ95" s="70" t="n">
        <f aca="false">IF(AND((AZ$6&gt;=$D95),(AZ$6&lt;=$E95)),(IF(AND((AZ$6&gt;=$D95),(AZ$6&lt;=$E95),(WEEKDAY(AZ$6,2)&gt;5)),2,1)),0)</f>
        <v>0</v>
      </c>
      <c r="BA95" s="70" t="n">
        <f aca="false">IF(AND((BA$6&gt;=$D95),(BA$6&lt;=$E95)),(IF(AND((BA$6&gt;=$D95),(BA$6&lt;=$E95),(WEEKDAY(BA$6,2)&gt;5)),2,1)),0)</f>
        <v>0</v>
      </c>
      <c r="BB95" s="70" t="n">
        <f aca="false">IF(AND((BB$6&gt;=$D95),(BB$6&lt;=$E95)),(IF(AND((BB$6&gt;=$D95),(BB$6&lt;=$E95),(WEEKDAY(BB$6,2)&gt;5)),2,1)),0)</f>
        <v>0</v>
      </c>
      <c r="BC95" s="70" t="n">
        <f aca="false">IF(AND((BC$6&gt;=$D95),(BC$6&lt;=$E95)),(IF(AND((BC$6&gt;=$D95),(BC$6&lt;=$E95),(WEEKDAY(BC$6,2)&gt;5)),2,1)),0)</f>
        <v>0</v>
      </c>
      <c r="BD95" s="70" t="n">
        <f aca="false">IF(AND((BD$6&gt;=$D95),(BD$6&lt;=$E95)),(IF(AND((BD$6&gt;=$D95),(BD$6&lt;=$E95),(WEEKDAY(BD$6,2)&gt;5)),2,1)),0)</f>
        <v>0</v>
      </c>
      <c r="BE95" s="70" t="n">
        <f aca="false">IF(AND((BE$6&gt;=$D95),(BE$6&lt;=$E95)),(IF(AND((BE$6&gt;=$D95),(BE$6&lt;=$E95),(WEEKDAY(BE$6,2)&gt;5)),2,1)),0)</f>
        <v>0</v>
      </c>
      <c r="BF95" s="70" t="n">
        <f aca="false">IF(AND((BF$6&gt;=$D95),(BF$6&lt;=$E95)),(IF(AND((BF$6&gt;=$D95),(BF$6&lt;=$E95),(WEEKDAY(BF$6,2)&gt;5)),2,1)),0)</f>
        <v>0</v>
      </c>
      <c r="BG95" s="70" t="n">
        <f aca="false">IF(AND((BG$6&gt;=$D95),(BG$6&lt;=$E95)),(IF(AND((BG$6&gt;=$D95),(BG$6&lt;=$E95),(WEEKDAY(BG$6,2)&gt;5)),2,1)),0)</f>
        <v>0</v>
      </c>
      <c r="BH95" s="70" t="n">
        <f aca="false">IF(AND((BH$6&gt;=$D95),(BH$6&lt;=$E95)),(IF(AND((BH$6&gt;=$D95),(BH$6&lt;=$E95),(WEEKDAY(BH$6,2)&gt;5)),2,1)),0)</f>
        <v>0</v>
      </c>
      <c r="BI95" s="70" t="n">
        <f aca="false">IF(AND((BI$6&gt;=$D95),(BI$6&lt;=$E95)),(IF(AND((BI$6&gt;=$D95),(BI$6&lt;=$E95),(WEEKDAY(BI$6,2)&gt;5)),2,1)),0)</f>
        <v>0</v>
      </c>
      <c r="BJ95" s="70" t="n">
        <f aca="false">IF(AND((BJ$6&gt;=$D95),(BJ$6&lt;=$E95)),(IF(AND((BJ$6&gt;=$D95),(BJ$6&lt;=$E95),(WEEKDAY(BJ$6,2)&gt;5)),2,1)),0)</f>
        <v>0</v>
      </c>
      <c r="BK95" s="70" t="n">
        <f aca="false">IF(AND((BK$6&gt;=$D95),(BK$6&lt;=$E95)),(IF(AND((BK$6&gt;=$D95),(BK$6&lt;=$E95),(WEEKDAY(BK$6,2)&gt;5)),2,1)),0)</f>
        <v>0</v>
      </c>
      <c r="BL95" s="70" t="n">
        <f aca="false">IF(AND((BL$6&gt;=$D95),(BL$6&lt;=$E95)),(IF(AND((BL$6&gt;=$D95),(BL$6&lt;=$E95),(WEEKDAY(BL$6,2)&gt;5)),2,1)),0)</f>
        <v>0</v>
      </c>
      <c r="BM95" s="70" t="n">
        <f aca="false">IF(AND((BM$6&gt;=$D95),(BM$6&lt;=$E95)),(IF(AND((BM$6&gt;=$D95),(BM$6&lt;=$E95),(WEEKDAY(BM$6,2)&gt;5)),2,1)),0)</f>
        <v>0</v>
      </c>
      <c r="BN95" s="70" t="n">
        <f aca="false">IF(AND((BN$6&gt;=$D95),(BN$6&lt;=$E95)),(IF(AND((BN$6&gt;=$D95),(BN$6&lt;=$E95),(WEEKDAY(BN$6,2)&gt;5)),2,1)),0)</f>
        <v>0</v>
      </c>
      <c r="BO95" s="70" t="n">
        <f aca="false">IF(AND((BO$6&gt;=$D95),(BO$6&lt;=$E95)),(IF(AND((BO$6&gt;=$D95),(BO$6&lt;=$E95),(WEEKDAY(BO$6,2)&gt;5)),2,1)),0)</f>
        <v>0</v>
      </c>
      <c r="BP95" s="70" t="n">
        <f aca="false">IF(AND((BP$6&gt;=$D95),(BP$6&lt;=$E95)),(IF(AND((BP$6&gt;=$D95),(BP$6&lt;=$E95),(WEEKDAY(BP$6,2)&gt;5)),2,1)),0)</f>
        <v>0</v>
      </c>
      <c r="BQ95" s="70" t="n">
        <f aca="false">IF(AND((BQ$6&gt;=$D95),(BQ$6&lt;=$E95)),(IF(AND((BQ$6&gt;=$D95),(BQ$6&lt;=$E95),(WEEKDAY(BQ$6,2)&gt;5)),2,1)),0)</f>
        <v>0</v>
      </c>
      <c r="BR95" s="70" t="n">
        <f aca="false">IF(AND((BR$6&gt;=$D95),(BR$6&lt;=$E95)),(IF(AND((BR$6&gt;=$D95),(BR$6&lt;=$E95),(WEEKDAY(BR$6,2)&gt;5)),2,1)),0)</f>
        <v>0</v>
      </c>
      <c r="BS95" s="70" t="n">
        <f aca="false">IF(AND((BS$6&gt;=$D95),(BS$6&lt;=$E95)),(IF(AND((BS$6&gt;=$D95),(BS$6&lt;=$E95),(WEEKDAY(BS$6,2)&gt;5)),2,1)),0)</f>
        <v>0</v>
      </c>
      <c r="BT95" s="70" t="n">
        <f aca="false">IF(AND((BT$6&gt;=$D95),(BT$6&lt;=$E95)),(IF(AND((BT$6&gt;=$D95),(BT$6&lt;=$E95),(WEEKDAY(BT$6,2)&gt;5)),2,1)),0)</f>
        <v>0</v>
      </c>
      <c r="BU95" s="70" t="n">
        <f aca="false">IF(AND((BU$6&gt;=$D95),(BU$6&lt;=$E95)),(IF(AND((BU$6&gt;=$D95),(BU$6&lt;=$E95),(WEEKDAY(BU$6,2)&gt;5)),2,1)),0)</f>
        <v>0</v>
      </c>
      <c r="BV95" s="70" t="n">
        <f aca="false">IF(AND((BV$6&gt;=$D95),(BV$6&lt;=$E95)),(IF(AND((BV$6&gt;=$D95),(BV$6&lt;=$E95),(WEEKDAY(BV$6,2)&gt;5)),2,1)),0)</f>
        <v>0</v>
      </c>
      <c r="BW95" s="70" t="n">
        <f aca="false">IF(AND((BW$6&gt;=$D95),(BW$6&lt;=$E95)),(IF(AND((BW$6&gt;=$D95),(BW$6&lt;=$E95),(WEEKDAY(BW$6,2)&gt;5)),2,1)),0)</f>
        <v>0</v>
      </c>
      <c r="BX95" s="70" t="n">
        <f aca="false">IF(AND((BX$6&gt;=$D95),(BX$6&lt;=$E95)),(IF(AND((BX$6&gt;=$D95),(BX$6&lt;=$E95),(WEEKDAY(BX$6,2)&gt;5)),2,1)),0)</f>
        <v>0</v>
      </c>
      <c r="BY95" s="70" t="n">
        <f aca="false">IF(AND((BY$6&gt;=$D95),(BY$6&lt;=$E95)),(IF(AND((BY$6&gt;=$D95),(BY$6&lt;=$E95),(WEEKDAY(BY$6,2)&gt;5)),2,1)),0)</f>
        <v>0</v>
      </c>
      <c r="BZ95" s="70" t="n">
        <f aca="false">IF(AND((BZ$6&gt;=$D95),(BZ$6&lt;=$E95)),(IF(AND((BZ$6&gt;=$D95),(BZ$6&lt;=$E95),(WEEKDAY(BZ$6,2)&gt;5)),2,1)),0)</f>
        <v>0</v>
      </c>
      <c r="CA95" s="70" t="n">
        <f aca="false">IF(AND((CA$6&gt;=$D95),(CA$6&lt;=$E95)),(IF(AND((CA$6&gt;=$D95),(CA$6&lt;=$E95),(WEEKDAY(CA$6,2)&gt;5)),2,1)),0)</f>
        <v>0</v>
      </c>
      <c r="CB95" s="70" t="n">
        <f aca="false">IF(AND((CB$6&gt;=$D95),(CB$6&lt;=$E95)),(IF(AND((CB$6&gt;=$D95),(CB$6&lt;=$E95),(WEEKDAY(CB$6,2)&gt;5)),2,1)),0)</f>
        <v>0</v>
      </c>
      <c r="CC95" s="70" t="n">
        <f aca="false">IF(AND((CC$6&gt;=$D95),(CC$6&lt;=$E95)),(IF(AND((CC$6&gt;=$D95),(CC$6&lt;=$E95),(WEEKDAY(CC$6,2)&gt;5)),2,1)),0)</f>
        <v>0</v>
      </c>
      <c r="CD95" s="70" t="n">
        <f aca="false">IF(AND((CD$6&gt;=$D95),(CD$6&lt;=$E95)),(IF(AND((CD$6&gt;=$D95),(CD$6&lt;=$E95),(WEEKDAY(CD$6,2)&gt;5)),2,1)),0)</f>
        <v>0</v>
      </c>
      <c r="CE95" s="70" t="n">
        <f aca="false">IF(AND((CE$6&gt;=$D95),(CE$6&lt;=$E95)),(IF(AND((CE$6&gt;=$D95),(CE$6&lt;=$E95),(WEEKDAY(CE$6,2)&gt;5)),2,1)),0)</f>
        <v>0</v>
      </c>
      <c r="CF95" s="70" t="n">
        <f aca="false">IF(AND((CF$6&gt;=$D95),(CF$6&lt;=$E95)),(IF(AND((CF$6&gt;=$D95),(CF$6&lt;=$E95),(WEEKDAY(CF$6,2)&gt;5)),2,1)),0)</f>
        <v>0</v>
      </c>
      <c r="CG95" s="70" t="n">
        <f aca="false">IF(AND((CG$6&gt;=$D95),(CG$6&lt;=$E95)),(IF(AND((CG$6&gt;=$D95),(CG$6&lt;=$E95),(WEEKDAY(CG$6,2)&gt;5)),2,1)),0)</f>
        <v>0</v>
      </c>
      <c r="CH95" s="70" t="n">
        <f aca="false">IF(AND((CH$6&gt;=$D95),(CH$6&lt;=$E95)),(IF(AND((CH$6&gt;=$D95),(CH$6&lt;=$E95),(WEEKDAY(CH$6,2)&gt;5)),2,1)),0)</f>
        <v>0</v>
      </c>
      <c r="CI95" s="70" t="n">
        <f aca="false">IF(AND((CI$6&gt;=$D95),(CI$6&lt;=$E95)),(IF(AND((CI$6&gt;=$D95),(CI$6&lt;=$E95),(WEEKDAY(CI$6,2)&gt;5)),2,1)),0)</f>
        <v>0</v>
      </c>
      <c r="CJ95" s="70" t="n">
        <f aca="false">IF(AND((CJ$6&gt;=$D95),(CJ$6&lt;=$E95)),(IF(AND((CJ$6&gt;=$D95),(CJ$6&lt;=$E95),(WEEKDAY(CJ$6,2)&gt;5)),2,1)),0)</f>
        <v>0</v>
      </c>
      <c r="CK95" s="70" t="n">
        <f aca="false">IF(AND((CK$6&gt;=$D95),(CK$6&lt;=$E95)),(IF(AND((CK$6&gt;=$D95),(CK$6&lt;=$E95),(WEEKDAY(CK$6,2)&gt;5)),2,1)),0)</f>
        <v>0</v>
      </c>
      <c r="CL95" s="70" t="n">
        <f aca="false">IF(AND((CL$6&gt;=$D95),(CL$6&lt;=$E95)),(IF(AND((CL$6&gt;=$D95),(CL$6&lt;=$E95),(WEEKDAY(CL$6,2)&gt;5)),2,1)),0)</f>
        <v>0</v>
      </c>
      <c r="CM95" s="70" t="n">
        <f aca="false">IF(AND((CM$6&gt;=$D95),(CM$6&lt;=$E95)),(IF(AND((CM$6&gt;=$D95),(CM$6&lt;=$E95),(WEEKDAY(CM$6,2)&gt;5)),2,1)),0)</f>
        <v>0</v>
      </c>
      <c r="CN95" s="70" t="n">
        <f aca="false">IF(AND((CN$6&gt;=$D95),(CN$6&lt;=$E95)),(IF(AND((CN$6&gt;=$D95),(CN$6&lt;=$E95),(WEEKDAY(CN$6,2)&gt;5)),2,1)),0)</f>
        <v>0</v>
      </c>
      <c r="CO95" s="70" t="n">
        <f aca="false">IF(AND((CO$6&gt;=$D95),(CO$6&lt;=$E95)),(IF(AND((CO$6&gt;=$D95),(CO$6&lt;=$E95),(WEEKDAY(CO$6,2)&gt;5)),2,1)),0)</f>
        <v>0</v>
      </c>
      <c r="CP95" s="70" t="n">
        <f aca="false">IF(AND((CP$6&gt;=$D95),(CP$6&lt;=$E95)),(IF(AND((CP$6&gt;=$D95),(CP$6&lt;=$E95),(WEEKDAY(CP$6,2)&gt;5)),2,1)),0)</f>
        <v>0</v>
      </c>
      <c r="CQ95" s="70" t="n">
        <f aca="false">IF(AND((CQ$6&gt;=$D95),(CQ$6&lt;=$E95)),(IF(AND((CQ$6&gt;=$D95),(CQ$6&lt;=$E95),(WEEKDAY(CQ$6,2)&gt;5)),2,1)),0)</f>
        <v>0</v>
      </c>
      <c r="CR95" s="70" t="n">
        <f aca="false">IF(AND((CR$6&gt;=$D95),(CR$6&lt;=$E95)),(IF(AND((CR$6&gt;=$D95),(CR$6&lt;=$E95),(WEEKDAY(CR$6,2)&gt;5)),2,1)),0)</f>
        <v>0</v>
      </c>
      <c r="CS95" s="70" t="n">
        <f aca="false">IF(AND((CS$6&gt;=$D95),(CS$6&lt;=$E95)),(IF(AND((CS$6&gt;=$D95),(CS$6&lt;=$E95),(WEEKDAY(CS$6,2)&gt;5)),2,1)),0)</f>
        <v>0</v>
      </c>
      <c r="CT95" s="70" t="n">
        <f aca="false">IF(AND((CT$6&gt;=$D95),(CT$6&lt;=$E95)),(IF(AND((CT$6&gt;=$D95),(CT$6&lt;=$E95),(WEEKDAY(CT$6,2)&gt;5)),2,1)),0)</f>
        <v>0</v>
      </c>
      <c r="CU95" s="70" t="n">
        <f aca="false">IF(AND((CU$6&gt;=$D95),(CU$6&lt;=$E95)),(IF(AND((CU$6&gt;=$D95),(CU$6&lt;=$E95),(WEEKDAY(CU$6,2)&gt;5)),2,1)),0)</f>
        <v>0</v>
      </c>
      <c r="CV95" s="70" t="n">
        <f aca="false">IF(AND((CV$6&gt;=$D95),(CV$6&lt;=$E95)),(IF(AND((CV$6&gt;=$D95),(CV$6&lt;=$E95),(WEEKDAY(CV$6,2)&gt;5)),2,1)),0)</f>
        <v>0</v>
      </c>
      <c r="CW95" s="70" t="n">
        <f aca="false">IF(AND((CW$6&gt;=$D95),(CW$6&lt;=$E95)),(IF(AND((CW$6&gt;=$D95),(CW$6&lt;=$E95),(WEEKDAY(CW$6,2)&gt;5)),2,1)),0)</f>
        <v>0</v>
      </c>
      <c r="CX95" s="70" t="n">
        <f aca="false">IF(AND((CX$6&gt;=$D95),(CX$6&lt;=$E95)),(IF(AND((CX$6&gt;=$D95),(CX$6&lt;=$E95),(WEEKDAY(CX$6,2)&gt;5)),2,1)),0)</f>
        <v>0</v>
      </c>
      <c r="CY95" s="70" t="n">
        <f aca="false">IF(AND((CY$6&gt;=$D95),(CY$6&lt;=$E95)),(IF(AND((CY$6&gt;=$D95),(CY$6&lt;=$E95),(WEEKDAY(CY$6,2)&gt;5)),2,1)),0)</f>
        <v>0</v>
      </c>
      <c r="CZ95" s="70" t="n">
        <f aca="false">IF(AND((CZ$6&gt;=$D95),(CZ$6&lt;=$E95)),(IF(AND((CZ$6&gt;=$D95),(CZ$6&lt;=$E95),(WEEKDAY(CZ$6,2)&gt;5)),2,1)),0)</f>
        <v>0</v>
      </c>
      <c r="DA95" s="70" t="n">
        <f aca="false">IF(AND((DA$6&gt;=$D95),(DA$6&lt;=$E95)),(IF(AND((DA$6&gt;=$D95),(DA$6&lt;=$E95),(WEEKDAY(DA$6,2)&gt;5)),2,1)),0)</f>
        <v>0</v>
      </c>
      <c r="DB95" s="70" t="n">
        <f aca="false">IF(AND((DB$6&gt;=$D95),(DB$6&lt;=$E95)),(IF(AND((DB$6&gt;=$D95),(DB$6&lt;=$E95),(WEEKDAY(DB$6,2)&gt;5)),2,1)),0)</f>
        <v>0</v>
      </c>
      <c r="DC95" s="70" t="n">
        <f aca="false">IF(AND((DC$6&gt;=$D95),(DC$6&lt;=$E95)),(IF(AND((DC$6&gt;=$D95),(DC$6&lt;=$E95),(WEEKDAY(DC$6,2)&gt;5)),2,1)),0)</f>
        <v>0</v>
      </c>
      <c r="DD95" s="70" t="n">
        <f aca="false">IF(AND((DD$6&gt;=$D95),(DD$6&lt;=$E95)),(IF(AND((DD$6&gt;=$D95),(DD$6&lt;=$E95),(WEEKDAY(DD$6,2)&gt;5)),2,1)),0)</f>
        <v>0</v>
      </c>
      <c r="DE95" s="70" t="n">
        <f aca="false">IF(AND((DE$6&gt;=$D95),(DE$6&lt;=$E95)),(IF(AND((DE$6&gt;=$D95),(DE$6&lt;=$E95),(WEEKDAY(DE$6,2)&gt;5)),2,1)),0)</f>
        <v>0</v>
      </c>
      <c r="DF95" s="70" t="n">
        <f aca="false">IF(AND((DF$6&gt;=$D95),(DF$6&lt;=$E95)),(IF(AND((DF$6&gt;=$D95),(DF$6&lt;=$E95),(WEEKDAY(DF$6,2)&gt;5)),2,1)),0)</f>
        <v>0</v>
      </c>
      <c r="DG95" s="70" t="n">
        <f aca="false">IF(AND((DG$6&gt;=$D95),(DG$6&lt;=$E95)),(IF(AND((DG$6&gt;=$D95),(DG$6&lt;=$E95),(WEEKDAY(DG$6,2)&gt;5)),2,1)),0)</f>
        <v>0</v>
      </c>
      <c r="DH95" s="70" t="n">
        <f aca="false">IF(AND((DH$6&gt;=$D95),(DH$6&lt;=$E95)),(IF(AND((DH$6&gt;=$D95),(DH$6&lt;=$E95),(WEEKDAY(DH$6,2)&gt;5)),2,1)),0)</f>
        <v>0</v>
      </c>
      <c r="DI95" s="70" t="n">
        <f aca="false">IF(AND((DI$6&gt;=$D95),(DI$6&lt;=$E95)),(IF(AND((DI$6&gt;=$D95),(DI$6&lt;=$E95),(WEEKDAY(DI$6,2)&gt;5)),2,1)),0)</f>
        <v>0</v>
      </c>
      <c r="DJ95" s="70" t="n">
        <f aca="false">IF(AND((DJ$6&gt;=$D95),(DJ$6&lt;=$E95)),(IF(AND((DJ$6&gt;=$D95),(DJ$6&lt;=$E95),(WEEKDAY(DJ$6,2)&gt;5)),2,1)),0)</f>
        <v>0</v>
      </c>
      <c r="DK95" s="70" t="n">
        <f aca="false">IF(AND((DK$6&gt;=$D95),(DK$6&lt;=$E95)),(IF(AND((DK$6&gt;=$D95),(DK$6&lt;=$E95),(WEEKDAY(DK$6,2)&gt;5)),2,1)),0)</f>
        <v>0</v>
      </c>
      <c r="DL95" s="70" t="n">
        <f aca="false">IF(AND((DL$6&gt;=$D95),(DL$6&lt;=$E95)),(IF(AND((DL$6&gt;=$D95),(DL$6&lt;=$E95),(WEEKDAY(DL$6,2)&gt;5)),2,1)),0)</f>
        <v>0</v>
      </c>
      <c r="DM95" s="70" t="n">
        <f aca="false">IF(AND((DM$6&gt;=$D95),(DM$6&lt;=$E95)),(IF(AND((DM$6&gt;=$D95),(DM$6&lt;=$E95),(WEEKDAY(DM$6,2)&gt;5)),2,1)),0)</f>
        <v>0</v>
      </c>
      <c r="DN95" s="70" t="n">
        <f aca="false">IF(AND((DN$6&gt;=$D95),(DN$6&lt;=$E95)),(IF(AND((DN$6&gt;=$D95),(DN$6&lt;=$E95),(WEEKDAY(DN$6,2)&gt;5)),2,1)),0)</f>
        <v>0</v>
      </c>
      <c r="DO95" s="70" t="n">
        <f aca="false">IF(AND((DO$6&gt;=$D95),(DO$6&lt;=$E95)),(IF(AND((DO$6&gt;=$D95),(DO$6&lt;=$E95),(WEEKDAY(DO$6,2)&gt;5)),2,1)),0)</f>
        <v>0</v>
      </c>
      <c r="DP95" s="70" t="n">
        <f aca="false">IF(AND((DP$6&gt;=$D95),(DP$6&lt;=$E95)),(IF(AND((DP$6&gt;=$D95),(DP$6&lt;=$E95),(WEEKDAY(DP$6,2)&gt;5)),2,1)),0)</f>
        <v>0</v>
      </c>
      <c r="DQ95" s="70" t="n">
        <f aca="false">IF(AND((DQ$6&gt;=$D95),(DQ$6&lt;=$E95)),(IF(AND((DQ$6&gt;=$D95),(DQ$6&lt;=$E95),(WEEKDAY(DQ$6,2)&gt;5)),2,1)),0)</f>
        <v>0</v>
      </c>
      <c r="DR95" s="70" t="n">
        <f aca="false">IF(AND((DR$6&gt;=$D95),(DR$6&lt;=$E95)),(IF(AND((DR$6&gt;=$D95),(DR$6&lt;=$E95),(WEEKDAY(DR$6,2)&gt;5)),2,1)),0)</f>
        <v>0</v>
      </c>
      <c r="DS95" s="70" t="n">
        <f aca="false">IF(AND((DS$6&gt;=$D95),(DS$6&lt;=$E95)),(IF(AND((DS$6&gt;=$D95),(DS$6&lt;=$E95),(WEEKDAY(DS$6,2)&gt;5)),2,1)),0)</f>
        <v>0</v>
      </c>
      <c r="DT95" s="70" t="n">
        <f aca="false">IF(AND((DT$6&gt;=$D95),(DT$6&lt;=$E95)),(IF(AND((DT$6&gt;=$D95),(DT$6&lt;=$E95),(WEEKDAY(DT$6,2)&gt;5)),2,1)),0)</f>
        <v>0</v>
      </c>
      <c r="DU95" s="70" t="n">
        <f aca="false">IF(AND((DU$6&gt;=$D95),(DU$6&lt;=$E95)),(IF(AND((DU$6&gt;=$D95),(DU$6&lt;=$E95),(WEEKDAY(DU$6,2)&gt;5)),2,1)),0)</f>
        <v>0</v>
      </c>
      <c r="DV95" s="70" t="n">
        <f aca="false">IF(AND((DV$6&gt;=$D95),(DV$6&lt;=$E95)),(IF(AND((DV$6&gt;=$D95),(DV$6&lt;=$E95),(WEEKDAY(DV$6,2)&gt;5)),2,1)),0)</f>
        <v>0</v>
      </c>
      <c r="DW95" s="70" t="n">
        <f aca="false">IF(AND((DW$6&gt;=$D95),(DW$6&lt;=$E95)),(IF(AND((DW$6&gt;=$D95),(DW$6&lt;=$E95),(WEEKDAY(DW$6,2)&gt;5)),2,1)),0)</f>
        <v>0</v>
      </c>
      <c r="DX95" s="70" t="n">
        <f aca="false">IF(AND((DX$6&gt;=$D95),(DX$6&lt;=$E95)),(IF(AND((DX$6&gt;=$D95),(DX$6&lt;=$E95),(WEEKDAY(DX$6,2)&gt;5)),2,1)),0)</f>
        <v>0</v>
      </c>
      <c r="DY95" s="70" t="n">
        <f aca="false">IF(AND((DY$6&gt;=$D95),(DY$6&lt;=$E95)),(IF(AND((DY$6&gt;=$D95),(DY$6&lt;=$E95),(WEEKDAY(DY$6,2)&gt;5)),2,1)),0)</f>
        <v>0</v>
      </c>
      <c r="DZ95" s="70" t="n">
        <f aca="false">IF(AND((DZ$6&gt;=$D95),(DZ$6&lt;=$E95)),(IF(AND((DZ$6&gt;=$D95),(DZ$6&lt;=$E95),(WEEKDAY(DZ$6,2)&gt;5)),2,1)),0)</f>
        <v>0</v>
      </c>
      <c r="EA95" s="70" t="n">
        <f aca="false">IF(AND((EA$6&gt;=$D95),(EA$6&lt;=$E95)),(IF(AND((EA$6&gt;=$D95),(EA$6&lt;=$E95),(WEEKDAY(EA$6,2)&gt;5)),2,1)),0)</f>
        <v>0</v>
      </c>
      <c r="EB95" s="70" t="n">
        <f aca="false">IF(AND((EB$6&gt;=$D95),(EB$6&lt;=$E95)),(IF(AND((EB$6&gt;=$D95),(EB$6&lt;=$E95),(WEEKDAY(EB$6,2)&gt;5)),2,1)),0)</f>
        <v>0</v>
      </c>
      <c r="EC95" s="70" t="n">
        <f aca="false">IF(AND((EC$6&gt;=$D95),(EC$6&lt;=$E95)),(IF(AND((EC$6&gt;=$D95),(EC$6&lt;=$E95),(WEEKDAY(EC$6,2)&gt;5)),2,1)),0)</f>
        <v>0</v>
      </c>
      <c r="ED95" s="70" t="n">
        <f aca="false">IF(AND((ED$6&gt;=$D95),(ED$6&lt;=$E95)),(IF(AND((ED$6&gt;=$D95),(ED$6&lt;=$E95),(WEEKDAY(ED$6,2)&gt;5)),2,1)),0)</f>
        <v>0</v>
      </c>
      <c r="EE95" s="70" t="n">
        <f aca="false">IF(AND((EE$6&gt;=$D95),(EE$6&lt;=$E95)),(IF(AND((EE$6&gt;=$D95),(EE$6&lt;=$E95),(WEEKDAY(EE$6,2)&gt;5)),2,1)),0)</f>
        <v>0</v>
      </c>
      <c r="EF95" s="70" t="n">
        <f aca="false">IF(AND((EF$6&gt;=$D95),(EF$6&lt;=$E95)),(IF(AND((EF$6&gt;=$D95),(EF$6&lt;=$E95),(WEEKDAY(EF$6,2)&gt;5)),2,1)),0)</f>
        <v>0</v>
      </c>
      <c r="EG95" s="70" t="n">
        <f aca="false">IF(AND((EG$6&gt;=$D95),(EG$6&lt;=$E95)),(IF(AND((EG$6&gt;=$D95),(EG$6&lt;=$E95),(WEEKDAY(EG$6,2)&gt;5)),2,1)),0)</f>
        <v>0</v>
      </c>
      <c r="EH95" s="70" t="n">
        <f aca="false">IF(AND((EH$6&gt;=$D95),(EH$6&lt;=$E95)),(IF(AND((EH$6&gt;=$D95),(EH$6&lt;=$E95),(WEEKDAY(EH$6,2)&gt;5)),2,1)),0)</f>
        <v>0</v>
      </c>
      <c r="EI95" s="70" t="n">
        <f aca="false">IF(AND((EI$6&gt;=$D95),(EI$6&lt;=$E95)),(IF(AND((EI$6&gt;=$D95),(EI$6&lt;=$E95),(WEEKDAY(EI$6,2)&gt;5)),2,1)),0)</f>
        <v>0</v>
      </c>
      <c r="EJ95" s="70" t="n">
        <f aca="false">IF(AND((EJ$6&gt;=$D95),(EJ$6&lt;=$E95)),(IF(AND((EJ$6&gt;=$D95),(EJ$6&lt;=$E95),(WEEKDAY(EJ$6,2)&gt;5)),2,1)),0)</f>
        <v>0</v>
      </c>
      <c r="EK95" s="70" t="n">
        <f aca="false">IF(AND((EK$6&gt;=$D95),(EK$6&lt;=$E95)),(IF(AND((EK$6&gt;=$D95),(EK$6&lt;=$E95),(WEEKDAY(EK$6,2)&gt;5)),2,1)),0)</f>
        <v>0</v>
      </c>
      <c r="EL95" s="70" t="n">
        <f aca="false">IF(AND((EL$6&gt;=$D95),(EL$6&lt;=$E95)),(IF(AND((EL$6&gt;=$D95),(EL$6&lt;=$E95),(WEEKDAY(EL$6,2)&gt;5)),2,1)),0)</f>
        <v>0</v>
      </c>
      <c r="EM95" s="70" t="n">
        <f aca="false">IF(AND((EM$6&gt;=$D95),(EM$6&lt;=$E95)),(IF(AND((EM$6&gt;=$D95),(EM$6&lt;=$E95),(WEEKDAY(EM$6,2)&gt;5)),2,1)),0)</f>
        <v>0</v>
      </c>
      <c r="EN95" s="70" t="n">
        <f aca="false">IF(AND((EN$6&gt;=$D95),(EN$6&lt;=$E95)),(IF(AND((EN$6&gt;=$D95),(EN$6&lt;=$E95),(WEEKDAY(EN$6,2)&gt;5)),2,1)),0)</f>
        <v>0</v>
      </c>
      <c r="EO95" s="70" t="n">
        <f aca="false">IF(AND((EO$6&gt;=$D95),(EO$6&lt;=$E95)),(IF(AND((EO$6&gt;=$D95),(EO$6&lt;=$E95),(WEEKDAY(EO$6,2)&gt;5)),2,1)),0)</f>
        <v>0</v>
      </c>
      <c r="EP95" s="70" t="n">
        <f aca="false">IF(AND((EP$6&gt;=$D95),(EP$6&lt;=$E95)),(IF(AND((EP$6&gt;=$D95),(EP$6&lt;=$E95),(WEEKDAY(EP$6,2)&gt;5)),2,1)),0)</f>
        <v>0</v>
      </c>
      <c r="EQ95" s="70" t="n">
        <f aca="false">IF(AND((EQ$6&gt;=$D95),(EQ$6&lt;=$E95)),(IF(AND((EQ$6&gt;=$D95),(EQ$6&lt;=$E95),(WEEKDAY(EQ$6,2)&gt;5)),2,1)),0)</f>
        <v>0</v>
      </c>
      <c r="ER95" s="70" t="n">
        <f aca="false">IF(AND((ER$6&gt;=$D95),(ER$6&lt;=$E95)),(IF(AND((ER$6&gt;=$D95),(ER$6&lt;=$E95),(WEEKDAY(ER$6,2)&gt;5)),2,1)),0)</f>
        <v>0</v>
      </c>
      <c r="ES95" s="70" t="n">
        <f aca="false">IF(AND((ES$6&gt;=$D95),(ES$6&lt;=$E95)),(IF(AND((ES$6&gt;=$D95),(ES$6&lt;=$E95),(WEEKDAY(ES$6,2)&gt;5)),2,1)),0)</f>
        <v>0</v>
      </c>
      <c r="ET95" s="70" t="n">
        <f aca="false">IF(AND((ET$6&gt;=$D95),(ET$6&lt;=$E95)),(IF(AND((ET$6&gt;=$D95),(ET$6&lt;=$E95),(WEEKDAY(ET$6,2)&gt;5)),2,1)),0)</f>
        <v>0</v>
      </c>
      <c r="EU95" s="70" t="n">
        <f aca="false">IF(AND((EU$6&gt;=$D95),(EU$6&lt;=$E95)),(IF(AND((EU$6&gt;=$D95),(EU$6&lt;=$E95),(WEEKDAY(EU$6,2)&gt;5)),2,1)),0)</f>
        <v>0</v>
      </c>
      <c r="EV95" s="70" t="n">
        <f aca="false">IF(AND((EV$6&gt;=$D95),(EV$6&lt;=$E95)),(IF(AND((EV$6&gt;=$D95),(EV$6&lt;=$E95),(WEEKDAY(EV$6,2)&gt;5)),2,1)),0)</f>
        <v>0</v>
      </c>
      <c r="EW95" s="70" t="n">
        <f aca="false">IF(AND((EW$6&gt;=$D95),(EW$6&lt;=$E95)),(IF(AND((EW$6&gt;=$D95),(EW$6&lt;=$E95),(WEEKDAY(EW$6,2)&gt;5)),2,1)),0)</f>
        <v>0</v>
      </c>
      <c r="EX95" s="70" t="n">
        <f aca="false">IF(AND((EX$6&gt;=$D95),(EX$6&lt;=$E95)),(IF(AND((EX$6&gt;=$D95),(EX$6&lt;=$E95),(WEEKDAY(EX$6,2)&gt;5)),2,1)),0)</f>
        <v>0</v>
      </c>
      <c r="EY95" s="70" t="n">
        <f aca="false">IF(AND((EY$6&gt;=$D95),(EY$6&lt;=$E95)),(IF(AND((EY$6&gt;=$D95),(EY$6&lt;=$E95),(WEEKDAY(EY$6,2)&gt;5)),2,1)),0)</f>
        <v>0</v>
      </c>
      <c r="EZ95" s="70" t="n">
        <f aca="false">IF(AND((EZ$6&gt;=$D95),(EZ$6&lt;=$E95)),(IF(AND((EZ$6&gt;=$D95),(EZ$6&lt;=$E95),(WEEKDAY(EZ$6,2)&gt;5)),2,1)),0)</f>
        <v>0</v>
      </c>
      <c r="FA95" s="70" t="n">
        <f aca="false">IF(AND((FA$6&gt;=$D95),(FA$6&lt;=$E95)),(IF(AND((FA$6&gt;=$D95),(FA$6&lt;=$E95),(WEEKDAY(FA$6,2)&gt;5)),2,1)),0)</f>
        <v>0</v>
      </c>
      <c r="FB95" s="70" t="n">
        <f aca="false">IF(AND((FB$6&gt;=$D95),(FB$6&lt;=$E95)),(IF(AND((FB$6&gt;=$D95),(FB$6&lt;=$E95),(WEEKDAY(FB$6,2)&gt;5)),2,1)),0)</f>
        <v>0</v>
      </c>
      <c r="FC95" s="70" t="n">
        <f aca="false">IF(AND((FC$6&gt;=$D95),(FC$6&lt;=$E95)),(IF(AND((FC$6&gt;=$D95),(FC$6&lt;=$E95),(WEEKDAY(FC$6,2)&gt;5)),2,1)),0)</f>
        <v>0</v>
      </c>
      <c r="FD95" s="70" t="n">
        <f aca="false">IF(AND((FD$6&gt;=$D95),(FD$6&lt;=$E95)),(IF(AND((FD$6&gt;=$D95),(FD$6&lt;=$E95),(WEEKDAY(FD$6,2)&gt;5)),2,1)),0)</f>
        <v>0</v>
      </c>
      <c r="FE95" s="70" t="n">
        <f aca="false">IF(AND((FE$6&gt;=$D95),(FE$6&lt;=$E95)),(IF(AND((FE$6&gt;=$D95),(FE$6&lt;=$E95),(WEEKDAY(FE$6,2)&gt;5)),2,1)),0)</f>
        <v>0</v>
      </c>
      <c r="FF95" s="70" t="n">
        <f aca="false">IF(AND((FF$6&gt;=$D95),(FF$6&lt;=$E95)),(IF(AND((FF$6&gt;=$D95),(FF$6&lt;=$E95),(WEEKDAY(FF$6,2)&gt;5)),2,1)),0)</f>
        <v>0</v>
      </c>
      <c r="FG95" s="70" t="n">
        <f aca="false">IF(AND((FG$6&gt;=$D95),(FG$6&lt;=$E95)),(IF(AND((FG$6&gt;=$D95),(FG$6&lt;=$E95),(WEEKDAY(FG$6,2)&gt;5)),2,1)),0)</f>
        <v>0</v>
      </c>
      <c r="FH95" s="70" t="n">
        <f aca="false">IF(AND((FH$6&gt;=$D95),(FH$6&lt;=$E95)),(IF(AND((FH$6&gt;=$D95),(FH$6&lt;=$E95),(WEEKDAY(FH$6,2)&gt;5)),2,1)),0)</f>
        <v>0</v>
      </c>
      <c r="FI95" s="70" t="n">
        <f aca="false">IF(AND((FI$6&gt;=$D95),(FI$6&lt;=$E95)),(IF(AND((FI$6&gt;=$D95),(FI$6&lt;=$E95),(WEEKDAY(FI$6,2)&gt;5)),2,1)),0)</f>
        <v>0</v>
      </c>
      <c r="FJ95" s="70" t="n">
        <f aca="false">IF(AND((FJ$6&gt;=$D95),(FJ$6&lt;=$E95)),(IF(AND((FJ$6&gt;=$D95),(FJ$6&lt;=$E95),(WEEKDAY(FJ$6,2)&gt;5)),2,1)),0)</f>
        <v>0</v>
      </c>
      <c r="FK95" s="70" t="n">
        <f aca="false">IF(AND((FK$6&gt;=$D95),(FK$6&lt;=$E95)),(IF(AND((FK$6&gt;=$D95),(FK$6&lt;=$E95),(WEEKDAY(FK$6,2)&gt;5)),2,1)),0)</f>
        <v>0</v>
      </c>
      <c r="FL95" s="70" t="n">
        <f aca="false">IF(AND((FL$6&gt;=$D95),(FL$6&lt;=$E95)),(IF(AND((FL$6&gt;=$D95),(FL$6&lt;=$E95),(WEEKDAY(FL$6,2)&gt;5)),2,1)),0)</f>
        <v>0</v>
      </c>
      <c r="FM95" s="70" t="n">
        <f aca="false">IF(AND((FM$6&gt;=$D95),(FM$6&lt;=$E95)),(IF(AND((FM$6&gt;=$D95),(FM$6&lt;=$E95),(WEEKDAY(FM$6,2)&gt;5)),2,1)),0)</f>
        <v>0</v>
      </c>
      <c r="FN95" s="70" t="n">
        <f aca="false">IF(AND((FN$6&gt;=$D95),(FN$6&lt;=$E95)),(IF(AND((FN$6&gt;=$D95),(FN$6&lt;=$E95),(WEEKDAY(FN$6,2)&gt;5)),2,1)),0)</f>
        <v>0</v>
      </c>
      <c r="FO95" s="70" t="n">
        <f aca="false">IF(AND((FO$6&gt;=$D95),(FO$6&lt;=$E95)),(IF(AND((FO$6&gt;=$D95),(FO$6&lt;=$E95),(WEEKDAY(FO$6,2)&gt;5)),2,1)),0)</f>
        <v>0</v>
      </c>
      <c r="FP95" s="70" t="n">
        <f aca="false">IF(AND((FP$6&gt;=$D95),(FP$6&lt;=$E95)),(IF(AND((FP$6&gt;=$D95),(FP$6&lt;=$E95),(WEEKDAY(FP$6,2)&gt;5)),2,1)),0)</f>
        <v>0</v>
      </c>
      <c r="FQ95" s="70" t="n">
        <f aca="false">IF(AND((FQ$6&gt;=$D95),(FQ$6&lt;=$E95)),(IF(AND((FQ$6&gt;=$D95),(FQ$6&lt;=$E95),(WEEKDAY(FQ$6,2)&gt;5)),2,1)),0)</f>
        <v>0</v>
      </c>
      <c r="FR95" s="70" t="n">
        <f aca="false">IF(AND((FR$6&gt;=$D95),(FR$6&lt;=$E95)),(IF(AND((FR$6&gt;=$D95),(FR$6&lt;=$E95),(WEEKDAY(FR$6,2)&gt;5)),2,1)),0)</f>
        <v>0</v>
      </c>
      <c r="FS95" s="70" t="n">
        <f aca="false">IF(AND((FS$6&gt;=$D95),(FS$6&lt;=$E95)),(IF(AND((FS$6&gt;=$D95),(FS$6&lt;=$E95),(WEEKDAY(FS$6,2)&gt;5)),2,1)),0)</f>
        <v>0</v>
      </c>
      <c r="FT95" s="70" t="n">
        <f aca="false">IF(AND((FT$6&gt;=$D95),(FT$6&lt;=$E95)),(IF(AND((FT$6&gt;=$D95),(FT$6&lt;=$E95),(WEEKDAY(FT$6,2)&gt;5)),2,1)),0)</f>
        <v>0</v>
      </c>
      <c r="FU95" s="70" t="n">
        <f aca="false">IF(AND((FU$6&gt;=$D95),(FU$6&lt;=$E95)),(IF(AND((FU$6&gt;=$D95),(FU$6&lt;=$E95),(WEEKDAY(FU$6,2)&gt;5)),2,1)),0)</f>
        <v>0</v>
      </c>
      <c r="FV95" s="70" t="n">
        <f aca="false">IF(AND((FV$6&gt;=$D95),(FV$6&lt;=$E95)),(IF(AND((FV$6&gt;=$D95),(FV$6&lt;=$E95),(WEEKDAY(FV$6,2)&gt;5)),2,1)),0)</f>
        <v>0</v>
      </c>
      <c r="FW95" s="70" t="n">
        <f aca="false">IF(AND((FW$6&gt;=$D95),(FW$6&lt;=$E95)),(IF(AND((FW$6&gt;=$D95),(FW$6&lt;=$E95),(WEEKDAY(FW$6,2)&gt;5)),2,1)),0)</f>
        <v>0</v>
      </c>
      <c r="FX95" s="70" t="n">
        <f aca="false">IF(AND((FX$6&gt;=$D95),(FX$6&lt;=$E95)),(IF(AND((FX$6&gt;=$D95),(FX$6&lt;=$E95),(WEEKDAY(FX$6,2)&gt;5)),2,1)),0)</f>
        <v>0</v>
      </c>
      <c r="FY95" s="70" t="n">
        <f aca="false">IF(AND((FY$6&gt;=$D95),(FY$6&lt;=$E95)),(IF(AND((FY$6&gt;=$D95),(FY$6&lt;=$E95),(WEEKDAY(FY$6,2)&gt;5)),2,1)),0)</f>
        <v>0</v>
      </c>
      <c r="FZ95" s="70" t="n">
        <f aca="false">IF(AND((FZ$6&gt;=$D95),(FZ$6&lt;=$E95)),(IF(AND((FZ$6&gt;=$D95),(FZ$6&lt;=$E95),(WEEKDAY(FZ$6,2)&gt;5)),2,1)),0)</f>
        <v>0</v>
      </c>
      <c r="GA95" s="70" t="n">
        <f aca="false">IF(AND((GA$6&gt;=$D95),(GA$6&lt;=$E95)),(IF(AND((GA$6&gt;=$D95),(GA$6&lt;=$E95),(WEEKDAY(GA$6,2)&gt;5)),2,1)),0)</f>
        <v>0</v>
      </c>
      <c r="GB95" s="70" t="n">
        <f aca="false">IF(AND((GB$6&gt;=$D95),(GB$6&lt;=$E95)),(IF(AND((GB$6&gt;=$D95),(GB$6&lt;=$E95),(WEEKDAY(GB$6,2)&gt;5)),2,1)),0)</f>
        <v>0</v>
      </c>
      <c r="GC95" s="70" t="n">
        <f aca="false">IF(AND((GC$6&gt;=$D95),(GC$6&lt;=$E95)),(IF(AND((GC$6&gt;=$D95),(GC$6&lt;=$E95),(WEEKDAY(GC$6,2)&gt;5)),2,1)),0)</f>
        <v>0</v>
      </c>
      <c r="GD95" s="70" t="n">
        <f aca="false">IF(AND((GD$6&gt;=$D95),(GD$6&lt;=$E95)),(IF(AND((GD$6&gt;=$D95),(GD$6&lt;=$E95),(WEEKDAY(GD$6,2)&gt;5)),2,1)),0)</f>
        <v>0</v>
      </c>
      <c r="GE95" s="70" t="n">
        <f aca="false">IF(AND((GE$6&gt;=$D95),(GE$6&lt;=$E95)),(IF(AND((GE$6&gt;=$D95),(GE$6&lt;=$E95),(WEEKDAY(GE$6,2)&gt;5)),2,1)),0)</f>
        <v>0</v>
      </c>
      <c r="GF95" s="70" t="n">
        <f aca="false">IF(AND((GF$6&gt;=$D95),(GF$6&lt;=$E95)),(IF(AND((GF$6&gt;=$D95),(GF$6&lt;=$E95),(WEEKDAY(GF$6,2)&gt;5)),2,1)),0)</f>
        <v>0</v>
      </c>
      <c r="GG95" s="70" t="n">
        <f aca="false">IF(AND((GG$6&gt;=$D95),(GG$6&lt;=$E95)),(IF(AND((GG$6&gt;=$D95),(GG$6&lt;=$E95),(WEEKDAY(GG$6,2)&gt;5)),2,1)),0)</f>
        <v>0</v>
      </c>
      <c r="GH95" s="70" t="n">
        <f aca="false">IF(AND((GH$6&gt;=$D95),(GH$6&lt;=$E95)),(IF(AND((GH$6&gt;=$D95),(GH$6&lt;=$E95),(WEEKDAY(GH$6,2)&gt;5)),2,1)),0)</f>
        <v>0</v>
      </c>
      <c r="GI95" s="70" t="n">
        <f aca="false">IF(AND((GI$6&gt;=$D95),(GI$6&lt;=$E95)),(IF(AND((GI$6&gt;=$D95),(GI$6&lt;=$E95),(WEEKDAY(GI$6,2)&gt;5)),2,1)),0)</f>
        <v>0</v>
      </c>
      <c r="GJ95" s="70" t="n">
        <f aca="false">IF(AND((GJ$6&gt;=$D95),(GJ$6&lt;=$E95)),(IF(AND((GJ$6&gt;=$D95),(GJ$6&lt;=$E95),(WEEKDAY(GJ$6,2)&gt;5)),2,1)),0)</f>
        <v>0</v>
      </c>
      <c r="GK95" s="70" t="n">
        <f aca="false">IF(AND((GK$6&gt;=$D95),(GK$6&lt;=$E95)),(IF(AND((GK$6&gt;=$D95),(GK$6&lt;=$E95),(WEEKDAY(GK$6,2)&gt;5)),2,1)),0)</f>
        <v>0</v>
      </c>
      <c r="GL95" s="70" t="n">
        <f aca="false">IF(AND((GL$6&gt;=$D95),(GL$6&lt;=$E95)),(IF(AND((GL$6&gt;=$D95),(GL$6&lt;=$E95),(WEEKDAY(GL$6,2)&gt;5)),2,1)),0)</f>
        <v>0</v>
      </c>
      <c r="GM95" s="70" t="n">
        <f aca="false">IF(AND((GM$6&gt;=$D95),(GM$6&lt;=$E95)),(IF(AND((GM$6&gt;=$D95),(GM$6&lt;=$E95),(WEEKDAY(GM$6,2)&gt;5)),2,1)),0)</f>
        <v>0</v>
      </c>
      <c r="GN95" s="70" t="n">
        <f aca="false">IF(AND((GN$6&gt;=$D95),(GN$6&lt;=$E95)),(IF(AND((GN$6&gt;=$D95),(GN$6&lt;=$E95),(WEEKDAY(GN$6,2)&gt;5)),2,1)),0)</f>
        <v>0</v>
      </c>
      <c r="GO95" s="70" t="n">
        <f aca="false">IF(AND((GO$6&gt;=$D95),(GO$6&lt;=$E95)),(IF(AND((GO$6&gt;=$D95),(GO$6&lt;=$E95),(WEEKDAY(GO$6,2)&gt;5)),2,1)),0)</f>
        <v>0</v>
      </c>
      <c r="GP95" s="70" t="n">
        <f aca="false">IF(AND((GP$6&gt;=$D95),(GP$6&lt;=$E95)),(IF(AND((GP$6&gt;=$D95),(GP$6&lt;=$E95),(WEEKDAY(GP$6,2)&gt;5)),2,1)),0)</f>
        <v>0</v>
      </c>
      <c r="GQ95" s="70" t="n">
        <f aca="false">IF(AND((GQ$6&gt;=$D95),(GQ$6&lt;=$E95)),(IF(AND((GQ$6&gt;=$D95),(GQ$6&lt;=$E95),(WEEKDAY(GQ$6,2)&gt;5)),2,1)),0)</f>
        <v>0</v>
      </c>
      <c r="GR95" s="70" t="n">
        <f aca="false">IF(AND((GR$6&gt;=$D95),(GR$6&lt;=$E95)),(IF(AND((GR$6&gt;=$D95),(GR$6&lt;=$E95),(WEEKDAY(GR$6,2)&gt;5)),2,1)),0)</f>
        <v>0</v>
      </c>
      <c r="GS95" s="70" t="n">
        <f aca="false">IF(AND((GS$6&gt;=$D95),(GS$6&lt;=$E95)),(IF(AND((GS$6&gt;=$D95),(GS$6&lt;=$E95),(WEEKDAY(GS$6,2)&gt;5)),2,1)),0)</f>
        <v>0</v>
      </c>
      <c r="GT95" s="70" t="n">
        <f aca="false">IF(AND((GT$6&gt;=$D95),(GT$6&lt;=$E95)),(IF(AND((GT$6&gt;=$D95),(GT$6&lt;=$E95),(WEEKDAY(GT$6,2)&gt;5)),2,1)),0)</f>
        <v>0</v>
      </c>
      <c r="GU95" s="70" t="n">
        <f aca="false">IF(AND((GU$6&gt;=$D95),(GU$6&lt;=$E95)),(IF(AND((GU$6&gt;=$D95),(GU$6&lt;=$E95),(WEEKDAY(GU$6,2)&gt;5)),2,1)),0)</f>
        <v>0</v>
      </c>
      <c r="GV95" s="70" t="n">
        <f aca="false">IF(AND((GV$6&gt;=$D95),(GV$6&lt;=$E95)),(IF(AND((GV$6&gt;=$D95),(GV$6&lt;=$E95),(WEEKDAY(GV$6,2)&gt;5)),2,1)),0)</f>
        <v>0</v>
      </c>
      <c r="GW95" s="70" t="n">
        <f aca="false">IF(AND((GW$6&gt;=$D95),(GW$6&lt;=$E95)),(IF(AND((GW$6&gt;=$D95),(GW$6&lt;=$E95),(WEEKDAY(GW$6,2)&gt;5)),2,1)),0)</f>
        <v>0</v>
      </c>
      <c r="GX95" s="70" t="n">
        <f aca="false">IF(AND((GX$6&gt;=$D95),(GX$6&lt;=$E95)),(IF(AND((GX$6&gt;=$D95),(GX$6&lt;=$E95),(WEEKDAY(GX$6,2)&gt;5)),2,1)),0)</f>
        <v>0</v>
      </c>
      <c r="GY95" s="70" t="n">
        <f aca="false">IF(AND((GY$6&gt;=$D95),(GY$6&lt;=$E95)),(IF(AND((GY$6&gt;=$D95),(GY$6&lt;=$E95),(WEEKDAY(GY$6,2)&gt;5)),2,1)),0)</f>
        <v>0</v>
      </c>
      <c r="GZ95" s="70" t="n">
        <f aca="false">IF(AND((GZ$6&gt;=$D95),(GZ$6&lt;=$E95)),(IF(AND((GZ$6&gt;=$D95),(GZ$6&lt;=$E95),(WEEKDAY(GZ$6,2)&gt;5)),2,1)),0)</f>
        <v>0</v>
      </c>
      <c r="HA95" s="70" t="n">
        <f aca="false">IF(AND((HA$6&gt;=$D95),(HA$6&lt;=$E95)),(IF(AND((HA$6&gt;=$D95),(HA$6&lt;=$E95),(WEEKDAY(HA$6,2)&gt;5)),2,1)),0)</f>
        <v>0</v>
      </c>
      <c r="HB95" s="70" t="n">
        <f aca="false">IF(AND((HB$6&gt;=$D95),(HB$6&lt;=$E95)),(IF(AND((HB$6&gt;=$D95),(HB$6&lt;=$E95),(WEEKDAY(HB$6,2)&gt;5)),2,1)),0)</f>
        <v>0</v>
      </c>
      <c r="HC95" s="70" t="n">
        <f aca="false">IF(AND((HC$6&gt;=$D95),(HC$6&lt;=$E95)),(IF(AND((HC$6&gt;=$D95),(HC$6&lt;=$E95),(WEEKDAY(HC$6,2)&gt;5)),2,1)),0)</f>
        <v>0</v>
      </c>
      <c r="HD95" s="70" t="n">
        <f aca="false">IF(AND((HD$6&gt;=$D95),(HD$6&lt;=$E95)),(IF(AND((HD$6&gt;=$D95),(HD$6&lt;=$E95),(WEEKDAY(HD$6,2)&gt;5)),2,1)),0)</f>
        <v>0</v>
      </c>
      <c r="HE95" s="70" t="n">
        <f aca="false">IF(AND((HE$6&gt;=$D95),(HE$6&lt;=$E95)),(IF(AND((HE$6&gt;=$D95),(HE$6&lt;=$E95),(WEEKDAY(HE$6,2)&gt;5)),2,1)),0)</f>
        <v>0</v>
      </c>
      <c r="HF95" s="70" t="n">
        <f aca="false">IF(AND((HF$6&gt;=$D95),(HF$6&lt;=$E95)),(IF(AND((HF$6&gt;=$D95),(HF$6&lt;=$E95),(WEEKDAY(HF$6,2)&gt;5)),2,1)),0)</f>
        <v>0</v>
      </c>
      <c r="HG95" s="70" t="n">
        <f aca="false">IF(AND((HG$6&gt;=$D95),(HG$6&lt;=$E95)),(IF(AND((HG$6&gt;=$D95),(HG$6&lt;=$E95),(WEEKDAY(HG$6,2)&gt;5)),2,1)),0)</f>
        <v>0</v>
      </c>
      <c r="HH95" s="70" t="n">
        <f aca="false">IF(AND((HH$6&gt;=$D95),(HH$6&lt;=$E95)),(IF(AND((HH$6&gt;=$D95),(HH$6&lt;=$E95),(WEEKDAY(HH$6,2)&gt;5)),2,1)),0)</f>
        <v>0</v>
      </c>
      <c r="HI95" s="70" t="n">
        <f aca="false">IF(AND((HI$6&gt;=$D95),(HI$6&lt;=$E95)),(IF(AND((HI$6&gt;=$D95),(HI$6&lt;=$E95),(WEEKDAY(HI$6,2)&gt;5)),2,1)),0)</f>
        <v>0</v>
      </c>
      <c r="HJ95" s="70" t="n">
        <f aca="false">IF(AND((HJ$6&gt;=$D95),(HJ$6&lt;=$E95)),(IF(AND((HJ$6&gt;=$D95),(HJ$6&lt;=$E95),(WEEKDAY(HJ$6,2)&gt;5)),2,1)),0)</f>
        <v>0</v>
      </c>
      <c r="HK95" s="70" t="n">
        <f aca="false">IF(AND((HK$6&gt;=$D95),(HK$6&lt;=$E95)),(IF(AND((HK$6&gt;=$D95),(HK$6&lt;=$E95),(WEEKDAY(HK$6,2)&gt;5)),2,1)),0)</f>
        <v>0</v>
      </c>
      <c r="HL95" s="70" t="n">
        <f aca="false">IF(AND((HL$6&gt;=$D95),(HL$6&lt;=$E95)),(IF(AND((HL$6&gt;=$D95),(HL$6&lt;=$E95),(WEEKDAY(HL$6,2)&gt;5)),2,1)),0)</f>
        <v>0</v>
      </c>
      <c r="HM95" s="70" t="n">
        <f aca="false">IF(AND((HM$6&gt;=$D95),(HM$6&lt;=$E95)),(IF(AND((HM$6&gt;=$D95),(HM$6&lt;=$E95),(WEEKDAY(HM$6,2)&gt;5)),2,1)),0)</f>
        <v>0</v>
      </c>
      <c r="HN95" s="70" t="n">
        <f aca="false">IF(AND((HN$6&gt;=$D95),(HN$6&lt;=$E95)),(IF(AND((HN$6&gt;=$D95),(HN$6&lt;=$E95),(WEEKDAY(HN$6,2)&gt;5)),2,1)),0)</f>
        <v>0</v>
      </c>
      <c r="HO95" s="70" t="n">
        <f aca="false">IF(AND((HO$6&gt;=$D95),(HO$6&lt;=$E95)),(IF(AND((HO$6&gt;=$D95),(HO$6&lt;=$E95),(WEEKDAY(HO$6,2)&gt;5)),2,1)),0)</f>
        <v>0</v>
      </c>
      <c r="HP95" s="70" t="n">
        <f aca="false">IF(AND((HP$6&gt;=$D95),(HP$6&lt;=$E95)),(IF(AND((HP$6&gt;=$D95),(HP$6&lt;=$E95),(WEEKDAY(HP$6,2)&gt;5)),2,1)),0)</f>
        <v>0</v>
      </c>
      <c r="HQ95" s="70" t="n">
        <f aca="false">IF(AND((HQ$6&gt;=$D95),(HQ$6&lt;=$E95)),(IF(AND((HQ$6&gt;=$D95),(HQ$6&lt;=$E95),(WEEKDAY(HQ$6,2)&gt;5)),2,1)),0)</f>
        <v>0</v>
      </c>
      <c r="HR95" s="70" t="n">
        <f aca="false">IF(AND((HR$6&gt;=$D95),(HR$6&lt;=$E95)),(IF(AND((HR$6&gt;=$D95),(HR$6&lt;=$E95),(WEEKDAY(HR$6,2)&gt;5)),2,1)),0)</f>
        <v>0</v>
      </c>
      <c r="HS95" s="70" t="n">
        <f aca="false">IF(AND((HS$6&gt;=$D95),(HS$6&lt;=$E95)),(IF(AND((HS$6&gt;=$D95),(HS$6&lt;=$E95),(WEEKDAY(HS$6,2)&gt;5)),2,1)),0)</f>
        <v>0</v>
      </c>
      <c r="HT95" s="70" t="n">
        <f aca="false">IF(AND((HT$6&gt;=$D95),(HT$6&lt;=$E95)),(IF(AND((HT$6&gt;=$D95),(HT$6&lt;=$E95),(WEEKDAY(HT$6,2)&gt;5)),2,1)),0)</f>
        <v>0</v>
      </c>
      <c r="HU95" s="70" t="n">
        <f aca="false">IF(AND((HU$6&gt;=$D95),(HU$6&lt;=$E95)),(IF(AND((HU$6&gt;=$D95),(HU$6&lt;=$E95),(WEEKDAY(HU$6,2)&gt;5)),2,1)),0)</f>
        <v>0</v>
      </c>
      <c r="HV95" s="70" t="n">
        <f aca="false">IF(AND((HV$6&gt;=$D95),(HV$6&lt;=$E95)),(IF(AND((HV$6&gt;=$D95),(HV$6&lt;=$E95),(WEEKDAY(HV$6,2)&gt;5)),2,1)),0)</f>
        <v>0</v>
      </c>
      <c r="HW95" s="70" t="n">
        <f aca="false">IF(AND((HW$6&gt;=$D95),(HW$6&lt;=$E95)),(IF(AND((HW$6&gt;=$D95),(HW$6&lt;=$E95),(WEEKDAY(HW$6,2)&gt;5)),2,1)),0)</f>
        <v>0</v>
      </c>
      <c r="HX95" s="70" t="n">
        <f aca="false">IF(AND((HX$6&gt;=$D95),(HX$6&lt;=$E95)),(IF(AND((HX$6&gt;=$D95),(HX$6&lt;=$E95),(WEEKDAY(HX$6,2)&gt;5)),2,1)),0)</f>
        <v>0</v>
      </c>
      <c r="HY95" s="70" t="n">
        <f aca="false">IF(AND((HY$6&gt;=$D95),(HY$6&lt;=$E95)),(IF(AND((HY$6&gt;=$D95),(HY$6&lt;=$E95),(WEEKDAY(HY$6,2)&gt;5)),2,1)),0)</f>
        <v>0</v>
      </c>
      <c r="HZ95" s="70" t="n">
        <f aca="false">IF(AND((HZ$6&gt;=$D95),(HZ$6&lt;=$E95)),(IF(AND((HZ$6&gt;=$D95),(HZ$6&lt;=$E95),(WEEKDAY(HZ$6,2)&gt;5)),2,1)),0)</f>
        <v>0</v>
      </c>
      <c r="IA95" s="70" t="n">
        <f aca="false">IF(AND((IA$6&gt;=$D95),(IA$6&lt;=$E95)),(IF(AND((IA$6&gt;=$D95),(IA$6&lt;=$E95),(WEEKDAY(IA$6,2)&gt;5)),2,1)),0)</f>
        <v>0</v>
      </c>
      <c r="IB95" s="70" t="n">
        <f aca="false">IF(AND((IB$6&gt;=$D95),(IB$6&lt;=$E95)),(IF(AND((IB$6&gt;=$D95),(IB$6&lt;=$E95),(WEEKDAY(IB$6,2)&gt;5)),2,1)),0)</f>
        <v>0</v>
      </c>
      <c r="IC95" s="70" t="n">
        <f aca="false">IF(AND((IC$6&gt;=$D95),(IC$6&lt;=$E95)),(IF(AND((IC$6&gt;=$D95),(IC$6&lt;=$E95),(WEEKDAY(IC$6,2)&gt;5)),2,1)),0)</f>
        <v>0</v>
      </c>
      <c r="ID95" s="70" t="n">
        <f aca="false">IF(AND((ID$6&gt;=$D95),(ID$6&lt;=$E95)),(IF(AND((ID$6&gt;=$D95),(ID$6&lt;=$E95),(WEEKDAY(ID$6,2)&gt;5)),2,1)),0)</f>
        <v>0</v>
      </c>
      <c r="IE95" s="70" t="n">
        <f aca="false">IF(AND((IE$6&gt;=$D95),(IE$6&lt;=$E95)),(IF(AND((IE$6&gt;=$D95),(IE$6&lt;=$E95),(WEEKDAY(IE$6,2)&gt;5)),2,1)),0)</f>
        <v>0</v>
      </c>
      <c r="IF95" s="70" t="n">
        <f aca="false">IF(AND((IF$6&gt;=$D95),(IF$6&lt;=$E95)),(IF(AND((IF$6&gt;=$D95),(IF$6&lt;=$E95),(WEEKDAY(IF$6,2)&gt;5)),2,1)),0)</f>
        <v>0</v>
      </c>
      <c r="IG95" s="70" t="n">
        <f aca="false">IF(AND((IG$6&gt;=$D95),(IG$6&lt;=$E95)),(IF(AND((IG$6&gt;=$D95),(IG$6&lt;=$E95),(WEEKDAY(IG$6,2)&gt;5)),2,1)),0)</f>
        <v>0</v>
      </c>
      <c r="IH95" s="70" t="n">
        <f aca="false">IF(AND((IH$6&gt;=$D95),(IH$6&lt;=$E95)),(IF(AND((IH$6&gt;=$D95),(IH$6&lt;=$E95),(WEEKDAY(IH$6,2)&gt;5)),2,1)),0)</f>
        <v>0</v>
      </c>
      <c r="II95" s="70" t="n">
        <f aca="false">IF(AND((II$6&gt;=$D95),(II$6&lt;=$E95)),(IF(AND((II$6&gt;=$D95),(II$6&lt;=$E95),(WEEKDAY(II$6,2)&gt;5)),2,1)),0)</f>
        <v>0</v>
      </c>
      <c r="IJ95" s="70" t="n">
        <f aca="false">IF(AND((IJ$6&gt;=$D95),(IJ$6&lt;=$E95)),(IF(AND((IJ$6&gt;=$D95),(IJ$6&lt;=$E95),(WEEKDAY(IJ$6,2)&gt;5)),2,1)),0)</f>
        <v>0</v>
      </c>
      <c r="IK95" s="70" t="n">
        <f aca="false">IF(AND((IK$6&gt;=$D95),(IK$6&lt;=$E95)),(IF(AND((IK$6&gt;=$D95),(IK$6&lt;=$E95),(WEEKDAY(IK$6,2)&gt;5)),2,1)),0)</f>
        <v>0</v>
      </c>
      <c r="IL95" s="70" t="n">
        <f aca="false">IF(AND((IL$6&gt;=$D95),(IL$6&lt;=$E95)),(IF(AND((IL$6&gt;=$D95),(IL$6&lt;=$E95),(WEEKDAY(IL$6,2)&gt;5)),2,1)),0)</f>
        <v>0</v>
      </c>
      <c r="IM95" s="70" t="n">
        <f aca="false">IF(AND((IM$6&gt;=$D95),(IM$6&lt;=$E95)),(IF(AND((IM$6&gt;=$D95),(IM$6&lt;=$E95),(WEEKDAY(IM$6,2)&gt;5)),2,1)),0)</f>
        <v>0</v>
      </c>
      <c r="IN95" s="70" t="n">
        <f aca="false">IF(AND((IN$6&gt;=$D95),(IN$6&lt;=$E95)),(IF(AND((IN$6&gt;=$D95),(IN$6&lt;=$E95),(WEEKDAY(IN$6,2)&gt;5)),2,1)),0)</f>
        <v>0</v>
      </c>
      <c r="IO95" s="70" t="n">
        <f aca="false">IF(AND((IO$6&gt;=$D95),(IO$6&lt;=$E95)),(IF(AND((IO$6&gt;=$D95),(IO$6&lt;=$E95),(WEEKDAY(IO$6,2)&gt;5)),2,1)),0)</f>
        <v>0</v>
      </c>
      <c r="IP95" s="70" t="n">
        <f aca="false">IF(AND((IP$6&gt;=$D95),(IP$6&lt;=$E95)),(IF(AND((IP$6&gt;=$D95),(IP$6&lt;=$E95),(WEEKDAY(IP$6,2)&gt;5)),2,1)),0)</f>
        <v>0</v>
      </c>
      <c r="IQ95" s="70" t="n">
        <f aca="false">IF(AND((IQ$6&gt;=$D95),(IQ$6&lt;=$E95)),(IF(AND((IQ$6&gt;=$D95),(IQ$6&lt;=$E95),(WEEKDAY(IQ$6,2)&gt;5)),2,1)),0)</f>
        <v>0</v>
      </c>
      <c r="IR95" s="70" t="n">
        <f aca="false">IF(AND((IR$6&gt;=$D95),(IR$6&lt;=$E95)),(IF(AND((IR$6&gt;=$D95),(IR$6&lt;=$E95),(WEEKDAY(IR$6,2)&gt;5)),2,1)),0)</f>
        <v>2</v>
      </c>
      <c r="IS95" s="70" t="n">
        <f aca="false">IF(AND((IS$6&gt;=$D95),(IS$6&lt;=$E95)),(IF(AND((IS$6&gt;=$D95),(IS$6&lt;=$E95),(WEEKDAY(IS$6,2)&gt;5)),2,1)),0)</f>
        <v>2</v>
      </c>
      <c r="IT95" s="70" t="n">
        <f aca="false">IF(AND((IT$6&gt;=$D95),(IT$6&lt;=$E95)),(IF(AND((IT$6&gt;=$D95),(IT$6&lt;=$E95),(WEEKDAY(IT$6,2)&gt;5)),2,1)),0)</f>
        <v>2</v>
      </c>
      <c r="IU95" s="77"/>
      <c r="IV95" s="77" t="str">
        <f aca="false">IF(ISBLANK(Mitarbeiter!A92),"",Mitarbeiter!A92)</f>
        <v/>
      </c>
    </row>
    <row r="96" customFormat="false" ht="12.75" hidden="false" customHeight="false" outlineLevel="0" collapsed="false">
      <c r="A96" s="72"/>
      <c r="B96" s="73"/>
      <c r="C96" s="24"/>
      <c r="D96" s="78"/>
      <c r="E96" s="78"/>
      <c r="F96" s="79"/>
      <c r="G96" s="76"/>
      <c r="H96" s="70" t="n">
        <f aca="false">IF(AND((H$6&gt;=$D96),(H$6&lt;=$E96)),(IF(AND((H$6&gt;=$D96),(H$6&lt;=$E96),(WEEKDAY(H$6,2)&gt;5)),2,1)),0)</f>
        <v>0</v>
      </c>
      <c r="I96" s="70" t="n">
        <f aca="false">IF(AND((I$6&gt;=$D96),(I$6&lt;=$E96)),(IF(AND((I$6&gt;=$D96),(I$6&lt;=$E96),(WEEKDAY(I$6,2)&gt;5)),2,1)),0)</f>
        <v>0</v>
      </c>
      <c r="J96" s="70" t="n">
        <f aca="false">IF(AND((J$6&gt;=$D96),(J$6&lt;=$E96)),(IF(AND((J$6&gt;=$D96),(J$6&lt;=$E96),(WEEKDAY(J$6,2)&gt;5)),2,1)),0)</f>
        <v>0</v>
      </c>
      <c r="K96" s="70" t="n">
        <f aca="false">IF(AND((K$6&gt;=$D96),(K$6&lt;=$E96)),(IF(AND((K$6&gt;=$D96),(K$6&lt;=$E96),(WEEKDAY(K$6,2)&gt;5)),2,1)),0)</f>
        <v>0</v>
      </c>
      <c r="L96" s="70" t="n">
        <f aca="false">IF(AND((L$6&gt;=$D96),(L$6&lt;=$E96)),(IF(AND((L$6&gt;=$D96),(L$6&lt;=$E96),(WEEKDAY(L$6,2)&gt;5)),2,1)),0)</f>
        <v>0</v>
      </c>
      <c r="M96" s="70" t="n">
        <f aca="false">IF(AND((M$6&gt;=$D96),(M$6&lt;=$E96)),(IF(AND((M$6&gt;=$D96),(M$6&lt;=$E96),(WEEKDAY(M$6,2)&gt;5)),2,1)),0)</f>
        <v>0</v>
      </c>
      <c r="N96" s="70" t="n">
        <f aca="false">IF(AND((N$6&gt;=$D96),(N$6&lt;=$E96)),(IF(AND((N$6&gt;=$D96),(N$6&lt;=$E96),(WEEKDAY(N$6,2)&gt;5)),2,1)),0)</f>
        <v>0</v>
      </c>
      <c r="O96" s="70" t="n">
        <f aca="false">IF(AND((O$6&gt;=$D96),(O$6&lt;=$E96)),(IF(AND((O$6&gt;=$D96),(O$6&lt;=$E96),(WEEKDAY(O$6,2)&gt;5)),2,1)),0)</f>
        <v>0</v>
      </c>
      <c r="P96" s="70" t="n">
        <f aca="false">IF(AND((P$6&gt;=$D96),(P$6&lt;=$E96)),(IF(AND((P$6&gt;=$D96),(P$6&lt;=$E96),(WEEKDAY(P$6,2)&gt;5)),2,1)),0)</f>
        <v>0</v>
      </c>
      <c r="Q96" s="70" t="n">
        <f aca="false">IF(AND((Q$6&gt;=$D96),(Q$6&lt;=$E96)),(IF(AND((Q$6&gt;=$D96),(Q$6&lt;=$E96),(WEEKDAY(Q$6,2)&gt;5)),2,1)),0)</f>
        <v>0</v>
      </c>
      <c r="R96" s="70" t="n">
        <f aca="false">IF(AND((R$6&gt;=$D96),(R$6&lt;=$E96)),(IF(AND((R$6&gt;=$D96),(R$6&lt;=$E96),(WEEKDAY(R$6,2)&gt;5)),2,1)),0)</f>
        <v>0</v>
      </c>
      <c r="S96" s="70" t="n">
        <f aca="false">IF(AND((S$6&gt;=$D96),(S$6&lt;=$E96)),(IF(AND((S$6&gt;=$D96),(S$6&lt;=$E96),(WEEKDAY(S$6,2)&gt;5)),2,1)),0)</f>
        <v>0</v>
      </c>
      <c r="T96" s="70" t="n">
        <f aca="false">IF(AND((T$6&gt;=$D96),(T$6&lt;=$E96)),(IF(AND((T$6&gt;=$D96),(T$6&lt;=$E96),(WEEKDAY(T$6,2)&gt;5)),2,1)),0)</f>
        <v>0</v>
      </c>
      <c r="U96" s="70" t="n">
        <f aca="false">IF(AND((U$6&gt;=$D96),(U$6&lt;=$E96)),(IF(AND((U$6&gt;=$D96),(U$6&lt;=$E96),(WEEKDAY(U$6,2)&gt;5)),2,1)),0)</f>
        <v>0</v>
      </c>
      <c r="V96" s="70" t="n">
        <f aca="false">IF(AND((V$6&gt;=$D96),(V$6&lt;=$E96)),(IF(AND((V$6&gt;=$D96),(V$6&lt;=$E96),(WEEKDAY(V$6,2)&gt;5)),2,1)),0)</f>
        <v>0</v>
      </c>
      <c r="W96" s="70" t="n">
        <f aca="false">IF(AND((W$6&gt;=$D96),(W$6&lt;=$E96)),(IF(AND((W$6&gt;=$D96),(W$6&lt;=$E96),(WEEKDAY(W$6,2)&gt;5)),2,1)),0)</f>
        <v>0</v>
      </c>
      <c r="X96" s="70" t="n">
        <f aca="false">IF(AND((X$6&gt;=$D96),(X$6&lt;=$E96)),(IF(AND((X$6&gt;=$D96),(X$6&lt;=$E96),(WEEKDAY(X$6,2)&gt;5)),2,1)),0)</f>
        <v>0</v>
      </c>
      <c r="Y96" s="70" t="n">
        <f aca="false">IF(AND((Y$6&gt;=$D96),(Y$6&lt;=$E96)),(IF(AND((Y$6&gt;=$D96),(Y$6&lt;=$E96),(WEEKDAY(Y$6,2)&gt;5)),2,1)),0)</f>
        <v>0</v>
      </c>
      <c r="Z96" s="70" t="n">
        <f aca="false">IF(AND((Z$6&gt;=$D96),(Z$6&lt;=$E96)),(IF(AND((Z$6&gt;=$D96),(Z$6&lt;=$E96),(WEEKDAY(Z$6,2)&gt;5)),2,1)),0)</f>
        <v>0</v>
      </c>
      <c r="AA96" s="70" t="n">
        <f aca="false">IF(AND((AA$6&gt;=$D96),(AA$6&lt;=$E96)),(IF(AND((AA$6&gt;=$D96),(AA$6&lt;=$E96),(WEEKDAY(AA$6,2)&gt;5)),2,1)),0)</f>
        <v>0</v>
      </c>
      <c r="AB96" s="70" t="n">
        <f aca="false">IF(AND((AB$6&gt;=$D96),(AB$6&lt;=$E96)),(IF(AND((AB$6&gt;=$D96),(AB$6&lt;=$E96),(WEEKDAY(AB$6,2)&gt;5)),2,1)),0)</f>
        <v>0</v>
      </c>
      <c r="AC96" s="70" t="n">
        <f aca="false">IF(AND((AC$6&gt;=$D96),(AC$6&lt;=$E96)),(IF(AND((AC$6&gt;=$D96),(AC$6&lt;=$E96),(WEEKDAY(AC$6,2)&gt;5)),2,1)),0)</f>
        <v>0</v>
      </c>
      <c r="AD96" s="70" t="n">
        <f aca="false">IF(AND((AD$6&gt;=$D96),(AD$6&lt;=$E96)),(IF(AND((AD$6&gt;=$D96),(AD$6&lt;=$E96),(WEEKDAY(AD$6,2)&gt;5)),2,1)),0)</f>
        <v>0</v>
      </c>
      <c r="AE96" s="70" t="n">
        <f aca="false">IF(AND((AE$6&gt;=$D96),(AE$6&lt;=$E96)),(IF(AND((AE$6&gt;=$D96),(AE$6&lt;=$E96),(WEEKDAY(AE$6,2)&gt;5)),2,1)),0)</f>
        <v>0</v>
      </c>
      <c r="AF96" s="70" t="n">
        <f aca="false">IF(AND((AF$6&gt;=$D96),(AF$6&lt;=$E96)),(IF(AND((AF$6&gt;=$D96),(AF$6&lt;=$E96),(WEEKDAY(AF$6,2)&gt;5)),2,1)),0)</f>
        <v>0</v>
      </c>
      <c r="AG96" s="70" t="n">
        <f aca="false">IF(AND((AG$6&gt;=$D96),(AG$6&lt;=$E96)),(IF(AND((AG$6&gt;=$D96),(AG$6&lt;=$E96),(WEEKDAY(AG$6,2)&gt;5)),2,1)),0)</f>
        <v>0</v>
      </c>
      <c r="AH96" s="70" t="n">
        <f aca="false">IF(AND((AH$6&gt;=$D96),(AH$6&lt;=$E96)),(IF(AND((AH$6&gt;=$D96),(AH$6&lt;=$E96),(WEEKDAY(AH$6,2)&gt;5)),2,1)),0)</f>
        <v>0</v>
      </c>
      <c r="AI96" s="70" t="n">
        <f aca="false">IF(AND((AI$6&gt;=$D96),(AI$6&lt;=$E96)),(IF(AND((AI$6&gt;=$D96),(AI$6&lt;=$E96),(WEEKDAY(AI$6,2)&gt;5)),2,1)),0)</f>
        <v>0</v>
      </c>
      <c r="AJ96" s="70" t="n">
        <f aca="false">IF(AND((AJ$6&gt;=$D96),(AJ$6&lt;=$E96)),(IF(AND((AJ$6&gt;=$D96),(AJ$6&lt;=$E96),(WEEKDAY(AJ$6,2)&gt;5)),2,1)),0)</f>
        <v>0</v>
      </c>
      <c r="AK96" s="70" t="n">
        <f aca="false">IF(AND((AK$6&gt;=$D96),(AK$6&lt;=$E96)),(IF(AND((AK$6&gt;=$D96),(AK$6&lt;=$E96),(WEEKDAY(AK$6,2)&gt;5)),2,1)),0)</f>
        <v>0</v>
      </c>
      <c r="AL96" s="70" t="n">
        <f aca="false">IF(AND((AL$6&gt;=$D96),(AL$6&lt;=$E96)),(IF(AND((AL$6&gt;=$D96),(AL$6&lt;=$E96),(WEEKDAY(AL$6,2)&gt;5)),2,1)),0)</f>
        <v>0</v>
      </c>
      <c r="AM96" s="70" t="n">
        <f aca="false">IF(AND((AM$6&gt;=$D96),(AM$6&lt;=$E96)),(IF(AND((AM$6&gt;=$D96),(AM$6&lt;=$E96),(WEEKDAY(AM$6,2)&gt;5)),2,1)),0)</f>
        <v>0</v>
      </c>
      <c r="AN96" s="70" t="n">
        <f aca="false">IF(AND((AN$6&gt;=$D96),(AN$6&lt;=$E96)),(IF(AND((AN$6&gt;=$D96),(AN$6&lt;=$E96),(WEEKDAY(AN$6,2)&gt;5)),2,1)),0)</f>
        <v>0</v>
      </c>
      <c r="AO96" s="70" t="n">
        <f aca="false">IF(AND((AO$6&gt;=$D96),(AO$6&lt;=$E96)),(IF(AND((AO$6&gt;=$D96),(AO$6&lt;=$E96),(WEEKDAY(AO$6,2)&gt;5)),2,1)),0)</f>
        <v>0</v>
      </c>
      <c r="AP96" s="70" t="n">
        <f aca="false">IF(AND((AP$6&gt;=$D96),(AP$6&lt;=$E96)),(IF(AND((AP$6&gt;=$D96),(AP$6&lt;=$E96),(WEEKDAY(AP$6,2)&gt;5)),2,1)),0)</f>
        <v>0</v>
      </c>
      <c r="AQ96" s="70" t="n">
        <f aca="false">IF(AND((AQ$6&gt;=$D96),(AQ$6&lt;=$E96)),(IF(AND((AQ$6&gt;=$D96),(AQ$6&lt;=$E96),(WEEKDAY(AQ$6,2)&gt;5)),2,1)),0)</f>
        <v>0</v>
      </c>
      <c r="AR96" s="70" t="n">
        <f aca="false">IF(AND((AR$6&gt;=$D96),(AR$6&lt;=$E96)),(IF(AND((AR$6&gt;=$D96),(AR$6&lt;=$E96),(WEEKDAY(AR$6,2)&gt;5)),2,1)),0)</f>
        <v>0</v>
      </c>
      <c r="AS96" s="70" t="n">
        <f aca="false">IF(AND((AS$6&gt;=$D96),(AS$6&lt;=$E96)),(IF(AND((AS$6&gt;=$D96),(AS$6&lt;=$E96),(WEEKDAY(AS$6,2)&gt;5)),2,1)),0)</f>
        <v>0</v>
      </c>
      <c r="AT96" s="70" t="n">
        <f aca="false">IF(AND((AT$6&gt;=$D96),(AT$6&lt;=$E96)),(IF(AND((AT$6&gt;=$D96),(AT$6&lt;=$E96),(WEEKDAY(AT$6,2)&gt;5)),2,1)),0)</f>
        <v>0</v>
      </c>
      <c r="AU96" s="70" t="n">
        <f aca="false">IF(AND((AU$6&gt;=$D96),(AU$6&lt;=$E96)),(IF(AND((AU$6&gt;=$D96),(AU$6&lt;=$E96),(WEEKDAY(AU$6,2)&gt;5)),2,1)),0)</f>
        <v>0</v>
      </c>
      <c r="AV96" s="70" t="n">
        <f aca="false">IF(AND((AV$6&gt;=$D96),(AV$6&lt;=$E96)),(IF(AND((AV$6&gt;=$D96),(AV$6&lt;=$E96),(WEEKDAY(AV$6,2)&gt;5)),2,1)),0)</f>
        <v>0</v>
      </c>
      <c r="AW96" s="70" t="n">
        <f aca="false">IF(AND((AW$6&gt;=$D96),(AW$6&lt;=$E96)),(IF(AND((AW$6&gt;=$D96),(AW$6&lt;=$E96),(WEEKDAY(AW$6,2)&gt;5)),2,1)),0)</f>
        <v>0</v>
      </c>
      <c r="AX96" s="70" t="n">
        <f aca="false">IF(AND((AX$6&gt;=$D96),(AX$6&lt;=$E96)),(IF(AND((AX$6&gt;=$D96),(AX$6&lt;=$E96),(WEEKDAY(AX$6,2)&gt;5)),2,1)),0)</f>
        <v>0</v>
      </c>
      <c r="AY96" s="70" t="n">
        <f aca="false">IF(AND((AY$6&gt;=$D96),(AY$6&lt;=$E96)),(IF(AND((AY$6&gt;=$D96),(AY$6&lt;=$E96),(WEEKDAY(AY$6,2)&gt;5)),2,1)),0)</f>
        <v>0</v>
      </c>
      <c r="AZ96" s="70" t="n">
        <f aca="false">IF(AND((AZ$6&gt;=$D96),(AZ$6&lt;=$E96)),(IF(AND((AZ$6&gt;=$D96),(AZ$6&lt;=$E96),(WEEKDAY(AZ$6,2)&gt;5)),2,1)),0)</f>
        <v>0</v>
      </c>
      <c r="BA96" s="70" t="n">
        <f aca="false">IF(AND((BA$6&gt;=$D96),(BA$6&lt;=$E96)),(IF(AND((BA$6&gt;=$D96),(BA$6&lt;=$E96),(WEEKDAY(BA$6,2)&gt;5)),2,1)),0)</f>
        <v>0</v>
      </c>
      <c r="BB96" s="70" t="n">
        <f aca="false">IF(AND((BB$6&gt;=$D96),(BB$6&lt;=$E96)),(IF(AND((BB$6&gt;=$D96),(BB$6&lt;=$E96),(WEEKDAY(BB$6,2)&gt;5)),2,1)),0)</f>
        <v>0</v>
      </c>
      <c r="BC96" s="70" t="n">
        <f aca="false">IF(AND((BC$6&gt;=$D96),(BC$6&lt;=$E96)),(IF(AND((BC$6&gt;=$D96),(BC$6&lt;=$E96),(WEEKDAY(BC$6,2)&gt;5)),2,1)),0)</f>
        <v>0</v>
      </c>
      <c r="BD96" s="70" t="n">
        <f aca="false">IF(AND((BD$6&gt;=$D96),(BD$6&lt;=$E96)),(IF(AND((BD$6&gt;=$D96),(BD$6&lt;=$E96),(WEEKDAY(BD$6,2)&gt;5)),2,1)),0)</f>
        <v>0</v>
      </c>
      <c r="BE96" s="70" t="n">
        <f aca="false">IF(AND((BE$6&gt;=$D96),(BE$6&lt;=$E96)),(IF(AND((BE$6&gt;=$D96),(BE$6&lt;=$E96),(WEEKDAY(BE$6,2)&gt;5)),2,1)),0)</f>
        <v>0</v>
      </c>
      <c r="BF96" s="70" t="n">
        <f aca="false">IF(AND((BF$6&gt;=$D96),(BF$6&lt;=$E96)),(IF(AND((BF$6&gt;=$D96),(BF$6&lt;=$E96),(WEEKDAY(BF$6,2)&gt;5)),2,1)),0)</f>
        <v>0</v>
      </c>
      <c r="BG96" s="70" t="n">
        <f aca="false">IF(AND((BG$6&gt;=$D96),(BG$6&lt;=$E96)),(IF(AND((BG$6&gt;=$D96),(BG$6&lt;=$E96),(WEEKDAY(BG$6,2)&gt;5)),2,1)),0)</f>
        <v>0</v>
      </c>
      <c r="BH96" s="70" t="n">
        <f aca="false">IF(AND((BH$6&gt;=$D96),(BH$6&lt;=$E96)),(IF(AND((BH$6&gt;=$D96),(BH$6&lt;=$E96),(WEEKDAY(BH$6,2)&gt;5)),2,1)),0)</f>
        <v>0</v>
      </c>
      <c r="BI96" s="70" t="n">
        <f aca="false">IF(AND((BI$6&gt;=$D96),(BI$6&lt;=$E96)),(IF(AND((BI$6&gt;=$D96),(BI$6&lt;=$E96),(WEEKDAY(BI$6,2)&gt;5)),2,1)),0)</f>
        <v>0</v>
      </c>
      <c r="BJ96" s="70" t="n">
        <f aca="false">IF(AND((BJ$6&gt;=$D96),(BJ$6&lt;=$E96)),(IF(AND((BJ$6&gt;=$D96),(BJ$6&lt;=$E96),(WEEKDAY(BJ$6,2)&gt;5)),2,1)),0)</f>
        <v>0</v>
      </c>
      <c r="BK96" s="70" t="n">
        <f aca="false">IF(AND((BK$6&gt;=$D96),(BK$6&lt;=$E96)),(IF(AND((BK$6&gt;=$D96),(BK$6&lt;=$E96),(WEEKDAY(BK$6,2)&gt;5)),2,1)),0)</f>
        <v>0</v>
      </c>
      <c r="BL96" s="70" t="n">
        <f aca="false">IF(AND((BL$6&gt;=$D96),(BL$6&lt;=$E96)),(IF(AND((BL$6&gt;=$D96),(BL$6&lt;=$E96),(WEEKDAY(BL$6,2)&gt;5)),2,1)),0)</f>
        <v>0</v>
      </c>
      <c r="BM96" s="70" t="n">
        <f aca="false">IF(AND((BM$6&gt;=$D96),(BM$6&lt;=$E96)),(IF(AND((BM$6&gt;=$D96),(BM$6&lt;=$E96),(WEEKDAY(BM$6,2)&gt;5)),2,1)),0)</f>
        <v>0</v>
      </c>
      <c r="BN96" s="70" t="n">
        <f aca="false">IF(AND((BN$6&gt;=$D96),(BN$6&lt;=$E96)),(IF(AND((BN$6&gt;=$D96),(BN$6&lt;=$E96),(WEEKDAY(BN$6,2)&gt;5)),2,1)),0)</f>
        <v>0</v>
      </c>
      <c r="BO96" s="70" t="n">
        <f aca="false">IF(AND((BO$6&gt;=$D96),(BO$6&lt;=$E96)),(IF(AND((BO$6&gt;=$D96),(BO$6&lt;=$E96),(WEEKDAY(BO$6,2)&gt;5)),2,1)),0)</f>
        <v>0</v>
      </c>
      <c r="BP96" s="70" t="n">
        <f aca="false">IF(AND((BP$6&gt;=$D96),(BP$6&lt;=$E96)),(IF(AND((BP$6&gt;=$D96),(BP$6&lt;=$E96),(WEEKDAY(BP$6,2)&gt;5)),2,1)),0)</f>
        <v>0</v>
      </c>
      <c r="BQ96" s="70" t="n">
        <f aca="false">IF(AND((BQ$6&gt;=$D96),(BQ$6&lt;=$E96)),(IF(AND((BQ$6&gt;=$D96),(BQ$6&lt;=$E96),(WEEKDAY(BQ$6,2)&gt;5)),2,1)),0)</f>
        <v>0</v>
      </c>
      <c r="BR96" s="70" t="n">
        <f aca="false">IF(AND((BR$6&gt;=$D96),(BR$6&lt;=$E96)),(IF(AND((BR$6&gt;=$D96),(BR$6&lt;=$E96),(WEEKDAY(BR$6,2)&gt;5)),2,1)),0)</f>
        <v>0</v>
      </c>
      <c r="BS96" s="70" t="n">
        <f aca="false">IF(AND((BS$6&gt;=$D96),(BS$6&lt;=$E96)),(IF(AND((BS$6&gt;=$D96),(BS$6&lt;=$E96),(WEEKDAY(BS$6,2)&gt;5)),2,1)),0)</f>
        <v>0</v>
      </c>
      <c r="BT96" s="70" t="n">
        <f aca="false">IF(AND((BT$6&gt;=$D96),(BT$6&lt;=$E96)),(IF(AND((BT$6&gt;=$D96),(BT$6&lt;=$E96),(WEEKDAY(BT$6,2)&gt;5)),2,1)),0)</f>
        <v>0</v>
      </c>
      <c r="BU96" s="70" t="n">
        <f aca="false">IF(AND((BU$6&gt;=$D96),(BU$6&lt;=$E96)),(IF(AND((BU$6&gt;=$D96),(BU$6&lt;=$E96),(WEEKDAY(BU$6,2)&gt;5)),2,1)),0)</f>
        <v>0</v>
      </c>
      <c r="BV96" s="70" t="n">
        <f aca="false">IF(AND((BV$6&gt;=$D96),(BV$6&lt;=$E96)),(IF(AND((BV$6&gt;=$D96),(BV$6&lt;=$E96),(WEEKDAY(BV$6,2)&gt;5)),2,1)),0)</f>
        <v>0</v>
      </c>
      <c r="BW96" s="70" t="n">
        <f aca="false">IF(AND((BW$6&gt;=$D96),(BW$6&lt;=$E96)),(IF(AND((BW$6&gt;=$D96),(BW$6&lt;=$E96),(WEEKDAY(BW$6,2)&gt;5)),2,1)),0)</f>
        <v>0</v>
      </c>
      <c r="BX96" s="70" t="n">
        <f aca="false">IF(AND((BX$6&gt;=$D96),(BX$6&lt;=$E96)),(IF(AND((BX$6&gt;=$D96),(BX$6&lt;=$E96),(WEEKDAY(BX$6,2)&gt;5)),2,1)),0)</f>
        <v>0</v>
      </c>
      <c r="BY96" s="70" t="n">
        <f aca="false">IF(AND((BY$6&gt;=$D96),(BY$6&lt;=$E96)),(IF(AND((BY$6&gt;=$D96),(BY$6&lt;=$E96),(WEEKDAY(BY$6,2)&gt;5)),2,1)),0)</f>
        <v>0</v>
      </c>
      <c r="BZ96" s="70" t="n">
        <f aca="false">IF(AND((BZ$6&gt;=$D96),(BZ$6&lt;=$E96)),(IF(AND((BZ$6&gt;=$D96),(BZ$6&lt;=$E96),(WEEKDAY(BZ$6,2)&gt;5)),2,1)),0)</f>
        <v>0</v>
      </c>
      <c r="CA96" s="70" t="n">
        <f aca="false">IF(AND((CA$6&gt;=$D96),(CA$6&lt;=$E96)),(IF(AND((CA$6&gt;=$D96),(CA$6&lt;=$E96),(WEEKDAY(CA$6,2)&gt;5)),2,1)),0)</f>
        <v>0</v>
      </c>
      <c r="CB96" s="70" t="n">
        <f aca="false">IF(AND((CB$6&gt;=$D96),(CB$6&lt;=$E96)),(IF(AND((CB$6&gt;=$D96),(CB$6&lt;=$E96),(WEEKDAY(CB$6,2)&gt;5)),2,1)),0)</f>
        <v>0</v>
      </c>
      <c r="CC96" s="70" t="n">
        <f aca="false">IF(AND((CC$6&gt;=$D96),(CC$6&lt;=$E96)),(IF(AND((CC$6&gt;=$D96),(CC$6&lt;=$E96),(WEEKDAY(CC$6,2)&gt;5)),2,1)),0)</f>
        <v>0</v>
      </c>
      <c r="CD96" s="70" t="n">
        <f aca="false">IF(AND((CD$6&gt;=$D96),(CD$6&lt;=$E96)),(IF(AND((CD$6&gt;=$D96),(CD$6&lt;=$E96),(WEEKDAY(CD$6,2)&gt;5)),2,1)),0)</f>
        <v>0</v>
      </c>
      <c r="CE96" s="70" t="n">
        <f aca="false">IF(AND((CE$6&gt;=$D96),(CE$6&lt;=$E96)),(IF(AND((CE$6&gt;=$D96),(CE$6&lt;=$E96),(WEEKDAY(CE$6,2)&gt;5)),2,1)),0)</f>
        <v>0</v>
      </c>
      <c r="CF96" s="70" t="n">
        <f aca="false">IF(AND((CF$6&gt;=$D96),(CF$6&lt;=$E96)),(IF(AND((CF$6&gt;=$D96),(CF$6&lt;=$E96),(WEEKDAY(CF$6,2)&gt;5)),2,1)),0)</f>
        <v>0</v>
      </c>
      <c r="CG96" s="70" t="n">
        <f aca="false">IF(AND((CG$6&gt;=$D96),(CG$6&lt;=$E96)),(IF(AND((CG$6&gt;=$D96),(CG$6&lt;=$E96),(WEEKDAY(CG$6,2)&gt;5)),2,1)),0)</f>
        <v>0</v>
      </c>
      <c r="CH96" s="70" t="n">
        <f aca="false">IF(AND((CH$6&gt;=$D96),(CH$6&lt;=$E96)),(IF(AND((CH$6&gt;=$D96),(CH$6&lt;=$E96),(WEEKDAY(CH$6,2)&gt;5)),2,1)),0)</f>
        <v>0</v>
      </c>
      <c r="CI96" s="70" t="n">
        <f aca="false">IF(AND((CI$6&gt;=$D96),(CI$6&lt;=$E96)),(IF(AND((CI$6&gt;=$D96),(CI$6&lt;=$E96),(WEEKDAY(CI$6,2)&gt;5)),2,1)),0)</f>
        <v>0</v>
      </c>
      <c r="CJ96" s="70" t="n">
        <f aca="false">IF(AND((CJ$6&gt;=$D96),(CJ$6&lt;=$E96)),(IF(AND((CJ$6&gt;=$D96),(CJ$6&lt;=$E96),(WEEKDAY(CJ$6,2)&gt;5)),2,1)),0)</f>
        <v>0</v>
      </c>
      <c r="CK96" s="70" t="n">
        <f aca="false">IF(AND((CK$6&gt;=$D96),(CK$6&lt;=$E96)),(IF(AND((CK$6&gt;=$D96),(CK$6&lt;=$E96),(WEEKDAY(CK$6,2)&gt;5)),2,1)),0)</f>
        <v>0</v>
      </c>
      <c r="CL96" s="70" t="n">
        <f aca="false">IF(AND((CL$6&gt;=$D96),(CL$6&lt;=$E96)),(IF(AND((CL$6&gt;=$D96),(CL$6&lt;=$E96),(WEEKDAY(CL$6,2)&gt;5)),2,1)),0)</f>
        <v>0</v>
      </c>
      <c r="CM96" s="70" t="n">
        <f aca="false">IF(AND((CM$6&gt;=$D96),(CM$6&lt;=$E96)),(IF(AND((CM$6&gt;=$D96),(CM$6&lt;=$E96),(WEEKDAY(CM$6,2)&gt;5)),2,1)),0)</f>
        <v>0</v>
      </c>
      <c r="CN96" s="70" t="n">
        <f aca="false">IF(AND((CN$6&gt;=$D96),(CN$6&lt;=$E96)),(IF(AND((CN$6&gt;=$D96),(CN$6&lt;=$E96),(WEEKDAY(CN$6,2)&gt;5)),2,1)),0)</f>
        <v>0</v>
      </c>
      <c r="CO96" s="70" t="n">
        <f aca="false">IF(AND((CO$6&gt;=$D96),(CO$6&lt;=$E96)),(IF(AND((CO$6&gt;=$D96),(CO$6&lt;=$E96),(WEEKDAY(CO$6,2)&gt;5)),2,1)),0)</f>
        <v>0</v>
      </c>
      <c r="CP96" s="70" t="n">
        <f aca="false">IF(AND((CP$6&gt;=$D96),(CP$6&lt;=$E96)),(IF(AND((CP$6&gt;=$D96),(CP$6&lt;=$E96),(WEEKDAY(CP$6,2)&gt;5)),2,1)),0)</f>
        <v>0</v>
      </c>
      <c r="CQ96" s="70" t="n">
        <f aca="false">IF(AND((CQ$6&gt;=$D96),(CQ$6&lt;=$E96)),(IF(AND((CQ$6&gt;=$D96),(CQ$6&lt;=$E96),(WEEKDAY(CQ$6,2)&gt;5)),2,1)),0)</f>
        <v>0</v>
      </c>
      <c r="CR96" s="70" t="n">
        <f aca="false">IF(AND((CR$6&gt;=$D96),(CR$6&lt;=$E96)),(IF(AND((CR$6&gt;=$D96),(CR$6&lt;=$E96),(WEEKDAY(CR$6,2)&gt;5)),2,1)),0)</f>
        <v>0</v>
      </c>
      <c r="CS96" s="70" t="n">
        <f aca="false">IF(AND((CS$6&gt;=$D96),(CS$6&lt;=$E96)),(IF(AND((CS$6&gt;=$D96),(CS$6&lt;=$E96),(WEEKDAY(CS$6,2)&gt;5)),2,1)),0)</f>
        <v>0</v>
      </c>
      <c r="CT96" s="70" t="n">
        <f aca="false">IF(AND((CT$6&gt;=$D96),(CT$6&lt;=$E96)),(IF(AND((CT$6&gt;=$D96),(CT$6&lt;=$E96),(WEEKDAY(CT$6,2)&gt;5)),2,1)),0)</f>
        <v>0</v>
      </c>
      <c r="CU96" s="70" t="n">
        <f aca="false">IF(AND((CU$6&gt;=$D96),(CU$6&lt;=$E96)),(IF(AND((CU$6&gt;=$D96),(CU$6&lt;=$E96),(WEEKDAY(CU$6,2)&gt;5)),2,1)),0)</f>
        <v>0</v>
      </c>
      <c r="CV96" s="70" t="n">
        <f aca="false">IF(AND((CV$6&gt;=$D96),(CV$6&lt;=$E96)),(IF(AND((CV$6&gt;=$D96),(CV$6&lt;=$E96),(WEEKDAY(CV$6,2)&gt;5)),2,1)),0)</f>
        <v>0</v>
      </c>
      <c r="CW96" s="70" t="n">
        <f aca="false">IF(AND((CW$6&gt;=$D96),(CW$6&lt;=$E96)),(IF(AND((CW$6&gt;=$D96),(CW$6&lt;=$E96),(WEEKDAY(CW$6,2)&gt;5)),2,1)),0)</f>
        <v>0</v>
      </c>
      <c r="CX96" s="70" t="n">
        <f aca="false">IF(AND((CX$6&gt;=$D96),(CX$6&lt;=$E96)),(IF(AND((CX$6&gt;=$D96),(CX$6&lt;=$E96),(WEEKDAY(CX$6,2)&gt;5)),2,1)),0)</f>
        <v>0</v>
      </c>
      <c r="CY96" s="70" t="n">
        <f aca="false">IF(AND((CY$6&gt;=$D96),(CY$6&lt;=$E96)),(IF(AND((CY$6&gt;=$D96),(CY$6&lt;=$E96),(WEEKDAY(CY$6,2)&gt;5)),2,1)),0)</f>
        <v>0</v>
      </c>
      <c r="CZ96" s="70" t="n">
        <f aca="false">IF(AND((CZ$6&gt;=$D96),(CZ$6&lt;=$E96)),(IF(AND((CZ$6&gt;=$D96),(CZ$6&lt;=$E96),(WEEKDAY(CZ$6,2)&gt;5)),2,1)),0)</f>
        <v>0</v>
      </c>
      <c r="DA96" s="70" t="n">
        <f aca="false">IF(AND((DA$6&gt;=$D96),(DA$6&lt;=$E96)),(IF(AND((DA$6&gt;=$D96),(DA$6&lt;=$E96),(WEEKDAY(DA$6,2)&gt;5)),2,1)),0)</f>
        <v>0</v>
      </c>
      <c r="DB96" s="70" t="n">
        <f aca="false">IF(AND((DB$6&gt;=$D96),(DB$6&lt;=$E96)),(IF(AND((DB$6&gt;=$D96),(DB$6&lt;=$E96),(WEEKDAY(DB$6,2)&gt;5)),2,1)),0)</f>
        <v>0</v>
      </c>
      <c r="DC96" s="70" t="n">
        <f aca="false">IF(AND((DC$6&gt;=$D96),(DC$6&lt;=$E96)),(IF(AND((DC$6&gt;=$D96),(DC$6&lt;=$E96),(WEEKDAY(DC$6,2)&gt;5)),2,1)),0)</f>
        <v>0</v>
      </c>
      <c r="DD96" s="70" t="n">
        <f aca="false">IF(AND((DD$6&gt;=$D96),(DD$6&lt;=$E96)),(IF(AND((DD$6&gt;=$D96),(DD$6&lt;=$E96),(WEEKDAY(DD$6,2)&gt;5)),2,1)),0)</f>
        <v>0</v>
      </c>
      <c r="DE96" s="70" t="n">
        <f aca="false">IF(AND((DE$6&gt;=$D96),(DE$6&lt;=$E96)),(IF(AND((DE$6&gt;=$D96),(DE$6&lt;=$E96),(WEEKDAY(DE$6,2)&gt;5)),2,1)),0)</f>
        <v>0</v>
      </c>
      <c r="DF96" s="70" t="n">
        <f aca="false">IF(AND((DF$6&gt;=$D96),(DF$6&lt;=$E96)),(IF(AND((DF$6&gt;=$D96),(DF$6&lt;=$E96),(WEEKDAY(DF$6,2)&gt;5)),2,1)),0)</f>
        <v>0</v>
      </c>
      <c r="DG96" s="70" t="n">
        <f aca="false">IF(AND((DG$6&gt;=$D96),(DG$6&lt;=$E96)),(IF(AND((DG$6&gt;=$D96),(DG$6&lt;=$E96),(WEEKDAY(DG$6,2)&gt;5)),2,1)),0)</f>
        <v>0</v>
      </c>
      <c r="DH96" s="70" t="n">
        <f aca="false">IF(AND((DH$6&gt;=$D96),(DH$6&lt;=$E96)),(IF(AND((DH$6&gt;=$D96),(DH$6&lt;=$E96),(WEEKDAY(DH$6,2)&gt;5)),2,1)),0)</f>
        <v>0</v>
      </c>
      <c r="DI96" s="70" t="n">
        <f aca="false">IF(AND((DI$6&gt;=$D96),(DI$6&lt;=$E96)),(IF(AND((DI$6&gt;=$D96),(DI$6&lt;=$E96),(WEEKDAY(DI$6,2)&gt;5)),2,1)),0)</f>
        <v>0</v>
      </c>
      <c r="DJ96" s="70" t="n">
        <f aca="false">IF(AND((DJ$6&gt;=$D96),(DJ$6&lt;=$E96)),(IF(AND((DJ$6&gt;=$D96),(DJ$6&lt;=$E96),(WEEKDAY(DJ$6,2)&gt;5)),2,1)),0)</f>
        <v>0</v>
      </c>
      <c r="DK96" s="70" t="n">
        <f aca="false">IF(AND((DK$6&gt;=$D96),(DK$6&lt;=$E96)),(IF(AND((DK$6&gt;=$D96),(DK$6&lt;=$E96),(WEEKDAY(DK$6,2)&gt;5)),2,1)),0)</f>
        <v>0</v>
      </c>
      <c r="DL96" s="70" t="n">
        <f aca="false">IF(AND((DL$6&gt;=$D96),(DL$6&lt;=$E96)),(IF(AND((DL$6&gt;=$D96),(DL$6&lt;=$E96),(WEEKDAY(DL$6,2)&gt;5)),2,1)),0)</f>
        <v>0</v>
      </c>
      <c r="DM96" s="70" t="n">
        <f aca="false">IF(AND((DM$6&gt;=$D96),(DM$6&lt;=$E96)),(IF(AND((DM$6&gt;=$D96),(DM$6&lt;=$E96),(WEEKDAY(DM$6,2)&gt;5)),2,1)),0)</f>
        <v>0</v>
      </c>
      <c r="DN96" s="70" t="n">
        <f aca="false">IF(AND((DN$6&gt;=$D96),(DN$6&lt;=$E96)),(IF(AND((DN$6&gt;=$D96),(DN$6&lt;=$E96),(WEEKDAY(DN$6,2)&gt;5)),2,1)),0)</f>
        <v>0</v>
      </c>
      <c r="DO96" s="70" t="n">
        <f aca="false">IF(AND((DO$6&gt;=$D96),(DO$6&lt;=$E96)),(IF(AND((DO$6&gt;=$D96),(DO$6&lt;=$E96),(WEEKDAY(DO$6,2)&gt;5)),2,1)),0)</f>
        <v>0</v>
      </c>
      <c r="DP96" s="70" t="n">
        <f aca="false">IF(AND((DP$6&gt;=$D96),(DP$6&lt;=$E96)),(IF(AND((DP$6&gt;=$D96),(DP$6&lt;=$E96),(WEEKDAY(DP$6,2)&gt;5)),2,1)),0)</f>
        <v>0</v>
      </c>
      <c r="DQ96" s="70" t="n">
        <f aca="false">IF(AND((DQ$6&gt;=$D96),(DQ$6&lt;=$E96)),(IF(AND((DQ$6&gt;=$D96),(DQ$6&lt;=$E96),(WEEKDAY(DQ$6,2)&gt;5)),2,1)),0)</f>
        <v>0</v>
      </c>
      <c r="DR96" s="70" t="n">
        <f aca="false">IF(AND((DR$6&gt;=$D96),(DR$6&lt;=$E96)),(IF(AND((DR$6&gt;=$D96),(DR$6&lt;=$E96),(WEEKDAY(DR$6,2)&gt;5)),2,1)),0)</f>
        <v>0</v>
      </c>
      <c r="DS96" s="70" t="n">
        <f aca="false">IF(AND((DS$6&gt;=$D96),(DS$6&lt;=$E96)),(IF(AND((DS$6&gt;=$D96),(DS$6&lt;=$E96),(WEEKDAY(DS$6,2)&gt;5)),2,1)),0)</f>
        <v>0</v>
      </c>
      <c r="DT96" s="70" t="n">
        <f aca="false">IF(AND((DT$6&gt;=$D96),(DT$6&lt;=$E96)),(IF(AND((DT$6&gt;=$D96),(DT$6&lt;=$E96),(WEEKDAY(DT$6,2)&gt;5)),2,1)),0)</f>
        <v>0</v>
      </c>
      <c r="DU96" s="70" t="n">
        <f aca="false">IF(AND((DU$6&gt;=$D96),(DU$6&lt;=$E96)),(IF(AND((DU$6&gt;=$D96),(DU$6&lt;=$E96),(WEEKDAY(DU$6,2)&gt;5)),2,1)),0)</f>
        <v>0</v>
      </c>
      <c r="DV96" s="70" t="n">
        <f aca="false">IF(AND((DV$6&gt;=$D96),(DV$6&lt;=$E96)),(IF(AND((DV$6&gt;=$D96),(DV$6&lt;=$E96),(WEEKDAY(DV$6,2)&gt;5)),2,1)),0)</f>
        <v>0</v>
      </c>
      <c r="DW96" s="70" t="n">
        <f aca="false">IF(AND((DW$6&gt;=$D96),(DW$6&lt;=$E96)),(IF(AND((DW$6&gt;=$D96),(DW$6&lt;=$E96),(WEEKDAY(DW$6,2)&gt;5)),2,1)),0)</f>
        <v>0</v>
      </c>
      <c r="DX96" s="70" t="n">
        <f aca="false">IF(AND((DX$6&gt;=$D96),(DX$6&lt;=$E96)),(IF(AND((DX$6&gt;=$D96),(DX$6&lt;=$E96),(WEEKDAY(DX$6,2)&gt;5)),2,1)),0)</f>
        <v>0</v>
      </c>
      <c r="DY96" s="70" t="n">
        <f aca="false">IF(AND((DY$6&gt;=$D96),(DY$6&lt;=$E96)),(IF(AND((DY$6&gt;=$D96),(DY$6&lt;=$E96),(WEEKDAY(DY$6,2)&gt;5)),2,1)),0)</f>
        <v>0</v>
      </c>
      <c r="DZ96" s="70" t="n">
        <f aca="false">IF(AND((DZ$6&gt;=$D96),(DZ$6&lt;=$E96)),(IF(AND((DZ$6&gt;=$D96),(DZ$6&lt;=$E96),(WEEKDAY(DZ$6,2)&gt;5)),2,1)),0)</f>
        <v>0</v>
      </c>
      <c r="EA96" s="70" t="n">
        <f aca="false">IF(AND((EA$6&gt;=$D96),(EA$6&lt;=$E96)),(IF(AND((EA$6&gt;=$D96),(EA$6&lt;=$E96),(WEEKDAY(EA$6,2)&gt;5)),2,1)),0)</f>
        <v>0</v>
      </c>
      <c r="EB96" s="70" t="n">
        <f aca="false">IF(AND((EB$6&gt;=$D96),(EB$6&lt;=$E96)),(IF(AND((EB$6&gt;=$D96),(EB$6&lt;=$E96),(WEEKDAY(EB$6,2)&gt;5)),2,1)),0)</f>
        <v>0</v>
      </c>
      <c r="EC96" s="70" t="n">
        <f aca="false">IF(AND((EC$6&gt;=$D96),(EC$6&lt;=$E96)),(IF(AND((EC$6&gt;=$D96),(EC$6&lt;=$E96),(WEEKDAY(EC$6,2)&gt;5)),2,1)),0)</f>
        <v>0</v>
      </c>
      <c r="ED96" s="70" t="n">
        <f aca="false">IF(AND((ED$6&gt;=$D96),(ED$6&lt;=$E96)),(IF(AND((ED$6&gt;=$D96),(ED$6&lt;=$E96),(WEEKDAY(ED$6,2)&gt;5)),2,1)),0)</f>
        <v>0</v>
      </c>
      <c r="EE96" s="70" t="n">
        <f aca="false">IF(AND((EE$6&gt;=$D96),(EE$6&lt;=$E96)),(IF(AND((EE$6&gt;=$D96),(EE$6&lt;=$E96),(WEEKDAY(EE$6,2)&gt;5)),2,1)),0)</f>
        <v>0</v>
      </c>
      <c r="EF96" s="70" t="n">
        <f aca="false">IF(AND((EF$6&gt;=$D96),(EF$6&lt;=$E96)),(IF(AND((EF$6&gt;=$D96),(EF$6&lt;=$E96),(WEEKDAY(EF$6,2)&gt;5)),2,1)),0)</f>
        <v>0</v>
      </c>
      <c r="EG96" s="70" t="n">
        <f aca="false">IF(AND((EG$6&gt;=$D96),(EG$6&lt;=$E96)),(IF(AND((EG$6&gt;=$D96),(EG$6&lt;=$E96),(WEEKDAY(EG$6,2)&gt;5)),2,1)),0)</f>
        <v>0</v>
      </c>
      <c r="EH96" s="70" t="n">
        <f aca="false">IF(AND((EH$6&gt;=$D96),(EH$6&lt;=$E96)),(IF(AND((EH$6&gt;=$D96),(EH$6&lt;=$E96),(WEEKDAY(EH$6,2)&gt;5)),2,1)),0)</f>
        <v>0</v>
      </c>
      <c r="EI96" s="70" t="n">
        <f aca="false">IF(AND((EI$6&gt;=$D96),(EI$6&lt;=$E96)),(IF(AND((EI$6&gt;=$D96),(EI$6&lt;=$E96),(WEEKDAY(EI$6,2)&gt;5)),2,1)),0)</f>
        <v>0</v>
      </c>
      <c r="EJ96" s="70" t="n">
        <f aca="false">IF(AND((EJ$6&gt;=$D96),(EJ$6&lt;=$E96)),(IF(AND((EJ$6&gt;=$D96),(EJ$6&lt;=$E96),(WEEKDAY(EJ$6,2)&gt;5)),2,1)),0)</f>
        <v>0</v>
      </c>
      <c r="EK96" s="70" t="n">
        <f aca="false">IF(AND((EK$6&gt;=$D96),(EK$6&lt;=$E96)),(IF(AND((EK$6&gt;=$D96),(EK$6&lt;=$E96),(WEEKDAY(EK$6,2)&gt;5)),2,1)),0)</f>
        <v>0</v>
      </c>
      <c r="EL96" s="70" t="n">
        <f aca="false">IF(AND((EL$6&gt;=$D96),(EL$6&lt;=$E96)),(IF(AND((EL$6&gt;=$D96),(EL$6&lt;=$E96),(WEEKDAY(EL$6,2)&gt;5)),2,1)),0)</f>
        <v>0</v>
      </c>
      <c r="EM96" s="70" t="n">
        <f aca="false">IF(AND((EM$6&gt;=$D96),(EM$6&lt;=$E96)),(IF(AND((EM$6&gt;=$D96),(EM$6&lt;=$E96),(WEEKDAY(EM$6,2)&gt;5)),2,1)),0)</f>
        <v>0</v>
      </c>
      <c r="EN96" s="70" t="n">
        <f aca="false">IF(AND((EN$6&gt;=$D96),(EN$6&lt;=$E96)),(IF(AND((EN$6&gt;=$D96),(EN$6&lt;=$E96),(WEEKDAY(EN$6,2)&gt;5)),2,1)),0)</f>
        <v>0</v>
      </c>
      <c r="EO96" s="70" t="n">
        <f aca="false">IF(AND((EO$6&gt;=$D96),(EO$6&lt;=$E96)),(IF(AND((EO$6&gt;=$D96),(EO$6&lt;=$E96),(WEEKDAY(EO$6,2)&gt;5)),2,1)),0)</f>
        <v>0</v>
      </c>
      <c r="EP96" s="70" t="n">
        <f aca="false">IF(AND((EP$6&gt;=$D96),(EP$6&lt;=$E96)),(IF(AND((EP$6&gt;=$D96),(EP$6&lt;=$E96),(WEEKDAY(EP$6,2)&gt;5)),2,1)),0)</f>
        <v>0</v>
      </c>
      <c r="EQ96" s="70" t="n">
        <f aca="false">IF(AND((EQ$6&gt;=$D96),(EQ$6&lt;=$E96)),(IF(AND((EQ$6&gt;=$D96),(EQ$6&lt;=$E96),(WEEKDAY(EQ$6,2)&gt;5)),2,1)),0)</f>
        <v>0</v>
      </c>
      <c r="ER96" s="70" t="n">
        <f aca="false">IF(AND((ER$6&gt;=$D96),(ER$6&lt;=$E96)),(IF(AND((ER$6&gt;=$D96),(ER$6&lt;=$E96),(WEEKDAY(ER$6,2)&gt;5)),2,1)),0)</f>
        <v>0</v>
      </c>
      <c r="ES96" s="70" t="n">
        <f aca="false">IF(AND((ES$6&gt;=$D96),(ES$6&lt;=$E96)),(IF(AND((ES$6&gt;=$D96),(ES$6&lt;=$E96),(WEEKDAY(ES$6,2)&gt;5)),2,1)),0)</f>
        <v>0</v>
      </c>
      <c r="ET96" s="70" t="n">
        <f aca="false">IF(AND((ET$6&gt;=$D96),(ET$6&lt;=$E96)),(IF(AND((ET$6&gt;=$D96),(ET$6&lt;=$E96),(WEEKDAY(ET$6,2)&gt;5)),2,1)),0)</f>
        <v>0</v>
      </c>
      <c r="EU96" s="70" t="n">
        <f aca="false">IF(AND((EU$6&gt;=$D96),(EU$6&lt;=$E96)),(IF(AND((EU$6&gt;=$D96),(EU$6&lt;=$E96),(WEEKDAY(EU$6,2)&gt;5)),2,1)),0)</f>
        <v>0</v>
      </c>
      <c r="EV96" s="70" t="n">
        <f aca="false">IF(AND((EV$6&gt;=$D96),(EV$6&lt;=$E96)),(IF(AND((EV$6&gt;=$D96),(EV$6&lt;=$E96),(WEEKDAY(EV$6,2)&gt;5)),2,1)),0)</f>
        <v>0</v>
      </c>
      <c r="EW96" s="70" t="n">
        <f aca="false">IF(AND((EW$6&gt;=$D96),(EW$6&lt;=$E96)),(IF(AND((EW$6&gt;=$D96),(EW$6&lt;=$E96),(WEEKDAY(EW$6,2)&gt;5)),2,1)),0)</f>
        <v>0</v>
      </c>
      <c r="EX96" s="70" t="n">
        <f aca="false">IF(AND((EX$6&gt;=$D96),(EX$6&lt;=$E96)),(IF(AND((EX$6&gt;=$D96),(EX$6&lt;=$E96),(WEEKDAY(EX$6,2)&gt;5)),2,1)),0)</f>
        <v>0</v>
      </c>
      <c r="EY96" s="70" t="n">
        <f aca="false">IF(AND((EY$6&gt;=$D96),(EY$6&lt;=$E96)),(IF(AND((EY$6&gt;=$D96),(EY$6&lt;=$E96),(WEEKDAY(EY$6,2)&gt;5)),2,1)),0)</f>
        <v>0</v>
      </c>
      <c r="EZ96" s="70" t="n">
        <f aca="false">IF(AND((EZ$6&gt;=$D96),(EZ$6&lt;=$E96)),(IF(AND((EZ$6&gt;=$D96),(EZ$6&lt;=$E96),(WEEKDAY(EZ$6,2)&gt;5)),2,1)),0)</f>
        <v>0</v>
      </c>
      <c r="FA96" s="70" t="n">
        <f aca="false">IF(AND((FA$6&gt;=$D96),(FA$6&lt;=$E96)),(IF(AND((FA$6&gt;=$D96),(FA$6&lt;=$E96),(WEEKDAY(FA$6,2)&gt;5)),2,1)),0)</f>
        <v>0</v>
      </c>
      <c r="FB96" s="70" t="n">
        <f aca="false">IF(AND((FB$6&gt;=$D96),(FB$6&lt;=$E96)),(IF(AND((FB$6&gt;=$D96),(FB$6&lt;=$E96),(WEEKDAY(FB$6,2)&gt;5)),2,1)),0)</f>
        <v>0</v>
      </c>
      <c r="FC96" s="70" t="n">
        <f aca="false">IF(AND((FC$6&gt;=$D96),(FC$6&lt;=$E96)),(IF(AND((FC$6&gt;=$D96),(FC$6&lt;=$E96),(WEEKDAY(FC$6,2)&gt;5)),2,1)),0)</f>
        <v>0</v>
      </c>
      <c r="FD96" s="70" t="n">
        <f aca="false">IF(AND((FD$6&gt;=$D96),(FD$6&lt;=$E96)),(IF(AND((FD$6&gt;=$D96),(FD$6&lt;=$E96),(WEEKDAY(FD$6,2)&gt;5)),2,1)),0)</f>
        <v>0</v>
      </c>
      <c r="FE96" s="70" t="n">
        <f aca="false">IF(AND((FE$6&gt;=$D96),(FE$6&lt;=$E96)),(IF(AND((FE$6&gt;=$D96),(FE$6&lt;=$E96),(WEEKDAY(FE$6,2)&gt;5)),2,1)),0)</f>
        <v>0</v>
      </c>
      <c r="FF96" s="70" t="n">
        <f aca="false">IF(AND((FF$6&gt;=$D96),(FF$6&lt;=$E96)),(IF(AND((FF$6&gt;=$D96),(FF$6&lt;=$E96),(WEEKDAY(FF$6,2)&gt;5)),2,1)),0)</f>
        <v>0</v>
      </c>
      <c r="FG96" s="70" t="n">
        <f aca="false">IF(AND((FG$6&gt;=$D96),(FG$6&lt;=$E96)),(IF(AND((FG$6&gt;=$D96),(FG$6&lt;=$E96),(WEEKDAY(FG$6,2)&gt;5)),2,1)),0)</f>
        <v>0</v>
      </c>
      <c r="FH96" s="70" t="n">
        <f aca="false">IF(AND((FH$6&gt;=$D96),(FH$6&lt;=$E96)),(IF(AND((FH$6&gt;=$D96),(FH$6&lt;=$E96),(WEEKDAY(FH$6,2)&gt;5)),2,1)),0)</f>
        <v>0</v>
      </c>
      <c r="FI96" s="70" t="n">
        <f aca="false">IF(AND((FI$6&gt;=$D96),(FI$6&lt;=$E96)),(IF(AND((FI$6&gt;=$D96),(FI$6&lt;=$E96),(WEEKDAY(FI$6,2)&gt;5)),2,1)),0)</f>
        <v>0</v>
      </c>
      <c r="FJ96" s="70" t="n">
        <f aca="false">IF(AND((FJ$6&gt;=$D96),(FJ$6&lt;=$E96)),(IF(AND((FJ$6&gt;=$D96),(FJ$6&lt;=$E96),(WEEKDAY(FJ$6,2)&gt;5)),2,1)),0)</f>
        <v>0</v>
      </c>
      <c r="FK96" s="70" t="n">
        <f aca="false">IF(AND((FK$6&gt;=$D96),(FK$6&lt;=$E96)),(IF(AND((FK$6&gt;=$D96),(FK$6&lt;=$E96),(WEEKDAY(FK$6,2)&gt;5)),2,1)),0)</f>
        <v>0</v>
      </c>
      <c r="FL96" s="70" t="n">
        <f aca="false">IF(AND((FL$6&gt;=$D96),(FL$6&lt;=$E96)),(IF(AND((FL$6&gt;=$D96),(FL$6&lt;=$E96),(WEEKDAY(FL$6,2)&gt;5)),2,1)),0)</f>
        <v>0</v>
      </c>
      <c r="FM96" s="70" t="n">
        <f aca="false">IF(AND((FM$6&gt;=$D96),(FM$6&lt;=$E96)),(IF(AND((FM$6&gt;=$D96),(FM$6&lt;=$E96),(WEEKDAY(FM$6,2)&gt;5)),2,1)),0)</f>
        <v>0</v>
      </c>
      <c r="FN96" s="70" t="n">
        <f aca="false">IF(AND((FN$6&gt;=$D96),(FN$6&lt;=$E96)),(IF(AND((FN$6&gt;=$D96),(FN$6&lt;=$E96),(WEEKDAY(FN$6,2)&gt;5)),2,1)),0)</f>
        <v>0</v>
      </c>
      <c r="FO96" s="70" t="n">
        <f aca="false">IF(AND((FO$6&gt;=$D96),(FO$6&lt;=$E96)),(IF(AND((FO$6&gt;=$D96),(FO$6&lt;=$E96),(WEEKDAY(FO$6,2)&gt;5)),2,1)),0)</f>
        <v>0</v>
      </c>
      <c r="FP96" s="70" t="n">
        <f aca="false">IF(AND((FP$6&gt;=$D96),(FP$6&lt;=$E96)),(IF(AND((FP$6&gt;=$D96),(FP$6&lt;=$E96),(WEEKDAY(FP$6,2)&gt;5)),2,1)),0)</f>
        <v>0</v>
      </c>
      <c r="FQ96" s="70" t="n">
        <f aca="false">IF(AND((FQ$6&gt;=$D96),(FQ$6&lt;=$E96)),(IF(AND((FQ$6&gt;=$D96),(FQ$6&lt;=$E96),(WEEKDAY(FQ$6,2)&gt;5)),2,1)),0)</f>
        <v>0</v>
      </c>
      <c r="FR96" s="70" t="n">
        <f aca="false">IF(AND((FR$6&gt;=$D96),(FR$6&lt;=$E96)),(IF(AND((FR$6&gt;=$D96),(FR$6&lt;=$E96),(WEEKDAY(FR$6,2)&gt;5)),2,1)),0)</f>
        <v>0</v>
      </c>
      <c r="FS96" s="70" t="n">
        <f aca="false">IF(AND((FS$6&gt;=$D96),(FS$6&lt;=$E96)),(IF(AND((FS$6&gt;=$D96),(FS$6&lt;=$E96),(WEEKDAY(FS$6,2)&gt;5)),2,1)),0)</f>
        <v>0</v>
      </c>
      <c r="FT96" s="70" t="n">
        <f aca="false">IF(AND((FT$6&gt;=$D96),(FT$6&lt;=$E96)),(IF(AND((FT$6&gt;=$D96),(FT$6&lt;=$E96),(WEEKDAY(FT$6,2)&gt;5)),2,1)),0)</f>
        <v>0</v>
      </c>
      <c r="FU96" s="70" t="n">
        <f aca="false">IF(AND((FU$6&gt;=$D96),(FU$6&lt;=$E96)),(IF(AND((FU$6&gt;=$D96),(FU$6&lt;=$E96),(WEEKDAY(FU$6,2)&gt;5)),2,1)),0)</f>
        <v>0</v>
      </c>
      <c r="FV96" s="70" t="n">
        <f aca="false">IF(AND((FV$6&gt;=$D96),(FV$6&lt;=$E96)),(IF(AND((FV$6&gt;=$D96),(FV$6&lt;=$E96),(WEEKDAY(FV$6,2)&gt;5)),2,1)),0)</f>
        <v>0</v>
      </c>
      <c r="FW96" s="70" t="n">
        <f aca="false">IF(AND((FW$6&gt;=$D96),(FW$6&lt;=$E96)),(IF(AND((FW$6&gt;=$D96),(FW$6&lt;=$E96),(WEEKDAY(FW$6,2)&gt;5)),2,1)),0)</f>
        <v>0</v>
      </c>
      <c r="FX96" s="70" t="n">
        <f aca="false">IF(AND((FX$6&gt;=$D96),(FX$6&lt;=$E96)),(IF(AND((FX$6&gt;=$D96),(FX$6&lt;=$E96),(WEEKDAY(FX$6,2)&gt;5)),2,1)),0)</f>
        <v>0</v>
      </c>
      <c r="FY96" s="70" t="n">
        <f aca="false">IF(AND((FY$6&gt;=$D96),(FY$6&lt;=$E96)),(IF(AND((FY$6&gt;=$D96),(FY$6&lt;=$E96),(WEEKDAY(FY$6,2)&gt;5)),2,1)),0)</f>
        <v>0</v>
      </c>
      <c r="FZ96" s="70" t="n">
        <f aca="false">IF(AND((FZ$6&gt;=$D96),(FZ$6&lt;=$E96)),(IF(AND((FZ$6&gt;=$D96),(FZ$6&lt;=$E96),(WEEKDAY(FZ$6,2)&gt;5)),2,1)),0)</f>
        <v>0</v>
      </c>
      <c r="GA96" s="70" t="n">
        <f aca="false">IF(AND((GA$6&gt;=$D96),(GA$6&lt;=$E96)),(IF(AND((GA$6&gt;=$D96),(GA$6&lt;=$E96),(WEEKDAY(GA$6,2)&gt;5)),2,1)),0)</f>
        <v>0</v>
      </c>
      <c r="GB96" s="70" t="n">
        <f aca="false">IF(AND((GB$6&gt;=$D96),(GB$6&lt;=$E96)),(IF(AND((GB$6&gt;=$D96),(GB$6&lt;=$E96),(WEEKDAY(GB$6,2)&gt;5)),2,1)),0)</f>
        <v>0</v>
      </c>
      <c r="GC96" s="70" t="n">
        <f aca="false">IF(AND((GC$6&gt;=$D96),(GC$6&lt;=$E96)),(IF(AND((GC$6&gt;=$D96),(GC$6&lt;=$E96),(WEEKDAY(GC$6,2)&gt;5)),2,1)),0)</f>
        <v>0</v>
      </c>
      <c r="GD96" s="70" t="n">
        <f aca="false">IF(AND((GD$6&gt;=$D96),(GD$6&lt;=$E96)),(IF(AND((GD$6&gt;=$D96),(GD$6&lt;=$E96),(WEEKDAY(GD$6,2)&gt;5)),2,1)),0)</f>
        <v>0</v>
      </c>
      <c r="GE96" s="70" t="n">
        <f aca="false">IF(AND((GE$6&gt;=$D96),(GE$6&lt;=$E96)),(IF(AND((GE$6&gt;=$D96),(GE$6&lt;=$E96),(WEEKDAY(GE$6,2)&gt;5)),2,1)),0)</f>
        <v>0</v>
      </c>
      <c r="GF96" s="70" t="n">
        <f aca="false">IF(AND((GF$6&gt;=$D96),(GF$6&lt;=$E96)),(IF(AND((GF$6&gt;=$D96),(GF$6&lt;=$E96),(WEEKDAY(GF$6,2)&gt;5)),2,1)),0)</f>
        <v>0</v>
      </c>
      <c r="GG96" s="70" t="n">
        <f aca="false">IF(AND((GG$6&gt;=$D96),(GG$6&lt;=$E96)),(IF(AND((GG$6&gt;=$D96),(GG$6&lt;=$E96),(WEEKDAY(GG$6,2)&gt;5)),2,1)),0)</f>
        <v>0</v>
      </c>
      <c r="GH96" s="70" t="n">
        <f aca="false">IF(AND((GH$6&gt;=$D96),(GH$6&lt;=$E96)),(IF(AND((GH$6&gt;=$D96),(GH$6&lt;=$E96),(WEEKDAY(GH$6,2)&gt;5)),2,1)),0)</f>
        <v>0</v>
      </c>
      <c r="GI96" s="70" t="n">
        <f aca="false">IF(AND((GI$6&gt;=$D96),(GI$6&lt;=$E96)),(IF(AND((GI$6&gt;=$D96),(GI$6&lt;=$E96),(WEEKDAY(GI$6,2)&gt;5)),2,1)),0)</f>
        <v>0</v>
      </c>
      <c r="GJ96" s="70" t="n">
        <f aca="false">IF(AND((GJ$6&gt;=$D96),(GJ$6&lt;=$E96)),(IF(AND((GJ$6&gt;=$D96),(GJ$6&lt;=$E96),(WEEKDAY(GJ$6,2)&gt;5)),2,1)),0)</f>
        <v>0</v>
      </c>
      <c r="GK96" s="70" t="n">
        <f aca="false">IF(AND((GK$6&gt;=$D96),(GK$6&lt;=$E96)),(IF(AND((GK$6&gt;=$D96),(GK$6&lt;=$E96),(WEEKDAY(GK$6,2)&gt;5)),2,1)),0)</f>
        <v>0</v>
      </c>
      <c r="GL96" s="70" t="n">
        <f aca="false">IF(AND((GL$6&gt;=$D96),(GL$6&lt;=$E96)),(IF(AND((GL$6&gt;=$D96),(GL$6&lt;=$E96),(WEEKDAY(GL$6,2)&gt;5)),2,1)),0)</f>
        <v>0</v>
      </c>
      <c r="GM96" s="70" t="n">
        <f aca="false">IF(AND((GM$6&gt;=$D96),(GM$6&lt;=$E96)),(IF(AND((GM$6&gt;=$D96),(GM$6&lt;=$E96),(WEEKDAY(GM$6,2)&gt;5)),2,1)),0)</f>
        <v>0</v>
      </c>
      <c r="GN96" s="70" t="n">
        <f aca="false">IF(AND((GN$6&gt;=$D96),(GN$6&lt;=$E96)),(IF(AND((GN$6&gt;=$D96),(GN$6&lt;=$E96),(WEEKDAY(GN$6,2)&gt;5)),2,1)),0)</f>
        <v>0</v>
      </c>
      <c r="GO96" s="70" t="n">
        <f aca="false">IF(AND((GO$6&gt;=$D96),(GO$6&lt;=$E96)),(IF(AND((GO$6&gt;=$D96),(GO$6&lt;=$E96),(WEEKDAY(GO$6,2)&gt;5)),2,1)),0)</f>
        <v>0</v>
      </c>
      <c r="GP96" s="70" t="n">
        <f aca="false">IF(AND((GP$6&gt;=$D96),(GP$6&lt;=$E96)),(IF(AND((GP$6&gt;=$D96),(GP$6&lt;=$E96),(WEEKDAY(GP$6,2)&gt;5)),2,1)),0)</f>
        <v>0</v>
      </c>
      <c r="GQ96" s="70" t="n">
        <f aca="false">IF(AND((GQ$6&gt;=$D96),(GQ$6&lt;=$E96)),(IF(AND((GQ$6&gt;=$D96),(GQ$6&lt;=$E96),(WEEKDAY(GQ$6,2)&gt;5)),2,1)),0)</f>
        <v>0</v>
      </c>
      <c r="GR96" s="70" t="n">
        <f aca="false">IF(AND((GR$6&gt;=$D96),(GR$6&lt;=$E96)),(IF(AND((GR$6&gt;=$D96),(GR$6&lt;=$E96),(WEEKDAY(GR$6,2)&gt;5)),2,1)),0)</f>
        <v>0</v>
      </c>
      <c r="GS96" s="70" t="n">
        <f aca="false">IF(AND((GS$6&gt;=$D96),(GS$6&lt;=$E96)),(IF(AND((GS$6&gt;=$D96),(GS$6&lt;=$E96),(WEEKDAY(GS$6,2)&gt;5)),2,1)),0)</f>
        <v>0</v>
      </c>
      <c r="GT96" s="70" t="n">
        <f aca="false">IF(AND((GT$6&gt;=$D96),(GT$6&lt;=$E96)),(IF(AND((GT$6&gt;=$D96),(GT$6&lt;=$E96),(WEEKDAY(GT$6,2)&gt;5)),2,1)),0)</f>
        <v>0</v>
      </c>
      <c r="GU96" s="70" t="n">
        <f aca="false">IF(AND((GU$6&gt;=$D96),(GU$6&lt;=$E96)),(IF(AND((GU$6&gt;=$D96),(GU$6&lt;=$E96),(WEEKDAY(GU$6,2)&gt;5)),2,1)),0)</f>
        <v>0</v>
      </c>
      <c r="GV96" s="70" t="n">
        <f aca="false">IF(AND((GV$6&gt;=$D96),(GV$6&lt;=$E96)),(IF(AND((GV$6&gt;=$D96),(GV$6&lt;=$E96),(WEEKDAY(GV$6,2)&gt;5)),2,1)),0)</f>
        <v>0</v>
      </c>
      <c r="GW96" s="70" t="n">
        <f aca="false">IF(AND((GW$6&gt;=$D96),(GW$6&lt;=$E96)),(IF(AND((GW$6&gt;=$D96),(GW$6&lt;=$E96),(WEEKDAY(GW$6,2)&gt;5)),2,1)),0)</f>
        <v>0</v>
      </c>
      <c r="GX96" s="70" t="n">
        <f aca="false">IF(AND((GX$6&gt;=$D96),(GX$6&lt;=$E96)),(IF(AND((GX$6&gt;=$D96),(GX$6&lt;=$E96),(WEEKDAY(GX$6,2)&gt;5)),2,1)),0)</f>
        <v>0</v>
      </c>
      <c r="GY96" s="70" t="n">
        <f aca="false">IF(AND((GY$6&gt;=$D96),(GY$6&lt;=$E96)),(IF(AND((GY$6&gt;=$D96),(GY$6&lt;=$E96),(WEEKDAY(GY$6,2)&gt;5)),2,1)),0)</f>
        <v>0</v>
      </c>
      <c r="GZ96" s="70" t="n">
        <f aca="false">IF(AND((GZ$6&gt;=$D96),(GZ$6&lt;=$E96)),(IF(AND((GZ$6&gt;=$D96),(GZ$6&lt;=$E96),(WEEKDAY(GZ$6,2)&gt;5)),2,1)),0)</f>
        <v>0</v>
      </c>
      <c r="HA96" s="70" t="n">
        <f aca="false">IF(AND((HA$6&gt;=$D96),(HA$6&lt;=$E96)),(IF(AND((HA$6&gt;=$D96),(HA$6&lt;=$E96),(WEEKDAY(HA$6,2)&gt;5)),2,1)),0)</f>
        <v>0</v>
      </c>
      <c r="HB96" s="70" t="n">
        <f aca="false">IF(AND((HB$6&gt;=$D96),(HB$6&lt;=$E96)),(IF(AND((HB$6&gt;=$D96),(HB$6&lt;=$E96),(WEEKDAY(HB$6,2)&gt;5)),2,1)),0)</f>
        <v>0</v>
      </c>
      <c r="HC96" s="70" t="n">
        <f aca="false">IF(AND((HC$6&gt;=$D96),(HC$6&lt;=$E96)),(IF(AND((HC$6&gt;=$D96),(HC$6&lt;=$E96),(WEEKDAY(HC$6,2)&gt;5)),2,1)),0)</f>
        <v>0</v>
      </c>
      <c r="HD96" s="70" t="n">
        <f aca="false">IF(AND((HD$6&gt;=$D96),(HD$6&lt;=$E96)),(IF(AND((HD$6&gt;=$D96),(HD$6&lt;=$E96),(WEEKDAY(HD$6,2)&gt;5)),2,1)),0)</f>
        <v>0</v>
      </c>
      <c r="HE96" s="70" t="n">
        <f aca="false">IF(AND((HE$6&gt;=$D96),(HE$6&lt;=$E96)),(IF(AND((HE$6&gt;=$D96),(HE$6&lt;=$E96),(WEEKDAY(HE$6,2)&gt;5)),2,1)),0)</f>
        <v>0</v>
      </c>
      <c r="HF96" s="70" t="n">
        <f aca="false">IF(AND((HF$6&gt;=$D96),(HF$6&lt;=$E96)),(IF(AND((HF$6&gt;=$D96),(HF$6&lt;=$E96),(WEEKDAY(HF$6,2)&gt;5)),2,1)),0)</f>
        <v>0</v>
      </c>
      <c r="HG96" s="70" t="n">
        <f aca="false">IF(AND((HG$6&gt;=$D96),(HG$6&lt;=$E96)),(IF(AND((HG$6&gt;=$D96),(HG$6&lt;=$E96),(WEEKDAY(HG$6,2)&gt;5)),2,1)),0)</f>
        <v>0</v>
      </c>
      <c r="HH96" s="70" t="n">
        <f aca="false">IF(AND((HH$6&gt;=$D96),(HH$6&lt;=$E96)),(IF(AND((HH$6&gt;=$D96),(HH$6&lt;=$E96),(WEEKDAY(HH$6,2)&gt;5)),2,1)),0)</f>
        <v>0</v>
      </c>
      <c r="HI96" s="70" t="n">
        <f aca="false">IF(AND((HI$6&gt;=$D96),(HI$6&lt;=$E96)),(IF(AND((HI$6&gt;=$D96),(HI$6&lt;=$E96),(WEEKDAY(HI$6,2)&gt;5)),2,1)),0)</f>
        <v>0</v>
      </c>
      <c r="HJ96" s="70" t="n">
        <f aca="false">IF(AND((HJ$6&gt;=$D96),(HJ$6&lt;=$E96)),(IF(AND((HJ$6&gt;=$D96),(HJ$6&lt;=$E96),(WEEKDAY(HJ$6,2)&gt;5)),2,1)),0)</f>
        <v>0</v>
      </c>
      <c r="HK96" s="70" t="n">
        <f aca="false">IF(AND((HK$6&gt;=$D96),(HK$6&lt;=$E96)),(IF(AND((HK$6&gt;=$D96),(HK$6&lt;=$E96),(WEEKDAY(HK$6,2)&gt;5)),2,1)),0)</f>
        <v>0</v>
      </c>
      <c r="HL96" s="70" t="n">
        <f aca="false">IF(AND((HL$6&gt;=$D96),(HL$6&lt;=$E96)),(IF(AND((HL$6&gt;=$D96),(HL$6&lt;=$E96),(WEEKDAY(HL$6,2)&gt;5)),2,1)),0)</f>
        <v>0</v>
      </c>
      <c r="HM96" s="70" t="n">
        <f aca="false">IF(AND((HM$6&gt;=$D96),(HM$6&lt;=$E96)),(IF(AND((HM$6&gt;=$D96),(HM$6&lt;=$E96),(WEEKDAY(HM$6,2)&gt;5)),2,1)),0)</f>
        <v>0</v>
      </c>
      <c r="HN96" s="70" t="n">
        <f aca="false">IF(AND((HN$6&gt;=$D96),(HN$6&lt;=$E96)),(IF(AND((HN$6&gt;=$D96),(HN$6&lt;=$E96),(WEEKDAY(HN$6,2)&gt;5)),2,1)),0)</f>
        <v>0</v>
      </c>
      <c r="HO96" s="70" t="n">
        <f aca="false">IF(AND((HO$6&gt;=$D96),(HO$6&lt;=$E96)),(IF(AND((HO$6&gt;=$D96),(HO$6&lt;=$E96),(WEEKDAY(HO$6,2)&gt;5)),2,1)),0)</f>
        <v>0</v>
      </c>
      <c r="HP96" s="70" t="n">
        <f aca="false">IF(AND((HP$6&gt;=$D96),(HP$6&lt;=$E96)),(IF(AND((HP$6&gt;=$D96),(HP$6&lt;=$E96),(WEEKDAY(HP$6,2)&gt;5)),2,1)),0)</f>
        <v>0</v>
      </c>
      <c r="HQ96" s="70" t="n">
        <f aca="false">IF(AND((HQ$6&gt;=$D96),(HQ$6&lt;=$E96)),(IF(AND((HQ$6&gt;=$D96),(HQ$6&lt;=$E96),(WEEKDAY(HQ$6,2)&gt;5)),2,1)),0)</f>
        <v>0</v>
      </c>
      <c r="HR96" s="70" t="n">
        <f aca="false">IF(AND((HR$6&gt;=$D96),(HR$6&lt;=$E96)),(IF(AND((HR$6&gt;=$D96),(HR$6&lt;=$E96),(WEEKDAY(HR$6,2)&gt;5)),2,1)),0)</f>
        <v>0</v>
      </c>
      <c r="HS96" s="70" t="n">
        <f aca="false">IF(AND((HS$6&gt;=$D96),(HS$6&lt;=$E96)),(IF(AND((HS$6&gt;=$D96),(HS$6&lt;=$E96),(WEEKDAY(HS$6,2)&gt;5)),2,1)),0)</f>
        <v>0</v>
      </c>
      <c r="HT96" s="70" t="n">
        <f aca="false">IF(AND((HT$6&gt;=$D96),(HT$6&lt;=$E96)),(IF(AND((HT$6&gt;=$D96),(HT$6&lt;=$E96),(WEEKDAY(HT$6,2)&gt;5)),2,1)),0)</f>
        <v>0</v>
      </c>
      <c r="HU96" s="70" t="n">
        <f aca="false">IF(AND((HU$6&gt;=$D96),(HU$6&lt;=$E96)),(IF(AND((HU$6&gt;=$D96),(HU$6&lt;=$E96),(WEEKDAY(HU$6,2)&gt;5)),2,1)),0)</f>
        <v>0</v>
      </c>
      <c r="HV96" s="70" t="n">
        <f aca="false">IF(AND((HV$6&gt;=$D96),(HV$6&lt;=$E96)),(IF(AND((HV$6&gt;=$D96),(HV$6&lt;=$E96),(WEEKDAY(HV$6,2)&gt;5)),2,1)),0)</f>
        <v>0</v>
      </c>
      <c r="HW96" s="70" t="n">
        <f aca="false">IF(AND((HW$6&gt;=$D96),(HW$6&lt;=$E96)),(IF(AND((HW$6&gt;=$D96),(HW$6&lt;=$E96),(WEEKDAY(HW$6,2)&gt;5)),2,1)),0)</f>
        <v>0</v>
      </c>
      <c r="HX96" s="70" t="n">
        <f aca="false">IF(AND((HX$6&gt;=$D96),(HX$6&lt;=$E96)),(IF(AND((HX$6&gt;=$D96),(HX$6&lt;=$E96),(WEEKDAY(HX$6,2)&gt;5)),2,1)),0)</f>
        <v>0</v>
      </c>
      <c r="HY96" s="70" t="n">
        <f aca="false">IF(AND((HY$6&gt;=$D96),(HY$6&lt;=$E96)),(IF(AND((HY$6&gt;=$D96),(HY$6&lt;=$E96),(WEEKDAY(HY$6,2)&gt;5)),2,1)),0)</f>
        <v>0</v>
      </c>
      <c r="HZ96" s="70" t="n">
        <f aca="false">IF(AND((HZ$6&gt;=$D96),(HZ$6&lt;=$E96)),(IF(AND((HZ$6&gt;=$D96),(HZ$6&lt;=$E96),(WEEKDAY(HZ$6,2)&gt;5)),2,1)),0)</f>
        <v>0</v>
      </c>
      <c r="IA96" s="70" t="n">
        <f aca="false">IF(AND((IA$6&gt;=$D96),(IA$6&lt;=$E96)),(IF(AND((IA$6&gt;=$D96),(IA$6&lt;=$E96),(WEEKDAY(IA$6,2)&gt;5)),2,1)),0)</f>
        <v>0</v>
      </c>
      <c r="IB96" s="70" t="n">
        <f aca="false">IF(AND((IB$6&gt;=$D96),(IB$6&lt;=$E96)),(IF(AND((IB$6&gt;=$D96),(IB$6&lt;=$E96),(WEEKDAY(IB$6,2)&gt;5)),2,1)),0)</f>
        <v>0</v>
      </c>
      <c r="IC96" s="70" t="n">
        <f aca="false">IF(AND((IC$6&gt;=$D96),(IC$6&lt;=$E96)),(IF(AND((IC$6&gt;=$D96),(IC$6&lt;=$E96),(WEEKDAY(IC$6,2)&gt;5)),2,1)),0)</f>
        <v>0</v>
      </c>
      <c r="ID96" s="70" t="n">
        <f aca="false">IF(AND((ID$6&gt;=$D96),(ID$6&lt;=$E96)),(IF(AND((ID$6&gt;=$D96),(ID$6&lt;=$E96),(WEEKDAY(ID$6,2)&gt;5)),2,1)),0)</f>
        <v>0</v>
      </c>
      <c r="IE96" s="70" t="n">
        <f aca="false">IF(AND((IE$6&gt;=$D96),(IE$6&lt;=$E96)),(IF(AND((IE$6&gt;=$D96),(IE$6&lt;=$E96),(WEEKDAY(IE$6,2)&gt;5)),2,1)),0)</f>
        <v>0</v>
      </c>
      <c r="IF96" s="70" t="n">
        <f aca="false">IF(AND((IF$6&gt;=$D96),(IF$6&lt;=$E96)),(IF(AND((IF$6&gt;=$D96),(IF$6&lt;=$E96),(WEEKDAY(IF$6,2)&gt;5)),2,1)),0)</f>
        <v>0</v>
      </c>
      <c r="IG96" s="70" t="n">
        <f aca="false">IF(AND((IG$6&gt;=$D96),(IG$6&lt;=$E96)),(IF(AND((IG$6&gt;=$D96),(IG$6&lt;=$E96),(WEEKDAY(IG$6,2)&gt;5)),2,1)),0)</f>
        <v>0</v>
      </c>
      <c r="IH96" s="70" t="n">
        <f aca="false">IF(AND((IH$6&gt;=$D96),(IH$6&lt;=$E96)),(IF(AND((IH$6&gt;=$D96),(IH$6&lt;=$E96),(WEEKDAY(IH$6,2)&gt;5)),2,1)),0)</f>
        <v>0</v>
      </c>
      <c r="II96" s="70" t="n">
        <f aca="false">IF(AND((II$6&gt;=$D96),(II$6&lt;=$E96)),(IF(AND((II$6&gt;=$D96),(II$6&lt;=$E96),(WEEKDAY(II$6,2)&gt;5)),2,1)),0)</f>
        <v>0</v>
      </c>
      <c r="IJ96" s="70" t="n">
        <f aca="false">IF(AND((IJ$6&gt;=$D96),(IJ$6&lt;=$E96)),(IF(AND((IJ$6&gt;=$D96),(IJ$6&lt;=$E96),(WEEKDAY(IJ$6,2)&gt;5)),2,1)),0)</f>
        <v>0</v>
      </c>
      <c r="IK96" s="70" t="n">
        <f aca="false">IF(AND((IK$6&gt;=$D96),(IK$6&lt;=$E96)),(IF(AND((IK$6&gt;=$D96),(IK$6&lt;=$E96),(WEEKDAY(IK$6,2)&gt;5)),2,1)),0)</f>
        <v>0</v>
      </c>
      <c r="IL96" s="70" t="n">
        <f aca="false">IF(AND((IL$6&gt;=$D96),(IL$6&lt;=$E96)),(IF(AND((IL$6&gt;=$D96),(IL$6&lt;=$E96),(WEEKDAY(IL$6,2)&gt;5)),2,1)),0)</f>
        <v>0</v>
      </c>
      <c r="IM96" s="70" t="n">
        <f aca="false">IF(AND((IM$6&gt;=$D96),(IM$6&lt;=$E96)),(IF(AND((IM$6&gt;=$D96),(IM$6&lt;=$E96),(WEEKDAY(IM$6,2)&gt;5)),2,1)),0)</f>
        <v>0</v>
      </c>
      <c r="IN96" s="70" t="n">
        <f aca="false">IF(AND((IN$6&gt;=$D96),(IN$6&lt;=$E96)),(IF(AND((IN$6&gt;=$D96),(IN$6&lt;=$E96),(WEEKDAY(IN$6,2)&gt;5)),2,1)),0)</f>
        <v>0</v>
      </c>
      <c r="IO96" s="70" t="n">
        <f aca="false">IF(AND((IO$6&gt;=$D96),(IO$6&lt;=$E96)),(IF(AND((IO$6&gt;=$D96),(IO$6&lt;=$E96),(WEEKDAY(IO$6,2)&gt;5)),2,1)),0)</f>
        <v>0</v>
      </c>
      <c r="IP96" s="70" t="n">
        <f aca="false">IF(AND((IP$6&gt;=$D96),(IP$6&lt;=$E96)),(IF(AND((IP$6&gt;=$D96),(IP$6&lt;=$E96),(WEEKDAY(IP$6,2)&gt;5)),2,1)),0)</f>
        <v>0</v>
      </c>
      <c r="IQ96" s="70" t="n">
        <f aca="false">IF(AND((IQ$6&gt;=$D96),(IQ$6&lt;=$E96)),(IF(AND((IQ$6&gt;=$D96),(IQ$6&lt;=$E96),(WEEKDAY(IQ$6,2)&gt;5)),2,1)),0)</f>
        <v>0</v>
      </c>
      <c r="IR96" s="70" t="n">
        <f aca="false">IF(AND((IR$6&gt;=$D96),(IR$6&lt;=$E96)),(IF(AND((IR$6&gt;=$D96),(IR$6&lt;=$E96),(WEEKDAY(IR$6,2)&gt;5)),2,1)),0)</f>
        <v>2</v>
      </c>
      <c r="IS96" s="70" t="n">
        <f aca="false">IF(AND((IS$6&gt;=$D96),(IS$6&lt;=$E96)),(IF(AND((IS$6&gt;=$D96),(IS$6&lt;=$E96),(WEEKDAY(IS$6,2)&gt;5)),2,1)),0)</f>
        <v>2</v>
      </c>
      <c r="IT96" s="70" t="n">
        <f aca="false">IF(AND((IT$6&gt;=$D96),(IT$6&lt;=$E96)),(IF(AND((IT$6&gt;=$D96),(IT$6&lt;=$E96),(WEEKDAY(IT$6,2)&gt;5)),2,1)),0)</f>
        <v>2</v>
      </c>
      <c r="IU96" s="77"/>
      <c r="IV96" s="77" t="str">
        <f aca="false">IF(ISBLANK(Mitarbeiter!A93),"",Mitarbeiter!A93)</f>
        <v/>
      </c>
    </row>
    <row r="97" customFormat="false" ht="12.75" hidden="false" customHeight="false" outlineLevel="0" collapsed="false">
      <c r="A97" s="72"/>
      <c r="B97" s="73"/>
      <c r="C97" s="24"/>
      <c r="D97" s="78"/>
      <c r="E97" s="78"/>
      <c r="F97" s="79"/>
      <c r="G97" s="76"/>
      <c r="H97" s="70" t="n">
        <f aca="false">IF(AND((H$6&gt;=$D97),(H$6&lt;=$E97)),(IF(AND((H$6&gt;=$D97),(H$6&lt;=$E97),(WEEKDAY(H$6,2)&gt;5)),2,1)),0)</f>
        <v>0</v>
      </c>
      <c r="I97" s="70" t="n">
        <f aca="false">IF(AND((I$6&gt;=$D97),(I$6&lt;=$E97)),(IF(AND((I$6&gt;=$D97),(I$6&lt;=$E97),(WEEKDAY(I$6,2)&gt;5)),2,1)),0)</f>
        <v>0</v>
      </c>
      <c r="J97" s="70" t="n">
        <f aca="false">IF(AND((J$6&gt;=$D97),(J$6&lt;=$E97)),(IF(AND((J$6&gt;=$D97),(J$6&lt;=$E97),(WEEKDAY(J$6,2)&gt;5)),2,1)),0)</f>
        <v>0</v>
      </c>
      <c r="K97" s="70" t="n">
        <f aca="false">IF(AND((K$6&gt;=$D97),(K$6&lt;=$E97)),(IF(AND((K$6&gt;=$D97),(K$6&lt;=$E97),(WEEKDAY(K$6,2)&gt;5)),2,1)),0)</f>
        <v>0</v>
      </c>
      <c r="L97" s="70" t="n">
        <f aca="false">IF(AND((L$6&gt;=$D97),(L$6&lt;=$E97)),(IF(AND((L$6&gt;=$D97),(L$6&lt;=$E97),(WEEKDAY(L$6,2)&gt;5)),2,1)),0)</f>
        <v>0</v>
      </c>
      <c r="M97" s="70" t="n">
        <f aca="false">IF(AND((M$6&gt;=$D97),(M$6&lt;=$E97)),(IF(AND((M$6&gt;=$D97),(M$6&lt;=$E97),(WEEKDAY(M$6,2)&gt;5)),2,1)),0)</f>
        <v>0</v>
      </c>
      <c r="N97" s="70" t="n">
        <f aca="false">IF(AND((N$6&gt;=$D97),(N$6&lt;=$E97)),(IF(AND((N$6&gt;=$D97),(N$6&lt;=$E97),(WEEKDAY(N$6,2)&gt;5)),2,1)),0)</f>
        <v>0</v>
      </c>
      <c r="O97" s="70" t="n">
        <f aca="false">IF(AND((O$6&gt;=$D97),(O$6&lt;=$E97)),(IF(AND((O$6&gt;=$D97),(O$6&lt;=$E97),(WEEKDAY(O$6,2)&gt;5)),2,1)),0)</f>
        <v>0</v>
      </c>
      <c r="P97" s="70" t="n">
        <f aca="false">IF(AND((P$6&gt;=$D97),(P$6&lt;=$E97)),(IF(AND((P$6&gt;=$D97),(P$6&lt;=$E97),(WEEKDAY(P$6,2)&gt;5)),2,1)),0)</f>
        <v>0</v>
      </c>
      <c r="Q97" s="70" t="n">
        <f aca="false">IF(AND((Q$6&gt;=$D97),(Q$6&lt;=$E97)),(IF(AND((Q$6&gt;=$D97),(Q$6&lt;=$E97),(WEEKDAY(Q$6,2)&gt;5)),2,1)),0)</f>
        <v>0</v>
      </c>
      <c r="R97" s="70" t="n">
        <f aca="false">IF(AND((R$6&gt;=$D97),(R$6&lt;=$E97)),(IF(AND((R$6&gt;=$D97),(R$6&lt;=$E97),(WEEKDAY(R$6,2)&gt;5)),2,1)),0)</f>
        <v>0</v>
      </c>
      <c r="S97" s="70" t="n">
        <f aca="false">IF(AND((S$6&gt;=$D97),(S$6&lt;=$E97)),(IF(AND((S$6&gt;=$D97),(S$6&lt;=$E97),(WEEKDAY(S$6,2)&gt;5)),2,1)),0)</f>
        <v>0</v>
      </c>
      <c r="T97" s="70" t="n">
        <f aca="false">IF(AND((T$6&gt;=$D97),(T$6&lt;=$E97)),(IF(AND((T$6&gt;=$D97),(T$6&lt;=$E97),(WEEKDAY(T$6,2)&gt;5)),2,1)),0)</f>
        <v>0</v>
      </c>
      <c r="U97" s="70" t="n">
        <f aca="false">IF(AND((U$6&gt;=$D97),(U$6&lt;=$E97)),(IF(AND((U$6&gt;=$D97),(U$6&lt;=$E97),(WEEKDAY(U$6,2)&gt;5)),2,1)),0)</f>
        <v>0</v>
      </c>
      <c r="V97" s="70" t="n">
        <f aca="false">IF(AND((V$6&gt;=$D97),(V$6&lt;=$E97)),(IF(AND((V$6&gt;=$D97),(V$6&lt;=$E97),(WEEKDAY(V$6,2)&gt;5)),2,1)),0)</f>
        <v>0</v>
      </c>
      <c r="W97" s="70" t="n">
        <f aca="false">IF(AND((W$6&gt;=$D97),(W$6&lt;=$E97)),(IF(AND((W$6&gt;=$D97),(W$6&lt;=$E97),(WEEKDAY(W$6,2)&gt;5)),2,1)),0)</f>
        <v>0</v>
      </c>
      <c r="X97" s="70" t="n">
        <f aca="false">IF(AND((X$6&gt;=$D97),(X$6&lt;=$E97)),(IF(AND((X$6&gt;=$D97),(X$6&lt;=$E97),(WEEKDAY(X$6,2)&gt;5)),2,1)),0)</f>
        <v>0</v>
      </c>
      <c r="Y97" s="70" t="n">
        <f aca="false">IF(AND((Y$6&gt;=$D97),(Y$6&lt;=$E97)),(IF(AND((Y$6&gt;=$D97),(Y$6&lt;=$E97),(WEEKDAY(Y$6,2)&gt;5)),2,1)),0)</f>
        <v>0</v>
      </c>
      <c r="Z97" s="70" t="n">
        <f aca="false">IF(AND((Z$6&gt;=$D97),(Z$6&lt;=$E97)),(IF(AND((Z$6&gt;=$D97),(Z$6&lt;=$E97),(WEEKDAY(Z$6,2)&gt;5)),2,1)),0)</f>
        <v>0</v>
      </c>
      <c r="AA97" s="70" t="n">
        <f aca="false">IF(AND((AA$6&gt;=$D97),(AA$6&lt;=$E97)),(IF(AND((AA$6&gt;=$D97),(AA$6&lt;=$E97),(WEEKDAY(AA$6,2)&gt;5)),2,1)),0)</f>
        <v>0</v>
      </c>
      <c r="AB97" s="70" t="n">
        <f aca="false">IF(AND((AB$6&gt;=$D97),(AB$6&lt;=$E97)),(IF(AND((AB$6&gt;=$D97),(AB$6&lt;=$E97),(WEEKDAY(AB$6,2)&gt;5)),2,1)),0)</f>
        <v>0</v>
      </c>
      <c r="AC97" s="70" t="n">
        <f aca="false">IF(AND((AC$6&gt;=$D97),(AC$6&lt;=$E97)),(IF(AND((AC$6&gt;=$D97),(AC$6&lt;=$E97),(WEEKDAY(AC$6,2)&gt;5)),2,1)),0)</f>
        <v>0</v>
      </c>
      <c r="AD97" s="70" t="n">
        <f aca="false">IF(AND((AD$6&gt;=$D97),(AD$6&lt;=$E97)),(IF(AND((AD$6&gt;=$D97),(AD$6&lt;=$E97),(WEEKDAY(AD$6,2)&gt;5)),2,1)),0)</f>
        <v>0</v>
      </c>
      <c r="AE97" s="70" t="n">
        <f aca="false">IF(AND((AE$6&gt;=$D97),(AE$6&lt;=$E97)),(IF(AND((AE$6&gt;=$D97),(AE$6&lt;=$E97),(WEEKDAY(AE$6,2)&gt;5)),2,1)),0)</f>
        <v>0</v>
      </c>
      <c r="AF97" s="70" t="n">
        <f aca="false">IF(AND((AF$6&gt;=$D97),(AF$6&lt;=$E97)),(IF(AND((AF$6&gt;=$D97),(AF$6&lt;=$E97),(WEEKDAY(AF$6,2)&gt;5)),2,1)),0)</f>
        <v>0</v>
      </c>
      <c r="AG97" s="70" t="n">
        <f aca="false">IF(AND((AG$6&gt;=$D97),(AG$6&lt;=$E97)),(IF(AND((AG$6&gt;=$D97),(AG$6&lt;=$E97),(WEEKDAY(AG$6,2)&gt;5)),2,1)),0)</f>
        <v>0</v>
      </c>
      <c r="AH97" s="70" t="n">
        <f aca="false">IF(AND((AH$6&gt;=$D97),(AH$6&lt;=$E97)),(IF(AND((AH$6&gt;=$D97),(AH$6&lt;=$E97),(WEEKDAY(AH$6,2)&gt;5)),2,1)),0)</f>
        <v>0</v>
      </c>
      <c r="AI97" s="70" t="n">
        <f aca="false">IF(AND((AI$6&gt;=$D97),(AI$6&lt;=$E97)),(IF(AND((AI$6&gt;=$D97),(AI$6&lt;=$E97),(WEEKDAY(AI$6,2)&gt;5)),2,1)),0)</f>
        <v>0</v>
      </c>
      <c r="AJ97" s="70" t="n">
        <f aca="false">IF(AND((AJ$6&gt;=$D97),(AJ$6&lt;=$E97)),(IF(AND((AJ$6&gt;=$D97),(AJ$6&lt;=$E97),(WEEKDAY(AJ$6,2)&gt;5)),2,1)),0)</f>
        <v>0</v>
      </c>
      <c r="AK97" s="70" t="n">
        <f aca="false">IF(AND((AK$6&gt;=$D97),(AK$6&lt;=$E97)),(IF(AND((AK$6&gt;=$D97),(AK$6&lt;=$E97),(WEEKDAY(AK$6,2)&gt;5)),2,1)),0)</f>
        <v>0</v>
      </c>
      <c r="AL97" s="70" t="n">
        <f aca="false">IF(AND((AL$6&gt;=$D97),(AL$6&lt;=$E97)),(IF(AND((AL$6&gt;=$D97),(AL$6&lt;=$E97),(WEEKDAY(AL$6,2)&gt;5)),2,1)),0)</f>
        <v>0</v>
      </c>
      <c r="AM97" s="70" t="n">
        <f aca="false">IF(AND((AM$6&gt;=$D97),(AM$6&lt;=$E97)),(IF(AND((AM$6&gt;=$D97),(AM$6&lt;=$E97),(WEEKDAY(AM$6,2)&gt;5)),2,1)),0)</f>
        <v>0</v>
      </c>
      <c r="AN97" s="70" t="n">
        <f aca="false">IF(AND((AN$6&gt;=$D97),(AN$6&lt;=$E97)),(IF(AND((AN$6&gt;=$D97),(AN$6&lt;=$E97),(WEEKDAY(AN$6,2)&gt;5)),2,1)),0)</f>
        <v>0</v>
      </c>
      <c r="AO97" s="70" t="n">
        <f aca="false">IF(AND((AO$6&gt;=$D97),(AO$6&lt;=$E97)),(IF(AND((AO$6&gt;=$D97),(AO$6&lt;=$E97),(WEEKDAY(AO$6,2)&gt;5)),2,1)),0)</f>
        <v>0</v>
      </c>
      <c r="AP97" s="70" t="n">
        <f aca="false">IF(AND((AP$6&gt;=$D97),(AP$6&lt;=$E97)),(IF(AND((AP$6&gt;=$D97),(AP$6&lt;=$E97),(WEEKDAY(AP$6,2)&gt;5)),2,1)),0)</f>
        <v>0</v>
      </c>
      <c r="AQ97" s="70" t="n">
        <f aca="false">IF(AND((AQ$6&gt;=$D97),(AQ$6&lt;=$E97)),(IF(AND((AQ$6&gt;=$D97),(AQ$6&lt;=$E97),(WEEKDAY(AQ$6,2)&gt;5)),2,1)),0)</f>
        <v>0</v>
      </c>
      <c r="AR97" s="70" t="n">
        <f aca="false">IF(AND((AR$6&gt;=$D97),(AR$6&lt;=$E97)),(IF(AND((AR$6&gt;=$D97),(AR$6&lt;=$E97),(WEEKDAY(AR$6,2)&gt;5)),2,1)),0)</f>
        <v>0</v>
      </c>
      <c r="AS97" s="70" t="n">
        <f aca="false">IF(AND((AS$6&gt;=$D97),(AS$6&lt;=$E97)),(IF(AND((AS$6&gt;=$D97),(AS$6&lt;=$E97),(WEEKDAY(AS$6,2)&gt;5)),2,1)),0)</f>
        <v>0</v>
      </c>
      <c r="AT97" s="70" t="n">
        <f aca="false">IF(AND((AT$6&gt;=$D97),(AT$6&lt;=$E97)),(IF(AND((AT$6&gt;=$D97),(AT$6&lt;=$E97),(WEEKDAY(AT$6,2)&gt;5)),2,1)),0)</f>
        <v>0</v>
      </c>
      <c r="AU97" s="70" t="n">
        <f aca="false">IF(AND((AU$6&gt;=$D97),(AU$6&lt;=$E97)),(IF(AND((AU$6&gt;=$D97),(AU$6&lt;=$E97),(WEEKDAY(AU$6,2)&gt;5)),2,1)),0)</f>
        <v>0</v>
      </c>
      <c r="AV97" s="70" t="n">
        <f aca="false">IF(AND((AV$6&gt;=$D97),(AV$6&lt;=$E97)),(IF(AND((AV$6&gt;=$D97),(AV$6&lt;=$E97),(WEEKDAY(AV$6,2)&gt;5)),2,1)),0)</f>
        <v>0</v>
      </c>
      <c r="AW97" s="70" t="n">
        <f aca="false">IF(AND((AW$6&gt;=$D97),(AW$6&lt;=$E97)),(IF(AND((AW$6&gt;=$D97),(AW$6&lt;=$E97),(WEEKDAY(AW$6,2)&gt;5)),2,1)),0)</f>
        <v>0</v>
      </c>
      <c r="AX97" s="70" t="n">
        <f aca="false">IF(AND((AX$6&gt;=$D97),(AX$6&lt;=$E97)),(IF(AND((AX$6&gt;=$D97),(AX$6&lt;=$E97),(WEEKDAY(AX$6,2)&gt;5)),2,1)),0)</f>
        <v>0</v>
      </c>
      <c r="AY97" s="70" t="n">
        <f aca="false">IF(AND((AY$6&gt;=$D97),(AY$6&lt;=$E97)),(IF(AND((AY$6&gt;=$D97),(AY$6&lt;=$E97),(WEEKDAY(AY$6,2)&gt;5)),2,1)),0)</f>
        <v>0</v>
      </c>
      <c r="AZ97" s="70" t="n">
        <f aca="false">IF(AND((AZ$6&gt;=$D97),(AZ$6&lt;=$E97)),(IF(AND((AZ$6&gt;=$D97),(AZ$6&lt;=$E97),(WEEKDAY(AZ$6,2)&gt;5)),2,1)),0)</f>
        <v>0</v>
      </c>
      <c r="BA97" s="70" t="n">
        <f aca="false">IF(AND((BA$6&gt;=$D97),(BA$6&lt;=$E97)),(IF(AND((BA$6&gt;=$D97),(BA$6&lt;=$E97),(WEEKDAY(BA$6,2)&gt;5)),2,1)),0)</f>
        <v>0</v>
      </c>
      <c r="BB97" s="70" t="n">
        <f aca="false">IF(AND((BB$6&gt;=$D97),(BB$6&lt;=$E97)),(IF(AND((BB$6&gt;=$D97),(BB$6&lt;=$E97),(WEEKDAY(BB$6,2)&gt;5)),2,1)),0)</f>
        <v>0</v>
      </c>
      <c r="BC97" s="70" t="n">
        <f aca="false">IF(AND((BC$6&gt;=$D97),(BC$6&lt;=$E97)),(IF(AND((BC$6&gt;=$D97),(BC$6&lt;=$E97),(WEEKDAY(BC$6,2)&gt;5)),2,1)),0)</f>
        <v>0</v>
      </c>
      <c r="BD97" s="70" t="n">
        <f aca="false">IF(AND((BD$6&gt;=$D97),(BD$6&lt;=$E97)),(IF(AND((BD$6&gt;=$D97),(BD$6&lt;=$E97),(WEEKDAY(BD$6,2)&gt;5)),2,1)),0)</f>
        <v>0</v>
      </c>
      <c r="BE97" s="70" t="n">
        <f aca="false">IF(AND((BE$6&gt;=$D97),(BE$6&lt;=$E97)),(IF(AND((BE$6&gt;=$D97),(BE$6&lt;=$E97),(WEEKDAY(BE$6,2)&gt;5)),2,1)),0)</f>
        <v>0</v>
      </c>
      <c r="BF97" s="70" t="n">
        <f aca="false">IF(AND((BF$6&gt;=$D97),(BF$6&lt;=$E97)),(IF(AND((BF$6&gt;=$D97),(BF$6&lt;=$E97),(WEEKDAY(BF$6,2)&gt;5)),2,1)),0)</f>
        <v>0</v>
      </c>
      <c r="BG97" s="70" t="n">
        <f aca="false">IF(AND((BG$6&gt;=$D97),(BG$6&lt;=$E97)),(IF(AND((BG$6&gt;=$D97),(BG$6&lt;=$E97),(WEEKDAY(BG$6,2)&gt;5)),2,1)),0)</f>
        <v>0</v>
      </c>
      <c r="BH97" s="70" t="n">
        <f aca="false">IF(AND((BH$6&gt;=$D97),(BH$6&lt;=$E97)),(IF(AND((BH$6&gt;=$D97),(BH$6&lt;=$E97),(WEEKDAY(BH$6,2)&gt;5)),2,1)),0)</f>
        <v>0</v>
      </c>
      <c r="BI97" s="70" t="n">
        <f aca="false">IF(AND((BI$6&gt;=$D97),(BI$6&lt;=$E97)),(IF(AND((BI$6&gt;=$D97),(BI$6&lt;=$E97),(WEEKDAY(BI$6,2)&gt;5)),2,1)),0)</f>
        <v>0</v>
      </c>
      <c r="BJ97" s="70" t="n">
        <f aca="false">IF(AND((BJ$6&gt;=$D97),(BJ$6&lt;=$E97)),(IF(AND((BJ$6&gt;=$D97),(BJ$6&lt;=$E97),(WEEKDAY(BJ$6,2)&gt;5)),2,1)),0)</f>
        <v>0</v>
      </c>
      <c r="BK97" s="70" t="n">
        <f aca="false">IF(AND((BK$6&gt;=$D97),(BK$6&lt;=$E97)),(IF(AND((BK$6&gt;=$D97),(BK$6&lt;=$E97),(WEEKDAY(BK$6,2)&gt;5)),2,1)),0)</f>
        <v>0</v>
      </c>
      <c r="BL97" s="70" t="n">
        <f aca="false">IF(AND((BL$6&gt;=$D97),(BL$6&lt;=$E97)),(IF(AND((BL$6&gt;=$D97),(BL$6&lt;=$E97),(WEEKDAY(BL$6,2)&gt;5)),2,1)),0)</f>
        <v>0</v>
      </c>
      <c r="BM97" s="70" t="n">
        <f aca="false">IF(AND((BM$6&gt;=$D97),(BM$6&lt;=$E97)),(IF(AND((BM$6&gt;=$D97),(BM$6&lt;=$E97),(WEEKDAY(BM$6,2)&gt;5)),2,1)),0)</f>
        <v>0</v>
      </c>
      <c r="BN97" s="70" t="n">
        <f aca="false">IF(AND((BN$6&gt;=$D97),(BN$6&lt;=$E97)),(IF(AND((BN$6&gt;=$D97),(BN$6&lt;=$E97),(WEEKDAY(BN$6,2)&gt;5)),2,1)),0)</f>
        <v>0</v>
      </c>
      <c r="BO97" s="70" t="n">
        <f aca="false">IF(AND((BO$6&gt;=$D97),(BO$6&lt;=$E97)),(IF(AND((BO$6&gt;=$D97),(BO$6&lt;=$E97),(WEEKDAY(BO$6,2)&gt;5)),2,1)),0)</f>
        <v>0</v>
      </c>
      <c r="BP97" s="70" t="n">
        <f aca="false">IF(AND((BP$6&gt;=$D97),(BP$6&lt;=$E97)),(IF(AND((BP$6&gt;=$D97),(BP$6&lt;=$E97),(WEEKDAY(BP$6,2)&gt;5)),2,1)),0)</f>
        <v>0</v>
      </c>
      <c r="BQ97" s="70" t="n">
        <f aca="false">IF(AND((BQ$6&gt;=$D97),(BQ$6&lt;=$E97)),(IF(AND((BQ$6&gt;=$D97),(BQ$6&lt;=$E97),(WEEKDAY(BQ$6,2)&gt;5)),2,1)),0)</f>
        <v>0</v>
      </c>
      <c r="BR97" s="70" t="n">
        <f aca="false">IF(AND((BR$6&gt;=$D97),(BR$6&lt;=$E97)),(IF(AND((BR$6&gt;=$D97),(BR$6&lt;=$E97),(WEEKDAY(BR$6,2)&gt;5)),2,1)),0)</f>
        <v>0</v>
      </c>
      <c r="BS97" s="70" t="n">
        <f aca="false">IF(AND((BS$6&gt;=$D97),(BS$6&lt;=$E97)),(IF(AND((BS$6&gt;=$D97),(BS$6&lt;=$E97),(WEEKDAY(BS$6,2)&gt;5)),2,1)),0)</f>
        <v>0</v>
      </c>
      <c r="BT97" s="70" t="n">
        <f aca="false">IF(AND((BT$6&gt;=$D97),(BT$6&lt;=$E97)),(IF(AND((BT$6&gt;=$D97),(BT$6&lt;=$E97),(WEEKDAY(BT$6,2)&gt;5)),2,1)),0)</f>
        <v>0</v>
      </c>
      <c r="BU97" s="70" t="n">
        <f aca="false">IF(AND((BU$6&gt;=$D97),(BU$6&lt;=$E97)),(IF(AND((BU$6&gt;=$D97),(BU$6&lt;=$E97),(WEEKDAY(BU$6,2)&gt;5)),2,1)),0)</f>
        <v>0</v>
      </c>
      <c r="BV97" s="70" t="n">
        <f aca="false">IF(AND((BV$6&gt;=$D97),(BV$6&lt;=$E97)),(IF(AND((BV$6&gt;=$D97),(BV$6&lt;=$E97),(WEEKDAY(BV$6,2)&gt;5)),2,1)),0)</f>
        <v>0</v>
      </c>
      <c r="BW97" s="70" t="n">
        <f aca="false">IF(AND((BW$6&gt;=$D97),(BW$6&lt;=$E97)),(IF(AND((BW$6&gt;=$D97),(BW$6&lt;=$E97),(WEEKDAY(BW$6,2)&gt;5)),2,1)),0)</f>
        <v>0</v>
      </c>
      <c r="BX97" s="70" t="n">
        <f aca="false">IF(AND((BX$6&gt;=$D97),(BX$6&lt;=$E97)),(IF(AND((BX$6&gt;=$D97),(BX$6&lt;=$E97),(WEEKDAY(BX$6,2)&gt;5)),2,1)),0)</f>
        <v>0</v>
      </c>
      <c r="BY97" s="70" t="n">
        <f aca="false">IF(AND((BY$6&gt;=$D97),(BY$6&lt;=$E97)),(IF(AND((BY$6&gt;=$D97),(BY$6&lt;=$E97),(WEEKDAY(BY$6,2)&gt;5)),2,1)),0)</f>
        <v>0</v>
      </c>
      <c r="BZ97" s="70" t="n">
        <f aca="false">IF(AND((BZ$6&gt;=$D97),(BZ$6&lt;=$E97)),(IF(AND((BZ$6&gt;=$D97),(BZ$6&lt;=$E97),(WEEKDAY(BZ$6,2)&gt;5)),2,1)),0)</f>
        <v>0</v>
      </c>
      <c r="CA97" s="70" t="n">
        <f aca="false">IF(AND((CA$6&gt;=$D97),(CA$6&lt;=$E97)),(IF(AND((CA$6&gt;=$D97),(CA$6&lt;=$E97),(WEEKDAY(CA$6,2)&gt;5)),2,1)),0)</f>
        <v>0</v>
      </c>
      <c r="CB97" s="70" t="n">
        <f aca="false">IF(AND((CB$6&gt;=$D97),(CB$6&lt;=$E97)),(IF(AND((CB$6&gt;=$D97),(CB$6&lt;=$E97),(WEEKDAY(CB$6,2)&gt;5)),2,1)),0)</f>
        <v>0</v>
      </c>
      <c r="CC97" s="70" t="n">
        <f aca="false">IF(AND((CC$6&gt;=$D97),(CC$6&lt;=$E97)),(IF(AND((CC$6&gt;=$D97),(CC$6&lt;=$E97),(WEEKDAY(CC$6,2)&gt;5)),2,1)),0)</f>
        <v>0</v>
      </c>
      <c r="CD97" s="70" t="n">
        <f aca="false">IF(AND((CD$6&gt;=$D97),(CD$6&lt;=$E97)),(IF(AND((CD$6&gt;=$D97),(CD$6&lt;=$E97),(WEEKDAY(CD$6,2)&gt;5)),2,1)),0)</f>
        <v>0</v>
      </c>
      <c r="CE97" s="70" t="n">
        <f aca="false">IF(AND((CE$6&gt;=$D97),(CE$6&lt;=$E97)),(IF(AND((CE$6&gt;=$D97),(CE$6&lt;=$E97),(WEEKDAY(CE$6,2)&gt;5)),2,1)),0)</f>
        <v>0</v>
      </c>
      <c r="CF97" s="70" t="n">
        <f aca="false">IF(AND((CF$6&gt;=$D97),(CF$6&lt;=$E97)),(IF(AND((CF$6&gt;=$D97),(CF$6&lt;=$E97),(WEEKDAY(CF$6,2)&gt;5)),2,1)),0)</f>
        <v>0</v>
      </c>
      <c r="CG97" s="70" t="n">
        <f aca="false">IF(AND((CG$6&gt;=$D97),(CG$6&lt;=$E97)),(IF(AND((CG$6&gt;=$D97),(CG$6&lt;=$E97),(WEEKDAY(CG$6,2)&gt;5)),2,1)),0)</f>
        <v>0</v>
      </c>
      <c r="CH97" s="70" t="n">
        <f aca="false">IF(AND((CH$6&gt;=$D97),(CH$6&lt;=$E97)),(IF(AND((CH$6&gt;=$D97),(CH$6&lt;=$E97),(WEEKDAY(CH$6,2)&gt;5)),2,1)),0)</f>
        <v>0</v>
      </c>
      <c r="CI97" s="70" t="n">
        <f aca="false">IF(AND((CI$6&gt;=$D97),(CI$6&lt;=$E97)),(IF(AND((CI$6&gt;=$D97),(CI$6&lt;=$E97),(WEEKDAY(CI$6,2)&gt;5)),2,1)),0)</f>
        <v>0</v>
      </c>
      <c r="CJ97" s="70" t="n">
        <f aca="false">IF(AND((CJ$6&gt;=$D97),(CJ$6&lt;=$E97)),(IF(AND((CJ$6&gt;=$D97),(CJ$6&lt;=$E97),(WEEKDAY(CJ$6,2)&gt;5)),2,1)),0)</f>
        <v>0</v>
      </c>
      <c r="CK97" s="70" t="n">
        <f aca="false">IF(AND((CK$6&gt;=$D97),(CK$6&lt;=$E97)),(IF(AND((CK$6&gt;=$D97),(CK$6&lt;=$E97),(WEEKDAY(CK$6,2)&gt;5)),2,1)),0)</f>
        <v>0</v>
      </c>
      <c r="CL97" s="70" t="n">
        <f aca="false">IF(AND((CL$6&gt;=$D97),(CL$6&lt;=$E97)),(IF(AND((CL$6&gt;=$D97),(CL$6&lt;=$E97),(WEEKDAY(CL$6,2)&gt;5)),2,1)),0)</f>
        <v>0</v>
      </c>
      <c r="CM97" s="70" t="n">
        <f aca="false">IF(AND((CM$6&gt;=$D97),(CM$6&lt;=$E97)),(IF(AND((CM$6&gt;=$D97),(CM$6&lt;=$E97),(WEEKDAY(CM$6,2)&gt;5)),2,1)),0)</f>
        <v>0</v>
      </c>
      <c r="CN97" s="70" t="n">
        <f aca="false">IF(AND((CN$6&gt;=$D97),(CN$6&lt;=$E97)),(IF(AND((CN$6&gt;=$D97),(CN$6&lt;=$E97),(WEEKDAY(CN$6,2)&gt;5)),2,1)),0)</f>
        <v>0</v>
      </c>
      <c r="CO97" s="70" t="n">
        <f aca="false">IF(AND((CO$6&gt;=$D97),(CO$6&lt;=$E97)),(IF(AND((CO$6&gt;=$D97),(CO$6&lt;=$E97),(WEEKDAY(CO$6,2)&gt;5)),2,1)),0)</f>
        <v>0</v>
      </c>
      <c r="CP97" s="70" t="n">
        <f aca="false">IF(AND((CP$6&gt;=$D97),(CP$6&lt;=$E97)),(IF(AND((CP$6&gt;=$D97),(CP$6&lt;=$E97),(WEEKDAY(CP$6,2)&gt;5)),2,1)),0)</f>
        <v>0</v>
      </c>
      <c r="CQ97" s="70" t="n">
        <f aca="false">IF(AND((CQ$6&gt;=$D97),(CQ$6&lt;=$E97)),(IF(AND((CQ$6&gt;=$D97),(CQ$6&lt;=$E97),(WEEKDAY(CQ$6,2)&gt;5)),2,1)),0)</f>
        <v>0</v>
      </c>
      <c r="CR97" s="70" t="n">
        <f aca="false">IF(AND((CR$6&gt;=$D97),(CR$6&lt;=$E97)),(IF(AND((CR$6&gt;=$D97),(CR$6&lt;=$E97),(WEEKDAY(CR$6,2)&gt;5)),2,1)),0)</f>
        <v>0</v>
      </c>
      <c r="CS97" s="70" t="n">
        <f aca="false">IF(AND((CS$6&gt;=$D97),(CS$6&lt;=$E97)),(IF(AND((CS$6&gt;=$D97),(CS$6&lt;=$E97),(WEEKDAY(CS$6,2)&gt;5)),2,1)),0)</f>
        <v>0</v>
      </c>
      <c r="CT97" s="70" t="n">
        <f aca="false">IF(AND((CT$6&gt;=$D97),(CT$6&lt;=$E97)),(IF(AND((CT$6&gt;=$D97),(CT$6&lt;=$E97),(WEEKDAY(CT$6,2)&gt;5)),2,1)),0)</f>
        <v>0</v>
      </c>
      <c r="CU97" s="70" t="n">
        <f aca="false">IF(AND((CU$6&gt;=$D97),(CU$6&lt;=$E97)),(IF(AND((CU$6&gt;=$D97),(CU$6&lt;=$E97),(WEEKDAY(CU$6,2)&gt;5)),2,1)),0)</f>
        <v>0</v>
      </c>
      <c r="CV97" s="70" t="n">
        <f aca="false">IF(AND((CV$6&gt;=$D97),(CV$6&lt;=$E97)),(IF(AND((CV$6&gt;=$D97),(CV$6&lt;=$E97),(WEEKDAY(CV$6,2)&gt;5)),2,1)),0)</f>
        <v>0</v>
      </c>
      <c r="CW97" s="70" t="n">
        <f aca="false">IF(AND((CW$6&gt;=$D97),(CW$6&lt;=$E97)),(IF(AND((CW$6&gt;=$D97),(CW$6&lt;=$E97),(WEEKDAY(CW$6,2)&gt;5)),2,1)),0)</f>
        <v>0</v>
      </c>
      <c r="CX97" s="70" t="n">
        <f aca="false">IF(AND((CX$6&gt;=$D97),(CX$6&lt;=$E97)),(IF(AND((CX$6&gt;=$D97),(CX$6&lt;=$E97),(WEEKDAY(CX$6,2)&gt;5)),2,1)),0)</f>
        <v>0</v>
      </c>
      <c r="CY97" s="70" t="n">
        <f aca="false">IF(AND((CY$6&gt;=$D97),(CY$6&lt;=$E97)),(IF(AND((CY$6&gt;=$D97),(CY$6&lt;=$E97),(WEEKDAY(CY$6,2)&gt;5)),2,1)),0)</f>
        <v>0</v>
      </c>
      <c r="CZ97" s="70" t="n">
        <f aca="false">IF(AND((CZ$6&gt;=$D97),(CZ$6&lt;=$E97)),(IF(AND((CZ$6&gt;=$D97),(CZ$6&lt;=$E97),(WEEKDAY(CZ$6,2)&gt;5)),2,1)),0)</f>
        <v>0</v>
      </c>
      <c r="DA97" s="70" t="n">
        <f aca="false">IF(AND((DA$6&gt;=$D97),(DA$6&lt;=$E97)),(IF(AND((DA$6&gt;=$D97),(DA$6&lt;=$E97),(WEEKDAY(DA$6,2)&gt;5)),2,1)),0)</f>
        <v>0</v>
      </c>
      <c r="DB97" s="70" t="n">
        <f aca="false">IF(AND((DB$6&gt;=$D97),(DB$6&lt;=$E97)),(IF(AND((DB$6&gt;=$D97),(DB$6&lt;=$E97),(WEEKDAY(DB$6,2)&gt;5)),2,1)),0)</f>
        <v>0</v>
      </c>
      <c r="DC97" s="70" t="n">
        <f aca="false">IF(AND((DC$6&gt;=$D97),(DC$6&lt;=$E97)),(IF(AND((DC$6&gt;=$D97),(DC$6&lt;=$E97),(WEEKDAY(DC$6,2)&gt;5)),2,1)),0)</f>
        <v>0</v>
      </c>
      <c r="DD97" s="70" t="n">
        <f aca="false">IF(AND((DD$6&gt;=$D97),(DD$6&lt;=$E97)),(IF(AND((DD$6&gt;=$D97),(DD$6&lt;=$E97),(WEEKDAY(DD$6,2)&gt;5)),2,1)),0)</f>
        <v>0</v>
      </c>
      <c r="DE97" s="70" t="n">
        <f aca="false">IF(AND((DE$6&gt;=$D97),(DE$6&lt;=$E97)),(IF(AND((DE$6&gt;=$D97),(DE$6&lt;=$E97),(WEEKDAY(DE$6,2)&gt;5)),2,1)),0)</f>
        <v>0</v>
      </c>
      <c r="DF97" s="70" t="n">
        <f aca="false">IF(AND((DF$6&gt;=$D97),(DF$6&lt;=$E97)),(IF(AND((DF$6&gt;=$D97),(DF$6&lt;=$E97),(WEEKDAY(DF$6,2)&gt;5)),2,1)),0)</f>
        <v>0</v>
      </c>
      <c r="DG97" s="70" t="n">
        <f aca="false">IF(AND((DG$6&gt;=$D97),(DG$6&lt;=$E97)),(IF(AND((DG$6&gt;=$D97),(DG$6&lt;=$E97),(WEEKDAY(DG$6,2)&gt;5)),2,1)),0)</f>
        <v>0</v>
      </c>
      <c r="DH97" s="70" t="n">
        <f aca="false">IF(AND((DH$6&gt;=$D97),(DH$6&lt;=$E97)),(IF(AND((DH$6&gt;=$D97),(DH$6&lt;=$E97),(WEEKDAY(DH$6,2)&gt;5)),2,1)),0)</f>
        <v>0</v>
      </c>
      <c r="DI97" s="70" t="n">
        <f aca="false">IF(AND((DI$6&gt;=$D97),(DI$6&lt;=$E97)),(IF(AND((DI$6&gt;=$D97),(DI$6&lt;=$E97),(WEEKDAY(DI$6,2)&gt;5)),2,1)),0)</f>
        <v>0</v>
      </c>
      <c r="DJ97" s="70" t="n">
        <f aca="false">IF(AND((DJ$6&gt;=$D97),(DJ$6&lt;=$E97)),(IF(AND((DJ$6&gt;=$D97),(DJ$6&lt;=$E97),(WEEKDAY(DJ$6,2)&gt;5)),2,1)),0)</f>
        <v>0</v>
      </c>
      <c r="DK97" s="70" t="n">
        <f aca="false">IF(AND((DK$6&gt;=$D97),(DK$6&lt;=$E97)),(IF(AND((DK$6&gt;=$D97),(DK$6&lt;=$E97),(WEEKDAY(DK$6,2)&gt;5)),2,1)),0)</f>
        <v>0</v>
      </c>
      <c r="DL97" s="70" t="n">
        <f aca="false">IF(AND((DL$6&gt;=$D97),(DL$6&lt;=$E97)),(IF(AND((DL$6&gt;=$D97),(DL$6&lt;=$E97),(WEEKDAY(DL$6,2)&gt;5)),2,1)),0)</f>
        <v>0</v>
      </c>
      <c r="DM97" s="70" t="n">
        <f aca="false">IF(AND((DM$6&gt;=$D97),(DM$6&lt;=$E97)),(IF(AND((DM$6&gt;=$D97),(DM$6&lt;=$E97),(WEEKDAY(DM$6,2)&gt;5)),2,1)),0)</f>
        <v>0</v>
      </c>
      <c r="DN97" s="70" t="n">
        <f aca="false">IF(AND((DN$6&gt;=$D97),(DN$6&lt;=$E97)),(IF(AND((DN$6&gt;=$D97),(DN$6&lt;=$E97),(WEEKDAY(DN$6,2)&gt;5)),2,1)),0)</f>
        <v>0</v>
      </c>
      <c r="DO97" s="70" t="n">
        <f aca="false">IF(AND((DO$6&gt;=$D97),(DO$6&lt;=$E97)),(IF(AND((DO$6&gt;=$D97),(DO$6&lt;=$E97),(WEEKDAY(DO$6,2)&gt;5)),2,1)),0)</f>
        <v>0</v>
      </c>
      <c r="DP97" s="70" t="n">
        <f aca="false">IF(AND((DP$6&gt;=$D97),(DP$6&lt;=$E97)),(IF(AND((DP$6&gt;=$D97),(DP$6&lt;=$E97),(WEEKDAY(DP$6,2)&gt;5)),2,1)),0)</f>
        <v>0</v>
      </c>
      <c r="DQ97" s="70" t="n">
        <f aca="false">IF(AND((DQ$6&gt;=$D97),(DQ$6&lt;=$E97)),(IF(AND((DQ$6&gt;=$D97),(DQ$6&lt;=$E97),(WEEKDAY(DQ$6,2)&gt;5)),2,1)),0)</f>
        <v>0</v>
      </c>
      <c r="DR97" s="70" t="n">
        <f aca="false">IF(AND((DR$6&gt;=$D97),(DR$6&lt;=$E97)),(IF(AND((DR$6&gt;=$D97),(DR$6&lt;=$E97),(WEEKDAY(DR$6,2)&gt;5)),2,1)),0)</f>
        <v>0</v>
      </c>
      <c r="DS97" s="70" t="n">
        <f aca="false">IF(AND((DS$6&gt;=$D97),(DS$6&lt;=$E97)),(IF(AND((DS$6&gt;=$D97),(DS$6&lt;=$E97),(WEEKDAY(DS$6,2)&gt;5)),2,1)),0)</f>
        <v>0</v>
      </c>
      <c r="DT97" s="70" t="n">
        <f aca="false">IF(AND((DT$6&gt;=$D97),(DT$6&lt;=$E97)),(IF(AND((DT$6&gt;=$D97),(DT$6&lt;=$E97),(WEEKDAY(DT$6,2)&gt;5)),2,1)),0)</f>
        <v>0</v>
      </c>
      <c r="DU97" s="70" t="n">
        <f aca="false">IF(AND((DU$6&gt;=$D97),(DU$6&lt;=$E97)),(IF(AND((DU$6&gt;=$D97),(DU$6&lt;=$E97),(WEEKDAY(DU$6,2)&gt;5)),2,1)),0)</f>
        <v>0</v>
      </c>
      <c r="DV97" s="70" t="n">
        <f aca="false">IF(AND((DV$6&gt;=$D97),(DV$6&lt;=$E97)),(IF(AND((DV$6&gt;=$D97),(DV$6&lt;=$E97),(WEEKDAY(DV$6,2)&gt;5)),2,1)),0)</f>
        <v>0</v>
      </c>
      <c r="DW97" s="70" t="n">
        <f aca="false">IF(AND((DW$6&gt;=$D97),(DW$6&lt;=$E97)),(IF(AND((DW$6&gt;=$D97),(DW$6&lt;=$E97),(WEEKDAY(DW$6,2)&gt;5)),2,1)),0)</f>
        <v>0</v>
      </c>
      <c r="DX97" s="70" t="n">
        <f aca="false">IF(AND((DX$6&gt;=$D97),(DX$6&lt;=$E97)),(IF(AND((DX$6&gt;=$D97),(DX$6&lt;=$E97),(WEEKDAY(DX$6,2)&gt;5)),2,1)),0)</f>
        <v>0</v>
      </c>
      <c r="DY97" s="70" t="n">
        <f aca="false">IF(AND((DY$6&gt;=$D97),(DY$6&lt;=$E97)),(IF(AND((DY$6&gt;=$D97),(DY$6&lt;=$E97),(WEEKDAY(DY$6,2)&gt;5)),2,1)),0)</f>
        <v>0</v>
      </c>
      <c r="DZ97" s="70" t="n">
        <f aca="false">IF(AND((DZ$6&gt;=$D97),(DZ$6&lt;=$E97)),(IF(AND((DZ$6&gt;=$D97),(DZ$6&lt;=$E97),(WEEKDAY(DZ$6,2)&gt;5)),2,1)),0)</f>
        <v>0</v>
      </c>
      <c r="EA97" s="70" t="n">
        <f aca="false">IF(AND((EA$6&gt;=$D97),(EA$6&lt;=$E97)),(IF(AND((EA$6&gt;=$D97),(EA$6&lt;=$E97),(WEEKDAY(EA$6,2)&gt;5)),2,1)),0)</f>
        <v>0</v>
      </c>
      <c r="EB97" s="70" t="n">
        <f aca="false">IF(AND((EB$6&gt;=$D97),(EB$6&lt;=$E97)),(IF(AND((EB$6&gt;=$D97),(EB$6&lt;=$E97),(WEEKDAY(EB$6,2)&gt;5)),2,1)),0)</f>
        <v>0</v>
      </c>
      <c r="EC97" s="70" t="n">
        <f aca="false">IF(AND((EC$6&gt;=$D97),(EC$6&lt;=$E97)),(IF(AND((EC$6&gt;=$D97),(EC$6&lt;=$E97),(WEEKDAY(EC$6,2)&gt;5)),2,1)),0)</f>
        <v>0</v>
      </c>
      <c r="ED97" s="70" t="n">
        <f aca="false">IF(AND((ED$6&gt;=$D97),(ED$6&lt;=$E97)),(IF(AND((ED$6&gt;=$D97),(ED$6&lt;=$E97),(WEEKDAY(ED$6,2)&gt;5)),2,1)),0)</f>
        <v>0</v>
      </c>
      <c r="EE97" s="70" t="n">
        <f aca="false">IF(AND((EE$6&gt;=$D97),(EE$6&lt;=$E97)),(IF(AND((EE$6&gt;=$D97),(EE$6&lt;=$E97),(WEEKDAY(EE$6,2)&gt;5)),2,1)),0)</f>
        <v>0</v>
      </c>
      <c r="EF97" s="70" t="n">
        <f aca="false">IF(AND((EF$6&gt;=$D97),(EF$6&lt;=$E97)),(IF(AND((EF$6&gt;=$D97),(EF$6&lt;=$E97),(WEEKDAY(EF$6,2)&gt;5)),2,1)),0)</f>
        <v>0</v>
      </c>
      <c r="EG97" s="70" t="n">
        <f aca="false">IF(AND((EG$6&gt;=$D97),(EG$6&lt;=$E97)),(IF(AND((EG$6&gt;=$D97),(EG$6&lt;=$E97),(WEEKDAY(EG$6,2)&gt;5)),2,1)),0)</f>
        <v>0</v>
      </c>
      <c r="EH97" s="70" t="n">
        <f aca="false">IF(AND((EH$6&gt;=$D97),(EH$6&lt;=$E97)),(IF(AND((EH$6&gt;=$D97),(EH$6&lt;=$E97),(WEEKDAY(EH$6,2)&gt;5)),2,1)),0)</f>
        <v>0</v>
      </c>
      <c r="EI97" s="70" t="n">
        <f aca="false">IF(AND((EI$6&gt;=$D97),(EI$6&lt;=$E97)),(IF(AND((EI$6&gt;=$D97),(EI$6&lt;=$E97),(WEEKDAY(EI$6,2)&gt;5)),2,1)),0)</f>
        <v>0</v>
      </c>
      <c r="EJ97" s="70" t="n">
        <f aca="false">IF(AND((EJ$6&gt;=$D97),(EJ$6&lt;=$E97)),(IF(AND((EJ$6&gt;=$D97),(EJ$6&lt;=$E97),(WEEKDAY(EJ$6,2)&gt;5)),2,1)),0)</f>
        <v>0</v>
      </c>
      <c r="EK97" s="70" t="n">
        <f aca="false">IF(AND((EK$6&gt;=$D97),(EK$6&lt;=$E97)),(IF(AND((EK$6&gt;=$D97),(EK$6&lt;=$E97),(WEEKDAY(EK$6,2)&gt;5)),2,1)),0)</f>
        <v>0</v>
      </c>
      <c r="EL97" s="70" t="n">
        <f aca="false">IF(AND((EL$6&gt;=$D97),(EL$6&lt;=$E97)),(IF(AND((EL$6&gt;=$D97),(EL$6&lt;=$E97),(WEEKDAY(EL$6,2)&gt;5)),2,1)),0)</f>
        <v>0</v>
      </c>
      <c r="EM97" s="70" t="n">
        <f aca="false">IF(AND((EM$6&gt;=$D97),(EM$6&lt;=$E97)),(IF(AND((EM$6&gt;=$D97),(EM$6&lt;=$E97),(WEEKDAY(EM$6,2)&gt;5)),2,1)),0)</f>
        <v>0</v>
      </c>
      <c r="EN97" s="70" t="n">
        <f aca="false">IF(AND((EN$6&gt;=$D97),(EN$6&lt;=$E97)),(IF(AND((EN$6&gt;=$D97),(EN$6&lt;=$E97),(WEEKDAY(EN$6,2)&gt;5)),2,1)),0)</f>
        <v>0</v>
      </c>
      <c r="EO97" s="70" t="n">
        <f aca="false">IF(AND((EO$6&gt;=$D97),(EO$6&lt;=$E97)),(IF(AND((EO$6&gt;=$D97),(EO$6&lt;=$E97),(WEEKDAY(EO$6,2)&gt;5)),2,1)),0)</f>
        <v>0</v>
      </c>
      <c r="EP97" s="70" t="n">
        <f aca="false">IF(AND((EP$6&gt;=$D97),(EP$6&lt;=$E97)),(IF(AND((EP$6&gt;=$D97),(EP$6&lt;=$E97),(WEEKDAY(EP$6,2)&gt;5)),2,1)),0)</f>
        <v>0</v>
      </c>
      <c r="EQ97" s="70" t="n">
        <f aca="false">IF(AND((EQ$6&gt;=$D97),(EQ$6&lt;=$E97)),(IF(AND((EQ$6&gt;=$D97),(EQ$6&lt;=$E97),(WEEKDAY(EQ$6,2)&gt;5)),2,1)),0)</f>
        <v>0</v>
      </c>
      <c r="ER97" s="70" t="n">
        <f aca="false">IF(AND((ER$6&gt;=$D97),(ER$6&lt;=$E97)),(IF(AND((ER$6&gt;=$D97),(ER$6&lt;=$E97),(WEEKDAY(ER$6,2)&gt;5)),2,1)),0)</f>
        <v>0</v>
      </c>
      <c r="ES97" s="70" t="n">
        <f aca="false">IF(AND((ES$6&gt;=$D97),(ES$6&lt;=$E97)),(IF(AND((ES$6&gt;=$D97),(ES$6&lt;=$E97),(WEEKDAY(ES$6,2)&gt;5)),2,1)),0)</f>
        <v>0</v>
      </c>
      <c r="ET97" s="70" t="n">
        <f aca="false">IF(AND((ET$6&gt;=$D97),(ET$6&lt;=$E97)),(IF(AND((ET$6&gt;=$D97),(ET$6&lt;=$E97),(WEEKDAY(ET$6,2)&gt;5)),2,1)),0)</f>
        <v>0</v>
      </c>
      <c r="EU97" s="70" t="n">
        <f aca="false">IF(AND((EU$6&gt;=$D97),(EU$6&lt;=$E97)),(IF(AND((EU$6&gt;=$D97),(EU$6&lt;=$E97),(WEEKDAY(EU$6,2)&gt;5)),2,1)),0)</f>
        <v>0</v>
      </c>
      <c r="EV97" s="70" t="n">
        <f aca="false">IF(AND((EV$6&gt;=$D97),(EV$6&lt;=$E97)),(IF(AND((EV$6&gt;=$D97),(EV$6&lt;=$E97),(WEEKDAY(EV$6,2)&gt;5)),2,1)),0)</f>
        <v>0</v>
      </c>
      <c r="EW97" s="70" t="n">
        <f aca="false">IF(AND((EW$6&gt;=$D97),(EW$6&lt;=$E97)),(IF(AND((EW$6&gt;=$D97),(EW$6&lt;=$E97),(WEEKDAY(EW$6,2)&gt;5)),2,1)),0)</f>
        <v>0</v>
      </c>
      <c r="EX97" s="70" t="n">
        <f aca="false">IF(AND((EX$6&gt;=$D97),(EX$6&lt;=$E97)),(IF(AND((EX$6&gt;=$D97),(EX$6&lt;=$E97),(WEEKDAY(EX$6,2)&gt;5)),2,1)),0)</f>
        <v>0</v>
      </c>
      <c r="EY97" s="70" t="n">
        <f aca="false">IF(AND((EY$6&gt;=$D97),(EY$6&lt;=$E97)),(IF(AND((EY$6&gt;=$D97),(EY$6&lt;=$E97),(WEEKDAY(EY$6,2)&gt;5)),2,1)),0)</f>
        <v>0</v>
      </c>
      <c r="EZ97" s="70" t="n">
        <f aca="false">IF(AND((EZ$6&gt;=$D97),(EZ$6&lt;=$E97)),(IF(AND((EZ$6&gt;=$D97),(EZ$6&lt;=$E97),(WEEKDAY(EZ$6,2)&gt;5)),2,1)),0)</f>
        <v>0</v>
      </c>
      <c r="FA97" s="70" t="n">
        <f aca="false">IF(AND((FA$6&gt;=$D97),(FA$6&lt;=$E97)),(IF(AND((FA$6&gt;=$D97),(FA$6&lt;=$E97),(WEEKDAY(FA$6,2)&gt;5)),2,1)),0)</f>
        <v>0</v>
      </c>
      <c r="FB97" s="70" t="n">
        <f aca="false">IF(AND((FB$6&gt;=$D97),(FB$6&lt;=$E97)),(IF(AND((FB$6&gt;=$D97),(FB$6&lt;=$E97),(WEEKDAY(FB$6,2)&gt;5)),2,1)),0)</f>
        <v>0</v>
      </c>
      <c r="FC97" s="70" t="n">
        <f aca="false">IF(AND((FC$6&gt;=$D97),(FC$6&lt;=$E97)),(IF(AND((FC$6&gt;=$D97),(FC$6&lt;=$E97),(WEEKDAY(FC$6,2)&gt;5)),2,1)),0)</f>
        <v>0</v>
      </c>
      <c r="FD97" s="70" t="n">
        <f aca="false">IF(AND((FD$6&gt;=$D97),(FD$6&lt;=$E97)),(IF(AND((FD$6&gt;=$D97),(FD$6&lt;=$E97),(WEEKDAY(FD$6,2)&gt;5)),2,1)),0)</f>
        <v>0</v>
      </c>
      <c r="FE97" s="70" t="n">
        <f aca="false">IF(AND((FE$6&gt;=$D97),(FE$6&lt;=$E97)),(IF(AND((FE$6&gt;=$D97),(FE$6&lt;=$E97),(WEEKDAY(FE$6,2)&gt;5)),2,1)),0)</f>
        <v>0</v>
      </c>
      <c r="FF97" s="70" t="n">
        <f aca="false">IF(AND((FF$6&gt;=$D97),(FF$6&lt;=$E97)),(IF(AND((FF$6&gt;=$D97),(FF$6&lt;=$E97),(WEEKDAY(FF$6,2)&gt;5)),2,1)),0)</f>
        <v>0</v>
      </c>
      <c r="FG97" s="70" t="n">
        <f aca="false">IF(AND((FG$6&gt;=$D97),(FG$6&lt;=$E97)),(IF(AND((FG$6&gt;=$D97),(FG$6&lt;=$E97),(WEEKDAY(FG$6,2)&gt;5)),2,1)),0)</f>
        <v>0</v>
      </c>
      <c r="FH97" s="70" t="n">
        <f aca="false">IF(AND((FH$6&gt;=$D97),(FH$6&lt;=$E97)),(IF(AND((FH$6&gt;=$D97),(FH$6&lt;=$E97),(WEEKDAY(FH$6,2)&gt;5)),2,1)),0)</f>
        <v>0</v>
      </c>
      <c r="FI97" s="70" t="n">
        <f aca="false">IF(AND((FI$6&gt;=$D97),(FI$6&lt;=$E97)),(IF(AND((FI$6&gt;=$D97),(FI$6&lt;=$E97),(WEEKDAY(FI$6,2)&gt;5)),2,1)),0)</f>
        <v>0</v>
      </c>
      <c r="FJ97" s="70" t="n">
        <f aca="false">IF(AND((FJ$6&gt;=$D97),(FJ$6&lt;=$E97)),(IF(AND((FJ$6&gt;=$D97),(FJ$6&lt;=$E97),(WEEKDAY(FJ$6,2)&gt;5)),2,1)),0)</f>
        <v>0</v>
      </c>
      <c r="FK97" s="70" t="n">
        <f aca="false">IF(AND((FK$6&gt;=$D97),(FK$6&lt;=$E97)),(IF(AND((FK$6&gt;=$D97),(FK$6&lt;=$E97),(WEEKDAY(FK$6,2)&gt;5)),2,1)),0)</f>
        <v>0</v>
      </c>
      <c r="FL97" s="70" t="n">
        <f aca="false">IF(AND((FL$6&gt;=$D97),(FL$6&lt;=$E97)),(IF(AND((FL$6&gt;=$D97),(FL$6&lt;=$E97),(WEEKDAY(FL$6,2)&gt;5)),2,1)),0)</f>
        <v>0</v>
      </c>
      <c r="FM97" s="70" t="n">
        <f aca="false">IF(AND((FM$6&gt;=$D97),(FM$6&lt;=$E97)),(IF(AND((FM$6&gt;=$D97),(FM$6&lt;=$E97),(WEEKDAY(FM$6,2)&gt;5)),2,1)),0)</f>
        <v>0</v>
      </c>
      <c r="FN97" s="70" t="n">
        <f aca="false">IF(AND((FN$6&gt;=$D97),(FN$6&lt;=$E97)),(IF(AND((FN$6&gt;=$D97),(FN$6&lt;=$E97),(WEEKDAY(FN$6,2)&gt;5)),2,1)),0)</f>
        <v>0</v>
      </c>
      <c r="FO97" s="70" t="n">
        <f aca="false">IF(AND((FO$6&gt;=$D97),(FO$6&lt;=$E97)),(IF(AND((FO$6&gt;=$D97),(FO$6&lt;=$E97),(WEEKDAY(FO$6,2)&gt;5)),2,1)),0)</f>
        <v>0</v>
      </c>
      <c r="FP97" s="70" t="n">
        <f aca="false">IF(AND((FP$6&gt;=$D97),(FP$6&lt;=$E97)),(IF(AND((FP$6&gt;=$D97),(FP$6&lt;=$E97),(WEEKDAY(FP$6,2)&gt;5)),2,1)),0)</f>
        <v>0</v>
      </c>
      <c r="FQ97" s="70" t="n">
        <f aca="false">IF(AND((FQ$6&gt;=$D97),(FQ$6&lt;=$E97)),(IF(AND((FQ$6&gt;=$D97),(FQ$6&lt;=$E97),(WEEKDAY(FQ$6,2)&gt;5)),2,1)),0)</f>
        <v>0</v>
      </c>
      <c r="FR97" s="70" t="n">
        <f aca="false">IF(AND((FR$6&gt;=$D97),(FR$6&lt;=$E97)),(IF(AND((FR$6&gt;=$D97),(FR$6&lt;=$E97),(WEEKDAY(FR$6,2)&gt;5)),2,1)),0)</f>
        <v>0</v>
      </c>
      <c r="FS97" s="70" t="n">
        <f aca="false">IF(AND((FS$6&gt;=$D97),(FS$6&lt;=$E97)),(IF(AND((FS$6&gt;=$D97),(FS$6&lt;=$E97),(WEEKDAY(FS$6,2)&gt;5)),2,1)),0)</f>
        <v>0</v>
      </c>
      <c r="FT97" s="70" t="n">
        <f aca="false">IF(AND((FT$6&gt;=$D97),(FT$6&lt;=$E97)),(IF(AND((FT$6&gt;=$D97),(FT$6&lt;=$E97),(WEEKDAY(FT$6,2)&gt;5)),2,1)),0)</f>
        <v>0</v>
      </c>
      <c r="FU97" s="70" t="n">
        <f aca="false">IF(AND((FU$6&gt;=$D97),(FU$6&lt;=$E97)),(IF(AND((FU$6&gt;=$D97),(FU$6&lt;=$E97),(WEEKDAY(FU$6,2)&gt;5)),2,1)),0)</f>
        <v>0</v>
      </c>
      <c r="FV97" s="70" t="n">
        <f aca="false">IF(AND((FV$6&gt;=$D97),(FV$6&lt;=$E97)),(IF(AND((FV$6&gt;=$D97),(FV$6&lt;=$E97),(WEEKDAY(FV$6,2)&gt;5)),2,1)),0)</f>
        <v>0</v>
      </c>
      <c r="FW97" s="70" t="n">
        <f aca="false">IF(AND((FW$6&gt;=$D97),(FW$6&lt;=$E97)),(IF(AND((FW$6&gt;=$D97),(FW$6&lt;=$E97),(WEEKDAY(FW$6,2)&gt;5)),2,1)),0)</f>
        <v>0</v>
      </c>
      <c r="FX97" s="70" t="n">
        <f aca="false">IF(AND((FX$6&gt;=$D97),(FX$6&lt;=$E97)),(IF(AND((FX$6&gt;=$D97),(FX$6&lt;=$E97),(WEEKDAY(FX$6,2)&gt;5)),2,1)),0)</f>
        <v>0</v>
      </c>
      <c r="FY97" s="70" t="n">
        <f aca="false">IF(AND((FY$6&gt;=$D97),(FY$6&lt;=$E97)),(IF(AND((FY$6&gt;=$D97),(FY$6&lt;=$E97),(WEEKDAY(FY$6,2)&gt;5)),2,1)),0)</f>
        <v>0</v>
      </c>
      <c r="FZ97" s="70" t="n">
        <f aca="false">IF(AND((FZ$6&gt;=$D97),(FZ$6&lt;=$E97)),(IF(AND((FZ$6&gt;=$D97),(FZ$6&lt;=$E97),(WEEKDAY(FZ$6,2)&gt;5)),2,1)),0)</f>
        <v>0</v>
      </c>
      <c r="GA97" s="70" t="n">
        <f aca="false">IF(AND((GA$6&gt;=$D97),(GA$6&lt;=$E97)),(IF(AND((GA$6&gt;=$D97),(GA$6&lt;=$E97),(WEEKDAY(GA$6,2)&gt;5)),2,1)),0)</f>
        <v>0</v>
      </c>
      <c r="GB97" s="70" t="n">
        <f aca="false">IF(AND((GB$6&gt;=$D97),(GB$6&lt;=$E97)),(IF(AND((GB$6&gt;=$D97),(GB$6&lt;=$E97),(WEEKDAY(GB$6,2)&gt;5)),2,1)),0)</f>
        <v>0</v>
      </c>
      <c r="GC97" s="70" t="n">
        <f aca="false">IF(AND((GC$6&gt;=$D97),(GC$6&lt;=$E97)),(IF(AND((GC$6&gt;=$D97),(GC$6&lt;=$E97),(WEEKDAY(GC$6,2)&gt;5)),2,1)),0)</f>
        <v>0</v>
      </c>
      <c r="GD97" s="70" t="n">
        <f aca="false">IF(AND((GD$6&gt;=$D97),(GD$6&lt;=$E97)),(IF(AND((GD$6&gt;=$D97),(GD$6&lt;=$E97),(WEEKDAY(GD$6,2)&gt;5)),2,1)),0)</f>
        <v>0</v>
      </c>
      <c r="GE97" s="70" t="n">
        <f aca="false">IF(AND((GE$6&gt;=$D97),(GE$6&lt;=$E97)),(IF(AND((GE$6&gt;=$D97),(GE$6&lt;=$E97),(WEEKDAY(GE$6,2)&gt;5)),2,1)),0)</f>
        <v>0</v>
      </c>
      <c r="GF97" s="70" t="n">
        <f aca="false">IF(AND((GF$6&gt;=$D97),(GF$6&lt;=$E97)),(IF(AND((GF$6&gt;=$D97),(GF$6&lt;=$E97),(WEEKDAY(GF$6,2)&gt;5)),2,1)),0)</f>
        <v>0</v>
      </c>
      <c r="GG97" s="70" t="n">
        <f aca="false">IF(AND((GG$6&gt;=$D97),(GG$6&lt;=$E97)),(IF(AND((GG$6&gt;=$D97),(GG$6&lt;=$E97),(WEEKDAY(GG$6,2)&gt;5)),2,1)),0)</f>
        <v>0</v>
      </c>
      <c r="GH97" s="70" t="n">
        <f aca="false">IF(AND((GH$6&gt;=$D97),(GH$6&lt;=$E97)),(IF(AND((GH$6&gt;=$D97),(GH$6&lt;=$E97),(WEEKDAY(GH$6,2)&gt;5)),2,1)),0)</f>
        <v>0</v>
      </c>
      <c r="GI97" s="70" t="n">
        <f aca="false">IF(AND((GI$6&gt;=$D97),(GI$6&lt;=$E97)),(IF(AND((GI$6&gt;=$D97),(GI$6&lt;=$E97),(WEEKDAY(GI$6,2)&gt;5)),2,1)),0)</f>
        <v>0</v>
      </c>
      <c r="GJ97" s="70" t="n">
        <f aca="false">IF(AND((GJ$6&gt;=$D97),(GJ$6&lt;=$E97)),(IF(AND((GJ$6&gt;=$D97),(GJ$6&lt;=$E97),(WEEKDAY(GJ$6,2)&gt;5)),2,1)),0)</f>
        <v>0</v>
      </c>
      <c r="GK97" s="70" t="n">
        <f aca="false">IF(AND((GK$6&gt;=$D97),(GK$6&lt;=$E97)),(IF(AND((GK$6&gt;=$D97),(GK$6&lt;=$E97),(WEEKDAY(GK$6,2)&gt;5)),2,1)),0)</f>
        <v>0</v>
      </c>
      <c r="GL97" s="70" t="n">
        <f aca="false">IF(AND((GL$6&gt;=$D97),(GL$6&lt;=$E97)),(IF(AND((GL$6&gt;=$D97),(GL$6&lt;=$E97),(WEEKDAY(GL$6,2)&gt;5)),2,1)),0)</f>
        <v>0</v>
      </c>
      <c r="GM97" s="70" t="n">
        <f aca="false">IF(AND((GM$6&gt;=$D97),(GM$6&lt;=$E97)),(IF(AND((GM$6&gt;=$D97),(GM$6&lt;=$E97),(WEEKDAY(GM$6,2)&gt;5)),2,1)),0)</f>
        <v>0</v>
      </c>
      <c r="GN97" s="70" t="n">
        <f aca="false">IF(AND((GN$6&gt;=$D97),(GN$6&lt;=$E97)),(IF(AND((GN$6&gt;=$D97),(GN$6&lt;=$E97),(WEEKDAY(GN$6,2)&gt;5)),2,1)),0)</f>
        <v>0</v>
      </c>
      <c r="GO97" s="70" t="n">
        <f aca="false">IF(AND((GO$6&gt;=$D97),(GO$6&lt;=$E97)),(IF(AND((GO$6&gt;=$D97),(GO$6&lt;=$E97),(WEEKDAY(GO$6,2)&gt;5)),2,1)),0)</f>
        <v>0</v>
      </c>
      <c r="GP97" s="70" t="n">
        <f aca="false">IF(AND((GP$6&gt;=$D97),(GP$6&lt;=$E97)),(IF(AND((GP$6&gt;=$D97),(GP$6&lt;=$E97),(WEEKDAY(GP$6,2)&gt;5)),2,1)),0)</f>
        <v>0</v>
      </c>
      <c r="GQ97" s="70" t="n">
        <f aca="false">IF(AND((GQ$6&gt;=$D97),(GQ$6&lt;=$E97)),(IF(AND((GQ$6&gt;=$D97),(GQ$6&lt;=$E97),(WEEKDAY(GQ$6,2)&gt;5)),2,1)),0)</f>
        <v>0</v>
      </c>
      <c r="GR97" s="70" t="n">
        <f aca="false">IF(AND((GR$6&gt;=$D97),(GR$6&lt;=$E97)),(IF(AND((GR$6&gt;=$D97),(GR$6&lt;=$E97),(WEEKDAY(GR$6,2)&gt;5)),2,1)),0)</f>
        <v>0</v>
      </c>
      <c r="GS97" s="70" t="n">
        <f aca="false">IF(AND((GS$6&gt;=$D97),(GS$6&lt;=$E97)),(IF(AND((GS$6&gt;=$D97),(GS$6&lt;=$E97),(WEEKDAY(GS$6,2)&gt;5)),2,1)),0)</f>
        <v>0</v>
      </c>
      <c r="GT97" s="70" t="n">
        <f aca="false">IF(AND((GT$6&gt;=$D97),(GT$6&lt;=$E97)),(IF(AND((GT$6&gt;=$D97),(GT$6&lt;=$E97),(WEEKDAY(GT$6,2)&gt;5)),2,1)),0)</f>
        <v>0</v>
      </c>
      <c r="GU97" s="70" t="n">
        <f aca="false">IF(AND((GU$6&gt;=$D97),(GU$6&lt;=$E97)),(IF(AND((GU$6&gt;=$D97),(GU$6&lt;=$E97),(WEEKDAY(GU$6,2)&gt;5)),2,1)),0)</f>
        <v>0</v>
      </c>
      <c r="GV97" s="70" t="n">
        <f aca="false">IF(AND((GV$6&gt;=$D97),(GV$6&lt;=$E97)),(IF(AND((GV$6&gt;=$D97),(GV$6&lt;=$E97),(WEEKDAY(GV$6,2)&gt;5)),2,1)),0)</f>
        <v>0</v>
      </c>
      <c r="GW97" s="70" t="n">
        <f aca="false">IF(AND((GW$6&gt;=$D97),(GW$6&lt;=$E97)),(IF(AND((GW$6&gt;=$D97),(GW$6&lt;=$E97),(WEEKDAY(GW$6,2)&gt;5)),2,1)),0)</f>
        <v>0</v>
      </c>
      <c r="GX97" s="70" t="n">
        <f aca="false">IF(AND((GX$6&gt;=$D97),(GX$6&lt;=$E97)),(IF(AND((GX$6&gt;=$D97),(GX$6&lt;=$E97),(WEEKDAY(GX$6,2)&gt;5)),2,1)),0)</f>
        <v>0</v>
      </c>
      <c r="GY97" s="70" t="n">
        <f aca="false">IF(AND((GY$6&gt;=$D97),(GY$6&lt;=$E97)),(IF(AND((GY$6&gt;=$D97),(GY$6&lt;=$E97),(WEEKDAY(GY$6,2)&gt;5)),2,1)),0)</f>
        <v>0</v>
      </c>
      <c r="GZ97" s="70" t="n">
        <f aca="false">IF(AND((GZ$6&gt;=$D97),(GZ$6&lt;=$E97)),(IF(AND((GZ$6&gt;=$D97),(GZ$6&lt;=$E97),(WEEKDAY(GZ$6,2)&gt;5)),2,1)),0)</f>
        <v>0</v>
      </c>
      <c r="HA97" s="70" t="n">
        <f aca="false">IF(AND((HA$6&gt;=$D97),(HA$6&lt;=$E97)),(IF(AND((HA$6&gt;=$D97),(HA$6&lt;=$E97),(WEEKDAY(HA$6,2)&gt;5)),2,1)),0)</f>
        <v>0</v>
      </c>
      <c r="HB97" s="70" t="n">
        <f aca="false">IF(AND((HB$6&gt;=$D97),(HB$6&lt;=$E97)),(IF(AND((HB$6&gt;=$D97),(HB$6&lt;=$E97),(WEEKDAY(HB$6,2)&gt;5)),2,1)),0)</f>
        <v>0</v>
      </c>
      <c r="HC97" s="70" t="n">
        <f aca="false">IF(AND((HC$6&gt;=$D97),(HC$6&lt;=$E97)),(IF(AND((HC$6&gt;=$D97),(HC$6&lt;=$E97),(WEEKDAY(HC$6,2)&gt;5)),2,1)),0)</f>
        <v>0</v>
      </c>
      <c r="HD97" s="70" t="n">
        <f aca="false">IF(AND((HD$6&gt;=$D97),(HD$6&lt;=$E97)),(IF(AND((HD$6&gt;=$D97),(HD$6&lt;=$E97),(WEEKDAY(HD$6,2)&gt;5)),2,1)),0)</f>
        <v>0</v>
      </c>
      <c r="HE97" s="70" t="n">
        <f aca="false">IF(AND((HE$6&gt;=$D97),(HE$6&lt;=$E97)),(IF(AND((HE$6&gt;=$D97),(HE$6&lt;=$E97),(WEEKDAY(HE$6,2)&gt;5)),2,1)),0)</f>
        <v>0</v>
      </c>
      <c r="HF97" s="70" t="n">
        <f aca="false">IF(AND((HF$6&gt;=$D97),(HF$6&lt;=$E97)),(IF(AND((HF$6&gt;=$D97),(HF$6&lt;=$E97),(WEEKDAY(HF$6,2)&gt;5)),2,1)),0)</f>
        <v>0</v>
      </c>
      <c r="HG97" s="70" t="n">
        <f aca="false">IF(AND((HG$6&gt;=$D97),(HG$6&lt;=$E97)),(IF(AND((HG$6&gt;=$D97),(HG$6&lt;=$E97),(WEEKDAY(HG$6,2)&gt;5)),2,1)),0)</f>
        <v>0</v>
      </c>
      <c r="HH97" s="70" t="n">
        <f aca="false">IF(AND((HH$6&gt;=$D97),(HH$6&lt;=$E97)),(IF(AND((HH$6&gt;=$D97),(HH$6&lt;=$E97),(WEEKDAY(HH$6,2)&gt;5)),2,1)),0)</f>
        <v>0</v>
      </c>
      <c r="HI97" s="70" t="n">
        <f aca="false">IF(AND((HI$6&gt;=$D97),(HI$6&lt;=$E97)),(IF(AND((HI$6&gt;=$D97),(HI$6&lt;=$E97),(WEEKDAY(HI$6,2)&gt;5)),2,1)),0)</f>
        <v>0</v>
      </c>
      <c r="HJ97" s="70" t="n">
        <f aca="false">IF(AND((HJ$6&gt;=$D97),(HJ$6&lt;=$E97)),(IF(AND((HJ$6&gt;=$D97),(HJ$6&lt;=$E97),(WEEKDAY(HJ$6,2)&gt;5)),2,1)),0)</f>
        <v>0</v>
      </c>
      <c r="HK97" s="70" t="n">
        <f aca="false">IF(AND((HK$6&gt;=$D97),(HK$6&lt;=$E97)),(IF(AND((HK$6&gt;=$D97),(HK$6&lt;=$E97),(WEEKDAY(HK$6,2)&gt;5)),2,1)),0)</f>
        <v>0</v>
      </c>
      <c r="HL97" s="70" t="n">
        <f aca="false">IF(AND((HL$6&gt;=$D97),(HL$6&lt;=$E97)),(IF(AND((HL$6&gt;=$D97),(HL$6&lt;=$E97),(WEEKDAY(HL$6,2)&gt;5)),2,1)),0)</f>
        <v>0</v>
      </c>
      <c r="HM97" s="70" t="n">
        <f aca="false">IF(AND((HM$6&gt;=$D97),(HM$6&lt;=$E97)),(IF(AND((HM$6&gt;=$D97),(HM$6&lt;=$E97),(WEEKDAY(HM$6,2)&gt;5)),2,1)),0)</f>
        <v>0</v>
      </c>
      <c r="HN97" s="70" t="n">
        <f aca="false">IF(AND((HN$6&gt;=$D97),(HN$6&lt;=$E97)),(IF(AND((HN$6&gt;=$D97),(HN$6&lt;=$E97),(WEEKDAY(HN$6,2)&gt;5)),2,1)),0)</f>
        <v>0</v>
      </c>
      <c r="HO97" s="70" t="n">
        <f aca="false">IF(AND((HO$6&gt;=$D97),(HO$6&lt;=$E97)),(IF(AND((HO$6&gt;=$D97),(HO$6&lt;=$E97),(WEEKDAY(HO$6,2)&gt;5)),2,1)),0)</f>
        <v>0</v>
      </c>
      <c r="HP97" s="70" t="n">
        <f aca="false">IF(AND((HP$6&gt;=$D97),(HP$6&lt;=$E97)),(IF(AND((HP$6&gt;=$D97),(HP$6&lt;=$E97),(WEEKDAY(HP$6,2)&gt;5)),2,1)),0)</f>
        <v>0</v>
      </c>
      <c r="HQ97" s="70" t="n">
        <f aca="false">IF(AND((HQ$6&gt;=$D97),(HQ$6&lt;=$E97)),(IF(AND((HQ$6&gt;=$D97),(HQ$6&lt;=$E97),(WEEKDAY(HQ$6,2)&gt;5)),2,1)),0)</f>
        <v>0</v>
      </c>
      <c r="HR97" s="70" t="n">
        <f aca="false">IF(AND((HR$6&gt;=$D97),(HR$6&lt;=$E97)),(IF(AND((HR$6&gt;=$D97),(HR$6&lt;=$E97),(WEEKDAY(HR$6,2)&gt;5)),2,1)),0)</f>
        <v>0</v>
      </c>
      <c r="HS97" s="70" t="n">
        <f aca="false">IF(AND((HS$6&gt;=$D97),(HS$6&lt;=$E97)),(IF(AND((HS$6&gt;=$D97),(HS$6&lt;=$E97),(WEEKDAY(HS$6,2)&gt;5)),2,1)),0)</f>
        <v>0</v>
      </c>
      <c r="HT97" s="70" t="n">
        <f aca="false">IF(AND((HT$6&gt;=$D97),(HT$6&lt;=$E97)),(IF(AND((HT$6&gt;=$D97),(HT$6&lt;=$E97),(WEEKDAY(HT$6,2)&gt;5)),2,1)),0)</f>
        <v>0</v>
      </c>
      <c r="HU97" s="70" t="n">
        <f aca="false">IF(AND((HU$6&gt;=$D97),(HU$6&lt;=$E97)),(IF(AND((HU$6&gt;=$D97),(HU$6&lt;=$E97),(WEEKDAY(HU$6,2)&gt;5)),2,1)),0)</f>
        <v>0</v>
      </c>
      <c r="HV97" s="70" t="n">
        <f aca="false">IF(AND((HV$6&gt;=$D97),(HV$6&lt;=$E97)),(IF(AND((HV$6&gt;=$D97),(HV$6&lt;=$E97),(WEEKDAY(HV$6,2)&gt;5)),2,1)),0)</f>
        <v>0</v>
      </c>
      <c r="HW97" s="70" t="n">
        <f aca="false">IF(AND((HW$6&gt;=$D97),(HW$6&lt;=$E97)),(IF(AND((HW$6&gt;=$D97),(HW$6&lt;=$E97),(WEEKDAY(HW$6,2)&gt;5)),2,1)),0)</f>
        <v>0</v>
      </c>
      <c r="HX97" s="70" t="n">
        <f aca="false">IF(AND((HX$6&gt;=$D97),(HX$6&lt;=$E97)),(IF(AND((HX$6&gt;=$D97),(HX$6&lt;=$E97),(WEEKDAY(HX$6,2)&gt;5)),2,1)),0)</f>
        <v>0</v>
      </c>
      <c r="HY97" s="70" t="n">
        <f aca="false">IF(AND((HY$6&gt;=$D97),(HY$6&lt;=$E97)),(IF(AND((HY$6&gt;=$D97),(HY$6&lt;=$E97),(WEEKDAY(HY$6,2)&gt;5)),2,1)),0)</f>
        <v>0</v>
      </c>
      <c r="HZ97" s="70" t="n">
        <f aca="false">IF(AND((HZ$6&gt;=$D97),(HZ$6&lt;=$E97)),(IF(AND((HZ$6&gt;=$D97),(HZ$6&lt;=$E97),(WEEKDAY(HZ$6,2)&gt;5)),2,1)),0)</f>
        <v>0</v>
      </c>
      <c r="IA97" s="70" t="n">
        <f aca="false">IF(AND((IA$6&gt;=$D97),(IA$6&lt;=$E97)),(IF(AND((IA$6&gt;=$D97),(IA$6&lt;=$E97),(WEEKDAY(IA$6,2)&gt;5)),2,1)),0)</f>
        <v>0</v>
      </c>
      <c r="IB97" s="70" t="n">
        <f aca="false">IF(AND((IB$6&gt;=$D97),(IB$6&lt;=$E97)),(IF(AND((IB$6&gt;=$D97),(IB$6&lt;=$E97),(WEEKDAY(IB$6,2)&gt;5)),2,1)),0)</f>
        <v>0</v>
      </c>
      <c r="IC97" s="70" t="n">
        <f aca="false">IF(AND((IC$6&gt;=$D97),(IC$6&lt;=$E97)),(IF(AND((IC$6&gt;=$D97),(IC$6&lt;=$E97),(WEEKDAY(IC$6,2)&gt;5)),2,1)),0)</f>
        <v>0</v>
      </c>
      <c r="ID97" s="70" t="n">
        <f aca="false">IF(AND((ID$6&gt;=$D97),(ID$6&lt;=$E97)),(IF(AND((ID$6&gt;=$D97),(ID$6&lt;=$E97),(WEEKDAY(ID$6,2)&gt;5)),2,1)),0)</f>
        <v>0</v>
      </c>
      <c r="IE97" s="70" t="n">
        <f aca="false">IF(AND((IE$6&gt;=$D97),(IE$6&lt;=$E97)),(IF(AND((IE$6&gt;=$D97),(IE$6&lt;=$E97),(WEEKDAY(IE$6,2)&gt;5)),2,1)),0)</f>
        <v>0</v>
      </c>
      <c r="IF97" s="70" t="n">
        <f aca="false">IF(AND((IF$6&gt;=$D97),(IF$6&lt;=$E97)),(IF(AND((IF$6&gt;=$D97),(IF$6&lt;=$E97),(WEEKDAY(IF$6,2)&gt;5)),2,1)),0)</f>
        <v>0</v>
      </c>
      <c r="IG97" s="70" t="n">
        <f aca="false">IF(AND((IG$6&gt;=$D97),(IG$6&lt;=$E97)),(IF(AND((IG$6&gt;=$D97),(IG$6&lt;=$E97),(WEEKDAY(IG$6,2)&gt;5)),2,1)),0)</f>
        <v>0</v>
      </c>
      <c r="IH97" s="70" t="n">
        <f aca="false">IF(AND((IH$6&gt;=$D97),(IH$6&lt;=$E97)),(IF(AND((IH$6&gt;=$D97),(IH$6&lt;=$E97),(WEEKDAY(IH$6,2)&gt;5)),2,1)),0)</f>
        <v>0</v>
      </c>
      <c r="II97" s="70" t="n">
        <f aca="false">IF(AND((II$6&gt;=$D97),(II$6&lt;=$E97)),(IF(AND((II$6&gt;=$D97),(II$6&lt;=$E97),(WEEKDAY(II$6,2)&gt;5)),2,1)),0)</f>
        <v>0</v>
      </c>
      <c r="IJ97" s="70" t="n">
        <f aca="false">IF(AND((IJ$6&gt;=$D97),(IJ$6&lt;=$E97)),(IF(AND((IJ$6&gt;=$D97),(IJ$6&lt;=$E97),(WEEKDAY(IJ$6,2)&gt;5)),2,1)),0)</f>
        <v>0</v>
      </c>
      <c r="IK97" s="70" t="n">
        <f aca="false">IF(AND((IK$6&gt;=$D97),(IK$6&lt;=$E97)),(IF(AND((IK$6&gt;=$D97),(IK$6&lt;=$E97),(WEEKDAY(IK$6,2)&gt;5)),2,1)),0)</f>
        <v>0</v>
      </c>
      <c r="IL97" s="70" t="n">
        <f aca="false">IF(AND((IL$6&gt;=$D97),(IL$6&lt;=$E97)),(IF(AND((IL$6&gt;=$D97),(IL$6&lt;=$E97),(WEEKDAY(IL$6,2)&gt;5)),2,1)),0)</f>
        <v>0</v>
      </c>
      <c r="IM97" s="70" t="n">
        <f aca="false">IF(AND((IM$6&gt;=$D97),(IM$6&lt;=$E97)),(IF(AND((IM$6&gt;=$D97),(IM$6&lt;=$E97),(WEEKDAY(IM$6,2)&gt;5)),2,1)),0)</f>
        <v>0</v>
      </c>
      <c r="IN97" s="70" t="n">
        <f aca="false">IF(AND((IN$6&gt;=$D97),(IN$6&lt;=$E97)),(IF(AND((IN$6&gt;=$D97),(IN$6&lt;=$E97),(WEEKDAY(IN$6,2)&gt;5)),2,1)),0)</f>
        <v>0</v>
      </c>
      <c r="IO97" s="70" t="n">
        <f aca="false">IF(AND((IO$6&gt;=$D97),(IO$6&lt;=$E97)),(IF(AND((IO$6&gt;=$D97),(IO$6&lt;=$E97),(WEEKDAY(IO$6,2)&gt;5)),2,1)),0)</f>
        <v>0</v>
      </c>
      <c r="IP97" s="70" t="n">
        <f aca="false">IF(AND((IP$6&gt;=$D97),(IP$6&lt;=$E97)),(IF(AND((IP$6&gt;=$D97),(IP$6&lt;=$E97),(WEEKDAY(IP$6,2)&gt;5)),2,1)),0)</f>
        <v>0</v>
      </c>
      <c r="IQ97" s="70" t="n">
        <f aca="false">IF(AND((IQ$6&gt;=$D97),(IQ$6&lt;=$E97)),(IF(AND((IQ$6&gt;=$D97),(IQ$6&lt;=$E97),(WEEKDAY(IQ$6,2)&gt;5)),2,1)),0)</f>
        <v>0</v>
      </c>
      <c r="IR97" s="70" t="n">
        <f aca="false">IF(AND((IR$6&gt;=$D97),(IR$6&lt;=$E97)),(IF(AND((IR$6&gt;=$D97),(IR$6&lt;=$E97),(WEEKDAY(IR$6,2)&gt;5)),2,1)),0)</f>
        <v>2</v>
      </c>
      <c r="IS97" s="70" t="n">
        <f aca="false">IF(AND((IS$6&gt;=$D97),(IS$6&lt;=$E97)),(IF(AND((IS$6&gt;=$D97),(IS$6&lt;=$E97),(WEEKDAY(IS$6,2)&gt;5)),2,1)),0)</f>
        <v>2</v>
      </c>
      <c r="IT97" s="70" t="n">
        <f aca="false">IF(AND((IT$6&gt;=$D97),(IT$6&lt;=$E97)),(IF(AND((IT$6&gt;=$D97),(IT$6&lt;=$E97),(WEEKDAY(IT$6,2)&gt;5)),2,1)),0)</f>
        <v>2</v>
      </c>
      <c r="IU97" s="77"/>
      <c r="IV97" s="77" t="str">
        <f aca="false">IF(ISBLANK(Mitarbeiter!A94),"",Mitarbeiter!A94)</f>
        <v/>
      </c>
    </row>
    <row r="98" customFormat="false" ht="12.75" hidden="false" customHeight="false" outlineLevel="0" collapsed="false">
      <c r="A98" s="72"/>
      <c r="B98" s="73"/>
      <c r="C98" s="24"/>
      <c r="D98" s="78"/>
      <c r="E98" s="78"/>
      <c r="F98" s="79"/>
      <c r="G98" s="76"/>
      <c r="H98" s="70" t="n">
        <f aca="false">IF(AND((H$6&gt;=$D98),(H$6&lt;=$E98)),(IF(AND((H$6&gt;=$D98),(H$6&lt;=$E98),(WEEKDAY(H$6,2)&gt;5)),2,1)),0)</f>
        <v>0</v>
      </c>
      <c r="I98" s="70" t="n">
        <f aca="false">IF(AND((I$6&gt;=$D98),(I$6&lt;=$E98)),(IF(AND((I$6&gt;=$D98),(I$6&lt;=$E98),(WEEKDAY(I$6,2)&gt;5)),2,1)),0)</f>
        <v>0</v>
      </c>
      <c r="J98" s="70" t="n">
        <f aca="false">IF(AND((J$6&gt;=$D98),(J$6&lt;=$E98)),(IF(AND((J$6&gt;=$D98),(J$6&lt;=$E98),(WEEKDAY(J$6,2)&gt;5)),2,1)),0)</f>
        <v>0</v>
      </c>
      <c r="K98" s="70" t="n">
        <f aca="false">IF(AND((K$6&gt;=$D98),(K$6&lt;=$E98)),(IF(AND((K$6&gt;=$D98),(K$6&lt;=$E98),(WEEKDAY(K$6,2)&gt;5)),2,1)),0)</f>
        <v>0</v>
      </c>
      <c r="L98" s="70" t="n">
        <f aca="false">IF(AND((L$6&gt;=$D98),(L$6&lt;=$E98)),(IF(AND((L$6&gt;=$D98),(L$6&lt;=$E98),(WEEKDAY(L$6,2)&gt;5)),2,1)),0)</f>
        <v>0</v>
      </c>
      <c r="M98" s="70" t="n">
        <f aca="false">IF(AND((M$6&gt;=$D98),(M$6&lt;=$E98)),(IF(AND((M$6&gt;=$D98),(M$6&lt;=$E98),(WEEKDAY(M$6,2)&gt;5)),2,1)),0)</f>
        <v>0</v>
      </c>
      <c r="N98" s="70" t="n">
        <f aca="false">IF(AND((N$6&gt;=$D98),(N$6&lt;=$E98)),(IF(AND((N$6&gt;=$D98),(N$6&lt;=$E98),(WEEKDAY(N$6,2)&gt;5)),2,1)),0)</f>
        <v>0</v>
      </c>
      <c r="O98" s="70" t="n">
        <f aca="false">IF(AND((O$6&gt;=$D98),(O$6&lt;=$E98)),(IF(AND((O$6&gt;=$D98),(O$6&lt;=$E98),(WEEKDAY(O$6,2)&gt;5)),2,1)),0)</f>
        <v>0</v>
      </c>
      <c r="P98" s="70" t="n">
        <f aca="false">IF(AND((P$6&gt;=$D98),(P$6&lt;=$E98)),(IF(AND((P$6&gt;=$D98),(P$6&lt;=$E98),(WEEKDAY(P$6,2)&gt;5)),2,1)),0)</f>
        <v>0</v>
      </c>
      <c r="Q98" s="70" t="n">
        <f aca="false">IF(AND((Q$6&gt;=$D98),(Q$6&lt;=$E98)),(IF(AND((Q$6&gt;=$D98),(Q$6&lt;=$E98),(WEEKDAY(Q$6,2)&gt;5)),2,1)),0)</f>
        <v>0</v>
      </c>
      <c r="R98" s="70" t="n">
        <f aca="false">IF(AND((R$6&gt;=$D98),(R$6&lt;=$E98)),(IF(AND((R$6&gt;=$D98),(R$6&lt;=$E98),(WEEKDAY(R$6,2)&gt;5)),2,1)),0)</f>
        <v>0</v>
      </c>
      <c r="S98" s="70" t="n">
        <f aca="false">IF(AND((S$6&gt;=$D98),(S$6&lt;=$E98)),(IF(AND((S$6&gt;=$D98),(S$6&lt;=$E98),(WEEKDAY(S$6,2)&gt;5)),2,1)),0)</f>
        <v>0</v>
      </c>
      <c r="T98" s="70" t="n">
        <f aca="false">IF(AND((T$6&gt;=$D98),(T$6&lt;=$E98)),(IF(AND((T$6&gt;=$D98),(T$6&lt;=$E98),(WEEKDAY(T$6,2)&gt;5)),2,1)),0)</f>
        <v>0</v>
      </c>
      <c r="U98" s="70" t="n">
        <f aca="false">IF(AND((U$6&gt;=$D98),(U$6&lt;=$E98)),(IF(AND((U$6&gt;=$D98),(U$6&lt;=$E98),(WEEKDAY(U$6,2)&gt;5)),2,1)),0)</f>
        <v>0</v>
      </c>
      <c r="V98" s="70" t="n">
        <f aca="false">IF(AND((V$6&gt;=$D98),(V$6&lt;=$E98)),(IF(AND((V$6&gt;=$D98),(V$6&lt;=$E98),(WEEKDAY(V$6,2)&gt;5)),2,1)),0)</f>
        <v>0</v>
      </c>
      <c r="W98" s="70" t="n">
        <f aca="false">IF(AND((W$6&gt;=$D98),(W$6&lt;=$E98)),(IF(AND((W$6&gt;=$D98),(W$6&lt;=$E98),(WEEKDAY(W$6,2)&gt;5)),2,1)),0)</f>
        <v>0</v>
      </c>
      <c r="X98" s="70" t="n">
        <f aca="false">IF(AND((X$6&gt;=$D98),(X$6&lt;=$E98)),(IF(AND((X$6&gt;=$D98),(X$6&lt;=$E98),(WEEKDAY(X$6,2)&gt;5)),2,1)),0)</f>
        <v>0</v>
      </c>
      <c r="Y98" s="70" t="n">
        <f aca="false">IF(AND((Y$6&gt;=$D98),(Y$6&lt;=$E98)),(IF(AND((Y$6&gt;=$D98),(Y$6&lt;=$E98),(WEEKDAY(Y$6,2)&gt;5)),2,1)),0)</f>
        <v>0</v>
      </c>
      <c r="Z98" s="70" t="n">
        <f aca="false">IF(AND((Z$6&gt;=$D98),(Z$6&lt;=$E98)),(IF(AND((Z$6&gt;=$D98),(Z$6&lt;=$E98),(WEEKDAY(Z$6,2)&gt;5)),2,1)),0)</f>
        <v>0</v>
      </c>
      <c r="AA98" s="70" t="n">
        <f aca="false">IF(AND((AA$6&gt;=$D98),(AA$6&lt;=$E98)),(IF(AND((AA$6&gt;=$D98),(AA$6&lt;=$E98),(WEEKDAY(AA$6,2)&gt;5)),2,1)),0)</f>
        <v>0</v>
      </c>
      <c r="AB98" s="70" t="n">
        <f aca="false">IF(AND((AB$6&gt;=$D98),(AB$6&lt;=$E98)),(IF(AND((AB$6&gt;=$D98),(AB$6&lt;=$E98),(WEEKDAY(AB$6,2)&gt;5)),2,1)),0)</f>
        <v>0</v>
      </c>
      <c r="AC98" s="70" t="n">
        <f aca="false">IF(AND((AC$6&gt;=$D98),(AC$6&lt;=$E98)),(IF(AND((AC$6&gt;=$D98),(AC$6&lt;=$E98),(WEEKDAY(AC$6,2)&gt;5)),2,1)),0)</f>
        <v>0</v>
      </c>
      <c r="AD98" s="70" t="n">
        <f aca="false">IF(AND((AD$6&gt;=$D98),(AD$6&lt;=$E98)),(IF(AND((AD$6&gt;=$D98),(AD$6&lt;=$E98),(WEEKDAY(AD$6,2)&gt;5)),2,1)),0)</f>
        <v>0</v>
      </c>
      <c r="AE98" s="70" t="n">
        <f aca="false">IF(AND((AE$6&gt;=$D98),(AE$6&lt;=$E98)),(IF(AND((AE$6&gt;=$D98),(AE$6&lt;=$E98),(WEEKDAY(AE$6,2)&gt;5)),2,1)),0)</f>
        <v>0</v>
      </c>
      <c r="AF98" s="70" t="n">
        <f aca="false">IF(AND((AF$6&gt;=$D98),(AF$6&lt;=$E98)),(IF(AND((AF$6&gt;=$D98),(AF$6&lt;=$E98),(WEEKDAY(AF$6,2)&gt;5)),2,1)),0)</f>
        <v>0</v>
      </c>
      <c r="AG98" s="70" t="n">
        <f aca="false">IF(AND((AG$6&gt;=$D98),(AG$6&lt;=$E98)),(IF(AND((AG$6&gt;=$D98),(AG$6&lt;=$E98),(WEEKDAY(AG$6,2)&gt;5)),2,1)),0)</f>
        <v>0</v>
      </c>
      <c r="AH98" s="70" t="n">
        <f aca="false">IF(AND((AH$6&gt;=$D98),(AH$6&lt;=$E98)),(IF(AND((AH$6&gt;=$D98),(AH$6&lt;=$E98),(WEEKDAY(AH$6,2)&gt;5)),2,1)),0)</f>
        <v>0</v>
      </c>
      <c r="AI98" s="70" t="n">
        <f aca="false">IF(AND((AI$6&gt;=$D98),(AI$6&lt;=$E98)),(IF(AND((AI$6&gt;=$D98),(AI$6&lt;=$E98),(WEEKDAY(AI$6,2)&gt;5)),2,1)),0)</f>
        <v>0</v>
      </c>
      <c r="AJ98" s="70" t="n">
        <f aca="false">IF(AND((AJ$6&gt;=$D98),(AJ$6&lt;=$E98)),(IF(AND((AJ$6&gt;=$D98),(AJ$6&lt;=$E98),(WEEKDAY(AJ$6,2)&gt;5)),2,1)),0)</f>
        <v>0</v>
      </c>
      <c r="AK98" s="70" t="n">
        <f aca="false">IF(AND((AK$6&gt;=$D98),(AK$6&lt;=$E98)),(IF(AND((AK$6&gt;=$D98),(AK$6&lt;=$E98),(WEEKDAY(AK$6,2)&gt;5)),2,1)),0)</f>
        <v>0</v>
      </c>
      <c r="AL98" s="70" t="n">
        <f aca="false">IF(AND((AL$6&gt;=$D98),(AL$6&lt;=$E98)),(IF(AND((AL$6&gt;=$D98),(AL$6&lt;=$E98),(WEEKDAY(AL$6,2)&gt;5)),2,1)),0)</f>
        <v>0</v>
      </c>
      <c r="AM98" s="70" t="n">
        <f aca="false">IF(AND((AM$6&gt;=$D98),(AM$6&lt;=$E98)),(IF(AND((AM$6&gt;=$D98),(AM$6&lt;=$E98),(WEEKDAY(AM$6,2)&gt;5)),2,1)),0)</f>
        <v>0</v>
      </c>
      <c r="AN98" s="70" t="n">
        <f aca="false">IF(AND((AN$6&gt;=$D98),(AN$6&lt;=$E98)),(IF(AND((AN$6&gt;=$D98),(AN$6&lt;=$E98),(WEEKDAY(AN$6,2)&gt;5)),2,1)),0)</f>
        <v>0</v>
      </c>
      <c r="AO98" s="70" t="n">
        <f aca="false">IF(AND((AO$6&gt;=$D98),(AO$6&lt;=$E98)),(IF(AND((AO$6&gt;=$D98),(AO$6&lt;=$E98),(WEEKDAY(AO$6,2)&gt;5)),2,1)),0)</f>
        <v>0</v>
      </c>
      <c r="AP98" s="70" t="n">
        <f aca="false">IF(AND((AP$6&gt;=$D98),(AP$6&lt;=$E98)),(IF(AND((AP$6&gt;=$D98),(AP$6&lt;=$E98),(WEEKDAY(AP$6,2)&gt;5)),2,1)),0)</f>
        <v>0</v>
      </c>
      <c r="AQ98" s="70" t="n">
        <f aca="false">IF(AND((AQ$6&gt;=$D98),(AQ$6&lt;=$E98)),(IF(AND((AQ$6&gt;=$D98),(AQ$6&lt;=$E98),(WEEKDAY(AQ$6,2)&gt;5)),2,1)),0)</f>
        <v>0</v>
      </c>
      <c r="AR98" s="70" t="n">
        <f aca="false">IF(AND((AR$6&gt;=$D98),(AR$6&lt;=$E98)),(IF(AND((AR$6&gt;=$D98),(AR$6&lt;=$E98),(WEEKDAY(AR$6,2)&gt;5)),2,1)),0)</f>
        <v>0</v>
      </c>
      <c r="AS98" s="70" t="n">
        <f aca="false">IF(AND((AS$6&gt;=$D98),(AS$6&lt;=$E98)),(IF(AND((AS$6&gt;=$D98),(AS$6&lt;=$E98),(WEEKDAY(AS$6,2)&gt;5)),2,1)),0)</f>
        <v>0</v>
      </c>
      <c r="AT98" s="70" t="n">
        <f aca="false">IF(AND((AT$6&gt;=$D98),(AT$6&lt;=$E98)),(IF(AND((AT$6&gt;=$D98),(AT$6&lt;=$E98),(WEEKDAY(AT$6,2)&gt;5)),2,1)),0)</f>
        <v>0</v>
      </c>
      <c r="AU98" s="70" t="n">
        <f aca="false">IF(AND((AU$6&gt;=$D98),(AU$6&lt;=$E98)),(IF(AND((AU$6&gt;=$D98),(AU$6&lt;=$E98),(WEEKDAY(AU$6,2)&gt;5)),2,1)),0)</f>
        <v>0</v>
      </c>
      <c r="AV98" s="70" t="n">
        <f aca="false">IF(AND((AV$6&gt;=$D98),(AV$6&lt;=$E98)),(IF(AND((AV$6&gt;=$D98),(AV$6&lt;=$E98),(WEEKDAY(AV$6,2)&gt;5)),2,1)),0)</f>
        <v>0</v>
      </c>
      <c r="AW98" s="70" t="n">
        <f aca="false">IF(AND((AW$6&gt;=$D98),(AW$6&lt;=$E98)),(IF(AND((AW$6&gt;=$D98),(AW$6&lt;=$E98),(WEEKDAY(AW$6,2)&gt;5)),2,1)),0)</f>
        <v>0</v>
      </c>
      <c r="AX98" s="70" t="n">
        <f aca="false">IF(AND((AX$6&gt;=$D98),(AX$6&lt;=$E98)),(IF(AND((AX$6&gt;=$D98),(AX$6&lt;=$E98),(WEEKDAY(AX$6,2)&gt;5)),2,1)),0)</f>
        <v>0</v>
      </c>
      <c r="AY98" s="70" t="n">
        <f aca="false">IF(AND((AY$6&gt;=$D98),(AY$6&lt;=$E98)),(IF(AND((AY$6&gt;=$D98),(AY$6&lt;=$E98),(WEEKDAY(AY$6,2)&gt;5)),2,1)),0)</f>
        <v>0</v>
      </c>
      <c r="AZ98" s="70" t="n">
        <f aca="false">IF(AND((AZ$6&gt;=$D98),(AZ$6&lt;=$E98)),(IF(AND((AZ$6&gt;=$D98),(AZ$6&lt;=$E98),(WEEKDAY(AZ$6,2)&gt;5)),2,1)),0)</f>
        <v>0</v>
      </c>
      <c r="BA98" s="70" t="n">
        <f aca="false">IF(AND((BA$6&gt;=$D98),(BA$6&lt;=$E98)),(IF(AND((BA$6&gt;=$D98),(BA$6&lt;=$E98),(WEEKDAY(BA$6,2)&gt;5)),2,1)),0)</f>
        <v>0</v>
      </c>
      <c r="BB98" s="70" t="n">
        <f aca="false">IF(AND((BB$6&gt;=$D98),(BB$6&lt;=$E98)),(IF(AND((BB$6&gt;=$D98),(BB$6&lt;=$E98),(WEEKDAY(BB$6,2)&gt;5)),2,1)),0)</f>
        <v>0</v>
      </c>
      <c r="BC98" s="70" t="n">
        <f aca="false">IF(AND((BC$6&gt;=$D98),(BC$6&lt;=$E98)),(IF(AND((BC$6&gt;=$D98),(BC$6&lt;=$E98),(WEEKDAY(BC$6,2)&gt;5)),2,1)),0)</f>
        <v>0</v>
      </c>
      <c r="BD98" s="70" t="n">
        <f aca="false">IF(AND((BD$6&gt;=$D98),(BD$6&lt;=$E98)),(IF(AND((BD$6&gt;=$D98),(BD$6&lt;=$E98),(WEEKDAY(BD$6,2)&gt;5)),2,1)),0)</f>
        <v>0</v>
      </c>
      <c r="BE98" s="70" t="n">
        <f aca="false">IF(AND((BE$6&gt;=$D98),(BE$6&lt;=$E98)),(IF(AND((BE$6&gt;=$D98),(BE$6&lt;=$E98),(WEEKDAY(BE$6,2)&gt;5)),2,1)),0)</f>
        <v>0</v>
      </c>
      <c r="BF98" s="70" t="n">
        <f aca="false">IF(AND((BF$6&gt;=$D98),(BF$6&lt;=$E98)),(IF(AND((BF$6&gt;=$D98),(BF$6&lt;=$E98),(WEEKDAY(BF$6,2)&gt;5)),2,1)),0)</f>
        <v>0</v>
      </c>
      <c r="BG98" s="70" t="n">
        <f aca="false">IF(AND((BG$6&gt;=$D98),(BG$6&lt;=$E98)),(IF(AND((BG$6&gt;=$D98),(BG$6&lt;=$E98),(WEEKDAY(BG$6,2)&gt;5)),2,1)),0)</f>
        <v>0</v>
      </c>
      <c r="BH98" s="70" t="n">
        <f aca="false">IF(AND((BH$6&gt;=$D98),(BH$6&lt;=$E98)),(IF(AND((BH$6&gt;=$D98),(BH$6&lt;=$E98),(WEEKDAY(BH$6,2)&gt;5)),2,1)),0)</f>
        <v>0</v>
      </c>
      <c r="BI98" s="70" t="n">
        <f aca="false">IF(AND((BI$6&gt;=$D98),(BI$6&lt;=$E98)),(IF(AND((BI$6&gt;=$D98),(BI$6&lt;=$E98),(WEEKDAY(BI$6,2)&gt;5)),2,1)),0)</f>
        <v>0</v>
      </c>
      <c r="BJ98" s="70" t="n">
        <f aca="false">IF(AND((BJ$6&gt;=$D98),(BJ$6&lt;=$E98)),(IF(AND((BJ$6&gt;=$D98),(BJ$6&lt;=$E98),(WEEKDAY(BJ$6,2)&gt;5)),2,1)),0)</f>
        <v>0</v>
      </c>
      <c r="BK98" s="70" t="n">
        <f aca="false">IF(AND((BK$6&gt;=$D98),(BK$6&lt;=$E98)),(IF(AND((BK$6&gt;=$D98),(BK$6&lt;=$E98),(WEEKDAY(BK$6,2)&gt;5)),2,1)),0)</f>
        <v>0</v>
      </c>
      <c r="BL98" s="70" t="n">
        <f aca="false">IF(AND((BL$6&gt;=$D98),(BL$6&lt;=$E98)),(IF(AND((BL$6&gt;=$D98),(BL$6&lt;=$E98),(WEEKDAY(BL$6,2)&gt;5)),2,1)),0)</f>
        <v>0</v>
      </c>
      <c r="BM98" s="70" t="n">
        <f aca="false">IF(AND((BM$6&gt;=$D98),(BM$6&lt;=$E98)),(IF(AND((BM$6&gt;=$D98),(BM$6&lt;=$E98),(WEEKDAY(BM$6,2)&gt;5)),2,1)),0)</f>
        <v>0</v>
      </c>
      <c r="BN98" s="70" t="n">
        <f aca="false">IF(AND((BN$6&gt;=$D98),(BN$6&lt;=$E98)),(IF(AND((BN$6&gt;=$D98),(BN$6&lt;=$E98),(WEEKDAY(BN$6,2)&gt;5)),2,1)),0)</f>
        <v>0</v>
      </c>
      <c r="BO98" s="70" t="n">
        <f aca="false">IF(AND((BO$6&gt;=$D98),(BO$6&lt;=$E98)),(IF(AND((BO$6&gt;=$D98),(BO$6&lt;=$E98),(WEEKDAY(BO$6,2)&gt;5)),2,1)),0)</f>
        <v>0</v>
      </c>
      <c r="BP98" s="70" t="n">
        <f aca="false">IF(AND((BP$6&gt;=$D98),(BP$6&lt;=$E98)),(IF(AND((BP$6&gt;=$D98),(BP$6&lt;=$E98),(WEEKDAY(BP$6,2)&gt;5)),2,1)),0)</f>
        <v>0</v>
      </c>
      <c r="BQ98" s="70" t="n">
        <f aca="false">IF(AND((BQ$6&gt;=$D98),(BQ$6&lt;=$E98)),(IF(AND((BQ$6&gt;=$D98),(BQ$6&lt;=$E98),(WEEKDAY(BQ$6,2)&gt;5)),2,1)),0)</f>
        <v>0</v>
      </c>
      <c r="BR98" s="70" t="n">
        <f aca="false">IF(AND((BR$6&gt;=$D98),(BR$6&lt;=$E98)),(IF(AND((BR$6&gt;=$D98),(BR$6&lt;=$E98),(WEEKDAY(BR$6,2)&gt;5)),2,1)),0)</f>
        <v>0</v>
      </c>
      <c r="BS98" s="70" t="n">
        <f aca="false">IF(AND((BS$6&gt;=$D98),(BS$6&lt;=$E98)),(IF(AND((BS$6&gt;=$D98),(BS$6&lt;=$E98),(WEEKDAY(BS$6,2)&gt;5)),2,1)),0)</f>
        <v>0</v>
      </c>
      <c r="BT98" s="70" t="n">
        <f aca="false">IF(AND((BT$6&gt;=$D98),(BT$6&lt;=$E98)),(IF(AND((BT$6&gt;=$D98),(BT$6&lt;=$E98),(WEEKDAY(BT$6,2)&gt;5)),2,1)),0)</f>
        <v>0</v>
      </c>
      <c r="BU98" s="70" t="n">
        <f aca="false">IF(AND((BU$6&gt;=$D98),(BU$6&lt;=$E98)),(IF(AND((BU$6&gt;=$D98),(BU$6&lt;=$E98),(WEEKDAY(BU$6,2)&gt;5)),2,1)),0)</f>
        <v>0</v>
      </c>
      <c r="BV98" s="70" t="n">
        <f aca="false">IF(AND((BV$6&gt;=$D98),(BV$6&lt;=$E98)),(IF(AND((BV$6&gt;=$D98),(BV$6&lt;=$E98),(WEEKDAY(BV$6,2)&gt;5)),2,1)),0)</f>
        <v>0</v>
      </c>
      <c r="BW98" s="70" t="n">
        <f aca="false">IF(AND((BW$6&gt;=$D98),(BW$6&lt;=$E98)),(IF(AND((BW$6&gt;=$D98),(BW$6&lt;=$E98),(WEEKDAY(BW$6,2)&gt;5)),2,1)),0)</f>
        <v>0</v>
      </c>
      <c r="BX98" s="70" t="n">
        <f aca="false">IF(AND((BX$6&gt;=$D98),(BX$6&lt;=$E98)),(IF(AND((BX$6&gt;=$D98),(BX$6&lt;=$E98),(WEEKDAY(BX$6,2)&gt;5)),2,1)),0)</f>
        <v>0</v>
      </c>
      <c r="BY98" s="70" t="n">
        <f aca="false">IF(AND((BY$6&gt;=$D98),(BY$6&lt;=$E98)),(IF(AND((BY$6&gt;=$D98),(BY$6&lt;=$E98),(WEEKDAY(BY$6,2)&gt;5)),2,1)),0)</f>
        <v>0</v>
      </c>
      <c r="BZ98" s="70" t="n">
        <f aca="false">IF(AND((BZ$6&gt;=$D98),(BZ$6&lt;=$E98)),(IF(AND((BZ$6&gt;=$D98),(BZ$6&lt;=$E98),(WEEKDAY(BZ$6,2)&gt;5)),2,1)),0)</f>
        <v>0</v>
      </c>
      <c r="CA98" s="70" t="n">
        <f aca="false">IF(AND((CA$6&gt;=$D98),(CA$6&lt;=$E98)),(IF(AND((CA$6&gt;=$D98),(CA$6&lt;=$E98),(WEEKDAY(CA$6,2)&gt;5)),2,1)),0)</f>
        <v>0</v>
      </c>
      <c r="CB98" s="70" t="n">
        <f aca="false">IF(AND((CB$6&gt;=$D98),(CB$6&lt;=$E98)),(IF(AND((CB$6&gt;=$D98),(CB$6&lt;=$E98),(WEEKDAY(CB$6,2)&gt;5)),2,1)),0)</f>
        <v>0</v>
      </c>
      <c r="CC98" s="70" t="n">
        <f aca="false">IF(AND((CC$6&gt;=$D98),(CC$6&lt;=$E98)),(IF(AND((CC$6&gt;=$D98),(CC$6&lt;=$E98),(WEEKDAY(CC$6,2)&gt;5)),2,1)),0)</f>
        <v>0</v>
      </c>
      <c r="CD98" s="70" t="n">
        <f aca="false">IF(AND((CD$6&gt;=$D98),(CD$6&lt;=$E98)),(IF(AND((CD$6&gt;=$D98),(CD$6&lt;=$E98),(WEEKDAY(CD$6,2)&gt;5)),2,1)),0)</f>
        <v>0</v>
      </c>
      <c r="CE98" s="70" t="n">
        <f aca="false">IF(AND((CE$6&gt;=$D98),(CE$6&lt;=$E98)),(IF(AND((CE$6&gt;=$D98),(CE$6&lt;=$E98),(WEEKDAY(CE$6,2)&gt;5)),2,1)),0)</f>
        <v>0</v>
      </c>
      <c r="CF98" s="70" t="n">
        <f aca="false">IF(AND((CF$6&gt;=$D98),(CF$6&lt;=$E98)),(IF(AND((CF$6&gt;=$D98),(CF$6&lt;=$E98),(WEEKDAY(CF$6,2)&gt;5)),2,1)),0)</f>
        <v>0</v>
      </c>
      <c r="CG98" s="70" t="n">
        <f aca="false">IF(AND((CG$6&gt;=$D98),(CG$6&lt;=$E98)),(IF(AND((CG$6&gt;=$D98),(CG$6&lt;=$E98),(WEEKDAY(CG$6,2)&gt;5)),2,1)),0)</f>
        <v>0</v>
      </c>
      <c r="CH98" s="70" t="n">
        <f aca="false">IF(AND((CH$6&gt;=$D98),(CH$6&lt;=$E98)),(IF(AND((CH$6&gt;=$D98),(CH$6&lt;=$E98),(WEEKDAY(CH$6,2)&gt;5)),2,1)),0)</f>
        <v>0</v>
      </c>
      <c r="CI98" s="70" t="n">
        <f aca="false">IF(AND((CI$6&gt;=$D98),(CI$6&lt;=$E98)),(IF(AND((CI$6&gt;=$D98),(CI$6&lt;=$E98),(WEEKDAY(CI$6,2)&gt;5)),2,1)),0)</f>
        <v>0</v>
      </c>
      <c r="CJ98" s="70" t="n">
        <f aca="false">IF(AND((CJ$6&gt;=$D98),(CJ$6&lt;=$E98)),(IF(AND((CJ$6&gt;=$D98),(CJ$6&lt;=$E98),(WEEKDAY(CJ$6,2)&gt;5)),2,1)),0)</f>
        <v>0</v>
      </c>
      <c r="CK98" s="70" t="n">
        <f aca="false">IF(AND((CK$6&gt;=$D98),(CK$6&lt;=$E98)),(IF(AND((CK$6&gt;=$D98),(CK$6&lt;=$E98),(WEEKDAY(CK$6,2)&gt;5)),2,1)),0)</f>
        <v>0</v>
      </c>
      <c r="CL98" s="70" t="n">
        <f aca="false">IF(AND((CL$6&gt;=$D98),(CL$6&lt;=$E98)),(IF(AND((CL$6&gt;=$D98),(CL$6&lt;=$E98),(WEEKDAY(CL$6,2)&gt;5)),2,1)),0)</f>
        <v>0</v>
      </c>
      <c r="CM98" s="70" t="n">
        <f aca="false">IF(AND((CM$6&gt;=$D98),(CM$6&lt;=$E98)),(IF(AND((CM$6&gt;=$D98),(CM$6&lt;=$E98),(WEEKDAY(CM$6,2)&gt;5)),2,1)),0)</f>
        <v>0</v>
      </c>
      <c r="CN98" s="70" t="n">
        <f aca="false">IF(AND((CN$6&gt;=$D98),(CN$6&lt;=$E98)),(IF(AND((CN$6&gt;=$D98),(CN$6&lt;=$E98),(WEEKDAY(CN$6,2)&gt;5)),2,1)),0)</f>
        <v>0</v>
      </c>
      <c r="CO98" s="70" t="n">
        <f aca="false">IF(AND((CO$6&gt;=$D98),(CO$6&lt;=$E98)),(IF(AND((CO$6&gt;=$D98),(CO$6&lt;=$E98),(WEEKDAY(CO$6,2)&gt;5)),2,1)),0)</f>
        <v>0</v>
      </c>
      <c r="CP98" s="70" t="n">
        <f aca="false">IF(AND((CP$6&gt;=$D98),(CP$6&lt;=$E98)),(IF(AND((CP$6&gt;=$D98),(CP$6&lt;=$E98),(WEEKDAY(CP$6,2)&gt;5)),2,1)),0)</f>
        <v>0</v>
      </c>
      <c r="CQ98" s="70" t="n">
        <f aca="false">IF(AND((CQ$6&gt;=$D98),(CQ$6&lt;=$E98)),(IF(AND((CQ$6&gt;=$D98),(CQ$6&lt;=$E98),(WEEKDAY(CQ$6,2)&gt;5)),2,1)),0)</f>
        <v>0</v>
      </c>
      <c r="CR98" s="70" t="n">
        <f aca="false">IF(AND((CR$6&gt;=$D98),(CR$6&lt;=$E98)),(IF(AND((CR$6&gt;=$D98),(CR$6&lt;=$E98),(WEEKDAY(CR$6,2)&gt;5)),2,1)),0)</f>
        <v>0</v>
      </c>
      <c r="CS98" s="70" t="n">
        <f aca="false">IF(AND((CS$6&gt;=$D98),(CS$6&lt;=$E98)),(IF(AND((CS$6&gt;=$D98),(CS$6&lt;=$E98),(WEEKDAY(CS$6,2)&gt;5)),2,1)),0)</f>
        <v>0</v>
      </c>
      <c r="CT98" s="70" t="n">
        <f aca="false">IF(AND((CT$6&gt;=$D98),(CT$6&lt;=$E98)),(IF(AND((CT$6&gt;=$D98),(CT$6&lt;=$E98),(WEEKDAY(CT$6,2)&gt;5)),2,1)),0)</f>
        <v>0</v>
      </c>
      <c r="CU98" s="70" t="n">
        <f aca="false">IF(AND((CU$6&gt;=$D98),(CU$6&lt;=$E98)),(IF(AND((CU$6&gt;=$D98),(CU$6&lt;=$E98),(WEEKDAY(CU$6,2)&gt;5)),2,1)),0)</f>
        <v>0</v>
      </c>
      <c r="CV98" s="70" t="n">
        <f aca="false">IF(AND((CV$6&gt;=$D98),(CV$6&lt;=$E98)),(IF(AND((CV$6&gt;=$D98),(CV$6&lt;=$E98),(WEEKDAY(CV$6,2)&gt;5)),2,1)),0)</f>
        <v>0</v>
      </c>
      <c r="CW98" s="70" t="n">
        <f aca="false">IF(AND((CW$6&gt;=$D98),(CW$6&lt;=$E98)),(IF(AND((CW$6&gt;=$D98),(CW$6&lt;=$E98),(WEEKDAY(CW$6,2)&gt;5)),2,1)),0)</f>
        <v>0</v>
      </c>
      <c r="CX98" s="70" t="n">
        <f aca="false">IF(AND((CX$6&gt;=$D98),(CX$6&lt;=$E98)),(IF(AND((CX$6&gt;=$D98),(CX$6&lt;=$E98),(WEEKDAY(CX$6,2)&gt;5)),2,1)),0)</f>
        <v>0</v>
      </c>
      <c r="CY98" s="70" t="n">
        <f aca="false">IF(AND((CY$6&gt;=$D98),(CY$6&lt;=$E98)),(IF(AND((CY$6&gt;=$D98),(CY$6&lt;=$E98),(WEEKDAY(CY$6,2)&gt;5)),2,1)),0)</f>
        <v>0</v>
      </c>
      <c r="CZ98" s="70" t="n">
        <f aca="false">IF(AND((CZ$6&gt;=$D98),(CZ$6&lt;=$E98)),(IF(AND((CZ$6&gt;=$D98),(CZ$6&lt;=$E98),(WEEKDAY(CZ$6,2)&gt;5)),2,1)),0)</f>
        <v>0</v>
      </c>
      <c r="DA98" s="70" t="n">
        <f aca="false">IF(AND((DA$6&gt;=$D98),(DA$6&lt;=$E98)),(IF(AND((DA$6&gt;=$D98),(DA$6&lt;=$E98),(WEEKDAY(DA$6,2)&gt;5)),2,1)),0)</f>
        <v>0</v>
      </c>
      <c r="DB98" s="70" t="n">
        <f aca="false">IF(AND((DB$6&gt;=$D98),(DB$6&lt;=$E98)),(IF(AND((DB$6&gt;=$D98),(DB$6&lt;=$E98),(WEEKDAY(DB$6,2)&gt;5)),2,1)),0)</f>
        <v>0</v>
      </c>
      <c r="DC98" s="70" t="n">
        <f aca="false">IF(AND((DC$6&gt;=$D98),(DC$6&lt;=$E98)),(IF(AND((DC$6&gt;=$D98),(DC$6&lt;=$E98),(WEEKDAY(DC$6,2)&gt;5)),2,1)),0)</f>
        <v>0</v>
      </c>
      <c r="DD98" s="70" t="n">
        <f aca="false">IF(AND((DD$6&gt;=$D98),(DD$6&lt;=$E98)),(IF(AND((DD$6&gt;=$D98),(DD$6&lt;=$E98),(WEEKDAY(DD$6,2)&gt;5)),2,1)),0)</f>
        <v>0</v>
      </c>
      <c r="DE98" s="70" t="n">
        <f aca="false">IF(AND((DE$6&gt;=$D98),(DE$6&lt;=$E98)),(IF(AND((DE$6&gt;=$D98),(DE$6&lt;=$E98),(WEEKDAY(DE$6,2)&gt;5)),2,1)),0)</f>
        <v>0</v>
      </c>
      <c r="DF98" s="70" t="n">
        <f aca="false">IF(AND((DF$6&gt;=$D98),(DF$6&lt;=$E98)),(IF(AND((DF$6&gt;=$D98),(DF$6&lt;=$E98),(WEEKDAY(DF$6,2)&gt;5)),2,1)),0)</f>
        <v>0</v>
      </c>
      <c r="DG98" s="70" t="n">
        <f aca="false">IF(AND((DG$6&gt;=$D98),(DG$6&lt;=$E98)),(IF(AND((DG$6&gt;=$D98),(DG$6&lt;=$E98),(WEEKDAY(DG$6,2)&gt;5)),2,1)),0)</f>
        <v>0</v>
      </c>
      <c r="DH98" s="70" t="n">
        <f aca="false">IF(AND((DH$6&gt;=$D98),(DH$6&lt;=$E98)),(IF(AND((DH$6&gt;=$D98),(DH$6&lt;=$E98),(WEEKDAY(DH$6,2)&gt;5)),2,1)),0)</f>
        <v>0</v>
      </c>
      <c r="DI98" s="70" t="n">
        <f aca="false">IF(AND((DI$6&gt;=$D98),(DI$6&lt;=$E98)),(IF(AND((DI$6&gt;=$D98),(DI$6&lt;=$E98),(WEEKDAY(DI$6,2)&gt;5)),2,1)),0)</f>
        <v>0</v>
      </c>
      <c r="DJ98" s="70" t="n">
        <f aca="false">IF(AND((DJ$6&gt;=$D98),(DJ$6&lt;=$E98)),(IF(AND((DJ$6&gt;=$D98),(DJ$6&lt;=$E98),(WEEKDAY(DJ$6,2)&gt;5)),2,1)),0)</f>
        <v>0</v>
      </c>
      <c r="DK98" s="70" t="n">
        <f aca="false">IF(AND((DK$6&gt;=$D98),(DK$6&lt;=$E98)),(IF(AND((DK$6&gt;=$D98),(DK$6&lt;=$E98),(WEEKDAY(DK$6,2)&gt;5)),2,1)),0)</f>
        <v>0</v>
      </c>
      <c r="DL98" s="70" t="n">
        <f aca="false">IF(AND((DL$6&gt;=$D98),(DL$6&lt;=$E98)),(IF(AND((DL$6&gt;=$D98),(DL$6&lt;=$E98),(WEEKDAY(DL$6,2)&gt;5)),2,1)),0)</f>
        <v>0</v>
      </c>
      <c r="DM98" s="70" t="n">
        <f aca="false">IF(AND((DM$6&gt;=$D98),(DM$6&lt;=$E98)),(IF(AND((DM$6&gt;=$D98),(DM$6&lt;=$E98),(WEEKDAY(DM$6,2)&gt;5)),2,1)),0)</f>
        <v>0</v>
      </c>
      <c r="DN98" s="70" t="n">
        <f aca="false">IF(AND((DN$6&gt;=$D98),(DN$6&lt;=$E98)),(IF(AND((DN$6&gt;=$D98),(DN$6&lt;=$E98),(WEEKDAY(DN$6,2)&gt;5)),2,1)),0)</f>
        <v>0</v>
      </c>
      <c r="DO98" s="70" t="n">
        <f aca="false">IF(AND((DO$6&gt;=$D98),(DO$6&lt;=$E98)),(IF(AND((DO$6&gt;=$D98),(DO$6&lt;=$E98),(WEEKDAY(DO$6,2)&gt;5)),2,1)),0)</f>
        <v>0</v>
      </c>
      <c r="DP98" s="70" t="n">
        <f aca="false">IF(AND((DP$6&gt;=$D98),(DP$6&lt;=$E98)),(IF(AND((DP$6&gt;=$D98),(DP$6&lt;=$E98),(WEEKDAY(DP$6,2)&gt;5)),2,1)),0)</f>
        <v>0</v>
      </c>
      <c r="DQ98" s="70" t="n">
        <f aca="false">IF(AND((DQ$6&gt;=$D98),(DQ$6&lt;=$E98)),(IF(AND((DQ$6&gt;=$D98),(DQ$6&lt;=$E98),(WEEKDAY(DQ$6,2)&gt;5)),2,1)),0)</f>
        <v>0</v>
      </c>
      <c r="DR98" s="70" t="n">
        <f aca="false">IF(AND((DR$6&gt;=$D98),(DR$6&lt;=$E98)),(IF(AND((DR$6&gt;=$D98),(DR$6&lt;=$E98),(WEEKDAY(DR$6,2)&gt;5)),2,1)),0)</f>
        <v>0</v>
      </c>
      <c r="DS98" s="70" t="n">
        <f aca="false">IF(AND((DS$6&gt;=$D98),(DS$6&lt;=$E98)),(IF(AND((DS$6&gt;=$D98),(DS$6&lt;=$E98),(WEEKDAY(DS$6,2)&gt;5)),2,1)),0)</f>
        <v>0</v>
      </c>
      <c r="DT98" s="70" t="n">
        <f aca="false">IF(AND((DT$6&gt;=$D98),(DT$6&lt;=$E98)),(IF(AND((DT$6&gt;=$D98),(DT$6&lt;=$E98),(WEEKDAY(DT$6,2)&gt;5)),2,1)),0)</f>
        <v>0</v>
      </c>
      <c r="DU98" s="70" t="n">
        <f aca="false">IF(AND((DU$6&gt;=$D98),(DU$6&lt;=$E98)),(IF(AND((DU$6&gt;=$D98),(DU$6&lt;=$E98),(WEEKDAY(DU$6,2)&gt;5)),2,1)),0)</f>
        <v>0</v>
      </c>
      <c r="DV98" s="70" t="n">
        <f aca="false">IF(AND((DV$6&gt;=$D98),(DV$6&lt;=$E98)),(IF(AND((DV$6&gt;=$D98),(DV$6&lt;=$E98),(WEEKDAY(DV$6,2)&gt;5)),2,1)),0)</f>
        <v>0</v>
      </c>
      <c r="DW98" s="70" t="n">
        <f aca="false">IF(AND((DW$6&gt;=$D98),(DW$6&lt;=$E98)),(IF(AND((DW$6&gt;=$D98),(DW$6&lt;=$E98),(WEEKDAY(DW$6,2)&gt;5)),2,1)),0)</f>
        <v>0</v>
      </c>
      <c r="DX98" s="70" t="n">
        <f aca="false">IF(AND((DX$6&gt;=$D98),(DX$6&lt;=$E98)),(IF(AND((DX$6&gt;=$D98),(DX$6&lt;=$E98),(WEEKDAY(DX$6,2)&gt;5)),2,1)),0)</f>
        <v>0</v>
      </c>
      <c r="DY98" s="70" t="n">
        <f aca="false">IF(AND((DY$6&gt;=$D98),(DY$6&lt;=$E98)),(IF(AND((DY$6&gt;=$D98),(DY$6&lt;=$E98),(WEEKDAY(DY$6,2)&gt;5)),2,1)),0)</f>
        <v>0</v>
      </c>
      <c r="DZ98" s="70" t="n">
        <f aca="false">IF(AND((DZ$6&gt;=$D98),(DZ$6&lt;=$E98)),(IF(AND((DZ$6&gt;=$D98),(DZ$6&lt;=$E98),(WEEKDAY(DZ$6,2)&gt;5)),2,1)),0)</f>
        <v>0</v>
      </c>
      <c r="EA98" s="70" t="n">
        <f aca="false">IF(AND((EA$6&gt;=$D98),(EA$6&lt;=$E98)),(IF(AND((EA$6&gt;=$D98),(EA$6&lt;=$E98),(WEEKDAY(EA$6,2)&gt;5)),2,1)),0)</f>
        <v>0</v>
      </c>
      <c r="EB98" s="70" t="n">
        <f aca="false">IF(AND((EB$6&gt;=$D98),(EB$6&lt;=$E98)),(IF(AND((EB$6&gt;=$D98),(EB$6&lt;=$E98),(WEEKDAY(EB$6,2)&gt;5)),2,1)),0)</f>
        <v>0</v>
      </c>
      <c r="EC98" s="70" t="n">
        <f aca="false">IF(AND((EC$6&gt;=$D98),(EC$6&lt;=$E98)),(IF(AND((EC$6&gt;=$D98),(EC$6&lt;=$E98),(WEEKDAY(EC$6,2)&gt;5)),2,1)),0)</f>
        <v>0</v>
      </c>
      <c r="ED98" s="70" t="n">
        <f aca="false">IF(AND((ED$6&gt;=$D98),(ED$6&lt;=$E98)),(IF(AND((ED$6&gt;=$D98),(ED$6&lt;=$E98),(WEEKDAY(ED$6,2)&gt;5)),2,1)),0)</f>
        <v>0</v>
      </c>
      <c r="EE98" s="70" t="n">
        <f aca="false">IF(AND((EE$6&gt;=$D98),(EE$6&lt;=$E98)),(IF(AND((EE$6&gt;=$D98),(EE$6&lt;=$E98),(WEEKDAY(EE$6,2)&gt;5)),2,1)),0)</f>
        <v>0</v>
      </c>
      <c r="EF98" s="70" t="n">
        <f aca="false">IF(AND((EF$6&gt;=$D98),(EF$6&lt;=$E98)),(IF(AND((EF$6&gt;=$D98),(EF$6&lt;=$E98),(WEEKDAY(EF$6,2)&gt;5)),2,1)),0)</f>
        <v>0</v>
      </c>
      <c r="EG98" s="70" t="n">
        <f aca="false">IF(AND((EG$6&gt;=$D98),(EG$6&lt;=$E98)),(IF(AND((EG$6&gt;=$D98),(EG$6&lt;=$E98),(WEEKDAY(EG$6,2)&gt;5)),2,1)),0)</f>
        <v>0</v>
      </c>
      <c r="EH98" s="70" t="n">
        <f aca="false">IF(AND((EH$6&gt;=$D98),(EH$6&lt;=$E98)),(IF(AND((EH$6&gt;=$D98),(EH$6&lt;=$E98),(WEEKDAY(EH$6,2)&gt;5)),2,1)),0)</f>
        <v>0</v>
      </c>
      <c r="EI98" s="70" t="n">
        <f aca="false">IF(AND((EI$6&gt;=$D98),(EI$6&lt;=$E98)),(IF(AND((EI$6&gt;=$D98),(EI$6&lt;=$E98),(WEEKDAY(EI$6,2)&gt;5)),2,1)),0)</f>
        <v>0</v>
      </c>
      <c r="EJ98" s="70" t="n">
        <f aca="false">IF(AND((EJ$6&gt;=$D98),(EJ$6&lt;=$E98)),(IF(AND((EJ$6&gt;=$D98),(EJ$6&lt;=$E98),(WEEKDAY(EJ$6,2)&gt;5)),2,1)),0)</f>
        <v>0</v>
      </c>
      <c r="EK98" s="70" t="n">
        <f aca="false">IF(AND((EK$6&gt;=$D98),(EK$6&lt;=$E98)),(IF(AND((EK$6&gt;=$D98),(EK$6&lt;=$E98),(WEEKDAY(EK$6,2)&gt;5)),2,1)),0)</f>
        <v>0</v>
      </c>
      <c r="EL98" s="70" t="n">
        <f aca="false">IF(AND((EL$6&gt;=$D98),(EL$6&lt;=$E98)),(IF(AND((EL$6&gt;=$D98),(EL$6&lt;=$E98),(WEEKDAY(EL$6,2)&gt;5)),2,1)),0)</f>
        <v>0</v>
      </c>
      <c r="EM98" s="70" t="n">
        <f aca="false">IF(AND((EM$6&gt;=$D98),(EM$6&lt;=$E98)),(IF(AND((EM$6&gt;=$D98),(EM$6&lt;=$E98),(WEEKDAY(EM$6,2)&gt;5)),2,1)),0)</f>
        <v>0</v>
      </c>
      <c r="EN98" s="70" t="n">
        <f aca="false">IF(AND((EN$6&gt;=$D98),(EN$6&lt;=$E98)),(IF(AND((EN$6&gt;=$D98),(EN$6&lt;=$E98),(WEEKDAY(EN$6,2)&gt;5)),2,1)),0)</f>
        <v>0</v>
      </c>
      <c r="EO98" s="70" t="n">
        <f aca="false">IF(AND((EO$6&gt;=$D98),(EO$6&lt;=$E98)),(IF(AND((EO$6&gt;=$D98),(EO$6&lt;=$E98),(WEEKDAY(EO$6,2)&gt;5)),2,1)),0)</f>
        <v>0</v>
      </c>
      <c r="EP98" s="70" t="n">
        <f aca="false">IF(AND((EP$6&gt;=$D98),(EP$6&lt;=$E98)),(IF(AND((EP$6&gt;=$D98),(EP$6&lt;=$E98),(WEEKDAY(EP$6,2)&gt;5)),2,1)),0)</f>
        <v>0</v>
      </c>
      <c r="EQ98" s="70" t="n">
        <f aca="false">IF(AND((EQ$6&gt;=$D98),(EQ$6&lt;=$E98)),(IF(AND((EQ$6&gt;=$D98),(EQ$6&lt;=$E98),(WEEKDAY(EQ$6,2)&gt;5)),2,1)),0)</f>
        <v>0</v>
      </c>
      <c r="ER98" s="70" t="n">
        <f aca="false">IF(AND((ER$6&gt;=$D98),(ER$6&lt;=$E98)),(IF(AND((ER$6&gt;=$D98),(ER$6&lt;=$E98),(WEEKDAY(ER$6,2)&gt;5)),2,1)),0)</f>
        <v>0</v>
      </c>
      <c r="ES98" s="70" t="n">
        <f aca="false">IF(AND((ES$6&gt;=$D98),(ES$6&lt;=$E98)),(IF(AND((ES$6&gt;=$D98),(ES$6&lt;=$E98),(WEEKDAY(ES$6,2)&gt;5)),2,1)),0)</f>
        <v>0</v>
      </c>
      <c r="ET98" s="70" t="n">
        <f aca="false">IF(AND((ET$6&gt;=$D98),(ET$6&lt;=$E98)),(IF(AND((ET$6&gt;=$D98),(ET$6&lt;=$E98),(WEEKDAY(ET$6,2)&gt;5)),2,1)),0)</f>
        <v>0</v>
      </c>
      <c r="EU98" s="70" t="n">
        <f aca="false">IF(AND((EU$6&gt;=$D98),(EU$6&lt;=$E98)),(IF(AND((EU$6&gt;=$D98),(EU$6&lt;=$E98),(WEEKDAY(EU$6,2)&gt;5)),2,1)),0)</f>
        <v>0</v>
      </c>
      <c r="EV98" s="70" t="n">
        <f aca="false">IF(AND((EV$6&gt;=$D98),(EV$6&lt;=$E98)),(IF(AND((EV$6&gt;=$D98),(EV$6&lt;=$E98),(WEEKDAY(EV$6,2)&gt;5)),2,1)),0)</f>
        <v>0</v>
      </c>
      <c r="EW98" s="70" t="n">
        <f aca="false">IF(AND((EW$6&gt;=$D98),(EW$6&lt;=$E98)),(IF(AND((EW$6&gt;=$D98),(EW$6&lt;=$E98),(WEEKDAY(EW$6,2)&gt;5)),2,1)),0)</f>
        <v>0</v>
      </c>
      <c r="EX98" s="70" t="n">
        <f aca="false">IF(AND((EX$6&gt;=$D98),(EX$6&lt;=$E98)),(IF(AND((EX$6&gt;=$D98),(EX$6&lt;=$E98),(WEEKDAY(EX$6,2)&gt;5)),2,1)),0)</f>
        <v>0</v>
      </c>
      <c r="EY98" s="70" t="n">
        <f aca="false">IF(AND((EY$6&gt;=$D98),(EY$6&lt;=$E98)),(IF(AND((EY$6&gt;=$D98),(EY$6&lt;=$E98),(WEEKDAY(EY$6,2)&gt;5)),2,1)),0)</f>
        <v>0</v>
      </c>
      <c r="EZ98" s="70" t="n">
        <f aca="false">IF(AND((EZ$6&gt;=$D98),(EZ$6&lt;=$E98)),(IF(AND((EZ$6&gt;=$D98),(EZ$6&lt;=$E98),(WEEKDAY(EZ$6,2)&gt;5)),2,1)),0)</f>
        <v>0</v>
      </c>
      <c r="FA98" s="70" t="n">
        <f aca="false">IF(AND((FA$6&gt;=$D98),(FA$6&lt;=$E98)),(IF(AND((FA$6&gt;=$D98),(FA$6&lt;=$E98),(WEEKDAY(FA$6,2)&gt;5)),2,1)),0)</f>
        <v>0</v>
      </c>
      <c r="FB98" s="70" t="n">
        <f aca="false">IF(AND((FB$6&gt;=$D98),(FB$6&lt;=$E98)),(IF(AND((FB$6&gt;=$D98),(FB$6&lt;=$E98),(WEEKDAY(FB$6,2)&gt;5)),2,1)),0)</f>
        <v>0</v>
      </c>
      <c r="FC98" s="70" t="n">
        <f aca="false">IF(AND((FC$6&gt;=$D98),(FC$6&lt;=$E98)),(IF(AND((FC$6&gt;=$D98),(FC$6&lt;=$E98),(WEEKDAY(FC$6,2)&gt;5)),2,1)),0)</f>
        <v>0</v>
      </c>
      <c r="FD98" s="70" t="n">
        <f aca="false">IF(AND((FD$6&gt;=$D98),(FD$6&lt;=$E98)),(IF(AND((FD$6&gt;=$D98),(FD$6&lt;=$E98),(WEEKDAY(FD$6,2)&gt;5)),2,1)),0)</f>
        <v>0</v>
      </c>
      <c r="FE98" s="70" t="n">
        <f aca="false">IF(AND((FE$6&gt;=$D98),(FE$6&lt;=$E98)),(IF(AND((FE$6&gt;=$D98),(FE$6&lt;=$E98),(WEEKDAY(FE$6,2)&gt;5)),2,1)),0)</f>
        <v>0</v>
      </c>
      <c r="FF98" s="70" t="n">
        <f aca="false">IF(AND((FF$6&gt;=$D98),(FF$6&lt;=$E98)),(IF(AND((FF$6&gt;=$D98),(FF$6&lt;=$E98),(WEEKDAY(FF$6,2)&gt;5)),2,1)),0)</f>
        <v>0</v>
      </c>
      <c r="FG98" s="70" t="n">
        <f aca="false">IF(AND((FG$6&gt;=$D98),(FG$6&lt;=$E98)),(IF(AND((FG$6&gt;=$D98),(FG$6&lt;=$E98),(WEEKDAY(FG$6,2)&gt;5)),2,1)),0)</f>
        <v>0</v>
      </c>
      <c r="FH98" s="70" t="n">
        <f aca="false">IF(AND((FH$6&gt;=$D98),(FH$6&lt;=$E98)),(IF(AND((FH$6&gt;=$D98),(FH$6&lt;=$E98),(WEEKDAY(FH$6,2)&gt;5)),2,1)),0)</f>
        <v>0</v>
      </c>
      <c r="FI98" s="70" t="n">
        <f aca="false">IF(AND((FI$6&gt;=$D98),(FI$6&lt;=$E98)),(IF(AND((FI$6&gt;=$D98),(FI$6&lt;=$E98),(WEEKDAY(FI$6,2)&gt;5)),2,1)),0)</f>
        <v>0</v>
      </c>
      <c r="FJ98" s="70" t="n">
        <f aca="false">IF(AND((FJ$6&gt;=$D98),(FJ$6&lt;=$E98)),(IF(AND((FJ$6&gt;=$D98),(FJ$6&lt;=$E98),(WEEKDAY(FJ$6,2)&gt;5)),2,1)),0)</f>
        <v>0</v>
      </c>
      <c r="FK98" s="70" t="n">
        <f aca="false">IF(AND((FK$6&gt;=$D98),(FK$6&lt;=$E98)),(IF(AND((FK$6&gt;=$D98),(FK$6&lt;=$E98),(WEEKDAY(FK$6,2)&gt;5)),2,1)),0)</f>
        <v>0</v>
      </c>
      <c r="FL98" s="70" t="n">
        <f aca="false">IF(AND((FL$6&gt;=$D98),(FL$6&lt;=$E98)),(IF(AND((FL$6&gt;=$D98),(FL$6&lt;=$E98),(WEEKDAY(FL$6,2)&gt;5)),2,1)),0)</f>
        <v>0</v>
      </c>
      <c r="FM98" s="70" t="n">
        <f aca="false">IF(AND((FM$6&gt;=$D98),(FM$6&lt;=$E98)),(IF(AND((FM$6&gt;=$D98),(FM$6&lt;=$E98),(WEEKDAY(FM$6,2)&gt;5)),2,1)),0)</f>
        <v>0</v>
      </c>
      <c r="FN98" s="70" t="n">
        <f aca="false">IF(AND((FN$6&gt;=$D98),(FN$6&lt;=$E98)),(IF(AND((FN$6&gt;=$D98),(FN$6&lt;=$E98),(WEEKDAY(FN$6,2)&gt;5)),2,1)),0)</f>
        <v>0</v>
      </c>
      <c r="FO98" s="70" t="n">
        <f aca="false">IF(AND((FO$6&gt;=$D98),(FO$6&lt;=$E98)),(IF(AND((FO$6&gt;=$D98),(FO$6&lt;=$E98),(WEEKDAY(FO$6,2)&gt;5)),2,1)),0)</f>
        <v>0</v>
      </c>
      <c r="FP98" s="70" t="n">
        <f aca="false">IF(AND((FP$6&gt;=$D98),(FP$6&lt;=$E98)),(IF(AND((FP$6&gt;=$D98),(FP$6&lt;=$E98),(WEEKDAY(FP$6,2)&gt;5)),2,1)),0)</f>
        <v>0</v>
      </c>
      <c r="FQ98" s="70" t="n">
        <f aca="false">IF(AND((FQ$6&gt;=$D98),(FQ$6&lt;=$E98)),(IF(AND((FQ$6&gt;=$D98),(FQ$6&lt;=$E98),(WEEKDAY(FQ$6,2)&gt;5)),2,1)),0)</f>
        <v>0</v>
      </c>
      <c r="FR98" s="70" t="n">
        <f aca="false">IF(AND((FR$6&gt;=$D98),(FR$6&lt;=$E98)),(IF(AND((FR$6&gt;=$D98),(FR$6&lt;=$E98),(WEEKDAY(FR$6,2)&gt;5)),2,1)),0)</f>
        <v>0</v>
      </c>
      <c r="FS98" s="70" t="n">
        <f aca="false">IF(AND((FS$6&gt;=$D98),(FS$6&lt;=$E98)),(IF(AND((FS$6&gt;=$D98),(FS$6&lt;=$E98),(WEEKDAY(FS$6,2)&gt;5)),2,1)),0)</f>
        <v>0</v>
      </c>
      <c r="FT98" s="70" t="n">
        <f aca="false">IF(AND((FT$6&gt;=$D98),(FT$6&lt;=$E98)),(IF(AND((FT$6&gt;=$D98),(FT$6&lt;=$E98),(WEEKDAY(FT$6,2)&gt;5)),2,1)),0)</f>
        <v>0</v>
      </c>
      <c r="FU98" s="70" t="n">
        <f aca="false">IF(AND((FU$6&gt;=$D98),(FU$6&lt;=$E98)),(IF(AND((FU$6&gt;=$D98),(FU$6&lt;=$E98),(WEEKDAY(FU$6,2)&gt;5)),2,1)),0)</f>
        <v>0</v>
      </c>
      <c r="FV98" s="70" t="n">
        <f aca="false">IF(AND((FV$6&gt;=$D98),(FV$6&lt;=$E98)),(IF(AND((FV$6&gt;=$D98),(FV$6&lt;=$E98),(WEEKDAY(FV$6,2)&gt;5)),2,1)),0)</f>
        <v>0</v>
      </c>
      <c r="FW98" s="70" t="n">
        <f aca="false">IF(AND((FW$6&gt;=$D98),(FW$6&lt;=$E98)),(IF(AND((FW$6&gt;=$D98),(FW$6&lt;=$E98),(WEEKDAY(FW$6,2)&gt;5)),2,1)),0)</f>
        <v>0</v>
      </c>
      <c r="FX98" s="70" t="n">
        <f aca="false">IF(AND((FX$6&gt;=$D98),(FX$6&lt;=$E98)),(IF(AND((FX$6&gt;=$D98),(FX$6&lt;=$E98),(WEEKDAY(FX$6,2)&gt;5)),2,1)),0)</f>
        <v>0</v>
      </c>
      <c r="FY98" s="70" t="n">
        <f aca="false">IF(AND((FY$6&gt;=$D98),(FY$6&lt;=$E98)),(IF(AND((FY$6&gt;=$D98),(FY$6&lt;=$E98),(WEEKDAY(FY$6,2)&gt;5)),2,1)),0)</f>
        <v>0</v>
      </c>
      <c r="FZ98" s="70" t="n">
        <f aca="false">IF(AND((FZ$6&gt;=$D98),(FZ$6&lt;=$E98)),(IF(AND((FZ$6&gt;=$D98),(FZ$6&lt;=$E98),(WEEKDAY(FZ$6,2)&gt;5)),2,1)),0)</f>
        <v>0</v>
      </c>
      <c r="GA98" s="70" t="n">
        <f aca="false">IF(AND((GA$6&gt;=$D98),(GA$6&lt;=$E98)),(IF(AND((GA$6&gt;=$D98),(GA$6&lt;=$E98),(WEEKDAY(GA$6,2)&gt;5)),2,1)),0)</f>
        <v>0</v>
      </c>
      <c r="GB98" s="70" t="n">
        <f aca="false">IF(AND((GB$6&gt;=$D98),(GB$6&lt;=$E98)),(IF(AND((GB$6&gt;=$D98),(GB$6&lt;=$E98),(WEEKDAY(GB$6,2)&gt;5)),2,1)),0)</f>
        <v>0</v>
      </c>
      <c r="GC98" s="70" t="n">
        <f aca="false">IF(AND((GC$6&gt;=$D98),(GC$6&lt;=$E98)),(IF(AND((GC$6&gt;=$D98),(GC$6&lt;=$E98),(WEEKDAY(GC$6,2)&gt;5)),2,1)),0)</f>
        <v>0</v>
      </c>
      <c r="GD98" s="70" t="n">
        <f aca="false">IF(AND((GD$6&gt;=$D98),(GD$6&lt;=$E98)),(IF(AND((GD$6&gt;=$D98),(GD$6&lt;=$E98),(WEEKDAY(GD$6,2)&gt;5)),2,1)),0)</f>
        <v>0</v>
      </c>
      <c r="GE98" s="70" t="n">
        <f aca="false">IF(AND((GE$6&gt;=$D98),(GE$6&lt;=$E98)),(IF(AND((GE$6&gt;=$D98),(GE$6&lt;=$E98),(WEEKDAY(GE$6,2)&gt;5)),2,1)),0)</f>
        <v>0</v>
      </c>
      <c r="GF98" s="70" t="n">
        <f aca="false">IF(AND((GF$6&gt;=$D98),(GF$6&lt;=$E98)),(IF(AND((GF$6&gt;=$D98),(GF$6&lt;=$E98),(WEEKDAY(GF$6,2)&gt;5)),2,1)),0)</f>
        <v>0</v>
      </c>
      <c r="GG98" s="70" t="n">
        <f aca="false">IF(AND((GG$6&gt;=$D98),(GG$6&lt;=$E98)),(IF(AND((GG$6&gt;=$D98),(GG$6&lt;=$E98),(WEEKDAY(GG$6,2)&gt;5)),2,1)),0)</f>
        <v>0</v>
      </c>
      <c r="GH98" s="70" t="n">
        <f aca="false">IF(AND((GH$6&gt;=$D98),(GH$6&lt;=$E98)),(IF(AND((GH$6&gt;=$D98),(GH$6&lt;=$E98),(WEEKDAY(GH$6,2)&gt;5)),2,1)),0)</f>
        <v>0</v>
      </c>
      <c r="GI98" s="70" t="n">
        <f aca="false">IF(AND((GI$6&gt;=$D98),(GI$6&lt;=$E98)),(IF(AND((GI$6&gt;=$D98),(GI$6&lt;=$E98),(WEEKDAY(GI$6,2)&gt;5)),2,1)),0)</f>
        <v>0</v>
      </c>
      <c r="GJ98" s="70" t="n">
        <f aca="false">IF(AND((GJ$6&gt;=$D98),(GJ$6&lt;=$E98)),(IF(AND((GJ$6&gt;=$D98),(GJ$6&lt;=$E98),(WEEKDAY(GJ$6,2)&gt;5)),2,1)),0)</f>
        <v>0</v>
      </c>
      <c r="GK98" s="70" t="n">
        <f aca="false">IF(AND((GK$6&gt;=$D98),(GK$6&lt;=$E98)),(IF(AND((GK$6&gt;=$D98),(GK$6&lt;=$E98),(WEEKDAY(GK$6,2)&gt;5)),2,1)),0)</f>
        <v>0</v>
      </c>
      <c r="GL98" s="70" t="n">
        <f aca="false">IF(AND((GL$6&gt;=$D98),(GL$6&lt;=$E98)),(IF(AND((GL$6&gt;=$D98),(GL$6&lt;=$E98),(WEEKDAY(GL$6,2)&gt;5)),2,1)),0)</f>
        <v>0</v>
      </c>
      <c r="GM98" s="70" t="n">
        <f aca="false">IF(AND((GM$6&gt;=$D98),(GM$6&lt;=$E98)),(IF(AND((GM$6&gt;=$D98),(GM$6&lt;=$E98),(WEEKDAY(GM$6,2)&gt;5)),2,1)),0)</f>
        <v>0</v>
      </c>
      <c r="GN98" s="70" t="n">
        <f aca="false">IF(AND((GN$6&gt;=$D98),(GN$6&lt;=$E98)),(IF(AND((GN$6&gt;=$D98),(GN$6&lt;=$E98),(WEEKDAY(GN$6,2)&gt;5)),2,1)),0)</f>
        <v>0</v>
      </c>
      <c r="GO98" s="70" t="n">
        <f aca="false">IF(AND((GO$6&gt;=$D98),(GO$6&lt;=$E98)),(IF(AND((GO$6&gt;=$D98),(GO$6&lt;=$E98),(WEEKDAY(GO$6,2)&gt;5)),2,1)),0)</f>
        <v>0</v>
      </c>
      <c r="GP98" s="70" t="n">
        <f aca="false">IF(AND((GP$6&gt;=$D98),(GP$6&lt;=$E98)),(IF(AND((GP$6&gt;=$D98),(GP$6&lt;=$E98),(WEEKDAY(GP$6,2)&gt;5)),2,1)),0)</f>
        <v>0</v>
      </c>
      <c r="GQ98" s="70" t="n">
        <f aca="false">IF(AND((GQ$6&gt;=$D98),(GQ$6&lt;=$E98)),(IF(AND((GQ$6&gt;=$D98),(GQ$6&lt;=$E98),(WEEKDAY(GQ$6,2)&gt;5)),2,1)),0)</f>
        <v>0</v>
      </c>
      <c r="GR98" s="70" t="n">
        <f aca="false">IF(AND((GR$6&gt;=$D98),(GR$6&lt;=$E98)),(IF(AND((GR$6&gt;=$D98),(GR$6&lt;=$E98),(WEEKDAY(GR$6,2)&gt;5)),2,1)),0)</f>
        <v>0</v>
      </c>
      <c r="GS98" s="70" t="n">
        <f aca="false">IF(AND((GS$6&gt;=$D98),(GS$6&lt;=$E98)),(IF(AND((GS$6&gt;=$D98),(GS$6&lt;=$E98),(WEEKDAY(GS$6,2)&gt;5)),2,1)),0)</f>
        <v>0</v>
      </c>
      <c r="GT98" s="70" t="n">
        <f aca="false">IF(AND((GT$6&gt;=$D98),(GT$6&lt;=$E98)),(IF(AND((GT$6&gt;=$D98),(GT$6&lt;=$E98),(WEEKDAY(GT$6,2)&gt;5)),2,1)),0)</f>
        <v>0</v>
      </c>
      <c r="GU98" s="70" t="n">
        <f aca="false">IF(AND((GU$6&gt;=$D98),(GU$6&lt;=$E98)),(IF(AND((GU$6&gt;=$D98),(GU$6&lt;=$E98),(WEEKDAY(GU$6,2)&gt;5)),2,1)),0)</f>
        <v>0</v>
      </c>
      <c r="GV98" s="70" t="n">
        <f aca="false">IF(AND((GV$6&gt;=$D98),(GV$6&lt;=$E98)),(IF(AND((GV$6&gt;=$D98),(GV$6&lt;=$E98),(WEEKDAY(GV$6,2)&gt;5)),2,1)),0)</f>
        <v>0</v>
      </c>
      <c r="GW98" s="70" t="n">
        <f aca="false">IF(AND((GW$6&gt;=$D98),(GW$6&lt;=$E98)),(IF(AND((GW$6&gt;=$D98),(GW$6&lt;=$E98),(WEEKDAY(GW$6,2)&gt;5)),2,1)),0)</f>
        <v>0</v>
      </c>
      <c r="GX98" s="70" t="n">
        <f aca="false">IF(AND((GX$6&gt;=$D98),(GX$6&lt;=$E98)),(IF(AND((GX$6&gt;=$D98),(GX$6&lt;=$E98),(WEEKDAY(GX$6,2)&gt;5)),2,1)),0)</f>
        <v>0</v>
      </c>
      <c r="GY98" s="70" t="n">
        <f aca="false">IF(AND((GY$6&gt;=$D98),(GY$6&lt;=$E98)),(IF(AND((GY$6&gt;=$D98),(GY$6&lt;=$E98),(WEEKDAY(GY$6,2)&gt;5)),2,1)),0)</f>
        <v>0</v>
      </c>
      <c r="GZ98" s="70" t="n">
        <f aca="false">IF(AND((GZ$6&gt;=$D98),(GZ$6&lt;=$E98)),(IF(AND((GZ$6&gt;=$D98),(GZ$6&lt;=$E98),(WEEKDAY(GZ$6,2)&gt;5)),2,1)),0)</f>
        <v>0</v>
      </c>
      <c r="HA98" s="70" t="n">
        <f aca="false">IF(AND((HA$6&gt;=$D98),(HA$6&lt;=$E98)),(IF(AND((HA$6&gt;=$D98),(HA$6&lt;=$E98),(WEEKDAY(HA$6,2)&gt;5)),2,1)),0)</f>
        <v>0</v>
      </c>
      <c r="HB98" s="70" t="n">
        <f aca="false">IF(AND((HB$6&gt;=$D98),(HB$6&lt;=$E98)),(IF(AND((HB$6&gt;=$D98),(HB$6&lt;=$E98),(WEEKDAY(HB$6,2)&gt;5)),2,1)),0)</f>
        <v>0</v>
      </c>
      <c r="HC98" s="70" t="n">
        <f aca="false">IF(AND((HC$6&gt;=$D98),(HC$6&lt;=$E98)),(IF(AND((HC$6&gt;=$D98),(HC$6&lt;=$E98),(WEEKDAY(HC$6,2)&gt;5)),2,1)),0)</f>
        <v>0</v>
      </c>
      <c r="HD98" s="70" t="n">
        <f aca="false">IF(AND((HD$6&gt;=$D98),(HD$6&lt;=$E98)),(IF(AND((HD$6&gt;=$D98),(HD$6&lt;=$E98),(WEEKDAY(HD$6,2)&gt;5)),2,1)),0)</f>
        <v>0</v>
      </c>
      <c r="HE98" s="70" t="n">
        <f aca="false">IF(AND((HE$6&gt;=$D98),(HE$6&lt;=$E98)),(IF(AND((HE$6&gt;=$D98),(HE$6&lt;=$E98),(WEEKDAY(HE$6,2)&gt;5)),2,1)),0)</f>
        <v>0</v>
      </c>
      <c r="HF98" s="70" t="n">
        <f aca="false">IF(AND((HF$6&gt;=$D98),(HF$6&lt;=$E98)),(IF(AND((HF$6&gt;=$D98),(HF$6&lt;=$E98),(WEEKDAY(HF$6,2)&gt;5)),2,1)),0)</f>
        <v>0</v>
      </c>
      <c r="HG98" s="70" t="n">
        <f aca="false">IF(AND((HG$6&gt;=$D98),(HG$6&lt;=$E98)),(IF(AND((HG$6&gt;=$D98),(HG$6&lt;=$E98),(WEEKDAY(HG$6,2)&gt;5)),2,1)),0)</f>
        <v>0</v>
      </c>
      <c r="HH98" s="70" t="n">
        <f aca="false">IF(AND((HH$6&gt;=$D98),(HH$6&lt;=$E98)),(IF(AND((HH$6&gt;=$D98),(HH$6&lt;=$E98),(WEEKDAY(HH$6,2)&gt;5)),2,1)),0)</f>
        <v>0</v>
      </c>
      <c r="HI98" s="70" t="n">
        <f aca="false">IF(AND((HI$6&gt;=$D98),(HI$6&lt;=$E98)),(IF(AND((HI$6&gt;=$D98),(HI$6&lt;=$E98),(WEEKDAY(HI$6,2)&gt;5)),2,1)),0)</f>
        <v>0</v>
      </c>
      <c r="HJ98" s="70" t="n">
        <f aca="false">IF(AND((HJ$6&gt;=$D98),(HJ$6&lt;=$E98)),(IF(AND((HJ$6&gt;=$D98),(HJ$6&lt;=$E98),(WEEKDAY(HJ$6,2)&gt;5)),2,1)),0)</f>
        <v>0</v>
      </c>
      <c r="HK98" s="70" t="n">
        <f aca="false">IF(AND((HK$6&gt;=$D98),(HK$6&lt;=$E98)),(IF(AND((HK$6&gt;=$D98),(HK$6&lt;=$E98),(WEEKDAY(HK$6,2)&gt;5)),2,1)),0)</f>
        <v>0</v>
      </c>
      <c r="HL98" s="70" t="n">
        <f aca="false">IF(AND((HL$6&gt;=$D98),(HL$6&lt;=$E98)),(IF(AND((HL$6&gt;=$D98),(HL$6&lt;=$E98),(WEEKDAY(HL$6,2)&gt;5)),2,1)),0)</f>
        <v>0</v>
      </c>
      <c r="HM98" s="70" t="n">
        <f aca="false">IF(AND((HM$6&gt;=$D98),(HM$6&lt;=$E98)),(IF(AND((HM$6&gt;=$D98),(HM$6&lt;=$E98),(WEEKDAY(HM$6,2)&gt;5)),2,1)),0)</f>
        <v>0</v>
      </c>
      <c r="HN98" s="70" t="n">
        <f aca="false">IF(AND((HN$6&gt;=$D98),(HN$6&lt;=$E98)),(IF(AND((HN$6&gt;=$D98),(HN$6&lt;=$E98),(WEEKDAY(HN$6,2)&gt;5)),2,1)),0)</f>
        <v>0</v>
      </c>
      <c r="HO98" s="70" t="n">
        <f aca="false">IF(AND((HO$6&gt;=$D98),(HO$6&lt;=$E98)),(IF(AND((HO$6&gt;=$D98),(HO$6&lt;=$E98),(WEEKDAY(HO$6,2)&gt;5)),2,1)),0)</f>
        <v>0</v>
      </c>
      <c r="HP98" s="70" t="n">
        <f aca="false">IF(AND((HP$6&gt;=$D98),(HP$6&lt;=$E98)),(IF(AND((HP$6&gt;=$D98),(HP$6&lt;=$E98),(WEEKDAY(HP$6,2)&gt;5)),2,1)),0)</f>
        <v>0</v>
      </c>
      <c r="HQ98" s="70" t="n">
        <f aca="false">IF(AND((HQ$6&gt;=$D98),(HQ$6&lt;=$E98)),(IF(AND((HQ$6&gt;=$D98),(HQ$6&lt;=$E98),(WEEKDAY(HQ$6,2)&gt;5)),2,1)),0)</f>
        <v>0</v>
      </c>
      <c r="HR98" s="70" t="n">
        <f aca="false">IF(AND((HR$6&gt;=$D98),(HR$6&lt;=$E98)),(IF(AND((HR$6&gt;=$D98),(HR$6&lt;=$E98),(WEEKDAY(HR$6,2)&gt;5)),2,1)),0)</f>
        <v>0</v>
      </c>
      <c r="HS98" s="70" t="n">
        <f aca="false">IF(AND((HS$6&gt;=$D98),(HS$6&lt;=$E98)),(IF(AND((HS$6&gt;=$D98),(HS$6&lt;=$E98),(WEEKDAY(HS$6,2)&gt;5)),2,1)),0)</f>
        <v>0</v>
      </c>
      <c r="HT98" s="70" t="n">
        <f aca="false">IF(AND((HT$6&gt;=$D98),(HT$6&lt;=$E98)),(IF(AND((HT$6&gt;=$D98),(HT$6&lt;=$E98),(WEEKDAY(HT$6,2)&gt;5)),2,1)),0)</f>
        <v>0</v>
      </c>
      <c r="HU98" s="70" t="n">
        <f aca="false">IF(AND((HU$6&gt;=$D98),(HU$6&lt;=$E98)),(IF(AND((HU$6&gt;=$D98),(HU$6&lt;=$E98),(WEEKDAY(HU$6,2)&gt;5)),2,1)),0)</f>
        <v>0</v>
      </c>
      <c r="HV98" s="70" t="n">
        <f aca="false">IF(AND((HV$6&gt;=$D98),(HV$6&lt;=$E98)),(IF(AND((HV$6&gt;=$D98),(HV$6&lt;=$E98),(WEEKDAY(HV$6,2)&gt;5)),2,1)),0)</f>
        <v>0</v>
      </c>
      <c r="HW98" s="70" t="n">
        <f aca="false">IF(AND((HW$6&gt;=$D98),(HW$6&lt;=$E98)),(IF(AND((HW$6&gt;=$D98),(HW$6&lt;=$E98),(WEEKDAY(HW$6,2)&gt;5)),2,1)),0)</f>
        <v>0</v>
      </c>
      <c r="HX98" s="70" t="n">
        <f aca="false">IF(AND((HX$6&gt;=$D98),(HX$6&lt;=$E98)),(IF(AND((HX$6&gt;=$D98),(HX$6&lt;=$E98),(WEEKDAY(HX$6,2)&gt;5)),2,1)),0)</f>
        <v>0</v>
      </c>
      <c r="HY98" s="70" t="n">
        <f aca="false">IF(AND((HY$6&gt;=$D98),(HY$6&lt;=$E98)),(IF(AND((HY$6&gt;=$D98),(HY$6&lt;=$E98),(WEEKDAY(HY$6,2)&gt;5)),2,1)),0)</f>
        <v>0</v>
      </c>
      <c r="HZ98" s="70" t="n">
        <f aca="false">IF(AND((HZ$6&gt;=$D98),(HZ$6&lt;=$E98)),(IF(AND((HZ$6&gt;=$D98),(HZ$6&lt;=$E98),(WEEKDAY(HZ$6,2)&gt;5)),2,1)),0)</f>
        <v>0</v>
      </c>
      <c r="IA98" s="70" t="n">
        <f aca="false">IF(AND((IA$6&gt;=$D98),(IA$6&lt;=$E98)),(IF(AND((IA$6&gt;=$D98),(IA$6&lt;=$E98),(WEEKDAY(IA$6,2)&gt;5)),2,1)),0)</f>
        <v>0</v>
      </c>
      <c r="IB98" s="70" t="n">
        <f aca="false">IF(AND((IB$6&gt;=$D98),(IB$6&lt;=$E98)),(IF(AND((IB$6&gt;=$D98),(IB$6&lt;=$E98),(WEEKDAY(IB$6,2)&gt;5)),2,1)),0)</f>
        <v>0</v>
      </c>
      <c r="IC98" s="70" t="n">
        <f aca="false">IF(AND((IC$6&gt;=$D98),(IC$6&lt;=$E98)),(IF(AND((IC$6&gt;=$D98),(IC$6&lt;=$E98),(WEEKDAY(IC$6,2)&gt;5)),2,1)),0)</f>
        <v>0</v>
      </c>
      <c r="ID98" s="70" t="n">
        <f aca="false">IF(AND((ID$6&gt;=$D98),(ID$6&lt;=$E98)),(IF(AND((ID$6&gt;=$D98),(ID$6&lt;=$E98),(WEEKDAY(ID$6,2)&gt;5)),2,1)),0)</f>
        <v>0</v>
      </c>
      <c r="IE98" s="70" t="n">
        <f aca="false">IF(AND((IE$6&gt;=$D98),(IE$6&lt;=$E98)),(IF(AND((IE$6&gt;=$D98),(IE$6&lt;=$E98),(WEEKDAY(IE$6,2)&gt;5)),2,1)),0)</f>
        <v>0</v>
      </c>
      <c r="IF98" s="70" t="n">
        <f aca="false">IF(AND((IF$6&gt;=$D98),(IF$6&lt;=$E98)),(IF(AND((IF$6&gt;=$D98),(IF$6&lt;=$E98),(WEEKDAY(IF$6,2)&gt;5)),2,1)),0)</f>
        <v>0</v>
      </c>
      <c r="IG98" s="70" t="n">
        <f aca="false">IF(AND((IG$6&gt;=$D98),(IG$6&lt;=$E98)),(IF(AND((IG$6&gt;=$D98),(IG$6&lt;=$E98),(WEEKDAY(IG$6,2)&gt;5)),2,1)),0)</f>
        <v>0</v>
      </c>
      <c r="IH98" s="70" t="n">
        <f aca="false">IF(AND((IH$6&gt;=$D98),(IH$6&lt;=$E98)),(IF(AND((IH$6&gt;=$D98),(IH$6&lt;=$E98),(WEEKDAY(IH$6,2)&gt;5)),2,1)),0)</f>
        <v>0</v>
      </c>
      <c r="II98" s="70" t="n">
        <f aca="false">IF(AND((II$6&gt;=$D98),(II$6&lt;=$E98)),(IF(AND((II$6&gt;=$D98),(II$6&lt;=$E98),(WEEKDAY(II$6,2)&gt;5)),2,1)),0)</f>
        <v>0</v>
      </c>
      <c r="IJ98" s="70" t="n">
        <f aca="false">IF(AND((IJ$6&gt;=$D98),(IJ$6&lt;=$E98)),(IF(AND((IJ$6&gt;=$D98),(IJ$6&lt;=$E98),(WEEKDAY(IJ$6,2)&gt;5)),2,1)),0)</f>
        <v>0</v>
      </c>
      <c r="IK98" s="70" t="n">
        <f aca="false">IF(AND((IK$6&gt;=$D98),(IK$6&lt;=$E98)),(IF(AND((IK$6&gt;=$D98),(IK$6&lt;=$E98),(WEEKDAY(IK$6,2)&gt;5)),2,1)),0)</f>
        <v>0</v>
      </c>
      <c r="IL98" s="70" t="n">
        <f aca="false">IF(AND((IL$6&gt;=$D98),(IL$6&lt;=$E98)),(IF(AND((IL$6&gt;=$D98),(IL$6&lt;=$E98),(WEEKDAY(IL$6,2)&gt;5)),2,1)),0)</f>
        <v>0</v>
      </c>
      <c r="IM98" s="70" t="n">
        <f aca="false">IF(AND((IM$6&gt;=$D98),(IM$6&lt;=$E98)),(IF(AND((IM$6&gt;=$D98),(IM$6&lt;=$E98),(WEEKDAY(IM$6,2)&gt;5)),2,1)),0)</f>
        <v>0</v>
      </c>
      <c r="IN98" s="70" t="n">
        <f aca="false">IF(AND((IN$6&gt;=$D98),(IN$6&lt;=$E98)),(IF(AND((IN$6&gt;=$D98),(IN$6&lt;=$E98),(WEEKDAY(IN$6,2)&gt;5)),2,1)),0)</f>
        <v>0</v>
      </c>
      <c r="IO98" s="70" t="n">
        <f aca="false">IF(AND((IO$6&gt;=$D98),(IO$6&lt;=$E98)),(IF(AND((IO$6&gt;=$D98),(IO$6&lt;=$E98),(WEEKDAY(IO$6,2)&gt;5)),2,1)),0)</f>
        <v>0</v>
      </c>
      <c r="IP98" s="70" t="n">
        <f aca="false">IF(AND((IP$6&gt;=$D98),(IP$6&lt;=$E98)),(IF(AND((IP$6&gt;=$D98),(IP$6&lt;=$E98),(WEEKDAY(IP$6,2)&gt;5)),2,1)),0)</f>
        <v>0</v>
      </c>
      <c r="IQ98" s="70" t="n">
        <f aca="false">IF(AND((IQ$6&gt;=$D98),(IQ$6&lt;=$E98)),(IF(AND((IQ$6&gt;=$D98),(IQ$6&lt;=$E98),(WEEKDAY(IQ$6,2)&gt;5)),2,1)),0)</f>
        <v>0</v>
      </c>
      <c r="IR98" s="70" t="n">
        <f aca="false">IF(AND((IR$6&gt;=$D98),(IR$6&lt;=$E98)),(IF(AND((IR$6&gt;=$D98),(IR$6&lt;=$E98),(WEEKDAY(IR$6,2)&gt;5)),2,1)),0)</f>
        <v>2</v>
      </c>
      <c r="IS98" s="70" t="n">
        <f aca="false">IF(AND((IS$6&gt;=$D98),(IS$6&lt;=$E98)),(IF(AND((IS$6&gt;=$D98),(IS$6&lt;=$E98),(WEEKDAY(IS$6,2)&gt;5)),2,1)),0)</f>
        <v>2</v>
      </c>
      <c r="IT98" s="70" t="n">
        <f aca="false">IF(AND((IT$6&gt;=$D98),(IT$6&lt;=$E98)),(IF(AND((IT$6&gt;=$D98),(IT$6&lt;=$E98),(WEEKDAY(IT$6,2)&gt;5)),2,1)),0)</f>
        <v>2</v>
      </c>
      <c r="IU98" s="77"/>
      <c r="IV98" s="77" t="str">
        <f aca="false">IF(ISBLANK(Mitarbeiter!A95),"",Mitarbeiter!A95)</f>
        <v/>
      </c>
    </row>
    <row r="99" customFormat="false" ht="12.75" hidden="false" customHeight="false" outlineLevel="0" collapsed="false">
      <c r="A99" s="72"/>
      <c r="B99" s="73"/>
      <c r="C99" s="24"/>
      <c r="D99" s="78"/>
      <c r="E99" s="78"/>
      <c r="F99" s="79"/>
      <c r="G99" s="76"/>
      <c r="H99" s="70" t="n">
        <f aca="false">IF(AND((H$6&gt;=$D99),(H$6&lt;=$E99)),(IF(AND((H$6&gt;=$D99),(H$6&lt;=$E99),(WEEKDAY(H$6,2)&gt;5)),2,1)),0)</f>
        <v>0</v>
      </c>
      <c r="I99" s="70" t="n">
        <f aca="false">IF(AND((I$6&gt;=$D99),(I$6&lt;=$E99)),(IF(AND((I$6&gt;=$D99),(I$6&lt;=$E99),(WEEKDAY(I$6,2)&gt;5)),2,1)),0)</f>
        <v>0</v>
      </c>
      <c r="J99" s="70" t="n">
        <f aca="false">IF(AND((J$6&gt;=$D99),(J$6&lt;=$E99)),(IF(AND((J$6&gt;=$D99),(J$6&lt;=$E99),(WEEKDAY(J$6,2)&gt;5)),2,1)),0)</f>
        <v>0</v>
      </c>
      <c r="K99" s="70" t="n">
        <f aca="false">IF(AND((K$6&gt;=$D99),(K$6&lt;=$E99)),(IF(AND((K$6&gt;=$D99),(K$6&lt;=$E99),(WEEKDAY(K$6,2)&gt;5)),2,1)),0)</f>
        <v>0</v>
      </c>
      <c r="L99" s="70" t="n">
        <f aca="false">IF(AND((L$6&gt;=$D99),(L$6&lt;=$E99)),(IF(AND((L$6&gt;=$D99),(L$6&lt;=$E99),(WEEKDAY(L$6,2)&gt;5)),2,1)),0)</f>
        <v>0</v>
      </c>
      <c r="M99" s="70" t="n">
        <f aca="false">IF(AND((M$6&gt;=$D99),(M$6&lt;=$E99)),(IF(AND((M$6&gt;=$D99),(M$6&lt;=$E99),(WEEKDAY(M$6,2)&gt;5)),2,1)),0)</f>
        <v>0</v>
      </c>
      <c r="N99" s="70" t="n">
        <f aca="false">IF(AND((N$6&gt;=$D99),(N$6&lt;=$E99)),(IF(AND((N$6&gt;=$D99),(N$6&lt;=$E99),(WEEKDAY(N$6,2)&gt;5)),2,1)),0)</f>
        <v>0</v>
      </c>
      <c r="O99" s="70" t="n">
        <f aca="false">IF(AND((O$6&gt;=$D99),(O$6&lt;=$E99)),(IF(AND((O$6&gt;=$D99),(O$6&lt;=$E99),(WEEKDAY(O$6,2)&gt;5)),2,1)),0)</f>
        <v>0</v>
      </c>
      <c r="P99" s="70" t="n">
        <f aca="false">IF(AND((P$6&gt;=$D99),(P$6&lt;=$E99)),(IF(AND((P$6&gt;=$D99),(P$6&lt;=$E99),(WEEKDAY(P$6,2)&gt;5)),2,1)),0)</f>
        <v>0</v>
      </c>
      <c r="Q99" s="70" t="n">
        <f aca="false">IF(AND((Q$6&gt;=$D99),(Q$6&lt;=$E99)),(IF(AND((Q$6&gt;=$D99),(Q$6&lt;=$E99),(WEEKDAY(Q$6,2)&gt;5)),2,1)),0)</f>
        <v>0</v>
      </c>
      <c r="R99" s="70" t="n">
        <f aca="false">IF(AND((R$6&gt;=$D99),(R$6&lt;=$E99)),(IF(AND((R$6&gt;=$D99),(R$6&lt;=$E99),(WEEKDAY(R$6,2)&gt;5)),2,1)),0)</f>
        <v>0</v>
      </c>
      <c r="S99" s="70" t="n">
        <f aca="false">IF(AND((S$6&gt;=$D99),(S$6&lt;=$E99)),(IF(AND((S$6&gt;=$D99),(S$6&lt;=$E99),(WEEKDAY(S$6,2)&gt;5)),2,1)),0)</f>
        <v>0</v>
      </c>
      <c r="T99" s="70" t="n">
        <f aca="false">IF(AND((T$6&gt;=$D99),(T$6&lt;=$E99)),(IF(AND((T$6&gt;=$D99),(T$6&lt;=$E99),(WEEKDAY(T$6,2)&gt;5)),2,1)),0)</f>
        <v>0</v>
      </c>
      <c r="U99" s="70" t="n">
        <f aca="false">IF(AND((U$6&gt;=$D99),(U$6&lt;=$E99)),(IF(AND((U$6&gt;=$D99),(U$6&lt;=$E99),(WEEKDAY(U$6,2)&gt;5)),2,1)),0)</f>
        <v>0</v>
      </c>
      <c r="V99" s="70" t="n">
        <f aca="false">IF(AND((V$6&gt;=$D99),(V$6&lt;=$E99)),(IF(AND((V$6&gt;=$D99),(V$6&lt;=$E99),(WEEKDAY(V$6,2)&gt;5)),2,1)),0)</f>
        <v>0</v>
      </c>
      <c r="W99" s="70" t="n">
        <f aca="false">IF(AND((W$6&gt;=$D99),(W$6&lt;=$E99)),(IF(AND((W$6&gt;=$D99),(W$6&lt;=$E99),(WEEKDAY(W$6,2)&gt;5)),2,1)),0)</f>
        <v>0</v>
      </c>
      <c r="X99" s="70" t="n">
        <f aca="false">IF(AND((X$6&gt;=$D99),(X$6&lt;=$E99)),(IF(AND((X$6&gt;=$D99),(X$6&lt;=$E99),(WEEKDAY(X$6,2)&gt;5)),2,1)),0)</f>
        <v>0</v>
      </c>
      <c r="Y99" s="70" t="n">
        <f aca="false">IF(AND((Y$6&gt;=$D99),(Y$6&lt;=$E99)),(IF(AND((Y$6&gt;=$D99),(Y$6&lt;=$E99),(WEEKDAY(Y$6,2)&gt;5)),2,1)),0)</f>
        <v>0</v>
      </c>
      <c r="Z99" s="70" t="n">
        <f aca="false">IF(AND((Z$6&gt;=$D99),(Z$6&lt;=$E99)),(IF(AND((Z$6&gt;=$D99),(Z$6&lt;=$E99),(WEEKDAY(Z$6,2)&gt;5)),2,1)),0)</f>
        <v>0</v>
      </c>
      <c r="AA99" s="70" t="n">
        <f aca="false">IF(AND((AA$6&gt;=$D99),(AA$6&lt;=$E99)),(IF(AND((AA$6&gt;=$D99),(AA$6&lt;=$E99),(WEEKDAY(AA$6,2)&gt;5)),2,1)),0)</f>
        <v>0</v>
      </c>
      <c r="AB99" s="70" t="n">
        <f aca="false">IF(AND((AB$6&gt;=$D99),(AB$6&lt;=$E99)),(IF(AND((AB$6&gt;=$D99),(AB$6&lt;=$E99),(WEEKDAY(AB$6,2)&gt;5)),2,1)),0)</f>
        <v>0</v>
      </c>
      <c r="AC99" s="70" t="n">
        <f aca="false">IF(AND((AC$6&gt;=$D99),(AC$6&lt;=$E99)),(IF(AND((AC$6&gt;=$D99),(AC$6&lt;=$E99),(WEEKDAY(AC$6,2)&gt;5)),2,1)),0)</f>
        <v>0</v>
      </c>
      <c r="AD99" s="70" t="n">
        <f aca="false">IF(AND((AD$6&gt;=$D99),(AD$6&lt;=$E99)),(IF(AND((AD$6&gt;=$D99),(AD$6&lt;=$E99),(WEEKDAY(AD$6,2)&gt;5)),2,1)),0)</f>
        <v>0</v>
      </c>
      <c r="AE99" s="70" t="n">
        <f aca="false">IF(AND((AE$6&gt;=$D99),(AE$6&lt;=$E99)),(IF(AND((AE$6&gt;=$D99),(AE$6&lt;=$E99),(WEEKDAY(AE$6,2)&gt;5)),2,1)),0)</f>
        <v>0</v>
      </c>
      <c r="AF99" s="70" t="n">
        <f aca="false">IF(AND((AF$6&gt;=$D99),(AF$6&lt;=$E99)),(IF(AND((AF$6&gt;=$D99),(AF$6&lt;=$E99),(WEEKDAY(AF$6,2)&gt;5)),2,1)),0)</f>
        <v>0</v>
      </c>
      <c r="AG99" s="70" t="n">
        <f aca="false">IF(AND((AG$6&gt;=$D99),(AG$6&lt;=$E99)),(IF(AND((AG$6&gt;=$D99),(AG$6&lt;=$E99),(WEEKDAY(AG$6,2)&gt;5)),2,1)),0)</f>
        <v>0</v>
      </c>
      <c r="AH99" s="70" t="n">
        <f aca="false">IF(AND((AH$6&gt;=$D99),(AH$6&lt;=$E99)),(IF(AND((AH$6&gt;=$D99),(AH$6&lt;=$E99),(WEEKDAY(AH$6,2)&gt;5)),2,1)),0)</f>
        <v>0</v>
      </c>
      <c r="AI99" s="70" t="n">
        <f aca="false">IF(AND((AI$6&gt;=$D99),(AI$6&lt;=$E99)),(IF(AND((AI$6&gt;=$D99),(AI$6&lt;=$E99),(WEEKDAY(AI$6,2)&gt;5)),2,1)),0)</f>
        <v>0</v>
      </c>
      <c r="AJ99" s="70" t="n">
        <f aca="false">IF(AND((AJ$6&gt;=$D99),(AJ$6&lt;=$E99)),(IF(AND((AJ$6&gt;=$D99),(AJ$6&lt;=$E99),(WEEKDAY(AJ$6,2)&gt;5)),2,1)),0)</f>
        <v>0</v>
      </c>
      <c r="AK99" s="70" t="n">
        <f aca="false">IF(AND((AK$6&gt;=$D99),(AK$6&lt;=$E99)),(IF(AND((AK$6&gt;=$D99),(AK$6&lt;=$E99),(WEEKDAY(AK$6,2)&gt;5)),2,1)),0)</f>
        <v>0</v>
      </c>
      <c r="AL99" s="70" t="n">
        <f aca="false">IF(AND((AL$6&gt;=$D99),(AL$6&lt;=$E99)),(IF(AND((AL$6&gt;=$D99),(AL$6&lt;=$E99),(WEEKDAY(AL$6,2)&gt;5)),2,1)),0)</f>
        <v>0</v>
      </c>
      <c r="AM99" s="70" t="n">
        <f aca="false">IF(AND((AM$6&gt;=$D99),(AM$6&lt;=$E99)),(IF(AND((AM$6&gt;=$D99),(AM$6&lt;=$E99),(WEEKDAY(AM$6,2)&gt;5)),2,1)),0)</f>
        <v>0</v>
      </c>
      <c r="AN99" s="70" t="n">
        <f aca="false">IF(AND((AN$6&gt;=$D99),(AN$6&lt;=$E99)),(IF(AND((AN$6&gt;=$D99),(AN$6&lt;=$E99),(WEEKDAY(AN$6,2)&gt;5)),2,1)),0)</f>
        <v>0</v>
      </c>
      <c r="AO99" s="70" t="n">
        <f aca="false">IF(AND((AO$6&gt;=$D99),(AO$6&lt;=$E99)),(IF(AND((AO$6&gt;=$D99),(AO$6&lt;=$E99),(WEEKDAY(AO$6,2)&gt;5)),2,1)),0)</f>
        <v>0</v>
      </c>
      <c r="AP99" s="70" t="n">
        <f aca="false">IF(AND((AP$6&gt;=$D99),(AP$6&lt;=$E99)),(IF(AND((AP$6&gt;=$D99),(AP$6&lt;=$E99),(WEEKDAY(AP$6,2)&gt;5)),2,1)),0)</f>
        <v>0</v>
      </c>
      <c r="AQ99" s="70" t="n">
        <f aca="false">IF(AND((AQ$6&gt;=$D99),(AQ$6&lt;=$E99)),(IF(AND((AQ$6&gt;=$D99),(AQ$6&lt;=$E99),(WEEKDAY(AQ$6,2)&gt;5)),2,1)),0)</f>
        <v>0</v>
      </c>
      <c r="AR99" s="70" t="n">
        <f aca="false">IF(AND((AR$6&gt;=$D99),(AR$6&lt;=$E99)),(IF(AND((AR$6&gt;=$D99),(AR$6&lt;=$E99),(WEEKDAY(AR$6,2)&gt;5)),2,1)),0)</f>
        <v>0</v>
      </c>
      <c r="AS99" s="70" t="n">
        <f aca="false">IF(AND((AS$6&gt;=$D99),(AS$6&lt;=$E99)),(IF(AND((AS$6&gt;=$D99),(AS$6&lt;=$E99),(WEEKDAY(AS$6,2)&gt;5)),2,1)),0)</f>
        <v>0</v>
      </c>
      <c r="AT99" s="70" t="n">
        <f aca="false">IF(AND((AT$6&gt;=$D99),(AT$6&lt;=$E99)),(IF(AND((AT$6&gt;=$D99),(AT$6&lt;=$E99),(WEEKDAY(AT$6,2)&gt;5)),2,1)),0)</f>
        <v>0</v>
      </c>
      <c r="AU99" s="70" t="n">
        <f aca="false">IF(AND((AU$6&gt;=$D99),(AU$6&lt;=$E99)),(IF(AND((AU$6&gt;=$D99),(AU$6&lt;=$E99),(WEEKDAY(AU$6,2)&gt;5)),2,1)),0)</f>
        <v>0</v>
      </c>
      <c r="AV99" s="70" t="n">
        <f aca="false">IF(AND((AV$6&gt;=$D99),(AV$6&lt;=$E99)),(IF(AND((AV$6&gt;=$D99),(AV$6&lt;=$E99),(WEEKDAY(AV$6,2)&gt;5)),2,1)),0)</f>
        <v>0</v>
      </c>
      <c r="AW99" s="70" t="n">
        <f aca="false">IF(AND((AW$6&gt;=$D99),(AW$6&lt;=$E99)),(IF(AND((AW$6&gt;=$D99),(AW$6&lt;=$E99),(WEEKDAY(AW$6,2)&gt;5)),2,1)),0)</f>
        <v>0</v>
      </c>
      <c r="AX99" s="70" t="n">
        <f aca="false">IF(AND((AX$6&gt;=$D99),(AX$6&lt;=$E99)),(IF(AND((AX$6&gt;=$D99),(AX$6&lt;=$E99),(WEEKDAY(AX$6,2)&gt;5)),2,1)),0)</f>
        <v>0</v>
      </c>
      <c r="AY99" s="70" t="n">
        <f aca="false">IF(AND((AY$6&gt;=$D99),(AY$6&lt;=$E99)),(IF(AND((AY$6&gt;=$D99),(AY$6&lt;=$E99),(WEEKDAY(AY$6,2)&gt;5)),2,1)),0)</f>
        <v>0</v>
      </c>
      <c r="AZ99" s="70" t="n">
        <f aca="false">IF(AND((AZ$6&gt;=$D99),(AZ$6&lt;=$E99)),(IF(AND((AZ$6&gt;=$D99),(AZ$6&lt;=$E99),(WEEKDAY(AZ$6,2)&gt;5)),2,1)),0)</f>
        <v>0</v>
      </c>
      <c r="BA99" s="70" t="n">
        <f aca="false">IF(AND((BA$6&gt;=$D99),(BA$6&lt;=$E99)),(IF(AND((BA$6&gt;=$D99),(BA$6&lt;=$E99),(WEEKDAY(BA$6,2)&gt;5)),2,1)),0)</f>
        <v>0</v>
      </c>
      <c r="BB99" s="70" t="n">
        <f aca="false">IF(AND((BB$6&gt;=$D99),(BB$6&lt;=$E99)),(IF(AND((BB$6&gt;=$D99),(BB$6&lt;=$E99),(WEEKDAY(BB$6,2)&gt;5)),2,1)),0)</f>
        <v>0</v>
      </c>
      <c r="BC99" s="70" t="n">
        <f aca="false">IF(AND((BC$6&gt;=$D99),(BC$6&lt;=$E99)),(IF(AND((BC$6&gt;=$D99),(BC$6&lt;=$E99),(WEEKDAY(BC$6,2)&gt;5)),2,1)),0)</f>
        <v>0</v>
      </c>
      <c r="BD99" s="70" t="n">
        <f aca="false">IF(AND((BD$6&gt;=$D99),(BD$6&lt;=$E99)),(IF(AND((BD$6&gt;=$D99),(BD$6&lt;=$E99),(WEEKDAY(BD$6,2)&gt;5)),2,1)),0)</f>
        <v>0</v>
      </c>
      <c r="BE99" s="70" t="n">
        <f aca="false">IF(AND((BE$6&gt;=$D99),(BE$6&lt;=$E99)),(IF(AND((BE$6&gt;=$D99),(BE$6&lt;=$E99),(WEEKDAY(BE$6,2)&gt;5)),2,1)),0)</f>
        <v>0</v>
      </c>
      <c r="BF99" s="70" t="n">
        <f aca="false">IF(AND((BF$6&gt;=$D99),(BF$6&lt;=$E99)),(IF(AND((BF$6&gt;=$D99),(BF$6&lt;=$E99),(WEEKDAY(BF$6,2)&gt;5)),2,1)),0)</f>
        <v>0</v>
      </c>
      <c r="BG99" s="70" t="n">
        <f aca="false">IF(AND((BG$6&gt;=$D99),(BG$6&lt;=$E99)),(IF(AND((BG$6&gt;=$D99),(BG$6&lt;=$E99),(WEEKDAY(BG$6,2)&gt;5)),2,1)),0)</f>
        <v>0</v>
      </c>
      <c r="BH99" s="70" t="n">
        <f aca="false">IF(AND((BH$6&gt;=$D99),(BH$6&lt;=$E99)),(IF(AND((BH$6&gt;=$D99),(BH$6&lt;=$E99),(WEEKDAY(BH$6,2)&gt;5)),2,1)),0)</f>
        <v>0</v>
      </c>
      <c r="BI99" s="70" t="n">
        <f aca="false">IF(AND((BI$6&gt;=$D99),(BI$6&lt;=$E99)),(IF(AND((BI$6&gt;=$D99),(BI$6&lt;=$E99),(WEEKDAY(BI$6,2)&gt;5)),2,1)),0)</f>
        <v>0</v>
      </c>
      <c r="BJ99" s="70" t="n">
        <f aca="false">IF(AND((BJ$6&gt;=$D99),(BJ$6&lt;=$E99)),(IF(AND((BJ$6&gt;=$D99),(BJ$6&lt;=$E99),(WEEKDAY(BJ$6,2)&gt;5)),2,1)),0)</f>
        <v>0</v>
      </c>
      <c r="BK99" s="70" t="n">
        <f aca="false">IF(AND((BK$6&gt;=$D99),(BK$6&lt;=$E99)),(IF(AND((BK$6&gt;=$D99),(BK$6&lt;=$E99),(WEEKDAY(BK$6,2)&gt;5)),2,1)),0)</f>
        <v>0</v>
      </c>
      <c r="BL99" s="70" t="n">
        <f aca="false">IF(AND((BL$6&gt;=$D99),(BL$6&lt;=$E99)),(IF(AND((BL$6&gt;=$D99),(BL$6&lt;=$E99),(WEEKDAY(BL$6,2)&gt;5)),2,1)),0)</f>
        <v>0</v>
      </c>
      <c r="BM99" s="70" t="n">
        <f aca="false">IF(AND((BM$6&gt;=$D99),(BM$6&lt;=$E99)),(IF(AND((BM$6&gt;=$D99),(BM$6&lt;=$E99),(WEEKDAY(BM$6,2)&gt;5)),2,1)),0)</f>
        <v>0</v>
      </c>
      <c r="BN99" s="70" t="n">
        <f aca="false">IF(AND((BN$6&gt;=$D99),(BN$6&lt;=$E99)),(IF(AND((BN$6&gt;=$D99),(BN$6&lt;=$E99),(WEEKDAY(BN$6,2)&gt;5)),2,1)),0)</f>
        <v>0</v>
      </c>
      <c r="BO99" s="70" t="n">
        <f aca="false">IF(AND((BO$6&gt;=$D99),(BO$6&lt;=$E99)),(IF(AND((BO$6&gt;=$D99),(BO$6&lt;=$E99),(WEEKDAY(BO$6,2)&gt;5)),2,1)),0)</f>
        <v>0</v>
      </c>
      <c r="BP99" s="70" t="n">
        <f aca="false">IF(AND((BP$6&gt;=$D99),(BP$6&lt;=$E99)),(IF(AND((BP$6&gt;=$D99),(BP$6&lt;=$E99),(WEEKDAY(BP$6,2)&gt;5)),2,1)),0)</f>
        <v>0</v>
      </c>
      <c r="BQ99" s="70" t="n">
        <f aca="false">IF(AND((BQ$6&gt;=$D99),(BQ$6&lt;=$E99)),(IF(AND((BQ$6&gt;=$D99),(BQ$6&lt;=$E99),(WEEKDAY(BQ$6,2)&gt;5)),2,1)),0)</f>
        <v>0</v>
      </c>
      <c r="BR99" s="70" t="n">
        <f aca="false">IF(AND((BR$6&gt;=$D99),(BR$6&lt;=$E99)),(IF(AND((BR$6&gt;=$D99),(BR$6&lt;=$E99),(WEEKDAY(BR$6,2)&gt;5)),2,1)),0)</f>
        <v>0</v>
      </c>
      <c r="BS99" s="70" t="n">
        <f aca="false">IF(AND((BS$6&gt;=$D99),(BS$6&lt;=$E99)),(IF(AND((BS$6&gt;=$D99),(BS$6&lt;=$E99),(WEEKDAY(BS$6,2)&gt;5)),2,1)),0)</f>
        <v>0</v>
      </c>
      <c r="BT99" s="70" t="n">
        <f aca="false">IF(AND((BT$6&gt;=$D99),(BT$6&lt;=$E99)),(IF(AND((BT$6&gt;=$D99),(BT$6&lt;=$E99),(WEEKDAY(BT$6,2)&gt;5)),2,1)),0)</f>
        <v>0</v>
      </c>
      <c r="BU99" s="70" t="n">
        <f aca="false">IF(AND((BU$6&gt;=$D99),(BU$6&lt;=$E99)),(IF(AND((BU$6&gt;=$D99),(BU$6&lt;=$E99),(WEEKDAY(BU$6,2)&gt;5)),2,1)),0)</f>
        <v>0</v>
      </c>
      <c r="BV99" s="70" t="n">
        <f aca="false">IF(AND((BV$6&gt;=$D99),(BV$6&lt;=$E99)),(IF(AND((BV$6&gt;=$D99),(BV$6&lt;=$E99),(WEEKDAY(BV$6,2)&gt;5)),2,1)),0)</f>
        <v>0</v>
      </c>
      <c r="BW99" s="70" t="n">
        <f aca="false">IF(AND((BW$6&gt;=$D99),(BW$6&lt;=$E99)),(IF(AND((BW$6&gt;=$D99),(BW$6&lt;=$E99),(WEEKDAY(BW$6,2)&gt;5)),2,1)),0)</f>
        <v>0</v>
      </c>
      <c r="BX99" s="70" t="n">
        <f aca="false">IF(AND((BX$6&gt;=$D99),(BX$6&lt;=$E99)),(IF(AND((BX$6&gt;=$D99),(BX$6&lt;=$E99),(WEEKDAY(BX$6,2)&gt;5)),2,1)),0)</f>
        <v>0</v>
      </c>
      <c r="BY99" s="70" t="n">
        <f aca="false">IF(AND((BY$6&gt;=$D99),(BY$6&lt;=$E99)),(IF(AND((BY$6&gt;=$D99),(BY$6&lt;=$E99),(WEEKDAY(BY$6,2)&gt;5)),2,1)),0)</f>
        <v>0</v>
      </c>
      <c r="BZ99" s="70" t="n">
        <f aca="false">IF(AND((BZ$6&gt;=$D99),(BZ$6&lt;=$E99)),(IF(AND((BZ$6&gt;=$D99),(BZ$6&lt;=$E99),(WEEKDAY(BZ$6,2)&gt;5)),2,1)),0)</f>
        <v>0</v>
      </c>
      <c r="CA99" s="70" t="n">
        <f aca="false">IF(AND((CA$6&gt;=$D99),(CA$6&lt;=$E99)),(IF(AND((CA$6&gt;=$D99),(CA$6&lt;=$E99),(WEEKDAY(CA$6,2)&gt;5)),2,1)),0)</f>
        <v>0</v>
      </c>
      <c r="CB99" s="70" t="n">
        <f aca="false">IF(AND((CB$6&gt;=$D99),(CB$6&lt;=$E99)),(IF(AND((CB$6&gt;=$D99),(CB$6&lt;=$E99),(WEEKDAY(CB$6,2)&gt;5)),2,1)),0)</f>
        <v>0</v>
      </c>
      <c r="CC99" s="70" t="n">
        <f aca="false">IF(AND((CC$6&gt;=$D99),(CC$6&lt;=$E99)),(IF(AND((CC$6&gt;=$D99),(CC$6&lt;=$E99),(WEEKDAY(CC$6,2)&gt;5)),2,1)),0)</f>
        <v>0</v>
      </c>
      <c r="CD99" s="70" t="n">
        <f aca="false">IF(AND((CD$6&gt;=$D99),(CD$6&lt;=$E99)),(IF(AND((CD$6&gt;=$D99),(CD$6&lt;=$E99),(WEEKDAY(CD$6,2)&gt;5)),2,1)),0)</f>
        <v>0</v>
      </c>
      <c r="CE99" s="70" t="n">
        <f aca="false">IF(AND((CE$6&gt;=$D99),(CE$6&lt;=$E99)),(IF(AND((CE$6&gt;=$D99),(CE$6&lt;=$E99),(WEEKDAY(CE$6,2)&gt;5)),2,1)),0)</f>
        <v>0</v>
      </c>
      <c r="CF99" s="70" t="n">
        <f aca="false">IF(AND((CF$6&gt;=$D99),(CF$6&lt;=$E99)),(IF(AND((CF$6&gt;=$D99),(CF$6&lt;=$E99),(WEEKDAY(CF$6,2)&gt;5)),2,1)),0)</f>
        <v>0</v>
      </c>
      <c r="CG99" s="70" t="n">
        <f aca="false">IF(AND((CG$6&gt;=$D99),(CG$6&lt;=$E99)),(IF(AND((CG$6&gt;=$D99),(CG$6&lt;=$E99),(WEEKDAY(CG$6,2)&gt;5)),2,1)),0)</f>
        <v>0</v>
      </c>
      <c r="CH99" s="70" t="n">
        <f aca="false">IF(AND((CH$6&gt;=$D99),(CH$6&lt;=$E99)),(IF(AND((CH$6&gt;=$D99),(CH$6&lt;=$E99),(WEEKDAY(CH$6,2)&gt;5)),2,1)),0)</f>
        <v>0</v>
      </c>
      <c r="CI99" s="70" t="n">
        <f aca="false">IF(AND((CI$6&gt;=$D99),(CI$6&lt;=$E99)),(IF(AND((CI$6&gt;=$D99),(CI$6&lt;=$E99),(WEEKDAY(CI$6,2)&gt;5)),2,1)),0)</f>
        <v>0</v>
      </c>
      <c r="CJ99" s="70" t="n">
        <f aca="false">IF(AND((CJ$6&gt;=$D99),(CJ$6&lt;=$E99)),(IF(AND((CJ$6&gt;=$D99),(CJ$6&lt;=$E99),(WEEKDAY(CJ$6,2)&gt;5)),2,1)),0)</f>
        <v>0</v>
      </c>
      <c r="CK99" s="70" t="n">
        <f aca="false">IF(AND((CK$6&gt;=$D99),(CK$6&lt;=$E99)),(IF(AND((CK$6&gt;=$D99),(CK$6&lt;=$E99),(WEEKDAY(CK$6,2)&gt;5)),2,1)),0)</f>
        <v>0</v>
      </c>
      <c r="CL99" s="70" t="n">
        <f aca="false">IF(AND((CL$6&gt;=$D99),(CL$6&lt;=$E99)),(IF(AND((CL$6&gt;=$D99),(CL$6&lt;=$E99),(WEEKDAY(CL$6,2)&gt;5)),2,1)),0)</f>
        <v>0</v>
      </c>
      <c r="CM99" s="70" t="n">
        <f aca="false">IF(AND((CM$6&gt;=$D99),(CM$6&lt;=$E99)),(IF(AND((CM$6&gt;=$D99),(CM$6&lt;=$E99),(WEEKDAY(CM$6,2)&gt;5)),2,1)),0)</f>
        <v>0</v>
      </c>
      <c r="CN99" s="70" t="n">
        <f aca="false">IF(AND((CN$6&gt;=$D99),(CN$6&lt;=$E99)),(IF(AND((CN$6&gt;=$D99),(CN$6&lt;=$E99),(WEEKDAY(CN$6,2)&gt;5)),2,1)),0)</f>
        <v>0</v>
      </c>
      <c r="CO99" s="70" t="n">
        <f aca="false">IF(AND((CO$6&gt;=$D99),(CO$6&lt;=$E99)),(IF(AND((CO$6&gt;=$D99),(CO$6&lt;=$E99),(WEEKDAY(CO$6,2)&gt;5)),2,1)),0)</f>
        <v>0</v>
      </c>
      <c r="CP99" s="70" t="n">
        <f aca="false">IF(AND((CP$6&gt;=$D99),(CP$6&lt;=$E99)),(IF(AND((CP$6&gt;=$D99),(CP$6&lt;=$E99),(WEEKDAY(CP$6,2)&gt;5)),2,1)),0)</f>
        <v>0</v>
      </c>
      <c r="CQ99" s="70" t="n">
        <f aca="false">IF(AND((CQ$6&gt;=$D99),(CQ$6&lt;=$E99)),(IF(AND((CQ$6&gt;=$D99),(CQ$6&lt;=$E99),(WEEKDAY(CQ$6,2)&gt;5)),2,1)),0)</f>
        <v>0</v>
      </c>
      <c r="CR99" s="70" t="n">
        <f aca="false">IF(AND((CR$6&gt;=$D99),(CR$6&lt;=$E99)),(IF(AND((CR$6&gt;=$D99),(CR$6&lt;=$E99),(WEEKDAY(CR$6,2)&gt;5)),2,1)),0)</f>
        <v>0</v>
      </c>
      <c r="CS99" s="70" t="n">
        <f aca="false">IF(AND((CS$6&gt;=$D99),(CS$6&lt;=$E99)),(IF(AND((CS$6&gt;=$D99),(CS$6&lt;=$E99),(WEEKDAY(CS$6,2)&gt;5)),2,1)),0)</f>
        <v>0</v>
      </c>
      <c r="CT99" s="70" t="n">
        <f aca="false">IF(AND((CT$6&gt;=$D99),(CT$6&lt;=$E99)),(IF(AND((CT$6&gt;=$D99),(CT$6&lt;=$E99),(WEEKDAY(CT$6,2)&gt;5)),2,1)),0)</f>
        <v>0</v>
      </c>
      <c r="CU99" s="70" t="n">
        <f aca="false">IF(AND((CU$6&gt;=$D99),(CU$6&lt;=$E99)),(IF(AND((CU$6&gt;=$D99),(CU$6&lt;=$E99),(WEEKDAY(CU$6,2)&gt;5)),2,1)),0)</f>
        <v>0</v>
      </c>
      <c r="CV99" s="70" t="n">
        <f aca="false">IF(AND((CV$6&gt;=$D99),(CV$6&lt;=$E99)),(IF(AND((CV$6&gt;=$D99),(CV$6&lt;=$E99),(WEEKDAY(CV$6,2)&gt;5)),2,1)),0)</f>
        <v>0</v>
      </c>
      <c r="CW99" s="70" t="n">
        <f aca="false">IF(AND((CW$6&gt;=$D99),(CW$6&lt;=$E99)),(IF(AND((CW$6&gt;=$D99),(CW$6&lt;=$E99),(WEEKDAY(CW$6,2)&gt;5)),2,1)),0)</f>
        <v>0</v>
      </c>
      <c r="CX99" s="70" t="n">
        <f aca="false">IF(AND((CX$6&gt;=$D99),(CX$6&lt;=$E99)),(IF(AND((CX$6&gt;=$D99),(CX$6&lt;=$E99),(WEEKDAY(CX$6,2)&gt;5)),2,1)),0)</f>
        <v>0</v>
      </c>
      <c r="CY99" s="70" t="n">
        <f aca="false">IF(AND((CY$6&gt;=$D99),(CY$6&lt;=$E99)),(IF(AND((CY$6&gt;=$D99),(CY$6&lt;=$E99),(WEEKDAY(CY$6,2)&gt;5)),2,1)),0)</f>
        <v>0</v>
      </c>
      <c r="CZ99" s="70" t="n">
        <f aca="false">IF(AND((CZ$6&gt;=$D99),(CZ$6&lt;=$E99)),(IF(AND((CZ$6&gt;=$D99),(CZ$6&lt;=$E99),(WEEKDAY(CZ$6,2)&gt;5)),2,1)),0)</f>
        <v>0</v>
      </c>
      <c r="DA99" s="70" t="n">
        <f aca="false">IF(AND((DA$6&gt;=$D99),(DA$6&lt;=$E99)),(IF(AND((DA$6&gt;=$D99),(DA$6&lt;=$E99),(WEEKDAY(DA$6,2)&gt;5)),2,1)),0)</f>
        <v>0</v>
      </c>
      <c r="DB99" s="70" t="n">
        <f aca="false">IF(AND((DB$6&gt;=$D99),(DB$6&lt;=$E99)),(IF(AND((DB$6&gt;=$D99),(DB$6&lt;=$E99),(WEEKDAY(DB$6,2)&gt;5)),2,1)),0)</f>
        <v>0</v>
      </c>
      <c r="DC99" s="70" t="n">
        <f aca="false">IF(AND((DC$6&gt;=$D99),(DC$6&lt;=$E99)),(IF(AND((DC$6&gt;=$D99),(DC$6&lt;=$E99),(WEEKDAY(DC$6,2)&gt;5)),2,1)),0)</f>
        <v>0</v>
      </c>
      <c r="DD99" s="70" t="n">
        <f aca="false">IF(AND((DD$6&gt;=$D99),(DD$6&lt;=$E99)),(IF(AND((DD$6&gt;=$D99),(DD$6&lt;=$E99),(WEEKDAY(DD$6,2)&gt;5)),2,1)),0)</f>
        <v>0</v>
      </c>
      <c r="DE99" s="70" t="n">
        <f aca="false">IF(AND((DE$6&gt;=$D99),(DE$6&lt;=$E99)),(IF(AND((DE$6&gt;=$D99),(DE$6&lt;=$E99),(WEEKDAY(DE$6,2)&gt;5)),2,1)),0)</f>
        <v>0</v>
      </c>
      <c r="DF99" s="70" t="n">
        <f aca="false">IF(AND((DF$6&gt;=$D99),(DF$6&lt;=$E99)),(IF(AND((DF$6&gt;=$D99),(DF$6&lt;=$E99),(WEEKDAY(DF$6,2)&gt;5)),2,1)),0)</f>
        <v>0</v>
      </c>
      <c r="DG99" s="70" t="n">
        <f aca="false">IF(AND((DG$6&gt;=$D99),(DG$6&lt;=$E99)),(IF(AND((DG$6&gt;=$D99),(DG$6&lt;=$E99),(WEEKDAY(DG$6,2)&gt;5)),2,1)),0)</f>
        <v>0</v>
      </c>
      <c r="DH99" s="70" t="n">
        <f aca="false">IF(AND((DH$6&gt;=$D99),(DH$6&lt;=$E99)),(IF(AND((DH$6&gt;=$D99),(DH$6&lt;=$E99),(WEEKDAY(DH$6,2)&gt;5)),2,1)),0)</f>
        <v>0</v>
      </c>
      <c r="DI99" s="70" t="n">
        <f aca="false">IF(AND((DI$6&gt;=$D99),(DI$6&lt;=$E99)),(IF(AND((DI$6&gt;=$D99),(DI$6&lt;=$E99),(WEEKDAY(DI$6,2)&gt;5)),2,1)),0)</f>
        <v>0</v>
      </c>
      <c r="DJ99" s="70" t="n">
        <f aca="false">IF(AND((DJ$6&gt;=$D99),(DJ$6&lt;=$E99)),(IF(AND((DJ$6&gt;=$D99),(DJ$6&lt;=$E99),(WEEKDAY(DJ$6,2)&gt;5)),2,1)),0)</f>
        <v>0</v>
      </c>
      <c r="DK99" s="70" t="n">
        <f aca="false">IF(AND((DK$6&gt;=$D99),(DK$6&lt;=$E99)),(IF(AND((DK$6&gt;=$D99),(DK$6&lt;=$E99),(WEEKDAY(DK$6,2)&gt;5)),2,1)),0)</f>
        <v>0</v>
      </c>
      <c r="DL99" s="70" t="n">
        <f aca="false">IF(AND((DL$6&gt;=$D99),(DL$6&lt;=$E99)),(IF(AND((DL$6&gt;=$D99),(DL$6&lt;=$E99),(WEEKDAY(DL$6,2)&gt;5)),2,1)),0)</f>
        <v>0</v>
      </c>
      <c r="DM99" s="70" t="n">
        <f aca="false">IF(AND((DM$6&gt;=$D99),(DM$6&lt;=$E99)),(IF(AND((DM$6&gt;=$D99),(DM$6&lt;=$E99),(WEEKDAY(DM$6,2)&gt;5)),2,1)),0)</f>
        <v>0</v>
      </c>
      <c r="DN99" s="70" t="n">
        <f aca="false">IF(AND((DN$6&gt;=$D99),(DN$6&lt;=$E99)),(IF(AND((DN$6&gt;=$D99),(DN$6&lt;=$E99),(WEEKDAY(DN$6,2)&gt;5)),2,1)),0)</f>
        <v>0</v>
      </c>
      <c r="DO99" s="70" t="n">
        <f aca="false">IF(AND((DO$6&gt;=$D99),(DO$6&lt;=$E99)),(IF(AND((DO$6&gt;=$D99),(DO$6&lt;=$E99),(WEEKDAY(DO$6,2)&gt;5)),2,1)),0)</f>
        <v>0</v>
      </c>
      <c r="DP99" s="70" t="n">
        <f aca="false">IF(AND((DP$6&gt;=$D99),(DP$6&lt;=$E99)),(IF(AND((DP$6&gt;=$D99),(DP$6&lt;=$E99),(WEEKDAY(DP$6,2)&gt;5)),2,1)),0)</f>
        <v>0</v>
      </c>
      <c r="DQ99" s="70" t="n">
        <f aca="false">IF(AND((DQ$6&gt;=$D99),(DQ$6&lt;=$E99)),(IF(AND((DQ$6&gt;=$D99),(DQ$6&lt;=$E99),(WEEKDAY(DQ$6,2)&gt;5)),2,1)),0)</f>
        <v>0</v>
      </c>
      <c r="DR99" s="70" t="n">
        <f aca="false">IF(AND((DR$6&gt;=$D99),(DR$6&lt;=$E99)),(IF(AND((DR$6&gt;=$D99),(DR$6&lt;=$E99),(WEEKDAY(DR$6,2)&gt;5)),2,1)),0)</f>
        <v>0</v>
      </c>
      <c r="DS99" s="70" t="n">
        <f aca="false">IF(AND((DS$6&gt;=$D99),(DS$6&lt;=$E99)),(IF(AND((DS$6&gt;=$D99),(DS$6&lt;=$E99),(WEEKDAY(DS$6,2)&gt;5)),2,1)),0)</f>
        <v>0</v>
      </c>
      <c r="DT99" s="70" t="n">
        <f aca="false">IF(AND((DT$6&gt;=$D99),(DT$6&lt;=$E99)),(IF(AND((DT$6&gt;=$D99),(DT$6&lt;=$E99),(WEEKDAY(DT$6,2)&gt;5)),2,1)),0)</f>
        <v>0</v>
      </c>
      <c r="DU99" s="70" t="n">
        <f aca="false">IF(AND((DU$6&gt;=$D99),(DU$6&lt;=$E99)),(IF(AND((DU$6&gt;=$D99),(DU$6&lt;=$E99),(WEEKDAY(DU$6,2)&gt;5)),2,1)),0)</f>
        <v>0</v>
      </c>
      <c r="DV99" s="70" t="n">
        <f aca="false">IF(AND((DV$6&gt;=$D99),(DV$6&lt;=$E99)),(IF(AND((DV$6&gt;=$D99),(DV$6&lt;=$E99),(WEEKDAY(DV$6,2)&gt;5)),2,1)),0)</f>
        <v>0</v>
      </c>
      <c r="DW99" s="70" t="n">
        <f aca="false">IF(AND((DW$6&gt;=$D99),(DW$6&lt;=$E99)),(IF(AND((DW$6&gt;=$D99),(DW$6&lt;=$E99),(WEEKDAY(DW$6,2)&gt;5)),2,1)),0)</f>
        <v>0</v>
      </c>
      <c r="DX99" s="70" t="n">
        <f aca="false">IF(AND((DX$6&gt;=$D99),(DX$6&lt;=$E99)),(IF(AND((DX$6&gt;=$D99),(DX$6&lt;=$E99),(WEEKDAY(DX$6,2)&gt;5)),2,1)),0)</f>
        <v>0</v>
      </c>
      <c r="DY99" s="70" t="n">
        <f aca="false">IF(AND((DY$6&gt;=$D99),(DY$6&lt;=$E99)),(IF(AND((DY$6&gt;=$D99),(DY$6&lt;=$E99),(WEEKDAY(DY$6,2)&gt;5)),2,1)),0)</f>
        <v>0</v>
      </c>
      <c r="DZ99" s="70" t="n">
        <f aca="false">IF(AND((DZ$6&gt;=$D99),(DZ$6&lt;=$E99)),(IF(AND((DZ$6&gt;=$D99),(DZ$6&lt;=$E99),(WEEKDAY(DZ$6,2)&gt;5)),2,1)),0)</f>
        <v>0</v>
      </c>
      <c r="EA99" s="70" t="n">
        <f aca="false">IF(AND((EA$6&gt;=$D99),(EA$6&lt;=$E99)),(IF(AND((EA$6&gt;=$D99),(EA$6&lt;=$E99),(WEEKDAY(EA$6,2)&gt;5)),2,1)),0)</f>
        <v>0</v>
      </c>
      <c r="EB99" s="70" t="n">
        <f aca="false">IF(AND((EB$6&gt;=$D99),(EB$6&lt;=$E99)),(IF(AND((EB$6&gt;=$D99),(EB$6&lt;=$E99),(WEEKDAY(EB$6,2)&gt;5)),2,1)),0)</f>
        <v>0</v>
      </c>
      <c r="EC99" s="70" t="n">
        <f aca="false">IF(AND((EC$6&gt;=$D99),(EC$6&lt;=$E99)),(IF(AND((EC$6&gt;=$D99),(EC$6&lt;=$E99),(WEEKDAY(EC$6,2)&gt;5)),2,1)),0)</f>
        <v>0</v>
      </c>
      <c r="ED99" s="70" t="n">
        <f aca="false">IF(AND((ED$6&gt;=$D99),(ED$6&lt;=$E99)),(IF(AND((ED$6&gt;=$D99),(ED$6&lt;=$E99),(WEEKDAY(ED$6,2)&gt;5)),2,1)),0)</f>
        <v>0</v>
      </c>
      <c r="EE99" s="70" t="n">
        <f aca="false">IF(AND((EE$6&gt;=$D99),(EE$6&lt;=$E99)),(IF(AND((EE$6&gt;=$D99),(EE$6&lt;=$E99),(WEEKDAY(EE$6,2)&gt;5)),2,1)),0)</f>
        <v>0</v>
      </c>
      <c r="EF99" s="70" t="n">
        <f aca="false">IF(AND((EF$6&gt;=$D99),(EF$6&lt;=$E99)),(IF(AND((EF$6&gt;=$D99),(EF$6&lt;=$E99),(WEEKDAY(EF$6,2)&gt;5)),2,1)),0)</f>
        <v>0</v>
      </c>
      <c r="EG99" s="70" t="n">
        <f aca="false">IF(AND((EG$6&gt;=$D99),(EG$6&lt;=$E99)),(IF(AND((EG$6&gt;=$D99),(EG$6&lt;=$E99),(WEEKDAY(EG$6,2)&gt;5)),2,1)),0)</f>
        <v>0</v>
      </c>
      <c r="EH99" s="70" t="n">
        <f aca="false">IF(AND((EH$6&gt;=$D99),(EH$6&lt;=$E99)),(IF(AND((EH$6&gt;=$D99),(EH$6&lt;=$E99),(WEEKDAY(EH$6,2)&gt;5)),2,1)),0)</f>
        <v>0</v>
      </c>
      <c r="EI99" s="70" t="n">
        <f aca="false">IF(AND((EI$6&gt;=$D99),(EI$6&lt;=$E99)),(IF(AND((EI$6&gt;=$D99),(EI$6&lt;=$E99),(WEEKDAY(EI$6,2)&gt;5)),2,1)),0)</f>
        <v>0</v>
      </c>
      <c r="EJ99" s="70" t="n">
        <f aca="false">IF(AND((EJ$6&gt;=$D99),(EJ$6&lt;=$E99)),(IF(AND((EJ$6&gt;=$D99),(EJ$6&lt;=$E99),(WEEKDAY(EJ$6,2)&gt;5)),2,1)),0)</f>
        <v>0</v>
      </c>
      <c r="EK99" s="70" t="n">
        <f aca="false">IF(AND((EK$6&gt;=$D99),(EK$6&lt;=$E99)),(IF(AND((EK$6&gt;=$D99),(EK$6&lt;=$E99),(WEEKDAY(EK$6,2)&gt;5)),2,1)),0)</f>
        <v>0</v>
      </c>
      <c r="EL99" s="70" t="n">
        <f aca="false">IF(AND((EL$6&gt;=$D99),(EL$6&lt;=$E99)),(IF(AND((EL$6&gt;=$D99),(EL$6&lt;=$E99),(WEEKDAY(EL$6,2)&gt;5)),2,1)),0)</f>
        <v>0</v>
      </c>
      <c r="EM99" s="70" t="n">
        <f aca="false">IF(AND((EM$6&gt;=$D99),(EM$6&lt;=$E99)),(IF(AND((EM$6&gt;=$D99),(EM$6&lt;=$E99),(WEEKDAY(EM$6,2)&gt;5)),2,1)),0)</f>
        <v>0</v>
      </c>
      <c r="EN99" s="70" t="n">
        <f aca="false">IF(AND((EN$6&gt;=$D99),(EN$6&lt;=$E99)),(IF(AND((EN$6&gt;=$D99),(EN$6&lt;=$E99),(WEEKDAY(EN$6,2)&gt;5)),2,1)),0)</f>
        <v>0</v>
      </c>
      <c r="EO99" s="70" t="n">
        <f aca="false">IF(AND((EO$6&gt;=$D99),(EO$6&lt;=$E99)),(IF(AND((EO$6&gt;=$D99),(EO$6&lt;=$E99),(WEEKDAY(EO$6,2)&gt;5)),2,1)),0)</f>
        <v>0</v>
      </c>
      <c r="EP99" s="70" t="n">
        <f aca="false">IF(AND((EP$6&gt;=$D99),(EP$6&lt;=$E99)),(IF(AND((EP$6&gt;=$D99),(EP$6&lt;=$E99),(WEEKDAY(EP$6,2)&gt;5)),2,1)),0)</f>
        <v>0</v>
      </c>
      <c r="EQ99" s="70" t="n">
        <f aca="false">IF(AND((EQ$6&gt;=$D99),(EQ$6&lt;=$E99)),(IF(AND((EQ$6&gt;=$D99),(EQ$6&lt;=$E99),(WEEKDAY(EQ$6,2)&gt;5)),2,1)),0)</f>
        <v>0</v>
      </c>
      <c r="ER99" s="70" t="n">
        <f aca="false">IF(AND((ER$6&gt;=$D99),(ER$6&lt;=$E99)),(IF(AND((ER$6&gt;=$D99),(ER$6&lt;=$E99),(WEEKDAY(ER$6,2)&gt;5)),2,1)),0)</f>
        <v>0</v>
      </c>
      <c r="ES99" s="70" t="n">
        <f aca="false">IF(AND((ES$6&gt;=$D99),(ES$6&lt;=$E99)),(IF(AND((ES$6&gt;=$D99),(ES$6&lt;=$E99),(WEEKDAY(ES$6,2)&gt;5)),2,1)),0)</f>
        <v>0</v>
      </c>
      <c r="ET99" s="70" t="n">
        <f aca="false">IF(AND((ET$6&gt;=$D99),(ET$6&lt;=$E99)),(IF(AND((ET$6&gt;=$D99),(ET$6&lt;=$E99),(WEEKDAY(ET$6,2)&gt;5)),2,1)),0)</f>
        <v>0</v>
      </c>
      <c r="EU99" s="70" t="n">
        <f aca="false">IF(AND((EU$6&gt;=$D99),(EU$6&lt;=$E99)),(IF(AND((EU$6&gt;=$D99),(EU$6&lt;=$E99),(WEEKDAY(EU$6,2)&gt;5)),2,1)),0)</f>
        <v>0</v>
      </c>
      <c r="EV99" s="70" t="n">
        <f aca="false">IF(AND((EV$6&gt;=$D99),(EV$6&lt;=$E99)),(IF(AND((EV$6&gt;=$D99),(EV$6&lt;=$E99),(WEEKDAY(EV$6,2)&gt;5)),2,1)),0)</f>
        <v>0</v>
      </c>
      <c r="EW99" s="70" t="n">
        <f aca="false">IF(AND((EW$6&gt;=$D99),(EW$6&lt;=$E99)),(IF(AND((EW$6&gt;=$D99),(EW$6&lt;=$E99),(WEEKDAY(EW$6,2)&gt;5)),2,1)),0)</f>
        <v>0</v>
      </c>
      <c r="EX99" s="70" t="n">
        <f aca="false">IF(AND((EX$6&gt;=$D99),(EX$6&lt;=$E99)),(IF(AND((EX$6&gt;=$D99),(EX$6&lt;=$E99),(WEEKDAY(EX$6,2)&gt;5)),2,1)),0)</f>
        <v>0</v>
      </c>
      <c r="EY99" s="70" t="n">
        <f aca="false">IF(AND((EY$6&gt;=$D99),(EY$6&lt;=$E99)),(IF(AND((EY$6&gt;=$D99),(EY$6&lt;=$E99),(WEEKDAY(EY$6,2)&gt;5)),2,1)),0)</f>
        <v>0</v>
      </c>
      <c r="EZ99" s="70" t="n">
        <f aca="false">IF(AND((EZ$6&gt;=$D99),(EZ$6&lt;=$E99)),(IF(AND((EZ$6&gt;=$D99),(EZ$6&lt;=$E99),(WEEKDAY(EZ$6,2)&gt;5)),2,1)),0)</f>
        <v>0</v>
      </c>
      <c r="FA99" s="70" t="n">
        <f aca="false">IF(AND((FA$6&gt;=$D99),(FA$6&lt;=$E99)),(IF(AND((FA$6&gt;=$D99),(FA$6&lt;=$E99),(WEEKDAY(FA$6,2)&gt;5)),2,1)),0)</f>
        <v>0</v>
      </c>
      <c r="FB99" s="70" t="n">
        <f aca="false">IF(AND((FB$6&gt;=$D99),(FB$6&lt;=$E99)),(IF(AND((FB$6&gt;=$D99),(FB$6&lt;=$E99),(WEEKDAY(FB$6,2)&gt;5)),2,1)),0)</f>
        <v>0</v>
      </c>
      <c r="FC99" s="70" t="n">
        <f aca="false">IF(AND((FC$6&gt;=$D99),(FC$6&lt;=$E99)),(IF(AND((FC$6&gt;=$D99),(FC$6&lt;=$E99),(WEEKDAY(FC$6,2)&gt;5)),2,1)),0)</f>
        <v>0</v>
      </c>
      <c r="FD99" s="70" t="n">
        <f aca="false">IF(AND((FD$6&gt;=$D99),(FD$6&lt;=$E99)),(IF(AND((FD$6&gt;=$D99),(FD$6&lt;=$E99),(WEEKDAY(FD$6,2)&gt;5)),2,1)),0)</f>
        <v>0</v>
      </c>
      <c r="FE99" s="70" t="n">
        <f aca="false">IF(AND((FE$6&gt;=$D99),(FE$6&lt;=$E99)),(IF(AND((FE$6&gt;=$D99),(FE$6&lt;=$E99),(WEEKDAY(FE$6,2)&gt;5)),2,1)),0)</f>
        <v>0</v>
      </c>
      <c r="FF99" s="70" t="n">
        <f aca="false">IF(AND((FF$6&gt;=$D99),(FF$6&lt;=$E99)),(IF(AND((FF$6&gt;=$D99),(FF$6&lt;=$E99),(WEEKDAY(FF$6,2)&gt;5)),2,1)),0)</f>
        <v>0</v>
      </c>
      <c r="FG99" s="70" t="n">
        <f aca="false">IF(AND((FG$6&gt;=$D99),(FG$6&lt;=$E99)),(IF(AND((FG$6&gt;=$D99),(FG$6&lt;=$E99),(WEEKDAY(FG$6,2)&gt;5)),2,1)),0)</f>
        <v>0</v>
      </c>
      <c r="FH99" s="70" t="n">
        <f aca="false">IF(AND((FH$6&gt;=$D99),(FH$6&lt;=$E99)),(IF(AND((FH$6&gt;=$D99),(FH$6&lt;=$E99),(WEEKDAY(FH$6,2)&gt;5)),2,1)),0)</f>
        <v>0</v>
      </c>
      <c r="FI99" s="70" t="n">
        <f aca="false">IF(AND((FI$6&gt;=$D99),(FI$6&lt;=$E99)),(IF(AND((FI$6&gt;=$D99),(FI$6&lt;=$E99),(WEEKDAY(FI$6,2)&gt;5)),2,1)),0)</f>
        <v>0</v>
      </c>
      <c r="FJ99" s="70" t="n">
        <f aca="false">IF(AND((FJ$6&gt;=$D99),(FJ$6&lt;=$E99)),(IF(AND((FJ$6&gt;=$D99),(FJ$6&lt;=$E99),(WEEKDAY(FJ$6,2)&gt;5)),2,1)),0)</f>
        <v>0</v>
      </c>
      <c r="FK99" s="70" t="n">
        <f aca="false">IF(AND((FK$6&gt;=$D99),(FK$6&lt;=$E99)),(IF(AND((FK$6&gt;=$D99),(FK$6&lt;=$E99),(WEEKDAY(FK$6,2)&gt;5)),2,1)),0)</f>
        <v>0</v>
      </c>
      <c r="FL99" s="70" t="n">
        <f aca="false">IF(AND((FL$6&gt;=$D99),(FL$6&lt;=$E99)),(IF(AND((FL$6&gt;=$D99),(FL$6&lt;=$E99),(WEEKDAY(FL$6,2)&gt;5)),2,1)),0)</f>
        <v>0</v>
      </c>
      <c r="FM99" s="70" t="n">
        <f aca="false">IF(AND((FM$6&gt;=$D99),(FM$6&lt;=$E99)),(IF(AND((FM$6&gt;=$D99),(FM$6&lt;=$E99),(WEEKDAY(FM$6,2)&gt;5)),2,1)),0)</f>
        <v>0</v>
      </c>
      <c r="FN99" s="70" t="n">
        <f aca="false">IF(AND((FN$6&gt;=$D99),(FN$6&lt;=$E99)),(IF(AND((FN$6&gt;=$D99),(FN$6&lt;=$E99),(WEEKDAY(FN$6,2)&gt;5)),2,1)),0)</f>
        <v>0</v>
      </c>
      <c r="FO99" s="70" t="n">
        <f aca="false">IF(AND((FO$6&gt;=$D99),(FO$6&lt;=$E99)),(IF(AND((FO$6&gt;=$D99),(FO$6&lt;=$E99),(WEEKDAY(FO$6,2)&gt;5)),2,1)),0)</f>
        <v>0</v>
      </c>
      <c r="FP99" s="70" t="n">
        <f aca="false">IF(AND((FP$6&gt;=$D99),(FP$6&lt;=$E99)),(IF(AND((FP$6&gt;=$D99),(FP$6&lt;=$E99),(WEEKDAY(FP$6,2)&gt;5)),2,1)),0)</f>
        <v>0</v>
      </c>
      <c r="FQ99" s="70" t="n">
        <f aca="false">IF(AND((FQ$6&gt;=$D99),(FQ$6&lt;=$E99)),(IF(AND((FQ$6&gt;=$D99),(FQ$6&lt;=$E99),(WEEKDAY(FQ$6,2)&gt;5)),2,1)),0)</f>
        <v>0</v>
      </c>
      <c r="FR99" s="70" t="n">
        <f aca="false">IF(AND((FR$6&gt;=$D99),(FR$6&lt;=$E99)),(IF(AND((FR$6&gt;=$D99),(FR$6&lt;=$E99),(WEEKDAY(FR$6,2)&gt;5)),2,1)),0)</f>
        <v>0</v>
      </c>
      <c r="FS99" s="70" t="n">
        <f aca="false">IF(AND((FS$6&gt;=$D99),(FS$6&lt;=$E99)),(IF(AND((FS$6&gt;=$D99),(FS$6&lt;=$E99),(WEEKDAY(FS$6,2)&gt;5)),2,1)),0)</f>
        <v>0</v>
      </c>
      <c r="FT99" s="70" t="n">
        <f aca="false">IF(AND((FT$6&gt;=$D99),(FT$6&lt;=$E99)),(IF(AND((FT$6&gt;=$D99),(FT$6&lt;=$E99),(WEEKDAY(FT$6,2)&gt;5)),2,1)),0)</f>
        <v>0</v>
      </c>
      <c r="FU99" s="70" t="n">
        <f aca="false">IF(AND((FU$6&gt;=$D99),(FU$6&lt;=$E99)),(IF(AND((FU$6&gt;=$D99),(FU$6&lt;=$E99),(WEEKDAY(FU$6,2)&gt;5)),2,1)),0)</f>
        <v>0</v>
      </c>
      <c r="FV99" s="70" t="n">
        <f aca="false">IF(AND((FV$6&gt;=$D99),(FV$6&lt;=$E99)),(IF(AND((FV$6&gt;=$D99),(FV$6&lt;=$E99),(WEEKDAY(FV$6,2)&gt;5)),2,1)),0)</f>
        <v>0</v>
      </c>
      <c r="FW99" s="70" t="n">
        <f aca="false">IF(AND((FW$6&gt;=$D99),(FW$6&lt;=$E99)),(IF(AND((FW$6&gt;=$D99),(FW$6&lt;=$E99),(WEEKDAY(FW$6,2)&gt;5)),2,1)),0)</f>
        <v>0</v>
      </c>
      <c r="FX99" s="70" t="n">
        <f aca="false">IF(AND((FX$6&gt;=$D99),(FX$6&lt;=$E99)),(IF(AND((FX$6&gt;=$D99),(FX$6&lt;=$E99),(WEEKDAY(FX$6,2)&gt;5)),2,1)),0)</f>
        <v>0</v>
      </c>
      <c r="FY99" s="70" t="n">
        <f aca="false">IF(AND((FY$6&gt;=$D99),(FY$6&lt;=$E99)),(IF(AND((FY$6&gt;=$D99),(FY$6&lt;=$E99),(WEEKDAY(FY$6,2)&gt;5)),2,1)),0)</f>
        <v>0</v>
      </c>
      <c r="FZ99" s="70" t="n">
        <f aca="false">IF(AND((FZ$6&gt;=$D99),(FZ$6&lt;=$E99)),(IF(AND((FZ$6&gt;=$D99),(FZ$6&lt;=$E99),(WEEKDAY(FZ$6,2)&gt;5)),2,1)),0)</f>
        <v>0</v>
      </c>
      <c r="GA99" s="70" t="n">
        <f aca="false">IF(AND((GA$6&gt;=$D99),(GA$6&lt;=$E99)),(IF(AND((GA$6&gt;=$D99),(GA$6&lt;=$E99),(WEEKDAY(GA$6,2)&gt;5)),2,1)),0)</f>
        <v>0</v>
      </c>
      <c r="GB99" s="70" t="n">
        <f aca="false">IF(AND((GB$6&gt;=$D99),(GB$6&lt;=$E99)),(IF(AND((GB$6&gt;=$D99),(GB$6&lt;=$E99),(WEEKDAY(GB$6,2)&gt;5)),2,1)),0)</f>
        <v>0</v>
      </c>
      <c r="GC99" s="70" t="n">
        <f aca="false">IF(AND((GC$6&gt;=$D99),(GC$6&lt;=$E99)),(IF(AND((GC$6&gt;=$D99),(GC$6&lt;=$E99),(WEEKDAY(GC$6,2)&gt;5)),2,1)),0)</f>
        <v>0</v>
      </c>
      <c r="GD99" s="70" t="n">
        <f aca="false">IF(AND((GD$6&gt;=$D99),(GD$6&lt;=$E99)),(IF(AND((GD$6&gt;=$D99),(GD$6&lt;=$E99),(WEEKDAY(GD$6,2)&gt;5)),2,1)),0)</f>
        <v>0</v>
      </c>
      <c r="GE99" s="70" t="n">
        <f aca="false">IF(AND((GE$6&gt;=$D99),(GE$6&lt;=$E99)),(IF(AND((GE$6&gt;=$D99),(GE$6&lt;=$E99),(WEEKDAY(GE$6,2)&gt;5)),2,1)),0)</f>
        <v>0</v>
      </c>
      <c r="GF99" s="70" t="n">
        <f aca="false">IF(AND((GF$6&gt;=$D99),(GF$6&lt;=$E99)),(IF(AND((GF$6&gt;=$D99),(GF$6&lt;=$E99),(WEEKDAY(GF$6,2)&gt;5)),2,1)),0)</f>
        <v>0</v>
      </c>
      <c r="GG99" s="70" t="n">
        <f aca="false">IF(AND((GG$6&gt;=$D99),(GG$6&lt;=$E99)),(IF(AND((GG$6&gt;=$D99),(GG$6&lt;=$E99),(WEEKDAY(GG$6,2)&gt;5)),2,1)),0)</f>
        <v>0</v>
      </c>
      <c r="GH99" s="70" t="n">
        <f aca="false">IF(AND((GH$6&gt;=$D99),(GH$6&lt;=$E99)),(IF(AND((GH$6&gt;=$D99),(GH$6&lt;=$E99),(WEEKDAY(GH$6,2)&gt;5)),2,1)),0)</f>
        <v>0</v>
      </c>
      <c r="GI99" s="70" t="n">
        <f aca="false">IF(AND((GI$6&gt;=$D99),(GI$6&lt;=$E99)),(IF(AND((GI$6&gt;=$D99),(GI$6&lt;=$E99),(WEEKDAY(GI$6,2)&gt;5)),2,1)),0)</f>
        <v>0</v>
      </c>
      <c r="GJ99" s="70" t="n">
        <f aca="false">IF(AND((GJ$6&gt;=$D99),(GJ$6&lt;=$E99)),(IF(AND((GJ$6&gt;=$D99),(GJ$6&lt;=$E99),(WEEKDAY(GJ$6,2)&gt;5)),2,1)),0)</f>
        <v>0</v>
      </c>
      <c r="GK99" s="70" t="n">
        <f aca="false">IF(AND((GK$6&gt;=$D99),(GK$6&lt;=$E99)),(IF(AND((GK$6&gt;=$D99),(GK$6&lt;=$E99),(WEEKDAY(GK$6,2)&gt;5)),2,1)),0)</f>
        <v>0</v>
      </c>
      <c r="GL99" s="70" t="n">
        <f aca="false">IF(AND((GL$6&gt;=$D99),(GL$6&lt;=$E99)),(IF(AND((GL$6&gt;=$D99),(GL$6&lt;=$E99),(WEEKDAY(GL$6,2)&gt;5)),2,1)),0)</f>
        <v>0</v>
      </c>
      <c r="GM99" s="70" t="n">
        <f aca="false">IF(AND((GM$6&gt;=$D99),(GM$6&lt;=$E99)),(IF(AND((GM$6&gt;=$D99),(GM$6&lt;=$E99),(WEEKDAY(GM$6,2)&gt;5)),2,1)),0)</f>
        <v>0</v>
      </c>
      <c r="GN99" s="70" t="n">
        <f aca="false">IF(AND((GN$6&gt;=$D99),(GN$6&lt;=$E99)),(IF(AND((GN$6&gt;=$D99),(GN$6&lt;=$E99),(WEEKDAY(GN$6,2)&gt;5)),2,1)),0)</f>
        <v>0</v>
      </c>
      <c r="GO99" s="70" t="n">
        <f aca="false">IF(AND((GO$6&gt;=$D99),(GO$6&lt;=$E99)),(IF(AND((GO$6&gt;=$D99),(GO$6&lt;=$E99),(WEEKDAY(GO$6,2)&gt;5)),2,1)),0)</f>
        <v>0</v>
      </c>
      <c r="GP99" s="70" t="n">
        <f aca="false">IF(AND((GP$6&gt;=$D99),(GP$6&lt;=$E99)),(IF(AND((GP$6&gt;=$D99),(GP$6&lt;=$E99),(WEEKDAY(GP$6,2)&gt;5)),2,1)),0)</f>
        <v>0</v>
      </c>
      <c r="GQ99" s="70" t="n">
        <f aca="false">IF(AND((GQ$6&gt;=$D99),(GQ$6&lt;=$E99)),(IF(AND((GQ$6&gt;=$D99),(GQ$6&lt;=$E99),(WEEKDAY(GQ$6,2)&gt;5)),2,1)),0)</f>
        <v>0</v>
      </c>
      <c r="GR99" s="70" t="n">
        <f aca="false">IF(AND((GR$6&gt;=$D99),(GR$6&lt;=$E99)),(IF(AND((GR$6&gt;=$D99),(GR$6&lt;=$E99),(WEEKDAY(GR$6,2)&gt;5)),2,1)),0)</f>
        <v>0</v>
      </c>
      <c r="GS99" s="70" t="n">
        <f aca="false">IF(AND((GS$6&gt;=$D99),(GS$6&lt;=$E99)),(IF(AND((GS$6&gt;=$D99),(GS$6&lt;=$E99),(WEEKDAY(GS$6,2)&gt;5)),2,1)),0)</f>
        <v>0</v>
      </c>
      <c r="GT99" s="70" t="n">
        <f aca="false">IF(AND((GT$6&gt;=$D99),(GT$6&lt;=$E99)),(IF(AND((GT$6&gt;=$D99),(GT$6&lt;=$E99),(WEEKDAY(GT$6,2)&gt;5)),2,1)),0)</f>
        <v>0</v>
      </c>
      <c r="GU99" s="70" t="n">
        <f aca="false">IF(AND((GU$6&gt;=$D99),(GU$6&lt;=$E99)),(IF(AND((GU$6&gt;=$D99),(GU$6&lt;=$E99),(WEEKDAY(GU$6,2)&gt;5)),2,1)),0)</f>
        <v>0</v>
      </c>
      <c r="GV99" s="70" t="n">
        <f aca="false">IF(AND((GV$6&gt;=$D99),(GV$6&lt;=$E99)),(IF(AND((GV$6&gt;=$D99),(GV$6&lt;=$E99),(WEEKDAY(GV$6,2)&gt;5)),2,1)),0)</f>
        <v>0</v>
      </c>
      <c r="GW99" s="70" t="n">
        <f aca="false">IF(AND((GW$6&gt;=$D99),(GW$6&lt;=$E99)),(IF(AND((GW$6&gt;=$D99),(GW$6&lt;=$E99),(WEEKDAY(GW$6,2)&gt;5)),2,1)),0)</f>
        <v>0</v>
      </c>
      <c r="GX99" s="70" t="n">
        <f aca="false">IF(AND((GX$6&gt;=$D99),(GX$6&lt;=$E99)),(IF(AND((GX$6&gt;=$D99),(GX$6&lt;=$E99),(WEEKDAY(GX$6,2)&gt;5)),2,1)),0)</f>
        <v>0</v>
      </c>
      <c r="GY99" s="70" t="n">
        <f aca="false">IF(AND((GY$6&gt;=$D99),(GY$6&lt;=$E99)),(IF(AND((GY$6&gt;=$D99),(GY$6&lt;=$E99),(WEEKDAY(GY$6,2)&gt;5)),2,1)),0)</f>
        <v>0</v>
      </c>
      <c r="GZ99" s="70" t="n">
        <f aca="false">IF(AND((GZ$6&gt;=$D99),(GZ$6&lt;=$E99)),(IF(AND((GZ$6&gt;=$D99),(GZ$6&lt;=$E99),(WEEKDAY(GZ$6,2)&gt;5)),2,1)),0)</f>
        <v>0</v>
      </c>
      <c r="HA99" s="70" t="n">
        <f aca="false">IF(AND((HA$6&gt;=$D99),(HA$6&lt;=$E99)),(IF(AND((HA$6&gt;=$D99),(HA$6&lt;=$E99),(WEEKDAY(HA$6,2)&gt;5)),2,1)),0)</f>
        <v>0</v>
      </c>
      <c r="HB99" s="70" t="n">
        <f aca="false">IF(AND((HB$6&gt;=$D99),(HB$6&lt;=$E99)),(IF(AND((HB$6&gt;=$D99),(HB$6&lt;=$E99),(WEEKDAY(HB$6,2)&gt;5)),2,1)),0)</f>
        <v>0</v>
      </c>
      <c r="HC99" s="70" t="n">
        <f aca="false">IF(AND((HC$6&gt;=$D99),(HC$6&lt;=$E99)),(IF(AND((HC$6&gt;=$D99),(HC$6&lt;=$E99),(WEEKDAY(HC$6,2)&gt;5)),2,1)),0)</f>
        <v>0</v>
      </c>
      <c r="HD99" s="70" t="n">
        <f aca="false">IF(AND((HD$6&gt;=$D99),(HD$6&lt;=$E99)),(IF(AND((HD$6&gt;=$D99),(HD$6&lt;=$E99),(WEEKDAY(HD$6,2)&gt;5)),2,1)),0)</f>
        <v>0</v>
      </c>
      <c r="HE99" s="70" t="n">
        <f aca="false">IF(AND((HE$6&gt;=$D99),(HE$6&lt;=$E99)),(IF(AND((HE$6&gt;=$D99),(HE$6&lt;=$E99),(WEEKDAY(HE$6,2)&gt;5)),2,1)),0)</f>
        <v>0</v>
      </c>
      <c r="HF99" s="70" t="n">
        <f aca="false">IF(AND((HF$6&gt;=$D99),(HF$6&lt;=$E99)),(IF(AND((HF$6&gt;=$D99),(HF$6&lt;=$E99),(WEEKDAY(HF$6,2)&gt;5)),2,1)),0)</f>
        <v>0</v>
      </c>
      <c r="HG99" s="70" t="n">
        <f aca="false">IF(AND((HG$6&gt;=$D99),(HG$6&lt;=$E99)),(IF(AND((HG$6&gt;=$D99),(HG$6&lt;=$E99),(WEEKDAY(HG$6,2)&gt;5)),2,1)),0)</f>
        <v>0</v>
      </c>
      <c r="HH99" s="70" t="n">
        <f aca="false">IF(AND((HH$6&gt;=$D99),(HH$6&lt;=$E99)),(IF(AND((HH$6&gt;=$D99),(HH$6&lt;=$E99),(WEEKDAY(HH$6,2)&gt;5)),2,1)),0)</f>
        <v>0</v>
      </c>
      <c r="HI99" s="70" t="n">
        <f aca="false">IF(AND((HI$6&gt;=$D99),(HI$6&lt;=$E99)),(IF(AND((HI$6&gt;=$D99),(HI$6&lt;=$E99),(WEEKDAY(HI$6,2)&gt;5)),2,1)),0)</f>
        <v>0</v>
      </c>
      <c r="HJ99" s="70" t="n">
        <f aca="false">IF(AND((HJ$6&gt;=$D99),(HJ$6&lt;=$E99)),(IF(AND((HJ$6&gt;=$D99),(HJ$6&lt;=$E99),(WEEKDAY(HJ$6,2)&gt;5)),2,1)),0)</f>
        <v>0</v>
      </c>
      <c r="HK99" s="70" t="n">
        <f aca="false">IF(AND((HK$6&gt;=$D99),(HK$6&lt;=$E99)),(IF(AND((HK$6&gt;=$D99),(HK$6&lt;=$E99),(WEEKDAY(HK$6,2)&gt;5)),2,1)),0)</f>
        <v>0</v>
      </c>
      <c r="HL99" s="70" t="n">
        <f aca="false">IF(AND((HL$6&gt;=$D99),(HL$6&lt;=$E99)),(IF(AND((HL$6&gt;=$D99),(HL$6&lt;=$E99),(WEEKDAY(HL$6,2)&gt;5)),2,1)),0)</f>
        <v>0</v>
      </c>
      <c r="HM99" s="70" t="n">
        <f aca="false">IF(AND((HM$6&gt;=$D99),(HM$6&lt;=$E99)),(IF(AND((HM$6&gt;=$D99),(HM$6&lt;=$E99),(WEEKDAY(HM$6,2)&gt;5)),2,1)),0)</f>
        <v>0</v>
      </c>
      <c r="HN99" s="70" t="n">
        <f aca="false">IF(AND((HN$6&gt;=$D99),(HN$6&lt;=$E99)),(IF(AND((HN$6&gt;=$D99),(HN$6&lt;=$E99),(WEEKDAY(HN$6,2)&gt;5)),2,1)),0)</f>
        <v>0</v>
      </c>
      <c r="HO99" s="70" t="n">
        <f aca="false">IF(AND((HO$6&gt;=$D99),(HO$6&lt;=$E99)),(IF(AND((HO$6&gt;=$D99),(HO$6&lt;=$E99),(WEEKDAY(HO$6,2)&gt;5)),2,1)),0)</f>
        <v>0</v>
      </c>
      <c r="HP99" s="70" t="n">
        <f aca="false">IF(AND((HP$6&gt;=$D99),(HP$6&lt;=$E99)),(IF(AND((HP$6&gt;=$D99),(HP$6&lt;=$E99),(WEEKDAY(HP$6,2)&gt;5)),2,1)),0)</f>
        <v>0</v>
      </c>
      <c r="HQ99" s="70" t="n">
        <f aca="false">IF(AND((HQ$6&gt;=$D99),(HQ$6&lt;=$E99)),(IF(AND((HQ$6&gt;=$D99),(HQ$6&lt;=$E99),(WEEKDAY(HQ$6,2)&gt;5)),2,1)),0)</f>
        <v>0</v>
      </c>
      <c r="HR99" s="70" t="n">
        <f aca="false">IF(AND((HR$6&gt;=$D99),(HR$6&lt;=$E99)),(IF(AND((HR$6&gt;=$D99),(HR$6&lt;=$E99),(WEEKDAY(HR$6,2)&gt;5)),2,1)),0)</f>
        <v>0</v>
      </c>
      <c r="HS99" s="70" t="n">
        <f aca="false">IF(AND((HS$6&gt;=$D99),(HS$6&lt;=$E99)),(IF(AND((HS$6&gt;=$D99),(HS$6&lt;=$E99),(WEEKDAY(HS$6,2)&gt;5)),2,1)),0)</f>
        <v>0</v>
      </c>
      <c r="HT99" s="70" t="n">
        <f aca="false">IF(AND((HT$6&gt;=$D99),(HT$6&lt;=$E99)),(IF(AND((HT$6&gt;=$D99),(HT$6&lt;=$E99),(WEEKDAY(HT$6,2)&gt;5)),2,1)),0)</f>
        <v>0</v>
      </c>
      <c r="HU99" s="70" t="n">
        <f aca="false">IF(AND((HU$6&gt;=$D99),(HU$6&lt;=$E99)),(IF(AND((HU$6&gt;=$D99),(HU$6&lt;=$E99),(WEEKDAY(HU$6,2)&gt;5)),2,1)),0)</f>
        <v>0</v>
      </c>
      <c r="HV99" s="70" t="n">
        <f aca="false">IF(AND((HV$6&gt;=$D99),(HV$6&lt;=$E99)),(IF(AND((HV$6&gt;=$D99),(HV$6&lt;=$E99),(WEEKDAY(HV$6,2)&gt;5)),2,1)),0)</f>
        <v>0</v>
      </c>
      <c r="HW99" s="70" t="n">
        <f aca="false">IF(AND((HW$6&gt;=$D99),(HW$6&lt;=$E99)),(IF(AND((HW$6&gt;=$D99),(HW$6&lt;=$E99),(WEEKDAY(HW$6,2)&gt;5)),2,1)),0)</f>
        <v>0</v>
      </c>
      <c r="HX99" s="70" t="n">
        <f aca="false">IF(AND((HX$6&gt;=$D99),(HX$6&lt;=$E99)),(IF(AND((HX$6&gt;=$D99),(HX$6&lt;=$E99),(WEEKDAY(HX$6,2)&gt;5)),2,1)),0)</f>
        <v>0</v>
      </c>
      <c r="HY99" s="70" t="n">
        <f aca="false">IF(AND((HY$6&gt;=$D99),(HY$6&lt;=$E99)),(IF(AND((HY$6&gt;=$D99),(HY$6&lt;=$E99),(WEEKDAY(HY$6,2)&gt;5)),2,1)),0)</f>
        <v>0</v>
      </c>
      <c r="HZ99" s="70" t="n">
        <f aca="false">IF(AND((HZ$6&gt;=$D99),(HZ$6&lt;=$E99)),(IF(AND((HZ$6&gt;=$D99),(HZ$6&lt;=$E99),(WEEKDAY(HZ$6,2)&gt;5)),2,1)),0)</f>
        <v>0</v>
      </c>
      <c r="IA99" s="70" t="n">
        <f aca="false">IF(AND((IA$6&gt;=$D99),(IA$6&lt;=$E99)),(IF(AND((IA$6&gt;=$D99),(IA$6&lt;=$E99),(WEEKDAY(IA$6,2)&gt;5)),2,1)),0)</f>
        <v>0</v>
      </c>
      <c r="IB99" s="70" t="n">
        <f aca="false">IF(AND((IB$6&gt;=$D99),(IB$6&lt;=$E99)),(IF(AND((IB$6&gt;=$D99),(IB$6&lt;=$E99),(WEEKDAY(IB$6,2)&gt;5)),2,1)),0)</f>
        <v>0</v>
      </c>
      <c r="IC99" s="70" t="n">
        <f aca="false">IF(AND((IC$6&gt;=$D99),(IC$6&lt;=$E99)),(IF(AND((IC$6&gt;=$D99),(IC$6&lt;=$E99),(WEEKDAY(IC$6,2)&gt;5)),2,1)),0)</f>
        <v>0</v>
      </c>
      <c r="ID99" s="70" t="n">
        <f aca="false">IF(AND((ID$6&gt;=$D99),(ID$6&lt;=$E99)),(IF(AND((ID$6&gt;=$D99),(ID$6&lt;=$E99),(WEEKDAY(ID$6,2)&gt;5)),2,1)),0)</f>
        <v>0</v>
      </c>
      <c r="IE99" s="70" t="n">
        <f aca="false">IF(AND((IE$6&gt;=$D99),(IE$6&lt;=$E99)),(IF(AND((IE$6&gt;=$D99),(IE$6&lt;=$E99),(WEEKDAY(IE$6,2)&gt;5)),2,1)),0)</f>
        <v>0</v>
      </c>
      <c r="IF99" s="70" t="n">
        <f aca="false">IF(AND((IF$6&gt;=$D99),(IF$6&lt;=$E99)),(IF(AND((IF$6&gt;=$D99),(IF$6&lt;=$E99),(WEEKDAY(IF$6,2)&gt;5)),2,1)),0)</f>
        <v>0</v>
      </c>
      <c r="IG99" s="70" t="n">
        <f aca="false">IF(AND((IG$6&gt;=$D99),(IG$6&lt;=$E99)),(IF(AND((IG$6&gt;=$D99),(IG$6&lt;=$E99),(WEEKDAY(IG$6,2)&gt;5)),2,1)),0)</f>
        <v>0</v>
      </c>
      <c r="IH99" s="70" t="n">
        <f aca="false">IF(AND((IH$6&gt;=$D99),(IH$6&lt;=$E99)),(IF(AND((IH$6&gt;=$D99),(IH$6&lt;=$E99),(WEEKDAY(IH$6,2)&gt;5)),2,1)),0)</f>
        <v>0</v>
      </c>
      <c r="II99" s="70" t="n">
        <f aca="false">IF(AND((II$6&gt;=$D99),(II$6&lt;=$E99)),(IF(AND((II$6&gt;=$D99),(II$6&lt;=$E99),(WEEKDAY(II$6,2)&gt;5)),2,1)),0)</f>
        <v>0</v>
      </c>
      <c r="IJ99" s="70" t="n">
        <f aca="false">IF(AND((IJ$6&gt;=$D99),(IJ$6&lt;=$E99)),(IF(AND((IJ$6&gt;=$D99),(IJ$6&lt;=$E99),(WEEKDAY(IJ$6,2)&gt;5)),2,1)),0)</f>
        <v>0</v>
      </c>
      <c r="IK99" s="70" t="n">
        <f aca="false">IF(AND((IK$6&gt;=$D99),(IK$6&lt;=$E99)),(IF(AND((IK$6&gt;=$D99),(IK$6&lt;=$E99),(WEEKDAY(IK$6,2)&gt;5)),2,1)),0)</f>
        <v>0</v>
      </c>
      <c r="IL99" s="70" t="n">
        <f aca="false">IF(AND((IL$6&gt;=$D99),(IL$6&lt;=$E99)),(IF(AND((IL$6&gt;=$D99),(IL$6&lt;=$E99),(WEEKDAY(IL$6,2)&gt;5)),2,1)),0)</f>
        <v>0</v>
      </c>
      <c r="IM99" s="70" t="n">
        <f aca="false">IF(AND((IM$6&gt;=$D99),(IM$6&lt;=$E99)),(IF(AND((IM$6&gt;=$D99),(IM$6&lt;=$E99),(WEEKDAY(IM$6,2)&gt;5)),2,1)),0)</f>
        <v>0</v>
      </c>
      <c r="IN99" s="70" t="n">
        <f aca="false">IF(AND((IN$6&gt;=$D99),(IN$6&lt;=$E99)),(IF(AND((IN$6&gt;=$D99),(IN$6&lt;=$E99),(WEEKDAY(IN$6,2)&gt;5)),2,1)),0)</f>
        <v>0</v>
      </c>
      <c r="IO99" s="70" t="n">
        <f aca="false">IF(AND((IO$6&gt;=$D99),(IO$6&lt;=$E99)),(IF(AND((IO$6&gt;=$D99),(IO$6&lt;=$E99),(WEEKDAY(IO$6,2)&gt;5)),2,1)),0)</f>
        <v>0</v>
      </c>
      <c r="IP99" s="70" t="n">
        <f aca="false">IF(AND((IP$6&gt;=$D99),(IP$6&lt;=$E99)),(IF(AND((IP$6&gt;=$D99),(IP$6&lt;=$E99),(WEEKDAY(IP$6,2)&gt;5)),2,1)),0)</f>
        <v>0</v>
      </c>
      <c r="IQ99" s="70" t="n">
        <f aca="false">IF(AND((IQ$6&gt;=$D99),(IQ$6&lt;=$E99)),(IF(AND((IQ$6&gt;=$D99),(IQ$6&lt;=$E99),(WEEKDAY(IQ$6,2)&gt;5)),2,1)),0)</f>
        <v>0</v>
      </c>
      <c r="IR99" s="70" t="n">
        <f aca="false">IF(AND((IR$6&gt;=$D99),(IR$6&lt;=$E99)),(IF(AND((IR$6&gt;=$D99),(IR$6&lt;=$E99),(WEEKDAY(IR$6,2)&gt;5)),2,1)),0)</f>
        <v>2</v>
      </c>
      <c r="IS99" s="70" t="n">
        <f aca="false">IF(AND((IS$6&gt;=$D99),(IS$6&lt;=$E99)),(IF(AND((IS$6&gt;=$D99),(IS$6&lt;=$E99),(WEEKDAY(IS$6,2)&gt;5)),2,1)),0)</f>
        <v>2</v>
      </c>
      <c r="IT99" s="70" t="n">
        <f aca="false">IF(AND((IT$6&gt;=$D99),(IT$6&lt;=$E99)),(IF(AND((IT$6&gt;=$D99),(IT$6&lt;=$E99),(WEEKDAY(IT$6,2)&gt;5)),2,1)),0)</f>
        <v>2</v>
      </c>
      <c r="IU99" s="77"/>
      <c r="IV99" s="77" t="str">
        <f aca="false">IF(ISBLANK(Mitarbeiter!A96),"",Mitarbeiter!A96)</f>
        <v/>
      </c>
    </row>
    <row r="100" customFormat="false" ht="12.75" hidden="false" customHeight="false" outlineLevel="0" collapsed="false">
      <c r="A100" s="72"/>
      <c r="B100" s="73"/>
      <c r="C100" s="24"/>
      <c r="D100" s="78"/>
      <c r="E100" s="78"/>
      <c r="F100" s="79"/>
      <c r="G100" s="76"/>
      <c r="H100" s="70" t="n">
        <f aca="false">IF(AND((H$6&gt;=$D100),(H$6&lt;=$E100)),(IF(AND((H$6&gt;=$D100),(H$6&lt;=$E100),(WEEKDAY(H$6,2)&gt;5)),2,1)),0)</f>
        <v>0</v>
      </c>
      <c r="I100" s="70" t="n">
        <f aca="false">IF(AND((I$6&gt;=$D100),(I$6&lt;=$E100)),(IF(AND((I$6&gt;=$D100),(I$6&lt;=$E100),(WEEKDAY(I$6,2)&gt;5)),2,1)),0)</f>
        <v>0</v>
      </c>
      <c r="J100" s="70" t="n">
        <f aca="false">IF(AND((J$6&gt;=$D100),(J$6&lt;=$E100)),(IF(AND((J$6&gt;=$D100),(J$6&lt;=$E100),(WEEKDAY(J$6,2)&gt;5)),2,1)),0)</f>
        <v>0</v>
      </c>
      <c r="K100" s="70" t="n">
        <f aca="false">IF(AND((K$6&gt;=$D100),(K$6&lt;=$E100)),(IF(AND((K$6&gt;=$D100),(K$6&lt;=$E100),(WEEKDAY(K$6,2)&gt;5)),2,1)),0)</f>
        <v>0</v>
      </c>
      <c r="L100" s="70" t="n">
        <f aca="false">IF(AND((L$6&gt;=$D100),(L$6&lt;=$E100)),(IF(AND((L$6&gt;=$D100),(L$6&lt;=$E100),(WEEKDAY(L$6,2)&gt;5)),2,1)),0)</f>
        <v>0</v>
      </c>
      <c r="M100" s="70" t="n">
        <f aca="false">IF(AND((M$6&gt;=$D100),(M$6&lt;=$E100)),(IF(AND((M$6&gt;=$D100),(M$6&lt;=$E100),(WEEKDAY(M$6,2)&gt;5)),2,1)),0)</f>
        <v>0</v>
      </c>
      <c r="N100" s="70" t="n">
        <f aca="false">IF(AND((N$6&gt;=$D100),(N$6&lt;=$E100)),(IF(AND((N$6&gt;=$D100),(N$6&lt;=$E100),(WEEKDAY(N$6,2)&gt;5)),2,1)),0)</f>
        <v>0</v>
      </c>
      <c r="O100" s="70" t="n">
        <f aca="false">IF(AND((O$6&gt;=$D100),(O$6&lt;=$E100)),(IF(AND((O$6&gt;=$D100),(O$6&lt;=$E100),(WEEKDAY(O$6,2)&gt;5)),2,1)),0)</f>
        <v>0</v>
      </c>
      <c r="P100" s="70" t="n">
        <f aca="false">IF(AND((P$6&gt;=$D100),(P$6&lt;=$E100)),(IF(AND((P$6&gt;=$D100),(P$6&lt;=$E100),(WEEKDAY(P$6,2)&gt;5)),2,1)),0)</f>
        <v>0</v>
      </c>
      <c r="Q100" s="70" t="n">
        <f aca="false">IF(AND((Q$6&gt;=$D100),(Q$6&lt;=$E100)),(IF(AND((Q$6&gt;=$D100),(Q$6&lt;=$E100),(WEEKDAY(Q$6,2)&gt;5)),2,1)),0)</f>
        <v>0</v>
      </c>
      <c r="R100" s="70" t="n">
        <f aca="false">IF(AND((R$6&gt;=$D100),(R$6&lt;=$E100)),(IF(AND((R$6&gt;=$D100),(R$6&lt;=$E100),(WEEKDAY(R$6,2)&gt;5)),2,1)),0)</f>
        <v>0</v>
      </c>
      <c r="S100" s="70" t="n">
        <f aca="false">IF(AND((S$6&gt;=$D100),(S$6&lt;=$E100)),(IF(AND((S$6&gt;=$D100),(S$6&lt;=$E100),(WEEKDAY(S$6,2)&gt;5)),2,1)),0)</f>
        <v>0</v>
      </c>
      <c r="T100" s="70" t="n">
        <f aca="false">IF(AND((T$6&gt;=$D100),(T$6&lt;=$E100)),(IF(AND((T$6&gt;=$D100),(T$6&lt;=$E100),(WEEKDAY(T$6,2)&gt;5)),2,1)),0)</f>
        <v>0</v>
      </c>
      <c r="U100" s="70" t="n">
        <f aca="false">IF(AND((U$6&gt;=$D100),(U$6&lt;=$E100)),(IF(AND((U$6&gt;=$D100),(U$6&lt;=$E100),(WEEKDAY(U$6,2)&gt;5)),2,1)),0)</f>
        <v>0</v>
      </c>
      <c r="V100" s="70" t="n">
        <f aca="false">IF(AND((V$6&gt;=$D100),(V$6&lt;=$E100)),(IF(AND((V$6&gt;=$D100),(V$6&lt;=$E100),(WEEKDAY(V$6,2)&gt;5)),2,1)),0)</f>
        <v>0</v>
      </c>
      <c r="W100" s="70" t="n">
        <f aca="false">IF(AND((W$6&gt;=$D100),(W$6&lt;=$E100)),(IF(AND((W$6&gt;=$D100),(W$6&lt;=$E100),(WEEKDAY(W$6,2)&gt;5)),2,1)),0)</f>
        <v>0</v>
      </c>
      <c r="X100" s="70" t="n">
        <f aca="false">IF(AND((X$6&gt;=$D100),(X$6&lt;=$E100)),(IF(AND((X$6&gt;=$D100),(X$6&lt;=$E100),(WEEKDAY(X$6,2)&gt;5)),2,1)),0)</f>
        <v>0</v>
      </c>
      <c r="Y100" s="70" t="n">
        <f aca="false">IF(AND((Y$6&gt;=$D100),(Y$6&lt;=$E100)),(IF(AND((Y$6&gt;=$D100),(Y$6&lt;=$E100),(WEEKDAY(Y$6,2)&gt;5)),2,1)),0)</f>
        <v>0</v>
      </c>
      <c r="Z100" s="70" t="n">
        <f aca="false">IF(AND((Z$6&gt;=$D100),(Z$6&lt;=$E100)),(IF(AND((Z$6&gt;=$D100),(Z$6&lt;=$E100),(WEEKDAY(Z$6,2)&gt;5)),2,1)),0)</f>
        <v>0</v>
      </c>
      <c r="AA100" s="70" t="n">
        <f aca="false">IF(AND((AA$6&gt;=$D100),(AA$6&lt;=$E100)),(IF(AND((AA$6&gt;=$D100),(AA$6&lt;=$E100),(WEEKDAY(AA$6,2)&gt;5)),2,1)),0)</f>
        <v>0</v>
      </c>
      <c r="AB100" s="70" t="n">
        <f aca="false">IF(AND((AB$6&gt;=$D100),(AB$6&lt;=$E100)),(IF(AND((AB$6&gt;=$D100),(AB$6&lt;=$E100),(WEEKDAY(AB$6,2)&gt;5)),2,1)),0)</f>
        <v>0</v>
      </c>
      <c r="AC100" s="70" t="n">
        <f aca="false">IF(AND((AC$6&gt;=$D100),(AC$6&lt;=$E100)),(IF(AND((AC$6&gt;=$D100),(AC$6&lt;=$E100),(WEEKDAY(AC$6,2)&gt;5)),2,1)),0)</f>
        <v>0</v>
      </c>
      <c r="AD100" s="70" t="n">
        <f aca="false">IF(AND((AD$6&gt;=$D100),(AD$6&lt;=$E100)),(IF(AND((AD$6&gt;=$D100),(AD$6&lt;=$E100),(WEEKDAY(AD$6,2)&gt;5)),2,1)),0)</f>
        <v>0</v>
      </c>
      <c r="AE100" s="70" t="n">
        <f aca="false">IF(AND((AE$6&gt;=$D100),(AE$6&lt;=$E100)),(IF(AND((AE$6&gt;=$D100),(AE$6&lt;=$E100),(WEEKDAY(AE$6,2)&gt;5)),2,1)),0)</f>
        <v>0</v>
      </c>
      <c r="AF100" s="70" t="n">
        <f aca="false">IF(AND((AF$6&gt;=$D100),(AF$6&lt;=$E100)),(IF(AND((AF$6&gt;=$D100),(AF$6&lt;=$E100),(WEEKDAY(AF$6,2)&gt;5)),2,1)),0)</f>
        <v>0</v>
      </c>
      <c r="AG100" s="70" t="n">
        <f aca="false">IF(AND((AG$6&gt;=$D100),(AG$6&lt;=$E100)),(IF(AND((AG$6&gt;=$D100),(AG$6&lt;=$E100),(WEEKDAY(AG$6,2)&gt;5)),2,1)),0)</f>
        <v>0</v>
      </c>
      <c r="AH100" s="70" t="n">
        <f aca="false">IF(AND((AH$6&gt;=$D100),(AH$6&lt;=$E100)),(IF(AND((AH$6&gt;=$D100),(AH$6&lt;=$E100),(WEEKDAY(AH$6,2)&gt;5)),2,1)),0)</f>
        <v>0</v>
      </c>
      <c r="AI100" s="70" t="n">
        <f aca="false">IF(AND((AI$6&gt;=$D100),(AI$6&lt;=$E100)),(IF(AND((AI$6&gt;=$D100),(AI$6&lt;=$E100),(WEEKDAY(AI$6,2)&gt;5)),2,1)),0)</f>
        <v>0</v>
      </c>
      <c r="AJ100" s="70" t="n">
        <f aca="false">IF(AND((AJ$6&gt;=$D100),(AJ$6&lt;=$E100)),(IF(AND((AJ$6&gt;=$D100),(AJ$6&lt;=$E100),(WEEKDAY(AJ$6,2)&gt;5)),2,1)),0)</f>
        <v>0</v>
      </c>
      <c r="AK100" s="70" t="n">
        <f aca="false">IF(AND((AK$6&gt;=$D100),(AK$6&lt;=$E100)),(IF(AND((AK$6&gt;=$D100),(AK$6&lt;=$E100),(WEEKDAY(AK$6,2)&gt;5)),2,1)),0)</f>
        <v>0</v>
      </c>
      <c r="AL100" s="70" t="n">
        <f aca="false">IF(AND((AL$6&gt;=$D100),(AL$6&lt;=$E100)),(IF(AND((AL$6&gt;=$D100),(AL$6&lt;=$E100),(WEEKDAY(AL$6,2)&gt;5)),2,1)),0)</f>
        <v>0</v>
      </c>
      <c r="AM100" s="70" t="n">
        <f aca="false">IF(AND((AM$6&gt;=$D100),(AM$6&lt;=$E100)),(IF(AND((AM$6&gt;=$D100),(AM$6&lt;=$E100),(WEEKDAY(AM$6,2)&gt;5)),2,1)),0)</f>
        <v>0</v>
      </c>
      <c r="AN100" s="70" t="n">
        <f aca="false">IF(AND((AN$6&gt;=$D100),(AN$6&lt;=$E100)),(IF(AND((AN$6&gt;=$D100),(AN$6&lt;=$E100),(WEEKDAY(AN$6,2)&gt;5)),2,1)),0)</f>
        <v>0</v>
      </c>
      <c r="AO100" s="70" t="n">
        <f aca="false">IF(AND((AO$6&gt;=$D100),(AO$6&lt;=$E100)),(IF(AND((AO$6&gt;=$D100),(AO$6&lt;=$E100),(WEEKDAY(AO$6,2)&gt;5)),2,1)),0)</f>
        <v>0</v>
      </c>
      <c r="AP100" s="70" t="n">
        <f aca="false">IF(AND((AP$6&gt;=$D100),(AP$6&lt;=$E100)),(IF(AND((AP$6&gt;=$D100),(AP$6&lt;=$E100),(WEEKDAY(AP$6,2)&gt;5)),2,1)),0)</f>
        <v>0</v>
      </c>
      <c r="AQ100" s="70" t="n">
        <f aca="false">IF(AND((AQ$6&gt;=$D100),(AQ$6&lt;=$E100)),(IF(AND((AQ$6&gt;=$D100),(AQ$6&lt;=$E100),(WEEKDAY(AQ$6,2)&gt;5)),2,1)),0)</f>
        <v>0</v>
      </c>
      <c r="AR100" s="70" t="n">
        <f aca="false">IF(AND((AR$6&gt;=$D100),(AR$6&lt;=$E100)),(IF(AND((AR$6&gt;=$D100),(AR$6&lt;=$E100),(WEEKDAY(AR$6,2)&gt;5)),2,1)),0)</f>
        <v>0</v>
      </c>
      <c r="AS100" s="70" t="n">
        <f aca="false">IF(AND((AS$6&gt;=$D100),(AS$6&lt;=$E100)),(IF(AND((AS$6&gt;=$D100),(AS$6&lt;=$E100),(WEEKDAY(AS$6,2)&gt;5)),2,1)),0)</f>
        <v>0</v>
      </c>
      <c r="AT100" s="70" t="n">
        <f aca="false">IF(AND((AT$6&gt;=$D100),(AT$6&lt;=$E100)),(IF(AND((AT$6&gt;=$D100),(AT$6&lt;=$E100),(WEEKDAY(AT$6,2)&gt;5)),2,1)),0)</f>
        <v>0</v>
      </c>
      <c r="AU100" s="70" t="n">
        <f aca="false">IF(AND((AU$6&gt;=$D100),(AU$6&lt;=$E100)),(IF(AND((AU$6&gt;=$D100),(AU$6&lt;=$E100),(WEEKDAY(AU$6,2)&gt;5)),2,1)),0)</f>
        <v>0</v>
      </c>
      <c r="AV100" s="70" t="n">
        <f aca="false">IF(AND((AV$6&gt;=$D100),(AV$6&lt;=$E100)),(IF(AND((AV$6&gt;=$D100),(AV$6&lt;=$E100),(WEEKDAY(AV$6,2)&gt;5)),2,1)),0)</f>
        <v>0</v>
      </c>
      <c r="AW100" s="70" t="n">
        <f aca="false">IF(AND((AW$6&gt;=$D100),(AW$6&lt;=$E100)),(IF(AND((AW$6&gt;=$D100),(AW$6&lt;=$E100),(WEEKDAY(AW$6,2)&gt;5)),2,1)),0)</f>
        <v>0</v>
      </c>
      <c r="AX100" s="70" t="n">
        <f aca="false">IF(AND((AX$6&gt;=$D100),(AX$6&lt;=$E100)),(IF(AND((AX$6&gt;=$D100),(AX$6&lt;=$E100),(WEEKDAY(AX$6,2)&gt;5)),2,1)),0)</f>
        <v>0</v>
      </c>
      <c r="AY100" s="70" t="n">
        <f aca="false">IF(AND((AY$6&gt;=$D100),(AY$6&lt;=$E100)),(IF(AND((AY$6&gt;=$D100),(AY$6&lt;=$E100),(WEEKDAY(AY$6,2)&gt;5)),2,1)),0)</f>
        <v>0</v>
      </c>
      <c r="AZ100" s="70" t="n">
        <f aca="false">IF(AND((AZ$6&gt;=$D100),(AZ$6&lt;=$E100)),(IF(AND((AZ$6&gt;=$D100),(AZ$6&lt;=$E100),(WEEKDAY(AZ$6,2)&gt;5)),2,1)),0)</f>
        <v>0</v>
      </c>
      <c r="BA100" s="70" t="n">
        <f aca="false">IF(AND((BA$6&gt;=$D100),(BA$6&lt;=$E100)),(IF(AND((BA$6&gt;=$D100),(BA$6&lt;=$E100),(WEEKDAY(BA$6,2)&gt;5)),2,1)),0)</f>
        <v>0</v>
      </c>
      <c r="BB100" s="70" t="n">
        <f aca="false">IF(AND((BB$6&gt;=$D100),(BB$6&lt;=$E100)),(IF(AND((BB$6&gt;=$D100),(BB$6&lt;=$E100),(WEEKDAY(BB$6,2)&gt;5)),2,1)),0)</f>
        <v>0</v>
      </c>
      <c r="BC100" s="70" t="n">
        <f aca="false">IF(AND((BC$6&gt;=$D100),(BC$6&lt;=$E100)),(IF(AND((BC$6&gt;=$D100),(BC$6&lt;=$E100),(WEEKDAY(BC$6,2)&gt;5)),2,1)),0)</f>
        <v>0</v>
      </c>
      <c r="BD100" s="70" t="n">
        <f aca="false">IF(AND((BD$6&gt;=$D100),(BD$6&lt;=$E100)),(IF(AND((BD$6&gt;=$D100),(BD$6&lt;=$E100),(WEEKDAY(BD$6,2)&gt;5)),2,1)),0)</f>
        <v>0</v>
      </c>
      <c r="BE100" s="70" t="n">
        <f aca="false">IF(AND((BE$6&gt;=$D100),(BE$6&lt;=$E100)),(IF(AND((BE$6&gt;=$D100),(BE$6&lt;=$E100),(WEEKDAY(BE$6,2)&gt;5)),2,1)),0)</f>
        <v>0</v>
      </c>
      <c r="BF100" s="70" t="n">
        <f aca="false">IF(AND((BF$6&gt;=$D100),(BF$6&lt;=$E100)),(IF(AND((BF$6&gt;=$D100),(BF$6&lt;=$E100),(WEEKDAY(BF$6,2)&gt;5)),2,1)),0)</f>
        <v>0</v>
      </c>
      <c r="BG100" s="70" t="n">
        <f aca="false">IF(AND((BG$6&gt;=$D100),(BG$6&lt;=$E100)),(IF(AND((BG$6&gt;=$D100),(BG$6&lt;=$E100),(WEEKDAY(BG$6,2)&gt;5)),2,1)),0)</f>
        <v>0</v>
      </c>
      <c r="BH100" s="70" t="n">
        <f aca="false">IF(AND((BH$6&gt;=$D100),(BH$6&lt;=$E100)),(IF(AND((BH$6&gt;=$D100),(BH$6&lt;=$E100),(WEEKDAY(BH$6,2)&gt;5)),2,1)),0)</f>
        <v>0</v>
      </c>
      <c r="BI100" s="70" t="n">
        <f aca="false">IF(AND((BI$6&gt;=$D100),(BI$6&lt;=$E100)),(IF(AND((BI$6&gt;=$D100),(BI$6&lt;=$E100),(WEEKDAY(BI$6,2)&gt;5)),2,1)),0)</f>
        <v>0</v>
      </c>
      <c r="BJ100" s="70" t="n">
        <f aca="false">IF(AND((BJ$6&gt;=$D100),(BJ$6&lt;=$E100)),(IF(AND((BJ$6&gt;=$D100),(BJ$6&lt;=$E100),(WEEKDAY(BJ$6,2)&gt;5)),2,1)),0)</f>
        <v>0</v>
      </c>
      <c r="BK100" s="70" t="n">
        <f aca="false">IF(AND((BK$6&gt;=$D100),(BK$6&lt;=$E100)),(IF(AND((BK$6&gt;=$D100),(BK$6&lt;=$E100),(WEEKDAY(BK$6,2)&gt;5)),2,1)),0)</f>
        <v>0</v>
      </c>
      <c r="BL100" s="70" t="n">
        <f aca="false">IF(AND((BL$6&gt;=$D100),(BL$6&lt;=$E100)),(IF(AND((BL$6&gt;=$D100),(BL$6&lt;=$E100),(WEEKDAY(BL$6,2)&gt;5)),2,1)),0)</f>
        <v>0</v>
      </c>
      <c r="BM100" s="70" t="n">
        <f aca="false">IF(AND((BM$6&gt;=$D100),(BM$6&lt;=$E100)),(IF(AND((BM$6&gt;=$D100),(BM$6&lt;=$E100),(WEEKDAY(BM$6,2)&gt;5)),2,1)),0)</f>
        <v>0</v>
      </c>
      <c r="BN100" s="70" t="n">
        <f aca="false">IF(AND((BN$6&gt;=$D100),(BN$6&lt;=$E100)),(IF(AND((BN$6&gt;=$D100),(BN$6&lt;=$E100),(WEEKDAY(BN$6,2)&gt;5)),2,1)),0)</f>
        <v>0</v>
      </c>
      <c r="BO100" s="70" t="n">
        <f aca="false">IF(AND((BO$6&gt;=$D100),(BO$6&lt;=$E100)),(IF(AND((BO$6&gt;=$D100),(BO$6&lt;=$E100),(WEEKDAY(BO$6,2)&gt;5)),2,1)),0)</f>
        <v>0</v>
      </c>
      <c r="BP100" s="70" t="n">
        <f aca="false">IF(AND((BP$6&gt;=$D100),(BP$6&lt;=$E100)),(IF(AND((BP$6&gt;=$D100),(BP$6&lt;=$E100),(WEEKDAY(BP$6,2)&gt;5)),2,1)),0)</f>
        <v>0</v>
      </c>
      <c r="BQ100" s="70" t="n">
        <f aca="false">IF(AND((BQ$6&gt;=$D100),(BQ$6&lt;=$E100)),(IF(AND((BQ$6&gt;=$D100),(BQ$6&lt;=$E100),(WEEKDAY(BQ$6,2)&gt;5)),2,1)),0)</f>
        <v>0</v>
      </c>
      <c r="BR100" s="70" t="n">
        <f aca="false">IF(AND((BR$6&gt;=$D100),(BR$6&lt;=$E100)),(IF(AND((BR$6&gt;=$D100),(BR$6&lt;=$E100),(WEEKDAY(BR$6,2)&gt;5)),2,1)),0)</f>
        <v>0</v>
      </c>
      <c r="BS100" s="70" t="n">
        <f aca="false">IF(AND((BS$6&gt;=$D100),(BS$6&lt;=$E100)),(IF(AND((BS$6&gt;=$D100),(BS$6&lt;=$E100),(WEEKDAY(BS$6,2)&gt;5)),2,1)),0)</f>
        <v>0</v>
      </c>
      <c r="BT100" s="70" t="n">
        <f aca="false">IF(AND((BT$6&gt;=$D100),(BT$6&lt;=$E100)),(IF(AND((BT$6&gt;=$D100),(BT$6&lt;=$E100),(WEEKDAY(BT$6,2)&gt;5)),2,1)),0)</f>
        <v>0</v>
      </c>
      <c r="BU100" s="70" t="n">
        <f aca="false">IF(AND((BU$6&gt;=$D100),(BU$6&lt;=$E100)),(IF(AND((BU$6&gt;=$D100),(BU$6&lt;=$E100),(WEEKDAY(BU$6,2)&gt;5)),2,1)),0)</f>
        <v>0</v>
      </c>
      <c r="BV100" s="70" t="n">
        <f aca="false">IF(AND((BV$6&gt;=$D100),(BV$6&lt;=$E100)),(IF(AND((BV$6&gt;=$D100),(BV$6&lt;=$E100),(WEEKDAY(BV$6,2)&gt;5)),2,1)),0)</f>
        <v>0</v>
      </c>
      <c r="BW100" s="70" t="n">
        <f aca="false">IF(AND((BW$6&gt;=$D100),(BW$6&lt;=$E100)),(IF(AND((BW$6&gt;=$D100),(BW$6&lt;=$E100),(WEEKDAY(BW$6,2)&gt;5)),2,1)),0)</f>
        <v>0</v>
      </c>
      <c r="BX100" s="70" t="n">
        <f aca="false">IF(AND((BX$6&gt;=$D100),(BX$6&lt;=$E100)),(IF(AND((BX$6&gt;=$D100),(BX$6&lt;=$E100),(WEEKDAY(BX$6,2)&gt;5)),2,1)),0)</f>
        <v>0</v>
      </c>
      <c r="BY100" s="70" t="n">
        <f aca="false">IF(AND((BY$6&gt;=$D100),(BY$6&lt;=$E100)),(IF(AND((BY$6&gt;=$D100),(BY$6&lt;=$E100),(WEEKDAY(BY$6,2)&gt;5)),2,1)),0)</f>
        <v>0</v>
      </c>
      <c r="BZ100" s="70" t="n">
        <f aca="false">IF(AND((BZ$6&gt;=$D100),(BZ$6&lt;=$E100)),(IF(AND((BZ$6&gt;=$D100),(BZ$6&lt;=$E100),(WEEKDAY(BZ$6,2)&gt;5)),2,1)),0)</f>
        <v>0</v>
      </c>
      <c r="CA100" s="70" t="n">
        <f aca="false">IF(AND((CA$6&gt;=$D100),(CA$6&lt;=$E100)),(IF(AND((CA$6&gt;=$D100),(CA$6&lt;=$E100),(WEEKDAY(CA$6,2)&gt;5)),2,1)),0)</f>
        <v>0</v>
      </c>
      <c r="CB100" s="70" t="n">
        <f aca="false">IF(AND((CB$6&gt;=$D100),(CB$6&lt;=$E100)),(IF(AND((CB$6&gt;=$D100),(CB$6&lt;=$E100),(WEEKDAY(CB$6,2)&gt;5)),2,1)),0)</f>
        <v>0</v>
      </c>
      <c r="CC100" s="70" t="n">
        <f aca="false">IF(AND((CC$6&gt;=$D100),(CC$6&lt;=$E100)),(IF(AND((CC$6&gt;=$D100),(CC$6&lt;=$E100),(WEEKDAY(CC$6,2)&gt;5)),2,1)),0)</f>
        <v>0</v>
      </c>
      <c r="CD100" s="70" t="n">
        <f aca="false">IF(AND((CD$6&gt;=$D100),(CD$6&lt;=$E100)),(IF(AND((CD$6&gt;=$D100),(CD$6&lt;=$E100),(WEEKDAY(CD$6,2)&gt;5)),2,1)),0)</f>
        <v>0</v>
      </c>
      <c r="CE100" s="70" t="n">
        <f aca="false">IF(AND((CE$6&gt;=$D100),(CE$6&lt;=$E100)),(IF(AND((CE$6&gt;=$D100),(CE$6&lt;=$E100),(WEEKDAY(CE$6,2)&gt;5)),2,1)),0)</f>
        <v>0</v>
      </c>
      <c r="CF100" s="70" t="n">
        <f aca="false">IF(AND((CF$6&gt;=$D100),(CF$6&lt;=$E100)),(IF(AND((CF$6&gt;=$D100),(CF$6&lt;=$E100),(WEEKDAY(CF$6,2)&gt;5)),2,1)),0)</f>
        <v>0</v>
      </c>
      <c r="CG100" s="70" t="n">
        <f aca="false">IF(AND((CG$6&gt;=$D100),(CG$6&lt;=$E100)),(IF(AND((CG$6&gt;=$D100),(CG$6&lt;=$E100),(WEEKDAY(CG$6,2)&gt;5)),2,1)),0)</f>
        <v>0</v>
      </c>
      <c r="CH100" s="70" t="n">
        <f aca="false">IF(AND((CH$6&gt;=$D100),(CH$6&lt;=$E100)),(IF(AND((CH$6&gt;=$D100),(CH$6&lt;=$E100),(WEEKDAY(CH$6,2)&gt;5)),2,1)),0)</f>
        <v>0</v>
      </c>
      <c r="CI100" s="70" t="n">
        <f aca="false">IF(AND((CI$6&gt;=$D100),(CI$6&lt;=$E100)),(IF(AND((CI$6&gt;=$D100),(CI$6&lt;=$E100),(WEEKDAY(CI$6,2)&gt;5)),2,1)),0)</f>
        <v>0</v>
      </c>
      <c r="CJ100" s="70" t="n">
        <f aca="false">IF(AND((CJ$6&gt;=$D100),(CJ$6&lt;=$E100)),(IF(AND((CJ$6&gt;=$D100),(CJ$6&lt;=$E100),(WEEKDAY(CJ$6,2)&gt;5)),2,1)),0)</f>
        <v>0</v>
      </c>
      <c r="CK100" s="70" t="n">
        <f aca="false">IF(AND((CK$6&gt;=$D100),(CK$6&lt;=$E100)),(IF(AND((CK$6&gt;=$D100),(CK$6&lt;=$E100),(WEEKDAY(CK$6,2)&gt;5)),2,1)),0)</f>
        <v>0</v>
      </c>
      <c r="CL100" s="70" t="n">
        <f aca="false">IF(AND((CL$6&gt;=$D100),(CL$6&lt;=$E100)),(IF(AND((CL$6&gt;=$D100),(CL$6&lt;=$E100),(WEEKDAY(CL$6,2)&gt;5)),2,1)),0)</f>
        <v>0</v>
      </c>
      <c r="CM100" s="70" t="n">
        <f aca="false">IF(AND((CM$6&gt;=$D100),(CM$6&lt;=$E100)),(IF(AND((CM$6&gt;=$D100),(CM$6&lt;=$E100),(WEEKDAY(CM$6,2)&gt;5)),2,1)),0)</f>
        <v>0</v>
      </c>
      <c r="CN100" s="70" t="n">
        <f aca="false">IF(AND((CN$6&gt;=$D100),(CN$6&lt;=$E100)),(IF(AND((CN$6&gt;=$D100),(CN$6&lt;=$E100),(WEEKDAY(CN$6,2)&gt;5)),2,1)),0)</f>
        <v>0</v>
      </c>
      <c r="CO100" s="70" t="n">
        <f aca="false">IF(AND((CO$6&gt;=$D100),(CO$6&lt;=$E100)),(IF(AND((CO$6&gt;=$D100),(CO$6&lt;=$E100),(WEEKDAY(CO$6,2)&gt;5)),2,1)),0)</f>
        <v>0</v>
      </c>
      <c r="CP100" s="70" t="n">
        <f aca="false">IF(AND((CP$6&gt;=$D100),(CP$6&lt;=$E100)),(IF(AND((CP$6&gt;=$D100),(CP$6&lt;=$E100),(WEEKDAY(CP$6,2)&gt;5)),2,1)),0)</f>
        <v>0</v>
      </c>
      <c r="CQ100" s="70" t="n">
        <f aca="false">IF(AND((CQ$6&gt;=$D100),(CQ$6&lt;=$E100)),(IF(AND((CQ$6&gt;=$D100),(CQ$6&lt;=$E100),(WEEKDAY(CQ$6,2)&gt;5)),2,1)),0)</f>
        <v>0</v>
      </c>
      <c r="CR100" s="70" t="n">
        <f aca="false">IF(AND((CR$6&gt;=$D100),(CR$6&lt;=$E100)),(IF(AND((CR$6&gt;=$D100),(CR$6&lt;=$E100),(WEEKDAY(CR$6,2)&gt;5)),2,1)),0)</f>
        <v>0</v>
      </c>
      <c r="CS100" s="70" t="n">
        <f aca="false">IF(AND((CS$6&gt;=$D100),(CS$6&lt;=$E100)),(IF(AND((CS$6&gt;=$D100),(CS$6&lt;=$E100),(WEEKDAY(CS$6,2)&gt;5)),2,1)),0)</f>
        <v>0</v>
      </c>
      <c r="CT100" s="70" t="n">
        <f aca="false">IF(AND((CT$6&gt;=$D100),(CT$6&lt;=$E100)),(IF(AND((CT$6&gt;=$D100),(CT$6&lt;=$E100),(WEEKDAY(CT$6,2)&gt;5)),2,1)),0)</f>
        <v>0</v>
      </c>
      <c r="CU100" s="70" t="n">
        <f aca="false">IF(AND((CU$6&gt;=$D100),(CU$6&lt;=$E100)),(IF(AND((CU$6&gt;=$D100),(CU$6&lt;=$E100),(WEEKDAY(CU$6,2)&gt;5)),2,1)),0)</f>
        <v>0</v>
      </c>
      <c r="CV100" s="70" t="n">
        <f aca="false">IF(AND((CV$6&gt;=$D100),(CV$6&lt;=$E100)),(IF(AND((CV$6&gt;=$D100),(CV$6&lt;=$E100),(WEEKDAY(CV$6,2)&gt;5)),2,1)),0)</f>
        <v>0</v>
      </c>
      <c r="CW100" s="70" t="n">
        <f aca="false">IF(AND((CW$6&gt;=$D100),(CW$6&lt;=$E100)),(IF(AND((CW$6&gt;=$D100),(CW$6&lt;=$E100),(WEEKDAY(CW$6,2)&gt;5)),2,1)),0)</f>
        <v>0</v>
      </c>
      <c r="CX100" s="70" t="n">
        <f aca="false">IF(AND((CX$6&gt;=$D100),(CX$6&lt;=$E100)),(IF(AND((CX$6&gt;=$D100),(CX$6&lt;=$E100),(WEEKDAY(CX$6,2)&gt;5)),2,1)),0)</f>
        <v>0</v>
      </c>
      <c r="CY100" s="70" t="n">
        <f aca="false">IF(AND((CY$6&gt;=$D100),(CY$6&lt;=$E100)),(IF(AND((CY$6&gt;=$D100),(CY$6&lt;=$E100),(WEEKDAY(CY$6,2)&gt;5)),2,1)),0)</f>
        <v>0</v>
      </c>
      <c r="CZ100" s="70" t="n">
        <f aca="false">IF(AND((CZ$6&gt;=$D100),(CZ$6&lt;=$E100)),(IF(AND((CZ$6&gt;=$D100),(CZ$6&lt;=$E100),(WEEKDAY(CZ$6,2)&gt;5)),2,1)),0)</f>
        <v>0</v>
      </c>
      <c r="DA100" s="70" t="n">
        <f aca="false">IF(AND((DA$6&gt;=$D100),(DA$6&lt;=$E100)),(IF(AND((DA$6&gt;=$D100),(DA$6&lt;=$E100),(WEEKDAY(DA$6,2)&gt;5)),2,1)),0)</f>
        <v>0</v>
      </c>
      <c r="DB100" s="70" t="n">
        <f aca="false">IF(AND((DB$6&gt;=$D100),(DB$6&lt;=$E100)),(IF(AND((DB$6&gt;=$D100),(DB$6&lt;=$E100),(WEEKDAY(DB$6,2)&gt;5)),2,1)),0)</f>
        <v>0</v>
      </c>
      <c r="DC100" s="70" t="n">
        <f aca="false">IF(AND((DC$6&gt;=$D100),(DC$6&lt;=$E100)),(IF(AND((DC$6&gt;=$D100),(DC$6&lt;=$E100),(WEEKDAY(DC$6,2)&gt;5)),2,1)),0)</f>
        <v>0</v>
      </c>
      <c r="DD100" s="70" t="n">
        <f aca="false">IF(AND((DD$6&gt;=$D100),(DD$6&lt;=$E100)),(IF(AND((DD$6&gt;=$D100),(DD$6&lt;=$E100),(WEEKDAY(DD$6,2)&gt;5)),2,1)),0)</f>
        <v>0</v>
      </c>
      <c r="DE100" s="70" t="n">
        <f aca="false">IF(AND((DE$6&gt;=$D100),(DE$6&lt;=$E100)),(IF(AND((DE$6&gt;=$D100),(DE$6&lt;=$E100),(WEEKDAY(DE$6,2)&gt;5)),2,1)),0)</f>
        <v>0</v>
      </c>
      <c r="DF100" s="70" t="n">
        <f aca="false">IF(AND((DF$6&gt;=$D100),(DF$6&lt;=$E100)),(IF(AND((DF$6&gt;=$D100),(DF$6&lt;=$E100),(WEEKDAY(DF$6,2)&gt;5)),2,1)),0)</f>
        <v>0</v>
      </c>
      <c r="DG100" s="70" t="n">
        <f aca="false">IF(AND((DG$6&gt;=$D100),(DG$6&lt;=$E100)),(IF(AND((DG$6&gt;=$D100),(DG$6&lt;=$E100),(WEEKDAY(DG$6,2)&gt;5)),2,1)),0)</f>
        <v>0</v>
      </c>
      <c r="DH100" s="70" t="n">
        <f aca="false">IF(AND((DH$6&gt;=$D100),(DH$6&lt;=$E100)),(IF(AND((DH$6&gt;=$D100),(DH$6&lt;=$E100),(WEEKDAY(DH$6,2)&gt;5)),2,1)),0)</f>
        <v>0</v>
      </c>
      <c r="DI100" s="70" t="n">
        <f aca="false">IF(AND((DI$6&gt;=$D100),(DI$6&lt;=$E100)),(IF(AND((DI$6&gt;=$D100),(DI$6&lt;=$E100),(WEEKDAY(DI$6,2)&gt;5)),2,1)),0)</f>
        <v>0</v>
      </c>
      <c r="DJ100" s="70" t="n">
        <f aca="false">IF(AND((DJ$6&gt;=$D100),(DJ$6&lt;=$E100)),(IF(AND((DJ$6&gt;=$D100),(DJ$6&lt;=$E100),(WEEKDAY(DJ$6,2)&gt;5)),2,1)),0)</f>
        <v>0</v>
      </c>
      <c r="DK100" s="70" t="n">
        <f aca="false">IF(AND((DK$6&gt;=$D100),(DK$6&lt;=$E100)),(IF(AND((DK$6&gt;=$D100),(DK$6&lt;=$E100),(WEEKDAY(DK$6,2)&gt;5)),2,1)),0)</f>
        <v>0</v>
      </c>
      <c r="DL100" s="70" t="n">
        <f aca="false">IF(AND((DL$6&gt;=$D100),(DL$6&lt;=$E100)),(IF(AND((DL$6&gt;=$D100),(DL$6&lt;=$E100),(WEEKDAY(DL$6,2)&gt;5)),2,1)),0)</f>
        <v>0</v>
      </c>
      <c r="DM100" s="70" t="n">
        <f aca="false">IF(AND((DM$6&gt;=$D100),(DM$6&lt;=$E100)),(IF(AND((DM$6&gt;=$D100),(DM$6&lt;=$E100),(WEEKDAY(DM$6,2)&gt;5)),2,1)),0)</f>
        <v>0</v>
      </c>
      <c r="DN100" s="70" t="n">
        <f aca="false">IF(AND((DN$6&gt;=$D100),(DN$6&lt;=$E100)),(IF(AND((DN$6&gt;=$D100),(DN$6&lt;=$E100),(WEEKDAY(DN$6,2)&gt;5)),2,1)),0)</f>
        <v>0</v>
      </c>
      <c r="DO100" s="70" t="n">
        <f aca="false">IF(AND((DO$6&gt;=$D100),(DO$6&lt;=$E100)),(IF(AND((DO$6&gt;=$D100),(DO$6&lt;=$E100),(WEEKDAY(DO$6,2)&gt;5)),2,1)),0)</f>
        <v>0</v>
      </c>
      <c r="DP100" s="70" t="n">
        <f aca="false">IF(AND((DP$6&gt;=$D100),(DP$6&lt;=$E100)),(IF(AND((DP$6&gt;=$D100),(DP$6&lt;=$E100),(WEEKDAY(DP$6,2)&gt;5)),2,1)),0)</f>
        <v>0</v>
      </c>
      <c r="DQ100" s="70" t="n">
        <f aca="false">IF(AND((DQ$6&gt;=$D100),(DQ$6&lt;=$E100)),(IF(AND((DQ$6&gt;=$D100),(DQ$6&lt;=$E100),(WEEKDAY(DQ$6,2)&gt;5)),2,1)),0)</f>
        <v>0</v>
      </c>
      <c r="DR100" s="70" t="n">
        <f aca="false">IF(AND((DR$6&gt;=$D100),(DR$6&lt;=$E100)),(IF(AND((DR$6&gt;=$D100),(DR$6&lt;=$E100),(WEEKDAY(DR$6,2)&gt;5)),2,1)),0)</f>
        <v>0</v>
      </c>
      <c r="DS100" s="70" t="n">
        <f aca="false">IF(AND((DS$6&gt;=$D100),(DS$6&lt;=$E100)),(IF(AND((DS$6&gt;=$D100),(DS$6&lt;=$E100),(WEEKDAY(DS$6,2)&gt;5)),2,1)),0)</f>
        <v>0</v>
      </c>
      <c r="DT100" s="70" t="n">
        <f aca="false">IF(AND((DT$6&gt;=$D100),(DT$6&lt;=$E100)),(IF(AND((DT$6&gt;=$D100),(DT$6&lt;=$E100),(WEEKDAY(DT$6,2)&gt;5)),2,1)),0)</f>
        <v>0</v>
      </c>
      <c r="DU100" s="70" t="n">
        <f aca="false">IF(AND((DU$6&gt;=$D100),(DU$6&lt;=$E100)),(IF(AND((DU$6&gt;=$D100),(DU$6&lt;=$E100),(WEEKDAY(DU$6,2)&gt;5)),2,1)),0)</f>
        <v>0</v>
      </c>
      <c r="DV100" s="70" t="n">
        <f aca="false">IF(AND((DV$6&gt;=$D100),(DV$6&lt;=$E100)),(IF(AND((DV$6&gt;=$D100),(DV$6&lt;=$E100),(WEEKDAY(DV$6,2)&gt;5)),2,1)),0)</f>
        <v>0</v>
      </c>
      <c r="DW100" s="70" t="n">
        <f aca="false">IF(AND((DW$6&gt;=$D100),(DW$6&lt;=$E100)),(IF(AND((DW$6&gt;=$D100),(DW$6&lt;=$E100),(WEEKDAY(DW$6,2)&gt;5)),2,1)),0)</f>
        <v>0</v>
      </c>
      <c r="DX100" s="70" t="n">
        <f aca="false">IF(AND((DX$6&gt;=$D100),(DX$6&lt;=$E100)),(IF(AND((DX$6&gt;=$D100),(DX$6&lt;=$E100),(WEEKDAY(DX$6,2)&gt;5)),2,1)),0)</f>
        <v>0</v>
      </c>
      <c r="DY100" s="70" t="n">
        <f aca="false">IF(AND((DY$6&gt;=$D100),(DY$6&lt;=$E100)),(IF(AND((DY$6&gt;=$D100),(DY$6&lt;=$E100),(WEEKDAY(DY$6,2)&gt;5)),2,1)),0)</f>
        <v>0</v>
      </c>
      <c r="DZ100" s="70" t="n">
        <f aca="false">IF(AND((DZ$6&gt;=$D100),(DZ$6&lt;=$E100)),(IF(AND((DZ$6&gt;=$D100),(DZ$6&lt;=$E100),(WEEKDAY(DZ$6,2)&gt;5)),2,1)),0)</f>
        <v>0</v>
      </c>
      <c r="EA100" s="70" t="n">
        <f aca="false">IF(AND((EA$6&gt;=$D100),(EA$6&lt;=$E100)),(IF(AND((EA$6&gt;=$D100),(EA$6&lt;=$E100),(WEEKDAY(EA$6,2)&gt;5)),2,1)),0)</f>
        <v>0</v>
      </c>
      <c r="EB100" s="70" t="n">
        <f aca="false">IF(AND((EB$6&gt;=$D100),(EB$6&lt;=$E100)),(IF(AND((EB$6&gt;=$D100),(EB$6&lt;=$E100),(WEEKDAY(EB$6,2)&gt;5)),2,1)),0)</f>
        <v>0</v>
      </c>
      <c r="EC100" s="70" t="n">
        <f aca="false">IF(AND((EC$6&gt;=$D100),(EC$6&lt;=$E100)),(IF(AND((EC$6&gt;=$D100),(EC$6&lt;=$E100),(WEEKDAY(EC$6,2)&gt;5)),2,1)),0)</f>
        <v>0</v>
      </c>
      <c r="ED100" s="70" t="n">
        <f aca="false">IF(AND((ED$6&gt;=$D100),(ED$6&lt;=$E100)),(IF(AND((ED$6&gt;=$D100),(ED$6&lt;=$E100),(WEEKDAY(ED$6,2)&gt;5)),2,1)),0)</f>
        <v>0</v>
      </c>
      <c r="EE100" s="70" t="n">
        <f aca="false">IF(AND((EE$6&gt;=$D100),(EE$6&lt;=$E100)),(IF(AND((EE$6&gt;=$D100),(EE$6&lt;=$E100),(WEEKDAY(EE$6,2)&gt;5)),2,1)),0)</f>
        <v>0</v>
      </c>
      <c r="EF100" s="70" t="n">
        <f aca="false">IF(AND((EF$6&gt;=$D100),(EF$6&lt;=$E100)),(IF(AND((EF$6&gt;=$D100),(EF$6&lt;=$E100),(WEEKDAY(EF$6,2)&gt;5)),2,1)),0)</f>
        <v>0</v>
      </c>
      <c r="EG100" s="70" t="n">
        <f aca="false">IF(AND((EG$6&gt;=$D100),(EG$6&lt;=$E100)),(IF(AND((EG$6&gt;=$D100),(EG$6&lt;=$E100),(WEEKDAY(EG$6,2)&gt;5)),2,1)),0)</f>
        <v>0</v>
      </c>
      <c r="EH100" s="70" t="n">
        <f aca="false">IF(AND((EH$6&gt;=$D100),(EH$6&lt;=$E100)),(IF(AND((EH$6&gt;=$D100),(EH$6&lt;=$E100),(WEEKDAY(EH$6,2)&gt;5)),2,1)),0)</f>
        <v>0</v>
      </c>
      <c r="EI100" s="70" t="n">
        <f aca="false">IF(AND((EI$6&gt;=$D100),(EI$6&lt;=$E100)),(IF(AND((EI$6&gt;=$D100),(EI$6&lt;=$E100),(WEEKDAY(EI$6,2)&gt;5)),2,1)),0)</f>
        <v>0</v>
      </c>
      <c r="EJ100" s="70" t="n">
        <f aca="false">IF(AND((EJ$6&gt;=$D100),(EJ$6&lt;=$E100)),(IF(AND((EJ$6&gt;=$D100),(EJ$6&lt;=$E100),(WEEKDAY(EJ$6,2)&gt;5)),2,1)),0)</f>
        <v>0</v>
      </c>
      <c r="EK100" s="70" t="n">
        <f aca="false">IF(AND((EK$6&gt;=$D100),(EK$6&lt;=$E100)),(IF(AND((EK$6&gt;=$D100),(EK$6&lt;=$E100),(WEEKDAY(EK$6,2)&gt;5)),2,1)),0)</f>
        <v>0</v>
      </c>
      <c r="EL100" s="70" t="n">
        <f aca="false">IF(AND((EL$6&gt;=$D100),(EL$6&lt;=$E100)),(IF(AND((EL$6&gt;=$D100),(EL$6&lt;=$E100),(WEEKDAY(EL$6,2)&gt;5)),2,1)),0)</f>
        <v>0</v>
      </c>
      <c r="EM100" s="70" t="n">
        <f aca="false">IF(AND((EM$6&gt;=$D100),(EM$6&lt;=$E100)),(IF(AND((EM$6&gt;=$D100),(EM$6&lt;=$E100),(WEEKDAY(EM$6,2)&gt;5)),2,1)),0)</f>
        <v>0</v>
      </c>
      <c r="EN100" s="70" t="n">
        <f aca="false">IF(AND((EN$6&gt;=$D100),(EN$6&lt;=$E100)),(IF(AND((EN$6&gt;=$D100),(EN$6&lt;=$E100),(WEEKDAY(EN$6,2)&gt;5)),2,1)),0)</f>
        <v>0</v>
      </c>
      <c r="EO100" s="70" t="n">
        <f aca="false">IF(AND((EO$6&gt;=$D100),(EO$6&lt;=$E100)),(IF(AND((EO$6&gt;=$D100),(EO$6&lt;=$E100),(WEEKDAY(EO$6,2)&gt;5)),2,1)),0)</f>
        <v>0</v>
      </c>
      <c r="EP100" s="70" t="n">
        <f aca="false">IF(AND((EP$6&gt;=$D100),(EP$6&lt;=$E100)),(IF(AND((EP$6&gt;=$D100),(EP$6&lt;=$E100),(WEEKDAY(EP$6,2)&gt;5)),2,1)),0)</f>
        <v>0</v>
      </c>
      <c r="EQ100" s="70" t="n">
        <f aca="false">IF(AND((EQ$6&gt;=$D100),(EQ$6&lt;=$E100)),(IF(AND((EQ$6&gt;=$D100),(EQ$6&lt;=$E100),(WEEKDAY(EQ$6,2)&gt;5)),2,1)),0)</f>
        <v>0</v>
      </c>
      <c r="ER100" s="70" t="n">
        <f aca="false">IF(AND((ER$6&gt;=$D100),(ER$6&lt;=$E100)),(IF(AND((ER$6&gt;=$D100),(ER$6&lt;=$E100),(WEEKDAY(ER$6,2)&gt;5)),2,1)),0)</f>
        <v>0</v>
      </c>
      <c r="ES100" s="70" t="n">
        <f aca="false">IF(AND((ES$6&gt;=$D100),(ES$6&lt;=$E100)),(IF(AND((ES$6&gt;=$D100),(ES$6&lt;=$E100),(WEEKDAY(ES$6,2)&gt;5)),2,1)),0)</f>
        <v>0</v>
      </c>
      <c r="ET100" s="70" t="n">
        <f aca="false">IF(AND((ET$6&gt;=$D100),(ET$6&lt;=$E100)),(IF(AND((ET$6&gt;=$D100),(ET$6&lt;=$E100),(WEEKDAY(ET$6,2)&gt;5)),2,1)),0)</f>
        <v>0</v>
      </c>
      <c r="EU100" s="70" t="n">
        <f aca="false">IF(AND((EU$6&gt;=$D100),(EU$6&lt;=$E100)),(IF(AND((EU$6&gt;=$D100),(EU$6&lt;=$E100),(WEEKDAY(EU$6,2)&gt;5)),2,1)),0)</f>
        <v>0</v>
      </c>
      <c r="EV100" s="70" t="n">
        <f aca="false">IF(AND((EV$6&gt;=$D100),(EV$6&lt;=$E100)),(IF(AND((EV$6&gt;=$D100),(EV$6&lt;=$E100),(WEEKDAY(EV$6,2)&gt;5)),2,1)),0)</f>
        <v>0</v>
      </c>
      <c r="EW100" s="70" t="n">
        <f aca="false">IF(AND((EW$6&gt;=$D100),(EW$6&lt;=$E100)),(IF(AND((EW$6&gt;=$D100),(EW$6&lt;=$E100),(WEEKDAY(EW$6,2)&gt;5)),2,1)),0)</f>
        <v>0</v>
      </c>
      <c r="EX100" s="70" t="n">
        <f aca="false">IF(AND((EX$6&gt;=$D100),(EX$6&lt;=$E100)),(IF(AND((EX$6&gt;=$D100),(EX$6&lt;=$E100),(WEEKDAY(EX$6,2)&gt;5)),2,1)),0)</f>
        <v>0</v>
      </c>
      <c r="EY100" s="70" t="n">
        <f aca="false">IF(AND((EY$6&gt;=$D100),(EY$6&lt;=$E100)),(IF(AND((EY$6&gt;=$D100),(EY$6&lt;=$E100),(WEEKDAY(EY$6,2)&gt;5)),2,1)),0)</f>
        <v>0</v>
      </c>
      <c r="EZ100" s="70" t="n">
        <f aca="false">IF(AND((EZ$6&gt;=$D100),(EZ$6&lt;=$E100)),(IF(AND((EZ$6&gt;=$D100),(EZ$6&lt;=$E100),(WEEKDAY(EZ$6,2)&gt;5)),2,1)),0)</f>
        <v>0</v>
      </c>
      <c r="FA100" s="70" t="n">
        <f aca="false">IF(AND((FA$6&gt;=$D100),(FA$6&lt;=$E100)),(IF(AND((FA$6&gt;=$D100),(FA$6&lt;=$E100),(WEEKDAY(FA$6,2)&gt;5)),2,1)),0)</f>
        <v>0</v>
      </c>
      <c r="FB100" s="70" t="n">
        <f aca="false">IF(AND((FB$6&gt;=$D100),(FB$6&lt;=$E100)),(IF(AND((FB$6&gt;=$D100),(FB$6&lt;=$E100),(WEEKDAY(FB$6,2)&gt;5)),2,1)),0)</f>
        <v>0</v>
      </c>
      <c r="FC100" s="70" t="n">
        <f aca="false">IF(AND((FC$6&gt;=$D100),(FC$6&lt;=$E100)),(IF(AND((FC$6&gt;=$D100),(FC$6&lt;=$E100),(WEEKDAY(FC$6,2)&gt;5)),2,1)),0)</f>
        <v>0</v>
      </c>
      <c r="FD100" s="70" t="n">
        <f aca="false">IF(AND((FD$6&gt;=$D100),(FD$6&lt;=$E100)),(IF(AND((FD$6&gt;=$D100),(FD$6&lt;=$E100),(WEEKDAY(FD$6,2)&gt;5)),2,1)),0)</f>
        <v>0</v>
      </c>
      <c r="FE100" s="70" t="n">
        <f aca="false">IF(AND((FE$6&gt;=$D100),(FE$6&lt;=$E100)),(IF(AND((FE$6&gt;=$D100),(FE$6&lt;=$E100),(WEEKDAY(FE$6,2)&gt;5)),2,1)),0)</f>
        <v>0</v>
      </c>
      <c r="FF100" s="70" t="n">
        <f aca="false">IF(AND((FF$6&gt;=$D100),(FF$6&lt;=$E100)),(IF(AND((FF$6&gt;=$D100),(FF$6&lt;=$E100),(WEEKDAY(FF$6,2)&gt;5)),2,1)),0)</f>
        <v>0</v>
      </c>
      <c r="FG100" s="70" t="n">
        <f aca="false">IF(AND((FG$6&gt;=$D100),(FG$6&lt;=$E100)),(IF(AND((FG$6&gt;=$D100),(FG$6&lt;=$E100),(WEEKDAY(FG$6,2)&gt;5)),2,1)),0)</f>
        <v>0</v>
      </c>
      <c r="FH100" s="70" t="n">
        <f aca="false">IF(AND((FH$6&gt;=$D100),(FH$6&lt;=$E100)),(IF(AND((FH$6&gt;=$D100),(FH$6&lt;=$E100),(WEEKDAY(FH$6,2)&gt;5)),2,1)),0)</f>
        <v>0</v>
      </c>
      <c r="FI100" s="70" t="n">
        <f aca="false">IF(AND((FI$6&gt;=$D100),(FI$6&lt;=$E100)),(IF(AND((FI$6&gt;=$D100),(FI$6&lt;=$E100),(WEEKDAY(FI$6,2)&gt;5)),2,1)),0)</f>
        <v>0</v>
      </c>
      <c r="FJ100" s="70" t="n">
        <f aca="false">IF(AND((FJ$6&gt;=$D100),(FJ$6&lt;=$E100)),(IF(AND((FJ$6&gt;=$D100),(FJ$6&lt;=$E100),(WEEKDAY(FJ$6,2)&gt;5)),2,1)),0)</f>
        <v>0</v>
      </c>
      <c r="FK100" s="70" t="n">
        <f aca="false">IF(AND((FK$6&gt;=$D100),(FK$6&lt;=$E100)),(IF(AND((FK$6&gt;=$D100),(FK$6&lt;=$E100),(WEEKDAY(FK$6,2)&gt;5)),2,1)),0)</f>
        <v>0</v>
      </c>
      <c r="FL100" s="70" t="n">
        <f aca="false">IF(AND((FL$6&gt;=$D100),(FL$6&lt;=$E100)),(IF(AND((FL$6&gt;=$D100),(FL$6&lt;=$E100),(WEEKDAY(FL$6,2)&gt;5)),2,1)),0)</f>
        <v>0</v>
      </c>
      <c r="FM100" s="70" t="n">
        <f aca="false">IF(AND((FM$6&gt;=$D100),(FM$6&lt;=$E100)),(IF(AND((FM$6&gt;=$D100),(FM$6&lt;=$E100),(WEEKDAY(FM$6,2)&gt;5)),2,1)),0)</f>
        <v>0</v>
      </c>
      <c r="FN100" s="70" t="n">
        <f aca="false">IF(AND((FN$6&gt;=$D100),(FN$6&lt;=$E100)),(IF(AND((FN$6&gt;=$D100),(FN$6&lt;=$E100),(WEEKDAY(FN$6,2)&gt;5)),2,1)),0)</f>
        <v>0</v>
      </c>
      <c r="FO100" s="70" t="n">
        <f aca="false">IF(AND((FO$6&gt;=$D100),(FO$6&lt;=$E100)),(IF(AND((FO$6&gt;=$D100),(FO$6&lt;=$E100),(WEEKDAY(FO$6,2)&gt;5)),2,1)),0)</f>
        <v>0</v>
      </c>
      <c r="FP100" s="70" t="n">
        <f aca="false">IF(AND((FP$6&gt;=$D100),(FP$6&lt;=$E100)),(IF(AND((FP$6&gt;=$D100),(FP$6&lt;=$E100),(WEEKDAY(FP$6,2)&gt;5)),2,1)),0)</f>
        <v>0</v>
      </c>
      <c r="FQ100" s="70" t="n">
        <f aca="false">IF(AND((FQ$6&gt;=$D100),(FQ$6&lt;=$E100)),(IF(AND((FQ$6&gt;=$D100),(FQ$6&lt;=$E100),(WEEKDAY(FQ$6,2)&gt;5)),2,1)),0)</f>
        <v>0</v>
      </c>
      <c r="FR100" s="70" t="n">
        <f aca="false">IF(AND((FR$6&gt;=$D100),(FR$6&lt;=$E100)),(IF(AND((FR$6&gt;=$D100),(FR$6&lt;=$E100),(WEEKDAY(FR$6,2)&gt;5)),2,1)),0)</f>
        <v>0</v>
      </c>
      <c r="FS100" s="70" t="n">
        <f aca="false">IF(AND((FS$6&gt;=$D100),(FS$6&lt;=$E100)),(IF(AND((FS$6&gt;=$D100),(FS$6&lt;=$E100),(WEEKDAY(FS$6,2)&gt;5)),2,1)),0)</f>
        <v>0</v>
      </c>
      <c r="FT100" s="70" t="n">
        <f aca="false">IF(AND((FT$6&gt;=$D100),(FT$6&lt;=$E100)),(IF(AND((FT$6&gt;=$D100),(FT$6&lt;=$E100),(WEEKDAY(FT$6,2)&gt;5)),2,1)),0)</f>
        <v>0</v>
      </c>
      <c r="FU100" s="70" t="n">
        <f aca="false">IF(AND((FU$6&gt;=$D100),(FU$6&lt;=$E100)),(IF(AND((FU$6&gt;=$D100),(FU$6&lt;=$E100),(WEEKDAY(FU$6,2)&gt;5)),2,1)),0)</f>
        <v>0</v>
      </c>
      <c r="FV100" s="70" t="n">
        <f aca="false">IF(AND((FV$6&gt;=$D100),(FV$6&lt;=$E100)),(IF(AND((FV$6&gt;=$D100),(FV$6&lt;=$E100),(WEEKDAY(FV$6,2)&gt;5)),2,1)),0)</f>
        <v>0</v>
      </c>
      <c r="FW100" s="70" t="n">
        <f aca="false">IF(AND((FW$6&gt;=$D100),(FW$6&lt;=$E100)),(IF(AND((FW$6&gt;=$D100),(FW$6&lt;=$E100),(WEEKDAY(FW$6,2)&gt;5)),2,1)),0)</f>
        <v>0</v>
      </c>
      <c r="FX100" s="70" t="n">
        <f aca="false">IF(AND((FX$6&gt;=$D100),(FX$6&lt;=$E100)),(IF(AND((FX$6&gt;=$D100),(FX$6&lt;=$E100),(WEEKDAY(FX$6,2)&gt;5)),2,1)),0)</f>
        <v>0</v>
      </c>
      <c r="FY100" s="70" t="n">
        <f aca="false">IF(AND((FY$6&gt;=$D100),(FY$6&lt;=$E100)),(IF(AND((FY$6&gt;=$D100),(FY$6&lt;=$E100),(WEEKDAY(FY$6,2)&gt;5)),2,1)),0)</f>
        <v>0</v>
      </c>
      <c r="FZ100" s="70" t="n">
        <f aca="false">IF(AND((FZ$6&gt;=$D100),(FZ$6&lt;=$E100)),(IF(AND((FZ$6&gt;=$D100),(FZ$6&lt;=$E100),(WEEKDAY(FZ$6,2)&gt;5)),2,1)),0)</f>
        <v>0</v>
      </c>
      <c r="GA100" s="70" t="n">
        <f aca="false">IF(AND((GA$6&gt;=$D100),(GA$6&lt;=$E100)),(IF(AND((GA$6&gt;=$D100),(GA$6&lt;=$E100),(WEEKDAY(GA$6,2)&gt;5)),2,1)),0)</f>
        <v>0</v>
      </c>
      <c r="GB100" s="70" t="n">
        <f aca="false">IF(AND((GB$6&gt;=$D100),(GB$6&lt;=$E100)),(IF(AND((GB$6&gt;=$D100),(GB$6&lt;=$E100),(WEEKDAY(GB$6,2)&gt;5)),2,1)),0)</f>
        <v>0</v>
      </c>
      <c r="GC100" s="70" t="n">
        <f aca="false">IF(AND((GC$6&gt;=$D100),(GC$6&lt;=$E100)),(IF(AND((GC$6&gt;=$D100),(GC$6&lt;=$E100),(WEEKDAY(GC$6,2)&gt;5)),2,1)),0)</f>
        <v>0</v>
      </c>
      <c r="GD100" s="70" t="n">
        <f aca="false">IF(AND((GD$6&gt;=$D100),(GD$6&lt;=$E100)),(IF(AND((GD$6&gt;=$D100),(GD$6&lt;=$E100),(WEEKDAY(GD$6,2)&gt;5)),2,1)),0)</f>
        <v>0</v>
      </c>
      <c r="GE100" s="70" t="n">
        <f aca="false">IF(AND((GE$6&gt;=$D100),(GE$6&lt;=$E100)),(IF(AND((GE$6&gt;=$D100),(GE$6&lt;=$E100),(WEEKDAY(GE$6,2)&gt;5)),2,1)),0)</f>
        <v>0</v>
      </c>
      <c r="GF100" s="70" t="n">
        <f aca="false">IF(AND((GF$6&gt;=$D100),(GF$6&lt;=$E100)),(IF(AND((GF$6&gt;=$D100),(GF$6&lt;=$E100),(WEEKDAY(GF$6,2)&gt;5)),2,1)),0)</f>
        <v>0</v>
      </c>
      <c r="GG100" s="70" t="n">
        <f aca="false">IF(AND((GG$6&gt;=$D100),(GG$6&lt;=$E100)),(IF(AND((GG$6&gt;=$D100),(GG$6&lt;=$E100),(WEEKDAY(GG$6,2)&gt;5)),2,1)),0)</f>
        <v>0</v>
      </c>
      <c r="GH100" s="70" t="n">
        <f aca="false">IF(AND((GH$6&gt;=$D100),(GH$6&lt;=$E100)),(IF(AND((GH$6&gt;=$D100),(GH$6&lt;=$E100),(WEEKDAY(GH$6,2)&gt;5)),2,1)),0)</f>
        <v>0</v>
      </c>
      <c r="GI100" s="70" t="n">
        <f aca="false">IF(AND((GI$6&gt;=$D100),(GI$6&lt;=$E100)),(IF(AND((GI$6&gt;=$D100),(GI$6&lt;=$E100),(WEEKDAY(GI$6,2)&gt;5)),2,1)),0)</f>
        <v>0</v>
      </c>
      <c r="GJ100" s="70" t="n">
        <f aca="false">IF(AND((GJ$6&gt;=$D100),(GJ$6&lt;=$E100)),(IF(AND((GJ$6&gt;=$D100),(GJ$6&lt;=$E100),(WEEKDAY(GJ$6,2)&gt;5)),2,1)),0)</f>
        <v>0</v>
      </c>
      <c r="GK100" s="70" t="n">
        <f aca="false">IF(AND((GK$6&gt;=$D100),(GK$6&lt;=$E100)),(IF(AND((GK$6&gt;=$D100),(GK$6&lt;=$E100),(WEEKDAY(GK$6,2)&gt;5)),2,1)),0)</f>
        <v>0</v>
      </c>
      <c r="GL100" s="70" t="n">
        <f aca="false">IF(AND((GL$6&gt;=$D100),(GL$6&lt;=$E100)),(IF(AND((GL$6&gt;=$D100),(GL$6&lt;=$E100),(WEEKDAY(GL$6,2)&gt;5)),2,1)),0)</f>
        <v>0</v>
      </c>
      <c r="GM100" s="70" t="n">
        <f aca="false">IF(AND((GM$6&gt;=$D100),(GM$6&lt;=$E100)),(IF(AND((GM$6&gt;=$D100),(GM$6&lt;=$E100),(WEEKDAY(GM$6,2)&gt;5)),2,1)),0)</f>
        <v>0</v>
      </c>
      <c r="GN100" s="70" t="n">
        <f aca="false">IF(AND((GN$6&gt;=$D100),(GN$6&lt;=$E100)),(IF(AND((GN$6&gt;=$D100),(GN$6&lt;=$E100),(WEEKDAY(GN$6,2)&gt;5)),2,1)),0)</f>
        <v>0</v>
      </c>
      <c r="GO100" s="70" t="n">
        <f aca="false">IF(AND((GO$6&gt;=$D100),(GO$6&lt;=$E100)),(IF(AND((GO$6&gt;=$D100),(GO$6&lt;=$E100),(WEEKDAY(GO$6,2)&gt;5)),2,1)),0)</f>
        <v>0</v>
      </c>
      <c r="GP100" s="70" t="n">
        <f aca="false">IF(AND((GP$6&gt;=$D100),(GP$6&lt;=$E100)),(IF(AND((GP$6&gt;=$D100),(GP$6&lt;=$E100),(WEEKDAY(GP$6,2)&gt;5)),2,1)),0)</f>
        <v>0</v>
      </c>
      <c r="GQ100" s="70" t="n">
        <f aca="false">IF(AND((GQ$6&gt;=$D100),(GQ$6&lt;=$E100)),(IF(AND((GQ$6&gt;=$D100),(GQ$6&lt;=$E100),(WEEKDAY(GQ$6,2)&gt;5)),2,1)),0)</f>
        <v>0</v>
      </c>
      <c r="GR100" s="70" t="n">
        <f aca="false">IF(AND((GR$6&gt;=$D100),(GR$6&lt;=$E100)),(IF(AND((GR$6&gt;=$D100),(GR$6&lt;=$E100),(WEEKDAY(GR$6,2)&gt;5)),2,1)),0)</f>
        <v>0</v>
      </c>
      <c r="GS100" s="70" t="n">
        <f aca="false">IF(AND((GS$6&gt;=$D100),(GS$6&lt;=$E100)),(IF(AND((GS$6&gt;=$D100),(GS$6&lt;=$E100),(WEEKDAY(GS$6,2)&gt;5)),2,1)),0)</f>
        <v>0</v>
      </c>
      <c r="GT100" s="70" t="n">
        <f aca="false">IF(AND((GT$6&gt;=$D100),(GT$6&lt;=$E100)),(IF(AND((GT$6&gt;=$D100),(GT$6&lt;=$E100),(WEEKDAY(GT$6,2)&gt;5)),2,1)),0)</f>
        <v>0</v>
      </c>
      <c r="GU100" s="70" t="n">
        <f aca="false">IF(AND((GU$6&gt;=$D100),(GU$6&lt;=$E100)),(IF(AND((GU$6&gt;=$D100),(GU$6&lt;=$E100),(WEEKDAY(GU$6,2)&gt;5)),2,1)),0)</f>
        <v>0</v>
      </c>
      <c r="GV100" s="70" t="n">
        <f aca="false">IF(AND((GV$6&gt;=$D100),(GV$6&lt;=$E100)),(IF(AND((GV$6&gt;=$D100),(GV$6&lt;=$E100),(WEEKDAY(GV$6,2)&gt;5)),2,1)),0)</f>
        <v>0</v>
      </c>
      <c r="GW100" s="70" t="n">
        <f aca="false">IF(AND((GW$6&gt;=$D100),(GW$6&lt;=$E100)),(IF(AND((GW$6&gt;=$D100),(GW$6&lt;=$E100),(WEEKDAY(GW$6,2)&gt;5)),2,1)),0)</f>
        <v>0</v>
      </c>
      <c r="GX100" s="70" t="n">
        <f aca="false">IF(AND((GX$6&gt;=$D100),(GX$6&lt;=$E100)),(IF(AND((GX$6&gt;=$D100),(GX$6&lt;=$E100),(WEEKDAY(GX$6,2)&gt;5)),2,1)),0)</f>
        <v>0</v>
      </c>
      <c r="GY100" s="70" t="n">
        <f aca="false">IF(AND((GY$6&gt;=$D100),(GY$6&lt;=$E100)),(IF(AND((GY$6&gt;=$D100),(GY$6&lt;=$E100),(WEEKDAY(GY$6,2)&gt;5)),2,1)),0)</f>
        <v>0</v>
      </c>
      <c r="GZ100" s="70" t="n">
        <f aca="false">IF(AND((GZ$6&gt;=$D100),(GZ$6&lt;=$E100)),(IF(AND((GZ$6&gt;=$D100),(GZ$6&lt;=$E100),(WEEKDAY(GZ$6,2)&gt;5)),2,1)),0)</f>
        <v>0</v>
      </c>
      <c r="HA100" s="70" t="n">
        <f aca="false">IF(AND((HA$6&gt;=$D100),(HA$6&lt;=$E100)),(IF(AND((HA$6&gt;=$D100),(HA$6&lt;=$E100),(WEEKDAY(HA$6,2)&gt;5)),2,1)),0)</f>
        <v>0</v>
      </c>
      <c r="HB100" s="70" t="n">
        <f aca="false">IF(AND((HB$6&gt;=$D100),(HB$6&lt;=$E100)),(IF(AND((HB$6&gt;=$D100),(HB$6&lt;=$E100),(WEEKDAY(HB$6,2)&gt;5)),2,1)),0)</f>
        <v>0</v>
      </c>
      <c r="HC100" s="70" t="n">
        <f aca="false">IF(AND((HC$6&gt;=$D100),(HC$6&lt;=$E100)),(IF(AND((HC$6&gt;=$D100),(HC$6&lt;=$E100),(WEEKDAY(HC$6,2)&gt;5)),2,1)),0)</f>
        <v>0</v>
      </c>
      <c r="HD100" s="70" t="n">
        <f aca="false">IF(AND((HD$6&gt;=$D100),(HD$6&lt;=$E100)),(IF(AND((HD$6&gt;=$D100),(HD$6&lt;=$E100),(WEEKDAY(HD$6,2)&gt;5)),2,1)),0)</f>
        <v>0</v>
      </c>
      <c r="HE100" s="70" t="n">
        <f aca="false">IF(AND((HE$6&gt;=$D100),(HE$6&lt;=$E100)),(IF(AND((HE$6&gt;=$D100),(HE$6&lt;=$E100),(WEEKDAY(HE$6,2)&gt;5)),2,1)),0)</f>
        <v>0</v>
      </c>
      <c r="HF100" s="70" t="n">
        <f aca="false">IF(AND((HF$6&gt;=$D100),(HF$6&lt;=$E100)),(IF(AND((HF$6&gt;=$D100),(HF$6&lt;=$E100),(WEEKDAY(HF$6,2)&gt;5)),2,1)),0)</f>
        <v>0</v>
      </c>
      <c r="HG100" s="70" t="n">
        <f aca="false">IF(AND((HG$6&gt;=$D100),(HG$6&lt;=$E100)),(IF(AND((HG$6&gt;=$D100),(HG$6&lt;=$E100),(WEEKDAY(HG$6,2)&gt;5)),2,1)),0)</f>
        <v>0</v>
      </c>
      <c r="HH100" s="70" t="n">
        <f aca="false">IF(AND((HH$6&gt;=$D100),(HH$6&lt;=$E100)),(IF(AND((HH$6&gt;=$D100),(HH$6&lt;=$E100),(WEEKDAY(HH$6,2)&gt;5)),2,1)),0)</f>
        <v>0</v>
      </c>
      <c r="HI100" s="70" t="n">
        <f aca="false">IF(AND((HI$6&gt;=$D100),(HI$6&lt;=$E100)),(IF(AND((HI$6&gt;=$D100),(HI$6&lt;=$E100),(WEEKDAY(HI$6,2)&gt;5)),2,1)),0)</f>
        <v>0</v>
      </c>
      <c r="HJ100" s="70" t="n">
        <f aca="false">IF(AND((HJ$6&gt;=$D100),(HJ$6&lt;=$E100)),(IF(AND((HJ$6&gt;=$D100),(HJ$6&lt;=$E100),(WEEKDAY(HJ$6,2)&gt;5)),2,1)),0)</f>
        <v>0</v>
      </c>
      <c r="HK100" s="70" t="n">
        <f aca="false">IF(AND((HK$6&gt;=$D100),(HK$6&lt;=$E100)),(IF(AND((HK$6&gt;=$D100),(HK$6&lt;=$E100),(WEEKDAY(HK$6,2)&gt;5)),2,1)),0)</f>
        <v>0</v>
      </c>
      <c r="HL100" s="70" t="n">
        <f aca="false">IF(AND((HL$6&gt;=$D100),(HL$6&lt;=$E100)),(IF(AND((HL$6&gt;=$D100),(HL$6&lt;=$E100),(WEEKDAY(HL$6,2)&gt;5)),2,1)),0)</f>
        <v>0</v>
      </c>
      <c r="HM100" s="70" t="n">
        <f aca="false">IF(AND((HM$6&gt;=$D100),(HM$6&lt;=$E100)),(IF(AND((HM$6&gt;=$D100),(HM$6&lt;=$E100),(WEEKDAY(HM$6,2)&gt;5)),2,1)),0)</f>
        <v>0</v>
      </c>
      <c r="HN100" s="70" t="n">
        <f aca="false">IF(AND((HN$6&gt;=$D100),(HN$6&lt;=$E100)),(IF(AND((HN$6&gt;=$D100),(HN$6&lt;=$E100),(WEEKDAY(HN$6,2)&gt;5)),2,1)),0)</f>
        <v>0</v>
      </c>
      <c r="HO100" s="70" t="n">
        <f aca="false">IF(AND((HO$6&gt;=$D100),(HO$6&lt;=$E100)),(IF(AND((HO$6&gt;=$D100),(HO$6&lt;=$E100),(WEEKDAY(HO$6,2)&gt;5)),2,1)),0)</f>
        <v>0</v>
      </c>
      <c r="HP100" s="70" t="n">
        <f aca="false">IF(AND((HP$6&gt;=$D100),(HP$6&lt;=$E100)),(IF(AND((HP$6&gt;=$D100),(HP$6&lt;=$E100),(WEEKDAY(HP$6,2)&gt;5)),2,1)),0)</f>
        <v>0</v>
      </c>
      <c r="HQ100" s="70" t="n">
        <f aca="false">IF(AND((HQ$6&gt;=$D100),(HQ$6&lt;=$E100)),(IF(AND((HQ$6&gt;=$D100),(HQ$6&lt;=$E100),(WEEKDAY(HQ$6,2)&gt;5)),2,1)),0)</f>
        <v>0</v>
      </c>
      <c r="HR100" s="70" t="n">
        <f aca="false">IF(AND((HR$6&gt;=$D100),(HR$6&lt;=$E100)),(IF(AND((HR$6&gt;=$D100),(HR$6&lt;=$E100),(WEEKDAY(HR$6,2)&gt;5)),2,1)),0)</f>
        <v>0</v>
      </c>
      <c r="HS100" s="70" t="n">
        <f aca="false">IF(AND((HS$6&gt;=$D100),(HS$6&lt;=$E100)),(IF(AND((HS$6&gt;=$D100),(HS$6&lt;=$E100),(WEEKDAY(HS$6,2)&gt;5)),2,1)),0)</f>
        <v>0</v>
      </c>
      <c r="HT100" s="70" t="n">
        <f aca="false">IF(AND((HT$6&gt;=$D100),(HT$6&lt;=$E100)),(IF(AND((HT$6&gt;=$D100),(HT$6&lt;=$E100),(WEEKDAY(HT$6,2)&gt;5)),2,1)),0)</f>
        <v>0</v>
      </c>
      <c r="HU100" s="70" t="n">
        <f aca="false">IF(AND((HU$6&gt;=$D100),(HU$6&lt;=$E100)),(IF(AND((HU$6&gt;=$D100),(HU$6&lt;=$E100),(WEEKDAY(HU$6,2)&gt;5)),2,1)),0)</f>
        <v>0</v>
      </c>
      <c r="HV100" s="70" t="n">
        <f aca="false">IF(AND((HV$6&gt;=$D100),(HV$6&lt;=$E100)),(IF(AND((HV$6&gt;=$D100),(HV$6&lt;=$E100),(WEEKDAY(HV$6,2)&gt;5)),2,1)),0)</f>
        <v>0</v>
      </c>
      <c r="HW100" s="70" t="n">
        <f aca="false">IF(AND((HW$6&gt;=$D100),(HW$6&lt;=$E100)),(IF(AND((HW$6&gt;=$D100),(HW$6&lt;=$E100),(WEEKDAY(HW$6,2)&gt;5)),2,1)),0)</f>
        <v>0</v>
      </c>
      <c r="HX100" s="70" t="n">
        <f aca="false">IF(AND((HX$6&gt;=$D100),(HX$6&lt;=$E100)),(IF(AND((HX$6&gt;=$D100),(HX$6&lt;=$E100),(WEEKDAY(HX$6,2)&gt;5)),2,1)),0)</f>
        <v>0</v>
      </c>
      <c r="HY100" s="70" t="n">
        <f aca="false">IF(AND((HY$6&gt;=$D100),(HY$6&lt;=$E100)),(IF(AND((HY$6&gt;=$D100),(HY$6&lt;=$E100),(WEEKDAY(HY$6,2)&gt;5)),2,1)),0)</f>
        <v>0</v>
      </c>
      <c r="HZ100" s="70" t="n">
        <f aca="false">IF(AND((HZ$6&gt;=$D100),(HZ$6&lt;=$E100)),(IF(AND((HZ$6&gt;=$D100),(HZ$6&lt;=$E100),(WEEKDAY(HZ$6,2)&gt;5)),2,1)),0)</f>
        <v>0</v>
      </c>
      <c r="IA100" s="70" t="n">
        <f aca="false">IF(AND((IA$6&gt;=$D100),(IA$6&lt;=$E100)),(IF(AND((IA$6&gt;=$D100),(IA$6&lt;=$E100),(WEEKDAY(IA$6,2)&gt;5)),2,1)),0)</f>
        <v>0</v>
      </c>
      <c r="IB100" s="70" t="n">
        <f aca="false">IF(AND((IB$6&gt;=$D100),(IB$6&lt;=$E100)),(IF(AND((IB$6&gt;=$D100),(IB$6&lt;=$E100),(WEEKDAY(IB$6,2)&gt;5)),2,1)),0)</f>
        <v>0</v>
      </c>
      <c r="IC100" s="70" t="n">
        <f aca="false">IF(AND((IC$6&gt;=$D100),(IC$6&lt;=$E100)),(IF(AND((IC$6&gt;=$D100),(IC$6&lt;=$E100),(WEEKDAY(IC$6,2)&gt;5)),2,1)),0)</f>
        <v>0</v>
      </c>
      <c r="ID100" s="70" t="n">
        <f aca="false">IF(AND((ID$6&gt;=$D100),(ID$6&lt;=$E100)),(IF(AND((ID$6&gt;=$D100),(ID$6&lt;=$E100),(WEEKDAY(ID$6,2)&gt;5)),2,1)),0)</f>
        <v>0</v>
      </c>
      <c r="IE100" s="70" t="n">
        <f aca="false">IF(AND((IE$6&gt;=$D100),(IE$6&lt;=$E100)),(IF(AND((IE$6&gt;=$D100),(IE$6&lt;=$E100),(WEEKDAY(IE$6,2)&gt;5)),2,1)),0)</f>
        <v>0</v>
      </c>
      <c r="IF100" s="70" t="n">
        <f aca="false">IF(AND((IF$6&gt;=$D100),(IF$6&lt;=$E100)),(IF(AND((IF$6&gt;=$D100),(IF$6&lt;=$E100),(WEEKDAY(IF$6,2)&gt;5)),2,1)),0)</f>
        <v>0</v>
      </c>
      <c r="IG100" s="70" t="n">
        <f aca="false">IF(AND((IG$6&gt;=$D100),(IG$6&lt;=$E100)),(IF(AND((IG$6&gt;=$D100),(IG$6&lt;=$E100),(WEEKDAY(IG$6,2)&gt;5)),2,1)),0)</f>
        <v>0</v>
      </c>
      <c r="IH100" s="70" t="n">
        <f aca="false">IF(AND((IH$6&gt;=$D100),(IH$6&lt;=$E100)),(IF(AND((IH$6&gt;=$D100),(IH$6&lt;=$E100),(WEEKDAY(IH$6,2)&gt;5)),2,1)),0)</f>
        <v>0</v>
      </c>
      <c r="II100" s="70" t="n">
        <f aca="false">IF(AND((II$6&gt;=$D100),(II$6&lt;=$E100)),(IF(AND((II$6&gt;=$D100),(II$6&lt;=$E100),(WEEKDAY(II$6,2)&gt;5)),2,1)),0)</f>
        <v>0</v>
      </c>
      <c r="IJ100" s="70" t="n">
        <f aca="false">IF(AND((IJ$6&gt;=$D100),(IJ$6&lt;=$E100)),(IF(AND((IJ$6&gt;=$D100),(IJ$6&lt;=$E100),(WEEKDAY(IJ$6,2)&gt;5)),2,1)),0)</f>
        <v>0</v>
      </c>
      <c r="IK100" s="70" t="n">
        <f aca="false">IF(AND((IK$6&gt;=$D100),(IK$6&lt;=$E100)),(IF(AND((IK$6&gt;=$D100),(IK$6&lt;=$E100),(WEEKDAY(IK$6,2)&gt;5)),2,1)),0)</f>
        <v>0</v>
      </c>
      <c r="IL100" s="70" t="n">
        <f aca="false">IF(AND((IL$6&gt;=$D100),(IL$6&lt;=$E100)),(IF(AND((IL$6&gt;=$D100),(IL$6&lt;=$E100),(WEEKDAY(IL$6,2)&gt;5)),2,1)),0)</f>
        <v>0</v>
      </c>
      <c r="IM100" s="70" t="n">
        <f aca="false">IF(AND((IM$6&gt;=$D100),(IM$6&lt;=$E100)),(IF(AND((IM$6&gt;=$D100),(IM$6&lt;=$E100),(WEEKDAY(IM$6,2)&gt;5)),2,1)),0)</f>
        <v>0</v>
      </c>
      <c r="IN100" s="70" t="n">
        <f aca="false">IF(AND((IN$6&gt;=$D100),(IN$6&lt;=$E100)),(IF(AND((IN$6&gt;=$D100),(IN$6&lt;=$E100),(WEEKDAY(IN$6,2)&gt;5)),2,1)),0)</f>
        <v>0</v>
      </c>
      <c r="IO100" s="70" t="n">
        <f aca="false">IF(AND((IO$6&gt;=$D100),(IO$6&lt;=$E100)),(IF(AND((IO$6&gt;=$D100),(IO$6&lt;=$E100),(WEEKDAY(IO$6,2)&gt;5)),2,1)),0)</f>
        <v>0</v>
      </c>
      <c r="IP100" s="70" t="n">
        <f aca="false">IF(AND((IP$6&gt;=$D100),(IP$6&lt;=$E100)),(IF(AND((IP$6&gt;=$D100),(IP$6&lt;=$E100),(WEEKDAY(IP$6,2)&gt;5)),2,1)),0)</f>
        <v>0</v>
      </c>
      <c r="IQ100" s="70" t="n">
        <f aca="false">IF(AND((IQ$6&gt;=$D100),(IQ$6&lt;=$E100)),(IF(AND((IQ$6&gt;=$D100),(IQ$6&lt;=$E100),(WEEKDAY(IQ$6,2)&gt;5)),2,1)),0)</f>
        <v>0</v>
      </c>
      <c r="IR100" s="70" t="n">
        <f aca="false">IF(AND((IR$6&gt;=$D100),(IR$6&lt;=$E100)),(IF(AND((IR$6&gt;=$D100),(IR$6&lt;=$E100),(WEEKDAY(IR$6,2)&gt;5)),2,1)),0)</f>
        <v>2</v>
      </c>
      <c r="IS100" s="70" t="n">
        <f aca="false">IF(AND((IS$6&gt;=$D100),(IS$6&lt;=$E100)),(IF(AND((IS$6&gt;=$D100),(IS$6&lt;=$E100),(WEEKDAY(IS$6,2)&gt;5)),2,1)),0)</f>
        <v>2</v>
      </c>
      <c r="IT100" s="70" t="n">
        <f aca="false">IF(AND((IT$6&gt;=$D100),(IT$6&lt;=$E100)),(IF(AND((IT$6&gt;=$D100),(IT$6&lt;=$E100),(WEEKDAY(IT$6,2)&gt;5)),2,1)),0)</f>
        <v>2</v>
      </c>
      <c r="IU100" s="77"/>
      <c r="IV100" s="77" t="str">
        <f aca="false">IF(ISBLANK(Mitarbeiter!A97),"",Mitarbeiter!A97)</f>
        <v/>
      </c>
    </row>
    <row r="101" customFormat="false" ht="12.75" hidden="false" customHeight="false" outlineLevel="0" collapsed="false">
      <c r="A101" s="72"/>
      <c r="B101" s="73"/>
      <c r="C101" s="24"/>
      <c r="D101" s="78"/>
      <c r="E101" s="78"/>
      <c r="F101" s="79"/>
      <c r="G101" s="76"/>
      <c r="H101" s="70" t="n">
        <f aca="false">IF(AND((H$6&gt;=$D101),(H$6&lt;=$E101)),(IF(AND((H$6&gt;=$D101),(H$6&lt;=$E101),(WEEKDAY(H$6,2)&gt;5)),2,1)),0)</f>
        <v>0</v>
      </c>
      <c r="I101" s="70" t="n">
        <f aca="false">IF(AND((I$6&gt;=$D101),(I$6&lt;=$E101)),(IF(AND((I$6&gt;=$D101),(I$6&lt;=$E101),(WEEKDAY(I$6,2)&gt;5)),2,1)),0)</f>
        <v>0</v>
      </c>
      <c r="J101" s="70" t="n">
        <f aca="false">IF(AND((J$6&gt;=$D101),(J$6&lt;=$E101)),(IF(AND((J$6&gt;=$D101),(J$6&lt;=$E101),(WEEKDAY(J$6,2)&gt;5)),2,1)),0)</f>
        <v>0</v>
      </c>
      <c r="K101" s="70" t="n">
        <f aca="false">IF(AND((K$6&gt;=$D101),(K$6&lt;=$E101)),(IF(AND((K$6&gt;=$D101),(K$6&lt;=$E101),(WEEKDAY(K$6,2)&gt;5)),2,1)),0)</f>
        <v>0</v>
      </c>
      <c r="L101" s="70" t="n">
        <f aca="false">IF(AND((L$6&gt;=$D101),(L$6&lt;=$E101)),(IF(AND((L$6&gt;=$D101),(L$6&lt;=$E101),(WEEKDAY(L$6,2)&gt;5)),2,1)),0)</f>
        <v>0</v>
      </c>
      <c r="M101" s="70" t="n">
        <f aca="false">IF(AND((M$6&gt;=$D101),(M$6&lt;=$E101)),(IF(AND((M$6&gt;=$D101),(M$6&lt;=$E101),(WEEKDAY(M$6,2)&gt;5)),2,1)),0)</f>
        <v>0</v>
      </c>
      <c r="N101" s="70" t="n">
        <f aca="false">IF(AND((N$6&gt;=$D101),(N$6&lt;=$E101)),(IF(AND((N$6&gt;=$D101),(N$6&lt;=$E101),(WEEKDAY(N$6,2)&gt;5)),2,1)),0)</f>
        <v>0</v>
      </c>
      <c r="O101" s="70" t="n">
        <f aca="false">IF(AND((O$6&gt;=$D101),(O$6&lt;=$E101)),(IF(AND((O$6&gt;=$D101),(O$6&lt;=$E101),(WEEKDAY(O$6,2)&gt;5)),2,1)),0)</f>
        <v>0</v>
      </c>
      <c r="P101" s="70" t="n">
        <f aca="false">IF(AND((P$6&gt;=$D101),(P$6&lt;=$E101)),(IF(AND((P$6&gt;=$D101),(P$6&lt;=$E101),(WEEKDAY(P$6,2)&gt;5)),2,1)),0)</f>
        <v>0</v>
      </c>
      <c r="Q101" s="70" t="n">
        <f aca="false">IF(AND((Q$6&gt;=$D101),(Q$6&lt;=$E101)),(IF(AND((Q$6&gt;=$D101),(Q$6&lt;=$E101),(WEEKDAY(Q$6,2)&gt;5)),2,1)),0)</f>
        <v>0</v>
      </c>
      <c r="R101" s="70" t="n">
        <f aca="false">IF(AND((R$6&gt;=$D101),(R$6&lt;=$E101)),(IF(AND((R$6&gt;=$D101),(R$6&lt;=$E101),(WEEKDAY(R$6,2)&gt;5)),2,1)),0)</f>
        <v>0</v>
      </c>
      <c r="S101" s="70" t="n">
        <f aca="false">IF(AND((S$6&gt;=$D101),(S$6&lt;=$E101)),(IF(AND((S$6&gt;=$D101),(S$6&lt;=$E101),(WEEKDAY(S$6,2)&gt;5)),2,1)),0)</f>
        <v>0</v>
      </c>
      <c r="T101" s="70" t="n">
        <f aca="false">IF(AND((T$6&gt;=$D101),(T$6&lt;=$E101)),(IF(AND((T$6&gt;=$D101),(T$6&lt;=$E101),(WEEKDAY(T$6,2)&gt;5)),2,1)),0)</f>
        <v>0</v>
      </c>
      <c r="U101" s="70" t="n">
        <f aca="false">IF(AND((U$6&gt;=$D101),(U$6&lt;=$E101)),(IF(AND((U$6&gt;=$D101),(U$6&lt;=$E101),(WEEKDAY(U$6,2)&gt;5)),2,1)),0)</f>
        <v>0</v>
      </c>
      <c r="V101" s="70" t="n">
        <f aca="false">IF(AND((V$6&gt;=$D101),(V$6&lt;=$E101)),(IF(AND((V$6&gt;=$D101),(V$6&lt;=$E101),(WEEKDAY(V$6,2)&gt;5)),2,1)),0)</f>
        <v>0</v>
      </c>
      <c r="W101" s="70" t="n">
        <f aca="false">IF(AND((W$6&gt;=$D101),(W$6&lt;=$E101)),(IF(AND((W$6&gt;=$D101),(W$6&lt;=$E101),(WEEKDAY(W$6,2)&gt;5)),2,1)),0)</f>
        <v>0</v>
      </c>
      <c r="X101" s="70" t="n">
        <f aca="false">IF(AND((X$6&gt;=$D101),(X$6&lt;=$E101)),(IF(AND((X$6&gt;=$D101),(X$6&lt;=$E101),(WEEKDAY(X$6,2)&gt;5)),2,1)),0)</f>
        <v>0</v>
      </c>
      <c r="Y101" s="70" t="n">
        <f aca="false">IF(AND((Y$6&gt;=$D101),(Y$6&lt;=$E101)),(IF(AND((Y$6&gt;=$D101),(Y$6&lt;=$E101),(WEEKDAY(Y$6,2)&gt;5)),2,1)),0)</f>
        <v>0</v>
      </c>
      <c r="Z101" s="70" t="n">
        <f aca="false">IF(AND((Z$6&gt;=$D101),(Z$6&lt;=$E101)),(IF(AND((Z$6&gt;=$D101),(Z$6&lt;=$E101),(WEEKDAY(Z$6,2)&gt;5)),2,1)),0)</f>
        <v>0</v>
      </c>
      <c r="AA101" s="70" t="n">
        <f aca="false">IF(AND((AA$6&gt;=$D101),(AA$6&lt;=$E101)),(IF(AND((AA$6&gt;=$D101),(AA$6&lt;=$E101),(WEEKDAY(AA$6,2)&gt;5)),2,1)),0)</f>
        <v>0</v>
      </c>
      <c r="AB101" s="70" t="n">
        <f aca="false">IF(AND((AB$6&gt;=$D101),(AB$6&lt;=$E101)),(IF(AND((AB$6&gt;=$D101),(AB$6&lt;=$E101),(WEEKDAY(AB$6,2)&gt;5)),2,1)),0)</f>
        <v>0</v>
      </c>
      <c r="AC101" s="70" t="n">
        <f aca="false">IF(AND((AC$6&gt;=$D101),(AC$6&lt;=$E101)),(IF(AND((AC$6&gt;=$D101),(AC$6&lt;=$E101),(WEEKDAY(AC$6,2)&gt;5)),2,1)),0)</f>
        <v>0</v>
      </c>
      <c r="AD101" s="70" t="n">
        <f aca="false">IF(AND((AD$6&gt;=$D101),(AD$6&lt;=$E101)),(IF(AND((AD$6&gt;=$D101),(AD$6&lt;=$E101),(WEEKDAY(AD$6,2)&gt;5)),2,1)),0)</f>
        <v>0</v>
      </c>
      <c r="AE101" s="70" t="n">
        <f aca="false">IF(AND((AE$6&gt;=$D101),(AE$6&lt;=$E101)),(IF(AND((AE$6&gt;=$D101),(AE$6&lt;=$E101),(WEEKDAY(AE$6,2)&gt;5)),2,1)),0)</f>
        <v>0</v>
      </c>
      <c r="AF101" s="70" t="n">
        <f aca="false">IF(AND((AF$6&gt;=$D101),(AF$6&lt;=$E101)),(IF(AND((AF$6&gt;=$D101),(AF$6&lt;=$E101),(WEEKDAY(AF$6,2)&gt;5)),2,1)),0)</f>
        <v>0</v>
      </c>
      <c r="AG101" s="70" t="n">
        <f aca="false">IF(AND((AG$6&gt;=$D101),(AG$6&lt;=$E101)),(IF(AND((AG$6&gt;=$D101),(AG$6&lt;=$E101),(WEEKDAY(AG$6,2)&gt;5)),2,1)),0)</f>
        <v>0</v>
      </c>
      <c r="AH101" s="70" t="n">
        <f aca="false">IF(AND((AH$6&gt;=$D101),(AH$6&lt;=$E101)),(IF(AND((AH$6&gt;=$D101),(AH$6&lt;=$E101),(WEEKDAY(AH$6,2)&gt;5)),2,1)),0)</f>
        <v>0</v>
      </c>
      <c r="AI101" s="70" t="n">
        <f aca="false">IF(AND((AI$6&gt;=$D101),(AI$6&lt;=$E101)),(IF(AND((AI$6&gt;=$D101),(AI$6&lt;=$E101),(WEEKDAY(AI$6,2)&gt;5)),2,1)),0)</f>
        <v>0</v>
      </c>
      <c r="AJ101" s="70" t="n">
        <f aca="false">IF(AND((AJ$6&gt;=$D101),(AJ$6&lt;=$E101)),(IF(AND((AJ$6&gt;=$D101),(AJ$6&lt;=$E101),(WEEKDAY(AJ$6,2)&gt;5)),2,1)),0)</f>
        <v>0</v>
      </c>
      <c r="AK101" s="70" t="n">
        <f aca="false">IF(AND((AK$6&gt;=$D101),(AK$6&lt;=$E101)),(IF(AND((AK$6&gt;=$D101),(AK$6&lt;=$E101),(WEEKDAY(AK$6,2)&gt;5)),2,1)),0)</f>
        <v>0</v>
      </c>
      <c r="AL101" s="70" t="n">
        <f aca="false">IF(AND((AL$6&gt;=$D101),(AL$6&lt;=$E101)),(IF(AND((AL$6&gt;=$D101),(AL$6&lt;=$E101),(WEEKDAY(AL$6,2)&gt;5)),2,1)),0)</f>
        <v>0</v>
      </c>
      <c r="AM101" s="70" t="n">
        <f aca="false">IF(AND((AM$6&gt;=$D101),(AM$6&lt;=$E101)),(IF(AND((AM$6&gt;=$D101),(AM$6&lt;=$E101),(WEEKDAY(AM$6,2)&gt;5)),2,1)),0)</f>
        <v>0</v>
      </c>
      <c r="AN101" s="70" t="n">
        <f aca="false">IF(AND((AN$6&gt;=$D101),(AN$6&lt;=$E101)),(IF(AND((AN$6&gt;=$D101),(AN$6&lt;=$E101),(WEEKDAY(AN$6,2)&gt;5)),2,1)),0)</f>
        <v>0</v>
      </c>
      <c r="AO101" s="70" t="n">
        <f aca="false">IF(AND((AO$6&gt;=$D101),(AO$6&lt;=$E101)),(IF(AND((AO$6&gt;=$D101),(AO$6&lt;=$E101),(WEEKDAY(AO$6,2)&gt;5)),2,1)),0)</f>
        <v>0</v>
      </c>
      <c r="AP101" s="70" t="n">
        <f aca="false">IF(AND((AP$6&gt;=$D101),(AP$6&lt;=$E101)),(IF(AND((AP$6&gt;=$D101),(AP$6&lt;=$E101),(WEEKDAY(AP$6,2)&gt;5)),2,1)),0)</f>
        <v>0</v>
      </c>
      <c r="AQ101" s="70" t="n">
        <f aca="false">IF(AND((AQ$6&gt;=$D101),(AQ$6&lt;=$E101)),(IF(AND((AQ$6&gt;=$D101),(AQ$6&lt;=$E101),(WEEKDAY(AQ$6,2)&gt;5)),2,1)),0)</f>
        <v>0</v>
      </c>
      <c r="AR101" s="70" t="n">
        <f aca="false">IF(AND((AR$6&gt;=$D101),(AR$6&lt;=$E101)),(IF(AND((AR$6&gt;=$D101),(AR$6&lt;=$E101),(WEEKDAY(AR$6,2)&gt;5)),2,1)),0)</f>
        <v>0</v>
      </c>
      <c r="AS101" s="70" t="n">
        <f aca="false">IF(AND((AS$6&gt;=$D101),(AS$6&lt;=$E101)),(IF(AND((AS$6&gt;=$D101),(AS$6&lt;=$E101),(WEEKDAY(AS$6,2)&gt;5)),2,1)),0)</f>
        <v>0</v>
      </c>
      <c r="AT101" s="70" t="n">
        <f aca="false">IF(AND((AT$6&gt;=$D101),(AT$6&lt;=$E101)),(IF(AND((AT$6&gt;=$D101),(AT$6&lt;=$E101),(WEEKDAY(AT$6,2)&gt;5)),2,1)),0)</f>
        <v>0</v>
      </c>
      <c r="AU101" s="70" t="n">
        <f aca="false">IF(AND((AU$6&gt;=$D101),(AU$6&lt;=$E101)),(IF(AND((AU$6&gt;=$D101),(AU$6&lt;=$E101),(WEEKDAY(AU$6,2)&gt;5)),2,1)),0)</f>
        <v>0</v>
      </c>
      <c r="AV101" s="70" t="n">
        <f aca="false">IF(AND((AV$6&gt;=$D101),(AV$6&lt;=$E101)),(IF(AND((AV$6&gt;=$D101),(AV$6&lt;=$E101),(WEEKDAY(AV$6,2)&gt;5)),2,1)),0)</f>
        <v>0</v>
      </c>
      <c r="AW101" s="70" t="n">
        <f aca="false">IF(AND((AW$6&gt;=$D101),(AW$6&lt;=$E101)),(IF(AND((AW$6&gt;=$D101),(AW$6&lt;=$E101),(WEEKDAY(AW$6,2)&gt;5)),2,1)),0)</f>
        <v>0</v>
      </c>
      <c r="AX101" s="70" t="n">
        <f aca="false">IF(AND((AX$6&gt;=$D101),(AX$6&lt;=$E101)),(IF(AND((AX$6&gt;=$D101),(AX$6&lt;=$E101),(WEEKDAY(AX$6,2)&gt;5)),2,1)),0)</f>
        <v>0</v>
      </c>
      <c r="AY101" s="70" t="n">
        <f aca="false">IF(AND((AY$6&gt;=$D101),(AY$6&lt;=$E101)),(IF(AND((AY$6&gt;=$D101),(AY$6&lt;=$E101),(WEEKDAY(AY$6,2)&gt;5)),2,1)),0)</f>
        <v>0</v>
      </c>
      <c r="AZ101" s="70" t="n">
        <f aca="false">IF(AND((AZ$6&gt;=$D101),(AZ$6&lt;=$E101)),(IF(AND((AZ$6&gt;=$D101),(AZ$6&lt;=$E101),(WEEKDAY(AZ$6,2)&gt;5)),2,1)),0)</f>
        <v>0</v>
      </c>
      <c r="BA101" s="70" t="n">
        <f aca="false">IF(AND((BA$6&gt;=$D101),(BA$6&lt;=$E101)),(IF(AND((BA$6&gt;=$D101),(BA$6&lt;=$E101),(WEEKDAY(BA$6,2)&gt;5)),2,1)),0)</f>
        <v>0</v>
      </c>
      <c r="BB101" s="70" t="n">
        <f aca="false">IF(AND((BB$6&gt;=$D101),(BB$6&lt;=$E101)),(IF(AND((BB$6&gt;=$D101),(BB$6&lt;=$E101),(WEEKDAY(BB$6,2)&gt;5)),2,1)),0)</f>
        <v>0</v>
      </c>
      <c r="BC101" s="70" t="n">
        <f aca="false">IF(AND((BC$6&gt;=$D101),(BC$6&lt;=$E101)),(IF(AND((BC$6&gt;=$D101),(BC$6&lt;=$E101),(WEEKDAY(BC$6,2)&gt;5)),2,1)),0)</f>
        <v>0</v>
      </c>
      <c r="BD101" s="70" t="n">
        <f aca="false">IF(AND((BD$6&gt;=$D101),(BD$6&lt;=$E101)),(IF(AND((BD$6&gt;=$D101),(BD$6&lt;=$E101),(WEEKDAY(BD$6,2)&gt;5)),2,1)),0)</f>
        <v>0</v>
      </c>
      <c r="BE101" s="70" t="n">
        <f aca="false">IF(AND((BE$6&gt;=$D101),(BE$6&lt;=$E101)),(IF(AND((BE$6&gt;=$D101),(BE$6&lt;=$E101),(WEEKDAY(BE$6,2)&gt;5)),2,1)),0)</f>
        <v>0</v>
      </c>
      <c r="BF101" s="70" t="n">
        <f aca="false">IF(AND((BF$6&gt;=$D101),(BF$6&lt;=$E101)),(IF(AND((BF$6&gt;=$D101),(BF$6&lt;=$E101),(WEEKDAY(BF$6,2)&gt;5)),2,1)),0)</f>
        <v>0</v>
      </c>
      <c r="BG101" s="70" t="n">
        <f aca="false">IF(AND((BG$6&gt;=$D101),(BG$6&lt;=$E101)),(IF(AND((BG$6&gt;=$D101),(BG$6&lt;=$E101),(WEEKDAY(BG$6,2)&gt;5)),2,1)),0)</f>
        <v>0</v>
      </c>
      <c r="BH101" s="70" t="n">
        <f aca="false">IF(AND((BH$6&gt;=$D101),(BH$6&lt;=$E101)),(IF(AND((BH$6&gt;=$D101),(BH$6&lt;=$E101),(WEEKDAY(BH$6,2)&gt;5)),2,1)),0)</f>
        <v>0</v>
      </c>
      <c r="BI101" s="70" t="n">
        <f aca="false">IF(AND((BI$6&gt;=$D101),(BI$6&lt;=$E101)),(IF(AND((BI$6&gt;=$D101),(BI$6&lt;=$E101),(WEEKDAY(BI$6,2)&gt;5)),2,1)),0)</f>
        <v>0</v>
      </c>
      <c r="BJ101" s="70" t="n">
        <f aca="false">IF(AND((BJ$6&gt;=$D101),(BJ$6&lt;=$E101)),(IF(AND((BJ$6&gt;=$D101),(BJ$6&lt;=$E101),(WEEKDAY(BJ$6,2)&gt;5)),2,1)),0)</f>
        <v>0</v>
      </c>
      <c r="BK101" s="70" t="n">
        <f aca="false">IF(AND((BK$6&gt;=$D101),(BK$6&lt;=$E101)),(IF(AND((BK$6&gt;=$D101),(BK$6&lt;=$E101),(WEEKDAY(BK$6,2)&gt;5)),2,1)),0)</f>
        <v>0</v>
      </c>
      <c r="BL101" s="70" t="n">
        <f aca="false">IF(AND((BL$6&gt;=$D101),(BL$6&lt;=$E101)),(IF(AND((BL$6&gt;=$D101),(BL$6&lt;=$E101),(WEEKDAY(BL$6,2)&gt;5)),2,1)),0)</f>
        <v>0</v>
      </c>
      <c r="BM101" s="70" t="n">
        <f aca="false">IF(AND((BM$6&gt;=$D101),(BM$6&lt;=$E101)),(IF(AND((BM$6&gt;=$D101),(BM$6&lt;=$E101),(WEEKDAY(BM$6,2)&gt;5)),2,1)),0)</f>
        <v>0</v>
      </c>
      <c r="BN101" s="70" t="n">
        <f aca="false">IF(AND((BN$6&gt;=$D101),(BN$6&lt;=$E101)),(IF(AND((BN$6&gt;=$D101),(BN$6&lt;=$E101),(WEEKDAY(BN$6,2)&gt;5)),2,1)),0)</f>
        <v>0</v>
      </c>
      <c r="BO101" s="70" t="n">
        <f aca="false">IF(AND((BO$6&gt;=$D101),(BO$6&lt;=$E101)),(IF(AND((BO$6&gt;=$D101),(BO$6&lt;=$E101),(WEEKDAY(BO$6,2)&gt;5)),2,1)),0)</f>
        <v>0</v>
      </c>
      <c r="BP101" s="70" t="n">
        <f aca="false">IF(AND((BP$6&gt;=$D101),(BP$6&lt;=$E101)),(IF(AND((BP$6&gt;=$D101),(BP$6&lt;=$E101),(WEEKDAY(BP$6,2)&gt;5)),2,1)),0)</f>
        <v>0</v>
      </c>
      <c r="BQ101" s="70" t="n">
        <f aca="false">IF(AND((BQ$6&gt;=$D101),(BQ$6&lt;=$E101)),(IF(AND((BQ$6&gt;=$D101),(BQ$6&lt;=$E101),(WEEKDAY(BQ$6,2)&gt;5)),2,1)),0)</f>
        <v>0</v>
      </c>
      <c r="BR101" s="70" t="n">
        <f aca="false">IF(AND((BR$6&gt;=$D101),(BR$6&lt;=$E101)),(IF(AND((BR$6&gt;=$D101),(BR$6&lt;=$E101),(WEEKDAY(BR$6,2)&gt;5)),2,1)),0)</f>
        <v>0</v>
      </c>
      <c r="BS101" s="70" t="n">
        <f aca="false">IF(AND((BS$6&gt;=$D101),(BS$6&lt;=$E101)),(IF(AND((BS$6&gt;=$D101),(BS$6&lt;=$E101),(WEEKDAY(BS$6,2)&gt;5)),2,1)),0)</f>
        <v>0</v>
      </c>
      <c r="BT101" s="70" t="n">
        <f aca="false">IF(AND((BT$6&gt;=$D101),(BT$6&lt;=$E101)),(IF(AND((BT$6&gt;=$D101),(BT$6&lt;=$E101),(WEEKDAY(BT$6,2)&gt;5)),2,1)),0)</f>
        <v>0</v>
      </c>
      <c r="BU101" s="70" t="n">
        <f aca="false">IF(AND((BU$6&gt;=$D101),(BU$6&lt;=$E101)),(IF(AND((BU$6&gt;=$D101),(BU$6&lt;=$E101),(WEEKDAY(BU$6,2)&gt;5)),2,1)),0)</f>
        <v>0</v>
      </c>
      <c r="BV101" s="70" t="n">
        <f aca="false">IF(AND((BV$6&gt;=$D101),(BV$6&lt;=$E101)),(IF(AND((BV$6&gt;=$D101),(BV$6&lt;=$E101),(WEEKDAY(BV$6,2)&gt;5)),2,1)),0)</f>
        <v>0</v>
      </c>
      <c r="BW101" s="70" t="n">
        <f aca="false">IF(AND((BW$6&gt;=$D101),(BW$6&lt;=$E101)),(IF(AND((BW$6&gt;=$D101),(BW$6&lt;=$E101),(WEEKDAY(BW$6,2)&gt;5)),2,1)),0)</f>
        <v>0</v>
      </c>
      <c r="BX101" s="70" t="n">
        <f aca="false">IF(AND((BX$6&gt;=$D101),(BX$6&lt;=$E101)),(IF(AND((BX$6&gt;=$D101),(BX$6&lt;=$E101),(WEEKDAY(BX$6,2)&gt;5)),2,1)),0)</f>
        <v>0</v>
      </c>
      <c r="BY101" s="70" t="n">
        <f aca="false">IF(AND((BY$6&gt;=$D101),(BY$6&lt;=$E101)),(IF(AND((BY$6&gt;=$D101),(BY$6&lt;=$E101),(WEEKDAY(BY$6,2)&gt;5)),2,1)),0)</f>
        <v>0</v>
      </c>
      <c r="BZ101" s="70" t="n">
        <f aca="false">IF(AND((BZ$6&gt;=$D101),(BZ$6&lt;=$E101)),(IF(AND((BZ$6&gt;=$D101),(BZ$6&lt;=$E101),(WEEKDAY(BZ$6,2)&gt;5)),2,1)),0)</f>
        <v>0</v>
      </c>
      <c r="CA101" s="70" t="n">
        <f aca="false">IF(AND((CA$6&gt;=$D101),(CA$6&lt;=$E101)),(IF(AND((CA$6&gt;=$D101),(CA$6&lt;=$E101),(WEEKDAY(CA$6,2)&gt;5)),2,1)),0)</f>
        <v>0</v>
      </c>
      <c r="CB101" s="70" t="n">
        <f aca="false">IF(AND((CB$6&gt;=$D101),(CB$6&lt;=$E101)),(IF(AND((CB$6&gt;=$D101),(CB$6&lt;=$E101),(WEEKDAY(CB$6,2)&gt;5)),2,1)),0)</f>
        <v>0</v>
      </c>
      <c r="CC101" s="70" t="n">
        <f aca="false">IF(AND((CC$6&gt;=$D101),(CC$6&lt;=$E101)),(IF(AND((CC$6&gt;=$D101),(CC$6&lt;=$E101),(WEEKDAY(CC$6,2)&gt;5)),2,1)),0)</f>
        <v>0</v>
      </c>
      <c r="CD101" s="70" t="n">
        <f aca="false">IF(AND((CD$6&gt;=$D101),(CD$6&lt;=$E101)),(IF(AND((CD$6&gt;=$D101),(CD$6&lt;=$E101),(WEEKDAY(CD$6,2)&gt;5)),2,1)),0)</f>
        <v>0</v>
      </c>
      <c r="CE101" s="70" t="n">
        <f aca="false">IF(AND((CE$6&gt;=$D101),(CE$6&lt;=$E101)),(IF(AND((CE$6&gt;=$D101),(CE$6&lt;=$E101),(WEEKDAY(CE$6,2)&gt;5)),2,1)),0)</f>
        <v>0</v>
      </c>
      <c r="CF101" s="70" t="n">
        <f aca="false">IF(AND((CF$6&gt;=$D101),(CF$6&lt;=$E101)),(IF(AND((CF$6&gt;=$D101),(CF$6&lt;=$E101),(WEEKDAY(CF$6,2)&gt;5)),2,1)),0)</f>
        <v>0</v>
      </c>
      <c r="CG101" s="70" t="n">
        <f aca="false">IF(AND((CG$6&gt;=$D101),(CG$6&lt;=$E101)),(IF(AND((CG$6&gt;=$D101),(CG$6&lt;=$E101),(WEEKDAY(CG$6,2)&gt;5)),2,1)),0)</f>
        <v>0</v>
      </c>
      <c r="CH101" s="70" t="n">
        <f aca="false">IF(AND((CH$6&gt;=$D101),(CH$6&lt;=$E101)),(IF(AND((CH$6&gt;=$D101),(CH$6&lt;=$E101),(WEEKDAY(CH$6,2)&gt;5)),2,1)),0)</f>
        <v>0</v>
      </c>
      <c r="CI101" s="70" t="n">
        <f aca="false">IF(AND((CI$6&gt;=$D101),(CI$6&lt;=$E101)),(IF(AND((CI$6&gt;=$D101),(CI$6&lt;=$E101),(WEEKDAY(CI$6,2)&gt;5)),2,1)),0)</f>
        <v>0</v>
      </c>
      <c r="CJ101" s="70" t="n">
        <f aca="false">IF(AND((CJ$6&gt;=$D101),(CJ$6&lt;=$E101)),(IF(AND((CJ$6&gt;=$D101),(CJ$6&lt;=$E101),(WEEKDAY(CJ$6,2)&gt;5)),2,1)),0)</f>
        <v>0</v>
      </c>
      <c r="CK101" s="70" t="n">
        <f aca="false">IF(AND((CK$6&gt;=$D101),(CK$6&lt;=$E101)),(IF(AND((CK$6&gt;=$D101),(CK$6&lt;=$E101),(WEEKDAY(CK$6,2)&gt;5)),2,1)),0)</f>
        <v>0</v>
      </c>
      <c r="CL101" s="70" t="n">
        <f aca="false">IF(AND((CL$6&gt;=$D101),(CL$6&lt;=$E101)),(IF(AND((CL$6&gt;=$D101),(CL$6&lt;=$E101),(WEEKDAY(CL$6,2)&gt;5)),2,1)),0)</f>
        <v>0</v>
      </c>
      <c r="CM101" s="70" t="n">
        <f aca="false">IF(AND((CM$6&gt;=$D101),(CM$6&lt;=$E101)),(IF(AND((CM$6&gt;=$D101),(CM$6&lt;=$E101),(WEEKDAY(CM$6,2)&gt;5)),2,1)),0)</f>
        <v>0</v>
      </c>
      <c r="CN101" s="70" t="n">
        <f aca="false">IF(AND((CN$6&gt;=$D101),(CN$6&lt;=$E101)),(IF(AND((CN$6&gt;=$D101),(CN$6&lt;=$E101),(WEEKDAY(CN$6,2)&gt;5)),2,1)),0)</f>
        <v>0</v>
      </c>
      <c r="CO101" s="70" t="n">
        <f aca="false">IF(AND((CO$6&gt;=$D101),(CO$6&lt;=$E101)),(IF(AND((CO$6&gt;=$D101),(CO$6&lt;=$E101),(WEEKDAY(CO$6,2)&gt;5)),2,1)),0)</f>
        <v>0</v>
      </c>
      <c r="CP101" s="70" t="n">
        <f aca="false">IF(AND((CP$6&gt;=$D101),(CP$6&lt;=$E101)),(IF(AND((CP$6&gt;=$D101),(CP$6&lt;=$E101),(WEEKDAY(CP$6,2)&gt;5)),2,1)),0)</f>
        <v>0</v>
      </c>
      <c r="CQ101" s="70" t="n">
        <f aca="false">IF(AND((CQ$6&gt;=$D101),(CQ$6&lt;=$E101)),(IF(AND((CQ$6&gt;=$D101),(CQ$6&lt;=$E101),(WEEKDAY(CQ$6,2)&gt;5)),2,1)),0)</f>
        <v>0</v>
      </c>
      <c r="CR101" s="70" t="n">
        <f aca="false">IF(AND((CR$6&gt;=$D101),(CR$6&lt;=$E101)),(IF(AND((CR$6&gt;=$D101),(CR$6&lt;=$E101),(WEEKDAY(CR$6,2)&gt;5)),2,1)),0)</f>
        <v>0</v>
      </c>
      <c r="CS101" s="70" t="n">
        <f aca="false">IF(AND((CS$6&gt;=$D101),(CS$6&lt;=$E101)),(IF(AND((CS$6&gt;=$D101),(CS$6&lt;=$E101),(WEEKDAY(CS$6,2)&gt;5)),2,1)),0)</f>
        <v>0</v>
      </c>
      <c r="CT101" s="70" t="n">
        <f aca="false">IF(AND((CT$6&gt;=$D101),(CT$6&lt;=$E101)),(IF(AND((CT$6&gt;=$D101),(CT$6&lt;=$E101),(WEEKDAY(CT$6,2)&gt;5)),2,1)),0)</f>
        <v>0</v>
      </c>
      <c r="CU101" s="70" t="n">
        <f aca="false">IF(AND((CU$6&gt;=$D101),(CU$6&lt;=$E101)),(IF(AND((CU$6&gt;=$D101),(CU$6&lt;=$E101),(WEEKDAY(CU$6,2)&gt;5)),2,1)),0)</f>
        <v>0</v>
      </c>
      <c r="CV101" s="70" t="n">
        <f aca="false">IF(AND((CV$6&gt;=$D101),(CV$6&lt;=$E101)),(IF(AND((CV$6&gt;=$D101),(CV$6&lt;=$E101),(WEEKDAY(CV$6,2)&gt;5)),2,1)),0)</f>
        <v>0</v>
      </c>
      <c r="CW101" s="70" t="n">
        <f aca="false">IF(AND((CW$6&gt;=$D101),(CW$6&lt;=$E101)),(IF(AND((CW$6&gt;=$D101),(CW$6&lt;=$E101),(WEEKDAY(CW$6,2)&gt;5)),2,1)),0)</f>
        <v>0</v>
      </c>
      <c r="CX101" s="70" t="n">
        <f aca="false">IF(AND((CX$6&gt;=$D101),(CX$6&lt;=$E101)),(IF(AND((CX$6&gt;=$D101),(CX$6&lt;=$E101),(WEEKDAY(CX$6,2)&gt;5)),2,1)),0)</f>
        <v>0</v>
      </c>
      <c r="CY101" s="70" t="n">
        <f aca="false">IF(AND((CY$6&gt;=$D101),(CY$6&lt;=$E101)),(IF(AND((CY$6&gt;=$D101),(CY$6&lt;=$E101),(WEEKDAY(CY$6,2)&gt;5)),2,1)),0)</f>
        <v>0</v>
      </c>
      <c r="CZ101" s="70" t="n">
        <f aca="false">IF(AND((CZ$6&gt;=$D101),(CZ$6&lt;=$E101)),(IF(AND((CZ$6&gt;=$D101),(CZ$6&lt;=$E101),(WEEKDAY(CZ$6,2)&gt;5)),2,1)),0)</f>
        <v>0</v>
      </c>
      <c r="DA101" s="70" t="n">
        <f aca="false">IF(AND((DA$6&gt;=$D101),(DA$6&lt;=$E101)),(IF(AND((DA$6&gt;=$D101),(DA$6&lt;=$E101),(WEEKDAY(DA$6,2)&gt;5)),2,1)),0)</f>
        <v>0</v>
      </c>
      <c r="DB101" s="70" t="n">
        <f aca="false">IF(AND((DB$6&gt;=$D101),(DB$6&lt;=$E101)),(IF(AND((DB$6&gt;=$D101),(DB$6&lt;=$E101),(WEEKDAY(DB$6,2)&gt;5)),2,1)),0)</f>
        <v>0</v>
      </c>
      <c r="DC101" s="70" t="n">
        <f aca="false">IF(AND((DC$6&gt;=$D101),(DC$6&lt;=$E101)),(IF(AND((DC$6&gt;=$D101),(DC$6&lt;=$E101),(WEEKDAY(DC$6,2)&gt;5)),2,1)),0)</f>
        <v>0</v>
      </c>
      <c r="DD101" s="70" t="n">
        <f aca="false">IF(AND((DD$6&gt;=$D101),(DD$6&lt;=$E101)),(IF(AND((DD$6&gt;=$D101),(DD$6&lt;=$E101),(WEEKDAY(DD$6,2)&gt;5)),2,1)),0)</f>
        <v>0</v>
      </c>
      <c r="DE101" s="70" t="n">
        <f aca="false">IF(AND((DE$6&gt;=$D101),(DE$6&lt;=$E101)),(IF(AND((DE$6&gt;=$D101),(DE$6&lt;=$E101),(WEEKDAY(DE$6,2)&gt;5)),2,1)),0)</f>
        <v>0</v>
      </c>
      <c r="DF101" s="70" t="n">
        <f aca="false">IF(AND((DF$6&gt;=$D101),(DF$6&lt;=$E101)),(IF(AND((DF$6&gt;=$D101),(DF$6&lt;=$E101),(WEEKDAY(DF$6,2)&gt;5)),2,1)),0)</f>
        <v>0</v>
      </c>
      <c r="DG101" s="70" t="n">
        <f aca="false">IF(AND((DG$6&gt;=$D101),(DG$6&lt;=$E101)),(IF(AND((DG$6&gt;=$D101),(DG$6&lt;=$E101),(WEEKDAY(DG$6,2)&gt;5)),2,1)),0)</f>
        <v>0</v>
      </c>
      <c r="DH101" s="70" t="n">
        <f aca="false">IF(AND((DH$6&gt;=$D101),(DH$6&lt;=$E101)),(IF(AND((DH$6&gt;=$D101),(DH$6&lt;=$E101),(WEEKDAY(DH$6,2)&gt;5)),2,1)),0)</f>
        <v>0</v>
      </c>
      <c r="DI101" s="70" t="n">
        <f aca="false">IF(AND((DI$6&gt;=$D101),(DI$6&lt;=$E101)),(IF(AND((DI$6&gt;=$D101),(DI$6&lt;=$E101),(WEEKDAY(DI$6,2)&gt;5)),2,1)),0)</f>
        <v>0</v>
      </c>
      <c r="DJ101" s="70" t="n">
        <f aca="false">IF(AND((DJ$6&gt;=$D101),(DJ$6&lt;=$E101)),(IF(AND((DJ$6&gt;=$D101),(DJ$6&lt;=$E101),(WEEKDAY(DJ$6,2)&gt;5)),2,1)),0)</f>
        <v>0</v>
      </c>
      <c r="DK101" s="70" t="n">
        <f aca="false">IF(AND((DK$6&gt;=$D101),(DK$6&lt;=$E101)),(IF(AND((DK$6&gt;=$D101),(DK$6&lt;=$E101),(WEEKDAY(DK$6,2)&gt;5)),2,1)),0)</f>
        <v>0</v>
      </c>
      <c r="DL101" s="70" t="n">
        <f aca="false">IF(AND((DL$6&gt;=$D101),(DL$6&lt;=$E101)),(IF(AND((DL$6&gt;=$D101),(DL$6&lt;=$E101),(WEEKDAY(DL$6,2)&gt;5)),2,1)),0)</f>
        <v>0</v>
      </c>
      <c r="DM101" s="70" t="n">
        <f aca="false">IF(AND((DM$6&gt;=$D101),(DM$6&lt;=$E101)),(IF(AND((DM$6&gt;=$D101),(DM$6&lt;=$E101),(WEEKDAY(DM$6,2)&gt;5)),2,1)),0)</f>
        <v>0</v>
      </c>
      <c r="DN101" s="70" t="n">
        <f aca="false">IF(AND((DN$6&gt;=$D101),(DN$6&lt;=$E101)),(IF(AND((DN$6&gt;=$D101),(DN$6&lt;=$E101),(WEEKDAY(DN$6,2)&gt;5)),2,1)),0)</f>
        <v>0</v>
      </c>
      <c r="DO101" s="70" t="n">
        <f aca="false">IF(AND((DO$6&gt;=$D101),(DO$6&lt;=$E101)),(IF(AND((DO$6&gt;=$D101),(DO$6&lt;=$E101),(WEEKDAY(DO$6,2)&gt;5)),2,1)),0)</f>
        <v>0</v>
      </c>
      <c r="DP101" s="70" t="n">
        <f aca="false">IF(AND((DP$6&gt;=$D101),(DP$6&lt;=$E101)),(IF(AND((DP$6&gt;=$D101),(DP$6&lt;=$E101),(WEEKDAY(DP$6,2)&gt;5)),2,1)),0)</f>
        <v>0</v>
      </c>
      <c r="DQ101" s="70" t="n">
        <f aca="false">IF(AND((DQ$6&gt;=$D101),(DQ$6&lt;=$E101)),(IF(AND((DQ$6&gt;=$D101),(DQ$6&lt;=$E101),(WEEKDAY(DQ$6,2)&gt;5)),2,1)),0)</f>
        <v>0</v>
      </c>
      <c r="DR101" s="70" t="n">
        <f aca="false">IF(AND((DR$6&gt;=$D101),(DR$6&lt;=$E101)),(IF(AND((DR$6&gt;=$D101),(DR$6&lt;=$E101),(WEEKDAY(DR$6,2)&gt;5)),2,1)),0)</f>
        <v>0</v>
      </c>
      <c r="DS101" s="70" t="n">
        <f aca="false">IF(AND((DS$6&gt;=$D101),(DS$6&lt;=$E101)),(IF(AND((DS$6&gt;=$D101),(DS$6&lt;=$E101),(WEEKDAY(DS$6,2)&gt;5)),2,1)),0)</f>
        <v>0</v>
      </c>
      <c r="DT101" s="70" t="n">
        <f aca="false">IF(AND((DT$6&gt;=$D101),(DT$6&lt;=$E101)),(IF(AND((DT$6&gt;=$D101),(DT$6&lt;=$E101),(WEEKDAY(DT$6,2)&gt;5)),2,1)),0)</f>
        <v>0</v>
      </c>
      <c r="DU101" s="70" t="n">
        <f aca="false">IF(AND((DU$6&gt;=$D101),(DU$6&lt;=$E101)),(IF(AND((DU$6&gt;=$D101),(DU$6&lt;=$E101),(WEEKDAY(DU$6,2)&gt;5)),2,1)),0)</f>
        <v>0</v>
      </c>
      <c r="DV101" s="70" t="n">
        <f aca="false">IF(AND((DV$6&gt;=$D101),(DV$6&lt;=$E101)),(IF(AND((DV$6&gt;=$D101),(DV$6&lt;=$E101),(WEEKDAY(DV$6,2)&gt;5)),2,1)),0)</f>
        <v>0</v>
      </c>
      <c r="DW101" s="70" t="n">
        <f aca="false">IF(AND((DW$6&gt;=$D101),(DW$6&lt;=$E101)),(IF(AND((DW$6&gt;=$D101),(DW$6&lt;=$E101),(WEEKDAY(DW$6,2)&gt;5)),2,1)),0)</f>
        <v>0</v>
      </c>
      <c r="DX101" s="70" t="n">
        <f aca="false">IF(AND((DX$6&gt;=$D101),(DX$6&lt;=$E101)),(IF(AND((DX$6&gt;=$D101),(DX$6&lt;=$E101),(WEEKDAY(DX$6,2)&gt;5)),2,1)),0)</f>
        <v>0</v>
      </c>
      <c r="DY101" s="70" t="n">
        <f aca="false">IF(AND((DY$6&gt;=$D101),(DY$6&lt;=$E101)),(IF(AND((DY$6&gt;=$D101),(DY$6&lt;=$E101),(WEEKDAY(DY$6,2)&gt;5)),2,1)),0)</f>
        <v>0</v>
      </c>
      <c r="DZ101" s="70" t="n">
        <f aca="false">IF(AND((DZ$6&gt;=$D101),(DZ$6&lt;=$E101)),(IF(AND((DZ$6&gt;=$D101),(DZ$6&lt;=$E101),(WEEKDAY(DZ$6,2)&gt;5)),2,1)),0)</f>
        <v>0</v>
      </c>
      <c r="EA101" s="70" t="n">
        <f aca="false">IF(AND((EA$6&gt;=$D101),(EA$6&lt;=$E101)),(IF(AND((EA$6&gt;=$D101),(EA$6&lt;=$E101),(WEEKDAY(EA$6,2)&gt;5)),2,1)),0)</f>
        <v>0</v>
      </c>
      <c r="EB101" s="70" t="n">
        <f aca="false">IF(AND((EB$6&gt;=$D101),(EB$6&lt;=$E101)),(IF(AND((EB$6&gt;=$D101),(EB$6&lt;=$E101),(WEEKDAY(EB$6,2)&gt;5)),2,1)),0)</f>
        <v>0</v>
      </c>
      <c r="EC101" s="70" t="n">
        <f aca="false">IF(AND((EC$6&gt;=$D101),(EC$6&lt;=$E101)),(IF(AND((EC$6&gt;=$D101),(EC$6&lt;=$E101),(WEEKDAY(EC$6,2)&gt;5)),2,1)),0)</f>
        <v>0</v>
      </c>
      <c r="ED101" s="70" t="n">
        <f aca="false">IF(AND((ED$6&gt;=$D101),(ED$6&lt;=$E101)),(IF(AND((ED$6&gt;=$D101),(ED$6&lt;=$E101),(WEEKDAY(ED$6,2)&gt;5)),2,1)),0)</f>
        <v>0</v>
      </c>
      <c r="EE101" s="70" t="n">
        <f aca="false">IF(AND((EE$6&gt;=$D101),(EE$6&lt;=$E101)),(IF(AND((EE$6&gt;=$D101),(EE$6&lt;=$E101),(WEEKDAY(EE$6,2)&gt;5)),2,1)),0)</f>
        <v>0</v>
      </c>
      <c r="EF101" s="70" t="n">
        <f aca="false">IF(AND((EF$6&gt;=$D101),(EF$6&lt;=$E101)),(IF(AND((EF$6&gt;=$D101),(EF$6&lt;=$E101),(WEEKDAY(EF$6,2)&gt;5)),2,1)),0)</f>
        <v>0</v>
      </c>
      <c r="EG101" s="70" t="n">
        <f aca="false">IF(AND((EG$6&gt;=$D101),(EG$6&lt;=$E101)),(IF(AND((EG$6&gt;=$D101),(EG$6&lt;=$E101),(WEEKDAY(EG$6,2)&gt;5)),2,1)),0)</f>
        <v>0</v>
      </c>
      <c r="EH101" s="70" t="n">
        <f aca="false">IF(AND((EH$6&gt;=$D101),(EH$6&lt;=$E101)),(IF(AND((EH$6&gt;=$D101),(EH$6&lt;=$E101),(WEEKDAY(EH$6,2)&gt;5)),2,1)),0)</f>
        <v>0</v>
      </c>
      <c r="EI101" s="70" t="n">
        <f aca="false">IF(AND((EI$6&gt;=$D101),(EI$6&lt;=$E101)),(IF(AND((EI$6&gt;=$D101),(EI$6&lt;=$E101),(WEEKDAY(EI$6,2)&gt;5)),2,1)),0)</f>
        <v>0</v>
      </c>
      <c r="EJ101" s="70" t="n">
        <f aca="false">IF(AND((EJ$6&gt;=$D101),(EJ$6&lt;=$E101)),(IF(AND((EJ$6&gt;=$D101),(EJ$6&lt;=$E101),(WEEKDAY(EJ$6,2)&gt;5)),2,1)),0)</f>
        <v>0</v>
      </c>
      <c r="EK101" s="70" t="n">
        <f aca="false">IF(AND((EK$6&gt;=$D101),(EK$6&lt;=$E101)),(IF(AND((EK$6&gt;=$D101),(EK$6&lt;=$E101),(WEEKDAY(EK$6,2)&gt;5)),2,1)),0)</f>
        <v>0</v>
      </c>
      <c r="EL101" s="70" t="n">
        <f aca="false">IF(AND((EL$6&gt;=$D101),(EL$6&lt;=$E101)),(IF(AND((EL$6&gt;=$D101),(EL$6&lt;=$E101),(WEEKDAY(EL$6,2)&gt;5)),2,1)),0)</f>
        <v>0</v>
      </c>
      <c r="EM101" s="70" t="n">
        <f aca="false">IF(AND((EM$6&gt;=$D101),(EM$6&lt;=$E101)),(IF(AND((EM$6&gt;=$D101),(EM$6&lt;=$E101),(WEEKDAY(EM$6,2)&gt;5)),2,1)),0)</f>
        <v>0</v>
      </c>
      <c r="EN101" s="70" t="n">
        <f aca="false">IF(AND((EN$6&gt;=$D101),(EN$6&lt;=$E101)),(IF(AND((EN$6&gt;=$D101),(EN$6&lt;=$E101),(WEEKDAY(EN$6,2)&gt;5)),2,1)),0)</f>
        <v>0</v>
      </c>
      <c r="EO101" s="70" t="n">
        <f aca="false">IF(AND((EO$6&gt;=$D101),(EO$6&lt;=$E101)),(IF(AND((EO$6&gt;=$D101),(EO$6&lt;=$E101),(WEEKDAY(EO$6,2)&gt;5)),2,1)),0)</f>
        <v>0</v>
      </c>
      <c r="EP101" s="70" t="n">
        <f aca="false">IF(AND((EP$6&gt;=$D101),(EP$6&lt;=$E101)),(IF(AND((EP$6&gt;=$D101),(EP$6&lt;=$E101),(WEEKDAY(EP$6,2)&gt;5)),2,1)),0)</f>
        <v>0</v>
      </c>
      <c r="EQ101" s="70" t="n">
        <f aca="false">IF(AND((EQ$6&gt;=$D101),(EQ$6&lt;=$E101)),(IF(AND((EQ$6&gt;=$D101),(EQ$6&lt;=$E101),(WEEKDAY(EQ$6,2)&gt;5)),2,1)),0)</f>
        <v>0</v>
      </c>
      <c r="ER101" s="70" t="n">
        <f aca="false">IF(AND((ER$6&gt;=$D101),(ER$6&lt;=$E101)),(IF(AND((ER$6&gt;=$D101),(ER$6&lt;=$E101),(WEEKDAY(ER$6,2)&gt;5)),2,1)),0)</f>
        <v>0</v>
      </c>
      <c r="ES101" s="70" t="n">
        <f aca="false">IF(AND((ES$6&gt;=$D101),(ES$6&lt;=$E101)),(IF(AND((ES$6&gt;=$D101),(ES$6&lt;=$E101),(WEEKDAY(ES$6,2)&gt;5)),2,1)),0)</f>
        <v>0</v>
      </c>
      <c r="ET101" s="70" t="n">
        <f aca="false">IF(AND((ET$6&gt;=$D101),(ET$6&lt;=$E101)),(IF(AND((ET$6&gt;=$D101),(ET$6&lt;=$E101),(WEEKDAY(ET$6,2)&gt;5)),2,1)),0)</f>
        <v>0</v>
      </c>
      <c r="EU101" s="70" t="n">
        <f aca="false">IF(AND((EU$6&gt;=$D101),(EU$6&lt;=$E101)),(IF(AND((EU$6&gt;=$D101),(EU$6&lt;=$E101),(WEEKDAY(EU$6,2)&gt;5)),2,1)),0)</f>
        <v>0</v>
      </c>
      <c r="EV101" s="70" t="n">
        <f aca="false">IF(AND((EV$6&gt;=$D101),(EV$6&lt;=$E101)),(IF(AND((EV$6&gt;=$D101),(EV$6&lt;=$E101),(WEEKDAY(EV$6,2)&gt;5)),2,1)),0)</f>
        <v>0</v>
      </c>
      <c r="EW101" s="70" t="n">
        <f aca="false">IF(AND((EW$6&gt;=$D101),(EW$6&lt;=$E101)),(IF(AND((EW$6&gt;=$D101),(EW$6&lt;=$E101),(WEEKDAY(EW$6,2)&gt;5)),2,1)),0)</f>
        <v>0</v>
      </c>
      <c r="EX101" s="70" t="n">
        <f aca="false">IF(AND((EX$6&gt;=$D101),(EX$6&lt;=$E101)),(IF(AND((EX$6&gt;=$D101),(EX$6&lt;=$E101),(WEEKDAY(EX$6,2)&gt;5)),2,1)),0)</f>
        <v>0</v>
      </c>
      <c r="EY101" s="70" t="n">
        <f aca="false">IF(AND((EY$6&gt;=$D101),(EY$6&lt;=$E101)),(IF(AND((EY$6&gt;=$D101),(EY$6&lt;=$E101),(WEEKDAY(EY$6,2)&gt;5)),2,1)),0)</f>
        <v>0</v>
      </c>
      <c r="EZ101" s="70" t="n">
        <f aca="false">IF(AND((EZ$6&gt;=$D101),(EZ$6&lt;=$E101)),(IF(AND((EZ$6&gt;=$D101),(EZ$6&lt;=$E101),(WEEKDAY(EZ$6,2)&gt;5)),2,1)),0)</f>
        <v>0</v>
      </c>
      <c r="FA101" s="70" t="n">
        <f aca="false">IF(AND((FA$6&gt;=$D101),(FA$6&lt;=$E101)),(IF(AND((FA$6&gt;=$D101),(FA$6&lt;=$E101),(WEEKDAY(FA$6,2)&gt;5)),2,1)),0)</f>
        <v>0</v>
      </c>
      <c r="FB101" s="70" t="n">
        <f aca="false">IF(AND((FB$6&gt;=$D101),(FB$6&lt;=$E101)),(IF(AND((FB$6&gt;=$D101),(FB$6&lt;=$E101),(WEEKDAY(FB$6,2)&gt;5)),2,1)),0)</f>
        <v>0</v>
      </c>
      <c r="FC101" s="70" t="n">
        <f aca="false">IF(AND((FC$6&gt;=$D101),(FC$6&lt;=$E101)),(IF(AND((FC$6&gt;=$D101),(FC$6&lt;=$E101),(WEEKDAY(FC$6,2)&gt;5)),2,1)),0)</f>
        <v>0</v>
      </c>
      <c r="FD101" s="70" t="n">
        <f aca="false">IF(AND((FD$6&gt;=$D101),(FD$6&lt;=$E101)),(IF(AND((FD$6&gt;=$D101),(FD$6&lt;=$E101),(WEEKDAY(FD$6,2)&gt;5)),2,1)),0)</f>
        <v>0</v>
      </c>
      <c r="FE101" s="70" t="n">
        <f aca="false">IF(AND((FE$6&gt;=$D101),(FE$6&lt;=$E101)),(IF(AND((FE$6&gt;=$D101),(FE$6&lt;=$E101),(WEEKDAY(FE$6,2)&gt;5)),2,1)),0)</f>
        <v>0</v>
      </c>
      <c r="FF101" s="70" t="n">
        <f aca="false">IF(AND((FF$6&gt;=$D101),(FF$6&lt;=$E101)),(IF(AND((FF$6&gt;=$D101),(FF$6&lt;=$E101),(WEEKDAY(FF$6,2)&gt;5)),2,1)),0)</f>
        <v>0</v>
      </c>
      <c r="FG101" s="70" t="n">
        <f aca="false">IF(AND((FG$6&gt;=$D101),(FG$6&lt;=$E101)),(IF(AND((FG$6&gt;=$D101),(FG$6&lt;=$E101),(WEEKDAY(FG$6,2)&gt;5)),2,1)),0)</f>
        <v>0</v>
      </c>
      <c r="FH101" s="70" t="n">
        <f aca="false">IF(AND((FH$6&gt;=$D101),(FH$6&lt;=$E101)),(IF(AND((FH$6&gt;=$D101),(FH$6&lt;=$E101),(WEEKDAY(FH$6,2)&gt;5)),2,1)),0)</f>
        <v>0</v>
      </c>
      <c r="FI101" s="70" t="n">
        <f aca="false">IF(AND((FI$6&gt;=$D101),(FI$6&lt;=$E101)),(IF(AND((FI$6&gt;=$D101),(FI$6&lt;=$E101),(WEEKDAY(FI$6,2)&gt;5)),2,1)),0)</f>
        <v>0</v>
      </c>
      <c r="FJ101" s="70" t="n">
        <f aca="false">IF(AND((FJ$6&gt;=$D101),(FJ$6&lt;=$E101)),(IF(AND((FJ$6&gt;=$D101),(FJ$6&lt;=$E101),(WEEKDAY(FJ$6,2)&gt;5)),2,1)),0)</f>
        <v>0</v>
      </c>
      <c r="FK101" s="70" t="n">
        <f aca="false">IF(AND((FK$6&gt;=$D101),(FK$6&lt;=$E101)),(IF(AND((FK$6&gt;=$D101),(FK$6&lt;=$E101),(WEEKDAY(FK$6,2)&gt;5)),2,1)),0)</f>
        <v>0</v>
      </c>
      <c r="FL101" s="70" t="n">
        <f aca="false">IF(AND((FL$6&gt;=$D101),(FL$6&lt;=$E101)),(IF(AND((FL$6&gt;=$D101),(FL$6&lt;=$E101),(WEEKDAY(FL$6,2)&gt;5)),2,1)),0)</f>
        <v>0</v>
      </c>
      <c r="FM101" s="70" t="n">
        <f aca="false">IF(AND((FM$6&gt;=$D101),(FM$6&lt;=$E101)),(IF(AND((FM$6&gt;=$D101),(FM$6&lt;=$E101),(WEEKDAY(FM$6,2)&gt;5)),2,1)),0)</f>
        <v>0</v>
      </c>
      <c r="FN101" s="70" t="n">
        <f aca="false">IF(AND((FN$6&gt;=$D101),(FN$6&lt;=$E101)),(IF(AND((FN$6&gt;=$D101),(FN$6&lt;=$E101),(WEEKDAY(FN$6,2)&gt;5)),2,1)),0)</f>
        <v>0</v>
      </c>
      <c r="FO101" s="70" t="n">
        <f aca="false">IF(AND((FO$6&gt;=$D101),(FO$6&lt;=$E101)),(IF(AND((FO$6&gt;=$D101),(FO$6&lt;=$E101),(WEEKDAY(FO$6,2)&gt;5)),2,1)),0)</f>
        <v>0</v>
      </c>
      <c r="FP101" s="70" t="n">
        <f aca="false">IF(AND((FP$6&gt;=$D101),(FP$6&lt;=$E101)),(IF(AND((FP$6&gt;=$D101),(FP$6&lt;=$E101),(WEEKDAY(FP$6,2)&gt;5)),2,1)),0)</f>
        <v>0</v>
      </c>
      <c r="FQ101" s="70" t="n">
        <f aca="false">IF(AND((FQ$6&gt;=$D101),(FQ$6&lt;=$E101)),(IF(AND((FQ$6&gt;=$D101),(FQ$6&lt;=$E101),(WEEKDAY(FQ$6,2)&gt;5)),2,1)),0)</f>
        <v>0</v>
      </c>
      <c r="FR101" s="70" t="n">
        <f aca="false">IF(AND((FR$6&gt;=$D101),(FR$6&lt;=$E101)),(IF(AND((FR$6&gt;=$D101),(FR$6&lt;=$E101),(WEEKDAY(FR$6,2)&gt;5)),2,1)),0)</f>
        <v>0</v>
      </c>
      <c r="FS101" s="70" t="n">
        <f aca="false">IF(AND((FS$6&gt;=$D101),(FS$6&lt;=$E101)),(IF(AND((FS$6&gt;=$D101),(FS$6&lt;=$E101),(WEEKDAY(FS$6,2)&gt;5)),2,1)),0)</f>
        <v>0</v>
      </c>
      <c r="FT101" s="70" t="n">
        <f aca="false">IF(AND((FT$6&gt;=$D101),(FT$6&lt;=$E101)),(IF(AND((FT$6&gt;=$D101),(FT$6&lt;=$E101),(WEEKDAY(FT$6,2)&gt;5)),2,1)),0)</f>
        <v>0</v>
      </c>
      <c r="FU101" s="70" t="n">
        <f aca="false">IF(AND((FU$6&gt;=$D101),(FU$6&lt;=$E101)),(IF(AND((FU$6&gt;=$D101),(FU$6&lt;=$E101),(WEEKDAY(FU$6,2)&gt;5)),2,1)),0)</f>
        <v>0</v>
      </c>
      <c r="FV101" s="70" t="n">
        <f aca="false">IF(AND((FV$6&gt;=$D101),(FV$6&lt;=$E101)),(IF(AND((FV$6&gt;=$D101),(FV$6&lt;=$E101),(WEEKDAY(FV$6,2)&gt;5)),2,1)),0)</f>
        <v>0</v>
      </c>
      <c r="FW101" s="70" t="n">
        <f aca="false">IF(AND((FW$6&gt;=$D101),(FW$6&lt;=$E101)),(IF(AND((FW$6&gt;=$D101),(FW$6&lt;=$E101),(WEEKDAY(FW$6,2)&gt;5)),2,1)),0)</f>
        <v>0</v>
      </c>
      <c r="FX101" s="70" t="n">
        <f aca="false">IF(AND((FX$6&gt;=$D101),(FX$6&lt;=$E101)),(IF(AND((FX$6&gt;=$D101),(FX$6&lt;=$E101),(WEEKDAY(FX$6,2)&gt;5)),2,1)),0)</f>
        <v>0</v>
      </c>
      <c r="FY101" s="70" t="n">
        <f aca="false">IF(AND((FY$6&gt;=$D101),(FY$6&lt;=$E101)),(IF(AND((FY$6&gt;=$D101),(FY$6&lt;=$E101),(WEEKDAY(FY$6,2)&gt;5)),2,1)),0)</f>
        <v>0</v>
      </c>
      <c r="FZ101" s="70" t="n">
        <f aca="false">IF(AND((FZ$6&gt;=$D101),(FZ$6&lt;=$E101)),(IF(AND((FZ$6&gt;=$D101),(FZ$6&lt;=$E101),(WEEKDAY(FZ$6,2)&gt;5)),2,1)),0)</f>
        <v>0</v>
      </c>
      <c r="GA101" s="70" t="n">
        <f aca="false">IF(AND((GA$6&gt;=$D101),(GA$6&lt;=$E101)),(IF(AND((GA$6&gt;=$D101),(GA$6&lt;=$E101),(WEEKDAY(GA$6,2)&gt;5)),2,1)),0)</f>
        <v>0</v>
      </c>
      <c r="GB101" s="70" t="n">
        <f aca="false">IF(AND((GB$6&gt;=$D101),(GB$6&lt;=$E101)),(IF(AND((GB$6&gt;=$D101),(GB$6&lt;=$E101),(WEEKDAY(GB$6,2)&gt;5)),2,1)),0)</f>
        <v>0</v>
      </c>
      <c r="GC101" s="70" t="n">
        <f aca="false">IF(AND((GC$6&gt;=$D101),(GC$6&lt;=$E101)),(IF(AND((GC$6&gt;=$D101),(GC$6&lt;=$E101),(WEEKDAY(GC$6,2)&gt;5)),2,1)),0)</f>
        <v>0</v>
      </c>
      <c r="GD101" s="70" t="n">
        <f aca="false">IF(AND((GD$6&gt;=$D101),(GD$6&lt;=$E101)),(IF(AND((GD$6&gt;=$D101),(GD$6&lt;=$E101),(WEEKDAY(GD$6,2)&gt;5)),2,1)),0)</f>
        <v>0</v>
      </c>
      <c r="GE101" s="70" t="n">
        <f aca="false">IF(AND((GE$6&gt;=$D101),(GE$6&lt;=$E101)),(IF(AND((GE$6&gt;=$D101),(GE$6&lt;=$E101),(WEEKDAY(GE$6,2)&gt;5)),2,1)),0)</f>
        <v>0</v>
      </c>
      <c r="GF101" s="70" t="n">
        <f aca="false">IF(AND((GF$6&gt;=$D101),(GF$6&lt;=$E101)),(IF(AND((GF$6&gt;=$D101),(GF$6&lt;=$E101),(WEEKDAY(GF$6,2)&gt;5)),2,1)),0)</f>
        <v>0</v>
      </c>
      <c r="GG101" s="70" t="n">
        <f aca="false">IF(AND((GG$6&gt;=$D101),(GG$6&lt;=$E101)),(IF(AND((GG$6&gt;=$D101),(GG$6&lt;=$E101),(WEEKDAY(GG$6,2)&gt;5)),2,1)),0)</f>
        <v>0</v>
      </c>
      <c r="GH101" s="70" t="n">
        <f aca="false">IF(AND((GH$6&gt;=$D101),(GH$6&lt;=$E101)),(IF(AND((GH$6&gt;=$D101),(GH$6&lt;=$E101),(WEEKDAY(GH$6,2)&gt;5)),2,1)),0)</f>
        <v>0</v>
      </c>
      <c r="GI101" s="70" t="n">
        <f aca="false">IF(AND((GI$6&gt;=$D101),(GI$6&lt;=$E101)),(IF(AND((GI$6&gt;=$D101),(GI$6&lt;=$E101),(WEEKDAY(GI$6,2)&gt;5)),2,1)),0)</f>
        <v>0</v>
      </c>
      <c r="GJ101" s="70" t="n">
        <f aca="false">IF(AND((GJ$6&gt;=$D101),(GJ$6&lt;=$E101)),(IF(AND((GJ$6&gt;=$D101),(GJ$6&lt;=$E101),(WEEKDAY(GJ$6,2)&gt;5)),2,1)),0)</f>
        <v>0</v>
      </c>
      <c r="GK101" s="70" t="n">
        <f aca="false">IF(AND((GK$6&gt;=$D101),(GK$6&lt;=$E101)),(IF(AND((GK$6&gt;=$D101),(GK$6&lt;=$E101),(WEEKDAY(GK$6,2)&gt;5)),2,1)),0)</f>
        <v>0</v>
      </c>
      <c r="GL101" s="70" t="n">
        <f aca="false">IF(AND((GL$6&gt;=$D101),(GL$6&lt;=$E101)),(IF(AND((GL$6&gt;=$D101),(GL$6&lt;=$E101),(WEEKDAY(GL$6,2)&gt;5)),2,1)),0)</f>
        <v>0</v>
      </c>
      <c r="GM101" s="70" t="n">
        <f aca="false">IF(AND((GM$6&gt;=$D101),(GM$6&lt;=$E101)),(IF(AND((GM$6&gt;=$D101),(GM$6&lt;=$E101),(WEEKDAY(GM$6,2)&gt;5)),2,1)),0)</f>
        <v>0</v>
      </c>
      <c r="GN101" s="70" t="n">
        <f aca="false">IF(AND((GN$6&gt;=$D101),(GN$6&lt;=$E101)),(IF(AND((GN$6&gt;=$D101),(GN$6&lt;=$E101),(WEEKDAY(GN$6,2)&gt;5)),2,1)),0)</f>
        <v>0</v>
      </c>
      <c r="GO101" s="70" t="n">
        <f aca="false">IF(AND((GO$6&gt;=$D101),(GO$6&lt;=$E101)),(IF(AND((GO$6&gt;=$D101),(GO$6&lt;=$E101),(WEEKDAY(GO$6,2)&gt;5)),2,1)),0)</f>
        <v>0</v>
      </c>
      <c r="GP101" s="70" t="n">
        <f aca="false">IF(AND((GP$6&gt;=$D101),(GP$6&lt;=$E101)),(IF(AND((GP$6&gt;=$D101),(GP$6&lt;=$E101),(WEEKDAY(GP$6,2)&gt;5)),2,1)),0)</f>
        <v>0</v>
      </c>
      <c r="GQ101" s="70" t="n">
        <f aca="false">IF(AND((GQ$6&gt;=$D101),(GQ$6&lt;=$E101)),(IF(AND((GQ$6&gt;=$D101),(GQ$6&lt;=$E101),(WEEKDAY(GQ$6,2)&gt;5)),2,1)),0)</f>
        <v>0</v>
      </c>
      <c r="GR101" s="70" t="n">
        <f aca="false">IF(AND((GR$6&gt;=$D101),(GR$6&lt;=$E101)),(IF(AND((GR$6&gt;=$D101),(GR$6&lt;=$E101),(WEEKDAY(GR$6,2)&gt;5)),2,1)),0)</f>
        <v>0</v>
      </c>
      <c r="GS101" s="70" t="n">
        <f aca="false">IF(AND((GS$6&gt;=$D101),(GS$6&lt;=$E101)),(IF(AND((GS$6&gt;=$D101),(GS$6&lt;=$E101),(WEEKDAY(GS$6,2)&gt;5)),2,1)),0)</f>
        <v>0</v>
      </c>
      <c r="GT101" s="70" t="n">
        <f aca="false">IF(AND((GT$6&gt;=$D101),(GT$6&lt;=$E101)),(IF(AND((GT$6&gt;=$D101),(GT$6&lt;=$E101),(WEEKDAY(GT$6,2)&gt;5)),2,1)),0)</f>
        <v>0</v>
      </c>
      <c r="GU101" s="70" t="n">
        <f aca="false">IF(AND((GU$6&gt;=$D101),(GU$6&lt;=$E101)),(IF(AND((GU$6&gt;=$D101),(GU$6&lt;=$E101),(WEEKDAY(GU$6,2)&gt;5)),2,1)),0)</f>
        <v>0</v>
      </c>
      <c r="GV101" s="70" t="n">
        <f aca="false">IF(AND((GV$6&gt;=$D101),(GV$6&lt;=$E101)),(IF(AND((GV$6&gt;=$D101),(GV$6&lt;=$E101),(WEEKDAY(GV$6,2)&gt;5)),2,1)),0)</f>
        <v>0</v>
      </c>
      <c r="GW101" s="70" t="n">
        <f aca="false">IF(AND((GW$6&gt;=$D101),(GW$6&lt;=$E101)),(IF(AND((GW$6&gt;=$D101),(GW$6&lt;=$E101),(WEEKDAY(GW$6,2)&gt;5)),2,1)),0)</f>
        <v>0</v>
      </c>
      <c r="GX101" s="70" t="n">
        <f aca="false">IF(AND((GX$6&gt;=$D101),(GX$6&lt;=$E101)),(IF(AND((GX$6&gt;=$D101),(GX$6&lt;=$E101),(WEEKDAY(GX$6,2)&gt;5)),2,1)),0)</f>
        <v>0</v>
      </c>
      <c r="GY101" s="70" t="n">
        <f aca="false">IF(AND((GY$6&gt;=$D101),(GY$6&lt;=$E101)),(IF(AND((GY$6&gt;=$D101),(GY$6&lt;=$E101),(WEEKDAY(GY$6,2)&gt;5)),2,1)),0)</f>
        <v>0</v>
      </c>
      <c r="GZ101" s="70" t="n">
        <f aca="false">IF(AND((GZ$6&gt;=$D101),(GZ$6&lt;=$E101)),(IF(AND((GZ$6&gt;=$D101),(GZ$6&lt;=$E101),(WEEKDAY(GZ$6,2)&gt;5)),2,1)),0)</f>
        <v>0</v>
      </c>
      <c r="HA101" s="70" t="n">
        <f aca="false">IF(AND((HA$6&gt;=$D101),(HA$6&lt;=$E101)),(IF(AND((HA$6&gt;=$D101),(HA$6&lt;=$E101),(WEEKDAY(HA$6,2)&gt;5)),2,1)),0)</f>
        <v>0</v>
      </c>
      <c r="HB101" s="70" t="n">
        <f aca="false">IF(AND((HB$6&gt;=$D101),(HB$6&lt;=$E101)),(IF(AND((HB$6&gt;=$D101),(HB$6&lt;=$E101),(WEEKDAY(HB$6,2)&gt;5)),2,1)),0)</f>
        <v>0</v>
      </c>
      <c r="HC101" s="70" t="n">
        <f aca="false">IF(AND((HC$6&gt;=$D101),(HC$6&lt;=$E101)),(IF(AND((HC$6&gt;=$D101),(HC$6&lt;=$E101),(WEEKDAY(HC$6,2)&gt;5)),2,1)),0)</f>
        <v>0</v>
      </c>
      <c r="HD101" s="70" t="n">
        <f aca="false">IF(AND((HD$6&gt;=$D101),(HD$6&lt;=$E101)),(IF(AND((HD$6&gt;=$D101),(HD$6&lt;=$E101),(WEEKDAY(HD$6,2)&gt;5)),2,1)),0)</f>
        <v>0</v>
      </c>
      <c r="HE101" s="70" t="n">
        <f aca="false">IF(AND((HE$6&gt;=$D101),(HE$6&lt;=$E101)),(IF(AND((HE$6&gt;=$D101),(HE$6&lt;=$E101),(WEEKDAY(HE$6,2)&gt;5)),2,1)),0)</f>
        <v>0</v>
      </c>
      <c r="HF101" s="70" t="n">
        <f aca="false">IF(AND((HF$6&gt;=$D101),(HF$6&lt;=$E101)),(IF(AND((HF$6&gt;=$D101),(HF$6&lt;=$E101),(WEEKDAY(HF$6,2)&gt;5)),2,1)),0)</f>
        <v>0</v>
      </c>
      <c r="HG101" s="70" t="n">
        <f aca="false">IF(AND((HG$6&gt;=$D101),(HG$6&lt;=$E101)),(IF(AND((HG$6&gt;=$D101),(HG$6&lt;=$E101),(WEEKDAY(HG$6,2)&gt;5)),2,1)),0)</f>
        <v>0</v>
      </c>
      <c r="HH101" s="70" t="n">
        <f aca="false">IF(AND((HH$6&gt;=$D101),(HH$6&lt;=$E101)),(IF(AND((HH$6&gt;=$D101),(HH$6&lt;=$E101),(WEEKDAY(HH$6,2)&gt;5)),2,1)),0)</f>
        <v>0</v>
      </c>
      <c r="HI101" s="70" t="n">
        <f aca="false">IF(AND((HI$6&gt;=$D101),(HI$6&lt;=$E101)),(IF(AND((HI$6&gt;=$D101),(HI$6&lt;=$E101),(WEEKDAY(HI$6,2)&gt;5)),2,1)),0)</f>
        <v>0</v>
      </c>
      <c r="HJ101" s="70" t="n">
        <f aca="false">IF(AND((HJ$6&gt;=$D101),(HJ$6&lt;=$E101)),(IF(AND((HJ$6&gt;=$D101),(HJ$6&lt;=$E101),(WEEKDAY(HJ$6,2)&gt;5)),2,1)),0)</f>
        <v>0</v>
      </c>
      <c r="HK101" s="70" t="n">
        <f aca="false">IF(AND((HK$6&gt;=$D101),(HK$6&lt;=$E101)),(IF(AND((HK$6&gt;=$D101),(HK$6&lt;=$E101),(WEEKDAY(HK$6,2)&gt;5)),2,1)),0)</f>
        <v>0</v>
      </c>
      <c r="HL101" s="70" t="n">
        <f aca="false">IF(AND((HL$6&gt;=$D101),(HL$6&lt;=$E101)),(IF(AND((HL$6&gt;=$D101),(HL$6&lt;=$E101),(WEEKDAY(HL$6,2)&gt;5)),2,1)),0)</f>
        <v>0</v>
      </c>
      <c r="HM101" s="70" t="n">
        <f aca="false">IF(AND((HM$6&gt;=$D101),(HM$6&lt;=$E101)),(IF(AND((HM$6&gt;=$D101),(HM$6&lt;=$E101),(WEEKDAY(HM$6,2)&gt;5)),2,1)),0)</f>
        <v>0</v>
      </c>
      <c r="HN101" s="70" t="n">
        <f aca="false">IF(AND((HN$6&gt;=$D101),(HN$6&lt;=$E101)),(IF(AND((HN$6&gt;=$D101),(HN$6&lt;=$E101),(WEEKDAY(HN$6,2)&gt;5)),2,1)),0)</f>
        <v>0</v>
      </c>
      <c r="HO101" s="70" t="n">
        <f aca="false">IF(AND((HO$6&gt;=$D101),(HO$6&lt;=$E101)),(IF(AND((HO$6&gt;=$D101),(HO$6&lt;=$E101),(WEEKDAY(HO$6,2)&gt;5)),2,1)),0)</f>
        <v>0</v>
      </c>
      <c r="HP101" s="70" t="n">
        <f aca="false">IF(AND((HP$6&gt;=$D101),(HP$6&lt;=$E101)),(IF(AND((HP$6&gt;=$D101),(HP$6&lt;=$E101),(WEEKDAY(HP$6,2)&gt;5)),2,1)),0)</f>
        <v>0</v>
      </c>
      <c r="HQ101" s="70" t="n">
        <f aca="false">IF(AND((HQ$6&gt;=$D101),(HQ$6&lt;=$E101)),(IF(AND((HQ$6&gt;=$D101),(HQ$6&lt;=$E101),(WEEKDAY(HQ$6,2)&gt;5)),2,1)),0)</f>
        <v>0</v>
      </c>
      <c r="HR101" s="70" t="n">
        <f aca="false">IF(AND((HR$6&gt;=$D101),(HR$6&lt;=$E101)),(IF(AND((HR$6&gt;=$D101),(HR$6&lt;=$E101),(WEEKDAY(HR$6,2)&gt;5)),2,1)),0)</f>
        <v>0</v>
      </c>
      <c r="HS101" s="70" t="n">
        <f aca="false">IF(AND((HS$6&gt;=$D101),(HS$6&lt;=$E101)),(IF(AND((HS$6&gt;=$D101),(HS$6&lt;=$E101),(WEEKDAY(HS$6,2)&gt;5)),2,1)),0)</f>
        <v>0</v>
      </c>
      <c r="HT101" s="70" t="n">
        <f aca="false">IF(AND((HT$6&gt;=$D101),(HT$6&lt;=$E101)),(IF(AND((HT$6&gt;=$D101),(HT$6&lt;=$E101),(WEEKDAY(HT$6,2)&gt;5)),2,1)),0)</f>
        <v>0</v>
      </c>
      <c r="HU101" s="70" t="n">
        <f aca="false">IF(AND((HU$6&gt;=$D101),(HU$6&lt;=$E101)),(IF(AND((HU$6&gt;=$D101),(HU$6&lt;=$E101),(WEEKDAY(HU$6,2)&gt;5)),2,1)),0)</f>
        <v>0</v>
      </c>
      <c r="HV101" s="70" t="n">
        <f aca="false">IF(AND((HV$6&gt;=$D101),(HV$6&lt;=$E101)),(IF(AND((HV$6&gt;=$D101),(HV$6&lt;=$E101),(WEEKDAY(HV$6,2)&gt;5)),2,1)),0)</f>
        <v>0</v>
      </c>
      <c r="HW101" s="70" t="n">
        <f aca="false">IF(AND((HW$6&gt;=$D101),(HW$6&lt;=$E101)),(IF(AND((HW$6&gt;=$D101),(HW$6&lt;=$E101),(WEEKDAY(HW$6,2)&gt;5)),2,1)),0)</f>
        <v>0</v>
      </c>
      <c r="HX101" s="70" t="n">
        <f aca="false">IF(AND((HX$6&gt;=$D101),(HX$6&lt;=$E101)),(IF(AND((HX$6&gt;=$D101),(HX$6&lt;=$E101),(WEEKDAY(HX$6,2)&gt;5)),2,1)),0)</f>
        <v>0</v>
      </c>
      <c r="HY101" s="70" t="n">
        <f aca="false">IF(AND((HY$6&gt;=$D101),(HY$6&lt;=$E101)),(IF(AND((HY$6&gt;=$D101),(HY$6&lt;=$E101),(WEEKDAY(HY$6,2)&gt;5)),2,1)),0)</f>
        <v>0</v>
      </c>
      <c r="HZ101" s="70" t="n">
        <f aca="false">IF(AND((HZ$6&gt;=$D101),(HZ$6&lt;=$E101)),(IF(AND((HZ$6&gt;=$D101),(HZ$6&lt;=$E101),(WEEKDAY(HZ$6,2)&gt;5)),2,1)),0)</f>
        <v>0</v>
      </c>
      <c r="IA101" s="70" t="n">
        <f aca="false">IF(AND((IA$6&gt;=$D101),(IA$6&lt;=$E101)),(IF(AND((IA$6&gt;=$D101),(IA$6&lt;=$E101),(WEEKDAY(IA$6,2)&gt;5)),2,1)),0)</f>
        <v>0</v>
      </c>
      <c r="IB101" s="70" t="n">
        <f aca="false">IF(AND((IB$6&gt;=$D101),(IB$6&lt;=$E101)),(IF(AND((IB$6&gt;=$D101),(IB$6&lt;=$E101),(WEEKDAY(IB$6,2)&gt;5)),2,1)),0)</f>
        <v>0</v>
      </c>
      <c r="IC101" s="70" t="n">
        <f aca="false">IF(AND((IC$6&gt;=$D101),(IC$6&lt;=$E101)),(IF(AND((IC$6&gt;=$D101),(IC$6&lt;=$E101),(WEEKDAY(IC$6,2)&gt;5)),2,1)),0)</f>
        <v>0</v>
      </c>
      <c r="ID101" s="70" t="n">
        <f aca="false">IF(AND((ID$6&gt;=$D101),(ID$6&lt;=$E101)),(IF(AND((ID$6&gt;=$D101),(ID$6&lt;=$E101),(WEEKDAY(ID$6,2)&gt;5)),2,1)),0)</f>
        <v>0</v>
      </c>
      <c r="IE101" s="70" t="n">
        <f aca="false">IF(AND((IE$6&gt;=$D101),(IE$6&lt;=$E101)),(IF(AND((IE$6&gt;=$D101),(IE$6&lt;=$E101),(WEEKDAY(IE$6,2)&gt;5)),2,1)),0)</f>
        <v>0</v>
      </c>
      <c r="IF101" s="70" t="n">
        <f aca="false">IF(AND((IF$6&gt;=$D101),(IF$6&lt;=$E101)),(IF(AND((IF$6&gt;=$D101),(IF$6&lt;=$E101),(WEEKDAY(IF$6,2)&gt;5)),2,1)),0)</f>
        <v>0</v>
      </c>
      <c r="IG101" s="70" t="n">
        <f aca="false">IF(AND((IG$6&gt;=$D101),(IG$6&lt;=$E101)),(IF(AND((IG$6&gt;=$D101),(IG$6&lt;=$E101),(WEEKDAY(IG$6,2)&gt;5)),2,1)),0)</f>
        <v>0</v>
      </c>
      <c r="IH101" s="70" t="n">
        <f aca="false">IF(AND((IH$6&gt;=$D101),(IH$6&lt;=$E101)),(IF(AND((IH$6&gt;=$D101),(IH$6&lt;=$E101),(WEEKDAY(IH$6,2)&gt;5)),2,1)),0)</f>
        <v>0</v>
      </c>
      <c r="II101" s="70" t="n">
        <f aca="false">IF(AND((II$6&gt;=$D101),(II$6&lt;=$E101)),(IF(AND((II$6&gt;=$D101),(II$6&lt;=$E101),(WEEKDAY(II$6,2)&gt;5)),2,1)),0)</f>
        <v>0</v>
      </c>
      <c r="IJ101" s="70" t="n">
        <f aca="false">IF(AND((IJ$6&gt;=$D101),(IJ$6&lt;=$E101)),(IF(AND((IJ$6&gt;=$D101),(IJ$6&lt;=$E101),(WEEKDAY(IJ$6,2)&gt;5)),2,1)),0)</f>
        <v>0</v>
      </c>
      <c r="IK101" s="70" t="n">
        <f aca="false">IF(AND((IK$6&gt;=$D101),(IK$6&lt;=$E101)),(IF(AND((IK$6&gt;=$D101),(IK$6&lt;=$E101),(WEEKDAY(IK$6,2)&gt;5)),2,1)),0)</f>
        <v>0</v>
      </c>
      <c r="IL101" s="70" t="n">
        <f aca="false">IF(AND((IL$6&gt;=$D101),(IL$6&lt;=$E101)),(IF(AND((IL$6&gt;=$D101),(IL$6&lt;=$E101),(WEEKDAY(IL$6,2)&gt;5)),2,1)),0)</f>
        <v>0</v>
      </c>
      <c r="IM101" s="70" t="n">
        <f aca="false">IF(AND((IM$6&gt;=$D101),(IM$6&lt;=$E101)),(IF(AND((IM$6&gt;=$D101),(IM$6&lt;=$E101),(WEEKDAY(IM$6,2)&gt;5)),2,1)),0)</f>
        <v>0</v>
      </c>
      <c r="IN101" s="70" t="n">
        <f aca="false">IF(AND((IN$6&gt;=$D101),(IN$6&lt;=$E101)),(IF(AND((IN$6&gt;=$D101),(IN$6&lt;=$E101),(WEEKDAY(IN$6,2)&gt;5)),2,1)),0)</f>
        <v>0</v>
      </c>
      <c r="IO101" s="70" t="n">
        <f aca="false">IF(AND((IO$6&gt;=$D101),(IO$6&lt;=$E101)),(IF(AND((IO$6&gt;=$D101),(IO$6&lt;=$E101),(WEEKDAY(IO$6,2)&gt;5)),2,1)),0)</f>
        <v>0</v>
      </c>
      <c r="IP101" s="70" t="n">
        <f aca="false">IF(AND((IP$6&gt;=$D101),(IP$6&lt;=$E101)),(IF(AND((IP$6&gt;=$D101),(IP$6&lt;=$E101),(WEEKDAY(IP$6,2)&gt;5)),2,1)),0)</f>
        <v>0</v>
      </c>
      <c r="IQ101" s="70" t="n">
        <f aca="false">IF(AND((IQ$6&gt;=$D101),(IQ$6&lt;=$E101)),(IF(AND((IQ$6&gt;=$D101),(IQ$6&lt;=$E101),(WEEKDAY(IQ$6,2)&gt;5)),2,1)),0)</f>
        <v>0</v>
      </c>
      <c r="IR101" s="70" t="n">
        <f aca="false">IF(AND((IR$6&gt;=$D101),(IR$6&lt;=$E101)),(IF(AND((IR$6&gt;=$D101),(IR$6&lt;=$E101),(WEEKDAY(IR$6,2)&gt;5)),2,1)),0)</f>
        <v>2</v>
      </c>
      <c r="IS101" s="70" t="n">
        <f aca="false">IF(AND((IS$6&gt;=$D101),(IS$6&lt;=$E101)),(IF(AND((IS$6&gt;=$D101),(IS$6&lt;=$E101),(WEEKDAY(IS$6,2)&gt;5)),2,1)),0)</f>
        <v>2</v>
      </c>
      <c r="IT101" s="70" t="n">
        <f aca="false">IF(AND((IT$6&gt;=$D101),(IT$6&lt;=$E101)),(IF(AND((IT$6&gt;=$D101),(IT$6&lt;=$E101),(WEEKDAY(IT$6,2)&gt;5)),2,1)),0)</f>
        <v>2</v>
      </c>
      <c r="IU101" s="77"/>
      <c r="IV101" s="77" t="str">
        <f aca="false">IF(ISBLANK(Mitarbeiter!A98),"",Mitarbeiter!A98)</f>
        <v/>
      </c>
    </row>
    <row r="102" customFormat="false" ht="12.75" hidden="false" customHeight="false" outlineLevel="0" collapsed="false">
      <c r="A102" s="72"/>
      <c r="B102" s="73"/>
      <c r="C102" s="24"/>
      <c r="D102" s="78"/>
      <c r="E102" s="78"/>
      <c r="F102" s="79"/>
      <c r="G102" s="76"/>
      <c r="H102" s="70" t="n">
        <f aca="false">IF(AND((H$6&gt;=$D102),(H$6&lt;=$E102)),(IF(AND((H$6&gt;=$D102),(H$6&lt;=$E102),(WEEKDAY(H$6,2)&gt;5)),2,1)),0)</f>
        <v>0</v>
      </c>
      <c r="I102" s="70" t="n">
        <f aca="false">IF(AND((I$6&gt;=$D102),(I$6&lt;=$E102)),(IF(AND((I$6&gt;=$D102),(I$6&lt;=$E102),(WEEKDAY(I$6,2)&gt;5)),2,1)),0)</f>
        <v>0</v>
      </c>
      <c r="J102" s="70" t="n">
        <f aca="false">IF(AND((J$6&gt;=$D102),(J$6&lt;=$E102)),(IF(AND((J$6&gt;=$D102),(J$6&lt;=$E102),(WEEKDAY(J$6,2)&gt;5)),2,1)),0)</f>
        <v>0</v>
      </c>
      <c r="K102" s="70" t="n">
        <f aca="false">IF(AND((K$6&gt;=$D102),(K$6&lt;=$E102)),(IF(AND((K$6&gt;=$D102),(K$6&lt;=$E102),(WEEKDAY(K$6,2)&gt;5)),2,1)),0)</f>
        <v>0</v>
      </c>
      <c r="L102" s="70" t="n">
        <f aca="false">IF(AND((L$6&gt;=$D102),(L$6&lt;=$E102)),(IF(AND((L$6&gt;=$D102),(L$6&lt;=$E102),(WEEKDAY(L$6,2)&gt;5)),2,1)),0)</f>
        <v>0</v>
      </c>
      <c r="M102" s="70" t="n">
        <f aca="false">IF(AND((M$6&gt;=$D102),(M$6&lt;=$E102)),(IF(AND((M$6&gt;=$D102),(M$6&lt;=$E102),(WEEKDAY(M$6,2)&gt;5)),2,1)),0)</f>
        <v>0</v>
      </c>
      <c r="N102" s="70" t="n">
        <f aca="false">IF(AND((N$6&gt;=$D102),(N$6&lt;=$E102)),(IF(AND((N$6&gt;=$D102),(N$6&lt;=$E102),(WEEKDAY(N$6,2)&gt;5)),2,1)),0)</f>
        <v>0</v>
      </c>
      <c r="O102" s="70" t="n">
        <f aca="false">IF(AND((O$6&gt;=$D102),(O$6&lt;=$E102)),(IF(AND((O$6&gt;=$D102),(O$6&lt;=$E102),(WEEKDAY(O$6,2)&gt;5)),2,1)),0)</f>
        <v>0</v>
      </c>
      <c r="P102" s="70" t="n">
        <f aca="false">IF(AND((P$6&gt;=$D102),(P$6&lt;=$E102)),(IF(AND((P$6&gt;=$D102),(P$6&lt;=$E102),(WEEKDAY(P$6,2)&gt;5)),2,1)),0)</f>
        <v>0</v>
      </c>
      <c r="Q102" s="70" t="n">
        <f aca="false">IF(AND((Q$6&gt;=$D102),(Q$6&lt;=$E102)),(IF(AND((Q$6&gt;=$D102),(Q$6&lt;=$E102),(WEEKDAY(Q$6,2)&gt;5)),2,1)),0)</f>
        <v>0</v>
      </c>
      <c r="R102" s="70" t="n">
        <f aca="false">IF(AND((R$6&gt;=$D102),(R$6&lt;=$E102)),(IF(AND((R$6&gt;=$D102),(R$6&lt;=$E102),(WEEKDAY(R$6,2)&gt;5)),2,1)),0)</f>
        <v>0</v>
      </c>
      <c r="S102" s="70" t="n">
        <f aca="false">IF(AND((S$6&gt;=$D102),(S$6&lt;=$E102)),(IF(AND((S$6&gt;=$D102),(S$6&lt;=$E102),(WEEKDAY(S$6,2)&gt;5)),2,1)),0)</f>
        <v>0</v>
      </c>
      <c r="T102" s="70" t="n">
        <f aca="false">IF(AND((T$6&gt;=$D102),(T$6&lt;=$E102)),(IF(AND((T$6&gt;=$D102),(T$6&lt;=$E102),(WEEKDAY(T$6,2)&gt;5)),2,1)),0)</f>
        <v>0</v>
      </c>
      <c r="U102" s="70" t="n">
        <f aca="false">IF(AND((U$6&gt;=$D102),(U$6&lt;=$E102)),(IF(AND((U$6&gt;=$D102),(U$6&lt;=$E102),(WEEKDAY(U$6,2)&gt;5)),2,1)),0)</f>
        <v>0</v>
      </c>
      <c r="V102" s="70" t="n">
        <f aca="false">IF(AND((V$6&gt;=$D102),(V$6&lt;=$E102)),(IF(AND((V$6&gt;=$D102),(V$6&lt;=$E102),(WEEKDAY(V$6,2)&gt;5)),2,1)),0)</f>
        <v>0</v>
      </c>
      <c r="W102" s="70" t="n">
        <f aca="false">IF(AND((W$6&gt;=$D102),(W$6&lt;=$E102)),(IF(AND((W$6&gt;=$D102),(W$6&lt;=$E102),(WEEKDAY(W$6,2)&gt;5)),2,1)),0)</f>
        <v>0</v>
      </c>
      <c r="X102" s="70" t="n">
        <f aca="false">IF(AND((X$6&gt;=$D102),(X$6&lt;=$E102)),(IF(AND((X$6&gt;=$D102),(X$6&lt;=$E102),(WEEKDAY(X$6,2)&gt;5)),2,1)),0)</f>
        <v>0</v>
      </c>
      <c r="Y102" s="70" t="n">
        <f aca="false">IF(AND((Y$6&gt;=$D102),(Y$6&lt;=$E102)),(IF(AND((Y$6&gt;=$D102),(Y$6&lt;=$E102),(WEEKDAY(Y$6,2)&gt;5)),2,1)),0)</f>
        <v>0</v>
      </c>
      <c r="Z102" s="70" t="n">
        <f aca="false">IF(AND((Z$6&gt;=$D102),(Z$6&lt;=$E102)),(IF(AND((Z$6&gt;=$D102),(Z$6&lt;=$E102),(WEEKDAY(Z$6,2)&gt;5)),2,1)),0)</f>
        <v>0</v>
      </c>
      <c r="AA102" s="70" t="n">
        <f aca="false">IF(AND((AA$6&gt;=$D102),(AA$6&lt;=$E102)),(IF(AND((AA$6&gt;=$D102),(AA$6&lt;=$E102),(WEEKDAY(AA$6,2)&gt;5)),2,1)),0)</f>
        <v>0</v>
      </c>
      <c r="AB102" s="70" t="n">
        <f aca="false">IF(AND((AB$6&gt;=$D102),(AB$6&lt;=$E102)),(IF(AND((AB$6&gt;=$D102),(AB$6&lt;=$E102),(WEEKDAY(AB$6,2)&gt;5)),2,1)),0)</f>
        <v>0</v>
      </c>
      <c r="AC102" s="70" t="n">
        <f aca="false">IF(AND((AC$6&gt;=$D102),(AC$6&lt;=$E102)),(IF(AND((AC$6&gt;=$D102),(AC$6&lt;=$E102),(WEEKDAY(AC$6,2)&gt;5)),2,1)),0)</f>
        <v>0</v>
      </c>
      <c r="AD102" s="70" t="n">
        <f aca="false">IF(AND((AD$6&gt;=$D102),(AD$6&lt;=$E102)),(IF(AND((AD$6&gt;=$D102),(AD$6&lt;=$E102),(WEEKDAY(AD$6,2)&gt;5)),2,1)),0)</f>
        <v>0</v>
      </c>
      <c r="AE102" s="70" t="n">
        <f aca="false">IF(AND((AE$6&gt;=$D102),(AE$6&lt;=$E102)),(IF(AND((AE$6&gt;=$D102),(AE$6&lt;=$E102),(WEEKDAY(AE$6,2)&gt;5)),2,1)),0)</f>
        <v>0</v>
      </c>
      <c r="AF102" s="70" t="n">
        <f aca="false">IF(AND((AF$6&gt;=$D102),(AF$6&lt;=$E102)),(IF(AND((AF$6&gt;=$D102),(AF$6&lt;=$E102),(WEEKDAY(AF$6,2)&gt;5)),2,1)),0)</f>
        <v>0</v>
      </c>
      <c r="AG102" s="70" t="n">
        <f aca="false">IF(AND((AG$6&gt;=$D102),(AG$6&lt;=$E102)),(IF(AND((AG$6&gt;=$D102),(AG$6&lt;=$E102),(WEEKDAY(AG$6,2)&gt;5)),2,1)),0)</f>
        <v>0</v>
      </c>
      <c r="AH102" s="70" t="n">
        <f aca="false">IF(AND((AH$6&gt;=$D102),(AH$6&lt;=$E102)),(IF(AND((AH$6&gt;=$D102),(AH$6&lt;=$E102),(WEEKDAY(AH$6,2)&gt;5)),2,1)),0)</f>
        <v>0</v>
      </c>
      <c r="AI102" s="70" t="n">
        <f aca="false">IF(AND((AI$6&gt;=$D102),(AI$6&lt;=$E102)),(IF(AND((AI$6&gt;=$D102),(AI$6&lt;=$E102),(WEEKDAY(AI$6,2)&gt;5)),2,1)),0)</f>
        <v>0</v>
      </c>
      <c r="AJ102" s="70" t="n">
        <f aca="false">IF(AND((AJ$6&gt;=$D102),(AJ$6&lt;=$E102)),(IF(AND((AJ$6&gt;=$D102),(AJ$6&lt;=$E102),(WEEKDAY(AJ$6,2)&gt;5)),2,1)),0)</f>
        <v>0</v>
      </c>
      <c r="AK102" s="70" t="n">
        <f aca="false">IF(AND((AK$6&gt;=$D102),(AK$6&lt;=$E102)),(IF(AND((AK$6&gt;=$D102),(AK$6&lt;=$E102),(WEEKDAY(AK$6,2)&gt;5)),2,1)),0)</f>
        <v>0</v>
      </c>
      <c r="AL102" s="70" t="n">
        <f aca="false">IF(AND((AL$6&gt;=$D102),(AL$6&lt;=$E102)),(IF(AND((AL$6&gt;=$D102),(AL$6&lt;=$E102),(WEEKDAY(AL$6,2)&gt;5)),2,1)),0)</f>
        <v>0</v>
      </c>
      <c r="AM102" s="70" t="n">
        <f aca="false">IF(AND((AM$6&gt;=$D102),(AM$6&lt;=$E102)),(IF(AND((AM$6&gt;=$D102),(AM$6&lt;=$E102),(WEEKDAY(AM$6,2)&gt;5)),2,1)),0)</f>
        <v>0</v>
      </c>
      <c r="AN102" s="70" t="n">
        <f aca="false">IF(AND((AN$6&gt;=$D102),(AN$6&lt;=$E102)),(IF(AND((AN$6&gt;=$D102),(AN$6&lt;=$E102),(WEEKDAY(AN$6,2)&gt;5)),2,1)),0)</f>
        <v>0</v>
      </c>
      <c r="AO102" s="70" t="n">
        <f aca="false">IF(AND((AO$6&gt;=$D102),(AO$6&lt;=$E102)),(IF(AND((AO$6&gt;=$D102),(AO$6&lt;=$E102),(WEEKDAY(AO$6,2)&gt;5)),2,1)),0)</f>
        <v>0</v>
      </c>
      <c r="AP102" s="70" t="n">
        <f aca="false">IF(AND((AP$6&gt;=$D102),(AP$6&lt;=$E102)),(IF(AND((AP$6&gt;=$D102),(AP$6&lt;=$E102),(WEEKDAY(AP$6,2)&gt;5)),2,1)),0)</f>
        <v>0</v>
      </c>
      <c r="AQ102" s="70" t="n">
        <f aca="false">IF(AND((AQ$6&gt;=$D102),(AQ$6&lt;=$E102)),(IF(AND((AQ$6&gt;=$D102),(AQ$6&lt;=$E102),(WEEKDAY(AQ$6,2)&gt;5)),2,1)),0)</f>
        <v>0</v>
      </c>
      <c r="AR102" s="70" t="n">
        <f aca="false">IF(AND((AR$6&gt;=$D102),(AR$6&lt;=$E102)),(IF(AND((AR$6&gt;=$D102),(AR$6&lt;=$E102),(WEEKDAY(AR$6,2)&gt;5)),2,1)),0)</f>
        <v>0</v>
      </c>
      <c r="AS102" s="70" t="n">
        <f aca="false">IF(AND((AS$6&gt;=$D102),(AS$6&lt;=$E102)),(IF(AND((AS$6&gt;=$D102),(AS$6&lt;=$E102),(WEEKDAY(AS$6,2)&gt;5)),2,1)),0)</f>
        <v>0</v>
      </c>
      <c r="AT102" s="70" t="n">
        <f aca="false">IF(AND((AT$6&gt;=$D102),(AT$6&lt;=$E102)),(IF(AND((AT$6&gt;=$D102),(AT$6&lt;=$E102),(WEEKDAY(AT$6,2)&gt;5)),2,1)),0)</f>
        <v>0</v>
      </c>
      <c r="AU102" s="70" t="n">
        <f aca="false">IF(AND((AU$6&gt;=$D102),(AU$6&lt;=$E102)),(IF(AND((AU$6&gt;=$D102),(AU$6&lt;=$E102),(WEEKDAY(AU$6,2)&gt;5)),2,1)),0)</f>
        <v>0</v>
      </c>
      <c r="AV102" s="70" t="n">
        <f aca="false">IF(AND((AV$6&gt;=$D102),(AV$6&lt;=$E102)),(IF(AND((AV$6&gt;=$D102),(AV$6&lt;=$E102),(WEEKDAY(AV$6,2)&gt;5)),2,1)),0)</f>
        <v>0</v>
      </c>
      <c r="AW102" s="70" t="n">
        <f aca="false">IF(AND((AW$6&gt;=$D102),(AW$6&lt;=$E102)),(IF(AND((AW$6&gt;=$D102),(AW$6&lt;=$E102),(WEEKDAY(AW$6,2)&gt;5)),2,1)),0)</f>
        <v>0</v>
      </c>
      <c r="AX102" s="70" t="n">
        <f aca="false">IF(AND((AX$6&gt;=$D102),(AX$6&lt;=$E102)),(IF(AND((AX$6&gt;=$D102),(AX$6&lt;=$E102),(WEEKDAY(AX$6,2)&gt;5)),2,1)),0)</f>
        <v>0</v>
      </c>
      <c r="AY102" s="70" t="n">
        <f aca="false">IF(AND((AY$6&gt;=$D102),(AY$6&lt;=$E102)),(IF(AND((AY$6&gt;=$D102),(AY$6&lt;=$E102),(WEEKDAY(AY$6,2)&gt;5)),2,1)),0)</f>
        <v>0</v>
      </c>
      <c r="AZ102" s="70" t="n">
        <f aca="false">IF(AND((AZ$6&gt;=$D102),(AZ$6&lt;=$E102)),(IF(AND((AZ$6&gt;=$D102),(AZ$6&lt;=$E102),(WEEKDAY(AZ$6,2)&gt;5)),2,1)),0)</f>
        <v>0</v>
      </c>
      <c r="BA102" s="70" t="n">
        <f aca="false">IF(AND((BA$6&gt;=$D102),(BA$6&lt;=$E102)),(IF(AND((BA$6&gt;=$D102),(BA$6&lt;=$E102),(WEEKDAY(BA$6,2)&gt;5)),2,1)),0)</f>
        <v>0</v>
      </c>
      <c r="BB102" s="70" t="n">
        <f aca="false">IF(AND((BB$6&gt;=$D102),(BB$6&lt;=$E102)),(IF(AND((BB$6&gt;=$D102),(BB$6&lt;=$E102),(WEEKDAY(BB$6,2)&gt;5)),2,1)),0)</f>
        <v>0</v>
      </c>
      <c r="BC102" s="70" t="n">
        <f aca="false">IF(AND((BC$6&gt;=$D102),(BC$6&lt;=$E102)),(IF(AND((BC$6&gt;=$D102),(BC$6&lt;=$E102),(WEEKDAY(BC$6,2)&gt;5)),2,1)),0)</f>
        <v>0</v>
      </c>
      <c r="BD102" s="70" t="n">
        <f aca="false">IF(AND((BD$6&gt;=$D102),(BD$6&lt;=$E102)),(IF(AND((BD$6&gt;=$D102),(BD$6&lt;=$E102),(WEEKDAY(BD$6,2)&gt;5)),2,1)),0)</f>
        <v>0</v>
      </c>
      <c r="BE102" s="70" t="n">
        <f aca="false">IF(AND((BE$6&gt;=$D102),(BE$6&lt;=$E102)),(IF(AND((BE$6&gt;=$D102),(BE$6&lt;=$E102),(WEEKDAY(BE$6,2)&gt;5)),2,1)),0)</f>
        <v>0</v>
      </c>
      <c r="BF102" s="70" t="n">
        <f aca="false">IF(AND((BF$6&gt;=$D102),(BF$6&lt;=$E102)),(IF(AND((BF$6&gt;=$D102),(BF$6&lt;=$E102),(WEEKDAY(BF$6,2)&gt;5)),2,1)),0)</f>
        <v>0</v>
      </c>
      <c r="BG102" s="70" t="n">
        <f aca="false">IF(AND((BG$6&gt;=$D102),(BG$6&lt;=$E102)),(IF(AND((BG$6&gt;=$D102),(BG$6&lt;=$E102),(WEEKDAY(BG$6,2)&gt;5)),2,1)),0)</f>
        <v>0</v>
      </c>
      <c r="BH102" s="70" t="n">
        <f aca="false">IF(AND((BH$6&gt;=$D102),(BH$6&lt;=$E102)),(IF(AND((BH$6&gt;=$D102),(BH$6&lt;=$E102),(WEEKDAY(BH$6,2)&gt;5)),2,1)),0)</f>
        <v>0</v>
      </c>
      <c r="BI102" s="70" t="n">
        <f aca="false">IF(AND((BI$6&gt;=$D102),(BI$6&lt;=$E102)),(IF(AND((BI$6&gt;=$D102),(BI$6&lt;=$E102),(WEEKDAY(BI$6,2)&gt;5)),2,1)),0)</f>
        <v>0</v>
      </c>
      <c r="BJ102" s="70" t="n">
        <f aca="false">IF(AND((BJ$6&gt;=$D102),(BJ$6&lt;=$E102)),(IF(AND((BJ$6&gt;=$D102),(BJ$6&lt;=$E102),(WEEKDAY(BJ$6,2)&gt;5)),2,1)),0)</f>
        <v>0</v>
      </c>
      <c r="BK102" s="70" t="n">
        <f aca="false">IF(AND((BK$6&gt;=$D102),(BK$6&lt;=$E102)),(IF(AND((BK$6&gt;=$D102),(BK$6&lt;=$E102),(WEEKDAY(BK$6,2)&gt;5)),2,1)),0)</f>
        <v>0</v>
      </c>
      <c r="BL102" s="70" t="n">
        <f aca="false">IF(AND((BL$6&gt;=$D102),(BL$6&lt;=$E102)),(IF(AND((BL$6&gt;=$D102),(BL$6&lt;=$E102),(WEEKDAY(BL$6,2)&gt;5)),2,1)),0)</f>
        <v>0</v>
      </c>
      <c r="BM102" s="70" t="n">
        <f aca="false">IF(AND((BM$6&gt;=$D102),(BM$6&lt;=$E102)),(IF(AND((BM$6&gt;=$D102),(BM$6&lt;=$E102),(WEEKDAY(BM$6,2)&gt;5)),2,1)),0)</f>
        <v>0</v>
      </c>
      <c r="BN102" s="70" t="n">
        <f aca="false">IF(AND((BN$6&gt;=$D102),(BN$6&lt;=$E102)),(IF(AND((BN$6&gt;=$D102),(BN$6&lt;=$E102),(WEEKDAY(BN$6,2)&gt;5)),2,1)),0)</f>
        <v>0</v>
      </c>
      <c r="BO102" s="70" t="n">
        <f aca="false">IF(AND((BO$6&gt;=$D102),(BO$6&lt;=$E102)),(IF(AND((BO$6&gt;=$D102),(BO$6&lt;=$E102),(WEEKDAY(BO$6,2)&gt;5)),2,1)),0)</f>
        <v>0</v>
      </c>
      <c r="BP102" s="70" t="n">
        <f aca="false">IF(AND((BP$6&gt;=$D102),(BP$6&lt;=$E102)),(IF(AND((BP$6&gt;=$D102),(BP$6&lt;=$E102),(WEEKDAY(BP$6,2)&gt;5)),2,1)),0)</f>
        <v>0</v>
      </c>
      <c r="BQ102" s="70" t="n">
        <f aca="false">IF(AND((BQ$6&gt;=$D102),(BQ$6&lt;=$E102)),(IF(AND((BQ$6&gt;=$D102),(BQ$6&lt;=$E102),(WEEKDAY(BQ$6,2)&gt;5)),2,1)),0)</f>
        <v>0</v>
      </c>
      <c r="BR102" s="70" t="n">
        <f aca="false">IF(AND((BR$6&gt;=$D102),(BR$6&lt;=$E102)),(IF(AND((BR$6&gt;=$D102),(BR$6&lt;=$E102),(WEEKDAY(BR$6,2)&gt;5)),2,1)),0)</f>
        <v>0</v>
      </c>
      <c r="BS102" s="70" t="n">
        <f aca="false">IF(AND((BS$6&gt;=$D102),(BS$6&lt;=$E102)),(IF(AND((BS$6&gt;=$D102),(BS$6&lt;=$E102),(WEEKDAY(BS$6,2)&gt;5)),2,1)),0)</f>
        <v>0</v>
      </c>
      <c r="BT102" s="70" t="n">
        <f aca="false">IF(AND((BT$6&gt;=$D102),(BT$6&lt;=$E102)),(IF(AND((BT$6&gt;=$D102),(BT$6&lt;=$E102),(WEEKDAY(BT$6,2)&gt;5)),2,1)),0)</f>
        <v>0</v>
      </c>
      <c r="BU102" s="70" t="n">
        <f aca="false">IF(AND((BU$6&gt;=$D102),(BU$6&lt;=$E102)),(IF(AND((BU$6&gt;=$D102),(BU$6&lt;=$E102),(WEEKDAY(BU$6,2)&gt;5)),2,1)),0)</f>
        <v>0</v>
      </c>
      <c r="BV102" s="70" t="n">
        <f aca="false">IF(AND((BV$6&gt;=$D102),(BV$6&lt;=$E102)),(IF(AND((BV$6&gt;=$D102),(BV$6&lt;=$E102),(WEEKDAY(BV$6,2)&gt;5)),2,1)),0)</f>
        <v>0</v>
      </c>
      <c r="BW102" s="70" t="n">
        <f aca="false">IF(AND((BW$6&gt;=$D102),(BW$6&lt;=$E102)),(IF(AND((BW$6&gt;=$D102),(BW$6&lt;=$E102),(WEEKDAY(BW$6,2)&gt;5)),2,1)),0)</f>
        <v>0</v>
      </c>
      <c r="BX102" s="70" t="n">
        <f aca="false">IF(AND((BX$6&gt;=$D102),(BX$6&lt;=$E102)),(IF(AND((BX$6&gt;=$D102),(BX$6&lt;=$E102),(WEEKDAY(BX$6,2)&gt;5)),2,1)),0)</f>
        <v>0</v>
      </c>
      <c r="BY102" s="70" t="n">
        <f aca="false">IF(AND((BY$6&gt;=$D102),(BY$6&lt;=$E102)),(IF(AND((BY$6&gt;=$D102),(BY$6&lt;=$E102),(WEEKDAY(BY$6,2)&gt;5)),2,1)),0)</f>
        <v>0</v>
      </c>
      <c r="BZ102" s="70" t="n">
        <f aca="false">IF(AND((BZ$6&gt;=$D102),(BZ$6&lt;=$E102)),(IF(AND((BZ$6&gt;=$D102),(BZ$6&lt;=$E102),(WEEKDAY(BZ$6,2)&gt;5)),2,1)),0)</f>
        <v>0</v>
      </c>
      <c r="CA102" s="70" t="n">
        <f aca="false">IF(AND((CA$6&gt;=$D102),(CA$6&lt;=$E102)),(IF(AND((CA$6&gt;=$D102),(CA$6&lt;=$E102),(WEEKDAY(CA$6,2)&gt;5)),2,1)),0)</f>
        <v>0</v>
      </c>
      <c r="CB102" s="70" t="n">
        <f aca="false">IF(AND((CB$6&gt;=$D102),(CB$6&lt;=$E102)),(IF(AND((CB$6&gt;=$D102),(CB$6&lt;=$E102),(WEEKDAY(CB$6,2)&gt;5)),2,1)),0)</f>
        <v>0</v>
      </c>
      <c r="CC102" s="70" t="n">
        <f aca="false">IF(AND((CC$6&gt;=$D102),(CC$6&lt;=$E102)),(IF(AND((CC$6&gt;=$D102),(CC$6&lt;=$E102),(WEEKDAY(CC$6,2)&gt;5)),2,1)),0)</f>
        <v>0</v>
      </c>
      <c r="CD102" s="70" t="n">
        <f aca="false">IF(AND((CD$6&gt;=$D102),(CD$6&lt;=$E102)),(IF(AND((CD$6&gt;=$D102),(CD$6&lt;=$E102),(WEEKDAY(CD$6,2)&gt;5)),2,1)),0)</f>
        <v>0</v>
      </c>
      <c r="CE102" s="70" t="n">
        <f aca="false">IF(AND((CE$6&gt;=$D102),(CE$6&lt;=$E102)),(IF(AND((CE$6&gt;=$D102),(CE$6&lt;=$E102),(WEEKDAY(CE$6,2)&gt;5)),2,1)),0)</f>
        <v>0</v>
      </c>
      <c r="CF102" s="70" t="n">
        <f aca="false">IF(AND((CF$6&gt;=$D102),(CF$6&lt;=$E102)),(IF(AND((CF$6&gt;=$D102),(CF$6&lt;=$E102),(WEEKDAY(CF$6,2)&gt;5)),2,1)),0)</f>
        <v>0</v>
      </c>
      <c r="CG102" s="70" t="n">
        <f aca="false">IF(AND((CG$6&gt;=$D102),(CG$6&lt;=$E102)),(IF(AND((CG$6&gt;=$D102),(CG$6&lt;=$E102),(WEEKDAY(CG$6,2)&gt;5)),2,1)),0)</f>
        <v>0</v>
      </c>
      <c r="CH102" s="70" t="n">
        <f aca="false">IF(AND((CH$6&gt;=$D102),(CH$6&lt;=$E102)),(IF(AND((CH$6&gt;=$D102),(CH$6&lt;=$E102),(WEEKDAY(CH$6,2)&gt;5)),2,1)),0)</f>
        <v>0</v>
      </c>
      <c r="CI102" s="70" t="n">
        <f aca="false">IF(AND((CI$6&gt;=$D102),(CI$6&lt;=$E102)),(IF(AND((CI$6&gt;=$D102),(CI$6&lt;=$E102),(WEEKDAY(CI$6,2)&gt;5)),2,1)),0)</f>
        <v>0</v>
      </c>
      <c r="CJ102" s="70" t="n">
        <f aca="false">IF(AND((CJ$6&gt;=$D102),(CJ$6&lt;=$E102)),(IF(AND((CJ$6&gt;=$D102),(CJ$6&lt;=$E102),(WEEKDAY(CJ$6,2)&gt;5)),2,1)),0)</f>
        <v>0</v>
      </c>
      <c r="CK102" s="70" t="n">
        <f aca="false">IF(AND((CK$6&gt;=$D102),(CK$6&lt;=$E102)),(IF(AND((CK$6&gt;=$D102),(CK$6&lt;=$E102),(WEEKDAY(CK$6,2)&gt;5)),2,1)),0)</f>
        <v>0</v>
      </c>
      <c r="CL102" s="70" t="n">
        <f aca="false">IF(AND((CL$6&gt;=$D102),(CL$6&lt;=$E102)),(IF(AND((CL$6&gt;=$D102),(CL$6&lt;=$E102),(WEEKDAY(CL$6,2)&gt;5)),2,1)),0)</f>
        <v>0</v>
      </c>
      <c r="CM102" s="70" t="n">
        <f aca="false">IF(AND((CM$6&gt;=$D102),(CM$6&lt;=$E102)),(IF(AND((CM$6&gt;=$D102),(CM$6&lt;=$E102),(WEEKDAY(CM$6,2)&gt;5)),2,1)),0)</f>
        <v>0</v>
      </c>
      <c r="CN102" s="70" t="n">
        <f aca="false">IF(AND((CN$6&gt;=$D102),(CN$6&lt;=$E102)),(IF(AND((CN$6&gt;=$D102),(CN$6&lt;=$E102),(WEEKDAY(CN$6,2)&gt;5)),2,1)),0)</f>
        <v>0</v>
      </c>
      <c r="CO102" s="70" t="n">
        <f aca="false">IF(AND((CO$6&gt;=$D102),(CO$6&lt;=$E102)),(IF(AND((CO$6&gt;=$D102),(CO$6&lt;=$E102),(WEEKDAY(CO$6,2)&gt;5)),2,1)),0)</f>
        <v>0</v>
      </c>
      <c r="CP102" s="70" t="n">
        <f aca="false">IF(AND((CP$6&gt;=$D102),(CP$6&lt;=$E102)),(IF(AND((CP$6&gt;=$D102),(CP$6&lt;=$E102),(WEEKDAY(CP$6,2)&gt;5)),2,1)),0)</f>
        <v>0</v>
      </c>
      <c r="CQ102" s="70" t="n">
        <f aca="false">IF(AND((CQ$6&gt;=$D102),(CQ$6&lt;=$E102)),(IF(AND((CQ$6&gt;=$D102),(CQ$6&lt;=$E102),(WEEKDAY(CQ$6,2)&gt;5)),2,1)),0)</f>
        <v>0</v>
      </c>
      <c r="CR102" s="70" t="n">
        <f aca="false">IF(AND((CR$6&gt;=$D102),(CR$6&lt;=$E102)),(IF(AND((CR$6&gt;=$D102),(CR$6&lt;=$E102),(WEEKDAY(CR$6,2)&gt;5)),2,1)),0)</f>
        <v>0</v>
      </c>
      <c r="CS102" s="70" t="n">
        <f aca="false">IF(AND((CS$6&gt;=$D102),(CS$6&lt;=$E102)),(IF(AND((CS$6&gt;=$D102),(CS$6&lt;=$E102),(WEEKDAY(CS$6,2)&gt;5)),2,1)),0)</f>
        <v>0</v>
      </c>
      <c r="CT102" s="70" t="n">
        <f aca="false">IF(AND((CT$6&gt;=$D102),(CT$6&lt;=$E102)),(IF(AND((CT$6&gt;=$D102),(CT$6&lt;=$E102),(WEEKDAY(CT$6,2)&gt;5)),2,1)),0)</f>
        <v>0</v>
      </c>
      <c r="CU102" s="70" t="n">
        <f aca="false">IF(AND((CU$6&gt;=$D102),(CU$6&lt;=$E102)),(IF(AND((CU$6&gt;=$D102),(CU$6&lt;=$E102),(WEEKDAY(CU$6,2)&gt;5)),2,1)),0)</f>
        <v>0</v>
      </c>
      <c r="CV102" s="70" t="n">
        <f aca="false">IF(AND((CV$6&gt;=$D102),(CV$6&lt;=$E102)),(IF(AND((CV$6&gt;=$D102),(CV$6&lt;=$E102),(WEEKDAY(CV$6,2)&gt;5)),2,1)),0)</f>
        <v>0</v>
      </c>
      <c r="CW102" s="70" t="n">
        <f aca="false">IF(AND((CW$6&gt;=$D102),(CW$6&lt;=$E102)),(IF(AND((CW$6&gt;=$D102),(CW$6&lt;=$E102),(WEEKDAY(CW$6,2)&gt;5)),2,1)),0)</f>
        <v>0</v>
      </c>
      <c r="CX102" s="70" t="n">
        <f aca="false">IF(AND((CX$6&gt;=$D102),(CX$6&lt;=$E102)),(IF(AND((CX$6&gt;=$D102),(CX$6&lt;=$E102),(WEEKDAY(CX$6,2)&gt;5)),2,1)),0)</f>
        <v>0</v>
      </c>
      <c r="CY102" s="70" t="n">
        <f aca="false">IF(AND((CY$6&gt;=$D102),(CY$6&lt;=$E102)),(IF(AND((CY$6&gt;=$D102),(CY$6&lt;=$E102),(WEEKDAY(CY$6,2)&gt;5)),2,1)),0)</f>
        <v>0</v>
      </c>
      <c r="CZ102" s="70" t="n">
        <f aca="false">IF(AND((CZ$6&gt;=$D102),(CZ$6&lt;=$E102)),(IF(AND((CZ$6&gt;=$D102),(CZ$6&lt;=$E102),(WEEKDAY(CZ$6,2)&gt;5)),2,1)),0)</f>
        <v>0</v>
      </c>
      <c r="DA102" s="70" t="n">
        <f aca="false">IF(AND((DA$6&gt;=$D102),(DA$6&lt;=$E102)),(IF(AND((DA$6&gt;=$D102),(DA$6&lt;=$E102),(WEEKDAY(DA$6,2)&gt;5)),2,1)),0)</f>
        <v>0</v>
      </c>
      <c r="DB102" s="70" t="n">
        <f aca="false">IF(AND((DB$6&gt;=$D102),(DB$6&lt;=$E102)),(IF(AND((DB$6&gt;=$D102),(DB$6&lt;=$E102),(WEEKDAY(DB$6,2)&gt;5)),2,1)),0)</f>
        <v>0</v>
      </c>
      <c r="DC102" s="70" t="n">
        <f aca="false">IF(AND((DC$6&gt;=$D102),(DC$6&lt;=$E102)),(IF(AND((DC$6&gt;=$D102),(DC$6&lt;=$E102),(WEEKDAY(DC$6,2)&gt;5)),2,1)),0)</f>
        <v>0</v>
      </c>
      <c r="DD102" s="70" t="n">
        <f aca="false">IF(AND((DD$6&gt;=$D102),(DD$6&lt;=$E102)),(IF(AND((DD$6&gt;=$D102),(DD$6&lt;=$E102),(WEEKDAY(DD$6,2)&gt;5)),2,1)),0)</f>
        <v>0</v>
      </c>
      <c r="DE102" s="70" t="n">
        <f aca="false">IF(AND((DE$6&gt;=$D102),(DE$6&lt;=$E102)),(IF(AND((DE$6&gt;=$D102),(DE$6&lt;=$E102),(WEEKDAY(DE$6,2)&gt;5)),2,1)),0)</f>
        <v>0</v>
      </c>
      <c r="DF102" s="70" t="n">
        <f aca="false">IF(AND((DF$6&gt;=$D102),(DF$6&lt;=$E102)),(IF(AND((DF$6&gt;=$D102),(DF$6&lt;=$E102),(WEEKDAY(DF$6,2)&gt;5)),2,1)),0)</f>
        <v>0</v>
      </c>
      <c r="DG102" s="70" t="n">
        <f aca="false">IF(AND((DG$6&gt;=$D102),(DG$6&lt;=$E102)),(IF(AND((DG$6&gt;=$D102),(DG$6&lt;=$E102),(WEEKDAY(DG$6,2)&gt;5)),2,1)),0)</f>
        <v>0</v>
      </c>
      <c r="DH102" s="70" t="n">
        <f aca="false">IF(AND((DH$6&gt;=$D102),(DH$6&lt;=$E102)),(IF(AND((DH$6&gt;=$D102),(DH$6&lt;=$E102),(WEEKDAY(DH$6,2)&gt;5)),2,1)),0)</f>
        <v>0</v>
      </c>
      <c r="DI102" s="70" t="n">
        <f aca="false">IF(AND((DI$6&gt;=$D102),(DI$6&lt;=$E102)),(IF(AND((DI$6&gt;=$D102),(DI$6&lt;=$E102),(WEEKDAY(DI$6,2)&gt;5)),2,1)),0)</f>
        <v>0</v>
      </c>
      <c r="DJ102" s="70" t="n">
        <f aca="false">IF(AND((DJ$6&gt;=$D102),(DJ$6&lt;=$E102)),(IF(AND((DJ$6&gt;=$D102),(DJ$6&lt;=$E102),(WEEKDAY(DJ$6,2)&gt;5)),2,1)),0)</f>
        <v>0</v>
      </c>
      <c r="DK102" s="70" t="n">
        <f aca="false">IF(AND((DK$6&gt;=$D102),(DK$6&lt;=$E102)),(IF(AND((DK$6&gt;=$D102),(DK$6&lt;=$E102),(WEEKDAY(DK$6,2)&gt;5)),2,1)),0)</f>
        <v>0</v>
      </c>
      <c r="DL102" s="70" t="n">
        <f aca="false">IF(AND((DL$6&gt;=$D102),(DL$6&lt;=$E102)),(IF(AND((DL$6&gt;=$D102),(DL$6&lt;=$E102),(WEEKDAY(DL$6,2)&gt;5)),2,1)),0)</f>
        <v>0</v>
      </c>
      <c r="DM102" s="70" t="n">
        <f aca="false">IF(AND((DM$6&gt;=$D102),(DM$6&lt;=$E102)),(IF(AND((DM$6&gt;=$D102),(DM$6&lt;=$E102),(WEEKDAY(DM$6,2)&gt;5)),2,1)),0)</f>
        <v>0</v>
      </c>
      <c r="DN102" s="70" t="n">
        <f aca="false">IF(AND((DN$6&gt;=$D102),(DN$6&lt;=$E102)),(IF(AND((DN$6&gt;=$D102),(DN$6&lt;=$E102),(WEEKDAY(DN$6,2)&gt;5)),2,1)),0)</f>
        <v>0</v>
      </c>
      <c r="DO102" s="70" t="n">
        <f aca="false">IF(AND((DO$6&gt;=$D102),(DO$6&lt;=$E102)),(IF(AND((DO$6&gt;=$D102),(DO$6&lt;=$E102),(WEEKDAY(DO$6,2)&gt;5)),2,1)),0)</f>
        <v>0</v>
      </c>
      <c r="DP102" s="70" t="n">
        <f aca="false">IF(AND((DP$6&gt;=$D102),(DP$6&lt;=$E102)),(IF(AND((DP$6&gt;=$D102),(DP$6&lt;=$E102),(WEEKDAY(DP$6,2)&gt;5)),2,1)),0)</f>
        <v>0</v>
      </c>
      <c r="DQ102" s="70" t="n">
        <f aca="false">IF(AND((DQ$6&gt;=$D102),(DQ$6&lt;=$E102)),(IF(AND((DQ$6&gt;=$D102),(DQ$6&lt;=$E102),(WEEKDAY(DQ$6,2)&gt;5)),2,1)),0)</f>
        <v>0</v>
      </c>
      <c r="DR102" s="70" t="n">
        <f aca="false">IF(AND((DR$6&gt;=$D102),(DR$6&lt;=$E102)),(IF(AND((DR$6&gt;=$D102),(DR$6&lt;=$E102),(WEEKDAY(DR$6,2)&gt;5)),2,1)),0)</f>
        <v>0</v>
      </c>
      <c r="DS102" s="70" t="n">
        <f aca="false">IF(AND((DS$6&gt;=$D102),(DS$6&lt;=$E102)),(IF(AND((DS$6&gt;=$D102),(DS$6&lt;=$E102),(WEEKDAY(DS$6,2)&gt;5)),2,1)),0)</f>
        <v>0</v>
      </c>
      <c r="DT102" s="70" t="n">
        <f aca="false">IF(AND((DT$6&gt;=$D102),(DT$6&lt;=$E102)),(IF(AND((DT$6&gt;=$D102),(DT$6&lt;=$E102),(WEEKDAY(DT$6,2)&gt;5)),2,1)),0)</f>
        <v>0</v>
      </c>
      <c r="DU102" s="70" t="n">
        <f aca="false">IF(AND((DU$6&gt;=$D102),(DU$6&lt;=$E102)),(IF(AND((DU$6&gt;=$D102),(DU$6&lt;=$E102),(WEEKDAY(DU$6,2)&gt;5)),2,1)),0)</f>
        <v>0</v>
      </c>
      <c r="DV102" s="70" t="n">
        <f aca="false">IF(AND((DV$6&gt;=$D102),(DV$6&lt;=$E102)),(IF(AND((DV$6&gt;=$D102),(DV$6&lt;=$E102),(WEEKDAY(DV$6,2)&gt;5)),2,1)),0)</f>
        <v>0</v>
      </c>
      <c r="DW102" s="70" t="n">
        <f aca="false">IF(AND((DW$6&gt;=$D102),(DW$6&lt;=$E102)),(IF(AND((DW$6&gt;=$D102),(DW$6&lt;=$E102),(WEEKDAY(DW$6,2)&gt;5)),2,1)),0)</f>
        <v>0</v>
      </c>
      <c r="DX102" s="70" t="n">
        <f aca="false">IF(AND((DX$6&gt;=$D102),(DX$6&lt;=$E102)),(IF(AND((DX$6&gt;=$D102),(DX$6&lt;=$E102),(WEEKDAY(DX$6,2)&gt;5)),2,1)),0)</f>
        <v>0</v>
      </c>
      <c r="DY102" s="70" t="n">
        <f aca="false">IF(AND((DY$6&gt;=$D102),(DY$6&lt;=$E102)),(IF(AND((DY$6&gt;=$D102),(DY$6&lt;=$E102),(WEEKDAY(DY$6,2)&gt;5)),2,1)),0)</f>
        <v>0</v>
      </c>
      <c r="DZ102" s="70" t="n">
        <f aca="false">IF(AND((DZ$6&gt;=$D102),(DZ$6&lt;=$E102)),(IF(AND((DZ$6&gt;=$D102),(DZ$6&lt;=$E102),(WEEKDAY(DZ$6,2)&gt;5)),2,1)),0)</f>
        <v>0</v>
      </c>
      <c r="EA102" s="70" t="n">
        <f aca="false">IF(AND((EA$6&gt;=$D102),(EA$6&lt;=$E102)),(IF(AND((EA$6&gt;=$D102),(EA$6&lt;=$E102),(WEEKDAY(EA$6,2)&gt;5)),2,1)),0)</f>
        <v>0</v>
      </c>
      <c r="EB102" s="70" t="n">
        <f aca="false">IF(AND((EB$6&gt;=$D102),(EB$6&lt;=$E102)),(IF(AND((EB$6&gt;=$D102),(EB$6&lt;=$E102),(WEEKDAY(EB$6,2)&gt;5)),2,1)),0)</f>
        <v>0</v>
      </c>
      <c r="EC102" s="70" t="n">
        <f aca="false">IF(AND((EC$6&gt;=$D102),(EC$6&lt;=$E102)),(IF(AND((EC$6&gt;=$D102),(EC$6&lt;=$E102),(WEEKDAY(EC$6,2)&gt;5)),2,1)),0)</f>
        <v>0</v>
      </c>
      <c r="ED102" s="70" t="n">
        <f aca="false">IF(AND((ED$6&gt;=$D102),(ED$6&lt;=$E102)),(IF(AND((ED$6&gt;=$D102),(ED$6&lt;=$E102),(WEEKDAY(ED$6,2)&gt;5)),2,1)),0)</f>
        <v>0</v>
      </c>
      <c r="EE102" s="70" t="n">
        <f aca="false">IF(AND((EE$6&gt;=$D102),(EE$6&lt;=$E102)),(IF(AND((EE$6&gt;=$D102),(EE$6&lt;=$E102),(WEEKDAY(EE$6,2)&gt;5)),2,1)),0)</f>
        <v>0</v>
      </c>
      <c r="EF102" s="70" t="n">
        <f aca="false">IF(AND((EF$6&gt;=$D102),(EF$6&lt;=$E102)),(IF(AND((EF$6&gt;=$D102),(EF$6&lt;=$E102),(WEEKDAY(EF$6,2)&gt;5)),2,1)),0)</f>
        <v>0</v>
      </c>
      <c r="EG102" s="70" t="n">
        <f aca="false">IF(AND((EG$6&gt;=$D102),(EG$6&lt;=$E102)),(IF(AND((EG$6&gt;=$D102),(EG$6&lt;=$E102),(WEEKDAY(EG$6,2)&gt;5)),2,1)),0)</f>
        <v>0</v>
      </c>
      <c r="EH102" s="70" t="n">
        <f aca="false">IF(AND((EH$6&gt;=$D102),(EH$6&lt;=$E102)),(IF(AND((EH$6&gt;=$D102),(EH$6&lt;=$E102),(WEEKDAY(EH$6,2)&gt;5)),2,1)),0)</f>
        <v>0</v>
      </c>
      <c r="EI102" s="70" t="n">
        <f aca="false">IF(AND((EI$6&gt;=$D102),(EI$6&lt;=$E102)),(IF(AND((EI$6&gt;=$D102),(EI$6&lt;=$E102),(WEEKDAY(EI$6,2)&gt;5)),2,1)),0)</f>
        <v>0</v>
      </c>
      <c r="EJ102" s="70" t="n">
        <f aca="false">IF(AND((EJ$6&gt;=$D102),(EJ$6&lt;=$E102)),(IF(AND((EJ$6&gt;=$D102),(EJ$6&lt;=$E102),(WEEKDAY(EJ$6,2)&gt;5)),2,1)),0)</f>
        <v>0</v>
      </c>
      <c r="EK102" s="70" t="n">
        <f aca="false">IF(AND((EK$6&gt;=$D102),(EK$6&lt;=$E102)),(IF(AND((EK$6&gt;=$D102),(EK$6&lt;=$E102),(WEEKDAY(EK$6,2)&gt;5)),2,1)),0)</f>
        <v>0</v>
      </c>
      <c r="EL102" s="70" t="n">
        <f aca="false">IF(AND((EL$6&gt;=$D102),(EL$6&lt;=$E102)),(IF(AND((EL$6&gt;=$D102),(EL$6&lt;=$E102),(WEEKDAY(EL$6,2)&gt;5)),2,1)),0)</f>
        <v>0</v>
      </c>
      <c r="EM102" s="70" t="n">
        <f aca="false">IF(AND((EM$6&gt;=$D102),(EM$6&lt;=$E102)),(IF(AND((EM$6&gt;=$D102),(EM$6&lt;=$E102),(WEEKDAY(EM$6,2)&gt;5)),2,1)),0)</f>
        <v>0</v>
      </c>
      <c r="EN102" s="70" t="n">
        <f aca="false">IF(AND((EN$6&gt;=$D102),(EN$6&lt;=$E102)),(IF(AND((EN$6&gt;=$D102),(EN$6&lt;=$E102),(WEEKDAY(EN$6,2)&gt;5)),2,1)),0)</f>
        <v>0</v>
      </c>
      <c r="EO102" s="70" t="n">
        <f aca="false">IF(AND((EO$6&gt;=$D102),(EO$6&lt;=$E102)),(IF(AND((EO$6&gt;=$D102),(EO$6&lt;=$E102),(WEEKDAY(EO$6,2)&gt;5)),2,1)),0)</f>
        <v>0</v>
      </c>
      <c r="EP102" s="70" t="n">
        <f aca="false">IF(AND((EP$6&gt;=$D102),(EP$6&lt;=$E102)),(IF(AND((EP$6&gt;=$D102),(EP$6&lt;=$E102),(WEEKDAY(EP$6,2)&gt;5)),2,1)),0)</f>
        <v>0</v>
      </c>
      <c r="EQ102" s="70" t="n">
        <f aca="false">IF(AND((EQ$6&gt;=$D102),(EQ$6&lt;=$E102)),(IF(AND((EQ$6&gt;=$D102),(EQ$6&lt;=$E102),(WEEKDAY(EQ$6,2)&gt;5)),2,1)),0)</f>
        <v>0</v>
      </c>
      <c r="ER102" s="70" t="n">
        <f aca="false">IF(AND((ER$6&gt;=$D102),(ER$6&lt;=$E102)),(IF(AND((ER$6&gt;=$D102),(ER$6&lt;=$E102),(WEEKDAY(ER$6,2)&gt;5)),2,1)),0)</f>
        <v>0</v>
      </c>
      <c r="ES102" s="70" t="n">
        <f aca="false">IF(AND((ES$6&gt;=$D102),(ES$6&lt;=$E102)),(IF(AND((ES$6&gt;=$D102),(ES$6&lt;=$E102),(WEEKDAY(ES$6,2)&gt;5)),2,1)),0)</f>
        <v>0</v>
      </c>
      <c r="ET102" s="70" t="n">
        <f aca="false">IF(AND((ET$6&gt;=$D102),(ET$6&lt;=$E102)),(IF(AND((ET$6&gt;=$D102),(ET$6&lt;=$E102),(WEEKDAY(ET$6,2)&gt;5)),2,1)),0)</f>
        <v>0</v>
      </c>
      <c r="EU102" s="70" t="n">
        <f aca="false">IF(AND((EU$6&gt;=$D102),(EU$6&lt;=$E102)),(IF(AND((EU$6&gt;=$D102),(EU$6&lt;=$E102),(WEEKDAY(EU$6,2)&gt;5)),2,1)),0)</f>
        <v>0</v>
      </c>
      <c r="EV102" s="70" t="n">
        <f aca="false">IF(AND((EV$6&gt;=$D102),(EV$6&lt;=$E102)),(IF(AND((EV$6&gt;=$D102),(EV$6&lt;=$E102),(WEEKDAY(EV$6,2)&gt;5)),2,1)),0)</f>
        <v>0</v>
      </c>
      <c r="EW102" s="70" t="n">
        <f aca="false">IF(AND((EW$6&gt;=$D102),(EW$6&lt;=$E102)),(IF(AND((EW$6&gt;=$D102),(EW$6&lt;=$E102),(WEEKDAY(EW$6,2)&gt;5)),2,1)),0)</f>
        <v>0</v>
      </c>
      <c r="EX102" s="70" t="n">
        <f aca="false">IF(AND((EX$6&gt;=$D102),(EX$6&lt;=$E102)),(IF(AND((EX$6&gt;=$D102),(EX$6&lt;=$E102),(WEEKDAY(EX$6,2)&gt;5)),2,1)),0)</f>
        <v>0</v>
      </c>
      <c r="EY102" s="70" t="n">
        <f aca="false">IF(AND((EY$6&gt;=$D102),(EY$6&lt;=$E102)),(IF(AND((EY$6&gt;=$D102),(EY$6&lt;=$E102),(WEEKDAY(EY$6,2)&gt;5)),2,1)),0)</f>
        <v>0</v>
      </c>
      <c r="EZ102" s="70" t="n">
        <f aca="false">IF(AND((EZ$6&gt;=$D102),(EZ$6&lt;=$E102)),(IF(AND((EZ$6&gt;=$D102),(EZ$6&lt;=$E102),(WEEKDAY(EZ$6,2)&gt;5)),2,1)),0)</f>
        <v>0</v>
      </c>
      <c r="FA102" s="70" t="n">
        <f aca="false">IF(AND((FA$6&gt;=$D102),(FA$6&lt;=$E102)),(IF(AND((FA$6&gt;=$D102),(FA$6&lt;=$E102),(WEEKDAY(FA$6,2)&gt;5)),2,1)),0)</f>
        <v>0</v>
      </c>
      <c r="FB102" s="70" t="n">
        <f aca="false">IF(AND((FB$6&gt;=$D102),(FB$6&lt;=$E102)),(IF(AND((FB$6&gt;=$D102),(FB$6&lt;=$E102),(WEEKDAY(FB$6,2)&gt;5)),2,1)),0)</f>
        <v>0</v>
      </c>
      <c r="FC102" s="70" t="n">
        <f aca="false">IF(AND((FC$6&gt;=$D102),(FC$6&lt;=$E102)),(IF(AND((FC$6&gt;=$D102),(FC$6&lt;=$E102),(WEEKDAY(FC$6,2)&gt;5)),2,1)),0)</f>
        <v>0</v>
      </c>
      <c r="FD102" s="70" t="n">
        <f aca="false">IF(AND((FD$6&gt;=$D102),(FD$6&lt;=$E102)),(IF(AND((FD$6&gt;=$D102),(FD$6&lt;=$E102),(WEEKDAY(FD$6,2)&gt;5)),2,1)),0)</f>
        <v>0</v>
      </c>
      <c r="FE102" s="70" t="n">
        <f aca="false">IF(AND((FE$6&gt;=$D102),(FE$6&lt;=$E102)),(IF(AND((FE$6&gt;=$D102),(FE$6&lt;=$E102),(WEEKDAY(FE$6,2)&gt;5)),2,1)),0)</f>
        <v>0</v>
      </c>
      <c r="FF102" s="70" t="n">
        <f aca="false">IF(AND((FF$6&gt;=$D102),(FF$6&lt;=$E102)),(IF(AND((FF$6&gt;=$D102),(FF$6&lt;=$E102),(WEEKDAY(FF$6,2)&gt;5)),2,1)),0)</f>
        <v>0</v>
      </c>
      <c r="FG102" s="70" t="n">
        <f aca="false">IF(AND((FG$6&gt;=$D102),(FG$6&lt;=$E102)),(IF(AND((FG$6&gt;=$D102),(FG$6&lt;=$E102),(WEEKDAY(FG$6,2)&gt;5)),2,1)),0)</f>
        <v>0</v>
      </c>
      <c r="FH102" s="70" t="n">
        <f aca="false">IF(AND((FH$6&gt;=$D102),(FH$6&lt;=$E102)),(IF(AND((FH$6&gt;=$D102),(FH$6&lt;=$E102),(WEEKDAY(FH$6,2)&gt;5)),2,1)),0)</f>
        <v>0</v>
      </c>
      <c r="FI102" s="70" t="n">
        <f aca="false">IF(AND((FI$6&gt;=$D102),(FI$6&lt;=$E102)),(IF(AND((FI$6&gt;=$D102),(FI$6&lt;=$E102),(WEEKDAY(FI$6,2)&gt;5)),2,1)),0)</f>
        <v>0</v>
      </c>
      <c r="FJ102" s="70" t="n">
        <f aca="false">IF(AND((FJ$6&gt;=$D102),(FJ$6&lt;=$E102)),(IF(AND((FJ$6&gt;=$D102),(FJ$6&lt;=$E102),(WEEKDAY(FJ$6,2)&gt;5)),2,1)),0)</f>
        <v>0</v>
      </c>
      <c r="FK102" s="70" t="n">
        <f aca="false">IF(AND((FK$6&gt;=$D102),(FK$6&lt;=$E102)),(IF(AND((FK$6&gt;=$D102),(FK$6&lt;=$E102),(WEEKDAY(FK$6,2)&gt;5)),2,1)),0)</f>
        <v>0</v>
      </c>
      <c r="FL102" s="70" t="n">
        <f aca="false">IF(AND((FL$6&gt;=$D102),(FL$6&lt;=$E102)),(IF(AND((FL$6&gt;=$D102),(FL$6&lt;=$E102),(WEEKDAY(FL$6,2)&gt;5)),2,1)),0)</f>
        <v>0</v>
      </c>
      <c r="FM102" s="70" t="n">
        <f aca="false">IF(AND((FM$6&gt;=$D102),(FM$6&lt;=$E102)),(IF(AND((FM$6&gt;=$D102),(FM$6&lt;=$E102),(WEEKDAY(FM$6,2)&gt;5)),2,1)),0)</f>
        <v>0</v>
      </c>
      <c r="FN102" s="70" t="n">
        <f aca="false">IF(AND((FN$6&gt;=$D102),(FN$6&lt;=$E102)),(IF(AND((FN$6&gt;=$D102),(FN$6&lt;=$E102),(WEEKDAY(FN$6,2)&gt;5)),2,1)),0)</f>
        <v>0</v>
      </c>
      <c r="FO102" s="70" t="n">
        <f aca="false">IF(AND((FO$6&gt;=$D102),(FO$6&lt;=$E102)),(IF(AND((FO$6&gt;=$D102),(FO$6&lt;=$E102),(WEEKDAY(FO$6,2)&gt;5)),2,1)),0)</f>
        <v>0</v>
      </c>
      <c r="FP102" s="70" t="n">
        <f aca="false">IF(AND((FP$6&gt;=$D102),(FP$6&lt;=$E102)),(IF(AND((FP$6&gt;=$D102),(FP$6&lt;=$E102),(WEEKDAY(FP$6,2)&gt;5)),2,1)),0)</f>
        <v>0</v>
      </c>
      <c r="FQ102" s="70" t="n">
        <f aca="false">IF(AND((FQ$6&gt;=$D102),(FQ$6&lt;=$E102)),(IF(AND((FQ$6&gt;=$D102),(FQ$6&lt;=$E102),(WEEKDAY(FQ$6,2)&gt;5)),2,1)),0)</f>
        <v>0</v>
      </c>
      <c r="FR102" s="70" t="n">
        <f aca="false">IF(AND((FR$6&gt;=$D102),(FR$6&lt;=$E102)),(IF(AND((FR$6&gt;=$D102),(FR$6&lt;=$E102),(WEEKDAY(FR$6,2)&gt;5)),2,1)),0)</f>
        <v>0</v>
      </c>
      <c r="FS102" s="70" t="n">
        <f aca="false">IF(AND((FS$6&gt;=$D102),(FS$6&lt;=$E102)),(IF(AND((FS$6&gt;=$D102),(FS$6&lt;=$E102),(WEEKDAY(FS$6,2)&gt;5)),2,1)),0)</f>
        <v>0</v>
      </c>
      <c r="FT102" s="70" t="n">
        <f aca="false">IF(AND((FT$6&gt;=$D102),(FT$6&lt;=$E102)),(IF(AND((FT$6&gt;=$D102),(FT$6&lt;=$E102),(WEEKDAY(FT$6,2)&gt;5)),2,1)),0)</f>
        <v>0</v>
      </c>
      <c r="FU102" s="70" t="n">
        <f aca="false">IF(AND((FU$6&gt;=$D102),(FU$6&lt;=$E102)),(IF(AND((FU$6&gt;=$D102),(FU$6&lt;=$E102),(WEEKDAY(FU$6,2)&gt;5)),2,1)),0)</f>
        <v>0</v>
      </c>
      <c r="FV102" s="70" t="n">
        <f aca="false">IF(AND((FV$6&gt;=$D102),(FV$6&lt;=$E102)),(IF(AND((FV$6&gt;=$D102),(FV$6&lt;=$E102),(WEEKDAY(FV$6,2)&gt;5)),2,1)),0)</f>
        <v>0</v>
      </c>
      <c r="FW102" s="70" t="n">
        <f aca="false">IF(AND((FW$6&gt;=$D102),(FW$6&lt;=$E102)),(IF(AND((FW$6&gt;=$D102),(FW$6&lt;=$E102),(WEEKDAY(FW$6,2)&gt;5)),2,1)),0)</f>
        <v>0</v>
      </c>
      <c r="FX102" s="70" t="n">
        <f aca="false">IF(AND((FX$6&gt;=$D102),(FX$6&lt;=$E102)),(IF(AND((FX$6&gt;=$D102),(FX$6&lt;=$E102),(WEEKDAY(FX$6,2)&gt;5)),2,1)),0)</f>
        <v>0</v>
      </c>
      <c r="FY102" s="70" t="n">
        <f aca="false">IF(AND((FY$6&gt;=$D102),(FY$6&lt;=$E102)),(IF(AND((FY$6&gt;=$D102),(FY$6&lt;=$E102),(WEEKDAY(FY$6,2)&gt;5)),2,1)),0)</f>
        <v>0</v>
      </c>
      <c r="FZ102" s="70" t="n">
        <f aca="false">IF(AND((FZ$6&gt;=$D102),(FZ$6&lt;=$E102)),(IF(AND((FZ$6&gt;=$D102),(FZ$6&lt;=$E102),(WEEKDAY(FZ$6,2)&gt;5)),2,1)),0)</f>
        <v>0</v>
      </c>
      <c r="GA102" s="70" t="n">
        <f aca="false">IF(AND((GA$6&gt;=$D102),(GA$6&lt;=$E102)),(IF(AND((GA$6&gt;=$D102),(GA$6&lt;=$E102),(WEEKDAY(GA$6,2)&gt;5)),2,1)),0)</f>
        <v>0</v>
      </c>
      <c r="GB102" s="70" t="n">
        <f aca="false">IF(AND((GB$6&gt;=$D102),(GB$6&lt;=$E102)),(IF(AND((GB$6&gt;=$D102),(GB$6&lt;=$E102),(WEEKDAY(GB$6,2)&gt;5)),2,1)),0)</f>
        <v>0</v>
      </c>
      <c r="GC102" s="70" t="n">
        <f aca="false">IF(AND((GC$6&gt;=$D102),(GC$6&lt;=$E102)),(IF(AND((GC$6&gt;=$D102),(GC$6&lt;=$E102),(WEEKDAY(GC$6,2)&gt;5)),2,1)),0)</f>
        <v>0</v>
      </c>
      <c r="GD102" s="70" t="n">
        <f aca="false">IF(AND((GD$6&gt;=$D102),(GD$6&lt;=$E102)),(IF(AND((GD$6&gt;=$D102),(GD$6&lt;=$E102),(WEEKDAY(GD$6,2)&gt;5)),2,1)),0)</f>
        <v>0</v>
      </c>
      <c r="GE102" s="70" t="n">
        <f aca="false">IF(AND((GE$6&gt;=$D102),(GE$6&lt;=$E102)),(IF(AND((GE$6&gt;=$D102),(GE$6&lt;=$E102),(WEEKDAY(GE$6,2)&gt;5)),2,1)),0)</f>
        <v>0</v>
      </c>
      <c r="GF102" s="70" t="n">
        <f aca="false">IF(AND((GF$6&gt;=$D102),(GF$6&lt;=$E102)),(IF(AND((GF$6&gt;=$D102),(GF$6&lt;=$E102),(WEEKDAY(GF$6,2)&gt;5)),2,1)),0)</f>
        <v>0</v>
      </c>
      <c r="GG102" s="70" t="n">
        <f aca="false">IF(AND((GG$6&gt;=$D102),(GG$6&lt;=$E102)),(IF(AND((GG$6&gt;=$D102),(GG$6&lt;=$E102),(WEEKDAY(GG$6,2)&gt;5)),2,1)),0)</f>
        <v>0</v>
      </c>
      <c r="GH102" s="70" t="n">
        <f aca="false">IF(AND((GH$6&gt;=$D102),(GH$6&lt;=$E102)),(IF(AND((GH$6&gt;=$D102),(GH$6&lt;=$E102),(WEEKDAY(GH$6,2)&gt;5)),2,1)),0)</f>
        <v>0</v>
      </c>
      <c r="GI102" s="70" t="n">
        <f aca="false">IF(AND((GI$6&gt;=$D102),(GI$6&lt;=$E102)),(IF(AND((GI$6&gt;=$D102),(GI$6&lt;=$E102),(WEEKDAY(GI$6,2)&gt;5)),2,1)),0)</f>
        <v>0</v>
      </c>
      <c r="GJ102" s="70" t="n">
        <f aca="false">IF(AND((GJ$6&gt;=$D102),(GJ$6&lt;=$E102)),(IF(AND((GJ$6&gt;=$D102),(GJ$6&lt;=$E102),(WEEKDAY(GJ$6,2)&gt;5)),2,1)),0)</f>
        <v>0</v>
      </c>
      <c r="GK102" s="70" t="n">
        <f aca="false">IF(AND((GK$6&gt;=$D102),(GK$6&lt;=$E102)),(IF(AND((GK$6&gt;=$D102),(GK$6&lt;=$E102),(WEEKDAY(GK$6,2)&gt;5)),2,1)),0)</f>
        <v>0</v>
      </c>
      <c r="GL102" s="70" t="n">
        <f aca="false">IF(AND((GL$6&gt;=$D102),(GL$6&lt;=$E102)),(IF(AND((GL$6&gt;=$D102),(GL$6&lt;=$E102),(WEEKDAY(GL$6,2)&gt;5)),2,1)),0)</f>
        <v>0</v>
      </c>
      <c r="GM102" s="70" t="n">
        <f aca="false">IF(AND((GM$6&gt;=$D102),(GM$6&lt;=$E102)),(IF(AND((GM$6&gt;=$D102),(GM$6&lt;=$E102),(WEEKDAY(GM$6,2)&gt;5)),2,1)),0)</f>
        <v>0</v>
      </c>
      <c r="GN102" s="70" t="n">
        <f aca="false">IF(AND((GN$6&gt;=$D102),(GN$6&lt;=$E102)),(IF(AND((GN$6&gt;=$D102),(GN$6&lt;=$E102),(WEEKDAY(GN$6,2)&gt;5)),2,1)),0)</f>
        <v>0</v>
      </c>
      <c r="GO102" s="70" t="n">
        <f aca="false">IF(AND((GO$6&gt;=$D102),(GO$6&lt;=$E102)),(IF(AND((GO$6&gt;=$D102),(GO$6&lt;=$E102),(WEEKDAY(GO$6,2)&gt;5)),2,1)),0)</f>
        <v>0</v>
      </c>
      <c r="GP102" s="70" t="n">
        <f aca="false">IF(AND((GP$6&gt;=$D102),(GP$6&lt;=$E102)),(IF(AND((GP$6&gt;=$D102),(GP$6&lt;=$E102),(WEEKDAY(GP$6,2)&gt;5)),2,1)),0)</f>
        <v>0</v>
      </c>
      <c r="GQ102" s="70" t="n">
        <f aca="false">IF(AND((GQ$6&gt;=$D102),(GQ$6&lt;=$E102)),(IF(AND((GQ$6&gt;=$D102),(GQ$6&lt;=$E102),(WEEKDAY(GQ$6,2)&gt;5)),2,1)),0)</f>
        <v>0</v>
      </c>
      <c r="GR102" s="70" t="n">
        <f aca="false">IF(AND((GR$6&gt;=$D102),(GR$6&lt;=$E102)),(IF(AND((GR$6&gt;=$D102),(GR$6&lt;=$E102),(WEEKDAY(GR$6,2)&gt;5)),2,1)),0)</f>
        <v>0</v>
      </c>
      <c r="GS102" s="70" t="n">
        <f aca="false">IF(AND((GS$6&gt;=$D102),(GS$6&lt;=$E102)),(IF(AND((GS$6&gt;=$D102),(GS$6&lt;=$E102),(WEEKDAY(GS$6,2)&gt;5)),2,1)),0)</f>
        <v>0</v>
      </c>
      <c r="GT102" s="70" t="n">
        <f aca="false">IF(AND((GT$6&gt;=$D102),(GT$6&lt;=$E102)),(IF(AND((GT$6&gt;=$D102),(GT$6&lt;=$E102),(WEEKDAY(GT$6,2)&gt;5)),2,1)),0)</f>
        <v>0</v>
      </c>
      <c r="GU102" s="70" t="n">
        <f aca="false">IF(AND((GU$6&gt;=$D102),(GU$6&lt;=$E102)),(IF(AND((GU$6&gt;=$D102),(GU$6&lt;=$E102),(WEEKDAY(GU$6,2)&gt;5)),2,1)),0)</f>
        <v>0</v>
      </c>
      <c r="GV102" s="70" t="n">
        <f aca="false">IF(AND((GV$6&gt;=$D102),(GV$6&lt;=$E102)),(IF(AND((GV$6&gt;=$D102),(GV$6&lt;=$E102),(WEEKDAY(GV$6,2)&gt;5)),2,1)),0)</f>
        <v>0</v>
      </c>
      <c r="GW102" s="70" t="n">
        <f aca="false">IF(AND((GW$6&gt;=$D102),(GW$6&lt;=$E102)),(IF(AND((GW$6&gt;=$D102),(GW$6&lt;=$E102),(WEEKDAY(GW$6,2)&gt;5)),2,1)),0)</f>
        <v>0</v>
      </c>
      <c r="GX102" s="70" t="n">
        <f aca="false">IF(AND((GX$6&gt;=$D102),(GX$6&lt;=$E102)),(IF(AND((GX$6&gt;=$D102),(GX$6&lt;=$E102),(WEEKDAY(GX$6,2)&gt;5)),2,1)),0)</f>
        <v>0</v>
      </c>
      <c r="GY102" s="70" t="n">
        <f aca="false">IF(AND((GY$6&gt;=$D102),(GY$6&lt;=$E102)),(IF(AND((GY$6&gt;=$D102),(GY$6&lt;=$E102),(WEEKDAY(GY$6,2)&gt;5)),2,1)),0)</f>
        <v>0</v>
      </c>
      <c r="GZ102" s="70" t="n">
        <f aca="false">IF(AND((GZ$6&gt;=$D102),(GZ$6&lt;=$E102)),(IF(AND((GZ$6&gt;=$D102),(GZ$6&lt;=$E102),(WEEKDAY(GZ$6,2)&gt;5)),2,1)),0)</f>
        <v>0</v>
      </c>
      <c r="HA102" s="70" t="n">
        <f aca="false">IF(AND((HA$6&gt;=$D102),(HA$6&lt;=$E102)),(IF(AND((HA$6&gt;=$D102),(HA$6&lt;=$E102),(WEEKDAY(HA$6,2)&gt;5)),2,1)),0)</f>
        <v>0</v>
      </c>
      <c r="HB102" s="70" t="n">
        <f aca="false">IF(AND((HB$6&gt;=$D102),(HB$6&lt;=$E102)),(IF(AND((HB$6&gt;=$D102),(HB$6&lt;=$E102),(WEEKDAY(HB$6,2)&gt;5)),2,1)),0)</f>
        <v>0</v>
      </c>
      <c r="HC102" s="70" t="n">
        <f aca="false">IF(AND((HC$6&gt;=$D102),(HC$6&lt;=$E102)),(IF(AND((HC$6&gt;=$D102),(HC$6&lt;=$E102),(WEEKDAY(HC$6,2)&gt;5)),2,1)),0)</f>
        <v>0</v>
      </c>
      <c r="HD102" s="70" t="n">
        <f aca="false">IF(AND((HD$6&gt;=$D102),(HD$6&lt;=$E102)),(IF(AND((HD$6&gt;=$D102),(HD$6&lt;=$E102),(WEEKDAY(HD$6,2)&gt;5)),2,1)),0)</f>
        <v>0</v>
      </c>
      <c r="HE102" s="70" t="n">
        <f aca="false">IF(AND((HE$6&gt;=$D102),(HE$6&lt;=$E102)),(IF(AND((HE$6&gt;=$D102),(HE$6&lt;=$E102),(WEEKDAY(HE$6,2)&gt;5)),2,1)),0)</f>
        <v>0</v>
      </c>
      <c r="HF102" s="70" t="n">
        <f aca="false">IF(AND((HF$6&gt;=$D102),(HF$6&lt;=$E102)),(IF(AND((HF$6&gt;=$D102),(HF$6&lt;=$E102),(WEEKDAY(HF$6,2)&gt;5)),2,1)),0)</f>
        <v>0</v>
      </c>
      <c r="HG102" s="70" t="n">
        <f aca="false">IF(AND((HG$6&gt;=$D102),(HG$6&lt;=$E102)),(IF(AND((HG$6&gt;=$D102),(HG$6&lt;=$E102),(WEEKDAY(HG$6,2)&gt;5)),2,1)),0)</f>
        <v>0</v>
      </c>
      <c r="HH102" s="70" t="n">
        <f aca="false">IF(AND((HH$6&gt;=$D102),(HH$6&lt;=$E102)),(IF(AND((HH$6&gt;=$D102),(HH$6&lt;=$E102),(WEEKDAY(HH$6,2)&gt;5)),2,1)),0)</f>
        <v>0</v>
      </c>
      <c r="HI102" s="70" t="n">
        <f aca="false">IF(AND((HI$6&gt;=$D102),(HI$6&lt;=$E102)),(IF(AND((HI$6&gt;=$D102),(HI$6&lt;=$E102),(WEEKDAY(HI$6,2)&gt;5)),2,1)),0)</f>
        <v>0</v>
      </c>
      <c r="HJ102" s="70" t="n">
        <f aca="false">IF(AND((HJ$6&gt;=$D102),(HJ$6&lt;=$E102)),(IF(AND((HJ$6&gt;=$D102),(HJ$6&lt;=$E102),(WEEKDAY(HJ$6,2)&gt;5)),2,1)),0)</f>
        <v>0</v>
      </c>
      <c r="HK102" s="70" t="n">
        <f aca="false">IF(AND((HK$6&gt;=$D102),(HK$6&lt;=$E102)),(IF(AND((HK$6&gt;=$D102),(HK$6&lt;=$E102),(WEEKDAY(HK$6,2)&gt;5)),2,1)),0)</f>
        <v>0</v>
      </c>
      <c r="HL102" s="70" t="n">
        <f aca="false">IF(AND((HL$6&gt;=$D102),(HL$6&lt;=$E102)),(IF(AND((HL$6&gt;=$D102),(HL$6&lt;=$E102),(WEEKDAY(HL$6,2)&gt;5)),2,1)),0)</f>
        <v>0</v>
      </c>
      <c r="HM102" s="70" t="n">
        <f aca="false">IF(AND((HM$6&gt;=$D102),(HM$6&lt;=$E102)),(IF(AND((HM$6&gt;=$D102),(HM$6&lt;=$E102),(WEEKDAY(HM$6,2)&gt;5)),2,1)),0)</f>
        <v>0</v>
      </c>
      <c r="HN102" s="70" t="n">
        <f aca="false">IF(AND((HN$6&gt;=$D102),(HN$6&lt;=$E102)),(IF(AND((HN$6&gt;=$D102),(HN$6&lt;=$E102),(WEEKDAY(HN$6,2)&gt;5)),2,1)),0)</f>
        <v>0</v>
      </c>
      <c r="HO102" s="70" t="n">
        <f aca="false">IF(AND((HO$6&gt;=$D102),(HO$6&lt;=$E102)),(IF(AND((HO$6&gt;=$D102),(HO$6&lt;=$E102),(WEEKDAY(HO$6,2)&gt;5)),2,1)),0)</f>
        <v>0</v>
      </c>
      <c r="HP102" s="70" t="n">
        <f aca="false">IF(AND((HP$6&gt;=$D102),(HP$6&lt;=$E102)),(IF(AND((HP$6&gt;=$D102),(HP$6&lt;=$E102),(WEEKDAY(HP$6,2)&gt;5)),2,1)),0)</f>
        <v>0</v>
      </c>
      <c r="HQ102" s="70" t="n">
        <f aca="false">IF(AND((HQ$6&gt;=$D102),(HQ$6&lt;=$E102)),(IF(AND((HQ$6&gt;=$D102),(HQ$6&lt;=$E102),(WEEKDAY(HQ$6,2)&gt;5)),2,1)),0)</f>
        <v>0</v>
      </c>
      <c r="HR102" s="70" t="n">
        <f aca="false">IF(AND((HR$6&gt;=$D102),(HR$6&lt;=$E102)),(IF(AND((HR$6&gt;=$D102),(HR$6&lt;=$E102),(WEEKDAY(HR$6,2)&gt;5)),2,1)),0)</f>
        <v>0</v>
      </c>
      <c r="HS102" s="70" t="n">
        <f aca="false">IF(AND((HS$6&gt;=$D102),(HS$6&lt;=$E102)),(IF(AND((HS$6&gt;=$D102),(HS$6&lt;=$E102),(WEEKDAY(HS$6,2)&gt;5)),2,1)),0)</f>
        <v>0</v>
      </c>
      <c r="HT102" s="70" t="n">
        <f aca="false">IF(AND((HT$6&gt;=$D102),(HT$6&lt;=$E102)),(IF(AND((HT$6&gt;=$D102),(HT$6&lt;=$E102),(WEEKDAY(HT$6,2)&gt;5)),2,1)),0)</f>
        <v>0</v>
      </c>
      <c r="HU102" s="70" t="n">
        <f aca="false">IF(AND((HU$6&gt;=$D102),(HU$6&lt;=$E102)),(IF(AND((HU$6&gt;=$D102),(HU$6&lt;=$E102),(WEEKDAY(HU$6,2)&gt;5)),2,1)),0)</f>
        <v>0</v>
      </c>
      <c r="HV102" s="70" t="n">
        <f aca="false">IF(AND((HV$6&gt;=$D102),(HV$6&lt;=$E102)),(IF(AND((HV$6&gt;=$D102),(HV$6&lt;=$E102),(WEEKDAY(HV$6,2)&gt;5)),2,1)),0)</f>
        <v>0</v>
      </c>
      <c r="HW102" s="70" t="n">
        <f aca="false">IF(AND((HW$6&gt;=$D102),(HW$6&lt;=$E102)),(IF(AND((HW$6&gt;=$D102),(HW$6&lt;=$E102),(WEEKDAY(HW$6,2)&gt;5)),2,1)),0)</f>
        <v>0</v>
      </c>
      <c r="HX102" s="70" t="n">
        <f aca="false">IF(AND((HX$6&gt;=$D102),(HX$6&lt;=$E102)),(IF(AND((HX$6&gt;=$D102),(HX$6&lt;=$E102),(WEEKDAY(HX$6,2)&gt;5)),2,1)),0)</f>
        <v>0</v>
      </c>
      <c r="HY102" s="70" t="n">
        <f aca="false">IF(AND((HY$6&gt;=$D102),(HY$6&lt;=$E102)),(IF(AND((HY$6&gt;=$D102),(HY$6&lt;=$E102),(WEEKDAY(HY$6,2)&gt;5)),2,1)),0)</f>
        <v>0</v>
      </c>
      <c r="HZ102" s="70" t="n">
        <f aca="false">IF(AND((HZ$6&gt;=$D102),(HZ$6&lt;=$E102)),(IF(AND((HZ$6&gt;=$D102),(HZ$6&lt;=$E102),(WEEKDAY(HZ$6,2)&gt;5)),2,1)),0)</f>
        <v>0</v>
      </c>
      <c r="IA102" s="70" t="n">
        <f aca="false">IF(AND((IA$6&gt;=$D102),(IA$6&lt;=$E102)),(IF(AND((IA$6&gt;=$D102),(IA$6&lt;=$E102),(WEEKDAY(IA$6,2)&gt;5)),2,1)),0)</f>
        <v>0</v>
      </c>
      <c r="IB102" s="70" t="n">
        <f aca="false">IF(AND((IB$6&gt;=$D102),(IB$6&lt;=$E102)),(IF(AND((IB$6&gt;=$D102),(IB$6&lt;=$E102),(WEEKDAY(IB$6,2)&gt;5)),2,1)),0)</f>
        <v>0</v>
      </c>
      <c r="IC102" s="70" t="n">
        <f aca="false">IF(AND((IC$6&gt;=$D102),(IC$6&lt;=$E102)),(IF(AND((IC$6&gt;=$D102),(IC$6&lt;=$E102),(WEEKDAY(IC$6,2)&gt;5)),2,1)),0)</f>
        <v>0</v>
      </c>
      <c r="ID102" s="70" t="n">
        <f aca="false">IF(AND((ID$6&gt;=$D102),(ID$6&lt;=$E102)),(IF(AND((ID$6&gt;=$D102),(ID$6&lt;=$E102),(WEEKDAY(ID$6,2)&gt;5)),2,1)),0)</f>
        <v>0</v>
      </c>
      <c r="IE102" s="70" t="n">
        <f aca="false">IF(AND((IE$6&gt;=$D102),(IE$6&lt;=$E102)),(IF(AND((IE$6&gt;=$D102),(IE$6&lt;=$E102),(WEEKDAY(IE$6,2)&gt;5)),2,1)),0)</f>
        <v>0</v>
      </c>
      <c r="IF102" s="70" t="n">
        <f aca="false">IF(AND((IF$6&gt;=$D102),(IF$6&lt;=$E102)),(IF(AND((IF$6&gt;=$D102),(IF$6&lt;=$E102),(WEEKDAY(IF$6,2)&gt;5)),2,1)),0)</f>
        <v>0</v>
      </c>
      <c r="IG102" s="70" t="n">
        <f aca="false">IF(AND((IG$6&gt;=$D102),(IG$6&lt;=$E102)),(IF(AND((IG$6&gt;=$D102),(IG$6&lt;=$E102),(WEEKDAY(IG$6,2)&gt;5)),2,1)),0)</f>
        <v>0</v>
      </c>
      <c r="IH102" s="70" t="n">
        <f aca="false">IF(AND((IH$6&gt;=$D102),(IH$6&lt;=$E102)),(IF(AND((IH$6&gt;=$D102),(IH$6&lt;=$E102),(WEEKDAY(IH$6,2)&gt;5)),2,1)),0)</f>
        <v>0</v>
      </c>
      <c r="II102" s="70" t="n">
        <f aca="false">IF(AND((II$6&gt;=$D102),(II$6&lt;=$E102)),(IF(AND((II$6&gt;=$D102),(II$6&lt;=$E102),(WEEKDAY(II$6,2)&gt;5)),2,1)),0)</f>
        <v>0</v>
      </c>
      <c r="IJ102" s="70" t="n">
        <f aca="false">IF(AND((IJ$6&gt;=$D102),(IJ$6&lt;=$E102)),(IF(AND((IJ$6&gt;=$D102),(IJ$6&lt;=$E102),(WEEKDAY(IJ$6,2)&gt;5)),2,1)),0)</f>
        <v>0</v>
      </c>
      <c r="IK102" s="70" t="n">
        <f aca="false">IF(AND((IK$6&gt;=$D102),(IK$6&lt;=$E102)),(IF(AND((IK$6&gt;=$D102),(IK$6&lt;=$E102),(WEEKDAY(IK$6,2)&gt;5)),2,1)),0)</f>
        <v>0</v>
      </c>
      <c r="IL102" s="70" t="n">
        <f aca="false">IF(AND((IL$6&gt;=$D102),(IL$6&lt;=$E102)),(IF(AND((IL$6&gt;=$D102),(IL$6&lt;=$E102),(WEEKDAY(IL$6,2)&gt;5)),2,1)),0)</f>
        <v>0</v>
      </c>
      <c r="IM102" s="70" t="n">
        <f aca="false">IF(AND((IM$6&gt;=$D102),(IM$6&lt;=$E102)),(IF(AND((IM$6&gt;=$D102),(IM$6&lt;=$E102),(WEEKDAY(IM$6,2)&gt;5)),2,1)),0)</f>
        <v>0</v>
      </c>
      <c r="IN102" s="70" t="n">
        <f aca="false">IF(AND((IN$6&gt;=$D102),(IN$6&lt;=$E102)),(IF(AND((IN$6&gt;=$D102),(IN$6&lt;=$E102),(WEEKDAY(IN$6,2)&gt;5)),2,1)),0)</f>
        <v>0</v>
      </c>
      <c r="IO102" s="70" t="n">
        <f aca="false">IF(AND((IO$6&gt;=$D102),(IO$6&lt;=$E102)),(IF(AND((IO$6&gt;=$D102),(IO$6&lt;=$E102),(WEEKDAY(IO$6,2)&gt;5)),2,1)),0)</f>
        <v>0</v>
      </c>
      <c r="IP102" s="70" t="n">
        <f aca="false">IF(AND((IP$6&gt;=$D102),(IP$6&lt;=$E102)),(IF(AND((IP$6&gt;=$D102),(IP$6&lt;=$E102),(WEEKDAY(IP$6,2)&gt;5)),2,1)),0)</f>
        <v>0</v>
      </c>
      <c r="IQ102" s="70" t="n">
        <f aca="false">IF(AND((IQ$6&gt;=$D102),(IQ$6&lt;=$E102)),(IF(AND((IQ$6&gt;=$D102),(IQ$6&lt;=$E102),(WEEKDAY(IQ$6,2)&gt;5)),2,1)),0)</f>
        <v>0</v>
      </c>
      <c r="IR102" s="70" t="n">
        <f aca="false">IF(AND((IR$6&gt;=$D102),(IR$6&lt;=$E102)),(IF(AND((IR$6&gt;=$D102),(IR$6&lt;=$E102),(WEEKDAY(IR$6,2)&gt;5)),2,1)),0)</f>
        <v>2</v>
      </c>
      <c r="IS102" s="70" t="n">
        <f aca="false">IF(AND((IS$6&gt;=$D102),(IS$6&lt;=$E102)),(IF(AND((IS$6&gt;=$D102),(IS$6&lt;=$E102),(WEEKDAY(IS$6,2)&gt;5)),2,1)),0)</f>
        <v>2</v>
      </c>
      <c r="IT102" s="70" t="n">
        <f aca="false">IF(AND((IT$6&gt;=$D102),(IT$6&lt;=$E102)),(IF(AND((IT$6&gt;=$D102),(IT$6&lt;=$E102),(WEEKDAY(IT$6,2)&gt;5)),2,1)),0)</f>
        <v>2</v>
      </c>
      <c r="IU102" s="77"/>
      <c r="IV102" s="77" t="str">
        <f aca="false">IF(ISBLANK(Mitarbeiter!A99),"",Mitarbeiter!A99)</f>
        <v/>
      </c>
    </row>
    <row r="103" customFormat="false" ht="12.75" hidden="false" customHeight="false" outlineLevel="0" collapsed="false">
      <c r="A103" s="72"/>
      <c r="B103" s="73"/>
      <c r="C103" s="24"/>
      <c r="D103" s="78"/>
      <c r="E103" s="78"/>
      <c r="F103" s="79"/>
      <c r="G103" s="76"/>
      <c r="H103" s="70" t="n">
        <f aca="false">IF(AND((H$6&gt;=$D103),(H$6&lt;=$E103)),(IF(AND((H$6&gt;=$D103),(H$6&lt;=$E103),(WEEKDAY(H$6,2)&gt;5)),2,1)),0)</f>
        <v>0</v>
      </c>
      <c r="I103" s="70" t="n">
        <f aca="false">IF(AND((I$6&gt;=$D103),(I$6&lt;=$E103)),(IF(AND((I$6&gt;=$D103),(I$6&lt;=$E103),(WEEKDAY(I$6,2)&gt;5)),2,1)),0)</f>
        <v>0</v>
      </c>
      <c r="J103" s="70" t="n">
        <f aca="false">IF(AND((J$6&gt;=$D103),(J$6&lt;=$E103)),(IF(AND((J$6&gt;=$D103),(J$6&lt;=$E103),(WEEKDAY(J$6,2)&gt;5)),2,1)),0)</f>
        <v>0</v>
      </c>
      <c r="K103" s="70" t="n">
        <f aca="false">IF(AND((K$6&gt;=$D103),(K$6&lt;=$E103)),(IF(AND((K$6&gt;=$D103),(K$6&lt;=$E103),(WEEKDAY(K$6,2)&gt;5)),2,1)),0)</f>
        <v>0</v>
      </c>
      <c r="L103" s="70" t="n">
        <f aca="false">IF(AND((L$6&gt;=$D103),(L$6&lt;=$E103)),(IF(AND((L$6&gt;=$D103),(L$6&lt;=$E103),(WEEKDAY(L$6,2)&gt;5)),2,1)),0)</f>
        <v>0</v>
      </c>
      <c r="M103" s="70" t="n">
        <f aca="false">IF(AND((M$6&gt;=$D103),(M$6&lt;=$E103)),(IF(AND((M$6&gt;=$D103),(M$6&lt;=$E103),(WEEKDAY(M$6,2)&gt;5)),2,1)),0)</f>
        <v>0</v>
      </c>
      <c r="N103" s="70" t="n">
        <f aca="false">IF(AND((N$6&gt;=$D103),(N$6&lt;=$E103)),(IF(AND((N$6&gt;=$D103),(N$6&lt;=$E103),(WEEKDAY(N$6,2)&gt;5)),2,1)),0)</f>
        <v>0</v>
      </c>
      <c r="O103" s="70" t="n">
        <f aca="false">IF(AND((O$6&gt;=$D103),(O$6&lt;=$E103)),(IF(AND((O$6&gt;=$D103),(O$6&lt;=$E103),(WEEKDAY(O$6,2)&gt;5)),2,1)),0)</f>
        <v>0</v>
      </c>
      <c r="P103" s="70" t="n">
        <f aca="false">IF(AND((P$6&gt;=$D103),(P$6&lt;=$E103)),(IF(AND((P$6&gt;=$D103),(P$6&lt;=$E103),(WEEKDAY(P$6,2)&gt;5)),2,1)),0)</f>
        <v>0</v>
      </c>
      <c r="Q103" s="70" t="n">
        <f aca="false">IF(AND((Q$6&gt;=$D103),(Q$6&lt;=$E103)),(IF(AND((Q$6&gt;=$D103),(Q$6&lt;=$E103),(WEEKDAY(Q$6,2)&gt;5)),2,1)),0)</f>
        <v>0</v>
      </c>
      <c r="R103" s="70" t="n">
        <f aca="false">IF(AND((R$6&gt;=$D103),(R$6&lt;=$E103)),(IF(AND((R$6&gt;=$D103),(R$6&lt;=$E103),(WEEKDAY(R$6,2)&gt;5)),2,1)),0)</f>
        <v>0</v>
      </c>
      <c r="S103" s="70" t="n">
        <f aca="false">IF(AND((S$6&gt;=$D103),(S$6&lt;=$E103)),(IF(AND((S$6&gt;=$D103),(S$6&lt;=$E103),(WEEKDAY(S$6,2)&gt;5)),2,1)),0)</f>
        <v>0</v>
      </c>
      <c r="T103" s="70" t="n">
        <f aca="false">IF(AND((T$6&gt;=$D103),(T$6&lt;=$E103)),(IF(AND((T$6&gt;=$D103),(T$6&lt;=$E103),(WEEKDAY(T$6,2)&gt;5)),2,1)),0)</f>
        <v>0</v>
      </c>
      <c r="U103" s="70" t="n">
        <f aca="false">IF(AND((U$6&gt;=$D103),(U$6&lt;=$E103)),(IF(AND((U$6&gt;=$D103),(U$6&lt;=$E103),(WEEKDAY(U$6,2)&gt;5)),2,1)),0)</f>
        <v>0</v>
      </c>
      <c r="V103" s="70" t="n">
        <f aca="false">IF(AND((V$6&gt;=$D103),(V$6&lt;=$E103)),(IF(AND((V$6&gt;=$D103),(V$6&lt;=$E103),(WEEKDAY(V$6,2)&gt;5)),2,1)),0)</f>
        <v>0</v>
      </c>
      <c r="W103" s="70" t="n">
        <f aca="false">IF(AND((W$6&gt;=$D103),(W$6&lt;=$E103)),(IF(AND((W$6&gt;=$D103),(W$6&lt;=$E103),(WEEKDAY(W$6,2)&gt;5)),2,1)),0)</f>
        <v>0</v>
      </c>
      <c r="X103" s="70" t="n">
        <f aca="false">IF(AND((X$6&gt;=$D103),(X$6&lt;=$E103)),(IF(AND((X$6&gt;=$D103),(X$6&lt;=$E103),(WEEKDAY(X$6,2)&gt;5)),2,1)),0)</f>
        <v>0</v>
      </c>
      <c r="Y103" s="70" t="n">
        <f aca="false">IF(AND((Y$6&gt;=$D103),(Y$6&lt;=$E103)),(IF(AND((Y$6&gt;=$D103),(Y$6&lt;=$E103),(WEEKDAY(Y$6,2)&gt;5)),2,1)),0)</f>
        <v>0</v>
      </c>
      <c r="Z103" s="70" t="n">
        <f aca="false">IF(AND((Z$6&gt;=$D103),(Z$6&lt;=$E103)),(IF(AND((Z$6&gt;=$D103),(Z$6&lt;=$E103),(WEEKDAY(Z$6,2)&gt;5)),2,1)),0)</f>
        <v>0</v>
      </c>
      <c r="AA103" s="70" t="n">
        <f aca="false">IF(AND((AA$6&gt;=$D103),(AA$6&lt;=$E103)),(IF(AND((AA$6&gt;=$D103),(AA$6&lt;=$E103),(WEEKDAY(AA$6,2)&gt;5)),2,1)),0)</f>
        <v>0</v>
      </c>
      <c r="AB103" s="70" t="n">
        <f aca="false">IF(AND((AB$6&gt;=$D103),(AB$6&lt;=$E103)),(IF(AND((AB$6&gt;=$D103),(AB$6&lt;=$E103),(WEEKDAY(AB$6,2)&gt;5)),2,1)),0)</f>
        <v>0</v>
      </c>
      <c r="AC103" s="70" t="n">
        <f aca="false">IF(AND((AC$6&gt;=$D103),(AC$6&lt;=$E103)),(IF(AND((AC$6&gt;=$D103),(AC$6&lt;=$E103),(WEEKDAY(AC$6,2)&gt;5)),2,1)),0)</f>
        <v>0</v>
      </c>
      <c r="AD103" s="70" t="n">
        <f aca="false">IF(AND((AD$6&gt;=$D103),(AD$6&lt;=$E103)),(IF(AND((AD$6&gt;=$D103),(AD$6&lt;=$E103),(WEEKDAY(AD$6,2)&gt;5)),2,1)),0)</f>
        <v>0</v>
      </c>
      <c r="AE103" s="70" t="n">
        <f aca="false">IF(AND((AE$6&gt;=$D103),(AE$6&lt;=$E103)),(IF(AND((AE$6&gt;=$D103),(AE$6&lt;=$E103),(WEEKDAY(AE$6,2)&gt;5)),2,1)),0)</f>
        <v>0</v>
      </c>
      <c r="AF103" s="70" t="n">
        <f aca="false">IF(AND((AF$6&gt;=$D103),(AF$6&lt;=$E103)),(IF(AND((AF$6&gt;=$D103),(AF$6&lt;=$E103),(WEEKDAY(AF$6,2)&gt;5)),2,1)),0)</f>
        <v>0</v>
      </c>
      <c r="AG103" s="70" t="n">
        <f aca="false">IF(AND((AG$6&gt;=$D103),(AG$6&lt;=$E103)),(IF(AND((AG$6&gt;=$D103),(AG$6&lt;=$E103),(WEEKDAY(AG$6,2)&gt;5)),2,1)),0)</f>
        <v>0</v>
      </c>
      <c r="AH103" s="70" t="n">
        <f aca="false">IF(AND((AH$6&gt;=$D103),(AH$6&lt;=$E103)),(IF(AND((AH$6&gt;=$D103),(AH$6&lt;=$E103),(WEEKDAY(AH$6,2)&gt;5)),2,1)),0)</f>
        <v>0</v>
      </c>
      <c r="AI103" s="70" t="n">
        <f aca="false">IF(AND((AI$6&gt;=$D103),(AI$6&lt;=$E103)),(IF(AND((AI$6&gt;=$D103),(AI$6&lt;=$E103),(WEEKDAY(AI$6,2)&gt;5)),2,1)),0)</f>
        <v>0</v>
      </c>
      <c r="AJ103" s="70" t="n">
        <f aca="false">IF(AND((AJ$6&gt;=$D103),(AJ$6&lt;=$E103)),(IF(AND((AJ$6&gt;=$D103),(AJ$6&lt;=$E103),(WEEKDAY(AJ$6,2)&gt;5)),2,1)),0)</f>
        <v>0</v>
      </c>
      <c r="AK103" s="70" t="n">
        <f aca="false">IF(AND((AK$6&gt;=$D103),(AK$6&lt;=$E103)),(IF(AND((AK$6&gt;=$D103),(AK$6&lt;=$E103),(WEEKDAY(AK$6,2)&gt;5)),2,1)),0)</f>
        <v>0</v>
      </c>
      <c r="AL103" s="70" t="n">
        <f aca="false">IF(AND((AL$6&gt;=$D103),(AL$6&lt;=$E103)),(IF(AND((AL$6&gt;=$D103),(AL$6&lt;=$E103),(WEEKDAY(AL$6,2)&gt;5)),2,1)),0)</f>
        <v>0</v>
      </c>
      <c r="AM103" s="70" t="n">
        <f aca="false">IF(AND((AM$6&gt;=$D103),(AM$6&lt;=$E103)),(IF(AND((AM$6&gt;=$D103),(AM$6&lt;=$E103),(WEEKDAY(AM$6,2)&gt;5)),2,1)),0)</f>
        <v>0</v>
      </c>
      <c r="AN103" s="70" t="n">
        <f aca="false">IF(AND((AN$6&gt;=$D103),(AN$6&lt;=$E103)),(IF(AND((AN$6&gt;=$D103),(AN$6&lt;=$E103),(WEEKDAY(AN$6,2)&gt;5)),2,1)),0)</f>
        <v>0</v>
      </c>
      <c r="AO103" s="70" t="n">
        <f aca="false">IF(AND((AO$6&gt;=$D103),(AO$6&lt;=$E103)),(IF(AND((AO$6&gt;=$D103),(AO$6&lt;=$E103),(WEEKDAY(AO$6,2)&gt;5)),2,1)),0)</f>
        <v>0</v>
      </c>
      <c r="AP103" s="70" t="n">
        <f aca="false">IF(AND((AP$6&gt;=$D103),(AP$6&lt;=$E103)),(IF(AND((AP$6&gt;=$D103),(AP$6&lt;=$E103),(WEEKDAY(AP$6,2)&gt;5)),2,1)),0)</f>
        <v>0</v>
      </c>
      <c r="AQ103" s="70" t="n">
        <f aca="false">IF(AND((AQ$6&gt;=$D103),(AQ$6&lt;=$E103)),(IF(AND((AQ$6&gt;=$D103),(AQ$6&lt;=$E103),(WEEKDAY(AQ$6,2)&gt;5)),2,1)),0)</f>
        <v>0</v>
      </c>
      <c r="AR103" s="70" t="n">
        <f aca="false">IF(AND((AR$6&gt;=$D103),(AR$6&lt;=$E103)),(IF(AND((AR$6&gt;=$D103),(AR$6&lt;=$E103),(WEEKDAY(AR$6,2)&gt;5)),2,1)),0)</f>
        <v>0</v>
      </c>
      <c r="AS103" s="70" t="n">
        <f aca="false">IF(AND((AS$6&gt;=$D103),(AS$6&lt;=$E103)),(IF(AND((AS$6&gt;=$D103),(AS$6&lt;=$E103),(WEEKDAY(AS$6,2)&gt;5)),2,1)),0)</f>
        <v>0</v>
      </c>
      <c r="AT103" s="70" t="n">
        <f aca="false">IF(AND((AT$6&gt;=$D103),(AT$6&lt;=$E103)),(IF(AND((AT$6&gt;=$D103),(AT$6&lt;=$E103),(WEEKDAY(AT$6,2)&gt;5)),2,1)),0)</f>
        <v>0</v>
      </c>
      <c r="AU103" s="70" t="n">
        <f aca="false">IF(AND((AU$6&gt;=$D103),(AU$6&lt;=$E103)),(IF(AND((AU$6&gt;=$D103),(AU$6&lt;=$E103),(WEEKDAY(AU$6,2)&gt;5)),2,1)),0)</f>
        <v>0</v>
      </c>
      <c r="AV103" s="70" t="n">
        <f aca="false">IF(AND((AV$6&gt;=$D103),(AV$6&lt;=$E103)),(IF(AND((AV$6&gt;=$D103),(AV$6&lt;=$E103),(WEEKDAY(AV$6,2)&gt;5)),2,1)),0)</f>
        <v>0</v>
      </c>
      <c r="AW103" s="70" t="n">
        <f aca="false">IF(AND((AW$6&gt;=$D103),(AW$6&lt;=$E103)),(IF(AND((AW$6&gt;=$D103),(AW$6&lt;=$E103),(WEEKDAY(AW$6,2)&gt;5)),2,1)),0)</f>
        <v>0</v>
      </c>
      <c r="AX103" s="70" t="n">
        <f aca="false">IF(AND((AX$6&gt;=$D103),(AX$6&lt;=$E103)),(IF(AND((AX$6&gt;=$D103),(AX$6&lt;=$E103),(WEEKDAY(AX$6,2)&gt;5)),2,1)),0)</f>
        <v>0</v>
      </c>
      <c r="AY103" s="70" t="n">
        <f aca="false">IF(AND((AY$6&gt;=$D103),(AY$6&lt;=$E103)),(IF(AND((AY$6&gt;=$D103),(AY$6&lt;=$E103),(WEEKDAY(AY$6,2)&gt;5)),2,1)),0)</f>
        <v>0</v>
      </c>
      <c r="AZ103" s="70" t="n">
        <f aca="false">IF(AND((AZ$6&gt;=$D103),(AZ$6&lt;=$E103)),(IF(AND((AZ$6&gt;=$D103),(AZ$6&lt;=$E103),(WEEKDAY(AZ$6,2)&gt;5)),2,1)),0)</f>
        <v>0</v>
      </c>
      <c r="BA103" s="70" t="n">
        <f aca="false">IF(AND((BA$6&gt;=$D103),(BA$6&lt;=$E103)),(IF(AND((BA$6&gt;=$D103),(BA$6&lt;=$E103),(WEEKDAY(BA$6,2)&gt;5)),2,1)),0)</f>
        <v>0</v>
      </c>
      <c r="BB103" s="70" t="n">
        <f aca="false">IF(AND((BB$6&gt;=$D103),(BB$6&lt;=$E103)),(IF(AND((BB$6&gt;=$D103),(BB$6&lt;=$E103),(WEEKDAY(BB$6,2)&gt;5)),2,1)),0)</f>
        <v>0</v>
      </c>
      <c r="BC103" s="70" t="n">
        <f aca="false">IF(AND((BC$6&gt;=$D103),(BC$6&lt;=$E103)),(IF(AND((BC$6&gt;=$D103),(BC$6&lt;=$E103),(WEEKDAY(BC$6,2)&gt;5)),2,1)),0)</f>
        <v>0</v>
      </c>
      <c r="BD103" s="70" t="n">
        <f aca="false">IF(AND((BD$6&gt;=$D103),(BD$6&lt;=$E103)),(IF(AND((BD$6&gt;=$D103),(BD$6&lt;=$E103),(WEEKDAY(BD$6,2)&gt;5)),2,1)),0)</f>
        <v>0</v>
      </c>
      <c r="BE103" s="70" t="n">
        <f aca="false">IF(AND((BE$6&gt;=$D103),(BE$6&lt;=$E103)),(IF(AND((BE$6&gt;=$D103),(BE$6&lt;=$E103),(WEEKDAY(BE$6,2)&gt;5)),2,1)),0)</f>
        <v>0</v>
      </c>
      <c r="BF103" s="70" t="n">
        <f aca="false">IF(AND((BF$6&gt;=$D103),(BF$6&lt;=$E103)),(IF(AND((BF$6&gt;=$D103),(BF$6&lt;=$E103),(WEEKDAY(BF$6,2)&gt;5)),2,1)),0)</f>
        <v>0</v>
      </c>
      <c r="BG103" s="70" t="n">
        <f aca="false">IF(AND((BG$6&gt;=$D103),(BG$6&lt;=$E103)),(IF(AND((BG$6&gt;=$D103),(BG$6&lt;=$E103),(WEEKDAY(BG$6,2)&gt;5)),2,1)),0)</f>
        <v>0</v>
      </c>
      <c r="BH103" s="70" t="n">
        <f aca="false">IF(AND((BH$6&gt;=$D103),(BH$6&lt;=$E103)),(IF(AND((BH$6&gt;=$D103),(BH$6&lt;=$E103),(WEEKDAY(BH$6,2)&gt;5)),2,1)),0)</f>
        <v>0</v>
      </c>
      <c r="BI103" s="70" t="n">
        <f aca="false">IF(AND((BI$6&gt;=$D103),(BI$6&lt;=$E103)),(IF(AND((BI$6&gt;=$D103),(BI$6&lt;=$E103),(WEEKDAY(BI$6,2)&gt;5)),2,1)),0)</f>
        <v>0</v>
      </c>
      <c r="BJ103" s="70" t="n">
        <f aca="false">IF(AND((BJ$6&gt;=$D103),(BJ$6&lt;=$E103)),(IF(AND((BJ$6&gt;=$D103),(BJ$6&lt;=$E103),(WEEKDAY(BJ$6,2)&gt;5)),2,1)),0)</f>
        <v>0</v>
      </c>
      <c r="BK103" s="70" t="n">
        <f aca="false">IF(AND((BK$6&gt;=$D103),(BK$6&lt;=$E103)),(IF(AND((BK$6&gt;=$D103),(BK$6&lt;=$E103),(WEEKDAY(BK$6,2)&gt;5)),2,1)),0)</f>
        <v>0</v>
      </c>
      <c r="BL103" s="70" t="n">
        <f aca="false">IF(AND((BL$6&gt;=$D103),(BL$6&lt;=$E103)),(IF(AND((BL$6&gt;=$D103),(BL$6&lt;=$E103),(WEEKDAY(BL$6,2)&gt;5)),2,1)),0)</f>
        <v>0</v>
      </c>
      <c r="BM103" s="70" t="n">
        <f aca="false">IF(AND((BM$6&gt;=$D103),(BM$6&lt;=$E103)),(IF(AND((BM$6&gt;=$D103),(BM$6&lt;=$E103),(WEEKDAY(BM$6,2)&gt;5)),2,1)),0)</f>
        <v>0</v>
      </c>
      <c r="BN103" s="70" t="n">
        <f aca="false">IF(AND((BN$6&gt;=$D103),(BN$6&lt;=$E103)),(IF(AND((BN$6&gt;=$D103),(BN$6&lt;=$E103),(WEEKDAY(BN$6,2)&gt;5)),2,1)),0)</f>
        <v>0</v>
      </c>
      <c r="BO103" s="70" t="n">
        <f aca="false">IF(AND((BO$6&gt;=$D103),(BO$6&lt;=$E103)),(IF(AND((BO$6&gt;=$D103),(BO$6&lt;=$E103),(WEEKDAY(BO$6,2)&gt;5)),2,1)),0)</f>
        <v>0</v>
      </c>
      <c r="BP103" s="70" t="n">
        <f aca="false">IF(AND((BP$6&gt;=$D103),(BP$6&lt;=$E103)),(IF(AND((BP$6&gt;=$D103),(BP$6&lt;=$E103),(WEEKDAY(BP$6,2)&gt;5)),2,1)),0)</f>
        <v>0</v>
      </c>
      <c r="BQ103" s="70" t="n">
        <f aca="false">IF(AND((BQ$6&gt;=$D103),(BQ$6&lt;=$E103)),(IF(AND((BQ$6&gt;=$D103),(BQ$6&lt;=$E103),(WEEKDAY(BQ$6,2)&gt;5)),2,1)),0)</f>
        <v>0</v>
      </c>
      <c r="BR103" s="70" t="n">
        <f aca="false">IF(AND((BR$6&gt;=$D103),(BR$6&lt;=$E103)),(IF(AND((BR$6&gt;=$D103),(BR$6&lt;=$E103),(WEEKDAY(BR$6,2)&gt;5)),2,1)),0)</f>
        <v>0</v>
      </c>
      <c r="BS103" s="70" t="n">
        <f aca="false">IF(AND((BS$6&gt;=$D103),(BS$6&lt;=$E103)),(IF(AND((BS$6&gt;=$D103),(BS$6&lt;=$E103),(WEEKDAY(BS$6,2)&gt;5)),2,1)),0)</f>
        <v>0</v>
      </c>
      <c r="BT103" s="70" t="n">
        <f aca="false">IF(AND((BT$6&gt;=$D103),(BT$6&lt;=$E103)),(IF(AND((BT$6&gt;=$D103),(BT$6&lt;=$E103),(WEEKDAY(BT$6,2)&gt;5)),2,1)),0)</f>
        <v>0</v>
      </c>
      <c r="BU103" s="70" t="n">
        <f aca="false">IF(AND((BU$6&gt;=$D103),(BU$6&lt;=$E103)),(IF(AND((BU$6&gt;=$D103),(BU$6&lt;=$E103),(WEEKDAY(BU$6,2)&gt;5)),2,1)),0)</f>
        <v>0</v>
      </c>
      <c r="BV103" s="70" t="n">
        <f aca="false">IF(AND((BV$6&gt;=$D103),(BV$6&lt;=$E103)),(IF(AND((BV$6&gt;=$D103),(BV$6&lt;=$E103),(WEEKDAY(BV$6,2)&gt;5)),2,1)),0)</f>
        <v>0</v>
      </c>
      <c r="BW103" s="70" t="n">
        <f aca="false">IF(AND((BW$6&gt;=$D103),(BW$6&lt;=$E103)),(IF(AND((BW$6&gt;=$D103),(BW$6&lt;=$E103),(WEEKDAY(BW$6,2)&gt;5)),2,1)),0)</f>
        <v>0</v>
      </c>
      <c r="BX103" s="70" t="n">
        <f aca="false">IF(AND((BX$6&gt;=$D103),(BX$6&lt;=$E103)),(IF(AND((BX$6&gt;=$D103),(BX$6&lt;=$E103),(WEEKDAY(BX$6,2)&gt;5)),2,1)),0)</f>
        <v>0</v>
      </c>
      <c r="BY103" s="70" t="n">
        <f aca="false">IF(AND((BY$6&gt;=$D103),(BY$6&lt;=$E103)),(IF(AND((BY$6&gt;=$D103),(BY$6&lt;=$E103),(WEEKDAY(BY$6,2)&gt;5)),2,1)),0)</f>
        <v>0</v>
      </c>
      <c r="BZ103" s="70" t="n">
        <f aca="false">IF(AND((BZ$6&gt;=$D103),(BZ$6&lt;=$E103)),(IF(AND((BZ$6&gt;=$D103),(BZ$6&lt;=$E103),(WEEKDAY(BZ$6,2)&gt;5)),2,1)),0)</f>
        <v>0</v>
      </c>
      <c r="CA103" s="70" t="n">
        <f aca="false">IF(AND((CA$6&gt;=$D103),(CA$6&lt;=$E103)),(IF(AND((CA$6&gt;=$D103),(CA$6&lt;=$E103),(WEEKDAY(CA$6,2)&gt;5)),2,1)),0)</f>
        <v>0</v>
      </c>
      <c r="CB103" s="70" t="n">
        <f aca="false">IF(AND((CB$6&gt;=$D103),(CB$6&lt;=$E103)),(IF(AND((CB$6&gt;=$D103),(CB$6&lt;=$E103),(WEEKDAY(CB$6,2)&gt;5)),2,1)),0)</f>
        <v>0</v>
      </c>
      <c r="CC103" s="70" t="n">
        <f aca="false">IF(AND((CC$6&gt;=$D103),(CC$6&lt;=$E103)),(IF(AND((CC$6&gt;=$D103),(CC$6&lt;=$E103),(WEEKDAY(CC$6,2)&gt;5)),2,1)),0)</f>
        <v>0</v>
      </c>
      <c r="CD103" s="70" t="n">
        <f aca="false">IF(AND((CD$6&gt;=$D103),(CD$6&lt;=$E103)),(IF(AND((CD$6&gt;=$D103),(CD$6&lt;=$E103),(WEEKDAY(CD$6,2)&gt;5)),2,1)),0)</f>
        <v>0</v>
      </c>
      <c r="CE103" s="70" t="n">
        <f aca="false">IF(AND((CE$6&gt;=$D103),(CE$6&lt;=$E103)),(IF(AND((CE$6&gt;=$D103),(CE$6&lt;=$E103),(WEEKDAY(CE$6,2)&gt;5)),2,1)),0)</f>
        <v>0</v>
      </c>
      <c r="CF103" s="70" t="n">
        <f aca="false">IF(AND((CF$6&gt;=$D103),(CF$6&lt;=$E103)),(IF(AND((CF$6&gt;=$D103),(CF$6&lt;=$E103),(WEEKDAY(CF$6,2)&gt;5)),2,1)),0)</f>
        <v>0</v>
      </c>
      <c r="CG103" s="70" t="n">
        <f aca="false">IF(AND((CG$6&gt;=$D103),(CG$6&lt;=$E103)),(IF(AND((CG$6&gt;=$D103),(CG$6&lt;=$E103),(WEEKDAY(CG$6,2)&gt;5)),2,1)),0)</f>
        <v>0</v>
      </c>
      <c r="CH103" s="70" t="n">
        <f aca="false">IF(AND((CH$6&gt;=$D103),(CH$6&lt;=$E103)),(IF(AND((CH$6&gt;=$D103),(CH$6&lt;=$E103),(WEEKDAY(CH$6,2)&gt;5)),2,1)),0)</f>
        <v>0</v>
      </c>
      <c r="CI103" s="70" t="n">
        <f aca="false">IF(AND((CI$6&gt;=$D103),(CI$6&lt;=$E103)),(IF(AND((CI$6&gt;=$D103),(CI$6&lt;=$E103),(WEEKDAY(CI$6,2)&gt;5)),2,1)),0)</f>
        <v>0</v>
      </c>
      <c r="CJ103" s="70" t="n">
        <f aca="false">IF(AND((CJ$6&gt;=$D103),(CJ$6&lt;=$E103)),(IF(AND((CJ$6&gt;=$D103),(CJ$6&lt;=$E103),(WEEKDAY(CJ$6,2)&gt;5)),2,1)),0)</f>
        <v>0</v>
      </c>
      <c r="CK103" s="70" t="n">
        <f aca="false">IF(AND((CK$6&gt;=$D103),(CK$6&lt;=$E103)),(IF(AND((CK$6&gt;=$D103),(CK$6&lt;=$E103),(WEEKDAY(CK$6,2)&gt;5)),2,1)),0)</f>
        <v>0</v>
      </c>
      <c r="CL103" s="70" t="n">
        <f aca="false">IF(AND((CL$6&gt;=$D103),(CL$6&lt;=$E103)),(IF(AND((CL$6&gt;=$D103),(CL$6&lt;=$E103),(WEEKDAY(CL$6,2)&gt;5)),2,1)),0)</f>
        <v>0</v>
      </c>
      <c r="CM103" s="70" t="n">
        <f aca="false">IF(AND((CM$6&gt;=$D103),(CM$6&lt;=$E103)),(IF(AND((CM$6&gt;=$D103),(CM$6&lt;=$E103),(WEEKDAY(CM$6,2)&gt;5)),2,1)),0)</f>
        <v>0</v>
      </c>
      <c r="CN103" s="70" t="n">
        <f aca="false">IF(AND((CN$6&gt;=$D103),(CN$6&lt;=$E103)),(IF(AND((CN$6&gt;=$D103),(CN$6&lt;=$E103),(WEEKDAY(CN$6,2)&gt;5)),2,1)),0)</f>
        <v>0</v>
      </c>
      <c r="CO103" s="70" t="n">
        <f aca="false">IF(AND((CO$6&gt;=$D103),(CO$6&lt;=$E103)),(IF(AND((CO$6&gt;=$D103),(CO$6&lt;=$E103),(WEEKDAY(CO$6,2)&gt;5)),2,1)),0)</f>
        <v>0</v>
      </c>
      <c r="CP103" s="70" t="n">
        <f aca="false">IF(AND((CP$6&gt;=$D103),(CP$6&lt;=$E103)),(IF(AND((CP$6&gt;=$D103),(CP$6&lt;=$E103),(WEEKDAY(CP$6,2)&gt;5)),2,1)),0)</f>
        <v>0</v>
      </c>
      <c r="CQ103" s="70" t="n">
        <f aca="false">IF(AND((CQ$6&gt;=$D103),(CQ$6&lt;=$E103)),(IF(AND((CQ$6&gt;=$D103),(CQ$6&lt;=$E103),(WEEKDAY(CQ$6,2)&gt;5)),2,1)),0)</f>
        <v>0</v>
      </c>
      <c r="CR103" s="70" t="n">
        <f aca="false">IF(AND((CR$6&gt;=$D103),(CR$6&lt;=$E103)),(IF(AND((CR$6&gt;=$D103),(CR$6&lt;=$E103),(WEEKDAY(CR$6,2)&gt;5)),2,1)),0)</f>
        <v>0</v>
      </c>
      <c r="CS103" s="70" t="n">
        <f aca="false">IF(AND((CS$6&gt;=$D103),(CS$6&lt;=$E103)),(IF(AND((CS$6&gt;=$D103),(CS$6&lt;=$E103),(WEEKDAY(CS$6,2)&gt;5)),2,1)),0)</f>
        <v>0</v>
      </c>
      <c r="CT103" s="70" t="n">
        <f aca="false">IF(AND((CT$6&gt;=$D103),(CT$6&lt;=$E103)),(IF(AND((CT$6&gt;=$D103),(CT$6&lt;=$E103),(WEEKDAY(CT$6,2)&gt;5)),2,1)),0)</f>
        <v>0</v>
      </c>
      <c r="CU103" s="70" t="n">
        <f aca="false">IF(AND((CU$6&gt;=$D103),(CU$6&lt;=$E103)),(IF(AND((CU$6&gt;=$D103),(CU$6&lt;=$E103),(WEEKDAY(CU$6,2)&gt;5)),2,1)),0)</f>
        <v>0</v>
      </c>
      <c r="CV103" s="70" t="n">
        <f aca="false">IF(AND((CV$6&gt;=$D103),(CV$6&lt;=$E103)),(IF(AND((CV$6&gt;=$D103),(CV$6&lt;=$E103),(WEEKDAY(CV$6,2)&gt;5)),2,1)),0)</f>
        <v>0</v>
      </c>
      <c r="CW103" s="70" t="n">
        <f aca="false">IF(AND((CW$6&gt;=$D103),(CW$6&lt;=$E103)),(IF(AND((CW$6&gt;=$D103),(CW$6&lt;=$E103),(WEEKDAY(CW$6,2)&gt;5)),2,1)),0)</f>
        <v>0</v>
      </c>
      <c r="CX103" s="70" t="n">
        <f aca="false">IF(AND((CX$6&gt;=$D103),(CX$6&lt;=$E103)),(IF(AND((CX$6&gt;=$D103),(CX$6&lt;=$E103),(WEEKDAY(CX$6,2)&gt;5)),2,1)),0)</f>
        <v>0</v>
      </c>
      <c r="CY103" s="70" t="n">
        <f aca="false">IF(AND((CY$6&gt;=$D103),(CY$6&lt;=$E103)),(IF(AND((CY$6&gt;=$D103),(CY$6&lt;=$E103),(WEEKDAY(CY$6,2)&gt;5)),2,1)),0)</f>
        <v>0</v>
      </c>
      <c r="CZ103" s="70" t="n">
        <f aca="false">IF(AND((CZ$6&gt;=$D103),(CZ$6&lt;=$E103)),(IF(AND((CZ$6&gt;=$D103),(CZ$6&lt;=$E103),(WEEKDAY(CZ$6,2)&gt;5)),2,1)),0)</f>
        <v>0</v>
      </c>
      <c r="DA103" s="70" t="n">
        <f aca="false">IF(AND((DA$6&gt;=$D103),(DA$6&lt;=$E103)),(IF(AND((DA$6&gt;=$D103),(DA$6&lt;=$E103),(WEEKDAY(DA$6,2)&gt;5)),2,1)),0)</f>
        <v>0</v>
      </c>
      <c r="DB103" s="70" t="n">
        <f aca="false">IF(AND((DB$6&gt;=$D103),(DB$6&lt;=$E103)),(IF(AND((DB$6&gt;=$D103),(DB$6&lt;=$E103),(WEEKDAY(DB$6,2)&gt;5)),2,1)),0)</f>
        <v>0</v>
      </c>
      <c r="DC103" s="70" t="n">
        <f aca="false">IF(AND((DC$6&gt;=$D103),(DC$6&lt;=$E103)),(IF(AND((DC$6&gt;=$D103),(DC$6&lt;=$E103),(WEEKDAY(DC$6,2)&gt;5)),2,1)),0)</f>
        <v>0</v>
      </c>
      <c r="DD103" s="70" t="n">
        <f aca="false">IF(AND((DD$6&gt;=$D103),(DD$6&lt;=$E103)),(IF(AND((DD$6&gt;=$D103),(DD$6&lt;=$E103),(WEEKDAY(DD$6,2)&gt;5)),2,1)),0)</f>
        <v>0</v>
      </c>
      <c r="DE103" s="70" t="n">
        <f aca="false">IF(AND((DE$6&gt;=$D103),(DE$6&lt;=$E103)),(IF(AND((DE$6&gt;=$D103),(DE$6&lt;=$E103),(WEEKDAY(DE$6,2)&gt;5)),2,1)),0)</f>
        <v>0</v>
      </c>
      <c r="DF103" s="70" t="n">
        <f aca="false">IF(AND((DF$6&gt;=$D103),(DF$6&lt;=$E103)),(IF(AND((DF$6&gt;=$D103),(DF$6&lt;=$E103),(WEEKDAY(DF$6,2)&gt;5)),2,1)),0)</f>
        <v>0</v>
      </c>
      <c r="DG103" s="70" t="n">
        <f aca="false">IF(AND((DG$6&gt;=$D103),(DG$6&lt;=$E103)),(IF(AND((DG$6&gt;=$D103),(DG$6&lt;=$E103),(WEEKDAY(DG$6,2)&gt;5)),2,1)),0)</f>
        <v>0</v>
      </c>
      <c r="DH103" s="70" t="n">
        <f aca="false">IF(AND((DH$6&gt;=$D103),(DH$6&lt;=$E103)),(IF(AND((DH$6&gt;=$D103),(DH$6&lt;=$E103),(WEEKDAY(DH$6,2)&gt;5)),2,1)),0)</f>
        <v>0</v>
      </c>
      <c r="DI103" s="70" t="n">
        <f aca="false">IF(AND((DI$6&gt;=$D103),(DI$6&lt;=$E103)),(IF(AND((DI$6&gt;=$D103),(DI$6&lt;=$E103),(WEEKDAY(DI$6,2)&gt;5)),2,1)),0)</f>
        <v>0</v>
      </c>
      <c r="DJ103" s="70" t="n">
        <f aca="false">IF(AND((DJ$6&gt;=$D103),(DJ$6&lt;=$E103)),(IF(AND((DJ$6&gt;=$D103),(DJ$6&lt;=$E103),(WEEKDAY(DJ$6,2)&gt;5)),2,1)),0)</f>
        <v>0</v>
      </c>
      <c r="DK103" s="70" t="n">
        <f aca="false">IF(AND((DK$6&gt;=$D103),(DK$6&lt;=$E103)),(IF(AND((DK$6&gt;=$D103),(DK$6&lt;=$E103),(WEEKDAY(DK$6,2)&gt;5)),2,1)),0)</f>
        <v>0</v>
      </c>
      <c r="DL103" s="70" t="n">
        <f aca="false">IF(AND((DL$6&gt;=$D103),(DL$6&lt;=$E103)),(IF(AND((DL$6&gt;=$D103),(DL$6&lt;=$E103),(WEEKDAY(DL$6,2)&gt;5)),2,1)),0)</f>
        <v>0</v>
      </c>
      <c r="DM103" s="70" t="n">
        <f aca="false">IF(AND((DM$6&gt;=$D103),(DM$6&lt;=$E103)),(IF(AND((DM$6&gt;=$D103),(DM$6&lt;=$E103),(WEEKDAY(DM$6,2)&gt;5)),2,1)),0)</f>
        <v>0</v>
      </c>
      <c r="DN103" s="70" t="n">
        <f aca="false">IF(AND((DN$6&gt;=$D103),(DN$6&lt;=$E103)),(IF(AND((DN$6&gt;=$D103),(DN$6&lt;=$E103),(WEEKDAY(DN$6,2)&gt;5)),2,1)),0)</f>
        <v>0</v>
      </c>
      <c r="DO103" s="70" t="n">
        <f aca="false">IF(AND((DO$6&gt;=$D103),(DO$6&lt;=$E103)),(IF(AND((DO$6&gt;=$D103),(DO$6&lt;=$E103),(WEEKDAY(DO$6,2)&gt;5)),2,1)),0)</f>
        <v>0</v>
      </c>
      <c r="DP103" s="70" t="n">
        <f aca="false">IF(AND((DP$6&gt;=$D103),(DP$6&lt;=$E103)),(IF(AND((DP$6&gt;=$D103),(DP$6&lt;=$E103),(WEEKDAY(DP$6,2)&gt;5)),2,1)),0)</f>
        <v>0</v>
      </c>
      <c r="DQ103" s="70" t="n">
        <f aca="false">IF(AND((DQ$6&gt;=$D103),(DQ$6&lt;=$E103)),(IF(AND((DQ$6&gt;=$D103),(DQ$6&lt;=$E103),(WEEKDAY(DQ$6,2)&gt;5)),2,1)),0)</f>
        <v>0</v>
      </c>
      <c r="DR103" s="70" t="n">
        <f aca="false">IF(AND((DR$6&gt;=$D103),(DR$6&lt;=$E103)),(IF(AND((DR$6&gt;=$D103),(DR$6&lt;=$E103),(WEEKDAY(DR$6,2)&gt;5)),2,1)),0)</f>
        <v>0</v>
      </c>
      <c r="DS103" s="70" t="n">
        <f aca="false">IF(AND((DS$6&gt;=$D103),(DS$6&lt;=$E103)),(IF(AND((DS$6&gt;=$D103),(DS$6&lt;=$E103),(WEEKDAY(DS$6,2)&gt;5)),2,1)),0)</f>
        <v>0</v>
      </c>
      <c r="DT103" s="70" t="n">
        <f aca="false">IF(AND((DT$6&gt;=$D103),(DT$6&lt;=$E103)),(IF(AND((DT$6&gt;=$D103),(DT$6&lt;=$E103),(WEEKDAY(DT$6,2)&gt;5)),2,1)),0)</f>
        <v>0</v>
      </c>
      <c r="DU103" s="70" t="n">
        <f aca="false">IF(AND((DU$6&gt;=$D103),(DU$6&lt;=$E103)),(IF(AND((DU$6&gt;=$D103),(DU$6&lt;=$E103),(WEEKDAY(DU$6,2)&gt;5)),2,1)),0)</f>
        <v>0</v>
      </c>
      <c r="DV103" s="70" t="n">
        <f aca="false">IF(AND((DV$6&gt;=$D103),(DV$6&lt;=$E103)),(IF(AND((DV$6&gt;=$D103),(DV$6&lt;=$E103),(WEEKDAY(DV$6,2)&gt;5)),2,1)),0)</f>
        <v>0</v>
      </c>
      <c r="DW103" s="70" t="n">
        <f aca="false">IF(AND((DW$6&gt;=$D103),(DW$6&lt;=$E103)),(IF(AND((DW$6&gt;=$D103),(DW$6&lt;=$E103),(WEEKDAY(DW$6,2)&gt;5)),2,1)),0)</f>
        <v>0</v>
      </c>
      <c r="DX103" s="70" t="n">
        <f aca="false">IF(AND((DX$6&gt;=$D103),(DX$6&lt;=$E103)),(IF(AND((DX$6&gt;=$D103),(DX$6&lt;=$E103),(WEEKDAY(DX$6,2)&gt;5)),2,1)),0)</f>
        <v>0</v>
      </c>
      <c r="DY103" s="70" t="n">
        <f aca="false">IF(AND((DY$6&gt;=$D103),(DY$6&lt;=$E103)),(IF(AND((DY$6&gt;=$D103),(DY$6&lt;=$E103),(WEEKDAY(DY$6,2)&gt;5)),2,1)),0)</f>
        <v>0</v>
      </c>
      <c r="DZ103" s="70" t="n">
        <f aca="false">IF(AND((DZ$6&gt;=$D103),(DZ$6&lt;=$E103)),(IF(AND((DZ$6&gt;=$D103),(DZ$6&lt;=$E103),(WEEKDAY(DZ$6,2)&gt;5)),2,1)),0)</f>
        <v>0</v>
      </c>
      <c r="EA103" s="70" t="n">
        <f aca="false">IF(AND((EA$6&gt;=$D103),(EA$6&lt;=$E103)),(IF(AND((EA$6&gt;=$D103),(EA$6&lt;=$E103),(WEEKDAY(EA$6,2)&gt;5)),2,1)),0)</f>
        <v>0</v>
      </c>
      <c r="EB103" s="70" t="n">
        <f aca="false">IF(AND((EB$6&gt;=$D103),(EB$6&lt;=$E103)),(IF(AND((EB$6&gt;=$D103),(EB$6&lt;=$E103),(WEEKDAY(EB$6,2)&gt;5)),2,1)),0)</f>
        <v>0</v>
      </c>
      <c r="EC103" s="70" t="n">
        <f aca="false">IF(AND((EC$6&gt;=$D103),(EC$6&lt;=$E103)),(IF(AND((EC$6&gt;=$D103),(EC$6&lt;=$E103),(WEEKDAY(EC$6,2)&gt;5)),2,1)),0)</f>
        <v>0</v>
      </c>
      <c r="ED103" s="70" t="n">
        <f aca="false">IF(AND((ED$6&gt;=$D103),(ED$6&lt;=$E103)),(IF(AND((ED$6&gt;=$D103),(ED$6&lt;=$E103),(WEEKDAY(ED$6,2)&gt;5)),2,1)),0)</f>
        <v>0</v>
      </c>
      <c r="EE103" s="70" t="n">
        <f aca="false">IF(AND((EE$6&gt;=$D103),(EE$6&lt;=$E103)),(IF(AND((EE$6&gt;=$D103),(EE$6&lt;=$E103),(WEEKDAY(EE$6,2)&gt;5)),2,1)),0)</f>
        <v>0</v>
      </c>
      <c r="EF103" s="70" t="n">
        <f aca="false">IF(AND((EF$6&gt;=$D103),(EF$6&lt;=$E103)),(IF(AND((EF$6&gt;=$D103),(EF$6&lt;=$E103),(WEEKDAY(EF$6,2)&gt;5)),2,1)),0)</f>
        <v>0</v>
      </c>
      <c r="EG103" s="70" t="n">
        <f aca="false">IF(AND((EG$6&gt;=$D103),(EG$6&lt;=$E103)),(IF(AND((EG$6&gt;=$D103),(EG$6&lt;=$E103),(WEEKDAY(EG$6,2)&gt;5)),2,1)),0)</f>
        <v>0</v>
      </c>
      <c r="EH103" s="70" t="n">
        <f aca="false">IF(AND((EH$6&gt;=$D103),(EH$6&lt;=$E103)),(IF(AND((EH$6&gt;=$D103),(EH$6&lt;=$E103),(WEEKDAY(EH$6,2)&gt;5)),2,1)),0)</f>
        <v>0</v>
      </c>
      <c r="EI103" s="70" t="n">
        <f aca="false">IF(AND((EI$6&gt;=$D103),(EI$6&lt;=$E103)),(IF(AND((EI$6&gt;=$D103),(EI$6&lt;=$E103),(WEEKDAY(EI$6,2)&gt;5)),2,1)),0)</f>
        <v>0</v>
      </c>
      <c r="EJ103" s="70" t="n">
        <f aca="false">IF(AND((EJ$6&gt;=$D103),(EJ$6&lt;=$E103)),(IF(AND((EJ$6&gt;=$D103),(EJ$6&lt;=$E103),(WEEKDAY(EJ$6,2)&gt;5)),2,1)),0)</f>
        <v>0</v>
      </c>
      <c r="EK103" s="70" t="n">
        <f aca="false">IF(AND((EK$6&gt;=$D103),(EK$6&lt;=$E103)),(IF(AND((EK$6&gt;=$D103),(EK$6&lt;=$E103),(WEEKDAY(EK$6,2)&gt;5)),2,1)),0)</f>
        <v>0</v>
      </c>
      <c r="EL103" s="70" t="n">
        <f aca="false">IF(AND((EL$6&gt;=$D103),(EL$6&lt;=$E103)),(IF(AND((EL$6&gt;=$D103),(EL$6&lt;=$E103),(WEEKDAY(EL$6,2)&gt;5)),2,1)),0)</f>
        <v>0</v>
      </c>
      <c r="EM103" s="70" t="n">
        <f aca="false">IF(AND((EM$6&gt;=$D103),(EM$6&lt;=$E103)),(IF(AND((EM$6&gt;=$D103),(EM$6&lt;=$E103),(WEEKDAY(EM$6,2)&gt;5)),2,1)),0)</f>
        <v>0</v>
      </c>
      <c r="EN103" s="70" t="n">
        <f aca="false">IF(AND((EN$6&gt;=$D103),(EN$6&lt;=$E103)),(IF(AND((EN$6&gt;=$D103),(EN$6&lt;=$E103),(WEEKDAY(EN$6,2)&gt;5)),2,1)),0)</f>
        <v>0</v>
      </c>
      <c r="EO103" s="70" t="n">
        <f aca="false">IF(AND((EO$6&gt;=$D103),(EO$6&lt;=$E103)),(IF(AND((EO$6&gt;=$D103),(EO$6&lt;=$E103),(WEEKDAY(EO$6,2)&gt;5)),2,1)),0)</f>
        <v>0</v>
      </c>
      <c r="EP103" s="70" t="n">
        <f aca="false">IF(AND((EP$6&gt;=$D103),(EP$6&lt;=$E103)),(IF(AND((EP$6&gt;=$D103),(EP$6&lt;=$E103),(WEEKDAY(EP$6,2)&gt;5)),2,1)),0)</f>
        <v>0</v>
      </c>
      <c r="EQ103" s="70" t="n">
        <f aca="false">IF(AND((EQ$6&gt;=$D103),(EQ$6&lt;=$E103)),(IF(AND((EQ$6&gt;=$D103),(EQ$6&lt;=$E103),(WEEKDAY(EQ$6,2)&gt;5)),2,1)),0)</f>
        <v>0</v>
      </c>
      <c r="ER103" s="70" t="n">
        <f aca="false">IF(AND((ER$6&gt;=$D103),(ER$6&lt;=$E103)),(IF(AND((ER$6&gt;=$D103),(ER$6&lt;=$E103),(WEEKDAY(ER$6,2)&gt;5)),2,1)),0)</f>
        <v>0</v>
      </c>
      <c r="ES103" s="70" t="n">
        <f aca="false">IF(AND((ES$6&gt;=$D103),(ES$6&lt;=$E103)),(IF(AND((ES$6&gt;=$D103),(ES$6&lt;=$E103),(WEEKDAY(ES$6,2)&gt;5)),2,1)),0)</f>
        <v>0</v>
      </c>
      <c r="ET103" s="70" t="n">
        <f aca="false">IF(AND((ET$6&gt;=$D103),(ET$6&lt;=$E103)),(IF(AND((ET$6&gt;=$D103),(ET$6&lt;=$E103),(WEEKDAY(ET$6,2)&gt;5)),2,1)),0)</f>
        <v>0</v>
      </c>
      <c r="EU103" s="70" t="n">
        <f aca="false">IF(AND((EU$6&gt;=$D103),(EU$6&lt;=$E103)),(IF(AND((EU$6&gt;=$D103),(EU$6&lt;=$E103),(WEEKDAY(EU$6,2)&gt;5)),2,1)),0)</f>
        <v>0</v>
      </c>
      <c r="EV103" s="70" t="n">
        <f aca="false">IF(AND((EV$6&gt;=$D103),(EV$6&lt;=$E103)),(IF(AND((EV$6&gt;=$D103),(EV$6&lt;=$E103),(WEEKDAY(EV$6,2)&gt;5)),2,1)),0)</f>
        <v>0</v>
      </c>
      <c r="EW103" s="70" t="n">
        <f aca="false">IF(AND((EW$6&gt;=$D103),(EW$6&lt;=$E103)),(IF(AND((EW$6&gt;=$D103),(EW$6&lt;=$E103),(WEEKDAY(EW$6,2)&gt;5)),2,1)),0)</f>
        <v>0</v>
      </c>
      <c r="EX103" s="70" t="n">
        <f aca="false">IF(AND((EX$6&gt;=$D103),(EX$6&lt;=$E103)),(IF(AND((EX$6&gt;=$D103),(EX$6&lt;=$E103),(WEEKDAY(EX$6,2)&gt;5)),2,1)),0)</f>
        <v>0</v>
      </c>
      <c r="EY103" s="70" t="n">
        <f aca="false">IF(AND((EY$6&gt;=$D103),(EY$6&lt;=$E103)),(IF(AND((EY$6&gt;=$D103),(EY$6&lt;=$E103),(WEEKDAY(EY$6,2)&gt;5)),2,1)),0)</f>
        <v>0</v>
      </c>
      <c r="EZ103" s="70" t="n">
        <f aca="false">IF(AND((EZ$6&gt;=$D103),(EZ$6&lt;=$E103)),(IF(AND((EZ$6&gt;=$D103),(EZ$6&lt;=$E103),(WEEKDAY(EZ$6,2)&gt;5)),2,1)),0)</f>
        <v>0</v>
      </c>
      <c r="FA103" s="70" t="n">
        <f aca="false">IF(AND((FA$6&gt;=$D103),(FA$6&lt;=$E103)),(IF(AND((FA$6&gt;=$D103),(FA$6&lt;=$E103),(WEEKDAY(FA$6,2)&gt;5)),2,1)),0)</f>
        <v>0</v>
      </c>
      <c r="FB103" s="70" t="n">
        <f aca="false">IF(AND((FB$6&gt;=$D103),(FB$6&lt;=$E103)),(IF(AND((FB$6&gt;=$D103),(FB$6&lt;=$E103),(WEEKDAY(FB$6,2)&gt;5)),2,1)),0)</f>
        <v>0</v>
      </c>
      <c r="FC103" s="70" t="n">
        <f aca="false">IF(AND((FC$6&gt;=$D103),(FC$6&lt;=$E103)),(IF(AND((FC$6&gt;=$D103),(FC$6&lt;=$E103),(WEEKDAY(FC$6,2)&gt;5)),2,1)),0)</f>
        <v>0</v>
      </c>
      <c r="FD103" s="70" t="n">
        <f aca="false">IF(AND((FD$6&gt;=$D103),(FD$6&lt;=$E103)),(IF(AND((FD$6&gt;=$D103),(FD$6&lt;=$E103),(WEEKDAY(FD$6,2)&gt;5)),2,1)),0)</f>
        <v>0</v>
      </c>
      <c r="FE103" s="70" t="n">
        <f aca="false">IF(AND((FE$6&gt;=$D103),(FE$6&lt;=$E103)),(IF(AND((FE$6&gt;=$D103),(FE$6&lt;=$E103),(WEEKDAY(FE$6,2)&gt;5)),2,1)),0)</f>
        <v>0</v>
      </c>
      <c r="FF103" s="70" t="n">
        <f aca="false">IF(AND((FF$6&gt;=$D103),(FF$6&lt;=$E103)),(IF(AND((FF$6&gt;=$D103),(FF$6&lt;=$E103),(WEEKDAY(FF$6,2)&gt;5)),2,1)),0)</f>
        <v>0</v>
      </c>
      <c r="FG103" s="70" t="n">
        <f aca="false">IF(AND((FG$6&gt;=$D103),(FG$6&lt;=$E103)),(IF(AND((FG$6&gt;=$D103),(FG$6&lt;=$E103),(WEEKDAY(FG$6,2)&gt;5)),2,1)),0)</f>
        <v>0</v>
      </c>
      <c r="FH103" s="70" t="n">
        <f aca="false">IF(AND((FH$6&gt;=$D103),(FH$6&lt;=$E103)),(IF(AND((FH$6&gt;=$D103),(FH$6&lt;=$E103),(WEEKDAY(FH$6,2)&gt;5)),2,1)),0)</f>
        <v>0</v>
      </c>
      <c r="FI103" s="70" t="n">
        <f aca="false">IF(AND((FI$6&gt;=$D103),(FI$6&lt;=$E103)),(IF(AND((FI$6&gt;=$D103),(FI$6&lt;=$E103),(WEEKDAY(FI$6,2)&gt;5)),2,1)),0)</f>
        <v>0</v>
      </c>
      <c r="FJ103" s="70" t="n">
        <f aca="false">IF(AND((FJ$6&gt;=$D103),(FJ$6&lt;=$E103)),(IF(AND((FJ$6&gt;=$D103),(FJ$6&lt;=$E103),(WEEKDAY(FJ$6,2)&gt;5)),2,1)),0)</f>
        <v>0</v>
      </c>
      <c r="FK103" s="70" t="n">
        <f aca="false">IF(AND((FK$6&gt;=$D103),(FK$6&lt;=$E103)),(IF(AND((FK$6&gt;=$D103),(FK$6&lt;=$E103),(WEEKDAY(FK$6,2)&gt;5)),2,1)),0)</f>
        <v>0</v>
      </c>
      <c r="FL103" s="70" t="n">
        <f aca="false">IF(AND((FL$6&gt;=$D103),(FL$6&lt;=$E103)),(IF(AND((FL$6&gt;=$D103),(FL$6&lt;=$E103),(WEEKDAY(FL$6,2)&gt;5)),2,1)),0)</f>
        <v>0</v>
      </c>
      <c r="FM103" s="70" t="n">
        <f aca="false">IF(AND((FM$6&gt;=$D103),(FM$6&lt;=$E103)),(IF(AND((FM$6&gt;=$D103),(FM$6&lt;=$E103),(WEEKDAY(FM$6,2)&gt;5)),2,1)),0)</f>
        <v>0</v>
      </c>
      <c r="FN103" s="70" t="n">
        <f aca="false">IF(AND((FN$6&gt;=$D103),(FN$6&lt;=$E103)),(IF(AND((FN$6&gt;=$D103),(FN$6&lt;=$E103),(WEEKDAY(FN$6,2)&gt;5)),2,1)),0)</f>
        <v>0</v>
      </c>
      <c r="FO103" s="70" t="n">
        <f aca="false">IF(AND((FO$6&gt;=$D103),(FO$6&lt;=$E103)),(IF(AND((FO$6&gt;=$D103),(FO$6&lt;=$E103),(WEEKDAY(FO$6,2)&gt;5)),2,1)),0)</f>
        <v>0</v>
      </c>
      <c r="FP103" s="70" t="n">
        <f aca="false">IF(AND((FP$6&gt;=$D103),(FP$6&lt;=$E103)),(IF(AND((FP$6&gt;=$D103),(FP$6&lt;=$E103),(WEEKDAY(FP$6,2)&gt;5)),2,1)),0)</f>
        <v>0</v>
      </c>
      <c r="FQ103" s="70" t="n">
        <f aca="false">IF(AND((FQ$6&gt;=$D103),(FQ$6&lt;=$E103)),(IF(AND((FQ$6&gt;=$D103),(FQ$6&lt;=$E103),(WEEKDAY(FQ$6,2)&gt;5)),2,1)),0)</f>
        <v>0</v>
      </c>
      <c r="FR103" s="70" t="n">
        <f aca="false">IF(AND((FR$6&gt;=$D103),(FR$6&lt;=$E103)),(IF(AND((FR$6&gt;=$D103),(FR$6&lt;=$E103),(WEEKDAY(FR$6,2)&gt;5)),2,1)),0)</f>
        <v>0</v>
      </c>
      <c r="FS103" s="70" t="n">
        <f aca="false">IF(AND((FS$6&gt;=$D103),(FS$6&lt;=$E103)),(IF(AND((FS$6&gt;=$D103),(FS$6&lt;=$E103),(WEEKDAY(FS$6,2)&gt;5)),2,1)),0)</f>
        <v>0</v>
      </c>
      <c r="FT103" s="70" t="n">
        <f aca="false">IF(AND((FT$6&gt;=$D103),(FT$6&lt;=$E103)),(IF(AND((FT$6&gt;=$D103),(FT$6&lt;=$E103),(WEEKDAY(FT$6,2)&gt;5)),2,1)),0)</f>
        <v>0</v>
      </c>
      <c r="FU103" s="70" t="n">
        <f aca="false">IF(AND((FU$6&gt;=$D103),(FU$6&lt;=$E103)),(IF(AND((FU$6&gt;=$D103),(FU$6&lt;=$E103),(WEEKDAY(FU$6,2)&gt;5)),2,1)),0)</f>
        <v>0</v>
      </c>
      <c r="FV103" s="70" t="n">
        <f aca="false">IF(AND((FV$6&gt;=$D103),(FV$6&lt;=$E103)),(IF(AND((FV$6&gt;=$D103),(FV$6&lt;=$E103),(WEEKDAY(FV$6,2)&gt;5)),2,1)),0)</f>
        <v>0</v>
      </c>
      <c r="FW103" s="70" t="n">
        <f aca="false">IF(AND((FW$6&gt;=$D103),(FW$6&lt;=$E103)),(IF(AND((FW$6&gt;=$D103),(FW$6&lt;=$E103),(WEEKDAY(FW$6,2)&gt;5)),2,1)),0)</f>
        <v>0</v>
      </c>
      <c r="FX103" s="70" t="n">
        <f aca="false">IF(AND((FX$6&gt;=$D103),(FX$6&lt;=$E103)),(IF(AND((FX$6&gt;=$D103),(FX$6&lt;=$E103),(WEEKDAY(FX$6,2)&gt;5)),2,1)),0)</f>
        <v>0</v>
      </c>
      <c r="FY103" s="70" t="n">
        <f aca="false">IF(AND((FY$6&gt;=$D103),(FY$6&lt;=$E103)),(IF(AND((FY$6&gt;=$D103),(FY$6&lt;=$E103),(WEEKDAY(FY$6,2)&gt;5)),2,1)),0)</f>
        <v>0</v>
      </c>
      <c r="FZ103" s="70" t="n">
        <f aca="false">IF(AND((FZ$6&gt;=$D103),(FZ$6&lt;=$E103)),(IF(AND((FZ$6&gt;=$D103),(FZ$6&lt;=$E103),(WEEKDAY(FZ$6,2)&gt;5)),2,1)),0)</f>
        <v>0</v>
      </c>
      <c r="GA103" s="70" t="n">
        <f aca="false">IF(AND((GA$6&gt;=$D103),(GA$6&lt;=$E103)),(IF(AND((GA$6&gt;=$D103),(GA$6&lt;=$E103),(WEEKDAY(GA$6,2)&gt;5)),2,1)),0)</f>
        <v>0</v>
      </c>
      <c r="GB103" s="70" t="n">
        <f aca="false">IF(AND((GB$6&gt;=$D103),(GB$6&lt;=$E103)),(IF(AND((GB$6&gt;=$D103),(GB$6&lt;=$E103),(WEEKDAY(GB$6,2)&gt;5)),2,1)),0)</f>
        <v>0</v>
      </c>
      <c r="GC103" s="70" t="n">
        <f aca="false">IF(AND((GC$6&gt;=$D103),(GC$6&lt;=$E103)),(IF(AND((GC$6&gt;=$D103),(GC$6&lt;=$E103),(WEEKDAY(GC$6,2)&gt;5)),2,1)),0)</f>
        <v>0</v>
      </c>
      <c r="GD103" s="70" t="n">
        <f aca="false">IF(AND((GD$6&gt;=$D103),(GD$6&lt;=$E103)),(IF(AND((GD$6&gt;=$D103),(GD$6&lt;=$E103),(WEEKDAY(GD$6,2)&gt;5)),2,1)),0)</f>
        <v>0</v>
      </c>
      <c r="GE103" s="70" t="n">
        <f aca="false">IF(AND((GE$6&gt;=$D103),(GE$6&lt;=$E103)),(IF(AND((GE$6&gt;=$D103),(GE$6&lt;=$E103),(WEEKDAY(GE$6,2)&gt;5)),2,1)),0)</f>
        <v>0</v>
      </c>
      <c r="GF103" s="70" t="n">
        <f aca="false">IF(AND((GF$6&gt;=$D103),(GF$6&lt;=$E103)),(IF(AND((GF$6&gt;=$D103),(GF$6&lt;=$E103),(WEEKDAY(GF$6,2)&gt;5)),2,1)),0)</f>
        <v>0</v>
      </c>
      <c r="GG103" s="70" t="n">
        <f aca="false">IF(AND((GG$6&gt;=$D103),(GG$6&lt;=$E103)),(IF(AND((GG$6&gt;=$D103),(GG$6&lt;=$E103),(WEEKDAY(GG$6,2)&gt;5)),2,1)),0)</f>
        <v>0</v>
      </c>
      <c r="GH103" s="70" t="n">
        <f aca="false">IF(AND((GH$6&gt;=$D103),(GH$6&lt;=$E103)),(IF(AND((GH$6&gt;=$D103),(GH$6&lt;=$E103),(WEEKDAY(GH$6,2)&gt;5)),2,1)),0)</f>
        <v>0</v>
      </c>
      <c r="GI103" s="70" t="n">
        <f aca="false">IF(AND((GI$6&gt;=$D103),(GI$6&lt;=$E103)),(IF(AND((GI$6&gt;=$D103),(GI$6&lt;=$E103),(WEEKDAY(GI$6,2)&gt;5)),2,1)),0)</f>
        <v>0</v>
      </c>
      <c r="GJ103" s="70" t="n">
        <f aca="false">IF(AND((GJ$6&gt;=$D103),(GJ$6&lt;=$E103)),(IF(AND((GJ$6&gt;=$D103),(GJ$6&lt;=$E103),(WEEKDAY(GJ$6,2)&gt;5)),2,1)),0)</f>
        <v>0</v>
      </c>
      <c r="GK103" s="70" t="n">
        <f aca="false">IF(AND((GK$6&gt;=$D103),(GK$6&lt;=$E103)),(IF(AND((GK$6&gt;=$D103),(GK$6&lt;=$E103),(WEEKDAY(GK$6,2)&gt;5)),2,1)),0)</f>
        <v>0</v>
      </c>
      <c r="GL103" s="70" t="n">
        <f aca="false">IF(AND((GL$6&gt;=$D103),(GL$6&lt;=$E103)),(IF(AND((GL$6&gt;=$D103),(GL$6&lt;=$E103),(WEEKDAY(GL$6,2)&gt;5)),2,1)),0)</f>
        <v>0</v>
      </c>
      <c r="GM103" s="70" t="n">
        <f aca="false">IF(AND((GM$6&gt;=$D103),(GM$6&lt;=$E103)),(IF(AND((GM$6&gt;=$D103),(GM$6&lt;=$E103),(WEEKDAY(GM$6,2)&gt;5)),2,1)),0)</f>
        <v>0</v>
      </c>
      <c r="GN103" s="70" t="n">
        <f aca="false">IF(AND((GN$6&gt;=$D103),(GN$6&lt;=$E103)),(IF(AND((GN$6&gt;=$D103),(GN$6&lt;=$E103),(WEEKDAY(GN$6,2)&gt;5)),2,1)),0)</f>
        <v>0</v>
      </c>
      <c r="GO103" s="70" t="n">
        <f aca="false">IF(AND((GO$6&gt;=$D103),(GO$6&lt;=$E103)),(IF(AND((GO$6&gt;=$D103),(GO$6&lt;=$E103),(WEEKDAY(GO$6,2)&gt;5)),2,1)),0)</f>
        <v>0</v>
      </c>
      <c r="GP103" s="70" t="n">
        <f aca="false">IF(AND((GP$6&gt;=$D103),(GP$6&lt;=$E103)),(IF(AND((GP$6&gt;=$D103),(GP$6&lt;=$E103),(WEEKDAY(GP$6,2)&gt;5)),2,1)),0)</f>
        <v>0</v>
      </c>
      <c r="GQ103" s="70" t="n">
        <f aca="false">IF(AND((GQ$6&gt;=$D103),(GQ$6&lt;=$E103)),(IF(AND((GQ$6&gt;=$D103),(GQ$6&lt;=$E103),(WEEKDAY(GQ$6,2)&gt;5)),2,1)),0)</f>
        <v>0</v>
      </c>
      <c r="GR103" s="70" t="n">
        <f aca="false">IF(AND((GR$6&gt;=$D103),(GR$6&lt;=$E103)),(IF(AND((GR$6&gt;=$D103),(GR$6&lt;=$E103),(WEEKDAY(GR$6,2)&gt;5)),2,1)),0)</f>
        <v>0</v>
      </c>
      <c r="GS103" s="70" t="n">
        <f aca="false">IF(AND((GS$6&gt;=$D103),(GS$6&lt;=$E103)),(IF(AND((GS$6&gt;=$D103),(GS$6&lt;=$E103),(WEEKDAY(GS$6,2)&gt;5)),2,1)),0)</f>
        <v>0</v>
      </c>
      <c r="GT103" s="70" t="n">
        <f aca="false">IF(AND((GT$6&gt;=$D103),(GT$6&lt;=$E103)),(IF(AND((GT$6&gt;=$D103),(GT$6&lt;=$E103),(WEEKDAY(GT$6,2)&gt;5)),2,1)),0)</f>
        <v>0</v>
      </c>
      <c r="GU103" s="70" t="n">
        <f aca="false">IF(AND((GU$6&gt;=$D103),(GU$6&lt;=$E103)),(IF(AND((GU$6&gt;=$D103),(GU$6&lt;=$E103),(WEEKDAY(GU$6,2)&gt;5)),2,1)),0)</f>
        <v>0</v>
      </c>
      <c r="GV103" s="70" t="n">
        <f aca="false">IF(AND((GV$6&gt;=$D103),(GV$6&lt;=$E103)),(IF(AND((GV$6&gt;=$D103),(GV$6&lt;=$E103),(WEEKDAY(GV$6,2)&gt;5)),2,1)),0)</f>
        <v>0</v>
      </c>
      <c r="GW103" s="70" t="n">
        <f aca="false">IF(AND((GW$6&gt;=$D103),(GW$6&lt;=$E103)),(IF(AND((GW$6&gt;=$D103),(GW$6&lt;=$E103),(WEEKDAY(GW$6,2)&gt;5)),2,1)),0)</f>
        <v>0</v>
      </c>
      <c r="GX103" s="70" t="n">
        <f aca="false">IF(AND((GX$6&gt;=$D103),(GX$6&lt;=$E103)),(IF(AND((GX$6&gt;=$D103),(GX$6&lt;=$E103),(WEEKDAY(GX$6,2)&gt;5)),2,1)),0)</f>
        <v>0</v>
      </c>
      <c r="GY103" s="70" t="n">
        <f aca="false">IF(AND((GY$6&gt;=$D103),(GY$6&lt;=$E103)),(IF(AND((GY$6&gt;=$D103),(GY$6&lt;=$E103),(WEEKDAY(GY$6,2)&gt;5)),2,1)),0)</f>
        <v>0</v>
      </c>
      <c r="GZ103" s="70" t="n">
        <f aca="false">IF(AND((GZ$6&gt;=$D103),(GZ$6&lt;=$E103)),(IF(AND((GZ$6&gt;=$D103),(GZ$6&lt;=$E103),(WEEKDAY(GZ$6,2)&gt;5)),2,1)),0)</f>
        <v>0</v>
      </c>
      <c r="HA103" s="70" t="n">
        <f aca="false">IF(AND((HA$6&gt;=$D103),(HA$6&lt;=$E103)),(IF(AND((HA$6&gt;=$D103),(HA$6&lt;=$E103),(WEEKDAY(HA$6,2)&gt;5)),2,1)),0)</f>
        <v>0</v>
      </c>
      <c r="HB103" s="70" t="n">
        <f aca="false">IF(AND((HB$6&gt;=$D103),(HB$6&lt;=$E103)),(IF(AND((HB$6&gt;=$D103),(HB$6&lt;=$E103),(WEEKDAY(HB$6,2)&gt;5)),2,1)),0)</f>
        <v>0</v>
      </c>
      <c r="HC103" s="70" t="n">
        <f aca="false">IF(AND((HC$6&gt;=$D103),(HC$6&lt;=$E103)),(IF(AND((HC$6&gt;=$D103),(HC$6&lt;=$E103),(WEEKDAY(HC$6,2)&gt;5)),2,1)),0)</f>
        <v>0</v>
      </c>
      <c r="HD103" s="70" t="n">
        <f aca="false">IF(AND((HD$6&gt;=$D103),(HD$6&lt;=$E103)),(IF(AND((HD$6&gt;=$D103),(HD$6&lt;=$E103),(WEEKDAY(HD$6,2)&gt;5)),2,1)),0)</f>
        <v>0</v>
      </c>
      <c r="HE103" s="70" t="n">
        <f aca="false">IF(AND((HE$6&gt;=$D103),(HE$6&lt;=$E103)),(IF(AND((HE$6&gt;=$D103),(HE$6&lt;=$E103),(WEEKDAY(HE$6,2)&gt;5)),2,1)),0)</f>
        <v>0</v>
      </c>
      <c r="HF103" s="70" t="n">
        <f aca="false">IF(AND((HF$6&gt;=$D103),(HF$6&lt;=$E103)),(IF(AND((HF$6&gt;=$D103),(HF$6&lt;=$E103),(WEEKDAY(HF$6,2)&gt;5)),2,1)),0)</f>
        <v>0</v>
      </c>
      <c r="HG103" s="70" t="n">
        <f aca="false">IF(AND((HG$6&gt;=$D103),(HG$6&lt;=$E103)),(IF(AND((HG$6&gt;=$D103),(HG$6&lt;=$E103),(WEEKDAY(HG$6,2)&gt;5)),2,1)),0)</f>
        <v>0</v>
      </c>
      <c r="HH103" s="70" t="n">
        <f aca="false">IF(AND((HH$6&gt;=$D103),(HH$6&lt;=$E103)),(IF(AND((HH$6&gt;=$D103),(HH$6&lt;=$E103),(WEEKDAY(HH$6,2)&gt;5)),2,1)),0)</f>
        <v>0</v>
      </c>
      <c r="HI103" s="70" t="n">
        <f aca="false">IF(AND((HI$6&gt;=$D103),(HI$6&lt;=$E103)),(IF(AND((HI$6&gt;=$D103),(HI$6&lt;=$E103),(WEEKDAY(HI$6,2)&gt;5)),2,1)),0)</f>
        <v>0</v>
      </c>
      <c r="HJ103" s="70" t="n">
        <f aca="false">IF(AND((HJ$6&gt;=$D103),(HJ$6&lt;=$E103)),(IF(AND((HJ$6&gt;=$D103),(HJ$6&lt;=$E103),(WEEKDAY(HJ$6,2)&gt;5)),2,1)),0)</f>
        <v>0</v>
      </c>
      <c r="HK103" s="70" t="n">
        <f aca="false">IF(AND((HK$6&gt;=$D103),(HK$6&lt;=$E103)),(IF(AND((HK$6&gt;=$D103),(HK$6&lt;=$E103),(WEEKDAY(HK$6,2)&gt;5)),2,1)),0)</f>
        <v>0</v>
      </c>
      <c r="HL103" s="70" t="n">
        <f aca="false">IF(AND((HL$6&gt;=$D103),(HL$6&lt;=$E103)),(IF(AND((HL$6&gt;=$D103),(HL$6&lt;=$E103),(WEEKDAY(HL$6,2)&gt;5)),2,1)),0)</f>
        <v>0</v>
      </c>
      <c r="HM103" s="70" t="n">
        <f aca="false">IF(AND((HM$6&gt;=$D103),(HM$6&lt;=$E103)),(IF(AND((HM$6&gt;=$D103),(HM$6&lt;=$E103),(WEEKDAY(HM$6,2)&gt;5)),2,1)),0)</f>
        <v>0</v>
      </c>
      <c r="HN103" s="70" t="n">
        <f aca="false">IF(AND((HN$6&gt;=$D103),(HN$6&lt;=$E103)),(IF(AND((HN$6&gt;=$D103),(HN$6&lt;=$E103),(WEEKDAY(HN$6,2)&gt;5)),2,1)),0)</f>
        <v>0</v>
      </c>
      <c r="HO103" s="70" t="n">
        <f aca="false">IF(AND((HO$6&gt;=$D103),(HO$6&lt;=$E103)),(IF(AND((HO$6&gt;=$D103),(HO$6&lt;=$E103),(WEEKDAY(HO$6,2)&gt;5)),2,1)),0)</f>
        <v>0</v>
      </c>
      <c r="HP103" s="70" t="n">
        <f aca="false">IF(AND((HP$6&gt;=$D103),(HP$6&lt;=$E103)),(IF(AND((HP$6&gt;=$D103),(HP$6&lt;=$E103),(WEEKDAY(HP$6,2)&gt;5)),2,1)),0)</f>
        <v>0</v>
      </c>
      <c r="HQ103" s="70" t="n">
        <f aca="false">IF(AND((HQ$6&gt;=$D103),(HQ$6&lt;=$E103)),(IF(AND((HQ$6&gt;=$D103),(HQ$6&lt;=$E103),(WEEKDAY(HQ$6,2)&gt;5)),2,1)),0)</f>
        <v>0</v>
      </c>
      <c r="HR103" s="70" t="n">
        <f aca="false">IF(AND((HR$6&gt;=$D103),(HR$6&lt;=$E103)),(IF(AND((HR$6&gt;=$D103),(HR$6&lt;=$E103),(WEEKDAY(HR$6,2)&gt;5)),2,1)),0)</f>
        <v>0</v>
      </c>
      <c r="HS103" s="70" t="n">
        <f aca="false">IF(AND((HS$6&gt;=$D103),(HS$6&lt;=$E103)),(IF(AND((HS$6&gt;=$D103),(HS$6&lt;=$E103),(WEEKDAY(HS$6,2)&gt;5)),2,1)),0)</f>
        <v>0</v>
      </c>
      <c r="HT103" s="70" t="n">
        <f aca="false">IF(AND((HT$6&gt;=$D103),(HT$6&lt;=$E103)),(IF(AND((HT$6&gt;=$D103),(HT$6&lt;=$E103),(WEEKDAY(HT$6,2)&gt;5)),2,1)),0)</f>
        <v>0</v>
      </c>
      <c r="HU103" s="70" t="n">
        <f aca="false">IF(AND((HU$6&gt;=$D103),(HU$6&lt;=$E103)),(IF(AND((HU$6&gt;=$D103),(HU$6&lt;=$E103),(WEEKDAY(HU$6,2)&gt;5)),2,1)),0)</f>
        <v>0</v>
      </c>
      <c r="HV103" s="70" t="n">
        <f aca="false">IF(AND((HV$6&gt;=$D103),(HV$6&lt;=$E103)),(IF(AND((HV$6&gt;=$D103),(HV$6&lt;=$E103),(WEEKDAY(HV$6,2)&gt;5)),2,1)),0)</f>
        <v>0</v>
      </c>
      <c r="HW103" s="70" t="n">
        <f aca="false">IF(AND((HW$6&gt;=$D103),(HW$6&lt;=$E103)),(IF(AND((HW$6&gt;=$D103),(HW$6&lt;=$E103),(WEEKDAY(HW$6,2)&gt;5)),2,1)),0)</f>
        <v>0</v>
      </c>
      <c r="HX103" s="70" t="n">
        <f aca="false">IF(AND((HX$6&gt;=$D103),(HX$6&lt;=$E103)),(IF(AND((HX$6&gt;=$D103),(HX$6&lt;=$E103),(WEEKDAY(HX$6,2)&gt;5)),2,1)),0)</f>
        <v>0</v>
      </c>
      <c r="HY103" s="70" t="n">
        <f aca="false">IF(AND((HY$6&gt;=$D103),(HY$6&lt;=$E103)),(IF(AND((HY$6&gt;=$D103),(HY$6&lt;=$E103),(WEEKDAY(HY$6,2)&gt;5)),2,1)),0)</f>
        <v>0</v>
      </c>
      <c r="HZ103" s="70" t="n">
        <f aca="false">IF(AND((HZ$6&gt;=$D103),(HZ$6&lt;=$E103)),(IF(AND((HZ$6&gt;=$D103),(HZ$6&lt;=$E103),(WEEKDAY(HZ$6,2)&gt;5)),2,1)),0)</f>
        <v>0</v>
      </c>
      <c r="IA103" s="70" t="n">
        <f aca="false">IF(AND((IA$6&gt;=$D103),(IA$6&lt;=$E103)),(IF(AND((IA$6&gt;=$D103),(IA$6&lt;=$E103),(WEEKDAY(IA$6,2)&gt;5)),2,1)),0)</f>
        <v>0</v>
      </c>
      <c r="IB103" s="70" t="n">
        <f aca="false">IF(AND((IB$6&gt;=$D103),(IB$6&lt;=$E103)),(IF(AND((IB$6&gt;=$D103),(IB$6&lt;=$E103),(WEEKDAY(IB$6,2)&gt;5)),2,1)),0)</f>
        <v>0</v>
      </c>
      <c r="IC103" s="70" t="n">
        <f aca="false">IF(AND((IC$6&gt;=$D103),(IC$6&lt;=$E103)),(IF(AND((IC$6&gt;=$D103),(IC$6&lt;=$E103),(WEEKDAY(IC$6,2)&gt;5)),2,1)),0)</f>
        <v>0</v>
      </c>
      <c r="ID103" s="70" t="n">
        <f aca="false">IF(AND((ID$6&gt;=$D103),(ID$6&lt;=$E103)),(IF(AND((ID$6&gt;=$D103),(ID$6&lt;=$E103),(WEEKDAY(ID$6,2)&gt;5)),2,1)),0)</f>
        <v>0</v>
      </c>
      <c r="IE103" s="70" t="n">
        <f aca="false">IF(AND((IE$6&gt;=$D103),(IE$6&lt;=$E103)),(IF(AND((IE$6&gt;=$D103),(IE$6&lt;=$E103),(WEEKDAY(IE$6,2)&gt;5)),2,1)),0)</f>
        <v>0</v>
      </c>
      <c r="IF103" s="70" t="n">
        <f aca="false">IF(AND((IF$6&gt;=$D103),(IF$6&lt;=$E103)),(IF(AND((IF$6&gt;=$D103),(IF$6&lt;=$E103),(WEEKDAY(IF$6,2)&gt;5)),2,1)),0)</f>
        <v>0</v>
      </c>
      <c r="IG103" s="70" t="n">
        <f aca="false">IF(AND((IG$6&gt;=$D103),(IG$6&lt;=$E103)),(IF(AND((IG$6&gt;=$D103),(IG$6&lt;=$E103),(WEEKDAY(IG$6,2)&gt;5)),2,1)),0)</f>
        <v>0</v>
      </c>
      <c r="IH103" s="70" t="n">
        <f aca="false">IF(AND((IH$6&gt;=$D103),(IH$6&lt;=$E103)),(IF(AND((IH$6&gt;=$D103),(IH$6&lt;=$E103),(WEEKDAY(IH$6,2)&gt;5)),2,1)),0)</f>
        <v>0</v>
      </c>
      <c r="II103" s="70" t="n">
        <f aca="false">IF(AND((II$6&gt;=$D103),(II$6&lt;=$E103)),(IF(AND((II$6&gt;=$D103),(II$6&lt;=$E103),(WEEKDAY(II$6,2)&gt;5)),2,1)),0)</f>
        <v>0</v>
      </c>
      <c r="IJ103" s="70" t="n">
        <f aca="false">IF(AND((IJ$6&gt;=$D103),(IJ$6&lt;=$E103)),(IF(AND((IJ$6&gt;=$D103),(IJ$6&lt;=$E103),(WEEKDAY(IJ$6,2)&gt;5)),2,1)),0)</f>
        <v>0</v>
      </c>
      <c r="IK103" s="70" t="n">
        <f aca="false">IF(AND((IK$6&gt;=$D103),(IK$6&lt;=$E103)),(IF(AND((IK$6&gt;=$D103),(IK$6&lt;=$E103),(WEEKDAY(IK$6,2)&gt;5)),2,1)),0)</f>
        <v>0</v>
      </c>
      <c r="IL103" s="70" t="n">
        <f aca="false">IF(AND((IL$6&gt;=$D103),(IL$6&lt;=$E103)),(IF(AND((IL$6&gt;=$D103),(IL$6&lt;=$E103),(WEEKDAY(IL$6,2)&gt;5)),2,1)),0)</f>
        <v>0</v>
      </c>
      <c r="IM103" s="70" t="n">
        <f aca="false">IF(AND((IM$6&gt;=$D103),(IM$6&lt;=$E103)),(IF(AND((IM$6&gt;=$D103),(IM$6&lt;=$E103),(WEEKDAY(IM$6,2)&gt;5)),2,1)),0)</f>
        <v>0</v>
      </c>
      <c r="IN103" s="70" t="n">
        <f aca="false">IF(AND((IN$6&gt;=$D103),(IN$6&lt;=$E103)),(IF(AND((IN$6&gt;=$D103),(IN$6&lt;=$E103),(WEEKDAY(IN$6,2)&gt;5)),2,1)),0)</f>
        <v>0</v>
      </c>
      <c r="IO103" s="70" t="n">
        <f aca="false">IF(AND((IO$6&gt;=$D103),(IO$6&lt;=$E103)),(IF(AND((IO$6&gt;=$D103),(IO$6&lt;=$E103),(WEEKDAY(IO$6,2)&gt;5)),2,1)),0)</f>
        <v>0</v>
      </c>
      <c r="IP103" s="70" t="n">
        <f aca="false">IF(AND((IP$6&gt;=$D103),(IP$6&lt;=$E103)),(IF(AND((IP$6&gt;=$D103),(IP$6&lt;=$E103),(WEEKDAY(IP$6,2)&gt;5)),2,1)),0)</f>
        <v>0</v>
      </c>
      <c r="IQ103" s="70" t="n">
        <f aca="false">IF(AND((IQ$6&gt;=$D103),(IQ$6&lt;=$E103)),(IF(AND((IQ$6&gt;=$D103),(IQ$6&lt;=$E103),(WEEKDAY(IQ$6,2)&gt;5)),2,1)),0)</f>
        <v>0</v>
      </c>
      <c r="IR103" s="70" t="n">
        <f aca="false">IF(AND((IR$6&gt;=$D103),(IR$6&lt;=$E103)),(IF(AND((IR$6&gt;=$D103),(IR$6&lt;=$E103),(WEEKDAY(IR$6,2)&gt;5)),2,1)),0)</f>
        <v>2</v>
      </c>
      <c r="IS103" s="70" t="n">
        <f aca="false">IF(AND((IS$6&gt;=$D103),(IS$6&lt;=$E103)),(IF(AND((IS$6&gt;=$D103),(IS$6&lt;=$E103),(WEEKDAY(IS$6,2)&gt;5)),2,1)),0)</f>
        <v>2</v>
      </c>
      <c r="IT103" s="70" t="n">
        <f aca="false">IF(AND((IT$6&gt;=$D103),(IT$6&lt;=$E103)),(IF(AND((IT$6&gt;=$D103),(IT$6&lt;=$E103),(WEEKDAY(IT$6,2)&gt;5)),2,1)),0)</f>
        <v>2</v>
      </c>
      <c r="IU103" s="77"/>
      <c r="IV103" s="77" t="str">
        <f aca="false">IF(ISBLANK(Mitarbeiter!A100),"",Mitarbeiter!A100)</f>
        <v/>
      </c>
    </row>
    <row r="104" customFormat="false" ht="12.75" hidden="false" customHeight="false" outlineLevel="0" collapsed="false">
      <c r="A104" s="72"/>
      <c r="B104" s="73"/>
      <c r="C104" s="24"/>
      <c r="D104" s="78"/>
      <c r="E104" s="78"/>
      <c r="F104" s="79"/>
      <c r="G104" s="76"/>
      <c r="H104" s="70" t="n">
        <f aca="false">IF(AND((H$6&gt;=$D104),(H$6&lt;=$E104)),(IF(AND((H$6&gt;=$D104),(H$6&lt;=$E104),(WEEKDAY(H$6,2)&gt;5)),2,1)),0)</f>
        <v>0</v>
      </c>
      <c r="I104" s="70" t="n">
        <f aca="false">IF(AND((I$6&gt;=$D104),(I$6&lt;=$E104)),(IF(AND((I$6&gt;=$D104),(I$6&lt;=$E104),(WEEKDAY(I$6,2)&gt;5)),2,1)),0)</f>
        <v>0</v>
      </c>
      <c r="J104" s="70" t="n">
        <f aca="false">IF(AND((J$6&gt;=$D104),(J$6&lt;=$E104)),(IF(AND((J$6&gt;=$D104),(J$6&lt;=$E104),(WEEKDAY(J$6,2)&gt;5)),2,1)),0)</f>
        <v>0</v>
      </c>
      <c r="K104" s="70" t="n">
        <f aca="false">IF(AND((K$6&gt;=$D104),(K$6&lt;=$E104)),(IF(AND((K$6&gt;=$D104),(K$6&lt;=$E104),(WEEKDAY(K$6,2)&gt;5)),2,1)),0)</f>
        <v>0</v>
      </c>
      <c r="L104" s="70" t="n">
        <f aca="false">IF(AND((L$6&gt;=$D104),(L$6&lt;=$E104)),(IF(AND((L$6&gt;=$D104),(L$6&lt;=$E104),(WEEKDAY(L$6,2)&gt;5)),2,1)),0)</f>
        <v>0</v>
      </c>
      <c r="M104" s="70" t="n">
        <f aca="false">IF(AND((M$6&gt;=$D104),(M$6&lt;=$E104)),(IF(AND((M$6&gt;=$D104),(M$6&lt;=$E104),(WEEKDAY(M$6,2)&gt;5)),2,1)),0)</f>
        <v>0</v>
      </c>
      <c r="N104" s="70" t="n">
        <f aca="false">IF(AND((N$6&gt;=$D104),(N$6&lt;=$E104)),(IF(AND((N$6&gt;=$D104),(N$6&lt;=$E104),(WEEKDAY(N$6,2)&gt;5)),2,1)),0)</f>
        <v>0</v>
      </c>
      <c r="O104" s="70" t="n">
        <f aca="false">IF(AND((O$6&gt;=$D104),(O$6&lt;=$E104)),(IF(AND((O$6&gt;=$D104),(O$6&lt;=$E104),(WEEKDAY(O$6,2)&gt;5)),2,1)),0)</f>
        <v>0</v>
      </c>
      <c r="P104" s="70" t="n">
        <f aca="false">IF(AND((P$6&gt;=$D104),(P$6&lt;=$E104)),(IF(AND((P$6&gt;=$D104),(P$6&lt;=$E104),(WEEKDAY(P$6,2)&gt;5)),2,1)),0)</f>
        <v>0</v>
      </c>
      <c r="Q104" s="70" t="n">
        <f aca="false">IF(AND((Q$6&gt;=$D104),(Q$6&lt;=$E104)),(IF(AND((Q$6&gt;=$D104),(Q$6&lt;=$E104),(WEEKDAY(Q$6,2)&gt;5)),2,1)),0)</f>
        <v>0</v>
      </c>
      <c r="R104" s="70" t="n">
        <f aca="false">IF(AND((R$6&gt;=$D104),(R$6&lt;=$E104)),(IF(AND((R$6&gt;=$D104),(R$6&lt;=$E104),(WEEKDAY(R$6,2)&gt;5)),2,1)),0)</f>
        <v>0</v>
      </c>
      <c r="S104" s="70" t="n">
        <f aca="false">IF(AND((S$6&gt;=$D104),(S$6&lt;=$E104)),(IF(AND((S$6&gt;=$D104),(S$6&lt;=$E104),(WEEKDAY(S$6,2)&gt;5)),2,1)),0)</f>
        <v>0</v>
      </c>
      <c r="T104" s="70" t="n">
        <f aca="false">IF(AND((T$6&gt;=$D104),(T$6&lt;=$E104)),(IF(AND((T$6&gt;=$D104),(T$6&lt;=$E104),(WEEKDAY(T$6,2)&gt;5)),2,1)),0)</f>
        <v>0</v>
      </c>
      <c r="U104" s="70" t="n">
        <f aca="false">IF(AND((U$6&gt;=$D104),(U$6&lt;=$E104)),(IF(AND((U$6&gt;=$D104),(U$6&lt;=$E104),(WEEKDAY(U$6,2)&gt;5)),2,1)),0)</f>
        <v>0</v>
      </c>
      <c r="V104" s="70" t="n">
        <f aca="false">IF(AND((V$6&gt;=$D104),(V$6&lt;=$E104)),(IF(AND((V$6&gt;=$D104),(V$6&lt;=$E104),(WEEKDAY(V$6,2)&gt;5)),2,1)),0)</f>
        <v>0</v>
      </c>
      <c r="W104" s="70" t="n">
        <f aca="false">IF(AND((W$6&gt;=$D104),(W$6&lt;=$E104)),(IF(AND((W$6&gt;=$D104),(W$6&lt;=$E104),(WEEKDAY(W$6,2)&gt;5)),2,1)),0)</f>
        <v>0</v>
      </c>
      <c r="X104" s="70" t="n">
        <f aca="false">IF(AND((X$6&gt;=$D104),(X$6&lt;=$E104)),(IF(AND((X$6&gt;=$D104),(X$6&lt;=$E104),(WEEKDAY(X$6,2)&gt;5)),2,1)),0)</f>
        <v>0</v>
      </c>
      <c r="Y104" s="70" t="n">
        <f aca="false">IF(AND((Y$6&gt;=$D104),(Y$6&lt;=$E104)),(IF(AND((Y$6&gt;=$D104),(Y$6&lt;=$E104),(WEEKDAY(Y$6,2)&gt;5)),2,1)),0)</f>
        <v>0</v>
      </c>
      <c r="Z104" s="70" t="n">
        <f aca="false">IF(AND((Z$6&gt;=$D104),(Z$6&lt;=$E104)),(IF(AND((Z$6&gt;=$D104),(Z$6&lt;=$E104),(WEEKDAY(Z$6,2)&gt;5)),2,1)),0)</f>
        <v>0</v>
      </c>
      <c r="AA104" s="70" t="n">
        <f aca="false">IF(AND((AA$6&gt;=$D104),(AA$6&lt;=$E104)),(IF(AND((AA$6&gt;=$D104),(AA$6&lt;=$E104),(WEEKDAY(AA$6,2)&gt;5)),2,1)),0)</f>
        <v>0</v>
      </c>
      <c r="AB104" s="70" t="n">
        <f aca="false">IF(AND((AB$6&gt;=$D104),(AB$6&lt;=$E104)),(IF(AND((AB$6&gt;=$D104),(AB$6&lt;=$E104),(WEEKDAY(AB$6,2)&gt;5)),2,1)),0)</f>
        <v>0</v>
      </c>
      <c r="AC104" s="70" t="n">
        <f aca="false">IF(AND((AC$6&gt;=$D104),(AC$6&lt;=$E104)),(IF(AND((AC$6&gt;=$D104),(AC$6&lt;=$E104),(WEEKDAY(AC$6,2)&gt;5)),2,1)),0)</f>
        <v>0</v>
      </c>
      <c r="AD104" s="70" t="n">
        <f aca="false">IF(AND((AD$6&gt;=$D104),(AD$6&lt;=$E104)),(IF(AND((AD$6&gt;=$D104),(AD$6&lt;=$E104),(WEEKDAY(AD$6,2)&gt;5)),2,1)),0)</f>
        <v>0</v>
      </c>
      <c r="AE104" s="70" t="n">
        <f aca="false">IF(AND((AE$6&gt;=$D104),(AE$6&lt;=$E104)),(IF(AND((AE$6&gt;=$D104),(AE$6&lt;=$E104),(WEEKDAY(AE$6,2)&gt;5)),2,1)),0)</f>
        <v>0</v>
      </c>
      <c r="AF104" s="70" t="n">
        <f aca="false">IF(AND((AF$6&gt;=$D104),(AF$6&lt;=$E104)),(IF(AND((AF$6&gt;=$D104),(AF$6&lt;=$E104),(WEEKDAY(AF$6,2)&gt;5)),2,1)),0)</f>
        <v>0</v>
      </c>
      <c r="AG104" s="70" t="n">
        <f aca="false">IF(AND((AG$6&gt;=$D104),(AG$6&lt;=$E104)),(IF(AND((AG$6&gt;=$D104),(AG$6&lt;=$E104),(WEEKDAY(AG$6,2)&gt;5)),2,1)),0)</f>
        <v>0</v>
      </c>
      <c r="AH104" s="70" t="n">
        <f aca="false">IF(AND((AH$6&gt;=$D104),(AH$6&lt;=$E104)),(IF(AND((AH$6&gt;=$D104),(AH$6&lt;=$E104),(WEEKDAY(AH$6,2)&gt;5)),2,1)),0)</f>
        <v>0</v>
      </c>
      <c r="AI104" s="70" t="n">
        <f aca="false">IF(AND((AI$6&gt;=$D104),(AI$6&lt;=$E104)),(IF(AND((AI$6&gt;=$D104),(AI$6&lt;=$E104),(WEEKDAY(AI$6,2)&gt;5)),2,1)),0)</f>
        <v>0</v>
      </c>
      <c r="AJ104" s="70" t="n">
        <f aca="false">IF(AND((AJ$6&gt;=$D104),(AJ$6&lt;=$E104)),(IF(AND((AJ$6&gt;=$D104),(AJ$6&lt;=$E104),(WEEKDAY(AJ$6,2)&gt;5)),2,1)),0)</f>
        <v>0</v>
      </c>
      <c r="AK104" s="70" t="n">
        <f aca="false">IF(AND((AK$6&gt;=$D104),(AK$6&lt;=$E104)),(IF(AND((AK$6&gt;=$D104),(AK$6&lt;=$E104),(WEEKDAY(AK$6,2)&gt;5)),2,1)),0)</f>
        <v>0</v>
      </c>
      <c r="AL104" s="70" t="n">
        <f aca="false">IF(AND((AL$6&gt;=$D104),(AL$6&lt;=$E104)),(IF(AND((AL$6&gt;=$D104),(AL$6&lt;=$E104),(WEEKDAY(AL$6,2)&gt;5)),2,1)),0)</f>
        <v>0</v>
      </c>
      <c r="AM104" s="70" t="n">
        <f aca="false">IF(AND((AM$6&gt;=$D104),(AM$6&lt;=$E104)),(IF(AND((AM$6&gt;=$D104),(AM$6&lt;=$E104),(WEEKDAY(AM$6,2)&gt;5)),2,1)),0)</f>
        <v>0</v>
      </c>
      <c r="AN104" s="70" t="n">
        <f aca="false">IF(AND((AN$6&gt;=$D104),(AN$6&lt;=$E104)),(IF(AND((AN$6&gt;=$D104),(AN$6&lt;=$E104),(WEEKDAY(AN$6,2)&gt;5)),2,1)),0)</f>
        <v>0</v>
      </c>
      <c r="AO104" s="70" t="n">
        <f aca="false">IF(AND((AO$6&gt;=$D104),(AO$6&lt;=$E104)),(IF(AND((AO$6&gt;=$D104),(AO$6&lt;=$E104),(WEEKDAY(AO$6,2)&gt;5)),2,1)),0)</f>
        <v>0</v>
      </c>
      <c r="AP104" s="70" t="n">
        <f aca="false">IF(AND((AP$6&gt;=$D104),(AP$6&lt;=$E104)),(IF(AND((AP$6&gt;=$D104),(AP$6&lt;=$E104),(WEEKDAY(AP$6,2)&gt;5)),2,1)),0)</f>
        <v>0</v>
      </c>
      <c r="AQ104" s="70" t="n">
        <f aca="false">IF(AND((AQ$6&gt;=$D104),(AQ$6&lt;=$E104)),(IF(AND((AQ$6&gt;=$D104),(AQ$6&lt;=$E104),(WEEKDAY(AQ$6,2)&gt;5)),2,1)),0)</f>
        <v>0</v>
      </c>
      <c r="AR104" s="70" t="n">
        <f aca="false">IF(AND((AR$6&gt;=$D104),(AR$6&lt;=$E104)),(IF(AND((AR$6&gt;=$D104),(AR$6&lt;=$E104),(WEEKDAY(AR$6,2)&gt;5)),2,1)),0)</f>
        <v>0</v>
      </c>
      <c r="AS104" s="70" t="n">
        <f aca="false">IF(AND((AS$6&gt;=$D104),(AS$6&lt;=$E104)),(IF(AND((AS$6&gt;=$D104),(AS$6&lt;=$E104),(WEEKDAY(AS$6,2)&gt;5)),2,1)),0)</f>
        <v>0</v>
      </c>
      <c r="AT104" s="70" t="n">
        <f aca="false">IF(AND((AT$6&gt;=$D104),(AT$6&lt;=$E104)),(IF(AND((AT$6&gt;=$D104),(AT$6&lt;=$E104),(WEEKDAY(AT$6,2)&gt;5)),2,1)),0)</f>
        <v>0</v>
      </c>
      <c r="AU104" s="70" t="n">
        <f aca="false">IF(AND((AU$6&gt;=$D104),(AU$6&lt;=$E104)),(IF(AND((AU$6&gt;=$D104),(AU$6&lt;=$E104),(WEEKDAY(AU$6,2)&gt;5)),2,1)),0)</f>
        <v>0</v>
      </c>
      <c r="AV104" s="70" t="n">
        <f aca="false">IF(AND((AV$6&gt;=$D104),(AV$6&lt;=$E104)),(IF(AND((AV$6&gt;=$D104),(AV$6&lt;=$E104),(WEEKDAY(AV$6,2)&gt;5)),2,1)),0)</f>
        <v>0</v>
      </c>
      <c r="AW104" s="70" t="n">
        <f aca="false">IF(AND((AW$6&gt;=$D104),(AW$6&lt;=$E104)),(IF(AND((AW$6&gt;=$D104),(AW$6&lt;=$E104),(WEEKDAY(AW$6,2)&gt;5)),2,1)),0)</f>
        <v>0</v>
      </c>
      <c r="AX104" s="70" t="n">
        <f aca="false">IF(AND((AX$6&gt;=$D104),(AX$6&lt;=$E104)),(IF(AND((AX$6&gt;=$D104),(AX$6&lt;=$E104),(WEEKDAY(AX$6,2)&gt;5)),2,1)),0)</f>
        <v>0</v>
      </c>
      <c r="AY104" s="70" t="n">
        <f aca="false">IF(AND((AY$6&gt;=$D104),(AY$6&lt;=$E104)),(IF(AND((AY$6&gt;=$D104),(AY$6&lt;=$E104),(WEEKDAY(AY$6,2)&gt;5)),2,1)),0)</f>
        <v>0</v>
      </c>
      <c r="AZ104" s="70" t="n">
        <f aca="false">IF(AND((AZ$6&gt;=$D104),(AZ$6&lt;=$E104)),(IF(AND((AZ$6&gt;=$D104),(AZ$6&lt;=$E104),(WEEKDAY(AZ$6,2)&gt;5)),2,1)),0)</f>
        <v>0</v>
      </c>
      <c r="BA104" s="70" t="n">
        <f aca="false">IF(AND((BA$6&gt;=$D104),(BA$6&lt;=$E104)),(IF(AND((BA$6&gt;=$D104),(BA$6&lt;=$E104),(WEEKDAY(BA$6,2)&gt;5)),2,1)),0)</f>
        <v>0</v>
      </c>
      <c r="BB104" s="70" t="n">
        <f aca="false">IF(AND((BB$6&gt;=$D104),(BB$6&lt;=$E104)),(IF(AND((BB$6&gt;=$D104),(BB$6&lt;=$E104),(WEEKDAY(BB$6,2)&gt;5)),2,1)),0)</f>
        <v>0</v>
      </c>
      <c r="BC104" s="70" t="n">
        <f aca="false">IF(AND((BC$6&gt;=$D104),(BC$6&lt;=$E104)),(IF(AND((BC$6&gt;=$D104),(BC$6&lt;=$E104),(WEEKDAY(BC$6,2)&gt;5)),2,1)),0)</f>
        <v>0</v>
      </c>
      <c r="BD104" s="70" t="n">
        <f aca="false">IF(AND((BD$6&gt;=$D104),(BD$6&lt;=$E104)),(IF(AND((BD$6&gt;=$D104),(BD$6&lt;=$E104),(WEEKDAY(BD$6,2)&gt;5)),2,1)),0)</f>
        <v>0</v>
      </c>
      <c r="BE104" s="70" t="n">
        <f aca="false">IF(AND((BE$6&gt;=$D104),(BE$6&lt;=$E104)),(IF(AND((BE$6&gt;=$D104),(BE$6&lt;=$E104),(WEEKDAY(BE$6,2)&gt;5)),2,1)),0)</f>
        <v>0</v>
      </c>
      <c r="BF104" s="70" t="n">
        <f aca="false">IF(AND((BF$6&gt;=$D104),(BF$6&lt;=$E104)),(IF(AND((BF$6&gt;=$D104),(BF$6&lt;=$E104),(WEEKDAY(BF$6,2)&gt;5)),2,1)),0)</f>
        <v>0</v>
      </c>
      <c r="BG104" s="70" t="n">
        <f aca="false">IF(AND((BG$6&gt;=$D104),(BG$6&lt;=$E104)),(IF(AND((BG$6&gt;=$D104),(BG$6&lt;=$E104),(WEEKDAY(BG$6,2)&gt;5)),2,1)),0)</f>
        <v>0</v>
      </c>
      <c r="BH104" s="70" t="n">
        <f aca="false">IF(AND((BH$6&gt;=$D104),(BH$6&lt;=$E104)),(IF(AND((BH$6&gt;=$D104),(BH$6&lt;=$E104),(WEEKDAY(BH$6,2)&gt;5)),2,1)),0)</f>
        <v>0</v>
      </c>
      <c r="BI104" s="70" t="n">
        <f aca="false">IF(AND((BI$6&gt;=$D104),(BI$6&lt;=$E104)),(IF(AND((BI$6&gt;=$D104),(BI$6&lt;=$E104),(WEEKDAY(BI$6,2)&gt;5)),2,1)),0)</f>
        <v>0</v>
      </c>
      <c r="BJ104" s="70" t="n">
        <f aca="false">IF(AND((BJ$6&gt;=$D104),(BJ$6&lt;=$E104)),(IF(AND((BJ$6&gt;=$D104),(BJ$6&lt;=$E104),(WEEKDAY(BJ$6,2)&gt;5)),2,1)),0)</f>
        <v>0</v>
      </c>
      <c r="BK104" s="70" t="n">
        <f aca="false">IF(AND((BK$6&gt;=$D104),(BK$6&lt;=$E104)),(IF(AND((BK$6&gt;=$D104),(BK$6&lt;=$E104),(WEEKDAY(BK$6,2)&gt;5)),2,1)),0)</f>
        <v>0</v>
      </c>
      <c r="BL104" s="70" t="n">
        <f aca="false">IF(AND((BL$6&gt;=$D104),(BL$6&lt;=$E104)),(IF(AND((BL$6&gt;=$D104),(BL$6&lt;=$E104),(WEEKDAY(BL$6,2)&gt;5)),2,1)),0)</f>
        <v>0</v>
      </c>
      <c r="BM104" s="70" t="n">
        <f aca="false">IF(AND((BM$6&gt;=$D104),(BM$6&lt;=$E104)),(IF(AND((BM$6&gt;=$D104),(BM$6&lt;=$E104),(WEEKDAY(BM$6,2)&gt;5)),2,1)),0)</f>
        <v>0</v>
      </c>
      <c r="BN104" s="70" t="n">
        <f aca="false">IF(AND((BN$6&gt;=$D104),(BN$6&lt;=$E104)),(IF(AND((BN$6&gt;=$D104),(BN$6&lt;=$E104),(WEEKDAY(BN$6,2)&gt;5)),2,1)),0)</f>
        <v>0</v>
      </c>
      <c r="BO104" s="70" t="n">
        <f aca="false">IF(AND((BO$6&gt;=$D104),(BO$6&lt;=$E104)),(IF(AND((BO$6&gt;=$D104),(BO$6&lt;=$E104),(WEEKDAY(BO$6,2)&gt;5)),2,1)),0)</f>
        <v>0</v>
      </c>
      <c r="BP104" s="70" t="n">
        <f aca="false">IF(AND((BP$6&gt;=$D104),(BP$6&lt;=$E104)),(IF(AND((BP$6&gt;=$D104),(BP$6&lt;=$E104),(WEEKDAY(BP$6,2)&gt;5)),2,1)),0)</f>
        <v>0</v>
      </c>
      <c r="BQ104" s="70" t="n">
        <f aca="false">IF(AND((BQ$6&gt;=$D104),(BQ$6&lt;=$E104)),(IF(AND((BQ$6&gt;=$D104),(BQ$6&lt;=$E104),(WEEKDAY(BQ$6,2)&gt;5)),2,1)),0)</f>
        <v>0</v>
      </c>
      <c r="BR104" s="70" t="n">
        <f aca="false">IF(AND((BR$6&gt;=$D104),(BR$6&lt;=$E104)),(IF(AND((BR$6&gt;=$D104),(BR$6&lt;=$E104),(WEEKDAY(BR$6,2)&gt;5)),2,1)),0)</f>
        <v>0</v>
      </c>
      <c r="BS104" s="70" t="n">
        <f aca="false">IF(AND((BS$6&gt;=$D104),(BS$6&lt;=$E104)),(IF(AND((BS$6&gt;=$D104),(BS$6&lt;=$E104),(WEEKDAY(BS$6,2)&gt;5)),2,1)),0)</f>
        <v>0</v>
      </c>
      <c r="BT104" s="70" t="n">
        <f aca="false">IF(AND((BT$6&gt;=$D104),(BT$6&lt;=$E104)),(IF(AND((BT$6&gt;=$D104),(BT$6&lt;=$E104),(WEEKDAY(BT$6,2)&gt;5)),2,1)),0)</f>
        <v>0</v>
      </c>
      <c r="BU104" s="70" t="n">
        <f aca="false">IF(AND((BU$6&gt;=$D104),(BU$6&lt;=$E104)),(IF(AND((BU$6&gt;=$D104),(BU$6&lt;=$E104),(WEEKDAY(BU$6,2)&gt;5)),2,1)),0)</f>
        <v>0</v>
      </c>
      <c r="BV104" s="70" t="n">
        <f aca="false">IF(AND((BV$6&gt;=$D104),(BV$6&lt;=$E104)),(IF(AND((BV$6&gt;=$D104),(BV$6&lt;=$E104),(WEEKDAY(BV$6,2)&gt;5)),2,1)),0)</f>
        <v>0</v>
      </c>
      <c r="BW104" s="70" t="n">
        <f aca="false">IF(AND((BW$6&gt;=$D104),(BW$6&lt;=$E104)),(IF(AND((BW$6&gt;=$D104),(BW$6&lt;=$E104),(WEEKDAY(BW$6,2)&gt;5)),2,1)),0)</f>
        <v>0</v>
      </c>
      <c r="BX104" s="70" t="n">
        <f aca="false">IF(AND((BX$6&gt;=$D104),(BX$6&lt;=$E104)),(IF(AND((BX$6&gt;=$D104),(BX$6&lt;=$E104),(WEEKDAY(BX$6,2)&gt;5)),2,1)),0)</f>
        <v>0</v>
      </c>
      <c r="BY104" s="70" t="n">
        <f aca="false">IF(AND((BY$6&gt;=$D104),(BY$6&lt;=$E104)),(IF(AND((BY$6&gt;=$D104),(BY$6&lt;=$E104),(WEEKDAY(BY$6,2)&gt;5)),2,1)),0)</f>
        <v>0</v>
      </c>
      <c r="BZ104" s="70" t="n">
        <f aca="false">IF(AND((BZ$6&gt;=$D104),(BZ$6&lt;=$E104)),(IF(AND((BZ$6&gt;=$D104),(BZ$6&lt;=$E104),(WEEKDAY(BZ$6,2)&gt;5)),2,1)),0)</f>
        <v>0</v>
      </c>
      <c r="CA104" s="70" t="n">
        <f aca="false">IF(AND((CA$6&gt;=$D104),(CA$6&lt;=$E104)),(IF(AND((CA$6&gt;=$D104),(CA$6&lt;=$E104),(WEEKDAY(CA$6,2)&gt;5)),2,1)),0)</f>
        <v>0</v>
      </c>
      <c r="CB104" s="70" t="n">
        <f aca="false">IF(AND((CB$6&gt;=$D104),(CB$6&lt;=$E104)),(IF(AND((CB$6&gt;=$D104),(CB$6&lt;=$E104),(WEEKDAY(CB$6,2)&gt;5)),2,1)),0)</f>
        <v>0</v>
      </c>
      <c r="CC104" s="70" t="n">
        <f aca="false">IF(AND((CC$6&gt;=$D104),(CC$6&lt;=$E104)),(IF(AND((CC$6&gt;=$D104),(CC$6&lt;=$E104),(WEEKDAY(CC$6,2)&gt;5)),2,1)),0)</f>
        <v>0</v>
      </c>
      <c r="CD104" s="70" t="n">
        <f aca="false">IF(AND((CD$6&gt;=$D104),(CD$6&lt;=$E104)),(IF(AND((CD$6&gt;=$D104),(CD$6&lt;=$E104),(WEEKDAY(CD$6,2)&gt;5)),2,1)),0)</f>
        <v>0</v>
      </c>
      <c r="CE104" s="70" t="n">
        <f aca="false">IF(AND((CE$6&gt;=$D104),(CE$6&lt;=$E104)),(IF(AND((CE$6&gt;=$D104),(CE$6&lt;=$E104),(WEEKDAY(CE$6,2)&gt;5)),2,1)),0)</f>
        <v>0</v>
      </c>
      <c r="CF104" s="70" t="n">
        <f aca="false">IF(AND((CF$6&gt;=$D104),(CF$6&lt;=$E104)),(IF(AND((CF$6&gt;=$D104),(CF$6&lt;=$E104),(WEEKDAY(CF$6,2)&gt;5)),2,1)),0)</f>
        <v>0</v>
      </c>
      <c r="CG104" s="70" t="n">
        <f aca="false">IF(AND((CG$6&gt;=$D104),(CG$6&lt;=$E104)),(IF(AND((CG$6&gt;=$D104),(CG$6&lt;=$E104),(WEEKDAY(CG$6,2)&gt;5)),2,1)),0)</f>
        <v>0</v>
      </c>
      <c r="CH104" s="70" t="n">
        <f aca="false">IF(AND((CH$6&gt;=$D104),(CH$6&lt;=$E104)),(IF(AND((CH$6&gt;=$D104),(CH$6&lt;=$E104),(WEEKDAY(CH$6,2)&gt;5)),2,1)),0)</f>
        <v>0</v>
      </c>
      <c r="CI104" s="70" t="n">
        <f aca="false">IF(AND((CI$6&gt;=$D104),(CI$6&lt;=$E104)),(IF(AND((CI$6&gt;=$D104),(CI$6&lt;=$E104),(WEEKDAY(CI$6,2)&gt;5)),2,1)),0)</f>
        <v>0</v>
      </c>
      <c r="CJ104" s="70" t="n">
        <f aca="false">IF(AND((CJ$6&gt;=$D104),(CJ$6&lt;=$E104)),(IF(AND((CJ$6&gt;=$D104),(CJ$6&lt;=$E104),(WEEKDAY(CJ$6,2)&gt;5)),2,1)),0)</f>
        <v>0</v>
      </c>
      <c r="CK104" s="70" t="n">
        <f aca="false">IF(AND((CK$6&gt;=$D104),(CK$6&lt;=$E104)),(IF(AND((CK$6&gt;=$D104),(CK$6&lt;=$E104),(WEEKDAY(CK$6,2)&gt;5)),2,1)),0)</f>
        <v>0</v>
      </c>
      <c r="CL104" s="70" t="n">
        <f aca="false">IF(AND((CL$6&gt;=$D104),(CL$6&lt;=$E104)),(IF(AND((CL$6&gt;=$D104),(CL$6&lt;=$E104),(WEEKDAY(CL$6,2)&gt;5)),2,1)),0)</f>
        <v>0</v>
      </c>
      <c r="CM104" s="70" t="n">
        <f aca="false">IF(AND((CM$6&gt;=$D104),(CM$6&lt;=$E104)),(IF(AND((CM$6&gt;=$D104),(CM$6&lt;=$E104),(WEEKDAY(CM$6,2)&gt;5)),2,1)),0)</f>
        <v>0</v>
      </c>
      <c r="CN104" s="70" t="n">
        <f aca="false">IF(AND((CN$6&gt;=$D104),(CN$6&lt;=$E104)),(IF(AND((CN$6&gt;=$D104),(CN$6&lt;=$E104),(WEEKDAY(CN$6,2)&gt;5)),2,1)),0)</f>
        <v>0</v>
      </c>
      <c r="CO104" s="70" t="n">
        <f aca="false">IF(AND((CO$6&gt;=$D104),(CO$6&lt;=$E104)),(IF(AND((CO$6&gt;=$D104),(CO$6&lt;=$E104),(WEEKDAY(CO$6,2)&gt;5)),2,1)),0)</f>
        <v>0</v>
      </c>
      <c r="CP104" s="70" t="n">
        <f aca="false">IF(AND((CP$6&gt;=$D104),(CP$6&lt;=$E104)),(IF(AND((CP$6&gt;=$D104),(CP$6&lt;=$E104),(WEEKDAY(CP$6,2)&gt;5)),2,1)),0)</f>
        <v>0</v>
      </c>
      <c r="CQ104" s="70" t="n">
        <f aca="false">IF(AND((CQ$6&gt;=$D104),(CQ$6&lt;=$E104)),(IF(AND((CQ$6&gt;=$D104),(CQ$6&lt;=$E104),(WEEKDAY(CQ$6,2)&gt;5)),2,1)),0)</f>
        <v>0</v>
      </c>
      <c r="CR104" s="70" t="n">
        <f aca="false">IF(AND((CR$6&gt;=$D104),(CR$6&lt;=$E104)),(IF(AND((CR$6&gt;=$D104),(CR$6&lt;=$E104),(WEEKDAY(CR$6,2)&gt;5)),2,1)),0)</f>
        <v>0</v>
      </c>
      <c r="CS104" s="70" t="n">
        <f aca="false">IF(AND((CS$6&gt;=$D104),(CS$6&lt;=$E104)),(IF(AND((CS$6&gt;=$D104),(CS$6&lt;=$E104),(WEEKDAY(CS$6,2)&gt;5)),2,1)),0)</f>
        <v>0</v>
      </c>
      <c r="CT104" s="70" t="n">
        <f aca="false">IF(AND((CT$6&gt;=$D104),(CT$6&lt;=$E104)),(IF(AND((CT$6&gt;=$D104),(CT$6&lt;=$E104),(WEEKDAY(CT$6,2)&gt;5)),2,1)),0)</f>
        <v>0</v>
      </c>
      <c r="CU104" s="70" t="n">
        <f aca="false">IF(AND((CU$6&gt;=$D104),(CU$6&lt;=$E104)),(IF(AND((CU$6&gt;=$D104),(CU$6&lt;=$E104),(WEEKDAY(CU$6,2)&gt;5)),2,1)),0)</f>
        <v>0</v>
      </c>
      <c r="CV104" s="70" t="n">
        <f aca="false">IF(AND((CV$6&gt;=$D104),(CV$6&lt;=$E104)),(IF(AND((CV$6&gt;=$D104),(CV$6&lt;=$E104),(WEEKDAY(CV$6,2)&gt;5)),2,1)),0)</f>
        <v>0</v>
      </c>
      <c r="CW104" s="70" t="n">
        <f aca="false">IF(AND((CW$6&gt;=$D104),(CW$6&lt;=$E104)),(IF(AND((CW$6&gt;=$D104),(CW$6&lt;=$E104),(WEEKDAY(CW$6,2)&gt;5)),2,1)),0)</f>
        <v>0</v>
      </c>
      <c r="CX104" s="70" t="n">
        <f aca="false">IF(AND((CX$6&gt;=$D104),(CX$6&lt;=$E104)),(IF(AND((CX$6&gt;=$D104),(CX$6&lt;=$E104),(WEEKDAY(CX$6,2)&gt;5)),2,1)),0)</f>
        <v>0</v>
      </c>
      <c r="CY104" s="70" t="n">
        <f aca="false">IF(AND((CY$6&gt;=$D104),(CY$6&lt;=$E104)),(IF(AND((CY$6&gt;=$D104),(CY$6&lt;=$E104),(WEEKDAY(CY$6,2)&gt;5)),2,1)),0)</f>
        <v>0</v>
      </c>
      <c r="CZ104" s="70" t="n">
        <f aca="false">IF(AND((CZ$6&gt;=$D104),(CZ$6&lt;=$E104)),(IF(AND((CZ$6&gt;=$D104),(CZ$6&lt;=$E104),(WEEKDAY(CZ$6,2)&gt;5)),2,1)),0)</f>
        <v>0</v>
      </c>
      <c r="DA104" s="70" t="n">
        <f aca="false">IF(AND((DA$6&gt;=$D104),(DA$6&lt;=$E104)),(IF(AND((DA$6&gt;=$D104),(DA$6&lt;=$E104),(WEEKDAY(DA$6,2)&gt;5)),2,1)),0)</f>
        <v>0</v>
      </c>
      <c r="DB104" s="70" t="n">
        <f aca="false">IF(AND((DB$6&gt;=$D104),(DB$6&lt;=$E104)),(IF(AND((DB$6&gt;=$D104),(DB$6&lt;=$E104),(WEEKDAY(DB$6,2)&gt;5)),2,1)),0)</f>
        <v>0</v>
      </c>
      <c r="DC104" s="70" t="n">
        <f aca="false">IF(AND((DC$6&gt;=$D104),(DC$6&lt;=$E104)),(IF(AND((DC$6&gt;=$D104),(DC$6&lt;=$E104),(WEEKDAY(DC$6,2)&gt;5)),2,1)),0)</f>
        <v>0</v>
      </c>
      <c r="DD104" s="70" t="n">
        <f aca="false">IF(AND((DD$6&gt;=$D104),(DD$6&lt;=$E104)),(IF(AND((DD$6&gt;=$D104),(DD$6&lt;=$E104),(WEEKDAY(DD$6,2)&gt;5)),2,1)),0)</f>
        <v>0</v>
      </c>
      <c r="DE104" s="70" t="n">
        <f aca="false">IF(AND((DE$6&gt;=$D104),(DE$6&lt;=$E104)),(IF(AND((DE$6&gt;=$D104),(DE$6&lt;=$E104),(WEEKDAY(DE$6,2)&gt;5)),2,1)),0)</f>
        <v>0</v>
      </c>
      <c r="DF104" s="70" t="n">
        <f aca="false">IF(AND((DF$6&gt;=$D104),(DF$6&lt;=$E104)),(IF(AND((DF$6&gt;=$D104),(DF$6&lt;=$E104),(WEEKDAY(DF$6,2)&gt;5)),2,1)),0)</f>
        <v>0</v>
      </c>
      <c r="DG104" s="70" t="n">
        <f aca="false">IF(AND((DG$6&gt;=$D104),(DG$6&lt;=$E104)),(IF(AND((DG$6&gt;=$D104),(DG$6&lt;=$E104),(WEEKDAY(DG$6,2)&gt;5)),2,1)),0)</f>
        <v>0</v>
      </c>
      <c r="DH104" s="70" t="n">
        <f aca="false">IF(AND((DH$6&gt;=$D104),(DH$6&lt;=$E104)),(IF(AND((DH$6&gt;=$D104),(DH$6&lt;=$E104),(WEEKDAY(DH$6,2)&gt;5)),2,1)),0)</f>
        <v>0</v>
      </c>
      <c r="DI104" s="70" t="n">
        <f aca="false">IF(AND((DI$6&gt;=$D104),(DI$6&lt;=$E104)),(IF(AND((DI$6&gt;=$D104),(DI$6&lt;=$E104),(WEEKDAY(DI$6,2)&gt;5)),2,1)),0)</f>
        <v>0</v>
      </c>
      <c r="DJ104" s="70" t="n">
        <f aca="false">IF(AND((DJ$6&gt;=$D104),(DJ$6&lt;=$E104)),(IF(AND((DJ$6&gt;=$D104),(DJ$6&lt;=$E104),(WEEKDAY(DJ$6,2)&gt;5)),2,1)),0)</f>
        <v>0</v>
      </c>
      <c r="DK104" s="70" t="n">
        <f aca="false">IF(AND((DK$6&gt;=$D104),(DK$6&lt;=$E104)),(IF(AND((DK$6&gt;=$D104),(DK$6&lt;=$E104),(WEEKDAY(DK$6,2)&gt;5)),2,1)),0)</f>
        <v>0</v>
      </c>
      <c r="DL104" s="70" t="n">
        <f aca="false">IF(AND((DL$6&gt;=$D104),(DL$6&lt;=$E104)),(IF(AND((DL$6&gt;=$D104),(DL$6&lt;=$E104),(WEEKDAY(DL$6,2)&gt;5)),2,1)),0)</f>
        <v>0</v>
      </c>
      <c r="DM104" s="70" t="n">
        <f aca="false">IF(AND((DM$6&gt;=$D104),(DM$6&lt;=$E104)),(IF(AND((DM$6&gt;=$D104),(DM$6&lt;=$E104),(WEEKDAY(DM$6,2)&gt;5)),2,1)),0)</f>
        <v>0</v>
      </c>
      <c r="DN104" s="70" t="n">
        <f aca="false">IF(AND((DN$6&gt;=$D104),(DN$6&lt;=$E104)),(IF(AND((DN$6&gt;=$D104),(DN$6&lt;=$E104),(WEEKDAY(DN$6,2)&gt;5)),2,1)),0)</f>
        <v>0</v>
      </c>
      <c r="DO104" s="70" t="n">
        <f aca="false">IF(AND((DO$6&gt;=$D104),(DO$6&lt;=$E104)),(IF(AND((DO$6&gt;=$D104),(DO$6&lt;=$E104),(WEEKDAY(DO$6,2)&gt;5)),2,1)),0)</f>
        <v>0</v>
      </c>
      <c r="DP104" s="70" t="n">
        <f aca="false">IF(AND((DP$6&gt;=$D104),(DP$6&lt;=$E104)),(IF(AND((DP$6&gt;=$D104),(DP$6&lt;=$E104),(WEEKDAY(DP$6,2)&gt;5)),2,1)),0)</f>
        <v>0</v>
      </c>
      <c r="DQ104" s="70" t="n">
        <f aca="false">IF(AND((DQ$6&gt;=$D104),(DQ$6&lt;=$E104)),(IF(AND((DQ$6&gt;=$D104),(DQ$6&lt;=$E104),(WEEKDAY(DQ$6,2)&gt;5)),2,1)),0)</f>
        <v>0</v>
      </c>
      <c r="DR104" s="70" t="n">
        <f aca="false">IF(AND((DR$6&gt;=$D104),(DR$6&lt;=$E104)),(IF(AND((DR$6&gt;=$D104),(DR$6&lt;=$E104),(WEEKDAY(DR$6,2)&gt;5)),2,1)),0)</f>
        <v>0</v>
      </c>
      <c r="DS104" s="70" t="n">
        <f aca="false">IF(AND((DS$6&gt;=$D104),(DS$6&lt;=$E104)),(IF(AND((DS$6&gt;=$D104),(DS$6&lt;=$E104),(WEEKDAY(DS$6,2)&gt;5)),2,1)),0)</f>
        <v>0</v>
      </c>
      <c r="DT104" s="70" t="n">
        <f aca="false">IF(AND((DT$6&gt;=$D104),(DT$6&lt;=$E104)),(IF(AND((DT$6&gt;=$D104),(DT$6&lt;=$E104),(WEEKDAY(DT$6,2)&gt;5)),2,1)),0)</f>
        <v>0</v>
      </c>
      <c r="DU104" s="70" t="n">
        <f aca="false">IF(AND((DU$6&gt;=$D104),(DU$6&lt;=$E104)),(IF(AND((DU$6&gt;=$D104),(DU$6&lt;=$E104),(WEEKDAY(DU$6,2)&gt;5)),2,1)),0)</f>
        <v>0</v>
      </c>
      <c r="DV104" s="70" t="n">
        <f aca="false">IF(AND((DV$6&gt;=$D104),(DV$6&lt;=$E104)),(IF(AND((DV$6&gt;=$D104),(DV$6&lt;=$E104),(WEEKDAY(DV$6,2)&gt;5)),2,1)),0)</f>
        <v>0</v>
      </c>
      <c r="DW104" s="70" t="n">
        <f aca="false">IF(AND((DW$6&gt;=$D104),(DW$6&lt;=$E104)),(IF(AND((DW$6&gt;=$D104),(DW$6&lt;=$E104),(WEEKDAY(DW$6,2)&gt;5)),2,1)),0)</f>
        <v>0</v>
      </c>
      <c r="DX104" s="70" t="n">
        <f aca="false">IF(AND((DX$6&gt;=$D104),(DX$6&lt;=$E104)),(IF(AND((DX$6&gt;=$D104),(DX$6&lt;=$E104),(WEEKDAY(DX$6,2)&gt;5)),2,1)),0)</f>
        <v>0</v>
      </c>
      <c r="DY104" s="70" t="n">
        <f aca="false">IF(AND((DY$6&gt;=$D104),(DY$6&lt;=$E104)),(IF(AND((DY$6&gt;=$D104),(DY$6&lt;=$E104),(WEEKDAY(DY$6,2)&gt;5)),2,1)),0)</f>
        <v>0</v>
      </c>
      <c r="DZ104" s="70" t="n">
        <f aca="false">IF(AND((DZ$6&gt;=$D104),(DZ$6&lt;=$E104)),(IF(AND((DZ$6&gt;=$D104),(DZ$6&lt;=$E104),(WEEKDAY(DZ$6,2)&gt;5)),2,1)),0)</f>
        <v>0</v>
      </c>
      <c r="EA104" s="70" t="n">
        <f aca="false">IF(AND((EA$6&gt;=$D104),(EA$6&lt;=$E104)),(IF(AND((EA$6&gt;=$D104),(EA$6&lt;=$E104),(WEEKDAY(EA$6,2)&gt;5)),2,1)),0)</f>
        <v>0</v>
      </c>
      <c r="EB104" s="70" t="n">
        <f aca="false">IF(AND((EB$6&gt;=$D104),(EB$6&lt;=$E104)),(IF(AND((EB$6&gt;=$D104),(EB$6&lt;=$E104),(WEEKDAY(EB$6,2)&gt;5)),2,1)),0)</f>
        <v>0</v>
      </c>
      <c r="EC104" s="70" t="n">
        <f aca="false">IF(AND((EC$6&gt;=$D104),(EC$6&lt;=$E104)),(IF(AND((EC$6&gt;=$D104),(EC$6&lt;=$E104),(WEEKDAY(EC$6,2)&gt;5)),2,1)),0)</f>
        <v>0</v>
      </c>
      <c r="ED104" s="70" t="n">
        <f aca="false">IF(AND((ED$6&gt;=$D104),(ED$6&lt;=$E104)),(IF(AND((ED$6&gt;=$D104),(ED$6&lt;=$E104),(WEEKDAY(ED$6,2)&gt;5)),2,1)),0)</f>
        <v>0</v>
      </c>
      <c r="EE104" s="70" t="n">
        <f aca="false">IF(AND((EE$6&gt;=$D104),(EE$6&lt;=$E104)),(IF(AND((EE$6&gt;=$D104),(EE$6&lt;=$E104),(WEEKDAY(EE$6,2)&gt;5)),2,1)),0)</f>
        <v>0</v>
      </c>
      <c r="EF104" s="70" t="n">
        <f aca="false">IF(AND((EF$6&gt;=$D104),(EF$6&lt;=$E104)),(IF(AND((EF$6&gt;=$D104),(EF$6&lt;=$E104),(WEEKDAY(EF$6,2)&gt;5)),2,1)),0)</f>
        <v>0</v>
      </c>
      <c r="EG104" s="70" t="n">
        <f aca="false">IF(AND((EG$6&gt;=$D104),(EG$6&lt;=$E104)),(IF(AND((EG$6&gt;=$D104),(EG$6&lt;=$E104),(WEEKDAY(EG$6,2)&gt;5)),2,1)),0)</f>
        <v>0</v>
      </c>
      <c r="EH104" s="70" t="n">
        <f aca="false">IF(AND((EH$6&gt;=$D104),(EH$6&lt;=$E104)),(IF(AND((EH$6&gt;=$D104),(EH$6&lt;=$E104),(WEEKDAY(EH$6,2)&gt;5)),2,1)),0)</f>
        <v>0</v>
      </c>
      <c r="EI104" s="70" t="n">
        <f aca="false">IF(AND((EI$6&gt;=$D104),(EI$6&lt;=$E104)),(IF(AND((EI$6&gt;=$D104),(EI$6&lt;=$E104),(WEEKDAY(EI$6,2)&gt;5)),2,1)),0)</f>
        <v>0</v>
      </c>
      <c r="EJ104" s="70" t="n">
        <f aca="false">IF(AND((EJ$6&gt;=$D104),(EJ$6&lt;=$E104)),(IF(AND((EJ$6&gt;=$D104),(EJ$6&lt;=$E104),(WEEKDAY(EJ$6,2)&gt;5)),2,1)),0)</f>
        <v>0</v>
      </c>
      <c r="EK104" s="70" t="n">
        <f aca="false">IF(AND((EK$6&gt;=$D104),(EK$6&lt;=$E104)),(IF(AND((EK$6&gt;=$D104),(EK$6&lt;=$E104),(WEEKDAY(EK$6,2)&gt;5)),2,1)),0)</f>
        <v>0</v>
      </c>
      <c r="EL104" s="70" t="n">
        <f aca="false">IF(AND((EL$6&gt;=$D104),(EL$6&lt;=$E104)),(IF(AND((EL$6&gt;=$D104),(EL$6&lt;=$E104),(WEEKDAY(EL$6,2)&gt;5)),2,1)),0)</f>
        <v>0</v>
      </c>
      <c r="EM104" s="70" t="n">
        <f aca="false">IF(AND((EM$6&gt;=$D104),(EM$6&lt;=$E104)),(IF(AND((EM$6&gt;=$D104),(EM$6&lt;=$E104),(WEEKDAY(EM$6,2)&gt;5)),2,1)),0)</f>
        <v>0</v>
      </c>
      <c r="EN104" s="70" t="n">
        <f aca="false">IF(AND((EN$6&gt;=$D104),(EN$6&lt;=$E104)),(IF(AND((EN$6&gt;=$D104),(EN$6&lt;=$E104),(WEEKDAY(EN$6,2)&gt;5)),2,1)),0)</f>
        <v>0</v>
      </c>
      <c r="EO104" s="70" t="n">
        <f aca="false">IF(AND((EO$6&gt;=$D104),(EO$6&lt;=$E104)),(IF(AND((EO$6&gt;=$D104),(EO$6&lt;=$E104),(WEEKDAY(EO$6,2)&gt;5)),2,1)),0)</f>
        <v>0</v>
      </c>
      <c r="EP104" s="70" t="n">
        <f aca="false">IF(AND((EP$6&gt;=$D104),(EP$6&lt;=$E104)),(IF(AND((EP$6&gt;=$D104),(EP$6&lt;=$E104),(WEEKDAY(EP$6,2)&gt;5)),2,1)),0)</f>
        <v>0</v>
      </c>
      <c r="EQ104" s="70" t="n">
        <f aca="false">IF(AND((EQ$6&gt;=$D104),(EQ$6&lt;=$E104)),(IF(AND((EQ$6&gt;=$D104),(EQ$6&lt;=$E104),(WEEKDAY(EQ$6,2)&gt;5)),2,1)),0)</f>
        <v>0</v>
      </c>
      <c r="ER104" s="70" t="n">
        <f aca="false">IF(AND((ER$6&gt;=$D104),(ER$6&lt;=$E104)),(IF(AND((ER$6&gt;=$D104),(ER$6&lt;=$E104),(WEEKDAY(ER$6,2)&gt;5)),2,1)),0)</f>
        <v>0</v>
      </c>
      <c r="ES104" s="70" t="n">
        <f aca="false">IF(AND((ES$6&gt;=$D104),(ES$6&lt;=$E104)),(IF(AND((ES$6&gt;=$D104),(ES$6&lt;=$E104),(WEEKDAY(ES$6,2)&gt;5)),2,1)),0)</f>
        <v>0</v>
      </c>
      <c r="ET104" s="70" t="n">
        <f aca="false">IF(AND((ET$6&gt;=$D104),(ET$6&lt;=$E104)),(IF(AND((ET$6&gt;=$D104),(ET$6&lt;=$E104),(WEEKDAY(ET$6,2)&gt;5)),2,1)),0)</f>
        <v>0</v>
      </c>
      <c r="EU104" s="70" t="n">
        <f aca="false">IF(AND((EU$6&gt;=$D104),(EU$6&lt;=$E104)),(IF(AND((EU$6&gt;=$D104),(EU$6&lt;=$E104),(WEEKDAY(EU$6,2)&gt;5)),2,1)),0)</f>
        <v>0</v>
      </c>
      <c r="EV104" s="70" t="n">
        <f aca="false">IF(AND((EV$6&gt;=$D104),(EV$6&lt;=$E104)),(IF(AND((EV$6&gt;=$D104),(EV$6&lt;=$E104),(WEEKDAY(EV$6,2)&gt;5)),2,1)),0)</f>
        <v>0</v>
      </c>
      <c r="EW104" s="70" t="n">
        <f aca="false">IF(AND((EW$6&gt;=$D104),(EW$6&lt;=$E104)),(IF(AND((EW$6&gt;=$D104),(EW$6&lt;=$E104),(WEEKDAY(EW$6,2)&gt;5)),2,1)),0)</f>
        <v>0</v>
      </c>
      <c r="EX104" s="70" t="n">
        <f aca="false">IF(AND((EX$6&gt;=$D104),(EX$6&lt;=$E104)),(IF(AND((EX$6&gt;=$D104),(EX$6&lt;=$E104),(WEEKDAY(EX$6,2)&gt;5)),2,1)),0)</f>
        <v>0</v>
      </c>
      <c r="EY104" s="70" t="n">
        <f aca="false">IF(AND((EY$6&gt;=$D104),(EY$6&lt;=$E104)),(IF(AND((EY$6&gt;=$D104),(EY$6&lt;=$E104),(WEEKDAY(EY$6,2)&gt;5)),2,1)),0)</f>
        <v>0</v>
      </c>
      <c r="EZ104" s="70" t="n">
        <f aca="false">IF(AND((EZ$6&gt;=$D104),(EZ$6&lt;=$E104)),(IF(AND((EZ$6&gt;=$D104),(EZ$6&lt;=$E104),(WEEKDAY(EZ$6,2)&gt;5)),2,1)),0)</f>
        <v>0</v>
      </c>
      <c r="FA104" s="70" t="n">
        <f aca="false">IF(AND((FA$6&gt;=$D104),(FA$6&lt;=$E104)),(IF(AND((FA$6&gt;=$D104),(FA$6&lt;=$E104),(WEEKDAY(FA$6,2)&gt;5)),2,1)),0)</f>
        <v>0</v>
      </c>
      <c r="FB104" s="70" t="n">
        <f aca="false">IF(AND((FB$6&gt;=$D104),(FB$6&lt;=$E104)),(IF(AND((FB$6&gt;=$D104),(FB$6&lt;=$E104),(WEEKDAY(FB$6,2)&gt;5)),2,1)),0)</f>
        <v>0</v>
      </c>
      <c r="FC104" s="70" t="n">
        <f aca="false">IF(AND((FC$6&gt;=$D104),(FC$6&lt;=$E104)),(IF(AND((FC$6&gt;=$D104),(FC$6&lt;=$E104),(WEEKDAY(FC$6,2)&gt;5)),2,1)),0)</f>
        <v>0</v>
      </c>
      <c r="FD104" s="70" t="n">
        <f aca="false">IF(AND((FD$6&gt;=$D104),(FD$6&lt;=$E104)),(IF(AND((FD$6&gt;=$D104),(FD$6&lt;=$E104),(WEEKDAY(FD$6,2)&gt;5)),2,1)),0)</f>
        <v>0</v>
      </c>
      <c r="FE104" s="70" t="n">
        <f aca="false">IF(AND((FE$6&gt;=$D104),(FE$6&lt;=$E104)),(IF(AND((FE$6&gt;=$D104),(FE$6&lt;=$E104),(WEEKDAY(FE$6,2)&gt;5)),2,1)),0)</f>
        <v>0</v>
      </c>
      <c r="FF104" s="70" t="n">
        <f aca="false">IF(AND((FF$6&gt;=$D104),(FF$6&lt;=$E104)),(IF(AND((FF$6&gt;=$D104),(FF$6&lt;=$E104),(WEEKDAY(FF$6,2)&gt;5)),2,1)),0)</f>
        <v>0</v>
      </c>
      <c r="FG104" s="70" t="n">
        <f aca="false">IF(AND((FG$6&gt;=$D104),(FG$6&lt;=$E104)),(IF(AND((FG$6&gt;=$D104),(FG$6&lt;=$E104),(WEEKDAY(FG$6,2)&gt;5)),2,1)),0)</f>
        <v>0</v>
      </c>
      <c r="FH104" s="70" t="n">
        <f aca="false">IF(AND((FH$6&gt;=$D104),(FH$6&lt;=$E104)),(IF(AND((FH$6&gt;=$D104),(FH$6&lt;=$E104),(WEEKDAY(FH$6,2)&gt;5)),2,1)),0)</f>
        <v>0</v>
      </c>
      <c r="FI104" s="70" t="n">
        <f aca="false">IF(AND((FI$6&gt;=$D104),(FI$6&lt;=$E104)),(IF(AND((FI$6&gt;=$D104),(FI$6&lt;=$E104),(WEEKDAY(FI$6,2)&gt;5)),2,1)),0)</f>
        <v>0</v>
      </c>
      <c r="FJ104" s="70" t="n">
        <f aca="false">IF(AND((FJ$6&gt;=$D104),(FJ$6&lt;=$E104)),(IF(AND((FJ$6&gt;=$D104),(FJ$6&lt;=$E104),(WEEKDAY(FJ$6,2)&gt;5)),2,1)),0)</f>
        <v>0</v>
      </c>
      <c r="FK104" s="70" t="n">
        <f aca="false">IF(AND((FK$6&gt;=$D104),(FK$6&lt;=$E104)),(IF(AND((FK$6&gt;=$D104),(FK$6&lt;=$E104),(WEEKDAY(FK$6,2)&gt;5)),2,1)),0)</f>
        <v>0</v>
      </c>
      <c r="FL104" s="70" t="n">
        <f aca="false">IF(AND((FL$6&gt;=$D104),(FL$6&lt;=$E104)),(IF(AND((FL$6&gt;=$D104),(FL$6&lt;=$E104),(WEEKDAY(FL$6,2)&gt;5)),2,1)),0)</f>
        <v>0</v>
      </c>
      <c r="FM104" s="70" t="n">
        <f aca="false">IF(AND((FM$6&gt;=$D104),(FM$6&lt;=$E104)),(IF(AND((FM$6&gt;=$D104),(FM$6&lt;=$E104),(WEEKDAY(FM$6,2)&gt;5)),2,1)),0)</f>
        <v>0</v>
      </c>
      <c r="FN104" s="70" t="n">
        <f aca="false">IF(AND((FN$6&gt;=$D104),(FN$6&lt;=$E104)),(IF(AND((FN$6&gt;=$D104),(FN$6&lt;=$E104),(WEEKDAY(FN$6,2)&gt;5)),2,1)),0)</f>
        <v>0</v>
      </c>
      <c r="FO104" s="70" t="n">
        <f aca="false">IF(AND((FO$6&gt;=$D104),(FO$6&lt;=$E104)),(IF(AND((FO$6&gt;=$D104),(FO$6&lt;=$E104),(WEEKDAY(FO$6,2)&gt;5)),2,1)),0)</f>
        <v>0</v>
      </c>
      <c r="FP104" s="70" t="n">
        <f aca="false">IF(AND((FP$6&gt;=$D104),(FP$6&lt;=$E104)),(IF(AND((FP$6&gt;=$D104),(FP$6&lt;=$E104),(WEEKDAY(FP$6,2)&gt;5)),2,1)),0)</f>
        <v>0</v>
      </c>
      <c r="FQ104" s="70" t="n">
        <f aca="false">IF(AND((FQ$6&gt;=$D104),(FQ$6&lt;=$E104)),(IF(AND((FQ$6&gt;=$D104),(FQ$6&lt;=$E104),(WEEKDAY(FQ$6,2)&gt;5)),2,1)),0)</f>
        <v>0</v>
      </c>
      <c r="FR104" s="70" t="n">
        <f aca="false">IF(AND((FR$6&gt;=$D104),(FR$6&lt;=$E104)),(IF(AND((FR$6&gt;=$D104),(FR$6&lt;=$E104),(WEEKDAY(FR$6,2)&gt;5)),2,1)),0)</f>
        <v>0</v>
      </c>
      <c r="FS104" s="70" t="n">
        <f aca="false">IF(AND((FS$6&gt;=$D104),(FS$6&lt;=$E104)),(IF(AND((FS$6&gt;=$D104),(FS$6&lt;=$E104),(WEEKDAY(FS$6,2)&gt;5)),2,1)),0)</f>
        <v>0</v>
      </c>
      <c r="FT104" s="70" t="n">
        <f aca="false">IF(AND((FT$6&gt;=$D104),(FT$6&lt;=$E104)),(IF(AND((FT$6&gt;=$D104),(FT$6&lt;=$E104),(WEEKDAY(FT$6,2)&gt;5)),2,1)),0)</f>
        <v>0</v>
      </c>
      <c r="FU104" s="70" t="n">
        <f aca="false">IF(AND((FU$6&gt;=$D104),(FU$6&lt;=$E104)),(IF(AND((FU$6&gt;=$D104),(FU$6&lt;=$E104),(WEEKDAY(FU$6,2)&gt;5)),2,1)),0)</f>
        <v>0</v>
      </c>
      <c r="FV104" s="70" t="n">
        <f aca="false">IF(AND((FV$6&gt;=$D104),(FV$6&lt;=$E104)),(IF(AND((FV$6&gt;=$D104),(FV$6&lt;=$E104),(WEEKDAY(FV$6,2)&gt;5)),2,1)),0)</f>
        <v>0</v>
      </c>
      <c r="FW104" s="70" t="n">
        <f aca="false">IF(AND((FW$6&gt;=$D104),(FW$6&lt;=$E104)),(IF(AND((FW$6&gt;=$D104),(FW$6&lt;=$E104),(WEEKDAY(FW$6,2)&gt;5)),2,1)),0)</f>
        <v>0</v>
      </c>
      <c r="FX104" s="70" t="n">
        <f aca="false">IF(AND((FX$6&gt;=$D104),(FX$6&lt;=$E104)),(IF(AND((FX$6&gt;=$D104),(FX$6&lt;=$E104),(WEEKDAY(FX$6,2)&gt;5)),2,1)),0)</f>
        <v>0</v>
      </c>
      <c r="FY104" s="70" t="n">
        <f aca="false">IF(AND((FY$6&gt;=$D104),(FY$6&lt;=$E104)),(IF(AND((FY$6&gt;=$D104),(FY$6&lt;=$E104),(WEEKDAY(FY$6,2)&gt;5)),2,1)),0)</f>
        <v>0</v>
      </c>
      <c r="FZ104" s="70" t="n">
        <f aca="false">IF(AND((FZ$6&gt;=$D104),(FZ$6&lt;=$E104)),(IF(AND((FZ$6&gt;=$D104),(FZ$6&lt;=$E104),(WEEKDAY(FZ$6,2)&gt;5)),2,1)),0)</f>
        <v>0</v>
      </c>
      <c r="GA104" s="70" t="n">
        <f aca="false">IF(AND((GA$6&gt;=$D104),(GA$6&lt;=$E104)),(IF(AND((GA$6&gt;=$D104),(GA$6&lt;=$E104),(WEEKDAY(GA$6,2)&gt;5)),2,1)),0)</f>
        <v>0</v>
      </c>
      <c r="GB104" s="70" t="n">
        <f aca="false">IF(AND((GB$6&gt;=$D104),(GB$6&lt;=$E104)),(IF(AND((GB$6&gt;=$D104),(GB$6&lt;=$E104),(WEEKDAY(GB$6,2)&gt;5)),2,1)),0)</f>
        <v>0</v>
      </c>
      <c r="GC104" s="70" t="n">
        <f aca="false">IF(AND((GC$6&gt;=$D104),(GC$6&lt;=$E104)),(IF(AND((GC$6&gt;=$D104),(GC$6&lt;=$E104),(WEEKDAY(GC$6,2)&gt;5)),2,1)),0)</f>
        <v>0</v>
      </c>
      <c r="GD104" s="70" t="n">
        <f aca="false">IF(AND((GD$6&gt;=$D104),(GD$6&lt;=$E104)),(IF(AND((GD$6&gt;=$D104),(GD$6&lt;=$E104),(WEEKDAY(GD$6,2)&gt;5)),2,1)),0)</f>
        <v>0</v>
      </c>
      <c r="GE104" s="70" t="n">
        <f aca="false">IF(AND((GE$6&gt;=$D104),(GE$6&lt;=$E104)),(IF(AND((GE$6&gt;=$D104),(GE$6&lt;=$E104),(WEEKDAY(GE$6,2)&gt;5)),2,1)),0)</f>
        <v>0</v>
      </c>
      <c r="GF104" s="70" t="n">
        <f aca="false">IF(AND((GF$6&gt;=$D104),(GF$6&lt;=$E104)),(IF(AND((GF$6&gt;=$D104),(GF$6&lt;=$E104),(WEEKDAY(GF$6,2)&gt;5)),2,1)),0)</f>
        <v>0</v>
      </c>
      <c r="GG104" s="70" t="n">
        <f aca="false">IF(AND((GG$6&gt;=$D104),(GG$6&lt;=$E104)),(IF(AND((GG$6&gt;=$D104),(GG$6&lt;=$E104),(WEEKDAY(GG$6,2)&gt;5)),2,1)),0)</f>
        <v>0</v>
      </c>
      <c r="GH104" s="70" t="n">
        <f aca="false">IF(AND((GH$6&gt;=$D104),(GH$6&lt;=$E104)),(IF(AND((GH$6&gt;=$D104),(GH$6&lt;=$E104),(WEEKDAY(GH$6,2)&gt;5)),2,1)),0)</f>
        <v>0</v>
      </c>
      <c r="GI104" s="70" t="n">
        <f aca="false">IF(AND((GI$6&gt;=$D104),(GI$6&lt;=$E104)),(IF(AND((GI$6&gt;=$D104),(GI$6&lt;=$E104),(WEEKDAY(GI$6,2)&gt;5)),2,1)),0)</f>
        <v>0</v>
      </c>
      <c r="GJ104" s="70" t="n">
        <f aca="false">IF(AND((GJ$6&gt;=$D104),(GJ$6&lt;=$E104)),(IF(AND((GJ$6&gt;=$D104),(GJ$6&lt;=$E104),(WEEKDAY(GJ$6,2)&gt;5)),2,1)),0)</f>
        <v>0</v>
      </c>
      <c r="GK104" s="70" t="n">
        <f aca="false">IF(AND((GK$6&gt;=$D104),(GK$6&lt;=$E104)),(IF(AND((GK$6&gt;=$D104),(GK$6&lt;=$E104),(WEEKDAY(GK$6,2)&gt;5)),2,1)),0)</f>
        <v>0</v>
      </c>
      <c r="GL104" s="70" t="n">
        <f aca="false">IF(AND((GL$6&gt;=$D104),(GL$6&lt;=$E104)),(IF(AND((GL$6&gt;=$D104),(GL$6&lt;=$E104),(WEEKDAY(GL$6,2)&gt;5)),2,1)),0)</f>
        <v>0</v>
      </c>
      <c r="GM104" s="70" t="n">
        <f aca="false">IF(AND((GM$6&gt;=$D104),(GM$6&lt;=$E104)),(IF(AND((GM$6&gt;=$D104),(GM$6&lt;=$E104),(WEEKDAY(GM$6,2)&gt;5)),2,1)),0)</f>
        <v>0</v>
      </c>
      <c r="GN104" s="70" t="n">
        <f aca="false">IF(AND((GN$6&gt;=$D104),(GN$6&lt;=$E104)),(IF(AND((GN$6&gt;=$D104),(GN$6&lt;=$E104),(WEEKDAY(GN$6,2)&gt;5)),2,1)),0)</f>
        <v>0</v>
      </c>
      <c r="GO104" s="70" t="n">
        <f aca="false">IF(AND((GO$6&gt;=$D104),(GO$6&lt;=$E104)),(IF(AND((GO$6&gt;=$D104),(GO$6&lt;=$E104),(WEEKDAY(GO$6,2)&gt;5)),2,1)),0)</f>
        <v>0</v>
      </c>
      <c r="GP104" s="70" t="n">
        <f aca="false">IF(AND((GP$6&gt;=$D104),(GP$6&lt;=$E104)),(IF(AND((GP$6&gt;=$D104),(GP$6&lt;=$E104),(WEEKDAY(GP$6,2)&gt;5)),2,1)),0)</f>
        <v>0</v>
      </c>
      <c r="GQ104" s="70" t="n">
        <f aca="false">IF(AND((GQ$6&gt;=$D104),(GQ$6&lt;=$E104)),(IF(AND((GQ$6&gt;=$D104),(GQ$6&lt;=$E104),(WEEKDAY(GQ$6,2)&gt;5)),2,1)),0)</f>
        <v>0</v>
      </c>
      <c r="GR104" s="70" t="n">
        <f aca="false">IF(AND((GR$6&gt;=$D104),(GR$6&lt;=$E104)),(IF(AND((GR$6&gt;=$D104),(GR$6&lt;=$E104),(WEEKDAY(GR$6,2)&gt;5)),2,1)),0)</f>
        <v>0</v>
      </c>
      <c r="GS104" s="70" t="n">
        <f aca="false">IF(AND((GS$6&gt;=$D104),(GS$6&lt;=$E104)),(IF(AND((GS$6&gt;=$D104),(GS$6&lt;=$E104),(WEEKDAY(GS$6,2)&gt;5)),2,1)),0)</f>
        <v>0</v>
      </c>
      <c r="GT104" s="70" t="n">
        <f aca="false">IF(AND((GT$6&gt;=$D104),(GT$6&lt;=$E104)),(IF(AND((GT$6&gt;=$D104),(GT$6&lt;=$E104),(WEEKDAY(GT$6,2)&gt;5)),2,1)),0)</f>
        <v>0</v>
      </c>
      <c r="GU104" s="70" t="n">
        <f aca="false">IF(AND((GU$6&gt;=$D104),(GU$6&lt;=$E104)),(IF(AND((GU$6&gt;=$D104),(GU$6&lt;=$E104),(WEEKDAY(GU$6,2)&gt;5)),2,1)),0)</f>
        <v>0</v>
      </c>
      <c r="GV104" s="70" t="n">
        <f aca="false">IF(AND((GV$6&gt;=$D104),(GV$6&lt;=$E104)),(IF(AND((GV$6&gt;=$D104),(GV$6&lt;=$E104),(WEEKDAY(GV$6,2)&gt;5)),2,1)),0)</f>
        <v>0</v>
      </c>
      <c r="GW104" s="70" t="n">
        <f aca="false">IF(AND((GW$6&gt;=$D104),(GW$6&lt;=$E104)),(IF(AND((GW$6&gt;=$D104),(GW$6&lt;=$E104),(WEEKDAY(GW$6,2)&gt;5)),2,1)),0)</f>
        <v>0</v>
      </c>
      <c r="GX104" s="70" t="n">
        <f aca="false">IF(AND((GX$6&gt;=$D104),(GX$6&lt;=$E104)),(IF(AND((GX$6&gt;=$D104),(GX$6&lt;=$E104),(WEEKDAY(GX$6,2)&gt;5)),2,1)),0)</f>
        <v>0</v>
      </c>
      <c r="GY104" s="70" t="n">
        <f aca="false">IF(AND((GY$6&gt;=$D104),(GY$6&lt;=$E104)),(IF(AND((GY$6&gt;=$D104),(GY$6&lt;=$E104),(WEEKDAY(GY$6,2)&gt;5)),2,1)),0)</f>
        <v>0</v>
      </c>
      <c r="GZ104" s="70" t="n">
        <f aca="false">IF(AND((GZ$6&gt;=$D104),(GZ$6&lt;=$E104)),(IF(AND((GZ$6&gt;=$D104),(GZ$6&lt;=$E104),(WEEKDAY(GZ$6,2)&gt;5)),2,1)),0)</f>
        <v>0</v>
      </c>
      <c r="HA104" s="70" t="n">
        <f aca="false">IF(AND((HA$6&gt;=$D104),(HA$6&lt;=$E104)),(IF(AND((HA$6&gt;=$D104),(HA$6&lt;=$E104),(WEEKDAY(HA$6,2)&gt;5)),2,1)),0)</f>
        <v>0</v>
      </c>
      <c r="HB104" s="70" t="n">
        <f aca="false">IF(AND((HB$6&gt;=$D104),(HB$6&lt;=$E104)),(IF(AND((HB$6&gt;=$D104),(HB$6&lt;=$E104),(WEEKDAY(HB$6,2)&gt;5)),2,1)),0)</f>
        <v>0</v>
      </c>
      <c r="HC104" s="70" t="n">
        <f aca="false">IF(AND((HC$6&gt;=$D104),(HC$6&lt;=$E104)),(IF(AND((HC$6&gt;=$D104),(HC$6&lt;=$E104),(WEEKDAY(HC$6,2)&gt;5)),2,1)),0)</f>
        <v>0</v>
      </c>
      <c r="HD104" s="70" t="n">
        <f aca="false">IF(AND((HD$6&gt;=$D104),(HD$6&lt;=$E104)),(IF(AND((HD$6&gt;=$D104),(HD$6&lt;=$E104),(WEEKDAY(HD$6,2)&gt;5)),2,1)),0)</f>
        <v>0</v>
      </c>
      <c r="HE104" s="70" t="n">
        <f aca="false">IF(AND((HE$6&gt;=$D104),(HE$6&lt;=$E104)),(IF(AND((HE$6&gt;=$D104),(HE$6&lt;=$E104),(WEEKDAY(HE$6,2)&gt;5)),2,1)),0)</f>
        <v>0</v>
      </c>
      <c r="HF104" s="70" t="n">
        <f aca="false">IF(AND((HF$6&gt;=$D104),(HF$6&lt;=$E104)),(IF(AND((HF$6&gt;=$D104),(HF$6&lt;=$E104),(WEEKDAY(HF$6,2)&gt;5)),2,1)),0)</f>
        <v>0</v>
      </c>
      <c r="HG104" s="70" t="n">
        <f aca="false">IF(AND((HG$6&gt;=$D104),(HG$6&lt;=$E104)),(IF(AND((HG$6&gt;=$D104),(HG$6&lt;=$E104),(WEEKDAY(HG$6,2)&gt;5)),2,1)),0)</f>
        <v>0</v>
      </c>
      <c r="HH104" s="70" t="n">
        <f aca="false">IF(AND((HH$6&gt;=$D104),(HH$6&lt;=$E104)),(IF(AND((HH$6&gt;=$D104),(HH$6&lt;=$E104),(WEEKDAY(HH$6,2)&gt;5)),2,1)),0)</f>
        <v>0</v>
      </c>
      <c r="HI104" s="70" t="n">
        <f aca="false">IF(AND((HI$6&gt;=$D104),(HI$6&lt;=$E104)),(IF(AND((HI$6&gt;=$D104),(HI$6&lt;=$E104),(WEEKDAY(HI$6,2)&gt;5)),2,1)),0)</f>
        <v>0</v>
      </c>
      <c r="HJ104" s="70" t="n">
        <f aca="false">IF(AND((HJ$6&gt;=$D104),(HJ$6&lt;=$E104)),(IF(AND((HJ$6&gt;=$D104),(HJ$6&lt;=$E104),(WEEKDAY(HJ$6,2)&gt;5)),2,1)),0)</f>
        <v>0</v>
      </c>
      <c r="HK104" s="70" t="n">
        <f aca="false">IF(AND((HK$6&gt;=$D104),(HK$6&lt;=$E104)),(IF(AND((HK$6&gt;=$D104),(HK$6&lt;=$E104),(WEEKDAY(HK$6,2)&gt;5)),2,1)),0)</f>
        <v>0</v>
      </c>
      <c r="HL104" s="70" t="n">
        <f aca="false">IF(AND((HL$6&gt;=$D104),(HL$6&lt;=$E104)),(IF(AND((HL$6&gt;=$D104),(HL$6&lt;=$E104),(WEEKDAY(HL$6,2)&gt;5)),2,1)),0)</f>
        <v>0</v>
      </c>
      <c r="HM104" s="70" t="n">
        <f aca="false">IF(AND((HM$6&gt;=$D104),(HM$6&lt;=$E104)),(IF(AND((HM$6&gt;=$D104),(HM$6&lt;=$E104),(WEEKDAY(HM$6,2)&gt;5)),2,1)),0)</f>
        <v>0</v>
      </c>
      <c r="HN104" s="70" t="n">
        <f aca="false">IF(AND((HN$6&gt;=$D104),(HN$6&lt;=$E104)),(IF(AND((HN$6&gt;=$D104),(HN$6&lt;=$E104),(WEEKDAY(HN$6,2)&gt;5)),2,1)),0)</f>
        <v>0</v>
      </c>
      <c r="HO104" s="70" t="n">
        <f aca="false">IF(AND((HO$6&gt;=$D104),(HO$6&lt;=$E104)),(IF(AND((HO$6&gt;=$D104),(HO$6&lt;=$E104),(WEEKDAY(HO$6,2)&gt;5)),2,1)),0)</f>
        <v>0</v>
      </c>
      <c r="HP104" s="70" t="n">
        <f aca="false">IF(AND((HP$6&gt;=$D104),(HP$6&lt;=$E104)),(IF(AND((HP$6&gt;=$D104),(HP$6&lt;=$E104),(WEEKDAY(HP$6,2)&gt;5)),2,1)),0)</f>
        <v>0</v>
      </c>
      <c r="HQ104" s="70" t="n">
        <f aca="false">IF(AND((HQ$6&gt;=$D104),(HQ$6&lt;=$E104)),(IF(AND((HQ$6&gt;=$D104),(HQ$6&lt;=$E104),(WEEKDAY(HQ$6,2)&gt;5)),2,1)),0)</f>
        <v>0</v>
      </c>
      <c r="HR104" s="70" t="n">
        <f aca="false">IF(AND((HR$6&gt;=$D104),(HR$6&lt;=$E104)),(IF(AND((HR$6&gt;=$D104),(HR$6&lt;=$E104),(WEEKDAY(HR$6,2)&gt;5)),2,1)),0)</f>
        <v>0</v>
      </c>
      <c r="HS104" s="70" t="n">
        <f aca="false">IF(AND((HS$6&gt;=$D104),(HS$6&lt;=$E104)),(IF(AND((HS$6&gt;=$D104),(HS$6&lt;=$E104),(WEEKDAY(HS$6,2)&gt;5)),2,1)),0)</f>
        <v>0</v>
      </c>
      <c r="HT104" s="70" t="n">
        <f aca="false">IF(AND((HT$6&gt;=$D104),(HT$6&lt;=$E104)),(IF(AND((HT$6&gt;=$D104),(HT$6&lt;=$E104),(WEEKDAY(HT$6,2)&gt;5)),2,1)),0)</f>
        <v>0</v>
      </c>
      <c r="HU104" s="70" t="n">
        <f aca="false">IF(AND((HU$6&gt;=$D104),(HU$6&lt;=$E104)),(IF(AND((HU$6&gt;=$D104),(HU$6&lt;=$E104),(WEEKDAY(HU$6,2)&gt;5)),2,1)),0)</f>
        <v>0</v>
      </c>
      <c r="HV104" s="70" t="n">
        <f aca="false">IF(AND((HV$6&gt;=$D104),(HV$6&lt;=$E104)),(IF(AND((HV$6&gt;=$D104),(HV$6&lt;=$E104),(WEEKDAY(HV$6,2)&gt;5)),2,1)),0)</f>
        <v>0</v>
      </c>
      <c r="HW104" s="70" t="n">
        <f aca="false">IF(AND((HW$6&gt;=$D104),(HW$6&lt;=$E104)),(IF(AND((HW$6&gt;=$D104),(HW$6&lt;=$E104),(WEEKDAY(HW$6,2)&gt;5)),2,1)),0)</f>
        <v>0</v>
      </c>
      <c r="HX104" s="70" t="n">
        <f aca="false">IF(AND((HX$6&gt;=$D104),(HX$6&lt;=$E104)),(IF(AND((HX$6&gt;=$D104),(HX$6&lt;=$E104),(WEEKDAY(HX$6,2)&gt;5)),2,1)),0)</f>
        <v>0</v>
      </c>
      <c r="HY104" s="70" t="n">
        <f aca="false">IF(AND((HY$6&gt;=$D104),(HY$6&lt;=$E104)),(IF(AND((HY$6&gt;=$D104),(HY$6&lt;=$E104),(WEEKDAY(HY$6,2)&gt;5)),2,1)),0)</f>
        <v>0</v>
      </c>
      <c r="HZ104" s="70" t="n">
        <f aca="false">IF(AND((HZ$6&gt;=$D104),(HZ$6&lt;=$E104)),(IF(AND((HZ$6&gt;=$D104),(HZ$6&lt;=$E104),(WEEKDAY(HZ$6,2)&gt;5)),2,1)),0)</f>
        <v>0</v>
      </c>
      <c r="IA104" s="70" t="n">
        <f aca="false">IF(AND((IA$6&gt;=$D104),(IA$6&lt;=$E104)),(IF(AND((IA$6&gt;=$D104),(IA$6&lt;=$E104),(WEEKDAY(IA$6,2)&gt;5)),2,1)),0)</f>
        <v>0</v>
      </c>
      <c r="IB104" s="70" t="n">
        <f aca="false">IF(AND((IB$6&gt;=$D104),(IB$6&lt;=$E104)),(IF(AND((IB$6&gt;=$D104),(IB$6&lt;=$E104),(WEEKDAY(IB$6,2)&gt;5)),2,1)),0)</f>
        <v>0</v>
      </c>
      <c r="IC104" s="70" t="n">
        <f aca="false">IF(AND((IC$6&gt;=$D104),(IC$6&lt;=$E104)),(IF(AND((IC$6&gt;=$D104),(IC$6&lt;=$E104),(WEEKDAY(IC$6,2)&gt;5)),2,1)),0)</f>
        <v>0</v>
      </c>
      <c r="ID104" s="70" t="n">
        <f aca="false">IF(AND((ID$6&gt;=$D104),(ID$6&lt;=$E104)),(IF(AND((ID$6&gt;=$D104),(ID$6&lt;=$E104),(WEEKDAY(ID$6,2)&gt;5)),2,1)),0)</f>
        <v>0</v>
      </c>
      <c r="IE104" s="70" t="n">
        <f aca="false">IF(AND((IE$6&gt;=$D104),(IE$6&lt;=$E104)),(IF(AND((IE$6&gt;=$D104),(IE$6&lt;=$E104),(WEEKDAY(IE$6,2)&gt;5)),2,1)),0)</f>
        <v>0</v>
      </c>
      <c r="IF104" s="70" t="n">
        <f aca="false">IF(AND((IF$6&gt;=$D104),(IF$6&lt;=$E104)),(IF(AND((IF$6&gt;=$D104),(IF$6&lt;=$E104),(WEEKDAY(IF$6,2)&gt;5)),2,1)),0)</f>
        <v>0</v>
      </c>
      <c r="IG104" s="70" t="n">
        <f aca="false">IF(AND((IG$6&gt;=$D104),(IG$6&lt;=$E104)),(IF(AND((IG$6&gt;=$D104),(IG$6&lt;=$E104),(WEEKDAY(IG$6,2)&gt;5)),2,1)),0)</f>
        <v>0</v>
      </c>
      <c r="IH104" s="70" t="n">
        <f aca="false">IF(AND((IH$6&gt;=$D104),(IH$6&lt;=$E104)),(IF(AND((IH$6&gt;=$D104),(IH$6&lt;=$E104),(WEEKDAY(IH$6,2)&gt;5)),2,1)),0)</f>
        <v>0</v>
      </c>
      <c r="II104" s="70" t="n">
        <f aca="false">IF(AND((II$6&gt;=$D104),(II$6&lt;=$E104)),(IF(AND((II$6&gt;=$D104),(II$6&lt;=$E104),(WEEKDAY(II$6,2)&gt;5)),2,1)),0)</f>
        <v>0</v>
      </c>
      <c r="IJ104" s="70" t="n">
        <f aca="false">IF(AND((IJ$6&gt;=$D104),(IJ$6&lt;=$E104)),(IF(AND((IJ$6&gt;=$D104),(IJ$6&lt;=$E104),(WEEKDAY(IJ$6,2)&gt;5)),2,1)),0)</f>
        <v>0</v>
      </c>
      <c r="IK104" s="70" t="n">
        <f aca="false">IF(AND((IK$6&gt;=$D104),(IK$6&lt;=$E104)),(IF(AND((IK$6&gt;=$D104),(IK$6&lt;=$E104),(WEEKDAY(IK$6,2)&gt;5)),2,1)),0)</f>
        <v>0</v>
      </c>
      <c r="IL104" s="70" t="n">
        <f aca="false">IF(AND((IL$6&gt;=$D104),(IL$6&lt;=$E104)),(IF(AND((IL$6&gt;=$D104),(IL$6&lt;=$E104),(WEEKDAY(IL$6,2)&gt;5)),2,1)),0)</f>
        <v>0</v>
      </c>
      <c r="IM104" s="70" t="n">
        <f aca="false">IF(AND((IM$6&gt;=$D104),(IM$6&lt;=$E104)),(IF(AND((IM$6&gt;=$D104),(IM$6&lt;=$E104),(WEEKDAY(IM$6,2)&gt;5)),2,1)),0)</f>
        <v>0</v>
      </c>
      <c r="IN104" s="70" t="n">
        <f aca="false">IF(AND((IN$6&gt;=$D104),(IN$6&lt;=$E104)),(IF(AND((IN$6&gt;=$D104),(IN$6&lt;=$E104),(WEEKDAY(IN$6,2)&gt;5)),2,1)),0)</f>
        <v>0</v>
      </c>
      <c r="IO104" s="70" t="n">
        <f aca="false">IF(AND((IO$6&gt;=$D104),(IO$6&lt;=$E104)),(IF(AND((IO$6&gt;=$D104),(IO$6&lt;=$E104),(WEEKDAY(IO$6,2)&gt;5)),2,1)),0)</f>
        <v>0</v>
      </c>
      <c r="IP104" s="70" t="n">
        <f aca="false">IF(AND((IP$6&gt;=$D104),(IP$6&lt;=$E104)),(IF(AND((IP$6&gt;=$D104),(IP$6&lt;=$E104),(WEEKDAY(IP$6,2)&gt;5)),2,1)),0)</f>
        <v>0</v>
      </c>
      <c r="IQ104" s="70" t="n">
        <f aca="false">IF(AND((IQ$6&gt;=$D104),(IQ$6&lt;=$E104)),(IF(AND((IQ$6&gt;=$D104),(IQ$6&lt;=$E104),(WEEKDAY(IQ$6,2)&gt;5)),2,1)),0)</f>
        <v>0</v>
      </c>
      <c r="IR104" s="70" t="n">
        <f aca="false">IF(AND((IR$6&gt;=$D104),(IR$6&lt;=$E104)),(IF(AND((IR$6&gt;=$D104),(IR$6&lt;=$E104),(WEEKDAY(IR$6,2)&gt;5)),2,1)),0)</f>
        <v>2</v>
      </c>
      <c r="IS104" s="70" t="n">
        <f aca="false">IF(AND((IS$6&gt;=$D104),(IS$6&lt;=$E104)),(IF(AND((IS$6&gt;=$D104),(IS$6&lt;=$E104),(WEEKDAY(IS$6,2)&gt;5)),2,1)),0)</f>
        <v>2</v>
      </c>
      <c r="IT104" s="70" t="n">
        <f aca="false">IF(AND((IT$6&gt;=$D104),(IT$6&lt;=$E104)),(IF(AND((IT$6&gt;=$D104),(IT$6&lt;=$E104),(WEEKDAY(IT$6,2)&gt;5)),2,1)),0)</f>
        <v>2</v>
      </c>
      <c r="IU104" s="77"/>
      <c r="IV104" s="77" t="str">
        <f aca="false">IF(ISBLANK(Mitarbeiter!A101),"",Mitarbeiter!A101)</f>
        <v/>
      </c>
    </row>
    <row r="105" customFormat="false" ht="12.75" hidden="false" customHeight="false" outlineLevel="0" collapsed="false">
      <c r="A105" s="72"/>
      <c r="B105" s="73"/>
      <c r="C105" s="24"/>
      <c r="D105" s="78"/>
      <c r="E105" s="78"/>
      <c r="F105" s="79"/>
      <c r="G105" s="76"/>
      <c r="H105" s="70" t="n">
        <f aca="false">IF(AND((H$6&gt;=$D105),(H$6&lt;=$E105)),(IF(AND((H$6&gt;=$D105),(H$6&lt;=$E105),(WEEKDAY(H$6,2)&gt;5)),2,1)),0)</f>
        <v>0</v>
      </c>
      <c r="I105" s="70" t="n">
        <f aca="false">IF(AND((I$6&gt;=$D105),(I$6&lt;=$E105)),(IF(AND((I$6&gt;=$D105),(I$6&lt;=$E105),(WEEKDAY(I$6,2)&gt;5)),2,1)),0)</f>
        <v>0</v>
      </c>
      <c r="J105" s="70" t="n">
        <f aca="false">IF(AND((J$6&gt;=$D105),(J$6&lt;=$E105)),(IF(AND((J$6&gt;=$D105),(J$6&lt;=$E105),(WEEKDAY(J$6,2)&gt;5)),2,1)),0)</f>
        <v>0</v>
      </c>
      <c r="K105" s="70" t="n">
        <f aca="false">IF(AND((K$6&gt;=$D105),(K$6&lt;=$E105)),(IF(AND((K$6&gt;=$D105),(K$6&lt;=$E105),(WEEKDAY(K$6,2)&gt;5)),2,1)),0)</f>
        <v>0</v>
      </c>
      <c r="L105" s="70" t="n">
        <f aca="false">IF(AND((L$6&gt;=$D105),(L$6&lt;=$E105)),(IF(AND((L$6&gt;=$D105),(L$6&lt;=$E105),(WEEKDAY(L$6,2)&gt;5)),2,1)),0)</f>
        <v>0</v>
      </c>
      <c r="M105" s="70" t="n">
        <f aca="false">IF(AND((M$6&gt;=$D105),(M$6&lt;=$E105)),(IF(AND((M$6&gt;=$D105),(M$6&lt;=$E105),(WEEKDAY(M$6,2)&gt;5)),2,1)),0)</f>
        <v>0</v>
      </c>
      <c r="N105" s="70" t="n">
        <f aca="false">IF(AND((N$6&gt;=$D105),(N$6&lt;=$E105)),(IF(AND((N$6&gt;=$D105),(N$6&lt;=$E105),(WEEKDAY(N$6,2)&gt;5)),2,1)),0)</f>
        <v>0</v>
      </c>
      <c r="O105" s="70" t="n">
        <f aca="false">IF(AND((O$6&gt;=$D105),(O$6&lt;=$E105)),(IF(AND((O$6&gt;=$D105),(O$6&lt;=$E105),(WEEKDAY(O$6,2)&gt;5)),2,1)),0)</f>
        <v>0</v>
      </c>
      <c r="P105" s="70" t="n">
        <f aca="false">IF(AND((P$6&gt;=$D105),(P$6&lt;=$E105)),(IF(AND((P$6&gt;=$D105),(P$6&lt;=$E105),(WEEKDAY(P$6,2)&gt;5)),2,1)),0)</f>
        <v>0</v>
      </c>
      <c r="Q105" s="70" t="n">
        <f aca="false">IF(AND((Q$6&gt;=$D105),(Q$6&lt;=$E105)),(IF(AND((Q$6&gt;=$D105),(Q$6&lt;=$E105),(WEEKDAY(Q$6,2)&gt;5)),2,1)),0)</f>
        <v>0</v>
      </c>
      <c r="R105" s="70" t="n">
        <f aca="false">IF(AND((R$6&gt;=$D105),(R$6&lt;=$E105)),(IF(AND((R$6&gt;=$D105),(R$6&lt;=$E105),(WEEKDAY(R$6,2)&gt;5)),2,1)),0)</f>
        <v>0</v>
      </c>
      <c r="S105" s="70" t="n">
        <f aca="false">IF(AND((S$6&gt;=$D105),(S$6&lt;=$E105)),(IF(AND((S$6&gt;=$D105),(S$6&lt;=$E105),(WEEKDAY(S$6,2)&gt;5)),2,1)),0)</f>
        <v>0</v>
      </c>
      <c r="T105" s="70" t="n">
        <f aca="false">IF(AND((T$6&gt;=$D105),(T$6&lt;=$E105)),(IF(AND((T$6&gt;=$D105),(T$6&lt;=$E105),(WEEKDAY(T$6,2)&gt;5)),2,1)),0)</f>
        <v>0</v>
      </c>
      <c r="U105" s="70" t="n">
        <f aca="false">IF(AND((U$6&gt;=$D105),(U$6&lt;=$E105)),(IF(AND((U$6&gt;=$D105),(U$6&lt;=$E105),(WEEKDAY(U$6,2)&gt;5)),2,1)),0)</f>
        <v>0</v>
      </c>
      <c r="V105" s="70" t="n">
        <f aca="false">IF(AND((V$6&gt;=$D105),(V$6&lt;=$E105)),(IF(AND((V$6&gt;=$D105),(V$6&lt;=$E105),(WEEKDAY(V$6,2)&gt;5)),2,1)),0)</f>
        <v>0</v>
      </c>
      <c r="W105" s="70" t="n">
        <f aca="false">IF(AND((W$6&gt;=$D105),(W$6&lt;=$E105)),(IF(AND((W$6&gt;=$D105),(W$6&lt;=$E105),(WEEKDAY(W$6,2)&gt;5)),2,1)),0)</f>
        <v>0</v>
      </c>
      <c r="X105" s="70" t="n">
        <f aca="false">IF(AND((X$6&gt;=$D105),(X$6&lt;=$E105)),(IF(AND((X$6&gt;=$D105),(X$6&lt;=$E105),(WEEKDAY(X$6,2)&gt;5)),2,1)),0)</f>
        <v>0</v>
      </c>
      <c r="Y105" s="70" t="n">
        <f aca="false">IF(AND((Y$6&gt;=$D105),(Y$6&lt;=$E105)),(IF(AND((Y$6&gt;=$D105),(Y$6&lt;=$E105),(WEEKDAY(Y$6,2)&gt;5)),2,1)),0)</f>
        <v>0</v>
      </c>
      <c r="Z105" s="70" t="n">
        <f aca="false">IF(AND((Z$6&gt;=$D105),(Z$6&lt;=$E105)),(IF(AND((Z$6&gt;=$D105),(Z$6&lt;=$E105),(WEEKDAY(Z$6,2)&gt;5)),2,1)),0)</f>
        <v>0</v>
      </c>
      <c r="AA105" s="70" t="n">
        <f aca="false">IF(AND((AA$6&gt;=$D105),(AA$6&lt;=$E105)),(IF(AND((AA$6&gt;=$D105),(AA$6&lt;=$E105),(WEEKDAY(AA$6,2)&gt;5)),2,1)),0)</f>
        <v>0</v>
      </c>
      <c r="AB105" s="70" t="n">
        <f aca="false">IF(AND((AB$6&gt;=$D105),(AB$6&lt;=$E105)),(IF(AND((AB$6&gt;=$D105),(AB$6&lt;=$E105),(WEEKDAY(AB$6,2)&gt;5)),2,1)),0)</f>
        <v>0</v>
      </c>
      <c r="AC105" s="70" t="n">
        <f aca="false">IF(AND((AC$6&gt;=$D105),(AC$6&lt;=$E105)),(IF(AND((AC$6&gt;=$D105),(AC$6&lt;=$E105),(WEEKDAY(AC$6,2)&gt;5)),2,1)),0)</f>
        <v>0</v>
      </c>
      <c r="AD105" s="70" t="n">
        <f aca="false">IF(AND((AD$6&gt;=$D105),(AD$6&lt;=$E105)),(IF(AND((AD$6&gt;=$D105),(AD$6&lt;=$E105),(WEEKDAY(AD$6,2)&gt;5)),2,1)),0)</f>
        <v>0</v>
      </c>
      <c r="AE105" s="70" t="n">
        <f aca="false">IF(AND((AE$6&gt;=$D105),(AE$6&lt;=$E105)),(IF(AND((AE$6&gt;=$D105),(AE$6&lt;=$E105),(WEEKDAY(AE$6,2)&gt;5)),2,1)),0)</f>
        <v>0</v>
      </c>
      <c r="AF105" s="70" t="n">
        <f aca="false">IF(AND((AF$6&gt;=$D105),(AF$6&lt;=$E105)),(IF(AND((AF$6&gt;=$D105),(AF$6&lt;=$E105),(WEEKDAY(AF$6,2)&gt;5)),2,1)),0)</f>
        <v>0</v>
      </c>
      <c r="AG105" s="70" t="n">
        <f aca="false">IF(AND((AG$6&gt;=$D105),(AG$6&lt;=$E105)),(IF(AND((AG$6&gt;=$D105),(AG$6&lt;=$E105),(WEEKDAY(AG$6,2)&gt;5)),2,1)),0)</f>
        <v>0</v>
      </c>
      <c r="AH105" s="70" t="n">
        <f aca="false">IF(AND((AH$6&gt;=$D105),(AH$6&lt;=$E105)),(IF(AND((AH$6&gt;=$D105),(AH$6&lt;=$E105),(WEEKDAY(AH$6,2)&gt;5)),2,1)),0)</f>
        <v>0</v>
      </c>
      <c r="AI105" s="70" t="n">
        <f aca="false">IF(AND((AI$6&gt;=$D105),(AI$6&lt;=$E105)),(IF(AND((AI$6&gt;=$D105),(AI$6&lt;=$E105),(WEEKDAY(AI$6,2)&gt;5)),2,1)),0)</f>
        <v>0</v>
      </c>
      <c r="AJ105" s="70" t="n">
        <f aca="false">IF(AND((AJ$6&gt;=$D105),(AJ$6&lt;=$E105)),(IF(AND((AJ$6&gt;=$D105),(AJ$6&lt;=$E105),(WEEKDAY(AJ$6,2)&gt;5)),2,1)),0)</f>
        <v>0</v>
      </c>
      <c r="AK105" s="70" t="n">
        <f aca="false">IF(AND((AK$6&gt;=$D105),(AK$6&lt;=$E105)),(IF(AND((AK$6&gt;=$D105),(AK$6&lt;=$E105),(WEEKDAY(AK$6,2)&gt;5)),2,1)),0)</f>
        <v>0</v>
      </c>
      <c r="AL105" s="70" t="n">
        <f aca="false">IF(AND((AL$6&gt;=$D105),(AL$6&lt;=$E105)),(IF(AND((AL$6&gt;=$D105),(AL$6&lt;=$E105),(WEEKDAY(AL$6,2)&gt;5)),2,1)),0)</f>
        <v>0</v>
      </c>
      <c r="AM105" s="70" t="n">
        <f aca="false">IF(AND((AM$6&gt;=$D105),(AM$6&lt;=$E105)),(IF(AND((AM$6&gt;=$D105),(AM$6&lt;=$E105),(WEEKDAY(AM$6,2)&gt;5)),2,1)),0)</f>
        <v>0</v>
      </c>
      <c r="AN105" s="70" t="n">
        <f aca="false">IF(AND((AN$6&gt;=$D105),(AN$6&lt;=$E105)),(IF(AND((AN$6&gt;=$D105),(AN$6&lt;=$E105),(WEEKDAY(AN$6,2)&gt;5)),2,1)),0)</f>
        <v>0</v>
      </c>
      <c r="AO105" s="70" t="n">
        <f aca="false">IF(AND((AO$6&gt;=$D105),(AO$6&lt;=$E105)),(IF(AND((AO$6&gt;=$D105),(AO$6&lt;=$E105),(WEEKDAY(AO$6,2)&gt;5)),2,1)),0)</f>
        <v>0</v>
      </c>
      <c r="AP105" s="70" t="n">
        <f aca="false">IF(AND((AP$6&gt;=$D105),(AP$6&lt;=$E105)),(IF(AND((AP$6&gt;=$D105),(AP$6&lt;=$E105),(WEEKDAY(AP$6,2)&gt;5)),2,1)),0)</f>
        <v>0</v>
      </c>
      <c r="AQ105" s="70" t="n">
        <f aca="false">IF(AND((AQ$6&gt;=$D105),(AQ$6&lt;=$E105)),(IF(AND((AQ$6&gt;=$D105),(AQ$6&lt;=$E105),(WEEKDAY(AQ$6,2)&gt;5)),2,1)),0)</f>
        <v>0</v>
      </c>
      <c r="AR105" s="70" t="n">
        <f aca="false">IF(AND((AR$6&gt;=$D105),(AR$6&lt;=$E105)),(IF(AND((AR$6&gt;=$D105),(AR$6&lt;=$E105),(WEEKDAY(AR$6,2)&gt;5)),2,1)),0)</f>
        <v>0</v>
      </c>
      <c r="AS105" s="70" t="n">
        <f aca="false">IF(AND((AS$6&gt;=$D105),(AS$6&lt;=$E105)),(IF(AND((AS$6&gt;=$D105),(AS$6&lt;=$E105),(WEEKDAY(AS$6,2)&gt;5)),2,1)),0)</f>
        <v>0</v>
      </c>
      <c r="AT105" s="70" t="n">
        <f aca="false">IF(AND((AT$6&gt;=$D105),(AT$6&lt;=$E105)),(IF(AND((AT$6&gt;=$D105),(AT$6&lt;=$E105),(WEEKDAY(AT$6,2)&gt;5)),2,1)),0)</f>
        <v>0</v>
      </c>
      <c r="AU105" s="70" t="n">
        <f aca="false">IF(AND((AU$6&gt;=$D105),(AU$6&lt;=$E105)),(IF(AND((AU$6&gt;=$D105),(AU$6&lt;=$E105),(WEEKDAY(AU$6,2)&gt;5)),2,1)),0)</f>
        <v>0</v>
      </c>
      <c r="AV105" s="70" t="n">
        <f aca="false">IF(AND((AV$6&gt;=$D105),(AV$6&lt;=$E105)),(IF(AND((AV$6&gt;=$D105),(AV$6&lt;=$E105),(WEEKDAY(AV$6,2)&gt;5)),2,1)),0)</f>
        <v>0</v>
      </c>
      <c r="AW105" s="70" t="n">
        <f aca="false">IF(AND((AW$6&gt;=$D105),(AW$6&lt;=$E105)),(IF(AND((AW$6&gt;=$D105),(AW$6&lt;=$E105),(WEEKDAY(AW$6,2)&gt;5)),2,1)),0)</f>
        <v>0</v>
      </c>
      <c r="AX105" s="70" t="n">
        <f aca="false">IF(AND((AX$6&gt;=$D105),(AX$6&lt;=$E105)),(IF(AND((AX$6&gt;=$D105),(AX$6&lt;=$E105),(WEEKDAY(AX$6,2)&gt;5)),2,1)),0)</f>
        <v>0</v>
      </c>
      <c r="AY105" s="70" t="n">
        <f aca="false">IF(AND((AY$6&gt;=$D105),(AY$6&lt;=$E105)),(IF(AND((AY$6&gt;=$D105),(AY$6&lt;=$E105),(WEEKDAY(AY$6,2)&gt;5)),2,1)),0)</f>
        <v>0</v>
      </c>
      <c r="AZ105" s="70" t="n">
        <f aca="false">IF(AND((AZ$6&gt;=$D105),(AZ$6&lt;=$E105)),(IF(AND((AZ$6&gt;=$D105),(AZ$6&lt;=$E105),(WEEKDAY(AZ$6,2)&gt;5)),2,1)),0)</f>
        <v>0</v>
      </c>
      <c r="BA105" s="70" t="n">
        <f aca="false">IF(AND((BA$6&gt;=$D105),(BA$6&lt;=$E105)),(IF(AND((BA$6&gt;=$D105),(BA$6&lt;=$E105),(WEEKDAY(BA$6,2)&gt;5)),2,1)),0)</f>
        <v>0</v>
      </c>
      <c r="BB105" s="70" t="n">
        <f aca="false">IF(AND((BB$6&gt;=$D105),(BB$6&lt;=$E105)),(IF(AND((BB$6&gt;=$D105),(BB$6&lt;=$E105),(WEEKDAY(BB$6,2)&gt;5)),2,1)),0)</f>
        <v>0</v>
      </c>
      <c r="BC105" s="70" t="n">
        <f aca="false">IF(AND((BC$6&gt;=$D105),(BC$6&lt;=$E105)),(IF(AND((BC$6&gt;=$D105),(BC$6&lt;=$E105),(WEEKDAY(BC$6,2)&gt;5)),2,1)),0)</f>
        <v>0</v>
      </c>
      <c r="BD105" s="70" t="n">
        <f aca="false">IF(AND((BD$6&gt;=$D105),(BD$6&lt;=$E105)),(IF(AND((BD$6&gt;=$D105),(BD$6&lt;=$E105),(WEEKDAY(BD$6,2)&gt;5)),2,1)),0)</f>
        <v>0</v>
      </c>
      <c r="BE105" s="70" t="n">
        <f aca="false">IF(AND((BE$6&gt;=$D105),(BE$6&lt;=$E105)),(IF(AND((BE$6&gt;=$D105),(BE$6&lt;=$E105),(WEEKDAY(BE$6,2)&gt;5)),2,1)),0)</f>
        <v>0</v>
      </c>
      <c r="BF105" s="70" t="n">
        <f aca="false">IF(AND((BF$6&gt;=$D105),(BF$6&lt;=$E105)),(IF(AND((BF$6&gt;=$D105),(BF$6&lt;=$E105),(WEEKDAY(BF$6,2)&gt;5)),2,1)),0)</f>
        <v>0</v>
      </c>
      <c r="BG105" s="70" t="n">
        <f aca="false">IF(AND((BG$6&gt;=$D105),(BG$6&lt;=$E105)),(IF(AND((BG$6&gt;=$D105),(BG$6&lt;=$E105),(WEEKDAY(BG$6,2)&gt;5)),2,1)),0)</f>
        <v>0</v>
      </c>
      <c r="BH105" s="70" t="n">
        <f aca="false">IF(AND((BH$6&gt;=$D105),(BH$6&lt;=$E105)),(IF(AND((BH$6&gt;=$D105),(BH$6&lt;=$E105),(WEEKDAY(BH$6,2)&gt;5)),2,1)),0)</f>
        <v>0</v>
      </c>
      <c r="BI105" s="70" t="n">
        <f aca="false">IF(AND((BI$6&gt;=$D105),(BI$6&lt;=$E105)),(IF(AND((BI$6&gt;=$D105),(BI$6&lt;=$E105),(WEEKDAY(BI$6,2)&gt;5)),2,1)),0)</f>
        <v>0</v>
      </c>
      <c r="BJ105" s="70" t="n">
        <f aca="false">IF(AND((BJ$6&gt;=$D105),(BJ$6&lt;=$E105)),(IF(AND((BJ$6&gt;=$D105),(BJ$6&lt;=$E105),(WEEKDAY(BJ$6,2)&gt;5)),2,1)),0)</f>
        <v>0</v>
      </c>
      <c r="BK105" s="70" t="n">
        <f aca="false">IF(AND((BK$6&gt;=$D105),(BK$6&lt;=$E105)),(IF(AND((BK$6&gt;=$D105),(BK$6&lt;=$E105),(WEEKDAY(BK$6,2)&gt;5)),2,1)),0)</f>
        <v>0</v>
      </c>
      <c r="BL105" s="70" t="n">
        <f aca="false">IF(AND((BL$6&gt;=$D105),(BL$6&lt;=$E105)),(IF(AND((BL$6&gt;=$D105),(BL$6&lt;=$E105),(WEEKDAY(BL$6,2)&gt;5)),2,1)),0)</f>
        <v>0</v>
      </c>
      <c r="BM105" s="70" t="n">
        <f aca="false">IF(AND((BM$6&gt;=$D105),(BM$6&lt;=$E105)),(IF(AND((BM$6&gt;=$D105),(BM$6&lt;=$E105),(WEEKDAY(BM$6,2)&gt;5)),2,1)),0)</f>
        <v>0</v>
      </c>
      <c r="BN105" s="70" t="n">
        <f aca="false">IF(AND((BN$6&gt;=$D105),(BN$6&lt;=$E105)),(IF(AND((BN$6&gt;=$D105),(BN$6&lt;=$E105),(WEEKDAY(BN$6,2)&gt;5)),2,1)),0)</f>
        <v>0</v>
      </c>
      <c r="BO105" s="70" t="n">
        <f aca="false">IF(AND((BO$6&gt;=$D105),(BO$6&lt;=$E105)),(IF(AND((BO$6&gt;=$D105),(BO$6&lt;=$E105),(WEEKDAY(BO$6,2)&gt;5)),2,1)),0)</f>
        <v>0</v>
      </c>
      <c r="BP105" s="70" t="n">
        <f aca="false">IF(AND((BP$6&gt;=$D105),(BP$6&lt;=$E105)),(IF(AND((BP$6&gt;=$D105),(BP$6&lt;=$E105),(WEEKDAY(BP$6,2)&gt;5)),2,1)),0)</f>
        <v>0</v>
      </c>
      <c r="BQ105" s="70" t="n">
        <f aca="false">IF(AND((BQ$6&gt;=$D105),(BQ$6&lt;=$E105)),(IF(AND((BQ$6&gt;=$D105),(BQ$6&lt;=$E105),(WEEKDAY(BQ$6,2)&gt;5)),2,1)),0)</f>
        <v>0</v>
      </c>
      <c r="BR105" s="70" t="n">
        <f aca="false">IF(AND((BR$6&gt;=$D105),(BR$6&lt;=$E105)),(IF(AND((BR$6&gt;=$D105),(BR$6&lt;=$E105),(WEEKDAY(BR$6,2)&gt;5)),2,1)),0)</f>
        <v>0</v>
      </c>
      <c r="BS105" s="70" t="n">
        <f aca="false">IF(AND((BS$6&gt;=$D105),(BS$6&lt;=$E105)),(IF(AND((BS$6&gt;=$D105),(BS$6&lt;=$E105),(WEEKDAY(BS$6,2)&gt;5)),2,1)),0)</f>
        <v>0</v>
      </c>
      <c r="BT105" s="70" t="n">
        <f aca="false">IF(AND((BT$6&gt;=$D105),(BT$6&lt;=$E105)),(IF(AND((BT$6&gt;=$D105),(BT$6&lt;=$E105),(WEEKDAY(BT$6,2)&gt;5)),2,1)),0)</f>
        <v>0</v>
      </c>
      <c r="BU105" s="70" t="n">
        <f aca="false">IF(AND((BU$6&gt;=$D105),(BU$6&lt;=$E105)),(IF(AND((BU$6&gt;=$D105),(BU$6&lt;=$E105),(WEEKDAY(BU$6,2)&gt;5)),2,1)),0)</f>
        <v>0</v>
      </c>
      <c r="BV105" s="70" t="n">
        <f aca="false">IF(AND((BV$6&gt;=$D105),(BV$6&lt;=$E105)),(IF(AND((BV$6&gt;=$D105),(BV$6&lt;=$E105),(WEEKDAY(BV$6,2)&gt;5)),2,1)),0)</f>
        <v>0</v>
      </c>
      <c r="BW105" s="70" t="n">
        <f aca="false">IF(AND((BW$6&gt;=$D105),(BW$6&lt;=$E105)),(IF(AND((BW$6&gt;=$D105),(BW$6&lt;=$E105),(WEEKDAY(BW$6,2)&gt;5)),2,1)),0)</f>
        <v>0</v>
      </c>
      <c r="BX105" s="70" t="n">
        <f aca="false">IF(AND((BX$6&gt;=$D105),(BX$6&lt;=$E105)),(IF(AND((BX$6&gt;=$D105),(BX$6&lt;=$E105),(WEEKDAY(BX$6,2)&gt;5)),2,1)),0)</f>
        <v>0</v>
      </c>
      <c r="BY105" s="70" t="n">
        <f aca="false">IF(AND((BY$6&gt;=$D105),(BY$6&lt;=$E105)),(IF(AND((BY$6&gt;=$D105),(BY$6&lt;=$E105),(WEEKDAY(BY$6,2)&gt;5)),2,1)),0)</f>
        <v>0</v>
      </c>
      <c r="BZ105" s="70" t="n">
        <f aca="false">IF(AND((BZ$6&gt;=$D105),(BZ$6&lt;=$E105)),(IF(AND((BZ$6&gt;=$D105),(BZ$6&lt;=$E105),(WEEKDAY(BZ$6,2)&gt;5)),2,1)),0)</f>
        <v>0</v>
      </c>
      <c r="CA105" s="70" t="n">
        <f aca="false">IF(AND((CA$6&gt;=$D105),(CA$6&lt;=$E105)),(IF(AND((CA$6&gt;=$D105),(CA$6&lt;=$E105),(WEEKDAY(CA$6,2)&gt;5)),2,1)),0)</f>
        <v>0</v>
      </c>
      <c r="CB105" s="70" t="n">
        <f aca="false">IF(AND((CB$6&gt;=$D105),(CB$6&lt;=$E105)),(IF(AND((CB$6&gt;=$D105),(CB$6&lt;=$E105),(WEEKDAY(CB$6,2)&gt;5)),2,1)),0)</f>
        <v>0</v>
      </c>
      <c r="CC105" s="70" t="n">
        <f aca="false">IF(AND((CC$6&gt;=$D105),(CC$6&lt;=$E105)),(IF(AND((CC$6&gt;=$D105),(CC$6&lt;=$E105),(WEEKDAY(CC$6,2)&gt;5)),2,1)),0)</f>
        <v>0</v>
      </c>
      <c r="CD105" s="70" t="n">
        <f aca="false">IF(AND((CD$6&gt;=$D105),(CD$6&lt;=$E105)),(IF(AND((CD$6&gt;=$D105),(CD$6&lt;=$E105),(WEEKDAY(CD$6,2)&gt;5)),2,1)),0)</f>
        <v>0</v>
      </c>
      <c r="CE105" s="70" t="n">
        <f aca="false">IF(AND((CE$6&gt;=$D105),(CE$6&lt;=$E105)),(IF(AND((CE$6&gt;=$D105),(CE$6&lt;=$E105),(WEEKDAY(CE$6,2)&gt;5)),2,1)),0)</f>
        <v>0</v>
      </c>
      <c r="CF105" s="70" t="n">
        <f aca="false">IF(AND((CF$6&gt;=$D105),(CF$6&lt;=$E105)),(IF(AND((CF$6&gt;=$D105),(CF$6&lt;=$E105),(WEEKDAY(CF$6,2)&gt;5)),2,1)),0)</f>
        <v>0</v>
      </c>
      <c r="CG105" s="70" t="n">
        <f aca="false">IF(AND((CG$6&gt;=$D105),(CG$6&lt;=$E105)),(IF(AND((CG$6&gt;=$D105),(CG$6&lt;=$E105),(WEEKDAY(CG$6,2)&gt;5)),2,1)),0)</f>
        <v>0</v>
      </c>
      <c r="CH105" s="70" t="n">
        <f aca="false">IF(AND((CH$6&gt;=$D105),(CH$6&lt;=$E105)),(IF(AND((CH$6&gt;=$D105),(CH$6&lt;=$E105),(WEEKDAY(CH$6,2)&gt;5)),2,1)),0)</f>
        <v>0</v>
      </c>
      <c r="CI105" s="70" t="n">
        <f aca="false">IF(AND((CI$6&gt;=$D105),(CI$6&lt;=$E105)),(IF(AND((CI$6&gt;=$D105),(CI$6&lt;=$E105),(WEEKDAY(CI$6,2)&gt;5)),2,1)),0)</f>
        <v>0</v>
      </c>
      <c r="CJ105" s="70" t="n">
        <f aca="false">IF(AND((CJ$6&gt;=$D105),(CJ$6&lt;=$E105)),(IF(AND((CJ$6&gt;=$D105),(CJ$6&lt;=$E105),(WEEKDAY(CJ$6,2)&gt;5)),2,1)),0)</f>
        <v>0</v>
      </c>
      <c r="CK105" s="70" t="n">
        <f aca="false">IF(AND((CK$6&gt;=$D105),(CK$6&lt;=$E105)),(IF(AND((CK$6&gt;=$D105),(CK$6&lt;=$E105),(WEEKDAY(CK$6,2)&gt;5)),2,1)),0)</f>
        <v>0</v>
      </c>
      <c r="CL105" s="70" t="n">
        <f aca="false">IF(AND((CL$6&gt;=$D105),(CL$6&lt;=$E105)),(IF(AND((CL$6&gt;=$D105),(CL$6&lt;=$E105),(WEEKDAY(CL$6,2)&gt;5)),2,1)),0)</f>
        <v>0</v>
      </c>
      <c r="CM105" s="70" t="n">
        <f aca="false">IF(AND((CM$6&gt;=$D105),(CM$6&lt;=$E105)),(IF(AND((CM$6&gt;=$D105),(CM$6&lt;=$E105),(WEEKDAY(CM$6,2)&gt;5)),2,1)),0)</f>
        <v>0</v>
      </c>
      <c r="CN105" s="70" t="n">
        <f aca="false">IF(AND((CN$6&gt;=$D105),(CN$6&lt;=$E105)),(IF(AND((CN$6&gt;=$D105),(CN$6&lt;=$E105),(WEEKDAY(CN$6,2)&gt;5)),2,1)),0)</f>
        <v>0</v>
      </c>
      <c r="CO105" s="70" t="n">
        <f aca="false">IF(AND((CO$6&gt;=$D105),(CO$6&lt;=$E105)),(IF(AND((CO$6&gt;=$D105),(CO$6&lt;=$E105),(WEEKDAY(CO$6,2)&gt;5)),2,1)),0)</f>
        <v>0</v>
      </c>
      <c r="CP105" s="70" t="n">
        <f aca="false">IF(AND((CP$6&gt;=$D105),(CP$6&lt;=$E105)),(IF(AND((CP$6&gt;=$D105),(CP$6&lt;=$E105),(WEEKDAY(CP$6,2)&gt;5)),2,1)),0)</f>
        <v>0</v>
      </c>
      <c r="CQ105" s="70" t="n">
        <f aca="false">IF(AND((CQ$6&gt;=$D105),(CQ$6&lt;=$E105)),(IF(AND((CQ$6&gt;=$D105),(CQ$6&lt;=$E105),(WEEKDAY(CQ$6,2)&gt;5)),2,1)),0)</f>
        <v>0</v>
      </c>
      <c r="CR105" s="70" t="n">
        <f aca="false">IF(AND((CR$6&gt;=$D105),(CR$6&lt;=$E105)),(IF(AND((CR$6&gt;=$D105),(CR$6&lt;=$E105),(WEEKDAY(CR$6,2)&gt;5)),2,1)),0)</f>
        <v>0</v>
      </c>
      <c r="CS105" s="70" t="n">
        <f aca="false">IF(AND((CS$6&gt;=$D105),(CS$6&lt;=$E105)),(IF(AND((CS$6&gt;=$D105),(CS$6&lt;=$E105),(WEEKDAY(CS$6,2)&gt;5)),2,1)),0)</f>
        <v>0</v>
      </c>
      <c r="CT105" s="70" t="n">
        <f aca="false">IF(AND((CT$6&gt;=$D105),(CT$6&lt;=$E105)),(IF(AND((CT$6&gt;=$D105),(CT$6&lt;=$E105),(WEEKDAY(CT$6,2)&gt;5)),2,1)),0)</f>
        <v>0</v>
      </c>
      <c r="CU105" s="70" t="n">
        <f aca="false">IF(AND((CU$6&gt;=$D105),(CU$6&lt;=$E105)),(IF(AND((CU$6&gt;=$D105),(CU$6&lt;=$E105),(WEEKDAY(CU$6,2)&gt;5)),2,1)),0)</f>
        <v>0</v>
      </c>
      <c r="CV105" s="70" t="n">
        <f aca="false">IF(AND((CV$6&gt;=$D105),(CV$6&lt;=$E105)),(IF(AND((CV$6&gt;=$D105),(CV$6&lt;=$E105),(WEEKDAY(CV$6,2)&gt;5)),2,1)),0)</f>
        <v>0</v>
      </c>
      <c r="CW105" s="70" t="n">
        <f aca="false">IF(AND((CW$6&gt;=$D105),(CW$6&lt;=$E105)),(IF(AND((CW$6&gt;=$D105),(CW$6&lt;=$E105),(WEEKDAY(CW$6,2)&gt;5)),2,1)),0)</f>
        <v>0</v>
      </c>
      <c r="CX105" s="70" t="n">
        <f aca="false">IF(AND((CX$6&gt;=$D105),(CX$6&lt;=$E105)),(IF(AND((CX$6&gt;=$D105),(CX$6&lt;=$E105),(WEEKDAY(CX$6,2)&gt;5)),2,1)),0)</f>
        <v>0</v>
      </c>
      <c r="CY105" s="70" t="n">
        <f aca="false">IF(AND((CY$6&gt;=$D105),(CY$6&lt;=$E105)),(IF(AND((CY$6&gt;=$D105),(CY$6&lt;=$E105),(WEEKDAY(CY$6,2)&gt;5)),2,1)),0)</f>
        <v>0</v>
      </c>
      <c r="CZ105" s="70" t="n">
        <f aca="false">IF(AND((CZ$6&gt;=$D105),(CZ$6&lt;=$E105)),(IF(AND((CZ$6&gt;=$D105),(CZ$6&lt;=$E105),(WEEKDAY(CZ$6,2)&gt;5)),2,1)),0)</f>
        <v>0</v>
      </c>
      <c r="DA105" s="70" t="n">
        <f aca="false">IF(AND((DA$6&gt;=$D105),(DA$6&lt;=$E105)),(IF(AND((DA$6&gt;=$D105),(DA$6&lt;=$E105),(WEEKDAY(DA$6,2)&gt;5)),2,1)),0)</f>
        <v>0</v>
      </c>
      <c r="DB105" s="70" t="n">
        <f aca="false">IF(AND((DB$6&gt;=$D105),(DB$6&lt;=$E105)),(IF(AND((DB$6&gt;=$D105),(DB$6&lt;=$E105),(WEEKDAY(DB$6,2)&gt;5)),2,1)),0)</f>
        <v>0</v>
      </c>
      <c r="DC105" s="70" t="n">
        <f aca="false">IF(AND((DC$6&gt;=$D105),(DC$6&lt;=$E105)),(IF(AND((DC$6&gt;=$D105),(DC$6&lt;=$E105),(WEEKDAY(DC$6,2)&gt;5)),2,1)),0)</f>
        <v>0</v>
      </c>
      <c r="DD105" s="70" t="n">
        <f aca="false">IF(AND((DD$6&gt;=$D105),(DD$6&lt;=$E105)),(IF(AND((DD$6&gt;=$D105),(DD$6&lt;=$E105),(WEEKDAY(DD$6,2)&gt;5)),2,1)),0)</f>
        <v>0</v>
      </c>
      <c r="DE105" s="70" t="n">
        <f aca="false">IF(AND((DE$6&gt;=$D105),(DE$6&lt;=$E105)),(IF(AND((DE$6&gt;=$D105),(DE$6&lt;=$E105),(WEEKDAY(DE$6,2)&gt;5)),2,1)),0)</f>
        <v>0</v>
      </c>
      <c r="DF105" s="70" t="n">
        <f aca="false">IF(AND((DF$6&gt;=$D105),(DF$6&lt;=$E105)),(IF(AND((DF$6&gt;=$D105),(DF$6&lt;=$E105),(WEEKDAY(DF$6,2)&gt;5)),2,1)),0)</f>
        <v>0</v>
      </c>
      <c r="DG105" s="70" t="n">
        <f aca="false">IF(AND((DG$6&gt;=$D105),(DG$6&lt;=$E105)),(IF(AND((DG$6&gt;=$D105),(DG$6&lt;=$E105),(WEEKDAY(DG$6,2)&gt;5)),2,1)),0)</f>
        <v>0</v>
      </c>
      <c r="DH105" s="70" t="n">
        <f aca="false">IF(AND((DH$6&gt;=$D105),(DH$6&lt;=$E105)),(IF(AND((DH$6&gt;=$D105),(DH$6&lt;=$E105),(WEEKDAY(DH$6,2)&gt;5)),2,1)),0)</f>
        <v>0</v>
      </c>
      <c r="DI105" s="70" t="n">
        <f aca="false">IF(AND((DI$6&gt;=$D105),(DI$6&lt;=$E105)),(IF(AND((DI$6&gt;=$D105),(DI$6&lt;=$E105),(WEEKDAY(DI$6,2)&gt;5)),2,1)),0)</f>
        <v>0</v>
      </c>
      <c r="DJ105" s="70" t="n">
        <f aca="false">IF(AND((DJ$6&gt;=$D105),(DJ$6&lt;=$E105)),(IF(AND((DJ$6&gt;=$D105),(DJ$6&lt;=$E105),(WEEKDAY(DJ$6,2)&gt;5)),2,1)),0)</f>
        <v>0</v>
      </c>
      <c r="DK105" s="70" t="n">
        <f aca="false">IF(AND((DK$6&gt;=$D105),(DK$6&lt;=$E105)),(IF(AND((DK$6&gt;=$D105),(DK$6&lt;=$E105),(WEEKDAY(DK$6,2)&gt;5)),2,1)),0)</f>
        <v>0</v>
      </c>
      <c r="DL105" s="70" t="n">
        <f aca="false">IF(AND((DL$6&gt;=$D105),(DL$6&lt;=$E105)),(IF(AND((DL$6&gt;=$D105),(DL$6&lt;=$E105),(WEEKDAY(DL$6,2)&gt;5)),2,1)),0)</f>
        <v>0</v>
      </c>
      <c r="DM105" s="70" t="n">
        <f aca="false">IF(AND((DM$6&gt;=$D105),(DM$6&lt;=$E105)),(IF(AND((DM$6&gt;=$D105),(DM$6&lt;=$E105),(WEEKDAY(DM$6,2)&gt;5)),2,1)),0)</f>
        <v>0</v>
      </c>
      <c r="DN105" s="70" t="n">
        <f aca="false">IF(AND((DN$6&gt;=$D105),(DN$6&lt;=$E105)),(IF(AND((DN$6&gt;=$D105),(DN$6&lt;=$E105),(WEEKDAY(DN$6,2)&gt;5)),2,1)),0)</f>
        <v>0</v>
      </c>
      <c r="DO105" s="70" t="n">
        <f aca="false">IF(AND((DO$6&gt;=$D105),(DO$6&lt;=$E105)),(IF(AND((DO$6&gt;=$D105),(DO$6&lt;=$E105),(WEEKDAY(DO$6,2)&gt;5)),2,1)),0)</f>
        <v>0</v>
      </c>
      <c r="DP105" s="70" t="n">
        <f aca="false">IF(AND((DP$6&gt;=$D105),(DP$6&lt;=$E105)),(IF(AND((DP$6&gt;=$D105),(DP$6&lt;=$E105),(WEEKDAY(DP$6,2)&gt;5)),2,1)),0)</f>
        <v>0</v>
      </c>
      <c r="DQ105" s="70" t="n">
        <f aca="false">IF(AND((DQ$6&gt;=$D105),(DQ$6&lt;=$E105)),(IF(AND((DQ$6&gt;=$D105),(DQ$6&lt;=$E105),(WEEKDAY(DQ$6,2)&gt;5)),2,1)),0)</f>
        <v>0</v>
      </c>
      <c r="DR105" s="70" t="n">
        <f aca="false">IF(AND((DR$6&gt;=$D105),(DR$6&lt;=$E105)),(IF(AND((DR$6&gt;=$D105),(DR$6&lt;=$E105),(WEEKDAY(DR$6,2)&gt;5)),2,1)),0)</f>
        <v>0</v>
      </c>
      <c r="DS105" s="70" t="n">
        <f aca="false">IF(AND((DS$6&gt;=$D105),(DS$6&lt;=$E105)),(IF(AND((DS$6&gt;=$D105),(DS$6&lt;=$E105),(WEEKDAY(DS$6,2)&gt;5)),2,1)),0)</f>
        <v>0</v>
      </c>
      <c r="DT105" s="70" t="n">
        <f aca="false">IF(AND((DT$6&gt;=$D105),(DT$6&lt;=$E105)),(IF(AND((DT$6&gt;=$D105),(DT$6&lt;=$E105),(WEEKDAY(DT$6,2)&gt;5)),2,1)),0)</f>
        <v>0</v>
      </c>
      <c r="DU105" s="70" t="n">
        <f aca="false">IF(AND((DU$6&gt;=$D105),(DU$6&lt;=$E105)),(IF(AND((DU$6&gt;=$D105),(DU$6&lt;=$E105),(WEEKDAY(DU$6,2)&gt;5)),2,1)),0)</f>
        <v>0</v>
      </c>
      <c r="DV105" s="70" t="n">
        <f aca="false">IF(AND((DV$6&gt;=$D105),(DV$6&lt;=$E105)),(IF(AND((DV$6&gt;=$D105),(DV$6&lt;=$E105),(WEEKDAY(DV$6,2)&gt;5)),2,1)),0)</f>
        <v>0</v>
      </c>
      <c r="DW105" s="70" t="n">
        <f aca="false">IF(AND((DW$6&gt;=$D105),(DW$6&lt;=$E105)),(IF(AND((DW$6&gt;=$D105),(DW$6&lt;=$E105),(WEEKDAY(DW$6,2)&gt;5)),2,1)),0)</f>
        <v>0</v>
      </c>
      <c r="DX105" s="70" t="n">
        <f aca="false">IF(AND((DX$6&gt;=$D105),(DX$6&lt;=$E105)),(IF(AND((DX$6&gt;=$D105),(DX$6&lt;=$E105),(WEEKDAY(DX$6,2)&gt;5)),2,1)),0)</f>
        <v>0</v>
      </c>
      <c r="DY105" s="70" t="n">
        <f aca="false">IF(AND((DY$6&gt;=$D105),(DY$6&lt;=$E105)),(IF(AND((DY$6&gt;=$D105),(DY$6&lt;=$E105),(WEEKDAY(DY$6,2)&gt;5)),2,1)),0)</f>
        <v>0</v>
      </c>
      <c r="DZ105" s="70" t="n">
        <f aca="false">IF(AND((DZ$6&gt;=$D105),(DZ$6&lt;=$E105)),(IF(AND((DZ$6&gt;=$D105),(DZ$6&lt;=$E105),(WEEKDAY(DZ$6,2)&gt;5)),2,1)),0)</f>
        <v>0</v>
      </c>
      <c r="EA105" s="70" t="n">
        <f aca="false">IF(AND((EA$6&gt;=$D105),(EA$6&lt;=$E105)),(IF(AND((EA$6&gt;=$D105),(EA$6&lt;=$E105),(WEEKDAY(EA$6,2)&gt;5)),2,1)),0)</f>
        <v>0</v>
      </c>
      <c r="EB105" s="70" t="n">
        <f aca="false">IF(AND((EB$6&gt;=$D105),(EB$6&lt;=$E105)),(IF(AND((EB$6&gt;=$D105),(EB$6&lt;=$E105),(WEEKDAY(EB$6,2)&gt;5)),2,1)),0)</f>
        <v>0</v>
      </c>
      <c r="EC105" s="70" t="n">
        <f aca="false">IF(AND((EC$6&gt;=$D105),(EC$6&lt;=$E105)),(IF(AND((EC$6&gt;=$D105),(EC$6&lt;=$E105),(WEEKDAY(EC$6,2)&gt;5)),2,1)),0)</f>
        <v>0</v>
      </c>
      <c r="ED105" s="70" t="n">
        <f aca="false">IF(AND((ED$6&gt;=$D105),(ED$6&lt;=$E105)),(IF(AND((ED$6&gt;=$D105),(ED$6&lt;=$E105),(WEEKDAY(ED$6,2)&gt;5)),2,1)),0)</f>
        <v>0</v>
      </c>
      <c r="EE105" s="70" t="n">
        <f aca="false">IF(AND((EE$6&gt;=$D105),(EE$6&lt;=$E105)),(IF(AND((EE$6&gt;=$D105),(EE$6&lt;=$E105),(WEEKDAY(EE$6,2)&gt;5)),2,1)),0)</f>
        <v>0</v>
      </c>
      <c r="EF105" s="70" t="n">
        <f aca="false">IF(AND((EF$6&gt;=$D105),(EF$6&lt;=$E105)),(IF(AND((EF$6&gt;=$D105),(EF$6&lt;=$E105),(WEEKDAY(EF$6,2)&gt;5)),2,1)),0)</f>
        <v>0</v>
      </c>
      <c r="EG105" s="70" t="n">
        <f aca="false">IF(AND((EG$6&gt;=$D105),(EG$6&lt;=$E105)),(IF(AND((EG$6&gt;=$D105),(EG$6&lt;=$E105),(WEEKDAY(EG$6,2)&gt;5)),2,1)),0)</f>
        <v>0</v>
      </c>
      <c r="EH105" s="70" t="n">
        <f aca="false">IF(AND((EH$6&gt;=$D105),(EH$6&lt;=$E105)),(IF(AND((EH$6&gt;=$D105),(EH$6&lt;=$E105),(WEEKDAY(EH$6,2)&gt;5)),2,1)),0)</f>
        <v>0</v>
      </c>
      <c r="EI105" s="70" t="n">
        <f aca="false">IF(AND((EI$6&gt;=$D105),(EI$6&lt;=$E105)),(IF(AND((EI$6&gt;=$D105),(EI$6&lt;=$E105),(WEEKDAY(EI$6,2)&gt;5)),2,1)),0)</f>
        <v>0</v>
      </c>
      <c r="EJ105" s="70" t="n">
        <f aca="false">IF(AND((EJ$6&gt;=$D105),(EJ$6&lt;=$E105)),(IF(AND((EJ$6&gt;=$D105),(EJ$6&lt;=$E105),(WEEKDAY(EJ$6,2)&gt;5)),2,1)),0)</f>
        <v>0</v>
      </c>
      <c r="EK105" s="70" t="n">
        <f aca="false">IF(AND((EK$6&gt;=$D105),(EK$6&lt;=$E105)),(IF(AND((EK$6&gt;=$D105),(EK$6&lt;=$E105),(WEEKDAY(EK$6,2)&gt;5)),2,1)),0)</f>
        <v>0</v>
      </c>
      <c r="EL105" s="70" t="n">
        <f aca="false">IF(AND((EL$6&gt;=$D105),(EL$6&lt;=$E105)),(IF(AND((EL$6&gt;=$D105),(EL$6&lt;=$E105),(WEEKDAY(EL$6,2)&gt;5)),2,1)),0)</f>
        <v>0</v>
      </c>
      <c r="EM105" s="70" t="n">
        <f aca="false">IF(AND((EM$6&gt;=$D105),(EM$6&lt;=$E105)),(IF(AND((EM$6&gt;=$D105),(EM$6&lt;=$E105),(WEEKDAY(EM$6,2)&gt;5)),2,1)),0)</f>
        <v>0</v>
      </c>
      <c r="EN105" s="70" t="n">
        <f aca="false">IF(AND((EN$6&gt;=$D105),(EN$6&lt;=$E105)),(IF(AND((EN$6&gt;=$D105),(EN$6&lt;=$E105),(WEEKDAY(EN$6,2)&gt;5)),2,1)),0)</f>
        <v>0</v>
      </c>
      <c r="EO105" s="70" t="n">
        <f aca="false">IF(AND((EO$6&gt;=$D105),(EO$6&lt;=$E105)),(IF(AND((EO$6&gt;=$D105),(EO$6&lt;=$E105),(WEEKDAY(EO$6,2)&gt;5)),2,1)),0)</f>
        <v>0</v>
      </c>
      <c r="EP105" s="70" t="n">
        <f aca="false">IF(AND((EP$6&gt;=$D105),(EP$6&lt;=$E105)),(IF(AND((EP$6&gt;=$D105),(EP$6&lt;=$E105),(WEEKDAY(EP$6,2)&gt;5)),2,1)),0)</f>
        <v>0</v>
      </c>
      <c r="EQ105" s="70" t="n">
        <f aca="false">IF(AND((EQ$6&gt;=$D105),(EQ$6&lt;=$E105)),(IF(AND((EQ$6&gt;=$D105),(EQ$6&lt;=$E105),(WEEKDAY(EQ$6,2)&gt;5)),2,1)),0)</f>
        <v>0</v>
      </c>
      <c r="ER105" s="70" t="n">
        <f aca="false">IF(AND((ER$6&gt;=$D105),(ER$6&lt;=$E105)),(IF(AND((ER$6&gt;=$D105),(ER$6&lt;=$E105),(WEEKDAY(ER$6,2)&gt;5)),2,1)),0)</f>
        <v>0</v>
      </c>
      <c r="ES105" s="70" t="n">
        <f aca="false">IF(AND((ES$6&gt;=$D105),(ES$6&lt;=$E105)),(IF(AND((ES$6&gt;=$D105),(ES$6&lt;=$E105),(WEEKDAY(ES$6,2)&gt;5)),2,1)),0)</f>
        <v>0</v>
      </c>
      <c r="ET105" s="70" t="n">
        <f aca="false">IF(AND((ET$6&gt;=$D105),(ET$6&lt;=$E105)),(IF(AND((ET$6&gt;=$D105),(ET$6&lt;=$E105),(WEEKDAY(ET$6,2)&gt;5)),2,1)),0)</f>
        <v>0</v>
      </c>
      <c r="EU105" s="70" t="n">
        <f aca="false">IF(AND((EU$6&gt;=$D105),(EU$6&lt;=$E105)),(IF(AND((EU$6&gt;=$D105),(EU$6&lt;=$E105),(WEEKDAY(EU$6,2)&gt;5)),2,1)),0)</f>
        <v>0</v>
      </c>
      <c r="EV105" s="70" t="n">
        <f aca="false">IF(AND((EV$6&gt;=$D105),(EV$6&lt;=$E105)),(IF(AND((EV$6&gt;=$D105),(EV$6&lt;=$E105),(WEEKDAY(EV$6,2)&gt;5)),2,1)),0)</f>
        <v>0</v>
      </c>
      <c r="EW105" s="70" t="n">
        <f aca="false">IF(AND((EW$6&gt;=$D105),(EW$6&lt;=$E105)),(IF(AND((EW$6&gt;=$D105),(EW$6&lt;=$E105),(WEEKDAY(EW$6,2)&gt;5)),2,1)),0)</f>
        <v>0</v>
      </c>
      <c r="EX105" s="70" t="n">
        <f aca="false">IF(AND((EX$6&gt;=$D105),(EX$6&lt;=$E105)),(IF(AND((EX$6&gt;=$D105),(EX$6&lt;=$E105),(WEEKDAY(EX$6,2)&gt;5)),2,1)),0)</f>
        <v>0</v>
      </c>
      <c r="EY105" s="70" t="n">
        <f aca="false">IF(AND((EY$6&gt;=$D105),(EY$6&lt;=$E105)),(IF(AND((EY$6&gt;=$D105),(EY$6&lt;=$E105),(WEEKDAY(EY$6,2)&gt;5)),2,1)),0)</f>
        <v>0</v>
      </c>
      <c r="EZ105" s="70" t="n">
        <f aca="false">IF(AND((EZ$6&gt;=$D105),(EZ$6&lt;=$E105)),(IF(AND((EZ$6&gt;=$D105),(EZ$6&lt;=$E105),(WEEKDAY(EZ$6,2)&gt;5)),2,1)),0)</f>
        <v>0</v>
      </c>
      <c r="FA105" s="70" t="n">
        <f aca="false">IF(AND((FA$6&gt;=$D105),(FA$6&lt;=$E105)),(IF(AND((FA$6&gt;=$D105),(FA$6&lt;=$E105),(WEEKDAY(FA$6,2)&gt;5)),2,1)),0)</f>
        <v>0</v>
      </c>
      <c r="FB105" s="70" t="n">
        <f aca="false">IF(AND((FB$6&gt;=$D105),(FB$6&lt;=$E105)),(IF(AND((FB$6&gt;=$D105),(FB$6&lt;=$E105),(WEEKDAY(FB$6,2)&gt;5)),2,1)),0)</f>
        <v>0</v>
      </c>
      <c r="FC105" s="70" t="n">
        <f aca="false">IF(AND((FC$6&gt;=$D105),(FC$6&lt;=$E105)),(IF(AND((FC$6&gt;=$D105),(FC$6&lt;=$E105),(WEEKDAY(FC$6,2)&gt;5)),2,1)),0)</f>
        <v>0</v>
      </c>
      <c r="FD105" s="70" t="n">
        <f aca="false">IF(AND((FD$6&gt;=$D105),(FD$6&lt;=$E105)),(IF(AND((FD$6&gt;=$D105),(FD$6&lt;=$E105),(WEEKDAY(FD$6,2)&gt;5)),2,1)),0)</f>
        <v>0</v>
      </c>
      <c r="FE105" s="70" t="n">
        <f aca="false">IF(AND((FE$6&gt;=$D105),(FE$6&lt;=$E105)),(IF(AND((FE$6&gt;=$D105),(FE$6&lt;=$E105),(WEEKDAY(FE$6,2)&gt;5)),2,1)),0)</f>
        <v>0</v>
      </c>
      <c r="FF105" s="70" t="n">
        <f aca="false">IF(AND((FF$6&gt;=$D105),(FF$6&lt;=$E105)),(IF(AND((FF$6&gt;=$D105),(FF$6&lt;=$E105),(WEEKDAY(FF$6,2)&gt;5)),2,1)),0)</f>
        <v>0</v>
      </c>
      <c r="FG105" s="70" t="n">
        <f aca="false">IF(AND((FG$6&gt;=$D105),(FG$6&lt;=$E105)),(IF(AND((FG$6&gt;=$D105),(FG$6&lt;=$E105),(WEEKDAY(FG$6,2)&gt;5)),2,1)),0)</f>
        <v>0</v>
      </c>
      <c r="FH105" s="70" t="n">
        <f aca="false">IF(AND((FH$6&gt;=$D105),(FH$6&lt;=$E105)),(IF(AND((FH$6&gt;=$D105),(FH$6&lt;=$E105),(WEEKDAY(FH$6,2)&gt;5)),2,1)),0)</f>
        <v>0</v>
      </c>
      <c r="FI105" s="70" t="n">
        <f aca="false">IF(AND((FI$6&gt;=$D105),(FI$6&lt;=$E105)),(IF(AND((FI$6&gt;=$D105),(FI$6&lt;=$E105),(WEEKDAY(FI$6,2)&gt;5)),2,1)),0)</f>
        <v>0</v>
      </c>
      <c r="FJ105" s="70" t="n">
        <f aca="false">IF(AND((FJ$6&gt;=$D105),(FJ$6&lt;=$E105)),(IF(AND((FJ$6&gt;=$D105),(FJ$6&lt;=$E105),(WEEKDAY(FJ$6,2)&gt;5)),2,1)),0)</f>
        <v>0</v>
      </c>
      <c r="FK105" s="70" t="n">
        <f aca="false">IF(AND((FK$6&gt;=$D105),(FK$6&lt;=$E105)),(IF(AND((FK$6&gt;=$D105),(FK$6&lt;=$E105),(WEEKDAY(FK$6,2)&gt;5)),2,1)),0)</f>
        <v>0</v>
      </c>
      <c r="FL105" s="70" t="n">
        <f aca="false">IF(AND((FL$6&gt;=$D105),(FL$6&lt;=$E105)),(IF(AND((FL$6&gt;=$D105),(FL$6&lt;=$E105),(WEEKDAY(FL$6,2)&gt;5)),2,1)),0)</f>
        <v>0</v>
      </c>
      <c r="FM105" s="70" t="n">
        <f aca="false">IF(AND((FM$6&gt;=$D105),(FM$6&lt;=$E105)),(IF(AND((FM$6&gt;=$D105),(FM$6&lt;=$E105),(WEEKDAY(FM$6,2)&gt;5)),2,1)),0)</f>
        <v>0</v>
      </c>
      <c r="FN105" s="70" t="n">
        <f aca="false">IF(AND((FN$6&gt;=$D105),(FN$6&lt;=$E105)),(IF(AND((FN$6&gt;=$D105),(FN$6&lt;=$E105),(WEEKDAY(FN$6,2)&gt;5)),2,1)),0)</f>
        <v>0</v>
      </c>
      <c r="FO105" s="70" t="n">
        <f aca="false">IF(AND((FO$6&gt;=$D105),(FO$6&lt;=$E105)),(IF(AND((FO$6&gt;=$D105),(FO$6&lt;=$E105),(WEEKDAY(FO$6,2)&gt;5)),2,1)),0)</f>
        <v>0</v>
      </c>
      <c r="FP105" s="70" t="n">
        <f aca="false">IF(AND((FP$6&gt;=$D105),(FP$6&lt;=$E105)),(IF(AND((FP$6&gt;=$D105),(FP$6&lt;=$E105),(WEEKDAY(FP$6,2)&gt;5)),2,1)),0)</f>
        <v>0</v>
      </c>
      <c r="FQ105" s="70" t="n">
        <f aca="false">IF(AND((FQ$6&gt;=$D105),(FQ$6&lt;=$E105)),(IF(AND((FQ$6&gt;=$D105),(FQ$6&lt;=$E105),(WEEKDAY(FQ$6,2)&gt;5)),2,1)),0)</f>
        <v>0</v>
      </c>
      <c r="FR105" s="70" t="n">
        <f aca="false">IF(AND((FR$6&gt;=$D105),(FR$6&lt;=$E105)),(IF(AND((FR$6&gt;=$D105),(FR$6&lt;=$E105),(WEEKDAY(FR$6,2)&gt;5)),2,1)),0)</f>
        <v>0</v>
      </c>
      <c r="FS105" s="70" t="n">
        <f aca="false">IF(AND((FS$6&gt;=$D105),(FS$6&lt;=$E105)),(IF(AND((FS$6&gt;=$D105),(FS$6&lt;=$E105),(WEEKDAY(FS$6,2)&gt;5)),2,1)),0)</f>
        <v>0</v>
      </c>
      <c r="FT105" s="70" t="n">
        <f aca="false">IF(AND((FT$6&gt;=$D105),(FT$6&lt;=$E105)),(IF(AND((FT$6&gt;=$D105),(FT$6&lt;=$E105),(WEEKDAY(FT$6,2)&gt;5)),2,1)),0)</f>
        <v>0</v>
      </c>
      <c r="FU105" s="70" t="n">
        <f aca="false">IF(AND((FU$6&gt;=$D105),(FU$6&lt;=$E105)),(IF(AND((FU$6&gt;=$D105),(FU$6&lt;=$E105),(WEEKDAY(FU$6,2)&gt;5)),2,1)),0)</f>
        <v>0</v>
      </c>
      <c r="FV105" s="70" t="n">
        <f aca="false">IF(AND((FV$6&gt;=$D105),(FV$6&lt;=$E105)),(IF(AND((FV$6&gt;=$D105),(FV$6&lt;=$E105),(WEEKDAY(FV$6,2)&gt;5)),2,1)),0)</f>
        <v>0</v>
      </c>
      <c r="FW105" s="70" t="n">
        <f aca="false">IF(AND((FW$6&gt;=$D105),(FW$6&lt;=$E105)),(IF(AND((FW$6&gt;=$D105),(FW$6&lt;=$E105),(WEEKDAY(FW$6,2)&gt;5)),2,1)),0)</f>
        <v>0</v>
      </c>
      <c r="FX105" s="70" t="n">
        <f aca="false">IF(AND((FX$6&gt;=$D105),(FX$6&lt;=$E105)),(IF(AND((FX$6&gt;=$D105),(FX$6&lt;=$E105),(WEEKDAY(FX$6,2)&gt;5)),2,1)),0)</f>
        <v>0</v>
      </c>
      <c r="FY105" s="70" t="n">
        <f aca="false">IF(AND((FY$6&gt;=$D105),(FY$6&lt;=$E105)),(IF(AND((FY$6&gt;=$D105),(FY$6&lt;=$E105),(WEEKDAY(FY$6,2)&gt;5)),2,1)),0)</f>
        <v>0</v>
      </c>
      <c r="FZ105" s="70" t="n">
        <f aca="false">IF(AND((FZ$6&gt;=$D105),(FZ$6&lt;=$E105)),(IF(AND((FZ$6&gt;=$D105),(FZ$6&lt;=$E105),(WEEKDAY(FZ$6,2)&gt;5)),2,1)),0)</f>
        <v>0</v>
      </c>
      <c r="GA105" s="70" t="n">
        <f aca="false">IF(AND((GA$6&gt;=$D105),(GA$6&lt;=$E105)),(IF(AND((GA$6&gt;=$D105),(GA$6&lt;=$E105),(WEEKDAY(GA$6,2)&gt;5)),2,1)),0)</f>
        <v>0</v>
      </c>
      <c r="GB105" s="70" t="n">
        <f aca="false">IF(AND((GB$6&gt;=$D105),(GB$6&lt;=$E105)),(IF(AND((GB$6&gt;=$D105),(GB$6&lt;=$E105),(WEEKDAY(GB$6,2)&gt;5)),2,1)),0)</f>
        <v>0</v>
      </c>
      <c r="GC105" s="70" t="n">
        <f aca="false">IF(AND((GC$6&gt;=$D105),(GC$6&lt;=$E105)),(IF(AND((GC$6&gt;=$D105),(GC$6&lt;=$E105),(WEEKDAY(GC$6,2)&gt;5)),2,1)),0)</f>
        <v>0</v>
      </c>
      <c r="GD105" s="70" t="n">
        <f aca="false">IF(AND((GD$6&gt;=$D105),(GD$6&lt;=$E105)),(IF(AND((GD$6&gt;=$D105),(GD$6&lt;=$E105),(WEEKDAY(GD$6,2)&gt;5)),2,1)),0)</f>
        <v>0</v>
      </c>
      <c r="GE105" s="70" t="n">
        <f aca="false">IF(AND((GE$6&gt;=$D105),(GE$6&lt;=$E105)),(IF(AND((GE$6&gt;=$D105),(GE$6&lt;=$E105),(WEEKDAY(GE$6,2)&gt;5)),2,1)),0)</f>
        <v>0</v>
      </c>
      <c r="GF105" s="70" t="n">
        <f aca="false">IF(AND((GF$6&gt;=$D105),(GF$6&lt;=$E105)),(IF(AND((GF$6&gt;=$D105),(GF$6&lt;=$E105),(WEEKDAY(GF$6,2)&gt;5)),2,1)),0)</f>
        <v>0</v>
      </c>
      <c r="GG105" s="70" t="n">
        <f aca="false">IF(AND((GG$6&gt;=$D105),(GG$6&lt;=$E105)),(IF(AND((GG$6&gt;=$D105),(GG$6&lt;=$E105),(WEEKDAY(GG$6,2)&gt;5)),2,1)),0)</f>
        <v>0</v>
      </c>
      <c r="GH105" s="70" t="n">
        <f aca="false">IF(AND((GH$6&gt;=$D105),(GH$6&lt;=$E105)),(IF(AND((GH$6&gt;=$D105),(GH$6&lt;=$E105),(WEEKDAY(GH$6,2)&gt;5)),2,1)),0)</f>
        <v>0</v>
      </c>
      <c r="GI105" s="70" t="n">
        <f aca="false">IF(AND((GI$6&gt;=$D105),(GI$6&lt;=$E105)),(IF(AND((GI$6&gt;=$D105),(GI$6&lt;=$E105),(WEEKDAY(GI$6,2)&gt;5)),2,1)),0)</f>
        <v>0</v>
      </c>
      <c r="GJ105" s="70" t="n">
        <f aca="false">IF(AND((GJ$6&gt;=$D105),(GJ$6&lt;=$E105)),(IF(AND((GJ$6&gt;=$D105),(GJ$6&lt;=$E105),(WEEKDAY(GJ$6,2)&gt;5)),2,1)),0)</f>
        <v>0</v>
      </c>
      <c r="GK105" s="70" t="n">
        <f aca="false">IF(AND((GK$6&gt;=$D105),(GK$6&lt;=$E105)),(IF(AND((GK$6&gt;=$D105),(GK$6&lt;=$E105),(WEEKDAY(GK$6,2)&gt;5)),2,1)),0)</f>
        <v>0</v>
      </c>
      <c r="GL105" s="70" t="n">
        <f aca="false">IF(AND((GL$6&gt;=$D105),(GL$6&lt;=$E105)),(IF(AND((GL$6&gt;=$D105),(GL$6&lt;=$E105),(WEEKDAY(GL$6,2)&gt;5)),2,1)),0)</f>
        <v>0</v>
      </c>
      <c r="GM105" s="70" t="n">
        <f aca="false">IF(AND((GM$6&gt;=$D105),(GM$6&lt;=$E105)),(IF(AND((GM$6&gt;=$D105),(GM$6&lt;=$E105),(WEEKDAY(GM$6,2)&gt;5)),2,1)),0)</f>
        <v>0</v>
      </c>
      <c r="GN105" s="70" t="n">
        <f aca="false">IF(AND((GN$6&gt;=$D105),(GN$6&lt;=$E105)),(IF(AND((GN$6&gt;=$D105),(GN$6&lt;=$E105),(WEEKDAY(GN$6,2)&gt;5)),2,1)),0)</f>
        <v>0</v>
      </c>
      <c r="GO105" s="70" t="n">
        <f aca="false">IF(AND((GO$6&gt;=$D105),(GO$6&lt;=$E105)),(IF(AND((GO$6&gt;=$D105),(GO$6&lt;=$E105),(WEEKDAY(GO$6,2)&gt;5)),2,1)),0)</f>
        <v>0</v>
      </c>
      <c r="GP105" s="70" t="n">
        <f aca="false">IF(AND((GP$6&gt;=$D105),(GP$6&lt;=$E105)),(IF(AND((GP$6&gt;=$D105),(GP$6&lt;=$E105),(WEEKDAY(GP$6,2)&gt;5)),2,1)),0)</f>
        <v>0</v>
      </c>
      <c r="GQ105" s="70" t="n">
        <f aca="false">IF(AND((GQ$6&gt;=$D105),(GQ$6&lt;=$E105)),(IF(AND((GQ$6&gt;=$D105),(GQ$6&lt;=$E105),(WEEKDAY(GQ$6,2)&gt;5)),2,1)),0)</f>
        <v>0</v>
      </c>
      <c r="GR105" s="70" t="n">
        <f aca="false">IF(AND((GR$6&gt;=$D105),(GR$6&lt;=$E105)),(IF(AND((GR$6&gt;=$D105),(GR$6&lt;=$E105),(WEEKDAY(GR$6,2)&gt;5)),2,1)),0)</f>
        <v>0</v>
      </c>
      <c r="GS105" s="70" t="n">
        <f aca="false">IF(AND((GS$6&gt;=$D105),(GS$6&lt;=$E105)),(IF(AND((GS$6&gt;=$D105),(GS$6&lt;=$E105),(WEEKDAY(GS$6,2)&gt;5)),2,1)),0)</f>
        <v>0</v>
      </c>
      <c r="GT105" s="70" t="n">
        <f aca="false">IF(AND((GT$6&gt;=$D105),(GT$6&lt;=$E105)),(IF(AND((GT$6&gt;=$D105),(GT$6&lt;=$E105),(WEEKDAY(GT$6,2)&gt;5)),2,1)),0)</f>
        <v>0</v>
      </c>
      <c r="GU105" s="70" t="n">
        <f aca="false">IF(AND((GU$6&gt;=$D105),(GU$6&lt;=$E105)),(IF(AND((GU$6&gt;=$D105),(GU$6&lt;=$E105),(WEEKDAY(GU$6,2)&gt;5)),2,1)),0)</f>
        <v>0</v>
      </c>
      <c r="GV105" s="70" t="n">
        <f aca="false">IF(AND((GV$6&gt;=$D105),(GV$6&lt;=$E105)),(IF(AND((GV$6&gt;=$D105),(GV$6&lt;=$E105),(WEEKDAY(GV$6,2)&gt;5)),2,1)),0)</f>
        <v>0</v>
      </c>
      <c r="GW105" s="70" t="n">
        <f aca="false">IF(AND((GW$6&gt;=$D105),(GW$6&lt;=$E105)),(IF(AND((GW$6&gt;=$D105),(GW$6&lt;=$E105),(WEEKDAY(GW$6,2)&gt;5)),2,1)),0)</f>
        <v>0</v>
      </c>
      <c r="GX105" s="70" t="n">
        <f aca="false">IF(AND((GX$6&gt;=$D105),(GX$6&lt;=$E105)),(IF(AND((GX$6&gt;=$D105),(GX$6&lt;=$E105),(WEEKDAY(GX$6,2)&gt;5)),2,1)),0)</f>
        <v>0</v>
      </c>
      <c r="GY105" s="70" t="n">
        <f aca="false">IF(AND((GY$6&gt;=$D105),(GY$6&lt;=$E105)),(IF(AND((GY$6&gt;=$D105),(GY$6&lt;=$E105),(WEEKDAY(GY$6,2)&gt;5)),2,1)),0)</f>
        <v>0</v>
      </c>
      <c r="GZ105" s="70" t="n">
        <f aca="false">IF(AND((GZ$6&gt;=$D105),(GZ$6&lt;=$E105)),(IF(AND((GZ$6&gt;=$D105),(GZ$6&lt;=$E105),(WEEKDAY(GZ$6,2)&gt;5)),2,1)),0)</f>
        <v>0</v>
      </c>
      <c r="HA105" s="70" t="n">
        <f aca="false">IF(AND((HA$6&gt;=$D105),(HA$6&lt;=$E105)),(IF(AND((HA$6&gt;=$D105),(HA$6&lt;=$E105),(WEEKDAY(HA$6,2)&gt;5)),2,1)),0)</f>
        <v>0</v>
      </c>
      <c r="HB105" s="70" t="n">
        <f aca="false">IF(AND((HB$6&gt;=$D105),(HB$6&lt;=$E105)),(IF(AND((HB$6&gt;=$D105),(HB$6&lt;=$E105),(WEEKDAY(HB$6,2)&gt;5)),2,1)),0)</f>
        <v>0</v>
      </c>
      <c r="HC105" s="70" t="n">
        <f aca="false">IF(AND((HC$6&gt;=$D105),(HC$6&lt;=$E105)),(IF(AND((HC$6&gt;=$D105),(HC$6&lt;=$E105),(WEEKDAY(HC$6,2)&gt;5)),2,1)),0)</f>
        <v>0</v>
      </c>
      <c r="HD105" s="70" t="n">
        <f aca="false">IF(AND((HD$6&gt;=$D105),(HD$6&lt;=$E105)),(IF(AND((HD$6&gt;=$D105),(HD$6&lt;=$E105),(WEEKDAY(HD$6,2)&gt;5)),2,1)),0)</f>
        <v>0</v>
      </c>
      <c r="HE105" s="70" t="n">
        <f aca="false">IF(AND((HE$6&gt;=$D105),(HE$6&lt;=$E105)),(IF(AND((HE$6&gt;=$D105),(HE$6&lt;=$E105),(WEEKDAY(HE$6,2)&gt;5)),2,1)),0)</f>
        <v>0</v>
      </c>
      <c r="HF105" s="70" t="n">
        <f aca="false">IF(AND((HF$6&gt;=$D105),(HF$6&lt;=$E105)),(IF(AND((HF$6&gt;=$D105),(HF$6&lt;=$E105),(WEEKDAY(HF$6,2)&gt;5)),2,1)),0)</f>
        <v>0</v>
      </c>
      <c r="HG105" s="70" t="n">
        <f aca="false">IF(AND((HG$6&gt;=$D105),(HG$6&lt;=$E105)),(IF(AND((HG$6&gt;=$D105),(HG$6&lt;=$E105),(WEEKDAY(HG$6,2)&gt;5)),2,1)),0)</f>
        <v>0</v>
      </c>
      <c r="HH105" s="70" t="n">
        <f aca="false">IF(AND((HH$6&gt;=$D105),(HH$6&lt;=$E105)),(IF(AND((HH$6&gt;=$D105),(HH$6&lt;=$E105),(WEEKDAY(HH$6,2)&gt;5)),2,1)),0)</f>
        <v>0</v>
      </c>
      <c r="HI105" s="70" t="n">
        <f aca="false">IF(AND((HI$6&gt;=$D105),(HI$6&lt;=$E105)),(IF(AND((HI$6&gt;=$D105),(HI$6&lt;=$E105),(WEEKDAY(HI$6,2)&gt;5)),2,1)),0)</f>
        <v>0</v>
      </c>
      <c r="HJ105" s="70" t="n">
        <f aca="false">IF(AND((HJ$6&gt;=$D105),(HJ$6&lt;=$E105)),(IF(AND((HJ$6&gt;=$D105),(HJ$6&lt;=$E105),(WEEKDAY(HJ$6,2)&gt;5)),2,1)),0)</f>
        <v>0</v>
      </c>
      <c r="HK105" s="70" t="n">
        <f aca="false">IF(AND((HK$6&gt;=$D105),(HK$6&lt;=$E105)),(IF(AND((HK$6&gt;=$D105),(HK$6&lt;=$E105),(WEEKDAY(HK$6,2)&gt;5)),2,1)),0)</f>
        <v>0</v>
      </c>
      <c r="HL105" s="70" t="n">
        <f aca="false">IF(AND((HL$6&gt;=$D105),(HL$6&lt;=$E105)),(IF(AND((HL$6&gt;=$D105),(HL$6&lt;=$E105),(WEEKDAY(HL$6,2)&gt;5)),2,1)),0)</f>
        <v>0</v>
      </c>
      <c r="HM105" s="70" t="n">
        <f aca="false">IF(AND((HM$6&gt;=$D105),(HM$6&lt;=$E105)),(IF(AND((HM$6&gt;=$D105),(HM$6&lt;=$E105),(WEEKDAY(HM$6,2)&gt;5)),2,1)),0)</f>
        <v>0</v>
      </c>
      <c r="HN105" s="70" t="n">
        <f aca="false">IF(AND((HN$6&gt;=$D105),(HN$6&lt;=$E105)),(IF(AND((HN$6&gt;=$D105),(HN$6&lt;=$E105),(WEEKDAY(HN$6,2)&gt;5)),2,1)),0)</f>
        <v>0</v>
      </c>
      <c r="HO105" s="70" t="n">
        <f aca="false">IF(AND((HO$6&gt;=$D105),(HO$6&lt;=$E105)),(IF(AND((HO$6&gt;=$D105),(HO$6&lt;=$E105),(WEEKDAY(HO$6,2)&gt;5)),2,1)),0)</f>
        <v>0</v>
      </c>
      <c r="HP105" s="70" t="n">
        <f aca="false">IF(AND((HP$6&gt;=$D105),(HP$6&lt;=$E105)),(IF(AND((HP$6&gt;=$D105),(HP$6&lt;=$E105),(WEEKDAY(HP$6,2)&gt;5)),2,1)),0)</f>
        <v>0</v>
      </c>
      <c r="HQ105" s="70" t="n">
        <f aca="false">IF(AND((HQ$6&gt;=$D105),(HQ$6&lt;=$E105)),(IF(AND((HQ$6&gt;=$D105),(HQ$6&lt;=$E105),(WEEKDAY(HQ$6,2)&gt;5)),2,1)),0)</f>
        <v>0</v>
      </c>
      <c r="HR105" s="70" t="n">
        <f aca="false">IF(AND((HR$6&gt;=$D105),(HR$6&lt;=$E105)),(IF(AND((HR$6&gt;=$D105),(HR$6&lt;=$E105),(WEEKDAY(HR$6,2)&gt;5)),2,1)),0)</f>
        <v>0</v>
      </c>
      <c r="HS105" s="70" t="n">
        <f aca="false">IF(AND((HS$6&gt;=$D105),(HS$6&lt;=$E105)),(IF(AND((HS$6&gt;=$D105),(HS$6&lt;=$E105),(WEEKDAY(HS$6,2)&gt;5)),2,1)),0)</f>
        <v>0</v>
      </c>
      <c r="HT105" s="70" t="n">
        <f aca="false">IF(AND((HT$6&gt;=$D105),(HT$6&lt;=$E105)),(IF(AND((HT$6&gt;=$D105),(HT$6&lt;=$E105),(WEEKDAY(HT$6,2)&gt;5)),2,1)),0)</f>
        <v>0</v>
      </c>
      <c r="HU105" s="70" t="n">
        <f aca="false">IF(AND((HU$6&gt;=$D105),(HU$6&lt;=$E105)),(IF(AND((HU$6&gt;=$D105),(HU$6&lt;=$E105),(WEEKDAY(HU$6,2)&gt;5)),2,1)),0)</f>
        <v>0</v>
      </c>
      <c r="HV105" s="70" t="n">
        <f aca="false">IF(AND((HV$6&gt;=$D105),(HV$6&lt;=$E105)),(IF(AND((HV$6&gt;=$D105),(HV$6&lt;=$E105),(WEEKDAY(HV$6,2)&gt;5)),2,1)),0)</f>
        <v>0</v>
      </c>
      <c r="HW105" s="70" t="n">
        <f aca="false">IF(AND((HW$6&gt;=$D105),(HW$6&lt;=$E105)),(IF(AND((HW$6&gt;=$D105),(HW$6&lt;=$E105),(WEEKDAY(HW$6,2)&gt;5)),2,1)),0)</f>
        <v>0</v>
      </c>
      <c r="HX105" s="70" t="n">
        <f aca="false">IF(AND((HX$6&gt;=$D105),(HX$6&lt;=$E105)),(IF(AND((HX$6&gt;=$D105),(HX$6&lt;=$E105),(WEEKDAY(HX$6,2)&gt;5)),2,1)),0)</f>
        <v>0</v>
      </c>
      <c r="HY105" s="70" t="n">
        <f aca="false">IF(AND((HY$6&gt;=$D105),(HY$6&lt;=$E105)),(IF(AND((HY$6&gt;=$D105),(HY$6&lt;=$E105),(WEEKDAY(HY$6,2)&gt;5)),2,1)),0)</f>
        <v>0</v>
      </c>
      <c r="HZ105" s="70" t="n">
        <f aca="false">IF(AND((HZ$6&gt;=$D105),(HZ$6&lt;=$E105)),(IF(AND((HZ$6&gt;=$D105),(HZ$6&lt;=$E105),(WEEKDAY(HZ$6,2)&gt;5)),2,1)),0)</f>
        <v>0</v>
      </c>
      <c r="IA105" s="70" t="n">
        <f aca="false">IF(AND((IA$6&gt;=$D105),(IA$6&lt;=$E105)),(IF(AND((IA$6&gt;=$D105),(IA$6&lt;=$E105),(WEEKDAY(IA$6,2)&gt;5)),2,1)),0)</f>
        <v>0</v>
      </c>
      <c r="IB105" s="70" t="n">
        <f aca="false">IF(AND((IB$6&gt;=$D105),(IB$6&lt;=$E105)),(IF(AND((IB$6&gt;=$D105),(IB$6&lt;=$E105),(WEEKDAY(IB$6,2)&gt;5)),2,1)),0)</f>
        <v>0</v>
      </c>
      <c r="IC105" s="70" t="n">
        <f aca="false">IF(AND((IC$6&gt;=$D105),(IC$6&lt;=$E105)),(IF(AND((IC$6&gt;=$D105),(IC$6&lt;=$E105),(WEEKDAY(IC$6,2)&gt;5)),2,1)),0)</f>
        <v>0</v>
      </c>
      <c r="ID105" s="70" t="n">
        <f aca="false">IF(AND((ID$6&gt;=$D105),(ID$6&lt;=$E105)),(IF(AND((ID$6&gt;=$D105),(ID$6&lt;=$E105),(WEEKDAY(ID$6,2)&gt;5)),2,1)),0)</f>
        <v>0</v>
      </c>
      <c r="IE105" s="70" t="n">
        <f aca="false">IF(AND((IE$6&gt;=$D105),(IE$6&lt;=$E105)),(IF(AND((IE$6&gt;=$D105),(IE$6&lt;=$E105),(WEEKDAY(IE$6,2)&gt;5)),2,1)),0)</f>
        <v>0</v>
      </c>
      <c r="IF105" s="70" t="n">
        <f aca="false">IF(AND((IF$6&gt;=$D105),(IF$6&lt;=$E105)),(IF(AND((IF$6&gt;=$D105),(IF$6&lt;=$E105),(WEEKDAY(IF$6,2)&gt;5)),2,1)),0)</f>
        <v>0</v>
      </c>
      <c r="IG105" s="70" t="n">
        <f aca="false">IF(AND((IG$6&gt;=$D105),(IG$6&lt;=$E105)),(IF(AND((IG$6&gt;=$D105),(IG$6&lt;=$E105),(WEEKDAY(IG$6,2)&gt;5)),2,1)),0)</f>
        <v>0</v>
      </c>
      <c r="IH105" s="70" t="n">
        <f aca="false">IF(AND((IH$6&gt;=$D105),(IH$6&lt;=$E105)),(IF(AND((IH$6&gt;=$D105),(IH$6&lt;=$E105),(WEEKDAY(IH$6,2)&gt;5)),2,1)),0)</f>
        <v>0</v>
      </c>
      <c r="II105" s="70" t="n">
        <f aca="false">IF(AND((II$6&gt;=$D105),(II$6&lt;=$E105)),(IF(AND((II$6&gt;=$D105),(II$6&lt;=$E105),(WEEKDAY(II$6,2)&gt;5)),2,1)),0)</f>
        <v>0</v>
      </c>
      <c r="IJ105" s="70" t="n">
        <f aca="false">IF(AND((IJ$6&gt;=$D105),(IJ$6&lt;=$E105)),(IF(AND((IJ$6&gt;=$D105),(IJ$6&lt;=$E105),(WEEKDAY(IJ$6,2)&gt;5)),2,1)),0)</f>
        <v>0</v>
      </c>
      <c r="IK105" s="70" t="n">
        <f aca="false">IF(AND((IK$6&gt;=$D105),(IK$6&lt;=$E105)),(IF(AND((IK$6&gt;=$D105),(IK$6&lt;=$E105),(WEEKDAY(IK$6,2)&gt;5)),2,1)),0)</f>
        <v>0</v>
      </c>
      <c r="IL105" s="70" t="n">
        <f aca="false">IF(AND((IL$6&gt;=$D105),(IL$6&lt;=$E105)),(IF(AND((IL$6&gt;=$D105),(IL$6&lt;=$E105),(WEEKDAY(IL$6,2)&gt;5)),2,1)),0)</f>
        <v>0</v>
      </c>
      <c r="IM105" s="70" t="n">
        <f aca="false">IF(AND((IM$6&gt;=$D105),(IM$6&lt;=$E105)),(IF(AND((IM$6&gt;=$D105),(IM$6&lt;=$E105),(WEEKDAY(IM$6,2)&gt;5)),2,1)),0)</f>
        <v>0</v>
      </c>
      <c r="IN105" s="70" t="n">
        <f aca="false">IF(AND((IN$6&gt;=$D105),(IN$6&lt;=$E105)),(IF(AND((IN$6&gt;=$D105),(IN$6&lt;=$E105),(WEEKDAY(IN$6,2)&gt;5)),2,1)),0)</f>
        <v>0</v>
      </c>
      <c r="IO105" s="70" t="n">
        <f aca="false">IF(AND((IO$6&gt;=$D105),(IO$6&lt;=$E105)),(IF(AND((IO$6&gt;=$D105),(IO$6&lt;=$E105),(WEEKDAY(IO$6,2)&gt;5)),2,1)),0)</f>
        <v>0</v>
      </c>
      <c r="IP105" s="70" t="n">
        <f aca="false">IF(AND((IP$6&gt;=$D105),(IP$6&lt;=$E105)),(IF(AND((IP$6&gt;=$D105),(IP$6&lt;=$E105),(WEEKDAY(IP$6,2)&gt;5)),2,1)),0)</f>
        <v>0</v>
      </c>
      <c r="IQ105" s="70" t="n">
        <f aca="false">IF(AND((IQ$6&gt;=$D105),(IQ$6&lt;=$E105)),(IF(AND((IQ$6&gt;=$D105),(IQ$6&lt;=$E105),(WEEKDAY(IQ$6,2)&gt;5)),2,1)),0)</f>
        <v>0</v>
      </c>
      <c r="IR105" s="70" t="n">
        <f aca="false">IF(AND((IR$6&gt;=$D105),(IR$6&lt;=$E105)),(IF(AND((IR$6&gt;=$D105),(IR$6&lt;=$E105),(WEEKDAY(IR$6,2)&gt;5)),2,1)),0)</f>
        <v>2</v>
      </c>
      <c r="IS105" s="70" t="n">
        <f aca="false">IF(AND((IS$6&gt;=$D105),(IS$6&lt;=$E105)),(IF(AND((IS$6&gt;=$D105),(IS$6&lt;=$E105),(WEEKDAY(IS$6,2)&gt;5)),2,1)),0)</f>
        <v>2</v>
      </c>
      <c r="IT105" s="70" t="n">
        <f aca="false">IF(AND((IT$6&gt;=$D105),(IT$6&lt;=$E105)),(IF(AND((IT$6&gt;=$D105),(IT$6&lt;=$E105),(WEEKDAY(IT$6,2)&gt;5)),2,1)),0)</f>
        <v>2</v>
      </c>
      <c r="IU105" s="77"/>
      <c r="IV105" s="77" t="str">
        <f aca="false">IF(ISBLANK(Mitarbeiter!A102),"",Mitarbeiter!A102)</f>
        <v/>
      </c>
    </row>
    <row r="106" customFormat="false" ht="12.75" hidden="false" customHeight="false" outlineLevel="0" collapsed="false">
      <c r="A106" s="72"/>
      <c r="B106" s="73"/>
      <c r="C106" s="24"/>
      <c r="D106" s="78"/>
      <c r="E106" s="78"/>
      <c r="F106" s="79"/>
      <c r="G106" s="76"/>
      <c r="H106" s="70" t="n">
        <f aca="false">IF(AND((H$6&gt;=$D106),(H$6&lt;=$E106)),(IF(AND((H$6&gt;=$D106),(H$6&lt;=$E106),(WEEKDAY(H$6,2)&gt;5)),2,1)),0)</f>
        <v>0</v>
      </c>
      <c r="I106" s="70" t="n">
        <f aca="false">IF(AND((I$6&gt;=$D106),(I$6&lt;=$E106)),(IF(AND((I$6&gt;=$D106),(I$6&lt;=$E106),(WEEKDAY(I$6,2)&gt;5)),2,1)),0)</f>
        <v>0</v>
      </c>
      <c r="J106" s="70" t="n">
        <f aca="false">IF(AND((J$6&gt;=$D106),(J$6&lt;=$E106)),(IF(AND((J$6&gt;=$D106),(J$6&lt;=$E106),(WEEKDAY(J$6,2)&gt;5)),2,1)),0)</f>
        <v>0</v>
      </c>
      <c r="K106" s="70" t="n">
        <f aca="false">IF(AND((K$6&gt;=$D106),(K$6&lt;=$E106)),(IF(AND((K$6&gt;=$D106),(K$6&lt;=$E106),(WEEKDAY(K$6,2)&gt;5)),2,1)),0)</f>
        <v>0</v>
      </c>
      <c r="L106" s="70" t="n">
        <f aca="false">IF(AND((L$6&gt;=$D106),(L$6&lt;=$E106)),(IF(AND((L$6&gt;=$D106),(L$6&lt;=$E106),(WEEKDAY(L$6,2)&gt;5)),2,1)),0)</f>
        <v>0</v>
      </c>
      <c r="M106" s="70" t="n">
        <f aca="false">IF(AND((M$6&gt;=$D106),(M$6&lt;=$E106)),(IF(AND((M$6&gt;=$D106),(M$6&lt;=$E106),(WEEKDAY(M$6,2)&gt;5)),2,1)),0)</f>
        <v>0</v>
      </c>
      <c r="N106" s="70" t="n">
        <f aca="false">IF(AND((N$6&gt;=$D106),(N$6&lt;=$E106)),(IF(AND((N$6&gt;=$D106),(N$6&lt;=$E106),(WEEKDAY(N$6,2)&gt;5)),2,1)),0)</f>
        <v>0</v>
      </c>
      <c r="O106" s="70" t="n">
        <f aca="false">IF(AND((O$6&gt;=$D106),(O$6&lt;=$E106)),(IF(AND((O$6&gt;=$D106),(O$6&lt;=$E106),(WEEKDAY(O$6,2)&gt;5)),2,1)),0)</f>
        <v>0</v>
      </c>
      <c r="P106" s="70" t="n">
        <f aca="false">IF(AND((P$6&gt;=$D106),(P$6&lt;=$E106)),(IF(AND((P$6&gt;=$D106),(P$6&lt;=$E106),(WEEKDAY(P$6,2)&gt;5)),2,1)),0)</f>
        <v>0</v>
      </c>
      <c r="Q106" s="70" t="n">
        <f aca="false">IF(AND((Q$6&gt;=$D106),(Q$6&lt;=$E106)),(IF(AND((Q$6&gt;=$D106),(Q$6&lt;=$E106),(WEEKDAY(Q$6,2)&gt;5)),2,1)),0)</f>
        <v>0</v>
      </c>
      <c r="R106" s="70" t="n">
        <f aca="false">IF(AND((R$6&gt;=$D106),(R$6&lt;=$E106)),(IF(AND((R$6&gt;=$D106),(R$6&lt;=$E106),(WEEKDAY(R$6,2)&gt;5)),2,1)),0)</f>
        <v>0</v>
      </c>
      <c r="S106" s="70" t="n">
        <f aca="false">IF(AND((S$6&gt;=$D106),(S$6&lt;=$E106)),(IF(AND((S$6&gt;=$D106),(S$6&lt;=$E106),(WEEKDAY(S$6,2)&gt;5)),2,1)),0)</f>
        <v>0</v>
      </c>
      <c r="T106" s="70" t="n">
        <f aca="false">IF(AND((T$6&gt;=$D106),(T$6&lt;=$E106)),(IF(AND((T$6&gt;=$D106),(T$6&lt;=$E106),(WEEKDAY(T$6,2)&gt;5)),2,1)),0)</f>
        <v>0</v>
      </c>
      <c r="U106" s="70" t="n">
        <f aca="false">IF(AND((U$6&gt;=$D106),(U$6&lt;=$E106)),(IF(AND((U$6&gt;=$D106),(U$6&lt;=$E106),(WEEKDAY(U$6,2)&gt;5)),2,1)),0)</f>
        <v>0</v>
      </c>
      <c r="V106" s="70" t="n">
        <f aca="false">IF(AND((V$6&gt;=$D106),(V$6&lt;=$E106)),(IF(AND((V$6&gt;=$D106),(V$6&lt;=$E106),(WEEKDAY(V$6,2)&gt;5)),2,1)),0)</f>
        <v>0</v>
      </c>
      <c r="W106" s="70" t="n">
        <f aca="false">IF(AND((W$6&gt;=$D106),(W$6&lt;=$E106)),(IF(AND((W$6&gt;=$D106),(W$6&lt;=$E106),(WEEKDAY(W$6,2)&gt;5)),2,1)),0)</f>
        <v>0</v>
      </c>
      <c r="X106" s="70" t="n">
        <f aca="false">IF(AND((X$6&gt;=$D106),(X$6&lt;=$E106)),(IF(AND((X$6&gt;=$D106),(X$6&lt;=$E106),(WEEKDAY(X$6,2)&gt;5)),2,1)),0)</f>
        <v>0</v>
      </c>
      <c r="Y106" s="70" t="n">
        <f aca="false">IF(AND((Y$6&gt;=$D106),(Y$6&lt;=$E106)),(IF(AND((Y$6&gt;=$D106),(Y$6&lt;=$E106),(WEEKDAY(Y$6,2)&gt;5)),2,1)),0)</f>
        <v>0</v>
      </c>
      <c r="Z106" s="70" t="n">
        <f aca="false">IF(AND((Z$6&gt;=$D106),(Z$6&lt;=$E106)),(IF(AND((Z$6&gt;=$D106),(Z$6&lt;=$E106),(WEEKDAY(Z$6,2)&gt;5)),2,1)),0)</f>
        <v>0</v>
      </c>
      <c r="AA106" s="70" t="n">
        <f aca="false">IF(AND((AA$6&gt;=$D106),(AA$6&lt;=$E106)),(IF(AND((AA$6&gt;=$D106),(AA$6&lt;=$E106),(WEEKDAY(AA$6,2)&gt;5)),2,1)),0)</f>
        <v>0</v>
      </c>
      <c r="AB106" s="70" t="n">
        <f aca="false">IF(AND((AB$6&gt;=$D106),(AB$6&lt;=$E106)),(IF(AND((AB$6&gt;=$D106),(AB$6&lt;=$E106),(WEEKDAY(AB$6,2)&gt;5)),2,1)),0)</f>
        <v>0</v>
      </c>
      <c r="AC106" s="70" t="n">
        <f aca="false">IF(AND((AC$6&gt;=$D106),(AC$6&lt;=$E106)),(IF(AND((AC$6&gt;=$D106),(AC$6&lt;=$E106),(WEEKDAY(AC$6,2)&gt;5)),2,1)),0)</f>
        <v>0</v>
      </c>
      <c r="AD106" s="70" t="n">
        <f aca="false">IF(AND((AD$6&gt;=$D106),(AD$6&lt;=$E106)),(IF(AND((AD$6&gt;=$D106),(AD$6&lt;=$E106),(WEEKDAY(AD$6,2)&gt;5)),2,1)),0)</f>
        <v>0</v>
      </c>
      <c r="AE106" s="70" t="n">
        <f aca="false">IF(AND((AE$6&gt;=$D106),(AE$6&lt;=$E106)),(IF(AND((AE$6&gt;=$D106),(AE$6&lt;=$E106),(WEEKDAY(AE$6,2)&gt;5)),2,1)),0)</f>
        <v>0</v>
      </c>
      <c r="AF106" s="70" t="n">
        <f aca="false">IF(AND((AF$6&gt;=$D106),(AF$6&lt;=$E106)),(IF(AND((AF$6&gt;=$D106),(AF$6&lt;=$E106),(WEEKDAY(AF$6,2)&gt;5)),2,1)),0)</f>
        <v>0</v>
      </c>
      <c r="AG106" s="70" t="n">
        <f aca="false">IF(AND((AG$6&gt;=$D106),(AG$6&lt;=$E106)),(IF(AND((AG$6&gt;=$D106),(AG$6&lt;=$E106),(WEEKDAY(AG$6,2)&gt;5)),2,1)),0)</f>
        <v>0</v>
      </c>
      <c r="AH106" s="70" t="n">
        <f aca="false">IF(AND((AH$6&gt;=$D106),(AH$6&lt;=$E106)),(IF(AND((AH$6&gt;=$D106),(AH$6&lt;=$E106),(WEEKDAY(AH$6,2)&gt;5)),2,1)),0)</f>
        <v>0</v>
      </c>
      <c r="AI106" s="70" t="n">
        <f aca="false">IF(AND((AI$6&gt;=$D106),(AI$6&lt;=$E106)),(IF(AND((AI$6&gt;=$D106),(AI$6&lt;=$E106),(WEEKDAY(AI$6,2)&gt;5)),2,1)),0)</f>
        <v>0</v>
      </c>
      <c r="AJ106" s="70" t="n">
        <f aca="false">IF(AND((AJ$6&gt;=$D106),(AJ$6&lt;=$E106)),(IF(AND((AJ$6&gt;=$D106),(AJ$6&lt;=$E106),(WEEKDAY(AJ$6,2)&gt;5)),2,1)),0)</f>
        <v>0</v>
      </c>
      <c r="AK106" s="70" t="n">
        <f aca="false">IF(AND((AK$6&gt;=$D106),(AK$6&lt;=$E106)),(IF(AND((AK$6&gt;=$D106),(AK$6&lt;=$E106),(WEEKDAY(AK$6,2)&gt;5)),2,1)),0)</f>
        <v>0</v>
      </c>
      <c r="AL106" s="70" t="n">
        <f aca="false">IF(AND((AL$6&gt;=$D106),(AL$6&lt;=$E106)),(IF(AND((AL$6&gt;=$D106),(AL$6&lt;=$E106),(WEEKDAY(AL$6,2)&gt;5)),2,1)),0)</f>
        <v>0</v>
      </c>
      <c r="AM106" s="70" t="n">
        <f aca="false">IF(AND((AM$6&gt;=$D106),(AM$6&lt;=$E106)),(IF(AND((AM$6&gt;=$D106),(AM$6&lt;=$E106),(WEEKDAY(AM$6,2)&gt;5)),2,1)),0)</f>
        <v>0</v>
      </c>
      <c r="AN106" s="70" t="n">
        <f aca="false">IF(AND((AN$6&gt;=$D106),(AN$6&lt;=$E106)),(IF(AND((AN$6&gt;=$D106),(AN$6&lt;=$E106),(WEEKDAY(AN$6,2)&gt;5)),2,1)),0)</f>
        <v>0</v>
      </c>
      <c r="AO106" s="70" t="n">
        <f aca="false">IF(AND((AO$6&gt;=$D106),(AO$6&lt;=$E106)),(IF(AND((AO$6&gt;=$D106),(AO$6&lt;=$E106),(WEEKDAY(AO$6,2)&gt;5)),2,1)),0)</f>
        <v>0</v>
      </c>
      <c r="AP106" s="70" t="n">
        <f aca="false">IF(AND((AP$6&gt;=$D106),(AP$6&lt;=$E106)),(IF(AND((AP$6&gt;=$D106),(AP$6&lt;=$E106),(WEEKDAY(AP$6,2)&gt;5)),2,1)),0)</f>
        <v>0</v>
      </c>
      <c r="AQ106" s="70" t="n">
        <f aca="false">IF(AND((AQ$6&gt;=$D106),(AQ$6&lt;=$E106)),(IF(AND((AQ$6&gt;=$D106),(AQ$6&lt;=$E106),(WEEKDAY(AQ$6,2)&gt;5)),2,1)),0)</f>
        <v>0</v>
      </c>
      <c r="AR106" s="70" t="n">
        <f aca="false">IF(AND((AR$6&gt;=$D106),(AR$6&lt;=$E106)),(IF(AND((AR$6&gt;=$D106),(AR$6&lt;=$E106),(WEEKDAY(AR$6,2)&gt;5)),2,1)),0)</f>
        <v>0</v>
      </c>
      <c r="AS106" s="70" t="n">
        <f aca="false">IF(AND((AS$6&gt;=$D106),(AS$6&lt;=$E106)),(IF(AND((AS$6&gt;=$D106),(AS$6&lt;=$E106),(WEEKDAY(AS$6,2)&gt;5)),2,1)),0)</f>
        <v>0</v>
      </c>
      <c r="AT106" s="70" t="n">
        <f aca="false">IF(AND((AT$6&gt;=$D106),(AT$6&lt;=$E106)),(IF(AND((AT$6&gt;=$D106),(AT$6&lt;=$E106),(WEEKDAY(AT$6,2)&gt;5)),2,1)),0)</f>
        <v>0</v>
      </c>
      <c r="AU106" s="70" t="n">
        <f aca="false">IF(AND((AU$6&gt;=$D106),(AU$6&lt;=$E106)),(IF(AND((AU$6&gt;=$D106),(AU$6&lt;=$E106),(WEEKDAY(AU$6,2)&gt;5)),2,1)),0)</f>
        <v>0</v>
      </c>
      <c r="AV106" s="70" t="n">
        <f aca="false">IF(AND((AV$6&gt;=$D106),(AV$6&lt;=$E106)),(IF(AND((AV$6&gt;=$D106),(AV$6&lt;=$E106),(WEEKDAY(AV$6,2)&gt;5)),2,1)),0)</f>
        <v>0</v>
      </c>
      <c r="AW106" s="70" t="n">
        <f aca="false">IF(AND((AW$6&gt;=$D106),(AW$6&lt;=$E106)),(IF(AND((AW$6&gt;=$D106),(AW$6&lt;=$E106),(WEEKDAY(AW$6,2)&gt;5)),2,1)),0)</f>
        <v>0</v>
      </c>
      <c r="AX106" s="70" t="n">
        <f aca="false">IF(AND((AX$6&gt;=$D106),(AX$6&lt;=$E106)),(IF(AND((AX$6&gt;=$D106),(AX$6&lt;=$E106),(WEEKDAY(AX$6,2)&gt;5)),2,1)),0)</f>
        <v>0</v>
      </c>
      <c r="AY106" s="70" t="n">
        <f aca="false">IF(AND((AY$6&gt;=$D106),(AY$6&lt;=$E106)),(IF(AND((AY$6&gt;=$D106),(AY$6&lt;=$E106),(WEEKDAY(AY$6,2)&gt;5)),2,1)),0)</f>
        <v>0</v>
      </c>
      <c r="AZ106" s="70" t="n">
        <f aca="false">IF(AND((AZ$6&gt;=$D106),(AZ$6&lt;=$E106)),(IF(AND((AZ$6&gt;=$D106),(AZ$6&lt;=$E106),(WEEKDAY(AZ$6,2)&gt;5)),2,1)),0)</f>
        <v>0</v>
      </c>
      <c r="BA106" s="70" t="n">
        <f aca="false">IF(AND((BA$6&gt;=$D106),(BA$6&lt;=$E106)),(IF(AND((BA$6&gt;=$D106),(BA$6&lt;=$E106),(WEEKDAY(BA$6,2)&gt;5)),2,1)),0)</f>
        <v>0</v>
      </c>
      <c r="BB106" s="70" t="n">
        <f aca="false">IF(AND((BB$6&gt;=$D106),(BB$6&lt;=$E106)),(IF(AND((BB$6&gt;=$D106),(BB$6&lt;=$E106),(WEEKDAY(BB$6,2)&gt;5)),2,1)),0)</f>
        <v>0</v>
      </c>
      <c r="BC106" s="70" t="n">
        <f aca="false">IF(AND((BC$6&gt;=$D106),(BC$6&lt;=$E106)),(IF(AND((BC$6&gt;=$D106),(BC$6&lt;=$E106),(WEEKDAY(BC$6,2)&gt;5)),2,1)),0)</f>
        <v>0</v>
      </c>
      <c r="BD106" s="70" t="n">
        <f aca="false">IF(AND((BD$6&gt;=$D106),(BD$6&lt;=$E106)),(IF(AND((BD$6&gt;=$D106),(BD$6&lt;=$E106),(WEEKDAY(BD$6,2)&gt;5)),2,1)),0)</f>
        <v>0</v>
      </c>
      <c r="BE106" s="70" t="n">
        <f aca="false">IF(AND((BE$6&gt;=$D106),(BE$6&lt;=$E106)),(IF(AND((BE$6&gt;=$D106),(BE$6&lt;=$E106),(WEEKDAY(BE$6,2)&gt;5)),2,1)),0)</f>
        <v>0</v>
      </c>
      <c r="BF106" s="70" t="n">
        <f aca="false">IF(AND((BF$6&gt;=$D106),(BF$6&lt;=$E106)),(IF(AND((BF$6&gt;=$D106),(BF$6&lt;=$E106),(WEEKDAY(BF$6,2)&gt;5)),2,1)),0)</f>
        <v>0</v>
      </c>
      <c r="BG106" s="70" t="n">
        <f aca="false">IF(AND((BG$6&gt;=$D106),(BG$6&lt;=$E106)),(IF(AND((BG$6&gt;=$D106),(BG$6&lt;=$E106),(WEEKDAY(BG$6,2)&gt;5)),2,1)),0)</f>
        <v>0</v>
      </c>
      <c r="BH106" s="70" t="n">
        <f aca="false">IF(AND((BH$6&gt;=$D106),(BH$6&lt;=$E106)),(IF(AND((BH$6&gt;=$D106),(BH$6&lt;=$E106),(WEEKDAY(BH$6,2)&gt;5)),2,1)),0)</f>
        <v>0</v>
      </c>
      <c r="BI106" s="70" t="n">
        <f aca="false">IF(AND((BI$6&gt;=$D106),(BI$6&lt;=$E106)),(IF(AND((BI$6&gt;=$D106),(BI$6&lt;=$E106),(WEEKDAY(BI$6,2)&gt;5)),2,1)),0)</f>
        <v>0</v>
      </c>
      <c r="BJ106" s="70" t="n">
        <f aca="false">IF(AND((BJ$6&gt;=$D106),(BJ$6&lt;=$E106)),(IF(AND((BJ$6&gt;=$D106),(BJ$6&lt;=$E106),(WEEKDAY(BJ$6,2)&gt;5)),2,1)),0)</f>
        <v>0</v>
      </c>
      <c r="BK106" s="70" t="n">
        <f aca="false">IF(AND((BK$6&gt;=$D106),(BK$6&lt;=$E106)),(IF(AND((BK$6&gt;=$D106),(BK$6&lt;=$E106),(WEEKDAY(BK$6,2)&gt;5)),2,1)),0)</f>
        <v>0</v>
      </c>
      <c r="BL106" s="70" t="n">
        <f aca="false">IF(AND((BL$6&gt;=$D106),(BL$6&lt;=$E106)),(IF(AND((BL$6&gt;=$D106),(BL$6&lt;=$E106),(WEEKDAY(BL$6,2)&gt;5)),2,1)),0)</f>
        <v>0</v>
      </c>
      <c r="BM106" s="70" t="n">
        <f aca="false">IF(AND((BM$6&gt;=$D106),(BM$6&lt;=$E106)),(IF(AND((BM$6&gt;=$D106),(BM$6&lt;=$E106),(WEEKDAY(BM$6,2)&gt;5)),2,1)),0)</f>
        <v>0</v>
      </c>
      <c r="BN106" s="70" t="n">
        <f aca="false">IF(AND((BN$6&gt;=$D106),(BN$6&lt;=$E106)),(IF(AND((BN$6&gt;=$D106),(BN$6&lt;=$E106),(WEEKDAY(BN$6,2)&gt;5)),2,1)),0)</f>
        <v>0</v>
      </c>
      <c r="BO106" s="70" t="n">
        <f aca="false">IF(AND((BO$6&gt;=$D106),(BO$6&lt;=$E106)),(IF(AND((BO$6&gt;=$D106),(BO$6&lt;=$E106),(WEEKDAY(BO$6,2)&gt;5)),2,1)),0)</f>
        <v>0</v>
      </c>
      <c r="BP106" s="70" t="n">
        <f aca="false">IF(AND((BP$6&gt;=$D106),(BP$6&lt;=$E106)),(IF(AND((BP$6&gt;=$D106),(BP$6&lt;=$E106),(WEEKDAY(BP$6,2)&gt;5)),2,1)),0)</f>
        <v>0</v>
      </c>
      <c r="BQ106" s="70" t="n">
        <f aca="false">IF(AND((BQ$6&gt;=$D106),(BQ$6&lt;=$E106)),(IF(AND((BQ$6&gt;=$D106),(BQ$6&lt;=$E106),(WEEKDAY(BQ$6,2)&gt;5)),2,1)),0)</f>
        <v>0</v>
      </c>
      <c r="BR106" s="70" t="n">
        <f aca="false">IF(AND((BR$6&gt;=$D106),(BR$6&lt;=$E106)),(IF(AND((BR$6&gt;=$D106),(BR$6&lt;=$E106),(WEEKDAY(BR$6,2)&gt;5)),2,1)),0)</f>
        <v>0</v>
      </c>
      <c r="BS106" s="70" t="n">
        <f aca="false">IF(AND((BS$6&gt;=$D106),(BS$6&lt;=$E106)),(IF(AND((BS$6&gt;=$D106),(BS$6&lt;=$E106),(WEEKDAY(BS$6,2)&gt;5)),2,1)),0)</f>
        <v>0</v>
      </c>
      <c r="BT106" s="70" t="n">
        <f aca="false">IF(AND((BT$6&gt;=$D106),(BT$6&lt;=$E106)),(IF(AND((BT$6&gt;=$D106),(BT$6&lt;=$E106),(WEEKDAY(BT$6,2)&gt;5)),2,1)),0)</f>
        <v>0</v>
      </c>
      <c r="BU106" s="70" t="n">
        <f aca="false">IF(AND((BU$6&gt;=$D106),(BU$6&lt;=$E106)),(IF(AND((BU$6&gt;=$D106),(BU$6&lt;=$E106),(WEEKDAY(BU$6,2)&gt;5)),2,1)),0)</f>
        <v>0</v>
      </c>
      <c r="BV106" s="70" t="n">
        <f aca="false">IF(AND((BV$6&gt;=$D106),(BV$6&lt;=$E106)),(IF(AND((BV$6&gt;=$D106),(BV$6&lt;=$E106),(WEEKDAY(BV$6,2)&gt;5)),2,1)),0)</f>
        <v>0</v>
      </c>
      <c r="BW106" s="70" t="n">
        <f aca="false">IF(AND((BW$6&gt;=$D106),(BW$6&lt;=$E106)),(IF(AND((BW$6&gt;=$D106),(BW$6&lt;=$E106),(WEEKDAY(BW$6,2)&gt;5)),2,1)),0)</f>
        <v>0</v>
      </c>
      <c r="BX106" s="70" t="n">
        <f aca="false">IF(AND((BX$6&gt;=$D106),(BX$6&lt;=$E106)),(IF(AND((BX$6&gt;=$D106),(BX$6&lt;=$E106),(WEEKDAY(BX$6,2)&gt;5)),2,1)),0)</f>
        <v>0</v>
      </c>
      <c r="BY106" s="70" t="n">
        <f aca="false">IF(AND((BY$6&gt;=$D106),(BY$6&lt;=$E106)),(IF(AND((BY$6&gt;=$D106),(BY$6&lt;=$E106),(WEEKDAY(BY$6,2)&gt;5)),2,1)),0)</f>
        <v>0</v>
      </c>
      <c r="BZ106" s="70" t="n">
        <f aca="false">IF(AND((BZ$6&gt;=$D106),(BZ$6&lt;=$E106)),(IF(AND((BZ$6&gt;=$D106),(BZ$6&lt;=$E106),(WEEKDAY(BZ$6,2)&gt;5)),2,1)),0)</f>
        <v>0</v>
      </c>
      <c r="CA106" s="70" t="n">
        <f aca="false">IF(AND((CA$6&gt;=$D106),(CA$6&lt;=$E106)),(IF(AND((CA$6&gt;=$D106),(CA$6&lt;=$E106),(WEEKDAY(CA$6,2)&gt;5)),2,1)),0)</f>
        <v>0</v>
      </c>
      <c r="CB106" s="70" t="n">
        <f aca="false">IF(AND((CB$6&gt;=$D106),(CB$6&lt;=$E106)),(IF(AND((CB$6&gt;=$D106),(CB$6&lt;=$E106),(WEEKDAY(CB$6,2)&gt;5)),2,1)),0)</f>
        <v>0</v>
      </c>
      <c r="CC106" s="70" t="n">
        <f aca="false">IF(AND((CC$6&gt;=$D106),(CC$6&lt;=$E106)),(IF(AND((CC$6&gt;=$D106),(CC$6&lt;=$E106),(WEEKDAY(CC$6,2)&gt;5)),2,1)),0)</f>
        <v>0</v>
      </c>
      <c r="CD106" s="70" t="n">
        <f aca="false">IF(AND((CD$6&gt;=$D106),(CD$6&lt;=$E106)),(IF(AND((CD$6&gt;=$D106),(CD$6&lt;=$E106),(WEEKDAY(CD$6,2)&gt;5)),2,1)),0)</f>
        <v>0</v>
      </c>
      <c r="CE106" s="70" t="n">
        <f aca="false">IF(AND((CE$6&gt;=$D106),(CE$6&lt;=$E106)),(IF(AND((CE$6&gt;=$D106),(CE$6&lt;=$E106),(WEEKDAY(CE$6,2)&gt;5)),2,1)),0)</f>
        <v>0</v>
      </c>
      <c r="CF106" s="70" t="n">
        <f aca="false">IF(AND((CF$6&gt;=$D106),(CF$6&lt;=$E106)),(IF(AND((CF$6&gt;=$D106),(CF$6&lt;=$E106),(WEEKDAY(CF$6,2)&gt;5)),2,1)),0)</f>
        <v>0</v>
      </c>
      <c r="CG106" s="70" t="n">
        <f aca="false">IF(AND((CG$6&gt;=$D106),(CG$6&lt;=$E106)),(IF(AND((CG$6&gt;=$D106),(CG$6&lt;=$E106),(WEEKDAY(CG$6,2)&gt;5)),2,1)),0)</f>
        <v>0</v>
      </c>
      <c r="CH106" s="70" t="n">
        <f aca="false">IF(AND((CH$6&gt;=$D106),(CH$6&lt;=$E106)),(IF(AND((CH$6&gt;=$D106),(CH$6&lt;=$E106),(WEEKDAY(CH$6,2)&gt;5)),2,1)),0)</f>
        <v>0</v>
      </c>
      <c r="CI106" s="70" t="n">
        <f aca="false">IF(AND((CI$6&gt;=$D106),(CI$6&lt;=$E106)),(IF(AND((CI$6&gt;=$D106),(CI$6&lt;=$E106),(WEEKDAY(CI$6,2)&gt;5)),2,1)),0)</f>
        <v>0</v>
      </c>
      <c r="CJ106" s="70" t="n">
        <f aca="false">IF(AND((CJ$6&gt;=$D106),(CJ$6&lt;=$E106)),(IF(AND((CJ$6&gt;=$D106),(CJ$6&lt;=$E106),(WEEKDAY(CJ$6,2)&gt;5)),2,1)),0)</f>
        <v>0</v>
      </c>
      <c r="CK106" s="70" t="n">
        <f aca="false">IF(AND((CK$6&gt;=$D106),(CK$6&lt;=$E106)),(IF(AND((CK$6&gt;=$D106),(CK$6&lt;=$E106),(WEEKDAY(CK$6,2)&gt;5)),2,1)),0)</f>
        <v>0</v>
      </c>
      <c r="CL106" s="70" t="n">
        <f aca="false">IF(AND((CL$6&gt;=$D106),(CL$6&lt;=$E106)),(IF(AND((CL$6&gt;=$D106),(CL$6&lt;=$E106),(WEEKDAY(CL$6,2)&gt;5)),2,1)),0)</f>
        <v>0</v>
      </c>
      <c r="CM106" s="70" t="n">
        <f aca="false">IF(AND((CM$6&gt;=$D106),(CM$6&lt;=$E106)),(IF(AND((CM$6&gt;=$D106),(CM$6&lt;=$E106),(WEEKDAY(CM$6,2)&gt;5)),2,1)),0)</f>
        <v>0</v>
      </c>
      <c r="CN106" s="70" t="n">
        <f aca="false">IF(AND((CN$6&gt;=$D106),(CN$6&lt;=$E106)),(IF(AND((CN$6&gt;=$D106),(CN$6&lt;=$E106),(WEEKDAY(CN$6,2)&gt;5)),2,1)),0)</f>
        <v>0</v>
      </c>
      <c r="CO106" s="70" t="n">
        <f aca="false">IF(AND((CO$6&gt;=$D106),(CO$6&lt;=$E106)),(IF(AND((CO$6&gt;=$D106),(CO$6&lt;=$E106),(WEEKDAY(CO$6,2)&gt;5)),2,1)),0)</f>
        <v>0</v>
      </c>
      <c r="CP106" s="70" t="n">
        <f aca="false">IF(AND((CP$6&gt;=$D106),(CP$6&lt;=$E106)),(IF(AND((CP$6&gt;=$D106),(CP$6&lt;=$E106),(WEEKDAY(CP$6,2)&gt;5)),2,1)),0)</f>
        <v>0</v>
      </c>
      <c r="CQ106" s="70" t="n">
        <f aca="false">IF(AND((CQ$6&gt;=$D106),(CQ$6&lt;=$E106)),(IF(AND((CQ$6&gt;=$D106),(CQ$6&lt;=$E106),(WEEKDAY(CQ$6,2)&gt;5)),2,1)),0)</f>
        <v>0</v>
      </c>
      <c r="CR106" s="70" t="n">
        <f aca="false">IF(AND((CR$6&gt;=$D106),(CR$6&lt;=$E106)),(IF(AND((CR$6&gt;=$D106),(CR$6&lt;=$E106),(WEEKDAY(CR$6,2)&gt;5)),2,1)),0)</f>
        <v>0</v>
      </c>
      <c r="CS106" s="70" t="n">
        <f aca="false">IF(AND((CS$6&gt;=$D106),(CS$6&lt;=$E106)),(IF(AND((CS$6&gt;=$D106),(CS$6&lt;=$E106),(WEEKDAY(CS$6,2)&gt;5)),2,1)),0)</f>
        <v>0</v>
      </c>
      <c r="CT106" s="70" t="n">
        <f aca="false">IF(AND((CT$6&gt;=$D106),(CT$6&lt;=$E106)),(IF(AND((CT$6&gt;=$D106),(CT$6&lt;=$E106),(WEEKDAY(CT$6,2)&gt;5)),2,1)),0)</f>
        <v>0</v>
      </c>
      <c r="CU106" s="70" t="n">
        <f aca="false">IF(AND((CU$6&gt;=$D106),(CU$6&lt;=$E106)),(IF(AND((CU$6&gt;=$D106),(CU$6&lt;=$E106),(WEEKDAY(CU$6,2)&gt;5)),2,1)),0)</f>
        <v>0</v>
      </c>
      <c r="CV106" s="70" t="n">
        <f aca="false">IF(AND((CV$6&gt;=$D106),(CV$6&lt;=$E106)),(IF(AND((CV$6&gt;=$D106),(CV$6&lt;=$E106),(WEEKDAY(CV$6,2)&gt;5)),2,1)),0)</f>
        <v>0</v>
      </c>
      <c r="CW106" s="70" t="n">
        <f aca="false">IF(AND((CW$6&gt;=$D106),(CW$6&lt;=$E106)),(IF(AND((CW$6&gt;=$D106),(CW$6&lt;=$E106),(WEEKDAY(CW$6,2)&gt;5)),2,1)),0)</f>
        <v>0</v>
      </c>
      <c r="CX106" s="70" t="n">
        <f aca="false">IF(AND((CX$6&gt;=$D106),(CX$6&lt;=$E106)),(IF(AND((CX$6&gt;=$D106),(CX$6&lt;=$E106),(WEEKDAY(CX$6,2)&gt;5)),2,1)),0)</f>
        <v>0</v>
      </c>
      <c r="CY106" s="70" t="n">
        <f aca="false">IF(AND((CY$6&gt;=$D106),(CY$6&lt;=$E106)),(IF(AND((CY$6&gt;=$D106),(CY$6&lt;=$E106),(WEEKDAY(CY$6,2)&gt;5)),2,1)),0)</f>
        <v>0</v>
      </c>
      <c r="CZ106" s="70" t="n">
        <f aca="false">IF(AND((CZ$6&gt;=$D106),(CZ$6&lt;=$E106)),(IF(AND((CZ$6&gt;=$D106),(CZ$6&lt;=$E106),(WEEKDAY(CZ$6,2)&gt;5)),2,1)),0)</f>
        <v>0</v>
      </c>
      <c r="DA106" s="70" t="n">
        <f aca="false">IF(AND((DA$6&gt;=$D106),(DA$6&lt;=$E106)),(IF(AND((DA$6&gt;=$D106),(DA$6&lt;=$E106),(WEEKDAY(DA$6,2)&gt;5)),2,1)),0)</f>
        <v>0</v>
      </c>
      <c r="DB106" s="70" t="n">
        <f aca="false">IF(AND((DB$6&gt;=$D106),(DB$6&lt;=$E106)),(IF(AND((DB$6&gt;=$D106),(DB$6&lt;=$E106),(WEEKDAY(DB$6,2)&gt;5)),2,1)),0)</f>
        <v>0</v>
      </c>
      <c r="DC106" s="70" t="n">
        <f aca="false">IF(AND((DC$6&gt;=$D106),(DC$6&lt;=$E106)),(IF(AND((DC$6&gt;=$D106),(DC$6&lt;=$E106),(WEEKDAY(DC$6,2)&gt;5)),2,1)),0)</f>
        <v>0</v>
      </c>
      <c r="DD106" s="70" t="n">
        <f aca="false">IF(AND((DD$6&gt;=$D106),(DD$6&lt;=$E106)),(IF(AND((DD$6&gt;=$D106),(DD$6&lt;=$E106),(WEEKDAY(DD$6,2)&gt;5)),2,1)),0)</f>
        <v>0</v>
      </c>
      <c r="DE106" s="70" t="n">
        <f aca="false">IF(AND((DE$6&gt;=$D106),(DE$6&lt;=$E106)),(IF(AND((DE$6&gt;=$D106),(DE$6&lt;=$E106),(WEEKDAY(DE$6,2)&gt;5)),2,1)),0)</f>
        <v>0</v>
      </c>
      <c r="DF106" s="70" t="n">
        <f aca="false">IF(AND((DF$6&gt;=$D106),(DF$6&lt;=$E106)),(IF(AND((DF$6&gt;=$D106),(DF$6&lt;=$E106),(WEEKDAY(DF$6,2)&gt;5)),2,1)),0)</f>
        <v>0</v>
      </c>
      <c r="DG106" s="70" t="n">
        <f aca="false">IF(AND((DG$6&gt;=$D106),(DG$6&lt;=$E106)),(IF(AND((DG$6&gt;=$D106),(DG$6&lt;=$E106),(WEEKDAY(DG$6,2)&gt;5)),2,1)),0)</f>
        <v>0</v>
      </c>
      <c r="DH106" s="70" t="n">
        <f aca="false">IF(AND((DH$6&gt;=$D106),(DH$6&lt;=$E106)),(IF(AND((DH$6&gt;=$D106),(DH$6&lt;=$E106),(WEEKDAY(DH$6,2)&gt;5)),2,1)),0)</f>
        <v>0</v>
      </c>
      <c r="DI106" s="70" t="n">
        <f aca="false">IF(AND((DI$6&gt;=$D106),(DI$6&lt;=$E106)),(IF(AND((DI$6&gt;=$D106),(DI$6&lt;=$E106),(WEEKDAY(DI$6,2)&gt;5)),2,1)),0)</f>
        <v>0</v>
      </c>
      <c r="DJ106" s="70" t="n">
        <f aca="false">IF(AND((DJ$6&gt;=$D106),(DJ$6&lt;=$E106)),(IF(AND((DJ$6&gt;=$D106),(DJ$6&lt;=$E106),(WEEKDAY(DJ$6,2)&gt;5)),2,1)),0)</f>
        <v>0</v>
      </c>
      <c r="DK106" s="70" t="n">
        <f aca="false">IF(AND((DK$6&gt;=$D106),(DK$6&lt;=$E106)),(IF(AND((DK$6&gt;=$D106),(DK$6&lt;=$E106),(WEEKDAY(DK$6,2)&gt;5)),2,1)),0)</f>
        <v>0</v>
      </c>
      <c r="DL106" s="70" t="n">
        <f aca="false">IF(AND((DL$6&gt;=$D106),(DL$6&lt;=$E106)),(IF(AND((DL$6&gt;=$D106),(DL$6&lt;=$E106),(WEEKDAY(DL$6,2)&gt;5)),2,1)),0)</f>
        <v>0</v>
      </c>
      <c r="DM106" s="70" t="n">
        <f aca="false">IF(AND((DM$6&gt;=$D106),(DM$6&lt;=$E106)),(IF(AND((DM$6&gt;=$D106),(DM$6&lt;=$E106),(WEEKDAY(DM$6,2)&gt;5)),2,1)),0)</f>
        <v>0</v>
      </c>
      <c r="DN106" s="70" t="n">
        <f aca="false">IF(AND((DN$6&gt;=$D106),(DN$6&lt;=$E106)),(IF(AND((DN$6&gt;=$D106),(DN$6&lt;=$E106),(WEEKDAY(DN$6,2)&gt;5)),2,1)),0)</f>
        <v>0</v>
      </c>
      <c r="DO106" s="70" t="n">
        <f aca="false">IF(AND((DO$6&gt;=$D106),(DO$6&lt;=$E106)),(IF(AND((DO$6&gt;=$D106),(DO$6&lt;=$E106),(WEEKDAY(DO$6,2)&gt;5)),2,1)),0)</f>
        <v>0</v>
      </c>
      <c r="DP106" s="70" t="n">
        <f aca="false">IF(AND((DP$6&gt;=$D106),(DP$6&lt;=$E106)),(IF(AND((DP$6&gt;=$D106),(DP$6&lt;=$E106),(WEEKDAY(DP$6,2)&gt;5)),2,1)),0)</f>
        <v>0</v>
      </c>
      <c r="DQ106" s="70" t="n">
        <f aca="false">IF(AND((DQ$6&gt;=$D106),(DQ$6&lt;=$E106)),(IF(AND((DQ$6&gt;=$D106),(DQ$6&lt;=$E106),(WEEKDAY(DQ$6,2)&gt;5)),2,1)),0)</f>
        <v>0</v>
      </c>
      <c r="DR106" s="70" t="n">
        <f aca="false">IF(AND((DR$6&gt;=$D106),(DR$6&lt;=$E106)),(IF(AND((DR$6&gt;=$D106),(DR$6&lt;=$E106),(WEEKDAY(DR$6,2)&gt;5)),2,1)),0)</f>
        <v>0</v>
      </c>
      <c r="DS106" s="70" t="n">
        <f aca="false">IF(AND((DS$6&gt;=$D106),(DS$6&lt;=$E106)),(IF(AND((DS$6&gt;=$D106),(DS$6&lt;=$E106),(WEEKDAY(DS$6,2)&gt;5)),2,1)),0)</f>
        <v>0</v>
      </c>
      <c r="DT106" s="70" t="n">
        <f aca="false">IF(AND((DT$6&gt;=$D106),(DT$6&lt;=$E106)),(IF(AND((DT$6&gt;=$D106),(DT$6&lt;=$E106),(WEEKDAY(DT$6,2)&gt;5)),2,1)),0)</f>
        <v>0</v>
      </c>
      <c r="DU106" s="70" t="n">
        <f aca="false">IF(AND((DU$6&gt;=$D106),(DU$6&lt;=$E106)),(IF(AND((DU$6&gt;=$D106),(DU$6&lt;=$E106),(WEEKDAY(DU$6,2)&gt;5)),2,1)),0)</f>
        <v>0</v>
      </c>
      <c r="DV106" s="70" t="n">
        <f aca="false">IF(AND((DV$6&gt;=$D106),(DV$6&lt;=$E106)),(IF(AND((DV$6&gt;=$D106),(DV$6&lt;=$E106),(WEEKDAY(DV$6,2)&gt;5)),2,1)),0)</f>
        <v>0</v>
      </c>
      <c r="DW106" s="70" t="n">
        <f aca="false">IF(AND((DW$6&gt;=$D106),(DW$6&lt;=$E106)),(IF(AND((DW$6&gt;=$D106),(DW$6&lt;=$E106),(WEEKDAY(DW$6,2)&gt;5)),2,1)),0)</f>
        <v>0</v>
      </c>
      <c r="DX106" s="70" t="n">
        <f aca="false">IF(AND((DX$6&gt;=$D106),(DX$6&lt;=$E106)),(IF(AND((DX$6&gt;=$D106),(DX$6&lt;=$E106),(WEEKDAY(DX$6,2)&gt;5)),2,1)),0)</f>
        <v>0</v>
      </c>
      <c r="DY106" s="70" t="n">
        <f aca="false">IF(AND((DY$6&gt;=$D106),(DY$6&lt;=$E106)),(IF(AND((DY$6&gt;=$D106),(DY$6&lt;=$E106),(WEEKDAY(DY$6,2)&gt;5)),2,1)),0)</f>
        <v>0</v>
      </c>
      <c r="DZ106" s="70" t="n">
        <f aca="false">IF(AND((DZ$6&gt;=$D106),(DZ$6&lt;=$E106)),(IF(AND((DZ$6&gt;=$D106),(DZ$6&lt;=$E106),(WEEKDAY(DZ$6,2)&gt;5)),2,1)),0)</f>
        <v>0</v>
      </c>
      <c r="EA106" s="70" t="n">
        <f aca="false">IF(AND((EA$6&gt;=$D106),(EA$6&lt;=$E106)),(IF(AND((EA$6&gt;=$D106),(EA$6&lt;=$E106),(WEEKDAY(EA$6,2)&gt;5)),2,1)),0)</f>
        <v>0</v>
      </c>
      <c r="EB106" s="70" t="n">
        <f aca="false">IF(AND((EB$6&gt;=$D106),(EB$6&lt;=$E106)),(IF(AND((EB$6&gt;=$D106),(EB$6&lt;=$E106),(WEEKDAY(EB$6,2)&gt;5)),2,1)),0)</f>
        <v>0</v>
      </c>
      <c r="EC106" s="70" t="n">
        <f aca="false">IF(AND((EC$6&gt;=$D106),(EC$6&lt;=$E106)),(IF(AND((EC$6&gt;=$D106),(EC$6&lt;=$E106),(WEEKDAY(EC$6,2)&gt;5)),2,1)),0)</f>
        <v>0</v>
      </c>
      <c r="ED106" s="70" t="n">
        <f aca="false">IF(AND((ED$6&gt;=$D106),(ED$6&lt;=$E106)),(IF(AND((ED$6&gt;=$D106),(ED$6&lt;=$E106),(WEEKDAY(ED$6,2)&gt;5)),2,1)),0)</f>
        <v>0</v>
      </c>
      <c r="EE106" s="70" t="n">
        <f aca="false">IF(AND((EE$6&gt;=$D106),(EE$6&lt;=$E106)),(IF(AND((EE$6&gt;=$D106),(EE$6&lt;=$E106),(WEEKDAY(EE$6,2)&gt;5)),2,1)),0)</f>
        <v>0</v>
      </c>
      <c r="EF106" s="70" t="n">
        <f aca="false">IF(AND((EF$6&gt;=$D106),(EF$6&lt;=$E106)),(IF(AND((EF$6&gt;=$D106),(EF$6&lt;=$E106),(WEEKDAY(EF$6,2)&gt;5)),2,1)),0)</f>
        <v>0</v>
      </c>
      <c r="EG106" s="70" t="n">
        <f aca="false">IF(AND((EG$6&gt;=$D106),(EG$6&lt;=$E106)),(IF(AND((EG$6&gt;=$D106),(EG$6&lt;=$E106),(WEEKDAY(EG$6,2)&gt;5)),2,1)),0)</f>
        <v>0</v>
      </c>
      <c r="EH106" s="70" t="n">
        <f aca="false">IF(AND((EH$6&gt;=$D106),(EH$6&lt;=$E106)),(IF(AND((EH$6&gt;=$D106),(EH$6&lt;=$E106),(WEEKDAY(EH$6,2)&gt;5)),2,1)),0)</f>
        <v>0</v>
      </c>
      <c r="EI106" s="70" t="n">
        <f aca="false">IF(AND((EI$6&gt;=$D106),(EI$6&lt;=$E106)),(IF(AND((EI$6&gt;=$D106),(EI$6&lt;=$E106),(WEEKDAY(EI$6,2)&gt;5)),2,1)),0)</f>
        <v>0</v>
      </c>
      <c r="EJ106" s="70" t="n">
        <f aca="false">IF(AND((EJ$6&gt;=$D106),(EJ$6&lt;=$E106)),(IF(AND((EJ$6&gt;=$D106),(EJ$6&lt;=$E106),(WEEKDAY(EJ$6,2)&gt;5)),2,1)),0)</f>
        <v>0</v>
      </c>
      <c r="EK106" s="70" t="n">
        <f aca="false">IF(AND((EK$6&gt;=$D106),(EK$6&lt;=$E106)),(IF(AND((EK$6&gt;=$D106),(EK$6&lt;=$E106),(WEEKDAY(EK$6,2)&gt;5)),2,1)),0)</f>
        <v>0</v>
      </c>
      <c r="EL106" s="70" t="n">
        <f aca="false">IF(AND((EL$6&gt;=$D106),(EL$6&lt;=$E106)),(IF(AND((EL$6&gt;=$D106),(EL$6&lt;=$E106),(WEEKDAY(EL$6,2)&gt;5)),2,1)),0)</f>
        <v>0</v>
      </c>
      <c r="EM106" s="70" t="n">
        <f aca="false">IF(AND((EM$6&gt;=$D106),(EM$6&lt;=$E106)),(IF(AND((EM$6&gt;=$D106),(EM$6&lt;=$E106),(WEEKDAY(EM$6,2)&gt;5)),2,1)),0)</f>
        <v>0</v>
      </c>
      <c r="EN106" s="70" t="n">
        <f aca="false">IF(AND((EN$6&gt;=$D106),(EN$6&lt;=$E106)),(IF(AND((EN$6&gt;=$D106),(EN$6&lt;=$E106),(WEEKDAY(EN$6,2)&gt;5)),2,1)),0)</f>
        <v>0</v>
      </c>
      <c r="EO106" s="70" t="n">
        <f aca="false">IF(AND((EO$6&gt;=$D106),(EO$6&lt;=$E106)),(IF(AND((EO$6&gt;=$D106),(EO$6&lt;=$E106),(WEEKDAY(EO$6,2)&gt;5)),2,1)),0)</f>
        <v>0</v>
      </c>
      <c r="EP106" s="70" t="n">
        <f aca="false">IF(AND((EP$6&gt;=$D106),(EP$6&lt;=$E106)),(IF(AND((EP$6&gt;=$D106),(EP$6&lt;=$E106),(WEEKDAY(EP$6,2)&gt;5)),2,1)),0)</f>
        <v>0</v>
      </c>
      <c r="EQ106" s="70" t="n">
        <f aca="false">IF(AND((EQ$6&gt;=$D106),(EQ$6&lt;=$E106)),(IF(AND((EQ$6&gt;=$D106),(EQ$6&lt;=$E106),(WEEKDAY(EQ$6,2)&gt;5)),2,1)),0)</f>
        <v>0</v>
      </c>
      <c r="ER106" s="70" t="n">
        <f aca="false">IF(AND((ER$6&gt;=$D106),(ER$6&lt;=$E106)),(IF(AND((ER$6&gt;=$D106),(ER$6&lt;=$E106),(WEEKDAY(ER$6,2)&gt;5)),2,1)),0)</f>
        <v>0</v>
      </c>
      <c r="ES106" s="70" t="n">
        <f aca="false">IF(AND((ES$6&gt;=$D106),(ES$6&lt;=$E106)),(IF(AND((ES$6&gt;=$D106),(ES$6&lt;=$E106),(WEEKDAY(ES$6,2)&gt;5)),2,1)),0)</f>
        <v>0</v>
      </c>
      <c r="ET106" s="70" t="n">
        <f aca="false">IF(AND((ET$6&gt;=$D106),(ET$6&lt;=$E106)),(IF(AND((ET$6&gt;=$D106),(ET$6&lt;=$E106),(WEEKDAY(ET$6,2)&gt;5)),2,1)),0)</f>
        <v>0</v>
      </c>
      <c r="EU106" s="70" t="n">
        <f aca="false">IF(AND((EU$6&gt;=$D106),(EU$6&lt;=$E106)),(IF(AND((EU$6&gt;=$D106),(EU$6&lt;=$E106),(WEEKDAY(EU$6,2)&gt;5)),2,1)),0)</f>
        <v>0</v>
      </c>
      <c r="EV106" s="70" t="n">
        <f aca="false">IF(AND((EV$6&gt;=$D106),(EV$6&lt;=$E106)),(IF(AND((EV$6&gt;=$D106),(EV$6&lt;=$E106),(WEEKDAY(EV$6,2)&gt;5)),2,1)),0)</f>
        <v>0</v>
      </c>
      <c r="EW106" s="70" t="n">
        <f aca="false">IF(AND((EW$6&gt;=$D106),(EW$6&lt;=$E106)),(IF(AND((EW$6&gt;=$D106),(EW$6&lt;=$E106),(WEEKDAY(EW$6,2)&gt;5)),2,1)),0)</f>
        <v>0</v>
      </c>
      <c r="EX106" s="70" t="n">
        <f aca="false">IF(AND((EX$6&gt;=$D106),(EX$6&lt;=$E106)),(IF(AND((EX$6&gt;=$D106),(EX$6&lt;=$E106),(WEEKDAY(EX$6,2)&gt;5)),2,1)),0)</f>
        <v>0</v>
      </c>
      <c r="EY106" s="70" t="n">
        <f aca="false">IF(AND((EY$6&gt;=$D106),(EY$6&lt;=$E106)),(IF(AND((EY$6&gt;=$D106),(EY$6&lt;=$E106),(WEEKDAY(EY$6,2)&gt;5)),2,1)),0)</f>
        <v>0</v>
      </c>
      <c r="EZ106" s="70" t="n">
        <f aca="false">IF(AND((EZ$6&gt;=$D106),(EZ$6&lt;=$E106)),(IF(AND((EZ$6&gt;=$D106),(EZ$6&lt;=$E106),(WEEKDAY(EZ$6,2)&gt;5)),2,1)),0)</f>
        <v>0</v>
      </c>
      <c r="FA106" s="70" t="n">
        <f aca="false">IF(AND((FA$6&gt;=$D106),(FA$6&lt;=$E106)),(IF(AND((FA$6&gt;=$D106),(FA$6&lt;=$E106),(WEEKDAY(FA$6,2)&gt;5)),2,1)),0)</f>
        <v>0</v>
      </c>
      <c r="FB106" s="70" t="n">
        <f aca="false">IF(AND((FB$6&gt;=$D106),(FB$6&lt;=$E106)),(IF(AND((FB$6&gt;=$D106),(FB$6&lt;=$E106),(WEEKDAY(FB$6,2)&gt;5)),2,1)),0)</f>
        <v>0</v>
      </c>
      <c r="FC106" s="70" t="n">
        <f aca="false">IF(AND((FC$6&gt;=$D106),(FC$6&lt;=$E106)),(IF(AND((FC$6&gt;=$D106),(FC$6&lt;=$E106),(WEEKDAY(FC$6,2)&gt;5)),2,1)),0)</f>
        <v>0</v>
      </c>
      <c r="FD106" s="70" t="n">
        <f aca="false">IF(AND((FD$6&gt;=$D106),(FD$6&lt;=$E106)),(IF(AND((FD$6&gt;=$D106),(FD$6&lt;=$E106),(WEEKDAY(FD$6,2)&gt;5)),2,1)),0)</f>
        <v>0</v>
      </c>
      <c r="FE106" s="70" t="n">
        <f aca="false">IF(AND((FE$6&gt;=$D106),(FE$6&lt;=$E106)),(IF(AND((FE$6&gt;=$D106),(FE$6&lt;=$E106),(WEEKDAY(FE$6,2)&gt;5)),2,1)),0)</f>
        <v>0</v>
      </c>
      <c r="FF106" s="70" t="n">
        <f aca="false">IF(AND((FF$6&gt;=$D106),(FF$6&lt;=$E106)),(IF(AND((FF$6&gt;=$D106),(FF$6&lt;=$E106),(WEEKDAY(FF$6,2)&gt;5)),2,1)),0)</f>
        <v>0</v>
      </c>
      <c r="FG106" s="70" t="n">
        <f aca="false">IF(AND((FG$6&gt;=$D106),(FG$6&lt;=$E106)),(IF(AND((FG$6&gt;=$D106),(FG$6&lt;=$E106),(WEEKDAY(FG$6,2)&gt;5)),2,1)),0)</f>
        <v>0</v>
      </c>
      <c r="FH106" s="70" t="n">
        <f aca="false">IF(AND((FH$6&gt;=$D106),(FH$6&lt;=$E106)),(IF(AND((FH$6&gt;=$D106),(FH$6&lt;=$E106),(WEEKDAY(FH$6,2)&gt;5)),2,1)),0)</f>
        <v>0</v>
      </c>
      <c r="FI106" s="70" t="n">
        <f aca="false">IF(AND((FI$6&gt;=$D106),(FI$6&lt;=$E106)),(IF(AND((FI$6&gt;=$D106),(FI$6&lt;=$E106),(WEEKDAY(FI$6,2)&gt;5)),2,1)),0)</f>
        <v>0</v>
      </c>
      <c r="FJ106" s="70" t="n">
        <f aca="false">IF(AND((FJ$6&gt;=$D106),(FJ$6&lt;=$E106)),(IF(AND((FJ$6&gt;=$D106),(FJ$6&lt;=$E106),(WEEKDAY(FJ$6,2)&gt;5)),2,1)),0)</f>
        <v>0</v>
      </c>
      <c r="FK106" s="70" t="n">
        <f aca="false">IF(AND((FK$6&gt;=$D106),(FK$6&lt;=$E106)),(IF(AND((FK$6&gt;=$D106),(FK$6&lt;=$E106),(WEEKDAY(FK$6,2)&gt;5)),2,1)),0)</f>
        <v>0</v>
      </c>
      <c r="FL106" s="70" t="n">
        <f aca="false">IF(AND((FL$6&gt;=$D106),(FL$6&lt;=$E106)),(IF(AND((FL$6&gt;=$D106),(FL$6&lt;=$E106),(WEEKDAY(FL$6,2)&gt;5)),2,1)),0)</f>
        <v>0</v>
      </c>
      <c r="FM106" s="70" t="n">
        <f aca="false">IF(AND((FM$6&gt;=$D106),(FM$6&lt;=$E106)),(IF(AND((FM$6&gt;=$D106),(FM$6&lt;=$E106),(WEEKDAY(FM$6,2)&gt;5)),2,1)),0)</f>
        <v>0</v>
      </c>
      <c r="FN106" s="70" t="n">
        <f aca="false">IF(AND((FN$6&gt;=$D106),(FN$6&lt;=$E106)),(IF(AND((FN$6&gt;=$D106),(FN$6&lt;=$E106),(WEEKDAY(FN$6,2)&gt;5)),2,1)),0)</f>
        <v>0</v>
      </c>
      <c r="FO106" s="70" t="n">
        <f aca="false">IF(AND((FO$6&gt;=$D106),(FO$6&lt;=$E106)),(IF(AND((FO$6&gt;=$D106),(FO$6&lt;=$E106),(WEEKDAY(FO$6,2)&gt;5)),2,1)),0)</f>
        <v>0</v>
      </c>
      <c r="FP106" s="70" t="n">
        <f aca="false">IF(AND((FP$6&gt;=$D106),(FP$6&lt;=$E106)),(IF(AND((FP$6&gt;=$D106),(FP$6&lt;=$E106),(WEEKDAY(FP$6,2)&gt;5)),2,1)),0)</f>
        <v>0</v>
      </c>
      <c r="FQ106" s="70" t="n">
        <f aca="false">IF(AND((FQ$6&gt;=$D106),(FQ$6&lt;=$E106)),(IF(AND((FQ$6&gt;=$D106),(FQ$6&lt;=$E106),(WEEKDAY(FQ$6,2)&gt;5)),2,1)),0)</f>
        <v>0</v>
      </c>
      <c r="FR106" s="70" t="n">
        <f aca="false">IF(AND((FR$6&gt;=$D106),(FR$6&lt;=$E106)),(IF(AND((FR$6&gt;=$D106),(FR$6&lt;=$E106),(WEEKDAY(FR$6,2)&gt;5)),2,1)),0)</f>
        <v>0</v>
      </c>
      <c r="FS106" s="70" t="n">
        <f aca="false">IF(AND((FS$6&gt;=$D106),(FS$6&lt;=$E106)),(IF(AND((FS$6&gt;=$D106),(FS$6&lt;=$E106),(WEEKDAY(FS$6,2)&gt;5)),2,1)),0)</f>
        <v>0</v>
      </c>
      <c r="FT106" s="70" t="n">
        <f aca="false">IF(AND((FT$6&gt;=$D106),(FT$6&lt;=$E106)),(IF(AND((FT$6&gt;=$D106),(FT$6&lt;=$E106),(WEEKDAY(FT$6,2)&gt;5)),2,1)),0)</f>
        <v>0</v>
      </c>
      <c r="FU106" s="70" t="n">
        <f aca="false">IF(AND((FU$6&gt;=$D106),(FU$6&lt;=$E106)),(IF(AND((FU$6&gt;=$D106),(FU$6&lt;=$E106),(WEEKDAY(FU$6,2)&gt;5)),2,1)),0)</f>
        <v>0</v>
      </c>
      <c r="FV106" s="70" t="n">
        <f aca="false">IF(AND((FV$6&gt;=$D106),(FV$6&lt;=$E106)),(IF(AND((FV$6&gt;=$D106),(FV$6&lt;=$E106),(WEEKDAY(FV$6,2)&gt;5)),2,1)),0)</f>
        <v>0</v>
      </c>
      <c r="FW106" s="70" t="n">
        <f aca="false">IF(AND((FW$6&gt;=$D106),(FW$6&lt;=$E106)),(IF(AND((FW$6&gt;=$D106),(FW$6&lt;=$E106),(WEEKDAY(FW$6,2)&gt;5)),2,1)),0)</f>
        <v>0</v>
      </c>
      <c r="FX106" s="70" t="n">
        <f aca="false">IF(AND((FX$6&gt;=$D106),(FX$6&lt;=$E106)),(IF(AND((FX$6&gt;=$D106),(FX$6&lt;=$E106),(WEEKDAY(FX$6,2)&gt;5)),2,1)),0)</f>
        <v>0</v>
      </c>
      <c r="FY106" s="70" t="n">
        <f aca="false">IF(AND((FY$6&gt;=$D106),(FY$6&lt;=$E106)),(IF(AND((FY$6&gt;=$D106),(FY$6&lt;=$E106),(WEEKDAY(FY$6,2)&gt;5)),2,1)),0)</f>
        <v>0</v>
      </c>
      <c r="FZ106" s="70" t="n">
        <f aca="false">IF(AND((FZ$6&gt;=$D106),(FZ$6&lt;=$E106)),(IF(AND((FZ$6&gt;=$D106),(FZ$6&lt;=$E106),(WEEKDAY(FZ$6,2)&gt;5)),2,1)),0)</f>
        <v>0</v>
      </c>
      <c r="GA106" s="70" t="n">
        <f aca="false">IF(AND((GA$6&gt;=$D106),(GA$6&lt;=$E106)),(IF(AND((GA$6&gt;=$D106),(GA$6&lt;=$E106),(WEEKDAY(GA$6,2)&gt;5)),2,1)),0)</f>
        <v>0</v>
      </c>
      <c r="GB106" s="70" t="n">
        <f aca="false">IF(AND((GB$6&gt;=$D106),(GB$6&lt;=$E106)),(IF(AND((GB$6&gt;=$D106),(GB$6&lt;=$E106),(WEEKDAY(GB$6,2)&gt;5)),2,1)),0)</f>
        <v>0</v>
      </c>
      <c r="GC106" s="70" t="n">
        <f aca="false">IF(AND((GC$6&gt;=$D106),(GC$6&lt;=$E106)),(IF(AND((GC$6&gt;=$D106),(GC$6&lt;=$E106),(WEEKDAY(GC$6,2)&gt;5)),2,1)),0)</f>
        <v>0</v>
      </c>
      <c r="GD106" s="70" t="n">
        <f aca="false">IF(AND((GD$6&gt;=$D106),(GD$6&lt;=$E106)),(IF(AND((GD$6&gt;=$D106),(GD$6&lt;=$E106),(WEEKDAY(GD$6,2)&gt;5)),2,1)),0)</f>
        <v>0</v>
      </c>
      <c r="GE106" s="70" t="n">
        <f aca="false">IF(AND((GE$6&gt;=$D106),(GE$6&lt;=$E106)),(IF(AND((GE$6&gt;=$D106),(GE$6&lt;=$E106),(WEEKDAY(GE$6,2)&gt;5)),2,1)),0)</f>
        <v>0</v>
      </c>
      <c r="GF106" s="70" t="n">
        <f aca="false">IF(AND((GF$6&gt;=$D106),(GF$6&lt;=$E106)),(IF(AND((GF$6&gt;=$D106),(GF$6&lt;=$E106),(WEEKDAY(GF$6,2)&gt;5)),2,1)),0)</f>
        <v>0</v>
      </c>
      <c r="GG106" s="70" t="n">
        <f aca="false">IF(AND((GG$6&gt;=$D106),(GG$6&lt;=$E106)),(IF(AND((GG$6&gt;=$D106),(GG$6&lt;=$E106),(WEEKDAY(GG$6,2)&gt;5)),2,1)),0)</f>
        <v>0</v>
      </c>
      <c r="GH106" s="70" t="n">
        <f aca="false">IF(AND((GH$6&gt;=$D106),(GH$6&lt;=$E106)),(IF(AND((GH$6&gt;=$D106),(GH$6&lt;=$E106),(WEEKDAY(GH$6,2)&gt;5)),2,1)),0)</f>
        <v>0</v>
      </c>
      <c r="GI106" s="70" t="n">
        <f aca="false">IF(AND((GI$6&gt;=$D106),(GI$6&lt;=$E106)),(IF(AND((GI$6&gt;=$D106),(GI$6&lt;=$E106),(WEEKDAY(GI$6,2)&gt;5)),2,1)),0)</f>
        <v>0</v>
      </c>
      <c r="GJ106" s="70" t="n">
        <f aca="false">IF(AND((GJ$6&gt;=$D106),(GJ$6&lt;=$E106)),(IF(AND((GJ$6&gt;=$D106),(GJ$6&lt;=$E106),(WEEKDAY(GJ$6,2)&gt;5)),2,1)),0)</f>
        <v>0</v>
      </c>
      <c r="GK106" s="70" t="n">
        <f aca="false">IF(AND((GK$6&gt;=$D106),(GK$6&lt;=$E106)),(IF(AND((GK$6&gt;=$D106),(GK$6&lt;=$E106),(WEEKDAY(GK$6,2)&gt;5)),2,1)),0)</f>
        <v>0</v>
      </c>
      <c r="GL106" s="70" t="n">
        <f aca="false">IF(AND((GL$6&gt;=$D106),(GL$6&lt;=$E106)),(IF(AND((GL$6&gt;=$D106),(GL$6&lt;=$E106),(WEEKDAY(GL$6,2)&gt;5)),2,1)),0)</f>
        <v>0</v>
      </c>
      <c r="GM106" s="70" t="n">
        <f aca="false">IF(AND((GM$6&gt;=$D106),(GM$6&lt;=$E106)),(IF(AND((GM$6&gt;=$D106),(GM$6&lt;=$E106),(WEEKDAY(GM$6,2)&gt;5)),2,1)),0)</f>
        <v>0</v>
      </c>
      <c r="GN106" s="70" t="n">
        <f aca="false">IF(AND((GN$6&gt;=$D106),(GN$6&lt;=$E106)),(IF(AND((GN$6&gt;=$D106),(GN$6&lt;=$E106),(WEEKDAY(GN$6,2)&gt;5)),2,1)),0)</f>
        <v>0</v>
      </c>
      <c r="GO106" s="70" t="n">
        <f aca="false">IF(AND((GO$6&gt;=$D106),(GO$6&lt;=$E106)),(IF(AND((GO$6&gt;=$D106),(GO$6&lt;=$E106),(WEEKDAY(GO$6,2)&gt;5)),2,1)),0)</f>
        <v>0</v>
      </c>
      <c r="GP106" s="70" t="n">
        <f aca="false">IF(AND((GP$6&gt;=$D106),(GP$6&lt;=$E106)),(IF(AND((GP$6&gt;=$D106),(GP$6&lt;=$E106),(WEEKDAY(GP$6,2)&gt;5)),2,1)),0)</f>
        <v>0</v>
      </c>
      <c r="GQ106" s="70" t="n">
        <f aca="false">IF(AND((GQ$6&gt;=$D106),(GQ$6&lt;=$E106)),(IF(AND((GQ$6&gt;=$D106),(GQ$6&lt;=$E106),(WEEKDAY(GQ$6,2)&gt;5)),2,1)),0)</f>
        <v>0</v>
      </c>
      <c r="GR106" s="70" t="n">
        <f aca="false">IF(AND((GR$6&gt;=$D106),(GR$6&lt;=$E106)),(IF(AND((GR$6&gt;=$D106),(GR$6&lt;=$E106),(WEEKDAY(GR$6,2)&gt;5)),2,1)),0)</f>
        <v>0</v>
      </c>
      <c r="GS106" s="70" t="n">
        <f aca="false">IF(AND((GS$6&gt;=$D106),(GS$6&lt;=$E106)),(IF(AND((GS$6&gt;=$D106),(GS$6&lt;=$E106),(WEEKDAY(GS$6,2)&gt;5)),2,1)),0)</f>
        <v>0</v>
      </c>
      <c r="GT106" s="70" t="n">
        <f aca="false">IF(AND((GT$6&gt;=$D106),(GT$6&lt;=$E106)),(IF(AND((GT$6&gt;=$D106),(GT$6&lt;=$E106),(WEEKDAY(GT$6,2)&gt;5)),2,1)),0)</f>
        <v>0</v>
      </c>
      <c r="GU106" s="70" t="n">
        <f aca="false">IF(AND((GU$6&gt;=$D106),(GU$6&lt;=$E106)),(IF(AND((GU$6&gt;=$D106),(GU$6&lt;=$E106),(WEEKDAY(GU$6,2)&gt;5)),2,1)),0)</f>
        <v>0</v>
      </c>
      <c r="GV106" s="70" t="n">
        <f aca="false">IF(AND((GV$6&gt;=$D106),(GV$6&lt;=$E106)),(IF(AND((GV$6&gt;=$D106),(GV$6&lt;=$E106),(WEEKDAY(GV$6,2)&gt;5)),2,1)),0)</f>
        <v>0</v>
      </c>
      <c r="GW106" s="70" t="n">
        <f aca="false">IF(AND((GW$6&gt;=$D106),(GW$6&lt;=$E106)),(IF(AND((GW$6&gt;=$D106),(GW$6&lt;=$E106),(WEEKDAY(GW$6,2)&gt;5)),2,1)),0)</f>
        <v>0</v>
      </c>
      <c r="GX106" s="70" t="n">
        <f aca="false">IF(AND((GX$6&gt;=$D106),(GX$6&lt;=$E106)),(IF(AND((GX$6&gt;=$D106),(GX$6&lt;=$E106),(WEEKDAY(GX$6,2)&gt;5)),2,1)),0)</f>
        <v>0</v>
      </c>
      <c r="GY106" s="70" t="n">
        <f aca="false">IF(AND((GY$6&gt;=$D106),(GY$6&lt;=$E106)),(IF(AND((GY$6&gt;=$D106),(GY$6&lt;=$E106),(WEEKDAY(GY$6,2)&gt;5)),2,1)),0)</f>
        <v>0</v>
      </c>
      <c r="GZ106" s="70" t="n">
        <f aca="false">IF(AND((GZ$6&gt;=$D106),(GZ$6&lt;=$E106)),(IF(AND((GZ$6&gt;=$D106),(GZ$6&lt;=$E106),(WEEKDAY(GZ$6,2)&gt;5)),2,1)),0)</f>
        <v>0</v>
      </c>
      <c r="HA106" s="70" t="n">
        <f aca="false">IF(AND((HA$6&gt;=$D106),(HA$6&lt;=$E106)),(IF(AND((HA$6&gt;=$D106),(HA$6&lt;=$E106),(WEEKDAY(HA$6,2)&gt;5)),2,1)),0)</f>
        <v>0</v>
      </c>
      <c r="HB106" s="70" t="n">
        <f aca="false">IF(AND((HB$6&gt;=$D106),(HB$6&lt;=$E106)),(IF(AND((HB$6&gt;=$D106),(HB$6&lt;=$E106),(WEEKDAY(HB$6,2)&gt;5)),2,1)),0)</f>
        <v>0</v>
      </c>
      <c r="HC106" s="70" t="n">
        <f aca="false">IF(AND((HC$6&gt;=$D106),(HC$6&lt;=$E106)),(IF(AND((HC$6&gt;=$D106),(HC$6&lt;=$E106),(WEEKDAY(HC$6,2)&gt;5)),2,1)),0)</f>
        <v>0</v>
      </c>
      <c r="HD106" s="70" t="n">
        <f aca="false">IF(AND((HD$6&gt;=$D106),(HD$6&lt;=$E106)),(IF(AND((HD$6&gt;=$D106),(HD$6&lt;=$E106),(WEEKDAY(HD$6,2)&gt;5)),2,1)),0)</f>
        <v>0</v>
      </c>
      <c r="HE106" s="70" t="n">
        <f aca="false">IF(AND((HE$6&gt;=$D106),(HE$6&lt;=$E106)),(IF(AND((HE$6&gt;=$D106),(HE$6&lt;=$E106),(WEEKDAY(HE$6,2)&gt;5)),2,1)),0)</f>
        <v>0</v>
      </c>
      <c r="HF106" s="70" t="n">
        <f aca="false">IF(AND((HF$6&gt;=$D106),(HF$6&lt;=$E106)),(IF(AND((HF$6&gt;=$D106),(HF$6&lt;=$E106),(WEEKDAY(HF$6,2)&gt;5)),2,1)),0)</f>
        <v>0</v>
      </c>
      <c r="HG106" s="70" t="n">
        <f aca="false">IF(AND((HG$6&gt;=$D106),(HG$6&lt;=$E106)),(IF(AND((HG$6&gt;=$D106),(HG$6&lt;=$E106),(WEEKDAY(HG$6,2)&gt;5)),2,1)),0)</f>
        <v>0</v>
      </c>
      <c r="HH106" s="70" t="n">
        <f aca="false">IF(AND((HH$6&gt;=$D106),(HH$6&lt;=$E106)),(IF(AND((HH$6&gt;=$D106),(HH$6&lt;=$E106),(WEEKDAY(HH$6,2)&gt;5)),2,1)),0)</f>
        <v>0</v>
      </c>
      <c r="HI106" s="70" t="n">
        <f aca="false">IF(AND((HI$6&gt;=$D106),(HI$6&lt;=$E106)),(IF(AND((HI$6&gt;=$D106),(HI$6&lt;=$E106),(WEEKDAY(HI$6,2)&gt;5)),2,1)),0)</f>
        <v>0</v>
      </c>
      <c r="HJ106" s="70" t="n">
        <f aca="false">IF(AND((HJ$6&gt;=$D106),(HJ$6&lt;=$E106)),(IF(AND((HJ$6&gt;=$D106),(HJ$6&lt;=$E106),(WEEKDAY(HJ$6,2)&gt;5)),2,1)),0)</f>
        <v>0</v>
      </c>
      <c r="HK106" s="70" t="n">
        <f aca="false">IF(AND((HK$6&gt;=$D106),(HK$6&lt;=$E106)),(IF(AND((HK$6&gt;=$D106),(HK$6&lt;=$E106),(WEEKDAY(HK$6,2)&gt;5)),2,1)),0)</f>
        <v>0</v>
      </c>
      <c r="HL106" s="70" t="n">
        <f aca="false">IF(AND((HL$6&gt;=$D106),(HL$6&lt;=$E106)),(IF(AND((HL$6&gt;=$D106),(HL$6&lt;=$E106),(WEEKDAY(HL$6,2)&gt;5)),2,1)),0)</f>
        <v>0</v>
      </c>
      <c r="HM106" s="70" t="n">
        <f aca="false">IF(AND((HM$6&gt;=$D106),(HM$6&lt;=$E106)),(IF(AND((HM$6&gt;=$D106),(HM$6&lt;=$E106),(WEEKDAY(HM$6,2)&gt;5)),2,1)),0)</f>
        <v>0</v>
      </c>
      <c r="HN106" s="70" t="n">
        <f aca="false">IF(AND((HN$6&gt;=$D106),(HN$6&lt;=$E106)),(IF(AND((HN$6&gt;=$D106),(HN$6&lt;=$E106),(WEEKDAY(HN$6,2)&gt;5)),2,1)),0)</f>
        <v>0</v>
      </c>
      <c r="HO106" s="70" t="n">
        <f aca="false">IF(AND((HO$6&gt;=$D106),(HO$6&lt;=$E106)),(IF(AND((HO$6&gt;=$D106),(HO$6&lt;=$E106),(WEEKDAY(HO$6,2)&gt;5)),2,1)),0)</f>
        <v>0</v>
      </c>
      <c r="HP106" s="70" t="n">
        <f aca="false">IF(AND((HP$6&gt;=$D106),(HP$6&lt;=$E106)),(IF(AND((HP$6&gt;=$D106),(HP$6&lt;=$E106),(WEEKDAY(HP$6,2)&gt;5)),2,1)),0)</f>
        <v>0</v>
      </c>
      <c r="HQ106" s="70" t="n">
        <f aca="false">IF(AND((HQ$6&gt;=$D106),(HQ$6&lt;=$E106)),(IF(AND((HQ$6&gt;=$D106),(HQ$6&lt;=$E106),(WEEKDAY(HQ$6,2)&gt;5)),2,1)),0)</f>
        <v>0</v>
      </c>
      <c r="HR106" s="70" t="n">
        <f aca="false">IF(AND((HR$6&gt;=$D106),(HR$6&lt;=$E106)),(IF(AND((HR$6&gt;=$D106),(HR$6&lt;=$E106),(WEEKDAY(HR$6,2)&gt;5)),2,1)),0)</f>
        <v>0</v>
      </c>
      <c r="HS106" s="70" t="n">
        <f aca="false">IF(AND((HS$6&gt;=$D106),(HS$6&lt;=$E106)),(IF(AND((HS$6&gt;=$D106),(HS$6&lt;=$E106),(WEEKDAY(HS$6,2)&gt;5)),2,1)),0)</f>
        <v>0</v>
      </c>
      <c r="HT106" s="70" t="n">
        <f aca="false">IF(AND((HT$6&gt;=$D106),(HT$6&lt;=$E106)),(IF(AND((HT$6&gt;=$D106),(HT$6&lt;=$E106),(WEEKDAY(HT$6,2)&gt;5)),2,1)),0)</f>
        <v>0</v>
      </c>
      <c r="HU106" s="70" t="n">
        <f aca="false">IF(AND((HU$6&gt;=$D106),(HU$6&lt;=$E106)),(IF(AND((HU$6&gt;=$D106),(HU$6&lt;=$E106),(WEEKDAY(HU$6,2)&gt;5)),2,1)),0)</f>
        <v>0</v>
      </c>
      <c r="HV106" s="70" t="n">
        <f aca="false">IF(AND((HV$6&gt;=$D106),(HV$6&lt;=$E106)),(IF(AND((HV$6&gt;=$D106),(HV$6&lt;=$E106),(WEEKDAY(HV$6,2)&gt;5)),2,1)),0)</f>
        <v>0</v>
      </c>
      <c r="HW106" s="70" t="n">
        <f aca="false">IF(AND((HW$6&gt;=$D106),(HW$6&lt;=$E106)),(IF(AND((HW$6&gt;=$D106),(HW$6&lt;=$E106),(WEEKDAY(HW$6,2)&gt;5)),2,1)),0)</f>
        <v>0</v>
      </c>
      <c r="HX106" s="70" t="n">
        <f aca="false">IF(AND((HX$6&gt;=$D106),(HX$6&lt;=$E106)),(IF(AND((HX$6&gt;=$D106),(HX$6&lt;=$E106),(WEEKDAY(HX$6,2)&gt;5)),2,1)),0)</f>
        <v>0</v>
      </c>
      <c r="HY106" s="70" t="n">
        <f aca="false">IF(AND((HY$6&gt;=$D106),(HY$6&lt;=$E106)),(IF(AND((HY$6&gt;=$D106),(HY$6&lt;=$E106),(WEEKDAY(HY$6,2)&gt;5)),2,1)),0)</f>
        <v>0</v>
      </c>
      <c r="HZ106" s="70" t="n">
        <f aca="false">IF(AND((HZ$6&gt;=$D106),(HZ$6&lt;=$E106)),(IF(AND((HZ$6&gt;=$D106),(HZ$6&lt;=$E106),(WEEKDAY(HZ$6,2)&gt;5)),2,1)),0)</f>
        <v>0</v>
      </c>
      <c r="IA106" s="70" t="n">
        <f aca="false">IF(AND((IA$6&gt;=$D106),(IA$6&lt;=$E106)),(IF(AND((IA$6&gt;=$D106),(IA$6&lt;=$E106),(WEEKDAY(IA$6,2)&gt;5)),2,1)),0)</f>
        <v>0</v>
      </c>
      <c r="IB106" s="70" t="n">
        <f aca="false">IF(AND((IB$6&gt;=$D106),(IB$6&lt;=$E106)),(IF(AND((IB$6&gt;=$D106),(IB$6&lt;=$E106),(WEEKDAY(IB$6,2)&gt;5)),2,1)),0)</f>
        <v>0</v>
      </c>
      <c r="IC106" s="70" t="n">
        <f aca="false">IF(AND((IC$6&gt;=$D106),(IC$6&lt;=$E106)),(IF(AND((IC$6&gt;=$D106),(IC$6&lt;=$E106),(WEEKDAY(IC$6,2)&gt;5)),2,1)),0)</f>
        <v>0</v>
      </c>
      <c r="ID106" s="70" t="n">
        <f aca="false">IF(AND((ID$6&gt;=$D106),(ID$6&lt;=$E106)),(IF(AND((ID$6&gt;=$D106),(ID$6&lt;=$E106),(WEEKDAY(ID$6,2)&gt;5)),2,1)),0)</f>
        <v>0</v>
      </c>
      <c r="IE106" s="70" t="n">
        <f aca="false">IF(AND((IE$6&gt;=$D106),(IE$6&lt;=$E106)),(IF(AND((IE$6&gt;=$D106),(IE$6&lt;=$E106),(WEEKDAY(IE$6,2)&gt;5)),2,1)),0)</f>
        <v>0</v>
      </c>
      <c r="IF106" s="70" t="n">
        <f aca="false">IF(AND((IF$6&gt;=$D106),(IF$6&lt;=$E106)),(IF(AND((IF$6&gt;=$D106),(IF$6&lt;=$E106),(WEEKDAY(IF$6,2)&gt;5)),2,1)),0)</f>
        <v>0</v>
      </c>
      <c r="IG106" s="70" t="n">
        <f aca="false">IF(AND((IG$6&gt;=$D106),(IG$6&lt;=$E106)),(IF(AND((IG$6&gt;=$D106),(IG$6&lt;=$E106),(WEEKDAY(IG$6,2)&gt;5)),2,1)),0)</f>
        <v>0</v>
      </c>
      <c r="IH106" s="70" t="n">
        <f aca="false">IF(AND((IH$6&gt;=$D106),(IH$6&lt;=$E106)),(IF(AND((IH$6&gt;=$D106),(IH$6&lt;=$E106),(WEEKDAY(IH$6,2)&gt;5)),2,1)),0)</f>
        <v>0</v>
      </c>
      <c r="II106" s="70" t="n">
        <f aca="false">IF(AND((II$6&gt;=$D106),(II$6&lt;=$E106)),(IF(AND((II$6&gt;=$D106),(II$6&lt;=$E106),(WEEKDAY(II$6,2)&gt;5)),2,1)),0)</f>
        <v>0</v>
      </c>
      <c r="IJ106" s="70" t="n">
        <f aca="false">IF(AND((IJ$6&gt;=$D106),(IJ$6&lt;=$E106)),(IF(AND((IJ$6&gt;=$D106),(IJ$6&lt;=$E106),(WEEKDAY(IJ$6,2)&gt;5)),2,1)),0)</f>
        <v>0</v>
      </c>
      <c r="IK106" s="70" t="n">
        <f aca="false">IF(AND((IK$6&gt;=$D106),(IK$6&lt;=$E106)),(IF(AND((IK$6&gt;=$D106),(IK$6&lt;=$E106),(WEEKDAY(IK$6,2)&gt;5)),2,1)),0)</f>
        <v>0</v>
      </c>
      <c r="IL106" s="70" t="n">
        <f aca="false">IF(AND((IL$6&gt;=$D106),(IL$6&lt;=$E106)),(IF(AND((IL$6&gt;=$D106),(IL$6&lt;=$E106),(WEEKDAY(IL$6,2)&gt;5)),2,1)),0)</f>
        <v>0</v>
      </c>
      <c r="IM106" s="70" t="n">
        <f aca="false">IF(AND((IM$6&gt;=$D106),(IM$6&lt;=$E106)),(IF(AND((IM$6&gt;=$D106),(IM$6&lt;=$E106),(WEEKDAY(IM$6,2)&gt;5)),2,1)),0)</f>
        <v>0</v>
      </c>
      <c r="IN106" s="70" t="n">
        <f aca="false">IF(AND((IN$6&gt;=$D106),(IN$6&lt;=$E106)),(IF(AND((IN$6&gt;=$D106),(IN$6&lt;=$E106),(WEEKDAY(IN$6,2)&gt;5)),2,1)),0)</f>
        <v>0</v>
      </c>
      <c r="IO106" s="70" t="n">
        <f aca="false">IF(AND((IO$6&gt;=$D106),(IO$6&lt;=$E106)),(IF(AND((IO$6&gt;=$D106),(IO$6&lt;=$E106),(WEEKDAY(IO$6,2)&gt;5)),2,1)),0)</f>
        <v>0</v>
      </c>
      <c r="IP106" s="70" t="n">
        <f aca="false">IF(AND((IP$6&gt;=$D106),(IP$6&lt;=$E106)),(IF(AND((IP$6&gt;=$D106),(IP$6&lt;=$E106),(WEEKDAY(IP$6,2)&gt;5)),2,1)),0)</f>
        <v>0</v>
      </c>
      <c r="IQ106" s="70" t="n">
        <f aca="false">IF(AND((IQ$6&gt;=$D106),(IQ$6&lt;=$E106)),(IF(AND((IQ$6&gt;=$D106),(IQ$6&lt;=$E106),(WEEKDAY(IQ$6,2)&gt;5)),2,1)),0)</f>
        <v>0</v>
      </c>
      <c r="IR106" s="70" t="n">
        <f aca="false">IF(AND((IR$6&gt;=$D106),(IR$6&lt;=$E106)),(IF(AND((IR$6&gt;=$D106),(IR$6&lt;=$E106),(WEEKDAY(IR$6,2)&gt;5)),2,1)),0)</f>
        <v>2</v>
      </c>
      <c r="IS106" s="70" t="n">
        <f aca="false">IF(AND((IS$6&gt;=$D106),(IS$6&lt;=$E106)),(IF(AND((IS$6&gt;=$D106),(IS$6&lt;=$E106),(WEEKDAY(IS$6,2)&gt;5)),2,1)),0)</f>
        <v>2</v>
      </c>
      <c r="IT106" s="70" t="n">
        <f aca="false">IF(AND((IT$6&gt;=$D106),(IT$6&lt;=$E106)),(IF(AND((IT$6&gt;=$D106),(IT$6&lt;=$E106),(WEEKDAY(IT$6,2)&gt;5)),2,1)),0)</f>
        <v>2</v>
      </c>
      <c r="IU106" s="77"/>
      <c r="IV106" s="77" t="str">
        <f aca="false">IF(ISBLANK(Mitarbeiter!A103),"",Mitarbeiter!A103)</f>
        <v/>
      </c>
    </row>
    <row r="107" customFormat="false" ht="12.75" hidden="false" customHeight="false" outlineLevel="0" collapsed="false">
      <c r="A107" s="72"/>
      <c r="B107" s="73"/>
      <c r="C107" s="24"/>
      <c r="D107" s="78"/>
      <c r="E107" s="78"/>
      <c r="F107" s="79"/>
      <c r="G107" s="76"/>
      <c r="H107" s="70" t="n">
        <f aca="false">IF(AND((H$6&gt;=$D107),(H$6&lt;=$E107)),(IF(AND((H$6&gt;=$D107),(H$6&lt;=$E107),(WEEKDAY(H$6,2)&gt;5)),2,1)),0)</f>
        <v>0</v>
      </c>
      <c r="I107" s="70" t="n">
        <f aca="false">IF(AND((I$6&gt;=$D107),(I$6&lt;=$E107)),(IF(AND((I$6&gt;=$D107),(I$6&lt;=$E107),(WEEKDAY(I$6,2)&gt;5)),2,1)),0)</f>
        <v>0</v>
      </c>
      <c r="J107" s="70" t="n">
        <f aca="false">IF(AND((J$6&gt;=$D107),(J$6&lt;=$E107)),(IF(AND((J$6&gt;=$D107),(J$6&lt;=$E107),(WEEKDAY(J$6,2)&gt;5)),2,1)),0)</f>
        <v>0</v>
      </c>
      <c r="K107" s="70" t="n">
        <f aca="false">IF(AND((K$6&gt;=$D107),(K$6&lt;=$E107)),(IF(AND((K$6&gt;=$D107),(K$6&lt;=$E107),(WEEKDAY(K$6,2)&gt;5)),2,1)),0)</f>
        <v>0</v>
      </c>
      <c r="L107" s="70" t="n">
        <f aca="false">IF(AND((L$6&gt;=$D107),(L$6&lt;=$E107)),(IF(AND((L$6&gt;=$D107),(L$6&lt;=$E107),(WEEKDAY(L$6,2)&gt;5)),2,1)),0)</f>
        <v>0</v>
      </c>
      <c r="M107" s="70" t="n">
        <f aca="false">IF(AND((M$6&gt;=$D107),(M$6&lt;=$E107)),(IF(AND((M$6&gt;=$D107),(M$6&lt;=$E107),(WEEKDAY(M$6,2)&gt;5)),2,1)),0)</f>
        <v>0</v>
      </c>
      <c r="N107" s="70" t="n">
        <f aca="false">IF(AND((N$6&gt;=$D107),(N$6&lt;=$E107)),(IF(AND((N$6&gt;=$D107),(N$6&lt;=$E107),(WEEKDAY(N$6,2)&gt;5)),2,1)),0)</f>
        <v>0</v>
      </c>
      <c r="O107" s="70" t="n">
        <f aca="false">IF(AND((O$6&gt;=$D107),(O$6&lt;=$E107)),(IF(AND((O$6&gt;=$D107),(O$6&lt;=$E107),(WEEKDAY(O$6,2)&gt;5)),2,1)),0)</f>
        <v>0</v>
      </c>
      <c r="P107" s="70" t="n">
        <f aca="false">IF(AND((P$6&gt;=$D107),(P$6&lt;=$E107)),(IF(AND((P$6&gt;=$D107),(P$6&lt;=$E107),(WEEKDAY(P$6,2)&gt;5)),2,1)),0)</f>
        <v>0</v>
      </c>
      <c r="Q107" s="70" t="n">
        <f aca="false">IF(AND((Q$6&gt;=$D107),(Q$6&lt;=$E107)),(IF(AND((Q$6&gt;=$D107),(Q$6&lt;=$E107),(WEEKDAY(Q$6,2)&gt;5)),2,1)),0)</f>
        <v>0</v>
      </c>
      <c r="R107" s="70" t="n">
        <f aca="false">IF(AND((R$6&gt;=$D107),(R$6&lt;=$E107)),(IF(AND((R$6&gt;=$D107),(R$6&lt;=$E107),(WEEKDAY(R$6,2)&gt;5)),2,1)),0)</f>
        <v>0</v>
      </c>
      <c r="S107" s="70" t="n">
        <f aca="false">IF(AND((S$6&gt;=$D107),(S$6&lt;=$E107)),(IF(AND((S$6&gt;=$D107),(S$6&lt;=$E107),(WEEKDAY(S$6,2)&gt;5)),2,1)),0)</f>
        <v>0</v>
      </c>
      <c r="T107" s="70" t="n">
        <f aca="false">IF(AND((T$6&gt;=$D107),(T$6&lt;=$E107)),(IF(AND((T$6&gt;=$D107),(T$6&lt;=$E107),(WEEKDAY(T$6,2)&gt;5)),2,1)),0)</f>
        <v>0</v>
      </c>
      <c r="U107" s="70" t="n">
        <f aca="false">IF(AND((U$6&gt;=$D107),(U$6&lt;=$E107)),(IF(AND((U$6&gt;=$D107),(U$6&lt;=$E107),(WEEKDAY(U$6,2)&gt;5)),2,1)),0)</f>
        <v>0</v>
      </c>
      <c r="V107" s="70" t="n">
        <f aca="false">IF(AND((V$6&gt;=$D107),(V$6&lt;=$E107)),(IF(AND((V$6&gt;=$D107),(V$6&lt;=$E107),(WEEKDAY(V$6,2)&gt;5)),2,1)),0)</f>
        <v>0</v>
      </c>
      <c r="W107" s="70" t="n">
        <f aca="false">IF(AND((W$6&gt;=$D107),(W$6&lt;=$E107)),(IF(AND((W$6&gt;=$D107),(W$6&lt;=$E107),(WEEKDAY(W$6,2)&gt;5)),2,1)),0)</f>
        <v>0</v>
      </c>
      <c r="X107" s="70" t="n">
        <f aca="false">IF(AND((X$6&gt;=$D107),(X$6&lt;=$E107)),(IF(AND((X$6&gt;=$D107),(X$6&lt;=$E107),(WEEKDAY(X$6,2)&gt;5)),2,1)),0)</f>
        <v>0</v>
      </c>
      <c r="Y107" s="70" t="n">
        <f aca="false">IF(AND((Y$6&gt;=$D107),(Y$6&lt;=$E107)),(IF(AND((Y$6&gt;=$D107),(Y$6&lt;=$E107),(WEEKDAY(Y$6,2)&gt;5)),2,1)),0)</f>
        <v>0</v>
      </c>
      <c r="Z107" s="70" t="n">
        <f aca="false">IF(AND((Z$6&gt;=$D107),(Z$6&lt;=$E107)),(IF(AND((Z$6&gt;=$D107),(Z$6&lt;=$E107),(WEEKDAY(Z$6,2)&gt;5)),2,1)),0)</f>
        <v>0</v>
      </c>
      <c r="AA107" s="70" t="n">
        <f aca="false">IF(AND((AA$6&gt;=$D107),(AA$6&lt;=$E107)),(IF(AND((AA$6&gt;=$D107),(AA$6&lt;=$E107),(WEEKDAY(AA$6,2)&gt;5)),2,1)),0)</f>
        <v>0</v>
      </c>
      <c r="AB107" s="70" t="n">
        <f aca="false">IF(AND((AB$6&gt;=$D107),(AB$6&lt;=$E107)),(IF(AND((AB$6&gt;=$D107),(AB$6&lt;=$E107),(WEEKDAY(AB$6,2)&gt;5)),2,1)),0)</f>
        <v>0</v>
      </c>
      <c r="AC107" s="70" t="n">
        <f aca="false">IF(AND((AC$6&gt;=$D107),(AC$6&lt;=$E107)),(IF(AND((AC$6&gt;=$D107),(AC$6&lt;=$E107),(WEEKDAY(AC$6,2)&gt;5)),2,1)),0)</f>
        <v>0</v>
      </c>
      <c r="AD107" s="70" t="n">
        <f aca="false">IF(AND((AD$6&gt;=$D107),(AD$6&lt;=$E107)),(IF(AND((AD$6&gt;=$D107),(AD$6&lt;=$E107),(WEEKDAY(AD$6,2)&gt;5)),2,1)),0)</f>
        <v>0</v>
      </c>
      <c r="AE107" s="70" t="n">
        <f aca="false">IF(AND((AE$6&gt;=$D107),(AE$6&lt;=$E107)),(IF(AND((AE$6&gt;=$D107),(AE$6&lt;=$E107),(WEEKDAY(AE$6,2)&gt;5)),2,1)),0)</f>
        <v>0</v>
      </c>
      <c r="AF107" s="70" t="n">
        <f aca="false">IF(AND((AF$6&gt;=$D107),(AF$6&lt;=$E107)),(IF(AND((AF$6&gt;=$D107),(AF$6&lt;=$E107),(WEEKDAY(AF$6,2)&gt;5)),2,1)),0)</f>
        <v>0</v>
      </c>
      <c r="AG107" s="70" t="n">
        <f aca="false">IF(AND((AG$6&gt;=$D107),(AG$6&lt;=$E107)),(IF(AND((AG$6&gt;=$D107),(AG$6&lt;=$E107),(WEEKDAY(AG$6,2)&gt;5)),2,1)),0)</f>
        <v>0</v>
      </c>
      <c r="AH107" s="70" t="n">
        <f aca="false">IF(AND((AH$6&gt;=$D107),(AH$6&lt;=$E107)),(IF(AND((AH$6&gt;=$D107),(AH$6&lt;=$E107),(WEEKDAY(AH$6,2)&gt;5)),2,1)),0)</f>
        <v>0</v>
      </c>
      <c r="AI107" s="70" t="n">
        <f aca="false">IF(AND((AI$6&gt;=$D107),(AI$6&lt;=$E107)),(IF(AND((AI$6&gt;=$D107),(AI$6&lt;=$E107),(WEEKDAY(AI$6,2)&gt;5)),2,1)),0)</f>
        <v>0</v>
      </c>
      <c r="AJ107" s="70" t="n">
        <f aca="false">IF(AND((AJ$6&gt;=$D107),(AJ$6&lt;=$E107)),(IF(AND((AJ$6&gt;=$D107),(AJ$6&lt;=$E107),(WEEKDAY(AJ$6,2)&gt;5)),2,1)),0)</f>
        <v>0</v>
      </c>
      <c r="AK107" s="70" t="n">
        <f aca="false">IF(AND((AK$6&gt;=$D107),(AK$6&lt;=$E107)),(IF(AND((AK$6&gt;=$D107),(AK$6&lt;=$E107),(WEEKDAY(AK$6,2)&gt;5)),2,1)),0)</f>
        <v>0</v>
      </c>
      <c r="AL107" s="70" t="n">
        <f aca="false">IF(AND((AL$6&gt;=$D107),(AL$6&lt;=$E107)),(IF(AND((AL$6&gt;=$D107),(AL$6&lt;=$E107),(WEEKDAY(AL$6,2)&gt;5)),2,1)),0)</f>
        <v>0</v>
      </c>
      <c r="AM107" s="70" t="n">
        <f aca="false">IF(AND((AM$6&gt;=$D107),(AM$6&lt;=$E107)),(IF(AND((AM$6&gt;=$D107),(AM$6&lt;=$E107),(WEEKDAY(AM$6,2)&gt;5)),2,1)),0)</f>
        <v>0</v>
      </c>
      <c r="AN107" s="70" t="n">
        <f aca="false">IF(AND((AN$6&gt;=$D107),(AN$6&lt;=$E107)),(IF(AND((AN$6&gt;=$D107),(AN$6&lt;=$E107),(WEEKDAY(AN$6,2)&gt;5)),2,1)),0)</f>
        <v>0</v>
      </c>
      <c r="AO107" s="70" t="n">
        <f aca="false">IF(AND((AO$6&gt;=$D107),(AO$6&lt;=$E107)),(IF(AND((AO$6&gt;=$D107),(AO$6&lt;=$E107),(WEEKDAY(AO$6,2)&gt;5)),2,1)),0)</f>
        <v>0</v>
      </c>
      <c r="AP107" s="70" t="n">
        <f aca="false">IF(AND((AP$6&gt;=$D107),(AP$6&lt;=$E107)),(IF(AND((AP$6&gt;=$D107),(AP$6&lt;=$E107),(WEEKDAY(AP$6,2)&gt;5)),2,1)),0)</f>
        <v>0</v>
      </c>
      <c r="AQ107" s="70" t="n">
        <f aca="false">IF(AND((AQ$6&gt;=$D107),(AQ$6&lt;=$E107)),(IF(AND((AQ$6&gt;=$D107),(AQ$6&lt;=$E107),(WEEKDAY(AQ$6,2)&gt;5)),2,1)),0)</f>
        <v>0</v>
      </c>
      <c r="AR107" s="70" t="n">
        <f aca="false">IF(AND((AR$6&gt;=$D107),(AR$6&lt;=$E107)),(IF(AND((AR$6&gt;=$D107),(AR$6&lt;=$E107),(WEEKDAY(AR$6,2)&gt;5)),2,1)),0)</f>
        <v>0</v>
      </c>
      <c r="AS107" s="70" t="n">
        <f aca="false">IF(AND((AS$6&gt;=$D107),(AS$6&lt;=$E107)),(IF(AND((AS$6&gt;=$D107),(AS$6&lt;=$E107),(WEEKDAY(AS$6,2)&gt;5)),2,1)),0)</f>
        <v>0</v>
      </c>
      <c r="AT107" s="70" t="n">
        <f aca="false">IF(AND((AT$6&gt;=$D107),(AT$6&lt;=$E107)),(IF(AND((AT$6&gt;=$D107),(AT$6&lt;=$E107),(WEEKDAY(AT$6,2)&gt;5)),2,1)),0)</f>
        <v>0</v>
      </c>
      <c r="AU107" s="70" t="n">
        <f aca="false">IF(AND((AU$6&gt;=$D107),(AU$6&lt;=$E107)),(IF(AND((AU$6&gt;=$D107),(AU$6&lt;=$E107),(WEEKDAY(AU$6,2)&gt;5)),2,1)),0)</f>
        <v>0</v>
      </c>
      <c r="AV107" s="70" t="n">
        <f aca="false">IF(AND((AV$6&gt;=$D107),(AV$6&lt;=$E107)),(IF(AND((AV$6&gt;=$D107),(AV$6&lt;=$E107),(WEEKDAY(AV$6,2)&gt;5)),2,1)),0)</f>
        <v>0</v>
      </c>
      <c r="AW107" s="70" t="n">
        <f aca="false">IF(AND((AW$6&gt;=$D107),(AW$6&lt;=$E107)),(IF(AND((AW$6&gt;=$D107),(AW$6&lt;=$E107),(WEEKDAY(AW$6,2)&gt;5)),2,1)),0)</f>
        <v>0</v>
      </c>
      <c r="AX107" s="70" t="n">
        <f aca="false">IF(AND((AX$6&gt;=$D107),(AX$6&lt;=$E107)),(IF(AND((AX$6&gt;=$D107),(AX$6&lt;=$E107),(WEEKDAY(AX$6,2)&gt;5)),2,1)),0)</f>
        <v>0</v>
      </c>
      <c r="AY107" s="70" t="n">
        <f aca="false">IF(AND((AY$6&gt;=$D107),(AY$6&lt;=$E107)),(IF(AND((AY$6&gt;=$D107),(AY$6&lt;=$E107),(WEEKDAY(AY$6,2)&gt;5)),2,1)),0)</f>
        <v>0</v>
      </c>
      <c r="AZ107" s="70" t="n">
        <f aca="false">IF(AND((AZ$6&gt;=$D107),(AZ$6&lt;=$E107)),(IF(AND((AZ$6&gt;=$D107),(AZ$6&lt;=$E107),(WEEKDAY(AZ$6,2)&gt;5)),2,1)),0)</f>
        <v>0</v>
      </c>
      <c r="BA107" s="70" t="n">
        <f aca="false">IF(AND((BA$6&gt;=$D107),(BA$6&lt;=$E107)),(IF(AND((BA$6&gt;=$D107),(BA$6&lt;=$E107),(WEEKDAY(BA$6,2)&gt;5)),2,1)),0)</f>
        <v>0</v>
      </c>
      <c r="BB107" s="70" t="n">
        <f aca="false">IF(AND((BB$6&gt;=$D107),(BB$6&lt;=$E107)),(IF(AND((BB$6&gt;=$D107),(BB$6&lt;=$E107),(WEEKDAY(BB$6,2)&gt;5)),2,1)),0)</f>
        <v>0</v>
      </c>
      <c r="BC107" s="70" t="n">
        <f aca="false">IF(AND((BC$6&gt;=$D107),(BC$6&lt;=$E107)),(IF(AND((BC$6&gt;=$D107),(BC$6&lt;=$E107),(WEEKDAY(BC$6,2)&gt;5)),2,1)),0)</f>
        <v>0</v>
      </c>
      <c r="BD107" s="70" t="n">
        <f aca="false">IF(AND((BD$6&gt;=$D107),(BD$6&lt;=$E107)),(IF(AND((BD$6&gt;=$D107),(BD$6&lt;=$E107),(WEEKDAY(BD$6,2)&gt;5)),2,1)),0)</f>
        <v>0</v>
      </c>
      <c r="BE107" s="70" t="n">
        <f aca="false">IF(AND((BE$6&gt;=$D107),(BE$6&lt;=$E107)),(IF(AND((BE$6&gt;=$D107),(BE$6&lt;=$E107),(WEEKDAY(BE$6,2)&gt;5)),2,1)),0)</f>
        <v>0</v>
      </c>
      <c r="BF107" s="70" t="n">
        <f aca="false">IF(AND((BF$6&gt;=$D107),(BF$6&lt;=$E107)),(IF(AND((BF$6&gt;=$D107),(BF$6&lt;=$E107),(WEEKDAY(BF$6,2)&gt;5)),2,1)),0)</f>
        <v>0</v>
      </c>
      <c r="BG107" s="70" t="n">
        <f aca="false">IF(AND((BG$6&gt;=$D107),(BG$6&lt;=$E107)),(IF(AND((BG$6&gt;=$D107),(BG$6&lt;=$E107),(WEEKDAY(BG$6,2)&gt;5)),2,1)),0)</f>
        <v>0</v>
      </c>
      <c r="BH107" s="70" t="n">
        <f aca="false">IF(AND((BH$6&gt;=$D107),(BH$6&lt;=$E107)),(IF(AND((BH$6&gt;=$D107),(BH$6&lt;=$E107),(WEEKDAY(BH$6,2)&gt;5)),2,1)),0)</f>
        <v>0</v>
      </c>
      <c r="BI107" s="70" t="n">
        <f aca="false">IF(AND((BI$6&gt;=$D107),(BI$6&lt;=$E107)),(IF(AND((BI$6&gt;=$D107),(BI$6&lt;=$E107),(WEEKDAY(BI$6,2)&gt;5)),2,1)),0)</f>
        <v>0</v>
      </c>
      <c r="BJ107" s="70" t="n">
        <f aca="false">IF(AND((BJ$6&gt;=$D107),(BJ$6&lt;=$E107)),(IF(AND((BJ$6&gt;=$D107),(BJ$6&lt;=$E107),(WEEKDAY(BJ$6,2)&gt;5)),2,1)),0)</f>
        <v>0</v>
      </c>
      <c r="BK107" s="70" t="n">
        <f aca="false">IF(AND((BK$6&gt;=$D107),(BK$6&lt;=$E107)),(IF(AND((BK$6&gt;=$D107),(BK$6&lt;=$E107),(WEEKDAY(BK$6,2)&gt;5)),2,1)),0)</f>
        <v>0</v>
      </c>
      <c r="BL107" s="70" t="n">
        <f aca="false">IF(AND((BL$6&gt;=$D107),(BL$6&lt;=$E107)),(IF(AND((BL$6&gt;=$D107),(BL$6&lt;=$E107),(WEEKDAY(BL$6,2)&gt;5)),2,1)),0)</f>
        <v>0</v>
      </c>
      <c r="BM107" s="70" t="n">
        <f aca="false">IF(AND((BM$6&gt;=$D107),(BM$6&lt;=$E107)),(IF(AND((BM$6&gt;=$D107),(BM$6&lt;=$E107),(WEEKDAY(BM$6,2)&gt;5)),2,1)),0)</f>
        <v>0</v>
      </c>
      <c r="BN107" s="70" t="n">
        <f aca="false">IF(AND((BN$6&gt;=$D107),(BN$6&lt;=$E107)),(IF(AND((BN$6&gt;=$D107),(BN$6&lt;=$E107),(WEEKDAY(BN$6,2)&gt;5)),2,1)),0)</f>
        <v>0</v>
      </c>
      <c r="BO107" s="70" t="n">
        <f aca="false">IF(AND((BO$6&gt;=$D107),(BO$6&lt;=$E107)),(IF(AND((BO$6&gt;=$D107),(BO$6&lt;=$E107),(WEEKDAY(BO$6,2)&gt;5)),2,1)),0)</f>
        <v>0</v>
      </c>
      <c r="BP107" s="70" t="n">
        <f aca="false">IF(AND((BP$6&gt;=$D107),(BP$6&lt;=$E107)),(IF(AND((BP$6&gt;=$D107),(BP$6&lt;=$E107),(WEEKDAY(BP$6,2)&gt;5)),2,1)),0)</f>
        <v>0</v>
      </c>
      <c r="BQ107" s="70" t="n">
        <f aca="false">IF(AND((BQ$6&gt;=$D107),(BQ$6&lt;=$E107)),(IF(AND((BQ$6&gt;=$D107),(BQ$6&lt;=$E107),(WEEKDAY(BQ$6,2)&gt;5)),2,1)),0)</f>
        <v>0</v>
      </c>
      <c r="BR107" s="70" t="n">
        <f aca="false">IF(AND((BR$6&gt;=$D107),(BR$6&lt;=$E107)),(IF(AND((BR$6&gt;=$D107),(BR$6&lt;=$E107),(WEEKDAY(BR$6,2)&gt;5)),2,1)),0)</f>
        <v>0</v>
      </c>
      <c r="BS107" s="70" t="n">
        <f aca="false">IF(AND((BS$6&gt;=$D107),(BS$6&lt;=$E107)),(IF(AND((BS$6&gt;=$D107),(BS$6&lt;=$E107),(WEEKDAY(BS$6,2)&gt;5)),2,1)),0)</f>
        <v>0</v>
      </c>
      <c r="BT107" s="70" t="n">
        <f aca="false">IF(AND((BT$6&gt;=$D107),(BT$6&lt;=$E107)),(IF(AND((BT$6&gt;=$D107),(BT$6&lt;=$E107),(WEEKDAY(BT$6,2)&gt;5)),2,1)),0)</f>
        <v>0</v>
      </c>
      <c r="BU107" s="70" t="n">
        <f aca="false">IF(AND((BU$6&gt;=$D107),(BU$6&lt;=$E107)),(IF(AND((BU$6&gt;=$D107),(BU$6&lt;=$E107),(WEEKDAY(BU$6,2)&gt;5)),2,1)),0)</f>
        <v>0</v>
      </c>
      <c r="BV107" s="70" t="n">
        <f aca="false">IF(AND((BV$6&gt;=$D107),(BV$6&lt;=$E107)),(IF(AND((BV$6&gt;=$D107),(BV$6&lt;=$E107),(WEEKDAY(BV$6,2)&gt;5)),2,1)),0)</f>
        <v>0</v>
      </c>
      <c r="BW107" s="70" t="n">
        <f aca="false">IF(AND((BW$6&gt;=$D107),(BW$6&lt;=$E107)),(IF(AND((BW$6&gt;=$D107),(BW$6&lt;=$E107),(WEEKDAY(BW$6,2)&gt;5)),2,1)),0)</f>
        <v>0</v>
      </c>
      <c r="BX107" s="70" t="n">
        <f aca="false">IF(AND((BX$6&gt;=$D107),(BX$6&lt;=$E107)),(IF(AND((BX$6&gt;=$D107),(BX$6&lt;=$E107),(WEEKDAY(BX$6,2)&gt;5)),2,1)),0)</f>
        <v>0</v>
      </c>
      <c r="BY107" s="70" t="n">
        <f aca="false">IF(AND((BY$6&gt;=$D107),(BY$6&lt;=$E107)),(IF(AND((BY$6&gt;=$D107),(BY$6&lt;=$E107),(WEEKDAY(BY$6,2)&gt;5)),2,1)),0)</f>
        <v>0</v>
      </c>
      <c r="BZ107" s="70" t="n">
        <f aca="false">IF(AND((BZ$6&gt;=$D107),(BZ$6&lt;=$E107)),(IF(AND((BZ$6&gt;=$D107),(BZ$6&lt;=$E107),(WEEKDAY(BZ$6,2)&gt;5)),2,1)),0)</f>
        <v>0</v>
      </c>
      <c r="CA107" s="70" t="n">
        <f aca="false">IF(AND((CA$6&gt;=$D107),(CA$6&lt;=$E107)),(IF(AND((CA$6&gt;=$D107),(CA$6&lt;=$E107),(WEEKDAY(CA$6,2)&gt;5)),2,1)),0)</f>
        <v>0</v>
      </c>
      <c r="CB107" s="70" t="n">
        <f aca="false">IF(AND((CB$6&gt;=$D107),(CB$6&lt;=$E107)),(IF(AND((CB$6&gt;=$D107),(CB$6&lt;=$E107),(WEEKDAY(CB$6,2)&gt;5)),2,1)),0)</f>
        <v>0</v>
      </c>
      <c r="CC107" s="70" t="n">
        <f aca="false">IF(AND((CC$6&gt;=$D107),(CC$6&lt;=$E107)),(IF(AND((CC$6&gt;=$D107),(CC$6&lt;=$E107),(WEEKDAY(CC$6,2)&gt;5)),2,1)),0)</f>
        <v>0</v>
      </c>
      <c r="CD107" s="70" t="n">
        <f aca="false">IF(AND((CD$6&gt;=$D107),(CD$6&lt;=$E107)),(IF(AND((CD$6&gt;=$D107),(CD$6&lt;=$E107),(WEEKDAY(CD$6,2)&gt;5)),2,1)),0)</f>
        <v>0</v>
      </c>
      <c r="CE107" s="70" t="n">
        <f aca="false">IF(AND((CE$6&gt;=$D107),(CE$6&lt;=$E107)),(IF(AND((CE$6&gt;=$D107),(CE$6&lt;=$E107),(WEEKDAY(CE$6,2)&gt;5)),2,1)),0)</f>
        <v>0</v>
      </c>
      <c r="CF107" s="70" t="n">
        <f aca="false">IF(AND((CF$6&gt;=$D107),(CF$6&lt;=$E107)),(IF(AND((CF$6&gt;=$D107),(CF$6&lt;=$E107),(WEEKDAY(CF$6,2)&gt;5)),2,1)),0)</f>
        <v>0</v>
      </c>
      <c r="CG107" s="70" t="n">
        <f aca="false">IF(AND((CG$6&gt;=$D107),(CG$6&lt;=$E107)),(IF(AND((CG$6&gt;=$D107),(CG$6&lt;=$E107),(WEEKDAY(CG$6,2)&gt;5)),2,1)),0)</f>
        <v>0</v>
      </c>
      <c r="CH107" s="70" t="n">
        <f aca="false">IF(AND((CH$6&gt;=$D107),(CH$6&lt;=$E107)),(IF(AND((CH$6&gt;=$D107),(CH$6&lt;=$E107),(WEEKDAY(CH$6,2)&gt;5)),2,1)),0)</f>
        <v>0</v>
      </c>
      <c r="CI107" s="70" t="n">
        <f aca="false">IF(AND((CI$6&gt;=$D107),(CI$6&lt;=$E107)),(IF(AND((CI$6&gt;=$D107),(CI$6&lt;=$E107),(WEEKDAY(CI$6,2)&gt;5)),2,1)),0)</f>
        <v>0</v>
      </c>
      <c r="CJ107" s="70" t="n">
        <f aca="false">IF(AND((CJ$6&gt;=$D107),(CJ$6&lt;=$E107)),(IF(AND((CJ$6&gt;=$D107),(CJ$6&lt;=$E107),(WEEKDAY(CJ$6,2)&gt;5)),2,1)),0)</f>
        <v>0</v>
      </c>
      <c r="CK107" s="70" t="n">
        <f aca="false">IF(AND((CK$6&gt;=$D107),(CK$6&lt;=$E107)),(IF(AND((CK$6&gt;=$D107),(CK$6&lt;=$E107),(WEEKDAY(CK$6,2)&gt;5)),2,1)),0)</f>
        <v>0</v>
      </c>
      <c r="CL107" s="70" t="n">
        <f aca="false">IF(AND((CL$6&gt;=$D107),(CL$6&lt;=$E107)),(IF(AND((CL$6&gt;=$D107),(CL$6&lt;=$E107),(WEEKDAY(CL$6,2)&gt;5)),2,1)),0)</f>
        <v>0</v>
      </c>
      <c r="CM107" s="70" t="n">
        <f aca="false">IF(AND((CM$6&gt;=$D107),(CM$6&lt;=$E107)),(IF(AND((CM$6&gt;=$D107),(CM$6&lt;=$E107),(WEEKDAY(CM$6,2)&gt;5)),2,1)),0)</f>
        <v>0</v>
      </c>
      <c r="CN107" s="70" t="n">
        <f aca="false">IF(AND((CN$6&gt;=$D107),(CN$6&lt;=$E107)),(IF(AND((CN$6&gt;=$D107),(CN$6&lt;=$E107),(WEEKDAY(CN$6,2)&gt;5)),2,1)),0)</f>
        <v>0</v>
      </c>
      <c r="CO107" s="70" t="n">
        <f aca="false">IF(AND((CO$6&gt;=$D107),(CO$6&lt;=$E107)),(IF(AND((CO$6&gt;=$D107),(CO$6&lt;=$E107),(WEEKDAY(CO$6,2)&gt;5)),2,1)),0)</f>
        <v>0</v>
      </c>
      <c r="CP107" s="70" t="n">
        <f aca="false">IF(AND((CP$6&gt;=$D107),(CP$6&lt;=$E107)),(IF(AND((CP$6&gt;=$D107),(CP$6&lt;=$E107),(WEEKDAY(CP$6,2)&gt;5)),2,1)),0)</f>
        <v>0</v>
      </c>
      <c r="CQ107" s="70" t="n">
        <f aca="false">IF(AND((CQ$6&gt;=$D107),(CQ$6&lt;=$E107)),(IF(AND((CQ$6&gt;=$D107),(CQ$6&lt;=$E107),(WEEKDAY(CQ$6,2)&gt;5)),2,1)),0)</f>
        <v>0</v>
      </c>
      <c r="CR107" s="70" t="n">
        <f aca="false">IF(AND((CR$6&gt;=$D107),(CR$6&lt;=$E107)),(IF(AND((CR$6&gt;=$D107),(CR$6&lt;=$E107),(WEEKDAY(CR$6,2)&gt;5)),2,1)),0)</f>
        <v>0</v>
      </c>
      <c r="CS107" s="70" t="n">
        <f aca="false">IF(AND((CS$6&gt;=$D107),(CS$6&lt;=$E107)),(IF(AND((CS$6&gt;=$D107),(CS$6&lt;=$E107),(WEEKDAY(CS$6,2)&gt;5)),2,1)),0)</f>
        <v>0</v>
      </c>
      <c r="CT107" s="70" t="n">
        <f aca="false">IF(AND((CT$6&gt;=$D107),(CT$6&lt;=$E107)),(IF(AND((CT$6&gt;=$D107),(CT$6&lt;=$E107),(WEEKDAY(CT$6,2)&gt;5)),2,1)),0)</f>
        <v>0</v>
      </c>
      <c r="CU107" s="70" t="n">
        <f aca="false">IF(AND((CU$6&gt;=$D107),(CU$6&lt;=$E107)),(IF(AND((CU$6&gt;=$D107),(CU$6&lt;=$E107),(WEEKDAY(CU$6,2)&gt;5)),2,1)),0)</f>
        <v>0</v>
      </c>
      <c r="CV107" s="70" t="n">
        <f aca="false">IF(AND((CV$6&gt;=$D107),(CV$6&lt;=$E107)),(IF(AND((CV$6&gt;=$D107),(CV$6&lt;=$E107),(WEEKDAY(CV$6,2)&gt;5)),2,1)),0)</f>
        <v>0</v>
      </c>
      <c r="CW107" s="70" t="n">
        <f aca="false">IF(AND((CW$6&gt;=$D107),(CW$6&lt;=$E107)),(IF(AND((CW$6&gt;=$D107),(CW$6&lt;=$E107),(WEEKDAY(CW$6,2)&gt;5)),2,1)),0)</f>
        <v>0</v>
      </c>
      <c r="CX107" s="70" t="n">
        <f aca="false">IF(AND((CX$6&gt;=$D107),(CX$6&lt;=$E107)),(IF(AND((CX$6&gt;=$D107),(CX$6&lt;=$E107),(WEEKDAY(CX$6,2)&gt;5)),2,1)),0)</f>
        <v>0</v>
      </c>
      <c r="CY107" s="70" t="n">
        <f aca="false">IF(AND((CY$6&gt;=$D107),(CY$6&lt;=$E107)),(IF(AND((CY$6&gt;=$D107),(CY$6&lt;=$E107),(WEEKDAY(CY$6,2)&gt;5)),2,1)),0)</f>
        <v>0</v>
      </c>
      <c r="CZ107" s="70" t="n">
        <f aca="false">IF(AND((CZ$6&gt;=$D107),(CZ$6&lt;=$E107)),(IF(AND((CZ$6&gt;=$D107),(CZ$6&lt;=$E107),(WEEKDAY(CZ$6,2)&gt;5)),2,1)),0)</f>
        <v>0</v>
      </c>
      <c r="DA107" s="70" t="n">
        <f aca="false">IF(AND((DA$6&gt;=$D107),(DA$6&lt;=$E107)),(IF(AND((DA$6&gt;=$D107),(DA$6&lt;=$E107),(WEEKDAY(DA$6,2)&gt;5)),2,1)),0)</f>
        <v>0</v>
      </c>
      <c r="DB107" s="70" t="n">
        <f aca="false">IF(AND((DB$6&gt;=$D107),(DB$6&lt;=$E107)),(IF(AND((DB$6&gt;=$D107),(DB$6&lt;=$E107),(WEEKDAY(DB$6,2)&gt;5)),2,1)),0)</f>
        <v>0</v>
      </c>
      <c r="DC107" s="70" t="n">
        <f aca="false">IF(AND((DC$6&gt;=$D107),(DC$6&lt;=$E107)),(IF(AND((DC$6&gt;=$D107),(DC$6&lt;=$E107),(WEEKDAY(DC$6,2)&gt;5)),2,1)),0)</f>
        <v>0</v>
      </c>
      <c r="DD107" s="70" t="n">
        <f aca="false">IF(AND((DD$6&gt;=$D107),(DD$6&lt;=$E107)),(IF(AND((DD$6&gt;=$D107),(DD$6&lt;=$E107),(WEEKDAY(DD$6,2)&gt;5)),2,1)),0)</f>
        <v>0</v>
      </c>
      <c r="DE107" s="70" t="n">
        <f aca="false">IF(AND((DE$6&gt;=$D107),(DE$6&lt;=$E107)),(IF(AND((DE$6&gt;=$D107),(DE$6&lt;=$E107),(WEEKDAY(DE$6,2)&gt;5)),2,1)),0)</f>
        <v>0</v>
      </c>
      <c r="DF107" s="70" t="n">
        <f aca="false">IF(AND((DF$6&gt;=$D107),(DF$6&lt;=$E107)),(IF(AND((DF$6&gt;=$D107),(DF$6&lt;=$E107),(WEEKDAY(DF$6,2)&gt;5)),2,1)),0)</f>
        <v>0</v>
      </c>
      <c r="DG107" s="70" t="n">
        <f aca="false">IF(AND((DG$6&gt;=$D107),(DG$6&lt;=$E107)),(IF(AND((DG$6&gt;=$D107),(DG$6&lt;=$E107),(WEEKDAY(DG$6,2)&gt;5)),2,1)),0)</f>
        <v>0</v>
      </c>
      <c r="DH107" s="70" t="n">
        <f aca="false">IF(AND((DH$6&gt;=$D107),(DH$6&lt;=$E107)),(IF(AND((DH$6&gt;=$D107),(DH$6&lt;=$E107),(WEEKDAY(DH$6,2)&gt;5)),2,1)),0)</f>
        <v>0</v>
      </c>
      <c r="DI107" s="70" t="n">
        <f aca="false">IF(AND((DI$6&gt;=$D107),(DI$6&lt;=$E107)),(IF(AND((DI$6&gt;=$D107),(DI$6&lt;=$E107),(WEEKDAY(DI$6,2)&gt;5)),2,1)),0)</f>
        <v>0</v>
      </c>
      <c r="DJ107" s="70" t="n">
        <f aca="false">IF(AND((DJ$6&gt;=$D107),(DJ$6&lt;=$E107)),(IF(AND((DJ$6&gt;=$D107),(DJ$6&lt;=$E107),(WEEKDAY(DJ$6,2)&gt;5)),2,1)),0)</f>
        <v>0</v>
      </c>
      <c r="DK107" s="70" t="n">
        <f aca="false">IF(AND((DK$6&gt;=$D107),(DK$6&lt;=$E107)),(IF(AND((DK$6&gt;=$D107),(DK$6&lt;=$E107),(WEEKDAY(DK$6,2)&gt;5)),2,1)),0)</f>
        <v>0</v>
      </c>
      <c r="DL107" s="70" t="n">
        <f aca="false">IF(AND((DL$6&gt;=$D107),(DL$6&lt;=$E107)),(IF(AND((DL$6&gt;=$D107),(DL$6&lt;=$E107),(WEEKDAY(DL$6,2)&gt;5)),2,1)),0)</f>
        <v>0</v>
      </c>
      <c r="DM107" s="70" t="n">
        <f aca="false">IF(AND((DM$6&gt;=$D107),(DM$6&lt;=$E107)),(IF(AND((DM$6&gt;=$D107),(DM$6&lt;=$E107),(WEEKDAY(DM$6,2)&gt;5)),2,1)),0)</f>
        <v>0</v>
      </c>
      <c r="DN107" s="70" t="n">
        <f aca="false">IF(AND((DN$6&gt;=$D107),(DN$6&lt;=$E107)),(IF(AND((DN$6&gt;=$D107),(DN$6&lt;=$E107),(WEEKDAY(DN$6,2)&gt;5)),2,1)),0)</f>
        <v>0</v>
      </c>
      <c r="DO107" s="70" t="n">
        <f aca="false">IF(AND((DO$6&gt;=$D107),(DO$6&lt;=$E107)),(IF(AND((DO$6&gt;=$D107),(DO$6&lt;=$E107),(WEEKDAY(DO$6,2)&gt;5)),2,1)),0)</f>
        <v>0</v>
      </c>
      <c r="DP107" s="70" t="n">
        <f aca="false">IF(AND((DP$6&gt;=$D107),(DP$6&lt;=$E107)),(IF(AND((DP$6&gt;=$D107),(DP$6&lt;=$E107),(WEEKDAY(DP$6,2)&gt;5)),2,1)),0)</f>
        <v>0</v>
      </c>
      <c r="DQ107" s="70" t="n">
        <f aca="false">IF(AND((DQ$6&gt;=$D107),(DQ$6&lt;=$E107)),(IF(AND((DQ$6&gt;=$D107),(DQ$6&lt;=$E107),(WEEKDAY(DQ$6,2)&gt;5)),2,1)),0)</f>
        <v>0</v>
      </c>
      <c r="DR107" s="70" t="n">
        <f aca="false">IF(AND((DR$6&gt;=$D107),(DR$6&lt;=$E107)),(IF(AND((DR$6&gt;=$D107),(DR$6&lt;=$E107),(WEEKDAY(DR$6,2)&gt;5)),2,1)),0)</f>
        <v>0</v>
      </c>
      <c r="DS107" s="70" t="n">
        <f aca="false">IF(AND((DS$6&gt;=$D107),(DS$6&lt;=$E107)),(IF(AND((DS$6&gt;=$D107),(DS$6&lt;=$E107),(WEEKDAY(DS$6,2)&gt;5)),2,1)),0)</f>
        <v>0</v>
      </c>
      <c r="DT107" s="70" t="n">
        <f aca="false">IF(AND((DT$6&gt;=$D107),(DT$6&lt;=$E107)),(IF(AND((DT$6&gt;=$D107),(DT$6&lt;=$E107),(WEEKDAY(DT$6,2)&gt;5)),2,1)),0)</f>
        <v>0</v>
      </c>
      <c r="DU107" s="70" t="n">
        <f aca="false">IF(AND((DU$6&gt;=$D107),(DU$6&lt;=$E107)),(IF(AND((DU$6&gt;=$D107),(DU$6&lt;=$E107),(WEEKDAY(DU$6,2)&gt;5)),2,1)),0)</f>
        <v>0</v>
      </c>
      <c r="DV107" s="70" t="n">
        <f aca="false">IF(AND((DV$6&gt;=$D107),(DV$6&lt;=$E107)),(IF(AND((DV$6&gt;=$D107),(DV$6&lt;=$E107),(WEEKDAY(DV$6,2)&gt;5)),2,1)),0)</f>
        <v>0</v>
      </c>
      <c r="DW107" s="70" t="n">
        <f aca="false">IF(AND((DW$6&gt;=$D107),(DW$6&lt;=$E107)),(IF(AND((DW$6&gt;=$D107),(DW$6&lt;=$E107),(WEEKDAY(DW$6,2)&gt;5)),2,1)),0)</f>
        <v>0</v>
      </c>
      <c r="DX107" s="70" t="n">
        <f aca="false">IF(AND((DX$6&gt;=$D107),(DX$6&lt;=$E107)),(IF(AND((DX$6&gt;=$D107),(DX$6&lt;=$E107),(WEEKDAY(DX$6,2)&gt;5)),2,1)),0)</f>
        <v>0</v>
      </c>
      <c r="DY107" s="70" t="n">
        <f aca="false">IF(AND((DY$6&gt;=$D107),(DY$6&lt;=$E107)),(IF(AND((DY$6&gt;=$D107),(DY$6&lt;=$E107),(WEEKDAY(DY$6,2)&gt;5)),2,1)),0)</f>
        <v>0</v>
      </c>
      <c r="DZ107" s="70" t="n">
        <f aca="false">IF(AND((DZ$6&gt;=$D107),(DZ$6&lt;=$E107)),(IF(AND((DZ$6&gt;=$D107),(DZ$6&lt;=$E107),(WEEKDAY(DZ$6,2)&gt;5)),2,1)),0)</f>
        <v>0</v>
      </c>
      <c r="EA107" s="70" t="n">
        <f aca="false">IF(AND((EA$6&gt;=$D107),(EA$6&lt;=$E107)),(IF(AND((EA$6&gt;=$D107),(EA$6&lt;=$E107),(WEEKDAY(EA$6,2)&gt;5)),2,1)),0)</f>
        <v>0</v>
      </c>
      <c r="EB107" s="70" t="n">
        <f aca="false">IF(AND((EB$6&gt;=$D107),(EB$6&lt;=$E107)),(IF(AND((EB$6&gt;=$D107),(EB$6&lt;=$E107),(WEEKDAY(EB$6,2)&gt;5)),2,1)),0)</f>
        <v>0</v>
      </c>
      <c r="EC107" s="70" t="n">
        <f aca="false">IF(AND((EC$6&gt;=$D107),(EC$6&lt;=$E107)),(IF(AND((EC$6&gt;=$D107),(EC$6&lt;=$E107),(WEEKDAY(EC$6,2)&gt;5)),2,1)),0)</f>
        <v>0</v>
      </c>
      <c r="ED107" s="70" t="n">
        <f aca="false">IF(AND((ED$6&gt;=$D107),(ED$6&lt;=$E107)),(IF(AND((ED$6&gt;=$D107),(ED$6&lt;=$E107),(WEEKDAY(ED$6,2)&gt;5)),2,1)),0)</f>
        <v>0</v>
      </c>
      <c r="EE107" s="70" t="n">
        <f aca="false">IF(AND((EE$6&gt;=$D107),(EE$6&lt;=$E107)),(IF(AND((EE$6&gt;=$D107),(EE$6&lt;=$E107),(WEEKDAY(EE$6,2)&gt;5)),2,1)),0)</f>
        <v>0</v>
      </c>
      <c r="EF107" s="70" t="n">
        <f aca="false">IF(AND((EF$6&gt;=$D107),(EF$6&lt;=$E107)),(IF(AND((EF$6&gt;=$D107),(EF$6&lt;=$E107),(WEEKDAY(EF$6,2)&gt;5)),2,1)),0)</f>
        <v>0</v>
      </c>
      <c r="EG107" s="70" t="n">
        <f aca="false">IF(AND((EG$6&gt;=$D107),(EG$6&lt;=$E107)),(IF(AND((EG$6&gt;=$D107),(EG$6&lt;=$E107),(WEEKDAY(EG$6,2)&gt;5)),2,1)),0)</f>
        <v>0</v>
      </c>
      <c r="EH107" s="70" t="n">
        <f aca="false">IF(AND((EH$6&gt;=$D107),(EH$6&lt;=$E107)),(IF(AND((EH$6&gt;=$D107),(EH$6&lt;=$E107),(WEEKDAY(EH$6,2)&gt;5)),2,1)),0)</f>
        <v>0</v>
      </c>
      <c r="EI107" s="70" t="n">
        <f aca="false">IF(AND((EI$6&gt;=$D107),(EI$6&lt;=$E107)),(IF(AND((EI$6&gt;=$D107),(EI$6&lt;=$E107),(WEEKDAY(EI$6,2)&gt;5)),2,1)),0)</f>
        <v>0</v>
      </c>
      <c r="EJ107" s="70" t="n">
        <f aca="false">IF(AND((EJ$6&gt;=$D107),(EJ$6&lt;=$E107)),(IF(AND((EJ$6&gt;=$D107),(EJ$6&lt;=$E107),(WEEKDAY(EJ$6,2)&gt;5)),2,1)),0)</f>
        <v>0</v>
      </c>
      <c r="EK107" s="70" t="n">
        <f aca="false">IF(AND((EK$6&gt;=$D107),(EK$6&lt;=$E107)),(IF(AND((EK$6&gt;=$D107),(EK$6&lt;=$E107),(WEEKDAY(EK$6,2)&gt;5)),2,1)),0)</f>
        <v>0</v>
      </c>
      <c r="EL107" s="70" t="n">
        <f aca="false">IF(AND((EL$6&gt;=$D107),(EL$6&lt;=$E107)),(IF(AND((EL$6&gt;=$D107),(EL$6&lt;=$E107),(WEEKDAY(EL$6,2)&gt;5)),2,1)),0)</f>
        <v>0</v>
      </c>
      <c r="EM107" s="70" t="n">
        <f aca="false">IF(AND((EM$6&gt;=$D107),(EM$6&lt;=$E107)),(IF(AND((EM$6&gt;=$D107),(EM$6&lt;=$E107),(WEEKDAY(EM$6,2)&gt;5)),2,1)),0)</f>
        <v>0</v>
      </c>
      <c r="EN107" s="70" t="n">
        <f aca="false">IF(AND((EN$6&gt;=$D107),(EN$6&lt;=$E107)),(IF(AND((EN$6&gt;=$D107),(EN$6&lt;=$E107),(WEEKDAY(EN$6,2)&gt;5)),2,1)),0)</f>
        <v>0</v>
      </c>
      <c r="EO107" s="70" t="n">
        <f aca="false">IF(AND((EO$6&gt;=$D107),(EO$6&lt;=$E107)),(IF(AND((EO$6&gt;=$D107),(EO$6&lt;=$E107),(WEEKDAY(EO$6,2)&gt;5)),2,1)),0)</f>
        <v>0</v>
      </c>
      <c r="EP107" s="70" t="n">
        <f aca="false">IF(AND((EP$6&gt;=$D107),(EP$6&lt;=$E107)),(IF(AND((EP$6&gt;=$D107),(EP$6&lt;=$E107),(WEEKDAY(EP$6,2)&gt;5)),2,1)),0)</f>
        <v>0</v>
      </c>
      <c r="EQ107" s="70" t="n">
        <f aca="false">IF(AND((EQ$6&gt;=$D107),(EQ$6&lt;=$E107)),(IF(AND((EQ$6&gt;=$D107),(EQ$6&lt;=$E107),(WEEKDAY(EQ$6,2)&gt;5)),2,1)),0)</f>
        <v>0</v>
      </c>
      <c r="ER107" s="70" t="n">
        <f aca="false">IF(AND((ER$6&gt;=$D107),(ER$6&lt;=$E107)),(IF(AND((ER$6&gt;=$D107),(ER$6&lt;=$E107),(WEEKDAY(ER$6,2)&gt;5)),2,1)),0)</f>
        <v>0</v>
      </c>
      <c r="ES107" s="70" t="n">
        <f aca="false">IF(AND((ES$6&gt;=$D107),(ES$6&lt;=$E107)),(IF(AND((ES$6&gt;=$D107),(ES$6&lt;=$E107),(WEEKDAY(ES$6,2)&gt;5)),2,1)),0)</f>
        <v>0</v>
      </c>
      <c r="ET107" s="70" t="n">
        <f aca="false">IF(AND((ET$6&gt;=$D107),(ET$6&lt;=$E107)),(IF(AND((ET$6&gt;=$D107),(ET$6&lt;=$E107),(WEEKDAY(ET$6,2)&gt;5)),2,1)),0)</f>
        <v>0</v>
      </c>
      <c r="EU107" s="70" t="n">
        <f aca="false">IF(AND((EU$6&gt;=$D107),(EU$6&lt;=$E107)),(IF(AND((EU$6&gt;=$D107),(EU$6&lt;=$E107),(WEEKDAY(EU$6,2)&gt;5)),2,1)),0)</f>
        <v>0</v>
      </c>
      <c r="EV107" s="70" t="n">
        <f aca="false">IF(AND((EV$6&gt;=$D107),(EV$6&lt;=$E107)),(IF(AND((EV$6&gt;=$D107),(EV$6&lt;=$E107),(WEEKDAY(EV$6,2)&gt;5)),2,1)),0)</f>
        <v>0</v>
      </c>
      <c r="EW107" s="70" t="n">
        <f aca="false">IF(AND((EW$6&gt;=$D107),(EW$6&lt;=$E107)),(IF(AND((EW$6&gt;=$D107),(EW$6&lt;=$E107),(WEEKDAY(EW$6,2)&gt;5)),2,1)),0)</f>
        <v>0</v>
      </c>
      <c r="EX107" s="70" t="n">
        <f aca="false">IF(AND((EX$6&gt;=$D107),(EX$6&lt;=$E107)),(IF(AND((EX$6&gt;=$D107),(EX$6&lt;=$E107),(WEEKDAY(EX$6,2)&gt;5)),2,1)),0)</f>
        <v>0</v>
      </c>
      <c r="EY107" s="70" t="n">
        <f aca="false">IF(AND((EY$6&gt;=$D107),(EY$6&lt;=$E107)),(IF(AND((EY$6&gt;=$D107),(EY$6&lt;=$E107),(WEEKDAY(EY$6,2)&gt;5)),2,1)),0)</f>
        <v>0</v>
      </c>
      <c r="EZ107" s="70" t="n">
        <f aca="false">IF(AND((EZ$6&gt;=$D107),(EZ$6&lt;=$E107)),(IF(AND((EZ$6&gt;=$D107),(EZ$6&lt;=$E107),(WEEKDAY(EZ$6,2)&gt;5)),2,1)),0)</f>
        <v>0</v>
      </c>
      <c r="FA107" s="70" t="n">
        <f aca="false">IF(AND((FA$6&gt;=$D107),(FA$6&lt;=$E107)),(IF(AND((FA$6&gt;=$D107),(FA$6&lt;=$E107),(WEEKDAY(FA$6,2)&gt;5)),2,1)),0)</f>
        <v>0</v>
      </c>
      <c r="FB107" s="70" t="n">
        <f aca="false">IF(AND((FB$6&gt;=$D107),(FB$6&lt;=$E107)),(IF(AND((FB$6&gt;=$D107),(FB$6&lt;=$E107),(WEEKDAY(FB$6,2)&gt;5)),2,1)),0)</f>
        <v>0</v>
      </c>
      <c r="FC107" s="70" t="n">
        <f aca="false">IF(AND((FC$6&gt;=$D107),(FC$6&lt;=$E107)),(IF(AND((FC$6&gt;=$D107),(FC$6&lt;=$E107),(WEEKDAY(FC$6,2)&gt;5)),2,1)),0)</f>
        <v>0</v>
      </c>
      <c r="FD107" s="70" t="n">
        <f aca="false">IF(AND((FD$6&gt;=$D107),(FD$6&lt;=$E107)),(IF(AND((FD$6&gt;=$D107),(FD$6&lt;=$E107),(WEEKDAY(FD$6,2)&gt;5)),2,1)),0)</f>
        <v>0</v>
      </c>
      <c r="FE107" s="70" t="n">
        <f aca="false">IF(AND((FE$6&gt;=$D107),(FE$6&lt;=$E107)),(IF(AND((FE$6&gt;=$D107),(FE$6&lt;=$E107),(WEEKDAY(FE$6,2)&gt;5)),2,1)),0)</f>
        <v>0</v>
      </c>
      <c r="FF107" s="70" t="n">
        <f aca="false">IF(AND((FF$6&gt;=$D107),(FF$6&lt;=$E107)),(IF(AND((FF$6&gt;=$D107),(FF$6&lt;=$E107),(WEEKDAY(FF$6,2)&gt;5)),2,1)),0)</f>
        <v>0</v>
      </c>
      <c r="FG107" s="70" t="n">
        <f aca="false">IF(AND((FG$6&gt;=$D107),(FG$6&lt;=$E107)),(IF(AND((FG$6&gt;=$D107),(FG$6&lt;=$E107),(WEEKDAY(FG$6,2)&gt;5)),2,1)),0)</f>
        <v>0</v>
      </c>
      <c r="FH107" s="70" t="n">
        <f aca="false">IF(AND((FH$6&gt;=$D107),(FH$6&lt;=$E107)),(IF(AND((FH$6&gt;=$D107),(FH$6&lt;=$E107),(WEEKDAY(FH$6,2)&gt;5)),2,1)),0)</f>
        <v>0</v>
      </c>
      <c r="FI107" s="70" t="n">
        <f aca="false">IF(AND((FI$6&gt;=$D107),(FI$6&lt;=$E107)),(IF(AND((FI$6&gt;=$D107),(FI$6&lt;=$E107),(WEEKDAY(FI$6,2)&gt;5)),2,1)),0)</f>
        <v>0</v>
      </c>
      <c r="FJ107" s="70" t="n">
        <f aca="false">IF(AND((FJ$6&gt;=$D107),(FJ$6&lt;=$E107)),(IF(AND((FJ$6&gt;=$D107),(FJ$6&lt;=$E107),(WEEKDAY(FJ$6,2)&gt;5)),2,1)),0)</f>
        <v>0</v>
      </c>
      <c r="FK107" s="70" t="n">
        <f aca="false">IF(AND((FK$6&gt;=$D107),(FK$6&lt;=$E107)),(IF(AND((FK$6&gt;=$D107),(FK$6&lt;=$E107),(WEEKDAY(FK$6,2)&gt;5)),2,1)),0)</f>
        <v>0</v>
      </c>
      <c r="FL107" s="70" t="n">
        <f aca="false">IF(AND((FL$6&gt;=$D107),(FL$6&lt;=$E107)),(IF(AND((FL$6&gt;=$D107),(FL$6&lt;=$E107),(WEEKDAY(FL$6,2)&gt;5)),2,1)),0)</f>
        <v>0</v>
      </c>
      <c r="FM107" s="70" t="n">
        <f aca="false">IF(AND((FM$6&gt;=$D107),(FM$6&lt;=$E107)),(IF(AND((FM$6&gt;=$D107),(FM$6&lt;=$E107),(WEEKDAY(FM$6,2)&gt;5)),2,1)),0)</f>
        <v>0</v>
      </c>
      <c r="FN107" s="70" t="n">
        <f aca="false">IF(AND((FN$6&gt;=$D107),(FN$6&lt;=$E107)),(IF(AND((FN$6&gt;=$D107),(FN$6&lt;=$E107),(WEEKDAY(FN$6,2)&gt;5)),2,1)),0)</f>
        <v>0</v>
      </c>
      <c r="FO107" s="70" t="n">
        <f aca="false">IF(AND((FO$6&gt;=$D107),(FO$6&lt;=$E107)),(IF(AND((FO$6&gt;=$D107),(FO$6&lt;=$E107),(WEEKDAY(FO$6,2)&gt;5)),2,1)),0)</f>
        <v>0</v>
      </c>
      <c r="FP107" s="70" t="n">
        <f aca="false">IF(AND((FP$6&gt;=$D107),(FP$6&lt;=$E107)),(IF(AND((FP$6&gt;=$D107),(FP$6&lt;=$E107),(WEEKDAY(FP$6,2)&gt;5)),2,1)),0)</f>
        <v>0</v>
      </c>
      <c r="FQ107" s="70" t="n">
        <f aca="false">IF(AND((FQ$6&gt;=$D107),(FQ$6&lt;=$E107)),(IF(AND((FQ$6&gt;=$D107),(FQ$6&lt;=$E107),(WEEKDAY(FQ$6,2)&gt;5)),2,1)),0)</f>
        <v>0</v>
      </c>
      <c r="FR107" s="70" t="n">
        <f aca="false">IF(AND((FR$6&gt;=$D107),(FR$6&lt;=$E107)),(IF(AND((FR$6&gt;=$D107),(FR$6&lt;=$E107),(WEEKDAY(FR$6,2)&gt;5)),2,1)),0)</f>
        <v>0</v>
      </c>
      <c r="FS107" s="70" t="n">
        <f aca="false">IF(AND((FS$6&gt;=$D107),(FS$6&lt;=$E107)),(IF(AND((FS$6&gt;=$D107),(FS$6&lt;=$E107),(WEEKDAY(FS$6,2)&gt;5)),2,1)),0)</f>
        <v>0</v>
      </c>
      <c r="FT107" s="70" t="n">
        <f aca="false">IF(AND((FT$6&gt;=$D107),(FT$6&lt;=$E107)),(IF(AND((FT$6&gt;=$D107),(FT$6&lt;=$E107),(WEEKDAY(FT$6,2)&gt;5)),2,1)),0)</f>
        <v>0</v>
      </c>
      <c r="FU107" s="70" t="n">
        <f aca="false">IF(AND((FU$6&gt;=$D107),(FU$6&lt;=$E107)),(IF(AND((FU$6&gt;=$D107),(FU$6&lt;=$E107),(WEEKDAY(FU$6,2)&gt;5)),2,1)),0)</f>
        <v>0</v>
      </c>
      <c r="FV107" s="70" t="n">
        <f aca="false">IF(AND((FV$6&gt;=$D107),(FV$6&lt;=$E107)),(IF(AND((FV$6&gt;=$D107),(FV$6&lt;=$E107),(WEEKDAY(FV$6,2)&gt;5)),2,1)),0)</f>
        <v>0</v>
      </c>
      <c r="FW107" s="70" t="n">
        <f aca="false">IF(AND((FW$6&gt;=$D107),(FW$6&lt;=$E107)),(IF(AND((FW$6&gt;=$D107),(FW$6&lt;=$E107),(WEEKDAY(FW$6,2)&gt;5)),2,1)),0)</f>
        <v>0</v>
      </c>
      <c r="FX107" s="70" t="n">
        <f aca="false">IF(AND((FX$6&gt;=$D107),(FX$6&lt;=$E107)),(IF(AND((FX$6&gt;=$D107),(FX$6&lt;=$E107),(WEEKDAY(FX$6,2)&gt;5)),2,1)),0)</f>
        <v>0</v>
      </c>
      <c r="FY107" s="70" t="n">
        <f aca="false">IF(AND((FY$6&gt;=$D107),(FY$6&lt;=$E107)),(IF(AND((FY$6&gt;=$D107),(FY$6&lt;=$E107),(WEEKDAY(FY$6,2)&gt;5)),2,1)),0)</f>
        <v>0</v>
      </c>
      <c r="FZ107" s="70" t="n">
        <f aca="false">IF(AND((FZ$6&gt;=$D107),(FZ$6&lt;=$E107)),(IF(AND((FZ$6&gt;=$D107),(FZ$6&lt;=$E107),(WEEKDAY(FZ$6,2)&gt;5)),2,1)),0)</f>
        <v>0</v>
      </c>
      <c r="GA107" s="70" t="n">
        <f aca="false">IF(AND((GA$6&gt;=$D107),(GA$6&lt;=$E107)),(IF(AND((GA$6&gt;=$D107),(GA$6&lt;=$E107),(WEEKDAY(GA$6,2)&gt;5)),2,1)),0)</f>
        <v>0</v>
      </c>
      <c r="GB107" s="70" t="n">
        <f aca="false">IF(AND((GB$6&gt;=$D107),(GB$6&lt;=$E107)),(IF(AND((GB$6&gt;=$D107),(GB$6&lt;=$E107),(WEEKDAY(GB$6,2)&gt;5)),2,1)),0)</f>
        <v>0</v>
      </c>
      <c r="GC107" s="70" t="n">
        <f aca="false">IF(AND((GC$6&gt;=$D107),(GC$6&lt;=$E107)),(IF(AND((GC$6&gt;=$D107),(GC$6&lt;=$E107),(WEEKDAY(GC$6,2)&gt;5)),2,1)),0)</f>
        <v>0</v>
      </c>
      <c r="GD107" s="70" t="n">
        <f aca="false">IF(AND((GD$6&gt;=$D107),(GD$6&lt;=$E107)),(IF(AND((GD$6&gt;=$D107),(GD$6&lt;=$E107),(WEEKDAY(GD$6,2)&gt;5)),2,1)),0)</f>
        <v>0</v>
      </c>
      <c r="GE107" s="70" t="n">
        <f aca="false">IF(AND((GE$6&gt;=$D107),(GE$6&lt;=$E107)),(IF(AND((GE$6&gt;=$D107),(GE$6&lt;=$E107),(WEEKDAY(GE$6,2)&gt;5)),2,1)),0)</f>
        <v>0</v>
      </c>
      <c r="GF107" s="70" t="n">
        <f aca="false">IF(AND((GF$6&gt;=$D107),(GF$6&lt;=$E107)),(IF(AND((GF$6&gt;=$D107),(GF$6&lt;=$E107),(WEEKDAY(GF$6,2)&gt;5)),2,1)),0)</f>
        <v>0</v>
      </c>
      <c r="GG107" s="70" t="n">
        <f aca="false">IF(AND((GG$6&gt;=$D107),(GG$6&lt;=$E107)),(IF(AND((GG$6&gt;=$D107),(GG$6&lt;=$E107),(WEEKDAY(GG$6,2)&gt;5)),2,1)),0)</f>
        <v>0</v>
      </c>
      <c r="GH107" s="70" t="n">
        <f aca="false">IF(AND((GH$6&gt;=$D107),(GH$6&lt;=$E107)),(IF(AND((GH$6&gt;=$D107),(GH$6&lt;=$E107),(WEEKDAY(GH$6,2)&gt;5)),2,1)),0)</f>
        <v>0</v>
      </c>
      <c r="GI107" s="70" t="n">
        <f aca="false">IF(AND((GI$6&gt;=$D107),(GI$6&lt;=$E107)),(IF(AND((GI$6&gt;=$D107),(GI$6&lt;=$E107),(WEEKDAY(GI$6,2)&gt;5)),2,1)),0)</f>
        <v>0</v>
      </c>
      <c r="GJ107" s="70" t="n">
        <f aca="false">IF(AND((GJ$6&gt;=$D107),(GJ$6&lt;=$E107)),(IF(AND((GJ$6&gt;=$D107),(GJ$6&lt;=$E107),(WEEKDAY(GJ$6,2)&gt;5)),2,1)),0)</f>
        <v>0</v>
      </c>
      <c r="GK107" s="70" t="n">
        <f aca="false">IF(AND((GK$6&gt;=$D107),(GK$6&lt;=$E107)),(IF(AND((GK$6&gt;=$D107),(GK$6&lt;=$E107),(WEEKDAY(GK$6,2)&gt;5)),2,1)),0)</f>
        <v>0</v>
      </c>
      <c r="GL107" s="70" t="n">
        <f aca="false">IF(AND((GL$6&gt;=$D107),(GL$6&lt;=$E107)),(IF(AND((GL$6&gt;=$D107),(GL$6&lt;=$E107),(WEEKDAY(GL$6,2)&gt;5)),2,1)),0)</f>
        <v>0</v>
      </c>
      <c r="GM107" s="70" t="n">
        <f aca="false">IF(AND((GM$6&gt;=$D107),(GM$6&lt;=$E107)),(IF(AND((GM$6&gt;=$D107),(GM$6&lt;=$E107),(WEEKDAY(GM$6,2)&gt;5)),2,1)),0)</f>
        <v>0</v>
      </c>
      <c r="GN107" s="70" t="n">
        <f aca="false">IF(AND((GN$6&gt;=$D107),(GN$6&lt;=$E107)),(IF(AND((GN$6&gt;=$D107),(GN$6&lt;=$E107),(WEEKDAY(GN$6,2)&gt;5)),2,1)),0)</f>
        <v>0</v>
      </c>
      <c r="GO107" s="70" t="n">
        <f aca="false">IF(AND((GO$6&gt;=$D107),(GO$6&lt;=$E107)),(IF(AND((GO$6&gt;=$D107),(GO$6&lt;=$E107),(WEEKDAY(GO$6,2)&gt;5)),2,1)),0)</f>
        <v>0</v>
      </c>
      <c r="GP107" s="70" t="n">
        <f aca="false">IF(AND((GP$6&gt;=$D107),(GP$6&lt;=$E107)),(IF(AND((GP$6&gt;=$D107),(GP$6&lt;=$E107),(WEEKDAY(GP$6,2)&gt;5)),2,1)),0)</f>
        <v>0</v>
      </c>
      <c r="GQ107" s="70" t="n">
        <f aca="false">IF(AND((GQ$6&gt;=$D107),(GQ$6&lt;=$E107)),(IF(AND((GQ$6&gt;=$D107),(GQ$6&lt;=$E107),(WEEKDAY(GQ$6,2)&gt;5)),2,1)),0)</f>
        <v>0</v>
      </c>
      <c r="GR107" s="70" t="n">
        <f aca="false">IF(AND((GR$6&gt;=$D107),(GR$6&lt;=$E107)),(IF(AND((GR$6&gt;=$D107),(GR$6&lt;=$E107),(WEEKDAY(GR$6,2)&gt;5)),2,1)),0)</f>
        <v>0</v>
      </c>
      <c r="GS107" s="70" t="n">
        <f aca="false">IF(AND((GS$6&gt;=$D107),(GS$6&lt;=$E107)),(IF(AND((GS$6&gt;=$D107),(GS$6&lt;=$E107),(WEEKDAY(GS$6,2)&gt;5)),2,1)),0)</f>
        <v>0</v>
      </c>
      <c r="GT107" s="70" t="n">
        <f aca="false">IF(AND((GT$6&gt;=$D107),(GT$6&lt;=$E107)),(IF(AND((GT$6&gt;=$D107),(GT$6&lt;=$E107),(WEEKDAY(GT$6,2)&gt;5)),2,1)),0)</f>
        <v>0</v>
      </c>
      <c r="GU107" s="70" t="n">
        <f aca="false">IF(AND((GU$6&gt;=$D107),(GU$6&lt;=$E107)),(IF(AND((GU$6&gt;=$D107),(GU$6&lt;=$E107),(WEEKDAY(GU$6,2)&gt;5)),2,1)),0)</f>
        <v>0</v>
      </c>
      <c r="GV107" s="70" t="n">
        <f aca="false">IF(AND((GV$6&gt;=$D107),(GV$6&lt;=$E107)),(IF(AND((GV$6&gt;=$D107),(GV$6&lt;=$E107),(WEEKDAY(GV$6,2)&gt;5)),2,1)),0)</f>
        <v>0</v>
      </c>
      <c r="GW107" s="70" t="n">
        <f aca="false">IF(AND((GW$6&gt;=$D107),(GW$6&lt;=$E107)),(IF(AND((GW$6&gt;=$D107),(GW$6&lt;=$E107),(WEEKDAY(GW$6,2)&gt;5)),2,1)),0)</f>
        <v>0</v>
      </c>
      <c r="GX107" s="70" t="n">
        <f aca="false">IF(AND((GX$6&gt;=$D107),(GX$6&lt;=$E107)),(IF(AND((GX$6&gt;=$D107),(GX$6&lt;=$E107),(WEEKDAY(GX$6,2)&gt;5)),2,1)),0)</f>
        <v>0</v>
      </c>
      <c r="GY107" s="70" t="n">
        <f aca="false">IF(AND((GY$6&gt;=$D107),(GY$6&lt;=$E107)),(IF(AND((GY$6&gt;=$D107),(GY$6&lt;=$E107),(WEEKDAY(GY$6,2)&gt;5)),2,1)),0)</f>
        <v>0</v>
      </c>
      <c r="GZ107" s="70" t="n">
        <f aca="false">IF(AND((GZ$6&gt;=$D107),(GZ$6&lt;=$E107)),(IF(AND((GZ$6&gt;=$D107),(GZ$6&lt;=$E107),(WEEKDAY(GZ$6,2)&gt;5)),2,1)),0)</f>
        <v>0</v>
      </c>
      <c r="HA107" s="70" t="n">
        <f aca="false">IF(AND((HA$6&gt;=$D107),(HA$6&lt;=$E107)),(IF(AND((HA$6&gt;=$D107),(HA$6&lt;=$E107),(WEEKDAY(HA$6,2)&gt;5)),2,1)),0)</f>
        <v>0</v>
      </c>
      <c r="HB107" s="70" t="n">
        <f aca="false">IF(AND((HB$6&gt;=$D107),(HB$6&lt;=$E107)),(IF(AND((HB$6&gt;=$D107),(HB$6&lt;=$E107),(WEEKDAY(HB$6,2)&gt;5)),2,1)),0)</f>
        <v>0</v>
      </c>
      <c r="HC107" s="70" t="n">
        <f aca="false">IF(AND((HC$6&gt;=$D107),(HC$6&lt;=$E107)),(IF(AND((HC$6&gt;=$D107),(HC$6&lt;=$E107),(WEEKDAY(HC$6,2)&gt;5)),2,1)),0)</f>
        <v>0</v>
      </c>
      <c r="HD107" s="70" t="n">
        <f aca="false">IF(AND((HD$6&gt;=$D107),(HD$6&lt;=$E107)),(IF(AND((HD$6&gt;=$D107),(HD$6&lt;=$E107),(WEEKDAY(HD$6,2)&gt;5)),2,1)),0)</f>
        <v>0</v>
      </c>
      <c r="HE107" s="70" t="n">
        <f aca="false">IF(AND((HE$6&gt;=$D107),(HE$6&lt;=$E107)),(IF(AND((HE$6&gt;=$D107),(HE$6&lt;=$E107),(WEEKDAY(HE$6,2)&gt;5)),2,1)),0)</f>
        <v>0</v>
      </c>
      <c r="HF107" s="70" t="n">
        <f aca="false">IF(AND((HF$6&gt;=$D107),(HF$6&lt;=$E107)),(IF(AND((HF$6&gt;=$D107),(HF$6&lt;=$E107),(WEEKDAY(HF$6,2)&gt;5)),2,1)),0)</f>
        <v>0</v>
      </c>
      <c r="HG107" s="70" t="n">
        <f aca="false">IF(AND((HG$6&gt;=$D107),(HG$6&lt;=$E107)),(IF(AND((HG$6&gt;=$D107),(HG$6&lt;=$E107),(WEEKDAY(HG$6,2)&gt;5)),2,1)),0)</f>
        <v>0</v>
      </c>
      <c r="HH107" s="70" t="n">
        <f aca="false">IF(AND((HH$6&gt;=$D107),(HH$6&lt;=$E107)),(IF(AND((HH$6&gt;=$D107),(HH$6&lt;=$E107),(WEEKDAY(HH$6,2)&gt;5)),2,1)),0)</f>
        <v>0</v>
      </c>
      <c r="HI107" s="70" t="n">
        <f aca="false">IF(AND((HI$6&gt;=$D107),(HI$6&lt;=$E107)),(IF(AND((HI$6&gt;=$D107),(HI$6&lt;=$E107),(WEEKDAY(HI$6,2)&gt;5)),2,1)),0)</f>
        <v>0</v>
      </c>
      <c r="HJ107" s="70" t="n">
        <f aca="false">IF(AND((HJ$6&gt;=$D107),(HJ$6&lt;=$E107)),(IF(AND((HJ$6&gt;=$D107),(HJ$6&lt;=$E107),(WEEKDAY(HJ$6,2)&gt;5)),2,1)),0)</f>
        <v>0</v>
      </c>
      <c r="HK107" s="70" t="n">
        <f aca="false">IF(AND((HK$6&gt;=$D107),(HK$6&lt;=$E107)),(IF(AND((HK$6&gt;=$D107),(HK$6&lt;=$E107),(WEEKDAY(HK$6,2)&gt;5)),2,1)),0)</f>
        <v>0</v>
      </c>
      <c r="HL107" s="70" t="n">
        <f aca="false">IF(AND((HL$6&gt;=$D107),(HL$6&lt;=$E107)),(IF(AND((HL$6&gt;=$D107),(HL$6&lt;=$E107),(WEEKDAY(HL$6,2)&gt;5)),2,1)),0)</f>
        <v>0</v>
      </c>
      <c r="HM107" s="70" t="n">
        <f aca="false">IF(AND((HM$6&gt;=$D107),(HM$6&lt;=$E107)),(IF(AND((HM$6&gt;=$D107),(HM$6&lt;=$E107),(WEEKDAY(HM$6,2)&gt;5)),2,1)),0)</f>
        <v>0</v>
      </c>
      <c r="HN107" s="70" t="n">
        <f aca="false">IF(AND((HN$6&gt;=$D107),(HN$6&lt;=$E107)),(IF(AND((HN$6&gt;=$D107),(HN$6&lt;=$E107),(WEEKDAY(HN$6,2)&gt;5)),2,1)),0)</f>
        <v>0</v>
      </c>
      <c r="HO107" s="70" t="n">
        <f aca="false">IF(AND((HO$6&gt;=$D107),(HO$6&lt;=$E107)),(IF(AND((HO$6&gt;=$D107),(HO$6&lt;=$E107),(WEEKDAY(HO$6,2)&gt;5)),2,1)),0)</f>
        <v>0</v>
      </c>
      <c r="HP107" s="70" t="n">
        <f aca="false">IF(AND((HP$6&gt;=$D107),(HP$6&lt;=$E107)),(IF(AND((HP$6&gt;=$D107),(HP$6&lt;=$E107),(WEEKDAY(HP$6,2)&gt;5)),2,1)),0)</f>
        <v>0</v>
      </c>
      <c r="HQ107" s="70" t="n">
        <f aca="false">IF(AND((HQ$6&gt;=$D107),(HQ$6&lt;=$E107)),(IF(AND((HQ$6&gt;=$D107),(HQ$6&lt;=$E107),(WEEKDAY(HQ$6,2)&gt;5)),2,1)),0)</f>
        <v>0</v>
      </c>
      <c r="HR107" s="70" t="n">
        <f aca="false">IF(AND((HR$6&gt;=$D107),(HR$6&lt;=$E107)),(IF(AND((HR$6&gt;=$D107),(HR$6&lt;=$E107),(WEEKDAY(HR$6,2)&gt;5)),2,1)),0)</f>
        <v>0</v>
      </c>
      <c r="HS107" s="70" t="n">
        <f aca="false">IF(AND((HS$6&gt;=$D107),(HS$6&lt;=$E107)),(IF(AND((HS$6&gt;=$D107),(HS$6&lt;=$E107),(WEEKDAY(HS$6,2)&gt;5)),2,1)),0)</f>
        <v>0</v>
      </c>
      <c r="HT107" s="70" t="n">
        <f aca="false">IF(AND((HT$6&gt;=$D107),(HT$6&lt;=$E107)),(IF(AND((HT$6&gt;=$D107),(HT$6&lt;=$E107),(WEEKDAY(HT$6,2)&gt;5)),2,1)),0)</f>
        <v>0</v>
      </c>
      <c r="HU107" s="70" t="n">
        <f aca="false">IF(AND((HU$6&gt;=$D107),(HU$6&lt;=$E107)),(IF(AND((HU$6&gt;=$D107),(HU$6&lt;=$E107),(WEEKDAY(HU$6,2)&gt;5)),2,1)),0)</f>
        <v>0</v>
      </c>
      <c r="HV107" s="70" t="n">
        <f aca="false">IF(AND((HV$6&gt;=$D107),(HV$6&lt;=$E107)),(IF(AND((HV$6&gt;=$D107),(HV$6&lt;=$E107),(WEEKDAY(HV$6,2)&gt;5)),2,1)),0)</f>
        <v>0</v>
      </c>
      <c r="HW107" s="70" t="n">
        <f aca="false">IF(AND((HW$6&gt;=$D107),(HW$6&lt;=$E107)),(IF(AND((HW$6&gt;=$D107),(HW$6&lt;=$E107),(WEEKDAY(HW$6,2)&gt;5)),2,1)),0)</f>
        <v>0</v>
      </c>
      <c r="HX107" s="70" t="n">
        <f aca="false">IF(AND((HX$6&gt;=$D107),(HX$6&lt;=$E107)),(IF(AND((HX$6&gt;=$D107),(HX$6&lt;=$E107),(WEEKDAY(HX$6,2)&gt;5)),2,1)),0)</f>
        <v>0</v>
      </c>
      <c r="HY107" s="70" t="n">
        <f aca="false">IF(AND((HY$6&gt;=$D107),(HY$6&lt;=$E107)),(IF(AND((HY$6&gt;=$D107),(HY$6&lt;=$E107),(WEEKDAY(HY$6,2)&gt;5)),2,1)),0)</f>
        <v>0</v>
      </c>
      <c r="HZ107" s="70" t="n">
        <f aca="false">IF(AND((HZ$6&gt;=$D107),(HZ$6&lt;=$E107)),(IF(AND((HZ$6&gt;=$D107),(HZ$6&lt;=$E107),(WEEKDAY(HZ$6,2)&gt;5)),2,1)),0)</f>
        <v>0</v>
      </c>
      <c r="IA107" s="70" t="n">
        <f aca="false">IF(AND((IA$6&gt;=$D107),(IA$6&lt;=$E107)),(IF(AND((IA$6&gt;=$D107),(IA$6&lt;=$E107),(WEEKDAY(IA$6,2)&gt;5)),2,1)),0)</f>
        <v>0</v>
      </c>
      <c r="IB107" s="70" t="n">
        <f aca="false">IF(AND((IB$6&gt;=$D107),(IB$6&lt;=$E107)),(IF(AND((IB$6&gt;=$D107),(IB$6&lt;=$E107),(WEEKDAY(IB$6,2)&gt;5)),2,1)),0)</f>
        <v>0</v>
      </c>
      <c r="IC107" s="70" t="n">
        <f aca="false">IF(AND((IC$6&gt;=$D107),(IC$6&lt;=$E107)),(IF(AND((IC$6&gt;=$D107),(IC$6&lt;=$E107),(WEEKDAY(IC$6,2)&gt;5)),2,1)),0)</f>
        <v>0</v>
      </c>
      <c r="ID107" s="70" t="n">
        <f aca="false">IF(AND((ID$6&gt;=$D107),(ID$6&lt;=$E107)),(IF(AND((ID$6&gt;=$D107),(ID$6&lt;=$E107),(WEEKDAY(ID$6,2)&gt;5)),2,1)),0)</f>
        <v>0</v>
      </c>
      <c r="IE107" s="70" t="n">
        <f aca="false">IF(AND((IE$6&gt;=$D107),(IE$6&lt;=$E107)),(IF(AND((IE$6&gt;=$D107),(IE$6&lt;=$E107),(WEEKDAY(IE$6,2)&gt;5)),2,1)),0)</f>
        <v>0</v>
      </c>
      <c r="IF107" s="70" t="n">
        <f aca="false">IF(AND((IF$6&gt;=$D107),(IF$6&lt;=$E107)),(IF(AND((IF$6&gt;=$D107),(IF$6&lt;=$E107),(WEEKDAY(IF$6,2)&gt;5)),2,1)),0)</f>
        <v>0</v>
      </c>
      <c r="IG107" s="70" t="n">
        <f aca="false">IF(AND((IG$6&gt;=$D107),(IG$6&lt;=$E107)),(IF(AND((IG$6&gt;=$D107),(IG$6&lt;=$E107),(WEEKDAY(IG$6,2)&gt;5)),2,1)),0)</f>
        <v>0</v>
      </c>
      <c r="IH107" s="70" t="n">
        <f aca="false">IF(AND((IH$6&gt;=$D107),(IH$6&lt;=$E107)),(IF(AND((IH$6&gt;=$D107),(IH$6&lt;=$E107),(WEEKDAY(IH$6,2)&gt;5)),2,1)),0)</f>
        <v>0</v>
      </c>
      <c r="II107" s="70" t="n">
        <f aca="false">IF(AND((II$6&gt;=$D107),(II$6&lt;=$E107)),(IF(AND((II$6&gt;=$D107),(II$6&lt;=$E107),(WEEKDAY(II$6,2)&gt;5)),2,1)),0)</f>
        <v>0</v>
      </c>
      <c r="IJ107" s="70" t="n">
        <f aca="false">IF(AND((IJ$6&gt;=$D107),(IJ$6&lt;=$E107)),(IF(AND((IJ$6&gt;=$D107),(IJ$6&lt;=$E107),(WEEKDAY(IJ$6,2)&gt;5)),2,1)),0)</f>
        <v>0</v>
      </c>
      <c r="IK107" s="70" t="n">
        <f aca="false">IF(AND((IK$6&gt;=$D107),(IK$6&lt;=$E107)),(IF(AND((IK$6&gt;=$D107),(IK$6&lt;=$E107),(WEEKDAY(IK$6,2)&gt;5)),2,1)),0)</f>
        <v>0</v>
      </c>
      <c r="IL107" s="70" t="n">
        <f aca="false">IF(AND((IL$6&gt;=$D107),(IL$6&lt;=$E107)),(IF(AND((IL$6&gt;=$D107),(IL$6&lt;=$E107),(WEEKDAY(IL$6,2)&gt;5)),2,1)),0)</f>
        <v>0</v>
      </c>
      <c r="IM107" s="70" t="n">
        <f aca="false">IF(AND((IM$6&gt;=$D107),(IM$6&lt;=$E107)),(IF(AND((IM$6&gt;=$D107),(IM$6&lt;=$E107),(WEEKDAY(IM$6,2)&gt;5)),2,1)),0)</f>
        <v>0</v>
      </c>
      <c r="IN107" s="70" t="n">
        <f aca="false">IF(AND((IN$6&gt;=$D107),(IN$6&lt;=$E107)),(IF(AND((IN$6&gt;=$D107),(IN$6&lt;=$E107),(WEEKDAY(IN$6,2)&gt;5)),2,1)),0)</f>
        <v>0</v>
      </c>
      <c r="IO107" s="70" t="n">
        <f aca="false">IF(AND((IO$6&gt;=$D107),(IO$6&lt;=$E107)),(IF(AND((IO$6&gt;=$D107),(IO$6&lt;=$E107),(WEEKDAY(IO$6,2)&gt;5)),2,1)),0)</f>
        <v>0</v>
      </c>
      <c r="IP107" s="70" t="n">
        <f aca="false">IF(AND((IP$6&gt;=$D107),(IP$6&lt;=$E107)),(IF(AND((IP$6&gt;=$D107),(IP$6&lt;=$E107),(WEEKDAY(IP$6,2)&gt;5)),2,1)),0)</f>
        <v>0</v>
      </c>
      <c r="IQ107" s="70" t="n">
        <f aca="false">IF(AND((IQ$6&gt;=$D107),(IQ$6&lt;=$E107)),(IF(AND((IQ$6&gt;=$D107),(IQ$6&lt;=$E107),(WEEKDAY(IQ$6,2)&gt;5)),2,1)),0)</f>
        <v>0</v>
      </c>
      <c r="IR107" s="70" t="n">
        <f aca="false">IF(AND((IR$6&gt;=$D107),(IR$6&lt;=$E107)),(IF(AND((IR$6&gt;=$D107),(IR$6&lt;=$E107),(WEEKDAY(IR$6,2)&gt;5)),2,1)),0)</f>
        <v>2</v>
      </c>
      <c r="IS107" s="70" t="n">
        <f aca="false">IF(AND((IS$6&gt;=$D107),(IS$6&lt;=$E107)),(IF(AND((IS$6&gt;=$D107),(IS$6&lt;=$E107),(WEEKDAY(IS$6,2)&gt;5)),2,1)),0)</f>
        <v>2</v>
      </c>
      <c r="IT107" s="70" t="n">
        <f aca="false">IF(AND((IT$6&gt;=$D107),(IT$6&lt;=$E107)),(IF(AND((IT$6&gt;=$D107),(IT$6&lt;=$E107),(WEEKDAY(IT$6,2)&gt;5)),2,1)),0)</f>
        <v>2</v>
      </c>
      <c r="IU107" s="77"/>
      <c r="IV107" s="77" t="str">
        <f aca="false">IF(ISBLANK(Mitarbeiter!A104),"",Mitarbeiter!A104)</f>
        <v/>
      </c>
    </row>
    <row r="108" customFormat="false" ht="12.75" hidden="false" customHeight="false" outlineLevel="0" collapsed="false">
      <c r="A108" s="72"/>
      <c r="B108" s="73"/>
      <c r="C108" s="24"/>
      <c r="D108" s="78"/>
      <c r="E108" s="78"/>
      <c r="F108" s="79"/>
      <c r="G108" s="76"/>
      <c r="H108" s="70" t="n">
        <f aca="false">IF(AND((H$6&gt;=$D108),(H$6&lt;=$E108)),(IF(AND((H$6&gt;=$D108),(H$6&lt;=$E108),(WEEKDAY(H$6,2)&gt;5)),2,1)),0)</f>
        <v>0</v>
      </c>
      <c r="I108" s="70" t="n">
        <f aca="false">IF(AND((I$6&gt;=$D108),(I$6&lt;=$E108)),(IF(AND((I$6&gt;=$D108),(I$6&lt;=$E108),(WEEKDAY(I$6,2)&gt;5)),2,1)),0)</f>
        <v>0</v>
      </c>
      <c r="J108" s="70" t="n">
        <f aca="false">IF(AND((J$6&gt;=$D108),(J$6&lt;=$E108)),(IF(AND((J$6&gt;=$D108),(J$6&lt;=$E108),(WEEKDAY(J$6,2)&gt;5)),2,1)),0)</f>
        <v>0</v>
      </c>
      <c r="K108" s="70" t="n">
        <f aca="false">IF(AND((K$6&gt;=$D108),(K$6&lt;=$E108)),(IF(AND((K$6&gt;=$D108),(K$6&lt;=$E108),(WEEKDAY(K$6,2)&gt;5)),2,1)),0)</f>
        <v>0</v>
      </c>
      <c r="L108" s="70" t="n">
        <f aca="false">IF(AND((L$6&gt;=$D108),(L$6&lt;=$E108)),(IF(AND((L$6&gt;=$D108),(L$6&lt;=$E108),(WEEKDAY(L$6,2)&gt;5)),2,1)),0)</f>
        <v>0</v>
      </c>
      <c r="M108" s="70" t="n">
        <f aca="false">IF(AND((M$6&gt;=$D108),(M$6&lt;=$E108)),(IF(AND((M$6&gt;=$D108),(M$6&lt;=$E108),(WEEKDAY(M$6,2)&gt;5)),2,1)),0)</f>
        <v>0</v>
      </c>
      <c r="N108" s="70" t="n">
        <f aca="false">IF(AND((N$6&gt;=$D108),(N$6&lt;=$E108)),(IF(AND((N$6&gt;=$D108),(N$6&lt;=$E108),(WEEKDAY(N$6,2)&gt;5)),2,1)),0)</f>
        <v>0</v>
      </c>
      <c r="O108" s="70" t="n">
        <f aca="false">IF(AND((O$6&gt;=$D108),(O$6&lt;=$E108)),(IF(AND((O$6&gt;=$D108),(O$6&lt;=$E108),(WEEKDAY(O$6,2)&gt;5)),2,1)),0)</f>
        <v>0</v>
      </c>
      <c r="P108" s="70" t="n">
        <f aca="false">IF(AND((P$6&gt;=$D108),(P$6&lt;=$E108)),(IF(AND((P$6&gt;=$D108),(P$6&lt;=$E108),(WEEKDAY(P$6,2)&gt;5)),2,1)),0)</f>
        <v>0</v>
      </c>
      <c r="Q108" s="70" t="n">
        <f aca="false">IF(AND((Q$6&gt;=$D108),(Q$6&lt;=$E108)),(IF(AND((Q$6&gt;=$D108),(Q$6&lt;=$E108),(WEEKDAY(Q$6,2)&gt;5)),2,1)),0)</f>
        <v>0</v>
      </c>
      <c r="R108" s="70" t="n">
        <f aca="false">IF(AND((R$6&gt;=$D108),(R$6&lt;=$E108)),(IF(AND((R$6&gt;=$D108),(R$6&lt;=$E108),(WEEKDAY(R$6,2)&gt;5)),2,1)),0)</f>
        <v>0</v>
      </c>
      <c r="S108" s="70" t="n">
        <f aca="false">IF(AND((S$6&gt;=$D108),(S$6&lt;=$E108)),(IF(AND((S$6&gt;=$D108),(S$6&lt;=$E108),(WEEKDAY(S$6,2)&gt;5)),2,1)),0)</f>
        <v>0</v>
      </c>
      <c r="T108" s="70" t="n">
        <f aca="false">IF(AND((T$6&gt;=$D108),(T$6&lt;=$E108)),(IF(AND((T$6&gt;=$D108),(T$6&lt;=$E108),(WEEKDAY(T$6,2)&gt;5)),2,1)),0)</f>
        <v>0</v>
      </c>
      <c r="U108" s="70" t="n">
        <f aca="false">IF(AND((U$6&gt;=$D108),(U$6&lt;=$E108)),(IF(AND((U$6&gt;=$D108),(U$6&lt;=$E108),(WEEKDAY(U$6,2)&gt;5)),2,1)),0)</f>
        <v>0</v>
      </c>
      <c r="V108" s="70" t="n">
        <f aca="false">IF(AND((V$6&gt;=$D108),(V$6&lt;=$E108)),(IF(AND((V$6&gt;=$D108),(V$6&lt;=$E108),(WEEKDAY(V$6,2)&gt;5)),2,1)),0)</f>
        <v>0</v>
      </c>
      <c r="W108" s="70" t="n">
        <f aca="false">IF(AND((W$6&gt;=$D108),(W$6&lt;=$E108)),(IF(AND((W$6&gt;=$D108),(W$6&lt;=$E108),(WEEKDAY(W$6,2)&gt;5)),2,1)),0)</f>
        <v>0</v>
      </c>
      <c r="X108" s="70" t="n">
        <f aca="false">IF(AND((X$6&gt;=$D108),(X$6&lt;=$E108)),(IF(AND((X$6&gt;=$D108),(X$6&lt;=$E108),(WEEKDAY(X$6,2)&gt;5)),2,1)),0)</f>
        <v>0</v>
      </c>
      <c r="Y108" s="70" t="n">
        <f aca="false">IF(AND((Y$6&gt;=$D108),(Y$6&lt;=$E108)),(IF(AND((Y$6&gt;=$D108),(Y$6&lt;=$E108),(WEEKDAY(Y$6,2)&gt;5)),2,1)),0)</f>
        <v>0</v>
      </c>
      <c r="Z108" s="70" t="n">
        <f aca="false">IF(AND((Z$6&gt;=$D108),(Z$6&lt;=$E108)),(IF(AND((Z$6&gt;=$D108),(Z$6&lt;=$E108),(WEEKDAY(Z$6,2)&gt;5)),2,1)),0)</f>
        <v>0</v>
      </c>
      <c r="AA108" s="70" t="n">
        <f aca="false">IF(AND((AA$6&gt;=$D108),(AA$6&lt;=$E108)),(IF(AND((AA$6&gt;=$D108),(AA$6&lt;=$E108),(WEEKDAY(AA$6,2)&gt;5)),2,1)),0)</f>
        <v>0</v>
      </c>
      <c r="AB108" s="70" t="n">
        <f aca="false">IF(AND((AB$6&gt;=$D108),(AB$6&lt;=$E108)),(IF(AND((AB$6&gt;=$D108),(AB$6&lt;=$E108),(WEEKDAY(AB$6,2)&gt;5)),2,1)),0)</f>
        <v>0</v>
      </c>
      <c r="AC108" s="70" t="n">
        <f aca="false">IF(AND((AC$6&gt;=$D108),(AC$6&lt;=$E108)),(IF(AND((AC$6&gt;=$D108),(AC$6&lt;=$E108),(WEEKDAY(AC$6,2)&gt;5)),2,1)),0)</f>
        <v>0</v>
      </c>
      <c r="AD108" s="70" t="n">
        <f aca="false">IF(AND((AD$6&gt;=$D108),(AD$6&lt;=$E108)),(IF(AND((AD$6&gt;=$D108),(AD$6&lt;=$E108),(WEEKDAY(AD$6,2)&gt;5)),2,1)),0)</f>
        <v>0</v>
      </c>
      <c r="AE108" s="70" t="n">
        <f aca="false">IF(AND((AE$6&gt;=$D108),(AE$6&lt;=$E108)),(IF(AND((AE$6&gt;=$D108),(AE$6&lt;=$E108),(WEEKDAY(AE$6,2)&gt;5)),2,1)),0)</f>
        <v>0</v>
      </c>
      <c r="AF108" s="70" t="n">
        <f aca="false">IF(AND((AF$6&gt;=$D108),(AF$6&lt;=$E108)),(IF(AND((AF$6&gt;=$D108),(AF$6&lt;=$E108),(WEEKDAY(AF$6,2)&gt;5)),2,1)),0)</f>
        <v>0</v>
      </c>
      <c r="AG108" s="70" t="n">
        <f aca="false">IF(AND((AG$6&gt;=$D108),(AG$6&lt;=$E108)),(IF(AND((AG$6&gt;=$D108),(AG$6&lt;=$E108),(WEEKDAY(AG$6,2)&gt;5)),2,1)),0)</f>
        <v>0</v>
      </c>
      <c r="AH108" s="70" t="n">
        <f aca="false">IF(AND((AH$6&gt;=$D108),(AH$6&lt;=$E108)),(IF(AND((AH$6&gt;=$D108),(AH$6&lt;=$E108),(WEEKDAY(AH$6,2)&gt;5)),2,1)),0)</f>
        <v>0</v>
      </c>
      <c r="AI108" s="70" t="n">
        <f aca="false">IF(AND((AI$6&gt;=$D108),(AI$6&lt;=$E108)),(IF(AND((AI$6&gt;=$D108),(AI$6&lt;=$E108),(WEEKDAY(AI$6,2)&gt;5)),2,1)),0)</f>
        <v>0</v>
      </c>
      <c r="AJ108" s="70" t="n">
        <f aca="false">IF(AND((AJ$6&gt;=$D108),(AJ$6&lt;=$E108)),(IF(AND((AJ$6&gt;=$D108),(AJ$6&lt;=$E108),(WEEKDAY(AJ$6,2)&gt;5)),2,1)),0)</f>
        <v>0</v>
      </c>
      <c r="AK108" s="70" t="n">
        <f aca="false">IF(AND((AK$6&gt;=$D108),(AK$6&lt;=$E108)),(IF(AND((AK$6&gt;=$D108),(AK$6&lt;=$E108),(WEEKDAY(AK$6,2)&gt;5)),2,1)),0)</f>
        <v>0</v>
      </c>
      <c r="AL108" s="70" t="n">
        <f aca="false">IF(AND((AL$6&gt;=$D108),(AL$6&lt;=$E108)),(IF(AND((AL$6&gt;=$D108),(AL$6&lt;=$E108),(WEEKDAY(AL$6,2)&gt;5)),2,1)),0)</f>
        <v>0</v>
      </c>
      <c r="AM108" s="70" t="n">
        <f aca="false">IF(AND((AM$6&gt;=$D108),(AM$6&lt;=$E108)),(IF(AND((AM$6&gt;=$D108),(AM$6&lt;=$E108),(WEEKDAY(AM$6,2)&gt;5)),2,1)),0)</f>
        <v>0</v>
      </c>
      <c r="AN108" s="70" t="n">
        <f aca="false">IF(AND((AN$6&gt;=$D108),(AN$6&lt;=$E108)),(IF(AND((AN$6&gt;=$D108),(AN$6&lt;=$E108),(WEEKDAY(AN$6,2)&gt;5)),2,1)),0)</f>
        <v>0</v>
      </c>
      <c r="AO108" s="70" t="n">
        <f aca="false">IF(AND((AO$6&gt;=$D108),(AO$6&lt;=$E108)),(IF(AND((AO$6&gt;=$D108),(AO$6&lt;=$E108),(WEEKDAY(AO$6,2)&gt;5)),2,1)),0)</f>
        <v>0</v>
      </c>
      <c r="AP108" s="70" t="n">
        <f aca="false">IF(AND((AP$6&gt;=$D108),(AP$6&lt;=$E108)),(IF(AND((AP$6&gt;=$D108),(AP$6&lt;=$E108),(WEEKDAY(AP$6,2)&gt;5)),2,1)),0)</f>
        <v>0</v>
      </c>
      <c r="AQ108" s="70" t="n">
        <f aca="false">IF(AND((AQ$6&gt;=$D108),(AQ$6&lt;=$E108)),(IF(AND((AQ$6&gt;=$D108),(AQ$6&lt;=$E108),(WEEKDAY(AQ$6,2)&gt;5)),2,1)),0)</f>
        <v>0</v>
      </c>
      <c r="AR108" s="70" t="n">
        <f aca="false">IF(AND((AR$6&gt;=$D108),(AR$6&lt;=$E108)),(IF(AND((AR$6&gt;=$D108),(AR$6&lt;=$E108),(WEEKDAY(AR$6,2)&gt;5)),2,1)),0)</f>
        <v>0</v>
      </c>
      <c r="AS108" s="70" t="n">
        <f aca="false">IF(AND((AS$6&gt;=$D108),(AS$6&lt;=$E108)),(IF(AND((AS$6&gt;=$D108),(AS$6&lt;=$E108),(WEEKDAY(AS$6,2)&gt;5)),2,1)),0)</f>
        <v>0</v>
      </c>
      <c r="AT108" s="70" t="n">
        <f aca="false">IF(AND((AT$6&gt;=$D108),(AT$6&lt;=$E108)),(IF(AND((AT$6&gt;=$D108),(AT$6&lt;=$E108),(WEEKDAY(AT$6,2)&gt;5)),2,1)),0)</f>
        <v>0</v>
      </c>
      <c r="AU108" s="70" t="n">
        <f aca="false">IF(AND((AU$6&gt;=$D108),(AU$6&lt;=$E108)),(IF(AND((AU$6&gt;=$D108),(AU$6&lt;=$E108),(WEEKDAY(AU$6,2)&gt;5)),2,1)),0)</f>
        <v>0</v>
      </c>
      <c r="AV108" s="70" t="n">
        <f aca="false">IF(AND((AV$6&gt;=$D108),(AV$6&lt;=$E108)),(IF(AND((AV$6&gt;=$D108),(AV$6&lt;=$E108),(WEEKDAY(AV$6,2)&gt;5)),2,1)),0)</f>
        <v>0</v>
      </c>
      <c r="AW108" s="70" t="n">
        <f aca="false">IF(AND((AW$6&gt;=$D108),(AW$6&lt;=$E108)),(IF(AND((AW$6&gt;=$D108),(AW$6&lt;=$E108),(WEEKDAY(AW$6,2)&gt;5)),2,1)),0)</f>
        <v>0</v>
      </c>
      <c r="AX108" s="70" t="n">
        <f aca="false">IF(AND((AX$6&gt;=$D108),(AX$6&lt;=$E108)),(IF(AND((AX$6&gt;=$D108),(AX$6&lt;=$E108),(WEEKDAY(AX$6,2)&gt;5)),2,1)),0)</f>
        <v>0</v>
      </c>
      <c r="AY108" s="70" t="n">
        <f aca="false">IF(AND((AY$6&gt;=$D108),(AY$6&lt;=$E108)),(IF(AND((AY$6&gt;=$D108),(AY$6&lt;=$E108),(WEEKDAY(AY$6,2)&gt;5)),2,1)),0)</f>
        <v>0</v>
      </c>
      <c r="AZ108" s="70" t="n">
        <f aca="false">IF(AND((AZ$6&gt;=$D108),(AZ$6&lt;=$E108)),(IF(AND((AZ$6&gt;=$D108),(AZ$6&lt;=$E108),(WEEKDAY(AZ$6,2)&gt;5)),2,1)),0)</f>
        <v>0</v>
      </c>
      <c r="BA108" s="70" t="n">
        <f aca="false">IF(AND((BA$6&gt;=$D108),(BA$6&lt;=$E108)),(IF(AND((BA$6&gt;=$D108),(BA$6&lt;=$E108),(WEEKDAY(BA$6,2)&gt;5)),2,1)),0)</f>
        <v>0</v>
      </c>
      <c r="BB108" s="70" t="n">
        <f aca="false">IF(AND((BB$6&gt;=$D108),(BB$6&lt;=$E108)),(IF(AND((BB$6&gt;=$D108),(BB$6&lt;=$E108),(WEEKDAY(BB$6,2)&gt;5)),2,1)),0)</f>
        <v>0</v>
      </c>
      <c r="BC108" s="70" t="n">
        <f aca="false">IF(AND((BC$6&gt;=$D108),(BC$6&lt;=$E108)),(IF(AND((BC$6&gt;=$D108),(BC$6&lt;=$E108),(WEEKDAY(BC$6,2)&gt;5)),2,1)),0)</f>
        <v>0</v>
      </c>
      <c r="BD108" s="70" t="n">
        <f aca="false">IF(AND((BD$6&gt;=$D108),(BD$6&lt;=$E108)),(IF(AND((BD$6&gt;=$D108),(BD$6&lt;=$E108),(WEEKDAY(BD$6,2)&gt;5)),2,1)),0)</f>
        <v>0</v>
      </c>
      <c r="BE108" s="70" t="n">
        <f aca="false">IF(AND((BE$6&gt;=$D108),(BE$6&lt;=$E108)),(IF(AND((BE$6&gt;=$D108),(BE$6&lt;=$E108),(WEEKDAY(BE$6,2)&gt;5)),2,1)),0)</f>
        <v>0</v>
      </c>
      <c r="BF108" s="70" t="n">
        <f aca="false">IF(AND((BF$6&gt;=$D108),(BF$6&lt;=$E108)),(IF(AND((BF$6&gt;=$D108),(BF$6&lt;=$E108),(WEEKDAY(BF$6,2)&gt;5)),2,1)),0)</f>
        <v>0</v>
      </c>
      <c r="BG108" s="70" t="n">
        <f aca="false">IF(AND((BG$6&gt;=$D108),(BG$6&lt;=$E108)),(IF(AND((BG$6&gt;=$D108),(BG$6&lt;=$E108),(WEEKDAY(BG$6,2)&gt;5)),2,1)),0)</f>
        <v>0</v>
      </c>
      <c r="BH108" s="70" t="n">
        <f aca="false">IF(AND((BH$6&gt;=$D108),(BH$6&lt;=$E108)),(IF(AND((BH$6&gt;=$D108),(BH$6&lt;=$E108),(WEEKDAY(BH$6,2)&gt;5)),2,1)),0)</f>
        <v>0</v>
      </c>
      <c r="BI108" s="70" t="n">
        <f aca="false">IF(AND((BI$6&gt;=$D108),(BI$6&lt;=$E108)),(IF(AND((BI$6&gt;=$D108),(BI$6&lt;=$E108),(WEEKDAY(BI$6,2)&gt;5)),2,1)),0)</f>
        <v>0</v>
      </c>
      <c r="BJ108" s="70" t="n">
        <f aca="false">IF(AND((BJ$6&gt;=$D108),(BJ$6&lt;=$E108)),(IF(AND((BJ$6&gt;=$D108),(BJ$6&lt;=$E108),(WEEKDAY(BJ$6,2)&gt;5)),2,1)),0)</f>
        <v>0</v>
      </c>
      <c r="BK108" s="70" t="n">
        <f aca="false">IF(AND((BK$6&gt;=$D108),(BK$6&lt;=$E108)),(IF(AND((BK$6&gt;=$D108),(BK$6&lt;=$E108),(WEEKDAY(BK$6,2)&gt;5)),2,1)),0)</f>
        <v>0</v>
      </c>
      <c r="BL108" s="70" t="n">
        <f aca="false">IF(AND((BL$6&gt;=$D108),(BL$6&lt;=$E108)),(IF(AND((BL$6&gt;=$D108),(BL$6&lt;=$E108),(WEEKDAY(BL$6,2)&gt;5)),2,1)),0)</f>
        <v>0</v>
      </c>
      <c r="BM108" s="70" t="n">
        <f aca="false">IF(AND((BM$6&gt;=$D108),(BM$6&lt;=$E108)),(IF(AND((BM$6&gt;=$D108),(BM$6&lt;=$E108),(WEEKDAY(BM$6,2)&gt;5)),2,1)),0)</f>
        <v>0</v>
      </c>
      <c r="BN108" s="70" t="n">
        <f aca="false">IF(AND((BN$6&gt;=$D108),(BN$6&lt;=$E108)),(IF(AND((BN$6&gt;=$D108),(BN$6&lt;=$E108),(WEEKDAY(BN$6,2)&gt;5)),2,1)),0)</f>
        <v>0</v>
      </c>
      <c r="BO108" s="70" t="n">
        <f aca="false">IF(AND((BO$6&gt;=$D108),(BO$6&lt;=$E108)),(IF(AND((BO$6&gt;=$D108),(BO$6&lt;=$E108),(WEEKDAY(BO$6,2)&gt;5)),2,1)),0)</f>
        <v>0</v>
      </c>
      <c r="BP108" s="70" t="n">
        <f aca="false">IF(AND((BP$6&gt;=$D108),(BP$6&lt;=$E108)),(IF(AND((BP$6&gt;=$D108),(BP$6&lt;=$E108),(WEEKDAY(BP$6,2)&gt;5)),2,1)),0)</f>
        <v>0</v>
      </c>
      <c r="BQ108" s="70" t="n">
        <f aca="false">IF(AND((BQ$6&gt;=$D108),(BQ$6&lt;=$E108)),(IF(AND((BQ$6&gt;=$D108),(BQ$6&lt;=$E108),(WEEKDAY(BQ$6,2)&gt;5)),2,1)),0)</f>
        <v>0</v>
      </c>
      <c r="BR108" s="70" t="n">
        <f aca="false">IF(AND((BR$6&gt;=$D108),(BR$6&lt;=$E108)),(IF(AND((BR$6&gt;=$D108),(BR$6&lt;=$E108),(WEEKDAY(BR$6,2)&gt;5)),2,1)),0)</f>
        <v>0</v>
      </c>
      <c r="BS108" s="70" t="n">
        <f aca="false">IF(AND((BS$6&gt;=$D108),(BS$6&lt;=$E108)),(IF(AND((BS$6&gt;=$D108),(BS$6&lt;=$E108),(WEEKDAY(BS$6,2)&gt;5)),2,1)),0)</f>
        <v>0</v>
      </c>
      <c r="BT108" s="70" t="n">
        <f aca="false">IF(AND((BT$6&gt;=$D108),(BT$6&lt;=$E108)),(IF(AND((BT$6&gt;=$D108),(BT$6&lt;=$E108),(WEEKDAY(BT$6,2)&gt;5)),2,1)),0)</f>
        <v>0</v>
      </c>
      <c r="BU108" s="70" t="n">
        <f aca="false">IF(AND((BU$6&gt;=$D108),(BU$6&lt;=$E108)),(IF(AND((BU$6&gt;=$D108),(BU$6&lt;=$E108),(WEEKDAY(BU$6,2)&gt;5)),2,1)),0)</f>
        <v>0</v>
      </c>
      <c r="BV108" s="70" t="n">
        <f aca="false">IF(AND((BV$6&gt;=$D108),(BV$6&lt;=$E108)),(IF(AND((BV$6&gt;=$D108),(BV$6&lt;=$E108),(WEEKDAY(BV$6,2)&gt;5)),2,1)),0)</f>
        <v>0</v>
      </c>
      <c r="BW108" s="70" t="n">
        <f aca="false">IF(AND((BW$6&gt;=$D108),(BW$6&lt;=$E108)),(IF(AND((BW$6&gt;=$D108),(BW$6&lt;=$E108),(WEEKDAY(BW$6,2)&gt;5)),2,1)),0)</f>
        <v>0</v>
      </c>
      <c r="BX108" s="70" t="n">
        <f aca="false">IF(AND((BX$6&gt;=$D108),(BX$6&lt;=$E108)),(IF(AND((BX$6&gt;=$D108),(BX$6&lt;=$E108),(WEEKDAY(BX$6,2)&gt;5)),2,1)),0)</f>
        <v>0</v>
      </c>
      <c r="BY108" s="70" t="n">
        <f aca="false">IF(AND((BY$6&gt;=$D108),(BY$6&lt;=$E108)),(IF(AND((BY$6&gt;=$D108),(BY$6&lt;=$E108),(WEEKDAY(BY$6,2)&gt;5)),2,1)),0)</f>
        <v>0</v>
      </c>
      <c r="BZ108" s="70" t="n">
        <f aca="false">IF(AND((BZ$6&gt;=$D108),(BZ$6&lt;=$E108)),(IF(AND((BZ$6&gt;=$D108),(BZ$6&lt;=$E108),(WEEKDAY(BZ$6,2)&gt;5)),2,1)),0)</f>
        <v>0</v>
      </c>
      <c r="CA108" s="70" t="n">
        <f aca="false">IF(AND((CA$6&gt;=$D108),(CA$6&lt;=$E108)),(IF(AND((CA$6&gt;=$D108),(CA$6&lt;=$E108),(WEEKDAY(CA$6,2)&gt;5)),2,1)),0)</f>
        <v>0</v>
      </c>
      <c r="CB108" s="70" t="n">
        <f aca="false">IF(AND((CB$6&gt;=$D108),(CB$6&lt;=$E108)),(IF(AND((CB$6&gt;=$D108),(CB$6&lt;=$E108),(WEEKDAY(CB$6,2)&gt;5)),2,1)),0)</f>
        <v>0</v>
      </c>
      <c r="CC108" s="70" t="n">
        <f aca="false">IF(AND((CC$6&gt;=$D108),(CC$6&lt;=$E108)),(IF(AND((CC$6&gt;=$D108),(CC$6&lt;=$E108),(WEEKDAY(CC$6,2)&gt;5)),2,1)),0)</f>
        <v>0</v>
      </c>
      <c r="CD108" s="70" t="n">
        <f aca="false">IF(AND((CD$6&gt;=$D108),(CD$6&lt;=$E108)),(IF(AND((CD$6&gt;=$D108),(CD$6&lt;=$E108),(WEEKDAY(CD$6,2)&gt;5)),2,1)),0)</f>
        <v>0</v>
      </c>
      <c r="CE108" s="70" t="n">
        <f aca="false">IF(AND((CE$6&gt;=$D108),(CE$6&lt;=$E108)),(IF(AND((CE$6&gt;=$D108),(CE$6&lt;=$E108),(WEEKDAY(CE$6,2)&gt;5)),2,1)),0)</f>
        <v>0</v>
      </c>
      <c r="CF108" s="70" t="n">
        <f aca="false">IF(AND((CF$6&gt;=$D108),(CF$6&lt;=$E108)),(IF(AND((CF$6&gt;=$D108),(CF$6&lt;=$E108),(WEEKDAY(CF$6,2)&gt;5)),2,1)),0)</f>
        <v>0</v>
      </c>
      <c r="CG108" s="70" t="n">
        <f aca="false">IF(AND((CG$6&gt;=$D108),(CG$6&lt;=$E108)),(IF(AND((CG$6&gt;=$D108),(CG$6&lt;=$E108),(WEEKDAY(CG$6,2)&gt;5)),2,1)),0)</f>
        <v>0</v>
      </c>
      <c r="CH108" s="70" t="n">
        <f aca="false">IF(AND((CH$6&gt;=$D108),(CH$6&lt;=$E108)),(IF(AND((CH$6&gt;=$D108),(CH$6&lt;=$E108),(WEEKDAY(CH$6,2)&gt;5)),2,1)),0)</f>
        <v>0</v>
      </c>
      <c r="CI108" s="70" t="n">
        <f aca="false">IF(AND((CI$6&gt;=$D108),(CI$6&lt;=$E108)),(IF(AND((CI$6&gt;=$D108),(CI$6&lt;=$E108),(WEEKDAY(CI$6,2)&gt;5)),2,1)),0)</f>
        <v>0</v>
      </c>
      <c r="CJ108" s="70" t="n">
        <f aca="false">IF(AND((CJ$6&gt;=$D108),(CJ$6&lt;=$E108)),(IF(AND((CJ$6&gt;=$D108),(CJ$6&lt;=$E108),(WEEKDAY(CJ$6,2)&gt;5)),2,1)),0)</f>
        <v>0</v>
      </c>
      <c r="CK108" s="70" t="n">
        <f aca="false">IF(AND((CK$6&gt;=$D108),(CK$6&lt;=$E108)),(IF(AND((CK$6&gt;=$D108),(CK$6&lt;=$E108),(WEEKDAY(CK$6,2)&gt;5)),2,1)),0)</f>
        <v>0</v>
      </c>
      <c r="CL108" s="70" t="n">
        <f aca="false">IF(AND((CL$6&gt;=$D108),(CL$6&lt;=$E108)),(IF(AND((CL$6&gt;=$D108),(CL$6&lt;=$E108),(WEEKDAY(CL$6,2)&gt;5)),2,1)),0)</f>
        <v>0</v>
      </c>
      <c r="CM108" s="70" t="n">
        <f aca="false">IF(AND((CM$6&gt;=$D108),(CM$6&lt;=$E108)),(IF(AND((CM$6&gt;=$D108),(CM$6&lt;=$E108),(WEEKDAY(CM$6,2)&gt;5)),2,1)),0)</f>
        <v>0</v>
      </c>
      <c r="CN108" s="70" t="n">
        <f aca="false">IF(AND((CN$6&gt;=$D108),(CN$6&lt;=$E108)),(IF(AND((CN$6&gt;=$D108),(CN$6&lt;=$E108),(WEEKDAY(CN$6,2)&gt;5)),2,1)),0)</f>
        <v>0</v>
      </c>
      <c r="CO108" s="70" t="n">
        <f aca="false">IF(AND((CO$6&gt;=$D108),(CO$6&lt;=$E108)),(IF(AND((CO$6&gt;=$D108),(CO$6&lt;=$E108),(WEEKDAY(CO$6,2)&gt;5)),2,1)),0)</f>
        <v>0</v>
      </c>
      <c r="CP108" s="70" t="n">
        <f aca="false">IF(AND((CP$6&gt;=$D108),(CP$6&lt;=$E108)),(IF(AND((CP$6&gt;=$D108),(CP$6&lt;=$E108),(WEEKDAY(CP$6,2)&gt;5)),2,1)),0)</f>
        <v>0</v>
      </c>
      <c r="CQ108" s="70" t="n">
        <f aca="false">IF(AND((CQ$6&gt;=$D108),(CQ$6&lt;=$E108)),(IF(AND((CQ$6&gt;=$D108),(CQ$6&lt;=$E108),(WEEKDAY(CQ$6,2)&gt;5)),2,1)),0)</f>
        <v>0</v>
      </c>
      <c r="CR108" s="70" t="n">
        <f aca="false">IF(AND((CR$6&gt;=$D108),(CR$6&lt;=$E108)),(IF(AND((CR$6&gt;=$D108),(CR$6&lt;=$E108),(WEEKDAY(CR$6,2)&gt;5)),2,1)),0)</f>
        <v>0</v>
      </c>
      <c r="CS108" s="70" t="n">
        <f aca="false">IF(AND((CS$6&gt;=$D108),(CS$6&lt;=$E108)),(IF(AND((CS$6&gt;=$D108),(CS$6&lt;=$E108),(WEEKDAY(CS$6,2)&gt;5)),2,1)),0)</f>
        <v>0</v>
      </c>
      <c r="CT108" s="70" t="n">
        <f aca="false">IF(AND((CT$6&gt;=$D108),(CT$6&lt;=$E108)),(IF(AND((CT$6&gt;=$D108),(CT$6&lt;=$E108),(WEEKDAY(CT$6,2)&gt;5)),2,1)),0)</f>
        <v>0</v>
      </c>
      <c r="CU108" s="70" t="n">
        <f aca="false">IF(AND((CU$6&gt;=$D108),(CU$6&lt;=$E108)),(IF(AND((CU$6&gt;=$D108),(CU$6&lt;=$E108),(WEEKDAY(CU$6,2)&gt;5)),2,1)),0)</f>
        <v>0</v>
      </c>
      <c r="CV108" s="70" t="n">
        <f aca="false">IF(AND((CV$6&gt;=$D108),(CV$6&lt;=$E108)),(IF(AND((CV$6&gt;=$D108),(CV$6&lt;=$E108),(WEEKDAY(CV$6,2)&gt;5)),2,1)),0)</f>
        <v>0</v>
      </c>
      <c r="CW108" s="70" t="n">
        <f aca="false">IF(AND((CW$6&gt;=$D108),(CW$6&lt;=$E108)),(IF(AND((CW$6&gt;=$D108),(CW$6&lt;=$E108),(WEEKDAY(CW$6,2)&gt;5)),2,1)),0)</f>
        <v>0</v>
      </c>
      <c r="CX108" s="70" t="n">
        <f aca="false">IF(AND((CX$6&gt;=$D108),(CX$6&lt;=$E108)),(IF(AND((CX$6&gt;=$D108),(CX$6&lt;=$E108),(WEEKDAY(CX$6,2)&gt;5)),2,1)),0)</f>
        <v>0</v>
      </c>
      <c r="CY108" s="70" t="n">
        <f aca="false">IF(AND((CY$6&gt;=$D108),(CY$6&lt;=$E108)),(IF(AND((CY$6&gt;=$D108),(CY$6&lt;=$E108),(WEEKDAY(CY$6,2)&gt;5)),2,1)),0)</f>
        <v>0</v>
      </c>
      <c r="CZ108" s="70" t="n">
        <f aca="false">IF(AND((CZ$6&gt;=$D108),(CZ$6&lt;=$E108)),(IF(AND((CZ$6&gt;=$D108),(CZ$6&lt;=$E108),(WEEKDAY(CZ$6,2)&gt;5)),2,1)),0)</f>
        <v>0</v>
      </c>
      <c r="DA108" s="70" t="n">
        <f aca="false">IF(AND((DA$6&gt;=$D108),(DA$6&lt;=$E108)),(IF(AND((DA$6&gt;=$D108),(DA$6&lt;=$E108),(WEEKDAY(DA$6,2)&gt;5)),2,1)),0)</f>
        <v>0</v>
      </c>
      <c r="DB108" s="70" t="n">
        <f aca="false">IF(AND((DB$6&gt;=$D108),(DB$6&lt;=$E108)),(IF(AND((DB$6&gt;=$D108),(DB$6&lt;=$E108),(WEEKDAY(DB$6,2)&gt;5)),2,1)),0)</f>
        <v>0</v>
      </c>
      <c r="DC108" s="70" t="n">
        <f aca="false">IF(AND((DC$6&gt;=$D108),(DC$6&lt;=$E108)),(IF(AND((DC$6&gt;=$D108),(DC$6&lt;=$E108),(WEEKDAY(DC$6,2)&gt;5)),2,1)),0)</f>
        <v>0</v>
      </c>
      <c r="DD108" s="70" t="n">
        <f aca="false">IF(AND((DD$6&gt;=$D108),(DD$6&lt;=$E108)),(IF(AND((DD$6&gt;=$D108),(DD$6&lt;=$E108),(WEEKDAY(DD$6,2)&gt;5)),2,1)),0)</f>
        <v>0</v>
      </c>
      <c r="DE108" s="70" t="n">
        <f aca="false">IF(AND((DE$6&gt;=$D108),(DE$6&lt;=$E108)),(IF(AND((DE$6&gt;=$D108),(DE$6&lt;=$E108),(WEEKDAY(DE$6,2)&gt;5)),2,1)),0)</f>
        <v>0</v>
      </c>
      <c r="DF108" s="70" t="n">
        <f aca="false">IF(AND((DF$6&gt;=$D108),(DF$6&lt;=$E108)),(IF(AND((DF$6&gt;=$D108),(DF$6&lt;=$E108),(WEEKDAY(DF$6,2)&gt;5)),2,1)),0)</f>
        <v>0</v>
      </c>
      <c r="DG108" s="70" t="n">
        <f aca="false">IF(AND((DG$6&gt;=$D108),(DG$6&lt;=$E108)),(IF(AND((DG$6&gt;=$D108),(DG$6&lt;=$E108),(WEEKDAY(DG$6,2)&gt;5)),2,1)),0)</f>
        <v>0</v>
      </c>
      <c r="DH108" s="70" t="n">
        <f aca="false">IF(AND((DH$6&gt;=$D108),(DH$6&lt;=$E108)),(IF(AND((DH$6&gt;=$D108),(DH$6&lt;=$E108),(WEEKDAY(DH$6,2)&gt;5)),2,1)),0)</f>
        <v>0</v>
      </c>
      <c r="DI108" s="70" t="n">
        <f aca="false">IF(AND((DI$6&gt;=$D108),(DI$6&lt;=$E108)),(IF(AND((DI$6&gt;=$D108),(DI$6&lt;=$E108),(WEEKDAY(DI$6,2)&gt;5)),2,1)),0)</f>
        <v>0</v>
      </c>
      <c r="DJ108" s="70" t="n">
        <f aca="false">IF(AND((DJ$6&gt;=$D108),(DJ$6&lt;=$E108)),(IF(AND((DJ$6&gt;=$D108),(DJ$6&lt;=$E108),(WEEKDAY(DJ$6,2)&gt;5)),2,1)),0)</f>
        <v>0</v>
      </c>
      <c r="DK108" s="70" t="n">
        <f aca="false">IF(AND((DK$6&gt;=$D108),(DK$6&lt;=$E108)),(IF(AND((DK$6&gt;=$D108),(DK$6&lt;=$E108),(WEEKDAY(DK$6,2)&gt;5)),2,1)),0)</f>
        <v>0</v>
      </c>
      <c r="DL108" s="70" t="n">
        <f aca="false">IF(AND((DL$6&gt;=$D108),(DL$6&lt;=$E108)),(IF(AND((DL$6&gt;=$D108),(DL$6&lt;=$E108),(WEEKDAY(DL$6,2)&gt;5)),2,1)),0)</f>
        <v>0</v>
      </c>
      <c r="DM108" s="70" t="n">
        <f aca="false">IF(AND((DM$6&gt;=$D108),(DM$6&lt;=$E108)),(IF(AND((DM$6&gt;=$D108),(DM$6&lt;=$E108),(WEEKDAY(DM$6,2)&gt;5)),2,1)),0)</f>
        <v>0</v>
      </c>
      <c r="DN108" s="70" t="n">
        <f aca="false">IF(AND((DN$6&gt;=$D108),(DN$6&lt;=$E108)),(IF(AND((DN$6&gt;=$D108),(DN$6&lt;=$E108),(WEEKDAY(DN$6,2)&gt;5)),2,1)),0)</f>
        <v>0</v>
      </c>
      <c r="DO108" s="70" t="n">
        <f aca="false">IF(AND((DO$6&gt;=$D108),(DO$6&lt;=$E108)),(IF(AND((DO$6&gt;=$D108),(DO$6&lt;=$E108),(WEEKDAY(DO$6,2)&gt;5)),2,1)),0)</f>
        <v>0</v>
      </c>
      <c r="DP108" s="70" t="n">
        <f aca="false">IF(AND((DP$6&gt;=$D108),(DP$6&lt;=$E108)),(IF(AND((DP$6&gt;=$D108),(DP$6&lt;=$E108),(WEEKDAY(DP$6,2)&gt;5)),2,1)),0)</f>
        <v>0</v>
      </c>
      <c r="DQ108" s="70" t="n">
        <f aca="false">IF(AND((DQ$6&gt;=$D108),(DQ$6&lt;=$E108)),(IF(AND((DQ$6&gt;=$D108),(DQ$6&lt;=$E108),(WEEKDAY(DQ$6,2)&gt;5)),2,1)),0)</f>
        <v>0</v>
      </c>
      <c r="DR108" s="70" t="n">
        <f aca="false">IF(AND((DR$6&gt;=$D108),(DR$6&lt;=$E108)),(IF(AND((DR$6&gt;=$D108),(DR$6&lt;=$E108),(WEEKDAY(DR$6,2)&gt;5)),2,1)),0)</f>
        <v>0</v>
      </c>
      <c r="DS108" s="70" t="n">
        <f aca="false">IF(AND((DS$6&gt;=$D108),(DS$6&lt;=$E108)),(IF(AND((DS$6&gt;=$D108),(DS$6&lt;=$E108),(WEEKDAY(DS$6,2)&gt;5)),2,1)),0)</f>
        <v>0</v>
      </c>
      <c r="DT108" s="70" t="n">
        <f aca="false">IF(AND((DT$6&gt;=$D108),(DT$6&lt;=$E108)),(IF(AND((DT$6&gt;=$D108),(DT$6&lt;=$E108),(WEEKDAY(DT$6,2)&gt;5)),2,1)),0)</f>
        <v>0</v>
      </c>
      <c r="DU108" s="70" t="n">
        <f aca="false">IF(AND((DU$6&gt;=$D108),(DU$6&lt;=$E108)),(IF(AND((DU$6&gt;=$D108),(DU$6&lt;=$E108),(WEEKDAY(DU$6,2)&gt;5)),2,1)),0)</f>
        <v>0</v>
      </c>
      <c r="DV108" s="70" t="n">
        <f aca="false">IF(AND((DV$6&gt;=$D108),(DV$6&lt;=$E108)),(IF(AND((DV$6&gt;=$D108),(DV$6&lt;=$E108),(WEEKDAY(DV$6,2)&gt;5)),2,1)),0)</f>
        <v>0</v>
      </c>
      <c r="DW108" s="70" t="n">
        <f aca="false">IF(AND((DW$6&gt;=$D108),(DW$6&lt;=$E108)),(IF(AND((DW$6&gt;=$D108),(DW$6&lt;=$E108),(WEEKDAY(DW$6,2)&gt;5)),2,1)),0)</f>
        <v>0</v>
      </c>
      <c r="DX108" s="70" t="n">
        <f aca="false">IF(AND((DX$6&gt;=$D108),(DX$6&lt;=$E108)),(IF(AND((DX$6&gt;=$D108),(DX$6&lt;=$E108),(WEEKDAY(DX$6,2)&gt;5)),2,1)),0)</f>
        <v>0</v>
      </c>
      <c r="DY108" s="70" t="n">
        <f aca="false">IF(AND((DY$6&gt;=$D108),(DY$6&lt;=$E108)),(IF(AND((DY$6&gt;=$D108),(DY$6&lt;=$E108),(WEEKDAY(DY$6,2)&gt;5)),2,1)),0)</f>
        <v>0</v>
      </c>
      <c r="DZ108" s="70" t="n">
        <f aca="false">IF(AND((DZ$6&gt;=$D108),(DZ$6&lt;=$E108)),(IF(AND((DZ$6&gt;=$D108),(DZ$6&lt;=$E108),(WEEKDAY(DZ$6,2)&gt;5)),2,1)),0)</f>
        <v>0</v>
      </c>
      <c r="EA108" s="70" t="n">
        <f aca="false">IF(AND((EA$6&gt;=$D108),(EA$6&lt;=$E108)),(IF(AND((EA$6&gt;=$D108),(EA$6&lt;=$E108),(WEEKDAY(EA$6,2)&gt;5)),2,1)),0)</f>
        <v>0</v>
      </c>
      <c r="EB108" s="70" t="n">
        <f aca="false">IF(AND((EB$6&gt;=$D108),(EB$6&lt;=$E108)),(IF(AND((EB$6&gt;=$D108),(EB$6&lt;=$E108),(WEEKDAY(EB$6,2)&gt;5)),2,1)),0)</f>
        <v>0</v>
      </c>
      <c r="EC108" s="70" t="n">
        <f aca="false">IF(AND((EC$6&gt;=$D108),(EC$6&lt;=$E108)),(IF(AND((EC$6&gt;=$D108),(EC$6&lt;=$E108),(WEEKDAY(EC$6,2)&gt;5)),2,1)),0)</f>
        <v>0</v>
      </c>
      <c r="ED108" s="70" t="n">
        <f aca="false">IF(AND((ED$6&gt;=$D108),(ED$6&lt;=$E108)),(IF(AND((ED$6&gt;=$D108),(ED$6&lt;=$E108),(WEEKDAY(ED$6,2)&gt;5)),2,1)),0)</f>
        <v>0</v>
      </c>
      <c r="EE108" s="70" t="n">
        <f aca="false">IF(AND((EE$6&gt;=$D108),(EE$6&lt;=$E108)),(IF(AND((EE$6&gt;=$D108),(EE$6&lt;=$E108),(WEEKDAY(EE$6,2)&gt;5)),2,1)),0)</f>
        <v>0</v>
      </c>
      <c r="EF108" s="70" t="n">
        <f aca="false">IF(AND((EF$6&gt;=$D108),(EF$6&lt;=$E108)),(IF(AND((EF$6&gt;=$D108),(EF$6&lt;=$E108),(WEEKDAY(EF$6,2)&gt;5)),2,1)),0)</f>
        <v>0</v>
      </c>
      <c r="EG108" s="70" t="n">
        <f aca="false">IF(AND((EG$6&gt;=$D108),(EG$6&lt;=$E108)),(IF(AND((EG$6&gt;=$D108),(EG$6&lt;=$E108),(WEEKDAY(EG$6,2)&gt;5)),2,1)),0)</f>
        <v>0</v>
      </c>
      <c r="EH108" s="70" t="n">
        <f aca="false">IF(AND((EH$6&gt;=$D108),(EH$6&lt;=$E108)),(IF(AND((EH$6&gt;=$D108),(EH$6&lt;=$E108),(WEEKDAY(EH$6,2)&gt;5)),2,1)),0)</f>
        <v>0</v>
      </c>
      <c r="EI108" s="70" t="n">
        <f aca="false">IF(AND((EI$6&gt;=$D108),(EI$6&lt;=$E108)),(IF(AND((EI$6&gt;=$D108),(EI$6&lt;=$E108),(WEEKDAY(EI$6,2)&gt;5)),2,1)),0)</f>
        <v>0</v>
      </c>
      <c r="EJ108" s="70" t="n">
        <f aca="false">IF(AND((EJ$6&gt;=$D108),(EJ$6&lt;=$E108)),(IF(AND((EJ$6&gt;=$D108),(EJ$6&lt;=$E108),(WEEKDAY(EJ$6,2)&gt;5)),2,1)),0)</f>
        <v>0</v>
      </c>
      <c r="EK108" s="70" t="n">
        <f aca="false">IF(AND((EK$6&gt;=$D108),(EK$6&lt;=$E108)),(IF(AND((EK$6&gt;=$D108),(EK$6&lt;=$E108),(WEEKDAY(EK$6,2)&gt;5)),2,1)),0)</f>
        <v>0</v>
      </c>
      <c r="EL108" s="70" t="n">
        <f aca="false">IF(AND((EL$6&gt;=$D108),(EL$6&lt;=$E108)),(IF(AND((EL$6&gt;=$D108),(EL$6&lt;=$E108),(WEEKDAY(EL$6,2)&gt;5)),2,1)),0)</f>
        <v>0</v>
      </c>
      <c r="EM108" s="70" t="n">
        <f aca="false">IF(AND((EM$6&gt;=$D108),(EM$6&lt;=$E108)),(IF(AND((EM$6&gt;=$D108),(EM$6&lt;=$E108),(WEEKDAY(EM$6,2)&gt;5)),2,1)),0)</f>
        <v>0</v>
      </c>
      <c r="EN108" s="70" t="n">
        <f aca="false">IF(AND((EN$6&gt;=$D108),(EN$6&lt;=$E108)),(IF(AND((EN$6&gt;=$D108),(EN$6&lt;=$E108),(WEEKDAY(EN$6,2)&gt;5)),2,1)),0)</f>
        <v>0</v>
      </c>
      <c r="EO108" s="70" t="n">
        <f aca="false">IF(AND((EO$6&gt;=$D108),(EO$6&lt;=$E108)),(IF(AND((EO$6&gt;=$D108),(EO$6&lt;=$E108),(WEEKDAY(EO$6,2)&gt;5)),2,1)),0)</f>
        <v>0</v>
      </c>
      <c r="EP108" s="70" t="n">
        <f aca="false">IF(AND((EP$6&gt;=$D108),(EP$6&lt;=$E108)),(IF(AND((EP$6&gt;=$D108),(EP$6&lt;=$E108),(WEEKDAY(EP$6,2)&gt;5)),2,1)),0)</f>
        <v>0</v>
      </c>
      <c r="EQ108" s="70" t="n">
        <f aca="false">IF(AND((EQ$6&gt;=$D108),(EQ$6&lt;=$E108)),(IF(AND((EQ$6&gt;=$D108),(EQ$6&lt;=$E108),(WEEKDAY(EQ$6,2)&gt;5)),2,1)),0)</f>
        <v>0</v>
      </c>
      <c r="ER108" s="70" t="n">
        <f aca="false">IF(AND((ER$6&gt;=$D108),(ER$6&lt;=$E108)),(IF(AND((ER$6&gt;=$D108),(ER$6&lt;=$E108),(WEEKDAY(ER$6,2)&gt;5)),2,1)),0)</f>
        <v>0</v>
      </c>
      <c r="ES108" s="70" t="n">
        <f aca="false">IF(AND((ES$6&gt;=$D108),(ES$6&lt;=$E108)),(IF(AND((ES$6&gt;=$D108),(ES$6&lt;=$E108),(WEEKDAY(ES$6,2)&gt;5)),2,1)),0)</f>
        <v>0</v>
      </c>
      <c r="ET108" s="70" t="n">
        <f aca="false">IF(AND((ET$6&gt;=$D108),(ET$6&lt;=$E108)),(IF(AND((ET$6&gt;=$D108),(ET$6&lt;=$E108),(WEEKDAY(ET$6,2)&gt;5)),2,1)),0)</f>
        <v>0</v>
      </c>
      <c r="EU108" s="70" t="n">
        <f aca="false">IF(AND((EU$6&gt;=$D108),(EU$6&lt;=$E108)),(IF(AND((EU$6&gt;=$D108),(EU$6&lt;=$E108),(WEEKDAY(EU$6,2)&gt;5)),2,1)),0)</f>
        <v>0</v>
      </c>
      <c r="EV108" s="70" t="n">
        <f aca="false">IF(AND((EV$6&gt;=$D108),(EV$6&lt;=$E108)),(IF(AND((EV$6&gt;=$D108),(EV$6&lt;=$E108),(WEEKDAY(EV$6,2)&gt;5)),2,1)),0)</f>
        <v>0</v>
      </c>
      <c r="EW108" s="70" t="n">
        <f aca="false">IF(AND((EW$6&gt;=$D108),(EW$6&lt;=$E108)),(IF(AND((EW$6&gt;=$D108),(EW$6&lt;=$E108),(WEEKDAY(EW$6,2)&gt;5)),2,1)),0)</f>
        <v>0</v>
      </c>
      <c r="EX108" s="70" t="n">
        <f aca="false">IF(AND((EX$6&gt;=$D108),(EX$6&lt;=$E108)),(IF(AND((EX$6&gt;=$D108),(EX$6&lt;=$E108),(WEEKDAY(EX$6,2)&gt;5)),2,1)),0)</f>
        <v>0</v>
      </c>
      <c r="EY108" s="70" t="n">
        <f aca="false">IF(AND((EY$6&gt;=$D108),(EY$6&lt;=$E108)),(IF(AND((EY$6&gt;=$D108),(EY$6&lt;=$E108),(WEEKDAY(EY$6,2)&gt;5)),2,1)),0)</f>
        <v>0</v>
      </c>
      <c r="EZ108" s="70" t="n">
        <f aca="false">IF(AND((EZ$6&gt;=$D108),(EZ$6&lt;=$E108)),(IF(AND((EZ$6&gt;=$D108),(EZ$6&lt;=$E108),(WEEKDAY(EZ$6,2)&gt;5)),2,1)),0)</f>
        <v>0</v>
      </c>
      <c r="FA108" s="70" t="n">
        <f aca="false">IF(AND((FA$6&gt;=$D108),(FA$6&lt;=$E108)),(IF(AND((FA$6&gt;=$D108),(FA$6&lt;=$E108),(WEEKDAY(FA$6,2)&gt;5)),2,1)),0)</f>
        <v>0</v>
      </c>
      <c r="FB108" s="70" t="n">
        <f aca="false">IF(AND((FB$6&gt;=$D108),(FB$6&lt;=$E108)),(IF(AND((FB$6&gt;=$D108),(FB$6&lt;=$E108),(WEEKDAY(FB$6,2)&gt;5)),2,1)),0)</f>
        <v>0</v>
      </c>
      <c r="FC108" s="70" t="n">
        <f aca="false">IF(AND((FC$6&gt;=$D108),(FC$6&lt;=$E108)),(IF(AND((FC$6&gt;=$D108),(FC$6&lt;=$E108),(WEEKDAY(FC$6,2)&gt;5)),2,1)),0)</f>
        <v>0</v>
      </c>
      <c r="FD108" s="70" t="n">
        <f aca="false">IF(AND((FD$6&gt;=$D108),(FD$6&lt;=$E108)),(IF(AND((FD$6&gt;=$D108),(FD$6&lt;=$E108),(WEEKDAY(FD$6,2)&gt;5)),2,1)),0)</f>
        <v>0</v>
      </c>
      <c r="FE108" s="70" t="n">
        <f aca="false">IF(AND((FE$6&gt;=$D108),(FE$6&lt;=$E108)),(IF(AND((FE$6&gt;=$D108),(FE$6&lt;=$E108),(WEEKDAY(FE$6,2)&gt;5)),2,1)),0)</f>
        <v>0</v>
      </c>
      <c r="FF108" s="70" t="n">
        <f aca="false">IF(AND((FF$6&gt;=$D108),(FF$6&lt;=$E108)),(IF(AND((FF$6&gt;=$D108),(FF$6&lt;=$E108),(WEEKDAY(FF$6,2)&gt;5)),2,1)),0)</f>
        <v>0</v>
      </c>
      <c r="FG108" s="70" t="n">
        <f aca="false">IF(AND((FG$6&gt;=$D108),(FG$6&lt;=$E108)),(IF(AND((FG$6&gt;=$D108),(FG$6&lt;=$E108),(WEEKDAY(FG$6,2)&gt;5)),2,1)),0)</f>
        <v>0</v>
      </c>
      <c r="FH108" s="70" t="n">
        <f aca="false">IF(AND((FH$6&gt;=$D108),(FH$6&lt;=$E108)),(IF(AND((FH$6&gt;=$D108),(FH$6&lt;=$E108),(WEEKDAY(FH$6,2)&gt;5)),2,1)),0)</f>
        <v>0</v>
      </c>
      <c r="FI108" s="70" t="n">
        <f aca="false">IF(AND((FI$6&gt;=$D108),(FI$6&lt;=$E108)),(IF(AND((FI$6&gt;=$D108),(FI$6&lt;=$E108),(WEEKDAY(FI$6,2)&gt;5)),2,1)),0)</f>
        <v>0</v>
      </c>
      <c r="FJ108" s="70" t="n">
        <f aca="false">IF(AND((FJ$6&gt;=$D108),(FJ$6&lt;=$E108)),(IF(AND((FJ$6&gt;=$D108),(FJ$6&lt;=$E108),(WEEKDAY(FJ$6,2)&gt;5)),2,1)),0)</f>
        <v>0</v>
      </c>
      <c r="FK108" s="70" t="n">
        <f aca="false">IF(AND((FK$6&gt;=$D108),(FK$6&lt;=$E108)),(IF(AND((FK$6&gt;=$D108),(FK$6&lt;=$E108),(WEEKDAY(FK$6,2)&gt;5)),2,1)),0)</f>
        <v>0</v>
      </c>
      <c r="FL108" s="70" t="n">
        <f aca="false">IF(AND((FL$6&gt;=$D108),(FL$6&lt;=$E108)),(IF(AND((FL$6&gt;=$D108),(FL$6&lt;=$E108),(WEEKDAY(FL$6,2)&gt;5)),2,1)),0)</f>
        <v>0</v>
      </c>
      <c r="FM108" s="70" t="n">
        <f aca="false">IF(AND((FM$6&gt;=$D108),(FM$6&lt;=$E108)),(IF(AND((FM$6&gt;=$D108),(FM$6&lt;=$E108),(WEEKDAY(FM$6,2)&gt;5)),2,1)),0)</f>
        <v>0</v>
      </c>
      <c r="FN108" s="70" t="n">
        <f aca="false">IF(AND((FN$6&gt;=$D108),(FN$6&lt;=$E108)),(IF(AND((FN$6&gt;=$D108),(FN$6&lt;=$E108),(WEEKDAY(FN$6,2)&gt;5)),2,1)),0)</f>
        <v>0</v>
      </c>
      <c r="FO108" s="70" t="n">
        <f aca="false">IF(AND((FO$6&gt;=$D108),(FO$6&lt;=$E108)),(IF(AND((FO$6&gt;=$D108),(FO$6&lt;=$E108),(WEEKDAY(FO$6,2)&gt;5)),2,1)),0)</f>
        <v>0</v>
      </c>
      <c r="FP108" s="70" t="n">
        <f aca="false">IF(AND((FP$6&gt;=$D108),(FP$6&lt;=$E108)),(IF(AND((FP$6&gt;=$D108),(FP$6&lt;=$E108),(WEEKDAY(FP$6,2)&gt;5)),2,1)),0)</f>
        <v>0</v>
      </c>
      <c r="FQ108" s="70" t="n">
        <f aca="false">IF(AND((FQ$6&gt;=$D108),(FQ$6&lt;=$E108)),(IF(AND((FQ$6&gt;=$D108),(FQ$6&lt;=$E108),(WEEKDAY(FQ$6,2)&gt;5)),2,1)),0)</f>
        <v>0</v>
      </c>
      <c r="FR108" s="70" t="n">
        <f aca="false">IF(AND((FR$6&gt;=$D108),(FR$6&lt;=$E108)),(IF(AND((FR$6&gt;=$D108),(FR$6&lt;=$E108),(WEEKDAY(FR$6,2)&gt;5)),2,1)),0)</f>
        <v>0</v>
      </c>
      <c r="FS108" s="70" t="n">
        <f aca="false">IF(AND((FS$6&gt;=$D108),(FS$6&lt;=$E108)),(IF(AND((FS$6&gt;=$D108),(FS$6&lt;=$E108),(WEEKDAY(FS$6,2)&gt;5)),2,1)),0)</f>
        <v>0</v>
      </c>
      <c r="FT108" s="70" t="n">
        <f aca="false">IF(AND((FT$6&gt;=$D108),(FT$6&lt;=$E108)),(IF(AND((FT$6&gt;=$D108),(FT$6&lt;=$E108),(WEEKDAY(FT$6,2)&gt;5)),2,1)),0)</f>
        <v>0</v>
      </c>
      <c r="FU108" s="70" t="n">
        <f aca="false">IF(AND((FU$6&gt;=$D108),(FU$6&lt;=$E108)),(IF(AND((FU$6&gt;=$D108),(FU$6&lt;=$E108),(WEEKDAY(FU$6,2)&gt;5)),2,1)),0)</f>
        <v>0</v>
      </c>
      <c r="FV108" s="70" t="n">
        <f aca="false">IF(AND((FV$6&gt;=$D108),(FV$6&lt;=$E108)),(IF(AND((FV$6&gt;=$D108),(FV$6&lt;=$E108),(WEEKDAY(FV$6,2)&gt;5)),2,1)),0)</f>
        <v>0</v>
      </c>
      <c r="FW108" s="70" t="n">
        <f aca="false">IF(AND((FW$6&gt;=$D108),(FW$6&lt;=$E108)),(IF(AND((FW$6&gt;=$D108),(FW$6&lt;=$E108),(WEEKDAY(FW$6,2)&gt;5)),2,1)),0)</f>
        <v>0</v>
      </c>
      <c r="FX108" s="70" t="n">
        <f aca="false">IF(AND((FX$6&gt;=$D108),(FX$6&lt;=$E108)),(IF(AND((FX$6&gt;=$D108),(FX$6&lt;=$E108),(WEEKDAY(FX$6,2)&gt;5)),2,1)),0)</f>
        <v>0</v>
      </c>
      <c r="FY108" s="70" t="n">
        <f aca="false">IF(AND((FY$6&gt;=$D108),(FY$6&lt;=$E108)),(IF(AND((FY$6&gt;=$D108),(FY$6&lt;=$E108),(WEEKDAY(FY$6,2)&gt;5)),2,1)),0)</f>
        <v>0</v>
      </c>
      <c r="FZ108" s="70" t="n">
        <f aca="false">IF(AND((FZ$6&gt;=$D108),(FZ$6&lt;=$E108)),(IF(AND((FZ$6&gt;=$D108),(FZ$6&lt;=$E108),(WEEKDAY(FZ$6,2)&gt;5)),2,1)),0)</f>
        <v>0</v>
      </c>
      <c r="GA108" s="70" t="n">
        <f aca="false">IF(AND((GA$6&gt;=$D108),(GA$6&lt;=$E108)),(IF(AND((GA$6&gt;=$D108),(GA$6&lt;=$E108),(WEEKDAY(GA$6,2)&gt;5)),2,1)),0)</f>
        <v>0</v>
      </c>
      <c r="GB108" s="70" t="n">
        <f aca="false">IF(AND((GB$6&gt;=$D108),(GB$6&lt;=$E108)),(IF(AND((GB$6&gt;=$D108),(GB$6&lt;=$E108),(WEEKDAY(GB$6,2)&gt;5)),2,1)),0)</f>
        <v>0</v>
      </c>
      <c r="GC108" s="70" t="n">
        <f aca="false">IF(AND((GC$6&gt;=$D108),(GC$6&lt;=$E108)),(IF(AND((GC$6&gt;=$D108),(GC$6&lt;=$E108),(WEEKDAY(GC$6,2)&gt;5)),2,1)),0)</f>
        <v>0</v>
      </c>
      <c r="GD108" s="70" t="n">
        <f aca="false">IF(AND((GD$6&gt;=$D108),(GD$6&lt;=$E108)),(IF(AND((GD$6&gt;=$D108),(GD$6&lt;=$E108),(WEEKDAY(GD$6,2)&gt;5)),2,1)),0)</f>
        <v>0</v>
      </c>
      <c r="GE108" s="70" t="n">
        <f aca="false">IF(AND((GE$6&gt;=$D108),(GE$6&lt;=$E108)),(IF(AND((GE$6&gt;=$D108),(GE$6&lt;=$E108),(WEEKDAY(GE$6,2)&gt;5)),2,1)),0)</f>
        <v>0</v>
      </c>
      <c r="GF108" s="70" t="n">
        <f aca="false">IF(AND((GF$6&gt;=$D108),(GF$6&lt;=$E108)),(IF(AND((GF$6&gt;=$D108),(GF$6&lt;=$E108),(WEEKDAY(GF$6,2)&gt;5)),2,1)),0)</f>
        <v>0</v>
      </c>
      <c r="GG108" s="70" t="n">
        <f aca="false">IF(AND((GG$6&gt;=$D108),(GG$6&lt;=$E108)),(IF(AND((GG$6&gt;=$D108),(GG$6&lt;=$E108),(WEEKDAY(GG$6,2)&gt;5)),2,1)),0)</f>
        <v>0</v>
      </c>
      <c r="GH108" s="70" t="n">
        <f aca="false">IF(AND((GH$6&gt;=$D108),(GH$6&lt;=$E108)),(IF(AND((GH$6&gt;=$D108),(GH$6&lt;=$E108),(WEEKDAY(GH$6,2)&gt;5)),2,1)),0)</f>
        <v>0</v>
      </c>
      <c r="GI108" s="70" t="n">
        <f aca="false">IF(AND((GI$6&gt;=$D108),(GI$6&lt;=$E108)),(IF(AND((GI$6&gt;=$D108),(GI$6&lt;=$E108),(WEEKDAY(GI$6,2)&gt;5)),2,1)),0)</f>
        <v>0</v>
      </c>
      <c r="GJ108" s="70" t="n">
        <f aca="false">IF(AND((GJ$6&gt;=$D108),(GJ$6&lt;=$E108)),(IF(AND((GJ$6&gt;=$D108),(GJ$6&lt;=$E108),(WEEKDAY(GJ$6,2)&gt;5)),2,1)),0)</f>
        <v>0</v>
      </c>
      <c r="GK108" s="70" t="n">
        <f aca="false">IF(AND((GK$6&gt;=$D108),(GK$6&lt;=$E108)),(IF(AND((GK$6&gt;=$D108),(GK$6&lt;=$E108),(WEEKDAY(GK$6,2)&gt;5)),2,1)),0)</f>
        <v>0</v>
      </c>
      <c r="GL108" s="70" t="n">
        <f aca="false">IF(AND((GL$6&gt;=$D108),(GL$6&lt;=$E108)),(IF(AND((GL$6&gt;=$D108),(GL$6&lt;=$E108),(WEEKDAY(GL$6,2)&gt;5)),2,1)),0)</f>
        <v>0</v>
      </c>
      <c r="GM108" s="70" t="n">
        <f aca="false">IF(AND((GM$6&gt;=$D108),(GM$6&lt;=$E108)),(IF(AND((GM$6&gt;=$D108),(GM$6&lt;=$E108),(WEEKDAY(GM$6,2)&gt;5)),2,1)),0)</f>
        <v>0</v>
      </c>
      <c r="GN108" s="70" t="n">
        <f aca="false">IF(AND((GN$6&gt;=$D108),(GN$6&lt;=$E108)),(IF(AND((GN$6&gt;=$D108),(GN$6&lt;=$E108),(WEEKDAY(GN$6,2)&gt;5)),2,1)),0)</f>
        <v>0</v>
      </c>
      <c r="GO108" s="70" t="n">
        <f aca="false">IF(AND((GO$6&gt;=$D108),(GO$6&lt;=$E108)),(IF(AND((GO$6&gt;=$D108),(GO$6&lt;=$E108),(WEEKDAY(GO$6,2)&gt;5)),2,1)),0)</f>
        <v>0</v>
      </c>
      <c r="GP108" s="70" t="n">
        <f aca="false">IF(AND((GP$6&gt;=$D108),(GP$6&lt;=$E108)),(IF(AND((GP$6&gt;=$D108),(GP$6&lt;=$E108),(WEEKDAY(GP$6,2)&gt;5)),2,1)),0)</f>
        <v>0</v>
      </c>
      <c r="GQ108" s="70" t="n">
        <f aca="false">IF(AND((GQ$6&gt;=$D108),(GQ$6&lt;=$E108)),(IF(AND((GQ$6&gt;=$D108),(GQ$6&lt;=$E108),(WEEKDAY(GQ$6,2)&gt;5)),2,1)),0)</f>
        <v>0</v>
      </c>
      <c r="GR108" s="70" t="n">
        <f aca="false">IF(AND((GR$6&gt;=$D108),(GR$6&lt;=$E108)),(IF(AND((GR$6&gt;=$D108),(GR$6&lt;=$E108),(WEEKDAY(GR$6,2)&gt;5)),2,1)),0)</f>
        <v>0</v>
      </c>
      <c r="GS108" s="70" t="n">
        <f aca="false">IF(AND((GS$6&gt;=$D108),(GS$6&lt;=$E108)),(IF(AND((GS$6&gt;=$D108),(GS$6&lt;=$E108),(WEEKDAY(GS$6,2)&gt;5)),2,1)),0)</f>
        <v>0</v>
      </c>
      <c r="GT108" s="70" t="n">
        <f aca="false">IF(AND((GT$6&gt;=$D108),(GT$6&lt;=$E108)),(IF(AND((GT$6&gt;=$D108),(GT$6&lt;=$E108),(WEEKDAY(GT$6,2)&gt;5)),2,1)),0)</f>
        <v>0</v>
      </c>
      <c r="GU108" s="70" t="n">
        <f aca="false">IF(AND((GU$6&gt;=$D108),(GU$6&lt;=$E108)),(IF(AND((GU$6&gt;=$D108),(GU$6&lt;=$E108),(WEEKDAY(GU$6,2)&gt;5)),2,1)),0)</f>
        <v>0</v>
      </c>
      <c r="GV108" s="70" t="n">
        <f aca="false">IF(AND((GV$6&gt;=$D108),(GV$6&lt;=$E108)),(IF(AND((GV$6&gt;=$D108),(GV$6&lt;=$E108),(WEEKDAY(GV$6,2)&gt;5)),2,1)),0)</f>
        <v>0</v>
      </c>
      <c r="GW108" s="70" t="n">
        <f aca="false">IF(AND((GW$6&gt;=$D108),(GW$6&lt;=$E108)),(IF(AND((GW$6&gt;=$D108),(GW$6&lt;=$E108),(WEEKDAY(GW$6,2)&gt;5)),2,1)),0)</f>
        <v>0</v>
      </c>
      <c r="GX108" s="70" t="n">
        <f aca="false">IF(AND((GX$6&gt;=$D108),(GX$6&lt;=$E108)),(IF(AND((GX$6&gt;=$D108),(GX$6&lt;=$E108),(WEEKDAY(GX$6,2)&gt;5)),2,1)),0)</f>
        <v>0</v>
      </c>
      <c r="GY108" s="70" t="n">
        <f aca="false">IF(AND((GY$6&gt;=$D108),(GY$6&lt;=$E108)),(IF(AND((GY$6&gt;=$D108),(GY$6&lt;=$E108),(WEEKDAY(GY$6,2)&gt;5)),2,1)),0)</f>
        <v>0</v>
      </c>
      <c r="GZ108" s="70" t="n">
        <f aca="false">IF(AND((GZ$6&gt;=$D108),(GZ$6&lt;=$E108)),(IF(AND((GZ$6&gt;=$D108),(GZ$6&lt;=$E108),(WEEKDAY(GZ$6,2)&gt;5)),2,1)),0)</f>
        <v>0</v>
      </c>
      <c r="HA108" s="70" t="n">
        <f aca="false">IF(AND((HA$6&gt;=$D108),(HA$6&lt;=$E108)),(IF(AND((HA$6&gt;=$D108),(HA$6&lt;=$E108),(WEEKDAY(HA$6,2)&gt;5)),2,1)),0)</f>
        <v>0</v>
      </c>
      <c r="HB108" s="70" t="n">
        <f aca="false">IF(AND((HB$6&gt;=$D108),(HB$6&lt;=$E108)),(IF(AND((HB$6&gt;=$D108),(HB$6&lt;=$E108),(WEEKDAY(HB$6,2)&gt;5)),2,1)),0)</f>
        <v>0</v>
      </c>
      <c r="HC108" s="70" t="n">
        <f aca="false">IF(AND((HC$6&gt;=$D108),(HC$6&lt;=$E108)),(IF(AND((HC$6&gt;=$D108),(HC$6&lt;=$E108),(WEEKDAY(HC$6,2)&gt;5)),2,1)),0)</f>
        <v>0</v>
      </c>
      <c r="HD108" s="70" t="n">
        <f aca="false">IF(AND((HD$6&gt;=$D108),(HD$6&lt;=$E108)),(IF(AND((HD$6&gt;=$D108),(HD$6&lt;=$E108),(WEEKDAY(HD$6,2)&gt;5)),2,1)),0)</f>
        <v>0</v>
      </c>
      <c r="HE108" s="70" t="n">
        <f aca="false">IF(AND((HE$6&gt;=$D108),(HE$6&lt;=$E108)),(IF(AND((HE$6&gt;=$D108),(HE$6&lt;=$E108),(WEEKDAY(HE$6,2)&gt;5)),2,1)),0)</f>
        <v>0</v>
      </c>
      <c r="HF108" s="70" t="n">
        <f aca="false">IF(AND((HF$6&gt;=$D108),(HF$6&lt;=$E108)),(IF(AND((HF$6&gt;=$D108),(HF$6&lt;=$E108),(WEEKDAY(HF$6,2)&gt;5)),2,1)),0)</f>
        <v>0</v>
      </c>
      <c r="HG108" s="70" t="n">
        <f aca="false">IF(AND((HG$6&gt;=$D108),(HG$6&lt;=$E108)),(IF(AND((HG$6&gt;=$D108),(HG$6&lt;=$E108),(WEEKDAY(HG$6,2)&gt;5)),2,1)),0)</f>
        <v>0</v>
      </c>
      <c r="HH108" s="70" t="n">
        <f aca="false">IF(AND((HH$6&gt;=$D108),(HH$6&lt;=$E108)),(IF(AND((HH$6&gt;=$D108),(HH$6&lt;=$E108),(WEEKDAY(HH$6,2)&gt;5)),2,1)),0)</f>
        <v>0</v>
      </c>
      <c r="HI108" s="70" t="n">
        <f aca="false">IF(AND((HI$6&gt;=$D108),(HI$6&lt;=$E108)),(IF(AND((HI$6&gt;=$D108),(HI$6&lt;=$E108),(WEEKDAY(HI$6,2)&gt;5)),2,1)),0)</f>
        <v>0</v>
      </c>
      <c r="HJ108" s="70" t="n">
        <f aca="false">IF(AND((HJ$6&gt;=$D108),(HJ$6&lt;=$E108)),(IF(AND((HJ$6&gt;=$D108),(HJ$6&lt;=$E108),(WEEKDAY(HJ$6,2)&gt;5)),2,1)),0)</f>
        <v>0</v>
      </c>
      <c r="HK108" s="70" t="n">
        <f aca="false">IF(AND((HK$6&gt;=$D108),(HK$6&lt;=$E108)),(IF(AND((HK$6&gt;=$D108),(HK$6&lt;=$E108),(WEEKDAY(HK$6,2)&gt;5)),2,1)),0)</f>
        <v>0</v>
      </c>
      <c r="HL108" s="70" t="n">
        <f aca="false">IF(AND((HL$6&gt;=$D108),(HL$6&lt;=$E108)),(IF(AND((HL$6&gt;=$D108),(HL$6&lt;=$E108),(WEEKDAY(HL$6,2)&gt;5)),2,1)),0)</f>
        <v>0</v>
      </c>
      <c r="HM108" s="70" t="n">
        <f aca="false">IF(AND((HM$6&gt;=$D108),(HM$6&lt;=$E108)),(IF(AND((HM$6&gt;=$D108),(HM$6&lt;=$E108),(WEEKDAY(HM$6,2)&gt;5)),2,1)),0)</f>
        <v>0</v>
      </c>
      <c r="HN108" s="70" t="n">
        <f aca="false">IF(AND((HN$6&gt;=$D108),(HN$6&lt;=$E108)),(IF(AND((HN$6&gt;=$D108),(HN$6&lt;=$E108),(WEEKDAY(HN$6,2)&gt;5)),2,1)),0)</f>
        <v>0</v>
      </c>
      <c r="HO108" s="70" t="n">
        <f aca="false">IF(AND((HO$6&gt;=$D108),(HO$6&lt;=$E108)),(IF(AND((HO$6&gt;=$D108),(HO$6&lt;=$E108),(WEEKDAY(HO$6,2)&gt;5)),2,1)),0)</f>
        <v>0</v>
      </c>
      <c r="HP108" s="70" t="n">
        <f aca="false">IF(AND((HP$6&gt;=$D108),(HP$6&lt;=$E108)),(IF(AND((HP$6&gt;=$D108),(HP$6&lt;=$E108),(WEEKDAY(HP$6,2)&gt;5)),2,1)),0)</f>
        <v>0</v>
      </c>
      <c r="HQ108" s="70" t="n">
        <f aca="false">IF(AND((HQ$6&gt;=$D108),(HQ$6&lt;=$E108)),(IF(AND((HQ$6&gt;=$D108),(HQ$6&lt;=$E108),(WEEKDAY(HQ$6,2)&gt;5)),2,1)),0)</f>
        <v>0</v>
      </c>
      <c r="HR108" s="70" t="n">
        <f aca="false">IF(AND((HR$6&gt;=$D108),(HR$6&lt;=$E108)),(IF(AND((HR$6&gt;=$D108),(HR$6&lt;=$E108),(WEEKDAY(HR$6,2)&gt;5)),2,1)),0)</f>
        <v>0</v>
      </c>
      <c r="HS108" s="70" t="n">
        <f aca="false">IF(AND((HS$6&gt;=$D108),(HS$6&lt;=$E108)),(IF(AND((HS$6&gt;=$D108),(HS$6&lt;=$E108),(WEEKDAY(HS$6,2)&gt;5)),2,1)),0)</f>
        <v>0</v>
      </c>
      <c r="HT108" s="70" t="n">
        <f aca="false">IF(AND((HT$6&gt;=$D108),(HT$6&lt;=$E108)),(IF(AND((HT$6&gt;=$D108),(HT$6&lt;=$E108),(WEEKDAY(HT$6,2)&gt;5)),2,1)),0)</f>
        <v>0</v>
      </c>
      <c r="HU108" s="70" t="n">
        <f aca="false">IF(AND((HU$6&gt;=$D108),(HU$6&lt;=$E108)),(IF(AND((HU$6&gt;=$D108),(HU$6&lt;=$E108),(WEEKDAY(HU$6,2)&gt;5)),2,1)),0)</f>
        <v>0</v>
      </c>
      <c r="HV108" s="70" t="n">
        <f aca="false">IF(AND((HV$6&gt;=$D108),(HV$6&lt;=$E108)),(IF(AND((HV$6&gt;=$D108),(HV$6&lt;=$E108),(WEEKDAY(HV$6,2)&gt;5)),2,1)),0)</f>
        <v>0</v>
      </c>
      <c r="HW108" s="70" t="n">
        <f aca="false">IF(AND((HW$6&gt;=$D108),(HW$6&lt;=$E108)),(IF(AND((HW$6&gt;=$D108),(HW$6&lt;=$E108),(WEEKDAY(HW$6,2)&gt;5)),2,1)),0)</f>
        <v>0</v>
      </c>
      <c r="HX108" s="70" t="n">
        <f aca="false">IF(AND((HX$6&gt;=$D108),(HX$6&lt;=$E108)),(IF(AND((HX$6&gt;=$D108),(HX$6&lt;=$E108),(WEEKDAY(HX$6,2)&gt;5)),2,1)),0)</f>
        <v>0</v>
      </c>
      <c r="HY108" s="70" t="n">
        <f aca="false">IF(AND((HY$6&gt;=$D108),(HY$6&lt;=$E108)),(IF(AND((HY$6&gt;=$D108),(HY$6&lt;=$E108),(WEEKDAY(HY$6,2)&gt;5)),2,1)),0)</f>
        <v>0</v>
      </c>
      <c r="HZ108" s="70" t="n">
        <f aca="false">IF(AND((HZ$6&gt;=$D108),(HZ$6&lt;=$E108)),(IF(AND((HZ$6&gt;=$D108),(HZ$6&lt;=$E108),(WEEKDAY(HZ$6,2)&gt;5)),2,1)),0)</f>
        <v>0</v>
      </c>
      <c r="IA108" s="70" t="n">
        <f aca="false">IF(AND((IA$6&gt;=$D108),(IA$6&lt;=$E108)),(IF(AND((IA$6&gt;=$D108),(IA$6&lt;=$E108),(WEEKDAY(IA$6,2)&gt;5)),2,1)),0)</f>
        <v>0</v>
      </c>
      <c r="IB108" s="70" t="n">
        <f aca="false">IF(AND((IB$6&gt;=$D108),(IB$6&lt;=$E108)),(IF(AND((IB$6&gt;=$D108),(IB$6&lt;=$E108),(WEEKDAY(IB$6,2)&gt;5)),2,1)),0)</f>
        <v>0</v>
      </c>
      <c r="IC108" s="70" t="n">
        <f aca="false">IF(AND((IC$6&gt;=$D108),(IC$6&lt;=$E108)),(IF(AND((IC$6&gt;=$D108),(IC$6&lt;=$E108),(WEEKDAY(IC$6,2)&gt;5)),2,1)),0)</f>
        <v>0</v>
      </c>
      <c r="ID108" s="70" t="n">
        <f aca="false">IF(AND((ID$6&gt;=$D108),(ID$6&lt;=$E108)),(IF(AND((ID$6&gt;=$D108),(ID$6&lt;=$E108),(WEEKDAY(ID$6,2)&gt;5)),2,1)),0)</f>
        <v>0</v>
      </c>
      <c r="IE108" s="70" t="n">
        <f aca="false">IF(AND((IE$6&gt;=$D108),(IE$6&lt;=$E108)),(IF(AND((IE$6&gt;=$D108),(IE$6&lt;=$E108),(WEEKDAY(IE$6,2)&gt;5)),2,1)),0)</f>
        <v>0</v>
      </c>
      <c r="IF108" s="70" t="n">
        <f aca="false">IF(AND((IF$6&gt;=$D108),(IF$6&lt;=$E108)),(IF(AND((IF$6&gt;=$D108),(IF$6&lt;=$E108),(WEEKDAY(IF$6,2)&gt;5)),2,1)),0)</f>
        <v>0</v>
      </c>
      <c r="IG108" s="70" t="n">
        <f aca="false">IF(AND((IG$6&gt;=$D108),(IG$6&lt;=$E108)),(IF(AND((IG$6&gt;=$D108),(IG$6&lt;=$E108),(WEEKDAY(IG$6,2)&gt;5)),2,1)),0)</f>
        <v>0</v>
      </c>
      <c r="IH108" s="70" t="n">
        <f aca="false">IF(AND((IH$6&gt;=$D108),(IH$6&lt;=$E108)),(IF(AND((IH$6&gt;=$D108),(IH$6&lt;=$E108),(WEEKDAY(IH$6,2)&gt;5)),2,1)),0)</f>
        <v>0</v>
      </c>
      <c r="II108" s="70" t="n">
        <f aca="false">IF(AND((II$6&gt;=$D108),(II$6&lt;=$E108)),(IF(AND((II$6&gt;=$D108),(II$6&lt;=$E108),(WEEKDAY(II$6,2)&gt;5)),2,1)),0)</f>
        <v>0</v>
      </c>
      <c r="IJ108" s="70" t="n">
        <f aca="false">IF(AND((IJ$6&gt;=$D108),(IJ$6&lt;=$E108)),(IF(AND((IJ$6&gt;=$D108),(IJ$6&lt;=$E108),(WEEKDAY(IJ$6,2)&gt;5)),2,1)),0)</f>
        <v>0</v>
      </c>
      <c r="IK108" s="70" t="n">
        <f aca="false">IF(AND((IK$6&gt;=$D108),(IK$6&lt;=$E108)),(IF(AND((IK$6&gt;=$D108),(IK$6&lt;=$E108),(WEEKDAY(IK$6,2)&gt;5)),2,1)),0)</f>
        <v>0</v>
      </c>
      <c r="IL108" s="70" t="n">
        <f aca="false">IF(AND((IL$6&gt;=$D108),(IL$6&lt;=$E108)),(IF(AND((IL$6&gt;=$D108),(IL$6&lt;=$E108),(WEEKDAY(IL$6,2)&gt;5)),2,1)),0)</f>
        <v>0</v>
      </c>
      <c r="IM108" s="70" t="n">
        <f aca="false">IF(AND((IM$6&gt;=$D108),(IM$6&lt;=$E108)),(IF(AND((IM$6&gt;=$D108),(IM$6&lt;=$E108),(WEEKDAY(IM$6,2)&gt;5)),2,1)),0)</f>
        <v>0</v>
      </c>
      <c r="IN108" s="70" t="n">
        <f aca="false">IF(AND((IN$6&gt;=$D108),(IN$6&lt;=$E108)),(IF(AND((IN$6&gt;=$D108),(IN$6&lt;=$E108),(WEEKDAY(IN$6,2)&gt;5)),2,1)),0)</f>
        <v>0</v>
      </c>
      <c r="IO108" s="70" t="n">
        <f aca="false">IF(AND((IO$6&gt;=$D108),(IO$6&lt;=$E108)),(IF(AND((IO$6&gt;=$D108),(IO$6&lt;=$E108),(WEEKDAY(IO$6,2)&gt;5)),2,1)),0)</f>
        <v>0</v>
      </c>
      <c r="IP108" s="70" t="n">
        <f aca="false">IF(AND((IP$6&gt;=$D108),(IP$6&lt;=$E108)),(IF(AND((IP$6&gt;=$D108),(IP$6&lt;=$E108),(WEEKDAY(IP$6,2)&gt;5)),2,1)),0)</f>
        <v>0</v>
      </c>
      <c r="IQ108" s="70" t="n">
        <f aca="false">IF(AND((IQ$6&gt;=$D108),(IQ$6&lt;=$E108)),(IF(AND((IQ$6&gt;=$D108),(IQ$6&lt;=$E108),(WEEKDAY(IQ$6,2)&gt;5)),2,1)),0)</f>
        <v>0</v>
      </c>
      <c r="IR108" s="70" t="n">
        <f aca="false">IF(AND((IR$6&gt;=$D108),(IR$6&lt;=$E108)),(IF(AND((IR$6&gt;=$D108),(IR$6&lt;=$E108),(WEEKDAY(IR$6,2)&gt;5)),2,1)),0)</f>
        <v>2</v>
      </c>
      <c r="IS108" s="70" t="n">
        <f aca="false">IF(AND((IS$6&gt;=$D108),(IS$6&lt;=$E108)),(IF(AND((IS$6&gt;=$D108),(IS$6&lt;=$E108),(WEEKDAY(IS$6,2)&gt;5)),2,1)),0)</f>
        <v>2</v>
      </c>
      <c r="IT108" s="70" t="n">
        <f aca="false">IF(AND((IT$6&gt;=$D108),(IT$6&lt;=$E108)),(IF(AND((IT$6&gt;=$D108),(IT$6&lt;=$E108),(WEEKDAY(IT$6,2)&gt;5)),2,1)),0)</f>
        <v>2</v>
      </c>
      <c r="IU108" s="77"/>
      <c r="IV108" s="77" t="str">
        <f aca="false">IF(ISBLANK(Mitarbeiter!A105),"",Mitarbeiter!A105)</f>
        <v/>
      </c>
    </row>
    <row r="109" customFormat="false" ht="12.75" hidden="false" customHeight="false" outlineLevel="0" collapsed="false">
      <c r="A109" s="72"/>
      <c r="B109" s="73"/>
      <c r="C109" s="24"/>
      <c r="D109" s="78"/>
      <c r="E109" s="78"/>
      <c r="F109" s="79"/>
      <c r="G109" s="76"/>
      <c r="H109" s="70" t="n">
        <f aca="false">IF(AND((H$6&gt;=$D109),(H$6&lt;=$E109)),(IF(AND((H$6&gt;=$D109),(H$6&lt;=$E109),(WEEKDAY(H$6,2)&gt;5)),2,1)),0)</f>
        <v>0</v>
      </c>
      <c r="I109" s="70" t="n">
        <f aca="false">IF(AND((I$6&gt;=$D109),(I$6&lt;=$E109)),(IF(AND((I$6&gt;=$D109),(I$6&lt;=$E109),(WEEKDAY(I$6,2)&gt;5)),2,1)),0)</f>
        <v>0</v>
      </c>
      <c r="J109" s="70" t="n">
        <f aca="false">IF(AND((J$6&gt;=$D109),(J$6&lt;=$E109)),(IF(AND((J$6&gt;=$D109),(J$6&lt;=$E109),(WEEKDAY(J$6,2)&gt;5)),2,1)),0)</f>
        <v>0</v>
      </c>
      <c r="K109" s="70" t="n">
        <f aca="false">IF(AND((K$6&gt;=$D109),(K$6&lt;=$E109)),(IF(AND((K$6&gt;=$D109),(K$6&lt;=$E109),(WEEKDAY(K$6,2)&gt;5)),2,1)),0)</f>
        <v>0</v>
      </c>
      <c r="L109" s="70" t="n">
        <f aca="false">IF(AND((L$6&gt;=$D109),(L$6&lt;=$E109)),(IF(AND((L$6&gt;=$D109),(L$6&lt;=$E109),(WEEKDAY(L$6,2)&gt;5)),2,1)),0)</f>
        <v>0</v>
      </c>
      <c r="M109" s="70" t="n">
        <f aca="false">IF(AND((M$6&gt;=$D109),(M$6&lt;=$E109)),(IF(AND((M$6&gt;=$D109),(M$6&lt;=$E109),(WEEKDAY(M$6,2)&gt;5)),2,1)),0)</f>
        <v>0</v>
      </c>
      <c r="N109" s="70" t="n">
        <f aca="false">IF(AND((N$6&gt;=$D109),(N$6&lt;=$E109)),(IF(AND((N$6&gt;=$D109),(N$6&lt;=$E109),(WEEKDAY(N$6,2)&gt;5)),2,1)),0)</f>
        <v>0</v>
      </c>
      <c r="O109" s="70" t="n">
        <f aca="false">IF(AND((O$6&gt;=$D109),(O$6&lt;=$E109)),(IF(AND((O$6&gt;=$D109),(O$6&lt;=$E109),(WEEKDAY(O$6,2)&gt;5)),2,1)),0)</f>
        <v>0</v>
      </c>
      <c r="P109" s="70" t="n">
        <f aca="false">IF(AND((P$6&gt;=$D109),(P$6&lt;=$E109)),(IF(AND((P$6&gt;=$D109),(P$6&lt;=$E109),(WEEKDAY(P$6,2)&gt;5)),2,1)),0)</f>
        <v>0</v>
      </c>
      <c r="Q109" s="70" t="n">
        <f aca="false">IF(AND((Q$6&gt;=$D109),(Q$6&lt;=$E109)),(IF(AND((Q$6&gt;=$D109),(Q$6&lt;=$E109),(WEEKDAY(Q$6,2)&gt;5)),2,1)),0)</f>
        <v>0</v>
      </c>
      <c r="R109" s="70" t="n">
        <f aca="false">IF(AND((R$6&gt;=$D109),(R$6&lt;=$E109)),(IF(AND((R$6&gt;=$D109),(R$6&lt;=$E109),(WEEKDAY(R$6,2)&gt;5)),2,1)),0)</f>
        <v>0</v>
      </c>
      <c r="S109" s="70" t="n">
        <f aca="false">IF(AND((S$6&gt;=$D109),(S$6&lt;=$E109)),(IF(AND((S$6&gt;=$D109),(S$6&lt;=$E109),(WEEKDAY(S$6,2)&gt;5)),2,1)),0)</f>
        <v>0</v>
      </c>
      <c r="T109" s="70" t="n">
        <f aca="false">IF(AND((T$6&gt;=$D109),(T$6&lt;=$E109)),(IF(AND((T$6&gt;=$D109),(T$6&lt;=$E109),(WEEKDAY(T$6,2)&gt;5)),2,1)),0)</f>
        <v>0</v>
      </c>
      <c r="U109" s="70" t="n">
        <f aca="false">IF(AND((U$6&gt;=$D109),(U$6&lt;=$E109)),(IF(AND((U$6&gt;=$D109),(U$6&lt;=$E109),(WEEKDAY(U$6,2)&gt;5)),2,1)),0)</f>
        <v>0</v>
      </c>
      <c r="V109" s="70" t="n">
        <f aca="false">IF(AND((V$6&gt;=$D109),(V$6&lt;=$E109)),(IF(AND((V$6&gt;=$D109),(V$6&lt;=$E109),(WEEKDAY(V$6,2)&gt;5)),2,1)),0)</f>
        <v>0</v>
      </c>
      <c r="W109" s="70" t="n">
        <f aca="false">IF(AND((W$6&gt;=$D109),(W$6&lt;=$E109)),(IF(AND((W$6&gt;=$D109),(W$6&lt;=$E109),(WEEKDAY(W$6,2)&gt;5)),2,1)),0)</f>
        <v>0</v>
      </c>
      <c r="X109" s="70" t="n">
        <f aca="false">IF(AND((X$6&gt;=$D109),(X$6&lt;=$E109)),(IF(AND((X$6&gt;=$D109),(X$6&lt;=$E109),(WEEKDAY(X$6,2)&gt;5)),2,1)),0)</f>
        <v>0</v>
      </c>
      <c r="Y109" s="70" t="n">
        <f aca="false">IF(AND((Y$6&gt;=$D109),(Y$6&lt;=$E109)),(IF(AND((Y$6&gt;=$D109),(Y$6&lt;=$E109),(WEEKDAY(Y$6,2)&gt;5)),2,1)),0)</f>
        <v>0</v>
      </c>
      <c r="Z109" s="70" t="n">
        <f aca="false">IF(AND((Z$6&gt;=$D109),(Z$6&lt;=$E109)),(IF(AND((Z$6&gt;=$D109),(Z$6&lt;=$E109),(WEEKDAY(Z$6,2)&gt;5)),2,1)),0)</f>
        <v>0</v>
      </c>
      <c r="AA109" s="70" t="n">
        <f aca="false">IF(AND((AA$6&gt;=$D109),(AA$6&lt;=$E109)),(IF(AND((AA$6&gt;=$D109),(AA$6&lt;=$E109),(WEEKDAY(AA$6,2)&gt;5)),2,1)),0)</f>
        <v>0</v>
      </c>
      <c r="AB109" s="70" t="n">
        <f aca="false">IF(AND((AB$6&gt;=$D109),(AB$6&lt;=$E109)),(IF(AND((AB$6&gt;=$D109),(AB$6&lt;=$E109),(WEEKDAY(AB$6,2)&gt;5)),2,1)),0)</f>
        <v>0</v>
      </c>
      <c r="AC109" s="70" t="n">
        <f aca="false">IF(AND((AC$6&gt;=$D109),(AC$6&lt;=$E109)),(IF(AND((AC$6&gt;=$D109),(AC$6&lt;=$E109),(WEEKDAY(AC$6,2)&gt;5)),2,1)),0)</f>
        <v>0</v>
      </c>
      <c r="AD109" s="70" t="n">
        <f aca="false">IF(AND((AD$6&gt;=$D109),(AD$6&lt;=$E109)),(IF(AND((AD$6&gt;=$D109),(AD$6&lt;=$E109),(WEEKDAY(AD$6,2)&gt;5)),2,1)),0)</f>
        <v>0</v>
      </c>
      <c r="AE109" s="70" t="n">
        <f aca="false">IF(AND((AE$6&gt;=$D109),(AE$6&lt;=$E109)),(IF(AND((AE$6&gt;=$D109),(AE$6&lt;=$E109),(WEEKDAY(AE$6,2)&gt;5)),2,1)),0)</f>
        <v>0</v>
      </c>
      <c r="AF109" s="70" t="n">
        <f aca="false">IF(AND((AF$6&gt;=$D109),(AF$6&lt;=$E109)),(IF(AND((AF$6&gt;=$D109),(AF$6&lt;=$E109),(WEEKDAY(AF$6,2)&gt;5)),2,1)),0)</f>
        <v>0</v>
      </c>
      <c r="AG109" s="70" t="n">
        <f aca="false">IF(AND((AG$6&gt;=$D109),(AG$6&lt;=$E109)),(IF(AND((AG$6&gt;=$D109),(AG$6&lt;=$E109),(WEEKDAY(AG$6,2)&gt;5)),2,1)),0)</f>
        <v>0</v>
      </c>
      <c r="AH109" s="70" t="n">
        <f aca="false">IF(AND((AH$6&gt;=$D109),(AH$6&lt;=$E109)),(IF(AND((AH$6&gt;=$D109),(AH$6&lt;=$E109),(WEEKDAY(AH$6,2)&gt;5)),2,1)),0)</f>
        <v>0</v>
      </c>
      <c r="AI109" s="70" t="n">
        <f aca="false">IF(AND((AI$6&gt;=$D109),(AI$6&lt;=$E109)),(IF(AND((AI$6&gt;=$D109),(AI$6&lt;=$E109),(WEEKDAY(AI$6,2)&gt;5)),2,1)),0)</f>
        <v>0</v>
      </c>
      <c r="AJ109" s="70" t="n">
        <f aca="false">IF(AND((AJ$6&gt;=$D109),(AJ$6&lt;=$E109)),(IF(AND((AJ$6&gt;=$D109),(AJ$6&lt;=$E109),(WEEKDAY(AJ$6,2)&gt;5)),2,1)),0)</f>
        <v>0</v>
      </c>
      <c r="AK109" s="70" t="n">
        <f aca="false">IF(AND((AK$6&gt;=$D109),(AK$6&lt;=$E109)),(IF(AND((AK$6&gt;=$D109),(AK$6&lt;=$E109),(WEEKDAY(AK$6,2)&gt;5)),2,1)),0)</f>
        <v>0</v>
      </c>
      <c r="AL109" s="70" t="n">
        <f aca="false">IF(AND((AL$6&gt;=$D109),(AL$6&lt;=$E109)),(IF(AND((AL$6&gt;=$D109),(AL$6&lt;=$E109),(WEEKDAY(AL$6,2)&gt;5)),2,1)),0)</f>
        <v>0</v>
      </c>
      <c r="AM109" s="70" t="n">
        <f aca="false">IF(AND((AM$6&gt;=$D109),(AM$6&lt;=$E109)),(IF(AND((AM$6&gt;=$D109),(AM$6&lt;=$E109),(WEEKDAY(AM$6,2)&gt;5)),2,1)),0)</f>
        <v>0</v>
      </c>
      <c r="AN109" s="70" t="n">
        <f aca="false">IF(AND((AN$6&gt;=$D109),(AN$6&lt;=$E109)),(IF(AND((AN$6&gt;=$D109),(AN$6&lt;=$E109),(WEEKDAY(AN$6,2)&gt;5)),2,1)),0)</f>
        <v>0</v>
      </c>
      <c r="AO109" s="70" t="n">
        <f aca="false">IF(AND((AO$6&gt;=$D109),(AO$6&lt;=$E109)),(IF(AND((AO$6&gt;=$D109),(AO$6&lt;=$E109),(WEEKDAY(AO$6,2)&gt;5)),2,1)),0)</f>
        <v>0</v>
      </c>
      <c r="AP109" s="70" t="n">
        <f aca="false">IF(AND((AP$6&gt;=$D109),(AP$6&lt;=$E109)),(IF(AND((AP$6&gt;=$D109),(AP$6&lt;=$E109),(WEEKDAY(AP$6,2)&gt;5)),2,1)),0)</f>
        <v>0</v>
      </c>
      <c r="AQ109" s="70" t="n">
        <f aca="false">IF(AND((AQ$6&gt;=$D109),(AQ$6&lt;=$E109)),(IF(AND((AQ$6&gt;=$D109),(AQ$6&lt;=$E109),(WEEKDAY(AQ$6,2)&gt;5)),2,1)),0)</f>
        <v>0</v>
      </c>
      <c r="AR109" s="70" t="n">
        <f aca="false">IF(AND((AR$6&gt;=$D109),(AR$6&lt;=$E109)),(IF(AND((AR$6&gt;=$D109),(AR$6&lt;=$E109),(WEEKDAY(AR$6,2)&gt;5)),2,1)),0)</f>
        <v>0</v>
      </c>
      <c r="AS109" s="70" t="n">
        <f aca="false">IF(AND((AS$6&gt;=$D109),(AS$6&lt;=$E109)),(IF(AND((AS$6&gt;=$D109),(AS$6&lt;=$E109),(WEEKDAY(AS$6,2)&gt;5)),2,1)),0)</f>
        <v>0</v>
      </c>
      <c r="AT109" s="70" t="n">
        <f aca="false">IF(AND((AT$6&gt;=$D109),(AT$6&lt;=$E109)),(IF(AND((AT$6&gt;=$D109),(AT$6&lt;=$E109),(WEEKDAY(AT$6,2)&gt;5)),2,1)),0)</f>
        <v>0</v>
      </c>
      <c r="AU109" s="70" t="n">
        <f aca="false">IF(AND((AU$6&gt;=$D109),(AU$6&lt;=$E109)),(IF(AND((AU$6&gt;=$D109),(AU$6&lt;=$E109),(WEEKDAY(AU$6,2)&gt;5)),2,1)),0)</f>
        <v>0</v>
      </c>
      <c r="AV109" s="70" t="n">
        <f aca="false">IF(AND((AV$6&gt;=$D109),(AV$6&lt;=$E109)),(IF(AND((AV$6&gt;=$D109),(AV$6&lt;=$E109),(WEEKDAY(AV$6,2)&gt;5)),2,1)),0)</f>
        <v>0</v>
      </c>
      <c r="AW109" s="70" t="n">
        <f aca="false">IF(AND((AW$6&gt;=$D109),(AW$6&lt;=$E109)),(IF(AND((AW$6&gt;=$D109),(AW$6&lt;=$E109),(WEEKDAY(AW$6,2)&gt;5)),2,1)),0)</f>
        <v>0</v>
      </c>
      <c r="AX109" s="70" t="n">
        <f aca="false">IF(AND((AX$6&gt;=$D109),(AX$6&lt;=$E109)),(IF(AND((AX$6&gt;=$D109),(AX$6&lt;=$E109),(WEEKDAY(AX$6,2)&gt;5)),2,1)),0)</f>
        <v>0</v>
      </c>
      <c r="AY109" s="70" t="n">
        <f aca="false">IF(AND((AY$6&gt;=$D109),(AY$6&lt;=$E109)),(IF(AND((AY$6&gt;=$D109),(AY$6&lt;=$E109),(WEEKDAY(AY$6,2)&gt;5)),2,1)),0)</f>
        <v>0</v>
      </c>
      <c r="AZ109" s="70" t="n">
        <f aca="false">IF(AND((AZ$6&gt;=$D109),(AZ$6&lt;=$E109)),(IF(AND((AZ$6&gt;=$D109),(AZ$6&lt;=$E109),(WEEKDAY(AZ$6,2)&gt;5)),2,1)),0)</f>
        <v>0</v>
      </c>
      <c r="BA109" s="70" t="n">
        <f aca="false">IF(AND((BA$6&gt;=$D109),(BA$6&lt;=$E109)),(IF(AND((BA$6&gt;=$D109),(BA$6&lt;=$E109),(WEEKDAY(BA$6,2)&gt;5)),2,1)),0)</f>
        <v>0</v>
      </c>
      <c r="BB109" s="70" t="n">
        <f aca="false">IF(AND((BB$6&gt;=$D109),(BB$6&lt;=$E109)),(IF(AND((BB$6&gt;=$D109),(BB$6&lt;=$E109),(WEEKDAY(BB$6,2)&gt;5)),2,1)),0)</f>
        <v>0</v>
      </c>
      <c r="BC109" s="70" t="n">
        <f aca="false">IF(AND((BC$6&gt;=$D109),(BC$6&lt;=$E109)),(IF(AND((BC$6&gt;=$D109),(BC$6&lt;=$E109),(WEEKDAY(BC$6,2)&gt;5)),2,1)),0)</f>
        <v>0</v>
      </c>
      <c r="BD109" s="70" t="n">
        <f aca="false">IF(AND((BD$6&gt;=$D109),(BD$6&lt;=$E109)),(IF(AND((BD$6&gt;=$D109),(BD$6&lt;=$E109),(WEEKDAY(BD$6,2)&gt;5)),2,1)),0)</f>
        <v>0</v>
      </c>
      <c r="BE109" s="70" t="n">
        <f aca="false">IF(AND((BE$6&gt;=$D109),(BE$6&lt;=$E109)),(IF(AND((BE$6&gt;=$D109),(BE$6&lt;=$E109),(WEEKDAY(BE$6,2)&gt;5)),2,1)),0)</f>
        <v>0</v>
      </c>
      <c r="BF109" s="70" t="n">
        <f aca="false">IF(AND((BF$6&gt;=$D109),(BF$6&lt;=$E109)),(IF(AND((BF$6&gt;=$D109),(BF$6&lt;=$E109),(WEEKDAY(BF$6,2)&gt;5)),2,1)),0)</f>
        <v>0</v>
      </c>
      <c r="BG109" s="70" t="n">
        <f aca="false">IF(AND((BG$6&gt;=$D109),(BG$6&lt;=$E109)),(IF(AND((BG$6&gt;=$D109),(BG$6&lt;=$E109),(WEEKDAY(BG$6,2)&gt;5)),2,1)),0)</f>
        <v>0</v>
      </c>
      <c r="BH109" s="70" t="n">
        <f aca="false">IF(AND((BH$6&gt;=$D109),(BH$6&lt;=$E109)),(IF(AND((BH$6&gt;=$D109),(BH$6&lt;=$E109),(WEEKDAY(BH$6,2)&gt;5)),2,1)),0)</f>
        <v>0</v>
      </c>
      <c r="BI109" s="70" t="n">
        <f aca="false">IF(AND((BI$6&gt;=$D109),(BI$6&lt;=$E109)),(IF(AND((BI$6&gt;=$D109),(BI$6&lt;=$E109),(WEEKDAY(BI$6,2)&gt;5)),2,1)),0)</f>
        <v>0</v>
      </c>
      <c r="BJ109" s="70" t="n">
        <f aca="false">IF(AND((BJ$6&gt;=$D109),(BJ$6&lt;=$E109)),(IF(AND((BJ$6&gt;=$D109),(BJ$6&lt;=$E109),(WEEKDAY(BJ$6,2)&gt;5)),2,1)),0)</f>
        <v>0</v>
      </c>
      <c r="BK109" s="70" t="n">
        <f aca="false">IF(AND((BK$6&gt;=$D109),(BK$6&lt;=$E109)),(IF(AND((BK$6&gt;=$D109),(BK$6&lt;=$E109),(WEEKDAY(BK$6,2)&gt;5)),2,1)),0)</f>
        <v>0</v>
      </c>
      <c r="BL109" s="70" t="n">
        <f aca="false">IF(AND((BL$6&gt;=$D109),(BL$6&lt;=$E109)),(IF(AND((BL$6&gt;=$D109),(BL$6&lt;=$E109),(WEEKDAY(BL$6,2)&gt;5)),2,1)),0)</f>
        <v>0</v>
      </c>
      <c r="BM109" s="70" t="n">
        <f aca="false">IF(AND((BM$6&gt;=$D109),(BM$6&lt;=$E109)),(IF(AND((BM$6&gt;=$D109),(BM$6&lt;=$E109),(WEEKDAY(BM$6,2)&gt;5)),2,1)),0)</f>
        <v>0</v>
      </c>
      <c r="BN109" s="70" t="n">
        <f aca="false">IF(AND((BN$6&gt;=$D109),(BN$6&lt;=$E109)),(IF(AND((BN$6&gt;=$D109),(BN$6&lt;=$E109),(WEEKDAY(BN$6,2)&gt;5)),2,1)),0)</f>
        <v>0</v>
      </c>
      <c r="BO109" s="70" t="n">
        <f aca="false">IF(AND((BO$6&gt;=$D109),(BO$6&lt;=$E109)),(IF(AND((BO$6&gt;=$D109),(BO$6&lt;=$E109),(WEEKDAY(BO$6,2)&gt;5)),2,1)),0)</f>
        <v>0</v>
      </c>
      <c r="BP109" s="70" t="n">
        <f aca="false">IF(AND((BP$6&gt;=$D109),(BP$6&lt;=$E109)),(IF(AND((BP$6&gt;=$D109),(BP$6&lt;=$E109),(WEEKDAY(BP$6,2)&gt;5)),2,1)),0)</f>
        <v>0</v>
      </c>
      <c r="BQ109" s="70" t="n">
        <f aca="false">IF(AND((BQ$6&gt;=$D109),(BQ$6&lt;=$E109)),(IF(AND((BQ$6&gt;=$D109),(BQ$6&lt;=$E109),(WEEKDAY(BQ$6,2)&gt;5)),2,1)),0)</f>
        <v>0</v>
      </c>
      <c r="BR109" s="70" t="n">
        <f aca="false">IF(AND((BR$6&gt;=$D109),(BR$6&lt;=$E109)),(IF(AND((BR$6&gt;=$D109),(BR$6&lt;=$E109),(WEEKDAY(BR$6,2)&gt;5)),2,1)),0)</f>
        <v>0</v>
      </c>
      <c r="BS109" s="70" t="n">
        <f aca="false">IF(AND((BS$6&gt;=$D109),(BS$6&lt;=$E109)),(IF(AND((BS$6&gt;=$D109),(BS$6&lt;=$E109),(WEEKDAY(BS$6,2)&gt;5)),2,1)),0)</f>
        <v>0</v>
      </c>
      <c r="BT109" s="70" t="n">
        <f aca="false">IF(AND((BT$6&gt;=$D109),(BT$6&lt;=$E109)),(IF(AND((BT$6&gt;=$D109),(BT$6&lt;=$E109),(WEEKDAY(BT$6,2)&gt;5)),2,1)),0)</f>
        <v>0</v>
      </c>
      <c r="BU109" s="70" t="n">
        <f aca="false">IF(AND((BU$6&gt;=$D109),(BU$6&lt;=$E109)),(IF(AND((BU$6&gt;=$D109),(BU$6&lt;=$E109),(WEEKDAY(BU$6,2)&gt;5)),2,1)),0)</f>
        <v>0</v>
      </c>
      <c r="BV109" s="70" t="n">
        <f aca="false">IF(AND((BV$6&gt;=$D109),(BV$6&lt;=$E109)),(IF(AND((BV$6&gt;=$D109),(BV$6&lt;=$E109),(WEEKDAY(BV$6,2)&gt;5)),2,1)),0)</f>
        <v>0</v>
      </c>
      <c r="BW109" s="70" t="n">
        <f aca="false">IF(AND((BW$6&gt;=$D109),(BW$6&lt;=$E109)),(IF(AND((BW$6&gt;=$D109),(BW$6&lt;=$E109),(WEEKDAY(BW$6,2)&gt;5)),2,1)),0)</f>
        <v>0</v>
      </c>
      <c r="BX109" s="70" t="n">
        <f aca="false">IF(AND((BX$6&gt;=$D109),(BX$6&lt;=$E109)),(IF(AND((BX$6&gt;=$D109),(BX$6&lt;=$E109),(WEEKDAY(BX$6,2)&gt;5)),2,1)),0)</f>
        <v>0</v>
      </c>
      <c r="BY109" s="70" t="n">
        <f aca="false">IF(AND((BY$6&gt;=$D109),(BY$6&lt;=$E109)),(IF(AND((BY$6&gt;=$D109),(BY$6&lt;=$E109),(WEEKDAY(BY$6,2)&gt;5)),2,1)),0)</f>
        <v>0</v>
      </c>
      <c r="BZ109" s="70" t="n">
        <f aca="false">IF(AND((BZ$6&gt;=$D109),(BZ$6&lt;=$E109)),(IF(AND((BZ$6&gt;=$D109),(BZ$6&lt;=$E109),(WEEKDAY(BZ$6,2)&gt;5)),2,1)),0)</f>
        <v>0</v>
      </c>
      <c r="CA109" s="70" t="n">
        <f aca="false">IF(AND((CA$6&gt;=$D109),(CA$6&lt;=$E109)),(IF(AND((CA$6&gt;=$D109),(CA$6&lt;=$E109),(WEEKDAY(CA$6,2)&gt;5)),2,1)),0)</f>
        <v>0</v>
      </c>
      <c r="CB109" s="70" t="n">
        <f aca="false">IF(AND((CB$6&gt;=$D109),(CB$6&lt;=$E109)),(IF(AND((CB$6&gt;=$D109),(CB$6&lt;=$E109),(WEEKDAY(CB$6,2)&gt;5)),2,1)),0)</f>
        <v>0</v>
      </c>
      <c r="CC109" s="70" t="n">
        <f aca="false">IF(AND((CC$6&gt;=$D109),(CC$6&lt;=$E109)),(IF(AND((CC$6&gt;=$D109),(CC$6&lt;=$E109),(WEEKDAY(CC$6,2)&gt;5)),2,1)),0)</f>
        <v>0</v>
      </c>
      <c r="CD109" s="70" t="n">
        <f aca="false">IF(AND((CD$6&gt;=$D109),(CD$6&lt;=$E109)),(IF(AND((CD$6&gt;=$D109),(CD$6&lt;=$E109),(WEEKDAY(CD$6,2)&gt;5)),2,1)),0)</f>
        <v>0</v>
      </c>
      <c r="CE109" s="70" t="n">
        <f aca="false">IF(AND((CE$6&gt;=$D109),(CE$6&lt;=$E109)),(IF(AND((CE$6&gt;=$D109),(CE$6&lt;=$E109),(WEEKDAY(CE$6,2)&gt;5)),2,1)),0)</f>
        <v>0</v>
      </c>
      <c r="CF109" s="70" t="n">
        <f aca="false">IF(AND((CF$6&gt;=$D109),(CF$6&lt;=$E109)),(IF(AND((CF$6&gt;=$D109),(CF$6&lt;=$E109),(WEEKDAY(CF$6,2)&gt;5)),2,1)),0)</f>
        <v>0</v>
      </c>
      <c r="CG109" s="70" t="n">
        <f aca="false">IF(AND((CG$6&gt;=$D109),(CG$6&lt;=$E109)),(IF(AND((CG$6&gt;=$D109),(CG$6&lt;=$E109),(WEEKDAY(CG$6,2)&gt;5)),2,1)),0)</f>
        <v>0</v>
      </c>
      <c r="CH109" s="70" t="n">
        <f aca="false">IF(AND((CH$6&gt;=$D109),(CH$6&lt;=$E109)),(IF(AND((CH$6&gt;=$D109),(CH$6&lt;=$E109),(WEEKDAY(CH$6,2)&gt;5)),2,1)),0)</f>
        <v>0</v>
      </c>
      <c r="CI109" s="70" t="n">
        <f aca="false">IF(AND((CI$6&gt;=$D109),(CI$6&lt;=$E109)),(IF(AND((CI$6&gt;=$D109),(CI$6&lt;=$E109),(WEEKDAY(CI$6,2)&gt;5)),2,1)),0)</f>
        <v>0</v>
      </c>
      <c r="CJ109" s="70" t="n">
        <f aca="false">IF(AND((CJ$6&gt;=$D109),(CJ$6&lt;=$E109)),(IF(AND((CJ$6&gt;=$D109),(CJ$6&lt;=$E109),(WEEKDAY(CJ$6,2)&gt;5)),2,1)),0)</f>
        <v>0</v>
      </c>
      <c r="CK109" s="70" t="n">
        <f aca="false">IF(AND((CK$6&gt;=$D109),(CK$6&lt;=$E109)),(IF(AND((CK$6&gt;=$D109),(CK$6&lt;=$E109),(WEEKDAY(CK$6,2)&gt;5)),2,1)),0)</f>
        <v>0</v>
      </c>
      <c r="CL109" s="70" t="n">
        <f aca="false">IF(AND((CL$6&gt;=$D109),(CL$6&lt;=$E109)),(IF(AND((CL$6&gt;=$D109),(CL$6&lt;=$E109),(WEEKDAY(CL$6,2)&gt;5)),2,1)),0)</f>
        <v>0</v>
      </c>
      <c r="CM109" s="70" t="n">
        <f aca="false">IF(AND((CM$6&gt;=$D109),(CM$6&lt;=$E109)),(IF(AND((CM$6&gt;=$D109),(CM$6&lt;=$E109),(WEEKDAY(CM$6,2)&gt;5)),2,1)),0)</f>
        <v>0</v>
      </c>
      <c r="CN109" s="70" t="n">
        <f aca="false">IF(AND((CN$6&gt;=$D109),(CN$6&lt;=$E109)),(IF(AND((CN$6&gt;=$D109),(CN$6&lt;=$E109),(WEEKDAY(CN$6,2)&gt;5)),2,1)),0)</f>
        <v>0</v>
      </c>
      <c r="CO109" s="70" t="n">
        <f aca="false">IF(AND((CO$6&gt;=$D109),(CO$6&lt;=$E109)),(IF(AND((CO$6&gt;=$D109),(CO$6&lt;=$E109),(WEEKDAY(CO$6,2)&gt;5)),2,1)),0)</f>
        <v>0</v>
      </c>
      <c r="CP109" s="70" t="n">
        <f aca="false">IF(AND((CP$6&gt;=$D109),(CP$6&lt;=$E109)),(IF(AND((CP$6&gt;=$D109),(CP$6&lt;=$E109),(WEEKDAY(CP$6,2)&gt;5)),2,1)),0)</f>
        <v>0</v>
      </c>
      <c r="CQ109" s="70" t="n">
        <f aca="false">IF(AND((CQ$6&gt;=$D109),(CQ$6&lt;=$E109)),(IF(AND((CQ$6&gt;=$D109),(CQ$6&lt;=$E109),(WEEKDAY(CQ$6,2)&gt;5)),2,1)),0)</f>
        <v>0</v>
      </c>
      <c r="CR109" s="70" t="n">
        <f aca="false">IF(AND((CR$6&gt;=$D109),(CR$6&lt;=$E109)),(IF(AND((CR$6&gt;=$D109),(CR$6&lt;=$E109),(WEEKDAY(CR$6,2)&gt;5)),2,1)),0)</f>
        <v>0</v>
      </c>
      <c r="CS109" s="70" t="n">
        <f aca="false">IF(AND((CS$6&gt;=$D109),(CS$6&lt;=$E109)),(IF(AND((CS$6&gt;=$D109),(CS$6&lt;=$E109),(WEEKDAY(CS$6,2)&gt;5)),2,1)),0)</f>
        <v>0</v>
      </c>
      <c r="CT109" s="70" t="n">
        <f aca="false">IF(AND((CT$6&gt;=$D109),(CT$6&lt;=$E109)),(IF(AND((CT$6&gt;=$D109),(CT$6&lt;=$E109),(WEEKDAY(CT$6,2)&gt;5)),2,1)),0)</f>
        <v>0</v>
      </c>
      <c r="CU109" s="70" t="n">
        <f aca="false">IF(AND((CU$6&gt;=$D109),(CU$6&lt;=$E109)),(IF(AND((CU$6&gt;=$D109),(CU$6&lt;=$E109),(WEEKDAY(CU$6,2)&gt;5)),2,1)),0)</f>
        <v>0</v>
      </c>
      <c r="CV109" s="70" t="n">
        <f aca="false">IF(AND((CV$6&gt;=$D109),(CV$6&lt;=$E109)),(IF(AND((CV$6&gt;=$D109),(CV$6&lt;=$E109),(WEEKDAY(CV$6,2)&gt;5)),2,1)),0)</f>
        <v>0</v>
      </c>
      <c r="CW109" s="70" t="n">
        <f aca="false">IF(AND((CW$6&gt;=$D109),(CW$6&lt;=$E109)),(IF(AND((CW$6&gt;=$D109),(CW$6&lt;=$E109),(WEEKDAY(CW$6,2)&gt;5)),2,1)),0)</f>
        <v>0</v>
      </c>
      <c r="CX109" s="70" t="n">
        <f aca="false">IF(AND((CX$6&gt;=$D109),(CX$6&lt;=$E109)),(IF(AND((CX$6&gt;=$D109),(CX$6&lt;=$E109),(WEEKDAY(CX$6,2)&gt;5)),2,1)),0)</f>
        <v>0</v>
      </c>
      <c r="CY109" s="70" t="n">
        <f aca="false">IF(AND((CY$6&gt;=$D109),(CY$6&lt;=$E109)),(IF(AND((CY$6&gt;=$D109),(CY$6&lt;=$E109),(WEEKDAY(CY$6,2)&gt;5)),2,1)),0)</f>
        <v>0</v>
      </c>
      <c r="CZ109" s="70" t="n">
        <f aca="false">IF(AND((CZ$6&gt;=$D109),(CZ$6&lt;=$E109)),(IF(AND((CZ$6&gt;=$D109),(CZ$6&lt;=$E109),(WEEKDAY(CZ$6,2)&gt;5)),2,1)),0)</f>
        <v>0</v>
      </c>
      <c r="DA109" s="70" t="n">
        <f aca="false">IF(AND((DA$6&gt;=$D109),(DA$6&lt;=$E109)),(IF(AND((DA$6&gt;=$D109),(DA$6&lt;=$E109),(WEEKDAY(DA$6,2)&gt;5)),2,1)),0)</f>
        <v>0</v>
      </c>
      <c r="DB109" s="70" t="n">
        <f aca="false">IF(AND((DB$6&gt;=$D109),(DB$6&lt;=$E109)),(IF(AND((DB$6&gt;=$D109),(DB$6&lt;=$E109),(WEEKDAY(DB$6,2)&gt;5)),2,1)),0)</f>
        <v>0</v>
      </c>
      <c r="DC109" s="70" t="n">
        <f aca="false">IF(AND((DC$6&gt;=$D109),(DC$6&lt;=$E109)),(IF(AND((DC$6&gt;=$D109),(DC$6&lt;=$E109),(WEEKDAY(DC$6,2)&gt;5)),2,1)),0)</f>
        <v>0</v>
      </c>
      <c r="DD109" s="70" t="n">
        <f aca="false">IF(AND((DD$6&gt;=$D109),(DD$6&lt;=$E109)),(IF(AND((DD$6&gt;=$D109),(DD$6&lt;=$E109),(WEEKDAY(DD$6,2)&gt;5)),2,1)),0)</f>
        <v>0</v>
      </c>
      <c r="DE109" s="70" t="n">
        <f aca="false">IF(AND((DE$6&gt;=$D109),(DE$6&lt;=$E109)),(IF(AND((DE$6&gt;=$D109),(DE$6&lt;=$E109),(WEEKDAY(DE$6,2)&gt;5)),2,1)),0)</f>
        <v>0</v>
      </c>
      <c r="DF109" s="70" t="n">
        <f aca="false">IF(AND((DF$6&gt;=$D109),(DF$6&lt;=$E109)),(IF(AND((DF$6&gt;=$D109),(DF$6&lt;=$E109),(WEEKDAY(DF$6,2)&gt;5)),2,1)),0)</f>
        <v>0</v>
      </c>
      <c r="DG109" s="70" t="n">
        <f aca="false">IF(AND((DG$6&gt;=$D109),(DG$6&lt;=$E109)),(IF(AND((DG$6&gt;=$D109),(DG$6&lt;=$E109),(WEEKDAY(DG$6,2)&gt;5)),2,1)),0)</f>
        <v>0</v>
      </c>
      <c r="DH109" s="70" t="n">
        <f aca="false">IF(AND((DH$6&gt;=$D109),(DH$6&lt;=$E109)),(IF(AND((DH$6&gt;=$D109),(DH$6&lt;=$E109),(WEEKDAY(DH$6,2)&gt;5)),2,1)),0)</f>
        <v>0</v>
      </c>
      <c r="DI109" s="70" t="n">
        <f aca="false">IF(AND((DI$6&gt;=$D109),(DI$6&lt;=$E109)),(IF(AND((DI$6&gt;=$D109),(DI$6&lt;=$E109),(WEEKDAY(DI$6,2)&gt;5)),2,1)),0)</f>
        <v>0</v>
      </c>
      <c r="DJ109" s="70" t="n">
        <f aca="false">IF(AND((DJ$6&gt;=$D109),(DJ$6&lt;=$E109)),(IF(AND((DJ$6&gt;=$D109),(DJ$6&lt;=$E109),(WEEKDAY(DJ$6,2)&gt;5)),2,1)),0)</f>
        <v>0</v>
      </c>
      <c r="DK109" s="70" t="n">
        <f aca="false">IF(AND((DK$6&gt;=$D109),(DK$6&lt;=$E109)),(IF(AND((DK$6&gt;=$D109),(DK$6&lt;=$E109),(WEEKDAY(DK$6,2)&gt;5)),2,1)),0)</f>
        <v>0</v>
      </c>
      <c r="DL109" s="70" t="n">
        <f aca="false">IF(AND((DL$6&gt;=$D109),(DL$6&lt;=$E109)),(IF(AND((DL$6&gt;=$D109),(DL$6&lt;=$E109),(WEEKDAY(DL$6,2)&gt;5)),2,1)),0)</f>
        <v>0</v>
      </c>
      <c r="DM109" s="70" t="n">
        <f aca="false">IF(AND((DM$6&gt;=$D109),(DM$6&lt;=$E109)),(IF(AND((DM$6&gt;=$D109),(DM$6&lt;=$E109),(WEEKDAY(DM$6,2)&gt;5)),2,1)),0)</f>
        <v>0</v>
      </c>
      <c r="DN109" s="70" t="n">
        <f aca="false">IF(AND((DN$6&gt;=$D109),(DN$6&lt;=$E109)),(IF(AND((DN$6&gt;=$D109),(DN$6&lt;=$E109),(WEEKDAY(DN$6,2)&gt;5)),2,1)),0)</f>
        <v>0</v>
      </c>
      <c r="DO109" s="70" t="n">
        <f aca="false">IF(AND((DO$6&gt;=$D109),(DO$6&lt;=$E109)),(IF(AND((DO$6&gt;=$D109),(DO$6&lt;=$E109),(WEEKDAY(DO$6,2)&gt;5)),2,1)),0)</f>
        <v>0</v>
      </c>
      <c r="DP109" s="70" t="n">
        <f aca="false">IF(AND((DP$6&gt;=$D109),(DP$6&lt;=$E109)),(IF(AND((DP$6&gt;=$D109),(DP$6&lt;=$E109),(WEEKDAY(DP$6,2)&gt;5)),2,1)),0)</f>
        <v>0</v>
      </c>
      <c r="DQ109" s="70" t="n">
        <f aca="false">IF(AND((DQ$6&gt;=$D109),(DQ$6&lt;=$E109)),(IF(AND((DQ$6&gt;=$D109),(DQ$6&lt;=$E109),(WEEKDAY(DQ$6,2)&gt;5)),2,1)),0)</f>
        <v>0</v>
      </c>
      <c r="DR109" s="70" t="n">
        <f aca="false">IF(AND((DR$6&gt;=$D109),(DR$6&lt;=$E109)),(IF(AND((DR$6&gt;=$D109),(DR$6&lt;=$E109),(WEEKDAY(DR$6,2)&gt;5)),2,1)),0)</f>
        <v>0</v>
      </c>
      <c r="DS109" s="70" t="n">
        <f aca="false">IF(AND((DS$6&gt;=$D109),(DS$6&lt;=$E109)),(IF(AND((DS$6&gt;=$D109),(DS$6&lt;=$E109),(WEEKDAY(DS$6,2)&gt;5)),2,1)),0)</f>
        <v>0</v>
      </c>
      <c r="DT109" s="70" t="n">
        <f aca="false">IF(AND((DT$6&gt;=$D109),(DT$6&lt;=$E109)),(IF(AND((DT$6&gt;=$D109),(DT$6&lt;=$E109),(WEEKDAY(DT$6,2)&gt;5)),2,1)),0)</f>
        <v>0</v>
      </c>
      <c r="DU109" s="70" t="n">
        <f aca="false">IF(AND((DU$6&gt;=$D109),(DU$6&lt;=$E109)),(IF(AND((DU$6&gt;=$D109),(DU$6&lt;=$E109),(WEEKDAY(DU$6,2)&gt;5)),2,1)),0)</f>
        <v>0</v>
      </c>
      <c r="DV109" s="70" t="n">
        <f aca="false">IF(AND((DV$6&gt;=$D109),(DV$6&lt;=$E109)),(IF(AND((DV$6&gt;=$D109),(DV$6&lt;=$E109),(WEEKDAY(DV$6,2)&gt;5)),2,1)),0)</f>
        <v>0</v>
      </c>
      <c r="DW109" s="70" t="n">
        <f aca="false">IF(AND((DW$6&gt;=$D109),(DW$6&lt;=$E109)),(IF(AND((DW$6&gt;=$D109),(DW$6&lt;=$E109),(WEEKDAY(DW$6,2)&gt;5)),2,1)),0)</f>
        <v>0</v>
      </c>
      <c r="DX109" s="70" t="n">
        <f aca="false">IF(AND((DX$6&gt;=$D109),(DX$6&lt;=$E109)),(IF(AND((DX$6&gt;=$D109),(DX$6&lt;=$E109),(WEEKDAY(DX$6,2)&gt;5)),2,1)),0)</f>
        <v>0</v>
      </c>
      <c r="DY109" s="70" t="n">
        <f aca="false">IF(AND((DY$6&gt;=$D109),(DY$6&lt;=$E109)),(IF(AND((DY$6&gt;=$D109),(DY$6&lt;=$E109),(WEEKDAY(DY$6,2)&gt;5)),2,1)),0)</f>
        <v>0</v>
      </c>
      <c r="DZ109" s="70" t="n">
        <f aca="false">IF(AND((DZ$6&gt;=$D109),(DZ$6&lt;=$E109)),(IF(AND((DZ$6&gt;=$D109),(DZ$6&lt;=$E109),(WEEKDAY(DZ$6,2)&gt;5)),2,1)),0)</f>
        <v>0</v>
      </c>
      <c r="EA109" s="70" t="n">
        <f aca="false">IF(AND((EA$6&gt;=$D109),(EA$6&lt;=$E109)),(IF(AND((EA$6&gt;=$D109),(EA$6&lt;=$E109),(WEEKDAY(EA$6,2)&gt;5)),2,1)),0)</f>
        <v>0</v>
      </c>
      <c r="EB109" s="70" t="n">
        <f aca="false">IF(AND((EB$6&gt;=$D109),(EB$6&lt;=$E109)),(IF(AND((EB$6&gt;=$D109),(EB$6&lt;=$E109),(WEEKDAY(EB$6,2)&gt;5)),2,1)),0)</f>
        <v>0</v>
      </c>
      <c r="EC109" s="70" t="n">
        <f aca="false">IF(AND((EC$6&gt;=$D109),(EC$6&lt;=$E109)),(IF(AND((EC$6&gt;=$D109),(EC$6&lt;=$E109),(WEEKDAY(EC$6,2)&gt;5)),2,1)),0)</f>
        <v>0</v>
      </c>
      <c r="ED109" s="70" t="n">
        <f aca="false">IF(AND((ED$6&gt;=$D109),(ED$6&lt;=$E109)),(IF(AND((ED$6&gt;=$D109),(ED$6&lt;=$E109),(WEEKDAY(ED$6,2)&gt;5)),2,1)),0)</f>
        <v>0</v>
      </c>
      <c r="EE109" s="70" t="n">
        <f aca="false">IF(AND((EE$6&gt;=$D109),(EE$6&lt;=$E109)),(IF(AND((EE$6&gt;=$D109),(EE$6&lt;=$E109),(WEEKDAY(EE$6,2)&gt;5)),2,1)),0)</f>
        <v>0</v>
      </c>
      <c r="EF109" s="70" t="n">
        <f aca="false">IF(AND((EF$6&gt;=$D109),(EF$6&lt;=$E109)),(IF(AND((EF$6&gt;=$D109),(EF$6&lt;=$E109),(WEEKDAY(EF$6,2)&gt;5)),2,1)),0)</f>
        <v>0</v>
      </c>
      <c r="EG109" s="70" t="n">
        <f aca="false">IF(AND((EG$6&gt;=$D109),(EG$6&lt;=$E109)),(IF(AND((EG$6&gt;=$D109),(EG$6&lt;=$E109),(WEEKDAY(EG$6,2)&gt;5)),2,1)),0)</f>
        <v>0</v>
      </c>
      <c r="EH109" s="70" t="n">
        <f aca="false">IF(AND((EH$6&gt;=$D109),(EH$6&lt;=$E109)),(IF(AND((EH$6&gt;=$D109),(EH$6&lt;=$E109),(WEEKDAY(EH$6,2)&gt;5)),2,1)),0)</f>
        <v>0</v>
      </c>
      <c r="EI109" s="70" t="n">
        <f aca="false">IF(AND((EI$6&gt;=$D109),(EI$6&lt;=$E109)),(IF(AND((EI$6&gt;=$D109),(EI$6&lt;=$E109),(WEEKDAY(EI$6,2)&gt;5)),2,1)),0)</f>
        <v>0</v>
      </c>
      <c r="EJ109" s="70" t="n">
        <f aca="false">IF(AND((EJ$6&gt;=$D109),(EJ$6&lt;=$E109)),(IF(AND((EJ$6&gt;=$D109),(EJ$6&lt;=$E109),(WEEKDAY(EJ$6,2)&gt;5)),2,1)),0)</f>
        <v>0</v>
      </c>
      <c r="EK109" s="70" t="n">
        <f aca="false">IF(AND((EK$6&gt;=$D109),(EK$6&lt;=$E109)),(IF(AND((EK$6&gt;=$D109),(EK$6&lt;=$E109),(WEEKDAY(EK$6,2)&gt;5)),2,1)),0)</f>
        <v>0</v>
      </c>
      <c r="EL109" s="70" t="n">
        <f aca="false">IF(AND((EL$6&gt;=$D109),(EL$6&lt;=$E109)),(IF(AND((EL$6&gt;=$D109),(EL$6&lt;=$E109),(WEEKDAY(EL$6,2)&gt;5)),2,1)),0)</f>
        <v>0</v>
      </c>
      <c r="EM109" s="70" t="n">
        <f aca="false">IF(AND((EM$6&gt;=$D109),(EM$6&lt;=$E109)),(IF(AND((EM$6&gt;=$D109),(EM$6&lt;=$E109),(WEEKDAY(EM$6,2)&gt;5)),2,1)),0)</f>
        <v>0</v>
      </c>
      <c r="EN109" s="70" t="n">
        <f aca="false">IF(AND((EN$6&gt;=$D109),(EN$6&lt;=$E109)),(IF(AND((EN$6&gt;=$D109),(EN$6&lt;=$E109),(WEEKDAY(EN$6,2)&gt;5)),2,1)),0)</f>
        <v>0</v>
      </c>
      <c r="EO109" s="70" t="n">
        <f aca="false">IF(AND((EO$6&gt;=$D109),(EO$6&lt;=$E109)),(IF(AND((EO$6&gt;=$D109),(EO$6&lt;=$E109),(WEEKDAY(EO$6,2)&gt;5)),2,1)),0)</f>
        <v>0</v>
      </c>
      <c r="EP109" s="70" t="n">
        <f aca="false">IF(AND((EP$6&gt;=$D109),(EP$6&lt;=$E109)),(IF(AND((EP$6&gt;=$D109),(EP$6&lt;=$E109),(WEEKDAY(EP$6,2)&gt;5)),2,1)),0)</f>
        <v>0</v>
      </c>
      <c r="EQ109" s="70" t="n">
        <f aca="false">IF(AND((EQ$6&gt;=$D109),(EQ$6&lt;=$E109)),(IF(AND((EQ$6&gt;=$D109),(EQ$6&lt;=$E109),(WEEKDAY(EQ$6,2)&gt;5)),2,1)),0)</f>
        <v>0</v>
      </c>
      <c r="ER109" s="70" t="n">
        <f aca="false">IF(AND((ER$6&gt;=$D109),(ER$6&lt;=$E109)),(IF(AND((ER$6&gt;=$D109),(ER$6&lt;=$E109),(WEEKDAY(ER$6,2)&gt;5)),2,1)),0)</f>
        <v>0</v>
      </c>
      <c r="ES109" s="70" t="n">
        <f aca="false">IF(AND((ES$6&gt;=$D109),(ES$6&lt;=$E109)),(IF(AND((ES$6&gt;=$D109),(ES$6&lt;=$E109),(WEEKDAY(ES$6,2)&gt;5)),2,1)),0)</f>
        <v>0</v>
      </c>
      <c r="ET109" s="70" t="n">
        <f aca="false">IF(AND((ET$6&gt;=$D109),(ET$6&lt;=$E109)),(IF(AND((ET$6&gt;=$D109),(ET$6&lt;=$E109),(WEEKDAY(ET$6,2)&gt;5)),2,1)),0)</f>
        <v>0</v>
      </c>
      <c r="EU109" s="70" t="n">
        <f aca="false">IF(AND((EU$6&gt;=$D109),(EU$6&lt;=$E109)),(IF(AND((EU$6&gt;=$D109),(EU$6&lt;=$E109),(WEEKDAY(EU$6,2)&gt;5)),2,1)),0)</f>
        <v>0</v>
      </c>
      <c r="EV109" s="70" t="n">
        <f aca="false">IF(AND((EV$6&gt;=$D109),(EV$6&lt;=$E109)),(IF(AND((EV$6&gt;=$D109),(EV$6&lt;=$E109),(WEEKDAY(EV$6,2)&gt;5)),2,1)),0)</f>
        <v>0</v>
      </c>
      <c r="EW109" s="70" t="n">
        <f aca="false">IF(AND((EW$6&gt;=$D109),(EW$6&lt;=$E109)),(IF(AND((EW$6&gt;=$D109),(EW$6&lt;=$E109),(WEEKDAY(EW$6,2)&gt;5)),2,1)),0)</f>
        <v>0</v>
      </c>
      <c r="EX109" s="70" t="n">
        <f aca="false">IF(AND((EX$6&gt;=$D109),(EX$6&lt;=$E109)),(IF(AND((EX$6&gt;=$D109),(EX$6&lt;=$E109),(WEEKDAY(EX$6,2)&gt;5)),2,1)),0)</f>
        <v>0</v>
      </c>
      <c r="EY109" s="70" t="n">
        <f aca="false">IF(AND((EY$6&gt;=$D109),(EY$6&lt;=$E109)),(IF(AND((EY$6&gt;=$D109),(EY$6&lt;=$E109),(WEEKDAY(EY$6,2)&gt;5)),2,1)),0)</f>
        <v>0</v>
      </c>
      <c r="EZ109" s="70" t="n">
        <f aca="false">IF(AND((EZ$6&gt;=$D109),(EZ$6&lt;=$E109)),(IF(AND((EZ$6&gt;=$D109),(EZ$6&lt;=$E109),(WEEKDAY(EZ$6,2)&gt;5)),2,1)),0)</f>
        <v>0</v>
      </c>
      <c r="FA109" s="70" t="n">
        <f aca="false">IF(AND((FA$6&gt;=$D109),(FA$6&lt;=$E109)),(IF(AND((FA$6&gt;=$D109),(FA$6&lt;=$E109),(WEEKDAY(FA$6,2)&gt;5)),2,1)),0)</f>
        <v>0</v>
      </c>
      <c r="FB109" s="70" t="n">
        <f aca="false">IF(AND((FB$6&gt;=$D109),(FB$6&lt;=$E109)),(IF(AND((FB$6&gt;=$D109),(FB$6&lt;=$E109),(WEEKDAY(FB$6,2)&gt;5)),2,1)),0)</f>
        <v>0</v>
      </c>
      <c r="FC109" s="70" t="n">
        <f aca="false">IF(AND((FC$6&gt;=$D109),(FC$6&lt;=$E109)),(IF(AND((FC$6&gt;=$D109),(FC$6&lt;=$E109),(WEEKDAY(FC$6,2)&gt;5)),2,1)),0)</f>
        <v>0</v>
      </c>
      <c r="FD109" s="70" t="n">
        <f aca="false">IF(AND((FD$6&gt;=$D109),(FD$6&lt;=$E109)),(IF(AND((FD$6&gt;=$D109),(FD$6&lt;=$E109),(WEEKDAY(FD$6,2)&gt;5)),2,1)),0)</f>
        <v>0</v>
      </c>
      <c r="FE109" s="70" t="n">
        <f aca="false">IF(AND((FE$6&gt;=$D109),(FE$6&lt;=$E109)),(IF(AND((FE$6&gt;=$D109),(FE$6&lt;=$E109),(WEEKDAY(FE$6,2)&gt;5)),2,1)),0)</f>
        <v>0</v>
      </c>
      <c r="FF109" s="70" t="n">
        <f aca="false">IF(AND((FF$6&gt;=$D109),(FF$6&lt;=$E109)),(IF(AND((FF$6&gt;=$D109),(FF$6&lt;=$E109),(WEEKDAY(FF$6,2)&gt;5)),2,1)),0)</f>
        <v>0</v>
      </c>
      <c r="FG109" s="70" t="n">
        <f aca="false">IF(AND((FG$6&gt;=$D109),(FG$6&lt;=$E109)),(IF(AND((FG$6&gt;=$D109),(FG$6&lt;=$E109),(WEEKDAY(FG$6,2)&gt;5)),2,1)),0)</f>
        <v>0</v>
      </c>
      <c r="FH109" s="70" t="n">
        <f aca="false">IF(AND((FH$6&gt;=$D109),(FH$6&lt;=$E109)),(IF(AND((FH$6&gt;=$D109),(FH$6&lt;=$E109),(WEEKDAY(FH$6,2)&gt;5)),2,1)),0)</f>
        <v>0</v>
      </c>
      <c r="FI109" s="70" t="n">
        <f aca="false">IF(AND((FI$6&gt;=$D109),(FI$6&lt;=$E109)),(IF(AND((FI$6&gt;=$D109),(FI$6&lt;=$E109),(WEEKDAY(FI$6,2)&gt;5)),2,1)),0)</f>
        <v>0</v>
      </c>
      <c r="FJ109" s="70" t="n">
        <f aca="false">IF(AND((FJ$6&gt;=$D109),(FJ$6&lt;=$E109)),(IF(AND((FJ$6&gt;=$D109),(FJ$6&lt;=$E109),(WEEKDAY(FJ$6,2)&gt;5)),2,1)),0)</f>
        <v>0</v>
      </c>
      <c r="FK109" s="70" t="n">
        <f aca="false">IF(AND((FK$6&gt;=$D109),(FK$6&lt;=$E109)),(IF(AND((FK$6&gt;=$D109),(FK$6&lt;=$E109),(WEEKDAY(FK$6,2)&gt;5)),2,1)),0)</f>
        <v>0</v>
      </c>
      <c r="FL109" s="70" t="n">
        <f aca="false">IF(AND((FL$6&gt;=$D109),(FL$6&lt;=$E109)),(IF(AND((FL$6&gt;=$D109),(FL$6&lt;=$E109),(WEEKDAY(FL$6,2)&gt;5)),2,1)),0)</f>
        <v>0</v>
      </c>
      <c r="FM109" s="70" t="n">
        <f aca="false">IF(AND((FM$6&gt;=$D109),(FM$6&lt;=$E109)),(IF(AND((FM$6&gt;=$D109),(FM$6&lt;=$E109),(WEEKDAY(FM$6,2)&gt;5)),2,1)),0)</f>
        <v>0</v>
      </c>
      <c r="FN109" s="70" t="n">
        <f aca="false">IF(AND((FN$6&gt;=$D109),(FN$6&lt;=$E109)),(IF(AND((FN$6&gt;=$D109),(FN$6&lt;=$E109),(WEEKDAY(FN$6,2)&gt;5)),2,1)),0)</f>
        <v>0</v>
      </c>
      <c r="FO109" s="70" t="n">
        <f aca="false">IF(AND((FO$6&gt;=$D109),(FO$6&lt;=$E109)),(IF(AND((FO$6&gt;=$D109),(FO$6&lt;=$E109),(WEEKDAY(FO$6,2)&gt;5)),2,1)),0)</f>
        <v>0</v>
      </c>
      <c r="FP109" s="70" t="n">
        <f aca="false">IF(AND((FP$6&gt;=$D109),(FP$6&lt;=$E109)),(IF(AND((FP$6&gt;=$D109),(FP$6&lt;=$E109),(WEEKDAY(FP$6,2)&gt;5)),2,1)),0)</f>
        <v>0</v>
      </c>
      <c r="FQ109" s="70" t="n">
        <f aca="false">IF(AND((FQ$6&gt;=$D109),(FQ$6&lt;=$E109)),(IF(AND((FQ$6&gt;=$D109),(FQ$6&lt;=$E109),(WEEKDAY(FQ$6,2)&gt;5)),2,1)),0)</f>
        <v>0</v>
      </c>
      <c r="FR109" s="70" t="n">
        <f aca="false">IF(AND((FR$6&gt;=$D109),(FR$6&lt;=$E109)),(IF(AND((FR$6&gt;=$D109),(FR$6&lt;=$E109),(WEEKDAY(FR$6,2)&gt;5)),2,1)),0)</f>
        <v>0</v>
      </c>
      <c r="FS109" s="70" t="n">
        <f aca="false">IF(AND((FS$6&gt;=$D109),(FS$6&lt;=$E109)),(IF(AND((FS$6&gt;=$D109),(FS$6&lt;=$E109),(WEEKDAY(FS$6,2)&gt;5)),2,1)),0)</f>
        <v>0</v>
      </c>
      <c r="FT109" s="70" t="n">
        <f aca="false">IF(AND((FT$6&gt;=$D109),(FT$6&lt;=$E109)),(IF(AND((FT$6&gt;=$D109),(FT$6&lt;=$E109),(WEEKDAY(FT$6,2)&gt;5)),2,1)),0)</f>
        <v>0</v>
      </c>
      <c r="FU109" s="70" t="n">
        <f aca="false">IF(AND((FU$6&gt;=$D109),(FU$6&lt;=$E109)),(IF(AND((FU$6&gt;=$D109),(FU$6&lt;=$E109),(WEEKDAY(FU$6,2)&gt;5)),2,1)),0)</f>
        <v>0</v>
      </c>
      <c r="FV109" s="70" t="n">
        <f aca="false">IF(AND((FV$6&gt;=$D109),(FV$6&lt;=$E109)),(IF(AND((FV$6&gt;=$D109),(FV$6&lt;=$E109),(WEEKDAY(FV$6,2)&gt;5)),2,1)),0)</f>
        <v>0</v>
      </c>
      <c r="FW109" s="70" t="n">
        <f aca="false">IF(AND((FW$6&gt;=$D109),(FW$6&lt;=$E109)),(IF(AND((FW$6&gt;=$D109),(FW$6&lt;=$E109),(WEEKDAY(FW$6,2)&gt;5)),2,1)),0)</f>
        <v>0</v>
      </c>
      <c r="FX109" s="70" t="n">
        <f aca="false">IF(AND((FX$6&gt;=$D109),(FX$6&lt;=$E109)),(IF(AND((FX$6&gt;=$D109),(FX$6&lt;=$E109),(WEEKDAY(FX$6,2)&gt;5)),2,1)),0)</f>
        <v>0</v>
      </c>
      <c r="FY109" s="70" t="n">
        <f aca="false">IF(AND((FY$6&gt;=$D109),(FY$6&lt;=$E109)),(IF(AND((FY$6&gt;=$D109),(FY$6&lt;=$E109),(WEEKDAY(FY$6,2)&gt;5)),2,1)),0)</f>
        <v>0</v>
      </c>
      <c r="FZ109" s="70" t="n">
        <f aca="false">IF(AND((FZ$6&gt;=$D109),(FZ$6&lt;=$E109)),(IF(AND((FZ$6&gt;=$D109),(FZ$6&lt;=$E109),(WEEKDAY(FZ$6,2)&gt;5)),2,1)),0)</f>
        <v>0</v>
      </c>
      <c r="GA109" s="70" t="n">
        <f aca="false">IF(AND((GA$6&gt;=$D109),(GA$6&lt;=$E109)),(IF(AND((GA$6&gt;=$D109),(GA$6&lt;=$E109),(WEEKDAY(GA$6,2)&gt;5)),2,1)),0)</f>
        <v>0</v>
      </c>
      <c r="GB109" s="70" t="n">
        <f aca="false">IF(AND((GB$6&gt;=$D109),(GB$6&lt;=$E109)),(IF(AND((GB$6&gt;=$D109),(GB$6&lt;=$E109),(WEEKDAY(GB$6,2)&gt;5)),2,1)),0)</f>
        <v>0</v>
      </c>
      <c r="GC109" s="70" t="n">
        <f aca="false">IF(AND((GC$6&gt;=$D109),(GC$6&lt;=$E109)),(IF(AND((GC$6&gt;=$D109),(GC$6&lt;=$E109),(WEEKDAY(GC$6,2)&gt;5)),2,1)),0)</f>
        <v>0</v>
      </c>
      <c r="GD109" s="70" t="n">
        <f aca="false">IF(AND((GD$6&gt;=$D109),(GD$6&lt;=$E109)),(IF(AND((GD$6&gt;=$D109),(GD$6&lt;=$E109),(WEEKDAY(GD$6,2)&gt;5)),2,1)),0)</f>
        <v>0</v>
      </c>
      <c r="GE109" s="70" t="n">
        <f aca="false">IF(AND((GE$6&gt;=$D109),(GE$6&lt;=$E109)),(IF(AND((GE$6&gt;=$D109),(GE$6&lt;=$E109),(WEEKDAY(GE$6,2)&gt;5)),2,1)),0)</f>
        <v>0</v>
      </c>
      <c r="GF109" s="70" t="n">
        <f aca="false">IF(AND((GF$6&gt;=$D109),(GF$6&lt;=$E109)),(IF(AND((GF$6&gt;=$D109),(GF$6&lt;=$E109),(WEEKDAY(GF$6,2)&gt;5)),2,1)),0)</f>
        <v>0</v>
      </c>
      <c r="GG109" s="70" t="n">
        <f aca="false">IF(AND((GG$6&gt;=$D109),(GG$6&lt;=$E109)),(IF(AND((GG$6&gt;=$D109),(GG$6&lt;=$E109),(WEEKDAY(GG$6,2)&gt;5)),2,1)),0)</f>
        <v>0</v>
      </c>
      <c r="GH109" s="70" t="n">
        <f aca="false">IF(AND((GH$6&gt;=$D109),(GH$6&lt;=$E109)),(IF(AND((GH$6&gt;=$D109),(GH$6&lt;=$E109),(WEEKDAY(GH$6,2)&gt;5)),2,1)),0)</f>
        <v>0</v>
      </c>
      <c r="GI109" s="70" t="n">
        <f aca="false">IF(AND((GI$6&gt;=$D109),(GI$6&lt;=$E109)),(IF(AND((GI$6&gt;=$D109),(GI$6&lt;=$E109),(WEEKDAY(GI$6,2)&gt;5)),2,1)),0)</f>
        <v>0</v>
      </c>
      <c r="GJ109" s="70" t="n">
        <f aca="false">IF(AND((GJ$6&gt;=$D109),(GJ$6&lt;=$E109)),(IF(AND((GJ$6&gt;=$D109),(GJ$6&lt;=$E109),(WEEKDAY(GJ$6,2)&gt;5)),2,1)),0)</f>
        <v>0</v>
      </c>
      <c r="GK109" s="70" t="n">
        <f aca="false">IF(AND((GK$6&gt;=$D109),(GK$6&lt;=$E109)),(IF(AND((GK$6&gt;=$D109),(GK$6&lt;=$E109),(WEEKDAY(GK$6,2)&gt;5)),2,1)),0)</f>
        <v>0</v>
      </c>
      <c r="GL109" s="70" t="n">
        <f aca="false">IF(AND((GL$6&gt;=$D109),(GL$6&lt;=$E109)),(IF(AND((GL$6&gt;=$D109),(GL$6&lt;=$E109),(WEEKDAY(GL$6,2)&gt;5)),2,1)),0)</f>
        <v>0</v>
      </c>
      <c r="GM109" s="70" t="n">
        <f aca="false">IF(AND((GM$6&gt;=$D109),(GM$6&lt;=$E109)),(IF(AND((GM$6&gt;=$D109),(GM$6&lt;=$E109),(WEEKDAY(GM$6,2)&gt;5)),2,1)),0)</f>
        <v>0</v>
      </c>
      <c r="GN109" s="70" t="n">
        <f aca="false">IF(AND((GN$6&gt;=$D109),(GN$6&lt;=$E109)),(IF(AND((GN$6&gt;=$D109),(GN$6&lt;=$E109),(WEEKDAY(GN$6,2)&gt;5)),2,1)),0)</f>
        <v>0</v>
      </c>
      <c r="GO109" s="70" t="n">
        <f aca="false">IF(AND((GO$6&gt;=$D109),(GO$6&lt;=$E109)),(IF(AND((GO$6&gt;=$D109),(GO$6&lt;=$E109),(WEEKDAY(GO$6,2)&gt;5)),2,1)),0)</f>
        <v>0</v>
      </c>
      <c r="GP109" s="70" t="n">
        <f aca="false">IF(AND((GP$6&gt;=$D109),(GP$6&lt;=$E109)),(IF(AND((GP$6&gt;=$D109),(GP$6&lt;=$E109),(WEEKDAY(GP$6,2)&gt;5)),2,1)),0)</f>
        <v>0</v>
      </c>
      <c r="GQ109" s="70" t="n">
        <f aca="false">IF(AND((GQ$6&gt;=$D109),(GQ$6&lt;=$E109)),(IF(AND((GQ$6&gt;=$D109),(GQ$6&lt;=$E109),(WEEKDAY(GQ$6,2)&gt;5)),2,1)),0)</f>
        <v>0</v>
      </c>
      <c r="GR109" s="70" t="n">
        <f aca="false">IF(AND((GR$6&gt;=$D109),(GR$6&lt;=$E109)),(IF(AND((GR$6&gt;=$D109),(GR$6&lt;=$E109),(WEEKDAY(GR$6,2)&gt;5)),2,1)),0)</f>
        <v>0</v>
      </c>
      <c r="GS109" s="70" t="n">
        <f aca="false">IF(AND((GS$6&gt;=$D109),(GS$6&lt;=$E109)),(IF(AND((GS$6&gt;=$D109),(GS$6&lt;=$E109),(WEEKDAY(GS$6,2)&gt;5)),2,1)),0)</f>
        <v>0</v>
      </c>
      <c r="GT109" s="70" t="n">
        <f aca="false">IF(AND((GT$6&gt;=$D109),(GT$6&lt;=$E109)),(IF(AND((GT$6&gt;=$D109),(GT$6&lt;=$E109),(WEEKDAY(GT$6,2)&gt;5)),2,1)),0)</f>
        <v>0</v>
      </c>
      <c r="GU109" s="70" t="n">
        <f aca="false">IF(AND((GU$6&gt;=$D109),(GU$6&lt;=$E109)),(IF(AND((GU$6&gt;=$D109),(GU$6&lt;=$E109),(WEEKDAY(GU$6,2)&gt;5)),2,1)),0)</f>
        <v>0</v>
      </c>
      <c r="GV109" s="70" t="n">
        <f aca="false">IF(AND((GV$6&gt;=$D109),(GV$6&lt;=$E109)),(IF(AND((GV$6&gt;=$D109),(GV$6&lt;=$E109),(WEEKDAY(GV$6,2)&gt;5)),2,1)),0)</f>
        <v>0</v>
      </c>
      <c r="GW109" s="70" t="n">
        <f aca="false">IF(AND((GW$6&gt;=$D109),(GW$6&lt;=$E109)),(IF(AND((GW$6&gt;=$D109),(GW$6&lt;=$E109),(WEEKDAY(GW$6,2)&gt;5)),2,1)),0)</f>
        <v>0</v>
      </c>
      <c r="GX109" s="70" t="n">
        <f aca="false">IF(AND((GX$6&gt;=$D109),(GX$6&lt;=$E109)),(IF(AND((GX$6&gt;=$D109),(GX$6&lt;=$E109),(WEEKDAY(GX$6,2)&gt;5)),2,1)),0)</f>
        <v>0</v>
      </c>
      <c r="GY109" s="70" t="n">
        <f aca="false">IF(AND((GY$6&gt;=$D109),(GY$6&lt;=$E109)),(IF(AND((GY$6&gt;=$D109),(GY$6&lt;=$E109),(WEEKDAY(GY$6,2)&gt;5)),2,1)),0)</f>
        <v>0</v>
      </c>
      <c r="GZ109" s="70" t="n">
        <f aca="false">IF(AND((GZ$6&gt;=$D109),(GZ$6&lt;=$E109)),(IF(AND((GZ$6&gt;=$D109),(GZ$6&lt;=$E109),(WEEKDAY(GZ$6,2)&gt;5)),2,1)),0)</f>
        <v>0</v>
      </c>
      <c r="HA109" s="70" t="n">
        <f aca="false">IF(AND((HA$6&gt;=$D109),(HA$6&lt;=$E109)),(IF(AND((HA$6&gt;=$D109),(HA$6&lt;=$E109),(WEEKDAY(HA$6,2)&gt;5)),2,1)),0)</f>
        <v>0</v>
      </c>
      <c r="HB109" s="70" t="n">
        <f aca="false">IF(AND((HB$6&gt;=$D109),(HB$6&lt;=$E109)),(IF(AND((HB$6&gt;=$D109),(HB$6&lt;=$E109),(WEEKDAY(HB$6,2)&gt;5)),2,1)),0)</f>
        <v>0</v>
      </c>
      <c r="HC109" s="70" t="n">
        <f aca="false">IF(AND((HC$6&gt;=$D109),(HC$6&lt;=$E109)),(IF(AND((HC$6&gt;=$D109),(HC$6&lt;=$E109),(WEEKDAY(HC$6,2)&gt;5)),2,1)),0)</f>
        <v>0</v>
      </c>
      <c r="HD109" s="70" t="n">
        <f aca="false">IF(AND((HD$6&gt;=$D109),(HD$6&lt;=$E109)),(IF(AND((HD$6&gt;=$D109),(HD$6&lt;=$E109),(WEEKDAY(HD$6,2)&gt;5)),2,1)),0)</f>
        <v>0</v>
      </c>
      <c r="HE109" s="70" t="n">
        <f aca="false">IF(AND((HE$6&gt;=$D109),(HE$6&lt;=$E109)),(IF(AND((HE$6&gt;=$D109),(HE$6&lt;=$E109),(WEEKDAY(HE$6,2)&gt;5)),2,1)),0)</f>
        <v>0</v>
      </c>
      <c r="HF109" s="70" t="n">
        <f aca="false">IF(AND((HF$6&gt;=$D109),(HF$6&lt;=$E109)),(IF(AND((HF$6&gt;=$D109),(HF$6&lt;=$E109),(WEEKDAY(HF$6,2)&gt;5)),2,1)),0)</f>
        <v>0</v>
      </c>
      <c r="HG109" s="70" t="n">
        <f aca="false">IF(AND((HG$6&gt;=$D109),(HG$6&lt;=$E109)),(IF(AND((HG$6&gt;=$D109),(HG$6&lt;=$E109),(WEEKDAY(HG$6,2)&gt;5)),2,1)),0)</f>
        <v>0</v>
      </c>
      <c r="HH109" s="70" t="n">
        <f aca="false">IF(AND((HH$6&gt;=$D109),(HH$6&lt;=$E109)),(IF(AND((HH$6&gt;=$D109),(HH$6&lt;=$E109),(WEEKDAY(HH$6,2)&gt;5)),2,1)),0)</f>
        <v>0</v>
      </c>
      <c r="HI109" s="70" t="n">
        <f aca="false">IF(AND((HI$6&gt;=$D109),(HI$6&lt;=$E109)),(IF(AND((HI$6&gt;=$D109),(HI$6&lt;=$E109),(WEEKDAY(HI$6,2)&gt;5)),2,1)),0)</f>
        <v>0</v>
      </c>
      <c r="HJ109" s="70" t="n">
        <f aca="false">IF(AND((HJ$6&gt;=$D109),(HJ$6&lt;=$E109)),(IF(AND((HJ$6&gt;=$D109),(HJ$6&lt;=$E109),(WEEKDAY(HJ$6,2)&gt;5)),2,1)),0)</f>
        <v>0</v>
      </c>
      <c r="HK109" s="70" t="n">
        <f aca="false">IF(AND((HK$6&gt;=$D109),(HK$6&lt;=$E109)),(IF(AND((HK$6&gt;=$D109),(HK$6&lt;=$E109),(WEEKDAY(HK$6,2)&gt;5)),2,1)),0)</f>
        <v>0</v>
      </c>
      <c r="HL109" s="70" t="n">
        <f aca="false">IF(AND((HL$6&gt;=$D109),(HL$6&lt;=$E109)),(IF(AND((HL$6&gt;=$D109),(HL$6&lt;=$E109),(WEEKDAY(HL$6,2)&gt;5)),2,1)),0)</f>
        <v>0</v>
      </c>
      <c r="HM109" s="70" t="n">
        <f aca="false">IF(AND((HM$6&gt;=$D109),(HM$6&lt;=$E109)),(IF(AND((HM$6&gt;=$D109),(HM$6&lt;=$E109),(WEEKDAY(HM$6,2)&gt;5)),2,1)),0)</f>
        <v>0</v>
      </c>
      <c r="HN109" s="70" t="n">
        <f aca="false">IF(AND((HN$6&gt;=$D109),(HN$6&lt;=$E109)),(IF(AND((HN$6&gt;=$D109),(HN$6&lt;=$E109),(WEEKDAY(HN$6,2)&gt;5)),2,1)),0)</f>
        <v>0</v>
      </c>
      <c r="HO109" s="70" t="n">
        <f aca="false">IF(AND((HO$6&gt;=$D109),(HO$6&lt;=$E109)),(IF(AND((HO$6&gt;=$D109),(HO$6&lt;=$E109),(WEEKDAY(HO$6,2)&gt;5)),2,1)),0)</f>
        <v>0</v>
      </c>
      <c r="HP109" s="70" t="n">
        <f aca="false">IF(AND((HP$6&gt;=$D109),(HP$6&lt;=$E109)),(IF(AND((HP$6&gt;=$D109),(HP$6&lt;=$E109),(WEEKDAY(HP$6,2)&gt;5)),2,1)),0)</f>
        <v>0</v>
      </c>
      <c r="HQ109" s="70" t="n">
        <f aca="false">IF(AND((HQ$6&gt;=$D109),(HQ$6&lt;=$E109)),(IF(AND((HQ$6&gt;=$D109),(HQ$6&lt;=$E109),(WEEKDAY(HQ$6,2)&gt;5)),2,1)),0)</f>
        <v>0</v>
      </c>
      <c r="HR109" s="70" t="n">
        <f aca="false">IF(AND((HR$6&gt;=$D109),(HR$6&lt;=$E109)),(IF(AND((HR$6&gt;=$D109),(HR$6&lt;=$E109),(WEEKDAY(HR$6,2)&gt;5)),2,1)),0)</f>
        <v>0</v>
      </c>
      <c r="HS109" s="70" t="n">
        <f aca="false">IF(AND((HS$6&gt;=$D109),(HS$6&lt;=$E109)),(IF(AND((HS$6&gt;=$D109),(HS$6&lt;=$E109),(WEEKDAY(HS$6,2)&gt;5)),2,1)),0)</f>
        <v>0</v>
      </c>
      <c r="HT109" s="70" t="n">
        <f aca="false">IF(AND((HT$6&gt;=$D109),(HT$6&lt;=$E109)),(IF(AND((HT$6&gt;=$D109),(HT$6&lt;=$E109),(WEEKDAY(HT$6,2)&gt;5)),2,1)),0)</f>
        <v>0</v>
      </c>
      <c r="HU109" s="70" t="n">
        <f aca="false">IF(AND((HU$6&gt;=$D109),(HU$6&lt;=$E109)),(IF(AND((HU$6&gt;=$D109),(HU$6&lt;=$E109),(WEEKDAY(HU$6,2)&gt;5)),2,1)),0)</f>
        <v>0</v>
      </c>
      <c r="HV109" s="70" t="n">
        <f aca="false">IF(AND((HV$6&gt;=$D109),(HV$6&lt;=$E109)),(IF(AND((HV$6&gt;=$D109),(HV$6&lt;=$E109),(WEEKDAY(HV$6,2)&gt;5)),2,1)),0)</f>
        <v>0</v>
      </c>
      <c r="HW109" s="70" t="n">
        <f aca="false">IF(AND((HW$6&gt;=$D109),(HW$6&lt;=$E109)),(IF(AND((HW$6&gt;=$D109),(HW$6&lt;=$E109),(WEEKDAY(HW$6,2)&gt;5)),2,1)),0)</f>
        <v>0</v>
      </c>
      <c r="HX109" s="70" t="n">
        <f aca="false">IF(AND((HX$6&gt;=$D109),(HX$6&lt;=$E109)),(IF(AND((HX$6&gt;=$D109),(HX$6&lt;=$E109),(WEEKDAY(HX$6,2)&gt;5)),2,1)),0)</f>
        <v>0</v>
      </c>
      <c r="HY109" s="70" t="n">
        <f aca="false">IF(AND((HY$6&gt;=$D109),(HY$6&lt;=$E109)),(IF(AND((HY$6&gt;=$D109),(HY$6&lt;=$E109),(WEEKDAY(HY$6,2)&gt;5)),2,1)),0)</f>
        <v>0</v>
      </c>
      <c r="HZ109" s="70" t="n">
        <f aca="false">IF(AND((HZ$6&gt;=$D109),(HZ$6&lt;=$E109)),(IF(AND((HZ$6&gt;=$D109),(HZ$6&lt;=$E109),(WEEKDAY(HZ$6,2)&gt;5)),2,1)),0)</f>
        <v>0</v>
      </c>
      <c r="IA109" s="70" t="n">
        <f aca="false">IF(AND((IA$6&gt;=$D109),(IA$6&lt;=$E109)),(IF(AND((IA$6&gt;=$D109),(IA$6&lt;=$E109),(WEEKDAY(IA$6,2)&gt;5)),2,1)),0)</f>
        <v>0</v>
      </c>
      <c r="IB109" s="70" t="n">
        <f aca="false">IF(AND((IB$6&gt;=$D109),(IB$6&lt;=$E109)),(IF(AND((IB$6&gt;=$D109),(IB$6&lt;=$E109),(WEEKDAY(IB$6,2)&gt;5)),2,1)),0)</f>
        <v>0</v>
      </c>
      <c r="IC109" s="70" t="n">
        <f aca="false">IF(AND((IC$6&gt;=$D109),(IC$6&lt;=$E109)),(IF(AND((IC$6&gt;=$D109),(IC$6&lt;=$E109),(WEEKDAY(IC$6,2)&gt;5)),2,1)),0)</f>
        <v>0</v>
      </c>
      <c r="ID109" s="70" t="n">
        <f aca="false">IF(AND((ID$6&gt;=$D109),(ID$6&lt;=$E109)),(IF(AND((ID$6&gt;=$D109),(ID$6&lt;=$E109),(WEEKDAY(ID$6,2)&gt;5)),2,1)),0)</f>
        <v>0</v>
      </c>
      <c r="IE109" s="70" t="n">
        <f aca="false">IF(AND((IE$6&gt;=$D109),(IE$6&lt;=$E109)),(IF(AND((IE$6&gt;=$D109),(IE$6&lt;=$E109),(WEEKDAY(IE$6,2)&gt;5)),2,1)),0)</f>
        <v>0</v>
      </c>
      <c r="IF109" s="70" t="n">
        <f aca="false">IF(AND((IF$6&gt;=$D109),(IF$6&lt;=$E109)),(IF(AND((IF$6&gt;=$D109),(IF$6&lt;=$E109),(WEEKDAY(IF$6,2)&gt;5)),2,1)),0)</f>
        <v>0</v>
      </c>
      <c r="IG109" s="70" t="n">
        <f aca="false">IF(AND((IG$6&gt;=$D109),(IG$6&lt;=$E109)),(IF(AND((IG$6&gt;=$D109),(IG$6&lt;=$E109),(WEEKDAY(IG$6,2)&gt;5)),2,1)),0)</f>
        <v>0</v>
      </c>
      <c r="IH109" s="70" t="n">
        <f aca="false">IF(AND((IH$6&gt;=$D109),(IH$6&lt;=$E109)),(IF(AND((IH$6&gt;=$D109),(IH$6&lt;=$E109),(WEEKDAY(IH$6,2)&gt;5)),2,1)),0)</f>
        <v>0</v>
      </c>
      <c r="II109" s="70" t="n">
        <f aca="false">IF(AND((II$6&gt;=$D109),(II$6&lt;=$E109)),(IF(AND((II$6&gt;=$D109),(II$6&lt;=$E109),(WEEKDAY(II$6,2)&gt;5)),2,1)),0)</f>
        <v>0</v>
      </c>
      <c r="IJ109" s="70" t="n">
        <f aca="false">IF(AND((IJ$6&gt;=$D109),(IJ$6&lt;=$E109)),(IF(AND((IJ$6&gt;=$D109),(IJ$6&lt;=$E109),(WEEKDAY(IJ$6,2)&gt;5)),2,1)),0)</f>
        <v>0</v>
      </c>
      <c r="IK109" s="70" t="n">
        <f aca="false">IF(AND((IK$6&gt;=$D109),(IK$6&lt;=$E109)),(IF(AND((IK$6&gt;=$D109),(IK$6&lt;=$E109),(WEEKDAY(IK$6,2)&gt;5)),2,1)),0)</f>
        <v>0</v>
      </c>
      <c r="IL109" s="70" t="n">
        <f aca="false">IF(AND((IL$6&gt;=$D109),(IL$6&lt;=$E109)),(IF(AND((IL$6&gt;=$D109),(IL$6&lt;=$E109),(WEEKDAY(IL$6,2)&gt;5)),2,1)),0)</f>
        <v>0</v>
      </c>
      <c r="IM109" s="70" t="n">
        <f aca="false">IF(AND((IM$6&gt;=$D109),(IM$6&lt;=$E109)),(IF(AND((IM$6&gt;=$D109),(IM$6&lt;=$E109),(WEEKDAY(IM$6,2)&gt;5)),2,1)),0)</f>
        <v>0</v>
      </c>
      <c r="IN109" s="70" t="n">
        <f aca="false">IF(AND((IN$6&gt;=$D109),(IN$6&lt;=$E109)),(IF(AND((IN$6&gt;=$D109),(IN$6&lt;=$E109),(WEEKDAY(IN$6,2)&gt;5)),2,1)),0)</f>
        <v>0</v>
      </c>
      <c r="IO109" s="70" t="n">
        <f aca="false">IF(AND((IO$6&gt;=$D109),(IO$6&lt;=$E109)),(IF(AND((IO$6&gt;=$D109),(IO$6&lt;=$E109),(WEEKDAY(IO$6,2)&gt;5)),2,1)),0)</f>
        <v>0</v>
      </c>
      <c r="IP109" s="70" t="n">
        <f aca="false">IF(AND((IP$6&gt;=$D109),(IP$6&lt;=$E109)),(IF(AND((IP$6&gt;=$D109),(IP$6&lt;=$E109),(WEEKDAY(IP$6,2)&gt;5)),2,1)),0)</f>
        <v>0</v>
      </c>
      <c r="IQ109" s="70" t="n">
        <f aca="false">IF(AND((IQ$6&gt;=$D109),(IQ$6&lt;=$E109)),(IF(AND((IQ$6&gt;=$D109),(IQ$6&lt;=$E109),(WEEKDAY(IQ$6,2)&gt;5)),2,1)),0)</f>
        <v>0</v>
      </c>
      <c r="IR109" s="70" t="n">
        <f aca="false">IF(AND((IR$6&gt;=$D109),(IR$6&lt;=$E109)),(IF(AND((IR$6&gt;=$D109),(IR$6&lt;=$E109),(WEEKDAY(IR$6,2)&gt;5)),2,1)),0)</f>
        <v>2</v>
      </c>
      <c r="IS109" s="70" t="n">
        <f aca="false">IF(AND((IS$6&gt;=$D109),(IS$6&lt;=$E109)),(IF(AND((IS$6&gt;=$D109),(IS$6&lt;=$E109),(WEEKDAY(IS$6,2)&gt;5)),2,1)),0)</f>
        <v>2</v>
      </c>
      <c r="IT109" s="70" t="n">
        <f aca="false">IF(AND((IT$6&gt;=$D109),(IT$6&lt;=$E109)),(IF(AND((IT$6&gt;=$D109),(IT$6&lt;=$E109),(WEEKDAY(IT$6,2)&gt;5)),2,1)),0)</f>
        <v>2</v>
      </c>
      <c r="IU109" s="77"/>
      <c r="IV109" s="77" t="str">
        <f aca="false">IF(ISBLANK(Mitarbeiter!A106),"",Mitarbeiter!A106)</f>
        <v/>
      </c>
    </row>
    <row r="110" customFormat="false" ht="12.75" hidden="false" customHeight="false" outlineLevel="0" collapsed="false">
      <c r="A110" s="72"/>
      <c r="B110" s="73"/>
      <c r="C110" s="24"/>
      <c r="D110" s="78"/>
      <c r="E110" s="78"/>
      <c r="F110" s="79"/>
      <c r="G110" s="76"/>
      <c r="H110" s="70" t="n">
        <f aca="false">IF(AND((H$6&gt;=$D110),(H$6&lt;=$E110)),(IF(AND((H$6&gt;=$D110),(H$6&lt;=$E110),(WEEKDAY(H$6,2)&gt;5)),2,1)),0)</f>
        <v>0</v>
      </c>
      <c r="I110" s="70" t="n">
        <f aca="false">IF(AND((I$6&gt;=$D110),(I$6&lt;=$E110)),(IF(AND((I$6&gt;=$D110),(I$6&lt;=$E110),(WEEKDAY(I$6,2)&gt;5)),2,1)),0)</f>
        <v>0</v>
      </c>
      <c r="J110" s="70" t="n">
        <f aca="false">IF(AND((J$6&gt;=$D110),(J$6&lt;=$E110)),(IF(AND((J$6&gt;=$D110),(J$6&lt;=$E110),(WEEKDAY(J$6,2)&gt;5)),2,1)),0)</f>
        <v>0</v>
      </c>
      <c r="K110" s="70" t="n">
        <f aca="false">IF(AND((K$6&gt;=$D110),(K$6&lt;=$E110)),(IF(AND((K$6&gt;=$D110),(K$6&lt;=$E110),(WEEKDAY(K$6,2)&gt;5)),2,1)),0)</f>
        <v>0</v>
      </c>
      <c r="L110" s="70" t="n">
        <f aca="false">IF(AND((L$6&gt;=$D110),(L$6&lt;=$E110)),(IF(AND((L$6&gt;=$D110),(L$6&lt;=$E110),(WEEKDAY(L$6,2)&gt;5)),2,1)),0)</f>
        <v>0</v>
      </c>
      <c r="M110" s="70" t="n">
        <f aca="false">IF(AND((M$6&gt;=$D110),(M$6&lt;=$E110)),(IF(AND((M$6&gt;=$D110),(M$6&lt;=$E110),(WEEKDAY(M$6,2)&gt;5)),2,1)),0)</f>
        <v>0</v>
      </c>
      <c r="N110" s="70" t="n">
        <f aca="false">IF(AND((N$6&gt;=$D110),(N$6&lt;=$E110)),(IF(AND((N$6&gt;=$D110),(N$6&lt;=$E110),(WEEKDAY(N$6,2)&gt;5)),2,1)),0)</f>
        <v>0</v>
      </c>
      <c r="O110" s="70" t="n">
        <f aca="false">IF(AND((O$6&gt;=$D110),(O$6&lt;=$E110)),(IF(AND((O$6&gt;=$D110),(O$6&lt;=$E110),(WEEKDAY(O$6,2)&gt;5)),2,1)),0)</f>
        <v>0</v>
      </c>
      <c r="P110" s="70" t="n">
        <f aca="false">IF(AND((P$6&gt;=$D110),(P$6&lt;=$E110)),(IF(AND((P$6&gt;=$D110),(P$6&lt;=$E110),(WEEKDAY(P$6,2)&gt;5)),2,1)),0)</f>
        <v>0</v>
      </c>
      <c r="Q110" s="70" t="n">
        <f aca="false">IF(AND((Q$6&gt;=$D110),(Q$6&lt;=$E110)),(IF(AND((Q$6&gt;=$D110),(Q$6&lt;=$E110),(WEEKDAY(Q$6,2)&gt;5)),2,1)),0)</f>
        <v>0</v>
      </c>
      <c r="R110" s="70" t="n">
        <f aca="false">IF(AND((R$6&gt;=$D110),(R$6&lt;=$E110)),(IF(AND((R$6&gt;=$D110),(R$6&lt;=$E110),(WEEKDAY(R$6,2)&gt;5)),2,1)),0)</f>
        <v>0</v>
      </c>
      <c r="S110" s="70" t="n">
        <f aca="false">IF(AND((S$6&gt;=$D110),(S$6&lt;=$E110)),(IF(AND((S$6&gt;=$D110),(S$6&lt;=$E110),(WEEKDAY(S$6,2)&gt;5)),2,1)),0)</f>
        <v>0</v>
      </c>
      <c r="T110" s="70" t="n">
        <f aca="false">IF(AND((T$6&gt;=$D110),(T$6&lt;=$E110)),(IF(AND((T$6&gt;=$D110),(T$6&lt;=$E110),(WEEKDAY(T$6,2)&gt;5)),2,1)),0)</f>
        <v>0</v>
      </c>
      <c r="U110" s="70" t="n">
        <f aca="false">IF(AND((U$6&gt;=$D110),(U$6&lt;=$E110)),(IF(AND((U$6&gt;=$D110),(U$6&lt;=$E110),(WEEKDAY(U$6,2)&gt;5)),2,1)),0)</f>
        <v>0</v>
      </c>
      <c r="V110" s="70" t="n">
        <f aca="false">IF(AND((V$6&gt;=$D110),(V$6&lt;=$E110)),(IF(AND((V$6&gt;=$D110),(V$6&lt;=$E110),(WEEKDAY(V$6,2)&gt;5)),2,1)),0)</f>
        <v>0</v>
      </c>
      <c r="W110" s="70" t="n">
        <f aca="false">IF(AND((W$6&gt;=$D110),(W$6&lt;=$E110)),(IF(AND((W$6&gt;=$D110),(W$6&lt;=$E110),(WEEKDAY(W$6,2)&gt;5)),2,1)),0)</f>
        <v>0</v>
      </c>
      <c r="X110" s="70" t="n">
        <f aca="false">IF(AND((X$6&gt;=$D110),(X$6&lt;=$E110)),(IF(AND((X$6&gt;=$D110),(X$6&lt;=$E110),(WEEKDAY(X$6,2)&gt;5)),2,1)),0)</f>
        <v>0</v>
      </c>
      <c r="Y110" s="70" t="n">
        <f aca="false">IF(AND((Y$6&gt;=$D110),(Y$6&lt;=$E110)),(IF(AND((Y$6&gt;=$D110),(Y$6&lt;=$E110),(WEEKDAY(Y$6,2)&gt;5)),2,1)),0)</f>
        <v>0</v>
      </c>
      <c r="Z110" s="70" t="n">
        <f aca="false">IF(AND((Z$6&gt;=$D110),(Z$6&lt;=$E110)),(IF(AND((Z$6&gt;=$D110),(Z$6&lt;=$E110),(WEEKDAY(Z$6,2)&gt;5)),2,1)),0)</f>
        <v>0</v>
      </c>
      <c r="AA110" s="70" t="n">
        <f aca="false">IF(AND((AA$6&gt;=$D110),(AA$6&lt;=$E110)),(IF(AND((AA$6&gt;=$D110),(AA$6&lt;=$E110),(WEEKDAY(AA$6,2)&gt;5)),2,1)),0)</f>
        <v>0</v>
      </c>
      <c r="AB110" s="70" t="n">
        <f aca="false">IF(AND((AB$6&gt;=$D110),(AB$6&lt;=$E110)),(IF(AND((AB$6&gt;=$D110),(AB$6&lt;=$E110),(WEEKDAY(AB$6,2)&gt;5)),2,1)),0)</f>
        <v>0</v>
      </c>
      <c r="AC110" s="70" t="n">
        <f aca="false">IF(AND((AC$6&gt;=$D110),(AC$6&lt;=$E110)),(IF(AND((AC$6&gt;=$D110),(AC$6&lt;=$E110),(WEEKDAY(AC$6,2)&gt;5)),2,1)),0)</f>
        <v>0</v>
      </c>
      <c r="AD110" s="70" t="n">
        <f aca="false">IF(AND((AD$6&gt;=$D110),(AD$6&lt;=$E110)),(IF(AND((AD$6&gt;=$D110),(AD$6&lt;=$E110),(WEEKDAY(AD$6,2)&gt;5)),2,1)),0)</f>
        <v>0</v>
      </c>
      <c r="AE110" s="70" t="n">
        <f aca="false">IF(AND((AE$6&gt;=$D110),(AE$6&lt;=$E110)),(IF(AND((AE$6&gt;=$D110),(AE$6&lt;=$E110),(WEEKDAY(AE$6,2)&gt;5)),2,1)),0)</f>
        <v>0</v>
      </c>
      <c r="AF110" s="70" t="n">
        <f aca="false">IF(AND((AF$6&gt;=$D110),(AF$6&lt;=$E110)),(IF(AND((AF$6&gt;=$D110),(AF$6&lt;=$E110),(WEEKDAY(AF$6,2)&gt;5)),2,1)),0)</f>
        <v>0</v>
      </c>
      <c r="AG110" s="70" t="n">
        <f aca="false">IF(AND((AG$6&gt;=$D110),(AG$6&lt;=$E110)),(IF(AND((AG$6&gt;=$D110),(AG$6&lt;=$E110),(WEEKDAY(AG$6,2)&gt;5)),2,1)),0)</f>
        <v>0</v>
      </c>
      <c r="AH110" s="70" t="n">
        <f aca="false">IF(AND((AH$6&gt;=$D110),(AH$6&lt;=$E110)),(IF(AND((AH$6&gt;=$D110),(AH$6&lt;=$E110),(WEEKDAY(AH$6,2)&gt;5)),2,1)),0)</f>
        <v>0</v>
      </c>
      <c r="AI110" s="70" t="n">
        <f aca="false">IF(AND((AI$6&gt;=$D110),(AI$6&lt;=$E110)),(IF(AND((AI$6&gt;=$D110),(AI$6&lt;=$E110),(WEEKDAY(AI$6,2)&gt;5)),2,1)),0)</f>
        <v>0</v>
      </c>
      <c r="AJ110" s="70" t="n">
        <f aca="false">IF(AND((AJ$6&gt;=$D110),(AJ$6&lt;=$E110)),(IF(AND((AJ$6&gt;=$D110),(AJ$6&lt;=$E110),(WEEKDAY(AJ$6,2)&gt;5)),2,1)),0)</f>
        <v>0</v>
      </c>
      <c r="AK110" s="70" t="n">
        <f aca="false">IF(AND((AK$6&gt;=$D110),(AK$6&lt;=$E110)),(IF(AND((AK$6&gt;=$D110),(AK$6&lt;=$E110),(WEEKDAY(AK$6,2)&gt;5)),2,1)),0)</f>
        <v>0</v>
      </c>
      <c r="AL110" s="70" t="n">
        <f aca="false">IF(AND((AL$6&gt;=$D110),(AL$6&lt;=$E110)),(IF(AND((AL$6&gt;=$D110),(AL$6&lt;=$E110),(WEEKDAY(AL$6,2)&gt;5)),2,1)),0)</f>
        <v>0</v>
      </c>
      <c r="AM110" s="70" t="n">
        <f aca="false">IF(AND((AM$6&gt;=$D110),(AM$6&lt;=$E110)),(IF(AND((AM$6&gt;=$D110),(AM$6&lt;=$E110),(WEEKDAY(AM$6,2)&gt;5)),2,1)),0)</f>
        <v>0</v>
      </c>
      <c r="AN110" s="70" t="n">
        <f aca="false">IF(AND((AN$6&gt;=$D110),(AN$6&lt;=$E110)),(IF(AND((AN$6&gt;=$D110),(AN$6&lt;=$E110),(WEEKDAY(AN$6,2)&gt;5)),2,1)),0)</f>
        <v>0</v>
      </c>
      <c r="AO110" s="70" t="n">
        <f aca="false">IF(AND((AO$6&gt;=$D110),(AO$6&lt;=$E110)),(IF(AND((AO$6&gt;=$D110),(AO$6&lt;=$E110),(WEEKDAY(AO$6,2)&gt;5)),2,1)),0)</f>
        <v>0</v>
      </c>
      <c r="AP110" s="70" t="n">
        <f aca="false">IF(AND((AP$6&gt;=$D110),(AP$6&lt;=$E110)),(IF(AND((AP$6&gt;=$D110),(AP$6&lt;=$E110),(WEEKDAY(AP$6,2)&gt;5)),2,1)),0)</f>
        <v>0</v>
      </c>
      <c r="AQ110" s="70" t="n">
        <f aca="false">IF(AND((AQ$6&gt;=$D110),(AQ$6&lt;=$E110)),(IF(AND((AQ$6&gt;=$D110),(AQ$6&lt;=$E110),(WEEKDAY(AQ$6,2)&gt;5)),2,1)),0)</f>
        <v>0</v>
      </c>
      <c r="AR110" s="70" t="n">
        <f aca="false">IF(AND((AR$6&gt;=$D110),(AR$6&lt;=$E110)),(IF(AND((AR$6&gt;=$D110),(AR$6&lt;=$E110),(WEEKDAY(AR$6,2)&gt;5)),2,1)),0)</f>
        <v>0</v>
      </c>
      <c r="AS110" s="70" t="n">
        <f aca="false">IF(AND((AS$6&gt;=$D110),(AS$6&lt;=$E110)),(IF(AND((AS$6&gt;=$D110),(AS$6&lt;=$E110),(WEEKDAY(AS$6,2)&gt;5)),2,1)),0)</f>
        <v>0</v>
      </c>
      <c r="AT110" s="70" t="n">
        <f aca="false">IF(AND((AT$6&gt;=$D110),(AT$6&lt;=$E110)),(IF(AND((AT$6&gt;=$D110),(AT$6&lt;=$E110),(WEEKDAY(AT$6,2)&gt;5)),2,1)),0)</f>
        <v>0</v>
      </c>
      <c r="AU110" s="70" t="n">
        <f aca="false">IF(AND((AU$6&gt;=$D110),(AU$6&lt;=$E110)),(IF(AND((AU$6&gt;=$D110),(AU$6&lt;=$E110),(WEEKDAY(AU$6,2)&gt;5)),2,1)),0)</f>
        <v>0</v>
      </c>
      <c r="AV110" s="70" t="n">
        <f aca="false">IF(AND((AV$6&gt;=$D110),(AV$6&lt;=$E110)),(IF(AND((AV$6&gt;=$D110),(AV$6&lt;=$E110),(WEEKDAY(AV$6,2)&gt;5)),2,1)),0)</f>
        <v>0</v>
      </c>
      <c r="AW110" s="70" t="n">
        <f aca="false">IF(AND((AW$6&gt;=$D110),(AW$6&lt;=$E110)),(IF(AND((AW$6&gt;=$D110),(AW$6&lt;=$E110),(WEEKDAY(AW$6,2)&gt;5)),2,1)),0)</f>
        <v>0</v>
      </c>
      <c r="AX110" s="70" t="n">
        <f aca="false">IF(AND((AX$6&gt;=$D110),(AX$6&lt;=$E110)),(IF(AND((AX$6&gt;=$D110),(AX$6&lt;=$E110),(WEEKDAY(AX$6,2)&gt;5)),2,1)),0)</f>
        <v>0</v>
      </c>
      <c r="AY110" s="70" t="n">
        <f aca="false">IF(AND((AY$6&gt;=$D110),(AY$6&lt;=$E110)),(IF(AND((AY$6&gt;=$D110),(AY$6&lt;=$E110),(WEEKDAY(AY$6,2)&gt;5)),2,1)),0)</f>
        <v>0</v>
      </c>
      <c r="AZ110" s="70" t="n">
        <f aca="false">IF(AND((AZ$6&gt;=$D110),(AZ$6&lt;=$E110)),(IF(AND((AZ$6&gt;=$D110),(AZ$6&lt;=$E110),(WEEKDAY(AZ$6,2)&gt;5)),2,1)),0)</f>
        <v>0</v>
      </c>
      <c r="BA110" s="70" t="n">
        <f aca="false">IF(AND((BA$6&gt;=$D110),(BA$6&lt;=$E110)),(IF(AND((BA$6&gt;=$D110),(BA$6&lt;=$E110),(WEEKDAY(BA$6,2)&gt;5)),2,1)),0)</f>
        <v>0</v>
      </c>
      <c r="BB110" s="70" t="n">
        <f aca="false">IF(AND((BB$6&gt;=$D110),(BB$6&lt;=$E110)),(IF(AND((BB$6&gt;=$D110),(BB$6&lt;=$E110),(WEEKDAY(BB$6,2)&gt;5)),2,1)),0)</f>
        <v>0</v>
      </c>
      <c r="BC110" s="70" t="n">
        <f aca="false">IF(AND((BC$6&gt;=$D110),(BC$6&lt;=$E110)),(IF(AND((BC$6&gt;=$D110),(BC$6&lt;=$E110),(WEEKDAY(BC$6,2)&gt;5)),2,1)),0)</f>
        <v>0</v>
      </c>
      <c r="BD110" s="70" t="n">
        <f aca="false">IF(AND((BD$6&gt;=$D110),(BD$6&lt;=$E110)),(IF(AND((BD$6&gt;=$D110),(BD$6&lt;=$E110),(WEEKDAY(BD$6,2)&gt;5)),2,1)),0)</f>
        <v>0</v>
      </c>
      <c r="BE110" s="70" t="n">
        <f aca="false">IF(AND((BE$6&gt;=$D110),(BE$6&lt;=$E110)),(IF(AND((BE$6&gt;=$D110),(BE$6&lt;=$E110),(WEEKDAY(BE$6,2)&gt;5)),2,1)),0)</f>
        <v>0</v>
      </c>
      <c r="BF110" s="70" t="n">
        <f aca="false">IF(AND((BF$6&gt;=$D110),(BF$6&lt;=$E110)),(IF(AND((BF$6&gt;=$D110),(BF$6&lt;=$E110),(WEEKDAY(BF$6,2)&gt;5)),2,1)),0)</f>
        <v>0</v>
      </c>
      <c r="BG110" s="70" t="n">
        <f aca="false">IF(AND((BG$6&gt;=$D110),(BG$6&lt;=$E110)),(IF(AND((BG$6&gt;=$D110),(BG$6&lt;=$E110),(WEEKDAY(BG$6,2)&gt;5)),2,1)),0)</f>
        <v>0</v>
      </c>
      <c r="BH110" s="70" t="n">
        <f aca="false">IF(AND((BH$6&gt;=$D110),(BH$6&lt;=$E110)),(IF(AND((BH$6&gt;=$D110),(BH$6&lt;=$E110),(WEEKDAY(BH$6,2)&gt;5)),2,1)),0)</f>
        <v>0</v>
      </c>
      <c r="BI110" s="70" t="n">
        <f aca="false">IF(AND((BI$6&gt;=$D110),(BI$6&lt;=$E110)),(IF(AND((BI$6&gt;=$D110),(BI$6&lt;=$E110),(WEEKDAY(BI$6,2)&gt;5)),2,1)),0)</f>
        <v>0</v>
      </c>
      <c r="BJ110" s="70" t="n">
        <f aca="false">IF(AND((BJ$6&gt;=$D110),(BJ$6&lt;=$E110)),(IF(AND((BJ$6&gt;=$D110),(BJ$6&lt;=$E110),(WEEKDAY(BJ$6,2)&gt;5)),2,1)),0)</f>
        <v>0</v>
      </c>
      <c r="BK110" s="70" t="n">
        <f aca="false">IF(AND((BK$6&gt;=$D110),(BK$6&lt;=$E110)),(IF(AND((BK$6&gt;=$D110),(BK$6&lt;=$E110),(WEEKDAY(BK$6,2)&gt;5)),2,1)),0)</f>
        <v>0</v>
      </c>
      <c r="BL110" s="70" t="n">
        <f aca="false">IF(AND((BL$6&gt;=$D110),(BL$6&lt;=$E110)),(IF(AND((BL$6&gt;=$D110),(BL$6&lt;=$E110),(WEEKDAY(BL$6,2)&gt;5)),2,1)),0)</f>
        <v>0</v>
      </c>
      <c r="BM110" s="70" t="n">
        <f aca="false">IF(AND((BM$6&gt;=$D110),(BM$6&lt;=$E110)),(IF(AND((BM$6&gt;=$D110),(BM$6&lt;=$E110),(WEEKDAY(BM$6,2)&gt;5)),2,1)),0)</f>
        <v>0</v>
      </c>
      <c r="BN110" s="70" t="n">
        <f aca="false">IF(AND((BN$6&gt;=$D110),(BN$6&lt;=$E110)),(IF(AND((BN$6&gt;=$D110),(BN$6&lt;=$E110),(WEEKDAY(BN$6,2)&gt;5)),2,1)),0)</f>
        <v>0</v>
      </c>
      <c r="BO110" s="70" t="n">
        <f aca="false">IF(AND((BO$6&gt;=$D110),(BO$6&lt;=$E110)),(IF(AND((BO$6&gt;=$D110),(BO$6&lt;=$E110),(WEEKDAY(BO$6,2)&gt;5)),2,1)),0)</f>
        <v>0</v>
      </c>
      <c r="BP110" s="70" t="n">
        <f aca="false">IF(AND((BP$6&gt;=$D110),(BP$6&lt;=$E110)),(IF(AND((BP$6&gt;=$D110),(BP$6&lt;=$E110),(WEEKDAY(BP$6,2)&gt;5)),2,1)),0)</f>
        <v>0</v>
      </c>
      <c r="BQ110" s="70" t="n">
        <f aca="false">IF(AND((BQ$6&gt;=$D110),(BQ$6&lt;=$E110)),(IF(AND((BQ$6&gt;=$D110),(BQ$6&lt;=$E110),(WEEKDAY(BQ$6,2)&gt;5)),2,1)),0)</f>
        <v>0</v>
      </c>
      <c r="BR110" s="70" t="n">
        <f aca="false">IF(AND((BR$6&gt;=$D110),(BR$6&lt;=$E110)),(IF(AND((BR$6&gt;=$D110),(BR$6&lt;=$E110),(WEEKDAY(BR$6,2)&gt;5)),2,1)),0)</f>
        <v>0</v>
      </c>
      <c r="BS110" s="70" t="n">
        <f aca="false">IF(AND((BS$6&gt;=$D110),(BS$6&lt;=$E110)),(IF(AND((BS$6&gt;=$D110),(BS$6&lt;=$E110),(WEEKDAY(BS$6,2)&gt;5)),2,1)),0)</f>
        <v>0</v>
      </c>
      <c r="BT110" s="70" t="n">
        <f aca="false">IF(AND((BT$6&gt;=$D110),(BT$6&lt;=$E110)),(IF(AND((BT$6&gt;=$D110),(BT$6&lt;=$E110),(WEEKDAY(BT$6,2)&gt;5)),2,1)),0)</f>
        <v>0</v>
      </c>
      <c r="BU110" s="70" t="n">
        <f aca="false">IF(AND((BU$6&gt;=$D110),(BU$6&lt;=$E110)),(IF(AND((BU$6&gt;=$D110),(BU$6&lt;=$E110),(WEEKDAY(BU$6,2)&gt;5)),2,1)),0)</f>
        <v>0</v>
      </c>
      <c r="BV110" s="70" t="n">
        <f aca="false">IF(AND((BV$6&gt;=$D110),(BV$6&lt;=$E110)),(IF(AND((BV$6&gt;=$D110),(BV$6&lt;=$E110),(WEEKDAY(BV$6,2)&gt;5)),2,1)),0)</f>
        <v>0</v>
      </c>
      <c r="BW110" s="70" t="n">
        <f aca="false">IF(AND((BW$6&gt;=$D110),(BW$6&lt;=$E110)),(IF(AND((BW$6&gt;=$D110),(BW$6&lt;=$E110),(WEEKDAY(BW$6,2)&gt;5)),2,1)),0)</f>
        <v>0</v>
      </c>
      <c r="BX110" s="70" t="n">
        <f aca="false">IF(AND((BX$6&gt;=$D110),(BX$6&lt;=$E110)),(IF(AND((BX$6&gt;=$D110),(BX$6&lt;=$E110),(WEEKDAY(BX$6,2)&gt;5)),2,1)),0)</f>
        <v>0</v>
      </c>
      <c r="BY110" s="70" t="n">
        <f aca="false">IF(AND((BY$6&gt;=$D110),(BY$6&lt;=$E110)),(IF(AND((BY$6&gt;=$D110),(BY$6&lt;=$E110),(WEEKDAY(BY$6,2)&gt;5)),2,1)),0)</f>
        <v>0</v>
      </c>
      <c r="BZ110" s="70" t="n">
        <f aca="false">IF(AND((BZ$6&gt;=$D110),(BZ$6&lt;=$E110)),(IF(AND((BZ$6&gt;=$D110),(BZ$6&lt;=$E110),(WEEKDAY(BZ$6,2)&gt;5)),2,1)),0)</f>
        <v>0</v>
      </c>
      <c r="CA110" s="70" t="n">
        <f aca="false">IF(AND((CA$6&gt;=$D110),(CA$6&lt;=$E110)),(IF(AND((CA$6&gt;=$D110),(CA$6&lt;=$E110),(WEEKDAY(CA$6,2)&gt;5)),2,1)),0)</f>
        <v>0</v>
      </c>
      <c r="CB110" s="70" t="n">
        <f aca="false">IF(AND((CB$6&gt;=$D110),(CB$6&lt;=$E110)),(IF(AND((CB$6&gt;=$D110),(CB$6&lt;=$E110),(WEEKDAY(CB$6,2)&gt;5)),2,1)),0)</f>
        <v>0</v>
      </c>
      <c r="CC110" s="70" t="n">
        <f aca="false">IF(AND((CC$6&gt;=$D110),(CC$6&lt;=$E110)),(IF(AND((CC$6&gt;=$D110),(CC$6&lt;=$E110),(WEEKDAY(CC$6,2)&gt;5)),2,1)),0)</f>
        <v>0</v>
      </c>
      <c r="CD110" s="70" t="n">
        <f aca="false">IF(AND((CD$6&gt;=$D110),(CD$6&lt;=$E110)),(IF(AND((CD$6&gt;=$D110),(CD$6&lt;=$E110),(WEEKDAY(CD$6,2)&gt;5)),2,1)),0)</f>
        <v>0</v>
      </c>
      <c r="CE110" s="70" t="n">
        <f aca="false">IF(AND((CE$6&gt;=$D110),(CE$6&lt;=$E110)),(IF(AND((CE$6&gt;=$D110),(CE$6&lt;=$E110),(WEEKDAY(CE$6,2)&gt;5)),2,1)),0)</f>
        <v>0</v>
      </c>
      <c r="CF110" s="70" t="n">
        <f aca="false">IF(AND((CF$6&gt;=$D110),(CF$6&lt;=$E110)),(IF(AND((CF$6&gt;=$D110),(CF$6&lt;=$E110),(WEEKDAY(CF$6,2)&gt;5)),2,1)),0)</f>
        <v>0</v>
      </c>
      <c r="CG110" s="70" t="n">
        <f aca="false">IF(AND((CG$6&gt;=$D110),(CG$6&lt;=$E110)),(IF(AND((CG$6&gt;=$D110),(CG$6&lt;=$E110),(WEEKDAY(CG$6,2)&gt;5)),2,1)),0)</f>
        <v>0</v>
      </c>
      <c r="CH110" s="70" t="n">
        <f aca="false">IF(AND((CH$6&gt;=$D110),(CH$6&lt;=$E110)),(IF(AND((CH$6&gt;=$D110),(CH$6&lt;=$E110),(WEEKDAY(CH$6,2)&gt;5)),2,1)),0)</f>
        <v>0</v>
      </c>
      <c r="CI110" s="70" t="n">
        <f aca="false">IF(AND((CI$6&gt;=$D110),(CI$6&lt;=$E110)),(IF(AND((CI$6&gt;=$D110),(CI$6&lt;=$E110),(WEEKDAY(CI$6,2)&gt;5)),2,1)),0)</f>
        <v>0</v>
      </c>
      <c r="CJ110" s="70" t="n">
        <f aca="false">IF(AND((CJ$6&gt;=$D110),(CJ$6&lt;=$E110)),(IF(AND((CJ$6&gt;=$D110),(CJ$6&lt;=$E110),(WEEKDAY(CJ$6,2)&gt;5)),2,1)),0)</f>
        <v>0</v>
      </c>
      <c r="CK110" s="70" t="n">
        <f aca="false">IF(AND((CK$6&gt;=$D110),(CK$6&lt;=$E110)),(IF(AND((CK$6&gt;=$D110),(CK$6&lt;=$E110),(WEEKDAY(CK$6,2)&gt;5)),2,1)),0)</f>
        <v>0</v>
      </c>
      <c r="CL110" s="70" t="n">
        <f aca="false">IF(AND((CL$6&gt;=$D110),(CL$6&lt;=$E110)),(IF(AND((CL$6&gt;=$D110),(CL$6&lt;=$E110),(WEEKDAY(CL$6,2)&gt;5)),2,1)),0)</f>
        <v>0</v>
      </c>
      <c r="CM110" s="70" t="n">
        <f aca="false">IF(AND((CM$6&gt;=$D110),(CM$6&lt;=$E110)),(IF(AND((CM$6&gt;=$D110),(CM$6&lt;=$E110),(WEEKDAY(CM$6,2)&gt;5)),2,1)),0)</f>
        <v>0</v>
      </c>
      <c r="CN110" s="70" t="n">
        <f aca="false">IF(AND((CN$6&gt;=$D110),(CN$6&lt;=$E110)),(IF(AND((CN$6&gt;=$D110),(CN$6&lt;=$E110),(WEEKDAY(CN$6,2)&gt;5)),2,1)),0)</f>
        <v>0</v>
      </c>
      <c r="CO110" s="70" t="n">
        <f aca="false">IF(AND((CO$6&gt;=$D110),(CO$6&lt;=$E110)),(IF(AND((CO$6&gt;=$D110),(CO$6&lt;=$E110),(WEEKDAY(CO$6,2)&gt;5)),2,1)),0)</f>
        <v>0</v>
      </c>
      <c r="CP110" s="70" t="n">
        <f aca="false">IF(AND((CP$6&gt;=$D110),(CP$6&lt;=$E110)),(IF(AND((CP$6&gt;=$D110),(CP$6&lt;=$E110),(WEEKDAY(CP$6,2)&gt;5)),2,1)),0)</f>
        <v>0</v>
      </c>
      <c r="CQ110" s="70" t="n">
        <f aca="false">IF(AND((CQ$6&gt;=$D110),(CQ$6&lt;=$E110)),(IF(AND((CQ$6&gt;=$D110),(CQ$6&lt;=$E110),(WEEKDAY(CQ$6,2)&gt;5)),2,1)),0)</f>
        <v>0</v>
      </c>
      <c r="CR110" s="70" t="n">
        <f aca="false">IF(AND((CR$6&gt;=$D110),(CR$6&lt;=$E110)),(IF(AND((CR$6&gt;=$D110),(CR$6&lt;=$E110),(WEEKDAY(CR$6,2)&gt;5)),2,1)),0)</f>
        <v>0</v>
      </c>
      <c r="CS110" s="70" t="n">
        <f aca="false">IF(AND((CS$6&gt;=$D110),(CS$6&lt;=$E110)),(IF(AND((CS$6&gt;=$D110),(CS$6&lt;=$E110),(WEEKDAY(CS$6,2)&gt;5)),2,1)),0)</f>
        <v>0</v>
      </c>
      <c r="CT110" s="70" t="n">
        <f aca="false">IF(AND((CT$6&gt;=$D110),(CT$6&lt;=$E110)),(IF(AND((CT$6&gt;=$D110),(CT$6&lt;=$E110),(WEEKDAY(CT$6,2)&gt;5)),2,1)),0)</f>
        <v>0</v>
      </c>
      <c r="CU110" s="70" t="n">
        <f aca="false">IF(AND((CU$6&gt;=$D110),(CU$6&lt;=$E110)),(IF(AND((CU$6&gt;=$D110),(CU$6&lt;=$E110),(WEEKDAY(CU$6,2)&gt;5)),2,1)),0)</f>
        <v>0</v>
      </c>
      <c r="CV110" s="70" t="n">
        <f aca="false">IF(AND((CV$6&gt;=$D110),(CV$6&lt;=$E110)),(IF(AND((CV$6&gt;=$D110),(CV$6&lt;=$E110),(WEEKDAY(CV$6,2)&gt;5)),2,1)),0)</f>
        <v>0</v>
      </c>
      <c r="CW110" s="70" t="n">
        <f aca="false">IF(AND((CW$6&gt;=$D110),(CW$6&lt;=$E110)),(IF(AND((CW$6&gt;=$D110),(CW$6&lt;=$E110),(WEEKDAY(CW$6,2)&gt;5)),2,1)),0)</f>
        <v>0</v>
      </c>
      <c r="CX110" s="70" t="n">
        <f aca="false">IF(AND((CX$6&gt;=$D110),(CX$6&lt;=$E110)),(IF(AND((CX$6&gt;=$D110),(CX$6&lt;=$E110),(WEEKDAY(CX$6,2)&gt;5)),2,1)),0)</f>
        <v>0</v>
      </c>
      <c r="CY110" s="70" t="n">
        <f aca="false">IF(AND((CY$6&gt;=$D110),(CY$6&lt;=$E110)),(IF(AND((CY$6&gt;=$D110),(CY$6&lt;=$E110),(WEEKDAY(CY$6,2)&gt;5)),2,1)),0)</f>
        <v>0</v>
      </c>
      <c r="CZ110" s="70" t="n">
        <f aca="false">IF(AND((CZ$6&gt;=$D110),(CZ$6&lt;=$E110)),(IF(AND((CZ$6&gt;=$D110),(CZ$6&lt;=$E110),(WEEKDAY(CZ$6,2)&gt;5)),2,1)),0)</f>
        <v>0</v>
      </c>
      <c r="DA110" s="70" t="n">
        <f aca="false">IF(AND((DA$6&gt;=$D110),(DA$6&lt;=$E110)),(IF(AND((DA$6&gt;=$D110),(DA$6&lt;=$E110),(WEEKDAY(DA$6,2)&gt;5)),2,1)),0)</f>
        <v>0</v>
      </c>
      <c r="DB110" s="70" t="n">
        <f aca="false">IF(AND((DB$6&gt;=$D110),(DB$6&lt;=$E110)),(IF(AND((DB$6&gt;=$D110),(DB$6&lt;=$E110),(WEEKDAY(DB$6,2)&gt;5)),2,1)),0)</f>
        <v>0</v>
      </c>
      <c r="DC110" s="70" t="n">
        <f aca="false">IF(AND((DC$6&gt;=$D110),(DC$6&lt;=$E110)),(IF(AND((DC$6&gt;=$D110),(DC$6&lt;=$E110),(WEEKDAY(DC$6,2)&gt;5)),2,1)),0)</f>
        <v>0</v>
      </c>
      <c r="DD110" s="70" t="n">
        <f aca="false">IF(AND((DD$6&gt;=$D110),(DD$6&lt;=$E110)),(IF(AND((DD$6&gt;=$D110),(DD$6&lt;=$E110),(WEEKDAY(DD$6,2)&gt;5)),2,1)),0)</f>
        <v>0</v>
      </c>
      <c r="DE110" s="70" t="n">
        <f aca="false">IF(AND((DE$6&gt;=$D110),(DE$6&lt;=$E110)),(IF(AND((DE$6&gt;=$D110),(DE$6&lt;=$E110),(WEEKDAY(DE$6,2)&gt;5)),2,1)),0)</f>
        <v>0</v>
      </c>
      <c r="DF110" s="70" t="n">
        <f aca="false">IF(AND((DF$6&gt;=$D110),(DF$6&lt;=$E110)),(IF(AND((DF$6&gt;=$D110),(DF$6&lt;=$E110),(WEEKDAY(DF$6,2)&gt;5)),2,1)),0)</f>
        <v>0</v>
      </c>
      <c r="DG110" s="70" t="n">
        <f aca="false">IF(AND((DG$6&gt;=$D110),(DG$6&lt;=$E110)),(IF(AND((DG$6&gt;=$D110),(DG$6&lt;=$E110),(WEEKDAY(DG$6,2)&gt;5)),2,1)),0)</f>
        <v>0</v>
      </c>
      <c r="DH110" s="70" t="n">
        <f aca="false">IF(AND((DH$6&gt;=$D110),(DH$6&lt;=$E110)),(IF(AND((DH$6&gt;=$D110),(DH$6&lt;=$E110),(WEEKDAY(DH$6,2)&gt;5)),2,1)),0)</f>
        <v>0</v>
      </c>
      <c r="DI110" s="70" t="n">
        <f aca="false">IF(AND((DI$6&gt;=$D110),(DI$6&lt;=$E110)),(IF(AND((DI$6&gt;=$D110),(DI$6&lt;=$E110),(WEEKDAY(DI$6,2)&gt;5)),2,1)),0)</f>
        <v>0</v>
      </c>
      <c r="DJ110" s="70" t="n">
        <f aca="false">IF(AND((DJ$6&gt;=$D110),(DJ$6&lt;=$E110)),(IF(AND((DJ$6&gt;=$D110),(DJ$6&lt;=$E110),(WEEKDAY(DJ$6,2)&gt;5)),2,1)),0)</f>
        <v>0</v>
      </c>
      <c r="DK110" s="70" t="n">
        <f aca="false">IF(AND((DK$6&gt;=$D110),(DK$6&lt;=$E110)),(IF(AND((DK$6&gt;=$D110),(DK$6&lt;=$E110),(WEEKDAY(DK$6,2)&gt;5)),2,1)),0)</f>
        <v>0</v>
      </c>
      <c r="DL110" s="70" t="n">
        <f aca="false">IF(AND((DL$6&gt;=$D110),(DL$6&lt;=$E110)),(IF(AND((DL$6&gt;=$D110),(DL$6&lt;=$E110),(WEEKDAY(DL$6,2)&gt;5)),2,1)),0)</f>
        <v>0</v>
      </c>
      <c r="DM110" s="70" t="n">
        <f aca="false">IF(AND((DM$6&gt;=$D110),(DM$6&lt;=$E110)),(IF(AND((DM$6&gt;=$D110),(DM$6&lt;=$E110),(WEEKDAY(DM$6,2)&gt;5)),2,1)),0)</f>
        <v>0</v>
      </c>
      <c r="DN110" s="70" t="n">
        <f aca="false">IF(AND((DN$6&gt;=$D110),(DN$6&lt;=$E110)),(IF(AND((DN$6&gt;=$D110),(DN$6&lt;=$E110),(WEEKDAY(DN$6,2)&gt;5)),2,1)),0)</f>
        <v>0</v>
      </c>
      <c r="DO110" s="70" t="n">
        <f aca="false">IF(AND((DO$6&gt;=$D110),(DO$6&lt;=$E110)),(IF(AND((DO$6&gt;=$D110),(DO$6&lt;=$E110),(WEEKDAY(DO$6,2)&gt;5)),2,1)),0)</f>
        <v>0</v>
      </c>
      <c r="DP110" s="70" t="n">
        <f aca="false">IF(AND((DP$6&gt;=$D110),(DP$6&lt;=$E110)),(IF(AND((DP$6&gt;=$D110),(DP$6&lt;=$E110),(WEEKDAY(DP$6,2)&gt;5)),2,1)),0)</f>
        <v>0</v>
      </c>
      <c r="DQ110" s="70" t="n">
        <f aca="false">IF(AND((DQ$6&gt;=$D110),(DQ$6&lt;=$E110)),(IF(AND((DQ$6&gt;=$D110),(DQ$6&lt;=$E110),(WEEKDAY(DQ$6,2)&gt;5)),2,1)),0)</f>
        <v>0</v>
      </c>
      <c r="DR110" s="70" t="n">
        <f aca="false">IF(AND((DR$6&gt;=$D110),(DR$6&lt;=$E110)),(IF(AND((DR$6&gt;=$D110),(DR$6&lt;=$E110),(WEEKDAY(DR$6,2)&gt;5)),2,1)),0)</f>
        <v>0</v>
      </c>
      <c r="DS110" s="70" t="n">
        <f aca="false">IF(AND((DS$6&gt;=$D110),(DS$6&lt;=$E110)),(IF(AND((DS$6&gt;=$D110),(DS$6&lt;=$E110),(WEEKDAY(DS$6,2)&gt;5)),2,1)),0)</f>
        <v>0</v>
      </c>
      <c r="DT110" s="70" t="n">
        <f aca="false">IF(AND((DT$6&gt;=$D110),(DT$6&lt;=$E110)),(IF(AND((DT$6&gt;=$D110),(DT$6&lt;=$E110),(WEEKDAY(DT$6,2)&gt;5)),2,1)),0)</f>
        <v>0</v>
      </c>
      <c r="DU110" s="70" t="n">
        <f aca="false">IF(AND((DU$6&gt;=$D110),(DU$6&lt;=$E110)),(IF(AND((DU$6&gt;=$D110),(DU$6&lt;=$E110),(WEEKDAY(DU$6,2)&gt;5)),2,1)),0)</f>
        <v>0</v>
      </c>
      <c r="DV110" s="70" t="n">
        <f aca="false">IF(AND((DV$6&gt;=$D110),(DV$6&lt;=$E110)),(IF(AND((DV$6&gt;=$D110),(DV$6&lt;=$E110),(WEEKDAY(DV$6,2)&gt;5)),2,1)),0)</f>
        <v>0</v>
      </c>
      <c r="DW110" s="70" t="n">
        <f aca="false">IF(AND((DW$6&gt;=$D110),(DW$6&lt;=$E110)),(IF(AND((DW$6&gt;=$D110),(DW$6&lt;=$E110),(WEEKDAY(DW$6,2)&gt;5)),2,1)),0)</f>
        <v>0</v>
      </c>
      <c r="DX110" s="70" t="n">
        <f aca="false">IF(AND((DX$6&gt;=$D110),(DX$6&lt;=$E110)),(IF(AND((DX$6&gt;=$D110),(DX$6&lt;=$E110),(WEEKDAY(DX$6,2)&gt;5)),2,1)),0)</f>
        <v>0</v>
      </c>
      <c r="DY110" s="70" t="n">
        <f aca="false">IF(AND((DY$6&gt;=$D110),(DY$6&lt;=$E110)),(IF(AND((DY$6&gt;=$D110),(DY$6&lt;=$E110),(WEEKDAY(DY$6,2)&gt;5)),2,1)),0)</f>
        <v>0</v>
      </c>
      <c r="DZ110" s="70" t="n">
        <f aca="false">IF(AND((DZ$6&gt;=$D110),(DZ$6&lt;=$E110)),(IF(AND((DZ$6&gt;=$D110),(DZ$6&lt;=$E110),(WEEKDAY(DZ$6,2)&gt;5)),2,1)),0)</f>
        <v>0</v>
      </c>
      <c r="EA110" s="70" t="n">
        <f aca="false">IF(AND((EA$6&gt;=$D110),(EA$6&lt;=$E110)),(IF(AND((EA$6&gt;=$D110),(EA$6&lt;=$E110),(WEEKDAY(EA$6,2)&gt;5)),2,1)),0)</f>
        <v>0</v>
      </c>
      <c r="EB110" s="70" t="n">
        <f aca="false">IF(AND((EB$6&gt;=$D110),(EB$6&lt;=$E110)),(IF(AND((EB$6&gt;=$D110),(EB$6&lt;=$E110),(WEEKDAY(EB$6,2)&gt;5)),2,1)),0)</f>
        <v>0</v>
      </c>
      <c r="EC110" s="70" t="n">
        <f aca="false">IF(AND((EC$6&gt;=$D110),(EC$6&lt;=$E110)),(IF(AND((EC$6&gt;=$D110),(EC$6&lt;=$E110),(WEEKDAY(EC$6,2)&gt;5)),2,1)),0)</f>
        <v>0</v>
      </c>
      <c r="ED110" s="70" t="n">
        <f aca="false">IF(AND((ED$6&gt;=$D110),(ED$6&lt;=$E110)),(IF(AND((ED$6&gt;=$D110),(ED$6&lt;=$E110),(WEEKDAY(ED$6,2)&gt;5)),2,1)),0)</f>
        <v>0</v>
      </c>
      <c r="EE110" s="70" t="n">
        <f aca="false">IF(AND((EE$6&gt;=$D110),(EE$6&lt;=$E110)),(IF(AND((EE$6&gt;=$D110),(EE$6&lt;=$E110),(WEEKDAY(EE$6,2)&gt;5)),2,1)),0)</f>
        <v>0</v>
      </c>
      <c r="EF110" s="70" t="n">
        <f aca="false">IF(AND((EF$6&gt;=$D110),(EF$6&lt;=$E110)),(IF(AND((EF$6&gt;=$D110),(EF$6&lt;=$E110),(WEEKDAY(EF$6,2)&gt;5)),2,1)),0)</f>
        <v>0</v>
      </c>
      <c r="EG110" s="70" t="n">
        <f aca="false">IF(AND((EG$6&gt;=$D110),(EG$6&lt;=$E110)),(IF(AND((EG$6&gt;=$D110),(EG$6&lt;=$E110),(WEEKDAY(EG$6,2)&gt;5)),2,1)),0)</f>
        <v>0</v>
      </c>
      <c r="EH110" s="70" t="n">
        <f aca="false">IF(AND((EH$6&gt;=$D110),(EH$6&lt;=$E110)),(IF(AND((EH$6&gt;=$D110),(EH$6&lt;=$E110),(WEEKDAY(EH$6,2)&gt;5)),2,1)),0)</f>
        <v>0</v>
      </c>
      <c r="EI110" s="70" t="n">
        <f aca="false">IF(AND((EI$6&gt;=$D110),(EI$6&lt;=$E110)),(IF(AND((EI$6&gt;=$D110),(EI$6&lt;=$E110),(WEEKDAY(EI$6,2)&gt;5)),2,1)),0)</f>
        <v>0</v>
      </c>
      <c r="EJ110" s="70" t="n">
        <f aca="false">IF(AND((EJ$6&gt;=$D110),(EJ$6&lt;=$E110)),(IF(AND((EJ$6&gt;=$D110),(EJ$6&lt;=$E110),(WEEKDAY(EJ$6,2)&gt;5)),2,1)),0)</f>
        <v>0</v>
      </c>
      <c r="EK110" s="70" t="n">
        <f aca="false">IF(AND((EK$6&gt;=$D110),(EK$6&lt;=$E110)),(IF(AND((EK$6&gt;=$D110),(EK$6&lt;=$E110),(WEEKDAY(EK$6,2)&gt;5)),2,1)),0)</f>
        <v>0</v>
      </c>
      <c r="EL110" s="70" t="n">
        <f aca="false">IF(AND((EL$6&gt;=$D110),(EL$6&lt;=$E110)),(IF(AND((EL$6&gt;=$D110),(EL$6&lt;=$E110),(WEEKDAY(EL$6,2)&gt;5)),2,1)),0)</f>
        <v>0</v>
      </c>
      <c r="EM110" s="70" t="n">
        <f aca="false">IF(AND((EM$6&gt;=$D110),(EM$6&lt;=$E110)),(IF(AND((EM$6&gt;=$D110),(EM$6&lt;=$E110),(WEEKDAY(EM$6,2)&gt;5)),2,1)),0)</f>
        <v>0</v>
      </c>
      <c r="EN110" s="70" t="n">
        <f aca="false">IF(AND((EN$6&gt;=$D110),(EN$6&lt;=$E110)),(IF(AND((EN$6&gt;=$D110),(EN$6&lt;=$E110),(WEEKDAY(EN$6,2)&gt;5)),2,1)),0)</f>
        <v>0</v>
      </c>
      <c r="EO110" s="70" t="n">
        <f aca="false">IF(AND((EO$6&gt;=$D110),(EO$6&lt;=$E110)),(IF(AND((EO$6&gt;=$D110),(EO$6&lt;=$E110),(WEEKDAY(EO$6,2)&gt;5)),2,1)),0)</f>
        <v>0</v>
      </c>
      <c r="EP110" s="70" t="n">
        <f aca="false">IF(AND((EP$6&gt;=$D110),(EP$6&lt;=$E110)),(IF(AND((EP$6&gt;=$D110),(EP$6&lt;=$E110),(WEEKDAY(EP$6,2)&gt;5)),2,1)),0)</f>
        <v>0</v>
      </c>
      <c r="EQ110" s="70" t="n">
        <f aca="false">IF(AND((EQ$6&gt;=$D110),(EQ$6&lt;=$E110)),(IF(AND((EQ$6&gt;=$D110),(EQ$6&lt;=$E110),(WEEKDAY(EQ$6,2)&gt;5)),2,1)),0)</f>
        <v>0</v>
      </c>
      <c r="ER110" s="70" t="n">
        <f aca="false">IF(AND((ER$6&gt;=$D110),(ER$6&lt;=$E110)),(IF(AND((ER$6&gt;=$D110),(ER$6&lt;=$E110),(WEEKDAY(ER$6,2)&gt;5)),2,1)),0)</f>
        <v>0</v>
      </c>
      <c r="ES110" s="70" t="n">
        <f aca="false">IF(AND((ES$6&gt;=$D110),(ES$6&lt;=$E110)),(IF(AND((ES$6&gt;=$D110),(ES$6&lt;=$E110),(WEEKDAY(ES$6,2)&gt;5)),2,1)),0)</f>
        <v>0</v>
      </c>
      <c r="ET110" s="70" t="n">
        <f aca="false">IF(AND((ET$6&gt;=$D110),(ET$6&lt;=$E110)),(IF(AND((ET$6&gt;=$D110),(ET$6&lt;=$E110),(WEEKDAY(ET$6,2)&gt;5)),2,1)),0)</f>
        <v>0</v>
      </c>
      <c r="EU110" s="70" t="n">
        <f aca="false">IF(AND((EU$6&gt;=$D110),(EU$6&lt;=$E110)),(IF(AND((EU$6&gt;=$D110),(EU$6&lt;=$E110),(WEEKDAY(EU$6,2)&gt;5)),2,1)),0)</f>
        <v>0</v>
      </c>
      <c r="EV110" s="70" t="n">
        <f aca="false">IF(AND((EV$6&gt;=$D110),(EV$6&lt;=$E110)),(IF(AND((EV$6&gt;=$D110),(EV$6&lt;=$E110),(WEEKDAY(EV$6,2)&gt;5)),2,1)),0)</f>
        <v>0</v>
      </c>
      <c r="EW110" s="70" t="n">
        <f aca="false">IF(AND((EW$6&gt;=$D110),(EW$6&lt;=$E110)),(IF(AND((EW$6&gt;=$D110),(EW$6&lt;=$E110),(WEEKDAY(EW$6,2)&gt;5)),2,1)),0)</f>
        <v>0</v>
      </c>
      <c r="EX110" s="70" t="n">
        <f aca="false">IF(AND((EX$6&gt;=$D110),(EX$6&lt;=$E110)),(IF(AND((EX$6&gt;=$D110),(EX$6&lt;=$E110),(WEEKDAY(EX$6,2)&gt;5)),2,1)),0)</f>
        <v>0</v>
      </c>
      <c r="EY110" s="70" t="n">
        <f aca="false">IF(AND((EY$6&gt;=$D110),(EY$6&lt;=$E110)),(IF(AND((EY$6&gt;=$D110),(EY$6&lt;=$E110),(WEEKDAY(EY$6,2)&gt;5)),2,1)),0)</f>
        <v>0</v>
      </c>
      <c r="EZ110" s="70" t="n">
        <f aca="false">IF(AND((EZ$6&gt;=$D110),(EZ$6&lt;=$E110)),(IF(AND((EZ$6&gt;=$D110),(EZ$6&lt;=$E110),(WEEKDAY(EZ$6,2)&gt;5)),2,1)),0)</f>
        <v>0</v>
      </c>
      <c r="FA110" s="70" t="n">
        <f aca="false">IF(AND((FA$6&gt;=$D110),(FA$6&lt;=$E110)),(IF(AND((FA$6&gt;=$D110),(FA$6&lt;=$E110),(WEEKDAY(FA$6,2)&gt;5)),2,1)),0)</f>
        <v>0</v>
      </c>
      <c r="FB110" s="70" t="n">
        <f aca="false">IF(AND((FB$6&gt;=$D110),(FB$6&lt;=$E110)),(IF(AND((FB$6&gt;=$D110),(FB$6&lt;=$E110),(WEEKDAY(FB$6,2)&gt;5)),2,1)),0)</f>
        <v>0</v>
      </c>
      <c r="FC110" s="70" t="n">
        <f aca="false">IF(AND((FC$6&gt;=$D110),(FC$6&lt;=$E110)),(IF(AND((FC$6&gt;=$D110),(FC$6&lt;=$E110),(WEEKDAY(FC$6,2)&gt;5)),2,1)),0)</f>
        <v>0</v>
      </c>
      <c r="FD110" s="70" t="n">
        <f aca="false">IF(AND((FD$6&gt;=$D110),(FD$6&lt;=$E110)),(IF(AND((FD$6&gt;=$D110),(FD$6&lt;=$E110),(WEEKDAY(FD$6,2)&gt;5)),2,1)),0)</f>
        <v>0</v>
      </c>
      <c r="FE110" s="70" t="n">
        <f aca="false">IF(AND((FE$6&gt;=$D110),(FE$6&lt;=$E110)),(IF(AND((FE$6&gt;=$D110),(FE$6&lt;=$E110),(WEEKDAY(FE$6,2)&gt;5)),2,1)),0)</f>
        <v>0</v>
      </c>
      <c r="FF110" s="70" t="n">
        <f aca="false">IF(AND((FF$6&gt;=$D110),(FF$6&lt;=$E110)),(IF(AND((FF$6&gt;=$D110),(FF$6&lt;=$E110),(WEEKDAY(FF$6,2)&gt;5)),2,1)),0)</f>
        <v>0</v>
      </c>
      <c r="FG110" s="70" t="n">
        <f aca="false">IF(AND((FG$6&gt;=$D110),(FG$6&lt;=$E110)),(IF(AND((FG$6&gt;=$D110),(FG$6&lt;=$E110),(WEEKDAY(FG$6,2)&gt;5)),2,1)),0)</f>
        <v>0</v>
      </c>
      <c r="FH110" s="70" t="n">
        <f aca="false">IF(AND((FH$6&gt;=$D110),(FH$6&lt;=$E110)),(IF(AND((FH$6&gt;=$D110),(FH$6&lt;=$E110),(WEEKDAY(FH$6,2)&gt;5)),2,1)),0)</f>
        <v>0</v>
      </c>
      <c r="FI110" s="70" t="n">
        <f aca="false">IF(AND((FI$6&gt;=$D110),(FI$6&lt;=$E110)),(IF(AND((FI$6&gt;=$D110),(FI$6&lt;=$E110),(WEEKDAY(FI$6,2)&gt;5)),2,1)),0)</f>
        <v>0</v>
      </c>
      <c r="FJ110" s="70" t="n">
        <f aca="false">IF(AND((FJ$6&gt;=$D110),(FJ$6&lt;=$E110)),(IF(AND((FJ$6&gt;=$D110),(FJ$6&lt;=$E110),(WEEKDAY(FJ$6,2)&gt;5)),2,1)),0)</f>
        <v>0</v>
      </c>
      <c r="FK110" s="70" t="n">
        <f aca="false">IF(AND((FK$6&gt;=$D110),(FK$6&lt;=$E110)),(IF(AND((FK$6&gt;=$D110),(FK$6&lt;=$E110),(WEEKDAY(FK$6,2)&gt;5)),2,1)),0)</f>
        <v>0</v>
      </c>
      <c r="FL110" s="70" t="n">
        <f aca="false">IF(AND((FL$6&gt;=$D110),(FL$6&lt;=$E110)),(IF(AND((FL$6&gt;=$D110),(FL$6&lt;=$E110),(WEEKDAY(FL$6,2)&gt;5)),2,1)),0)</f>
        <v>0</v>
      </c>
      <c r="FM110" s="70" t="n">
        <f aca="false">IF(AND((FM$6&gt;=$D110),(FM$6&lt;=$E110)),(IF(AND((FM$6&gt;=$D110),(FM$6&lt;=$E110),(WEEKDAY(FM$6,2)&gt;5)),2,1)),0)</f>
        <v>0</v>
      </c>
      <c r="FN110" s="70" t="n">
        <f aca="false">IF(AND((FN$6&gt;=$D110),(FN$6&lt;=$E110)),(IF(AND((FN$6&gt;=$D110),(FN$6&lt;=$E110),(WEEKDAY(FN$6,2)&gt;5)),2,1)),0)</f>
        <v>0</v>
      </c>
      <c r="FO110" s="70" t="n">
        <f aca="false">IF(AND((FO$6&gt;=$D110),(FO$6&lt;=$E110)),(IF(AND((FO$6&gt;=$D110),(FO$6&lt;=$E110),(WEEKDAY(FO$6,2)&gt;5)),2,1)),0)</f>
        <v>0</v>
      </c>
      <c r="FP110" s="70" t="n">
        <f aca="false">IF(AND((FP$6&gt;=$D110),(FP$6&lt;=$E110)),(IF(AND((FP$6&gt;=$D110),(FP$6&lt;=$E110),(WEEKDAY(FP$6,2)&gt;5)),2,1)),0)</f>
        <v>0</v>
      </c>
      <c r="FQ110" s="70" t="n">
        <f aca="false">IF(AND((FQ$6&gt;=$D110),(FQ$6&lt;=$E110)),(IF(AND((FQ$6&gt;=$D110),(FQ$6&lt;=$E110),(WEEKDAY(FQ$6,2)&gt;5)),2,1)),0)</f>
        <v>0</v>
      </c>
      <c r="FR110" s="70" t="n">
        <f aca="false">IF(AND((FR$6&gt;=$D110),(FR$6&lt;=$E110)),(IF(AND((FR$6&gt;=$D110),(FR$6&lt;=$E110),(WEEKDAY(FR$6,2)&gt;5)),2,1)),0)</f>
        <v>0</v>
      </c>
      <c r="FS110" s="70" t="n">
        <f aca="false">IF(AND((FS$6&gt;=$D110),(FS$6&lt;=$E110)),(IF(AND((FS$6&gt;=$D110),(FS$6&lt;=$E110),(WEEKDAY(FS$6,2)&gt;5)),2,1)),0)</f>
        <v>0</v>
      </c>
      <c r="FT110" s="70" t="n">
        <f aca="false">IF(AND((FT$6&gt;=$D110),(FT$6&lt;=$E110)),(IF(AND((FT$6&gt;=$D110),(FT$6&lt;=$E110),(WEEKDAY(FT$6,2)&gt;5)),2,1)),0)</f>
        <v>0</v>
      </c>
      <c r="FU110" s="70" t="n">
        <f aca="false">IF(AND((FU$6&gt;=$D110),(FU$6&lt;=$E110)),(IF(AND((FU$6&gt;=$D110),(FU$6&lt;=$E110),(WEEKDAY(FU$6,2)&gt;5)),2,1)),0)</f>
        <v>0</v>
      </c>
      <c r="FV110" s="70" t="n">
        <f aca="false">IF(AND((FV$6&gt;=$D110),(FV$6&lt;=$E110)),(IF(AND((FV$6&gt;=$D110),(FV$6&lt;=$E110),(WEEKDAY(FV$6,2)&gt;5)),2,1)),0)</f>
        <v>0</v>
      </c>
      <c r="FW110" s="70" t="n">
        <f aca="false">IF(AND((FW$6&gt;=$D110),(FW$6&lt;=$E110)),(IF(AND((FW$6&gt;=$D110),(FW$6&lt;=$E110),(WEEKDAY(FW$6,2)&gt;5)),2,1)),0)</f>
        <v>0</v>
      </c>
      <c r="FX110" s="70" t="n">
        <f aca="false">IF(AND((FX$6&gt;=$D110),(FX$6&lt;=$E110)),(IF(AND((FX$6&gt;=$D110),(FX$6&lt;=$E110),(WEEKDAY(FX$6,2)&gt;5)),2,1)),0)</f>
        <v>0</v>
      </c>
      <c r="FY110" s="70" t="n">
        <f aca="false">IF(AND((FY$6&gt;=$D110),(FY$6&lt;=$E110)),(IF(AND((FY$6&gt;=$D110),(FY$6&lt;=$E110),(WEEKDAY(FY$6,2)&gt;5)),2,1)),0)</f>
        <v>0</v>
      </c>
      <c r="FZ110" s="70" t="n">
        <f aca="false">IF(AND((FZ$6&gt;=$D110),(FZ$6&lt;=$E110)),(IF(AND((FZ$6&gt;=$D110),(FZ$6&lt;=$E110),(WEEKDAY(FZ$6,2)&gt;5)),2,1)),0)</f>
        <v>0</v>
      </c>
      <c r="GA110" s="70" t="n">
        <f aca="false">IF(AND((GA$6&gt;=$D110),(GA$6&lt;=$E110)),(IF(AND((GA$6&gt;=$D110),(GA$6&lt;=$E110),(WEEKDAY(GA$6,2)&gt;5)),2,1)),0)</f>
        <v>0</v>
      </c>
      <c r="GB110" s="70" t="n">
        <f aca="false">IF(AND((GB$6&gt;=$D110),(GB$6&lt;=$E110)),(IF(AND((GB$6&gt;=$D110),(GB$6&lt;=$E110),(WEEKDAY(GB$6,2)&gt;5)),2,1)),0)</f>
        <v>0</v>
      </c>
      <c r="GC110" s="70" t="n">
        <f aca="false">IF(AND((GC$6&gt;=$D110),(GC$6&lt;=$E110)),(IF(AND((GC$6&gt;=$D110),(GC$6&lt;=$E110),(WEEKDAY(GC$6,2)&gt;5)),2,1)),0)</f>
        <v>0</v>
      </c>
      <c r="GD110" s="70" t="n">
        <f aca="false">IF(AND((GD$6&gt;=$D110),(GD$6&lt;=$E110)),(IF(AND((GD$6&gt;=$D110),(GD$6&lt;=$E110),(WEEKDAY(GD$6,2)&gt;5)),2,1)),0)</f>
        <v>0</v>
      </c>
      <c r="GE110" s="70" t="n">
        <f aca="false">IF(AND((GE$6&gt;=$D110),(GE$6&lt;=$E110)),(IF(AND((GE$6&gt;=$D110),(GE$6&lt;=$E110),(WEEKDAY(GE$6,2)&gt;5)),2,1)),0)</f>
        <v>0</v>
      </c>
      <c r="GF110" s="70" t="n">
        <f aca="false">IF(AND((GF$6&gt;=$D110),(GF$6&lt;=$E110)),(IF(AND((GF$6&gt;=$D110),(GF$6&lt;=$E110),(WEEKDAY(GF$6,2)&gt;5)),2,1)),0)</f>
        <v>0</v>
      </c>
      <c r="GG110" s="70" t="n">
        <f aca="false">IF(AND((GG$6&gt;=$D110),(GG$6&lt;=$E110)),(IF(AND((GG$6&gt;=$D110),(GG$6&lt;=$E110),(WEEKDAY(GG$6,2)&gt;5)),2,1)),0)</f>
        <v>0</v>
      </c>
      <c r="GH110" s="70" t="n">
        <f aca="false">IF(AND((GH$6&gt;=$D110),(GH$6&lt;=$E110)),(IF(AND((GH$6&gt;=$D110),(GH$6&lt;=$E110),(WEEKDAY(GH$6,2)&gt;5)),2,1)),0)</f>
        <v>0</v>
      </c>
      <c r="GI110" s="70" t="n">
        <f aca="false">IF(AND((GI$6&gt;=$D110),(GI$6&lt;=$E110)),(IF(AND((GI$6&gt;=$D110),(GI$6&lt;=$E110),(WEEKDAY(GI$6,2)&gt;5)),2,1)),0)</f>
        <v>0</v>
      </c>
      <c r="GJ110" s="70" t="n">
        <f aca="false">IF(AND((GJ$6&gt;=$D110),(GJ$6&lt;=$E110)),(IF(AND((GJ$6&gt;=$D110),(GJ$6&lt;=$E110),(WEEKDAY(GJ$6,2)&gt;5)),2,1)),0)</f>
        <v>0</v>
      </c>
      <c r="GK110" s="70" t="n">
        <f aca="false">IF(AND((GK$6&gt;=$D110),(GK$6&lt;=$E110)),(IF(AND((GK$6&gt;=$D110),(GK$6&lt;=$E110),(WEEKDAY(GK$6,2)&gt;5)),2,1)),0)</f>
        <v>0</v>
      </c>
      <c r="GL110" s="70" t="n">
        <f aca="false">IF(AND((GL$6&gt;=$D110),(GL$6&lt;=$E110)),(IF(AND((GL$6&gt;=$D110),(GL$6&lt;=$E110),(WEEKDAY(GL$6,2)&gt;5)),2,1)),0)</f>
        <v>0</v>
      </c>
      <c r="GM110" s="70" t="n">
        <f aca="false">IF(AND((GM$6&gt;=$D110),(GM$6&lt;=$E110)),(IF(AND((GM$6&gt;=$D110),(GM$6&lt;=$E110),(WEEKDAY(GM$6,2)&gt;5)),2,1)),0)</f>
        <v>0</v>
      </c>
      <c r="GN110" s="70" t="n">
        <f aca="false">IF(AND((GN$6&gt;=$D110),(GN$6&lt;=$E110)),(IF(AND((GN$6&gt;=$D110),(GN$6&lt;=$E110),(WEEKDAY(GN$6,2)&gt;5)),2,1)),0)</f>
        <v>0</v>
      </c>
      <c r="GO110" s="70" t="n">
        <f aca="false">IF(AND((GO$6&gt;=$D110),(GO$6&lt;=$E110)),(IF(AND((GO$6&gt;=$D110),(GO$6&lt;=$E110),(WEEKDAY(GO$6,2)&gt;5)),2,1)),0)</f>
        <v>0</v>
      </c>
      <c r="GP110" s="70" t="n">
        <f aca="false">IF(AND((GP$6&gt;=$D110),(GP$6&lt;=$E110)),(IF(AND((GP$6&gt;=$D110),(GP$6&lt;=$E110),(WEEKDAY(GP$6,2)&gt;5)),2,1)),0)</f>
        <v>0</v>
      </c>
      <c r="GQ110" s="70" t="n">
        <f aca="false">IF(AND((GQ$6&gt;=$D110),(GQ$6&lt;=$E110)),(IF(AND((GQ$6&gt;=$D110),(GQ$6&lt;=$E110),(WEEKDAY(GQ$6,2)&gt;5)),2,1)),0)</f>
        <v>0</v>
      </c>
      <c r="GR110" s="70" t="n">
        <f aca="false">IF(AND((GR$6&gt;=$D110),(GR$6&lt;=$E110)),(IF(AND((GR$6&gt;=$D110),(GR$6&lt;=$E110),(WEEKDAY(GR$6,2)&gt;5)),2,1)),0)</f>
        <v>0</v>
      </c>
      <c r="GS110" s="70" t="n">
        <f aca="false">IF(AND((GS$6&gt;=$D110),(GS$6&lt;=$E110)),(IF(AND((GS$6&gt;=$D110),(GS$6&lt;=$E110),(WEEKDAY(GS$6,2)&gt;5)),2,1)),0)</f>
        <v>0</v>
      </c>
      <c r="GT110" s="70" t="n">
        <f aca="false">IF(AND((GT$6&gt;=$D110),(GT$6&lt;=$E110)),(IF(AND((GT$6&gt;=$D110),(GT$6&lt;=$E110),(WEEKDAY(GT$6,2)&gt;5)),2,1)),0)</f>
        <v>0</v>
      </c>
      <c r="GU110" s="70" t="n">
        <f aca="false">IF(AND((GU$6&gt;=$D110),(GU$6&lt;=$E110)),(IF(AND((GU$6&gt;=$D110),(GU$6&lt;=$E110),(WEEKDAY(GU$6,2)&gt;5)),2,1)),0)</f>
        <v>0</v>
      </c>
      <c r="GV110" s="70" t="n">
        <f aca="false">IF(AND((GV$6&gt;=$D110),(GV$6&lt;=$E110)),(IF(AND((GV$6&gt;=$D110),(GV$6&lt;=$E110),(WEEKDAY(GV$6,2)&gt;5)),2,1)),0)</f>
        <v>0</v>
      </c>
      <c r="GW110" s="70" t="n">
        <f aca="false">IF(AND((GW$6&gt;=$D110),(GW$6&lt;=$E110)),(IF(AND((GW$6&gt;=$D110),(GW$6&lt;=$E110),(WEEKDAY(GW$6,2)&gt;5)),2,1)),0)</f>
        <v>0</v>
      </c>
      <c r="GX110" s="70" t="n">
        <f aca="false">IF(AND((GX$6&gt;=$D110),(GX$6&lt;=$E110)),(IF(AND((GX$6&gt;=$D110),(GX$6&lt;=$E110),(WEEKDAY(GX$6,2)&gt;5)),2,1)),0)</f>
        <v>0</v>
      </c>
      <c r="GY110" s="70" t="n">
        <f aca="false">IF(AND((GY$6&gt;=$D110),(GY$6&lt;=$E110)),(IF(AND((GY$6&gt;=$D110),(GY$6&lt;=$E110),(WEEKDAY(GY$6,2)&gt;5)),2,1)),0)</f>
        <v>0</v>
      </c>
      <c r="GZ110" s="70" t="n">
        <f aca="false">IF(AND((GZ$6&gt;=$D110),(GZ$6&lt;=$E110)),(IF(AND((GZ$6&gt;=$D110),(GZ$6&lt;=$E110),(WEEKDAY(GZ$6,2)&gt;5)),2,1)),0)</f>
        <v>0</v>
      </c>
      <c r="HA110" s="70" t="n">
        <f aca="false">IF(AND((HA$6&gt;=$D110),(HA$6&lt;=$E110)),(IF(AND((HA$6&gt;=$D110),(HA$6&lt;=$E110),(WEEKDAY(HA$6,2)&gt;5)),2,1)),0)</f>
        <v>0</v>
      </c>
      <c r="HB110" s="70" t="n">
        <f aca="false">IF(AND((HB$6&gt;=$D110),(HB$6&lt;=$E110)),(IF(AND((HB$6&gt;=$D110),(HB$6&lt;=$E110),(WEEKDAY(HB$6,2)&gt;5)),2,1)),0)</f>
        <v>0</v>
      </c>
      <c r="HC110" s="70" t="n">
        <f aca="false">IF(AND((HC$6&gt;=$D110),(HC$6&lt;=$E110)),(IF(AND((HC$6&gt;=$D110),(HC$6&lt;=$E110),(WEEKDAY(HC$6,2)&gt;5)),2,1)),0)</f>
        <v>0</v>
      </c>
      <c r="HD110" s="70" t="n">
        <f aca="false">IF(AND((HD$6&gt;=$D110),(HD$6&lt;=$E110)),(IF(AND((HD$6&gt;=$D110),(HD$6&lt;=$E110),(WEEKDAY(HD$6,2)&gt;5)),2,1)),0)</f>
        <v>0</v>
      </c>
      <c r="HE110" s="70" t="n">
        <f aca="false">IF(AND((HE$6&gt;=$D110),(HE$6&lt;=$E110)),(IF(AND((HE$6&gt;=$D110),(HE$6&lt;=$E110),(WEEKDAY(HE$6,2)&gt;5)),2,1)),0)</f>
        <v>0</v>
      </c>
      <c r="HF110" s="70" t="n">
        <f aca="false">IF(AND((HF$6&gt;=$D110),(HF$6&lt;=$E110)),(IF(AND((HF$6&gt;=$D110),(HF$6&lt;=$E110),(WEEKDAY(HF$6,2)&gt;5)),2,1)),0)</f>
        <v>0</v>
      </c>
      <c r="HG110" s="70" t="n">
        <f aca="false">IF(AND((HG$6&gt;=$D110),(HG$6&lt;=$E110)),(IF(AND((HG$6&gt;=$D110),(HG$6&lt;=$E110),(WEEKDAY(HG$6,2)&gt;5)),2,1)),0)</f>
        <v>0</v>
      </c>
      <c r="HH110" s="70" t="n">
        <f aca="false">IF(AND((HH$6&gt;=$D110),(HH$6&lt;=$E110)),(IF(AND((HH$6&gt;=$D110),(HH$6&lt;=$E110),(WEEKDAY(HH$6,2)&gt;5)),2,1)),0)</f>
        <v>0</v>
      </c>
      <c r="HI110" s="70" t="n">
        <f aca="false">IF(AND((HI$6&gt;=$D110),(HI$6&lt;=$E110)),(IF(AND((HI$6&gt;=$D110),(HI$6&lt;=$E110),(WEEKDAY(HI$6,2)&gt;5)),2,1)),0)</f>
        <v>0</v>
      </c>
      <c r="HJ110" s="70" t="n">
        <f aca="false">IF(AND((HJ$6&gt;=$D110),(HJ$6&lt;=$E110)),(IF(AND((HJ$6&gt;=$D110),(HJ$6&lt;=$E110),(WEEKDAY(HJ$6,2)&gt;5)),2,1)),0)</f>
        <v>0</v>
      </c>
      <c r="HK110" s="70" t="n">
        <f aca="false">IF(AND((HK$6&gt;=$D110),(HK$6&lt;=$E110)),(IF(AND((HK$6&gt;=$D110),(HK$6&lt;=$E110),(WEEKDAY(HK$6,2)&gt;5)),2,1)),0)</f>
        <v>0</v>
      </c>
      <c r="HL110" s="70" t="n">
        <f aca="false">IF(AND((HL$6&gt;=$D110),(HL$6&lt;=$E110)),(IF(AND((HL$6&gt;=$D110),(HL$6&lt;=$E110),(WEEKDAY(HL$6,2)&gt;5)),2,1)),0)</f>
        <v>0</v>
      </c>
      <c r="HM110" s="70" t="n">
        <f aca="false">IF(AND((HM$6&gt;=$D110),(HM$6&lt;=$E110)),(IF(AND((HM$6&gt;=$D110),(HM$6&lt;=$E110),(WEEKDAY(HM$6,2)&gt;5)),2,1)),0)</f>
        <v>0</v>
      </c>
      <c r="HN110" s="70" t="n">
        <f aca="false">IF(AND((HN$6&gt;=$D110),(HN$6&lt;=$E110)),(IF(AND((HN$6&gt;=$D110),(HN$6&lt;=$E110),(WEEKDAY(HN$6,2)&gt;5)),2,1)),0)</f>
        <v>0</v>
      </c>
      <c r="HO110" s="70" t="n">
        <f aca="false">IF(AND((HO$6&gt;=$D110),(HO$6&lt;=$E110)),(IF(AND((HO$6&gt;=$D110),(HO$6&lt;=$E110),(WEEKDAY(HO$6,2)&gt;5)),2,1)),0)</f>
        <v>0</v>
      </c>
      <c r="HP110" s="70" t="n">
        <f aca="false">IF(AND((HP$6&gt;=$D110),(HP$6&lt;=$E110)),(IF(AND((HP$6&gt;=$D110),(HP$6&lt;=$E110),(WEEKDAY(HP$6,2)&gt;5)),2,1)),0)</f>
        <v>0</v>
      </c>
      <c r="HQ110" s="70" t="n">
        <f aca="false">IF(AND((HQ$6&gt;=$D110),(HQ$6&lt;=$E110)),(IF(AND((HQ$6&gt;=$D110),(HQ$6&lt;=$E110),(WEEKDAY(HQ$6,2)&gt;5)),2,1)),0)</f>
        <v>0</v>
      </c>
      <c r="HR110" s="70" t="n">
        <f aca="false">IF(AND((HR$6&gt;=$D110),(HR$6&lt;=$E110)),(IF(AND((HR$6&gt;=$D110),(HR$6&lt;=$E110),(WEEKDAY(HR$6,2)&gt;5)),2,1)),0)</f>
        <v>0</v>
      </c>
      <c r="HS110" s="70" t="n">
        <f aca="false">IF(AND((HS$6&gt;=$D110),(HS$6&lt;=$E110)),(IF(AND((HS$6&gt;=$D110),(HS$6&lt;=$E110),(WEEKDAY(HS$6,2)&gt;5)),2,1)),0)</f>
        <v>0</v>
      </c>
      <c r="HT110" s="70" t="n">
        <f aca="false">IF(AND((HT$6&gt;=$D110),(HT$6&lt;=$E110)),(IF(AND((HT$6&gt;=$D110),(HT$6&lt;=$E110),(WEEKDAY(HT$6,2)&gt;5)),2,1)),0)</f>
        <v>0</v>
      </c>
      <c r="HU110" s="70" t="n">
        <f aca="false">IF(AND((HU$6&gt;=$D110),(HU$6&lt;=$E110)),(IF(AND((HU$6&gt;=$D110),(HU$6&lt;=$E110),(WEEKDAY(HU$6,2)&gt;5)),2,1)),0)</f>
        <v>0</v>
      </c>
      <c r="HV110" s="70" t="n">
        <f aca="false">IF(AND((HV$6&gt;=$D110),(HV$6&lt;=$E110)),(IF(AND((HV$6&gt;=$D110),(HV$6&lt;=$E110),(WEEKDAY(HV$6,2)&gt;5)),2,1)),0)</f>
        <v>0</v>
      </c>
      <c r="HW110" s="70" t="n">
        <f aca="false">IF(AND((HW$6&gt;=$D110),(HW$6&lt;=$E110)),(IF(AND((HW$6&gt;=$D110),(HW$6&lt;=$E110),(WEEKDAY(HW$6,2)&gt;5)),2,1)),0)</f>
        <v>0</v>
      </c>
      <c r="HX110" s="70" t="n">
        <f aca="false">IF(AND((HX$6&gt;=$D110),(HX$6&lt;=$E110)),(IF(AND((HX$6&gt;=$D110),(HX$6&lt;=$E110),(WEEKDAY(HX$6,2)&gt;5)),2,1)),0)</f>
        <v>0</v>
      </c>
      <c r="HY110" s="70" t="n">
        <f aca="false">IF(AND((HY$6&gt;=$D110),(HY$6&lt;=$E110)),(IF(AND((HY$6&gt;=$D110),(HY$6&lt;=$E110),(WEEKDAY(HY$6,2)&gt;5)),2,1)),0)</f>
        <v>0</v>
      </c>
      <c r="HZ110" s="70" t="n">
        <f aca="false">IF(AND((HZ$6&gt;=$D110),(HZ$6&lt;=$E110)),(IF(AND((HZ$6&gt;=$D110),(HZ$6&lt;=$E110),(WEEKDAY(HZ$6,2)&gt;5)),2,1)),0)</f>
        <v>0</v>
      </c>
      <c r="IA110" s="70" t="n">
        <f aca="false">IF(AND((IA$6&gt;=$D110),(IA$6&lt;=$E110)),(IF(AND((IA$6&gt;=$D110),(IA$6&lt;=$E110),(WEEKDAY(IA$6,2)&gt;5)),2,1)),0)</f>
        <v>0</v>
      </c>
      <c r="IB110" s="70" t="n">
        <f aca="false">IF(AND((IB$6&gt;=$D110),(IB$6&lt;=$E110)),(IF(AND((IB$6&gt;=$D110),(IB$6&lt;=$E110),(WEEKDAY(IB$6,2)&gt;5)),2,1)),0)</f>
        <v>0</v>
      </c>
      <c r="IC110" s="70" t="n">
        <f aca="false">IF(AND((IC$6&gt;=$D110),(IC$6&lt;=$E110)),(IF(AND((IC$6&gt;=$D110),(IC$6&lt;=$E110),(WEEKDAY(IC$6,2)&gt;5)),2,1)),0)</f>
        <v>0</v>
      </c>
      <c r="ID110" s="70" t="n">
        <f aca="false">IF(AND((ID$6&gt;=$D110),(ID$6&lt;=$E110)),(IF(AND((ID$6&gt;=$D110),(ID$6&lt;=$E110),(WEEKDAY(ID$6,2)&gt;5)),2,1)),0)</f>
        <v>0</v>
      </c>
      <c r="IE110" s="70" t="n">
        <f aca="false">IF(AND((IE$6&gt;=$D110),(IE$6&lt;=$E110)),(IF(AND((IE$6&gt;=$D110),(IE$6&lt;=$E110),(WEEKDAY(IE$6,2)&gt;5)),2,1)),0)</f>
        <v>0</v>
      </c>
      <c r="IF110" s="70" t="n">
        <f aca="false">IF(AND((IF$6&gt;=$D110),(IF$6&lt;=$E110)),(IF(AND((IF$6&gt;=$D110),(IF$6&lt;=$E110),(WEEKDAY(IF$6,2)&gt;5)),2,1)),0)</f>
        <v>0</v>
      </c>
      <c r="IG110" s="70" t="n">
        <f aca="false">IF(AND((IG$6&gt;=$D110),(IG$6&lt;=$E110)),(IF(AND((IG$6&gt;=$D110),(IG$6&lt;=$E110),(WEEKDAY(IG$6,2)&gt;5)),2,1)),0)</f>
        <v>0</v>
      </c>
      <c r="IH110" s="70" t="n">
        <f aca="false">IF(AND((IH$6&gt;=$D110),(IH$6&lt;=$E110)),(IF(AND((IH$6&gt;=$D110),(IH$6&lt;=$E110),(WEEKDAY(IH$6,2)&gt;5)),2,1)),0)</f>
        <v>0</v>
      </c>
      <c r="II110" s="70" t="n">
        <f aca="false">IF(AND((II$6&gt;=$D110),(II$6&lt;=$E110)),(IF(AND((II$6&gt;=$D110),(II$6&lt;=$E110),(WEEKDAY(II$6,2)&gt;5)),2,1)),0)</f>
        <v>0</v>
      </c>
      <c r="IJ110" s="70" t="n">
        <f aca="false">IF(AND((IJ$6&gt;=$D110),(IJ$6&lt;=$E110)),(IF(AND((IJ$6&gt;=$D110),(IJ$6&lt;=$E110),(WEEKDAY(IJ$6,2)&gt;5)),2,1)),0)</f>
        <v>0</v>
      </c>
      <c r="IK110" s="70" t="n">
        <f aca="false">IF(AND((IK$6&gt;=$D110),(IK$6&lt;=$E110)),(IF(AND((IK$6&gt;=$D110),(IK$6&lt;=$E110),(WEEKDAY(IK$6,2)&gt;5)),2,1)),0)</f>
        <v>0</v>
      </c>
      <c r="IL110" s="70" t="n">
        <f aca="false">IF(AND((IL$6&gt;=$D110),(IL$6&lt;=$E110)),(IF(AND((IL$6&gt;=$D110),(IL$6&lt;=$E110),(WEEKDAY(IL$6,2)&gt;5)),2,1)),0)</f>
        <v>0</v>
      </c>
      <c r="IM110" s="70" t="n">
        <f aca="false">IF(AND((IM$6&gt;=$D110),(IM$6&lt;=$E110)),(IF(AND((IM$6&gt;=$D110),(IM$6&lt;=$E110),(WEEKDAY(IM$6,2)&gt;5)),2,1)),0)</f>
        <v>0</v>
      </c>
      <c r="IN110" s="70" t="n">
        <f aca="false">IF(AND((IN$6&gt;=$D110),(IN$6&lt;=$E110)),(IF(AND((IN$6&gt;=$D110),(IN$6&lt;=$E110),(WEEKDAY(IN$6,2)&gt;5)),2,1)),0)</f>
        <v>0</v>
      </c>
      <c r="IO110" s="70" t="n">
        <f aca="false">IF(AND((IO$6&gt;=$D110),(IO$6&lt;=$E110)),(IF(AND((IO$6&gt;=$D110),(IO$6&lt;=$E110),(WEEKDAY(IO$6,2)&gt;5)),2,1)),0)</f>
        <v>0</v>
      </c>
      <c r="IP110" s="70" t="n">
        <f aca="false">IF(AND((IP$6&gt;=$D110),(IP$6&lt;=$E110)),(IF(AND((IP$6&gt;=$D110),(IP$6&lt;=$E110),(WEEKDAY(IP$6,2)&gt;5)),2,1)),0)</f>
        <v>0</v>
      </c>
      <c r="IQ110" s="70" t="n">
        <f aca="false">IF(AND((IQ$6&gt;=$D110),(IQ$6&lt;=$E110)),(IF(AND((IQ$6&gt;=$D110),(IQ$6&lt;=$E110),(WEEKDAY(IQ$6,2)&gt;5)),2,1)),0)</f>
        <v>0</v>
      </c>
      <c r="IR110" s="70" t="n">
        <f aca="false">IF(AND((IR$6&gt;=$D110),(IR$6&lt;=$E110)),(IF(AND((IR$6&gt;=$D110),(IR$6&lt;=$E110),(WEEKDAY(IR$6,2)&gt;5)),2,1)),0)</f>
        <v>2</v>
      </c>
      <c r="IS110" s="70" t="n">
        <f aca="false">IF(AND((IS$6&gt;=$D110),(IS$6&lt;=$E110)),(IF(AND((IS$6&gt;=$D110),(IS$6&lt;=$E110),(WEEKDAY(IS$6,2)&gt;5)),2,1)),0)</f>
        <v>2</v>
      </c>
      <c r="IT110" s="70" t="n">
        <f aca="false">IF(AND((IT$6&gt;=$D110),(IT$6&lt;=$E110)),(IF(AND((IT$6&gt;=$D110),(IT$6&lt;=$E110),(WEEKDAY(IT$6,2)&gt;5)),2,1)),0)</f>
        <v>2</v>
      </c>
      <c r="IU110" s="77"/>
      <c r="IV110" s="77" t="str">
        <f aca="false">IF(ISBLANK(Mitarbeiter!A107),"",Mitarbeiter!A107)</f>
        <v/>
      </c>
    </row>
    <row r="111" customFormat="false" ht="12.75" hidden="false" customHeight="false" outlineLevel="0" collapsed="false">
      <c r="A111" s="72"/>
      <c r="B111" s="73"/>
      <c r="C111" s="24"/>
      <c r="D111" s="78"/>
      <c r="E111" s="78"/>
      <c r="F111" s="79"/>
      <c r="G111" s="76"/>
      <c r="H111" s="70" t="n">
        <f aca="false">IF(AND((H$6&gt;=$D111),(H$6&lt;=$E111)),(IF(AND((H$6&gt;=$D111),(H$6&lt;=$E111),(WEEKDAY(H$6,2)&gt;5)),2,1)),0)</f>
        <v>0</v>
      </c>
      <c r="I111" s="70" t="n">
        <f aca="false">IF(AND((I$6&gt;=$D111),(I$6&lt;=$E111)),(IF(AND((I$6&gt;=$D111),(I$6&lt;=$E111),(WEEKDAY(I$6,2)&gt;5)),2,1)),0)</f>
        <v>0</v>
      </c>
      <c r="J111" s="70" t="n">
        <f aca="false">IF(AND((J$6&gt;=$D111),(J$6&lt;=$E111)),(IF(AND((J$6&gt;=$D111),(J$6&lt;=$E111),(WEEKDAY(J$6,2)&gt;5)),2,1)),0)</f>
        <v>0</v>
      </c>
      <c r="K111" s="70" t="n">
        <f aca="false">IF(AND((K$6&gt;=$D111),(K$6&lt;=$E111)),(IF(AND((K$6&gt;=$D111),(K$6&lt;=$E111),(WEEKDAY(K$6,2)&gt;5)),2,1)),0)</f>
        <v>0</v>
      </c>
      <c r="L111" s="70" t="n">
        <f aca="false">IF(AND((L$6&gt;=$D111),(L$6&lt;=$E111)),(IF(AND((L$6&gt;=$D111),(L$6&lt;=$E111),(WEEKDAY(L$6,2)&gt;5)),2,1)),0)</f>
        <v>0</v>
      </c>
      <c r="M111" s="70" t="n">
        <f aca="false">IF(AND((M$6&gt;=$D111),(M$6&lt;=$E111)),(IF(AND((M$6&gt;=$D111),(M$6&lt;=$E111),(WEEKDAY(M$6,2)&gt;5)),2,1)),0)</f>
        <v>0</v>
      </c>
      <c r="N111" s="70" t="n">
        <f aca="false">IF(AND((N$6&gt;=$D111),(N$6&lt;=$E111)),(IF(AND((N$6&gt;=$D111),(N$6&lt;=$E111),(WEEKDAY(N$6,2)&gt;5)),2,1)),0)</f>
        <v>0</v>
      </c>
      <c r="O111" s="70" t="n">
        <f aca="false">IF(AND((O$6&gt;=$D111),(O$6&lt;=$E111)),(IF(AND((O$6&gt;=$D111),(O$6&lt;=$E111),(WEEKDAY(O$6,2)&gt;5)),2,1)),0)</f>
        <v>0</v>
      </c>
      <c r="P111" s="70" t="n">
        <f aca="false">IF(AND((P$6&gt;=$D111),(P$6&lt;=$E111)),(IF(AND((P$6&gt;=$D111),(P$6&lt;=$E111),(WEEKDAY(P$6,2)&gt;5)),2,1)),0)</f>
        <v>0</v>
      </c>
      <c r="Q111" s="70" t="n">
        <f aca="false">IF(AND((Q$6&gt;=$D111),(Q$6&lt;=$E111)),(IF(AND((Q$6&gt;=$D111),(Q$6&lt;=$E111),(WEEKDAY(Q$6,2)&gt;5)),2,1)),0)</f>
        <v>0</v>
      </c>
      <c r="R111" s="70" t="n">
        <f aca="false">IF(AND((R$6&gt;=$D111),(R$6&lt;=$E111)),(IF(AND((R$6&gt;=$D111),(R$6&lt;=$E111),(WEEKDAY(R$6,2)&gt;5)),2,1)),0)</f>
        <v>0</v>
      </c>
      <c r="S111" s="70" t="n">
        <f aca="false">IF(AND((S$6&gt;=$D111),(S$6&lt;=$E111)),(IF(AND((S$6&gt;=$D111),(S$6&lt;=$E111),(WEEKDAY(S$6,2)&gt;5)),2,1)),0)</f>
        <v>0</v>
      </c>
      <c r="T111" s="70" t="n">
        <f aca="false">IF(AND((T$6&gt;=$D111),(T$6&lt;=$E111)),(IF(AND((T$6&gt;=$D111),(T$6&lt;=$E111),(WEEKDAY(T$6,2)&gt;5)),2,1)),0)</f>
        <v>0</v>
      </c>
      <c r="U111" s="70" t="n">
        <f aca="false">IF(AND((U$6&gt;=$D111),(U$6&lt;=$E111)),(IF(AND((U$6&gt;=$D111),(U$6&lt;=$E111),(WEEKDAY(U$6,2)&gt;5)),2,1)),0)</f>
        <v>0</v>
      </c>
      <c r="V111" s="70" t="n">
        <f aca="false">IF(AND((V$6&gt;=$D111),(V$6&lt;=$E111)),(IF(AND((V$6&gt;=$D111),(V$6&lt;=$E111),(WEEKDAY(V$6,2)&gt;5)),2,1)),0)</f>
        <v>0</v>
      </c>
      <c r="W111" s="70" t="n">
        <f aca="false">IF(AND((W$6&gt;=$D111),(W$6&lt;=$E111)),(IF(AND((W$6&gt;=$D111),(W$6&lt;=$E111),(WEEKDAY(W$6,2)&gt;5)),2,1)),0)</f>
        <v>0</v>
      </c>
      <c r="X111" s="70" t="n">
        <f aca="false">IF(AND((X$6&gt;=$D111),(X$6&lt;=$E111)),(IF(AND((X$6&gt;=$D111),(X$6&lt;=$E111),(WEEKDAY(X$6,2)&gt;5)),2,1)),0)</f>
        <v>0</v>
      </c>
      <c r="Y111" s="70" t="n">
        <f aca="false">IF(AND((Y$6&gt;=$D111),(Y$6&lt;=$E111)),(IF(AND((Y$6&gt;=$D111),(Y$6&lt;=$E111),(WEEKDAY(Y$6,2)&gt;5)),2,1)),0)</f>
        <v>0</v>
      </c>
      <c r="Z111" s="70" t="n">
        <f aca="false">IF(AND((Z$6&gt;=$D111),(Z$6&lt;=$E111)),(IF(AND((Z$6&gt;=$D111),(Z$6&lt;=$E111),(WEEKDAY(Z$6,2)&gt;5)),2,1)),0)</f>
        <v>0</v>
      </c>
      <c r="AA111" s="70" t="n">
        <f aca="false">IF(AND((AA$6&gt;=$D111),(AA$6&lt;=$E111)),(IF(AND((AA$6&gt;=$D111),(AA$6&lt;=$E111),(WEEKDAY(AA$6,2)&gt;5)),2,1)),0)</f>
        <v>0</v>
      </c>
      <c r="AB111" s="70" t="n">
        <f aca="false">IF(AND((AB$6&gt;=$D111),(AB$6&lt;=$E111)),(IF(AND((AB$6&gt;=$D111),(AB$6&lt;=$E111),(WEEKDAY(AB$6,2)&gt;5)),2,1)),0)</f>
        <v>0</v>
      </c>
      <c r="AC111" s="70" t="n">
        <f aca="false">IF(AND((AC$6&gt;=$D111),(AC$6&lt;=$E111)),(IF(AND((AC$6&gt;=$D111),(AC$6&lt;=$E111),(WEEKDAY(AC$6,2)&gt;5)),2,1)),0)</f>
        <v>0</v>
      </c>
      <c r="AD111" s="70" t="n">
        <f aca="false">IF(AND((AD$6&gt;=$D111),(AD$6&lt;=$E111)),(IF(AND((AD$6&gt;=$D111),(AD$6&lt;=$E111),(WEEKDAY(AD$6,2)&gt;5)),2,1)),0)</f>
        <v>0</v>
      </c>
      <c r="AE111" s="70" t="n">
        <f aca="false">IF(AND((AE$6&gt;=$D111),(AE$6&lt;=$E111)),(IF(AND((AE$6&gt;=$D111),(AE$6&lt;=$E111),(WEEKDAY(AE$6,2)&gt;5)),2,1)),0)</f>
        <v>0</v>
      </c>
      <c r="AF111" s="70" t="n">
        <f aca="false">IF(AND((AF$6&gt;=$D111),(AF$6&lt;=$E111)),(IF(AND((AF$6&gt;=$D111),(AF$6&lt;=$E111),(WEEKDAY(AF$6,2)&gt;5)),2,1)),0)</f>
        <v>0</v>
      </c>
      <c r="AG111" s="70" t="n">
        <f aca="false">IF(AND((AG$6&gt;=$D111),(AG$6&lt;=$E111)),(IF(AND((AG$6&gt;=$D111),(AG$6&lt;=$E111),(WEEKDAY(AG$6,2)&gt;5)),2,1)),0)</f>
        <v>0</v>
      </c>
      <c r="AH111" s="70" t="n">
        <f aca="false">IF(AND((AH$6&gt;=$D111),(AH$6&lt;=$E111)),(IF(AND((AH$6&gt;=$D111),(AH$6&lt;=$E111),(WEEKDAY(AH$6,2)&gt;5)),2,1)),0)</f>
        <v>0</v>
      </c>
      <c r="AI111" s="70" t="n">
        <f aca="false">IF(AND((AI$6&gt;=$D111),(AI$6&lt;=$E111)),(IF(AND((AI$6&gt;=$D111),(AI$6&lt;=$E111),(WEEKDAY(AI$6,2)&gt;5)),2,1)),0)</f>
        <v>0</v>
      </c>
      <c r="AJ111" s="70" t="n">
        <f aca="false">IF(AND((AJ$6&gt;=$D111),(AJ$6&lt;=$E111)),(IF(AND((AJ$6&gt;=$D111),(AJ$6&lt;=$E111),(WEEKDAY(AJ$6,2)&gt;5)),2,1)),0)</f>
        <v>0</v>
      </c>
      <c r="AK111" s="70" t="n">
        <f aca="false">IF(AND((AK$6&gt;=$D111),(AK$6&lt;=$E111)),(IF(AND((AK$6&gt;=$D111),(AK$6&lt;=$E111),(WEEKDAY(AK$6,2)&gt;5)),2,1)),0)</f>
        <v>0</v>
      </c>
      <c r="AL111" s="70" t="n">
        <f aca="false">IF(AND((AL$6&gt;=$D111),(AL$6&lt;=$E111)),(IF(AND((AL$6&gt;=$D111),(AL$6&lt;=$E111),(WEEKDAY(AL$6,2)&gt;5)),2,1)),0)</f>
        <v>0</v>
      </c>
      <c r="AM111" s="70" t="n">
        <f aca="false">IF(AND((AM$6&gt;=$D111),(AM$6&lt;=$E111)),(IF(AND((AM$6&gt;=$D111),(AM$6&lt;=$E111),(WEEKDAY(AM$6,2)&gt;5)),2,1)),0)</f>
        <v>0</v>
      </c>
      <c r="AN111" s="70" t="n">
        <f aca="false">IF(AND((AN$6&gt;=$D111),(AN$6&lt;=$E111)),(IF(AND((AN$6&gt;=$D111),(AN$6&lt;=$E111),(WEEKDAY(AN$6,2)&gt;5)),2,1)),0)</f>
        <v>0</v>
      </c>
      <c r="AO111" s="70" t="n">
        <f aca="false">IF(AND((AO$6&gt;=$D111),(AO$6&lt;=$E111)),(IF(AND((AO$6&gt;=$D111),(AO$6&lt;=$E111),(WEEKDAY(AO$6,2)&gt;5)),2,1)),0)</f>
        <v>0</v>
      </c>
      <c r="AP111" s="70" t="n">
        <f aca="false">IF(AND((AP$6&gt;=$D111),(AP$6&lt;=$E111)),(IF(AND((AP$6&gt;=$D111),(AP$6&lt;=$E111),(WEEKDAY(AP$6,2)&gt;5)),2,1)),0)</f>
        <v>0</v>
      </c>
      <c r="AQ111" s="70" t="n">
        <f aca="false">IF(AND((AQ$6&gt;=$D111),(AQ$6&lt;=$E111)),(IF(AND((AQ$6&gt;=$D111),(AQ$6&lt;=$E111),(WEEKDAY(AQ$6,2)&gt;5)),2,1)),0)</f>
        <v>0</v>
      </c>
      <c r="AR111" s="70" t="n">
        <f aca="false">IF(AND((AR$6&gt;=$D111),(AR$6&lt;=$E111)),(IF(AND((AR$6&gt;=$D111),(AR$6&lt;=$E111),(WEEKDAY(AR$6,2)&gt;5)),2,1)),0)</f>
        <v>0</v>
      </c>
      <c r="AS111" s="70" t="n">
        <f aca="false">IF(AND((AS$6&gt;=$D111),(AS$6&lt;=$E111)),(IF(AND((AS$6&gt;=$D111),(AS$6&lt;=$E111),(WEEKDAY(AS$6,2)&gt;5)),2,1)),0)</f>
        <v>0</v>
      </c>
      <c r="AT111" s="70" t="n">
        <f aca="false">IF(AND((AT$6&gt;=$D111),(AT$6&lt;=$E111)),(IF(AND((AT$6&gt;=$D111),(AT$6&lt;=$E111),(WEEKDAY(AT$6,2)&gt;5)),2,1)),0)</f>
        <v>0</v>
      </c>
      <c r="AU111" s="70" t="n">
        <f aca="false">IF(AND((AU$6&gt;=$D111),(AU$6&lt;=$E111)),(IF(AND((AU$6&gt;=$D111),(AU$6&lt;=$E111),(WEEKDAY(AU$6,2)&gt;5)),2,1)),0)</f>
        <v>0</v>
      </c>
      <c r="AV111" s="70" t="n">
        <f aca="false">IF(AND((AV$6&gt;=$D111),(AV$6&lt;=$E111)),(IF(AND((AV$6&gt;=$D111),(AV$6&lt;=$E111),(WEEKDAY(AV$6,2)&gt;5)),2,1)),0)</f>
        <v>0</v>
      </c>
      <c r="AW111" s="70" t="n">
        <f aca="false">IF(AND((AW$6&gt;=$D111),(AW$6&lt;=$E111)),(IF(AND((AW$6&gt;=$D111),(AW$6&lt;=$E111),(WEEKDAY(AW$6,2)&gt;5)),2,1)),0)</f>
        <v>0</v>
      </c>
      <c r="AX111" s="70" t="n">
        <f aca="false">IF(AND((AX$6&gt;=$D111),(AX$6&lt;=$E111)),(IF(AND((AX$6&gt;=$D111),(AX$6&lt;=$E111),(WEEKDAY(AX$6,2)&gt;5)),2,1)),0)</f>
        <v>0</v>
      </c>
      <c r="AY111" s="70" t="n">
        <f aca="false">IF(AND((AY$6&gt;=$D111),(AY$6&lt;=$E111)),(IF(AND((AY$6&gt;=$D111),(AY$6&lt;=$E111),(WEEKDAY(AY$6,2)&gt;5)),2,1)),0)</f>
        <v>0</v>
      </c>
      <c r="AZ111" s="70" t="n">
        <f aca="false">IF(AND((AZ$6&gt;=$D111),(AZ$6&lt;=$E111)),(IF(AND((AZ$6&gt;=$D111),(AZ$6&lt;=$E111),(WEEKDAY(AZ$6,2)&gt;5)),2,1)),0)</f>
        <v>0</v>
      </c>
      <c r="BA111" s="70" t="n">
        <f aca="false">IF(AND((BA$6&gt;=$D111),(BA$6&lt;=$E111)),(IF(AND((BA$6&gt;=$D111),(BA$6&lt;=$E111),(WEEKDAY(BA$6,2)&gt;5)),2,1)),0)</f>
        <v>0</v>
      </c>
      <c r="BB111" s="70" t="n">
        <f aca="false">IF(AND((BB$6&gt;=$D111),(BB$6&lt;=$E111)),(IF(AND((BB$6&gt;=$D111),(BB$6&lt;=$E111),(WEEKDAY(BB$6,2)&gt;5)),2,1)),0)</f>
        <v>0</v>
      </c>
      <c r="BC111" s="70" t="n">
        <f aca="false">IF(AND((BC$6&gt;=$D111),(BC$6&lt;=$E111)),(IF(AND((BC$6&gt;=$D111),(BC$6&lt;=$E111),(WEEKDAY(BC$6,2)&gt;5)),2,1)),0)</f>
        <v>0</v>
      </c>
      <c r="BD111" s="70" t="n">
        <f aca="false">IF(AND((BD$6&gt;=$D111),(BD$6&lt;=$E111)),(IF(AND((BD$6&gt;=$D111),(BD$6&lt;=$E111),(WEEKDAY(BD$6,2)&gt;5)),2,1)),0)</f>
        <v>0</v>
      </c>
      <c r="BE111" s="70" t="n">
        <f aca="false">IF(AND((BE$6&gt;=$D111),(BE$6&lt;=$E111)),(IF(AND((BE$6&gt;=$D111),(BE$6&lt;=$E111),(WEEKDAY(BE$6,2)&gt;5)),2,1)),0)</f>
        <v>0</v>
      </c>
      <c r="BF111" s="70" t="n">
        <f aca="false">IF(AND((BF$6&gt;=$D111),(BF$6&lt;=$E111)),(IF(AND((BF$6&gt;=$D111),(BF$6&lt;=$E111),(WEEKDAY(BF$6,2)&gt;5)),2,1)),0)</f>
        <v>0</v>
      </c>
      <c r="BG111" s="70" t="n">
        <f aca="false">IF(AND((BG$6&gt;=$D111),(BG$6&lt;=$E111)),(IF(AND((BG$6&gt;=$D111),(BG$6&lt;=$E111),(WEEKDAY(BG$6,2)&gt;5)),2,1)),0)</f>
        <v>0</v>
      </c>
      <c r="BH111" s="70" t="n">
        <f aca="false">IF(AND((BH$6&gt;=$D111),(BH$6&lt;=$E111)),(IF(AND((BH$6&gt;=$D111),(BH$6&lt;=$E111),(WEEKDAY(BH$6,2)&gt;5)),2,1)),0)</f>
        <v>0</v>
      </c>
      <c r="BI111" s="70" t="n">
        <f aca="false">IF(AND((BI$6&gt;=$D111),(BI$6&lt;=$E111)),(IF(AND((BI$6&gt;=$D111),(BI$6&lt;=$E111),(WEEKDAY(BI$6,2)&gt;5)),2,1)),0)</f>
        <v>0</v>
      </c>
      <c r="BJ111" s="70" t="n">
        <f aca="false">IF(AND((BJ$6&gt;=$D111),(BJ$6&lt;=$E111)),(IF(AND((BJ$6&gt;=$D111),(BJ$6&lt;=$E111),(WEEKDAY(BJ$6,2)&gt;5)),2,1)),0)</f>
        <v>0</v>
      </c>
      <c r="BK111" s="70" t="n">
        <f aca="false">IF(AND((BK$6&gt;=$D111),(BK$6&lt;=$E111)),(IF(AND((BK$6&gt;=$D111),(BK$6&lt;=$E111),(WEEKDAY(BK$6,2)&gt;5)),2,1)),0)</f>
        <v>0</v>
      </c>
      <c r="BL111" s="70" t="n">
        <f aca="false">IF(AND((BL$6&gt;=$D111),(BL$6&lt;=$E111)),(IF(AND((BL$6&gt;=$D111),(BL$6&lt;=$E111),(WEEKDAY(BL$6,2)&gt;5)),2,1)),0)</f>
        <v>0</v>
      </c>
      <c r="BM111" s="70" t="n">
        <f aca="false">IF(AND((BM$6&gt;=$D111),(BM$6&lt;=$E111)),(IF(AND((BM$6&gt;=$D111),(BM$6&lt;=$E111),(WEEKDAY(BM$6,2)&gt;5)),2,1)),0)</f>
        <v>0</v>
      </c>
      <c r="BN111" s="70" t="n">
        <f aca="false">IF(AND((BN$6&gt;=$D111),(BN$6&lt;=$E111)),(IF(AND((BN$6&gt;=$D111),(BN$6&lt;=$E111),(WEEKDAY(BN$6,2)&gt;5)),2,1)),0)</f>
        <v>0</v>
      </c>
      <c r="BO111" s="70" t="n">
        <f aca="false">IF(AND((BO$6&gt;=$D111),(BO$6&lt;=$E111)),(IF(AND((BO$6&gt;=$D111),(BO$6&lt;=$E111),(WEEKDAY(BO$6,2)&gt;5)),2,1)),0)</f>
        <v>0</v>
      </c>
      <c r="BP111" s="70" t="n">
        <f aca="false">IF(AND((BP$6&gt;=$D111),(BP$6&lt;=$E111)),(IF(AND((BP$6&gt;=$D111),(BP$6&lt;=$E111),(WEEKDAY(BP$6,2)&gt;5)),2,1)),0)</f>
        <v>0</v>
      </c>
      <c r="BQ111" s="70" t="n">
        <f aca="false">IF(AND((BQ$6&gt;=$D111),(BQ$6&lt;=$E111)),(IF(AND((BQ$6&gt;=$D111),(BQ$6&lt;=$E111),(WEEKDAY(BQ$6,2)&gt;5)),2,1)),0)</f>
        <v>0</v>
      </c>
      <c r="BR111" s="70" t="n">
        <f aca="false">IF(AND((BR$6&gt;=$D111),(BR$6&lt;=$E111)),(IF(AND((BR$6&gt;=$D111),(BR$6&lt;=$E111),(WEEKDAY(BR$6,2)&gt;5)),2,1)),0)</f>
        <v>0</v>
      </c>
      <c r="BS111" s="70" t="n">
        <f aca="false">IF(AND((BS$6&gt;=$D111),(BS$6&lt;=$E111)),(IF(AND((BS$6&gt;=$D111),(BS$6&lt;=$E111),(WEEKDAY(BS$6,2)&gt;5)),2,1)),0)</f>
        <v>0</v>
      </c>
      <c r="BT111" s="70" t="n">
        <f aca="false">IF(AND((BT$6&gt;=$D111),(BT$6&lt;=$E111)),(IF(AND((BT$6&gt;=$D111),(BT$6&lt;=$E111),(WEEKDAY(BT$6,2)&gt;5)),2,1)),0)</f>
        <v>0</v>
      </c>
      <c r="BU111" s="70" t="n">
        <f aca="false">IF(AND((BU$6&gt;=$D111),(BU$6&lt;=$E111)),(IF(AND((BU$6&gt;=$D111),(BU$6&lt;=$E111),(WEEKDAY(BU$6,2)&gt;5)),2,1)),0)</f>
        <v>0</v>
      </c>
      <c r="BV111" s="70" t="n">
        <f aca="false">IF(AND((BV$6&gt;=$D111),(BV$6&lt;=$E111)),(IF(AND((BV$6&gt;=$D111),(BV$6&lt;=$E111),(WEEKDAY(BV$6,2)&gt;5)),2,1)),0)</f>
        <v>0</v>
      </c>
      <c r="BW111" s="70" t="n">
        <f aca="false">IF(AND((BW$6&gt;=$D111),(BW$6&lt;=$E111)),(IF(AND((BW$6&gt;=$D111),(BW$6&lt;=$E111),(WEEKDAY(BW$6,2)&gt;5)),2,1)),0)</f>
        <v>0</v>
      </c>
      <c r="BX111" s="70" t="n">
        <f aca="false">IF(AND((BX$6&gt;=$D111),(BX$6&lt;=$E111)),(IF(AND((BX$6&gt;=$D111),(BX$6&lt;=$E111),(WEEKDAY(BX$6,2)&gt;5)),2,1)),0)</f>
        <v>0</v>
      </c>
      <c r="BY111" s="70" t="n">
        <f aca="false">IF(AND((BY$6&gt;=$D111),(BY$6&lt;=$E111)),(IF(AND((BY$6&gt;=$D111),(BY$6&lt;=$E111),(WEEKDAY(BY$6,2)&gt;5)),2,1)),0)</f>
        <v>0</v>
      </c>
      <c r="BZ111" s="70" t="n">
        <f aca="false">IF(AND((BZ$6&gt;=$D111),(BZ$6&lt;=$E111)),(IF(AND((BZ$6&gt;=$D111),(BZ$6&lt;=$E111),(WEEKDAY(BZ$6,2)&gt;5)),2,1)),0)</f>
        <v>0</v>
      </c>
      <c r="CA111" s="70" t="n">
        <f aca="false">IF(AND((CA$6&gt;=$D111),(CA$6&lt;=$E111)),(IF(AND((CA$6&gt;=$D111),(CA$6&lt;=$E111),(WEEKDAY(CA$6,2)&gt;5)),2,1)),0)</f>
        <v>0</v>
      </c>
      <c r="CB111" s="70" t="n">
        <f aca="false">IF(AND((CB$6&gt;=$D111),(CB$6&lt;=$E111)),(IF(AND((CB$6&gt;=$D111),(CB$6&lt;=$E111),(WEEKDAY(CB$6,2)&gt;5)),2,1)),0)</f>
        <v>0</v>
      </c>
      <c r="CC111" s="70" t="n">
        <f aca="false">IF(AND((CC$6&gt;=$D111),(CC$6&lt;=$E111)),(IF(AND((CC$6&gt;=$D111),(CC$6&lt;=$E111),(WEEKDAY(CC$6,2)&gt;5)),2,1)),0)</f>
        <v>0</v>
      </c>
      <c r="CD111" s="70" t="n">
        <f aca="false">IF(AND((CD$6&gt;=$D111),(CD$6&lt;=$E111)),(IF(AND((CD$6&gt;=$D111),(CD$6&lt;=$E111),(WEEKDAY(CD$6,2)&gt;5)),2,1)),0)</f>
        <v>0</v>
      </c>
      <c r="CE111" s="70" t="n">
        <f aca="false">IF(AND((CE$6&gt;=$D111),(CE$6&lt;=$E111)),(IF(AND((CE$6&gt;=$D111),(CE$6&lt;=$E111),(WEEKDAY(CE$6,2)&gt;5)),2,1)),0)</f>
        <v>0</v>
      </c>
      <c r="CF111" s="70" t="n">
        <f aca="false">IF(AND((CF$6&gt;=$D111),(CF$6&lt;=$E111)),(IF(AND((CF$6&gt;=$D111),(CF$6&lt;=$E111),(WEEKDAY(CF$6,2)&gt;5)),2,1)),0)</f>
        <v>0</v>
      </c>
      <c r="CG111" s="70" t="n">
        <f aca="false">IF(AND((CG$6&gt;=$D111),(CG$6&lt;=$E111)),(IF(AND((CG$6&gt;=$D111),(CG$6&lt;=$E111),(WEEKDAY(CG$6,2)&gt;5)),2,1)),0)</f>
        <v>0</v>
      </c>
      <c r="CH111" s="70" t="n">
        <f aca="false">IF(AND((CH$6&gt;=$D111),(CH$6&lt;=$E111)),(IF(AND((CH$6&gt;=$D111),(CH$6&lt;=$E111),(WEEKDAY(CH$6,2)&gt;5)),2,1)),0)</f>
        <v>0</v>
      </c>
      <c r="CI111" s="70" t="n">
        <f aca="false">IF(AND((CI$6&gt;=$D111),(CI$6&lt;=$E111)),(IF(AND((CI$6&gt;=$D111),(CI$6&lt;=$E111),(WEEKDAY(CI$6,2)&gt;5)),2,1)),0)</f>
        <v>0</v>
      </c>
      <c r="CJ111" s="70" t="n">
        <f aca="false">IF(AND((CJ$6&gt;=$D111),(CJ$6&lt;=$E111)),(IF(AND((CJ$6&gt;=$D111),(CJ$6&lt;=$E111),(WEEKDAY(CJ$6,2)&gt;5)),2,1)),0)</f>
        <v>0</v>
      </c>
      <c r="CK111" s="70" t="n">
        <f aca="false">IF(AND((CK$6&gt;=$D111),(CK$6&lt;=$E111)),(IF(AND((CK$6&gt;=$D111),(CK$6&lt;=$E111),(WEEKDAY(CK$6,2)&gt;5)),2,1)),0)</f>
        <v>0</v>
      </c>
      <c r="CL111" s="70" t="n">
        <f aca="false">IF(AND((CL$6&gt;=$D111),(CL$6&lt;=$E111)),(IF(AND((CL$6&gt;=$D111),(CL$6&lt;=$E111),(WEEKDAY(CL$6,2)&gt;5)),2,1)),0)</f>
        <v>0</v>
      </c>
      <c r="CM111" s="70" t="n">
        <f aca="false">IF(AND((CM$6&gt;=$D111),(CM$6&lt;=$E111)),(IF(AND((CM$6&gt;=$D111),(CM$6&lt;=$E111),(WEEKDAY(CM$6,2)&gt;5)),2,1)),0)</f>
        <v>0</v>
      </c>
      <c r="CN111" s="70" t="n">
        <f aca="false">IF(AND((CN$6&gt;=$D111),(CN$6&lt;=$E111)),(IF(AND((CN$6&gt;=$D111),(CN$6&lt;=$E111),(WEEKDAY(CN$6,2)&gt;5)),2,1)),0)</f>
        <v>0</v>
      </c>
      <c r="CO111" s="70" t="n">
        <f aca="false">IF(AND((CO$6&gt;=$D111),(CO$6&lt;=$E111)),(IF(AND((CO$6&gt;=$D111),(CO$6&lt;=$E111),(WEEKDAY(CO$6,2)&gt;5)),2,1)),0)</f>
        <v>0</v>
      </c>
      <c r="CP111" s="70" t="n">
        <f aca="false">IF(AND((CP$6&gt;=$D111),(CP$6&lt;=$E111)),(IF(AND((CP$6&gt;=$D111),(CP$6&lt;=$E111),(WEEKDAY(CP$6,2)&gt;5)),2,1)),0)</f>
        <v>0</v>
      </c>
      <c r="CQ111" s="70" t="n">
        <f aca="false">IF(AND((CQ$6&gt;=$D111),(CQ$6&lt;=$E111)),(IF(AND((CQ$6&gt;=$D111),(CQ$6&lt;=$E111),(WEEKDAY(CQ$6,2)&gt;5)),2,1)),0)</f>
        <v>0</v>
      </c>
      <c r="CR111" s="70" t="n">
        <f aca="false">IF(AND((CR$6&gt;=$D111),(CR$6&lt;=$E111)),(IF(AND((CR$6&gt;=$D111),(CR$6&lt;=$E111),(WEEKDAY(CR$6,2)&gt;5)),2,1)),0)</f>
        <v>0</v>
      </c>
      <c r="CS111" s="70" t="n">
        <f aca="false">IF(AND((CS$6&gt;=$D111),(CS$6&lt;=$E111)),(IF(AND((CS$6&gt;=$D111),(CS$6&lt;=$E111),(WEEKDAY(CS$6,2)&gt;5)),2,1)),0)</f>
        <v>0</v>
      </c>
      <c r="CT111" s="70" t="n">
        <f aca="false">IF(AND((CT$6&gt;=$D111),(CT$6&lt;=$E111)),(IF(AND((CT$6&gt;=$D111),(CT$6&lt;=$E111),(WEEKDAY(CT$6,2)&gt;5)),2,1)),0)</f>
        <v>0</v>
      </c>
      <c r="CU111" s="70" t="n">
        <f aca="false">IF(AND((CU$6&gt;=$D111),(CU$6&lt;=$E111)),(IF(AND((CU$6&gt;=$D111),(CU$6&lt;=$E111),(WEEKDAY(CU$6,2)&gt;5)),2,1)),0)</f>
        <v>0</v>
      </c>
      <c r="CV111" s="70" t="n">
        <f aca="false">IF(AND((CV$6&gt;=$D111),(CV$6&lt;=$E111)),(IF(AND((CV$6&gt;=$D111),(CV$6&lt;=$E111),(WEEKDAY(CV$6,2)&gt;5)),2,1)),0)</f>
        <v>0</v>
      </c>
      <c r="CW111" s="70" t="n">
        <f aca="false">IF(AND((CW$6&gt;=$D111),(CW$6&lt;=$E111)),(IF(AND((CW$6&gt;=$D111),(CW$6&lt;=$E111),(WEEKDAY(CW$6,2)&gt;5)),2,1)),0)</f>
        <v>0</v>
      </c>
      <c r="CX111" s="70" t="n">
        <f aca="false">IF(AND((CX$6&gt;=$D111),(CX$6&lt;=$E111)),(IF(AND((CX$6&gt;=$D111),(CX$6&lt;=$E111),(WEEKDAY(CX$6,2)&gt;5)),2,1)),0)</f>
        <v>0</v>
      </c>
      <c r="CY111" s="70" t="n">
        <f aca="false">IF(AND((CY$6&gt;=$D111),(CY$6&lt;=$E111)),(IF(AND((CY$6&gt;=$D111),(CY$6&lt;=$E111),(WEEKDAY(CY$6,2)&gt;5)),2,1)),0)</f>
        <v>0</v>
      </c>
      <c r="CZ111" s="70" t="n">
        <f aca="false">IF(AND((CZ$6&gt;=$D111),(CZ$6&lt;=$E111)),(IF(AND((CZ$6&gt;=$D111),(CZ$6&lt;=$E111),(WEEKDAY(CZ$6,2)&gt;5)),2,1)),0)</f>
        <v>0</v>
      </c>
      <c r="DA111" s="70" t="n">
        <f aca="false">IF(AND((DA$6&gt;=$D111),(DA$6&lt;=$E111)),(IF(AND((DA$6&gt;=$D111),(DA$6&lt;=$E111),(WEEKDAY(DA$6,2)&gt;5)),2,1)),0)</f>
        <v>0</v>
      </c>
      <c r="DB111" s="70" t="n">
        <f aca="false">IF(AND((DB$6&gt;=$D111),(DB$6&lt;=$E111)),(IF(AND((DB$6&gt;=$D111),(DB$6&lt;=$E111),(WEEKDAY(DB$6,2)&gt;5)),2,1)),0)</f>
        <v>0</v>
      </c>
      <c r="DC111" s="70" t="n">
        <f aca="false">IF(AND((DC$6&gt;=$D111),(DC$6&lt;=$E111)),(IF(AND((DC$6&gt;=$D111),(DC$6&lt;=$E111),(WEEKDAY(DC$6,2)&gt;5)),2,1)),0)</f>
        <v>0</v>
      </c>
      <c r="DD111" s="70" t="n">
        <f aca="false">IF(AND((DD$6&gt;=$D111),(DD$6&lt;=$E111)),(IF(AND((DD$6&gt;=$D111),(DD$6&lt;=$E111),(WEEKDAY(DD$6,2)&gt;5)),2,1)),0)</f>
        <v>0</v>
      </c>
      <c r="DE111" s="70" t="n">
        <f aca="false">IF(AND((DE$6&gt;=$D111),(DE$6&lt;=$E111)),(IF(AND((DE$6&gt;=$D111),(DE$6&lt;=$E111),(WEEKDAY(DE$6,2)&gt;5)),2,1)),0)</f>
        <v>0</v>
      </c>
      <c r="DF111" s="70" t="n">
        <f aca="false">IF(AND((DF$6&gt;=$D111),(DF$6&lt;=$E111)),(IF(AND((DF$6&gt;=$D111),(DF$6&lt;=$E111),(WEEKDAY(DF$6,2)&gt;5)),2,1)),0)</f>
        <v>0</v>
      </c>
      <c r="DG111" s="70" t="n">
        <f aca="false">IF(AND((DG$6&gt;=$D111),(DG$6&lt;=$E111)),(IF(AND((DG$6&gt;=$D111),(DG$6&lt;=$E111),(WEEKDAY(DG$6,2)&gt;5)),2,1)),0)</f>
        <v>0</v>
      </c>
      <c r="DH111" s="70" t="n">
        <f aca="false">IF(AND((DH$6&gt;=$D111),(DH$6&lt;=$E111)),(IF(AND((DH$6&gt;=$D111),(DH$6&lt;=$E111),(WEEKDAY(DH$6,2)&gt;5)),2,1)),0)</f>
        <v>0</v>
      </c>
      <c r="DI111" s="70" t="n">
        <f aca="false">IF(AND((DI$6&gt;=$D111),(DI$6&lt;=$E111)),(IF(AND((DI$6&gt;=$D111),(DI$6&lt;=$E111),(WEEKDAY(DI$6,2)&gt;5)),2,1)),0)</f>
        <v>0</v>
      </c>
      <c r="DJ111" s="70" t="n">
        <f aca="false">IF(AND((DJ$6&gt;=$D111),(DJ$6&lt;=$E111)),(IF(AND((DJ$6&gt;=$D111),(DJ$6&lt;=$E111),(WEEKDAY(DJ$6,2)&gt;5)),2,1)),0)</f>
        <v>0</v>
      </c>
      <c r="DK111" s="70" t="n">
        <f aca="false">IF(AND((DK$6&gt;=$D111),(DK$6&lt;=$E111)),(IF(AND((DK$6&gt;=$D111),(DK$6&lt;=$E111),(WEEKDAY(DK$6,2)&gt;5)),2,1)),0)</f>
        <v>0</v>
      </c>
      <c r="DL111" s="70" t="n">
        <f aca="false">IF(AND((DL$6&gt;=$D111),(DL$6&lt;=$E111)),(IF(AND((DL$6&gt;=$D111),(DL$6&lt;=$E111),(WEEKDAY(DL$6,2)&gt;5)),2,1)),0)</f>
        <v>0</v>
      </c>
      <c r="DM111" s="70" t="n">
        <f aca="false">IF(AND((DM$6&gt;=$D111),(DM$6&lt;=$E111)),(IF(AND((DM$6&gt;=$D111),(DM$6&lt;=$E111),(WEEKDAY(DM$6,2)&gt;5)),2,1)),0)</f>
        <v>0</v>
      </c>
      <c r="DN111" s="70" t="n">
        <f aca="false">IF(AND((DN$6&gt;=$D111),(DN$6&lt;=$E111)),(IF(AND((DN$6&gt;=$D111),(DN$6&lt;=$E111),(WEEKDAY(DN$6,2)&gt;5)),2,1)),0)</f>
        <v>0</v>
      </c>
      <c r="DO111" s="70" t="n">
        <f aca="false">IF(AND((DO$6&gt;=$D111),(DO$6&lt;=$E111)),(IF(AND((DO$6&gt;=$D111),(DO$6&lt;=$E111),(WEEKDAY(DO$6,2)&gt;5)),2,1)),0)</f>
        <v>0</v>
      </c>
      <c r="DP111" s="70" t="n">
        <f aca="false">IF(AND((DP$6&gt;=$D111),(DP$6&lt;=$E111)),(IF(AND((DP$6&gt;=$D111),(DP$6&lt;=$E111),(WEEKDAY(DP$6,2)&gt;5)),2,1)),0)</f>
        <v>0</v>
      </c>
      <c r="DQ111" s="70" t="n">
        <f aca="false">IF(AND((DQ$6&gt;=$D111),(DQ$6&lt;=$E111)),(IF(AND((DQ$6&gt;=$D111),(DQ$6&lt;=$E111),(WEEKDAY(DQ$6,2)&gt;5)),2,1)),0)</f>
        <v>0</v>
      </c>
      <c r="DR111" s="70" t="n">
        <f aca="false">IF(AND((DR$6&gt;=$D111),(DR$6&lt;=$E111)),(IF(AND((DR$6&gt;=$D111),(DR$6&lt;=$E111),(WEEKDAY(DR$6,2)&gt;5)),2,1)),0)</f>
        <v>0</v>
      </c>
      <c r="DS111" s="70" t="n">
        <f aca="false">IF(AND((DS$6&gt;=$D111),(DS$6&lt;=$E111)),(IF(AND((DS$6&gt;=$D111),(DS$6&lt;=$E111),(WEEKDAY(DS$6,2)&gt;5)),2,1)),0)</f>
        <v>0</v>
      </c>
      <c r="DT111" s="70" t="n">
        <f aca="false">IF(AND((DT$6&gt;=$D111),(DT$6&lt;=$E111)),(IF(AND((DT$6&gt;=$D111),(DT$6&lt;=$E111),(WEEKDAY(DT$6,2)&gt;5)),2,1)),0)</f>
        <v>0</v>
      </c>
      <c r="DU111" s="70" t="n">
        <f aca="false">IF(AND((DU$6&gt;=$D111),(DU$6&lt;=$E111)),(IF(AND((DU$6&gt;=$D111),(DU$6&lt;=$E111),(WEEKDAY(DU$6,2)&gt;5)),2,1)),0)</f>
        <v>0</v>
      </c>
      <c r="DV111" s="70" t="n">
        <f aca="false">IF(AND((DV$6&gt;=$D111),(DV$6&lt;=$E111)),(IF(AND((DV$6&gt;=$D111),(DV$6&lt;=$E111),(WEEKDAY(DV$6,2)&gt;5)),2,1)),0)</f>
        <v>0</v>
      </c>
      <c r="DW111" s="70" t="n">
        <f aca="false">IF(AND((DW$6&gt;=$D111),(DW$6&lt;=$E111)),(IF(AND((DW$6&gt;=$D111),(DW$6&lt;=$E111),(WEEKDAY(DW$6,2)&gt;5)),2,1)),0)</f>
        <v>0</v>
      </c>
      <c r="DX111" s="70" t="n">
        <f aca="false">IF(AND((DX$6&gt;=$D111),(DX$6&lt;=$E111)),(IF(AND((DX$6&gt;=$D111),(DX$6&lt;=$E111),(WEEKDAY(DX$6,2)&gt;5)),2,1)),0)</f>
        <v>0</v>
      </c>
      <c r="DY111" s="70" t="n">
        <f aca="false">IF(AND((DY$6&gt;=$D111),(DY$6&lt;=$E111)),(IF(AND((DY$6&gt;=$D111),(DY$6&lt;=$E111),(WEEKDAY(DY$6,2)&gt;5)),2,1)),0)</f>
        <v>0</v>
      </c>
      <c r="DZ111" s="70" t="n">
        <f aca="false">IF(AND((DZ$6&gt;=$D111),(DZ$6&lt;=$E111)),(IF(AND((DZ$6&gt;=$D111),(DZ$6&lt;=$E111),(WEEKDAY(DZ$6,2)&gt;5)),2,1)),0)</f>
        <v>0</v>
      </c>
      <c r="EA111" s="70" t="n">
        <f aca="false">IF(AND((EA$6&gt;=$D111),(EA$6&lt;=$E111)),(IF(AND((EA$6&gt;=$D111),(EA$6&lt;=$E111),(WEEKDAY(EA$6,2)&gt;5)),2,1)),0)</f>
        <v>0</v>
      </c>
      <c r="EB111" s="70" t="n">
        <f aca="false">IF(AND((EB$6&gt;=$D111),(EB$6&lt;=$E111)),(IF(AND((EB$6&gt;=$D111),(EB$6&lt;=$E111),(WEEKDAY(EB$6,2)&gt;5)),2,1)),0)</f>
        <v>0</v>
      </c>
      <c r="EC111" s="70" t="n">
        <f aca="false">IF(AND((EC$6&gt;=$D111),(EC$6&lt;=$E111)),(IF(AND((EC$6&gt;=$D111),(EC$6&lt;=$E111),(WEEKDAY(EC$6,2)&gt;5)),2,1)),0)</f>
        <v>0</v>
      </c>
      <c r="ED111" s="70" t="n">
        <f aca="false">IF(AND((ED$6&gt;=$D111),(ED$6&lt;=$E111)),(IF(AND((ED$6&gt;=$D111),(ED$6&lt;=$E111),(WEEKDAY(ED$6,2)&gt;5)),2,1)),0)</f>
        <v>0</v>
      </c>
      <c r="EE111" s="70" t="n">
        <f aca="false">IF(AND((EE$6&gt;=$D111),(EE$6&lt;=$E111)),(IF(AND((EE$6&gt;=$D111),(EE$6&lt;=$E111),(WEEKDAY(EE$6,2)&gt;5)),2,1)),0)</f>
        <v>0</v>
      </c>
      <c r="EF111" s="70" t="n">
        <f aca="false">IF(AND((EF$6&gt;=$D111),(EF$6&lt;=$E111)),(IF(AND((EF$6&gt;=$D111),(EF$6&lt;=$E111),(WEEKDAY(EF$6,2)&gt;5)),2,1)),0)</f>
        <v>0</v>
      </c>
      <c r="EG111" s="70" t="n">
        <f aca="false">IF(AND((EG$6&gt;=$D111),(EG$6&lt;=$E111)),(IF(AND((EG$6&gt;=$D111),(EG$6&lt;=$E111),(WEEKDAY(EG$6,2)&gt;5)),2,1)),0)</f>
        <v>0</v>
      </c>
      <c r="EH111" s="70" t="n">
        <f aca="false">IF(AND((EH$6&gt;=$D111),(EH$6&lt;=$E111)),(IF(AND((EH$6&gt;=$D111),(EH$6&lt;=$E111),(WEEKDAY(EH$6,2)&gt;5)),2,1)),0)</f>
        <v>0</v>
      </c>
      <c r="EI111" s="70" t="n">
        <f aca="false">IF(AND((EI$6&gt;=$D111),(EI$6&lt;=$E111)),(IF(AND((EI$6&gt;=$D111),(EI$6&lt;=$E111),(WEEKDAY(EI$6,2)&gt;5)),2,1)),0)</f>
        <v>0</v>
      </c>
      <c r="EJ111" s="70" t="n">
        <f aca="false">IF(AND((EJ$6&gt;=$D111),(EJ$6&lt;=$E111)),(IF(AND((EJ$6&gt;=$D111),(EJ$6&lt;=$E111),(WEEKDAY(EJ$6,2)&gt;5)),2,1)),0)</f>
        <v>0</v>
      </c>
      <c r="EK111" s="70" t="n">
        <f aca="false">IF(AND((EK$6&gt;=$D111),(EK$6&lt;=$E111)),(IF(AND((EK$6&gt;=$D111),(EK$6&lt;=$E111),(WEEKDAY(EK$6,2)&gt;5)),2,1)),0)</f>
        <v>0</v>
      </c>
      <c r="EL111" s="70" t="n">
        <f aca="false">IF(AND((EL$6&gt;=$D111),(EL$6&lt;=$E111)),(IF(AND((EL$6&gt;=$D111),(EL$6&lt;=$E111),(WEEKDAY(EL$6,2)&gt;5)),2,1)),0)</f>
        <v>0</v>
      </c>
      <c r="EM111" s="70" t="n">
        <f aca="false">IF(AND((EM$6&gt;=$D111),(EM$6&lt;=$E111)),(IF(AND((EM$6&gt;=$D111),(EM$6&lt;=$E111),(WEEKDAY(EM$6,2)&gt;5)),2,1)),0)</f>
        <v>0</v>
      </c>
      <c r="EN111" s="70" t="n">
        <f aca="false">IF(AND((EN$6&gt;=$D111),(EN$6&lt;=$E111)),(IF(AND((EN$6&gt;=$D111),(EN$6&lt;=$E111),(WEEKDAY(EN$6,2)&gt;5)),2,1)),0)</f>
        <v>0</v>
      </c>
      <c r="EO111" s="70" t="n">
        <f aca="false">IF(AND((EO$6&gt;=$D111),(EO$6&lt;=$E111)),(IF(AND((EO$6&gt;=$D111),(EO$6&lt;=$E111),(WEEKDAY(EO$6,2)&gt;5)),2,1)),0)</f>
        <v>0</v>
      </c>
      <c r="EP111" s="70" t="n">
        <f aca="false">IF(AND((EP$6&gt;=$D111),(EP$6&lt;=$E111)),(IF(AND((EP$6&gt;=$D111),(EP$6&lt;=$E111),(WEEKDAY(EP$6,2)&gt;5)),2,1)),0)</f>
        <v>0</v>
      </c>
      <c r="EQ111" s="70" t="n">
        <f aca="false">IF(AND((EQ$6&gt;=$D111),(EQ$6&lt;=$E111)),(IF(AND((EQ$6&gt;=$D111),(EQ$6&lt;=$E111),(WEEKDAY(EQ$6,2)&gt;5)),2,1)),0)</f>
        <v>0</v>
      </c>
      <c r="ER111" s="70" t="n">
        <f aca="false">IF(AND((ER$6&gt;=$D111),(ER$6&lt;=$E111)),(IF(AND((ER$6&gt;=$D111),(ER$6&lt;=$E111),(WEEKDAY(ER$6,2)&gt;5)),2,1)),0)</f>
        <v>0</v>
      </c>
      <c r="ES111" s="70" t="n">
        <f aca="false">IF(AND((ES$6&gt;=$D111),(ES$6&lt;=$E111)),(IF(AND((ES$6&gt;=$D111),(ES$6&lt;=$E111),(WEEKDAY(ES$6,2)&gt;5)),2,1)),0)</f>
        <v>0</v>
      </c>
      <c r="ET111" s="70" t="n">
        <f aca="false">IF(AND((ET$6&gt;=$D111),(ET$6&lt;=$E111)),(IF(AND((ET$6&gt;=$D111),(ET$6&lt;=$E111),(WEEKDAY(ET$6,2)&gt;5)),2,1)),0)</f>
        <v>0</v>
      </c>
      <c r="EU111" s="70" t="n">
        <f aca="false">IF(AND((EU$6&gt;=$D111),(EU$6&lt;=$E111)),(IF(AND((EU$6&gt;=$D111),(EU$6&lt;=$E111),(WEEKDAY(EU$6,2)&gt;5)),2,1)),0)</f>
        <v>0</v>
      </c>
      <c r="EV111" s="70" t="n">
        <f aca="false">IF(AND((EV$6&gt;=$D111),(EV$6&lt;=$E111)),(IF(AND((EV$6&gt;=$D111),(EV$6&lt;=$E111),(WEEKDAY(EV$6,2)&gt;5)),2,1)),0)</f>
        <v>0</v>
      </c>
      <c r="EW111" s="70" t="n">
        <f aca="false">IF(AND((EW$6&gt;=$D111),(EW$6&lt;=$E111)),(IF(AND((EW$6&gt;=$D111),(EW$6&lt;=$E111),(WEEKDAY(EW$6,2)&gt;5)),2,1)),0)</f>
        <v>0</v>
      </c>
      <c r="EX111" s="70" t="n">
        <f aca="false">IF(AND((EX$6&gt;=$D111),(EX$6&lt;=$E111)),(IF(AND((EX$6&gt;=$D111),(EX$6&lt;=$E111),(WEEKDAY(EX$6,2)&gt;5)),2,1)),0)</f>
        <v>0</v>
      </c>
      <c r="EY111" s="70" t="n">
        <f aca="false">IF(AND((EY$6&gt;=$D111),(EY$6&lt;=$E111)),(IF(AND((EY$6&gt;=$D111),(EY$6&lt;=$E111),(WEEKDAY(EY$6,2)&gt;5)),2,1)),0)</f>
        <v>0</v>
      </c>
      <c r="EZ111" s="70" t="n">
        <f aca="false">IF(AND((EZ$6&gt;=$D111),(EZ$6&lt;=$E111)),(IF(AND((EZ$6&gt;=$D111),(EZ$6&lt;=$E111),(WEEKDAY(EZ$6,2)&gt;5)),2,1)),0)</f>
        <v>0</v>
      </c>
      <c r="FA111" s="70" t="n">
        <f aca="false">IF(AND((FA$6&gt;=$D111),(FA$6&lt;=$E111)),(IF(AND((FA$6&gt;=$D111),(FA$6&lt;=$E111),(WEEKDAY(FA$6,2)&gt;5)),2,1)),0)</f>
        <v>0</v>
      </c>
      <c r="FB111" s="70" t="n">
        <f aca="false">IF(AND((FB$6&gt;=$D111),(FB$6&lt;=$E111)),(IF(AND((FB$6&gt;=$D111),(FB$6&lt;=$E111),(WEEKDAY(FB$6,2)&gt;5)),2,1)),0)</f>
        <v>0</v>
      </c>
      <c r="FC111" s="70" t="n">
        <f aca="false">IF(AND((FC$6&gt;=$D111),(FC$6&lt;=$E111)),(IF(AND((FC$6&gt;=$D111),(FC$6&lt;=$E111),(WEEKDAY(FC$6,2)&gt;5)),2,1)),0)</f>
        <v>0</v>
      </c>
      <c r="FD111" s="70" t="n">
        <f aca="false">IF(AND((FD$6&gt;=$D111),(FD$6&lt;=$E111)),(IF(AND((FD$6&gt;=$D111),(FD$6&lt;=$E111),(WEEKDAY(FD$6,2)&gt;5)),2,1)),0)</f>
        <v>0</v>
      </c>
      <c r="FE111" s="70" t="n">
        <f aca="false">IF(AND((FE$6&gt;=$D111),(FE$6&lt;=$E111)),(IF(AND((FE$6&gt;=$D111),(FE$6&lt;=$E111),(WEEKDAY(FE$6,2)&gt;5)),2,1)),0)</f>
        <v>0</v>
      </c>
      <c r="FF111" s="70" t="n">
        <f aca="false">IF(AND((FF$6&gt;=$D111),(FF$6&lt;=$E111)),(IF(AND((FF$6&gt;=$D111),(FF$6&lt;=$E111),(WEEKDAY(FF$6,2)&gt;5)),2,1)),0)</f>
        <v>0</v>
      </c>
      <c r="FG111" s="70" t="n">
        <f aca="false">IF(AND((FG$6&gt;=$D111),(FG$6&lt;=$E111)),(IF(AND((FG$6&gt;=$D111),(FG$6&lt;=$E111),(WEEKDAY(FG$6,2)&gt;5)),2,1)),0)</f>
        <v>0</v>
      </c>
      <c r="FH111" s="70" t="n">
        <f aca="false">IF(AND((FH$6&gt;=$D111),(FH$6&lt;=$E111)),(IF(AND((FH$6&gt;=$D111),(FH$6&lt;=$E111),(WEEKDAY(FH$6,2)&gt;5)),2,1)),0)</f>
        <v>0</v>
      </c>
      <c r="FI111" s="70" t="n">
        <f aca="false">IF(AND((FI$6&gt;=$D111),(FI$6&lt;=$E111)),(IF(AND((FI$6&gt;=$D111),(FI$6&lt;=$E111),(WEEKDAY(FI$6,2)&gt;5)),2,1)),0)</f>
        <v>0</v>
      </c>
      <c r="FJ111" s="70" t="n">
        <f aca="false">IF(AND((FJ$6&gt;=$D111),(FJ$6&lt;=$E111)),(IF(AND((FJ$6&gt;=$D111),(FJ$6&lt;=$E111),(WEEKDAY(FJ$6,2)&gt;5)),2,1)),0)</f>
        <v>0</v>
      </c>
      <c r="FK111" s="70" t="n">
        <f aca="false">IF(AND((FK$6&gt;=$D111),(FK$6&lt;=$E111)),(IF(AND((FK$6&gt;=$D111),(FK$6&lt;=$E111),(WEEKDAY(FK$6,2)&gt;5)),2,1)),0)</f>
        <v>0</v>
      </c>
      <c r="FL111" s="70" t="n">
        <f aca="false">IF(AND((FL$6&gt;=$D111),(FL$6&lt;=$E111)),(IF(AND((FL$6&gt;=$D111),(FL$6&lt;=$E111),(WEEKDAY(FL$6,2)&gt;5)),2,1)),0)</f>
        <v>0</v>
      </c>
      <c r="FM111" s="70" t="n">
        <f aca="false">IF(AND((FM$6&gt;=$D111),(FM$6&lt;=$E111)),(IF(AND((FM$6&gt;=$D111),(FM$6&lt;=$E111),(WEEKDAY(FM$6,2)&gt;5)),2,1)),0)</f>
        <v>0</v>
      </c>
      <c r="FN111" s="70" t="n">
        <f aca="false">IF(AND((FN$6&gt;=$D111),(FN$6&lt;=$E111)),(IF(AND((FN$6&gt;=$D111),(FN$6&lt;=$E111),(WEEKDAY(FN$6,2)&gt;5)),2,1)),0)</f>
        <v>0</v>
      </c>
      <c r="FO111" s="70" t="n">
        <f aca="false">IF(AND((FO$6&gt;=$D111),(FO$6&lt;=$E111)),(IF(AND((FO$6&gt;=$D111),(FO$6&lt;=$E111),(WEEKDAY(FO$6,2)&gt;5)),2,1)),0)</f>
        <v>0</v>
      </c>
      <c r="FP111" s="70" t="n">
        <f aca="false">IF(AND((FP$6&gt;=$D111),(FP$6&lt;=$E111)),(IF(AND((FP$6&gt;=$D111),(FP$6&lt;=$E111),(WEEKDAY(FP$6,2)&gt;5)),2,1)),0)</f>
        <v>0</v>
      </c>
      <c r="FQ111" s="70" t="n">
        <f aca="false">IF(AND((FQ$6&gt;=$D111),(FQ$6&lt;=$E111)),(IF(AND((FQ$6&gt;=$D111),(FQ$6&lt;=$E111),(WEEKDAY(FQ$6,2)&gt;5)),2,1)),0)</f>
        <v>0</v>
      </c>
      <c r="FR111" s="70" t="n">
        <f aca="false">IF(AND((FR$6&gt;=$D111),(FR$6&lt;=$E111)),(IF(AND((FR$6&gt;=$D111),(FR$6&lt;=$E111),(WEEKDAY(FR$6,2)&gt;5)),2,1)),0)</f>
        <v>0</v>
      </c>
      <c r="FS111" s="70" t="n">
        <f aca="false">IF(AND((FS$6&gt;=$D111),(FS$6&lt;=$E111)),(IF(AND((FS$6&gt;=$D111),(FS$6&lt;=$E111),(WEEKDAY(FS$6,2)&gt;5)),2,1)),0)</f>
        <v>0</v>
      </c>
      <c r="FT111" s="70" t="n">
        <f aca="false">IF(AND((FT$6&gt;=$D111),(FT$6&lt;=$E111)),(IF(AND((FT$6&gt;=$D111),(FT$6&lt;=$E111),(WEEKDAY(FT$6,2)&gt;5)),2,1)),0)</f>
        <v>0</v>
      </c>
      <c r="FU111" s="70" t="n">
        <f aca="false">IF(AND((FU$6&gt;=$D111),(FU$6&lt;=$E111)),(IF(AND((FU$6&gt;=$D111),(FU$6&lt;=$E111),(WEEKDAY(FU$6,2)&gt;5)),2,1)),0)</f>
        <v>0</v>
      </c>
      <c r="FV111" s="70" t="n">
        <f aca="false">IF(AND((FV$6&gt;=$D111),(FV$6&lt;=$E111)),(IF(AND((FV$6&gt;=$D111),(FV$6&lt;=$E111),(WEEKDAY(FV$6,2)&gt;5)),2,1)),0)</f>
        <v>0</v>
      </c>
      <c r="FW111" s="70" t="n">
        <f aca="false">IF(AND((FW$6&gt;=$D111),(FW$6&lt;=$E111)),(IF(AND((FW$6&gt;=$D111),(FW$6&lt;=$E111),(WEEKDAY(FW$6,2)&gt;5)),2,1)),0)</f>
        <v>0</v>
      </c>
      <c r="FX111" s="70" t="n">
        <f aca="false">IF(AND((FX$6&gt;=$D111),(FX$6&lt;=$E111)),(IF(AND((FX$6&gt;=$D111),(FX$6&lt;=$E111),(WEEKDAY(FX$6,2)&gt;5)),2,1)),0)</f>
        <v>0</v>
      </c>
      <c r="FY111" s="70" t="n">
        <f aca="false">IF(AND((FY$6&gt;=$D111),(FY$6&lt;=$E111)),(IF(AND((FY$6&gt;=$D111),(FY$6&lt;=$E111),(WEEKDAY(FY$6,2)&gt;5)),2,1)),0)</f>
        <v>0</v>
      </c>
      <c r="FZ111" s="70" t="n">
        <f aca="false">IF(AND((FZ$6&gt;=$D111),(FZ$6&lt;=$E111)),(IF(AND((FZ$6&gt;=$D111),(FZ$6&lt;=$E111),(WEEKDAY(FZ$6,2)&gt;5)),2,1)),0)</f>
        <v>0</v>
      </c>
      <c r="GA111" s="70" t="n">
        <f aca="false">IF(AND((GA$6&gt;=$D111),(GA$6&lt;=$E111)),(IF(AND((GA$6&gt;=$D111),(GA$6&lt;=$E111),(WEEKDAY(GA$6,2)&gt;5)),2,1)),0)</f>
        <v>0</v>
      </c>
      <c r="GB111" s="70" t="n">
        <f aca="false">IF(AND((GB$6&gt;=$D111),(GB$6&lt;=$E111)),(IF(AND((GB$6&gt;=$D111),(GB$6&lt;=$E111),(WEEKDAY(GB$6,2)&gt;5)),2,1)),0)</f>
        <v>0</v>
      </c>
      <c r="GC111" s="70" t="n">
        <f aca="false">IF(AND((GC$6&gt;=$D111),(GC$6&lt;=$E111)),(IF(AND((GC$6&gt;=$D111),(GC$6&lt;=$E111),(WEEKDAY(GC$6,2)&gt;5)),2,1)),0)</f>
        <v>0</v>
      </c>
      <c r="GD111" s="70" t="n">
        <f aca="false">IF(AND((GD$6&gt;=$D111),(GD$6&lt;=$E111)),(IF(AND((GD$6&gt;=$D111),(GD$6&lt;=$E111),(WEEKDAY(GD$6,2)&gt;5)),2,1)),0)</f>
        <v>0</v>
      </c>
      <c r="GE111" s="70" t="n">
        <f aca="false">IF(AND((GE$6&gt;=$D111),(GE$6&lt;=$E111)),(IF(AND((GE$6&gt;=$D111),(GE$6&lt;=$E111),(WEEKDAY(GE$6,2)&gt;5)),2,1)),0)</f>
        <v>0</v>
      </c>
      <c r="GF111" s="70" t="n">
        <f aca="false">IF(AND((GF$6&gt;=$D111),(GF$6&lt;=$E111)),(IF(AND((GF$6&gt;=$D111),(GF$6&lt;=$E111),(WEEKDAY(GF$6,2)&gt;5)),2,1)),0)</f>
        <v>0</v>
      </c>
      <c r="GG111" s="70" t="n">
        <f aca="false">IF(AND((GG$6&gt;=$D111),(GG$6&lt;=$E111)),(IF(AND((GG$6&gt;=$D111),(GG$6&lt;=$E111),(WEEKDAY(GG$6,2)&gt;5)),2,1)),0)</f>
        <v>0</v>
      </c>
      <c r="GH111" s="70" t="n">
        <f aca="false">IF(AND((GH$6&gt;=$D111),(GH$6&lt;=$E111)),(IF(AND((GH$6&gt;=$D111),(GH$6&lt;=$E111),(WEEKDAY(GH$6,2)&gt;5)),2,1)),0)</f>
        <v>0</v>
      </c>
      <c r="GI111" s="70" t="n">
        <f aca="false">IF(AND((GI$6&gt;=$D111),(GI$6&lt;=$E111)),(IF(AND((GI$6&gt;=$D111),(GI$6&lt;=$E111),(WEEKDAY(GI$6,2)&gt;5)),2,1)),0)</f>
        <v>0</v>
      </c>
      <c r="GJ111" s="70" t="n">
        <f aca="false">IF(AND((GJ$6&gt;=$D111),(GJ$6&lt;=$E111)),(IF(AND((GJ$6&gt;=$D111),(GJ$6&lt;=$E111),(WEEKDAY(GJ$6,2)&gt;5)),2,1)),0)</f>
        <v>0</v>
      </c>
      <c r="GK111" s="70" t="n">
        <f aca="false">IF(AND((GK$6&gt;=$D111),(GK$6&lt;=$E111)),(IF(AND((GK$6&gt;=$D111),(GK$6&lt;=$E111),(WEEKDAY(GK$6,2)&gt;5)),2,1)),0)</f>
        <v>0</v>
      </c>
      <c r="GL111" s="70" t="n">
        <f aca="false">IF(AND((GL$6&gt;=$D111),(GL$6&lt;=$E111)),(IF(AND((GL$6&gt;=$D111),(GL$6&lt;=$E111),(WEEKDAY(GL$6,2)&gt;5)),2,1)),0)</f>
        <v>0</v>
      </c>
      <c r="GM111" s="70" t="n">
        <f aca="false">IF(AND((GM$6&gt;=$D111),(GM$6&lt;=$E111)),(IF(AND((GM$6&gt;=$D111),(GM$6&lt;=$E111),(WEEKDAY(GM$6,2)&gt;5)),2,1)),0)</f>
        <v>0</v>
      </c>
      <c r="GN111" s="70" t="n">
        <f aca="false">IF(AND((GN$6&gt;=$D111),(GN$6&lt;=$E111)),(IF(AND((GN$6&gt;=$D111),(GN$6&lt;=$E111),(WEEKDAY(GN$6,2)&gt;5)),2,1)),0)</f>
        <v>0</v>
      </c>
      <c r="GO111" s="70" t="n">
        <f aca="false">IF(AND((GO$6&gt;=$D111),(GO$6&lt;=$E111)),(IF(AND((GO$6&gt;=$D111),(GO$6&lt;=$E111),(WEEKDAY(GO$6,2)&gt;5)),2,1)),0)</f>
        <v>0</v>
      </c>
      <c r="GP111" s="70" t="n">
        <f aca="false">IF(AND((GP$6&gt;=$D111),(GP$6&lt;=$E111)),(IF(AND((GP$6&gt;=$D111),(GP$6&lt;=$E111),(WEEKDAY(GP$6,2)&gt;5)),2,1)),0)</f>
        <v>0</v>
      </c>
      <c r="GQ111" s="70" t="n">
        <f aca="false">IF(AND((GQ$6&gt;=$D111),(GQ$6&lt;=$E111)),(IF(AND((GQ$6&gt;=$D111),(GQ$6&lt;=$E111),(WEEKDAY(GQ$6,2)&gt;5)),2,1)),0)</f>
        <v>0</v>
      </c>
      <c r="GR111" s="70" t="n">
        <f aca="false">IF(AND((GR$6&gt;=$D111),(GR$6&lt;=$E111)),(IF(AND((GR$6&gt;=$D111),(GR$6&lt;=$E111),(WEEKDAY(GR$6,2)&gt;5)),2,1)),0)</f>
        <v>0</v>
      </c>
      <c r="GS111" s="70" t="n">
        <f aca="false">IF(AND((GS$6&gt;=$D111),(GS$6&lt;=$E111)),(IF(AND((GS$6&gt;=$D111),(GS$6&lt;=$E111),(WEEKDAY(GS$6,2)&gt;5)),2,1)),0)</f>
        <v>0</v>
      </c>
      <c r="GT111" s="70" t="n">
        <f aca="false">IF(AND((GT$6&gt;=$D111),(GT$6&lt;=$E111)),(IF(AND((GT$6&gt;=$D111),(GT$6&lt;=$E111),(WEEKDAY(GT$6,2)&gt;5)),2,1)),0)</f>
        <v>0</v>
      </c>
      <c r="GU111" s="70" t="n">
        <f aca="false">IF(AND((GU$6&gt;=$D111),(GU$6&lt;=$E111)),(IF(AND((GU$6&gt;=$D111),(GU$6&lt;=$E111),(WEEKDAY(GU$6,2)&gt;5)),2,1)),0)</f>
        <v>0</v>
      </c>
      <c r="GV111" s="70" t="n">
        <f aca="false">IF(AND((GV$6&gt;=$D111),(GV$6&lt;=$E111)),(IF(AND((GV$6&gt;=$D111),(GV$6&lt;=$E111),(WEEKDAY(GV$6,2)&gt;5)),2,1)),0)</f>
        <v>0</v>
      </c>
      <c r="GW111" s="70" t="n">
        <f aca="false">IF(AND((GW$6&gt;=$D111),(GW$6&lt;=$E111)),(IF(AND((GW$6&gt;=$D111),(GW$6&lt;=$E111),(WEEKDAY(GW$6,2)&gt;5)),2,1)),0)</f>
        <v>0</v>
      </c>
      <c r="GX111" s="70" t="n">
        <f aca="false">IF(AND((GX$6&gt;=$D111),(GX$6&lt;=$E111)),(IF(AND((GX$6&gt;=$D111),(GX$6&lt;=$E111),(WEEKDAY(GX$6,2)&gt;5)),2,1)),0)</f>
        <v>0</v>
      </c>
      <c r="GY111" s="70" t="n">
        <f aca="false">IF(AND((GY$6&gt;=$D111),(GY$6&lt;=$E111)),(IF(AND((GY$6&gt;=$D111),(GY$6&lt;=$E111),(WEEKDAY(GY$6,2)&gt;5)),2,1)),0)</f>
        <v>0</v>
      </c>
      <c r="GZ111" s="70" t="n">
        <f aca="false">IF(AND((GZ$6&gt;=$D111),(GZ$6&lt;=$E111)),(IF(AND((GZ$6&gt;=$D111),(GZ$6&lt;=$E111),(WEEKDAY(GZ$6,2)&gt;5)),2,1)),0)</f>
        <v>0</v>
      </c>
      <c r="HA111" s="70" t="n">
        <f aca="false">IF(AND((HA$6&gt;=$D111),(HA$6&lt;=$E111)),(IF(AND((HA$6&gt;=$D111),(HA$6&lt;=$E111),(WEEKDAY(HA$6,2)&gt;5)),2,1)),0)</f>
        <v>0</v>
      </c>
      <c r="HB111" s="70" t="n">
        <f aca="false">IF(AND((HB$6&gt;=$D111),(HB$6&lt;=$E111)),(IF(AND((HB$6&gt;=$D111),(HB$6&lt;=$E111),(WEEKDAY(HB$6,2)&gt;5)),2,1)),0)</f>
        <v>0</v>
      </c>
      <c r="HC111" s="70" t="n">
        <f aca="false">IF(AND((HC$6&gt;=$D111),(HC$6&lt;=$E111)),(IF(AND((HC$6&gt;=$D111),(HC$6&lt;=$E111),(WEEKDAY(HC$6,2)&gt;5)),2,1)),0)</f>
        <v>0</v>
      </c>
      <c r="HD111" s="70" t="n">
        <f aca="false">IF(AND((HD$6&gt;=$D111),(HD$6&lt;=$E111)),(IF(AND((HD$6&gt;=$D111),(HD$6&lt;=$E111),(WEEKDAY(HD$6,2)&gt;5)),2,1)),0)</f>
        <v>0</v>
      </c>
      <c r="HE111" s="70" t="n">
        <f aca="false">IF(AND((HE$6&gt;=$D111),(HE$6&lt;=$E111)),(IF(AND((HE$6&gt;=$D111),(HE$6&lt;=$E111),(WEEKDAY(HE$6,2)&gt;5)),2,1)),0)</f>
        <v>0</v>
      </c>
      <c r="HF111" s="70" t="n">
        <f aca="false">IF(AND((HF$6&gt;=$D111),(HF$6&lt;=$E111)),(IF(AND((HF$6&gt;=$D111),(HF$6&lt;=$E111),(WEEKDAY(HF$6,2)&gt;5)),2,1)),0)</f>
        <v>0</v>
      </c>
      <c r="HG111" s="70" t="n">
        <f aca="false">IF(AND((HG$6&gt;=$D111),(HG$6&lt;=$E111)),(IF(AND((HG$6&gt;=$D111),(HG$6&lt;=$E111),(WEEKDAY(HG$6,2)&gt;5)),2,1)),0)</f>
        <v>0</v>
      </c>
      <c r="HH111" s="70" t="n">
        <f aca="false">IF(AND((HH$6&gt;=$D111),(HH$6&lt;=$E111)),(IF(AND((HH$6&gt;=$D111),(HH$6&lt;=$E111),(WEEKDAY(HH$6,2)&gt;5)),2,1)),0)</f>
        <v>0</v>
      </c>
      <c r="HI111" s="70" t="n">
        <f aca="false">IF(AND((HI$6&gt;=$D111),(HI$6&lt;=$E111)),(IF(AND((HI$6&gt;=$D111),(HI$6&lt;=$E111),(WEEKDAY(HI$6,2)&gt;5)),2,1)),0)</f>
        <v>0</v>
      </c>
      <c r="HJ111" s="70" t="n">
        <f aca="false">IF(AND((HJ$6&gt;=$D111),(HJ$6&lt;=$E111)),(IF(AND((HJ$6&gt;=$D111),(HJ$6&lt;=$E111),(WEEKDAY(HJ$6,2)&gt;5)),2,1)),0)</f>
        <v>0</v>
      </c>
      <c r="HK111" s="70" t="n">
        <f aca="false">IF(AND((HK$6&gt;=$D111),(HK$6&lt;=$E111)),(IF(AND((HK$6&gt;=$D111),(HK$6&lt;=$E111),(WEEKDAY(HK$6,2)&gt;5)),2,1)),0)</f>
        <v>0</v>
      </c>
      <c r="HL111" s="70" t="n">
        <f aca="false">IF(AND((HL$6&gt;=$D111),(HL$6&lt;=$E111)),(IF(AND((HL$6&gt;=$D111),(HL$6&lt;=$E111),(WEEKDAY(HL$6,2)&gt;5)),2,1)),0)</f>
        <v>0</v>
      </c>
      <c r="HM111" s="70" t="n">
        <f aca="false">IF(AND((HM$6&gt;=$D111),(HM$6&lt;=$E111)),(IF(AND((HM$6&gt;=$D111),(HM$6&lt;=$E111),(WEEKDAY(HM$6,2)&gt;5)),2,1)),0)</f>
        <v>0</v>
      </c>
      <c r="HN111" s="70" t="n">
        <f aca="false">IF(AND((HN$6&gt;=$D111),(HN$6&lt;=$E111)),(IF(AND((HN$6&gt;=$D111),(HN$6&lt;=$E111),(WEEKDAY(HN$6,2)&gt;5)),2,1)),0)</f>
        <v>0</v>
      </c>
      <c r="HO111" s="70" t="n">
        <f aca="false">IF(AND((HO$6&gt;=$D111),(HO$6&lt;=$E111)),(IF(AND((HO$6&gt;=$D111),(HO$6&lt;=$E111),(WEEKDAY(HO$6,2)&gt;5)),2,1)),0)</f>
        <v>0</v>
      </c>
      <c r="HP111" s="70" t="n">
        <f aca="false">IF(AND((HP$6&gt;=$D111),(HP$6&lt;=$E111)),(IF(AND((HP$6&gt;=$D111),(HP$6&lt;=$E111),(WEEKDAY(HP$6,2)&gt;5)),2,1)),0)</f>
        <v>0</v>
      </c>
      <c r="HQ111" s="70" t="n">
        <f aca="false">IF(AND((HQ$6&gt;=$D111),(HQ$6&lt;=$E111)),(IF(AND((HQ$6&gt;=$D111),(HQ$6&lt;=$E111),(WEEKDAY(HQ$6,2)&gt;5)),2,1)),0)</f>
        <v>0</v>
      </c>
      <c r="HR111" s="70" t="n">
        <f aca="false">IF(AND((HR$6&gt;=$D111),(HR$6&lt;=$E111)),(IF(AND((HR$6&gt;=$D111),(HR$6&lt;=$E111),(WEEKDAY(HR$6,2)&gt;5)),2,1)),0)</f>
        <v>0</v>
      </c>
      <c r="HS111" s="70" t="n">
        <f aca="false">IF(AND((HS$6&gt;=$D111),(HS$6&lt;=$E111)),(IF(AND((HS$6&gt;=$D111),(HS$6&lt;=$E111),(WEEKDAY(HS$6,2)&gt;5)),2,1)),0)</f>
        <v>0</v>
      </c>
      <c r="HT111" s="70" t="n">
        <f aca="false">IF(AND((HT$6&gt;=$D111),(HT$6&lt;=$E111)),(IF(AND((HT$6&gt;=$D111),(HT$6&lt;=$E111),(WEEKDAY(HT$6,2)&gt;5)),2,1)),0)</f>
        <v>0</v>
      </c>
      <c r="HU111" s="70" t="n">
        <f aca="false">IF(AND((HU$6&gt;=$D111),(HU$6&lt;=$E111)),(IF(AND((HU$6&gt;=$D111),(HU$6&lt;=$E111),(WEEKDAY(HU$6,2)&gt;5)),2,1)),0)</f>
        <v>0</v>
      </c>
      <c r="HV111" s="70" t="n">
        <f aca="false">IF(AND((HV$6&gt;=$D111),(HV$6&lt;=$E111)),(IF(AND((HV$6&gt;=$D111),(HV$6&lt;=$E111),(WEEKDAY(HV$6,2)&gt;5)),2,1)),0)</f>
        <v>0</v>
      </c>
      <c r="HW111" s="70" t="n">
        <f aca="false">IF(AND((HW$6&gt;=$D111),(HW$6&lt;=$E111)),(IF(AND((HW$6&gt;=$D111),(HW$6&lt;=$E111),(WEEKDAY(HW$6,2)&gt;5)),2,1)),0)</f>
        <v>0</v>
      </c>
      <c r="HX111" s="70" t="n">
        <f aca="false">IF(AND((HX$6&gt;=$D111),(HX$6&lt;=$E111)),(IF(AND((HX$6&gt;=$D111),(HX$6&lt;=$E111),(WEEKDAY(HX$6,2)&gt;5)),2,1)),0)</f>
        <v>0</v>
      </c>
      <c r="HY111" s="70" t="n">
        <f aca="false">IF(AND((HY$6&gt;=$D111),(HY$6&lt;=$E111)),(IF(AND((HY$6&gt;=$D111),(HY$6&lt;=$E111),(WEEKDAY(HY$6,2)&gt;5)),2,1)),0)</f>
        <v>0</v>
      </c>
      <c r="HZ111" s="70" t="n">
        <f aca="false">IF(AND((HZ$6&gt;=$D111),(HZ$6&lt;=$E111)),(IF(AND((HZ$6&gt;=$D111),(HZ$6&lt;=$E111),(WEEKDAY(HZ$6,2)&gt;5)),2,1)),0)</f>
        <v>0</v>
      </c>
      <c r="IA111" s="70" t="n">
        <f aca="false">IF(AND((IA$6&gt;=$D111),(IA$6&lt;=$E111)),(IF(AND((IA$6&gt;=$D111),(IA$6&lt;=$E111),(WEEKDAY(IA$6,2)&gt;5)),2,1)),0)</f>
        <v>0</v>
      </c>
      <c r="IB111" s="70" t="n">
        <f aca="false">IF(AND((IB$6&gt;=$D111),(IB$6&lt;=$E111)),(IF(AND((IB$6&gt;=$D111),(IB$6&lt;=$E111),(WEEKDAY(IB$6,2)&gt;5)),2,1)),0)</f>
        <v>0</v>
      </c>
      <c r="IC111" s="70" t="n">
        <f aca="false">IF(AND((IC$6&gt;=$D111),(IC$6&lt;=$E111)),(IF(AND((IC$6&gt;=$D111),(IC$6&lt;=$E111),(WEEKDAY(IC$6,2)&gt;5)),2,1)),0)</f>
        <v>0</v>
      </c>
      <c r="ID111" s="70" t="n">
        <f aca="false">IF(AND((ID$6&gt;=$D111),(ID$6&lt;=$E111)),(IF(AND((ID$6&gt;=$D111),(ID$6&lt;=$E111),(WEEKDAY(ID$6,2)&gt;5)),2,1)),0)</f>
        <v>0</v>
      </c>
      <c r="IE111" s="70" t="n">
        <f aca="false">IF(AND((IE$6&gt;=$D111),(IE$6&lt;=$E111)),(IF(AND((IE$6&gt;=$D111),(IE$6&lt;=$E111),(WEEKDAY(IE$6,2)&gt;5)),2,1)),0)</f>
        <v>0</v>
      </c>
      <c r="IF111" s="70" t="n">
        <f aca="false">IF(AND((IF$6&gt;=$D111),(IF$6&lt;=$E111)),(IF(AND((IF$6&gt;=$D111),(IF$6&lt;=$E111),(WEEKDAY(IF$6,2)&gt;5)),2,1)),0)</f>
        <v>0</v>
      </c>
      <c r="IG111" s="70" t="n">
        <f aca="false">IF(AND((IG$6&gt;=$D111),(IG$6&lt;=$E111)),(IF(AND((IG$6&gt;=$D111),(IG$6&lt;=$E111),(WEEKDAY(IG$6,2)&gt;5)),2,1)),0)</f>
        <v>0</v>
      </c>
      <c r="IH111" s="70" t="n">
        <f aca="false">IF(AND((IH$6&gt;=$D111),(IH$6&lt;=$E111)),(IF(AND((IH$6&gt;=$D111),(IH$6&lt;=$E111),(WEEKDAY(IH$6,2)&gt;5)),2,1)),0)</f>
        <v>0</v>
      </c>
      <c r="II111" s="70" t="n">
        <f aca="false">IF(AND((II$6&gt;=$D111),(II$6&lt;=$E111)),(IF(AND((II$6&gt;=$D111),(II$6&lt;=$E111),(WEEKDAY(II$6,2)&gt;5)),2,1)),0)</f>
        <v>0</v>
      </c>
      <c r="IJ111" s="70" t="n">
        <f aca="false">IF(AND((IJ$6&gt;=$D111),(IJ$6&lt;=$E111)),(IF(AND((IJ$6&gt;=$D111),(IJ$6&lt;=$E111),(WEEKDAY(IJ$6,2)&gt;5)),2,1)),0)</f>
        <v>0</v>
      </c>
      <c r="IK111" s="70" t="n">
        <f aca="false">IF(AND((IK$6&gt;=$D111),(IK$6&lt;=$E111)),(IF(AND((IK$6&gt;=$D111),(IK$6&lt;=$E111),(WEEKDAY(IK$6,2)&gt;5)),2,1)),0)</f>
        <v>0</v>
      </c>
      <c r="IL111" s="70" t="n">
        <f aca="false">IF(AND((IL$6&gt;=$D111),(IL$6&lt;=$E111)),(IF(AND((IL$6&gt;=$D111),(IL$6&lt;=$E111),(WEEKDAY(IL$6,2)&gt;5)),2,1)),0)</f>
        <v>0</v>
      </c>
      <c r="IM111" s="70" t="n">
        <f aca="false">IF(AND((IM$6&gt;=$D111),(IM$6&lt;=$E111)),(IF(AND((IM$6&gt;=$D111),(IM$6&lt;=$E111),(WEEKDAY(IM$6,2)&gt;5)),2,1)),0)</f>
        <v>0</v>
      </c>
      <c r="IN111" s="70" t="n">
        <f aca="false">IF(AND((IN$6&gt;=$D111),(IN$6&lt;=$E111)),(IF(AND((IN$6&gt;=$D111),(IN$6&lt;=$E111),(WEEKDAY(IN$6,2)&gt;5)),2,1)),0)</f>
        <v>0</v>
      </c>
      <c r="IO111" s="70" t="n">
        <f aca="false">IF(AND((IO$6&gt;=$D111),(IO$6&lt;=$E111)),(IF(AND((IO$6&gt;=$D111),(IO$6&lt;=$E111),(WEEKDAY(IO$6,2)&gt;5)),2,1)),0)</f>
        <v>0</v>
      </c>
      <c r="IP111" s="70" t="n">
        <f aca="false">IF(AND((IP$6&gt;=$D111),(IP$6&lt;=$E111)),(IF(AND((IP$6&gt;=$D111),(IP$6&lt;=$E111),(WEEKDAY(IP$6,2)&gt;5)),2,1)),0)</f>
        <v>0</v>
      </c>
      <c r="IQ111" s="70" t="n">
        <f aca="false">IF(AND((IQ$6&gt;=$D111),(IQ$6&lt;=$E111)),(IF(AND((IQ$6&gt;=$D111),(IQ$6&lt;=$E111),(WEEKDAY(IQ$6,2)&gt;5)),2,1)),0)</f>
        <v>0</v>
      </c>
      <c r="IR111" s="70" t="n">
        <f aca="false">IF(AND((IR$6&gt;=$D111),(IR$6&lt;=$E111)),(IF(AND((IR$6&gt;=$D111),(IR$6&lt;=$E111),(WEEKDAY(IR$6,2)&gt;5)),2,1)),0)</f>
        <v>2</v>
      </c>
      <c r="IS111" s="70" t="n">
        <f aca="false">IF(AND((IS$6&gt;=$D111),(IS$6&lt;=$E111)),(IF(AND((IS$6&gt;=$D111),(IS$6&lt;=$E111),(WEEKDAY(IS$6,2)&gt;5)),2,1)),0)</f>
        <v>2</v>
      </c>
      <c r="IT111" s="70" t="n">
        <f aca="false">IF(AND((IT$6&gt;=$D111),(IT$6&lt;=$E111)),(IF(AND((IT$6&gt;=$D111),(IT$6&lt;=$E111),(WEEKDAY(IT$6,2)&gt;5)),2,1)),0)</f>
        <v>2</v>
      </c>
      <c r="IU111" s="77"/>
      <c r="IV111" s="77" t="str">
        <f aca="false">IF(ISBLANK(Mitarbeiter!A108),"",Mitarbeiter!A108)</f>
        <v/>
      </c>
    </row>
    <row r="112" customFormat="false" ht="12.75" hidden="false" customHeight="false" outlineLevel="0" collapsed="false">
      <c r="A112" s="72"/>
      <c r="B112" s="73"/>
      <c r="C112" s="24"/>
      <c r="D112" s="78"/>
      <c r="E112" s="78"/>
      <c r="F112" s="79"/>
      <c r="G112" s="76"/>
      <c r="H112" s="70" t="n">
        <f aca="false">IF(AND((H$6&gt;=$D112),(H$6&lt;=$E112)),(IF(AND((H$6&gt;=$D112),(H$6&lt;=$E112),(WEEKDAY(H$6,2)&gt;5)),2,1)),0)</f>
        <v>0</v>
      </c>
      <c r="I112" s="70" t="n">
        <f aca="false">IF(AND((I$6&gt;=$D112),(I$6&lt;=$E112)),(IF(AND((I$6&gt;=$D112),(I$6&lt;=$E112),(WEEKDAY(I$6,2)&gt;5)),2,1)),0)</f>
        <v>0</v>
      </c>
      <c r="J112" s="70" t="n">
        <f aca="false">IF(AND((J$6&gt;=$D112),(J$6&lt;=$E112)),(IF(AND((J$6&gt;=$D112),(J$6&lt;=$E112),(WEEKDAY(J$6,2)&gt;5)),2,1)),0)</f>
        <v>0</v>
      </c>
      <c r="K112" s="70" t="n">
        <f aca="false">IF(AND((K$6&gt;=$D112),(K$6&lt;=$E112)),(IF(AND((K$6&gt;=$D112),(K$6&lt;=$E112),(WEEKDAY(K$6,2)&gt;5)),2,1)),0)</f>
        <v>0</v>
      </c>
      <c r="L112" s="70" t="n">
        <f aca="false">IF(AND((L$6&gt;=$D112),(L$6&lt;=$E112)),(IF(AND((L$6&gt;=$D112),(L$6&lt;=$E112),(WEEKDAY(L$6,2)&gt;5)),2,1)),0)</f>
        <v>0</v>
      </c>
      <c r="M112" s="70" t="n">
        <f aca="false">IF(AND((M$6&gt;=$D112),(M$6&lt;=$E112)),(IF(AND((M$6&gt;=$D112),(M$6&lt;=$E112),(WEEKDAY(M$6,2)&gt;5)),2,1)),0)</f>
        <v>0</v>
      </c>
      <c r="N112" s="70" t="n">
        <f aca="false">IF(AND((N$6&gt;=$D112),(N$6&lt;=$E112)),(IF(AND((N$6&gt;=$D112),(N$6&lt;=$E112),(WEEKDAY(N$6,2)&gt;5)),2,1)),0)</f>
        <v>0</v>
      </c>
      <c r="O112" s="70" t="n">
        <f aca="false">IF(AND((O$6&gt;=$D112),(O$6&lt;=$E112)),(IF(AND((O$6&gt;=$D112),(O$6&lt;=$E112),(WEEKDAY(O$6,2)&gt;5)),2,1)),0)</f>
        <v>0</v>
      </c>
      <c r="P112" s="70" t="n">
        <f aca="false">IF(AND((P$6&gt;=$D112),(P$6&lt;=$E112)),(IF(AND((P$6&gt;=$D112),(P$6&lt;=$E112),(WEEKDAY(P$6,2)&gt;5)),2,1)),0)</f>
        <v>0</v>
      </c>
      <c r="Q112" s="70" t="n">
        <f aca="false">IF(AND((Q$6&gt;=$D112),(Q$6&lt;=$E112)),(IF(AND((Q$6&gt;=$D112),(Q$6&lt;=$E112),(WEEKDAY(Q$6,2)&gt;5)),2,1)),0)</f>
        <v>0</v>
      </c>
      <c r="R112" s="70" t="n">
        <f aca="false">IF(AND((R$6&gt;=$D112),(R$6&lt;=$E112)),(IF(AND((R$6&gt;=$D112),(R$6&lt;=$E112),(WEEKDAY(R$6,2)&gt;5)),2,1)),0)</f>
        <v>0</v>
      </c>
      <c r="S112" s="70" t="n">
        <f aca="false">IF(AND((S$6&gt;=$D112),(S$6&lt;=$E112)),(IF(AND((S$6&gt;=$D112),(S$6&lt;=$E112),(WEEKDAY(S$6,2)&gt;5)),2,1)),0)</f>
        <v>0</v>
      </c>
      <c r="T112" s="70" t="n">
        <f aca="false">IF(AND((T$6&gt;=$D112),(T$6&lt;=$E112)),(IF(AND((T$6&gt;=$D112),(T$6&lt;=$E112),(WEEKDAY(T$6,2)&gt;5)),2,1)),0)</f>
        <v>0</v>
      </c>
      <c r="U112" s="70" t="n">
        <f aca="false">IF(AND((U$6&gt;=$D112),(U$6&lt;=$E112)),(IF(AND((U$6&gt;=$D112),(U$6&lt;=$E112),(WEEKDAY(U$6,2)&gt;5)),2,1)),0)</f>
        <v>0</v>
      </c>
      <c r="V112" s="70" t="n">
        <f aca="false">IF(AND((V$6&gt;=$D112),(V$6&lt;=$E112)),(IF(AND((V$6&gt;=$D112),(V$6&lt;=$E112),(WEEKDAY(V$6,2)&gt;5)),2,1)),0)</f>
        <v>0</v>
      </c>
      <c r="W112" s="70" t="n">
        <f aca="false">IF(AND((W$6&gt;=$D112),(W$6&lt;=$E112)),(IF(AND((W$6&gt;=$D112),(W$6&lt;=$E112),(WEEKDAY(W$6,2)&gt;5)),2,1)),0)</f>
        <v>0</v>
      </c>
      <c r="X112" s="70" t="n">
        <f aca="false">IF(AND((X$6&gt;=$D112),(X$6&lt;=$E112)),(IF(AND((X$6&gt;=$D112),(X$6&lt;=$E112),(WEEKDAY(X$6,2)&gt;5)),2,1)),0)</f>
        <v>0</v>
      </c>
      <c r="Y112" s="70" t="n">
        <f aca="false">IF(AND((Y$6&gt;=$D112),(Y$6&lt;=$E112)),(IF(AND((Y$6&gt;=$D112),(Y$6&lt;=$E112),(WEEKDAY(Y$6,2)&gt;5)),2,1)),0)</f>
        <v>0</v>
      </c>
      <c r="Z112" s="70" t="n">
        <f aca="false">IF(AND((Z$6&gt;=$D112),(Z$6&lt;=$E112)),(IF(AND((Z$6&gt;=$D112),(Z$6&lt;=$E112),(WEEKDAY(Z$6,2)&gt;5)),2,1)),0)</f>
        <v>0</v>
      </c>
      <c r="AA112" s="70" t="n">
        <f aca="false">IF(AND((AA$6&gt;=$D112),(AA$6&lt;=$E112)),(IF(AND((AA$6&gt;=$D112),(AA$6&lt;=$E112),(WEEKDAY(AA$6,2)&gt;5)),2,1)),0)</f>
        <v>0</v>
      </c>
      <c r="AB112" s="70" t="n">
        <f aca="false">IF(AND((AB$6&gt;=$D112),(AB$6&lt;=$E112)),(IF(AND((AB$6&gt;=$D112),(AB$6&lt;=$E112),(WEEKDAY(AB$6,2)&gt;5)),2,1)),0)</f>
        <v>0</v>
      </c>
      <c r="AC112" s="70" t="n">
        <f aca="false">IF(AND((AC$6&gt;=$D112),(AC$6&lt;=$E112)),(IF(AND((AC$6&gt;=$D112),(AC$6&lt;=$E112),(WEEKDAY(AC$6,2)&gt;5)),2,1)),0)</f>
        <v>0</v>
      </c>
      <c r="AD112" s="70" t="n">
        <f aca="false">IF(AND((AD$6&gt;=$D112),(AD$6&lt;=$E112)),(IF(AND((AD$6&gt;=$D112),(AD$6&lt;=$E112),(WEEKDAY(AD$6,2)&gt;5)),2,1)),0)</f>
        <v>0</v>
      </c>
      <c r="AE112" s="70" t="n">
        <f aca="false">IF(AND((AE$6&gt;=$D112),(AE$6&lt;=$E112)),(IF(AND((AE$6&gt;=$D112),(AE$6&lt;=$E112),(WEEKDAY(AE$6,2)&gt;5)),2,1)),0)</f>
        <v>0</v>
      </c>
      <c r="AF112" s="70" t="n">
        <f aca="false">IF(AND((AF$6&gt;=$D112),(AF$6&lt;=$E112)),(IF(AND((AF$6&gt;=$D112),(AF$6&lt;=$E112),(WEEKDAY(AF$6,2)&gt;5)),2,1)),0)</f>
        <v>0</v>
      </c>
      <c r="AG112" s="70" t="n">
        <f aca="false">IF(AND((AG$6&gt;=$D112),(AG$6&lt;=$E112)),(IF(AND((AG$6&gt;=$D112),(AG$6&lt;=$E112),(WEEKDAY(AG$6,2)&gt;5)),2,1)),0)</f>
        <v>0</v>
      </c>
      <c r="AH112" s="70" t="n">
        <f aca="false">IF(AND((AH$6&gt;=$D112),(AH$6&lt;=$E112)),(IF(AND((AH$6&gt;=$D112),(AH$6&lt;=$E112),(WEEKDAY(AH$6,2)&gt;5)),2,1)),0)</f>
        <v>0</v>
      </c>
      <c r="AI112" s="70" t="n">
        <f aca="false">IF(AND((AI$6&gt;=$D112),(AI$6&lt;=$E112)),(IF(AND((AI$6&gt;=$D112),(AI$6&lt;=$E112),(WEEKDAY(AI$6,2)&gt;5)),2,1)),0)</f>
        <v>0</v>
      </c>
      <c r="AJ112" s="70" t="n">
        <f aca="false">IF(AND((AJ$6&gt;=$D112),(AJ$6&lt;=$E112)),(IF(AND((AJ$6&gt;=$D112),(AJ$6&lt;=$E112),(WEEKDAY(AJ$6,2)&gt;5)),2,1)),0)</f>
        <v>0</v>
      </c>
      <c r="AK112" s="70" t="n">
        <f aca="false">IF(AND((AK$6&gt;=$D112),(AK$6&lt;=$E112)),(IF(AND((AK$6&gt;=$D112),(AK$6&lt;=$E112),(WEEKDAY(AK$6,2)&gt;5)),2,1)),0)</f>
        <v>0</v>
      </c>
      <c r="AL112" s="70" t="n">
        <f aca="false">IF(AND((AL$6&gt;=$D112),(AL$6&lt;=$E112)),(IF(AND((AL$6&gt;=$D112),(AL$6&lt;=$E112),(WEEKDAY(AL$6,2)&gt;5)),2,1)),0)</f>
        <v>0</v>
      </c>
      <c r="AM112" s="70" t="n">
        <f aca="false">IF(AND((AM$6&gt;=$D112),(AM$6&lt;=$E112)),(IF(AND((AM$6&gt;=$D112),(AM$6&lt;=$E112),(WEEKDAY(AM$6,2)&gt;5)),2,1)),0)</f>
        <v>0</v>
      </c>
      <c r="AN112" s="70" t="n">
        <f aca="false">IF(AND((AN$6&gt;=$D112),(AN$6&lt;=$E112)),(IF(AND((AN$6&gt;=$D112),(AN$6&lt;=$E112),(WEEKDAY(AN$6,2)&gt;5)),2,1)),0)</f>
        <v>0</v>
      </c>
      <c r="AO112" s="70" t="n">
        <f aca="false">IF(AND((AO$6&gt;=$D112),(AO$6&lt;=$E112)),(IF(AND((AO$6&gt;=$D112),(AO$6&lt;=$E112),(WEEKDAY(AO$6,2)&gt;5)),2,1)),0)</f>
        <v>0</v>
      </c>
      <c r="AP112" s="70" t="n">
        <f aca="false">IF(AND((AP$6&gt;=$D112),(AP$6&lt;=$E112)),(IF(AND((AP$6&gt;=$D112),(AP$6&lt;=$E112),(WEEKDAY(AP$6,2)&gt;5)),2,1)),0)</f>
        <v>0</v>
      </c>
      <c r="AQ112" s="70" t="n">
        <f aca="false">IF(AND((AQ$6&gt;=$D112),(AQ$6&lt;=$E112)),(IF(AND((AQ$6&gt;=$D112),(AQ$6&lt;=$E112),(WEEKDAY(AQ$6,2)&gt;5)),2,1)),0)</f>
        <v>0</v>
      </c>
      <c r="AR112" s="70" t="n">
        <f aca="false">IF(AND((AR$6&gt;=$D112),(AR$6&lt;=$E112)),(IF(AND((AR$6&gt;=$D112),(AR$6&lt;=$E112),(WEEKDAY(AR$6,2)&gt;5)),2,1)),0)</f>
        <v>0</v>
      </c>
      <c r="AS112" s="70" t="n">
        <f aca="false">IF(AND((AS$6&gt;=$D112),(AS$6&lt;=$E112)),(IF(AND((AS$6&gt;=$D112),(AS$6&lt;=$E112),(WEEKDAY(AS$6,2)&gt;5)),2,1)),0)</f>
        <v>0</v>
      </c>
      <c r="AT112" s="70" t="n">
        <f aca="false">IF(AND((AT$6&gt;=$D112),(AT$6&lt;=$E112)),(IF(AND((AT$6&gt;=$D112),(AT$6&lt;=$E112),(WEEKDAY(AT$6,2)&gt;5)),2,1)),0)</f>
        <v>0</v>
      </c>
      <c r="AU112" s="70" t="n">
        <f aca="false">IF(AND((AU$6&gt;=$D112),(AU$6&lt;=$E112)),(IF(AND((AU$6&gt;=$D112),(AU$6&lt;=$E112),(WEEKDAY(AU$6,2)&gt;5)),2,1)),0)</f>
        <v>0</v>
      </c>
      <c r="AV112" s="70" t="n">
        <f aca="false">IF(AND((AV$6&gt;=$D112),(AV$6&lt;=$E112)),(IF(AND((AV$6&gt;=$D112),(AV$6&lt;=$E112),(WEEKDAY(AV$6,2)&gt;5)),2,1)),0)</f>
        <v>0</v>
      </c>
      <c r="AW112" s="70" t="n">
        <f aca="false">IF(AND((AW$6&gt;=$D112),(AW$6&lt;=$E112)),(IF(AND((AW$6&gt;=$D112),(AW$6&lt;=$E112),(WEEKDAY(AW$6,2)&gt;5)),2,1)),0)</f>
        <v>0</v>
      </c>
      <c r="AX112" s="70" t="n">
        <f aca="false">IF(AND((AX$6&gt;=$D112),(AX$6&lt;=$E112)),(IF(AND((AX$6&gt;=$D112),(AX$6&lt;=$E112),(WEEKDAY(AX$6,2)&gt;5)),2,1)),0)</f>
        <v>0</v>
      </c>
      <c r="AY112" s="70" t="n">
        <f aca="false">IF(AND((AY$6&gt;=$D112),(AY$6&lt;=$E112)),(IF(AND((AY$6&gt;=$D112),(AY$6&lt;=$E112),(WEEKDAY(AY$6,2)&gt;5)),2,1)),0)</f>
        <v>0</v>
      </c>
      <c r="AZ112" s="70" t="n">
        <f aca="false">IF(AND((AZ$6&gt;=$D112),(AZ$6&lt;=$E112)),(IF(AND((AZ$6&gt;=$D112),(AZ$6&lt;=$E112),(WEEKDAY(AZ$6,2)&gt;5)),2,1)),0)</f>
        <v>0</v>
      </c>
      <c r="BA112" s="70" t="n">
        <f aca="false">IF(AND((BA$6&gt;=$D112),(BA$6&lt;=$E112)),(IF(AND((BA$6&gt;=$D112),(BA$6&lt;=$E112),(WEEKDAY(BA$6,2)&gt;5)),2,1)),0)</f>
        <v>0</v>
      </c>
      <c r="BB112" s="70" t="n">
        <f aca="false">IF(AND((BB$6&gt;=$D112),(BB$6&lt;=$E112)),(IF(AND((BB$6&gt;=$D112),(BB$6&lt;=$E112),(WEEKDAY(BB$6,2)&gt;5)),2,1)),0)</f>
        <v>0</v>
      </c>
      <c r="BC112" s="70" t="n">
        <f aca="false">IF(AND((BC$6&gt;=$D112),(BC$6&lt;=$E112)),(IF(AND((BC$6&gt;=$D112),(BC$6&lt;=$E112),(WEEKDAY(BC$6,2)&gt;5)),2,1)),0)</f>
        <v>0</v>
      </c>
      <c r="BD112" s="70" t="n">
        <f aca="false">IF(AND((BD$6&gt;=$D112),(BD$6&lt;=$E112)),(IF(AND((BD$6&gt;=$D112),(BD$6&lt;=$E112),(WEEKDAY(BD$6,2)&gt;5)),2,1)),0)</f>
        <v>0</v>
      </c>
      <c r="BE112" s="70" t="n">
        <f aca="false">IF(AND((BE$6&gt;=$D112),(BE$6&lt;=$E112)),(IF(AND((BE$6&gt;=$D112),(BE$6&lt;=$E112),(WEEKDAY(BE$6,2)&gt;5)),2,1)),0)</f>
        <v>0</v>
      </c>
      <c r="BF112" s="70" t="n">
        <f aca="false">IF(AND((BF$6&gt;=$D112),(BF$6&lt;=$E112)),(IF(AND((BF$6&gt;=$D112),(BF$6&lt;=$E112),(WEEKDAY(BF$6,2)&gt;5)),2,1)),0)</f>
        <v>0</v>
      </c>
      <c r="BG112" s="70" t="n">
        <f aca="false">IF(AND((BG$6&gt;=$D112),(BG$6&lt;=$E112)),(IF(AND((BG$6&gt;=$D112),(BG$6&lt;=$E112),(WEEKDAY(BG$6,2)&gt;5)),2,1)),0)</f>
        <v>0</v>
      </c>
      <c r="BH112" s="70" t="n">
        <f aca="false">IF(AND((BH$6&gt;=$D112),(BH$6&lt;=$E112)),(IF(AND((BH$6&gt;=$D112),(BH$6&lt;=$E112),(WEEKDAY(BH$6,2)&gt;5)),2,1)),0)</f>
        <v>0</v>
      </c>
      <c r="BI112" s="70" t="n">
        <f aca="false">IF(AND((BI$6&gt;=$D112),(BI$6&lt;=$E112)),(IF(AND((BI$6&gt;=$D112),(BI$6&lt;=$E112),(WEEKDAY(BI$6,2)&gt;5)),2,1)),0)</f>
        <v>0</v>
      </c>
      <c r="BJ112" s="70" t="n">
        <f aca="false">IF(AND((BJ$6&gt;=$D112),(BJ$6&lt;=$E112)),(IF(AND((BJ$6&gt;=$D112),(BJ$6&lt;=$E112),(WEEKDAY(BJ$6,2)&gt;5)),2,1)),0)</f>
        <v>0</v>
      </c>
      <c r="BK112" s="70" t="n">
        <f aca="false">IF(AND((BK$6&gt;=$D112),(BK$6&lt;=$E112)),(IF(AND((BK$6&gt;=$D112),(BK$6&lt;=$E112),(WEEKDAY(BK$6,2)&gt;5)),2,1)),0)</f>
        <v>0</v>
      </c>
      <c r="BL112" s="70" t="n">
        <f aca="false">IF(AND((BL$6&gt;=$D112),(BL$6&lt;=$E112)),(IF(AND((BL$6&gt;=$D112),(BL$6&lt;=$E112),(WEEKDAY(BL$6,2)&gt;5)),2,1)),0)</f>
        <v>0</v>
      </c>
      <c r="BM112" s="70" t="n">
        <f aca="false">IF(AND((BM$6&gt;=$D112),(BM$6&lt;=$E112)),(IF(AND((BM$6&gt;=$D112),(BM$6&lt;=$E112),(WEEKDAY(BM$6,2)&gt;5)),2,1)),0)</f>
        <v>0</v>
      </c>
      <c r="BN112" s="70" t="n">
        <f aca="false">IF(AND((BN$6&gt;=$D112),(BN$6&lt;=$E112)),(IF(AND((BN$6&gt;=$D112),(BN$6&lt;=$E112),(WEEKDAY(BN$6,2)&gt;5)),2,1)),0)</f>
        <v>0</v>
      </c>
      <c r="BO112" s="70" t="n">
        <f aca="false">IF(AND((BO$6&gt;=$D112),(BO$6&lt;=$E112)),(IF(AND((BO$6&gt;=$D112),(BO$6&lt;=$E112),(WEEKDAY(BO$6,2)&gt;5)),2,1)),0)</f>
        <v>0</v>
      </c>
      <c r="BP112" s="70" t="n">
        <f aca="false">IF(AND((BP$6&gt;=$D112),(BP$6&lt;=$E112)),(IF(AND((BP$6&gt;=$D112),(BP$6&lt;=$E112),(WEEKDAY(BP$6,2)&gt;5)),2,1)),0)</f>
        <v>0</v>
      </c>
      <c r="BQ112" s="70" t="n">
        <f aca="false">IF(AND((BQ$6&gt;=$D112),(BQ$6&lt;=$E112)),(IF(AND((BQ$6&gt;=$D112),(BQ$6&lt;=$E112),(WEEKDAY(BQ$6,2)&gt;5)),2,1)),0)</f>
        <v>0</v>
      </c>
      <c r="BR112" s="70" t="n">
        <f aca="false">IF(AND((BR$6&gt;=$D112),(BR$6&lt;=$E112)),(IF(AND((BR$6&gt;=$D112),(BR$6&lt;=$E112),(WEEKDAY(BR$6,2)&gt;5)),2,1)),0)</f>
        <v>0</v>
      </c>
      <c r="BS112" s="70" t="n">
        <f aca="false">IF(AND((BS$6&gt;=$D112),(BS$6&lt;=$E112)),(IF(AND((BS$6&gt;=$D112),(BS$6&lt;=$E112),(WEEKDAY(BS$6,2)&gt;5)),2,1)),0)</f>
        <v>0</v>
      </c>
      <c r="BT112" s="70" t="n">
        <f aca="false">IF(AND((BT$6&gt;=$D112),(BT$6&lt;=$E112)),(IF(AND((BT$6&gt;=$D112),(BT$6&lt;=$E112),(WEEKDAY(BT$6,2)&gt;5)),2,1)),0)</f>
        <v>0</v>
      </c>
      <c r="BU112" s="70" t="n">
        <f aca="false">IF(AND((BU$6&gt;=$D112),(BU$6&lt;=$E112)),(IF(AND((BU$6&gt;=$D112),(BU$6&lt;=$E112),(WEEKDAY(BU$6,2)&gt;5)),2,1)),0)</f>
        <v>0</v>
      </c>
      <c r="BV112" s="70" t="n">
        <f aca="false">IF(AND((BV$6&gt;=$D112),(BV$6&lt;=$E112)),(IF(AND((BV$6&gt;=$D112),(BV$6&lt;=$E112),(WEEKDAY(BV$6,2)&gt;5)),2,1)),0)</f>
        <v>0</v>
      </c>
      <c r="BW112" s="70" t="n">
        <f aca="false">IF(AND((BW$6&gt;=$D112),(BW$6&lt;=$E112)),(IF(AND((BW$6&gt;=$D112),(BW$6&lt;=$E112),(WEEKDAY(BW$6,2)&gt;5)),2,1)),0)</f>
        <v>0</v>
      </c>
      <c r="BX112" s="70" t="n">
        <f aca="false">IF(AND((BX$6&gt;=$D112),(BX$6&lt;=$E112)),(IF(AND((BX$6&gt;=$D112),(BX$6&lt;=$E112),(WEEKDAY(BX$6,2)&gt;5)),2,1)),0)</f>
        <v>0</v>
      </c>
      <c r="BY112" s="70" t="n">
        <f aca="false">IF(AND((BY$6&gt;=$D112),(BY$6&lt;=$E112)),(IF(AND((BY$6&gt;=$D112),(BY$6&lt;=$E112),(WEEKDAY(BY$6,2)&gt;5)),2,1)),0)</f>
        <v>0</v>
      </c>
      <c r="BZ112" s="70" t="n">
        <f aca="false">IF(AND((BZ$6&gt;=$D112),(BZ$6&lt;=$E112)),(IF(AND((BZ$6&gt;=$D112),(BZ$6&lt;=$E112),(WEEKDAY(BZ$6,2)&gt;5)),2,1)),0)</f>
        <v>0</v>
      </c>
      <c r="CA112" s="70" t="n">
        <f aca="false">IF(AND((CA$6&gt;=$D112),(CA$6&lt;=$E112)),(IF(AND((CA$6&gt;=$D112),(CA$6&lt;=$E112),(WEEKDAY(CA$6,2)&gt;5)),2,1)),0)</f>
        <v>0</v>
      </c>
      <c r="CB112" s="70" t="n">
        <f aca="false">IF(AND((CB$6&gt;=$D112),(CB$6&lt;=$E112)),(IF(AND((CB$6&gt;=$D112),(CB$6&lt;=$E112),(WEEKDAY(CB$6,2)&gt;5)),2,1)),0)</f>
        <v>0</v>
      </c>
      <c r="CC112" s="70" t="n">
        <f aca="false">IF(AND((CC$6&gt;=$D112),(CC$6&lt;=$E112)),(IF(AND((CC$6&gt;=$D112),(CC$6&lt;=$E112),(WEEKDAY(CC$6,2)&gt;5)),2,1)),0)</f>
        <v>0</v>
      </c>
      <c r="CD112" s="70" t="n">
        <f aca="false">IF(AND((CD$6&gt;=$D112),(CD$6&lt;=$E112)),(IF(AND((CD$6&gt;=$D112),(CD$6&lt;=$E112),(WEEKDAY(CD$6,2)&gt;5)),2,1)),0)</f>
        <v>0</v>
      </c>
      <c r="CE112" s="70" t="n">
        <f aca="false">IF(AND((CE$6&gt;=$D112),(CE$6&lt;=$E112)),(IF(AND((CE$6&gt;=$D112),(CE$6&lt;=$E112),(WEEKDAY(CE$6,2)&gt;5)),2,1)),0)</f>
        <v>0</v>
      </c>
      <c r="CF112" s="70" t="n">
        <f aca="false">IF(AND((CF$6&gt;=$D112),(CF$6&lt;=$E112)),(IF(AND((CF$6&gt;=$D112),(CF$6&lt;=$E112),(WEEKDAY(CF$6,2)&gt;5)),2,1)),0)</f>
        <v>0</v>
      </c>
      <c r="CG112" s="70" t="n">
        <f aca="false">IF(AND((CG$6&gt;=$D112),(CG$6&lt;=$E112)),(IF(AND((CG$6&gt;=$D112),(CG$6&lt;=$E112),(WEEKDAY(CG$6,2)&gt;5)),2,1)),0)</f>
        <v>0</v>
      </c>
      <c r="CH112" s="70" t="n">
        <f aca="false">IF(AND((CH$6&gt;=$D112),(CH$6&lt;=$E112)),(IF(AND((CH$6&gt;=$D112),(CH$6&lt;=$E112),(WEEKDAY(CH$6,2)&gt;5)),2,1)),0)</f>
        <v>0</v>
      </c>
      <c r="CI112" s="70" t="n">
        <f aca="false">IF(AND((CI$6&gt;=$D112),(CI$6&lt;=$E112)),(IF(AND((CI$6&gt;=$D112),(CI$6&lt;=$E112),(WEEKDAY(CI$6,2)&gt;5)),2,1)),0)</f>
        <v>0</v>
      </c>
      <c r="CJ112" s="70" t="n">
        <f aca="false">IF(AND((CJ$6&gt;=$D112),(CJ$6&lt;=$E112)),(IF(AND((CJ$6&gt;=$D112),(CJ$6&lt;=$E112),(WEEKDAY(CJ$6,2)&gt;5)),2,1)),0)</f>
        <v>0</v>
      </c>
      <c r="CK112" s="70" t="n">
        <f aca="false">IF(AND((CK$6&gt;=$D112),(CK$6&lt;=$E112)),(IF(AND((CK$6&gt;=$D112),(CK$6&lt;=$E112),(WEEKDAY(CK$6,2)&gt;5)),2,1)),0)</f>
        <v>0</v>
      </c>
      <c r="CL112" s="70" t="n">
        <f aca="false">IF(AND((CL$6&gt;=$D112),(CL$6&lt;=$E112)),(IF(AND((CL$6&gt;=$D112),(CL$6&lt;=$E112),(WEEKDAY(CL$6,2)&gt;5)),2,1)),0)</f>
        <v>0</v>
      </c>
      <c r="CM112" s="70" t="n">
        <f aca="false">IF(AND((CM$6&gt;=$D112),(CM$6&lt;=$E112)),(IF(AND((CM$6&gt;=$D112),(CM$6&lt;=$E112),(WEEKDAY(CM$6,2)&gt;5)),2,1)),0)</f>
        <v>0</v>
      </c>
      <c r="CN112" s="70" t="n">
        <f aca="false">IF(AND((CN$6&gt;=$D112),(CN$6&lt;=$E112)),(IF(AND((CN$6&gt;=$D112),(CN$6&lt;=$E112),(WEEKDAY(CN$6,2)&gt;5)),2,1)),0)</f>
        <v>0</v>
      </c>
      <c r="CO112" s="70" t="n">
        <f aca="false">IF(AND((CO$6&gt;=$D112),(CO$6&lt;=$E112)),(IF(AND((CO$6&gt;=$D112),(CO$6&lt;=$E112),(WEEKDAY(CO$6,2)&gt;5)),2,1)),0)</f>
        <v>0</v>
      </c>
      <c r="CP112" s="70" t="n">
        <f aca="false">IF(AND((CP$6&gt;=$D112),(CP$6&lt;=$E112)),(IF(AND((CP$6&gt;=$D112),(CP$6&lt;=$E112),(WEEKDAY(CP$6,2)&gt;5)),2,1)),0)</f>
        <v>0</v>
      </c>
      <c r="CQ112" s="70" t="n">
        <f aca="false">IF(AND((CQ$6&gt;=$D112),(CQ$6&lt;=$E112)),(IF(AND((CQ$6&gt;=$D112),(CQ$6&lt;=$E112),(WEEKDAY(CQ$6,2)&gt;5)),2,1)),0)</f>
        <v>0</v>
      </c>
      <c r="CR112" s="70" t="n">
        <f aca="false">IF(AND((CR$6&gt;=$D112),(CR$6&lt;=$E112)),(IF(AND((CR$6&gt;=$D112),(CR$6&lt;=$E112),(WEEKDAY(CR$6,2)&gt;5)),2,1)),0)</f>
        <v>0</v>
      </c>
      <c r="CS112" s="70" t="n">
        <f aca="false">IF(AND((CS$6&gt;=$D112),(CS$6&lt;=$E112)),(IF(AND((CS$6&gt;=$D112),(CS$6&lt;=$E112),(WEEKDAY(CS$6,2)&gt;5)),2,1)),0)</f>
        <v>0</v>
      </c>
      <c r="CT112" s="70" t="n">
        <f aca="false">IF(AND((CT$6&gt;=$D112),(CT$6&lt;=$E112)),(IF(AND((CT$6&gt;=$D112),(CT$6&lt;=$E112),(WEEKDAY(CT$6,2)&gt;5)),2,1)),0)</f>
        <v>0</v>
      </c>
      <c r="CU112" s="70" t="n">
        <f aca="false">IF(AND((CU$6&gt;=$D112),(CU$6&lt;=$E112)),(IF(AND((CU$6&gt;=$D112),(CU$6&lt;=$E112),(WEEKDAY(CU$6,2)&gt;5)),2,1)),0)</f>
        <v>0</v>
      </c>
      <c r="CV112" s="70" t="n">
        <f aca="false">IF(AND((CV$6&gt;=$D112),(CV$6&lt;=$E112)),(IF(AND((CV$6&gt;=$D112),(CV$6&lt;=$E112),(WEEKDAY(CV$6,2)&gt;5)),2,1)),0)</f>
        <v>0</v>
      </c>
      <c r="CW112" s="70" t="n">
        <f aca="false">IF(AND((CW$6&gt;=$D112),(CW$6&lt;=$E112)),(IF(AND((CW$6&gt;=$D112),(CW$6&lt;=$E112),(WEEKDAY(CW$6,2)&gt;5)),2,1)),0)</f>
        <v>0</v>
      </c>
      <c r="CX112" s="70" t="n">
        <f aca="false">IF(AND((CX$6&gt;=$D112),(CX$6&lt;=$E112)),(IF(AND((CX$6&gt;=$D112),(CX$6&lt;=$E112),(WEEKDAY(CX$6,2)&gt;5)),2,1)),0)</f>
        <v>0</v>
      </c>
      <c r="CY112" s="70" t="n">
        <f aca="false">IF(AND((CY$6&gt;=$D112),(CY$6&lt;=$E112)),(IF(AND((CY$6&gt;=$D112),(CY$6&lt;=$E112),(WEEKDAY(CY$6,2)&gt;5)),2,1)),0)</f>
        <v>0</v>
      </c>
      <c r="CZ112" s="70" t="n">
        <f aca="false">IF(AND((CZ$6&gt;=$D112),(CZ$6&lt;=$E112)),(IF(AND((CZ$6&gt;=$D112),(CZ$6&lt;=$E112),(WEEKDAY(CZ$6,2)&gt;5)),2,1)),0)</f>
        <v>0</v>
      </c>
      <c r="DA112" s="70" t="n">
        <f aca="false">IF(AND((DA$6&gt;=$D112),(DA$6&lt;=$E112)),(IF(AND((DA$6&gt;=$D112),(DA$6&lt;=$E112),(WEEKDAY(DA$6,2)&gt;5)),2,1)),0)</f>
        <v>0</v>
      </c>
      <c r="DB112" s="70" t="n">
        <f aca="false">IF(AND((DB$6&gt;=$D112),(DB$6&lt;=$E112)),(IF(AND((DB$6&gt;=$D112),(DB$6&lt;=$E112),(WEEKDAY(DB$6,2)&gt;5)),2,1)),0)</f>
        <v>0</v>
      </c>
      <c r="DC112" s="70" t="n">
        <f aca="false">IF(AND((DC$6&gt;=$D112),(DC$6&lt;=$E112)),(IF(AND((DC$6&gt;=$D112),(DC$6&lt;=$E112),(WEEKDAY(DC$6,2)&gt;5)),2,1)),0)</f>
        <v>0</v>
      </c>
      <c r="DD112" s="70" t="n">
        <f aca="false">IF(AND((DD$6&gt;=$D112),(DD$6&lt;=$E112)),(IF(AND((DD$6&gt;=$D112),(DD$6&lt;=$E112),(WEEKDAY(DD$6,2)&gt;5)),2,1)),0)</f>
        <v>0</v>
      </c>
      <c r="DE112" s="70" t="n">
        <f aca="false">IF(AND((DE$6&gt;=$D112),(DE$6&lt;=$E112)),(IF(AND((DE$6&gt;=$D112),(DE$6&lt;=$E112),(WEEKDAY(DE$6,2)&gt;5)),2,1)),0)</f>
        <v>0</v>
      </c>
      <c r="DF112" s="70" t="n">
        <f aca="false">IF(AND((DF$6&gt;=$D112),(DF$6&lt;=$E112)),(IF(AND((DF$6&gt;=$D112),(DF$6&lt;=$E112),(WEEKDAY(DF$6,2)&gt;5)),2,1)),0)</f>
        <v>0</v>
      </c>
      <c r="DG112" s="70" t="n">
        <f aca="false">IF(AND((DG$6&gt;=$D112),(DG$6&lt;=$E112)),(IF(AND((DG$6&gt;=$D112),(DG$6&lt;=$E112),(WEEKDAY(DG$6,2)&gt;5)),2,1)),0)</f>
        <v>0</v>
      </c>
      <c r="DH112" s="70" t="n">
        <f aca="false">IF(AND((DH$6&gt;=$D112),(DH$6&lt;=$E112)),(IF(AND((DH$6&gt;=$D112),(DH$6&lt;=$E112),(WEEKDAY(DH$6,2)&gt;5)),2,1)),0)</f>
        <v>0</v>
      </c>
      <c r="DI112" s="70" t="n">
        <f aca="false">IF(AND((DI$6&gt;=$D112),(DI$6&lt;=$E112)),(IF(AND((DI$6&gt;=$D112),(DI$6&lt;=$E112),(WEEKDAY(DI$6,2)&gt;5)),2,1)),0)</f>
        <v>0</v>
      </c>
      <c r="DJ112" s="70" t="n">
        <f aca="false">IF(AND((DJ$6&gt;=$D112),(DJ$6&lt;=$E112)),(IF(AND((DJ$6&gt;=$D112),(DJ$6&lt;=$E112),(WEEKDAY(DJ$6,2)&gt;5)),2,1)),0)</f>
        <v>0</v>
      </c>
      <c r="DK112" s="70" t="n">
        <f aca="false">IF(AND((DK$6&gt;=$D112),(DK$6&lt;=$E112)),(IF(AND((DK$6&gt;=$D112),(DK$6&lt;=$E112),(WEEKDAY(DK$6,2)&gt;5)),2,1)),0)</f>
        <v>0</v>
      </c>
      <c r="DL112" s="70" t="n">
        <f aca="false">IF(AND((DL$6&gt;=$D112),(DL$6&lt;=$E112)),(IF(AND((DL$6&gt;=$D112),(DL$6&lt;=$E112),(WEEKDAY(DL$6,2)&gt;5)),2,1)),0)</f>
        <v>0</v>
      </c>
      <c r="DM112" s="70" t="n">
        <f aca="false">IF(AND((DM$6&gt;=$D112),(DM$6&lt;=$E112)),(IF(AND((DM$6&gt;=$D112),(DM$6&lt;=$E112),(WEEKDAY(DM$6,2)&gt;5)),2,1)),0)</f>
        <v>0</v>
      </c>
      <c r="DN112" s="70" t="n">
        <f aca="false">IF(AND((DN$6&gt;=$D112),(DN$6&lt;=$E112)),(IF(AND((DN$6&gt;=$D112),(DN$6&lt;=$E112),(WEEKDAY(DN$6,2)&gt;5)),2,1)),0)</f>
        <v>0</v>
      </c>
      <c r="DO112" s="70" t="n">
        <f aca="false">IF(AND((DO$6&gt;=$D112),(DO$6&lt;=$E112)),(IF(AND((DO$6&gt;=$D112),(DO$6&lt;=$E112),(WEEKDAY(DO$6,2)&gt;5)),2,1)),0)</f>
        <v>0</v>
      </c>
      <c r="DP112" s="70" t="n">
        <f aca="false">IF(AND((DP$6&gt;=$D112),(DP$6&lt;=$E112)),(IF(AND((DP$6&gt;=$D112),(DP$6&lt;=$E112),(WEEKDAY(DP$6,2)&gt;5)),2,1)),0)</f>
        <v>0</v>
      </c>
      <c r="DQ112" s="70" t="n">
        <f aca="false">IF(AND((DQ$6&gt;=$D112),(DQ$6&lt;=$E112)),(IF(AND((DQ$6&gt;=$D112),(DQ$6&lt;=$E112),(WEEKDAY(DQ$6,2)&gt;5)),2,1)),0)</f>
        <v>0</v>
      </c>
      <c r="DR112" s="70" t="n">
        <f aca="false">IF(AND((DR$6&gt;=$D112),(DR$6&lt;=$E112)),(IF(AND((DR$6&gt;=$D112),(DR$6&lt;=$E112),(WEEKDAY(DR$6,2)&gt;5)),2,1)),0)</f>
        <v>0</v>
      </c>
      <c r="DS112" s="70" t="n">
        <f aca="false">IF(AND((DS$6&gt;=$D112),(DS$6&lt;=$E112)),(IF(AND((DS$6&gt;=$D112),(DS$6&lt;=$E112),(WEEKDAY(DS$6,2)&gt;5)),2,1)),0)</f>
        <v>0</v>
      </c>
      <c r="DT112" s="70" t="n">
        <f aca="false">IF(AND((DT$6&gt;=$D112),(DT$6&lt;=$E112)),(IF(AND((DT$6&gt;=$D112),(DT$6&lt;=$E112),(WEEKDAY(DT$6,2)&gt;5)),2,1)),0)</f>
        <v>0</v>
      </c>
      <c r="DU112" s="70" t="n">
        <f aca="false">IF(AND((DU$6&gt;=$D112),(DU$6&lt;=$E112)),(IF(AND((DU$6&gt;=$D112),(DU$6&lt;=$E112),(WEEKDAY(DU$6,2)&gt;5)),2,1)),0)</f>
        <v>0</v>
      </c>
      <c r="DV112" s="70" t="n">
        <f aca="false">IF(AND((DV$6&gt;=$D112),(DV$6&lt;=$E112)),(IF(AND((DV$6&gt;=$D112),(DV$6&lt;=$E112),(WEEKDAY(DV$6,2)&gt;5)),2,1)),0)</f>
        <v>0</v>
      </c>
      <c r="DW112" s="70" t="n">
        <f aca="false">IF(AND((DW$6&gt;=$D112),(DW$6&lt;=$E112)),(IF(AND((DW$6&gt;=$D112),(DW$6&lt;=$E112),(WEEKDAY(DW$6,2)&gt;5)),2,1)),0)</f>
        <v>0</v>
      </c>
      <c r="DX112" s="70" t="n">
        <f aca="false">IF(AND((DX$6&gt;=$D112),(DX$6&lt;=$E112)),(IF(AND((DX$6&gt;=$D112),(DX$6&lt;=$E112),(WEEKDAY(DX$6,2)&gt;5)),2,1)),0)</f>
        <v>0</v>
      </c>
      <c r="DY112" s="70" t="n">
        <f aca="false">IF(AND((DY$6&gt;=$D112),(DY$6&lt;=$E112)),(IF(AND((DY$6&gt;=$D112),(DY$6&lt;=$E112),(WEEKDAY(DY$6,2)&gt;5)),2,1)),0)</f>
        <v>0</v>
      </c>
      <c r="DZ112" s="70" t="n">
        <f aca="false">IF(AND((DZ$6&gt;=$D112),(DZ$6&lt;=$E112)),(IF(AND((DZ$6&gt;=$D112),(DZ$6&lt;=$E112),(WEEKDAY(DZ$6,2)&gt;5)),2,1)),0)</f>
        <v>0</v>
      </c>
      <c r="EA112" s="70" t="n">
        <f aca="false">IF(AND((EA$6&gt;=$D112),(EA$6&lt;=$E112)),(IF(AND((EA$6&gt;=$D112),(EA$6&lt;=$E112),(WEEKDAY(EA$6,2)&gt;5)),2,1)),0)</f>
        <v>0</v>
      </c>
      <c r="EB112" s="70" t="n">
        <f aca="false">IF(AND((EB$6&gt;=$D112),(EB$6&lt;=$E112)),(IF(AND((EB$6&gt;=$D112),(EB$6&lt;=$E112),(WEEKDAY(EB$6,2)&gt;5)),2,1)),0)</f>
        <v>0</v>
      </c>
      <c r="EC112" s="70" t="n">
        <f aca="false">IF(AND((EC$6&gt;=$D112),(EC$6&lt;=$E112)),(IF(AND((EC$6&gt;=$D112),(EC$6&lt;=$E112),(WEEKDAY(EC$6,2)&gt;5)),2,1)),0)</f>
        <v>0</v>
      </c>
      <c r="ED112" s="70" t="n">
        <f aca="false">IF(AND((ED$6&gt;=$D112),(ED$6&lt;=$E112)),(IF(AND((ED$6&gt;=$D112),(ED$6&lt;=$E112),(WEEKDAY(ED$6,2)&gt;5)),2,1)),0)</f>
        <v>0</v>
      </c>
      <c r="EE112" s="70" t="n">
        <f aca="false">IF(AND((EE$6&gt;=$D112),(EE$6&lt;=$E112)),(IF(AND((EE$6&gt;=$D112),(EE$6&lt;=$E112),(WEEKDAY(EE$6,2)&gt;5)),2,1)),0)</f>
        <v>0</v>
      </c>
      <c r="EF112" s="70" t="n">
        <f aca="false">IF(AND((EF$6&gt;=$D112),(EF$6&lt;=$E112)),(IF(AND((EF$6&gt;=$D112),(EF$6&lt;=$E112),(WEEKDAY(EF$6,2)&gt;5)),2,1)),0)</f>
        <v>0</v>
      </c>
      <c r="EG112" s="70" t="n">
        <f aca="false">IF(AND((EG$6&gt;=$D112),(EG$6&lt;=$E112)),(IF(AND((EG$6&gt;=$D112),(EG$6&lt;=$E112),(WEEKDAY(EG$6,2)&gt;5)),2,1)),0)</f>
        <v>0</v>
      </c>
      <c r="EH112" s="70" t="n">
        <f aca="false">IF(AND((EH$6&gt;=$D112),(EH$6&lt;=$E112)),(IF(AND((EH$6&gt;=$D112),(EH$6&lt;=$E112),(WEEKDAY(EH$6,2)&gt;5)),2,1)),0)</f>
        <v>0</v>
      </c>
      <c r="EI112" s="70" t="n">
        <f aca="false">IF(AND((EI$6&gt;=$D112),(EI$6&lt;=$E112)),(IF(AND((EI$6&gt;=$D112),(EI$6&lt;=$E112),(WEEKDAY(EI$6,2)&gt;5)),2,1)),0)</f>
        <v>0</v>
      </c>
      <c r="EJ112" s="70" t="n">
        <f aca="false">IF(AND((EJ$6&gt;=$D112),(EJ$6&lt;=$E112)),(IF(AND((EJ$6&gt;=$D112),(EJ$6&lt;=$E112),(WEEKDAY(EJ$6,2)&gt;5)),2,1)),0)</f>
        <v>0</v>
      </c>
      <c r="EK112" s="70" t="n">
        <f aca="false">IF(AND((EK$6&gt;=$D112),(EK$6&lt;=$E112)),(IF(AND((EK$6&gt;=$D112),(EK$6&lt;=$E112),(WEEKDAY(EK$6,2)&gt;5)),2,1)),0)</f>
        <v>0</v>
      </c>
      <c r="EL112" s="70" t="n">
        <f aca="false">IF(AND((EL$6&gt;=$D112),(EL$6&lt;=$E112)),(IF(AND((EL$6&gt;=$D112),(EL$6&lt;=$E112),(WEEKDAY(EL$6,2)&gt;5)),2,1)),0)</f>
        <v>0</v>
      </c>
      <c r="EM112" s="70" t="n">
        <f aca="false">IF(AND((EM$6&gt;=$D112),(EM$6&lt;=$E112)),(IF(AND((EM$6&gt;=$D112),(EM$6&lt;=$E112),(WEEKDAY(EM$6,2)&gt;5)),2,1)),0)</f>
        <v>0</v>
      </c>
      <c r="EN112" s="70" t="n">
        <f aca="false">IF(AND((EN$6&gt;=$D112),(EN$6&lt;=$E112)),(IF(AND((EN$6&gt;=$D112),(EN$6&lt;=$E112),(WEEKDAY(EN$6,2)&gt;5)),2,1)),0)</f>
        <v>0</v>
      </c>
      <c r="EO112" s="70" t="n">
        <f aca="false">IF(AND((EO$6&gt;=$D112),(EO$6&lt;=$E112)),(IF(AND((EO$6&gt;=$D112),(EO$6&lt;=$E112),(WEEKDAY(EO$6,2)&gt;5)),2,1)),0)</f>
        <v>0</v>
      </c>
      <c r="EP112" s="70" t="n">
        <f aca="false">IF(AND((EP$6&gt;=$D112),(EP$6&lt;=$E112)),(IF(AND((EP$6&gt;=$D112),(EP$6&lt;=$E112),(WEEKDAY(EP$6,2)&gt;5)),2,1)),0)</f>
        <v>0</v>
      </c>
      <c r="EQ112" s="70" t="n">
        <f aca="false">IF(AND((EQ$6&gt;=$D112),(EQ$6&lt;=$E112)),(IF(AND((EQ$6&gt;=$D112),(EQ$6&lt;=$E112),(WEEKDAY(EQ$6,2)&gt;5)),2,1)),0)</f>
        <v>0</v>
      </c>
      <c r="ER112" s="70" t="n">
        <f aca="false">IF(AND((ER$6&gt;=$D112),(ER$6&lt;=$E112)),(IF(AND((ER$6&gt;=$D112),(ER$6&lt;=$E112),(WEEKDAY(ER$6,2)&gt;5)),2,1)),0)</f>
        <v>0</v>
      </c>
      <c r="ES112" s="70" t="n">
        <f aca="false">IF(AND((ES$6&gt;=$D112),(ES$6&lt;=$E112)),(IF(AND((ES$6&gt;=$D112),(ES$6&lt;=$E112),(WEEKDAY(ES$6,2)&gt;5)),2,1)),0)</f>
        <v>0</v>
      </c>
      <c r="ET112" s="70" t="n">
        <f aca="false">IF(AND((ET$6&gt;=$D112),(ET$6&lt;=$E112)),(IF(AND((ET$6&gt;=$D112),(ET$6&lt;=$E112),(WEEKDAY(ET$6,2)&gt;5)),2,1)),0)</f>
        <v>0</v>
      </c>
      <c r="EU112" s="70" t="n">
        <f aca="false">IF(AND((EU$6&gt;=$D112),(EU$6&lt;=$E112)),(IF(AND((EU$6&gt;=$D112),(EU$6&lt;=$E112),(WEEKDAY(EU$6,2)&gt;5)),2,1)),0)</f>
        <v>0</v>
      </c>
      <c r="EV112" s="70" t="n">
        <f aca="false">IF(AND((EV$6&gt;=$D112),(EV$6&lt;=$E112)),(IF(AND((EV$6&gt;=$D112),(EV$6&lt;=$E112),(WEEKDAY(EV$6,2)&gt;5)),2,1)),0)</f>
        <v>0</v>
      </c>
      <c r="EW112" s="70" t="n">
        <f aca="false">IF(AND((EW$6&gt;=$D112),(EW$6&lt;=$E112)),(IF(AND((EW$6&gt;=$D112),(EW$6&lt;=$E112),(WEEKDAY(EW$6,2)&gt;5)),2,1)),0)</f>
        <v>0</v>
      </c>
      <c r="EX112" s="70" t="n">
        <f aca="false">IF(AND((EX$6&gt;=$D112),(EX$6&lt;=$E112)),(IF(AND((EX$6&gt;=$D112),(EX$6&lt;=$E112),(WEEKDAY(EX$6,2)&gt;5)),2,1)),0)</f>
        <v>0</v>
      </c>
      <c r="EY112" s="70" t="n">
        <f aca="false">IF(AND((EY$6&gt;=$D112),(EY$6&lt;=$E112)),(IF(AND((EY$6&gt;=$D112),(EY$6&lt;=$E112),(WEEKDAY(EY$6,2)&gt;5)),2,1)),0)</f>
        <v>0</v>
      </c>
      <c r="EZ112" s="70" t="n">
        <f aca="false">IF(AND((EZ$6&gt;=$D112),(EZ$6&lt;=$E112)),(IF(AND((EZ$6&gt;=$D112),(EZ$6&lt;=$E112),(WEEKDAY(EZ$6,2)&gt;5)),2,1)),0)</f>
        <v>0</v>
      </c>
      <c r="FA112" s="70" t="n">
        <f aca="false">IF(AND((FA$6&gt;=$D112),(FA$6&lt;=$E112)),(IF(AND((FA$6&gt;=$D112),(FA$6&lt;=$E112),(WEEKDAY(FA$6,2)&gt;5)),2,1)),0)</f>
        <v>0</v>
      </c>
      <c r="FB112" s="70" t="n">
        <f aca="false">IF(AND((FB$6&gt;=$D112),(FB$6&lt;=$E112)),(IF(AND((FB$6&gt;=$D112),(FB$6&lt;=$E112),(WEEKDAY(FB$6,2)&gt;5)),2,1)),0)</f>
        <v>0</v>
      </c>
      <c r="FC112" s="70" t="n">
        <f aca="false">IF(AND((FC$6&gt;=$D112),(FC$6&lt;=$E112)),(IF(AND((FC$6&gt;=$D112),(FC$6&lt;=$E112),(WEEKDAY(FC$6,2)&gt;5)),2,1)),0)</f>
        <v>0</v>
      </c>
      <c r="FD112" s="70" t="n">
        <f aca="false">IF(AND((FD$6&gt;=$D112),(FD$6&lt;=$E112)),(IF(AND((FD$6&gt;=$D112),(FD$6&lt;=$E112),(WEEKDAY(FD$6,2)&gt;5)),2,1)),0)</f>
        <v>0</v>
      </c>
      <c r="FE112" s="70" t="n">
        <f aca="false">IF(AND((FE$6&gt;=$D112),(FE$6&lt;=$E112)),(IF(AND((FE$6&gt;=$D112),(FE$6&lt;=$E112),(WEEKDAY(FE$6,2)&gt;5)),2,1)),0)</f>
        <v>0</v>
      </c>
      <c r="FF112" s="70" t="n">
        <f aca="false">IF(AND((FF$6&gt;=$D112),(FF$6&lt;=$E112)),(IF(AND((FF$6&gt;=$D112),(FF$6&lt;=$E112),(WEEKDAY(FF$6,2)&gt;5)),2,1)),0)</f>
        <v>0</v>
      </c>
      <c r="FG112" s="70" t="n">
        <f aca="false">IF(AND((FG$6&gt;=$D112),(FG$6&lt;=$E112)),(IF(AND((FG$6&gt;=$D112),(FG$6&lt;=$E112),(WEEKDAY(FG$6,2)&gt;5)),2,1)),0)</f>
        <v>0</v>
      </c>
      <c r="FH112" s="70" t="n">
        <f aca="false">IF(AND((FH$6&gt;=$D112),(FH$6&lt;=$E112)),(IF(AND((FH$6&gt;=$D112),(FH$6&lt;=$E112),(WEEKDAY(FH$6,2)&gt;5)),2,1)),0)</f>
        <v>0</v>
      </c>
      <c r="FI112" s="70" t="n">
        <f aca="false">IF(AND((FI$6&gt;=$D112),(FI$6&lt;=$E112)),(IF(AND((FI$6&gt;=$D112),(FI$6&lt;=$E112),(WEEKDAY(FI$6,2)&gt;5)),2,1)),0)</f>
        <v>0</v>
      </c>
      <c r="FJ112" s="70" t="n">
        <f aca="false">IF(AND((FJ$6&gt;=$D112),(FJ$6&lt;=$E112)),(IF(AND((FJ$6&gt;=$D112),(FJ$6&lt;=$E112),(WEEKDAY(FJ$6,2)&gt;5)),2,1)),0)</f>
        <v>0</v>
      </c>
      <c r="FK112" s="70" t="n">
        <f aca="false">IF(AND((FK$6&gt;=$D112),(FK$6&lt;=$E112)),(IF(AND((FK$6&gt;=$D112),(FK$6&lt;=$E112),(WEEKDAY(FK$6,2)&gt;5)),2,1)),0)</f>
        <v>0</v>
      </c>
      <c r="FL112" s="70" t="n">
        <f aca="false">IF(AND((FL$6&gt;=$D112),(FL$6&lt;=$E112)),(IF(AND((FL$6&gt;=$D112),(FL$6&lt;=$E112),(WEEKDAY(FL$6,2)&gt;5)),2,1)),0)</f>
        <v>0</v>
      </c>
      <c r="FM112" s="70" t="n">
        <f aca="false">IF(AND((FM$6&gt;=$D112),(FM$6&lt;=$E112)),(IF(AND((FM$6&gt;=$D112),(FM$6&lt;=$E112),(WEEKDAY(FM$6,2)&gt;5)),2,1)),0)</f>
        <v>0</v>
      </c>
      <c r="FN112" s="70" t="n">
        <f aca="false">IF(AND((FN$6&gt;=$D112),(FN$6&lt;=$E112)),(IF(AND((FN$6&gt;=$D112),(FN$6&lt;=$E112),(WEEKDAY(FN$6,2)&gt;5)),2,1)),0)</f>
        <v>0</v>
      </c>
      <c r="FO112" s="70" t="n">
        <f aca="false">IF(AND((FO$6&gt;=$D112),(FO$6&lt;=$E112)),(IF(AND((FO$6&gt;=$D112),(FO$6&lt;=$E112),(WEEKDAY(FO$6,2)&gt;5)),2,1)),0)</f>
        <v>0</v>
      </c>
      <c r="FP112" s="70" t="n">
        <f aca="false">IF(AND((FP$6&gt;=$D112),(FP$6&lt;=$E112)),(IF(AND((FP$6&gt;=$D112),(FP$6&lt;=$E112),(WEEKDAY(FP$6,2)&gt;5)),2,1)),0)</f>
        <v>0</v>
      </c>
      <c r="FQ112" s="70" t="n">
        <f aca="false">IF(AND((FQ$6&gt;=$D112),(FQ$6&lt;=$E112)),(IF(AND((FQ$6&gt;=$D112),(FQ$6&lt;=$E112),(WEEKDAY(FQ$6,2)&gt;5)),2,1)),0)</f>
        <v>0</v>
      </c>
      <c r="FR112" s="70" t="n">
        <f aca="false">IF(AND((FR$6&gt;=$D112),(FR$6&lt;=$E112)),(IF(AND((FR$6&gt;=$D112),(FR$6&lt;=$E112),(WEEKDAY(FR$6,2)&gt;5)),2,1)),0)</f>
        <v>0</v>
      </c>
      <c r="FS112" s="70" t="n">
        <f aca="false">IF(AND((FS$6&gt;=$D112),(FS$6&lt;=$E112)),(IF(AND((FS$6&gt;=$D112),(FS$6&lt;=$E112),(WEEKDAY(FS$6,2)&gt;5)),2,1)),0)</f>
        <v>0</v>
      </c>
      <c r="FT112" s="70" t="n">
        <f aca="false">IF(AND((FT$6&gt;=$D112),(FT$6&lt;=$E112)),(IF(AND((FT$6&gt;=$D112),(FT$6&lt;=$E112),(WEEKDAY(FT$6,2)&gt;5)),2,1)),0)</f>
        <v>0</v>
      </c>
      <c r="FU112" s="70" t="n">
        <f aca="false">IF(AND((FU$6&gt;=$D112),(FU$6&lt;=$E112)),(IF(AND((FU$6&gt;=$D112),(FU$6&lt;=$E112),(WEEKDAY(FU$6,2)&gt;5)),2,1)),0)</f>
        <v>0</v>
      </c>
      <c r="FV112" s="70" t="n">
        <f aca="false">IF(AND((FV$6&gt;=$D112),(FV$6&lt;=$E112)),(IF(AND((FV$6&gt;=$D112),(FV$6&lt;=$E112),(WEEKDAY(FV$6,2)&gt;5)),2,1)),0)</f>
        <v>0</v>
      </c>
      <c r="FW112" s="70" t="n">
        <f aca="false">IF(AND((FW$6&gt;=$D112),(FW$6&lt;=$E112)),(IF(AND((FW$6&gt;=$D112),(FW$6&lt;=$E112),(WEEKDAY(FW$6,2)&gt;5)),2,1)),0)</f>
        <v>0</v>
      </c>
      <c r="FX112" s="70" t="n">
        <f aca="false">IF(AND((FX$6&gt;=$D112),(FX$6&lt;=$E112)),(IF(AND((FX$6&gt;=$D112),(FX$6&lt;=$E112),(WEEKDAY(FX$6,2)&gt;5)),2,1)),0)</f>
        <v>0</v>
      </c>
      <c r="FY112" s="70" t="n">
        <f aca="false">IF(AND((FY$6&gt;=$D112),(FY$6&lt;=$E112)),(IF(AND((FY$6&gt;=$D112),(FY$6&lt;=$E112),(WEEKDAY(FY$6,2)&gt;5)),2,1)),0)</f>
        <v>0</v>
      </c>
      <c r="FZ112" s="70" t="n">
        <f aca="false">IF(AND((FZ$6&gt;=$D112),(FZ$6&lt;=$E112)),(IF(AND((FZ$6&gt;=$D112),(FZ$6&lt;=$E112),(WEEKDAY(FZ$6,2)&gt;5)),2,1)),0)</f>
        <v>0</v>
      </c>
      <c r="GA112" s="70" t="n">
        <f aca="false">IF(AND((GA$6&gt;=$D112),(GA$6&lt;=$E112)),(IF(AND((GA$6&gt;=$D112),(GA$6&lt;=$E112),(WEEKDAY(GA$6,2)&gt;5)),2,1)),0)</f>
        <v>0</v>
      </c>
      <c r="GB112" s="70" t="n">
        <f aca="false">IF(AND((GB$6&gt;=$D112),(GB$6&lt;=$E112)),(IF(AND((GB$6&gt;=$D112),(GB$6&lt;=$E112),(WEEKDAY(GB$6,2)&gt;5)),2,1)),0)</f>
        <v>0</v>
      </c>
      <c r="GC112" s="70" t="n">
        <f aca="false">IF(AND((GC$6&gt;=$D112),(GC$6&lt;=$E112)),(IF(AND((GC$6&gt;=$D112),(GC$6&lt;=$E112),(WEEKDAY(GC$6,2)&gt;5)),2,1)),0)</f>
        <v>0</v>
      </c>
      <c r="GD112" s="70" t="n">
        <f aca="false">IF(AND((GD$6&gt;=$D112),(GD$6&lt;=$E112)),(IF(AND((GD$6&gt;=$D112),(GD$6&lt;=$E112),(WEEKDAY(GD$6,2)&gt;5)),2,1)),0)</f>
        <v>0</v>
      </c>
      <c r="GE112" s="70" t="n">
        <f aca="false">IF(AND((GE$6&gt;=$D112),(GE$6&lt;=$E112)),(IF(AND((GE$6&gt;=$D112),(GE$6&lt;=$E112),(WEEKDAY(GE$6,2)&gt;5)),2,1)),0)</f>
        <v>0</v>
      </c>
      <c r="GF112" s="70" t="n">
        <f aca="false">IF(AND((GF$6&gt;=$D112),(GF$6&lt;=$E112)),(IF(AND((GF$6&gt;=$D112),(GF$6&lt;=$E112),(WEEKDAY(GF$6,2)&gt;5)),2,1)),0)</f>
        <v>0</v>
      </c>
      <c r="GG112" s="70" t="n">
        <f aca="false">IF(AND((GG$6&gt;=$D112),(GG$6&lt;=$E112)),(IF(AND((GG$6&gt;=$D112),(GG$6&lt;=$E112),(WEEKDAY(GG$6,2)&gt;5)),2,1)),0)</f>
        <v>0</v>
      </c>
      <c r="GH112" s="70" t="n">
        <f aca="false">IF(AND((GH$6&gt;=$D112),(GH$6&lt;=$E112)),(IF(AND((GH$6&gt;=$D112),(GH$6&lt;=$E112),(WEEKDAY(GH$6,2)&gt;5)),2,1)),0)</f>
        <v>0</v>
      </c>
      <c r="GI112" s="70" t="n">
        <f aca="false">IF(AND((GI$6&gt;=$D112),(GI$6&lt;=$E112)),(IF(AND((GI$6&gt;=$D112),(GI$6&lt;=$E112),(WEEKDAY(GI$6,2)&gt;5)),2,1)),0)</f>
        <v>0</v>
      </c>
      <c r="GJ112" s="70" t="n">
        <f aca="false">IF(AND((GJ$6&gt;=$D112),(GJ$6&lt;=$E112)),(IF(AND((GJ$6&gt;=$D112),(GJ$6&lt;=$E112),(WEEKDAY(GJ$6,2)&gt;5)),2,1)),0)</f>
        <v>0</v>
      </c>
      <c r="GK112" s="70" t="n">
        <f aca="false">IF(AND((GK$6&gt;=$D112),(GK$6&lt;=$E112)),(IF(AND((GK$6&gt;=$D112),(GK$6&lt;=$E112),(WEEKDAY(GK$6,2)&gt;5)),2,1)),0)</f>
        <v>0</v>
      </c>
      <c r="GL112" s="70" t="n">
        <f aca="false">IF(AND((GL$6&gt;=$D112),(GL$6&lt;=$E112)),(IF(AND((GL$6&gt;=$D112),(GL$6&lt;=$E112),(WEEKDAY(GL$6,2)&gt;5)),2,1)),0)</f>
        <v>0</v>
      </c>
      <c r="GM112" s="70" t="n">
        <f aca="false">IF(AND((GM$6&gt;=$D112),(GM$6&lt;=$E112)),(IF(AND((GM$6&gt;=$D112),(GM$6&lt;=$E112),(WEEKDAY(GM$6,2)&gt;5)),2,1)),0)</f>
        <v>0</v>
      </c>
      <c r="GN112" s="70" t="n">
        <f aca="false">IF(AND((GN$6&gt;=$D112),(GN$6&lt;=$E112)),(IF(AND((GN$6&gt;=$D112),(GN$6&lt;=$E112),(WEEKDAY(GN$6,2)&gt;5)),2,1)),0)</f>
        <v>0</v>
      </c>
      <c r="GO112" s="70" t="n">
        <f aca="false">IF(AND((GO$6&gt;=$D112),(GO$6&lt;=$E112)),(IF(AND((GO$6&gt;=$D112),(GO$6&lt;=$E112),(WEEKDAY(GO$6,2)&gt;5)),2,1)),0)</f>
        <v>0</v>
      </c>
      <c r="GP112" s="70" t="n">
        <f aca="false">IF(AND((GP$6&gt;=$D112),(GP$6&lt;=$E112)),(IF(AND((GP$6&gt;=$D112),(GP$6&lt;=$E112),(WEEKDAY(GP$6,2)&gt;5)),2,1)),0)</f>
        <v>0</v>
      </c>
      <c r="GQ112" s="70" t="n">
        <f aca="false">IF(AND((GQ$6&gt;=$D112),(GQ$6&lt;=$E112)),(IF(AND((GQ$6&gt;=$D112),(GQ$6&lt;=$E112),(WEEKDAY(GQ$6,2)&gt;5)),2,1)),0)</f>
        <v>0</v>
      </c>
      <c r="GR112" s="70" t="n">
        <f aca="false">IF(AND((GR$6&gt;=$D112),(GR$6&lt;=$E112)),(IF(AND((GR$6&gt;=$D112),(GR$6&lt;=$E112),(WEEKDAY(GR$6,2)&gt;5)),2,1)),0)</f>
        <v>0</v>
      </c>
      <c r="GS112" s="70" t="n">
        <f aca="false">IF(AND((GS$6&gt;=$D112),(GS$6&lt;=$E112)),(IF(AND((GS$6&gt;=$D112),(GS$6&lt;=$E112),(WEEKDAY(GS$6,2)&gt;5)),2,1)),0)</f>
        <v>0</v>
      </c>
      <c r="GT112" s="70" t="n">
        <f aca="false">IF(AND((GT$6&gt;=$D112),(GT$6&lt;=$E112)),(IF(AND((GT$6&gt;=$D112),(GT$6&lt;=$E112),(WEEKDAY(GT$6,2)&gt;5)),2,1)),0)</f>
        <v>0</v>
      </c>
      <c r="GU112" s="70" t="n">
        <f aca="false">IF(AND((GU$6&gt;=$D112),(GU$6&lt;=$E112)),(IF(AND((GU$6&gt;=$D112),(GU$6&lt;=$E112),(WEEKDAY(GU$6,2)&gt;5)),2,1)),0)</f>
        <v>0</v>
      </c>
      <c r="GV112" s="70" t="n">
        <f aca="false">IF(AND((GV$6&gt;=$D112),(GV$6&lt;=$E112)),(IF(AND((GV$6&gt;=$D112),(GV$6&lt;=$E112),(WEEKDAY(GV$6,2)&gt;5)),2,1)),0)</f>
        <v>0</v>
      </c>
      <c r="GW112" s="70" t="n">
        <f aca="false">IF(AND((GW$6&gt;=$D112),(GW$6&lt;=$E112)),(IF(AND((GW$6&gt;=$D112),(GW$6&lt;=$E112),(WEEKDAY(GW$6,2)&gt;5)),2,1)),0)</f>
        <v>0</v>
      </c>
      <c r="GX112" s="70" t="n">
        <f aca="false">IF(AND((GX$6&gt;=$D112),(GX$6&lt;=$E112)),(IF(AND((GX$6&gt;=$D112),(GX$6&lt;=$E112),(WEEKDAY(GX$6,2)&gt;5)),2,1)),0)</f>
        <v>0</v>
      </c>
      <c r="GY112" s="70" t="n">
        <f aca="false">IF(AND((GY$6&gt;=$D112),(GY$6&lt;=$E112)),(IF(AND((GY$6&gt;=$D112),(GY$6&lt;=$E112),(WEEKDAY(GY$6,2)&gt;5)),2,1)),0)</f>
        <v>0</v>
      </c>
      <c r="GZ112" s="70" t="n">
        <f aca="false">IF(AND((GZ$6&gt;=$D112),(GZ$6&lt;=$E112)),(IF(AND((GZ$6&gt;=$D112),(GZ$6&lt;=$E112),(WEEKDAY(GZ$6,2)&gt;5)),2,1)),0)</f>
        <v>0</v>
      </c>
      <c r="HA112" s="70" t="n">
        <f aca="false">IF(AND((HA$6&gt;=$D112),(HA$6&lt;=$E112)),(IF(AND((HA$6&gt;=$D112),(HA$6&lt;=$E112),(WEEKDAY(HA$6,2)&gt;5)),2,1)),0)</f>
        <v>0</v>
      </c>
      <c r="HB112" s="70" t="n">
        <f aca="false">IF(AND((HB$6&gt;=$D112),(HB$6&lt;=$E112)),(IF(AND((HB$6&gt;=$D112),(HB$6&lt;=$E112),(WEEKDAY(HB$6,2)&gt;5)),2,1)),0)</f>
        <v>0</v>
      </c>
      <c r="HC112" s="70" t="n">
        <f aca="false">IF(AND((HC$6&gt;=$D112),(HC$6&lt;=$E112)),(IF(AND((HC$6&gt;=$D112),(HC$6&lt;=$E112),(WEEKDAY(HC$6,2)&gt;5)),2,1)),0)</f>
        <v>0</v>
      </c>
      <c r="HD112" s="70" t="n">
        <f aca="false">IF(AND((HD$6&gt;=$D112),(HD$6&lt;=$E112)),(IF(AND((HD$6&gt;=$D112),(HD$6&lt;=$E112),(WEEKDAY(HD$6,2)&gt;5)),2,1)),0)</f>
        <v>0</v>
      </c>
      <c r="HE112" s="70" t="n">
        <f aca="false">IF(AND((HE$6&gt;=$D112),(HE$6&lt;=$E112)),(IF(AND((HE$6&gt;=$D112),(HE$6&lt;=$E112),(WEEKDAY(HE$6,2)&gt;5)),2,1)),0)</f>
        <v>0</v>
      </c>
      <c r="HF112" s="70" t="n">
        <f aca="false">IF(AND((HF$6&gt;=$D112),(HF$6&lt;=$E112)),(IF(AND((HF$6&gt;=$D112),(HF$6&lt;=$E112),(WEEKDAY(HF$6,2)&gt;5)),2,1)),0)</f>
        <v>0</v>
      </c>
      <c r="HG112" s="70" t="n">
        <f aca="false">IF(AND((HG$6&gt;=$D112),(HG$6&lt;=$E112)),(IF(AND((HG$6&gt;=$D112),(HG$6&lt;=$E112),(WEEKDAY(HG$6,2)&gt;5)),2,1)),0)</f>
        <v>0</v>
      </c>
      <c r="HH112" s="70" t="n">
        <f aca="false">IF(AND((HH$6&gt;=$D112),(HH$6&lt;=$E112)),(IF(AND((HH$6&gt;=$D112),(HH$6&lt;=$E112),(WEEKDAY(HH$6,2)&gt;5)),2,1)),0)</f>
        <v>0</v>
      </c>
      <c r="HI112" s="70" t="n">
        <f aca="false">IF(AND((HI$6&gt;=$D112),(HI$6&lt;=$E112)),(IF(AND((HI$6&gt;=$D112),(HI$6&lt;=$E112),(WEEKDAY(HI$6,2)&gt;5)),2,1)),0)</f>
        <v>0</v>
      </c>
      <c r="HJ112" s="70" t="n">
        <f aca="false">IF(AND((HJ$6&gt;=$D112),(HJ$6&lt;=$E112)),(IF(AND((HJ$6&gt;=$D112),(HJ$6&lt;=$E112),(WEEKDAY(HJ$6,2)&gt;5)),2,1)),0)</f>
        <v>0</v>
      </c>
      <c r="HK112" s="70" t="n">
        <f aca="false">IF(AND((HK$6&gt;=$D112),(HK$6&lt;=$E112)),(IF(AND((HK$6&gt;=$D112),(HK$6&lt;=$E112),(WEEKDAY(HK$6,2)&gt;5)),2,1)),0)</f>
        <v>0</v>
      </c>
      <c r="HL112" s="70" t="n">
        <f aca="false">IF(AND((HL$6&gt;=$D112),(HL$6&lt;=$E112)),(IF(AND((HL$6&gt;=$D112),(HL$6&lt;=$E112),(WEEKDAY(HL$6,2)&gt;5)),2,1)),0)</f>
        <v>0</v>
      </c>
      <c r="HM112" s="70" t="n">
        <f aca="false">IF(AND((HM$6&gt;=$D112),(HM$6&lt;=$E112)),(IF(AND((HM$6&gt;=$D112),(HM$6&lt;=$E112),(WEEKDAY(HM$6,2)&gt;5)),2,1)),0)</f>
        <v>0</v>
      </c>
      <c r="HN112" s="70" t="n">
        <f aca="false">IF(AND((HN$6&gt;=$D112),(HN$6&lt;=$E112)),(IF(AND((HN$6&gt;=$D112),(HN$6&lt;=$E112),(WEEKDAY(HN$6,2)&gt;5)),2,1)),0)</f>
        <v>0</v>
      </c>
      <c r="HO112" s="70" t="n">
        <f aca="false">IF(AND((HO$6&gt;=$D112),(HO$6&lt;=$E112)),(IF(AND((HO$6&gt;=$D112),(HO$6&lt;=$E112),(WEEKDAY(HO$6,2)&gt;5)),2,1)),0)</f>
        <v>0</v>
      </c>
      <c r="HP112" s="70" t="n">
        <f aca="false">IF(AND((HP$6&gt;=$D112),(HP$6&lt;=$E112)),(IF(AND((HP$6&gt;=$D112),(HP$6&lt;=$E112),(WEEKDAY(HP$6,2)&gt;5)),2,1)),0)</f>
        <v>0</v>
      </c>
      <c r="HQ112" s="70" t="n">
        <f aca="false">IF(AND((HQ$6&gt;=$D112),(HQ$6&lt;=$E112)),(IF(AND((HQ$6&gt;=$D112),(HQ$6&lt;=$E112),(WEEKDAY(HQ$6,2)&gt;5)),2,1)),0)</f>
        <v>0</v>
      </c>
      <c r="HR112" s="70" t="n">
        <f aca="false">IF(AND((HR$6&gt;=$D112),(HR$6&lt;=$E112)),(IF(AND((HR$6&gt;=$D112),(HR$6&lt;=$E112),(WEEKDAY(HR$6,2)&gt;5)),2,1)),0)</f>
        <v>0</v>
      </c>
      <c r="HS112" s="70" t="n">
        <f aca="false">IF(AND((HS$6&gt;=$D112),(HS$6&lt;=$E112)),(IF(AND((HS$6&gt;=$D112),(HS$6&lt;=$E112),(WEEKDAY(HS$6,2)&gt;5)),2,1)),0)</f>
        <v>0</v>
      </c>
      <c r="HT112" s="70" t="n">
        <f aca="false">IF(AND((HT$6&gt;=$D112),(HT$6&lt;=$E112)),(IF(AND((HT$6&gt;=$D112),(HT$6&lt;=$E112),(WEEKDAY(HT$6,2)&gt;5)),2,1)),0)</f>
        <v>0</v>
      </c>
      <c r="HU112" s="70" t="n">
        <f aca="false">IF(AND((HU$6&gt;=$D112),(HU$6&lt;=$E112)),(IF(AND((HU$6&gt;=$D112),(HU$6&lt;=$E112),(WEEKDAY(HU$6,2)&gt;5)),2,1)),0)</f>
        <v>0</v>
      </c>
      <c r="HV112" s="70" t="n">
        <f aca="false">IF(AND((HV$6&gt;=$D112),(HV$6&lt;=$E112)),(IF(AND((HV$6&gt;=$D112),(HV$6&lt;=$E112),(WEEKDAY(HV$6,2)&gt;5)),2,1)),0)</f>
        <v>0</v>
      </c>
      <c r="HW112" s="70" t="n">
        <f aca="false">IF(AND((HW$6&gt;=$D112),(HW$6&lt;=$E112)),(IF(AND((HW$6&gt;=$D112),(HW$6&lt;=$E112),(WEEKDAY(HW$6,2)&gt;5)),2,1)),0)</f>
        <v>0</v>
      </c>
      <c r="HX112" s="70" t="n">
        <f aca="false">IF(AND((HX$6&gt;=$D112),(HX$6&lt;=$E112)),(IF(AND((HX$6&gt;=$D112),(HX$6&lt;=$E112),(WEEKDAY(HX$6,2)&gt;5)),2,1)),0)</f>
        <v>0</v>
      </c>
      <c r="HY112" s="70" t="n">
        <f aca="false">IF(AND((HY$6&gt;=$D112),(HY$6&lt;=$E112)),(IF(AND((HY$6&gt;=$D112),(HY$6&lt;=$E112),(WEEKDAY(HY$6,2)&gt;5)),2,1)),0)</f>
        <v>0</v>
      </c>
      <c r="HZ112" s="70" t="n">
        <f aca="false">IF(AND((HZ$6&gt;=$D112),(HZ$6&lt;=$E112)),(IF(AND((HZ$6&gt;=$D112),(HZ$6&lt;=$E112),(WEEKDAY(HZ$6,2)&gt;5)),2,1)),0)</f>
        <v>0</v>
      </c>
      <c r="IA112" s="70" t="n">
        <f aca="false">IF(AND((IA$6&gt;=$D112),(IA$6&lt;=$E112)),(IF(AND((IA$6&gt;=$D112),(IA$6&lt;=$E112),(WEEKDAY(IA$6,2)&gt;5)),2,1)),0)</f>
        <v>0</v>
      </c>
      <c r="IB112" s="70" t="n">
        <f aca="false">IF(AND((IB$6&gt;=$D112),(IB$6&lt;=$E112)),(IF(AND((IB$6&gt;=$D112),(IB$6&lt;=$E112),(WEEKDAY(IB$6,2)&gt;5)),2,1)),0)</f>
        <v>0</v>
      </c>
      <c r="IC112" s="70" t="n">
        <f aca="false">IF(AND((IC$6&gt;=$D112),(IC$6&lt;=$E112)),(IF(AND((IC$6&gt;=$D112),(IC$6&lt;=$E112),(WEEKDAY(IC$6,2)&gt;5)),2,1)),0)</f>
        <v>0</v>
      </c>
      <c r="ID112" s="70" t="n">
        <f aca="false">IF(AND((ID$6&gt;=$D112),(ID$6&lt;=$E112)),(IF(AND((ID$6&gt;=$D112),(ID$6&lt;=$E112),(WEEKDAY(ID$6,2)&gt;5)),2,1)),0)</f>
        <v>0</v>
      </c>
      <c r="IE112" s="70" t="n">
        <f aca="false">IF(AND((IE$6&gt;=$D112),(IE$6&lt;=$E112)),(IF(AND((IE$6&gt;=$D112),(IE$6&lt;=$E112),(WEEKDAY(IE$6,2)&gt;5)),2,1)),0)</f>
        <v>0</v>
      </c>
      <c r="IF112" s="70" t="n">
        <f aca="false">IF(AND((IF$6&gt;=$D112),(IF$6&lt;=$E112)),(IF(AND((IF$6&gt;=$D112),(IF$6&lt;=$E112),(WEEKDAY(IF$6,2)&gt;5)),2,1)),0)</f>
        <v>0</v>
      </c>
      <c r="IG112" s="70" t="n">
        <f aca="false">IF(AND((IG$6&gt;=$D112),(IG$6&lt;=$E112)),(IF(AND((IG$6&gt;=$D112),(IG$6&lt;=$E112),(WEEKDAY(IG$6,2)&gt;5)),2,1)),0)</f>
        <v>0</v>
      </c>
      <c r="IH112" s="70" t="n">
        <f aca="false">IF(AND((IH$6&gt;=$D112),(IH$6&lt;=$E112)),(IF(AND((IH$6&gt;=$D112),(IH$6&lt;=$E112),(WEEKDAY(IH$6,2)&gt;5)),2,1)),0)</f>
        <v>0</v>
      </c>
      <c r="II112" s="70" t="n">
        <f aca="false">IF(AND((II$6&gt;=$D112),(II$6&lt;=$E112)),(IF(AND((II$6&gt;=$D112),(II$6&lt;=$E112),(WEEKDAY(II$6,2)&gt;5)),2,1)),0)</f>
        <v>0</v>
      </c>
      <c r="IJ112" s="70" t="n">
        <f aca="false">IF(AND((IJ$6&gt;=$D112),(IJ$6&lt;=$E112)),(IF(AND((IJ$6&gt;=$D112),(IJ$6&lt;=$E112),(WEEKDAY(IJ$6,2)&gt;5)),2,1)),0)</f>
        <v>0</v>
      </c>
      <c r="IK112" s="70" t="n">
        <f aca="false">IF(AND((IK$6&gt;=$D112),(IK$6&lt;=$E112)),(IF(AND((IK$6&gt;=$D112),(IK$6&lt;=$E112),(WEEKDAY(IK$6,2)&gt;5)),2,1)),0)</f>
        <v>0</v>
      </c>
      <c r="IL112" s="70" t="n">
        <f aca="false">IF(AND((IL$6&gt;=$D112),(IL$6&lt;=$E112)),(IF(AND((IL$6&gt;=$D112),(IL$6&lt;=$E112),(WEEKDAY(IL$6,2)&gt;5)),2,1)),0)</f>
        <v>0</v>
      </c>
      <c r="IM112" s="70" t="n">
        <f aca="false">IF(AND((IM$6&gt;=$D112),(IM$6&lt;=$E112)),(IF(AND((IM$6&gt;=$D112),(IM$6&lt;=$E112),(WEEKDAY(IM$6,2)&gt;5)),2,1)),0)</f>
        <v>0</v>
      </c>
      <c r="IN112" s="70" t="n">
        <f aca="false">IF(AND((IN$6&gt;=$D112),(IN$6&lt;=$E112)),(IF(AND((IN$6&gt;=$D112),(IN$6&lt;=$E112),(WEEKDAY(IN$6,2)&gt;5)),2,1)),0)</f>
        <v>0</v>
      </c>
      <c r="IO112" s="70" t="n">
        <f aca="false">IF(AND((IO$6&gt;=$D112),(IO$6&lt;=$E112)),(IF(AND((IO$6&gt;=$D112),(IO$6&lt;=$E112),(WEEKDAY(IO$6,2)&gt;5)),2,1)),0)</f>
        <v>0</v>
      </c>
      <c r="IP112" s="70" t="n">
        <f aca="false">IF(AND((IP$6&gt;=$D112),(IP$6&lt;=$E112)),(IF(AND((IP$6&gt;=$D112),(IP$6&lt;=$E112),(WEEKDAY(IP$6,2)&gt;5)),2,1)),0)</f>
        <v>0</v>
      </c>
      <c r="IQ112" s="70" t="n">
        <f aca="false">IF(AND((IQ$6&gt;=$D112),(IQ$6&lt;=$E112)),(IF(AND((IQ$6&gt;=$D112),(IQ$6&lt;=$E112),(WEEKDAY(IQ$6,2)&gt;5)),2,1)),0)</f>
        <v>0</v>
      </c>
      <c r="IR112" s="70" t="n">
        <f aca="false">IF(AND((IR$6&gt;=$D112),(IR$6&lt;=$E112)),(IF(AND((IR$6&gt;=$D112),(IR$6&lt;=$E112),(WEEKDAY(IR$6,2)&gt;5)),2,1)),0)</f>
        <v>2</v>
      </c>
      <c r="IS112" s="70" t="n">
        <f aca="false">IF(AND((IS$6&gt;=$D112),(IS$6&lt;=$E112)),(IF(AND((IS$6&gt;=$D112),(IS$6&lt;=$E112),(WEEKDAY(IS$6,2)&gt;5)),2,1)),0)</f>
        <v>2</v>
      </c>
      <c r="IT112" s="70" t="n">
        <f aca="false">IF(AND((IT$6&gt;=$D112),(IT$6&lt;=$E112)),(IF(AND((IT$6&gt;=$D112),(IT$6&lt;=$E112),(WEEKDAY(IT$6,2)&gt;5)),2,1)),0)</f>
        <v>2</v>
      </c>
      <c r="IU112" s="77"/>
      <c r="IV112" s="77" t="str">
        <f aca="false">IF(ISBLANK(Mitarbeiter!A109),"",Mitarbeiter!A109)</f>
        <v/>
      </c>
    </row>
    <row r="113" customFormat="false" ht="12.75" hidden="false" customHeight="false" outlineLevel="0" collapsed="false">
      <c r="A113" s="72"/>
      <c r="B113" s="73"/>
      <c r="C113" s="24"/>
      <c r="D113" s="78"/>
      <c r="E113" s="78"/>
      <c r="F113" s="79"/>
      <c r="G113" s="76"/>
      <c r="H113" s="70" t="n">
        <f aca="false">IF(AND((H$6&gt;=$D113),(H$6&lt;=$E113)),(IF(AND((H$6&gt;=$D113),(H$6&lt;=$E113),(WEEKDAY(H$6,2)&gt;5)),2,1)),0)</f>
        <v>0</v>
      </c>
      <c r="I113" s="70" t="n">
        <f aca="false">IF(AND((I$6&gt;=$D113),(I$6&lt;=$E113)),(IF(AND((I$6&gt;=$D113),(I$6&lt;=$E113),(WEEKDAY(I$6,2)&gt;5)),2,1)),0)</f>
        <v>0</v>
      </c>
      <c r="J113" s="70" t="n">
        <f aca="false">IF(AND((J$6&gt;=$D113),(J$6&lt;=$E113)),(IF(AND((J$6&gt;=$D113),(J$6&lt;=$E113),(WEEKDAY(J$6,2)&gt;5)),2,1)),0)</f>
        <v>0</v>
      </c>
      <c r="K113" s="70" t="n">
        <f aca="false">IF(AND((K$6&gt;=$D113),(K$6&lt;=$E113)),(IF(AND((K$6&gt;=$D113),(K$6&lt;=$E113),(WEEKDAY(K$6,2)&gt;5)),2,1)),0)</f>
        <v>0</v>
      </c>
      <c r="L113" s="70" t="n">
        <f aca="false">IF(AND((L$6&gt;=$D113),(L$6&lt;=$E113)),(IF(AND((L$6&gt;=$D113),(L$6&lt;=$E113),(WEEKDAY(L$6,2)&gt;5)),2,1)),0)</f>
        <v>0</v>
      </c>
      <c r="M113" s="70" t="n">
        <f aca="false">IF(AND((M$6&gt;=$D113),(M$6&lt;=$E113)),(IF(AND((M$6&gt;=$D113),(M$6&lt;=$E113),(WEEKDAY(M$6,2)&gt;5)),2,1)),0)</f>
        <v>0</v>
      </c>
      <c r="N113" s="70" t="n">
        <f aca="false">IF(AND((N$6&gt;=$D113),(N$6&lt;=$E113)),(IF(AND((N$6&gt;=$D113),(N$6&lt;=$E113),(WEEKDAY(N$6,2)&gt;5)),2,1)),0)</f>
        <v>0</v>
      </c>
      <c r="O113" s="70" t="n">
        <f aca="false">IF(AND((O$6&gt;=$D113),(O$6&lt;=$E113)),(IF(AND((O$6&gt;=$D113),(O$6&lt;=$E113),(WEEKDAY(O$6,2)&gt;5)),2,1)),0)</f>
        <v>0</v>
      </c>
      <c r="P113" s="70" t="n">
        <f aca="false">IF(AND((P$6&gt;=$D113),(P$6&lt;=$E113)),(IF(AND((P$6&gt;=$D113),(P$6&lt;=$E113),(WEEKDAY(P$6,2)&gt;5)),2,1)),0)</f>
        <v>0</v>
      </c>
      <c r="Q113" s="70" t="n">
        <f aca="false">IF(AND((Q$6&gt;=$D113),(Q$6&lt;=$E113)),(IF(AND((Q$6&gt;=$D113),(Q$6&lt;=$E113),(WEEKDAY(Q$6,2)&gt;5)),2,1)),0)</f>
        <v>0</v>
      </c>
      <c r="R113" s="70" t="n">
        <f aca="false">IF(AND((R$6&gt;=$D113),(R$6&lt;=$E113)),(IF(AND((R$6&gt;=$D113),(R$6&lt;=$E113),(WEEKDAY(R$6,2)&gt;5)),2,1)),0)</f>
        <v>0</v>
      </c>
      <c r="S113" s="70" t="n">
        <f aca="false">IF(AND((S$6&gt;=$D113),(S$6&lt;=$E113)),(IF(AND((S$6&gt;=$D113),(S$6&lt;=$E113),(WEEKDAY(S$6,2)&gt;5)),2,1)),0)</f>
        <v>0</v>
      </c>
      <c r="T113" s="70" t="n">
        <f aca="false">IF(AND((T$6&gt;=$D113),(T$6&lt;=$E113)),(IF(AND((T$6&gt;=$D113),(T$6&lt;=$E113),(WEEKDAY(T$6,2)&gt;5)),2,1)),0)</f>
        <v>0</v>
      </c>
      <c r="U113" s="70" t="n">
        <f aca="false">IF(AND((U$6&gt;=$D113),(U$6&lt;=$E113)),(IF(AND((U$6&gt;=$D113),(U$6&lt;=$E113),(WEEKDAY(U$6,2)&gt;5)),2,1)),0)</f>
        <v>0</v>
      </c>
      <c r="V113" s="70" t="n">
        <f aca="false">IF(AND((V$6&gt;=$D113),(V$6&lt;=$E113)),(IF(AND((V$6&gt;=$D113),(V$6&lt;=$E113),(WEEKDAY(V$6,2)&gt;5)),2,1)),0)</f>
        <v>0</v>
      </c>
      <c r="W113" s="70" t="n">
        <f aca="false">IF(AND((W$6&gt;=$D113),(W$6&lt;=$E113)),(IF(AND((W$6&gt;=$D113),(W$6&lt;=$E113),(WEEKDAY(W$6,2)&gt;5)),2,1)),0)</f>
        <v>0</v>
      </c>
      <c r="X113" s="70" t="n">
        <f aca="false">IF(AND((X$6&gt;=$D113),(X$6&lt;=$E113)),(IF(AND((X$6&gt;=$D113),(X$6&lt;=$E113),(WEEKDAY(X$6,2)&gt;5)),2,1)),0)</f>
        <v>0</v>
      </c>
      <c r="Y113" s="70" t="n">
        <f aca="false">IF(AND((Y$6&gt;=$D113),(Y$6&lt;=$E113)),(IF(AND((Y$6&gt;=$D113),(Y$6&lt;=$E113),(WEEKDAY(Y$6,2)&gt;5)),2,1)),0)</f>
        <v>0</v>
      </c>
      <c r="Z113" s="70" t="n">
        <f aca="false">IF(AND((Z$6&gt;=$D113),(Z$6&lt;=$E113)),(IF(AND((Z$6&gt;=$D113),(Z$6&lt;=$E113),(WEEKDAY(Z$6,2)&gt;5)),2,1)),0)</f>
        <v>0</v>
      </c>
      <c r="AA113" s="70" t="n">
        <f aca="false">IF(AND((AA$6&gt;=$D113),(AA$6&lt;=$E113)),(IF(AND((AA$6&gt;=$D113),(AA$6&lt;=$E113),(WEEKDAY(AA$6,2)&gt;5)),2,1)),0)</f>
        <v>0</v>
      </c>
      <c r="AB113" s="70" t="n">
        <f aca="false">IF(AND((AB$6&gt;=$D113),(AB$6&lt;=$E113)),(IF(AND((AB$6&gt;=$D113),(AB$6&lt;=$E113),(WEEKDAY(AB$6,2)&gt;5)),2,1)),0)</f>
        <v>0</v>
      </c>
      <c r="AC113" s="70" t="n">
        <f aca="false">IF(AND((AC$6&gt;=$D113),(AC$6&lt;=$E113)),(IF(AND((AC$6&gt;=$D113),(AC$6&lt;=$E113),(WEEKDAY(AC$6,2)&gt;5)),2,1)),0)</f>
        <v>0</v>
      </c>
      <c r="AD113" s="70" t="n">
        <f aca="false">IF(AND((AD$6&gt;=$D113),(AD$6&lt;=$E113)),(IF(AND((AD$6&gt;=$D113),(AD$6&lt;=$E113),(WEEKDAY(AD$6,2)&gt;5)),2,1)),0)</f>
        <v>0</v>
      </c>
      <c r="AE113" s="70" t="n">
        <f aca="false">IF(AND((AE$6&gt;=$D113),(AE$6&lt;=$E113)),(IF(AND((AE$6&gt;=$D113),(AE$6&lt;=$E113),(WEEKDAY(AE$6,2)&gt;5)),2,1)),0)</f>
        <v>0</v>
      </c>
      <c r="AF113" s="70" t="n">
        <f aca="false">IF(AND((AF$6&gt;=$D113),(AF$6&lt;=$E113)),(IF(AND((AF$6&gt;=$D113),(AF$6&lt;=$E113),(WEEKDAY(AF$6,2)&gt;5)),2,1)),0)</f>
        <v>0</v>
      </c>
      <c r="AG113" s="70" t="n">
        <f aca="false">IF(AND((AG$6&gt;=$D113),(AG$6&lt;=$E113)),(IF(AND((AG$6&gt;=$D113),(AG$6&lt;=$E113),(WEEKDAY(AG$6,2)&gt;5)),2,1)),0)</f>
        <v>0</v>
      </c>
      <c r="AH113" s="70" t="n">
        <f aca="false">IF(AND((AH$6&gt;=$D113),(AH$6&lt;=$E113)),(IF(AND((AH$6&gt;=$D113),(AH$6&lt;=$E113),(WEEKDAY(AH$6,2)&gt;5)),2,1)),0)</f>
        <v>0</v>
      </c>
      <c r="AI113" s="70" t="n">
        <f aca="false">IF(AND((AI$6&gt;=$D113),(AI$6&lt;=$E113)),(IF(AND((AI$6&gt;=$D113),(AI$6&lt;=$E113),(WEEKDAY(AI$6,2)&gt;5)),2,1)),0)</f>
        <v>0</v>
      </c>
      <c r="AJ113" s="70" t="n">
        <f aca="false">IF(AND((AJ$6&gt;=$D113),(AJ$6&lt;=$E113)),(IF(AND((AJ$6&gt;=$D113),(AJ$6&lt;=$E113),(WEEKDAY(AJ$6,2)&gt;5)),2,1)),0)</f>
        <v>0</v>
      </c>
      <c r="AK113" s="70" t="n">
        <f aca="false">IF(AND((AK$6&gt;=$D113),(AK$6&lt;=$E113)),(IF(AND((AK$6&gt;=$D113),(AK$6&lt;=$E113),(WEEKDAY(AK$6,2)&gt;5)),2,1)),0)</f>
        <v>0</v>
      </c>
      <c r="AL113" s="70" t="n">
        <f aca="false">IF(AND((AL$6&gt;=$D113),(AL$6&lt;=$E113)),(IF(AND((AL$6&gt;=$D113),(AL$6&lt;=$E113),(WEEKDAY(AL$6,2)&gt;5)),2,1)),0)</f>
        <v>0</v>
      </c>
      <c r="AM113" s="70" t="n">
        <f aca="false">IF(AND((AM$6&gt;=$D113),(AM$6&lt;=$E113)),(IF(AND((AM$6&gt;=$D113),(AM$6&lt;=$E113),(WEEKDAY(AM$6,2)&gt;5)),2,1)),0)</f>
        <v>0</v>
      </c>
      <c r="AN113" s="70" t="n">
        <f aca="false">IF(AND((AN$6&gt;=$D113),(AN$6&lt;=$E113)),(IF(AND((AN$6&gt;=$D113),(AN$6&lt;=$E113),(WEEKDAY(AN$6,2)&gt;5)),2,1)),0)</f>
        <v>0</v>
      </c>
      <c r="AO113" s="70" t="n">
        <f aca="false">IF(AND((AO$6&gt;=$D113),(AO$6&lt;=$E113)),(IF(AND((AO$6&gt;=$D113),(AO$6&lt;=$E113),(WEEKDAY(AO$6,2)&gt;5)),2,1)),0)</f>
        <v>0</v>
      </c>
      <c r="AP113" s="70" t="n">
        <f aca="false">IF(AND((AP$6&gt;=$D113),(AP$6&lt;=$E113)),(IF(AND((AP$6&gt;=$D113),(AP$6&lt;=$E113),(WEEKDAY(AP$6,2)&gt;5)),2,1)),0)</f>
        <v>0</v>
      </c>
      <c r="AQ113" s="70" t="n">
        <f aca="false">IF(AND((AQ$6&gt;=$D113),(AQ$6&lt;=$E113)),(IF(AND((AQ$6&gt;=$D113),(AQ$6&lt;=$E113),(WEEKDAY(AQ$6,2)&gt;5)),2,1)),0)</f>
        <v>0</v>
      </c>
      <c r="AR113" s="70" t="n">
        <f aca="false">IF(AND((AR$6&gt;=$D113),(AR$6&lt;=$E113)),(IF(AND((AR$6&gt;=$D113),(AR$6&lt;=$E113),(WEEKDAY(AR$6,2)&gt;5)),2,1)),0)</f>
        <v>0</v>
      </c>
      <c r="AS113" s="70" t="n">
        <f aca="false">IF(AND((AS$6&gt;=$D113),(AS$6&lt;=$E113)),(IF(AND((AS$6&gt;=$D113),(AS$6&lt;=$E113),(WEEKDAY(AS$6,2)&gt;5)),2,1)),0)</f>
        <v>0</v>
      </c>
      <c r="AT113" s="70" t="n">
        <f aca="false">IF(AND((AT$6&gt;=$D113),(AT$6&lt;=$E113)),(IF(AND((AT$6&gt;=$D113),(AT$6&lt;=$E113),(WEEKDAY(AT$6,2)&gt;5)),2,1)),0)</f>
        <v>0</v>
      </c>
      <c r="AU113" s="70" t="n">
        <f aca="false">IF(AND((AU$6&gt;=$D113),(AU$6&lt;=$E113)),(IF(AND((AU$6&gt;=$D113),(AU$6&lt;=$E113),(WEEKDAY(AU$6,2)&gt;5)),2,1)),0)</f>
        <v>0</v>
      </c>
      <c r="AV113" s="70" t="n">
        <f aca="false">IF(AND((AV$6&gt;=$D113),(AV$6&lt;=$E113)),(IF(AND((AV$6&gt;=$D113),(AV$6&lt;=$E113),(WEEKDAY(AV$6,2)&gt;5)),2,1)),0)</f>
        <v>0</v>
      </c>
      <c r="AW113" s="70" t="n">
        <f aca="false">IF(AND((AW$6&gt;=$D113),(AW$6&lt;=$E113)),(IF(AND((AW$6&gt;=$D113),(AW$6&lt;=$E113),(WEEKDAY(AW$6,2)&gt;5)),2,1)),0)</f>
        <v>0</v>
      </c>
      <c r="AX113" s="70" t="n">
        <f aca="false">IF(AND((AX$6&gt;=$D113),(AX$6&lt;=$E113)),(IF(AND((AX$6&gt;=$D113),(AX$6&lt;=$E113),(WEEKDAY(AX$6,2)&gt;5)),2,1)),0)</f>
        <v>0</v>
      </c>
      <c r="AY113" s="70" t="n">
        <f aca="false">IF(AND((AY$6&gt;=$D113),(AY$6&lt;=$E113)),(IF(AND((AY$6&gt;=$D113),(AY$6&lt;=$E113),(WEEKDAY(AY$6,2)&gt;5)),2,1)),0)</f>
        <v>0</v>
      </c>
      <c r="AZ113" s="70" t="n">
        <f aca="false">IF(AND((AZ$6&gt;=$D113),(AZ$6&lt;=$E113)),(IF(AND((AZ$6&gt;=$D113),(AZ$6&lt;=$E113),(WEEKDAY(AZ$6,2)&gt;5)),2,1)),0)</f>
        <v>0</v>
      </c>
      <c r="BA113" s="70" t="n">
        <f aca="false">IF(AND((BA$6&gt;=$D113),(BA$6&lt;=$E113)),(IF(AND((BA$6&gt;=$D113),(BA$6&lt;=$E113),(WEEKDAY(BA$6,2)&gt;5)),2,1)),0)</f>
        <v>0</v>
      </c>
      <c r="BB113" s="70" t="n">
        <f aca="false">IF(AND((BB$6&gt;=$D113),(BB$6&lt;=$E113)),(IF(AND((BB$6&gt;=$D113),(BB$6&lt;=$E113),(WEEKDAY(BB$6,2)&gt;5)),2,1)),0)</f>
        <v>0</v>
      </c>
      <c r="BC113" s="70" t="n">
        <f aca="false">IF(AND((BC$6&gt;=$D113),(BC$6&lt;=$E113)),(IF(AND((BC$6&gt;=$D113),(BC$6&lt;=$E113),(WEEKDAY(BC$6,2)&gt;5)),2,1)),0)</f>
        <v>0</v>
      </c>
      <c r="BD113" s="70" t="n">
        <f aca="false">IF(AND((BD$6&gt;=$D113),(BD$6&lt;=$E113)),(IF(AND((BD$6&gt;=$D113),(BD$6&lt;=$E113),(WEEKDAY(BD$6,2)&gt;5)),2,1)),0)</f>
        <v>0</v>
      </c>
      <c r="BE113" s="70" t="n">
        <f aca="false">IF(AND((BE$6&gt;=$D113),(BE$6&lt;=$E113)),(IF(AND((BE$6&gt;=$D113),(BE$6&lt;=$E113),(WEEKDAY(BE$6,2)&gt;5)),2,1)),0)</f>
        <v>0</v>
      </c>
      <c r="BF113" s="70" t="n">
        <f aca="false">IF(AND((BF$6&gt;=$D113),(BF$6&lt;=$E113)),(IF(AND((BF$6&gt;=$D113),(BF$6&lt;=$E113),(WEEKDAY(BF$6,2)&gt;5)),2,1)),0)</f>
        <v>0</v>
      </c>
      <c r="BG113" s="70" t="n">
        <f aca="false">IF(AND((BG$6&gt;=$D113),(BG$6&lt;=$E113)),(IF(AND((BG$6&gt;=$D113),(BG$6&lt;=$E113),(WEEKDAY(BG$6,2)&gt;5)),2,1)),0)</f>
        <v>0</v>
      </c>
      <c r="BH113" s="70" t="n">
        <f aca="false">IF(AND((BH$6&gt;=$D113),(BH$6&lt;=$E113)),(IF(AND((BH$6&gt;=$D113),(BH$6&lt;=$E113),(WEEKDAY(BH$6,2)&gt;5)),2,1)),0)</f>
        <v>0</v>
      </c>
      <c r="BI113" s="70" t="n">
        <f aca="false">IF(AND((BI$6&gt;=$D113),(BI$6&lt;=$E113)),(IF(AND((BI$6&gt;=$D113),(BI$6&lt;=$E113),(WEEKDAY(BI$6,2)&gt;5)),2,1)),0)</f>
        <v>0</v>
      </c>
      <c r="BJ113" s="70" t="n">
        <f aca="false">IF(AND((BJ$6&gt;=$D113),(BJ$6&lt;=$E113)),(IF(AND((BJ$6&gt;=$D113),(BJ$6&lt;=$E113),(WEEKDAY(BJ$6,2)&gt;5)),2,1)),0)</f>
        <v>0</v>
      </c>
      <c r="BK113" s="70" t="n">
        <f aca="false">IF(AND((BK$6&gt;=$D113),(BK$6&lt;=$E113)),(IF(AND((BK$6&gt;=$D113),(BK$6&lt;=$E113),(WEEKDAY(BK$6,2)&gt;5)),2,1)),0)</f>
        <v>0</v>
      </c>
      <c r="BL113" s="70" t="n">
        <f aca="false">IF(AND((BL$6&gt;=$D113),(BL$6&lt;=$E113)),(IF(AND((BL$6&gt;=$D113),(BL$6&lt;=$E113),(WEEKDAY(BL$6,2)&gt;5)),2,1)),0)</f>
        <v>0</v>
      </c>
      <c r="BM113" s="70" t="n">
        <f aca="false">IF(AND((BM$6&gt;=$D113),(BM$6&lt;=$E113)),(IF(AND((BM$6&gt;=$D113),(BM$6&lt;=$E113),(WEEKDAY(BM$6,2)&gt;5)),2,1)),0)</f>
        <v>0</v>
      </c>
      <c r="BN113" s="70" t="n">
        <f aca="false">IF(AND((BN$6&gt;=$D113),(BN$6&lt;=$E113)),(IF(AND((BN$6&gt;=$D113),(BN$6&lt;=$E113),(WEEKDAY(BN$6,2)&gt;5)),2,1)),0)</f>
        <v>0</v>
      </c>
      <c r="BO113" s="70" t="n">
        <f aca="false">IF(AND((BO$6&gt;=$D113),(BO$6&lt;=$E113)),(IF(AND((BO$6&gt;=$D113),(BO$6&lt;=$E113),(WEEKDAY(BO$6,2)&gt;5)),2,1)),0)</f>
        <v>0</v>
      </c>
      <c r="BP113" s="70" t="n">
        <f aca="false">IF(AND((BP$6&gt;=$D113),(BP$6&lt;=$E113)),(IF(AND((BP$6&gt;=$D113),(BP$6&lt;=$E113),(WEEKDAY(BP$6,2)&gt;5)),2,1)),0)</f>
        <v>0</v>
      </c>
      <c r="BQ113" s="70" t="n">
        <f aca="false">IF(AND((BQ$6&gt;=$D113),(BQ$6&lt;=$E113)),(IF(AND((BQ$6&gt;=$D113),(BQ$6&lt;=$E113),(WEEKDAY(BQ$6,2)&gt;5)),2,1)),0)</f>
        <v>0</v>
      </c>
      <c r="BR113" s="70" t="n">
        <f aca="false">IF(AND((BR$6&gt;=$D113),(BR$6&lt;=$E113)),(IF(AND((BR$6&gt;=$D113),(BR$6&lt;=$E113),(WEEKDAY(BR$6,2)&gt;5)),2,1)),0)</f>
        <v>0</v>
      </c>
      <c r="BS113" s="70" t="n">
        <f aca="false">IF(AND((BS$6&gt;=$D113),(BS$6&lt;=$E113)),(IF(AND((BS$6&gt;=$D113),(BS$6&lt;=$E113),(WEEKDAY(BS$6,2)&gt;5)),2,1)),0)</f>
        <v>0</v>
      </c>
      <c r="BT113" s="70" t="n">
        <f aca="false">IF(AND((BT$6&gt;=$D113),(BT$6&lt;=$E113)),(IF(AND((BT$6&gt;=$D113),(BT$6&lt;=$E113),(WEEKDAY(BT$6,2)&gt;5)),2,1)),0)</f>
        <v>0</v>
      </c>
      <c r="BU113" s="70" t="n">
        <f aca="false">IF(AND((BU$6&gt;=$D113),(BU$6&lt;=$E113)),(IF(AND((BU$6&gt;=$D113),(BU$6&lt;=$E113),(WEEKDAY(BU$6,2)&gt;5)),2,1)),0)</f>
        <v>0</v>
      </c>
      <c r="BV113" s="70" t="n">
        <f aca="false">IF(AND((BV$6&gt;=$D113),(BV$6&lt;=$E113)),(IF(AND((BV$6&gt;=$D113),(BV$6&lt;=$E113),(WEEKDAY(BV$6,2)&gt;5)),2,1)),0)</f>
        <v>0</v>
      </c>
      <c r="BW113" s="70" t="n">
        <f aca="false">IF(AND((BW$6&gt;=$D113),(BW$6&lt;=$E113)),(IF(AND((BW$6&gt;=$D113),(BW$6&lt;=$E113),(WEEKDAY(BW$6,2)&gt;5)),2,1)),0)</f>
        <v>0</v>
      </c>
      <c r="BX113" s="70" t="n">
        <f aca="false">IF(AND((BX$6&gt;=$D113),(BX$6&lt;=$E113)),(IF(AND((BX$6&gt;=$D113),(BX$6&lt;=$E113),(WEEKDAY(BX$6,2)&gt;5)),2,1)),0)</f>
        <v>0</v>
      </c>
      <c r="BY113" s="70" t="n">
        <f aca="false">IF(AND((BY$6&gt;=$D113),(BY$6&lt;=$E113)),(IF(AND((BY$6&gt;=$D113),(BY$6&lt;=$E113),(WEEKDAY(BY$6,2)&gt;5)),2,1)),0)</f>
        <v>0</v>
      </c>
      <c r="BZ113" s="70" t="n">
        <f aca="false">IF(AND((BZ$6&gt;=$D113),(BZ$6&lt;=$E113)),(IF(AND((BZ$6&gt;=$D113),(BZ$6&lt;=$E113),(WEEKDAY(BZ$6,2)&gt;5)),2,1)),0)</f>
        <v>0</v>
      </c>
      <c r="CA113" s="70" t="n">
        <f aca="false">IF(AND((CA$6&gt;=$D113),(CA$6&lt;=$E113)),(IF(AND((CA$6&gt;=$D113),(CA$6&lt;=$E113),(WEEKDAY(CA$6,2)&gt;5)),2,1)),0)</f>
        <v>0</v>
      </c>
      <c r="CB113" s="70" t="n">
        <f aca="false">IF(AND((CB$6&gt;=$D113),(CB$6&lt;=$E113)),(IF(AND((CB$6&gt;=$D113),(CB$6&lt;=$E113),(WEEKDAY(CB$6,2)&gt;5)),2,1)),0)</f>
        <v>0</v>
      </c>
      <c r="CC113" s="70" t="n">
        <f aca="false">IF(AND((CC$6&gt;=$D113),(CC$6&lt;=$E113)),(IF(AND((CC$6&gt;=$D113),(CC$6&lt;=$E113),(WEEKDAY(CC$6,2)&gt;5)),2,1)),0)</f>
        <v>0</v>
      </c>
      <c r="CD113" s="70" t="n">
        <f aca="false">IF(AND((CD$6&gt;=$D113),(CD$6&lt;=$E113)),(IF(AND((CD$6&gt;=$D113),(CD$6&lt;=$E113),(WEEKDAY(CD$6,2)&gt;5)),2,1)),0)</f>
        <v>0</v>
      </c>
      <c r="CE113" s="70" t="n">
        <f aca="false">IF(AND((CE$6&gt;=$D113),(CE$6&lt;=$E113)),(IF(AND((CE$6&gt;=$D113),(CE$6&lt;=$E113),(WEEKDAY(CE$6,2)&gt;5)),2,1)),0)</f>
        <v>0</v>
      </c>
      <c r="CF113" s="70" t="n">
        <f aca="false">IF(AND((CF$6&gt;=$D113),(CF$6&lt;=$E113)),(IF(AND((CF$6&gt;=$D113),(CF$6&lt;=$E113),(WEEKDAY(CF$6,2)&gt;5)),2,1)),0)</f>
        <v>0</v>
      </c>
      <c r="CG113" s="70" t="n">
        <f aca="false">IF(AND((CG$6&gt;=$D113),(CG$6&lt;=$E113)),(IF(AND((CG$6&gt;=$D113),(CG$6&lt;=$E113),(WEEKDAY(CG$6,2)&gt;5)),2,1)),0)</f>
        <v>0</v>
      </c>
      <c r="CH113" s="70" t="n">
        <f aca="false">IF(AND((CH$6&gt;=$D113),(CH$6&lt;=$E113)),(IF(AND((CH$6&gt;=$D113),(CH$6&lt;=$E113),(WEEKDAY(CH$6,2)&gt;5)),2,1)),0)</f>
        <v>0</v>
      </c>
      <c r="CI113" s="70" t="n">
        <f aca="false">IF(AND((CI$6&gt;=$D113),(CI$6&lt;=$E113)),(IF(AND((CI$6&gt;=$D113),(CI$6&lt;=$E113),(WEEKDAY(CI$6,2)&gt;5)),2,1)),0)</f>
        <v>0</v>
      </c>
      <c r="CJ113" s="70" t="n">
        <f aca="false">IF(AND((CJ$6&gt;=$D113),(CJ$6&lt;=$E113)),(IF(AND((CJ$6&gt;=$D113),(CJ$6&lt;=$E113),(WEEKDAY(CJ$6,2)&gt;5)),2,1)),0)</f>
        <v>0</v>
      </c>
      <c r="CK113" s="70" t="n">
        <f aca="false">IF(AND((CK$6&gt;=$D113),(CK$6&lt;=$E113)),(IF(AND((CK$6&gt;=$D113),(CK$6&lt;=$E113),(WEEKDAY(CK$6,2)&gt;5)),2,1)),0)</f>
        <v>0</v>
      </c>
      <c r="CL113" s="70" t="n">
        <f aca="false">IF(AND((CL$6&gt;=$D113),(CL$6&lt;=$E113)),(IF(AND((CL$6&gt;=$D113),(CL$6&lt;=$E113),(WEEKDAY(CL$6,2)&gt;5)),2,1)),0)</f>
        <v>0</v>
      </c>
      <c r="CM113" s="70" t="n">
        <f aca="false">IF(AND((CM$6&gt;=$D113),(CM$6&lt;=$E113)),(IF(AND((CM$6&gt;=$D113),(CM$6&lt;=$E113),(WEEKDAY(CM$6,2)&gt;5)),2,1)),0)</f>
        <v>0</v>
      </c>
      <c r="CN113" s="70" t="n">
        <f aca="false">IF(AND((CN$6&gt;=$D113),(CN$6&lt;=$E113)),(IF(AND((CN$6&gt;=$D113),(CN$6&lt;=$E113),(WEEKDAY(CN$6,2)&gt;5)),2,1)),0)</f>
        <v>0</v>
      </c>
      <c r="CO113" s="70" t="n">
        <f aca="false">IF(AND((CO$6&gt;=$D113),(CO$6&lt;=$E113)),(IF(AND((CO$6&gt;=$D113),(CO$6&lt;=$E113),(WEEKDAY(CO$6,2)&gt;5)),2,1)),0)</f>
        <v>0</v>
      </c>
      <c r="CP113" s="70" t="n">
        <f aca="false">IF(AND((CP$6&gt;=$D113),(CP$6&lt;=$E113)),(IF(AND((CP$6&gt;=$D113),(CP$6&lt;=$E113),(WEEKDAY(CP$6,2)&gt;5)),2,1)),0)</f>
        <v>0</v>
      </c>
      <c r="CQ113" s="70" t="n">
        <f aca="false">IF(AND((CQ$6&gt;=$D113),(CQ$6&lt;=$E113)),(IF(AND((CQ$6&gt;=$D113),(CQ$6&lt;=$E113),(WEEKDAY(CQ$6,2)&gt;5)),2,1)),0)</f>
        <v>0</v>
      </c>
      <c r="CR113" s="70" t="n">
        <f aca="false">IF(AND((CR$6&gt;=$D113),(CR$6&lt;=$E113)),(IF(AND((CR$6&gt;=$D113),(CR$6&lt;=$E113),(WEEKDAY(CR$6,2)&gt;5)),2,1)),0)</f>
        <v>0</v>
      </c>
      <c r="CS113" s="70" t="n">
        <f aca="false">IF(AND((CS$6&gt;=$D113),(CS$6&lt;=$E113)),(IF(AND((CS$6&gt;=$D113),(CS$6&lt;=$E113),(WEEKDAY(CS$6,2)&gt;5)),2,1)),0)</f>
        <v>0</v>
      </c>
      <c r="CT113" s="70" t="n">
        <f aca="false">IF(AND((CT$6&gt;=$D113),(CT$6&lt;=$E113)),(IF(AND((CT$6&gt;=$D113),(CT$6&lt;=$E113),(WEEKDAY(CT$6,2)&gt;5)),2,1)),0)</f>
        <v>0</v>
      </c>
      <c r="CU113" s="70" t="n">
        <f aca="false">IF(AND((CU$6&gt;=$D113),(CU$6&lt;=$E113)),(IF(AND((CU$6&gt;=$D113),(CU$6&lt;=$E113),(WEEKDAY(CU$6,2)&gt;5)),2,1)),0)</f>
        <v>0</v>
      </c>
      <c r="CV113" s="70" t="n">
        <f aca="false">IF(AND((CV$6&gt;=$D113),(CV$6&lt;=$E113)),(IF(AND((CV$6&gt;=$D113),(CV$6&lt;=$E113),(WEEKDAY(CV$6,2)&gt;5)),2,1)),0)</f>
        <v>0</v>
      </c>
      <c r="CW113" s="70" t="n">
        <f aca="false">IF(AND((CW$6&gt;=$D113),(CW$6&lt;=$E113)),(IF(AND((CW$6&gt;=$D113),(CW$6&lt;=$E113),(WEEKDAY(CW$6,2)&gt;5)),2,1)),0)</f>
        <v>0</v>
      </c>
      <c r="CX113" s="70" t="n">
        <f aca="false">IF(AND((CX$6&gt;=$D113),(CX$6&lt;=$E113)),(IF(AND((CX$6&gt;=$D113),(CX$6&lt;=$E113),(WEEKDAY(CX$6,2)&gt;5)),2,1)),0)</f>
        <v>0</v>
      </c>
      <c r="CY113" s="70" t="n">
        <f aca="false">IF(AND((CY$6&gt;=$D113),(CY$6&lt;=$E113)),(IF(AND((CY$6&gt;=$D113),(CY$6&lt;=$E113),(WEEKDAY(CY$6,2)&gt;5)),2,1)),0)</f>
        <v>0</v>
      </c>
      <c r="CZ113" s="70" t="n">
        <f aca="false">IF(AND((CZ$6&gt;=$D113),(CZ$6&lt;=$E113)),(IF(AND((CZ$6&gt;=$D113),(CZ$6&lt;=$E113),(WEEKDAY(CZ$6,2)&gt;5)),2,1)),0)</f>
        <v>0</v>
      </c>
      <c r="DA113" s="70" t="n">
        <f aca="false">IF(AND((DA$6&gt;=$D113),(DA$6&lt;=$E113)),(IF(AND((DA$6&gt;=$D113),(DA$6&lt;=$E113),(WEEKDAY(DA$6,2)&gt;5)),2,1)),0)</f>
        <v>0</v>
      </c>
      <c r="DB113" s="70" t="n">
        <f aca="false">IF(AND((DB$6&gt;=$D113),(DB$6&lt;=$E113)),(IF(AND((DB$6&gt;=$D113),(DB$6&lt;=$E113),(WEEKDAY(DB$6,2)&gt;5)),2,1)),0)</f>
        <v>0</v>
      </c>
      <c r="DC113" s="70" t="n">
        <f aca="false">IF(AND((DC$6&gt;=$D113),(DC$6&lt;=$E113)),(IF(AND((DC$6&gt;=$D113),(DC$6&lt;=$E113),(WEEKDAY(DC$6,2)&gt;5)),2,1)),0)</f>
        <v>0</v>
      </c>
      <c r="DD113" s="70" t="n">
        <f aca="false">IF(AND((DD$6&gt;=$D113),(DD$6&lt;=$E113)),(IF(AND((DD$6&gt;=$D113),(DD$6&lt;=$E113),(WEEKDAY(DD$6,2)&gt;5)),2,1)),0)</f>
        <v>0</v>
      </c>
      <c r="DE113" s="70" t="n">
        <f aca="false">IF(AND((DE$6&gt;=$D113),(DE$6&lt;=$E113)),(IF(AND((DE$6&gt;=$D113),(DE$6&lt;=$E113),(WEEKDAY(DE$6,2)&gt;5)),2,1)),0)</f>
        <v>0</v>
      </c>
      <c r="DF113" s="70" t="n">
        <f aca="false">IF(AND((DF$6&gt;=$D113),(DF$6&lt;=$E113)),(IF(AND((DF$6&gt;=$D113),(DF$6&lt;=$E113),(WEEKDAY(DF$6,2)&gt;5)),2,1)),0)</f>
        <v>0</v>
      </c>
      <c r="DG113" s="70" t="n">
        <f aca="false">IF(AND((DG$6&gt;=$D113),(DG$6&lt;=$E113)),(IF(AND((DG$6&gt;=$D113),(DG$6&lt;=$E113),(WEEKDAY(DG$6,2)&gt;5)),2,1)),0)</f>
        <v>0</v>
      </c>
      <c r="DH113" s="70" t="n">
        <f aca="false">IF(AND((DH$6&gt;=$D113),(DH$6&lt;=$E113)),(IF(AND((DH$6&gt;=$D113),(DH$6&lt;=$E113),(WEEKDAY(DH$6,2)&gt;5)),2,1)),0)</f>
        <v>0</v>
      </c>
      <c r="DI113" s="70" t="n">
        <f aca="false">IF(AND((DI$6&gt;=$D113),(DI$6&lt;=$E113)),(IF(AND((DI$6&gt;=$D113),(DI$6&lt;=$E113),(WEEKDAY(DI$6,2)&gt;5)),2,1)),0)</f>
        <v>0</v>
      </c>
      <c r="DJ113" s="70" t="n">
        <f aca="false">IF(AND((DJ$6&gt;=$D113),(DJ$6&lt;=$E113)),(IF(AND((DJ$6&gt;=$D113),(DJ$6&lt;=$E113),(WEEKDAY(DJ$6,2)&gt;5)),2,1)),0)</f>
        <v>0</v>
      </c>
      <c r="DK113" s="70" t="n">
        <f aca="false">IF(AND((DK$6&gt;=$D113),(DK$6&lt;=$E113)),(IF(AND((DK$6&gt;=$D113),(DK$6&lt;=$E113),(WEEKDAY(DK$6,2)&gt;5)),2,1)),0)</f>
        <v>0</v>
      </c>
      <c r="DL113" s="70" t="n">
        <f aca="false">IF(AND((DL$6&gt;=$D113),(DL$6&lt;=$E113)),(IF(AND((DL$6&gt;=$D113),(DL$6&lt;=$E113),(WEEKDAY(DL$6,2)&gt;5)),2,1)),0)</f>
        <v>0</v>
      </c>
      <c r="DM113" s="70" t="n">
        <f aca="false">IF(AND((DM$6&gt;=$D113),(DM$6&lt;=$E113)),(IF(AND((DM$6&gt;=$D113),(DM$6&lt;=$E113),(WEEKDAY(DM$6,2)&gt;5)),2,1)),0)</f>
        <v>0</v>
      </c>
      <c r="DN113" s="70" t="n">
        <f aca="false">IF(AND((DN$6&gt;=$D113),(DN$6&lt;=$E113)),(IF(AND((DN$6&gt;=$D113),(DN$6&lt;=$E113),(WEEKDAY(DN$6,2)&gt;5)),2,1)),0)</f>
        <v>0</v>
      </c>
      <c r="DO113" s="70" t="n">
        <f aca="false">IF(AND((DO$6&gt;=$D113),(DO$6&lt;=$E113)),(IF(AND((DO$6&gt;=$D113),(DO$6&lt;=$E113),(WEEKDAY(DO$6,2)&gt;5)),2,1)),0)</f>
        <v>0</v>
      </c>
      <c r="DP113" s="70" t="n">
        <f aca="false">IF(AND((DP$6&gt;=$D113),(DP$6&lt;=$E113)),(IF(AND((DP$6&gt;=$D113),(DP$6&lt;=$E113),(WEEKDAY(DP$6,2)&gt;5)),2,1)),0)</f>
        <v>0</v>
      </c>
      <c r="DQ113" s="70" t="n">
        <f aca="false">IF(AND((DQ$6&gt;=$D113),(DQ$6&lt;=$E113)),(IF(AND((DQ$6&gt;=$D113),(DQ$6&lt;=$E113),(WEEKDAY(DQ$6,2)&gt;5)),2,1)),0)</f>
        <v>0</v>
      </c>
      <c r="DR113" s="70" t="n">
        <f aca="false">IF(AND((DR$6&gt;=$D113),(DR$6&lt;=$E113)),(IF(AND((DR$6&gt;=$D113),(DR$6&lt;=$E113),(WEEKDAY(DR$6,2)&gt;5)),2,1)),0)</f>
        <v>0</v>
      </c>
      <c r="DS113" s="70" t="n">
        <f aca="false">IF(AND((DS$6&gt;=$D113),(DS$6&lt;=$E113)),(IF(AND((DS$6&gt;=$D113),(DS$6&lt;=$E113),(WEEKDAY(DS$6,2)&gt;5)),2,1)),0)</f>
        <v>0</v>
      </c>
      <c r="DT113" s="70" t="n">
        <f aca="false">IF(AND((DT$6&gt;=$D113),(DT$6&lt;=$E113)),(IF(AND((DT$6&gt;=$D113),(DT$6&lt;=$E113),(WEEKDAY(DT$6,2)&gt;5)),2,1)),0)</f>
        <v>0</v>
      </c>
      <c r="DU113" s="70" t="n">
        <f aca="false">IF(AND((DU$6&gt;=$D113),(DU$6&lt;=$E113)),(IF(AND((DU$6&gt;=$D113),(DU$6&lt;=$E113),(WEEKDAY(DU$6,2)&gt;5)),2,1)),0)</f>
        <v>0</v>
      </c>
      <c r="DV113" s="70" t="n">
        <f aca="false">IF(AND((DV$6&gt;=$D113),(DV$6&lt;=$E113)),(IF(AND((DV$6&gt;=$D113),(DV$6&lt;=$E113),(WEEKDAY(DV$6,2)&gt;5)),2,1)),0)</f>
        <v>0</v>
      </c>
      <c r="DW113" s="70" t="n">
        <f aca="false">IF(AND((DW$6&gt;=$D113),(DW$6&lt;=$E113)),(IF(AND((DW$6&gt;=$D113),(DW$6&lt;=$E113),(WEEKDAY(DW$6,2)&gt;5)),2,1)),0)</f>
        <v>0</v>
      </c>
      <c r="DX113" s="70" t="n">
        <f aca="false">IF(AND((DX$6&gt;=$D113),(DX$6&lt;=$E113)),(IF(AND((DX$6&gt;=$D113),(DX$6&lt;=$E113),(WEEKDAY(DX$6,2)&gt;5)),2,1)),0)</f>
        <v>0</v>
      </c>
      <c r="DY113" s="70" t="n">
        <f aca="false">IF(AND((DY$6&gt;=$D113),(DY$6&lt;=$E113)),(IF(AND((DY$6&gt;=$D113),(DY$6&lt;=$E113),(WEEKDAY(DY$6,2)&gt;5)),2,1)),0)</f>
        <v>0</v>
      </c>
      <c r="DZ113" s="70" t="n">
        <f aca="false">IF(AND((DZ$6&gt;=$D113),(DZ$6&lt;=$E113)),(IF(AND((DZ$6&gt;=$D113),(DZ$6&lt;=$E113),(WEEKDAY(DZ$6,2)&gt;5)),2,1)),0)</f>
        <v>0</v>
      </c>
      <c r="EA113" s="70" t="n">
        <f aca="false">IF(AND((EA$6&gt;=$D113),(EA$6&lt;=$E113)),(IF(AND((EA$6&gt;=$D113),(EA$6&lt;=$E113),(WEEKDAY(EA$6,2)&gt;5)),2,1)),0)</f>
        <v>0</v>
      </c>
      <c r="EB113" s="70" t="n">
        <f aca="false">IF(AND((EB$6&gt;=$D113),(EB$6&lt;=$E113)),(IF(AND((EB$6&gt;=$D113),(EB$6&lt;=$E113),(WEEKDAY(EB$6,2)&gt;5)),2,1)),0)</f>
        <v>0</v>
      </c>
      <c r="EC113" s="70" t="n">
        <f aca="false">IF(AND((EC$6&gt;=$D113),(EC$6&lt;=$E113)),(IF(AND((EC$6&gt;=$D113),(EC$6&lt;=$E113),(WEEKDAY(EC$6,2)&gt;5)),2,1)),0)</f>
        <v>0</v>
      </c>
      <c r="ED113" s="70" t="n">
        <f aca="false">IF(AND((ED$6&gt;=$D113),(ED$6&lt;=$E113)),(IF(AND((ED$6&gt;=$D113),(ED$6&lt;=$E113),(WEEKDAY(ED$6,2)&gt;5)),2,1)),0)</f>
        <v>0</v>
      </c>
      <c r="EE113" s="70" t="n">
        <f aca="false">IF(AND((EE$6&gt;=$D113),(EE$6&lt;=$E113)),(IF(AND((EE$6&gt;=$D113),(EE$6&lt;=$E113),(WEEKDAY(EE$6,2)&gt;5)),2,1)),0)</f>
        <v>0</v>
      </c>
      <c r="EF113" s="70" t="n">
        <f aca="false">IF(AND((EF$6&gt;=$D113),(EF$6&lt;=$E113)),(IF(AND((EF$6&gt;=$D113),(EF$6&lt;=$E113),(WEEKDAY(EF$6,2)&gt;5)),2,1)),0)</f>
        <v>0</v>
      </c>
      <c r="EG113" s="70" t="n">
        <f aca="false">IF(AND((EG$6&gt;=$D113),(EG$6&lt;=$E113)),(IF(AND((EG$6&gt;=$D113),(EG$6&lt;=$E113),(WEEKDAY(EG$6,2)&gt;5)),2,1)),0)</f>
        <v>0</v>
      </c>
      <c r="EH113" s="70" t="n">
        <f aca="false">IF(AND((EH$6&gt;=$D113),(EH$6&lt;=$E113)),(IF(AND((EH$6&gt;=$D113),(EH$6&lt;=$E113),(WEEKDAY(EH$6,2)&gt;5)),2,1)),0)</f>
        <v>0</v>
      </c>
      <c r="EI113" s="70" t="n">
        <f aca="false">IF(AND((EI$6&gt;=$D113),(EI$6&lt;=$E113)),(IF(AND((EI$6&gt;=$D113),(EI$6&lt;=$E113),(WEEKDAY(EI$6,2)&gt;5)),2,1)),0)</f>
        <v>0</v>
      </c>
      <c r="EJ113" s="70" t="n">
        <f aca="false">IF(AND((EJ$6&gt;=$D113),(EJ$6&lt;=$E113)),(IF(AND((EJ$6&gt;=$D113),(EJ$6&lt;=$E113),(WEEKDAY(EJ$6,2)&gt;5)),2,1)),0)</f>
        <v>0</v>
      </c>
      <c r="EK113" s="70" t="n">
        <f aca="false">IF(AND((EK$6&gt;=$D113),(EK$6&lt;=$E113)),(IF(AND((EK$6&gt;=$D113),(EK$6&lt;=$E113),(WEEKDAY(EK$6,2)&gt;5)),2,1)),0)</f>
        <v>0</v>
      </c>
      <c r="EL113" s="70" t="n">
        <f aca="false">IF(AND((EL$6&gt;=$D113),(EL$6&lt;=$E113)),(IF(AND((EL$6&gt;=$D113),(EL$6&lt;=$E113),(WEEKDAY(EL$6,2)&gt;5)),2,1)),0)</f>
        <v>0</v>
      </c>
      <c r="EM113" s="70" t="n">
        <f aca="false">IF(AND((EM$6&gt;=$D113),(EM$6&lt;=$E113)),(IF(AND((EM$6&gt;=$D113),(EM$6&lt;=$E113),(WEEKDAY(EM$6,2)&gt;5)),2,1)),0)</f>
        <v>0</v>
      </c>
      <c r="EN113" s="70" t="n">
        <f aca="false">IF(AND((EN$6&gt;=$D113),(EN$6&lt;=$E113)),(IF(AND((EN$6&gt;=$D113),(EN$6&lt;=$E113),(WEEKDAY(EN$6,2)&gt;5)),2,1)),0)</f>
        <v>0</v>
      </c>
      <c r="EO113" s="70" t="n">
        <f aca="false">IF(AND((EO$6&gt;=$D113),(EO$6&lt;=$E113)),(IF(AND((EO$6&gt;=$D113),(EO$6&lt;=$E113),(WEEKDAY(EO$6,2)&gt;5)),2,1)),0)</f>
        <v>0</v>
      </c>
      <c r="EP113" s="70" t="n">
        <f aca="false">IF(AND((EP$6&gt;=$D113),(EP$6&lt;=$E113)),(IF(AND((EP$6&gt;=$D113),(EP$6&lt;=$E113),(WEEKDAY(EP$6,2)&gt;5)),2,1)),0)</f>
        <v>0</v>
      </c>
      <c r="EQ113" s="70" t="n">
        <f aca="false">IF(AND((EQ$6&gt;=$D113),(EQ$6&lt;=$E113)),(IF(AND((EQ$6&gt;=$D113),(EQ$6&lt;=$E113),(WEEKDAY(EQ$6,2)&gt;5)),2,1)),0)</f>
        <v>0</v>
      </c>
      <c r="ER113" s="70" t="n">
        <f aca="false">IF(AND((ER$6&gt;=$D113),(ER$6&lt;=$E113)),(IF(AND((ER$6&gt;=$D113),(ER$6&lt;=$E113),(WEEKDAY(ER$6,2)&gt;5)),2,1)),0)</f>
        <v>0</v>
      </c>
      <c r="ES113" s="70" t="n">
        <f aca="false">IF(AND((ES$6&gt;=$D113),(ES$6&lt;=$E113)),(IF(AND((ES$6&gt;=$D113),(ES$6&lt;=$E113),(WEEKDAY(ES$6,2)&gt;5)),2,1)),0)</f>
        <v>0</v>
      </c>
      <c r="ET113" s="70" t="n">
        <f aca="false">IF(AND((ET$6&gt;=$D113),(ET$6&lt;=$E113)),(IF(AND((ET$6&gt;=$D113),(ET$6&lt;=$E113),(WEEKDAY(ET$6,2)&gt;5)),2,1)),0)</f>
        <v>0</v>
      </c>
      <c r="EU113" s="70" t="n">
        <f aca="false">IF(AND((EU$6&gt;=$D113),(EU$6&lt;=$E113)),(IF(AND((EU$6&gt;=$D113),(EU$6&lt;=$E113),(WEEKDAY(EU$6,2)&gt;5)),2,1)),0)</f>
        <v>0</v>
      </c>
      <c r="EV113" s="70" t="n">
        <f aca="false">IF(AND((EV$6&gt;=$D113),(EV$6&lt;=$E113)),(IF(AND((EV$6&gt;=$D113),(EV$6&lt;=$E113),(WEEKDAY(EV$6,2)&gt;5)),2,1)),0)</f>
        <v>0</v>
      </c>
      <c r="EW113" s="70" t="n">
        <f aca="false">IF(AND((EW$6&gt;=$D113),(EW$6&lt;=$E113)),(IF(AND((EW$6&gt;=$D113),(EW$6&lt;=$E113),(WEEKDAY(EW$6,2)&gt;5)),2,1)),0)</f>
        <v>0</v>
      </c>
      <c r="EX113" s="70" t="n">
        <f aca="false">IF(AND((EX$6&gt;=$D113),(EX$6&lt;=$E113)),(IF(AND((EX$6&gt;=$D113),(EX$6&lt;=$E113),(WEEKDAY(EX$6,2)&gt;5)),2,1)),0)</f>
        <v>0</v>
      </c>
      <c r="EY113" s="70" t="n">
        <f aca="false">IF(AND((EY$6&gt;=$D113),(EY$6&lt;=$E113)),(IF(AND((EY$6&gt;=$D113),(EY$6&lt;=$E113),(WEEKDAY(EY$6,2)&gt;5)),2,1)),0)</f>
        <v>0</v>
      </c>
      <c r="EZ113" s="70" t="n">
        <f aca="false">IF(AND((EZ$6&gt;=$D113),(EZ$6&lt;=$E113)),(IF(AND((EZ$6&gt;=$D113),(EZ$6&lt;=$E113),(WEEKDAY(EZ$6,2)&gt;5)),2,1)),0)</f>
        <v>0</v>
      </c>
      <c r="FA113" s="70" t="n">
        <f aca="false">IF(AND((FA$6&gt;=$D113),(FA$6&lt;=$E113)),(IF(AND((FA$6&gt;=$D113),(FA$6&lt;=$E113),(WEEKDAY(FA$6,2)&gt;5)),2,1)),0)</f>
        <v>0</v>
      </c>
      <c r="FB113" s="70" t="n">
        <f aca="false">IF(AND((FB$6&gt;=$D113),(FB$6&lt;=$E113)),(IF(AND((FB$6&gt;=$D113),(FB$6&lt;=$E113),(WEEKDAY(FB$6,2)&gt;5)),2,1)),0)</f>
        <v>0</v>
      </c>
      <c r="FC113" s="70" t="n">
        <f aca="false">IF(AND((FC$6&gt;=$D113),(FC$6&lt;=$E113)),(IF(AND((FC$6&gt;=$D113),(FC$6&lt;=$E113),(WEEKDAY(FC$6,2)&gt;5)),2,1)),0)</f>
        <v>0</v>
      </c>
      <c r="FD113" s="70" t="n">
        <f aca="false">IF(AND((FD$6&gt;=$D113),(FD$6&lt;=$E113)),(IF(AND((FD$6&gt;=$D113),(FD$6&lt;=$E113),(WEEKDAY(FD$6,2)&gt;5)),2,1)),0)</f>
        <v>0</v>
      </c>
      <c r="FE113" s="70" t="n">
        <f aca="false">IF(AND((FE$6&gt;=$D113),(FE$6&lt;=$E113)),(IF(AND((FE$6&gt;=$D113),(FE$6&lt;=$E113),(WEEKDAY(FE$6,2)&gt;5)),2,1)),0)</f>
        <v>0</v>
      </c>
      <c r="FF113" s="70" t="n">
        <f aca="false">IF(AND((FF$6&gt;=$D113),(FF$6&lt;=$E113)),(IF(AND((FF$6&gt;=$D113),(FF$6&lt;=$E113),(WEEKDAY(FF$6,2)&gt;5)),2,1)),0)</f>
        <v>0</v>
      </c>
      <c r="FG113" s="70" t="n">
        <f aca="false">IF(AND((FG$6&gt;=$D113),(FG$6&lt;=$E113)),(IF(AND((FG$6&gt;=$D113),(FG$6&lt;=$E113),(WEEKDAY(FG$6,2)&gt;5)),2,1)),0)</f>
        <v>0</v>
      </c>
      <c r="FH113" s="70" t="n">
        <f aca="false">IF(AND((FH$6&gt;=$D113),(FH$6&lt;=$E113)),(IF(AND((FH$6&gt;=$D113),(FH$6&lt;=$E113),(WEEKDAY(FH$6,2)&gt;5)),2,1)),0)</f>
        <v>0</v>
      </c>
      <c r="FI113" s="70" t="n">
        <f aca="false">IF(AND((FI$6&gt;=$D113),(FI$6&lt;=$E113)),(IF(AND((FI$6&gt;=$D113),(FI$6&lt;=$E113),(WEEKDAY(FI$6,2)&gt;5)),2,1)),0)</f>
        <v>0</v>
      </c>
      <c r="FJ113" s="70" t="n">
        <f aca="false">IF(AND((FJ$6&gt;=$D113),(FJ$6&lt;=$E113)),(IF(AND((FJ$6&gt;=$D113),(FJ$6&lt;=$E113),(WEEKDAY(FJ$6,2)&gt;5)),2,1)),0)</f>
        <v>0</v>
      </c>
      <c r="FK113" s="70" t="n">
        <f aca="false">IF(AND((FK$6&gt;=$D113),(FK$6&lt;=$E113)),(IF(AND((FK$6&gt;=$D113),(FK$6&lt;=$E113),(WEEKDAY(FK$6,2)&gt;5)),2,1)),0)</f>
        <v>0</v>
      </c>
      <c r="FL113" s="70" t="n">
        <f aca="false">IF(AND((FL$6&gt;=$D113),(FL$6&lt;=$E113)),(IF(AND((FL$6&gt;=$D113),(FL$6&lt;=$E113),(WEEKDAY(FL$6,2)&gt;5)),2,1)),0)</f>
        <v>0</v>
      </c>
      <c r="FM113" s="70" t="n">
        <f aca="false">IF(AND((FM$6&gt;=$D113),(FM$6&lt;=$E113)),(IF(AND((FM$6&gt;=$D113),(FM$6&lt;=$E113),(WEEKDAY(FM$6,2)&gt;5)),2,1)),0)</f>
        <v>0</v>
      </c>
      <c r="FN113" s="70" t="n">
        <f aca="false">IF(AND((FN$6&gt;=$D113),(FN$6&lt;=$E113)),(IF(AND((FN$6&gt;=$D113),(FN$6&lt;=$E113),(WEEKDAY(FN$6,2)&gt;5)),2,1)),0)</f>
        <v>0</v>
      </c>
      <c r="FO113" s="70" t="n">
        <f aca="false">IF(AND((FO$6&gt;=$D113),(FO$6&lt;=$E113)),(IF(AND((FO$6&gt;=$D113),(FO$6&lt;=$E113),(WEEKDAY(FO$6,2)&gt;5)),2,1)),0)</f>
        <v>0</v>
      </c>
      <c r="FP113" s="70" t="n">
        <f aca="false">IF(AND((FP$6&gt;=$D113),(FP$6&lt;=$E113)),(IF(AND((FP$6&gt;=$D113),(FP$6&lt;=$E113),(WEEKDAY(FP$6,2)&gt;5)),2,1)),0)</f>
        <v>0</v>
      </c>
      <c r="FQ113" s="70" t="n">
        <f aca="false">IF(AND((FQ$6&gt;=$D113),(FQ$6&lt;=$E113)),(IF(AND((FQ$6&gt;=$D113),(FQ$6&lt;=$E113),(WEEKDAY(FQ$6,2)&gt;5)),2,1)),0)</f>
        <v>0</v>
      </c>
      <c r="FR113" s="70" t="n">
        <f aca="false">IF(AND((FR$6&gt;=$D113),(FR$6&lt;=$E113)),(IF(AND((FR$6&gt;=$D113),(FR$6&lt;=$E113),(WEEKDAY(FR$6,2)&gt;5)),2,1)),0)</f>
        <v>0</v>
      </c>
      <c r="FS113" s="70" t="n">
        <f aca="false">IF(AND((FS$6&gt;=$D113),(FS$6&lt;=$E113)),(IF(AND((FS$6&gt;=$D113),(FS$6&lt;=$E113),(WEEKDAY(FS$6,2)&gt;5)),2,1)),0)</f>
        <v>0</v>
      </c>
      <c r="FT113" s="70" t="n">
        <f aca="false">IF(AND((FT$6&gt;=$D113),(FT$6&lt;=$E113)),(IF(AND((FT$6&gt;=$D113),(FT$6&lt;=$E113),(WEEKDAY(FT$6,2)&gt;5)),2,1)),0)</f>
        <v>0</v>
      </c>
      <c r="FU113" s="70" t="n">
        <f aca="false">IF(AND((FU$6&gt;=$D113),(FU$6&lt;=$E113)),(IF(AND((FU$6&gt;=$D113),(FU$6&lt;=$E113),(WEEKDAY(FU$6,2)&gt;5)),2,1)),0)</f>
        <v>0</v>
      </c>
      <c r="FV113" s="70" t="n">
        <f aca="false">IF(AND((FV$6&gt;=$D113),(FV$6&lt;=$E113)),(IF(AND((FV$6&gt;=$D113),(FV$6&lt;=$E113),(WEEKDAY(FV$6,2)&gt;5)),2,1)),0)</f>
        <v>0</v>
      </c>
      <c r="FW113" s="70" t="n">
        <f aca="false">IF(AND((FW$6&gt;=$D113),(FW$6&lt;=$E113)),(IF(AND((FW$6&gt;=$D113),(FW$6&lt;=$E113),(WEEKDAY(FW$6,2)&gt;5)),2,1)),0)</f>
        <v>0</v>
      </c>
      <c r="FX113" s="70" t="n">
        <f aca="false">IF(AND((FX$6&gt;=$D113),(FX$6&lt;=$E113)),(IF(AND((FX$6&gt;=$D113),(FX$6&lt;=$E113),(WEEKDAY(FX$6,2)&gt;5)),2,1)),0)</f>
        <v>0</v>
      </c>
      <c r="FY113" s="70" t="n">
        <f aca="false">IF(AND((FY$6&gt;=$D113),(FY$6&lt;=$E113)),(IF(AND((FY$6&gt;=$D113),(FY$6&lt;=$E113),(WEEKDAY(FY$6,2)&gt;5)),2,1)),0)</f>
        <v>0</v>
      </c>
      <c r="FZ113" s="70" t="n">
        <f aca="false">IF(AND((FZ$6&gt;=$D113),(FZ$6&lt;=$E113)),(IF(AND((FZ$6&gt;=$D113),(FZ$6&lt;=$E113),(WEEKDAY(FZ$6,2)&gt;5)),2,1)),0)</f>
        <v>0</v>
      </c>
      <c r="GA113" s="70" t="n">
        <f aca="false">IF(AND((GA$6&gt;=$D113),(GA$6&lt;=$E113)),(IF(AND((GA$6&gt;=$D113),(GA$6&lt;=$E113),(WEEKDAY(GA$6,2)&gt;5)),2,1)),0)</f>
        <v>0</v>
      </c>
      <c r="GB113" s="70" t="n">
        <f aca="false">IF(AND((GB$6&gt;=$D113),(GB$6&lt;=$E113)),(IF(AND((GB$6&gt;=$D113),(GB$6&lt;=$E113),(WEEKDAY(GB$6,2)&gt;5)),2,1)),0)</f>
        <v>0</v>
      </c>
      <c r="GC113" s="70" t="n">
        <f aca="false">IF(AND((GC$6&gt;=$D113),(GC$6&lt;=$E113)),(IF(AND((GC$6&gt;=$D113),(GC$6&lt;=$E113),(WEEKDAY(GC$6,2)&gt;5)),2,1)),0)</f>
        <v>0</v>
      </c>
      <c r="GD113" s="70" t="n">
        <f aca="false">IF(AND((GD$6&gt;=$D113),(GD$6&lt;=$E113)),(IF(AND((GD$6&gt;=$D113),(GD$6&lt;=$E113),(WEEKDAY(GD$6,2)&gt;5)),2,1)),0)</f>
        <v>0</v>
      </c>
      <c r="GE113" s="70" t="n">
        <f aca="false">IF(AND((GE$6&gt;=$D113),(GE$6&lt;=$E113)),(IF(AND((GE$6&gt;=$D113),(GE$6&lt;=$E113),(WEEKDAY(GE$6,2)&gt;5)),2,1)),0)</f>
        <v>0</v>
      </c>
      <c r="GF113" s="70" t="n">
        <f aca="false">IF(AND((GF$6&gt;=$D113),(GF$6&lt;=$E113)),(IF(AND((GF$6&gt;=$D113),(GF$6&lt;=$E113),(WEEKDAY(GF$6,2)&gt;5)),2,1)),0)</f>
        <v>0</v>
      </c>
      <c r="GG113" s="70" t="n">
        <f aca="false">IF(AND((GG$6&gt;=$D113),(GG$6&lt;=$E113)),(IF(AND((GG$6&gt;=$D113),(GG$6&lt;=$E113),(WEEKDAY(GG$6,2)&gt;5)),2,1)),0)</f>
        <v>0</v>
      </c>
      <c r="GH113" s="70" t="n">
        <f aca="false">IF(AND((GH$6&gt;=$D113),(GH$6&lt;=$E113)),(IF(AND((GH$6&gt;=$D113),(GH$6&lt;=$E113),(WEEKDAY(GH$6,2)&gt;5)),2,1)),0)</f>
        <v>0</v>
      </c>
      <c r="GI113" s="70" t="n">
        <f aca="false">IF(AND((GI$6&gt;=$D113),(GI$6&lt;=$E113)),(IF(AND((GI$6&gt;=$D113),(GI$6&lt;=$E113),(WEEKDAY(GI$6,2)&gt;5)),2,1)),0)</f>
        <v>0</v>
      </c>
      <c r="GJ113" s="70" t="n">
        <f aca="false">IF(AND((GJ$6&gt;=$D113),(GJ$6&lt;=$E113)),(IF(AND((GJ$6&gt;=$D113),(GJ$6&lt;=$E113),(WEEKDAY(GJ$6,2)&gt;5)),2,1)),0)</f>
        <v>0</v>
      </c>
      <c r="GK113" s="70" t="n">
        <f aca="false">IF(AND((GK$6&gt;=$D113),(GK$6&lt;=$E113)),(IF(AND((GK$6&gt;=$D113),(GK$6&lt;=$E113),(WEEKDAY(GK$6,2)&gt;5)),2,1)),0)</f>
        <v>0</v>
      </c>
      <c r="GL113" s="70" t="n">
        <f aca="false">IF(AND((GL$6&gt;=$D113),(GL$6&lt;=$E113)),(IF(AND((GL$6&gt;=$D113),(GL$6&lt;=$E113),(WEEKDAY(GL$6,2)&gt;5)),2,1)),0)</f>
        <v>0</v>
      </c>
      <c r="GM113" s="70" t="n">
        <f aca="false">IF(AND((GM$6&gt;=$D113),(GM$6&lt;=$E113)),(IF(AND((GM$6&gt;=$D113),(GM$6&lt;=$E113),(WEEKDAY(GM$6,2)&gt;5)),2,1)),0)</f>
        <v>0</v>
      </c>
      <c r="GN113" s="70" t="n">
        <f aca="false">IF(AND((GN$6&gt;=$D113),(GN$6&lt;=$E113)),(IF(AND((GN$6&gt;=$D113),(GN$6&lt;=$E113),(WEEKDAY(GN$6,2)&gt;5)),2,1)),0)</f>
        <v>0</v>
      </c>
      <c r="GO113" s="70" t="n">
        <f aca="false">IF(AND((GO$6&gt;=$D113),(GO$6&lt;=$E113)),(IF(AND((GO$6&gt;=$D113),(GO$6&lt;=$E113),(WEEKDAY(GO$6,2)&gt;5)),2,1)),0)</f>
        <v>0</v>
      </c>
      <c r="GP113" s="70" t="n">
        <f aca="false">IF(AND((GP$6&gt;=$D113),(GP$6&lt;=$E113)),(IF(AND((GP$6&gt;=$D113),(GP$6&lt;=$E113),(WEEKDAY(GP$6,2)&gt;5)),2,1)),0)</f>
        <v>0</v>
      </c>
      <c r="GQ113" s="70" t="n">
        <f aca="false">IF(AND((GQ$6&gt;=$D113),(GQ$6&lt;=$E113)),(IF(AND((GQ$6&gt;=$D113),(GQ$6&lt;=$E113),(WEEKDAY(GQ$6,2)&gt;5)),2,1)),0)</f>
        <v>0</v>
      </c>
      <c r="GR113" s="70" t="n">
        <f aca="false">IF(AND((GR$6&gt;=$D113),(GR$6&lt;=$E113)),(IF(AND((GR$6&gt;=$D113),(GR$6&lt;=$E113),(WEEKDAY(GR$6,2)&gt;5)),2,1)),0)</f>
        <v>0</v>
      </c>
      <c r="GS113" s="70" t="n">
        <f aca="false">IF(AND((GS$6&gt;=$D113),(GS$6&lt;=$E113)),(IF(AND((GS$6&gt;=$D113),(GS$6&lt;=$E113),(WEEKDAY(GS$6,2)&gt;5)),2,1)),0)</f>
        <v>0</v>
      </c>
      <c r="GT113" s="70" t="n">
        <f aca="false">IF(AND((GT$6&gt;=$D113),(GT$6&lt;=$E113)),(IF(AND((GT$6&gt;=$D113),(GT$6&lt;=$E113),(WEEKDAY(GT$6,2)&gt;5)),2,1)),0)</f>
        <v>0</v>
      </c>
      <c r="GU113" s="70" t="n">
        <f aca="false">IF(AND((GU$6&gt;=$D113),(GU$6&lt;=$E113)),(IF(AND((GU$6&gt;=$D113),(GU$6&lt;=$E113),(WEEKDAY(GU$6,2)&gt;5)),2,1)),0)</f>
        <v>0</v>
      </c>
      <c r="GV113" s="70" t="n">
        <f aca="false">IF(AND((GV$6&gt;=$D113),(GV$6&lt;=$E113)),(IF(AND((GV$6&gt;=$D113),(GV$6&lt;=$E113),(WEEKDAY(GV$6,2)&gt;5)),2,1)),0)</f>
        <v>0</v>
      </c>
      <c r="GW113" s="70" t="n">
        <f aca="false">IF(AND((GW$6&gt;=$D113),(GW$6&lt;=$E113)),(IF(AND((GW$6&gt;=$D113),(GW$6&lt;=$E113),(WEEKDAY(GW$6,2)&gt;5)),2,1)),0)</f>
        <v>0</v>
      </c>
      <c r="GX113" s="70" t="n">
        <f aca="false">IF(AND((GX$6&gt;=$D113),(GX$6&lt;=$E113)),(IF(AND((GX$6&gt;=$D113),(GX$6&lt;=$E113),(WEEKDAY(GX$6,2)&gt;5)),2,1)),0)</f>
        <v>0</v>
      </c>
      <c r="GY113" s="70" t="n">
        <f aca="false">IF(AND((GY$6&gt;=$D113),(GY$6&lt;=$E113)),(IF(AND((GY$6&gt;=$D113),(GY$6&lt;=$E113),(WEEKDAY(GY$6,2)&gt;5)),2,1)),0)</f>
        <v>0</v>
      </c>
      <c r="GZ113" s="70" t="n">
        <f aca="false">IF(AND((GZ$6&gt;=$D113),(GZ$6&lt;=$E113)),(IF(AND((GZ$6&gt;=$D113),(GZ$6&lt;=$E113),(WEEKDAY(GZ$6,2)&gt;5)),2,1)),0)</f>
        <v>0</v>
      </c>
      <c r="HA113" s="70" t="n">
        <f aca="false">IF(AND((HA$6&gt;=$D113),(HA$6&lt;=$E113)),(IF(AND((HA$6&gt;=$D113),(HA$6&lt;=$E113),(WEEKDAY(HA$6,2)&gt;5)),2,1)),0)</f>
        <v>0</v>
      </c>
      <c r="HB113" s="70" t="n">
        <f aca="false">IF(AND((HB$6&gt;=$D113),(HB$6&lt;=$E113)),(IF(AND((HB$6&gt;=$D113),(HB$6&lt;=$E113),(WEEKDAY(HB$6,2)&gt;5)),2,1)),0)</f>
        <v>0</v>
      </c>
      <c r="HC113" s="70" t="n">
        <f aca="false">IF(AND((HC$6&gt;=$D113),(HC$6&lt;=$E113)),(IF(AND((HC$6&gt;=$D113),(HC$6&lt;=$E113),(WEEKDAY(HC$6,2)&gt;5)),2,1)),0)</f>
        <v>0</v>
      </c>
      <c r="HD113" s="70" t="n">
        <f aca="false">IF(AND((HD$6&gt;=$D113),(HD$6&lt;=$E113)),(IF(AND((HD$6&gt;=$D113),(HD$6&lt;=$E113),(WEEKDAY(HD$6,2)&gt;5)),2,1)),0)</f>
        <v>0</v>
      </c>
      <c r="HE113" s="70" t="n">
        <f aca="false">IF(AND((HE$6&gt;=$D113),(HE$6&lt;=$E113)),(IF(AND((HE$6&gt;=$D113),(HE$6&lt;=$E113),(WEEKDAY(HE$6,2)&gt;5)),2,1)),0)</f>
        <v>0</v>
      </c>
      <c r="HF113" s="70" t="n">
        <f aca="false">IF(AND((HF$6&gt;=$D113),(HF$6&lt;=$E113)),(IF(AND((HF$6&gt;=$D113),(HF$6&lt;=$E113),(WEEKDAY(HF$6,2)&gt;5)),2,1)),0)</f>
        <v>0</v>
      </c>
      <c r="HG113" s="70" t="n">
        <f aca="false">IF(AND((HG$6&gt;=$D113),(HG$6&lt;=$E113)),(IF(AND((HG$6&gt;=$D113),(HG$6&lt;=$E113),(WEEKDAY(HG$6,2)&gt;5)),2,1)),0)</f>
        <v>0</v>
      </c>
      <c r="HH113" s="70" t="n">
        <f aca="false">IF(AND((HH$6&gt;=$D113),(HH$6&lt;=$E113)),(IF(AND((HH$6&gt;=$D113),(HH$6&lt;=$E113),(WEEKDAY(HH$6,2)&gt;5)),2,1)),0)</f>
        <v>0</v>
      </c>
      <c r="HI113" s="70" t="n">
        <f aca="false">IF(AND((HI$6&gt;=$D113),(HI$6&lt;=$E113)),(IF(AND((HI$6&gt;=$D113),(HI$6&lt;=$E113),(WEEKDAY(HI$6,2)&gt;5)),2,1)),0)</f>
        <v>0</v>
      </c>
      <c r="HJ113" s="70" t="n">
        <f aca="false">IF(AND((HJ$6&gt;=$D113),(HJ$6&lt;=$E113)),(IF(AND((HJ$6&gt;=$D113),(HJ$6&lt;=$E113),(WEEKDAY(HJ$6,2)&gt;5)),2,1)),0)</f>
        <v>0</v>
      </c>
      <c r="HK113" s="70" t="n">
        <f aca="false">IF(AND((HK$6&gt;=$D113),(HK$6&lt;=$E113)),(IF(AND((HK$6&gt;=$D113),(HK$6&lt;=$E113),(WEEKDAY(HK$6,2)&gt;5)),2,1)),0)</f>
        <v>0</v>
      </c>
      <c r="HL113" s="70" t="n">
        <f aca="false">IF(AND((HL$6&gt;=$D113),(HL$6&lt;=$E113)),(IF(AND((HL$6&gt;=$D113),(HL$6&lt;=$E113),(WEEKDAY(HL$6,2)&gt;5)),2,1)),0)</f>
        <v>0</v>
      </c>
      <c r="HM113" s="70" t="n">
        <f aca="false">IF(AND((HM$6&gt;=$D113),(HM$6&lt;=$E113)),(IF(AND((HM$6&gt;=$D113),(HM$6&lt;=$E113),(WEEKDAY(HM$6,2)&gt;5)),2,1)),0)</f>
        <v>0</v>
      </c>
      <c r="HN113" s="70" t="n">
        <f aca="false">IF(AND((HN$6&gt;=$D113),(HN$6&lt;=$E113)),(IF(AND((HN$6&gt;=$D113),(HN$6&lt;=$E113),(WEEKDAY(HN$6,2)&gt;5)),2,1)),0)</f>
        <v>0</v>
      </c>
      <c r="HO113" s="70" t="n">
        <f aca="false">IF(AND((HO$6&gt;=$D113),(HO$6&lt;=$E113)),(IF(AND((HO$6&gt;=$D113),(HO$6&lt;=$E113),(WEEKDAY(HO$6,2)&gt;5)),2,1)),0)</f>
        <v>0</v>
      </c>
      <c r="HP113" s="70" t="n">
        <f aca="false">IF(AND((HP$6&gt;=$D113),(HP$6&lt;=$E113)),(IF(AND((HP$6&gt;=$D113),(HP$6&lt;=$E113),(WEEKDAY(HP$6,2)&gt;5)),2,1)),0)</f>
        <v>0</v>
      </c>
      <c r="HQ113" s="70" t="n">
        <f aca="false">IF(AND((HQ$6&gt;=$D113),(HQ$6&lt;=$E113)),(IF(AND((HQ$6&gt;=$D113),(HQ$6&lt;=$E113),(WEEKDAY(HQ$6,2)&gt;5)),2,1)),0)</f>
        <v>0</v>
      </c>
      <c r="HR113" s="70" t="n">
        <f aca="false">IF(AND((HR$6&gt;=$D113),(HR$6&lt;=$E113)),(IF(AND((HR$6&gt;=$D113),(HR$6&lt;=$E113),(WEEKDAY(HR$6,2)&gt;5)),2,1)),0)</f>
        <v>0</v>
      </c>
      <c r="HS113" s="70" t="n">
        <f aca="false">IF(AND((HS$6&gt;=$D113),(HS$6&lt;=$E113)),(IF(AND((HS$6&gt;=$D113),(HS$6&lt;=$E113),(WEEKDAY(HS$6,2)&gt;5)),2,1)),0)</f>
        <v>0</v>
      </c>
      <c r="HT113" s="70" t="n">
        <f aca="false">IF(AND((HT$6&gt;=$D113),(HT$6&lt;=$E113)),(IF(AND((HT$6&gt;=$D113),(HT$6&lt;=$E113),(WEEKDAY(HT$6,2)&gt;5)),2,1)),0)</f>
        <v>0</v>
      </c>
      <c r="HU113" s="70" t="n">
        <f aca="false">IF(AND((HU$6&gt;=$D113),(HU$6&lt;=$E113)),(IF(AND((HU$6&gt;=$D113),(HU$6&lt;=$E113),(WEEKDAY(HU$6,2)&gt;5)),2,1)),0)</f>
        <v>0</v>
      </c>
      <c r="HV113" s="70" t="n">
        <f aca="false">IF(AND((HV$6&gt;=$D113),(HV$6&lt;=$E113)),(IF(AND((HV$6&gt;=$D113),(HV$6&lt;=$E113),(WEEKDAY(HV$6,2)&gt;5)),2,1)),0)</f>
        <v>0</v>
      </c>
      <c r="HW113" s="70" t="n">
        <f aca="false">IF(AND((HW$6&gt;=$D113),(HW$6&lt;=$E113)),(IF(AND((HW$6&gt;=$D113),(HW$6&lt;=$E113),(WEEKDAY(HW$6,2)&gt;5)),2,1)),0)</f>
        <v>0</v>
      </c>
      <c r="HX113" s="70" t="n">
        <f aca="false">IF(AND((HX$6&gt;=$D113),(HX$6&lt;=$E113)),(IF(AND((HX$6&gt;=$D113),(HX$6&lt;=$E113),(WEEKDAY(HX$6,2)&gt;5)),2,1)),0)</f>
        <v>0</v>
      </c>
      <c r="HY113" s="70" t="n">
        <f aca="false">IF(AND((HY$6&gt;=$D113),(HY$6&lt;=$E113)),(IF(AND((HY$6&gt;=$D113),(HY$6&lt;=$E113),(WEEKDAY(HY$6,2)&gt;5)),2,1)),0)</f>
        <v>0</v>
      </c>
      <c r="HZ113" s="70" t="n">
        <f aca="false">IF(AND((HZ$6&gt;=$D113),(HZ$6&lt;=$E113)),(IF(AND((HZ$6&gt;=$D113),(HZ$6&lt;=$E113),(WEEKDAY(HZ$6,2)&gt;5)),2,1)),0)</f>
        <v>0</v>
      </c>
      <c r="IA113" s="70" t="n">
        <f aca="false">IF(AND((IA$6&gt;=$D113),(IA$6&lt;=$E113)),(IF(AND((IA$6&gt;=$D113),(IA$6&lt;=$E113),(WEEKDAY(IA$6,2)&gt;5)),2,1)),0)</f>
        <v>0</v>
      </c>
      <c r="IB113" s="70" t="n">
        <f aca="false">IF(AND((IB$6&gt;=$D113),(IB$6&lt;=$E113)),(IF(AND((IB$6&gt;=$D113),(IB$6&lt;=$E113),(WEEKDAY(IB$6,2)&gt;5)),2,1)),0)</f>
        <v>0</v>
      </c>
      <c r="IC113" s="70" t="n">
        <f aca="false">IF(AND((IC$6&gt;=$D113),(IC$6&lt;=$E113)),(IF(AND((IC$6&gt;=$D113),(IC$6&lt;=$E113),(WEEKDAY(IC$6,2)&gt;5)),2,1)),0)</f>
        <v>0</v>
      </c>
      <c r="ID113" s="70" t="n">
        <f aca="false">IF(AND((ID$6&gt;=$D113),(ID$6&lt;=$E113)),(IF(AND((ID$6&gt;=$D113),(ID$6&lt;=$E113),(WEEKDAY(ID$6,2)&gt;5)),2,1)),0)</f>
        <v>0</v>
      </c>
      <c r="IE113" s="70" t="n">
        <f aca="false">IF(AND((IE$6&gt;=$D113),(IE$6&lt;=$E113)),(IF(AND((IE$6&gt;=$D113),(IE$6&lt;=$E113),(WEEKDAY(IE$6,2)&gt;5)),2,1)),0)</f>
        <v>0</v>
      </c>
      <c r="IF113" s="70" t="n">
        <f aca="false">IF(AND((IF$6&gt;=$D113),(IF$6&lt;=$E113)),(IF(AND((IF$6&gt;=$D113),(IF$6&lt;=$E113),(WEEKDAY(IF$6,2)&gt;5)),2,1)),0)</f>
        <v>0</v>
      </c>
      <c r="IG113" s="70" t="n">
        <f aca="false">IF(AND((IG$6&gt;=$D113),(IG$6&lt;=$E113)),(IF(AND((IG$6&gt;=$D113),(IG$6&lt;=$E113),(WEEKDAY(IG$6,2)&gt;5)),2,1)),0)</f>
        <v>0</v>
      </c>
      <c r="IH113" s="70" t="n">
        <f aca="false">IF(AND((IH$6&gt;=$D113),(IH$6&lt;=$E113)),(IF(AND((IH$6&gt;=$D113),(IH$6&lt;=$E113),(WEEKDAY(IH$6,2)&gt;5)),2,1)),0)</f>
        <v>0</v>
      </c>
      <c r="II113" s="70" t="n">
        <f aca="false">IF(AND((II$6&gt;=$D113),(II$6&lt;=$E113)),(IF(AND((II$6&gt;=$D113),(II$6&lt;=$E113),(WEEKDAY(II$6,2)&gt;5)),2,1)),0)</f>
        <v>0</v>
      </c>
      <c r="IJ113" s="70" t="n">
        <f aca="false">IF(AND((IJ$6&gt;=$D113),(IJ$6&lt;=$E113)),(IF(AND((IJ$6&gt;=$D113),(IJ$6&lt;=$E113),(WEEKDAY(IJ$6,2)&gt;5)),2,1)),0)</f>
        <v>0</v>
      </c>
      <c r="IK113" s="70" t="n">
        <f aca="false">IF(AND((IK$6&gt;=$D113),(IK$6&lt;=$E113)),(IF(AND((IK$6&gt;=$D113),(IK$6&lt;=$E113),(WEEKDAY(IK$6,2)&gt;5)),2,1)),0)</f>
        <v>0</v>
      </c>
      <c r="IL113" s="70" t="n">
        <f aca="false">IF(AND((IL$6&gt;=$D113),(IL$6&lt;=$E113)),(IF(AND((IL$6&gt;=$D113),(IL$6&lt;=$E113),(WEEKDAY(IL$6,2)&gt;5)),2,1)),0)</f>
        <v>0</v>
      </c>
      <c r="IM113" s="70" t="n">
        <f aca="false">IF(AND((IM$6&gt;=$D113),(IM$6&lt;=$E113)),(IF(AND((IM$6&gt;=$D113),(IM$6&lt;=$E113),(WEEKDAY(IM$6,2)&gt;5)),2,1)),0)</f>
        <v>0</v>
      </c>
      <c r="IN113" s="70" t="n">
        <f aca="false">IF(AND((IN$6&gt;=$D113),(IN$6&lt;=$E113)),(IF(AND((IN$6&gt;=$D113),(IN$6&lt;=$E113),(WEEKDAY(IN$6,2)&gt;5)),2,1)),0)</f>
        <v>0</v>
      </c>
      <c r="IO113" s="70" t="n">
        <f aca="false">IF(AND((IO$6&gt;=$D113),(IO$6&lt;=$E113)),(IF(AND((IO$6&gt;=$D113),(IO$6&lt;=$E113),(WEEKDAY(IO$6,2)&gt;5)),2,1)),0)</f>
        <v>0</v>
      </c>
      <c r="IP113" s="70" t="n">
        <f aca="false">IF(AND((IP$6&gt;=$D113),(IP$6&lt;=$E113)),(IF(AND((IP$6&gt;=$D113),(IP$6&lt;=$E113),(WEEKDAY(IP$6,2)&gt;5)),2,1)),0)</f>
        <v>0</v>
      </c>
      <c r="IQ113" s="70" t="n">
        <f aca="false">IF(AND((IQ$6&gt;=$D113),(IQ$6&lt;=$E113)),(IF(AND((IQ$6&gt;=$D113),(IQ$6&lt;=$E113),(WEEKDAY(IQ$6,2)&gt;5)),2,1)),0)</f>
        <v>0</v>
      </c>
      <c r="IR113" s="70" t="n">
        <f aca="false">IF(AND((IR$6&gt;=$D113),(IR$6&lt;=$E113)),(IF(AND((IR$6&gt;=$D113),(IR$6&lt;=$E113),(WEEKDAY(IR$6,2)&gt;5)),2,1)),0)</f>
        <v>2</v>
      </c>
      <c r="IS113" s="70" t="n">
        <f aca="false">IF(AND((IS$6&gt;=$D113),(IS$6&lt;=$E113)),(IF(AND((IS$6&gt;=$D113),(IS$6&lt;=$E113),(WEEKDAY(IS$6,2)&gt;5)),2,1)),0)</f>
        <v>2</v>
      </c>
      <c r="IT113" s="70" t="n">
        <f aca="false">IF(AND((IT$6&gt;=$D113),(IT$6&lt;=$E113)),(IF(AND((IT$6&gt;=$D113),(IT$6&lt;=$E113),(WEEKDAY(IT$6,2)&gt;5)),2,1)),0)</f>
        <v>2</v>
      </c>
      <c r="IU113" s="77"/>
      <c r="IV113" s="77" t="str">
        <f aca="false">IF(ISBLANK(Mitarbeiter!A110),"",Mitarbeiter!A110)</f>
        <v/>
      </c>
    </row>
    <row r="114" customFormat="false" ht="12.75" hidden="false" customHeight="false" outlineLevel="0" collapsed="false">
      <c r="A114" s="72"/>
      <c r="B114" s="73"/>
      <c r="C114" s="24"/>
      <c r="D114" s="78"/>
      <c r="E114" s="78"/>
      <c r="F114" s="79"/>
      <c r="G114" s="76"/>
      <c r="H114" s="70" t="n">
        <f aca="false">IF(AND((H$6&gt;=$D114),(H$6&lt;=$E114)),(IF(AND((H$6&gt;=$D114),(H$6&lt;=$E114),(WEEKDAY(H$6,2)&gt;5)),2,1)),0)</f>
        <v>0</v>
      </c>
      <c r="I114" s="70" t="n">
        <f aca="false">IF(AND((I$6&gt;=$D114),(I$6&lt;=$E114)),(IF(AND((I$6&gt;=$D114),(I$6&lt;=$E114),(WEEKDAY(I$6,2)&gt;5)),2,1)),0)</f>
        <v>0</v>
      </c>
      <c r="J114" s="70" t="n">
        <f aca="false">IF(AND((J$6&gt;=$D114),(J$6&lt;=$E114)),(IF(AND((J$6&gt;=$D114),(J$6&lt;=$E114),(WEEKDAY(J$6,2)&gt;5)),2,1)),0)</f>
        <v>0</v>
      </c>
      <c r="K114" s="70" t="n">
        <f aca="false">IF(AND((K$6&gt;=$D114),(K$6&lt;=$E114)),(IF(AND((K$6&gt;=$D114),(K$6&lt;=$E114),(WEEKDAY(K$6,2)&gt;5)),2,1)),0)</f>
        <v>0</v>
      </c>
      <c r="L114" s="70" t="n">
        <f aca="false">IF(AND((L$6&gt;=$D114),(L$6&lt;=$E114)),(IF(AND((L$6&gt;=$D114),(L$6&lt;=$E114),(WEEKDAY(L$6,2)&gt;5)),2,1)),0)</f>
        <v>0</v>
      </c>
      <c r="M114" s="70" t="n">
        <f aca="false">IF(AND((M$6&gt;=$D114),(M$6&lt;=$E114)),(IF(AND((M$6&gt;=$D114),(M$6&lt;=$E114),(WEEKDAY(M$6,2)&gt;5)),2,1)),0)</f>
        <v>0</v>
      </c>
      <c r="N114" s="70" t="n">
        <f aca="false">IF(AND((N$6&gt;=$D114),(N$6&lt;=$E114)),(IF(AND((N$6&gt;=$D114),(N$6&lt;=$E114),(WEEKDAY(N$6,2)&gt;5)),2,1)),0)</f>
        <v>0</v>
      </c>
      <c r="O114" s="70" t="n">
        <f aca="false">IF(AND((O$6&gt;=$D114),(O$6&lt;=$E114)),(IF(AND((O$6&gt;=$D114),(O$6&lt;=$E114),(WEEKDAY(O$6,2)&gt;5)),2,1)),0)</f>
        <v>0</v>
      </c>
      <c r="P114" s="70" t="n">
        <f aca="false">IF(AND((P$6&gt;=$D114),(P$6&lt;=$E114)),(IF(AND((P$6&gt;=$D114),(P$6&lt;=$E114),(WEEKDAY(P$6,2)&gt;5)),2,1)),0)</f>
        <v>0</v>
      </c>
      <c r="Q114" s="70" t="n">
        <f aca="false">IF(AND((Q$6&gt;=$D114),(Q$6&lt;=$E114)),(IF(AND((Q$6&gt;=$D114),(Q$6&lt;=$E114),(WEEKDAY(Q$6,2)&gt;5)),2,1)),0)</f>
        <v>0</v>
      </c>
      <c r="R114" s="70" t="n">
        <f aca="false">IF(AND((R$6&gt;=$D114),(R$6&lt;=$E114)),(IF(AND((R$6&gt;=$D114),(R$6&lt;=$E114),(WEEKDAY(R$6,2)&gt;5)),2,1)),0)</f>
        <v>0</v>
      </c>
      <c r="S114" s="70" t="n">
        <f aca="false">IF(AND((S$6&gt;=$D114),(S$6&lt;=$E114)),(IF(AND((S$6&gt;=$D114),(S$6&lt;=$E114),(WEEKDAY(S$6,2)&gt;5)),2,1)),0)</f>
        <v>0</v>
      </c>
      <c r="T114" s="70" t="n">
        <f aca="false">IF(AND((T$6&gt;=$D114),(T$6&lt;=$E114)),(IF(AND((T$6&gt;=$D114),(T$6&lt;=$E114),(WEEKDAY(T$6,2)&gt;5)),2,1)),0)</f>
        <v>0</v>
      </c>
      <c r="U114" s="70" t="n">
        <f aca="false">IF(AND((U$6&gt;=$D114),(U$6&lt;=$E114)),(IF(AND((U$6&gt;=$D114),(U$6&lt;=$E114),(WEEKDAY(U$6,2)&gt;5)),2,1)),0)</f>
        <v>0</v>
      </c>
      <c r="V114" s="70" t="n">
        <f aca="false">IF(AND((V$6&gt;=$D114),(V$6&lt;=$E114)),(IF(AND((V$6&gt;=$D114),(V$6&lt;=$E114),(WEEKDAY(V$6,2)&gt;5)),2,1)),0)</f>
        <v>0</v>
      </c>
      <c r="W114" s="70" t="n">
        <f aca="false">IF(AND((W$6&gt;=$D114),(W$6&lt;=$E114)),(IF(AND((W$6&gt;=$D114),(W$6&lt;=$E114),(WEEKDAY(W$6,2)&gt;5)),2,1)),0)</f>
        <v>0</v>
      </c>
      <c r="X114" s="70" t="n">
        <f aca="false">IF(AND((X$6&gt;=$D114),(X$6&lt;=$E114)),(IF(AND((X$6&gt;=$D114),(X$6&lt;=$E114),(WEEKDAY(X$6,2)&gt;5)),2,1)),0)</f>
        <v>0</v>
      </c>
      <c r="Y114" s="70" t="n">
        <f aca="false">IF(AND((Y$6&gt;=$D114),(Y$6&lt;=$E114)),(IF(AND((Y$6&gt;=$D114),(Y$6&lt;=$E114),(WEEKDAY(Y$6,2)&gt;5)),2,1)),0)</f>
        <v>0</v>
      </c>
      <c r="Z114" s="70" t="n">
        <f aca="false">IF(AND((Z$6&gt;=$D114),(Z$6&lt;=$E114)),(IF(AND((Z$6&gt;=$D114),(Z$6&lt;=$E114),(WEEKDAY(Z$6,2)&gt;5)),2,1)),0)</f>
        <v>0</v>
      </c>
      <c r="AA114" s="70" t="n">
        <f aca="false">IF(AND((AA$6&gt;=$D114),(AA$6&lt;=$E114)),(IF(AND((AA$6&gt;=$D114),(AA$6&lt;=$E114),(WEEKDAY(AA$6,2)&gt;5)),2,1)),0)</f>
        <v>0</v>
      </c>
      <c r="AB114" s="70" t="n">
        <f aca="false">IF(AND((AB$6&gt;=$D114),(AB$6&lt;=$E114)),(IF(AND((AB$6&gt;=$D114),(AB$6&lt;=$E114),(WEEKDAY(AB$6,2)&gt;5)),2,1)),0)</f>
        <v>0</v>
      </c>
      <c r="AC114" s="70" t="n">
        <f aca="false">IF(AND((AC$6&gt;=$D114),(AC$6&lt;=$E114)),(IF(AND((AC$6&gt;=$D114),(AC$6&lt;=$E114),(WEEKDAY(AC$6,2)&gt;5)),2,1)),0)</f>
        <v>0</v>
      </c>
      <c r="AD114" s="70" t="n">
        <f aca="false">IF(AND((AD$6&gt;=$D114),(AD$6&lt;=$E114)),(IF(AND((AD$6&gt;=$D114),(AD$6&lt;=$E114),(WEEKDAY(AD$6,2)&gt;5)),2,1)),0)</f>
        <v>0</v>
      </c>
      <c r="AE114" s="70" t="n">
        <f aca="false">IF(AND((AE$6&gt;=$D114),(AE$6&lt;=$E114)),(IF(AND((AE$6&gt;=$D114),(AE$6&lt;=$E114),(WEEKDAY(AE$6,2)&gt;5)),2,1)),0)</f>
        <v>0</v>
      </c>
      <c r="AF114" s="70" t="n">
        <f aca="false">IF(AND((AF$6&gt;=$D114),(AF$6&lt;=$E114)),(IF(AND((AF$6&gt;=$D114),(AF$6&lt;=$E114),(WEEKDAY(AF$6,2)&gt;5)),2,1)),0)</f>
        <v>0</v>
      </c>
      <c r="AG114" s="70" t="n">
        <f aca="false">IF(AND((AG$6&gt;=$D114),(AG$6&lt;=$E114)),(IF(AND((AG$6&gt;=$D114),(AG$6&lt;=$E114),(WEEKDAY(AG$6,2)&gt;5)),2,1)),0)</f>
        <v>0</v>
      </c>
      <c r="AH114" s="70" t="n">
        <f aca="false">IF(AND((AH$6&gt;=$D114),(AH$6&lt;=$E114)),(IF(AND((AH$6&gt;=$D114),(AH$6&lt;=$E114),(WEEKDAY(AH$6,2)&gt;5)),2,1)),0)</f>
        <v>0</v>
      </c>
      <c r="AI114" s="70" t="n">
        <f aca="false">IF(AND((AI$6&gt;=$D114),(AI$6&lt;=$E114)),(IF(AND((AI$6&gt;=$D114),(AI$6&lt;=$E114),(WEEKDAY(AI$6,2)&gt;5)),2,1)),0)</f>
        <v>0</v>
      </c>
      <c r="AJ114" s="70" t="n">
        <f aca="false">IF(AND((AJ$6&gt;=$D114),(AJ$6&lt;=$E114)),(IF(AND((AJ$6&gt;=$D114),(AJ$6&lt;=$E114),(WEEKDAY(AJ$6,2)&gt;5)),2,1)),0)</f>
        <v>0</v>
      </c>
      <c r="AK114" s="70" t="n">
        <f aca="false">IF(AND((AK$6&gt;=$D114),(AK$6&lt;=$E114)),(IF(AND((AK$6&gt;=$D114),(AK$6&lt;=$E114),(WEEKDAY(AK$6,2)&gt;5)),2,1)),0)</f>
        <v>0</v>
      </c>
      <c r="AL114" s="70" t="n">
        <f aca="false">IF(AND((AL$6&gt;=$D114),(AL$6&lt;=$E114)),(IF(AND((AL$6&gt;=$D114),(AL$6&lt;=$E114),(WEEKDAY(AL$6,2)&gt;5)),2,1)),0)</f>
        <v>0</v>
      </c>
      <c r="AM114" s="70" t="n">
        <f aca="false">IF(AND((AM$6&gt;=$D114),(AM$6&lt;=$E114)),(IF(AND((AM$6&gt;=$D114),(AM$6&lt;=$E114),(WEEKDAY(AM$6,2)&gt;5)),2,1)),0)</f>
        <v>0</v>
      </c>
      <c r="AN114" s="70" t="n">
        <f aca="false">IF(AND((AN$6&gt;=$D114),(AN$6&lt;=$E114)),(IF(AND((AN$6&gt;=$D114),(AN$6&lt;=$E114),(WEEKDAY(AN$6,2)&gt;5)),2,1)),0)</f>
        <v>0</v>
      </c>
      <c r="AO114" s="70" t="n">
        <f aca="false">IF(AND((AO$6&gt;=$D114),(AO$6&lt;=$E114)),(IF(AND((AO$6&gt;=$D114),(AO$6&lt;=$E114),(WEEKDAY(AO$6,2)&gt;5)),2,1)),0)</f>
        <v>0</v>
      </c>
      <c r="AP114" s="70" t="n">
        <f aca="false">IF(AND((AP$6&gt;=$D114),(AP$6&lt;=$E114)),(IF(AND((AP$6&gt;=$D114),(AP$6&lt;=$E114),(WEEKDAY(AP$6,2)&gt;5)),2,1)),0)</f>
        <v>0</v>
      </c>
      <c r="AQ114" s="70" t="n">
        <f aca="false">IF(AND((AQ$6&gt;=$D114),(AQ$6&lt;=$E114)),(IF(AND((AQ$6&gt;=$D114),(AQ$6&lt;=$E114),(WEEKDAY(AQ$6,2)&gt;5)),2,1)),0)</f>
        <v>0</v>
      </c>
      <c r="AR114" s="70" t="n">
        <f aca="false">IF(AND((AR$6&gt;=$D114),(AR$6&lt;=$E114)),(IF(AND((AR$6&gt;=$D114),(AR$6&lt;=$E114),(WEEKDAY(AR$6,2)&gt;5)),2,1)),0)</f>
        <v>0</v>
      </c>
      <c r="AS114" s="70" t="n">
        <f aca="false">IF(AND((AS$6&gt;=$D114),(AS$6&lt;=$E114)),(IF(AND((AS$6&gt;=$D114),(AS$6&lt;=$E114),(WEEKDAY(AS$6,2)&gt;5)),2,1)),0)</f>
        <v>0</v>
      </c>
      <c r="AT114" s="70" t="n">
        <f aca="false">IF(AND((AT$6&gt;=$D114),(AT$6&lt;=$E114)),(IF(AND((AT$6&gt;=$D114),(AT$6&lt;=$E114),(WEEKDAY(AT$6,2)&gt;5)),2,1)),0)</f>
        <v>0</v>
      </c>
      <c r="AU114" s="70" t="n">
        <f aca="false">IF(AND((AU$6&gt;=$D114),(AU$6&lt;=$E114)),(IF(AND((AU$6&gt;=$D114),(AU$6&lt;=$E114),(WEEKDAY(AU$6,2)&gt;5)),2,1)),0)</f>
        <v>0</v>
      </c>
      <c r="AV114" s="70" t="n">
        <f aca="false">IF(AND((AV$6&gt;=$D114),(AV$6&lt;=$E114)),(IF(AND((AV$6&gt;=$D114),(AV$6&lt;=$E114),(WEEKDAY(AV$6,2)&gt;5)),2,1)),0)</f>
        <v>0</v>
      </c>
      <c r="AW114" s="70" t="n">
        <f aca="false">IF(AND((AW$6&gt;=$D114),(AW$6&lt;=$E114)),(IF(AND((AW$6&gt;=$D114),(AW$6&lt;=$E114),(WEEKDAY(AW$6,2)&gt;5)),2,1)),0)</f>
        <v>0</v>
      </c>
      <c r="AX114" s="70" t="n">
        <f aca="false">IF(AND((AX$6&gt;=$D114),(AX$6&lt;=$E114)),(IF(AND((AX$6&gt;=$D114),(AX$6&lt;=$E114),(WEEKDAY(AX$6,2)&gt;5)),2,1)),0)</f>
        <v>0</v>
      </c>
      <c r="AY114" s="70" t="n">
        <f aca="false">IF(AND((AY$6&gt;=$D114),(AY$6&lt;=$E114)),(IF(AND((AY$6&gt;=$D114),(AY$6&lt;=$E114),(WEEKDAY(AY$6,2)&gt;5)),2,1)),0)</f>
        <v>0</v>
      </c>
      <c r="AZ114" s="70" t="n">
        <f aca="false">IF(AND((AZ$6&gt;=$D114),(AZ$6&lt;=$E114)),(IF(AND((AZ$6&gt;=$D114),(AZ$6&lt;=$E114),(WEEKDAY(AZ$6,2)&gt;5)),2,1)),0)</f>
        <v>0</v>
      </c>
      <c r="BA114" s="70" t="n">
        <f aca="false">IF(AND((BA$6&gt;=$D114),(BA$6&lt;=$E114)),(IF(AND((BA$6&gt;=$D114),(BA$6&lt;=$E114),(WEEKDAY(BA$6,2)&gt;5)),2,1)),0)</f>
        <v>0</v>
      </c>
      <c r="BB114" s="70" t="n">
        <f aca="false">IF(AND((BB$6&gt;=$D114),(BB$6&lt;=$E114)),(IF(AND((BB$6&gt;=$D114),(BB$6&lt;=$E114),(WEEKDAY(BB$6,2)&gt;5)),2,1)),0)</f>
        <v>0</v>
      </c>
      <c r="BC114" s="70" t="n">
        <f aca="false">IF(AND((BC$6&gt;=$D114),(BC$6&lt;=$E114)),(IF(AND((BC$6&gt;=$D114),(BC$6&lt;=$E114),(WEEKDAY(BC$6,2)&gt;5)),2,1)),0)</f>
        <v>0</v>
      </c>
      <c r="BD114" s="70" t="n">
        <f aca="false">IF(AND((BD$6&gt;=$D114),(BD$6&lt;=$E114)),(IF(AND((BD$6&gt;=$D114),(BD$6&lt;=$E114),(WEEKDAY(BD$6,2)&gt;5)),2,1)),0)</f>
        <v>0</v>
      </c>
      <c r="BE114" s="70" t="n">
        <f aca="false">IF(AND((BE$6&gt;=$D114),(BE$6&lt;=$E114)),(IF(AND((BE$6&gt;=$D114),(BE$6&lt;=$E114),(WEEKDAY(BE$6,2)&gt;5)),2,1)),0)</f>
        <v>0</v>
      </c>
      <c r="BF114" s="70" t="n">
        <f aca="false">IF(AND((BF$6&gt;=$D114),(BF$6&lt;=$E114)),(IF(AND((BF$6&gt;=$D114),(BF$6&lt;=$E114),(WEEKDAY(BF$6,2)&gt;5)),2,1)),0)</f>
        <v>0</v>
      </c>
      <c r="BG114" s="70" t="n">
        <f aca="false">IF(AND((BG$6&gt;=$D114),(BG$6&lt;=$E114)),(IF(AND((BG$6&gt;=$D114),(BG$6&lt;=$E114),(WEEKDAY(BG$6,2)&gt;5)),2,1)),0)</f>
        <v>0</v>
      </c>
      <c r="BH114" s="70" t="n">
        <f aca="false">IF(AND((BH$6&gt;=$D114),(BH$6&lt;=$E114)),(IF(AND((BH$6&gt;=$D114),(BH$6&lt;=$E114),(WEEKDAY(BH$6,2)&gt;5)),2,1)),0)</f>
        <v>0</v>
      </c>
      <c r="BI114" s="70" t="n">
        <f aca="false">IF(AND((BI$6&gt;=$D114),(BI$6&lt;=$E114)),(IF(AND((BI$6&gt;=$D114),(BI$6&lt;=$E114),(WEEKDAY(BI$6,2)&gt;5)),2,1)),0)</f>
        <v>0</v>
      </c>
      <c r="BJ114" s="70" t="n">
        <f aca="false">IF(AND((BJ$6&gt;=$D114),(BJ$6&lt;=$E114)),(IF(AND((BJ$6&gt;=$D114),(BJ$6&lt;=$E114),(WEEKDAY(BJ$6,2)&gt;5)),2,1)),0)</f>
        <v>0</v>
      </c>
      <c r="BK114" s="70" t="n">
        <f aca="false">IF(AND((BK$6&gt;=$D114),(BK$6&lt;=$E114)),(IF(AND((BK$6&gt;=$D114),(BK$6&lt;=$E114),(WEEKDAY(BK$6,2)&gt;5)),2,1)),0)</f>
        <v>0</v>
      </c>
      <c r="BL114" s="70" t="n">
        <f aca="false">IF(AND((BL$6&gt;=$D114),(BL$6&lt;=$E114)),(IF(AND((BL$6&gt;=$D114),(BL$6&lt;=$E114),(WEEKDAY(BL$6,2)&gt;5)),2,1)),0)</f>
        <v>0</v>
      </c>
      <c r="BM114" s="70" t="n">
        <f aca="false">IF(AND((BM$6&gt;=$D114),(BM$6&lt;=$E114)),(IF(AND((BM$6&gt;=$D114),(BM$6&lt;=$E114),(WEEKDAY(BM$6,2)&gt;5)),2,1)),0)</f>
        <v>0</v>
      </c>
      <c r="BN114" s="70" t="n">
        <f aca="false">IF(AND((BN$6&gt;=$D114),(BN$6&lt;=$E114)),(IF(AND((BN$6&gt;=$D114),(BN$6&lt;=$E114),(WEEKDAY(BN$6,2)&gt;5)),2,1)),0)</f>
        <v>0</v>
      </c>
      <c r="BO114" s="70" t="n">
        <f aca="false">IF(AND((BO$6&gt;=$D114),(BO$6&lt;=$E114)),(IF(AND((BO$6&gt;=$D114),(BO$6&lt;=$E114),(WEEKDAY(BO$6,2)&gt;5)),2,1)),0)</f>
        <v>0</v>
      </c>
      <c r="BP114" s="70" t="n">
        <f aca="false">IF(AND((BP$6&gt;=$D114),(BP$6&lt;=$E114)),(IF(AND((BP$6&gt;=$D114),(BP$6&lt;=$E114),(WEEKDAY(BP$6,2)&gt;5)),2,1)),0)</f>
        <v>0</v>
      </c>
      <c r="BQ114" s="70" t="n">
        <f aca="false">IF(AND((BQ$6&gt;=$D114),(BQ$6&lt;=$E114)),(IF(AND((BQ$6&gt;=$D114),(BQ$6&lt;=$E114),(WEEKDAY(BQ$6,2)&gt;5)),2,1)),0)</f>
        <v>0</v>
      </c>
      <c r="BR114" s="70" t="n">
        <f aca="false">IF(AND((BR$6&gt;=$D114),(BR$6&lt;=$E114)),(IF(AND((BR$6&gt;=$D114),(BR$6&lt;=$E114),(WEEKDAY(BR$6,2)&gt;5)),2,1)),0)</f>
        <v>0</v>
      </c>
      <c r="BS114" s="70" t="n">
        <f aca="false">IF(AND((BS$6&gt;=$D114),(BS$6&lt;=$E114)),(IF(AND((BS$6&gt;=$D114),(BS$6&lt;=$E114),(WEEKDAY(BS$6,2)&gt;5)),2,1)),0)</f>
        <v>0</v>
      </c>
      <c r="BT114" s="70" t="n">
        <f aca="false">IF(AND((BT$6&gt;=$D114),(BT$6&lt;=$E114)),(IF(AND((BT$6&gt;=$D114),(BT$6&lt;=$E114),(WEEKDAY(BT$6,2)&gt;5)),2,1)),0)</f>
        <v>0</v>
      </c>
      <c r="BU114" s="70" t="n">
        <f aca="false">IF(AND((BU$6&gt;=$D114),(BU$6&lt;=$E114)),(IF(AND((BU$6&gt;=$D114),(BU$6&lt;=$E114),(WEEKDAY(BU$6,2)&gt;5)),2,1)),0)</f>
        <v>0</v>
      </c>
      <c r="BV114" s="70" t="n">
        <f aca="false">IF(AND((BV$6&gt;=$D114),(BV$6&lt;=$E114)),(IF(AND((BV$6&gt;=$D114),(BV$6&lt;=$E114),(WEEKDAY(BV$6,2)&gt;5)),2,1)),0)</f>
        <v>0</v>
      </c>
      <c r="BW114" s="70" t="n">
        <f aca="false">IF(AND((BW$6&gt;=$D114),(BW$6&lt;=$E114)),(IF(AND((BW$6&gt;=$D114),(BW$6&lt;=$E114),(WEEKDAY(BW$6,2)&gt;5)),2,1)),0)</f>
        <v>0</v>
      </c>
      <c r="BX114" s="70" t="n">
        <f aca="false">IF(AND((BX$6&gt;=$D114),(BX$6&lt;=$E114)),(IF(AND((BX$6&gt;=$D114),(BX$6&lt;=$E114),(WEEKDAY(BX$6,2)&gt;5)),2,1)),0)</f>
        <v>0</v>
      </c>
      <c r="BY114" s="70" t="n">
        <f aca="false">IF(AND((BY$6&gt;=$D114),(BY$6&lt;=$E114)),(IF(AND((BY$6&gt;=$D114),(BY$6&lt;=$E114),(WEEKDAY(BY$6,2)&gt;5)),2,1)),0)</f>
        <v>0</v>
      </c>
      <c r="BZ114" s="70" t="n">
        <f aca="false">IF(AND((BZ$6&gt;=$D114),(BZ$6&lt;=$E114)),(IF(AND((BZ$6&gt;=$D114),(BZ$6&lt;=$E114),(WEEKDAY(BZ$6,2)&gt;5)),2,1)),0)</f>
        <v>0</v>
      </c>
      <c r="CA114" s="70" t="n">
        <f aca="false">IF(AND((CA$6&gt;=$D114),(CA$6&lt;=$E114)),(IF(AND((CA$6&gt;=$D114),(CA$6&lt;=$E114),(WEEKDAY(CA$6,2)&gt;5)),2,1)),0)</f>
        <v>0</v>
      </c>
      <c r="CB114" s="70" t="n">
        <f aca="false">IF(AND((CB$6&gt;=$D114),(CB$6&lt;=$E114)),(IF(AND((CB$6&gt;=$D114),(CB$6&lt;=$E114),(WEEKDAY(CB$6,2)&gt;5)),2,1)),0)</f>
        <v>0</v>
      </c>
      <c r="CC114" s="70" t="n">
        <f aca="false">IF(AND((CC$6&gt;=$D114),(CC$6&lt;=$E114)),(IF(AND((CC$6&gt;=$D114),(CC$6&lt;=$E114),(WEEKDAY(CC$6,2)&gt;5)),2,1)),0)</f>
        <v>0</v>
      </c>
      <c r="CD114" s="70" t="n">
        <f aca="false">IF(AND((CD$6&gt;=$D114),(CD$6&lt;=$E114)),(IF(AND((CD$6&gt;=$D114),(CD$6&lt;=$E114),(WEEKDAY(CD$6,2)&gt;5)),2,1)),0)</f>
        <v>0</v>
      </c>
      <c r="CE114" s="70" t="n">
        <f aca="false">IF(AND((CE$6&gt;=$D114),(CE$6&lt;=$E114)),(IF(AND((CE$6&gt;=$D114),(CE$6&lt;=$E114),(WEEKDAY(CE$6,2)&gt;5)),2,1)),0)</f>
        <v>0</v>
      </c>
      <c r="CF114" s="70" t="n">
        <f aca="false">IF(AND((CF$6&gt;=$D114),(CF$6&lt;=$E114)),(IF(AND((CF$6&gt;=$D114),(CF$6&lt;=$E114),(WEEKDAY(CF$6,2)&gt;5)),2,1)),0)</f>
        <v>0</v>
      </c>
      <c r="CG114" s="70" t="n">
        <f aca="false">IF(AND((CG$6&gt;=$D114),(CG$6&lt;=$E114)),(IF(AND((CG$6&gt;=$D114),(CG$6&lt;=$E114),(WEEKDAY(CG$6,2)&gt;5)),2,1)),0)</f>
        <v>0</v>
      </c>
      <c r="CH114" s="70" t="n">
        <f aca="false">IF(AND((CH$6&gt;=$D114),(CH$6&lt;=$E114)),(IF(AND((CH$6&gt;=$D114),(CH$6&lt;=$E114),(WEEKDAY(CH$6,2)&gt;5)),2,1)),0)</f>
        <v>0</v>
      </c>
      <c r="CI114" s="70" t="n">
        <f aca="false">IF(AND((CI$6&gt;=$D114),(CI$6&lt;=$E114)),(IF(AND((CI$6&gt;=$D114),(CI$6&lt;=$E114),(WEEKDAY(CI$6,2)&gt;5)),2,1)),0)</f>
        <v>0</v>
      </c>
      <c r="CJ114" s="70" t="n">
        <f aca="false">IF(AND((CJ$6&gt;=$D114),(CJ$6&lt;=$E114)),(IF(AND((CJ$6&gt;=$D114),(CJ$6&lt;=$E114),(WEEKDAY(CJ$6,2)&gt;5)),2,1)),0)</f>
        <v>0</v>
      </c>
      <c r="CK114" s="70" t="n">
        <f aca="false">IF(AND((CK$6&gt;=$D114),(CK$6&lt;=$E114)),(IF(AND((CK$6&gt;=$D114),(CK$6&lt;=$E114),(WEEKDAY(CK$6,2)&gt;5)),2,1)),0)</f>
        <v>0</v>
      </c>
      <c r="CL114" s="70" t="n">
        <f aca="false">IF(AND((CL$6&gt;=$D114),(CL$6&lt;=$E114)),(IF(AND((CL$6&gt;=$D114),(CL$6&lt;=$E114),(WEEKDAY(CL$6,2)&gt;5)),2,1)),0)</f>
        <v>0</v>
      </c>
      <c r="CM114" s="70" t="n">
        <f aca="false">IF(AND((CM$6&gt;=$D114),(CM$6&lt;=$E114)),(IF(AND((CM$6&gt;=$D114),(CM$6&lt;=$E114),(WEEKDAY(CM$6,2)&gt;5)),2,1)),0)</f>
        <v>0</v>
      </c>
      <c r="CN114" s="70" t="n">
        <f aca="false">IF(AND((CN$6&gt;=$D114),(CN$6&lt;=$E114)),(IF(AND((CN$6&gt;=$D114),(CN$6&lt;=$E114),(WEEKDAY(CN$6,2)&gt;5)),2,1)),0)</f>
        <v>0</v>
      </c>
      <c r="CO114" s="70" t="n">
        <f aca="false">IF(AND((CO$6&gt;=$D114),(CO$6&lt;=$E114)),(IF(AND((CO$6&gt;=$D114),(CO$6&lt;=$E114),(WEEKDAY(CO$6,2)&gt;5)),2,1)),0)</f>
        <v>0</v>
      </c>
      <c r="CP114" s="70" t="n">
        <f aca="false">IF(AND((CP$6&gt;=$D114),(CP$6&lt;=$E114)),(IF(AND((CP$6&gt;=$D114),(CP$6&lt;=$E114),(WEEKDAY(CP$6,2)&gt;5)),2,1)),0)</f>
        <v>0</v>
      </c>
      <c r="CQ114" s="70" t="n">
        <f aca="false">IF(AND((CQ$6&gt;=$D114),(CQ$6&lt;=$E114)),(IF(AND((CQ$6&gt;=$D114),(CQ$6&lt;=$E114),(WEEKDAY(CQ$6,2)&gt;5)),2,1)),0)</f>
        <v>0</v>
      </c>
      <c r="CR114" s="70" t="n">
        <f aca="false">IF(AND((CR$6&gt;=$D114),(CR$6&lt;=$E114)),(IF(AND((CR$6&gt;=$D114),(CR$6&lt;=$E114),(WEEKDAY(CR$6,2)&gt;5)),2,1)),0)</f>
        <v>0</v>
      </c>
      <c r="CS114" s="70" t="n">
        <f aca="false">IF(AND((CS$6&gt;=$D114),(CS$6&lt;=$E114)),(IF(AND((CS$6&gt;=$D114),(CS$6&lt;=$E114),(WEEKDAY(CS$6,2)&gt;5)),2,1)),0)</f>
        <v>0</v>
      </c>
      <c r="CT114" s="70" t="n">
        <f aca="false">IF(AND((CT$6&gt;=$D114),(CT$6&lt;=$E114)),(IF(AND((CT$6&gt;=$D114),(CT$6&lt;=$E114),(WEEKDAY(CT$6,2)&gt;5)),2,1)),0)</f>
        <v>0</v>
      </c>
      <c r="CU114" s="70" t="n">
        <f aca="false">IF(AND((CU$6&gt;=$D114),(CU$6&lt;=$E114)),(IF(AND((CU$6&gt;=$D114),(CU$6&lt;=$E114),(WEEKDAY(CU$6,2)&gt;5)),2,1)),0)</f>
        <v>0</v>
      </c>
      <c r="CV114" s="70" t="n">
        <f aca="false">IF(AND((CV$6&gt;=$D114),(CV$6&lt;=$E114)),(IF(AND((CV$6&gt;=$D114),(CV$6&lt;=$E114),(WEEKDAY(CV$6,2)&gt;5)),2,1)),0)</f>
        <v>0</v>
      </c>
      <c r="CW114" s="70" t="n">
        <f aca="false">IF(AND((CW$6&gt;=$D114),(CW$6&lt;=$E114)),(IF(AND((CW$6&gt;=$D114),(CW$6&lt;=$E114),(WEEKDAY(CW$6,2)&gt;5)),2,1)),0)</f>
        <v>0</v>
      </c>
      <c r="CX114" s="70" t="n">
        <f aca="false">IF(AND((CX$6&gt;=$D114),(CX$6&lt;=$E114)),(IF(AND((CX$6&gt;=$D114),(CX$6&lt;=$E114),(WEEKDAY(CX$6,2)&gt;5)),2,1)),0)</f>
        <v>0</v>
      </c>
      <c r="CY114" s="70" t="n">
        <f aca="false">IF(AND((CY$6&gt;=$D114),(CY$6&lt;=$E114)),(IF(AND((CY$6&gt;=$D114),(CY$6&lt;=$E114),(WEEKDAY(CY$6,2)&gt;5)),2,1)),0)</f>
        <v>0</v>
      </c>
      <c r="CZ114" s="70" t="n">
        <f aca="false">IF(AND((CZ$6&gt;=$D114),(CZ$6&lt;=$E114)),(IF(AND((CZ$6&gt;=$D114),(CZ$6&lt;=$E114),(WEEKDAY(CZ$6,2)&gt;5)),2,1)),0)</f>
        <v>0</v>
      </c>
      <c r="DA114" s="70" t="n">
        <f aca="false">IF(AND((DA$6&gt;=$D114),(DA$6&lt;=$E114)),(IF(AND((DA$6&gt;=$D114),(DA$6&lt;=$E114),(WEEKDAY(DA$6,2)&gt;5)),2,1)),0)</f>
        <v>0</v>
      </c>
      <c r="DB114" s="70" t="n">
        <f aca="false">IF(AND((DB$6&gt;=$D114),(DB$6&lt;=$E114)),(IF(AND((DB$6&gt;=$D114),(DB$6&lt;=$E114),(WEEKDAY(DB$6,2)&gt;5)),2,1)),0)</f>
        <v>0</v>
      </c>
      <c r="DC114" s="70" t="n">
        <f aca="false">IF(AND((DC$6&gt;=$D114),(DC$6&lt;=$E114)),(IF(AND((DC$6&gt;=$D114),(DC$6&lt;=$E114),(WEEKDAY(DC$6,2)&gt;5)),2,1)),0)</f>
        <v>0</v>
      </c>
      <c r="DD114" s="70" t="n">
        <f aca="false">IF(AND((DD$6&gt;=$D114),(DD$6&lt;=$E114)),(IF(AND((DD$6&gt;=$D114),(DD$6&lt;=$E114),(WEEKDAY(DD$6,2)&gt;5)),2,1)),0)</f>
        <v>0</v>
      </c>
      <c r="DE114" s="70" t="n">
        <f aca="false">IF(AND((DE$6&gt;=$D114),(DE$6&lt;=$E114)),(IF(AND((DE$6&gt;=$D114),(DE$6&lt;=$E114),(WEEKDAY(DE$6,2)&gt;5)),2,1)),0)</f>
        <v>0</v>
      </c>
      <c r="DF114" s="70" t="n">
        <f aca="false">IF(AND((DF$6&gt;=$D114),(DF$6&lt;=$E114)),(IF(AND((DF$6&gt;=$D114),(DF$6&lt;=$E114),(WEEKDAY(DF$6,2)&gt;5)),2,1)),0)</f>
        <v>0</v>
      </c>
      <c r="DG114" s="70" t="n">
        <f aca="false">IF(AND((DG$6&gt;=$D114),(DG$6&lt;=$E114)),(IF(AND((DG$6&gt;=$D114),(DG$6&lt;=$E114),(WEEKDAY(DG$6,2)&gt;5)),2,1)),0)</f>
        <v>0</v>
      </c>
      <c r="DH114" s="70" t="n">
        <f aca="false">IF(AND((DH$6&gt;=$D114),(DH$6&lt;=$E114)),(IF(AND((DH$6&gt;=$D114),(DH$6&lt;=$E114),(WEEKDAY(DH$6,2)&gt;5)),2,1)),0)</f>
        <v>0</v>
      </c>
      <c r="DI114" s="70" t="n">
        <f aca="false">IF(AND((DI$6&gt;=$D114),(DI$6&lt;=$E114)),(IF(AND((DI$6&gt;=$D114),(DI$6&lt;=$E114),(WEEKDAY(DI$6,2)&gt;5)),2,1)),0)</f>
        <v>0</v>
      </c>
      <c r="DJ114" s="70" t="n">
        <f aca="false">IF(AND((DJ$6&gt;=$D114),(DJ$6&lt;=$E114)),(IF(AND((DJ$6&gt;=$D114),(DJ$6&lt;=$E114),(WEEKDAY(DJ$6,2)&gt;5)),2,1)),0)</f>
        <v>0</v>
      </c>
      <c r="DK114" s="70" t="n">
        <f aca="false">IF(AND((DK$6&gt;=$D114),(DK$6&lt;=$E114)),(IF(AND((DK$6&gt;=$D114),(DK$6&lt;=$E114),(WEEKDAY(DK$6,2)&gt;5)),2,1)),0)</f>
        <v>0</v>
      </c>
      <c r="DL114" s="70" t="n">
        <f aca="false">IF(AND((DL$6&gt;=$D114),(DL$6&lt;=$E114)),(IF(AND((DL$6&gt;=$D114),(DL$6&lt;=$E114),(WEEKDAY(DL$6,2)&gt;5)),2,1)),0)</f>
        <v>0</v>
      </c>
      <c r="DM114" s="70" t="n">
        <f aca="false">IF(AND((DM$6&gt;=$D114),(DM$6&lt;=$E114)),(IF(AND((DM$6&gt;=$D114),(DM$6&lt;=$E114),(WEEKDAY(DM$6,2)&gt;5)),2,1)),0)</f>
        <v>0</v>
      </c>
      <c r="DN114" s="70" t="n">
        <f aca="false">IF(AND((DN$6&gt;=$D114),(DN$6&lt;=$E114)),(IF(AND((DN$6&gt;=$D114),(DN$6&lt;=$E114),(WEEKDAY(DN$6,2)&gt;5)),2,1)),0)</f>
        <v>0</v>
      </c>
      <c r="DO114" s="70" t="n">
        <f aca="false">IF(AND((DO$6&gt;=$D114),(DO$6&lt;=$E114)),(IF(AND((DO$6&gt;=$D114),(DO$6&lt;=$E114),(WEEKDAY(DO$6,2)&gt;5)),2,1)),0)</f>
        <v>0</v>
      </c>
      <c r="DP114" s="70" t="n">
        <f aca="false">IF(AND((DP$6&gt;=$D114),(DP$6&lt;=$E114)),(IF(AND((DP$6&gt;=$D114),(DP$6&lt;=$E114),(WEEKDAY(DP$6,2)&gt;5)),2,1)),0)</f>
        <v>0</v>
      </c>
      <c r="DQ114" s="70" t="n">
        <f aca="false">IF(AND((DQ$6&gt;=$D114),(DQ$6&lt;=$E114)),(IF(AND((DQ$6&gt;=$D114),(DQ$6&lt;=$E114),(WEEKDAY(DQ$6,2)&gt;5)),2,1)),0)</f>
        <v>0</v>
      </c>
      <c r="DR114" s="70" t="n">
        <f aca="false">IF(AND((DR$6&gt;=$D114),(DR$6&lt;=$E114)),(IF(AND((DR$6&gt;=$D114),(DR$6&lt;=$E114),(WEEKDAY(DR$6,2)&gt;5)),2,1)),0)</f>
        <v>0</v>
      </c>
      <c r="DS114" s="70" t="n">
        <f aca="false">IF(AND((DS$6&gt;=$D114),(DS$6&lt;=$E114)),(IF(AND((DS$6&gt;=$D114),(DS$6&lt;=$E114),(WEEKDAY(DS$6,2)&gt;5)),2,1)),0)</f>
        <v>0</v>
      </c>
      <c r="DT114" s="70" t="n">
        <f aca="false">IF(AND((DT$6&gt;=$D114),(DT$6&lt;=$E114)),(IF(AND((DT$6&gt;=$D114),(DT$6&lt;=$E114),(WEEKDAY(DT$6,2)&gt;5)),2,1)),0)</f>
        <v>0</v>
      </c>
      <c r="DU114" s="70" t="n">
        <f aca="false">IF(AND((DU$6&gt;=$D114),(DU$6&lt;=$E114)),(IF(AND((DU$6&gt;=$D114),(DU$6&lt;=$E114),(WEEKDAY(DU$6,2)&gt;5)),2,1)),0)</f>
        <v>0</v>
      </c>
      <c r="DV114" s="70" t="n">
        <f aca="false">IF(AND((DV$6&gt;=$D114),(DV$6&lt;=$E114)),(IF(AND((DV$6&gt;=$D114),(DV$6&lt;=$E114),(WEEKDAY(DV$6,2)&gt;5)),2,1)),0)</f>
        <v>0</v>
      </c>
      <c r="DW114" s="70" t="n">
        <f aca="false">IF(AND((DW$6&gt;=$D114),(DW$6&lt;=$E114)),(IF(AND((DW$6&gt;=$D114),(DW$6&lt;=$E114),(WEEKDAY(DW$6,2)&gt;5)),2,1)),0)</f>
        <v>0</v>
      </c>
      <c r="DX114" s="70" t="n">
        <f aca="false">IF(AND((DX$6&gt;=$D114),(DX$6&lt;=$E114)),(IF(AND((DX$6&gt;=$D114),(DX$6&lt;=$E114),(WEEKDAY(DX$6,2)&gt;5)),2,1)),0)</f>
        <v>0</v>
      </c>
      <c r="DY114" s="70" t="n">
        <f aca="false">IF(AND((DY$6&gt;=$D114),(DY$6&lt;=$E114)),(IF(AND((DY$6&gt;=$D114),(DY$6&lt;=$E114),(WEEKDAY(DY$6,2)&gt;5)),2,1)),0)</f>
        <v>0</v>
      </c>
      <c r="DZ114" s="70" t="n">
        <f aca="false">IF(AND((DZ$6&gt;=$D114),(DZ$6&lt;=$E114)),(IF(AND((DZ$6&gt;=$D114),(DZ$6&lt;=$E114),(WEEKDAY(DZ$6,2)&gt;5)),2,1)),0)</f>
        <v>0</v>
      </c>
      <c r="EA114" s="70" t="n">
        <f aca="false">IF(AND((EA$6&gt;=$D114),(EA$6&lt;=$E114)),(IF(AND((EA$6&gt;=$D114),(EA$6&lt;=$E114),(WEEKDAY(EA$6,2)&gt;5)),2,1)),0)</f>
        <v>0</v>
      </c>
      <c r="EB114" s="70" t="n">
        <f aca="false">IF(AND((EB$6&gt;=$D114),(EB$6&lt;=$E114)),(IF(AND((EB$6&gt;=$D114),(EB$6&lt;=$E114),(WEEKDAY(EB$6,2)&gt;5)),2,1)),0)</f>
        <v>0</v>
      </c>
      <c r="EC114" s="70" t="n">
        <f aca="false">IF(AND((EC$6&gt;=$D114),(EC$6&lt;=$E114)),(IF(AND((EC$6&gt;=$D114),(EC$6&lt;=$E114),(WEEKDAY(EC$6,2)&gt;5)),2,1)),0)</f>
        <v>0</v>
      </c>
      <c r="ED114" s="70" t="n">
        <f aca="false">IF(AND((ED$6&gt;=$D114),(ED$6&lt;=$E114)),(IF(AND((ED$6&gt;=$D114),(ED$6&lt;=$E114),(WEEKDAY(ED$6,2)&gt;5)),2,1)),0)</f>
        <v>0</v>
      </c>
      <c r="EE114" s="70" t="n">
        <f aca="false">IF(AND((EE$6&gt;=$D114),(EE$6&lt;=$E114)),(IF(AND((EE$6&gt;=$D114),(EE$6&lt;=$E114),(WEEKDAY(EE$6,2)&gt;5)),2,1)),0)</f>
        <v>0</v>
      </c>
      <c r="EF114" s="70" t="n">
        <f aca="false">IF(AND((EF$6&gt;=$D114),(EF$6&lt;=$E114)),(IF(AND((EF$6&gt;=$D114),(EF$6&lt;=$E114),(WEEKDAY(EF$6,2)&gt;5)),2,1)),0)</f>
        <v>0</v>
      </c>
      <c r="EG114" s="70" t="n">
        <f aca="false">IF(AND((EG$6&gt;=$D114),(EG$6&lt;=$E114)),(IF(AND((EG$6&gt;=$D114),(EG$6&lt;=$E114),(WEEKDAY(EG$6,2)&gt;5)),2,1)),0)</f>
        <v>0</v>
      </c>
      <c r="EH114" s="70" t="n">
        <f aca="false">IF(AND((EH$6&gt;=$D114),(EH$6&lt;=$E114)),(IF(AND((EH$6&gt;=$D114),(EH$6&lt;=$E114),(WEEKDAY(EH$6,2)&gt;5)),2,1)),0)</f>
        <v>0</v>
      </c>
      <c r="EI114" s="70" t="n">
        <f aca="false">IF(AND((EI$6&gt;=$D114),(EI$6&lt;=$E114)),(IF(AND((EI$6&gt;=$D114),(EI$6&lt;=$E114),(WEEKDAY(EI$6,2)&gt;5)),2,1)),0)</f>
        <v>0</v>
      </c>
      <c r="EJ114" s="70" t="n">
        <f aca="false">IF(AND((EJ$6&gt;=$D114),(EJ$6&lt;=$E114)),(IF(AND((EJ$6&gt;=$D114),(EJ$6&lt;=$E114),(WEEKDAY(EJ$6,2)&gt;5)),2,1)),0)</f>
        <v>0</v>
      </c>
      <c r="EK114" s="70" t="n">
        <f aca="false">IF(AND((EK$6&gt;=$D114),(EK$6&lt;=$E114)),(IF(AND((EK$6&gt;=$D114),(EK$6&lt;=$E114),(WEEKDAY(EK$6,2)&gt;5)),2,1)),0)</f>
        <v>0</v>
      </c>
      <c r="EL114" s="70" t="n">
        <f aca="false">IF(AND((EL$6&gt;=$D114),(EL$6&lt;=$E114)),(IF(AND((EL$6&gt;=$D114),(EL$6&lt;=$E114),(WEEKDAY(EL$6,2)&gt;5)),2,1)),0)</f>
        <v>0</v>
      </c>
      <c r="EM114" s="70" t="n">
        <f aca="false">IF(AND((EM$6&gt;=$D114),(EM$6&lt;=$E114)),(IF(AND((EM$6&gt;=$D114),(EM$6&lt;=$E114),(WEEKDAY(EM$6,2)&gt;5)),2,1)),0)</f>
        <v>0</v>
      </c>
      <c r="EN114" s="70" t="n">
        <f aca="false">IF(AND((EN$6&gt;=$D114),(EN$6&lt;=$E114)),(IF(AND((EN$6&gt;=$D114),(EN$6&lt;=$E114),(WEEKDAY(EN$6,2)&gt;5)),2,1)),0)</f>
        <v>0</v>
      </c>
      <c r="EO114" s="70" t="n">
        <f aca="false">IF(AND((EO$6&gt;=$D114),(EO$6&lt;=$E114)),(IF(AND((EO$6&gt;=$D114),(EO$6&lt;=$E114),(WEEKDAY(EO$6,2)&gt;5)),2,1)),0)</f>
        <v>0</v>
      </c>
      <c r="EP114" s="70" t="n">
        <f aca="false">IF(AND((EP$6&gt;=$D114),(EP$6&lt;=$E114)),(IF(AND((EP$6&gt;=$D114),(EP$6&lt;=$E114),(WEEKDAY(EP$6,2)&gt;5)),2,1)),0)</f>
        <v>0</v>
      </c>
      <c r="EQ114" s="70" t="n">
        <f aca="false">IF(AND((EQ$6&gt;=$D114),(EQ$6&lt;=$E114)),(IF(AND((EQ$6&gt;=$D114),(EQ$6&lt;=$E114),(WEEKDAY(EQ$6,2)&gt;5)),2,1)),0)</f>
        <v>0</v>
      </c>
      <c r="ER114" s="70" t="n">
        <f aca="false">IF(AND((ER$6&gt;=$D114),(ER$6&lt;=$E114)),(IF(AND((ER$6&gt;=$D114),(ER$6&lt;=$E114),(WEEKDAY(ER$6,2)&gt;5)),2,1)),0)</f>
        <v>0</v>
      </c>
      <c r="ES114" s="70" t="n">
        <f aca="false">IF(AND((ES$6&gt;=$D114),(ES$6&lt;=$E114)),(IF(AND((ES$6&gt;=$D114),(ES$6&lt;=$E114),(WEEKDAY(ES$6,2)&gt;5)),2,1)),0)</f>
        <v>0</v>
      </c>
      <c r="ET114" s="70" t="n">
        <f aca="false">IF(AND((ET$6&gt;=$D114),(ET$6&lt;=$E114)),(IF(AND((ET$6&gt;=$D114),(ET$6&lt;=$E114),(WEEKDAY(ET$6,2)&gt;5)),2,1)),0)</f>
        <v>0</v>
      </c>
      <c r="EU114" s="70" t="n">
        <f aca="false">IF(AND((EU$6&gt;=$D114),(EU$6&lt;=$E114)),(IF(AND((EU$6&gt;=$D114),(EU$6&lt;=$E114),(WEEKDAY(EU$6,2)&gt;5)),2,1)),0)</f>
        <v>0</v>
      </c>
      <c r="EV114" s="70" t="n">
        <f aca="false">IF(AND((EV$6&gt;=$D114),(EV$6&lt;=$E114)),(IF(AND((EV$6&gt;=$D114),(EV$6&lt;=$E114),(WEEKDAY(EV$6,2)&gt;5)),2,1)),0)</f>
        <v>0</v>
      </c>
      <c r="EW114" s="70" t="n">
        <f aca="false">IF(AND((EW$6&gt;=$D114),(EW$6&lt;=$E114)),(IF(AND((EW$6&gt;=$D114),(EW$6&lt;=$E114),(WEEKDAY(EW$6,2)&gt;5)),2,1)),0)</f>
        <v>0</v>
      </c>
      <c r="EX114" s="70" t="n">
        <f aca="false">IF(AND((EX$6&gt;=$D114),(EX$6&lt;=$E114)),(IF(AND((EX$6&gt;=$D114),(EX$6&lt;=$E114),(WEEKDAY(EX$6,2)&gt;5)),2,1)),0)</f>
        <v>0</v>
      </c>
      <c r="EY114" s="70" t="n">
        <f aca="false">IF(AND((EY$6&gt;=$D114),(EY$6&lt;=$E114)),(IF(AND((EY$6&gt;=$D114),(EY$6&lt;=$E114),(WEEKDAY(EY$6,2)&gt;5)),2,1)),0)</f>
        <v>0</v>
      </c>
      <c r="EZ114" s="70" t="n">
        <f aca="false">IF(AND((EZ$6&gt;=$D114),(EZ$6&lt;=$E114)),(IF(AND((EZ$6&gt;=$D114),(EZ$6&lt;=$E114),(WEEKDAY(EZ$6,2)&gt;5)),2,1)),0)</f>
        <v>0</v>
      </c>
      <c r="FA114" s="70" t="n">
        <f aca="false">IF(AND((FA$6&gt;=$D114),(FA$6&lt;=$E114)),(IF(AND((FA$6&gt;=$D114),(FA$6&lt;=$E114),(WEEKDAY(FA$6,2)&gt;5)),2,1)),0)</f>
        <v>0</v>
      </c>
      <c r="FB114" s="70" t="n">
        <f aca="false">IF(AND((FB$6&gt;=$D114),(FB$6&lt;=$E114)),(IF(AND((FB$6&gt;=$D114),(FB$6&lt;=$E114),(WEEKDAY(FB$6,2)&gt;5)),2,1)),0)</f>
        <v>0</v>
      </c>
      <c r="FC114" s="70" t="n">
        <f aca="false">IF(AND((FC$6&gt;=$D114),(FC$6&lt;=$E114)),(IF(AND((FC$6&gt;=$D114),(FC$6&lt;=$E114),(WEEKDAY(FC$6,2)&gt;5)),2,1)),0)</f>
        <v>0</v>
      </c>
      <c r="FD114" s="70" t="n">
        <f aca="false">IF(AND((FD$6&gt;=$D114),(FD$6&lt;=$E114)),(IF(AND((FD$6&gt;=$D114),(FD$6&lt;=$E114),(WEEKDAY(FD$6,2)&gt;5)),2,1)),0)</f>
        <v>0</v>
      </c>
      <c r="FE114" s="70" t="n">
        <f aca="false">IF(AND((FE$6&gt;=$D114),(FE$6&lt;=$E114)),(IF(AND((FE$6&gt;=$D114),(FE$6&lt;=$E114),(WEEKDAY(FE$6,2)&gt;5)),2,1)),0)</f>
        <v>0</v>
      </c>
      <c r="FF114" s="70" t="n">
        <f aca="false">IF(AND((FF$6&gt;=$D114),(FF$6&lt;=$E114)),(IF(AND((FF$6&gt;=$D114),(FF$6&lt;=$E114),(WEEKDAY(FF$6,2)&gt;5)),2,1)),0)</f>
        <v>0</v>
      </c>
      <c r="FG114" s="70" t="n">
        <f aca="false">IF(AND((FG$6&gt;=$D114),(FG$6&lt;=$E114)),(IF(AND((FG$6&gt;=$D114),(FG$6&lt;=$E114),(WEEKDAY(FG$6,2)&gt;5)),2,1)),0)</f>
        <v>0</v>
      </c>
      <c r="FH114" s="70" t="n">
        <f aca="false">IF(AND((FH$6&gt;=$D114),(FH$6&lt;=$E114)),(IF(AND((FH$6&gt;=$D114),(FH$6&lt;=$E114),(WEEKDAY(FH$6,2)&gt;5)),2,1)),0)</f>
        <v>0</v>
      </c>
      <c r="FI114" s="70" t="n">
        <f aca="false">IF(AND((FI$6&gt;=$D114),(FI$6&lt;=$E114)),(IF(AND((FI$6&gt;=$D114),(FI$6&lt;=$E114),(WEEKDAY(FI$6,2)&gt;5)),2,1)),0)</f>
        <v>0</v>
      </c>
      <c r="FJ114" s="70" t="n">
        <f aca="false">IF(AND((FJ$6&gt;=$D114),(FJ$6&lt;=$E114)),(IF(AND((FJ$6&gt;=$D114),(FJ$6&lt;=$E114),(WEEKDAY(FJ$6,2)&gt;5)),2,1)),0)</f>
        <v>0</v>
      </c>
      <c r="FK114" s="70" t="n">
        <f aca="false">IF(AND((FK$6&gt;=$D114),(FK$6&lt;=$E114)),(IF(AND((FK$6&gt;=$D114),(FK$6&lt;=$E114),(WEEKDAY(FK$6,2)&gt;5)),2,1)),0)</f>
        <v>0</v>
      </c>
      <c r="FL114" s="70" t="n">
        <f aca="false">IF(AND((FL$6&gt;=$D114),(FL$6&lt;=$E114)),(IF(AND((FL$6&gt;=$D114),(FL$6&lt;=$E114),(WEEKDAY(FL$6,2)&gt;5)),2,1)),0)</f>
        <v>0</v>
      </c>
      <c r="FM114" s="70" t="n">
        <f aca="false">IF(AND((FM$6&gt;=$D114),(FM$6&lt;=$E114)),(IF(AND((FM$6&gt;=$D114),(FM$6&lt;=$E114),(WEEKDAY(FM$6,2)&gt;5)),2,1)),0)</f>
        <v>0</v>
      </c>
      <c r="FN114" s="70" t="n">
        <f aca="false">IF(AND((FN$6&gt;=$D114),(FN$6&lt;=$E114)),(IF(AND((FN$6&gt;=$D114),(FN$6&lt;=$E114),(WEEKDAY(FN$6,2)&gt;5)),2,1)),0)</f>
        <v>0</v>
      </c>
      <c r="FO114" s="70" t="n">
        <f aca="false">IF(AND((FO$6&gt;=$D114),(FO$6&lt;=$E114)),(IF(AND((FO$6&gt;=$D114),(FO$6&lt;=$E114),(WEEKDAY(FO$6,2)&gt;5)),2,1)),0)</f>
        <v>0</v>
      </c>
      <c r="FP114" s="70" t="n">
        <f aca="false">IF(AND((FP$6&gt;=$D114),(FP$6&lt;=$E114)),(IF(AND((FP$6&gt;=$D114),(FP$6&lt;=$E114),(WEEKDAY(FP$6,2)&gt;5)),2,1)),0)</f>
        <v>0</v>
      </c>
      <c r="FQ114" s="70" t="n">
        <f aca="false">IF(AND((FQ$6&gt;=$D114),(FQ$6&lt;=$E114)),(IF(AND((FQ$6&gt;=$D114),(FQ$6&lt;=$E114),(WEEKDAY(FQ$6,2)&gt;5)),2,1)),0)</f>
        <v>0</v>
      </c>
      <c r="FR114" s="70" t="n">
        <f aca="false">IF(AND((FR$6&gt;=$D114),(FR$6&lt;=$E114)),(IF(AND((FR$6&gt;=$D114),(FR$6&lt;=$E114),(WEEKDAY(FR$6,2)&gt;5)),2,1)),0)</f>
        <v>0</v>
      </c>
      <c r="FS114" s="70" t="n">
        <f aca="false">IF(AND((FS$6&gt;=$D114),(FS$6&lt;=$E114)),(IF(AND((FS$6&gt;=$D114),(FS$6&lt;=$E114),(WEEKDAY(FS$6,2)&gt;5)),2,1)),0)</f>
        <v>0</v>
      </c>
      <c r="FT114" s="70" t="n">
        <f aca="false">IF(AND((FT$6&gt;=$D114),(FT$6&lt;=$E114)),(IF(AND((FT$6&gt;=$D114),(FT$6&lt;=$E114),(WEEKDAY(FT$6,2)&gt;5)),2,1)),0)</f>
        <v>0</v>
      </c>
      <c r="FU114" s="70" t="n">
        <f aca="false">IF(AND((FU$6&gt;=$D114),(FU$6&lt;=$E114)),(IF(AND((FU$6&gt;=$D114),(FU$6&lt;=$E114),(WEEKDAY(FU$6,2)&gt;5)),2,1)),0)</f>
        <v>0</v>
      </c>
      <c r="FV114" s="70" t="n">
        <f aca="false">IF(AND((FV$6&gt;=$D114),(FV$6&lt;=$E114)),(IF(AND((FV$6&gt;=$D114),(FV$6&lt;=$E114),(WEEKDAY(FV$6,2)&gt;5)),2,1)),0)</f>
        <v>0</v>
      </c>
      <c r="FW114" s="70" t="n">
        <f aca="false">IF(AND((FW$6&gt;=$D114),(FW$6&lt;=$E114)),(IF(AND((FW$6&gt;=$D114),(FW$6&lt;=$E114),(WEEKDAY(FW$6,2)&gt;5)),2,1)),0)</f>
        <v>0</v>
      </c>
      <c r="FX114" s="70" t="n">
        <f aca="false">IF(AND((FX$6&gt;=$D114),(FX$6&lt;=$E114)),(IF(AND((FX$6&gt;=$D114),(FX$6&lt;=$E114),(WEEKDAY(FX$6,2)&gt;5)),2,1)),0)</f>
        <v>0</v>
      </c>
      <c r="FY114" s="70" t="n">
        <f aca="false">IF(AND((FY$6&gt;=$D114),(FY$6&lt;=$E114)),(IF(AND((FY$6&gt;=$D114),(FY$6&lt;=$E114),(WEEKDAY(FY$6,2)&gt;5)),2,1)),0)</f>
        <v>0</v>
      </c>
      <c r="FZ114" s="70" t="n">
        <f aca="false">IF(AND((FZ$6&gt;=$D114),(FZ$6&lt;=$E114)),(IF(AND((FZ$6&gt;=$D114),(FZ$6&lt;=$E114),(WEEKDAY(FZ$6,2)&gt;5)),2,1)),0)</f>
        <v>0</v>
      </c>
      <c r="GA114" s="70" t="n">
        <f aca="false">IF(AND((GA$6&gt;=$D114),(GA$6&lt;=$E114)),(IF(AND((GA$6&gt;=$D114),(GA$6&lt;=$E114),(WEEKDAY(GA$6,2)&gt;5)),2,1)),0)</f>
        <v>0</v>
      </c>
      <c r="GB114" s="70" t="n">
        <f aca="false">IF(AND((GB$6&gt;=$D114),(GB$6&lt;=$E114)),(IF(AND((GB$6&gt;=$D114),(GB$6&lt;=$E114),(WEEKDAY(GB$6,2)&gt;5)),2,1)),0)</f>
        <v>0</v>
      </c>
      <c r="GC114" s="70" t="n">
        <f aca="false">IF(AND((GC$6&gt;=$D114),(GC$6&lt;=$E114)),(IF(AND((GC$6&gt;=$D114),(GC$6&lt;=$E114),(WEEKDAY(GC$6,2)&gt;5)),2,1)),0)</f>
        <v>0</v>
      </c>
      <c r="GD114" s="70" t="n">
        <f aca="false">IF(AND((GD$6&gt;=$D114),(GD$6&lt;=$E114)),(IF(AND((GD$6&gt;=$D114),(GD$6&lt;=$E114),(WEEKDAY(GD$6,2)&gt;5)),2,1)),0)</f>
        <v>0</v>
      </c>
      <c r="GE114" s="70" t="n">
        <f aca="false">IF(AND((GE$6&gt;=$D114),(GE$6&lt;=$E114)),(IF(AND((GE$6&gt;=$D114),(GE$6&lt;=$E114),(WEEKDAY(GE$6,2)&gt;5)),2,1)),0)</f>
        <v>0</v>
      </c>
      <c r="GF114" s="70" t="n">
        <f aca="false">IF(AND((GF$6&gt;=$D114),(GF$6&lt;=$E114)),(IF(AND((GF$6&gt;=$D114),(GF$6&lt;=$E114),(WEEKDAY(GF$6,2)&gt;5)),2,1)),0)</f>
        <v>0</v>
      </c>
      <c r="GG114" s="70" t="n">
        <f aca="false">IF(AND((GG$6&gt;=$D114),(GG$6&lt;=$E114)),(IF(AND((GG$6&gt;=$D114),(GG$6&lt;=$E114),(WEEKDAY(GG$6,2)&gt;5)),2,1)),0)</f>
        <v>0</v>
      </c>
      <c r="GH114" s="70" t="n">
        <f aca="false">IF(AND((GH$6&gt;=$D114),(GH$6&lt;=$E114)),(IF(AND((GH$6&gt;=$D114),(GH$6&lt;=$E114),(WEEKDAY(GH$6,2)&gt;5)),2,1)),0)</f>
        <v>0</v>
      </c>
      <c r="GI114" s="70" t="n">
        <f aca="false">IF(AND((GI$6&gt;=$D114),(GI$6&lt;=$E114)),(IF(AND((GI$6&gt;=$D114),(GI$6&lt;=$E114),(WEEKDAY(GI$6,2)&gt;5)),2,1)),0)</f>
        <v>0</v>
      </c>
      <c r="GJ114" s="70" t="n">
        <f aca="false">IF(AND((GJ$6&gt;=$D114),(GJ$6&lt;=$E114)),(IF(AND((GJ$6&gt;=$D114),(GJ$6&lt;=$E114),(WEEKDAY(GJ$6,2)&gt;5)),2,1)),0)</f>
        <v>0</v>
      </c>
      <c r="GK114" s="70" t="n">
        <f aca="false">IF(AND((GK$6&gt;=$D114),(GK$6&lt;=$E114)),(IF(AND((GK$6&gt;=$D114),(GK$6&lt;=$E114),(WEEKDAY(GK$6,2)&gt;5)),2,1)),0)</f>
        <v>0</v>
      </c>
      <c r="GL114" s="70" t="n">
        <f aca="false">IF(AND((GL$6&gt;=$D114),(GL$6&lt;=$E114)),(IF(AND((GL$6&gt;=$D114),(GL$6&lt;=$E114),(WEEKDAY(GL$6,2)&gt;5)),2,1)),0)</f>
        <v>0</v>
      </c>
      <c r="GM114" s="70" t="n">
        <f aca="false">IF(AND((GM$6&gt;=$D114),(GM$6&lt;=$E114)),(IF(AND((GM$6&gt;=$D114),(GM$6&lt;=$E114),(WEEKDAY(GM$6,2)&gt;5)),2,1)),0)</f>
        <v>0</v>
      </c>
      <c r="GN114" s="70" t="n">
        <f aca="false">IF(AND((GN$6&gt;=$D114),(GN$6&lt;=$E114)),(IF(AND((GN$6&gt;=$D114),(GN$6&lt;=$E114),(WEEKDAY(GN$6,2)&gt;5)),2,1)),0)</f>
        <v>0</v>
      </c>
      <c r="GO114" s="70" t="n">
        <f aca="false">IF(AND((GO$6&gt;=$D114),(GO$6&lt;=$E114)),(IF(AND((GO$6&gt;=$D114),(GO$6&lt;=$E114),(WEEKDAY(GO$6,2)&gt;5)),2,1)),0)</f>
        <v>0</v>
      </c>
      <c r="GP114" s="70" t="n">
        <f aca="false">IF(AND((GP$6&gt;=$D114),(GP$6&lt;=$E114)),(IF(AND((GP$6&gt;=$D114),(GP$6&lt;=$E114),(WEEKDAY(GP$6,2)&gt;5)),2,1)),0)</f>
        <v>0</v>
      </c>
      <c r="GQ114" s="70" t="n">
        <f aca="false">IF(AND((GQ$6&gt;=$D114),(GQ$6&lt;=$E114)),(IF(AND((GQ$6&gt;=$D114),(GQ$6&lt;=$E114),(WEEKDAY(GQ$6,2)&gt;5)),2,1)),0)</f>
        <v>0</v>
      </c>
      <c r="GR114" s="70" t="n">
        <f aca="false">IF(AND((GR$6&gt;=$D114),(GR$6&lt;=$E114)),(IF(AND((GR$6&gt;=$D114),(GR$6&lt;=$E114),(WEEKDAY(GR$6,2)&gt;5)),2,1)),0)</f>
        <v>0</v>
      </c>
      <c r="GS114" s="70" t="n">
        <f aca="false">IF(AND((GS$6&gt;=$D114),(GS$6&lt;=$E114)),(IF(AND((GS$6&gt;=$D114),(GS$6&lt;=$E114),(WEEKDAY(GS$6,2)&gt;5)),2,1)),0)</f>
        <v>0</v>
      </c>
      <c r="GT114" s="70" t="n">
        <f aca="false">IF(AND((GT$6&gt;=$D114),(GT$6&lt;=$E114)),(IF(AND((GT$6&gt;=$D114),(GT$6&lt;=$E114),(WEEKDAY(GT$6,2)&gt;5)),2,1)),0)</f>
        <v>0</v>
      </c>
      <c r="GU114" s="70" t="n">
        <f aca="false">IF(AND((GU$6&gt;=$D114),(GU$6&lt;=$E114)),(IF(AND((GU$6&gt;=$D114),(GU$6&lt;=$E114),(WEEKDAY(GU$6,2)&gt;5)),2,1)),0)</f>
        <v>0</v>
      </c>
      <c r="GV114" s="70" t="n">
        <f aca="false">IF(AND((GV$6&gt;=$D114),(GV$6&lt;=$E114)),(IF(AND((GV$6&gt;=$D114),(GV$6&lt;=$E114),(WEEKDAY(GV$6,2)&gt;5)),2,1)),0)</f>
        <v>0</v>
      </c>
      <c r="GW114" s="70" t="n">
        <f aca="false">IF(AND((GW$6&gt;=$D114),(GW$6&lt;=$E114)),(IF(AND((GW$6&gt;=$D114),(GW$6&lt;=$E114),(WEEKDAY(GW$6,2)&gt;5)),2,1)),0)</f>
        <v>0</v>
      </c>
      <c r="GX114" s="70" t="n">
        <f aca="false">IF(AND((GX$6&gt;=$D114),(GX$6&lt;=$E114)),(IF(AND((GX$6&gt;=$D114),(GX$6&lt;=$E114),(WEEKDAY(GX$6,2)&gt;5)),2,1)),0)</f>
        <v>0</v>
      </c>
      <c r="GY114" s="70" t="n">
        <f aca="false">IF(AND((GY$6&gt;=$D114),(GY$6&lt;=$E114)),(IF(AND((GY$6&gt;=$D114),(GY$6&lt;=$E114),(WEEKDAY(GY$6,2)&gt;5)),2,1)),0)</f>
        <v>0</v>
      </c>
      <c r="GZ114" s="70" t="n">
        <f aca="false">IF(AND((GZ$6&gt;=$D114),(GZ$6&lt;=$E114)),(IF(AND((GZ$6&gt;=$D114),(GZ$6&lt;=$E114),(WEEKDAY(GZ$6,2)&gt;5)),2,1)),0)</f>
        <v>0</v>
      </c>
      <c r="HA114" s="70" t="n">
        <f aca="false">IF(AND((HA$6&gt;=$D114),(HA$6&lt;=$E114)),(IF(AND((HA$6&gt;=$D114),(HA$6&lt;=$E114),(WEEKDAY(HA$6,2)&gt;5)),2,1)),0)</f>
        <v>0</v>
      </c>
      <c r="HB114" s="70" t="n">
        <f aca="false">IF(AND((HB$6&gt;=$D114),(HB$6&lt;=$E114)),(IF(AND((HB$6&gt;=$D114),(HB$6&lt;=$E114),(WEEKDAY(HB$6,2)&gt;5)),2,1)),0)</f>
        <v>0</v>
      </c>
      <c r="HC114" s="70" t="n">
        <f aca="false">IF(AND((HC$6&gt;=$D114),(HC$6&lt;=$E114)),(IF(AND((HC$6&gt;=$D114),(HC$6&lt;=$E114),(WEEKDAY(HC$6,2)&gt;5)),2,1)),0)</f>
        <v>0</v>
      </c>
      <c r="HD114" s="70" t="n">
        <f aca="false">IF(AND((HD$6&gt;=$D114),(HD$6&lt;=$E114)),(IF(AND((HD$6&gt;=$D114),(HD$6&lt;=$E114),(WEEKDAY(HD$6,2)&gt;5)),2,1)),0)</f>
        <v>0</v>
      </c>
      <c r="HE114" s="70" t="n">
        <f aca="false">IF(AND((HE$6&gt;=$D114),(HE$6&lt;=$E114)),(IF(AND((HE$6&gt;=$D114),(HE$6&lt;=$E114),(WEEKDAY(HE$6,2)&gt;5)),2,1)),0)</f>
        <v>0</v>
      </c>
      <c r="HF114" s="70" t="n">
        <f aca="false">IF(AND((HF$6&gt;=$D114),(HF$6&lt;=$E114)),(IF(AND((HF$6&gt;=$D114),(HF$6&lt;=$E114),(WEEKDAY(HF$6,2)&gt;5)),2,1)),0)</f>
        <v>0</v>
      </c>
      <c r="HG114" s="70" t="n">
        <f aca="false">IF(AND((HG$6&gt;=$D114),(HG$6&lt;=$E114)),(IF(AND((HG$6&gt;=$D114),(HG$6&lt;=$E114),(WEEKDAY(HG$6,2)&gt;5)),2,1)),0)</f>
        <v>0</v>
      </c>
      <c r="HH114" s="70" t="n">
        <f aca="false">IF(AND((HH$6&gt;=$D114),(HH$6&lt;=$E114)),(IF(AND((HH$6&gt;=$D114),(HH$6&lt;=$E114),(WEEKDAY(HH$6,2)&gt;5)),2,1)),0)</f>
        <v>0</v>
      </c>
      <c r="HI114" s="70" t="n">
        <f aca="false">IF(AND((HI$6&gt;=$D114),(HI$6&lt;=$E114)),(IF(AND((HI$6&gt;=$D114),(HI$6&lt;=$E114),(WEEKDAY(HI$6,2)&gt;5)),2,1)),0)</f>
        <v>0</v>
      </c>
      <c r="HJ114" s="70" t="n">
        <f aca="false">IF(AND((HJ$6&gt;=$D114),(HJ$6&lt;=$E114)),(IF(AND((HJ$6&gt;=$D114),(HJ$6&lt;=$E114),(WEEKDAY(HJ$6,2)&gt;5)),2,1)),0)</f>
        <v>0</v>
      </c>
      <c r="HK114" s="70" t="n">
        <f aca="false">IF(AND((HK$6&gt;=$D114),(HK$6&lt;=$E114)),(IF(AND((HK$6&gt;=$D114),(HK$6&lt;=$E114),(WEEKDAY(HK$6,2)&gt;5)),2,1)),0)</f>
        <v>0</v>
      </c>
      <c r="HL114" s="70" t="n">
        <f aca="false">IF(AND((HL$6&gt;=$D114),(HL$6&lt;=$E114)),(IF(AND((HL$6&gt;=$D114),(HL$6&lt;=$E114),(WEEKDAY(HL$6,2)&gt;5)),2,1)),0)</f>
        <v>0</v>
      </c>
      <c r="HM114" s="70" t="n">
        <f aca="false">IF(AND((HM$6&gt;=$D114),(HM$6&lt;=$E114)),(IF(AND((HM$6&gt;=$D114),(HM$6&lt;=$E114),(WEEKDAY(HM$6,2)&gt;5)),2,1)),0)</f>
        <v>0</v>
      </c>
      <c r="HN114" s="70" t="n">
        <f aca="false">IF(AND((HN$6&gt;=$D114),(HN$6&lt;=$E114)),(IF(AND((HN$6&gt;=$D114),(HN$6&lt;=$E114),(WEEKDAY(HN$6,2)&gt;5)),2,1)),0)</f>
        <v>0</v>
      </c>
      <c r="HO114" s="70" t="n">
        <f aca="false">IF(AND((HO$6&gt;=$D114),(HO$6&lt;=$E114)),(IF(AND((HO$6&gt;=$D114),(HO$6&lt;=$E114),(WEEKDAY(HO$6,2)&gt;5)),2,1)),0)</f>
        <v>0</v>
      </c>
      <c r="HP114" s="70" t="n">
        <f aca="false">IF(AND((HP$6&gt;=$D114),(HP$6&lt;=$E114)),(IF(AND((HP$6&gt;=$D114),(HP$6&lt;=$E114),(WEEKDAY(HP$6,2)&gt;5)),2,1)),0)</f>
        <v>0</v>
      </c>
      <c r="HQ114" s="70" t="n">
        <f aca="false">IF(AND((HQ$6&gt;=$D114),(HQ$6&lt;=$E114)),(IF(AND((HQ$6&gt;=$D114),(HQ$6&lt;=$E114),(WEEKDAY(HQ$6,2)&gt;5)),2,1)),0)</f>
        <v>0</v>
      </c>
      <c r="HR114" s="70" t="n">
        <f aca="false">IF(AND((HR$6&gt;=$D114),(HR$6&lt;=$E114)),(IF(AND((HR$6&gt;=$D114),(HR$6&lt;=$E114),(WEEKDAY(HR$6,2)&gt;5)),2,1)),0)</f>
        <v>0</v>
      </c>
      <c r="HS114" s="70" t="n">
        <f aca="false">IF(AND((HS$6&gt;=$D114),(HS$6&lt;=$E114)),(IF(AND((HS$6&gt;=$D114),(HS$6&lt;=$E114),(WEEKDAY(HS$6,2)&gt;5)),2,1)),0)</f>
        <v>0</v>
      </c>
      <c r="HT114" s="70" t="n">
        <f aca="false">IF(AND((HT$6&gt;=$D114),(HT$6&lt;=$E114)),(IF(AND((HT$6&gt;=$D114),(HT$6&lt;=$E114),(WEEKDAY(HT$6,2)&gt;5)),2,1)),0)</f>
        <v>0</v>
      </c>
      <c r="HU114" s="70" t="n">
        <f aca="false">IF(AND((HU$6&gt;=$D114),(HU$6&lt;=$E114)),(IF(AND((HU$6&gt;=$D114),(HU$6&lt;=$E114),(WEEKDAY(HU$6,2)&gt;5)),2,1)),0)</f>
        <v>0</v>
      </c>
      <c r="HV114" s="70" t="n">
        <f aca="false">IF(AND((HV$6&gt;=$D114),(HV$6&lt;=$E114)),(IF(AND((HV$6&gt;=$D114),(HV$6&lt;=$E114),(WEEKDAY(HV$6,2)&gt;5)),2,1)),0)</f>
        <v>0</v>
      </c>
      <c r="HW114" s="70" t="n">
        <f aca="false">IF(AND((HW$6&gt;=$D114),(HW$6&lt;=$E114)),(IF(AND((HW$6&gt;=$D114),(HW$6&lt;=$E114),(WEEKDAY(HW$6,2)&gt;5)),2,1)),0)</f>
        <v>0</v>
      </c>
      <c r="HX114" s="70" t="n">
        <f aca="false">IF(AND((HX$6&gt;=$D114),(HX$6&lt;=$E114)),(IF(AND((HX$6&gt;=$D114),(HX$6&lt;=$E114),(WEEKDAY(HX$6,2)&gt;5)),2,1)),0)</f>
        <v>0</v>
      </c>
      <c r="HY114" s="70" t="n">
        <f aca="false">IF(AND((HY$6&gt;=$D114),(HY$6&lt;=$E114)),(IF(AND((HY$6&gt;=$D114),(HY$6&lt;=$E114),(WEEKDAY(HY$6,2)&gt;5)),2,1)),0)</f>
        <v>0</v>
      </c>
      <c r="HZ114" s="70" t="n">
        <f aca="false">IF(AND((HZ$6&gt;=$D114),(HZ$6&lt;=$E114)),(IF(AND((HZ$6&gt;=$D114),(HZ$6&lt;=$E114),(WEEKDAY(HZ$6,2)&gt;5)),2,1)),0)</f>
        <v>0</v>
      </c>
      <c r="IA114" s="70" t="n">
        <f aca="false">IF(AND((IA$6&gt;=$D114),(IA$6&lt;=$E114)),(IF(AND((IA$6&gt;=$D114),(IA$6&lt;=$E114),(WEEKDAY(IA$6,2)&gt;5)),2,1)),0)</f>
        <v>0</v>
      </c>
      <c r="IB114" s="70" t="n">
        <f aca="false">IF(AND((IB$6&gt;=$D114),(IB$6&lt;=$E114)),(IF(AND((IB$6&gt;=$D114),(IB$6&lt;=$E114),(WEEKDAY(IB$6,2)&gt;5)),2,1)),0)</f>
        <v>0</v>
      </c>
      <c r="IC114" s="70" t="n">
        <f aca="false">IF(AND((IC$6&gt;=$D114),(IC$6&lt;=$E114)),(IF(AND((IC$6&gt;=$D114),(IC$6&lt;=$E114),(WEEKDAY(IC$6,2)&gt;5)),2,1)),0)</f>
        <v>0</v>
      </c>
      <c r="ID114" s="70" t="n">
        <f aca="false">IF(AND((ID$6&gt;=$D114),(ID$6&lt;=$E114)),(IF(AND((ID$6&gt;=$D114),(ID$6&lt;=$E114),(WEEKDAY(ID$6,2)&gt;5)),2,1)),0)</f>
        <v>0</v>
      </c>
      <c r="IE114" s="70" t="n">
        <f aca="false">IF(AND((IE$6&gt;=$D114),(IE$6&lt;=$E114)),(IF(AND((IE$6&gt;=$D114),(IE$6&lt;=$E114),(WEEKDAY(IE$6,2)&gt;5)),2,1)),0)</f>
        <v>0</v>
      </c>
      <c r="IF114" s="70" t="n">
        <f aca="false">IF(AND((IF$6&gt;=$D114),(IF$6&lt;=$E114)),(IF(AND((IF$6&gt;=$D114),(IF$6&lt;=$E114),(WEEKDAY(IF$6,2)&gt;5)),2,1)),0)</f>
        <v>0</v>
      </c>
      <c r="IG114" s="70" t="n">
        <f aca="false">IF(AND((IG$6&gt;=$D114),(IG$6&lt;=$E114)),(IF(AND((IG$6&gt;=$D114),(IG$6&lt;=$E114),(WEEKDAY(IG$6,2)&gt;5)),2,1)),0)</f>
        <v>0</v>
      </c>
      <c r="IH114" s="70" t="n">
        <f aca="false">IF(AND((IH$6&gt;=$D114),(IH$6&lt;=$E114)),(IF(AND((IH$6&gt;=$D114),(IH$6&lt;=$E114),(WEEKDAY(IH$6,2)&gt;5)),2,1)),0)</f>
        <v>0</v>
      </c>
      <c r="II114" s="70" t="n">
        <f aca="false">IF(AND((II$6&gt;=$D114),(II$6&lt;=$E114)),(IF(AND((II$6&gt;=$D114),(II$6&lt;=$E114),(WEEKDAY(II$6,2)&gt;5)),2,1)),0)</f>
        <v>0</v>
      </c>
      <c r="IJ114" s="70" t="n">
        <f aca="false">IF(AND((IJ$6&gt;=$D114),(IJ$6&lt;=$E114)),(IF(AND((IJ$6&gt;=$D114),(IJ$6&lt;=$E114),(WEEKDAY(IJ$6,2)&gt;5)),2,1)),0)</f>
        <v>0</v>
      </c>
      <c r="IK114" s="70" t="n">
        <f aca="false">IF(AND((IK$6&gt;=$D114),(IK$6&lt;=$E114)),(IF(AND((IK$6&gt;=$D114),(IK$6&lt;=$E114),(WEEKDAY(IK$6,2)&gt;5)),2,1)),0)</f>
        <v>0</v>
      </c>
      <c r="IL114" s="70" t="n">
        <f aca="false">IF(AND((IL$6&gt;=$D114),(IL$6&lt;=$E114)),(IF(AND((IL$6&gt;=$D114),(IL$6&lt;=$E114),(WEEKDAY(IL$6,2)&gt;5)),2,1)),0)</f>
        <v>0</v>
      </c>
      <c r="IM114" s="70" t="n">
        <f aca="false">IF(AND((IM$6&gt;=$D114),(IM$6&lt;=$E114)),(IF(AND((IM$6&gt;=$D114),(IM$6&lt;=$E114),(WEEKDAY(IM$6,2)&gt;5)),2,1)),0)</f>
        <v>0</v>
      </c>
      <c r="IN114" s="70" t="n">
        <f aca="false">IF(AND((IN$6&gt;=$D114),(IN$6&lt;=$E114)),(IF(AND((IN$6&gt;=$D114),(IN$6&lt;=$E114),(WEEKDAY(IN$6,2)&gt;5)),2,1)),0)</f>
        <v>0</v>
      </c>
      <c r="IO114" s="70" t="n">
        <f aca="false">IF(AND((IO$6&gt;=$D114),(IO$6&lt;=$E114)),(IF(AND((IO$6&gt;=$D114),(IO$6&lt;=$E114),(WEEKDAY(IO$6,2)&gt;5)),2,1)),0)</f>
        <v>0</v>
      </c>
      <c r="IP114" s="70" t="n">
        <f aca="false">IF(AND((IP$6&gt;=$D114),(IP$6&lt;=$E114)),(IF(AND((IP$6&gt;=$D114),(IP$6&lt;=$E114),(WEEKDAY(IP$6,2)&gt;5)),2,1)),0)</f>
        <v>0</v>
      </c>
      <c r="IQ114" s="70" t="n">
        <f aca="false">IF(AND((IQ$6&gt;=$D114),(IQ$6&lt;=$E114)),(IF(AND((IQ$6&gt;=$D114),(IQ$6&lt;=$E114),(WEEKDAY(IQ$6,2)&gt;5)),2,1)),0)</f>
        <v>0</v>
      </c>
      <c r="IR114" s="70" t="n">
        <f aca="false">IF(AND((IR$6&gt;=$D114),(IR$6&lt;=$E114)),(IF(AND((IR$6&gt;=$D114),(IR$6&lt;=$E114),(WEEKDAY(IR$6,2)&gt;5)),2,1)),0)</f>
        <v>2</v>
      </c>
      <c r="IS114" s="70" t="n">
        <f aca="false">IF(AND((IS$6&gt;=$D114),(IS$6&lt;=$E114)),(IF(AND((IS$6&gt;=$D114),(IS$6&lt;=$E114),(WEEKDAY(IS$6,2)&gt;5)),2,1)),0)</f>
        <v>2</v>
      </c>
      <c r="IT114" s="70" t="n">
        <f aca="false">IF(AND((IT$6&gt;=$D114),(IT$6&lt;=$E114)),(IF(AND((IT$6&gt;=$D114),(IT$6&lt;=$E114),(WEEKDAY(IT$6,2)&gt;5)),2,1)),0)</f>
        <v>2</v>
      </c>
      <c r="IU114" s="77"/>
      <c r="IV114" s="77" t="str">
        <f aca="false">IF(ISBLANK(Mitarbeiter!A111),"",Mitarbeiter!A111)</f>
        <v/>
      </c>
    </row>
    <row r="115" customFormat="false" ht="12.75" hidden="false" customHeight="false" outlineLevel="0" collapsed="false">
      <c r="A115" s="72"/>
      <c r="B115" s="73"/>
      <c r="C115" s="24"/>
      <c r="D115" s="78"/>
      <c r="E115" s="78"/>
      <c r="F115" s="79"/>
      <c r="G115" s="76"/>
      <c r="H115" s="70" t="n">
        <f aca="false">IF(AND((H$6&gt;=$D115),(H$6&lt;=$E115)),(IF(AND((H$6&gt;=$D115),(H$6&lt;=$E115),(WEEKDAY(H$6,2)&gt;5)),2,1)),0)</f>
        <v>0</v>
      </c>
      <c r="I115" s="70" t="n">
        <f aca="false">IF(AND((I$6&gt;=$D115),(I$6&lt;=$E115)),(IF(AND((I$6&gt;=$D115),(I$6&lt;=$E115),(WEEKDAY(I$6,2)&gt;5)),2,1)),0)</f>
        <v>0</v>
      </c>
      <c r="J115" s="70" t="n">
        <f aca="false">IF(AND((J$6&gt;=$D115),(J$6&lt;=$E115)),(IF(AND((J$6&gt;=$D115),(J$6&lt;=$E115),(WEEKDAY(J$6,2)&gt;5)),2,1)),0)</f>
        <v>0</v>
      </c>
      <c r="K115" s="70" t="n">
        <f aca="false">IF(AND((K$6&gt;=$D115),(K$6&lt;=$E115)),(IF(AND((K$6&gt;=$D115),(K$6&lt;=$E115),(WEEKDAY(K$6,2)&gt;5)),2,1)),0)</f>
        <v>0</v>
      </c>
      <c r="L115" s="70" t="n">
        <f aca="false">IF(AND((L$6&gt;=$D115),(L$6&lt;=$E115)),(IF(AND((L$6&gt;=$D115),(L$6&lt;=$E115),(WEEKDAY(L$6,2)&gt;5)),2,1)),0)</f>
        <v>0</v>
      </c>
      <c r="M115" s="70" t="n">
        <f aca="false">IF(AND((M$6&gt;=$D115),(M$6&lt;=$E115)),(IF(AND((M$6&gt;=$D115),(M$6&lt;=$E115),(WEEKDAY(M$6,2)&gt;5)),2,1)),0)</f>
        <v>0</v>
      </c>
      <c r="N115" s="70" t="n">
        <f aca="false">IF(AND((N$6&gt;=$D115),(N$6&lt;=$E115)),(IF(AND((N$6&gt;=$D115),(N$6&lt;=$E115),(WEEKDAY(N$6,2)&gt;5)),2,1)),0)</f>
        <v>0</v>
      </c>
      <c r="O115" s="70" t="n">
        <f aca="false">IF(AND((O$6&gt;=$D115),(O$6&lt;=$E115)),(IF(AND((O$6&gt;=$D115),(O$6&lt;=$E115),(WEEKDAY(O$6,2)&gt;5)),2,1)),0)</f>
        <v>0</v>
      </c>
      <c r="P115" s="70" t="n">
        <f aca="false">IF(AND((P$6&gt;=$D115),(P$6&lt;=$E115)),(IF(AND((P$6&gt;=$D115),(P$6&lt;=$E115),(WEEKDAY(P$6,2)&gt;5)),2,1)),0)</f>
        <v>0</v>
      </c>
      <c r="Q115" s="70" t="n">
        <f aca="false">IF(AND((Q$6&gt;=$D115),(Q$6&lt;=$E115)),(IF(AND((Q$6&gt;=$D115),(Q$6&lt;=$E115),(WEEKDAY(Q$6,2)&gt;5)),2,1)),0)</f>
        <v>0</v>
      </c>
      <c r="R115" s="70" t="n">
        <f aca="false">IF(AND((R$6&gt;=$D115),(R$6&lt;=$E115)),(IF(AND((R$6&gt;=$D115),(R$6&lt;=$E115),(WEEKDAY(R$6,2)&gt;5)),2,1)),0)</f>
        <v>0</v>
      </c>
      <c r="S115" s="70" t="n">
        <f aca="false">IF(AND((S$6&gt;=$D115),(S$6&lt;=$E115)),(IF(AND((S$6&gt;=$D115),(S$6&lt;=$E115),(WEEKDAY(S$6,2)&gt;5)),2,1)),0)</f>
        <v>0</v>
      </c>
      <c r="T115" s="70" t="n">
        <f aca="false">IF(AND((T$6&gt;=$D115),(T$6&lt;=$E115)),(IF(AND((T$6&gt;=$D115),(T$6&lt;=$E115),(WEEKDAY(T$6,2)&gt;5)),2,1)),0)</f>
        <v>0</v>
      </c>
      <c r="U115" s="70" t="n">
        <f aca="false">IF(AND((U$6&gt;=$D115),(U$6&lt;=$E115)),(IF(AND((U$6&gt;=$D115),(U$6&lt;=$E115),(WEEKDAY(U$6,2)&gt;5)),2,1)),0)</f>
        <v>0</v>
      </c>
      <c r="V115" s="70" t="n">
        <f aca="false">IF(AND((V$6&gt;=$D115),(V$6&lt;=$E115)),(IF(AND((V$6&gt;=$D115),(V$6&lt;=$E115),(WEEKDAY(V$6,2)&gt;5)),2,1)),0)</f>
        <v>0</v>
      </c>
      <c r="W115" s="70" t="n">
        <f aca="false">IF(AND((W$6&gt;=$D115),(W$6&lt;=$E115)),(IF(AND((W$6&gt;=$D115),(W$6&lt;=$E115),(WEEKDAY(W$6,2)&gt;5)),2,1)),0)</f>
        <v>0</v>
      </c>
      <c r="X115" s="70" t="n">
        <f aca="false">IF(AND((X$6&gt;=$D115),(X$6&lt;=$E115)),(IF(AND((X$6&gt;=$D115),(X$6&lt;=$E115),(WEEKDAY(X$6,2)&gt;5)),2,1)),0)</f>
        <v>0</v>
      </c>
      <c r="Y115" s="70" t="n">
        <f aca="false">IF(AND((Y$6&gt;=$D115),(Y$6&lt;=$E115)),(IF(AND((Y$6&gt;=$D115),(Y$6&lt;=$E115),(WEEKDAY(Y$6,2)&gt;5)),2,1)),0)</f>
        <v>0</v>
      </c>
      <c r="Z115" s="70" t="n">
        <f aca="false">IF(AND((Z$6&gt;=$D115),(Z$6&lt;=$E115)),(IF(AND((Z$6&gt;=$D115),(Z$6&lt;=$E115),(WEEKDAY(Z$6,2)&gt;5)),2,1)),0)</f>
        <v>0</v>
      </c>
      <c r="AA115" s="70" t="n">
        <f aca="false">IF(AND((AA$6&gt;=$D115),(AA$6&lt;=$E115)),(IF(AND((AA$6&gt;=$D115),(AA$6&lt;=$E115),(WEEKDAY(AA$6,2)&gt;5)),2,1)),0)</f>
        <v>0</v>
      </c>
      <c r="AB115" s="70" t="n">
        <f aca="false">IF(AND((AB$6&gt;=$D115),(AB$6&lt;=$E115)),(IF(AND((AB$6&gt;=$D115),(AB$6&lt;=$E115),(WEEKDAY(AB$6,2)&gt;5)),2,1)),0)</f>
        <v>0</v>
      </c>
      <c r="AC115" s="70" t="n">
        <f aca="false">IF(AND((AC$6&gt;=$D115),(AC$6&lt;=$E115)),(IF(AND((AC$6&gt;=$D115),(AC$6&lt;=$E115),(WEEKDAY(AC$6,2)&gt;5)),2,1)),0)</f>
        <v>0</v>
      </c>
      <c r="AD115" s="70" t="n">
        <f aca="false">IF(AND((AD$6&gt;=$D115),(AD$6&lt;=$E115)),(IF(AND((AD$6&gt;=$D115),(AD$6&lt;=$E115),(WEEKDAY(AD$6,2)&gt;5)),2,1)),0)</f>
        <v>0</v>
      </c>
      <c r="AE115" s="70" t="n">
        <f aca="false">IF(AND((AE$6&gt;=$D115),(AE$6&lt;=$E115)),(IF(AND((AE$6&gt;=$D115),(AE$6&lt;=$E115),(WEEKDAY(AE$6,2)&gt;5)),2,1)),0)</f>
        <v>0</v>
      </c>
      <c r="AF115" s="70" t="n">
        <f aca="false">IF(AND((AF$6&gt;=$D115),(AF$6&lt;=$E115)),(IF(AND((AF$6&gt;=$D115),(AF$6&lt;=$E115),(WEEKDAY(AF$6,2)&gt;5)),2,1)),0)</f>
        <v>0</v>
      </c>
      <c r="AG115" s="70" t="n">
        <f aca="false">IF(AND((AG$6&gt;=$D115),(AG$6&lt;=$E115)),(IF(AND((AG$6&gt;=$D115),(AG$6&lt;=$E115),(WEEKDAY(AG$6,2)&gt;5)),2,1)),0)</f>
        <v>0</v>
      </c>
      <c r="AH115" s="70" t="n">
        <f aca="false">IF(AND((AH$6&gt;=$D115),(AH$6&lt;=$E115)),(IF(AND((AH$6&gt;=$D115),(AH$6&lt;=$E115),(WEEKDAY(AH$6,2)&gt;5)),2,1)),0)</f>
        <v>0</v>
      </c>
      <c r="AI115" s="70" t="n">
        <f aca="false">IF(AND((AI$6&gt;=$D115),(AI$6&lt;=$E115)),(IF(AND((AI$6&gt;=$D115),(AI$6&lt;=$E115),(WEEKDAY(AI$6,2)&gt;5)),2,1)),0)</f>
        <v>0</v>
      </c>
      <c r="AJ115" s="70" t="n">
        <f aca="false">IF(AND((AJ$6&gt;=$D115),(AJ$6&lt;=$E115)),(IF(AND((AJ$6&gt;=$D115),(AJ$6&lt;=$E115),(WEEKDAY(AJ$6,2)&gt;5)),2,1)),0)</f>
        <v>0</v>
      </c>
      <c r="AK115" s="70" t="n">
        <f aca="false">IF(AND((AK$6&gt;=$D115),(AK$6&lt;=$E115)),(IF(AND((AK$6&gt;=$D115),(AK$6&lt;=$E115),(WEEKDAY(AK$6,2)&gt;5)),2,1)),0)</f>
        <v>0</v>
      </c>
      <c r="AL115" s="70" t="n">
        <f aca="false">IF(AND((AL$6&gt;=$D115),(AL$6&lt;=$E115)),(IF(AND((AL$6&gt;=$D115),(AL$6&lt;=$E115),(WEEKDAY(AL$6,2)&gt;5)),2,1)),0)</f>
        <v>0</v>
      </c>
      <c r="AM115" s="70" t="n">
        <f aca="false">IF(AND((AM$6&gt;=$D115),(AM$6&lt;=$E115)),(IF(AND((AM$6&gt;=$D115),(AM$6&lt;=$E115),(WEEKDAY(AM$6,2)&gt;5)),2,1)),0)</f>
        <v>0</v>
      </c>
      <c r="AN115" s="70" t="n">
        <f aca="false">IF(AND((AN$6&gt;=$D115),(AN$6&lt;=$E115)),(IF(AND((AN$6&gt;=$D115),(AN$6&lt;=$E115),(WEEKDAY(AN$6,2)&gt;5)),2,1)),0)</f>
        <v>0</v>
      </c>
      <c r="AO115" s="70" t="n">
        <f aca="false">IF(AND((AO$6&gt;=$D115),(AO$6&lt;=$E115)),(IF(AND((AO$6&gt;=$D115),(AO$6&lt;=$E115),(WEEKDAY(AO$6,2)&gt;5)),2,1)),0)</f>
        <v>0</v>
      </c>
      <c r="AP115" s="70" t="n">
        <f aca="false">IF(AND((AP$6&gt;=$D115),(AP$6&lt;=$E115)),(IF(AND((AP$6&gt;=$D115),(AP$6&lt;=$E115),(WEEKDAY(AP$6,2)&gt;5)),2,1)),0)</f>
        <v>0</v>
      </c>
      <c r="AQ115" s="70" t="n">
        <f aca="false">IF(AND((AQ$6&gt;=$D115),(AQ$6&lt;=$E115)),(IF(AND((AQ$6&gt;=$D115),(AQ$6&lt;=$E115),(WEEKDAY(AQ$6,2)&gt;5)),2,1)),0)</f>
        <v>0</v>
      </c>
      <c r="AR115" s="70" t="n">
        <f aca="false">IF(AND((AR$6&gt;=$D115),(AR$6&lt;=$E115)),(IF(AND((AR$6&gt;=$D115),(AR$6&lt;=$E115),(WEEKDAY(AR$6,2)&gt;5)),2,1)),0)</f>
        <v>0</v>
      </c>
      <c r="AS115" s="70" t="n">
        <f aca="false">IF(AND((AS$6&gt;=$D115),(AS$6&lt;=$E115)),(IF(AND((AS$6&gt;=$D115),(AS$6&lt;=$E115),(WEEKDAY(AS$6,2)&gt;5)),2,1)),0)</f>
        <v>0</v>
      </c>
      <c r="AT115" s="70" t="n">
        <f aca="false">IF(AND((AT$6&gt;=$D115),(AT$6&lt;=$E115)),(IF(AND((AT$6&gt;=$D115),(AT$6&lt;=$E115),(WEEKDAY(AT$6,2)&gt;5)),2,1)),0)</f>
        <v>0</v>
      </c>
      <c r="AU115" s="70" t="n">
        <f aca="false">IF(AND((AU$6&gt;=$D115),(AU$6&lt;=$E115)),(IF(AND((AU$6&gt;=$D115),(AU$6&lt;=$E115),(WEEKDAY(AU$6,2)&gt;5)),2,1)),0)</f>
        <v>0</v>
      </c>
      <c r="AV115" s="70" t="n">
        <f aca="false">IF(AND((AV$6&gt;=$D115),(AV$6&lt;=$E115)),(IF(AND((AV$6&gt;=$D115),(AV$6&lt;=$E115),(WEEKDAY(AV$6,2)&gt;5)),2,1)),0)</f>
        <v>0</v>
      </c>
      <c r="AW115" s="70" t="n">
        <f aca="false">IF(AND((AW$6&gt;=$D115),(AW$6&lt;=$E115)),(IF(AND((AW$6&gt;=$D115),(AW$6&lt;=$E115),(WEEKDAY(AW$6,2)&gt;5)),2,1)),0)</f>
        <v>0</v>
      </c>
      <c r="AX115" s="70" t="n">
        <f aca="false">IF(AND((AX$6&gt;=$D115),(AX$6&lt;=$E115)),(IF(AND((AX$6&gt;=$D115),(AX$6&lt;=$E115),(WEEKDAY(AX$6,2)&gt;5)),2,1)),0)</f>
        <v>0</v>
      </c>
      <c r="AY115" s="70" t="n">
        <f aca="false">IF(AND((AY$6&gt;=$D115),(AY$6&lt;=$E115)),(IF(AND((AY$6&gt;=$D115),(AY$6&lt;=$E115),(WEEKDAY(AY$6,2)&gt;5)),2,1)),0)</f>
        <v>0</v>
      </c>
      <c r="AZ115" s="70" t="n">
        <f aca="false">IF(AND((AZ$6&gt;=$D115),(AZ$6&lt;=$E115)),(IF(AND((AZ$6&gt;=$D115),(AZ$6&lt;=$E115),(WEEKDAY(AZ$6,2)&gt;5)),2,1)),0)</f>
        <v>0</v>
      </c>
      <c r="BA115" s="70" t="n">
        <f aca="false">IF(AND((BA$6&gt;=$D115),(BA$6&lt;=$E115)),(IF(AND((BA$6&gt;=$D115),(BA$6&lt;=$E115),(WEEKDAY(BA$6,2)&gt;5)),2,1)),0)</f>
        <v>0</v>
      </c>
      <c r="BB115" s="70" t="n">
        <f aca="false">IF(AND((BB$6&gt;=$D115),(BB$6&lt;=$E115)),(IF(AND((BB$6&gt;=$D115),(BB$6&lt;=$E115),(WEEKDAY(BB$6,2)&gt;5)),2,1)),0)</f>
        <v>0</v>
      </c>
      <c r="BC115" s="70" t="n">
        <f aca="false">IF(AND((BC$6&gt;=$D115),(BC$6&lt;=$E115)),(IF(AND((BC$6&gt;=$D115),(BC$6&lt;=$E115),(WEEKDAY(BC$6,2)&gt;5)),2,1)),0)</f>
        <v>0</v>
      </c>
      <c r="BD115" s="70" t="n">
        <f aca="false">IF(AND((BD$6&gt;=$D115),(BD$6&lt;=$E115)),(IF(AND((BD$6&gt;=$D115),(BD$6&lt;=$E115),(WEEKDAY(BD$6,2)&gt;5)),2,1)),0)</f>
        <v>0</v>
      </c>
      <c r="BE115" s="70" t="n">
        <f aca="false">IF(AND((BE$6&gt;=$D115),(BE$6&lt;=$E115)),(IF(AND((BE$6&gt;=$D115),(BE$6&lt;=$E115),(WEEKDAY(BE$6,2)&gt;5)),2,1)),0)</f>
        <v>0</v>
      </c>
      <c r="BF115" s="70" t="n">
        <f aca="false">IF(AND((BF$6&gt;=$D115),(BF$6&lt;=$E115)),(IF(AND((BF$6&gt;=$D115),(BF$6&lt;=$E115),(WEEKDAY(BF$6,2)&gt;5)),2,1)),0)</f>
        <v>0</v>
      </c>
      <c r="BG115" s="70" t="n">
        <f aca="false">IF(AND((BG$6&gt;=$D115),(BG$6&lt;=$E115)),(IF(AND((BG$6&gt;=$D115),(BG$6&lt;=$E115),(WEEKDAY(BG$6,2)&gt;5)),2,1)),0)</f>
        <v>0</v>
      </c>
      <c r="BH115" s="70" t="n">
        <f aca="false">IF(AND((BH$6&gt;=$D115),(BH$6&lt;=$E115)),(IF(AND((BH$6&gt;=$D115),(BH$6&lt;=$E115),(WEEKDAY(BH$6,2)&gt;5)),2,1)),0)</f>
        <v>0</v>
      </c>
      <c r="BI115" s="70" t="n">
        <f aca="false">IF(AND((BI$6&gt;=$D115),(BI$6&lt;=$E115)),(IF(AND((BI$6&gt;=$D115),(BI$6&lt;=$E115),(WEEKDAY(BI$6,2)&gt;5)),2,1)),0)</f>
        <v>0</v>
      </c>
      <c r="BJ115" s="70" t="n">
        <f aca="false">IF(AND((BJ$6&gt;=$D115),(BJ$6&lt;=$E115)),(IF(AND((BJ$6&gt;=$D115),(BJ$6&lt;=$E115),(WEEKDAY(BJ$6,2)&gt;5)),2,1)),0)</f>
        <v>0</v>
      </c>
      <c r="BK115" s="70" t="n">
        <f aca="false">IF(AND((BK$6&gt;=$D115),(BK$6&lt;=$E115)),(IF(AND((BK$6&gt;=$D115),(BK$6&lt;=$E115),(WEEKDAY(BK$6,2)&gt;5)),2,1)),0)</f>
        <v>0</v>
      </c>
      <c r="BL115" s="70" t="n">
        <f aca="false">IF(AND((BL$6&gt;=$D115),(BL$6&lt;=$E115)),(IF(AND((BL$6&gt;=$D115),(BL$6&lt;=$E115),(WEEKDAY(BL$6,2)&gt;5)),2,1)),0)</f>
        <v>0</v>
      </c>
      <c r="BM115" s="70" t="n">
        <f aca="false">IF(AND((BM$6&gt;=$D115),(BM$6&lt;=$E115)),(IF(AND((BM$6&gt;=$D115),(BM$6&lt;=$E115),(WEEKDAY(BM$6,2)&gt;5)),2,1)),0)</f>
        <v>0</v>
      </c>
      <c r="BN115" s="70" t="n">
        <f aca="false">IF(AND((BN$6&gt;=$D115),(BN$6&lt;=$E115)),(IF(AND((BN$6&gt;=$D115),(BN$6&lt;=$E115),(WEEKDAY(BN$6,2)&gt;5)),2,1)),0)</f>
        <v>0</v>
      </c>
      <c r="BO115" s="70" t="n">
        <f aca="false">IF(AND((BO$6&gt;=$D115),(BO$6&lt;=$E115)),(IF(AND((BO$6&gt;=$D115),(BO$6&lt;=$E115),(WEEKDAY(BO$6,2)&gt;5)),2,1)),0)</f>
        <v>0</v>
      </c>
      <c r="BP115" s="70" t="n">
        <f aca="false">IF(AND((BP$6&gt;=$D115),(BP$6&lt;=$E115)),(IF(AND((BP$6&gt;=$D115),(BP$6&lt;=$E115),(WEEKDAY(BP$6,2)&gt;5)),2,1)),0)</f>
        <v>0</v>
      </c>
      <c r="BQ115" s="70" t="n">
        <f aca="false">IF(AND((BQ$6&gt;=$D115),(BQ$6&lt;=$E115)),(IF(AND((BQ$6&gt;=$D115),(BQ$6&lt;=$E115),(WEEKDAY(BQ$6,2)&gt;5)),2,1)),0)</f>
        <v>0</v>
      </c>
      <c r="BR115" s="70" t="n">
        <f aca="false">IF(AND((BR$6&gt;=$D115),(BR$6&lt;=$E115)),(IF(AND((BR$6&gt;=$D115),(BR$6&lt;=$E115),(WEEKDAY(BR$6,2)&gt;5)),2,1)),0)</f>
        <v>0</v>
      </c>
      <c r="BS115" s="70" t="n">
        <f aca="false">IF(AND((BS$6&gt;=$D115),(BS$6&lt;=$E115)),(IF(AND((BS$6&gt;=$D115),(BS$6&lt;=$E115),(WEEKDAY(BS$6,2)&gt;5)),2,1)),0)</f>
        <v>0</v>
      </c>
      <c r="BT115" s="70" t="n">
        <f aca="false">IF(AND((BT$6&gt;=$D115),(BT$6&lt;=$E115)),(IF(AND((BT$6&gt;=$D115),(BT$6&lt;=$E115),(WEEKDAY(BT$6,2)&gt;5)),2,1)),0)</f>
        <v>0</v>
      </c>
      <c r="BU115" s="70" t="n">
        <f aca="false">IF(AND((BU$6&gt;=$D115),(BU$6&lt;=$E115)),(IF(AND((BU$6&gt;=$D115),(BU$6&lt;=$E115),(WEEKDAY(BU$6,2)&gt;5)),2,1)),0)</f>
        <v>0</v>
      </c>
      <c r="BV115" s="70" t="n">
        <f aca="false">IF(AND((BV$6&gt;=$D115),(BV$6&lt;=$E115)),(IF(AND((BV$6&gt;=$D115),(BV$6&lt;=$E115),(WEEKDAY(BV$6,2)&gt;5)),2,1)),0)</f>
        <v>0</v>
      </c>
      <c r="BW115" s="70" t="n">
        <f aca="false">IF(AND((BW$6&gt;=$D115),(BW$6&lt;=$E115)),(IF(AND((BW$6&gt;=$D115),(BW$6&lt;=$E115),(WEEKDAY(BW$6,2)&gt;5)),2,1)),0)</f>
        <v>0</v>
      </c>
      <c r="BX115" s="70" t="n">
        <f aca="false">IF(AND((BX$6&gt;=$D115),(BX$6&lt;=$E115)),(IF(AND((BX$6&gt;=$D115),(BX$6&lt;=$E115),(WEEKDAY(BX$6,2)&gt;5)),2,1)),0)</f>
        <v>0</v>
      </c>
      <c r="BY115" s="70" t="n">
        <f aca="false">IF(AND((BY$6&gt;=$D115),(BY$6&lt;=$E115)),(IF(AND((BY$6&gt;=$D115),(BY$6&lt;=$E115),(WEEKDAY(BY$6,2)&gt;5)),2,1)),0)</f>
        <v>0</v>
      </c>
      <c r="BZ115" s="70" t="n">
        <f aca="false">IF(AND((BZ$6&gt;=$D115),(BZ$6&lt;=$E115)),(IF(AND((BZ$6&gt;=$D115),(BZ$6&lt;=$E115),(WEEKDAY(BZ$6,2)&gt;5)),2,1)),0)</f>
        <v>0</v>
      </c>
      <c r="CA115" s="70" t="n">
        <f aca="false">IF(AND((CA$6&gt;=$D115),(CA$6&lt;=$E115)),(IF(AND((CA$6&gt;=$D115),(CA$6&lt;=$E115),(WEEKDAY(CA$6,2)&gt;5)),2,1)),0)</f>
        <v>0</v>
      </c>
      <c r="CB115" s="70" t="n">
        <f aca="false">IF(AND((CB$6&gt;=$D115),(CB$6&lt;=$E115)),(IF(AND((CB$6&gt;=$D115),(CB$6&lt;=$E115),(WEEKDAY(CB$6,2)&gt;5)),2,1)),0)</f>
        <v>0</v>
      </c>
      <c r="CC115" s="70" t="n">
        <f aca="false">IF(AND((CC$6&gt;=$D115),(CC$6&lt;=$E115)),(IF(AND((CC$6&gt;=$D115),(CC$6&lt;=$E115),(WEEKDAY(CC$6,2)&gt;5)),2,1)),0)</f>
        <v>0</v>
      </c>
      <c r="CD115" s="70" t="n">
        <f aca="false">IF(AND((CD$6&gt;=$D115),(CD$6&lt;=$E115)),(IF(AND((CD$6&gt;=$D115),(CD$6&lt;=$E115),(WEEKDAY(CD$6,2)&gt;5)),2,1)),0)</f>
        <v>0</v>
      </c>
      <c r="CE115" s="70" t="n">
        <f aca="false">IF(AND((CE$6&gt;=$D115),(CE$6&lt;=$E115)),(IF(AND((CE$6&gt;=$D115),(CE$6&lt;=$E115),(WEEKDAY(CE$6,2)&gt;5)),2,1)),0)</f>
        <v>0</v>
      </c>
      <c r="CF115" s="70" t="n">
        <f aca="false">IF(AND((CF$6&gt;=$D115),(CF$6&lt;=$E115)),(IF(AND((CF$6&gt;=$D115),(CF$6&lt;=$E115),(WEEKDAY(CF$6,2)&gt;5)),2,1)),0)</f>
        <v>0</v>
      </c>
      <c r="CG115" s="70" t="n">
        <f aca="false">IF(AND((CG$6&gt;=$D115),(CG$6&lt;=$E115)),(IF(AND((CG$6&gt;=$D115),(CG$6&lt;=$E115),(WEEKDAY(CG$6,2)&gt;5)),2,1)),0)</f>
        <v>0</v>
      </c>
      <c r="CH115" s="70" t="n">
        <f aca="false">IF(AND((CH$6&gt;=$D115),(CH$6&lt;=$E115)),(IF(AND((CH$6&gt;=$D115),(CH$6&lt;=$E115),(WEEKDAY(CH$6,2)&gt;5)),2,1)),0)</f>
        <v>0</v>
      </c>
      <c r="CI115" s="70" t="n">
        <f aca="false">IF(AND((CI$6&gt;=$D115),(CI$6&lt;=$E115)),(IF(AND((CI$6&gt;=$D115),(CI$6&lt;=$E115),(WEEKDAY(CI$6,2)&gt;5)),2,1)),0)</f>
        <v>0</v>
      </c>
      <c r="CJ115" s="70" t="n">
        <f aca="false">IF(AND((CJ$6&gt;=$D115),(CJ$6&lt;=$E115)),(IF(AND((CJ$6&gt;=$D115),(CJ$6&lt;=$E115),(WEEKDAY(CJ$6,2)&gt;5)),2,1)),0)</f>
        <v>0</v>
      </c>
      <c r="CK115" s="70" t="n">
        <f aca="false">IF(AND((CK$6&gt;=$D115),(CK$6&lt;=$E115)),(IF(AND((CK$6&gt;=$D115),(CK$6&lt;=$E115),(WEEKDAY(CK$6,2)&gt;5)),2,1)),0)</f>
        <v>0</v>
      </c>
      <c r="CL115" s="70" t="n">
        <f aca="false">IF(AND((CL$6&gt;=$D115),(CL$6&lt;=$E115)),(IF(AND((CL$6&gt;=$D115),(CL$6&lt;=$E115),(WEEKDAY(CL$6,2)&gt;5)),2,1)),0)</f>
        <v>0</v>
      </c>
      <c r="CM115" s="70" t="n">
        <f aca="false">IF(AND((CM$6&gt;=$D115),(CM$6&lt;=$E115)),(IF(AND((CM$6&gt;=$D115),(CM$6&lt;=$E115),(WEEKDAY(CM$6,2)&gt;5)),2,1)),0)</f>
        <v>0</v>
      </c>
      <c r="CN115" s="70" t="n">
        <f aca="false">IF(AND((CN$6&gt;=$D115),(CN$6&lt;=$E115)),(IF(AND((CN$6&gt;=$D115),(CN$6&lt;=$E115),(WEEKDAY(CN$6,2)&gt;5)),2,1)),0)</f>
        <v>0</v>
      </c>
      <c r="CO115" s="70" t="n">
        <f aca="false">IF(AND((CO$6&gt;=$D115),(CO$6&lt;=$E115)),(IF(AND((CO$6&gt;=$D115),(CO$6&lt;=$E115),(WEEKDAY(CO$6,2)&gt;5)),2,1)),0)</f>
        <v>0</v>
      </c>
      <c r="CP115" s="70" t="n">
        <f aca="false">IF(AND((CP$6&gt;=$D115),(CP$6&lt;=$E115)),(IF(AND((CP$6&gt;=$D115),(CP$6&lt;=$E115),(WEEKDAY(CP$6,2)&gt;5)),2,1)),0)</f>
        <v>0</v>
      </c>
      <c r="CQ115" s="70" t="n">
        <f aca="false">IF(AND((CQ$6&gt;=$D115),(CQ$6&lt;=$E115)),(IF(AND((CQ$6&gt;=$D115),(CQ$6&lt;=$E115),(WEEKDAY(CQ$6,2)&gt;5)),2,1)),0)</f>
        <v>0</v>
      </c>
      <c r="CR115" s="70" t="n">
        <f aca="false">IF(AND((CR$6&gt;=$D115),(CR$6&lt;=$E115)),(IF(AND((CR$6&gt;=$D115),(CR$6&lt;=$E115),(WEEKDAY(CR$6,2)&gt;5)),2,1)),0)</f>
        <v>0</v>
      </c>
      <c r="CS115" s="70" t="n">
        <f aca="false">IF(AND((CS$6&gt;=$D115),(CS$6&lt;=$E115)),(IF(AND((CS$6&gt;=$D115),(CS$6&lt;=$E115),(WEEKDAY(CS$6,2)&gt;5)),2,1)),0)</f>
        <v>0</v>
      </c>
      <c r="CT115" s="70" t="n">
        <f aca="false">IF(AND((CT$6&gt;=$D115),(CT$6&lt;=$E115)),(IF(AND((CT$6&gt;=$D115),(CT$6&lt;=$E115),(WEEKDAY(CT$6,2)&gt;5)),2,1)),0)</f>
        <v>0</v>
      </c>
      <c r="CU115" s="70" t="n">
        <f aca="false">IF(AND((CU$6&gt;=$D115),(CU$6&lt;=$E115)),(IF(AND((CU$6&gt;=$D115),(CU$6&lt;=$E115),(WEEKDAY(CU$6,2)&gt;5)),2,1)),0)</f>
        <v>0</v>
      </c>
      <c r="CV115" s="70" t="n">
        <f aca="false">IF(AND((CV$6&gt;=$D115),(CV$6&lt;=$E115)),(IF(AND((CV$6&gt;=$D115),(CV$6&lt;=$E115),(WEEKDAY(CV$6,2)&gt;5)),2,1)),0)</f>
        <v>0</v>
      </c>
      <c r="CW115" s="70" t="n">
        <f aca="false">IF(AND((CW$6&gt;=$D115),(CW$6&lt;=$E115)),(IF(AND((CW$6&gt;=$D115),(CW$6&lt;=$E115),(WEEKDAY(CW$6,2)&gt;5)),2,1)),0)</f>
        <v>0</v>
      </c>
      <c r="CX115" s="70" t="n">
        <f aca="false">IF(AND((CX$6&gt;=$D115),(CX$6&lt;=$E115)),(IF(AND((CX$6&gt;=$D115),(CX$6&lt;=$E115),(WEEKDAY(CX$6,2)&gt;5)),2,1)),0)</f>
        <v>0</v>
      </c>
      <c r="CY115" s="70" t="n">
        <f aca="false">IF(AND((CY$6&gt;=$D115),(CY$6&lt;=$E115)),(IF(AND((CY$6&gt;=$D115),(CY$6&lt;=$E115),(WEEKDAY(CY$6,2)&gt;5)),2,1)),0)</f>
        <v>0</v>
      </c>
      <c r="CZ115" s="70" t="n">
        <f aca="false">IF(AND((CZ$6&gt;=$D115),(CZ$6&lt;=$E115)),(IF(AND((CZ$6&gt;=$D115),(CZ$6&lt;=$E115),(WEEKDAY(CZ$6,2)&gt;5)),2,1)),0)</f>
        <v>0</v>
      </c>
      <c r="DA115" s="70" t="n">
        <f aca="false">IF(AND((DA$6&gt;=$D115),(DA$6&lt;=$E115)),(IF(AND((DA$6&gt;=$D115),(DA$6&lt;=$E115),(WEEKDAY(DA$6,2)&gt;5)),2,1)),0)</f>
        <v>0</v>
      </c>
      <c r="DB115" s="70" t="n">
        <f aca="false">IF(AND((DB$6&gt;=$D115),(DB$6&lt;=$E115)),(IF(AND((DB$6&gt;=$D115),(DB$6&lt;=$E115),(WEEKDAY(DB$6,2)&gt;5)),2,1)),0)</f>
        <v>0</v>
      </c>
      <c r="DC115" s="70" t="n">
        <f aca="false">IF(AND((DC$6&gt;=$D115),(DC$6&lt;=$E115)),(IF(AND((DC$6&gt;=$D115),(DC$6&lt;=$E115),(WEEKDAY(DC$6,2)&gt;5)),2,1)),0)</f>
        <v>0</v>
      </c>
      <c r="DD115" s="70" t="n">
        <f aca="false">IF(AND((DD$6&gt;=$D115),(DD$6&lt;=$E115)),(IF(AND((DD$6&gt;=$D115),(DD$6&lt;=$E115),(WEEKDAY(DD$6,2)&gt;5)),2,1)),0)</f>
        <v>0</v>
      </c>
      <c r="DE115" s="70" t="n">
        <f aca="false">IF(AND((DE$6&gt;=$D115),(DE$6&lt;=$E115)),(IF(AND((DE$6&gt;=$D115),(DE$6&lt;=$E115),(WEEKDAY(DE$6,2)&gt;5)),2,1)),0)</f>
        <v>0</v>
      </c>
      <c r="DF115" s="70" t="n">
        <f aca="false">IF(AND((DF$6&gt;=$D115),(DF$6&lt;=$E115)),(IF(AND((DF$6&gt;=$D115),(DF$6&lt;=$E115),(WEEKDAY(DF$6,2)&gt;5)),2,1)),0)</f>
        <v>0</v>
      </c>
      <c r="DG115" s="70" t="n">
        <f aca="false">IF(AND((DG$6&gt;=$D115),(DG$6&lt;=$E115)),(IF(AND((DG$6&gt;=$D115),(DG$6&lt;=$E115),(WEEKDAY(DG$6,2)&gt;5)),2,1)),0)</f>
        <v>0</v>
      </c>
      <c r="DH115" s="70" t="n">
        <f aca="false">IF(AND((DH$6&gt;=$D115),(DH$6&lt;=$E115)),(IF(AND((DH$6&gt;=$D115),(DH$6&lt;=$E115),(WEEKDAY(DH$6,2)&gt;5)),2,1)),0)</f>
        <v>0</v>
      </c>
      <c r="DI115" s="70" t="n">
        <f aca="false">IF(AND((DI$6&gt;=$D115),(DI$6&lt;=$E115)),(IF(AND((DI$6&gt;=$D115),(DI$6&lt;=$E115),(WEEKDAY(DI$6,2)&gt;5)),2,1)),0)</f>
        <v>0</v>
      </c>
      <c r="DJ115" s="70" t="n">
        <f aca="false">IF(AND((DJ$6&gt;=$D115),(DJ$6&lt;=$E115)),(IF(AND((DJ$6&gt;=$D115),(DJ$6&lt;=$E115),(WEEKDAY(DJ$6,2)&gt;5)),2,1)),0)</f>
        <v>0</v>
      </c>
      <c r="DK115" s="70" t="n">
        <f aca="false">IF(AND((DK$6&gt;=$D115),(DK$6&lt;=$E115)),(IF(AND((DK$6&gt;=$D115),(DK$6&lt;=$E115),(WEEKDAY(DK$6,2)&gt;5)),2,1)),0)</f>
        <v>0</v>
      </c>
      <c r="DL115" s="70" t="n">
        <f aca="false">IF(AND((DL$6&gt;=$D115),(DL$6&lt;=$E115)),(IF(AND((DL$6&gt;=$D115),(DL$6&lt;=$E115),(WEEKDAY(DL$6,2)&gt;5)),2,1)),0)</f>
        <v>0</v>
      </c>
      <c r="DM115" s="70" t="n">
        <f aca="false">IF(AND((DM$6&gt;=$D115),(DM$6&lt;=$E115)),(IF(AND((DM$6&gt;=$D115),(DM$6&lt;=$E115),(WEEKDAY(DM$6,2)&gt;5)),2,1)),0)</f>
        <v>0</v>
      </c>
      <c r="DN115" s="70" t="n">
        <f aca="false">IF(AND((DN$6&gt;=$D115),(DN$6&lt;=$E115)),(IF(AND((DN$6&gt;=$D115),(DN$6&lt;=$E115),(WEEKDAY(DN$6,2)&gt;5)),2,1)),0)</f>
        <v>0</v>
      </c>
      <c r="DO115" s="70" t="n">
        <f aca="false">IF(AND((DO$6&gt;=$D115),(DO$6&lt;=$E115)),(IF(AND((DO$6&gt;=$D115),(DO$6&lt;=$E115),(WEEKDAY(DO$6,2)&gt;5)),2,1)),0)</f>
        <v>0</v>
      </c>
      <c r="DP115" s="70" t="n">
        <f aca="false">IF(AND((DP$6&gt;=$D115),(DP$6&lt;=$E115)),(IF(AND((DP$6&gt;=$D115),(DP$6&lt;=$E115),(WEEKDAY(DP$6,2)&gt;5)),2,1)),0)</f>
        <v>0</v>
      </c>
      <c r="DQ115" s="70" t="n">
        <f aca="false">IF(AND((DQ$6&gt;=$D115),(DQ$6&lt;=$E115)),(IF(AND((DQ$6&gt;=$D115),(DQ$6&lt;=$E115),(WEEKDAY(DQ$6,2)&gt;5)),2,1)),0)</f>
        <v>0</v>
      </c>
      <c r="DR115" s="70" t="n">
        <f aca="false">IF(AND((DR$6&gt;=$D115),(DR$6&lt;=$E115)),(IF(AND((DR$6&gt;=$D115),(DR$6&lt;=$E115),(WEEKDAY(DR$6,2)&gt;5)),2,1)),0)</f>
        <v>0</v>
      </c>
      <c r="DS115" s="70" t="n">
        <f aca="false">IF(AND((DS$6&gt;=$D115),(DS$6&lt;=$E115)),(IF(AND((DS$6&gt;=$D115),(DS$6&lt;=$E115),(WEEKDAY(DS$6,2)&gt;5)),2,1)),0)</f>
        <v>0</v>
      </c>
      <c r="DT115" s="70" t="n">
        <f aca="false">IF(AND((DT$6&gt;=$D115),(DT$6&lt;=$E115)),(IF(AND((DT$6&gt;=$D115),(DT$6&lt;=$E115),(WEEKDAY(DT$6,2)&gt;5)),2,1)),0)</f>
        <v>0</v>
      </c>
      <c r="DU115" s="70" t="n">
        <f aca="false">IF(AND((DU$6&gt;=$D115),(DU$6&lt;=$E115)),(IF(AND((DU$6&gt;=$D115),(DU$6&lt;=$E115),(WEEKDAY(DU$6,2)&gt;5)),2,1)),0)</f>
        <v>0</v>
      </c>
      <c r="DV115" s="70" t="n">
        <f aca="false">IF(AND((DV$6&gt;=$D115),(DV$6&lt;=$E115)),(IF(AND((DV$6&gt;=$D115),(DV$6&lt;=$E115),(WEEKDAY(DV$6,2)&gt;5)),2,1)),0)</f>
        <v>0</v>
      </c>
      <c r="DW115" s="70" t="n">
        <f aca="false">IF(AND((DW$6&gt;=$D115),(DW$6&lt;=$E115)),(IF(AND((DW$6&gt;=$D115),(DW$6&lt;=$E115),(WEEKDAY(DW$6,2)&gt;5)),2,1)),0)</f>
        <v>0</v>
      </c>
      <c r="DX115" s="70" t="n">
        <f aca="false">IF(AND((DX$6&gt;=$D115),(DX$6&lt;=$E115)),(IF(AND((DX$6&gt;=$D115),(DX$6&lt;=$E115),(WEEKDAY(DX$6,2)&gt;5)),2,1)),0)</f>
        <v>0</v>
      </c>
      <c r="DY115" s="70" t="n">
        <f aca="false">IF(AND((DY$6&gt;=$D115),(DY$6&lt;=$E115)),(IF(AND((DY$6&gt;=$D115),(DY$6&lt;=$E115),(WEEKDAY(DY$6,2)&gt;5)),2,1)),0)</f>
        <v>0</v>
      </c>
      <c r="DZ115" s="70" t="n">
        <f aca="false">IF(AND((DZ$6&gt;=$D115),(DZ$6&lt;=$E115)),(IF(AND((DZ$6&gt;=$D115),(DZ$6&lt;=$E115),(WEEKDAY(DZ$6,2)&gt;5)),2,1)),0)</f>
        <v>0</v>
      </c>
      <c r="EA115" s="70" t="n">
        <f aca="false">IF(AND((EA$6&gt;=$D115),(EA$6&lt;=$E115)),(IF(AND((EA$6&gt;=$D115),(EA$6&lt;=$E115),(WEEKDAY(EA$6,2)&gt;5)),2,1)),0)</f>
        <v>0</v>
      </c>
      <c r="EB115" s="70" t="n">
        <f aca="false">IF(AND((EB$6&gt;=$D115),(EB$6&lt;=$E115)),(IF(AND((EB$6&gt;=$D115),(EB$6&lt;=$E115),(WEEKDAY(EB$6,2)&gt;5)),2,1)),0)</f>
        <v>0</v>
      </c>
      <c r="EC115" s="70" t="n">
        <f aca="false">IF(AND((EC$6&gt;=$D115),(EC$6&lt;=$E115)),(IF(AND((EC$6&gt;=$D115),(EC$6&lt;=$E115),(WEEKDAY(EC$6,2)&gt;5)),2,1)),0)</f>
        <v>0</v>
      </c>
      <c r="ED115" s="70" t="n">
        <f aca="false">IF(AND((ED$6&gt;=$D115),(ED$6&lt;=$E115)),(IF(AND((ED$6&gt;=$D115),(ED$6&lt;=$E115),(WEEKDAY(ED$6,2)&gt;5)),2,1)),0)</f>
        <v>0</v>
      </c>
      <c r="EE115" s="70" t="n">
        <f aca="false">IF(AND((EE$6&gt;=$D115),(EE$6&lt;=$E115)),(IF(AND((EE$6&gt;=$D115),(EE$6&lt;=$E115),(WEEKDAY(EE$6,2)&gt;5)),2,1)),0)</f>
        <v>0</v>
      </c>
      <c r="EF115" s="70" t="n">
        <f aca="false">IF(AND((EF$6&gt;=$D115),(EF$6&lt;=$E115)),(IF(AND((EF$6&gt;=$D115),(EF$6&lt;=$E115),(WEEKDAY(EF$6,2)&gt;5)),2,1)),0)</f>
        <v>0</v>
      </c>
      <c r="EG115" s="70" t="n">
        <f aca="false">IF(AND((EG$6&gt;=$D115),(EG$6&lt;=$E115)),(IF(AND((EG$6&gt;=$D115),(EG$6&lt;=$E115),(WEEKDAY(EG$6,2)&gt;5)),2,1)),0)</f>
        <v>0</v>
      </c>
      <c r="EH115" s="70" t="n">
        <f aca="false">IF(AND((EH$6&gt;=$D115),(EH$6&lt;=$E115)),(IF(AND((EH$6&gt;=$D115),(EH$6&lt;=$E115),(WEEKDAY(EH$6,2)&gt;5)),2,1)),0)</f>
        <v>0</v>
      </c>
      <c r="EI115" s="70" t="n">
        <f aca="false">IF(AND((EI$6&gt;=$D115),(EI$6&lt;=$E115)),(IF(AND((EI$6&gt;=$D115),(EI$6&lt;=$E115),(WEEKDAY(EI$6,2)&gt;5)),2,1)),0)</f>
        <v>0</v>
      </c>
      <c r="EJ115" s="70" t="n">
        <f aca="false">IF(AND((EJ$6&gt;=$D115),(EJ$6&lt;=$E115)),(IF(AND((EJ$6&gt;=$D115),(EJ$6&lt;=$E115),(WEEKDAY(EJ$6,2)&gt;5)),2,1)),0)</f>
        <v>0</v>
      </c>
      <c r="EK115" s="70" t="n">
        <f aca="false">IF(AND((EK$6&gt;=$D115),(EK$6&lt;=$E115)),(IF(AND((EK$6&gt;=$D115),(EK$6&lt;=$E115),(WEEKDAY(EK$6,2)&gt;5)),2,1)),0)</f>
        <v>0</v>
      </c>
      <c r="EL115" s="70" t="n">
        <f aca="false">IF(AND((EL$6&gt;=$D115),(EL$6&lt;=$E115)),(IF(AND((EL$6&gt;=$D115),(EL$6&lt;=$E115),(WEEKDAY(EL$6,2)&gt;5)),2,1)),0)</f>
        <v>0</v>
      </c>
      <c r="EM115" s="70" t="n">
        <f aca="false">IF(AND((EM$6&gt;=$D115),(EM$6&lt;=$E115)),(IF(AND((EM$6&gt;=$D115),(EM$6&lt;=$E115),(WEEKDAY(EM$6,2)&gt;5)),2,1)),0)</f>
        <v>0</v>
      </c>
      <c r="EN115" s="70" t="n">
        <f aca="false">IF(AND((EN$6&gt;=$D115),(EN$6&lt;=$E115)),(IF(AND((EN$6&gt;=$D115),(EN$6&lt;=$E115),(WEEKDAY(EN$6,2)&gt;5)),2,1)),0)</f>
        <v>0</v>
      </c>
      <c r="EO115" s="70" t="n">
        <f aca="false">IF(AND((EO$6&gt;=$D115),(EO$6&lt;=$E115)),(IF(AND((EO$6&gt;=$D115),(EO$6&lt;=$E115),(WEEKDAY(EO$6,2)&gt;5)),2,1)),0)</f>
        <v>0</v>
      </c>
      <c r="EP115" s="70" t="n">
        <f aca="false">IF(AND((EP$6&gt;=$D115),(EP$6&lt;=$E115)),(IF(AND((EP$6&gt;=$D115),(EP$6&lt;=$E115),(WEEKDAY(EP$6,2)&gt;5)),2,1)),0)</f>
        <v>0</v>
      </c>
      <c r="EQ115" s="70" t="n">
        <f aca="false">IF(AND((EQ$6&gt;=$D115),(EQ$6&lt;=$E115)),(IF(AND((EQ$6&gt;=$D115),(EQ$6&lt;=$E115),(WEEKDAY(EQ$6,2)&gt;5)),2,1)),0)</f>
        <v>0</v>
      </c>
      <c r="ER115" s="70" t="n">
        <f aca="false">IF(AND((ER$6&gt;=$D115),(ER$6&lt;=$E115)),(IF(AND((ER$6&gt;=$D115),(ER$6&lt;=$E115),(WEEKDAY(ER$6,2)&gt;5)),2,1)),0)</f>
        <v>0</v>
      </c>
      <c r="ES115" s="70" t="n">
        <f aca="false">IF(AND((ES$6&gt;=$D115),(ES$6&lt;=$E115)),(IF(AND((ES$6&gt;=$D115),(ES$6&lt;=$E115),(WEEKDAY(ES$6,2)&gt;5)),2,1)),0)</f>
        <v>0</v>
      </c>
      <c r="ET115" s="70" t="n">
        <f aca="false">IF(AND((ET$6&gt;=$D115),(ET$6&lt;=$E115)),(IF(AND((ET$6&gt;=$D115),(ET$6&lt;=$E115),(WEEKDAY(ET$6,2)&gt;5)),2,1)),0)</f>
        <v>0</v>
      </c>
      <c r="EU115" s="70" t="n">
        <f aca="false">IF(AND((EU$6&gt;=$D115),(EU$6&lt;=$E115)),(IF(AND((EU$6&gt;=$D115),(EU$6&lt;=$E115),(WEEKDAY(EU$6,2)&gt;5)),2,1)),0)</f>
        <v>0</v>
      </c>
      <c r="EV115" s="70" t="n">
        <f aca="false">IF(AND((EV$6&gt;=$D115),(EV$6&lt;=$E115)),(IF(AND((EV$6&gt;=$D115),(EV$6&lt;=$E115),(WEEKDAY(EV$6,2)&gt;5)),2,1)),0)</f>
        <v>0</v>
      </c>
      <c r="EW115" s="70" t="n">
        <f aca="false">IF(AND((EW$6&gt;=$D115),(EW$6&lt;=$E115)),(IF(AND((EW$6&gt;=$D115),(EW$6&lt;=$E115),(WEEKDAY(EW$6,2)&gt;5)),2,1)),0)</f>
        <v>0</v>
      </c>
      <c r="EX115" s="70" t="n">
        <f aca="false">IF(AND((EX$6&gt;=$D115),(EX$6&lt;=$E115)),(IF(AND((EX$6&gt;=$D115),(EX$6&lt;=$E115),(WEEKDAY(EX$6,2)&gt;5)),2,1)),0)</f>
        <v>0</v>
      </c>
      <c r="EY115" s="70" t="n">
        <f aca="false">IF(AND((EY$6&gt;=$D115),(EY$6&lt;=$E115)),(IF(AND((EY$6&gt;=$D115),(EY$6&lt;=$E115),(WEEKDAY(EY$6,2)&gt;5)),2,1)),0)</f>
        <v>0</v>
      </c>
      <c r="EZ115" s="70" t="n">
        <f aca="false">IF(AND((EZ$6&gt;=$D115),(EZ$6&lt;=$E115)),(IF(AND((EZ$6&gt;=$D115),(EZ$6&lt;=$E115),(WEEKDAY(EZ$6,2)&gt;5)),2,1)),0)</f>
        <v>0</v>
      </c>
      <c r="FA115" s="70" t="n">
        <f aca="false">IF(AND((FA$6&gt;=$D115),(FA$6&lt;=$E115)),(IF(AND((FA$6&gt;=$D115),(FA$6&lt;=$E115),(WEEKDAY(FA$6,2)&gt;5)),2,1)),0)</f>
        <v>0</v>
      </c>
      <c r="FB115" s="70" t="n">
        <f aca="false">IF(AND((FB$6&gt;=$D115),(FB$6&lt;=$E115)),(IF(AND((FB$6&gt;=$D115),(FB$6&lt;=$E115),(WEEKDAY(FB$6,2)&gt;5)),2,1)),0)</f>
        <v>0</v>
      </c>
      <c r="FC115" s="70" t="n">
        <f aca="false">IF(AND((FC$6&gt;=$D115),(FC$6&lt;=$E115)),(IF(AND((FC$6&gt;=$D115),(FC$6&lt;=$E115),(WEEKDAY(FC$6,2)&gt;5)),2,1)),0)</f>
        <v>0</v>
      </c>
      <c r="FD115" s="70" t="n">
        <f aca="false">IF(AND((FD$6&gt;=$D115),(FD$6&lt;=$E115)),(IF(AND((FD$6&gt;=$D115),(FD$6&lt;=$E115),(WEEKDAY(FD$6,2)&gt;5)),2,1)),0)</f>
        <v>0</v>
      </c>
      <c r="FE115" s="70" t="n">
        <f aca="false">IF(AND((FE$6&gt;=$D115),(FE$6&lt;=$E115)),(IF(AND((FE$6&gt;=$D115),(FE$6&lt;=$E115),(WEEKDAY(FE$6,2)&gt;5)),2,1)),0)</f>
        <v>0</v>
      </c>
      <c r="FF115" s="70" t="n">
        <f aca="false">IF(AND((FF$6&gt;=$D115),(FF$6&lt;=$E115)),(IF(AND((FF$6&gt;=$D115),(FF$6&lt;=$E115),(WEEKDAY(FF$6,2)&gt;5)),2,1)),0)</f>
        <v>0</v>
      </c>
      <c r="FG115" s="70" t="n">
        <f aca="false">IF(AND((FG$6&gt;=$D115),(FG$6&lt;=$E115)),(IF(AND((FG$6&gt;=$D115),(FG$6&lt;=$E115),(WEEKDAY(FG$6,2)&gt;5)),2,1)),0)</f>
        <v>0</v>
      </c>
      <c r="FH115" s="70" t="n">
        <f aca="false">IF(AND((FH$6&gt;=$D115),(FH$6&lt;=$E115)),(IF(AND((FH$6&gt;=$D115),(FH$6&lt;=$E115),(WEEKDAY(FH$6,2)&gt;5)),2,1)),0)</f>
        <v>0</v>
      </c>
      <c r="FI115" s="70" t="n">
        <f aca="false">IF(AND((FI$6&gt;=$D115),(FI$6&lt;=$E115)),(IF(AND((FI$6&gt;=$D115),(FI$6&lt;=$E115),(WEEKDAY(FI$6,2)&gt;5)),2,1)),0)</f>
        <v>0</v>
      </c>
      <c r="FJ115" s="70" t="n">
        <f aca="false">IF(AND((FJ$6&gt;=$D115),(FJ$6&lt;=$E115)),(IF(AND((FJ$6&gt;=$D115),(FJ$6&lt;=$E115),(WEEKDAY(FJ$6,2)&gt;5)),2,1)),0)</f>
        <v>0</v>
      </c>
      <c r="FK115" s="70" t="n">
        <f aca="false">IF(AND((FK$6&gt;=$D115),(FK$6&lt;=$E115)),(IF(AND((FK$6&gt;=$D115),(FK$6&lt;=$E115),(WEEKDAY(FK$6,2)&gt;5)),2,1)),0)</f>
        <v>0</v>
      </c>
      <c r="FL115" s="70" t="n">
        <f aca="false">IF(AND((FL$6&gt;=$D115),(FL$6&lt;=$E115)),(IF(AND((FL$6&gt;=$D115),(FL$6&lt;=$E115),(WEEKDAY(FL$6,2)&gt;5)),2,1)),0)</f>
        <v>0</v>
      </c>
      <c r="FM115" s="70" t="n">
        <f aca="false">IF(AND((FM$6&gt;=$D115),(FM$6&lt;=$E115)),(IF(AND((FM$6&gt;=$D115),(FM$6&lt;=$E115),(WEEKDAY(FM$6,2)&gt;5)),2,1)),0)</f>
        <v>0</v>
      </c>
      <c r="FN115" s="70" t="n">
        <f aca="false">IF(AND((FN$6&gt;=$D115),(FN$6&lt;=$E115)),(IF(AND((FN$6&gt;=$D115),(FN$6&lt;=$E115),(WEEKDAY(FN$6,2)&gt;5)),2,1)),0)</f>
        <v>0</v>
      </c>
      <c r="FO115" s="70" t="n">
        <f aca="false">IF(AND((FO$6&gt;=$D115),(FO$6&lt;=$E115)),(IF(AND((FO$6&gt;=$D115),(FO$6&lt;=$E115),(WEEKDAY(FO$6,2)&gt;5)),2,1)),0)</f>
        <v>0</v>
      </c>
      <c r="FP115" s="70" t="n">
        <f aca="false">IF(AND((FP$6&gt;=$D115),(FP$6&lt;=$E115)),(IF(AND((FP$6&gt;=$D115),(FP$6&lt;=$E115),(WEEKDAY(FP$6,2)&gt;5)),2,1)),0)</f>
        <v>0</v>
      </c>
      <c r="FQ115" s="70" t="n">
        <f aca="false">IF(AND((FQ$6&gt;=$D115),(FQ$6&lt;=$E115)),(IF(AND((FQ$6&gt;=$D115),(FQ$6&lt;=$E115),(WEEKDAY(FQ$6,2)&gt;5)),2,1)),0)</f>
        <v>0</v>
      </c>
      <c r="FR115" s="70" t="n">
        <f aca="false">IF(AND((FR$6&gt;=$D115),(FR$6&lt;=$E115)),(IF(AND((FR$6&gt;=$D115),(FR$6&lt;=$E115),(WEEKDAY(FR$6,2)&gt;5)),2,1)),0)</f>
        <v>0</v>
      </c>
      <c r="FS115" s="70" t="n">
        <f aca="false">IF(AND((FS$6&gt;=$D115),(FS$6&lt;=$E115)),(IF(AND((FS$6&gt;=$D115),(FS$6&lt;=$E115),(WEEKDAY(FS$6,2)&gt;5)),2,1)),0)</f>
        <v>0</v>
      </c>
      <c r="FT115" s="70" t="n">
        <f aca="false">IF(AND((FT$6&gt;=$D115),(FT$6&lt;=$E115)),(IF(AND((FT$6&gt;=$D115),(FT$6&lt;=$E115),(WEEKDAY(FT$6,2)&gt;5)),2,1)),0)</f>
        <v>0</v>
      </c>
      <c r="FU115" s="70" t="n">
        <f aca="false">IF(AND((FU$6&gt;=$D115),(FU$6&lt;=$E115)),(IF(AND((FU$6&gt;=$D115),(FU$6&lt;=$E115),(WEEKDAY(FU$6,2)&gt;5)),2,1)),0)</f>
        <v>0</v>
      </c>
      <c r="FV115" s="70" t="n">
        <f aca="false">IF(AND((FV$6&gt;=$D115),(FV$6&lt;=$E115)),(IF(AND((FV$6&gt;=$D115),(FV$6&lt;=$E115),(WEEKDAY(FV$6,2)&gt;5)),2,1)),0)</f>
        <v>0</v>
      </c>
      <c r="FW115" s="70" t="n">
        <f aca="false">IF(AND((FW$6&gt;=$D115),(FW$6&lt;=$E115)),(IF(AND((FW$6&gt;=$D115),(FW$6&lt;=$E115),(WEEKDAY(FW$6,2)&gt;5)),2,1)),0)</f>
        <v>0</v>
      </c>
      <c r="FX115" s="70" t="n">
        <f aca="false">IF(AND((FX$6&gt;=$D115),(FX$6&lt;=$E115)),(IF(AND((FX$6&gt;=$D115),(FX$6&lt;=$E115),(WEEKDAY(FX$6,2)&gt;5)),2,1)),0)</f>
        <v>0</v>
      </c>
      <c r="FY115" s="70" t="n">
        <f aca="false">IF(AND((FY$6&gt;=$D115),(FY$6&lt;=$E115)),(IF(AND((FY$6&gt;=$D115),(FY$6&lt;=$E115),(WEEKDAY(FY$6,2)&gt;5)),2,1)),0)</f>
        <v>0</v>
      </c>
      <c r="FZ115" s="70" t="n">
        <f aca="false">IF(AND((FZ$6&gt;=$D115),(FZ$6&lt;=$E115)),(IF(AND((FZ$6&gt;=$D115),(FZ$6&lt;=$E115),(WEEKDAY(FZ$6,2)&gt;5)),2,1)),0)</f>
        <v>0</v>
      </c>
      <c r="GA115" s="70" t="n">
        <f aca="false">IF(AND((GA$6&gt;=$D115),(GA$6&lt;=$E115)),(IF(AND((GA$6&gt;=$D115),(GA$6&lt;=$E115),(WEEKDAY(GA$6,2)&gt;5)),2,1)),0)</f>
        <v>0</v>
      </c>
      <c r="GB115" s="70" t="n">
        <f aca="false">IF(AND((GB$6&gt;=$D115),(GB$6&lt;=$E115)),(IF(AND((GB$6&gt;=$D115),(GB$6&lt;=$E115),(WEEKDAY(GB$6,2)&gt;5)),2,1)),0)</f>
        <v>0</v>
      </c>
      <c r="GC115" s="70" t="n">
        <f aca="false">IF(AND((GC$6&gt;=$D115),(GC$6&lt;=$E115)),(IF(AND((GC$6&gt;=$D115),(GC$6&lt;=$E115),(WEEKDAY(GC$6,2)&gt;5)),2,1)),0)</f>
        <v>0</v>
      </c>
      <c r="GD115" s="70" t="n">
        <f aca="false">IF(AND((GD$6&gt;=$D115),(GD$6&lt;=$E115)),(IF(AND((GD$6&gt;=$D115),(GD$6&lt;=$E115),(WEEKDAY(GD$6,2)&gt;5)),2,1)),0)</f>
        <v>0</v>
      </c>
      <c r="GE115" s="70" t="n">
        <f aca="false">IF(AND((GE$6&gt;=$D115),(GE$6&lt;=$E115)),(IF(AND((GE$6&gt;=$D115),(GE$6&lt;=$E115),(WEEKDAY(GE$6,2)&gt;5)),2,1)),0)</f>
        <v>0</v>
      </c>
      <c r="GF115" s="70" t="n">
        <f aca="false">IF(AND((GF$6&gt;=$D115),(GF$6&lt;=$E115)),(IF(AND((GF$6&gt;=$D115),(GF$6&lt;=$E115),(WEEKDAY(GF$6,2)&gt;5)),2,1)),0)</f>
        <v>0</v>
      </c>
      <c r="GG115" s="70" t="n">
        <f aca="false">IF(AND((GG$6&gt;=$D115),(GG$6&lt;=$E115)),(IF(AND((GG$6&gt;=$D115),(GG$6&lt;=$E115),(WEEKDAY(GG$6,2)&gt;5)),2,1)),0)</f>
        <v>0</v>
      </c>
      <c r="GH115" s="70" t="n">
        <f aca="false">IF(AND((GH$6&gt;=$D115),(GH$6&lt;=$E115)),(IF(AND((GH$6&gt;=$D115),(GH$6&lt;=$E115),(WEEKDAY(GH$6,2)&gt;5)),2,1)),0)</f>
        <v>0</v>
      </c>
      <c r="GI115" s="70" t="n">
        <f aca="false">IF(AND((GI$6&gt;=$D115),(GI$6&lt;=$E115)),(IF(AND((GI$6&gt;=$D115),(GI$6&lt;=$E115),(WEEKDAY(GI$6,2)&gt;5)),2,1)),0)</f>
        <v>0</v>
      </c>
      <c r="GJ115" s="70" t="n">
        <f aca="false">IF(AND((GJ$6&gt;=$D115),(GJ$6&lt;=$E115)),(IF(AND((GJ$6&gt;=$D115),(GJ$6&lt;=$E115),(WEEKDAY(GJ$6,2)&gt;5)),2,1)),0)</f>
        <v>0</v>
      </c>
      <c r="GK115" s="70" t="n">
        <f aca="false">IF(AND((GK$6&gt;=$D115),(GK$6&lt;=$E115)),(IF(AND((GK$6&gt;=$D115),(GK$6&lt;=$E115),(WEEKDAY(GK$6,2)&gt;5)),2,1)),0)</f>
        <v>0</v>
      </c>
      <c r="GL115" s="70" t="n">
        <f aca="false">IF(AND((GL$6&gt;=$D115),(GL$6&lt;=$E115)),(IF(AND((GL$6&gt;=$D115),(GL$6&lt;=$E115),(WEEKDAY(GL$6,2)&gt;5)),2,1)),0)</f>
        <v>0</v>
      </c>
      <c r="GM115" s="70" t="n">
        <f aca="false">IF(AND((GM$6&gt;=$D115),(GM$6&lt;=$E115)),(IF(AND((GM$6&gt;=$D115),(GM$6&lt;=$E115),(WEEKDAY(GM$6,2)&gt;5)),2,1)),0)</f>
        <v>0</v>
      </c>
      <c r="GN115" s="70" t="n">
        <f aca="false">IF(AND((GN$6&gt;=$D115),(GN$6&lt;=$E115)),(IF(AND((GN$6&gt;=$D115),(GN$6&lt;=$E115),(WEEKDAY(GN$6,2)&gt;5)),2,1)),0)</f>
        <v>0</v>
      </c>
      <c r="GO115" s="70" t="n">
        <f aca="false">IF(AND((GO$6&gt;=$D115),(GO$6&lt;=$E115)),(IF(AND((GO$6&gt;=$D115),(GO$6&lt;=$E115),(WEEKDAY(GO$6,2)&gt;5)),2,1)),0)</f>
        <v>0</v>
      </c>
      <c r="GP115" s="70" t="n">
        <f aca="false">IF(AND((GP$6&gt;=$D115),(GP$6&lt;=$E115)),(IF(AND((GP$6&gt;=$D115),(GP$6&lt;=$E115),(WEEKDAY(GP$6,2)&gt;5)),2,1)),0)</f>
        <v>0</v>
      </c>
      <c r="GQ115" s="70" t="n">
        <f aca="false">IF(AND((GQ$6&gt;=$D115),(GQ$6&lt;=$E115)),(IF(AND((GQ$6&gt;=$D115),(GQ$6&lt;=$E115),(WEEKDAY(GQ$6,2)&gt;5)),2,1)),0)</f>
        <v>0</v>
      </c>
      <c r="GR115" s="70" t="n">
        <f aca="false">IF(AND((GR$6&gt;=$D115),(GR$6&lt;=$E115)),(IF(AND((GR$6&gt;=$D115),(GR$6&lt;=$E115),(WEEKDAY(GR$6,2)&gt;5)),2,1)),0)</f>
        <v>0</v>
      </c>
      <c r="GS115" s="70" t="n">
        <f aca="false">IF(AND((GS$6&gt;=$D115),(GS$6&lt;=$E115)),(IF(AND((GS$6&gt;=$D115),(GS$6&lt;=$E115),(WEEKDAY(GS$6,2)&gt;5)),2,1)),0)</f>
        <v>0</v>
      </c>
      <c r="GT115" s="70" t="n">
        <f aca="false">IF(AND((GT$6&gt;=$D115),(GT$6&lt;=$E115)),(IF(AND((GT$6&gt;=$D115),(GT$6&lt;=$E115),(WEEKDAY(GT$6,2)&gt;5)),2,1)),0)</f>
        <v>0</v>
      </c>
      <c r="GU115" s="70" t="n">
        <f aca="false">IF(AND((GU$6&gt;=$D115),(GU$6&lt;=$E115)),(IF(AND((GU$6&gt;=$D115),(GU$6&lt;=$E115),(WEEKDAY(GU$6,2)&gt;5)),2,1)),0)</f>
        <v>0</v>
      </c>
      <c r="GV115" s="70" t="n">
        <f aca="false">IF(AND((GV$6&gt;=$D115),(GV$6&lt;=$E115)),(IF(AND((GV$6&gt;=$D115),(GV$6&lt;=$E115),(WEEKDAY(GV$6,2)&gt;5)),2,1)),0)</f>
        <v>0</v>
      </c>
      <c r="GW115" s="70" t="n">
        <f aca="false">IF(AND((GW$6&gt;=$D115),(GW$6&lt;=$E115)),(IF(AND((GW$6&gt;=$D115),(GW$6&lt;=$E115),(WEEKDAY(GW$6,2)&gt;5)),2,1)),0)</f>
        <v>0</v>
      </c>
      <c r="GX115" s="70" t="n">
        <f aca="false">IF(AND((GX$6&gt;=$D115),(GX$6&lt;=$E115)),(IF(AND((GX$6&gt;=$D115),(GX$6&lt;=$E115),(WEEKDAY(GX$6,2)&gt;5)),2,1)),0)</f>
        <v>0</v>
      </c>
      <c r="GY115" s="70" t="n">
        <f aca="false">IF(AND((GY$6&gt;=$D115),(GY$6&lt;=$E115)),(IF(AND((GY$6&gt;=$D115),(GY$6&lt;=$E115),(WEEKDAY(GY$6,2)&gt;5)),2,1)),0)</f>
        <v>0</v>
      </c>
      <c r="GZ115" s="70" t="n">
        <f aca="false">IF(AND((GZ$6&gt;=$D115),(GZ$6&lt;=$E115)),(IF(AND((GZ$6&gt;=$D115),(GZ$6&lt;=$E115),(WEEKDAY(GZ$6,2)&gt;5)),2,1)),0)</f>
        <v>0</v>
      </c>
      <c r="HA115" s="70" t="n">
        <f aca="false">IF(AND((HA$6&gt;=$D115),(HA$6&lt;=$E115)),(IF(AND((HA$6&gt;=$D115),(HA$6&lt;=$E115),(WEEKDAY(HA$6,2)&gt;5)),2,1)),0)</f>
        <v>0</v>
      </c>
      <c r="HB115" s="70" t="n">
        <f aca="false">IF(AND((HB$6&gt;=$D115),(HB$6&lt;=$E115)),(IF(AND((HB$6&gt;=$D115),(HB$6&lt;=$E115),(WEEKDAY(HB$6,2)&gt;5)),2,1)),0)</f>
        <v>0</v>
      </c>
      <c r="HC115" s="70" t="n">
        <f aca="false">IF(AND((HC$6&gt;=$D115),(HC$6&lt;=$E115)),(IF(AND((HC$6&gt;=$D115),(HC$6&lt;=$E115),(WEEKDAY(HC$6,2)&gt;5)),2,1)),0)</f>
        <v>0</v>
      </c>
      <c r="HD115" s="70" t="n">
        <f aca="false">IF(AND((HD$6&gt;=$D115),(HD$6&lt;=$E115)),(IF(AND((HD$6&gt;=$D115),(HD$6&lt;=$E115),(WEEKDAY(HD$6,2)&gt;5)),2,1)),0)</f>
        <v>0</v>
      </c>
      <c r="HE115" s="70" t="n">
        <f aca="false">IF(AND((HE$6&gt;=$D115),(HE$6&lt;=$E115)),(IF(AND((HE$6&gt;=$D115),(HE$6&lt;=$E115),(WEEKDAY(HE$6,2)&gt;5)),2,1)),0)</f>
        <v>0</v>
      </c>
      <c r="HF115" s="70" t="n">
        <f aca="false">IF(AND((HF$6&gt;=$D115),(HF$6&lt;=$E115)),(IF(AND((HF$6&gt;=$D115),(HF$6&lt;=$E115),(WEEKDAY(HF$6,2)&gt;5)),2,1)),0)</f>
        <v>0</v>
      </c>
      <c r="HG115" s="70" t="n">
        <f aca="false">IF(AND((HG$6&gt;=$D115),(HG$6&lt;=$E115)),(IF(AND((HG$6&gt;=$D115),(HG$6&lt;=$E115),(WEEKDAY(HG$6,2)&gt;5)),2,1)),0)</f>
        <v>0</v>
      </c>
      <c r="HH115" s="70" t="n">
        <f aca="false">IF(AND((HH$6&gt;=$D115),(HH$6&lt;=$E115)),(IF(AND((HH$6&gt;=$D115),(HH$6&lt;=$E115),(WEEKDAY(HH$6,2)&gt;5)),2,1)),0)</f>
        <v>0</v>
      </c>
      <c r="HI115" s="70" t="n">
        <f aca="false">IF(AND((HI$6&gt;=$D115),(HI$6&lt;=$E115)),(IF(AND((HI$6&gt;=$D115),(HI$6&lt;=$E115),(WEEKDAY(HI$6,2)&gt;5)),2,1)),0)</f>
        <v>0</v>
      </c>
      <c r="HJ115" s="70" t="n">
        <f aca="false">IF(AND((HJ$6&gt;=$D115),(HJ$6&lt;=$E115)),(IF(AND((HJ$6&gt;=$D115),(HJ$6&lt;=$E115),(WEEKDAY(HJ$6,2)&gt;5)),2,1)),0)</f>
        <v>0</v>
      </c>
      <c r="HK115" s="70" t="n">
        <f aca="false">IF(AND((HK$6&gt;=$D115),(HK$6&lt;=$E115)),(IF(AND((HK$6&gt;=$D115),(HK$6&lt;=$E115),(WEEKDAY(HK$6,2)&gt;5)),2,1)),0)</f>
        <v>0</v>
      </c>
      <c r="HL115" s="70" t="n">
        <f aca="false">IF(AND((HL$6&gt;=$D115),(HL$6&lt;=$E115)),(IF(AND((HL$6&gt;=$D115),(HL$6&lt;=$E115),(WEEKDAY(HL$6,2)&gt;5)),2,1)),0)</f>
        <v>0</v>
      </c>
      <c r="HM115" s="70" t="n">
        <f aca="false">IF(AND((HM$6&gt;=$D115),(HM$6&lt;=$E115)),(IF(AND((HM$6&gt;=$D115),(HM$6&lt;=$E115),(WEEKDAY(HM$6,2)&gt;5)),2,1)),0)</f>
        <v>0</v>
      </c>
      <c r="HN115" s="70" t="n">
        <f aca="false">IF(AND((HN$6&gt;=$D115),(HN$6&lt;=$E115)),(IF(AND((HN$6&gt;=$D115),(HN$6&lt;=$E115),(WEEKDAY(HN$6,2)&gt;5)),2,1)),0)</f>
        <v>0</v>
      </c>
      <c r="HO115" s="70" t="n">
        <f aca="false">IF(AND((HO$6&gt;=$D115),(HO$6&lt;=$E115)),(IF(AND((HO$6&gt;=$D115),(HO$6&lt;=$E115),(WEEKDAY(HO$6,2)&gt;5)),2,1)),0)</f>
        <v>0</v>
      </c>
      <c r="HP115" s="70" t="n">
        <f aca="false">IF(AND((HP$6&gt;=$D115),(HP$6&lt;=$E115)),(IF(AND((HP$6&gt;=$D115),(HP$6&lt;=$E115),(WEEKDAY(HP$6,2)&gt;5)),2,1)),0)</f>
        <v>0</v>
      </c>
      <c r="HQ115" s="70" t="n">
        <f aca="false">IF(AND((HQ$6&gt;=$D115),(HQ$6&lt;=$E115)),(IF(AND((HQ$6&gt;=$D115),(HQ$6&lt;=$E115),(WEEKDAY(HQ$6,2)&gt;5)),2,1)),0)</f>
        <v>0</v>
      </c>
      <c r="HR115" s="70" t="n">
        <f aca="false">IF(AND((HR$6&gt;=$D115),(HR$6&lt;=$E115)),(IF(AND((HR$6&gt;=$D115),(HR$6&lt;=$E115),(WEEKDAY(HR$6,2)&gt;5)),2,1)),0)</f>
        <v>0</v>
      </c>
      <c r="HS115" s="70" t="n">
        <f aca="false">IF(AND((HS$6&gt;=$D115),(HS$6&lt;=$E115)),(IF(AND((HS$6&gt;=$D115),(HS$6&lt;=$E115),(WEEKDAY(HS$6,2)&gt;5)),2,1)),0)</f>
        <v>0</v>
      </c>
      <c r="HT115" s="70" t="n">
        <f aca="false">IF(AND((HT$6&gt;=$D115),(HT$6&lt;=$E115)),(IF(AND((HT$6&gt;=$D115),(HT$6&lt;=$E115),(WEEKDAY(HT$6,2)&gt;5)),2,1)),0)</f>
        <v>0</v>
      </c>
      <c r="HU115" s="70" t="n">
        <f aca="false">IF(AND((HU$6&gt;=$D115),(HU$6&lt;=$E115)),(IF(AND((HU$6&gt;=$D115),(HU$6&lt;=$E115),(WEEKDAY(HU$6,2)&gt;5)),2,1)),0)</f>
        <v>0</v>
      </c>
      <c r="HV115" s="70" t="n">
        <f aca="false">IF(AND((HV$6&gt;=$D115),(HV$6&lt;=$E115)),(IF(AND((HV$6&gt;=$D115),(HV$6&lt;=$E115),(WEEKDAY(HV$6,2)&gt;5)),2,1)),0)</f>
        <v>0</v>
      </c>
      <c r="HW115" s="70" t="n">
        <f aca="false">IF(AND((HW$6&gt;=$D115),(HW$6&lt;=$E115)),(IF(AND((HW$6&gt;=$D115),(HW$6&lt;=$E115),(WEEKDAY(HW$6,2)&gt;5)),2,1)),0)</f>
        <v>0</v>
      </c>
      <c r="HX115" s="70" t="n">
        <f aca="false">IF(AND((HX$6&gt;=$D115),(HX$6&lt;=$E115)),(IF(AND((HX$6&gt;=$D115),(HX$6&lt;=$E115),(WEEKDAY(HX$6,2)&gt;5)),2,1)),0)</f>
        <v>0</v>
      </c>
      <c r="HY115" s="70" t="n">
        <f aca="false">IF(AND((HY$6&gt;=$D115),(HY$6&lt;=$E115)),(IF(AND((HY$6&gt;=$D115),(HY$6&lt;=$E115),(WEEKDAY(HY$6,2)&gt;5)),2,1)),0)</f>
        <v>0</v>
      </c>
      <c r="HZ115" s="70" t="n">
        <f aca="false">IF(AND((HZ$6&gt;=$D115),(HZ$6&lt;=$E115)),(IF(AND((HZ$6&gt;=$D115),(HZ$6&lt;=$E115),(WEEKDAY(HZ$6,2)&gt;5)),2,1)),0)</f>
        <v>0</v>
      </c>
      <c r="IA115" s="70" t="n">
        <f aca="false">IF(AND((IA$6&gt;=$D115),(IA$6&lt;=$E115)),(IF(AND((IA$6&gt;=$D115),(IA$6&lt;=$E115),(WEEKDAY(IA$6,2)&gt;5)),2,1)),0)</f>
        <v>0</v>
      </c>
      <c r="IB115" s="70" t="n">
        <f aca="false">IF(AND((IB$6&gt;=$D115),(IB$6&lt;=$E115)),(IF(AND((IB$6&gt;=$D115),(IB$6&lt;=$E115),(WEEKDAY(IB$6,2)&gt;5)),2,1)),0)</f>
        <v>0</v>
      </c>
      <c r="IC115" s="70" t="n">
        <f aca="false">IF(AND((IC$6&gt;=$D115),(IC$6&lt;=$E115)),(IF(AND((IC$6&gt;=$D115),(IC$6&lt;=$E115),(WEEKDAY(IC$6,2)&gt;5)),2,1)),0)</f>
        <v>0</v>
      </c>
      <c r="ID115" s="70" t="n">
        <f aca="false">IF(AND((ID$6&gt;=$D115),(ID$6&lt;=$E115)),(IF(AND((ID$6&gt;=$D115),(ID$6&lt;=$E115),(WEEKDAY(ID$6,2)&gt;5)),2,1)),0)</f>
        <v>0</v>
      </c>
      <c r="IE115" s="70" t="n">
        <f aca="false">IF(AND((IE$6&gt;=$D115),(IE$6&lt;=$E115)),(IF(AND((IE$6&gt;=$D115),(IE$6&lt;=$E115),(WEEKDAY(IE$6,2)&gt;5)),2,1)),0)</f>
        <v>0</v>
      </c>
      <c r="IF115" s="70" t="n">
        <f aca="false">IF(AND((IF$6&gt;=$D115),(IF$6&lt;=$E115)),(IF(AND((IF$6&gt;=$D115),(IF$6&lt;=$E115),(WEEKDAY(IF$6,2)&gt;5)),2,1)),0)</f>
        <v>0</v>
      </c>
      <c r="IG115" s="70" t="n">
        <f aca="false">IF(AND((IG$6&gt;=$D115),(IG$6&lt;=$E115)),(IF(AND((IG$6&gt;=$D115),(IG$6&lt;=$E115),(WEEKDAY(IG$6,2)&gt;5)),2,1)),0)</f>
        <v>0</v>
      </c>
      <c r="IH115" s="70" t="n">
        <f aca="false">IF(AND((IH$6&gt;=$D115),(IH$6&lt;=$E115)),(IF(AND((IH$6&gt;=$D115),(IH$6&lt;=$E115),(WEEKDAY(IH$6,2)&gt;5)),2,1)),0)</f>
        <v>0</v>
      </c>
      <c r="II115" s="70" t="n">
        <f aca="false">IF(AND((II$6&gt;=$D115),(II$6&lt;=$E115)),(IF(AND((II$6&gt;=$D115),(II$6&lt;=$E115),(WEEKDAY(II$6,2)&gt;5)),2,1)),0)</f>
        <v>0</v>
      </c>
      <c r="IJ115" s="70" t="n">
        <f aca="false">IF(AND((IJ$6&gt;=$D115),(IJ$6&lt;=$E115)),(IF(AND((IJ$6&gt;=$D115),(IJ$6&lt;=$E115),(WEEKDAY(IJ$6,2)&gt;5)),2,1)),0)</f>
        <v>0</v>
      </c>
      <c r="IK115" s="70" t="n">
        <f aca="false">IF(AND((IK$6&gt;=$D115),(IK$6&lt;=$E115)),(IF(AND((IK$6&gt;=$D115),(IK$6&lt;=$E115),(WEEKDAY(IK$6,2)&gt;5)),2,1)),0)</f>
        <v>0</v>
      </c>
      <c r="IL115" s="70" t="n">
        <f aca="false">IF(AND((IL$6&gt;=$D115),(IL$6&lt;=$E115)),(IF(AND((IL$6&gt;=$D115),(IL$6&lt;=$E115),(WEEKDAY(IL$6,2)&gt;5)),2,1)),0)</f>
        <v>0</v>
      </c>
      <c r="IM115" s="70" t="n">
        <f aca="false">IF(AND((IM$6&gt;=$D115),(IM$6&lt;=$E115)),(IF(AND((IM$6&gt;=$D115),(IM$6&lt;=$E115),(WEEKDAY(IM$6,2)&gt;5)),2,1)),0)</f>
        <v>0</v>
      </c>
      <c r="IN115" s="70" t="n">
        <f aca="false">IF(AND((IN$6&gt;=$D115),(IN$6&lt;=$E115)),(IF(AND((IN$6&gt;=$D115),(IN$6&lt;=$E115),(WEEKDAY(IN$6,2)&gt;5)),2,1)),0)</f>
        <v>0</v>
      </c>
      <c r="IO115" s="70" t="n">
        <f aca="false">IF(AND((IO$6&gt;=$D115),(IO$6&lt;=$E115)),(IF(AND((IO$6&gt;=$D115),(IO$6&lt;=$E115),(WEEKDAY(IO$6,2)&gt;5)),2,1)),0)</f>
        <v>0</v>
      </c>
      <c r="IP115" s="70" t="n">
        <f aca="false">IF(AND((IP$6&gt;=$D115),(IP$6&lt;=$E115)),(IF(AND((IP$6&gt;=$D115),(IP$6&lt;=$E115),(WEEKDAY(IP$6,2)&gt;5)),2,1)),0)</f>
        <v>0</v>
      </c>
      <c r="IQ115" s="70" t="n">
        <f aca="false">IF(AND((IQ$6&gt;=$D115),(IQ$6&lt;=$E115)),(IF(AND((IQ$6&gt;=$D115),(IQ$6&lt;=$E115),(WEEKDAY(IQ$6,2)&gt;5)),2,1)),0)</f>
        <v>0</v>
      </c>
      <c r="IR115" s="70" t="n">
        <f aca="false">IF(AND((IR$6&gt;=$D115),(IR$6&lt;=$E115)),(IF(AND((IR$6&gt;=$D115),(IR$6&lt;=$E115),(WEEKDAY(IR$6,2)&gt;5)),2,1)),0)</f>
        <v>2</v>
      </c>
      <c r="IS115" s="70" t="n">
        <f aca="false">IF(AND((IS$6&gt;=$D115),(IS$6&lt;=$E115)),(IF(AND((IS$6&gt;=$D115),(IS$6&lt;=$E115),(WEEKDAY(IS$6,2)&gt;5)),2,1)),0)</f>
        <v>2</v>
      </c>
      <c r="IT115" s="70" t="n">
        <f aca="false">IF(AND((IT$6&gt;=$D115),(IT$6&lt;=$E115)),(IF(AND((IT$6&gt;=$D115),(IT$6&lt;=$E115),(WEEKDAY(IT$6,2)&gt;5)),2,1)),0)</f>
        <v>2</v>
      </c>
      <c r="IU115" s="77"/>
      <c r="IV115" s="77" t="str">
        <f aca="false">IF(ISBLANK(Mitarbeiter!A112),"",Mitarbeiter!A112)</f>
        <v/>
      </c>
    </row>
    <row r="116" customFormat="false" ht="12.75" hidden="false" customHeight="false" outlineLevel="0" collapsed="false">
      <c r="A116" s="72"/>
      <c r="B116" s="73"/>
      <c r="C116" s="24"/>
      <c r="D116" s="78"/>
      <c r="E116" s="78"/>
      <c r="F116" s="79"/>
      <c r="G116" s="76"/>
      <c r="H116" s="70" t="n">
        <f aca="false">IF(AND((H$6&gt;=$D116),(H$6&lt;=$E116)),(IF(AND((H$6&gt;=$D116),(H$6&lt;=$E116),(WEEKDAY(H$6,2)&gt;5)),2,1)),0)</f>
        <v>0</v>
      </c>
      <c r="I116" s="70" t="n">
        <f aca="false">IF(AND((I$6&gt;=$D116),(I$6&lt;=$E116)),(IF(AND((I$6&gt;=$D116),(I$6&lt;=$E116),(WEEKDAY(I$6,2)&gt;5)),2,1)),0)</f>
        <v>0</v>
      </c>
      <c r="J116" s="70" t="n">
        <f aca="false">IF(AND((J$6&gt;=$D116),(J$6&lt;=$E116)),(IF(AND((J$6&gt;=$D116),(J$6&lt;=$E116),(WEEKDAY(J$6,2)&gt;5)),2,1)),0)</f>
        <v>0</v>
      </c>
      <c r="K116" s="70" t="n">
        <f aca="false">IF(AND((K$6&gt;=$D116),(K$6&lt;=$E116)),(IF(AND((K$6&gt;=$D116),(K$6&lt;=$E116),(WEEKDAY(K$6,2)&gt;5)),2,1)),0)</f>
        <v>0</v>
      </c>
      <c r="L116" s="70" t="n">
        <f aca="false">IF(AND((L$6&gt;=$D116),(L$6&lt;=$E116)),(IF(AND((L$6&gt;=$D116),(L$6&lt;=$E116),(WEEKDAY(L$6,2)&gt;5)),2,1)),0)</f>
        <v>0</v>
      </c>
      <c r="M116" s="70" t="n">
        <f aca="false">IF(AND((M$6&gt;=$D116),(M$6&lt;=$E116)),(IF(AND((M$6&gt;=$D116),(M$6&lt;=$E116),(WEEKDAY(M$6,2)&gt;5)),2,1)),0)</f>
        <v>0</v>
      </c>
      <c r="N116" s="70" t="n">
        <f aca="false">IF(AND((N$6&gt;=$D116),(N$6&lt;=$E116)),(IF(AND((N$6&gt;=$D116),(N$6&lt;=$E116),(WEEKDAY(N$6,2)&gt;5)),2,1)),0)</f>
        <v>0</v>
      </c>
      <c r="O116" s="70" t="n">
        <f aca="false">IF(AND((O$6&gt;=$D116),(O$6&lt;=$E116)),(IF(AND((O$6&gt;=$D116),(O$6&lt;=$E116),(WEEKDAY(O$6,2)&gt;5)),2,1)),0)</f>
        <v>0</v>
      </c>
      <c r="P116" s="70" t="n">
        <f aca="false">IF(AND((P$6&gt;=$D116),(P$6&lt;=$E116)),(IF(AND((P$6&gt;=$D116),(P$6&lt;=$E116),(WEEKDAY(P$6,2)&gt;5)),2,1)),0)</f>
        <v>0</v>
      </c>
      <c r="Q116" s="70" t="n">
        <f aca="false">IF(AND((Q$6&gt;=$D116),(Q$6&lt;=$E116)),(IF(AND((Q$6&gt;=$D116),(Q$6&lt;=$E116),(WEEKDAY(Q$6,2)&gt;5)),2,1)),0)</f>
        <v>0</v>
      </c>
      <c r="R116" s="70" t="n">
        <f aca="false">IF(AND((R$6&gt;=$D116),(R$6&lt;=$E116)),(IF(AND((R$6&gt;=$D116),(R$6&lt;=$E116),(WEEKDAY(R$6,2)&gt;5)),2,1)),0)</f>
        <v>0</v>
      </c>
      <c r="S116" s="70" t="n">
        <f aca="false">IF(AND((S$6&gt;=$D116),(S$6&lt;=$E116)),(IF(AND((S$6&gt;=$D116),(S$6&lt;=$E116),(WEEKDAY(S$6,2)&gt;5)),2,1)),0)</f>
        <v>0</v>
      </c>
      <c r="T116" s="70" t="n">
        <f aca="false">IF(AND((T$6&gt;=$D116),(T$6&lt;=$E116)),(IF(AND((T$6&gt;=$D116),(T$6&lt;=$E116),(WEEKDAY(T$6,2)&gt;5)),2,1)),0)</f>
        <v>0</v>
      </c>
      <c r="U116" s="70" t="n">
        <f aca="false">IF(AND((U$6&gt;=$D116),(U$6&lt;=$E116)),(IF(AND((U$6&gt;=$D116),(U$6&lt;=$E116),(WEEKDAY(U$6,2)&gt;5)),2,1)),0)</f>
        <v>0</v>
      </c>
      <c r="V116" s="70" t="n">
        <f aca="false">IF(AND((V$6&gt;=$D116),(V$6&lt;=$E116)),(IF(AND((V$6&gt;=$D116),(V$6&lt;=$E116),(WEEKDAY(V$6,2)&gt;5)),2,1)),0)</f>
        <v>0</v>
      </c>
      <c r="W116" s="70" t="n">
        <f aca="false">IF(AND((W$6&gt;=$D116),(W$6&lt;=$E116)),(IF(AND((W$6&gt;=$D116),(W$6&lt;=$E116),(WEEKDAY(W$6,2)&gt;5)),2,1)),0)</f>
        <v>0</v>
      </c>
      <c r="X116" s="70" t="n">
        <f aca="false">IF(AND((X$6&gt;=$D116),(X$6&lt;=$E116)),(IF(AND((X$6&gt;=$D116),(X$6&lt;=$E116),(WEEKDAY(X$6,2)&gt;5)),2,1)),0)</f>
        <v>0</v>
      </c>
      <c r="Y116" s="70" t="n">
        <f aca="false">IF(AND((Y$6&gt;=$D116),(Y$6&lt;=$E116)),(IF(AND((Y$6&gt;=$D116),(Y$6&lt;=$E116),(WEEKDAY(Y$6,2)&gt;5)),2,1)),0)</f>
        <v>0</v>
      </c>
      <c r="Z116" s="70" t="n">
        <f aca="false">IF(AND((Z$6&gt;=$D116),(Z$6&lt;=$E116)),(IF(AND((Z$6&gt;=$D116),(Z$6&lt;=$E116),(WEEKDAY(Z$6,2)&gt;5)),2,1)),0)</f>
        <v>0</v>
      </c>
      <c r="AA116" s="70" t="n">
        <f aca="false">IF(AND((AA$6&gt;=$D116),(AA$6&lt;=$E116)),(IF(AND((AA$6&gt;=$D116),(AA$6&lt;=$E116),(WEEKDAY(AA$6,2)&gt;5)),2,1)),0)</f>
        <v>0</v>
      </c>
      <c r="AB116" s="70" t="n">
        <f aca="false">IF(AND((AB$6&gt;=$D116),(AB$6&lt;=$E116)),(IF(AND((AB$6&gt;=$D116),(AB$6&lt;=$E116),(WEEKDAY(AB$6,2)&gt;5)),2,1)),0)</f>
        <v>0</v>
      </c>
      <c r="AC116" s="70" t="n">
        <f aca="false">IF(AND((AC$6&gt;=$D116),(AC$6&lt;=$E116)),(IF(AND((AC$6&gt;=$D116),(AC$6&lt;=$E116),(WEEKDAY(AC$6,2)&gt;5)),2,1)),0)</f>
        <v>0</v>
      </c>
      <c r="AD116" s="70" t="n">
        <f aca="false">IF(AND((AD$6&gt;=$D116),(AD$6&lt;=$E116)),(IF(AND((AD$6&gt;=$D116),(AD$6&lt;=$E116),(WEEKDAY(AD$6,2)&gt;5)),2,1)),0)</f>
        <v>0</v>
      </c>
      <c r="AE116" s="70" t="n">
        <f aca="false">IF(AND((AE$6&gt;=$D116),(AE$6&lt;=$E116)),(IF(AND((AE$6&gt;=$D116),(AE$6&lt;=$E116),(WEEKDAY(AE$6,2)&gt;5)),2,1)),0)</f>
        <v>0</v>
      </c>
      <c r="AF116" s="70" t="n">
        <f aca="false">IF(AND((AF$6&gt;=$D116),(AF$6&lt;=$E116)),(IF(AND((AF$6&gt;=$D116),(AF$6&lt;=$E116),(WEEKDAY(AF$6,2)&gt;5)),2,1)),0)</f>
        <v>0</v>
      </c>
      <c r="AG116" s="70" t="n">
        <f aca="false">IF(AND((AG$6&gt;=$D116),(AG$6&lt;=$E116)),(IF(AND((AG$6&gt;=$D116),(AG$6&lt;=$E116),(WEEKDAY(AG$6,2)&gt;5)),2,1)),0)</f>
        <v>0</v>
      </c>
      <c r="AH116" s="70" t="n">
        <f aca="false">IF(AND((AH$6&gt;=$D116),(AH$6&lt;=$E116)),(IF(AND((AH$6&gt;=$D116),(AH$6&lt;=$E116),(WEEKDAY(AH$6,2)&gt;5)),2,1)),0)</f>
        <v>0</v>
      </c>
      <c r="AI116" s="70" t="n">
        <f aca="false">IF(AND((AI$6&gt;=$D116),(AI$6&lt;=$E116)),(IF(AND((AI$6&gt;=$D116),(AI$6&lt;=$E116),(WEEKDAY(AI$6,2)&gt;5)),2,1)),0)</f>
        <v>0</v>
      </c>
      <c r="AJ116" s="70" t="n">
        <f aca="false">IF(AND((AJ$6&gt;=$D116),(AJ$6&lt;=$E116)),(IF(AND((AJ$6&gt;=$D116),(AJ$6&lt;=$E116),(WEEKDAY(AJ$6,2)&gt;5)),2,1)),0)</f>
        <v>0</v>
      </c>
      <c r="AK116" s="70" t="n">
        <f aca="false">IF(AND((AK$6&gt;=$D116),(AK$6&lt;=$E116)),(IF(AND((AK$6&gt;=$D116),(AK$6&lt;=$E116),(WEEKDAY(AK$6,2)&gt;5)),2,1)),0)</f>
        <v>0</v>
      </c>
      <c r="AL116" s="70" t="n">
        <f aca="false">IF(AND((AL$6&gt;=$D116),(AL$6&lt;=$E116)),(IF(AND((AL$6&gt;=$D116),(AL$6&lt;=$E116),(WEEKDAY(AL$6,2)&gt;5)),2,1)),0)</f>
        <v>0</v>
      </c>
      <c r="AM116" s="70" t="n">
        <f aca="false">IF(AND((AM$6&gt;=$D116),(AM$6&lt;=$E116)),(IF(AND((AM$6&gt;=$D116),(AM$6&lt;=$E116),(WEEKDAY(AM$6,2)&gt;5)),2,1)),0)</f>
        <v>0</v>
      </c>
      <c r="AN116" s="70" t="n">
        <f aca="false">IF(AND((AN$6&gt;=$D116),(AN$6&lt;=$E116)),(IF(AND((AN$6&gt;=$D116),(AN$6&lt;=$E116),(WEEKDAY(AN$6,2)&gt;5)),2,1)),0)</f>
        <v>0</v>
      </c>
      <c r="AO116" s="70" t="n">
        <f aca="false">IF(AND((AO$6&gt;=$D116),(AO$6&lt;=$E116)),(IF(AND((AO$6&gt;=$D116),(AO$6&lt;=$E116),(WEEKDAY(AO$6,2)&gt;5)),2,1)),0)</f>
        <v>0</v>
      </c>
      <c r="AP116" s="70" t="n">
        <f aca="false">IF(AND((AP$6&gt;=$D116),(AP$6&lt;=$E116)),(IF(AND((AP$6&gt;=$D116),(AP$6&lt;=$E116),(WEEKDAY(AP$6,2)&gt;5)),2,1)),0)</f>
        <v>0</v>
      </c>
      <c r="AQ116" s="70" t="n">
        <f aca="false">IF(AND((AQ$6&gt;=$D116),(AQ$6&lt;=$E116)),(IF(AND((AQ$6&gt;=$D116),(AQ$6&lt;=$E116),(WEEKDAY(AQ$6,2)&gt;5)),2,1)),0)</f>
        <v>0</v>
      </c>
      <c r="AR116" s="70" t="n">
        <f aca="false">IF(AND((AR$6&gt;=$D116),(AR$6&lt;=$E116)),(IF(AND((AR$6&gt;=$D116),(AR$6&lt;=$E116),(WEEKDAY(AR$6,2)&gt;5)),2,1)),0)</f>
        <v>0</v>
      </c>
      <c r="AS116" s="70" t="n">
        <f aca="false">IF(AND((AS$6&gt;=$D116),(AS$6&lt;=$E116)),(IF(AND((AS$6&gt;=$D116),(AS$6&lt;=$E116),(WEEKDAY(AS$6,2)&gt;5)),2,1)),0)</f>
        <v>0</v>
      </c>
      <c r="AT116" s="70" t="n">
        <f aca="false">IF(AND((AT$6&gt;=$D116),(AT$6&lt;=$E116)),(IF(AND((AT$6&gt;=$D116),(AT$6&lt;=$E116),(WEEKDAY(AT$6,2)&gt;5)),2,1)),0)</f>
        <v>0</v>
      </c>
      <c r="AU116" s="70" t="n">
        <f aca="false">IF(AND((AU$6&gt;=$D116),(AU$6&lt;=$E116)),(IF(AND((AU$6&gt;=$D116),(AU$6&lt;=$E116),(WEEKDAY(AU$6,2)&gt;5)),2,1)),0)</f>
        <v>0</v>
      </c>
      <c r="AV116" s="70" t="n">
        <f aca="false">IF(AND((AV$6&gt;=$D116),(AV$6&lt;=$E116)),(IF(AND((AV$6&gt;=$D116),(AV$6&lt;=$E116),(WEEKDAY(AV$6,2)&gt;5)),2,1)),0)</f>
        <v>0</v>
      </c>
      <c r="AW116" s="70" t="n">
        <f aca="false">IF(AND((AW$6&gt;=$D116),(AW$6&lt;=$E116)),(IF(AND((AW$6&gt;=$D116),(AW$6&lt;=$E116),(WEEKDAY(AW$6,2)&gt;5)),2,1)),0)</f>
        <v>0</v>
      </c>
      <c r="AX116" s="70" t="n">
        <f aca="false">IF(AND((AX$6&gt;=$D116),(AX$6&lt;=$E116)),(IF(AND((AX$6&gt;=$D116),(AX$6&lt;=$E116),(WEEKDAY(AX$6,2)&gt;5)),2,1)),0)</f>
        <v>0</v>
      </c>
      <c r="AY116" s="70" t="n">
        <f aca="false">IF(AND((AY$6&gt;=$D116),(AY$6&lt;=$E116)),(IF(AND((AY$6&gt;=$D116),(AY$6&lt;=$E116),(WEEKDAY(AY$6,2)&gt;5)),2,1)),0)</f>
        <v>0</v>
      </c>
      <c r="AZ116" s="70" t="n">
        <f aca="false">IF(AND((AZ$6&gt;=$D116),(AZ$6&lt;=$E116)),(IF(AND((AZ$6&gt;=$D116),(AZ$6&lt;=$E116),(WEEKDAY(AZ$6,2)&gt;5)),2,1)),0)</f>
        <v>0</v>
      </c>
      <c r="BA116" s="70" t="n">
        <f aca="false">IF(AND((BA$6&gt;=$D116),(BA$6&lt;=$E116)),(IF(AND((BA$6&gt;=$D116),(BA$6&lt;=$E116),(WEEKDAY(BA$6,2)&gt;5)),2,1)),0)</f>
        <v>0</v>
      </c>
      <c r="BB116" s="70" t="n">
        <f aca="false">IF(AND((BB$6&gt;=$D116),(BB$6&lt;=$E116)),(IF(AND((BB$6&gt;=$D116),(BB$6&lt;=$E116),(WEEKDAY(BB$6,2)&gt;5)),2,1)),0)</f>
        <v>0</v>
      </c>
      <c r="BC116" s="70" t="n">
        <f aca="false">IF(AND((BC$6&gt;=$D116),(BC$6&lt;=$E116)),(IF(AND((BC$6&gt;=$D116),(BC$6&lt;=$E116),(WEEKDAY(BC$6,2)&gt;5)),2,1)),0)</f>
        <v>0</v>
      </c>
      <c r="BD116" s="70" t="n">
        <f aca="false">IF(AND((BD$6&gt;=$D116),(BD$6&lt;=$E116)),(IF(AND((BD$6&gt;=$D116),(BD$6&lt;=$E116),(WEEKDAY(BD$6,2)&gt;5)),2,1)),0)</f>
        <v>0</v>
      </c>
      <c r="BE116" s="70" t="n">
        <f aca="false">IF(AND((BE$6&gt;=$D116),(BE$6&lt;=$E116)),(IF(AND((BE$6&gt;=$D116),(BE$6&lt;=$E116),(WEEKDAY(BE$6,2)&gt;5)),2,1)),0)</f>
        <v>0</v>
      </c>
      <c r="BF116" s="70" t="n">
        <f aca="false">IF(AND((BF$6&gt;=$D116),(BF$6&lt;=$E116)),(IF(AND((BF$6&gt;=$D116),(BF$6&lt;=$E116),(WEEKDAY(BF$6,2)&gt;5)),2,1)),0)</f>
        <v>0</v>
      </c>
      <c r="BG116" s="70" t="n">
        <f aca="false">IF(AND((BG$6&gt;=$D116),(BG$6&lt;=$E116)),(IF(AND((BG$6&gt;=$D116),(BG$6&lt;=$E116),(WEEKDAY(BG$6,2)&gt;5)),2,1)),0)</f>
        <v>0</v>
      </c>
      <c r="BH116" s="70" t="n">
        <f aca="false">IF(AND((BH$6&gt;=$D116),(BH$6&lt;=$E116)),(IF(AND((BH$6&gt;=$D116),(BH$6&lt;=$E116),(WEEKDAY(BH$6,2)&gt;5)),2,1)),0)</f>
        <v>0</v>
      </c>
      <c r="BI116" s="70" t="n">
        <f aca="false">IF(AND((BI$6&gt;=$D116),(BI$6&lt;=$E116)),(IF(AND((BI$6&gt;=$D116),(BI$6&lt;=$E116),(WEEKDAY(BI$6,2)&gt;5)),2,1)),0)</f>
        <v>0</v>
      </c>
      <c r="BJ116" s="70" t="n">
        <f aca="false">IF(AND((BJ$6&gt;=$D116),(BJ$6&lt;=$E116)),(IF(AND((BJ$6&gt;=$D116),(BJ$6&lt;=$E116),(WEEKDAY(BJ$6,2)&gt;5)),2,1)),0)</f>
        <v>0</v>
      </c>
      <c r="BK116" s="70" t="n">
        <f aca="false">IF(AND((BK$6&gt;=$D116),(BK$6&lt;=$E116)),(IF(AND((BK$6&gt;=$D116),(BK$6&lt;=$E116),(WEEKDAY(BK$6,2)&gt;5)),2,1)),0)</f>
        <v>0</v>
      </c>
      <c r="BL116" s="70" t="n">
        <f aca="false">IF(AND((BL$6&gt;=$D116),(BL$6&lt;=$E116)),(IF(AND((BL$6&gt;=$D116),(BL$6&lt;=$E116),(WEEKDAY(BL$6,2)&gt;5)),2,1)),0)</f>
        <v>0</v>
      </c>
      <c r="BM116" s="70" t="n">
        <f aca="false">IF(AND((BM$6&gt;=$D116),(BM$6&lt;=$E116)),(IF(AND((BM$6&gt;=$D116),(BM$6&lt;=$E116),(WEEKDAY(BM$6,2)&gt;5)),2,1)),0)</f>
        <v>0</v>
      </c>
      <c r="BN116" s="70" t="n">
        <f aca="false">IF(AND((BN$6&gt;=$D116),(BN$6&lt;=$E116)),(IF(AND((BN$6&gt;=$D116),(BN$6&lt;=$E116),(WEEKDAY(BN$6,2)&gt;5)),2,1)),0)</f>
        <v>0</v>
      </c>
      <c r="BO116" s="70" t="n">
        <f aca="false">IF(AND((BO$6&gt;=$D116),(BO$6&lt;=$E116)),(IF(AND((BO$6&gt;=$D116),(BO$6&lt;=$E116),(WEEKDAY(BO$6,2)&gt;5)),2,1)),0)</f>
        <v>0</v>
      </c>
      <c r="BP116" s="70" t="n">
        <f aca="false">IF(AND((BP$6&gt;=$D116),(BP$6&lt;=$E116)),(IF(AND((BP$6&gt;=$D116),(BP$6&lt;=$E116),(WEEKDAY(BP$6,2)&gt;5)),2,1)),0)</f>
        <v>0</v>
      </c>
      <c r="BQ116" s="70" t="n">
        <f aca="false">IF(AND((BQ$6&gt;=$D116),(BQ$6&lt;=$E116)),(IF(AND((BQ$6&gt;=$D116),(BQ$6&lt;=$E116),(WEEKDAY(BQ$6,2)&gt;5)),2,1)),0)</f>
        <v>0</v>
      </c>
      <c r="BR116" s="70" t="n">
        <f aca="false">IF(AND((BR$6&gt;=$D116),(BR$6&lt;=$E116)),(IF(AND((BR$6&gt;=$D116),(BR$6&lt;=$E116),(WEEKDAY(BR$6,2)&gt;5)),2,1)),0)</f>
        <v>0</v>
      </c>
      <c r="BS116" s="70" t="n">
        <f aca="false">IF(AND((BS$6&gt;=$D116),(BS$6&lt;=$E116)),(IF(AND((BS$6&gt;=$D116),(BS$6&lt;=$E116),(WEEKDAY(BS$6,2)&gt;5)),2,1)),0)</f>
        <v>0</v>
      </c>
      <c r="BT116" s="70" t="n">
        <f aca="false">IF(AND((BT$6&gt;=$D116),(BT$6&lt;=$E116)),(IF(AND((BT$6&gt;=$D116),(BT$6&lt;=$E116),(WEEKDAY(BT$6,2)&gt;5)),2,1)),0)</f>
        <v>0</v>
      </c>
      <c r="BU116" s="70" t="n">
        <f aca="false">IF(AND((BU$6&gt;=$D116),(BU$6&lt;=$E116)),(IF(AND((BU$6&gt;=$D116),(BU$6&lt;=$E116),(WEEKDAY(BU$6,2)&gt;5)),2,1)),0)</f>
        <v>0</v>
      </c>
      <c r="BV116" s="70" t="n">
        <f aca="false">IF(AND((BV$6&gt;=$D116),(BV$6&lt;=$E116)),(IF(AND((BV$6&gt;=$D116),(BV$6&lt;=$E116),(WEEKDAY(BV$6,2)&gt;5)),2,1)),0)</f>
        <v>0</v>
      </c>
      <c r="BW116" s="70" t="n">
        <f aca="false">IF(AND((BW$6&gt;=$D116),(BW$6&lt;=$E116)),(IF(AND((BW$6&gt;=$D116),(BW$6&lt;=$E116),(WEEKDAY(BW$6,2)&gt;5)),2,1)),0)</f>
        <v>0</v>
      </c>
      <c r="BX116" s="70" t="n">
        <f aca="false">IF(AND((BX$6&gt;=$D116),(BX$6&lt;=$E116)),(IF(AND((BX$6&gt;=$D116),(BX$6&lt;=$E116),(WEEKDAY(BX$6,2)&gt;5)),2,1)),0)</f>
        <v>0</v>
      </c>
      <c r="BY116" s="70" t="n">
        <f aca="false">IF(AND((BY$6&gt;=$D116),(BY$6&lt;=$E116)),(IF(AND((BY$6&gt;=$D116),(BY$6&lt;=$E116),(WEEKDAY(BY$6,2)&gt;5)),2,1)),0)</f>
        <v>0</v>
      </c>
      <c r="BZ116" s="70" t="n">
        <f aca="false">IF(AND((BZ$6&gt;=$D116),(BZ$6&lt;=$E116)),(IF(AND((BZ$6&gt;=$D116),(BZ$6&lt;=$E116),(WEEKDAY(BZ$6,2)&gt;5)),2,1)),0)</f>
        <v>0</v>
      </c>
      <c r="CA116" s="70" t="n">
        <f aca="false">IF(AND((CA$6&gt;=$D116),(CA$6&lt;=$E116)),(IF(AND((CA$6&gt;=$D116),(CA$6&lt;=$E116),(WEEKDAY(CA$6,2)&gt;5)),2,1)),0)</f>
        <v>0</v>
      </c>
      <c r="CB116" s="70" t="n">
        <f aca="false">IF(AND((CB$6&gt;=$D116),(CB$6&lt;=$E116)),(IF(AND((CB$6&gt;=$D116),(CB$6&lt;=$E116),(WEEKDAY(CB$6,2)&gt;5)),2,1)),0)</f>
        <v>0</v>
      </c>
      <c r="CC116" s="70" t="n">
        <f aca="false">IF(AND((CC$6&gt;=$D116),(CC$6&lt;=$E116)),(IF(AND((CC$6&gt;=$D116),(CC$6&lt;=$E116),(WEEKDAY(CC$6,2)&gt;5)),2,1)),0)</f>
        <v>0</v>
      </c>
      <c r="CD116" s="70" t="n">
        <f aca="false">IF(AND((CD$6&gt;=$D116),(CD$6&lt;=$E116)),(IF(AND((CD$6&gt;=$D116),(CD$6&lt;=$E116),(WEEKDAY(CD$6,2)&gt;5)),2,1)),0)</f>
        <v>0</v>
      </c>
      <c r="CE116" s="70" t="n">
        <f aca="false">IF(AND((CE$6&gt;=$D116),(CE$6&lt;=$E116)),(IF(AND((CE$6&gt;=$D116),(CE$6&lt;=$E116),(WEEKDAY(CE$6,2)&gt;5)),2,1)),0)</f>
        <v>0</v>
      </c>
      <c r="CF116" s="70" t="n">
        <f aca="false">IF(AND((CF$6&gt;=$D116),(CF$6&lt;=$E116)),(IF(AND((CF$6&gt;=$D116),(CF$6&lt;=$E116),(WEEKDAY(CF$6,2)&gt;5)),2,1)),0)</f>
        <v>0</v>
      </c>
      <c r="CG116" s="70" t="n">
        <f aca="false">IF(AND((CG$6&gt;=$D116),(CG$6&lt;=$E116)),(IF(AND((CG$6&gt;=$D116),(CG$6&lt;=$E116),(WEEKDAY(CG$6,2)&gt;5)),2,1)),0)</f>
        <v>0</v>
      </c>
      <c r="CH116" s="70" t="n">
        <f aca="false">IF(AND((CH$6&gt;=$D116),(CH$6&lt;=$E116)),(IF(AND((CH$6&gt;=$D116),(CH$6&lt;=$E116),(WEEKDAY(CH$6,2)&gt;5)),2,1)),0)</f>
        <v>0</v>
      </c>
      <c r="CI116" s="70" t="n">
        <f aca="false">IF(AND((CI$6&gt;=$D116),(CI$6&lt;=$E116)),(IF(AND((CI$6&gt;=$D116),(CI$6&lt;=$E116),(WEEKDAY(CI$6,2)&gt;5)),2,1)),0)</f>
        <v>0</v>
      </c>
      <c r="CJ116" s="70" t="n">
        <f aca="false">IF(AND((CJ$6&gt;=$D116),(CJ$6&lt;=$E116)),(IF(AND((CJ$6&gt;=$D116),(CJ$6&lt;=$E116),(WEEKDAY(CJ$6,2)&gt;5)),2,1)),0)</f>
        <v>0</v>
      </c>
      <c r="CK116" s="70" t="n">
        <f aca="false">IF(AND((CK$6&gt;=$D116),(CK$6&lt;=$E116)),(IF(AND((CK$6&gt;=$D116),(CK$6&lt;=$E116),(WEEKDAY(CK$6,2)&gt;5)),2,1)),0)</f>
        <v>0</v>
      </c>
      <c r="CL116" s="70" t="n">
        <f aca="false">IF(AND((CL$6&gt;=$D116),(CL$6&lt;=$E116)),(IF(AND((CL$6&gt;=$D116),(CL$6&lt;=$E116),(WEEKDAY(CL$6,2)&gt;5)),2,1)),0)</f>
        <v>0</v>
      </c>
      <c r="CM116" s="70" t="n">
        <f aca="false">IF(AND((CM$6&gt;=$D116),(CM$6&lt;=$E116)),(IF(AND((CM$6&gt;=$D116),(CM$6&lt;=$E116),(WEEKDAY(CM$6,2)&gt;5)),2,1)),0)</f>
        <v>0</v>
      </c>
      <c r="CN116" s="70" t="n">
        <f aca="false">IF(AND((CN$6&gt;=$D116),(CN$6&lt;=$E116)),(IF(AND((CN$6&gt;=$D116),(CN$6&lt;=$E116),(WEEKDAY(CN$6,2)&gt;5)),2,1)),0)</f>
        <v>0</v>
      </c>
      <c r="CO116" s="70" t="n">
        <f aca="false">IF(AND((CO$6&gt;=$D116),(CO$6&lt;=$E116)),(IF(AND((CO$6&gt;=$D116),(CO$6&lt;=$E116),(WEEKDAY(CO$6,2)&gt;5)),2,1)),0)</f>
        <v>0</v>
      </c>
      <c r="CP116" s="70" t="n">
        <f aca="false">IF(AND((CP$6&gt;=$D116),(CP$6&lt;=$E116)),(IF(AND((CP$6&gt;=$D116),(CP$6&lt;=$E116),(WEEKDAY(CP$6,2)&gt;5)),2,1)),0)</f>
        <v>0</v>
      </c>
      <c r="CQ116" s="70" t="n">
        <f aca="false">IF(AND((CQ$6&gt;=$D116),(CQ$6&lt;=$E116)),(IF(AND((CQ$6&gt;=$D116),(CQ$6&lt;=$E116),(WEEKDAY(CQ$6,2)&gt;5)),2,1)),0)</f>
        <v>0</v>
      </c>
      <c r="CR116" s="70" t="n">
        <f aca="false">IF(AND((CR$6&gt;=$D116),(CR$6&lt;=$E116)),(IF(AND((CR$6&gt;=$D116),(CR$6&lt;=$E116),(WEEKDAY(CR$6,2)&gt;5)),2,1)),0)</f>
        <v>0</v>
      </c>
      <c r="CS116" s="70" t="n">
        <f aca="false">IF(AND((CS$6&gt;=$D116),(CS$6&lt;=$E116)),(IF(AND((CS$6&gt;=$D116),(CS$6&lt;=$E116),(WEEKDAY(CS$6,2)&gt;5)),2,1)),0)</f>
        <v>0</v>
      </c>
      <c r="CT116" s="70" t="n">
        <f aca="false">IF(AND((CT$6&gt;=$D116),(CT$6&lt;=$E116)),(IF(AND((CT$6&gt;=$D116),(CT$6&lt;=$E116),(WEEKDAY(CT$6,2)&gt;5)),2,1)),0)</f>
        <v>0</v>
      </c>
      <c r="CU116" s="70" t="n">
        <f aca="false">IF(AND((CU$6&gt;=$D116),(CU$6&lt;=$E116)),(IF(AND((CU$6&gt;=$D116),(CU$6&lt;=$E116),(WEEKDAY(CU$6,2)&gt;5)),2,1)),0)</f>
        <v>0</v>
      </c>
      <c r="CV116" s="70" t="n">
        <f aca="false">IF(AND((CV$6&gt;=$D116),(CV$6&lt;=$E116)),(IF(AND((CV$6&gt;=$D116),(CV$6&lt;=$E116),(WEEKDAY(CV$6,2)&gt;5)),2,1)),0)</f>
        <v>0</v>
      </c>
      <c r="CW116" s="70" t="n">
        <f aca="false">IF(AND((CW$6&gt;=$D116),(CW$6&lt;=$E116)),(IF(AND((CW$6&gt;=$D116),(CW$6&lt;=$E116),(WEEKDAY(CW$6,2)&gt;5)),2,1)),0)</f>
        <v>0</v>
      </c>
      <c r="CX116" s="70" t="n">
        <f aca="false">IF(AND((CX$6&gt;=$D116),(CX$6&lt;=$E116)),(IF(AND((CX$6&gt;=$D116),(CX$6&lt;=$E116),(WEEKDAY(CX$6,2)&gt;5)),2,1)),0)</f>
        <v>0</v>
      </c>
      <c r="CY116" s="70" t="n">
        <f aca="false">IF(AND((CY$6&gt;=$D116),(CY$6&lt;=$E116)),(IF(AND((CY$6&gt;=$D116),(CY$6&lt;=$E116),(WEEKDAY(CY$6,2)&gt;5)),2,1)),0)</f>
        <v>0</v>
      </c>
      <c r="CZ116" s="70" t="n">
        <f aca="false">IF(AND((CZ$6&gt;=$D116),(CZ$6&lt;=$E116)),(IF(AND((CZ$6&gt;=$D116),(CZ$6&lt;=$E116),(WEEKDAY(CZ$6,2)&gt;5)),2,1)),0)</f>
        <v>0</v>
      </c>
      <c r="DA116" s="70" t="n">
        <f aca="false">IF(AND((DA$6&gt;=$D116),(DA$6&lt;=$E116)),(IF(AND((DA$6&gt;=$D116),(DA$6&lt;=$E116),(WEEKDAY(DA$6,2)&gt;5)),2,1)),0)</f>
        <v>0</v>
      </c>
      <c r="DB116" s="70" t="n">
        <f aca="false">IF(AND((DB$6&gt;=$D116),(DB$6&lt;=$E116)),(IF(AND((DB$6&gt;=$D116),(DB$6&lt;=$E116),(WEEKDAY(DB$6,2)&gt;5)),2,1)),0)</f>
        <v>0</v>
      </c>
      <c r="DC116" s="70" t="n">
        <f aca="false">IF(AND((DC$6&gt;=$D116),(DC$6&lt;=$E116)),(IF(AND((DC$6&gt;=$D116),(DC$6&lt;=$E116),(WEEKDAY(DC$6,2)&gt;5)),2,1)),0)</f>
        <v>0</v>
      </c>
      <c r="DD116" s="70" t="n">
        <f aca="false">IF(AND((DD$6&gt;=$D116),(DD$6&lt;=$E116)),(IF(AND((DD$6&gt;=$D116),(DD$6&lt;=$E116),(WEEKDAY(DD$6,2)&gt;5)),2,1)),0)</f>
        <v>0</v>
      </c>
      <c r="DE116" s="70" t="n">
        <f aca="false">IF(AND((DE$6&gt;=$D116),(DE$6&lt;=$E116)),(IF(AND((DE$6&gt;=$D116),(DE$6&lt;=$E116),(WEEKDAY(DE$6,2)&gt;5)),2,1)),0)</f>
        <v>0</v>
      </c>
      <c r="DF116" s="70" t="n">
        <f aca="false">IF(AND((DF$6&gt;=$D116),(DF$6&lt;=$E116)),(IF(AND((DF$6&gt;=$D116),(DF$6&lt;=$E116),(WEEKDAY(DF$6,2)&gt;5)),2,1)),0)</f>
        <v>0</v>
      </c>
      <c r="DG116" s="70" t="n">
        <f aca="false">IF(AND((DG$6&gt;=$D116),(DG$6&lt;=$E116)),(IF(AND((DG$6&gt;=$D116),(DG$6&lt;=$E116),(WEEKDAY(DG$6,2)&gt;5)),2,1)),0)</f>
        <v>0</v>
      </c>
      <c r="DH116" s="70" t="n">
        <f aca="false">IF(AND((DH$6&gt;=$D116),(DH$6&lt;=$E116)),(IF(AND((DH$6&gt;=$D116),(DH$6&lt;=$E116),(WEEKDAY(DH$6,2)&gt;5)),2,1)),0)</f>
        <v>0</v>
      </c>
      <c r="DI116" s="70" t="n">
        <f aca="false">IF(AND((DI$6&gt;=$D116),(DI$6&lt;=$E116)),(IF(AND((DI$6&gt;=$D116),(DI$6&lt;=$E116),(WEEKDAY(DI$6,2)&gt;5)),2,1)),0)</f>
        <v>0</v>
      </c>
      <c r="DJ116" s="70" t="n">
        <f aca="false">IF(AND((DJ$6&gt;=$D116),(DJ$6&lt;=$E116)),(IF(AND((DJ$6&gt;=$D116),(DJ$6&lt;=$E116),(WEEKDAY(DJ$6,2)&gt;5)),2,1)),0)</f>
        <v>0</v>
      </c>
      <c r="DK116" s="70" t="n">
        <f aca="false">IF(AND((DK$6&gt;=$D116),(DK$6&lt;=$E116)),(IF(AND((DK$6&gt;=$D116),(DK$6&lt;=$E116),(WEEKDAY(DK$6,2)&gt;5)),2,1)),0)</f>
        <v>0</v>
      </c>
      <c r="DL116" s="70" t="n">
        <f aca="false">IF(AND((DL$6&gt;=$D116),(DL$6&lt;=$E116)),(IF(AND((DL$6&gt;=$D116),(DL$6&lt;=$E116),(WEEKDAY(DL$6,2)&gt;5)),2,1)),0)</f>
        <v>0</v>
      </c>
      <c r="DM116" s="70" t="n">
        <f aca="false">IF(AND((DM$6&gt;=$D116),(DM$6&lt;=$E116)),(IF(AND((DM$6&gt;=$D116),(DM$6&lt;=$E116),(WEEKDAY(DM$6,2)&gt;5)),2,1)),0)</f>
        <v>0</v>
      </c>
      <c r="DN116" s="70" t="n">
        <f aca="false">IF(AND((DN$6&gt;=$D116),(DN$6&lt;=$E116)),(IF(AND((DN$6&gt;=$D116),(DN$6&lt;=$E116),(WEEKDAY(DN$6,2)&gt;5)),2,1)),0)</f>
        <v>0</v>
      </c>
      <c r="DO116" s="70" t="n">
        <f aca="false">IF(AND((DO$6&gt;=$D116),(DO$6&lt;=$E116)),(IF(AND((DO$6&gt;=$D116),(DO$6&lt;=$E116),(WEEKDAY(DO$6,2)&gt;5)),2,1)),0)</f>
        <v>0</v>
      </c>
      <c r="DP116" s="70" t="n">
        <f aca="false">IF(AND((DP$6&gt;=$D116),(DP$6&lt;=$E116)),(IF(AND((DP$6&gt;=$D116),(DP$6&lt;=$E116),(WEEKDAY(DP$6,2)&gt;5)),2,1)),0)</f>
        <v>0</v>
      </c>
      <c r="DQ116" s="70" t="n">
        <f aca="false">IF(AND((DQ$6&gt;=$D116),(DQ$6&lt;=$E116)),(IF(AND((DQ$6&gt;=$D116),(DQ$6&lt;=$E116),(WEEKDAY(DQ$6,2)&gt;5)),2,1)),0)</f>
        <v>0</v>
      </c>
      <c r="DR116" s="70" t="n">
        <f aca="false">IF(AND((DR$6&gt;=$D116),(DR$6&lt;=$E116)),(IF(AND((DR$6&gt;=$D116),(DR$6&lt;=$E116),(WEEKDAY(DR$6,2)&gt;5)),2,1)),0)</f>
        <v>0</v>
      </c>
      <c r="DS116" s="70" t="n">
        <f aca="false">IF(AND((DS$6&gt;=$D116),(DS$6&lt;=$E116)),(IF(AND((DS$6&gt;=$D116),(DS$6&lt;=$E116),(WEEKDAY(DS$6,2)&gt;5)),2,1)),0)</f>
        <v>0</v>
      </c>
      <c r="DT116" s="70" t="n">
        <f aca="false">IF(AND((DT$6&gt;=$D116),(DT$6&lt;=$E116)),(IF(AND((DT$6&gt;=$D116),(DT$6&lt;=$E116),(WEEKDAY(DT$6,2)&gt;5)),2,1)),0)</f>
        <v>0</v>
      </c>
      <c r="DU116" s="70" t="n">
        <f aca="false">IF(AND((DU$6&gt;=$D116),(DU$6&lt;=$E116)),(IF(AND((DU$6&gt;=$D116),(DU$6&lt;=$E116),(WEEKDAY(DU$6,2)&gt;5)),2,1)),0)</f>
        <v>0</v>
      </c>
      <c r="DV116" s="70" t="n">
        <f aca="false">IF(AND((DV$6&gt;=$D116),(DV$6&lt;=$E116)),(IF(AND((DV$6&gt;=$D116),(DV$6&lt;=$E116),(WEEKDAY(DV$6,2)&gt;5)),2,1)),0)</f>
        <v>0</v>
      </c>
      <c r="DW116" s="70" t="n">
        <f aca="false">IF(AND((DW$6&gt;=$D116),(DW$6&lt;=$E116)),(IF(AND((DW$6&gt;=$D116),(DW$6&lt;=$E116),(WEEKDAY(DW$6,2)&gt;5)),2,1)),0)</f>
        <v>0</v>
      </c>
      <c r="DX116" s="70" t="n">
        <f aca="false">IF(AND((DX$6&gt;=$D116),(DX$6&lt;=$E116)),(IF(AND((DX$6&gt;=$D116),(DX$6&lt;=$E116),(WEEKDAY(DX$6,2)&gt;5)),2,1)),0)</f>
        <v>0</v>
      </c>
      <c r="DY116" s="70" t="n">
        <f aca="false">IF(AND((DY$6&gt;=$D116),(DY$6&lt;=$E116)),(IF(AND((DY$6&gt;=$D116),(DY$6&lt;=$E116),(WEEKDAY(DY$6,2)&gt;5)),2,1)),0)</f>
        <v>0</v>
      </c>
      <c r="DZ116" s="70" t="n">
        <f aca="false">IF(AND((DZ$6&gt;=$D116),(DZ$6&lt;=$E116)),(IF(AND((DZ$6&gt;=$D116),(DZ$6&lt;=$E116),(WEEKDAY(DZ$6,2)&gt;5)),2,1)),0)</f>
        <v>0</v>
      </c>
      <c r="EA116" s="70" t="n">
        <f aca="false">IF(AND((EA$6&gt;=$D116),(EA$6&lt;=$E116)),(IF(AND((EA$6&gt;=$D116),(EA$6&lt;=$E116),(WEEKDAY(EA$6,2)&gt;5)),2,1)),0)</f>
        <v>0</v>
      </c>
      <c r="EB116" s="70" t="n">
        <f aca="false">IF(AND((EB$6&gt;=$D116),(EB$6&lt;=$E116)),(IF(AND((EB$6&gt;=$D116),(EB$6&lt;=$E116),(WEEKDAY(EB$6,2)&gt;5)),2,1)),0)</f>
        <v>0</v>
      </c>
      <c r="EC116" s="70" t="n">
        <f aca="false">IF(AND((EC$6&gt;=$D116),(EC$6&lt;=$E116)),(IF(AND((EC$6&gt;=$D116),(EC$6&lt;=$E116),(WEEKDAY(EC$6,2)&gt;5)),2,1)),0)</f>
        <v>0</v>
      </c>
      <c r="ED116" s="70" t="n">
        <f aca="false">IF(AND((ED$6&gt;=$D116),(ED$6&lt;=$E116)),(IF(AND((ED$6&gt;=$D116),(ED$6&lt;=$E116),(WEEKDAY(ED$6,2)&gt;5)),2,1)),0)</f>
        <v>0</v>
      </c>
      <c r="EE116" s="70" t="n">
        <f aca="false">IF(AND((EE$6&gt;=$D116),(EE$6&lt;=$E116)),(IF(AND((EE$6&gt;=$D116),(EE$6&lt;=$E116),(WEEKDAY(EE$6,2)&gt;5)),2,1)),0)</f>
        <v>0</v>
      </c>
      <c r="EF116" s="70" t="n">
        <f aca="false">IF(AND((EF$6&gt;=$D116),(EF$6&lt;=$E116)),(IF(AND((EF$6&gt;=$D116),(EF$6&lt;=$E116),(WEEKDAY(EF$6,2)&gt;5)),2,1)),0)</f>
        <v>0</v>
      </c>
      <c r="EG116" s="70" t="n">
        <f aca="false">IF(AND((EG$6&gt;=$D116),(EG$6&lt;=$E116)),(IF(AND((EG$6&gt;=$D116),(EG$6&lt;=$E116),(WEEKDAY(EG$6,2)&gt;5)),2,1)),0)</f>
        <v>0</v>
      </c>
      <c r="EH116" s="70" t="n">
        <f aca="false">IF(AND((EH$6&gt;=$D116),(EH$6&lt;=$E116)),(IF(AND((EH$6&gt;=$D116),(EH$6&lt;=$E116),(WEEKDAY(EH$6,2)&gt;5)),2,1)),0)</f>
        <v>0</v>
      </c>
      <c r="EI116" s="70" t="n">
        <f aca="false">IF(AND((EI$6&gt;=$D116),(EI$6&lt;=$E116)),(IF(AND((EI$6&gt;=$D116),(EI$6&lt;=$E116),(WEEKDAY(EI$6,2)&gt;5)),2,1)),0)</f>
        <v>0</v>
      </c>
      <c r="EJ116" s="70" t="n">
        <f aca="false">IF(AND((EJ$6&gt;=$D116),(EJ$6&lt;=$E116)),(IF(AND((EJ$6&gt;=$D116),(EJ$6&lt;=$E116),(WEEKDAY(EJ$6,2)&gt;5)),2,1)),0)</f>
        <v>0</v>
      </c>
      <c r="EK116" s="70" t="n">
        <f aca="false">IF(AND((EK$6&gt;=$D116),(EK$6&lt;=$E116)),(IF(AND((EK$6&gt;=$D116),(EK$6&lt;=$E116),(WEEKDAY(EK$6,2)&gt;5)),2,1)),0)</f>
        <v>0</v>
      </c>
      <c r="EL116" s="70" t="n">
        <f aca="false">IF(AND((EL$6&gt;=$D116),(EL$6&lt;=$E116)),(IF(AND((EL$6&gt;=$D116),(EL$6&lt;=$E116),(WEEKDAY(EL$6,2)&gt;5)),2,1)),0)</f>
        <v>0</v>
      </c>
      <c r="EM116" s="70" t="n">
        <f aca="false">IF(AND((EM$6&gt;=$D116),(EM$6&lt;=$E116)),(IF(AND((EM$6&gt;=$D116),(EM$6&lt;=$E116),(WEEKDAY(EM$6,2)&gt;5)),2,1)),0)</f>
        <v>0</v>
      </c>
      <c r="EN116" s="70" t="n">
        <f aca="false">IF(AND((EN$6&gt;=$D116),(EN$6&lt;=$E116)),(IF(AND((EN$6&gt;=$D116),(EN$6&lt;=$E116),(WEEKDAY(EN$6,2)&gt;5)),2,1)),0)</f>
        <v>0</v>
      </c>
      <c r="EO116" s="70" t="n">
        <f aca="false">IF(AND((EO$6&gt;=$D116),(EO$6&lt;=$E116)),(IF(AND((EO$6&gt;=$D116),(EO$6&lt;=$E116),(WEEKDAY(EO$6,2)&gt;5)),2,1)),0)</f>
        <v>0</v>
      </c>
      <c r="EP116" s="70" t="n">
        <f aca="false">IF(AND((EP$6&gt;=$D116),(EP$6&lt;=$E116)),(IF(AND((EP$6&gt;=$D116),(EP$6&lt;=$E116),(WEEKDAY(EP$6,2)&gt;5)),2,1)),0)</f>
        <v>0</v>
      </c>
      <c r="EQ116" s="70" t="n">
        <f aca="false">IF(AND((EQ$6&gt;=$D116),(EQ$6&lt;=$E116)),(IF(AND((EQ$6&gt;=$D116),(EQ$6&lt;=$E116),(WEEKDAY(EQ$6,2)&gt;5)),2,1)),0)</f>
        <v>0</v>
      </c>
      <c r="ER116" s="70" t="n">
        <f aca="false">IF(AND((ER$6&gt;=$D116),(ER$6&lt;=$E116)),(IF(AND((ER$6&gt;=$D116),(ER$6&lt;=$E116),(WEEKDAY(ER$6,2)&gt;5)),2,1)),0)</f>
        <v>0</v>
      </c>
      <c r="ES116" s="70" t="n">
        <f aca="false">IF(AND((ES$6&gt;=$D116),(ES$6&lt;=$E116)),(IF(AND((ES$6&gt;=$D116),(ES$6&lt;=$E116),(WEEKDAY(ES$6,2)&gt;5)),2,1)),0)</f>
        <v>0</v>
      </c>
      <c r="ET116" s="70" t="n">
        <f aca="false">IF(AND((ET$6&gt;=$D116),(ET$6&lt;=$E116)),(IF(AND((ET$6&gt;=$D116),(ET$6&lt;=$E116),(WEEKDAY(ET$6,2)&gt;5)),2,1)),0)</f>
        <v>0</v>
      </c>
      <c r="EU116" s="70" t="n">
        <f aca="false">IF(AND((EU$6&gt;=$D116),(EU$6&lt;=$E116)),(IF(AND((EU$6&gt;=$D116),(EU$6&lt;=$E116),(WEEKDAY(EU$6,2)&gt;5)),2,1)),0)</f>
        <v>0</v>
      </c>
      <c r="EV116" s="70" t="n">
        <f aca="false">IF(AND((EV$6&gt;=$D116),(EV$6&lt;=$E116)),(IF(AND((EV$6&gt;=$D116),(EV$6&lt;=$E116),(WEEKDAY(EV$6,2)&gt;5)),2,1)),0)</f>
        <v>0</v>
      </c>
      <c r="EW116" s="70" t="n">
        <f aca="false">IF(AND((EW$6&gt;=$D116),(EW$6&lt;=$E116)),(IF(AND((EW$6&gt;=$D116),(EW$6&lt;=$E116),(WEEKDAY(EW$6,2)&gt;5)),2,1)),0)</f>
        <v>0</v>
      </c>
      <c r="EX116" s="70" t="n">
        <f aca="false">IF(AND((EX$6&gt;=$D116),(EX$6&lt;=$E116)),(IF(AND((EX$6&gt;=$D116),(EX$6&lt;=$E116),(WEEKDAY(EX$6,2)&gt;5)),2,1)),0)</f>
        <v>0</v>
      </c>
      <c r="EY116" s="70" t="n">
        <f aca="false">IF(AND((EY$6&gt;=$D116),(EY$6&lt;=$E116)),(IF(AND((EY$6&gt;=$D116),(EY$6&lt;=$E116),(WEEKDAY(EY$6,2)&gt;5)),2,1)),0)</f>
        <v>0</v>
      </c>
      <c r="EZ116" s="70" t="n">
        <f aca="false">IF(AND((EZ$6&gt;=$D116),(EZ$6&lt;=$E116)),(IF(AND((EZ$6&gt;=$D116),(EZ$6&lt;=$E116),(WEEKDAY(EZ$6,2)&gt;5)),2,1)),0)</f>
        <v>0</v>
      </c>
      <c r="FA116" s="70" t="n">
        <f aca="false">IF(AND((FA$6&gt;=$D116),(FA$6&lt;=$E116)),(IF(AND((FA$6&gt;=$D116),(FA$6&lt;=$E116),(WEEKDAY(FA$6,2)&gt;5)),2,1)),0)</f>
        <v>0</v>
      </c>
      <c r="FB116" s="70" t="n">
        <f aca="false">IF(AND((FB$6&gt;=$D116),(FB$6&lt;=$E116)),(IF(AND((FB$6&gt;=$D116),(FB$6&lt;=$E116),(WEEKDAY(FB$6,2)&gt;5)),2,1)),0)</f>
        <v>0</v>
      </c>
      <c r="FC116" s="70" t="n">
        <f aca="false">IF(AND((FC$6&gt;=$D116),(FC$6&lt;=$E116)),(IF(AND((FC$6&gt;=$D116),(FC$6&lt;=$E116),(WEEKDAY(FC$6,2)&gt;5)),2,1)),0)</f>
        <v>0</v>
      </c>
      <c r="FD116" s="70" t="n">
        <f aca="false">IF(AND((FD$6&gt;=$D116),(FD$6&lt;=$E116)),(IF(AND((FD$6&gt;=$D116),(FD$6&lt;=$E116),(WEEKDAY(FD$6,2)&gt;5)),2,1)),0)</f>
        <v>0</v>
      </c>
      <c r="FE116" s="70" t="n">
        <f aca="false">IF(AND((FE$6&gt;=$D116),(FE$6&lt;=$E116)),(IF(AND((FE$6&gt;=$D116),(FE$6&lt;=$E116),(WEEKDAY(FE$6,2)&gt;5)),2,1)),0)</f>
        <v>0</v>
      </c>
      <c r="FF116" s="70" t="n">
        <f aca="false">IF(AND((FF$6&gt;=$D116),(FF$6&lt;=$E116)),(IF(AND((FF$6&gt;=$D116),(FF$6&lt;=$E116),(WEEKDAY(FF$6,2)&gt;5)),2,1)),0)</f>
        <v>0</v>
      </c>
      <c r="FG116" s="70" t="n">
        <f aca="false">IF(AND((FG$6&gt;=$D116),(FG$6&lt;=$E116)),(IF(AND((FG$6&gt;=$D116),(FG$6&lt;=$E116),(WEEKDAY(FG$6,2)&gt;5)),2,1)),0)</f>
        <v>0</v>
      </c>
      <c r="FH116" s="70" t="n">
        <f aca="false">IF(AND((FH$6&gt;=$D116),(FH$6&lt;=$E116)),(IF(AND((FH$6&gt;=$D116),(FH$6&lt;=$E116),(WEEKDAY(FH$6,2)&gt;5)),2,1)),0)</f>
        <v>0</v>
      </c>
      <c r="FI116" s="70" t="n">
        <f aca="false">IF(AND((FI$6&gt;=$D116),(FI$6&lt;=$E116)),(IF(AND((FI$6&gt;=$D116),(FI$6&lt;=$E116),(WEEKDAY(FI$6,2)&gt;5)),2,1)),0)</f>
        <v>0</v>
      </c>
      <c r="FJ116" s="70" t="n">
        <f aca="false">IF(AND((FJ$6&gt;=$D116),(FJ$6&lt;=$E116)),(IF(AND((FJ$6&gt;=$D116),(FJ$6&lt;=$E116),(WEEKDAY(FJ$6,2)&gt;5)),2,1)),0)</f>
        <v>0</v>
      </c>
      <c r="FK116" s="70" t="n">
        <f aca="false">IF(AND((FK$6&gt;=$D116),(FK$6&lt;=$E116)),(IF(AND((FK$6&gt;=$D116),(FK$6&lt;=$E116),(WEEKDAY(FK$6,2)&gt;5)),2,1)),0)</f>
        <v>0</v>
      </c>
      <c r="FL116" s="70" t="n">
        <f aca="false">IF(AND((FL$6&gt;=$D116),(FL$6&lt;=$E116)),(IF(AND((FL$6&gt;=$D116),(FL$6&lt;=$E116),(WEEKDAY(FL$6,2)&gt;5)),2,1)),0)</f>
        <v>0</v>
      </c>
      <c r="FM116" s="70" t="n">
        <f aca="false">IF(AND((FM$6&gt;=$D116),(FM$6&lt;=$E116)),(IF(AND((FM$6&gt;=$D116),(FM$6&lt;=$E116),(WEEKDAY(FM$6,2)&gt;5)),2,1)),0)</f>
        <v>0</v>
      </c>
      <c r="FN116" s="70" t="n">
        <f aca="false">IF(AND((FN$6&gt;=$D116),(FN$6&lt;=$E116)),(IF(AND((FN$6&gt;=$D116),(FN$6&lt;=$E116),(WEEKDAY(FN$6,2)&gt;5)),2,1)),0)</f>
        <v>0</v>
      </c>
      <c r="FO116" s="70" t="n">
        <f aca="false">IF(AND((FO$6&gt;=$D116),(FO$6&lt;=$E116)),(IF(AND((FO$6&gt;=$D116),(FO$6&lt;=$E116),(WEEKDAY(FO$6,2)&gt;5)),2,1)),0)</f>
        <v>0</v>
      </c>
      <c r="FP116" s="70" t="n">
        <f aca="false">IF(AND((FP$6&gt;=$D116),(FP$6&lt;=$E116)),(IF(AND((FP$6&gt;=$D116),(FP$6&lt;=$E116),(WEEKDAY(FP$6,2)&gt;5)),2,1)),0)</f>
        <v>0</v>
      </c>
      <c r="FQ116" s="70" t="n">
        <f aca="false">IF(AND((FQ$6&gt;=$D116),(FQ$6&lt;=$E116)),(IF(AND((FQ$6&gt;=$D116),(FQ$6&lt;=$E116),(WEEKDAY(FQ$6,2)&gt;5)),2,1)),0)</f>
        <v>0</v>
      </c>
      <c r="FR116" s="70" t="n">
        <f aca="false">IF(AND((FR$6&gt;=$D116),(FR$6&lt;=$E116)),(IF(AND((FR$6&gt;=$D116),(FR$6&lt;=$E116),(WEEKDAY(FR$6,2)&gt;5)),2,1)),0)</f>
        <v>0</v>
      </c>
      <c r="FS116" s="70" t="n">
        <f aca="false">IF(AND((FS$6&gt;=$D116),(FS$6&lt;=$E116)),(IF(AND((FS$6&gt;=$D116),(FS$6&lt;=$E116),(WEEKDAY(FS$6,2)&gt;5)),2,1)),0)</f>
        <v>0</v>
      </c>
      <c r="FT116" s="70" t="n">
        <f aca="false">IF(AND((FT$6&gt;=$D116),(FT$6&lt;=$E116)),(IF(AND((FT$6&gt;=$D116),(FT$6&lt;=$E116),(WEEKDAY(FT$6,2)&gt;5)),2,1)),0)</f>
        <v>0</v>
      </c>
      <c r="FU116" s="70" t="n">
        <f aca="false">IF(AND((FU$6&gt;=$D116),(FU$6&lt;=$E116)),(IF(AND((FU$6&gt;=$D116),(FU$6&lt;=$E116),(WEEKDAY(FU$6,2)&gt;5)),2,1)),0)</f>
        <v>0</v>
      </c>
      <c r="FV116" s="70" t="n">
        <f aca="false">IF(AND((FV$6&gt;=$D116),(FV$6&lt;=$E116)),(IF(AND((FV$6&gt;=$D116),(FV$6&lt;=$E116),(WEEKDAY(FV$6,2)&gt;5)),2,1)),0)</f>
        <v>0</v>
      </c>
      <c r="FW116" s="70" t="n">
        <f aca="false">IF(AND((FW$6&gt;=$D116),(FW$6&lt;=$E116)),(IF(AND((FW$6&gt;=$D116),(FW$6&lt;=$E116),(WEEKDAY(FW$6,2)&gt;5)),2,1)),0)</f>
        <v>0</v>
      </c>
      <c r="FX116" s="70" t="n">
        <f aca="false">IF(AND((FX$6&gt;=$D116),(FX$6&lt;=$E116)),(IF(AND((FX$6&gt;=$D116),(FX$6&lt;=$E116),(WEEKDAY(FX$6,2)&gt;5)),2,1)),0)</f>
        <v>0</v>
      </c>
      <c r="FY116" s="70" t="n">
        <f aca="false">IF(AND((FY$6&gt;=$D116),(FY$6&lt;=$E116)),(IF(AND((FY$6&gt;=$D116),(FY$6&lt;=$E116),(WEEKDAY(FY$6,2)&gt;5)),2,1)),0)</f>
        <v>0</v>
      </c>
      <c r="FZ116" s="70" t="n">
        <f aca="false">IF(AND((FZ$6&gt;=$D116),(FZ$6&lt;=$E116)),(IF(AND((FZ$6&gt;=$D116),(FZ$6&lt;=$E116),(WEEKDAY(FZ$6,2)&gt;5)),2,1)),0)</f>
        <v>0</v>
      </c>
      <c r="GA116" s="70" t="n">
        <f aca="false">IF(AND((GA$6&gt;=$D116),(GA$6&lt;=$E116)),(IF(AND((GA$6&gt;=$D116),(GA$6&lt;=$E116),(WEEKDAY(GA$6,2)&gt;5)),2,1)),0)</f>
        <v>0</v>
      </c>
      <c r="GB116" s="70" t="n">
        <f aca="false">IF(AND((GB$6&gt;=$D116),(GB$6&lt;=$E116)),(IF(AND((GB$6&gt;=$D116),(GB$6&lt;=$E116),(WEEKDAY(GB$6,2)&gt;5)),2,1)),0)</f>
        <v>0</v>
      </c>
      <c r="GC116" s="70" t="n">
        <f aca="false">IF(AND((GC$6&gt;=$D116),(GC$6&lt;=$E116)),(IF(AND((GC$6&gt;=$D116),(GC$6&lt;=$E116),(WEEKDAY(GC$6,2)&gt;5)),2,1)),0)</f>
        <v>0</v>
      </c>
      <c r="GD116" s="70" t="n">
        <f aca="false">IF(AND((GD$6&gt;=$D116),(GD$6&lt;=$E116)),(IF(AND((GD$6&gt;=$D116),(GD$6&lt;=$E116),(WEEKDAY(GD$6,2)&gt;5)),2,1)),0)</f>
        <v>0</v>
      </c>
      <c r="GE116" s="70" t="n">
        <f aca="false">IF(AND((GE$6&gt;=$D116),(GE$6&lt;=$E116)),(IF(AND((GE$6&gt;=$D116),(GE$6&lt;=$E116),(WEEKDAY(GE$6,2)&gt;5)),2,1)),0)</f>
        <v>0</v>
      </c>
      <c r="GF116" s="70" t="n">
        <f aca="false">IF(AND((GF$6&gt;=$D116),(GF$6&lt;=$E116)),(IF(AND((GF$6&gt;=$D116),(GF$6&lt;=$E116),(WEEKDAY(GF$6,2)&gt;5)),2,1)),0)</f>
        <v>0</v>
      </c>
      <c r="GG116" s="70" t="n">
        <f aca="false">IF(AND((GG$6&gt;=$D116),(GG$6&lt;=$E116)),(IF(AND((GG$6&gt;=$D116),(GG$6&lt;=$E116),(WEEKDAY(GG$6,2)&gt;5)),2,1)),0)</f>
        <v>0</v>
      </c>
      <c r="GH116" s="70" t="n">
        <f aca="false">IF(AND((GH$6&gt;=$D116),(GH$6&lt;=$E116)),(IF(AND((GH$6&gt;=$D116),(GH$6&lt;=$E116),(WEEKDAY(GH$6,2)&gt;5)),2,1)),0)</f>
        <v>0</v>
      </c>
      <c r="GI116" s="70" t="n">
        <f aca="false">IF(AND((GI$6&gt;=$D116),(GI$6&lt;=$E116)),(IF(AND((GI$6&gt;=$D116),(GI$6&lt;=$E116),(WEEKDAY(GI$6,2)&gt;5)),2,1)),0)</f>
        <v>0</v>
      </c>
      <c r="GJ116" s="70" t="n">
        <f aca="false">IF(AND((GJ$6&gt;=$D116),(GJ$6&lt;=$E116)),(IF(AND((GJ$6&gt;=$D116),(GJ$6&lt;=$E116),(WEEKDAY(GJ$6,2)&gt;5)),2,1)),0)</f>
        <v>0</v>
      </c>
      <c r="GK116" s="70" t="n">
        <f aca="false">IF(AND((GK$6&gt;=$D116),(GK$6&lt;=$E116)),(IF(AND((GK$6&gt;=$D116),(GK$6&lt;=$E116),(WEEKDAY(GK$6,2)&gt;5)),2,1)),0)</f>
        <v>0</v>
      </c>
      <c r="GL116" s="70" t="n">
        <f aca="false">IF(AND((GL$6&gt;=$D116),(GL$6&lt;=$E116)),(IF(AND((GL$6&gt;=$D116),(GL$6&lt;=$E116),(WEEKDAY(GL$6,2)&gt;5)),2,1)),0)</f>
        <v>0</v>
      </c>
      <c r="GM116" s="70" t="n">
        <f aca="false">IF(AND((GM$6&gt;=$D116),(GM$6&lt;=$E116)),(IF(AND((GM$6&gt;=$D116),(GM$6&lt;=$E116),(WEEKDAY(GM$6,2)&gt;5)),2,1)),0)</f>
        <v>0</v>
      </c>
      <c r="GN116" s="70" t="n">
        <f aca="false">IF(AND((GN$6&gt;=$D116),(GN$6&lt;=$E116)),(IF(AND((GN$6&gt;=$D116),(GN$6&lt;=$E116),(WEEKDAY(GN$6,2)&gt;5)),2,1)),0)</f>
        <v>0</v>
      </c>
      <c r="GO116" s="70" t="n">
        <f aca="false">IF(AND((GO$6&gt;=$D116),(GO$6&lt;=$E116)),(IF(AND((GO$6&gt;=$D116),(GO$6&lt;=$E116),(WEEKDAY(GO$6,2)&gt;5)),2,1)),0)</f>
        <v>0</v>
      </c>
      <c r="GP116" s="70" t="n">
        <f aca="false">IF(AND((GP$6&gt;=$D116),(GP$6&lt;=$E116)),(IF(AND((GP$6&gt;=$D116),(GP$6&lt;=$E116),(WEEKDAY(GP$6,2)&gt;5)),2,1)),0)</f>
        <v>0</v>
      </c>
      <c r="GQ116" s="70" t="n">
        <f aca="false">IF(AND((GQ$6&gt;=$D116),(GQ$6&lt;=$E116)),(IF(AND((GQ$6&gt;=$D116),(GQ$6&lt;=$E116),(WEEKDAY(GQ$6,2)&gt;5)),2,1)),0)</f>
        <v>0</v>
      </c>
      <c r="GR116" s="70" t="n">
        <f aca="false">IF(AND((GR$6&gt;=$D116),(GR$6&lt;=$E116)),(IF(AND((GR$6&gt;=$D116),(GR$6&lt;=$E116),(WEEKDAY(GR$6,2)&gt;5)),2,1)),0)</f>
        <v>0</v>
      </c>
      <c r="GS116" s="70" t="n">
        <f aca="false">IF(AND((GS$6&gt;=$D116),(GS$6&lt;=$E116)),(IF(AND((GS$6&gt;=$D116),(GS$6&lt;=$E116),(WEEKDAY(GS$6,2)&gt;5)),2,1)),0)</f>
        <v>0</v>
      </c>
      <c r="GT116" s="70" t="n">
        <f aca="false">IF(AND((GT$6&gt;=$D116),(GT$6&lt;=$E116)),(IF(AND((GT$6&gt;=$D116),(GT$6&lt;=$E116),(WEEKDAY(GT$6,2)&gt;5)),2,1)),0)</f>
        <v>0</v>
      </c>
      <c r="GU116" s="70" t="n">
        <f aca="false">IF(AND((GU$6&gt;=$D116),(GU$6&lt;=$E116)),(IF(AND((GU$6&gt;=$D116),(GU$6&lt;=$E116),(WEEKDAY(GU$6,2)&gt;5)),2,1)),0)</f>
        <v>0</v>
      </c>
      <c r="GV116" s="70" t="n">
        <f aca="false">IF(AND((GV$6&gt;=$D116),(GV$6&lt;=$E116)),(IF(AND((GV$6&gt;=$D116),(GV$6&lt;=$E116),(WEEKDAY(GV$6,2)&gt;5)),2,1)),0)</f>
        <v>0</v>
      </c>
      <c r="GW116" s="70" t="n">
        <f aca="false">IF(AND((GW$6&gt;=$D116),(GW$6&lt;=$E116)),(IF(AND((GW$6&gt;=$D116),(GW$6&lt;=$E116),(WEEKDAY(GW$6,2)&gt;5)),2,1)),0)</f>
        <v>0</v>
      </c>
      <c r="GX116" s="70" t="n">
        <f aca="false">IF(AND((GX$6&gt;=$D116),(GX$6&lt;=$E116)),(IF(AND((GX$6&gt;=$D116),(GX$6&lt;=$E116),(WEEKDAY(GX$6,2)&gt;5)),2,1)),0)</f>
        <v>0</v>
      </c>
      <c r="GY116" s="70" t="n">
        <f aca="false">IF(AND((GY$6&gt;=$D116),(GY$6&lt;=$E116)),(IF(AND((GY$6&gt;=$D116),(GY$6&lt;=$E116),(WEEKDAY(GY$6,2)&gt;5)),2,1)),0)</f>
        <v>0</v>
      </c>
      <c r="GZ116" s="70" t="n">
        <f aca="false">IF(AND((GZ$6&gt;=$D116),(GZ$6&lt;=$E116)),(IF(AND((GZ$6&gt;=$D116),(GZ$6&lt;=$E116),(WEEKDAY(GZ$6,2)&gt;5)),2,1)),0)</f>
        <v>0</v>
      </c>
      <c r="HA116" s="70" t="n">
        <f aca="false">IF(AND((HA$6&gt;=$D116),(HA$6&lt;=$E116)),(IF(AND((HA$6&gt;=$D116),(HA$6&lt;=$E116),(WEEKDAY(HA$6,2)&gt;5)),2,1)),0)</f>
        <v>0</v>
      </c>
      <c r="HB116" s="70" t="n">
        <f aca="false">IF(AND((HB$6&gt;=$D116),(HB$6&lt;=$E116)),(IF(AND((HB$6&gt;=$D116),(HB$6&lt;=$E116),(WEEKDAY(HB$6,2)&gt;5)),2,1)),0)</f>
        <v>0</v>
      </c>
      <c r="HC116" s="70" t="n">
        <f aca="false">IF(AND((HC$6&gt;=$D116),(HC$6&lt;=$E116)),(IF(AND((HC$6&gt;=$D116),(HC$6&lt;=$E116),(WEEKDAY(HC$6,2)&gt;5)),2,1)),0)</f>
        <v>0</v>
      </c>
      <c r="HD116" s="70" t="n">
        <f aca="false">IF(AND((HD$6&gt;=$D116),(HD$6&lt;=$E116)),(IF(AND((HD$6&gt;=$D116),(HD$6&lt;=$E116),(WEEKDAY(HD$6,2)&gt;5)),2,1)),0)</f>
        <v>0</v>
      </c>
      <c r="HE116" s="70" t="n">
        <f aca="false">IF(AND((HE$6&gt;=$D116),(HE$6&lt;=$E116)),(IF(AND((HE$6&gt;=$D116),(HE$6&lt;=$E116),(WEEKDAY(HE$6,2)&gt;5)),2,1)),0)</f>
        <v>0</v>
      </c>
      <c r="HF116" s="70" t="n">
        <f aca="false">IF(AND((HF$6&gt;=$D116),(HF$6&lt;=$E116)),(IF(AND((HF$6&gt;=$D116),(HF$6&lt;=$E116),(WEEKDAY(HF$6,2)&gt;5)),2,1)),0)</f>
        <v>0</v>
      </c>
      <c r="HG116" s="70" t="n">
        <f aca="false">IF(AND((HG$6&gt;=$D116),(HG$6&lt;=$E116)),(IF(AND((HG$6&gt;=$D116),(HG$6&lt;=$E116),(WEEKDAY(HG$6,2)&gt;5)),2,1)),0)</f>
        <v>0</v>
      </c>
      <c r="HH116" s="70" t="n">
        <f aca="false">IF(AND((HH$6&gt;=$D116),(HH$6&lt;=$E116)),(IF(AND((HH$6&gt;=$D116),(HH$6&lt;=$E116),(WEEKDAY(HH$6,2)&gt;5)),2,1)),0)</f>
        <v>0</v>
      </c>
      <c r="HI116" s="70" t="n">
        <f aca="false">IF(AND((HI$6&gt;=$D116),(HI$6&lt;=$E116)),(IF(AND((HI$6&gt;=$D116),(HI$6&lt;=$E116),(WEEKDAY(HI$6,2)&gt;5)),2,1)),0)</f>
        <v>0</v>
      </c>
      <c r="HJ116" s="70" t="n">
        <f aca="false">IF(AND((HJ$6&gt;=$D116),(HJ$6&lt;=$E116)),(IF(AND((HJ$6&gt;=$D116),(HJ$6&lt;=$E116),(WEEKDAY(HJ$6,2)&gt;5)),2,1)),0)</f>
        <v>0</v>
      </c>
      <c r="HK116" s="70" t="n">
        <f aca="false">IF(AND((HK$6&gt;=$D116),(HK$6&lt;=$E116)),(IF(AND((HK$6&gt;=$D116),(HK$6&lt;=$E116),(WEEKDAY(HK$6,2)&gt;5)),2,1)),0)</f>
        <v>0</v>
      </c>
      <c r="HL116" s="70" t="n">
        <f aca="false">IF(AND((HL$6&gt;=$D116),(HL$6&lt;=$E116)),(IF(AND((HL$6&gt;=$D116),(HL$6&lt;=$E116),(WEEKDAY(HL$6,2)&gt;5)),2,1)),0)</f>
        <v>0</v>
      </c>
      <c r="HM116" s="70" t="n">
        <f aca="false">IF(AND((HM$6&gt;=$D116),(HM$6&lt;=$E116)),(IF(AND((HM$6&gt;=$D116),(HM$6&lt;=$E116),(WEEKDAY(HM$6,2)&gt;5)),2,1)),0)</f>
        <v>0</v>
      </c>
      <c r="HN116" s="70" t="n">
        <f aca="false">IF(AND((HN$6&gt;=$D116),(HN$6&lt;=$E116)),(IF(AND((HN$6&gt;=$D116),(HN$6&lt;=$E116),(WEEKDAY(HN$6,2)&gt;5)),2,1)),0)</f>
        <v>0</v>
      </c>
      <c r="HO116" s="70" t="n">
        <f aca="false">IF(AND((HO$6&gt;=$D116),(HO$6&lt;=$E116)),(IF(AND((HO$6&gt;=$D116),(HO$6&lt;=$E116),(WEEKDAY(HO$6,2)&gt;5)),2,1)),0)</f>
        <v>0</v>
      </c>
      <c r="HP116" s="70" t="n">
        <f aca="false">IF(AND((HP$6&gt;=$D116),(HP$6&lt;=$E116)),(IF(AND((HP$6&gt;=$D116),(HP$6&lt;=$E116),(WEEKDAY(HP$6,2)&gt;5)),2,1)),0)</f>
        <v>0</v>
      </c>
      <c r="HQ116" s="70" t="n">
        <f aca="false">IF(AND((HQ$6&gt;=$D116),(HQ$6&lt;=$E116)),(IF(AND((HQ$6&gt;=$D116),(HQ$6&lt;=$E116),(WEEKDAY(HQ$6,2)&gt;5)),2,1)),0)</f>
        <v>0</v>
      </c>
      <c r="HR116" s="70" t="n">
        <f aca="false">IF(AND((HR$6&gt;=$D116),(HR$6&lt;=$E116)),(IF(AND((HR$6&gt;=$D116),(HR$6&lt;=$E116),(WEEKDAY(HR$6,2)&gt;5)),2,1)),0)</f>
        <v>0</v>
      </c>
      <c r="HS116" s="70" t="n">
        <f aca="false">IF(AND((HS$6&gt;=$D116),(HS$6&lt;=$E116)),(IF(AND((HS$6&gt;=$D116),(HS$6&lt;=$E116),(WEEKDAY(HS$6,2)&gt;5)),2,1)),0)</f>
        <v>0</v>
      </c>
      <c r="HT116" s="70" t="n">
        <f aca="false">IF(AND((HT$6&gt;=$D116),(HT$6&lt;=$E116)),(IF(AND((HT$6&gt;=$D116),(HT$6&lt;=$E116),(WEEKDAY(HT$6,2)&gt;5)),2,1)),0)</f>
        <v>0</v>
      </c>
      <c r="HU116" s="70" t="n">
        <f aca="false">IF(AND((HU$6&gt;=$D116),(HU$6&lt;=$E116)),(IF(AND((HU$6&gt;=$D116),(HU$6&lt;=$E116),(WEEKDAY(HU$6,2)&gt;5)),2,1)),0)</f>
        <v>0</v>
      </c>
      <c r="HV116" s="70" t="n">
        <f aca="false">IF(AND((HV$6&gt;=$D116),(HV$6&lt;=$E116)),(IF(AND((HV$6&gt;=$D116),(HV$6&lt;=$E116),(WEEKDAY(HV$6,2)&gt;5)),2,1)),0)</f>
        <v>0</v>
      </c>
      <c r="HW116" s="70" t="n">
        <f aca="false">IF(AND((HW$6&gt;=$D116),(HW$6&lt;=$E116)),(IF(AND((HW$6&gt;=$D116),(HW$6&lt;=$E116),(WEEKDAY(HW$6,2)&gt;5)),2,1)),0)</f>
        <v>0</v>
      </c>
      <c r="HX116" s="70" t="n">
        <f aca="false">IF(AND((HX$6&gt;=$D116),(HX$6&lt;=$E116)),(IF(AND((HX$6&gt;=$D116),(HX$6&lt;=$E116),(WEEKDAY(HX$6,2)&gt;5)),2,1)),0)</f>
        <v>0</v>
      </c>
      <c r="HY116" s="70" t="n">
        <f aca="false">IF(AND((HY$6&gt;=$D116),(HY$6&lt;=$E116)),(IF(AND((HY$6&gt;=$D116),(HY$6&lt;=$E116),(WEEKDAY(HY$6,2)&gt;5)),2,1)),0)</f>
        <v>0</v>
      </c>
      <c r="HZ116" s="70" t="n">
        <f aca="false">IF(AND((HZ$6&gt;=$D116),(HZ$6&lt;=$E116)),(IF(AND((HZ$6&gt;=$D116),(HZ$6&lt;=$E116),(WEEKDAY(HZ$6,2)&gt;5)),2,1)),0)</f>
        <v>0</v>
      </c>
      <c r="IA116" s="70" t="n">
        <f aca="false">IF(AND((IA$6&gt;=$D116),(IA$6&lt;=$E116)),(IF(AND((IA$6&gt;=$D116),(IA$6&lt;=$E116),(WEEKDAY(IA$6,2)&gt;5)),2,1)),0)</f>
        <v>0</v>
      </c>
      <c r="IB116" s="70" t="n">
        <f aca="false">IF(AND((IB$6&gt;=$D116),(IB$6&lt;=$E116)),(IF(AND((IB$6&gt;=$D116),(IB$6&lt;=$E116),(WEEKDAY(IB$6,2)&gt;5)),2,1)),0)</f>
        <v>0</v>
      </c>
      <c r="IC116" s="70" t="n">
        <f aca="false">IF(AND((IC$6&gt;=$D116),(IC$6&lt;=$E116)),(IF(AND((IC$6&gt;=$D116),(IC$6&lt;=$E116),(WEEKDAY(IC$6,2)&gt;5)),2,1)),0)</f>
        <v>0</v>
      </c>
      <c r="ID116" s="70" t="n">
        <f aca="false">IF(AND((ID$6&gt;=$D116),(ID$6&lt;=$E116)),(IF(AND((ID$6&gt;=$D116),(ID$6&lt;=$E116),(WEEKDAY(ID$6,2)&gt;5)),2,1)),0)</f>
        <v>0</v>
      </c>
      <c r="IE116" s="70" t="n">
        <f aca="false">IF(AND((IE$6&gt;=$D116),(IE$6&lt;=$E116)),(IF(AND((IE$6&gt;=$D116),(IE$6&lt;=$E116),(WEEKDAY(IE$6,2)&gt;5)),2,1)),0)</f>
        <v>0</v>
      </c>
      <c r="IF116" s="70" t="n">
        <f aca="false">IF(AND((IF$6&gt;=$D116),(IF$6&lt;=$E116)),(IF(AND((IF$6&gt;=$D116),(IF$6&lt;=$E116),(WEEKDAY(IF$6,2)&gt;5)),2,1)),0)</f>
        <v>0</v>
      </c>
      <c r="IG116" s="70" t="n">
        <f aca="false">IF(AND((IG$6&gt;=$D116),(IG$6&lt;=$E116)),(IF(AND((IG$6&gt;=$D116),(IG$6&lt;=$E116),(WEEKDAY(IG$6,2)&gt;5)),2,1)),0)</f>
        <v>0</v>
      </c>
      <c r="IH116" s="70" t="n">
        <f aca="false">IF(AND((IH$6&gt;=$D116),(IH$6&lt;=$E116)),(IF(AND((IH$6&gt;=$D116),(IH$6&lt;=$E116),(WEEKDAY(IH$6,2)&gt;5)),2,1)),0)</f>
        <v>0</v>
      </c>
      <c r="II116" s="70" t="n">
        <f aca="false">IF(AND((II$6&gt;=$D116),(II$6&lt;=$E116)),(IF(AND((II$6&gt;=$D116),(II$6&lt;=$E116),(WEEKDAY(II$6,2)&gt;5)),2,1)),0)</f>
        <v>0</v>
      </c>
      <c r="IJ116" s="70" t="n">
        <f aca="false">IF(AND((IJ$6&gt;=$D116),(IJ$6&lt;=$E116)),(IF(AND((IJ$6&gt;=$D116),(IJ$6&lt;=$E116),(WEEKDAY(IJ$6,2)&gt;5)),2,1)),0)</f>
        <v>0</v>
      </c>
      <c r="IK116" s="70" t="n">
        <f aca="false">IF(AND((IK$6&gt;=$D116),(IK$6&lt;=$E116)),(IF(AND((IK$6&gt;=$D116),(IK$6&lt;=$E116),(WEEKDAY(IK$6,2)&gt;5)),2,1)),0)</f>
        <v>0</v>
      </c>
      <c r="IL116" s="70" t="n">
        <f aca="false">IF(AND((IL$6&gt;=$D116),(IL$6&lt;=$E116)),(IF(AND((IL$6&gt;=$D116),(IL$6&lt;=$E116),(WEEKDAY(IL$6,2)&gt;5)),2,1)),0)</f>
        <v>0</v>
      </c>
      <c r="IM116" s="70" t="n">
        <f aca="false">IF(AND((IM$6&gt;=$D116),(IM$6&lt;=$E116)),(IF(AND((IM$6&gt;=$D116),(IM$6&lt;=$E116),(WEEKDAY(IM$6,2)&gt;5)),2,1)),0)</f>
        <v>0</v>
      </c>
      <c r="IN116" s="70" t="n">
        <f aca="false">IF(AND((IN$6&gt;=$D116),(IN$6&lt;=$E116)),(IF(AND((IN$6&gt;=$D116),(IN$6&lt;=$E116),(WEEKDAY(IN$6,2)&gt;5)),2,1)),0)</f>
        <v>0</v>
      </c>
      <c r="IO116" s="70" t="n">
        <f aca="false">IF(AND((IO$6&gt;=$D116),(IO$6&lt;=$E116)),(IF(AND((IO$6&gt;=$D116),(IO$6&lt;=$E116),(WEEKDAY(IO$6,2)&gt;5)),2,1)),0)</f>
        <v>0</v>
      </c>
      <c r="IP116" s="70" t="n">
        <f aca="false">IF(AND((IP$6&gt;=$D116),(IP$6&lt;=$E116)),(IF(AND((IP$6&gt;=$D116),(IP$6&lt;=$E116),(WEEKDAY(IP$6,2)&gt;5)),2,1)),0)</f>
        <v>0</v>
      </c>
      <c r="IQ116" s="70" t="n">
        <f aca="false">IF(AND((IQ$6&gt;=$D116),(IQ$6&lt;=$E116)),(IF(AND((IQ$6&gt;=$D116),(IQ$6&lt;=$E116),(WEEKDAY(IQ$6,2)&gt;5)),2,1)),0)</f>
        <v>0</v>
      </c>
      <c r="IR116" s="70" t="n">
        <f aca="false">IF(AND((IR$6&gt;=$D116),(IR$6&lt;=$E116)),(IF(AND((IR$6&gt;=$D116),(IR$6&lt;=$E116),(WEEKDAY(IR$6,2)&gt;5)),2,1)),0)</f>
        <v>2</v>
      </c>
      <c r="IS116" s="70" t="n">
        <f aca="false">IF(AND((IS$6&gt;=$D116),(IS$6&lt;=$E116)),(IF(AND((IS$6&gt;=$D116),(IS$6&lt;=$E116),(WEEKDAY(IS$6,2)&gt;5)),2,1)),0)</f>
        <v>2</v>
      </c>
      <c r="IT116" s="70" t="n">
        <f aca="false">IF(AND((IT$6&gt;=$D116),(IT$6&lt;=$E116)),(IF(AND((IT$6&gt;=$D116),(IT$6&lt;=$E116),(WEEKDAY(IT$6,2)&gt;5)),2,1)),0)</f>
        <v>2</v>
      </c>
      <c r="IU116" s="77"/>
      <c r="IV116" s="77" t="str">
        <f aca="false">IF(ISBLANK(Mitarbeiter!A113),"",Mitarbeiter!A113)</f>
        <v/>
      </c>
    </row>
    <row r="117" customFormat="false" ht="12.75" hidden="false" customHeight="false" outlineLevel="0" collapsed="false">
      <c r="A117" s="72"/>
      <c r="B117" s="73"/>
      <c r="C117" s="24"/>
      <c r="D117" s="78"/>
      <c r="E117" s="78"/>
      <c r="F117" s="79"/>
      <c r="G117" s="76"/>
      <c r="H117" s="70" t="n">
        <f aca="false">IF(AND((H$6&gt;=$D117),(H$6&lt;=$E117)),(IF(AND((H$6&gt;=$D117),(H$6&lt;=$E117),(WEEKDAY(H$6,2)&gt;5)),2,1)),0)</f>
        <v>0</v>
      </c>
      <c r="I117" s="70" t="n">
        <f aca="false">IF(AND((I$6&gt;=$D117),(I$6&lt;=$E117)),(IF(AND((I$6&gt;=$D117),(I$6&lt;=$E117),(WEEKDAY(I$6,2)&gt;5)),2,1)),0)</f>
        <v>0</v>
      </c>
      <c r="J117" s="70" t="n">
        <f aca="false">IF(AND((J$6&gt;=$D117),(J$6&lt;=$E117)),(IF(AND((J$6&gt;=$D117),(J$6&lt;=$E117),(WEEKDAY(J$6,2)&gt;5)),2,1)),0)</f>
        <v>0</v>
      </c>
      <c r="K117" s="70" t="n">
        <f aca="false">IF(AND((K$6&gt;=$D117),(K$6&lt;=$E117)),(IF(AND((K$6&gt;=$D117),(K$6&lt;=$E117),(WEEKDAY(K$6,2)&gt;5)),2,1)),0)</f>
        <v>0</v>
      </c>
      <c r="L117" s="70" t="n">
        <f aca="false">IF(AND((L$6&gt;=$D117),(L$6&lt;=$E117)),(IF(AND((L$6&gt;=$D117),(L$6&lt;=$E117),(WEEKDAY(L$6,2)&gt;5)),2,1)),0)</f>
        <v>0</v>
      </c>
      <c r="M117" s="70" t="n">
        <f aca="false">IF(AND((M$6&gt;=$D117),(M$6&lt;=$E117)),(IF(AND((M$6&gt;=$D117),(M$6&lt;=$E117),(WEEKDAY(M$6,2)&gt;5)),2,1)),0)</f>
        <v>0</v>
      </c>
      <c r="N117" s="70" t="n">
        <f aca="false">IF(AND((N$6&gt;=$D117),(N$6&lt;=$E117)),(IF(AND((N$6&gt;=$D117),(N$6&lt;=$E117),(WEEKDAY(N$6,2)&gt;5)),2,1)),0)</f>
        <v>0</v>
      </c>
      <c r="O117" s="70" t="n">
        <f aca="false">IF(AND((O$6&gt;=$D117),(O$6&lt;=$E117)),(IF(AND((O$6&gt;=$D117),(O$6&lt;=$E117),(WEEKDAY(O$6,2)&gt;5)),2,1)),0)</f>
        <v>0</v>
      </c>
      <c r="P117" s="70" t="n">
        <f aca="false">IF(AND((P$6&gt;=$D117),(P$6&lt;=$E117)),(IF(AND((P$6&gt;=$D117),(P$6&lt;=$E117),(WEEKDAY(P$6,2)&gt;5)),2,1)),0)</f>
        <v>0</v>
      </c>
      <c r="Q117" s="70" t="n">
        <f aca="false">IF(AND((Q$6&gt;=$D117),(Q$6&lt;=$E117)),(IF(AND((Q$6&gt;=$D117),(Q$6&lt;=$E117),(WEEKDAY(Q$6,2)&gt;5)),2,1)),0)</f>
        <v>0</v>
      </c>
      <c r="R117" s="70" t="n">
        <f aca="false">IF(AND((R$6&gt;=$D117),(R$6&lt;=$E117)),(IF(AND((R$6&gt;=$D117),(R$6&lt;=$E117),(WEEKDAY(R$6,2)&gt;5)),2,1)),0)</f>
        <v>0</v>
      </c>
      <c r="S117" s="70" t="n">
        <f aca="false">IF(AND((S$6&gt;=$D117),(S$6&lt;=$E117)),(IF(AND((S$6&gt;=$D117),(S$6&lt;=$E117),(WEEKDAY(S$6,2)&gt;5)),2,1)),0)</f>
        <v>0</v>
      </c>
      <c r="T117" s="70" t="n">
        <f aca="false">IF(AND((T$6&gt;=$D117),(T$6&lt;=$E117)),(IF(AND((T$6&gt;=$D117),(T$6&lt;=$E117),(WEEKDAY(T$6,2)&gt;5)),2,1)),0)</f>
        <v>0</v>
      </c>
      <c r="U117" s="70" t="n">
        <f aca="false">IF(AND((U$6&gt;=$D117),(U$6&lt;=$E117)),(IF(AND((U$6&gt;=$D117),(U$6&lt;=$E117),(WEEKDAY(U$6,2)&gt;5)),2,1)),0)</f>
        <v>0</v>
      </c>
      <c r="V117" s="70" t="n">
        <f aca="false">IF(AND((V$6&gt;=$D117),(V$6&lt;=$E117)),(IF(AND((V$6&gt;=$D117),(V$6&lt;=$E117),(WEEKDAY(V$6,2)&gt;5)),2,1)),0)</f>
        <v>0</v>
      </c>
      <c r="W117" s="70" t="n">
        <f aca="false">IF(AND((W$6&gt;=$D117),(W$6&lt;=$E117)),(IF(AND((W$6&gt;=$D117),(W$6&lt;=$E117),(WEEKDAY(W$6,2)&gt;5)),2,1)),0)</f>
        <v>0</v>
      </c>
      <c r="X117" s="70" t="n">
        <f aca="false">IF(AND((X$6&gt;=$D117),(X$6&lt;=$E117)),(IF(AND((X$6&gt;=$D117),(X$6&lt;=$E117),(WEEKDAY(X$6,2)&gt;5)),2,1)),0)</f>
        <v>0</v>
      </c>
      <c r="Y117" s="70" t="n">
        <f aca="false">IF(AND((Y$6&gt;=$D117),(Y$6&lt;=$E117)),(IF(AND((Y$6&gt;=$D117),(Y$6&lt;=$E117),(WEEKDAY(Y$6,2)&gt;5)),2,1)),0)</f>
        <v>0</v>
      </c>
      <c r="Z117" s="70" t="n">
        <f aca="false">IF(AND((Z$6&gt;=$D117),(Z$6&lt;=$E117)),(IF(AND((Z$6&gt;=$D117),(Z$6&lt;=$E117),(WEEKDAY(Z$6,2)&gt;5)),2,1)),0)</f>
        <v>0</v>
      </c>
      <c r="AA117" s="70" t="n">
        <f aca="false">IF(AND((AA$6&gt;=$D117),(AA$6&lt;=$E117)),(IF(AND((AA$6&gt;=$D117),(AA$6&lt;=$E117),(WEEKDAY(AA$6,2)&gt;5)),2,1)),0)</f>
        <v>0</v>
      </c>
      <c r="AB117" s="70" t="n">
        <f aca="false">IF(AND((AB$6&gt;=$D117),(AB$6&lt;=$E117)),(IF(AND((AB$6&gt;=$D117),(AB$6&lt;=$E117),(WEEKDAY(AB$6,2)&gt;5)),2,1)),0)</f>
        <v>0</v>
      </c>
      <c r="AC117" s="70" t="n">
        <f aca="false">IF(AND((AC$6&gt;=$D117),(AC$6&lt;=$E117)),(IF(AND((AC$6&gt;=$D117),(AC$6&lt;=$E117),(WEEKDAY(AC$6,2)&gt;5)),2,1)),0)</f>
        <v>0</v>
      </c>
      <c r="AD117" s="70" t="n">
        <f aca="false">IF(AND((AD$6&gt;=$D117),(AD$6&lt;=$E117)),(IF(AND((AD$6&gt;=$D117),(AD$6&lt;=$E117),(WEEKDAY(AD$6,2)&gt;5)),2,1)),0)</f>
        <v>0</v>
      </c>
      <c r="AE117" s="70" t="n">
        <f aca="false">IF(AND((AE$6&gt;=$D117),(AE$6&lt;=$E117)),(IF(AND((AE$6&gt;=$D117),(AE$6&lt;=$E117),(WEEKDAY(AE$6,2)&gt;5)),2,1)),0)</f>
        <v>0</v>
      </c>
      <c r="AF117" s="70" t="n">
        <f aca="false">IF(AND((AF$6&gt;=$D117),(AF$6&lt;=$E117)),(IF(AND((AF$6&gt;=$D117),(AF$6&lt;=$E117),(WEEKDAY(AF$6,2)&gt;5)),2,1)),0)</f>
        <v>0</v>
      </c>
      <c r="AG117" s="70" t="n">
        <f aca="false">IF(AND((AG$6&gt;=$D117),(AG$6&lt;=$E117)),(IF(AND((AG$6&gt;=$D117),(AG$6&lt;=$E117),(WEEKDAY(AG$6,2)&gt;5)),2,1)),0)</f>
        <v>0</v>
      </c>
      <c r="AH117" s="70" t="n">
        <f aca="false">IF(AND((AH$6&gt;=$D117),(AH$6&lt;=$E117)),(IF(AND((AH$6&gt;=$D117),(AH$6&lt;=$E117),(WEEKDAY(AH$6,2)&gt;5)),2,1)),0)</f>
        <v>0</v>
      </c>
      <c r="AI117" s="70" t="n">
        <f aca="false">IF(AND((AI$6&gt;=$D117),(AI$6&lt;=$E117)),(IF(AND((AI$6&gt;=$D117),(AI$6&lt;=$E117),(WEEKDAY(AI$6,2)&gt;5)),2,1)),0)</f>
        <v>0</v>
      </c>
      <c r="AJ117" s="70" t="n">
        <f aca="false">IF(AND((AJ$6&gt;=$D117),(AJ$6&lt;=$E117)),(IF(AND((AJ$6&gt;=$D117),(AJ$6&lt;=$E117),(WEEKDAY(AJ$6,2)&gt;5)),2,1)),0)</f>
        <v>0</v>
      </c>
      <c r="AK117" s="70" t="n">
        <f aca="false">IF(AND((AK$6&gt;=$D117),(AK$6&lt;=$E117)),(IF(AND((AK$6&gt;=$D117),(AK$6&lt;=$E117),(WEEKDAY(AK$6,2)&gt;5)),2,1)),0)</f>
        <v>0</v>
      </c>
      <c r="AL117" s="70" t="n">
        <f aca="false">IF(AND((AL$6&gt;=$D117),(AL$6&lt;=$E117)),(IF(AND((AL$6&gt;=$D117),(AL$6&lt;=$E117),(WEEKDAY(AL$6,2)&gt;5)),2,1)),0)</f>
        <v>0</v>
      </c>
      <c r="AM117" s="70" t="n">
        <f aca="false">IF(AND((AM$6&gt;=$D117),(AM$6&lt;=$E117)),(IF(AND((AM$6&gt;=$D117),(AM$6&lt;=$E117),(WEEKDAY(AM$6,2)&gt;5)),2,1)),0)</f>
        <v>0</v>
      </c>
      <c r="AN117" s="70" t="n">
        <f aca="false">IF(AND((AN$6&gt;=$D117),(AN$6&lt;=$E117)),(IF(AND((AN$6&gt;=$D117),(AN$6&lt;=$E117),(WEEKDAY(AN$6,2)&gt;5)),2,1)),0)</f>
        <v>0</v>
      </c>
      <c r="AO117" s="70" t="n">
        <f aca="false">IF(AND((AO$6&gt;=$D117),(AO$6&lt;=$E117)),(IF(AND((AO$6&gt;=$D117),(AO$6&lt;=$E117),(WEEKDAY(AO$6,2)&gt;5)),2,1)),0)</f>
        <v>0</v>
      </c>
      <c r="AP117" s="70" t="n">
        <f aca="false">IF(AND((AP$6&gt;=$D117),(AP$6&lt;=$E117)),(IF(AND((AP$6&gt;=$D117),(AP$6&lt;=$E117),(WEEKDAY(AP$6,2)&gt;5)),2,1)),0)</f>
        <v>0</v>
      </c>
      <c r="AQ117" s="70" t="n">
        <f aca="false">IF(AND((AQ$6&gt;=$D117),(AQ$6&lt;=$E117)),(IF(AND((AQ$6&gt;=$D117),(AQ$6&lt;=$E117),(WEEKDAY(AQ$6,2)&gt;5)),2,1)),0)</f>
        <v>0</v>
      </c>
      <c r="AR117" s="70" t="n">
        <f aca="false">IF(AND((AR$6&gt;=$D117),(AR$6&lt;=$E117)),(IF(AND((AR$6&gt;=$D117),(AR$6&lt;=$E117),(WEEKDAY(AR$6,2)&gt;5)),2,1)),0)</f>
        <v>0</v>
      </c>
      <c r="AS117" s="70" t="n">
        <f aca="false">IF(AND((AS$6&gt;=$D117),(AS$6&lt;=$E117)),(IF(AND((AS$6&gt;=$D117),(AS$6&lt;=$E117),(WEEKDAY(AS$6,2)&gt;5)),2,1)),0)</f>
        <v>0</v>
      </c>
      <c r="AT117" s="70" t="n">
        <f aca="false">IF(AND((AT$6&gt;=$D117),(AT$6&lt;=$E117)),(IF(AND((AT$6&gt;=$D117),(AT$6&lt;=$E117),(WEEKDAY(AT$6,2)&gt;5)),2,1)),0)</f>
        <v>0</v>
      </c>
      <c r="AU117" s="70" t="n">
        <f aca="false">IF(AND((AU$6&gt;=$D117),(AU$6&lt;=$E117)),(IF(AND((AU$6&gt;=$D117),(AU$6&lt;=$E117),(WEEKDAY(AU$6,2)&gt;5)),2,1)),0)</f>
        <v>0</v>
      </c>
      <c r="AV117" s="70" t="n">
        <f aca="false">IF(AND((AV$6&gt;=$D117),(AV$6&lt;=$E117)),(IF(AND((AV$6&gt;=$D117),(AV$6&lt;=$E117),(WEEKDAY(AV$6,2)&gt;5)),2,1)),0)</f>
        <v>0</v>
      </c>
      <c r="AW117" s="70" t="n">
        <f aca="false">IF(AND((AW$6&gt;=$D117),(AW$6&lt;=$E117)),(IF(AND((AW$6&gt;=$D117),(AW$6&lt;=$E117),(WEEKDAY(AW$6,2)&gt;5)),2,1)),0)</f>
        <v>0</v>
      </c>
      <c r="AX117" s="70" t="n">
        <f aca="false">IF(AND((AX$6&gt;=$D117),(AX$6&lt;=$E117)),(IF(AND((AX$6&gt;=$D117),(AX$6&lt;=$E117),(WEEKDAY(AX$6,2)&gt;5)),2,1)),0)</f>
        <v>0</v>
      </c>
      <c r="AY117" s="70" t="n">
        <f aca="false">IF(AND((AY$6&gt;=$D117),(AY$6&lt;=$E117)),(IF(AND((AY$6&gt;=$D117),(AY$6&lt;=$E117),(WEEKDAY(AY$6,2)&gt;5)),2,1)),0)</f>
        <v>0</v>
      </c>
      <c r="AZ117" s="70" t="n">
        <f aca="false">IF(AND((AZ$6&gt;=$D117),(AZ$6&lt;=$E117)),(IF(AND((AZ$6&gt;=$D117),(AZ$6&lt;=$E117),(WEEKDAY(AZ$6,2)&gt;5)),2,1)),0)</f>
        <v>0</v>
      </c>
      <c r="BA117" s="70" t="n">
        <f aca="false">IF(AND((BA$6&gt;=$D117),(BA$6&lt;=$E117)),(IF(AND((BA$6&gt;=$D117),(BA$6&lt;=$E117),(WEEKDAY(BA$6,2)&gt;5)),2,1)),0)</f>
        <v>0</v>
      </c>
      <c r="BB117" s="70" t="n">
        <f aca="false">IF(AND((BB$6&gt;=$D117),(BB$6&lt;=$E117)),(IF(AND((BB$6&gt;=$D117),(BB$6&lt;=$E117),(WEEKDAY(BB$6,2)&gt;5)),2,1)),0)</f>
        <v>0</v>
      </c>
      <c r="BC117" s="70" t="n">
        <f aca="false">IF(AND((BC$6&gt;=$D117),(BC$6&lt;=$E117)),(IF(AND((BC$6&gt;=$D117),(BC$6&lt;=$E117),(WEEKDAY(BC$6,2)&gt;5)),2,1)),0)</f>
        <v>0</v>
      </c>
      <c r="BD117" s="70" t="n">
        <f aca="false">IF(AND((BD$6&gt;=$D117),(BD$6&lt;=$E117)),(IF(AND((BD$6&gt;=$D117),(BD$6&lt;=$E117),(WEEKDAY(BD$6,2)&gt;5)),2,1)),0)</f>
        <v>0</v>
      </c>
      <c r="BE117" s="70" t="n">
        <f aca="false">IF(AND((BE$6&gt;=$D117),(BE$6&lt;=$E117)),(IF(AND((BE$6&gt;=$D117),(BE$6&lt;=$E117),(WEEKDAY(BE$6,2)&gt;5)),2,1)),0)</f>
        <v>0</v>
      </c>
      <c r="BF117" s="70" t="n">
        <f aca="false">IF(AND((BF$6&gt;=$D117),(BF$6&lt;=$E117)),(IF(AND((BF$6&gt;=$D117),(BF$6&lt;=$E117),(WEEKDAY(BF$6,2)&gt;5)),2,1)),0)</f>
        <v>0</v>
      </c>
      <c r="BG117" s="70" t="n">
        <f aca="false">IF(AND((BG$6&gt;=$D117),(BG$6&lt;=$E117)),(IF(AND((BG$6&gt;=$D117),(BG$6&lt;=$E117),(WEEKDAY(BG$6,2)&gt;5)),2,1)),0)</f>
        <v>0</v>
      </c>
      <c r="BH117" s="70" t="n">
        <f aca="false">IF(AND((BH$6&gt;=$D117),(BH$6&lt;=$E117)),(IF(AND((BH$6&gt;=$D117),(BH$6&lt;=$E117),(WEEKDAY(BH$6,2)&gt;5)),2,1)),0)</f>
        <v>0</v>
      </c>
      <c r="BI117" s="70" t="n">
        <f aca="false">IF(AND((BI$6&gt;=$D117),(BI$6&lt;=$E117)),(IF(AND((BI$6&gt;=$D117),(BI$6&lt;=$E117),(WEEKDAY(BI$6,2)&gt;5)),2,1)),0)</f>
        <v>0</v>
      </c>
      <c r="BJ117" s="70" t="n">
        <f aca="false">IF(AND((BJ$6&gt;=$D117),(BJ$6&lt;=$E117)),(IF(AND((BJ$6&gt;=$D117),(BJ$6&lt;=$E117),(WEEKDAY(BJ$6,2)&gt;5)),2,1)),0)</f>
        <v>0</v>
      </c>
      <c r="BK117" s="70" t="n">
        <f aca="false">IF(AND((BK$6&gt;=$D117),(BK$6&lt;=$E117)),(IF(AND((BK$6&gt;=$D117),(BK$6&lt;=$E117),(WEEKDAY(BK$6,2)&gt;5)),2,1)),0)</f>
        <v>0</v>
      </c>
      <c r="BL117" s="70" t="n">
        <f aca="false">IF(AND((BL$6&gt;=$D117),(BL$6&lt;=$E117)),(IF(AND((BL$6&gt;=$D117),(BL$6&lt;=$E117),(WEEKDAY(BL$6,2)&gt;5)),2,1)),0)</f>
        <v>0</v>
      </c>
      <c r="BM117" s="70" t="n">
        <f aca="false">IF(AND((BM$6&gt;=$D117),(BM$6&lt;=$E117)),(IF(AND((BM$6&gt;=$D117),(BM$6&lt;=$E117),(WEEKDAY(BM$6,2)&gt;5)),2,1)),0)</f>
        <v>0</v>
      </c>
      <c r="BN117" s="70" t="n">
        <f aca="false">IF(AND((BN$6&gt;=$D117),(BN$6&lt;=$E117)),(IF(AND((BN$6&gt;=$D117),(BN$6&lt;=$E117),(WEEKDAY(BN$6,2)&gt;5)),2,1)),0)</f>
        <v>0</v>
      </c>
      <c r="BO117" s="70" t="n">
        <f aca="false">IF(AND((BO$6&gt;=$D117),(BO$6&lt;=$E117)),(IF(AND((BO$6&gt;=$D117),(BO$6&lt;=$E117),(WEEKDAY(BO$6,2)&gt;5)),2,1)),0)</f>
        <v>0</v>
      </c>
      <c r="BP117" s="70" t="n">
        <f aca="false">IF(AND((BP$6&gt;=$D117),(BP$6&lt;=$E117)),(IF(AND((BP$6&gt;=$D117),(BP$6&lt;=$E117),(WEEKDAY(BP$6,2)&gt;5)),2,1)),0)</f>
        <v>0</v>
      </c>
      <c r="BQ117" s="70" t="n">
        <f aca="false">IF(AND((BQ$6&gt;=$D117),(BQ$6&lt;=$E117)),(IF(AND((BQ$6&gt;=$D117),(BQ$6&lt;=$E117),(WEEKDAY(BQ$6,2)&gt;5)),2,1)),0)</f>
        <v>0</v>
      </c>
      <c r="BR117" s="70" t="n">
        <f aca="false">IF(AND((BR$6&gt;=$D117),(BR$6&lt;=$E117)),(IF(AND((BR$6&gt;=$D117),(BR$6&lt;=$E117),(WEEKDAY(BR$6,2)&gt;5)),2,1)),0)</f>
        <v>0</v>
      </c>
      <c r="BS117" s="70" t="n">
        <f aca="false">IF(AND((BS$6&gt;=$D117),(BS$6&lt;=$E117)),(IF(AND((BS$6&gt;=$D117),(BS$6&lt;=$E117),(WEEKDAY(BS$6,2)&gt;5)),2,1)),0)</f>
        <v>0</v>
      </c>
      <c r="BT117" s="70" t="n">
        <f aca="false">IF(AND((BT$6&gt;=$D117),(BT$6&lt;=$E117)),(IF(AND((BT$6&gt;=$D117),(BT$6&lt;=$E117),(WEEKDAY(BT$6,2)&gt;5)),2,1)),0)</f>
        <v>0</v>
      </c>
      <c r="BU117" s="70" t="n">
        <f aca="false">IF(AND((BU$6&gt;=$D117),(BU$6&lt;=$E117)),(IF(AND((BU$6&gt;=$D117),(BU$6&lt;=$E117),(WEEKDAY(BU$6,2)&gt;5)),2,1)),0)</f>
        <v>0</v>
      </c>
      <c r="BV117" s="70" t="n">
        <f aca="false">IF(AND((BV$6&gt;=$D117),(BV$6&lt;=$E117)),(IF(AND((BV$6&gt;=$D117),(BV$6&lt;=$E117),(WEEKDAY(BV$6,2)&gt;5)),2,1)),0)</f>
        <v>0</v>
      </c>
      <c r="BW117" s="70" t="n">
        <f aca="false">IF(AND((BW$6&gt;=$D117),(BW$6&lt;=$E117)),(IF(AND((BW$6&gt;=$D117),(BW$6&lt;=$E117),(WEEKDAY(BW$6,2)&gt;5)),2,1)),0)</f>
        <v>0</v>
      </c>
      <c r="BX117" s="70" t="n">
        <f aca="false">IF(AND((BX$6&gt;=$D117),(BX$6&lt;=$E117)),(IF(AND((BX$6&gt;=$D117),(BX$6&lt;=$E117),(WEEKDAY(BX$6,2)&gt;5)),2,1)),0)</f>
        <v>0</v>
      </c>
      <c r="BY117" s="70" t="n">
        <f aca="false">IF(AND((BY$6&gt;=$D117),(BY$6&lt;=$E117)),(IF(AND((BY$6&gt;=$D117),(BY$6&lt;=$E117),(WEEKDAY(BY$6,2)&gt;5)),2,1)),0)</f>
        <v>0</v>
      </c>
      <c r="BZ117" s="70" t="n">
        <f aca="false">IF(AND((BZ$6&gt;=$D117),(BZ$6&lt;=$E117)),(IF(AND((BZ$6&gt;=$D117),(BZ$6&lt;=$E117),(WEEKDAY(BZ$6,2)&gt;5)),2,1)),0)</f>
        <v>0</v>
      </c>
      <c r="CA117" s="70" t="n">
        <f aca="false">IF(AND((CA$6&gt;=$D117),(CA$6&lt;=$E117)),(IF(AND((CA$6&gt;=$D117),(CA$6&lt;=$E117),(WEEKDAY(CA$6,2)&gt;5)),2,1)),0)</f>
        <v>0</v>
      </c>
      <c r="CB117" s="70" t="n">
        <f aca="false">IF(AND((CB$6&gt;=$D117),(CB$6&lt;=$E117)),(IF(AND((CB$6&gt;=$D117),(CB$6&lt;=$E117),(WEEKDAY(CB$6,2)&gt;5)),2,1)),0)</f>
        <v>0</v>
      </c>
      <c r="CC117" s="70" t="n">
        <f aca="false">IF(AND((CC$6&gt;=$D117),(CC$6&lt;=$E117)),(IF(AND((CC$6&gt;=$D117),(CC$6&lt;=$E117),(WEEKDAY(CC$6,2)&gt;5)),2,1)),0)</f>
        <v>0</v>
      </c>
      <c r="CD117" s="70" t="n">
        <f aca="false">IF(AND((CD$6&gt;=$D117),(CD$6&lt;=$E117)),(IF(AND((CD$6&gt;=$D117),(CD$6&lt;=$E117),(WEEKDAY(CD$6,2)&gt;5)),2,1)),0)</f>
        <v>0</v>
      </c>
      <c r="CE117" s="70" t="n">
        <f aca="false">IF(AND((CE$6&gt;=$D117),(CE$6&lt;=$E117)),(IF(AND((CE$6&gt;=$D117),(CE$6&lt;=$E117),(WEEKDAY(CE$6,2)&gt;5)),2,1)),0)</f>
        <v>0</v>
      </c>
      <c r="CF117" s="70" t="n">
        <f aca="false">IF(AND((CF$6&gt;=$D117),(CF$6&lt;=$E117)),(IF(AND((CF$6&gt;=$D117),(CF$6&lt;=$E117),(WEEKDAY(CF$6,2)&gt;5)),2,1)),0)</f>
        <v>0</v>
      </c>
      <c r="CG117" s="70" t="n">
        <f aca="false">IF(AND((CG$6&gt;=$D117),(CG$6&lt;=$E117)),(IF(AND((CG$6&gt;=$D117),(CG$6&lt;=$E117),(WEEKDAY(CG$6,2)&gt;5)),2,1)),0)</f>
        <v>0</v>
      </c>
      <c r="CH117" s="70" t="n">
        <f aca="false">IF(AND((CH$6&gt;=$D117),(CH$6&lt;=$E117)),(IF(AND((CH$6&gt;=$D117),(CH$6&lt;=$E117),(WEEKDAY(CH$6,2)&gt;5)),2,1)),0)</f>
        <v>0</v>
      </c>
      <c r="CI117" s="70" t="n">
        <f aca="false">IF(AND((CI$6&gt;=$D117),(CI$6&lt;=$E117)),(IF(AND((CI$6&gt;=$D117),(CI$6&lt;=$E117),(WEEKDAY(CI$6,2)&gt;5)),2,1)),0)</f>
        <v>0</v>
      </c>
      <c r="CJ117" s="70" t="n">
        <f aca="false">IF(AND((CJ$6&gt;=$D117),(CJ$6&lt;=$E117)),(IF(AND((CJ$6&gt;=$D117),(CJ$6&lt;=$E117),(WEEKDAY(CJ$6,2)&gt;5)),2,1)),0)</f>
        <v>0</v>
      </c>
      <c r="CK117" s="70" t="n">
        <f aca="false">IF(AND((CK$6&gt;=$D117),(CK$6&lt;=$E117)),(IF(AND((CK$6&gt;=$D117),(CK$6&lt;=$E117),(WEEKDAY(CK$6,2)&gt;5)),2,1)),0)</f>
        <v>0</v>
      </c>
      <c r="CL117" s="70" t="n">
        <f aca="false">IF(AND((CL$6&gt;=$D117),(CL$6&lt;=$E117)),(IF(AND((CL$6&gt;=$D117),(CL$6&lt;=$E117),(WEEKDAY(CL$6,2)&gt;5)),2,1)),0)</f>
        <v>0</v>
      </c>
      <c r="CM117" s="70" t="n">
        <f aca="false">IF(AND((CM$6&gt;=$D117),(CM$6&lt;=$E117)),(IF(AND((CM$6&gt;=$D117),(CM$6&lt;=$E117),(WEEKDAY(CM$6,2)&gt;5)),2,1)),0)</f>
        <v>0</v>
      </c>
      <c r="CN117" s="70" t="n">
        <f aca="false">IF(AND((CN$6&gt;=$D117),(CN$6&lt;=$E117)),(IF(AND((CN$6&gt;=$D117),(CN$6&lt;=$E117),(WEEKDAY(CN$6,2)&gt;5)),2,1)),0)</f>
        <v>0</v>
      </c>
      <c r="CO117" s="70" t="n">
        <f aca="false">IF(AND((CO$6&gt;=$D117),(CO$6&lt;=$E117)),(IF(AND((CO$6&gt;=$D117),(CO$6&lt;=$E117),(WEEKDAY(CO$6,2)&gt;5)),2,1)),0)</f>
        <v>0</v>
      </c>
      <c r="CP117" s="70" t="n">
        <f aca="false">IF(AND((CP$6&gt;=$D117),(CP$6&lt;=$E117)),(IF(AND((CP$6&gt;=$D117),(CP$6&lt;=$E117),(WEEKDAY(CP$6,2)&gt;5)),2,1)),0)</f>
        <v>0</v>
      </c>
      <c r="CQ117" s="70" t="n">
        <f aca="false">IF(AND((CQ$6&gt;=$D117),(CQ$6&lt;=$E117)),(IF(AND((CQ$6&gt;=$D117),(CQ$6&lt;=$E117),(WEEKDAY(CQ$6,2)&gt;5)),2,1)),0)</f>
        <v>0</v>
      </c>
      <c r="CR117" s="70" t="n">
        <f aca="false">IF(AND((CR$6&gt;=$D117),(CR$6&lt;=$E117)),(IF(AND((CR$6&gt;=$D117),(CR$6&lt;=$E117),(WEEKDAY(CR$6,2)&gt;5)),2,1)),0)</f>
        <v>0</v>
      </c>
      <c r="CS117" s="70" t="n">
        <f aca="false">IF(AND((CS$6&gt;=$D117),(CS$6&lt;=$E117)),(IF(AND((CS$6&gt;=$D117),(CS$6&lt;=$E117),(WEEKDAY(CS$6,2)&gt;5)),2,1)),0)</f>
        <v>0</v>
      </c>
      <c r="CT117" s="70" t="n">
        <f aca="false">IF(AND((CT$6&gt;=$D117),(CT$6&lt;=$E117)),(IF(AND((CT$6&gt;=$D117),(CT$6&lt;=$E117),(WEEKDAY(CT$6,2)&gt;5)),2,1)),0)</f>
        <v>0</v>
      </c>
      <c r="CU117" s="70" t="n">
        <f aca="false">IF(AND((CU$6&gt;=$D117),(CU$6&lt;=$E117)),(IF(AND((CU$6&gt;=$D117),(CU$6&lt;=$E117),(WEEKDAY(CU$6,2)&gt;5)),2,1)),0)</f>
        <v>0</v>
      </c>
      <c r="CV117" s="70" t="n">
        <f aca="false">IF(AND((CV$6&gt;=$D117),(CV$6&lt;=$E117)),(IF(AND((CV$6&gt;=$D117),(CV$6&lt;=$E117),(WEEKDAY(CV$6,2)&gt;5)),2,1)),0)</f>
        <v>0</v>
      </c>
      <c r="CW117" s="70" t="n">
        <f aca="false">IF(AND((CW$6&gt;=$D117),(CW$6&lt;=$E117)),(IF(AND((CW$6&gt;=$D117),(CW$6&lt;=$E117),(WEEKDAY(CW$6,2)&gt;5)),2,1)),0)</f>
        <v>0</v>
      </c>
      <c r="CX117" s="70" t="n">
        <f aca="false">IF(AND((CX$6&gt;=$D117),(CX$6&lt;=$E117)),(IF(AND((CX$6&gt;=$D117),(CX$6&lt;=$E117),(WEEKDAY(CX$6,2)&gt;5)),2,1)),0)</f>
        <v>0</v>
      </c>
      <c r="CY117" s="70" t="n">
        <f aca="false">IF(AND((CY$6&gt;=$D117),(CY$6&lt;=$E117)),(IF(AND((CY$6&gt;=$D117),(CY$6&lt;=$E117),(WEEKDAY(CY$6,2)&gt;5)),2,1)),0)</f>
        <v>0</v>
      </c>
      <c r="CZ117" s="70" t="n">
        <f aca="false">IF(AND((CZ$6&gt;=$D117),(CZ$6&lt;=$E117)),(IF(AND((CZ$6&gt;=$D117),(CZ$6&lt;=$E117),(WEEKDAY(CZ$6,2)&gt;5)),2,1)),0)</f>
        <v>0</v>
      </c>
      <c r="DA117" s="70" t="n">
        <f aca="false">IF(AND((DA$6&gt;=$D117),(DA$6&lt;=$E117)),(IF(AND((DA$6&gt;=$D117),(DA$6&lt;=$E117),(WEEKDAY(DA$6,2)&gt;5)),2,1)),0)</f>
        <v>0</v>
      </c>
      <c r="DB117" s="70" t="n">
        <f aca="false">IF(AND((DB$6&gt;=$D117),(DB$6&lt;=$E117)),(IF(AND((DB$6&gt;=$D117),(DB$6&lt;=$E117),(WEEKDAY(DB$6,2)&gt;5)),2,1)),0)</f>
        <v>0</v>
      </c>
      <c r="DC117" s="70" t="n">
        <f aca="false">IF(AND((DC$6&gt;=$D117),(DC$6&lt;=$E117)),(IF(AND((DC$6&gt;=$D117),(DC$6&lt;=$E117),(WEEKDAY(DC$6,2)&gt;5)),2,1)),0)</f>
        <v>0</v>
      </c>
      <c r="DD117" s="70" t="n">
        <f aca="false">IF(AND((DD$6&gt;=$D117),(DD$6&lt;=$E117)),(IF(AND((DD$6&gt;=$D117),(DD$6&lt;=$E117),(WEEKDAY(DD$6,2)&gt;5)),2,1)),0)</f>
        <v>0</v>
      </c>
      <c r="DE117" s="70" t="n">
        <f aca="false">IF(AND((DE$6&gt;=$D117),(DE$6&lt;=$E117)),(IF(AND((DE$6&gt;=$D117),(DE$6&lt;=$E117),(WEEKDAY(DE$6,2)&gt;5)),2,1)),0)</f>
        <v>0</v>
      </c>
      <c r="DF117" s="70" t="n">
        <f aca="false">IF(AND((DF$6&gt;=$D117),(DF$6&lt;=$E117)),(IF(AND((DF$6&gt;=$D117),(DF$6&lt;=$E117),(WEEKDAY(DF$6,2)&gt;5)),2,1)),0)</f>
        <v>0</v>
      </c>
      <c r="DG117" s="70" t="n">
        <f aca="false">IF(AND((DG$6&gt;=$D117),(DG$6&lt;=$E117)),(IF(AND((DG$6&gt;=$D117),(DG$6&lt;=$E117),(WEEKDAY(DG$6,2)&gt;5)),2,1)),0)</f>
        <v>0</v>
      </c>
      <c r="DH117" s="70" t="n">
        <f aca="false">IF(AND((DH$6&gt;=$D117),(DH$6&lt;=$E117)),(IF(AND((DH$6&gt;=$D117),(DH$6&lt;=$E117),(WEEKDAY(DH$6,2)&gt;5)),2,1)),0)</f>
        <v>0</v>
      </c>
      <c r="DI117" s="70" t="n">
        <f aca="false">IF(AND((DI$6&gt;=$D117),(DI$6&lt;=$E117)),(IF(AND((DI$6&gt;=$D117),(DI$6&lt;=$E117),(WEEKDAY(DI$6,2)&gt;5)),2,1)),0)</f>
        <v>0</v>
      </c>
      <c r="DJ117" s="70" t="n">
        <f aca="false">IF(AND((DJ$6&gt;=$D117),(DJ$6&lt;=$E117)),(IF(AND((DJ$6&gt;=$D117),(DJ$6&lt;=$E117),(WEEKDAY(DJ$6,2)&gt;5)),2,1)),0)</f>
        <v>0</v>
      </c>
      <c r="DK117" s="70" t="n">
        <f aca="false">IF(AND((DK$6&gt;=$D117),(DK$6&lt;=$E117)),(IF(AND((DK$6&gt;=$D117),(DK$6&lt;=$E117),(WEEKDAY(DK$6,2)&gt;5)),2,1)),0)</f>
        <v>0</v>
      </c>
      <c r="DL117" s="70" t="n">
        <f aca="false">IF(AND((DL$6&gt;=$D117),(DL$6&lt;=$E117)),(IF(AND((DL$6&gt;=$D117),(DL$6&lt;=$E117),(WEEKDAY(DL$6,2)&gt;5)),2,1)),0)</f>
        <v>0</v>
      </c>
      <c r="DM117" s="70" t="n">
        <f aca="false">IF(AND((DM$6&gt;=$D117),(DM$6&lt;=$E117)),(IF(AND((DM$6&gt;=$D117),(DM$6&lt;=$E117),(WEEKDAY(DM$6,2)&gt;5)),2,1)),0)</f>
        <v>0</v>
      </c>
      <c r="DN117" s="70" t="n">
        <f aca="false">IF(AND((DN$6&gt;=$D117),(DN$6&lt;=$E117)),(IF(AND((DN$6&gt;=$D117),(DN$6&lt;=$E117),(WEEKDAY(DN$6,2)&gt;5)),2,1)),0)</f>
        <v>0</v>
      </c>
      <c r="DO117" s="70" t="n">
        <f aca="false">IF(AND((DO$6&gt;=$D117),(DO$6&lt;=$E117)),(IF(AND((DO$6&gt;=$D117),(DO$6&lt;=$E117),(WEEKDAY(DO$6,2)&gt;5)),2,1)),0)</f>
        <v>0</v>
      </c>
      <c r="DP117" s="70" t="n">
        <f aca="false">IF(AND((DP$6&gt;=$D117),(DP$6&lt;=$E117)),(IF(AND((DP$6&gt;=$D117),(DP$6&lt;=$E117),(WEEKDAY(DP$6,2)&gt;5)),2,1)),0)</f>
        <v>0</v>
      </c>
      <c r="DQ117" s="70" t="n">
        <f aca="false">IF(AND((DQ$6&gt;=$D117),(DQ$6&lt;=$E117)),(IF(AND((DQ$6&gt;=$D117),(DQ$6&lt;=$E117),(WEEKDAY(DQ$6,2)&gt;5)),2,1)),0)</f>
        <v>0</v>
      </c>
      <c r="DR117" s="70" t="n">
        <f aca="false">IF(AND((DR$6&gt;=$D117),(DR$6&lt;=$E117)),(IF(AND((DR$6&gt;=$D117),(DR$6&lt;=$E117),(WEEKDAY(DR$6,2)&gt;5)),2,1)),0)</f>
        <v>0</v>
      </c>
      <c r="DS117" s="70" t="n">
        <f aca="false">IF(AND((DS$6&gt;=$D117),(DS$6&lt;=$E117)),(IF(AND((DS$6&gt;=$D117),(DS$6&lt;=$E117),(WEEKDAY(DS$6,2)&gt;5)),2,1)),0)</f>
        <v>0</v>
      </c>
      <c r="DT117" s="70" t="n">
        <f aca="false">IF(AND((DT$6&gt;=$D117),(DT$6&lt;=$E117)),(IF(AND((DT$6&gt;=$D117),(DT$6&lt;=$E117),(WEEKDAY(DT$6,2)&gt;5)),2,1)),0)</f>
        <v>0</v>
      </c>
      <c r="DU117" s="70" t="n">
        <f aca="false">IF(AND((DU$6&gt;=$D117),(DU$6&lt;=$E117)),(IF(AND((DU$6&gt;=$D117),(DU$6&lt;=$E117),(WEEKDAY(DU$6,2)&gt;5)),2,1)),0)</f>
        <v>0</v>
      </c>
      <c r="DV117" s="70" t="n">
        <f aca="false">IF(AND((DV$6&gt;=$D117),(DV$6&lt;=$E117)),(IF(AND((DV$6&gt;=$D117),(DV$6&lt;=$E117),(WEEKDAY(DV$6,2)&gt;5)),2,1)),0)</f>
        <v>0</v>
      </c>
      <c r="DW117" s="70" t="n">
        <f aca="false">IF(AND((DW$6&gt;=$D117),(DW$6&lt;=$E117)),(IF(AND((DW$6&gt;=$D117),(DW$6&lt;=$E117),(WEEKDAY(DW$6,2)&gt;5)),2,1)),0)</f>
        <v>0</v>
      </c>
      <c r="DX117" s="70" t="n">
        <f aca="false">IF(AND((DX$6&gt;=$D117),(DX$6&lt;=$E117)),(IF(AND((DX$6&gt;=$D117),(DX$6&lt;=$E117),(WEEKDAY(DX$6,2)&gt;5)),2,1)),0)</f>
        <v>0</v>
      </c>
      <c r="DY117" s="70" t="n">
        <f aca="false">IF(AND((DY$6&gt;=$D117),(DY$6&lt;=$E117)),(IF(AND((DY$6&gt;=$D117),(DY$6&lt;=$E117),(WEEKDAY(DY$6,2)&gt;5)),2,1)),0)</f>
        <v>0</v>
      </c>
      <c r="DZ117" s="70" t="n">
        <f aca="false">IF(AND((DZ$6&gt;=$D117),(DZ$6&lt;=$E117)),(IF(AND((DZ$6&gt;=$D117),(DZ$6&lt;=$E117),(WEEKDAY(DZ$6,2)&gt;5)),2,1)),0)</f>
        <v>0</v>
      </c>
      <c r="EA117" s="70" t="n">
        <f aca="false">IF(AND((EA$6&gt;=$D117),(EA$6&lt;=$E117)),(IF(AND((EA$6&gt;=$D117),(EA$6&lt;=$E117),(WEEKDAY(EA$6,2)&gt;5)),2,1)),0)</f>
        <v>0</v>
      </c>
      <c r="EB117" s="70" t="n">
        <f aca="false">IF(AND((EB$6&gt;=$D117),(EB$6&lt;=$E117)),(IF(AND((EB$6&gt;=$D117),(EB$6&lt;=$E117),(WEEKDAY(EB$6,2)&gt;5)),2,1)),0)</f>
        <v>0</v>
      </c>
      <c r="EC117" s="70" t="n">
        <f aca="false">IF(AND((EC$6&gt;=$D117),(EC$6&lt;=$E117)),(IF(AND((EC$6&gt;=$D117),(EC$6&lt;=$E117),(WEEKDAY(EC$6,2)&gt;5)),2,1)),0)</f>
        <v>0</v>
      </c>
      <c r="ED117" s="70" t="n">
        <f aca="false">IF(AND((ED$6&gt;=$D117),(ED$6&lt;=$E117)),(IF(AND((ED$6&gt;=$D117),(ED$6&lt;=$E117),(WEEKDAY(ED$6,2)&gt;5)),2,1)),0)</f>
        <v>0</v>
      </c>
      <c r="EE117" s="70" t="n">
        <f aca="false">IF(AND((EE$6&gt;=$D117),(EE$6&lt;=$E117)),(IF(AND((EE$6&gt;=$D117),(EE$6&lt;=$E117),(WEEKDAY(EE$6,2)&gt;5)),2,1)),0)</f>
        <v>0</v>
      </c>
      <c r="EF117" s="70" t="n">
        <f aca="false">IF(AND((EF$6&gt;=$D117),(EF$6&lt;=$E117)),(IF(AND((EF$6&gt;=$D117),(EF$6&lt;=$E117),(WEEKDAY(EF$6,2)&gt;5)),2,1)),0)</f>
        <v>0</v>
      </c>
      <c r="EG117" s="70" t="n">
        <f aca="false">IF(AND((EG$6&gt;=$D117),(EG$6&lt;=$E117)),(IF(AND((EG$6&gt;=$D117),(EG$6&lt;=$E117),(WEEKDAY(EG$6,2)&gt;5)),2,1)),0)</f>
        <v>0</v>
      </c>
      <c r="EH117" s="70" t="n">
        <f aca="false">IF(AND((EH$6&gt;=$D117),(EH$6&lt;=$E117)),(IF(AND((EH$6&gt;=$D117),(EH$6&lt;=$E117),(WEEKDAY(EH$6,2)&gt;5)),2,1)),0)</f>
        <v>0</v>
      </c>
      <c r="EI117" s="70" t="n">
        <f aca="false">IF(AND((EI$6&gt;=$D117),(EI$6&lt;=$E117)),(IF(AND((EI$6&gt;=$D117),(EI$6&lt;=$E117),(WEEKDAY(EI$6,2)&gt;5)),2,1)),0)</f>
        <v>0</v>
      </c>
      <c r="EJ117" s="70" t="n">
        <f aca="false">IF(AND((EJ$6&gt;=$D117),(EJ$6&lt;=$E117)),(IF(AND((EJ$6&gt;=$D117),(EJ$6&lt;=$E117),(WEEKDAY(EJ$6,2)&gt;5)),2,1)),0)</f>
        <v>0</v>
      </c>
      <c r="EK117" s="70" t="n">
        <f aca="false">IF(AND((EK$6&gt;=$D117),(EK$6&lt;=$E117)),(IF(AND((EK$6&gt;=$D117),(EK$6&lt;=$E117),(WEEKDAY(EK$6,2)&gt;5)),2,1)),0)</f>
        <v>0</v>
      </c>
      <c r="EL117" s="70" t="n">
        <f aca="false">IF(AND((EL$6&gt;=$D117),(EL$6&lt;=$E117)),(IF(AND((EL$6&gt;=$D117),(EL$6&lt;=$E117),(WEEKDAY(EL$6,2)&gt;5)),2,1)),0)</f>
        <v>0</v>
      </c>
      <c r="EM117" s="70" t="n">
        <f aca="false">IF(AND((EM$6&gt;=$D117),(EM$6&lt;=$E117)),(IF(AND((EM$6&gt;=$D117),(EM$6&lt;=$E117),(WEEKDAY(EM$6,2)&gt;5)),2,1)),0)</f>
        <v>0</v>
      </c>
      <c r="EN117" s="70" t="n">
        <f aca="false">IF(AND((EN$6&gt;=$D117),(EN$6&lt;=$E117)),(IF(AND((EN$6&gt;=$D117),(EN$6&lt;=$E117),(WEEKDAY(EN$6,2)&gt;5)),2,1)),0)</f>
        <v>0</v>
      </c>
      <c r="EO117" s="70" t="n">
        <f aca="false">IF(AND((EO$6&gt;=$D117),(EO$6&lt;=$E117)),(IF(AND((EO$6&gt;=$D117),(EO$6&lt;=$E117),(WEEKDAY(EO$6,2)&gt;5)),2,1)),0)</f>
        <v>0</v>
      </c>
      <c r="EP117" s="70" t="n">
        <f aca="false">IF(AND((EP$6&gt;=$D117),(EP$6&lt;=$E117)),(IF(AND((EP$6&gt;=$D117),(EP$6&lt;=$E117),(WEEKDAY(EP$6,2)&gt;5)),2,1)),0)</f>
        <v>0</v>
      </c>
      <c r="EQ117" s="70" t="n">
        <f aca="false">IF(AND((EQ$6&gt;=$D117),(EQ$6&lt;=$E117)),(IF(AND((EQ$6&gt;=$D117),(EQ$6&lt;=$E117),(WEEKDAY(EQ$6,2)&gt;5)),2,1)),0)</f>
        <v>0</v>
      </c>
      <c r="ER117" s="70" t="n">
        <f aca="false">IF(AND((ER$6&gt;=$D117),(ER$6&lt;=$E117)),(IF(AND((ER$6&gt;=$D117),(ER$6&lt;=$E117),(WEEKDAY(ER$6,2)&gt;5)),2,1)),0)</f>
        <v>0</v>
      </c>
      <c r="ES117" s="70" t="n">
        <f aca="false">IF(AND((ES$6&gt;=$D117),(ES$6&lt;=$E117)),(IF(AND((ES$6&gt;=$D117),(ES$6&lt;=$E117),(WEEKDAY(ES$6,2)&gt;5)),2,1)),0)</f>
        <v>0</v>
      </c>
      <c r="ET117" s="70" t="n">
        <f aca="false">IF(AND((ET$6&gt;=$D117),(ET$6&lt;=$E117)),(IF(AND((ET$6&gt;=$D117),(ET$6&lt;=$E117),(WEEKDAY(ET$6,2)&gt;5)),2,1)),0)</f>
        <v>0</v>
      </c>
      <c r="EU117" s="70" t="n">
        <f aca="false">IF(AND((EU$6&gt;=$D117),(EU$6&lt;=$E117)),(IF(AND((EU$6&gt;=$D117),(EU$6&lt;=$E117),(WEEKDAY(EU$6,2)&gt;5)),2,1)),0)</f>
        <v>0</v>
      </c>
      <c r="EV117" s="70" t="n">
        <f aca="false">IF(AND((EV$6&gt;=$D117),(EV$6&lt;=$E117)),(IF(AND((EV$6&gt;=$D117),(EV$6&lt;=$E117),(WEEKDAY(EV$6,2)&gt;5)),2,1)),0)</f>
        <v>0</v>
      </c>
      <c r="EW117" s="70" t="n">
        <f aca="false">IF(AND((EW$6&gt;=$D117),(EW$6&lt;=$E117)),(IF(AND((EW$6&gt;=$D117),(EW$6&lt;=$E117),(WEEKDAY(EW$6,2)&gt;5)),2,1)),0)</f>
        <v>0</v>
      </c>
      <c r="EX117" s="70" t="n">
        <f aca="false">IF(AND((EX$6&gt;=$D117),(EX$6&lt;=$E117)),(IF(AND((EX$6&gt;=$D117),(EX$6&lt;=$E117),(WEEKDAY(EX$6,2)&gt;5)),2,1)),0)</f>
        <v>0</v>
      </c>
      <c r="EY117" s="70" t="n">
        <f aca="false">IF(AND((EY$6&gt;=$D117),(EY$6&lt;=$E117)),(IF(AND((EY$6&gt;=$D117),(EY$6&lt;=$E117),(WEEKDAY(EY$6,2)&gt;5)),2,1)),0)</f>
        <v>0</v>
      </c>
      <c r="EZ117" s="70" t="n">
        <f aca="false">IF(AND((EZ$6&gt;=$D117),(EZ$6&lt;=$E117)),(IF(AND((EZ$6&gt;=$D117),(EZ$6&lt;=$E117),(WEEKDAY(EZ$6,2)&gt;5)),2,1)),0)</f>
        <v>0</v>
      </c>
      <c r="FA117" s="70" t="n">
        <f aca="false">IF(AND((FA$6&gt;=$D117),(FA$6&lt;=$E117)),(IF(AND((FA$6&gt;=$D117),(FA$6&lt;=$E117),(WEEKDAY(FA$6,2)&gt;5)),2,1)),0)</f>
        <v>0</v>
      </c>
      <c r="FB117" s="70" t="n">
        <f aca="false">IF(AND((FB$6&gt;=$D117),(FB$6&lt;=$E117)),(IF(AND((FB$6&gt;=$D117),(FB$6&lt;=$E117),(WEEKDAY(FB$6,2)&gt;5)),2,1)),0)</f>
        <v>0</v>
      </c>
      <c r="FC117" s="70" t="n">
        <f aca="false">IF(AND((FC$6&gt;=$D117),(FC$6&lt;=$E117)),(IF(AND((FC$6&gt;=$D117),(FC$6&lt;=$E117),(WEEKDAY(FC$6,2)&gt;5)),2,1)),0)</f>
        <v>0</v>
      </c>
      <c r="FD117" s="70" t="n">
        <f aca="false">IF(AND((FD$6&gt;=$D117),(FD$6&lt;=$E117)),(IF(AND((FD$6&gt;=$D117),(FD$6&lt;=$E117),(WEEKDAY(FD$6,2)&gt;5)),2,1)),0)</f>
        <v>0</v>
      </c>
      <c r="FE117" s="70" t="n">
        <f aca="false">IF(AND((FE$6&gt;=$D117),(FE$6&lt;=$E117)),(IF(AND((FE$6&gt;=$D117),(FE$6&lt;=$E117),(WEEKDAY(FE$6,2)&gt;5)),2,1)),0)</f>
        <v>0</v>
      </c>
      <c r="FF117" s="70" t="n">
        <f aca="false">IF(AND((FF$6&gt;=$D117),(FF$6&lt;=$E117)),(IF(AND((FF$6&gt;=$D117),(FF$6&lt;=$E117),(WEEKDAY(FF$6,2)&gt;5)),2,1)),0)</f>
        <v>0</v>
      </c>
      <c r="FG117" s="70" t="n">
        <f aca="false">IF(AND((FG$6&gt;=$D117),(FG$6&lt;=$E117)),(IF(AND((FG$6&gt;=$D117),(FG$6&lt;=$E117),(WEEKDAY(FG$6,2)&gt;5)),2,1)),0)</f>
        <v>0</v>
      </c>
      <c r="FH117" s="70" t="n">
        <f aca="false">IF(AND((FH$6&gt;=$D117),(FH$6&lt;=$E117)),(IF(AND((FH$6&gt;=$D117),(FH$6&lt;=$E117),(WEEKDAY(FH$6,2)&gt;5)),2,1)),0)</f>
        <v>0</v>
      </c>
      <c r="FI117" s="70" t="n">
        <f aca="false">IF(AND((FI$6&gt;=$D117),(FI$6&lt;=$E117)),(IF(AND((FI$6&gt;=$D117),(FI$6&lt;=$E117),(WEEKDAY(FI$6,2)&gt;5)),2,1)),0)</f>
        <v>0</v>
      </c>
      <c r="FJ117" s="70" t="n">
        <f aca="false">IF(AND((FJ$6&gt;=$D117),(FJ$6&lt;=$E117)),(IF(AND((FJ$6&gt;=$D117),(FJ$6&lt;=$E117),(WEEKDAY(FJ$6,2)&gt;5)),2,1)),0)</f>
        <v>0</v>
      </c>
      <c r="FK117" s="70" t="n">
        <f aca="false">IF(AND((FK$6&gt;=$D117),(FK$6&lt;=$E117)),(IF(AND((FK$6&gt;=$D117),(FK$6&lt;=$E117),(WEEKDAY(FK$6,2)&gt;5)),2,1)),0)</f>
        <v>0</v>
      </c>
      <c r="FL117" s="70" t="n">
        <f aca="false">IF(AND((FL$6&gt;=$D117),(FL$6&lt;=$E117)),(IF(AND((FL$6&gt;=$D117),(FL$6&lt;=$E117),(WEEKDAY(FL$6,2)&gt;5)),2,1)),0)</f>
        <v>0</v>
      </c>
      <c r="FM117" s="70" t="n">
        <f aca="false">IF(AND((FM$6&gt;=$D117),(FM$6&lt;=$E117)),(IF(AND((FM$6&gt;=$D117),(FM$6&lt;=$E117),(WEEKDAY(FM$6,2)&gt;5)),2,1)),0)</f>
        <v>0</v>
      </c>
      <c r="FN117" s="70" t="n">
        <f aca="false">IF(AND((FN$6&gt;=$D117),(FN$6&lt;=$E117)),(IF(AND((FN$6&gt;=$D117),(FN$6&lt;=$E117),(WEEKDAY(FN$6,2)&gt;5)),2,1)),0)</f>
        <v>0</v>
      </c>
      <c r="FO117" s="70" t="n">
        <f aca="false">IF(AND((FO$6&gt;=$D117),(FO$6&lt;=$E117)),(IF(AND((FO$6&gt;=$D117),(FO$6&lt;=$E117),(WEEKDAY(FO$6,2)&gt;5)),2,1)),0)</f>
        <v>0</v>
      </c>
      <c r="FP117" s="70" t="n">
        <f aca="false">IF(AND((FP$6&gt;=$D117),(FP$6&lt;=$E117)),(IF(AND((FP$6&gt;=$D117),(FP$6&lt;=$E117),(WEEKDAY(FP$6,2)&gt;5)),2,1)),0)</f>
        <v>0</v>
      </c>
      <c r="FQ117" s="70" t="n">
        <f aca="false">IF(AND((FQ$6&gt;=$D117),(FQ$6&lt;=$E117)),(IF(AND((FQ$6&gt;=$D117),(FQ$6&lt;=$E117),(WEEKDAY(FQ$6,2)&gt;5)),2,1)),0)</f>
        <v>0</v>
      </c>
      <c r="FR117" s="70" t="n">
        <f aca="false">IF(AND((FR$6&gt;=$D117),(FR$6&lt;=$E117)),(IF(AND((FR$6&gt;=$D117),(FR$6&lt;=$E117),(WEEKDAY(FR$6,2)&gt;5)),2,1)),0)</f>
        <v>0</v>
      </c>
      <c r="FS117" s="70" t="n">
        <f aca="false">IF(AND((FS$6&gt;=$D117),(FS$6&lt;=$E117)),(IF(AND((FS$6&gt;=$D117),(FS$6&lt;=$E117),(WEEKDAY(FS$6,2)&gt;5)),2,1)),0)</f>
        <v>0</v>
      </c>
      <c r="FT117" s="70" t="n">
        <f aca="false">IF(AND((FT$6&gt;=$D117),(FT$6&lt;=$E117)),(IF(AND((FT$6&gt;=$D117),(FT$6&lt;=$E117),(WEEKDAY(FT$6,2)&gt;5)),2,1)),0)</f>
        <v>0</v>
      </c>
      <c r="FU117" s="70" t="n">
        <f aca="false">IF(AND((FU$6&gt;=$D117),(FU$6&lt;=$E117)),(IF(AND((FU$6&gt;=$D117),(FU$6&lt;=$E117),(WEEKDAY(FU$6,2)&gt;5)),2,1)),0)</f>
        <v>0</v>
      </c>
      <c r="FV117" s="70" t="n">
        <f aca="false">IF(AND((FV$6&gt;=$D117),(FV$6&lt;=$E117)),(IF(AND((FV$6&gt;=$D117),(FV$6&lt;=$E117),(WEEKDAY(FV$6,2)&gt;5)),2,1)),0)</f>
        <v>0</v>
      </c>
      <c r="FW117" s="70" t="n">
        <f aca="false">IF(AND((FW$6&gt;=$D117),(FW$6&lt;=$E117)),(IF(AND((FW$6&gt;=$D117),(FW$6&lt;=$E117),(WEEKDAY(FW$6,2)&gt;5)),2,1)),0)</f>
        <v>0</v>
      </c>
      <c r="FX117" s="70" t="n">
        <f aca="false">IF(AND((FX$6&gt;=$D117),(FX$6&lt;=$E117)),(IF(AND((FX$6&gt;=$D117),(FX$6&lt;=$E117),(WEEKDAY(FX$6,2)&gt;5)),2,1)),0)</f>
        <v>0</v>
      </c>
      <c r="FY117" s="70" t="n">
        <f aca="false">IF(AND((FY$6&gt;=$D117),(FY$6&lt;=$E117)),(IF(AND((FY$6&gt;=$D117),(FY$6&lt;=$E117),(WEEKDAY(FY$6,2)&gt;5)),2,1)),0)</f>
        <v>0</v>
      </c>
      <c r="FZ117" s="70" t="n">
        <f aca="false">IF(AND((FZ$6&gt;=$D117),(FZ$6&lt;=$E117)),(IF(AND((FZ$6&gt;=$D117),(FZ$6&lt;=$E117),(WEEKDAY(FZ$6,2)&gt;5)),2,1)),0)</f>
        <v>0</v>
      </c>
      <c r="GA117" s="70" t="n">
        <f aca="false">IF(AND((GA$6&gt;=$D117),(GA$6&lt;=$E117)),(IF(AND((GA$6&gt;=$D117),(GA$6&lt;=$E117),(WEEKDAY(GA$6,2)&gt;5)),2,1)),0)</f>
        <v>0</v>
      </c>
      <c r="GB117" s="70" t="n">
        <f aca="false">IF(AND((GB$6&gt;=$D117),(GB$6&lt;=$E117)),(IF(AND((GB$6&gt;=$D117),(GB$6&lt;=$E117),(WEEKDAY(GB$6,2)&gt;5)),2,1)),0)</f>
        <v>0</v>
      </c>
      <c r="GC117" s="70" t="n">
        <f aca="false">IF(AND((GC$6&gt;=$D117),(GC$6&lt;=$E117)),(IF(AND((GC$6&gt;=$D117),(GC$6&lt;=$E117),(WEEKDAY(GC$6,2)&gt;5)),2,1)),0)</f>
        <v>0</v>
      </c>
      <c r="GD117" s="70" t="n">
        <f aca="false">IF(AND((GD$6&gt;=$D117),(GD$6&lt;=$E117)),(IF(AND((GD$6&gt;=$D117),(GD$6&lt;=$E117),(WEEKDAY(GD$6,2)&gt;5)),2,1)),0)</f>
        <v>0</v>
      </c>
      <c r="GE117" s="70" t="n">
        <f aca="false">IF(AND((GE$6&gt;=$D117),(GE$6&lt;=$E117)),(IF(AND((GE$6&gt;=$D117),(GE$6&lt;=$E117),(WEEKDAY(GE$6,2)&gt;5)),2,1)),0)</f>
        <v>0</v>
      </c>
      <c r="GF117" s="70" t="n">
        <f aca="false">IF(AND((GF$6&gt;=$D117),(GF$6&lt;=$E117)),(IF(AND((GF$6&gt;=$D117),(GF$6&lt;=$E117),(WEEKDAY(GF$6,2)&gt;5)),2,1)),0)</f>
        <v>0</v>
      </c>
      <c r="GG117" s="70" t="n">
        <f aca="false">IF(AND((GG$6&gt;=$D117),(GG$6&lt;=$E117)),(IF(AND((GG$6&gt;=$D117),(GG$6&lt;=$E117),(WEEKDAY(GG$6,2)&gt;5)),2,1)),0)</f>
        <v>0</v>
      </c>
      <c r="GH117" s="70" t="n">
        <f aca="false">IF(AND((GH$6&gt;=$D117),(GH$6&lt;=$E117)),(IF(AND((GH$6&gt;=$D117),(GH$6&lt;=$E117),(WEEKDAY(GH$6,2)&gt;5)),2,1)),0)</f>
        <v>0</v>
      </c>
      <c r="GI117" s="70" t="n">
        <f aca="false">IF(AND((GI$6&gt;=$D117),(GI$6&lt;=$E117)),(IF(AND((GI$6&gt;=$D117),(GI$6&lt;=$E117),(WEEKDAY(GI$6,2)&gt;5)),2,1)),0)</f>
        <v>0</v>
      </c>
      <c r="GJ117" s="70" t="n">
        <f aca="false">IF(AND((GJ$6&gt;=$D117),(GJ$6&lt;=$E117)),(IF(AND((GJ$6&gt;=$D117),(GJ$6&lt;=$E117),(WEEKDAY(GJ$6,2)&gt;5)),2,1)),0)</f>
        <v>0</v>
      </c>
      <c r="GK117" s="70" t="n">
        <f aca="false">IF(AND((GK$6&gt;=$D117),(GK$6&lt;=$E117)),(IF(AND((GK$6&gt;=$D117),(GK$6&lt;=$E117),(WEEKDAY(GK$6,2)&gt;5)),2,1)),0)</f>
        <v>0</v>
      </c>
      <c r="GL117" s="70" t="n">
        <f aca="false">IF(AND((GL$6&gt;=$D117),(GL$6&lt;=$E117)),(IF(AND((GL$6&gt;=$D117),(GL$6&lt;=$E117),(WEEKDAY(GL$6,2)&gt;5)),2,1)),0)</f>
        <v>0</v>
      </c>
      <c r="GM117" s="70" t="n">
        <f aca="false">IF(AND((GM$6&gt;=$D117),(GM$6&lt;=$E117)),(IF(AND((GM$6&gt;=$D117),(GM$6&lt;=$E117),(WEEKDAY(GM$6,2)&gt;5)),2,1)),0)</f>
        <v>0</v>
      </c>
      <c r="GN117" s="70" t="n">
        <f aca="false">IF(AND((GN$6&gt;=$D117),(GN$6&lt;=$E117)),(IF(AND((GN$6&gt;=$D117),(GN$6&lt;=$E117),(WEEKDAY(GN$6,2)&gt;5)),2,1)),0)</f>
        <v>0</v>
      </c>
      <c r="GO117" s="70" t="n">
        <f aca="false">IF(AND((GO$6&gt;=$D117),(GO$6&lt;=$E117)),(IF(AND((GO$6&gt;=$D117),(GO$6&lt;=$E117),(WEEKDAY(GO$6,2)&gt;5)),2,1)),0)</f>
        <v>0</v>
      </c>
      <c r="GP117" s="70" t="n">
        <f aca="false">IF(AND((GP$6&gt;=$D117),(GP$6&lt;=$E117)),(IF(AND((GP$6&gt;=$D117),(GP$6&lt;=$E117),(WEEKDAY(GP$6,2)&gt;5)),2,1)),0)</f>
        <v>0</v>
      </c>
      <c r="GQ117" s="70" t="n">
        <f aca="false">IF(AND((GQ$6&gt;=$D117),(GQ$6&lt;=$E117)),(IF(AND((GQ$6&gt;=$D117),(GQ$6&lt;=$E117),(WEEKDAY(GQ$6,2)&gt;5)),2,1)),0)</f>
        <v>0</v>
      </c>
      <c r="GR117" s="70" t="n">
        <f aca="false">IF(AND((GR$6&gt;=$D117),(GR$6&lt;=$E117)),(IF(AND((GR$6&gt;=$D117),(GR$6&lt;=$E117),(WEEKDAY(GR$6,2)&gt;5)),2,1)),0)</f>
        <v>0</v>
      </c>
      <c r="GS117" s="70" t="n">
        <f aca="false">IF(AND((GS$6&gt;=$D117),(GS$6&lt;=$E117)),(IF(AND((GS$6&gt;=$D117),(GS$6&lt;=$E117),(WEEKDAY(GS$6,2)&gt;5)),2,1)),0)</f>
        <v>0</v>
      </c>
      <c r="GT117" s="70" t="n">
        <f aca="false">IF(AND((GT$6&gt;=$D117),(GT$6&lt;=$E117)),(IF(AND((GT$6&gt;=$D117),(GT$6&lt;=$E117),(WEEKDAY(GT$6,2)&gt;5)),2,1)),0)</f>
        <v>0</v>
      </c>
      <c r="GU117" s="70" t="n">
        <f aca="false">IF(AND((GU$6&gt;=$D117),(GU$6&lt;=$E117)),(IF(AND((GU$6&gt;=$D117),(GU$6&lt;=$E117),(WEEKDAY(GU$6,2)&gt;5)),2,1)),0)</f>
        <v>0</v>
      </c>
      <c r="GV117" s="70" t="n">
        <f aca="false">IF(AND((GV$6&gt;=$D117),(GV$6&lt;=$E117)),(IF(AND((GV$6&gt;=$D117),(GV$6&lt;=$E117),(WEEKDAY(GV$6,2)&gt;5)),2,1)),0)</f>
        <v>0</v>
      </c>
      <c r="GW117" s="70" t="n">
        <f aca="false">IF(AND((GW$6&gt;=$D117),(GW$6&lt;=$E117)),(IF(AND((GW$6&gt;=$D117),(GW$6&lt;=$E117),(WEEKDAY(GW$6,2)&gt;5)),2,1)),0)</f>
        <v>0</v>
      </c>
      <c r="GX117" s="70" t="n">
        <f aca="false">IF(AND((GX$6&gt;=$D117),(GX$6&lt;=$E117)),(IF(AND((GX$6&gt;=$D117),(GX$6&lt;=$E117),(WEEKDAY(GX$6,2)&gt;5)),2,1)),0)</f>
        <v>0</v>
      </c>
      <c r="GY117" s="70" t="n">
        <f aca="false">IF(AND((GY$6&gt;=$D117),(GY$6&lt;=$E117)),(IF(AND((GY$6&gt;=$D117),(GY$6&lt;=$E117),(WEEKDAY(GY$6,2)&gt;5)),2,1)),0)</f>
        <v>0</v>
      </c>
      <c r="GZ117" s="70" t="n">
        <f aca="false">IF(AND((GZ$6&gt;=$D117),(GZ$6&lt;=$E117)),(IF(AND((GZ$6&gt;=$D117),(GZ$6&lt;=$E117),(WEEKDAY(GZ$6,2)&gt;5)),2,1)),0)</f>
        <v>0</v>
      </c>
      <c r="HA117" s="70" t="n">
        <f aca="false">IF(AND((HA$6&gt;=$D117),(HA$6&lt;=$E117)),(IF(AND((HA$6&gt;=$D117),(HA$6&lt;=$E117),(WEEKDAY(HA$6,2)&gt;5)),2,1)),0)</f>
        <v>0</v>
      </c>
      <c r="HB117" s="70" t="n">
        <f aca="false">IF(AND((HB$6&gt;=$D117),(HB$6&lt;=$E117)),(IF(AND((HB$6&gt;=$D117),(HB$6&lt;=$E117),(WEEKDAY(HB$6,2)&gt;5)),2,1)),0)</f>
        <v>0</v>
      </c>
      <c r="HC117" s="70" t="n">
        <f aca="false">IF(AND((HC$6&gt;=$D117),(HC$6&lt;=$E117)),(IF(AND((HC$6&gt;=$D117),(HC$6&lt;=$E117),(WEEKDAY(HC$6,2)&gt;5)),2,1)),0)</f>
        <v>0</v>
      </c>
      <c r="HD117" s="70" t="n">
        <f aca="false">IF(AND((HD$6&gt;=$D117),(HD$6&lt;=$E117)),(IF(AND((HD$6&gt;=$D117),(HD$6&lt;=$E117),(WEEKDAY(HD$6,2)&gt;5)),2,1)),0)</f>
        <v>0</v>
      </c>
      <c r="HE117" s="70" t="n">
        <f aca="false">IF(AND((HE$6&gt;=$D117),(HE$6&lt;=$E117)),(IF(AND((HE$6&gt;=$D117),(HE$6&lt;=$E117),(WEEKDAY(HE$6,2)&gt;5)),2,1)),0)</f>
        <v>0</v>
      </c>
      <c r="HF117" s="70" t="n">
        <f aca="false">IF(AND((HF$6&gt;=$D117),(HF$6&lt;=$E117)),(IF(AND((HF$6&gt;=$D117),(HF$6&lt;=$E117),(WEEKDAY(HF$6,2)&gt;5)),2,1)),0)</f>
        <v>0</v>
      </c>
      <c r="HG117" s="70" t="n">
        <f aca="false">IF(AND((HG$6&gt;=$D117),(HG$6&lt;=$E117)),(IF(AND((HG$6&gt;=$D117),(HG$6&lt;=$E117),(WEEKDAY(HG$6,2)&gt;5)),2,1)),0)</f>
        <v>0</v>
      </c>
      <c r="HH117" s="70" t="n">
        <f aca="false">IF(AND((HH$6&gt;=$D117),(HH$6&lt;=$E117)),(IF(AND((HH$6&gt;=$D117),(HH$6&lt;=$E117),(WEEKDAY(HH$6,2)&gt;5)),2,1)),0)</f>
        <v>0</v>
      </c>
      <c r="HI117" s="70" t="n">
        <f aca="false">IF(AND((HI$6&gt;=$D117),(HI$6&lt;=$E117)),(IF(AND((HI$6&gt;=$D117),(HI$6&lt;=$E117),(WEEKDAY(HI$6,2)&gt;5)),2,1)),0)</f>
        <v>0</v>
      </c>
      <c r="HJ117" s="70" t="n">
        <f aca="false">IF(AND((HJ$6&gt;=$D117),(HJ$6&lt;=$E117)),(IF(AND((HJ$6&gt;=$D117),(HJ$6&lt;=$E117),(WEEKDAY(HJ$6,2)&gt;5)),2,1)),0)</f>
        <v>0</v>
      </c>
      <c r="HK117" s="70" t="n">
        <f aca="false">IF(AND((HK$6&gt;=$D117),(HK$6&lt;=$E117)),(IF(AND((HK$6&gt;=$D117),(HK$6&lt;=$E117),(WEEKDAY(HK$6,2)&gt;5)),2,1)),0)</f>
        <v>0</v>
      </c>
      <c r="HL117" s="70" t="n">
        <f aca="false">IF(AND((HL$6&gt;=$D117),(HL$6&lt;=$E117)),(IF(AND((HL$6&gt;=$D117),(HL$6&lt;=$E117),(WEEKDAY(HL$6,2)&gt;5)),2,1)),0)</f>
        <v>0</v>
      </c>
      <c r="HM117" s="70" t="n">
        <f aca="false">IF(AND((HM$6&gt;=$D117),(HM$6&lt;=$E117)),(IF(AND((HM$6&gt;=$D117),(HM$6&lt;=$E117),(WEEKDAY(HM$6,2)&gt;5)),2,1)),0)</f>
        <v>0</v>
      </c>
      <c r="HN117" s="70" t="n">
        <f aca="false">IF(AND((HN$6&gt;=$D117),(HN$6&lt;=$E117)),(IF(AND((HN$6&gt;=$D117),(HN$6&lt;=$E117),(WEEKDAY(HN$6,2)&gt;5)),2,1)),0)</f>
        <v>0</v>
      </c>
      <c r="HO117" s="70" t="n">
        <f aca="false">IF(AND((HO$6&gt;=$D117),(HO$6&lt;=$E117)),(IF(AND((HO$6&gt;=$D117),(HO$6&lt;=$E117),(WEEKDAY(HO$6,2)&gt;5)),2,1)),0)</f>
        <v>0</v>
      </c>
      <c r="HP117" s="70" t="n">
        <f aca="false">IF(AND((HP$6&gt;=$D117),(HP$6&lt;=$E117)),(IF(AND((HP$6&gt;=$D117),(HP$6&lt;=$E117),(WEEKDAY(HP$6,2)&gt;5)),2,1)),0)</f>
        <v>0</v>
      </c>
      <c r="HQ117" s="70" t="n">
        <f aca="false">IF(AND((HQ$6&gt;=$D117),(HQ$6&lt;=$E117)),(IF(AND((HQ$6&gt;=$D117),(HQ$6&lt;=$E117),(WEEKDAY(HQ$6,2)&gt;5)),2,1)),0)</f>
        <v>0</v>
      </c>
      <c r="HR117" s="70" t="n">
        <f aca="false">IF(AND((HR$6&gt;=$D117),(HR$6&lt;=$E117)),(IF(AND((HR$6&gt;=$D117),(HR$6&lt;=$E117),(WEEKDAY(HR$6,2)&gt;5)),2,1)),0)</f>
        <v>0</v>
      </c>
      <c r="HS117" s="70" t="n">
        <f aca="false">IF(AND((HS$6&gt;=$D117),(HS$6&lt;=$E117)),(IF(AND((HS$6&gt;=$D117),(HS$6&lt;=$E117),(WEEKDAY(HS$6,2)&gt;5)),2,1)),0)</f>
        <v>0</v>
      </c>
      <c r="HT117" s="70" t="n">
        <f aca="false">IF(AND((HT$6&gt;=$D117),(HT$6&lt;=$E117)),(IF(AND((HT$6&gt;=$D117),(HT$6&lt;=$E117),(WEEKDAY(HT$6,2)&gt;5)),2,1)),0)</f>
        <v>0</v>
      </c>
      <c r="HU117" s="70" t="n">
        <f aca="false">IF(AND((HU$6&gt;=$D117),(HU$6&lt;=$E117)),(IF(AND((HU$6&gt;=$D117),(HU$6&lt;=$E117),(WEEKDAY(HU$6,2)&gt;5)),2,1)),0)</f>
        <v>0</v>
      </c>
      <c r="HV117" s="70" t="n">
        <f aca="false">IF(AND((HV$6&gt;=$D117),(HV$6&lt;=$E117)),(IF(AND((HV$6&gt;=$D117),(HV$6&lt;=$E117),(WEEKDAY(HV$6,2)&gt;5)),2,1)),0)</f>
        <v>0</v>
      </c>
      <c r="HW117" s="70" t="n">
        <f aca="false">IF(AND((HW$6&gt;=$D117),(HW$6&lt;=$E117)),(IF(AND((HW$6&gt;=$D117),(HW$6&lt;=$E117),(WEEKDAY(HW$6,2)&gt;5)),2,1)),0)</f>
        <v>0</v>
      </c>
      <c r="HX117" s="70" t="n">
        <f aca="false">IF(AND((HX$6&gt;=$D117),(HX$6&lt;=$E117)),(IF(AND((HX$6&gt;=$D117),(HX$6&lt;=$E117),(WEEKDAY(HX$6,2)&gt;5)),2,1)),0)</f>
        <v>0</v>
      </c>
      <c r="HY117" s="70" t="n">
        <f aca="false">IF(AND((HY$6&gt;=$D117),(HY$6&lt;=$E117)),(IF(AND((HY$6&gt;=$D117),(HY$6&lt;=$E117),(WEEKDAY(HY$6,2)&gt;5)),2,1)),0)</f>
        <v>0</v>
      </c>
      <c r="HZ117" s="70" t="n">
        <f aca="false">IF(AND((HZ$6&gt;=$D117),(HZ$6&lt;=$E117)),(IF(AND((HZ$6&gt;=$D117),(HZ$6&lt;=$E117),(WEEKDAY(HZ$6,2)&gt;5)),2,1)),0)</f>
        <v>0</v>
      </c>
      <c r="IA117" s="70" t="n">
        <f aca="false">IF(AND((IA$6&gt;=$D117),(IA$6&lt;=$E117)),(IF(AND((IA$6&gt;=$D117),(IA$6&lt;=$E117),(WEEKDAY(IA$6,2)&gt;5)),2,1)),0)</f>
        <v>0</v>
      </c>
      <c r="IB117" s="70" t="n">
        <f aca="false">IF(AND((IB$6&gt;=$D117),(IB$6&lt;=$E117)),(IF(AND((IB$6&gt;=$D117),(IB$6&lt;=$E117),(WEEKDAY(IB$6,2)&gt;5)),2,1)),0)</f>
        <v>0</v>
      </c>
      <c r="IC117" s="70" t="n">
        <f aca="false">IF(AND((IC$6&gt;=$D117),(IC$6&lt;=$E117)),(IF(AND((IC$6&gt;=$D117),(IC$6&lt;=$E117),(WEEKDAY(IC$6,2)&gt;5)),2,1)),0)</f>
        <v>0</v>
      </c>
      <c r="ID117" s="70" t="n">
        <f aca="false">IF(AND((ID$6&gt;=$D117),(ID$6&lt;=$E117)),(IF(AND((ID$6&gt;=$D117),(ID$6&lt;=$E117),(WEEKDAY(ID$6,2)&gt;5)),2,1)),0)</f>
        <v>0</v>
      </c>
      <c r="IE117" s="70" t="n">
        <f aca="false">IF(AND((IE$6&gt;=$D117),(IE$6&lt;=$E117)),(IF(AND((IE$6&gt;=$D117),(IE$6&lt;=$E117),(WEEKDAY(IE$6,2)&gt;5)),2,1)),0)</f>
        <v>0</v>
      </c>
      <c r="IF117" s="70" t="n">
        <f aca="false">IF(AND((IF$6&gt;=$D117),(IF$6&lt;=$E117)),(IF(AND((IF$6&gt;=$D117),(IF$6&lt;=$E117),(WEEKDAY(IF$6,2)&gt;5)),2,1)),0)</f>
        <v>0</v>
      </c>
      <c r="IG117" s="70" t="n">
        <f aca="false">IF(AND((IG$6&gt;=$D117),(IG$6&lt;=$E117)),(IF(AND((IG$6&gt;=$D117),(IG$6&lt;=$E117),(WEEKDAY(IG$6,2)&gt;5)),2,1)),0)</f>
        <v>0</v>
      </c>
      <c r="IH117" s="70" t="n">
        <f aca="false">IF(AND((IH$6&gt;=$D117),(IH$6&lt;=$E117)),(IF(AND((IH$6&gt;=$D117),(IH$6&lt;=$E117),(WEEKDAY(IH$6,2)&gt;5)),2,1)),0)</f>
        <v>0</v>
      </c>
      <c r="II117" s="70" t="n">
        <f aca="false">IF(AND((II$6&gt;=$D117),(II$6&lt;=$E117)),(IF(AND((II$6&gt;=$D117),(II$6&lt;=$E117),(WEEKDAY(II$6,2)&gt;5)),2,1)),0)</f>
        <v>0</v>
      </c>
      <c r="IJ117" s="70" t="n">
        <f aca="false">IF(AND((IJ$6&gt;=$D117),(IJ$6&lt;=$E117)),(IF(AND((IJ$6&gt;=$D117),(IJ$6&lt;=$E117),(WEEKDAY(IJ$6,2)&gt;5)),2,1)),0)</f>
        <v>0</v>
      </c>
      <c r="IK117" s="70" t="n">
        <f aca="false">IF(AND((IK$6&gt;=$D117),(IK$6&lt;=$E117)),(IF(AND((IK$6&gt;=$D117),(IK$6&lt;=$E117),(WEEKDAY(IK$6,2)&gt;5)),2,1)),0)</f>
        <v>0</v>
      </c>
      <c r="IL117" s="70" t="n">
        <f aca="false">IF(AND((IL$6&gt;=$D117),(IL$6&lt;=$E117)),(IF(AND((IL$6&gt;=$D117),(IL$6&lt;=$E117),(WEEKDAY(IL$6,2)&gt;5)),2,1)),0)</f>
        <v>0</v>
      </c>
      <c r="IM117" s="70" t="n">
        <f aca="false">IF(AND((IM$6&gt;=$D117),(IM$6&lt;=$E117)),(IF(AND((IM$6&gt;=$D117),(IM$6&lt;=$E117),(WEEKDAY(IM$6,2)&gt;5)),2,1)),0)</f>
        <v>0</v>
      </c>
      <c r="IN117" s="70" t="n">
        <f aca="false">IF(AND((IN$6&gt;=$D117),(IN$6&lt;=$E117)),(IF(AND((IN$6&gt;=$D117),(IN$6&lt;=$E117),(WEEKDAY(IN$6,2)&gt;5)),2,1)),0)</f>
        <v>0</v>
      </c>
      <c r="IO117" s="70" t="n">
        <f aca="false">IF(AND((IO$6&gt;=$D117),(IO$6&lt;=$E117)),(IF(AND((IO$6&gt;=$D117),(IO$6&lt;=$E117),(WEEKDAY(IO$6,2)&gt;5)),2,1)),0)</f>
        <v>0</v>
      </c>
      <c r="IP117" s="70" t="n">
        <f aca="false">IF(AND((IP$6&gt;=$D117),(IP$6&lt;=$E117)),(IF(AND((IP$6&gt;=$D117),(IP$6&lt;=$E117),(WEEKDAY(IP$6,2)&gt;5)),2,1)),0)</f>
        <v>0</v>
      </c>
      <c r="IQ117" s="70" t="n">
        <f aca="false">IF(AND((IQ$6&gt;=$D117),(IQ$6&lt;=$E117)),(IF(AND((IQ$6&gt;=$D117),(IQ$6&lt;=$E117),(WEEKDAY(IQ$6,2)&gt;5)),2,1)),0)</f>
        <v>0</v>
      </c>
      <c r="IR117" s="70" t="n">
        <f aca="false">IF(AND((IR$6&gt;=$D117),(IR$6&lt;=$E117)),(IF(AND((IR$6&gt;=$D117),(IR$6&lt;=$E117),(WEEKDAY(IR$6,2)&gt;5)),2,1)),0)</f>
        <v>2</v>
      </c>
      <c r="IS117" s="70" t="n">
        <f aca="false">IF(AND((IS$6&gt;=$D117),(IS$6&lt;=$E117)),(IF(AND((IS$6&gt;=$D117),(IS$6&lt;=$E117),(WEEKDAY(IS$6,2)&gt;5)),2,1)),0)</f>
        <v>2</v>
      </c>
      <c r="IT117" s="70" t="n">
        <f aca="false">IF(AND((IT$6&gt;=$D117),(IT$6&lt;=$E117)),(IF(AND((IT$6&gt;=$D117),(IT$6&lt;=$E117),(WEEKDAY(IT$6,2)&gt;5)),2,1)),0)</f>
        <v>2</v>
      </c>
      <c r="IU117" s="77"/>
      <c r="IV117" s="77" t="str">
        <f aca="false">IF(ISBLANK(Mitarbeiter!A114),"",Mitarbeiter!A114)</f>
        <v/>
      </c>
    </row>
    <row r="118" customFormat="false" ht="12.75" hidden="false" customHeight="false" outlineLevel="0" collapsed="false">
      <c r="A118" s="72"/>
      <c r="B118" s="73"/>
      <c r="C118" s="24"/>
      <c r="D118" s="78"/>
      <c r="E118" s="78"/>
      <c r="F118" s="79"/>
      <c r="G118" s="76"/>
      <c r="H118" s="70" t="n">
        <f aca="false">IF(AND((H$6&gt;=$D118),(H$6&lt;=$E118)),(IF(AND((H$6&gt;=$D118),(H$6&lt;=$E118),(WEEKDAY(H$6,2)&gt;5)),2,1)),0)</f>
        <v>0</v>
      </c>
      <c r="I118" s="70" t="n">
        <f aca="false">IF(AND((I$6&gt;=$D118),(I$6&lt;=$E118)),(IF(AND((I$6&gt;=$D118),(I$6&lt;=$E118),(WEEKDAY(I$6,2)&gt;5)),2,1)),0)</f>
        <v>0</v>
      </c>
      <c r="J118" s="70" t="n">
        <f aca="false">IF(AND((J$6&gt;=$D118),(J$6&lt;=$E118)),(IF(AND((J$6&gt;=$D118),(J$6&lt;=$E118),(WEEKDAY(J$6,2)&gt;5)),2,1)),0)</f>
        <v>0</v>
      </c>
      <c r="K118" s="70" t="n">
        <f aca="false">IF(AND((K$6&gt;=$D118),(K$6&lt;=$E118)),(IF(AND((K$6&gt;=$D118),(K$6&lt;=$E118),(WEEKDAY(K$6,2)&gt;5)),2,1)),0)</f>
        <v>0</v>
      </c>
      <c r="L118" s="70" t="n">
        <f aca="false">IF(AND((L$6&gt;=$D118),(L$6&lt;=$E118)),(IF(AND((L$6&gt;=$D118),(L$6&lt;=$E118),(WEEKDAY(L$6,2)&gt;5)),2,1)),0)</f>
        <v>0</v>
      </c>
      <c r="M118" s="70" t="n">
        <f aca="false">IF(AND((M$6&gt;=$D118),(M$6&lt;=$E118)),(IF(AND((M$6&gt;=$D118),(M$6&lt;=$E118),(WEEKDAY(M$6,2)&gt;5)),2,1)),0)</f>
        <v>0</v>
      </c>
      <c r="N118" s="70" t="n">
        <f aca="false">IF(AND((N$6&gt;=$D118),(N$6&lt;=$E118)),(IF(AND((N$6&gt;=$D118),(N$6&lt;=$E118),(WEEKDAY(N$6,2)&gt;5)),2,1)),0)</f>
        <v>0</v>
      </c>
      <c r="O118" s="70" t="n">
        <f aca="false">IF(AND((O$6&gt;=$D118),(O$6&lt;=$E118)),(IF(AND((O$6&gt;=$D118),(O$6&lt;=$E118),(WEEKDAY(O$6,2)&gt;5)),2,1)),0)</f>
        <v>0</v>
      </c>
      <c r="P118" s="70" t="n">
        <f aca="false">IF(AND((P$6&gt;=$D118),(P$6&lt;=$E118)),(IF(AND((P$6&gt;=$D118),(P$6&lt;=$E118),(WEEKDAY(P$6,2)&gt;5)),2,1)),0)</f>
        <v>0</v>
      </c>
      <c r="Q118" s="70" t="n">
        <f aca="false">IF(AND((Q$6&gt;=$D118),(Q$6&lt;=$E118)),(IF(AND((Q$6&gt;=$D118),(Q$6&lt;=$E118),(WEEKDAY(Q$6,2)&gt;5)),2,1)),0)</f>
        <v>0</v>
      </c>
      <c r="R118" s="70" t="n">
        <f aca="false">IF(AND((R$6&gt;=$D118),(R$6&lt;=$E118)),(IF(AND((R$6&gt;=$D118),(R$6&lt;=$E118),(WEEKDAY(R$6,2)&gt;5)),2,1)),0)</f>
        <v>0</v>
      </c>
      <c r="S118" s="70" t="n">
        <f aca="false">IF(AND((S$6&gt;=$D118),(S$6&lt;=$E118)),(IF(AND((S$6&gt;=$D118),(S$6&lt;=$E118),(WEEKDAY(S$6,2)&gt;5)),2,1)),0)</f>
        <v>0</v>
      </c>
      <c r="T118" s="70" t="n">
        <f aca="false">IF(AND((T$6&gt;=$D118),(T$6&lt;=$E118)),(IF(AND((T$6&gt;=$D118),(T$6&lt;=$E118),(WEEKDAY(T$6,2)&gt;5)),2,1)),0)</f>
        <v>0</v>
      </c>
      <c r="U118" s="70" t="n">
        <f aca="false">IF(AND((U$6&gt;=$D118),(U$6&lt;=$E118)),(IF(AND((U$6&gt;=$D118),(U$6&lt;=$E118),(WEEKDAY(U$6,2)&gt;5)),2,1)),0)</f>
        <v>0</v>
      </c>
      <c r="V118" s="70" t="n">
        <f aca="false">IF(AND((V$6&gt;=$D118),(V$6&lt;=$E118)),(IF(AND((V$6&gt;=$D118),(V$6&lt;=$E118),(WEEKDAY(V$6,2)&gt;5)),2,1)),0)</f>
        <v>0</v>
      </c>
      <c r="W118" s="70" t="n">
        <f aca="false">IF(AND((W$6&gt;=$D118),(W$6&lt;=$E118)),(IF(AND((W$6&gt;=$D118),(W$6&lt;=$E118),(WEEKDAY(W$6,2)&gt;5)),2,1)),0)</f>
        <v>0</v>
      </c>
      <c r="X118" s="70" t="n">
        <f aca="false">IF(AND((X$6&gt;=$D118),(X$6&lt;=$E118)),(IF(AND((X$6&gt;=$D118),(X$6&lt;=$E118),(WEEKDAY(X$6,2)&gt;5)),2,1)),0)</f>
        <v>0</v>
      </c>
      <c r="Y118" s="70" t="n">
        <f aca="false">IF(AND((Y$6&gt;=$D118),(Y$6&lt;=$E118)),(IF(AND((Y$6&gt;=$D118),(Y$6&lt;=$E118),(WEEKDAY(Y$6,2)&gt;5)),2,1)),0)</f>
        <v>0</v>
      </c>
      <c r="Z118" s="70" t="n">
        <f aca="false">IF(AND((Z$6&gt;=$D118),(Z$6&lt;=$E118)),(IF(AND((Z$6&gt;=$D118),(Z$6&lt;=$E118),(WEEKDAY(Z$6,2)&gt;5)),2,1)),0)</f>
        <v>0</v>
      </c>
      <c r="AA118" s="70" t="n">
        <f aca="false">IF(AND((AA$6&gt;=$D118),(AA$6&lt;=$E118)),(IF(AND((AA$6&gt;=$D118),(AA$6&lt;=$E118),(WEEKDAY(AA$6,2)&gt;5)),2,1)),0)</f>
        <v>0</v>
      </c>
      <c r="AB118" s="70" t="n">
        <f aca="false">IF(AND((AB$6&gt;=$D118),(AB$6&lt;=$E118)),(IF(AND((AB$6&gt;=$D118),(AB$6&lt;=$E118),(WEEKDAY(AB$6,2)&gt;5)),2,1)),0)</f>
        <v>0</v>
      </c>
      <c r="AC118" s="70" t="n">
        <f aca="false">IF(AND((AC$6&gt;=$D118),(AC$6&lt;=$E118)),(IF(AND((AC$6&gt;=$D118),(AC$6&lt;=$E118),(WEEKDAY(AC$6,2)&gt;5)),2,1)),0)</f>
        <v>0</v>
      </c>
      <c r="AD118" s="70" t="n">
        <f aca="false">IF(AND((AD$6&gt;=$D118),(AD$6&lt;=$E118)),(IF(AND((AD$6&gt;=$D118),(AD$6&lt;=$E118),(WEEKDAY(AD$6,2)&gt;5)),2,1)),0)</f>
        <v>0</v>
      </c>
      <c r="AE118" s="70" t="n">
        <f aca="false">IF(AND((AE$6&gt;=$D118),(AE$6&lt;=$E118)),(IF(AND((AE$6&gt;=$D118),(AE$6&lt;=$E118),(WEEKDAY(AE$6,2)&gt;5)),2,1)),0)</f>
        <v>0</v>
      </c>
      <c r="AF118" s="70" t="n">
        <f aca="false">IF(AND((AF$6&gt;=$D118),(AF$6&lt;=$E118)),(IF(AND((AF$6&gt;=$D118),(AF$6&lt;=$E118),(WEEKDAY(AF$6,2)&gt;5)),2,1)),0)</f>
        <v>0</v>
      </c>
      <c r="AG118" s="70" t="n">
        <f aca="false">IF(AND((AG$6&gt;=$D118),(AG$6&lt;=$E118)),(IF(AND((AG$6&gt;=$D118),(AG$6&lt;=$E118),(WEEKDAY(AG$6,2)&gt;5)),2,1)),0)</f>
        <v>0</v>
      </c>
      <c r="AH118" s="70" t="n">
        <f aca="false">IF(AND((AH$6&gt;=$D118),(AH$6&lt;=$E118)),(IF(AND((AH$6&gt;=$D118),(AH$6&lt;=$E118),(WEEKDAY(AH$6,2)&gt;5)),2,1)),0)</f>
        <v>0</v>
      </c>
      <c r="AI118" s="70" t="n">
        <f aca="false">IF(AND((AI$6&gt;=$D118),(AI$6&lt;=$E118)),(IF(AND((AI$6&gt;=$D118),(AI$6&lt;=$E118),(WEEKDAY(AI$6,2)&gt;5)),2,1)),0)</f>
        <v>0</v>
      </c>
      <c r="AJ118" s="70" t="n">
        <f aca="false">IF(AND((AJ$6&gt;=$D118),(AJ$6&lt;=$E118)),(IF(AND((AJ$6&gt;=$D118),(AJ$6&lt;=$E118),(WEEKDAY(AJ$6,2)&gt;5)),2,1)),0)</f>
        <v>0</v>
      </c>
      <c r="AK118" s="70" t="n">
        <f aca="false">IF(AND((AK$6&gt;=$D118),(AK$6&lt;=$E118)),(IF(AND((AK$6&gt;=$D118),(AK$6&lt;=$E118),(WEEKDAY(AK$6,2)&gt;5)),2,1)),0)</f>
        <v>0</v>
      </c>
      <c r="AL118" s="70" t="n">
        <f aca="false">IF(AND((AL$6&gt;=$D118),(AL$6&lt;=$E118)),(IF(AND((AL$6&gt;=$D118),(AL$6&lt;=$E118),(WEEKDAY(AL$6,2)&gt;5)),2,1)),0)</f>
        <v>0</v>
      </c>
      <c r="AM118" s="70" t="n">
        <f aca="false">IF(AND((AM$6&gt;=$D118),(AM$6&lt;=$E118)),(IF(AND((AM$6&gt;=$D118),(AM$6&lt;=$E118),(WEEKDAY(AM$6,2)&gt;5)),2,1)),0)</f>
        <v>0</v>
      </c>
      <c r="AN118" s="70" t="n">
        <f aca="false">IF(AND((AN$6&gt;=$D118),(AN$6&lt;=$E118)),(IF(AND((AN$6&gt;=$D118),(AN$6&lt;=$E118),(WEEKDAY(AN$6,2)&gt;5)),2,1)),0)</f>
        <v>0</v>
      </c>
      <c r="AO118" s="70" t="n">
        <f aca="false">IF(AND((AO$6&gt;=$D118),(AO$6&lt;=$E118)),(IF(AND((AO$6&gt;=$D118),(AO$6&lt;=$E118),(WEEKDAY(AO$6,2)&gt;5)),2,1)),0)</f>
        <v>0</v>
      </c>
      <c r="AP118" s="70" t="n">
        <f aca="false">IF(AND((AP$6&gt;=$D118),(AP$6&lt;=$E118)),(IF(AND((AP$6&gt;=$D118),(AP$6&lt;=$E118),(WEEKDAY(AP$6,2)&gt;5)),2,1)),0)</f>
        <v>0</v>
      </c>
      <c r="AQ118" s="70" t="n">
        <f aca="false">IF(AND((AQ$6&gt;=$D118),(AQ$6&lt;=$E118)),(IF(AND((AQ$6&gt;=$D118),(AQ$6&lt;=$E118),(WEEKDAY(AQ$6,2)&gt;5)),2,1)),0)</f>
        <v>0</v>
      </c>
      <c r="AR118" s="70" t="n">
        <f aca="false">IF(AND((AR$6&gt;=$D118),(AR$6&lt;=$E118)),(IF(AND((AR$6&gt;=$D118),(AR$6&lt;=$E118),(WEEKDAY(AR$6,2)&gt;5)),2,1)),0)</f>
        <v>0</v>
      </c>
      <c r="AS118" s="70" t="n">
        <f aca="false">IF(AND((AS$6&gt;=$D118),(AS$6&lt;=$E118)),(IF(AND((AS$6&gt;=$D118),(AS$6&lt;=$E118),(WEEKDAY(AS$6,2)&gt;5)),2,1)),0)</f>
        <v>0</v>
      </c>
      <c r="AT118" s="70" t="n">
        <f aca="false">IF(AND((AT$6&gt;=$D118),(AT$6&lt;=$E118)),(IF(AND((AT$6&gt;=$D118),(AT$6&lt;=$E118),(WEEKDAY(AT$6,2)&gt;5)),2,1)),0)</f>
        <v>0</v>
      </c>
      <c r="AU118" s="70" t="n">
        <f aca="false">IF(AND((AU$6&gt;=$D118),(AU$6&lt;=$E118)),(IF(AND((AU$6&gt;=$D118),(AU$6&lt;=$E118),(WEEKDAY(AU$6,2)&gt;5)),2,1)),0)</f>
        <v>0</v>
      </c>
      <c r="AV118" s="70" t="n">
        <f aca="false">IF(AND((AV$6&gt;=$D118),(AV$6&lt;=$E118)),(IF(AND((AV$6&gt;=$D118),(AV$6&lt;=$E118),(WEEKDAY(AV$6,2)&gt;5)),2,1)),0)</f>
        <v>0</v>
      </c>
      <c r="AW118" s="70" t="n">
        <f aca="false">IF(AND((AW$6&gt;=$D118),(AW$6&lt;=$E118)),(IF(AND((AW$6&gt;=$D118),(AW$6&lt;=$E118),(WEEKDAY(AW$6,2)&gt;5)),2,1)),0)</f>
        <v>0</v>
      </c>
      <c r="AX118" s="70" t="n">
        <f aca="false">IF(AND((AX$6&gt;=$D118),(AX$6&lt;=$E118)),(IF(AND((AX$6&gt;=$D118),(AX$6&lt;=$E118),(WEEKDAY(AX$6,2)&gt;5)),2,1)),0)</f>
        <v>0</v>
      </c>
      <c r="AY118" s="70" t="n">
        <f aca="false">IF(AND((AY$6&gt;=$D118),(AY$6&lt;=$E118)),(IF(AND((AY$6&gt;=$D118),(AY$6&lt;=$E118),(WEEKDAY(AY$6,2)&gt;5)),2,1)),0)</f>
        <v>0</v>
      </c>
      <c r="AZ118" s="70" t="n">
        <f aca="false">IF(AND((AZ$6&gt;=$D118),(AZ$6&lt;=$E118)),(IF(AND((AZ$6&gt;=$D118),(AZ$6&lt;=$E118),(WEEKDAY(AZ$6,2)&gt;5)),2,1)),0)</f>
        <v>0</v>
      </c>
      <c r="BA118" s="70" t="n">
        <f aca="false">IF(AND((BA$6&gt;=$D118),(BA$6&lt;=$E118)),(IF(AND((BA$6&gt;=$D118),(BA$6&lt;=$E118),(WEEKDAY(BA$6,2)&gt;5)),2,1)),0)</f>
        <v>0</v>
      </c>
      <c r="BB118" s="70" t="n">
        <f aca="false">IF(AND((BB$6&gt;=$D118),(BB$6&lt;=$E118)),(IF(AND((BB$6&gt;=$D118),(BB$6&lt;=$E118),(WEEKDAY(BB$6,2)&gt;5)),2,1)),0)</f>
        <v>0</v>
      </c>
      <c r="BC118" s="70" t="n">
        <f aca="false">IF(AND((BC$6&gt;=$D118),(BC$6&lt;=$E118)),(IF(AND((BC$6&gt;=$D118),(BC$6&lt;=$E118),(WEEKDAY(BC$6,2)&gt;5)),2,1)),0)</f>
        <v>0</v>
      </c>
      <c r="BD118" s="70" t="n">
        <f aca="false">IF(AND((BD$6&gt;=$D118),(BD$6&lt;=$E118)),(IF(AND((BD$6&gt;=$D118),(BD$6&lt;=$E118),(WEEKDAY(BD$6,2)&gt;5)),2,1)),0)</f>
        <v>0</v>
      </c>
      <c r="BE118" s="70" t="n">
        <f aca="false">IF(AND((BE$6&gt;=$D118),(BE$6&lt;=$E118)),(IF(AND((BE$6&gt;=$D118),(BE$6&lt;=$E118),(WEEKDAY(BE$6,2)&gt;5)),2,1)),0)</f>
        <v>0</v>
      </c>
      <c r="BF118" s="70" t="n">
        <f aca="false">IF(AND((BF$6&gt;=$D118),(BF$6&lt;=$E118)),(IF(AND((BF$6&gt;=$D118),(BF$6&lt;=$E118),(WEEKDAY(BF$6,2)&gt;5)),2,1)),0)</f>
        <v>0</v>
      </c>
      <c r="BG118" s="70" t="n">
        <f aca="false">IF(AND((BG$6&gt;=$D118),(BG$6&lt;=$E118)),(IF(AND((BG$6&gt;=$D118),(BG$6&lt;=$E118),(WEEKDAY(BG$6,2)&gt;5)),2,1)),0)</f>
        <v>0</v>
      </c>
      <c r="BH118" s="70" t="n">
        <f aca="false">IF(AND((BH$6&gt;=$D118),(BH$6&lt;=$E118)),(IF(AND((BH$6&gt;=$D118),(BH$6&lt;=$E118),(WEEKDAY(BH$6,2)&gt;5)),2,1)),0)</f>
        <v>0</v>
      </c>
      <c r="BI118" s="70" t="n">
        <f aca="false">IF(AND((BI$6&gt;=$D118),(BI$6&lt;=$E118)),(IF(AND((BI$6&gt;=$D118),(BI$6&lt;=$E118),(WEEKDAY(BI$6,2)&gt;5)),2,1)),0)</f>
        <v>0</v>
      </c>
      <c r="BJ118" s="70" t="n">
        <f aca="false">IF(AND((BJ$6&gt;=$D118),(BJ$6&lt;=$E118)),(IF(AND((BJ$6&gt;=$D118),(BJ$6&lt;=$E118),(WEEKDAY(BJ$6,2)&gt;5)),2,1)),0)</f>
        <v>0</v>
      </c>
      <c r="BK118" s="70" t="n">
        <f aca="false">IF(AND((BK$6&gt;=$D118),(BK$6&lt;=$E118)),(IF(AND((BK$6&gt;=$D118),(BK$6&lt;=$E118),(WEEKDAY(BK$6,2)&gt;5)),2,1)),0)</f>
        <v>0</v>
      </c>
      <c r="BL118" s="70" t="n">
        <f aca="false">IF(AND((BL$6&gt;=$D118),(BL$6&lt;=$E118)),(IF(AND((BL$6&gt;=$D118),(BL$6&lt;=$E118),(WEEKDAY(BL$6,2)&gt;5)),2,1)),0)</f>
        <v>0</v>
      </c>
      <c r="BM118" s="70" t="n">
        <f aca="false">IF(AND((BM$6&gt;=$D118),(BM$6&lt;=$E118)),(IF(AND((BM$6&gt;=$D118),(BM$6&lt;=$E118),(WEEKDAY(BM$6,2)&gt;5)),2,1)),0)</f>
        <v>0</v>
      </c>
      <c r="BN118" s="70" t="n">
        <f aca="false">IF(AND((BN$6&gt;=$D118),(BN$6&lt;=$E118)),(IF(AND((BN$6&gt;=$D118),(BN$6&lt;=$E118),(WEEKDAY(BN$6,2)&gt;5)),2,1)),0)</f>
        <v>0</v>
      </c>
      <c r="BO118" s="70" t="n">
        <f aca="false">IF(AND((BO$6&gt;=$D118),(BO$6&lt;=$E118)),(IF(AND((BO$6&gt;=$D118),(BO$6&lt;=$E118),(WEEKDAY(BO$6,2)&gt;5)),2,1)),0)</f>
        <v>0</v>
      </c>
      <c r="BP118" s="70" t="n">
        <f aca="false">IF(AND((BP$6&gt;=$D118),(BP$6&lt;=$E118)),(IF(AND((BP$6&gt;=$D118),(BP$6&lt;=$E118),(WEEKDAY(BP$6,2)&gt;5)),2,1)),0)</f>
        <v>0</v>
      </c>
      <c r="BQ118" s="70" t="n">
        <f aca="false">IF(AND((BQ$6&gt;=$D118),(BQ$6&lt;=$E118)),(IF(AND((BQ$6&gt;=$D118),(BQ$6&lt;=$E118),(WEEKDAY(BQ$6,2)&gt;5)),2,1)),0)</f>
        <v>0</v>
      </c>
      <c r="BR118" s="70" t="n">
        <f aca="false">IF(AND((BR$6&gt;=$D118),(BR$6&lt;=$E118)),(IF(AND((BR$6&gt;=$D118),(BR$6&lt;=$E118),(WEEKDAY(BR$6,2)&gt;5)),2,1)),0)</f>
        <v>0</v>
      </c>
      <c r="BS118" s="70" t="n">
        <f aca="false">IF(AND((BS$6&gt;=$D118),(BS$6&lt;=$E118)),(IF(AND((BS$6&gt;=$D118),(BS$6&lt;=$E118),(WEEKDAY(BS$6,2)&gt;5)),2,1)),0)</f>
        <v>0</v>
      </c>
      <c r="BT118" s="70" t="n">
        <f aca="false">IF(AND((BT$6&gt;=$D118),(BT$6&lt;=$E118)),(IF(AND((BT$6&gt;=$D118),(BT$6&lt;=$E118),(WEEKDAY(BT$6,2)&gt;5)),2,1)),0)</f>
        <v>0</v>
      </c>
      <c r="BU118" s="70" t="n">
        <f aca="false">IF(AND((BU$6&gt;=$D118),(BU$6&lt;=$E118)),(IF(AND((BU$6&gt;=$D118),(BU$6&lt;=$E118),(WEEKDAY(BU$6,2)&gt;5)),2,1)),0)</f>
        <v>0</v>
      </c>
      <c r="BV118" s="70" t="n">
        <f aca="false">IF(AND((BV$6&gt;=$D118),(BV$6&lt;=$E118)),(IF(AND((BV$6&gt;=$D118),(BV$6&lt;=$E118),(WEEKDAY(BV$6,2)&gt;5)),2,1)),0)</f>
        <v>0</v>
      </c>
      <c r="BW118" s="70" t="n">
        <f aca="false">IF(AND((BW$6&gt;=$D118),(BW$6&lt;=$E118)),(IF(AND((BW$6&gt;=$D118),(BW$6&lt;=$E118),(WEEKDAY(BW$6,2)&gt;5)),2,1)),0)</f>
        <v>0</v>
      </c>
      <c r="BX118" s="70" t="n">
        <f aca="false">IF(AND((BX$6&gt;=$D118),(BX$6&lt;=$E118)),(IF(AND((BX$6&gt;=$D118),(BX$6&lt;=$E118),(WEEKDAY(BX$6,2)&gt;5)),2,1)),0)</f>
        <v>0</v>
      </c>
      <c r="BY118" s="70" t="n">
        <f aca="false">IF(AND((BY$6&gt;=$D118),(BY$6&lt;=$E118)),(IF(AND((BY$6&gt;=$D118),(BY$6&lt;=$E118),(WEEKDAY(BY$6,2)&gt;5)),2,1)),0)</f>
        <v>0</v>
      </c>
      <c r="BZ118" s="70" t="n">
        <f aca="false">IF(AND((BZ$6&gt;=$D118),(BZ$6&lt;=$E118)),(IF(AND((BZ$6&gt;=$D118),(BZ$6&lt;=$E118),(WEEKDAY(BZ$6,2)&gt;5)),2,1)),0)</f>
        <v>0</v>
      </c>
      <c r="CA118" s="70" t="n">
        <f aca="false">IF(AND((CA$6&gt;=$D118),(CA$6&lt;=$E118)),(IF(AND((CA$6&gt;=$D118),(CA$6&lt;=$E118),(WEEKDAY(CA$6,2)&gt;5)),2,1)),0)</f>
        <v>0</v>
      </c>
      <c r="CB118" s="70" t="n">
        <f aca="false">IF(AND((CB$6&gt;=$D118),(CB$6&lt;=$E118)),(IF(AND((CB$6&gt;=$D118),(CB$6&lt;=$E118),(WEEKDAY(CB$6,2)&gt;5)),2,1)),0)</f>
        <v>0</v>
      </c>
      <c r="CC118" s="70" t="n">
        <f aca="false">IF(AND((CC$6&gt;=$D118),(CC$6&lt;=$E118)),(IF(AND((CC$6&gt;=$D118),(CC$6&lt;=$E118),(WEEKDAY(CC$6,2)&gt;5)),2,1)),0)</f>
        <v>0</v>
      </c>
      <c r="CD118" s="70" t="n">
        <f aca="false">IF(AND((CD$6&gt;=$D118),(CD$6&lt;=$E118)),(IF(AND((CD$6&gt;=$D118),(CD$6&lt;=$E118),(WEEKDAY(CD$6,2)&gt;5)),2,1)),0)</f>
        <v>0</v>
      </c>
      <c r="CE118" s="70" t="n">
        <f aca="false">IF(AND((CE$6&gt;=$D118),(CE$6&lt;=$E118)),(IF(AND((CE$6&gt;=$D118),(CE$6&lt;=$E118),(WEEKDAY(CE$6,2)&gt;5)),2,1)),0)</f>
        <v>0</v>
      </c>
      <c r="CF118" s="70" t="n">
        <f aca="false">IF(AND((CF$6&gt;=$D118),(CF$6&lt;=$E118)),(IF(AND((CF$6&gt;=$D118),(CF$6&lt;=$E118),(WEEKDAY(CF$6,2)&gt;5)),2,1)),0)</f>
        <v>0</v>
      </c>
      <c r="CG118" s="70" t="n">
        <f aca="false">IF(AND((CG$6&gt;=$D118),(CG$6&lt;=$E118)),(IF(AND((CG$6&gt;=$D118),(CG$6&lt;=$E118),(WEEKDAY(CG$6,2)&gt;5)),2,1)),0)</f>
        <v>0</v>
      </c>
      <c r="CH118" s="70" t="n">
        <f aca="false">IF(AND((CH$6&gt;=$D118),(CH$6&lt;=$E118)),(IF(AND((CH$6&gt;=$D118),(CH$6&lt;=$E118),(WEEKDAY(CH$6,2)&gt;5)),2,1)),0)</f>
        <v>0</v>
      </c>
      <c r="CI118" s="70" t="n">
        <f aca="false">IF(AND((CI$6&gt;=$D118),(CI$6&lt;=$E118)),(IF(AND((CI$6&gt;=$D118),(CI$6&lt;=$E118),(WEEKDAY(CI$6,2)&gt;5)),2,1)),0)</f>
        <v>0</v>
      </c>
      <c r="CJ118" s="70" t="n">
        <f aca="false">IF(AND((CJ$6&gt;=$D118),(CJ$6&lt;=$E118)),(IF(AND((CJ$6&gt;=$D118),(CJ$6&lt;=$E118),(WEEKDAY(CJ$6,2)&gt;5)),2,1)),0)</f>
        <v>0</v>
      </c>
      <c r="CK118" s="70" t="n">
        <f aca="false">IF(AND((CK$6&gt;=$D118),(CK$6&lt;=$E118)),(IF(AND((CK$6&gt;=$D118),(CK$6&lt;=$E118),(WEEKDAY(CK$6,2)&gt;5)),2,1)),0)</f>
        <v>0</v>
      </c>
      <c r="CL118" s="70" t="n">
        <f aca="false">IF(AND((CL$6&gt;=$D118),(CL$6&lt;=$E118)),(IF(AND((CL$6&gt;=$D118),(CL$6&lt;=$E118),(WEEKDAY(CL$6,2)&gt;5)),2,1)),0)</f>
        <v>0</v>
      </c>
      <c r="CM118" s="70" t="n">
        <f aca="false">IF(AND((CM$6&gt;=$D118),(CM$6&lt;=$E118)),(IF(AND((CM$6&gt;=$D118),(CM$6&lt;=$E118),(WEEKDAY(CM$6,2)&gt;5)),2,1)),0)</f>
        <v>0</v>
      </c>
      <c r="CN118" s="70" t="n">
        <f aca="false">IF(AND((CN$6&gt;=$D118),(CN$6&lt;=$E118)),(IF(AND((CN$6&gt;=$D118),(CN$6&lt;=$E118),(WEEKDAY(CN$6,2)&gt;5)),2,1)),0)</f>
        <v>0</v>
      </c>
      <c r="CO118" s="70" t="n">
        <f aca="false">IF(AND((CO$6&gt;=$D118),(CO$6&lt;=$E118)),(IF(AND((CO$6&gt;=$D118),(CO$6&lt;=$E118),(WEEKDAY(CO$6,2)&gt;5)),2,1)),0)</f>
        <v>0</v>
      </c>
      <c r="CP118" s="70" t="n">
        <f aca="false">IF(AND((CP$6&gt;=$D118),(CP$6&lt;=$E118)),(IF(AND((CP$6&gt;=$D118),(CP$6&lt;=$E118),(WEEKDAY(CP$6,2)&gt;5)),2,1)),0)</f>
        <v>0</v>
      </c>
      <c r="CQ118" s="70" t="n">
        <f aca="false">IF(AND((CQ$6&gt;=$D118),(CQ$6&lt;=$E118)),(IF(AND((CQ$6&gt;=$D118),(CQ$6&lt;=$E118),(WEEKDAY(CQ$6,2)&gt;5)),2,1)),0)</f>
        <v>0</v>
      </c>
      <c r="CR118" s="70" t="n">
        <f aca="false">IF(AND((CR$6&gt;=$D118),(CR$6&lt;=$E118)),(IF(AND((CR$6&gt;=$D118),(CR$6&lt;=$E118),(WEEKDAY(CR$6,2)&gt;5)),2,1)),0)</f>
        <v>0</v>
      </c>
      <c r="CS118" s="70" t="n">
        <f aca="false">IF(AND((CS$6&gt;=$D118),(CS$6&lt;=$E118)),(IF(AND((CS$6&gt;=$D118),(CS$6&lt;=$E118),(WEEKDAY(CS$6,2)&gt;5)),2,1)),0)</f>
        <v>0</v>
      </c>
      <c r="CT118" s="70" t="n">
        <f aca="false">IF(AND((CT$6&gt;=$D118),(CT$6&lt;=$E118)),(IF(AND((CT$6&gt;=$D118),(CT$6&lt;=$E118),(WEEKDAY(CT$6,2)&gt;5)),2,1)),0)</f>
        <v>0</v>
      </c>
      <c r="CU118" s="70" t="n">
        <f aca="false">IF(AND((CU$6&gt;=$D118),(CU$6&lt;=$E118)),(IF(AND((CU$6&gt;=$D118),(CU$6&lt;=$E118),(WEEKDAY(CU$6,2)&gt;5)),2,1)),0)</f>
        <v>0</v>
      </c>
      <c r="CV118" s="70" t="n">
        <f aca="false">IF(AND((CV$6&gt;=$D118),(CV$6&lt;=$E118)),(IF(AND((CV$6&gt;=$D118),(CV$6&lt;=$E118),(WEEKDAY(CV$6,2)&gt;5)),2,1)),0)</f>
        <v>0</v>
      </c>
      <c r="CW118" s="70" t="n">
        <f aca="false">IF(AND((CW$6&gt;=$D118),(CW$6&lt;=$E118)),(IF(AND((CW$6&gt;=$D118),(CW$6&lt;=$E118),(WEEKDAY(CW$6,2)&gt;5)),2,1)),0)</f>
        <v>0</v>
      </c>
      <c r="CX118" s="70" t="n">
        <f aca="false">IF(AND((CX$6&gt;=$D118),(CX$6&lt;=$E118)),(IF(AND((CX$6&gt;=$D118),(CX$6&lt;=$E118),(WEEKDAY(CX$6,2)&gt;5)),2,1)),0)</f>
        <v>0</v>
      </c>
      <c r="CY118" s="70" t="n">
        <f aca="false">IF(AND((CY$6&gt;=$D118),(CY$6&lt;=$E118)),(IF(AND((CY$6&gt;=$D118),(CY$6&lt;=$E118),(WEEKDAY(CY$6,2)&gt;5)),2,1)),0)</f>
        <v>0</v>
      </c>
      <c r="CZ118" s="70" t="n">
        <f aca="false">IF(AND((CZ$6&gt;=$D118),(CZ$6&lt;=$E118)),(IF(AND((CZ$6&gt;=$D118),(CZ$6&lt;=$E118),(WEEKDAY(CZ$6,2)&gt;5)),2,1)),0)</f>
        <v>0</v>
      </c>
      <c r="DA118" s="70" t="n">
        <f aca="false">IF(AND((DA$6&gt;=$D118),(DA$6&lt;=$E118)),(IF(AND((DA$6&gt;=$D118),(DA$6&lt;=$E118),(WEEKDAY(DA$6,2)&gt;5)),2,1)),0)</f>
        <v>0</v>
      </c>
      <c r="DB118" s="70" t="n">
        <f aca="false">IF(AND((DB$6&gt;=$D118),(DB$6&lt;=$E118)),(IF(AND((DB$6&gt;=$D118),(DB$6&lt;=$E118),(WEEKDAY(DB$6,2)&gt;5)),2,1)),0)</f>
        <v>0</v>
      </c>
      <c r="DC118" s="70" t="n">
        <f aca="false">IF(AND((DC$6&gt;=$D118),(DC$6&lt;=$E118)),(IF(AND((DC$6&gt;=$D118),(DC$6&lt;=$E118),(WEEKDAY(DC$6,2)&gt;5)),2,1)),0)</f>
        <v>0</v>
      </c>
      <c r="DD118" s="70" t="n">
        <f aca="false">IF(AND((DD$6&gt;=$D118),(DD$6&lt;=$E118)),(IF(AND((DD$6&gt;=$D118),(DD$6&lt;=$E118),(WEEKDAY(DD$6,2)&gt;5)),2,1)),0)</f>
        <v>0</v>
      </c>
      <c r="DE118" s="70" t="n">
        <f aca="false">IF(AND((DE$6&gt;=$D118),(DE$6&lt;=$E118)),(IF(AND((DE$6&gt;=$D118),(DE$6&lt;=$E118),(WEEKDAY(DE$6,2)&gt;5)),2,1)),0)</f>
        <v>0</v>
      </c>
      <c r="DF118" s="70" t="n">
        <f aca="false">IF(AND((DF$6&gt;=$D118),(DF$6&lt;=$E118)),(IF(AND((DF$6&gt;=$D118),(DF$6&lt;=$E118),(WEEKDAY(DF$6,2)&gt;5)),2,1)),0)</f>
        <v>0</v>
      </c>
      <c r="DG118" s="70" t="n">
        <f aca="false">IF(AND((DG$6&gt;=$D118),(DG$6&lt;=$E118)),(IF(AND((DG$6&gt;=$D118),(DG$6&lt;=$E118),(WEEKDAY(DG$6,2)&gt;5)),2,1)),0)</f>
        <v>0</v>
      </c>
      <c r="DH118" s="70" t="n">
        <f aca="false">IF(AND((DH$6&gt;=$D118),(DH$6&lt;=$E118)),(IF(AND((DH$6&gt;=$D118),(DH$6&lt;=$E118),(WEEKDAY(DH$6,2)&gt;5)),2,1)),0)</f>
        <v>0</v>
      </c>
      <c r="DI118" s="70" t="n">
        <f aca="false">IF(AND((DI$6&gt;=$D118),(DI$6&lt;=$E118)),(IF(AND((DI$6&gt;=$D118),(DI$6&lt;=$E118),(WEEKDAY(DI$6,2)&gt;5)),2,1)),0)</f>
        <v>0</v>
      </c>
      <c r="DJ118" s="70" t="n">
        <f aca="false">IF(AND((DJ$6&gt;=$D118),(DJ$6&lt;=$E118)),(IF(AND((DJ$6&gt;=$D118),(DJ$6&lt;=$E118),(WEEKDAY(DJ$6,2)&gt;5)),2,1)),0)</f>
        <v>0</v>
      </c>
      <c r="DK118" s="70" t="n">
        <f aca="false">IF(AND((DK$6&gt;=$D118),(DK$6&lt;=$E118)),(IF(AND((DK$6&gt;=$D118),(DK$6&lt;=$E118),(WEEKDAY(DK$6,2)&gt;5)),2,1)),0)</f>
        <v>0</v>
      </c>
      <c r="DL118" s="70" t="n">
        <f aca="false">IF(AND((DL$6&gt;=$D118),(DL$6&lt;=$E118)),(IF(AND((DL$6&gt;=$D118),(DL$6&lt;=$E118),(WEEKDAY(DL$6,2)&gt;5)),2,1)),0)</f>
        <v>0</v>
      </c>
      <c r="DM118" s="70" t="n">
        <f aca="false">IF(AND((DM$6&gt;=$D118),(DM$6&lt;=$E118)),(IF(AND((DM$6&gt;=$D118),(DM$6&lt;=$E118),(WEEKDAY(DM$6,2)&gt;5)),2,1)),0)</f>
        <v>0</v>
      </c>
      <c r="DN118" s="70" t="n">
        <f aca="false">IF(AND((DN$6&gt;=$D118),(DN$6&lt;=$E118)),(IF(AND((DN$6&gt;=$D118),(DN$6&lt;=$E118),(WEEKDAY(DN$6,2)&gt;5)),2,1)),0)</f>
        <v>0</v>
      </c>
      <c r="DO118" s="70" t="n">
        <f aca="false">IF(AND((DO$6&gt;=$D118),(DO$6&lt;=$E118)),(IF(AND((DO$6&gt;=$D118),(DO$6&lt;=$E118),(WEEKDAY(DO$6,2)&gt;5)),2,1)),0)</f>
        <v>0</v>
      </c>
      <c r="DP118" s="70" t="n">
        <f aca="false">IF(AND((DP$6&gt;=$D118),(DP$6&lt;=$E118)),(IF(AND((DP$6&gt;=$D118),(DP$6&lt;=$E118),(WEEKDAY(DP$6,2)&gt;5)),2,1)),0)</f>
        <v>0</v>
      </c>
      <c r="DQ118" s="70" t="n">
        <f aca="false">IF(AND((DQ$6&gt;=$D118),(DQ$6&lt;=$E118)),(IF(AND((DQ$6&gt;=$D118),(DQ$6&lt;=$E118),(WEEKDAY(DQ$6,2)&gt;5)),2,1)),0)</f>
        <v>0</v>
      </c>
      <c r="DR118" s="70" t="n">
        <f aca="false">IF(AND((DR$6&gt;=$D118),(DR$6&lt;=$E118)),(IF(AND((DR$6&gt;=$D118),(DR$6&lt;=$E118),(WEEKDAY(DR$6,2)&gt;5)),2,1)),0)</f>
        <v>0</v>
      </c>
      <c r="DS118" s="70" t="n">
        <f aca="false">IF(AND((DS$6&gt;=$D118),(DS$6&lt;=$E118)),(IF(AND((DS$6&gt;=$D118),(DS$6&lt;=$E118),(WEEKDAY(DS$6,2)&gt;5)),2,1)),0)</f>
        <v>0</v>
      </c>
      <c r="DT118" s="70" t="n">
        <f aca="false">IF(AND((DT$6&gt;=$D118),(DT$6&lt;=$E118)),(IF(AND((DT$6&gt;=$D118),(DT$6&lt;=$E118),(WEEKDAY(DT$6,2)&gt;5)),2,1)),0)</f>
        <v>0</v>
      </c>
      <c r="DU118" s="70" t="n">
        <f aca="false">IF(AND((DU$6&gt;=$D118),(DU$6&lt;=$E118)),(IF(AND((DU$6&gt;=$D118),(DU$6&lt;=$E118),(WEEKDAY(DU$6,2)&gt;5)),2,1)),0)</f>
        <v>0</v>
      </c>
      <c r="DV118" s="70" t="n">
        <f aca="false">IF(AND((DV$6&gt;=$D118),(DV$6&lt;=$E118)),(IF(AND((DV$6&gt;=$D118),(DV$6&lt;=$E118),(WEEKDAY(DV$6,2)&gt;5)),2,1)),0)</f>
        <v>0</v>
      </c>
      <c r="DW118" s="70" t="n">
        <f aca="false">IF(AND((DW$6&gt;=$D118),(DW$6&lt;=$E118)),(IF(AND((DW$6&gt;=$D118),(DW$6&lt;=$E118),(WEEKDAY(DW$6,2)&gt;5)),2,1)),0)</f>
        <v>0</v>
      </c>
      <c r="DX118" s="70" t="n">
        <f aca="false">IF(AND((DX$6&gt;=$D118),(DX$6&lt;=$E118)),(IF(AND((DX$6&gt;=$D118),(DX$6&lt;=$E118),(WEEKDAY(DX$6,2)&gt;5)),2,1)),0)</f>
        <v>0</v>
      </c>
      <c r="DY118" s="70" t="n">
        <f aca="false">IF(AND((DY$6&gt;=$D118),(DY$6&lt;=$E118)),(IF(AND((DY$6&gt;=$D118),(DY$6&lt;=$E118),(WEEKDAY(DY$6,2)&gt;5)),2,1)),0)</f>
        <v>0</v>
      </c>
      <c r="DZ118" s="70" t="n">
        <f aca="false">IF(AND((DZ$6&gt;=$D118),(DZ$6&lt;=$E118)),(IF(AND((DZ$6&gt;=$D118),(DZ$6&lt;=$E118),(WEEKDAY(DZ$6,2)&gt;5)),2,1)),0)</f>
        <v>0</v>
      </c>
      <c r="EA118" s="70" t="n">
        <f aca="false">IF(AND((EA$6&gt;=$D118),(EA$6&lt;=$E118)),(IF(AND((EA$6&gt;=$D118),(EA$6&lt;=$E118),(WEEKDAY(EA$6,2)&gt;5)),2,1)),0)</f>
        <v>0</v>
      </c>
      <c r="EB118" s="70" t="n">
        <f aca="false">IF(AND((EB$6&gt;=$D118),(EB$6&lt;=$E118)),(IF(AND((EB$6&gt;=$D118),(EB$6&lt;=$E118),(WEEKDAY(EB$6,2)&gt;5)),2,1)),0)</f>
        <v>0</v>
      </c>
      <c r="EC118" s="70" t="n">
        <f aca="false">IF(AND((EC$6&gt;=$D118),(EC$6&lt;=$E118)),(IF(AND((EC$6&gt;=$D118),(EC$6&lt;=$E118),(WEEKDAY(EC$6,2)&gt;5)),2,1)),0)</f>
        <v>0</v>
      </c>
      <c r="ED118" s="70" t="n">
        <f aca="false">IF(AND((ED$6&gt;=$D118),(ED$6&lt;=$E118)),(IF(AND((ED$6&gt;=$D118),(ED$6&lt;=$E118),(WEEKDAY(ED$6,2)&gt;5)),2,1)),0)</f>
        <v>0</v>
      </c>
      <c r="EE118" s="70" t="n">
        <f aca="false">IF(AND((EE$6&gt;=$D118),(EE$6&lt;=$E118)),(IF(AND((EE$6&gt;=$D118),(EE$6&lt;=$E118),(WEEKDAY(EE$6,2)&gt;5)),2,1)),0)</f>
        <v>0</v>
      </c>
      <c r="EF118" s="70" t="n">
        <f aca="false">IF(AND((EF$6&gt;=$D118),(EF$6&lt;=$E118)),(IF(AND((EF$6&gt;=$D118),(EF$6&lt;=$E118),(WEEKDAY(EF$6,2)&gt;5)),2,1)),0)</f>
        <v>0</v>
      </c>
      <c r="EG118" s="70" t="n">
        <f aca="false">IF(AND((EG$6&gt;=$D118),(EG$6&lt;=$E118)),(IF(AND((EG$6&gt;=$D118),(EG$6&lt;=$E118),(WEEKDAY(EG$6,2)&gt;5)),2,1)),0)</f>
        <v>0</v>
      </c>
      <c r="EH118" s="70" t="n">
        <f aca="false">IF(AND((EH$6&gt;=$D118),(EH$6&lt;=$E118)),(IF(AND((EH$6&gt;=$D118),(EH$6&lt;=$E118),(WEEKDAY(EH$6,2)&gt;5)),2,1)),0)</f>
        <v>0</v>
      </c>
      <c r="EI118" s="70" t="n">
        <f aca="false">IF(AND((EI$6&gt;=$D118),(EI$6&lt;=$E118)),(IF(AND((EI$6&gt;=$D118),(EI$6&lt;=$E118),(WEEKDAY(EI$6,2)&gt;5)),2,1)),0)</f>
        <v>0</v>
      </c>
      <c r="EJ118" s="70" t="n">
        <f aca="false">IF(AND((EJ$6&gt;=$D118),(EJ$6&lt;=$E118)),(IF(AND((EJ$6&gt;=$D118),(EJ$6&lt;=$E118),(WEEKDAY(EJ$6,2)&gt;5)),2,1)),0)</f>
        <v>0</v>
      </c>
      <c r="EK118" s="70" t="n">
        <f aca="false">IF(AND((EK$6&gt;=$D118),(EK$6&lt;=$E118)),(IF(AND((EK$6&gt;=$D118),(EK$6&lt;=$E118),(WEEKDAY(EK$6,2)&gt;5)),2,1)),0)</f>
        <v>0</v>
      </c>
      <c r="EL118" s="70" t="n">
        <f aca="false">IF(AND((EL$6&gt;=$D118),(EL$6&lt;=$E118)),(IF(AND((EL$6&gt;=$D118),(EL$6&lt;=$E118),(WEEKDAY(EL$6,2)&gt;5)),2,1)),0)</f>
        <v>0</v>
      </c>
      <c r="EM118" s="70" t="n">
        <f aca="false">IF(AND((EM$6&gt;=$D118),(EM$6&lt;=$E118)),(IF(AND((EM$6&gt;=$D118),(EM$6&lt;=$E118),(WEEKDAY(EM$6,2)&gt;5)),2,1)),0)</f>
        <v>0</v>
      </c>
      <c r="EN118" s="70" t="n">
        <f aca="false">IF(AND((EN$6&gt;=$D118),(EN$6&lt;=$E118)),(IF(AND((EN$6&gt;=$D118),(EN$6&lt;=$E118),(WEEKDAY(EN$6,2)&gt;5)),2,1)),0)</f>
        <v>0</v>
      </c>
      <c r="EO118" s="70" t="n">
        <f aca="false">IF(AND((EO$6&gt;=$D118),(EO$6&lt;=$E118)),(IF(AND((EO$6&gt;=$D118),(EO$6&lt;=$E118),(WEEKDAY(EO$6,2)&gt;5)),2,1)),0)</f>
        <v>0</v>
      </c>
      <c r="EP118" s="70" t="n">
        <f aca="false">IF(AND((EP$6&gt;=$D118),(EP$6&lt;=$E118)),(IF(AND((EP$6&gt;=$D118),(EP$6&lt;=$E118),(WEEKDAY(EP$6,2)&gt;5)),2,1)),0)</f>
        <v>0</v>
      </c>
      <c r="EQ118" s="70" t="n">
        <f aca="false">IF(AND((EQ$6&gt;=$D118),(EQ$6&lt;=$E118)),(IF(AND((EQ$6&gt;=$D118),(EQ$6&lt;=$E118),(WEEKDAY(EQ$6,2)&gt;5)),2,1)),0)</f>
        <v>0</v>
      </c>
      <c r="ER118" s="70" t="n">
        <f aca="false">IF(AND((ER$6&gt;=$D118),(ER$6&lt;=$E118)),(IF(AND((ER$6&gt;=$D118),(ER$6&lt;=$E118),(WEEKDAY(ER$6,2)&gt;5)),2,1)),0)</f>
        <v>0</v>
      </c>
      <c r="ES118" s="70" t="n">
        <f aca="false">IF(AND((ES$6&gt;=$D118),(ES$6&lt;=$E118)),(IF(AND((ES$6&gt;=$D118),(ES$6&lt;=$E118),(WEEKDAY(ES$6,2)&gt;5)),2,1)),0)</f>
        <v>0</v>
      </c>
      <c r="ET118" s="70" t="n">
        <f aca="false">IF(AND((ET$6&gt;=$D118),(ET$6&lt;=$E118)),(IF(AND((ET$6&gt;=$D118),(ET$6&lt;=$E118),(WEEKDAY(ET$6,2)&gt;5)),2,1)),0)</f>
        <v>0</v>
      </c>
      <c r="EU118" s="70" t="n">
        <f aca="false">IF(AND((EU$6&gt;=$D118),(EU$6&lt;=$E118)),(IF(AND((EU$6&gt;=$D118),(EU$6&lt;=$E118),(WEEKDAY(EU$6,2)&gt;5)),2,1)),0)</f>
        <v>0</v>
      </c>
      <c r="EV118" s="70" t="n">
        <f aca="false">IF(AND((EV$6&gt;=$D118),(EV$6&lt;=$E118)),(IF(AND((EV$6&gt;=$D118),(EV$6&lt;=$E118),(WEEKDAY(EV$6,2)&gt;5)),2,1)),0)</f>
        <v>0</v>
      </c>
      <c r="EW118" s="70" t="n">
        <f aca="false">IF(AND((EW$6&gt;=$D118),(EW$6&lt;=$E118)),(IF(AND((EW$6&gt;=$D118),(EW$6&lt;=$E118),(WEEKDAY(EW$6,2)&gt;5)),2,1)),0)</f>
        <v>0</v>
      </c>
      <c r="EX118" s="70" t="n">
        <f aca="false">IF(AND((EX$6&gt;=$D118),(EX$6&lt;=$E118)),(IF(AND((EX$6&gt;=$D118),(EX$6&lt;=$E118),(WEEKDAY(EX$6,2)&gt;5)),2,1)),0)</f>
        <v>0</v>
      </c>
      <c r="EY118" s="70" t="n">
        <f aca="false">IF(AND((EY$6&gt;=$D118),(EY$6&lt;=$E118)),(IF(AND((EY$6&gt;=$D118),(EY$6&lt;=$E118),(WEEKDAY(EY$6,2)&gt;5)),2,1)),0)</f>
        <v>0</v>
      </c>
      <c r="EZ118" s="70" t="n">
        <f aca="false">IF(AND((EZ$6&gt;=$D118),(EZ$6&lt;=$E118)),(IF(AND((EZ$6&gt;=$D118),(EZ$6&lt;=$E118),(WEEKDAY(EZ$6,2)&gt;5)),2,1)),0)</f>
        <v>0</v>
      </c>
      <c r="FA118" s="70" t="n">
        <f aca="false">IF(AND((FA$6&gt;=$D118),(FA$6&lt;=$E118)),(IF(AND((FA$6&gt;=$D118),(FA$6&lt;=$E118),(WEEKDAY(FA$6,2)&gt;5)),2,1)),0)</f>
        <v>0</v>
      </c>
      <c r="FB118" s="70" t="n">
        <f aca="false">IF(AND((FB$6&gt;=$D118),(FB$6&lt;=$E118)),(IF(AND((FB$6&gt;=$D118),(FB$6&lt;=$E118),(WEEKDAY(FB$6,2)&gt;5)),2,1)),0)</f>
        <v>0</v>
      </c>
      <c r="FC118" s="70" t="n">
        <f aca="false">IF(AND((FC$6&gt;=$D118),(FC$6&lt;=$E118)),(IF(AND((FC$6&gt;=$D118),(FC$6&lt;=$E118),(WEEKDAY(FC$6,2)&gt;5)),2,1)),0)</f>
        <v>0</v>
      </c>
      <c r="FD118" s="70" t="n">
        <f aca="false">IF(AND((FD$6&gt;=$D118),(FD$6&lt;=$E118)),(IF(AND((FD$6&gt;=$D118),(FD$6&lt;=$E118),(WEEKDAY(FD$6,2)&gt;5)),2,1)),0)</f>
        <v>0</v>
      </c>
      <c r="FE118" s="70" t="n">
        <f aca="false">IF(AND((FE$6&gt;=$D118),(FE$6&lt;=$E118)),(IF(AND((FE$6&gt;=$D118),(FE$6&lt;=$E118),(WEEKDAY(FE$6,2)&gt;5)),2,1)),0)</f>
        <v>0</v>
      </c>
      <c r="FF118" s="70" t="n">
        <f aca="false">IF(AND((FF$6&gt;=$D118),(FF$6&lt;=$E118)),(IF(AND((FF$6&gt;=$D118),(FF$6&lt;=$E118),(WEEKDAY(FF$6,2)&gt;5)),2,1)),0)</f>
        <v>0</v>
      </c>
      <c r="FG118" s="70" t="n">
        <f aca="false">IF(AND((FG$6&gt;=$D118),(FG$6&lt;=$E118)),(IF(AND((FG$6&gt;=$D118),(FG$6&lt;=$E118),(WEEKDAY(FG$6,2)&gt;5)),2,1)),0)</f>
        <v>0</v>
      </c>
      <c r="FH118" s="70" t="n">
        <f aca="false">IF(AND((FH$6&gt;=$D118),(FH$6&lt;=$E118)),(IF(AND((FH$6&gt;=$D118),(FH$6&lt;=$E118),(WEEKDAY(FH$6,2)&gt;5)),2,1)),0)</f>
        <v>0</v>
      </c>
      <c r="FI118" s="70" t="n">
        <f aca="false">IF(AND((FI$6&gt;=$D118),(FI$6&lt;=$E118)),(IF(AND((FI$6&gt;=$D118),(FI$6&lt;=$E118),(WEEKDAY(FI$6,2)&gt;5)),2,1)),0)</f>
        <v>0</v>
      </c>
      <c r="FJ118" s="70" t="n">
        <f aca="false">IF(AND((FJ$6&gt;=$D118),(FJ$6&lt;=$E118)),(IF(AND((FJ$6&gt;=$D118),(FJ$6&lt;=$E118),(WEEKDAY(FJ$6,2)&gt;5)),2,1)),0)</f>
        <v>0</v>
      </c>
      <c r="FK118" s="70" t="n">
        <f aca="false">IF(AND((FK$6&gt;=$D118),(FK$6&lt;=$E118)),(IF(AND((FK$6&gt;=$D118),(FK$6&lt;=$E118),(WEEKDAY(FK$6,2)&gt;5)),2,1)),0)</f>
        <v>0</v>
      </c>
      <c r="FL118" s="70" t="n">
        <f aca="false">IF(AND((FL$6&gt;=$D118),(FL$6&lt;=$E118)),(IF(AND((FL$6&gt;=$D118),(FL$6&lt;=$E118),(WEEKDAY(FL$6,2)&gt;5)),2,1)),0)</f>
        <v>0</v>
      </c>
      <c r="FM118" s="70" t="n">
        <f aca="false">IF(AND((FM$6&gt;=$D118),(FM$6&lt;=$E118)),(IF(AND((FM$6&gt;=$D118),(FM$6&lt;=$E118),(WEEKDAY(FM$6,2)&gt;5)),2,1)),0)</f>
        <v>0</v>
      </c>
      <c r="FN118" s="70" t="n">
        <f aca="false">IF(AND((FN$6&gt;=$D118),(FN$6&lt;=$E118)),(IF(AND((FN$6&gt;=$D118),(FN$6&lt;=$E118),(WEEKDAY(FN$6,2)&gt;5)),2,1)),0)</f>
        <v>0</v>
      </c>
      <c r="FO118" s="70" t="n">
        <f aca="false">IF(AND((FO$6&gt;=$D118),(FO$6&lt;=$E118)),(IF(AND((FO$6&gt;=$D118),(FO$6&lt;=$E118),(WEEKDAY(FO$6,2)&gt;5)),2,1)),0)</f>
        <v>0</v>
      </c>
      <c r="FP118" s="70" t="n">
        <f aca="false">IF(AND((FP$6&gt;=$D118),(FP$6&lt;=$E118)),(IF(AND((FP$6&gt;=$D118),(FP$6&lt;=$E118),(WEEKDAY(FP$6,2)&gt;5)),2,1)),0)</f>
        <v>0</v>
      </c>
      <c r="FQ118" s="70" t="n">
        <f aca="false">IF(AND((FQ$6&gt;=$D118),(FQ$6&lt;=$E118)),(IF(AND((FQ$6&gt;=$D118),(FQ$6&lt;=$E118),(WEEKDAY(FQ$6,2)&gt;5)),2,1)),0)</f>
        <v>0</v>
      </c>
      <c r="FR118" s="70" t="n">
        <f aca="false">IF(AND((FR$6&gt;=$D118),(FR$6&lt;=$E118)),(IF(AND((FR$6&gt;=$D118),(FR$6&lt;=$E118),(WEEKDAY(FR$6,2)&gt;5)),2,1)),0)</f>
        <v>0</v>
      </c>
      <c r="FS118" s="70" t="n">
        <f aca="false">IF(AND((FS$6&gt;=$D118),(FS$6&lt;=$E118)),(IF(AND((FS$6&gt;=$D118),(FS$6&lt;=$E118),(WEEKDAY(FS$6,2)&gt;5)),2,1)),0)</f>
        <v>0</v>
      </c>
      <c r="FT118" s="70" t="n">
        <f aca="false">IF(AND((FT$6&gt;=$D118),(FT$6&lt;=$E118)),(IF(AND((FT$6&gt;=$D118),(FT$6&lt;=$E118),(WEEKDAY(FT$6,2)&gt;5)),2,1)),0)</f>
        <v>0</v>
      </c>
      <c r="FU118" s="70" t="n">
        <f aca="false">IF(AND((FU$6&gt;=$D118),(FU$6&lt;=$E118)),(IF(AND((FU$6&gt;=$D118),(FU$6&lt;=$E118),(WEEKDAY(FU$6,2)&gt;5)),2,1)),0)</f>
        <v>0</v>
      </c>
      <c r="FV118" s="70" t="n">
        <f aca="false">IF(AND((FV$6&gt;=$D118),(FV$6&lt;=$E118)),(IF(AND((FV$6&gt;=$D118),(FV$6&lt;=$E118),(WEEKDAY(FV$6,2)&gt;5)),2,1)),0)</f>
        <v>0</v>
      </c>
      <c r="FW118" s="70" t="n">
        <f aca="false">IF(AND((FW$6&gt;=$D118),(FW$6&lt;=$E118)),(IF(AND((FW$6&gt;=$D118),(FW$6&lt;=$E118),(WEEKDAY(FW$6,2)&gt;5)),2,1)),0)</f>
        <v>0</v>
      </c>
      <c r="FX118" s="70" t="n">
        <f aca="false">IF(AND((FX$6&gt;=$D118),(FX$6&lt;=$E118)),(IF(AND((FX$6&gt;=$D118),(FX$6&lt;=$E118),(WEEKDAY(FX$6,2)&gt;5)),2,1)),0)</f>
        <v>0</v>
      </c>
      <c r="FY118" s="70" t="n">
        <f aca="false">IF(AND((FY$6&gt;=$D118),(FY$6&lt;=$E118)),(IF(AND((FY$6&gt;=$D118),(FY$6&lt;=$E118),(WEEKDAY(FY$6,2)&gt;5)),2,1)),0)</f>
        <v>0</v>
      </c>
      <c r="FZ118" s="70" t="n">
        <f aca="false">IF(AND((FZ$6&gt;=$D118),(FZ$6&lt;=$E118)),(IF(AND((FZ$6&gt;=$D118),(FZ$6&lt;=$E118),(WEEKDAY(FZ$6,2)&gt;5)),2,1)),0)</f>
        <v>0</v>
      </c>
      <c r="GA118" s="70" t="n">
        <f aca="false">IF(AND((GA$6&gt;=$D118),(GA$6&lt;=$E118)),(IF(AND((GA$6&gt;=$D118),(GA$6&lt;=$E118),(WEEKDAY(GA$6,2)&gt;5)),2,1)),0)</f>
        <v>0</v>
      </c>
      <c r="GB118" s="70" t="n">
        <f aca="false">IF(AND((GB$6&gt;=$D118),(GB$6&lt;=$E118)),(IF(AND((GB$6&gt;=$D118),(GB$6&lt;=$E118),(WEEKDAY(GB$6,2)&gt;5)),2,1)),0)</f>
        <v>0</v>
      </c>
      <c r="GC118" s="70" t="n">
        <f aca="false">IF(AND((GC$6&gt;=$D118),(GC$6&lt;=$E118)),(IF(AND((GC$6&gt;=$D118),(GC$6&lt;=$E118),(WEEKDAY(GC$6,2)&gt;5)),2,1)),0)</f>
        <v>0</v>
      </c>
      <c r="GD118" s="70" t="n">
        <f aca="false">IF(AND((GD$6&gt;=$D118),(GD$6&lt;=$E118)),(IF(AND((GD$6&gt;=$D118),(GD$6&lt;=$E118),(WEEKDAY(GD$6,2)&gt;5)),2,1)),0)</f>
        <v>0</v>
      </c>
      <c r="GE118" s="70" t="n">
        <f aca="false">IF(AND((GE$6&gt;=$D118),(GE$6&lt;=$E118)),(IF(AND((GE$6&gt;=$D118),(GE$6&lt;=$E118),(WEEKDAY(GE$6,2)&gt;5)),2,1)),0)</f>
        <v>0</v>
      </c>
      <c r="GF118" s="70" t="n">
        <f aca="false">IF(AND((GF$6&gt;=$D118),(GF$6&lt;=$E118)),(IF(AND((GF$6&gt;=$D118),(GF$6&lt;=$E118),(WEEKDAY(GF$6,2)&gt;5)),2,1)),0)</f>
        <v>0</v>
      </c>
      <c r="GG118" s="70" t="n">
        <f aca="false">IF(AND((GG$6&gt;=$D118),(GG$6&lt;=$E118)),(IF(AND((GG$6&gt;=$D118),(GG$6&lt;=$E118),(WEEKDAY(GG$6,2)&gt;5)),2,1)),0)</f>
        <v>0</v>
      </c>
      <c r="GH118" s="70" t="n">
        <f aca="false">IF(AND((GH$6&gt;=$D118),(GH$6&lt;=$E118)),(IF(AND((GH$6&gt;=$D118),(GH$6&lt;=$E118),(WEEKDAY(GH$6,2)&gt;5)),2,1)),0)</f>
        <v>0</v>
      </c>
      <c r="GI118" s="70" t="n">
        <f aca="false">IF(AND((GI$6&gt;=$D118),(GI$6&lt;=$E118)),(IF(AND((GI$6&gt;=$D118),(GI$6&lt;=$E118),(WEEKDAY(GI$6,2)&gt;5)),2,1)),0)</f>
        <v>0</v>
      </c>
      <c r="GJ118" s="70" t="n">
        <f aca="false">IF(AND((GJ$6&gt;=$D118),(GJ$6&lt;=$E118)),(IF(AND((GJ$6&gt;=$D118),(GJ$6&lt;=$E118),(WEEKDAY(GJ$6,2)&gt;5)),2,1)),0)</f>
        <v>0</v>
      </c>
      <c r="GK118" s="70" t="n">
        <f aca="false">IF(AND((GK$6&gt;=$D118),(GK$6&lt;=$E118)),(IF(AND((GK$6&gt;=$D118),(GK$6&lt;=$E118),(WEEKDAY(GK$6,2)&gt;5)),2,1)),0)</f>
        <v>0</v>
      </c>
      <c r="GL118" s="70" t="n">
        <f aca="false">IF(AND((GL$6&gt;=$D118),(GL$6&lt;=$E118)),(IF(AND((GL$6&gt;=$D118),(GL$6&lt;=$E118),(WEEKDAY(GL$6,2)&gt;5)),2,1)),0)</f>
        <v>0</v>
      </c>
      <c r="GM118" s="70" t="n">
        <f aca="false">IF(AND((GM$6&gt;=$D118),(GM$6&lt;=$E118)),(IF(AND((GM$6&gt;=$D118),(GM$6&lt;=$E118),(WEEKDAY(GM$6,2)&gt;5)),2,1)),0)</f>
        <v>0</v>
      </c>
      <c r="GN118" s="70" t="n">
        <f aca="false">IF(AND((GN$6&gt;=$D118),(GN$6&lt;=$E118)),(IF(AND((GN$6&gt;=$D118),(GN$6&lt;=$E118),(WEEKDAY(GN$6,2)&gt;5)),2,1)),0)</f>
        <v>0</v>
      </c>
      <c r="GO118" s="70" t="n">
        <f aca="false">IF(AND((GO$6&gt;=$D118),(GO$6&lt;=$E118)),(IF(AND((GO$6&gt;=$D118),(GO$6&lt;=$E118),(WEEKDAY(GO$6,2)&gt;5)),2,1)),0)</f>
        <v>0</v>
      </c>
      <c r="GP118" s="70" t="n">
        <f aca="false">IF(AND((GP$6&gt;=$D118),(GP$6&lt;=$E118)),(IF(AND((GP$6&gt;=$D118),(GP$6&lt;=$E118),(WEEKDAY(GP$6,2)&gt;5)),2,1)),0)</f>
        <v>0</v>
      </c>
      <c r="GQ118" s="70" t="n">
        <f aca="false">IF(AND((GQ$6&gt;=$D118),(GQ$6&lt;=$E118)),(IF(AND((GQ$6&gt;=$D118),(GQ$6&lt;=$E118),(WEEKDAY(GQ$6,2)&gt;5)),2,1)),0)</f>
        <v>0</v>
      </c>
      <c r="GR118" s="70" t="n">
        <f aca="false">IF(AND((GR$6&gt;=$D118),(GR$6&lt;=$E118)),(IF(AND((GR$6&gt;=$D118),(GR$6&lt;=$E118),(WEEKDAY(GR$6,2)&gt;5)),2,1)),0)</f>
        <v>0</v>
      </c>
      <c r="GS118" s="70" t="n">
        <f aca="false">IF(AND((GS$6&gt;=$D118),(GS$6&lt;=$E118)),(IF(AND((GS$6&gt;=$D118),(GS$6&lt;=$E118),(WEEKDAY(GS$6,2)&gt;5)),2,1)),0)</f>
        <v>0</v>
      </c>
      <c r="GT118" s="70" t="n">
        <f aca="false">IF(AND((GT$6&gt;=$D118),(GT$6&lt;=$E118)),(IF(AND((GT$6&gt;=$D118),(GT$6&lt;=$E118),(WEEKDAY(GT$6,2)&gt;5)),2,1)),0)</f>
        <v>0</v>
      </c>
      <c r="GU118" s="70" t="n">
        <f aca="false">IF(AND((GU$6&gt;=$D118),(GU$6&lt;=$E118)),(IF(AND((GU$6&gt;=$D118),(GU$6&lt;=$E118),(WEEKDAY(GU$6,2)&gt;5)),2,1)),0)</f>
        <v>0</v>
      </c>
      <c r="GV118" s="70" t="n">
        <f aca="false">IF(AND((GV$6&gt;=$D118),(GV$6&lt;=$E118)),(IF(AND((GV$6&gt;=$D118),(GV$6&lt;=$E118),(WEEKDAY(GV$6,2)&gt;5)),2,1)),0)</f>
        <v>0</v>
      </c>
      <c r="GW118" s="70" t="n">
        <f aca="false">IF(AND((GW$6&gt;=$D118),(GW$6&lt;=$E118)),(IF(AND((GW$6&gt;=$D118),(GW$6&lt;=$E118),(WEEKDAY(GW$6,2)&gt;5)),2,1)),0)</f>
        <v>0</v>
      </c>
      <c r="GX118" s="70" t="n">
        <f aca="false">IF(AND((GX$6&gt;=$D118),(GX$6&lt;=$E118)),(IF(AND((GX$6&gt;=$D118),(GX$6&lt;=$E118),(WEEKDAY(GX$6,2)&gt;5)),2,1)),0)</f>
        <v>0</v>
      </c>
      <c r="GY118" s="70" t="n">
        <f aca="false">IF(AND((GY$6&gt;=$D118),(GY$6&lt;=$E118)),(IF(AND((GY$6&gt;=$D118),(GY$6&lt;=$E118),(WEEKDAY(GY$6,2)&gt;5)),2,1)),0)</f>
        <v>0</v>
      </c>
      <c r="GZ118" s="70" t="n">
        <f aca="false">IF(AND((GZ$6&gt;=$D118),(GZ$6&lt;=$E118)),(IF(AND((GZ$6&gt;=$D118),(GZ$6&lt;=$E118),(WEEKDAY(GZ$6,2)&gt;5)),2,1)),0)</f>
        <v>0</v>
      </c>
      <c r="HA118" s="70" t="n">
        <f aca="false">IF(AND((HA$6&gt;=$D118),(HA$6&lt;=$E118)),(IF(AND((HA$6&gt;=$D118),(HA$6&lt;=$E118),(WEEKDAY(HA$6,2)&gt;5)),2,1)),0)</f>
        <v>0</v>
      </c>
      <c r="HB118" s="70" t="n">
        <f aca="false">IF(AND((HB$6&gt;=$D118),(HB$6&lt;=$E118)),(IF(AND((HB$6&gt;=$D118),(HB$6&lt;=$E118),(WEEKDAY(HB$6,2)&gt;5)),2,1)),0)</f>
        <v>0</v>
      </c>
      <c r="HC118" s="70" t="n">
        <f aca="false">IF(AND((HC$6&gt;=$D118),(HC$6&lt;=$E118)),(IF(AND((HC$6&gt;=$D118),(HC$6&lt;=$E118),(WEEKDAY(HC$6,2)&gt;5)),2,1)),0)</f>
        <v>0</v>
      </c>
      <c r="HD118" s="70" t="n">
        <f aca="false">IF(AND((HD$6&gt;=$D118),(HD$6&lt;=$E118)),(IF(AND((HD$6&gt;=$D118),(HD$6&lt;=$E118),(WEEKDAY(HD$6,2)&gt;5)),2,1)),0)</f>
        <v>0</v>
      </c>
      <c r="HE118" s="70" t="n">
        <f aca="false">IF(AND((HE$6&gt;=$D118),(HE$6&lt;=$E118)),(IF(AND((HE$6&gt;=$D118),(HE$6&lt;=$E118),(WEEKDAY(HE$6,2)&gt;5)),2,1)),0)</f>
        <v>0</v>
      </c>
      <c r="HF118" s="70" t="n">
        <f aca="false">IF(AND((HF$6&gt;=$D118),(HF$6&lt;=$E118)),(IF(AND((HF$6&gt;=$D118),(HF$6&lt;=$E118),(WEEKDAY(HF$6,2)&gt;5)),2,1)),0)</f>
        <v>0</v>
      </c>
      <c r="HG118" s="70" t="n">
        <f aca="false">IF(AND((HG$6&gt;=$D118),(HG$6&lt;=$E118)),(IF(AND((HG$6&gt;=$D118),(HG$6&lt;=$E118),(WEEKDAY(HG$6,2)&gt;5)),2,1)),0)</f>
        <v>0</v>
      </c>
      <c r="HH118" s="70" t="n">
        <f aca="false">IF(AND((HH$6&gt;=$D118),(HH$6&lt;=$E118)),(IF(AND((HH$6&gt;=$D118),(HH$6&lt;=$E118),(WEEKDAY(HH$6,2)&gt;5)),2,1)),0)</f>
        <v>0</v>
      </c>
      <c r="HI118" s="70" t="n">
        <f aca="false">IF(AND((HI$6&gt;=$D118),(HI$6&lt;=$E118)),(IF(AND((HI$6&gt;=$D118),(HI$6&lt;=$E118),(WEEKDAY(HI$6,2)&gt;5)),2,1)),0)</f>
        <v>0</v>
      </c>
      <c r="HJ118" s="70" t="n">
        <f aca="false">IF(AND((HJ$6&gt;=$D118),(HJ$6&lt;=$E118)),(IF(AND((HJ$6&gt;=$D118),(HJ$6&lt;=$E118),(WEEKDAY(HJ$6,2)&gt;5)),2,1)),0)</f>
        <v>0</v>
      </c>
      <c r="HK118" s="70" t="n">
        <f aca="false">IF(AND((HK$6&gt;=$D118),(HK$6&lt;=$E118)),(IF(AND((HK$6&gt;=$D118),(HK$6&lt;=$E118),(WEEKDAY(HK$6,2)&gt;5)),2,1)),0)</f>
        <v>0</v>
      </c>
      <c r="HL118" s="70" t="n">
        <f aca="false">IF(AND((HL$6&gt;=$D118),(HL$6&lt;=$E118)),(IF(AND((HL$6&gt;=$D118),(HL$6&lt;=$E118),(WEEKDAY(HL$6,2)&gt;5)),2,1)),0)</f>
        <v>0</v>
      </c>
      <c r="HM118" s="70" t="n">
        <f aca="false">IF(AND((HM$6&gt;=$D118),(HM$6&lt;=$E118)),(IF(AND((HM$6&gt;=$D118),(HM$6&lt;=$E118),(WEEKDAY(HM$6,2)&gt;5)),2,1)),0)</f>
        <v>0</v>
      </c>
      <c r="HN118" s="70" t="n">
        <f aca="false">IF(AND((HN$6&gt;=$D118),(HN$6&lt;=$E118)),(IF(AND((HN$6&gt;=$D118),(HN$6&lt;=$E118),(WEEKDAY(HN$6,2)&gt;5)),2,1)),0)</f>
        <v>0</v>
      </c>
      <c r="HO118" s="70" t="n">
        <f aca="false">IF(AND((HO$6&gt;=$D118),(HO$6&lt;=$E118)),(IF(AND((HO$6&gt;=$D118),(HO$6&lt;=$E118),(WEEKDAY(HO$6,2)&gt;5)),2,1)),0)</f>
        <v>0</v>
      </c>
      <c r="HP118" s="70" t="n">
        <f aca="false">IF(AND((HP$6&gt;=$D118),(HP$6&lt;=$E118)),(IF(AND((HP$6&gt;=$D118),(HP$6&lt;=$E118),(WEEKDAY(HP$6,2)&gt;5)),2,1)),0)</f>
        <v>0</v>
      </c>
      <c r="HQ118" s="70" t="n">
        <f aca="false">IF(AND((HQ$6&gt;=$D118),(HQ$6&lt;=$E118)),(IF(AND((HQ$6&gt;=$D118),(HQ$6&lt;=$E118),(WEEKDAY(HQ$6,2)&gt;5)),2,1)),0)</f>
        <v>0</v>
      </c>
      <c r="HR118" s="70" t="n">
        <f aca="false">IF(AND((HR$6&gt;=$D118),(HR$6&lt;=$E118)),(IF(AND((HR$6&gt;=$D118),(HR$6&lt;=$E118),(WEEKDAY(HR$6,2)&gt;5)),2,1)),0)</f>
        <v>0</v>
      </c>
      <c r="HS118" s="70" t="n">
        <f aca="false">IF(AND((HS$6&gt;=$D118),(HS$6&lt;=$E118)),(IF(AND((HS$6&gt;=$D118),(HS$6&lt;=$E118),(WEEKDAY(HS$6,2)&gt;5)),2,1)),0)</f>
        <v>0</v>
      </c>
      <c r="HT118" s="70" t="n">
        <f aca="false">IF(AND((HT$6&gt;=$D118),(HT$6&lt;=$E118)),(IF(AND((HT$6&gt;=$D118),(HT$6&lt;=$E118),(WEEKDAY(HT$6,2)&gt;5)),2,1)),0)</f>
        <v>0</v>
      </c>
      <c r="HU118" s="70" t="n">
        <f aca="false">IF(AND((HU$6&gt;=$D118),(HU$6&lt;=$E118)),(IF(AND((HU$6&gt;=$D118),(HU$6&lt;=$E118),(WEEKDAY(HU$6,2)&gt;5)),2,1)),0)</f>
        <v>0</v>
      </c>
      <c r="HV118" s="70" t="n">
        <f aca="false">IF(AND((HV$6&gt;=$D118),(HV$6&lt;=$E118)),(IF(AND((HV$6&gt;=$D118),(HV$6&lt;=$E118),(WEEKDAY(HV$6,2)&gt;5)),2,1)),0)</f>
        <v>0</v>
      </c>
      <c r="HW118" s="70" t="n">
        <f aca="false">IF(AND((HW$6&gt;=$D118),(HW$6&lt;=$E118)),(IF(AND((HW$6&gt;=$D118),(HW$6&lt;=$E118),(WEEKDAY(HW$6,2)&gt;5)),2,1)),0)</f>
        <v>0</v>
      </c>
      <c r="HX118" s="70" t="n">
        <f aca="false">IF(AND((HX$6&gt;=$D118),(HX$6&lt;=$E118)),(IF(AND((HX$6&gt;=$D118),(HX$6&lt;=$E118),(WEEKDAY(HX$6,2)&gt;5)),2,1)),0)</f>
        <v>0</v>
      </c>
      <c r="HY118" s="70" t="n">
        <f aca="false">IF(AND((HY$6&gt;=$D118),(HY$6&lt;=$E118)),(IF(AND((HY$6&gt;=$D118),(HY$6&lt;=$E118),(WEEKDAY(HY$6,2)&gt;5)),2,1)),0)</f>
        <v>0</v>
      </c>
      <c r="HZ118" s="70" t="n">
        <f aca="false">IF(AND((HZ$6&gt;=$D118),(HZ$6&lt;=$E118)),(IF(AND((HZ$6&gt;=$D118),(HZ$6&lt;=$E118),(WEEKDAY(HZ$6,2)&gt;5)),2,1)),0)</f>
        <v>0</v>
      </c>
      <c r="IA118" s="70" t="n">
        <f aca="false">IF(AND((IA$6&gt;=$D118),(IA$6&lt;=$E118)),(IF(AND((IA$6&gt;=$D118),(IA$6&lt;=$E118),(WEEKDAY(IA$6,2)&gt;5)),2,1)),0)</f>
        <v>0</v>
      </c>
      <c r="IB118" s="70" t="n">
        <f aca="false">IF(AND((IB$6&gt;=$D118),(IB$6&lt;=$E118)),(IF(AND((IB$6&gt;=$D118),(IB$6&lt;=$E118),(WEEKDAY(IB$6,2)&gt;5)),2,1)),0)</f>
        <v>0</v>
      </c>
      <c r="IC118" s="70" t="n">
        <f aca="false">IF(AND((IC$6&gt;=$D118),(IC$6&lt;=$E118)),(IF(AND((IC$6&gt;=$D118),(IC$6&lt;=$E118),(WEEKDAY(IC$6,2)&gt;5)),2,1)),0)</f>
        <v>0</v>
      </c>
      <c r="ID118" s="70" t="n">
        <f aca="false">IF(AND((ID$6&gt;=$D118),(ID$6&lt;=$E118)),(IF(AND((ID$6&gt;=$D118),(ID$6&lt;=$E118),(WEEKDAY(ID$6,2)&gt;5)),2,1)),0)</f>
        <v>0</v>
      </c>
      <c r="IE118" s="70" t="n">
        <f aca="false">IF(AND((IE$6&gt;=$D118),(IE$6&lt;=$E118)),(IF(AND((IE$6&gt;=$D118),(IE$6&lt;=$E118),(WEEKDAY(IE$6,2)&gt;5)),2,1)),0)</f>
        <v>0</v>
      </c>
      <c r="IF118" s="70" t="n">
        <f aca="false">IF(AND((IF$6&gt;=$D118),(IF$6&lt;=$E118)),(IF(AND((IF$6&gt;=$D118),(IF$6&lt;=$E118),(WEEKDAY(IF$6,2)&gt;5)),2,1)),0)</f>
        <v>0</v>
      </c>
      <c r="IG118" s="70" t="n">
        <f aca="false">IF(AND((IG$6&gt;=$D118),(IG$6&lt;=$E118)),(IF(AND((IG$6&gt;=$D118),(IG$6&lt;=$E118),(WEEKDAY(IG$6,2)&gt;5)),2,1)),0)</f>
        <v>0</v>
      </c>
      <c r="IH118" s="70" t="n">
        <f aca="false">IF(AND((IH$6&gt;=$D118),(IH$6&lt;=$E118)),(IF(AND((IH$6&gt;=$D118),(IH$6&lt;=$E118),(WEEKDAY(IH$6,2)&gt;5)),2,1)),0)</f>
        <v>0</v>
      </c>
      <c r="II118" s="70" t="n">
        <f aca="false">IF(AND((II$6&gt;=$D118),(II$6&lt;=$E118)),(IF(AND((II$6&gt;=$D118),(II$6&lt;=$E118),(WEEKDAY(II$6,2)&gt;5)),2,1)),0)</f>
        <v>0</v>
      </c>
      <c r="IJ118" s="70" t="n">
        <f aca="false">IF(AND((IJ$6&gt;=$D118),(IJ$6&lt;=$E118)),(IF(AND((IJ$6&gt;=$D118),(IJ$6&lt;=$E118),(WEEKDAY(IJ$6,2)&gt;5)),2,1)),0)</f>
        <v>0</v>
      </c>
      <c r="IK118" s="70" t="n">
        <f aca="false">IF(AND((IK$6&gt;=$D118),(IK$6&lt;=$E118)),(IF(AND((IK$6&gt;=$D118),(IK$6&lt;=$E118),(WEEKDAY(IK$6,2)&gt;5)),2,1)),0)</f>
        <v>0</v>
      </c>
      <c r="IL118" s="70" t="n">
        <f aca="false">IF(AND((IL$6&gt;=$D118),(IL$6&lt;=$E118)),(IF(AND((IL$6&gt;=$D118),(IL$6&lt;=$E118),(WEEKDAY(IL$6,2)&gt;5)),2,1)),0)</f>
        <v>0</v>
      </c>
      <c r="IM118" s="70" t="n">
        <f aca="false">IF(AND((IM$6&gt;=$D118),(IM$6&lt;=$E118)),(IF(AND((IM$6&gt;=$D118),(IM$6&lt;=$E118),(WEEKDAY(IM$6,2)&gt;5)),2,1)),0)</f>
        <v>0</v>
      </c>
      <c r="IN118" s="70" t="n">
        <f aca="false">IF(AND((IN$6&gt;=$D118),(IN$6&lt;=$E118)),(IF(AND((IN$6&gt;=$D118),(IN$6&lt;=$E118),(WEEKDAY(IN$6,2)&gt;5)),2,1)),0)</f>
        <v>0</v>
      </c>
      <c r="IO118" s="70" t="n">
        <f aca="false">IF(AND((IO$6&gt;=$D118),(IO$6&lt;=$E118)),(IF(AND((IO$6&gt;=$D118),(IO$6&lt;=$E118),(WEEKDAY(IO$6,2)&gt;5)),2,1)),0)</f>
        <v>0</v>
      </c>
      <c r="IP118" s="70" t="n">
        <f aca="false">IF(AND((IP$6&gt;=$D118),(IP$6&lt;=$E118)),(IF(AND((IP$6&gt;=$D118),(IP$6&lt;=$E118),(WEEKDAY(IP$6,2)&gt;5)),2,1)),0)</f>
        <v>0</v>
      </c>
      <c r="IQ118" s="70" t="n">
        <f aca="false">IF(AND((IQ$6&gt;=$D118),(IQ$6&lt;=$E118)),(IF(AND((IQ$6&gt;=$D118),(IQ$6&lt;=$E118),(WEEKDAY(IQ$6,2)&gt;5)),2,1)),0)</f>
        <v>0</v>
      </c>
      <c r="IR118" s="70" t="n">
        <f aca="false">IF(AND((IR$6&gt;=$D118),(IR$6&lt;=$E118)),(IF(AND((IR$6&gt;=$D118),(IR$6&lt;=$E118),(WEEKDAY(IR$6,2)&gt;5)),2,1)),0)</f>
        <v>2</v>
      </c>
      <c r="IS118" s="70" t="n">
        <f aca="false">IF(AND((IS$6&gt;=$D118),(IS$6&lt;=$E118)),(IF(AND((IS$6&gt;=$D118),(IS$6&lt;=$E118),(WEEKDAY(IS$6,2)&gt;5)),2,1)),0)</f>
        <v>2</v>
      </c>
      <c r="IT118" s="70" t="n">
        <f aca="false">IF(AND((IT$6&gt;=$D118),(IT$6&lt;=$E118)),(IF(AND((IT$6&gt;=$D118),(IT$6&lt;=$E118),(WEEKDAY(IT$6,2)&gt;5)),2,1)),0)</f>
        <v>2</v>
      </c>
      <c r="IU118" s="77"/>
      <c r="IV118" s="77" t="str">
        <f aca="false">IF(ISBLANK(Mitarbeiter!A115),"",Mitarbeiter!A115)</f>
        <v/>
      </c>
    </row>
    <row r="119" customFormat="false" ht="12.75" hidden="false" customHeight="false" outlineLevel="0" collapsed="false">
      <c r="A119" s="72"/>
      <c r="B119" s="73"/>
      <c r="C119" s="24"/>
      <c r="D119" s="78"/>
      <c r="E119" s="78"/>
      <c r="F119" s="79"/>
      <c r="G119" s="76"/>
      <c r="H119" s="70" t="n">
        <f aca="false">IF(AND((H$6&gt;=$D119),(H$6&lt;=$E119)),(IF(AND((H$6&gt;=$D119),(H$6&lt;=$E119),(WEEKDAY(H$6,2)&gt;5)),2,1)),0)</f>
        <v>0</v>
      </c>
      <c r="I119" s="70" t="n">
        <f aca="false">IF(AND((I$6&gt;=$D119),(I$6&lt;=$E119)),(IF(AND((I$6&gt;=$D119),(I$6&lt;=$E119),(WEEKDAY(I$6,2)&gt;5)),2,1)),0)</f>
        <v>0</v>
      </c>
      <c r="J119" s="70" t="n">
        <f aca="false">IF(AND((J$6&gt;=$D119),(J$6&lt;=$E119)),(IF(AND((J$6&gt;=$D119),(J$6&lt;=$E119),(WEEKDAY(J$6,2)&gt;5)),2,1)),0)</f>
        <v>0</v>
      </c>
      <c r="K119" s="70" t="n">
        <f aca="false">IF(AND((K$6&gt;=$D119),(K$6&lt;=$E119)),(IF(AND((K$6&gt;=$D119),(K$6&lt;=$E119),(WEEKDAY(K$6,2)&gt;5)),2,1)),0)</f>
        <v>0</v>
      </c>
      <c r="L119" s="70" t="n">
        <f aca="false">IF(AND((L$6&gt;=$D119),(L$6&lt;=$E119)),(IF(AND((L$6&gt;=$D119),(L$6&lt;=$E119),(WEEKDAY(L$6,2)&gt;5)),2,1)),0)</f>
        <v>0</v>
      </c>
      <c r="M119" s="70" t="n">
        <f aca="false">IF(AND((M$6&gt;=$D119),(M$6&lt;=$E119)),(IF(AND((M$6&gt;=$D119),(M$6&lt;=$E119),(WEEKDAY(M$6,2)&gt;5)),2,1)),0)</f>
        <v>0</v>
      </c>
      <c r="N119" s="70" t="n">
        <f aca="false">IF(AND((N$6&gt;=$D119),(N$6&lt;=$E119)),(IF(AND((N$6&gt;=$D119),(N$6&lt;=$E119),(WEEKDAY(N$6,2)&gt;5)),2,1)),0)</f>
        <v>0</v>
      </c>
      <c r="O119" s="70" t="n">
        <f aca="false">IF(AND((O$6&gt;=$D119),(O$6&lt;=$E119)),(IF(AND((O$6&gt;=$D119),(O$6&lt;=$E119),(WEEKDAY(O$6,2)&gt;5)),2,1)),0)</f>
        <v>0</v>
      </c>
      <c r="P119" s="70" t="n">
        <f aca="false">IF(AND((P$6&gt;=$D119),(P$6&lt;=$E119)),(IF(AND((P$6&gt;=$D119),(P$6&lt;=$E119),(WEEKDAY(P$6,2)&gt;5)),2,1)),0)</f>
        <v>0</v>
      </c>
      <c r="Q119" s="70" t="n">
        <f aca="false">IF(AND((Q$6&gt;=$D119),(Q$6&lt;=$E119)),(IF(AND((Q$6&gt;=$D119),(Q$6&lt;=$E119),(WEEKDAY(Q$6,2)&gt;5)),2,1)),0)</f>
        <v>0</v>
      </c>
      <c r="R119" s="70" t="n">
        <f aca="false">IF(AND((R$6&gt;=$D119),(R$6&lt;=$E119)),(IF(AND((R$6&gt;=$D119),(R$6&lt;=$E119),(WEEKDAY(R$6,2)&gt;5)),2,1)),0)</f>
        <v>0</v>
      </c>
      <c r="S119" s="70" t="n">
        <f aca="false">IF(AND((S$6&gt;=$D119),(S$6&lt;=$E119)),(IF(AND((S$6&gt;=$D119),(S$6&lt;=$E119),(WEEKDAY(S$6,2)&gt;5)),2,1)),0)</f>
        <v>0</v>
      </c>
      <c r="T119" s="70" t="n">
        <f aca="false">IF(AND((T$6&gt;=$D119),(T$6&lt;=$E119)),(IF(AND((T$6&gt;=$D119),(T$6&lt;=$E119),(WEEKDAY(T$6,2)&gt;5)),2,1)),0)</f>
        <v>0</v>
      </c>
      <c r="U119" s="70" t="n">
        <f aca="false">IF(AND((U$6&gt;=$D119),(U$6&lt;=$E119)),(IF(AND((U$6&gt;=$D119),(U$6&lt;=$E119),(WEEKDAY(U$6,2)&gt;5)),2,1)),0)</f>
        <v>0</v>
      </c>
      <c r="V119" s="70" t="n">
        <f aca="false">IF(AND((V$6&gt;=$D119),(V$6&lt;=$E119)),(IF(AND((V$6&gt;=$D119),(V$6&lt;=$E119),(WEEKDAY(V$6,2)&gt;5)),2,1)),0)</f>
        <v>0</v>
      </c>
      <c r="W119" s="70" t="n">
        <f aca="false">IF(AND((W$6&gt;=$D119),(W$6&lt;=$E119)),(IF(AND((W$6&gt;=$D119),(W$6&lt;=$E119),(WEEKDAY(W$6,2)&gt;5)),2,1)),0)</f>
        <v>0</v>
      </c>
      <c r="X119" s="70" t="n">
        <f aca="false">IF(AND((X$6&gt;=$D119),(X$6&lt;=$E119)),(IF(AND((X$6&gt;=$D119),(X$6&lt;=$E119),(WEEKDAY(X$6,2)&gt;5)),2,1)),0)</f>
        <v>0</v>
      </c>
      <c r="Y119" s="70" t="n">
        <f aca="false">IF(AND((Y$6&gt;=$D119),(Y$6&lt;=$E119)),(IF(AND((Y$6&gt;=$D119),(Y$6&lt;=$E119),(WEEKDAY(Y$6,2)&gt;5)),2,1)),0)</f>
        <v>0</v>
      </c>
      <c r="Z119" s="70" t="n">
        <f aca="false">IF(AND((Z$6&gt;=$D119),(Z$6&lt;=$E119)),(IF(AND((Z$6&gt;=$D119),(Z$6&lt;=$E119),(WEEKDAY(Z$6,2)&gt;5)),2,1)),0)</f>
        <v>0</v>
      </c>
      <c r="AA119" s="70" t="n">
        <f aca="false">IF(AND((AA$6&gt;=$D119),(AA$6&lt;=$E119)),(IF(AND((AA$6&gt;=$D119),(AA$6&lt;=$E119),(WEEKDAY(AA$6,2)&gt;5)),2,1)),0)</f>
        <v>0</v>
      </c>
      <c r="AB119" s="70" t="n">
        <f aca="false">IF(AND((AB$6&gt;=$D119),(AB$6&lt;=$E119)),(IF(AND((AB$6&gt;=$D119),(AB$6&lt;=$E119),(WEEKDAY(AB$6,2)&gt;5)),2,1)),0)</f>
        <v>0</v>
      </c>
      <c r="AC119" s="70" t="n">
        <f aca="false">IF(AND((AC$6&gt;=$D119),(AC$6&lt;=$E119)),(IF(AND((AC$6&gt;=$D119),(AC$6&lt;=$E119),(WEEKDAY(AC$6,2)&gt;5)),2,1)),0)</f>
        <v>0</v>
      </c>
      <c r="AD119" s="70" t="n">
        <f aca="false">IF(AND((AD$6&gt;=$D119),(AD$6&lt;=$E119)),(IF(AND((AD$6&gt;=$D119),(AD$6&lt;=$E119),(WEEKDAY(AD$6,2)&gt;5)),2,1)),0)</f>
        <v>0</v>
      </c>
      <c r="AE119" s="70" t="n">
        <f aca="false">IF(AND((AE$6&gt;=$D119),(AE$6&lt;=$E119)),(IF(AND((AE$6&gt;=$D119),(AE$6&lt;=$E119),(WEEKDAY(AE$6,2)&gt;5)),2,1)),0)</f>
        <v>0</v>
      </c>
      <c r="AF119" s="70" t="n">
        <f aca="false">IF(AND((AF$6&gt;=$D119),(AF$6&lt;=$E119)),(IF(AND((AF$6&gt;=$D119),(AF$6&lt;=$E119),(WEEKDAY(AF$6,2)&gt;5)),2,1)),0)</f>
        <v>0</v>
      </c>
      <c r="AG119" s="70" t="n">
        <f aca="false">IF(AND((AG$6&gt;=$D119),(AG$6&lt;=$E119)),(IF(AND((AG$6&gt;=$D119),(AG$6&lt;=$E119),(WEEKDAY(AG$6,2)&gt;5)),2,1)),0)</f>
        <v>0</v>
      </c>
      <c r="AH119" s="70" t="n">
        <f aca="false">IF(AND((AH$6&gt;=$D119),(AH$6&lt;=$E119)),(IF(AND((AH$6&gt;=$D119),(AH$6&lt;=$E119),(WEEKDAY(AH$6,2)&gt;5)),2,1)),0)</f>
        <v>0</v>
      </c>
      <c r="AI119" s="70" t="n">
        <f aca="false">IF(AND((AI$6&gt;=$D119),(AI$6&lt;=$E119)),(IF(AND((AI$6&gt;=$D119),(AI$6&lt;=$E119),(WEEKDAY(AI$6,2)&gt;5)),2,1)),0)</f>
        <v>0</v>
      </c>
      <c r="AJ119" s="70" t="n">
        <f aca="false">IF(AND((AJ$6&gt;=$D119),(AJ$6&lt;=$E119)),(IF(AND((AJ$6&gt;=$D119),(AJ$6&lt;=$E119),(WEEKDAY(AJ$6,2)&gt;5)),2,1)),0)</f>
        <v>0</v>
      </c>
      <c r="AK119" s="70" t="n">
        <f aca="false">IF(AND((AK$6&gt;=$D119),(AK$6&lt;=$E119)),(IF(AND((AK$6&gt;=$D119),(AK$6&lt;=$E119),(WEEKDAY(AK$6,2)&gt;5)),2,1)),0)</f>
        <v>0</v>
      </c>
      <c r="AL119" s="70" t="n">
        <f aca="false">IF(AND((AL$6&gt;=$D119),(AL$6&lt;=$E119)),(IF(AND((AL$6&gt;=$D119),(AL$6&lt;=$E119),(WEEKDAY(AL$6,2)&gt;5)),2,1)),0)</f>
        <v>0</v>
      </c>
      <c r="AM119" s="70" t="n">
        <f aca="false">IF(AND((AM$6&gt;=$D119),(AM$6&lt;=$E119)),(IF(AND((AM$6&gt;=$D119),(AM$6&lt;=$E119),(WEEKDAY(AM$6,2)&gt;5)),2,1)),0)</f>
        <v>0</v>
      </c>
      <c r="AN119" s="70" t="n">
        <f aca="false">IF(AND((AN$6&gt;=$D119),(AN$6&lt;=$E119)),(IF(AND((AN$6&gt;=$D119),(AN$6&lt;=$E119),(WEEKDAY(AN$6,2)&gt;5)),2,1)),0)</f>
        <v>0</v>
      </c>
      <c r="AO119" s="70" t="n">
        <f aca="false">IF(AND((AO$6&gt;=$D119),(AO$6&lt;=$E119)),(IF(AND((AO$6&gt;=$D119),(AO$6&lt;=$E119),(WEEKDAY(AO$6,2)&gt;5)),2,1)),0)</f>
        <v>0</v>
      </c>
      <c r="AP119" s="70" t="n">
        <f aca="false">IF(AND((AP$6&gt;=$D119),(AP$6&lt;=$E119)),(IF(AND((AP$6&gt;=$D119),(AP$6&lt;=$E119),(WEEKDAY(AP$6,2)&gt;5)),2,1)),0)</f>
        <v>0</v>
      </c>
      <c r="AQ119" s="70" t="n">
        <f aca="false">IF(AND((AQ$6&gt;=$D119),(AQ$6&lt;=$E119)),(IF(AND((AQ$6&gt;=$D119),(AQ$6&lt;=$E119),(WEEKDAY(AQ$6,2)&gt;5)),2,1)),0)</f>
        <v>0</v>
      </c>
      <c r="AR119" s="70" t="n">
        <f aca="false">IF(AND((AR$6&gt;=$D119),(AR$6&lt;=$E119)),(IF(AND((AR$6&gt;=$D119),(AR$6&lt;=$E119),(WEEKDAY(AR$6,2)&gt;5)),2,1)),0)</f>
        <v>0</v>
      </c>
      <c r="AS119" s="70" t="n">
        <f aca="false">IF(AND((AS$6&gt;=$D119),(AS$6&lt;=$E119)),(IF(AND((AS$6&gt;=$D119),(AS$6&lt;=$E119),(WEEKDAY(AS$6,2)&gt;5)),2,1)),0)</f>
        <v>0</v>
      </c>
      <c r="AT119" s="70" t="n">
        <f aca="false">IF(AND((AT$6&gt;=$D119),(AT$6&lt;=$E119)),(IF(AND((AT$6&gt;=$D119),(AT$6&lt;=$E119),(WEEKDAY(AT$6,2)&gt;5)),2,1)),0)</f>
        <v>0</v>
      </c>
      <c r="AU119" s="70" t="n">
        <f aca="false">IF(AND((AU$6&gt;=$D119),(AU$6&lt;=$E119)),(IF(AND((AU$6&gt;=$D119),(AU$6&lt;=$E119),(WEEKDAY(AU$6,2)&gt;5)),2,1)),0)</f>
        <v>0</v>
      </c>
      <c r="AV119" s="70" t="n">
        <f aca="false">IF(AND((AV$6&gt;=$D119),(AV$6&lt;=$E119)),(IF(AND((AV$6&gt;=$D119),(AV$6&lt;=$E119),(WEEKDAY(AV$6,2)&gt;5)),2,1)),0)</f>
        <v>0</v>
      </c>
      <c r="AW119" s="70" t="n">
        <f aca="false">IF(AND((AW$6&gt;=$D119),(AW$6&lt;=$E119)),(IF(AND((AW$6&gt;=$D119),(AW$6&lt;=$E119),(WEEKDAY(AW$6,2)&gt;5)),2,1)),0)</f>
        <v>0</v>
      </c>
      <c r="AX119" s="70" t="n">
        <f aca="false">IF(AND((AX$6&gt;=$D119),(AX$6&lt;=$E119)),(IF(AND((AX$6&gt;=$D119),(AX$6&lt;=$E119),(WEEKDAY(AX$6,2)&gt;5)),2,1)),0)</f>
        <v>0</v>
      </c>
      <c r="AY119" s="70" t="n">
        <f aca="false">IF(AND((AY$6&gt;=$D119),(AY$6&lt;=$E119)),(IF(AND((AY$6&gt;=$D119),(AY$6&lt;=$E119),(WEEKDAY(AY$6,2)&gt;5)),2,1)),0)</f>
        <v>0</v>
      </c>
      <c r="AZ119" s="70" t="n">
        <f aca="false">IF(AND((AZ$6&gt;=$D119),(AZ$6&lt;=$E119)),(IF(AND((AZ$6&gt;=$D119),(AZ$6&lt;=$E119),(WEEKDAY(AZ$6,2)&gt;5)),2,1)),0)</f>
        <v>0</v>
      </c>
      <c r="BA119" s="70" t="n">
        <f aca="false">IF(AND((BA$6&gt;=$D119),(BA$6&lt;=$E119)),(IF(AND((BA$6&gt;=$D119),(BA$6&lt;=$E119),(WEEKDAY(BA$6,2)&gt;5)),2,1)),0)</f>
        <v>0</v>
      </c>
      <c r="BB119" s="70" t="n">
        <f aca="false">IF(AND((BB$6&gt;=$D119),(BB$6&lt;=$E119)),(IF(AND((BB$6&gt;=$D119),(BB$6&lt;=$E119),(WEEKDAY(BB$6,2)&gt;5)),2,1)),0)</f>
        <v>0</v>
      </c>
      <c r="BC119" s="70" t="n">
        <f aca="false">IF(AND((BC$6&gt;=$D119),(BC$6&lt;=$E119)),(IF(AND((BC$6&gt;=$D119),(BC$6&lt;=$E119),(WEEKDAY(BC$6,2)&gt;5)),2,1)),0)</f>
        <v>0</v>
      </c>
      <c r="BD119" s="70" t="n">
        <f aca="false">IF(AND((BD$6&gt;=$D119),(BD$6&lt;=$E119)),(IF(AND((BD$6&gt;=$D119),(BD$6&lt;=$E119),(WEEKDAY(BD$6,2)&gt;5)),2,1)),0)</f>
        <v>0</v>
      </c>
      <c r="BE119" s="70" t="n">
        <f aca="false">IF(AND((BE$6&gt;=$D119),(BE$6&lt;=$E119)),(IF(AND((BE$6&gt;=$D119),(BE$6&lt;=$E119),(WEEKDAY(BE$6,2)&gt;5)),2,1)),0)</f>
        <v>0</v>
      </c>
      <c r="BF119" s="70" t="n">
        <f aca="false">IF(AND((BF$6&gt;=$D119),(BF$6&lt;=$E119)),(IF(AND((BF$6&gt;=$D119),(BF$6&lt;=$E119),(WEEKDAY(BF$6,2)&gt;5)),2,1)),0)</f>
        <v>0</v>
      </c>
      <c r="BG119" s="70" t="n">
        <f aca="false">IF(AND((BG$6&gt;=$D119),(BG$6&lt;=$E119)),(IF(AND((BG$6&gt;=$D119),(BG$6&lt;=$E119),(WEEKDAY(BG$6,2)&gt;5)),2,1)),0)</f>
        <v>0</v>
      </c>
      <c r="BH119" s="70" t="n">
        <f aca="false">IF(AND((BH$6&gt;=$D119),(BH$6&lt;=$E119)),(IF(AND((BH$6&gt;=$D119),(BH$6&lt;=$E119),(WEEKDAY(BH$6,2)&gt;5)),2,1)),0)</f>
        <v>0</v>
      </c>
      <c r="BI119" s="70" t="n">
        <f aca="false">IF(AND((BI$6&gt;=$D119),(BI$6&lt;=$E119)),(IF(AND((BI$6&gt;=$D119),(BI$6&lt;=$E119),(WEEKDAY(BI$6,2)&gt;5)),2,1)),0)</f>
        <v>0</v>
      </c>
      <c r="BJ119" s="70" t="n">
        <f aca="false">IF(AND((BJ$6&gt;=$D119),(BJ$6&lt;=$E119)),(IF(AND((BJ$6&gt;=$D119),(BJ$6&lt;=$E119),(WEEKDAY(BJ$6,2)&gt;5)),2,1)),0)</f>
        <v>0</v>
      </c>
      <c r="BK119" s="70" t="n">
        <f aca="false">IF(AND((BK$6&gt;=$D119),(BK$6&lt;=$E119)),(IF(AND((BK$6&gt;=$D119),(BK$6&lt;=$E119),(WEEKDAY(BK$6,2)&gt;5)),2,1)),0)</f>
        <v>0</v>
      </c>
      <c r="BL119" s="70" t="n">
        <f aca="false">IF(AND((BL$6&gt;=$D119),(BL$6&lt;=$E119)),(IF(AND((BL$6&gt;=$D119),(BL$6&lt;=$E119),(WEEKDAY(BL$6,2)&gt;5)),2,1)),0)</f>
        <v>0</v>
      </c>
      <c r="BM119" s="70" t="n">
        <f aca="false">IF(AND((BM$6&gt;=$D119),(BM$6&lt;=$E119)),(IF(AND((BM$6&gt;=$D119),(BM$6&lt;=$E119),(WEEKDAY(BM$6,2)&gt;5)),2,1)),0)</f>
        <v>0</v>
      </c>
      <c r="BN119" s="70" t="n">
        <f aca="false">IF(AND((BN$6&gt;=$D119),(BN$6&lt;=$E119)),(IF(AND((BN$6&gt;=$D119),(BN$6&lt;=$E119),(WEEKDAY(BN$6,2)&gt;5)),2,1)),0)</f>
        <v>0</v>
      </c>
      <c r="BO119" s="70" t="n">
        <f aca="false">IF(AND((BO$6&gt;=$D119),(BO$6&lt;=$E119)),(IF(AND((BO$6&gt;=$D119),(BO$6&lt;=$E119),(WEEKDAY(BO$6,2)&gt;5)),2,1)),0)</f>
        <v>0</v>
      </c>
      <c r="BP119" s="70" t="n">
        <f aca="false">IF(AND((BP$6&gt;=$D119),(BP$6&lt;=$E119)),(IF(AND((BP$6&gt;=$D119),(BP$6&lt;=$E119),(WEEKDAY(BP$6,2)&gt;5)),2,1)),0)</f>
        <v>0</v>
      </c>
      <c r="BQ119" s="70" t="n">
        <f aca="false">IF(AND((BQ$6&gt;=$D119),(BQ$6&lt;=$E119)),(IF(AND((BQ$6&gt;=$D119),(BQ$6&lt;=$E119),(WEEKDAY(BQ$6,2)&gt;5)),2,1)),0)</f>
        <v>0</v>
      </c>
      <c r="BR119" s="70" t="n">
        <f aca="false">IF(AND((BR$6&gt;=$D119),(BR$6&lt;=$E119)),(IF(AND((BR$6&gt;=$D119),(BR$6&lt;=$E119),(WEEKDAY(BR$6,2)&gt;5)),2,1)),0)</f>
        <v>0</v>
      </c>
      <c r="BS119" s="70" t="n">
        <f aca="false">IF(AND((BS$6&gt;=$D119),(BS$6&lt;=$E119)),(IF(AND((BS$6&gt;=$D119),(BS$6&lt;=$E119),(WEEKDAY(BS$6,2)&gt;5)),2,1)),0)</f>
        <v>0</v>
      </c>
      <c r="BT119" s="70" t="n">
        <f aca="false">IF(AND((BT$6&gt;=$D119),(BT$6&lt;=$E119)),(IF(AND((BT$6&gt;=$D119),(BT$6&lt;=$E119),(WEEKDAY(BT$6,2)&gt;5)),2,1)),0)</f>
        <v>0</v>
      </c>
      <c r="BU119" s="70" t="n">
        <f aca="false">IF(AND((BU$6&gt;=$D119),(BU$6&lt;=$E119)),(IF(AND((BU$6&gt;=$D119),(BU$6&lt;=$E119),(WEEKDAY(BU$6,2)&gt;5)),2,1)),0)</f>
        <v>0</v>
      </c>
      <c r="BV119" s="70" t="n">
        <f aca="false">IF(AND((BV$6&gt;=$D119),(BV$6&lt;=$E119)),(IF(AND((BV$6&gt;=$D119),(BV$6&lt;=$E119),(WEEKDAY(BV$6,2)&gt;5)),2,1)),0)</f>
        <v>0</v>
      </c>
      <c r="BW119" s="70" t="n">
        <f aca="false">IF(AND((BW$6&gt;=$D119),(BW$6&lt;=$E119)),(IF(AND((BW$6&gt;=$D119),(BW$6&lt;=$E119),(WEEKDAY(BW$6,2)&gt;5)),2,1)),0)</f>
        <v>0</v>
      </c>
      <c r="BX119" s="70" t="n">
        <f aca="false">IF(AND((BX$6&gt;=$D119),(BX$6&lt;=$E119)),(IF(AND((BX$6&gt;=$D119),(BX$6&lt;=$E119),(WEEKDAY(BX$6,2)&gt;5)),2,1)),0)</f>
        <v>0</v>
      </c>
      <c r="BY119" s="70" t="n">
        <f aca="false">IF(AND((BY$6&gt;=$D119),(BY$6&lt;=$E119)),(IF(AND((BY$6&gt;=$D119),(BY$6&lt;=$E119),(WEEKDAY(BY$6,2)&gt;5)),2,1)),0)</f>
        <v>0</v>
      </c>
      <c r="BZ119" s="70" t="n">
        <f aca="false">IF(AND((BZ$6&gt;=$D119),(BZ$6&lt;=$E119)),(IF(AND((BZ$6&gt;=$D119),(BZ$6&lt;=$E119),(WEEKDAY(BZ$6,2)&gt;5)),2,1)),0)</f>
        <v>0</v>
      </c>
      <c r="CA119" s="70" t="n">
        <f aca="false">IF(AND((CA$6&gt;=$D119),(CA$6&lt;=$E119)),(IF(AND((CA$6&gt;=$D119),(CA$6&lt;=$E119),(WEEKDAY(CA$6,2)&gt;5)),2,1)),0)</f>
        <v>0</v>
      </c>
      <c r="CB119" s="70" t="n">
        <f aca="false">IF(AND((CB$6&gt;=$D119),(CB$6&lt;=$E119)),(IF(AND((CB$6&gt;=$D119),(CB$6&lt;=$E119),(WEEKDAY(CB$6,2)&gt;5)),2,1)),0)</f>
        <v>0</v>
      </c>
      <c r="CC119" s="70" t="n">
        <f aca="false">IF(AND((CC$6&gt;=$D119),(CC$6&lt;=$E119)),(IF(AND((CC$6&gt;=$D119),(CC$6&lt;=$E119),(WEEKDAY(CC$6,2)&gt;5)),2,1)),0)</f>
        <v>0</v>
      </c>
      <c r="CD119" s="70" t="n">
        <f aca="false">IF(AND((CD$6&gt;=$D119),(CD$6&lt;=$E119)),(IF(AND((CD$6&gt;=$D119),(CD$6&lt;=$E119),(WEEKDAY(CD$6,2)&gt;5)),2,1)),0)</f>
        <v>0</v>
      </c>
      <c r="CE119" s="70" t="n">
        <f aca="false">IF(AND((CE$6&gt;=$D119),(CE$6&lt;=$E119)),(IF(AND((CE$6&gt;=$D119),(CE$6&lt;=$E119),(WEEKDAY(CE$6,2)&gt;5)),2,1)),0)</f>
        <v>0</v>
      </c>
      <c r="CF119" s="70" t="n">
        <f aca="false">IF(AND((CF$6&gt;=$D119),(CF$6&lt;=$E119)),(IF(AND((CF$6&gt;=$D119),(CF$6&lt;=$E119),(WEEKDAY(CF$6,2)&gt;5)),2,1)),0)</f>
        <v>0</v>
      </c>
      <c r="CG119" s="70" t="n">
        <f aca="false">IF(AND((CG$6&gt;=$D119),(CG$6&lt;=$E119)),(IF(AND((CG$6&gt;=$D119),(CG$6&lt;=$E119),(WEEKDAY(CG$6,2)&gt;5)),2,1)),0)</f>
        <v>0</v>
      </c>
      <c r="CH119" s="70" t="n">
        <f aca="false">IF(AND((CH$6&gt;=$D119),(CH$6&lt;=$E119)),(IF(AND((CH$6&gt;=$D119),(CH$6&lt;=$E119),(WEEKDAY(CH$6,2)&gt;5)),2,1)),0)</f>
        <v>0</v>
      </c>
      <c r="CI119" s="70" t="n">
        <f aca="false">IF(AND((CI$6&gt;=$D119),(CI$6&lt;=$E119)),(IF(AND((CI$6&gt;=$D119),(CI$6&lt;=$E119),(WEEKDAY(CI$6,2)&gt;5)),2,1)),0)</f>
        <v>0</v>
      </c>
      <c r="CJ119" s="70" t="n">
        <f aca="false">IF(AND((CJ$6&gt;=$D119),(CJ$6&lt;=$E119)),(IF(AND((CJ$6&gt;=$D119),(CJ$6&lt;=$E119),(WEEKDAY(CJ$6,2)&gt;5)),2,1)),0)</f>
        <v>0</v>
      </c>
      <c r="CK119" s="70" t="n">
        <f aca="false">IF(AND((CK$6&gt;=$D119),(CK$6&lt;=$E119)),(IF(AND((CK$6&gt;=$D119),(CK$6&lt;=$E119),(WEEKDAY(CK$6,2)&gt;5)),2,1)),0)</f>
        <v>0</v>
      </c>
      <c r="CL119" s="70" t="n">
        <f aca="false">IF(AND((CL$6&gt;=$D119),(CL$6&lt;=$E119)),(IF(AND((CL$6&gt;=$D119),(CL$6&lt;=$E119),(WEEKDAY(CL$6,2)&gt;5)),2,1)),0)</f>
        <v>0</v>
      </c>
      <c r="CM119" s="70" t="n">
        <f aca="false">IF(AND((CM$6&gt;=$D119),(CM$6&lt;=$E119)),(IF(AND((CM$6&gt;=$D119),(CM$6&lt;=$E119),(WEEKDAY(CM$6,2)&gt;5)),2,1)),0)</f>
        <v>0</v>
      </c>
      <c r="CN119" s="70" t="n">
        <f aca="false">IF(AND((CN$6&gt;=$D119),(CN$6&lt;=$E119)),(IF(AND((CN$6&gt;=$D119),(CN$6&lt;=$E119),(WEEKDAY(CN$6,2)&gt;5)),2,1)),0)</f>
        <v>0</v>
      </c>
      <c r="CO119" s="70" t="n">
        <f aca="false">IF(AND((CO$6&gt;=$D119),(CO$6&lt;=$E119)),(IF(AND((CO$6&gt;=$D119),(CO$6&lt;=$E119),(WEEKDAY(CO$6,2)&gt;5)),2,1)),0)</f>
        <v>0</v>
      </c>
      <c r="CP119" s="70" t="n">
        <f aca="false">IF(AND((CP$6&gt;=$D119),(CP$6&lt;=$E119)),(IF(AND((CP$6&gt;=$D119),(CP$6&lt;=$E119),(WEEKDAY(CP$6,2)&gt;5)),2,1)),0)</f>
        <v>0</v>
      </c>
      <c r="CQ119" s="70" t="n">
        <f aca="false">IF(AND((CQ$6&gt;=$D119),(CQ$6&lt;=$E119)),(IF(AND((CQ$6&gt;=$D119),(CQ$6&lt;=$E119),(WEEKDAY(CQ$6,2)&gt;5)),2,1)),0)</f>
        <v>0</v>
      </c>
      <c r="CR119" s="70" t="n">
        <f aca="false">IF(AND((CR$6&gt;=$D119),(CR$6&lt;=$E119)),(IF(AND((CR$6&gt;=$D119),(CR$6&lt;=$E119),(WEEKDAY(CR$6,2)&gt;5)),2,1)),0)</f>
        <v>0</v>
      </c>
      <c r="CS119" s="70" t="n">
        <f aca="false">IF(AND((CS$6&gt;=$D119),(CS$6&lt;=$E119)),(IF(AND((CS$6&gt;=$D119),(CS$6&lt;=$E119),(WEEKDAY(CS$6,2)&gt;5)),2,1)),0)</f>
        <v>0</v>
      </c>
      <c r="CT119" s="70" t="n">
        <f aca="false">IF(AND((CT$6&gt;=$D119),(CT$6&lt;=$E119)),(IF(AND((CT$6&gt;=$D119),(CT$6&lt;=$E119),(WEEKDAY(CT$6,2)&gt;5)),2,1)),0)</f>
        <v>0</v>
      </c>
      <c r="CU119" s="70" t="n">
        <f aca="false">IF(AND((CU$6&gt;=$D119),(CU$6&lt;=$E119)),(IF(AND((CU$6&gt;=$D119),(CU$6&lt;=$E119),(WEEKDAY(CU$6,2)&gt;5)),2,1)),0)</f>
        <v>0</v>
      </c>
      <c r="CV119" s="70" t="n">
        <f aca="false">IF(AND((CV$6&gt;=$D119),(CV$6&lt;=$E119)),(IF(AND((CV$6&gt;=$D119),(CV$6&lt;=$E119),(WEEKDAY(CV$6,2)&gt;5)),2,1)),0)</f>
        <v>0</v>
      </c>
      <c r="CW119" s="70" t="n">
        <f aca="false">IF(AND((CW$6&gt;=$D119),(CW$6&lt;=$E119)),(IF(AND((CW$6&gt;=$D119),(CW$6&lt;=$E119),(WEEKDAY(CW$6,2)&gt;5)),2,1)),0)</f>
        <v>0</v>
      </c>
      <c r="CX119" s="70" t="n">
        <f aca="false">IF(AND((CX$6&gt;=$D119),(CX$6&lt;=$E119)),(IF(AND((CX$6&gt;=$D119),(CX$6&lt;=$E119),(WEEKDAY(CX$6,2)&gt;5)),2,1)),0)</f>
        <v>0</v>
      </c>
      <c r="CY119" s="70" t="n">
        <f aca="false">IF(AND((CY$6&gt;=$D119),(CY$6&lt;=$E119)),(IF(AND((CY$6&gt;=$D119),(CY$6&lt;=$E119),(WEEKDAY(CY$6,2)&gt;5)),2,1)),0)</f>
        <v>0</v>
      </c>
      <c r="CZ119" s="70" t="n">
        <f aca="false">IF(AND((CZ$6&gt;=$D119),(CZ$6&lt;=$E119)),(IF(AND((CZ$6&gt;=$D119),(CZ$6&lt;=$E119),(WEEKDAY(CZ$6,2)&gt;5)),2,1)),0)</f>
        <v>0</v>
      </c>
      <c r="DA119" s="70" t="n">
        <f aca="false">IF(AND((DA$6&gt;=$D119),(DA$6&lt;=$E119)),(IF(AND((DA$6&gt;=$D119),(DA$6&lt;=$E119),(WEEKDAY(DA$6,2)&gt;5)),2,1)),0)</f>
        <v>0</v>
      </c>
      <c r="DB119" s="70" t="n">
        <f aca="false">IF(AND((DB$6&gt;=$D119),(DB$6&lt;=$E119)),(IF(AND((DB$6&gt;=$D119),(DB$6&lt;=$E119),(WEEKDAY(DB$6,2)&gt;5)),2,1)),0)</f>
        <v>0</v>
      </c>
      <c r="DC119" s="70" t="n">
        <f aca="false">IF(AND((DC$6&gt;=$D119),(DC$6&lt;=$E119)),(IF(AND((DC$6&gt;=$D119),(DC$6&lt;=$E119),(WEEKDAY(DC$6,2)&gt;5)),2,1)),0)</f>
        <v>0</v>
      </c>
      <c r="DD119" s="70" t="n">
        <f aca="false">IF(AND((DD$6&gt;=$D119),(DD$6&lt;=$E119)),(IF(AND((DD$6&gt;=$D119),(DD$6&lt;=$E119),(WEEKDAY(DD$6,2)&gt;5)),2,1)),0)</f>
        <v>0</v>
      </c>
      <c r="DE119" s="70" t="n">
        <f aca="false">IF(AND((DE$6&gt;=$D119),(DE$6&lt;=$E119)),(IF(AND((DE$6&gt;=$D119),(DE$6&lt;=$E119),(WEEKDAY(DE$6,2)&gt;5)),2,1)),0)</f>
        <v>0</v>
      </c>
      <c r="DF119" s="70" t="n">
        <f aca="false">IF(AND((DF$6&gt;=$D119),(DF$6&lt;=$E119)),(IF(AND((DF$6&gt;=$D119),(DF$6&lt;=$E119),(WEEKDAY(DF$6,2)&gt;5)),2,1)),0)</f>
        <v>0</v>
      </c>
      <c r="DG119" s="70" t="n">
        <f aca="false">IF(AND((DG$6&gt;=$D119),(DG$6&lt;=$E119)),(IF(AND((DG$6&gt;=$D119),(DG$6&lt;=$E119),(WEEKDAY(DG$6,2)&gt;5)),2,1)),0)</f>
        <v>0</v>
      </c>
      <c r="DH119" s="70" t="n">
        <f aca="false">IF(AND((DH$6&gt;=$D119),(DH$6&lt;=$E119)),(IF(AND((DH$6&gt;=$D119),(DH$6&lt;=$E119),(WEEKDAY(DH$6,2)&gt;5)),2,1)),0)</f>
        <v>0</v>
      </c>
      <c r="DI119" s="70" t="n">
        <f aca="false">IF(AND((DI$6&gt;=$D119),(DI$6&lt;=$E119)),(IF(AND((DI$6&gt;=$D119),(DI$6&lt;=$E119),(WEEKDAY(DI$6,2)&gt;5)),2,1)),0)</f>
        <v>0</v>
      </c>
      <c r="DJ119" s="70" t="n">
        <f aca="false">IF(AND((DJ$6&gt;=$D119),(DJ$6&lt;=$E119)),(IF(AND((DJ$6&gt;=$D119),(DJ$6&lt;=$E119),(WEEKDAY(DJ$6,2)&gt;5)),2,1)),0)</f>
        <v>0</v>
      </c>
      <c r="DK119" s="70" t="n">
        <f aca="false">IF(AND((DK$6&gt;=$D119),(DK$6&lt;=$E119)),(IF(AND((DK$6&gt;=$D119),(DK$6&lt;=$E119),(WEEKDAY(DK$6,2)&gt;5)),2,1)),0)</f>
        <v>0</v>
      </c>
      <c r="DL119" s="70" t="n">
        <f aca="false">IF(AND((DL$6&gt;=$D119),(DL$6&lt;=$E119)),(IF(AND((DL$6&gt;=$D119),(DL$6&lt;=$E119),(WEEKDAY(DL$6,2)&gt;5)),2,1)),0)</f>
        <v>0</v>
      </c>
      <c r="DM119" s="70" t="n">
        <f aca="false">IF(AND((DM$6&gt;=$D119),(DM$6&lt;=$E119)),(IF(AND((DM$6&gt;=$D119),(DM$6&lt;=$E119),(WEEKDAY(DM$6,2)&gt;5)),2,1)),0)</f>
        <v>0</v>
      </c>
      <c r="DN119" s="70" t="n">
        <f aca="false">IF(AND((DN$6&gt;=$D119),(DN$6&lt;=$E119)),(IF(AND((DN$6&gt;=$D119),(DN$6&lt;=$E119),(WEEKDAY(DN$6,2)&gt;5)),2,1)),0)</f>
        <v>0</v>
      </c>
      <c r="DO119" s="70" t="n">
        <f aca="false">IF(AND((DO$6&gt;=$D119),(DO$6&lt;=$E119)),(IF(AND((DO$6&gt;=$D119),(DO$6&lt;=$E119),(WEEKDAY(DO$6,2)&gt;5)),2,1)),0)</f>
        <v>0</v>
      </c>
      <c r="DP119" s="70" t="n">
        <f aca="false">IF(AND((DP$6&gt;=$D119),(DP$6&lt;=$E119)),(IF(AND((DP$6&gt;=$D119),(DP$6&lt;=$E119),(WEEKDAY(DP$6,2)&gt;5)),2,1)),0)</f>
        <v>0</v>
      </c>
      <c r="DQ119" s="70" t="n">
        <f aca="false">IF(AND((DQ$6&gt;=$D119),(DQ$6&lt;=$E119)),(IF(AND((DQ$6&gt;=$D119),(DQ$6&lt;=$E119),(WEEKDAY(DQ$6,2)&gt;5)),2,1)),0)</f>
        <v>0</v>
      </c>
      <c r="DR119" s="70" t="n">
        <f aca="false">IF(AND((DR$6&gt;=$D119),(DR$6&lt;=$E119)),(IF(AND((DR$6&gt;=$D119),(DR$6&lt;=$E119),(WEEKDAY(DR$6,2)&gt;5)),2,1)),0)</f>
        <v>0</v>
      </c>
      <c r="DS119" s="70" t="n">
        <f aca="false">IF(AND((DS$6&gt;=$D119),(DS$6&lt;=$E119)),(IF(AND((DS$6&gt;=$D119),(DS$6&lt;=$E119),(WEEKDAY(DS$6,2)&gt;5)),2,1)),0)</f>
        <v>0</v>
      </c>
      <c r="DT119" s="70" t="n">
        <f aca="false">IF(AND((DT$6&gt;=$D119),(DT$6&lt;=$E119)),(IF(AND((DT$6&gt;=$D119),(DT$6&lt;=$E119),(WEEKDAY(DT$6,2)&gt;5)),2,1)),0)</f>
        <v>0</v>
      </c>
      <c r="DU119" s="70" t="n">
        <f aca="false">IF(AND((DU$6&gt;=$D119),(DU$6&lt;=$E119)),(IF(AND((DU$6&gt;=$D119),(DU$6&lt;=$E119),(WEEKDAY(DU$6,2)&gt;5)),2,1)),0)</f>
        <v>0</v>
      </c>
      <c r="DV119" s="70" t="n">
        <f aca="false">IF(AND((DV$6&gt;=$D119),(DV$6&lt;=$E119)),(IF(AND((DV$6&gt;=$D119),(DV$6&lt;=$E119),(WEEKDAY(DV$6,2)&gt;5)),2,1)),0)</f>
        <v>0</v>
      </c>
      <c r="DW119" s="70" t="n">
        <f aca="false">IF(AND((DW$6&gt;=$D119),(DW$6&lt;=$E119)),(IF(AND((DW$6&gt;=$D119),(DW$6&lt;=$E119),(WEEKDAY(DW$6,2)&gt;5)),2,1)),0)</f>
        <v>0</v>
      </c>
      <c r="DX119" s="70" t="n">
        <f aca="false">IF(AND((DX$6&gt;=$D119),(DX$6&lt;=$E119)),(IF(AND((DX$6&gt;=$D119),(DX$6&lt;=$E119),(WEEKDAY(DX$6,2)&gt;5)),2,1)),0)</f>
        <v>0</v>
      </c>
      <c r="DY119" s="70" t="n">
        <f aca="false">IF(AND((DY$6&gt;=$D119),(DY$6&lt;=$E119)),(IF(AND((DY$6&gt;=$D119),(DY$6&lt;=$E119),(WEEKDAY(DY$6,2)&gt;5)),2,1)),0)</f>
        <v>0</v>
      </c>
      <c r="DZ119" s="70" t="n">
        <f aca="false">IF(AND((DZ$6&gt;=$D119),(DZ$6&lt;=$E119)),(IF(AND((DZ$6&gt;=$D119),(DZ$6&lt;=$E119),(WEEKDAY(DZ$6,2)&gt;5)),2,1)),0)</f>
        <v>0</v>
      </c>
      <c r="EA119" s="70" t="n">
        <f aca="false">IF(AND((EA$6&gt;=$D119),(EA$6&lt;=$E119)),(IF(AND((EA$6&gt;=$D119),(EA$6&lt;=$E119),(WEEKDAY(EA$6,2)&gt;5)),2,1)),0)</f>
        <v>0</v>
      </c>
      <c r="EB119" s="70" t="n">
        <f aca="false">IF(AND((EB$6&gt;=$D119),(EB$6&lt;=$E119)),(IF(AND((EB$6&gt;=$D119),(EB$6&lt;=$E119),(WEEKDAY(EB$6,2)&gt;5)),2,1)),0)</f>
        <v>0</v>
      </c>
      <c r="EC119" s="70" t="n">
        <f aca="false">IF(AND((EC$6&gt;=$D119),(EC$6&lt;=$E119)),(IF(AND((EC$6&gt;=$D119),(EC$6&lt;=$E119),(WEEKDAY(EC$6,2)&gt;5)),2,1)),0)</f>
        <v>0</v>
      </c>
      <c r="ED119" s="70" t="n">
        <f aca="false">IF(AND((ED$6&gt;=$D119),(ED$6&lt;=$E119)),(IF(AND((ED$6&gt;=$D119),(ED$6&lt;=$E119),(WEEKDAY(ED$6,2)&gt;5)),2,1)),0)</f>
        <v>0</v>
      </c>
      <c r="EE119" s="70" t="n">
        <f aca="false">IF(AND((EE$6&gt;=$D119),(EE$6&lt;=$E119)),(IF(AND((EE$6&gt;=$D119),(EE$6&lt;=$E119),(WEEKDAY(EE$6,2)&gt;5)),2,1)),0)</f>
        <v>0</v>
      </c>
      <c r="EF119" s="70" t="n">
        <f aca="false">IF(AND((EF$6&gt;=$D119),(EF$6&lt;=$E119)),(IF(AND((EF$6&gt;=$D119),(EF$6&lt;=$E119),(WEEKDAY(EF$6,2)&gt;5)),2,1)),0)</f>
        <v>0</v>
      </c>
      <c r="EG119" s="70" t="n">
        <f aca="false">IF(AND((EG$6&gt;=$D119),(EG$6&lt;=$E119)),(IF(AND((EG$6&gt;=$D119),(EG$6&lt;=$E119),(WEEKDAY(EG$6,2)&gt;5)),2,1)),0)</f>
        <v>0</v>
      </c>
      <c r="EH119" s="70" t="n">
        <f aca="false">IF(AND((EH$6&gt;=$D119),(EH$6&lt;=$E119)),(IF(AND((EH$6&gt;=$D119),(EH$6&lt;=$E119),(WEEKDAY(EH$6,2)&gt;5)),2,1)),0)</f>
        <v>0</v>
      </c>
      <c r="EI119" s="70" t="n">
        <f aca="false">IF(AND((EI$6&gt;=$D119),(EI$6&lt;=$E119)),(IF(AND((EI$6&gt;=$D119),(EI$6&lt;=$E119),(WEEKDAY(EI$6,2)&gt;5)),2,1)),0)</f>
        <v>0</v>
      </c>
      <c r="EJ119" s="70" t="n">
        <f aca="false">IF(AND((EJ$6&gt;=$D119),(EJ$6&lt;=$E119)),(IF(AND((EJ$6&gt;=$D119),(EJ$6&lt;=$E119),(WEEKDAY(EJ$6,2)&gt;5)),2,1)),0)</f>
        <v>0</v>
      </c>
      <c r="EK119" s="70" t="n">
        <f aca="false">IF(AND((EK$6&gt;=$D119),(EK$6&lt;=$E119)),(IF(AND((EK$6&gt;=$D119),(EK$6&lt;=$E119),(WEEKDAY(EK$6,2)&gt;5)),2,1)),0)</f>
        <v>0</v>
      </c>
      <c r="EL119" s="70" t="n">
        <f aca="false">IF(AND((EL$6&gt;=$D119),(EL$6&lt;=$E119)),(IF(AND((EL$6&gt;=$D119),(EL$6&lt;=$E119),(WEEKDAY(EL$6,2)&gt;5)),2,1)),0)</f>
        <v>0</v>
      </c>
      <c r="EM119" s="70" t="n">
        <f aca="false">IF(AND((EM$6&gt;=$D119),(EM$6&lt;=$E119)),(IF(AND((EM$6&gt;=$D119),(EM$6&lt;=$E119),(WEEKDAY(EM$6,2)&gt;5)),2,1)),0)</f>
        <v>0</v>
      </c>
      <c r="EN119" s="70" t="n">
        <f aca="false">IF(AND((EN$6&gt;=$D119),(EN$6&lt;=$E119)),(IF(AND((EN$6&gt;=$D119),(EN$6&lt;=$E119),(WEEKDAY(EN$6,2)&gt;5)),2,1)),0)</f>
        <v>0</v>
      </c>
      <c r="EO119" s="70" t="n">
        <f aca="false">IF(AND((EO$6&gt;=$D119),(EO$6&lt;=$E119)),(IF(AND((EO$6&gt;=$D119),(EO$6&lt;=$E119),(WEEKDAY(EO$6,2)&gt;5)),2,1)),0)</f>
        <v>0</v>
      </c>
      <c r="EP119" s="70" t="n">
        <f aca="false">IF(AND((EP$6&gt;=$D119),(EP$6&lt;=$E119)),(IF(AND((EP$6&gt;=$D119),(EP$6&lt;=$E119),(WEEKDAY(EP$6,2)&gt;5)),2,1)),0)</f>
        <v>0</v>
      </c>
      <c r="EQ119" s="70" t="n">
        <f aca="false">IF(AND((EQ$6&gt;=$D119),(EQ$6&lt;=$E119)),(IF(AND((EQ$6&gt;=$D119),(EQ$6&lt;=$E119),(WEEKDAY(EQ$6,2)&gt;5)),2,1)),0)</f>
        <v>0</v>
      </c>
      <c r="ER119" s="70" t="n">
        <f aca="false">IF(AND((ER$6&gt;=$D119),(ER$6&lt;=$E119)),(IF(AND((ER$6&gt;=$D119),(ER$6&lt;=$E119),(WEEKDAY(ER$6,2)&gt;5)),2,1)),0)</f>
        <v>0</v>
      </c>
      <c r="ES119" s="70" t="n">
        <f aca="false">IF(AND((ES$6&gt;=$D119),(ES$6&lt;=$E119)),(IF(AND((ES$6&gt;=$D119),(ES$6&lt;=$E119),(WEEKDAY(ES$6,2)&gt;5)),2,1)),0)</f>
        <v>0</v>
      </c>
      <c r="ET119" s="70" t="n">
        <f aca="false">IF(AND((ET$6&gt;=$D119),(ET$6&lt;=$E119)),(IF(AND((ET$6&gt;=$D119),(ET$6&lt;=$E119),(WEEKDAY(ET$6,2)&gt;5)),2,1)),0)</f>
        <v>0</v>
      </c>
      <c r="EU119" s="70" t="n">
        <f aca="false">IF(AND((EU$6&gt;=$D119),(EU$6&lt;=$E119)),(IF(AND((EU$6&gt;=$D119),(EU$6&lt;=$E119),(WEEKDAY(EU$6,2)&gt;5)),2,1)),0)</f>
        <v>0</v>
      </c>
      <c r="EV119" s="70" t="n">
        <f aca="false">IF(AND((EV$6&gt;=$D119),(EV$6&lt;=$E119)),(IF(AND((EV$6&gt;=$D119),(EV$6&lt;=$E119),(WEEKDAY(EV$6,2)&gt;5)),2,1)),0)</f>
        <v>0</v>
      </c>
      <c r="EW119" s="70" t="n">
        <f aca="false">IF(AND((EW$6&gt;=$D119),(EW$6&lt;=$E119)),(IF(AND((EW$6&gt;=$D119),(EW$6&lt;=$E119),(WEEKDAY(EW$6,2)&gt;5)),2,1)),0)</f>
        <v>0</v>
      </c>
      <c r="EX119" s="70" t="n">
        <f aca="false">IF(AND((EX$6&gt;=$D119),(EX$6&lt;=$E119)),(IF(AND((EX$6&gt;=$D119),(EX$6&lt;=$E119),(WEEKDAY(EX$6,2)&gt;5)),2,1)),0)</f>
        <v>0</v>
      </c>
      <c r="EY119" s="70" t="n">
        <f aca="false">IF(AND((EY$6&gt;=$D119),(EY$6&lt;=$E119)),(IF(AND((EY$6&gt;=$D119),(EY$6&lt;=$E119),(WEEKDAY(EY$6,2)&gt;5)),2,1)),0)</f>
        <v>0</v>
      </c>
      <c r="EZ119" s="70" t="n">
        <f aca="false">IF(AND((EZ$6&gt;=$D119),(EZ$6&lt;=$E119)),(IF(AND((EZ$6&gt;=$D119),(EZ$6&lt;=$E119),(WEEKDAY(EZ$6,2)&gt;5)),2,1)),0)</f>
        <v>0</v>
      </c>
      <c r="FA119" s="70" t="n">
        <f aca="false">IF(AND((FA$6&gt;=$D119),(FA$6&lt;=$E119)),(IF(AND((FA$6&gt;=$D119),(FA$6&lt;=$E119),(WEEKDAY(FA$6,2)&gt;5)),2,1)),0)</f>
        <v>0</v>
      </c>
      <c r="FB119" s="70" t="n">
        <f aca="false">IF(AND((FB$6&gt;=$D119),(FB$6&lt;=$E119)),(IF(AND((FB$6&gt;=$D119),(FB$6&lt;=$E119),(WEEKDAY(FB$6,2)&gt;5)),2,1)),0)</f>
        <v>0</v>
      </c>
      <c r="FC119" s="70" t="n">
        <f aca="false">IF(AND((FC$6&gt;=$D119),(FC$6&lt;=$E119)),(IF(AND((FC$6&gt;=$D119),(FC$6&lt;=$E119),(WEEKDAY(FC$6,2)&gt;5)),2,1)),0)</f>
        <v>0</v>
      </c>
      <c r="FD119" s="70" t="n">
        <f aca="false">IF(AND((FD$6&gt;=$D119),(FD$6&lt;=$E119)),(IF(AND((FD$6&gt;=$D119),(FD$6&lt;=$E119),(WEEKDAY(FD$6,2)&gt;5)),2,1)),0)</f>
        <v>0</v>
      </c>
      <c r="FE119" s="70" t="n">
        <f aca="false">IF(AND((FE$6&gt;=$D119),(FE$6&lt;=$E119)),(IF(AND((FE$6&gt;=$D119),(FE$6&lt;=$E119),(WEEKDAY(FE$6,2)&gt;5)),2,1)),0)</f>
        <v>0</v>
      </c>
      <c r="FF119" s="70" t="n">
        <f aca="false">IF(AND((FF$6&gt;=$D119),(FF$6&lt;=$E119)),(IF(AND((FF$6&gt;=$D119),(FF$6&lt;=$E119),(WEEKDAY(FF$6,2)&gt;5)),2,1)),0)</f>
        <v>0</v>
      </c>
      <c r="FG119" s="70" t="n">
        <f aca="false">IF(AND((FG$6&gt;=$D119),(FG$6&lt;=$E119)),(IF(AND((FG$6&gt;=$D119),(FG$6&lt;=$E119),(WEEKDAY(FG$6,2)&gt;5)),2,1)),0)</f>
        <v>0</v>
      </c>
      <c r="FH119" s="70" t="n">
        <f aca="false">IF(AND((FH$6&gt;=$D119),(FH$6&lt;=$E119)),(IF(AND((FH$6&gt;=$D119),(FH$6&lt;=$E119),(WEEKDAY(FH$6,2)&gt;5)),2,1)),0)</f>
        <v>0</v>
      </c>
      <c r="FI119" s="70" t="n">
        <f aca="false">IF(AND((FI$6&gt;=$D119),(FI$6&lt;=$E119)),(IF(AND((FI$6&gt;=$D119),(FI$6&lt;=$E119),(WEEKDAY(FI$6,2)&gt;5)),2,1)),0)</f>
        <v>0</v>
      </c>
      <c r="FJ119" s="70" t="n">
        <f aca="false">IF(AND((FJ$6&gt;=$D119),(FJ$6&lt;=$E119)),(IF(AND((FJ$6&gt;=$D119),(FJ$6&lt;=$E119),(WEEKDAY(FJ$6,2)&gt;5)),2,1)),0)</f>
        <v>0</v>
      </c>
      <c r="FK119" s="70" t="n">
        <f aca="false">IF(AND((FK$6&gt;=$D119),(FK$6&lt;=$E119)),(IF(AND((FK$6&gt;=$D119),(FK$6&lt;=$E119),(WEEKDAY(FK$6,2)&gt;5)),2,1)),0)</f>
        <v>0</v>
      </c>
      <c r="FL119" s="70" t="n">
        <f aca="false">IF(AND((FL$6&gt;=$D119),(FL$6&lt;=$E119)),(IF(AND((FL$6&gt;=$D119),(FL$6&lt;=$E119),(WEEKDAY(FL$6,2)&gt;5)),2,1)),0)</f>
        <v>0</v>
      </c>
      <c r="FM119" s="70" t="n">
        <f aca="false">IF(AND((FM$6&gt;=$D119),(FM$6&lt;=$E119)),(IF(AND((FM$6&gt;=$D119),(FM$6&lt;=$E119),(WEEKDAY(FM$6,2)&gt;5)),2,1)),0)</f>
        <v>0</v>
      </c>
      <c r="FN119" s="70" t="n">
        <f aca="false">IF(AND((FN$6&gt;=$D119),(FN$6&lt;=$E119)),(IF(AND((FN$6&gt;=$D119),(FN$6&lt;=$E119),(WEEKDAY(FN$6,2)&gt;5)),2,1)),0)</f>
        <v>0</v>
      </c>
      <c r="FO119" s="70" t="n">
        <f aca="false">IF(AND((FO$6&gt;=$D119),(FO$6&lt;=$E119)),(IF(AND((FO$6&gt;=$D119),(FO$6&lt;=$E119),(WEEKDAY(FO$6,2)&gt;5)),2,1)),0)</f>
        <v>0</v>
      </c>
      <c r="FP119" s="70" t="n">
        <f aca="false">IF(AND((FP$6&gt;=$D119),(FP$6&lt;=$E119)),(IF(AND((FP$6&gt;=$D119),(FP$6&lt;=$E119),(WEEKDAY(FP$6,2)&gt;5)),2,1)),0)</f>
        <v>0</v>
      </c>
      <c r="FQ119" s="70" t="n">
        <f aca="false">IF(AND((FQ$6&gt;=$D119),(FQ$6&lt;=$E119)),(IF(AND((FQ$6&gt;=$D119),(FQ$6&lt;=$E119),(WEEKDAY(FQ$6,2)&gt;5)),2,1)),0)</f>
        <v>0</v>
      </c>
      <c r="FR119" s="70" t="n">
        <f aca="false">IF(AND((FR$6&gt;=$D119),(FR$6&lt;=$E119)),(IF(AND((FR$6&gt;=$D119),(FR$6&lt;=$E119),(WEEKDAY(FR$6,2)&gt;5)),2,1)),0)</f>
        <v>0</v>
      </c>
      <c r="FS119" s="70" t="n">
        <f aca="false">IF(AND((FS$6&gt;=$D119),(FS$6&lt;=$E119)),(IF(AND((FS$6&gt;=$D119),(FS$6&lt;=$E119),(WEEKDAY(FS$6,2)&gt;5)),2,1)),0)</f>
        <v>0</v>
      </c>
      <c r="FT119" s="70" t="n">
        <f aca="false">IF(AND((FT$6&gt;=$D119),(FT$6&lt;=$E119)),(IF(AND((FT$6&gt;=$D119),(FT$6&lt;=$E119),(WEEKDAY(FT$6,2)&gt;5)),2,1)),0)</f>
        <v>0</v>
      </c>
      <c r="FU119" s="70" t="n">
        <f aca="false">IF(AND((FU$6&gt;=$D119),(FU$6&lt;=$E119)),(IF(AND((FU$6&gt;=$D119),(FU$6&lt;=$E119),(WEEKDAY(FU$6,2)&gt;5)),2,1)),0)</f>
        <v>0</v>
      </c>
      <c r="FV119" s="70" t="n">
        <f aca="false">IF(AND((FV$6&gt;=$D119),(FV$6&lt;=$E119)),(IF(AND((FV$6&gt;=$D119),(FV$6&lt;=$E119),(WEEKDAY(FV$6,2)&gt;5)),2,1)),0)</f>
        <v>0</v>
      </c>
      <c r="FW119" s="70" t="n">
        <f aca="false">IF(AND((FW$6&gt;=$D119),(FW$6&lt;=$E119)),(IF(AND((FW$6&gt;=$D119),(FW$6&lt;=$E119),(WEEKDAY(FW$6,2)&gt;5)),2,1)),0)</f>
        <v>0</v>
      </c>
      <c r="FX119" s="70" t="n">
        <f aca="false">IF(AND((FX$6&gt;=$D119),(FX$6&lt;=$E119)),(IF(AND((FX$6&gt;=$D119),(FX$6&lt;=$E119),(WEEKDAY(FX$6,2)&gt;5)),2,1)),0)</f>
        <v>0</v>
      </c>
      <c r="FY119" s="70" t="n">
        <f aca="false">IF(AND((FY$6&gt;=$D119),(FY$6&lt;=$E119)),(IF(AND((FY$6&gt;=$D119),(FY$6&lt;=$E119),(WEEKDAY(FY$6,2)&gt;5)),2,1)),0)</f>
        <v>0</v>
      </c>
      <c r="FZ119" s="70" t="n">
        <f aca="false">IF(AND((FZ$6&gt;=$D119),(FZ$6&lt;=$E119)),(IF(AND((FZ$6&gt;=$D119),(FZ$6&lt;=$E119),(WEEKDAY(FZ$6,2)&gt;5)),2,1)),0)</f>
        <v>0</v>
      </c>
      <c r="GA119" s="70" t="n">
        <f aca="false">IF(AND((GA$6&gt;=$D119),(GA$6&lt;=$E119)),(IF(AND((GA$6&gt;=$D119),(GA$6&lt;=$E119),(WEEKDAY(GA$6,2)&gt;5)),2,1)),0)</f>
        <v>0</v>
      </c>
      <c r="GB119" s="70" t="n">
        <f aca="false">IF(AND((GB$6&gt;=$D119),(GB$6&lt;=$E119)),(IF(AND((GB$6&gt;=$D119),(GB$6&lt;=$E119),(WEEKDAY(GB$6,2)&gt;5)),2,1)),0)</f>
        <v>0</v>
      </c>
      <c r="GC119" s="70" t="n">
        <f aca="false">IF(AND((GC$6&gt;=$D119),(GC$6&lt;=$E119)),(IF(AND((GC$6&gt;=$D119),(GC$6&lt;=$E119),(WEEKDAY(GC$6,2)&gt;5)),2,1)),0)</f>
        <v>0</v>
      </c>
      <c r="GD119" s="70" t="n">
        <f aca="false">IF(AND((GD$6&gt;=$D119),(GD$6&lt;=$E119)),(IF(AND((GD$6&gt;=$D119),(GD$6&lt;=$E119),(WEEKDAY(GD$6,2)&gt;5)),2,1)),0)</f>
        <v>0</v>
      </c>
      <c r="GE119" s="70" t="n">
        <f aca="false">IF(AND((GE$6&gt;=$D119),(GE$6&lt;=$E119)),(IF(AND((GE$6&gt;=$D119),(GE$6&lt;=$E119),(WEEKDAY(GE$6,2)&gt;5)),2,1)),0)</f>
        <v>0</v>
      </c>
      <c r="GF119" s="70" t="n">
        <f aca="false">IF(AND((GF$6&gt;=$D119),(GF$6&lt;=$E119)),(IF(AND((GF$6&gt;=$D119),(GF$6&lt;=$E119),(WEEKDAY(GF$6,2)&gt;5)),2,1)),0)</f>
        <v>0</v>
      </c>
      <c r="GG119" s="70" t="n">
        <f aca="false">IF(AND((GG$6&gt;=$D119),(GG$6&lt;=$E119)),(IF(AND((GG$6&gt;=$D119),(GG$6&lt;=$E119),(WEEKDAY(GG$6,2)&gt;5)),2,1)),0)</f>
        <v>0</v>
      </c>
      <c r="GH119" s="70" t="n">
        <f aca="false">IF(AND((GH$6&gt;=$D119),(GH$6&lt;=$E119)),(IF(AND((GH$6&gt;=$D119),(GH$6&lt;=$E119),(WEEKDAY(GH$6,2)&gt;5)),2,1)),0)</f>
        <v>0</v>
      </c>
      <c r="GI119" s="70" t="n">
        <f aca="false">IF(AND((GI$6&gt;=$D119),(GI$6&lt;=$E119)),(IF(AND((GI$6&gt;=$D119),(GI$6&lt;=$E119),(WEEKDAY(GI$6,2)&gt;5)),2,1)),0)</f>
        <v>0</v>
      </c>
      <c r="GJ119" s="70" t="n">
        <f aca="false">IF(AND((GJ$6&gt;=$D119),(GJ$6&lt;=$E119)),(IF(AND((GJ$6&gt;=$D119),(GJ$6&lt;=$E119),(WEEKDAY(GJ$6,2)&gt;5)),2,1)),0)</f>
        <v>0</v>
      </c>
      <c r="GK119" s="70" t="n">
        <f aca="false">IF(AND((GK$6&gt;=$D119),(GK$6&lt;=$E119)),(IF(AND((GK$6&gt;=$D119),(GK$6&lt;=$E119),(WEEKDAY(GK$6,2)&gt;5)),2,1)),0)</f>
        <v>0</v>
      </c>
      <c r="GL119" s="70" t="n">
        <f aca="false">IF(AND((GL$6&gt;=$D119),(GL$6&lt;=$E119)),(IF(AND((GL$6&gt;=$D119),(GL$6&lt;=$E119),(WEEKDAY(GL$6,2)&gt;5)),2,1)),0)</f>
        <v>0</v>
      </c>
      <c r="GM119" s="70" t="n">
        <f aca="false">IF(AND((GM$6&gt;=$D119),(GM$6&lt;=$E119)),(IF(AND((GM$6&gt;=$D119),(GM$6&lt;=$E119),(WEEKDAY(GM$6,2)&gt;5)),2,1)),0)</f>
        <v>0</v>
      </c>
      <c r="GN119" s="70" t="n">
        <f aca="false">IF(AND((GN$6&gt;=$D119),(GN$6&lt;=$E119)),(IF(AND((GN$6&gt;=$D119),(GN$6&lt;=$E119),(WEEKDAY(GN$6,2)&gt;5)),2,1)),0)</f>
        <v>0</v>
      </c>
      <c r="GO119" s="70" t="n">
        <f aca="false">IF(AND((GO$6&gt;=$D119),(GO$6&lt;=$E119)),(IF(AND((GO$6&gt;=$D119),(GO$6&lt;=$E119),(WEEKDAY(GO$6,2)&gt;5)),2,1)),0)</f>
        <v>0</v>
      </c>
      <c r="GP119" s="70" t="n">
        <f aca="false">IF(AND((GP$6&gt;=$D119),(GP$6&lt;=$E119)),(IF(AND((GP$6&gt;=$D119),(GP$6&lt;=$E119),(WEEKDAY(GP$6,2)&gt;5)),2,1)),0)</f>
        <v>0</v>
      </c>
      <c r="GQ119" s="70" t="n">
        <f aca="false">IF(AND((GQ$6&gt;=$D119),(GQ$6&lt;=$E119)),(IF(AND((GQ$6&gt;=$D119),(GQ$6&lt;=$E119),(WEEKDAY(GQ$6,2)&gt;5)),2,1)),0)</f>
        <v>0</v>
      </c>
      <c r="GR119" s="70" t="n">
        <f aca="false">IF(AND((GR$6&gt;=$D119),(GR$6&lt;=$E119)),(IF(AND((GR$6&gt;=$D119),(GR$6&lt;=$E119),(WEEKDAY(GR$6,2)&gt;5)),2,1)),0)</f>
        <v>0</v>
      </c>
      <c r="GS119" s="70" t="n">
        <f aca="false">IF(AND((GS$6&gt;=$D119),(GS$6&lt;=$E119)),(IF(AND((GS$6&gt;=$D119),(GS$6&lt;=$E119),(WEEKDAY(GS$6,2)&gt;5)),2,1)),0)</f>
        <v>0</v>
      </c>
      <c r="GT119" s="70" t="n">
        <f aca="false">IF(AND((GT$6&gt;=$D119),(GT$6&lt;=$E119)),(IF(AND((GT$6&gt;=$D119),(GT$6&lt;=$E119),(WEEKDAY(GT$6,2)&gt;5)),2,1)),0)</f>
        <v>0</v>
      </c>
      <c r="GU119" s="70" t="n">
        <f aca="false">IF(AND((GU$6&gt;=$D119),(GU$6&lt;=$E119)),(IF(AND((GU$6&gt;=$D119),(GU$6&lt;=$E119),(WEEKDAY(GU$6,2)&gt;5)),2,1)),0)</f>
        <v>0</v>
      </c>
      <c r="GV119" s="70" t="n">
        <f aca="false">IF(AND((GV$6&gt;=$D119),(GV$6&lt;=$E119)),(IF(AND((GV$6&gt;=$D119),(GV$6&lt;=$E119),(WEEKDAY(GV$6,2)&gt;5)),2,1)),0)</f>
        <v>0</v>
      </c>
      <c r="GW119" s="70" t="n">
        <f aca="false">IF(AND((GW$6&gt;=$D119),(GW$6&lt;=$E119)),(IF(AND((GW$6&gt;=$D119),(GW$6&lt;=$E119),(WEEKDAY(GW$6,2)&gt;5)),2,1)),0)</f>
        <v>0</v>
      </c>
      <c r="GX119" s="70" t="n">
        <f aca="false">IF(AND((GX$6&gt;=$D119),(GX$6&lt;=$E119)),(IF(AND((GX$6&gt;=$D119),(GX$6&lt;=$E119),(WEEKDAY(GX$6,2)&gt;5)),2,1)),0)</f>
        <v>0</v>
      </c>
      <c r="GY119" s="70" t="n">
        <f aca="false">IF(AND((GY$6&gt;=$D119),(GY$6&lt;=$E119)),(IF(AND((GY$6&gt;=$D119),(GY$6&lt;=$E119),(WEEKDAY(GY$6,2)&gt;5)),2,1)),0)</f>
        <v>0</v>
      </c>
      <c r="GZ119" s="70" t="n">
        <f aca="false">IF(AND((GZ$6&gt;=$D119),(GZ$6&lt;=$E119)),(IF(AND((GZ$6&gt;=$D119),(GZ$6&lt;=$E119),(WEEKDAY(GZ$6,2)&gt;5)),2,1)),0)</f>
        <v>0</v>
      </c>
      <c r="HA119" s="70" t="n">
        <f aca="false">IF(AND((HA$6&gt;=$D119),(HA$6&lt;=$E119)),(IF(AND((HA$6&gt;=$D119),(HA$6&lt;=$E119),(WEEKDAY(HA$6,2)&gt;5)),2,1)),0)</f>
        <v>0</v>
      </c>
      <c r="HB119" s="70" t="n">
        <f aca="false">IF(AND((HB$6&gt;=$D119),(HB$6&lt;=$E119)),(IF(AND((HB$6&gt;=$D119),(HB$6&lt;=$E119),(WEEKDAY(HB$6,2)&gt;5)),2,1)),0)</f>
        <v>0</v>
      </c>
      <c r="HC119" s="70" t="n">
        <f aca="false">IF(AND((HC$6&gt;=$D119),(HC$6&lt;=$E119)),(IF(AND((HC$6&gt;=$D119),(HC$6&lt;=$E119),(WEEKDAY(HC$6,2)&gt;5)),2,1)),0)</f>
        <v>0</v>
      </c>
      <c r="HD119" s="70" t="n">
        <f aca="false">IF(AND((HD$6&gt;=$D119),(HD$6&lt;=$E119)),(IF(AND((HD$6&gt;=$D119),(HD$6&lt;=$E119),(WEEKDAY(HD$6,2)&gt;5)),2,1)),0)</f>
        <v>0</v>
      </c>
      <c r="HE119" s="70" t="n">
        <f aca="false">IF(AND((HE$6&gt;=$D119),(HE$6&lt;=$E119)),(IF(AND((HE$6&gt;=$D119),(HE$6&lt;=$E119),(WEEKDAY(HE$6,2)&gt;5)),2,1)),0)</f>
        <v>0</v>
      </c>
      <c r="HF119" s="70" t="n">
        <f aca="false">IF(AND((HF$6&gt;=$D119),(HF$6&lt;=$E119)),(IF(AND((HF$6&gt;=$D119),(HF$6&lt;=$E119),(WEEKDAY(HF$6,2)&gt;5)),2,1)),0)</f>
        <v>0</v>
      </c>
      <c r="HG119" s="70" t="n">
        <f aca="false">IF(AND((HG$6&gt;=$D119),(HG$6&lt;=$E119)),(IF(AND((HG$6&gt;=$D119),(HG$6&lt;=$E119),(WEEKDAY(HG$6,2)&gt;5)),2,1)),0)</f>
        <v>0</v>
      </c>
      <c r="HH119" s="70" t="n">
        <f aca="false">IF(AND((HH$6&gt;=$D119),(HH$6&lt;=$E119)),(IF(AND((HH$6&gt;=$D119),(HH$6&lt;=$E119),(WEEKDAY(HH$6,2)&gt;5)),2,1)),0)</f>
        <v>0</v>
      </c>
      <c r="HI119" s="70" t="n">
        <f aca="false">IF(AND((HI$6&gt;=$D119),(HI$6&lt;=$E119)),(IF(AND((HI$6&gt;=$D119),(HI$6&lt;=$E119),(WEEKDAY(HI$6,2)&gt;5)),2,1)),0)</f>
        <v>0</v>
      </c>
      <c r="HJ119" s="70" t="n">
        <f aca="false">IF(AND((HJ$6&gt;=$D119),(HJ$6&lt;=$E119)),(IF(AND((HJ$6&gt;=$D119),(HJ$6&lt;=$E119),(WEEKDAY(HJ$6,2)&gt;5)),2,1)),0)</f>
        <v>0</v>
      </c>
      <c r="HK119" s="70" t="n">
        <f aca="false">IF(AND((HK$6&gt;=$D119),(HK$6&lt;=$E119)),(IF(AND((HK$6&gt;=$D119),(HK$6&lt;=$E119),(WEEKDAY(HK$6,2)&gt;5)),2,1)),0)</f>
        <v>0</v>
      </c>
      <c r="HL119" s="70" t="n">
        <f aca="false">IF(AND((HL$6&gt;=$D119),(HL$6&lt;=$E119)),(IF(AND((HL$6&gt;=$D119),(HL$6&lt;=$E119),(WEEKDAY(HL$6,2)&gt;5)),2,1)),0)</f>
        <v>0</v>
      </c>
      <c r="HM119" s="70" t="n">
        <f aca="false">IF(AND((HM$6&gt;=$D119),(HM$6&lt;=$E119)),(IF(AND((HM$6&gt;=$D119),(HM$6&lt;=$E119),(WEEKDAY(HM$6,2)&gt;5)),2,1)),0)</f>
        <v>0</v>
      </c>
      <c r="HN119" s="70" t="n">
        <f aca="false">IF(AND((HN$6&gt;=$D119),(HN$6&lt;=$E119)),(IF(AND((HN$6&gt;=$D119),(HN$6&lt;=$E119),(WEEKDAY(HN$6,2)&gt;5)),2,1)),0)</f>
        <v>0</v>
      </c>
      <c r="HO119" s="70" t="n">
        <f aca="false">IF(AND((HO$6&gt;=$D119),(HO$6&lt;=$E119)),(IF(AND((HO$6&gt;=$D119),(HO$6&lt;=$E119),(WEEKDAY(HO$6,2)&gt;5)),2,1)),0)</f>
        <v>0</v>
      </c>
      <c r="HP119" s="70" t="n">
        <f aca="false">IF(AND((HP$6&gt;=$D119),(HP$6&lt;=$E119)),(IF(AND((HP$6&gt;=$D119),(HP$6&lt;=$E119),(WEEKDAY(HP$6,2)&gt;5)),2,1)),0)</f>
        <v>0</v>
      </c>
      <c r="HQ119" s="70" t="n">
        <f aca="false">IF(AND((HQ$6&gt;=$D119),(HQ$6&lt;=$E119)),(IF(AND((HQ$6&gt;=$D119),(HQ$6&lt;=$E119),(WEEKDAY(HQ$6,2)&gt;5)),2,1)),0)</f>
        <v>0</v>
      </c>
      <c r="HR119" s="70" t="n">
        <f aca="false">IF(AND((HR$6&gt;=$D119),(HR$6&lt;=$E119)),(IF(AND((HR$6&gt;=$D119),(HR$6&lt;=$E119),(WEEKDAY(HR$6,2)&gt;5)),2,1)),0)</f>
        <v>0</v>
      </c>
      <c r="HS119" s="70" t="n">
        <f aca="false">IF(AND((HS$6&gt;=$D119),(HS$6&lt;=$E119)),(IF(AND((HS$6&gt;=$D119),(HS$6&lt;=$E119),(WEEKDAY(HS$6,2)&gt;5)),2,1)),0)</f>
        <v>0</v>
      </c>
      <c r="HT119" s="70" t="n">
        <f aca="false">IF(AND((HT$6&gt;=$D119),(HT$6&lt;=$E119)),(IF(AND((HT$6&gt;=$D119),(HT$6&lt;=$E119),(WEEKDAY(HT$6,2)&gt;5)),2,1)),0)</f>
        <v>0</v>
      </c>
      <c r="HU119" s="70" t="n">
        <f aca="false">IF(AND((HU$6&gt;=$D119),(HU$6&lt;=$E119)),(IF(AND((HU$6&gt;=$D119),(HU$6&lt;=$E119),(WEEKDAY(HU$6,2)&gt;5)),2,1)),0)</f>
        <v>0</v>
      </c>
      <c r="HV119" s="70" t="n">
        <f aca="false">IF(AND((HV$6&gt;=$D119),(HV$6&lt;=$E119)),(IF(AND((HV$6&gt;=$D119),(HV$6&lt;=$E119),(WEEKDAY(HV$6,2)&gt;5)),2,1)),0)</f>
        <v>0</v>
      </c>
      <c r="HW119" s="70" t="n">
        <f aca="false">IF(AND((HW$6&gt;=$D119),(HW$6&lt;=$E119)),(IF(AND((HW$6&gt;=$D119),(HW$6&lt;=$E119),(WEEKDAY(HW$6,2)&gt;5)),2,1)),0)</f>
        <v>0</v>
      </c>
      <c r="HX119" s="70" t="n">
        <f aca="false">IF(AND((HX$6&gt;=$D119),(HX$6&lt;=$E119)),(IF(AND((HX$6&gt;=$D119),(HX$6&lt;=$E119),(WEEKDAY(HX$6,2)&gt;5)),2,1)),0)</f>
        <v>0</v>
      </c>
      <c r="HY119" s="70" t="n">
        <f aca="false">IF(AND((HY$6&gt;=$D119),(HY$6&lt;=$E119)),(IF(AND((HY$6&gt;=$D119),(HY$6&lt;=$E119),(WEEKDAY(HY$6,2)&gt;5)),2,1)),0)</f>
        <v>0</v>
      </c>
      <c r="HZ119" s="70" t="n">
        <f aca="false">IF(AND((HZ$6&gt;=$D119),(HZ$6&lt;=$E119)),(IF(AND((HZ$6&gt;=$D119),(HZ$6&lt;=$E119),(WEEKDAY(HZ$6,2)&gt;5)),2,1)),0)</f>
        <v>0</v>
      </c>
      <c r="IA119" s="70" t="n">
        <f aca="false">IF(AND((IA$6&gt;=$D119),(IA$6&lt;=$E119)),(IF(AND((IA$6&gt;=$D119),(IA$6&lt;=$E119),(WEEKDAY(IA$6,2)&gt;5)),2,1)),0)</f>
        <v>0</v>
      </c>
      <c r="IB119" s="70" t="n">
        <f aca="false">IF(AND((IB$6&gt;=$D119),(IB$6&lt;=$E119)),(IF(AND((IB$6&gt;=$D119),(IB$6&lt;=$E119),(WEEKDAY(IB$6,2)&gt;5)),2,1)),0)</f>
        <v>0</v>
      </c>
      <c r="IC119" s="70" t="n">
        <f aca="false">IF(AND((IC$6&gt;=$D119),(IC$6&lt;=$E119)),(IF(AND((IC$6&gt;=$D119),(IC$6&lt;=$E119),(WEEKDAY(IC$6,2)&gt;5)),2,1)),0)</f>
        <v>0</v>
      </c>
      <c r="ID119" s="70" t="n">
        <f aca="false">IF(AND((ID$6&gt;=$D119),(ID$6&lt;=$E119)),(IF(AND((ID$6&gt;=$D119),(ID$6&lt;=$E119),(WEEKDAY(ID$6,2)&gt;5)),2,1)),0)</f>
        <v>0</v>
      </c>
      <c r="IE119" s="70" t="n">
        <f aca="false">IF(AND((IE$6&gt;=$D119),(IE$6&lt;=$E119)),(IF(AND((IE$6&gt;=$D119),(IE$6&lt;=$E119),(WEEKDAY(IE$6,2)&gt;5)),2,1)),0)</f>
        <v>0</v>
      </c>
      <c r="IF119" s="70" t="n">
        <f aca="false">IF(AND((IF$6&gt;=$D119),(IF$6&lt;=$E119)),(IF(AND((IF$6&gt;=$D119),(IF$6&lt;=$E119),(WEEKDAY(IF$6,2)&gt;5)),2,1)),0)</f>
        <v>0</v>
      </c>
      <c r="IG119" s="70" t="n">
        <f aca="false">IF(AND((IG$6&gt;=$D119),(IG$6&lt;=$E119)),(IF(AND((IG$6&gt;=$D119),(IG$6&lt;=$E119),(WEEKDAY(IG$6,2)&gt;5)),2,1)),0)</f>
        <v>0</v>
      </c>
      <c r="IH119" s="70" t="n">
        <f aca="false">IF(AND((IH$6&gt;=$D119),(IH$6&lt;=$E119)),(IF(AND((IH$6&gt;=$D119),(IH$6&lt;=$E119),(WEEKDAY(IH$6,2)&gt;5)),2,1)),0)</f>
        <v>0</v>
      </c>
      <c r="II119" s="70" t="n">
        <f aca="false">IF(AND((II$6&gt;=$D119),(II$6&lt;=$E119)),(IF(AND((II$6&gt;=$D119),(II$6&lt;=$E119),(WEEKDAY(II$6,2)&gt;5)),2,1)),0)</f>
        <v>0</v>
      </c>
      <c r="IJ119" s="70" t="n">
        <f aca="false">IF(AND((IJ$6&gt;=$D119),(IJ$6&lt;=$E119)),(IF(AND((IJ$6&gt;=$D119),(IJ$6&lt;=$E119),(WEEKDAY(IJ$6,2)&gt;5)),2,1)),0)</f>
        <v>0</v>
      </c>
      <c r="IK119" s="70" t="n">
        <f aca="false">IF(AND((IK$6&gt;=$D119),(IK$6&lt;=$E119)),(IF(AND((IK$6&gt;=$D119),(IK$6&lt;=$E119),(WEEKDAY(IK$6,2)&gt;5)),2,1)),0)</f>
        <v>0</v>
      </c>
      <c r="IL119" s="70" t="n">
        <f aca="false">IF(AND((IL$6&gt;=$D119),(IL$6&lt;=$E119)),(IF(AND((IL$6&gt;=$D119),(IL$6&lt;=$E119),(WEEKDAY(IL$6,2)&gt;5)),2,1)),0)</f>
        <v>0</v>
      </c>
      <c r="IM119" s="70" t="n">
        <f aca="false">IF(AND((IM$6&gt;=$D119),(IM$6&lt;=$E119)),(IF(AND((IM$6&gt;=$D119),(IM$6&lt;=$E119),(WEEKDAY(IM$6,2)&gt;5)),2,1)),0)</f>
        <v>0</v>
      </c>
      <c r="IN119" s="70" t="n">
        <f aca="false">IF(AND((IN$6&gt;=$D119),(IN$6&lt;=$E119)),(IF(AND((IN$6&gt;=$D119),(IN$6&lt;=$E119),(WEEKDAY(IN$6,2)&gt;5)),2,1)),0)</f>
        <v>0</v>
      </c>
      <c r="IO119" s="70" t="n">
        <f aca="false">IF(AND((IO$6&gt;=$D119),(IO$6&lt;=$E119)),(IF(AND((IO$6&gt;=$D119),(IO$6&lt;=$E119),(WEEKDAY(IO$6,2)&gt;5)),2,1)),0)</f>
        <v>0</v>
      </c>
      <c r="IP119" s="70" t="n">
        <f aca="false">IF(AND((IP$6&gt;=$D119),(IP$6&lt;=$E119)),(IF(AND((IP$6&gt;=$D119),(IP$6&lt;=$E119),(WEEKDAY(IP$6,2)&gt;5)),2,1)),0)</f>
        <v>0</v>
      </c>
      <c r="IQ119" s="70" t="n">
        <f aca="false">IF(AND((IQ$6&gt;=$D119),(IQ$6&lt;=$E119)),(IF(AND((IQ$6&gt;=$D119),(IQ$6&lt;=$E119),(WEEKDAY(IQ$6,2)&gt;5)),2,1)),0)</f>
        <v>0</v>
      </c>
      <c r="IR119" s="70" t="n">
        <f aca="false">IF(AND((IR$6&gt;=$D119),(IR$6&lt;=$E119)),(IF(AND((IR$6&gt;=$D119),(IR$6&lt;=$E119),(WEEKDAY(IR$6,2)&gt;5)),2,1)),0)</f>
        <v>2</v>
      </c>
      <c r="IS119" s="70" t="n">
        <f aca="false">IF(AND((IS$6&gt;=$D119),(IS$6&lt;=$E119)),(IF(AND((IS$6&gt;=$D119),(IS$6&lt;=$E119),(WEEKDAY(IS$6,2)&gt;5)),2,1)),0)</f>
        <v>2</v>
      </c>
      <c r="IT119" s="70" t="n">
        <f aca="false">IF(AND((IT$6&gt;=$D119),(IT$6&lt;=$E119)),(IF(AND((IT$6&gt;=$D119),(IT$6&lt;=$E119),(WEEKDAY(IT$6,2)&gt;5)),2,1)),0)</f>
        <v>2</v>
      </c>
      <c r="IU119" s="77"/>
      <c r="IV119" s="77" t="str">
        <f aca="false">IF(ISBLANK(Mitarbeiter!A116),"",Mitarbeiter!A116)</f>
        <v/>
      </c>
    </row>
    <row r="120" customFormat="false" ht="12.75" hidden="false" customHeight="false" outlineLevel="0" collapsed="false">
      <c r="A120" s="72"/>
      <c r="B120" s="73"/>
      <c r="C120" s="24"/>
      <c r="D120" s="78"/>
      <c r="E120" s="78"/>
      <c r="F120" s="79"/>
      <c r="G120" s="76"/>
      <c r="H120" s="70" t="n">
        <f aca="false">IF(AND((H$6&gt;=$D120),(H$6&lt;=$E120)),(IF(AND((H$6&gt;=$D120),(H$6&lt;=$E120),(WEEKDAY(H$6,2)&gt;5)),2,1)),0)</f>
        <v>0</v>
      </c>
      <c r="I120" s="70" t="n">
        <f aca="false">IF(AND((I$6&gt;=$D120),(I$6&lt;=$E120)),(IF(AND((I$6&gt;=$D120),(I$6&lt;=$E120),(WEEKDAY(I$6,2)&gt;5)),2,1)),0)</f>
        <v>0</v>
      </c>
      <c r="J120" s="70" t="n">
        <f aca="false">IF(AND((J$6&gt;=$D120),(J$6&lt;=$E120)),(IF(AND((J$6&gt;=$D120),(J$6&lt;=$E120),(WEEKDAY(J$6,2)&gt;5)),2,1)),0)</f>
        <v>0</v>
      </c>
      <c r="K120" s="70" t="n">
        <f aca="false">IF(AND((K$6&gt;=$D120),(K$6&lt;=$E120)),(IF(AND((K$6&gt;=$D120),(K$6&lt;=$E120),(WEEKDAY(K$6,2)&gt;5)),2,1)),0)</f>
        <v>0</v>
      </c>
      <c r="L120" s="70" t="n">
        <f aca="false">IF(AND((L$6&gt;=$D120),(L$6&lt;=$E120)),(IF(AND((L$6&gt;=$D120),(L$6&lt;=$E120),(WEEKDAY(L$6,2)&gt;5)),2,1)),0)</f>
        <v>0</v>
      </c>
      <c r="M120" s="70" t="n">
        <f aca="false">IF(AND((M$6&gt;=$D120),(M$6&lt;=$E120)),(IF(AND((M$6&gt;=$D120),(M$6&lt;=$E120),(WEEKDAY(M$6,2)&gt;5)),2,1)),0)</f>
        <v>0</v>
      </c>
      <c r="N120" s="70" t="n">
        <f aca="false">IF(AND((N$6&gt;=$D120),(N$6&lt;=$E120)),(IF(AND((N$6&gt;=$D120),(N$6&lt;=$E120),(WEEKDAY(N$6,2)&gt;5)),2,1)),0)</f>
        <v>0</v>
      </c>
      <c r="O120" s="70" t="n">
        <f aca="false">IF(AND((O$6&gt;=$D120),(O$6&lt;=$E120)),(IF(AND((O$6&gt;=$D120),(O$6&lt;=$E120),(WEEKDAY(O$6,2)&gt;5)),2,1)),0)</f>
        <v>0</v>
      </c>
      <c r="P120" s="70" t="n">
        <f aca="false">IF(AND((P$6&gt;=$D120),(P$6&lt;=$E120)),(IF(AND((P$6&gt;=$D120),(P$6&lt;=$E120),(WEEKDAY(P$6,2)&gt;5)),2,1)),0)</f>
        <v>0</v>
      </c>
      <c r="Q120" s="70" t="n">
        <f aca="false">IF(AND((Q$6&gt;=$D120),(Q$6&lt;=$E120)),(IF(AND((Q$6&gt;=$D120),(Q$6&lt;=$E120),(WEEKDAY(Q$6,2)&gt;5)),2,1)),0)</f>
        <v>0</v>
      </c>
      <c r="R120" s="70" t="n">
        <f aca="false">IF(AND((R$6&gt;=$D120),(R$6&lt;=$E120)),(IF(AND((R$6&gt;=$D120),(R$6&lt;=$E120),(WEEKDAY(R$6,2)&gt;5)),2,1)),0)</f>
        <v>0</v>
      </c>
      <c r="S120" s="70" t="n">
        <f aca="false">IF(AND((S$6&gt;=$D120),(S$6&lt;=$E120)),(IF(AND((S$6&gt;=$D120),(S$6&lt;=$E120),(WEEKDAY(S$6,2)&gt;5)),2,1)),0)</f>
        <v>0</v>
      </c>
      <c r="T120" s="70" t="n">
        <f aca="false">IF(AND((T$6&gt;=$D120),(T$6&lt;=$E120)),(IF(AND((T$6&gt;=$D120),(T$6&lt;=$E120),(WEEKDAY(T$6,2)&gt;5)),2,1)),0)</f>
        <v>0</v>
      </c>
      <c r="U120" s="70" t="n">
        <f aca="false">IF(AND((U$6&gt;=$D120),(U$6&lt;=$E120)),(IF(AND((U$6&gt;=$D120),(U$6&lt;=$E120),(WEEKDAY(U$6,2)&gt;5)),2,1)),0)</f>
        <v>0</v>
      </c>
      <c r="V120" s="70" t="n">
        <f aca="false">IF(AND((V$6&gt;=$D120),(V$6&lt;=$E120)),(IF(AND((V$6&gt;=$D120),(V$6&lt;=$E120),(WEEKDAY(V$6,2)&gt;5)),2,1)),0)</f>
        <v>0</v>
      </c>
      <c r="W120" s="70" t="n">
        <f aca="false">IF(AND((W$6&gt;=$D120),(W$6&lt;=$E120)),(IF(AND((W$6&gt;=$D120),(W$6&lt;=$E120),(WEEKDAY(W$6,2)&gt;5)),2,1)),0)</f>
        <v>0</v>
      </c>
      <c r="X120" s="70" t="n">
        <f aca="false">IF(AND((X$6&gt;=$D120),(X$6&lt;=$E120)),(IF(AND((X$6&gt;=$D120),(X$6&lt;=$E120),(WEEKDAY(X$6,2)&gt;5)),2,1)),0)</f>
        <v>0</v>
      </c>
      <c r="Y120" s="70" t="n">
        <f aca="false">IF(AND((Y$6&gt;=$D120),(Y$6&lt;=$E120)),(IF(AND((Y$6&gt;=$D120),(Y$6&lt;=$E120),(WEEKDAY(Y$6,2)&gt;5)),2,1)),0)</f>
        <v>0</v>
      </c>
      <c r="Z120" s="70" t="n">
        <f aca="false">IF(AND((Z$6&gt;=$D120),(Z$6&lt;=$E120)),(IF(AND((Z$6&gt;=$D120),(Z$6&lt;=$E120),(WEEKDAY(Z$6,2)&gt;5)),2,1)),0)</f>
        <v>0</v>
      </c>
      <c r="AA120" s="70" t="n">
        <f aca="false">IF(AND((AA$6&gt;=$D120),(AA$6&lt;=$E120)),(IF(AND((AA$6&gt;=$D120),(AA$6&lt;=$E120),(WEEKDAY(AA$6,2)&gt;5)),2,1)),0)</f>
        <v>0</v>
      </c>
      <c r="AB120" s="70" t="n">
        <f aca="false">IF(AND((AB$6&gt;=$D120),(AB$6&lt;=$E120)),(IF(AND((AB$6&gt;=$D120),(AB$6&lt;=$E120),(WEEKDAY(AB$6,2)&gt;5)),2,1)),0)</f>
        <v>0</v>
      </c>
      <c r="AC120" s="70" t="n">
        <f aca="false">IF(AND((AC$6&gt;=$D120),(AC$6&lt;=$E120)),(IF(AND((AC$6&gt;=$D120),(AC$6&lt;=$E120),(WEEKDAY(AC$6,2)&gt;5)),2,1)),0)</f>
        <v>0</v>
      </c>
      <c r="AD120" s="70" t="n">
        <f aca="false">IF(AND((AD$6&gt;=$D120),(AD$6&lt;=$E120)),(IF(AND((AD$6&gt;=$D120),(AD$6&lt;=$E120),(WEEKDAY(AD$6,2)&gt;5)),2,1)),0)</f>
        <v>0</v>
      </c>
      <c r="AE120" s="70" t="n">
        <f aca="false">IF(AND((AE$6&gt;=$D120),(AE$6&lt;=$E120)),(IF(AND((AE$6&gt;=$D120),(AE$6&lt;=$E120),(WEEKDAY(AE$6,2)&gt;5)),2,1)),0)</f>
        <v>0</v>
      </c>
      <c r="AF120" s="70" t="n">
        <f aca="false">IF(AND((AF$6&gt;=$D120),(AF$6&lt;=$E120)),(IF(AND((AF$6&gt;=$D120),(AF$6&lt;=$E120),(WEEKDAY(AF$6,2)&gt;5)),2,1)),0)</f>
        <v>0</v>
      </c>
      <c r="AG120" s="70" t="n">
        <f aca="false">IF(AND((AG$6&gt;=$D120),(AG$6&lt;=$E120)),(IF(AND((AG$6&gt;=$D120),(AG$6&lt;=$E120),(WEEKDAY(AG$6,2)&gt;5)),2,1)),0)</f>
        <v>0</v>
      </c>
      <c r="AH120" s="70" t="n">
        <f aca="false">IF(AND((AH$6&gt;=$D120),(AH$6&lt;=$E120)),(IF(AND((AH$6&gt;=$D120),(AH$6&lt;=$E120),(WEEKDAY(AH$6,2)&gt;5)),2,1)),0)</f>
        <v>0</v>
      </c>
      <c r="AI120" s="70" t="n">
        <f aca="false">IF(AND((AI$6&gt;=$D120),(AI$6&lt;=$E120)),(IF(AND((AI$6&gt;=$D120),(AI$6&lt;=$E120),(WEEKDAY(AI$6,2)&gt;5)),2,1)),0)</f>
        <v>0</v>
      </c>
      <c r="AJ120" s="70" t="n">
        <f aca="false">IF(AND((AJ$6&gt;=$D120),(AJ$6&lt;=$E120)),(IF(AND((AJ$6&gt;=$D120),(AJ$6&lt;=$E120),(WEEKDAY(AJ$6,2)&gt;5)),2,1)),0)</f>
        <v>0</v>
      </c>
      <c r="AK120" s="70" t="n">
        <f aca="false">IF(AND((AK$6&gt;=$D120),(AK$6&lt;=$E120)),(IF(AND((AK$6&gt;=$D120),(AK$6&lt;=$E120),(WEEKDAY(AK$6,2)&gt;5)),2,1)),0)</f>
        <v>0</v>
      </c>
      <c r="AL120" s="70" t="n">
        <f aca="false">IF(AND((AL$6&gt;=$D120),(AL$6&lt;=$E120)),(IF(AND((AL$6&gt;=$D120),(AL$6&lt;=$E120),(WEEKDAY(AL$6,2)&gt;5)),2,1)),0)</f>
        <v>0</v>
      </c>
      <c r="AM120" s="70" t="n">
        <f aca="false">IF(AND((AM$6&gt;=$D120),(AM$6&lt;=$E120)),(IF(AND((AM$6&gt;=$D120),(AM$6&lt;=$E120),(WEEKDAY(AM$6,2)&gt;5)),2,1)),0)</f>
        <v>0</v>
      </c>
      <c r="AN120" s="70" t="n">
        <f aca="false">IF(AND((AN$6&gt;=$D120),(AN$6&lt;=$E120)),(IF(AND((AN$6&gt;=$D120),(AN$6&lt;=$E120),(WEEKDAY(AN$6,2)&gt;5)),2,1)),0)</f>
        <v>0</v>
      </c>
      <c r="AO120" s="70" t="n">
        <f aca="false">IF(AND((AO$6&gt;=$D120),(AO$6&lt;=$E120)),(IF(AND((AO$6&gt;=$D120),(AO$6&lt;=$E120),(WEEKDAY(AO$6,2)&gt;5)),2,1)),0)</f>
        <v>0</v>
      </c>
      <c r="AP120" s="70" t="n">
        <f aca="false">IF(AND((AP$6&gt;=$D120),(AP$6&lt;=$E120)),(IF(AND((AP$6&gt;=$D120),(AP$6&lt;=$E120),(WEEKDAY(AP$6,2)&gt;5)),2,1)),0)</f>
        <v>0</v>
      </c>
      <c r="AQ120" s="70" t="n">
        <f aca="false">IF(AND((AQ$6&gt;=$D120),(AQ$6&lt;=$E120)),(IF(AND((AQ$6&gt;=$D120),(AQ$6&lt;=$E120),(WEEKDAY(AQ$6,2)&gt;5)),2,1)),0)</f>
        <v>0</v>
      </c>
      <c r="AR120" s="70" t="n">
        <f aca="false">IF(AND((AR$6&gt;=$D120),(AR$6&lt;=$E120)),(IF(AND((AR$6&gt;=$D120),(AR$6&lt;=$E120),(WEEKDAY(AR$6,2)&gt;5)),2,1)),0)</f>
        <v>0</v>
      </c>
      <c r="AS120" s="70" t="n">
        <f aca="false">IF(AND((AS$6&gt;=$D120),(AS$6&lt;=$E120)),(IF(AND((AS$6&gt;=$D120),(AS$6&lt;=$E120),(WEEKDAY(AS$6,2)&gt;5)),2,1)),0)</f>
        <v>0</v>
      </c>
      <c r="AT120" s="70" t="n">
        <f aca="false">IF(AND((AT$6&gt;=$D120),(AT$6&lt;=$E120)),(IF(AND((AT$6&gt;=$D120),(AT$6&lt;=$E120),(WEEKDAY(AT$6,2)&gt;5)),2,1)),0)</f>
        <v>0</v>
      </c>
      <c r="AU120" s="70" t="n">
        <f aca="false">IF(AND((AU$6&gt;=$D120),(AU$6&lt;=$E120)),(IF(AND((AU$6&gt;=$D120),(AU$6&lt;=$E120),(WEEKDAY(AU$6,2)&gt;5)),2,1)),0)</f>
        <v>0</v>
      </c>
      <c r="AV120" s="70" t="n">
        <f aca="false">IF(AND((AV$6&gt;=$D120),(AV$6&lt;=$E120)),(IF(AND((AV$6&gt;=$D120),(AV$6&lt;=$E120),(WEEKDAY(AV$6,2)&gt;5)),2,1)),0)</f>
        <v>0</v>
      </c>
      <c r="AW120" s="70" t="n">
        <f aca="false">IF(AND((AW$6&gt;=$D120),(AW$6&lt;=$E120)),(IF(AND((AW$6&gt;=$D120),(AW$6&lt;=$E120),(WEEKDAY(AW$6,2)&gt;5)),2,1)),0)</f>
        <v>0</v>
      </c>
      <c r="AX120" s="70" t="n">
        <f aca="false">IF(AND((AX$6&gt;=$D120),(AX$6&lt;=$E120)),(IF(AND((AX$6&gt;=$D120),(AX$6&lt;=$E120),(WEEKDAY(AX$6,2)&gt;5)),2,1)),0)</f>
        <v>0</v>
      </c>
      <c r="AY120" s="70" t="n">
        <f aca="false">IF(AND((AY$6&gt;=$D120),(AY$6&lt;=$E120)),(IF(AND((AY$6&gt;=$D120),(AY$6&lt;=$E120),(WEEKDAY(AY$6,2)&gt;5)),2,1)),0)</f>
        <v>0</v>
      </c>
      <c r="AZ120" s="70" t="n">
        <f aca="false">IF(AND((AZ$6&gt;=$D120),(AZ$6&lt;=$E120)),(IF(AND((AZ$6&gt;=$D120),(AZ$6&lt;=$E120),(WEEKDAY(AZ$6,2)&gt;5)),2,1)),0)</f>
        <v>0</v>
      </c>
      <c r="BA120" s="70" t="n">
        <f aca="false">IF(AND((BA$6&gt;=$D120),(BA$6&lt;=$E120)),(IF(AND((BA$6&gt;=$D120),(BA$6&lt;=$E120),(WEEKDAY(BA$6,2)&gt;5)),2,1)),0)</f>
        <v>0</v>
      </c>
      <c r="BB120" s="70" t="n">
        <f aca="false">IF(AND((BB$6&gt;=$D120),(BB$6&lt;=$E120)),(IF(AND((BB$6&gt;=$D120),(BB$6&lt;=$E120),(WEEKDAY(BB$6,2)&gt;5)),2,1)),0)</f>
        <v>0</v>
      </c>
      <c r="BC120" s="70" t="n">
        <f aca="false">IF(AND((BC$6&gt;=$D120),(BC$6&lt;=$E120)),(IF(AND((BC$6&gt;=$D120),(BC$6&lt;=$E120),(WEEKDAY(BC$6,2)&gt;5)),2,1)),0)</f>
        <v>0</v>
      </c>
      <c r="BD120" s="70" t="n">
        <f aca="false">IF(AND((BD$6&gt;=$D120),(BD$6&lt;=$E120)),(IF(AND((BD$6&gt;=$D120),(BD$6&lt;=$E120),(WEEKDAY(BD$6,2)&gt;5)),2,1)),0)</f>
        <v>0</v>
      </c>
      <c r="BE120" s="70" t="n">
        <f aca="false">IF(AND((BE$6&gt;=$D120),(BE$6&lt;=$E120)),(IF(AND((BE$6&gt;=$D120),(BE$6&lt;=$E120),(WEEKDAY(BE$6,2)&gt;5)),2,1)),0)</f>
        <v>0</v>
      </c>
      <c r="BF120" s="70" t="n">
        <f aca="false">IF(AND((BF$6&gt;=$D120),(BF$6&lt;=$E120)),(IF(AND((BF$6&gt;=$D120),(BF$6&lt;=$E120),(WEEKDAY(BF$6,2)&gt;5)),2,1)),0)</f>
        <v>0</v>
      </c>
      <c r="BG120" s="70" t="n">
        <f aca="false">IF(AND((BG$6&gt;=$D120),(BG$6&lt;=$E120)),(IF(AND((BG$6&gt;=$D120),(BG$6&lt;=$E120),(WEEKDAY(BG$6,2)&gt;5)),2,1)),0)</f>
        <v>0</v>
      </c>
      <c r="BH120" s="70" t="n">
        <f aca="false">IF(AND((BH$6&gt;=$D120),(BH$6&lt;=$E120)),(IF(AND((BH$6&gt;=$D120),(BH$6&lt;=$E120),(WEEKDAY(BH$6,2)&gt;5)),2,1)),0)</f>
        <v>0</v>
      </c>
      <c r="BI120" s="70" t="n">
        <f aca="false">IF(AND((BI$6&gt;=$D120),(BI$6&lt;=$E120)),(IF(AND((BI$6&gt;=$D120),(BI$6&lt;=$E120),(WEEKDAY(BI$6,2)&gt;5)),2,1)),0)</f>
        <v>0</v>
      </c>
      <c r="BJ120" s="70" t="n">
        <f aca="false">IF(AND((BJ$6&gt;=$D120),(BJ$6&lt;=$E120)),(IF(AND((BJ$6&gt;=$D120),(BJ$6&lt;=$E120),(WEEKDAY(BJ$6,2)&gt;5)),2,1)),0)</f>
        <v>0</v>
      </c>
      <c r="BK120" s="70" t="n">
        <f aca="false">IF(AND((BK$6&gt;=$D120),(BK$6&lt;=$E120)),(IF(AND((BK$6&gt;=$D120),(BK$6&lt;=$E120),(WEEKDAY(BK$6,2)&gt;5)),2,1)),0)</f>
        <v>0</v>
      </c>
      <c r="BL120" s="70" t="n">
        <f aca="false">IF(AND((BL$6&gt;=$D120),(BL$6&lt;=$E120)),(IF(AND((BL$6&gt;=$D120),(BL$6&lt;=$E120),(WEEKDAY(BL$6,2)&gt;5)),2,1)),0)</f>
        <v>0</v>
      </c>
      <c r="BM120" s="70" t="n">
        <f aca="false">IF(AND((BM$6&gt;=$D120),(BM$6&lt;=$E120)),(IF(AND((BM$6&gt;=$D120),(BM$6&lt;=$E120),(WEEKDAY(BM$6,2)&gt;5)),2,1)),0)</f>
        <v>0</v>
      </c>
      <c r="BN120" s="70" t="n">
        <f aca="false">IF(AND((BN$6&gt;=$D120),(BN$6&lt;=$E120)),(IF(AND((BN$6&gt;=$D120),(BN$6&lt;=$E120),(WEEKDAY(BN$6,2)&gt;5)),2,1)),0)</f>
        <v>0</v>
      </c>
      <c r="BO120" s="70" t="n">
        <f aca="false">IF(AND((BO$6&gt;=$D120),(BO$6&lt;=$E120)),(IF(AND((BO$6&gt;=$D120),(BO$6&lt;=$E120),(WEEKDAY(BO$6,2)&gt;5)),2,1)),0)</f>
        <v>0</v>
      </c>
      <c r="BP120" s="70" t="n">
        <f aca="false">IF(AND((BP$6&gt;=$D120),(BP$6&lt;=$E120)),(IF(AND((BP$6&gt;=$D120),(BP$6&lt;=$E120),(WEEKDAY(BP$6,2)&gt;5)),2,1)),0)</f>
        <v>0</v>
      </c>
      <c r="BQ120" s="70" t="n">
        <f aca="false">IF(AND((BQ$6&gt;=$D120),(BQ$6&lt;=$E120)),(IF(AND((BQ$6&gt;=$D120),(BQ$6&lt;=$E120),(WEEKDAY(BQ$6,2)&gt;5)),2,1)),0)</f>
        <v>0</v>
      </c>
      <c r="BR120" s="70" t="n">
        <f aca="false">IF(AND((BR$6&gt;=$D120),(BR$6&lt;=$E120)),(IF(AND((BR$6&gt;=$D120),(BR$6&lt;=$E120),(WEEKDAY(BR$6,2)&gt;5)),2,1)),0)</f>
        <v>0</v>
      </c>
      <c r="BS120" s="70" t="n">
        <f aca="false">IF(AND((BS$6&gt;=$D120),(BS$6&lt;=$E120)),(IF(AND((BS$6&gt;=$D120),(BS$6&lt;=$E120),(WEEKDAY(BS$6,2)&gt;5)),2,1)),0)</f>
        <v>0</v>
      </c>
      <c r="BT120" s="70" t="n">
        <f aca="false">IF(AND((BT$6&gt;=$D120),(BT$6&lt;=$E120)),(IF(AND((BT$6&gt;=$D120),(BT$6&lt;=$E120),(WEEKDAY(BT$6,2)&gt;5)),2,1)),0)</f>
        <v>0</v>
      </c>
      <c r="BU120" s="70" t="n">
        <f aca="false">IF(AND((BU$6&gt;=$D120),(BU$6&lt;=$E120)),(IF(AND((BU$6&gt;=$D120),(BU$6&lt;=$E120),(WEEKDAY(BU$6,2)&gt;5)),2,1)),0)</f>
        <v>0</v>
      </c>
      <c r="BV120" s="70" t="n">
        <f aca="false">IF(AND((BV$6&gt;=$D120),(BV$6&lt;=$E120)),(IF(AND((BV$6&gt;=$D120),(BV$6&lt;=$E120),(WEEKDAY(BV$6,2)&gt;5)),2,1)),0)</f>
        <v>0</v>
      </c>
      <c r="BW120" s="70" t="n">
        <f aca="false">IF(AND((BW$6&gt;=$D120),(BW$6&lt;=$E120)),(IF(AND((BW$6&gt;=$D120),(BW$6&lt;=$E120),(WEEKDAY(BW$6,2)&gt;5)),2,1)),0)</f>
        <v>0</v>
      </c>
      <c r="BX120" s="70" t="n">
        <f aca="false">IF(AND((BX$6&gt;=$D120),(BX$6&lt;=$E120)),(IF(AND((BX$6&gt;=$D120),(BX$6&lt;=$E120),(WEEKDAY(BX$6,2)&gt;5)),2,1)),0)</f>
        <v>0</v>
      </c>
      <c r="BY120" s="70" t="n">
        <f aca="false">IF(AND((BY$6&gt;=$D120),(BY$6&lt;=$E120)),(IF(AND((BY$6&gt;=$D120),(BY$6&lt;=$E120),(WEEKDAY(BY$6,2)&gt;5)),2,1)),0)</f>
        <v>0</v>
      </c>
      <c r="BZ120" s="70" t="n">
        <f aca="false">IF(AND((BZ$6&gt;=$D120),(BZ$6&lt;=$E120)),(IF(AND((BZ$6&gt;=$D120),(BZ$6&lt;=$E120),(WEEKDAY(BZ$6,2)&gt;5)),2,1)),0)</f>
        <v>0</v>
      </c>
      <c r="CA120" s="70" t="n">
        <f aca="false">IF(AND((CA$6&gt;=$D120),(CA$6&lt;=$E120)),(IF(AND((CA$6&gt;=$D120),(CA$6&lt;=$E120),(WEEKDAY(CA$6,2)&gt;5)),2,1)),0)</f>
        <v>0</v>
      </c>
      <c r="CB120" s="70" t="n">
        <f aca="false">IF(AND((CB$6&gt;=$D120),(CB$6&lt;=$E120)),(IF(AND((CB$6&gt;=$D120),(CB$6&lt;=$E120),(WEEKDAY(CB$6,2)&gt;5)),2,1)),0)</f>
        <v>0</v>
      </c>
      <c r="CC120" s="70" t="n">
        <f aca="false">IF(AND((CC$6&gt;=$D120),(CC$6&lt;=$E120)),(IF(AND((CC$6&gt;=$D120),(CC$6&lt;=$E120),(WEEKDAY(CC$6,2)&gt;5)),2,1)),0)</f>
        <v>0</v>
      </c>
      <c r="CD120" s="70" t="n">
        <f aca="false">IF(AND((CD$6&gt;=$D120),(CD$6&lt;=$E120)),(IF(AND((CD$6&gt;=$D120),(CD$6&lt;=$E120),(WEEKDAY(CD$6,2)&gt;5)),2,1)),0)</f>
        <v>0</v>
      </c>
      <c r="CE120" s="70" t="n">
        <f aca="false">IF(AND((CE$6&gt;=$D120),(CE$6&lt;=$E120)),(IF(AND((CE$6&gt;=$D120),(CE$6&lt;=$E120),(WEEKDAY(CE$6,2)&gt;5)),2,1)),0)</f>
        <v>0</v>
      </c>
      <c r="CF120" s="70" t="n">
        <f aca="false">IF(AND((CF$6&gt;=$D120),(CF$6&lt;=$E120)),(IF(AND((CF$6&gt;=$D120),(CF$6&lt;=$E120),(WEEKDAY(CF$6,2)&gt;5)),2,1)),0)</f>
        <v>0</v>
      </c>
      <c r="CG120" s="70" t="n">
        <f aca="false">IF(AND((CG$6&gt;=$D120),(CG$6&lt;=$E120)),(IF(AND((CG$6&gt;=$D120),(CG$6&lt;=$E120),(WEEKDAY(CG$6,2)&gt;5)),2,1)),0)</f>
        <v>0</v>
      </c>
      <c r="CH120" s="70" t="n">
        <f aca="false">IF(AND((CH$6&gt;=$D120),(CH$6&lt;=$E120)),(IF(AND((CH$6&gt;=$D120),(CH$6&lt;=$E120),(WEEKDAY(CH$6,2)&gt;5)),2,1)),0)</f>
        <v>0</v>
      </c>
      <c r="CI120" s="70" t="n">
        <f aca="false">IF(AND((CI$6&gt;=$D120),(CI$6&lt;=$E120)),(IF(AND((CI$6&gt;=$D120),(CI$6&lt;=$E120),(WEEKDAY(CI$6,2)&gt;5)),2,1)),0)</f>
        <v>0</v>
      </c>
      <c r="CJ120" s="70" t="n">
        <f aca="false">IF(AND((CJ$6&gt;=$D120),(CJ$6&lt;=$E120)),(IF(AND((CJ$6&gt;=$D120),(CJ$6&lt;=$E120),(WEEKDAY(CJ$6,2)&gt;5)),2,1)),0)</f>
        <v>0</v>
      </c>
      <c r="CK120" s="70" t="n">
        <f aca="false">IF(AND((CK$6&gt;=$D120),(CK$6&lt;=$E120)),(IF(AND((CK$6&gt;=$D120),(CK$6&lt;=$E120),(WEEKDAY(CK$6,2)&gt;5)),2,1)),0)</f>
        <v>0</v>
      </c>
      <c r="CL120" s="70" t="n">
        <f aca="false">IF(AND((CL$6&gt;=$D120),(CL$6&lt;=$E120)),(IF(AND((CL$6&gt;=$D120),(CL$6&lt;=$E120),(WEEKDAY(CL$6,2)&gt;5)),2,1)),0)</f>
        <v>0</v>
      </c>
      <c r="CM120" s="70" t="n">
        <f aca="false">IF(AND((CM$6&gt;=$D120),(CM$6&lt;=$E120)),(IF(AND((CM$6&gt;=$D120),(CM$6&lt;=$E120),(WEEKDAY(CM$6,2)&gt;5)),2,1)),0)</f>
        <v>0</v>
      </c>
      <c r="CN120" s="70" t="n">
        <f aca="false">IF(AND((CN$6&gt;=$D120),(CN$6&lt;=$E120)),(IF(AND((CN$6&gt;=$D120),(CN$6&lt;=$E120),(WEEKDAY(CN$6,2)&gt;5)),2,1)),0)</f>
        <v>0</v>
      </c>
      <c r="CO120" s="70" t="n">
        <f aca="false">IF(AND((CO$6&gt;=$D120),(CO$6&lt;=$E120)),(IF(AND((CO$6&gt;=$D120),(CO$6&lt;=$E120),(WEEKDAY(CO$6,2)&gt;5)),2,1)),0)</f>
        <v>0</v>
      </c>
      <c r="CP120" s="70" t="n">
        <f aca="false">IF(AND((CP$6&gt;=$D120),(CP$6&lt;=$E120)),(IF(AND((CP$6&gt;=$D120),(CP$6&lt;=$E120),(WEEKDAY(CP$6,2)&gt;5)),2,1)),0)</f>
        <v>0</v>
      </c>
      <c r="CQ120" s="70" t="n">
        <f aca="false">IF(AND((CQ$6&gt;=$D120),(CQ$6&lt;=$E120)),(IF(AND((CQ$6&gt;=$D120),(CQ$6&lt;=$E120),(WEEKDAY(CQ$6,2)&gt;5)),2,1)),0)</f>
        <v>0</v>
      </c>
      <c r="CR120" s="70" t="n">
        <f aca="false">IF(AND((CR$6&gt;=$D120),(CR$6&lt;=$E120)),(IF(AND((CR$6&gt;=$D120),(CR$6&lt;=$E120),(WEEKDAY(CR$6,2)&gt;5)),2,1)),0)</f>
        <v>0</v>
      </c>
      <c r="CS120" s="70" t="n">
        <f aca="false">IF(AND((CS$6&gt;=$D120),(CS$6&lt;=$E120)),(IF(AND((CS$6&gt;=$D120),(CS$6&lt;=$E120),(WEEKDAY(CS$6,2)&gt;5)),2,1)),0)</f>
        <v>0</v>
      </c>
      <c r="CT120" s="70" t="n">
        <f aca="false">IF(AND((CT$6&gt;=$D120),(CT$6&lt;=$E120)),(IF(AND((CT$6&gt;=$D120),(CT$6&lt;=$E120),(WEEKDAY(CT$6,2)&gt;5)),2,1)),0)</f>
        <v>0</v>
      </c>
      <c r="CU120" s="70" t="n">
        <f aca="false">IF(AND((CU$6&gt;=$D120),(CU$6&lt;=$E120)),(IF(AND((CU$6&gt;=$D120),(CU$6&lt;=$E120),(WEEKDAY(CU$6,2)&gt;5)),2,1)),0)</f>
        <v>0</v>
      </c>
      <c r="CV120" s="70" t="n">
        <f aca="false">IF(AND((CV$6&gt;=$D120),(CV$6&lt;=$E120)),(IF(AND((CV$6&gt;=$D120),(CV$6&lt;=$E120),(WEEKDAY(CV$6,2)&gt;5)),2,1)),0)</f>
        <v>0</v>
      </c>
      <c r="CW120" s="70" t="n">
        <f aca="false">IF(AND((CW$6&gt;=$D120),(CW$6&lt;=$E120)),(IF(AND((CW$6&gt;=$D120),(CW$6&lt;=$E120),(WEEKDAY(CW$6,2)&gt;5)),2,1)),0)</f>
        <v>0</v>
      </c>
      <c r="CX120" s="70" t="n">
        <f aca="false">IF(AND((CX$6&gt;=$D120),(CX$6&lt;=$E120)),(IF(AND((CX$6&gt;=$D120),(CX$6&lt;=$E120),(WEEKDAY(CX$6,2)&gt;5)),2,1)),0)</f>
        <v>0</v>
      </c>
      <c r="CY120" s="70" t="n">
        <f aca="false">IF(AND((CY$6&gt;=$D120),(CY$6&lt;=$E120)),(IF(AND((CY$6&gt;=$D120),(CY$6&lt;=$E120),(WEEKDAY(CY$6,2)&gt;5)),2,1)),0)</f>
        <v>0</v>
      </c>
      <c r="CZ120" s="70" t="n">
        <f aca="false">IF(AND((CZ$6&gt;=$D120),(CZ$6&lt;=$E120)),(IF(AND((CZ$6&gt;=$D120),(CZ$6&lt;=$E120),(WEEKDAY(CZ$6,2)&gt;5)),2,1)),0)</f>
        <v>0</v>
      </c>
      <c r="DA120" s="70" t="n">
        <f aca="false">IF(AND((DA$6&gt;=$D120),(DA$6&lt;=$E120)),(IF(AND((DA$6&gt;=$D120),(DA$6&lt;=$E120),(WEEKDAY(DA$6,2)&gt;5)),2,1)),0)</f>
        <v>0</v>
      </c>
      <c r="DB120" s="70" t="n">
        <f aca="false">IF(AND((DB$6&gt;=$D120),(DB$6&lt;=$E120)),(IF(AND((DB$6&gt;=$D120),(DB$6&lt;=$E120),(WEEKDAY(DB$6,2)&gt;5)),2,1)),0)</f>
        <v>0</v>
      </c>
      <c r="DC120" s="70" t="n">
        <f aca="false">IF(AND((DC$6&gt;=$D120),(DC$6&lt;=$E120)),(IF(AND((DC$6&gt;=$D120),(DC$6&lt;=$E120),(WEEKDAY(DC$6,2)&gt;5)),2,1)),0)</f>
        <v>0</v>
      </c>
      <c r="DD120" s="70" t="n">
        <f aca="false">IF(AND((DD$6&gt;=$D120),(DD$6&lt;=$E120)),(IF(AND((DD$6&gt;=$D120),(DD$6&lt;=$E120),(WEEKDAY(DD$6,2)&gt;5)),2,1)),0)</f>
        <v>0</v>
      </c>
      <c r="DE120" s="70" t="n">
        <f aca="false">IF(AND((DE$6&gt;=$D120),(DE$6&lt;=$E120)),(IF(AND((DE$6&gt;=$D120),(DE$6&lt;=$E120),(WEEKDAY(DE$6,2)&gt;5)),2,1)),0)</f>
        <v>0</v>
      </c>
      <c r="DF120" s="70" t="n">
        <f aca="false">IF(AND((DF$6&gt;=$D120),(DF$6&lt;=$E120)),(IF(AND((DF$6&gt;=$D120),(DF$6&lt;=$E120),(WEEKDAY(DF$6,2)&gt;5)),2,1)),0)</f>
        <v>0</v>
      </c>
      <c r="DG120" s="70" t="n">
        <f aca="false">IF(AND((DG$6&gt;=$D120),(DG$6&lt;=$E120)),(IF(AND((DG$6&gt;=$D120),(DG$6&lt;=$E120),(WEEKDAY(DG$6,2)&gt;5)),2,1)),0)</f>
        <v>0</v>
      </c>
      <c r="DH120" s="70" t="n">
        <f aca="false">IF(AND((DH$6&gt;=$D120),(DH$6&lt;=$E120)),(IF(AND((DH$6&gt;=$D120),(DH$6&lt;=$E120),(WEEKDAY(DH$6,2)&gt;5)),2,1)),0)</f>
        <v>0</v>
      </c>
      <c r="DI120" s="70" t="n">
        <f aca="false">IF(AND((DI$6&gt;=$D120),(DI$6&lt;=$E120)),(IF(AND((DI$6&gt;=$D120),(DI$6&lt;=$E120),(WEEKDAY(DI$6,2)&gt;5)),2,1)),0)</f>
        <v>0</v>
      </c>
      <c r="DJ120" s="70" t="n">
        <f aca="false">IF(AND((DJ$6&gt;=$D120),(DJ$6&lt;=$E120)),(IF(AND((DJ$6&gt;=$D120),(DJ$6&lt;=$E120),(WEEKDAY(DJ$6,2)&gt;5)),2,1)),0)</f>
        <v>0</v>
      </c>
      <c r="DK120" s="70" t="n">
        <f aca="false">IF(AND((DK$6&gt;=$D120),(DK$6&lt;=$E120)),(IF(AND((DK$6&gt;=$D120),(DK$6&lt;=$E120),(WEEKDAY(DK$6,2)&gt;5)),2,1)),0)</f>
        <v>0</v>
      </c>
      <c r="DL120" s="70" t="n">
        <f aca="false">IF(AND((DL$6&gt;=$D120),(DL$6&lt;=$E120)),(IF(AND((DL$6&gt;=$D120),(DL$6&lt;=$E120),(WEEKDAY(DL$6,2)&gt;5)),2,1)),0)</f>
        <v>0</v>
      </c>
      <c r="DM120" s="70" t="n">
        <f aca="false">IF(AND((DM$6&gt;=$D120),(DM$6&lt;=$E120)),(IF(AND((DM$6&gt;=$D120),(DM$6&lt;=$E120),(WEEKDAY(DM$6,2)&gt;5)),2,1)),0)</f>
        <v>0</v>
      </c>
      <c r="DN120" s="70" t="n">
        <f aca="false">IF(AND((DN$6&gt;=$D120),(DN$6&lt;=$E120)),(IF(AND((DN$6&gt;=$D120),(DN$6&lt;=$E120),(WEEKDAY(DN$6,2)&gt;5)),2,1)),0)</f>
        <v>0</v>
      </c>
      <c r="DO120" s="70" t="n">
        <f aca="false">IF(AND((DO$6&gt;=$D120),(DO$6&lt;=$E120)),(IF(AND((DO$6&gt;=$D120),(DO$6&lt;=$E120),(WEEKDAY(DO$6,2)&gt;5)),2,1)),0)</f>
        <v>0</v>
      </c>
      <c r="DP120" s="70" t="n">
        <f aca="false">IF(AND((DP$6&gt;=$D120),(DP$6&lt;=$E120)),(IF(AND((DP$6&gt;=$D120),(DP$6&lt;=$E120),(WEEKDAY(DP$6,2)&gt;5)),2,1)),0)</f>
        <v>0</v>
      </c>
      <c r="DQ120" s="70" t="n">
        <f aca="false">IF(AND((DQ$6&gt;=$D120),(DQ$6&lt;=$E120)),(IF(AND((DQ$6&gt;=$D120),(DQ$6&lt;=$E120),(WEEKDAY(DQ$6,2)&gt;5)),2,1)),0)</f>
        <v>0</v>
      </c>
      <c r="DR120" s="70" t="n">
        <f aca="false">IF(AND((DR$6&gt;=$D120),(DR$6&lt;=$E120)),(IF(AND((DR$6&gt;=$D120),(DR$6&lt;=$E120),(WEEKDAY(DR$6,2)&gt;5)),2,1)),0)</f>
        <v>0</v>
      </c>
      <c r="DS120" s="70" t="n">
        <f aca="false">IF(AND((DS$6&gt;=$D120),(DS$6&lt;=$E120)),(IF(AND((DS$6&gt;=$D120),(DS$6&lt;=$E120),(WEEKDAY(DS$6,2)&gt;5)),2,1)),0)</f>
        <v>0</v>
      </c>
      <c r="DT120" s="70" t="n">
        <f aca="false">IF(AND((DT$6&gt;=$D120),(DT$6&lt;=$E120)),(IF(AND((DT$6&gt;=$D120),(DT$6&lt;=$E120),(WEEKDAY(DT$6,2)&gt;5)),2,1)),0)</f>
        <v>0</v>
      </c>
      <c r="DU120" s="70" t="n">
        <f aca="false">IF(AND((DU$6&gt;=$D120),(DU$6&lt;=$E120)),(IF(AND((DU$6&gt;=$D120),(DU$6&lt;=$E120),(WEEKDAY(DU$6,2)&gt;5)),2,1)),0)</f>
        <v>0</v>
      </c>
      <c r="DV120" s="70" t="n">
        <f aca="false">IF(AND((DV$6&gt;=$D120),(DV$6&lt;=$E120)),(IF(AND((DV$6&gt;=$D120),(DV$6&lt;=$E120),(WEEKDAY(DV$6,2)&gt;5)),2,1)),0)</f>
        <v>0</v>
      </c>
      <c r="DW120" s="70" t="n">
        <f aca="false">IF(AND((DW$6&gt;=$D120),(DW$6&lt;=$E120)),(IF(AND((DW$6&gt;=$D120),(DW$6&lt;=$E120),(WEEKDAY(DW$6,2)&gt;5)),2,1)),0)</f>
        <v>0</v>
      </c>
      <c r="DX120" s="70" t="n">
        <f aca="false">IF(AND((DX$6&gt;=$D120),(DX$6&lt;=$E120)),(IF(AND((DX$6&gt;=$D120),(DX$6&lt;=$E120),(WEEKDAY(DX$6,2)&gt;5)),2,1)),0)</f>
        <v>0</v>
      </c>
      <c r="DY120" s="70" t="n">
        <f aca="false">IF(AND((DY$6&gt;=$D120),(DY$6&lt;=$E120)),(IF(AND((DY$6&gt;=$D120),(DY$6&lt;=$E120),(WEEKDAY(DY$6,2)&gt;5)),2,1)),0)</f>
        <v>0</v>
      </c>
      <c r="DZ120" s="70" t="n">
        <f aca="false">IF(AND((DZ$6&gt;=$D120),(DZ$6&lt;=$E120)),(IF(AND((DZ$6&gt;=$D120),(DZ$6&lt;=$E120),(WEEKDAY(DZ$6,2)&gt;5)),2,1)),0)</f>
        <v>0</v>
      </c>
      <c r="EA120" s="70" t="n">
        <f aca="false">IF(AND((EA$6&gt;=$D120),(EA$6&lt;=$E120)),(IF(AND((EA$6&gt;=$D120),(EA$6&lt;=$E120),(WEEKDAY(EA$6,2)&gt;5)),2,1)),0)</f>
        <v>0</v>
      </c>
      <c r="EB120" s="70" t="n">
        <f aca="false">IF(AND((EB$6&gt;=$D120),(EB$6&lt;=$E120)),(IF(AND((EB$6&gt;=$D120),(EB$6&lt;=$E120),(WEEKDAY(EB$6,2)&gt;5)),2,1)),0)</f>
        <v>0</v>
      </c>
      <c r="EC120" s="70" t="n">
        <f aca="false">IF(AND((EC$6&gt;=$D120),(EC$6&lt;=$E120)),(IF(AND((EC$6&gt;=$D120),(EC$6&lt;=$E120),(WEEKDAY(EC$6,2)&gt;5)),2,1)),0)</f>
        <v>0</v>
      </c>
      <c r="ED120" s="70" t="n">
        <f aca="false">IF(AND((ED$6&gt;=$D120),(ED$6&lt;=$E120)),(IF(AND((ED$6&gt;=$D120),(ED$6&lt;=$E120),(WEEKDAY(ED$6,2)&gt;5)),2,1)),0)</f>
        <v>0</v>
      </c>
      <c r="EE120" s="70" t="n">
        <f aca="false">IF(AND((EE$6&gt;=$D120),(EE$6&lt;=$E120)),(IF(AND((EE$6&gt;=$D120),(EE$6&lt;=$E120),(WEEKDAY(EE$6,2)&gt;5)),2,1)),0)</f>
        <v>0</v>
      </c>
      <c r="EF120" s="70" t="n">
        <f aca="false">IF(AND((EF$6&gt;=$D120),(EF$6&lt;=$E120)),(IF(AND((EF$6&gt;=$D120),(EF$6&lt;=$E120),(WEEKDAY(EF$6,2)&gt;5)),2,1)),0)</f>
        <v>0</v>
      </c>
      <c r="EG120" s="70" t="n">
        <f aca="false">IF(AND((EG$6&gt;=$D120),(EG$6&lt;=$E120)),(IF(AND((EG$6&gt;=$D120),(EG$6&lt;=$E120),(WEEKDAY(EG$6,2)&gt;5)),2,1)),0)</f>
        <v>0</v>
      </c>
      <c r="EH120" s="70" t="n">
        <f aca="false">IF(AND((EH$6&gt;=$D120),(EH$6&lt;=$E120)),(IF(AND((EH$6&gt;=$D120),(EH$6&lt;=$E120),(WEEKDAY(EH$6,2)&gt;5)),2,1)),0)</f>
        <v>0</v>
      </c>
      <c r="EI120" s="70" t="n">
        <f aca="false">IF(AND((EI$6&gt;=$D120),(EI$6&lt;=$E120)),(IF(AND((EI$6&gt;=$D120),(EI$6&lt;=$E120),(WEEKDAY(EI$6,2)&gt;5)),2,1)),0)</f>
        <v>0</v>
      </c>
      <c r="EJ120" s="70" t="n">
        <f aca="false">IF(AND((EJ$6&gt;=$D120),(EJ$6&lt;=$E120)),(IF(AND((EJ$6&gt;=$D120),(EJ$6&lt;=$E120),(WEEKDAY(EJ$6,2)&gt;5)),2,1)),0)</f>
        <v>0</v>
      </c>
      <c r="EK120" s="70" t="n">
        <f aca="false">IF(AND((EK$6&gt;=$D120),(EK$6&lt;=$E120)),(IF(AND((EK$6&gt;=$D120),(EK$6&lt;=$E120),(WEEKDAY(EK$6,2)&gt;5)),2,1)),0)</f>
        <v>0</v>
      </c>
      <c r="EL120" s="70" t="n">
        <f aca="false">IF(AND((EL$6&gt;=$D120),(EL$6&lt;=$E120)),(IF(AND((EL$6&gt;=$D120),(EL$6&lt;=$E120),(WEEKDAY(EL$6,2)&gt;5)),2,1)),0)</f>
        <v>0</v>
      </c>
      <c r="EM120" s="70" t="n">
        <f aca="false">IF(AND((EM$6&gt;=$D120),(EM$6&lt;=$E120)),(IF(AND((EM$6&gt;=$D120),(EM$6&lt;=$E120),(WEEKDAY(EM$6,2)&gt;5)),2,1)),0)</f>
        <v>0</v>
      </c>
      <c r="EN120" s="70" t="n">
        <f aca="false">IF(AND((EN$6&gt;=$D120),(EN$6&lt;=$E120)),(IF(AND((EN$6&gt;=$D120),(EN$6&lt;=$E120),(WEEKDAY(EN$6,2)&gt;5)),2,1)),0)</f>
        <v>0</v>
      </c>
      <c r="EO120" s="70" t="n">
        <f aca="false">IF(AND((EO$6&gt;=$D120),(EO$6&lt;=$E120)),(IF(AND((EO$6&gt;=$D120),(EO$6&lt;=$E120),(WEEKDAY(EO$6,2)&gt;5)),2,1)),0)</f>
        <v>0</v>
      </c>
      <c r="EP120" s="70" t="n">
        <f aca="false">IF(AND((EP$6&gt;=$D120),(EP$6&lt;=$E120)),(IF(AND((EP$6&gt;=$D120),(EP$6&lt;=$E120),(WEEKDAY(EP$6,2)&gt;5)),2,1)),0)</f>
        <v>0</v>
      </c>
      <c r="EQ120" s="70" t="n">
        <f aca="false">IF(AND((EQ$6&gt;=$D120),(EQ$6&lt;=$E120)),(IF(AND((EQ$6&gt;=$D120),(EQ$6&lt;=$E120),(WEEKDAY(EQ$6,2)&gt;5)),2,1)),0)</f>
        <v>0</v>
      </c>
      <c r="ER120" s="70" t="n">
        <f aca="false">IF(AND((ER$6&gt;=$D120),(ER$6&lt;=$E120)),(IF(AND((ER$6&gt;=$D120),(ER$6&lt;=$E120),(WEEKDAY(ER$6,2)&gt;5)),2,1)),0)</f>
        <v>0</v>
      </c>
      <c r="ES120" s="70" t="n">
        <f aca="false">IF(AND((ES$6&gt;=$D120),(ES$6&lt;=$E120)),(IF(AND((ES$6&gt;=$D120),(ES$6&lt;=$E120),(WEEKDAY(ES$6,2)&gt;5)),2,1)),0)</f>
        <v>0</v>
      </c>
      <c r="ET120" s="70" t="n">
        <f aca="false">IF(AND((ET$6&gt;=$D120),(ET$6&lt;=$E120)),(IF(AND((ET$6&gt;=$D120),(ET$6&lt;=$E120),(WEEKDAY(ET$6,2)&gt;5)),2,1)),0)</f>
        <v>0</v>
      </c>
      <c r="EU120" s="70" t="n">
        <f aca="false">IF(AND((EU$6&gt;=$D120),(EU$6&lt;=$E120)),(IF(AND((EU$6&gt;=$D120),(EU$6&lt;=$E120),(WEEKDAY(EU$6,2)&gt;5)),2,1)),0)</f>
        <v>0</v>
      </c>
      <c r="EV120" s="70" t="n">
        <f aca="false">IF(AND((EV$6&gt;=$D120),(EV$6&lt;=$E120)),(IF(AND((EV$6&gt;=$D120),(EV$6&lt;=$E120),(WEEKDAY(EV$6,2)&gt;5)),2,1)),0)</f>
        <v>0</v>
      </c>
      <c r="EW120" s="70" t="n">
        <f aca="false">IF(AND((EW$6&gt;=$D120),(EW$6&lt;=$E120)),(IF(AND((EW$6&gt;=$D120),(EW$6&lt;=$E120),(WEEKDAY(EW$6,2)&gt;5)),2,1)),0)</f>
        <v>0</v>
      </c>
      <c r="EX120" s="70" t="n">
        <f aca="false">IF(AND((EX$6&gt;=$D120),(EX$6&lt;=$E120)),(IF(AND((EX$6&gt;=$D120),(EX$6&lt;=$E120),(WEEKDAY(EX$6,2)&gt;5)),2,1)),0)</f>
        <v>0</v>
      </c>
      <c r="EY120" s="70" t="n">
        <f aca="false">IF(AND((EY$6&gt;=$D120),(EY$6&lt;=$E120)),(IF(AND((EY$6&gt;=$D120),(EY$6&lt;=$E120),(WEEKDAY(EY$6,2)&gt;5)),2,1)),0)</f>
        <v>0</v>
      </c>
      <c r="EZ120" s="70" t="n">
        <f aca="false">IF(AND((EZ$6&gt;=$D120),(EZ$6&lt;=$E120)),(IF(AND((EZ$6&gt;=$D120),(EZ$6&lt;=$E120),(WEEKDAY(EZ$6,2)&gt;5)),2,1)),0)</f>
        <v>0</v>
      </c>
      <c r="FA120" s="70" t="n">
        <f aca="false">IF(AND((FA$6&gt;=$D120),(FA$6&lt;=$E120)),(IF(AND((FA$6&gt;=$D120),(FA$6&lt;=$E120),(WEEKDAY(FA$6,2)&gt;5)),2,1)),0)</f>
        <v>0</v>
      </c>
      <c r="FB120" s="70" t="n">
        <f aca="false">IF(AND((FB$6&gt;=$D120),(FB$6&lt;=$E120)),(IF(AND((FB$6&gt;=$D120),(FB$6&lt;=$E120),(WEEKDAY(FB$6,2)&gt;5)),2,1)),0)</f>
        <v>0</v>
      </c>
      <c r="FC120" s="70" t="n">
        <f aca="false">IF(AND((FC$6&gt;=$D120),(FC$6&lt;=$E120)),(IF(AND((FC$6&gt;=$D120),(FC$6&lt;=$E120),(WEEKDAY(FC$6,2)&gt;5)),2,1)),0)</f>
        <v>0</v>
      </c>
      <c r="FD120" s="70" t="n">
        <f aca="false">IF(AND((FD$6&gt;=$D120),(FD$6&lt;=$E120)),(IF(AND((FD$6&gt;=$D120),(FD$6&lt;=$E120),(WEEKDAY(FD$6,2)&gt;5)),2,1)),0)</f>
        <v>0</v>
      </c>
      <c r="FE120" s="70" t="n">
        <f aca="false">IF(AND((FE$6&gt;=$D120),(FE$6&lt;=$E120)),(IF(AND((FE$6&gt;=$D120),(FE$6&lt;=$E120),(WEEKDAY(FE$6,2)&gt;5)),2,1)),0)</f>
        <v>0</v>
      </c>
      <c r="FF120" s="70" t="n">
        <f aca="false">IF(AND((FF$6&gt;=$D120),(FF$6&lt;=$E120)),(IF(AND((FF$6&gt;=$D120),(FF$6&lt;=$E120),(WEEKDAY(FF$6,2)&gt;5)),2,1)),0)</f>
        <v>0</v>
      </c>
      <c r="FG120" s="70" t="n">
        <f aca="false">IF(AND((FG$6&gt;=$D120),(FG$6&lt;=$E120)),(IF(AND((FG$6&gt;=$D120),(FG$6&lt;=$E120),(WEEKDAY(FG$6,2)&gt;5)),2,1)),0)</f>
        <v>0</v>
      </c>
      <c r="FH120" s="70" t="n">
        <f aca="false">IF(AND((FH$6&gt;=$D120),(FH$6&lt;=$E120)),(IF(AND((FH$6&gt;=$D120),(FH$6&lt;=$E120),(WEEKDAY(FH$6,2)&gt;5)),2,1)),0)</f>
        <v>0</v>
      </c>
      <c r="FI120" s="70" t="n">
        <f aca="false">IF(AND((FI$6&gt;=$D120),(FI$6&lt;=$E120)),(IF(AND((FI$6&gt;=$D120),(FI$6&lt;=$E120),(WEEKDAY(FI$6,2)&gt;5)),2,1)),0)</f>
        <v>0</v>
      </c>
      <c r="FJ120" s="70" t="n">
        <f aca="false">IF(AND((FJ$6&gt;=$D120),(FJ$6&lt;=$E120)),(IF(AND((FJ$6&gt;=$D120),(FJ$6&lt;=$E120),(WEEKDAY(FJ$6,2)&gt;5)),2,1)),0)</f>
        <v>0</v>
      </c>
      <c r="FK120" s="70" t="n">
        <f aca="false">IF(AND((FK$6&gt;=$D120),(FK$6&lt;=$E120)),(IF(AND((FK$6&gt;=$D120),(FK$6&lt;=$E120),(WEEKDAY(FK$6,2)&gt;5)),2,1)),0)</f>
        <v>0</v>
      </c>
      <c r="FL120" s="70" t="n">
        <f aca="false">IF(AND((FL$6&gt;=$D120),(FL$6&lt;=$E120)),(IF(AND((FL$6&gt;=$D120),(FL$6&lt;=$E120),(WEEKDAY(FL$6,2)&gt;5)),2,1)),0)</f>
        <v>0</v>
      </c>
      <c r="FM120" s="70" t="n">
        <f aca="false">IF(AND((FM$6&gt;=$D120),(FM$6&lt;=$E120)),(IF(AND((FM$6&gt;=$D120),(FM$6&lt;=$E120),(WEEKDAY(FM$6,2)&gt;5)),2,1)),0)</f>
        <v>0</v>
      </c>
      <c r="FN120" s="70" t="n">
        <f aca="false">IF(AND((FN$6&gt;=$D120),(FN$6&lt;=$E120)),(IF(AND((FN$6&gt;=$D120),(FN$6&lt;=$E120),(WEEKDAY(FN$6,2)&gt;5)),2,1)),0)</f>
        <v>0</v>
      </c>
      <c r="FO120" s="70" t="n">
        <f aca="false">IF(AND((FO$6&gt;=$D120),(FO$6&lt;=$E120)),(IF(AND((FO$6&gt;=$D120),(FO$6&lt;=$E120),(WEEKDAY(FO$6,2)&gt;5)),2,1)),0)</f>
        <v>0</v>
      </c>
      <c r="FP120" s="70" t="n">
        <f aca="false">IF(AND((FP$6&gt;=$D120),(FP$6&lt;=$E120)),(IF(AND((FP$6&gt;=$D120),(FP$6&lt;=$E120),(WEEKDAY(FP$6,2)&gt;5)),2,1)),0)</f>
        <v>0</v>
      </c>
      <c r="FQ120" s="70" t="n">
        <f aca="false">IF(AND((FQ$6&gt;=$D120),(FQ$6&lt;=$E120)),(IF(AND((FQ$6&gt;=$D120),(FQ$6&lt;=$E120),(WEEKDAY(FQ$6,2)&gt;5)),2,1)),0)</f>
        <v>0</v>
      </c>
      <c r="FR120" s="70" t="n">
        <f aca="false">IF(AND((FR$6&gt;=$D120),(FR$6&lt;=$E120)),(IF(AND((FR$6&gt;=$D120),(FR$6&lt;=$E120),(WEEKDAY(FR$6,2)&gt;5)),2,1)),0)</f>
        <v>0</v>
      </c>
      <c r="FS120" s="70" t="n">
        <f aca="false">IF(AND((FS$6&gt;=$D120),(FS$6&lt;=$E120)),(IF(AND((FS$6&gt;=$D120),(FS$6&lt;=$E120),(WEEKDAY(FS$6,2)&gt;5)),2,1)),0)</f>
        <v>0</v>
      </c>
      <c r="FT120" s="70" t="n">
        <f aca="false">IF(AND((FT$6&gt;=$D120),(FT$6&lt;=$E120)),(IF(AND((FT$6&gt;=$D120),(FT$6&lt;=$E120),(WEEKDAY(FT$6,2)&gt;5)),2,1)),0)</f>
        <v>0</v>
      </c>
      <c r="FU120" s="70" t="n">
        <f aca="false">IF(AND((FU$6&gt;=$D120),(FU$6&lt;=$E120)),(IF(AND((FU$6&gt;=$D120),(FU$6&lt;=$E120),(WEEKDAY(FU$6,2)&gt;5)),2,1)),0)</f>
        <v>0</v>
      </c>
      <c r="FV120" s="70" t="n">
        <f aca="false">IF(AND((FV$6&gt;=$D120),(FV$6&lt;=$E120)),(IF(AND((FV$6&gt;=$D120),(FV$6&lt;=$E120),(WEEKDAY(FV$6,2)&gt;5)),2,1)),0)</f>
        <v>0</v>
      </c>
      <c r="FW120" s="70" t="n">
        <f aca="false">IF(AND((FW$6&gt;=$D120),(FW$6&lt;=$E120)),(IF(AND((FW$6&gt;=$D120),(FW$6&lt;=$E120),(WEEKDAY(FW$6,2)&gt;5)),2,1)),0)</f>
        <v>0</v>
      </c>
      <c r="FX120" s="70" t="n">
        <f aca="false">IF(AND((FX$6&gt;=$D120),(FX$6&lt;=$E120)),(IF(AND((FX$6&gt;=$D120),(FX$6&lt;=$E120),(WEEKDAY(FX$6,2)&gt;5)),2,1)),0)</f>
        <v>0</v>
      </c>
      <c r="FY120" s="70" t="n">
        <f aca="false">IF(AND((FY$6&gt;=$D120),(FY$6&lt;=$E120)),(IF(AND((FY$6&gt;=$D120),(FY$6&lt;=$E120),(WEEKDAY(FY$6,2)&gt;5)),2,1)),0)</f>
        <v>0</v>
      </c>
      <c r="FZ120" s="70" t="n">
        <f aca="false">IF(AND((FZ$6&gt;=$D120),(FZ$6&lt;=$E120)),(IF(AND((FZ$6&gt;=$D120),(FZ$6&lt;=$E120),(WEEKDAY(FZ$6,2)&gt;5)),2,1)),0)</f>
        <v>0</v>
      </c>
      <c r="GA120" s="70" t="n">
        <f aca="false">IF(AND((GA$6&gt;=$D120),(GA$6&lt;=$E120)),(IF(AND((GA$6&gt;=$D120),(GA$6&lt;=$E120),(WEEKDAY(GA$6,2)&gt;5)),2,1)),0)</f>
        <v>0</v>
      </c>
      <c r="GB120" s="70" t="n">
        <f aca="false">IF(AND((GB$6&gt;=$D120),(GB$6&lt;=$E120)),(IF(AND((GB$6&gt;=$D120),(GB$6&lt;=$E120),(WEEKDAY(GB$6,2)&gt;5)),2,1)),0)</f>
        <v>0</v>
      </c>
      <c r="GC120" s="70" t="n">
        <f aca="false">IF(AND((GC$6&gt;=$D120),(GC$6&lt;=$E120)),(IF(AND((GC$6&gt;=$D120),(GC$6&lt;=$E120),(WEEKDAY(GC$6,2)&gt;5)),2,1)),0)</f>
        <v>0</v>
      </c>
      <c r="GD120" s="70" t="n">
        <f aca="false">IF(AND((GD$6&gt;=$D120),(GD$6&lt;=$E120)),(IF(AND((GD$6&gt;=$D120),(GD$6&lt;=$E120),(WEEKDAY(GD$6,2)&gt;5)),2,1)),0)</f>
        <v>0</v>
      </c>
      <c r="GE120" s="70" t="n">
        <f aca="false">IF(AND((GE$6&gt;=$D120),(GE$6&lt;=$E120)),(IF(AND((GE$6&gt;=$D120),(GE$6&lt;=$E120),(WEEKDAY(GE$6,2)&gt;5)),2,1)),0)</f>
        <v>0</v>
      </c>
      <c r="GF120" s="70" t="n">
        <f aca="false">IF(AND((GF$6&gt;=$D120),(GF$6&lt;=$E120)),(IF(AND((GF$6&gt;=$D120),(GF$6&lt;=$E120),(WEEKDAY(GF$6,2)&gt;5)),2,1)),0)</f>
        <v>0</v>
      </c>
      <c r="GG120" s="70" t="n">
        <f aca="false">IF(AND((GG$6&gt;=$D120),(GG$6&lt;=$E120)),(IF(AND((GG$6&gt;=$D120),(GG$6&lt;=$E120),(WEEKDAY(GG$6,2)&gt;5)),2,1)),0)</f>
        <v>0</v>
      </c>
      <c r="GH120" s="70" t="n">
        <f aca="false">IF(AND((GH$6&gt;=$D120),(GH$6&lt;=$E120)),(IF(AND((GH$6&gt;=$D120),(GH$6&lt;=$E120),(WEEKDAY(GH$6,2)&gt;5)),2,1)),0)</f>
        <v>0</v>
      </c>
      <c r="GI120" s="70" t="n">
        <f aca="false">IF(AND((GI$6&gt;=$D120),(GI$6&lt;=$E120)),(IF(AND((GI$6&gt;=$D120),(GI$6&lt;=$E120),(WEEKDAY(GI$6,2)&gt;5)),2,1)),0)</f>
        <v>0</v>
      </c>
      <c r="GJ120" s="70" t="n">
        <f aca="false">IF(AND((GJ$6&gt;=$D120),(GJ$6&lt;=$E120)),(IF(AND((GJ$6&gt;=$D120),(GJ$6&lt;=$E120),(WEEKDAY(GJ$6,2)&gt;5)),2,1)),0)</f>
        <v>0</v>
      </c>
      <c r="GK120" s="70" t="n">
        <f aca="false">IF(AND((GK$6&gt;=$D120),(GK$6&lt;=$E120)),(IF(AND((GK$6&gt;=$D120),(GK$6&lt;=$E120),(WEEKDAY(GK$6,2)&gt;5)),2,1)),0)</f>
        <v>0</v>
      </c>
      <c r="GL120" s="70" t="n">
        <f aca="false">IF(AND((GL$6&gt;=$D120),(GL$6&lt;=$E120)),(IF(AND((GL$6&gt;=$D120),(GL$6&lt;=$E120),(WEEKDAY(GL$6,2)&gt;5)),2,1)),0)</f>
        <v>0</v>
      </c>
      <c r="GM120" s="70" t="n">
        <f aca="false">IF(AND((GM$6&gt;=$D120),(GM$6&lt;=$E120)),(IF(AND((GM$6&gt;=$D120),(GM$6&lt;=$E120),(WEEKDAY(GM$6,2)&gt;5)),2,1)),0)</f>
        <v>0</v>
      </c>
      <c r="GN120" s="70" t="n">
        <f aca="false">IF(AND((GN$6&gt;=$D120),(GN$6&lt;=$E120)),(IF(AND((GN$6&gt;=$D120),(GN$6&lt;=$E120),(WEEKDAY(GN$6,2)&gt;5)),2,1)),0)</f>
        <v>0</v>
      </c>
      <c r="GO120" s="70" t="n">
        <f aca="false">IF(AND((GO$6&gt;=$D120),(GO$6&lt;=$E120)),(IF(AND((GO$6&gt;=$D120),(GO$6&lt;=$E120),(WEEKDAY(GO$6,2)&gt;5)),2,1)),0)</f>
        <v>0</v>
      </c>
      <c r="GP120" s="70" t="n">
        <f aca="false">IF(AND((GP$6&gt;=$D120),(GP$6&lt;=$E120)),(IF(AND((GP$6&gt;=$D120),(GP$6&lt;=$E120),(WEEKDAY(GP$6,2)&gt;5)),2,1)),0)</f>
        <v>0</v>
      </c>
      <c r="GQ120" s="70" t="n">
        <f aca="false">IF(AND((GQ$6&gt;=$D120),(GQ$6&lt;=$E120)),(IF(AND((GQ$6&gt;=$D120),(GQ$6&lt;=$E120),(WEEKDAY(GQ$6,2)&gt;5)),2,1)),0)</f>
        <v>0</v>
      </c>
      <c r="GR120" s="70" t="n">
        <f aca="false">IF(AND((GR$6&gt;=$D120),(GR$6&lt;=$E120)),(IF(AND((GR$6&gt;=$D120),(GR$6&lt;=$E120),(WEEKDAY(GR$6,2)&gt;5)),2,1)),0)</f>
        <v>0</v>
      </c>
      <c r="GS120" s="70" t="n">
        <f aca="false">IF(AND((GS$6&gt;=$D120),(GS$6&lt;=$E120)),(IF(AND((GS$6&gt;=$D120),(GS$6&lt;=$E120),(WEEKDAY(GS$6,2)&gt;5)),2,1)),0)</f>
        <v>0</v>
      </c>
      <c r="GT120" s="70" t="n">
        <f aca="false">IF(AND((GT$6&gt;=$D120),(GT$6&lt;=$E120)),(IF(AND((GT$6&gt;=$D120),(GT$6&lt;=$E120),(WEEKDAY(GT$6,2)&gt;5)),2,1)),0)</f>
        <v>0</v>
      </c>
      <c r="GU120" s="70" t="n">
        <f aca="false">IF(AND((GU$6&gt;=$D120),(GU$6&lt;=$E120)),(IF(AND((GU$6&gt;=$D120),(GU$6&lt;=$E120),(WEEKDAY(GU$6,2)&gt;5)),2,1)),0)</f>
        <v>0</v>
      </c>
      <c r="GV120" s="70" t="n">
        <f aca="false">IF(AND((GV$6&gt;=$D120),(GV$6&lt;=$E120)),(IF(AND((GV$6&gt;=$D120),(GV$6&lt;=$E120),(WEEKDAY(GV$6,2)&gt;5)),2,1)),0)</f>
        <v>0</v>
      </c>
      <c r="GW120" s="70" t="n">
        <f aca="false">IF(AND((GW$6&gt;=$D120),(GW$6&lt;=$E120)),(IF(AND((GW$6&gt;=$D120),(GW$6&lt;=$E120),(WEEKDAY(GW$6,2)&gt;5)),2,1)),0)</f>
        <v>0</v>
      </c>
      <c r="GX120" s="70" t="n">
        <f aca="false">IF(AND((GX$6&gt;=$D120),(GX$6&lt;=$E120)),(IF(AND((GX$6&gt;=$D120),(GX$6&lt;=$E120),(WEEKDAY(GX$6,2)&gt;5)),2,1)),0)</f>
        <v>0</v>
      </c>
      <c r="GY120" s="70" t="n">
        <f aca="false">IF(AND((GY$6&gt;=$D120),(GY$6&lt;=$E120)),(IF(AND((GY$6&gt;=$D120),(GY$6&lt;=$E120),(WEEKDAY(GY$6,2)&gt;5)),2,1)),0)</f>
        <v>0</v>
      </c>
      <c r="GZ120" s="70" t="n">
        <f aca="false">IF(AND((GZ$6&gt;=$D120),(GZ$6&lt;=$E120)),(IF(AND((GZ$6&gt;=$D120),(GZ$6&lt;=$E120),(WEEKDAY(GZ$6,2)&gt;5)),2,1)),0)</f>
        <v>0</v>
      </c>
      <c r="HA120" s="70" t="n">
        <f aca="false">IF(AND((HA$6&gt;=$D120),(HA$6&lt;=$E120)),(IF(AND((HA$6&gt;=$D120),(HA$6&lt;=$E120),(WEEKDAY(HA$6,2)&gt;5)),2,1)),0)</f>
        <v>0</v>
      </c>
      <c r="HB120" s="70" t="n">
        <f aca="false">IF(AND((HB$6&gt;=$D120),(HB$6&lt;=$E120)),(IF(AND((HB$6&gt;=$D120),(HB$6&lt;=$E120),(WEEKDAY(HB$6,2)&gt;5)),2,1)),0)</f>
        <v>0</v>
      </c>
      <c r="HC120" s="70" t="n">
        <f aca="false">IF(AND((HC$6&gt;=$D120),(HC$6&lt;=$E120)),(IF(AND((HC$6&gt;=$D120),(HC$6&lt;=$E120),(WEEKDAY(HC$6,2)&gt;5)),2,1)),0)</f>
        <v>0</v>
      </c>
      <c r="HD120" s="70" t="n">
        <f aca="false">IF(AND((HD$6&gt;=$D120),(HD$6&lt;=$E120)),(IF(AND((HD$6&gt;=$D120),(HD$6&lt;=$E120),(WEEKDAY(HD$6,2)&gt;5)),2,1)),0)</f>
        <v>0</v>
      </c>
      <c r="HE120" s="70" t="n">
        <f aca="false">IF(AND((HE$6&gt;=$D120),(HE$6&lt;=$E120)),(IF(AND((HE$6&gt;=$D120),(HE$6&lt;=$E120),(WEEKDAY(HE$6,2)&gt;5)),2,1)),0)</f>
        <v>0</v>
      </c>
      <c r="HF120" s="70" t="n">
        <f aca="false">IF(AND((HF$6&gt;=$D120),(HF$6&lt;=$E120)),(IF(AND((HF$6&gt;=$D120),(HF$6&lt;=$E120),(WEEKDAY(HF$6,2)&gt;5)),2,1)),0)</f>
        <v>0</v>
      </c>
      <c r="HG120" s="70" t="n">
        <f aca="false">IF(AND((HG$6&gt;=$D120),(HG$6&lt;=$E120)),(IF(AND((HG$6&gt;=$D120),(HG$6&lt;=$E120),(WEEKDAY(HG$6,2)&gt;5)),2,1)),0)</f>
        <v>0</v>
      </c>
      <c r="HH120" s="70" t="n">
        <f aca="false">IF(AND((HH$6&gt;=$D120),(HH$6&lt;=$E120)),(IF(AND((HH$6&gt;=$D120),(HH$6&lt;=$E120),(WEEKDAY(HH$6,2)&gt;5)),2,1)),0)</f>
        <v>0</v>
      </c>
      <c r="HI120" s="70" t="n">
        <f aca="false">IF(AND((HI$6&gt;=$D120),(HI$6&lt;=$E120)),(IF(AND((HI$6&gt;=$D120),(HI$6&lt;=$E120),(WEEKDAY(HI$6,2)&gt;5)),2,1)),0)</f>
        <v>0</v>
      </c>
      <c r="HJ120" s="70" t="n">
        <f aca="false">IF(AND((HJ$6&gt;=$D120),(HJ$6&lt;=$E120)),(IF(AND((HJ$6&gt;=$D120),(HJ$6&lt;=$E120),(WEEKDAY(HJ$6,2)&gt;5)),2,1)),0)</f>
        <v>0</v>
      </c>
      <c r="HK120" s="70" t="n">
        <f aca="false">IF(AND((HK$6&gt;=$D120),(HK$6&lt;=$E120)),(IF(AND((HK$6&gt;=$D120),(HK$6&lt;=$E120),(WEEKDAY(HK$6,2)&gt;5)),2,1)),0)</f>
        <v>0</v>
      </c>
      <c r="HL120" s="70" t="n">
        <f aca="false">IF(AND((HL$6&gt;=$D120),(HL$6&lt;=$E120)),(IF(AND((HL$6&gt;=$D120),(HL$6&lt;=$E120),(WEEKDAY(HL$6,2)&gt;5)),2,1)),0)</f>
        <v>0</v>
      </c>
      <c r="HM120" s="70" t="n">
        <f aca="false">IF(AND((HM$6&gt;=$D120),(HM$6&lt;=$E120)),(IF(AND((HM$6&gt;=$D120),(HM$6&lt;=$E120),(WEEKDAY(HM$6,2)&gt;5)),2,1)),0)</f>
        <v>0</v>
      </c>
      <c r="HN120" s="70" t="n">
        <f aca="false">IF(AND((HN$6&gt;=$D120),(HN$6&lt;=$E120)),(IF(AND((HN$6&gt;=$D120),(HN$6&lt;=$E120),(WEEKDAY(HN$6,2)&gt;5)),2,1)),0)</f>
        <v>0</v>
      </c>
      <c r="HO120" s="70" t="n">
        <f aca="false">IF(AND((HO$6&gt;=$D120),(HO$6&lt;=$E120)),(IF(AND((HO$6&gt;=$D120),(HO$6&lt;=$E120),(WEEKDAY(HO$6,2)&gt;5)),2,1)),0)</f>
        <v>0</v>
      </c>
      <c r="HP120" s="70" t="n">
        <f aca="false">IF(AND((HP$6&gt;=$D120),(HP$6&lt;=$E120)),(IF(AND((HP$6&gt;=$D120),(HP$6&lt;=$E120),(WEEKDAY(HP$6,2)&gt;5)),2,1)),0)</f>
        <v>0</v>
      </c>
      <c r="HQ120" s="70" t="n">
        <f aca="false">IF(AND((HQ$6&gt;=$D120),(HQ$6&lt;=$E120)),(IF(AND((HQ$6&gt;=$D120),(HQ$6&lt;=$E120),(WEEKDAY(HQ$6,2)&gt;5)),2,1)),0)</f>
        <v>0</v>
      </c>
      <c r="HR120" s="70" t="n">
        <f aca="false">IF(AND((HR$6&gt;=$D120),(HR$6&lt;=$E120)),(IF(AND((HR$6&gt;=$D120),(HR$6&lt;=$E120),(WEEKDAY(HR$6,2)&gt;5)),2,1)),0)</f>
        <v>0</v>
      </c>
      <c r="HS120" s="70" t="n">
        <f aca="false">IF(AND((HS$6&gt;=$D120),(HS$6&lt;=$E120)),(IF(AND((HS$6&gt;=$D120),(HS$6&lt;=$E120),(WEEKDAY(HS$6,2)&gt;5)),2,1)),0)</f>
        <v>0</v>
      </c>
      <c r="HT120" s="70" t="n">
        <f aca="false">IF(AND((HT$6&gt;=$D120),(HT$6&lt;=$E120)),(IF(AND((HT$6&gt;=$D120),(HT$6&lt;=$E120),(WEEKDAY(HT$6,2)&gt;5)),2,1)),0)</f>
        <v>0</v>
      </c>
      <c r="HU120" s="70" t="n">
        <f aca="false">IF(AND((HU$6&gt;=$D120),(HU$6&lt;=$E120)),(IF(AND((HU$6&gt;=$D120),(HU$6&lt;=$E120),(WEEKDAY(HU$6,2)&gt;5)),2,1)),0)</f>
        <v>0</v>
      </c>
      <c r="HV120" s="70" t="n">
        <f aca="false">IF(AND((HV$6&gt;=$D120),(HV$6&lt;=$E120)),(IF(AND((HV$6&gt;=$D120),(HV$6&lt;=$E120),(WEEKDAY(HV$6,2)&gt;5)),2,1)),0)</f>
        <v>0</v>
      </c>
      <c r="HW120" s="70" t="n">
        <f aca="false">IF(AND((HW$6&gt;=$D120),(HW$6&lt;=$E120)),(IF(AND((HW$6&gt;=$D120),(HW$6&lt;=$E120),(WEEKDAY(HW$6,2)&gt;5)),2,1)),0)</f>
        <v>0</v>
      </c>
      <c r="HX120" s="70" t="n">
        <f aca="false">IF(AND((HX$6&gt;=$D120),(HX$6&lt;=$E120)),(IF(AND((HX$6&gt;=$D120),(HX$6&lt;=$E120),(WEEKDAY(HX$6,2)&gt;5)),2,1)),0)</f>
        <v>0</v>
      </c>
      <c r="HY120" s="70" t="n">
        <f aca="false">IF(AND((HY$6&gt;=$D120),(HY$6&lt;=$E120)),(IF(AND((HY$6&gt;=$D120),(HY$6&lt;=$E120),(WEEKDAY(HY$6,2)&gt;5)),2,1)),0)</f>
        <v>0</v>
      </c>
      <c r="HZ120" s="70" t="n">
        <f aca="false">IF(AND((HZ$6&gt;=$D120),(HZ$6&lt;=$E120)),(IF(AND((HZ$6&gt;=$D120),(HZ$6&lt;=$E120),(WEEKDAY(HZ$6,2)&gt;5)),2,1)),0)</f>
        <v>0</v>
      </c>
      <c r="IA120" s="70" t="n">
        <f aca="false">IF(AND((IA$6&gt;=$D120),(IA$6&lt;=$E120)),(IF(AND((IA$6&gt;=$D120),(IA$6&lt;=$E120),(WEEKDAY(IA$6,2)&gt;5)),2,1)),0)</f>
        <v>0</v>
      </c>
      <c r="IB120" s="70" t="n">
        <f aca="false">IF(AND((IB$6&gt;=$D120),(IB$6&lt;=$E120)),(IF(AND((IB$6&gt;=$D120),(IB$6&lt;=$E120),(WEEKDAY(IB$6,2)&gt;5)),2,1)),0)</f>
        <v>0</v>
      </c>
      <c r="IC120" s="70" t="n">
        <f aca="false">IF(AND((IC$6&gt;=$D120),(IC$6&lt;=$E120)),(IF(AND((IC$6&gt;=$D120),(IC$6&lt;=$E120),(WEEKDAY(IC$6,2)&gt;5)),2,1)),0)</f>
        <v>0</v>
      </c>
      <c r="ID120" s="70" t="n">
        <f aca="false">IF(AND((ID$6&gt;=$D120),(ID$6&lt;=$E120)),(IF(AND((ID$6&gt;=$D120),(ID$6&lt;=$E120),(WEEKDAY(ID$6,2)&gt;5)),2,1)),0)</f>
        <v>0</v>
      </c>
      <c r="IE120" s="70" t="n">
        <f aca="false">IF(AND((IE$6&gt;=$D120),(IE$6&lt;=$E120)),(IF(AND((IE$6&gt;=$D120),(IE$6&lt;=$E120),(WEEKDAY(IE$6,2)&gt;5)),2,1)),0)</f>
        <v>0</v>
      </c>
      <c r="IF120" s="70" t="n">
        <f aca="false">IF(AND((IF$6&gt;=$D120),(IF$6&lt;=$E120)),(IF(AND((IF$6&gt;=$D120),(IF$6&lt;=$E120),(WEEKDAY(IF$6,2)&gt;5)),2,1)),0)</f>
        <v>0</v>
      </c>
      <c r="IG120" s="70" t="n">
        <f aca="false">IF(AND((IG$6&gt;=$D120),(IG$6&lt;=$E120)),(IF(AND((IG$6&gt;=$D120),(IG$6&lt;=$E120),(WEEKDAY(IG$6,2)&gt;5)),2,1)),0)</f>
        <v>0</v>
      </c>
      <c r="IH120" s="70" t="n">
        <f aca="false">IF(AND((IH$6&gt;=$D120),(IH$6&lt;=$E120)),(IF(AND((IH$6&gt;=$D120),(IH$6&lt;=$E120),(WEEKDAY(IH$6,2)&gt;5)),2,1)),0)</f>
        <v>0</v>
      </c>
      <c r="II120" s="70" t="n">
        <f aca="false">IF(AND((II$6&gt;=$D120),(II$6&lt;=$E120)),(IF(AND((II$6&gt;=$D120),(II$6&lt;=$E120),(WEEKDAY(II$6,2)&gt;5)),2,1)),0)</f>
        <v>0</v>
      </c>
      <c r="IJ120" s="70" t="n">
        <f aca="false">IF(AND((IJ$6&gt;=$D120),(IJ$6&lt;=$E120)),(IF(AND((IJ$6&gt;=$D120),(IJ$6&lt;=$E120),(WEEKDAY(IJ$6,2)&gt;5)),2,1)),0)</f>
        <v>0</v>
      </c>
      <c r="IK120" s="70" t="n">
        <f aca="false">IF(AND((IK$6&gt;=$D120),(IK$6&lt;=$E120)),(IF(AND((IK$6&gt;=$D120),(IK$6&lt;=$E120),(WEEKDAY(IK$6,2)&gt;5)),2,1)),0)</f>
        <v>0</v>
      </c>
      <c r="IL120" s="70" t="n">
        <f aca="false">IF(AND((IL$6&gt;=$D120),(IL$6&lt;=$E120)),(IF(AND((IL$6&gt;=$D120),(IL$6&lt;=$E120),(WEEKDAY(IL$6,2)&gt;5)),2,1)),0)</f>
        <v>0</v>
      </c>
      <c r="IM120" s="70" t="n">
        <f aca="false">IF(AND((IM$6&gt;=$D120),(IM$6&lt;=$E120)),(IF(AND((IM$6&gt;=$D120),(IM$6&lt;=$E120),(WEEKDAY(IM$6,2)&gt;5)),2,1)),0)</f>
        <v>0</v>
      </c>
      <c r="IN120" s="70" t="n">
        <f aca="false">IF(AND((IN$6&gt;=$D120),(IN$6&lt;=$E120)),(IF(AND((IN$6&gt;=$D120),(IN$6&lt;=$E120),(WEEKDAY(IN$6,2)&gt;5)),2,1)),0)</f>
        <v>0</v>
      </c>
      <c r="IO120" s="70" t="n">
        <f aca="false">IF(AND((IO$6&gt;=$D120),(IO$6&lt;=$E120)),(IF(AND((IO$6&gt;=$D120),(IO$6&lt;=$E120),(WEEKDAY(IO$6,2)&gt;5)),2,1)),0)</f>
        <v>0</v>
      </c>
      <c r="IP120" s="70" t="n">
        <f aca="false">IF(AND((IP$6&gt;=$D120),(IP$6&lt;=$E120)),(IF(AND((IP$6&gt;=$D120),(IP$6&lt;=$E120),(WEEKDAY(IP$6,2)&gt;5)),2,1)),0)</f>
        <v>0</v>
      </c>
      <c r="IQ120" s="70" t="n">
        <f aca="false">IF(AND((IQ$6&gt;=$D120),(IQ$6&lt;=$E120)),(IF(AND((IQ$6&gt;=$D120),(IQ$6&lt;=$E120),(WEEKDAY(IQ$6,2)&gt;5)),2,1)),0)</f>
        <v>0</v>
      </c>
      <c r="IR120" s="70" t="n">
        <f aca="false">IF(AND((IR$6&gt;=$D120),(IR$6&lt;=$E120)),(IF(AND((IR$6&gt;=$D120),(IR$6&lt;=$E120),(WEEKDAY(IR$6,2)&gt;5)),2,1)),0)</f>
        <v>2</v>
      </c>
      <c r="IS120" s="70" t="n">
        <f aca="false">IF(AND((IS$6&gt;=$D120),(IS$6&lt;=$E120)),(IF(AND((IS$6&gt;=$D120),(IS$6&lt;=$E120),(WEEKDAY(IS$6,2)&gt;5)),2,1)),0)</f>
        <v>2</v>
      </c>
      <c r="IT120" s="70" t="n">
        <f aca="false">IF(AND((IT$6&gt;=$D120),(IT$6&lt;=$E120)),(IF(AND((IT$6&gt;=$D120),(IT$6&lt;=$E120),(WEEKDAY(IT$6,2)&gt;5)),2,1)),0)</f>
        <v>2</v>
      </c>
      <c r="IU120" s="77"/>
      <c r="IV120" s="77" t="str">
        <f aca="false">IF(ISBLANK(Mitarbeiter!A117),"",Mitarbeiter!A117)</f>
        <v/>
      </c>
    </row>
    <row r="121" customFormat="false" ht="12.75" hidden="false" customHeight="false" outlineLevel="0" collapsed="false">
      <c r="A121" s="72"/>
      <c r="B121" s="73"/>
      <c r="C121" s="24"/>
      <c r="D121" s="78"/>
      <c r="E121" s="78"/>
      <c r="F121" s="79"/>
      <c r="G121" s="76"/>
      <c r="H121" s="70" t="n">
        <f aca="false">IF(AND((H$6&gt;=$D121),(H$6&lt;=$E121)),(IF(AND((H$6&gt;=$D121),(H$6&lt;=$E121),(WEEKDAY(H$6,2)&gt;5)),2,1)),0)</f>
        <v>0</v>
      </c>
      <c r="I121" s="70" t="n">
        <f aca="false">IF(AND((I$6&gt;=$D121),(I$6&lt;=$E121)),(IF(AND((I$6&gt;=$D121),(I$6&lt;=$E121),(WEEKDAY(I$6,2)&gt;5)),2,1)),0)</f>
        <v>0</v>
      </c>
      <c r="J121" s="70" t="n">
        <f aca="false">IF(AND((J$6&gt;=$D121),(J$6&lt;=$E121)),(IF(AND((J$6&gt;=$D121),(J$6&lt;=$E121),(WEEKDAY(J$6,2)&gt;5)),2,1)),0)</f>
        <v>0</v>
      </c>
      <c r="K121" s="70" t="n">
        <f aca="false">IF(AND((K$6&gt;=$D121),(K$6&lt;=$E121)),(IF(AND((K$6&gt;=$D121),(K$6&lt;=$E121),(WEEKDAY(K$6,2)&gt;5)),2,1)),0)</f>
        <v>0</v>
      </c>
      <c r="L121" s="70" t="n">
        <f aca="false">IF(AND((L$6&gt;=$D121),(L$6&lt;=$E121)),(IF(AND((L$6&gt;=$D121),(L$6&lt;=$E121),(WEEKDAY(L$6,2)&gt;5)),2,1)),0)</f>
        <v>0</v>
      </c>
      <c r="M121" s="70" t="n">
        <f aca="false">IF(AND((M$6&gt;=$D121),(M$6&lt;=$E121)),(IF(AND((M$6&gt;=$D121),(M$6&lt;=$E121),(WEEKDAY(M$6,2)&gt;5)),2,1)),0)</f>
        <v>0</v>
      </c>
      <c r="N121" s="70" t="n">
        <f aca="false">IF(AND((N$6&gt;=$D121),(N$6&lt;=$E121)),(IF(AND((N$6&gt;=$D121),(N$6&lt;=$E121),(WEEKDAY(N$6,2)&gt;5)),2,1)),0)</f>
        <v>0</v>
      </c>
      <c r="O121" s="70" t="n">
        <f aca="false">IF(AND((O$6&gt;=$D121),(O$6&lt;=$E121)),(IF(AND((O$6&gt;=$D121),(O$6&lt;=$E121),(WEEKDAY(O$6,2)&gt;5)),2,1)),0)</f>
        <v>0</v>
      </c>
      <c r="P121" s="70" t="n">
        <f aca="false">IF(AND((P$6&gt;=$D121),(P$6&lt;=$E121)),(IF(AND((P$6&gt;=$D121),(P$6&lt;=$E121),(WEEKDAY(P$6,2)&gt;5)),2,1)),0)</f>
        <v>0</v>
      </c>
      <c r="Q121" s="70" t="n">
        <f aca="false">IF(AND((Q$6&gt;=$D121),(Q$6&lt;=$E121)),(IF(AND((Q$6&gt;=$D121),(Q$6&lt;=$E121),(WEEKDAY(Q$6,2)&gt;5)),2,1)),0)</f>
        <v>0</v>
      </c>
      <c r="R121" s="70" t="n">
        <f aca="false">IF(AND((R$6&gt;=$D121),(R$6&lt;=$E121)),(IF(AND((R$6&gt;=$D121),(R$6&lt;=$E121),(WEEKDAY(R$6,2)&gt;5)),2,1)),0)</f>
        <v>0</v>
      </c>
      <c r="S121" s="70" t="n">
        <f aca="false">IF(AND((S$6&gt;=$D121),(S$6&lt;=$E121)),(IF(AND((S$6&gt;=$D121),(S$6&lt;=$E121),(WEEKDAY(S$6,2)&gt;5)),2,1)),0)</f>
        <v>0</v>
      </c>
      <c r="T121" s="70" t="n">
        <f aca="false">IF(AND((T$6&gt;=$D121),(T$6&lt;=$E121)),(IF(AND((T$6&gt;=$D121),(T$6&lt;=$E121),(WEEKDAY(T$6,2)&gt;5)),2,1)),0)</f>
        <v>0</v>
      </c>
      <c r="U121" s="70" t="n">
        <f aca="false">IF(AND((U$6&gt;=$D121),(U$6&lt;=$E121)),(IF(AND((U$6&gt;=$D121),(U$6&lt;=$E121),(WEEKDAY(U$6,2)&gt;5)),2,1)),0)</f>
        <v>0</v>
      </c>
      <c r="V121" s="70" t="n">
        <f aca="false">IF(AND((V$6&gt;=$D121),(V$6&lt;=$E121)),(IF(AND((V$6&gt;=$D121),(V$6&lt;=$E121),(WEEKDAY(V$6,2)&gt;5)),2,1)),0)</f>
        <v>0</v>
      </c>
      <c r="W121" s="70" t="n">
        <f aca="false">IF(AND((W$6&gt;=$D121),(W$6&lt;=$E121)),(IF(AND((W$6&gt;=$D121),(W$6&lt;=$E121),(WEEKDAY(W$6,2)&gt;5)),2,1)),0)</f>
        <v>0</v>
      </c>
      <c r="X121" s="70" t="n">
        <f aca="false">IF(AND((X$6&gt;=$D121),(X$6&lt;=$E121)),(IF(AND((X$6&gt;=$D121),(X$6&lt;=$E121),(WEEKDAY(X$6,2)&gt;5)),2,1)),0)</f>
        <v>0</v>
      </c>
      <c r="Y121" s="70" t="n">
        <f aca="false">IF(AND((Y$6&gt;=$D121),(Y$6&lt;=$E121)),(IF(AND((Y$6&gt;=$D121),(Y$6&lt;=$E121),(WEEKDAY(Y$6,2)&gt;5)),2,1)),0)</f>
        <v>0</v>
      </c>
      <c r="Z121" s="70" t="n">
        <f aca="false">IF(AND((Z$6&gt;=$D121),(Z$6&lt;=$E121)),(IF(AND((Z$6&gt;=$D121),(Z$6&lt;=$E121),(WEEKDAY(Z$6,2)&gt;5)),2,1)),0)</f>
        <v>0</v>
      </c>
      <c r="AA121" s="70" t="n">
        <f aca="false">IF(AND((AA$6&gt;=$D121),(AA$6&lt;=$E121)),(IF(AND((AA$6&gt;=$D121),(AA$6&lt;=$E121),(WEEKDAY(AA$6,2)&gt;5)),2,1)),0)</f>
        <v>0</v>
      </c>
      <c r="AB121" s="70" t="n">
        <f aca="false">IF(AND((AB$6&gt;=$D121),(AB$6&lt;=$E121)),(IF(AND((AB$6&gt;=$D121),(AB$6&lt;=$E121),(WEEKDAY(AB$6,2)&gt;5)),2,1)),0)</f>
        <v>0</v>
      </c>
      <c r="AC121" s="70" t="n">
        <f aca="false">IF(AND((AC$6&gt;=$D121),(AC$6&lt;=$E121)),(IF(AND((AC$6&gt;=$D121),(AC$6&lt;=$E121),(WEEKDAY(AC$6,2)&gt;5)),2,1)),0)</f>
        <v>0</v>
      </c>
      <c r="AD121" s="70" t="n">
        <f aca="false">IF(AND((AD$6&gt;=$D121),(AD$6&lt;=$E121)),(IF(AND((AD$6&gt;=$D121),(AD$6&lt;=$E121),(WEEKDAY(AD$6,2)&gt;5)),2,1)),0)</f>
        <v>0</v>
      </c>
      <c r="AE121" s="70" t="n">
        <f aca="false">IF(AND((AE$6&gt;=$D121),(AE$6&lt;=$E121)),(IF(AND((AE$6&gt;=$D121),(AE$6&lt;=$E121),(WEEKDAY(AE$6,2)&gt;5)),2,1)),0)</f>
        <v>0</v>
      </c>
      <c r="AF121" s="70" t="n">
        <f aca="false">IF(AND((AF$6&gt;=$D121),(AF$6&lt;=$E121)),(IF(AND((AF$6&gt;=$D121),(AF$6&lt;=$E121),(WEEKDAY(AF$6,2)&gt;5)),2,1)),0)</f>
        <v>0</v>
      </c>
      <c r="AG121" s="70" t="n">
        <f aca="false">IF(AND((AG$6&gt;=$D121),(AG$6&lt;=$E121)),(IF(AND((AG$6&gt;=$D121),(AG$6&lt;=$E121),(WEEKDAY(AG$6,2)&gt;5)),2,1)),0)</f>
        <v>0</v>
      </c>
      <c r="AH121" s="70" t="n">
        <f aca="false">IF(AND((AH$6&gt;=$D121),(AH$6&lt;=$E121)),(IF(AND((AH$6&gt;=$D121),(AH$6&lt;=$E121),(WEEKDAY(AH$6,2)&gt;5)),2,1)),0)</f>
        <v>0</v>
      </c>
      <c r="AI121" s="70" t="n">
        <f aca="false">IF(AND((AI$6&gt;=$D121),(AI$6&lt;=$E121)),(IF(AND((AI$6&gt;=$D121),(AI$6&lt;=$E121),(WEEKDAY(AI$6,2)&gt;5)),2,1)),0)</f>
        <v>0</v>
      </c>
      <c r="AJ121" s="70" t="n">
        <f aca="false">IF(AND((AJ$6&gt;=$D121),(AJ$6&lt;=$E121)),(IF(AND((AJ$6&gt;=$D121),(AJ$6&lt;=$E121),(WEEKDAY(AJ$6,2)&gt;5)),2,1)),0)</f>
        <v>0</v>
      </c>
      <c r="AK121" s="70" t="n">
        <f aca="false">IF(AND((AK$6&gt;=$D121),(AK$6&lt;=$E121)),(IF(AND((AK$6&gt;=$D121),(AK$6&lt;=$E121),(WEEKDAY(AK$6,2)&gt;5)),2,1)),0)</f>
        <v>0</v>
      </c>
      <c r="AL121" s="70" t="n">
        <f aca="false">IF(AND((AL$6&gt;=$D121),(AL$6&lt;=$E121)),(IF(AND((AL$6&gt;=$D121),(AL$6&lt;=$E121),(WEEKDAY(AL$6,2)&gt;5)),2,1)),0)</f>
        <v>0</v>
      </c>
      <c r="AM121" s="70" t="n">
        <f aca="false">IF(AND((AM$6&gt;=$D121),(AM$6&lt;=$E121)),(IF(AND((AM$6&gt;=$D121),(AM$6&lt;=$E121),(WEEKDAY(AM$6,2)&gt;5)),2,1)),0)</f>
        <v>0</v>
      </c>
      <c r="AN121" s="70" t="n">
        <f aca="false">IF(AND((AN$6&gt;=$D121),(AN$6&lt;=$E121)),(IF(AND((AN$6&gt;=$D121),(AN$6&lt;=$E121),(WEEKDAY(AN$6,2)&gt;5)),2,1)),0)</f>
        <v>0</v>
      </c>
      <c r="AO121" s="70" t="n">
        <f aca="false">IF(AND((AO$6&gt;=$D121),(AO$6&lt;=$E121)),(IF(AND((AO$6&gt;=$D121),(AO$6&lt;=$E121),(WEEKDAY(AO$6,2)&gt;5)),2,1)),0)</f>
        <v>0</v>
      </c>
      <c r="AP121" s="70" t="n">
        <f aca="false">IF(AND((AP$6&gt;=$D121),(AP$6&lt;=$E121)),(IF(AND((AP$6&gt;=$D121),(AP$6&lt;=$E121),(WEEKDAY(AP$6,2)&gt;5)),2,1)),0)</f>
        <v>0</v>
      </c>
      <c r="AQ121" s="70" t="n">
        <f aca="false">IF(AND((AQ$6&gt;=$D121),(AQ$6&lt;=$E121)),(IF(AND((AQ$6&gt;=$D121),(AQ$6&lt;=$E121),(WEEKDAY(AQ$6,2)&gt;5)),2,1)),0)</f>
        <v>0</v>
      </c>
      <c r="AR121" s="70" t="n">
        <f aca="false">IF(AND((AR$6&gt;=$D121),(AR$6&lt;=$E121)),(IF(AND((AR$6&gt;=$D121),(AR$6&lt;=$E121),(WEEKDAY(AR$6,2)&gt;5)),2,1)),0)</f>
        <v>0</v>
      </c>
      <c r="AS121" s="70" t="n">
        <f aca="false">IF(AND((AS$6&gt;=$D121),(AS$6&lt;=$E121)),(IF(AND((AS$6&gt;=$D121),(AS$6&lt;=$E121),(WEEKDAY(AS$6,2)&gt;5)),2,1)),0)</f>
        <v>0</v>
      </c>
      <c r="AT121" s="70" t="n">
        <f aca="false">IF(AND((AT$6&gt;=$D121),(AT$6&lt;=$E121)),(IF(AND((AT$6&gt;=$D121),(AT$6&lt;=$E121),(WEEKDAY(AT$6,2)&gt;5)),2,1)),0)</f>
        <v>0</v>
      </c>
      <c r="AU121" s="70" t="n">
        <f aca="false">IF(AND((AU$6&gt;=$D121),(AU$6&lt;=$E121)),(IF(AND((AU$6&gt;=$D121),(AU$6&lt;=$E121),(WEEKDAY(AU$6,2)&gt;5)),2,1)),0)</f>
        <v>0</v>
      </c>
      <c r="AV121" s="70" t="n">
        <f aca="false">IF(AND((AV$6&gt;=$D121),(AV$6&lt;=$E121)),(IF(AND((AV$6&gt;=$D121),(AV$6&lt;=$E121),(WEEKDAY(AV$6,2)&gt;5)),2,1)),0)</f>
        <v>0</v>
      </c>
      <c r="AW121" s="70" t="n">
        <f aca="false">IF(AND((AW$6&gt;=$D121),(AW$6&lt;=$E121)),(IF(AND((AW$6&gt;=$D121),(AW$6&lt;=$E121),(WEEKDAY(AW$6,2)&gt;5)),2,1)),0)</f>
        <v>0</v>
      </c>
      <c r="AX121" s="70" t="n">
        <f aca="false">IF(AND((AX$6&gt;=$D121),(AX$6&lt;=$E121)),(IF(AND((AX$6&gt;=$D121),(AX$6&lt;=$E121),(WEEKDAY(AX$6,2)&gt;5)),2,1)),0)</f>
        <v>0</v>
      </c>
      <c r="AY121" s="70" t="n">
        <f aca="false">IF(AND((AY$6&gt;=$D121),(AY$6&lt;=$E121)),(IF(AND((AY$6&gt;=$D121),(AY$6&lt;=$E121),(WEEKDAY(AY$6,2)&gt;5)),2,1)),0)</f>
        <v>0</v>
      </c>
      <c r="AZ121" s="70" t="n">
        <f aca="false">IF(AND((AZ$6&gt;=$D121),(AZ$6&lt;=$E121)),(IF(AND((AZ$6&gt;=$D121),(AZ$6&lt;=$E121),(WEEKDAY(AZ$6,2)&gt;5)),2,1)),0)</f>
        <v>0</v>
      </c>
      <c r="BA121" s="70" t="n">
        <f aca="false">IF(AND((BA$6&gt;=$D121),(BA$6&lt;=$E121)),(IF(AND((BA$6&gt;=$D121),(BA$6&lt;=$E121),(WEEKDAY(BA$6,2)&gt;5)),2,1)),0)</f>
        <v>0</v>
      </c>
      <c r="BB121" s="70" t="n">
        <f aca="false">IF(AND((BB$6&gt;=$D121),(BB$6&lt;=$E121)),(IF(AND((BB$6&gt;=$D121),(BB$6&lt;=$E121),(WEEKDAY(BB$6,2)&gt;5)),2,1)),0)</f>
        <v>0</v>
      </c>
      <c r="BC121" s="70" t="n">
        <f aca="false">IF(AND((BC$6&gt;=$D121),(BC$6&lt;=$E121)),(IF(AND((BC$6&gt;=$D121),(BC$6&lt;=$E121),(WEEKDAY(BC$6,2)&gt;5)),2,1)),0)</f>
        <v>0</v>
      </c>
      <c r="BD121" s="70" t="n">
        <f aca="false">IF(AND((BD$6&gt;=$D121),(BD$6&lt;=$E121)),(IF(AND((BD$6&gt;=$D121),(BD$6&lt;=$E121),(WEEKDAY(BD$6,2)&gt;5)),2,1)),0)</f>
        <v>0</v>
      </c>
      <c r="BE121" s="70" t="n">
        <f aca="false">IF(AND((BE$6&gt;=$D121),(BE$6&lt;=$E121)),(IF(AND((BE$6&gt;=$D121),(BE$6&lt;=$E121),(WEEKDAY(BE$6,2)&gt;5)),2,1)),0)</f>
        <v>0</v>
      </c>
      <c r="BF121" s="70" t="n">
        <f aca="false">IF(AND((BF$6&gt;=$D121),(BF$6&lt;=$E121)),(IF(AND((BF$6&gt;=$D121),(BF$6&lt;=$E121),(WEEKDAY(BF$6,2)&gt;5)),2,1)),0)</f>
        <v>0</v>
      </c>
      <c r="BG121" s="70" t="n">
        <f aca="false">IF(AND((BG$6&gt;=$D121),(BG$6&lt;=$E121)),(IF(AND((BG$6&gt;=$D121),(BG$6&lt;=$E121),(WEEKDAY(BG$6,2)&gt;5)),2,1)),0)</f>
        <v>0</v>
      </c>
      <c r="BH121" s="70" t="n">
        <f aca="false">IF(AND((BH$6&gt;=$D121),(BH$6&lt;=$E121)),(IF(AND((BH$6&gt;=$D121),(BH$6&lt;=$E121),(WEEKDAY(BH$6,2)&gt;5)),2,1)),0)</f>
        <v>0</v>
      </c>
      <c r="BI121" s="70" t="n">
        <f aca="false">IF(AND((BI$6&gt;=$D121),(BI$6&lt;=$E121)),(IF(AND((BI$6&gt;=$D121),(BI$6&lt;=$E121),(WEEKDAY(BI$6,2)&gt;5)),2,1)),0)</f>
        <v>0</v>
      </c>
      <c r="BJ121" s="70" t="n">
        <f aca="false">IF(AND((BJ$6&gt;=$D121),(BJ$6&lt;=$E121)),(IF(AND((BJ$6&gt;=$D121),(BJ$6&lt;=$E121),(WEEKDAY(BJ$6,2)&gt;5)),2,1)),0)</f>
        <v>0</v>
      </c>
      <c r="BK121" s="70" t="n">
        <f aca="false">IF(AND((BK$6&gt;=$D121),(BK$6&lt;=$E121)),(IF(AND((BK$6&gt;=$D121),(BK$6&lt;=$E121),(WEEKDAY(BK$6,2)&gt;5)),2,1)),0)</f>
        <v>0</v>
      </c>
      <c r="BL121" s="70" t="n">
        <f aca="false">IF(AND((BL$6&gt;=$D121),(BL$6&lt;=$E121)),(IF(AND((BL$6&gt;=$D121),(BL$6&lt;=$E121),(WEEKDAY(BL$6,2)&gt;5)),2,1)),0)</f>
        <v>0</v>
      </c>
      <c r="BM121" s="70" t="n">
        <f aca="false">IF(AND((BM$6&gt;=$D121),(BM$6&lt;=$E121)),(IF(AND((BM$6&gt;=$D121),(BM$6&lt;=$E121),(WEEKDAY(BM$6,2)&gt;5)),2,1)),0)</f>
        <v>0</v>
      </c>
      <c r="BN121" s="70" t="n">
        <f aca="false">IF(AND((BN$6&gt;=$D121),(BN$6&lt;=$E121)),(IF(AND((BN$6&gt;=$D121),(BN$6&lt;=$E121),(WEEKDAY(BN$6,2)&gt;5)),2,1)),0)</f>
        <v>0</v>
      </c>
      <c r="BO121" s="70" t="n">
        <f aca="false">IF(AND((BO$6&gt;=$D121),(BO$6&lt;=$E121)),(IF(AND((BO$6&gt;=$D121),(BO$6&lt;=$E121),(WEEKDAY(BO$6,2)&gt;5)),2,1)),0)</f>
        <v>0</v>
      </c>
      <c r="BP121" s="70" t="n">
        <f aca="false">IF(AND((BP$6&gt;=$D121),(BP$6&lt;=$E121)),(IF(AND((BP$6&gt;=$D121),(BP$6&lt;=$E121),(WEEKDAY(BP$6,2)&gt;5)),2,1)),0)</f>
        <v>0</v>
      </c>
      <c r="BQ121" s="70" t="n">
        <f aca="false">IF(AND((BQ$6&gt;=$D121),(BQ$6&lt;=$E121)),(IF(AND((BQ$6&gt;=$D121),(BQ$6&lt;=$E121),(WEEKDAY(BQ$6,2)&gt;5)),2,1)),0)</f>
        <v>0</v>
      </c>
      <c r="BR121" s="70" t="n">
        <f aca="false">IF(AND((BR$6&gt;=$D121),(BR$6&lt;=$E121)),(IF(AND((BR$6&gt;=$D121),(BR$6&lt;=$E121),(WEEKDAY(BR$6,2)&gt;5)),2,1)),0)</f>
        <v>0</v>
      </c>
      <c r="BS121" s="70" t="n">
        <f aca="false">IF(AND((BS$6&gt;=$D121),(BS$6&lt;=$E121)),(IF(AND((BS$6&gt;=$D121),(BS$6&lt;=$E121),(WEEKDAY(BS$6,2)&gt;5)),2,1)),0)</f>
        <v>0</v>
      </c>
      <c r="BT121" s="70" t="n">
        <f aca="false">IF(AND((BT$6&gt;=$D121),(BT$6&lt;=$E121)),(IF(AND((BT$6&gt;=$D121),(BT$6&lt;=$E121),(WEEKDAY(BT$6,2)&gt;5)),2,1)),0)</f>
        <v>0</v>
      </c>
      <c r="BU121" s="70" t="n">
        <f aca="false">IF(AND((BU$6&gt;=$D121),(BU$6&lt;=$E121)),(IF(AND((BU$6&gt;=$D121),(BU$6&lt;=$E121),(WEEKDAY(BU$6,2)&gt;5)),2,1)),0)</f>
        <v>0</v>
      </c>
      <c r="BV121" s="70" t="n">
        <f aca="false">IF(AND((BV$6&gt;=$D121),(BV$6&lt;=$E121)),(IF(AND((BV$6&gt;=$D121),(BV$6&lt;=$E121),(WEEKDAY(BV$6,2)&gt;5)),2,1)),0)</f>
        <v>0</v>
      </c>
      <c r="BW121" s="70" t="n">
        <f aca="false">IF(AND((BW$6&gt;=$D121),(BW$6&lt;=$E121)),(IF(AND((BW$6&gt;=$D121),(BW$6&lt;=$E121),(WEEKDAY(BW$6,2)&gt;5)),2,1)),0)</f>
        <v>0</v>
      </c>
      <c r="BX121" s="70" t="n">
        <f aca="false">IF(AND((BX$6&gt;=$D121),(BX$6&lt;=$E121)),(IF(AND((BX$6&gt;=$D121),(BX$6&lt;=$E121),(WEEKDAY(BX$6,2)&gt;5)),2,1)),0)</f>
        <v>0</v>
      </c>
      <c r="BY121" s="70" t="n">
        <f aca="false">IF(AND((BY$6&gt;=$D121),(BY$6&lt;=$E121)),(IF(AND((BY$6&gt;=$D121),(BY$6&lt;=$E121),(WEEKDAY(BY$6,2)&gt;5)),2,1)),0)</f>
        <v>0</v>
      </c>
      <c r="BZ121" s="70" t="n">
        <f aca="false">IF(AND((BZ$6&gt;=$D121),(BZ$6&lt;=$E121)),(IF(AND((BZ$6&gt;=$D121),(BZ$6&lt;=$E121),(WEEKDAY(BZ$6,2)&gt;5)),2,1)),0)</f>
        <v>0</v>
      </c>
      <c r="CA121" s="70" t="n">
        <f aca="false">IF(AND((CA$6&gt;=$D121),(CA$6&lt;=$E121)),(IF(AND((CA$6&gt;=$D121),(CA$6&lt;=$E121),(WEEKDAY(CA$6,2)&gt;5)),2,1)),0)</f>
        <v>0</v>
      </c>
      <c r="CB121" s="70" t="n">
        <f aca="false">IF(AND((CB$6&gt;=$D121),(CB$6&lt;=$E121)),(IF(AND((CB$6&gt;=$D121),(CB$6&lt;=$E121),(WEEKDAY(CB$6,2)&gt;5)),2,1)),0)</f>
        <v>0</v>
      </c>
      <c r="CC121" s="70" t="n">
        <f aca="false">IF(AND((CC$6&gt;=$D121),(CC$6&lt;=$E121)),(IF(AND((CC$6&gt;=$D121),(CC$6&lt;=$E121),(WEEKDAY(CC$6,2)&gt;5)),2,1)),0)</f>
        <v>0</v>
      </c>
      <c r="CD121" s="70" t="n">
        <f aca="false">IF(AND((CD$6&gt;=$D121),(CD$6&lt;=$E121)),(IF(AND((CD$6&gt;=$D121),(CD$6&lt;=$E121),(WEEKDAY(CD$6,2)&gt;5)),2,1)),0)</f>
        <v>0</v>
      </c>
      <c r="CE121" s="70" t="n">
        <f aca="false">IF(AND((CE$6&gt;=$D121),(CE$6&lt;=$E121)),(IF(AND((CE$6&gt;=$D121),(CE$6&lt;=$E121),(WEEKDAY(CE$6,2)&gt;5)),2,1)),0)</f>
        <v>0</v>
      </c>
      <c r="CF121" s="70" t="n">
        <f aca="false">IF(AND((CF$6&gt;=$D121),(CF$6&lt;=$E121)),(IF(AND((CF$6&gt;=$D121),(CF$6&lt;=$E121),(WEEKDAY(CF$6,2)&gt;5)),2,1)),0)</f>
        <v>0</v>
      </c>
      <c r="CG121" s="70" t="n">
        <f aca="false">IF(AND((CG$6&gt;=$D121),(CG$6&lt;=$E121)),(IF(AND((CG$6&gt;=$D121),(CG$6&lt;=$E121),(WEEKDAY(CG$6,2)&gt;5)),2,1)),0)</f>
        <v>0</v>
      </c>
      <c r="CH121" s="70" t="n">
        <f aca="false">IF(AND((CH$6&gt;=$D121),(CH$6&lt;=$E121)),(IF(AND((CH$6&gt;=$D121),(CH$6&lt;=$E121),(WEEKDAY(CH$6,2)&gt;5)),2,1)),0)</f>
        <v>0</v>
      </c>
      <c r="CI121" s="70" t="n">
        <f aca="false">IF(AND((CI$6&gt;=$D121),(CI$6&lt;=$E121)),(IF(AND((CI$6&gt;=$D121),(CI$6&lt;=$E121),(WEEKDAY(CI$6,2)&gt;5)),2,1)),0)</f>
        <v>0</v>
      </c>
      <c r="CJ121" s="70" t="n">
        <f aca="false">IF(AND((CJ$6&gt;=$D121),(CJ$6&lt;=$E121)),(IF(AND((CJ$6&gt;=$D121),(CJ$6&lt;=$E121),(WEEKDAY(CJ$6,2)&gt;5)),2,1)),0)</f>
        <v>0</v>
      </c>
      <c r="CK121" s="70" t="n">
        <f aca="false">IF(AND((CK$6&gt;=$D121),(CK$6&lt;=$E121)),(IF(AND((CK$6&gt;=$D121),(CK$6&lt;=$E121),(WEEKDAY(CK$6,2)&gt;5)),2,1)),0)</f>
        <v>0</v>
      </c>
      <c r="CL121" s="70" t="n">
        <f aca="false">IF(AND((CL$6&gt;=$D121),(CL$6&lt;=$E121)),(IF(AND((CL$6&gt;=$D121),(CL$6&lt;=$E121),(WEEKDAY(CL$6,2)&gt;5)),2,1)),0)</f>
        <v>0</v>
      </c>
      <c r="CM121" s="70" t="n">
        <f aca="false">IF(AND((CM$6&gt;=$D121),(CM$6&lt;=$E121)),(IF(AND((CM$6&gt;=$D121),(CM$6&lt;=$E121),(WEEKDAY(CM$6,2)&gt;5)),2,1)),0)</f>
        <v>0</v>
      </c>
      <c r="CN121" s="70" t="n">
        <f aca="false">IF(AND((CN$6&gt;=$D121),(CN$6&lt;=$E121)),(IF(AND((CN$6&gt;=$D121),(CN$6&lt;=$E121),(WEEKDAY(CN$6,2)&gt;5)),2,1)),0)</f>
        <v>0</v>
      </c>
      <c r="CO121" s="70" t="n">
        <f aca="false">IF(AND((CO$6&gt;=$D121),(CO$6&lt;=$E121)),(IF(AND((CO$6&gt;=$D121),(CO$6&lt;=$E121),(WEEKDAY(CO$6,2)&gt;5)),2,1)),0)</f>
        <v>0</v>
      </c>
      <c r="CP121" s="70" t="n">
        <f aca="false">IF(AND((CP$6&gt;=$D121),(CP$6&lt;=$E121)),(IF(AND((CP$6&gt;=$D121),(CP$6&lt;=$E121),(WEEKDAY(CP$6,2)&gt;5)),2,1)),0)</f>
        <v>0</v>
      </c>
      <c r="CQ121" s="70" t="n">
        <f aca="false">IF(AND((CQ$6&gt;=$D121),(CQ$6&lt;=$E121)),(IF(AND((CQ$6&gt;=$D121),(CQ$6&lt;=$E121),(WEEKDAY(CQ$6,2)&gt;5)),2,1)),0)</f>
        <v>0</v>
      </c>
      <c r="CR121" s="70" t="n">
        <f aca="false">IF(AND((CR$6&gt;=$D121),(CR$6&lt;=$E121)),(IF(AND((CR$6&gt;=$D121),(CR$6&lt;=$E121),(WEEKDAY(CR$6,2)&gt;5)),2,1)),0)</f>
        <v>0</v>
      </c>
      <c r="CS121" s="70" t="n">
        <f aca="false">IF(AND((CS$6&gt;=$D121),(CS$6&lt;=$E121)),(IF(AND((CS$6&gt;=$D121),(CS$6&lt;=$E121),(WEEKDAY(CS$6,2)&gt;5)),2,1)),0)</f>
        <v>0</v>
      </c>
      <c r="CT121" s="70" t="n">
        <f aca="false">IF(AND((CT$6&gt;=$D121),(CT$6&lt;=$E121)),(IF(AND((CT$6&gt;=$D121),(CT$6&lt;=$E121),(WEEKDAY(CT$6,2)&gt;5)),2,1)),0)</f>
        <v>0</v>
      </c>
      <c r="CU121" s="70" t="n">
        <f aca="false">IF(AND((CU$6&gt;=$D121),(CU$6&lt;=$E121)),(IF(AND((CU$6&gt;=$D121),(CU$6&lt;=$E121),(WEEKDAY(CU$6,2)&gt;5)),2,1)),0)</f>
        <v>0</v>
      </c>
      <c r="CV121" s="70" t="n">
        <f aca="false">IF(AND((CV$6&gt;=$D121),(CV$6&lt;=$E121)),(IF(AND((CV$6&gt;=$D121),(CV$6&lt;=$E121),(WEEKDAY(CV$6,2)&gt;5)),2,1)),0)</f>
        <v>0</v>
      </c>
      <c r="CW121" s="70" t="n">
        <f aca="false">IF(AND((CW$6&gt;=$D121),(CW$6&lt;=$E121)),(IF(AND((CW$6&gt;=$D121),(CW$6&lt;=$E121),(WEEKDAY(CW$6,2)&gt;5)),2,1)),0)</f>
        <v>0</v>
      </c>
      <c r="CX121" s="70" t="n">
        <f aca="false">IF(AND((CX$6&gt;=$D121),(CX$6&lt;=$E121)),(IF(AND((CX$6&gt;=$D121),(CX$6&lt;=$E121),(WEEKDAY(CX$6,2)&gt;5)),2,1)),0)</f>
        <v>0</v>
      </c>
      <c r="CY121" s="70" t="n">
        <f aca="false">IF(AND((CY$6&gt;=$D121),(CY$6&lt;=$E121)),(IF(AND((CY$6&gt;=$D121),(CY$6&lt;=$E121),(WEEKDAY(CY$6,2)&gt;5)),2,1)),0)</f>
        <v>0</v>
      </c>
      <c r="CZ121" s="70" t="n">
        <f aca="false">IF(AND((CZ$6&gt;=$D121),(CZ$6&lt;=$E121)),(IF(AND((CZ$6&gt;=$D121),(CZ$6&lt;=$E121),(WEEKDAY(CZ$6,2)&gt;5)),2,1)),0)</f>
        <v>0</v>
      </c>
      <c r="DA121" s="70" t="n">
        <f aca="false">IF(AND((DA$6&gt;=$D121),(DA$6&lt;=$E121)),(IF(AND((DA$6&gt;=$D121),(DA$6&lt;=$E121),(WEEKDAY(DA$6,2)&gt;5)),2,1)),0)</f>
        <v>0</v>
      </c>
      <c r="DB121" s="70" t="n">
        <f aca="false">IF(AND((DB$6&gt;=$D121),(DB$6&lt;=$E121)),(IF(AND((DB$6&gt;=$D121),(DB$6&lt;=$E121),(WEEKDAY(DB$6,2)&gt;5)),2,1)),0)</f>
        <v>0</v>
      </c>
      <c r="DC121" s="70" t="n">
        <f aca="false">IF(AND((DC$6&gt;=$D121),(DC$6&lt;=$E121)),(IF(AND((DC$6&gt;=$D121),(DC$6&lt;=$E121),(WEEKDAY(DC$6,2)&gt;5)),2,1)),0)</f>
        <v>0</v>
      </c>
      <c r="DD121" s="70" t="n">
        <f aca="false">IF(AND((DD$6&gt;=$D121),(DD$6&lt;=$E121)),(IF(AND((DD$6&gt;=$D121),(DD$6&lt;=$E121),(WEEKDAY(DD$6,2)&gt;5)),2,1)),0)</f>
        <v>0</v>
      </c>
      <c r="DE121" s="70" t="n">
        <f aca="false">IF(AND((DE$6&gt;=$D121),(DE$6&lt;=$E121)),(IF(AND((DE$6&gt;=$D121),(DE$6&lt;=$E121),(WEEKDAY(DE$6,2)&gt;5)),2,1)),0)</f>
        <v>0</v>
      </c>
      <c r="DF121" s="70" t="n">
        <f aca="false">IF(AND((DF$6&gt;=$D121),(DF$6&lt;=$E121)),(IF(AND((DF$6&gt;=$D121),(DF$6&lt;=$E121),(WEEKDAY(DF$6,2)&gt;5)),2,1)),0)</f>
        <v>0</v>
      </c>
      <c r="DG121" s="70" t="n">
        <f aca="false">IF(AND((DG$6&gt;=$D121),(DG$6&lt;=$E121)),(IF(AND((DG$6&gt;=$D121),(DG$6&lt;=$E121),(WEEKDAY(DG$6,2)&gt;5)),2,1)),0)</f>
        <v>0</v>
      </c>
      <c r="DH121" s="70" t="n">
        <f aca="false">IF(AND((DH$6&gt;=$D121),(DH$6&lt;=$E121)),(IF(AND((DH$6&gt;=$D121),(DH$6&lt;=$E121),(WEEKDAY(DH$6,2)&gt;5)),2,1)),0)</f>
        <v>0</v>
      </c>
      <c r="DI121" s="70" t="n">
        <f aca="false">IF(AND((DI$6&gt;=$D121),(DI$6&lt;=$E121)),(IF(AND((DI$6&gt;=$D121),(DI$6&lt;=$E121),(WEEKDAY(DI$6,2)&gt;5)),2,1)),0)</f>
        <v>0</v>
      </c>
      <c r="DJ121" s="70" t="n">
        <f aca="false">IF(AND((DJ$6&gt;=$D121),(DJ$6&lt;=$E121)),(IF(AND((DJ$6&gt;=$D121),(DJ$6&lt;=$E121),(WEEKDAY(DJ$6,2)&gt;5)),2,1)),0)</f>
        <v>0</v>
      </c>
      <c r="DK121" s="70" t="n">
        <f aca="false">IF(AND((DK$6&gt;=$D121),(DK$6&lt;=$E121)),(IF(AND((DK$6&gt;=$D121),(DK$6&lt;=$E121),(WEEKDAY(DK$6,2)&gt;5)),2,1)),0)</f>
        <v>0</v>
      </c>
      <c r="DL121" s="70" t="n">
        <f aca="false">IF(AND((DL$6&gt;=$D121),(DL$6&lt;=$E121)),(IF(AND((DL$6&gt;=$D121),(DL$6&lt;=$E121),(WEEKDAY(DL$6,2)&gt;5)),2,1)),0)</f>
        <v>0</v>
      </c>
      <c r="DM121" s="70" t="n">
        <f aca="false">IF(AND((DM$6&gt;=$D121),(DM$6&lt;=$E121)),(IF(AND((DM$6&gt;=$D121),(DM$6&lt;=$E121),(WEEKDAY(DM$6,2)&gt;5)),2,1)),0)</f>
        <v>0</v>
      </c>
      <c r="DN121" s="70" t="n">
        <f aca="false">IF(AND((DN$6&gt;=$D121),(DN$6&lt;=$E121)),(IF(AND((DN$6&gt;=$D121),(DN$6&lt;=$E121),(WEEKDAY(DN$6,2)&gt;5)),2,1)),0)</f>
        <v>0</v>
      </c>
      <c r="DO121" s="70" t="n">
        <f aca="false">IF(AND((DO$6&gt;=$D121),(DO$6&lt;=$E121)),(IF(AND((DO$6&gt;=$D121),(DO$6&lt;=$E121),(WEEKDAY(DO$6,2)&gt;5)),2,1)),0)</f>
        <v>0</v>
      </c>
      <c r="DP121" s="70" t="n">
        <f aca="false">IF(AND((DP$6&gt;=$D121),(DP$6&lt;=$E121)),(IF(AND((DP$6&gt;=$D121),(DP$6&lt;=$E121),(WEEKDAY(DP$6,2)&gt;5)),2,1)),0)</f>
        <v>0</v>
      </c>
      <c r="DQ121" s="70" t="n">
        <f aca="false">IF(AND((DQ$6&gt;=$D121),(DQ$6&lt;=$E121)),(IF(AND((DQ$6&gt;=$D121),(DQ$6&lt;=$E121),(WEEKDAY(DQ$6,2)&gt;5)),2,1)),0)</f>
        <v>0</v>
      </c>
      <c r="DR121" s="70" t="n">
        <f aca="false">IF(AND((DR$6&gt;=$D121),(DR$6&lt;=$E121)),(IF(AND((DR$6&gt;=$D121),(DR$6&lt;=$E121),(WEEKDAY(DR$6,2)&gt;5)),2,1)),0)</f>
        <v>0</v>
      </c>
      <c r="DS121" s="70" t="n">
        <f aca="false">IF(AND((DS$6&gt;=$D121),(DS$6&lt;=$E121)),(IF(AND((DS$6&gt;=$D121),(DS$6&lt;=$E121),(WEEKDAY(DS$6,2)&gt;5)),2,1)),0)</f>
        <v>0</v>
      </c>
      <c r="DT121" s="70" t="n">
        <f aca="false">IF(AND((DT$6&gt;=$D121),(DT$6&lt;=$E121)),(IF(AND((DT$6&gt;=$D121),(DT$6&lt;=$E121),(WEEKDAY(DT$6,2)&gt;5)),2,1)),0)</f>
        <v>0</v>
      </c>
      <c r="DU121" s="70" t="n">
        <f aca="false">IF(AND((DU$6&gt;=$D121),(DU$6&lt;=$E121)),(IF(AND((DU$6&gt;=$D121),(DU$6&lt;=$E121),(WEEKDAY(DU$6,2)&gt;5)),2,1)),0)</f>
        <v>0</v>
      </c>
      <c r="DV121" s="70" t="n">
        <f aca="false">IF(AND((DV$6&gt;=$D121),(DV$6&lt;=$E121)),(IF(AND((DV$6&gt;=$D121),(DV$6&lt;=$E121),(WEEKDAY(DV$6,2)&gt;5)),2,1)),0)</f>
        <v>0</v>
      </c>
      <c r="DW121" s="70" t="n">
        <f aca="false">IF(AND((DW$6&gt;=$D121),(DW$6&lt;=$E121)),(IF(AND((DW$6&gt;=$D121),(DW$6&lt;=$E121),(WEEKDAY(DW$6,2)&gt;5)),2,1)),0)</f>
        <v>0</v>
      </c>
      <c r="DX121" s="70" t="n">
        <f aca="false">IF(AND((DX$6&gt;=$D121),(DX$6&lt;=$E121)),(IF(AND((DX$6&gt;=$D121),(DX$6&lt;=$E121),(WEEKDAY(DX$6,2)&gt;5)),2,1)),0)</f>
        <v>0</v>
      </c>
      <c r="DY121" s="70" t="n">
        <f aca="false">IF(AND((DY$6&gt;=$D121),(DY$6&lt;=$E121)),(IF(AND((DY$6&gt;=$D121),(DY$6&lt;=$E121),(WEEKDAY(DY$6,2)&gt;5)),2,1)),0)</f>
        <v>0</v>
      </c>
      <c r="DZ121" s="70" t="n">
        <f aca="false">IF(AND((DZ$6&gt;=$D121),(DZ$6&lt;=$E121)),(IF(AND((DZ$6&gt;=$D121),(DZ$6&lt;=$E121),(WEEKDAY(DZ$6,2)&gt;5)),2,1)),0)</f>
        <v>0</v>
      </c>
      <c r="EA121" s="70" t="n">
        <f aca="false">IF(AND((EA$6&gt;=$D121),(EA$6&lt;=$E121)),(IF(AND((EA$6&gt;=$D121),(EA$6&lt;=$E121),(WEEKDAY(EA$6,2)&gt;5)),2,1)),0)</f>
        <v>0</v>
      </c>
      <c r="EB121" s="70" t="n">
        <f aca="false">IF(AND((EB$6&gt;=$D121),(EB$6&lt;=$E121)),(IF(AND((EB$6&gt;=$D121),(EB$6&lt;=$E121),(WEEKDAY(EB$6,2)&gt;5)),2,1)),0)</f>
        <v>0</v>
      </c>
      <c r="EC121" s="70" t="n">
        <f aca="false">IF(AND((EC$6&gt;=$D121),(EC$6&lt;=$E121)),(IF(AND((EC$6&gt;=$D121),(EC$6&lt;=$E121),(WEEKDAY(EC$6,2)&gt;5)),2,1)),0)</f>
        <v>0</v>
      </c>
      <c r="ED121" s="70" t="n">
        <f aca="false">IF(AND((ED$6&gt;=$D121),(ED$6&lt;=$E121)),(IF(AND((ED$6&gt;=$D121),(ED$6&lt;=$E121),(WEEKDAY(ED$6,2)&gt;5)),2,1)),0)</f>
        <v>0</v>
      </c>
      <c r="EE121" s="70" t="n">
        <f aca="false">IF(AND((EE$6&gt;=$D121),(EE$6&lt;=$E121)),(IF(AND((EE$6&gt;=$D121),(EE$6&lt;=$E121),(WEEKDAY(EE$6,2)&gt;5)),2,1)),0)</f>
        <v>0</v>
      </c>
      <c r="EF121" s="70" t="n">
        <f aca="false">IF(AND((EF$6&gt;=$D121),(EF$6&lt;=$E121)),(IF(AND((EF$6&gt;=$D121),(EF$6&lt;=$E121),(WEEKDAY(EF$6,2)&gt;5)),2,1)),0)</f>
        <v>0</v>
      </c>
      <c r="EG121" s="70" t="n">
        <f aca="false">IF(AND((EG$6&gt;=$D121),(EG$6&lt;=$E121)),(IF(AND((EG$6&gt;=$D121),(EG$6&lt;=$E121),(WEEKDAY(EG$6,2)&gt;5)),2,1)),0)</f>
        <v>0</v>
      </c>
      <c r="EH121" s="70" t="n">
        <f aca="false">IF(AND((EH$6&gt;=$D121),(EH$6&lt;=$E121)),(IF(AND((EH$6&gt;=$D121),(EH$6&lt;=$E121),(WEEKDAY(EH$6,2)&gt;5)),2,1)),0)</f>
        <v>0</v>
      </c>
      <c r="EI121" s="70" t="n">
        <f aca="false">IF(AND((EI$6&gt;=$D121),(EI$6&lt;=$E121)),(IF(AND((EI$6&gt;=$D121),(EI$6&lt;=$E121),(WEEKDAY(EI$6,2)&gt;5)),2,1)),0)</f>
        <v>0</v>
      </c>
      <c r="EJ121" s="70" t="n">
        <f aca="false">IF(AND((EJ$6&gt;=$D121),(EJ$6&lt;=$E121)),(IF(AND((EJ$6&gt;=$D121),(EJ$6&lt;=$E121),(WEEKDAY(EJ$6,2)&gt;5)),2,1)),0)</f>
        <v>0</v>
      </c>
      <c r="EK121" s="70" t="n">
        <f aca="false">IF(AND((EK$6&gt;=$D121),(EK$6&lt;=$E121)),(IF(AND((EK$6&gt;=$D121),(EK$6&lt;=$E121),(WEEKDAY(EK$6,2)&gt;5)),2,1)),0)</f>
        <v>0</v>
      </c>
      <c r="EL121" s="70" t="n">
        <f aca="false">IF(AND((EL$6&gt;=$D121),(EL$6&lt;=$E121)),(IF(AND((EL$6&gt;=$D121),(EL$6&lt;=$E121),(WEEKDAY(EL$6,2)&gt;5)),2,1)),0)</f>
        <v>0</v>
      </c>
      <c r="EM121" s="70" t="n">
        <f aca="false">IF(AND((EM$6&gt;=$D121),(EM$6&lt;=$E121)),(IF(AND((EM$6&gt;=$D121),(EM$6&lt;=$E121),(WEEKDAY(EM$6,2)&gt;5)),2,1)),0)</f>
        <v>0</v>
      </c>
      <c r="EN121" s="70" t="n">
        <f aca="false">IF(AND((EN$6&gt;=$D121),(EN$6&lt;=$E121)),(IF(AND((EN$6&gt;=$D121),(EN$6&lt;=$E121),(WEEKDAY(EN$6,2)&gt;5)),2,1)),0)</f>
        <v>0</v>
      </c>
      <c r="EO121" s="70" t="n">
        <f aca="false">IF(AND((EO$6&gt;=$D121),(EO$6&lt;=$E121)),(IF(AND((EO$6&gt;=$D121),(EO$6&lt;=$E121),(WEEKDAY(EO$6,2)&gt;5)),2,1)),0)</f>
        <v>0</v>
      </c>
      <c r="EP121" s="70" t="n">
        <f aca="false">IF(AND((EP$6&gt;=$D121),(EP$6&lt;=$E121)),(IF(AND((EP$6&gt;=$D121),(EP$6&lt;=$E121),(WEEKDAY(EP$6,2)&gt;5)),2,1)),0)</f>
        <v>0</v>
      </c>
      <c r="EQ121" s="70" t="n">
        <f aca="false">IF(AND((EQ$6&gt;=$D121),(EQ$6&lt;=$E121)),(IF(AND((EQ$6&gt;=$D121),(EQ$6&lt;=$E121),(WEEKDAY(EQ$6,2)&gt;5)),2,1)),0)</f>
        <v>0</v>
      </c>
      <c r="ER121" s="70" t="n">
        <f aca="false">IF(AND((ER$6&gt;=$D121),(ER$6&lt;=$E121)),(IF(AND((ER$6&gt;=$D121),(ER$6&lt;=$E121),(WEEKDAY(ER$6,2)&gt;5)),2,1)),0)</f>
        <v>0</v>
      </c>
      <c r="ES121" s="70" t="n">
        <f aca="false">IF(AND((ES$6&gt;=$D121),(ES$6&lt;=$E121)),(IF(AND((ES$6&gt;=$D121),(ES$6&lt;=$E121),(WEEKDAY(ES$6,2)&gt;5)),2,1)),0)</f>
        <v>0</v>
      </c>
      <c r="ET121" s="70" t="n">
        <f aca="false">IF(AND((ET$6&gt;=$D121),(ET$6&lt;=$E121)),(IF(AND((ET$6&gt;=$D121),(ET$6&lt;=$E121),(WEEKDAY(ET$6,2)&gt;5)),2,1)),0)</f>
        <v>0</v>
      </c>
      <c r="EU121" s="70" t="n">
        <f aca="false">IF(AND((EU$6&gt;=$D121),(EU$6&lt;=$E121)),(IF(AND((EU$6&gt;=$D121),(EU$6&lt;=$E121),(WEEKDAY(EU$6,2)&gt;5)),2,1)),0)</f>
        <v>0</v>
      </c>
      <c r="EV121" s="70" t="n">
        <f aca="false">IF(AND((EV$6&gt;=$D121),(EV$6&lt;=$E121)),(IF(AND((EV$6&gt;=$D121),(EV$6&lt;=$E121),(WEEKDAY(EV$6,2)&gt;5)),2,1)),0)</f>
        <v>0</v>
      </c>
      <c r="EW121" s="70" t="n">
        <f aca="false">IF(AND((EW$6&gt;=$D121),(EW$6&lt;=$E121)),(IF(AND((EW$6&gt;=$D121),(EW$6&lt;=$E121),(WEEKDAY(EW$6,2)&gt;5)),2,1)),0)</f>
        <v>0</v>
      </c>
      <c r="EX121" s="70" t="n">
        <f aca="false">IF(AND((EX$6&gt;=$D121),(EX$6&lt;=$E121)),(IF(AND((EX$6&gt;=$D121),(EX$6&lt;=$E121),(WEEKDAY(EX$6,2)&gt;5)),2,1)),0)</f>
        <v>0</v>
      </c>
      <c r="EY121" s="70" t="n">
        <f aca="false">IF(AND((EY$6&gt;=$D121),(EY$6&lt;=$E121)),(IF(AND((EY$6&gt;=$D121),(EY$6&lt;=$E121),(WEEKDAY(EY$6,2)&gt;5)),2,1)),0)</f>
        <v>0</v>
      </c>
      <c r="EZ121" s="70" t="n">
        <f aca="false">IF(AND((EZ$6&gt;=$D121),(EZ$6&lt;=$E121)),(IF(AND((EZ$6&gt;=$D121),(EZ$6&lt;=$E121),(WEEKDAY(EZ$6,2)&gt;5)),2,1)),0)</f>
        <v>0</v>
      </c>
      <c r="FA121" s="70" t="n">
        <f aca="false">IF(AND((FA$6&gt;=$D121),(FA$6&lt;=$E121)),(IF(AND((FA$6&gt;=$D121),(FA$6&lt;=$E121),(WEEKDAY(FA$6,2)&gt;5)),2,1)),0)</f>
        <v>0</v>
      </c>
      <c r="FB121" s="70" t="n">
        <f aca="false">IF(AND((FB$6&gt;=$D121),(FB$6&lt;=$E121)),(IF(AND((FB$6&gt;=$D121),(FB$6&lt;=$E121),(WEEKDAY(FB$6,2)&gt;5)),2,1)),0)</f>
        <v>0</v>
      </c>
      <c r="FC121" s="70" t="n">
        <f aca="false">IF(AND((FC$6&gt;=$D121),(FC$6&lt;=$E121)),(IF(AND((FC$6&gt;=$D121),(FC$6&lt;=$E121),(WEEKDAY(FC$6,2)&gt;5)),2,1)),0)</f>
        <v>0</v>
      </c>
      <c r="FD121" s="70" t="n">
        <f aca="false">IF(AND((FD$6&gt;=$D121),(FD$6&lt;=$E121)),(IF(AND((FD$6&gt;=$D121),(FD$6&lt;=$E121),(WEEKDAY(FD$6,2)&gt;5)),2,1)),0)</f>
        <v>0</v>
      </c>
      <c r="FE121" s="70" t="n">
        <f aca="false">IF(AND((FE$6&gt;=$D121),(FE$6&lt;=$E121)),(IF(AND((FE$6&gt;=$D121),(FE$6&lt;=$E121),(WEEKDAY(FE$6,2)&gt;5)),2,1)),0)</f>
        <v>0</v>
      </c>
      <c r="FF121" s="70" t="n">
        <f aca="false">IF(AND((FF$6&gt;=$D121),(FF$6&lt;=$E121)),(IF(AND((FF$6&gt;=$D121),(FF$6&lt;=$E121),(WEEKDAY(FF$6,2)&gt;5)),2,1)),0)</f>
        <v>0</v>
      </c>
      <c r="FG121" s="70" t="n">
        <f aca="false">IF(AND((FG$6&gt;=$D121),(FG$6&lt;=$E121)),(IF(AND((FG$6&gt;=$D121),(FG$6&lt;=$E121),(WEEKDAY(FG$6,2)&gt;5)),2,1)),0)</f>
        <v>0</v>
      </c>
      <c r="FH121" s="70" t="n">
        <f aca="false">IF(AND((FH$6&gt;=$D121),(FH$6&lt;=$E121)),(IF(AND((FH$6&gt;=$D121),(FH$6&lt;=$E121),(WEEKDAY(FH$6,2)&gt;5)),2,1)),0)</f>
        <v>0</v>
      </c>
      <c r="FI121" s="70" t="n">
        <f aca="false">IF(AND((FI$6&gt;=$D121),(FI$6&lt;=$E121)),(IF(AND((FI$6&gt;=$D121),(FI$6&lt;=$E121),(WEEKDAY(FI$6,2)&gt;5)),2,1)),0)</f>
        <v>0</v>
      </c>
      <c r="FJ121" s="70" t="n">
        <f aca="false">IF(AND((FJ$6&gt;=$D121),(FJ$6&lt;=$E121)),(IF(AND((FJ$6&gt;=$D121),(FJ$6&lt;=$E121),(WEEKDAY(FJ$6,2)&gt;5)),2,1)),0)</f>
        <v>0</v>
      </c>
      <c r="FK121" s="70" t="n">
        <f aca="false">IF(AND((FK$6&gt;=$D121),(FK$6&lt;=$E121)),(IF(AND((FK$6&gt;=$D121),(FK$6&lt;=$E121),(WEEKDAY(FK$6,2)&gt;5)),2,1)),0)</f>
        <v>0</v>
      </c>
      <c r="FL121" s="70" t="n">
        <f aca="false">IF(AND((FL$6&gt;=$D121),(FL$6&lt;=$E121)),(IF(AND((FL$6&gt;=$D121),(FL$6&lt;=$E121),(WEEKDAY(FL$6,2)&gt;5)),2,1)),0)</f>
        <v>0</v>
      </c>
      <c r="FM121" s="70" t="n">
        <f aca="false">IF(AND((FM$6&gt;=$D121),(FM$6&lt;=$E121)),(IF(AND((FM$6&gt;=$D121),(FM$6&lt;=$E121),(WEEKDAY(FM$6,2)&gt;5)),2,1)),0)</f>
        <v>0</v>
      </c>
      <c r="FN121" s="70" t="n">
        <f aca="false">IF(AND((FN$6&gt;=$D121),(FN$6&lt;=$E121)),(IF(AND((FN$6&gt;=$D121),(FN$6&lt;=$E121),(WEEKDAY(FN$6,2)&gt;5)),2,1)),0)</f>
        <v>0</v>
      </c>
      <c r="FO121" s="70" t="n">
        <f aca="false">IF(AND((FO$6&gt;=$D121),(FO$6&lt;=$E121)),(IF(AND((FO$6&gt;=$D121),(FO$6&lt;=$E121),(WEEKDAY(FO$6,2)&gt;5)),2,1)),0)</f>
        <v>0</v>
      </c>
      <c r="FP121" s="70" t="n">
        <f aca="false">IF(AND((FP$6&gt;=$D121),(FP$6&lt;=$E121)),(IF(AND((FP$6&gt;=$D121),(FP$6&lt;=$E121),(WEEKDAY(FP$6,2)&gt;5)),2,1)),0)</f>
        <v>0</v>
      </c>
      <c r="FQ121" s="70" t="n">
        <f aca="false">IF(AND((FQ$6&gt;=$D121),(FQ$6&lt;=$E121)),(IF(AND((FQ$6&gt;=$D121),(FQ$6&lt;=$E121),(WEEKDAY(FQ$6,2)&gt;5)),2,1)),0)</f>
        <v>0</v>
      </c>
      <c r="FR121" s="70" t="n">
        <f aca="false">IF(AND((FR$6&gt;=$D121),(FR$6&lt;=$E121)),(IF(AND((FR$6&gt;=$D121),(FR$6&lt;=$E121),(WEEKDAY(FR$6,2)&gt;5)),2,1)),0)</f>
        <v>0</v>
      </c>
      <c r="FS121" s="70" t="n">
        <f aca="false">IF(AND((FS$6&gt;=$D121),(FS$6&lt;=$E121)),(IF(AND((FS$6&gt;=$D121),(FS$6&lt;=$E121),(WEEKDAY(FS$6,2)&gt;5)),2,1)),0)</f>
        <v>0</v>
      </c>
      <c r="FT121" s="70" t="n">
        <f aca="false">IF(AND((FT$6&gt;=$D121),(FT$6&lt;=$E121)),(IF(AND((FT$6&gt;=$D121),(FT$6&lt;=$E121),(WEEKDAY(FT$6,2)&gt;5)),2,1)),0)</f>
        <v>0</v>
      </c>
      <c r="FU121" s="70" t="n">
        <f aca="false">IF(AND((FU$6&gt;=$D121),(FU$6&lt;=$E121)),(IF(AND((FU$6&gt;=$D121),(FU$6&lt;=$E121),(WEEKDAY(FU$6,2)&gt;5)),2,1)),0)</f>
        <v>0</v>
      </c>
      <c r="FV121" s="70" t="n">
        <f aca="false">IF(AND((FV$6&gt;=$D121),(FV$6&lt;=$E121)),(IF(AND((FV$6&gt;=$D121),(FV$6&lt;=$E121),(WEEKDAY(FV$6,2)&gt;5)),2,1)),0)</f>
        <v>0</v>
      </c>
      <c r="FW121" s="70" t="n">
        <f aca="false">IF(AND((FW$6&gt;=$D121),(FW$6&lt;=$E121)),(IF(AND((FW$6&gt;=$D121),(FW$6&lt;=$E121),(WEEKDAY(FW$6,2)&gt;5)),2,1)),0)</f>
        <v>0</v>
      </c>
      <c r="FX121" s="70" t="n">
        <f aca="false">IF(AND((FX$6&gt;=$D121),(FX$6&lt;=$E121)),(IF(AND((FX$6&gt;=$D121),(FX$6&lt;=$E121),(WEEKDAY(FX$6,2)&gt;5)),2,1)),0)</f>
        <v>0</v>
      </c>
      <c r="FY121" s="70" t="n">
        <f aca="false">IF(AND((FY$6&gt;=$D121),(FY$6&lt;=$E121)),(IF(AND((FY$6&gt;=$D121),(FY$6&lt;=$E121),(WEEKDAY(FY$6,2)&gt;5)),2,1)),0)</f>
        <v>0</v>
      </c>
      <c r="FZ121" s="70" t="n">
        <f aca="false">IF(AND((FZ$6&gt;=$D121),(FZ$6&lt;=$E121)),(IF(AND((FZ$6&gt;=$D121),(FZ$6&lt;=$E121),(WEEKDAY(FZ$6,2)&gt;5)),2,1)),0)</f>
        <v>0</v>
      </c>
      <c r="GA121" s="70" t="n">
        <f aca="false">IF(AND((GA$6&gt;=$D121),(GA$6&lt;=$E121)),(IF(AND((GA$6&gt;=$D121),(GA$6&lt;=$E121),(WEEKDAY(GA$6,2)&gt;5)),2,1)),0)</f>
        <v>0</v>
      </c>
      <c r="GB121" s="70" t="n">
        <f aca="false">IF(AND((GB$6&gt;=$D121),(GB$6&lt;=$E121)),(IF(AND((GB$6&gt;=$D121),(GB$6&lt;=$E121),(WEEKDAY(GB$6,2)&gt;5)),2,1)),0)</f>
        <v>0</v>
      </c>
      <c r="GC121" s="70" t="n">
        <f aca="false">IF(AND((GC$6&gt;=$D121),(GC$6&lt;=$E121)),(IF(AND((GC$6&gt;=$D121),(GC$6&lt;=$E121),(WEEKDAY(GC$6,2)&gt;5)),2,1)),0)</f>
        <v>0</v>
      </c>
      <c r="GD121" s="70" t="n">
        <f aca="false">IF(AND((GD$6&gt;=$D121),(GD$6&lt;=$E121)),(IF(AND((GD$6&gt;=$D121),(GD$6&lt;=$E121),(WEEKDAY(GD$6,2)&gt;5)),2,1)),0)</f>
        <v>0</v>
      </c>
      <c r="GE121" s="70" t="n">
        <f aca="false">IF(AND((GE$6&gt;=$D121),(GE$6&lt;=$E121)),(IF(AND((GE$6&gt;=$D121),(GE$6&lt;=$E121),(WEEKDAY(GE$6,2)&gt;5)),2,1)),0)</f>
        <v>0</v>
      </c>
      <c r="GF121" s="70" t="n">
        <f aca="false">IF(AND((GF$6&gt;=$D121),(GF$6&lt;=$E121)),(IF(AND((GF$6&gt;=$D121),(GF$6&lt;=$E121),(WEEKDAY(GF$6,2)&gt;5)),2,1)),0)</f>
        <v>0</v>
      </c>
      <c r="GG121" s="70" t="n">
        <f aca="false">IF(AND((GG$6&gt;=$D121),(GG$6&lt;=$E121)),(IF(AND((GG$6&gt;=$D121),(GG$6&lt;=$E121),(WEEKDAY(GG$6,2)&gt;5)),2,1)),0)</f>
        <v>0</v>
      </c>
      <c r="GH121" s="70" t="n">
        <f aca="false">IF(AND((GH$6&gt;=$D121),(GH$6&lt;=$E121)),(IF(AND((GH$6&gt;=$D121),(GH$6&lt;=$E121),(WEEKDAY(GH$6,2)&gt;5)),2,1)),0)</f>
        <v>0</v>
      </c>
      <c r="GI121" s="70" t="n">
        <f aca="false">IF(AND((GI$6&gt;=$D121),(GI$6&lt;=$E121)),(IF(AND((GI$6&gt;=$D121),(GI$6&lt;=$E121),(WEEKDAY(GI$6,2)&gt;5)),2,1)),0)</f>
        <v>0</v>
      </c>
      <c r="GJ121" s="70" t="n">
        <f aca="false">IF(AND((GJ$6&gt;=$D121),(GJ$6&lt;=$E121)),(IF(AND((GJ$6&gt;=$D121),(GJ$6&lt;=$E121),(WEEKDAY(GJ$6,2)&gt;5)),2,1)),0)</f>
        <v>0</v>
      </c>
      <c r="GK121" s="70" t="n">
        <f aca="false">IF(AND((GK$6&gt;=$D121),(GK$6&lt;=$E121)),(IF(AND((GK$6&gt;=$D121),(GK$6&lt;=$E121),(WEEKDAY(GK$6,2)&gt;5)),2,1)),0)</f>
        <v>0</v>
      </c>
      <c r="GL121" s="70" t="n">
        <f aca="false">IF(AND((GL$6&gt;=$D121),(GL$6&lt;=$E121)),(IF(AND((GL$6&gt;=$D121),(GL$6&lt;=$E121),(WEEKDAY(GL$6,2)&gt;5)),2,1)),0)</f>
        <v>0</v>
      </c>
      <c r="GM121" s="70" t="n">
        <f aca="false">IF(AND((GM$6&gt;=$D121),(GM$6&lt;=$E121)),(IF(AND((GM$6&gt;=$D121),(GM$6&lt;=$E121),(WEEKDAY(GM$6,2)&gt;5)),2,1)),0)</f>
        <v>0</v>
      </c>
      <c r="GN121" s="70" t="n">
        <f aca="false">IF(AND((GN$6&gt;=$D121),(GN$6&lt;=$E121)),(IF(AND((GN$6&gt;=$D121),(GN$6&lt;=$E121),(WEEKDAY(GN$6,2)&gt;5)),2,1)),0)</f>
        <v>0</v>
      </c>
      <c r="GO121" s="70" t="n">
        <f aca="false">IF(AND((GO$6&gt;=$D121),(GO$6&lt;=$E121)),(IF(AND((GO$6&gt;=$D121),(GO$6&lt;=$E121),(WEEKDAY(GO$6,2)&gt;5)),2,1)),0)</f>
        <v>0</v>
      </c>
      <c r="GP121" s="70" t="n">
        <f aca="false">IF(AND((GP$6&gt;=$D121),(GP$6&lt;=$E121)),(IF(AND((GP$6&gt;=$D121),(GP$6&lt;=$E121),(WEEKDAY(GP$6,2)&gt;5)),2,1)),0)</f>
        <v>0</v>
      </c>
      <c r="GQ121" s="70" t="n">
        <f aca="false">IF(AND((GQ$6&gt;=$D121),(GQ$6&lt;=$E121)),(IF(AND((GQ$6&gt;=$D121),(GQ$6&lt;=$E121),(WEEKDAY(GQ$6,2)&gt;5)),2,1)),0)</f>
        <v>0</v>
      </c>
      <c r="GR121" s="70" t="n">
        <f aca="false">IF(AND((GR$6&gt;=$D121),(GR$6&lt;=$E121)),(IF(AND((GR$6&gt;=$D121),(GR$6&lt;=$E121),(WEEKDAY(GR$6,2)&gt;5)),2,1)),0)</f>
        <v>0</v>
      </c>
      <c r="GS121" s="70" t="n">
        <f aca="false">IF(AND((GS$6&gt;=$D121),(GS$6&lt;=$E121)),(IF(AND((GS$6&gt;=$D121),(GS$6&lt;=$E121),(WEEKDAY(GS$6,2)&gt;5)),2,1)),0)</f>
        <v>0</v>
      </c>
      <c r="GT121" s="70" t="n">
        <f aca="false">IF(AND((GT$6&gt;=$D121),(GT$6&lt;=$E121)),(IF(AND((GT$6&gt;=$D121),(GT$6&lt;=$E121),(WEEKDAY(GT$6,2)&gt;5)),2,1)),0)</f>
        <v>0</v>
      </c>
      <c r="GU121" s="70" t="n">
        <f aca="false">IF(AND((GU$6&gt;=$D121),(GU$6&lt;=$E121)),(IF(AND((GU$6&gt;=$D121),(GU$6&lt;=$E121),(WEEKDAY(GU$6,2)&gt;5)),2,1)),0)</f>
        <v>0</v>
      </c>
      <c r="GV121" s="70" t="n">
        <f aca="false">IF(AND((GV$6&gt;=$D121),(GV$6&lt;=$E121)),(IF(AND((GV$6&gt;=$D121),(GV$6&lt;=$E121),(WEEKDAY(GV$6,2)&gt;5)),2,1)),0)</f>
        <v>0</v>
      </c>
      <c r="GW121" s="70" t="n">
        <f aca="false">IF(AND((GW$6&gt;=$D121),(GW$6&lt;=$E121)),(IF(AND((GW$6&gt;=$D121),(GW$6&lt;=$E121),(WEEKDAY(GW$6,2)&gt;5)),2,1)),0)</f>
        <v>0</v>
      </c>
      <c r="GX121" s="70" t="n">
        <f aca="false">IF(AND((GX$6&gt;=$D121),(GX$6&lt;=$E121)),(IF(AND((GX$6&gt;=$D121),(GX$6&lt;=$E121),(WEEKDAY(GX$6,2)&gt;5)),2,1)),0)</f>
        <v>0</v>
      </c>
      <c r="GY121" s="70" t="n">
        <f aca="false">IF(AND((GY$6&gt;=$D121),(GY$6&lt;=$E121)),(IF(AND((GY$6&gt;=$D121),(GY$6&lt;=$E121),(WEEKDAY(GY$6,2)&gt;5)),2,1)),0)</f>
        <v>0</v>
      </c>
      <c r="GZ121" s="70" t="n">
        <f aca="false">IF(AND((GZ$6&gt;=$D121),(GZ$6&lt;=$E121)),(IF(AND((GZ$6&gt;=$D121),(GZ$6&lt;=$E121),(WEEKDAY(GZ$6,2)&gt;5)),2,1)),0)</f>
        <v>0</v>
      </c>
      <c r="HA121" s="70" t="n">
        <f aca="false">IF(AND((HA$6&gt;=$D121),(HA$6&lt;=$E121)),(IF(AND((HA$6&gt;=$D121),(HA$6&lt;=$E121),(WEEKDAY(HA$6,2)&gt;5)),2,1)),0)</f>
        <v>0</v>
      </c>
      <c r="HB121" s="70" t="n">
        <f aca="false">IF(AND((HB$6&gt;=$D121),(HB$6&lt;=$E121)),(IF(AND((HB$6&gt;=$D121),(HB$6&lt;=$E121),(WEEKDAY(HB$6,2)&gt;5)),2,1)),0)</f>
        <v>0</v>
      </c>
      <c r="HC121" s="70" t="n">
        <f aca="false">IF(AND((HC$6&gt;=$D121),(HC$6&lt;=$E121)),(IF(AND((HC$6&gt;=$D121),(HC$6&lt;=$E121),(WEEKDAY(HC$6,2)&gt;5)),2,1)),0)</f>
        <v>0</v>
      </c>
      <c r="HD121" s="70" t="n">
        <f aca="false">IF(AND((HD$6&gt;=$D121),(HD$6&lt;=$E121)),(IF(AND((HD$6&gt;=$D121),(HD$6&lt;=$E121),(WEEKDAY(HD$6,2)&gt;5)),2,1)),0)</f>
        <v>0</v>
      </c>
      <c r="HE121" s="70" t="n">
        <f aca="false">IF(AND((HE$6&gt;=$D121),(HE$6&lt;=$E121)),(IF(AND((HE$6&gt;=$D121),(HE$6&lt;=$E121),(WEEKDAY(HE$6,2)&gt;5)),2,1)),0)</f>
        <v>0</v>
      </c>
      <c r="HF121" s="70" t="n">
        <f aca="false">IF(AND((HF$6&gt;=$D121),(HF$6&lt;=$E121)),(IF(AND((HF$6&gt;=$D121),(HF$6&lt;=$E121),(WEEKDAY(HF$6,2)&gt;5)),2,1)),0)</f>
        <v>0</v>
      </c>
      <c r="HG121" s="70" t="n">
        <f aca="false">IF(AND((HG$6&gt;=$D121),(HG$6&lt;=$E121)),(IF(AND((HG$6&gt;=$D121),(HG$6&lt;=$E121),(WEEKDAY(HG$6,2)&gt;5)),2,1)),0)</f>
        <v>0</v>
      </c>
      <c r="HH121" s="70" t="n">
        <f aca="false">IF(AND((HH$6&gt;=$D121),(HH$6&lt;=$E121)),(IF(AND((HH$6&gt;=$D121),(HH$6&lt;=$E121),(WEEKDAY(HH$6,2)&gt;5)),2,1)),0)</f>
        <v>0</v>
      </c>
      <c r="HI121" s="70" t="n">
        <f aca="false">IF(AND((HI$6&gt;=$D121),(HI$6&lt;=$E121)),(IF(AND((HI$6&gt;=$D121),(HI$6&lt;=$E121),(WEEKDAY(HI$6,2)&gt;5)),2,1)),0)</f>
        <v>0</v>
      </c>
      <c r="HJ121" s="70" t="n">
        <f aca="false">IF(AND((HJ$6&gt;=$D121),(HJ$6&lt;=$E121)),(IF(AND((HJ$6&gt;=$D121),(HJ$6&lt;=$E121),(WEEKDAY(HJ$6,2)&gt;5)),2,1)),0)</f>
        <v>0</v>
      </c>
      <c r="HK121" s="70" t="n">
        <f aca="false">IF(AND((HK$6&gt;=$D121),(HK$6&lt;=$E121)),(IF(AND((HK$6&gt;=$D121),(HK$6&lt;=$E121),(WEEKDAY(HK$6,2)&gt;5)),2,1)),0)</f>
        <v>0</v>
      </c>
      <c r="HL121" s="70" t="n">
        <f aca="false">IF(AND((HL$6&gt;=$D121),(HL$6&lt;=$E121)),(IF(AND((HL$6&gt;=$D121),(HL$6&lt;=$E121),(WEEKDAY(HL$6,2)&gt;5)),2,1)),0)</f>
        <v>0</v>
      </c>
      <c r="HM121" s="70" t="n">
        <f aca="false">IF(AND((HM$6&gt;=$D121),(HM$6&lt;=$E121)),(IF(AND((HM$6&gt;=$D121),(HM$6&lt;=$E121),(WEEKDAY(HM$6,2)&gt;5)),2,1)),0)</f>
        <v>0</v>
      </c>
      <c r="HN121" s="70" t="n">
        <f aca="false">IF(AND((HN$6&gt;=$D121),(HN$6&lt;=$E121)),(IF(AND((HN$6&gt;=$D121),(HN$6&lt;=$E121),(WEEKDAY(HN$6,2)&gt;5)),2,1)),0)</f>
        <v>0</v>
      </c>
      <c r="HO121" s="70" t="n">
        <f aca="false">IF(AND((HO$6&gt;=$D121),(HO$6&lt;=$E121)),(IF(AND((HO$6&gt;=$D121),(HO$6&lt;=$E121),(WEEKDAY(HO$6,2)&gt;5)),2,1)),0)</f>
        <v>0</v>
      </c>
      <c r="HP121" s="70" t="n">
        <f aca="false">IF(AND((HP$6&gt;=$D121),(HP$6&lt;=$E121)),(IF(AND((HP$6&gt;=$D121),(HP$6&lt;=$E121),(WEEKDAY(HP$6,2)&gt;5)),2,1)),0)</f>
        <v>0</v>
      </c>
      <c r="HQ121" s="70" t="n">
        <f aca="false">IF(AND((HQ$6&gt;=$D121),(HQ$6&lt;=$E121)),(IF(AND((HQ$6&gt;=$D121),(HQ$6&lt;=$E121),(WEEKDAY(HQ$6,2)&gt;5)),2,1)),0)</f>
        <v>0</v>
      </c>
      <c r="HR121" s="70" t="n">
        <f aca="false">IF(AND((HR$6&gt;=$D121),(HR$6&lt;=$E121)),(IF(AND((HR$6&gt;=$D121),(HR$6&lt;=$E121),(WEEKDAY(HR$6,2)&gt;5)),2,1)),0)</f>
        <v>0</v>
      </c>
      <c r="HS121" s="70" t="n">
        <f aca="false">IF(AND((HS$6&gt;=$D121),(HS$6&lt;=$E121)),(IF(AND((HS$6&gt;=$D121),(HS$6&lt;=$E121),(WEEKDAY(HS$6,2)&gt;5)),2,1)),0)</f>
        <v>0</v>
      </c>
      <c r="HT121" s="70" t="n">
        <f aca="false">IF(AND((HT$6&gt;=$D121),(HT$6&lt;=$E121)),(IF(AND((HT$6&gt;=$D121),(HT$6&lt;=$E121),(WEEKDAY(HT$6,2)&gt;5)),2,1)),0)</f>
        <v>0</v>
      </c>
      <c r="HU121" s="70" t="n">
        <f aca="false">IF(AND((HU$6&gt;=$D121),(HU$6&lt;=$E121)),(IF(AND((HU$6&gt;=$D121),(HU$6&lt;=$E121),(WEEKDAY(HU$6,2)&gt;5)),2,1)),0)</f>
        <v>0</v>
      </c>
      <c r="HV121" s="70" t="n">
        <f aca="false">IF(AND((HV$6&gt;=$D121),(HV$6&lt;=$E121)),(IF(AND((HV$6&gt;=$D121),(HV$6&lt;=$E121),(WEEKDAY(HV$6,2)&gt;5)),2,1)),0)</f>
        <v>0</v>
      </c>
      <c r="HW121" s="70" t="n">
        <f aca="false">IF(AND((HW$6&gt;=$D121),(HW$6&lt;=$E121)),(IF(AND((HW$6&gt;=$D121),(HW$6&lt;=$E121),(WEEKDAY(HW$6,2)&gt;5)),2,1)),0)</f>
        <v>0</v>
      </c>
      <c r="HX121" s="70" t="n">
        <f aca="false">IF(AND((HX$6&gt;=$D121),(HX$6&lt;=$E121)),(IF(AND((HX$6&gt;=$D121),(HX$6&lt;=$E121),(WEEKDAY(HX$6,2)&gt;5)),2,1)),0)</f>
        <v>0</v>
      </c>
      <c r="HY121" s="70" t="n">
        <f aca="false">IF(AND((HY$6&gt;=$D121),(HY$6&lt;=$E121)),(IF(AND((HY$6&gt;=$D121),(HY$6&lt;=$E121),(WEEKDAY(HY$6,2)&gt;5)),2,1)),0)</f>
        <v>0</v>
      </c>
      <c r="HZ121" s="70" t="n">
        <f aca="false">IF(AND((HZ$6&gt;=$D121),(HZ$6&lt;=$E121)),(IF(AND((HZ$6&gt;=$D121),(HZ$6&lt;=$E121),(WEEKDAY(HZ$6,2)&gt;5)),2,1)),0)</f>
        <v>0</v>
      </c>
      <c r="IA121" s="70" t="n">
        <f aca="false">IF(AND((IA$6&gt;=$D121),(IA$6&lt;=$E121)),(IF(AND((IA$6&gt;=$D121),(IA$6&lt;=$E121),(WEEKDAY(IA$6,2)&gt;5)),2,1)),0)</f>
        <v>0</v>
      </c>
      <c r="IB121" s="70" t="n">
        <f aca="false">IF(AND((IB$6&gt;=$D121),(IB$6&lt;=$E121)),(IF(AND((IB$6&gt;=$D121),(IB$6&lt;=$E121),(WEEKDAY(IB$6,2)&gt;5)),2,1)),0)</f>
        <v>0</v>
      </c>
      <c r="IC121" s="70" t="n">
        <f aca="false">IF(AND((IC$6&gt;=$D121),(IC$6&lt;=$E121)),(IF(AND((IC$6&gt;=$D121),(IC$6&lt;=$E121),(WEEKDAY(IC$6,2)&gt;5)),2,1)),0)</f>
        <v>0</v>
      </c>
      <c r="ID121" s="70" t="n">
        <f aca="false">IF(AND((ID$6&gt;=$D121),(ID$6&lt;=$E121)),(IF(AND((ID$6&gt;=$D121),(ID$6&lt;=$E121),(WEEKDAY(ID$6,2)&gt;5)),2,1)),0)</f>
        <v>0</v>
      </c>
      <c r="IE121" s="70" t="n">
        <f aca="false">IF(AND((IE$6&gt;=$D121),(IE$6&lt;=$E121)),(IF(AND((IE$6&gt;=$D121),(IE$6&lt;=$E121),(WEEKDAY(IE$6,2)&gt;5)),2,1)),0)</f>
        <v>0</v>
      </c>
      <c r="IF121" s="70" t="n">
        <f aca="false">IF(AND((IF$6&gt;=$D121),(IF$6&lt;=$E121)),(IF(AND((IF$6&gt;=$D121),(IF$6&lt;=$E121),(WEEKDAY(IF$6,2)&gt;5)),2,1)),0)</f>
        <v>0</v>
      </c>
      <c r="IG121" s="70" t="n">
        <f aca="false">IF(AND((IG$6&gt;=$D121),(IG$6&lt;=$E121)),(IF(AND((IG$6&gt;=$D121),(IG$6&lt;=$E121),(WEEKDAY(IG$6,2)&gt;5)),2,1)),0)</f>
        <v>0</v>
      </c>
      <c r="IH121" s="70" t="n">
        <f aca="false">IF(AND((IH$6&gt;=$D121),(IH$6&lt;=$E121)),(IF(AND((IH$6&gt;=$D121),(IH$6&lt;=$E121),(WEEKDAY(IH$6,2)&gt;5)),2,1)),0)</f>
        <v>0</v>
      </c>
      <c r="II121" s="70" t="n">
        <f aca="false">IF(AND((II$6&gt;=$D121),(II$6&lt;=$E121)),(IF(AND((II$6&gt;=$D121),(II$6&lt;=$E121),(WEEKDAY(II$6,2)&gt;5)),2,1)),0)</f>
        <v>0</v>
      </c>
      <c r="IJ121" s="70" t="n">
        <f aca="false">IF(AND((IJ$6&gt;=$D121),(IJ$6&lt;=$E121)),(IF(AND((IJ$6&gt;=$D121),(IJ$6&lt;=$E121),(WEEKDAY(IJ$6,2)&gt;5)),2,1)),0)</f>
        <v>0</v>
      </c>
      <c r="IK121" s="70" t="n">
        <f aca="false">IF(AND((IK$6&gt;=$D121),(IK$6&lt;=$E121)),(IF(AND((IK$6&gt;=$D121),(IK$6&lt;=$E121),(WEEKDAY(IK$6,2)&gt;5)),2,1)),0)</f>
        <v>0</v>
      </c>
      <c r="IL121" s="70" t="n">
        <f aca="false">IF(AND((IL$6&gt;=$D121),(IL$6&lt;=$E121)),(IF(AND((IL$6&gt;=$D121),(IL$6&lt;=$E121),(WEEKDAY(IL$6,2)&gt;5)),2,1)),0)</f>
        <v>0</v>
      </c>
      <c r="IM121" s="70" t="n">
        <f aca="false">IF(AND((IM$6&gt;=$D121),(IM$6&lt;=$E121)),(IF(AND((IM$6&gt;=$D121),(IM$6&lt;=$E121),(WEEKDAY(IM$6,2)&gt;5)),2,1)),0)</f>
        <v>0</v>
      </c>
      <c r="IN121" s="70" t="n">
        <f aca="false">IF(AND((IN$6&gt;=$D121),(IN$6&lt;=$E121)),(IF(AND((IN$6&gt;=$D121),(IN$6&lt;=$E121),(WEEKDAY(IN$6,2)&gt;5)),2,1)),0)</f>
        <v>0</v>
      </c>
      <c r="IO121" s="70" t="n">
        <f aca="false">IF(AND((IO$6&gt;=$D121),(IO$6&lt;=$E121)),(IF(AND((IO$6&gt;=$D121),(IO$6&lt;=$E121),(WEEKDAY(IO$6,2)&gt;5)),2,1)),0)</f>
        <v>0</v>
      </c>
      <c r="IP121" s="70" t="n">
        <f aca="false">IF(AND((IP$6&gt;=$D121),(IP$6&lt;=$E121)),(IF(AND((IP$6&gt;=$D121),(IP$6&lt;=$E121),(WEEKDAY(IP$6,2)&gt;5)),2,1)),0)</f>
        <v>0</v>
      </c>
      <c r="IQ121" s="70" t="n">
        <f aca="false">IF(AND((IQ$6&gt;=$D121),(IQ$6&lt;=$E121)),(IF(AND((IQ$6&gt;=$D121),(IQ$6&lt;=$E121),(WEEKDAY(IQ$6,2)&gt;5)),2,1)),0)</f>
        <v>0</v>
      </c>
      <c r="IR121" s="70" t="n">
        <f aca="false">IF(AND((IR$6&gt;=$D121),(IR$6&lt;=$E121)),(IF(AND((IR$6&gt;=$D121),(IR$6&lt;=$E121),(WEEKDAY(IR$6,2)&gt;5)),2,1)),0)</f>
        <v>2</v>
      </c>
      <c r="IS121" s="70" t="n">
        <f aca="false">IF(AND((IS$6&gt;=$D121),(IS$6&lt;=$E121)),(IF(AND((IS$6&gt;=$D121),(IS$6&lt;=$E121),(WEEKDAY(IS$6,2)&gt;5)),2,1)),0)</f>
        <v>2</v>
      </c>
      <c r="IT121" s="70" t="n">
        <f aca="false">IF(AND((IT$6&gt;=$D121),(IT$6&lt;=$E121)),(IF(AND((IT$6&gt;=$D121),(IT$6&lt;=$E121),(WEEKDAY(IT$6,2)&gt;5)),2,1)),0)</f>
        <v>2</v>
      </c>
      <c r="IU121" s="77"/>
      <c r="IV121" s="77" t="str">
        <f aca="false">IF(ISBLANK(Mitarbeiter!A118),"",Mitarbeiter!A118)</f>
        <v/>
      </c>
    </row>
    <row r="122" customFormat="false" ht="12.75" hidden="false" customHeight="false" outlineLevel="0" collapsed="false">
      <c r="A122" s="72"/>
      <c r="B122" s="73"/>
      <c r="C122" s="24"/>
      <c r="D122" s="78"/>
      <c r="E122" s="78"/>
      <c r="F122" s="79"/>
      <c r="G122" s="76"/>
      <c r="H122" s="70" t="n">
        <f aca="false">IF(AND((H$6&gt;=$D122),(H$6&lt;=$E122)),(IF(AND((H$6&gt;=$D122),(H$6&lt;=$E122),(WEEKDAY(H$6,2)&gt;5)),2,1)),0)</f>
        <v>0</v>
      </c>
      <c r="I122" s="70" t="n">
        <f aca="false">IF(AND((I$6&gt;=$D122),(I$6&lt;=$E122)),(IF(AND((I$6&gt;=$D122),(I$6&lt;=$E122),(WEEKDAY(I$6,2)&gt;5)),2,1)),0)</f>
        <v>0</v>
      </c>
      <c r="J122" s="70" t="n">
        <f aca="false">IF(AND((J$6&gt;=$D122),(J$6&lt;=$E122)),(IF(AND((J$6&gt;=$D122),(J$6&lt;=$E122),(WEEKDAY(J$6,2)&gt;5)),2,1)),0)</f>
        <v>0</v>
      </c>
      <c r="K122" s="70" t="n">
        <f aca="false">IF(AND((K$6&gt;=$D122),(K$6&lt;=$E122)),(IF(AND((K$6&gt;=$D122),(K$6&lt;=$E122),(WEEKDAY(K$6,2)&gt;5)),2,1)),0)</f>
        <v>0</v>
      </c>
      <c r="L122" s="70" t="n">
        <f aca="false">IF(AND((L$6&gt;=$D122),(L$6&lt;=$E122)),(IF(AND((L$6&gt;=$D122),(L$6&lt;=$E122),(WEEKDAY(L$6,2)&gt;5)),2,1)),0)</f>
        <v>0</v>
      </c>
      <c r="M122" s="70" t="n">
        <f aca="false">IF(AND((M$6&gt;=$D122),(M$6&lt;=$E122)),(IF(AND((M$6&gt;=$D122),(M$6&lt;=$E122),(WEEKDAY(M$6,2)&gt;5)),2,1)),0)</f>
        <v>0</v>
      </c>
      <c r="N122" s="70" t="n">
        <f aca="false">IF(AND((N$6&gt;=$D122),(N$6&lt;=$E122)),(IF(AND((N$6&gt;=$D122),(N$6&lt;=$E122),(WEEKDAY(N$6,2)&gt;5)),2,1)),0)</f>
        <v>0</v>
      </c>
      <c r="O122" s="70" t="n">
        <f aca="false">IF(AND((O$6&gt;=$D122),(O$6&lt;=$E122)),(IF(AND((O$6&gt;=$D122),(O$6&lt;=$E122),(WEEKDAY(O$6,2)&gt;5)),2,1)),0)</f>
        <v>0</v>
      </c>
      <c r="P122" s="70" t="n">
        <f aca="false">IF(AND((P$6&gt;=$D122),(P$6&lt;=$E122)),(IF(AND((P$6&gt;=$D122),(P$6&lt;=$E122),(WEEKDAY(P$6,2)&gt;5)),2,1)),0)</f>
        <v>0</v>
      </c>
      <c r="Q122" s="70" t="n">
        <f aca="false">IF(AND((Q$6&gt;=$D122),(Q$6&lt;=$E122)),(IF(AND((Q$6&gt;=$D122),(Q$6&lt;=$E122),(WEEKDAY(Q$6,2)&gt;5)),2,1)),0)</f>
        <v>0</v>
      </c>
      <c r="R122" s="70" t="n">
        <f aca="false">IF(AND((R$6&gt;=$D122),(R$6&lt;=$E122)),(IF(AND((R$6&gt;=$D122),(R$6&lt;=$E122),(WEEKDAY(R$6,2)&gt;5)),2,1)),0)</f>
        <v>0</v>
      </c>
      <c r="S122" s="70" t="n">
        <f aca="false">IF(AND((S$6&gt;=$D122),(S$6&lt;=$E122)),(IF(AND((S$6&gt;=$D122),(S$6&lt;=$E122),(WEEKDAY(S$6,2)&gt;5)),2,1)),0)</f>
        <v>0</v>
      </c>
      <c r="T122" s="70" t="n">
        <f aca="false">IF(AND((T$6&gt;=$D122),(T$6&lt;=$E122)),(IF(AND((T$6&gt;=$D122),(T$6&lt;=$E122),(WEEKDAY(T$6,2)&gt;5)),2,1)),0)</f>
        <v>0</v>
      </c>
      <c r="U122" s="70" t="n">
        <f aca="false">IF(AND((U$6&gt;=$D122),(U$6&lt;=$E122)),(IF(AND((U$6&gt;=$D122),(U$6&lt;=$E122),(WEEKDAY(U$6,2)&gt;5)),2,1)),0)</f>
        <v>0</v>
      </c>
      <c r="V122" s="70" t="n">
        <f aca="false">IF(AND((V$6&gt;=$D122),(V$6&lt;=$E122)),(IF(AND((V$6&gt;=$D122),(V$6&lt;=$E122),(WEEKDAY(V$6,2)&gt;5)),2,1)),0)</f>
        <v>0</v>
      </c>
      <c r="W122" s="70" t="n">
        <f aca="false">IF(AND((W$6&gt;=$D122),(W$6&lt;=$E122)),(IF(AND((W$6&gt;=$D122),(W$6&lt;=$E122),(WEEKDAY(W$6,2)&gt;5)),2,1)),0)</f>
        <v>0</v>
      </c>
      <c r="X122" s="70" t="n">
        <f aca="false">IF(AND((X$6&gt;=$D122),(X$6&lt;=$E122)),(IF(AND((X$6&gt;=$D122),(X$6&lt;=$E122),(WEEKDAY(X$6,2)&gt;5)),2,1)),0)</f>
        <v>0</v>
      </c>
      <c r="Y122" s="70" t="n">
        <f aca="false">IF(AND((Y$6&gt;=$D122),(Y$6&lt;=$E122)),(IF(AND((Y$6&gt;=$D122),(Y$6&lt;=$E122),(WEEKDAY(Y$6,2)&gt;5)),2,1)),0)</f>
        <v>0</v>
      </c>
      <c r="Z122" s="70" t="n">
        <f aca="false">IF(AND((Z$6&gt;=$D122),(Z$6&lt;=$E122)),(IF(AND((Z$6&gt;=$D122),(Z$6&lt;=$E122),(WEEKDAY(Z$6,2)&gt;5)),2,1)),0)</f>
        <v>0</v>
      </c>
      <c r="AA122" s="70" t="n">
        <f aca="false">IF(AND((AA$6&gt;=$D122),(AA$6&lt;=$E122)),(IF(AND((AA$6&gt;=$D122),(AA$6&lt;=$E122),(WEEKDAY(AA$6,2)&gt;5)),2,1)),0)</f>
        <v>0</v>
      </c>
      <c r="AB122" s="70" t="n">
        <f aca="false">IF(AND((AB$6&gt;=$D122),(AB$6&lt;=$E122)),(IF(AND((AB$6&gt;=$D122),(AB$6&lt;=$E122),(WEEKDAY(AB$6,2)&gt;5)),2,1)),0)</f>
        <v>0</v>
      </c>
      <c r="AC122" s="70" t="n">
        <f aca="false">IF(AND((AC$6&gt;=$D122),(AC$6&lt;=$E122)),(IF(AND((AC$6&gt;=$D122),(AC$6&lt;=$E122),(WEEKDAY(AC$6,2)&gt;5)),2,1)),0)</f>
        <v>0</v>
      </c>
      <c r="AD122" s="70" t="n">
        <f aca="false">IF(AND((AD$6&gt;=$D122),(AD$6&lt;=$E122)),(IF(AND((AD$6&gt;=$D122),(AD$6&lt;=$E122),(WEEKDAY(AD$6,2)&gt;5)),2,1)),0)</f>
        <v>0</v>
      </c>
      <c r="AE122" s="70" t="n">
        <f aca="false">IF(AND((AE$6&gt;=$D122),(AE$6&lt;=$E122)),(IF(AND((AE$6&gt;=$D122),(AE$6&lt;=$E122),(WEEKDAY(AE$6,2)&gt;5)),2,1)),0)</f>
        <v>0</v>
      </c>
      <c r="AF122" s="70" t="n">
        <f aca="false">IF(AND((AF$6&gt;=$D122),(AF$6&lt;=$E122)),(IF(AND((AF$6&gt;=$D122),(AF$6&lt;=$E122),(WEEKDAY(AF$6,2)&gt;5)),2,1)),0)</f>
        <v>0</v>
      </c>
      <c r="AG122" s="70" t="n">
        <f aca="false">IF(AND((AG$6&gt;=$D122),(AG$6&lt;=$E122)),(IF(AND((AG$6&gt;=$D122),(AG$6&lt;=$E122),(WEEKDAY(AG$6,2)&gt;5)),2,1)),0)</f>
        <v>0</v>
      </c>
      <c r="AH122" s="70" t="n">
        <f aca="false">IF(AND((AH$6&gt;=$D122),(AH$6&lt;=$E122)),(IF(AND((AH$6&gt;=$D122),(AH$6&lt;=$E122),(WEEKDAY(AH$6,2)&gt;5)),2,1)),0)</f>
        <v>0</v>
      </c>
      <c r="AI122" s="70" t="n">
        <f aca="false">IF(AND((AI$6&gt;=$D122),(AI$6&lt;=$E122)),(IF(AND((AI$6&gt;=$D122),(AI$6&lt;=$E122),(WEEKDAY(AI$6,2)&gt;5)),2,1)),0)</f>
        <v>0</v>
      </c>
      <c r="AJ122" s="70" t="n">
        <f aca="false">IF(AND((AJ$6&gt;=$D122),(AJ$6&lt;=$E122)),(IF(AND((AJ$6&gt;=$D122),(AJ$6&lt;=$E122),(WEEKDAY(AJ$6,2)&gt;5)),2,1)),0)</f>
        <v>0</v>
      </c>
      <c r="AK122" s="70" t="n">
        <f aca="false">IF(AND((AK$6&gt;=$D122),(AK$6&lt;=$E122)),(IF(AND((AK$6&gt;=$D122),(AK$6&lt;=$E122),(WEEKDAY(AK$6,2)&gt;5)),2,1)),0)</f>
        <v>0</v>
      </c>
      <c r="AL122" s="70" t="n">
        <f aca="false">IF(AND((AL$6&gt;=$D122),(AL$6&lt;=$E122)),(IF(AND((AL$6&gt;=$D122),(AL$6&lt;=$E122),(WEEKDAY(AL$6,2)&gt;5)),2,1)),0)</f>
        <v>0</v>
      </c>
      <c r="AM122" s="70" t="n">
        <f aca="false">IF(AND((AM$6&gt;=$D122),(AM$6&lt;=$E122)),(IF(AND((AM$6&gt;=$D122),(AM$6&lt;=$E122),(WEEKDAY(AM$6,2)&gt;5)),2,1)),0)</f>
        <v>0</v>
      </c>
      <c r="AN122" s="70" t="n">
        <f aca="false">IF(AND((AN$6&gt;=$D122),(AN$6&lt;=$E122)),(IF(AND((AN$6&gt;=$D122),(AN$6&lt;=$E122),(WEEKDAY(AN$6,2)&gt;5)),2,1)),0)</f>
        <v>0</v>
      </c>
      <c r="AO122" s="70" t="n">
        <f aca="false">IF(AND((AO$6&gt;=$D122),(AO$6&lt;=$E122)),(IF(AND((AO$6&gt;=$D122),(AO$6&lt;=$E122),(WEEKDAY(AO$6,2)&gt;5)),2,1)),0)</f>
        <v>0</v>
      </c>
      <c r="AP122" s="70" t="n">
        <f aca="false">IF(AND((AP$6&gt;=$D122),(AP$6&lt;=$E122)),(IF(AND((AP$6&gt;=$D122),(AP$6&lt;=$E122),(WEEKDAY(AP$6,2)&gt;5)),2,1)),0)</f>
        <v>0</v>
      </c>
      <c r="AQ122" s="70" t="n">
        <f aca="false">IF(AND((AQ$6&gt;=$D122),(AQ$6&lt;=$E122)),(IF(AND((AQ$6&gt;=$D122),(AQ$6&lt;=$E122),(WEEKDAY(AQ$6,2)&gt;5)),2,1)),0)</f>
        <v>0</v>
      </c>
      <c r="AR122" s="70" t="n">
        <f aca="false">IF(AND((AR$6&gt;=$D122),(AR$6&lt;=$E122)),(IF(AND((AR$6&gt;=$D122),(AR$6&lt;=$E122),(WEEKDAY(AR$6,2)&gt;5)),2,1)),0)</f>
        <v>0</v>
      </c>
      <c r="AS122" s="70" t="n">
        <f aca="false">IF(AND((AS$6&gt;=$D122),(AS$6&lt;=$E122)),(IF(AND((AS$6&gt;=$D122),(AS$6&lt;=$E122),(WEEKDAY(AS$6,2)&gt;5)),2,1)),0)</f>
        <v>0</v>
      </c>
      <c r="AT122" s="70" t="n">
        <f aca="false">IF(AND((AT$6&gt;=$D122),(AT$6&lt;=$E122)),(IF(AND((AT$6&gt;=$D122),(AT$6&lt;=$E122),(WEEKDAY(AT$6,2)&gt;5)),2,1)),0)</f>
        <v>0</v>
      </c>
      <c r="AU122" s="70" t="n">
        <f aca="false">IF(AND((AU$6&gt;=$D122),(AU$6&lt;=$E122)),(IF(AND((AU$6&gt;=$D122),(AU$6&lt;=$E122),(WEEKDAY(AU$6,2)&gt;5)),2,1)),0)</f>
        <v>0</v>
      </c>
      <c r="AV122" s="70" t="n">
        <f aca="false">IF(AND((AV$6&gt;=$D122),(AV$6&lt;=$E122)),(IF(AND((AV$6&gt;=$D122),(AV$6&lt;=$E122),(WEEKDAY(AV$6,2)&gt;5)),2,1)),0)</f>
        <v>0</v>
      </c>
      <c r="AW122" s="70" t="n">
        <f aca="false">IF(AND((AW$6&gt;=$D122),(AW$6&lt;=$E122)),(IF(AND((AW$6&gt;=$D122),(AW$6&lt;=$E122),(WEEKDAY(AW$6,2)&gt;5)),2,1)),0)</f>
        <v>0</v>
      </c>
      <c r="AX122" s="70" t="n">
        <f aca="false">IF(AND((AX$6&gt;=$D122),(AX$6&lt;=$E122)),(IF(AND((AX$6&gt;=$D122),(AX$6&lt;=$E122),(WEEKDAY(AX$6,2)&gt;5)),2,1)),0)</f>
        <v>0</v>
      </c>
      <c r="AY122" s="70" t="n">
        <f aca="false">IF(AND((AY$6&gt;=$D122),(AY$6&lt;=$E122)),(IF(AND((AY$6&gt;=$D122),(AY$6&lt;=$E122),(WEEKDAY(AY$6,2)&gt;5)),2,1)),0)</f>
        <v>0</v>
      </c>
      <c r="AZ122" s="70" t="n">
        <f aca="false">IF(AND((AZ$6&gt;=$D122),(AZ$6&lt;=$E122)),(IF(AND((AZ$6&gt;=$D122),(AZ$6&lt;=$E122),(WEEKDAY(AZ$6,2)&gt;5)),2,1)),0)</f>
        <v>0</v>
      </c>
      <c r="BA122" s="70" t="n">
        <f aca="false">IF(AND((BA$6&gt;=$D122),(BA$6&lt;=$E122)),(IF(AND((BA$6&gt;=$D122),(BA$6&lt;=$E122),(WEEKDAY(BA$6,2)&gt;5)),2,1)),0)</f>
        <v>0</v>
      </c>
      <c r="BB122" s="70" t="n">
        <f aca="false">IF(AND((BB$6&gt;=$D122),(BB$6&lt;=$E122)),(IF(AND((BB$6&gt;=$D122),(BB$6&lt;=$E122),(WEEKDAY(BB$6,2)&gt;5)),2,1)),0)</f>
        <v>0</v>
      </c>
      <c r="BC122" s="70" t="n">
        <f aca="false">IF(AND((BC$6&gt;=$D122),(BC$6&lt;=$E122)),(IF(AND((BC$6&gt;=$D122),(BC$6&lt;=$E122),(WEEKDAY(BC$6,2)&gt;5)),2,1)),0)</f>
        <v>0</v>
      </c>
      <c r="BD122" s="70" t="n">
        <f aca="false">IF(AND((BD$6&gt;=$D122),(BD$6&lt;=$E122)),(IF(AND((BD$6&gt;=$D122),(BD$6&lt;=$E122),(WEEKDAY(BD$6,2)&gt;5)),2,1)),0)</f>
        <v>0</v>
      </c>
      <c r="BE122" s="70" t="n">
        <f aca="false">IF(AND((BE$6&gt;=$D122),(BE$6&lt;=$E122)),(IF(AND((BE$6&gt;=$D122),(BE$6&lt;=$E122),(WEEKDAY(BE$6,2)&gt;5)),2,1)),0)</f>
        <v>0</v>
      </c>
      <c r="BF122" s="70" t="n">
        <f aca="false">IF(AND((BF$6&gt;=$D122),(BF$6&lt;=$E122)),(IF(AND((BF$6&gt;=$D122),(BF$6&lt;=$E122),(WEEKDAY(BF$6,2)&gt;5)),2,1)),0)</f>
        <v>0</v>
      </c>
      <c r="BG122" s="70" t="n">
        <f aca="false">IF(AND((BG$6&gt;=$D122),(BG$6&lt;=$E122)),(IF(AND((BG$6&gt;=$D122),(BG$6&lt;=$E122),(WEEKDAY(BG$6,2)&gt;5)),2,1)),0)</f>
        <v>0</v>
      </c>
      <c r="BH122" s="70" t="n">
        <f aca="false">IF(AND((BH$6&gt;=$D122),(BH$6&lt;=$E122)),(IF(AND((BH$6&gt;=$D122),(BH$6&lt;=$E122),(WEEKDAY(BH$6,2)&gt;5)),2,1)),0)</f>
        <v>0</v>
      </c>
      <c r="BI122" s="70" t="n">
        <f aca="false">IF(AND((BI$6&gt;=$D122),(BI$6&lt;=$E122)),(IF(AND((BI$6&gt;=$D122),(BI$6&lt;=$E122),(WEEKDAY(BI$6,2)&gt;5)),2,1)),0)</f>
        <v>0</v>
      </c>
      <c r="BJ122" s="70" t="n">
        <f aca="false">IF(AND((BJ$6&gt;=$D122),(BJ$6&lt;=$E122)),(IF(AND((BJ$6&gt;=$D122),(BJ$6&lt;=$E122),(WEEKDAY(BJ$6,2)&gt;5)),2,1)),0)</f>
        <v>0</v>
      </c>
      <c r="BK122" s="70" t="n">
        <f aca="false">IF(AND((BK$6&gt;=$D122),(BK$6&lt;=$E122)),(IF(AND((BK$6&gt;=$D122),(BK$6&lt;=$E122),(WEEKDAY(BK$6,2)&gt;5)),2,1)),0)</f>
        <v>0</v>
      </c>
      <c r="BL122" s="70" t="n">
        <f aca="false">IF(AND((BL$6&gt;=$D122),(BL$6&lt;=$E122)),(IF(AND((BL$6&gt;=$D122),(BL$6&lt;=$E122),(WEEKDAY(BL$6,2)&gt;5)),2,1)),0)</f>
        <v>0</v>
      </c>
      <c r="BM122" s="70" t="n">
        <f aca="false">IF(AND((BM$6&gt;=$D122),(BM$6&lt;=$E122)),(IF(AND((BM$6&gt;=$D122),(BM$6&lt;=$E122),(WEEKDAY(BM$6,2)&gt;5)),2,1)),0)</f>
        <v>0</v>
      </c>
      <c r="BN122" s="70" t="n">
        <f aca="false">IF(AND((BN$6&gt;=$D122),(BN$6&lt;=$E122)),(IF(AND((BN$6&gt;=$D122),(BN$6&lt;=$E122),(WEEKDAY(BN$6,2)&gt;5)),2,1)),0)</f>
        <v>0</v>
      </c>
      <c r="BO122" s="70" t="n">
        <f aca="false">IF(AND((BO$6&gt;=$D122),(BO$6&lt;=$E122)),(IF(AND((BO$6&gt;=$D122),(BO$6&lt;=$E122),(WEEKDAY(BO$6,2)&gt;5)),2,1)),0)</f>
        <v>0</v>
      </c>
      <c r="BP122" s="70" t="n">
        <f aca="false">IF(AND((BP$6&gt;=$D122),(BP$6&lt;=$E122)),(IF(AND((BP$6&gt;=$D122),(BP$6&lt;=$E122),(WEEKDAY(BP$6,2)&gt;5)),2,1)),0)</f>
        <v>0</v>
      </c>
      <c r="BQ122" s="70" t="n">
        <f aca="false">IF(AND((BQ$6&gt;=$D122),(BQ$6&lt;=$E122)),(IF(AND((BQ$6&gt;=$D122),(BQ$6&lt;=$E122),(WEEKDAY(BQ$6,2)&gt;5)),2,1)),0)</f>
        <v>0</v>
      </c>
      <c r="BR122" s="70" t="n">
        <f aca="false">IF(AND((BR$6&gt;=$D122),(BR$6&lt;=$E122)),(IF(AND((BR$6&gt;=$D122),(BR$6&lt;=$E122),(WEEKDAY(BR$6,2)&gt;5)),2,1)),0)</f>
        <v>0</v>
      </c>
      <c r="BS122" s="70" t="n">
        <f aca="false">IF(AND((BS$6&gt;=$D122),(BS$6&lt;=$E122)),(IF(AND((BS$6&gt;=$D122),(BS$6&lt;=$E122),(WEEKDAY(BS$6,2)&gt;5)),2,1)),0)</f>
        <v>0</v>
      </c>
      <c r="BT122" s="70" t="n">
        <f aca="false">IF(AND((BT$6&gt;=$D122),(BT$6&lt;=$E122)),(IF(AND((BT$6&gt;=$D122),(BT$6&lt;=$E122),(WEEKDAY(BT$6,2)&gt;5)),2,1)),0)</f>
        <v>0</v>
      </c>
      <c r="BU122" s="70" t="n">
        <f aca="false">IF(AND((BU$6&gt;=$D122),(BU$6&lt;=$E122)),(IF(AND((BU$6&gt;=$D122),(BU$6&lt;=$E122),(WEEKDAY(BU$6,2)&gt;5)),2,1)),0)</f>
        <v>0</v>
      </c>
      <c r="BV122" s="70" t="n">
        <f aca="false">IF(AND((BV$6&gt;=$D122),(BV$6&lt;=$E122)),(IF(AND((BV$6&gt;=$D122),(BV$6&lt;=$E122),(WEEKDAY(BV$6,2)&gt;5)),2,1)),0)</f>
        <v>0</v>
      </c>
      <c r="BW122" s="70" t="n">
        <f aca="false">IF(AND((BW$6&gt;=$D122),(BW$6&lt;=$E122)),(IF(AND((BW$6&gt;=$D122),(BW$6&lt;=$E122),(WEEKDAY(BW$6,2)&gt;5)),2,1)),0)</f>
        <v>0</v>
      </c>
      <c r="BX122" s="70" t="n">
        <f aca="false">IF(AND((BX$6&gt;=$D122),(BX$6&lt;=$E122)),(IF(AND((BX$6&gt;=$D122),(BX$6&lt;=$E122),(WEEKDAY(BX$6,2)&gt;5)),2,1)),0)</f>
        <v>0</v>
      </c>
      <c r="BY122" s="70" t="n">
        <f aca="false">IF(AND((BY$6&gt;=$D122),(BY$6&lt;=$E122)),(IF(AND((BY$6&gt;=$D122),(BY$6&lt;=$E122),(WEEKDAY(BY$6,2)&gt;5)),2,1)),0)</f>
        <v>0</v>
      </c>
      <c r="BZ122" s="70" t="n">
        <f aca="false">IF(AND((BZ$6&gt;=$D122),(BZ$6&lt;=$E122)),(IF(AND((BZ$6&gt;=$D122),(BZ$6&lt;=$E122),(WEEKDAY(BZ$6,2)&gt;5)),2,1)),0)</f>
        <v>0</v>
      </c>
      <c r="CA122" s="70" t="n">
        <f aca="false">IF(AND((CA$6&gt;=$D122),(CA$6&lt;=$E122)),(IF(AND((CA$6&gt;=$D122),(CA$6&lt;=$E122),(WEEKDAY(CA$6,2)&gt;5)),2,1)),0)</f>
        <v>0</v>
      </c>
      <c r="CB122" s="70" t="n">
        <f aca="false">IF(AND((CB$6&gt;=$D122),(CB$6&lt;=$E122)),(IF(AND((CB$6&gt;=$D122),(CB$6&lt;=$E122),(WEEKDAY(CB$6,2)&gt;5)),2,1)),0)</f>
        <v>0</v>
      </c>
      <c r="CC122" s="70" t="n">
        <f aca="false">IF(AND((CC$6&gt;=$D122),(CC$6&lt;=$E122)),(IF(AND((CC$6&gt;=$D122),(CC$6&lt;=$E122),(WEEKDAY(CC$6,2)&gt;5)),2,1)),0)</f>
        <v>0</v>
      </c>
      <c r="CD122" s="70" t="n">
        <f aca="false">IF(AND((CD$6&gt;=$D122),(CD$6&lt;=$E122)),(IF(AND((CD$6&gt;=$D122),(CD$6&lt;=$E122),(WEEKDAY(CD$6,2)&gt;5)),2,1)),0)</f>
        <v>0</v>
      </c>
      <c r="CE122" s="70" t="n">
        <f aca="false">IF(AND((CE$6&gt;=$D122),(CE$6&lt;=$E122)),(IF(AND((CE$6&gt;=$D122),(CE$6&lt;=$E122),(WEEKDAY(CE$6,2)&gt;5)),2,1)),0)</f>
        <v>0</v>
      </c>
      <c r="CF122" s="70" t="n">
        <f aca="false">IF(AND((CF$6&gt;=$D122),(CF$6&lt;=$E122)),(IF(AND((CF$6&gt;=$D122),(CF$6&lt;=$E122),(WEEKDAY(CF$6,2)&gt;5)),2,1)),0)</f>
        <v>0</v>
      </c>
      <c r="CG122" s="70" t="n">
        <f aca="false">IF(AND((CG$6&gt;=$D122),(CG$6&lt;=$E122)),(IF(AND((CG$6&gt;=$D122),(CG$6&lt;=$E122),(WEEKDAY(CG$6,2)&gt;5)),2,1)),0)</f>
        <v>0</v>
      </c>
      <c r="CH122" s="70" t="n">
        <f aca="false">IF(AND((CH$6&gt;=$D122),(CH$6&lt;=$E122)),(IF(AND((CH$6&gt;=$D122),(CH$6&lt;=$E122),(WEEKDAY(CH$6,2)&gt;5)),2,1)),0)</f>
        <v>0</v>
      </c>
      <c r="CI122" s="70" t="n">
        <f aca="false">IF(AND((CI$6&gt;=$D122),(CI$6&lt;=$E122)),(IF(AND((CI$6&gt;=$D122),(CI$6&lt;=$E122),(WEEKDAY(CI$6,2)&gt;5)),2,1)),0)</f>
        <v>0</v>
      </c>
      <c r="CJ122" s="70" t="n">
        <f aca="false">IF(AND((CJ$6&gt;=$D122),(CJ$6&lt;=$E122)),(IF(AND((CJ$6&gt;=$D122),(CJ$6&lt;=$E122),(WEEKDAY(CJ$6,2)&gt;5)),2,1)),0)</f>
        <v>0</v>
      </c>
      <c r="CK122" s="70" t="n">
        <f aca="false">IF(AND((CK$6&gt;=$D122),(CK$6&lt;=$E122)),(IF(AND((CK$6&gt;=$D122),(CK$6&lt;=$E122),(WEEKDAY(CK$6,2)&gt;5)),2,1)),0)</f>
        <v>0</v>
      </c>
      <c r="CL122" s="70" t="n">
        <f aca="false">IF(AND((CL$6&gt;=$D122),(CL$6&lt;=$E122)),(IF(AND((CL$6&gt;=$D122),(CL$6&lt;=$E122),(WEEKDAY(CL$6,2)&gt;5)),2,1)),0)</f>
        <v>0</v>
      </c>
      <c r="CM122" s="70" t="n">
        <f aca="false">IF(AND((CM$6&gt;=$D122),(CM$6&lt;=$E122)),(IF(AND((CM$6&gt;=$D122),(CM$6&lt;=$E122),(WEEKDAY(CM$6,2)&gt;5)),2,1)),0)</f>
        <v>0</v>
      </c>
      <c r="CN122" s="70" t="n">
        <f aca="false">IF(AND((CN$6&gt;=$D122),(CN$6&lt;=$E122)),(IF(AND((CN$6&gt;=$D122),(CN$6&lt;=$E122),(WEEKDAY(CN$6,2)&gt;5)),2,1)),0)</f>
        <v>0</v>
      </c>
      <c r="CO122" s="70" t="n">
        <f aca="false">IF(AND((CO$6&gt;=$D122),(CO$6&lt;=$E122)),(IF(AND((CO$6&gt;=$D122),(CO$6&lt;=$E122),(WEEKDAY(CO$6,2)&gt;5)),2,1)),0)</f>
        <v>0</v>
      </c>
      <c r="CP122" s="70" t="n">
        <f aca="false">IF(AND((CP$6&gt;=$D122),(CP$6&lt;=$E122)),(IF(AND((CP$6&gt;=$D122),(CP$6&lt;=$E122),(WEEKDAY(CP$6,2)&gt;5)),2,1)),0)</f>
        <v>0</v>
      </c>
      <c r="CQ122" s="70" t="n">
        <f aca="false">IF(AND((CQ$6&gt;=$D122),(CQ$6&lt;=$E122)),(IF(AND((CQ$6&gt;=$D122),(CQ$6&lt;=$E122),(WEEKDAY(CQ$6,2)&gt;5)),2,1)),0)</f>
        <v>0</v>
      </c>
      <c r="CR122" s="70" t="n">
        <f aca="false">IF(AND((CR$6&gt;=$D122),(CR$6&lt;=$E122)),(IF(AND((CR$6&gt;=$D122),(CR$6&lt;=$E122),(WEEKDAY(CR$6,2)&gt;5)),2,1)),0)</f>
        <v>0</v>
      </c>
      <c r="CS122" s="70" t="n">
        <f aca="false">IF(AND((CS$6&gt;=$D122),(CS$6&lt;=$E122)),(IF(AND((CS$6&gt;=$D122),(CS$6&lt;=$E122),(WEEKDAY(CS$6,2)&gt;5)),2,1)),0)</f>
        <v>0</v>
      </c>
      <c r="CT122" s="70" t="n">
        <f aca="false">IF(AND((CT$6&gt;=$D122),(CT$6&lt;=$E122)),(IF(AND((CT$6&gt;=$D122),(CT$6&lt;=$E122),(WEEKDAY(CT$6,2)&gt;5)),2,1)),0)</f>
        <v>0</v>
      </c>
      <c r="CU122" s="70" t="n">
        <f aca="false">IF(AND((CU$6&gt;=$D122),(CU$6&lt;=$E122)),(IF(AND((CU$6&gt;=$D122),(CU$6&lt;=$E122),(WEEKDAY(CU$6,2)&gt;5)),2,1)),0)</f>
        <v>0</v>
      </c>
      <c r="CV122" s="70" t="n">
        <f aca="false">IF(AND((CV$6&gt;=$D122),(CV$6&lt;=$E122)),(IF(AND((CV$6&gt;=$D122),(CV$6&lt;=$E122),(WEEKDAY(CV$6,2)&gt;5)),2,1)),0)</f>
        <v>0</v>
      </c>
      <c r="CW122" s="70" t="n">
        <f aca="false">IF(AND((CW$6&gt;=$D122),(CW$6&lt;=$E122)),(IF(AND((CW$6&gt;=$D122),(CW$6&lt;=$E122),(WEEKDAY(CW$6,2)&gt;5)),2,1)),0)</f>
        <v>0</v>
      </c>
      <c r="CX122" s="70" t="n">
        <f aca="false">IF(AND((CX$6&gt;=$D122),(CX$6&lt;=$E122)),(IF(AND((CX$6&gt;=$D122),(CX$6&lt;=$E122),(WEEKDAY(CX$6,2)&gt;5)),2,1)),0)</f>
        <v>0</v>
      </c>
      <c r="CY122" s="70" t="n">
        <f aca="false">IF(AND((CY$6&gt;=$D122),(CY$6&lt;=$E122)),(IF(AND((CY$6&gt;=$D122),(CY$6&lt;=$E122),(WEEKDAY(CY$6,2)&gt;5)),2,1)),0)</f>
        <v>0</v>
      </c>
      <c r="CZ122" s="70" t="n">
        <f aca="false">IF(AND((CZ$6&gt;=$D122),(CZ$6&lt;=$E122)),(IF(AND((CZ$6&gt;=$D122),(CZ$6&lt;=$E122),(WEEKDAY(CZ$6,2)&gt;5)),2,1)),0)</f>
        <v>0</v>
      </c>
      <c r="DA122" s="70" t="n">
        <f aca="false">IF(AND((DA$6&gt;=$D122),(DA$6&lt;=$E122)),(IF(AND((DA$6&gt;=$D122),(DA$6&lt;=$E122),(WEEKDAY(DA$6,2)&gt;5)),2,1)),0)</f>
        <v>0</v>
      </c>
      <c r="DB122" s="70" t="n">
        <f aca="false">IF(AND((DB$6&gt;=$D122),(DB$6&lt;=$E122)),(IF(AND((DB$6&gt;=$D122),(DB$6&lt;=$E122),(WEEKDAY(DB$6,2)&gt;5)),2,1)),0)</f>
        <v>0</v>
      </c>
      <c r="DC122" s="70" t="n">
        <f aca="false">IF(AND((DC$6&gt;=$D122),(DC$6&lt;=$E122)),(IF(AND((DC$6&gt;=$D122),(DC$6&lt;=$E122),(WEEKDAY(DC$6,2)&gt;5)),2,1)),0)</f>
        <v>0</v>
      </c>
      <c r="DD122" s="70" t="n">
        <f aca="false">IF(AND((DD$6&gt;=$D122),(DD$6&lt;=$E122)),(IF(AND((DD$6&gt;=$D122),(DD$6&lt;=$E122),(WEEKDAY(DD$6,2)&gt;5)),2,1)),0)</f>
        <v>0</v>
      </c>
      <c r="DE122" s="70" t="n">
        <f aca="false">IF(AND((DE$6&gt;=$D122),(DE$6&lt;=$E122)),(IF(AND((DE$6&gt;=$D122),(DE$6&lt;=$E122),(WEEKDAY(DE$6,2)&gt;5)),2,1)),0)</f>
        <v>0</v>
      </c>
      <c r="DF122" s="70" t="n">
        <f aca="false">IF(AND((DF$6&gt;=$D122),(DF$6&lt;=$E122)),(IF(AND((DF$6&gt;=$D122),(DF$6&lt;=$E122),(WEEKDAY(DF$6,2)&gt;5)),2,1)),0)</f>
        <v>0</v>
      </c>
      <c r="DG122" s="70" t="n">
        <f aca="false">IF(AND((DG$6&gt;=$D122),(DG$6&lt;=$E122)),(IF(AND((DG$6&gt;=$D122),(DG$6&lt;=$E122),(WEEKDAY(DG$6,2)&gt;5)),2,1)),0)</f>
        <v>0</v>
      </c>
      <c r="DH122" s="70" t="n">
        <f aca="false">IF(AND((DH$6&gt;=$D122),(DH$6&lt;=$E122)),(IF(AND((DH$6&gt;=$D122),(DH$6&lt;=$E122),(WEEKDAY(DH$6,2)&gt;5)),2,1)),0)</f>
        <v>0</v>
      </c>
      <c r="DI122" s="70" t="n">
        <f aca="false">IF(AND((DI$6&gt;=$D122),(DI$6&lt;=$E122)),(IF(AND((DI$6&gt;=$D122),(DI$6&lt;=$E122),(WEEKDAY(DI$6,2)&gt;5)),2,1)),0)</f>
        <v>0</v>
      </c>
      <c r="DJ122" s="70" t="n">
        <f aca="false">IF(AND((DJ$6&gt;=$D122),(DJ$6&lt;=$E122)),(IF(AND((DJ$6&gt;=$D122),(DJ$6&lt;=$E122),(WEEKDAY(DJ$6,2)&gt;5)),2,1)),0)</f>
        <v>0</v>
      </c>
      <c r="DK122" s="70" t="n">
        <f aca="false">IF(AND((DK$6&gt;=$D122),(DK$6&lt;=$E122)),(IF(AND((DK$6&gt;=$D122),(DK$6&lt;=$E122),(WEEKDAY(DK$6,2)&gt;5)),2,1)),0)</f>
        <v>0</v>
      </c>
      <c r="DL122" s="70" t="n">
        <f aca="false">IF(AND((DL$6&gt;=$D122),(DL$6&lt;=$E122)),(IF(AND((DL$6&gt;=$D122),(DL$6&lt;=$E122),(WEEKDAY(DL$6,2)&gt;5)),2,1)),0)</f>
        <v>0</v>
      </c>
      <c r="DM122" s="70" t="n">
        <f aca="false">IF(AND((DM$6&gt;=$D122),(DM$6&lt;=$E122)),(IF(AND((DM$6&gt;=$D122),(DM$6&lt;=$E122),(WEEKDAY(DM$6,2)&gt;5)),2,1)),0)</f>
        <v>0</v>
      </c>
      <c r="DN122" s="70" t="n">
        <f aca="false">IF(AND((DN$6&gt;=$D122),(DN$6&lt;=$E122)),(IF(AND((DN$6&gt;=$D122),(DN$6&lt;=$E122),(WEEKDAY(DN$6,2)&gt;5)),2,1)),0)</f>
        <v>0</v>
      </c>
      <c r="DO122" s="70" t="n">
        <f aca="false">IF(AND((DO$6&gt;=$D122),(DO$6&lt;=$E122)),(IF(AND((DO$6&gt;=$D122),(DO$6&lt;=$E122),(WEEKDAY(DO$6,2)&gt;5)),2,1)),0)</f>
        <v>0</v>
      </c>
      <c r="DP122" s="70" t="n">
        <f aca="false">IF(AND((DP$6&gt;=$D122),(DP$6&lt;=$E122)),(IF(AND((DP$6&gt;=$D122),(DP$6&lt;=$E122),(WEEKDAY(DP$6,2)&gt;5)),2,1)),0)</f>
        <v>0</v>
      </c>
      <c r="DQ122" s="70" t="n">
        <f aca="false">IF(AND((DQ$6&gt;=$D122),(DQ$6&lt;=$E122)),(IF(AND((DQ$6&gt;=$D122),(DQ$6&lt;=$E122),(WEEKDAY(DQ$6,2)&gt;5)),2,1)),0)</f>
        <v>0</v>
      </c>
      <c r="DR122" s="70" t="n">
        <f aca="false">IF(AND((DR$6&gt;=$D122),(DR$6&lt;=$E122)),(IF(AND((DR$6&gt;=$D122),(DR$6&lt;=$E122),(WEEKDAY(DR$6,2)&gt;5)),2,1)),0)</f>
        <v>0</v>
      </c>
      <c r="DS122" s="70" t="n">
        <f aca="false">IF(AND((DS$6&gt;=$D122),(DS$6&lt;=$E122)),(IF(AND((DS$6&gt;=$D122),(DS$6&lt;=$E122),(WEEKDAY(DS$6,2)&gt;5)),2,1)),0)</f>
        <v>0</v>
      </c>
      <c r="DT122" s="70" t="n">
        <f aca="false">IF(AND((DT$6&gt;=$D122),(DT$6&lt;=$E122)),(IF(AND((DT$6&gt;=$D122),(DT$6&lt;=$E122),(WEEKDAY(DT$6,2)&gt;5)),2,1)),0)</f>
        <v>0</v>
      </c>
      <c r="DU122" s="70" t="n">
        <f aca="false">IF(AND((DU$6&gt;=$D122),(DU$6&lt;=$E122)),(IF(AND((DU$6&gt;=$D122),(DU$6&lt;=$E122),(WEEKDAY(DU$6,2)&gt;5)),2,1)),0)</f>
        <v>0</v>
      </c>
      <c r="DV122" s="70" t="n">
        <f aca="false">IF(AND((DV$6&gt;=$D122),(DV$6&lt;=$E122)),(IF(AND((DV$6&gt;=$D122),(DV$6&lt;=$E122),(WEEKDAY(DV$6,2)&gt;5)),2,1)),0)</f>
        <v>0</v>
      </c>
      <c r="DW122" s="70" t="n">
        <f aca="false">IF(AND((DW$6&gt;=$D122),(DW$6&lt;=$E122)),(IF(AND((DW$6&gt;=$D122),(DW$6&lt;=$E122),(WEEKDAY(DW$6,2)&gt;5)),2,1)),0)</f>
        <v>0</v>
      </c>
      <c r="DX122" s="70" t="n">
        <f aca="false">IF(AND((DX$6&gt;=$D122),(DX$6&lt;=$E122)),(IF(AND((DX$6&gt;=$D122),(DX$6&lt;=$E122),(WEEKDAY(DX$6,2)&gt;5)),2,1)),0)</f>
        <v>0</v>
      </c>
      <c r="DY122" s="70" t="n">
        <f aca="false">IF(AND((DY$6&gt;=$D122),(DY$6&lt;=$E122)),(IF(AND((DY$6&gt;=$D122),(DY$6&lt;=$E122),(WEEKDAY(DY$6,2)&gt;5)),2,1)),0)</f>
        <v>0</v>
      </c>
      <c r="DZ122" s="70" t="n">
        <f aca="false">IF(AND((DZ$6&gt;=$D122),(DZ$6&lt;=$E122)),(IF(AND((DZ$6&gt;=$D122),(DZ$6&lt;=$E122),(WEEKDAY(DZ$6,2)&gt;5)),2,1)),0)</f>
        <v>0</v>
      </c>
      <c r="EA122" s="70" t="n">
        <f aca="false">IF(AND((EA$6&gt;=$D122),(EA$6&lt;=$E122)),(IF(AND((EA$6&gt;=$D122),(EA$6&lt;=$E122),(WEEKDAY(EA$6,2)&gt;5)),2,1)),0)</f>
        <v>0</v>
      </c>
      <c r="EB122" s="70" t="n">
        <f aca="false">IF(AND((EB$6&gt;=$D122),(EB$6&lt;=$E122)),(IF(AND((EB$6&gt;=$D122),(EB$6&lt;=$E122),(WEEKDAY(EB$6,2)&gt;5)),2,1)),0)</f>
        <v>0</v>
      </c>
      <c r="EC122" s="70" t="n">
        <f aca="false">IF(AND((EC$6&gt;=$D122),(EC$6&lt;=$E122)),(IF(AND((EC$6&gt;=$D122),(EC$6&lt;=$E122),(WEEKDAY(EC$6,2)&gt;5)),2,1)),0)</f>
        <v>0</v>
      </c>
      <c r="ED122" s="70" t="n">
        <f aca="false">IF(AND((ED$6&gt;=$D122),(ED$6&lt;=$E122)),(IF(AND((ED$6&gt;=$D122),(ED$6&lt;=$E122),(WEEKDAY(ED$6,2)&gt;5)),2,1)),0)</f>
        <v>0</v>
      </c>
      <c r="EE122" s="70" t="n">
        <f aca="false">IF(AND((EE$6&gt;=$D122),(EE$6&lt;=$E122)),(IF(AND((EE$6&gt;=$D122),(EE$6&lt;=$E122),(WEEKDAY(EE$6,2)&gt;5)),2,1)),0)</f>
        <v>0</v>
      </c>
      <c r="EF122" s="70" t="n">
        <f aca="false">IF(AND((EF$6&gt;=$D122),(EF$6&lt;=$E122)),(IF(AND((EF$6&gt;=$D122),(EF$6&lt;=$E122),(WEEKDAY(EF$6,2)&gt;5)),2,1)),0)</f>
        <v>0</v>
      </c>
      <c r="EG122" s="70" t="n">
        <f aca="false">IF(AND((EG$6&gt;=$D122),(EG$6&lt;=$E122)),(IF(AND((EG$6&gt;=$D122),(EG$6&lt;=$E122),(WEEKDAY(EG$6,2)&gt;5)),2,1)),0)</f>
        <v>0</v>
      </c>
      <c r="EH122" s="70" t="n">
        <f aca="false">IF(AND((EH$6&gt;=$D122),(EH$6&lt;=$E122)),(IF(AND((EH$6&gt;=$D122),(EH$6&lt;=$E122),(WEEKDAY(EH$6,2)&gt;5)),2,1)),0)</f>
        <v>0</v>
      </c>
      <c r="EI122" s="70" t="n">
        <f aca="false">IF(AND((EI$6&gt;=$D122),(EI$6&lt;=$E122)),(IF(AND((EI$6&gt;=$D122),(EI$6&lt;=$E122),(WEEKDAY(EI$6,2)&gt;5)),2,1)),0)</f>
        <v>0</v>
      </c>
      <c r="EJ122" s="70" t="n">
        <f aca="false">IF(AND((EJ$6&gt;=$D122),(EJ$6&lt;=$E122)),(IF(AND((EJ$6&gt;=$D122),(EJ$6&lt;=$E122),(WEEKDAY(EJ$6,2)&gt;5)),2,1)),0)</f>
        <v>0</v>
      </c>
      <c r="EK122" s="70" t="n">
        <f aca="false">IF(AND((EK$6&gt;=$D122),(EK$6&lt;=$E122)),(IF(AND((EK$6&gt;=$D122),(EK$6&lt;=$E122),(WEEKDAY(EK$6,2)&gt;5)),2,1)),0)</f>
        <v>0</v>
      </c>
      <c r="EL122" s="70" t="n">
        <f aca="false">IF(AND((EL$6&gt;=$D122),(EL$6&lt;=$E122)),(IF(AND((EL$6&gt;=$D122),(EL$6&lt;=$E122),(WEEKDAY(EL$6,2)&gt;5)),2,1)),0)</f>
        <v>0</v>
      </c>
      <c r="EM122" s="70" t="n">
        <f aca="false">IF(AND((EM$6&gt;=$D122),(EM$6&lt;=$E122)),(IF(AND((EM$6&gt;=$D122),(EM$6&lt;=$E122),(WEEKDAY(EM$6,2)&gt;5)),2,1)),0)</f>
        <v>0</v>
      </c>
      <c r="EN122" s="70" t="n">
        <f aca="false">IF(AND((EN$6&gt;=$D122),(EN$6&lt;=$E122)),(IF(AND((EN$6&gt;=$D122),(EN$6&lt;=$E122),(WEEKDAY(EN$6,2)&gt;5)),2,1)),0)</f>
        <v>0</v>
      </c>
      <c r="EO122" s="70" t="n">
        <f aca="false">IF(AND((EO$6&gt;=$D122),(EO$6&lt;=$E122)),(IF(AND((EO$6&gt;=$D122),(EO$6&lt;=$E122),(WEEKDAY(EO$6,2)&gt;5)),2,1)),0)</f>
        <v>0</v>
      </c>
      <c r="EP122" s="70" t="n">
        <f aca="false">IF(AND((EP$6&gt;=$D122),(EP$6&lt;=$E122)),(IF(AND((EP$6&gt;=$D122),(EP$6&lt;=$E122),(WEEKDAY(EP$6,2)&gt;5)),2,1)),0)</f>
        <v>0</v>
      </c>
      <c r="EQ122" s="70" t="n">
        <f aca="false">IF(AND((EQ$6&gt;=$D122),(EQ$6&lt;=$E122)),(IF(AND((EQ$6&gt;=$D122),(EQ$6&lt;=$E122),(WEEKDAY(EQ$6,2)&gt;5)),2,1)),0)</f>
        <v>0</v>
      </c>
      <c r="ER122" s="70" t="n">
        <f aca="false">IF(AND((ER$6&gt;=$D122),(ER$6&lt;=$E122)),(IF(AND((ER$6&gt;=$D122),(ER$6&lt;=$E122),(WEEKDAY(ER$6,2)&gt;5)),2,1)),0)</f>
        <v>0</v>
      </c>
      <c r="ES122" s="70" t="n">
        <f aca="false">IF(AND((ES$6&gt;=$D122),(ES$6&lt;=$E122)),(IF(AND((ES$6&gt;=$D122),(ES$6&lt;=$E122),(WEEKDAY(ES$6,2)&gt;5)),2,1)),0)</f>
        <v>0</v>
      </c>
      <c r="ET122" s="70" t="n">
        <f aca="false">IF(AND((ET$6&gt;=$D122),(ET$6&lt;=$E122)),(IF(AND((ET$6&gt;=$D122),(ET$6&lt;=$E122),(WEEKDAY(ET$6,2)&gt;5)),2,1)),0)</f>
        <v>0</v>
      </c>
      <c r="EU122" s="70" t="n">
        <f aca="false">IF(AND((EU$6&gt;=$D122),(EU$6&lt;=$E122)),(IF(AND((EU$6&gt;=$D122),(EU$6&lt;=$E122),(WEEKDAY(EU$6,2)&gt;5)),2,1)),0)</f>
        <v>0</v>
      </c>
      <c r="EV122" s="70" t="n">
        <f aca="false">IF(AND((EV$6&gt;=$D122),(EV$6&lt;=$E122)),(IF(AND((EV$6&gt;=$D122),(EV$6&lt;=$E122),(WEEKDAY(EV$6,2)&gt;5)),2,1)),0)</f>
        <v>0</v>
      </c>
      <c r="EW122" s="70" t="n">
        <f aca="false">IF(AND((EW$6&gt;=$D122),(EW$6&lt;=$E122)),(IF(AND((EW$6&gt;=$D122),(EW$6&lt;=$E122),(WEEKDAY(EW$6,2)&gt;5)),2,1)),0)</f>
        <v>0</v>
      </c>
      <c r="EX122" s="70" t="n">
        <f aca="false">IF(AND((EX$6&gt;=$D122),(EX$6&lt;=$E122)),(IF(AND((EX$6&gt;=$D122),(EX$6&lt;=$E122),(WEEKDAY(EX$6,2)&gt;5)),2,1)),0)</f>
        <v>0</v>
      </c>
      <c r="EY122" s="70" t="n">
        <f aca="false">IF(AND((EY$6&gt;=$D122),(EY$6&lt;=$E122)),(IF(AND((EY$6&gt;=$D122),(EY$6&lt;=$E122),(WEEKDAY(EY$6,2)&gt;5)),2,1)),0)</f>
        <v>0</v>
      </c>
      <c r="EZ122" s="70" t="n">
        <f aca="false">IF(AND((EZ$6&gt;=$D122),(EZ$6&lt;=$E122)),(IF(AND((EZ$6&gt;=$D122),(EZ$6&lt;=$E122),(WEEKDAY(EZ$6,2)&gt;5)),2,1)),0)</f>
        <v>0</v>
      </c>
      <c r="FA122" s="70" t="n">
        <f aca="false">IF(AND((FA$6&gt;=$D122),(FA$6&lt;=$E122)),(IF(AND((FA$6&gt;=$D122),(FA$6&lt;=$E122),(WEEKDAY(FA$6,2)&gt;5)),2,1)),0)</f>
        <v>0</v>
      </c>
      <c r="FB122" s="70" t="n">
        <f aca="false">IF(AND((FB$6&gt;=$D122),(FB$6&lt;=$E122)),(IF(AND((FB$6&gt;=$D122),(FB$6&lt;=$E122),(WEEKDAY(FB$6,2)&gt;5)),2,1)),0)</f>
        <v>0</v>
      </c>
      <c r="FC122" s="70" t="n">
        <f aca="false">IF(AND((FC$6&gt;=$D122),(FC$6&lt;=$E122)),(IF(AND((FC$6&gt;=$D122),(FC$6&lt;=$E122),(WEEKDAY(FC$6,2)&gt;5)),2,1)),0)</f>
        <v>0</v>
      </c>
      <c r="FD122" s="70" t="n">
        <f aca="false">IF(AND((FD$6&gt;=$D122),(FD$6&lt;=$E122)),(IF(AND((FD$6&gt;=$D122),(FD$6&lt;=$E122),(WEEKDAY(FD$6,2)&gt;5)),2,1)),0)</f>
        <v>0</v>
      </c>
      <c r="FE122" s="70" t="n">
        <f aca="false">IF(AND((FE$6&gt;=$D122),(FE$6&lt;=$E122)),(IF(AND((FE$6&gt;=$D122),(FE$6&lt;=$E122),(WEEKDAY(FE$6,2)&gt;5)),2,1)),0)</f>
        <v>0</v>
      </c>
      <c r="FF122" s="70" t="n">
        <f aca="false">IF(AND((FF$6&gt;=$D122),(FF$6&lt;=$E122)),(IF(AND((FF$6&gt;=$D122),(FF$6&lt;=$E122),(WEEKDAY(FF$6,2)&gt;5)),2,1)),0)</f>
        <v>0</v>
      </c>
      <c r="FG122" s="70" t="n">
        <f aca="false">IF(AND((FG$6&gt;=$D122),(FG$6&lt;=$E122)),(IF(AND((FG$6&gt;=$D122),(FG$6&lt;=$E122),(WEEKDAY(FG$6,2)&gt;5)),2,1)),0)</f>
        <v>0</v>
      </c>
      <c r="FH122" s="70" t="n">
        <f aca="false">IF(AND((FH$6&gt;=$D122),(FH$6&lt;=$E122)),(IF(AND((FH$6&gt;=$D122),(FH$6&lt;=$E122),(WEEKDAY(FH$6,2)&gt;5)),2,1)),0)</f>
        <v>0</v>
      </c>
      <c r="FI122" s="70" t="n">
        <f aca="false">IF(AND((FI$6&gt;=$D122),(FI$6&lt;=$E122)),(IF(AND((FI$6&gt;=$D122),(FI$6&lt;=$E122),(WEEKDAY(FI$6,2)&gt;5)),2,1)),0)</f>
        <v>0</v>
      </c>
      <c r="FJ122" s="70" t="n">
        <f aca="false">IF(AND((FJ$6&gt;=$D122),(FJ$6&lt;=$E122)),(IF(AND((FJ$6&gt;=$D122),(FJ$6&lt;=$E122),(WEEKDAY(FJ$6,2)&gt;5)),2,1)),0)</f>
        <v>0</v>
      </c>
      <c r="FK122" s="70" t="n">
        <f aca="false">IF(AND((FK$6&gt;=$D122),(FK$6&lt;=$E122)),(IF(AND((FK$6&gt;=$D122),(FK$6&lt;=$E122),(WEEKDAY(FK$6,2)&gt;5)),2,1)),0)</f>
        <v>0</v>
      </c>
      <c r="FL122" s="70" t="n">
        <f aca="false">IF(AND((FL$6&gt;=$D122),(FL$6&lt;=$E122)),(IF(AND((FL$6&gt;=$D122),(FL$6&lt;=$E122),(WEEKDAY(FL$6,2)&gt;5)),2,1)),0)</f>
        <v>0</v>
      </c>
      <c r="FM122" s="70" t="n">
        <f aca="false">IF(AND((FM$6&gt;=$D122),(FM$6&lt;=$E122)),(IF(AND((FM$6&gt;=$D122),(FM$6&lt;=$E122),(WEEKDAY(FM$6,2)&gt;5)),2,1)),0)</f>
        <v>0</v>
      </c>
      <c r="FN122" s="70" t="n">
        <f aca="false">IF(AND((FN$6&gt;=$D122),(FN$6&lt;=$E122)),(IF(AND((FN$6&gt;=$D122),(FN$6&lt;=$E122),(WEEKDAY(FN$6,2)&gt;5)),2,1)),0)</f>
        <v>0</v>
      </c>
      <c r="FO122" s="70" t="n">
        <f aca="false">IF(AND((FO$6&gt;=$D122),(FO$6&lt;=$E122)),(IF(AND((FO$6&gt;=$D122),(FO$6&lt;=$E122),(WEEKDAY(FO$6,2)&gt;5)),2,1)),0)</f>
        <v>0</v>
      </c>
      <c r="FP122" s="70" t="n">
        <f aca="false">IF(AND((FP$6&gt;=$D122),(FP$6&lt;=$E122)),(IF(AND((FP$6&gt;=$D122),(FP$6&lt;=$E122),(WEEKDAY(FP$6,2)&gt;5)),2,1)),0)</f>
        <v>0</v>
      </c>
      <c r="FQ122" s="70" t="n">
        <f aca="false">IF(AND((FQ$6&gt;=$D122),(FQ$6&lt;=$E122)),(IF(AND((FQ$6&gt;=$D122),(FQ$6&lt;=$E122),(WEEKDAY(FQ$6,2)&gt;5)),2,1)),0)</f>
        <v>0</v>
      </c>
      <c r="FR122" s="70" t="n">
        <f aca="false">IF(AND((FR$6&gt;=$D122),(FR$6&lt;=$E122)),(IF(AND((FR$6&gt;=$D122),(FR$6&lt;=$E122),(WEEKDAY(FR$6,2)&gt;5)),2,1)),0)</f>
        <v>0</v>
      </c>
      <c r="FS122" s="70" t="n">
        <f aca="false">IF(AND((FS$6&gt;=$D122),(FS$6&lt;=$E122)),(IF(AND((FS$6&gt;=$D122),(FS$6&lt;=$E122),(WEEKDAY(FS$6,2)&gt;5)),2,1)),0)</f>
        <v>0</v>
      </c>
      <c r="FT122" s="70" t="n">
        <f aca="false">IF(AND((FT$6&gt;=$D122),(FT$6&lt;=$E122)),(IF(AND((FT$6&gt;=$D122),(FT$6&lt;=$E122),(WEEKDAY(FT$6,2)&gt;5)),2,1)),0)</f>
        <v>0</v>
      </c>
      <c r="FU122" s="70" t="n">
        <f aca="false">IF(AND((FU$6&gt;=$D122),(FU$6&lt;=$E122)),(IF(AND((FU$6&gt;=$D122),(FU$6&lt;=$E122),(WEEKDAY(FU$6,2)&gt;5)),2,1)),0)</f>
        <v>0</v>
      </c>
      <c r="FV122" s="70" t="n">
        <f aca="false">IF(AND((FV$6&gt;=$D122),(FV$6&lt;=$E122)),(IF(AND((FV$6&gt;=$D122),(FV$6&lt;=$E122),(WEEKDAY(FV$6,2)&gt;5)),2,1)),0)</f>
        <v>0</v>
      </c>
      <c r="FW122" s="70" t="n">
        <f aca="false">IF(AND((FW$6&gt;=$D122),(FW$6&lt;=$E122)),(IF(AND((FW$6&gt;=$D122),(FW$6&lt;=$E122),(WEEKDAY(FW$6,2)&gt;5)),2,1)),0)</f>
        <v>0</v>
      </c>
      <c r="FX122" s="70" t="n">
        <f aca="false">IF(AND((FX$6&gt;=$D122),(FX$6&lt;=$E122)),(IF(AND((FX$6&gt;=$D122),(FX$6&lt;=$E122),(WEEKDAY(FX$6,2)&gt;5)),2,1)),0)</f>
        <v>0</v>
      </c>
      <c r="FY122" s="70" t="n">
        <f aca="false">IF(AND((FY$6&gt;=$D122),(FY$6&lt;=$E122)),(IF(AND((FY$6&gt;=$D122),(FY$6&lt;=$E122),(WEEKDAY(FY$6,2)&gt;5)),2,1)),0)</f>
        <v>0</v>
      </c>
      <c r="FZ122" s="70" t="n">
        <f aca="false">IF(AND((FZ$6&gt;=$D122),(FZ$6&lt;=$E122)),(IF(AND((FZ$6&gt;=$D122),(FZ$6&lt;=$E122),(WEEKDAY(FZ$6,2)&gt;5)),2,1)),0)</f>
        <v>0</v>
      </c>
      <c r="GA122" s="70" t="n">
        <f aca="false">IF(AND((GA$6&gt;=$D122),(GA$6&lt;=$E122)),(IF(AND((GA$6&gt;=$D122),(GA$6&lt;=$E122),(WEEKDAY(GA$6,2)&gt;5)),2,1)),0)</f>
        <v>0</v>
      </c>
      <c r="GB122" s="70" t="n">
        <f aca="false">IF(AND((GB$6&gt;=$D122),(GB$6&lt;=$E122)),(IF(AND((GB$6&gt;=$D122),(GB$6&lt;=$E122),(WEEKDAY(GB$6,2)&gt;5)),2,1)),0)</f>
        <v>0</v>
      </c>
      <c r="GC122" s="70" t="n">
        <f aca="false">IF(AND((GC$6&gt;=$D122),(GC$6&lt;=$E122)),(IF(AND((GC$6&gt;=$D122),(GC$6&lt;=$E122),(WEEKDAY(GC$6,2)&gt;5)),2,1)),0)</f>
        <v>0</v>
      </c>
      <c r="GD122" s="70" t="n">
        <f aca="false">IF(AND((GD$6&gt;=$D122),(GD$6&lt;=$E122)),(IF(AND((GD$6&gt;=$D122),(GD$6&lt;=$E122),(WEEKDAY(GD$6,2)&gt;5)),2,1)),0)</f>
        <v>0</v>
      </c>
      <c r="GE122" s="70" t="n">
        <f aca="false">IF(AND((GE$6&gt;=$D122),(GE$6&lt;=$E122)),(IF(AND((GE$6&gt;=$D122),(GE$6&lt;=$E122),(WEEKDAY(GE$6,2)&gt;5)),2,1)),0)</f>
        <v>0</v>
      </c>
      <c r="GF122" s="70" t="n">
        <f aca="false">IF(AND((GF$6&gt;=$D122),(GF$6&lt;=$E122)),(IF(AND((GF$6&gt;=$D122),(GF$6&lt;=$E122),(WEEKDAY(GF$6,2)&gt;5)),2,1)),0)</f>
        <v>0</v>
      </c>
      <c r="GG122" s="70" t="n">
        <f aca="false">IF(AND((GG$6&gt;=$D122),(GG$6&lt;=$E122)),(IF(AND((GG$6&gt;=$D122),(GG$6&lt;=$E122),(WEEKDAY(GG$6,2)&gt;5)),2,1)),0)</f>
        <v>0</v>
      </c>
      <c r="GH122" s="70" t="n">
        <f aca="false">IF(AND((GH$6&gt;=$D122),(GH$6&lt;=$E122)),(IF(AND((GH$6&gt;=$D122),(GH$6&lt;=$E122),(WEEKDAY(GH$6,2)&gt;5)),2,1)),0)</f>
        <v>0</v>
      </c>
      <c r="GI122" s="70" t="n">
        <f aca="false">IF(AND((GI$6&gt;=$D122),(GI$6&lt;=$E122)),(IF(AND((GI$6&gt;=$D122),(GI$6&lt;=$E122),(WEEKDAY(GI$6,2)&gt;5)),2,1)),0)</f>
        <v>0</v>
      </c>
      <c r="GJ122" s="70" t="n">
        <f aca="false">IF(AND((GJ$6&gt;=$D122),(GJ$6&lt;=$E122)),(IF(AND((GJ$6&gt;=$D122),(GJ$6&lt;=$E122),(WEEKDAY(GJ$6,2)&gt;5)),2,1)),0)</f>
        <v>0</v>
      </c>
      <c r="GK122" s="70" t="n">
        <f aca="false">IF(AND((GK$6&gt;=$D122),(GK$6&lt;=$E122)),(IF(AND((GK$6&gt;=$D122),(GK$6&lt;=$E122),(WEEKDAY(GK$6,2)&gt;5)),2,1)),0)</f>
        <v>0</v>
      </c>
      <c r="GL122" s="70" t="n">
        <f aca="false">IF(AND((GL$6&gt;=$D122),(GL$6&lt;=$E122)),(IF(AND((GL$6&gt;=$D122),(GL$6&lt;=$E122),(WEEKDAY(GL$6,2)&gt;5)),2,1)),0)</f>
        <v>0</v>
      </c>
      <c r="GM122" s="70" t="n">
        <f aca="false">IF(AND((GM$6&gt;=$D122),(GM$6&lt;=$E122)),(IF(AND((GM$6&gt;=$D122),(GM$6&lt;=$E122),(WEEKDAY(GM$6,2)&gt;5)),2,1)),0)</f>
        <v>0</v>
      </c>
      <c r="GN122" s="70" t="n">
        <f aca="false">IF(AND((GN$6&gt;=$D122),(GN$6&lt;=$E122)),(IF(AND((GN$6&gt;=$D122),(GN$6&lt;=$E122),(WEEKDAY(GN$6,2)&gt;5)),2,1)),0)</f>
        <v>0</v>
      </c>
      <c r="GO122" s="70" t="n">
        <f aca="false">IF(AND((GO$6&gt;=$D122),(GO$6&lt;=$E122)),(IF(AND((GO$6&gt;=$D122),(GO$6&lt;=$E122),(WEEKDAY(GO$6,2)&gt;5)),2,1)),0)</f>
        <v>0</v>
      </c>
      <c r="GP122" s="70" t="n">
        <f aca="false">IF(AND((GP$6&gt;=$D122),(GP$6&lt;=$E122)),(IF(AND((GP$6&gt;=$D122),(GP$6&lt;=$E122),(WEEKDAY(GP$6,2)&gt;5)),2,1)),0)</f>
        <v>0</v>
      </c>
      <c r="GQ122" s="70" t="n">
        <f aca="false">IF(AND((GQ$6&gt;=$D122),(GQ$6&lt;=$E122)),(IF(AND((GQ$6&gt;=$D122),(GQ$6&lt;=$E122),(WEEKDAY(GQ$6,2)&gt;5)),2,1)),0)</f>
        <v>0</v>
      </c>
      <c r="GR122" s="70" t="n">
        <f aca="false">IF(AND((GR$6&gt;=$D122),(GR$6&lt;=$E122)),(IF(AND((GR$6&gt;=$D122),(GR$6&lt;=$E122),(WEEKDAY(GR$6,2)&gt;5)),2,1)),0)</f>
        <v>0</v>
      </c>
      <c r="GS122" s="70" t="n">
        <f aca="false">IF(AND((GS$6&gt;=$D122),(GS$6&lt;=$E122)),(IF(AND((GS$6&gt;=$D122),(GS$6&lt;=$E122),(WEEKDAY(GS$6,2)&gt;5)),2,1)),0)</f>
        <v>0</v>
      </c>
      <c r="GT122" s="70" t="n">
        <f aca="false">IF(AND((GT$6&gt;=$D122),(GT$6&lt;=$E122)),(IF(AND((GT$6&gt;=$D122),(GT$6&lt;=$E122),(WEEKDAY(GT$6,2)&gt;5)),2,1)),0)</f>
        <v>0</v>
      </c>
      <c r="GU122" s="70" t="n">
        <f aca="false">IF(AND((GU$6&gt;=$D122),(GU$6&lt;=$E122)),(IF(AND((GU$6&gt;=$D122),(GU$6&lt;=$E122),(WEEKDAY(GU$6,2)&gt;5)),2,1)),0)</f>
        <v>0</v>
      </c>
      <c r="GV122" s="70" t="n">
        <f aca="false">IF(AND((GV$6&gt;=$D122),(GV$6&lt;=$E122)),(IF(AND((GV$6&gt;=$D122),(GV$6&lt;=$E122),(WEEKDAY(GV$6,2)&gt;5)),2,1)),0)</f>
        <v>0</v>
      </c>
      <c r="GW122" s="70" t="n">
        <f aca="false">IF(AND((GW$6&gt;=$D122),(GW$6&lt;=$E122)),(IF(AND((GW$6&gt;=$D122),(GW$6&lt;=$E122),(WEEKDAY(GW$6,2)&gt;5)),2,1)),0)</f>
        <v>0</v>
      </c>
      <c r="GX122" s="70" t="n">
        <f aca="false">IF(AND((GX$6&gt;=$D122),(GX$6&lt;=$E122)),(IF(AND((GX$6&gt;=$D122),(GX$6&lt;=$E122),(WEEKDAY(GX$6,2)&gt;5)),2,1)),0)</f>
        <v>0</v>
      </c>
      <c r="GY122" s="70" t="n">
        <f aca="false">IF(AND((GY$6&gt;=$D122),(GY$6&lt;=$E122)),(IF(AND((GY$6&gt;=$D122),(GY$6&lt;=$E122),(WEEKDAY(GY$6,2)&gt;5)),2,1)),0)</f>
        <v>0</v>
      </c>
      <c r="GZ122" s="70" t="n">
        <f aca="false">IF(AND((GZ$6&gt;=$D122),(GZ$6&lt;=$E122)),(IF(AND((GZ$6&gt;=$D122),(GZ$6&lt;=$E122),(WEEKDAY(GZ$6,2)&gt;5)),2,1)),0)</f>
        <v>0</v>
      </c>
      <c r="HA122" s="70" t="n">
        <f aca="false">IF(AND((HA$6&gt;=$D122),(HA$6&lt;=$E122)),(IF(AND((HA$6&gt;=$D122),(HA$6&lt;=$E122),(WEEKDAY(HA$6,2)&gt;5)),2,1)),0)</f>
        <v>0</v>
      </c>
      <c r="HB122" s="70" t="n">
        <f aca="false">IF(AND((HB$6&gt;=$D122),(HB$6&lt;=$E122)),(IF(AND((HB$6&gt;=$D122),(HB$6&lt;=$E122),(WEEKDAY(HB$6,2)&gt;5)),2,1)),0)</f>
        <v>0</v>
      </c>
      <c r="HC122" s="70" t="n">
        <f aca="false">IF(AND((HC$6&gt;=$D122),(HC$6&lt;=$E122)),(IF(AND((HC$6&gt;=$D122),(HC$6&lt;=$E122),(WEEKDAY(HC$6,2)&gt;5)),2,1)),0)</f>
        <v>0</v>
      </c>
      <c r="HD122" s="70" t="n">
        <f aca="false">IF(AND((HD$6&gt;=$D122),(HD$6&lt;=$E122)),(IF(AND((HD$6&gt;=$D122),(HD$6&lt;=$E122),(WEEKDAY(HD$6,2)&gt;5)),2,1)),0)</f>
        <v>0</v>
      </c>
      <c r="HE122" s="70" t="n">
        <f aca="false">IF(AND((HE$6&gt;=$D122),(HE$6&lt;=$E122)),(IF(AND((HE$6&gt;=$D122),(HE$6&lt;=$E122),(WEEKDAY(HE$6,2)&gt;5)),2,1)),0)</f>
        <v>0</v>
      </c>
      <c r="HF122" s="70" t="n">
        <f aca="false">IF(AND((HF$6&gt;=$D122),(HF$6&lt;=$E122)),(IF(AND((HF$6&gt;=$D122),(HF$6&lt;=$E122),(WEEKDAY(HF$6,2)&gt;5)),2,1)),0)</f>
        <v>0</v>
      </c>
      <c r="HG122" s="70" t="n">
        <f aca="false">IF(AND((HG$6&gt;=$D122),(HG$6&lt;=$E122)),(IF(AND((HG$6&gt;=$D122),(HG$6&lt;=$E122),(WEEKDAY(HG$6,2)&gt;5)),2,1)),0)</f>
        <v>0</v>
      </c>
      <c r="HH122" s="70" t="n">
        <f aca="false">IF(AND((HH$6&gt;=$D122),(HH$6&lt;=$E122)),(IF(AND((HH$6&gt;=$D122),(HH$6&lt;=$E122),(WEEKDAY(HH$6,2)&gt;5)),2,1)),0)</f>
        <v>0</v>
      </c>
      <c r="HI122" s="70" t="n">
        <f aca="false">IF(AND((HI$6&gt;=$D122),(HI$6&lt;=$E122)),(IF(AND((HI$6&gt;=$D122),(HI$6&lt;=$E122),(WEEKDAY(HI$6,2)&gt;5)),2,1)),0)</f>
        <v>0</v>
      </c>
      <c r="HJ122" s="70" t="n">
        <f aca="false">IF(AND((HJ$6&gt;=$D122),(HJ$6&lt;=$E122)),(IF(AND((HJ$6&gt;=$D122),(HJ$6&lt;=$E122),(WEEKDAY(HJ$6,2)&gt;5)),2,1)),0)</f>
        <v>0</v>
      </c>
      <c r="HK122" s="70" t="n">
        <f aca="false">IF(AND((HK$6&gt;=$D122),(HK$6&lt;=$E122)),(IF(AND((HK$6&gt;=$D122),(HK$6&lt;=$E122),(WEEKDAY(HK$6,2)&gt;5)),2,1)),0)</f>
        <v>0</v>
      </c>
      <c r="HL122" s="70" t="n">
        <f aca="false">IF(AND((HL$6&gt;=$D122),(HL$6&lt;=$E122)),(IF(AND((HL$6&gt;=$D122),(HL$6&lt;=$E122),(WEEKDAY(HL$6,2)&gt;5)),2,1)),0)</f>
        <v>0</v>
      </c>
      <c r="HM122" s="70" t="n">
        <f aca="false">IF(AND((HM$6&gt;=$D122),(HM$6&lt;=$E122)),(IF(AND((HM$6&gt;=$D122),(HM$6&lt;=$E122),(WEEKDAY(HM$6,2)&gt;5)),2,1)),0)</f>
        <v>0</v>
      </c>
      <c r="HN122" s="70" t="n">
        <f aca="false">IF(AND((HN$6&gt;=$D122),(HN$6&lt;=$E122)),(IF(AND((HN$6&gt;=$D122),(HN$6&lt;=$E122),(WEEKDAY(HN$6,2)&gt;5)),2,1)),0)</f>
        <v>0</v>
      </c>
      <c r="HO122" s="70" t="n">
        <f aca="false">IF(AND((HO$6&gt;=$D122),(HO$6&lt;=$E122)),(IF(AND((HO$6&gt;=$D122),(HO$6&lt;=$E122),(WEEKDAY(HO$6,2)&gt;5)),2,1)),0)</f>
        <v>0</v>
      </c>
      <c r="HP122" s="70" t="n">
        <f aca="false">IF(AND((HP$6&gt;=$D122),(HP$6&lt;=$E122)),(IF(AND((HP$6&gt;=$D122),(HP$6&lt;=$E122),(WEEKDAY(HP$6,2)&gt;5)),2,1)),0)</f>
        <v>0</v>
      </c>
      <c r="HQ122" s="70" t="n">
        <f aca="false">IF(AND((HQ$6&gt;=$D122),(HQ$6&lt;=$E122)),(IF(AND((HQ$6&gt;=$D122),(HQ$6&lt;=$E122),(WEEKDAY(HQ$6,2)&gt;5)),2,1)),0)</f>
        <v>0</v>
      </c>
      <c r="HR122" s="70" t="n">
        <f aca="false">IF(AND((HR$6&gt;=$D122),(HR$6&lt;=$E122)),(IF(AND((HR$6&gt;=$D122),(HR$6&lt;=$E122),(WEEKDAY(HR$6,2)&gt;5)),2,1)),0)</f>
        <v>0</v>
      </c>
      <c r="HS122" s="70" t="n">
        <f aca="false">IF(AND((HS$6&gt;=$D122),(HS$6&lt;=$E122)),(IF(AND((HS$6&gt;=$D122),(HS$6&lt;=$E122),(WEEKDAY(HS$6,2)&gt;5)),2,1)),0)</f>
        <v>0</v>
      </c>
      <c r="HT122" s="70" t="n">
        <f aca="false">IF(AND((HT$6&gt;=$D122),(HT$6&lt;=$E122)),(IF(AND((HT$6&gt;=$D122),(HT$6&lt;=$E122),(WEEKDAY(HT$6,2)&gt;5)),2,1)),0)</f>
        <v>0</v>
      </c>
      <c r="HU122" s="70" t="n">
        <f aca="false">IF(AND((HU$6&gt;=$D122),(HU$6&lt;=$E122)),(IF(AND((HU$6&gt;=$D122),(HU$6&lt;=$E122),(WEEKDAY(HU$6,2)&gt;5)),2,1)),0)</f>
        <v>0</v>
      </c>
      <c r="HV122" s="70" t="n">
        <f aca="false">IF(AND((HV$6&gt;=$D122),(HV$6&lt;=$E122)),(IF(AND((HV$6&gt;=$D122),(HV$6&lt;=$E122),(WEEKDAY(HV$6,2)&gt;5)),2,1)),0)</f>
        <v>0</v>
      </c>
      <c r="HW122" s="70" t="n">
        <f aca="false">IF(AND((HW$6&gt;=$D122),(HW$6&lt;=$E122)),(IF(AND((HW$6&gt;=$D122),(HW$6&lt;=$E122),(WEEKDAY(HW$6,2)&gt;5)),2,1)),0)</f>
        <v>0</v>
      </c>
      <c r="HX122" s="70" t="n">
        <f aca="false">IF(AND((HX$6&gt;=$D122),(HX$6&lt;=$E122)),(IF(AND((HX$6&gt;=$D122),(HX$6&lt;=$E122),(WEEKDAY(HX$6,2)&gt;5)),2,1)),0)</f>
        <v>0</v>
      </c>
      <c r="HY122" s="70" t="n">
        <f aca="false">IF(AND((HY$6&gt;=$D122),(HY$6&lt;=$E122)),(IF(AND((HY$6&gt;=$D122),(HY$6&lt;=$E122),(WEEKDAY(HY$6,2)&gt;5)),2,1)),0)</f>
        <v>0</v>
      </c>
      <c r="HZ122" s="70" t="n">
        <f aca="false">IF(AND((HZ$6&gt;=$D122),(HZ$6&lt;=$E122)),(IF(AND((HZ$6&gt;=$D122),(HZ$6&lt;=$E122),(WEEKDAY(HZ$6,2)&gt;5)),2,1)),0)</f>
        <v>0</v>
      </c>
      <c r="IA122" s="70" t="n">
        <f aca="false">IF(AND((IA$6&gt;=$D122),(IA$6&lt;=$E122)),(IF(AND((IA$6&gt;=$D122),(IA$6&lt;=$E122),(WEEKDAY(IA$6,2)&gt;5)),2,1)),0)</f>
        <v>0</v>
      </c>
      <c r="IB122" s="70" t="n">
        <f aca="false">IF(AND((IB$6&gt;=$D122),(IB$6&lt;=$E122)),(IF(AND((IB$6&gt;=$D122),(IB$6&lt;=$E122),(WEEKDAY(IB$6,2)&gt;5)),2,1)),0)</f>
        <v>0</v>
      </c>
      <c r="IC122" s="70" t="n">
        <f aca="false">IF(AND((IC$6&gt;=$D122),(IC$6&lt;=$E122)),(IF(AND((IC$6&gt;=$D122),(IC$6&lt;=$E122),(WEEKDAY(IC$6,2)&gt;5)),2,1)),0)</f>
        <v>0</v>
      </c>
      <c r="ID122" s="70" t="n">
        <f aca="false">IF(AND((ID$6&gt;=$D122),(ID$6&lt;=$E122)),(IF(AND((ID$6&gt;=$D122),(ID$6&lt;=$E122),(WEEKDAY(ID$6,2)&gt;5)),2,1)),0)</f>
        <v>0</v>
      </c>
      <c r="IE122" s="70" t="n">
        <f aca="false">IF(AND((IE$6&gt;=$D122),(IE$6&lt;=$E122)),(IF(AND((IE$6&gt;=$D122),(IE$6&lt;=$E122),(WEEKDAY(IE$6,2)&gt;5)),2,1)),0)</f>
        <v>0</v>
      </c>
      <c r="IF122" s="70" t="n">
        <f aca="false">IF(AND((IF$6&gt;=$D122),(IF$6&lt;=$E122)),(IF(AND((IF$6&gt;=$D122),(IF$6&lt;=$E122),(WEEKDAY(IF$6,2)&gt;5)),2,1)),0)</f>
        <v>0</v>
      </c>
      <c r="IG122" s="70" t="n">
        <f aca="false">IF(AND((IG$6&gt;=$D122),(IG$6&lt;=$E122)),(IF(AND((IG$6&gt;=$D122),(IG$6&lt;=$E122),(WEEKDAY(IG$6,2)&gt;5)),2,1)),0)</f>
        <v>0</v>
      </c>
      <c r="IH122" s="70" t="n">
        <f aca="false">IF(AND((IH$6&gt;=$D122),(IH$6&lt;=$E122)),(IF(AND((IH$6&gt;=$D122),(IH$6&lt;=$E122),(WEEKDAY(IH$6,2)&gt;5)),2,1)),0)</f>
        <v>0</v>
      </c>
      <c r="II122" s="70" t="n">
        <f aca="false">IF(AND((II$6&gt;=$D122),(II$6&lt;=$E122)),(IF(AND((II$6&gt;=$D122),(II$6&lt;=$E122),(WEEKDAY(II$6,2)&gt;5)),2,1)),0)</f>
        <v>0</v>
      </c>
      <c r="IJ122" s="70" t="n">
        <f aca="false">IF(AND((IJ$6&gt;=$D122),(IJ$6&lt;=$E122)),(IF(AND((IJ$6&gt;=$D122),(IJ$6&lt;=$E122),(WEEKDAY(IJ$6,2)&gt;5)),2,1)),0)</f>
        <v>0</v>
      </c>
      <c r="IK122" s="70" t="n">
        <f aca="false">IF(AND((IK$6&gt;=$D122),(IK$6&lt;=$E122)),(IF(AND((IK$6&gt;=$D122),(IK$6&lt;=$E122),(WEEKDAY(IK$6,2)&gt;5)),2,1)),0)</f>
        <v>0</v>
      </c>
      <c r="IL122" s="70" t="n">
        <f aca="false">IF(AND((IL$6&gt;=$D122),(IL$6&lt;=$E122)),(IF(AND((IL$6&gt;=$D122),(IL$6&lt;=$E122),(WEEKDAY(IL$6,2)&gt;5)),2,1)),0)</f>
        <v>0</v>
      </c>
      <c r="IM122" s="70" t="n">
        <f aca="false">IF(AND((IM$6&gt;=$D122),(IM$6&lt;=$E122)),(IF(AND((IM$6&gt;=$D122),(IM$6&lt;=$E122),(WEEKDAY(IM$6,2)&gt;5)),2,1)),0)</f>
        <v>0</v>
      </c>
      <c r="IN122" s="70" t="n">
        <f aca="false">IF(AND((IN$6&gt;=$D122),(IN$6&lt;=$E122)),(IF(AND((IN$6&gt;=$D122),(IN$6&lt;=$E122),(WEEKDAY(IN$6,2)&gt;5)),2,1)),0)</f>
        <v>0</v>
      </c>
      <c r="IO122" s="70" t="n">
        <f aca="false">IF(AND((IO$6&gt;=$D122),(IO$6&lt;=$E122)),(IF(AND((IO$6&gt;=$D122),(IO$6&lt;=$E122),(WEEKDAY(IO$6,2)&gt;5)),2,1)),0)</f>
        <v>0</v>
      </c>
      <c r="IP122" s="70" t="n">
        <f aca="false">IF(AND((IP$6&gt;=$D122),(IP$6&lt;=$E122)),(IF(AND((IP$6&gt;=$D122),(IP$6&lt;=$E122),(WEEKDAY(IP$6,2)&gt;5)),2,1)),0)</f>
        <v>0</v>
      </c>
      <c r="IQ122" s="70" t="n">
        <f aca="false">IF(AND((IQ$6&gt;=$D122),(IQ$6&lt;=$E122)),(IF(AND((IQ$6&gt;=$D122),(IQ$6&lt;=$E122),(WEEKDAY(IQ$6,2)&gt;5)),2,1)),0)</f>
        <v>0</v>
      </c>
      <c r="IR122" s="70" t="n">
        <f aca="false">IF(AND((IR$6&gt;=$D122),(IR$6&lt;=$E122)),(IF(AND((IR$6&gt;=$D122),(IR$6&lt;=$E122),(WEEKDAY(IR$6,2)&gt;5)),2,1)),0)</f>
        <v>2</v>
      </c>
      <c r="IS122" s="70" t="n">
        <f aca="false">IF(AND((IS$6&gt;=$D122),(IS$6&lt;=$E122)),(IF(AND((IS$6&gt;=$D122),(IS$6&lt;=$E122),(WEEKDAY(IS$6,2)&gt;5)),2,1)),0)</f>
        <v>2</v>
      </c>
      <c r="IT122" s="70" t="n">
        <f aca="false">IF(AND((IT$6&gt;=$D122),(IT$6&lt;=$E122)),(IF(AND((IT$6&gt;=$D122),(IT$6&lt;=$E122),(WEEKDAY(IT$6,2)&gt;5)),2,1)),0)</f>
        <v>2</v>
      </c>
      <c r="IU122" s="77"/>
      <c r="IV122" s="77" t="str">
        <f aca="false">IF(ISBLANK(Mitarbeiter!A119),"",Mitarbeiter!A119)</f>
        <v/>
      </c>
    </row>
    <row r="123" customFormat="false" ht="12.75" hidden="false" customHeight="false" outlineLevel="0" collapsed="false">
      <c r="A123" s="72"/>
      <c r="B123" s="73"/>
      <c r="C123" s="24"/>
      <c r="D123" s="78"/>
      <c r="E123" s="78"/>
      <c r="F123" s="79"/>
      <c r="G123" s="76"/>
      <c r="H123" s="70" t="n">
        <f aca="false">IF(AND((H$6&gt;=$D123),(H$6&lt;=$E123)),(IF(AND((H$6&gt;=$D123),(H$6&lt;=$E123),(WEEKDAY(H$6,2)&gt;5)),2,1)),0)</f>
        <v>0</v>
      </c>
      <c r="I123" s="70" t="n">
        <f aca="false">IF(AND((I$6&gt;=$D123),(I$6&lt;=$E123)),(IF(AND((I$6&gt;=$D123),(I$6&lt;=$E123),(WEEKDAY(I$6,2)&gt;5)),2,1)),0)</f>
        <v>0</v>
      </c>
      <c r="J123" s="70" t="n">
        <f aca="false">IF(AND((J$6&gt;=$D123),(J$6&lt;=$E123)),(IF(AND((J$6&gt;=$D123),(J$6&lt;=$E123),(WEEKDAY(J$6,2)&gt;5)),2,1)),0)</f>
        <v>0</v>
      </c>
      <c r="K123" s="70" t="n">
        <f aca="false">IF(AND((K$6&gt;=$D123),(K$6&lt;=$E123)),(IF(AND((K$6&gt;=$D123),(K$6&lt;=$E123),(WEEKDAY(K$6,2)&gt;5)),2,1)),0)</f>
        <v>0</v>
      </c>
      <c r="L123" s="70" t="n">
        <f aca="false">IF(AND((L$6&gt;=$D123),(L$6&lt;=$E123)),(IF(AND((L$6&gt;=$D123),(L$6&lt;=$E123),(WEEKDAY(L$6,2)&gt;5)),2,1)),0)</f>
        <v>0</v>
      </c>
      <c r="M123" s="70" t="n">
        <f aca="false">IF(AND((M$6&gt;=$D123),(M$6&lt;=$E123)),(IF(AND((M$6&gt;=$D123),(M$6&lt;=$E123),(WEEKDAY(M$6,2)&gt;5)),2,1)),0)</f>
        <v>0</v>
      </c>
      <c r="N123" s="70" t="n">
        <f aca="false">IF(AND((N$6&gt;=$D123),(N$6&lt;=$E123)),(IF(AND((N$6&gt;=$D123),(N$6&lt;=$E123),(WEEKDAY(N$6,2)&gt;5)),2,1)),0)</f>
        <v>0</v>
      </c>
      <c r="O123" s="70" t="n">
        <f aca="false">IF(AND((O$6&gt;=$D123),(O$6&lt;=$E123)),(IF(AND((O$6&gt;=$D123),(O$6&lt;=$E123),(WEEKDAY(O$6,2)&gt;5)),2,1)),0)</f>
        <v>0</v>
      </c>
      <c r="P123" s="70" t="n">
        <f aca="false">IF(AND((P$6&gt;=$D123),(P$6&lt;=$E123)),(IF(AND((P$6&gt;=$D123),(P$6&lt;=$E123),(WEEKDAY(P$6,2)&gt;5)),2,1)),0)</f>
        <v>0</v>
      </c>
      <c r="Q123" s="70" t="n">
        <f aca="false">IF(AND((Q$6&gt;=$D123),(Q$6&lt;=$E123)),(IF(AND((Q$6&gt;=$D123),(Q$6&lt;=$E123),(WEEKDAY(Q$6,2)&gt;5)),2,1)),0)</f>
        <v>0</v>
      </c>
      <c r="R123" s="70" t="n">
        <f aca="false">IF(AND((R$6&gt;=$D123),(R$6&lt;=$E123)),(IF(AND((R$6&gt;=$D123),(R$6&lt;=$E123),(WEEKDAY(R$6,2)&gt;5)),2,1)),0)</f>
        <v>0</v>
      </c>
      <c r="S123" s="70" t="n">
        <f aca="false">IF(AND((S$6&gt;=$D123),(S$6&lt;=$E123)),(IF(AND((S$6&gt;=$D123),(S$6&lt;=$E123),(WEEKDAY(S$6,2)&gt;5)),2,1)),0)</f>
        <v>0</v>
      </c>
      <c r="T123" s="70" t="n">
        <f aca="false">IF(AND((T$6&gt;=$D123),(T$6&lt;=$E123)),(IF(AND((T$6&gt;=$D123),(T$6&lt;=$E123),(WEEKDAY(T$6,2)&gt;5)),2,1)),0)</f>
        <v>0</v>
      </c>
      <c r="U123" s="70" t="n">
        <f aca="false">IF(AND((U$6&gt;=$D123),(U$6&lt;=$E123)),(IF(AND((U$6&gt;=$D123),(U$6&lt;=$E123),(WEEKDAY(U$6,2)&gt;5)),2,1)),0)</f>
        <v>0</v>
      </c>
      <c r="V123" s="70" t="n">
        <f aca="false">IF(AND((V$6&gt;=$D123),(V$6&lt;=$E123)),(IF(AND((V$6&gt;=$D123),(V$6&lt;=$E123),(WEEKDAY(V$6,2)&gt;5)),2,1)),0)</f>
        <v>0</v>
      </c>
      <c r="W123" s="70" t="n">
        <f aca="false">IF(AND((W$6&gt;=$D123),(W$6&lt;=$E123)),(IF(AND((W$6&gt;=$D123),(W$6&lt;=$E123),(WEEKDAY(W$6,2)&gt;5)),2,1)),0)</f>
        <v>0</v>
      </c>
      <c r="X123" s="70" t="n">
        <f aca="false">IF(AND((X$6&gt;=$D123),(X$6&lt;=$E123)),(IF(AND((X$6&gt;=$D123),(X$6&lt;=$E123),(WEEKDAY(X$6,2)&gt;5)),2,1)),0)</f>
        <v>0</v>
      </c>
      <c r="Y123" s="70" t="n">
        <f aca="false">IF(AND((Y$6&gt;=$D123),(Y$6&lt;=$E123)),(IF(AND((Y$6&gt;=$D123),(Y$6&lt;=$E123),(WEEKDAY(Y$6,2)&gt;5)),2,1)),0)</f>
        <v>0</v>
      </c>
      <c r="Z123" s="70" t="n">
        <f aca="false">IF(AND((Z$6&gt;=$D123),(Z$6&lt;=$E123)),(IF(AND((Z$6&gt;=$D123),(Z$6&lt;=$E123),(WEEKDAY(Z$6,2)&gt;5)),2,1)),0)</f>
        <v>0</v>
      </c>
      <c r="AA123" s="70" t="n">
        <f aca="false">IF(AND((AA$6&gt;=$D123),(AA$6&lt;=$E123)),(IF(AND((AA$6&gt;=$D123),(AA$6&lt;=$E123),(WEEKDAY(AA$6,2)&gt;5)),2,1)),0)</f>
        <v>0</v>
      </c>
      <c r="AB123" s="70" t="n">
        <f aca="false">IF(AND((AB$6&gt;=$D123),(AB$6&lt;=$E123)),(IF(AND((AB$6&gt;=$D123),(AB$6&lt;=$E123),(WEEKDAY(AB$6,2)&gt;5)),2,1)),0)</f>
        <v>0</v>
      </c>
      <c r="AC123" s="70" t="n">
        <f aca="false">IF(AND((AC$6&gt;=$D123),(AC$6&lt;=$E123)),(IF(AND((AC$6&gt;=$D123),(AC$6&lt;=$E123),(WEEKDAY(AC$6,2)&gt;5)),2,1)),0)</f>
        <v>0</v>
      </c>
      <c r="AD123" s="70" t="n">
        <f aca="false">IF(AND((AD$6&gt;=$D123),(AD$6&lt;=$E123)),(IF(AND((AD$6&gt;=$D123),(AD$6&lt;=$E123),(WEEKDAY(AD$6,2)&gt;5)),2,1)),0)</f>
        <v>0</v>
      </c>
      <c r="AE123" s="70" t="n">
        <f aca="false">IF(AND((AE$6&gt;=$D123),(AE$6&lt;=$E123)),(IF(AND((AE$6&gt;=$D123),(AE$6&lt;=$E123),(WEEKDAY(AE$6,2)&gt;5)),2,1)),0)</f>
        <v>0</v>
      </c>
      <c r="AF123" s="70" t="n">
        <f aca="false">IF(AND((AF$6&gt;=$D123),(AF$6&lt;=$E123)),(IF(AND((AF$6&gt;=$D123),(AF$6&lt;=$E123),(WEEKDAY(AF$6,2)&gt;5)),2,1)),0)</f>
        <v>0</v>
      </c>
      <c r="AG123" s="70" t="n">
        <f aca="false">IF(AND((AG$6&gt;=$D123),(AG$6&lt;=$E123)),(IF(AND((AG$6&gt;=$D123),(AG$6&lt;=$E123),(WEEKDAY(AG$6,2)&gt;5)),2,1)),0)</f>
        <v>0</v>
      </c>
      <c r="AH123" s="70" t="n">
        <f aca="false">IF(AND((AH$6&gt;=$D123),(AH$6&lt;=$E123)),(IF(AND((AH$6&gt;=$D123),(AH$6&lt;=$E123),(WEEKDAY(AH$6,2)&gt;5)),2,1)),0)</f>
        <v>0</v>
      </c>
      <c r="AI123" s="70" t="n">
        <f aca="false">IF(AND((AI$6&gt;=$D123),(AI$6&lt;=$E123)),(IF(AND((AI$6&gt;=$D123),(AI$6&lt;=$E123),(WEEKDAY(AI$6,2)&gt;5)),2,1)),0)</f>
        <v>0</v>
      </c>
      <c r="AJ123" s="70" t="n">
        <f aca="false">IF(AND((AJ$6&gt;=$D123),(AJ$6&lt;=$E123)),(IF(AND((AJ$6&gt;=$D123),(AJ$6&lt;=$E123),(WEEKDAY(AJ$6,2)&gt;5)),2,1)),0)</f>
        <v>0</v>
      </c>
      <c r="AK123" s="70" t="n">
        <f aca="false">IF(AND((AK$6&gt;=$D123),(AK$6&lt;=$E123)),(IF(AND((AK$6&gt;=$D123),(AK$6&lt;=$E123),(WEEKDAY(AK$6,2)&gt;5)),2,1)),0)</f>
        <v>0</v>
      </c>
      <c r="AL123" s="70" t="n">
        <f aca="false">IF(AND((AL$6&gt;=$D123),(AL$6&lt;=$E123)),(IF(AND((AL$6&gt;=$D123),(AL$6&lt;=$E123),(WEEKDAY(AL$6,2)&gt;5)),2,1)),0)</f>
        <v>0</v>
      </c>
      <c r="AM123" s="70" t="n">
        <f aca="false">IF(AND((AM$6&gt;=$D123),(AM$6&lt;=$E123)),(IF(AND((AM$6&gt;=$D123),(AM$6&lt;=$E123),(WEEKDAY(AM$6,2)&gt;5)),2,1)),0)</f>
        <v>0</v>
      </c>
      <c r="AN123" s="70" t="n">
        <f aca="false">IF(AND((AN$6&gt;=$D123),(AN$6&lt;=$E123)),(IF(AND((AN$6&gt;=$D123),(AN$6&lt;=$E123),(WEEKDAY(AN$6,2)&gt;5)),2,1)),0)</f>
        <v>0</v>
      </c>
      <c r="AO123" s="70" t="n">
        <f aca="false">IF(AND((AO$6&gt;=$D123),(AO$6&lt;=$E123)),(IF(AND((AO$6&gt;=$D123),(AO$6&lt;=$E123),(WEEKDAY(AO$6,2)&gt;5)),2,1)),0)</f>
        <v>0</v>
      </c>
      <c r="AP123" s="70" t="n">
        <f aca="false">IF(AND((AP$6&gt;=$D123),(AP$6&lt;=$E123)),(IF(AND((AP$6&gt;=$D123),(AP$6&lt;=$E123),(WEEKDAY(AP$6,2)&gt;5)),2,1)),0)</f>
        <v>0</v>
      </c>
      <c r="AQ123" s="70" t="n">
        <f aca="false">IF(AND((AQ$6&gt;=$D123),(AQ$6&lt;=$E123)),(IF(AND((AQ$6&gt;=$D123),(AQ$6&lt;=$E123),(WEEKDAY(AQ$6,2)&gt;5)),2,1)),0)</f>
        <v>0</v>
      </c>
      <c r="AR123" s="70" t="n">
        <f aca="false">IF(AND((AR$6&gt;=$D123),(AR$6&lt;=$E123)),(IF(AND((AR$6&gt;=$D123),(AR$6&lt;=$E123),(WEEKDAY(AR$6,2)&gt;5)),2,1)),0)</f>
        <v>0</v>
      </c>
      <c r="AS123" s="70" t="n">
        <f aca="false">IF(AND((AS$6&gt;=$D123),(AS$6&lt;=$E123)),(IF(AND((AS$6&gt;=$D123),(AS$6&lt;=$E123),(WEEKDAY(AS$6,2)&gt;5)),2,1)),0)</f>
        <v>0</v>
      </c>
      <c r="AT123" s="70" t="n">
        <f aca="false">IF(AND((AT$6&gt;=$D123),(AT$6&lt;=$E123)),(IF(AND((AT$6&gt;=$D123),(AT$6&lt;=$E123),(WEEKDAY(AT$6,2)&gt;5)),2,1)),0)</f>
        <v>0</v>
      </c>
      <c r="AU123" s="70" t="n">
        <f aca="false">IF(AND((AU$6&gt;=$D123),(AU$6&lt;=$E123)),(IF(AND((AU$6&gt;=$D123),(AU$6&lt;=$E123),(WEEKDAY(AU$6,2)&gt;5)),2,1)),0)</f>
        <v>0</v>
      </c>
      <c r="AV123" s="70" t="n">
        <f aca="false">IF(AND((AV$6&gt;=$D123),(AV$6&lt;=$E123)),(IF(AND((AV$6&gt;=$D123),(AV$6&lt;=$E123),(WEEKDAY(AV$6,2)&gt;5)),2,1)),0)</f>
        <v>0</v>
      </c>
      <c r="AW123" s="70" t="n">
        <f aca="false">IF(AND((AW$6&gt;=$D123),(AW$6&lt;=$E123)),(IF(AND((AW$6&gt;=$D123),(AW$6&lt;=$E123),(WEEKDAY(AW$6,2)&gt;5)),2,1)),0)</f>
        <v>0</v>
      </c>
      <c r="AX123" s="70" t="n">
        <f aca="false">IF(AND((AX$6&gt;=$D123),(AX$6&lt;=$E123)),(IF(AND((AX$6&gt;=$D123),(AX$6&lt;=$E123),(WEEKDAY(AX$6,2)&gt;5)),2,1)),0)</f>
        <v>0</v>
      </c>
      <c r="AY123" s="70" t="n">
        <f aca="false">IF(AND((AY$6&gt;=$D123),(AY$6&lt;=$E123)),(IF(AND((AY$6&gt;=$D123),(AY$6&lt;=$E123),(WEEKDAY(AY$6,2)&gt;5)),2,1)),0)</f>
        <v>0</v>
      </c>
      <c r="AZ123" s="70" t="n">
        <f aca="false">IF(AND((AZ$6&gt;=$D123),(AZ$6&lt;=$E123)),(IF(AND((AZ$6&gt;=$D123),(AZ$6&lt;=$E123),(WEEKDAY(AZ$6,2)&gt;5)),2,1)),0)</f>
        <v>0</v>
      </c>
      <c r="BA123" s="70" t="n">
        <f aca="false">IF(AND((BA$6&gt;=$D123),(BA$6&lt;=$E123)),(IF(AND((BA$6&gt;=$D123),(BA$6&lt;=$E123),(WEEKDAY(BA$6,2)&gt;5)),2,1)),0)</f>
        <v>0</v>
      </c>
      <c r="BB123" s="70" t="n">
        <f aca="false">IF(AND((BB$6&gt;=$D123),(BB$6&lt;=$E123)),(IF(AND((BB$6&gt;=$D123),(BB$6&lt;=$E123),(WEEKDAY(BB$6,2)&gt;5)),2,1)),0)</f>
        <v>0</v>
      </c>
      <c r="BC123" s="70" t="n">
        <f aca="false">IF(AND((BC$6&gt;=$D123),(BC$6&lt;=$E123)),(IF(AND((BC$6&gt;=$D123),(BC$6&lt;=$E123),(WEEKDAY(BC$6,2)&gt;5)),2,1)),0)</f>
        <v>0</v>
      </c>
      <c r="BD123" s="70" t="n">
        <f aca="false">IF(AND((BD$6&gt;=$D123),(BD$6&lt;=$E123)),(IF(AND((BD$6&gt;=$D123),(BD$6&lt;=$E123),(WEEKDAY(BD$6,2)&gt;5)),2,1)),0)</f>
        <v>0</v>
      </c>
      <c r="BE123" s="70" t="n">
        <f aca="false">IF(AND((BE$6&gt;=$D123),(BE$6&lt;=$E123)),(IF(AND((BE$6&gt;=$D123),(BE$6&lt;=$E123),(WEEKDAY(BE$6,2)&gt;5)),2,1)),0)</f>
        <v>0</v>
      </c>
      <c r="BF123" s="70" t="n">
        <f aca="false">IF(AND((BF$6&gt;=$D123),(BF$6&lt;=$E123)),(IF(AND((BF$6&gt;=$D123),(BF$6&lt;=$E123),(WEEKDAY(BF$6,2)&gt;5)),2,1)),0)</f>
        <v>0</v>
      </c>
      <c r="BG123" s="70" t="n">
        <f aca="false">IF(AND((BG$6&gt;=$D123),(BG$6&lt;=$E123)),(IF(AND((BG$6&gt;=$D123),(BG$6&lt;=$E123),(WEEKDAY(BG$6,2)&gt;5)),2,1)),0)</f>
        <v>0</v>
      </c>
      <c r="BH123" s="70" t="n">
        <f aca="false">IF(AND((BH$6&gt;=$D123),(BH$6&lt;=$E123)),(IF(AND((BH$6&gt;=$D123),(BH$6&lt;=$E123),(WEEKDAY(BH$6,2)&gt;5)),2,1)),0)</f>
        <v>0</v>
      </c>
      <c r="BI123" s="70" t="n">
        <f aca="false">IF(AND((BI$6&gt;=$D123),(BI$6&lt;=$E123)),(IF(AND((BI$6&gt;=$D123),(BI$6&lt;=$E123),(WEEKDAY(BI$6,2)&gt;5)),2,1)),0)</f>
        <v>0</v>
      </c>
      <c r="BJ123" s="70" t="n">
        <f aca="false">IF(AND((BJ$6&gt;=$D123),(BJ$6&lt;=$E123)),(IF(AND((BJ$6&gt;=$D123),(BJ$6&lt;=$E123),(WEEKDAY(BJ$6,2)&gt;5)),2,1)),0)</f>
        <v>0</v>
      </c>
      <c r="BK123" s="70" t="n">
        <f aca="false">IF(AND((BK$6&gt;=$D123),(BK$6&lt;=$E123)),(IF(AND((BK$6&gt;=$D123),(BK$6&lt;=$E123),(WEEKDAY(BK$6,2)&gt;5)),2,1)),0)</f>
        <v>0</v>
      </c>
      <c r="BL123" s="70" t="n">
        <f aca="false">IF(AND((BL$6&gt;=$D123),(BL$6&lt;=$E123)),(IF(AND((BL$6&gt;=$D123),(BL$6&lt;=$E123),(WEEKDAY(BL$6,2)&gt;5)),2,1)),0)</f>
        <v>0</v>
      </c>
      <c r="BM123" s="70" t="n">
        <f aca="false">IF(AND((BM$6&gt;=$D123),(BM$6&lt;=$E123)),(IF(AND((BM$6&gt;=$D123),(BM$6&lt;=$E123),(WEEKDAY(BM$6,2)&gt;5)),2,1)),0)</f>
        <v>0</v>
      </c>
      <c r="BN123" s="70" t="n">
        <f aca="false">IF(AND((BN$6&gt;=$D123),(BN$6&lt;=$E123)),(IF(AND((BN$6&gt;=$D123),(BN$6&lt;=$E123),(WEEKDAY(BN$6,2)&gt;5)),2,1)),0)</f>
        <v>0</v>
      </c>
      <c r="BO123" s="70" t="n">
        <f aca="false">IF(AND((BO$6&gt;=$D123),(BO$6&lt;=$E123)),(IF(AND((BO$6&gt;=$D123),(BO$6&lt;=$E123),(WEEKDAY(BO$6,2)&gt;5)),2,1)),0)</f>
        <v>0</v>
      </c>
      <c r="BP123" s="70" t="n">
        <f aca="false">IF(AND((BP$6&gt;=$D123),(BP$6&lt;=$E123)),(IF(AND((BP$6&gt;=$D123),(BP$6&lt;=$E123),(WEEKDAY(BP$6,2)&gt;5)),2,1)),0)</f>
        <v>0</v>
      </c>
      <c r="BQ123" s="70" t="n">
        <f aca="false">IF(AND((BQ$6&gt;=$D123),(BQ$6&lt;=$E123)),(IF(AND((BQ$6&gt;=$D123),(BQ$6&lt;=$E123),(WEEKDAY(BQ$6,2)&gt;5)),2,1)),0)</f>
        <v>0</v>
      </c>
      <c r="BR123" s="70" t="n">
        <f aca="false">IF(AND((BR$6&gt;=$D123),(BR$6&lt;=$E123)),(IF(AND((BR$6&gt;=$D123),(BR$6&lt;=$E123),(WEEKDAY(BR$6,2)&gt;5)),2,1)),0)</f>
        <v>0</v>
      </c>
      <c r="BS123" s="70" t="n">
        <f aca="false">IF(AND((BS$6&gt;=$D123),(BS$6&lt;=$E123)),(IF(AND((BS$6&gt;=$D123),(BS$6&lt;=$E123),(WEEKDAY(BS$6,2)&gt;5)),2,1)),0)</f>
        <v>0</v>
      </c>
      <c r="BT123" s="70" t="n">
        <f aca="false">IF(AND((BT$6&gt;=$D123),(BT$6&lt;=$E123)),(IF(AND((BT$6&gt;=$D123),(BT$6&lt;=$E123),(WEEKDAY(BT$6,2)&gt;5)),2,1)),0)</f>
        <v>0</v>
      </c>
      <c r="BU123" s="70" t="n">
        <f aca="false">IF(AND((BU$6&gt;=$D123),(BU$6&lt;=$E123)),(IF(AND((BU$6&gt;=$D123),(BU$6&lt;=$E123),(WEEKDAY(BU$6,2)&gt;5)),2,1)),0)</f>
        <v>0</v>
      </c>
      <c r="BV123" s="70" t="n">
        <f aca="false">IF(AND((BV$6&gt;=$D123),(BV$6&lt;=$E123)),(IF(AND((BV$6&gt;=$D123),(BV$6&lt;=$E123),(WEEKDAY(BV$6,2)&gt;5)),2,1)),0)</f>
        <v>0</v>
      </c>
      <c r="BW123" s="70" t="n">
        <f aca="false">IF(AND((BW$6&gt;=$D123),(BW$6&lt;=$E123)),(IF(AND((BW$6&gt;=$D123),(BW$6&lt;=$E123),(WEEKDAY(BW$6,2)&gt;5)),2,1)),0)</f>
        <v>0</v>
      </c>
      <c r="BX123" s="70" t="n">
        <f aca="false">IF(AND((BX$6&gt;=$D123),(BX$6&lt;=$E123)),(IF(AND((BX$6&gt;=$D123),(BX$6&lt;=$E123),(WEEKDAY(BX$6,2)&gt;5)),2,1)),0)</f>
        <v>0</v>
      </c>
      <c r="BY123" s="70" t="n">
        <f aca="false">IF(AND((BY$6&gt;=$D123),(BY$6&lt;=$E123)),(IF(AND((BY$6&gt;=$D123),(BY$6&lt;=$E123),(WEEKDAY(BY$6,2)&gt;5)),2,1)),0)</f>
        <v>0</v>
      </c>
      <c r="BZ123" s="70" t="n">
        <f aca="false">IF(AND((BZ$6&gt;=$D123),(BZ$6&lt;=$E123)),(IF(AND((BZ$6&gt;=$D123),(BZ$6&lt;=$E123),(WEEKDAY(BZ$6,2)&gt;5)),2,1)),0)</f>
        <v>0</v>
      </c>
      <c r="CA123" s="70" t="n">
        <f aca="false">IF(AND((CA$6&gt;=$D123),(CA$6&lt;=$E123)),(IF(AND((CA$6&gt;=$D123),(CA$6&lt;=$E123),(WEEKDAY(CA$6,2)&gt;5)),2,1)),0)</f>
        <v>0</v>
      </c>
      <c r="CB123" s="70" t="n">
        <f aca="false">IF(AND((CB$6&gt;=$D123),(CB$6&lt;=$E123)),(IF(AND((CB$6&gt;=$D123),(CB$6&lt;=$E123),(WEEKDAY(CB$6,2)&gt;5)),2,1)),0)</f>
        <v>0</v>
      </c>
      <c r="CC123" s="70" t="n">
        <f aca="false">IF(AND((CC$6&gt;=$D123),(CC$6&lt;=$E123)),(IF(AND((CC$6&gt;=$D123),(CC$6&lt;=$E123),(WEEKDAY(CC$6,2)&gt;5)),2,1)),0)</f>
        <v>0</v>
      </c>
      <c r="CD123" s="70" t="n">
        <f aca="false">IF(AND((CD$6&gt;=$D123),(CD$6&lt;=$E123)),(IF(AND((CD$6&gt;=$D123),(CD$6&lt;=$E123),(WEEKDAY(CD$6,2)&gt;5)),2,1)),0)</f>
        <v>0</v>
      </c>
      <c r="CE123" s="70" t="n">
        <f aca="false">IF(AND((CE$6&gt;=$D123),(CE$6&lt;=$E123)),(IF(AND((CE$6&gt;=$D123),(CE$6&lt;=$E123),(WEEKDAY(CE$6,2)&gt;5)),2,1)),0)</f>
        <v>0</v>
      </c>
      <c r="CF123" s="70" t="n">
        <f aca="false">IF(AND((CF$6&gt;=$D123),(CF$6&lt;=$E123)),(IF(AND((CF$6&gt;=$D123),(CF$6&lt;=$E123),(WEEKDAY(CF$6,2)&gt;5)),2,1)),0)</f>
        <v>0</v>
      </c>
      <c r="CG123" s="70" t="n">
        <f aca="false">IF(AND((CG$6&gt;=$D123),(CG$6&lt;=$E123)),(IF(AND((CG$6&gt;=$D123),(CG$6&lt;=$E123),(WEEKDAY(CG$6,2)&gt;5)),2,1)),0)</f>
        <v>0</v>
      </c>
      <c r="CH123" s="70" t="n">
        <f aca="false">IF(AND((CH$6&gt;=$D123),(CH$6&lt;=$E123)),(IF(AND((CH$6&gt;=$D123),(CH$6&lt;=$E123),(WEEKDAY(CH$6,2)&gt;5)),2,1)),0)</f>
        <v>0</v>
      </c>
      <c r="CI123" s="70" t="n">
        <f aca="false">IF(AND((CI$6&gt;=$D123),(CI$6&lt;=$E123)),(IF(AND((CI$6&gt;=$D123),(CI$6&lt;=$E123),(WEEKDAY(CI$6,2)&gt;5)),2,1)),0)</f>
        <v>0</v>
      </c>
      <c r="CJ123" s="70" t="n">
        <f aca="false">IF(AND((CJ$6&gt;=$D123),(CJ$6&lt;=$E123)),(IF(AND((CJ$6&gt;=$D123),(CJ$6&lt;=$E123),(WEEKDAY(CJ$6,2)&gt;5)),2,1)),0)</f>
        <v>0</v>
      </c>
      <c r="CK123" s="70" t="n">
        <f aca="false">IF(AND((CK$6&gt;=$D123),(CK$6&lt;=$E123)),(IF(AND((CK$6&gt;=$D123),(CK$6&lt;=$E123),(WEEKDAY(CK$6,2)&gt;5)),2,1)),0)</f>
        <v>0</v>
      </c>
      <c r="CL123" s="70" t="n">
        <f aca="false">IF(AND((CL$6&gt;=$D123),(CL$6&lt;=$E123)),(IF(AND((CL$6&gt;=$D123),(CL$6&lt;=$E123),(WEEKDAY(CL$6,2)&gt;5)),2,1)),0)</f>
        <v>0</v>
      </c>
      <c r="CM123" s="70" t="n">
        <f aca="false">IF(AND((CM$6&gt;=$D123),(CM$6&lt;=$E123)),(IF(AND((CM$6&gt;=$D123),(CM$6&lt;=$E123),(WEEKDAY(CM$6,2)&gt;5)),2,1)),0)</f>
        <v>0</v>
      </c>
      <c r="CN123" s="70" t="n">
        <f aca="false">IF(AND((CN$6&gt;=$D123),(CN$6&lt;=$E123)),(IF(AND((CN$6&gt;=$D123),(CN$6&lt;=$E123),(WEEKDAY(CN$6,2)&gt;5)),2,1)),0)</f>
        <v>0</v>
      </c>
      <c r="CO123" s="70" t="n">
        <f aca="false">IF(AND((CO$6&gt;=$D123),(CO$6&lt;=$E123)),(IF(AND((CO$6&gt;=$D123),(CO$6&lt;=$E123),(WEEKDAY(CO$6,2)&gt;5)),2,1)),0)</f>
        <v>0</v>
      </c>
      <c r="CP123" s="70" t="n">
        <f aca="false">IF(AND((CP$6&gt;=$D123),(CP$6&lt;=$E123)),(IF(AND((CP$6&gt;=$D123),(CP$6&lt;=$E123),(WEEKDAY(CP$6,2)&gt;5)),2,1)),0)</f>
        <v>0</v>
      </c>
      <c r="CQ123" s="70" t="n">
        <f aca="false">IF(AND((CQ$6&gt;=$D123),(CQ$6&lt;=$E123)),(IF(AND((CQ$6&gt;=$D123),(CQ$6&lt;=$E123),(WEEKDAY(CQ$6,2)&gt;5)),2,1)),0)</f>
        <v>0</v>
      </c>
      <c r="CR123" s="70" t="n">
        <f aca="false">IF(AND((CR$6&gt;=$D123),(CR$6&lt;=$E123)),(IF(AND((CR$6&gt;=$D123),(CR$6&lt;=$E123),(WEEKDAY(CR$6,2)&gt;5)),2,1)),0)</f>
        <v>0</v>
      </c>
      <c r="CS123" s="70" t="n">
        <f aca="false">IF(AND((CS$6&gt;=$D123),(CS$6&lt;=$E123)),(IF(AND((CS$6&gt;=$D123),(CS$6&lt;=$E123),(WEEKDAY(CS$6,2)&gt;5)),2,1)),0)</f>
        <v>0</v>
      </c>
      <c r="CT123" s="70" t="n">
        <f aca="false">IF(AND((CT$6&gt;=$D123),(CT$6&lt;=$E123)),(IF(AND((CT$6&gt;=$D123),(CT$6&lt;=$E123),(WEEKDAY(CT$6,2)&gt;5)),2,1)),0)</f>
        <v>0</v>
      </c>
      <c r="CU123" s="70" t="n">
        <f aca="false">IF(AND((CU$6&gt;=$D123),(CU$6&lt;=$E123)),(IF(AND((CU$6&gt;=$D123),(CU$6&lt;=$E123),(WEEKDAY(CU$6,2)&gt;5)),2,1)),0)</f>
        <v>0</v>
      </c>
      <c r="CV123" s="70" t="n">
        <f aca="false">IF(AND((CV$6&gt;=$D123),(CV$6&lt;=$E123)),(IF(AND((CV$6&gt;=$D123),(CV$6&lt;=$E123),(WEEKDAY(CV$6,2)&gt;5)),2,1)),0)</f>
        <v>0</v>
      </c>
      <c r="CW123" s="70" t="n">
        <f aca="false">IF(AND((CW$6&gt;=$D123),(CW$6&lt;=$E123)),(IF(AND((CW$6&gt;=$D123),(CW$6&lt;=$E123),(WEEKDAY(CW$6,2)&gt;5)),2,1)),0)</f>
        <v>0</v>
      </c>
      <c r="CX123" s="70" t="n">
        <f aca="false">IF(AND((CX$6&gt;=$D123),(CX$6&lt;=$E123)),(IF(AND((CX$6&gt;=$D123),(CX$6&lt;=$E123),(WEEKDAY(CX$6,2)&gt;5)),2,1)),0)</f>
        <v>0</v>
      </c>
      <c r="CY123" s="70" t="n">
        <f aca="false">IF(AND((CY$6&gt;=$D123),(CY$6&lt;=$E123)),(IF(AND((CY$6&gt;=$D123),(CY$6&lt;=$E123),(WEEKDAY(CY$6,2)&gt;5)),2,1)),0)</f>
        <v>0</v>
      </c>
      <c r="CZ123" s="70" t="n">
        <f aca="false">IF(AND((CZ$6&gt;=$D123),(CZ$6&lt;=$E123)),(IF(AND((CZ$6&gt;=$D123),(CZ$6&lt;=$E123),(WEEKDAY(CZ$6,2)&gt;5)),2,1)),0)</f>
        <v>0</v>
      </c>
      <c r="DA123" s="70" t="n">
        <f aca="false">IF(AND((DA$6&gt;=$D123),(DA$6&lt;=$E123)),(IF(AND((DA$6&gt;=$D123),(DA$6&lt;=$E123),(WEEKDAY(DA$6,2)&gt;5)),2,1)),0)</f>
        <v>0</v>
      </c>
      <c r="DB123" s="70" t="n">
        <f aca="false">IF(AND((DB$6&gt;=$D123),(DB$6&lt;=$E123)),(IF(AND((DB$6&gt;=$D123),(DB$6&lt;=$E123),(WEEKDAY(DB$6,2)&gt;5)),2,1)),0)</f>
        <v>0</v>
      </c>
      <c r="DC123" s="70" t="n">
        <f aca="false">IF(AND((DC$6&gt;=$D123),(DC$6&lt;=$E123)),(IF(AND((DC$6&gt;=$D123),(DC$6&lt;=$E123),(WEEKDAY(DC$6,2)&gt;5)),2,1)),0)</f>
        <v>0</v>
      </c>
      <c r="DD123" s="70" t="n">
        <f aca="false">IF(AND((DD$6&gt;=$D123),(DD$6&lt;=$E123)),(IF(AND((DD$6&gt;=$D123),(DD$6&lt;=$E123),(WEEKDAY(DD$6,2)&gt;5)),2,1)),0)</f>
        <v>0</v>
      </c>
      <c r="DE123" s="70" t="n">
        <f aca="false">IF(AND((DE$6&gt;=$D123),(DE$6&lt;=$E123)),(IF(AND((DE$6&gt;=$D123),(DE$6&lt;=$E123),(WEEKDAY(DE$6,2)&gt;5)),2,1)),0)</f>
        <v>0</v>
      </c>
      <c r="DF123" s="70" t="n">
        <f aca="false">IF(AND((DF$6&gt;=$D123),(DF$6&lt;=$E123)),(IF(AND((DF$6&gt;=$D123),(DF$6&lt;=$E123),(WEEKDAY(DF$6,2)&gt;5)),2,1)),0)</f>
        <v>0</v>
      </c>
      <c r="DG123" s="70" t="n">
        <f aca="false">IF(AND((DG$6&gt;=$D123),(DG$6&lt;=$E123)),(IF(AND((DG$6&gt;=$D123),(DG$6&lt;=$E123),(WEEKDAY(DG$6,2)&gt;5)),2,1)),0)</f>
        <v>0</v>
      </c>
      <c r="DH123" s="70" t="n">
        <f aca="false">IF(AND((DH$6&gt;=$D123),(DH$6&lt;=$E123)),(IF(AND((DH$6&gt;=$D123),(DH$6&lt;=$E123),(WEEKDAY(DH$6,2)&gt;5)),2,1)),0)</f>
        <v>0</v>
      </c>
      <c r="DI123" s="70" t="n">
        <f aca="false">IF(AND((DI$6&gt;=$D123),(DI$6&lt;=$E123)),(IF(AND((DI$6&gt;=$D123),(DI$6&lt;=$E123),(WEEKDAY(DI$6,2)&gt;5)),2,1)),0)</f>
        <v>0</v>
      </c>
      <c r="DJ123" s="70" t="n">
        <f aca="false">IF(AND((DJ$6&gt;=$D123),(DJ$6&lt;=$E123)),(IF(AND((DJ$6&gt;=$D123),(DJ$6&lt;=$E123),(WEEKDAY(DJ$6,2)&gt;5)),2,1)),0)</f>
        <v>0</v>
      </c>
      <c r="DK123" s="70" t="n">
        <f aca="false">IF(AND((DK$6&gt;=$D123),(DK$6&lt;=$E123)),(IF(AND((DK$6&gt;=$D123),(DK$6&lt;=$E123),(WEEKDAY(DK$6,2)&gt;5)),2,1)),0)</f>
        <v>0</v>
      </c>
      <c r="DL123" s="70" t="n">
        <f aca="false">IF(AND((DL$6&gt;=$D123),(DL$6&lt;=$E123)),(IF(AND((DL$6&gt;=$D123),(DL$6&lt;=$E123),(WEEKDAY(DL$6,2)&gt;5)),2,1)),0)</f>
        <v>0</v>
      </c>
      <c r="DM123" s="70" t="n">
        <f aca="false">IF(AND((DM$6&gt;=$D123),(DM$6&lt;=$E123)),(IF(AND((DM$6&gt;=$D123),(DM$6&lt;=$E123),(WEEKDAY(DM$6,2)&gt;5)),2,1)),0)</f>
        <v>0</v>
      </c>
      <c r="DN123" s="70" t="n">
        <f aca="false">IF(AND((DN$6&gt;=$D123),(DN$6&lt;=$E123)),(IF(AND((DN$6&gt;=$D123),(DN$6&lt;=$E123),(WEEKDAY(DN$6,2)&gt;5)),2,1)),0)</f>
        <v>0</v>
      </c>
      <c r="DO123" s="70" t="n">
        <f aca="false">IF(AND((DO$6&gt;=$D123),(DO$6&lt;=$E123)),(IF(AND((DO$6&gt;=$D123),(DO$6&lt;=$E123),(WEEKDAY(DO$6,2)&gt;5)),2,1)),0)</f>
        <v>0</v>
      </c>
      <c r="DP123" s="70" t="n">
        <f aca="false">IF(AND((DP$6&gt;=$D123),(DP$6&lt;=$E123)),(IF(AND((DP$6&gt;=$D123),(DP$6&lt;=$E123),(WEEKDAY(DP$6,2)&gt;5)),2,1)),0)</f>
        <v>0</v>
      </c>
      <c r="DQ123" s="70" t="n">
        <f aca="false">IF(AND((DQ$6&gt;=$D123),(DQ$6&lt;=$E123)),(IF(AND((DQ$6&gt;=$D123),(DQ$6&lt;=$E123),(WEEKDAY(DQ$6,2)&gt;5)),2,1)),0)</f>
        <v>0</v>
      </c>
      <c r="DR123" s="70" t="n">
        <f aca="false">IF(AND((DR$6&gt;=$D123),(DR$6&lt;=$E123)),(IF(AND((DR$6&gt;=$D123),(DR$6&lt;=$E123),(WEEKDAY(DR$6,2)&gt;5)),2,1)),0)</f>
        <v>0</v>
      </c>
      <c r="DS123" s="70" t="n">
        <f aca="false">IF(AND((DS$6&gt;=$D123),(DS$6&lt;=$E123)),(IF(AND((DS$6&gt;=$D123),(DS$6&lt;=$E123),(WEEKDAY(DS$6,2)&gt;5)),2,1)),0)</f>
        <v>0</v>
      </c>
      <c r="DT123" s="70" t="n">
        <f aca="false">IF(AND((DT$6&gt;=$D123),(DT$6&lt;=$E123)),(IF(AND((DT$6&gt;=$D123),(DT$6&lt;=$E123),(WEEKDAY(DT$6,2)&gt;5)),2,1)),0)</f>
        <v>0</v>
      </c>
      <c r="DU123" s="70" t="n">
        <f aca="false">IF(AND((DU$6&gt;=$D123),(DU$6&lt;=$E123)),(IF(AND((DU$6&gt;=$D123),(DU$6&lt;=$E123),(WEEKDAY(DU$6,2)&gt;5)),2,1)),0)</f>
        <v>0</v>
      </c>
      <c r="DV123" s="70" t="n">
        <f aca="false">IF(AND((DV$6&gt;=$D123),(DV$6&lt;=$E123)),(IF(AND((DV$6&gt;=$D123),(DV$6&lt;=$E123),(WEEKDAY(DV$6,2)&gt;5)),2,1)),0)</f>
        <v>0</v>
      </c>
      <c r="DW123" s="70" t="n">
        <f aca="false">IF(AND((DW$6&gt;=$D123),(DW$6&lt;=$E123)),(IF(AND((DW$6&gt;=$D123),(DW$6&lt;=$E123),(WEEKDAY(DW$6,2)&gt;5)),2,1)),0)</f>
        <v>0</v>
      </c>
      <c r="DX123" s="70" t="n">
        <f aca="false">IF(AND((DX$6&gt;=$D123),(DX$6&lt;=$E123)),(IF(AND((DX$6&gt;=$D123),(DX$6&lt;=$E123),(WEEKDAY(DX$6,2)&gt;5)),2,1)),0)</f>
        <v>0</v>
      </c>
      <c r="DY123" s="70" t="n">
        <f aca="false">IF(AND((DY$6&gt;=$D123),(DY$6&lt;=$E123)),(IF(AND((DY$6&gt;=$D123),(DY$6&lt;=$E123),(WEEKDAY(DY$6,2)&gt;5)),2,1)),0)</f>
        <v>0</v>
      </c>
      <c r="DZ123" s="70" t="n">
        <f aca="false">IF(AND((DZ$6&gt;=$D123),(DZ$6&lt;=$E123)),(IF(AND((DZ$6&gt;=$D123),(DZ$6&lt;=$E123),(WEEKDAY(DZ$6,2)&gt;5)),2,1)),0)</f>
        <v>0</v>
      </c>
      <c r="EA123" s="70" t="n">
        <f aca="false">IF(AND((EA$6&gt;=$D123),(EA$6&lt;=$E123)),(IF(AND((EA$6&gt;=$D123),(EA$6&lt;=$E123),(WEEKDAY(EA$6,2)&gt;5)),2,1)),0)</f>
        <v>0</v>
      </c>
      <c r="EB123" s="70" t="n">
        <f aca="false">IF(AND((EB$6&gt;=$D123),(EB$6&lt;=$E123)),(IF(AND((EB$6&gt;=$D123),(EB$6&lt;=$E123),(WEEKDAY(EB$6,2)&gt;5)),2,1)),0)</f>
        <v>0</v>
      </c>
      <c r="EC123" s="70" t="n">
        <f aca="false">IF(AND((EC$6&gt;=$D123),(EC$6&lt;=$E123)),(IF(AND((EC$6&gt;=$D123),(EC$6&lt;=$E123),(WEEKDAY(EC$6,2)&gt;5)),2,1)),0)</f>
        <v>0</v>
      </c>
      <c r="ED123" s="70" t="n">
        <f aca="false">IF(AND((ED$6&gt;=$D123),(ED$6&lt;=$E123)),(IF(AND((ED$6&gt;=$D123),(ED$6&lt;=$E123),(WEEKDAY(ED$6,2)&gt;5)),2,1)),0)</f>
        <v>0</v>
      </c>
      <c r="EE123" s="70" t="n">
        <f aca="false">IF(AND((EE$6&gt;=$D123),(EE$6&lt;=$E123)),(IF(AND((EE$6&gt;=$D123),(EE$6&lt;=$E123),(WEEKDAY(EE$6,2)&gt;5)),2,1)),0)</f>
        <v>0</v>
      </c>
      <c r="EF123" s="70" t="n">
        <f aca="false">IF(AND((EF$6&gt;=$D123),(EF$6&lt;=$E123)),(IF(AND((EF$6&gt;=$D123),(EF$6&lt;=$E123),(WEEKDAY(EF$6,2)&gt;5)),2,1)),0)</f>
        <v>0</v>
      </c>
      <c r="EG123" s="70" t="n">
        <f aca="false">IF(AND((EG$6&gt;=$D123),(EG$6&lt;=$E123)),(IF(AND((EG$6&gt;=$D123),(EG$6&lt;=$E123),(WEEKDAY(EG$6,2)&gt;5)),2,1)),0)</f>
        <v>0</v>
      </c>
      <c r="EH123" s="70" t="n">
        <f aca="false">IF(AND((EH$6&gt;=$D123),(EH$6&lt;=$E123)),(IF(AND((EH$6&gt;=$D123),(EH$6&lt;=$E123),(WEEKDAY(EH$6,2)&gt;5)),2,1)),0)</f>
        <v>0</v>
      </c>
      <c r="EI123" s="70" t="n">
        <f aca="false">IF(AND((EI$6&gt;=$D123),(EI$6&lt;=$E123)),(IF(AND((EI$6&gt;=$D123),(EI$6&lt;=$E123),(WEEKDAY(EI$6,2)&gt;5)),2,1)),0)</f>
        <v>0</v>
      </c>
      <c r="EJ123" s="70" t="n">
        <f aca="false">IF(AND((EJ$6&gt;=$D123),(EJ$6&lt;=$E123)),(IF(AND((EJ$6&gt;=$D123),(EJ$6&lt;=$E123),(WEEKDAY(EJ$6,2)&gt;5)),2,1)),0)</f>
        <v>0</v>
      </c>
      <c r="EK123" s="70" t="n">
        <f aca="false">IF(AND((EK$6&gt;=$D123),(EK$6&lt;=$E123)),(IF(AND((EK$6&gt;=$D123),(EK$6&lt;=$E123),(WEEKDAY(EK$6,2)&gt;5)),2,1)),0)</f>
        <v>0</v>
      </c>
      <c r="EL123" s="70" t="n">
        <f aca="false">IF(AND((EL$6&gt;=$D123),(EL$6&lt;=$E123)),(IF(AND((EL$6&gt;=$D123),(EL$6&lt;=$E123),(WEEKDAY(EL$6,2)&gt;5)),2,1)),0)</f>
        <v>0</v>
      </c>
      <c r="EM123" s="70" t="n">
        <f aca="false">IF(AND((EM$6&gt;=$D123),(EM$6&lt;=$E123)),(IF(AND((EM$6&gt;=$D123),(EM$6&lt;=$E123),(WEEKDAY(EM$6,2)&gt;5)),2,1)),0)</f>
        <v>0</v>
      </c>
      <c r="EN123" s="70" t="n">
        <f aca="false">IF(AND((EN$6&gt;=$D123),(EN$6&lt;=$E123)),(IF(AND((EN$6&gt;=$D123),(EN$6&lt;=$E123),(WEEKDAY(EN$6,2)&gt;5)),2,1)),0)</f>
        <v>0</v>
      </c>
      <c r="EO123" s="70" t="n">
        <f aca="false">IF(AND((EO$6&gt;=$D123),(EO$6&lt;=$E123)),(IF(AND((EO$6&gt;=$D123),(EO$6&lt;=$E123),(WEEKDAY(EO$6,2)&gt;5)),2,1)),0)</f>
        <v>0</v>
      </c>
      <c r="EP123" s="70" t="n">
        <f aca="false">IF(AND((EP$6&gt;=$D123),(EP$6&lt;=$E123)),(IF(AND((EP$6&gt;=$D123),(EP$6&lt;=$E123),(WEEKDAY(EP$6,2)&gt;5)),2,1)),0)</f>
        <v>0</v>
      </c>
      <c r="EQ123" s="70" t="n">
        <f aca="false">IF(AND((EQ$6&gt;=$D123),(EQ$6&lt;=$E123)),(IF(AND((EQ$6&gt;=$D123),(EQ$6&lt;=$E123),(WEEKDAY(EQ$6,2)&gt;5)),2,1)),0)</f>
        <v>0</v>
      </c>
      <c r="ER123" s="70" t="n">
        <f aca="false">IF(AND((ER$6&gt;=$D123),(ER$6&lt;=$E123)),(IF(AND((ER$6&gt;=$D123),(ER$6&lt;=$E123),(WEEKDAY(ER$6,2)&gt;5)),2,1)),0)</f>
        <v>0</v>
      </c>
      <c r="ES123" s="70" t="n">
        <f aca="false">IF(AND((ES$6&gt;=$D123),(ES$6&lt;=$E123)),(IF(AND((ES$6&gt;=$D123),(ES$6&lt;=$E123),(WEEKDAY(ES$6,2)&gt;5)),2,1)),0)</f>
        <v>0</v>
      </c>
      <c r="ET123" s="70" t="n">
        <f aca="false">IF(AND((ET$6&gt;=$D123),(ET$6&lt;=$E123)),(IF(AND((ET$6&gt;=$D123),(ET$6&lt;=$E123),(WEEKDAY(ET$6,2)&gt;5)),2,1)),0)</f>
        <v>0</v>
      </c>
      <c r="EU123" s="70" t="n">
        <f aca="false">IF(AND((EU$6&gt;=$D123),(EU$6&lt;=$E123)),(IF(AND((EU$6&gt;=$D123),(EU$6&lt;=$E123),(WEEKDAY(EU$6,2)&gt;5)),2,1)),0)</f>
        <v>0</v>
      </c>
      <c r="EV123" s="70" t="n">
        <f aca="false">IF(AND((EV$6&gt;=$D123),(EV$6&lt;=$E123)),(IF(AND((EV$6&gt;=$D123),(EV$6&lt;=$E123),(WEEKDAY(EV$6,2)&gt;5)),2,1)),0)</f>
        <v>0</v>
      </c>
      <c r="EW123" s="70" t="n">
        <f aca="false">IF(AND((EW$6&gt;=$D123),(EW$6&lt;=$E123)),(IF(AND((EW$6&gt;=$D123),(EW$6&lt;=$E123),(WEEKDAY(EW$6,2)&gt;5)),2,1)),0)</f>
        <v>0</v>
      </c>
      <c r="EX123" s="70" t="n">
        <f aca="false">IF(AND((EX$6&gt;=$D123),(EX$6&lt;=$E123)),(IF(AND((EX$6&gt;=$D123),(EX$6&lt;=$E123),(WEEKDAY(EX$6,2)&gt;5)),2,1)),0)</f>
        <v>0</v>
      </c>
      <c r="EY123" s="70" t="n">
        <f aca="false">IF(AND((EY$6&gt;=$D123),(EY$6&lt;=$E123)),(IF(AND((EY$6&gt;=$D123),(EY$6&lt;=$E123),(WEEKDAY(EY$6,2)&gt;5)),2,1)),0)</f>
        <v>0</v>
      </c>
      <c r="EZ123" s="70" t="n">
        <f aca="false">IF(AND((EZ$6&gt;=$D123),(EZ$6&lt;=$E123)),(IF(AND((EZ$6&gt;=$D123),(EZ$6&lt;=$E123),(WEEKDAY(EZ$6,2)&gt;5)),2,1)),0)</f>
        <v>0</v>
      </c>
      <c r="FA123" s="70" t="n">
        <f aca="false">IF(AND((FA$6&gt;=$D123),(FA$6&lt;=$E123)),(IF(AND((FA$6&gt;=$D123),(FA$6&lt;=$E123),(WEEKDAY(FA$6,2)&gt;5)),2,1)),0)</f>
        <v>0</v>
      </c>
      <c r="FB123" s="70" t="n">
        <f aca="false">IF(AND((FB$6&gt;=$D123),(FB$6&lt;=$E123)),(IF(AND((FB$6&gt;=$D123),(FB$6&lt;=$E123),(WEEKDAY(FB$6,2)&gt;5)),2,1)),0)</f>
        <v>0</v>
      </c>
      <c r="FC123" s="70" t="n">
        <f aca="false">IF(AND((FC$6&gt;=$D123),(FC$6&lt;=$E123)),(IF(AND((FC$6&gt;=$D123),(FC$6&lt;=$E123),(WEEKDAY(FC$6,2)&gt;5)),2,1)),0)</f>
        <v>0</v>
      </c>
      <c r="FD123" s="70" t="n">
        <f aca="false">IF(AND((FD$6&gt;=$D123),(FD$6&lt;=$E123)),(IF(AND((FD$6&gt;=$D123),(FD$6&lt;=$E123),(WEEKDAY(FD$6,2)&gt;5)),2,1)),0)</f>
        <v>0</v>
      </c>
      <c r="FE123" s="70" t="n">
        <f aca="false">IF(AND((FE$6&gt;=$D123),(FE$6&lt;=$E123)),(IF(AND((FE$6&gt;=$D123),(FE$6&lt;=$E123),(WEEKDAY(FE$6,2)&gt;5)),2,1)),0)</f>
        <v>0</v>
      </c>
      <c r="FF123" s="70" t="n">
        <f aca="false">IF(AND((FF$6&gt;=$D123),(FF$6&lt;=$E123)),(IF(AND((FF$6&gt;=$D123),(FF$6&lt;=$E123),(WEEKDAY(FF$6,2)&gt;5)),2,1)),0)</f>
        <v>0</v>
      </c>
      <c r="FG123" s="70" t="n">
        <f aca="false">IF(AND((FG$6&gt;=$D123),(FG$6&lt;=$E123)),(IF(AND((FG$6&gt;=$D123),(FG$6&lt;=$E123),(WEEKDAY(FG$6,2)&gt;5)),2,1)),0)</f>
        <v>0</v>
      </c>
      <c r="FH123" s="70" t="n">
        <f aca="false">IF(AND((FH$6&gt;=$D123),(FH$6&lt;=$E123)),(IF(AND((FH$6&gt;=$D123),(FH$6&lt;=$E123),(WEEKDAY(FH$6,2)&gt;5)),2,1)),0)</f>
        <v>0</v>
      </c>
      <c r="FI123" s="70" t="n">
        <f aca="false">IF(AND((FI$6&gt;=$D123),(FI$6&lt;=$E123)),(IF(AND((FI$6&gt;=$D123),(FI$6&lt;=$E123),(WEEKDAY(FI$6,2)&gt;5)),2,1)),0)</f>
        <v>0</v>
      </c>
      <c r="FJ123" s="70" t="n">
        <f aca="false">IF(AND((FJ$6&gt;=$D123),(FJ$6&lt;=$E123)),(IF(AND((FJ$6&gt;=$D123),(FJ$6&lt;=$E123),(WEEKDAY(FJ$6,2)&gt;5)),2,1)),0)</f>
        <v>0</v>
      </c>
      <c r="FK123" s="70" t="n">
        <f aca="false">IF(AND((FK$6&gt;=$D123),(FK$6&lt;=$E123)),(IF(AND((FK$6&gt;=$D123),(FK$6&lt;=$E123),(WEEKDAY(FK$6,2)&gt;5)),2,1)),0)</f>
        <v>0</v>
      </c>
      <c r="FL123" s="70" t="n">
        <f aca="false">IF(AND((FL$6&gt;=$D123),(FL$6&lt;=$E123)),(IF(AND((FL$6&gt;=$D123),(FL$6&lt;=$E123),(WEEKDAY(FL$6,2)&gt;5)),2,1)),0)</f>
        <v>0</v>
      </c>
      <c r="FM123" s="70" t="n">
        <f aca="false">IF(AND((FM$6&gt;=$D123),(FM$6&lt;=$E123)),(IF(AND((FM$6&gt;=$D123),(FM$6&lt;=$E123),(WEEKDAY(FM$6,2)&gt;5)),2,1)),0)</f>
        <v>0</v>
      </c>
      <c r="FN123" s="70" t="n">
        <f aca="false">IF(AND((FN$6&gt;=$D123),(FN$6&lt;=$E123)),(IF(AND((FN$6&gt;=$D123),(FN$6&lt;=$E123),(WEEKDAY(FN$6,2)&gt;5)),2,1)),0)</f>
        <v>0</v>
      </c>
      <c r="FO123" s="70" t="n">
        <f aca="false">IF(AND((FO$6&gt;=$D123),(FO$6&lt;=$E123)),(IF(AND((FO$6&gt;=$D123),(FO$6&lt;=$E123),(WEEKDAY(FO$6,2)&gt;5)),2,1)),0)</f>
        <v>0</v>
      </c>
      <c r="FP123" s="70" t="n">
        <f aca="false">IF(AND((FP$6&gt;=$D123),(FP$6&lt;=$E123)),(IF(AND((FP$6&gt;=$D123),(FP$6&lt;=$E123),(WEEKDAY(FP$6,2)&gt;5)),2,1)),0)</f>
        <v>0</v>
      </c>
      <c r="FQ123" s="70" t="n">
        <f aca="false">IF(AND((FQ$6&gt;=$D123),(FQ$6&lt;=$E123)),(IF(AND((FQ$6&gt;=$D123),(FQ$6&lt;=$E123),(WEEKDAY(FQ$6,2)&gt;5)),2,1)),0)</f>
        <v>0</v>
      </c>
      <c r="FR123" s="70" t="n">
        <f aca="false">IF(AND((FR$6&gt;=$D123),(FR$6&lt;=$E123)),(IF(AND((FR$6&gt;=$D123),(FR$6&lt;=$E123),(WEEKDAY(FR$6,2)&gt;5)),2,1)),0)</f>
        <v>0</v>
      </c>
      <c r="FS123" s="70" t="n">
        <f aca="false">IF(AND((FS$6&gt;=$D123),(FS$6&lt;=$E123)),(IF(AND((FS$6&gt;=$D123),(FS$6&lt;=$E123),(WEEKDAY(FS$6,2)&gt;5)),2,1)),0)</f>
        <v>0</v>
      </c>
      <c r="FT123" s="70" t="n">
        <f aca="false">IF(AND((FT$6&gt;=$D123),(FT$6&lt;=$E123)),(IF(AND((FT$6&gt;=$D123),(FT$6&lt;=$E123),(WEEKDAY(FT$6,2)&gt;5)),2,1)),0)</f>
        <v>0</v>
      </c>
      <c r="FU123" s="70" t="n">
        <f aca="false">IF(AND((FU$6&gt;=$D123),(FU$6&lt;=$E123)),(IF(AND((FU$6&gt;=$D123),(FU$6&lt;=$E123),(WEEKDAY(FU$6,2)&gt;5)),2,1)),0)</f>
        <v>0</v>
      </c>
      <c r="FV123" s="70" t="n">
        <f aca="false">IF(AND((FV$6&gt;=$D123),(FV$6&lt;=$E123)),(IF(AND((FV$6&gt;=$D123),(FV$6&lt;=$E123),(WEEKDAY(FV$6,2)&gt;5)),2,1)),0)</f>
        <v>0</v>
      </c>
      <c r="FW123" s="70" t="n">
        <f aca="false">IF(AND((FW$6&gt;=$D123),(FW$6&lt;=$E123)),(IF(AND((FW$6&gt;=$D123),(FW$6&lt;=$E123),(WEEKDAY(FW$6,2)&gt;5)),2,1)),0)</f>
        <v>0</v>
      </c>
      <c r="FX123" s="70" t="n">
        <f aca="false">IF(AND((FX$6&gt;=$D123),(FX$6&lt;=$E123)),(IF(AND((FX$6&gt;=$D123),(FX$6&lt;=$E123),(WEEKDAY(FX$6,2)&gt;5)),2,1)),0)</f>
        <v>0</v>
      </c>
      <c r="FY123" s="70" t="n">
        <f aca="false">IF(AND((FY$6&gt;=$D123),(FY$6&lt;=$E123)),(IF(AND((FY$6&gt;=$D123),(FY$6&lt;=$E123),(WEEKDAY(FY$6,2)&gt;5)),2,1)),0)</f>
        <v>0</v>
      </c>
      <c r="FZ123" s="70" t="n">
        <f aca="false">IF(AND((FZ$6&gt;=$D123),(FZ$6&lt;=$E123)),(IF(AND((FZ$6&gt;=$D123),(FZ$6&lt;=$E123),(WEEKDAY(FZ$6,2)&gt;5)),2,1)),0)</f>
        <v>0</v>
      </c>
      <c r="GA123" s="70" t="n">
        <f aca="false">IF(AND((GA$6&gt;=$D123),(GA$6&lt;=$E123)),(IF(AND((GA$6&gt;=$D123),(GA$6&lt;=$E123),(WEEKDAY(GA$6,2)&gt;5)),2,1)),0)</f>
        <v>0</v>
      </c>
      <c r="GB123" s="70" t="n">
        <f aca="false">IF(AND((GB$6&gt;=$D123),(GB$6&lt;=$E123)),(IF(AND((GB$6&gt;=$D123),(GB$6&lt;=$E123),(WEEKDAY(GB$6,2)&gt;5)),2,1)),0)</f>
        <v>0</v>
      </c>
      <c r="GC123" s="70" t="n">
        <f aca="false">IF(AND((GC$6&gt;=$D123),(GC$6&lt;=$E123)),(IF(AND((GC$6&gt;=$D123),(GC$6&lt;=$E123),(WEEKDAY(GC$6,2)&gt;5)),2,1)),0)</f>
        <v>0</v>
      </c>
      <c r="GD123" s="70" t="n">
        <f aca="false">IF(AND((GD$6&gt;=$D123),(GD$6&lt;=$E123)),(IF(AND((GD$6&gt;=$D123),(GD$6&lt;=$E123),(WEEKDAY(GD$6,2)&gt;5)),2,1)),0)</f>
        <v>0</v>
      </c>
      <c r="GE123" s="70" t="n">
        <f aca="false">IF(AND((GE$6&gt;=$D123),(GE$6&lt;=$E123)),(IF(AND((GE$6&gt;=$D123),(GE$6&lt;=$E123),(WEEKDAY(GE$6,2)&gt;5)),2,1)),0)</f>
        <v>0</v>
      </c>
      <c r="GF123" s="70" t="n">
        <f aca="false">IF(AND((GF$6&gt;=$D123),(GF$6&lt;=$E123)),(IF(AND((GF$6&gt;=$D123),(GF$6&lt;=$E123),(WEEKDAY(GF$6,2)&gt;5)),2,1)),0)</f>
        <v>0</v>
      </c>
      <c r="GG123" s="70" t="n">
        <f aca="false">IF(AND((GG$6&gt;=$D123),(GG$6&lt;=$E123)),(IF(AND((GG$6&gt;=$D123),(GG$6&lt;=$E123),(WEEKDAY(GG$6,2)&gt;5)),2,1)),0)</f>
        <v>0</v>
      </c>
      <c r="GH123" s="70" t="n">
        <f aca="false">IF(AND((GH$6&gt;=$D123),(GH$6&lt;=$E123)),(IF(AND((GH$6&gt;=$D123),(GH$6&lt;=$E123),(WEEKDAY(GH$6,2)&gt;5)),2,1)),0)</f>
        <v>0</v>
      </c>
      <c r="GI123" s="70" t="n">
        <f aca="false">IF(AND((GI$6&gt;=$D123),(GI$6&lt;=$E123)),(IF(AND((GI$6&gt;=$D123),(GI$6&lt;=$E123),(WEEKDAY(GI$6,2)&gt;5)),2,1)),0)</f>
        <v>0</v>
      </c>
      <c r="GJ123" s="70" t="n">
        <f aca="false">IF(AND((GJ$6&gt;=$D123),(GJ$6&lt;=$E123)),(IF(AND((GJ$6&gt;=$D123),(GJ$6&lt;=$E123),(WEEKDAY(GJ$6,2)&gt;5)),2,1)),0)</f>
        <v>0</v>
      </c>
      <c r="GK123" s="70" t="n">
        <f aca="false">IF(AND((GK$6&gt;=$D123),(GK$6&lt;=$E123)),(IF(AND((GK$6&gt;=$D123),(GK$6&lt;=$E123),(WEEKDAY(GK$6,2)&gt;5)),2,1)),0)</f>
        <v>0</v>
      </c>
      <c r="GL123" s="70" t="n">
        <f aca="false">IF(AND((GL$6&gt;=$D123),(GL$6&lt;=$E123)),(IF(AND((GL$6&gt;=$D123),(GL$6&lt;=$E123),(WEEKDAY(GL$6,2)&gt;5)),2,1)),0)</f>
        <v>0</v>
      </c>
      <c r="GM123" s="70" t="n">
        <f aca="false">IF(AND((GM$6&gt;=$D123),(GM$6&lt;=$E123)),(IF(AND((GM$6&gt;=$D123),(GM$6&lt;=$E123),(WEEKDAY(GM$6,2)&gt;5)),2,1)),0)</f>
        <v>0</v>
      </c>
      <c r="GN123" s="70" t="n">
        <f aca="false">IF(AND((GN$6&gt;=$D123),(GN$6&lt;=$E123)),(IF(AND((GN$6&gt;=$D123),(GN$6&lt;=$E123),(WEEKDAY(GN$6,2)&gt;5)),2,1)),0)</f>
        <v>0</v>
      </c>
      <c r="GO123" s="70" t="n">
        <f aca="false">IF(AND((GO$6&gt;=$D123),(GO$6&lt;=$E123)),(IF(AND((GO$6&gt;=$D123),(GO$6&lt;=$E123),(WEEKDAY(GO$6,2)&gt;5)),2,1)),0)</f>
        <v>0</v>
      </c>
      <c r="GP123" s="70" t="n">
        <f aca="false">IF(AND((GP$6&gt;=$D123),(GP$6&lt;=$E123)),(IF(AND((GP$6&gt;=$D123),(GP$6&lt;=$E123),(WEEKDAY(GP$6,2)&gt;5)),2,1)),0)</f>
        <v>0</v>
      </c>
      <c r="GQ123" s="70" t="n">
        <f aca="false">IF(AND((GQ$6&gt;=$D123),(GQ$6&lt;=$E123)),(IF(AND((GQ$6&gt;=$D123),(GQ$6&lt;=$E123),(WEEKDAY(GQ$6,2)&gt;5)),2,1)),0)</f>
        <v>0</v>
      </c>
      <c r="GR123" s="70" t="n">
        <f aca="false">IF(AND((GR$6&gt;=$D123),(GR$6&lt;=$E123)),(IF(AND((GR$6&gt;=$D123),(GR$6&lt;=$E123),(WEEKDAY(GR$6,2)&gt;5)),2,1)),0)</f>
        <v>0</v>
      </c>
      <c r="GS123" s="70" t="n">
        <f aca="false">IF(AND((GS$6&gt;=$D123),(GS$6&lt;=$E123)),(IF(AND((GS$6&gt;=$D123),(GS$6&lt;=$E123),(WEEKDAY(GS$6,2)&gt;5)),2,1)),0)</f>
        <v>0</v>
      </c>
      <c r="GT123" s="70" t="n">
        <f aca="false">IF(AND((GT$6&gt;=$D123),(GT$6&lt;=$E123)),(IF(AND((GT$6&gt;=$D123),(GT$6&lt;=$E123),(WEEKDAY(GT$6,2)&gt;5)),2,1)),0)</f>
        <v>0</v>
      </c>
      <c r="GU123" s="70" t="n">
        <f aca="false">IF(AND((GU$6&gt;=$D123),(GU$6&lt;=$E123)),(IF(AND((GU$6&gt;=$D123),(GU$6&lt;=$E123),(WEEKDAY(GU$6,2)&gt;5)),2,1)),0)</f>
        <v>0</v>
      </c>
      <c r="GV123" s="70" t="n">
        <f aca="false">IF(AND((GV$6&gt;=$D123),(GV$6&lt;=$E123)),(IF(AND((GV$6&gt;=$D123),(GV$6&lt;=$E123),(WEEKDAY(GV$6,2)&gt;5)),2,1)),0)</f>
        <v>0</v>
      </c>
      <c r="GW123" s="70" t="n">
        <f aca="false">IF(AND((GW$6&gt;=$D123),(GW$6&lt;=$E123)),(IF(AND((GW$6&gt;=$D123),(GW$6&lt;=$E123),(WEEKDAY(GW$6,2)&gt;5)),2,1)),0)</f>
        <v>0</v>
      </c>
      <c r="GX123" s="70" t="n">
        <f aca="false">IF(AND((GX$6&gt;=$D123),(GX$6&lt;=$E123)),(IF(AND((GX$6&gt;=$D123),(GX$6&lt;=$E123),(WEEKDAY(GX$6,2)&gt;5)),2,1)),0)</f>
        <v>0</v>
      </c>
      <c r="GY123" s="70" t="n">
        <f aca="false">IF(AND((GY$6&gt;=$D123),(GY$6&lt;=$E123)),(IF(AND((GY$6&gt;=$D123),(GY$6&lt;=$E123),(WEEKDAY(GY$6,2)&gt;5)),2,1)),0)</f>
        <v>0</v>
      </c>
      <c r="GZ123" s="70" t="n">
        <f aca="false">IF(AND((GZ$6&gt;=$D123),(GZ$6&lt;=$E123)),(IF(AND((GZ$6&gt;=$D123),(GZ$6&lt;=$E123),(WEEKDAY(GZ$6,2)&gt;5)),2,1)),0)</f>
        <v>0</v>
      </c>
      <c r="HA123" s="70" t="n">
        <f aca="false">IF(AND((HA$6&gt;=$D123),(HA$6&lt;=$E123)),(IF(AND((HA$6&gt;=$D123),(HA$6&lt;=$E123),(WEEKDAY(HA$6,2)&gt;5)),2,1)),0)</f>
        <v>0</v>
      </c>
      <c r="HB123" s="70" t="n">
        <f aca="false">IF(AND((HB$6&gt;=$D123),(HB$6&lt;=$E123)),(IF(AND((HB$6&gt;=$D123),(HB$6&lt;=$E123),(WEEKDAY(HB$6,2)&gt;5)),2,1)),0)</f>
        <v>0</v>
      </c>
      <c r="HC123" s="70" t="n">
        <f aca="false">IF(AND((HC$6&gt;=$D123),(HC$6&lt;=$E123)),(IF(AND((HC$6&gt;=$D123),(HC$6&lt;=$E123),(WEEKDAY(HC$6,2)&gt;5)),2,1)),0)</f>
        <v>0</v>
      </c>
      <c r="HD123" s="70" t="n">
        <f aca="false">IF(AND((HD$6&gt;=$D123),(HD$6&lt;=$E123)),(IF(AND((HD$6&gt;=$D123),(HD$6&lt;=$E123),(WEEKDAY(HD$6,2)&gt;5)),2,1)),0)</f>
        <v>0</v>
      </c>
      <c r="HE123" s="70" t="n">
        <f aca="false">IF(AND((HE$6&gt;=$D123),(HE$6&lt;=$E123)),(IF(AND((HE$6&gt;=$D123),(HE$6&lt;=$E123),(WEEKDAY(HE$6,2)&gt;5)),2,1)),0)</f>
        <v>0</v>
      </c>
      <c r="HF123" s="70" t="n">
        <f aca="false">IF(AND((HF$6&gt;=$D123),(HF$6&lt;=$E123)),(IF(AND((HF$6&gt;=$D123),(HF$6&lt;=$E123),(WEEKDAY(HF$6,2)&gt;5)),2,1)),0)</f>
        <v>0</v>
      </c>
      <c r="HG123" s="70" t="n">
        <f aca="false">IF(AND((HG$6&gt;=$D123),(HG$6&lt;=$E123)),(IF(AND((HG$6&gt;=$D123),(HG$6&lt;=$E123),(WEEKDAY(HG$6,2)&gt;5)),2,1)),0)</f>
        <v>0</v>
      </c>
      <c r="HH123" s="70" t="n">
        <f aca="false">IF(AND((HH$6&gt;=$D123),(HH$6&lt;=$E123)),(IF(AND((HH$6&gt;=$D123),(HH$6&lt;=$E123),(WEEKDAY(HH$6,2)&gt;5)),2,1)),0)</f>
        <v>0</v>
      </c>
      <c r="HI123" s="70" t="n">
        <f aca="false">IF(AND((HI$6&gt;=$D123),(HI$6&lt;=$E123)),(IF(AND((HI$6&gt;=$D123),(HI$6&lt;=$E123),(WEEKDAY(HI$6,2)&gt;5)),2,1)),0)</f>
        <v>0</v>
      </c>
      <c r="HJ123" s="70" t="n">
        <f aca="false">IF(AND((HJ$6&gt;=$D123),(HJ$6&lt;=$E123)),(IF(AND((HJ$6&gt;=$D123),(HJ$6&lt;=$E123),(WEEKDAY(HJ$6,2)&gt;5)),2,1)),0)</f>
        <v>0</v>
      </c>
      <c r="HK123" s="70" t="n">
        <f aca="false">IF(AND((HK$6&gt;=$D123),(HK$6&lt;=$E123)),(IF(AND((HK$6&gt;=$D123),(HK$6&lt;=$E123),(WEEKDAY(HK$6,2)&gt;5)),2,1)),0)</f>
        <v>0</v>
      </c>
      <c r="HL123" s="70" t="n">
        <f aca="false">IF(AND((HL$6&gt;=$D123),(HL$6&lt;=$E123)),(IF(AND((HL$6&gt;=$D123),(HL$6&lt;=$E123),(WEEKDAY(HL$6,2)&gt;5)),2,1)),0)</f>
        <v>0</v>
      </c>
      <c r="HM123" s="70" t="n">
        <f aca="false">IF(AND((HM$6&gt;=$D123),(HM$6&lt;=$E123)),(IF(AND((HM$6&gt;=$D123),(HM$6&lt;=$E123),(WEEKDAY(HM$6,2)&gt;5)),2,1)),0)</f>
        <v>0</v>
      </c>
      <c r="HN123" s="70" t="n">
        <f aca="false">IF(AND((HN$6&gt;=$D123),(HN$6&lt;=$E123)),(IF(AND((HN$6&gt;=$D123),(HN$6&lt;=$E123),(WEEKDAY(HN$6,2)&gt;5)),2,1)),0)</f>
        <v>0</v>
      </c>
      <c r="HO123" s="70" t="n">
        <f aca="false">IF(AND((HO$6&gt;=$D123),(HO$6&lt;=$E123)),(IF(AND((HO$6&gt;=$D123),(HO$6&lt;=$E123),(WEEKDAY(HO$6,2)&gt;5)),2,1)),0)</f>
        <v>0</v>
      </c>
      <c r="HP123" s="70" t="n">
        <f aca="false">IF(AND((HP$6&gt;=$D123),(HP$6&lt;=$E123)),(IF(AND((HP$6&gt;=$D123),(HP$6&lt;=$E123),(WEEKDAY(HP$6,2)&gt;5)),2,1)),0)</f>
        <v>0</v>
      </c>
      <c r="HQ123" s="70" t="n">
        <f aca="false">IF(AND((HQ$6&gt;=$D123),(HQ$6&lt;=$E123)),(IF(AND((HQ$6&gt;=$D123),(HQ$6&lt;=$E123),(WEEKDAY(HQ$6,2)&gt;5)),2,1)),0)</f>
        <v>0</v>
      </c>
      <c r="HR123" s="70" t="n">
        <f aca="false">IF(AND((HR$6&gt;=$D123),(HR$6&lt;=$E123)),(IF(AND((HR$6&gt;=$D123),(HR$6&lt;=$E123),(WEEKDAY(HR$6,2)&gt;5)),2,1)),0)</f>
        <v>0</v>
      </c>
      <c r="HS123" s="70" t="n">
        <f aca="false">IF(AND((HS$6&gt;=$D123),(HS$6&lt;=$E123)),(IF(AND((HS$6&gt;=$D123),(HS$6&lt;=$E123),(WEEKDAY(HS$6,2)&gt;5)),2,1)),0)</f>
        <v>0</v>
      </c>
      <c r="HT123" s="70" t="n">
        <f aca="false">IF(AND((HT$6&gt;=$D123),(HT$6&lt;=$E123)),(IF(AND((HT$6&gt;=$D123),(HT$6&lt;=$E123),(WEEKDAY(HT$6,2)&gt;5)),2,1)),0)</f>
        <v>0</v>
      </c>
      <c r="HU123" s="70" t="n">
        <f aca="false">IF(AND((HU$6&gt;=$D123),(HU$6&lt;=$E123)),(IF(AND((HU$6&gt;=$D123),(HU$6&lt;=$E123),(WEEKDAY(HU$6,2)&gt;5)),2,1)),0)</f>
        <v>0</v>
      </c>
      <c r="HV123" s="70" t="n">
        <f aca="false">IF(AND((HV$6&gt;=$D123),(HV$6&lt;=$E123)),(IF(AND((HV$6&gt;=$D123),(HV$6&lt;=$E123),(WEEKDAY(HV$6,2)&gt;5)),2,1)),0)</f>
        <v>0</v>
      </c>
      <c r="HW123" s="70" t="n">
        <f aca="false">IF(AND((HW$6&gt;=$D123),(HW$6&lt;=$E123)),(IF(AND((HW$6&gt;=$D123),(HW$6&lt;=$E123),(WEEKDAY(HW$6,2)&gt;5)),2,1)),0)</f>
        <v>0</v>
      </c>
      <c r="HX123" s="70" t="n">
        <f aca="false">IF(AND((HX$6&gt;=$D123),(HX$6&lt;=$E123)),(IF(AND((HX$6&gt;=$D123),(HX$6&lt;=$E123),(WEEKDAY(HX$6,2)&gt;5)),2,1)),0)</f>
        <v>0</v>
      </c>
      <c r="HY123" s="70" t="n">
        <f aca="false">IF(AND((HY$6&gt;=$D123),(HY$6&lt;=$E123)),(IF(AND((HY$6&gt;=$D123),(HY$6&lt;=$E123),(WEEKDAY(HY$6,2)&gt;5)),2,1)),0)</f>
        <v>0</v>
      </c>
      <c r="HZ123" s="70" t="n">
        <f aca="false">IF(AND((HZ$6&gt;=$D123),(HZ$6&lt;=$E123)),(IF(AND((HZ$6&gt;=$D123),(HZ$6&lt;=$E123),(WEEKDAY(HZ$6,2)&gt;5)),2,1)),0)</f>
        <v>0</v>
      </c>
      <c r="IA123" s="70" t="n">
        <f aca="false">IF(AND((IA$6&gt;=$D123),(IA$6&lt;=$E123)),(IF(AND((IA$6&gt;=$D123),(IA$6&lt;=$E123),(WEEKDAY(IA$6,2)&gt;5)),2,1)),0)</f>
        <v>0</v>
      </c>
      <c r="IB123" s="70" t="n">
        <f aca="false">IF(AND((IB$6&gt;=$D123),(IB$6&lt;=$E123)),(IF(AND((IB$6&gt;=$D123),(IB$6&lt;=$E123),(WEEKDAY(IB$6,2)&gt;5)),2,1)),0)</f>
        <v>0</v>
      </c>
      <c r="IC123" s="70" t="n">
        <f aca="false">IF(AND((IC$6&gt;=$D123),(IC$6&lt;=$E123)),(IF(AND((IC$6&gt;=$D123),(IC$6&lt;=$E123),(WEEKDAY(IC$6,2)&gt;5)),2,1)),0)</f>
        <v>0</v>
      </c>
      <c r="ID123" s="70" t="n">
        <f aca="false">IF(AND((ID$6&gt;=$D123),(ID$6&lt;=$E123)),(IF(AND((ID$6&gt;=$D123),(ID$6&lt;=$E123),(WEEKDAY(ID$6,2)&gt;5)),2,1)),0)</f>
        <v>0</v>
      </c>
      <c r="IE123" s="70" t="n">
        <f aca="false">IF(AND((IE$6&gt;=$D123),(IE$6&lt;=$E123)),(IF(AND((IE$6&gt;=$D123),(IE$6&lt;=$E123),(WEEKDAY(IE$6,2)&gt;5)),2,1)),0)</f>
        <v>0</v>
      </c>
      <c r="IF123" s="70" t="n">
        <f aca="false">IF(AND((IF$6&gt;=$D123),(IF$6&lt;=$E123)),(IF(AND((IF$6&gt;=$D123),(IF$6&lt;=$E123),(WEEKDAY(IF$6,2)&gt;5)),2,1)),0)</f>
        <v>0</v>
      </c>
      <c r="IG123" s="70" t="n">
        <f aca="false">IF(AND((IG$6&gt;=$D123),(IG$6&lt;=$E123)),(IF(AND((IG$6&gt;=$D123),(IG$6&lt;=$E123),(WEEKDAY(IG$6,2)&gt;5)),2,1)),0)</f>
        <v>0</v>
      </c>
      <c r="IH123" s="70" t="n">
        <f aca="false">IF(AND((IH$6&gt;=$D123),(IH$6&lt;=$E123)),(IF(AND((IH$6&gt;=$D123),(IH$6&lt;=$E123),(WEEKDAY(IH$6,2)&gt;5)),2,1)),0)</f>
        <v>0</v>
      </c>
      <c r="II123" s="70" t="n">
        <f aca="false">IF(AND((II$6&gt;=$D123),(II$6&lt;=$E123)),(IF(AND((II$6&gt;=$D123),(II$6&lt;=$E123),(WEEKDAY(II$6,2)&gt;5)),2,1)),0)</f>
        <v>0</v>
      </c>
      <c r="IJ123" s="70" t="n">
        <f aca="false">IF(AND((IJ$6&gt;=$D123),(IJ$6&lt;=$E123)),(IF(AND((IJ$6&gt;=$D123),(IJ$6&lt;=$E123),(WEEKDAY(IJ$6,2)&gt;5)),2,1)),0)</f>
        <v>0</v>
      </c>
      <c r="IK123" s="70" t="n">
        <f aca="false">IF(AND((IK$6&gt;=$D123),(IK$6&lt;=$E123)),(IF(AND((IK$6&gt;=$D123),(IK$6&lt;=$E123),(WEEKDAY(IK$6,2)&gt;5)),2,1)),0)</f>
        <v>0</v>
      </c>
      <c r="IL123" s="70" t="n">
        <f aca="false">IF(AND((IL$6&gt;=$D123),(IL$6&lt;=$E123)),(IF(AND((IL$6&gt;=$D123),(IL$6&lt;=$E123),(WEEKDAY(IL$6,2)&gt;5)),2,1)),0)</f>
        <v>0</v>
      </c>
      <c r="IM123" s="70" t="n">
        <f aca="false">IF(AND((IM$6&gt;=$D123),(IM$6&lt;=$E123)),(IF(AND((IM$6&gt;=$D123),(IM$6&lt;=$E123),(WEEKDAY(IM$6,2)&gt;5)),2,1)),0)</f>
        <v>0</v>
      </c>
      <c r="IN123" s="70" t="n">
        <f aca="false">IF(AND((IN$6&gt;=$D123),(IN$6&lt;=$E123)),(IF(AND((IN$6&gt;=$D123),(IN$6&lt;=$E123),(WEEKDAY(IN$6,2)&gt;5)),2,1)),0)</f>
        <v>0</v>
      </c>
      <c r="IO123" s="70" t="n">
        <f aca="false">IF(AND((IO$6&gt;=$D123),(IO$6&lt;=$E123)),(IF(AND((IO$6&gt;=$D123),(IO$6&lt;=$E123),(WEEKDAY(IO$6,2)&gt;5)),2,1)),0)</f>
        <v>0</v>
      </c>
      <c r="IP123" s="70" t="n">
        <f aca="false">IF(AND((IP$6&gt;=$D123),(IP$6&lt;=$E123)),(IF(AND((IP$6&gt;=$D123),(IP$6&lt;=$E123),(WEEKDAY(IP$6,2)&gt;5)),2,1)),0)</f>
        <v>0</v>
      </c>
      <c r="IQ123" s="70" t="n">
        <f aca="false">IF(AND((IQ$6&gt;=$D123),(IQ$6&lt;=$E123)),(IF(AND((IQ$6&gt;=$D123),(IQ$6&lt;=$E123),(WEEKDAY(IQ$6,2)&gt;5)),2,1)),0)</f>
        <v>0</v>
      </c>
      <c r="IR123" s="70" t="n">
        <f aca="false">IF(AND((IR$6&gt;=$D123),(IR$6&lt;=$E123)),(IF(AND((IR$6&gt;=$D123),(IR$6&lt;=$E123),(WEEKDAY(IR$6,2)&gt;5)),2,1)),0)</f>
        <v>2</v>
      </c>
      <c r="IS123" s="70" t="n">
        <f aca="false">IF(AND((IS$6&gt;=$D123),(IS$6&lt;=$E123)),(IF(AND((IS$6&gt;=$D123),(IS$6&lt;=$E123),(WEEKDAY(IS$6,2)&gt;5)),2,1)),0)</f>
        <v>2</v>
      </c>
      <c r="IT123" s="70" t="n">
        <f aca="false">IF(AND((IT$6&gt;=$D123),(IT$6&lt;=$E123)),(IF(AND((IT$6&gt;=$D123),(IT$6&lt;=$E123),(WEEKDAY(IT$6,2)&gt;5)),2,1)),0)</f>
        <v>2</v>
      </c>
      <c r="IU123" s="77"/>
      <c r="IV123" s="77" t="str">
        <f aca="false">IF(ISBLANK(Mitarbeiter!A120),"",Mitarbeiter!A120)</f>
        <v/>
      </c>
    </row>
    <row r="124" customFormat="false" ht="12.75" hidden="false" customHeight="false" outlineLevel="0" collapsed="false">
      <c r="A124" s="72"/>
      <c r="B124" s="73"/>
      <c r="C124" s="24"/>
      <c r="D124" s="78"/>
      <c r="E124" s="78"/>
      <c r="F124" s="79"/>
      <c r="G124" s="76"/>
      <c r="H124" s="70" t="n">
        <f aca="false">IF(AND((H$6&gt;=$D124),(H$6&lt;=$E124)),(IF(AND((H$6&gt;=$D124),(H$6&lt;=$E124),(WEEKDAY(H$6,2)&gt;5)),2,1)),0)</f>
        <v>0</v>
      </c>
      <c r="I124" s="70" t="n">
        <f aca="false">IF(AND((I$6&gt;=$D124),(I$6&lt;=$E124)),(IF(AND((I$6&gt;=$D124),(I$6&lt;=$E124),(WEEKDAY(I$6,2)&gt;5)),2,1)),0)</f>
        <v>0</v>
      </c>
      <c r="J124" s="70" t="n">
        <f aca="false">IF(AND((J$6&gt;=$D124),(J$6&lt;=$E124)),(IF(AND((J$6&gt;=$D124),(J$6&lt;=$E124),(WEEKDAY(J$6,2)&gt;5)),2,1)),0)</f>
        <v>0</v>
      </c>
      <c r="K124" s="70" t="n">
        <f aca="false">IF(AND((K$6&gt;=$D124),(K$6&lt;=$E124)),(IF(AND((K$6&gt;=$D124),(K$6&lt;=$E124),(WEEKDAY(K$6,2)&gt;5)),2,1)),0)</f>
        <v>0</v>
      </c>
      <c r="L124" s="70" t="n">
        <f aca="false">IF(AND((L$6&gt;=$D124),(L$6&lt;=$E124)),(IF(AND((L$6&gt;=$D124),(L$6&lt;=$E124),(WEEKDAY(L$6,2)&gt;5)),2,1)),0)</f>
        <v>0</v>
      </c>
      <c r="M124" s="70" t="n">
        <f aca="false">IF(AND((M$6&gt;=$D124),(M$6&lt;=$E124)),(IF(AND((M$6&gt;=$D124),(M$6&lt;=$E124),(WEEKDAY(M$6,2)&gt;5)),2,1)),0)</f>
        <v>0</v>
      </c>
      <c r="N124" s="70" t="n">
        <f aca="false">IF(AND((N$6&gt;=$D124),(N$6&lt;=$E124)),(IF(AND((N$6&gt;=$D124),(N$6&lt;=$E124),(WEEKDAY(N$6,2)&gt;5)),2,1)),0)</f>
        <v>0</v>
      </c>
      <c r="O124" s="70" t="n">
        <f aca="false">IF(AND((O$6&gt;=$D124),(O$6&lt;=$E124)),(IF(AND((O$6&gt;=$D124),(O$6&lt;=$E124),(WEEKDAY(O$6,2)&gt;5)),2,1)),0)</f>
        <v>0</v>
      </c>
      <c r="P124" s="70" t="n">
        <f aca="false">IF(AND((P$6&gt;=$D124),(P$6&lt;=$E124)),(IF(AND((P$6&gt;=$D124),(P$6&lt;=$E124),(WEEKDAY(P$6,2)&gt;5)),2,1)),0)</f>
        <v>0</v>
      </c>
      <c r="Q124" s="70" t="n">
        <f aca="false">IF(AND((Q$6&gt;=$D124),(Q$6&lt;=$E124)),(IF(AND((Q$6&gt;=$D124),(Q$6&lt;=$E124),(WEEKDAY(Q$6,2)&gt;5)),2,1)),0)</f>
        <v>0</v>
      </c>
      <c r="R124" s="70" t="n">
        <f aca="false">IF(AND((R$6&gt;=$D124),(R$6&lt;=$E124)),(IF(AND((R$6&gt;=$D124),(R$6&lt;=$E124),(WEEKDAY(R$6,2)&gt;5)),2,1)),0)</f>
        <v>0</v>
      </c>
      <c r="S124" s="70" t="n">
        <f aca="false">IF(AND((S$6&gt;=$D124),(S$6&lt;=$E124)),(IF(AND((S$6&gt;=$D124),(S$6&lt;=$E124),(WEEKDAY(S$6,2)&gt;5)),2,1)),0)</f>
        <v>0</v>
      </c>
      <c r="T124" s="70" t="n">
        <f aca="false">IF(AND((T$6&gt;=$D124),(T$6&lt;=$E124)),(IF(AND((T$6&gt;=$D124),(T$6&lt;=$E124),(WEEKDAY(T$6,2)&gt;5)),2,1)),0)</f>
        <v>0</v>
      </c>
      <c r="U124" s="70" t="n">
        <f aca="false">IF(AND((U$6&gt;=$D124),(U$6&lt;=$E124)),(IF(AND((U$6&gt;=$D124),(U$6&lt;=$E124),(WEEKDAY(U$6,2)&gt;5)),2,1)),0)</f>
        <v>0</v>
      </c>
      <c r="V124" s="70" t="n">
        <f aca="false">IF(AND((V$6&gt;=$D124),(V$6&lt;=$E124)),(IF(AND((V$6&gt;=$D124),(V$6&lt;=$E124),(WEEKDAY(V$6,2)&gt;5)),2,1)),0)</f>
        <v>0</v>
      </c>
      <c r="W124" s="70" t="n">
        <f aca="false">IF(AND((W$6&gt;=$D124),(W$6&lt;=$E124)),(IF(AND((W$6&gt;=$D124),(W$6&lt;=$E124),(WEEKDAY(W$6,2)&gt;5)),2,1)),0)</f>
        <v>0</v>
      </c>
      <c r="X124" s="70" t="n">
        <f aca="false">IF(AND((X$6&gt;=$D124),(X$6&lt;=$E124)),(IF(AND((X$6&gt;=$D124),(X$6&lt;=$E124),(WEEKDAY(X$6,2)&gt;5)),2,1)),0)</f>
        <v>0</v>
      </c>
      <c r="Y124" s="70" t="n">
        <f aca="false">IF(AND((Y$6&gt;=$D124),(Y$6&lt;=$E124)),(IF(AND((Y$6&gt;=$D124),(Y$6&lt;=$E124),(WEEKDAY(Y$6,2)&gt;5)),2,1)),0)</f>
        <v>0</v>
      </c>
      <c r="Z124" s="70" t="n">
        <f aca="false">IF(AND((Z$6&gt;=$D124),(Z$6&lt;=$E124)),(IF(AND((Z$6&gt;=$D124),(Z$6&lt;=$E124),(WEEKDAY(Z$6,2)&gt;5)),2,1)),0)</f>
        <v>0</v>
      </c>
      <c r="AA124" s="70" t="n">
        <f aca="false">IF(AND((AA$6&gt;=$D124),(AA$6&lt;=$E124)),(IF(AND((AA$6&gt;=$D124),(AA$6&lt;=$E124),(WEEKDAY(AA$6,2)&gt;5)),2,1)),0)</f>
        <v>0</v>
      </c>
      <c r="AB124" s="70" t="n">
        <f aca="false">IF(AND((AB$6&gt;=$D124),(AB$6&lt;=$E124)),(IF(AND((AB$6&gt;=$D124),(AB$6&lt;=$E124),(WEEKDAY(AB$6,2)&gt;5)),2,1)),0)</f>
        <v>0</v>
      </c>
      <c r="AC124" s="70" t="n">
        <f aca="false">IF(AND((AC$6&gt;=$D124),(AC$6&lt;=$E124)),(IF(AND((AC$6&gt;=$D124),(AC$6&lt;=$E124),(WEEKDAY(AC$6,2)&gt;5)),2,1)),0)</f>
        <v>0</v>
      </c>
      <c r="AD124" s="70" t="n">
        <f aca="false">IF(AND((AD$6&gt;=$D124),(AD$6&lt;=$E124)),(IF(AND((AD$6&gt;=$D124),(AD$6&lt;=$E124),(WEEKDAY(AD$6,2)&gt;5)),2,1)),0)</f>
        <v>0</v>
      </c>
      <c r="AE124" s="70" t="n">
        <f aca="false">IF(AND((AE$6&gt;=$D124),(AE$6&lt;=$E124)),(IF(AND((AE$6&gt;=$D124),(AE$6&lt;=$E124),(WEEKDAY(AE$6,2)&gt;5)),2,1)),0)</f>
        <v>0</v>
      </c>
      <c r="AF124" s="70" t="n">
        <f aca="false">IF(AND((AF$6&gt;=$D124),(AF$6&lt;=$E124)),(IF(AND((AF$6&gt;=$D124),(AF$6&lt;=$E124),(WEEKDAY(AF$6,2)&gt;5)),2,1)),0)</f>
        <v>0</v>
      </c>
      <c r="AG124" s="70" t="n">
        <f aca="false">IF(AND((AG$6&gt;=$D124),(AG$6&lt;=$E124)),(IF(AND((AG$6&gt;=$D124),(AG$6&lt;=$E124),(WEEKDAY(AG$6,2)&gt;5)),2,1)),0)</f>
        <v>0</v>
      </c>
      <c r="AH124" s="70" t="n">
        <f aca="false">IF(AND((AH$6&gt;=$D124),(AH$6&lt;=$E124)),(IF(AND((AH$6&gt;=$D124),(AH$6&lt;=$E124),(WEEKDAY(AH$6,2)&gt;5)),2,1)),0)</f>
        <v>0</v>
      </c>
      <c r="AI124" s="70" t="n">
        <f aca="false">IF(AND((AI$6&gt;=$D124),(AI$6&lt;=$E124)),(IF(AND((AI$6&gt;=$D124),(AI$6&lt;=$E124),(WEEKDAY(AI$6,2)&gt;5)),2,1)),0)</f>
        <v>0</v>
      </c>
      <c r="AJ124" s="70" t="n">
        <f aca="false">IF(AND((AJ$6&gt;=$D124),(AJ$6&lt;=$E124)),(IF(AND((AJ$6&gt;=$D124),(AJ$6&lt;=$E124),(WEEKDAY(AJ$6,2)&gt;5)),2,1)),0)</f>
        <v>0</v>
      </c>
      <c r="AK124" s="70" t="n">
        <f aca="false">IF(AND((AK$6&gt;=$D124),(AK$6&lt;=$E124)),(IF(AND((AK$6&gt;=$D124),(AK$6&lt;=$E124),(WEEKDAY(AK$6,2)&gt;5)),2,1)),0)</f>
        <v>0</v>
      </c>
      <c r="AL124" s="70" t="n">
        <f aca="false">IF(AND((AL$6&gt;=$D124),(AL$6&lt;=$E124)),(IF(AND((AL$6&gt;=$D124),(AL$6&lt;=$E124),(WEEKDAY(AL$6,2)&gt;5)),2,1)),0)</f>
        <v>0</v>
      </c>
      <c r="AM124" s="70" t="n">
        <f aca="false">IF(AND((AM$6&gt;=$D124),(AM$6&lt;=$E124)),(IF(AND((AM$6&gt;=$D124),(AM$6&lt;=$E124),(WEEKDAY(AM$6,2)&gt;5)),2,1)),0)</f>
        <v>0</v>
      </c>
      <c r="AN124" s="70" t="n">
        <f aca="false">IF(AND((AN$6&gt;=$D124),(AN$6&lt;=$E124)),(IF(AND((AN$6&gt;=$D124),(AN$6&lt;=$E124),(WEEKDAY(AN$6,2)&gt;5)),2,1)),0)</f>
        <v>0</v>
      </c>
      <c r="AO124" s="70" t="n">
        <f aca="false">IF(AND((AO$6&gt;=$D124),(AO$6&lt;=$E124)),(IF(AND((AO$6&gt;=$D124),(AO$6&lt;=$E124),(WEEKDAY(AO$6,2)&gt;5)),2,1)),0)</f>
        <v>0</v>
      </c>
      <c r="AP124" s="70" t="n">
        <f aca="false">IF(AND((AP$6&gt;=$D124),(AP$6&lt;=$E124)),(IF(AND((AP$6&gt;=$D124),(AP$6&lt;=$E124),(WEEKDAY(AP$6,2)&gt;5)),2,1)),0)</f>
        <v>0</v>
      </c>
      <c r="AQ124" s="70" t="n">
        <f aca="false">IF(AND((AQ$6&gt;=$D124),(AQ$6&lt;=$E124)),(IF(AND((AQ$6&gt;=$D124),(AQ$6&lt;=$E124),(WEEKDAY(AQ$6,2)&gt;5)),2,1)),0)</f>
        <v>0</v>
      </c>
      <c r="AR124" s="70" t="n">
        <f aca="false">IF(AND((AR$6&gt;=$D124),(AR$6&lt;=$E124)),(IF(AND((AR$6&gt;=$D124),(AR$6&lt;=$E124),(WEEKDAY(AR$6,2)&gt;5)),2,1)),0)</f>
        <v>0</v>
      </c>
      <c r="AS124" s="70" t="n">
        <f aca="false">IF(AND((AS$6&gt;=$D124),(AS$6&lt;=$E124)),(IF(AND((AS$6&gt;=$D124),(AS$6&lt;=$E124),(WEEKDAY(AS$6,2)&gt;5)),2,1)),0)</f>
        <v>0</v>
      </c>
      <c r="AT124" s="70" t="n">
        <f aca="false">IF(AND((AT$6&gt;=$D124),(AT$6&lt;=$E124)),(IF(AND((AT$6&gt;=$D124),(AT$6&lt;=$E124),(WEEKDAY(AT$6,2)&gt;5)),2,1)),0)</f>
        <v>0</v>
      </c>
      <c r="AU124" s="70" t="n">
        <f aca="false">IF(AND((AU$6&gt;=$D124),(AU$6&lt;=$E124)),(IF(AND((AU$6&gt;=$D124),(AU$6&lt;=$E124),(WEEKDAY(AU$6,2)&gt;5)),2,1)),0)</f>
        <v>0</v>
      </c>
      <c r="AV124" s="70" t="n">
        <f aca="false">IF(AND((AV$6&gt;=$D124),(AV$6&lt;=$E124)),(IF(AND((AV$6&gt;=$D124),(AV$6&lt;=$E124),(WEEKDAY(AV$6,2)&gt;5)),2,1)),0)</f>
        <v>0</v>
      </c>
      <c r="AW124" s="70" t="n">
        <f aca="false">IF(AND((AW$6&gt;=$D124),(AW$6&lt;=$E124)),(IF(AND((AW$6&gt;=$D124),(AW$6&lt;=$E124),(WEEKDAY(AW$6,2)&gt;5)),2,1)),0)</f>
        <v>0</v>
      </c>
      <c r="AX124" s="70" t="n">
        <f aca="false">IF(AND((AX$6&gt;=$D124),(AX$6&lt;=$E124)),(IF(AND((AX$6&gt;=$D124),(AX$6&lt;=$E124),(WEEKDAY(AX$6,2)&gt;5)),2,1)),0)</f>
        <v>0</v>
      </c>
      <c r="AY124" s="70" t="n">
        <f aca="false">IF(AND((AY$6&gt;=$D124),(AY$6&lt;=$E124)),(IF(AND((AY$6&gt;=$D124),(AY$6&lt;=$E124),(WEEKDAY(AY$6,2)&gt;5)),2,1)),0)</f>
        <v>0</v>
      </c>
      <c r="AZ124" s="70" t="n">
        <f aca="false">IF(AND((AZ$6&gt;=$D124),(AZ$6&lt;=$E124)),(IF(AND((AZ$6&gt;=$D124),(AZ$6&lt;=$E124),(WEEKDAY(AZ$6,2)&gt;5)),2,1)),0)</f>
        <v>0</v>
      </c>
      <c r="BA124" s="70" t="n">
        <f aca="false">IF(AND((BA$6&gt;=$D124),(BA$6&lt;=$E124)),(IF(AND((BA$6&gt;=$D124),(BA$6&lt;=$E124),(WEEKDAY(BA$6,2)&gt;5)),2,1)),0)</f>
        <v>0</v>
      </c>
      <c r="BB124" s="70" t="n">
        <f aca="false">IF(AND((BB$6&gt;=$D124),(BB$6&lt;=$E124)),(IF(AND((BB$6&gt;=$D124),(BB$6&lt;=$E124),(WEEKDAY(BB$6,2)&gt;5)),2,1)),0)</f>
        <v>0</v>
      </c>
      <c r="BC124" s="70" t="n">
        <f aca="false">IF(AND((BC$6&gt;=$D124),(BC$6&lt;=$E124)),(IF(AND((BC$6&gt;=$D124),(BC$6&lt;=$E124),(WEEKDAY(BC$6,2)&gt;5)),2,1)),0)</f>
        <v>0</v>
      </c>
      <c r="BD124" s="70" t="n">
        <f aca="false">IF(AND((BD$6&gt;=$D124),(BD$6&lt;=$E124)),(IF(AND((BD$6&gt;=$D124),(BD$6&lt;=$E124),(WEEKDAY(BD$6,2)&gt;5)),2,1)),0)</f>
        <v>0</v>
      </c>
      <c r="BE124" s="70" t="n">
        <f aca="false">IF(AND((BE$6&gt;=$D124),(BE$6&lt;=$E124)),(IF(AND((BE$6&gt;=$D124),(BE$6&lt;=$E124),(WEEKDAY(BE$6,2)&gt;5)),2,1)),0)</f>
        <v>0</v>
      </c>
      <c r="BF124" s="70" t="n">
        <f aca="false">IF(AND((BF$6&gt;=$D124),(BF$6&lt;=$E124)),(IF(AND((BF$6&gt;=$D124),(BF$6&lt;=$E124),(WEEKDAY(BF$6,2)&gt;5)),2,1)),0)</f>
        <v>0</v>
      </c>
      <c r="BG124" s="70" t="n">
        <f aca="false">IF(AND((BG$6&gt;=$D124),(BG$6&lt;=$E124)),(IF(AND((BG$6&gt;=$D124),(BG$6&lt;=$E124),(WEEKDAY(BG$6,2)&gt;5)),2,1)),0)</f>
        <v>0</v>
      </c>
      <c r="BH124" s="70" t="n">
        <f aca="false">IF(AND((BH$6&gt;=$D124),(BH$6&lt;=$E124)),(IF(AND((BH$6&gt;=$D124),(BH$6&lt;=$E124),(WEEKDAY(BH$6,2)&gt;5)),2,1)),0)</f>
        <v>0</v>
      </c>
      <c r="BI124" s="70" t="n">
        <f aca="false">IF(AND((BI$6&gt;=$D124),(BI$6&lt;=$E124)),(IF(AND((BI$6&gt;=$D124),(BI$6&lt;=$E124),(WEEKDAY(BI$6,2)&gt;5)),2,1)),0)</f>
        <v>0</v>
      </c>
      <c r="BJ124" s="70" t="n">
        <f aca="false">IF(AND((BJ$6&gt;=$D124),(BJ$6&lt;=$E124)),(IF(AND((BJ$6&gt;=$D124),(BJ$6&lt;=$E124),(WEEKDAY(BJ$6,2)&gt;5)),2,1)),0)</f>
        <v>0</v>
      </c>
      <c r="BK124" s="70" t="n">
        <f aca="false">IF(AND((BK$6&gt;=$D124),(BK$6&lt;=$E124)),(IF(AND((BK$6&gt;=$D124),(BK$6&lt;=$E124),(WEEKDAY(BK$6,2)&gt;5)),2,1)),0)</f>
        <v>0</v>
      </c>
      <c r="BL124" s="70" t="n">
        <f aca="false">IF(AND((BL$6&gt;=$D124),(BL$6&lt;=$E124)),(IF(AND((BL$6&gt;=$D124),(BL$6&lt;=$E124),(WEEKDAY(BL$6,2)&gt;5)),2,1)),0)</f>
        <v>0</v>
      </c>
      <c r="BM124" s="70" t="n">
        <f aca="false">IF(AND((BM$6&gt;=$D124),(BM$6&lt;=$E124)),(IF(AND((BM$6&gt;=$D124),(BM$6&lt;=$E124),(WEEKDAY(BM$6,2)&gt;5)),2,1)),0)</f>
        <v>0</v>
      </c>
      <c r="BN124" s="70" t="n">
        <f aca="false">IF(AND((BN$6&gt;=$D124),(BN$6&lt;=$E124)),(IF(AND((BN$6&gt;=$D124),(BN$6&lt;=$E124),(WEEKDAY(BN$6,2)&gt;5)),2,1)),0)</f>
        <v>0</v>
      </c>
      <c r="BO124" s="70" t="n">
        <f aca="false">IF(AND((BO$6&gt;=$D124),(BO$6&lt;=$E124)),(IF(AND((BO$6&gt;=$D124),(BO$6&lt;=$E124),(WEEKDAY(BO$6,2)&gt;5)),2,1)),0)</f>
        <v>0</v>
      </c>
      <c r="BP124" s="70" t="n">
        <f aca="false">IF(AND((BP$6&gt;=$D124),(BP$6&lt;=$E124)),(IF(AND((BP$6&gt;=$D124),(BP$6&lt;=$E124),(WEEKDAY(BP$6,2)&gt;5)),2,1)),0)</f>
        <v>0</v>
      </c>
      <c r="BQ124" s="70" t="n">
        <f aca="false">IF(AND((BQ$6&gt;=$D124),(BQ$6&lt;=$E124)),(IF(AND((BQ$6&gt;=$D124),(BQ$6&lt;=$E124),(WEEKDAY(BQ$6,2)&gt;5)),2,1)),0)</f>
        <v>0</v>
      </c>
      <c r="BR124" s="70" t="n">
        <f aca="false">IF(AND((BR$6&gt;=$D124),(BR$6&lt;=$E124)),(IF(AND((BR$6&gt;=$D124),(BR$6&lt;=$E124),(WEEKDAY(BR$6,2)&gt;5)),2,1)),0)</f>
        <v>0</v>
      </c>
      <c r="BS124" s="70" t="n">
        <f aca="false">IF(AND((BS$6&gt;=$D124),(BS$6&lt;=$E124)),(IF(AND((BS$6&gt;=$D124),(BS$6&lt;=$E124),(WEEKDAY(BS$6,2)&gt;5)),2,1)),0)</f>
        <v>0</v>
      </c>
      <c r="BT124" s="70" t="n">
        <f aca="false">IF(AND((BT$6&gt;=$D124),(BT$6&lt;=$E124)),(IF(AND((BT$6&gt;=$D124),(BT$6&lt;=$E124),(WEEKDAY(BT$6,2)&gt;5)),2,1)),0)</f>
        <v>0</v>
      </c>
      <c r="BU124" s="70" t="n">
        <f aca="false">IF(AND((BU$6&gt;=$D124),(BU$6&lt;=$E124)),(IF(AND((BU$6&gt;=$D124),(BU$6&lt;=$E124),(WEEKDAY(BU$6,2)&gt;5)),2,1)),0)</f>
        <v>0</v>
      </c>
      <c r="BV124" s="70" t="n">
        <f aca="false">IF(AND((BV$6&gt;=$D124),(BV$6&lt;=$E124)),(IF(AND((BV$6&gt;=$D124),(BV$6&lt;=$E124),(WEEKDAY(BV$6,2)&gt;5)),2,1)),0)</f>
        <v>0</v>
      </c>
      <c r="BW124" s="70" t="n">
        <f aca="false">IF(AND((BW$6&gt;=$D124),(BW$6&lt;=$E124)),(IF(AND((BW$6&gt;=$D124),(BW$6&lt;=$E124),(WEEKDAY(BW$6,2)&gt;5)),2,1)),0)</f>
        <v>0</v>
      </c>
      <c r="BX124" s="70" t="n">
        <f aca="false">IF(AND((BX$6&gt;=$D124),(BX$6&lt;=$E124)),(IF(AND((BX$6&gt;=$D124),(BX$6&lt;=$E124),(WEEKDAY(BX$6,2)&gt;5)),2,1)),0)</f>
        <v>0</v>
      </c>
      <c r="BY124" s="70" t="n">
        <f aca="false">IF(AND((BY$6&gt;=$D124),(BY$6&lt;=$E124)),(IF(AND((BY$6&gt;=$D124),(BY$6&lt;=$E124),(WEEKDAY(BY$6,2)&gt;5)),2,1)),0)</f>
        <v>0</v>
      </c>
      <c r="BZ124" s="70" t="n">
        <f aca="false">IF(AND((BZ$6&gt;=$D124),(BZ$6&lt;=$E124)),(IF(AND((BZ$6&gt;=$D124),(BZ$6&lt;=$E124),(WEEKDAY(BZ$6,2)&gt;5)),2,1)),0)</f>
        <v>0</v>
      </c>
      <c r="CA124" s="70" t="n">
        <f aca="false">IF(AND((CA$6&gt;=$D124),(CA$6&lt;=$E124)),(IF(AND((CA$6&gt;=$D124),(CA$6&lt;=$E124),(WEEKDAY(CA$6,2)&gt;5)),2,1)),0)</f>
        <v>0</v>
      </c>
      <c r="CB124" s="70" t="n">
        <f aca="false">IF(AND((CB$6&gt;=$D124),(CB$6&lt;=$E124)),(IF(AND((CB$6&gt;=$D124),(CB$6&lt;=$E124),(WEEKDAY(CB$6,2)&gt;5)),2,1)),0)</f>
        <v>0</v>
      </c>
      <c r="CC124" s="70" t="n">
        <f aca="false">IF(AND((CC$6&gt;=$D124),(CC$6&lt;=$E124)),(IF(AND((CC$6&gt;=$D124),(CC$6&lt;=$E124),(WEEKDAY(CC$6,2)&gt;5)),2,1)),0)</f>
        <v>0</v>
      </c>
      <c r="CD124" s="70" t="n">
        <f aca="false">IF(AND((CD$6&gt;=$D124),(CD$6&lt;=$E124)),(IF(AND((CD$6&gt;=$D124),(CD$6&lt;=$E124),(WEEKDAY(CD$6,2)&gt;5)),2,1)),0)</f>
        <v>0</v>
      </c>
      <c r="CE124" s="70" t="n">
        <f aca="false">IF(AND((CE$6&gt;=$D124),(CE$6&lt;=$E124)),(IF(AND((CE$6&gt;=$D124),(CE$6&lt;=$E124),(WEEKDAY(CE$6,2)&gt;5)),2,1)),0)</f>
        <v>0</v>
      </c>
      <c r="CF124" s="70" t="n">
        <f aca="false">IF(AND((CF$6&gt;=$D124),(CF$6&lt;=$E124)),(IF(AND((CF$6&gt;=$D124),(CF$6&lt;=$E124),(WEEKDAY(CF$6,2)&gt;5)),2,1)),0)</f>
        <v>0</v>
      </c>
      <c r="CG124" s="70" t="n">
        <f aca="false">IF(AND((CG$6&gt;=$D124),(CG$6&lt;=$E124)),(IF(AND((CG$6&gt;=$D124),(CG$6&lt;=$E124),(WEEKDAY(CG$6,2)&gt;5)),2,1)),0)</f>
        <v>0</v>
      </c>
      <c r="CH124" s="70" t="n">
        <f aca="false">IF(AND((CH$6&gt;=$D124),(CH$6&lt;=$E124)),(IF(AND((CH$6&gt;=$D124),(CH$6&lt;=$E124),(WEEKDAY(CH$6,2)&gt;5)),2,1)),0)</f>
        <v>0</v>
      </c>
      <c r="CI124" s="70" t="n">
        <f aca="false">IF(AND((CI$6&gt;=$D124),(CI$6&lt;=$E124)),(IF(AND((CI$6&gt;=$D124),(CI$6&lt;=$E124),(WEEKDAY(CI$6,2)&gt;5)),2,1)),0)</f>
        <v>0</v>
      </c>
      <c r="CJ124" s="70" t="n">
        <f aca="false">IF(AND((CJ$6&gt;=$D124),(CJ$6&lt;=$E124)),(IF(AND((CJ$6&gt;=$D124),(CJ$6&lt;=$E124),(WEEKDAY(CJ$6,2)&gt;5)),2,1)),0)</f>
        <v>0</v>
      </c>
      <c r="CK124" s="70" t="n">
        <f aca="false">IF(AND((CK$6&gt;=$D124),(CK$6&lt;=$E124)),(IF(AND((CK$6&gt;=$D124),(CK$6&lt;=$E124),(WEEKDAY(CK$6,2)&gt;5)),2,1)),0)</f>
        <v>0</v>
      </c>
      <c r="CL124" s="70" t="n">
        <f aca="false">IF(AND((CL$6&gt;=$D124),(CL$6&lt;=$E124)),(IF(AND((CL$6&gt;=$D124),(CL$6&lt;=$E124),(WEEKDAY(CL$6,2)&gt;5)),2,1)),0)</f>
        <v>0</v>
      </c>
      <c r="CM124" s="70" t="n">
        <f aca="false">IF(AND((CM$6&gt;=$D124),(CM$6&lt;=$E124)),(IF(AND((CM$6&gt;=$D124),(CM$6&lt;=$E124),(WEEKDAY(CM$6,2)&gt;5)),2,1)),0)</f>
        <v>0</v>
      </c>
      <c r="CN124" s="70" t="n">
        <f aca="false">IF(AND((CN$6&gt;=$D124),(CN$6&lt;=$E124)),(IF(AND((CN$6&gt;=$D124),(CN$6&lt;=$E124),(WEEKDAY(CN$6,2)&gt;5)),2,1)),0)</f>
        <v>0</v>
      </c>
      <c r="CO124" s="70" t="n">
        <f aca="false">IF(AND((CO$6&gt;=$D124),(CO$6&lt;=$E124)),(IF(AND((CO$6&gt;=$D124),(CO$6&lt;=$E124),(WEEKDAY(CO$6,2)&gt;5)),2,1)),0)</f>
        <v>0</v>
      </c>
      <c r="CP124" s="70" t="n">
        <f aca="false">IF(AND((CP$6&gt;=$D124),(CP$6&lt;=$E124)),(IF(AND((CP$6&gt;=$D124),(CP$6&lt;=$E124),(WEEKDAY(CP$6,2)&gt;5)),2,1)),0)</f>
        <v>0</v>
      </c>
      <c r="CQ124" s="70" t="n">
        <f aca="false">IF(AND((CQ$6&gt;=$D124),(CQ$6&lt;=$E124)),(IF(AND((CQ$6&gt;=$D124),(CQ$6&lt;=$E124),(WEEKDAY(CQ$6,2)&gt;5)),2,1)),0)</f>
        <v>0</v>
      </c>
      <c r="CR124" s="70" t="n">
        <f aca="false">IF(AND((CR$6&gt;=$D124),(CR$6&lt;=$E124)),(IF(AND((CR$6&gt;=$D124),(CR$6&lt;=$E124),(WEEKDAY(CR$6,2)&gt;5)),2,1)),0)</f>
        <v>0</v>
      </c>
      <c r="CS124" s="70" t="n">
        <f aca="false">IF(AND((CS$6&gt;=$D124),(CS$6&lt;=$E124)),(IF(AND((CS$6&gt;=$D124),(CS$6&lt;=$E124),(WEEKDAY(CS$6,2)&gt;5)),2,1)),0)</f>
        <v>0</v>
      </c>
      <c r="CT124" s="70" t="n">
        <f aca="false">IF(AND((CT$6&gt;=$D124),(CT$6&lt;=$E124)),(IF(AND((CT$6&gt;=$D124),(CT$6&lt;=$E124),(WEEKDAY(CT$6,2)&gt;5)),2,1)),0)</f>
        <v>0</v>
      </c>
      <c r="CU124" s="70" t="n">
        <f aca="false">IF(AND((CU$6&gt;=$D124),(CU$6&lt;=$E124)),(IF(AND((CU$6&gt;=$D124),(CU$6&lt;=$E124),(WEEKDAY(CU$6,2)&gt;5)),2,1)),0)</f>
        <v>0</v>
      </c>
      <c r="CV124" s="70" t="n">
        <f aca="false">IF(AND((CV$6&gt;=$D124),(CV$6&lt;=$E124)),(IF(AND((CV$6&gt;=$D124),(CV$6&lt;=$E124),(WEEKDAY(CV$6,2)&gt;5)),2,1)),0)</f>
        <v>0</v>
      </c>
      <c r="CW124" s="70" t="n">
        <f aca="false">IF(AND((CW$6&gt;=$D124),(CW$6&lt;=$E124)),(IF(AND((CW$6&gt;=$D124),(CW$6&lt;=$E124),(WEEKDAY(CW$6,2)&gt;5)),2,1)),0)</f>
        <v>0</v>
      </c>
      <c r="CX124" s="70" t="n">
        <f aca="false">IF(AND((CX$6&gt;=$D124),(CX$6&lt;=$E124)),(IF(AND((CX$6&gt;=$D124),(CX$6&lt;=$E124),(WEEKDAY(CX$6,2)&gt;5)),2,1)),0)</f>
        <v>0</v>
      </c>
      <c r="CY124" s="70" t="n">
        <f aca="false">IF(AND((CY$6&gt;=$D124),(CY$6&lt;=$E124)),(IF(AND((CY$6&gt;=$D124),(CY$6&lt;=$E124),(WEEKDAY(CY$6,2)&gt;5)),2,1)),0)</f>
        <v>0</v>
      </c>
      <c r="CZ124" s="70" t="n">
        <f aca="false">IF(AND((CZ$6&gt;=$D124),(CZ$6&lt;=$E124)),(IF(AND((CZ$6&gt;=$D124),(CZ$6&lt;=$E124),(WEEKDAY(CZ$6,2)&gt;5)),2,1)),0)</f>
        <v>0</v>
      </c>
      <c r="DA124" s="70" t="n">
        <f aca="false">IF(AND((DA$6&gt;=$D124),(DA$6&lt;=$E124)),(IF(AND((DA$6&gt;=$D124),(DA$6&lt;=$E124),(WEEKDAY(DA$6,2)&gt;5)),2,1)),0)</f>
        <v>0</v>
      </c>
      <c r="DB124" s="70" t="n">
        <f aca="false">IF(AND((DB$6&gt;=$D124),(DB$6&lt;=$E124)),(IF(AND((DB$6&gt;=$D124),(DB$6&lt;=$E124),(WEEKDAY(DB$6,2)&gt;5)),2,1)),0)</f>
        <v>0</v>
      </c>
      <c r="DC124" s="70" t="n">
        <f aca="false">IF(AND((DC$6&gt;=$D124),(DC$6&lt;=$E124)),(IF(AND((DC$6&gt;=$D124),(DC$6&lt;=$E124),(WEEKDAY(DC$6,2)&gt;5)),2,1)),0)</f>
        <v>0</v>
      </c>
      <c r="DD124" s="70" t="n">
        <f aca="false">IF(AND((DD$6&gt;=$D124),(DD$6&lt;=$E124)),(IF(AND((DD$6&gt;=$D124),(DD$6&lt;=$E124),(WEEKDAY(DD$6,2)&gt;5)),2,1)),0)</f>
        <v>0</v>
      </c>
      <c r="DE124" s="70" t="n">
        <f aca="false">IF(AND((DE$6&gt;=$D124),(DE$6&lt;=$E124)),(IF(AND((DE$6&gt;=$D124),(DE$6&lt;=$E124),(WEEKDAY(DE$6,2)&gt;5)),2,1)),0)</f>
        <v>0</v>
      </c>
      <c r="DF124" s="70" t="n">
        <f aca="false">IF(AND((DF$6&gt;=$D124),(DF$6&lt;=$E124)),(IF(AND((DF$6&gt;=$D124),(DF$6&lt;=$E124),(WEEKDAY(DF$6,2)&gt;5)),2,1)),0)</f>
        <v>0</v>
      </c>
      <c r="DG124" s="70" t="n">
        <f aca="false">IF(AND((DG$6&gt;=$D124),(DG$6&lt;=$E124)),(IF(AND((DG$6&gt;=$D124),(DG$6&lt;=$E124),(WEEKDAY(DG$6,2)&gt;5)),2,1)),0)</f>
        <v>0</v>
      </c>
      <c r="DH124" s="70" t="n">
        <f aca="false">IF(AND((DH$6&gt;=$D124),(DH$6&lt;=$E124)),(IF(AND((DH$6&gt;=$D124),(DH$6&lt;=$E124),(WEEKDAY(DH$6,2)&gt;5)),2,1)),0)</f>
        <v>0</v>
      </c>
      <c r="DI124" s="70" t="n">
        <f aca="false">IF(AND((DI$6&gt;=$D124),(DI$6&lt;=$E124)),(IF(AND((DI$6&gt;=$D124),(DI$6&lt;=$E124),(WEEKDAY(DI$6,2)&gt;5)),2,1)),0)</f>
        <v>0</v>
      </c>
      <c r="DJ124" s="70" t="n">
        <f aca="false">IF(AND((DJ$6&gt;=$D124),(DJ$6&lt;=$E124)),(IF(AND((DJ$6&gt;=$D124),(DJ$6&lt;=$E124),(WEEKDAY(DJ$6,2)&gt;5)),2,1)),0)</f>
        <v>0</v>
      </c>
      <c r="DK124" s="70" t="n">
        <f aca="false">IF(AND((DK$6&gt;=$D124),(DK$6&lt;=$E124)),(IF(AND((DK$6&gt;=$D124),(DK$6&lt;=$E124),(WEEKDAY(DK$6,2)&gt;5)),2,1)),0)</f>
        <v>0</v>
      </c>
      <c r="DL124" s="70" t="n">
        <f aca="false">IF(AND((DL$6&gt;=$D124),(DL$6&lt;=$E124)),(IF(AND((DL$6&gt;=$D124),(DL$6&lt;=$E124),(WEEKDAY(DL$6,2)&gt;5)),2,1)),0)</f>
        <v>0</v>
      </c>
      <c r="DM124" s="70" t="n">
        <f aca="false">IF(AND((DM$6&gt;=$D124),(DM$6&lt;=$E124)),(IF(AND((DM$6&gt;=$D124),(DM$6&lt;=$E124),(WEEKDAY(DM$6,2)&gt;5)),2,1)),0)</f>
        <v>0</v>
      </c>
      <c r="DN124" s="70" t="n">
        <f aca="false">IF(AND((DN$6&gt;=$D124),(DN$6&lt;=$E124)),(IF(AND((DN$6&gt;=$D124),(DN$6&lt;=$E124),(WEEKDAY(DN$6,2)&gt;5)),2,1)),0)</f>
        <v>0</v>
      </c>
      <c r="DO124" s="70" t="n">
        <f aca="false">IF(AND((DO$6&gt;=$D124),(DO$6&lt;=$E124)),(IF(AND((DO$6&gt;=$D124),(DO$6&lt;=$E124),(WEEKDAY(DO$6,2)&gt;5)),2,1)),0)</f>
        <v>0</v>
      </c>
      <c r="DP124" s="70" t="n">
        <f aca="false">IF(AND((DP$6&gt;=$D124),(DP$6&lt;=$E124)),(IF(AND((DP$6&gt;=$D124),(DP$6&lt;=$E124),(WEEKDAY(DP$6,2)&gt;5)),2,1)),0)</f>
        <v>0</v>
      </c>
      <c r="DQ124" s="70" t="n">
        <f aca="false">IF(AND((DQ$6&gt;=$D124),(DQ$6&lt;=$E124)),(IF(AND((DQ$6&gt;=$D124),(DQ$6&lt;=$E124),(WEEKDAY(DQ$6,2)&gt;5)),2,1)),0)</f>
        <v>0</v>
      </c>
      <c r="DR124" s="70" t="n">
        <f aca="false">IF(AND((DR$6&gt;=$D124),(DR$6&lt;=$E124)),(IF(AND((DR$6&gt;=$D124),(DR$6&lt;=$E124),(WEEKDAY(DR$6,2)&gt;5)),2,1)),0)</f>
        <v>0</v>
      </c>
      <c r="DS124" s="70" t="n">
        <f aca="false">IF(AND((DS$6&gt;=$D124),(DS$6&lt;=$E124)),(IF(AND((DS$6&gt;=$D124),(DS$6&lt;=$E124),(WEEKDAY(DS$6,2)&gt;5)),2,1)),0)</f>
        <v>0</v>
      </c>
      <c r="DT124" s="70" t="n">
        <f aca="false">IF(AND((DT$6&gt;=$D124),(DT$6&lt;=$E124)),(IF(AND((DT$6&gt;=$D124),(DT$6&lt;=$E124),(WEEKDAY(DT$6,2)&gt;5)),2,1)),0)</f>
        <v>0</v>
      </c>
      <c r="DU124" s="70" t="n">
        <f aca="false">IF(AND((DU$6&gt;=$D124),(DU$6&lt;=$E124)),(IF(AND((DU$6&gt;=$D124),(DU$6&lt;=$E124),(WEEKDAY(DU$6,2)&gt;5)),2,1)),0)</f>
        <v>0</v>
      </c>
      <c r="DV124" s="70" t="n">
        <f aca="false">IF(AND((DV$6&gt;=$D124),(DV$6&lt;=$E124)),(IF(AND((DV$6&gt;=$D124),(DV$6&lt;=$E124),(WEEKDAY(DV$6,2)&gt;5)),2,1)),0)</f>
        <v>0</v>
      </c>
      <c r="DW124" s="70" t="n">
        <f aca="false">IF(AND((DW$6&gt;=$D124),(DW$6&lt;=$E124)),(IF(AND((DW$6&gt;=$D124),(DW$6&lt;=$E124),(WEEKDAY(DW$6,2)&gt;5)),2,1)),0)</f>
        <v>0</v>
      </c>
      <c r="DX124" s="70" t="n">
        <f aca="false">IF(AND((DX$6&gt;=$D124),(DX$6&lt;=$E124)),(IF(AND((DX$6&gt;=$D124),(DX$6&lt;=$E124),(WEEKDAY(DX$6,2)&gt;5)),2,1)),0)</f>
        <v>0</v>
      </c>
      <c r="DY124" s="70" t="n">
        <f aca="false">IF(AND((DY$6&gt;=$D124),(DY$6&lt;=$E124)),(IF(AND((DY$6&gt;=$D124),(DY$6&lt;=$E124),(WEEKDAY(DY$6,2)&gt;5)),2,1)),0)</f>
        <v>0</v>
      </c>
      <c r="DZ124" s="70" t="n">
        <f aca="false">IF(AND((DZ$6&gt;=$D124),(DZ$6&lt;=$E124)),(IF(AND((DZ$6&gt;=$D124),(DZ$6&lt;=$E124),(WEEKDAY(DZ$6,2)&gt;5)),2,1)),0)</f>
        <v>0</v>
      </c>
      <c r="EA124" s="70" t="n">
        <f aca="false">IF(AND((EA$6&gt;=$D124),(EA$6&lt;=$E124)),(IF(AND((EA$6&gt;=$D124),(EA$6&lt;=$E124),(WEEKDAY(EA$6,2)&gt;5)),2,1)),0)</f>
        <v>0</v>
      </c>
      <c r="EB124" s="70" t="n">
        <f aca="false">IF(AND((EB$6&gt;=$D124),(EB$6&lt;=$E124)),(IF(AND((EB$6&gt;=$D124),(EB$6&lt;=$E124),(WEEKDAY(EB$6,2)&gt;5)),2,1)),0)</f>
        <v>0</v>
      </c>
      <c r="EC124" s="70" t="n">
        <f aca="false">IF(AND((EC$6&gt;=$D124),(EC$6&lt;=$E124)),(IF(AND((EC$6&gt;=$D124),(EC$6&lt;=$E124),(WEEKDAY(EC$6,2)&gt;5)),2,1)),0)</f>
        <v>0</v>
      </c>
      <c r="ED124" s="70" t="n">
        <f aca="false">IF(AND((ED$6&gt;=$D124),(ED$6&lt;=$E124)),(IF(AND((ED$6&gt;=$D124),(ED$6&lt;=$E124),(WEEKDAY(ED$6,2)&gt;5)),2,1)),0)</f>
        <v>0</v>
      </c>
      <c r="EE124" s="70" t="n">
        <f aca="false">IF(AND((EE$6&gt;=$D124),(EE$6&lt;=$E124)),(IF(AND((EE$6&gt;=$D124),(EE$6&lt;=$E124),(WEEKDAY(EE$6,2)&gt;5)),2,1)),0)</f>
        <v>0</v>
      </c>
      <c r="EF124" s="70" t="n">
        <f aca="false">IF(AND((EF$6&gt;=$D124),(EF$6&lt;=$E124)),(IF(AND((EF$6&gt;=$D124),(EF$6&lt;=$E124),(WEEKDAY(EF$6,2)&gt;5)),2,1)),0)</f>
        <v>0</v>
      </c>
      <c r="EG124" s="70" t="n">
        <f aca="false">IF(AND((EG$6&gt;=$D124),(EG$6&lt;=$E124)),(IF(AND((EG$6&gt;=$D124),(EG$6&lt;=$E124),(WEEKDAY(EG$6,2)&gt;5)),2,1)),0)</f>
        <v>0</v>
      </c>
      <c r="EH124" s="70" t="n">
        <f aca="false">IF(AND((EH$6&gt;=$D124),(EH$6&lt;=$E124)),(IF(AND((EH$6&gt;=$D124),(EH$6&lt;=$E124),(WEEKDAY(EH$6,2)&gt;5)),2,1)),0)</f>
        <v>0</v>
      </c>
      <c r="EI124" s="70" t="n">
        <f aca="false">IF(AND((EI$6&gt;=$D124),(EI$6&lt;=$E124)),(IF(AND((EI$6&gt;=$D124),(EI$6&lt;=$E124),(WEEKDAY(EI$6,2)&gt;5)),2,1)),0)</f>
        <v>0</v>
      </c>
      <c r="EJ124" s="70" t="n">
        <f aca="false">IF(AND((EJ$6&gt;=$D124),(EJ$6&lt;=$E124)),(IF(AND((EJ$6&gt;=$D124),(EJ$6&lt;=$E124),(WEEKDAY(EJ$6,2)&gt;5)),2,1)),0)</f>
        <v>0</v>
      </c>
      <c r="EK124" s="70" t="n">
        <f aca="false">IF(AND((EK$6&gt;=$D124),(EK$6&lt;=$E124)),(IF(AND((EK$6&gt;=$D124),(EK$6&lt;=$E124),(WEEKDAY(EK$6,2)&gt;5)),2,1)),0)</f>
        <v>0</v>
      </c>
      <c r="EL124" s="70" t="n">
        <f aca="false">IF(AND((EL$6&gt;=$D124),(EL$6&lt;=$E124)),(IF(AND((EL$6&gt;=$D124),(EL$6&lt;=$E124),(WEEKDAY(EL$6,2)&gt;5)),2,1)),0)</f>
        <v>0</v>
      </c>
      <c r="EM124" s="70" t="n">
        <f aca="false">IF(AND((EM$6&gt;=$D124),(EM$6&lt;=$E124)),(IF(AND((EM$6&gt;=$D124),(EM$6&lt;=$E124),(WEEKDAY(EM$6,2)&gt;5)),2,1)),0)</f>
        <v>0</v>
      </c>
      <c r="EN124" s="70" t="n">
        <f aca="false">IF(AND((EN$6&gt;=$D124),(EN$6&lt;=$E124)),(IF(AND((EN$6&gt;=$D124),(EN$6&lt;=$E124),(WEEKDAY(EN$6,2)&gt;5)),2,1)),0)</f>
        <v>0</v>
      </c>
      <c r="EO124" s="70" t="n">
        <f aca="false">IF(AND((EO$6&gt;=$D124),(EO$6&lt;=$E124)),(IF(AND((EO$6&gt;=$D124),(EO$6&lt;=$E124),(WEEKDAY(EO$6,2)&gt;5)),2,1)),0)</f>
        <v>0</v>
      </c>
      <c r="EP124" s="70" t="n">
        <f aca="false">IF(AND((EP$6&gt;=$D124),(EP$6&lt;=$E124)),(IF(AND((EP$6&gt;=$D124),(EP$6&lt;=$E124),(WEEKDAY(EP$6,2)&gt;5)),2,1)),0)</f>
        <v>0</v>
      </c>
      <c r="EQ124" s="70" t="n">
        <f aca="false">IF(AND((EQ$6&gt;=$D124),(EQ$6&lt;=$E124)),(IF(AND((EQ$6&gt;=$D124),(EQ$6&lt;=$E124),(WEEKDAY(EQ$6,2)&gt;5)),2,1)),0)</f>
        <v>0</v>
      </c>
      <c r="ER124" s="70" t="n">
        <f aca="false">IF(AND((ER$6&gt;=$D124),(ER$6&lt;=$E124)),(IF(AND((ER$6&gt;=$D124),(ER$6&lt;=$E124),(WEEKDAY(ER$6,2)&gt;5)),2,1)),0)</f>
        <v>0</v>
      </c>
      <c r="ES124" s="70" t="n">
        <f aca="false">IF(AND((ES$6&gt;=$D124),(ES$6&lt;=$E124)),(IF(AND((ES$6&gt;=$D124),(ES$6&lt;=$E124),(WEEKDAY(ES$6,2)&gt;5)),2,1)),0)</f>
        <v>0</v>
      </c>
      <c r="ET124" s="70" t="n">
        <f aca="false">IF(AND((ET$6&gt;=$D124),(ET$6&lt;=$E124)),(IF(AND((ET$6&gt;=$D124),(ET$6&lt;=$E124),(WEEKDAY(ET$6,2)&gt;5)),2,1)),0)</f>
        <v>0</v>
      </c>
      <c r="EU124" s="70" t="n">
        <f aca="false">IF(AND((EU$6&gt;=$D124),(EU$6&lt;=$E124)),(IF(AND((EU$6&gt;=$D124),(EU$6&lt;=$E124),(WEEKDAY(EU$6,2)&gt;5)),2,1)),0)</f>
        <v>0</v>
      </c>
      <c r="EV124" s="70" t="n">
        <f aca="false">IF(AND((EV$6&gt;=$D124),(EV$6&lt;=$E124)),(IF(AND((EV$6&gt;=$D124),(EV$6&lt;=$E124),(WEEKDAY(EV$6,2)&gt;5)),2,1)),0)</f>
        <v>0</v>
      </c>
      <c r="EW124" s="70" t="n">
        <f aca="false">IF(AND((EW$6&gt;=$D124),(EW$6&lt;=$E124)),(IF(AND((EW$6&gt;=$D124),(EW$6&lt;=$E124),(WEEKDAY(EW$6,2)&gt;5)),2,1)),0)</f>
        <v>0</v>
      </c>
      <c r="EX124" s="70" t="n">
        <f aca="false">IF(AND((EX$6&gt;=$D124),(EX$6&lt;=$E124)),(IF(AND((EX$6&gt;=$D124),(EX$6&lt;=$E124),(WEEKDAY(EX$6,2)&gt;5)),2,1)),0)</f>
        <v>0</v>
      </c>
      <c r="EY124" s="70" t="n">
        <f aca="false">IF(AND((EY$6&gt;=$D124),(EY$6&lt;=$E124)),(IF(AND((EY$6&gt;=$D124),(EY$6&lt;=$E124),(WEEKDAY(EY$6,2)&gt;5)),2,1)),0)</f>
        <v>0</v>
      </c>
      <c r="EZ124" s="70" t="n">
        <f aca="false">IF(AND((EZ$6&gt;=$D124),(EZ$6&lt;=$E124)),(IF(AND((EZ$6&gt;=$D124),(EZ$6&lt;=$E124),(WEEKDAY(EZ$6,2)&gt;5)),2,1)),0)</f>
        <v>0</v>
      </c>
      <c r="FA124" s="70" t="n">
        <f aca="false">IF(AND((FA$6&gt;=$D124),(FA$6&lt;=$E124)),(IF(AND((FA$6&gt;=$D124),(FA$6&lt;=$E124),(WEEKDAY(FA$6,2)&gt;5)),2,1)),0)</f>
        <v>0</v>
      </c>
      <c r="FB124" s="70" t="n">
        <f aca="false">IF(AND((FB$6&gt;=$D124),(FB$6&lt;=$E124)),(IF(AND((FB$6&gt;=$D124),(FB$6&lt;=$E124),(WEEKDAY(FB$6,2)&gt;5)),2,1)),0)</f>
        <v>0</v>
      </c>
      <c r="FC124" s="70" t="n">
        <f aca="false">IF(AND((FC$6&gt;=$D124),(FC$6&lt;=$E124)),(IF(AND((FC$6&gt;=$D124),(FC$6&lt;=$E124),(WEEKDAY(FC$6,2)&gt;5)),2,1)),0)</f>
        <v>0</v>
      </c>
      <c r="FD124" s="70" t="n">
        <f aca="false">IF(AND((FD$6&gt;=$D124),(FD$6&lt;=$E124)),(IF(AND((FD$6&gt;=$D124),(FD$6&lt;=$E124),(WEEKDAY(FD$6,2)&gt;5)),2,1)),0)</f>
        <v>0</v>
      </c>
      <c r="FE124" s="70" t="n">
        <f aca="false">IF(AND((FE$6&gt;=$D124),(FE$6&lt;=$E124)),(IF(AND((FE$6&gt;=$D124),(FE$6&lt;=$E124),(WEEKDAY(FE$6,2)&gt;5)),2,1)),0)</f>
        <v>0</v>
      </c>
      <c r="FF124" s="70" t="n">
        <f aca="false">IF(AND((FF$6&gt;=$D124),(FF$6&lt;=$E124)),(IF(AND((FF$6&gt;=$D124),(FF$6&lt;=$E124),(WEEKDAY(FF$6,2)&gt;5)),2,1)),0)</f>
        <v>0</v>
      </c>
      <c r="FG124" s="70" t="n">
        <f aca="false">IF(AND((FG$6&gt;=$D124),(FG$6&lt;=$E124)),(IF(AND((FG$6&gt;=$D124),(FG$6&lt;=$E124),(WEEKDAY(FG$6,2)&gt;5)),2,1)),0)</f>
        <v>0</v>
      </c>
      <c r="FH124" s="70" t="n">
        <f aca="false">IF(AND((FH$6&gt;=$D124),(FH$6&lt;=$E124)),(IF(AND((FH$6&gt;=$D124),(FH$6&lt;=$E124),(WEEKDAY(FH$6,2)&gt;5)),2,1)),0)</f>
        <v>0</v>
      </c>
      <c r="FI124" s="70" t="n">
        <f aca="false">IF(AND((FI$6&gt;=$D124),(FI$6&lt;=$E124)),(IF(AND((FI$6&gt;=$D124),(FI$6&lt;=$E124),(WEEKDAY(FI$6,2)&gt;5)),2,1)),0)</f>
        <v>0</v>
      </c>
      <c r="FJ124" s="70" t="n">
        <f aca="false">IF(AND((FJ$6&gt;=$D124),(FJ$6&lt;=$E124)),(IF(AND((FJ$6&gt;=$D124),(FJ$6&lt;=$E124),(WEEKDAY(FJ$6,2)&gt;5)),2,1)),0)</f>
        <v>0</v>
      </c>
      <c r="FK124" s="70" t="n">
        <f aca="false">IF(AND((FK$6&gt;=$D124),(FK$6&lt;=$E124)),(IF(AND((FK$6&gt;=$D124),(FK$6&lt;=$E124),(WEEKDAY(FK$6,2)&gt;5)),2,1)),0)</f>
        <v>0</v>
      </c>
      <c r="FL124" s="70" t="n">
        <f aca="false">IF(AND((FL$6&gt;=$D124),(FL$6&lt;=$E124)),(IF(AND((FL$6&gt;=$D124),(FL$6&lt;=$E124),(WEEKDAY(FL$6,2)&gt;5)),2,1)),0)</f>
        <v>0</v>
      </c>
      <c r="FM124" s="70" t="n">
        <f aca="false">IF(AND((FM$6&gt;=$D124),(FM$6&lt;=$E124)),(IF(AND((FM$6&gt;=$D124),(FM$6&lt;=$E124),(WEEKDAY(FM$6,2)&gt;5)),2,1)),0)</f>
        <v>0</v>
      </c>
      <c r="FN124" s="70" t="n">
        <f aca="false">IF(AND((FN$6&gt;=$D124),(FN$6&lt;=$E124)),(IF(AND((FN$6&gt;=$D124),(FN$6&lt;=$E124),(WEEKDAY(FN$6,2)&gt;5)),2,1)),0)</f>
        <v>0</v>
      </c>
      <c r="FO124" s="70" t="n">
        <f aca="false">IF(AND((FO$6&gt;=$D124),(FO$6&lt;=$E124)),(IF(AND((FO$6&gt;=$D124),(FO$6&lt;=$E124),(WEEKDAY(FO$6,2)&gt;5)),2,1)),0)</f>
        <v>0</v>
      </c>
      <c r="FP124" s="70" t="n">
        <f aca="false">IF(AND((FP$6&gt;=$D124),(FP$6&lt;=$E124)),(IF(AND((FP$6&gt;=$D124),(FP$6&lt;=$E124),(WEEKDAY(FP$6,2)&gt;5)),2,1)),0)</f>
        <v>0</v>
      </c>
      <c r="FQ124" s="70" t="n">
        <f aca="false">IF(AND((FQ$6&gt;=$D124),(FQ$6&lt;=$E124)),(IF(AND((FQ$6&gt;=$D124),(FQ$6&lt;=$E124),(WEEKDAY(FQ$6,2)&gt;5)),2,1)),0)</f>
        <v>0</v>
      </c>
      <c r="FR124" s="70" t="n">
        <f aca="false">IF(AND((FR$6&gt;=$D124),(FR$6&lt;=$E124)),(IF(AND((FR$6&gt;=$D124),(FR$6&lt;=$E124),(WEEKDAY(FR$6,2)&gt;5)),2,1)),0)</f>
        <v>0</v>
      </c>
      <c r="FS124" s="70" t="n">
        <f aca="false">IF(AND((FS$6&gt;=$D124),(FS$6&lt;=$E124)),(IF(AND((FS$6&gt;=$D124),(FS$6&lt;=$E124),(WEEKDAY(FS$6,2)&gt;5)),2,1)),0)</f>
        <v>0</v>
      </c>
      <c r="FT124" s="70" t="n">
        <f aca="false">IF(AND((FT$6&gt;=$D124),(FT$6&lt;=$E124)),(IF(AND((FT$6&gt;=$D124),(FT$6&lt;=$E124),(WEEKDAY(FT$6,2)&gt;5)),2,1)),0)</f>
        <v>0</v>
      </c>
      <c r="FU124" s="70" t="n">
        <f aca="false">IF(AND((FU$6&gt;=$D124),(FU$6&lt;=$E124)),(IF(AND((FU$6&gt;=$D124),(FU$6&lt;=$E124),(WEEKDAY(FU$6,2)&gt;5)),2,1)),0)</f>
        <v>0</v>
      </c>
      <c r="FV124" s="70" t="n">
        <f aca="false">IF(AND((FV$6&gt;=$D124),(FV$6&lt;=$E124)),(IF(AND((FV$6&gt;=$D124),(FV$6&lt;=$E124),(WEEKDAY(FV$6,2)&gt;5)),2,1)),0)</f>
        <v>0</v>
      </c>
      <c r="FW124" s="70" t="n">
        <f aca="false">IF(AND((FW$6&gt;=$D124),(FW$6&lt;=$E124)),(IF(AND((FW$6&gt;=$D124),(FW$6&lt;=$E124),(WEEKDAY(FW$6,2)&gt;5)),2,1)),0)</f>
        <v>0</v>
      </c>
      <c r="FX124" s="70" t="n">
        <f aca="false">IF(AND((FX$6&gt;=$D124),(FX$6&lt;=$E124)),(IF(AND((FX$6&gt;=$D124),(FX$6&lt;=$E124),(WEEKDAY(FX$6,2)&gt;5)),2,1)),0)</f>
        <v>0</v>
      </c>
      <c r="FY124" s="70" t="n">
        <f aca="false">IF(AND((FY$6&gt;=$D124),(FY$6&lt;=$E124)),(IF(AND((FY$6&gt;=$D124),(FY$6&lt;=$E124),(WEEKDAY(FY$6,2)&gt;5)),2,1)),0)</f>
        <v>0</v>
      </c>
      <c r="FZ124" s="70" t="n">
        <f aca="false">IF(AND((FZ$6&gt;=$D124),(FZ$6&lt;=$E124)),(IF(AND((FZ$6&gt;=$D124),(FZ$6&lt;=$E124),(WEEKDAY(FZ$6,2)&gt;5)),2,1)),0)</f>
        <v>0</v>
      </c>
      <c r="GA124" s="70" t="n">
        <f aca="false">IF(AND((GA$6&gt;=$D124),(GA$6&lt;=$E124)),(IF(AND((GA$6&gt;=$D124),(GA$6&lt;=$E124),(WEEKDAY(GA$6,2)&gt;5)),2,1)),0)</f>
        <v>0</v>
      </c>
      <c r="GB124" s="70" t="n">
        <f aca="false">IF(AND((GB$6&gt;=$D124),(GB$6&lt;=$E124)),(IF(AND((GB$6&gt;=$D124),(GB$6&lt;=$E124),(WEEKDAY(GB$6,2)&gt;5)),2,1)),0)</f>
        <v>0</v>
      </c>
      <c r="GC124" s="70" t="n">
        <f aca="false">IF(AND((GC$6&gt;=$D124),(GC$6&lt;=$E124)),(IF(AND((GC$6&gt;=$D124),(GC$6&lt;=$E124),(WEEKDAY(GC$6,2)&gt;5)),2,1)),0)</f>
        <v>0</v>
      </c>
      <c r="GD124" s="70" t="n">
        <f aca="false">IF(AND((GD$6&gt;=$D124),(GD$6&lt;=$E124)),(IF(AND((GD$6&gt;=$D124),(GD$6&lt;=$E124),(WEEKDAY(GD$6,2)&gt;5)),2,1)),0)</f>
        <v>0</v>
      </c>
      <c r="GE124" s="70" t="n">
        <f aca="false">IF(AND((GE$6&gt;=$D124),(GE$6&lt;=$E124)),(IF(AND((GE$6&gt;=$D124),(GE$6&lt;=$E124),(WEEKDAY(GE$6,2)&gt;5)),2,1)),0)</f>
        <v>0</v>
      </c>
      <c r="GF124" s="70" t="n">
        <f aca="false">IF(AND((GF$6&gt;=$D124),(GF$6&lt;=$E124)),(IF(AND((GF$6&gt;=$D124),(GF$6&lt;=$E124),(WEEKDAY(GF$6,2)&gt;5)),2,1)),0)</f>
        <v>0</v>
      </c>
      <c r="GG124" s="70" t="n">
        <f aca="false">IF(AND((GG$6&gt;=$D124),(GG$6&lt;=$E124)),(IF(AND((GG$6&gt;=$D124),(GG$6&lt;=$E124),(WEEKDAY(GG$6,2)&gt;5)),2,1)),0)</f>
        <v>0</v>
      </c>
      <c r="GH124" s="70" t="n">
        <f aca="false">IF(AND((GH$6&gt;=$D124),(GH$6&lt;=$E124)),(IF(AND((GH$6&gt;=$D124),(GH$6&lt;=$E124),(WEEKDAY(GH$6,2)&gt;5)),2,1)),0)</f>
        <v>0</v>
      </c>
      <c r="GI124" s="70" t="n">
        <f aca="false">IF(AND((GI$6&gt;=$D124),(GI$6&lt;=$E124)),(IF(AND((GI$6&gt;=$D124),(GI$6&lt;=$E124),(WEEKDAY(GI$6,2)&gt;5)),2,1)),0)</f>
        <v>0</v>
      </c>
      <c r="GJ124" s="70" t="n">
        <f aca="false">IF(AND((GJ$6&gt;=$D124),(GJ$6&lt;=$E124)),(IF(AND((GJ$6&gt;=$D124),(GJ$6&lt;=$E124),(WEEKDAY(GJ$6,2)&gt;5)),2,1)),0)</f>
        <v>0</v>
      </c>
      <c r="GK124" s="70" t="n">
        <f aca="false">IF(AND((GK$6&gt;=$D124),(GK$6&lt;=$E124)),(IF(AND((GK$6&gt;=$D124),(GK$6&lt;=$E124),(WEEKDAY(GK$6,2)&gt;5)),2,1)),0)</f>
        <v>0</v>
      </c>
      <c r="GL124" s="70" t="n">
        <f aca="false">IF(AND((GL$6&gt;=$D124),(GL$6&lt;=$E124)),(IF(AND((GL$6&gt;=$D124),(GL$6&lt;=$E124),(WEEKDAY(GL$6,2)&gt;5)),2,1)),0)</f>
        <v>0</v>
      </c>
      <c r="GM124" s="70" t="n">
        <f aca="false">IF(AND((GM$6&gt;=$D124),(GM$6&lt;=$E124)),(IF(AND((GM$6&gt;=$D124),(GM$6&lt;=$E124),(WEEKDAY(GM$6,2)&gt;5)),2,1)),0)</f>
        <v>0</v>
      </c>
      <c r="GN124" s="70" t="n">
        <f aca="false">IF(AND((GN$6&gt;=$D124),(GN$6&lt;=$E124)),(IF(AND((GN$6&gt;=$D124),(GN$6&lt;=$E124),(WEEKDAY(GN$6,2)&gt;5)),2,1)),0)</f>
        <v>0</v>
      </c>
      <c r="GO124" s="70" t="n">
        <f aca="false">IF(AND((GO$6&gt;=$D124),(GO$6&lt;=$E124)),(IF(AND((GO$6&gt;=$D124),(GO$6&lt;=$E124),(WEEKDAY(GO$6,2)&gt;5)),2,1)),0)</f>
        <v>0</v>
      </c>
      <c r="GP124" s="70" t="n">
        <f aca="false">IF(AND((GP$6&gt;=$D124),(GP$6&lt;=$E124)),(IF(AND((GP$6&gt;=$D124),(GP$6&lt;=$E124),(WEEKDAY(GP$6,2)&gt;5)),2,1)),0)</f>
        <v>0</v>
      </c>
      <c r="GQ124" s="70" t="n">
        <f aca="false">IF(AND((GQ$6&gt;=$D124),(GQ$6&lt;=$E124)),(IF(AND((GQ$6&gt;=$D124),(GQ$6&lt;=$E124),(WEEKDAY(GQ$6,2)&gt;5)),2,1)),0)</f>
        <v>0</v>
      </c>
      <c r="GR124" s="70" t="n">
        <f aca="false">IF(AND((GR$6&gt;=$D124),(GR$6&lt;=$E124)),(IF(AND((GR$6&gt;=$D124),(GR$6&lt;=$E124),(WEEKDAY(GR$6,2)&gt;5)),2,1)),0)</f>
        <v>0</v>
      </c>
      <c r="GS124" s="70" t="n">
        <f aca="false">IF(AND((GS$6&gt;=$D124),(GS$6&lt;=$E124)),(IF(AND((GS$6&gt;=$D124),(GS$6&lt;=$E124),(WEEKDAY(GS$6,2)&gt;5)),2,1)),0)</f>
        <v>0</v>
      </c>
      <c r="GT124" s="70" t="n">
        <f aca="false">IF(AND((GT$6&gt;=$D124),(GT$6&lt;=$E124)),(IF(AND((GT$6&gt;=$D124),(GT$6&lt;=$E124),(WEEKDAY(GT$6,2)&gt;5)),2,1)),0)</f>
        <v>0</v>
      </c>
      <c r="GU124" s="70" t="n">
        <f aca="false">IF(AND((GU$6&gt;=$D124),(GU$6&lt;=$E124)),(IF(AND((GU$6&gt;=$D124),(GU$6&lt;=$E124),(WEEKDAY(GU$6,2)&gt;5)),2,1)),0)</f>
        <v>0</v>
      </c>
      <c r="GV124" s="70" t="n">
        <f aca="false">IF(AND((GV$6&gt;=$D124),(GV$6&lt;=$E124)),(IF(AND((GV$6&gt;=$D124),(GV$6&lt;=$E124),(WEEKDAY(GV$6,2)&gt;5)),2,1)),0)</f>
        <v>0</v>
      </c>
      <c r="GW124" s="70" t="n">
        <f aca="false">IF(AND((GW$6&gt;=$D124),(GW$6&lt;=$E124)),(IF(AND((GW$6&gt;=$D124),(GW$6&lt;=$E124),(WEEKDAY(GW$6,2)&gt;5)),2,1)),0)</f>
        <v>0</v>
      </c>
      <c r="GX124" s="70" t="n">
        <f aca="false">IF(AND((GX$6&gt;=$D124),(GX$6&lt;=$E124)),(IF(AND((GX$6&gt;=$D124),(GX$6&lt;=$E124),(WEEKDAY(GX$6,2)&gt;5)),2,1)),0)</f>
        <v>0</v>
      </c>
      <c r="GY124" s="70" t="n">
        <f aca="false">IF(AND((GY$6&gt;=$D124),(GY$6&lt;=$E124)),(IF(AND((GY$6&gt;=$D124),(GY$6&lt;=$E124),(WEEKDAY(GY$6,2)&gt;5)),2,1)),0)</f>
        <v>0</v>
      </c>
      <c r="GZ124" s="70" t="n">
        <f aca="false">IF(AND((GZ$6&gt;=$D124),(GZ$6&lt;=$E124)),(IF(AND((GZ$6&gt;=$D124),(GZ$6&lt;=$E124),(WEEKDAY(GZ$6,2)&gt;5)),2,1)),0)</f>
        <v>0</v>
      </c>
      <c r="HA124" s="70" t="n">
        <f aca="false">IF(AND((HA$6&gt;=$D124),(HA$6&lt;=$E124)),(IF(AND((HA$6&gt;=$D124),(HA$6&lt;=$E124),(WEEKDAY(HA$6,2)&gt;5)),2,1)),0)</f>
        <v>0</v>
      </c>
      <c r="HB124" s="70" t="n">
        <f aca="false">IF(AND((HB$6&gt;=$D124),(HB$6&lt;=$E124)),(IF(AND((HB$6&gt;=$D124),(HB$6&lt;=$E124),(WEEKDAY(HB$6,2)&gt;5)),2,1)),0)</f>
        <v>0</v>
      </c>
      <c r="HC124" s="70" t="n">
        <f aca="false">IF(AND((HC$6&gt;=$D124),(HC$6&lt;=$E124)),(IF(AND((HC$6&gt;=$D124),(HC$6&lt;=$E124),(WEEKDAY(HC$6,2)&gt;5)),2,1)),0)</f>
        <v>0</v>
      </c>
      <c r="HD124" s="70" t="n">
        <f aca="false">IF(AND((HD$6&gt;=$D124),(HD$6&lt;=$E124)),(IF(AND((HD$6&gt;=$D124),(HD$6&lt;=$E124),(WEEKDAY(HD$6,2)&gt;5)),2,1)),0)</f>
        <v>0</v>
      </c>
      <c r="HE124" s="70" t="n">
        <f aca="false">IF(AND((HE$6&gt;=$D124),(HE$6&lt;=$E124)),(IF(AND((HE$6&gt;=$D124),(HE$6&lt;=$E124),(WEEKDAY(HE$6,2)&gt;5)),2,1)),0)</f>
        <v>0</v>
      </c>
      <c r="HF124" s="70" t="n">
        <f aca="false">IF(AND((HF$6&gt;=$D124),(HF$6&lt;=$E124)),(IF(AND((HF$6&gt;=$D124),(HF$6&lt;=$E124),(WEEKDAY(HF$6,2)&gt;5)),2,1)),0)</f>
        <v>0</v>
      </c>
      <c r="HG124" s="70" t="n">
        <f aca="false">IF(AND((HG$6&gt;=$D124),(HG$6&lt;=$E124)),(IF(AND((HG$6&gt;=$D124),(HG$6&lt;=$E124),(WEEKDAY(HG$6,2)&gt;5)),2,1)),0)</f>
        <v>0</v>
      </c>
      <c r="HH124" s="70" t="n">
        <f aca="false">IF(AND((HH$6&gt;=$D124),(HH$6&lt;=$E124)),(IF(AND((HH$6&gt;=$D124),(HH$6&lt;=$E124),(WEEKDAY(HH$6,2)&gt;5)),2,1)),0)</f>
        <v>0</v>
      </c>
      <c r="HI124" s="70" t="n">
        <f aca="false">IF(AND((HI$6&gt;=$D124),(HI$6&lt;=$E124)),(IF(AND((HI$6&gt;=$D124),(HI$6&lt;=$E124),(WEEKDAY(HI$6,2)&gt;5)),2,1)),0)</f>
        <v>0</v>
      </c>
      <c r="HJ124" s="70" t="n">
        <f aca="false">IF(AND((HJ$6&gt;=$D124),(HJ$6&lt;=$E124)),(IF(AND((HJ$6&gt;=$D124),(HJ$6&lt;=$E124),(WEEKDAY(HJ$6,2)&gt;5)),2,1)),0)</f>
        <v>0</v>
      </c>
      <c r="HK124" s="70" t="n">
        <f aca="false">IF(AND((HK$6&gt;=$D124),(HK$6&lt;=$E124)),(IF(AND((HK$6&gt;=$D124),(HK$6&lt;=$E124),(WEEKDAY(HK$6,2)&gt;5)),2,1)),0)</f>
        <v>0</v>
      </c>
      <c r="HL124" s="70" t="n">
        <f aca="false">IF(AND((HL$6&gt;=$D124),(HL$6&lt;=$E124)),(IF(AND((HL$6&gt;=$D124),(HL$6&lt;=$E124),(WEEKDAY(HL$6,2)&gt;5)),2,1)),0)</f>
        <v>0</v>
      </c>
      <c r="HM124" s="70" t="n">
        <f aca="false">IF(AND((HM$6&gt;=$D124),(HM$6&lt;=$E124)),(IF(AND((HM$6&gt;=$D124),(HM$6&lt;=$E124),(WEEKDAY(HM$6,2)&gt;5)),2,1)),0)</f>
        <v>0</v>
      </c>
      <c r="HN124" s="70" t="n">
        <f aca="false">IF(AND((HN$6&gt;=$D124),(HN$6&lt;=$E124)),(IF(AND((HN$6&gt;=$D124),(HN$6&lt;=$E124),(WEEKDAY(HN$6,2)&gt;5)),2,1)),0)</f>
        <v>0</v>
      </c>
      <c r="HO124" s="70" t="n">
        <f aca="false">IF(AND((HO$6&gt;=$D124),(HO$6&lt;=$E124)),(IF(AND((HO$6&gt;=$D124),(HO$6&lt;=$E124),(WEEKDAY(HO$6,2)&gt;5)),2,1)),0)</f>
        <v>0</v>
      </c>
      <c r="HP124" s="70" t="n">
        <f aca="false">IF(AND((HP$6&gt;=$D124),(HP$6&lt;=$E124)),(IF(AND((HP$6&gt;=$D124),(HP$6&lt;=$E124),(WEEKDAY(HP$6,2)&gt;5)),2,1)),0)</f>
        <v>0</v>
      </c>
      <c r="HQ124" s="70" t="n">
        <f aca="false">IF(AND((HQ$6&gt;=$D124),(HQ$6&lt;=$E124)),(IF(AND((HQ$6&gt;=$D124),(HQ$6&lt;=$E124),(WEEKDAY(HQ$6,2)&gt;5)),2,1)),0)</f>
        <v>0</v>
      </c>
      <c r="HR124" s="70" t="n">
        <f aca="false">IF(AND((HR$6&gt;=$D124),(HR$6&lt;=$E124)),(IF(AND((HR$6&gt;=$D124),(HR$6&lt;=$E124),(WEEKDAY(HR$6,2)&gt;5)),2,1)),0)</f>
        <v>0</v>
      </c>
      <c r="HS124" s="70" t="n">
        <f aca="false">IF(AND((HS$6&gt;=$D124),(HS$6&lt;=$E124)),(IF(AND((HS$6&gt;=$D124),(HS$6&lt;=$E124),(WEEKDAY(HS$6,2)&gt;5)),2,1)),0)</f>
        <v>0</v>
      </c>
      <c r="HT124" s="70" t="n">
        <f aca="false">IF(AND((HT$6&gt;=$D124),(HT$6&lt;=$E124)),(IF(AND((HT$6&gt;=$D124),(HT$6&lt;=$E124),(WEEKDAY(HT$6,2)&gt;5)),2,1)),0)</f>
        <v>0</v>
      </c>
      <c r="HU124" s="70" t="n">
        <f aca="false">IF(AND((HU$6&gt;=$D124),(HU$6&lt;=$E124)),(IF(AND((HU$6&gt;=$D124),(HU$6&lt;=$E124),(WEEKDAY(HU$6,2)&gt;5)),2,1)),0)</f>
        <v>0</v>
      </c>
      <c r="HV124" s="70" t="n">
        <f aca="false">IF(AND((HV$6&gt;=$D124),(HV$6&lt;=$E124)),(IF(AND((HV$6&gt;=$D124),(HV$6&lt;=$E124),(WEEKDAY(HV$6,2)&gt;5)),2,1)),0)</f>
        <v>0</v>
      </c>
      <c r="HW124" s="70" t="n">
        <f aca="false">IF(AND((HW$6&gt;=$D124),(HW$6&lt;=$E124)),(IF(AND((HW$6&gt;=$D124),(HW$6&lt;=$E124),(WEEKDAY(HW$6,2)&gt;5)),2,1)),0)</f>
        <v>0</v>
      </c>
      <c r="HX124" s="70" t="n">
        <f aca="false">IF(AND((HX$6&gt;=$D124),(HX$6&lt;=$E124)),(IF(AND((HX$6&gt;=$D124),(HX$6&lt;=$E124),(WEEKDAY(HX$6,2)&gt;5)),2,1)),0)</f>
        <v>0</v>
      </c>
      <c r="HY124" s="70" t="n">
        <f aca="false">IF(AND((HY$6&gt;=$D124),(HY$6&lt;=$E124)),(IF(AND((HY$6&gt;=$D124),(HY$6&lt;=$E124),(WEEKDAY(HY$6,2)&gt;5)),2,1)),0)</f>
        <v>0</v>
      </c>
      <c r="HZ124" s="70" t="n">
        <f aca="false">IF(AND((HZ$6&gt;=$D124),(HZ$6&lt;=$E124)),(IF(AND((HZ$6&gt;=$D124),(HZ$6&lt;=$E124),(WEEKDAY(HZ$6,2)&gt;5)),2,1)),0)</f>
        <v>0</v>
      </c>
      <c r="IA124" s="70" t="n">
        <f aca="false">IF(AND((IA$6&gt;=$D124),(IA$6&lt;=$E124)),(IF(AND((IA$6&gt;=$D124),(IA$6&lt;=$E124),(WEEKDAY(IA$6,2)&gt;5)),2,1)),0)</f>
        <v>0</v>
      </c>
      <c r="IB124" s="70" t="n">
        <f aca="false">IF(AND((IB$6&gt;=$D124),(IB$6&lt;=$E124)),(IF(AND((IB$6&gt;=$D124),(IB$6&lt;=$E124),(WEEKDAY(IB$6,2)&gt;5)),2,1)),0)</f>
        <v>0</v>
      </c>
      <c r="IC124" s="70" t="n">
        <f aca="false">IF(AND((IC$6&gt;=$D124),(IC$6&lt;=$E124)),(IF(AND((IC$6&gt;=$D124),(IC$6&lt;=$E124),(WEEKDAY(IC$6,2)&gt;5)),2,1)),0)</f>
        <v>0</v>
      </c>
      <c r="ID124" s="70" t="n">
        <f aca="false">IF(AND((ID$6&gt;=$D124),(ID$6&lt;=$E124)),(IF(AND((ID$6&gt;=$D124),(ID$6&lt;=$E124),(WEEKDAY(ID$6,2)&gt;5)),2,1)),0)</f>
        <v>0</v>
      </c>
      <c r="IE124" s="70" t="n">
        <f aca="false">IF(AND((IE$6&gt;=$D124),(IE$6&lt;=$E124)),(IF(AND((IE$6&gt;=$D124),(IE$6&lt;=$E124),(WEEKDAY(IE$6,2)&gt;5)),2,1)),0)</f>
        <v>0</v>
      </c>
      <c r="IF124" s="70" t="n">
        <f aca="false">IF(AND((IF$6&gt;=$D124),(IF$6&lt;=$E124)),(IF(AND((IF$6&gt;=$D124),(IF$6&lt;=$E124),(WEEKDAY(IF$6,2)&gt;5)),2,1)),0)</f>
        <v>0</v>
      </c>
      <c r="IG124" s="70" t="n">
        <f aca="false">IF(AND((IG$6&gt;=$D124),(IG$6&lt;=$E124)),(IF(AND((IG$6&gt;=$D124),(IG$6&lt;=$E124),(WEEKDAY(IG$6,2)&gt;5)),2,1)),0)</f>
        <v>0</v>
      </c>
      <c r="IH124" s="70" t="n">
        <f aca="false">IF(AND((IH$6&gt;=$D124),(IH$6&lt;=$E124)),(IF(AND((IH$6&gt;=$D124),(IH$6&lt;=$E124),(WEEKDAY(IH$6,2)&gt;5)),2,1)),0)</f>
        <v>0</v>
      </c>
      <c r="II124" s="70" t="n">
        <f aca="false">IF(AND((II$6&gt;=$D124),(II$6&lt;=$E124)),(IF(AND((II$6&gt;=$D124),(II$6&lt;=$E124),(WEEKDAY(II$6,2)&gt;5)),2,1)),0)</f>
        <v>0</v>
      </c>
      <c r="IJ124" s="70" t="n">
        <f aca="false">IF(AND((IJ$6&gt;=$D124),(IJ$6&lt;=$E124)),(IF(AND((IJ$6&gt;=$D124),(IJ$6&lt;=$E124),(WEEKDAY(IJ$6,2)&gt;5)),2,1)),0)</f>
        <v>0</v>
      </c>
      <c r="IK124" s="70" t="n">
        <f aca="false">IF(AND((IK$6&gt;=$D124),(IK$6&lt;=$E124)),(IF(AND((IK$6&gt;=$D124),(IK$6&lt;=$E124),(WEEKDAY(IK$6,2)&gt;5)),2,1)),0)</f>
        <v>0</v>
      </c>
      <c r="IL124" s="70" t="n">
        <f aca="false">IF(AND((IL$6&gt;=$D124),(IL$6&lt;=$E124)),(IF(AND((IL$6&gt;=$D124),(IL$6&lt;=$E124),(WEEKDAY(IL$6,2)&gt;5)),2,1)),0)</f>
        <v>0</v>
      </c>
      <c r="IM124" s="70" t="n">
        <f aca="false">IF(AND((IM$6&gt;=$D124),(IM$6&lt;=$E124)),(IF(AND((IM$6&gt;=$D124),(IM$6&lt;=$E124),(WEEKDAY(IM$6,2)&gt;5)),2,1)),0)</f>
        <v>0</v>
      </c>
      <c r="IN124" s="70" t="n">
        <f aca="false">IF(AND((IN$6&gt;=$D124),(IN$6&lt;=$E124)),(IF(AND((IN$6&gt;=$D124),(IN$6&lt;=$E124),(WEEKDAY(IN$6,2)&gt;5)),2,1)),0)</f>
        <v>0</v>
      </c>
      <c r="IO124" s="70" t="n">
        <f aca="false">IF(AND((IO$6&gt;=$D124),(IO$6&lt;=$E124)),(IF(AND((IO$6&gt;=$D124),(IO$6&lt;=$E124),(WEEKDAY(IO$6,2)&gt;5)),2,1)),0)</f>
        <v>0</v>
      </c>
      <c r="IP124" s="70" t="n">
        <f aca="false">IF(AND((IP$6&gt;=$D124),(IP$6&lt;=$E124)),(IF(AND((IP$6&gt;=$D124),(IP$6&lt;=$E124),(WEEKDAY(IP$6,2)&gt;5)),2,1)),0)</f>
        <v>0</v>
      </c>
      <c r="IQ124" s="70" t="n">
        <f aca="false">IF(AND((IQ$6&gt;=$D124),(IQ$6&lt;=$E124)),(IF(AND((IQ$6&gt;=$D124),(IQ$6&lt;=$E124),(WEEKDAY(IQ$6,2)&gt;5)),2,1)),0)</f>
        <v>0</v>
      </c>
      <c r="IR124" s="70" t="n">
        <f aca="false">IF(AND((IR$6&gt;=$D124),(IR$6&lt;=$E124)),(IF(AND((IR$6&gt;=$D124),(IR$6&lt;=$E124),(WEEKDAY(IR$6,2)&gt;5)),2,1)),0)</f>
        <v>2</v>
      </c>
      <c r="IS124" s="70" t="n">
        <f aca="false">IF(AND((IS$6&gt;=$D124),(IS$6&lt;=$E124)),(IF(AND((IS$6&gt;=$D124),(IS$6&lt;=$E124),(WEEKDAY(IS$6,2)&gt;5)),2,1)),0)</f>
        <v>2</v>
      </c>
      <c r="IT124" s="70" t="n">
        <f aca="false">IF(AND((IT$6&gt;=$D124),(IT$6&lt;=$E124)),(IF(AND((IT$6&gt;=$D124),(IT$6&lt;=$E124),(WEEKDAY(IT$6,2)&gt;5)),2,1)),0)</f>
        <v>2</v>
      </c>
      <c r="IU124" s="77"/>
      <c r="IV124" s="77" t="str">
        <f aca="false">IF(ISBLANK(Mitarbeiter!A121),"",Mitarbeiter!A121)</f>
        <v/>
      </c>
    </row>
    <row r="125" customFormat="false" ht="12.75" hidden="false" customHeight="false" outlineLevel="0" collapsed="false">
      <c r="A125" s="72"/>
      <c r="B125" s="73"/>
      <c r="C125" s="24"/>
      <c r="D125" s="78"/>
      <c r="E125" s="78"/>
      <c r="F125" s="79"/>
      <c r="G125" s="76"/>
      <c r="H125" s="70" t="n">
        <f aca="false">IF(AND((H$6&gt;=$D125),(H$6&lt;=$E125)),(IF(AND((H$6&gt;=$D125),(H$6&lt;=$E125),(WEEKDAY(H$6,2)&gt;5)),2,1)),0)</f>
        <v>0</v>
      </c>
      <c r="I125" s="70" t="n">
        <f aca="false">IF(AND((I$6&gt;=$D125),(I$6&lt;=$E125)),(IF(AND((I$6&gt;=$D125),(I$6&lt;=$E125),(WEEKDAY(I$6,2)&gt;5)),2,1)),0)</f>
        <v>0</v>
      </c>
      <c r="J125" s="70" t="n">
        <f aca="false">IF(AND((J$6&gt;=$D125),(J$6&lt;=$E125)),(IF(AND((J$6&gt;=$D125),(J$6&lt;=$E125),(WEEKDAY(J$6,2)&gt;5)),2,1)),0)</f>
        <v>0</v>
      </c>
      <c r="K125" s="70" t="n">
        <f aca="false">IF(AND((K$6&gt;=$D125),(K$6&lt;=$E125)),(IF(AND((K$6&gt;=$D125),(K$6&lt;=$E125),(WEEKDAY(K$6,2)&gt;5)),2,1)),0)</f>
        <v>0</v>
      </c>
      <c r="L125" s="70" t="n">
        <f aca="false">IF(AND((L$6&gt;=$D125),(L$6&lt;=$E125)),(IF(AND((L$6&gt;=$D125),(L$6&lt;=$E125),(WEEKDAY(L$6,2)&gt;5)),2,1)),0)</f>
        <v>0</v>
      </c>
      <c r="M125" s="70" t="n">
        <f aca="false">IF(AND((M$6&gt;=$D125),(M$6&lt;=$E125)),(IF(AND((M$6&gt;=$D125),(M$6&lt;=$E125),(WEEKDAY(M$6,2)&gt;5)),2,1)),0)</f>
        <v>0</v>
      </c>
      <c r="N125" s="70" t="n">
        <f aca="false">IF(AND((N$6&gt;=$D125),(N$6&lt;=$E125)),(IF(AND((N$6&gt;=$D125),(N$6&lt;=$E125),(WEEKDAY(N$6,2)&gt;5)),2,1)),0)</f>
        <v>0</v>
      </c>
      <c r="O125" s="70" t="n">
        <f aca="false">IF(AND((O$6&gt;=$D125),(O$6&lt;=$E125)),(IF(AND((O$6&gt;=$D125),(O$6&lt;=$E125),(WEEKDAY(O$6,2)&gt;5)),2,1)),0)</f>
        <v>0</v>
      </c>
      <c r="P125" s="70" t="n">
        <f aca="false">IF(AND((P$6&gt;=$D125),(P$6&lt;=$E125)),(IF(AND((P$6&gt;=$D125),(P$6&lt;=$E125),(WEEKDAY(P$6,2)&gt;5)),2,1)),0)</f>
        <v>0</v>
      </c>
      <c r="Q125" s="70" t="n">
        <f aca="false">IF(AND((Q$6&gt;=$D125),(Q$6&lt;=$E125)),(IF(AND((Q$6&gt;=$D125),(Q$6&lt;=$E125),(WEEKDAY(Q$6,2)&gt;5)),2,1)),0)</f>
        <v>0</v>
      </c>
      <c r="R125" s="70" t="n">
        <f aca="false">IF(AND((R$6&gt;=$D125),(R$6&lt;=$E125)),(IF(AND((R$6&gt;=$D125),(R$6&lt;=$E125),(WEEKDAY(R$6,2)&gt;5)),2,1)),0)</f>
        <v>0</v>
      </c>
      <c r="S125" s="70" t="n">
        <f aca="false">IF(AND((S$6&gt;=$D125),(S$6&lt;=$E125)),(IF(AND((S$6&gt;=$D125),(S$6&lt;=$E125),(WEEKDAY(S$6,2)&gt;5)),2,1)),0)</f>
        <v>0</v>
      </c>
      <c r="T125" s="70" t="n">
        <f aca="false">IF(AND((T$6&gt;=$D125),(T$6&lt;=$E125)),(IF(AND((T$6&gt;=$D125),(T$6&lt;=$E125),(WEEKDAY(T$6,2)&gt;5)),2,1)),0)</f>
        <v>0</v>
      </c>
      <c r="U125" s="70" t="n">
        <f aca="false">IF(AND((U$6&gt;=$D125),(U$6&lt;=$E125)),(IF(AND((U$6&gt;=$D125),(U$6&lt;=$E125),(WEEKDAY(U$6,2)&gt;5)),2,1)),0)</f>
        <v>0</v>
      </c>
      <c r="V125" s="70" t="n">
        <f aca="false">IF(AND((V$6&gt;=$D125),(V$6&lt;=$E125)),(IF(AND((V$6&gt;=$D125),(V$6&lt;=$E125),(WEEKDAY(V$6,2)&gt;5)),2,1)),0)</f>
        <v>0</v>
      </c>
      <c r="W125" s="70" t="n">
        <f aca="false">IF(AND((W$6&gt;=$D125),(W$6&lt;=$E125)),(IF(AND((W$6&gt;=$D125),(W$6&lt;=$E125),(WEEKDAY(W$6,2)&gt;5)),2,1)),0)</f>
        <v>0</v>
      </c>
      <c r="X125" s="70" t="n">
        <f aca="false">IF(AND((X$6&gt;=$D125),(X$6&lt;=$E125)),(IF(AND((X$6&gt;=$D125),(X$6&lt;=$E125),(WEEKDAY(X$6,2)&gt;5)),2,1)),0)</f>
        <v>0</v>
      </c>
      <c r="Y125" s="70" t="n">
        <f aca="false">IF(AND((Y$6&gt;=$D125),(Y$6&lt;=$E125)),(IF(AND((Y$6&gt;=$D125),(Y$6&lt;=$E125),(WEEKDAY(Y$6,2)&gt;5)),2,1)),0)</f>
        <v>0</v>
      </c>
      <c r="Z125" s="70" t="n">
        <f aca="false">IF(AND((Z$6&gt;=$D125),(Z$6&lt;=$E125)),(IF(AND((Z$6&gt;=$D125),(Z$6&lt;=$E125),(WEEKDAY(Z$6,2)&gt;5)),2,1)),0)</f>
        <v>0</v>
      </c>
      <c r="AA125" s="70" t="n">
        <f aca="false">IF(AND((AA$6&gt;=$D125),(AA$6&lt;=$E125)),(IF(AND((AA$6&gt;=$D125),(AA$6&lt;=$E125),(WEEKDAY(AA$6,2)&gt;5)),2,1)),0)</f>
        <v>0</v>
      </c>
      <c r="AB125" s="70" t="n">
        <f aca="false">IF(AND((AB$6&gt;=$D125),(AB$6&lt;=$E125)),(IF(AND((AB$6&gt;=$D125),(AB$6&lt;=$E125),(WEEKDAY(AB$6,2)&gt;5)),2,1)),0)</f>
        <v>0</v>
      </c>
      <c r="AC125" s="70" t="n">
        <f aca="false">IF(AND((AC$6&gt;=$D125),(AC$6&lt;=$E125)),(IF(AND((AC$6&gt;=$D125),(AC$6&lt;=$E125),(WEEKDAY(AC$6,2)&gt;5)),2,1)),0)</f>
        <v>0</v>
      </c>
      <c r="AD125" s="70" t="n">
        <f aca="false">IF(AND((AD$6&gt;=$D125),(AD$6&lt;=$E125)),(IF(AND((AD$6&gt;=$D125),(AD$6&lt;=$E125),(WEEKDAY(AD$6,2)&gt;5)),2,1)),0)</f>
        <v>0</v>
      </c>
      <c r="AE125" s="70" t="n">
        <f aca="false">IF(AND((AE$6&gt;=$D125),(AE$6&lt;=$E125)),(IF(AND((AE$6&gt;=$D125),(AE$6&lt;=$E125),(WEEKDAY(AE$6,2)&gt;5)),2,1)),0)</f>
        <v>0</v>
      </c>
      <c r="AF125" s="70" t="n">
        <f aca="false">IF(AND((AF$6&gt;=$D125),(AF$6&lt;=$E125)),(IF(AND((AF$6&gt;=$D125),(AF$6&lt;=$E125),(WEEKDAY(AF$6,2)&gt;5)),2,1)),0)</f>
        <v>0</v>
      </c>
      <c r="AG125" s="70" t="n">
        <f aca="false">IF(AND((AG$6&gt;=$D125),(AG$6&lt;=$E125)),(IF(AND((AG$6&gt;=$D125),(AG$6&lt;=$E125),(WEEKDAY(AG$6,2)&gt;5)),2,1)),0)</f>
        <v>0</v>
      </c>
      <c r="AH125" s="70" t="n">
        <f aca="false">IF(AND((AH$6&gt;=$D125),(AH$6&lt;=$E125)),(IF(AND((AH$6&gt;=$D125),(AH$6&lt;=$E125),(WEEKDAY(AH$6,2)&gt;5)),2,1)),0)</f>
        <v>0</v>
      </c>
      <c r="AI125" s="70" t="n">
        <f aca="false">IF(AND((AI$6&gt;=$D125),(AI$6&lt;=$E125)),(IF(AND((AI$6&gt;=$D125),(AI$6&lt;=$E125),(WEEKDAY(AI$6,2)&gt;5)),2,1)),0)</f>
        <v>0</v>
      </c>
      <c r="AJ125" s="70" t="n">
        <f aca="false">IF(AND((AJ$6&gt;=$D125),(AJ$6&lt;=$E125)),(IF(AND((AJ$6&gt;=$D125),(AJ$6&lt;=$E125),(WEEKDAY(AJ$6,2)&gt;5)),2,1)),0)</f>
        <v>0</v>
      </c>
      <c r="AK125" s="70" t="n">
        <f aca="false">IF(AND((AK$6&gt;=$D125),(AK$6&lt;=$E125)),(IF(AND((AK$6&gt;=$D125),(AK$6&lt;=$E125),(WEEKDAY(AK$6,2)&gt;5)),2,1)),0)</f>
        <v>0</v>
      </c>
      <c r="AL125" s="70" t="n">
        <f aca="false">IF(AND((AL$6&gt;=$D125),(AL$6&lt;=$E125)),(IF(AND((AL$6&gt;=$D125),(AL$6&lt;=$E125),(WEEKDAY(AL$6,2)&gt;5)),2,1)),0)</f>
        <v>0</v>
      </c>
      <c r="AM125" s="70" t="n">
        <f aca="false">IF(AND((AM$6&gt;=$D125),(AM$6&lt;=$E125)),(IF(AND((AM$6&gt;=$D125),(AM$6&lt;=$E125),(WEEKDAY(AM$6,2)&gt;5)),2,1)),0)</f>
        <v>0</v>
      </c>
      <c r="AN125" s="70" t="n">
        <f aca="false">IF(AND((AN$6&gt;=$D125),(AN$6&lt;=$E125)),(IF(AND((AN$6&gt;=$D125),(AN$6&lt;=$E125),(WEEKDAY(AN$6,2)&gt;5)),2,1)),0)</f>
        <v>0</v>
      </c>
      <c r="AO125" s="70" t="n">
        <f aca="false">IF(AND((AO$6&gt;=$D125),(AO$6&lt;=$E125)),(IF(AND((AO$6&gt;=$D125),(AO$6&lt;=$E125),(WEEKDAY(AO$6,2)&gt;5)),2,1)),0)</f>
        <v>0</v>
      </c>
      <c r="AP125" s="70" t="n">
        <f aca="false">IF(AND((AP$6&gt;=$D125),(AP$6&lt;=$E125)),(IF(AND((AP$6&gt;=$D125),(AP$6&lt;=$E125),(WEEKDAY(AP$6,2)&gt;5)),2,1)),0)</f>
        <v>0</v>
      </c>
      <c r="AQ125" s="70" t="n">
        <f aca="false">IF(AND((AQ$6&gt;=$D125),(AQ$6&lt;=$E125)),(IF(AND((AQ$6&gt;=$D125),(AQ$6&lt;=$E125),(WEEKDAY(AQ$6,2)&gt;5)),2,1)),0)</f>
        <v>0</v>
      </c>
      <c r="AR125" s="70" t="n">
        <f aca="false">IF(AND((AR$6&gt;=$D125),(AR$6&lt;=$E125)),(IF(AND((AR$6&gt;=$D125),(AR$6&lt;=$E125),(WEEKDAY(AR$6,2)&gt;5)),2,1)),0)</f>
        <v>0</v>
      </c>
      <c r="AS125" s="70" t="n">
        <f aca="false">IF(AND((AS$6&gt;=$D125),(AS$6&lt;=$E125)),(IF(AND((AS$6&gt;=$D125),(AS$6&lt;=$E125),(WEEKDAY(AS$6,2)&gt;5)),2,1)),0)</f>
        <v>0</v>
      </c>
      <c r="AT125" s="70" t="n">
        <f aca="false">IF(AND((AT$6&gt;=$D125),(AT$6&lt;=$E125)),(IF(AND((AT$6&gt;=$D125),(AT$6&lt;=$E125),(WEEKDAY(AT$6,2)&gt;5)),2,1)),0)</f>
        <v>0</v>
      </c>
      <c r="AU125" s="70" t="n">
        <f aca="false">IF(AND((AU$6&gt;=$D125),(AU$6&lt;=$E125)),(IF(AND((AU$6&gt;=$D125),(AU$6&lt;=$E125),(WEEKDAY(AU$6,2)&gt;5)),2,1)),0)</f>
        <v>0</v>
      </c>
      <c r="AV125" s="70" t="n">
        <f aca="false">IF(AND((AV$6&gt;=$D125),(AV$6&lt;=$E125)),(IF(AND((AV$6&gt;=$D125),(AV$6&lt;=$E125),(WEEKDAY(AV$6,2)&gt;5)),2,1)),0)</f>
        <v>0</v>
      </c>
      <c r="AW125" s="70" t="n">
        <f aca="false">IF(AND((AW$6&gt;=$D125),(AW$6&lt;=$E125)),(IF(AND((AW$6&gt;=$D125),(AW$6&lt;=$E125),(WEEKDAY(AW$6,2)&gt;5)),2,1)),0)</f>
        <v>0</v>
      </c>
      <c r="AX125" s="70" t="n">
        <f aca="false">IF(AND((AX$6&gt;=$D125),(AX$6&lt;=$E125)),(IF(AND((AX$6&gt;=$D125),(AX$6&lt;=$E125),(WEEKDAY(AX$6,2)&gt;5)),2,1)),0)</f>
        <v>0</v>
      </c>
      <c r="AY125" s="70" t="n">
        <f aca="false">IF(AND((AY$6&gt;=$D125),(AY$6&lt;=$E125)),(IF(AND((AY$6&gt;=$D125),(AY$6&lt;=$E125),(WEEKDAY(AY$6,2)&gt;5)),2,1)),0)</f>
        <v>0</v>
      </c>
      <c r="AZ125" s="70" t="n">
        <f aca="false">IF(AND((AZ$6&gt;=$D125),(AZ$6&lt;=$E125)),(IF(AND((AZ$6&gt;=$D125),(AZ$6&lt;=$E125),(WEEKDAY(AZ$6,2)&gt;5)),2,1)),0)</f>
        <v>0</v>
      </c>
      <c r="BA125" s="70" t="n">
        <f aca="false">IF(AND((BA$6&gt;=$D125),(BA$6&lt;=$E125)),(IF(AND((BA$6&gt;=$D125),(BA$6&lt;=$E125),(WEEKDAY(BA$6,2)&gt;5)),2,1)),0)</f>
        <v>0</v>
      </c>
      <c r="BB125" s="70" t="n">
        <f aca="false">IF(AND((BB$6&gt;=$D125),(BB$6&lt;=$E125)),(IF(AND((BB$6&gt;=$D125),(BB$6&lt;=$E125),(WEEKDAY(BB$6,2)&gt;5)),2,1)),0)</f>
        <v>0</v>
      </c>
      <c r="BC125" s="70" t="n">
        <f aca="false">IF(AND((BC$6&gt;=$D125),(BC$6&lt;=$E125)),(IF(AND((BC$6&gt;=$D125),(BC$6&lt;=$E125),(WEEKDAY(BC$6,2)&gt;5)),2,1)),0)</f>
        <v>0</v>
      </c>
      <c r="BD125" s="70" t="n">
        <f aca="false">IF(AND((BD$6&gt;=$D125),(BD$6&lt;=$E125)),(IF(AND((BD$6&gt;=$D125),(BD$6&lt;=$E125),(WEEKDAY(BD$6,2)&gt;5)),2,1)),0)</f>
        <v>0</v>
      </c>
      <c r="BE125" s="70" t="n">
        <f aca="false">IF(AND((BE$6&gt;=$D125),(BE$6&lt;=$E125)),(IF(AND((BE$6&gt;=$D125),(BE$6&lt;=$E125),(WEEKDAY(BE$6,2)&gt;5)),2,1)),0)</f>
        <v>0</v>
      </c>
      <c r="BF125" s="70" t="n">
        <f aca="false">IF(AND((BF$6&gt;=$D125),(BF$6&lt;=$E125)),(IF(AND((BF$6&gt;=$D125),(BF$6&lt;=$E125),(WEEKDAY(BF$6,2)&gt;5)),2,1)),0)</f>
        <v>0</v>
      </c>
      <c r="BG125" s="70" t="n">
        <f aca="false">IF(AND((BG$6&gt;=$D125),(BG$6&lt;=$E125)),(IF(AND((BG$6&gt;=$D125),(BG$6&lt;=$E125),(WEEKDAY(BG$6,2)&gt;5)),2,1)),0)</f>
        <v>0</v>
      </c>
      <c r="BH125" s="70" t="n">
        <f aca="false">IF(AND((BH$6&gt;=$D125),(BH$6&lt;=$E125)),(IF(AND((BH$6&gt;=$D125),(BH$6&lt;=$E125),(WEEKDAY(BH$6,2)&gt;5)),2,1)),0)</f>
        <v>0</v>
      </c>
      <c r="BI125" s="70" t="n">
        <f aca="false">IF(AND((BI$6&gt;=$D125),(BI$6&lt;=$E125)),(IF(AND((BI$6&gt;=$D125),(BI$6&lt;=$E125),(WEEKDAY(BI$6,2)&gt;5)),2,1)),0)</f>
        <v>0</v>
      </c>
      <c r="BJ125" s="70" t="n">
        <f aca="false">IF(AND((BJ$6&gt;=$D125),(BJ$6&lt;=$E125)),(IF(AND((BJ$6&gt;=$D125),(BJ$6&lt;=$E125),(WEEKDAY(BJ$6,2)&gt;5)),2,1)),0)</f>
        <v>0</v>
      </c>
      <c r="BK125" s="70" t="n">
        <f aca="false">IF(AND((BK$6&gt;=$D125),(BK$6&lt;=$E125)),(IF(AND((BK$6&gt;=$D125),(BK$6&lt;=$E125),(WEEKDAY(BK$6,2)&gt;5)),2,1)),0)</f>
        <v>0</v>
      </c>
      <c r="BL125" s="70" t="n">
        <f aca="false">IF(AND((BL$6&gt;=$D125),(BL$6&lt;=$E125)),(IF(AND((BL$6&gt;=$D125),(BL$6&lt;=$E125),(WEEKDAY(BL$6,2)&gt;5)),2,1)),0)</f>
        <v>0</v>
      </c>
      <c r="BM125" s="70" t="n">
        <f aca="false">IF(AND((BM$6&gt;=$D125),(BM$6&lt;=$E125)),(IF(AND((BM$6&gt;=$D125),(BM$6&lt;=$E125),(WEEKDAY(BM$6,2)&gt;5)),2,1)),0)</f>
        <v>0</v>
      </c>
      <c r="BN125" s="70" t="n">
        <f aca="false">IF(AND((BN$6&gt;=$D125),(BN$6&lt;=$E125)),(IF(AND((BN$6&gt;=$D125),(BN$6&lt;=$E125),(WEEKDAY(BN$6,2)&gt;5)),2,1)),0)</f>
        <v>0</v>
      </c>
      <c r="BO125" s="70" t="n">
        <f aca="false">IF(AND((BO$6&gt;=$D125),(BO$6&lt;=$E125)),(IF(AND((BO$6&gt;=$D125),(BO$6&lt;=$E125),(WEEKDAY(BO$6,2)&gt;5)),2,1)),0)</f>
        <v>0</v>
      </c>
      <c r="BP125" s="70" t="n">
        <f aca="false">IF(AND((BP$6&gt;=$D125),(BP$6&lt;=$E125)),(IF(AND((BP$6&gt;=$D125),(BP$6&lt;=$E125),(WEEKDAY(BP$6,2)&gt;5)),2,1)),0)</f>
        <v>0</v>
      </c>
      <c r="BQ125" s="70" t="n">
        <f aca="false">IF(AND((BQ$6&gt;=$D125),(BQ$6&lt;=$E125)),(IF(AND((BQ$6&gt;=$D125),(BQ$6&lt;=$E125),(WEEKDAY(BQ$6,2)&gt;5)),2,1)),0)</f>
        <v>0</v>
      </c>
      <c r="BR125" s="70" t="n">
        <f aca="false">IF(AND((BR$6&gt;=$D125),(BR$6&lt;=$E125)),(IF(AND((BR$6&gt;=$D125),(BR$6&lt;=$E125),(WEEKDAY(BR$6,2)&gt;5)),2,1)),0)</f>
        <v>0</v>
      </c>
      <c r="BS125" s="70" t="n">
        <f aca="false">IF(AND((BS$6&gt;=$D125),(BS$6&lt;=$E125)),(IF(AND((BS$6&gt;=$D125),(BS$6&lt;=$E125),(WEEKDAY(BS$6,2)&gt;5)),2,1)),0)</f>
        <v>0</v>
      </c>
      <c r="BT125" s="70" t="n">
        <f aca="false">IF(AND((BT$6&gt;=$D125),(BT$6&lt;=$E125)),(IF(AND((BT$6&gt;=$D125),(BT$6&lt;=$E125),(WEEKDAY(BT$6,2)&gt;5)),2,1)),0)</f>
        <v>0</v>
      </c>
      <c r="BU125" s="70" t="n">
        <f aca="false">IF(AND((BU$6&gt;=$D125),(BU$6&lt;=$E125)),(IF(AND((BU$6&gt;=$D125),(BU$6&lt;=$E125),(WEEKDAY(BU$6,2)&gt;5)),2,1)),0)</f>
        <v>0</v>
      </c>
      <c r="BV125" s="70" t="n">
        <f aca="false">IF(AND((BV$6&gt;=$D125),(BV$6&lt;=$E125)),(IF(AND((BV$6&gt;=$D125),(BV$6&lt;=$E125),(WEEKDAY(BV$6,2)&gt;5)),2,1)),0)</f>
        <v>0</v>
      </c>
      <c r="BW125" s="70" t="n">
        <f aca="false">IF(AND((BW$6&gt;=$D125),(BW$6&lt;=$E125)),(IF(AND((BW$6&gt;=$D125),(BW$6&lt;=$E125),(WEEKDAY(BW$6,2)&gt;5)),2,1)),0)</f>
        <v>0</v>
      </c>
      <c r="BX125" s="70" t="n">
        <f aca="false">IF(AND((BX$6&gt;=$D125),(BX$6&lt;=$E125)),(IF(AND((BX$6&gt;=$D125),(BX$6&lt;=$E125),(WEEKDAY(BX$6,2)&gt;5)),2,1)),0)</f>
        <v>0</v>
      </c>
      <c r="BY125" s="70" t="n">
        <f aca="false">IF(AND((BY$6&gt;=$D125),(BY$6&lt;=$E125)),(IF(AND((BY$6&gt;=$D125),(BY$6&lt;=$E125),(WEEKDAY(BY$6,2)&gt;5)),2,1)),0)</f>
        <v>0</v>
      </c>
      <c r="BZ125" s="70" t="n">
        <f aca="false">IF(AND((BZ$6&gt;=$D125),(BZ$6&lt;=$E125)),(IF(AND((BZ$6&gt;=$D125),(BZ$6&lt;=$E125),(WEEKDAY(BZ$6,2)&gt;5)),2,1)),0)</f>
        <v>0</v>
      </c>
      <c r="CA125" s="70" t="n">
        <f aca="false">IF(AND((CA$6&gt;=$D125),(CA$6&lt;=$E125)),(IF(AND((CA$6&gt;=$D125),(CA$6&lt;=$E125),(WEEKDAY(CA$6,2)&gt;5)),2,1)),0)</f>
        <v>0</v>
      </c>
      <c r="CB125" s="70" t="n">
        <f aca="false">IF(AND((CB$6&gt;=$D125),(CB$6&lt;=$E125)),(IF(AND((CB$6&gt;=$D125),(CB$6&lt;=$E125),(WEEKDAY(CB$6,2)&gt;5)),2,1)),0)</f>
        <v>0</v>
      </c>
      <c r="CC125" s="70" t="n">
        <f aca="false">IF(AND((CC$6&gt;=$D125),(CC$6&lt;=$E125)),(IF(AND((CC$6&gt;=$D125),(CC$6&lt;=$E125),(WEEKDAY(CC$6,2)&gt;5)),2,1)),0)</f>
        <v>0</v>
      </c>
      <c r="CD125" s="70" t="n">
        <f aca="false">IF(AND((CD$6&gt;=$D125),(CD$6&lt;=$E125)),(IF(AND((CD$6&gt;=$D125),(CD$6&lt;=$E125),(WEEKDAY(CD$6,2)&gt;5)),2,1)),0)</f>
        <v>0</v>
      </c>
      <c r="CE125" s="70" t="n">
        <f aca="false">IF(AND((CE$6&gt;=$D125),(CE$6&lt;=$E125)),(IF(AND((CE$6&gt;=$D125),(CE$6&lt;=$E125),(WEEKDAY(CE$6,2)&gt;5)),2,1)),0)</f>
        <v>0</v>
      </c>
      <c r="CF125" s="70" t="n">
        <f aca="false">IF(AND((CF$6&gt;=$D125),(CF$6&lt;=$E125)),(IF(AND((CF$6&gt;=$D125),(CF$6&lt;=$E125),(WEEKDAY(CF$6,2)&gt;5)),2,1)),0)</f>
        <v>0</v>
      </c>
      <c r="CG125" s="70" t="n">
        <f aca="false">IF(AND((CG$6&gt;=$D125),(CG$6&lt;=$E125)),(IF(AND((CG$6&gt;=$D125),(CG$6&lt;=$E125),(WEEKDAY(CG$6,2)&gt;5)),2,1)),0)</f>
        <v>0</v>
      </c>
      <c r="CH125" s="70" t="n">
        <f aca="false">IF(AND((CH$6&gt;=$D125),(CH$6&lt;=$E125)),(IF(AND((CH$6&gt;=$D125),(CH$6&lt;=$E125),(WEEKDAY(CH$6,2)&gt;5)),2,1)),0)</f>
        <v>0</v>
      </c>
      <c r="CI125" s="70" t="n">
        <f aca="false">IF(AND((CI$6&gt;=$D125),(CI$6&lt;=$E125)),(IF(AND((CI$6&gt;=$D125),(CI$6&lt;=$E125),(WEEKDAY(CI$6,2)&gt;5)),2,1)),0)</f>
        <v>0</v>
      </c>
      <c r="CJ125" s="70" t="n">
        <f aca="false">IF(AND((CJ$6&gt;=$D125),(CJ$6&lt;=$E125)),(IF(AND((CJ$6&gt;=$D125),(CJ$6&lt;=$E125),(WEEKDAY(CJ$6,2)&gt;5)),2,1)),0)</f>
        <v>0</v>
      </c>
      <c r="CK125" s="70" t="n">
        <f aca="false">IF(AND((CK$6&gt;=$D125),(CK$6&lt;=$E125)),(IF(AND((CK$6&gt;=$D125),(CK$6&lt;=$E125),(WEEKDAY(CK$6,2)&gt;5)),2,1)),0)</f>
        <v>0</v>
      </c>
      <c r="CL125" s="70" t="n">
        <f aca="false">IF(AND((CL$6&gt;=$D125),(CL$6&lt;=$E125)),(IF(AND((CL$6&gt;=$D125),(CL$6&lt;=$E125),(WEEKDAY(CL$6,2)&gt;5)),2,1)),0)</f>
        <v>0</v>
      </c>
      <c r="CM125" s="70" t="n">
        <f aca="false">IF(AND((CM$6&gt;=$D125),(CM$6&lt;=$E125)),(IF(AND((CM$6&gt;=$D125),(CM$6&lt;=$E125),(WEEKDAY(CM$6,2)&gt;5)),2,1)),0)</f>
        <v>0</v>
      </c>
      <c r="CN125" s="70" t="n">
        <f aca="false">IF(AND((CN$6&gt;=$D125),(CN$6&lt;=$E125)),(IF(AND((CN$6&gt;=$D125),(CN$6&lt;=$E125),(WEEKDAY(CN$6,2)&gt;5)),2,1)),0)</f>
        <v>0</v>
      </c>
      <c r="CO125" s="70" t="n">
        <f aca="false">IF(AND((CO$6&gt;=$D125),(CO$6&lt;=$E125)),(IF(AND((CO$6&gt;=$D125),(CO$6&lt;=$E125),(WEEKDAY(CO$6,2)&gt;5)),2,1)),0)</f>
        <v>0</v>
      </c>
      <c r="CP125" s="70" t="n">
        <f aca="false">IF(AND((CP$6&gt;=$D125),(CP$6&lt;=$E125)),(IF(AND((CP$6&gt;=$D125),(CP$6&lt;=$E125),(WEEKDAY(CP$6,2)&gt;5)),2,1)),0)</f>
        <v>0</v>
      </c>
      <c r="CQ125" s="70" t="n">
        <f aca="false">IF(AND((CQ$6&gt;=$D125),(CQ$6&lt;=$E125)),(IF(AND((CQ$6&gt;=$D125),(CQ$6&lt;=$E125),(WEEKDAY(CQ$6,2)&gt;5)),2,1)),0)</f>
        <v>0</v>
      </c>
      <c r="CR125" s="70" t="n">
        <f aca="false">IF(AND((CR$6&gt;=$D125),(CR$6&lt;=$E125)),(IF(AND((CR$6&gt;=$D125),(CR$6&lt;=$E125),(WEEKDAY(CR$6,2)&gt;5)),2,1)),0)</f>
        <v>0</v>
      </c>
      <c r="CS125" s="70" t="n">
        <f aca="false">IF(AND((CS$6&gt;=$D125),(CS$6&lt;=$E125)),(IF(AND((CS$6&gt;=$D125),(CS$6&lt;=$E125),(WEEKDAY(CS$6,2)&gt;5)),2,1)),0)</f>
        <v>0</v>
      </c>
      <c r="CT125" s="70" t="n">
        <f aca="false">IF(AND((CT$6&gt;=$D125),(CT$6&lt;=$E125)),(IF(AND((CT$6&gt;=$D125),(CT$6&lt;=$E125),(WEEKDAY(CT$6,2)&gt;5)),2,1)),0)</f>
        <v>0</v>
      </c>
      <c r="CU125" s="70" t="n">
        <f aca="false">IF(AND((CU$6&gt;=$D125),(CU$6&lt;=$E125)),(IF(AND((CU$6&gt;=$D125),(CU$6&lt;=$E125),(WEEKDAY(CU$6,2)&gt;5)),2,1)),0)</f>
        <v>0</v>
      </c>
      <c r="CV125" s="70" t="n">
        <f aca="false">IF(AND((CV$6&gt;=$D125),(CV$6&lt;=$E125)),(IF(AND((CV$6&gt;=$D125),(CV$6&lt;=$E125),(WEEKDAY(CV$6,2)&gt;5)),2,1)),0)</f>
        <v>0</v>
      </c>
      <c r="CW125" s="70" t="n">
        <f aca="false">IF(AND((CW$6&gt;=$D125),(CW$6&lt;=$E125)),(IF(AND((CW$6&gt;=$D125),(CW$6&lt;=$E125),(WEEKDAY(CW$6,2)&gt;5)),2,1)),0)</f>
        <v>0</v>
      </c>
      <c r="CX125" s="70" t="n">
        <f aca="false">IF(AND((CX$6&gt;=$D125),(CX$6&lt;=$E125)),(IF(AND((CX$6&gt;=$D125),(CX$6&lt;=$E125),(WEEKDAY(CX$6,2)&gt;5)),2,1)),0)</f>
        <v>0</v>
      </c>
      <c r="CY125" s="70" t="n">
        <f aca="false">IF(AND((CY$6&gt;=$D125),(CY$6&lt;=$E125)),(IF(AND((CY$6&gt;=$D125),(CY$6&lt;=$E125),(WEEKDAY(CY$6,2)&gt;5)),2,1)),0)</f>
        <v>0</v>
      </c>
      <c r="CZ125" s="70" t="n">
        <f aca="false">IF(AND((CZ$6&gt;=$D125),(CZ$6&lt;=$E125)),(IF(AND((CZ$6&gt;=$D125),(CZ$6&lt;=$E125),(WEEKDAY(CZ$6,2)&gt;5)),2,1)),0)</f>
        <v>0</v>
      </c>
      <c r="DA125" s="70" t="n">
        <f aca="false">IF(AND((DA$6&gt;=$D125),(DA$6&lt;=$E125)),(IF(AND((DA$6&gt;=$D125),(DA$6&lt;=$E125),(WEEKDAY(DA$6,2)&gt;5)),2,1)),0)</f>
        <v>0</v>
      </c>
      <c r="DB125" s="70" t="n">
        <f aca="false">IF(AND((DB$6&gt;=$D125),(DB$6&lt;=$E125)),(IF(AND((DB$6&gt;=$D125),(DB$6&lt;=$E125),(WEEKDAY(DB$6,2)&gt;5)),2,1)),0)</f>
        <v>0</v>
      </c>
      <c r="DC125" s="70" t="n">
        <f aca="false">IF(AND((DC$6&gt;=$D125),(DC$6&lt;=$E125)),(IF(AND((DC$6&gt;=$D125),(DC$6&lt;=$E125),(WEEKDAY(DC$6,2)&gt;5)),2,1)),0)</f>
        <v>0</v>
      </c>
      <c r="DD125" s="70" t="n">
        <f aca="false">IF(AND((DD$6&gt;=$D125),(DD$6&lt;=$E125)),(IF(AND((DD$6&gt;=$D125),(DD$6&lt;=$E125),(WEEKDAY(DD$6,2)&gt;5)),2,1)),0)</f>
        <v>0</v>
      </c>
      <c r="DE125" s="70" t="n">
        <f aca="false">IF(AND((DE$6&gt;=$D125),(DE$6&lt;=$E125)),(IF(AND((DE$6&gt;=$D125),(DE$6&lt;=$E125),(WEEKDAY(DE$6,2)&gt;5)),2,1)),0)</f>
        <v>0</v>
      </c>
      <c r="DF125" s="70" t="n">
        <f aca="false">IF(AND((DF$6&gt;=$D125),(DF$6&lt;=$E125)),(IF(AND((DF$6&gt;=$D125),(DF$6&lt;=$E125),(WEEKDAY(DF$6,2)&gt;5)),2,1)),0)</f>
        <v>0</v>
      </c>
      <c r="DG125" s="70" t="n">
        <f aca="false">IF(AND((DG$6&gt;=$D125),(DG$6&lt;=$E125)),(IF(AND((DG$6&gt;=$D125),(DG$6&lt;=$E125),(WEEKDAY(DG$6,2)&gt;5)),2,1)),0)</f>
        <v>0</v>
      </c>
      <c r="DH125" s="70" t="n">
        <f aca="false">IF(AND((DH$6&gt;=$D125),(DH$6&lt;=$E125)),(IF(AND((DH$6&gt;=$D125),(DH$6&lt;=$E125),(WEEKDAY(DH$6,2)&gt;5)),2,1)),0)</f>
        <v>0</v>
      </c>
      <c r="DI125" s="70" t="n">
        <f aca="false">IF(AND((DI$6&gt;=$D125),(DI$6&lt;=$E125)),(IF(AND((DI$6&gt;=$D125),(DI$6&lt;=$E125),(WEEKDAY(DI$6,2)&gt;5)),2,1)),0)</f>
        <v>0</v>
      </c>
      <c r="DJ125" s="70" t="n">
        <f aca="false">IF(AND((DJ$6&gt;=$D125),(DJ$6&lt;=$E125)),(IF(AND((DJ$6&gt;=$D125),(DJ$6&lt;=$E125),(WEEKDAY(DJ$6,2)&gt;5)),2,1)),0)</f>
        <v>0</v>
      </c>
      <c r="DK125" s="70" t="n">
        <f aca="false">IF(AND((DK$6&gt;=$D125),(DK$6&lt;=$E125)),(IF(AND((DK$6&gt;=$D125),(DK$6&lt;=$E125),(WEEKDAY(DK$6,2)&gt;5)),2,1)),0)</f>
        <v>0</v>
      </c>
      <c r="DL125" s="70" t="n">
        <f aca="false">IF(AND((DL$6&gt;=$D125),(DL$6&lt;=$E125)),(IF(AND((DL$6&gt;=$D125),(DL$6&lt;=$E125),(WEEKDAY(DL$6,2)&gt;5)),2,1)),0)</f>
        <v>0</v>
      </c>
      <c r="DM125" s="70" t="n">
        <f aca="false">IF(AND((DM$6&gt;=$D125),(DM$6&lt;=$E125)),(IF(AND((DM$6&gt;=$D125),(DM$6&lt;=$E125),(WEEKDAY(DM$6,2)&gt;5)),2,1)),0)</f>
        <v>0</v>
      </c>
      <c r="DN125" s="70" t="n">
        <f aca="false">IF(AND((DN$6&gt;=$D125),(DN$6&lt;=$E125)),(IF(AND((DN$6&gt;=$D125),(DN$6&lt;=$E125),(WEEKDAY(DN$6,2)&gt;5)),2,1)),0)</f>
        <v>0</v>
      </c>
      <c r="DO125" s="70" t="n">
        <f aca="false">IF(AND((DO$6&gt;=$D125),(DO$6&lt;=$E125)),(IF(AND((DO$6&gt;=$D125),(DO$6&lt;=$E125),(WEEKDAY(DO$6,2)&gt;5)),2,1)),0)</f>
        <v>0</v>
      </c>
      <c r="DP125" s="70" t="n">
        <f aca="false">IF(AND((DP$6&gt;=$D125),(DP$6&lt;=$E125)),(IF(AND((DP$6&gt;=$D125),(DP$6&lt;=$E125),(WEEKDAY(DP$6,2)&gt;5)),2,1)),0)</f>
        <v>0</v>
      </c>
      <c r="DQ125" s="70" t="n">
        <f aca="false">IF(AND((DQ$6&gt;=$D125),(DQ$6&lt;=$E125)),(IF(AND((DQ$6&gt;=$D125),(DQ$6&lt;=$E125),(WEEKDAY(DQ$6,2)&gt;5)),2,1)),0)</f>
        <v>0</v>
      </c>
      <c r="DR125" s="70" t="n">
        <f aca="false">IF(AND((DR$6&gt;=$D125),(DR$6&lt;=$E125)),(IF(AND((DR$6&gt;=$D125),(DR$6&lt;=$E125),(WEEKDAY(DR$6,2)&gt;5)),2,1)),0)</f>
        <v>0</v>
      </c>
      <c r="DS125" s="70" t="n">
        <f aca="false">IF(AND((DS$6&gt;=$D125),(DS$6&lt;=$E125)),(IF(AND((DS$6&gt;=$D125),(DS$6&lt;=$E125),(WEEKDAY(DS$6,2)&gt;5)),2,1)),0)</f>
        <v>0</v>
      </c>
      <c r="DT125" s="70" t="n">
        <f aca="false">IF(AND((DT$6&gt;=$D125),(DT$6&lt;=$E125)),(IF(AND((DT$6&gt;=$D125),(DT$6&lt;=$E125),(WEEKDAY(DT$6,2)&gt;5)),2,1)),0)</f>
        <v>0</v>
      </c>
      <c r="DU125" s="70" t="n">
        <f aca="false">IF(AND((DU$6&gt;=$D125),(DU$6&lt;=$E125)),(IF(AND((DU$6&gt;=$D125),(DU$6&lt;=$E125),(WEEKDAY(DU$6,2)&gt;5)),2,1)),0)</f>
        <v>0</v>
      </c>
      <c r="DV125" s="70" t="n">
        <f aca="false">IF(AND((DV$6&gt;=$D125),(DV$6&lt;=$E125)),(IF(AND((DV$6&gt;=$D125),(DV$6&lt;=$E125),(WEEKDAY(DV$6,2)&gt;5)),2,1)),0)</f>
        <v>0</v>
      </c>
      <c r="DW125" s="70" t="n">
        <f aca="false">IF(AND((DW$6&gt;=$D125),(DW$6&lt;=$E125)),(IF(AND((DW$6&gt;=$D125),(DW$6&lt;=$E125),(WEEKDAY(DW$6,2)&gt;5)),2,1)),0)</f>
        <v>0</v>
      </c>
      <c r="DX125" s="70" t="n">
        <f aca="false">IF(AND((DX$6&gt;=$D125),(DX$6&lt;=$E125)),(IF(AND((DX$6&gt;=$D125),(DX$6&lt;=$E125),(WEEKDAY(DX$6,2)&gt;5)),2,1)),0)</f>
        <v>0</v>
      </c>
      <c r="DY125" s="70" t="n">
        <f aca="false">IF(AND((DY$6&gt;=$D125),(DY$6&lt;=$E125)),(IF(AND((DY$6&gt;=$D125),(DY$6&lt;=$E125),(WEEKDAY(DY$6,2)&gt;5)),2,1)),0)</f>
        <v>0</v>
      </c>
      <c r="DZ125" s="70" t="n">
        <f aca="false">IF(AND((DZ$6&gt;=$D125),(DZ$6&lt;=$E125)),(IF(AND((DZ$6&gt;=$D125),(DZ$6&lt;=$E125),(WEEKDAY(DZ$6,2)&gt;5)),2,1)),0)</f>
        <v>0</v>
      </c>
      <c r="EA125" s="70" t="n">
        <f aca="false">IF(AND((EA$6&gt;=$D125),(EA$6&lt;=$E125)),(IF(AND((EA$6&gt;=$D125),(EA$6&lt;=$E125),(WEEKDAY(EA$6,2)&gt;5)),2,1)),0)</f>
        <v>0</v>
      </c>
      <c r="EB125" s="70" t="n">
        <f aca="false">IF(AND((EB$6&gt;=$D125),(EB$6&lt;=$E125)),(IF(AND((EB$6&gt;=$D125),(EB$6&lt;=$E125),(WEEKDAY(EB$6,2)&gt;5)),2,1)),0)</f>
        <v>0</v>
      </c>
      <c r="EC125" s="70" t="n">
        <f aca="false">IF(AND((EC$6&gt;=$D125),(EC$6&lt;=$E125)),(IF(AND((EC$6&gt;=$D125),(EC$6&lt;=$E125),(WEEKDAY(EC$6,2)&gt;5)),2,1)),0)</f>
        <v>0</v>
      </c>
      <c r="ED125" s="70" t="n">
        <f aca="false">IF(AND((ED$6&gt;=$D125),(ED$6&lt;=$E125)),(IF(AND((ED$6&gt;=$D125),(ED$6&lt;=$E125),(WEEKDAY(ED$6,2)&gt;5)),2,1)),0)</f>
        <v>0</v>
      </c>
      <c r="EE125" s="70" t="n">
        <f aca="false">IF(AND((EE$6&gt;=$D125),(EE$6&lt;=$E125)),(IF(AND((EE$6&gt;=$D125),(EE$6&lt;=$E125),(WEEKDAY(EE$6,2)&gt;5)),2,1)),0)</f>
        <v>0</v>
      </c>
      <c r="EF125" s="70" t="n">
        <f aca="false">IF(AND((EF$6&gt;=$D125),(EF$6&lt;=$E125)),(IF(AND((EF$6&gt;=$D125),(EF$6&lt;=$E125),(WEEKDAY(EF$6,2)&gt;5)),2,1)),0)</f>
        <v>0</v>
      </c>
      <c r="EG125" s="70" t="n">
        <f aca="false">IF(AND((EG$6&gt;=$D125),(EG$6&lt;=$E125)),(IF(AND((EG$6&gt;=$D125),(EG$6&lt;=$E125),(WEEKDAY(EG$6,2)&gt;5)),2,1)),0)</f>
        <v>0</v>
      </c>
      <c r="EH125" s="70" t="n">
        <f aca="false">IF(AND((EH$6&gt;=$D125),(EH$6&lt;=$E125)),(IF(AND((EH$6&gt;=$D125),(EH$6&lt;=$E125),(WEEKDAY(EH$6,2)&gt;5)),2,1)),0)</f>
        <v>0</v>
      </c>
      <c r="EI125" s="70" t="n">
        <f aca="false">IF(AND((EI$6&gt;=$D125),(EI$6&lt;=$E125)),(IF(AND((EI$6&gt;=$D125),(EI$6&lt;=$E125),(WEEKDAY(EI$6,2)&gt;5)),2,1)),0)</f>
        <v>0</v>
      </c>
      <c r="EJ125" s="70" t="n">
        <f aca="false">IF(AND((EJ$6&gt;=$D125),(EJ$6&lt;=$E125)),(IF(AND((EJ$6&gt;=$D125),(EJ$6&lt;=$E125),(WEEKDAY(EJ$6,2)&gt;5)),2,1)),0)</f>
        <v>0</v>
      </c>
      <c r="EK125" s="70" t="n">
        <f aca="false">IF(AND((EK$6&gt;=$D125),(EK$6&lt;=$E125)),(IF(AND((EK$6&gt;=$D125),(EK$6&lt;=$E125),(WEEKDAY(EK$6,2)&gt;5)),2,1)),0)</f>
        <v>0</v>
      </c>
      <c r="EL125" s="70" t="n">
        <f aca="false">IF(AND((EL$6&gt;=$D125),(EL$6&lt;=$E125)),(IF(AND((EL$6&gt;=$D125),(EL$6&lt;=$E125),(WEEKDAY(EL$6,2)&gt;5)),2,1)),0)</f>
        <v>0</v>
      </c>
      <c r="EM125" s="70" t="n">
        <f aca="false">IF(AND((EM$6&gt;=$D125),(EM$6&lt;=$E125)),(IF(AND((EM$6&gt;=$D125),(EM$6&lt;=$E125),(WEEKDAY(EM$6,2)&gt;5)),2,1)),0)</f>
        <v>0</v>
      </c>
      <c r="EN125" s="70" t="n">
        <f aca="false">IF(AND((EN$6&gt;=$D125),(EN$6&lt;=$E125)),(IF(AND((EN$6&gt;=$D125),(EN$6&lt;=$E125),(WEEKDAY(EN$6,2)&gt;5)),2,1)),0)</f>
        <v>0</v>
      </c>
      <c r="EO125" s="70" t="n">
        <f aca="false">IF(AND((EO$6&gt;=$D125),(EO$6&lt;=$E125)),(IF(AND((EO$6&gt;=$D125),(EO$6&lt;=$E125),(WEEKDAY(EO$6,2)&gt;5)),2,1)),0)</f>
        <v>0</v>
      </c>
      <c r="EP125" s="70" t="n">
        <f aca="false">IF(AND((EP$6&gt;=$D125),(EP$6&lt;=$E125)),(IF(AND((EP$6&gt;=$D125),(EP$6&lt;=$E125),(WEEKDAY(EP$6,2)&gt;5)),2,1)),0)</f>
        <v>0</v>
      </c>
      <c r="EQ125" s="70" t="n">
        <f aca="false">IF(AND((EQ$6&gt;=$D125),(EQ$6&lt;=$E125)),(IF(AND((EQ$6&gt;=$D125),(EQ$6&lt;=$E125),(WEEKDAY(EQ$6,2)&gt;5)),2,1)),0)</f>
        <v>0</v>
      </c>
      <c r="ER125" s="70" t="n">
        <f aca="false">IF(AND((ER$6&gt;=$D125),(ER$6&lt;=$E125)),(IF(AND((ER$6&gt;=$D125),(ER$6&lt;=$E125),(WEEKDAY(ER$6,2)&gt;5)),2,1)),0)</f>
        <v>0</v>
      </c>
      <c r="ES125" s="70" t="n">
        <f aca="false">IF(AND((ES$6&gt;=$D125),(ES$6&lt;=$E125)),(IF(AND((ES$6&gt;=$D125),(ES$6&lt;=$E125),(WEEKDAY(ES$6,2)&gt;5)),2,1)),0)</f>
        <v>0</v>
      </c>
      <c r="ET125" s="70" t="n">
        <f aca="false">IF(AND((ET$6&gt;=$D125),(ET$6&lt;=$E125)),(IF(AND((ET$6&gt;=$D125),(ET$6&lt;=$E125),(WEEKDAY(ET$6,2)&gt;5)),2,1)),0)</f>
        <v>0</v>
      </c>
      <c r="EU125" s="70" t="n">
        <f aca="false">IF(AND((EU$6&gt;=$D125),(EU$6&lt;=$E125)),(IF(AND((EU$6&gt;=$D125),(EU$6&lt;=$E125),(WEEKDAY(EU$6,2)&gt;5)),2,1)),0)</f>
        <v>0</v>
      </c>
      <c r="EV125" s="70" t="n">
        <f aca="false">IF(AND((EV$6&gt;=$D125),(EV$6&lt;=$E125)),(IF(AND((EV$6&gt;=$D125),(EV$6&lt;=$E125),(WEEKDAY(EV$6,2)&gt;5)),2,1)),0)</f>
        <v>0</v>
      </c>
      <c r="EW125" s="70" t="n">
        <f aca="false">IF(AND((EW$6&gt;=$D125),(EW$6&lt;=$E125)),(IF(AND((EW$6&gt;=$D125),(EW$6&lt;=$E125),(WEEKDAY(EW$6,2)&gt;5)),2,1)),0)</f>
        <v>0</v>
      </c>
      <c r="EX125" s="70" t="n">
        <f aca="false">IF(AND((EX$6&gt;=$D125),(EX$6&lt;=$E125)),(IF(AND((EX$6&gt;=$D125),(EX$6&lt;=$E125),(WEEKDAY(EX$6,2)&gt;5)),2,1)),0)</f>
        <v>0</v>
      </c>
      <c r="EY125" s="70" t="n">
        <f aca="false">IF(AND((EY$6&gt;=$D125),(EY$6&lt;=$E125)),(IF(AND((EY$6&gt;=$D125),(EY$6&lt;=$E125),(WEEKDAY(EY$6,2)&gt;5)),2,1)),0)</f>
        <v>0</v>
      </c>
      <c r="EZ125" s="70" t="n">
        <f aca="false">IF(AND((EZ$6&gt;=$D125),(EZ$6&lt;=$E125)),(IF(AND((EZ$6&gt;=$D125),(EZ$6&lt;=$E125),(WEEKDAY(EZ$6,2)&gt;5)),2,1)),0)</f>
        <v>0</v>
      </c>
      <c r="FA125" s="70" t="n">
        <f aca="false">IF(AND((FA$6&gt;=$D125),(FA$6&lt;=$E125)),(IF(AND((FA$6&gt;=$D125),(FA$6&lt;=$E125),(WEEKDAY(FA$6,2)&gt;5)),2,1)),0)</f>
        <v>0</v>
      </c>
      <c r="FB125" s="70" t="n">
        <f aca="false">IF(AND((FB$6&gt;=$D125),(FB$6&lt;=$E125)),(IF(AND((FB$6&gt;=$D125),(FB$6&lt;=$E125),(WEEKDAY(FB$6,2)&gt;5)),2,1)),0)</f>
        <v>0</v>
      </c>
      <c r="FC125" s="70" t="n">
        <f aca="false">IF(AND((FC$6&gt;=$D125),(FC$6&lt;=$E125)),(IF(AND((FC$6&gt;=$D125),(FC$6&lt;=$E125),(WEEKDAY(FC$6,2)&gt;5)),2,1)),0)</f>
        <v>0</v>
      </c>
      <c r="FD125" s="70" t="n">
        <f aca="false">IF(AND((FD$6&gt;=$D125),(FD$6&lt;=$E125)),(IF(AND((FD$6&gt;=$D125),(FD$6&lt;=$E125),(WEEKDAY(FD$6,2)&gt;5)),2,1)),0)</f>
        <v>0</v>
      </c>
      <c r="FE125" s="70" t="n">
        <f aca="false">IF(AND((FE$6&gt;=$D125),(FE$6&lt;=$E125)),(IF(AND((FE$6&gt;=$D125),(FE$6&lt;=$E125),(WEEKDAY(FE$6,2)&gt;5)),2,1)),0)</f>
        <v>0</v>
      </c>
      <c r="FF125" s="70" t="n">
        <f aca="false">IF(AND((FF$6&gt;=$D125),(FF$6&lt;=$E125)),(IF(AND((FF$6&gt;=$D125),(FF$6&lt;=$E125),(WEEKDAY(FF$6,2)&gt;5)),2,1)),0)</f>
        <v>0</v>
      </c>
      <c r="FG125" s="70" t="n">
        <f aca="false">IF(AND((FG$6&gt;=$D125),(FG$6&lt;=$E125)),(IF(AND((FG$6&gt;=$D125),(FG$6&lt;=$E125),(WEEKDAY(FG$6,2)&gt;5)),2,1)),0)</f>
        <v>0</v>
      </c>
      <c r="FH125" s="70" t="n">
        <f aca="false">IF(AND((FH$6&gt;=$D125),(FH$6&lt;=$E125)),(IF(AND((FH$6&gt;=$D125),(FH$6&lt;=$E125),(WEEKDAY(FH$6,2)&gt;5)),2,1)),0)</f>
        <v>0</v>
      </c>
      <c r="FI125" s="70" t="n">
        <f aca="false">IF(AND((FI$6&gt;=$D125),(FI$6&lt;=$E125)),(IF(AND((FI$6&gt;=$D125),(FI$6&lt;=$E125),(WEEKDAY(FI$6,2)&gt;5)),2,1)),0)</f>
        <v>0</v>
      </c>
      <c r="FJ125" s="70" t="n">
        <f aca="false">IF(AND((FJ$6&gt;=$D125),(FJ$6&lt;=$E125)),(IF(AND((FJ$6&gt;=$D125),(FJ$6&lt;=$E125),(WEEKDAY(FJ$6,2)&gt;5)),2,1)),0)</f>
        <v>0</v>
      </c>
      <c r="FK125" s="70" t="n">
        <f aca="false">IF(AND((FK$6&gt;=$D125),(FK$6&lt;=$E125)),(IF(AND((FK$6&gt;=$D125),(FK$6&lt;=$E125),(WEEKDAY(FK$6,2)&gt;5)),2,1)),0)</f>
        <v>0</v>
      </c>
      <c r="FL125" s="70" t="n">
        <f aca="false">IF(AND((FL$6&gt;=$D125),(FL$6&lt;=$E125)),(IF(AND((FL$6&gt;=$D125),(FL$6&lt;=$E125),(WEEKDAY(FL$6,2)&gt;5)),2,1)),0)</f>
        <v>0</v>
      </c>
      <c r="FM125" s="70" t="n">
        <f aca="false">IF(AND((FM$6&gt;=$D125),(FM$6&lt;=$E125)),(IF(AND((FM$6&gt;=$D125),(FM$6&lt;=$E125),(WEEKDAY(FM$6,2)&gt;5)),2,1)),0)</f>
        <v>0</v>
      </c>
      <c r="FN125" s="70" t="n">
        <f aca="false">IF(AND((FN$6&gt;=$D125),(FN$6&lt;=$E125)),(IF(AND((FN$6&gt;=$D125),(FN$6&lt;=$E125),(WEEKDAY(FN$6,2)&gt;5)),2,1)),0)</f>
        <v>0</v>
      </c>
      <c r="FO125" s="70" t="n">
        <f aca="false">IF(AND((FO$6&gt;=$D125),(FO$6&lt;=$E125)),(IF(AND((FO$6&gt;=$D125),(FO$6&lt;=$E125),(WEEKDAY(FO$6,2)&gt;5)),2,1)),0)</f>
        <v>0</v>
      </c>
      <c r="FP125" s="70" t="n">
        <f aca="false">IF(AND((FP$6&gt;=$D125),(FP$6&lt;=$E125)),(IF(AND((FP$6&gt;=$D125),(FP$6&lt;=$E125),(WEEKDAY(FP$6,2)&gt;5)),2,1)),0)</f>
        <v>0</v>
      </c>
      <c r="FQ125" s="70" t="n">
        <f aca="false">IF(AND((FQ$6&gt;=$D125),(FQ$6&lt;=$E125)),(IF(AND((FQ$6&gt;=$D125),(FQ$6&lt;=$E125),(WEEKDAY(FQ$6,2)&gt;5)),2,1)),0)</f>
        <v>0</v>
      </c>
      <c r="FR125" s="70" t="n">
        <f aca="false">IF(AND((FR$6&gt;=$D125),(FR$6&lt;=$E125)),(IF(AND((FR$6&gt;=$D125),(FR$6&lt;=$E125),(WEEKDAY(FR$6,2)&gt;5)),2,1)),0)</f>
        <v>0</v>
      </c>
      <c r="FS125" s="70" t="n">
        <f aca="false">IF(AND((FS$6&gt;=$D125),(FS$6&lt;=$E125)),(IF(AND((FS$6&gt;=$D125),(FS$6&lt;=$E125),(WEEKDAY(FS$6,2)&gt;5)),2,1)),0)</f>
        <v>0</v>
      </c>
      <c r="FT125" s="70" t="n">
        <f aca="false">IF(AND((FT$6&gt;=$D125),(FT$6&lt;=$E125)),(IF(AND((FT$6&gt;=$D125),(FT$6&lt;=$E125),(WEEKDAY(FT$6,2)&gt;5)),2,1)),0)</f>
        <v>0</v>
      </c>
      <c r="FU125" s="70" t="n">
        <f aca="false">IF(AND((FU$6&gt;=$D125),(FU$6&lt;=$E125)),(IF(AND((FU$6&gt;=$D125),(FU$6&lt;=$E125),(WEEKDAY(FU$6,2)&gt;5)),2,1)),0)</f>
        <v>0</v>
      </c>
      <c r="FV125" s="70" t="n">
        <f aca="false">IF(AND((FV$6&gt;=$D125),(FV$6&lt;=$E125)),(IF(AND((FV$6&gt;=$D125),(FV$6&lt;=$E125),(WEEKDAY(FV$6,2)&gt;5)),2,1)),0)</f>
        <v>0</v>
      </c>
      <c r="FW125" s="70" t="n">
        <f aca="false">IF(AND((FW$6&gt;=$D125),(FW$6&lt;=$E125)),(IF(AND((FW$6&gt;=$D125),(FW$6&lt;=$E125),(WEEKDAY(FW$6,2)&gt;5)),2,1)),0)</f>
        <v>0</v>
      </c>
      <c r="FX125" s="70" t="n">
        <f aca="false">IF(AND((FX$6&gt;=$D125),(FX$6&lt;=$E125)),(IF(AND((FX$6&gt;=$D125),(FX$6&lt;=$E125),(WEEKDAY(FX$6,2)&gt;5)),2,1)),0)</f>
        <v>0</v>
      </c>
      <c r="FY125" s="70" t="n">
        <f aca="false">IF(AND((FY$6&gt;=$D125),(FY$6&lt;=$E125)),(IF(AND((FY$6&gt;=$D125),(FY$6&lt;=$E125),(WEEKDAY(FY$6,2)&gt;5)),2,1)),0)</f>
        <v>0</v>
      </c>
      <c r="FZ125" s="70" t="n">
        <f aca="false">IF(AND((FZ$6&gt;=$D125),(FZ$6&lt;=$E125)),(IF(AND((FZ$6&gt;=$D125),(FZ$6&lt;=$E125),(WEEKDAY(FZ$6,2)&gt;5)),2,1)),0)</f>
        <v>0</v>
      </c>
      <c r="GA125" s="70" t="n">
        <f aca="false">IF(AND((GA$6&gt;=$D125),(GA$6&lt;=$E125)),(IF(AND((GA$6&gt;=$D125),(GA$6&lt;=$E125),(WEEKDAY(GA$6,2)&gt;5)),2,1)),0)</f>
        <v>0</v>
      </c>
      <c r="GB125" s="70" t="n">
        <f aca="false">IF(AND((GB$6&gt;=$D125),(GB$6&lt;=$E125)),(IF(AND((GB$6&gt;=$D125),(GB$6&lt;=$E125),(WEEKDAY(GB$6,2)&gt;5)),2,1)),0)</f>
        <v>0</v>
      </c>
      <c r="GC125" s="70" t="n">
        <f aca="false">IF(AND((GC$6&gt;=$D125),(GC$6&lt;=$E125)),(IF(AND((GC$6&gt;=$D125),(GC$6&lt;=$E125),(WEEKDAY(GC$6,2)&gt;5)),2,1)),0)</f>
        <v>0</v>
      </c>
      <c r="GD125" s="70" t="n">
        <f aca="false">IF(AND((GD$6&gt;=$D125),(GD$6&lt;=$E125)),(IF(AND((GD$6&gt;=$D125),(GD$6&lt;=$E125),(WEEKDAY(GD$6,2)&gt;5)),2,1)),0)</f>
        <v>0</v>
      </c>
      <c r="GE125" s="70" t="n">
        <f aca="false">IF(AND((GE$6&gt;=$D125),(GE$6&lt;=$E125)),(IF(AND((GE$6&gt;=$D125),(GE$6&lt;=$E125),(WEEKDAY(GE$6,2)&gt;5)),2,1)),0)</f>
        <v>0</v>
      </c>
      <c r="GF125" s="70" t="n">
        <f aca="false">IF(AND((GF$6&gt;=$D125),(GF$6&lt;=$E125)),(IF(AND((GF$6&gt;=$D125),(GF$6&lt;=$E125),(WEEKDAY(GF$6,2)&gt;5)),2,1)),0)</f>
        <v>0</v>
      </c>
      <c r="GG125" s="70" t="n">
        <f aca="false">IF(AND((GG$6&gt;=$D125),(GG$6&lt;=$E125)),(IF(AND((GG$6&gt;=$D125),(GG$6&lt;=$E125),(WEEKDAY(GG$6,2)&gt;5)),2,1)),0)</f>
        <v>0</v>
      </c>
      <c r="GH125" s="70" t="n">
        <f aca="false">IF(AND((GH$6&gt;=$D125),(GH$6&lt;=$E125)),(IF(AND((GH$6&gt;=$D125),(GH$6&lt;=$E125),(WEEKDAY(GH$6,2)&gt;5)),2,1)),0)</f>
        <v>0</v>
      </c>
      <c r="GI125" s="70" t="n">
        <f aca="false">IF(AND((GI$6&gt;=$D125),(GI$6&lt;=$E125)),(IF(AND((GI$6&gt;=$D125),(GI$6&lt;=$E125),(WEEKDAY(GI$6,2)&gt;5)),2,1)),0)</f>
        <v>0</v>
      </c>
      <c r="GJ125" s="70" t="n">
        <f aca="false">IF(AND((GJ$6&gt;=$D125),(GJ$6&lt;=$E125)),(IF(AND((GJ$6&gt;=$D125),(GJ$6&lt;=$E125),(WEEKDAY(GJ$6,2)&gt;5)),2,1)),0)</f>
        <v>0</v>
      </c>
      <c r="GK125" s="70" t="n">
        <f aca="false">IF(AND((GK$6&gt;=$D125),(GK$6&lt;=$E125)),(IF(AND((GK$6&gt;=$D125),(GK$6&lt;=$E125),(WEEKDAY(GK$6,2)&gt;5)),2,1)),0)</f>
        <v>0</v>
      </c>
      <c r="GL125" s="70" t="n">
        <f aca="false">IF(AND((GL$6&gt;=$D125),(GL$6&lt;=$E125)),(IF(AND((GL$6&gt;=$D125),(GL$6&lt;=$E125),(WEEKDAY(GL$6,2)&gt;5)),2,1)),0)</f>
        <v>0</v>
      </c>
      <c r="GM125" s="70" t="n">
        <f aca="false">IF(AND((GM$6&gt;=$D125),(GM$6&lt;=$E125)),(IF(AND((GM$6&gt;=$D125),(GM$6&lt;=$E125),(WEEKDAY(GM$6,2)&gt;5)),2,1)),0)</f>
        <v>0</v>
      </c>
      <c r="GN125" s="70" t="n">
        <f aca="false">IF(AND((GN$6&gt;=$D125),(GN$6&lt;=$E125)),(IF(AND((GN$6&gt;=$D125),(GN$6&lt;=$E125),(WEEKDAY(GN$6,2)&gt;5)),2,1)),0)</f>
        <v>0</v>
      </c>
      <c r="GO125" s="70" t="n">
        <f aca="false">IF(AND((GO$6&gt;=$D125),(GO$6&lt;=$E125)),(IF(AND((GO$6&gt;=$D125),(GO$6&lt;=$E125),(WEEKDAY(GO$6,2)&gt;5)),2,1)),0)</f>
        <v>0</v>
      </c>
      <c r="GP125" s="70" t="n">
        <f aca="false">IF(AND((GP$6&gt;=$D125),(GP$6&lt;=$E125)),(IF(AND((GP$6&gt;=$D125),(GP$6&lt;=$E125),(WEEKDAY(GP$6,2)&gt;5)),2,1)),0)</f>
        <v>0</v>
      </c>
      <c r="GQ125" s="70" t="n">
        <f aca="false">IF(AND((GQ$6&gt;=$D125),(GQ$6&lt;=$E125)),(IF(AND((GQ$6&gt;=$D125),(GQ$6&lt;=$E125),(WEEKDAY(GQ$6,2)&gt;5)),2,1)),0)</f>
        <v>0</v>
      </c>
      <c r="GR125" s="70" t="n">
        <f aca="false">IF(AND((GR$6&gt;=$D125),(GR$6&lt;=$E125)),(IF(AND((GR$6&gt;=$D125),(GR$6&lt;=$E125),(WEEKDAY(GR$6,2)&gt;5)),2,1)),0)</f>
        <v>0</v>
      </c>
      <c r="GS125" s="70" t="n">
        <f aca="false">IF(AND((GS$6&gt;=$D125),(GS$6&lt;=$E125)),(IF(AND((GS$6&gt;=$D125),(GS$6&lt;=$E125),(WEEKDAY(GS$6,2)&gt;5)),2,1)),0)</f>
        <v>0</v>
      </c>
      <c r="GT125" s="70" t="n">
        <f aca="false">IF(AND((GT$6&gt;=$D125),(GT$6&lt;=$E125)),(IF(AND((GT$6&gt;=$D125),(GT$6&lt;=$E125),(WEEKDAY(GT$6,2)&gt;5)),2,1)),0)</f>
        <v>0</v>
      </c>
      <c r="GU125" s="70" t="n">
        <f aca="false">IF(AND((GU$6&gt;=$D125),(GU$6&lt;=$E125)),(IF(AND((GU$6&gt;=$D125),(GU$6&lt;=$E125),(WEEKDAY(GU$6,2)&gt;5)),2,1)),0)</f>
        <v>0</v>
      </c>
      <c r="GV125" s="70" t="n">
        <f aca="false">IF(AND((GV$6&gt;=$D125),(GV$6&lt;=$E125)),(IF(AND((GV$6&gt;=$D125),(GV$6&lt;=$E125),(WEEKDAY(GV$6,2)&gt;5)),2,1)),0)</f>
        <v>0</v>
      </c>
      <c r="GW125" s="70" t="n">
        <f aca="false">IF(AND((GW$6&gt;=$D125),(GW$6&lt;=$E125)),(IF(AND((GW$6&gt;=$D125),(GW$6&lt;=$E125),(WEEKDAY(GW$6,2)&gt;5)),2,1)),0)</f>
        <v>0</v>
      </c>
      <c r="GX125" s="70" t="n">
        <f aca="false">IF(AND((GX$6&gt;=$D125),(GX$6&lt;=$E125)),(IF(AND((GX$6&gt;=$D125),(GX$6&lt;=$E125),(WEEKDAY(GX$6,2)&gt;5)),2,1)),0)</f>
        <v>0</v>
      </c>
      <c r="GY125" s="70" t="n">
        <f aca="false">IF(AND((GY$6&gt;=$D125),(GY$6&lt;=$E125)),(IF(AND((GY$6&gt;=$D125),(GY$6&lt;=$E125),(WEEKDAY(GY$6,2)&gt;5)),2,1)),0)</f>
        <v>0</v>
      </c>
      <c r="GZ125" s="70" t="n">
        <f aca="false">IF(AND((GZ$6&gt;=$D125),(GZ$6&lt;=$E125)),(IF(AND((GZ$6&gt;=$D125),(GZ$6&lt;=$E125),(WEEKDAY(GZ$6,2)&gt;5)),2,1)),0)</f>
        <v>0</v>
      </c>
      <c r="HA125" s="70" t="n">
        <f aca="false">IF(AND((HA$6&gt;=$D125),(HA$6&lt;=$E125)),(IF(AND((HA$6&gt;=$D125),(HA$6&lt;=$E125),(WEEKDAY(HA$6,2)&gt;5)),2,1)),0)</f>
        <v>0</v>
      </c>
      <c r="HB125" s="70" t="n">
        <f aca="false">IF(AND((HB$6&gt;=$D125),(HB$6&lt;=$E125)),(IF(AND((HB$6&gt;=$D125),(HB$6&lt;=$E125),(WEEKDAY(HB$6,2)&gt;5)),2,1)),0)</f>
        <v>0</v>
      </c>
      <c r="HC125" s="70" t="n">
        <f aca="false">IF(AND((HC$6&gt;=$D125),(HC$6&lt;=$E125)),(IF(AND((HC$6&gt;=$D125),(HC$6&lt;=$E125),(WEEKDAY(HC$6,2)&gt;5)),2,1)),0)</f>
        <v>0</v>
      </c>
      <c r="HD125" s="70" t="n">
        <f aca="false">IF(AND((HD$6&gt;=$D125),(HD$6&lt;=$E125)),(IF(AND((HD$6&gt;=$D125),(HD$6&lt;=$E125),(WEEKDAY(HD$6,2)&gt;5)),2,1)),0)</f>
        <v>0</v>
      </c>
      <c r="HE125" s="70" t="n">
        <f aca="false">IF(AND((HE$6&gt;=$D125),(HE$6&lt;=$E125)),(IF(AND((HE$6&gt;=$D125),(HE$6&lt;=$E125),(WEEKDAY(HE$6,2)&gt;5)),2,1)),0)</f>
        <v>0</v>
      </c>
      <c r="HF125" s="70" t="n">
        <f aca="false">IF(AND((HF$6&gt;=$D125),(HF$6&lt;=$E125)),(IF(AND((HF$6&gt;=$D125),(HF$6&lt;=$E125),(WEEKDAY(HF$6,2)&gt;5)),2,1)),0)</f>
        <v>0</v>
      </c>
      <c r="HG125" s="70" t="n">
        <f aca="false">IF(AND((HG$6&gt;=$D125),(HG$6&lt;=$E125)),(IF(AND((HG$6&gt;=$D125),(HG$6&lt;=$E125),(WEEKDAY(HG$6,2)&gt;5)),2,1)),0)</f>
        <v>0</v>
      </c>
      <c r="HH125" s="70" t="n">
        <f aca="false">IF(AND((HH$6&gt;=$D125),(HH$6&lt;=$E125)),(IF(AND((HH$6&gt;=$D125),(HH$6&lt;=$E125),(WEEKDAY(HH$6,2)&gt;5)),2,1)),0)</f>
        <v>0</v>
      </c>
      <c r="HI125" s="70" t="n">
        <f aca="false">IF(AND((HI$6&gt;=$D125),(HI$6&lt;=$E125)),(IF(AND((HI$6&gt;=$D125),(HI$6&lt;=$E125),(WEEKDAY(HI$6,2)&gt;5)),2,1)),0)</f>
        <v>0</v>
      </c>
      <c r="HJ125" s="70" t="n">
        <f aca="false">IF(AND((HJ$6&gt;=$D125),(HJ$6&lt;=$E125)),(IF(AND((HJ$6&gt;=$D125),(HJ$6&lt;=$E125),(WEEKDAY(HJ$6,2)&gt;5)),2,1)),0)</f>
        <v>0</v>
      </c>
      <c r="HK125" s="70" t="n">
        <f aca="false">IF(AND((HK$6&gt;=$D125),(HK$6&lt;=$E125)),(IF(AND((HK$6&gt;=$D125),(HK$6&lt;=$E125),(WEEKDAY(HK$6,2)&gt;5)),2,1)),0)</f>
        <v>0</v>
      </c>
      <c r="HL125" s="70" t="n">
        <f aca="false">IF(AND((HL$6&gt;=$D125),(HL$6&lt;=$E125)),(IF(AND((HL$6&gt;=$D125),(HL$6&lt;=$E125),(WEEKDAY(HL$6,2)&gt;5)),2,1)),0)</f>
        <v>0</v>
      </c>
      <c r="HM125" s="70" t="n">
        <f aca="false">IF(AND((HM$6&gt;=$D125),(HM$6&lt;=$E125)),(IF(AND((HM$6&gt;=$D125),(HM$6&lt;=$E125),(WEEKDAY(HM$6,2)&gt;5)),2,1)),0)</f>
        <v>0</v>
      </c>
      <c r="HN125" s="70" t="n">
        <f aca="false">IF(AND((HN$6&gt;=$D125),(HN$6&lt;=$E125)),(IF(AND((HN$6&gt;=$D125),(HN$6&lt;=$E125),(WEEKDAY(HN$6,2)&gt;5)),2,1)),0)</f>
        <v>0</v>
      </c>
      <c r="HO125" s="70" t="n">
        <f aca="false">IF(AND((HO$6&gt;=$D125),(HO$6&lt;=$E125)),(IF(AND((HO$6&gt;=$D125),(HO$6&lt;=$E125),(WEEKDAY(HO$6,2)&gt;5)),2,1)),0)</f>
        <v>0</v>
      </c>
      <c r="HP125" s="70" t="n">
        <f aca="false">IF(AND((HP$6&gt;=$D125),(HP$6&lt;=$E125)),(IF(AND((HP$6&gt;=$D125),(HP$6&lt;=$E125),(WEEKDAY(HP$6,2)&gt;5)),2,1)),0)</f>
        <v>0</v>
      </c>
      <c r="HQ125" s="70" t="n">
        <f aca="false">IF(AND((HQ$6&gt;=$D125),(HQ$6&lt;=$E125)),(IF(AND((HQ$6&gt;=$D125),(HQ$6&lt;=$E125),(WEEKDAY(HQ$6,2)&gt;5)),2,1)),0)</f>
        <v>0</v>
      </c>
      <c r="HR125" s="70" t="n">
        <f aca="false">IF(AND((HR$6&gt;=$D125),(HR$6&lt;=$E125)),(IF(AND((HR$6&gt;=$D125),(HR$6&lt;=$E125),(WEEKDAY(HR$6,2)&gt;5)),2,1)),0)</f>
        <v>0</v>
      </c>
      <c r="HS125" s="70" t="n">
        <f aca="false">IF(AND((HS$6&gt;=$D125),(HS$6&lt;=$E125)),(IF(AND((HS$6&gt;=$D125),(HS$6&lt;=$E125),(WEEKDAY(HS$6,2)&gt;5)),2,1)),0)</f>
        <v>0</v>
      </c>
      <c r="HT125" s="70" t="n">
        <f aca="false">IF(AND((HT$6&gt;=$D125),(HT$6&lt;=$E125)),(IF(AND((HT$6&gt;=$D125),(HT$6&lt;=$E125),(WEEKDAY(HT$6,2)&gt;5)),2,1)),0)</f>
        <v>0</v>
      </c>
      <c r="HU125" s="70" t="n">
        <f aca="false">IF(AND((HU$6&gt;=$D125),(HU$6&lt;=$E125)),(IF(AND((HU$6&gt;=$D125),(HU$6&lt;=$E125),(WEEKDAY(HU$6,2)&gt;5)),2,1)),0)</f>
        <v>0</v>
      </c>
      <c r="HV125" s="70" t="n">
        <f aca="false">IF(AND((HV$6&gt;=$D125),(HV$6&lt;=$E125)),(IF(AND((HV$6&gt;=$D125),(HV$6&lt;=$E125),(WEEKDAY(HV$6,2)&gt;5)),2,1)),0)</f>
        <v>0</v>
      </c>
      <c r="HW125" s="70" t="n">
        <f aca="false">IF(AND((HW$6&gt;=$D125),(HW$6&lt;=$E125)),(IF(AND((HW$6&gt;=$D125),(HW$6&lt;=$E125),(WEEKDAY(HW$6,2)&gt;5)),2,1)),0)</f>
        <v>0</v>
      </c>
      <c r="HX125" s="70" t="n">
        <f aca="false">IF(AND((HX$6&gt;=$D125),(HX$6&lt;=$E125)),(IF(AND((HX$6&gt;=$D125),(HX$6&lt;=$E125),(WEEKDAY(HX$6,2)&gt;5)),2,1)),0)</f>
        <v>0</v>
      </c>
      <c r="HY125" s="70" t="n">
        <f aca="false">IF(AND((HY$6&gt;=$D125),(HY$6&lt;=$E125)),(IF(AND((HY$6&gt;=$D125),(HY$6&lt;=$E125),(WEEKDAY(HY$6,2)&gt;5)),2,1)),0)</f>
        <v>0</v>
      </c>
      <c r="HZ125" s="70" t="n">
        <f aca="false">IF(AND((HZ$6&gt;=$D125),(HZ$6&lt;=$E125)),(IF(AND((HZ$6&gt;=$D125),(HZ$6&lt;=$E125),(WEEKDAY(HZ$6,2)&gt;5)),2,1)),0)</f>
        <v>0</v>
      </c>
      <c r="IA125" s="70" t="n">
        <f aca="false">IF(AND((IA$6&gt;=$D125),(IA$6&lt;=$E125)),(IF(AND((IA$6&gt;=$D125),(IA$6&lt;=$E125),(WEEKDAY(IA$6,2)&gt;5)),2,1)),0)</f>
        <v>0</v>
      </c>
      <c r="IB125" s="70" t="n">
        <f aca="false">IF(AND((IB$6&gt;=$D125),(IB$6&lt;=$E125)),(IF(AND((IB$6&gt;=$D125),(IB$6&lt;=$E125),(WEEKDAY(IB$6,2)&gt;5)),2,1)),0)</f>
        <v>0</v>
      </c>
      <c r="IC125" s="70" t="n">
        <f aca="false">IF(AND((IC$6&gt;=$D125),(IC$6&lt;=$E125)),(IF(AND((IC$6&gt;=$D125),(IC$6&lt;=$E125),(WEEKDAY(IC$6,2)&gt;5)),2,1)),0)</f>
        <v>0</v>
      </c>
      <c r="ID125" s="70" t="n">
        <f aca="false">IF(AND((ID$6&gt;=$D125),(ID$6&lt;=$E125)),(IF(AND((ID$6&gt;=$D125),(ID$6&lt;=$E125),(WEEKDAY(ID$6,2)&gt;5)),2,1)),0)</f>
        <v>0</v>
      </c>
      <c r="IE125" s="70" t="n">
        <f aca="false">IF(AND((IE$6&gt;=$D125),(IE$6&lt;=$E125)),(IF(AND((IE$6&gt;=$D125),(IE$6&lt;=$E125),(WEEKDAY(IE$6,2)&gt;5)),2,1)),0)</f>
        <v>0</v>
      </c>
      <c r="IF125" s="70" t="n">
        <f aca="false">IF(AND((IF$6&gt;=$D125),(IF$6&lt;=$E125)),(IF(AND((IF$6&gt;=$D125),(IF$6&lt;=$E125),(WEEKDAY(IF$6,2)&gt;5)),2,1)),0)</f>
        <v>0</v>
      </c>
      <c r="IG125" s="70" t="n">
        <f aca="false">IF(AND((IG$6&gt;=$D125),(IG$6&lt;=$E125)),(IF(AND((IG$6&gt;=$D125),(IG$6&lt;=$E125),(WEEKDAY(IG$6,2)&gt;5)),2,1)),0)</f>
        <v>0</v>
      </c>
      <c r="IH125" s="70" t="n">
        <f aca="false">IF(AND((IH$6&gt;=$D125),(IH$6&lt;=$E125)),(IF(AND((IH$6&gt;=$D125),(IH$6&lt;=$E125),(WEEKDAY(IH$6,2)&gt;5)),2,1)),0)</f>
        <v>0</v>
      </c>
      <c r="II125" s="70" t="n">
        <f aca="false">IF(AND((II$6&gt;=$D125),(II$6&lt;=$E125)),(IF(AND((II$6&gt;=$D125),(II$6&lt;=$E125),(WEEKDAY(II$6,2)&gt;5)),2,1)),0)</f>
        <v>0</v>
      </c>
      <c r="IJ125" s="70" t="n">
        <f aca="false">IF(AND((IJ$6&gt;=$D125),(IJ$6&lt;=$E125)),(IF(AND((IJ$6&gt;=$D125),(IJ$6&lt;=$E125),(WEEKDAY(IJ$6,2)&gt;5)),2,1)),0)</f>
        <v>0</v>
      </c>
      <c r="IK125" s="70" t="n">
        <f aca="false">IF(AND((IK$6&gt;=$D125),(IK$6&lt;=$E125)),(IF(AND((IK$6&gt;=$D125),(IK$6&lt;=$E125),(WEEKDAY(IK$6,2)&gt;5)),2,1)),0)</f>
        <v>0</v>
      </c>
      <c r="IL125" s="70" t="n">
        <f aca="false">IF(AND((IL$6&gt;=$D125),(IL$6&lt;=$E125)),(IF(AND((IL$6&gt;=$D125),(IL$6&lt;=$E125),(WEEKDAY(IL$6,2)&gt;5)),2,1)),0)</f>
        <v>0</v>
      </c>
      <c r="IM125" s="70" t="n">
        <f aca="false">IF(AND((IM$6&gt;=$D125),(IM$6&lt;=$E125)),(IF(AND((IM$6&gt;=$D125),(IM$6&lt;=$E125),(WEEKDAY(IM$6,2)&gt;5)),2,1)),0)</f>
        <v>0</v>
      </c>
      <c r="IN125" s="70" t="n">
        <f aca="false">IF(AND((IN$6&gt;=$D125),(IN$6&lt;=$E125)),(IF(AND((IN$6&gt;=$D125),(IN$6&lt;=$E125),(WEEKDAY(IN$6,2)&gt;5)),2,1)),0)</f>
        <v>0</v>
      </c>
      <c r="IO125" s="70" t="n">
        <f aca="false">IF(AND((IO$6&gt;=$D125),(IO$6&lt;=$E125)),(IF(AND((IO$6&gt;=$D125),(IO$6&lt;=$E125),(WEEKDAY(IO$6,2)&gt;5)),2,1)),0)</f>
        <v>0</v>
      </c>
      <c r="IP125" s="70" t="n">
        <f aca="false">IF(AND((IP$6&gt;=$D125),(IP$6&lt;=$E125)),(IF(AND((IP$6&gt;=$D125),(IP$6&lt;=$E125),(WEEKDAY(IP$6,2)&gt;5)),2,1)),0)</f>
        <v>0</v>
      </c>
      <c r="IQ125" s="70" t="n">
        <f aca="false">IF(AND((IQ$6&gt;=$D125),(IQ$6&lt;=$E125)),(IF(AND((IQ$6&gt;=$D125),(IQ$6&lt;=$E125),(WEEKDAY(IQ$6,2)&gt;5)),2,1)),0)</f>
        <v>0</v>
      </c>
      <c r="IR125" s="70" t="n">
        <f aca="false">IF(AND((IR$6&gt;=$D125),(IR$6&lt;=$E125)),(IF(AND((IR$6&gt;=$D125),(IR$6&lt;=$E125),(WEEKDAY(IR$6,2)&gt;5)),2,1)),0)</f>
        <v>2</v>
      </c>
      <c r="IS125" s="70" t="n">
        <f aca="false">IF(AND((IS$6&gt;=$D125),(IS$6&lt;=$E125)),(IF(AND((IS$6&gt;=$D125),(IS$6&lt;=$E125),(WEEKDAY(IS$6,2)&gt;5)),2,1)),0)</f>
        <v>2</v>
      </c>
      <c r="IT125" s="70" t="n">
        <f aca="false">IF(AND((IT$6&gt;=$D125),(IT$6&lt;=$E125)),(IF(AND((IT$6&gt;=$D125),(IT$6&lt;=$E125),(WEEKDAY(IT$6,2)&gt;5)),2,1)),0)</f>
        <v>2</v>
      </c>
      <c r="IU125" s="77"/>
      <c r="IV125" s="77" t="str">
        <f aca="false">IF(ISBLANK(Mitarbeiter!A122),"",Mitarbeiter!A122)</f>
        <v/>
      </c>
    </row>
    <row r="126" customFormat="false" ht="12.75" hidden="false" customHeight="false" outlineLevel="0" collapsed="false">
      <c r="A126" s="72"/>
      <c r="B126" s="73"/>
      <c r="C126" s="24"/>
      <c r="D126" s="78"/>
      <c r="E126" s="78"/>
      <c r="F126" s="79"/>
      <c r="G126" s="76"/>
      <c r="H126" s="70" t="n">
        <f aca="false">IF(AND((H$6&gt;=$D126),(H$6&lt;=$E126)),(IF(AND((H$6&gt;=$D126),(H$6&lt;=$E126),(WEEKDAY(H$6,2)&gt;5)),2,1)),0)</f>
        <v>0</v>
      </c>
      <c r="I126" s="70" t="n">
        <f aca="false">IF(AND((I$6&gt;=$D126),(I$6&lt;=$E126)),(IF(AND((I$6&gt;=$D126),(I$6&lt;=$E126),(WEEKDAY(I$6,2)&gt;5)),2,1)),0)</f>
        <v>0</v>
      </c>
      <c r="J126" s="70" t="n">
        <f aca="false">IF(AND((J$6&gt;=$D126),(J$6&lt;=$E126)),(IF(AND((J$6&gt;=$D126),(J$6&lt;=$E126),(WEEKDAY(J$6,2)&gt;5)),2,1)),0)</f>
        <v>0</v>
      </c>
      <c r="K126" s="70" t="n">
        <f aca="false">IF(AND((K$6&gt;=$D126),(K$6&lt;=$E126)),(IF(AND((K$6&gt;=$D126),(K$6&lt;=$E126),(WEEKDAY(K$6,2)&gt;5)),2,1)),0)</f>
        <v>0</v>
      </c>
      <c r="L126" s="70" t="n">
        <f aca="false">IF(AND((L$6&gt;=$D126),(L$6&lt;=$E126)),(IF(AND((L$6&gt;=$D126),(L$6&lt;=$E126),(WEEKDAY(L$6,2)&gt;5)),2,1)),0)</f>
        <v>0</v>
      </c>
      <c r="M126" s="70" t="n">
        <f aca="false">IF(AND((M$6&gt;=$D126),(M$6&lt;=$E126)),(IF(AND((M$6&gt;=$D126),(M$6&lt;=$E126),(WEEKDAY(M$6,2)&gt;5)),2,1)),0)</f>
        <v>0</v>
      </c>
      <c r="N126" s="70" t="n">
        <f aca="false">IF(AND((N$6&gt;=$D126),(N$6&lt;=$E126)),(IF(AND((N$6&gt;=$D126),(N$6&lt;=$E126),(WEEKDAY(N$6,2)&gt;5)),2,1)),0)</f>
        <v>0</v>
      </c>
      <c r="O126" s="70" t="n">
        <f aca="false">IF(AND((O$6&gt;=$D126),(O$6&lt;=$E126)),(IF(AND((O$6&gt;=$D126),(O$6&lt;=$E126),(WEEKDAY(O$6,2)&gt;5)),2,1)),0)</f>
        <v>0</v>
      </c>
      <c r="P126" s="70" t="n">
        <f aca="false">IF(AND((P$6&gt;=$D126),(P$6&lt;=$E126)),(IF(AND((P$6&gt;=$D126),(P$6&lt;=$E126),(WEEKDAY(P$6,2)&gt;5)),2,1)),0)</f>
        <v>0</v>
      </c>
      <c r="Q126" s="70" t="n">
        <f aca="false">IF(AND((Q$6&gt;=$D126),(Q$6&lt;=$E126)),(IF(AND((Q$6&gt;=$D126),(Q$6&lt;=$E126),(WEEKDAY(Q$6,2)&gt;5)),2,1)),0)</f>
        <v>0</v>
      </c>
      <c r="R126" s="70" t="n">
        <f aca="false">IF(AND((R$6&gt;=$D126),(R$6&lt;=$E126)),(IF(AND((R$6&gt;=$D126),(R$6&lt;=$E126),(WEEKDAY(R$6,2)&gt;5)),2,1)),0)</f>
        <v>0</v>
      </c>
      <c r="S126" s="70" t="n">
        <f aca="false">IF(AND((S$6&gt;=$D126),(S$6&lt;=$E126)),(IF(AND((S$6&gt;=$D126),(S$6&lt;=$E126),(WEEKDAY(S$6,2)&gt;5)),2,1)),0)</f>
        <v>0</v>
      </c>
      <c r="T126" s="70" t="n">
        <f aca="false">IF(AND((T$6&gt;=$D126),(T$6&lt;=$E126)),(IF(AND((T$6&gt;=$D126),(T$6&lt;=$E126),(WEEKDAY(T$6,2)&gt;5)),2,1)),0)</f>
        <v>0</v>
      </c>
      <c r="U126" s="70" t="n">
        <f aca="false">IF(AND((U$6&gt;=$D126),(U$6&lt;=$E126)),(IF(AND((U$6&gt;=$D126),(U$6&lt;=$E126),(WEEKDAY(U$6,2)&gt;5)),2,1)),0)</f>
        <v>0</v>
      </c>
      <c r="V126" s="70" t="n">
        <f aca="false">IF(AND((V$6&gt;=$D126),(V$6&lt;=$E126)),(IF(AND((V$6&gt;=$D126),(V$6&lt;=$E126),(WEEKDAY(V$6,2)&gt;5)),2,1)),0)</f>
        <v>0</v>
      </c>
      <c r="W126" s="70" t="n">
        <f aca="false">IF(AND((W$6&gt;=$D126),(W$6&lt;=$E126)),(IF(AND((W$6&gt;=$D126),(W$6&lt;=$E126),(WEEKDAY(W$6,2)&gt;5)),2,1)),0)</f>
        <v>0</v>
      </c>
      <c r="X126" s="70" t="n">
        <f aca="false">IF(AND((X$6&gt;=$D126),(X$6&lt;=$E126)),(IF(AND((X$6&gt;=$D126),(X$6&lt;=$E126),(WEEKDAY(X$6,2)&gt;5)),2,1)),0)</f>
        <v>0</v>
      </c>
      <c r="Y126" s="70" t="n">
        <f aca="false">IF(AND((Y$6&gt;=$D126),(Y$6&lt;=$E126)),(IF(AND((Y$6&gt;=$D126),(Y$6&lt;=$E126),(WEEKDAY(Y$6,2)&gt;5)),2,1)),0)</f>
        <v>0</v>
      </c>
      <c r="Z126" s="70" t="n">
        <f aca="false">IF(AND((Z$6&gt;=$D126),(Z$6&lt;=$E126)),(IF(AND((Z$6&gt;=$D126),(Z$6&lt;=$E126),(WEEKDAY(Z$6,2)&gt;5)),2,1)),0)</f>
        <v>0</v>
      </c>
      <c r="AA126" s="70" t="n">
        <f aca="false">IF(AND((AA$6&gt;=$D126),(AA$6&lt;=$E126)),(IF(AND((AA$6&gt;=$D126),(AA$6&lt;=$E126),(WEEKDAY(AA$6,2)&gt;5)),2,1)),0)</f>
        <v>0</v>
      </c>
      <c r="AB126" s="70" t="n">
        <f aca="false">IF(AND((AB$6&gt;=$D126),(AB$6&lt;=$E126)),(IF(AND((AB$6&gt;=$D126),(AB$6&lt;=$E126),(WEEKDAY(AB$6,2)&gt;5)),2,1)),0)</f>
        <v>0</v>
      </c>
      <c r="AC126" s="70" t="n">
        <f aca="false">IF(AND((AC$6&gt;=$D126),(AC$6&lt;=$E126)),(IF(AND((AC$6&gt;=$D126),(AC$6&lt;=$E126),(WEEKDAY(AC$6,2)&gt;5)),2,1)),0)</f>
        <v>0</v>
      </c>
      <c r="AD126" s="70" t="n">
        <f aca="false">IF(AND((AD$6&gt;=$D126),(AD$6&lt;=$E126)),(IF(AND((AD$6&gt;=$D126),(AD$6&lt;=$E126),(WEEKDAY(AD$6,2)&gt;5)),2,1)),0)</f>
        <v>0</v>
      </c>
      <c r="AE126" s="70" t="n">
        <f aca="false">IF(AND((AE$6&gt;=$D126),(AE$6&lt;=$E126)),(IF(AND((AE$6&gt;=$D126),(AE$6&lt;=$E126),(WEEKDAY(AE$6,2)&gt;5)),2,1)),0)</f>
        <v>0</v>
      </c>
      <c r="AF126" s="70" t="n">
        <f aca="false">IF(AND((AF$6&gt;=$D126),(AF$6&lt;=$E126)),(IF(AND((AF$6&gt;=$D126),(AF$6&lt;=$E126),(WEEKDAY(AF$6,2)&gt;5)),2,1)),0)</f>
        <v>0</v>
      </c>
      <c r="AG126" s="70" t="n">
        <f aca="false">IF(AND((AG$6&gt;=$D126),(AG$6&lt;=$E126)),(IF(AND((AG$6&gt;=$D126),(AG$6&lt;=$E126),(WEEKDAY(AG$6,2)&gt;5)),2,1)),0)</f>
        <v>0</v>
      </c>
      <c r="AH126" s="70" t="n">
        <f aca="false">IF(AND((AH$6&gt;=$D126),(AH$6&lt;=$E126)),(IF(AND((AH$6&gt;=$D126),(AH$6&lt;=$E126),(WEEKDAY(AH$6,2)&gt;5)),2,1)),0)</f>
        <v>0</v>
      </c>
      <c r="AI126" s="70" t="n">
        <f aca="false">IF(AND((AI$6&gt;=$D126),(AI$6&lt;=$E126)),(IF(AND((AI$6&gt;=$D126),(AI$6&lt;=$E126),(WEEKDAY(AI$6,2)&gt;5)),2,1)),0)</f>
        <v>0</v>
      </c>
      <c r="AJ126" s="70" t="n">
        <f aca="false">IF(AND((AJ$6&gt;=$D126),(AJ$6&lt;=$E126)),(IF(AND((AJ$6&gt;=$D126),(AJ$6&lt;=$E126),(WEEKDAY(AJ$6,2)&gt;5)),2,1)),0)</f>
        <v>0</v>
      </c>
      <c r="AK126" s="70" t="n">
        <f aca="false">IF(AND((AK$6&gt;=$D126),(AK$6&lt;=$E126)),(IF(AND((AK$6&gt;=$D126),(AK$6&lt;=$E126),(WEEKDAY(AK$6,2)&gt;5)),2,1)),0)</f>
        <v>0</v>
      </c>
      <c r="AL126" s="70" t="n">
        <f aca="false">IF(AND((AL$6&gt;=$D126),(AL$6&lt;=$E126)),(IF(AND((AL$6&gt;=$D126),(AL$6&lt;=$E126),(WEEKDAY(AL$6,2)&gt;5)),2,1)),0)</f>
        <v>0</v>
      </c>
      <c r="AM126" s="70" t="n">
        <f aca="false">IF(AND((AM$6&gt;=$D126),(AM$6&lt;=$E126)),(IF(AND((AM$6&gt;=$D126),(AM$6&lt;=$E126),(WEEKDAY(AM$6,2)&gt;5)),2,1)),0)</f>
        <v>0</v>
      </c>
      <c r="AN126" s="70" t="n">
        <f aca="false">IF(AND((AN$6&gt;=$D126),(AN$6&lt;=$E126)),(IF(AND((AN$6&gt;=$D126),(AN$6&lt;=$E126),(WEEKDAY(AN$6,2)&gt;5)),2,1)),0)</f>
        <v>0</v>
      </c>
      <c r="AO126" s="70" t="n">
        <f aca="false">IF(AND((AO$6&gt;=$D126),(AO$6&lt;=$E126)),(IF(AND((AO$6&gt;=$D126),(AO$6&lt;=$E126),(WEEKDAY(AO$6,2)&gt;5)),2,1)),0)</f>
        <v>0</v>
      </c>
      <c r="AP126" s="70" t="n">
        <f aca="false">IF(AND((AP$6&gt;=$D126),(AP$6&lt;=$E126)),(IF(AND((AP$6&gt;=$D126),(AP$6&lt;=$E126),(WEEKDAY(AP$6,2)&gt;5)),2,1)),0)</f>
        <v>0</v>
      </c>
      <c r="AQ126" s="70" t="n">
        <f aca="false">IF(AND((AQ$6&gt;=$D126),(AQ$6&lt;=$E126)),(IF(AND((AQ$6&gt;=$D126),(AQ$6&lt;=$E126),(WEEKDAY(AQ$6,2)&gt;5)),2,1)),0)</f>
        <v>0</v>
      </c>
      <c r="AR126" s="70" t="n">
        <f aca="false">IF(AND((AR$6&gt;=$D126),(AR$6&lt;=$E126)),(IF(AND((AR$6&gt;=$D126),(AR$6&lt;=$E126),(WEEKDAY(AR$6,2)&gt;5)),2,1)),0)</f>
        <v>0</v>
      </c>
      <c r="AS126" s="70" t="n">
        <f aca="false">IF(AND((AS$6&gt;=$D126),(AS$6&lt;=$E126)),(IF(AND((AS$6&gt;=$D126),(AS$6&lt;=$E126),(WEEKDAY(AS$6,2)&gt;5)),2,1)),0)</f>
        <v>0</v>
      </c>
      <c r="AT126" s="70" t="n">
        <f aca="false">IF(AND((AT$6&gt;=$D126),(AT$6&lt;=$E126)),(IF(AND((AT$6&gt;=$D126),(AT$6&lt;=$E126),(WEEKDAY(AT$6,2)&gt;5)),2,1)),0)</f>
        <v>0</v>
      </c>
      <c r="AU126" s="70" t="n">
        <f aca="false">IF(AND((AU$6&gt;=$D126),(AU$6&lt;=$E126)),(IF(AND((AU$6&gt;=$D126),(AU$6&lt;=$E126),(WEEKDAY(AU$6,2)&gt;5)),2,1)),0)</f>
        <v>0</v>
      </c>
      <c r="AV126" s="70" t="n">
        <f aca="false">IF(AND((AV$6&gt;=$D126),(AV$6&lt;=$E126)),(IF(AND((AV$6&gt;=$D126),(AV$6&lt;=$E126),(WEEKDAY(AV$6,2)&gt;5)),2,1)),0)</f>
        <v>0</v>
      </c>
      <c r="AW126" s="70" t="n">
        <f aca="false">IF(AND((AW$6&gt;=$D126),(AW$6&lt;=$E126)),(IF(AND((AW$6&gt;=$D126),(AW$6&lt;=$E126),(WEEKDAY(AW$6,2)&gt;5)),2,1)),0)</f>
        <v>0</v>
      </c>
      <c r="AX126" s="70" t="n">
        <f aca="false">IF(AND((AX$6&gt;=$D126),(AX$6&lt;=$E126)),(IF(AND((AX$6&gt;=$D126),(AX$6&lt;=$E126),(WEEKDAY(AX$6,2)&gt;5)),2,1)),0)</f>
        <v>0</v>
      </c>
      <c r="AY126" s="70" t="n">
        <f aca="false">IF(AND((AY$6&gt;=$D126),(AY$6&lt;=$E126)),(IF(AND((AY$6&gt;=$D126),(AY$6&lt;=$E126),(WEEKDAY(AY$6,2)&gt;5)),2,1)),0)</f>
        <v>0</v>
      </c>
      <c r="AZ126" s="70" t="n">
        <f aca="false">IF(AND((AZ$6&gt;=$D126),(AZ$6&lt;=$E126)),(IF(AND((AZ$6&gt;=$D126),(AZ$6&lt;=$E126),(WEEKDAY(AZ$6,2)&gt;5)),2,1)),0)</f>
        <v>0</v>
      </c>
      <c r="BA126" s="70" t="n">
        <f aca="false">IF(AND((BA$6&gt;=$D126),(BA$6&lt;=$E126)),(IF(AND((BA$6&gt;=$D126),(BA$6&lt;=$E126),(WEEKDAY(BA$6,2)&gt;5)),2,1)),0)</f>
        <v>0</v>
      </c>
      <c r="BB126" s="70" t="n">
        <f aca="false">IF(AND((BB$6&gt;=$D126),(BB$6&lt;=$E126)),(IF(AND((BB$6&gt;=$D126),(BB$6&lt;=$E126),(WEEKDAY(BB$6,2)&gt;5)),2,1)),0)</f>
        <v>0</v>
      </c>
      <c r="BC126" s="70" t="n">
        <f aca="false">IF(AND((BC$6&gt;=$D126),(BC$6&lt;=$E126)),(IF(AND((BC$6&gt;=$D126),(BC$6&lt;=$E126),(WEEKDAY(BC$6,2)&gt;5)),2,1)),0)</f>
        <v>0</v>
      </c>
      <c r="BD126" s="70" t="n">
        <f aca="false">IF(AND((BD$6&gt;=$D126),(BD$6&lt;=$E126)),(IF(AND((BD$6&gt;=$D126),(BD$6&lt;=$E126),(WEEKDAY(BD$6,2)&gt;5)),2,1)),0)</f>
        <v>0</v>
      </c>
      <c r="BE126" s="70" t="n">
        <f aca="false">IF(AND((BE$6&gt;=$D126),(BE$6&lt;=$E126)),(IF(AND((BE$6&gt;=$D126),(BE$6&lt;=$E126),(WEEKDAY(BE$6,2)&gt;5)),2,1)),0)</f>
        <v>0</v>
      </c>
      <c r="BF126" s="70" t="n">
        <f aca="false">IF(AND((BF$6&gt;=$D126),(BF$6&lt;=$E126)),(IF(AND((BF$6&gt;=$D126),(BF$6&lt;=$E126),(WEEKDAY(BF$6,2)&gt;5)),2,1)),0)</f>
        <v>0</v>
      </c>
      <c r="BG126" s="70" t="n">
        <f aca="false">IF(AND((BG$6&gt;=$D126),(BG$6&lt;=$E126)),(IF(AND((BG$6&gt;=$D126),(BG$6&lt;=$E126),(WEEKDAY(BG$6,2)&gt;5)),2,1)),0)</f>
        <v>0</v>
      </c>
      <c r="BH126" s="70" t="n">
        <f aca="false">IF(AND((BH$6&gt;=$D126),(BH$6&lt;=$E126)),(IF(AND((BH$6&gt;=$D126),(BH$6&lt;=$E126),(WEEKDAY(BH$6,2)&gt;5)),2,1)),0)</f>
        <v>0</v>
      </c>
      <c r="BI126" s="70" t="n">
        <f aca="false">IF(AND((BI$6&gt;=$D126),(BI$6&lt;=$E126)),(IF(AND((BI$6&gt;=$D126),(BI$6&lt;=$E126),(WEEKDAY(BI$6,2)&gt;5)),2,1)),0)</f>
        <v>0</v>
      </c>
      <c r="BJ126" s="70" t="n">
        <f aca="false">IF(AND((BJ$6&gt;=$D126),(BJ$6&lt;=$E126)),(IF(AND((BJ$6&gt;=$D126),(BJ$6&lt;=$E126),(WEEKDAY(BJ$6,2)&gt;5)),2,1)),0)</f>
        <v>0</v>
      </c>
      <c r="BK126" s="70" t="n">
        <f aca="false">IF(AND((BK$6&gt;=$D126),(BK$6&lt;=$E126)),(IF(AND((BK$6&gt;=$D126),(BK$6&lt;=$E126),(WEEKDAY(BK$6,2)&gt;5)),2,1)),0)</f>
        <v>0</v>
      </c>
      <c r="BL126" s="70" t="n">
        <f aca="false">IF(AND((BL$6&gt;=$D126),(BL$6&lt;=$E126)),(IF(AND((BL$6&gt;=$D126),(BL$6&lt;=$E126),(WEEKDAY(BL$6,2)&gt;5)),2,1)),0)</f>
        <v>0</v>
      </c>
      <c r="BM126" s="70" t="n">
        <f aca="false">IF(AND((BM$6&gt;=$D126),(BM$6&lt;=$E126)),(IF(AND((BM$6&gt;=$D126),(BM$6&lt;=$E126),(WEEKDAY(BM$6,2)&gt;5)),2,1)),0)</f>
        <v>0</v>
      </c>
      <c r="BN126" s="70" t="n">
        <f aca="false">IF(AND((BN$6&gt;=$D126),(BN$6&lt;=$E126)),(IF(AND((BN$6&gt;=$D126),(BN$6&lt;=$E126),(WEEKDAY(BN$6,2)&gt;5)),2,1)),0)</f>
        <v>0</v>
      </c>
      <c r="BO126" s="70" t="n">
        <f aca="false">IF(AND((BO$6&gt;=$D126),(BO$6&lt;=$E126)),(IF(AND((BO$6&gt;=$D126),(BO$6&lt;=$E126),(WEEKDAY(BO$6,2)&gt;5)),2,1)),0)</f>
        <v>0</v>
      </c>
      <c r="BP126" s="70" t="n">
        <f aca="false">IF(AND((BP$6&gt;=$D126),(BP$6&lt;=$E126)),(IF(AND((BP$6&gt;=$D126),(BP$6&lt;=$E126),(WEEKDAY(BP$6,2)&gt;5)),2,1)),0)</f>
        <v>0</v>
      </c>
      <c r="BQ126" s="70" t="n">
        <f aca="false">IF(AND((BQ$6&gt;=$D126),(BQ$6&lt;=$E126)),(IF(AND((BQ$6&gt;=$D126),(BQ$6&lt;=$E126),(WEEKDAY(BQ$6,2)&gt;5)),2,1)),0)</f>
        <v>0</v>
      </c>
      <c r="BR126" s="70" t="n">
        <f aca="false">IF(AND((BR$6&gt;=$D126),(BR$6&lt;=$E126)),(IF(AND((BR$6&gt;=$D126),(BR$6&lt;=$E126),(WEEKDAY(BR$6,2)&gt;5)),2,1)),0)</f>
        <v>0</v>
      </c>
      <c r="BS126" s="70" t="n">
        <f aca="false">IF(AND((BS$6&gt;=$D126),(BS$6&lt;=$E126)),(IF(AND((BS$6&gt;=$D126),(BS$6&lt;=$E126),(WEEKDAY(BS$6,2)&gt;5)),2,1)),0)</f>
        <v>0</v>
      </c>
      <c r="BT126" s="70" t="n">
        <f aca="false">IF(AND((BT$6&gt;=$D126),(BT$6&lt;=$E126)),(IF(AND((BT$6&gt;=$D126),(BT$6&lt;=$E126),(WEEKDAY(BT$6,2)&gt;5)),2,1)),0)</f>
        <v>0</v>
      </c>
      <c r="BU126" s="70" t="n">
        <f aca="false">IF(AND((BU$6&gt;=$D126),(BU$6&lt;=$E126)),(IF(AND((BU$6&gt;=$D126),(BU$6&lt;=$E126),(WEEKDAY(BU$6,2)&gt;5)),2,1)),0)</f>
        <v>0</v>
      </c>
      <c r="BV126" s="70" t="n">
        <f aca="false">IF(AND((BV$6&gt;=$D126),(BV$6&lt;=$E126)),(IF(AND((BV$6&gt;=$D126),(BV$6&lt;=$E126),(WEEKDAY(BV$6,2)&gt;5)),2,1)),0)</f>
        <v>0</v>
      </c>
      <c r="BW126" s="70" t="n">
        <f aca="false">IF(AND((BW$6&gt;=$D126),(BW$6&lt;=$E126)),(IF(AND((BW$6&gt;=$D126),(BW$6&lt;=$E126),(WEEKDAY(BW$6,2)&gt;5)),2,1)),0)</f>
        <v>0</v>
      </c>
      <c r="BX126" s="70" t="n">
        <f aca="false">IF(AND((BX$6&gt;=$D126),(BX$6&lt;=$E126)),(IF(AND((BX$6&gt;=$D126),(BX$6&lt;=$E126),(WEEKDAY(BX$6,2)&gt;5)),2,1)),0)</f>
        <v>0</v>
      </c>
      <c r="BY126" s="70" t="n">
        <f aca="false">IF(AND((BY$6&gt;=$D126),(BY$6&lt;=$E126)),(IF(AND((BY$6&gt;=$D126),(BY$6&lt;=$E126),(WEEKDAY(BY$6,2)&gt;5)),2,1)),0)</f>
        <v>0</v>
      </c>
      <c r="BZ126" s="70" t="n">
        <f aca="false">IF(AND((BZ$6&gt;=$D126),(BZ$6&lt;=$E126)),(IF(AND((BZ$6&gt;=$D126),(BZ$6&lt;=$E126),(WEEKDAY(BZ$6,2)&gt;5)),2,1)),0)</f>
        <v>0</v>
      </c>
      <c r="CA126" s="70" t="n">
        <f aca="false">IF(AND((CA$6&gt;=$D126),(CA$6&lt;=$E126)),(IF(AND((CA$6&gt;=$D126),(CA$6&lt;=$E126),(WEEKDAY(CA$6,2)&gt;5)),2,1)),0)</f>
        <v>0</v>
      </c>
      <c r="CB126" s="70" t="n">
        <f aca="false">IF(AND((CB$6&gt;=$D126),(CB$6&lt;=$E126)),(IF(AND((CB$6&gt;=$D126),(CB$6&lt;=$E126),(WEEKDAY(CB$6,2)&gt;5)),2,1)),0)</f>
        <v>0</v>
      </c>
      <c r="CC126" s="70" t="n">
        <f aca="false">IF(AND((CC$6&gt;=$D126),(CC$6&lt;=$E126)),(IF(AND((CC$6&gt;=$D126),(CC$6&lt;=$E126),(WEEKDAY(CC$6,2)&gt;5)),2,1)),0)</f>
        <v>0</v>
      </c>
      <c r="CD126" s="70" t="n">
        <f aca="false">IF(AND((CD$6&gt;=$D126),(CD$6&lt;=$E126)),(IF(AND((CD$6&gt;=$D126),(CD$6&lt;=$E126),(WEEKDAY(CD$6,2)&gt;5)),2,1)),0)</f>
        <v>0</v>
      </c>
      <c r="CE126" s="70" t="n">
        <f aca="false">IF(AND((CE$6&gt;=$D126),(CE$6&lt;=$E126)),(IF(AND((CE$6&gt;=$D126),(CE$6&lt;=$E126),(WEEKDAY(CE$6,2)&gt;5)),2,1)),0)</f>
        <v>0</v>
      </c>
      <c r="CF126" s="70" t="n">
        <f aca="false">IF(AND((CF$6&gt;=$D126),(CF$6&lt;=$E126)),(IF(AND((CF$6&gt;=$D126),(CF$6&lt;=$E126),(WEEKDAY(CF$6,2)&gt;5)),2,1)),0)</f>
        <v>0</v>
      </c>
      <c r="CG126" s="70" t="n">
        <f aca="false">IF(AND((CG$6&gt;=$D126),(CG$6&lt;=$E126)),(IF(AND((CG$6&gt;=$D126),(CG$6&lt;=$E126),(WEEKDAY(CG$6,2)&gt;5)),2,1)),0)</f>
        <v>0</v>
      </c>
      <c r="CH126" s="70" t="n">
        <f aca="false">IF(AND((CH$6&gt;=$D126),(CH$6&lt;=$E126)),(IF(AND((CH$6&gt;=$D126),(CH$6&lt;=$E126),(WEEKDAY(CH$6,2)&gt;5)),2,1)),0)</f>
        <v>0</v>
      </c>
      <c r="CI126" s="70" t="n">
        <f aca="false">IF(AND((CI$6&gt;=$D126),(CI$6&lt;=$E126)),(IF(AND((CI$6&gt;=$D126),(CI$6&lt;=$E126),(WEEKDAY(CI$6,2)&gt;5)),2,1)),0)</f>
        <v>0</v>
      </c>
      <c r="CJ126" s="70" t="n">
        <f aca="false">IF(AND((CJ$6&gt;=$D126),(CJ$6&lt;=$E126)),(IF(AND((CJ$6&gt;=$D126),(CJ$6&lt;=$E126),(WEEKDAY(CJ$6,2)&gt;5)),2,1)),0)</f>
        <v>0</v>
      </c>
      <c r="CK126" s="70" t="n">
        <f aca="false">IF(AND((CK$6&gt;=$D126),(CK$6&lt;=$E126)),(IF(AND((CK$6&gt;=$D126),(CK$6&lt;=$E126),(WEEKDAY(CK$6,2)&gt;5)),2,1)),0)</f>
        <v>0</v>
      </c>
      <c r="CL126" s="70" t="n">
        <f aca="false">IF(AND((CL$6&gt;=$D126),(CL$6&lt;=$E126)),(IF(AND((CL$6&gt;=$D126),(CL$6&lt;=$E126),(WEEKDAY(CL$6,2)&gt;5)),2,1)),0)</f>
        <v>0</v>
      </c>
      <c r="CM126" s="70" t="n">
        <f aca="false">IF(AND((CM$6&gt;=$D126),(CM$6&lt;=$E126)),(IF(AND((CM$6&gt;=$D126),(CM$6&lt;=$E126),(WEEKDAY(CM$6,2)&gt;5)),2,1)),0)</f>
        <v>0</v>
      </c>
      <c r="CN126" s="70" t="n">
        <f aca="false">IF(AND((CN$6&gt;=$D126),(CN$6&lt;=$E126)),(IF(AND((CN$6&gt;=$D126),(CN$6&lt;=$E126),(WEEKDAY(CN$6,2)&gt;5)),2,1)),0)</f>
        <v>0</v>
      </c>
      <c r="CO126" s="70" t="n">
        <f aca="false">IF(AND((CO$6&gt;=$D126),(CO$6&lt;=$E126)),(IF(AND((CO$6&gt;=$D126),(CO$6&lt;=$E126),(WEEKDAY(CO$6,2)&gt;5)),2,1)),0)</f>
        <v>0</v>
      </c>
      <c r="CP126" s="70" t="n">
        <f aca="false">IF(AND((CP$6&gt;=$D126),(CP$6&lt;=$E126)),(IF(AND((CP$6&gt;=$D126),(CP$6&lt;=$E126),(WEEKDAY(CP$6,2)&gt;5)),2,1)),0)</f>
        <v>0</v>
      </c>
      <c r="CQ126" s="70" t="n">
        <f aca="false">IF(AND((CQ$6&gt;=$D126),(CQ$6&lt;=$E126)),(IF(AND((CQ$6&gt;=$D126),(CQ$6&lt;=$E126),(WEEKDAY(CQ$6,2)&gt;5)),2,1)),0)</f>
        <v>0</v>
      </c>
      <c r="CR126" s="70" t="n">
        <f aca="false">IF(AND((CR$6&gt;=$D126),(CR$6&lt;=$E126)),(IF(AND((CR$6&gt;=$D126),(CR$6&lt;=$E126),(WEEKDAY(CR$6,2)&gt;5)),2,1)),0)</f>
        <v>0</v>
      </c>
      <c r="CS126" s="70" t="n">
        <f aca="false">IF(AND((CS$6&gt;=$D126),(CS$6&lt;=$E126)),(IF(AND((CS$6&gt;=$D126),(CS$6&lt;=$E126),(WEEKDAY(CS$6,2)&gt;5)),2,1)),0)</f>
        <v>0</v>
      </c>
      <c r="CT126" s="70" t="n">
        <f aca="false">IF(AND((CT$6&gt;=$D126),(CT$6&lt;=$E126)),(IF(AND((CT$6&gt;=$D126),(CT$6&lt;=$E126),(WEEKDAY(CT$6,2)&gt;5)),2,1)),0)</f>
        <v>0</v>
      </c>
      <c r="CU126" s="70" t="n">
        <f aca="false">IF(AND((CU$6&gt;=$D126),(CU$6&lt;=$E126)),(IF(AND((CU$6&gt;=$D126),(CU$6&lt;=$E126),(WEEKDAY(CU$6,2)&gt;5)),2,1)),0)</f>
        <v>0</v>
      </c>
      <c r="CV126" s="70" t="n">
        <f aca="false">IF(AND((CV$6&gt;=$D126),(CV$6&lt;=$E126)),(IF(AND((CV$6&gt;=$D126),(CV$6&lt;=$E126),(WEEKDAY(CV$6,2)&gt;5)),2,1)),0)</f>
        <v>0</v>
      </c>
      <c r="CW126" s="70" t="n">
        <f aca="false">IF(AND((CW$6&gt;=$D126),(CW$6&lt;=$E126)),(IF(AND((CW$6&gt;=$D126),(CW$6&lt;=$E126),(WEEKDAY(CW$6,2)&gt;5)),2,1)),0)</f>
        <v>0</v>
      </c>
      <c r="CX126" s="70" t="n">
        <f aca="false">IF(AND((CX$6&gt;=$D126),(CX$6&lt;=$E126)),(IF(AND((CX$6&gt;=$D126),(CX$6&lt;=$E126),(WEEKDAY(CX$6,2)&gt;5)),2,1)),0)</f>
        <v>0</v>
      </c>
      <c r="CY126" s="70" t="n">
        <f aca="false">IF(AND((CY$6&gt;=$D126),(CY$6&lt;=$E126)),(IF(AND((CY$6&gt;=$D126),(CY$6&lt;=$E126),(WEEKDAY(CY$6,2)&gt;5)),2,1)),0)</f>
        <v>0</v>
      </c>
      <c r="CZ126" s="70" t="n">
        <f aca="false">IF(AND((CZ$6&gt;=$D126),(CZ$6&lt;=$E126)),(IF(AND((CZ$6&gt;=$D126),(CZ$6&lt;=$E126),(WEEKDAY(CZ$6,2)&gt;5)),2,1)),0)</f>
        <v>0</v>
      </c>
      <c r="DA126" s="70" t="n">
        <f aca="false">IF(AND((DA$6&gt;=$D126),(DA$6&lt;=$E126)),(IF(AND((DA$6&gt;=$D126),(DA$6&lt;=$E126),(WEEKDAY(DA$6,2)&gt;5)),2,1)),0)</f>
        <v>0</v>
      </c>
      <c r="DB126" s="70" t="n">
        <f aca="false">IF(AND((DB$6&gt;=$D126),(DB$6&lt;=$E126)),(IF(AND((DB$6&gt;=$D126),(DB$6&lt;=$E126),(WEEKDAY(DB$6,2)&gt;5)),2,1)),0)</f>
        <v>0</v>
      </c>
      <c r="DC126" s="70" t="n">
        <f aca="false">IF(AND((DC$6&gt;=$D126),(DC$6&lt;=$E126)),(IF(AND((DC$6&gt;=$D126),(DC$6&lt;=$E126),(WEEKDAY(DC$6,2)&gt;5)),2,1)),0)</f>
        <v>0</v>
      </c>
      <c r="DD126" s="70" t="n">
        <f aca="false">IF(AND((DD$6&gt;=$D126),(DD$6&lt;=$E126)),(IF(AND((DD$6&gt;=$D126),(DD$6&lt;=$E126),(WEEKDAY(DD$6,2)&gt;5)),2,1)),0)</f>
        <v>0</v>
      </c>
      <c r="DE126" s="70" t="n">
        <f aca="false">IF(AND((DE$6&gt;=$D126),(DE$6&lt;=$E126)),(IF(AND((DE$6&gt;=$D126),(DE$6&lt;=$E126),(WEEKDAY(DE$6,2)&gt;5)),2,1)),0)</f>
        <v>0</v>
      </c>
      <c r="DF126" s="70" t="n">
        <f aca="false">IF(AND((DF$6&gt;=$D126),(DF$6&lt;=$E126)),(IF(AND((DF$6&gt;=$D126),(DF$6&lt;=$E126),(WEEKDAY(DF$6,2)&gt;5)),2,1)),0)</f>
        <v>0</v>
      </c>
      <c r="DG126" s="70" t="n">
        <f aca="false">IF(AND((DG$6&gt;=$D126),(DG$6&lt;=$E126)),(IF(AND((DG$6&gt;=$D126),(DG$6&lt;=$E126),(WEEKDAY(DG$6,2)&gt;5)),2,1)),0)</f>
        <v>0</v>
      </c>
      <c r="DH126" s="70" t="n">
        <f aca="false">IF(AND((DH$6&gt;=$D126),(DH$6&lt;=$E126)),(IF(AND((DH$6&gt;=$D126),(DH$6&lt;=$E126),(WEEKDAY(DH$6,2)&gt;5)),2,1)),0)</f>
        <v>0</v>
      </c>
      <c r="DI126" s="70" t="n">
        <f aca="false">IF(AND((DI$6&gt;=$D126),(DI$6&lt;=$E126)),(IF(AND((DI$6&gt;=$D126),(DI$6&lt;=$E126),(WEEKDAY(DI$6,2)&gt;5)),2,1)),0)</f>
        <v>0</v>
      </c>
      <c r="DJ126" s="70" t="n">
        <f aca="false">IF(AND((DJ$6&gt;=$D126),(DJ$6&lt;=$E126)),(IF(AND((DJ$6&gt;=$D126),(DJ$6&lt;=$E126),(WEEKDAY(DJ$6,2)&gt;5)),2,1)),0)</f>
        <v>0</v>
      </c>
      <c r="DK126" s="70" t="n">
        <f aca="false">IF(AND((DK$6&gt;=$D126),(DK$6&lt;=$E126)),(IF(AND((DK$6&gt;=$D126),(DK$6&lt;=$E126),(WEEKDAY(DK$6,2)&gt;5)),2,1)),0)</f>
        <v>0</v>
      </c>
      <c r="DL126" s="70" t="n">
        <f aca="false">IF(AND((DL$6&gt;=$D126),(DL$6&lt;=$E126)),(IF(AND((DL$6&gt;=$D126),(DL$6&lt;=$E126),(WEEKDAY(DL$6,2)&gt;5)),2,1)),0)</f>
        <v>0</v>
      </c>
      <c r="DM126" s="70" t="n">
        <f aca="false">IF(AND((DM$6&gt;=$D126),(DM$6&lt;=$E126)),(IF(AND((DM$6&gt;=$D126),(DM$6&lt;=$E126),(WEEKDAY(DM$6,2)&gt;5)),2,1)),0)</f>
        <v>0</v>
      </c>
      <c r="DN126" s="70" t="n">
        <f aca="false">IF(AND((DN$6&gt;=$D126),(DN$6&lt;=$E126)),(IF(AND((DN$6&gt;=$D126),(DN$6&lt;=$E126),(WEEKDAY(DN$6,2)&gt;5)),2,1)),0)</f>
        <v>0</v>
      </c>
      <c r="DO126" s="70" t="n">
        <f aca="false">IF(AND((DO$6&gt;=$D126),(DO$6&lt;=$E126)),(IF(AND((DO$6&gt;=$D126),(DO$6&lt;=$E126),(WEEKDAY(DO$6,2)&gt;5)),2,1)),0)</f>
        <v>0</v>
      </c>
      <c r="DP126" s="70" t="n">
        <f aca="false">IF(AND((DP$6&gt;=$D126),(DP$6&lt;=$E126)),(IF(AND((DP$6&gt;=$D126),(DP$6&lt;=$E126),(WEEKDAY(DP$6,2)&gt;5)),2,1)),0)</f>
        <v>0</v>
      </c>
      <c r="DQ126" s="70" t="n">
        <f aca="false">IF(AND((DQ$6&gt;=$D126),(DQ$6&lt;=$E126)),(IF(AND((DQ$6&gt;=$D126),(DQ$6&lt;=$E126),(WEEKDAY(DQ$6,2)&gt;5)),2,1)),0)</f>
        <v>0</v>
      </c>
      <c r="DR126" s="70" t="n">
        <f aca="false">IF(AND((DR$6&gt;=$D126),(DR$6&lt;=$E126)),(IF(AND((DR$6&gt;=$D126),(DR$6&lt;=$E126),(WEEKDAY(DR$6,2)&gt;5)),2,1)),0)</f>
        <v>0</v>
      </c>
      <c r="DS126" s="70" t="n">
        <f aca="false">IF(AND((DS$6&gt;=$D126),(DS$6&lt;=$E126)),(IF(AND((DS$6&gt;=$D126),(DS$6&lt;=$E126),(WEEKDAY(DS$6,2)&gt;5)),2,1)),0)</f>
        <v>0</v>
      </c>
      <c r="DT126" s="70" t="n">
        <f aca="false">IF(AND((DT$6&gt;=$D126),(DT$6&lt;=$E126)),(IF(AND((DT$6&gt;=$D126),(DT$6&lt;=$E126),(WEEKDAY(DT$6,2)&gt;5)),2,1)),0)</f>
        <v>0</v>
      </c>
      <c r="DU126" s="70" t="n">
        <f aca="false">IF(AND((DU$6&gt;=$D126),(DU$6&lt;=$E126)),(IF(AND((DU$6&gt;=$D126),(DU$6&lt;=$E126),(WEEKDAY(DU$6,2)&gt;5)),2,1)),0)</f>
        <v>0</v>
      </c>
      <c r="DV126" s="70" t="n">
        <f aca="false">IF(AND((DV$6&gt;=$D126),(DV$6&lt;=$E126)),(IF(AND((DV$6&gt;=$D126),(DV$6&lt;=$E126),(WEEKDAY(DV$6,2)&gt;5)),2,1)),0)</f>
        <v>0</v>
      </c>
      <c r="DW126" s="70" t="n">
        <f aca="false">IF(AND((DW$6&gt;=$D126),(DW$6&lt;=$E126)),(IF(AND((DW$6&gt;=$D126),(DW$6&lt;=$E126),(WEEKDAY(DW$6,2)&gt;5)),2,1)),0)</f>
        <v>0</v>
      </c>
      <c r="DX126" s="70" t="n">
        <f aca="false">IF(AND((DX$6&gt;=$D126),(DX$6&lt;=$E126)),(IF(AND((DX$6&gt;=$D126),(DX$6&lt;=$E126),(WEEKDAY(DX$6,2)&gt;5)),2,1)),0)</f>
        <v>0</v>
      </c>
      <c r="DY126" s="70" t="n">
        <f aca="false">IF(AND((DY$6&gt;=$D126),(DY$6&lt;=$E126)),(IF(AND((DY$6&gt;=$D126),(DY$6&lt;=$E126),(WEEKDAY(DY$6,2)&gt;5)),2,1)),0)</f>
        <v>0</v>
      </c>
      <c r="DZ126" s="70" t="n">
        <f aca="false">IF(AND((DZ$6&gt;=$D126),(DZ$6&lt;=$E126)),(IF(AND((DZ$6&gt;=$D126),(DZ$6&lt;=$E126),(WEEKDAY(DZ$6,2)&gt;5)),2,1)),0)</f>
        <v>0</v>
      </c>
      <c r="EA126" s="70" t="n">
        <f aca="false">IF(AND((EA$6&gt;=$D126),(EA$6&lt;=$E126)),(IF(AND((EA$6&gt;=$D126),(EA$6&lt;=$E126),(WEEKDAY(EA$6,2)&gt;5)),2,1)),0)</f>
        <v>0</v>
      </c>
      <c r="EB126" s="70" t="n">
        <f aca="false">IF(AND((EB$6&gt;=$D126),(EB$6&lt;=$E126)),(IF(AND((EB$6&gt;=$D126),(EB$6&lt;=$E126),(WEEKDAY(EB$6,2)&gt;5)),2,1)),0)</f>
        <v>0</v>
      </c>
      <c r="EC126" s="70" t="n">
        <f aca="false">IF(AND((EC$6&gt;=$D126),(EC$6&lt;=$E126)),(IF(AND((EC$6&gt;=$D126),(EC$6&lt;=$E126),(WEEKDAY(EC$6,2)&gt;5)),2,1)),0)</f>
        <v>0</v>
      </c>
      <c r="ED126" s="70" t="n">
        <f aca="false">IF(AND((ED$6&gt;=$D126),(ED$6&lt;=$E126)),(IF(AND((ED$6&gt;=$D126),(ED$6&lt;=$E126),(WEEKDAY(ED$6,2)&gt;5)),2,1)),0)</f>
        <v>0</v>
      </c>
      <c r="EE126" s="70" t="n">
        <f aca="false">IF(AND((EE$6&gt;=$D126),(EE$6&lt;=$E126)),(IF(AND((EE$6&gt;=$D126),(EE$6&lt;=$E126),(WEEKDAY(EE$6,2)&gt;5)),2,1)),0)</f>
        <v>0</v>
      </c>
      <c r="EF126" s="70" t="n">
        <f aca="false">IF(AND((EF$6&gt;=$D126),(EF$6&lt;=$E126)),(IF(AND((EF$6&gt;=$D126),(EF$6&lt;=$E126),(WEEKDAY(EF$6,2)&gt;5)),2,1)),0)</f>
        <v>0</v>
      </c>
      <c r="EG126" s="70" t="n">
        <f aca="false">IF(AND((EG$6&gt;=$D126),(EG$6&lt;=$E126)),(IF(AND((EG$6&gt;=$D126),(EG$6&lt;=$E126),(WEEKDAY(EG$6,2)&gt;5)),2,1)),0)</f>
        <v>0</v>
      </c>
      <c r="EH126" s="70" t="n">
        <f aca="false">IF(AND((EH$6&gt;=$D126),(EH$6&lt;=$E126)),(IF(AND((EH$6&gt;=$D126),(EH$6&lt;=$E126),(WEEKDAY(EH$6,2)&gt;5)),2,1)),0)</f>
        <v>0</v>
      </c>
      <c r="EI126" s="70" t="n">
        <f aca="false">IF(AND((EI$6&gt;=$D126),(EI$6&lt;=$E126)),(IF(AND((EI$6&gt;=$D126),(EI$6&lt;=$E126),(WEEKDAY(EI$6,2)&gt;5)),2,1)),0)</f>
        <v>0</v>
      </c>
      <c r="EJ126" s="70" t="n">
        <f aca="false">IF(AND((EJ$6&gt;=$D126),(EJ$6&lt;=$E126)),(IF(AND((EJ$6&gt;=$D126),(EJ$6&lt;=$E126),(WEEKDAY(EJ$6,2)&gt;5)),2,1)),0)</f>
        <v>0</v>
      </c>
      <c r="EK126" s="70" t="n">
        <f aca="false">IF(AND((EK$6&gt;=$D126),(EK$6&lt;=$E126)),(IF(AND((EK$6&gt;=$D126),(EK$6&lt;=$E126),(WEEKDAY(EK$6,2)&gt;5)),2,1)),0)</f>
        <v>0</v>
      </c>
      <c r="EL126" s="70" t="n">
        <f aca="false">IF(AND((EL$6&gt;=$D126),(EL$6&lt;=$E126)),(IF(AND((EL$6&gt;=$D126),(EL$6&lt;=$E126),(WEEKDAY(EL$6,2)&gt;5)),2,1)),0)</f>
        <v>0</v>
      </c>
      <c r="EM126" s="70" t="n">
        <f aca="false">IF(AND((EM$6&gt;=$D126),(EM$6&lt;=$E126)),(IF(AND((EM$6&gt;=$D126),(EM$6&lt;=$E126),(WEEKDAY(EM$6,2)&gt;5)),2,1)),0)</f>
        <v>0</v>
      </c>
      <c r="EN126" s="70" t="n">
        <f aca="false">IF(AND((EN$6&gt;=$D126),(EN$6&lt;=$E126)),(IF(AND((EN$6&gt;=$D126),(EN$6&lt;=$E126),(WEEKDAY(EN$6,2)&gt;5)),2,1)),0)</f>
        <v>0</v>
      </c>
      <c r="EO126" s="70" t="n">
        <f aca="false">IF(AND((EO$6&gt;=$D126),(EO$6&lt;=$E126)),(IF(AND((EO$6&gt;=$D126),(EO$6&lt;=$E126),(WEEKDAY(EO$6,2)&gt;5)),2,1)),0)</f>
        <v>0</v>
      </c>
      <c r="EP126" s="70" t="n">
        <f aca="false">IF(AND((EP$6&gt;=$D126),(EP$6&lt;=$E126)),(IF(AND((EP$6&gt;=$D126),(EP$6&lt;=$E126),(WEEKDAY(EP$6,2)&gt;5)),2,1)),0)</f>
        <v>0</v>
      </c>
      <c r="EQ126" s="70" t="n">
        <f aca="false">IF(AND((EQ$6&gt;=$D126),(EQ$6&lt;=$E126)),(IF(AND((EQ$6&gt;=$D126),(EQ$6&lt;=$E126),(WEEKDAY(EQ$6,2)&gt;5)),2,1)),0)</f>
        <v>0</v>
      </c>
      <c r="ER126" s="70" t="n">
        <f aca="false">IF(AND((ER$6&gt;=$D126),(ER$6&lt;=$E126)),(IF(AND((ER$6&gt;=$D126),(ER$6&lt;=$E126),(WEEKDAY(ER$6,2)&gt;5)),2,1)),0)</f>
        <v>0</v>
      </c>
      <c r="ES126" s="70" t="n">
        <f aca="false">IF(AND((ES$6&gt;=$D126),(ES$6&lt;=$E126)),(IF(AND((ES$6&gt;=$D126),(ES$6&lt;=$E126),(WEEKDAY(ES$6,2)&gt;5)),2,1)),0)</f>
        <v>0</v>
      </c>
      <c r="ET126" s="70" t="n">
        <f aca="false">IF(AND((ET$6&gt;=$D126),(ET$6&lt;=$E126)),(IF(AND((ET$6&gt;=$D126),(ET$6&lt;=$E126),(WEEKDAY(ET$6,2)&gt;5)),2,1)),0)</f>
        <v>0</v>
      </c>
      <c r="EU126" s="70" t="n">
        <f aca="false">IF(AND((EU$6&gt;=$D126),(EU$6&lt;=$E126)),(IF(AND((EU$6&gt;=$D126),(EU$6&lt;=$E126),(WEEKDAY(EU$6,2)&gt;5)),2,1)),0)</f>
        <v>0</v>
      </c>
      <c r="EV126" s="70" t="n">
        <f aca="false">IF(AND((EV$6&gt;=$D126),(EV$6&lt;=$E126)),(IF(AND((EV$6&gt;=$D126),(EV$6&lt;=$E126),(WEEKDAY(EV$6,2)&gt;5)),2,1)),0)</f>
        <v>0</v>
      </c>
      <c r="EW126" s="70" t="n">
        <f aca="false">IF(AND((EW$6&gt;=$D126),(EW$6&lt;=$E126)),(IF(AND((EW$6&gt;=$D126),(EW$6&lt;=$E126),(WEEKDAY(EW$6,2)&gt;5)),2,1)),0)</f>
        <v>0</v>
      </c>
      <c r="EX126" s="70" t="n">
        <f aca="false">IF(AND((EX$6&gt;=$D126),(EX$6&lt;=$E126)),(IF(AND((EX$6&gt;=$D126),(EX$6&lt;=$E126),(WEEKDAY(EX$6,2)&gt;5)),2,1)),0)</f>
        <v>0</v>
      </c>
      <c r="EY126" s="70" t="n">
        <f aca="false">IF(AND((EY$6&gt;=$D126),(EY$6&lt;=$E126)),(IF(AND((EY$6&gt;=$D126),(EY$6&lt;=$E126),(WEEKDAY(EY$6,2)&gt;5)),2,1)),0)</f>
        <v>0</v>
      </c>
      <c r="EZ126" s="70" t="n">
        <f aca="false">IF(AND((EZ$6&gt;=$D126),(EZ$6&lt;=$E126)),(IF(AND((EZ$6&gt;=$D126),(EZ$6&lt;=$E126),(WEEKDAY(EZ$6,2)&gt;5)),2,1)),0)</f>
        <v>0</v>
      </c>
      <c r="FA126" s="70" t="n">
        <f aca="false">IF(AND((FA$6&gt;=$D126),(FA$6&lt;=$E126)),(IF(AND((FA$6&gt;=$D126),(FA$6&lt;=$E126),(WEEKDAY(FA$6,2)&gt;5)),2,1)),0)</f>
        <v>0</v>
      </c>
      <c r="FB126" s="70" t="n">
        <f aca="false">IF(AND((FB$6&gt;=$D126),(FB$6&lt;=$E126)),(IF(AND((FB$6&gt;=$D126),(FB$6&lt;=$E126),(WEEKDAY(FB$6,2)&gt;5)),2,1)),0)</f>
        <v>0</v>
      </c>
      <c r="FC126" s="70" t="n">
        <f aca="false">IF(AND((FC$6&gt;=$D126),(FC$6&lt;=$E126)),(IF(AND((FC$6&gt;=$D126),(FC$6&lt;=$E126),(WEEKDAY(FC$6,2)&gt;5)),2,1)),0)</f>
        <v>0</v>
      </c>
      <c r="FD126" s="70" t="n">
        <f aca="false">IF(AND((FD$6&gt;=$D126),(FD$6&lt;=$E126)),(IF(AND((FD$6&gt;=$D126),(FD$6&lt;=$E126),(WEEKDAY(FD$6,2)&gt;5)),2,1)),0)</f>
        <v>0</v>
      </c>
      <c r="FE126" s="70" t="n">
        <f aca="false">IF(AND((FE$6&gt;=$D126),(FE$6&lt;=$E126)),(IF(AND((FE$6&gt;=$D126),(FE$6&lt;=$E126),(WEEKDAY(FE$6,2)&gt;5)),2,1)),0)</f>
        <v>0</v>
      </c>
      <c r="FF126" s="70" t="n">
        <f aca="false">IF(AND((FF$6&gt;=$D126),(FF$6&lt;=$E126)),(IF(AND((FF$6&gt;=$D126),(FF$6&lt;=$E126),(WEEKDAY(FF$6,2)&gt;5)),2,1)),0)</f>
        <v>0</v>
      </c>
      <c r="FG126" s="70" t="n">
        <f aca="false">IF(AND((FG$6&gt;=$D126),(FG$6&lt;=$E126)),(IF(AND((FG$6&gt;=$D126),(FG$6&lt;=$E126),(WEEKDAY(FG$6,2)&gt;5)),2,1)),0)</f>
        <v>0</v>
      </c>
      <c r="FH126" s="70" t="n">
        <f aca="false">IF(AND((FH$6&gt;=$D126),(FH$6&lt;=$E126)),(IF(AND((FH$6&gt;=$D126),(FH$6&lt;=$E126),(WEEKDAY(FH$6,2)&gt;5)),2,1)),0)</f>
        <v>0</v>
      </c>
      <c r="FI126" s="70" t="n">
        <f aca="false">IF(AND((FI$6&gt;=$D126),(FI$6&lt;=$E126)),(IF(AND((FI$6&gt;=$D126),(FI$6&lt;=$E126),(WEEKDAY(FI$6,2)&gt;5)),2,1)),0)</f>
        <v>0</v>
      </c>
      <c r="FJ126" s="70" t="n">
        <f aca="false">IF(AND((FJ$6&gt;=$D126),(FJ$6&lt;=$E126)),(IF(AND((FJ$6&gt;=$D126),(FJ$6&lt;=$E126),(WEEKDAY(FJ$6,2)&gt;5)),2,1)),0)</f>
        <v>0</v>
      </c>
      <c r="FK126" s="70" t="n">
        <f aca="false">IF(AND((FK$6&gt;=$D126),(FK$6&lt;=$E126)),(IF(AND((FK$6&gt;=$D126),(FK$6&lt;=$E126),(WEEKDAY(FK$6,2)&gt;5)),2,1)),0)</f>
        <v>0</v>
      </c>
      <c r="FL126" s="70" t="n">
        <f aca="false">IF(AND((FL$6&gt;=$D126),(FL$6&lt;=$E126)),(IF(AND((FL$6&gt;=$D126),(FL$6&lt;=$E126),(WEEKDAY(FL$6,2)&gt;5)),2,1)),0)</f>
        <v>0</v>
      </c>
      <c r="FM126" s="70" t="n">
        <f aca="false">IF(AND((FM$6&gt;=$D126),(FM$6&lt;=$E126)),(IF(AND((FM$6&gt;=$D126),(FM$6&lt;=$E126),(WEEKDAY(FM$6,2)&gt;5)),2,1)),0)</f>
        <v>0</v>
      </c>
      <c r="FN126" s="70" t="n">
        <f aca="false">IF(AND((FN$6&gt;=$D126),(FN$6&lt;=$E126)),(IF(AND((FN$6&gt;=$D126),(FN$6&lt;=$E126),(WEEKDAY(FN$6,2)&gt;5)),2,1)),0)</f>
        <v>0</v>
      </c>
      <c r="FO126" s="70" t="n">
        <f aca="false">IF(AND((FO$6&gt;=$D126),(FO$6&lt;=$E126)),(IF(AND((FO$6&gt;=$D126),(FO$6&lt;=$E126),(WEEKDAY(FO$6,2)&gt;5)),2,1)),0)</f>
        <v>0</v>
      </c>
      <c r="FP126" s="70" t="n">
        <f aca="false">IF(AND((FP$6&gt;=$D126),(FP$6&lt;=$E126)),(IF(AND((FP$6&gt;=$D126),(FP$6&lt;=$E126),(WEEKDAY(FP$6,2)&gt;5)),2,1)),0)</f>
        <v>0</v>
      </c>
      <c r="FQ126" s="70" t="n">
        <f aca="false">IF(AND((FQ$6&gt;=$D126),(FQ$6&lt;=$E126)),(IF(AND((FQ$6&gt;=$D126),(FQ$6&lt;=$E126),(WEEKDAY(FQ$6,2)&gt;5)),2,1)),0)</f>
        <v>0</v>
      </c>
      <c r="FR126" s="70" t="n">
        <f aca="false">IF(AND((FR$6&gt;=$D126),(FR$6&lt;=$E126)),(IF(AND((FR$6&gt;=$D126),(FR$6&lt;=$E126),(WEEKDAY(FR$6,2)&gt;5)),2,1)),0)</f>
        <v>0</v>
      </c>
      <c r="FS126" s="70" t="n">
        <f aca="false">IF(AND((FS$6&gt;=$D126),(FS$6&lt;=$E126)),(IF(AND((FS$6&gt;=$D126),(FS$6&lt;=$E126),(WEEKDAY(FS$6,2)&gt;5)),2,1)),0)</f>
        <v>0</v>
      </c>
      <c r="FT126" s="70" t="n">
        <f aca="false">IF(AND((FT$6&gt;=$D126),(FT$6&lt;=$E126)),(IF(AND((FT$6&gt;=$D126),(FT$6&lt;=$E126),(WEEKDAY(FT$6,2)&gt;5)),2,1)),0)</f>
        <v>0</v>
      </c>
      <c r="FU126" s="70" t="n">
        <f aca="false">IF(AND((FU$6&gt;=$D126),(FU$6&lt;=$E126)),(IF(AND((FU$6&gt;=$D126),(FU$6&lt;=$E126),(WEEKDAY(FU$6,2)&gt;5)),2,1)),0)</f>
        <v>0</v>
      </c>
      <c r="FV126" s="70" t="n">
        <f aca="false">IF(AND((FV$6&gt;=$D126),(FV$6&lt;=$E126)),(IF(AND((FV$6&gt;=$D126),(FV$6&lt;=$E126),(WEEKDAY(FV$6,2)&gt;5)),2,1)),0)</f>
        <v>0</v>
      </c>
      <c r="FW126" s="70" t="n">
        <f aca="false">IF(AND((FW$6&gt;=$D126),(FW$6&lt;=$E126)),(IF(AND((FW$6&gt;=$D126),(FW$6&lt;=$E126),(WEEKDAY(FW$6,2)&gt;5)),2,1)),0)</f>
        <v>0</v>
      </c>
      <c r="FX126" s="70" t="n">
        <f aca="false">IF(AND((FX$6&gt;=$D126),(FX$6&lt;=$E126)),(IF(AND((FX$6&gt;=$D126),(FX$6&lt;=$E126),(WEEKDAY(FX$6,2)&gt;5)),2,1)),0)</f>
        <v>0</v>
      </c>
      <c r="FY126" s="70" t="n">
        <f aca="false">IF(AND((FY$6&gt;=$D126),(FY$6&lt;=$E126)),(IF(AND((FY$6&gt;=$D126),(FY$6&lt;=$E126),(WEEKDAY(FY$6,2)&gt;5)),2,1)),0)</f>
        <v>0</v>
      </c>
      <c r="FZ126" s="70" t="n">
        <f aca="false">IF(AND((FZ$6&gt;=$D126),(FZ$6&lt;=$E126)),(IF(AND((FZ$6&gt;=$D126),(FZ$6&lt;=$E126),(WEEKDAY(FZ$6,2)&gt;5)),2,1)),0)</f>
        <v>0</v>
      </c>
      <c r="GA126" s="70" t="n">
        <f aca="false">IF(AND((GA$6&gt;=$D126),(GA$6&lt;=$E126)),(IF(AND((GA$6&gt;=$D126),(GA$6&lt;=$E126),(WEEKDAY(GA$6,2)&gt;5)),2,1)),0)</f>
        <v>0</v>
      </c>
      <c r="GB126" s="70" t="n">
        <f aca="false">IF(AND((GB$6&gt;=$D126),(GB$6&lt;=$E126)),(IF(AND((GB$6&gt;=$D126),(GB$6&lt;=$E126),(WEEKDAY(GB$6,2)&gt;5)),2,1)),0)</f>
        <v>0</v>
      </c>
      <c r="GC126" s="70" t="n">
        <f aca="false">IF(AND((GC$6&gt;=$D126),(GC$6&lt;=$E126)),(IF(AND((GC$6&gt;=$D126),(GC$6&lt;=$E126),(WEEKDAY(GC$6,2)&gt;5)),2,1)),0)</f>
        <v>0</v>
      </c>
      <c r="GD126" s="70" t="n">
        <f aca="false">IF(AND((GD$6&gt;=$D126),(GD$6&lt;=$E126)),(IF(AND((GD$6&gt;=$D126),(GD$6&lt;=$E126),(WEEKDAY(GD$6,2)&gt;5)),2,1)),0)</f>
        <v>0</v>
      </c>
      <c r="GE126" s="70" t="n">
        <f aca="false">IF(AND((GE$6&gt;=$D126),(GE$6&lt;=$E126)),(IF(AND((GE$6&gt;=$D126),(GE$6&lt;=$E126),(WEEKDAY(GE$6,2)&gt;5)),2,1)),0)</f>
        <v>0</v>
      </c>
      <c r="GF126" s="70" t="n">
        <f aca="false">IF(AND((GF$6&gt;=$D126),(GF$6&lt;=$E126)),(IF(AND((GF$6&gt;=$D126),(GF$6&lt;=$E126),(WEEKDAY(GF$6,2)&gt;5)),2,1)),0)</f>
        <v>0</v>
      </c>
      <c r="GG126" s="70" t="n">
        <f aca="false">IF(AND((GG$6&gt;=$D126),(GG$6&lt;=$E126)),(IF(AND((GG$6&gt;=$D126),(GG$6&lt;=$E126),(WEEKDAY(GG$6,2)&gt;5)),2,1)),0)</f>
        <v>0</v>
      </c>
      <c r="GH126" s="70" t="n">
        <f aca="false">IF(AND((GH$6&gt;=$D126),(GH$6&lt;=$E126)),(IF(AND((GH$6&gt;=$D126),(GH$6&lt;=$E126),(WEEKDAY(GH$6,2)&gt;5)),2,1)),0)</f>
        <v>0</v>
      </c>
      <c r="GI126" s="70" t="n">
        <f aca="false">IF(AND((GI$6&gt;=$D126),(GI$6&lt;=$E126)),(IF(AND((GI$6&gt;=$D126),(GI$6&lt;=$E126),(WEEKDAY(GI$6,2)&gt;5)),2,1)),0)</f>
        <v>0</v>
      </c>
      <c r="GJ126" s="70" t="n">
        <f aca="false">IF(AND((GJ$6&gt;=$D126),(GJ$6&lt;=$E126)),(IF(AND((GJ$6&gt;=$D126),(GJ$6&lt;=$E126),(WEEKDAY(GJ$6,2)&gt;5)),2,1)),0)</f>
        <v>0</v>
      </c>
      <c r="GK126" s="70" t="n">
        <f aca="false">IF(AND((GK$6&gt;=$D126),(GK$6&lt;=$E126)),(IF(AND((GK$6&gt;=$D126),(GK$6&lt;=$E126),(WEEKDAY(GK$6,2)&gt;5)),2,1)),0)</f>
        <v>0</v>
      </c>
      <c r="GL126" s="70" t="n">
        <f aca="false">IF(AND((GL$6&gt;=$D126),(GL$6&lt;=$E126)),(IF(AND((GL$6&gt;=$D126),(GL$6&lt;=$E126),(WEEKDAY(GL$6,2)&gt;5)),2,1)),0)</f>
        <v>0</v>
      </c>
      <c r="GM126" s="70" t="n">
        <f aca="false">IF(AND((GM$6&gt;=$D126),(GM$6&lt;=$E126)),(IF(AND((GM$6&gt;=$D126),(GM$6&lt;=$E126),(WEEKDAY(GM$6,2)&gt;5)),2,1)),0)</f>
        <v>0</v>
      </c>
      <c r="GN126" s="70" t="n">
        <f aca="false">IF(AND((GN$6&gt;=$D126),(GN$6&lt;=$E126)),(IF(AND((GN$6&gt;=$D126),(GN$6&lt;=$E126),(WEEKDAY(GN$6,2)&gt;5)),2,1)),0)</f>
        <v>0</v>
      </c>
      <c r="GO126" s="70" t="n">
        <f aca="false">IF(AND((GO$6&gt;=$D126),(GO$6&lt;=$E126)),(IF(AND((GO$6&gt;=$D126),(GO$6&lt;=$E126),(WEEKDAY(GO$6,2)&gt;5)),2,1)),0)</f>
        <v>0</v>
      </c>
      <c r="GP126" s="70" t="n">
        <f aca="false">IF(AND((GP$6&gt;=$D126),(GP$6&lt;=$E126)),(IF(AND((GP$6&gt;=$D126),(GP$6&lt;=$E126),(WEEKDAY(GP$6,2)&gt;5)),2,1)),0)</f>
        <v>0</v>
      </c>
      <c r="GQ126" s="70" t="n">
        <f aca="false">IF(AND((GQ$6&gt;=$D126),(GQ$6&lt;=$E126)),(IF(AND((GQ$6&gt;=$D126),(GQ$6&lt;=$E126),(WEEKDAY(GQ$6,2)&gt;5)),2,1)),0)</f>
        <v>0</v>
      </c>
      <c r="GR126" s="70" t="n">
        <f aca="false">IF(AND((GR$6&gt;=$D126),(GR$6&lt;=$E126)),(IF(AND((GR$6&gt;=$D126),(GR$6&lt;=$E126),(WEEKDAY(GR$6,2)&gt;5)),2,1)),0)</f>
        <v>0</v>
      </c>
      <c r="GS126" s="70" t="n">
        <f aca="false">IF(AND((GS$6&gt;=$D126),(GS$6&lt;=$E126)),(IF(AND((GS$6&gt;=$D126),(GS$6&lt;=$E126),(WEEKDAY(GS$6,2)&gt;5)),2,1)),0)</f>
        <v>0</v>
      </c>
      <c r="GT126" s="70" t="n">
        <f aca="false">IF(AND((GT$6&gt;=$D126),(GT$6&lt;=$E126)),(IF(AND((GT$6&gt;=$D126),(GT$6&lt;=$E126),(WEEKDAY(GT$6,2)&gt;5)),2,1)),0)</f>
        <v>0</v>
      </c>
      <c r="GU126" s="70" t="n">
        <f aca="false">IF(AND((GU$6&gt;=$D126),(GU$6&lt;=$E126)),(IF(AND((GU$6&gt;=$D126),(GU$6&lt;=$E126),(WEEKDAY(GU$6,2)&gt;5)),2,1)),0)</f>
        <v>0</v>
      </c>
      <c r="GV126" s="70" t="n">
        <f aca="false">IF(AND((GV$6&gt;=$D126),(GV$6&lt;=$E126)),(IF(AND((GV$6&gt;=$D126),(GV$6&lt;=$E126),(WEEKDAY(GV$6,2)&gt;5)),2,1)),0)</f>
        <v>0</v>
      </c>
      <c r="GW126" s="70" t="n">
        <f aca="false">IF(AND((GW$6&gt;=$D126),(GW$6&lt;=$E126)),(IF(AND((GW$6&gt;=$D126),(GW$6&lt;=$E126),(WEEKDAY(GW$6,2)&gt;5)),2,1)),0)</f>
        <v>0</v>
      </c>
      <c r="GX126" s="70" t="n">
        <f aca="false">IF(AND((GX$6&gt;=$D126),(GX$6&lt;=$E126)),(IF(AND((GX$6&gt;=$D126),(GX$6&lt;=$E126),(WEEKDAY(GX$6,2)&gt;5)),2,1)),0)</f>
        <v>0</v>
      </c>
      <c r="GY126" s="70" t="n">
        <f aca="false">IF(AND((GY$6&gt;=$D126),(GY$6&lt;=$E126)),(IF(AND((GY$6&gt;=$D126),(GY$6&lt;=$E126),(WEEKDAY(GY$6,2)&gt;5)),2,1)),0)</f>
        <v>0</v>
      </c>
      <c r="GZ126" s="70" t="n">
        <f aca="false">IF(AND((GZ$6&gt;=$D126),(GZ$6&lt;=$E126)),(IF(AND((GZ$6&gt;=$D126),(GZ$6&lt;=$E126),(WEEKDAY(GZ$6,2)&gt;5)),2,1)),0)</f>
        <v>0</v>
      </c>
      <c r="HA126" s="70" t="n">
        <f aca="false">IF(AND((HA$6&gt;=$D126),(HA$6&lt;=$E126)),(IF(AND((HA$6&gt;=$D126),(HA$6&lt;=$E126),(WEEKDAY(HA$6,2)&gt;5)),2,1)),0)</f>
        <v>0</v>
      </c>
      <c r="HB126" s="70" t="n">
        <f aca="false">IF(AND((HB$6&gt;=$D126),(HB$6&lt;=$E126)),(IF(AND((HB$6&gt;=$D126),(HB$6&lt;=$E126),(WEEKDAY(HB$6,2)&gt;5)),2,1)),0)</f>
        <v>0</v>
      </c>
      <c r="HC126" s="70" t="n">
        <f aca="false">IF(AND((HC$6&gt;=$D126),(HC$6&lt;=$E126)),(IF(AND((HC$6&gt;=$D126),(HC$6&lt;=$E126),(WEEKDAY(HC$6,2)&gt;5)),2,1)),0)</f>
        <v>0</v>
      </c>
      <c r="HD126" s="70" t="n">
        <f aca="false">IF(AND((HD$6&gt;=$D126),(HD$6&lt;=$E126)),(IF(AND((HD$6&gt;=$D126),(HD$6&lt;=$E126),(WEEKDAY(HD$6,2)&gt;5)),2,1)),0)</f>
        <v>0</v>
      </c>
      <c r="HE126" s="70" t="n">
        <f aca="false">IF(AND((HE$6&gt;=$D126),(HE$6&lt;=$E126)),(IF(AND((HE$6&gt;=$D126),(HE$6&lt;=$E126),(WEEKDAY(HE$6,2)&gt;5)),2,1)),0)</f>
        <v>0</v>
      </c>
      <c r="HF126" s="70" t="n">
        <f aca="false">IF(AND((HF$6&gt;=$D126),(HF$6&lt;=$E126)),(IF(AND((HF$6&gt;=$D126),(HF$6&lt;=$E126),(WEEKDAY(HF$6,2)&gt;5)),2,1)),0)</f>
        <v>0</v>
      </c>
      <c r="HG126" s="70" t="n">
        <f aca="false">IF(AND((HG$6&gt;=$D126),(HG$6&lt;=$E126)),(IF(AND((HG$6&gt;=$D126),(HG$6&lt;=$E126),(WEEKDAY(HG$6,2)&gt;5)),2,1)),0)</f>
        <v>0</v>
      </c>
      <c r="HH126" s="70" t="n">
        <f aca="false">IF(AND((HH$6&gt;=$D126),(HH$6&lt;=$E126)),(IF(AND((HH$6&gt;=$D126),(HH$6&lt;=$E126),(WEEKDAY(HH$6,2)&gt;5)),2,1)),0)</f>
        <v>0</v>
      </c>
      <c r="HI126" s="70" t="n">
        <f aca="false">IF(AND((HI$6&gt;=$D126),(HI$6&lt;=$E126)),(IF(AND((HI$6&gt;=$D126),(HI$6&lt;=$E126),(WEEKDAY(HI$6,2)&gt;5)),2,1)),0)</f>
        <v>0</v>
      </c>
      <c r="HJ126" s="70" t="n">
        <f aca="false">IF(AND((HJ$6&gt;=$D126),(HJ$6&lt;=$E126)),(IF(AND((HJ$6&gt;=$D126),(HJ$6&lt;=$E126),(WEEKDAY(HJ$6,2)&gt;5)),2,1)),0)</f>
        <v>0</v>
      </c>
      <c r="HK126" s="70" t="n">
        <f aca="false">IF(AND((HK$6&gt;=$D126),(HK$6&lt;=$E126)),(IF(AND((HK$6&gt;=$D126),(HK$6&lt;=$E126),(WEEKDAY(HK$6,2)&gt;5)),2,1)),0)</f>
        <v>0</v>
      </c>
      <c r="HL126" s="70" t="n">
        <f aca="false">IF(AND((HL$6&gt;=$D126),(HL$6&lt;=$E126)),(IF(AND((HL$6&gt;=$D126),(HL$6&lt;=$E126),(WEEKDAY(HL$6,2)&gt;5)),2,1)),0)</f>
        <v>0</v>
      </c>
      <c r="HM126" s="70" t="n">
        <f aca="false">IF(AND((HM$6&gt;=$D126),(HM$6&lt;=$E126)),(IF(AND((HM$6&gt;=$D126),(HM$6&lt;=$E126),(WEEKDAY(HM$6,2)&gt;5)),2,1)),0)</f>
        <v>0</v>
      </c>
      <c r="HN126" s="70" t="n">
        <f aca="false">IF(AND((HN$6&gt;=$D126),(HN$6&lt;=$E126)),(IF(AND((HN$6&gt;=$D126),(HN$6&lt;=$E126),(WEEKDAY(HN$6,2)&gt;5)),2,1)),0)</f>
        <v>0</v>
      </c>
      <c r="HO126" s="70" t="n">
        <f aca="false">IF(AND((HO$6&gt;=$D126),(HO$6&lt;=$E126)),(IF(AND((HO$6&gt;=$D126),(HO$6&lt;=$E126),(WEEKDAY(HO$6,2)&gt;5)),2,1)),0)</f>
        <v>0</v>
      </c>
      <c r="HP126" s="70" t="n">
        <f aca="false">IF(AND((HP$6&gt;=$D126),(HP$6&lt;=$E126)),(IF(AND((HP$6&gt;=$D126),(HP$6&lt;=$E126),(WEEKDAY(HP$6,2)&gt;5)),2,1)),0)</f>
        <v>0</v>
      </c>
      <c r="HQ126" s="70" t="n">
        <f aca="false">IF(AND((HQ$6&gt;=$D126),(HQ$6&lt;=$E126)),(IF(AND((HQ$6&gt;=$D126),(HQ$6&lt;=$E126),(WEEKDAY(HQ$6,2)&gt;5)),2,1)),0)</f>
        <v>0</v>
      </c>
      <c r="HR126" s="70" t="n">
        <f aca="false">IF(AND((HR$6&gt;=$D126),(HR$6&lt;=$E126)),(IF(AND((HR$6&gt;=$D126),(HR$6&lt;=$E126),(WEEKDAY(HR$6,2)&gt;5)),2,1)),0)</f>
        <v>0</v>
      </c>
      <c r="HS126" s="70" t="n">
        <f aca="false">IF(AND((HS$6&gt;=$D126),(HS$6&lt;=$E126)),(IF(AND((HS$6&gt;=$D126),(HS$6&lt;=$E126),(WEEKDAY(HS$6,2)&gt;5)),2,1)),0)</f>
        <v>0</v>
      </c>
      <c r="HT126" s="70" t="n">
        <f aca="false">IF(AND((HT$6&gt;=$D126),(HT$6&lt;=$E126)),(IF(AND((HT$6&gt;=$D126),(HT$6&lt;=$E126),(WEEKDAY(HT$6,2)&gt;5)),2,1)),0)</f>
        <v>0</v>
      </c>
      <c r="HU126" s="70" t="n">
        <f aca="false">IF(AND((HU$6&gt;=$D126),(HU$6&lt;=$E126)),(IF(AND((HU$6&gt;=$D126),(HU$6&lt;=$E126),(WEEKDAY(HU$6,2)&gt;5)),2,1)),0)</f>
        <v>0</v>
      </c>
      <c r="HV126" s="70" t="n">
        <f aca="false">IF(AND((HV$6&gt;=$D126),(HV$6&lt;=$E126)),(IF(AND((HV$6&gt;=$D126),(HV$6&lt;=$E126),(WEEKDAY(HV$6,2)&gt;5)),2,1)),0)</f>
        <v>0</v>
      </c>
      <c r="HW126" s="70" t="n">
        <f aca="false">IF(AND((HW$6&gt;=$D126),(HW$6&lt;=$E126)),(IF(AND((HW$6&gt;=$D126),(HW$6&lt;=$E126),(WEEKDAY(HW$6,2)&gt;5)),2,1)),0)</f>
        <v>0</v>
      </c>
      <c r="HX126" s="70" t="n">
        <f aca="false">IF(AND((HX$6&gt;=$D126),(HX$6&lt;=$E126)),(IF(AND((HX$6&gt;=$D126),(HX$6&lt;=$E126),(WEEKDAY(HX$6,2)&gt;5)),2,1)),0)</f>
        <v>0</v>
      </c>
      <c r="HY126" s="70" t="n">
        <f aca="false">IF(AND((HY$6&gt;=$D126),(HY$6&lt;=$E126)),(IF(AND((HY$6&gt;=$D126),(HY$6&lt;=$E126),(WEEKDAY(HY$6,2)&gt;5)),2,1)),0)</f>
        <v>0</v>
      </c>
      <c r="HZ126" s="70" t="n">
        <f aca="false">IF(AND((HZ$6&gt;=$D126),(HZ$6&lt;=$E126)),(IF(AND((HZ$6&gt;=$D126),(HZ$6&lt;=$E126),(WEEKDAY(HZ$6,2)&gt;5)),2,1)),0)</f>
        <v>0</v>
      </c>
      <c r="IA126" s="70" t="n">
        <f aca="false">IF(AND((IA$6&gt;=$D126),(IA$6&lt;=$E126)),(IF(AND((IA$6&gt;=$D126),(IA$6&lt;=$E126),(WEEKDAY(IA$6,2)&gt;5)),2,1)),0)</f>
        <v>0</v>
      </c>
      <c r="IB126" s="70" t="n">
        <f aca="false">IF(AND((IB$6&gt;=$D126),(IB$6&lt;=$E126)),(IF(AND((IB$6&gt;=$D126),(IB$6&lt;=$E126),(WEEKDAY(IB$6,2)&gt;5)),2,1)),0)</f>
        <v>0</v>
      </c>
      <c r="IC126" s="70" t="n">
        <f aca="false">IF(AND((IC$6&gt;=$D126),(IC$6&lt;=$E126)),(IF(AND((IC$6&gt;=$D126),(IC$6&lt;=$E126),(WEEKDAY(IC$6,2)&gt;5)),2,1)),0)</f>
        <v>0</v>
      </c>
      <c r="ID126" s="70" t="n">
        <f aca="false">IF(AND((ID$6&gt;=$D126),(ID$6&lt;=$E126)),(IF(AND((ID$6&gt;=$D126),(ID$6&lt;=$E126),(WEEKDAY(ID$6,2)&gt;5)),2,1)),0)</f>
        <v>0</v>
      </c>
      <c r="IE126" s="70" t="n">
        <f aca="false">IF(AND((IE$6&gt;=$D126),(IE$6&lt;=$E126)),(IF(AND((IE$6&gt;=$D126),(IE$6&lt;=$E126),(WEEKDAY(IE$6,2)&gt;5)),2,1)),0)</f>
        <v>0</v>
      </c>
      <c r="IF126" s="70" t="n">
        <f aca="false">IF(AND((IF$6&gt;=$D126),(IF$6&lt;=$E126)),(IF(AND((IF$6&gt;=$D126),(IF$6&lt;=$E126),(WEEKDAY(IF$6,2)&gt;5)),2,1)),0)</f>
        <v>0</v>
      </c>
      <c r="IG126" s="70" t="n">
        <f aca="false">IF(AND((IG$6&gt;=$D126),(IG$6&lt;=$E126)),(IF(AND((IG$6&gt;=$D126),(IG$6&lt;=$E126),(WEEKDAY(IG$6,2)&gt;5)),2,1)),0)</f>
        <v>0</v>
      </c>
      <c r="IH126" s="70" t="n">
        <f aca="false">IF(AND((IH$6&gt;=$D126),(IH$6&lt;=$E126)),(IF(AND((IH$6&gt;=$D126),(IH$6&lt;=$E126),(WEEKDAY(IH$6,2)&gt;5)),2,1)),0)</f>
        <v>0</v>
      </c>
      <c r="II126" s="70" t="n">
        <f aca="false">IF(AND((II$6&gt;=$D126),(II$6&lt;=$E126)),(IF(AND((II$6&gt;=$D126),(II$6&lt;=$E126),(WEEKDAY(II$6,2)&gt;5)),2,1)),0)</f>
        <v>0</v>
      </c>
      <c r="IJ126" s="70" t="n">
        <f aca="false">IF(AND((IJ$6&gt;=$D126),(IJ$6&lt;=$E126)),(IF(AND((IJ$6&gt;=$D126),(IJ$6&lt;=$E126),(WEEKDAY(IJ$6,2)&gt;5)),2,1)),0)</f>
        <v>0</v>
      </c>
      <c r="IK126" s="70" t="n">
        <f aca="false">IF(AND((IK$6&gt;=$D126),(IK$6&lt;=$E126)),(IF(AND((IK$6&gt;=$D126),(IK$6&lt;=$E126),(WEEKDAY(IK$6,2)&gt;5)),2,1)),0)</f>
        <v>0</v>
      </c>
      <c r="IL126" s="70" t="n">
        <f aca="false">IF(AND((IL$6&gt;=$D126),(IL$6&lt;=$E126)),(IF(AND((IL$6&gt;=$D126),(IL$6&lt;=$E126),(WEEKDAY(IL$6,2)&gt;5)),2,1)),0)</f>
        <v>0</v>
      </c>
      <c r="IM126" s="70" t="n">
        <f aca="false">IF(AND((IM$6&gt;=$D126),(IM$6&lt;=$E126)),(IF(AND((IM$6&gt;=$D126),(IM$6&lt;=$E126),(WEEKDAY(IM$6,2)&gt;5)),2,1)),0)</f>
        <v>0</v>
      </c>
      <c r="IN126" s="70" t="n">
        <f aca="false">IF(AND((IN$6&gt;=$D126),(IN$6&lt;=$E126)),(IF(AND((IN$6&gt;=$D126),(IN$6&lt;=$E126),(WEEKDAY(IN$6,2)&gt;5)),2,1)),0)</f>
        <v>0</v>
      </c>
      <c r="IO126" s="70" t="n">
        <f aca="false">IF(AND((IO$6&gt;=$D126),(IO$6&lt;=$E126)),(IF(AND((IO$6&gt;=$D126),(IO$6&lt;=$E126),(WEEKDAY(IO$6,2)&gt;5)),2,1)),0)</f>
        <v>0</v>
      </c>
      <c r="IP126" s="70" t="n">
        <f aca="false">IF(AND((IP$6&gt;=$D126),(IP$6&lt;=$E126)),(IF(AND((IP$6&gt;=$D126),(IP$6&lt;=$E126),(WEEKDAY(IP$6,2)&gt;5)),2,1)),0)</f>
        <v>0</v>
      </c>
      <c r="IQ126" s="70" t="n">
        <f aca="false">IF(AND((IQ$6&gt;=$D126),(IQ$6&lt;=$E126)),(IF(AND((IQ$6&gt;=$D126),(IQ$6&lt;=$E126),(WEEKDAY(IQ$6,2)&gt;5)),2,1)),0)</f>
        <v>0</v>
      </c>
      <c r="IR126" s="70" t="n">
        <f aca="false">IF(AND((IR$6&gt;=$D126),(IR$6&lt;=$E126)),(IF(AND((IR$6&gt;=$D126),(IR$6&lt;=$E126),(WEEKDAY(IR$6,2)&gt;5)),2,1)),0)</f>
        <v>2</v>
      </c>
      <c r="IS126" s="70" t="n">
        <f aca="false">IF(AND((IS$6&gt;=$D126),(IS$6&lt;=$E126)),(IF(AND((IS$6&gt;=$D126),(IS$6&lt;=$E126),(WEEKDAY(IS$6,2)&gt;5)),2,1)),0)</f>
        <v>2</v>
      </c>
      <c r="IT126" s="70" t="n">
        <f aca="false">IF(AND((IT$6&gt;=$D126),(IT$6&lt;=$E126)),(IF(AND((IT$6&gt;=$D126),(IT$6&lt;=$E126),(WEEKDAY(IT$6,2)&gt;5)),2,1)),0)</f>
        <v>2</v>
      </c>
      <c r="IU126" s="77"/>
      <c r="IV126" s="77" t="str">
        <f aca="false">IF(ISBLANK(Mitarbeiter!A123),"",Mitarbeiter!A123)</f>
        <v/>
      </c>
    </row>
    <row r="127" customFormat="false" ht="12.75" hidden="false" customHeight="false" outlineLevel="0" collapsed="false">
      <c r="A127" s="72"/>
      <c r="B127" s="73"/>
      <c r="C127" s="24"/>
      <c r="D127" s="78"/>
      <c r="E127" s="78"/>
      <c r="F127" s="79"/>
      <c r="G127" s="76"/>
      <c r="H127" s="70" t="n">
        <f aca="false">IF(AND((H$6&gt;=$D127),(H$6&lt;=$E127)),(IF(AND((H$6&gt;=$D127),(H$6&lt;=$E127),(WEEKDAY(H$6,2)&gt;5)),2,1)),0)</f>
        <v>0</v>
      </c>
      <c r="I127" s="70" t="n">
        <f aca="false">IF(AND((I$6&gt;=$D127),(I$6&lt;=$E127)),(IF(AND((I$6&gt;=$D127),(I$6&lt;=$E127),(WEEKDAY(I$6,2)&gt;5)),2,1)),0)</f>
        <v>0</v>
      </c>
      <c r="J127" s="70" t="n">
        <f aca="false">IF(AND((J$6&gt;=$D127),(J$6&lt;=$E127)),(IF(AND((J$6&gt;=$D127),(J$6&lt;=$E127),(WEEKDAY(J$6,2)&gt;5)),2,1)),0)</f>
        <v>0</v>
      </c>
      <c r="K127" s="70" t="n">
        <f aca="false">IF(AND((K$6&gt;=$D127),(K$6&lt;=$E127)),(IF(AND((K$6&gt;=$D127),(K$6&lt;=$E127),(WEEKDAY(K$6,2)&gt;5)),2,1)),0)</f>
        <v>0</v>
      </c>
      <c r="L127" s="70" t="n">
        <f aca="false">IF(AND((L$6&gt;=$D127),(L$6&lt;=$E127)),(IF(AND((L$6&gt;=$D127),(L$6&lt;=$E127),(WEEKDAY(L$6,2)&gt;5)),2,1)),0)</f>
        <v>0</v>
      </c>
      <c r="M127" s="70" t="n">
        <f aca="false">IF(AND((M$6&gt;=$D127),(M$6&lt;=$E127)),(IF(AND((M$6&gt;=$D127),(M$6&lt;=$E127),(WEEKDAY(M$6,2)&gt;5)),2,1)),0)</f>
        <v>0</v>
      </c>
      <c r="N127" s="70" t="n">
        <f aca="false">IF(AND((N$6&gt;=$D127),(N$6&lt;=$E127)),(IF(AND((N$6&gt;=$D127),(N$6&lt;=$E127),(WEEKDAY(N$6,2)&gt;5)),2,1)),0)</f>
        <v>0</v>
      </c>
      <c r="O127" s="70" t="n">
        <f aca="false">IF(AND((O$6&gt;=$D127),(O$6&lt;=$E127)),(IF(AND((O$6&gt;=$D127),(O$6&lt;=$E127),(WEEKDAY(O$6,2)&gt;5)),2,1)),0)</f>
        <v>0</v>
      </c>
      <c r="P127" s="70" t="n">
        <f aca="false">IF(AND((P$6&gt;=$D127),(P$6&lt;=$E127)),(IF(AND((P$6&gt;=$D127),(P$6&lt;=$E127),(WEEKDAY(P$6,2)&gt;5)),2,1)),0)</f>
        <v>0</v>
      </c>
      <c r="Q127" s="70" t="n">
        <f aca="false">IF(AND((Q$6&gt;=$D127),(Q$6&lt;=$E127)),(IF(AND((Q$6&gt;=$D127),(Q$6&lt;=$E127),(WEEKDAY(Q$6,2)&gt;5)),2,1)),0)</f>
        <v>0</v>
      </c>
      <c r="R127" s="70" t="n">
        <f aca="false">IF(AND((R$6&gt;=$D127),(R$6&lt;=$E127)),(IF(AND((R$6&gt;=$D127),(R$6&lt;=$E127),(WEEKDAY(R$6,2)&gt;5)),2,1)),0)</f>
        <v>0</v>
      </c>
      <c r="S127" s="70" t="n">
        <f aca="false">IF(AND((S$6&gt;=$D127),(S$6&lt;=$E127)),(IF(AND((S$6&gt;=$D127),(S$6&lt;=$E127),(WEEKDAY(S$6,2)&gt;5)),2,1)),0)</f>
        <v>0</v>
      </c>
      <c r="T127" s="70" t="n">
        <f aca="false">IF(AND((T$6&gt;=$D127),(T$6&lt;=$E127)),(IF(AND((T$6&gt;=$D127),(T$6&lt;=$E127),(WEEKDAY(T$6,2)&gt;5)),2,1)),0)</f>
        <v>0</v>
      </c>
      <c r="U127" s="70" t="n">
        <f aca="false">IF(AND((U$6&gt;=$D127),(U$6&lt;=$E127)),(IF(AND((U$6&gt;=$D127),(U$6&lt;=$E127),(WEEKDAY(U$6,2)&gt;5)),2,1)),0)</f>
        <v>0</v>
      </c>
      <c r="V127" s="70" t="n">
        <f aca="false">IF(AND((V$6&gt;=$D127),(V$6&lt;=$E127)),(IF(AND((V$6&gt;=$D127),(V$6&lt;=$E127),(WEEKDAY(V$6,2)&gt;5)),2,1)),0)</f>
        <v>0</v>
      </c>
      <c r="W127" s="70" t="n">
        <f aca="false">IF(AND((W$6&gt;=$D127),(W$6&lt;=$E127)),(IF(AND((W$6&gt;=$D127),(W$6&lt;=$E127),(WEEKDAY(W$6,2)&gt;5)),2,1)),0)</f>
        <v>0</v>
      </c>
      <c r="X127" s="70" t="n">
        <f aca="false">IF(AND((X$6&gt;=$D127),(X$6&lt;=$E127)),(IF(AND((X$6&gt;=$D127),(X$6&lt;=$E127),(WEEKDAY(X$6,2)&gt;5)),2,1)),0)</f>
        <v>0</v>
      </c>
      <c r="Y127" s="70" t="n">
        <f aca="false">IF(AND((Y$6&gt;=$D127),(Y$6&lt;=$E127)),(IF(AND((Y$6&gt;=$D127),(Y$6&lt;=$E127),(WEEKDAY(Y$6,2)&gt;5)),2,1)),0)</f>
        <v>0</v>
      </c>
      <c r="Z127" s="70" t="n">
        <f aca="false">IF(AND((Z$6&gt;=$D127),(Z$6&lt;=$E127)),(IF(AND((Z$6&gt;=$D127),(Z$6&lt;=$E127),(WEEKDAY(Z$6,2)&gt;5)),2,1)),0)</f>
        <v>0</v>
      </c>
      <c r="AA127" s="70" t="n">
        <f aca="false">IF(AND((AA$6&gt;=$D127),(AA$6&lt;=$E127)),(IF(AND((AA$6&gt;=$D127),(AA$6&lt;=$E127),(WEEKDAY(AA$6,2)&gt;5)),2,1)),0)</f>
        <v>0</v>
      </c>
      <c r="AB127" s="70" t="n">
        <f aca="false">IF(AND((AB$6&gt;=$D127),(AB$6&lt;=$E127)),(IF(AND((AB$6&gt;=$D127),(AB$6&lt;=$E127),(WEEKDAY(AB$6,2)&gt;5)),2,1)),0)</f>
        <v>0</v>
      </c>
      <c r="AC127" s="70" t="n">
        <f aca="false">IF(AND((AC$6&gt;=$D127),(AC$6&lt;=$E127)),(IF(AND((AC$6&gt;=$D127),(AC$6&lt;=$E127),(WEEKDAY(AC$6,2)&gt;5)),2,1)),0)</f>
        <v>0</v>
      </c>
      <c r="AD127" s="70" t="n">
        <f aca="false">IF(AND((AD$6&gt;=$D127),(AD$6&lt;=$E127)),(IF(AND((AD$6&gt;=$D127),(AD$6&lt;=$E127),(WEEKDAY(AD$6,2)&gt;5)),2,1)),0)</f>
        <v>0</v>
      </c>
      <c r="AE127" s="70" t="n">
        <f aca="false">IF(AND((AE$6&gt;=$D127),(AE$6&lt;=$E127)),(IF(AND((AE$6&gt;=$D127),(AE$6&lt;=$E127),(WEEKDAY(AE$6,2)&gt;5)),2,1)),0)</f>
        <v>0</v>
      </c>
      <c r="AF127" s="70" t="n">
        <f aca="false">IF(AND((AF$6&gt;=$D127),(AF$6&lt;=$E127)),(IF(AND((AF$6&gt;=$D127),(AF$6&lt;=$E127),(WEEKDAY(AF$6,2)&gt;5)),2,1)),0)</f>
        <v>0</v>
      </c>
      <c r="AG127" s="70" t="n">
        <f aca="false">IF(AND((AG$6&gt;=$D127),(AG$6&lt;=$E127)),(IF(AND((AG$6&gt;=$D127),(AG$6&lt;=$E127),(WEEKDAY(AG$6,2)&gt;5)),2,1)),0)</f>
        <v>0</v>
      </c>
      <c r="AH127" s="70" t="n">
        <f aca="false">IF(AND((AH$6&gt;=$D127),(AH$6&lt;=$E127)),(IF(AND((AH$6&gt;=$D127),(AH$6&lt;=$E127),(WEEKDAY(AH$6,2)&gt;5)),2,1)),0)</f>
        <v>0</v>
      </c>
      <c r="AI127" s="70" t="n">
        <f aca="false">IF(AND((AI$6&gt;=$D127),(AI$6&lt;=$E127)),(IF(AND((AI$6&gt;=$D127),(AI$6&lt;=$E127),(WEEKDAY(AI$6,2)&gt;5)),2,1)),0)</f>
        <v>0</v>
      </c>
      <c r="AJ127" s="70" t="n">
        <f aca="false">IF(AND((AJ$6&gt;=$D127),(AJ$6&lt;=$E127)),(IF(AND((AJ$6&gt;=$D127),(AJ$6&lt;=$E127),(WEEKDAY(AJ$6,2)&gt;5)),2,1)),0)</f>
        <v>0</v>
      </c>
      <c r="AK127" s="70" t="n">
        <f aca="false">IF(AND((AK$6&gt;=$D127),(AK$6&lt;=$E127)),(IF(AND((AK$6&gt;=$D127),(AK$6&lt;=$E127),(WEEKDAY(AK$6,2)&gt;5)),2,1)),0)</f>
        <v>0</v>
      </c>
      <c r="AL127" s="70" t="n">
        <f aca="false">IF(AND((AL$6&gt;=$D127),(AL$6&lt;=$E127)),(IF(AND((AL$6&gt;=$D127),(AL$6&lt;=$E127),(WEEKDAY(AL$6,2)&gt;5)),2,1)),0)</f>
        <v>0</v>
      </c>
      <c r="AM127" s="70" t="n">
        <f aca="false">IF(AND((AM$6&gt;=$D127),(AM$6&lt;=$E127)),(IF(AND((AM$6&gt;=$D127),(AM$6&lt;=$E127),(WEEKDAY(AM$6,2)&gt;5)),2,1)),0)</f>
        <v>0</v>
      </c>
      <c r="AN127" s="70" t="n">
        <f aca="false">IF(AND((AN$6&gt;=$D127),(AN$6&lt;=$E127)),(IF(AND((AN$6&gt;=$D127),(AN$6&lt;=$E127),(WEEKDAY(AN$6,2)&gt;5)),2,1)),0)</f>
        <v>0</v>
      </c>
      <c r="AO127" s="70" t="n">
        <f aca="false">IF(AND((AO$6&gt;=$D127),(AO$6&lt;=$E127)),(IF(AND((AO$6&gt;=$D127),(AO$6&lt;=$E127),(WEEKDAY(AO$6,2)&gt;5)),2,1)),0)</f>
        <v>0</v>
      </c>
      <c r="AP127" s="70" t="n">
        <f aca="false">IF(AND((AP$6&gt;=$D127),(AP$6&lt;=$E127)),(IF(AND((AP$6&gt;=$D127),(AP$6&lt;=$E127),(WEEKDAY(AP$6,2)&gt;5)),2,1)),0)</f>
        <v>0</v>
      </c>
      <c r="AQ127" s="70" t="n">
        <f aca="false">IF(AND((AQ$6&gt;=$D127),(AQ$6&lt;=$E127)),(IF(AND((AQ$6&gt;=$D127),(AQ$6&lt;=$E127),(WEEKDAY(AQ$6,2)&gt;5)),2,1)),0)</f>
        <v>0</v>
      </c>
      <c r="AR127" s="70" t="n">
        <f aca="false">IF(AND((AR$6&gt;=$D127),(AR$6&lt;=$E127)),(IF(AND((AR$6&gt;=$D127),(AR$6&lt;=$E127),(WEEKDAY(AR$6,2)&gt;5)),2,1)),0)</f>
        <v>0</v>
      </c>
      <c r="AS127" s="70" t="n">
        <f aca="false">IF(AND((AS$6&gt;=$D127),(AS$6&lt;=$E127)),(IF(AND((AS$6&gt;=$D127),(AS$6&lt;=$E127),(WEEKDAY(AS$6,2)&gt;5)),2,1)),0)</f>
        <v>0</v>
      </c>
      <c r="AT127" s="70" t="n">
        <f aca="false">IF(AND((AT$6&gt;=$D127),(AT$6&lt;=$E127)),(IF(AND((AT$6&gt;=$D127),(AT$6&lt;=$E127),(WEEKDAY(AT$6,2)&gt;5)),2,1)),0)</f>
        <v>0</v>
      </c>
      <c r="AU127" s="70" t="n">
        <f aca="false">IF(AND((AU$6&gt;=$D127),(AU$6&lt;=$E127)),(IF(AND((AU$6&gt;=$D127),(AU$6&lt;=$E127),(WEEKDAY(AU$6,2)&gt;5)),2,1)),0)</f>
        <v>0</v>
      </c>
      <c r="AV127" s="70" t="n">
        <f aca="false">IF(AND((AV$6&gt;=$D127),(AV$6&lt;=$E127)),(IF(AND((AV$6&gt;=$D127),(AV$6&lt;=$E127),(WEEKDAY(AV$6,2)&gt;5)),2,1)),0)</f>
        <v>0</v>
      </c>
      <c r="AW127" s="70" t="n">
        <f aca="false">IF(AND((AW$6&gt;=$D127),(AW$6&lt;=$E127)),(IF(AND((AW$6&gt;=$D127),(AW$6&lt;=$E127),(WEEKDAY(AW$6,2)&gt;5)),2,1)),0)</f>
        <v>0</v>
      </c>
      <c r="AX127" s="70" t="n">
        <f aca="false">IF(AND((AX$6&gt;=$D127),(AX$6&lt;=$E127)),(IF(AND((AX$6&gt;=$D127),(AX$6&lt;=$E127),(WEEKDAY(AX$6,2)&gt;5)),2,1)),0)</f>
        <v>0</v>
      </c>
      <c r="AY127" s="70" t="n">
        <f aca="false">IF(AND((AY$6&gt;=$D127),(AY$6&lt;=$E127)),(IF(AND((AY$6&gt;=$D127),(AY$6&lt;=$E127),(WEEKDAY(AY$6,2)&gt;5)),2,1)),0)</f>
        <v>0</v>
      </c>
      <c r="AZ127" s="70" t="n">
        <f aca="false">IF(AND((AZ$6&gt;=$D127),(AZ$6&lt;=$E127)),(IF(AND((AZ$6&gt;=$D127),(AZ$6&lt;=$E127),(WEEKDAY(AZ$6,2)&gt;5)),2,1)),0)</f>
        <v>0</v>
      </c>
      <c r="BA127" s="70" t="n">
        <f aca="false">IF(AND((BA$6&gt;=$D127),(BA$6&lt;=$E127)),(IF(AND((BA$6&gt;=$D127),(BA$6&lt;=$E127),(WEEKDAY(BA$6,2)&gt;5)),2,1)),0)</f>
        <v>0</v>
      </c>
      <c r="BB127" s="70" t="n">
        <f aca="false">IF(AND((BB$6&gt;=$D127),(BB$6&lt;=$E127)),(IF(AND((BB$6&gt;=$D127),(BB$6&lt;=$E127),(WEEKDAY(BB$6,2)&gt;5)),2,1)),0)</f>
        <v>0</v>
      </c>
      <c r="BC127" s="70" t="n">
        <f aca="false">IF(AND((BC$6&gt;=$D127),(BC$6&lt;=$E127)),(IF(AND((BC$6&gt;=$D127),(BC$6&lt;=$E127),(WEEKDAY(BC$6,2)&gt;5)),2,1)),0)</f>
        <v>0</v>
      </c>
      <c r="BD127" s="70" t="n">
        <f aca="false">IF(AND((BD$6&gt;=$D127),(BD$6&lt;=$E127)),(IF(AND((BD$6&gt;=$D127),(BD$6&lt;=$E127),(WEEKDAY(BD$6,2)&gt;5)),2,1)),0)</f>
        <v>0</v>
      </c>
      <c r="BE127" s="70" t="n">
        <f aca="false">IF(AND((BE$6&gt;=$D127),(BE$6&lt;=$E127)),(IF(AND((BE$6&gt;=$D127),(BE$6&lt;=$E127),(WEEKDAY(BE$6,2)&gt;5)),2,1)),0)</f>
        <v>0</v>
      </c>
      <c r="BF127" s="70" t="n">
        <f aca="false">IF(AND((BF$6&gt;=$D127),(BF$6&lt;=$E127)),(IF(AND((BF$6&gt;=$D127),(BF$6&lt;=$E127),(WEEKDAY(BF$6,2)&gt;5)),2,1)),0)</f>
        <v>0</v>
      </c>
      <c r="BG127" s="70" t="n">
        <f aca="false">IF(AND((BG$6&gt;=$D127),(BG$6&lt;=$E127)),(IF(AND((BG$6&gt;=$D127),(BG$6&lt;=$E127),(WEEKDAY(BG$6,2)&gt;5)),2,1)),0)</f>
        <v>0</v>
      </c>
      <c r="BH127" s="70" t="n">
        <f aca="false">IF(AND((BH$6&gt;=$D127),(BH$6&lt;=$E127)),(IF(AND((BH$6&gt;=$D127),(BH$6&lt;=$E127),(WEEKDAY(BH$6,2)&gt;5)),2,1)),0)</f>
        <v>0</v>
      </c>
      <c r="BI127" s="70" t="n">
        <f aca="false">IF(AND((BI$6&gt;=$D127),(BI$6&lt;=$E127)),(IF(AND((BI$6&gt;=$D127),(BI$6&lt;=$E127),(WEEKDAY(BI$6,2)&gt;5)),2,1)),0)</f>
        <v>0</v>
      </c>
      <c r="BJ127" s="70" t="n">
        <f aca="false">IF(AND((BJ$6&gt;=$D127),(BJ$6&lt;=$E127)),(IF(AND((BJ$6&gt;=$D127),(BJ$6&lt;=$E127),(WEEKDAY(BJ$6,2)&gt;5)),2,1)),0)</f>
        <v>0</v>
      </c>
      <c r="BK127" s="70" t="n">
        <f aca="false">IF(AND((BK$6&gt;=$D127),(BK$6&lt;=$E127)),(IF(AND((BK$6&gt;=$D127),(BK$6&lt;=$E127),(WEEKDAY(BK$6,2)&gt;5)),2,1)),0)</f>
        <v>0</v>
      </c>
      <c r="BL127" s="70" t="n">
        <f aca="false">IF(AND((BL$6&gt;=$D127),(BL$6&lt;=$E127)),(IF(AND((BL$6&gt;=$D127),(BL$6&lt;=$E127),(WEEKDAY(BL$6,2)&gt;5)),2,1)),0)</f>
        <v>0</v>
      </c>
      <c r="BM127" s="70" t="n">
        <f aca="false">IF(AND((BM$6&gt;=$D127),(BM$6&lt;=$E127)),(IF(AND((BM$6&gt;=$D127),(BM$6&lt;=$E127),(WEEKDAY(BM$6,2)&gt;5)),2,1)),0)</f>
        <v>0</v>
      </c>
      <c r="BN127" s="70" t="n">
        <f aca="false">IF(AND((BN$6&gt;=$D127),(BN$6&lt;=$E127)),(IF(AND((BN$6&gt;=$D127),(BN$6&lt;=$E127),(WEEKDAY(BN$6,2)&gt;5)),2,1)),0)</f>
        <v>0</v>
      </c>
      <c r="BO127" s="70" t="n">
        <f aca="false">IF(AND((BO$6&gt;=$D127),(BO$6&lt;=$E127)),(IF(AND((BO$6&gt;=$D127),(BO$6&lt;=$E127),(WEEKDAY(BO$6,2)&gt;5)),2,1)),0)</f>
        <v>0</v>
      </c>
      <c r="BP127" s="70" t="n">
        <f aca="false">IF(AND((BP$6&gt;=$D127),(BP$6&lt;=$E127)),(IF(AND((BP$6&gt;=$D127),(BP$6&lt;=$E127),(WEEKDAY(BP$6,2)&gt;5)),2,1)),0)</f>
        <v>0</v>
      </c>
      <c r="BQ127" s="70" t="n">
        <f aca="false">IF(AND((BQ$6&gt;=$D127),(BQ$6&lt;=$E127)),(IF(AND((BQ$6&gt;=$D127),(BQ$6&lt;=$E127),(WEEKDAY(BQ$6,2)&gt;5)),2,1)),0)</f>
        <v>0</v>
      </c>
      <c r="BR127" s="70" t="n">
        <f aca="false">IF(AND((BR$6&gt;=$D127),(BR$6&lt;=$E127)),(IF(AND((BR$6&gt;=$D127),(BR$6&lt;=$E127),(WEEKDAY(BR$6,2)&gt;5)),2,1)),0)</f>
        <v>0</v>
      </c>
      <c r="BS127" s="70" t="n">
        <f aca="false">IF(AND((BS$6&gt;=$D127),(BS$6&lt;=$E127)),(IF(AND((BS$6&gt;=$D127),(BS$6&lt;=$E127),(WEEKDAY(BS$6,2)&gt;5)),2,1)),0)</f>
        <v>0</v>
      </c>
      <c r="BT127" s="70" t="n">
        <f aca="false">IF(AND((BT$6&gt;=$D127),(BT$6&lt;=$E127)),(IF(AND((BT$6&gt;=$D127),(BT$6&lt;=$E127),(WEEKDAY(BT$6,2)&gt;5)),2,1)),0)</f>
        <v>0</v>
      </c>
      <c r="BU127" s="70" t="n">
        <f aca="false">IF(AND((BU$6&gt;=$D127),(BU$6&lt;=$E127)),(IF(AND((BU$6&gt;=$D127),(BU$6&lt;=$E127),(WEEKDAY(BU$6,2)&gt;5)),2,1)),0)</f>
        <v>0</v>
      </c>
      <c r="BV127" s="70" t="n">
        <f aca="false">IF(AND((BV$6&gt;=$D127),(BV$6&lt;=$E127)),(IF(AND((BV$6&gt;=$D127),(BV$6&lt;=$E127),(WEEKDAY(BV$6,2)&gt;5)),2,1)),0)</f>
        <v>0</v>
      </c>
      <c r="BW127" s="70" t="n">
        <f aca="false">IF(AND((BW$6&gt;=$D127),(BW$6&lt;=$E127)),(IF(AND((BW$6&gt;=$D127),(BW$6&lt;=$E127),(WEEKDAY(BW$6,2)&gt;5)),2,1)),0)</f>
        <v>0</v>
      </c>
      <c r="BX127" s="70" t="n">
        <f aca="false">IF(AND((BX$6&gt;=$D127),(BX$6&lt;=$E127)),(IF(AND((BX$6&gt;=$D127),(BX$6&lt;=$E127),(WEEKDAY(BX$6,2)&gt;5)),2,1)),0)</f>
        <v>0</v>
      </c>
      <c r="BY127" s="70" t="n">
        <f aca="false">IF(AND((BY$6&gt;=$D127),(BY$6&lt;=$E127)),(IF(AND((BY$6&gt;=$D127),(BY$6&lt;=$E127),(WEEKDAY(BY$6,2)&gt;5)),2,1)),0)</f>
        <v>0</v>
      </c>
      <c r="BZ127" s="70" t="n">
        <f aca="false">IF(AND((BZ$6&gt;=$D127),(BZ$6&lt;=$E127)),(IF(AND((BZ$6&gt;=$D127),(BZ$6&lt;=$E127),(WEEKDAY(BZ$6,2)&gt;5)),2,1)),0)</f>
        <v>0</v>
      </c>
      <c r="CA127" s="70" t="n">
        <f aca="false">IF(AND((CA$6&gt;=$D127),(CA$6&lt;=$E127)),(IF(AND((CA$6&gt;=$D127),(CA$6&lt;=$E127),(WEEKDAY(CA$6,2)&gt;5)),2,1)),0)</f>
        <v>0</v>
      </c>
      <c r="CB127" s="70" t="n">
        <f aca="false">IF(AND((CB$6&gt;=$D127),(CB$6&lt;=$E127)),(IF(AND((CB$6&gt;=$D127),(CB$6&lt;=$E127),(WEEKDAY(CB$6,2)&gt;5)),2,1)),0)</f>
        <v>0</v>
      </c>
      <c r="CC127" s="70" t="n">
        <f aca="false">IF(AND((CC$6&gt;=$D127),(CC$6&lt;=$E127)),(IF(AND((CC$6&gt;=$D127),(CC$6&lt;=$E127),(WEEKDAY(CC$6,2)&gt;5)),2,1)),0)</f>
        <v>0</v>
      </c>
      <c r="CD127" s="70" t="n">
        <f aca="false">IF(AND((CD$6&gt;=$D127),(CD$6&lt;=$E127)),(IF(AND((CD$6&gt;=$D127),(CD$6&lt;=$E127),(WEEKDAY(CD$6,2)&gt;5)),2,1)),0)</f>
        <v>0</v>
      </c>
      <c r="CE127" s="70" t="n">
        <f aca="false">IF(AND((CE$6&gt;=$D127),(CE$6&lt;=$E127)),(IF(AND((CE$6&gt;=$D127),(CE$6&lt;=$E127),(WEEKDAY(CE$6,2)&gt;5)),2,1)),0)</f>
        <v>0</v>
      </c>
      <c r="CF127" s="70" t="n">
        <f aca="false">IF(AND((CF$6&gt;=$D127),(CF$6&lt;=$E127)),(IF(AND((CF$6&gt;=$D127),(CF$6&lt;=$E127),(WEEKDAY(CF$6,2)&gt;5)),2,1)),0)</f>
        <v>0</v>
      </c>
      <c r="CG127" s="70" t="n">
        <f aca="false">IF(AND((CG$6&gt;=$D127),(CG$6&lt;=$E127)),(IF(AND((CG$6&gt;=$D127),(CG$6&lt;=$E127),(WEEKDAY(CG$6,2)&gt;5)),2,1)),0)</f>
        <v>0</v>
      </c>
      <c r="CH127" s="70" t="n">
        <f aca="false">IF(AND((CH$6&gt;=$D127),(CH$6&lt;=$E127)),(IF(AND((CH$6&gt;=$D127),(CH$6&lt;=$E127),(WEEKDAY(CH$6,2)&gt;5)),2,1)),0)</f>
        <v>0</v>
      </c>
      <c r="CI127" s="70" t="n">
        <f aca="false">IF(AND((CI$6&gt;=$D127),(CI$6&lt;=$E127)),(IF(AND((CI$6&gt;=$D127),(CI$6&lt;=$E127),(WEEKDAY(CI$6,2)&gt;5)),2,1)),0)</f>
        <v>0</v>
      </c>
      <c r="CJ127" s="70" t="n">
        <f aca="false">IF(AND((CJ$6&gt;=$D127),(CJ$6&lt;=$E127)),(IF(AND((CJ$6&gt;=$D127),(CJ$6&lt;=$E127),(WEEKDAY(CJ$6,2)&gt;5)),2,1)),0)</f>
        <v>0</v>
      </c>
      <c r="CK127" s="70" t="n">
        <f aca="false">IF(AND((CK$6&gt;=$D127),(CK$6&lt;=$E127)),(IF(AND((CK$6&gt;=$D127),(CK$6&lt;=$E127),(WEEKDAY(CK$6,2)&gt;5)),2,1)),0)</f>
        <v>0</v>
      </c>
      <c r="CL127" s="70" t="n">
        <f aca="false">IF(AND((CL$6&gt;=$D127),(CL$6&lt;=$E127)),(IF(AND((CL$6&gt;=$D127),(CL$6&lt;=$E127),(WEEKDAY(CL$6,2)&gt;5)),2,1)),0)</f>
        <v>0</v>
      </c>
      <c r="CM127" s="70" t="n">
        <f aca="false">IF(AND((CM$6&gt;=$D127),(CM$6&lt;=$E127)),(IF(AND((CM$6&gt;=$D127),(CM$6&lt;=$E127),(WEEKDAY(CM$6,2)&gt;5)),2,1)),0)</f>
        <v>0</v>
      </c>
      <c r="CN127" s="70" t="n">
        <f aca="false">IF(AND((CN$6&gt;=$D127),(CN$6&lt;=$E127)),(IF(AND((CN$6&gt;=$D127),(CN$6&lt;=$E127),(WEEKDAY(CN$6,2)&gt;5)),2,1)),0)</f>
        <v>0</v>
      </c>
      <c r="CO127" s="70" t="n">
        <f aca="false">IF(AND((CO$6&gt;=$D127),(CO$6&lt;=$E127)),(IF(AND((CO$6&gt;=$D127),(CO$6&lt;=$E127),(WEEKDAY(CO$6,2)&gt;5)),2,1)),0)</f>
        <v>0</v>
      </c>
      <c r="CP127" s="70" t="n">
        <f aca="false">IF(AND((CP$6&gt;=$D127),(CP$6&lt;=$E127)),(IF(AND((CP$6&gt;=$D127),(CP$6&lt;=$E127),(WEEKDAY(CP$6,2)&gt;5)),2,1)),0)</f>
        <v>0</v>
      </c>
      <c r="CQ127" s="70" t="n">
        <f aca="false">IF(AND((CQ$6&gt;=$D127),(CQ$6&lt;=$E127)),(IF(AND((CQ$6&gt;=$D127),(CQ$6&lt;=$E127),(WEEKDAY(CQ$6,2)&gt;5)),2,1)),0)</f>
        <v>0</v>
      </c>
      <c r="CR127" s="70" t="n">
        <f aca="false">IF(AND((CR$6&gt;=$D127),(CR$6&lt;=$E127)),(IF(AND((CR$6&gt;=$D127),(CR$6&lt;=$E127),(WEEKDAY(CR$6,2)&gt;5)),2,1)),0)</f>
        <v>0</v>
      </c>
      <c r="CS127" s="70" t="n">
        <f aca="false">IF(AND((CS$6&gt;=$D127),(CS$6&lt;=$E127)),(IF(AND((CS$6&gt;=$D127),(CS$6&lt;=$E127),(WEEKDAY(CS$6,2)&gt;5)),2,1)),0)</f>
        <v>0</v>
      </c>
      <c r="CT127" s="70" t="n">
        <f aca="false">IF(AND((CT$6&gt;=$D127),(CT$6&lt;=$E127)),(IF(AND((CT$6&gt;=$D127),(CT$6&lt;=$E127),(WEEKDAY(CT$6,2)&gt;5)),2,1)),0)</f>
        <v>0</v>
      </c>
      <c r="CU127" s="70" t="n">
        <f aca="false">IF(AND((CU$6&gt;=$D127),(CU$6&lt;=$E127)),(IF(AND((CU$6&gt;=$D127),(CU$6&lt;=$E127),(WEEKDAY(CU$6,2)&gt;5)),2,1)),0)</f>
        <v>0</v>
      </c>
      <c r="CV127" s="70" t="n">
        <f aca="false">IF(AND((CV$6&gt;=$D127),(CV$6&lt;=$E127)),(IF(AND((CV$6&gt;=$D127),(CV$6&lt;=$E127),(WEEKDAY(CV$6,2)&gt;5)),2,1)),0)</f>
        <v>0</v>
      </c>
      <c r="CW127" s="70" t="n">
        <f aca="false">IF(AND((CW$6&gt;=$D127),(CW$6&lt;=$E127)),(IF(AND((CW$6&gt;=$D127),(CW$6&lt;=$E127),(WEEKDAY(CW$6,2)&gt;5)),2,1)),0)</f>
        <v>0</v>
      </c>
      <c r="CX127" s="70" t="n">
        <f aca="false">IF(AND((CX$6&gt;=$D127),(CX$6&lt;=$E127)),(IF(AND((CX$6&gt;=$D127),(CX$6&lt;=$E127),(WEEKDAY(CX$6,2)&gt;5)),2,1)),0)</f>
        <v>0</v>
      </c>
      <c r="CY127" s="70" t="n">
        <f aca="false">IF(AND((CY$6&gt;=$D127),(CY$6&lt;=$E127)),(IF(AND((CY$6&gt;=$D127),(CY$6&lt;=$E127),(WEEKDAY(CY$6,2)&gt;5)),2,1)),0)</f>
        <v>0</v>
      </c>
      <c r="CZ127" s="70" t="n">
        <f aca="false">IF(AND((CZ$6&gt;=$D127),(CZ$6&lt;=$E127)),(IF(AND((CZ$6&gt;=$D127),(CZ$6&lt;=$E127),(WEEKDAY(CZ$6,2)&gt;5)),2,1)),0)</f>
        <v>0</v>
      </c>
      <c r="DA127" s="70" t="n">
        <f aca="false">IF(AND((DA$6&gt;=$D127),(DA$6&lt;=$E127)),(IF(AND((DA$6&gt;=$D127),(DA$6&lt;=$E127),(WEEKDAY(DA$6,2)&gt;5)),2,1)),0)</f>
        <v>0</v>
      </c>
      <c r="DB127" s="70" t="n">
        <f aca="false">IF(AND((DB$6&gt;=$D127),(DB$6&lt;=$E127)),(IF(AND((DB$6&gt;=$D127),(DB$6&lt;=$E127),(WEEKDAY(DB$6,2)&gt;5)),2,1)),0)</f>
        <v>0</v>
      </c>
      <c r="DC127" s="70" t="n">
        <f aca="false">IF(AND((DC$6&gt;=$D127),(DC$6&lt;=$E127)),(IF(AND((DC$6&gt;=$D127),(DC$6&lt;=$E127),(WEEKDAY(DC$6,2)&gt;5)),2,1)),0)</f>
        <v>0</v>
      </c>
      <c r="DD127" s="70" t="n">
        <f aca="false">IF(AND((DD$6&gt;=$D127),(DD$6&lt;=$E127)),(IF(AND((DD$6&gt;=$D127),(DD$6&lt;=$E127),(WEEKDAY(DD$6,2)&gt;5)),2,1)),0)</f>
        <v>0</v>
      </c>
      <c r="DE127" s="70" t="n">
        <f aca="false">IF(AND((DE$6&gt;=$D127),(DE$6&lt;=$E127)),(IF(AND((DE$6&gt;=$D127),(DE$6&lt;=$E127),(WEEKDAY(DE$6,2)&gt;5)),2,1)),0)</f>
        <v>0</v>
      </c>
      <c r="DF127" s="70" t="n">
        <f aca="false">IF(AND((DF$6&gt;=$D127),(DF$6&lt;=$E127)),(IF(AND((DF$6&gt;=$D127),(DF$6&lt;=$E127),(WEEKDAY(DF$6,2)&gt;5)),2,1)),0)</f>
        <v>0</v>
      </c>
      <c r="DG127" s="70" t="n">
        <f aca="false">IF(AND((DG$6&gt;=$D127),(DG$6&lt;=$E127)),(IF(AND((DG$6&gt;=$D127),(DG$6&lt;=$E127),(WEEKDAY(DG$6,2)&gt;5)),2,1)),0)</f>
        <v>0</v>
      </c>
      <c r="DH127" s="70" t="n">
        <f aca="false">IF(AND((DH$6&gt;=$D127),(DH$6&lt;=$E127)),(IF(AND((DH$6&gt;=$D127),(DH$6&lt;=$E127),(WEEKDAY(DH$6,2)&gt;5)),2,1)),0)</f>
        <v>0</v>
      </c>
      <c r="DI127" s="70" t="n">
        <f aca="false">IF(AND((DI$6&gt;=$D127),(DI$6&lt;=$E127)),(IF(AND((DI$6&gt;=$D127),(DI$6&lt;=$E127),(WEEKDAY(DI$6,2)&gt;5)),2,1)),0)</f>
        <v>0</v>
      </c>
      <c r="DJ127" s="70" t="n">
        <f aca="false">IF(AND((DJ$6&gt;=$D127),(DJ$6&lt;=$E127)),(IF(AND((DJ$6&gt;=$D127),(DJ$6&lt;=$E127),(WEEKDAY(DJ$6,2)&gt;5)),2,1)),0)</f>
        <v>0</v>
      </c>
      <c r="DK127" s="70" t="n">
        <f aca="false">IF(AND((DK$6&gt;=$D127),(DK$6&lt;=$E127)),(IF(AND((DK$6&gt;=$D127),(DK$6&lt;=$E127),(WEEKDAY(DK$6,2)&gt;5)),2,1)),0)</f>
        <v>0</v>
      </c>
      <c r="DL127" s="70" t="n">
        <f aca="false">IF(AND((DL$6&gt;=$D127),(DL$6&lt;=$E127)),(IF(AND((DL$6&gt;=$D127),(DL$6&lt;=$E127),(WEEKDAY(DL$6,2)&gt;5)),2,1)),0)</f>
        <v>0</v>
      </c>
      <c r="DM127" s="70" t="n">
        <f aca="false">IF(AND((DM$6&gt;=$D127),(DM$6&lt;=$E127)),(IF(AND((DM$6&gt;=$D127),(DM$6&lt;=$E127),(WEEKDAY(DM$6,2)&gt;5)),2,1)),0)</f>
        <v>0</v>
      </c>
      <c r="DN127" s="70" t="n">
        <f aca="false">IF(AND((DN$6&gt;=$D127),(DN$6&lt;=$E127)),(IF(AND((DN$6&gt;=$D127),(DN$6&lt;=$E127),(WEEKDAY(DN$6,2)&gt;5)),2,1)),0)</f>
        <v>0</v>
      </c>
      <c r="DO127" s="70" t="n">
        <f aca="false">IF(AND((DO$6&gt;=$D127),(DO$6&lt;=$E127)),(IF(AND((DO$6&gt;=$D127),(DO$6&lt;=$E127),(WEEKDAY(DO$6,2)&gt;5)),2,1)),0)</f>
        <v>0</v>
      </c>
      <c r="DP127" s="70" t="n">
        <f aca="false">IF(AND((DP$6&gt;=$D127),(DP$6&lt;=$E127)),(IF(AND((DP$6&gt;=$D127),(DP$6&lt;=$E127),(WEEKDAY(DP$6,2)&gt;5)),2,1)),0)</f>
        <v>0</v>
      </c>
      <c r="DQ127" s="70" t="n">
        <f aca="false">IF(AND((DQ$6&gt;=$D127),(DQ$6&lt;=$E127)),(IF(AND((DQ$6&gt;=$D127),(DQ$6&lt;=$E127),(WEEKDAY(DQ$6,2)&gt;5)),2,1)),0)</f>
        <v>0</v>
      </c>
      <c r="DR127" s="70" t="n">
        <f aca="false">IF(AND((DR$6&gt;=$D127),(DR$6&lt;=$E127)),(IF(AND((DR$6&gt;=$D127),(DR$6&lt;=$E127),(WEEKDAY(DR$6,2)&gt;5)),2,1)),0)</f>
        <v>0</v>
      </c>
      <c r="DS127" s="70" t="n">
        <f aca="false">IF(AND((DS$6&gt;=$D127),(DS$6&lt;=$E127)),(IF(AND((DS$6&gt;=$D127),(DS$6&lt;=$E127),(WEEKDAY(DS$6,2)&gt;5)),2,1)),0)</f>
        <v>0</v>
      </c>
      <c r="DT127" s="70" t="n">
        <f aca="false">IF(AND((DT$6&gt;=$D127),(DT$6&lt;=$E127)),(IF(AND((DT$6&gt;=$D127),(DT$6&lt;=$E127),(WEEKDAY(DT$6,2)&gt;5)),2,1)),0)</f>
        <v>0</v>
      </c>
      <c r="DU127" s="70" t="n">
        <f aca="false">IF(AND((DU$6&gt;=$D127),(DU$6&lt;=$E127)),(IF(AND((DU$6&gt;=$D127),(DU$6&lt;=$E127),(WEEKDAY(DU$6,2)&gt;5)),2,1)),0)</f>
        <v>0</v>
      </c>
      <c r="DV127" s="70" t="n">
        <f aca="false">IF(AND((DV$6&gt;=$D127),(DV$6&lt;=$E127)),(IF(AND((DV$6&gt;=$D127),(DV$6&lt;=$E127),(WEEKDAY(DV$6,2)&gt;5)),2,1)),0)</f>
        <v>0</v>
      </c>
      <c r="DW127" s="70" t="n">
        <f aca="false">IF(AND((DW$6&gt;=$D127),(DW$6&lt;=$E127)),(IF(AND((DW$6&gt;=$D127),(DW$6&lt;=$E127),(WEEKDAY(DW$6,2)&gt;5)),2,1)),0)</f>
        <v>0</v>
      </c>
      <c r="DX127" s="70" t="n">
        <f aca="false">IF(AND((DX$6&gt;=$D127),(DX$6&lt;=$E127)),(IF(AND((DX$6&gt;=$D127),(DX$6&lt;=$E127),(WEEKDAY(DX$6,2)&gt;5)),2,1)),0)</f>
        <v>0</v>
      </c>
      <c r="DY127" s="70" t="n">
        <f aca="false">IF(AND((DY$6&gt;=$D127),(DY$6&lt;=$E127)),(IF(AND((DY$6&gt;=$D127),(DY$6&lt;=$E127),(WEEKDAY(DY$6,2)&gt;5)),2,1)),0)</f>
        <v>0</v>
      </c>
      <c r="DZ127" s="70" t="n">
        <f aca="false">IF(AND((DZ$6&gt;=$D127),(DZ$6&lt;=$E127)),(IF(AND((DZ$6&gt;=$D127),(DZ$6&lt;=$E127),(WEEKDAY(DZ$6,2)&gt;5)),2,1)),0)</f>
        <v>0</v>
      </c>
      <c r="EA127" s="70" t="n">
        <f aca="false">IF(AND((EA$6&gt;=$D127),(EA$6&lt;=$E127)),(IF(AND((EA$6&gt;=$D127),(EA$6&lt;=$E127),(WEEKDAY(EA$6,2)&gt;5)),2,1)),0)</f>
        <v>0</v>
      </c>
      <c r="EB127" s="70" t="n">
        <f aca="false">IF(AND((EB$6&gt;=$D127),(EB$6&lt;=$E127)),(IF(AND((EB$6&gt;=$D127),(EB$6&lt;=$E127),(WEEKDAY(EB$6,2)&gt;5)),2,1)),0)</f>
        <v>0</v>
      </c>
      <c r="EC127" s="70" t="n">
        <f aca="false">IF(AND((EC$6&gt;=$D127),(EC$6&lt;=$E127)),(IF(AND((EC$6&gt;=$D127),(EC$6&lt;=$E127),(WEEKDAY(EC$6,2)&gt;5)),2,1)),0)</f>
        <v>0</v>
      </c>
      <c r="ED127" s="70" t="n">
        <f aca="false">IF(AND((ED$6&gt;=$D127),(ED$6&lt;=$E127)),(IF(AND((ED$6&gt;=$D127),(ED$6&lt;=$E127),(WEEKDAY(ED$6,2)&gt;5)),2,1)),0)</f>
        <v>0</v>
      </c>
      <c r="EE127" s="70" t="n">
        <f aca="false">IF(AND((EE$6&gt;=$D127),(EE$6&lt;=$E127)),(IF(AND((EE$6&gt;=$D127),(EE$6&lt;=$E127),(WEEKDAY(EE$6,2)&gt;5)),2,1)),0)</f>
        <v>0</v>
      </c>
      <c r="EF127" s="70" t="n">
        <f aca="false">IF(AND((EF$6&gt;=$D127),(EF$6&lt;=$E127)),(IF(AND((EF$6&gt;=$D127),(EF$6&lt;=$E127),(WEEKDAY(EF$6,2)&gt;5)),2,1)),0)</f>
        <v>0</v>
      </c>
      <c r="EG127" s="70" t="n">
        <f aca="false">IF(AND((EG$6&gt;=$D127),(EG$6&lt;=$E127)),(IF(AND((EG$6&gt;=$D127),(EG$6&lt;=$E127),(WEEKDAY(EG$6,2)&gt;5)),2,1)),0)</f>
        <v>0</v>
      </c>
      <c r="EH127" s="70" t="n">
        <f aca="false">IF(AND((EH$6&gt;=$D127),(EH$6&lt;=$E127)),(IF(AND((EH$6&gt;=$D127),(EH$6&lt;=$E127),(WEEKDAY(EH$6,2)&gt;5)),2,1)),0)</f>
        <v>0</v>
      </c>
      <c r="EI127" s="70" t="n">
        <f aca="false">IF(AND((EI$6&gt;=$D127),(EI$6&lt;=$E127)),(IF(AND((EI$6&gt;=$D127),(EI$6&lt;=$E127),(WEEKDAY(EI$6,2)&gt;5)),2,1)),0)</f>
        <v>0</v>
      </c>
      <c r="EJ127" s="70" t="n">
        <f aca="false">IF(AND((EJ$6&gt;=$D127),(EJ$6&lt;=$E127)),(IF(AND((EJ$6&gt;=$D127),(EJ$6&lt;=$E127),(WEEKDAY(EJ$6,2)&gt;5)),2,1)),0)</f>
        <v>0</v>
      </c>
      <c r="EK127" s="70" t="n">
        <f aca="false">IF(AND((EK$6&gt;=$D127),(EK$6&lt;=$E127)),(IF(AND((EK$6&gt;=$D127),(EK$6&lt;=$E127),(WEEKDAY(EK$6,2)&gt;5)),2,1)),0)</f>
        <v>0</v>
      </c>
      <c r="EL127" s="70" t="n">
        <f aca="false">IF(AND((EL$6&gt;=$D127),(EL$6&lt;=$E127)),(IF(AND((EL$6&gt;=$D127),(EL$6&lt;=$E127),(WEEKDAY(EL$6,2)&gt;5)),2,1)),0)</f>
        <v>0</v>
      </c>
      <c r="EM127" s="70" t="n">
        <f aca="false">IF(AND((EM$6&gt;=$D127),(EM$6&lt;=$E127)),(IF(AND((EM$6&gt;=$D127),(EM$6&lt;=$E127),(WEEKDAY(EM$6,2)&gt;5)),2,1)),0)</f>
        <v>0</v>
      </c>
      <c r="EN127" s="70" t="n">
        <f aca="false">IF(AND((EN$6&gt;=$D127),(EN$6&lt;=$E127)),(IF(AND((EN$6&gt;=$D127),(EN$6&lt;=$E127),(WEEKDAY(EN$6,2)&gt;5)),2,1)),0)</f>
        <v>0</v>
      </c>
      <c r="EO127" s="70" t="n">
        <f aca="false">IF(AND((EO$6&gt;=$D127),(EO$6&lt;=$E127)),(IF(AND((EO$6&gt;=$D127),(EO$6&lt;=$E127),(WEEKDAY(EO$6,2)&gt;5)),2,1)),0)</f>
        <v>0</v>
      </c>
      <c r="EP127" s="70" t="n">
        <f aca="false">IF(AND((EP$6&gt;=$D127),(EP$6&lt;=$E127)),(IF(AND((EP$6&gt;=$D127),(EP$6&lt;=$E127),(WEEKDAY(EP$6,2)&gt;5)),2,1)),0)</f>
        <v>0</v>
      </c>
      <c r="EQ127" s="70" t="n">
        <f aca="false">IF(AND((EQ$6&gt;=$D127),(EQ$6&lt;=$E127)),(IF(AND((EQ$6&gt;=$D127),(EQ$6&lt;=$E127),(WEEKDAY(EQ$6,2)&gt;5)),2,1)),0)</f>
        <v>0</v>
      </c>
      <c r="ER127" s="70" t="n">
        <f aca="false">IF(AND((ER$6&gt;=$D127),(ER$6&lt;=$E127)),(IF(AND((ER$6&gt;=$D127),(ER$6&lt;=$E127),(WEEKDAY(ER$6,2)&gt;5)),2,1)),0)</f>
        <v>0</v>
      </c>
      <c r="ES127" s="70" t="n">
        <f aca="false">IF(AND((ES$6&gt;=$D127),(ES$6&lt;=$E127)),(IF(AND((ES$6&gt;=$D127),(ES$6&lt;=$E127),(WEEKDAY(ES$6,2)&gt;5)),2,1)),0)</f>
        <v>0</v>
      </c>
      <c r="ET127" s="70" t="n">
        <f aca="false">IF(AND((ET$6&gt;=$D127),(ET$6&lt;=$E127)),(IF(AND((ET$6&gt;=$D127),(ET$6&lt;=$E127),(WEEKDAY(ET$6,2)&gt;5)),2,1)),0)</f>
        <v>0</v>
      </c>
      <c r="EU127" s="70" t="n">
        <f aca="false">IF(AND((EU$6&gt;=$D127),(EU$6&lt;=$E127)),(IF(AND((EU$6&gt;=$D127),(EU$6&lt;=$E127),(WEEKDAY(EU$6,2)&gt;5)),2,1)),0)</f>
        <v>0</v>
      </c>
      <c r="EV127" s="70" t="n">
        <f aca="false">IF(AND((EV$6&gt;=$D127),(EV$6&lt;=$E127)),(IF(AND((EV$6&gt;=$D127),(EV$6&lt;=$E127),(WEEKDAY(EV$6,2)&gt;5)),2,1)),0)</f>
        <v>0</v>
      </c>
      <c r="EW127" s="70" t="n">
        <f aca="false">IF(AND((EW$6&gt;=$D127),(EW$6&lt;=$E127)),(IF(AND((EW$6&gt;=$D127),(EW$6&lt;=$E127),(WEEKDAY(EW$6,2)&gt;5)),2,1)),0)</f>
        <v>0</v>
      </c>
      <c r="EX127" s="70" t="n">
        <f aca="false">IF(AND((EX$6&gt;=$D127),(EX$6&lt;=$E127)),(IF(AND((EX$6&gt;=$D127),(EX$6&lt;=$E127),(WEEKDAY(EX$6,2)&gt;5)),2,1)),0)</f>
        <v>0</v>
      </c>
      <c r="EY127" s="70" t="n">
        <f aca="false">IF(AND((EY$6&gt;=$D127),(EY$6&lt;=$E127)),(IF(AND((EY$6&gt;=$D127),(EY$6&lt;=$E127),(WEEKDAY(EY$6,2)&gt;5)),2,1)),0)</f>
        <v>0</v>
      </c>
      <c r="EZ127" s="70" t="n">
        <f aca="false">IF(AND((EZ$6&gt;=$D127),(EZ$6&lt;=$E127)),(IF(AND((EZ$6&gt;=$D127),(EZ$6&lt;=$E127),(WEEKDAY(EZ$6,2)&gt;5)),2,1)),0)</f>
        <v>0</v>
      </c>
      <c r="FA127" s="70" t="n">
        <f aca="false">IF(AND((FA$6&gt;=$D127),(FA$6&lt;=$E127)),(IF(AND((FA$6&gt;=$D127),(FA$6&lt;=$E127),(WEEKDAY(FA$6,2)&gt;5)),2,1)),0)</f>
        <v>0</v>
      </c>
      <c r="FB127" s="70" t="n">
        <f aca="false">IF(AND((FB$6&gt;=$D127),(FB$6&lt;=$E127)),(IF(AND((FB$6&gt;=$D127),(FB$6&lt;=$E127),(WEEKDAY(FB$6,2)&gt;5)),2,1)),0)</f>
        <v>0</v>
      </c>
      <c r="FC127" s="70" t="n">
        <f aca="false">IF(AND((FC$6&gt;=$D127),(FC$6&lt;=$E127)),(IF(AND((FC$6&gt;=$D127),(FC$6&lt;=$E127),(WEEKDAY(FC$6,2)&gt;5)),2,1)),0)</f>
        <v>0</v>
      </c>
      <c r="FD127" s="70" t="n">
        <f aca="false">IF(AND((FD$6&gt;=$D127),(FD$6&lt;=$E127)),(IF(AND((FD$6&gt;=$D127),(FD$6&lt;=$E127),(WEEKDAY(FD$6,2)&gt;5)),2,1)),0)</f>
        <v>0</v>
      </c>
      <c r="FE127" s="70" t="n">
        <f aca="false">IF(AND((FE$6&gt;=$D127),(FE$6&lt;=$E127)),(IF(AND((FE$6&gt;=$D127),(FE$6&lt;=$E127),(WEEKDAY(FE$6,2)&gt;5)),2,1)),0)</f>
        <v>0</v>
      </c>
      <c r="FF127" s="70" t="n">
        <f aca="false">IF(AND((FF$6&gt;=$D127),(FF$6&lt;=$E127)),(IF(AND((FF$6&gt;=$D127),(FF$6&lt;=$E127),(WEEKDAY(FF$6,2)&gt;5)),2,1)),0)</f>
        <v>0</v>
      </c>
      <c r="FG127" s="70" t="n">
        <f aca="false">IF(AND((FG$6&gt;=$D127),(FG$6&lt;=$E127)),(IF(AND((FG$6&gt;=$D127),(FG$6&lt;=$E127),(WEEKDAY(FG$6,2)&gt;5)),2,1)),0)</f>
        <v>0</v>
      </c>
      <c r="FH127" s="70" t="n">
        <f aca="false">IF(AND((FH$6&gt;=$D127),(FH$6&lt;=$E127)),(IF(AND((FH$6&gt;=$D127),(FH$6&lt;=$E127),(WEEKDAY(FH$6,2)&gt;5)),2,1)),0)</f>
        <v>0</v>
      </c>
      <c r="FI127" s="70" t="n">
        <f aca="false">IF(AND((FI$6&gt;=$D127),(FI$6&lt;=$E127)),(IF(AND((FI$6&gt;=$D127),(FI$6&lt;=$E127),(WEEKDAY(FI$6,2)&gt;5)),2,1)),0)</f>
        <v>0</v>
      </c>
      <c r="FJ127" s="70" t="n">
        <f aca="false">IF(AND((FJ$6&gt;=$D127),(FJ$6&lt;=$E127)),(IF(AND((FJ$6&gt;=$D127),(FJ$6&lt;=$E127),(WEEKDAY(FJ$6,2)&gt;5)),2,1)),0)</f>
        <v>0</v>
      </c>
      <c r="FK127" s="70" t="n">
        <f aca="false">IF(AND((FK$6&gt;=$D127),(FK$6&lt;=$E127)),(IF(AND((FK$6&gt;=$D127),(FK$6&lt;=$E127),(WEEKDAY(FK$6,2)&gt;5)),2,1)),0)</f>
        <v>0</v>
      </c>
      <c r="FL127" s="70" t="n">
        <f aca="false">IF(AND((FL$6&gt;=$D127),(FL$6&lt;=$E127)),(IF(AND((FL$6&gt;=$D127),(FL$6&lt;=$E127),(WEEKDAY(FL$6,2)&gt;5)),2,1)),0)</f>
        <v>0</v>
      </c>
      <c r="FM127" s="70" t="n">
        <f aca="false">IF(AND((FM$6&gt;=$D127),(FM$6&lt;=$E127)),(IF(AND((FM$6&gt;=$D127),(FM$6&lt;=$E127),(WEEKDAY(FM$6,2)&gt;5)),2,1)),0)</f>
        <v>0</v>
      </c>
      <c r="FN127" s="70" t="n">
        <f aca="false">IF(AND((FN$6&gt;=$D127),(FN$6&lt;=$E127)),(IF(AND((FN$6&gt;=$D127),(FN$6&lt;=$E127),(WEEKDAY(FN$6,2)&gt;5)),2,1)),0)</f>
        <v>0</v>
      </c>
      <c r="FO127" s="70" t="n">
        <f aca="false">IF(AND((FO$6&gt;=$D127),(FO$6&lt;=$E127)),(IF(AND((FO$6&gt;=$D127),(FO$6&lt;=$E127),(WEEKDAY(FO$6,2)&gt;5)),2,1)),0)</f>
        <v>0</v>
      </c>
      <c r="FP127" s="70" t="n">
        <f aca="false">IF(AND((FP$6&gt;=$D127),(FP$6&lt;=$E127)),(IF(AND((FP$6&gt;=$D127),(FP$6&lt;=$E127),(WEEKDAY(FP$6,2)&gt;5)),2,1)),0)</f>
        <v>0</v>
      </c>
      <c r="FQ127" s="70" t="n">
        <f aca="false">IF(AND((FQ$6&gt;=$D127),(FQ$6&lt;=$E127)),(IF(AND((FQ$6&gt;=$D127),(FQ$6&lt;=$E127),(WEEKDAY(FQ$6,2)&gt;5)),2,1)),0)</f>
        <v>0</v>
      </c>
      <c r="FR127" s="70" t="n">
        <f aca="false">IF(AND((FR$6&gt;=$D127),(FR$6&lt;=$E127)),(IF(AND((FR$6&gt;=$D127),(FR$6&lt;=$E127),(WEEKDAY(FR$6,2)&gt;5)),2,1)),0)</f>
        <v>0</v>
      </c>
      <c r="FS127" s="70" t="n">
        <f aca="false">IF(AND((FS$6&gt;=$D127),(FS$6&lt;=$E127)),(IF(AND((FS$6&gt;=$D127),(FS$6&lt;=$E127),(WEEKDAY(FS$6,2)&gt;5)),2,1)),0)</f>
        <v>0</v>
      </c>
      <c r="FT127" s="70" t="n">
        <f aca="false">IF(AND((FT$6&gt;=$D127),(FT$6&lt;=$E127)),(IF(AND((FT$6&gt;=$D127),(FT$6&lt;=$E127),(WEEKDAY(FT$6,2)&gt;5)),2,1)),0)</f>
        <v>0</v>
      </c>
      <c r="FU127" s="70" t="n">
        <f aca="false">IF(AND((FU$6&gt;=$D127),(FU$6&lt;=$E127)),(IF(AND((FU$6&gt;=$D127),(FU$6&lt;=$E127),(WEEKDAY(FU$6,2)&gt;5)),2,1)),0)</f>
        <v>0</v>
      </c>
      <c r="FV127" s="70" t="n">
        <f aca="false">IF(AND((FV$6&gt;=$D127),(FV$6&lt;=$E127)),(IF(AND((FV$6&gt;=$D127),(FV$6&lt;=$E127),(WEEKDAY(FV$6,2)&gt;5)),2,1)),0)</f>
        <v>0</v>
      </c>
      <c r="FW127" s="70" t="n">
        <f aca="false">IF(AND((FW$6&gt;=$D127),(FW$6&lt;=$E127)),(IF(AND((FW$6&gt;=$D127),(FW$6&lt;=$E127),(WEEKDAY(FW$6,2)&gt;5)),2,1)),0)</f>
        <v>0</v>
      </c>
      <c r="FX127" s="70" t="n">
        <f aca="false">IF(AND((FX$6&gt;=$D127),(FX$6&lt;=$E127)),(IF(AND((FX$6&gt;=$D127),(FX$6&lt;=$E127),(WEEKDAY(FX$6,2)&gt;5)),2,1)),0)</f>
        <v>0</v>
      </c>
      <c r="FY127" s="70" t="n">
        <f aca="false">IF(AND((FY$6&gt;=$D127),(FY$6&lt;=$E127)),(IF(AND((FY$6&gt;=$D127),(FY$6&lt;=$E127),(WEEKDAY(FY$6,2)&gt;5)),2,1)),0)</f>
        <v>0</v>
      </c>
      <c r="FZ127" s="70" t="n">
        <f aca="false">IF(AND((FZ$6&gt;=$D127),(FZ$6&lt;=$E127)),(IF(AND((FZ$6&gt;=$D127),(FZ$6&lt;=$E127),(WEEKDAY(FZ$6,2)&gt;5)),2,1)),0)</f>
        <v>0</v>
      </c>
      <c r="GA127" s="70" t="n">
        <f aca="false">IF(AND((GA$6&gt;=$D127),(GA$6&lt;=$E127)),(IF(AND((GA$6&gt;=$D127),(GA$6&lt;=$E127),(WEEKDAY(GA$6,2)&gt;5)),2,1)),0)</f>
        <v>0</v>
      </c>
      <c r="GB127" s="70" t="n">
        <f aca="false">IF(AND((GB$6&gt;=$D127),(GB$6&lt;=$E127)),(IF(AND((GB$6&gt;=$D127),(GB$6&lt;=$E127),(WEEKDAY(GB$6,2)&gt;5)),2,1)),0)</f>
        <v>0</v>
      </c>
      <c r="GC127" s="70" t="n">
        <f aca="false">IF(AND((GC$6&gt;=$D127),(GC$6&lt;=$E127)),(IF(AND((GC$6&gt;=$D127),(GC$6&lt;=$E127),(WEEKDAY(GC$6,2)&gt;5)),2,1)),0)</f>
        <v>0</v>
      </c>
      <c r="GD127" s="70" t="n">
        <f aca="false">IF(AND((GD$6&gt;=$D127),(GD$6&lt;=$E127)),(IF(AND((GD$6&gt;=$D127),(GD$6&lt;=$E127),(WEEKDAY(GD$6,2)&gt;5)),2,1)),0)</f>
        <v>0</v>
      </c>
      <c r="GE127" s="70" t="n">
        <f aca="false">IF(AND((GE$6&gt;=$D127),(GE$6&lt;=$E127)),(IF(AND((GE$6&gt;=$D127),(GE$6&lt;=$E127),(WEEKDAY(GE$6,2)&gt;5)),2,1)),0)</f>
        <v>0</v>
      </c>
      <c r="GF127" s="70" t="n">
        <f aca="false">IF(AND((GF$6&gt;=$D127),(GF$6&lt;=$E127)),(IF(AND((GF$6&gt;=$D127),(GF$6&lt;=$E127),(WEEKDAY(GF$6,2)&gt;5)),2,1)),0)</f>
        <v>0</v>
      </c>
      <c r="GG127" s="70" t="n">
        <f aca="false">IF(AND((GG$6&gt;=$D127),(GG$6&lt;=$E127)),(IF(AND((GG$6&gt;=$D127),(GG$6&lt;=$E127),(WEEKDAY(GG$6,2)&gt;5)),2,1)),0)</f>
        <v>0</v>
      </c>
      <c r="GH127" s="70" t="n">
        <f aca="false">IF(AND((GH$6&gt;=$D127),(GH$6&lt;=$E127)),(IF(AND((GH$6&gt;=$D127),(GH$6&lt;=$E127),(WEEKDAY(GH$6,2)&gt;5)),2,1)),0)</f>
        <v>0</v>
      </c>
      <c r="GI127" s="70" t="n">
        <f aca="false">IF(AND((GI$6&gt;=$D127),(GI$6&lt;=$E127)),(IF(AND((GI$6&gt;=$D127),(GI$6&lt;=$E127),(WEEKDAY(GI$6,2)&gt;5)),2,1)),0)</f>
        <v>0</v>
      </c>
      <c r="GJ127" s="70" t="n">
        <f aca="false">IF(AND((GJ$6&gt;=$D127),(GJ$6&lt;=$E127)),(IF(AND((GJ$6&gt;=$D127),(GJ$6&lt;=$E127),(WEEKDAY(GJ$6,2)&gt;5)),2,1)),0)</f>
        <v>0</v>
      </c>
      <c r="GK127" s="70" t="n">
        <f aca="false">IF(AND((GK$6&gt;=$D127),(GK$6&lt;=$E127)),(IF(AND((GK$6&gt;=$D127),(GK$6&lt;=$E127),(WEEKDAY(GK$6,2)&gt;5)),2,1)),0)</f>
        <v>0</v>
      </c>
      <c r="GL127" s="70" t="n">
        <f aca="false">IF(AND((GL$6&gt;=$D127),(GL$6&lt;=$E127)),(IF(AND((GL$6&gt;=$D127),(GL$6&lt;=$E127),(WEEKDAY(GL$6,2)&gt;5)),2,1)),0)</f>
        <v>0</v>
      </c>
      <c r="GM127" s="70" t="n">
        <f aca="false">IF(AND((GM$6&gt;=$D127),(GM$6&lt;=$E127)),(IF(AND((GM$6&gt;=$D127),(GM$6&lt;=$E127),(WEEKDAY(GM$6,2)&gt;5)),2,1)),0)</f>
        <v>0</v>
      </c>
      <c r="GN127" s="70" t="n">
        <f aca="false">IF(AND((GN$6&gt;=$D127),(GN$6&lt;=$E127)),(IF(AND((GN$6&gt;=$D127),(GN$6&lt;=$E127),(WEEKDAY(GN$6,2)&gt;5)),2,1)),0)</f>
        <v>0</v>
      </c>
      <c r="GO127" s="70" t="n">
        <f aca="false">IF(AND((GO$6&gt;=$D127),(GO$6&lt;=$E127)),(IF(AND((GO$6&gt;=$D127),(GO$6&lt;=$E127),(WEEKDAY(GO$6,2)&gt;5)),2,1)),0)</f>
        <v>0</v>
      </c>
      <c r="GP127" s="70" t="n">
        <f aca="false">IF(AND((GP$6&gt;=$D127),(GP$6&lt;=$E127)),(IF(AND((GP$6&gt;=$D127),(GP$6&lt;=$E127),(WEEKDAY(GP$6,2)&gt;5)),2,1)),0)</f>
        <v>0</v>
      </c>
      <c r="GQ127" s="70" t="n">
        <f aca="false">IF(AND((GQ$6&gt;=$D127),(GQ$6&lt;=$E127)),(IF(AND((GQ$6&gt;=$D127),(GQ$6&lt;=$E127),(WEEKDAY(GQ$6,2)&gt;5)),2,1)),0)</f>
        <v>0</v>
      </c>
      <c r="GR127" s="70" t="n">
        <f aca="false">IF(AND((GR$6&gt;=$D127),(GR$6&lt;=$E127)),(IF(AND((GR$6&gt;=$D127),(GR$6&lt;=$E127),(WEEKDAY(GR$6,2)&gt;5)),2,1)),0)</f>
        <v>0</v>
      </c>
      <c r="GS127" s="70" t="n">
        <f aca="false">IF(AND((GS$6&gt;=$D127),(GS$6&lt;=$E127)),(IF(AND((GS$6&gt;=$D127),(GS$6&lt;=$E127),(WEEKDAY(GS$6,2)&gt;5)),2,1)),0)</f>
        <v>0</v>
      </c>
      <c r="GT127" s="70" t="n">
        <f aca="false">IF(AND((GT$6&gt;=$D127),(GT$6&lt;=$E127)),(IF(AND((GT$6&gt;=$D127),(GT$6&lt;=$E127),(WEEKDAY(GT$6,2)&gt;5)),2,1)),0)</f>
        <v>0</v>
      </c>
      <c r="GU127" s="70" t="n">
        <f aca="false">IF(AND((GU$6&gt;=$D127),(GU$6&lt;=$E127)),(IF(AND((GU$6&gt;=$D127),(GU$6&lt;=$E127),(WEEKDAY(GU$6,2)&gt;5)),2,1)),0)</f>
        <v>0</v>
      </c>
      <c r="GV127" s="70" t="n">
        <f aca="false">IF(AND((GV$6&gt;=$D127),(GV$6&lt;=$E127)),(IF(AND((GV$6&gt;=$D127),(GV$6&lt;=$E127),(WEEKDAY(GV$6,2)&gt;5)),2,1)),0)</f>
        <v>0</v>
      </c>
      <c r="GW127" s="70" t="n">
        <f aca="false">IF(AND((GW$6&gt;=$D127),(GW$6&lt;=$E127)),(IF(AND((GW$6&gt;=$D127),(GW$6&lt;=$E127),(WEEKDAY(GW$6,2)&gt;5)),2,1)),0)</f>
        <v>0</v>
      </c>
      <c r="GX127" s="70" t="n">
        <f aca="false">IF(AND((GX$6&gt;=$D127),(GX$6&lt;=$E127)),(IF(AND((GX$6&gt;=$D127),(GX$6&lt;=$E127),(WEEKDAY(GX$6,2)&gt;5)),2,1)),0)</f>
        <v>0</v>
      </c>
      <c r="GY127" s="70" t="n">
        <f aca="false">IF(AND((GY$6&gt;=$D127),(GY$6&lt;=$E127)),(IF(AND((GY$6&gt;=$D127),(GY$6&lt;=$E127),(WEEKDAY(GY$6,2)&gt;5)),2,1)),0)</f>
        <v>0</v>
      </c>
      <c r="GZ127" s="70" t="n">
        <f aca="false">IF(AND((GZ$6&gt;=$D127),(GZ$6&lt;=$E127)),(IF(AND((GZ$6&gt;=$D127),(GZ$6&lt;=$E127),(WEEKDAY(GZ$6,2)&gt;5)),2,1)),0)</f>
        <v>0</v>
      </c>
      <c r="HA127" s="70" t="n">
        <f aca="false">IF(AND((HA$6&gt;=$D127),(HA$6&lt;=$E127)),(IF(AND((HA$6&gt;=$D127),(HA$6&lt;=$E127),(WEEKDAY(HA$6,2)&gt;5)),2,1)),0)</f>
        <v>0</v>
      </c>
      <c r="HB127" s="70" t="n">
        <f aca="false">IF(AND((HB$6&gt;=$D127),(HB$6&lt;=$E127)),(IF(AND((HB$6&gt;=$D127),(HB$6&lt;=$E127),(WEEKDAY(HB$6,2)&gt;5)),2,1)),0)</f>
        <v>0</v>
      </c>
      <c r="HC127" s="70" t="n">
        <f aca="false">IF(AND((HC$6&gt;=$D127),(HC$6&lt;=$E127)),(IF(AND((HC$6&gt;=$D127),(HC$6&lt;=$E127),(WEEKDAY(HC$6,2)&gt;5)),2,1)),0)</f>
        <v>0</v>
      </c>
      <c r="HD127" s="70" t="n">
        <f aca="false">IF(AND((HD$6&gt;=$D127),(HD$6&lt;=$E127)),(IF(AND((HD$6&gt;=$D127),(HD$6&lt;=$E127),(WEEKDAY(HD$6,2)&gt;5)),2,1)),0)</f>
        <v>0</v>
      </c>
      <c r="HE127" s="70" t="n">
        <f aca="false">IF(AND((HE$6&gt;=$D127),(HE$6&lt;=$E127)),(IF(AND((HE$6&gt;=$D127),(HE$6&lt;=$E127),(WEEKDAY(HE$6,2)&gt;5)),2,1)),0)</f>
        <v>0</v>
      </c>
      <c r="HF127" s="70" t="n">
        <f aca="false">IF(AND((HF$6&gt;=$D127),(HF$6&lt;=$E127)),(IF(AND((HF$6&gt;=$D127),(HF$6&lt;=$E127),(WEEKDAY(HF$6,2)&gt;5)),2,1)),0)</f>
        <v>0</v>
      </c>
      <c r="HG127" s="70" t="n">
        <f aca="false">IF(AND((HG$6&gt;=$D127),(HG$6&lt;=$E127)),(IF(AND((HG$6&gt;=$D127),(HG$6&lt;=$E127),(WEEKDAY(HG$6,2)&gt;5)),2,1)),0)</f>
        <v>0</v>
      </c>
      <c r="HH127" s="70" t="n">
        <f aca="false">IF(AND((HH$6&gt;=$D127),(HH$6&lt;=$E127)),(IF(AND((HH$6&gt;=$D127),(HH$6&lt;=$E127),(WEEKDAY(HH$6,2)&gt;5)),2,1)),0)</f>
        <v>0</v>
      </c>
      <c r="HI127" s="70" t="n">
        <f aca="false">IF(AND((HI$6&gt;=$D127),(HI$6&lt;=$E127)),(IF(AND((HI$6&gt;=$D127),(HI$6&lt;=$E127),(WEEKDAY(HI$6,2)&gt;5)),2,1)),0)</f>
        <v>0</v>
      </c>
      <c r="HJ127" s="70" t="n">
        <f aca="false">IF(AND((HJ$6&gt;=$D127),(HJ$6&lt;=$E127)),(IF(AND((HJ$6&gt;=$D127),(HJ$6&lt;=$E127),(WEEKDAY(HJ$6,2)&gt;5)),2,1)),0)</f>
        <v>0</v>
      </c>
      <c r="HK127" s="70" t="n">
        <f aca="false">IF(AND((HK$6&gt;=$D127),(HK$6&lt;=$E127)),(IF(AND((HK$6&gt;=$D127),(HK$6&lt;=$E127),(WEEKDAY(HK$6,2)&gt;5)),2,1)),0)</f>
        <v>0</v>
      </c>
      <c r="HL127" s="70" t="n">
        <f aca="false">IF(AND((HL$6&gt;=$D127),(HL$6&lt;=$E127)),(IF(AND((HL$6&gt;=$D127),(HL$6&lt;=$E127),(WEEKDAY(HL$6,2)&gt;5)),2,1)),0)</f>
        <v>0</v>
      </c>
      <c r="HM127" s="70" t="n">
        <f aca="false">IF(AND((HM$6&gt;=$D127),(HM$6&lt;=$E127)),(IF(AND((HM$6&gt;=$D127),(HM$6&lt;=$E127),(WEEKDAY(HM$6,2)&gt;5)),2,1)),0)</f>
        <v>0</v>
      </c>
      <c r="HN127" s="70" t="n">
        <f aca="false">IF(AND((HN$6&gt;=$D127),(HN$6&lt;=$E127)),(IF(AND((HN$6&gt;=$D127),(HN$6&lt;=$E127),(WEEKDAY(HN$6,2)&gt;5)),2,1)),0)</f>
        <v>0</v>
      </c>
      <c r="HO127" s="70" t="n">
        <f aca="false">IF(AND((HO$6&gt;=$D127),(HO$6&lt;=$E127)),(IF(AND((HO$6&gt;=$D127),(HO$6&lt;=$E127),(WEEKDAY(HO$6,2)&gt;5)),2,1)),0)</f>
        <v>0</v>
      </c>
      <c r="HP127" s="70" t="n">
        <f aca="false">IF(AND((HP$6&gt;=$D127),(HP$6&lt;=$E127)),(IF(AND((HP$6&gt;=$D127),(HP$6&lt;=$E127),(WEEKDAY(HP$6,2)&gt;5)),2,1)),0)</f>
        <v>0</v>
      </c>
      <c r="HQ127" s="70" t="n">
        <f aca="false">IF(AND((HQ$6&gt;=$D127),(HQ$6&lt;=$E127)),(IF(AND((HQ$6&gt;=$D127),(HQ$6&lt;=$E127),(WEEKDAY(HQ$6,2)&gt;5)),2,1)),0)</f>
        <v>0</v>
      </c>
      <c r="HR127" s="70" t="n">
        <f aca="false">IF(AND((HR$6&gt;=$D127),(HR$6&lt;=$E127)),(IF(AND((HR$6&gt;=$D127),(HR$6&lt;=$E127),(WEEKDAY(HR$6,2)&gt;5)),2,1)),0)</f>
        <v>0</v>
      </c>
      <c r="HS127" s="70" t="n">
        <f aca="false">IF(AND((HS$6&gt;=$D127),(HS$6&lt;=$E127)),(IF(AND((HS$6&gt;=$D127),(HS$6&lt;=$E127),(WEEKDAY(HS$6,2)&gt;5)),2,1)),0)</f>
        <v>0</v>
      </c>
      <c r="HT127" s="70" t="n">
        <f aca="false">IF(AND((HT$6&gt;=$D127),(HT$6&lt;=$E127)),(IF(AND((HT$6&gt;=$D127),(HT$6&lt;=$E127),(WEEKDAY(HT$6,2)&gt;5)),2,1)),0)</f>
        <v>0</v>
      </c>
      <c r="HU127" s="70" t="n">
        <f aca="false">IF(AND((HU$6&gt;=$D127),(HU$6&lt;=$E127)),(IF(AND((HU$6&gt;=$D127),(HU$6&lt;=$E127),(WEEKDAY(HU$6,2)&gt;5)),2,1)),0)</f>
        <v>0</v>
      </c>
      <c r="HV127" s="70" t="n">
        <f aca="false">IF(AND((HV$6&gt;=$D127),(HV$6&lt;=$E127)),(IF(AND((HV$6&gt;=$D127),(HV$6&lt;=$E127),(WEEKDAY(HV$6,2)&gt;5)),2,1)),0)</f>
        <v>0</v>
      </c>
      <c r="HW127" s="70" t="n">
        <f aca="false">IF(AND((HW$6&gt;=$D127),(HW$6&lt;=$E127)),(IF(AND((HW$6&gt;=$D127),(HW$6&lt;=$E127),(WEEKDAY(HW$6,2)&gt;5)),2,1)),0)</f>
        <v>0</v>
      </c>
      <c r="HX127" s="70" t="n">
        <f aca="false">IF(AND((HX$6&gt;=$D127),(HX$6&lt;=$E127)),(IF(AND((HX$6&gt;=$D127),(HX$6&lt;=$E127),(WEEKDAY(HX$6,2)&gt;5)),2,1)),0)</f>
        <v>0</v>
      </c>
      <c r="HY127" s="70" t="n">
        <f aca="false">IF(AND((HY$6&gt;=$D127),(HY$6&lt;=$E127)),(IF(AND((HY$6&gt;=$D127),(HY$6&lt;=$E127),(WEEKDAY(HY$6,2)&gt;5)),2,1)),0)</f>
        <v>0</v>
      </c>
      <c r="HZ127" s="70" t="n">
        <f aca="false">IF(AND((HZ$6&gt;=$D127),(HZ$6&lt;=$E127)),(IF(AND((HZ$6&gt;=$D127),(HZ$6&lt;=$E127),(WEEKDAY(HZ$6,2)&gt;5)),2,1)),0)</f>
        <v>0</v>
      </c>
      <c r="IA127" s="70" t="n">
        <f aca="false">IF(AND((IA$6&gt;=$D127),(IA$6&lt;=$E127)),(IF(AND((IA$6&gt;=$D127),(IA$6&lt;=$E127),(WEEKDAY(IA$6,2)&gt;5)),2,1)),0)</f>
        <v>0</v>
      </c>
      <c r="IB127" s="70" t="n">
        <f aca="false">IF(AND((IB$6&gt;=$D127),(IB$6&lt;=$E127)),(IF(AND((IB$6&gt;=$D127),(IB$6&lt;=$E127),(WEEKDAY(IB$6,2)&gt;5)),2,1)),0)</f>
        <v>0</v>
      </c>
      <c r="IC127" s="70" t="n">
        <f aca="false">IF(AND((IC$6&gt;=$D127),(IC$6&lt;=$E127)),(IF(AND((IC$6&gt;=$D127),(IC$6&lt;=$E127),(WEEKDAY(IC$6,2)&gt;5)),2,1)),0)</f>
        <v>0</v>
      </c>
      <c r="ID127" s="70" t="n">
        <f aca="false">IF(AND((ID$6&gt;=$D127),(ID$6&lt;=$E127)),(IF(AND((ID$6&gt;=$D127),(ID$6&lt;=$E127),(WEEKDAY(ID$6,2)&gt;5)),2,1)),0)</f>
        <v>0</v>
      </c>
      <c r="IE127" s="70" t="n">
        <f aca="false">IF(AND((IE$6&gt;=$D127),(IE$6&lt;=$E127)),(IF(AND((IE$6&gt;=$D127),(IE$6&lt;=$E127),(WEEKDAY(IE$6,2)&gt;5)),2,1)),0)</f>
        <v>0</v>
      </c>
      <c r="IF127" s="70" t="n">
        <f aca="false">IF(AND((IF$6&gt;=$D127),(IF$6&lt;=$E127)),(IF(AND((IF$6&gt;=$D127),(IF$6&lt;=$E127),(WEEKDAY(IF$6,2)&gt;5)),2,1)),0)</f>
        <v>0</v>
      </c>
      <c r="IG127" s="70" t="n">
        <f aca="false">IF(AND((IG$6&gt;=$D127),(IG$6&lt;=$E127)),(IF(AND((IG$6&gt;=$D127),(IG$6&lt;=$E127),(WEEKDAY(IG$6,2)&gt;5)),2,1)),0)</f>
        <v>0</v>
      </c>
      <c r="IH127" s="70" t="n">
        <f aca="false">IF(AND((IH$6&gt;=$D127),(IH$6&lt;=$E127)),(IF(AND((IH$6&gt;=$D127),(IH$6&lt;=$E127),(WEEKDAY(IH$6,2)&gt;5)),2,1)),0)</f>
        <v>0</v>
      </c>
      <c r="II127" s="70" t="n">
        <f aca="false">IF(AND((II$6&gt;=$D127),(II$6&lt;=$E127)),(IF(AND((II$6&gt;=$D127),(II$6&lt;=$E127),(WEEKDAY(II$6,2)&gt;5)),2,1)),0)</f>
        <v>0</v>
      </c>
      <c r="IJ127" s="70" t="n">
        <f aca="false">IF(AND((IJ$6&gt;=$D127),(IJ$6&lt;=$E127)),(IF(AND((IJ$6&gt;=$D127),(IJ$6&lt;=$E127),(WEEKDAY(IJ$6,2)&gt;5)),2,1)),0)</f>
        <v>0</v>
      </c>
      <c r="IK127" s="70" t="n">
        <f aca="false">IF(AND((IK$6&gt;=$D127),(IK$6&lt;=$E127)),(IF(AND((IK$6&gt;=$D127),(IK$6&lt;=$E127),(WEEKDAY(IK$6,2)&gt;5)),2,1)),0)</f>
        <v>0</v>
      </c>
      <c r="IL127" s="70" t="n">
        <f aca="false">IF(AND((IL$6&gt;=$D127),(IL$6&lt;=$E127)),(IF(AND((IL$6&gt;=$D127),(IL$6&lt;=$E127),(WEEKDAY(IL$6,2)&gt;5)),2,1)),0)</f>
        <v>0</v>
      </c>
      <c r="IM127" s="70" t="n">
        <f aca="false">IF(AND((IM$6&gt;=$D127),(IM$6&lt;=$E127)),(IF(AND((IM$6&gt;=$D127),(IM$6&lt;=$E127),(WEEKDAY(IM$6,2)&gt;5)),2,1)),0)</f>
        <v>0</v>
      </c>
      <c r="IN127" s="70" t="n">
        <f aca="false">IF(AND((IN$6&gt;=$D127),(IN$6&lt;=$E127)),(IF(AND((IN$6&gt;=$D127),(IN$6&lt;=$E127),(WEEKDAY(IN$6,2)&gt;5)),2,1)),0)</f>
        <v>0</v>
      </c>
      <c r="IO127" s="70" t="n">
        <f aca="false">IF(AND((IO$6&gt;=$D127),(IO$6&lt;=$E127)),(IF(AND((IO$6&gt;=$D127),(IO$6&lt;=$E127),(WEEKDAY(IO$6,2)&gt;5)),2,1)),0)</f>
        <v>0</v>
      </c>
      <c r="IP127" s="70" t="n">
        <f aca="false">IF(AND((IP$6&gt;=$D127),(IP$6&lt;=$E127)),(IF(AND((IP$6&gt;=$D127),(IP$6&lt;=$E127),(WEEKDAY(IP$6,2)&gt;5)),2,1)),0)</f>
        <v>0</v>
      </c>
      <c r="IQ127" s="70" t="n">
        <f aca="false">IF(AND((IQ$6&gt;=$D127),(IQ$6&lt;=$E127)),(IF(AND((IQ$6&gt;=$D127),(IQ$6&lt;=$E127),(WEEKDAY(IQ$6,2)&gt;5)),2,1)),0)</f>
        <v>0</v>
      </c>
      <c r="IR127" s="70" t="n">
        <f aca="false">IF(AND((IR$6&gt;=$D127),(IR$6&lt;=$E127)),(IF(AND((IR$6&gt;=$D127),(IR$6&lt;=$E127),(WEEKDAY(IR$6,2)&gt;5)),2,1)),0)</f>
        <v>2</v>
      </c>
      <c r="IS127" s="70" t="n">
        <f aca="false">IF(AND((IS$6&gt;=$D127),(IS$6&lt;=$E127)),(IF(AND((IS$6&gt;=$D127),(IS$6&lt;=$E127),(WEEKDAY(IS$6,2)&gt;5)),2,1)),0)</f>
        <v>2</v>
      </c>
      <c r="IT127" s="70" t="n">
        <f aca="false">IF(AND((IT$6&gt;=$D127),(IT$6&lt;=$E127)),(IF(AND((IT$6&gt;=$D127),(IT$6&lt;=$E127),(WEEKDAY(IT$6,2)&gt;5)),2,1)),0)</f>
        <v>2</v>
      </c>
      <c r="IU127" s="77"/>
      <c r="IV127" s="77" t="str">
        <f aca="false">IF(ISBLANK(Mitarbeiter!A124),"",Mitarbeiter!A124)</f>
        <v/>
      </c>
    </row>
    <row r="128" customFormat="false" ht="12.75" hidden="false" customHeight="false" outlineLevel="0" collapsed="false">
      <c r="A128" s="72"/>
      <c r="B128" s="73"/>
      <c r="C128" s="24"/>
      <c r="D128" s="78"/>
      <c r="E128" s="78"/>
      <c r="F128" s="79"/>
      <c r="G128" s="76"/>
      <c r="H128" s="70" t="n">
        <f aca="false">IF(AND((H$6&gt;=$D128),(H$6&lt;=$E128)),(IF(AND((H$6&gt;=$D128),(H$6&lt;=$E128),(WEEKDAY(H$6,2)&gt;5)),2,1)),0)</f>
        <v>0</v>
      </c>
      <c r="I128" s="70" t="n">
        <f aca="false">IF(AND((I$6&gt;=$D128),(I$6&lt;=$E128)),(IF(AND((I$6&gt;=$D128),(I$6&lt;=$E128),(WEEKDAY(I$6,2)&gt;5)),2,1)),0)</f>
        <v>0</v>
      </c>
      <c r="J128" s="70" t="n">
        <f aca="false">IF(AND((J$6&gt;=$D128),(J$6&lt;=$E128)),(IF(AND((J$6&gt;=$D128),(J$6&lt;=$E128),(WEEKDAY(J$6,2)&gt;5)),2,1)),0)</f>
        <v>0</v>
      </c>
      <c r="K128" s="70" t="n">
        <f aca="false">IF(AND((K$6&gt;=$D128),(K$6&lt;=$E128)),(IF(AND((K$6&gt;=$D128),(K$6&lt;=$E128),(WEEKDAY(K$6,2)&gt;5)),2,1)),0)</f>
        <v>0</v>
      </c>
      <c r="L128" s="70" t="n">
        <f aca="false">IF(AND((L$6&gt;=$D128),(L$6&lt;=$E128)),(IF(AND((L$6&gt;=$D128),(L$6&lt;=$E128),(WEEKDAY(L$6,2)&gt;5)),2,1)),0)</f>
        <v>0</v>
      </c>
      <c r="M128" s="70" t="n">
        <f aca="false">IF(AND((M$6&gt;=$D128),(M$6&lt;=$E128)),(IF(AND((M$6&gt;=$D128),(M$6&lt;=$E128),(WEEKDAY(M$6,2)&gt;5)),2,1)),0)</f>
        <v>0</v>
      </c>
      <c r="N128" s="70" t="n">
        <f aca="false">IF(AND((N$6&gt;=$D128),(N$6&lt;=$E128)),(IF(AND((N$6&gt;=$D128),(N$6&lt;=$E128),(WEEKDAY(N$6,2)&gt;5)),2,1)),0)</f>
        <v>0</v>
      </c>
      <c r="O128" s="70" t="n">
        <f aca="false">IF(AND((O$6&gt;=$D128),(O$6&lt;=$E128)),(IF(AND((O$6&gt;=$D128),(O$6&lt;=$E128),(WEEKDAY(O$6,2)&gt;5)),2,1)),0)</f>
        <v>0</v>
      </c>
      <c r="P128" s="70" t="n">
        <f aca="false">IF(AND((P$6&gt;=$D128),(P$6&lt;=$E128)),(IF(AND((P$6&gt;=$D128),(P$6&lt;=$E128),(WEEKDAY(P$6,2)&gt;5)),2,1)),0)</f>
        <v>0</v>
      </c>
      <c r="Q128" s="70" t="n">
        <f aca="false">IF(AND((Q$6&gt;=$D128),(Q$6&lt;=$E128)),(IF(AND((Q$6&gt;=$D128),(Q$6&lt;=$E128),(WEEKDAY(Q$6,2)&gt;5)),2,1)),0)</f>
        <v>0</v>
      </c>
      <c r="R128" s="70" t="n">
        <f aca="false">IF(AND((R$6&gt;=$D128),(R$6&lt;=$E128)),(IF(AND((R$6&gt;=$D128),(R$6&lt;=$E128),(WEEKDAY(R$6,2)&gt;5)),2,1)),0)</f>
        <v>0</v>
      </c>
      <c r="S128" s="70" t="n">
        <f aca="false">IF(AND((S$6&gt;=$D128),(S$6&lt;=$E128)),(IF(AND((S$6&gt;=$D128),(S$6&lt;=$E128),(WEEKDAY(S$6,2)&gt;5)),2,1)),0)</f>
        <v>0</v>
      </c>
      <c r="T128" s="70" t="n">
        <f aca="false">IF(AND((T$6&gt;=$D128),(T$6&lt;=$E128)),(IF(AND((T$6&gt;=$D128),(T$6&lt;=$E128),(WEEKDAY(T$6,2)&gt;5)),2,1)),0)</f>
        <v>0</v>
      </c>
      <c r="U128" s="70" t="n">
        <f aca="false">IF(AND((U$6&gt;=$D128),(U$6&lt;=$E128)),(IF(AND((U$6&gt;=$D128),(U$6&lt;=$E128),(WEEKDAY(U$6,2)&gt;5)),2,1)),0)</f>
        <v>0</v>
      </c>
      <c r="V128" s="70" t="n">
        <f aca="false">IF(AND((V$6&gt;=$D128),(V$6&lt;=$E128)),(IF(AND((V$6&gt;=$D128),(V$6&lt;=$E128),(WEEKDAY(V$6,2)&gt;5)),2,1)),0)</f>
        <v>0</v>
      </c>
      <c r="W128" s="70" t="n">
        <f aca="false">IF(AND((W$6&gt;=$D128),(W$6&lt;=$E128)),(IF(AND((W$6&gt;=$D128),(W$6&lt;=$E128),(WEEKDAY(W$6,2)&gt;5)),2,1)),0)</f>
        <v>0</v>
      </c>
      <c r="X128" s="70" t="n">
        <f aca="false">IF(AND((X$6&gt;=$D128),(X$6&lt;=$E128)),(IF(AND((X$6&gt;=$D128),(X$6&lt;=$E128),(WEEKDAY(X$6,2)&gt;5)),2,1)),0)</f>
        <v>0</v>
      </c>
      <c r="Y128" s="70" t="n">
        <f aca="false">IF(AND((Y$6&gt;=$D128),(Y$6&lt;=$E128)),(IF(AND((Y$6&gt;=$D128),(Y$6&lt;=$E128),(WEEKDAY(Y$6,2)&gt;5)),2,1)),0)</f>
        <v>0</v>
      </c>
      <c r="Z128" s="70" t="n">
        <f aca="false">IF(AND((Z$6&gt;=$D128),(Z$6&lt;=$E128)),(IF(AND((Z$6&gt;=$D128),(Z$6&lt;=$E128),(WEEKDAY(Z$6,2)&gt;5)),2,1)),0)</f>
        <v>0</v>
      </c>
      <c r="AA128" s="70" t="n">
        <f aca="false">IF(AND((AA$6&gt;=$D128),(AA$6&lt;=$E128)),(IF(AND((AA$6&gt;=$D128),(AA$6&lt;=$E128),(WEEKDAY(AA$6,2)&gt;5)),2,1)),0)</f>
        <v>0</v>
      </c>
      <c r="AB128" s="70" t="n">
        <f aca="false">IF(AND((AB$6&gt;=$D128),(AB$6&lt;=$E128)),(IF(AND((AB$6&gt;=$D128),(AB$6&lt;=$E128),(WEEKDAY(AB$6,2)&gt;5)),2,1)),0)</f>
        <v>0</v>
      </c>
      <c r="AC128" s="70" t="n">
        <f aca="false">IF(AND((AC$6&gt;=$D128),(AC$6&lt;=$E128)),(IF(AND((AC$6&gt;=$D128),(AC$6&lt;=$E128),(WEEKDAY(AC$6,2)&gt;5)),2,1)),0)</f>
        <v>0</v>
      </c>
      <c r="AD128" s="70" t="n">
        <f aca="false">IF(AND((AD$6&gt;=$D128),(AD$6&lt;=$E128)),(IF(AND((AD$6&gt;=$D128),(AD$6&lt;=$E128),(WEEKDAY(AD$6,2)&gt;5)),2,1)),0)</f>
        <v>0</v>
      </c>
      <c r="AE128" s="70" t="n">
        <f aca="false">IF(AND((AE$6&gt;=$D128),(AE$6&lt;=$E128)),(IF(AND((AE$6&gt;=$D128),(AE$6&lt;=$E128),(WEEKDAY(AE$6,2)&gt;5)),2,1)),0)</f>
        <v>0</v>
      </c>
      <c r="AF128" s="70" t="n">
        <f aca="false">IF(AND((AF$6&gt;=$D128),(AF$6&lt;=$E128)),(IF(AND((AF$6&gt;=$D128),(AF$6&lt;=$E128),(WEEKDAY(AF$6,2)&gt;5)),2,1)),0)</f>
        <v>0</v>
      </c>
      <c r="AG128" s="70" t="n">
        <f aca="false">IF(AND((AG$6&gt;=$D128),(AG$6&lt;=$E128)),(IF(AND((AG$6&gt;=$D128),(AG$6&lt;=$E128),(WEEKDAY(AG$6,2)&gt;5)),2,1)),0)</f>
        <v>0</v>
      </c>
      <c r="AH128" s="70" t="n">
        <f aca="false">IF(AND((AH$6&gt;=$D128),(AH$6&lt;=$E128)),(IF(AND((AH$6&gt;=$D128),(AH$6&lt;=$E128),(WEEKDAY(AH$6,2)&gt;5)),2,1)),0)</f>
        <v>0</v>
      </c>
      <c r="AI128" s="70" t="n">
        <f aca="false">IF(AND((AI$6&gt;=$D128),(AI$6&lt;=$E128)),(IF(AND((AI$6&gt;=$D128),(AI$6&lt;=$E128),(WEEKDAY(AI$6,2)&gt;5)),2,1)),0)</f>
        <v>0</v>
      </c>
      <c r="AJ128" s="70" t="n">
        <f aca="false">IF(AND((AJ$6&gt;=$D128),(AJ$6&lt;=$E128)),(IF(AND((AJ$6&gt;=$D128),(AJ$6&lt;=$E128),(WEEKDAY(AJ$6,2)&gt;5)),2,1)),0)</f>
        <v>0</v>
      </c>
      <c r="AK128" s="70" t="n">
        <f aca="false">IF(AND((AK$6&gt;=$D128),(AK$6&lt;=$E128)),(IF(AND((AK$6&gt;=$D128),(AK$6&lt;=$E128),(WEEKDAY(AK$6,2)&gt;5)),2,1)),0)</f>
        <v>0</v>
      </c>
      <c r="AL128" s="70" t="n">
        <f aca="false">IF(AND((AL$6&gt;=$D128),(AL$6&lt;=$E128)),(IF(AND((AL$6&gt;=$D128),(AL$6&lt;=$E128),(WEEKDAY(AL$6,2)&gt;5)),2,1)),0)</f>
        <v>0</v>
      </c>
      <c r="AM128" s="70" t="n">
        <f aca="false">IF(AND((AM$6&gt;=$D128),(AM$6&lt;=$E128)),(IF(AND((AM$6&gt;=$D128),(AM$6&lt;=$E128),(WEEKDAY(AM$6,2)&gt;5)),2,1)),0)</f>
        <v>0</v>
      </c>
      <c r="AN128" s="70" t="n">
        <f aca="false">IF(AND((AN$6&gt;=$D128),(AN$6&lt;=$E128)),(IF(AND((AN$6&gt;=$D128),(AN$6&lt;=$E128),(WEEKDAY(AN$6,2)&gt;5)),2,1)),0)</f>
        <v>0</v>
      </c>
      <c r="AO128" s="70" t="n">
        <f aca="false">IF(AND((AO$6&gt;=$D128),(AO$6&lt;=$E128)),(IF(AND((AO$6&gt;=$D128),(AO$6&lt;=$E128),(WEEKDAY(AO$6,2)&gt;5)),2,1)),0)</f>
        <v>0</v>
      </c>
      <c r="AP128" s="70" t="n">
        <f aca="false">IF(AND((AP$6&gt;=$D128),(AP$6&lt;=$E128)),(IF(AND((AP$6&gt;=$D128),(AP$6&lt;=$E128),(WEEKDAY(AP$6,2)&gt;5)),2,1)),0)</f>
        <v>0</v>
      </c>
      <c r="AQ128" s="70" t="n">
        <f aca="false">IF(AND((AQ$6&gt;=$D128),(AQ$6&lt;=$E128)),(IF(AND((AQ$6&gt;=$D128),(AQ$6&lt;=$E128),(WEEKDAY(AQ$6,2)&gt;5)),2,1)),0)</f>
        <v>0</v>
      </c>
      <c r="AR128" s="70" t="n">
        <f aca="false">IF(AND((AR$6&gt;=$D128),(AR$6&lt;=$E128)),(IF(AND((AR$6&gt;=$D128),(AR$6&lt;=$E128),(WEEKDAY(AR$6,2)&gt;5)),2,1)),0)</f>
        <v>0</v>
      </c>
      <c r="AS128" s="70" t="n">
        <f aca="false">IF(AND((AS$6&gt;=$D128),(AS$6&lt;=$E128)),(IF(AND((AS$6&gt;=$D128),(AS$6&lt;=$E128),(WEEKDAY(AS$6,2)&gt;5)),2,1)),0)</f>
        <v>0</v>
      </c>
      <c r="AT128" s="70" t="n">
        <f aca="false">IF(AND((AT$6&gt;=$D128),(AT$6&lt;=$E128)),(IF(AND((AT$6&gt;=$D128),(AT$6&lt;=$E128),(WEEKDAY(AT$6,2)&gt;5)),2,1)),0)</f>
        <v>0</v>
      </c>
      <c r="AU128" s="70" t="n">
        <f aca="false">IF(AND((AU$6&gt;=$D128),(AU$6&lt;=$E128)),(IF(AND((AU$6&gt;=$D128),(AU$6&lt;=$E128),(WEEKDAY(AU$6,2)&gt;5)),2,1)),0)</f>
        <v>0</v>
      </c>
      <c r="AV128" s="70" t="n">
        <f aca="false">IF(AND((AV$6&gt;=$D128),(AV$6&lt;=$E128)),(IF(AND((AV$6&gt;=$D128),(AV$6&lt;=$E128),(WEEKDAY(AV$6,2)&gt;5)),2,1)),0)</f>
        <v>0</v>
      </c>
      <c r="AW128" s="70" t="n">
        <f aca="false">IF(AND((AW$6&gt;=$D128),(AW$6&lt;=$E128)),(IF(AND((AW$6&gt;=$D128),(AW$6&lt;=$E128),(WEEKDAY(AW$6,2)&gt;5)),2,1)),0)</f>
        <v>0</v>
      </c>
      <c r="AX128" s="70" t="n">
        <f aca="false">IF(AND((AX$6&gt;=$D128),(AX$6&lt;=$E128)),(IF(AND((AX$6&gt;=$D128),(AX$6&lt;=$E128),(WEEKDAY(AX$6,2)&gt;5)),2,1)),0)</f>
        <v>0</v>
      </c>
      <c r="AY128" s="70" t="n">
        <f aca="false">IF(AND((AY$6&gt;=$D128),(AY$6&lt;=$E128)),(IF(AND((AY$6&gt;=$D128),(AY$6&lt;=$E128),(WEEKDAY(AY$6,2)&gt;5)),2,1)),0)</f>
        <v>0</v>
      </c>
      <c r="AZ128" s="70" t="n">
        <f aca="false">IF(AND((AZ$6&gt;=$D128),(AZ$6&lt;=$E128)),(IF(AND((AZ$6&gt;=$D128),(AZ$6&lt;=$E128),(WEEKDAY(AZ$6,2)&gt;5)),2,1)),0)</f>
        <v>0</v>
      </c>
      <c r="BA128" s="70" t="n">
        <f aca="false">IF(AND((BA$6&gt;=$D128),(BA$6&lt;=$E128)),(IF(AND((BA$6&gt;=$D128),(BA$6&lt;=$E128),(WEEKDAY(BA$6,2)&gt;5)),2,1)),0)</f>
        <v>0</v>
      </c>
      <c r="BB128" s="70" t="n">
        <f aca="false">IF(AND((BB$6&gt;=$D128),(BB$6&lt;=$E128)),(IF(AND((BB$6&gt;=$D128),(BB$6&lt;=$E128),(WEEKDAY(BB$6,2)&gt;5)),2,1)),0)</f>
        <v>0</v>
      </c>
      <c r="BC128" s="70" t="n">
        <f aca="false">IF(AND((BC$6&gt;=$D128),(BC$6&lt;=$E128)),(IF(AND((BC$6&gt;=$D128),(BC$6&lt;=$E128),(WEEKDAY(BC$6,2)&gt;5)),2,1)),0)</f>
        <v>0</v>
      </c>
      <c r="BD128" s="70" t="n">
        <f aca="false">IF(AND((BD$6&gt;=$D128),(BD$6&lt;=$E128)),(IF(AND((BD$6&gt;=$D128),(BD$6&lt;=$E128),(WEEKDAY(BD$6,2)&gt;5)),2,1)),0)</f>
        <v>0</v>
      </c>
      <c r="BE128" s="70" t="n">
        <f aca="false">IF(AND((BE$6&gt;=$D128),(BE$6&lt;=$E128)),(IF(AND((BE$6&gt;=$D128),(BE$6&lt;=$E128),(WEEKDAY(BE$6,2)&gt;5)),2,1)),0)</f>
        <v>0</v>
      </c>
      <c r="BF128" s="70" t="n">
        <f aca="false">IF(AND((BF$6&gt;=$D128),(BF$6&lt;=$E128)),(IF(AND((BF$6&gt;=$D128),(BF$6&lt;=$E128),(WEEKDAY(BF$6,2)&gt;5)),2,1)),0)</f>
        <v>0</v>
      </c>
      <c r="BG128" s="70" t="n">
        <f aca="false">IF(AND((BG$6&gt;=$D128),(BG$6&lt;=$E128)),(IF(AND((BG$6&gt;=$D128),(BG$6&lt;=$E128),(WEEKDAY(BG$6,2)&gt;5)),2,1)),0)</f>
        <v>0</v>
      </c>
      <c r="BH128" s="70" t="n">
        <f aca="false">IF(AND((BH$6&gt;=$D128),(BH$6&lt;=$E128)),(IF(AND((BH$6&gt;=$D128),(BH$6&lt;=$E128),(WEEKDAY(BH$6,2)&gt;5)),2,1)),0)</f>
        <v>0</v>
      </c>
      <c r="BI128" s="70" t="n">
        <f aca="false">IF(AND((BI$6&gt;=$D128),(BI$6&lt;=$E128)),(IF(AND((BI$6&gt;=$D128),(BI$6&lt;=$E128),(WEEKDAY(BI$6,2)&gt;5)),2,1)),0)</f>
        <v>0</v>
      </c>
      <c r="BJ128" s="70" t="n">
        <f aca="false">IF(AND((BJ$6&gt;=$D128),(BJ$6&lt;=$E128)),(IF(AND((BJ$6&gt;=$D128),(BJ$6&lt;=$E128),(WEEKDAY(BJ$6,2)&gt;5)),2,1)),0)</f>
        <v>0</v>
      </c>
      <c r="BK128" s="70" t="n">
        <f aca="false">IF(AND((BK$6&gt;=$D128),(BK$6&lt;=$E128)),(IF(AND((BK$6&gt;=$D128),(BK$6&lt;=$E128),(WEEKDAY(BK$6,2)&gt;5)),2,1)),0)</f>
        <v>0</v>
      </c>
      <c r="BL128" s="70" t="n">
        <f aca="false">IF(AND((BL$6&gt;=$D128),(BL$6&lt;=$E128)),(IF(AND((BL$6&gt;=$D128),(BL$6&lt;=$E128),(WEEKDAY(BL$6,2)&gt;5)),2,1)),0)</f>
        <v>0</v>
      </c>
      <c r="BM128" s="70" t="n">
        <f aca="false">IF(AND((BM$6&gt;=$D128),(BM$6&lt;=$E128)),(IF(AND((BM$6&gt;=$D128),(BM$6&lt;=$E128),(WEEKDAY(BM$6,2)&gt;5)),2,1)),0)</f>
        <v>0</v>
      </c>
      <c r="BN128" s="70" t="n">
        <f aca="false">IF(AND((BN$6&gt;=$D128),(BN$6&lt;=$E128)),(IF(AND((BN$6&gt;=$D128),(BN$6&lt;=$E128),(WEEKDAY(BN$6,2)&gt;5)),2,1)),0)</f>
        <v>0</v>
      </c>
      <c r="BO128" s="70" t="n">
        <f aca="false">IF(AND((BO$6&gt;=$D128),(BO$6&lt;=$E128)),(IF(AND((BO$6&gt;=$D128),(BO$6&lt;=$E128),(WEEKDAY(BO$6,2)&gt;5)),2,1)),0)</f>
        <v>0</v>
      </c>
      <c r="BP128" s="70" t="n">
        <f aca="false">IF(AND((BP$6&gt;=$D128),(BP$6&lt;=$E128)),(IF(AND((BP$6&gt;=$D128),(BP$6&lt;=$E128),(WEEKDAY(BP$6,2)&gt;5)),2,1)),0)</f>
        <v>0</v>
      </c>
      <c r="BQ128" s="70" t="n">
        <f aca="false">IF(AND((BQ$6&gt;=$D128),(BQ$6&lt;=$E128)),(IF(AND((BQ$6&gt;=$D128),(BQ$6&lt;=$E128),(WEEKDAY(BQ$6,2)&gt;5)),2,1)),0)</f>
        <v>0</v>
      </c>
      <c r="BR128" s="70" t="n">
        <f aca="false">IF(AND((BR$6&gt;=$D128),(BR$6&lt;=$E128)),(IF(AND((BR$6&gt;=$D128),(BR$6&lt;=$E128),(WEEKDAY(BR$6,2)&gt;5)),2,1)),0)</f>
        <v>0</v>
      </c>
      <c r="BS128" s="70" t="n">
        <f aca="false">IF(AND((BS$6&gt;=$D128),(BS$6&lt;=$E128)),(IF(AND((BS$6&gt;=$D128),(BS$6&lt;=$E128),(WEEKDAY(BS$6,2)&gt;5)),2,1)),0)</f>
        <v>0</v>
      </c>
      <c r="BT128" s="70" t="n">
        <f aca="false">IF(AND((BT$6&gt;=$D128),(BT$6&lt;=$E128)),(IF(AND((BT$6&gt;=$D128),(BT$6&lt;=$E128),(WEEKDAY(BT$6,2)&gt;5)),2,1)),0)</f>
        <v>0</v>
      </c>
      <c r="BU128" s="70" t="n">
        <f aca="false">IF(AND((BU$6&gt;=$D128),(BU$6&lt;=$E128)),(IF(AND((BU$6&gt;=$D128),(BU$6&lt;=$E128),(WEEKDAY(BU$6,2)&gt;5)),2,1)),0)</f>
        <v>0</v>
      </c>
      <c r="BV128" s="70" t="n">
        <f aca="false">IF(AND((BV$6&gt;=$D128),(BV$6&lt;=$E128)),(IF(AND((BV$6&gt;=$D128),(BV$6&lt;=$E128),(WEEKDAY(BV$6,2)&gt;5)),2,1)),0)</f>
        <v>0</v>
      </c>
      <c r="BW128" s="70" t="n">
        <f aca="false">IF(AND((BW$6&gt;=$D128),(BW$6&lt;=$E128)),(IF(AND((BW$6&gt;=$D128),(BW$6&lt;=$E128),(WEEKDAY(BW$6,2)&gt;5)),2,1)),0)</f>
        <v>0</v>
      </c>
      <c r="BX128" s="70" t="n">
        <f aca="false">IF(AND((BX$6&gt;=$D128),(BX$6&lt;=$E128)),(IF(AND((BX$6&gt;=$D128),(BX$6&lt;=$E128),(WEEKDAY(BX$6,2)&gt;5)),2,1)),0)</f>
        <v>0</v>
      </c>
      <c r="BY128" s="70" t="n">
        <f aca="false">IF(AND((BY$6&gt;=$D128),(BY$6&lt;=$E128)),(IF(AND((BY$6&gt;=$D128),(BY$6&lt;=$E128),(WEEKDAY(BY$6,2)&gt;5)),2,1)),0)</f>
        <v>0</v>
      </c>
      <c r="BZ128" s="70" t="n">
        <f aca="false">IF(AND((BZ$6&gt;=$D128),(BZ$6&lt;=$E128)),(IF(AND((BZ$6&gt;=$D128),(BZ$6&lt;=$E128),(WEEKDAY(BZ$6,2)&gt;5)),2,1)),0)</f>
        <v>0</v>
      </c>
      <c r="CA128" s="70" t="n">
        <f aca="false">IF(AND((CA$6&gt;=$D128),(CA$6&lt;=$E128)),(IF(AND((CA$6&gt;=$D128),(CA$6&lt;=$E128),(WEEKDAY(CA$6,2)&gt;5)),2,1)),0)</f>
        <v>0</v>
      </c>
      <c r="CB128" s="70" t="n">
        <f aca="false">IF(AND((CB$6&gt;=$D128),(CB$6&lt;=$E128)),(IF(AND((CB$6&gt;=$D128),(CB$6&lt;=$E128),(WEEKDAY(CB$6,2)&gt;5)),2,1)),0)</f>
        <v>0</v>
      </c>
      <c r="CC128" s="70" t="n">
        <f aca="false">IF(AND((CC$6&gt;=$D128),(CC$6&lt;=$E128)),(IF(AND((CC$6&gt;=$D128),(CC$6&lt;=$E128),(WEEKDAY(CC$6,2)&gt;5)),2,1)),0)</f>
        <v>0</v>
      </c>
      <c r="CD128" s="70" t="n">
        <f aca="false">IF(AND((CD$6&gt;=$D128),(CD$6&lt;=$E128)),(IF(AND((CD$6&gt;=$D128),(CD$6&lt;=$E128),(WEEKDAY(CD$6,2)&gt;5)),2,1)),0)</f>
        <v>0</v>
      </c>
      <c r="CE128" s="70" t="n">
        <f aca="false">IF(AND((CE$6&gt;=$D128),(CE$6&lt;=$E128)),(IF(AND((CE$6&gt;=$D128),(CE$6&lt;=$E128),(WEEKDAY(CE$6,2)&gt;5)),2,1)),0)</f>
        <v>0</v>
      </c>
      <c r="CF128" s="70" t="n">
        <f aca="false">IF(AND((CF$6&gt;=$D128),(CF$6&lt;=$E128)),(IF(AND((CF$6&gt;=$D128),(CF$6&lt;=$E128),(WEEKDAY(CF$6,2)&gt;5)),2,1)),0)</f>
        <v>0</v>
      </c>
      <c r="CG128" s="70" t="n">
        <f aca="false">IF(AND((CG$6&gt;=$D128),(CG$6&lt;=$E128)),(IF(AND((CG$6&gt;=$D128),(CG$6&lt;=$E128),(WEEKDAY(CG$6,2)&gt;5)),2,1)),0)</f>
        <v>0</v>
      </c>
      <c r="CH128" s="70" t="n">
        <f aca="false">IF(AND((CH$6&gt;=$D128),(CH$6&lt;=$E128)),(IF(AND((CH$6&gt;=$D128),(CH$6&lt;=$E128),(WEEKDAY(CH$6,2)&gt;5)),2,1)),0)</f>
        <v>0</v>
      </c>
      <c r="CI128" s="70" t="n">
        <f aca="false">IF(AND((CI$6&gt;=$D128),(CI$6&lt;=$E128)),(IF(AND((CI$6&gt;=$D128),(CI$6&lt;=$E128),(WEEKDAY(CI$6,2)&gt;5)),2,1)),0)</f>
        <v>0</v>
      </c>
      <c r="CJ128" s="70" t="n">
        <f aca="false">IF(AND((CJ$6&gt;=$D128),(CJ$6&lt;=$E128)),(IF(AND((CJ$6&gt;=$D128),(CJ$6&lt;=$E128),(WEEKDAY(CJ$6,2)&gt;5)),2,1)),0)</f>
        <v>0</v>
      </c>
      <c r="CK128" s="70" t="n">
        <f aca="false">IF(AND((CK$6&gt;=$D128),(CK$6&lt;=$E128)),(IF(AND((CK$6&gt;=$D128),(CK$6&lt;=$E128),(WEEKDAY(CK$6,2)&gt;5)),2,1)),0)</f>
        <v>0</v>
      </c>
      <c r="CL128" s="70" t="n">
        <f aca="false">IF(AND((CL$6&gt;=$D128),(CL$6&lt;=$E128)),(IF(AND((CL$6&gt;=$D128),(CL$6&lt;=$E128),(WEEKDAY(CL$6,2)&gt;5)),2,1)),0)</f>
        <v>0</v>
      </c>
      <c r="CM128" s="70" t="n">
        <f aca="false">IF(AND((CM$6&gt;=$D128),(CM$6&lt;=$E128)),(IF(AND((CM$6&gt;=$D128),(CM$6&lt;=$E128),(WEEKDAY(CM$6,2)&gt;5)),2,1)),0)</f>
        <v>0</v>
      </c>
      <c r="CN128" s="70" t="n">
        <f aca="false">IF(AND((CN$6&gt;=$D128),(CN$6&lt;=$E128)),(IF(AND((CN$6&gt;=$D128),(CN$6&lt;=$E128),(WEEKDAY(CN$6,2)&gt;5)),2,1)),0)</f>
        <v>0</v>
      </c>
      <c r="CO128" s="70" t="n">
        <f aca="false">IF(AND((CO$6&gt;=$D128),(CO$6&lt;=$E128)),(IF(AND((CO$6&gt;=$D128),(CO$6&lt;=$E128),(WEEKDAY(CO$6,2)&gt;5)),2,1)),0)</f>
        <v>0</v>
      </c>
      <c r="CP128" s="70" t="n">
        <f aca="false">IF(AND((CP$6&gt;=$D128),(CP$6&lt;=$E128)),(IF(AND((CP$6&gt;=$D128),(CP$6&lt;=$E128),(WEEKDAY(CP$6,2)&gt;5)),2,1)),0)</f>
        <v>0</v>
      </c>
      <c r="CQ128" s="70" t="n">
        <f aca="false">IF(AND((CQ$6&gt;=$D128),(CQ$6&lt;=$E128)),(IF(AND((CQ$6&gt;=$D128),(CQ$6&lt;=$E128),(WEEKDAY(CQ$6,2)&gt;5)),2,1)),0)</f>
        <v>0</v>
      </c>
      <c r="CR128" s="70" t="n">
        <f aca="false">IF(AND((CR$6&gt;=$D128),(CR$6&lt;=$E128)),(IF(AND((CR$6&gt;=$D128),(CR$6&lt;=$E128),(WEEKDAY(CR$6,2)&gt;5)),2,1)),0)</f>
        <v>0</v>
      </c>
      <c r="CS128" s="70" t="n">
        <f aca="false">IF(AND((CS$6&gt;=$D128),(CS$6&lt;=$E128)),(IF(AND((CS$6&gt;=$D128),(CS$6&lt;=$E128),(WEEKDAY(CS$6,2)&gt;5)),2,1)),0)</f>
        <v>0</v>
      </c>
      <c r="CT128" s="70" t="n">
        <f aca="false">IF(AND((CT$6&gt;=$D128),(CT$6&lt;=$E128)),(IF(AND((CT$6&gt;=$D128),(CT$6&lt;=$E128),(WEEKDAY(CT$6,2)&gt;5)),2,1)),0)</f>
        <v>0</v>
      </c>
      <c r="CU128" s="70" t="n">
        <f aca="false">IF(AND((CU$6&gt;=$D128),(CU$6&lt;=$E128)),(IF(AND((CU$6&gt;=$D128),(CU$6&lt;=$E128),(WEEKDAY(CU$6,2)&gt;5)),2,1)),0)</f>
        <v>0</v>
      </c>
      <c r="CV128" s="70" t="n">
        <f aca="false">IF(AND((CV$6&gt;=$D128),(CV$6&lt;=$E128)),(IF(AND((CV$6&gt;=$D128),(CV$6&lt;=$E128),(WEEKDAY(CV$6,2)&gt;5)),2,1)),0)</f>
        <v>0</v>
      </c>
      <c r="CW128" s="70" t="n">
        <f aca="false">IF(AND((CW$6&gt;=$D128),(CW$6&lt;=$E128)),(IF(AND((CW$6&gt;=$D128),(CW$6&lt;=$E128),(WEEKDAY(CW$6,2)&gt;5)),2,1)),0)</f>
        <v>0</v>
      </c>
      <c r="CX128" s="70" t="n">
        <f aca="false">IF(AND((CX$6&gt;=$D128),(CX$6&lt;=$E128)),(IF(AND((CX$6&gt;=$D128),(CX$6&lt;=$E128),(WEEKDAY(CX$6,2)&gt;5)),2,1)),0)</f>
        <v>0</v>
      </c>
      <c r="CY128" s="70" t="n">
        <f aca="false">IF(AND((CY$6&gt;=$D128),(CY$6&lt;=$E128)),(IF(AND((CY$6&gt;=$D128),(CY$6&lt;=$E128),(WEEKDAY(CY$6,2)&gt;5)),2,1)),0)</f>
        <v>0</v>
      </c>
      <c r="CZ128" s="70" t="n">
        <f aca="false">IF(AND((CZ$6&gt;=$D128),(CZ$6&lt;=$E128)),(IF(AND((CZ$6&gt;=$D128),(CZ$6&lt;=$E128),(WEEKDAY(CZ$6,2)&gt;5)),2,1)),0)</f>
        <v>0</v>
      </c>
      <c r="DA128" s="70" t="n">
        <f aca="false">IF(AND((DA$6&gt;=$D128),(DA$6&lt;=$E128)),(IF(AND((DA$6&gt;=$D128),(DA$6&lt;=$E128),(WEEKDAY(DA$6,2)&gt;5)),2,1)),0)</f>
        <v>0</v>
      </c>
      <c r="DB128" s="70" t="n">
        <f aca="false">IF(AND((DB$6&gt;=$D128),(DB$6&lt;=$E128)),(IF(AND((DB$6&gt;=$D128),(DB$6&lt;=$E128),(WEEKDAY(DB$6,2)&gt;5)),2,1)),0)</f>
        <v>0</v>
      </c>
      <c r="DC128" s="70" t="n">
        <f aca="false">IF(AND((DC$6&gt;=$D128),(DC$6&lt;=$E128)),(IF(AND((DC$6&gt;=$D128),(DC$6&lt;=$E128),(WEEKDAY(DC$6,2)&gt;5)),2,1)),0)</f>
        <v>0</v>
      </c>
      <c r="DD128" s="70" t="n">
        <f aca="false">IF(AND((DD$6&gt;=$D128),(DD$6&lt;=$E128)),(IF(AND((DD$6&gt;=$D128),(DD$6&lt;=$E128),(WEEKDAY(DD$6,2)&gt;5)),2,1)),0)</f>
        <v>0</v>
      </c>
      <c r="DE128" s="70" t="n">
        <f aca="false">IF(AND((DE$6&gt;=$D128),(DE$6&lt;=$E128)),(IF(AND((DE$6&gt;=$D128),(DE$6&lt;=$E128),(WEEKDAY(DE$6,2)&gt;5)),2,1)),0)</f>
        <v>0</v>
      </c>
      <c r="DF128" s="70" t="n">
        <f aca="false">IF(AND((DF$6&gt;=$D128),(DF$6&lt;=$E128)),(IF(AND((DF$6&gt;=$D128),(DF$6&lt;=$E128),(WEEKDAY(DF$6,2)&gt;5)),2,1)),0)</f>
        <v>0</v>
      </c>
      <c r="DG128" s="70" t="n">
        <f aca="false">IF(AND((DG$6&gt;=$D128),(DG$6&lt;=$E128)),(IF(AND((DG$6&gt;=$D128),(DG$6&lt;=$E128),(WEEKDAY(DG$6,2)&gt;5)),2,1)),0)</f>
        <v>0</v>
      </c>
      <c r="DH128" s="70" t="n">
        <f aca="false">IF(AND((DH$6&gt;=$D128),(DH$6&lt;=$E128)),(IF(AND((DH$6&gt;=$D128),(DH$6&lt;=$E128),(WEEKDAY(DH$6,2)&gt;5)),2,1)),0)</f>
        <v>0</v>
      </c>
      <c r="DI128" s="70" t="n">
        <f aca="false">IF(AND((DI$6&gt;=$D128),(DI$6&lt;=$E128)),(IF(AND((DI$6&gt;=$D128),(DI$6&lt;=$E128),(WEEKDAY(DI$6,2)&gt;5)),2,1)),0)</f>
        <v>0</v>
      </c>
      <c r="DJ128" s="70" t="n">
        <f aca="false">IF(AND((DJ$6&gt;=$D128),(DJ$6&lt;=$E128)),(IF(AND((DJ$6&gt;=$D128),(DJ$6&lt;=$E128),(WEEKDAY(DJ$6,2)&gt;5)),2,1)),0)</f>
        <v>0</v>
      </c>
      <c r="DK128" s="70" t="n">
        <f aca="false">IF(AND((DK$6&gt;=$D128),(DK$6&lt;=$E128)),(IF(AND((DK$6&gt;=$D128),(DK$6&lt;=$E128),(WEEKDAY(DK$6,2)&gt;5)),2,1)),0)</f>
        <v>0</v>
      </c>
      <c r="DL128" s="70" t="n">
        <f aca="false">IF(AND((DL$6&gt;=$D128),(DL$6&lt;=$E128)),(IF(AND((DL$6&gt;=$D128),(DL$6&lt;=$E128),(WEEKDAY(DL$6,2)&gt;5)),2,1)),0)</f>
        <v>0</v>
      </c>
      <c r="DM128" s="70" t="n">
        <f aca="false">IF(AND((DM$6&gt;=$D128),(DM$6&lt;=$E128)),(IF(AND((DM$6&gt;=$D128),(DM$6&lt;=$E128),(WEEKDAY(DM$6,2)&gt;5)),2,1)),0)</f>
        <v>0</v>
      </c>
      <c r="DN128" s="70" t="n">
        <f aca="false">IF(AND((DN$6&gt;=$D128),(DN$6&lt;=$E128)),(IF(AND((DN$6&gt;=$D128),(DN$6&lt;=$E128),(WEEKDAY(DN$6,2)&gt;5)),2,1)),0)</f>
        <v>0</v>
      </c>
      <c r="DO128" s="70" t="n">
        <f aca="false">IF(AND((DO$6&gt;=$D128),(DO$6&lt;=$E128)),(IF(AND((DO$6&gt;=$D128),(DO$6&lt;=$E128),(WEEKDAY(DO$6,2)&gt;5)),2,1)),0)</f>
        <v>0</v>
      </c>
      <c r="DP128" s="70" t="n">
        <f aca="false">IF(AND((DP$6&gt;=$D128),(DP$6&lt;=$E128)),(IF(AND((DP$6&gt;=$D128),(DP$6&lt;=$E128),(WEEKDAY(DP$6,2)&gt;5)),2,1)),0)</f>
        <v>0</v>
      </c>
      <c r="DQ128" s="70" t="n">
        <f aca="false">IF(AND((DQ$6&gt;=$D128),(DQ$6&lt;=$E128)),(IF(AND((DQ$6&gt;=$D128),(DQ$6&lt;=$E128),(WEEKDAY(DQ$6,2)&gt;5)),2,1)),0)</f>
        <v>0</v>
      </c>
      <c r="DR128" s="70" t="n">
        <f aca="false">IF(AND((DR$6&gt;=$D128),(DR$6&lt;=$E128)),(IF(AND((DR$6&gt;=$D128),(DR$6&lt;=$E128),(WEEKDAY(DR$6,2)&gt;5)),2,1)),0)</f>
        <v>0</v>
      </c>
      <c r="DS128" s="70" t="n">
        <f aca="false">IF(AND((DS$6&gt;=$D128),(DS$6&lt;=$E128)),(IF(AND((DS$6&gt;=$D128),(DS$6&lt;=$E128),(WEEKDAY(DS$6,2)&gt;5)),2,1)),0)</f>
        <v>0</v>
      </c>
      <c r="DT128" s="70" t="n">
        <f aca="false">IF(AND((DT$6&gt;=$D128),(DT$6&lt;=$E128)),(IF(AND((DT$6&gt;=$D128),(DT$6&lt;=$E128),(WEEKDAY(DT$6,2)&gt;5)),2,1)),0)</f>
        <v>0</v>
      </c>
      <c r="DU128" s="70" t="n">
        <f aca="false">IF(AND((DU$6&gt;=$D128),(DU$6&lt;=$E128)),(IF(AND((DU$6&gt;=$D128),(DU$6&lt;=$E128),(WEEKDAY(DU$6,2)&gt;5)),2,1)),0)</f>
        <v>0</v>
      </c>
      <c r="DV128" s="70" t="n">
        <f aca="false">IF(AND((DV$6&gt;=$D128),(DV$6&lt;=$E128)),(IF(AND((DV$6&gt;=$D128),(DV$6&lt;=$E128),(WEEKDAY(DV$6,2)&gt;5)),2,1)),0)</f>
        <v>0</v>
      </c>
      <c r="DW128" s="70" t="n">
        <f aca="false">IF(AND((DW$6&gt;=$D128),(DW$6&lt;=$E128)),(IF(AND((DW$6&gt;=$D128),(DW$6&lt;=$E128),(WEEKDAY(DW$6,2)&gt;5)),2,1)),0)</f>
        <v>0</v>
      </c>
      <c r="DX128" s="70" t="n">
        <f aca="false">IF(AND((DX$6&gt;=$D128),(DX$6&lt;=$E128)),(IF(AND((DX$6&gt;=$D128),(DX$6&lt;=$E128),(WEEKDAY(DX$6,2)&gt;5)),2,1)),0)</f>
        <v>0</v>
      </c>
      <c r="DY128" s="70" t="n">
        <f aca="false">IF(AND((DY$6&gt;=$D128),(DY$6&lt;=$E128)),(IF(AND((DY$6&gt;=$D128),(DY$6&lt;=$E128),(WEEKDAY(DY$6,2)&gt;5)),2,1)),0)</f>
        <v>0</v>
      </c>
      <c r="DZ128" s="70" t="n">
        <f aca="false">IF(AND((DZ$6&gt;=$D128),(DZ$6&lt;=$E128)),(IF(AND((DZ$6&gt;=$D128),(DZ$6&lt;=$E128),(WEEKDAY(DZ$6,2)&gt;5)),2,1)),0)</f>
        <v>0</v>
      </c>
      <c r="EA128" s="70" t="n">
        <f aca="false">IF(AND((EA$6&gt;=$D128),(EA$6&lt;=$E128)),(IF(AND((EA$6&gt;=$D128),(EA$6&lt;=$E128),(WEEKDAY(EA$6,2)&gt;5)),2,1)),0)</f>
        <v>0</v>
      </c>
      <c r="EB128" s="70" t="n">
        <f aca="false">IF(AND((EB$6&gt;=$D128),(EB$6&lt;=$E128)),(IF(AND((EB$6&gt;=$D128),(EB$6&lt;=$E128),(WEEKDAY(EB$6,2)&gt;5)),2,1)),0)</f>
        <v>0</v>
      </c>
      <c r="EC128" s="70" t="n">
        <f aca="false">IF(AND((EC$6&gt;=$D128),(EC$6&lt;=$E128)),(IF(AND((EC$6&gt;=$D128),(EC$6&lt;=$E128),(WEEKDAY(EC$6,2)&gt;5)),2,1)),0)</f>
        <v>0</v>
      </c>
      <c r="ED128" s="70" t="n">
        <f aca="false">IF(AND((ED$6&gt;=$D128),(ED$6&lt;=$E128)),(IF(AND((ED$6&gt;=$D128),(ED$6&lt;=$E128),(WEEKDAY(ED$6,2)&gt;5)),2,1)),0)</f>
        <v>0</v>
      </c>
      <c r="EE128" s="70" t="n">
        <f aca="false">IF(AND((EE$6&gt;=$D128),(EE$6&lt;=$E128)),(IF(AND((EE$6&gt;=$D128),(EE$6&lt;=$E128),(WEEKDAY(EE$6,2)&gt;5)),2,1)),0)</f>
        <v>0</v>
      </c>
      <c r="EF128" s="70" t="n">
        <f aca="false">IF(AND((EF$6&gt;=$D128),(EF$6&lt;=$E128)),(IF(AND((EF$6&gt;=$D128),(EF$6&lt;=$E128),(WEEKDAY(EF$6,2)&gt;5)),2,1)),0)</f>
        <v>0</v>
      </c>
      <c r="EG128" s="70" t="n">
        <f aca="false">IF(AND((EG$6&gt;=$D128),(EG$6&lt;=$E128)),(IF(AND((EG$6&gt;=$D128),(EG$6&lt;=$E128),(WEEKDAY(EG$6,2)&gt;5)),2,1)),0)</f>
        <v>0</v>
      </c>
      <c r="EH128" s="70" t="n">
        <f aca="false">IF(AND((EH$6&gt;=$D128),(EH$6&lt;=$E128)),(IF(AND((EH$6&gt;=$D128),(EH$6&lt;=$E128),(WEEKDAY(EH$6,2)&gt;5)),2,1)),0)</f>
        <v>0</v>
      </c>
      <c r="EI128" s="70" t="n">
        <f aca="false">IF(AND((EI$6&gt;=$D128),(EI$6&lt;=$E128)),(IF(AND((EI$6&gt;=$D128),(EI$6&lt;=$E128),(WEEKDAY(EI$6,2)&gt;5)),2,1)),0)</f>
        <v>0</v>
      </c>
      <c r="EJ128" s="70" t="n">
        <f aca="false">IF(AND((EJ$6&gt;=$D128),(EJ$6&lt;=$E128)),(IF(AND((EJ$6&gt;=$D128),(EJ$6&lt;=$E128),(WEEKDAY(EJ$6,2)&gt;5)),2,1)),0)</f>
        <v>0</v>
      </c>
      <c r="EK128" s="70" t="n">
        <f aca="false">IF(AND((EK$6&gt;=$D128),(EK$6&lt;=$E128)),(IF(AND((EK$6&gt;=$D128),(EK$6&lt;=$E128),(WEEKDAY(EK$6,2)&gt;5)),2,1)),0)</f>
        <v>0</v>
      </c>
      <c r="EL128" s="70" t="n">
        <f aca="false">IF(AND((EL$6&gt;=$D128),(EL$6&lt;=$E128)),(IF(AND((EL$6&gt;=$D128),(EL$6&lt;=$E128),(WEEKDAY(EL$6,2)&gt;5)),2,1)),0)</f>
        <v>0</v>
      </c>
      <c r="EM128" s="70" t="n">
        <f aca="false">IF(AND((EM$6&gt;=$D128),(EM$6&lt;=$E128)),(IF(AND((EM$6&gt;=$D128),(EM$6&lt;=$E128),(WEEKDAY(EM$6,2)&gt;5)),2,1)),0)</f>
        <v>0</v>
      </c>
      <c r="EN128" s="70" t="n">
        <f aca="false">IF(AND((EN$6&gt;=$D128),(EN$6&lt;=$E128)),(IF(AND((EN$6&gt;=$D128),(EN$6&lt;=$E128),(WEEKDAY(EN$6,2)&gt;5)),2,1)),0)</f>
        <v>0</v>
      </c>
      <c r="EO128" s="70" t="n">
        <f aca="false">IF(AND((EO$6&gt;=$D128),(EO$6&lt;=$E128)),(IF(AND((EO$6&gt;=$D128),(EO$6&lt;=$E128),(WEEKDAY(EO$6,2)&gt;5)),2,1)),0)</f>
        <v>0</v>
      </c>
      <c r="EP128" s="70" t="n">
        <f aca="false">IF(AND((EP$6&gt;=$D128),(EP$6&lt;=$E128)),(IF(AND((EP$6&gt;=$D128),(EP$6&lt;=$E128),(WEEKDAY(EP$6,2)&gt;5)),2,1)),0)</f>
        <v>0</v>
      </c>
      <c r="EQ128" s="70" t="n">
        <f aca="false">IF(AND((EQ$6&gt;=$D128),(EQ$6&lt;=$E128)),(IF(AND((EQ$6&gt;=$D128),(EQ$6&lt;=$E128),(WEEKDAY(EQ$6,2)&gt;5)),2,1)),0)</f>
        <v>0</v>
      </c>
      <c r="ER128" s="70" t="n">
        <f aca="false">IF(AND((ER$6&gt;=$D128),(ER$6&lt;=$E128)),(IF(AND((ER$6&gt;=$D128),(ER$6&lt;=$E128),(WEEKDAY(ER$6,2)&gt;5)),2,1)),0)</f>
        <v>0</v>
      </c>
      <c r="ES128" s="70" t="n">
        <f aca="false">IF(AND((ES$6&gt;=$D128),(ES$6&lt;=$E128)),(IF(AND((ES$6&gt;=$D128),(ES$6&lt;=$E128),(WEEKDAY(ES$6,2)&gt;5)),2,1)),0)</f>
        <v>0</v>
      </c>
      <c r="ET128" s="70" t="n">
        <f aca="false">IF(AND((ET$6&gt;=$D128),(ET$6&lt;=$E128)),(IF(AND((ET$6&gt;=$D128),(ET$6&lt;=$E128),(WEEKDAY(ET$6,2)&gt;5)),2,1)),0)</f>
        <v>0</v>
      </c>
      <c r="EU128" s="70" t="n">
        <f aca="false">IF(AND((EU$6&gt;=$D128),(EU$6&lt;=$E128)),(IF(AND((EU$6&gt;=$D128),(EU$6&lt;=$E128),(WEEKDAY(EU$6,2)&gt;5)),2,1)),0)</f>
        <v>0</v>
      </c>
      <c r="EV128" s="70" t="n">
        <f aca="false">IF(AND((EV$6&gt;=$D128),(EV$6&lt;=$E128)),(IF(AND((EV$6&gt;=$D128),(EV$6&lt;=$E128),(WEEKDAY(EV$6,2)&gt;5)),2,1)),0)</f>
        <v>0</v>
      </c>
      <c r="EW128" s="70" t="n">
        <f aca="false">IF(AND((EW$6&gt;=$D128),(EW$6&lt;=$E128)),(IF(AND((EW$6&gt;=$D128),(EW$6&lt;=$E128),(WEEKDAY(EW$6,2)&gt;5)),2,1)),0)</f>
        <v>0</v>
      </c>
      <c r="EX128" s="70" t="n">
        <f aca="false">IF(AND((EX$6&gt;=$D128),(EX$6&lt;=$E128)),(IF(AND((EX$6&gt;=$D128),(EX$6&lt;=$E128),(WEEKDAY(EX$6,2)&gt;5)),2,1)),0)</f>
        <v>0</v>
      </c>
      <c r="EY128" s="70" t="n">
        <f aca="false">IF(AND((EY$6&gt;=$D128),(EY$6&lt;=$E128)),(IF(AND((EY$6&gt;=$D128),(EY$6&lt;=$E128),(WEEKDAY(EY$6,2)&gt;5)),2,1)),0)</f>
        <v>0</v>
      </c>
      <c r="EZ128" s="70" t="n">
        <f aca="false">IF(AND((EZ$6&gt;=$D128),(EZ$6&lt;=$E128)),(IF(AND((EZ$6&gt;=$D128),(EZ$6&lt;=$E128),(WEEKDAY(EZ$6,2)&gt;5)),2,1)),0)</f>
        <v>0</v>
      </c>
      <c r="FA128" s="70" t="n">
        <f aca="false">IF(AND((FA$6&gt;=$D128),(FA$6&lt;=$E128)),(IF(AND((FA$6&gt;=$D128),(FA$6&lt;=$E128),(WEEKDAY(FA$6,2)&gt;5)),2,1)),0)</f>
        <v>0</v>
      </c>
      <c r="FB128" s="70" t="n">
        <f aca="false">IF(AND((FB$6&gt;=$D128),(FB$6&lt;=$E128)),(IF(AND((FB$6&gt;=$D128),(FB$6&lt;=$E128),(WEEKDAY(FB$6,2)&gt;5)),2,1)),0)</f>
        <v>0</v>
      </c>
      <c r="FC128" s="70" t="n">
        <f aca="false">IF(AND((FC$6&gt;=$D128),(FC$6&lt;=$E128)),(IF(AND((FC$6&gt;=$D128),(FC$6&lt;=$E128),(WEEKDAY(FC$6,2)&gt;5)),2,1)),0)</f>
        <v>0</v>
      </c>
      <c r="FD128" s="70" t="n">
        <f aca="false">IF(AND((FD$6&gt;=$D128),(FD$6&lt;=$E128)),(IF(AND((FD$6&gt;=$D128),(FD$6&lt;=$E128),(WEEKDAY(FD$6,2)&gt;5)),2,1)),0)</f>
        <v>0</v>
      </c>
      <c r="FE128" s="70" t="n">
        <f aca="false">IF(AND((FE$6&gt;=$D128),(FE$6&lt;=$E128)),(IF(AND((FE$6&gt;=$D128),(FE$6&lt;=$E128),(WEEKDAY(FE$6,2)&gt;5)),2,1)),0)</f>
        <v>0</v>
      </c>
      <c r="FF128" s="70" t="n">
        <f aca="false">IF(AND((FF$6&gt;=$D128),(FF$6&lt;=$E128)),(IF(AND((FF$6&gt;=$D128),(FF$6&lt;=$E128),(WEEKDAY(FF$6,2)&gt;5)),2,1)),0)</f>
        <v>0</v>
      </c>
      <c r="FG128" s="70" t="n">
        <f aca="false">IF(AND((FG$6&gt;=$D128),(FG$6&lt;=$E128)),(IF(AND((FG$6&gt;=$D128),(FG$6&lt;=$E128),(WEEKDAY(FG$6,2)&gt;5)),2,1)),0)</f>
        <v>0</v>
      </c>
      <c r="FH128" s="70" t="n">
        <f aca="false">IF(AND((FH$6&gt;=$D128),(FH$6&lt;=$E128)),(IF(AND((FH$6&gt;=$D128),(FH$6&lt;=$E128),(WEEKDAY(FH$6,2)&gt;5)),2,1)),0)</f>
        <v>0</v>
      </c>
      <c r="FI128" s="70" t="n">
        <f aca="false">IF(AND((FI$6&gt;=$D128),(FI$6&lt;=$E128)),(IF(AND((FI$6&gt;=$D128),(FI$6&lt;=$E128),(WEEKDAY(FI$6,2)&gt;5)),2,1)),0)</f>
        <v>0</v>
      </c>
      <c r="FJ128" s="70" t="n">
        <f aca="false">IF(AND((FJ$6&gt;=$D128),(FJ$6&lt;=$E128)),(IF(AND((FJ$6&gt;=$D128),(FJ$6&lt;=$E128),(WEEKDAY(FJ$6,2)&gt;5)),2,1)),0)</f>
        <v>0</v>
      </c>
      <c r="FK128" s="70" t="n">
        <f aca="false">IF(AND((FK$6&gt;=$D128),(FK$6&lt;=$E128)),(IF(AND((FK$6&gt;=$D128),(FK$6&lt;=$E128),(WEEKDAY(FK$6,2)&gt;5)),2,1)),0)</f>
        <v>0</v>
      </c>
      <c r="FL128" s="70" t="n">
        <f aca="false">IF(AND((FL$6&gt;=$D128),(FL$6&lt;=$E128)),(IF(AND((FL$6&gt;=$D128),(FL$6&lt;=$E128),(WEEKDAY(FL$6,2)&gt;5)),2,1)),0)</f>
        <v>0</v>
      </c>
      <c r="FM128" s="70" t="n">
        <f aca="false">IF(AND((FM$6&gt;=$D128),(FM$6&lt;=$E128)),(IF(AND((FM$6&gt;=$D128),(FM$6&lt;=$E128),(WEEKDAY(FM$6,2)&gt;5)),2,1)),0)</f>
        <v>0</v>
      </c>
      <c r="FN128" s="70" t="n">
        <f aca="false">IF(AND((FN$6&gt;=$D128),(FN$6&lt;=$E128)),(IF(AND((FN$6&gt;=$D128),(FN$6&lt;=$E128),(WEEKDAY(FN$6,2)&gt;5)),2,1)),0)</f>
        <v>0</v>
      </c>
      <c r="FO128" s="70" t="n">
        <f aca="false">IF(AND((FO$6&gt;=$D128),(FO$6&lt;=$E128)),(IF(AND((FO$6&gt;=$D128),(FO$6&lt;=$E128),(WEEKDAY(FO$6,2)&gt;5)),2,1)),0)</f>
        <v>0</v>
      </c>
      <c r="FP128" s="70" t="n">
        <f aca="false">IF(AND((FP$6&gt;=$D128),(FP$6&lt;=$E128)),(IF(AND((FP$6&gt;=$D128),(FP$6&lt;=$E128),(WEEKDAY(FP$6,2)&gt;5)),2,1)),0)</f>
        <v>0</v>
      </c>
      <c r="FQ128" s="70" t="n">
        <f aca="false">IF(AND((FQ$6&gt;=$D128),(FQ$6&lt;=$E128)),(IF(AND((FQ$6&gt;=$D128),(FQ$6&lt;=$E128),(WEEKDAY(FQ$6,2)&gt;5)),2,1)),0)</f>
        <v>0</v>
      </c>
      <c r="FR128" s="70" t="n">
        <f aca="false">IF(AND((FR$6&gt;=$D128),(FR$6&lt;=$E128)),(IF(AND((FR$6&gt;=$D128),(FR$6&lt;=$E128),(WEEKDAY(FR$6,2)&gt;5)),2,1)),0)</f>
        <v>0</v>
      </c>
      <c r="FS128" s="70" t="n">
        <f aca="false">IF(AND((FS$6&gt;=$D128),(FS$6&lt;=$E128)),(IF(AND((FS$6&gt;=$D128),(FS$6&lt;=$E128),(WEEKDAY(FS$6,2)&gt;5)),2,1)),0)</f>
        <v>0</v>
      </c>
      <c r="FT128" s="70" t="n">
        <f aca="false">IF(AND((FT$6&gt;=$D128),(FT$6&lt;=$E128)),(IF(AND((FT$6&gt;=$D128),(FT$6&lt;=$E128),(WEEKDAY(FT$6,2)&gt;5)),2,1)),0)</f>
        <v>0</v>
      </c>
      <c r="FU128" s="70" t="n">
        <f aca="false">IF(AND((FU$6&gt;=$D128),(FU$6&lt;=$E128)),(IF(AND((FU$6&gt;=$D128),(FU$6&lt;=$E128),(WEEKDAY(FU$6,2)&gt;5)),2,1)),0)</f>
        <v>0</v>
      </c>
      <c r="FV128" s="70" t="n">
        <f aca="false">IF(AND((FV$6&gt;=$D128),(FV$6&lt;=$E128)),(IF(AND((FV$6&gt;=$D128),(FV$6&lt;=$E128),(WEEKDAY(FV$6,2)&gt;5)),2,1)),0)</f>
        <v>0</v>
      </c>
      <c r="FW128" s="70" t="n">
        <f aca="false">IF(AND((FW$6&gt;=$D128),(FW$6&lt;=$E128)),(IF(AND((FW$6&gt;=$D128),(FW$6&lt;=$E128),(WEEKDAY(FW$6,2)&gt;5)),2,1)),0)</f>
        <v>0</v>
      </c>
      <c r="FX128" s="70" t="n">
        <f aca="false">IF(AND((FX$6&gt;=$D128),(FX$6&lt;=$E128)),(IF(AND((FX$6&gt;=$D128),(FX$6&lt;=$E128),(WEEKDAY(FX$6,2)&gt;5)),2,1)),0)</f>
        <v>0</v>
      </c>
      <c r="FY128" s="70" t="n">
        <f aca="false">IF(AND((FY$6&gt;=$D128),(FY$6&lt;=$E128)),(IF(AND((FY$6&gt;=$D128),(FY$6&lt;=$E128),(WEEKDAY(FY$6,2)&gt;5)),2,1)),0)</f>
        <v>0</v>
      </c>
      <c r="FZ128" s="70" t="n">
        <f aca="false">IF(AND((FZ$6&gt;=$D128),(FZ$6&lt;=$E128)),(IF(AND((FZ$6&gt;=$D128),(FZ$6&lt;=$E128),(WEEKDAY(FZ$6,2)&gt;5)),2,1)),0)</f>
        <v>0</v>
      </c>
      <c r="GA128" s="70" t="n">
        <f aca="false">IF(AND((GA$6&gt;=$D128),(GA$6&lt;=$E128)),(IF(AND((GA$6&gt;=$D128),(GA$6&lt;=$E128),(WEEKDAY(GA$6,2)&gt;5)),2,1)),0)</f>
        <v>0</v>
      </c>
      <c r="GB128" s="70" t="n">
        <f aca="false">IF(AND((GB$6&gt;=$D128),(GB$6&lt;=$E128)),(IF(AND((GB$6&gt;=$D128),(GB$6&lt;=$E128),(WEEKDAY(GB$6,2)&gt;5)),2,1)),0)</f>
        <v>0</v>
      </c>
      <c r="GC128" s="70" t="n">
        <f aca="false">IF(AND((GC$6&gt;=$D128),(GC$6&lt;=$E128)),(IF(AND((GC$6&gt;=$D128),(GC$6&lt;=$E128),(WEEKDAY(GC$6,2)&gt;5)),2,1)),0)</f>
        <v>0</v>
      </c>
      <c r="GD128" s="70" t="n">
        <f aca="false">IF(AND((GD$6&gt;=$D128),(GD$6&lt;=$E128)),(IF(AND((GD$6&gt;=$D128),(GD$6&lt;=$E128),(WEEKDAY(GD$6,2)&gt;5)),2,1)),0)</f>
        <v>0</v>
      </c>
      <c r="GE128" s="70" t="n">
        <f aca="false">IF(AND((GE$6&gt;=$D128),(GE$6&lt;=$E128)),(IF(AND((GE$6&gt;=$D128),(GE$6&lt;=$E128),(WEEKDAY(GE$6,2)&gt;5)),2,1)),0)</f>
        <v>0</v>
      </c>
      <c r="GF128" s="70" t="n">
        <f aca="false">IF(AND((GF$6&gt;=$D128),(GF$6&lt;=$E128)),(IF(AND((GF$6&gt;=$D128),(GF$6&lt;=$E128),(WEEKDAY(GF$6,2)&gt;5)),2,1)),0)</f>
        <v>0</v>
      </c>
      <c r="GG128" s="70" t="n">
        <f aca="false">IF(AND((GG$6&gt;=$D128),(GG$6&lt;=$E128)),(IF(AND((GG$6&gt;=$D128),(GG$6&lt;=$E128),(WEEKDAY(GG$6,2)&gt;5)),2,1)),0)</f>
        <v>0</v>
      </c>
      <c r="GH128" s="70" t="n">
        <f aca="false">IF(AND((GH$6&gt;=$D128),(GH$6&lt;=$E128)),(IF(AND((GH$6&gt;=$D128),(GH$6&lt;=$E128),(WEEKDAY(GH$6,2)&gt;5)),2,1)),0)</f>
        <v>0</v>
      </c>
      <c r="GI128" s="70" t="n">
        <f aca="false">IF(AND((GI$6&gt;=$D128),(GI$6&lt;=$E128)),(IF(AND((GI$6&gt;=$D128),(GI$6&lt;=$E128),(WEEKDAY(GI$6,2)&gt;5)),2,1)),0)</f>
        <v>0</v>
      </c>
      <c r="GJ128" s="70" t="n">
        <f aca="false">IF(AND((GJ$6&gt;=$D128),(GJ$6&lt;=$E128)),(IF(AND((GJ$6&gt;=$D128),(GJ$6&lt;=$E128),(WEEKDAY(GJ$6,2)&gt;5)),2,1)),0)</f>
        <v>0</v>
      </c>
      <c r="GK128" s="70" t="n">
        <f aca="false">IF(AND((GK$6&gt;=$D128),(GK$6&lt;=$E128)),(IF(AND((GK$6&gt;=$D128),(GK$6&lt;=$E128),(WEEKDAY(GK$6,2)&gt;5)),2,1)),0)</f>
        <v>0</v>
      </c>
      <c r="GL128" s="70" t="n">
        <f aca="false">IF(AND((GL$6&gt;=$D128),(GL$6&lt;=$E128)),(IF(AND((GL$6&gt;=$D128),(GL$6&lt;=$E128),(WEEKDAY(GL$6,2)&gt;5)),2,1)),0)</f>
        <v>0</v>
      </c>
      <c r="GM128" s="70" t="n">
        <f aca="false">IF(AND((GM$6&gt;=$D128),(GM$6&lt;=$E128)),(IF(AND((GM$6&gt;=$D128),(GM$6&lt;=$E128),(WEEKDAY(GM$6,2)&gt;5)),2,1)),0)</f>
        <v>0</v>
      </c>
      <c r="GN128" s="70" t="n">
        <f aca="false">IF(AND((GN$6&gt;=$D128),(GN$6&lt;=$E128)),(IF(AND((GN$6&gt;=$D128),(GN$6&lt;=$E128),(WEEKDAY(GN$6,2)&gt;5)),2,1)),0)</f>
        <v>0</v>
      </c>
      <c r="GO128" s="70" t="n">
        <f aca="false">IF(AND((GO$6&gt;=$D128),(GO$6&lt;=$E128)),(IF(AND((GO$6&gt;=$D128),(GO$6&lt;=$E128),(WEEKDAY(GO$6,2)&gt;5)),2,1)),0)</f>
        <v>0</v>
      </c>
      <c r="GP128" s="70" t="n">
        <f aca="false">IF(AND((GP$6&gt;=$D128),(GP$6&lt;=$E128)),(IF(AND((GP$6&gt;=$D128),(GP$6&lt;=$E128),(WEEKDAY(GP$6,2)&gt;5)),2,1)),0)</f>
        <v>0</v>
      </c>
      <c r="GQ128" s="70" t="n">
        <f aca="false">IF(AND((GQ$6&gt;=$D128),(GQ$6&lt;=$E128)),(IF(AND((GQ$6&gt;=$D128),(GQ$6&lt;=$E128),(WEEKDAY(GQ$6,2)&gt;5)),2,1)),0)</f>
        <v>0</v>
      </c>
      <c r="GR128" s="70" t="n">
        <f aca="false">IF(AND((GR$6&gt;=$D128),(GR$6&lt;=$E128)),(IF(AND((GR$6&gt;=$D128),(GR$6&lt;=$E128),(WEEKDAY(GR$6,2)&gt;5)),2,1)),0)</f>
        <v>0</v>
      </c>
      <c r="GS128" s="70" t="n">
        <f aca="false">IF(AND((GS$6&gt;=$D128),(GS$6&lt;=$E128)),(IF(AND((GS$6&gt;=$D128),(GS$6&lt;=$E128),(WEEKDAY(GS$6,2)&gt;5)),2,1)),0)</f>
        <v>0</v>
      </c>
      <c r="GT128" s="70" t="n">
        <f aca="false">IF(AND((GT$6&gt;=$D128),(GT$6&lt;=$E128)),(IF(AND((GT$6&gt;=$D128),(GT$6&lt;=$E128),(WEEKDAY(GT$6,2)&gt;5)),2,1)),0)</f>
        <v>0</v>
      </c>
      <c r="GU128" s="70" t="n">
        <f aca="false">IF(AND((GU$6&gt;=$D128),(GU$6&lt;=$E128)),(IF(AND((GU$6&gt;=$D128),(GU$6&lt;=$E128),(WEEKDAY(GU$6,2)&gt;5)),2,1)),0)</f>
        <v>0</v>
      </c>
      <c r="GV128" s="70" t="n">
        <f aca="false">IF(AND((GV$6&gt;=$D128),(GV$6&lt;=$E128)),(IF(AND((GV$6&gt;=$D128),(GV$6&lt;=$E128),(WEEKDAY(GV$6,2)&gt;5)),2,1)),0)</f>
        <v>0</v>
      </c>
      <c r="GW128" s="70" t="n">
        <f aca="false">IF(AND((GW$6&gt;=$D128),(GW$6&lt;=$E128)),(IF(AND((GW$6&gt;=$D128),(GW$6&lt;=$E128),(WEEKDAY(GW$6,2)&gt;5)),2,1)),0)</f>
        <v>0</v>
      </c>
      <c r="GX128" s="70" t="n">
        <f aca="false">IF(AND((GX$6&gt;=$D128),(GX$6&lt;=$E128)),(IF(AND((GX$6&gt;=$D128),(GX$6&lt;=$E128),(WEEKDAY(GX$6,2)&gt;5)),2,1)),0)</f>
        <v>0</v>
      </c>
      <c r="GY128" s="70" t="n">
        <f aca="false">IF(AND((GY$6&gt;=$D128),(GY$6&lt;=$E128)),(IF(AND((GY$6&gt;=$D128),(GY$6&lt;=$E128),(WEEKDAY(GY$6,2)&gt;5)),2,1)),0)</f>
        <v>0</v>
      </c>
      <c r="GZ128" s="70" t="n">
        <f aca="false">IF(AND((GZ$6&gt;=$D128),(GZ$6&lt;=$E128)),(IF(AND((GZ$6&gt;=$D128),(GZ$6&lt;=$E128),(WEEKDAY(GZ$6,2)&gt;5)),2,1)),0)</f>
        <v>0</v>
      </c>
      <c r="HA128" s="70" t="n">
        <f aca="false">IF(AND((HA$6&gt;=$D128),(HA$6&lt;=$E128)),(IF(AND((HA$6&gt;=$D128),(HA$6&lt;=$E128),(WEEKDAY(HA$6,2)&gt;5)),2,1)),0)</f>
        <v>0</v>
      </c>
      <c r="HB128" s="70" t="n">
        <f aca="false">IF(AND((HB$6&gt;=$D128),(HB$6&lt;=$E128)),(IF(AND((HB$6&gt;=$D128),(HB$6&lt;=$E128),(WEEKDAY(HB$6,2)&gt;5)),2,1)),0)</f>
        <v>0</v>
      </c>
      <c r="HC128" s="70" t="n">
        <f aca="false">IF(AND((HC$6&gt;=$D128),(HC$6&lt;=$E128)),(IF(AND((HC$6&gt;=$D128),(HC$6&lt;=$E128),(WEEKDAY(HC$6,2)&gt;5)),2,1)),0)</f>
        <v>0</v>
      </c>
      <c r="HD128" s="70" t="n">
        <f aca="false">IF(AND((HD$6&gt;=$D128),(HD$6&lt;=$E128)),(IF(AND((HD$6&gt;=$D128),(HD$6&lt;=$E128),(WEEKDAY(HD$6,2)&gt;5)),2,1)),0)</f>
        <v>0</v>
      </c>
      <c r="HE128" s="70" t="n">
        <f aca="false">IF(AND((HE$6&gt;=$D128),(HE$6&lt;=$E128)),(IF(AND((HE$6&gt;=$D128),(HE$6&lt;=$E128),(WEEKDAY(HE$6,2)&gt;5)),2,1)),0)</f>
        <v>0</v>
      </c>
      <c r="HF128" s="70" t="n">
        <f aca="false">IF(AND((HF$6&gt;=$D128),(HF$6&lt;=$E128)),(IF(AND((HF$6&gt;=$D128),(HF$6&lt;=$E128),(WEEKDAY(HF$6,2)&gt;5)),2,1)),0)</f>
        <v>0</v>
      </c>
      <c r="HG128" s="70" t="n">
        <f aca="false">IF(AND((HG$6&gt;=$D128),(HG$6&lt;=$E128)),(IF(AND((HG$6&gt;=$D128),(HG$6&lt;=$E128),(WEEKDAY(HG$6,2)&gt;5)),2,1)),0)</f>
        <v>0</v>
      </c>
      <c r="HH128" s="70" t="n">
        <f aca="false">IF(AND((HH$6&gt;=$D128),(HH$6&lt;=$E128)),(IF(AND((HH$6&gt;=$D128),(HH$6&lt;=$E128),(WEEKDAY(HH$6,2)&gt;5)),2,1)),0)</f>
        <v>0</v>
      </c>
      <c r="HI128" s="70" t="n">
        <f aca="false">IF(AND((HI$6&gt;=$D128),(HI$6&lt;=$E128)),(IF(AND((HI$6&gt;=$D128),(HI$6&lt;=$E128),(WEEKDAY(HI$6,2)&gt;5)),2,1)),0)</f>
        <v>0</v>
      </c>
      <c r="HJ128" s="70" t="n">
        <f aca="false">IF(AND((HJ$6&gt;=$D128),(HJ$6&lt;=$E128)),(IF(AND((HJ$6&gt;=$D128),(HJ$6&lt;=$E128),(WEEKDAY(HJ$6,2)&gt;5)),2,1)),0)</f>
        <v>0</v>
      </c>
      <c r="HK128" s="70" t="n">
        <f aca="false">IF(AND((HK$6&gt;=$D128),(HK$6&lt;=$E128)),(IF(AND((HK$6&gt;=$D128),(HK$6&lt;=$E128),(WEEKDAY(HK$6,2)&gt;5)),2,1)),0)</f>
        <v>0</v>
      </c>
      <c r="HL128" s="70" t="n">
        <f aca="false">IF(AND((HL$6&gt;=$D128),(HL$6&lt;=$E128)),(IF(AND((HL$6&gt;=$D128),(HL$6&lt;=$E128),(WEEKDAY(HL$6,2)&gt;5)),2,1)),0)</f>
        <v>0</v>
      </c>
      <c r="HM128" s="70" t="n">
        <f aca="false">IF(AND((HM$6&gt;=$D128),(HM$6&lt;=$E128)),(IF(AND((HM$6&gt;=$D128),(HM$6&lt;=$E128),(WEEKDAY(HM$6,2)&gt;5)),2,1)),0)</f>
        <v>0</v>
      </c>
      <c r="HN128" s="70" t="n">
        <f aca="false">IF(AND((HN$6&gt;=$D128),(HN$6&lt;=$E128)),(IF(AND((HN$6&gt;=$D128),(HN$6&lt;=$E128),(WEEKDAY(HN$6,2)&gt;5)),2,1)),0)</f>
        <v>0</v>
      </c>
      <c r="HO128" s="70" t="n">
        <f aca="false">IF(AND((HO$6&gt;=$D128),(HO$6&lt;=$E128)),(IF(AND((HO$6&gt;=$D128),(HO$6&lt;=$E128),(WEEKDAY(HO$6,2)&gt;5)),2,1)),0)</f>
        <v>0</v>
      </c>
      <c r="HP128" s="70" t="n">
        <f aca="false">IF(AND((HP$6&gt;=$D128),(HP$6&lt;=$E128)),(IF(AND((HP$6&gt;=$D128),(HP$6&lt;=$E128),(WEEKDAY(HP$6,2)&gt;5)),2,1)),0)</f>
        <v>0</v>
      </c>
      <c r="HQ128" s="70" t="n">
        <f aca="false">IF(AND((HQ$6&gt;=$D128),(HQ$6&lt;=$E128)),(IF(AND((HQ$6&gt;=$D128),(HQ$6&lt;=$E128),(WEEKDAY(HQ$6,2)&gt;5)),2,1)),0)</f>
        <v>0</v>
      </c>
      <c r="HR128" s="70" t="n">
        <f aca="false">IF(AND((HR$6&gt;=$D128),(HR$6&lt;=$E128)),(IF(AND((HR$6&gt;=$D128),(HR$6&lt;=$E128),(WEEKDAY(HR$6,2)&gt;5)),2,1)),0)</f>
        <v>0</v>
      </c>
      <c r="HS128" s="70" t="n">
        <f aca="false">IF(AND((HS$6&gt;=$D128),(HS$6&lt;=$E128)),(IF(AND((HS$6&gt;=$D128),(HS$6&lt;=$E128),(WEEKDAY(HS$6,2)&gt;5)),2,1)),0)</f>
        <v>0</v>
      </c>
      <c r="HT128" s="70" t="n">
        <f aca="false">IF(AND((HT$6&gt;=$D128),(HT$6&lt;=$E128)),(IF(AND((HT$6&gt;=$D128),(HT$6&lt;=$E128),(WEEKDAY(HT$6,2)&gt;5)),2,1)),0)</f>
        <v>0</v>
      </c>
      <c r="HU128" s="70" t="n">
        <f aca="false">IF(AND((HU$6&gt;=$D128),(HU$6&lt;=$E128)),(IF(AND((HU$6&gt;=$D128),(HU$6&lt;=$E128),(WEEKDAY(HU$6,2)&gt;5)),2,1)),0)</f>
        <v>0</v>
      </c>
      <c r="HV128" s="70" t="n">
        <f aca="false">IF(AND((HV$6&gt;=$D128),(HV$6&lt;=$E128)),(IF(AND((HV$6&gt;=$D128),(HV$6&lt;=$E128),(WEEKDAY(HV$6,2)&gt;5)),2,1)),0)</f>
        <v>0</v>
      </c>
      <c r="HW128" s="70" t="n">
        <f aca="false">IF(AND((HW$6&gt;=$D128),(HW$6&lt;=$E128)),(IF(AND((HW$6&gt;=$D128),(HW$6&lt;=$E128),(WEEKDAY(HW$6,2)&gt;5)),2,1)),0)</f>
        <v>0</v>
      </c>
      <c r="HX128" s="70" t="n">
        <f aca="false">IF(AND((HX$6&gt;=$D128),(HX$6&lt;=$E128)),(IF(AND((HX$6&gt;=$D128),(HX$6&lt;=$E128),(WEEKDAY(HX$6,2)&gt;5)),2,1)),0)</f>
        <v>0</v>
      </c>
      <c r="HY128" s="70" t="n">
        <f aca="false">IF(AND((HY$6&gt;=$D128),(HY$6&lt;=$E128)),(IF(AND((HY$6&gt;=$D128),(HY$6&lt;=$E128),(WEEKDAY(HY$6,2)&gt;5)),2,1)),0)</f>
        <v>0</v>
      </c>
      <c r="HZ128" s="70" t="n">
        <f aca="false">IF(AND((HZ$6&gt;=$D128),(HZ$6&lt;=$E128)),(IF(AND((HZ$6&gt;=$D128),(HZ$6&lt;=$E128),(WEEKDAY(HZ$6,2)&gt;5)),2,1)),0)</f>
        <v>0</v>
      </c>
      <c r="IA128" s="70" t="n">
        <f aca="false">IF(AND((IA$6&gt;=$D128),(IA$6&lt;=$E128)),(IF(AND((IA$6&gt;=$D128),(IA$6&lt;=$E128),(WEEKDAY(IA$6,2)&gt;5)),2,1)),0)</f>
        <v>0</v>
      </c>
      <c r="IB128" s="70" t="n">
        <f aca="false">IF(AND((IB$6&gt;=$D128),(IB$6&lt;=$E128)),(IF(AND((IB$6&gt;=$D128),(IB$6&lt;=$E128),(WEEKDAY(IB$6,2)&gt;5)),2,1)),0)</f>
        <v>0</v>
      </c>
      <c r="IC128" s="70" t="n">
        <f aca="false">IF(AND((IC$6&gt;=$D128),(IC$6&lt;=$E128)),(IF(AND((IC$6&gt;=$D128),(IC$6&lt;=$E128),(WEEKDAY(IC$6,2)&gt;5)),2,1)),0)</f>
        <v>0</v>
      </c>
      <c r="ID128" s="70" t="n">
        <f aca="false">IF(AND((ID$6&gt;=$D128),(ID$6&lt;=$E128)),(IF(AND((ID$6&gt;=$D128),(ID$6&lt;=$E128),(WEEKDAY(ID$6,2)&gt;5)),2,1)),0)</f>
        <v>0</v>
      </c>
      <c r="IE128" s="70" t="n">
        <f aca="false">IF(AND((IE$6&gt;=$D128),(IE$6&lt;=$E128)),(IF(AND((IE$6&gt;=$D128),(IE$6&lt;=$E128),(WEEKDAY(IE$6,2)&gt;5)),2,1)),0)</f>
        <v>0</v>
      </c>
      <c r="IF128" s="70" t="n">
        <f aca="false">IF(AND((IF$6&gt;=$D128),(IF$6&lt;=$E128)),(IF(AND((IF$6&gt;=$D128),(IF$6&lt;=$E128),(WEEKDAY(IF$6,2)&gt;5)),2,1)),0)</f>
        <v>0</v>
      </c>
      <c r="IG128" s="70" t="n">
        <f aca="false">IF(AND((IG$6&gt;=$D128),(IG$6&lt;=$E128)),(IF(AND((IG$6&gt;=$D128),(IG$6&lt;=$E128),(WEEKDAY(IG$6,2)&gt;5)),2,1)),0)</f>
        <v>0</v>
      </c>
      <c r="IH128" s="70" t="n">
        <f aca="false">IF(AND((IH$6&gt;=$D128),(IH$6&lt;=$E128)),(IF(AND((IH$6&gt;=$D128),(IH$6&lt;=$E128),(WEEKDAY(IH$6,2)&gt;5)),2,1)),0)</f>
        <v>0</v>
      </c>
      <c r="II128" s="70" t="n">
        <f aca="false">IF(AND((II$6&gt;=$D128),(II$6&lt;=$E128)),(IF(AND((II$6&gt;=$D128),(II$6&lt;=$E128),(WEEKDAY(II$6,2)&gt;5)),2,1)),0)</f>
        <v>0</v>
      </c>
      <c r="IJ128" s="70" t="n">
        <f aca="false">IF(AND((IJ$6&gt;=$D128),(IJ$6&lt;=$E128)),(IF(AND((IJ$6&gt;=$D128),(IJ$6&lt;=$E128),(WEEKDAY(IJ$6,2)&gt;5)),2,1)),0)</f>
        <v>0</v>
      </c>
      <c r="IK128" s="70" t="n">
        <f aca="false">IF(AND((IK$6&gt;=$D128),(IK$6&lt;=$E128)),(IF(AND((IK$6&gt;=$D128),(IK$6&lt;=$E128),(WEEKDAY(IK$6,2)&gt;5)),2,1)),0)</f>
        <v>0</v>
      </c>
      <c r="IL128" s="70" t="n">
        <f aca="false">IF(AND((IL$6&gt;=$D128),(IL$6&lt;=$E128)),(IF(AND((IL$6&gt;=$D128),(IL$6&lt;=$E128),(WEEKDAY(IL$6,2)&gt;5)),2,1)),0)</f>
        <v>0</v>
      </c>
      <c r="IM128" s="70" t="n">
        <f aca="false">IF(AND((IM$6&gt;=$D128),(IM$6&lt;=$E128)),(IF(AND((IM$6&gt;=$D128),(IM$6&lt;=$E128),(WEEKDAY(IM$6,2)&gt;5)),2,1)),0)</f>
        <v>0</v>
      </c>
      <c r="IN128" s="70" t="n">
        <f aca="false">IF(AND((IN$6&gt;=$D128),(IN$6&lt;=$E128)),(IF(AND((IN$6&gt;=$D128),(IN$6&lt;=$E128),(WEEKDAY(IN$6,2)&gt;5)),2,1)),0)</f>
        <v>0</v>
      </c>
      <c r="IO128" s="70" t="n">
        <f aca="false">IF(AND((IO$6&gt;=$D128),(IO$6&lt;=$E128)),(IF(AND((IO$6&gt;=$D128),(IO$6&lt;=$E128),(WEEKDAY(IO$6,2)&gt;5)),2,1)),0)</f>
        <v>0</v>
      </c>
      <c r="IP128" s="70" t="n">
        <f aca="false">IF(AND((IP$6&gt;=$D128),(IP$6&lt;=$E128)),(IF(AND((IP$6&gt;=$D128),(IP$6&lt;=$E128),(WEEKDAY(IP$6,2)&gt;5)),2,1)),0)</f>
        <v>0</v>
      </c>
      <c r="IQ128" s="70" t="n">
        <f aca="false">IF(AND((IQ$6&gt;=$D128),(IQ$6&lt;=$E128)),(IF(AND((IQ$6&gt;=$D128),(IQ$6&lt;=$E128),(WEEKDAY(IQ$6,2)&gt;5)),2,1)),0)</f>
        <v>0</v>
      </c>
      <c r="IR128" s="70" t="n">
        <f aca="false">IF(AND((IR$6&gt;=$D128),(IR$6&lt;=$E128)),(IF(AND((IR$6&gt;=$D128),(IR$6&lt;=$E128),(WEEKDAY(IR$6,2)&gt;5)),2,1)),0)</f>
        <v>2</v>
      </c>
      <c r="IS128" s="70" t="n">
        <f aca="false">IF(AND((IS$6&gt;=$D128),(IS$6&lt;=$E128)),(IF(AND((IS$6&gt;=$D128),(IS$6&lt;=$E128),(WEEKDAY(IS$6,2)&gt;5)),2,1)),0)</f>
        <v>2</v>
      </c>
      <c r="IT128" s="70" t="n">
        <f aca="false">IF(AND((IT$6&gt;=$D128),(IT$6&lt;=$E128)),(IF(AND((IT$6&gt;=$D128),(IT$6&lt;=$E128),(WEEKDAY(IT$6,2)&gt;5)),2,1)),0)</f>
        <v>2</v>
      </c>
      <c r="IU128" s="77"/>
      <c r="IV128" s="77" t="str">
        <f aca="false">IF(ISBLANK(Mitarbeiter!A125),"",Mitarbeiter!A125)</f>
        <v/>
      </c>
    </row>
    <row r="129" customFormat="false" ht="12.75" hidden="false" customHeight="false" outlineLevel="0" collapsed="false">
      <c r="A129" s="72"/>
      <c r="B129" s="73"/>
      <c r="C129" s="24"/>
      <c r="D129" s="78"/>
      <c r="E129" s="78"/>
      <c r="F129" s="79"/>
      <c r="G129" s="76"/>
      <c r="H129" s="70" t="n">
        <f aca="false">IF(AND((H$6&gt;=$D129),(H$6&lt;=$E129)),(IF(AND((H$6&gt;=$D129),(H$6&lt;=$E129),(WEEKDAY(H$6,2)&gt;5)),2,1)),0)</f>
        <v>0</v>
      </c>
      <c r="I129" s="70" t="n">
        <f aca="false">IF(AND((I$6&gt;=$D129),(I$6&lt;=$E129)),(IF(AND((I$6&gt;=$D129),(I$6&lt;=$E129),(WEEKDAY(I$6,2)&gt;5)),2,1)),0)</f>
        <v>0</v>
      </c>
      <c r="J129" s="70" t="n">
        <f aca="false">IF(AND((J$6&gt;=$D129),(J$6&lt;=$E129)),(IF(AND((J$6&gt;=$D129),(J$6&lt;=$E129),(WEEKDAY(J$6,2)&gt;5)),2,1)),0)</f>
        <v>0</v>
      </c>
      <c r="K129" s="70" t="n">
        <f aca="false">IF(AND((K$6&gt;=$D129),(K$6&lt;=$E129)),(IF(AND((K$6&gt;=$D129),(K$6&lt;=$E129),(WEEKDAY(K$6,2)&gt;5)),2,1)),0)</f>
        <v>0</v>
      </c>
      <c r="L129" s="70" t="n">
        <f aca="false">IF(AND((L$6&gt;=$D129),(L$6&lt;=$E129)),(IF(AND((L$6&gt;=$D129),(L$6&lt;=$E129),(WEEKDAY(L$6,2)&gt;5)),2,1)),0)</f>
        <v>0</v>
      </c>
      <c r="M129" s="70" t="n">
        <f aca="false">IF(AND((M$6&gt;=$D129),(M$6&lt;=$E129)),(IF(AND((M$6&gt;=$D129),(M$6&lt;=$E129),(WEEKDAY(M$6,2)&gt;5)),2,1)),0)</f>
        <v>0</v>
      </c>
      <c r="N129" s="70" t="n">
        <f aca="false">IF(AND((N$6&gt;=$D129),(N$6&lt;=$E129)),(IF(AND((N$6&gt;=$D129),(N$6&lt;=$E129),(WEEKDAY(N$6,2)&gt;5)),2,1)),0)</f>
        <v>0</v>
      </c>
      <c r="O129" s="70" t="n">
        <f aca="false">IF(AND((O$6&gt;=$D129),(O$6&lt;=$E129)),(IF(AND((O$6&gt;=$D129),(O$6&lt;=$E129),(WEEKDAY(O$6,2)&gt;5)),2,1)),0)</f>
        <v>0</v>
      </c>
      <c r="P129" s="70" t="n">
        <f aca="false">IF(AND((P$6&gt;=$D129),(P$6&lt;=$E129)),(IF(AND((P$6&gt;=$D129),(P$6&lt;=$E129),(WEEKDAY(P$6,2)&gt;5)),2,1)),0)</f>
        <v>0</v>
      </c>
      <c r="Q129" s="70" t="n">
        <f aca="false">IF(AND((Q$6&gt;=$D129),(Q$6&lt;=$E129)),(IF(AND((Q$6&gt;=$D129),(Q$6&lt;=$E129),(WEEKDAY(Q$6,2)&gt;5)),2,1)),0)</f>
        <v>0</v>
      </c>
      <c r="R129" s="70" t="n">
        <f aca="false">IF(AND((R$6&gt;=$D129),(R$6&lt;=$E129)),(IF(AND((R$6&gt;=$D129),(R$6&lt;=$E129),(WEEKDAY(R$6,2)&gt;5)),2,1)),0)</f>
        <v>0</v>
      </c>
      <c r="S129" s="70" t="n">
        <f aca="false">IF(AND((S$6&gt;=$D129),(S$6&lt;=$E129)),(IF(AND((S$6&gt;=$D129),(S$6&lt;=$E129),(WEEKDAY(S$6,2)&gt;5)),2,1)),0)</f>
        <v>0</v>
      </c>
      <c r="T129" s="70" t="n">
        <f aca="false">IF(AND((T$6&gt;=$D129),(T$6&lt;=$E129)),(IF(AND((T$6&gt;=$D129),(T$6&lt;=$E129),(WEEKDAY(T$6,2)&gt;5)),2,1)),0)</f>
        <v>0</v>
      </c>
      <c r="U129" s="70" t="n">
        <f aca="false">IF(AND((U$6&gt;=$D129),(U$6&lt;=$E129)),(IF(AND((U$6&gt;=$D129),(U$6&lt;=$E129),(WEEKDAY(U$6,2)&gt;5)),2,1)),0)</f>
        <v>0</v>
      </c>
      <c r="V129" s="70" t="n">
        <f aca="false">IF(AND((V$6&gt;=$D129),(V$6&lt;=$E129)),(IF(AND((V$6&gt;=$D129),(V$6&lt;=$E129),(WEEKDAY(V$6,2)&gt;5)),2,1)),0)</f>
        <v>0</v>
      </c>
      <c r="W129" s="70" t="n">
        <f aca="false">IF(AND((W$6&gt;=$D129),(W$6&lt;=$E129)),(IF(AND((W$6&gt;=$D129),(W$6&lt;=$E129),(WEEKDAY(W$6,2)&gt;5)),2,1)),0)</f>
        <v>0</v>
      </c>
      <c r="X129" s="70" t="n">
        <f aca="false">IF(AND((X$6&gt;=$D129),(X$6&lt;=$E129)),(IF(AND((X$6&gt;=$D129),(X$6&lt;=$E129),(WEEKDAY(X$6,2)&gt;5)),2,1)),0)</f>
        <v>0</v>
      </c>
      <c r="Y129" s="70" t="n">
        <f aca="false">IF(AND((Y$6&gt;=$D129),(Y$6&lt;=$E129)),(IF(AND((Y$6&gt;=$D129),(Y$6&lt;=$E129),(WEEKDAY(Y$6,2)&gt;5)),2,1)),0)</f>
        <v>0</v>
      </c>
      <c r="Z129" s="70" t="n">
        <f aca="false">IF(AND((Z$6&gt;=$D129),(Z$6&lt;=$E129)),(IF(AND((Z$6&gt;=$D129),(Z$6&lt;=$E129),(WEEKDAY(Z$6,2)&gt;5)),2,1)),0)</f>
        <v>0</v>
      </c>
      <c r="AA129" s="70" t="n">
        <f aca="false">IF(AND((AA$6&gt;=$D129),(AA$6&lt;=$E129)),(IF(AND((AA$6&gt;=$D129),(AA$6&lt;=$E129),(WEEKDAY(AA$6,2)&gt;5)),2,1)),0)</f>
        <v>0</v>
      </c>
      <c r="AB129" s="70" t="n">
        <f aca="false">IF(AND((AB$6&gt;=$D129),(AB$6&lt;=$E129)),(IF(AND((AB$6&gt;=$D129),(AB$6&lt;=$E129),(WEEKDAY(AB$6,2)&gt;5)),2,1)),0)</f>
        <v>0</v>
      </c>
      <c r="AC129" s="70" t="n">
        <f aca="false">IF(AND((AC$6&gt;=$D129),(AC$6&lt;=$E129)),(IF(AND((AC$6&gt;=$D129),(AC$6&lt;=$E129),(WEEKDAY(AC$6,2)&gt;5)),2,1)),0)</f>
        <v>0</v>
      </c>
      <c r="AD129" s="70" t="n">
        <f aca="false">IF(AND((AD$6&gt;=$D129),(AD$6&lt;=$E129)),(IF(AND((AD$6&gt;=$D129),(AD$6&lt;=$E129),(WEEKDAY(AD$6,2)&gt;5)),2,1)),0)</f>
        <v>0</v>
      </c>
      <c r="AE129" s="70" t="n">
        <f aca="false">IF(AND((AE$6&gt;=$D129),(AE$6&lt;=$E129)),(IF(AND((AE$6&gt;=$D129),(AE$6&lt;=$E129),(WEEKDAY(AE$6,2)&gt;5)),2,1)),0)</f>
        <v>0</v>
      </c>
      <c r="AF129" s="70" t="n">
        <f aca="false">IF(AND((AF$6&gt;=$D129),(AF$6&lt;=$E129)),(IF(AND((AF$6&gt;=$D129),(AF$6&lt;=$E129),(WEEKDAY(AF$6,2)&gt;5)),2,1)),0)</f>
        <v>0</v>
      </c>
      <c r="AG129" s="70" t="n">
        <f aca="false">IF(AND((AG$6&gt;=$D129),(AG$6&lt;=$E129)),(IF(AND((AG$6&gt;=$D129),(AG$6&lt;=$E129),(WEEKDAY(AG$6,2)&gt;5)),2,1)),0)</f>
        <v>0</v>
      </c>
      <c r="AH129" s="70" t="n">
        <f aca="false">IF(AND((AH$6&gt;=$D129),(AH$6&lt;=$E129)),(IF(AND((AH$6&gt;=$D129),(AH$6&lt;=$E129),(WEEKDAY(AH$6,2)&gt;5)),2,1)),0)</f>
        <v>0</v>
      </c>
      <c r="AI129" s="70" t="n">
        <f aca="false">IF(AND((AI$6&gt;=$D129),(AI$6&lt;=$E129)),(IF(AND((AI$6&gt;=$D129),(AI$6&lt;=$E129),(WEEKDAY(AI$6,2)&gt;5)),2,1)),0)</f>
        <v>0</v>
      </c>
      <c r="AJ129" s="70" t="n">
        <f aca="false">IF(AND((AJ$6&gt;=$D129),(AJ$6&lt;=$E129)),(IF(AND((AJ$6&gt;=$D129),(AJ$6&lt;=$E129),(WEEKDAY(AJ$6,2)&gt;5)),2,1)),0)</f>
        <v>0</v>
      </c>
      <c r="AK129" s="70" t="n">
        <f aca="false">IF(AND((AK$6&gt;=$D129),(AK$6&lt;=$E129)),(IF(AND((AK$6&gt;=$D129),(AK$6&lt;=$E129),(WEEKDAY(AK$6,2)&gt;5)),2,1)),0)</f>
        <v>0</v>
      </c>
      <c r="AL129" s="70" t="n">
        <f aca="false">IF(AND((AL$6&gt;=$D129),(AL$6&lt;=$E129)),(IF(AND((AL$6&gt;=$D129),(AL$6&lt;=$E129),(WEEKDAY(AL$6,2)&gt;5)),2,1)),0)</f>
        <v>0</v>
      </c>
      <c r="AM129" s="70" t="n">
        <f aca="false">IF(AND((AM$6&gt;=$D129),(AM$6&lt;=$E129)),(IF(AND((AM$6&gt;=$D129),(AM$6&lt;=$E129),(WEEKDAY(AM$6,2)&gt;5)),2,1)),0)</f>
        <v>0</v>
      </c>
      <c r="AN129" s="70" t="n">
        <f aca="false">IF(AND((AN$6&gt;=$D129),(AN$6&lt;=$E129)),(IF(AND((AN$6&gt;=$D129),(AN$6&lt;=$E129),(WEEKDAY(AN$6,2)&gt;5)),2,1)),0)</f>
        <v>0</v>
      </c>
      <c r="AO129" s="70" t="n">
        <f aca="false">IF(AND((AO$6&gt;=$D129),(AO$6&lt;=$E129)),(IF(AND((AO$6&gt;=$D129),(AO$6&lt;=$E129),(WEEKDAY(AO$6,2)&gt;5)),2,1)),0)</f>
        <v>0</v>
      </c>
      <c r="AP129" s="70" t="n">
        <f aca="false">IF(AND((AP$6&gt;=$D129),(AP$6&lt;=$E129)),(IF(AND((AP$6&gt;=$D129),(AP$6&lt;=$E129),(WEEKDAY(AP$6,2)&gt;5)),2,1)),0)</f>
        <v>0</v>
      </c>
      <c r="AQ129" s="70" t="n">
        <f aca="false">IF(AND((AQ$6&gt;=$D129),(AQ$6&lt;=$E129)),(IF(AND((AQ$6&gt;=$D129),(AQ$6&lt;=$E129),(WEEKDAY(AQ$6,2)&gt;5)),2,1)),0)</f>
        <v>0</v>
      </c>
      <c r="AR129" s="70" t="n">
        <f aca="false">IF(AND((AR$6&gt;=$D129),(AR$6&lt;=$E129)),(IF(AND((AR$6&gt;=$D129),(AR$6&lt;=$E129),(WEEKDAY(AR$6,2)&gt;5)),2,1)),0)</f>
        <v>0</v>
      </c>
      <c r="AS129" s="70" t="n">
        <f aca="false">IF(AND((AS$6&gt;=$D129),(AS$6&lt;=$E129)),(IF(AND((AS$6&gt;=$D129),(AS$6&lt;=$E129),(WEEKDAY(AS$6,2)&gt;5)),2,1)),0)</f>
        <v>0</v>
      </c>
      <c r="AT129" s="70" t="n">
        <f aca="false">IF(AND((AT$6&gt;=$D129),(AT$6&lt;=$E129)),(IF(AND((AT$6&gt;=$D129),(AT$6&lt;=$E129),(WEEKDAY(AT$6,2)&gt;5)),2,1)),0)</f>
        <v>0</v>
      </c>
      <c r="AU129" s="70" t="n">
        <f aca="false">IF(AND((AU$6&gt;=$D129),(AU$6&lt;=$E129)),(IF(AND((AU$6&gt;=$D129),(AU$6&lt;=$E129),(WEEKDAY(AU$6,2)&gt;5)),2,1)),0)</f>
        <v>0</v>
      </c>
      <c r="AV129" s="70" t="n">
        <f aca="false">IF(AND((AV$6&gt;=$D129),(AV$6&lt;=$E129)),(IF(AND((AV$6&gt;=$D129),(AV$6&lt;=$E129),(WEEKDAY(AV$6,2)&gt;5)),2,1)),0)</f>
        <v>0</v>
      </c>
      <c r="AW129" s="70" t="n">
        <f aca="false">IF(AND((AW$6&gt;=$D129),(AW$6&lt;=$E129)),(IF(AND((AW$6&gt;=$D129),(AW$6&lt;=$E129),(WEEKDAY(AW$6,2)&gt;5)),2,1)),0)</f>
        <v>0</v>
      </c>
      <c r="AX129" s="70" t="n">
        <f aca="false">IF(AND((AX$6&gt;=$D129),(AX$6&lt;=$E129)),(IF(AND((AX$6&gt;=$D129),(AX$6&lt;=$E129),(WEEKDAY(AX$6,2)&gt;5)),2,1)),0)</f>
        <v>0</v>
      </c>
      <c r="AY129" s="70" t="n">
        <f aca="false">IF(AND((AY$6&gt;=$D129),(AY$6&lt;=$E129)),(IF(AND((AY$6&gt;=$D129),(AY$6&lt;=$E129),(WEEKDAY(AY$6,2)&gt;5)),2,1)),0)</f>
        <v>0</v>
      </c>
      <c r="AZ129" s="70" t="n">
        <f aca="false">IF(AND((AZ$6&gt;=$D129),(AZ$6&lt;=$E129)),(IF(AND((AZ$6&gt;=$D129),(AZ$6&lt;=$E129),(WEEKDAY(AZ$6,2)&gt;5)),2,1)),0)</f>
        <v>0</v>
      </c>
      <c r="BA129" s="70" t="n">
        <f aca="false">IF(AND((BA$6&gt;=$D129),(BA$6&lt;=$E129)),(IF(AND((BA$6&gt;=$D129),(BA$6&lt;=$E129),(WEEKDAY(BA$6,2)&gt;5)),2,1)),0)</f>
        <v>0</v>
      </c>
      <c r="BB129" s="70" t="n">
        <f aca="false">IF(AND((BB$6&gt;=$D129),(BB$6&lt;=$E129)),(IF(AND((BB$6&gt;=$D129),(BB$6&lt;=$E129),(WEEKDAY(BB$6,2)&gt;5)),2,1)),0)</f>
        <v>0</v>
      </c>
      <c r="BC129" s="70" t="n">
        <f aca="false">IF(AND((BC$6&gt;=$D129),(BC$6&lt;=$E129)),(IF(AND((BC$6&gt;=$D129),(BC$6&lt;=$E129),(WEEKDAY(BC$6,2)&gt;5)),2,1)),0)</f>
        <v>0</v>
      </c>
      <c r="BD129" s="70" t="n">
        <f aca="false">IF(AND((BD$6&gt;=$D129),(BD$6&lt;=$E129)),(IF(AND((BD$6&gt;=$D129),(BD$6&lt;=$E129),(WEEKDAY(BD$6,2)&gt;5)),2,1)),0)</f>
        <v>0</v>
      </c>
      <c r="BE129" s="70" t="n">
        <f aca="false">IF(AND((BE$6&gt;=$D129),(BE$6&lt;=$E129)),(IF(AND((BE$6&gt;=$D129),(BE$6&lt;=$E129),(WEEKDAY(BE$6,2)&gt;5)),2,1)),0)</f>
        <v>0</v>
      </c>
      <c r="BF129" s="70" t="n">
        <f aca="false">IF(AND((BF$6&gt;=$D129),(BF$6&lt;=$E129)),(IF(AND((BF$6&gt;=$D129),(BF$6&lt;=$E129),(WEEKDAY(BF$6,2)&gt;5)),2,1)),0)</f>
        <v>0</v>
      </c>
      <c r="BG129" s="70" t="n">
        <f aca="false">IF(AND((BG$6&gt;=$D129),(BG$6&lt;=$E129)),(IF(AND((BG$6&gt;=$D129),(BG$6&lt;=$E129),(WEEKDAY(BG$6,2)&gt;5)),2,1)),0)</f>
        <v>0</v>
      </c>
      <c r="BH129" s="70" t="n">
        <f aca="false">IF(AND((BH$6&gt;=$D129),(BH$6&lt;=$E129)),(IF(AND((BH$6&gt;=$D129),(BH$6&lt;=$E129),(WEEKDAY(BH$6,2)&gt;5)),2,1)),0)</f>
        <v>0</v>
      </c>
      <c r="BI129" s="70" t="n">
        <f aca="false">IF(AND((BI$6&gt;=$D129),(BI$6&lt;=$E129)),(IF(AND((BI$6&gt;=$D129),(BI$6&lt;=$E129),(WEEKDAY(BI$6,2)&gt;5)),2,1)),0)</f>
        <v>0</v>
      </c>
      <c r="BJ129" s="70" t="n">
        <f aca="false">IF(AND((BJ$6&gt;=$D129),(BJ$6&lt;=$E129)),(IF(AND((BJ$6&gt;=$D129),(BJ$6&lt;=$E129),(WEEKDAY(BJ$6,2)&gt;5)),2,1)),0)</f>
        <v>0</v>
      </c>
      <c r="BK129" s="70" t="n">
        <f aca="false">IF(AND((BK$6&gt;=$D129),(BK$6&lt;=$E129)),(IF(AND((BK$6&gt;=$D129),(BK$6&lt;=$E129),(WEEKDAY(BK$6,2)&gt;5)),2,1)),0)</f>
        <v>0</v>
      </c>
      <c r="BL129" s="70" t="n">
        <f aca="false">IF(AND((BL$6&gt;=$D129),(BL$6&lt;=$E129)),(IF(AND((BL$6&gt;=$D129),(BL$6&lt;=$E129),(WEEKDAY(BL$6,2)&gt;5)),2,1)),0)</f>
        <v>0</v>
      </c>
      <c r="BM129" s="70" t="n">
        <f aca="false">IF(AND((BM$6&gt;=$D129),(BM$6&lt;=$E129)),(IF(AND((BM$6&gt;=$D129),(BM$6&lt;=$E129),(WEEKDAY(BM$6,2)&gt;5)),2,1)),0)</f>
        <v>0</v>
      </c>
      <c r="BN129" s="70" t="n">
        <f aca="false">IF(AND((BN$6&gt;=$D129),(BN$6&lt;=$E129)),(IF(AND((BN$6&gt;=$D129),(BN$6&lt;=$E129),(WEEKDAY(BN$6,2)&gt;5)),2,1)),0)</f>
        <v>0</v>
      </c>
      <c r="BO129" s="70" t="n">
        <f aca="false">IF(AND((BO$6&gt;=$D129),(BO$6&lt;=$E129)),(IF(AND((BO$6&gt;=$D129),(BO$6&lt;=$E129),(WEEKDAY(BO$6,2)&gt;5)),2,1)),0)</f>
        <v>0</v>
      </c>
      <c r="BP129" s="70" t="n">
        <f aca="false">IF(AND((BP$6&gt;=$D129),(BP$6&lt;=$E129)),(IF(AND((BP$6&gt;=$D129),(BP$6&lt;=$E129),(WEEKDAY(BP$6,2)&gt;5)),2,1)),0)</f>
        <v>0</v>
      </c>
      <c r="BQ129" s="70" t="n">
        <f aca="false">IF(AND((BQ$6&gt;=$D129),(BQ$6&lt;=$E129)),(IF(AND((BQ$6&gt;=$D129),(BQ$6&lt;=$E129),(WEEKDAY(BQ$6,2)&gt;5)),2,1)),0)</f>
        <v>0</v>
      </c>
      <c r="BR129" s="70" t="n">
        <f aca="false">IF(AND((BR$6&gt;=$D129),(BR$6&lt;=$E129)),(IF(AND((BR$6&gt;=$D129),(BR$6&lt;=$E129),(WEEKDAY(BR$6,2)&gt;5)),2,1)),0)</f>
        <v>0</v>
      </c>
      <c r="BS129" s="70" t="n">
        <f aca="false">IF(AND((BS$6&gt;=$D129),(BS$6&lt;=$E129)),(IF(AND((BS$6&gt;=$D129),(BS$6&lt;=$E129),(WEEKDAY(BS$6,2)&gt;5)),2,1)),0)</f>
        <v>0</v>
      </c>
      <c r="BT129" s="70" t="n">
        <f aca="false">IF(AND((BT$6&gt;=$D129),(BT$6&lt;=$E129)),(IF(AND((BT$6&gt;=$D129),(BT$6&lt;=$E129),(WEEKDAY(BT$6,2)&gt;5)),2,1)),0)</f>
        <v>0</v>
      </c>
      <c r="BU129" s="70" t="n">
        <f aca="false">IF(AND((BU$6&gt;=$D129),(BU$6&lt;=$E129)),(IF(AND((BU$6&gt;=$D129),(BU$6&lt;=$E129),(WEEKDAY(BU$6,2)&gt;5)),2,1)),0)</f>
        <v>0</v>
      </c>
      <c r="BV129" s="70" t="n">
        <f aca="false">IF(AND((BV$6&gt;=$D129),(BV$6&lt;=$E129)),(IF(AND((BV$6&gt;=$D129),(BV$6&lt;=$E129),(WEEKDAY(BV$6,2)&gt;5)),2,1)),0)</f>
        <v>0</v>
      </c>
      <c r="BW129" s="70" t="n">
        <f aca="false">IF(AND((BW$6&gt;=$D129),(BW$6&lt;=$E129)),(IF(AND((BW$6&gt;=$D129),(BW$6&lt;=$E129),(WEEKDAY(BW$6,2)&gt;5)),2,1)),0)</f>
        <v>0</v>
      </c>
      <c r="BX129" s="70" t="n">
        <f aca="false">IF(AND((BX$6&gt;=$D129),(BX$6&lt;=$E129)),(IF(AND((BX$6&gt;=$D129),(BX$6&lt;=$E129),(WEEKDAY(BX$6,2)&gt;5)),2,1)),0)</f>
        <v>0</v>
      </c>
      <c r="BY129" s="70" t="n">
        <f aca="false">IF(AND((BY$6&gt;=$D129),(BY$6&lt;=$E129)),(IF(AND((BY$6&gt;=$D129),(BY$6&lt;=$E129),(WEEKDAY(BY$6,2)&gt;5)),2,1)),0)</f>
        <v>0</v>
      </c>
      <c r="BZ129" s="70" t="n">
        <f aca="false">IF(AND((BZ$6&gt;=$D129),(BZ$6&lt;=$E129)),(IF(AND((BZ$6&gt;=$D129),(BZ$6&lt;=$E129),(WEEKDAY(BZ$6,2)&gt;5)),2,1)),0)</f>
        <v>0</v>
      </c>
      <c r="CA129" s="70" t="n">
        <f aca="false">IF(AND((CA$6&gt;=$D129),(CA$6&lt;=$E129)),(IF(AND((CA$6&gt;=$D129),(CA$6&lt;=$E129),(WEEKDAY(CA$6,2)&gt;5)),2,1)),0)</f>
        <v>0</v>
      </c>
      <c r="CB129" s="70" t="n">
        <f aca="false">IF(AND((CB$6&gt;=$D129),(CB$6&lt;=$E129)),(IF(AND((CB$6&gt;=$D129),(CB$6&lt;=$E129),(WEEKDAY(CB$6,2)&gt;5)),2,1)),0)</f>
        <v>0</v>
      </c>
      <c r="CC129" s="70" t="n">
        <f aca="false">IF(AND((CC$6&gt;=$D129),(CC$6&lt;=$E129)),(IF(AND((CC$6&gt;=$D129),(CC$6&lt;=$E129),(WEEKDAY(CC$6,2)&gt;5)),2,1)),0)</f>
        <v>0</v>
      </c>
      <c r="CD129" s="70" t="n">
        <f aca="false">IF(AND((CD$6&gt;=$D129),(CD$6&lt;=$E129)),(IF(AND((CD$6&gt;=$D129),(CD$6&lt;=$E129),(WEEKDAY(CD$6,2)&gt;5)),2,1)),0)</f>
        <v>0</v>
      </c>
      <c r="CE129" s="70" t="n">
        <f aca="false">IF(AND((CE$6&gt;=$D129),(CE$6&lt;=$E129)),(IF(AND((CE$6&gt;=$D129),(CE$6&lt;=$E129),(WEEKDAY(CE$6,2)&gt;5)),2,1)),0)</f>
        <v>0</v>
      </c>
      <c r="CF129" s="70" t="n">
        <f aca="false">IF(AND((CF$6&gt;=$D129),(CF$6&lt;=$E129)),(IF(AND((CF$6&gt;=$D129),(CF$6&lt;=$E129),(WEEKDAY(CF$6,2)&gt;5)),2,1)),0)</f>
        <v>0</v>
      </c>
      <c r="CG129" s="70" t="n">
        <f aca="false">IF(AND((CG$6&gt;=$D129),(CG$6&lt;=$E129)),(IF(AND((CG$6&gt;=$D129),(CG$6&lt;=$E129),(WEEKDAY(CG$6,2)&gt;5)),2,1)),0)</f>
        <v>0</v>
      </c>
      <c r="CH129" s="70" t="n">
        <f aca="false">IF(AND((CH$6&gt;=$D129),(CH$6&lt;=$E129)),(IF(AND((CH$6&gt;=$D129),(CH$6&lt;=$E129),(WEEKDAY(CH$6,2)&gt;5)),2,1)),0)</f>
        <v>0</v>
      </c>
      <c r="CI129" s="70" t="n">
        <f aca="false">IF(AND((CI$6&gt;=$D129),(CI$6&lt;=$E129)),(IF(AND((CI$6&gt;=$D129),(CI$6&lt;=$E129),(WEEKDAY(CI$6,2)&gt;5)),2,1)),0)</f>
        <v>0</v>
      </c>
      <c r="CJ129" s="70" t="n">
        <f aca="false">IF(AND((CJ$6&gt;=$D129),(CJ$6&lt;=$E129)),(IF(AND((CJ$6&gt;=$D129),(CJ$6&lt;=$E129),(WEEKDAY(CJ$6,2)&gt;5)),2,1)),0)</f>
        <v>0</v>
      </c>
      <c r="CK129" s="70" t="n">
        <f aca="false">IF(AND((CK$6&gt;=$D129),(CK$6&lt;=$E129)),(IF(AND((CK$6&gt;=$D129),(CK$6&lt;=$E129),(WEEKDAY(CK$6,2)&gt;5)),2,1)),0)</f>
        <v>0</v>
      </c>
      <c r="CL129" s="70" t="n">
        <f aca="false">IF(AND((CL$6&gt;=$D129),(CL$6&lt;=$E129)),(IF(AND((CL$6&gt;=$D129),(CL$6&lt;=$E129),(WEEKDAY(CL$6,2)&gt;5)),2,1)),0)</f>
        <v>0</v>
      </c>
      <c r="CM129" s="70" t="n">
        <f aca="false">IF(AND((CM$6&gt;=$D129),(CM$6&lt;=$E129)),(IF(AND((CM$6&gt;=$D129),(CM$6&lt;=$E129),(WEEKDAY(CM$6,2)&gt;5)),2,1)),0)</f>
        <v>0</v>
      </c>
      <c r="CN129" s="70" t="n">
        <f aca="false">IF(AND((CN$6&gt;=$D129),(CN$6&lt;=$E129)),(IF(AND((CN$6&gt;=$D129),(CN$6&lt;=$E129),(WEEKDAY(CN$6,2)&gt;5)),2,1)),0)</f>
        <v>0</v>
      </c>
      <c r="CO129" s="70" t="n">
        <f aca="false">IF(AND((CO$6&gt;=$D129),(CO$6&lt;=$E129)),(IF(AND((CO$6&gt;=$D129),(CO$6&lt;=$E129),(WEEKDAY(CO$6,2)&gt;5)),2,1)),0)</f>
        <v>0</v>
      </c>
      <c r="CP129" s="70" t="n">
        <f aca="false">IF(AND((CP$6&gt;=$D129),(CP$6&lt;=$E129)),(IF(AND((CP$6&gt;=$D129),(CP$6&lt;=$E129),(WEEKDAY(CP$6,2)&gt;5)),2,1)),0)</f>
        <v>0</v>
      </c>
      <c r="CQ129" s="70" t="n">
        <f aca="false">IF(AND((CQ$6&gt;=$D129),(CQ$6&lt;=$E129)),(IF(AND((CQ$6&gt;=$D129),(CQ$6&lt;=$E129),(WEEKDAY(CQ$6,2)&gt;5)),2,1)),0)</f>
        <v>0</v>
      </c>
      <c r="CR129" s="70" t="n">
        <f aca="false">IF(AND((CR$6&gt;=$D129),(CR$6&lt;=$E129)),(IF(AND((CR$6&gt;=$D129),(CR$6&lt;=$E129),(WEEKDAY(CR$6,2)&gt;5)),2,1)),0)</f>
        <v>0</v>
      </c>
      <c r="CS129" s="70" t="n">
        <f aca="false">IF(AND((CS$6&gt;=$D129),(CS$6&lt;=$E129)),(IF(AND((CS$6&gt;=$D129),(CS$6&lt;=$E129),(WEEKDAY(CS$6,2)&gt;5)),2,1)),0)</f>
        <v>0</v>
      </c>
      <c r="CT129" s="70" t="n">
        <f aca="false">IF(AND((CT$6&gt;=$D129),(CT$6&lt;=$E129)),(IF(AND((CT$6&gt;=$D129),(CT$6&lt;=$E129),(WEEKDAY(CT$6,2)&gt;5)),2,1)),0)</f>
        <v>0</v>
      </c>
      <c r="CU129" s="70" t="n">
        <f aca="false">IF(AND((CU$6&gt;=$D129),(CU$6&lt;=$E129)),(IF(AND((CU$6&gt;=$D129),(CU$6&lt;=$E129),(WEEKDAY(CU$6,2)&gt;5)),2,1)),0)</f>
        <v>0</v>
      </c>
      <c r="CV129" s="70" t="n">
        <f aca="false">IF(AND((CV$6&gt;=$D129),(CV$6&lt;=$E129)),(IF(AND((CV$6&gt;=$D129),(CV$6&lt;=$E129),(WEEKDAY(CV$6,2)&gt;5)),2,1)),0)</f>
        <v>0</v>
      </c>
      <c r="CW129" s="70" t="n">
        <f aca="false">IF(AND((CW$6&gt;=$D129),(CW$6&lt;=$E129)),(IF(AND((CW$6&gt;=$D129),(CW$6&lt;=$E129),(WEEKDAY(CW$6,2)&gt;5)),2,1)),0)</f>
        <v>0</v>
      </c>
      <c r="CX129" s="70" t="n">
        <f aca="false">IF(AND((CX$6&gt;=$D129),(CX$6&lt;=$E129)),(IF(AND((CX$6&gt;=$D129),(CX$6&lt;=$E129),(WEEKDAY(CX$6,2)&gt;5)),2,1)),0)</f>
        <v>0</v>
      </c>
      <c r="CY129" s="70" t="n">
        <f aca="false">IF(AND((CY$6&gt;=$D129),(CY$6&lt;=$E129)),(IF(AND((CY$6&gt;=$D129),(CY$6&lt;=$E129),(WEEKDAY(CY$6,2)&gt;5)),2,1)),0)</f>
        <v>0</v>
      </c>
      <c r="CZ129" s="70" t="n">
        <f aca="false">IF(AND((CZ$6&gt;=$D129),(CZ$6&lt;=$E129)),(IF(AND((CZ$6&gt;=$D129),(CZ$6&lt;=$E129),(WEEKDAY(CZ$6,2)&gt;5)),2,1)),0)</f>
        <v>0</v>
      </c>
      <c r="DA129" s="70" t="n">
        <f aca="false">IF(AND((DA$6&gt;=$D129),(DA$6&lt;=$E129)),(IF(AND((DA$6&gt;=$D129),(DA$6&lt;=$E129),(WEEKDAY(DA$6,2)&gt;5)),2,1)),0)</f>
        <v>0</v>
      </c>
      <c r="DB129" s="70" t="n">
        <f aca="false">IF(AND((DB$6&gt;=$D129),(DB$6&lt;=$E129)),(IF(AND((DB$6&gt;=$D129),(DB$6&lt;=$E129),(WEEKDAY(DB$6,2)&gt;5)),2,1)),0)</f>
        <v>0</v>
      </c>
      <c r="DC129" s="70" t="n">
        <f aca="false">IF(AND((DC$6&gt;=$D129),(DC$6&lt;=$E129)),(IF(AND((DC$6&gt;=$D129),(DC$6&lt;=$E129),(WEEKDAY(DC$6,2)&gt;5)),2,1)),0)</f>
        <v>0</v>
      </c>
      <c r="DD129" s="70" t="n">
        <f aca="false">IF(AND((DD$6&gt;=$D129),(DD$6&lt;=$E129)),(IF(AND((DD$6&gt;=$D129),(DD$6&lt;=$E129),(WEEKDAY(DD$6,2)&gt;5)),2,1)),0)</f>
        <v>0</v>
      </c>
      <c r="DE129" s="70" t="n">
        <f aca="false">IF(AND((DE$6&gt;=$D129),(DE$6&lt;=$E129)),(IF(AND((DE$6&gt;=$D129),(DE$6&lt;=$E129),(WEEKDAY(DE$6,2)&gt;5)),2,1)),0)</f>
        <v>0</v>
      </c>
      <c r="DF129" s="70" t="n">
        <f aca="false">IF(AND((DF$6&gt;=$D129),(DF$6&lt;=$E129)),(IF(AND((DF$6&gt;=$D129),(DF$6&lt;=$E129),(WEEKDAY(DF$6,2)&gt;5)),2,1)),0)</f>
        <v>0</v>
      </c>
      <c r="DG129" s="70" t="n">
        <f aca="false">IF(AND((DG$6&gt;=$D129),(DG$6&lt;=$E129)),(IF(AND((DG$6&gt;=$D129),(DG$6&lt;=$E129),(WEEKDAY(DG$6,2)&gt;5)),2,1)),0)</f>
        <v>0</v>
      </c>
      <c r="DH129" s="70" t="n">
        <f aca="false">IF(AND((DH$6&gt;=$D129),(DH$6&lt;=$E129)),(IF(AND((DH$6&gt;=$D129),(DH$6&lt;=$E129),(WEEKDAY(DH$6,2)&gt;5)),2,1)),0)</f>
        <v>0</v>
      </c>
      <c r="DI129" s="70" t="n">
        <f aca="false">IF(AND((DI$6&gt;=$D129),(DI$6&lt;=$E129)),(IF(AND((DI$6&gt;=$D129),(DI$6&lt;=$E129),(WEEKDAY(DI$6,2)&gt;5)),2,1)),0)</f>
        <v>0</v>
      </c>
      <c r="DJ129" s="70" t="n">
        <f aca="false">IF(AND((DJ$6&gt;=$D129),(DJ$6&lt;=$E129)),(IF(AND((DJ$6&gt;=$D129),(DJ$6&lt;=$E129),(WEEKDAY(DJ$6,2)&gt;5)),2,1)),0)</f>
        <v>0</v>
      </c>
      <c r="DK129" s="70" t="n">
        <f aca="false">IF(AND((DK$6&gt;=$D129),(DK$6&lt;=$E129)),(IF(AND((DK$6&gt;=$D129),(DK$6&lt;=$E129),(WEEKDAY(DK$6,2)&gt;5)),2,1)),0)</f>
        <v>0</v>
      </c>
      <c r="DL129" s="70" t="n">
        <f aca="false">IF(AND((DL$6&gt;=$D129),(DL$6&lt;=$E129)),(IF(AND((DL$6&gt;=$D129),(DL$6&lt;=$E129),(WEEKDAY(DL$6,2)&gt;5)),2,1)),0)</f>
        <v>0</v>
      </c>
      <c r="DM129" s="70" t="n">
        <f aca="false">IF(AND((DM$6&gt;=$D129),(DM$6&lt;=$E129)),(IF(AND((DM$6&gt;=$D129),(DM$6&lt;=$E129),(WEEKDAY(DM$6,2)&gt;5)),2,1)),0)</f>
        <v>0</v>
      </c>
      <c r="DN129" s="70" t="n">
        <f aca="false">IF(AND((DN$6&gt;=$D129),(DN$6&lt;=$E129)),(IF(AND((DN$6&gt;=$D129),(DN$6&lt;=$E129),(WEEKDAY(DN$6,2)&gt;5)),2,1)),0)</f>
        <v>0</v>
      </c>
      <c r="DO129" s="70" t="n">
        <f aca="false">IF(AND((DO$6&gt;=$D129),(DO$6&lt;=$E129)),(IF(AND((DO$6&gt;=$D129),(DO$6&lt;=$E129),(WEEKDAY(DO$6,2)&gt;5)),2,1)),0)</f>
        <v>0</v>
      </c>
      <c r="DP129" s="70" t="n">
        <f aca="false">IF(AND((DP$6&gt;=$D129),(DP$6&lt;=$E129)),(IF(AND((DP$6&gt;=$D129),(DP$6&lt;=$E129),(WEEKDAY(DP$6,2)&gt;5)),2,1)),0)</f>
        <v>0</v>
      </c>
      <c r="DQ129" s="70" t="n">
        <f aca="false">IF(AND((DQ$6&gt;=$D129),(DQ$6&lt;=$E129)),(IF(AND((DQ$6&gt;=$D129),(DQ$6&lt;=$E129),(WEEKDAY(DQ$6,2)&gt;5)),2,1)),0)</f>
        <v>0</v>
      </c>
      <c r="DR129" s="70" t="n">
        <f aca="false">IF(AND((DR$6&gt;=$D129),(DR$6&lt;=$E129)),(IF(AND((DR$6&gt;=$D129),(DR$6&lt;=$E129),(WEEKDAY(DR$6,2)&gt;5)),2,1)),0)</f>
        <v>0</v>
      </c>
      <c r="DS129" s="70" t="n">
        <f aca="false">IF(AND((DS$6&gt;=$D129),(DS$6&lt;=$E129)),(IF(AND((DS$6&gt;=$D129),(DS$6&lt;=$E129),(WEEKDAY(DS$6,2)&gt;5)),2,1)),0)</f>
        <v>0</v>
      </c>
      <c r="DT129" s="70" t="n">
        <f aca="false">IF(AND((DT$6&gt;=$D129),(DT$6&lt;=$E129)),(IF(AND((DT$6&gt;=$D129),(DT$6&lt;=$E129),(WEEKDAY(DT$6,2)&gt;5)),2,1)),0)</f>
        <v>0</v>
      </c>
      <c r="DU129" s="70" t="n">
        <f aca="false">IF(AND((DU$6&gt;=$D129),(DU$6&lt;=$E129)),(IF(AND((DU$6&gt;=$D129),(DU$6&lt;=$E129),(WEEKDAY(DU$6,2)&gt;5)),2,1)),0)</f>
        <v>0</v>
      </c>
      <c r="DV129" s="70" t="n">
        <f aca="false">IF(AND((DV$6&gt;=$D129),(DV$6&lt;=$E129)),(IF(AND((DV$6&gt;=$D129),(DV$6&lt;=$E129),(WEEKDAY(DV$6,2)&gt;5)),2,1)),0)</f>
        <v>0</v>
      </c>
      <c r="DW129" s="70" t="n">
        <f aca="false">IF(AND((DW$6&gt;=$D129),(DW$6&lt;=$E129)),(IF(AND((DW$6&gt;=$D129),(DW$6&lt;=$E129),(WEEKDAY(DW$6,2)&gt;5)),2,1)),0)</f>
        <v>0</v>
      </c>
      <c r="DX129" s="70" t="n">
        <f aca="false">IF(AND((DX$6&gt;=$D129),(DX$6&lt;=$E129)),(IF(AND((DX$6&gt;=$D129),(DX$6&lt;=$E129),(WEEKDAY(DX$6,2)&gt;5)),2,1)),0)</f>
        <v>0</v>
      </c>
      <c r="DY129" s="70" t="n">
        <f aca="false">IF(AND((DY$6&gt;=$D129),(DY$6&lt;=$E129)),(IF(AND((DY$6&gt;=$D129),(DY$6&lt;=$E129),(WEEKDAY(DY$6,2)&gt;5)),2,1)),0)</f>
        <v>0</v>
      </c>
      <c r="DZ129" s="70" t="n">
        <f aca="false">IF(AND((DZ$6&gt;=$D129),(DZ$6&lt;=$E129)),(IF(AND((DZ$6&gt;=$D129),(DZ$6&lt;=$E129),(WEEKDAY(DZ$6,2)&gt;5)),2,1)),0)</f>
        <v>0</v>
      </c>
      <c r="EA129" s="70" t="n">
        <f aca="false">IF(AND((EA$6&gt;=$D129),(EA$6&lt;=$E129)),(IF(AND((EA$6&gt;=$D129),(EA$6&lt;=$E129),(WEEKDAY(EA$6,2)&gt;5)),2,1)),0)</f>
        <v>0</v>
      </c>
      <c r="EB129" s="70" t="n">
        <f aca="false">IF(AND((EB$6&gt;=$D129),(EB$6&lt;=$E129)),(IF(AND((EB$6&gt;=$D129),(EB$6&lt;=$E129),(WEEKDAY(EB$6,2)&gt;5)),2,1)),0)</f>
        <v>0</v>
      </c>
      <c r="EC129" s="70" t="n">
        <f aca="false">IF(AND((EC$6&gt;=$D129),(EC$6&lt;=$E129)),(IF(AND((EC$6&gt;=$D129),(EC$6&lt;=$E129),(WEEKDAY(EC$6,2)&gt;5)),2,1)),0)</f>
        <v>0</v>
      </c>
      <c r="ED129" s="70" t="n">
        <f aca="false">IF(AND((ED$6&gt;=$D129),(ED$6&lt;=$E129)),(IF(AND((ED$6&gt;=$D129),(ED$6&lt;=$E129),(WEEKDAY(ED$6,2)&gt;5)),2,1)),0)</f>
        <v>0</v>
      </c>
      <c r="EE129" s="70" t="n">
        <f aca="false">IF(AND((EE$6&gt;=$D129),(EE$6&lt;=$E129)),(IF(AND((EE$6&gt;=$D129),(EE$6&lt;=$E129),(WEEKDAY(EE$6,2)&gt;5)),2,1)),0)</f>
        <v>0</v>
      </c>
      <c r="EF129" s="70" t="n">
        <f aca="false">IF(AND((EF$6&gt;=$D129),(EF$6&lt;=$E129)),(IF(AND((EF$6&gt;=$D129),(EF$6&lt;=$E129),(WEEKDAY(EF$6,2)&gt;5)),2,1)),0)</f>
        <v>0</v>
      </c>
      <c r="EG129" s="70" t="n">
        <f aca="false">IF(AND((EG$6&gt;=$D129),(EG$6&lt;=$E129)),(IF(AND((EG$6&gt;=$D129),(EG$6&lt;=$E129),(WEEKDAY(EG$6,2)&gt;5)),2,1)),0)</f>
        <v>0</v>
      </c>
      <c r="EH129" s="70" t="n">
        <f aca="false">IF(AND((EH$6&gt;=$D129),(EH$6&lt;=$E129)),(IF(AND((EH$6&gt;=$D129),(EH$6&lt;=$E129),(WEEKDAY(EH$6,2)&gt;5)),2,1)),0)</f>
        <v>0</v>
      </c>
      <c r="EI129" s="70" t="n">
        <f aca="false">IF(AND((EI$6&gt;=$D129),(EI$6&lt;=$E129)),(IF(AND((EI$6&gt;=$D129),(EI$6&lt;=$E129),(WEEKDAY(EI$6,2)&gt;5)),2,1)),0)</f>
        <v>0</v>
      </c>
      <c r="EJ129" s="70" t="n">
        <f aca="false">IF(AND((EJ$6&gt;=$D129),(EJ$6&lt;=$E129)),(IF(AND((EJ$6&gt;=$D129),(EJ$6&lt;=$E129),(WEEKDAY(EJ$6,2)&gt;5)),2,1)),0)</f>
        <v>0</v>
      </c>
      <c r="EK129" s="70" t="n">
        <f aca="false">IF(AND((EK$6&gt;=$D129),(EK$6&lt;=$E129)),(IF(AND((EK$6&gt;=$D129),(EK$6&lt;=$E129),(WEEKDAY(EK$6,2)&gt;5)),2,1)),0)</f>
        <v>0</v>
      </c>
      <c r="EL129" s="70" t="n">
        <f aca="false">IF(AND((EL$6&gt;=$D129),(EL$6&lt;=$E129)),(IF(AND((EL$6&gt;=$D129),(EL$6&lt;=$E129),(WEEKDAY(EL$6,2)&gt;5)),2,1)),0)</f>
        <v>0</v>
      </c>
      <c r="EM129" s="70" t="n">
        <f aca="false">IF(AND((EM$6&gt;=$D129),(EM$6&lt;=$E129)),(IF(AND((EM$6&gt;=$D129),(EM$6&lt;=$E129),(WEEKDAY(EM$6,2)&gt;5)),2,1)),0)</f>
        <v>0</v>
      </c>
      <c r="EN129" s="70" t="n">
        <f aca="false">IF(AND((EN$6&gt;=$D129),(EN$6&lt;=$E129)),(IF(AND((EN$6&gt;=$D129),(EN$6&lt;=$E129),(WEEKDAY(EN$6,2)&gt;5)),2,1)),0)</f>
        <v>0</v>
      </c>
      <c r="EO129" s="70" t="n">
        <f aca="false">IF(AND((EO$6&gt;=$D129),(EO$6&lt;=$E129)),(IF(AND((EO$6&gt;=$D129),(EO$6&lt;=$E129),(WEEKDAY(EO$6,2)&gt;5)),2,1)),0)</f>
        <v>0</v>
      </c>
      <c r="EP129" s="70" t="n">
        <f aca="false">IF(AND((EP$6&gt;=$D129),(EP$6&lt;=$E129)),(IF(AND((EP$6&gt;=$D129),(EP$6&lt;=$E129),(WEEKDAY(EP$6,2)&gt;5)),2,1)),0)</f>
        <v>0</v>
      </c>
      <c r="EQ129" s="70" t="n">
        <f aca="false">IF(AND((EQ$6&gt;=$D129),(EQ$6&lt;=$E129)),(IF(AND((EQ$6&gt;=$D129),(EQ$6&lt;=$E129),(WEEKDAY(EQ$6,2)&gt;5)),2,1)),0)</f>
        <v>0</v>
      </c>
      <c r="ER129" s="70" t="n">
        <f aca="false">IF(AND((ER$6&gt;=$D129),(ER$6&lt;=$E129)),(IF(AND((ER$6&gt;=$D129),(ER$6&lt;=$E129),(WEEKDAY(ER$6,2)&gt;5)),2,1)),0)</f>
        <v>0</v>
      </c>
      <c r="ES129" s="70" t="n">
        <f aca="false">IF(AND((ES$6&gt;=$D129),(ES$6&lt;=$E129)),(IF(AND((ES$6&gt;=$D129),(ES$6&lt;=$E129),(WEEKDAY(ES$6,2)&gt;5)),2,1)),0)</f>
        <v>0</v>
      </c>
      <c r="ET129" s="70" t="n">
        <f aca="false">IF(AND((ET$6&gt;=$D129),(ET$6&lt;=$E129)),(IF(AND((ET$6&gt;=$D129),(ET$6&lt;=$E129),(WEEKDAY(ET$6,2)&gt;5)),2,1)),0)</f>
        <v>0</v>
      </c>
      <c r="EU129" s="70" t="n">
        <f aca="false">IF(AND((EU$6&gt;=$D129),(EU$6&lt;=$E129)),(IF(AND((EU$6&gt;=$D129),(EU$6&lt;=$E129),(WEEKDAY(EU$6,2)&gt;5)),2,1)),0)</f>
        <v>0</v>
      </c>
      <c r="EV129" s="70" t="n">
        <f aca="false">IF(AND((EV$6&gt;=$D129),(EV$6&lt;=$E129)),(IF(AND((EV$6&gt;=$D129),(EV$6&lt;=$E129),(WEEKDAY(EV$6,2)&gt;5)),2,1)),0)</f>
        <v>0</v>
      </c>
      <c r="EW129" s="70" t="n">
        <f aca="false">IF(AND((EW$6&gt;=$D129),(EW$6&lt;=$E129)),(IF(AND((EW$6&gt;=$D129),(EW$6&lt;=$E129),(WEEKDAY(EW$6,2)&gt;5)),2,1)),0)</f>
        <v>0</v>
      </c>
      <c r="EX129" s="70" t="n">
        <f aca="false">IF(AND((EX$6&gt;=$D129),(EX$6&lt;=$E129)),(IF(AND((EX$6&gt;=$D129),(EX$6&lt;=$E129),(WEEKDAY(EX$6,2)&gt;5)),2,1)),0)</f>
        <v>0</v>
      </c>
      <c r="EY129" s="70" t="n">
        <f aca="false">IF(AND((EY$6&gt;=$D129),(EY$6&lt;=$E129)),(IF(AND((EY$6&gt;=$D129),(EY$6&lt;=$E129),(WEEKDAY(EY$6,2)&gt;5)),2,1)),0)</f>
        <v>0</v>
      </c>
      <c r="EZ129" s="70" t="n">
        <f aca="false">IF(AND((EZ$6&gt;=$D129),(EZ$6&lt;=$E129)),(IF(AND((EZ$6&gt;=$D129),(EZ$6&lt;=$E129),(WEEKDAY(EZ$6,2)&gt;5)),2,1)),0)</f>
        <v>0</v>
      </c>
      <c r="FA129" s="70" t="n">
        <f aca="false">IF(AND((FA$6&gt;=$D129),(FA$6&lt;=$E129)),(IF(AND((FA$6&gt;=$D129),(FA$6&lt;=$E129),(WEEKDAY(FA$6,2)&gt;5)),2,1)),0)</f>
        <v>0</v>
      </c>
      <c r="FB129" s="70" t="n">
        <f aca="false">IF(AND((FB$6&gt;=$D129),(FB$6&lt;=$E129)),(IF(AND((FB$6&gt;=$D129),(FB$6&lt;=$E129),(WEEKDAY(FB$6,2)&gt;5)),2,1)),0)</f>
        <v>0</v>
      </c>
      <c r="FC129" s="70" t="n">
        <f aca="false">IF(AND((FC$6&gt;=$D129),(FC$6&lt;=$E129)),(IF(AND((FC$6&gt;=$D129),(FC$6&lt;=$E129),(WEEKDAY(FC$6,2)&gt;5)),2,1)),0)</f>
        <v>0</v>
      </c>
      <c r="FD129" s="70" t="n">
        <f aca="false">IF(AND((FD$6&gt;=$D129),(FD$6&lt;=$E129)),(IF(AND((FD$6&gt;=$D129),(FD$6&lt;=$E129),(WEEKDAY(FD$6,2)&gt;5)),2,1)),0)</f>
        <v>0</v>
      </c>
      <c r="FE129" s="70" t="n">
        <f aca="false">IF(AND((FE$6&gt;=$D129),(FE$6&lt;=$E129)),(IF(AND((FE$6&gt;=$D129),(FE$6&lt;=$E129),(WEEKDAY(FE$6,2)&gt;5)),2,1)),0)</f>
        <v>0</v>
      </c>
      <c r="FF129" s="70" t="n">
        <f aca="false">IF(AND((FF$6&gt;=$D129),(FF$6&lt;=$E129)),(IF(AND((FF$6&gt;=$D129),(FF$6&lt;=$E129),(WEEKDAY(FF$6,2)&gt;5)),2,1)),0)</f>
        <v>0</v>
      </c>
      <c r="FG129" s="70" t="n">
        <f aca="false">IF(AND((FG$6&gt;=$D129),(FG$6&lt;=$E129)),(IF(AND((FG$6&gt;=$D129),(FG$6&lt;=$E129),(WEEKDAY(FG$6,2)&gt;5)),2,1)),0)</f>
        <v>0</v>
      </c>
      <c r="FH129" s="70" t="n">
        <f aca="false">IF(AND((FH$6&gt;=$D129),(FH$6&lt;=$E129)),(IF(AND((FH$6&gt;=$D129),(FH$6&lt;=$E129),(WEEKDAY(FH$6,2)&gt;5)),2,1)),0)</f>
        <v>0</v>
      </c>
      <c r="FI129" s="70" t="n">
        <f aca="false">IF(AND((FI$6&gt;=$D129),(FI$6&lt;=$E129)),(IF(AND((FI$6&gt;=$D129),(FI$6&lt;=$E129),(WEEKDAY(FI$6,2)&gt;5)),2,1)),0)</f>
        <v>0</v>
      </c>
      <c r="FJ129" s="70" t="n">
        <f aca="false">IF(AND((FJ$6&gt;=$D129),(FJ$6&lt;=$E129)),(IF(AND((FJ$6&gt;=$D129),(FJ$6&lt;=$E129),(WEEKDAY(FJ$6,2)&gt;5)),2,1)),0)</f>
        <v>0</v>
      </c>
      <c r="FK129" s="70" t="n">
        <f aca="false">IF(AND((FK$6&gt;=$D129),(FK$6&lt;=$E129)),(IF(AND((FK$6&gt;=$D129),(FK$6&lt;=$E129),(WEEKDAY(FK$6,2)&gt;5)),2,1)),0)</f>
        <v>0</v>
      </c>
      <c r="FL129" s="70" t="n">
        <f aca="false">IF(AND((FL$6&gt;=$D129),(FL$6&lt;=$E129)),(IF(AND((FL$6&gt;=$D129),(FL$6&lt;=$E129),(WEEKDAY(FL$6,2)&gt;5)),2,1)),0)</f>
        <v>0</v>
      </c>
      <c r="FM129" s="70" t="n">
        <f aca="false">IF(AND((FM$6&gt;=$D129),(FM$6&lt;=$E129)),(IF(AND((FM$6&gt;=$D129),(FM$6&lt;=$E129),(WEEKDAY(FM$6,2)&gt;5)),2,1)),0)</f>
        <v>0</v>
      </c>
      <c r="FN129" s="70" t="n">
        <f aca="false">IF(AND((FN$6&gt;=$D129),(FN$6&lt;=$E129)),(IF(AND((FN$6&gt;=$D129),(FN$6&lt;=$E129),(WEEKDAY(FN$6,2)&gt;5)),2,1)),0)</f>
        <v>0</v>
      </c>
      <c r="FO129" s="70" t="n">
        <f aca="false">IF(AND((FO$6&gt;=$D129),(FO$6&lt;=$E129)),(IF(AND((FO$6&gt;=$D129),(FO$6&lt;=$E129),(WEEKDAY(FO$6,2)&gt;5)),2,1)),0)</f>
        <v>0</v>
      </c>
      <c r="FP129" s="70" t="n">
        <f aca="false">IF(AND((FP$6&gt;=$D129),(FP$6&lt;=$E129)),(IF(AND((FP$6&gt;=$D129),(FP$6&lt;=$E129),(WEEKDAY(FP$6,2)&gt;5)),2,1)),0)</f>
        <v>0</v>
      </c>
      <c r="FQ129" s="70" t="n">
        <f aca="false">IF(AND((FQ$6&gt;=$D129),(FQ$6&lt;=$E129)),(IF(AND((FQ$6&gt;=$D129),(FQ$6&lt;=$E129),(WEEKDAY(FQ$6,2)&gt;5)),2,1)),0)</f>
        <v>0</v>
      </c>
      <c r="FR129" s="70" t="n">
        <f aca="false">IF(AND((FR$6&gt;=$D129),(FR$6&lt;=$E129)),(IF(AND((FR$6&gt;=$D129),(FR$6&lt;=$E129),(WEEKDAY(FR$6,2)&gt;5)),2,1)),0)</f>
        <v>0</v>
      </c>
      <c r="FS129" s="70" t="n">
        <f aca="false">IF(AND((FS$6&gt;=$D129),(FS$6&lt;=$E129)),(IF(AND((FS$6&gt;=$D129),(FS$6&lt;=$E129),(WEEKDAY(FS$6,2)&gt;5)),2,1)),0)</f>
        <v>0</v>
      </c>
      <c r="FT129" s="70" t="n">
        <f aca="false">IF(AND((FT$6&gt;=$D129),(FT$6&lt;=$E129)),(IF(AND((FT$6&gt;=$D129),(FT$6&lt;=$E129),(WEEKDAY(FT$6,2)&gt;5)),2,1)),0)</f>
        <v>0</v>
      </c>
      <c r="FU129" s="70" t="n">
        <f aca="false">IF(AND((FU$6&gt;=$D129),(FU$6&lt;=$E129)),(IF(AND((FU$6&gt;=$D129),(FU$6&lt;=$E129),(WEEKDAY(FU$6,2)&gt;5)),2,1)),0)</f>
        <v>0</v>
      </c>
      <c r="FV129" s="70" t="n">
        <f aca="false">IF(AND((FV$6&gt;=$D129),(FV$6&lt;=$E129)),(IF(AND((FV$6&gt;=$D129),(FV$6&lt;=$E129),(WEEKDAY(FV$6,2)&gt;5)),2,1)),0)</f>
        <v>0</v>
      </c>
      <c r="FW129" s="70" t="n">
        <f aca="false">IF(AND((FW$6&gt;=$D129),(FW$6&lt;=$E129)),(IF(AND((FW$6&gt;=$D129),(FW$6&lt;=$E129),(WEEKDAY(FW$6,2)&gt;5)),2,1)),0)</f>
        <v>0</v>
      </c>
      <c r="FX129" s="70" t="n">
        <f aca="false">IF(AND((FX$6&gt;=$D129),(FX$6&lt;=$E129)),(IF(AND((FX$6&gt;=$D129),(FX$6&lt;=$E129),(WEEKDAY(FX$6,2)&gt;5)),2,1)),0)</f>
        <v>0</v>
      </c>
      <c r="FY129" s="70" t="n">
        <f aca="false">IF(AND((FY$6&gt;=$D129),(FY$6&lt;=$E129)),(IF(AND((FY$6&gt;=$D129),(FY$6&lt;=$E129),(WEEKDAY(FY$6,2)&gt;5)),2,1)),0)</f>
        <v>0</v>
      </c>
      <c r="FZ129" s="70" t="n">
        <f aca="false">IF(AND((FZ$6&gt;=$D129),(FZ$6&lt;=$E129)),(IF(AND((FZ$6&gt;=$D129),(FZ$6&lt;=$E129),(WEEKDAY(FZ$6,2)&gt;5)),2,1)),0)</f>
        <v>0</v>
      </c>
      <c r="GA129" s="70" t="n">
        <f aca="false">IF(AND((GA$6&gt;=$D129),(GA$6&lt;=$E129)),(IF(AND((GA$6&gt;=$D129),(GA$6&lt;=$E129),(WEEKDAY(GA$6,2)&gt;5)),2,1)),0)</f>
        <v>0</v>
      </c>
      <c r="GB129" s="70" t="n">
        <f aca="false">IF(AND((GB$6&gt;=$D129),(GB$6&lt;=$E129)),(IF(AND((GB$6&gt;=$D129),(GB$6&lt;=$E129),(WEEKDAY(GB$6,2)&gt;5)),2,1)),0)</f>
        <v>0</v>
      </c>
      <c r="GC129" s="70" t="n">
        <f aca="false">IF(AND((GC$6&gt;=$D129),(GC$6&lt;=$E129)),(IF(AND((GC$6&gt;=$D129),(GC$6&lt;=$E129),(WEEKDAY(GC$6,2)&gt;5)),2,1)),0)</f>
        <v>0</v>
      </c>
      <c r="GD129" s="70" t="n">
        <f aca="false">IF(AND((GD$6&gt;=$D129),(GD$6&lt;=$E129)),(IF(AND((GD$6&gt;=$D129),(GD$6&lt;=$E129),(WEEKDAY(GD$6,2)&gt;5)),2,1)),0)</f>
        <v>0</v>
      </c>
      <c r="GE129" s="70" t="n">
        <f aca="false">IF(AND((GE$6&gt;=$D129),(GE$6&lt;=$E129)),(IF(AND((GE$6&gt;=$D129),(GE$6&lt;=$E129),(WEEKDAY(GE$6,2)&gt;5)),2,1)),0)</f>
        <v>0</v>
      </c>
      <c r="GF129" s="70" t="n">
        <f aca="false">IF(AND((GF$6&gt;=$D129),(GF$6&lt;=$E129)),(IF(AND((GF$6&gt;=$D129),(GF$6&lt;=$E129),(WEEKDAY(GF$6,2)&gt;5)),2,1)),0)</f>
        <v>0</v>
      </c>
      <c r="GG129" s="70" t="n">
        <f aca="false">IF(AND((GG$6&gt;=$D129),(GG$6&lt;=$E129)),(IF(AND((GG$6&gt;=$D129),(GG$6&lt;=$E129),(WEEKDAY(GG$6,2)&gt;5)),2,1)),0)</f>
        <v>0</v>
      </c>
      <c r="GH129" s="70" t="n">
        <f aca="false">IF(AND((GH$6&gt;=$D129),(GH$6&lt;=$E129)),(IF(AND((GH$6&gt;=$D129),(GH$6&lt;=$E129),(WEEKDAY(GH$6,2)&gt;5)),2,1)),0)</f>
        <v>0</v>
      </c>
      <c r="GI129" s="70" t="n">
        <f aca="false">IF(AND((GI$6&gt;=$D129),(GI$6&lt;=$E129)),(IF(AND((GI$6&gt;=$D129),(GI$6&lt;=$E129),(WEEKDAY(GI$6,2)&gt;5)),2,1)),0)</f>
        <v>0</v>
      </c>
      <c r="GJ129" s="70" t="n">
        <f aca="false">IF(AND((GJ$6&gt;=$D129),(GJ$6&lt;=$E129)),(IF(AND((GJ$6&gt;=$D129),(GJ$6&lt;=$E129),(WEEKDAY(GJ$6,2)&gt;5)),2,1)),0)</f>
        <v>0</v>
      </c>
      <c r="GK129" s="70" t="n">
        <f aca="false">IF(AND((GK$6&gt;=$D129),(GK$6&lt;=$E129)),(IF(AND((GK$6&gt;=$D129),(GK$6&lt;=$E129),(WEEKDAY(GK$6,2)&gt;5)),2,1)),0)</f>
        <v>0</v>
      </c>
      <c r="GL129" s="70" t="n">
        <f aca="false">IF(AND((GL$6&gt;=$D129),(GL$6&lt;=$E129)),(IF(AND((GL$6&gt;=$D129),(GL$6&lt;=$E129),(WEEKDAY(GL$6,2)&gt;5)),2,1)),0)</f>
        <v>0</v>
      </c>
      <c r="GM129" s="70" t="n">
        <f aca="false">IF(AND((GM$6&gt;=$D129),(GM$6&lt;=$E129)),(IF(AND((GM$6&gt;=$D129),(GM$6&lt;=$E129),(WEEKDAY(GM$6,2)&gt;5)),2,1)),0)</f>
        <v>0</v>
      </c>
      <c r="GN129" s="70" t="n">
        <f aca="false">IF(AND((GN$6&gt;=$D129),(GN$6&lt;=$E129)),(IF(AND((GN$6&gt;=$D129),(GN$6&lt;=$E129),(WEEKDAY(GN$6,2)&gt;5)),2,1)),0)</f>
        <v>0</v>
      </c>
      <c r="GO129" s="70" t="n">
        <f aca="false">IF(AND((GO$6&gt;=$D129),(GO$6&lt;=$E129)),(IF(AND((GO$6&gt;=$D129),(GO$6&lt;=$E129),(WEEKDAY(GO$6,2)&gt;5)),2,1)),0)</f>
        <v>0</v>
      </c>
      <c r="GP129" s="70" t="n">
        <f aca="false">IF(AND((GP$6&gt;=$D129),(GP$6&lt;=$E129)),(IF(AND((GP$6&gt;=$D129),(GP$6&lt;=$E129),(WEEKDAY(GP$6,2)&gt;5)),2,1)),0)</f>
        <v>0</v>
      </c>
      <c r="GQ129" s="70" t="n">
        <f aca="false">IF(AND((GQ$6&gt;=$D129),(GQ$6&lt;=$E129)),(IF(AND((GQ$6&gt;=$D129),(GQ$6&lt;=$E129),(WEEKDAY(GQ$6,2)&gt;5)),2,1)),0)</f>
        <v>0</v>
      </c>
      <c r="GR129" s="70" t="n">
        <f aca="false">IF(AND((GR$6&gt;=$D129),(GR$6&lt;=$E129)),(IF(AND((GR$6&gt;=$D129),(GR$6&lt;=$E129),(WEEKDAY(GR$6,2)&gt;5)),2,1)),0)</f>
        <v>0</v>
      </c>
      <c r="GS129" s="70" t="n">
        <f aca="false">IF(AND((GS$6&gt;=$D129),(GS$6&lt;=$E129)),(IF(AND((GS$6&gt;=$D129),(GS$6&lt;=$E129),(WEEKDAY(GS$6,2)&gt;5)),2,1)),0)</f>
        <v>0</v>
      </c>
      <c r="GT129" s="70" t="n">
        <f aca="false">IF(AND((GT$6&gt;=$D129),(GT$6&lt;=$E129)),(IF(AND((GT$6&gt;=$D129),(GT$6&lt;=$E129),(WEEKDAY(GT$6,2)&gt;5)),2,1)),0)</f>
        <v>0</v>
      </c>
      <c r="GU129" s="70" t="n">
        <f aca="false">IF(AND((GU$6&gt;=$D129),(GU$6&lt;=$E129)),(IF(AND((GU$6&gt;=$D129),(GU$6&lt;=$E129),(WEEKDAY(GU$6,2)&gt;5)),2,1)),0)</f>
        <v>0</v>
      </c>
      <c r="GV129" s="70" t="n">
        <f aca="false">IF(AND((GV$6&gt;=$D129),(GV$6&lt;=$E129)),(IF(AND((GV$6&gt;=$D129),(GV$6&lt;=$E129),(WEEKDAY(GV$6,2)&gt;5)),2,1)),0)</f>
        <v>0</v>
      </c>
      <c r="GW129" s="70" t="n">
        <f aca="false">IF(AND((GW$6&gt;=$D129),(GW$6&lt;=$E129)),(IF(AND((GW$6&gt;=$D129),(GW$6&lt;=$E129),(WEEKDAY(GW$6,2)&gt;5)),2,1)),0)</f>
        <v>0</v>
      </c>
      <c r="GX129" s="70" t="n">
        <f aca="false">IF(AND((GX$6&gt;=$D129),(GX$6&lt;=$E129)),(IF(AND((GX$6&gt;=$D129),(GX$6&lt;=$E129),(WEEKDAY(GX$6,2)&gt;5)),2,1)),0)</f>
        <v>0</v>
      </c>
      <c r="GY129" s="70" t="n">
        <f aca="false">IF(AND((GY$6&gt;=$D129),(GY$6&lt;=$E129)),(IF(AND((GY$6&gt;=$D129),(GY$6&lt;=$E129),(WEEKDAY(GY$6,2)&gt;5)),2,1)),0)</f>
        <v>0</v>
      </c>
      <c r="GZ129" s="70" t="n">
        <f aca="false">IF(AND((GZ$6&gt;=$D129),(GZ$6&lt;=$E129)),(IF(AND((GZ$6&gt;=$D129),(GZ$6&lt;=$E129),(WEEKDAY(GZ$6,2)&gt;5)),2,1)),0)</f>
        <v>0</v>
      </c>
      <c r="HA129" s="70" t="n">
        <f aca="false">IF(AND((HA$6&gt;=$D129),(HA$6&lt;=$E129)),(IF(AND((HA$6&gt;=$D129),(HA$6&lt;=$E129),(WEEKDAY(HA$6,2)&gt;5)),2,1)),0)</f>
        <v>0</v>
      </c>
      <c r="HB129" s="70" t="n">
        <f aca="false">IF(AND((HB$6&gt;=$D129),(HB$6&lt;=$E129)),(IF(AND((HB$6&gt;=$D129),(HB$6&lt;=$E129),(WEEKDAY(HB$6,2)&gt;5)),2,1)),0)</f>
        <v>0</v>
      </c>
      <c r="HC129" s="70" t="n">
        <f aca="false">IF(AND((HC$6&gt;=$D129),(HC$6&lt;=$E129)),(IF(AND((HC$6&gt;=$D129),(HC$6&lt;=$E129),(WEEKDAY(HC$6,2)&gt;5)),2,1)),0)</f>
        <v>0</v>
      </c>
      <c r="HD129" s="70" t="n">
        <f aca="false">IF(AND((HD$6&gt;=$D129),(HD$6&lt;=$E129)),(IF(AND((HD$6&gt;=$D129),(HD$6&lt;=$E129),(WEEKDAY(HD$6,2)&gt;5)),2,1)),0)</f>
        <v>0</v>
      </c>
      <c r="HE129" s="70" t="n">
        <f aca="false">IF(AND((HE$6&gt;=$D129),(HE$6&lt;=$E129)),(IF(AND((HE$6&gt;=$D129),(HE$6&lt;=$E129),(WEEKDAY(HE$6,2)&gt;5)),2,1)),0)</f>
        <v>0</v>
      </c>
      <c r="HF129" s="70" t="n">
        <f aca="false">IF(AND((HF$6&gt;=$D129),(HF$6&lt;=$E129)),(IF(AND((HF$6&gt;=$D129),(HF$6&lt;=$E129),(WEEKDAY(HF$6,2)&gt;5)),2,1)),0)</f>
        <v>0</v>
      </c>
      <c r="HG129" s="70" t="n">
        <f aca="false">IF(AND((HG$6&gt;=$D129),(HG$6&lt;=$E129)),(IF(AND((HG$6&gt;=$D129),(HG$6&lt;=$E129),(WEEKDAY(HG$6,2)&gt;5)),2,1)),0)</f>
        <v>0</v>
      </c>
      <c r="HH129" s="70" t="n">
        <f aca="false">IF(AND((HH$6&gt;=$D129),(HH$6&lt;=$E129)),(IF(AND((HH$6&gt;=$D129),(HH$6&lt;=$E129),(WEEKDAY(HH$6,2)&gt;5)),2,1)),0)</f>
        <v>0</v>
      </c>
      <c r="HI129" s="70" t="n">
        <f aca="false">IF(AND((HI$6&gt;=$D129),(HI$6&lt;=$E129)),(IF(AND((HI$6&gt;=$D129),(HI$6&lt;=$E129),(WEEKDAY(HI$6,2)&gt;5)),2,1)),0)</f>
        <v>0</v>
      </c>
      <c r="HJ129" s="70" t="n">
        <f aca="false">IF(AND((HJ$6&gt;=$D129),(HJ$6&lt;=$E129)),(IF(AND((HJ$6&gt;=$D129),(HJ$6&lt;=$E129),(WEEKDAY(HJ$6,2)&gt;5)),2,1)),0)</f>
        <v>0</v>
      </c>
      <c r="HK129" s="70" t="n">
        <f aca="false">IF(AND((HK$6&gt;=$D129),(HK$6&lt;=$E129)),(IF(AND((HK$6&gt;=$D129),(HK$6&lt;=$E129),(WEEKDAY(HK$6,2)&gt;5)),2,1)),0)</f>
        <v>0</v>
      </c>
      <c r="HL129" s="70" t="n">
        <f aca="false">IF(AND((HL$6&gt;=$D129),(HL$6&lt;=$E129)),(IF(AND((HL$6&gt;=$D129),(HL$6&lt;=$E129),(WEEKDAY(HL$6,2)&gt;5)),2,1)),0)</f>
        <v>0</v>
      </c>
      <c r="HM129" s="70" t="n">
        <f aca="false">IF(AND((HM$6&gt;=$D129),(HM$6&lt;=$E129)),(IF(AND((HM$6&gt;=$D129),(HM$6&lt;=$E129),(WEEKDAY(HM$6,2)&gt;5)),2,1)),0)</f>
        <v>0</v>
      </c>
      <c r="HN129" s="70" t="n">
        <f aca="false">IF(AND((HN$6&gt;=$D129),(HN$6&lt;=$E129)),(IF(AND((HN$6&gt;=$D129),(HN$6&lt;=$E129),(WEEKDAY(HN$6,2)&gt;5)),2,1)),0)</f>
        <v>0</v>
      </c>
      <c r="HO129" s="70" t="n">
        <f aca="false">IF(AND((HO$6&gt;=$D129),(HO$6&lt;=$E129)),(IF(AND((HO$6&gt;=$D129),(HO$6&lt;=$E129),(WEEKDAY(HO$6,2)&gt;5)),2,1)),0)</f>
        <v>0</v>
      </c>
      <c r="HP129" s="70" t="n">
        <f aca="false">IF(AND((HP$6&gt;=$D129),(HP$6&lt;=$E129)),(IF(AND((HP$6&gt;=$D129),(HP$6&lt;=$E129),(WEEKDAY(HP$6,2)&gt;5)),2,1)),0)</f>
        <v>0</v>
      </c>
      <c r="HQ129" s="70" t="n">
        <f aca="false">IF(AND((HQ$6&gt;=$D129),(HQ$6&lt;=$E129)),(IF(AND((HQ$6&gt;=$D129),(HQ$6&lt;=$E129),(WEEKDAY(HQ$6,2)&gt;5)),2,1)),0)</f>
        <v>0</v>
      </c>
      <c r="HR129" s="70" t="n">
        <f aca="false">IF(AND((HR$6&gt;=$D129),(HR$6&lt;=$E129)),(IF(AND((HR$6&gt;=$D129),(HR$6&lt;=$E129),(WEEKDAY(HR$6,2)&gt;5)),2,1)),0)</f>
        <v>0</v>
      </c>
      <c r="HS129" s="70" t="n">
        <f aca="false">IF(AND((HS$6&gt;=$D129),(HS$6&lt;=$E129)),(IF(AND((HS$6&gt;=$D129),(HS$6&lt;=$E129),(WEEKDAY(HS$6,2)&gt;5)),2,1)),0)</f>
        <v>0</v>
      </c>
      <c r="HT129" s="70" t="n">
        <f aca="false">IF(AND((HT$6&gt;=$D129),(HT$6&lt;=$E129)),(IF(AND((HT$6&gt;=$D129),(HT$6&lt;=$E129),(WEEKDAY(HT$6,2)&gt;5)),2,1)),0)</f>
        <v>0</v>
      </c>
      <c r="HU129" s="70" t="n">
        <f aca="false">IF(AND((HU$6&gt;=$D129),(HU$6&lt;=$E129)),(IF(AND((HU$6&gt;=$D129),(HU$6&lt;=$E129),(WEEKDAY(HU$6,2)&gt;5)),2,1)),0)</f>
        <v>0</v>
      </c>
      <c r="HV129" s="70" t="n">
        <f aca="false">IF(AND((HV$6&gt;=$D129),(HV$6&lt;=$E129)),(IF(AND((HV$6&gt;=$D129),(HV$6&lt;=$E129),(WEEKDAY(HV$6,2)&gt;5)),2,1)),0)</f>
        <v>0</v>
      </c>
      <c r="HW129" s="70" t="n">
        <f aca="false">IF(AND((HW$6&gt;=$D129),(HW$6&lt;=$E129)),(IF(AND((HW$6&gt;=$D129),(HW$6&lt;=$E129),(WEEKDAY(HW$6,2)&gt;5)),2,1)),0)</f>
        <v>0</v>
      </c>
      <c r="HX129" s="70" t="n">
        <f aca="false">IF(AND((HX$6&gt;=$D129),(HX$6&lt;=$E129)),(IF(AND((HX$6&gt;=$D129),(HX$6&lt;=$E129),(WEEKDAY(HX$6,2)&gt;5)),2,1)),0)</f>
        <v>0</v>
      </c>
      <c r="HY129" s="70" t="n">
        <f aca="false">IF(AND((HY$6&gt;=$D129),(HY$6&lt;=$E129)),(IF(AND((HY$6&gt;=$D129),(HY$6&lt;=$E129),(WEEKDAY(HY$6,2)&gt;5)),2,1)),0)</f>
        <v>0</v>
      </c>
      <c r="HZ129" s="70" t="n">
        <f aca="false">IF(AND((HZ$6&gt;=$D129),(HZ$6&lt;=$E129)),(IF(AND((HZ$6&gt;=$D129),(HZ$6&lt;=$E129),(WEEKDAY(HZ$6,2)&gt;5)),2,1)),0)</f>
        <v>0</v>
      </c>
      <c r="IA129" s="70" t="n">
        <f aca="false">IF(AND((IA$6&gt;=$D129),(IA$6&lt;=$E129)),(IF(AND((IA$6&gt;=$D129),(IA$6&lt;=$E129),(WEEKDAY(IA$6,2)&gt;5)),2,1)),0)</f>
        <v>0</v>
      </c>
      <c r="IB129" s="70" t="n">
        <f aca="false">IF(AND((IB$6&gt;=$D129),(IB$6&lt;=$E129)),(IF(AND((IB$6&gt;=$D129),(IB$6&lt;=$E129),(WEEKDAY(IB$6,2)&gt;5)),2,1)),0)</f>
        <v>0</v>
      </c>
      <c r="IC129" s="70" t="n">
        <f aca="false">IF(AND((IC$6&gt;=$D129),(IC$6&lt;=$E129)),(IF(AND((IC$6&gt;=$D129),(IC$6&lt;=$E129),(WEEKDAY(IC$6,2)&gt;5)),2,1)),0)</f>
        <v>0</v>
      </c>
      <c r="ID129" s="70" t="n">
        <f aca="false">IF(AND((ID$6&gt;=$D129),(ID$6&lt;=$E129)),(IF(AND((ID$6&gt;=$D129),(ID$6&lt;=$E129),(WEEKDAY(ID$6,2)&gt;5)),2,1)),0)</f>
        <v>0</v>
      </c>
      <c r="IE129" s="70" t="n">
        <f aca="false">IF(AND((IE$6&gt;=$D129),(IE$6&lt;=$E129)),(IF(AND((IE$6&gt;=$D129),(IE$6&lt;=$E129),(WEEKDAY(IE$6,2)&gt;5)),2,1)),0)</f>
        <v>0</v>
      </c>
      <c r="IF129" s="70" t="n">
        <f aca="false">IF(AND((IF$6&gt;=$D129),(IF$6&lt;=$E129)),(IF(AND((IF$6&gt;=$D129),(IF$6&lt;=$E129),(WEEKDAY(IF$6,2)&gt;5)),2,1)),0)</f>
        <v>0</v>
      </c>
      <c r="IG129" s="70" t="n">
        <f aca="false">IF(AND((IG$6&gt;=$D129),(IG$6&lt;=$E129)),(IF(AND((IG$6&gt;=$D129),(IG$6&lt;=$E129),(WEEKDAY(IG$6,2)&gt;5)),2,1)),0)</f>
        <v>0</v>
      </c>
      <c r="IH129" s="70" t="n">
        <f aca="false">IF(AND((IH$6&gt;=$D129),(IH$6&lt;=$E129)),(IF(AND((IH$6&gt;=$D129),(IH$6&lt;=$E129),(WEEKDAY(IH$6,2)&gt;5)),2,1)),0)</f>
        <v>0</v>
      </c>
      <c r="II129" s="70" t="n">
        <f aca="false">IF(AND((II$6&gt;=$D129),(II$6&lt;=$E129)),(IF(AND((II$6&gt;=$D129),(II$6&lt;=$E129),(WEEKDAY(II$6,2)&gt;5)),2,1)),0)</f>
        <v>0</v>
      </c>
      <c r="IJ129" s="70" t="n">
        <f aca="false">IF(AND((IJ$6&gt;=$D129),(IJ$6&lt;=$E129)),(IF(AND((IJ$6&gt;=$D129),(IJ$6&lt;=$E129),(WEEKDAY(IJ$6,2)&gt;5)),2,1)),0)</f>
        <v>0</v>
      </c>
      <c r="IK129" s="70" t="n">
        <f aca="false">IF(AND((IK$6&gt;=$D129),(IK$6&lt;=$E129)),(IF(AND((IK$6&gt;=$D129),(IK$6&lt;=$E129),(WEEKDAY(IK$6,2)&gt;5)),2,1)),0)</f>
        <v>0</v>
      </c>
      <c r="IL129" s="70" t="n">
        <f aca="false">IF(AND((IL$6&gt;=$D129),(IL$6&lt;=$E129)),(IF(AND((IL$6&gt;=$D129),(IL$6&lt;=$E129),(WEEKDAY(IL$6,2)&gt;5)),2,1)),0)</f>
        <v>0</v>
      </c>
      <c r="IM129" s="70" t="n">
        <f aca="false">IF(AND((IM$6&gt;=$D129),(IM$6&lt;=$E129)),(IF(AND((IM$6&gt;=$D129),(IM$6&lt;=$E129),(WEEKDAY(IM$6,2)&gt;5)),2,1)),0)</f>
        <v>0</v>
      </c>
      <c r="IN129" s="70" t="n">
        <f aca="false">IF(AND((IN$6&gt;=$D129),(IN$6&lt;=$E129)),(IF(AND((IN$6&gt;=$D129),(IN$6&lt;=$E129),(WEEKDAY(IN$6,2)&gt;5)),2,1)),0)</f>
        <v>0</v>
      </c>
      <c r="IO129" s="70" t="n">
        <f aca="false">IF(AND((IO$6&gt;=$D129),(IO$6&lt;=$E129)),(IF(AND((IO$6&gt;=$D129),(IO$6&lt;=$E129),(WEEKDAY(IO$6,2)&gt;5)),2,1)),0)</f>
        <v>0</v>
      </c>
      <c r="IP129" s="70" t="n">
        <f aca="false">IF(AND((IP$6&gt;=$D129),(IP$6&lt;=$E129)),(IF(AND((IP$6&gt;=$D129),(IP$6&lt;=$E129),(WEEKDAY(IP$6,2)&gt;5)),2,1)),0)</f>
        <v>0</v>
      </c>
      <c r="IQ129" s="70" t="n">
        <f aca="false">IF(AND((IQ$6&gt;=$D129),(IQ$6&lt;=$E129)),(IF(AND((IQ$6&gt;=$D129),(IQ$6&lt;=$E129),(WEEKDAY(IQ$6,2)&gt;5)),2,1)),0)</f>
        <v>0</v>
      </c>
      <c r="IR129" s="70" t="n">
        <f aca="false">IF(AND((IR$6&gt;=$D129),(IR$6&lt;=$E129)),(IF(AND((IR$6&gt;=$D129),(IR$6&lt;=$E129),(WEEKDAY(IR$6,2)&gt;5)),2,1)),0)</f>
        <v>2</v>
      </c>
      <c r="IS129" s="70" t="n">
        <f aca="false">IF(AND((IS$6&gt;=$D129),(IS$6&lt;=$E129)),(IF(AND((IS$6&gt;=$D129),(IS$6&lt;=$E129),(WEEKDAY(IS$6,2)&gt;5)),2,1)),0)</f>
        <v>2</v>
      </c>
      <c r="IT129" s="70" t="n">
        <f aca="false">IF(AND((IT$6&gt;=$D129),(IT$6&lt;=$E129)),(IF(AND((IT$6&gt;=$D129),(IT$6&lt;=$E129),(WEEKDAY(IT$6,2)&gt;5)),2,1)),0)</f>
        <v>2</v>
      </c>
      <c r="IU129" s="77"/>
      <c r="IV129" s="77" t="str">
        <f aca="false">IF(ISBLANK(Mitarbeiter!A126),"",Mitarbeiter!A126)</f>
        <v/>
      </c>
    </row>
    <row r="130" customFormat="false" ht="12.75" hidden="false" customHeight="false" outlineLevel="0" collapsed="false">
      <c r="A130" s="72"/>
      <c r="B130" s="73"/>
      <c r="C130" s="24"/>
      <c r="D130" s="78"/>
      <c r="E130" s="78"/>
      <c r="F130" s="79"/>
      <c r="G130" s="76"/>
      <c r="H130" s="70" t="n">
        <f aca="false">IF(AND((H$6&gt;=$D130),(H$6&lt;=$E130)),(IF(AND((H$6&gt;=$D130),(H$6&lt;=$E130),(WEEKDAY(H$6,2)&gt;5)),2,1)),0)</f>
        <v>0</v>
      </c>
      <c r="I130" s="70" t="n">
        <f aca="false">IF(AND((I$6&gt;=$D130),(I$6&lt;=$E130)),(IF(AND((I$6&gt;=$D130),(I$6&lt;=$E130),(WEEKDAY(I$6,2)&gt;5)),2,1)),0)</f>
        <v>0</v>
      </c>
      <c r="J130" s="70" t="n">
        <f aca="false">IF(AND((J$6&gt;=$D130),(J$6&lt;=$E130)),(IF(AND((J$6&gt;=$D130),(J$6&lt;=$E130),(WEEKDAY(J$6,2)&gt;5)),2,1)),0)</f>
        <v>0</v>
      </c>
      <c r="K130" s="70" t="n">
        <f aca="false">IF(AND((K$6&gt;=$D130),(K$6&lt;=$E130)),(IF(AND((K$6&gt;=$D130),(K$6&lt;=$E130),(WEEKDAY(K$6,2)&gt;5)),2,1)),0)</f>
        <v>0</v>
      </c>
      <c r="L130" s="70" t="n">
        <f aca="false">IF(AND((L$6&gt;=$D130),(L$6&lt;=$E130)),(IF(AND((L$6&gt;=$D130),(L$6&lt;=$E130),(WEEKDAY(L$6,2)&gt;5)),2,1)),0)</f>
        <v>0</v>
      </c>
      <c r="M130" s="70" t="n">
        <f aca="false">IF(AND((M$6&gt;=$D130),(M$6&lt;=$E130)),(IF(AND((M$6&gt;=$D130),(M$6&lt;=$E130),(WEEKDAY(M$6,2)&gt;5)),2,1)),0)</f>
        <v>0</v>
      </c>
      <c r="N130" s="70" t="n">
        <f aca="false">IF(AND((N$6&gt;=$D130),(N$6&lt;=$E130)),(IF(AND((N$6&gt;=$D130),(N$6&lt;=$E130),(WEEKDAY(N$6,2)&gt;5)),2,1)),0)</f>
        <v>0</v>
      </c>
      <c r="O130" s="70" t="n">
        <f aca="false">IF(AND((O$6&gt;=$D130),(O$6&lt;=$E130)),(IF(AND((O$6&gt;=$D130),(O$6&lt;=$E130),(WEEKDAY(O$6,2)&gt;5)),2,1)),0)</f>
        <v>0</v>
      </c>
      <c r="P130" s="70" t="n">
        <f aca="false">IF(AND((P$6&gt;=$D130),(P$6&lt;=$E130)),(IF(AND((P$6&gt;=$D130),(P$6&lt;=$E130),(WEEKDAY(P$6,2)&gt;5)),2,1)),0)</f>
        <v>0</v>
      </c>
      <c r="Q130" s="70" t="n">
        <f aca="false">IF(AND((Q$6&gt;=$D130),(Q$6&lt;=$E130)),(IF(AND((Q$6&gt;=$D130),(Q$6&lt;=$E130),(WEEKDAY(Q$6,2)&gt;5)),2,1)),0)</f>
        <v>0</v>
      </c>
      <c r="R130" s="70" t="n">
        <f aca="false">IF(AND((R$6&gt;=$D130),(R$6&lt;=$E130)),(IF(AND((R$6&gt;=$D130),(R$6&lt;=$E130),(WEEKDAY(R$6,2)&gt;5)),2,1)),0)</f>
        <v>0</v>
      </c>
      <c r="S130" s="70" t="n">
        <f aca="false">IF(AND((S$6&gt;=$D130),(S$6&lt;=$E130)),(IF(AND((S$6&gt;=$D130),(S$6&lt;=$E130),(WEEKDAY(S$6,2)&gt;5)),2,1)),0)</f>
        <v>0</v>
      </c>
      <c r="T130" s="70" t="n">
        <f aca="false">IF(AND((T$6&gt;=$D130),(T$6&lt;=$E130)),(IF(AND((T$6&gt;=$D130),(T$6&lt;=$E130),(WEEKDAY(T$6,2)&gt;5)),2,1)),0)</f>
        <v>0</v>
      </c>
      <c r="U130" s="70" t="n">
        <f aca="false">IF(AND((U$6&gt;=$D130),(U$6&lt;=$E130)),(IF(AND((U$6&gt;=$D130),(U$6&lt;=$E130),(WEEKDAY(U$6,2)&gt;5)),2,1)),0)</f>
        <v>0</v>
      </c>
      <c r="V130" s="70" t="n">
        <f aca="false">IF(AND((V$6&gt;=$D130),(V$6&lt;=$E130)),(IF(AND((V$6&gt;=$D130),(V$6&lt;=$E130),(WEEKDAY(V$6,2)&gt;5)),2,1)),0)</f>
        <v>0</v>
      </c>
      <c r="W130" s="70" t="n">
        <f aca="false">IF(AND((W$6&gt;=$D130),(W$6&lt;=$E130)),(IF(AND((W$6&gt;=$D130),(W$6&lt;=$E130),(WEEKDAY(W$6,2)&gt;5)),2,1)),0)</f>
        <v>0</v>
      </c>
      <c r="X130" s="70" t="n">
        <f aca="false">IF(AND((X$6&gt;=$D130),(X$6&lt;=$E130)),(IF(AND((X$6&gt;=$D130),(X$6&lt;=$E130),(WEEKDAY(X$6,2)&gt;5)),2,1)),0)</f>
        <v>0</v>
      </c>
      <c r="Y130" s="70" t="n">
        <f aca="false">IF(AND((Y$6&gt;=$D130),(Y$6&lt;=$E130)),(IF(AND((Y$6&gt;=$D130),(Y$6&lt;=$E130),(WEEKDAY(Y$6,2)&gt;5)),2,1)),0)</f>
        <v>0</v>
      </c>
      <c r="Z130" s="70" t="n">
        <f aca="false">IF(AND((Z$6&gt;=$D130),(Z$6&lt;=$E130)),(IF(AND((Z$6&gt;=$D130),(Z$6&lt;=$E130),(WEEKDAY(Z$6,2)&gt;5)),2,1)),0)</f>
        <v>0</v>
      </c>
      <c r="AA130" s="70" t="n">
        <f aca="false">IF(AND((AA$6&gt;=$D130),(AA$6&lt;=$E130)),(IF(AND((AA$6&gt;=$D130),(AA$6&lt;=$E130),(WEEKDAY(AA$6,2)&gt;5)),2,1)),0)</f>
        <v>0</v>
      </c>
      <c r="AB130" s="70" t="n">
        <f aca="false">IF(AND((AB$6&gt;=$D130),(AB$6&lt;=$E130)),(IF(AND((AB$6&gt;=$D130),(AB$6&lt;=$E130),(WEEKDAY(AB$6,2)&gt;5)),2,1)),0)</f>
        <v>0</v>
      </c>
      <c r="AC130" s="70" t="n">
        <f aca="false">IF(AND((AC$6&gt;=$D130),(AC$6&lt;=$E130)),(IF(AND((AC$6&gt;=$D130),(AC$6&lt;=$E130),(WEEKDAY(AC$6,2)&gt;5)),2,1)),0)</f>
        <v>0</v>
      </c>
      <c r="AD130" s="70" t="n">
        <f aca="false">IF(AND((AD$6&gt;=$D130),(AD$6&lt;=$E130)),(IF(AND((AD$6&gt;=$D130),(AD$6&lt;=$E130),(WEEKDAY(AD$6,2)&gt;5)),2,1)),0)</f>
        <v>0</v>
      </c>
      <c r="AE130" s="70" t="n">
        <f aca="false">IF(AND((AE$6&gt;=$D130),(AE$6&lt;=$E130)),(IF(AND((AE$6&gt;=$D130),(AE$6&lt;=$E130),(WEEKDAY(AE$6,2)&gt;5)),2,1)),0)</f>
        <v>0</v>
      </c>
      <c r="AF130" s="70" t="n">
        <f aca="false">IF(AND((AF$6&gt;=$D130),(AF$6&lt;=$E130)),(IF(AND((AF$6&gt;=$D130),(AF$6&lt;=$E130),(WEEKDAY(AF$6,2)&gt;5)),2,1)),0)</f>
        <v>0</v>
      </c>
      <c r="AG130" s="70" t="n">
        <f aca="false">IF(AND((AG$6&gt;=$D130),(AG$6&lt;=$E130)),(IF(AND((AG$6&gt;=$D130),(AG$6&lt;=$E130),(WEEKDAY(AG$6,2)&gt;5)),2,1)),0)</f>
        <v>0</v>
      </c>
      <c r="AH130" s="70" t="n">
        <f aca="false">IF(AND((AH$6&gt;=$D130),(AH$6&lt;=$E130)),(IF(AND((AH$6&gt;=$D130),(AH$6&lt;=$E130),(WEEKDAY(AH$6,2)&gt;5)),2,1)),0)</f>
        <v>0</v>
      </c>
      <c r="AI130" s="70" t="n">
        <f aca="false">IF(AND((AI$6&gt;=$D130),(AI$6&lt;=$E130)),(IF(AND((AI$6&gt;=$D130),(AI$6&lt;=$E130),(WEEKDAY(AI$6,2)&gt;5)),2,1)),0)</f>
        <v>0</v>
      </c>
      <c r="AJ130" s="70" t="n">
        <f aca="false">IF(AND((AJ$6&gt;=$D130),(AJ$6&lt;=$E130)),(IF(AND((AJ$6&gt;=$D130),(AJ$6&lt;=$E130),(WEEKDAY(AJ$6,2)&gt;5)),2,1)),0)</f>
        <v>0</v>
      </c>
      <c r="AK130" s="70" t="n">
        <f aca="false">IF(AND((AK$6&gt;=$D130),(AK$6&lt;=$E130)),(IF(AND((AK$6&gt;=$D130),(AK$6&lt;=$E130),(WEEKDAY(AK$6,2)&gt;5)),2,1)),0)</f>
        <v>0</v>
      </c>
      <c r="AL130" s="70" t="n">
        <f aca="false">IF(AND((AL$6&gt;=$D130),(AL$6&lt;=$E130)),(IF(AND((AL$6&gt;=$D130),(AL$6&lt;=$E130),(WEEKDAY(AL$6,2)&gt;5)),2,1)),0)</f>
        <v>0</v>
      </c>
      <c r="AM130" s="70" t="n">
        <f aca="false">IF(AND((AM$6&gt;=$D130),(AM$6&lt;=$E130)),(IF(AND((AM$6&gt;=$D130),(AM$6&lt;=$E130),(WEEKDAY(AM$6,2)&gt;5)),2,1)),0)</f>
        <v>0</v>
      </c>
      <c r="AN130" s="70" t="n">
        <f aca="false">IF(AND((AN$6&gt;=$D130),(AN$6&lt;=$E130)),(IF(AND((AN$6&gt;=$D130),(AN$6&lt;=$E130),(WEEKDAY(AN$6,2)&gt;5)),2,1)),0)</f>
        <v>0</v>
      </c>
      <c r="AO130" s="70" t="n">
        <f aca="false">IF(AND((AO$6&gt;=$D130),(AO$6&lt;=$E130)),(IF(AND((AO$6&gt;=$D130),(AO$6&lt;=$E130),(WEEKDAY(AO$6,2)&gt;5)),2,1)),0)</f>
        <v>0</v>
      </c>
      <c r="AP130" s="70" t="n">
        <f aca="false">IF(AND((AP$6&gt;=$D130),(AP$6&lt;=$E130)),(IF(AND((AP$6&gt;=$D130),(AP$6&lt;=$E130),(WEEKDAY(AP$6,2)&gt;5)),2,1)),0)</f>
        <v>0</v>
      </c>
      <c r="AQ130" s="70" t="n">
        <f aca="false">IF(AND((AQ$6&gt;=$D130),(AQ$6&lt;=$E130)),(IF(AND((AQ$6&gt;=$D130),(AQ$6&lt;=$E130),(WEEKDAY(AQ$6,2)&gt;5)),2,1)),0)</f>
        <v>0</v>
      </c>
      <c r="AR130" s="70" t="n">
        <f aca="false">IF(AND((AR$6&gt;=$D130),(AR$6&lt;=$E130)),(IF(AND((AR$6&gt;=$D130),(AR$6&lt;=$E130),(WEEKDAY(AR$6,2)&gt;5)),2,1)),0)</f>
        <v>0</v>
      </c>
      <c r="AS130" s="70" t="n">
        <f aca="false">IF(AND((AS$6&gt;=$D130),(AS$6&lt;=$E130)),(IF(AND((AS$6&gt;=$D130),(AS$6&lt;=$E130),(WEEKDAY(AS$6,2)&gt;5)),2,1)),0)</f>
        <v>0</v>
      </c>
      <c r="AT130" s="70" t="n">
        <f aca="false">IF(AND((AT$6&gt;=$D130),(AT$6&lt;=$E130)),(IF(AND((AT$6&gt;=$D130),(AT$6&lt;=$E130),(WEEKDAY(AT$6,2)&gt;5)),2,1)),0)</f>
        <v>0</v>
      </c>
      <c r="AU130" s="70" t="n">
        <f aca="false">IF(AND((AU$6&gt;=$D130),(AU$6&lt;=$E130)),(IF(AND((AU$6&gt;=$D130),(AU$6&lt;=$E130),(WEEKDAY(AU$6,2)&gt;5)),2,1)),0)</f>
        <v>0</v>
      </c>
      <c r="AV130" s="70" t="n">
        <f aca="false">IF(AND((AV$6&gt;=$D130),(AV$6&lt;=$E130)),(IF(AND((AV$6&gt;=$D130),(AV$6&lt;=$E130),(WEEKDAY(AV$6,2)&gt;5)),2,1)),0)</f>
        <v>0</v>
      </c>
      <c r="AW130" s="70" t="n">
        <f aca="false">IF(AND((AW$6&gt;=$D130),(AW$6&lt;=$E130)),(IF(AND((AW$6&gt;=$D130),(AW$6&lt;=$E130),(WEEKDAY(AW$6,2)&gt;5)),2,1)),0)</f>
        <v>0</v>
      </c>
      <c r="AX130" s="70" t="n">
        <f aca="false">IF(AND((AX$6&gt;=$D130),(AX$6&lt;=$E130)),(IF(AND((AX$6&gt;=$D130),(AX$6&lt;=$E130),(WEEKDAY(AX$6,2)&gt;5)),2,1)),0)</f>
        <v>0</v>
      </c>
      <c r="AY130" s="70" t="n">
        <f aca="false">IF(AND((AY$6&gt;=$D130),(AY$6&lt;=$E130)),(IF(AND((AY$6&gt;=$D130),(AY$6&lt;=$E130),(WEEKDAY(AY$6,2)&gt;5)),2,1)),0)</f>
        <v>0</v>
      </c>
      <c r="AZ130" s="70" t="n">
        <f aca="false">IF(AND((AZ$6&gt;=$D130),(AZ$6&lt;=$E130)),(IF(AND((AZ$6&gt;=$D130),(AZ$6&lt;=$E130),(WEEKDAY(AZ$6,2)&gt;5)),2,1)),0)</f>
        <v>0</v>
      </c>
      <c r="BA130" s="70" t="n">
        <f aca="false">IF(AND((BA$6&gt;=$D130),(BA$6&lt;=$E130)),(IF(AND((BA$6&gt;=$D130),(BA$6&lt;=$E130),(WEEKDAY(BA$6,2)&gt;5)),2,1)),0)</f>
        <v>0</v>
      </c>
      <c r="BB130" s="70" t="n">
        <f aca="false">IF(AND((BB$6&gt;=$D130),(BB$6&lt;=$E130)),(IF(AND((BB$6&gt;=$D130),(BB$6&lt;=$E130),(WEEKDAY(BB$6,2)&gt;5)),2,1)),0)</f>
        <v>0</v>
      </c>
      <c r="BC130" s="70" t="n">
        <f aca="false">IF(AND((BC$6&gt;=$D130),(BC$6&lt;=$E130)),(IF(AND((BC$6&gt;=$D130),(BC$6&lt;=$E130),(WEEKDAY(BC$6,2)&gt;5)),2,1)),0)</f>
        <v>0</v>
      </c>
      <c r="BD130" s="70" t="n">
        <f aca="false">IF(AND((BD$6&gt;=$D130),(BD$6&lt;=$E130)),(IF(AND((BD$6&gt;=$D130),(BD$6&lt;=$E130),(WEEKDAY(BD$6,2)&gt;5)),2,1)),0)</f>
        <v>0</v>
      </c>
      <c r="BE130" s="70" t="n">
        <f aca="false">IF(AND((BE$6&gt;=$D130),(BE$6&lt;=$E130)),(IF(AND((BE$6&gt;=$D130),(BE$6&lt;=$E130),(WEEKDAY(BE$6,2)&gt;5)),2,1)),0)</f>
        <v>0</v>
      </c>
      <c r="BF130" s="70" t="n">
        <f aca="false">IF(AND((BF$6&gt;=$D130),(BF$6&lt;=$E130)),(IF(AND((BF$6&gt;=$D130),(BF$6&lt;=$E130),(WEEKDAY(BF$6,2)&gt;5)),2,1)),0)</f>
        <v>0</v>
      </c>
      <c r="BG130" s="70" t="n">
        <f aca="false">IF(AND((BG$6&gt;=$D130),(BG$6&lt;=$E130)),(IF(AND((BG$6&gt;=$D130),(BG$6&lt;=$E130),(WEEKDAY(BG$6,2)&gt;5)),2,1)),0)</f>
        <v>0</v>
      </c>
      <c r="BH130" s="70" t="n">
        <f aca="false">IF(AND((BH$6&gt;=$D130),(BH$6&lt;=$E130)),(IF(AND((BH$6&gt;=$D130),(BH$6&lt;=$E130),(WEEKDAY(BH$6,2)&gt;5)),2,1)),0)</f>
        <v>0</v>
      </c>
      <c r="BI130" s="70" t="n">
        <f aca="false">IF(AND((BI$6&gt;=$D130),(BI$6&lt;=$E130)),(IF(AND((BI$6&gt;=$D130),(BI$6&lt;=$E130),(WEEKDAY(BI$6,2)&gt;5)),2,1)),0)</f>
        <v>0</v>
      </c>
      <c r="BJ130" s="70" t="n">
        <f aca="false">IF(AND((BJ$6&gt;=$D130),(BJ$6&lt;=$E130)),(IF(AND((BJ$6&gt;=$D130),(BJ$6&lt;=$E130),(WEEKDAY(BJ$6,2)&gt;5)),2,1)),0)</f>
        <v>0</v>
      </c>
      <c r="BK130" s="70" t="n">
        <f aca="false">IF(AND((BK$6&gt;=$D130),(BK$6&lt;=$E130)),(IF(AND((BK$6&gt;=$D130),(BK$6&lt;=$E130),(WEEKDAY(BK$6,2)&gt;5)),2,1)),0)</f>
        <v>0</v>
      </c>
      <c r="BL130" s="70" t="n">
        <f aca="false">IF(AND((BL$6&gt;=$D130),(BL$6&lt;=$E130)),(IF(AND((BL$6&gt;=$D130),(BL$6&lt;=$E130),(WEEKDAY(BL$6,2)&gt;5)),2,1)),0)</f>
        <v>0</v>
      </c>
      <c r="BM130" s="70" t="n">
        <f aca="false">IF(AND((BM$6&gt;=$D130),(BM$6&lt;=$E130)),(IF(AND((BM$6&gt;=$D130),(BM$6&lt;=$E130),(WEEKDAY(BM$6,2)&gt;5)),2,1)),0)</f>
        <v>0</v>
      </c>
      <c r="BN130" s="70" t="n">
        <f aca="false">IF(AND((BN$6&gt;=$D130),(BN$6&lt;=$E130)),(IF(AND((BN$6&gt;=$D130),(BN$6&lt;=$E130),(WEEKDAY(BN$6,2)&gt;5)),2,1)),0)</f>
        <v>0</v>
      </c>
      <c r="BO130" s="70" t="n">
        <f aca="false">IF(AND((BO$6&gt;=$D130),(BO$6&lt;=$E130)),(IF(AND((BO$6&gt;=$D130),(BO$6&lt;=$E130),(WEEKDAY(BO$6,2)&gt;5)),2,1)),0)</f>
        <v>0</v>
      </c>
      <c r="BP130" s="70" t="n">
        <f aca="false">IF(AND((BP$6&gt;=$D130),(BP$6&lt;=$E130)),(IF(AND((BP$6&gt;=$D130),(BP$6&lt;=$E130),(WEEKDAY(BP$6,2)&gt;5)),2,1)),0)</f>
        <v>0</v>
      </c>
      <c r="BQ130" s="70" t="n">
        <f aca="false">IF(AND((BQ$6&gt;=$D130),(BQ$6&lt;=$E130)),(IF(AND((BQ$6&gt;=$D130),(BQ$6&lt;=$E130),(WEEKDAY(BQ$6,2)&gt;5)),2,1)),0)</f>
        <v>0</v>
      </c>
      <c r="BR130" s="70" t="n">
        <f aca="false">IF(AND((BR$6&gt;=$D130),(BR$6&lt;=$E130)),(IF(AND((BR$6&gt;=$D130),(BR$6&lt;=$E130),(WEEKDAY(BR$6,2)&gt;5)),2,1)),0)</f>
        <v>0</v>
      </c>
      <c r="BS130" s="70" t="n">
        <f aca="false">IF(AND((BS$6&gt;=$D130),(BS$6&lt;=$E130)),(IF(AND((BS$6&gt;=$D130),(BS$6&lt;=$E130),(WEEKDAY(BS$6,2)&gt;5)),2,1)),0)</f>
        <v>0</v>
      </c>
      <c r="BT130" s="70" t="n">
        <f aca="false">IF(AND((BT$6&gt;=$D130),(BT$6&lt;=$E130)),(IF(AND((BT$6&gt;=$D130),(BT$6&lt;=$E130),(WEEKDAY(BT$6,2)&gt;5)),2,1)),0)</f>
        <v>0</v>
      </c>
      <c r="BU130" s="70" t="n">
        <f aca="false">IF(AND((BU$6&gt;=$D130),(BU$6&lt;=$E130)),(IF(AND((BU$6&gt;=$D130),(BU$6&lt;=$E130),(WEEKDAY(BU$6,2)&gt;5)),2,1)),0)</f>
        <v>0</v>
      </c>
      <c r="BV130" s="70" t="n">
        <f aca="false">IF(AND((BV$6&gt;=$D130),(BV$6&lt;=$E130)),(IF(AND((BV$6&gt;=$D130),(BV$6&lt;=$E130),(WEEKDAY(BV$6,2)&gt;5)),2,1)),0)</f>
        <v>0</v>
      </c>
      <c r="BW130" s="70" t="n">
        <f aca="false">IF(AND((BW$6&gt;=$D130),(BW$6&lt;=$E130)),(IF(AND((BW$6&gt;=$D130),(BW$6&lt;=$E130),(WEEKDAY(BW$6,2)&gt;5)),2,1)),0)</f>
        <v>0</v>
      </c>
      <c r="BX130" s="70" t="n">
        <f aca="false">IF(AND((BX$6&gt;=$D130),(BX$6&lt;=$E130)),(IF(AND((BX$6&gt;=$D130),(BX$6&lt;=$E130),(WEEKDAY(BX$6,2)&gt;5)),2,1)),0)</f>
        <v>0</v>
      </c>
      <c r="BY130" s="70" t="n">
        <f aca="false">IF(AND((BY$6&gt;=$D130),(BY$6&lt;=$E130)),(IF(AND((BY$6&gt;=$D130),(BY$6&lt;=$E130),(WEEKDAY(BY$6,2)&gt;5)),2,1)),0)</f>
        <v>0</v>
      </c>
      <c r="BZ130" s="70" t="n">
        <f aca="false">IF(AND((BZ$6&gt;=$D130),(BZ$6&lt;=$E130)),(IF(AND((BZ$6&gt;=$D130),(BZ$6&lt;=$E130),(WEEKDAY(BZ$6,2)&gt;5)),2,1)),0)</f>
        <v>0</v>
      </c>
      <c r="CA130" s="70" t="n">
        <f aca="false">IF(AND((CA$6&gt;=$D130),(CA$6&lt;=$E130)),(IF(AND((CA$6&gt;=$D130),(CA$6&lt;=$E130),(WEEKDAY(CA$6,2)&gt;5)),2,1)),0)</f>
        <v>0</v>
      </c>
      <c r="CB130" s="70" t="n">
        <f aca="false">IF(AND((CB$6&gt;=$D130),(CB$6&lt;=$E130)),(IF(AND((CB$6&gt;=$D130),(CB$6&lt;=$E130),(WEEKDAY(CB$6,2)&gt;5)),2,1)),0)</f>
        <v>0</v>
      </c>
      <c r="CC130" s="70" t="n">
        <f aca="false">IF(AND((CC$6&gt;=$D130),(CC$6&lt;=$E130)),(IF(AND((CC$6&gt;=$D130),(CC$6&lt;=$E130),(WEEKDAY(CC$6,2)&gt;5)),2,1)),0)</f>
        <v>0</v>
      </c>
      <c r="CD130" s="70" t="n">
        <f aca="false">IF(AND((CD$6&gt;=$D130),(CD$6&lt;=$E130)),(IF(AND((CD$6&gt;=$D130),(CD$6&lt;=$E130),(WEEKDAY(CD$6,2)&gt;5)),2,1)),0)</f>
        <v>0</v>
      </c>
      <c r="CE130" s="70" t="n">
        <f aca="false">IF(AND((CE$6&gt;=$D130),(CE$6&lt;=$E130)),(IF(AND((CE$6&gt;=$D130),(CE$6&lt;=$E130),(WEEKDAY(CE$6,2)&gt;5)),2,1)),0)</f>
        <v>0</v>
      </c>
      <c r="CF130" s="70" t="n">
        <f aca="false">IF(AND((CF$6&gt;=$D130),(CF$6&lt;=$E130)),(IF(AND((CF$6&gt;=$D130),(CF$6&lt;=$E130),(WEEKDAY(CF$6,2)&gt;5)),2,1)),0)</f>
        <v>0</v>
      </c>
      <c r="CG130" s="70" t="n">
        <f aca="false">IF(AND((CG$6&gt;=$D130),(CG$6&lt;=$E130)),(IF(AND((CG$6&gt;=$D130),(CG$6&lt;=$E130),(WEEKDAY(CG$6,2)&gt;5)),2,1)),0)</f>
        <v>0</v>
      </c>
      <c r="CH130" s="70" t="n">
        <f aca="false">IF(AND((CH$6&gt;=$D130),(CH$6&lt;=$E130)),(IF(AND((CH$6&gt;=$D130),(CH$6&lt;=$E130),(WEEKDAY(CH$6,2)&gt;5)),2,1)),0)</f>
        <v>0</v>
      </c>
      <c r="CI130" s="70" t="n">
        <f aca="false">IF(AND((CI$6&gt;=$D130),(CI$6&lt;=$E130)),(IF(AND((CI$6&gt;=$D130),(CI$6&lt;=$E130),(WEEKDAY(CI$6,2)&gt;5)),2,1)),0)</f>
        <v>0</v>
      </c>
      <c r="CJ130" s="70" t="n">
        <f aca="false">IF(AND((CJ$6&gt;=$D130),(CJ$6&lt;=$E130)),(IF(AND((CJ$6&gt;=$D130),(CJ$6&lt;=$E130),(WEEKDAY(CJ$6,2)&gt;5)),2,1)),0)</f>
        <v>0</v>
      </c>
      <c r="CK130" s="70" t="n">
        <f aca="false">IF(AND((CK$6&gt;=$D130),(CK$6&lt;=$E130)),(IF(AND((CK$6&gt;=$D130),(CK$6&lt;=$E130),(WEEKDAY(CK$6,2)&gt;5)),2,1)),0)</f>
        <v>0</v>
      </c>
      <c r="CL130" s="70" t="n">
        <f aca="false">IF(AND((CL$6&gt;=$D130),(CL$6&lt;=$E130)),(IF(AND((CL$6&gt;=$D130),(CL$6&lt;=$E130),(WEEKDAY(CL$6,2)&gt;5)),2,1)),0)</f>
        <v>0</v>
      </c>
      <c r="CM130" s="70" t="n">
        <f aca="false">IF(AND((CM$6&gt;=$D130),(CM$6&lt;=$E130)),(IF(AND((CM$6&gt;=$D130),(CM$6&lt;=$E130),(WEEKDAY(CM$6,2)&gt;5)),2,1)),0)</f>
        <v>0</v>
      </c>
      <c r="CN130" s="70" t="n">
        <f aca="false">IF(AND((CN$6&gt;=$D130),(CN$6&lt;=$E130)),(IF(AND((CN$6&gt;=$D130),(CN$6&lt;=$E130),(WEEKDAY(CN$6,2)&gt;5)),2,1)),0)</f>
        <v>0</v>
      </c>
      <c r="CO130" s="70" t="n">
        <f aca="false">IF(AND((CO$6&gt;=$D130),(CO$6&lt;=$E130)),(IF(AND((CO$6&gt;=$D130),(CO$6&lt;=$E130),(WEEKDAY(CO$6,2)&gt;5)),2,1)),0)</f>
        <v>0</v>
      </c>
      <c r="CP130" s="70" t="n">
        <f aca="false">IF(AND((CP$6&gt;=$D130),(CP$6&lt;=$E130)),(IF(AND((CP$6&gt;=$D130),(CP$6&lt;=$E130),(WEEKDAY(CP$6,2)&gt;5)),2,1)),0)</f>
        <v>0</v>
      </c>
      <c r="CQ130" s="70" t="n">
        <f aca="false">IF(AND((CQ$6&gt;=$D130),(CQ$6&lt;=$E130)),(IF(AND((CQ$6&gt;=$D130),(CQ$6&lt;=$E130),(WEEKDAY(CQ$6,2)&gt;5)),2,1)),0)</f>
        <v>0</v>
      </c>
      <c r="CR130" s="70" t="n">
        <f aca="false">IF(AND((CR$6&gt;=$D130),(CR$6&lt;=$E130)),(IF(AND((CR$6&gt;=$D130),(CR$6&lt;=$E130),(WEEKDAY(CR$6,2)&gt;5)),2,1)),0)</f>
        <v>0</v>
      </c>
      <c r="CS130" s="70" t="n">
        <f aca="false">IF(AND((CS$6&gt;=$D130),(CS$6&lt;=$E130)),(IF(AND((CS$6&gt;=$D130),(CS$6&lt;=$E130),(WEEKDAY(CS$6,2)&gt;5)),2,1)),0)</f>
        <v>0</v>
      </c>
      <c r="CT130" s="70" t="n">
        <f aca="false">IF(AND((CT$6&gt;=$D130),(CT$6&lt;=$E130)),(IF(AND((CT$6&gt;=$D130),(CT$6&lt;=$E130),(WEEKDAY(CT$6,2)&gt;5)),2,1)),0)</f>
        <v>0</v>
      </c>
      <c r="CU130" s="70" t="n">
        <f aca="false">IF(AND((CU$6&gt;=$D130),(CU$6&lt;=$E130)),(IF(AND((CU$6&gt;=$D130),(CU$6&lt;=$E130),(WEEKDAY(CU$6,2)&gt;5)),2,1)),0)</f>
        <v>0</v>
      </c>
      <c r="CV130" s="70" t="n">
        <f aca="false">IF(AND((CV$6&gt;=$D130),(CV$6&lt;=$E130)),(IF(AND((CV$6&gt;=$D130),(CV$6&lt;=$E130),(WEEKDAY(CV$6,2)&gt;5)),2,1)),0)</f>
        <v>0</v>
      </c>
      <c r="CW130" s="70" t="n">
        <f aca="false">IF(AND((CW$6&gt;=$D130),(CW$6&lt;=$E130)),(IF(AND((CW$6&gt;=$D130),(CW$6&lt;=$E130),(WEEKDAY(CW$6,2)&gt;5)),2,1)),0)</f>
        <v>0</v>
      </c>
      <c r="CX130" s="70" t="n">
        <f aca="false">IF(AND((CX$6&gt;=$D130),(CX$6&lt;=$E130)),(IF(AND((CX$6&gt;=$D130),(CX$6&lt;=$E130),(WEEKDAY(CX$6,2)&gt;5)),2,1)),0)</f>
        <v>0</v>
      </c>
      <c r="CY130" s="70" t="n">
        <f aca="false">IF(AND((CY$6&gt;=$D130),(CY$6&lt;=$E130)),(IF(AND((CY$6&gt;=$D130),(CY$6&lt;=$E130),(WEEKDAY(CY$6,2)&gt;5)),2,1)),0)</f>
        <v>0</v>
      </c>
      <c r="CZ130" s="70" t="n">
        <f aca="false">IF(AND((CZ$6&gt;=$D130),(CZ$6&lt;=$E130)),(IF(AND((CZ$6&gt;=$D130),(CZ$6&lt;=$E130),(WEEKDAY(CZ$6,2)&gt;5)),2,1)),0)</f>
        <v>0</v>
      </c>
      <c r="DA130" s="70" t="n">
        <f aca="false">IF(AND((DA$6&gt;=$D130),(DA$6&lt;=$E130)),(IF(AND((DA$6&gt;=$D130),(DA$6&lt;=$E130),(WEEKDAY(DA$6,2)&gt;5)),2,1)),0)</f>
        <v>0</v>
      </c>
      <c r="DB130" s="70" t="n">
        <f aca="false">IF(AND((DB$6&gt;=$D130),(DB$6&lt;=$E130)),(IF(AND((DB$6&gt;=$D130),(DB$6&lt;=$E130),(WEEKDAY(DB$6,2)&gt;5)),2,1)),0)</f>
        <v>0</v>
      </c>
      <c r="DC130" s="70" t="n">
        <f aca="false">IF(AND((DC$6&gt;=$D130),(DC$6&lt;=$E130)),(IF(AND((DC$6&gt;=$D130),(DC$6&lt;=$E130),(WEEKDAY(DC$6,2)&gt;5)),2,1)),0)</f>
        <v>0</v>
      </c>
      <c r="DD130" s="70" t="n">
        <f aca="false">IF(AND((DD$6&gt;=$D130),(DD$6&lt;=$E130)),(IF(AND((DD$6&gt;=$D130),(DD$6&lt;=$E130),(WEEKDAY(DD$6,2)&gt;5)),2,1)),0)</f>
        <v>0</v>
      </c>
      <c r="DE130" s="70" t="n">
        <f aca="false">IF(AND((DE$6&gt;=$D130),(DE$6&lt;=$E130)),(IF(AND((DE$6&gt;=$D130),(DE$6&lt;=$E130),(WEEKDAY(DE$6,2)&gt;5)),2,1)),0)</f>
        <v>0</v>
      </c>
      <c r="DF130" s="70" t="n">
        <f aca="false">IF(AND((DF$6&gt;=$D130),(DF$6&lt;=$E130)),(IF(AND((DF$6&gt;=$D130),(DF$6&lt;=$E130),(WEEKDAY(DF$6,2)&gt;5)),2,1)),0)</f>
        <v>0</v>
      </c>
      <c r="DG130" s="70" t="n">
        <f aca="false">IF(AND((DG$6&gt;=$D130),(DG$6&lt;=$E130)),(IF(AND((DG$6&gt;=$D130),(DG$6&lt;=$E130),(WEEKDAY(DG$6,2)&gt;5)),2,1)),0)</f>
        <v>0</v>
      </c>
      <c r="DH130" s="70" t="n">
        <f aca="false">IF(AND((DH$6&gt;=$D130),(DH$6&lt;=$E130)),(IF(AND((DH$6&gt;=$D130),(DH$6&lt;=$E130),(WEEKDAY(DH$6,2)&gt;5)),2,1)),0)</f>
        <v>0</v>
      </c>
      <c r="DI130" s="70" t="n">
        <f aca="false">IF(AND((DI$6&gt;=$D130),(DI$6&lt;=$E130)),(IF(AND((DI$6&gt;=$D130),(DI$6&lt;=$E130),(WEEKDAY(DI$6,2)&gt;5)),2,1)),0)</f>
        <v>0</v>
      </c>
      <c r="DJ130" s="70" t="n">
        <f aca="false">IF(AND((DJ$6&gt;=$D130),(DJ$6&lt;=$E130)),(IF(AND((DJ$6&gt;=$D130),(DJ$6&lt;=$E130),(WEEKDAY(DJ$6,2)&gt;5)),2,1)),0)</f>
        <v>0</v>
      </c>
      <c r="DK130" s="70" t="n">
        <f aca="false">IF(AND((DK$6&gt;=$D130),(DK$6&lt;=$E130)),(IF(AND((DK$6&gt;=$D130),(DK$6&lt;=$E130),(WEEKDAY(DK$6,2)&gt;5)),2,1)),0)</f>
        <v>0</v>
      </c>
      <c r="DL130" s="70" t="n">
        <f aca="false">IF(AND((DL$6&gt;=$D130),(DL$6&lt;=$E130)),(IF(AND((DL$6&gt;=$D130),(DL$6&lt;=$E130),(WEEKDAY(DL$6,2)&gt;5)),2,1)),0)</f>
        <v>0</v>
      </c>
      <c r="DM130" s="70" t="n">
        <f aca="false">IF(AND((DM$6&gt;=$D130),(DM$6&lt;=$E130)),(IF(AND((DM$6&gt;=$D130),(DM$6&lt;=$E130),(WEEKDAY(DM$6,2)&gt;5)),2,1)),0)</f>
        <v>0</v>
      </c>
      <c r="DN130" s="70" t="n">
        <f aca="false">IF(AND((DN$6&gt;=$D130),(DN$6&lt;=$E130)),(IF(AND((DN$6&gt;=$D130),(DN$6&lt;=$E130),(WEEKDAY(DN$6,2)&gt;5)),2,1)),0)</f>
        <v>0</v>
      </c>
      <c r="DO130" s="70" t="n">
        <f aca="false">IF(AND((DO$6&gt;=$D130),(DO$6&lt;=$E130)),(IF(AND((DO$6&gt;=$D130),(DO$6&lt;=$E130),(WEEKDAY(DO$6,2)&gt;5)),2,1)),0)</f>
        <v>0</v>
      </c>
      <c r="DP130" s="70" t="n">
        <f aca="false">IF(AND((DP$6&gt;=$D130),(DP$6&lt;=$E130)),(IF(AND((DP$6&gt;=$D130),(DP$6&lt;=$E130),(WEEKDAY(DP$6,2)&gt;5)),2,1)),0)</f>
        <v>0</v>
      </c>
      <c r="DQ130" s="70" t="n">
        <f aca="false">IF(AND((DQ$6&gt;=$D130),(DQ$6&lt;=$E130)),(IF(AND((DQ$6&gt;=$D130),(DQ$6&lt;=$E130),(WEEKDAY(DQ$6,2)&gt;5)),2,1)),0)</f>
        <v>0</v>
      </c>
      <c r="DR130" s="70" t="n">
        <f aca="false">IF(AND((DR$6&gt;=$D130),(DR$6&lt;=$E130)),(IF(AND((DR$6&gt;=$D130),(DR$6&lt;=$E130),(WEEKDAY(DR$6,2)&gt;5)),2,1)),0)</f>
        <v>0</v>
      </c>
      <c r="DS130" s="70" t="n">
        <f aca="false">IF(AND((DS$6&gt;=$D130),(DS$6&lt;=$E130)),(IF(AND((DS$6&gt;=$D130),(DS$6&lt;=$E130),(WEEKDAY(DS$6,2)&gt;5)),2,1)),0)</f>
        <v>0</v>
      </c>
      <c r="DT130" s="70" t="n">
        <f aca="false">IF(AND((DT$6&gt;=$D130),(DT$6&lt;=$E130)),(IF(AND((DT$6&gt;=$D130),(DT$6&lt;=$E130),(WEEKDAY(DT$6,2)&gt;5)),2,1)),0)</f>
        <v>0</v>
      </c>
      <c r="DU130" s="70" t="n">
        <f aca="false">IF(AND((DU$6&gt;=$D130),(DU$6&lt;=$E130)),(IF(AND((DU$6&gt;=$D130),(DU$6&lt;=$E130),(WEEKDAY(DU$6,2)&gt;5)),2,1)),0)</f>
        <v>0</v>
      </c>
      <c r="DV130" s="70" t="n">
        <f aca="false">IF(AND((DV$6&gt;=$D130),(DV$6&lt;=$E130)),(IF(AND((DV$6&gt;=$D130),(DV$6&lt;=$E130),(WEEKDAY(DV$6,2)&gt;5)),2,1)),0)</f>
        <v>0</v>
      </c>
      <c r="DW130" s="70" t="n">
        <f aca="false">IF(AND((DW$6&gt;=$D130),(DW$6&lt;=$E130)),(IF(AND((DW$6&gt;=$D130),(DW$6&lt;=$E130),(WEEKDAY(DW$6,2)&gt;5)),2,1)),0)</f>
        <v>0</v>
      </c>
      <c r="DX130" s="70" t="n">
        <f aca="false">IF(AND((DX$6&gt;=$D130),(DX$6&lt;=$E130)),(IF(AND((DX$6&gt;=$D130),(DX$6&lt;=$E130),(WEEKDAY(DX$6,2)&gt;5)),2,1)),0)</f>
        <v>0</v>
      </c>
      <c r="DY130" s="70" t="n">
        <f aca="false">IF(AND((DY$6&gt;=$D130),(DY$6&lt;=$E130)),(IF(AND((DY$6&gt;=$D130),(DY$6&lt;=$E130),(WEEKDAY(DY$6,2)&gt;5)),2,1)),0)</f>
        <v>0</v>
      </c>
      <c r="DZ130" s="70" t="n">
        <f aca="false">IF(AND((DZ$6&gt;=$D130),(DZ$6&lt;=$E130)),(IF(AND((DZ$6&gt;=$D130),(DZ$6&lt;=$E130),(WEEKDAY(DZ$6,2)&gt;5)),2,1)),0)</f>
        <v>0</v>
      </c>
      <c r="EA130" s="70" t="n">
        <f aca="false">IF(AND((EA$6&gt;=$D130),(EA$6&lt;=$E130)),(IF(AND((EA$6&gt;=$D130),(EA$6&lt;=$E130),(WEEKDAY(EA$6,2)&gt;5)),2,1)),0)</f>
        <v>0</v>
      </c>
      <c r="EB130" s="70" t="n">
        <f aca="false">IF(AND((EB$6&gt;=$D130),(EB$6&lt;=$E130)),(IF(AND((EB$6&gt;=$D130),(EB$6&lt;=$E130),(WEEKDAY(EB$6,2)&gt;5)),2,1)),0)</f>
        <v>0</v>
      </c>
      <c r="EC130" s="70" t="n">
        <f aca="false">IF(AND((EC$6&gt;=$D130),(EC$6&lt;=$E130)),(IF(AND((EC$6&gt;=$D130),(EC$6&lt;=$E130),(WEEKDAY(EC$6,2)&gt;5)),2,1)),0)</f>
        <v>0</v>
      </c>
      <c r="ED130" s="70" t="n">
        <f aca="false">IF(AND((ED$6&gt;=$D130),(ED$6&lt;=$E130)),(IF(AND((ED$6&gt;=$D130),(ED$6&lt;=$E130),(WEEKDAY(ED$6,2)&gt;5)),2,1)),0)</f>
        <v>0</v>
      </c>
      <c r="EE130" s="70" t="n">
        <f aca="false">IF(AND((EE$6&gt;=$D130),(EE$6&lt;=$E130)),(IF(AND((EE$6&gt;=$D130),(EE$6&lt;=$E130),(WEEKDAY(EE$6,2)&gt;5)),2,1)),0)</f>
        <v>0</v>
      </c>
      <c r="EF130" s="70" t="n">
        <f aca="false">IF(AND((EF$6&gt;=$D130),(EF$6&lt;=$E130)),(IF(AND((EF$6&gt;=$D130),(EF$6&lt;=$E130),(WEEKDAY(EF$6,2)&gt;5)),2,1)),0)</f>
        <v>0</v>
      </c>
      <c r="EG130" s="70" t="n">
        <f aca="false">IF(AND((EG$6&gt;=$D130),(EG$6&lt;=$E130)),(IF(AND((EG$6&gt;=$D130),(EG$6&lt;=$E130),(WEEKDAY(EG$6,2)&gt;5)),2,1)),0)</f>
        <v>0</v>
      </c>
      <c r="EH130" s="70" t="n">
        <f aca="false">IF(AND((EH$6&gt;=$D130),(EH$6&lt;=$E130)),(IF(AND((EH$6&gt;=$D130),(EH$6&lt;=$E130),(WEEKDAY(EH$6,2)&gt;5)),2,1)),0)</f>
        <v>0</v>
      </c>
      <c r="EI130" s="70" t="n">
        <f aca="false">IF(AND((EI$6&gt;=$D130),(EI$6&lt;=$E130)),(IF(AND((EI$6&gt;=$D130),(EI$6&lt;=$E130),(WEEKDAY(EI$6,2)&gt;5)),2,1)),0)</f>
        <v>0</v>
      </c>
      <c r="EJ130" s="70" t="n">
        <f aca="false">IF(AND((EJ$6&gt;=$D130),(EJ$6&lt;=$E130)),(IF(AND((EJ$6&gt;=$D130),(EJ$6&lt;=$E130),(WEEKDAY(EJ$6,2)&gt;5)),2,1)),0)</f>
        <v>0</v>
      </c>
      <c r="EK130" s="70" t="n">
        <f aca="false">IF(AND((EK$6&gt;=$D130),(EK$6&lt;=$E130)),(IF(AND((EK$6&gt;=$D130),(EK$6&lt;=$E130),(WEEKDAY(EK$6,2)&gt;5)),2,1)),0)</f>
        <v>0</v>
      </c>
      <c r="EL130" s="70" t="n">
        <f aca="false">IF(AND((EL$6&gt;=$D130),(EL$6&lt;=$E130)),(IF(AND((EL$6&gt;=$D130),(EL$6&lt;=$E130),(WEEKDAY(EL$6,2)&gt;5)),2,1)),0)</f>
        <v>0</v>
      </c>
      <c r="EM130" s="70" t="n">
        <f aca="false">IF(AND((EM$6&gt;=$D130),(EM$6&lt;=$E130)),(IF(AND((EM$6&gt;=$D130),(EM$6&lt;=$E130),(WEEKDAY(EM$6,2)&gt;5)),2,1)),0)</f>
        <v>0</v>
      </c>
      <c r="EN130" s="70" t="n">
        <f aca="false">IF(AND((EN$6&gt;=$D130),(EN$6&lt;=$E130)),(IF(AND((EN$6&gt;=$D130),(EN$6&lt;=$E130),(WEEKDAY(EN$6,2)&gt;5)),2,1)),0)</f>
        <v>0</v>
      </c>
      <c r="EO130" s="70" t="n">
        <f aca="false">IF(AND((EO$6&gt;=$D130),(EO$6&lt;=$E130)),(IF(AND((EO$6&gt;=$D130),(EO$6&lt;=$E130),(WEEKDAY(EO$6,2)&gt;5)),2,1)),0)</f>
        <v>0</v>
      </c>
      <c r="EP130" s="70" t="n">
        <f aca="false">IF(AND((EP$6&gt;=$D130),(EP$6&lt;=$E130)),(IF(AND((EP$6&gt;=$D130),(EP$6&lt;=$E130),(WEEKDAY(EP$6,2)&gt;5)),2,1)),0)</f>
        <v>0</v>
      </c>
      <c r="EQ130" s="70" t="n">
        <f aca="false">IF(AND((EQ$6&gt;=$D130),(EQ$6&lt;=$E130)),(IF(AND((EQ$6&gt;=$D130),(EQ$6&lt;=$E130),(WEEKDAY(EQ$6,2)&gt;5)),2,1)),0)</f>
        <v>0</v>
      </c>
      <c r="ER130" s="70" t="n">
        <f aca="false">IF(AND((ER$6&gt;=$D130),(ER$6&lt;=$E130)),(IF(AND((ER$6&gt;=$D130),(ER$6&lt;=$E130),(WEEKDAY(ER$6,2)&gt;5)),2,1)),0)</f>
        <v>0</v>
      </c>
      <c r="ES130" s="70" t="n">
        <f aca="false">IF(AND((ES$6&gt;=$D130),(ES$6&lt;=$E130)),(IF(AND((ES$6&gt;=$D130),(ES$6&lt;=$E130),(WEEKDAY(ES$6,2)&gt;5)),2,1)),0)</f>
        <v>0</v>
      </c>
      <c r="ET130" s="70" t="n">
        <f aca="false">IF(AND((ET$6&gt;=$D130),(ET$6&lt;=$E130)),(IF(AND((ET$6&gt;=$D130),(ET$6&lt;=$E130),(WEEKDAY(ET$6,2)&gt;5)),2,1)),0)</f>
        <v>0</v>
      </c>
      <c r="EU130" s="70" t="n">
        <f aca="false">IF(AND((EU$6&gt;=$D130),(EU$6&lt;=$E130)),(IF(AND((EU$6&gt;=$D130),(EU$6&lt;=$E130),(WEEKDAY(EU$6,2)&gt;5)),2,1)),0)</f>
        <v>0</v>
      </c>
      <c r="EV130" s="70" t="n">
        <f aca="false">IF(AND((EV$6&gt;=$D130),(EV$6&lt;=$E130)),(IF(AND((EV$6&gt;=$D130),(EV$6&lt;=$E130),(WEEKDAY(EV$6,2)&gt;5)),2,1)),0)</f>
        <v>0</v>
      </c>
      <c r="EW130" s="70" t="n">
        <f aca="false">IF(AND((EW$6&gt;=$D130),(EW$6&lt;=$E130)),(IF(AND((EW$6&gt;=$D130),(EW$6&lt;=$E130),(WEEKDAY(EW$6,2)&gt;5)),2,1)),0)</f>
        <v>0</v>
      </c>
      <c r="EX130" s="70" t="n">
        <f aca="false">IF(AND((EX$6&gt;=$D130),(EX$6&lt;=$E130)),(IF(AND((EX$6&gt;=$D130),(EX$6&lt;=$E130),(WEEKDAY(EX$6,2)&gt;5)),2,1)),0)</f>
        <v>0</v>
      </c>
      <c r="EY130" s="70" t="n">
        <f aca="false">IF(AND((EY$6&gt;=$D130),(EY$6&lt;=$E130)),(IF(AND((EY$6&gt;=$D130),(EY$6&lt;=$E130),(WEEKDAY(EY$6,2)&gt;5)),2,1)),0)</f>
        <v>0</v>
      </c>
      <c r="EZ130" s="70" t="n">
        <f aca="false">IF(AND((EZ$6&gt;=$D130),(EZ$6&lt;=$E130)),(IF(AND((EZ$6&gt;=$D130),(EZ$6&lt;=$E130),(WEEKDAY(EZ$6,2)&gt;5)),2,1)),0)</f>
        <v>0</v>
      </c>
      <c r="FA130" s="70" t="n">
        <f aca="false">IF(AND((FA$6&gt;=$D130),(FA$6&lt;=$E130)),(IF(AND((FA$6&gt;=$D130),(FA$6&lt;=$E130),(WEEKDAY(FA$6,2)&gt;5)),2,1)),0)</f>
        <v>0</v>
      </c>
      <c r="FB130" s="70" t="n">
        <f aca="false">IF(AND((FB$6&gt;=$D130),(FB$6&lt;=$E130)),(IF(AND((FB$6&gt;=$D130),(FB$6&lt;=$E130),(WEEKDAY(FB$6,2)&gt;5)),2,1)),0)</f>
        <v>0</v>
      </c>
      <c r="FC130" s="70" t="n">
        <f aca="false">IF(AND((FC$6&gt;=$D130),(FC$6&lt;=$E130)),(IF(AND((FC$6&gt;=$D130),(FC$6&lt;=$E130),(WEEKDAY(FC$6,2)&gt;5)),2,1)),0)</f>
        <v>0</v>
      </c>
      <c r="FD130" s="70" t="n">
        <f aca="false">IF(AND((FD$6&gt;=$D130),(FD$6&lt;=$E130)),(IF(AND((FD$6&gt;=$D130),(FD$6&lt;=$E130),(WEEKDAY(FD$6,2)&gt;5)),2,1)),0)</f>
        <v>0</v>
      </c>
      <c r="FE130" s="70" t="n">
        <f aca="false">IF(AND((FE$6&gt;=$D130),(FE$6&lt;=$E130)),(IF(AND((FE$6&gt;=$D130),(FE$6&lt;=$E130),(WEEKDAY(FE$6,2)&gt;5)),2,1)),0)</f>
        <v>0</v>
      </c>
      <c r="FF130" s="70" t="n">
        <f aca="false">IF(AND((FF$6&gt;=$D130),(FF$6&lt;=$E130)),(IF(AND((FF$6&gt;=$D130),(FF$6&lt;=$E130),(WEEKDAY(FF$6,2)&gt;5)),2,1)),0)</f>
        <v>0</v>
      </c>
      <c r="FG130" s="70" t="n">
        <f aca="false">IF(AND((FG$6&gt;=$D130),(FG$6&lt;=$E130)),(IF(AND((FG$6&gt;=$D130),(FG$6&lt;=$E130),(WEEKDAY(FG$6,2)&gt;5)),2,1)),0)</f>
        <v>0</v>
      </c>
      <c r="FH130" s="70" t="n">
        <f aca="false">IF(AND((FH$6&gt;=$D130),(FH$6&lt;=$E130)),(IF(AND((FH$6&gt;=$D130),(FH$6&lt;=$E130),(WEEKDAY(FH$6,2)&gt;5)),2,1)),0)</f>
        <v>0</v>
      </c>
      <c r="FI130" s="70" t="n">
        <f aca="false">IF(AND((FI$6&gt;=$D130),(FI$6&lt;=$E130)),(IF(AND((FI$6&gt;=$D130),(FI$6&lt;=$E130),(WEEKDAY(FI$6,2)&gt;5)),2,1)),0)</f>
        <v>0</v>
      </c>
      <c r="FJ130" s="70" t="n">
        <f aca="false">IF(AND((FJ$6&gt;=$D130),(FJ$6&lt;=$E130)),(IF(AND((FJ$6&gt;=$D130),(FJ$6&lt;=$E130),(WEEKDAY(FJ$6,2)&gt;5)),2,1)),0)</f>
        <v>0</v>
      </c>
      <c r="FK130" s="70" t="n">
        <f aca="false">IF(AND((FK$6&gt;=$D130),(FK$6&lt;=$E130)),(IF(AND((FK$6&gt;=$D130),(FK$6&lt;=$E130),(WEEKDAY(FK$6,2)&gt;5)),2,1)),0)</f>
        <v>0</v>
      </c>
      <c r="FL130" s="70" t="n">
        <f aca="false">IF(AND((FL$6&gt;=$D130),(FL$6&lt;=$E130)),(IF(AND((FL$6&gt;=$D130),(FL$6&lt;=$E130),(WEEKDAY(FL$6,2)&gt;5)),2,1)),0)</f>
        <v>0</v>
      </c>
      <c r="FM130" s="70" t="n">
        <f aca="false">IF(AND((FM$6&gt;=$D130),(FM$6&lt;=$E130)),(IF(AND((FM$6&gt;=$D130),(FM$6&lt;=$E130),(WEEKDAY(FM$6,2)&gt;5)),2,1)),0)</f>
        <v>0</v>
      </c>
      <c r="FN130" s="70" t="n">
        <f aca="false">IF(AND((FN$6&gt;=$D130),(FN$6&lt;=$E130)),(IF(AND((FN$6&gt;=$D130),(FN$6&lt;=$E130),(WEEKDAY(FN$6,2)&gt;5)),2,1)),0)</f>
        <v>0</v>
      </c>
      <c r="FO130" s="70" t="n">
        <f aca="false">IF(AND((FO$6&gt;=$D130),(FO$6&lt;=$E130)),(IF(AND((FO$6&gt;=$D130),(FO$6&lt;=$E130),(WEEKDAY(FO$6,2)&gt;5)),2,1)),0)</f>
        <v>0</v>
      </c>
      <c r="FP130" s="70" t="n">
        <f aca="false">IF(AND((FP$6&gt;=$D130),(FP$6&lt;=$E130)),(IF(AND((FP$6&gt;=$D130),(FP$6&lt;=$E130),(WEEKDAY(FP$6,2)&gt;5)),2,1)),0)</f>
        <v>0</v>
      </c>
      <c r="FQ130" s="70" t="n">
        <f aca="false">IF(AND((FQ$6&gt;=$D130),(FQ$6&lt;=$E130)),(IF(AND((FQ$6&gt;=$D130),(FQ$6&lt;=$E130),(WEEKDAY(FQ$6,2)&gt;5)),2,1)),0)</f>
        <v>0</v>
      </c>
      <c r="FR130" s="70" t="n">
        <f aca="false">IF(AND((FR$6&gt;=$D130),(FR$6&lt;=$E130)),(IF(AND((FR$6&gt;=$D130),(FR$6&lt;=$E130),(WEEKDAY(FR$6,2)&gt;5)),2,1)),0)</f>
        <v>0</v>
      </c>
      <c r="FS130" s="70" t="n">
        <f aca="false">IF(AND((FS$6&gt;=$D130),(FS$6&lt;=$E130)),(IF(AND((FS$6&gt;=$D130),(FS$6&lt;=$E130),(WEEKDAY(FS$6,2)&gt;5)),2,1)),0)</f>
        <v>0</v>
      </c>
      <c r="FT130" s="70" t="n">
        <f aca="false">IF(AND((FT$6&gt;=$D130),(FT$6&lt;=$E130)),(IF(AND((FT$6&gt;=$D130),(FT$6&lt;=$E130),(WEEKDAY(FT$6,2)&gt;5)),2,1)),0)</f>
        <v>0</v>
      </c>
      <c r="FU130" s="70" t="n">
        <f aca="false">IF(AND((FU$6&gt;=$D130),(FU$6&lt;=$E130)),(IF(AND((FU$6&gt;=$D130),(FU$6&lt;=$E130),(WEEKDAY(FU$6,2)&gt;5)),2,1)),0)</f>
        <v>0</v>
      </c>
      <c r="FV130" s="70" t="n">
        <f aca="false">IF(AND((FV$6&gt;=$D130),(FV$6&lt;=$E130)),(IF(AND((FV$6&gt;=$D130),(FV$6&lt;=$E130),(WEEKDAY(FV$6,2)&gt;5)),2,1)),0)</f>
        <v>0</v>
      </c>
      <c r="FW130" s="70" t="n">
        <f aca="false">IF(AND((FW$6&gt;=$D130),(FW$6&lt;=$E130)),(IF(AND((FW$6&gt;=$D130),(FW$6&lt;=$E130),(WEEKDAY(FW$6,2)&gt;5)),2,1)),0)</f>
        <v>0</v>
      </c>
      <c r="FX130" s="70" t="n">
        <f aca="false">IF(AND((FX$6&gt;=$D130),(FX$6&lt;=$E130)),(IF(AND((FX$6&gt;=$D130),(FX$6&lt;=$E130),(WEEKDAY(FX$6,2)&gt;5)),2,1)),0)</f>
        <v>0</v>
      </c>
      <c r="FY130" s="70" t="n">
        <f aca="false">IF(AND((FY$6&gt;=$D130),(FY$6&lt;=$E130)),(IF(AND((FY$6&gt;=$D130),(FY$6&lt;=$E130),(WEEKDAY(FY$6,2)&gt;5)),2,1)),0)</f>
        <v>0</v>
      </c>
      <c r="FZ130" s="70" t="n">
        <f aca="false">IF(AND((FZ$6&gt;=$D130),(FZ$6&lt;=$E130)),(IF(AND((FZ$6&gt;=$D130),(FZ$6&lt;=$E130),(WEEKDAY(FZ$6,2)&gt;5)),2,1)),0)</f>
        <v>0</v>
      </c>
      <c r="GA130" s="70" t="n">
        <f aca="false">IF(AND((GA$6&gt;=$D130),(GA$6&lt;=$E130)),(IF(AND((GA$6&gt;=$D130),(GA$6&lt;=$E130),(WEEKDAY(GA$6,2)&gt;5)),2,1)),0)</f>
        <v>0</v>
      </c>
      <c r="GB130" s="70" t="n">
        <f aca="false">IF(AND((GB$6&gt;=$D130),(GB$6&lt;=$E130)),(IF(AND((GB$6&gt;=$D130),(GB$6&lt;=$E130),(WEEKDAY(GB$6,2)&gt;5)),2,1)),0)</f>
        <v>0</v>
      </c>
      <c r="GC130" s="70" t="n">
        <f aca="false">IF(AND((GC$6&gt;=$D130),(GC$6&lt;=$E130)),(IF(AND((GC$6&gt;=$D130),(GC$6&lt;=$E130),(WEEKDAY(GC$6,2)&gt;5)),2,1)),0)</f>
        <v>0</v>
      </c>
      <c r="GD130" s="70" t="n">
        <f aca="false">IF(AND((GD$6&gt;=$D130),(GD$6&lt;=$E130)),(IF(AND((GD$6&gt;=$D130),(GD$6&lt;=$E130),(WEEKDAY(GD$6,2)&gt;5)),2,1)),0)</f>
        <v>0</v>
      </c>
      <c r="GE130" s="70" t="n">
        <f aca="false">IF(AND((GE$6&gt;=$D130),(GE$6&lt;=$E130)),(IF(AND((GE$6&gt;=$D130),(GE$6&lt;=$E130),(WEEKDAY(GE$6,2)&gt;5)),2,1)),0)</f>
        <v>0</v>
      </c>
      <c r="GF130" s="70" t="n">
        <f aca="false">IF(AND((GF$6&gt;=$D130),(GF$6&lt;=$E130)),(IF(AND((GF$6&gt;=$D130),(GF$6&lt;=$E130),(WEEKDAY(GF$6,2)&gt;5)),2,1)),0)</f>
        <v>0</v>
      </c>
      <c r="GG130" s="70" t="n">
        <f aca="false">IF(AND((GG$6&gt;=$D130),(GG$6&lt;=$E130)),(IF(AND((GG$6&gt;=$D130),(GG$6&lt;=$E130),(WEEKDAY(GG$6,2)&gt;5)),2,1)),0)</f>
        <v>0</v>
      </c>
      <c r="GH130" s="70" t="n">
        <f aca="false">IF(AND((GH$6&gt;=$D130),(GH$6&lt;=$E130)),(IF(AND((GH$6&gt;=$D130),(GH$6&lt;=$E130),(WEEKDAY(GH$6,2)&gt;5)),2,1)),0)</f>
        <v>0</v>
      </c>
      <c r="GI130" s="70" t="n">
        <f aca="false">IF(AND((GI$6&gt;=$D130),(GI$6&lt;=$E130)),(IF(AND((GI$6&gt;=$D130),(GI$6&lt;=$E130),(WEEKDAY(GI$6,2)&gt;5)),2,1)),0)</f>
        <v>0</v>
      </c>
      <c r="GJ130" s="70" t="n">
        <f aca="false">IF(AND((GJ$6&gt;=$D130),(GJ$6&lt;=$E130)),(IF(AND((GJ$6&gt;=$D130),(GJ$6&lt;=$E130),(WEEKDAY(GJ$6,2)&gt;5)),2,1)),0)</f>
        <v>0</v>
      </c>
      <c r="GK130" s="70" t="n">
        <f aca="false">IF(AND((GK$6&gt;=$D130),(GK$6&lt;=$E130)),(IF(AND((GK$6&gt;=$D130),(GK$6&lt;=$E130),(WEEKDAY(GK$6,2)&gt;5)),2,1)),0)</f>
        <v>0</v>
      </c>
      <c r="GL130" s="70" t="n">
        <f aca="false">IF(AND((GL$6&gt;=$D130),(GL$6&lt;=$E130)),(IF(AND((GL$6&gt;=$D130),(GL$6&lt;=$E130),(WEEKDAY(GL$6,2)&gt;5)),2,1)),0)</f>
        <v>0</v>
      </c>
      <c r="GM130" s="70" t="n">
        <f aca="false">IF(AND((GM$6&gt;=$D130),(GM$6&lt;=$E130)),(IF(AND((GM$6&gt;=$D130),(GM$6&lt;=$E130),(WEEKDAY(GM$6,2)&gt;5)),2,1)),0)</f>
        <v>0</v>
      </c>
      <c r="GN130" s="70" t="n">
        <f aca="false">IF(AND((GN$6&gt;=$D130),(GN$6&lt;=$E130)),(IF(AND((GN$6&gt;=$D130),(GN$6&lt;=$E130),(WEEKDAY(GN$6,2)&gt;5)),2,1)),0)</f>
        <v>0</v>
      </c>
      <c r="GO130" s="70" t="n">
        <f aca="false">IF(AND((GO$6&gt;=$D130),(GO$6&lt;=$E130)),(IF(AND((GO$6&gt;=$D130),(GO$6&lt;=$E130),(WEEKDAY(GO$6,2)&gt;5)),2,1)),0)</f>
        <v>0</v>
      </c>
      <c r="GP130" s="70" t="n">
        <f aca="false">IF(AND((GP$6&gt;=$D130),(GP$6&lt;=$E130)),(IF(AND((GP$6&gt;=$D130),(GP$6&lt;=$E130),(WEEKDAY(GP$6,2)&gt;5)),2,1)),0)</f>
        <v>0</v>
      </c>
      <c r="GQ130" s="70" t="n">
        <f aca="false">IF(AND((GQ$6&gt;=$D130),(GQ$6&lt;=$E130)),(IF(AND((GQ$6&gt;=$D130),(GQ$6&lt;=$E130),(WEEKDAY(GQ$6,2)&gt;5)),2,1)),0)</f>
        <v>0</v>
      </c>
      <c r="GR130" s="70" t="n">
        <f aca="false">IF(AND((GR$6&gt;=$D130),(GR$6&lt;=$E130)),(IF(AND((GR$6&gt;=$D130),(GR$6&lt;=$E130),(WEEKDAY(GR$6,2)&gt;5)),2,1)),0)</f>
        <v>0</v>
      </c>
      <c r="GS130" s="70" t="n">
        <f aca="false">IF(AND((GS$6&gt;=$D130),(GS$6&lt;=$E130)),(IF(AND((GS$6&gt;=$D130),(GS$6&lt;=$E130),(WEEKDAY(GS$6,2)&gt;5)),2,1)),0)</f>
        <v>0</v>
      </c>
      <c r="GT130" s="70" t="n">
        <f aca="false">IF(AND((GT$6&gt;=$D130),(GT$6&lt;=$E130)),(IF(AND((GT$6&gt;=$D130),(GT$6&lt;=$E130),(WEEKDAY(GT$6,2)&gt;5)),2,1)),0)</f>
        <v>0</v>
      </c>
      <c r="GU130" s="70" t="n">
        <f aca="false">IF(AND((GU$6&gt;=$D130),(GU$6&lt;=$E130)),(IF(AND((GU$6&gt;=$D130),(GU$6&lt;=$E130),(WEEKDAY(GU$6,2)&gt;5)),2,1)),0)</f>
        <v>0</v>
      </c>
      <c r="GV130" s="70" t="n">
        <f aca="false">IF(AND((GV$6&gt;=$D130),(GV$6&lt;=$E130)),(IF(AND((GV$6&gt;=$D130),(GV$6&lt;=$E130),(WEEKDAY(GV$6,2)&gt;5)),2,1)),0)</f>
        <v>0</v>
      </c>
      <c r="GW130" s="70" t="n">
        <f aca="false">IF(AND((GW$6&gt;=$D130),(GW$6&lt;=$E130)),(IF(AND((GW$6&gt;=$D130),(GW$6&lt;=$E130),(WEEKDAY(GW$6,2)&gt;5)),2,1)),0)</f>
        <v>0</v>
      </c>
      <c r="GX130" s="70" t="n">
        <f aca="false">IF(AND((GX$6&gt;=$D130),(GX$6&lt;=$E130)),(IF(AND((GX$6&gt;=$D130),(GX$6&lt;=$E130),(WEEKDAY(GX$6,2)&gt;5)),2,1)),0)</f>
        <v>0</v>
      </c>
      <c r="GY130" s="70" t="n">
        <f aca="false">IF(AND((GY$6&gt;=$D130),(GY$6&lt;=$E130)),(IF(AND((GY$6&gt;=$D130),(GY$6&lt;=$E130),(WEEKDAY(GY$6,2)&gt;5)),2,1)),0)</f>
        <v>0</v>
      </c>
      <c r="GZ130" s="70" t="n">
        <f aca="false">IF(AND((GZ$6&gt;=$D130),(GZ$6&lt;=$E130)),(IF(AND((GZ$6&gt;=$D130),(GZ$6&lt;=$E130),(WEEKDAY(GZ$6,2)&gt;5)),2,1)),0)</f>
        <v>0</v>
      </c>
      <c r="HA130" s="70" t="n">
        <f aca="false">IF(AND((HA$6&gt;=$D130),(HA$6&lt;=$E130)),(IF(AND((HA$6&gt;=$D130),(HA$6&lt;=$E130),(WEEKDAY(HA$6,2)&gt;5)),2,1)),0)</f>
        <v>0</v>
      </c>
      <c r="HB130" s="70" t="n">
        <f aca="false">IF(AND((HB$6&gt;=$D130),(HB$6&lt;=$E130)),(IF(AND((HB$6&gt;=$D130),(HB$6&lt;=$E130),(WEEKDAY(HB$6,2)&gt;5)),2,1)),0)</f>
        <v>0</v>
      </c>
      <c r="HC130" s="70" t="n">
        <f aca="false">IF(AND((HC$6&gt;=$D130),(HC$6&lt;=$E130)),(IF(AND((HC$6&gt;=$D130),(HC$6&lt;=$E130),(WEEKDAY(HC$6,2)&gt;5)),2,1)),0)</f>
        <v>0</v>
      </c>
      <c r="HD130" s="70" t="n">
        <f aca="false">IF(AND((HD$6&gt;=$D130),(HD$6&lt;=$E130)),(IF(AND((HD$6&gt;=$D130),(HD$6&lt;=$E130),(WEEKDAY(HD$6,2)&gt;5)),2,1)),0)</f>
        <v>0</v>
      </c>
      <c r="HE130" s="70" t="n">
        <f aca="false">IF(AND((HE$6&gt;=$D130),(HE$6&lt;=$E130)),(IF(AND((HE$6&gt;=$D130),(HE$6&lt;=$E130),(WEEKDAY(HE$6,2)&gt;5)),2,1)),0)</f>
        <v>0</v>
      </c>
      <c r="HF130" s="70" t="n">
        <f aca="false">IF(AND((HF$6&gt;=$D130),(HF$6&lt;=$E130)),(IF(AND((HF$6&gt;=$D130),(HF$6&lt;=$E130),(WEEKDAY(HF$6,2)&gt;5)),2,1)),0)</f>
        <v>0</v>
      </c>
      <c r="HG130" s="70" t="n">
        <f aca="false">IF(AND((HG$6&gt;=$D130),(HG$6&lt;=$E130)),(IF(AND((HG$6&gt;=$D130),(HG$6&lt;=$E130),(WEEKDAY(HG$6,2)&gt;5)),2,1)),0)</f>
        <v>0</v>
      </c>
      <c r="HH130" s="70" t="n">
        <f aca="false">IF(AND((HH$6&gt;=$D130),(HH$6&lt;=$E130)),(IF(AND((HH$6&gt;=$D130),(HH$6&lt;=$E130),(WEEKDAY(HH$6,2)&gt;5)),2,1)),0)</f>
        <v>0</v>
      </c>
      <c r="HI130" s="70" t="n">
        <f aca="false">IF(AND((HI$6&gt;=$D130),(HI$6&lt;=$E130)),(IF(AND((HI$6&gt;=$D130),(HI$6&lt;=$E130),(WEEKDAY(HI$6,2)&gt;5)),2,1)),0)</f>
        <v>0</v>
      </c>
      <c r="HJ130" s="70" t="n">
        <f aca="false">IF(AND((HJ$6&gt;=$D130),(HJ$6&lt;=$E130)),(IF(AND((HJ$6&gt;=$D130),(HJ$6&lt;=$E130),(WEEKDAY(HJ$6,2)&gt;5)),2,1)),0)</f>
        <v>0</v>
      </c>
      <c r="HK130" s="70" t="n">
        <f aca="false">IF(AND((HK$6&gt;=$D130),(HK$6&lt;=$E130)),(IF(AND((HK$6&gt;=$D130),(HK$6&lt;=$E130),(WEEKDAY(HK$6,2)&gt;5)),2,1)),0)</f>
        <v>0</v>
      </c>
      <c r="HL130" s="70" t="n">
        <f aca="false">IF(AND((HL$6&gt;=$D130),(HL$6&lt;=$E130)),(IF(AND((HL$6&gt;=$D130),(HL$6&lt;=$E130),(WEEKDAY(HL$6,2)&gt;5)),2,1)),0)</f>
        <v>0</v>
      </c>
      <c r="HM130" s="70" t="n">
        <f aca="false">IF(AND((HM$6&gt;=$D130),(HM$6&lt;=$E130)),(IF(AND((HM$6&gt;=$D130),(HM$6&lt;=$E130),(WEEKDAY(HM$6,2)&gt;5)),2,1)),0)</f>
        <v>0</v>
      </c>
      <c r="HN130" s="70" t="n">
        <f aca="false">IF(AND((HN$6&gt;=$D130),(HN$6&lt;=$E130)),(IF(AND((HN$6&gt;=$D130),(HN$6&lt;=$E130),(WEEKDAY(HN$6,2)&gt;5)),2,1)),0)</f>
        <v>0</v>
      </c>
      <c r="HO130" s="70" t="n">
        <f aca="false">IF(AND((HO$6&gt;=$D130),(HO$6&lt;=$E130)),(IF(AND((HO$6&gt;=$D130),(HO$6&lt;=$E130),(WEEKDAY(HO$6,2)&gt;5)),2,1)),0)</f>
        <v>0</v>
      </c>
      <c r="HP130" s="70" t="n">
        <f aca="false">IF(AND((HP$6&gt;=$D130),(HP$6&lt;=$E130)),(IF(AND((HP$6&gt;=$D130),(HP$6&lt;=$E130),(WEEKDAY(HP$6,2)&gt;5)),2,1)),0)</f>
        <v>0</v>
      </c>
      <c r="HQ130" s="70" t="n">
        <f aca="false">IF(AND((HQ$6&gt;=$D130),(HQ$6&lt;=$E130)),(IF(AND((HQ$6&gt;=$D130),(HQ$6&lt;=$E130),(WEEKDAY(HQ$6,2)&gt;5)),2,1)),0)</f>
        <v>0</v>
      </c>
      <c r="HR130" s="70" t="n">
        <f aca="false">IF(AND((HR$6&gt;=$D130),(HR$6&lt;=$E130)),(IF(AND((HR$6&gt;=$D130),(HR$6&lt;=$E130),(WEEKDAY(HR$6,2)&gt;5)),2,1)),0)</f>
        <v>0</v>
      </c>
      <c r="HS130" s="70" t="n">
        <f aca="false">IF(AND((HS$6&gt;=$D130),(HS$6&lt;=$E130)),(IF(AND((HS$6&gt;=$D130),(HS$6&lt;=$E130),(WEEKDAY(HS$6,2)&gt;5)),2,1)),0)</f>
        <v>0</v>
      </c>
      <c r="HT130" s="70" t="n">
        <f aca="false">IF(AND((HT$6&gt;=$D130),(HT$6&lt;=$E130)),(IF(AND((HT$6&gt;=$D130),(HT$6&lt;=$E130),(WEEKDAY(HT$6,2)&gt;5)),2,1)),0)</f>
        <v>0</v>
      </c>
      <c r="HU130" s="70" t="n">
        <f aca="false">IF(AND((HU$6&gt;=$D130),(HU$6&lt;=$E130)),(IF(AND((HU$6&gt;=$D130),(HU$6&lt;=$E130),(WEEKDAY(HU$6,2)&gt;5)),2,1)),0)</f>
        <v>0</v>
      </c>
      <c r="HV130" s="70" t="n">
        <f aca="false">IF(AND((HV$6&gt;=$D130),(HV$6&lt;=$E130)),(IF(AND((HV$6&gt;=$D130),(HV$6&lt;=$E130),(WEEKDAY(HV$6,2)&gt;5)),2,1)),0)</f>
        <v>0</v>
      </c>
      <c r="HW130" s="70" t="n">
        <f aca="false">IF(AND((HW$6&gt;=$D130),(HW$6&lt;=$E130)),(IF(AND((HW$6&gt;=$D130),(HW$6&lt;=$E130),(WEEKDAY(HW$6,2)&gt;5)),2,1)),0)</f>
        <v>0</v>
      </c>
      <c r="HX130" s="70" t="n">
        <f aca="false">IF(AND((HX$6&gt;=$D130),(HX$6&lt;=$E130)),(IF(AND((HX$6&gt;=$D130),(HX$6&lt;=$E130),(WEEKDAY(HX$6,2)&gt;5)),2,1)),0)</f>
        <v>0</v>
      </c>
      <c r="HY130" s="70" t="n">
        <f aca="false">IF(AND((HY$6&gt;=$D130),(HY$6&lt;=$E130)),(IF(AND((HY$6&gt;=$D130),(HY$6&lt;=$E130),(WEEKDAY(HY$6,2)&gt;5)),2,1)),0)</f>
        <v>0</v>
      </c>
      <c r="HZ130" s="70" t="n">
        <f aca="false">IF(AND((HZ$6&gt;=$D130),(HZ$6&lt;=$E130)),(IF(AND((HZ$6&gt;=$D130),(HZ$6&lt;=$E130),(WEEKDAY(HZ$6,2)&gt;5)),2,1)),0)</f>
        <v>0</v>
      </c>
      <c r="IA130" s="70" t="n">
        <f aca="false">IF(AND((IA$6&gt;=$D130),(IA$6&lt;=$E130)),(IF(AND((IA$6&gt;=$D130),(IA$6&lt;=$E130),(WEEKDAY(IA$6,2)&gt;5)),2,1)),0)</f>
        <v>0</v>
      </c>
      <c r="IB130" s="70" t="n">
        <f aca="false">IF(AND((IB$6&gt;=$D130),(IB$6&lt;=$E130)),(IF(AND((IB$6&gt;=$D130),(IB$6&lt;=$E130),(WEEKDAY(IB$6,2)&gt;5)),2,1)),0)</f>
        <v>0</v>
      </c>
      <c r="IC130" s="70" t="n">
        <f aca="false">IF(AND((IC$6&gt;=$D130),(IC$6&lt;=$E130)),(IF(AND((IC$6&gt;=$D130),(IC$6&lt;=$E130),(WEEKDAY(IC$6,2)&gt;5)),2,1)),0)</f>
        <v>0</v>
      </c>
      <c r="ID130" s="70" t="n">
        <f aca="false">IF(AND((ID$6&gt;=$D130),(ID$6&lt;=$E130)),(IF(AND((ID$6&gt;=$D130),(ID$6&lt;=$E130),(WEEKDAY(ID$6,2)&gt;5)),2,1)),0)</f>
        <v>0</v>
      </c>
      <c r="IE130" s="70" t="n">
        <f aca="false">IF(AND((IE$6&gt;=$D130),(IE$6&lt;=$E130)),(IF(AND((IE$6&gt;=$D130),(IE$6&lt;=$E130),(WEEKDAY(IE$6,2)&gt;5)),2,1)),0)</f>
        <v>0</v>
      </c>
      <c r="IF130" s="70" t="n">
        <f aca="false">IF(AND((IF$6&gt;=$D130),(IF$6&lt;=$E130)),(IF(AND((IF$6&gt;=$D130),(IF$6&lt;=$E130),(WEEKDAY(IF$6,2)&gt;5)),2,1)),0)</f>
        <v>0</v>
      </c>
      <c r="IG130" s="70" t="n">
        <f aca="false">IF(AND((IG$6&gt;=$D130),(IG$6&lt;=$E130)),(IF(AND((IG$6&gt;=$D130),(IG$6&lt;=$E130),(WEEKDAY(IG$6,2)&gt;5)),2,1)),0)</f>
        <v>0</v>
      </c>
      <c r="IH130" s="70" t="n">
        <f aca="false">IF(AND((IH$6&gt;=$D130),(IH$6&lt;=$E130)),(IF(AND((IH$6&gt;=$D130),(IH$6&lt;=$E130),(WEEKDAY(IH$6,2)&gt;5)),2,1)),0)</f>
        <v>0</v>
      </c>
      <c r="II130" s="70" t="n">
        <f aca="false">IF(AND((II$6&gt;=$D130),(II$6&lt;=$E130)),(IF(AND((II$6&gt;=$D130),(II$6&lt;=$E130),(WEEKDAY(II$6,2)&gt;5)),2,1)),0)</f>
        <v>0</v>
      </c>
      <c r="IJ130" s="70" t="n">
        <f aca="false">IF(AND((IJ$6&gt;=$D130),(IJ$6&lt;=$E130)),(IF(AND((IJ$6&gt;=$D130),(IJ$6&lt;=$E130),(WEEKDAY(IJ$6,2)&gt;5)),2,1)),0)</f>
        <v>0</v>
      </c>
      <c r="IK130" s="70" t="n">
        <f aca="false">IF(AND((IK$6&gt;=$D130),(IK$6&lt;=$E130)),(IF(AND((IK$6&gt;=$D130),(IK$6&lt;=$E130),(WEEKDAY(IK$6,2)&gt;5)),2,1)),0)</f>
        <v>0</v>
      </c>
      <c r="IL130" s="70" t="n">
        <f aca="false">IF(AND((IL$6&gt;=$D130),(IL$6&lt;=$E130)),(IF(AND((IL$6&gt;=$D130),(IL$6&lt;=$E130),(WEEKDAY(IL$6,2)&gt;5)),2,1)),0)</f>
        <v>0</v>
      </c>
      <c r="IM130" s="70" t="n">
        <f aca="false">IF(AND((IM$6&gt;=$D130),(IM$6&lt;=$E130)),(IF(AND((IM$6&gt;=$D130),(IM$6&lt;=$E130),(WEEKDAY(IM$6,2)&gt;5)),2,1)),0)</f>
        <v>0</v>
      </c>
      <c r="IN130" s="70" t="n">
        <f aca="false">IF(AND((IN$6&gt;=$D130),(IN$6&lt;=$E130)),(IF(AND((IN$6&gt;=$D130),(IN$6&lt;=$E130),(WEEKDAY(IN$6,2)&gt;5)),2,1)),0)</f>
        <v>0</v>
      </c>
      <c r="IO130" s="70" t="n">
        <f aca="false">IF(AND((IO$6&gt;=$D130),(IO$6&lt;=$E130)),(IF(AND((IO$6&gt;=$D130),(IO$6&lt;=$E130),(WEEKDAY(IO$6,2)&gt;5)),2,1)),0)</f>
        <v>0</v>
      </c>
      <c r="IP130" s="70" t="n">
        <f aca="false">IF(AND((IP$6&gt;=$D130),(IP$6&lt;=$E130)),(IF(AND((IP$6&gt;=$D130),(IP$6&lt;=$E130),(WEEKDAY(IP$6,2)&gt;5)),2,1)),0)</f>
        <v>0</v>
      </c>
      <c r="IQ130" s="70" t="n">
        <f aca="false">IF(AND((IQ$6&gt;=$D130),(IQ$6&lt;=$E130)),(IF(AND((IQ$6&gt;=$D130),(IQ$6&lt;=$E130),(WEEKDAY(IQ$6,2)&gt;5)),2,1)),0)</f>
        <v>0</v>
      </c>
      <c r="IR130" s="70" t="n">
        <f aca="false">IF(AND((IR$6&gt;=$D130),(IR$6&lt;=$E130)),(IF(AND((IR$6&gt;=$D130),(IR$6&lt;=$E130),(WEEKDAY(IR$6,2)&gt;5)),2,1)),0)</f>
        <v>2</v>
      </c>
      <c r="IS130" s="70" t="n">
        <f aca="false">IF(AND((IS$6&gt;=$D130),(IS$6&lt;=$E130)),(IF(AND((IS$6&gt;=$D130),(IS$6&lt;=$E130),(WEEKDAY(IS$6,2)&gt;5)),2,1)),0)</f>
        <v>2</v>
      </c>
      <c r="IT130" s="70" t="n">
        <f aca="false">IF(AND((IT$6&gt;=$D130),(IT$6&lt;=$E130)),(IF(AND((IT$6&gt;=$D130),(IT$6&lt;=$E130),(WEEKDAY(IT$6,2)&gt;5)),2,1)),0)</f>
        <v>2</v>
      </c>
      <c r="IU130" s="77"/>
      <c r="IV130" s="77" t="str">
        <f aca="false">IF(ISBLANK(Mitarbeiter!A127),"",Mitarbeiter!A127)</f>
        <v/>
      </c>
    </row>
    <row r="131" customFormat="false" ht="12.75" hidden="false" customHeight="false" outlineLevel="0" collapsed="false">
      <c r="A131" s="72"/>
      <c r="B131" s="73"/>
      <c r="C131" s="24"/>
      <c r="D131" s="78"/>
      <c r="E131" s="78"/>
      <c r="F131" s="79"/>
      <c r="G131" s="76"/>
      <c r="H131" s="70" t="n">
        <f aca="false">IF(AND((H$6&gt;=$D131),(H$6&lt;=$E131)),(IF(AND((H$6&gt;=$D131),(H$6&lt;=$E131),(WEEKDAY(H$6,2)&gt;5)),2,1)),0)</f>
        <v>0</v>
      </c>
      <c r="I131" s="70" t="n">
        <f aca="false">IF(AND((I$6&gt;=$D131),(I$6&lt;=$E131)),(IF(AND((I$6&gt;=$D131),(I$6&lt;=$E131),(WEEKDAY(I$6,2)&gt;5)),2,1)),0)</f>
        <v>0</v>
      </c>
      <c r="J131" s="70" t="n">
        <f aca="false">IF(AND((J$6&gt;=$D131),(J$6&lt;=$E131)),(IF(AND((J$6&gt;=$D131),(J$6&lt;=$E131),(WEEKDAY(J$6,2)&gt;5)),2,1)),0)</f>
        <v>0</v>
      </c>
      <c r="K131" s="70" t="n">
        <f aca="false">IF(AND((K$6&gt;=$D131),(K$6&lt;=$E131)),(IF(AND((K$6&gt;=$D131),(K$6&lt;=$E131),(WEEKDAY(K$6,2)&gt;5)),2,1)),0)</f>
        <v>0</v>
      </c>
      <c r="L131" s="70" t="n">
        <f aca="false">IF(AND((L$6&gt;=$D131),(L$6&lt;=$E131)),(IF(AND((L$6&gt;=$D131),(L$6&lt;=$E131),(WEEKDAY(L$6,2)&gt;5)),2,1)),0)</f>
        <v>0</v>
      </c>
      <c r="M131" s="70" t="n">
        <f aca="false">IF(AND((M$6&gt;=$D131),(M$6&lt;=$E131)),(IF(AND((M$6&gt;=$D131),(M$6&lt;=$E131),(WEEKDAY(M$6,2)&gt;5)),2,1)),0)</f>
        <v>0</v>
      </c>
      <c r="N131" s="70" t="n">
        <f aca="false">IF(AND((N$6&gt;=$D131),(N$6&lt;=$E131)),(IF(AND((N$6&gt;=$D131),(N$6&lt;=$E131),(WEEKDAY(N$6,2)&gt;5)),2,1)),0)</f>
        <v>0</v>
      </c>
      <c r="O131" s="70" t="n">
        <f aca="false">IF(AND((O$6&gt;=$D131),(O$6&lt;=$E131)),(IF(AND((O$6&gt;=$D131),(O$6&lt;=$E131),(WEEKDAY(O$6,2)&gt;5)),2,1)),0)</f>
        <v>0</v>
      </c>
      <c r="P131" s="70" t="n">
        <f aca="false">IF(AND((P$6&gt;=$D131),(P$6&lt;=$E131)),(IF(AND((P$6&gt;=$D131),(P$6&lt;=$E131),(WEEKDAY(P$6,2)&gt;5)),2,1)),0)</f>
        <v>0</v>
      </c>
      <c r="Q131" s="70" t="n">
        <f aca="false">IF(AND((Q$6&gt;=$D131),(Q$6&lt;=$E131)),(IF(AND((Q$6&gt;=$D131),(Q$6&lt;=$E131),(WEEKDAY(Q$6,2)&gt;5)),2,1)),0)</f>
        <v>0</v>
      </c>
      <c r="R131" s="70" t="n">
        <f aca="false">IF(AND((R$6&gt;=$D131),(R$6&lt;=$E131)),(IF(AND((R$6&gt;=$D131),(R$6&lt;=$E131),(WEEKDAY(R$6,2)&gt;5)),2,1)),0)</f>
        <v>0</v>
      </c>
      <c r="S131" s="70" t="n">
        <f aca="false">IF(AND((S$6&gt;=$D131),(S$6&lt;=$E131)),(IF(AND((S$6&gt;=$D131),(S$6&lt;=$E131),(WEEKDAY(S$6,2)&gt;5)),2,1)),0)</f>
        <v>0</v>
      </c>
      <c r="T131" s="70" t="n">
        <f aca="false">IF(AND((T$6&gt;=$D131),(T$6&lt;=$E131)),(IF(AND((T$6&gt;=$D131),(T$6&lt;=$E131),(WEEKDAY(T$6,2)&gt;5)),2,1)),0)</f>
        <v>0</v>
      </c>
      <c r="U131" s="70" t="n">
        <f aca="false">IF(AND((U$6&gt;=$D131),(U$6&lt;=$E131)),(IF(AND((U$6&gt;=$D131),(U$6&lt;=$E131),(WEEKDAY(U$6,2)&gt;5)),2,1)),0)</f>
        <v>0</v>
      </c>
      <c r="V131" s="70" t="n">
        <f aca="false">IF(AND((V$6&gt;=$D131),(V$6&lt;=$E131)),(IF(AND((V$6&gt;=$D131),(V$6&lt;=$E131),(WEEKDAY(V$6,2)&gt;5)),2,1)),0)</f>
        <v>0</v>
      </c>
      <c r="W131" s="70" t="n">
        <f aca="false">IF(AND((W$6&gt;=$D131),(W$6&lt;=$E131)),(IF(AND((W$6&gt;=$D131),(W$6&lt;=$E131),(WEEKDAY(W$6,2)&gt;5)),2,1)),0)</f>
        <v>0</v>
      </c>
      <c r="X131" s="70" t="n">
        <f aca="false">IF(AND((X$6&gt;=$D131),(X$6&lt;=$E131)),(IF(AND((X$6&gt;=$D131),(X$6&lt;=$E131),(WEEKDAY(X$6,2)&gt;5)),2,1)),0)</f>
        <v>0</v>
      </c>
      <c r="Y131" s="70" t="n">
        <f aca="false">IF(AND((Y$6&gt;=$D131),(Y$6&lt;=$E131)),(IF(AND((Y$6&gt;=$D131),(Y$6&lt;=$E131),(WEEKDAY(Y$6,2)&gt;5)),2,1)),0)</f>
        <v>0</v>
      </c>
      <c r="Z131" s="70" t="n">
        <f aca="false">IF(AND((Z$6&gt;=$D131),(Z$6&lt;=$E131)),(IF(AND((Z$6&gt;=$D131),(Z$6&lt;=$E131),(WEEKDAY(Z$6,2)&gt;5)),2,1)),0)</f>
        <v>0</v>
      </c>
      <c r="AA131" s="70" t="n">
        <f aca="false">IF(AND((AA$6&gt;=$D131),(AA$6&lt;=$E131)),(IF(AND((AA$6&gt;=$D131),(AA$6&lt;=$E131),(WEEKDAY(AA$6,2)&gt;5)),2,1)),0)</f>
        <v>0</v>
      </c>
      <c r="AB131" s="70" t="n">
        <f aca="false">IF(AND((AB$6&gt;=$D131),(AB$6&lt;=$E131)),(IF(AND((AB$6&gt;=$D131),(AB$6&lt;=$E131),(WEEKDAY(AB$6,2)&gt;5)),2,1)),0)</f>
        <v>0</v>
      </c>
      <c r="AC131" s="70" t="n">
        <f aca="false">IF(AND((AC$6&gt;=$D131),(AC$6&lt;=$E131)),(IF(AND((AC$6&gt;=$D131),(AC$6&lt;=$E131),(WEEKDAY(AC$6,2)&gt;5)),2,1)),0)</f>
        <v>0</v>
      </c>
      <c r="AD131" s="70" t="n">
        <f aca="false">IF(AND((AD$6&gt;=$D131),(AD$6&lt;=$E131)),(IF(AND((AD$6&gt;=$D131),(AD$6&lt;=$E131),(WEEKDAY(AD$6,2)&gt;5)),2,1)),0)</f>
        <v>0</v>
      </c>
      <c r="AE131" s="70" t="n">
        <f aca="false">IF(AND((AE$6&gt;=$D131),(AE$6&lt;=$E131)),(IF(AND((AE$6&gt;=$D131),(AE$6&lt;=$E131),(WEEKDAY(AE$6,2)&gt;5)),2,1)),0)</f>
        <v>0</v>
      </c>
      <c r="AF131" s="70" t="n">
        <f aca="false">IF(AND((AF$6&gt;=$D131),(AF$6&lt;=$E131)),(IF(AND((AF$6&gt;=$D131),(AF$6&lt;=$E131),(WEEKDAY(AF$6,2)&gt;5)),2,1)),0)</f>
        <v>0</v>
      </c>
      <c r="AG131" s="70" t="n">
        <f aca="false">IF(AND((AG$6&gt;=$D131),(AG$6&lt;=$E131)),(IF(AND((AG$6&gt;=$D131),(AG$6&lt;=$E131),(WEEKDAY(AG$6,2)&gt;5)),2,1)),0)</f>
        <v>0</v>
      </c>
      <c r="AH131" s="70" t="n">
        <f aca="false">IF(AND((AH$6&gt;=$D131),(AH$6&lt;=$E131)),(IF(AND((AH$6&gt;=$D131),(AH$6&lt;=$E131),(WEEKDAY(AH$6,2)&gt;5)),2,1)),0)</f>
        <v>0</v>
      </c>
      <c r="AI131" s="70" t="n">
        <f aca="false">IF(AND((AI$6&gt;=$D131),(AI$6&lt;=$E131)),(IF(AND((AI$6&gt;=$D131),(AI$6&lt;=$E131),(WEEKDAY(AI$6,2)&gt;5)),2,1)),0)</f>
        <v>0</v>
      </c>
      <c r="AJ131" s="70" t="n">
        <f aca="false">IF(AND((AJ$6&gt;=$D131),(AJ$6&lt;=$E131)),(IF(AND((AJ$6&gt;=$D131),(AJ$6&lt;=$E131),(WEEKDAY(AJ$6,2)&gt;5)),2,1)),0)</f>
        <v>0</v>
      </c>
      <c r="AK131" s="70" t="n">
        <f aca="false">IF(AND((AK$6&gt;=$D131),(AK$6&lt;=$E131)),(IF(AND((AK$6&gt;=$D131),(AK$6&lt;=$E131),(WEEKDAY(AK$6,2)&gt;5)),2,1)),0)</f>
        <v>0</v>
      </c>
      <c r="AL131" s="70" t="n">
        <f aca="false">IF(AND((AL$6&gt;=$D131),(AL$6&lt;=$E131)),(IF(AND((AL$6&gt;=$D131),(AL$6&lt;=$E131),(WEEKDAY(AL$6,2)&gt;5)),2,1)),0)</f>
        <v>0</v>
      </c>
      <c r="AM131" s="70" t="n">
        <f aca="false">IF(AND((AM$6&gt;=$D131),(AM$6&lt;=$E131)),(IF(AND((AM$6&gt;=$D131),(AM$6&lt;=$E131),(WEEKDAY(AM$6,2)&gt;5)),2,1)),0)</f>
        <v>0</v>
      </c>
      <c r="AN131" s="70" t="n">
        <f aca="false">IF(AND((AN$6&gt;=$D131),(AN$6&lt;=$E131)),(IF(AND((AN$6&gt;=$D131),(AN$6&lt;=$E131),(WEEKDAY(AN$6,2)&gt;5)),2,1)),0)</f>
        <v>0</v>
      </c>
      <c r="AO131" s="70" t="n">
        <f aca="false">IF(AND((AO$6&gt;=$D131),(AO$6&lt;=$E131)),(IF(AND((AO$6&gt;=$D131),(AO$6&lt;=$E131),(WEEKDAY(AO$6,2)&gt;5)),2,1)),0)</f>
        <v>0</v>
      </c>
      <c r="AP131" s="70" t="n">
        <f aca="false">IF(AND((AP$6&gt;=$D131),(AP$6&lt;=$E131)),(IF(AND((AP$6&gt;=$D131),(AP$6&lt;=$E131),(WEEKDAY(AP$6,2)&gt;5)),2,1)),0)</f>
        <v>0</v>
      </c>
      <c r="AQ131" s="70" t="n">
        <f aca="false">IF(AND((AQ$6&gt;=$D131),(AQ$6&lt;=$E131)),(IF(AND((AQ$6&gt;=$D131),(AQ$6&lt;=$E131),(WEEKDAY(AQ$6,2)&gt;5)),2,1)),0)</f>
        <v>0</v>
      </c>
      <c r="AR131" s="70" t="n">
        <f aca="false">IF(AND((AR$6&gt;=$D131),(AR$6&lt;=$E131)),(IF(AND((AR$6&gt;=$D131),(AR$6&lt;=$E131),(WEEKDAY(AR$6,2)&gt;5)),2,1)),0)</f>
        <v>0</v>
      </c>
      <c r="AS131" s="70" t="n">
        <f aca="false">IF(AND((AS$6&gt;=$D131),(AS$6&lt;=$E131)),(IF(AND((AS$6&gt;=$D131),(AS$6&lt;=$E131),(WEEKDAY(AS$6,2)&gt;5)),2,1)),0)</f>
        <v>0</v>
      </c>
      <c r="AT131" s="70" t="n">
        <f aca="false">IF(AND((AT$6&gt;=$D131),(AT$6&lt;=$E131)),(IF(AND((AT$6&gt;=$D131),(AT$6&lt;=$E131),(WEEKDAY(AT$6,2)&gt;5)),2,1)),0)</f>
        <v>0</v>
      </c>
      <c r="AU131" s="70" t="n">
        <f aca="false">IF(AND((AU$6&gt;=$D131),(AU$6&lt;=$E131)),(IF(AND((AU$6&gt;=$D131),(AU$6&lt;=$E131),(WEEKDAY(AU$6,2)&gt;5)),2,1)),0)</f>
        <v>0</v>
      </c>
      <c r="AV131" s="70" t="n">
        <f aca="false">IF(AND((AV$6&gt;=$D131),(AV$6&lt;=$E131)),(IF(AND((AV$6&gt;=$D131),(AV$6&lt;=$E131),(WEEKDAY(AV$6,2)&gt;5)),2,1)),0)</f>
        <v>0</v>
      </c>
      <c r="AW131" s="70" t="n">
        <f aca="false">IF(AND((AW$6&gt;=$D131),(AW$6&lt;=$E131)),(IF(AND((AW$6&gt;=$D131),(AW$6&lt;=$E131),(WEEKDAY(AW$6,2)&gt;5)),2,1)),0)</f>
        <v>0</v>
      </c>
      <c r="AX131" s="70" t="n">
        <f aca="false">IF(AND((AX$6&gt;=$D131),(AX$6&lt;=$E131)),(IF(AND((AX$6&gt;=$D131),(AX$6&lt;=$E131),(WEEKDAY(AX$6,2)&gt;5)),2,1)),0)</f>
        <v>0</v>
      </c>
      <c r="AY131" s="70" t="n">
        <f aca="false">IF(AND((AY$6&gt;=$D131),(AY$6&lt;=$E131)),(IF(AND((AY$6&gt;=$D131),(AY$6&lt;=$E131),(WEEKDAY(AY$6,2)&gt;5)),2,1)),0)</f>
        <v>0</v>
      </c>
      <c r="AZ131" s="70" t="n">
        <f aca="false">IF(AND((AZ$6&gt;=$D131),(AZ$6&lt;=$E131)),(IF(AND((AZ$6&gt;=$D131),(AZ$6&lt;=$E131),(WEEKDAY(AZ$6,2)&gt;5)),2,1)),0)</f>
        <v>0</v>
      </c>
      <c r="BA131" s="70" t="n">
        <f aca="false">IF(AND((BA$6&gt;=$D131),(BA$6&lt;=$E131)),(IF(AND((BA$6&gt;=$D131),(BA$6&lt;=$E131),(WEEKDAY(BA$6,2)&gt;5)),2,1)),0)</f>
        <v>0</v>
      </c>
      <c r="BB131" s="70" t="n">
        <f aca="false">IF(AND((BB$6&gt;=$D131),(BB$6&lt;=$E131)),(IF(AND((BB$6&gt;=$D131),(BB$6&lt;=$E131),(WEEKDAY(BB$6,2)&gt;5)),2,1)),0)</f>
        <v>0</v>
      </c>
      <c r="BC131" s="70" t="n">
        <f aca="false">IF(AND((BC$6&gt;=$D131),(BC$6&lt;=$E131)),(IF(AND((BC$6&gt;=$D131),(BC$6&lt;=$E131),(WEEKDAY(BC$6,2)&gt;5)),2,1)),0)</f>
        <v>0</v>
      </c>
      <c r="BD131" s="70" t="n">
        <f aca="false">IF(AND((BD$6&gt;=$D131),(BD$6&lt;=$E131)),(IF(AND((BD$6&gt;=$D131),(BD$6&lt;=$E131),(WEEKDAY(BD$6,2)&gt;5)),2,1)),0)</f>
        <v>0</v>
      </c>
      <c r="BE131" s="70" t="n">
        <f aca="false">IF(AND((BE$6&gt;=$D131),(BE$6&lt;=$E131)),(IF(AND((BE$6&gt;=$D131),(BE$6&lt;=$E131),(WEEKDAY(BE$6,2)&gt;5)),2,1)),0)</f>
        <v>0</v>
      </c>
      <c r="BF131" s="70" t="n">
        <f aca="false">IF(AND((BF$6&gt;=$D131),(BF$6&lt;=$E131)),(IF(AND((BF$6&gt;=$D131),(BF$6&lt;=$E131),(WEEKDAY(BF$6,2)&gt;5)),2,1)),0)</f>
        <v>0</v>
      </c>
      <c r="BG131" s="70" t="n">
        <f aca="false">IF(AND((BG$6&gt;=$D131),(BG$6&lt;=$E131)),(IF(AND((BG$6&gt;=$D131),(BG$6&lt;=$E131),(WEEKDAY(BG$6,2)&gt;5)),2,1)),0)</f>
        <v>0</v>
      </c>
      <c r="BH131" s="70" t="n">
        <f aca="false">IF(AND((BH$6&gt;=$D131),(BH$6&lt;=$E131)),(IF(AND((BH$6&gt;=$D131),(BH$6&lt;=$E131),(WEEKDAY(BH$6,2)&gt;5)),2,1)),0)</f>
        <v>0</v>
      </c>
      <c r="BI131" s="70" t="n">
        <f aca="false">IF(AND((BI$6&gt;=$D131),(BI$6&lt;=$E131)),(IF(AND((BI$6&gt;=$D131),(BI$6&lt;=$E131),(WEEKDAY(BI$6,2)&gt;5)),2,1)),0)</f>
        <v>0</v>
      </c>
      <c r="BJ131" s="70" t="n">
        <f aca="false">IF(AND((BJ$6&gt;=$D131),(BJ$6&lt;=$E131)),(IF(AND((BJ$6&gt;=$D131),(BJ$6&lt;=$E131),(WEEKDAY(BJ$6,2)&gt;5)),2,1)),0)</f>
        <v>0</v>
      </c>
      <c r="BK131" s="70" t="n">
        <f aca="false">IF(AND((BK$6&gt;=$D131),(BK$6&lt;=$E131)),(IF(AND((BK$6&gt;=$D131),(BK$6&lt;=$E131),(WEEKDAY(BK$6,2)&gt;5)),2,1)),0)</f>
        <v>0</v>
      </c>
      <c r="BL131" s="70" t="n">
        <f aca="false">IF(AND((BL$6&gt;=$D131),(BL$6&lt;=$E131)),(IF(AND((BL$6&gt;=$D131),(BL$6&lt;=$E131),(WEEKDAY(BL$6,2)&gt;5)),2,1)),0)</f>
        <v>0</v>
      </c>
      <c r="BM131" s="70" t="n">
        <f aca="false">IF(AND((BM$6&gt;=$D131),(BM$6&lt;=$E131)),(IF(AND((BM$6&gt;=$D131),(BM$6&lt;=$E131),(WEEKDAY(BM$6,2)&gt;5)),2,1)),0)</f>
        <v>0</v>
      </c>
      <c r="BN131" s="70" t="n">
        <f aca="false">IF(AND((BN$6&gt;=$D131),(BN$6&lt;=$E131)),(IF(AND((BN$6&gt;=$D131),(BN$6&lt;=$E131),(WEEKDAY(BN$6,2)&gt;5)),2,1)),0)</f>
        <v>0</v>
      </c>
      <c r="BO131" s="70" t="n">
        <f aca="false">IF(AND((BO$6&gt;=$D131),(BO$6&lt;=$E131)),(IF(AND((BO$6&gt;=$D131),(BO$6&lt;=$E131),(WEEKDAY(BO$6,2)&gt;5)),2,1)),0)</f>
        <v>0</v>
      </c>
      <c r="BP131" s="70" t="n">
        <f aca="false">IF(AND((BP$6&gt;=$D131),(BP$6&lt;=$E131)),(IF(AND((BP$6&gt;=$D131),(BP$6&lt;=$E131),(WEEKDAY(BP$6,2)&gt;5)),2,1)),0)</f>
        <v>0</v>
      </c>
      <c r="BQ131" s="70" t="n">
        <f aca="false">IF(AND((BQ$6&gt;=$D131),(BQ$6&lt;=$E131)),(IF(AND((BQ$6&gt;=$D131),(BQ$6&lt;=$E131),(WEEKDAY(BQ$6,2)&gt;5)),2,1)),0)</f>
        <v>0</v>
      </c>
      <c r="BR131" s="70" t="n">
        <f aca="false">IF(AND((BR$6&gt;=$D131),(BR$6&lt;=$E131)),(IF(AND((BR$6&gt;=$D131),(BR$6&lt;=$E131),(WEEKDAY(BR$6,2)&gt;5)),2,1)),0)</f>
        <v>0</v>
      </c>
      <c r="BS131" s="70" t="n">
        <f aca="false">IF(AND((BS$6&gt;=$D131),(BS$6&lt;=$E131)),(IF(AND((BS$6&gt;=$D131),(BS$6&lt;=$E131),(WEEKDAY(BS$6,2)&gt;5)),2,1)),0)</f>
        <v>0</v>
      </c>
      <c r="BT131" s="70" t="n">
        <f aca="false">IF(AND((BT$6&gt;=$D131),(BT$6&lt;=$E131)),(IF(AND((BT$6&gt;=$D131),(BT$6&lt;=$E131),(WEEKDAY(BT$6,2)&gt;5)),2,1)),0)</f>
        <v>0</v>
      </c>
      <c r="BU131" s="70" t="n">
        <f aca="false">IF(AND((BU$6&gt;=$D131),(BU$6&lt;=$E131)),(IF(AND((BU$6&gt;=$D131),(BU$6&lt;=$E131),(WEEKDAY(BU$6,2)&gt;5)),2,1)),0)</f>
        <v>0</v>
      </c>
      <c r="BV131" s="70" t="n">
        <f aca="false">IF(AND((BV$6&gt;=$D131),(BV$6&lt;=$E131)),(IF(AND((BV$6&gt;=$D131),(BV$6&lt;=$E131),(WEEKDAY(BV$6,2)&gt;5)),2,1)),0)</f>
        <v>0</v>
      </c>
      <c r="BW131" s="70" t="n">
        <f aca="false">IF(AND((BW$6&gt;=$D131),(BW$6&lt;=$E131)),(IF(AND((BW$6&gt;=$D131),(BW$6&lt;=$E131),(WEEKDAY(BW$6,2)&gt;5)),2,1)),0)</f>
        <v>0</v>
      </c>
      <c r="BX131" s="70" t="n">
        <f aca="false">IF(AND((BX$6&gt;=$D131),(BX$6&lt;=$E131)),(IF(AND((BX$6&gt;=$D131),(BX$6&lt;=$E131),(WEEKDAY(BX$6,2)&gt;5)),2,1)),0)</f>
        <v>0</v>
      </c>
      <c r="BY131" s="70" t="n">
        <f aca="false">IF(AND((BY$6&gt;=$D131),(BY$6&lt;=$E131)),(IF(AND((BY$6&gt;=$D131),(BY$6&lt;=$E131),(WEEKDAY(BY$6,2)&gt;5)),2,1)),0)</f>
        <v>0</v>
      </c>
      <c r="BZ131" s="70" t="n">
        <f aca="false">IF(AND((BZ$6&gt;=$D131),(BZ$6&lt;=$E131)),(IF(AND((BZ$6&gt;=$D131),(BZ$6&lt;=$E131),(WEEKDAY(BZ$6,2)&gt;5)),2,1)),0)</f>
        <v>0</v>
      </c>
      <c r="CA131" s="70" t="n">
        <f aca="false">IF(AND((CA$6&gt;=$D131),(CA$6&lt;=$E131)),(IF(AND((CA$6&gt;=$D131),(CA$6&lt;=$E131),(WEEKDAY(CA$6,2)&gt;5)),2,1)),0)</f>
        <v>0</v>
      </c>
      <c r="CB131" s="70" t="n">
        <f aca="false">IF(AND((CB$6&gt;=$D131),(CB$6&lt;=$E131)),(IF(AND((CB$6&gt;=$D131),(CB$6&lt;=$E131),(WEEKDAY(CB$6,2)&gt;5)),2,1)),0)</f>
        <v>0</v>
      </c>
      <c r="CC131" s="70" t="n">
        <f aca="false">IF(AND((CC$6&gt;=$D131),(CC$6&lt;=$E131)),(IF(AND((CC$6&gt;=$D131),(CC$6&lt;=$E131),(WEEKDAY(CC$6,2)&gt;5)),2,1)),0)</f>
        <v>0</v>
      </c>
      <c r="CD131" s="70" t="n">
        <f aca="false">IF(AND((CD$6&gt;=$D131),(CD$6&lt;=$E131)),(IF(AND((CD$6&gt;=$D131),(CD$6&lt;=$E131),(WEEKDAY(CD$6,2)&gt;5)),2,1)),0)</f>
        <v>0</v>
      </c>
      <c r="CE131" s="70" t="n">
        <f aca="false">IF(AND((CE$6&gt;=$D131),(CE$6&lt;=$E131)),(IF(AND((CE$6&gt;=$D131),(CE$6&lt;=$E131),(WEEKDAY(CE$6,2)&gt;5)),2,1)),0)</f>
        <v>0</v>
      </c>
      <c r="CF131" s="70" t="n">
        <f aca="false">IF(AND((CF$6&gt;=$D131),(CF$6&lt;=$E131)),(IF(AND((CF$6&gt;=$D131),(CF$6&lt;=$E131),(WEEKDAY(CF$6,2)&gt;5)),2,1)),0)</f>
        <v>0</v>
      </c>
      <c r="CG131" s="70" t="n">
        <f aca="false">IF(AND((CG$6&gt;=$D131),(CG$6&lt;=$E131)),(IF(AND((CG$6&gt;=$D131),(CG$6&lt;=$E131),(WEEKDAY(CG$6,2)&gt;5)),2,1)),0)</f>
        <v>0</v>
      </c>
      <c r="CH131" s="70" t="n">
        <f aca="false">IF(AND((CH$6&gt;=$D131),(CH$6&lt;=$E131)),(IF(AND((CH$6&gt;=$D131),(CH$6&lt;=$E131),(WEEKDAY(CH$6,2)&gt;5)),2,1)),0)</f>
        <v>0</v>
      </c>
      <c r="CI131" s="70" t="n">
        <f aca="false">IF(AND((CI$6&gt;=$D131),(CI$6&lt;=$E131)),(IF(AND((CI$6&gt;=$D131),(CI$6&lt;=$E131),(WEEKDAY(CI$6,2)&gt;5)),2,1)),0)</f>
        <v>0</v>
      </c>
      <c r="CJ131" s="70" t="n">
        <f aca="false">IF(AND((CJ$6&gt;=$D131),(CJ$6&lt;=$E131)),(IF(AND((CJ$6&gt;=$D131),(CJ$6&lt;=$E131),(WEEKDAY(CJ$6,2)&gt;5)),2,1)),0)</f>
        <v>0</v>
      </c>
      <c r="CK131" s="70" t="n">
        <f aca="false">IF(AND((CK$6&gt;=$D131),(CK$6&lt;=$E131)),(IF(AND((CK$6&gt;=$D131),(CK$6&lt;=$E131),(WEEKDAY(CK$6,2)&gt;5)),2,1)),0)</f>
        <v>0</v>
      </c>
      <c r="CL131" s="70" t="n">
        <f aca="false">IF(AND((CL$6&gt;=$D131),(CL$6&lt;=$E131)),(IF(AND((CL$6&gt;=$D131),(CL$6&lt;=$E131),(WEEKDAY(CL$6,2)&gt;5)),2,1)),0)</f>
        <v>0</v>
      </c>
      <c r="CM131" s="70" t="n">
        <f aca="false">IF(AND((CM$6&gt;=$D131),(CM$6&lt;=$E131)),(IF(AND((CM$6&gt;=$D131),(CM$6&lt;=$E131),(WEEKDAY(CM$6,2)&gt;5)),2,1)),0)</f>
        <v>0</v>
      </c>
      <c r="CN131" s="70" t="n">
        <f aca="false">IF(AND((CN$6&gt;=$D131),(CN$6&lt;=$E131)),(IF(AND((CN$6&gt;=$D131),(CN$6&lt;=$E131),(WEEKDAY(CN$6,2)&gt;5)),2,1)),0)</f>
        <v>0</v>
      </c>
      <c r="CO131" s="70" t="n">
        <f aca="false">IF(AND((CO$6&gt;=$D131),(CO$6&lt;=$E131)),(IF(AND((CO$6&gt;=$D131),(CO$6&lt;=$E131),(WEEKDAY(CO$6,2)&gt;5)),2,1)),0)</f>
        <v>0</v>
      </c>
      <c r="CP131" s="70" t="n">
        <f aca="false">IF(AND((CP$6&gt;=$D131),(CP$6&lt;=$E131)),(IF(AND((CP$6&gt;=$D131),(CP$6&lt;=$E131),(WEEKDAY(CP$6,2)&gt;5)),2,1)),0)</f>
        <v>0</v>
      </c>
      <c r="CQ131" s="70" t="n">
        <f aca="false">IF(AND((CQ$6&gt;=$D131),(CQ$6&lt;=$E131)),(IF(AND((CQ$6&gt;=$D131),(CQ$6&lt;=$E131),(WEEKDAY(CQ$6,2)&gt;5)),2,1)),0)</f>
        <v>0</v>
      </c>
      <c r="CR131" s="70" t="n">
        <f aca="false">IF(AND((CR$6&gt;=$D131),(CR$6&lt;=$E131)),(IF(AND((CR$6&gt;=$D131),(CR$6&lt;=$E131),(WEEKDAY(CR$6,2)&gt;5)),2,1)),0)</f>
        <v>0</v>
      </c>
      <c r="CS131" s="70" t="n">
        <f aca="false">IF(AND((CS$6&gt;=$D131),(CS$6&lt;=$E131)),(IF(AND((CS$6&gt;=$D131),(CS$6&lt;=$E131),(WEEKDAY(CS$6,2)&gt;5)),2,1)),0)</f>
        <v>0</v>
      </c>
      <c r="CT131" s="70" t="n">
        <f aca="false">IF(AND((CT$6&gt;=$D131),(CT$6&lt;=$E131)),(IF(AND((CT$6&gt;=$D131),(CT$6&lt;=$E131),(WEEKDAY(CT$6,2)&gt;5)),2,1)),0)</f>
        <v>0</v>
      </c>
      <c r="CU131" s="70" t="n">
        <f aca="false">IF(AND((CU$6&gt;=$D131),(CU$6&lt;=$E131)),(IF(AND((CU$6&gt;=$D131),(CU$6&lt;=$E131),(WEEKDAY(CU$6,2)&gt;5)),2,1)),0)</f>
        <v>0</v>
      </c>
      <c r="CV131" s="70" t="n">
        <f aca="false">IF(AND((CV$6&gt;=$D131),(CV$6&lt;=$E131)),(IF(AND((CV$6&gt;=$D131),(CV$6&lt;=$E131),(WEEKDAY(CV$6,2)&gt;5)),2,1)),0)</f>
        <v>0</v>
      </c>
      <c r="CW131" s="70" t="n">
        <f aca="false">IF(AND((CW$6&gt;=$D131),(CW$6&lt;=$E131)),(IF(AND((CW$6&gt;=$D131),(CW$6&lt;=$E131),(WEEKDAY(CW$6,2)&gt;5)),2,1)),0)</f>
        <v>0</v>
      </c>
      <c r="CX131" s="70" t="n">
        <f aca="false">IF(AND((CX$6&gt;=$D131),(CX$6&lt;=$E131)),(IF(AND((CX$6&gt;=$D131),(CX$6&lt;=$E131),(WEEKDAY(CX$6,2)&gt;5)),2,1)),0)</f>
        <v>0</v>
      </c>
      <c r="CY131" s="70" t="n">
        <f aca="false">IF(AND((CY$6&gt;=$D131),(CY$6&lt;=$E131)),(IF(AND((CY$6&gt;=$D131),(CY$6&lt;=$E131),(WEEKDAY(CY$6,2)&gt;5)),2,1)),0)</f>
        <v>0</v>
      </c>
      <c r="CZ131" s="70" t="n">
        <f aca="false">IF(AND((CZ$6&gt;=$D131),(CZ$6&lt;=$E131)),(IF(AND((CZ$6&gt;=$D131),(CZ$6&lt;=$E131),(WEEKDAY(CZ$6,2)&gt;5)),2,1)),0)</f>
        <v>0</v>
      </c>
      <c r="DA131" s="70" t="n">
        <f aca="false">IF(AND((DA$6&gt;=$D131),(DA$6&lt;=$E131)),(IF(AND((DA$6&gt;=$D131),(DA$6&lt;=$E131),(WEEKDAY(DA$6,2)&gt;5)),2,1)),0)</f>
        <v>0</v>
      </c>
      <c r="DB131" s="70" t="n">
        <f aca="false">IF(AND((DB$6&gt;=$D131),(DB$6&lt;=$E131)),(IF(AND((DB$6&gt;=$D131),(DB$6&lt;=$E131),(WEEKDAY(DB$6,2)&gt;5)),2,1)),0)</f>
        <v>0</v>
      </c>
      <c r="DC131" s="70" t="n">
        <f aca="false">IF(AND((DC$6&gt;=$D131),(DC$6&lt;=$E131)),(IF(AND((DC$6&gt;=$D131),(DC$6&lt;=$E131),(WEEKDAY(DC$6,2)&gt;5)),2,1)),0)</f>
        <v>0</v>
      </c>
      <c r="DD131" s="70" t="n">
        <f aca="false">IF(AND((DD$6&gt;=$D131),(DD$6&lt;=$E131)),(IF(AND((DD$6&gt;=$D131),(DD$6&lt;=$E131),(WEEKDAY(DD$6,2)&gt;5)),2,1)),0)</f>
        <v>0</v>
      </c>
      <c r="DE131" s="70" t="n">
        <f aca="false">IF(AND((DE$6&gt;=$D131),(DE$6&lt;=$E131)),(IF(AND((DE$6&gt;=$D131),(DE$6&lt;=$E131),(WEEKDAY(DE$6,2)&gt;5)),2,1)),0)</f>
        <v>0</v>
      </c>
      <c r="DF131" s="70" t="n">
        <f aca="false">IF(AND((DF$6&gt;=$D131),(DF$6&lt;=$E131)),(IF(AND((DF$6&gt;=$D131),(DF$6&lt;=$E131),(WEEKDAY(DF$6,2)&gt;5)),2,1)),0)</f>
        <v>0</v>
      </c>
      <c r="DG131" s="70" t="n">
        <f aca="false">IF(AND((DG$6&gt;=$D131),(DG$6&lt;=$E131)),(IF(AND((DG$6&gt;=$D131),(DG$6&lt;=$E131),(WEEKDAY(DG$6,2)&gt;5)),2,1)),0)</f>
        <v>0</v>
      </c>
      <c r="DH131" s="70" t="n">
        <f aca="false">IF(AND((DH$6&gt;=$D131),(DH$6&lt;=$E131)),(IF(AND((DH$6&gt;=$D131),(DH$6&lt;=$E131),(WEEKDAY(DH$6,2)&gt;5)),2,1)),0)</f>
        <v>0</v>
      </c>
      <c r="DI131" s="70" t="n">
        <f aca="false">IF(AND((DI$6&gt;=$D131),(DI$6&lt;=$E131)),(IF(AND((DI$6&gt;=$D131),(DI$6&lt;=$E131),(WEEKDAY(DI$6,2)&gt;5)),2,1)),0)</f>
        <v>0</v>
      </c>
      <c r="DJ131" s="70" t="n">
        <f aca="false">IF(AND((DJ$6&gt;=$D131),(DJ$6&lt;=$E131)),(IF(AND((DJ$6&gt;=$D131),(DJ$6&lt;=$E131),(WEEKDAY(DJ$6,2)&gt;5)),2,1)),0)</f>
        <v>0</v>
      </c>
      <c r="DK131" s="70" t="n">
        <f aca="false">IF(AND((DK$6&gt;=$D131),(DK$6&lt;=$E131)),(IF(AND((DK$6&gt;=$D131),(DK$6&lt;=$E131),(WEEKDAY(DK$6,2)&gt;5)),2,1)),0)</f>
        <v>0</v>
      </c>
      <c r="DL131" s="70" t="n">
        <f aca="false">IF(AND((DL$6&gt;=$D131),(DL$6&lt;=$E131)),(IF(AND((DL$6&gt;=$D131),(DL$6&lt;=$E131),(WEEKDAY(DL$6,2)&gt;5)),2,1)),0)</f>
        <v>0</v>
      </c>
      <c r="DM131" s="70" t="n">
        <f aca="false">IF(AND((DM$6&gt;=$D131),(DM$6&lt;=$E131)),(IF(AND((DM$6&gt;=$D131),(DM$6&lt;=$E131),(WEEKDAY(DM$6,2)&gt;5)),2,1)),0)</f>
        <v>0</v>
      </c>
      <c r="DN131" s="70" t="n">
        <f aca="false">IF(AND((DN$6&gt;=$D131),(DN$6&lt;=$E131)),(IF(AND((DN$6&gt;=$D131),(DN$6&lt;=$E131),(WEEKDAY(DN$6,2)&gt;5)),2,1)),0)</f>
        <v>0</v>
      </c>
      <c r="DO131" s="70" t="n">
        <f aca="false">IF(AND((DO$6&gt;=$D131),(DO$6&lt;=$E131)),(IF(AND((DO$6&gt;=$D131),(DO$6&lt;=$E131),(WEEKDAY(DO$6,2)&gt;5)),2,1)),0)</f>
        <v>0</v>
      </c>
      <c r="DP131" s="70" t="n">
        <f aca="false">IF(AND((DP$6&gt;=$D131),(DP$6&lt;=$E131)),(IF(AND((DP$6&gt;=$D131),(DP$6&lt;=$E131),(WEEKDAY(DP$6,2)&gt;5)),2,1)),0)</f>
        <v>0</v>
      </c>
      <c r="DQ131" s="70" t="n">
        <f aca="false">IF(AND((DQ$6&gt;=$D131),(DQ$6&lt;=$E131)),(IF(AND((DQ$6&gt;=$D131),(DQ$6&lt;=$E131),(WEEKDAY(DQ$6,2)&gt;5)),2,1)),0)</f>
        <v>0</v>
      </c>
      <c r="DR131" s="70" t="n">
        <f aca="false">IF(AND((DR$6&gt;=$D131),(DR$6&lt;=$E131)),(IF(AND((DR$6&gt;=$D131),(DR$6&lt;=$E131),(WEEKDAY(DR$6,2)&gt;5)),2,1)),0)</f>
        <v>0</v>
      </c>
      <c r="DS131" s="70" t="n">
        <f aca="false">IF(AND((DS$6&gt;=$D131),(DS$6&lt;=$E131)),(IF(AND((DS$6&gt;=$D131),(DS$6&lt;=$E131),(WEEKDAY(DS$6,2)&gt;5)),2,1)),0)</f>
        <v>0</v>
      </c>
      <c r="DT131" s="70" t="n">
        <f aca="false">IF(AND((DT$6&gt;=$D131),(DT$6&lt;=$E131)),(IF(AND((DT$6&gt;=$D131),(DT$6&lt;=$E131),(WEEKDAY(DT$6,2)&gt;5)),2,1)),0)</f>
        <v>0</v>
      </c>
      <c r="DU131" s="70" t="n">
        <f aca="false">IF(AND((DU$6&gt;=$D131),(DU$6&lt;=$E131)),(IF(AND((DU$6&gt;=$D131),(DU$6&lt;=$E131),(WEEKDAY(DU$6,2)&gt;5)),2,1)),0)</f>
        <v>0</v>
      </c>
      <c r="DV131" s="70" t="n">
        <f aca="false">IF(AND((DV$6&gt;=$D131),(DV$6&lt;=$E131)),(IF(AND((DV$6&gt;=$D131),(DV$6&lt;=$E131),(WEEKDAY(DV$6,2)&gt;5)),2,1)),0)</f>
        <v>0</v>
      </c>
      <c r="DW131" s="70" t="n">
        <f aca="false">IF(AND((DW$6&gt;=$D131),(DW$6&lt;=$E131)),(IF(AND((DW$6&gt;=$D131),(DW$6&lt;=$E131),(WEEKDAY(DW$6,2)&gt;5)),2,1)),0)</f>
        <v>0</v>
      </c>
      <c r="DX131" s="70" t="n">
        <f aca="false">IF(AND((DX$6&gt;=$D131),(DX$6&lt;=$E131)),(IF(AND((DX$6&gt;=$D131),(DX$6&lt;=$E131),(WEEKDAY(DX$6,2)&gt;5)),2,1)),0)</f>
        <v>0</v>
      </c>
      <c r="DY131" s="70" t="n">
        <f aca="false">IF(AND((DY$6&gt;=$D131),(DY$6&lt;=$E131)),(IF(AND((DY$6&gt;=$D131),(DY$6&lt;=$E131),(WEEKDAY(DY$6,2)&gt;5)),2,1)),0)</f>
        <v>0</v>
      </c>
      <c r="DZ131" s="70" t="n">
        <f aca="false">IF(AND((DZ$6&gt;=$D131),(DZ$6&lt;=$E131)),(IF(AND((DZ$6&gt;=$D131),(DZ$6&lt;=$E131),(WEEKDAY(DZ$6,2)&gt;5)),2,1)),0)</f>
        <v>0</v>
      </c>
      <c r="EA131" s="70" t="n">
        <f aca="false">IF(AND((EA$6&gt;=$D131),(EA$6&lt;=$E131)),(IF(AND((EA$6&gt;=$D131),(EA$6&lt;=$E131),(WEEKDAY(EA$6,2)&gt;5)),2,1)),0)</f>
        <v>0</v>
      </c>
      <c r="EB131" s="70" t="n">
        <f aca="false">IF(AND((EB$6&gt;=$D131),(EB$6&lt;=$E131)),(IF(AND((EB$6&gt;=$D131),(EB$6&lt;=$E131),(WEEKDAY(EB$6,2)&gt;5)),2,1)),0)</f>
        <v>0</v>
      </c>
      <c r="EC131" s="70" t="n">
        <f aca="false">IF(AND((EC$6&gt;=$D131),(EC$6&lt;=$E131)),(IF(AND((EC$6&gt;=$D131),(EC$6&lt;=$E131),(WEEKDAY(EC$6,2)&gt;5)),2,1)),0)</f>
        <v>0</v>
      </c>
      <c r="ED131" s="70" t="n">
        <f aca="false">IF(AND((ED$6&gt;=$D131),(ED$6&lt;=$E131)),(IF(AND((ED$6&gt;=$D131),(ED$6&lt;=$E131),(WEEKDAY(ED$6,2)&gt;5)),2,1)),0)</f>
        <v>0</v>
      </c>
      <c r="EE131" s="70" t="n">
        <f aca="false">IF(AND((EE$6&gt;=$D131),(EE$6&lt;=$E131)),(IF(AND((EE$6&gt;=$D131),(EE$6&lt;=$E131),(WEEKDAY(EE$6,2)&gt;5)),2,1)),0)</f>
        <v>0</v>
      </c>
      <c r="EF131" s="70" t="n">
        <f aca="false">IF(AND((EF$6&gt;=$D131),(EF$6&lt;=$E131)),(IF(AND((EF$6&gt;=$D131),(EF$6&lt;=$E131),(WEEKDAY(EF$6,2)&gt;5)),2,1)),0)</f>
        <v>0</v>
      </c>
      <c r="EG131" s="70" t="n">
        <f aca="false">IF(AND((EG$6&gt;=$D131),(EG$6&lt;=$E131)),(IF(AND((EG$6&gt;=$D131),(EG$6&lt;=$E131),(WEEKDAY(EG$6,2)&gt;5)),2,1)),0)</f>
        <v>0</v>
      </c>
      <c r="EH131" s="70" t="n">
        <f aca="false">IF(AND((EH$6&gt;=$D131),(EH$6&lt;=$E131)),(IF(AND((EH$6&gt;=$D131),(EH$6&lt;=$E131),(WEEKDAY(EH$6,2)&gt;5)),2,1)),0)</f>
        <v>0</v>
      </c>
      <c r="EI131" s="70" t="n">
        <f aca="false">IF(AND((EI$6&gt;=$D131),(EI$6&lt;=$E131)),(IF(AND((EI$6&gt;=$D131),(EI$6&lt;=$E131),(WEEKDAY(EI$6,2)&gt;5)),2,1)),0)</f>
        <v>0</v>
      </c>
      <c r="EJ131" s="70" t="n">
        <f aca="false">IF(AND((EJ$6&gt;=$D131),(EJ$6&lt;=$E131)),(IF(AND((EJ$6&gt;=$D131),(EJ$6&lt;=$E131),(WEEKDAY(EJ$6,2)&gt;5)),2,1)),0)</f>
        <v>0</v>
      </c>
      <c r="EK131" s="70" t="n">
        <f aca="false">IF(AND((EK$6&gt;=$D131),(EK$6&lt;=$E131)),(IF(AND((EK$6&gt;=$D131),(EK$6&lt;=$E131),(WEEKDAY(EK$6,2)&gt;5)),2,1)),0)</f>
        <v>0</v>
      </c>
      <c r="EL131" s="70" t="n">
        <f aca="false">IF(AND((EL$6&gt;=$D131),(EL$6&lt;=$E131)),(IF(AND((EL$6&gt;=$D131),(EL$6&lt;=$E131),(WEEKDAY(EL$6,2)&gt;5)),2,1)),0)</f>
        <v>0</v>
      </c>
      <c r="EM131" s="70" t="n">
        <f aca="false">IF(AND((EM$6&gt;=$D131),(EM$6&lt;=$E131)),(IF(AND((EM$6&gt;=$D131),(EM$6&lt;=$E131),(WEEKDAY(EM$6,2)&gt;5)),2,1)),0)</f>
        <v>0</v>
      </c>
      <c r="EN131" s="70" t="n">
        <f aca="false">IF(AND((EN$6&gt;=$D131),(EN$6&lt;=$E131)),(IF(AND((EN$6&gt;=$D131),(EN$6&lt;=$E131),(WEEKDAY(EN$6,2)&gt;5)),2,1)),0)</f>
        <v>0</v>
      </c>
      <c r="EO131" s="70" t="n">
        <f aca="false">IF(AND((EO$6&gt;=$D131),(EO$6&lt;=$E131)),(IF(AND((EO$6&gt;=$D131),(EO$6&lt;=$E131),(WEEKDAY(EO$6,2)&gt;5)),2,1)),0)</f>
        <v>0</v>
      </c>
      <c r="EP131" s="70" t="n">
        <f aca="false">IF(AND((EP$6&gt;=$D131),(EP$6&lt;=$E131)),(IF(AND((EP$6&gt;=$D131),(EP$6&lt;=$E131),(WEEKDAY(EP$6,2)&gt;5)),2,1)),0)</f>
        <v>0</v>
      </c>
      <c r="EQ131" s="70" t="n">
        <f aca="false">IF(AND((EQ$6&gt;=$D131),(EQ$6&lt;=$E131)),(IF(AND((EQ$6&gt;=$D131),(EQ$6&lt;=$E131),(WEEKDAY(EQ$6,2)&gt;5)),2,1)),0)</f>
        <v>0</v>
      </c>
      <c r="ER131" s="70" t="n">
        <f aca="false">IF(AND((ER$6&gt;=$D131),(ER$6&lt;=$E131)),(IF(AND((ER$6&gt;=$D131),(ER$6&lt;=$E131),(WEEKDAY(ER$6,2)&gt;5)),2,1)),0)</f>
        <v>0</v>
      </c>
      <c r="ES131" s="70" t="n">
        <f aca="false">IF(AND((ES$6&gt;=$D131),(ES$6&lt;=$E131)),(IF(AND((ES$6&gt;=$D131),(ES$6&lt;=$E131),(WEEKDAY(ES$6,2)&gt;5)),2,1)),0)</f>
        <v>0</v>
      </c>
      <c r="ET131" s="70" t="n">
        <f aca="false">IF(AND((ET$6&gt;=$D131),(ET$6&lt;=$E131)),(IF(AND((ET$6&gt;=$D131),(ET$6&lt;=$E131),(WEEKDAY(ET$6,2)&gt;5)),2,1)),0)</f>
        <v>0</v>
      </c>
      <c r="EU131" s="70" t="n">
        <f aca="false">IF(AND((EU$6&gt;=$D131),(EU$6&lt;=$E131)),(IF(AND((EU$6&gt;=$D131),(EU$6&lt;=$E131),(WEEKDAY(EU$6,2)&gt;5)),2,1)),0)</f>
        <v>0</v>
      </c>
      <c r="EV131" s="70" t="n">
        <f aca="false">IF(AND((EV$6&gt;=$D131),(EV$6&lt;=$E131)),(IF(AND((EV$6&gt;=$D131),(EV$6&lt;=$E131),(WEEKDAY(EV$6,2)&gt;5)),2,1)),0)</f>
        <v>0</v>
      </c>
      <c r="EW131" s="70" t="n">
        <f aca="false">IF(AND((EW$6&gt;=$D131),(EW$6&lt;=$E131)),(IF(AND((EW$6&gt;=$D131),(EW$6&lt;=$E131),(WEEKDAY(EW$6,2)&gt;5)),2,1)),0)</f>
        <v>0</v>
      </c>
      <c r="EX131" s="70" t="n">
        <f aca="false">IF(AND((EX$6&gt;=$D131),(EX$6&lt;=$E131)),(IF(AND((EX$6&gt;=$D131),(EX$6&lt;=$E131),(WEEKDAY(EX$6,2)&gt;5)),2,1)),0)</f>
        <v>0</v>
      </c>
      <c r="EY131" s="70" t="n">
        <f aca="false">IF(AND((EY$6&gt;=$D131),(EY$6&lt;=$E131)),(IF(AND((EY$6&gt;=$D131),(EY$6&lt;=$E131),(WEEKDAY(EY$6,2)&gt;5)),2,1)),0)</f>
        <v>0</v>
      </c>
      <c r="EZ131" s="70" t="n">
        <f aca="false">IF(AND((EZ$6&gt;=$D131),(EZ$6&lt;=$E131)),(IF(AND((EZ$6&gt;=$D131),(EZ$6&lt;=$E131),(WEEKDAY(EZ$6,2)&gt;5)),2,1)),0)</f>
        <v>0</v>
      </c>
      <c r="FA131" s="70" t="n">
        <f aca="false">IF(AND((FA$6&gt;=$D131),(FA$6&lt;=$E131)),(IF(AND((FA$6&gt;=$D131),(FA$6&lt;=$E131),(WEEKDAY(FA$6,2)&gt;5)),2,1)),0)</f>
        <v>0</v>
      </c>
      <c r="FB131" s="70" t="n">
        <f aca="false">IF(AND((FB$6&gt;=$D131),(FB$6&lt;=$E131)),(IF(AND((FB$6&gt;=$D131),(FB$6&lt;=$E131),(WEEKDAY(FB$6,2)&gt;5)),2,1)),0)</f>
        <v>0</v>
      </c>
      <c r="FC131" s="70" t="n">
        <f aca="false">IF(AND((FC$6&gt;=$D131),(FC$6&lt;=$E131)),(IF(AND((FC$6&gt;=$D131),(FC$6&lt;=$E131),(WEEKDAY(FC$6,2)&gt;5)),2,1)),0)</f>
        <v>0</v>
      </c>
      <c r="FD131" s="70" t="n">
        <f aca="false">IF(AND((FD$6&gt;=$D131),(FD$6&lt;=$E131)),(IF(AND((FD$6&gt;=$D131),(FD$6&lt;=$E131),(WEEKDAY(FD$6,2)&gt;5)),2,1)),0)</f>
        <v>0</v>
      </c>
      <c r="FE131" s="70" t="n">
        <f aca="false">IF(AND((FE$6&gt;=$D131),(FE$6&lt;=$E131)),(IF(AND((FE$6&gt;=$D131),(FE$6&lt;=$E131),(WEEKDAY(FE$6,2)&gt;5)),2,1)),0)</f>
        <v>0</v>
      </c>
      <c r="FF131" s="70" t="n">
        <f aca="false">IF(AND((FF$6&gt;=$D131),(FF$6&lt;=$E131)),(IF(AND((FF$6&gt;=$D131),(FF$6&lt;=$E131),(WEEKDAY(FF$6,2)&gt;5)),2,1)),0)</f>
        <v>0</v>
      </c>
      <c r="FG131" s="70" t="n">
        <f aca="false">IF(AND((FG$6&gt;=$D131),(FG$6&lt;=$E131)),(IF(AND((FG$6&gt;=$D131),(FG$6&lt;=$E131),(WEEKDAY(FG$6,2)&gt;5)),2,1)),0)</f>
        <v>0</v>
      </c>
      <c r="FH131" s="70" t="n">
        <f aca="false">IF(AND((FH$6&gt;=$D131),(FH$6&lt;=$E131)),(IF(AND((FH$6&gt;=$D131),(FH$6&lt;=$E131),(WEEKDAY(FH$6,2)&gt;5)),2,1)),0)</f>
        <v>0</v>
      </c>
      <c r="FI131" s="70" t="n">
        <f aca="false">IF(AND((FI$6&gt;=$D131),(FI$6&lt;=$E131)),(IF(AND((FI$6&gt;=$D131),(FI$6&lt;=$E131),(WEEKDAY(FI$6,2)&gt;5)),2,1)),0)</f>
        <v>0</v>
      </c>
      <c r="FJ131" s="70" t="n">
        <f aca="false">IF(AND((FJ$6&gt;=$D131),(FJ$6&lt;=$E131)),(IF(AND((FJ$6&gt;=$D131),(FJ$6&lt;=$E131),(WEEKDAY(FJ$6,2)&gt;5)),2,1)),0)</f>
        <v>0</v>
      </c>
      <c r="FK131" s="70" t="n">
        <f aca="false">IF(AND((FK$6&gt;=$D131),(FK$6&lt;=$E131)),(IF(AND((FK$6&gt;=$D131),(FK$6&lt;=$E131),(WEEKDAY(FK$6,2)&gt;5)),2,1)),0)</f>
        <v>0</v>
      </c>
      <c r="FL131" s="70" t="n">
        <f aca="false">IF(AND((FL$6&gt;=$D131),(FL$6&lt;=$E131)),(IF(AND((FL$6&gt;=$D131),(FL$6&lt;=$E131),(WEEKDAY(FL$6,2)&gt;5)),2,1)),0)</f>
        <v>0</v>
      </c>
      <c r="FM131" s="70" t="n">
        <f aca="false">IF(AND((FM$6&gt;=$D131),(FM$6&lt;=$E131)),(IF(AND((FM$6&gt;=$D131),(FM$6&lt;=$E131),(WEEKDAY(FM$6,2)&gt;5)),2,1)),0)</f>
        <v>0</v>
      </c>
      <c r="FN131" s="70" t="n">
        <f aca="false">IF(AND((FN$6&gt;=$D131),(FN$6&lt;=$E131)),(IF(AND((FN$6&gt;=$D131),(FN$6&lt;=$E131),(WEEKDAY(FN$6,2)&gt;5)),2,1)),0)</f>
        <v>0</v>
      </c>
      <c r="FO131" s="70" t="n">
        <f aca="false">IF(AND((FO$6&gt;=$D131),(FO$6&lt;=$E131)),(IF(AND((FO$6&gt;=$D131),(FO$6&lt;=$E131),(WEEKDAY(FO$6,2)&gt;5)),2,1)),0)</f>
        <v>0</v>
      </c>
      <c r="FP131" s="70" t="n">
        <f aca="false">IF(AND((FP$6&gt;=$D131),(FP$6&lt;=$E131)),(IF(AND((FP$6&gt;=$D131),(FP$6&lt;=$E131),(WEEKDAY(FP$6,2)&gt;5)),2,1)),0)</f>
        <v>0</v>
      </c>
      <c r="FQ131" s="70" t="n">
        <f aca="false">IF(AND((FQ$6&gt;=$D131),(FQ$6&lt;=$E131)),(IF(AND((FQ$6&gt;=$D131),(FQ$6&lt;=$E131),(WEEKDAY(FQ$6,2)&gt;5)),2,1)),0)</f>
        <v>0</v>
      </c>
      <c r="FR131" s="70" t="n">
        <f aca="false">IF(AND((FR$6&gt;=$D131),(FR$6&lt;=$E131)),(IF(AND((FR$6&gt;=$D131),(FR$6&lt;=$E131),(WEEKDAY(FR$6,2)&gt;5)),2,1)),0)</f>
        <v>0</v>
      </c>
      <c r="FS131" s="70" t="n">
        <f aca="false">IF(AND((FS$6&gt;=$D131),(FS$6&lt;=$E131)),(IF(AND((FS$6&gt;=$D131),(FS$6&lt;=$E131),(WEEKDAY(FS$6,2)&gt;5)),2,1)),0)</f>
        <v>0</v>
      </c>
      <c r="FT131" s="70" t="n">
        <f aca="false">IF(AND((FT$6&gt;=$D131),(FT$6&lt;=$E131)),(IF(AND((FT$6&gt;=$D131),(FT$6&lt;=$E131),(WEEKDAY(FT$6,2)&gt;5)),2,1)),0)</f>
        <v>0</v>
      </c>
      <c r="FU131" s="70" t="n">
        <f aca="false">IF(AND((FU$6&gt;=$D131),(FU$6&lt;=$E131)),(IF(AND((FU$6&gt;=$D131),(FU$6&lt;=$E131),(WEEKDAY(FU$6,2)&gt;5)),2,1)),0)</f>
        <v>0</v>
      </c>
      <c r="FV131" s="70" t="n">
        <f aca="false">IF(AND((FV$6&gt;=$D131),(FV$6&lt;=$E131)),(IF(AND((FV$6&gt;=$D131),(FV$6&lt;=$E131),(WEEKDAY(FV$6,2)&gt;5)),2,1)),0)</f>
        <v>0</v>
      </c>
      <c r="FW131" s="70" t="n">
        <f aca="false">IF(AND((FW$6&gt;=$D131),(FW$6&lt;=$E131)),(IF(AND((FW$6&gt;=$D131),(FW$6&lt;=$E131),(WEEKDAY(FW$6,2)&gt;5)),2,1)),0)</f>
        <v>0</v>
      </c>
      <c r="FX131" s="70" t="n">
        <f aca="false">IF(AND((FX$6&gt;=$D131),(FX$6&lt;=$E131)),(IF(AND((FX$6&gt;=$D131),(FX$6&lt;=$E131),(WEEKDAY(FX$6,2)&gt;5)),2,1)),0)</f>
        <v>0</v>
      </c>
      <c r="FY131" s="70" t="n">
        <f aca="false">IF(AND((FY$6&gt;=$D131),(FY$6&lt;=$E131)),(IF(AND((FY$6&gt;=$D131),(FY$6&lt;=$E131),(WEEKDAY(FY$6,2)&gt;5)),2,1)),0)</f>
        <v>0</v>
      </c>
      <c r="FZ131" s="70" t="n">
        <f aca="false">IF(AND((FZ$6&gt;=$D131),(FZ$6&lt;=$E131)),(IF(AND((FZ$6&gt;=$D131),(FZ$6&lt;=$E131),(WEEKDAY(FZ$6,2)&gt;5)),2,1)),0)</f>
        <v>0</v>
      </c>
      <c r="GA131" s="70" t="n">
        <f aca="false">IF(AND((GA$6&gt;=$D131),(GA$6&lt;=$E131)),(IF(AND((GA$6&gt;=$D131),(GA$6&lt;=$E131),(WEEKDAY(GA$6,2)&gt;5)),2,1)),0)</f>
        <v>0</v>
      </c>
      <c r="GB131" s="70" t="n">
        <f aca="false">IF(AND((GB$6&gt;=$D131),(GB$6&lt;=$E131)),(IF(AND((GB$6&gt;=$D131),(GB$6&lt;=$E131),(WEEKDAY(GB$6,2)&gt;5)),2,1)),0)</f>
        <v>0</v>
      </c>
      <c r="GC131" s="70" t="n">
        <f aca="false">IF(AND((GC$6&gt;=$D131),(GC$6&lt;=$E131)),(IF(AND((GC$6&gt;=$D131),(GC$6&lt;=$E131),(WEEKDAY(GC$6,2)&gt;5)),2,1)),0)</f>
        <v>0</v>
      </c>
      <c r="GD131" s="70" t="n">
        <f aca="false">IF(AND((GD$6&gt;=$D131),(GD$6&lt;=$E131)),(IF(AND((GD$6&gt;=$D131),(GD$6&lt;=$E131),(WEEKDAY(GD$6,2)&gt;5)),2,1)),0)</f>
        <v>0</v>
      </c>
      <c r="GE131" s="70" t="n">
        <f aca="false">IF(AND((GE$6&gt;=$D131),(GE$6&lt;=$E131)),(IF(AND((GE$6&gt;=$D131),(GE$6&lt;=$E131),(WEEKDAY(GE$6,2)&gt;5)),2,1)),0)</f>
        <v>0</v>
      </c>
      <c r="GF131" s="70" t="n">
        <f aca="false">IF(AND((GF$6&gt;=$D131),(GF$6&lt;=$E131)),(IF(AND((GF$6&gt;=$D131),(GF$6&lt;=$E131),(WEEKDAY(GF$6,2)&gt;5)),2,1)),0)</f>
        <v>0</v>
      </c>
      <c r="GG131" s="70" t="n">
        <f aca="false">IF(AND((GG$6&gt;=$D131),(GG$6&lt;=$E131)),(IF(AND((GG$6&gt;=$D131),(GG$6&lt;=$E131),(WEEKDAY(GG$6,2)&gt;5)),2,1)),0)</f>
        <v>0</v>
      </c>
      <c r="GH131" s="70" t="n">
        <f aca="false">IF(AND((GH$6&gt;=$D131),(GH$6&lt;=$E131)),(IF(AND((GH$6&gt;=$D131),(GH$6&lt;=$E131),(WEEKDAY(GH$6,2)&gt;5)),2,1)),0)</f>
        <v>0</v>
      </c>
      <c r="GI131" s="70" t="n">
        <f aca="false">IF(AND((GI$6&gt;=$D131),(GI$6&lt;=$E131)),(IF(AND((GI$6&gt;=$D131),(GI$6&lt;=$E131),(WEEKDAY(GI$6,2)&gt;5)),2,1)),0)</f>
        <v>0</v>
      </c>
      <c r="GJ131" s="70" t="n">
        <f aca="false">IF(AND((GJ$6&gt;=$D131),(GJ$6&lt;=$E131)),(IF(AND((GJ$6&gt;=$D131),(GJ$6&lt;=$E131),(WEEKDAY(GJ$6,2)&gt;5)),2,1)),0)</f>
        <v>0</v>
      </c>
      <c r="GK131" s="70" t="n">
        <f aca="false">IF(AND((GK$6&gt;=$D131),(GK$6&lt;=$E131)),(IF(AND((GK$6&gt;=$D131),(GK$6&lt;=$E131),(WEEKDAY(GK$6,2)&gt;5)),2,1)),0)</f>
        <v>0</v>
      </c>
      <c r="GL131" s="70" t="n">
        <f aca="false">IF(AND((GL$6&gt;=$D131),(GL$6&lt;=$E131)),(IF(AND((GL$6&gt;=$D131),(GL$6&lt;=$E131),(WEEKDAY(GL$6,2)&gt;5)),2,1)),0)</f>
        <v>0</v>
      </c>
      <c r="GM131" s="70" t="n">
        <f aca="false">IF(AND((GM$6&gt;=$D131),(GM$6&lt;=$E131)),(IF(AND((GM$6&gt;=$D131),(GM$6&lt;=$E131),(WEEKDAY(GM$6,2)&gt;5)),2,1)),0)</f>
        <v>0</v>
      </c>
      <c r="GN131" s="70" t="n">
        <f aca="false">IF(AND((GN$6&gt;=$D131),(GN$6&lt;=$E131)),(IF(AND((GN$6&gt;=$D131),(GN$6&lt;=$E131),(WEEKDAY(GN$6,2)&gt;5)),2,1)),0)</f>
        <v>0</v>
      </c>
      <c r="GO131" s="70" t="n">
        <f aca="false">IF(AND((GO$6&gt;=$D131),(GO$6&lt;=$E131)),(IF(AND((GO$6&gt;=$D131),(GO$6&lt;=$E131),(WEEKDAY(GO$6,2)&gt;5)),2,1)),0)</f>
        <v>0</v>
      </c>
      <c r="GP131" s="70" t="n">
        <f aca="false">IF(AND((GP$6&gt;=$D131),(GP$6&lt;=$E131)),(IF(AND((GP$6&gt;=$D131),(GP$6&lt;=$E131),(WEEKDAY(GP$6,2)&gt;5)),2,1)),0)</f>
        <v>0</v>
      </c>
      <c r="GQ131" s="70" t="n">
        <f aca="false">IF(AND((GQ$6&gt;=$D131),(GQ$6&lt;=$E131)),(IF(AND((GQ$6&gt;=$D131),(GQ$6&lt;=$E131),(WEEKDAY(GQ$6,2)&gt;5)),2,1)),0)</f>
        <v>0</v>
      </c>
      <c r="GR131" s="70" t="n">
        <f aca="false">IF(AND((GR$6&gt;=$D131),(GR$6&lt;=$E131)),(IF(AND((GR$6&gt;=$D131),(GR$6&lt;=$E131),(WEEKDAY(GR$6,2)&gt;5)),2,1)),0)</f>
        <v>0</v>
      </c>
      <c r="GS131" s="70" t="n">
        <f aca="false">IF(AND((GS$6&gt;=$D131),(GS$6&lt;=$E131)),(IF(AND((GS$6&gt;=$D131),(GS$6&lt;=$E131),(WEEKDAY(GS$6,2)&gt;5)),2,1)),0)</f>
        <v>0</v>
      </c>
      <c r="GT131" s="70" t="n">
        <f aca="false">IF(AND((GT$6&gt;=$D131),(GT$6&lt;=$E131)),(IF(AND((GT$6&gt;=$D131),(GT$6&lt;=$E131),(WEEKDAY(GT$6,2)&gt;5)),2,1)),0)</f>
        <v>0</v>
      </c>
      <c r="GU131" s="70" t="n">
        <f aca="false">IF(AND((GU$6&gt;=$D131),(GU$6&lt;=$E131)),(IF(AND((GU$6&gt;=$D131),(GU$6&lt;=$E131),(WEEKDAY(GU$6,2)&gt;5)),2,1)),0)</f>
        <v>0</v>
      </c>
      <c r="GV131" s="70" t="n">
        <f aca="false">IF(AND((GV$6&gt;=$D131),(GV$6&lt;=$E131)),(IF(AND((GV$6&gt;=$D131),(GV$6&lt;=$E131),(WEEKDAY(GV$6,2)&gt;5)),2,1)),0)</f>
        <v>0</v>
      </c>
      <c r="GW131" s="70" t="n">
        <f aca="false">IF(AND((GW$6&gt;=$D131),(GW$6&lt;=$E131)),(IF(AND((GW$6&gt;=$D131),(GW$6&lt;=$E131),(WEEKDAY(GW$6,2)&gt;5)),2,1)),0)</f>
        <v>0</v>
      </c>
      <c r="GX131" s="70" t="n">
        <f aca="false">IF(AND((GX$6&gt;=$D131),(GX$6&lt;=$E131)),(IF(AND((GX$6&gt;=$D131),(GX$6&lt;=$E131),(WEEKDAY(GX$6,2)&gt;5)),2,1)),0)</f>
        <v>0</v>
      </c>
      <c r="GY131" s="70" t="n">
        <f aca="false">IF(AND((GY$6&gt;=$D131),(GY$6&lt;=$E131)),(IF(AND((GY$6&gt;=$D131),(GY$6&lt;=$E131),(WEEKDAY(GY$6,2)&gt;5)),2,1)),0)</f>
        <v>0</v>
      </c>
      <c r="GZ131" s="70" t="n">
        <f aca="false">IF(AND((GZ$6&gt;=$D131),(GZ$6&lt;=$E131)),(IF(AND((GZ$6&gt;=$D131),(GZ$6&lt;=$E131),(WEEKDAY(GZ$6,2)&gt;5)),2,1)),0)</f>
        <v>0</v>
      </c>
      <c r="HA131" s="70" t="n">
        <f aca="false">IF(AND((HA$6&gt;=$D131),(HA$6&lt;=$E131)),(IF(AND((HA$6&gt;=$D131),(HA$6&lt;=$E131),(WEEKDAY(HA$6,2)&gt;5)),2,1)),0)</f>
        <v>0</v>
      </c>
      <c r="HB131" s="70" t="n">
        <f aca="false">IF(AND((HB$6&gt;=$D131),(HB$6&lt;=$E131)),(IF(AND((HB$6&gt;=$D131),(HB$6&lt;=$E131),(WEEKDAY(HB$6,2)&gt;5)),2,1)),0)</f>
        <v>0</v>
      </c>
      <c r="HC131" s="70" t="n">
        <f aca="false">IF(AND((HC$6&gt;=$D131),(HC$6&lt;=$E131)),(IF(AND((HC$6&gt;=$D131),(HC$6&lt;=$E131),(WEEKDAY(HC$6,2)&gt;5)),2,1)),0)</f>
        <v>0</v>
      </c>
      <c r="HD131" s="70" t="n">
        <f aca="false">IF(AND((HD$6&gt;=$D131),(HD$6&lt;=$E131)),(IF(AND((HD$6&gt;=$D131),(HD$6&lt;=$E131),(WEEKDAY(HD$6,2)&gt;5)),2,1)),0)</f>
        <v>0</v>
      </c>
      <c r="HE131" s="70" t="n">
        <f aca="false">IF(AND((HE$6&gt;=$D131),(HE$6&lt;=$E131)),(IF(AND((HE$6&gt;=$D131),(HE$6&lt;=$E131),(WEEKDAY(HE$6,2)&gt;5)),2,1)),0)</f>
        <v>0</v>
      </c>
      <c r="HF131" s="70" t="n">
        <f aca="false">IF(AND((HF$6&gt;=$D131),(HF$6&lt;=$E131)),(IF(AND((HF$6&gt;=$D131),(HF$6&lt;=$E131),(WEEKDAY(HF$6,2)&gt;5)),2,1)),0)</f>
        <v>0</v>
      </c>
      <c r="HG131" s="70" t="n">
        <f aca="false">IF(AND((HG$6&gt;=$D131),(HG$6&lt;=$E131)),(IF(AND((HG$6&gt;=$D131),(HG$6&lt;=$E131),(WEEKDAY(HG$6,2)&gt;5)),2,1)),0)</f>
        <v>0</v>
      </c>
      <c r="HH131" s="70" t="n">
        <f aca="false">IF(AND((HH$6&gt;=$D131),(HH$6&lt;=$E131)),(IF(AND((HH$6&gt;=$D131),(HH$6&lt;=$E131),(WEEKDAY(HH$6,2)&gt;5)),2,1)),0)</f>
        <v>0</v>
      </c>
      <c r="HI131" s="70" t="n">
        <f aca="false">IF(AND((HI$6&gt;=$D131),(HI$6&lt;=$E131)),(IF(AND((HI$6&gt;=$D131),(HI$6&lt;=$E131),(WEEKDAY(HI$6,2)&gt;5)),2,1)),0)</f>
        <v>0</v>
      </c>
      <c r="HJ131" s="70" t="n">
        <f aca="false">IF(AND((HJ$6&gt;=$D131),(HJ$6&lt;=$E131)),(IF(AND((HJ$6&gt;=$D131),(HJ$6&lt;=$E131),(WEEKDAY(HJ$6,2)&gt;5)),2,1)),0)</f>
        <v>0</v>
      </c>
      <c r="HK131" s="70" t="n">
        <f aca="false">IF(AND((HK$6&gt;=$D131),(HK$6&lt;=$E131)),(IF(AND((HK$6&gt;=$D131),(HK$6&lt;=$E131),(WEEKDAY(HK$6,2)&gt;5)),2,1)),0)</f>
        <v>0</v>
      </c>
      <c r="HL131" s="70" t="n">
        <f aca="false">IF(AND((HL$6&gt;=$D131),(HL$6&lt;=$E131)),(IF(AND((HL$6&gt;=$D131),(HL$6&lt;=$E131),(WEEKDAY(HL$6,2)&gt;5)),2,1)),0)</f>
        <v>0</v>
      </c>
      <c r="HM131" s="70" t="n">
        <f aca="false">IF(AND((HM$6&gt;=$D131),(HM$6&lt;=$E131)),(IF(AND((HM$6&gt;=$D131),(HM$6&lt;=$E131),(WEEKDAY(HM$6,2)&gt;5)),2,1)),0)</f>
        <v>0</v>
      </c>
      <c r="HN131" s="70" t="n">
        <f aca="false">IF(AND((HN$6&gt;=$D131),(HN$6&lt;=$E131)),(IF(AND((HN$6&gt;=$D131),(HN$6&lt;=$E131),(WEEKDAY(HN$6,2)&gt;5)),2,1)),0)</f>
        <v>0</v>
      </c>
      <c r="HO131" s="70" t="n">
        <f aca="false">IF(AND((HO$6&gt;=$D131),(HO$6&lt;=$E131)),(IF(AND((HO$6&gt;=$D131),(HO$6&lt;=$E131),(WEEKDAY(HO$6,2)&gt;5)),2,1)),0)</f>
        <v>0</v>
      </c>
      <c r="HP131" s="70" t="n">
        <f aca="false">IF(AND((HP$6&gt;=$D131),(HP$6&lt;=$E131)),(IF(AND((HP$6&gt;=$D131),(HP$6&lt;=$E131),(WEEKDAY(HP$6,2)&gt;5)),2,1)),0)</f>
        <v>0</v>
      </c>
      <c r="HQ131" s="70" t="n">
        <f aca="false">IF(AND((HQ$6&gt;=$D131),(HQ$6&lt;=$E131)),(IF(AND((HQ$6&gt;=$D131),(HQ$6&lt;=$E131),(WEEKDAY(HQ$6,2)&gt;5)),2,1)),0)</f>
        <v>0</v>
      </c>
      <c r="HR131" s="70" t="n">
        <f aca="false">IF(AND((HR$6&gt;=$D131),(HR$6&lt;=$E131)),(IF(AND((HR$6&gt;=$D131),(HR$6&lt;=$E131),(WEEKDAY(HR$6,2)&gt;5)),2,1)),0)</f>
        <v>0</v>
      </c>
      <c r="HS131" s="70" t="n">
        <f aca="false">IF(AND((HS$6&gt;=$D131),(HS$6&lt;=$E131)),(IF(AND((HS$6&gt;=$D131),(HS$6&lt;=$E131),(WEEKDAY(HS$6,2)&gt;5)),2,1)),0)</f>
        <v>0</v>
      </c>
      <c r="HT131" s="70" t="n">
        <f aca="false">IF(AND((HT$6&gt;=$D131),(HT$6&lt;=$E131)),(IF(AND((HT$6&gt;=$D131),(HT$6&lt;=$E131),(WEEKDAY(HT$6,2)&gt;5)),2,1)),0)</f>
        <v>0</v>
      </c>
      <c r="HU131" s="70" t="n">
        <f aca="false">IF(AND((HU$6&gt;=$D131),(HU$6&lt;=$E131)),(IF(AND((HU$6&gt;=$D131),(HU$6&lt;=$E131),(WEEKDAY(HU$6,2)&gt;5)),2,1)),0)</f>
        <v>0</v>
      </c>
      <c r="HV131" s="70" t="n">
        <f aca="false">IF(AND((HV$6&gt;=$D131),(HV$6&lt;=$E131)),(IF(AND((HV$6&gt;=$D131),(HV$6&lt;=$E131),(WEEKDAY(HV$6,2)&gt;5)),2,1)),0)</f>
        <v>0</v>
      </c>
      <c r="HW131" s="70" t="n">
        <f aca="false">IF(AND((HW$6&gt;=$D131),(HW$6&lt;=$E131)),(IF(AND((HW$6&gt;=$D131),(HW$6&lt;=$E131),(WEEKDAY(HW$6,2)&gt;5)),2,1)),0)</f>
        <v>0</v>
      </c>
      <c r="HX131" s="70" t="n">
        <f aca="false">IF(AND((HX$6&gt;=$D131),(HX$6&lt;=$E131)),(IF(AND((HX$6&gt;=$D131),(HX$6&lt;=$E131),(WEEKDAY(HX$6,2)&gt;5)),2,1)),0)</f>
        <v>0</v>
      </c>
      <c r="HY131" s="70" t="n">
        <f aca="false">IF(AND((HY$6&gt;=$D131),(HY$6&lt;=$E131)),(IF(AND((HY$6&gt;=$D131),(HY$6&lt;=$E131),(WEEKDAY(HY$6,2)&gt;5)),2,1)),0)</f>
        <v>0</v>
      </c>
      <c r="HZ131" s="70" t="n">
        <f aca="false">IF(AND((HZ$6&gt;=$D131),(HZ$6&lt;=$E131)),(IF(AND((HZ$6&gt;=$D131),(HZ$6&lt;=$E131),(WEEKDAY(HZ$6,2)&gt;5)),2,1)),0)</f>
        <v>0</v>
      </c>
      <c r="IA131" s="70" t="n">
        <f aca="false">IF(AND((IA$6&gt;=$D131),(IA$6&lt;=$E131)),(IF(AND((IA$6&gt;=$D131),(IA$6&lt;=$E131),(WEEKDAY(IA$6,2)&gt;5)),2,1)),0)</f>
        <v>0</v>
      </c>
      <c r="IB131" s="70" t="n">
        <f aca="false">IF(AND((IB$6&gt;=$D131),(IB$6&lt;=$E131)),(IF(AND((IB$6&gt;=$D131),(IB$6&lt;=$E131),(WEEKDAY(IB$6,2)&gt;5)),2,1)),0)</f>
        <v>0</v>
      </c>
      <c r="IC131" s="70" t="n">
        <f aca="false">IF(AND((IC$6&gt;=$D131),(IC$6&lt;=$E131)),(IF(AND((IC$6&gt;=$D131),(IC$6&lt;=$E131),(WEEKDAY(IC$6,2)&gt;5)),2,1)),0)</f>
        <v>0</v>
      </c>
      <c r="ID131" s="70" t="n">
        <f aca="false">IF(AND((ID$6&gt;=$D131),(ID$6&lt;=$E131)),(IF(AND((ID$6&gt;=$D131),(ID$6&lt;=$E131),(WEEKDAY(ID$6,2)&gt;5)),2,1)),0)</f>
        <v>0</v>
      </c>
      <c r="IE131" s="70" t="n">
        <f aca="false">IF(AND((IE$6&gt;=$D131),(IE$6&lt;=$E131)),(IF(AND((IE$6&gt;=$D131),(IE$6&lt;=$E131),(WEEKDAY(IE$6,2)&gt;5)),2,1)),0)</f>
        <v>0</v>
      </c>
      <c r="IF131" s="70" t="n">
        <f aca="false">IF(AND((IF$6&gt;=$D131),(IF$6&lt;=$E131)),(IF(AND((IF$6&gt;=$D131),(IF$6&lt;=$E131),(WEEKDAY(IF$6,2)&gt;5)),2,1)),0)</f>
        <v>0</v>
      </c>
      <c r="IG131" s="70" t="n">
        <f aca="false">IF(AND((IG$6&gt;=$D131),(IG$6&lt;=$E131)),(IF(AND((IG$6&gt;=$D131),(IG$6&lt;=$E131),(WEEKDAY(IG$6,2)&gt;5)),2,1)),0)</f>
        <v>0</v>
      </c>
      <c r="IH131" s="70" t="n">
        <f aca="false">IF(AND((IH$6&gt;=$D131),(IH$6&lt;=$E131)),(IF(AND((IH$6&gt;=$D131),(IH$6&lt;=$E131),(WEEKDAY(IH$6,2)&gt;5)),2,1)),0)</f>
        <v>0</v>
      </c>
      <c r="II131" s="70" t="n">
        <f aca="false">IF(AND((II$6&gt;=$D131),(II$6&lt;=$E131)),(IF(AND((II$6&gt;=$D131),(II$6&lt;=$E131),(WEEKDAY(II$6,2)&gt;5)),2,1)),0)</f>
        <v>0</v>
      </c>
      <c r="IJ131" s="70" t="n">
        <f aca="false">IF(AND((IJ$6&gt;=$D131),(IJ$6&lt;=$E131)),(IF(AND((IJ$6&gt;=$D131),(IJ$6&lt;=$E131),(WEEKDAY(IJ$6,2)&gt;5)),2,1)),0)</f>
        <v>0</v>
      </c>
      <c r="IK131" s="70" t="n">
        <f aca="false">IF(AND((IK$6&gt;=$D131),(IK$6&lt;=$E131)),(IF(AND((IK$6&gt;=$D131),(IK$6&lt;=$E131),(WEEKDAY(IK$6,2)&gt;5)),2,1)),0)</f>
        <v>0</v>
      </c>
      <c r="IL131" s="70" t="n">
        <f aca="false">IF(AND((IL$6&gt;=$D131),(IL$6&lt;=$E131)),(IF(AND((IL$6&gt;=$D131),(IL$6&lt;=$E131),(WEEKDAY(IL$6,2)&gt;5)),2,1)),0)</f>
        <v>0</v>
      </c>
      <c r="IM131" s="70" t="n">
        <f aca="false">IF(AND((IM$6&gt;=$D131),(IM$6&lt;=$E131)),(IF(AND((IM$6&gt;=$D131),(IM$6&lt;=$E131),(WEEKDAY(IM$6,2)&gt;5)),2,1)),0)</f>
        <v>0</v>
      </c>
      <c r="IN131" s="70" t="n">
        <f aca="false">IF(AND((IN$6&gt;=$D131),(IN$6&lt;=$E131)),(IF(AND((IN$6&gt;=$D131),(IN$6&lt;=$E131),(WEEKDAY(IN$6,2)&gt;5)),2,1)),0)</f>
        <v>0</v>
      </c>
      <c r="IO131" s="70" t="n">
        <f aca="false">IF(AND((IO$6&gt;=$D131),(IO$6&lt;=$E131)),(IF(AND((IO$6&gt;=$D131),(IO$6&lt;=$E131),(WEEKDAY(IO$6,2)&gt;5)),2,1)),0)</f>
        <v>0</v>
      </c>
      <c r="IP131" s="70" t="n">
        <f aca="false">IF(AND((IP$6&gt;=$D131),(IP$6&lt;=$E131)),(IF(AND((IP$6&gt;=$D131),(IP$6&lt;=$E131),(WEEKDAY(IP$6,2)&gt;5)),2,1)),0)</f>
        <v>0</v>
      </c>
      <c r="IQ131" s="70" t="n">
        <f aca="false">IF(AND((IQ$6&gt;=$D131),(IQ$6&lt;=$E131)),(IF(AND((IQ$6&gt;=$D131),(IQ$6&lt;=$E131),(WEEKDAY(IQ$6,2)&gt;5)),2,1)),0)</f>
        <v>0</v>
      </c>
      <c r="IR131" s="70" t="n">
        <f aca="false">IF(AND((IR$6&gt;=$D131),(IR$6&lt;=$E131)),(IF(AND((IR$6&gt;=$D131),(IR$6&lt;=$E131),(WEEKDAY(IR$6,2)&gt;5)),2,1)),0)</f>
        <v>2</v>
      </c>
      <c r="IS131" s="70" t="n">
        <f aca="false">IF(AND((IS$6&gt;=$D131),(IS$6&lt;=$E131)),(IF(AND((IS$6&gt;=$D131),(IS$6&lt;=$E131),(WEEKDAY(IS$6,2)&gt;5)),2,1)),0)</f>
        <v>2</v>
      </c>
      <c r="IT131" s="70" t="n">
        <f aca="false">IF(AND((IT$6&gt;=$D131),(IT$6&lt;=$E131)),(IF(AND((IT$6&gt;=$D131),(IT$6&lt;=$E131),(WEEKDAY(IT$6,2)&gt;5)),2,1)),0)</f>
        <v>2</v>
      </c>
      <c r="IU131" s="77"/>
      <c r="IV131" s="77" t="str">
        <f aca="false">IF(ISBLANK(Mitarbeiter!A128),"",Mitarbeiter!A128)</f>
        <v/>
      </c>
    </row>
    <row r="132" customFormat="false" ht="12.75" hidden="false" customHeight="false" outlineLevel="0" collapsed="false">
      <c r="A132" s="72"/>
      <c r="B132" s="73"/>
      <c r="C132" s="24"/>
      <c r="D132" s="78"/>
      <c r="E132" s="78"/>
      <c r="F132" s="79"/>
      <c r="G132" s="76"/>
      <c r="H132" s="70" t="n">
        <f aca="false">IF(AND((H$6&gt;=$D132),(H$6&lt;=$E132)),(IF(AND((H$6&gt;=$D132),(H$6&lt;=$E132),(WEEKDAY(H$6,2)&gt;5)),2,1)),0)</f>
        <v>0</v>
      </c>
      <c r="I132" s="70" t="n">
        <f aca="false">IF(AND((I$6&gt;=$D132),(I$6&lt;=$E132)),(IF(AND((I$6&gt;=$D132),(I$6&lt;=$E132),(WEEKDAY(I$6,2)&gt;5)),2,1)),0)</f>
        <v>0</v>
      </c>
      <c r="J132" s="70" t="n">
        <f aca="false">IF(AND((J$6&gt;=$D132),(J$6&lt;=$E132)),(IF(AND((J$6&gt;=$D132),(J$6&lt;=$E132),(WEEKDAY(J$6,2)&gt;5)),2,1)),0)</f>
        <v>0</v>
      </c>
      <c r="K132" s="70" t="n">
        <f aca="false">IF(AND((K$6&gt;=$D132),(K$6&lt;=$E132)),(IF(AND((K$6&gt;=$D132),(K$6&lt;=$E132),(WEEKDAY(K$6,2)&gt;5)),2,1)),0)</f>
        <v>0</v>
      </c>
      <c r="L132" s="70" t="n">
        <f aca="false">IF(AND((L$6&gt;=$D132),(L$6&lt;=$E132)),(IF(AND((L$6&gt;=$D132),(L$6&lt;=$E132),(WEEKDAY(L$6,2)&gt;5)),2,1)),0)</f>
        <v>0</v>
      </c>
      <c r="M132" s="70" t="n">
        <f aca="false">IF(AND((M$6&gt;=$D132),(M$6&lt;=$E132)),(IF(AND((M$6&gt;=$D132),(M$6&lt;=$E132),(WEEKDAY(M$6,2)&gt;5)),2,1)),0)</f>
        <v>0</v>
      </c>
      <c r="N132" s="70" t="n">
        <f aca="false">IF(AND((N$6&gt;=$D132),(N$6&lt;=$E132)),(IF(AND((N$6&gt;=$D132),(N$6&lt;=$E132),(WEEKDAY(N$6,2)&gt;5)),2,1)),0)</f>
        <v>0</v>
      </c>
      <c r="O132" s="70" t="n">
        <f aca="false">IF(AND((O$6&gt;=$D132),(O$6&lt;=$E132)),(IF(AND((O$6&gt;=$D132),(O$6&lt;=$E132),(WEEKDAY(O$6,2)&gt;5)),2,1)),0)</f>
        <v>0</v>
      </c>
      <c r="P132" s="70" t="n">
        <f aca="false">IF(AND((P$6&gt;=$D132),(P$6&lt;=$E132)),(IF(AND((P$6&gt;=$D132),(P$6&lt;=$E132),(WEEKDAY(P$6,2)&gt;5)),2,1)),0)</f>
        <v>0</v>
      </c>
      <c r="Q132" s="70" t="n">
        <f aca="false">IF(AND((Q$6&gt;=$D132),(Q$6&lt;=$E132)),(IF(AND((Q$6&gt;=$D132),(Q$6&lt;=$E132),(WEEKDAY(Q$6,2)&gt;5)),2,1)),0)</f>
        <v>0</v>
      </c>
      <c r="R132" s="70" t="n">
        <f aca="false">IF(AND((R$6&gt;=$D132),(R$6&lt;=$E132)),(IF(AND((R$6&gt;=$D132),(R$6&lt;=$E132),(WEEKDAY(R$6,2)&gt;5)),2,1)),0)</f>
        <v>0</v>
      </c>
      <c r="S132" s="70" t="n">
        <f aca="false">IF(AND((S$6&gt;=$D132),(S$6&lt;=$E132)),(IF(AND((S$6&gt;=$D132),(S$6&lt;=$E132),(WEEKDAY(S$6,2)&gt;5)),2,1)),0)</f>
        <v>0</v>
      </c>
      <c r="T132" s="70" t="n">
        <f aca="false">IF(AND((T$6&gt;=$D132),(T$6&lt;=$E132)),(IF(AND((T$6&gt;=$D132),(T$6&lt;=$E132),(WEEKDAY(T$6,2)&gt;5)),2,1)),0)</f>
        <v>0</v>
      </c>
      <c r="U132" s="70" t="n">
        <f aca="false">IF(AND((U$6&gt;=$D132),(U$6&lt;=$E132)),(IF(AND((U$6&gt;=$D132),(U$6&lt;=$E132),(WEEKDAY(U$6,2)&gt;5)),2,1)),0)</f>
        <v>0</v>
      </c>
      <c r="V132" s="70" t="n">
        <f aca="false">IF(AND((V$6&gt;=$D132),(V$6&lt;=$E132)),(IF(AND((V$6&gt;=$D132),(V$6&lt;=$E132),(WEEKDAY(V$6,2)&gt;5)),2,1)),0)</f>
        <v>0</v>
      </c>
      <c r="W132" s="70" t="n">
        <f aca="false">IF(AND((W$6&gt;=$D132),(W$6&lt;=$E132)),(IF(AND((W$6&gt;=$D132),(W$6&lt;=$E132),(WEEKDAY(W$6,2)&gt;5)),2,1)),0)</f>
        <v>0</v>
      </c>
      <c r="X132" s="70" t="n">
        <f aca="false">IF(AND((X$6&gt;=$D132),(X$6&lt;=$E132)),(IF(AND((X$6&gt;=$D132),(X$6&lt;=$E132),(WEEKDAY(X$6,2)&gt;5)),2,1)),0)</f>
        <v>0</v>
      </c>
      <c r="Y132" s="70" t="n">
        <f aca="false">IF(AND((Y$6&gt;=$D132),(Y$6&lt;=$E132)),(IF(AND((Y$6&gt;=$D132),(Y$6&lt;=$E132),(WEEKDAY(Y$6,2)&gt;5)),2,1)),0)</f>
        <v>0</v>
      </c>
      <c r="Z132" s="70" t="n">
        <f aca="false">IF(AND((Z$6&gt;=$D132),(Z$6&lt;=$E132)),(IF(AND((Z$6&gt;=$D132),(Z$6&lt;=$E132),(WEEKDAY(Z$6,2)&gt;5)),2,1)),0)</f>
        <v>0</v>
      </c>
      <c r="AA132" s="70" t="n">
        <f aca="false">IF(AND((AA$6&gt;=$D132),(AA$6&lt;=$E132)),(IF(AND((AA$6&gt;=$D132),(AA$6&lt;=$E132),(WEEKDAY(AA$6,2)&gt;5)),2,1)),0)</f>
        <v>0</v>
      </c>
      <c r="AB132" s="70" t="n">
        <f aca="false">IF(AND((AB$6&gt;=$D132),(AB$6&lt;=$E132)),(IF(AND((AB$6&gt;=$D132),(AB$6&lt;=$E132),(WEEKDAY(AB$6,2)&gt;5)),2,1)),0)</f>
        <v>0</v>
      </c>
      <c r="AC132" s="70" t="n">
        <f aca="false">IF(AND((AC$6&gt;=$D132),(AC$6&lt;=$E132)),(IF(AND((AC$6&gt;=$D132),(AC$6&lt;=$E132),(WEEKDAY(AC$6,2)&gt;5)),2,1)),0)</f>
        <v>0</v>
      </c>
      <c r="AD132" s="70" t="n">
        <f aca="false">IF(AND((AD$6&gt;=$D132),(AD$6&lt;=$E132)),(IF(AND((AD$6&gt;=$D132),(AD$6&lt;=$E132),(WEEKDAY(AD$6,2)&gt;5)),2,1)),0)</f>
        <v>0</v>
      </c>
      <c r="AE132" s="70" t="n">
        <f aca="false">IF(AND((AE$6&gt;=$D132),(AE$6&lt;=$E132)),(IF(AND((AE$6&gt;=$D132),(AE$6&lt;=$E132),(WEEKDAY(AE$6,2)&gt;5)),2,1)),0)</f>
        <v>0</v>
      </c>
      <c r="AF132" s="70" t="n">
        <f aca="false">IF(AND((AF$6&gt;=$D132),(AF$6&lt;=$E132)),(IF(AND((AF$6&gt;=$D132),(AF$6&lt;=$E132),(WEEKDAY(AF$6,2)&gt;5)),2,1)),0)</f>
        <v>0</v>
      </c>
      <c r="AG132" s="70" t="n">
        <f aca="false">IF(AND((AG$6&gt;=$D132),(AG$6&lt;=$E132)),(IF(AND((AG$6&gt;=$D132),(AG$6&lt;=$E132),(WEEKDAY(AG$6,2)&gt;5)),2,1)),0)</f>
        <v>0</v>
      </c>
      <c r="AH132" s="70" t="n">
        <f aca="false">IF(AND((AH$6&gt;=$D132),(AH$6&lt;=$E132)),(IF(AND((AH$6&gt;=$D132),(AH$6&lt;=$E132),(WEEKDAY(AH$6,2)&gt;5)),2,1)),0)</f>
        <v>0</v>
      </c>
      <c r="AI132" s="70" t="n">
        <f aca="false">IF(AND((AI$6&gt;=$D132),(AI$6&lt;=$E132)),(IF(AND((AI$6&gt;=$D132),(AI$6&lt;=$E132),(WEEKDAY(AI$6,2)&gt;5)),2,1)),0)</f>
        <v>0</v>
      </c>
      <c r="AJ132" s="70" t="n">
        <f aca="false">IF(AND((AJ$6&gt;=$D132),(AJ$6&lt;=$E132)),(IF(AND((AJ$6&gt;=$D132),(AJ$6&lt;=$E132),(WEEKDAY(AJ$6,2)&gt;5)),2,1)),0)</f>
        <v>0</v>
      </c>
      <c r="AK132" s="70" t="n">
        <f aca="false">IF(AND((AK$6&gt;=$D132),(AK$6&lt;=$E132)),(IF(AND((AK$6&gt;=$D132),(AK$6&lt;=$E132),(WEEKDAY(AK$6,2)&gt;5)),2,1)),0)</f>
        <v>0</v>
      </c>
      <c r="AL132" s="70" t="n">
        <f aca="false">IF(AND((AL$6&gt;=$D132),(AL$6&lt;=$E132)),(IF(AND((AL$6&gt;=$D132),(AL$6&lt;=$E132),(WEEKDAY(AL$6,2)&gt;5)),2,1)),0)</f>
        <v>0</v>
      </c>
      <c r="AM132" s="70" t="n">
        <f aca="false">IF(AND((AM$6&gt;=$D132),(AM$6&lt;=$E132)),(IF(AND((AM$6&gt;=$D132),(AM$6&lt;=$E132),(WEEKDAY(AM$6,2)&gt;5)),2,1)),0)</f>
        <v>0</v>
      </c>
      <c r="AN132" s="70" t="n">
        <f aca="false">IF(AND((AN$6&gt;=$D132),(AN$6&lt;=$E132)),(IF(AND((AN$6&gt;=$D132),(AN$6&lt;=$E132),(WEEKDAY(AN$6,2)&gt;5)),2,1)),0)</f>
        <v>0</v>
      </c>
      <c r="AO132" s="70" t="n">
        <f aca="false">IF(AND((AO$6&gt;=$D132),(AO$6&lt;=$E132)),(IF(AND((AO$6&gt;=$D132),(AO$6&lt;=$E132),(WEEKDAY(AO$6,2)&gt;5)),2,1)),0)</f>
        <v>0</v>
      </c>
      <c r="AP132" s="70" t="n">
        <f aca="false">IF(AND((AP$6&gt;=$D132),(AP$6&lt;=$E132)),(IF(AND((AP$6&gt;=$D132),(AP$6&lt;=$E132),(WEEKDAY(AP$6,2)&gt;5)),2,1)),0)</f>
        <v>0</v>
      </c>
      <c r="AQ132" s="70" t="n">
        <f aca="false">IF(AND((AQ$6&gt;=$D132),(AQ$6&lt;=$E132)),(IF(AND((AQ$6&gt;=$D132),(AQ$6&lt;=$E132),(WEEKDAY(AQ$6,2)&gt;5)),2,1)),0)</f>
        <v>0</v>
      </c>
      <c r="AR132" s="70" t="n">
        <f aca="false">IF(AND((AR$6&gt;=$D132),(AR$6&lt;=$E132)),(IF(AND((AR$6&gt;=$D132),(AR$6&lt;=$E132),(WEEKDAY(AR$6,2)&gt;5)),2,1)),0)</f>
        <v>0</v>
      </c>
      <c r="AS132" s="70" t="n">
        <f aca="false">IF(AND((AS$6&gt;=$D132),(AS$6&lt;=$E132)),(IF(AND((AS$6&gt;=$D132),(AS$6&lt;=$E132),(WEEKDAY(AS$6,2)&gt;5)),2,1)),0)</f>
        <v>0</v>
      </c>
      <c r="AT132" s="70" t="n">
        <f aca="false">IF(AND((AT$6&gt;=$D132),(AT$6&lt;=$E132)),(IF(AND((AT$6&gt;=$D132),(AT$6&lt;=$E132),(WEEKDAY(AT$6,2)&gt;5)),2,1)),0)</f>
        <v>0</v>
      </c>
      <c r="AU132" s="70" t="n">
        <f aca="false">IF(AND((AU$6&gt;=$D132),(AU$6&lt;=$E132)),(IF(AND((AU$6&gt;=$D132),(AU$6&lt;=$E132),(WEEKDAY(AU$6,2)&gt;5)),2,1)),0)</f>
        <v>0</v>
      </c>
      <c r="AV132" s="70" t="n">
        <f aca="false">IF(AND((AV$6&gt;=$D132),(AV$6&lt;=$E132)),(IF(AND((AV$6&gt;=$D132),(AV$6&lt;=$E132),(WEEKDAY(AV$6,2)&gt;5)),2,1)),0)</f>
        <v>0</v>
      </c>
      <c r="AW132" s="70" t="n">
        <f aca="false">IF(AND((AW$6&gt;=$D132),(AW$6&lt;=$E132)),(IF(AND((AW$6&gt;=$D132),(AW$6&lt;=$E132),(WEEKDAY(AW$6,2)&gt;5)),2,1)),0)</f>
        <v>0</v>
      </c>
      <c r="AX132" s="70" t="n">
        <f aca="false">IF(AND((AX$6&gt;=$D132),(AX$6&lt;=$E132)),(IF(AND((AX$6&gt;=$D132),(AX$6&lt;=$E132),(WEEKDAY(AX$6,2)&gt;5)),2,1)),0)</f>
        <v>0</v>
      </c>
      <c r="AY132" s="70" t="n">
        <f aca="false">IF(AND((AY$6&gt;=$D132),(AY$6&lt;=$E132)),(IF(AND((AY$6&gt;=$D132),(AY$6&lt;=$E132),(WEEKDAY(AY$6,2)&gt;5)),2,1)),0)</f>
        <v>0</v>
      </c>
      <c r="AZ132" s="70" t="n">
        <f aca="false">IF(AND((AZ$6&gt;=$D132),(AZ$6&lt;=$E132)),(IF(AND((AZ$6&gt;=$D132),(AZ$6&lt;=$E132),(WEEKDAY(AZ$6,2)&gt;5)),2,1)),0)</f>
        <v>0</v>
      </c>
      <c r="BA132" s="70" t="n">
        <f aca="false">IF(AND((BA$6&gt;=$D132),(BA$6&lt;=$E132)),(IF(AND((BA$6&gt;=$D132),(BA$6&lt;=$E132),(WEEKDAY(BA$6,2)&gt;5)),2,1)),0)</f>
        <v>0</v>
      </c>
      <c r="BB132" s="70" t="n">
        <f aca="false">IF(AND((BB$6&gt;=$D132),(BB$6&lt;=$E132)),(IF(AND((BB$6&gt;=$D132),(BB$6&lt;=$E132),(WEEKDAY(BB$6,2)&gt;5)),2,1)),0)</f>
        <v>0</v>
      </c>
      <c r="BC132" s="70" t="n">
        <f aca="false">IF(AND((BC$6&gt;=$D132),(BC$6&lt;=$E132)),(IF(AND((BC$6&gt;=$D132),(BC$6&lt;=$E132),(WEEKDAY(BC$6,2)&gt;5)),2,1)),0)</f>
        <v>0</v>
      </c>
      <c r="BD132" s="70" t="n">
        <f aca="false">IF(AND((BD$6&gt;=$D132),(BD$6&lt;=$E132)),(IF(AND((BD$6&gt;=$D132),(BD$6&lt;=$E132),(WEEKDAY(BD$6,2)&gt;5)),2,1)),0)</f>
        <v>0</v>
      </c>
      <c r="BE132" s="70" t="n">
        <f aca="false">IF(AND((BE$6&gt;=$D132),(BE$6&lt;=$E132)),(IF(AND((BE$6&gt;=$D132),(BE$6&lt;=$E132),(WEEKDAY(BE$6,2)&gt;5)),2,1)),0)</f>
        <v>0</v>
      </c>
      <c r="BF132" s="70" t="n">
        <f aca="false">IF(AND((BF$6&gt;=$D132),(BF$6&lt;=$E132)),(IF(AND((BF$6&gt;=$D132),(BF$6&lt;=$E132),(WEEKDAY(BF$6,2)&gt;5)),2,1)),0)</f>
        <v>0</v>
      </c>
      <c r="BG132" s="70" t="n">
        <f aca="false">IF(AND((BG$6&gt;=$D132),(BG$6&lt;=$E132)),(IF(AND((BG$6&gt;=$D132),(BG$6&lt;=$E132),(WEEKDAY(BG$6,2)&gt;5)),2,1)),0)</f>
        <v>0</v>
      </c>
      <c r="BH132" s="70" t="n">
        <f aca="false">IF(AND((BH$6&gt;=$D132),(BH$6&lt;=$E132)),(IF(AND((BH$6&gt;=$D132),(BH$6&lt;=$E132),(WEEKDAY(BH$6,2)&gt;5)),2,1)),0)</f>
        <v>0</v>
      </c>
      <c r="BI132" s="70" t="n">
        <f aca="false">IF(AND((BI$6&gt;=$D132),(BI$6&lt;=$E132)),(IF(AND((BI$6&gt;=$D132),(BI$6&lt;=$E132),(WEEKDAY(BI$6,2)&gt;5)),2,1)),0)</f>
        <v>0</v>
      </c>
      <c r="BJ132" s="70" t="n">
        <f aca="false">IF(AND((BJ$6&gt;=$D132),(BJ$6&lt;=$E132)),(IF(AND((BJ$6&gt;=$D132),(BJ$6&lt;=$E132),(WEEKDAY(BJ$6,2)&gt;5)),2,1)),0)</f>
        <v>0</v>
      </c>
      <c r="BK132" s="70" t="n">
        <f aca="false">IF(AND((BK$6&gt;=$D132),(BK$6&lt;=$E132)),(IF(AND((BK$6&gt;=$D132),(BK$6&lt;=$E132),(WEEKDAY(BK$6,2)&gt;5)),2,1)),0)</f>
        <v>0</v>
      </c>
      <c r="BL132" s="70" t="n">
        <f aca="false">IF(AND((BL$6&gt;=$D132),(BL$6&lt;=$E132)),(IF(AND((BL$6&gt;=$D132),(BL$6&lt;=$E132),(WEEKDAY(BL$6,2)&gt;5)),2,1)),0)</f>
        <v>0</v>
      </c>
      <c r="BM132" s="70" t="n">
        <f aca="false">IF(AND((BM$6&gt;=$D132),(BM$6&lt;=$E132)),(IF(AND((BM$6&gt;=$D132),(BM$6&lt;=$E132),(WEEKDAY(BM$6,2)&gt;5)),2,1)),0)</f>
        <v>0</v>
      </c>
      <c r="BN132" s="70" t="n">
        <f aca="false">IF(AND((BN$6&gt;=$D132),(BN$6&lt;=$E132)),(IF(AND((BN$6&gt;=$D132),(BN$6&lt;=$E132),(WEEKDAY(BN$6,2)&gt;5)),2,1)),0)</f>
        <v>0</v>
      </c>
      <c r="BO132" s="70" t="n">
        <f aca="false">IF(AND((BO$6&gt;=$D132),(BO$6&lt;=$E132)),(IF(AND((BO$6&gt;=$D132),(BO$6&lt;=$E132),(WEEKDAY(BO$6,2)&gt;5)),2,1)),0)</f>
        <v>0</v>
      </c>
      <c r="BP132" s="70" t="n">
        <f aca="false">IF(AND((BP$6&gt;=$D132),(BP$6&lt;=$E132)),(IF(AND((BP$6&gt;=$D132),(BP$6&lt;=$E132),(WEEKDAY(BP$6,2)&gt;5)),2,1)),0)</f>
        <v>0</v>
      </c>
      <c r="BQ132" s="70" t="n">
        <f aca="false">IF(AND((BQ$6&gt;=$D132),(BQ$6&lt;=$E132)),(IF(AND((BQ$6&gt;=$D132),(BQ$6&lt;=$E132),(WEEKDAY(BQ$6,2)&gt;5)),2,1)),0)</f>
        <v>0</v>
      </c>
      <c r="BR132" s="70" t="n">
        <f aca="false">IF(AND((BR$6&gt;=$D132),(BR$6&lt;=$E132)),(IF(AND((BR$6&gt;=$D132),(BR$6&lt;=$E132),(WEEKDAY(BR$6,2)&gt;5)),2,1)),0)</f>
        <v>0</v>
      </c>
      <c r="BS132" s="70" t="n">
        <f aca="false">IF(AND((BS$6&gt;=$D132),(BS$6&lt;=$E132)),(IF(AND((BS$6&gt;=$D132),(BS$6&lt;=$E132),(WEEKDAY(BS$6,2)&gt;5)),2,1)),0)</f>
        <v>0</v>
      </c>
      <c r="BT132" s="70" t="n">
        <f aca="false">IF(AND((BT$6&gt;=$D132),(BT$6&lt;=$E132)),(IF(AND((BT$6&gt;=$D132),(BT$6&lt;=$E132),(WEEKDAY(BT$6,2)&gt;5)),2,1)),0)</f>
        <v>0</v>
      </c>
      <c r="BU132" s="70" t="n">
        <f aca="false">IF(AND((BU$6&gt;=$D132),(BU$6&lt;=$E132)),(IF(AND((BU$6&gt;=$D132),(BU$6&lt;=$E132),(WEEKDAY(BU$6,2)&gt;5)),2,1)),0)</f>
        <v>0</v>
      </c>
      <c r="BV132" s="70" t="n">
        <f aca="false">IF(AND((BV$6&gt;=$D132),(BV$6&lt;=$E132)),(IF(AND((BV$6&gt;=$D132),(BV$6&lt;=$E132),(WEEKDAY(BV$6,2)&gt;5)),2,1)),0)</f>
        <v>0</v>
      </c>
      <c r="BW132" s="70" t="n">
        <f aca="false">IF(AND((BW$6&gt;=$D132),(BW$6&lt;=$E132)),(IF(AND((BW$6&gt;=$D132),(BW$6&lt;=$E132),(WEEKDAY(BW$6,2)&gt;5)),2,1)),0)</f>
        <v>0</v>
      </c>
      <c r="BX132" s="70" t="n">
        <f aca="false">IF(AND((BX$6&gt;=$D132),(BX$6&lt;=$E132)),(IF(AND((BX$6&gt;=$D132),(BX$6&lt;=$E132),(WEEKDAY(BX$6,2)&gt;5)),2,1)),0)</f>
        <v>0</v>
      </c>
      <c r="BY132" s="70" t="n">
        <f aca="false">IF(AND((BY$6&gt;=$D132),(BY$6&lt;=$E132)),(IF(AND((BY$6&gt;=$D132),(BY$6&lt;=$E132),(WEEKDAY(BY$6,2)&gt;5)),2,1)),0)</f>
        <v>0</v>
      </c>
      <c r="BZ132" s="70" t="n">
        <f aca="false">IF(AND((BZ$6&gt;=$D132),(BZ$6&lt;=$E132)),(IF(AND((BZ$6&gt;=$D132),(BZ$6&lt;=$E132),(WEEKDAY(BZ$6,2)&gt;5)),2,1)),0)</f>
        <v>0</v>
      </c>
      <c r="CA132" s="70" t="n">
        <f aca="false">IF(AND((CA$6&gt;=$D132),(CA$6&lt;=$E132)),(IF(AND((CA$6&gt;=$D132),(CA$6&lt;=$E132),(WEEKDAY(CA$6,2)&gt;5)),2,1)),0)</f>
        <v>0</v>
      </c>
      <c r="CB132" s="70" t="n">
        <f aca="false">IF(AND((CB$6&gt;=$D132),(CB$6&lt;=$E132)),(IF(AND((CB$6&gt;=$D132),(CB$6&lt;=$E132),(WEEKDAY(CB$6,2)&gt;5)),2,1)),0)</f>
        <v>0</v>
      </c>
      <c r="CC132" s="70" t="n">
        <f aca="false">IF(AND((CC$6&gt;=$D132),(CC$6&lt;=$E132)),(IF(AND((CC$6&gt;=$D132),(CC$6&lt;=$E132),(WEEKDAY(CC$6,2)&gt;5)),2,1)),0)</f>
        <v>0</v>
      </c>
      <c r="CD132" s="70" t="n">
        <f aca="false">IF(AND((CD$6&gt;=$D132),(CD$6&lt;=$E132)),(IF(AND((CD$6&gt;=$D132),(CD$6&lt;=$E132),(WEEKDAY(CD$6,2)&gt;5)),2,1)),0)</f>
        <v>0</v>
      </c>
      <c r="CE132" s="70" t="n">
        <f aca="false">IF(AND((CE$6&gt;=$D132),(CE$6&lt;=$E132)),(IF(AND((CE$6&gt;=$D132),(CE$6&lt;=$E132),(WEEKDAY(CE$6,2)&gt;5)),2,1)),0)</f>
        <v>0</v>
      </c>
      <c r="CF132" s="70" t="n">
        <f aca="false">IF(AND((CF$6&gt;=$D132),(CF$6&lt;=$E132)),(IF(AND((CF$6&gt;=$D132),(CF$6&lt;=$E132),(WEEKDAY(CF$6,2)&gt;5)),2,1)),0)</f>
        <v>0</v>
      </c>
      <c r="CG132" s="70" t="n">
        <f aca="false">IF(AND((CG$6&gt;=$D132),(CG$6&lt;=$E132)),(IF(AND((CG$6&gt;=$D132),(CG$6&lt;=$E132),(WEEKDAY(CG$6,2)&gt;5)),2,1)),0)</f>
        <v>0</v>
      </c>
      <c r="CH132" s="70" t="n">
        <f aca="false">IF(AND((CH$6&gt;=$D132),(CH$6&lt;=$E132)),(IF(AND((CH$6&gt;=$D132),(CH$6&lt;=$E132),(WEEKDAY(CH$6,2)&gt;5)),2,1)),0)</f>
        <v>0</v>
      </c>
      <c r="CI132" s="70" t="n">
        <f aca="false">IF(AND((CI$6&gt;=$D132),(CI$6&lt;=$E132)),(IF(AND((CI$6&gt;=$D132),(CI$6&lt;=$E132),(WEEKDAY(CI$6,2)&gt;5)),2,1)),0)</f>
        <v>0</v>
      </c>
      <c r="CJ132" s="70" t="n">
        <f aca="false">IF(AND((CJ$6&gt;=$D132),(CJ$6&lt;=$E132)),(IF(AND((CJ$6&gt;=$D132),(CJ$6&lt;=$E132),(WEEKDAY(CJ$6,2)&gt;5)),2,1)),0)</f>
        <v>0</v>
      </c>
      <c r="CK132" s="70" t="n">
        <f aca="false">IF(AND((CK$6&gt;=$D132),(CK$6&lt;=$E132)),(IF(AND((CK$6&gt;=$D132),(CK$6&lt;=$E132),(WEEKDAY(CK$6,2)&gt;5)),2,1)),0)</f>
        <v>0</v>
      </c>
      <c r="CL132" s="70" t="n">
        <f aca="false">IF(AND((CL$6&gt;=$D132),(CL$6&lt;=$E132)),(IF(AND((CL$6&gt;=$D132),(CL$6&lt;=$E132),(WEEKDAY(CL$6,2)&gt;5)),2,1)),0)</f>
        <v>0</v>
      </c>
      <c r="CM132" s="70" t="n">
        <f aca="false">IF(AND((CM$6&gt;=$D132),(CM$6&lt;=$E132)),(IF(AND((CM$6&gt;=$D132),(CM$6&lt;=$E132),(WEEKDAY(CM$6,2)&gt;5)),2,1)),0)</f>
        <v>0</v>
      </c>
      <c r="CN132" s="70" t="n">
        <f aca="false">IF(AND((CN$6&gt;=$D132),(CN$6&lt;=$E132)),(IF(AND((CN$6&gt;=$D132),(CN$6&lt;=$E132),(WEEKDAY(CN$6,2)&gt;5)),2,1)),0)</f>
        <v>0</v>
      </c>
      <c r="CO132" s="70" t="n">
        <f aca="false">IF(AND((CO$6&gt;=$D132),(CO$6&lt;=$E132)),(IF(AND((CO$6&gt;=$D132),(CO$6&lt;=$E132),(WEEKDAY(CO$6,2)&gt;5)),2,1)),0)</f>
        <v>0</v>
      </c>
      <c r="CP132" s="70" t="n">
        <f aca="false">IF(AND((CP$6&gt;=$D132),(CP$6&lt;=$E132)),(IF(AND((CP$6&gt;=$D132),(CP$6&lt;=$E132),(WEEKDAY(CP$6,2)&gt;5)),2,1)),0)</f>
        <v>0</v>
      </c>
      <c r="CQ132" s="70" t="n">
        <f aca="false">IF(AND((CQ$6&gt;=$D132),(CQ$6&lt;=$E132)),(IF(AND((CQ$6&gt;=$D132),(CQ$6&lt;=$E132),(WEEKDAY(CQ$6,2)&gt;5)),2,1)),0)</f>
        <v>0</v>
      </c>
      <c r="CR132" s="70" t="n">
        <f aca="false">IF(AND((CR$6&gt;=$D132),(CR$6&lt;=$E132)),(IF(AND((CR$6&gt;=$D132),(CR$6&lt;=$E132),(WEEKDAY(CR$6,2)&gt;5)),2,1)),0)</f>
        <v>0</v>
      </c>
      <c r="CS132" s="70" t="n">
        <f aca="false">IF(AND((CS$6&gt;=$D132),(CS$6&lt;=$E132)),(IF(AND((CS$6&gt;=$D132),(CS$6&lt;=$E132),(WEEKDAY(CS$6,2)&gt;5)),2,1)),0)</f>
        <v>0</v>
      </c>
      <c r="CT132" s="70" t="n">
        <f aca="false">IF(AND((CT$6&gt;=$D132),(CT$6&lt;=$E132)),(IF(AND((CT$6&gt;=$D132),(CT$6&lt;=$E132),(WEEKDAY(CT$6,2)&gt;5)),2,1)),0)</f>
        <v>0</v>
      </c>
      <c r="CU132" s="70" t="n">
        <f aca="false">IF(AND((CU$6&gt;=$D132),(CU$6&lt;=$E132)),(IF(AND((CU$6&gt;=$D132),(CU$6&lt;=$E132),(WEEKDAY(CU$6,2)&gt;5)),2,1)),0)</f>
        <v>0</v>
      </c>
      <c r="CV132" s="70" t="n">
        <f aca="false">IF(AND((CV$6&gt;=$D132),(CV$6&lt;=$E132)),(IF(AND((CV$6&gt;=$D132),(CV$6&lt;=$E132),(WEEKDAY(CV$6,2)&gt;5)),2,1)),0)</f>
        <v>0</v>
      </c>
      <c r="CW132" s="70" t="n">
        <f aca="false">IF(AND((CW$6&gt;=$D132),(CW$6&lt;=$E132)),(IF(AND((CW$6&gt;=$D132),(CW$6&lt;=$E132),(WEEKDAY(CW$6,2)&gt;5)),2,1)),0)</f>
        <v>0</v>
      </c>
      <c r="CX132" s="70" t="n">
        <f aca="false">IF(AND((CX$6&gt;=$D132),(CX$6&lt;=$E132)),(IF(AND((CX$6&gt;=$D132),(CX$6&lt;=$E132),(WEEKDAY(CX$6,2)&gt;5)),2,1)),0)</f>
        <v>0</v>
      </c>
      <c r="CY132" s="70" t="n">
        <f aca="false">IF(AND((CY$6&gt;=$D132),(CY$6&lt;=$E132)),(IF(AND((CY$6&gt;=$D132),(CY$6&lt;=$E132),(WEEKDAY(CY$6,2)&gt;5)),2,1)),0)</f>
        <v>0</v>
      </c>
      <c r="CZ132" s="70" t="n">
        <f aca="false">IF(AND((CZ$6&gt;=$D132),(CZ$6&lt;=$E132)),(IF(AND((CZ$6&gt;=$D132),(CZ$6&lt;=$E132),(WEEKDAY(CZ$6,2)&gt;5)),2,1)),0)</f>
        <v>0</v>
      </c>
      <c r="DA132" s="70" t="n">
        <f aca="false">IF(AND((DA$6&gt;=$D132),(DA$6&lt;=$E132)),(IF(AND((DA$6&gt;=$D132),(DA$6&lt;=$E132),(WEEKDAY(DA$6,2)&gt;5)),2,1)),0)</f>
        <v>0</v>
      </c>
      <c r="DB132" s="70" t="n">
        <f aca="false">IF(AND((DB$6&gt;=$D132),(DB$6&lt;=$E132)),(IF(AND((DB$6&gt;=$D132),(DB$6&lt;=$E132),(WEEKDAY(DB$6,2)&gt;5)),2,1)),0)</f>
        <v>0</v>
      </c>
      <c r="DC132" s="70" t="n">
        <f aca="false">IF(AND((DC$6&gt;=$D132),(DC$6&lt;=$E132)),(IF(AND((DC$6&gt;=$D132),(DC$6&lt;=$E132),(WEEKDAY(DC$6,2)&gt;5)),2,1)),0)</f>
        <v>0</v>
      </c>
      <c r="DD132" s="70" t="n">
        <f aca="false">IF(AND((DD$6&gt;=$D132),(DD$6&lt;=$E132)),(IF(AND((DD$6&gt;=$D132),(DD$6&lt;=$E132),(WEEKDAY(DD$6,2)&gt;5)),2,1)),0)</f>
        <v>0</v>
      </c>
      <c r="DE132" s="70" t="n">
        <f aca="false">IF(AND((DE$6&gt;=$D132),(DE$6&lt;=$E132)),(IF(AND((DE$6&gt;=$D132),(DE$6&lt;=$E132),(WEEKDAY(DE$6,2)&gt;5)),2,1)),0)</f>
        <v>0</v>
      </c>
      <c r="DF132" s="70" t="n">
        <f aca="false">IF(AND((DF$6&gt;=$D132),(DF$6&lt;=$E132)),(IF(AND((DF$6&gt;=$D132),(DF$6&lt;=$E132),(WEEKDAY(DF$6,2)&gt;5)),2,1)),0)</f>
        <v>0</v>
      </c>
      <c r="DG132" s="70" t="n">
        <f aca="false">IF(AND((DG$6&gt;=$D132),(DG$6&lt;=$E132)),(IF(AND((DG$6&gt;=$D132),(DG$6&lt;=$E132),(WEEKDAY(DG$6,2)&gt;5)),2,1)),0)</f>
        <v>0</v>
      </c>
      <c r="DH132" s="70" t="n">
        <f aca="false">IF(AND((DH$6&gt;=$D132),(DH$6&lt;=$E132)),(IF(AND((DH$6&gt;=$D132),(DH$6&lt;=$E132),(WEEKDAY(DH$6,2)&gt;5)),2,1)),0)</f>
        <v>0</v>
      </c>
      <c r="DI132" s="70" t="n">
        <f aca="false">IF(AND((DI$6&gt;=$D132),(DI$6&lt;=$E132)),(IF(AND((DI$6&gt;=$D132),(DI$6&lt;=$E132),(WEEKDAY(DI$6,2)&gt;5)),2,1)),0)</f>
        <v>0</v>
      </c>
      <c r="DJ132" s="70" t="n">
        <f aca="false">IF(AND((DJ$6&gt;=$D132),(DJ$6&lt;=$E132)),(IF(AND((DJ$6&gt;=$D132),(DJ$6&lt;=$E132),(WEEKDAY(DJ$6,2)&gt;5)),2,1)),0)</f>
        <v>0</v>
      </c>
      <c r="DK132" s="70" t="n">
        <f aca="false">IF(AND((DK$6&gt;=$D132),(DK$6&lt;=$E132)),(IF(AND((DK$6&gt;=$D132),(DK$6&lt;=$E132),(WEEKDAY(DK$6,2)&gt;5)),2,1)),0)</f>
        <v>0</v>
      </c>
      <c r="DL132" s="70" t="n">
        <f aca="false">IF(AND((DL$6&gt;=$D132),(DL$6&lt;=$E132)),(IF(AND((DL$6&gt;=$D132),(DL$6&lt;=$E132),(WEEKDAY(DL$6,2)&gt;5)),2,1)),0)</f>
        <v>0</v>
      </c>
      <c r="DM132" s="70" t="n">
        <f aca="false">IF(AND((DM$6&gt;=$D132),(DM$6&lt;=$E132)),(IF(AND((DM$6&gt;=$D132),(DM$6&lt;=$E132),(WEEKDAY(DM$6,2)&gt;5)),2,1)),0)</f>
        <v>0</v>
      </c>
      <c r="DN132" s="70" t="n">
        <f aca="false">IF(AND((DN$6&gt;=$D132),(DN$6&lt;=$E132)),(IF(AND((DN$6&gt;=$D132),(DN$6&lt;=$E132),(WEEKDAY(DN$6,2)&gt;5)),2,1)),0)</f>
        <v>0</v>
      </c>
      <c r="DO132" s="70" t="n">
        <f aca="false">IF(AND((DO$6&gt;=$D132),(DO$6&lt;=$E132)),(IF(AND((DO$6&gt;=$D132),(DO$6&lt;=$E132),(WEEKDAY(DO$6,2)&gt;5)),2,1)),0)</f>
        <v>0</v>
      </c>
      <c r="DP132" s="70" t="n">
        <f aca="false">IF(AND((DP$6&gt;=$D132),(DP$6&lt;=$E132)),(IF(AND((DP$6&gt;=$D132),(DP$6&lt;=$E132),(WEEKDAY(DP$6,2)&gt;5)),2,1)),0)</f>
        <v>0</v>
      </c>
      <c r="DQ132" s="70" t="n">
        <f aca="false">IF(AND((DQ$6&gt;=$D132),(DQ$6&lt;=$E132)),(IF(AND((DQ$6&gt;=$D132),(DQ$6&lt;=$E132),(WEEKDAY(DQ$6,2)&gt;5)),2,1)),0)</f>
        <v>0</v>
      </c>
      <c r="DR132" s="70" t="n">
        <f aca="false">IF(AND((DR$6&gt;=$D132),(DR$6&lt;=$E132)),(IF(AND((DR$6&gt;=$D132),(DR$6&lt;=$E132),(WEEKDAY(DR$6,2)&gt;5)),2,1)),0)</f>
        <v>0</v>
      </c>
      <c r="DS132" s="70" t="n">
        <f aca="false">IF(AND((DS$6&gt;=$D132),(DS$6&lt;=$E132)),(IF(AND((DS$6&gt;=$D132),(DS$6&lt;=$E132),(WEEKDAY(DS$6,2)&gt;5)),2,1)),0)</f>
        <v>0</v>
      </c>
      <c r="DT132" s="70" t="n">
        <f aca="false">IF(AND((DT$6&gt;=$D132),(DT$6&lt;=$E132)),(IF(AND((DT$6&gt;=$D132),(DT$6&lt;=$E132),(WEEKDAY(DT$6,2)&gt;5)),2,1)),0)</f>
        <v>0</v>
      </c>
      <c r="DU132" s="70" t="n">
        <f aca="false">IF(AND((DU$6&gt;=$D132),(DU$6&lt;=$E132)),(IF(AND((DU$6&gt;=$D132),(DU$6&lt;=$E132),(WEEKDAY(DU$6,2)&gt;5)),2,1)),0)</f>
        <v>0</v>
      </c>
      <c r="DV132" s="70" t="n">
        <f aca="false">IF(AND((DV$6&gt;=$D132),(DV$6&lt;=$E132)),(IF(AND((DV$6&gt;=$D132),(DV$6&lt;=$E132),(WEEKDAY(DV$6,2)&gt;5)),2,1)),0)</f>
        <v>0</v>
      </c>
      <c r="DW132" s="70" t="n">
        <f aca="false">IF(AND((DW$6&gt;=$D132),(DW$6&lt;=$E132)),(IF(AND((DW$6&gt;=$D132),(DW$6&lt;=$E132),(WEEKDAY(DW$6,2)&gt;5)),2,1)),0)</f>
        <v>0</v>
      </c>
      <c r="DX132" s="70" t="n">
        <f aca="false">IF(AND((DX$6&gt;=$D132),(DX$6&lt;=$E132)),(IF(AND((DX$6&gt;=$D132),(DX$6&lt;=$E132),(WEEKDAY(DX$6,2)&gt;5)),2,1)),0)</f>
        <v>0</v>
      </c>
      <c r="DY132" s="70" t="n">
        <f aca="false">IF(AND((DY$6&gt;=$D132),(DY$6&lt;=$E132)),(IF(AND((DY$6&gt;=$D132),(DY$6&lt;=$E132),(WEEKDAY(DY$6,2)&gt;5)),2,1)),0)</f>
        <v>0</v>
      </c>
      <c r="DZ132" s="70" t="n">
        <f aca="false">IF(AND((DZ$6&gt;=$D132),(DZ$6&lt;=$E132)),(IF(AND((DZ$6&gt;=$D132),(DZ$6&lt;=$E132),(WEEKDAY(DZ$6,2)&gt;5)),2,1)),0)</f>
        <v>0</v>
      </c>
      <c r="EA132" s="70" t="n">
        <f aca="false">IF(AND((EA$6&gt;=$D132),(EA$6&lt;=$E132)),(IF(AND((EA$6&gt;=$D132),(EA$6&lt;=$E132),(WEEKDAY(EA$6,2)&gt;5)),2,1)),0)</f>
        <v>0</v>
      </c>
      <c r="EB132" s="70" t="n">
        <f aca="false">IF(AND((EB$6&gt;=$D132),(EB$6&lt;=$E132)),(IF(AND((EB$6&gt;=$D132),(EB$6&lt;=$E132),(WEEKDAY(EB$6,2)&gt;5)),2,1)),0)</f>
        <v>0</v>
      </c>
      <c r="EC132" s="70" t="n">
        <f aca="false">IF(AND((EC$6&gt;=$D132),(EC$6&lt;=$E132)),(IF(AND((EC$6&gt;=$D132),(EC$6&lt;=$E132),(WEEKDAY(EC$6,2)&gt;5)),2,1)),0)</f>
        <v>0</v>
      </c>
      <c r="ED132" s="70" t="n">
        <f aca="false">IF(AND((ED$6&gt;=$D132),(ED$6&lt;=$E132)),(IF(AND((ED$6&gt;=$D132),(ED$6&lt;=$E132),(WEEKDAY(ED$6,2)&gt;5)),2,1)),0)</f>
        <v>0</v>
      </c>
      <c r="EE132" s="70" t="n">
        <f aca="false">IF(AND((EE$6&gt;=$D132),(EE$6&lt;=$E132)),(IF(AND((EE$6&gt;=$D132),(EE$6&lt;=$E132),(WEEKDAY(EE$6,2)&gt;5)),2,1)),0)</f>
        <v>0</v>
      </c>
      <c r="EF132" s="70" t="n">
        <f aca="false">IF(AND((EF$6&gt;=$D132),(EF$6&lt;=$E132)),(IF(AND((EF$6&gt;=$D132),(EF$6&lt;=$E132),(WEEKDAY(EF$6,2)&gt;5)),2,1)),0)</f>
        <v>0</v>
      </c>
      <c r="EG132" s="70" t="n">
        <f aca="false">IF(AND((EG$6&gt;=$D132),(EG$6&lt;=$E132)),(IF(AND((EG$6&gt;=$D132),(EG$6&lt;=$E132),(WEEKDAY(EG$6,2)&gt;5)),2,1)),0)</f>
        <v>0</v>
      </c>
      <c r="EH132" s="70" t="n">
        <f aca="false">IF(AND((EH$6&gt;=$D132),(EH$6&lt;=$E132)),(IF(AND((EH$6&gt;=$D132),(EH$6&lt;=$E132),(WEEKDAY(EH$6,2)&gt;5)),2,1)),0)</f>
        <v>0</v>
      </c>
      <c r="EI132" s="70" t="n">
        <f aca="false">IF(AND((EI$6&gt;=$D132),(EI$6&lt;=$E132)),(IF(AND((EI$6&gt;=$D132),(EI$6&lt;=$E132),(WEEKDAY(EI$6,2)&gt;5)),2,1)),0)</f>
        <v>0</v>
      </c>
      <c r="EJ132" s="70" t="n">
        <f aca="false">IF(AND((EJ$6&gt;=$D132),(EJ$6&lt;=$E132)),(IF(AND((EJ$6&gt;=$D132),(EJ$6&lt;=$E132),(WEEKDAY(EJ$6,2)&gt;5)),2,1)),0)</f>
        <v>0</v>
      </c>
      <c r="EK132" s="70" t="n">
        <f aca="false">IF(AND((EK$6&gt;=$D132),(EK$6&lt;=$E132)),(IF(AND((EK$6&gt;=$D132),(EK$6&lt;=$E132),(WEEKDAY(EK$6,2)&gt;5)),2,1)),0)</f>
        <v>0</v>
      </c>
      <c r="EL132" s="70" t="n">
        <f aca="false">IF(AND((EL$6&gt;=$D132),(EL$6&lt;=$E132)),(IF(AND((EL$6&gt;=$D132),(EL$6&lt;=$E132),(WEEKDAY(EL$6,2)&gt;5)),2,1)),0)</f>
        <v>0</v>
      </c>
      <c r="EM132" s="70" t="n">
        <f aca="false">IF(AND((EM$6&gt;=$D132),(EM$6&lt;=$E132)),(IF(AND((EM$6&gt;=$D132),(EM$6&lt;=$E132),(WEEKDAY(EM$6,2)&gt;5)),2,1)),0)</f>
        <v>0</v>
      </c>
      <c r="EN132" s="70" t="n">
        <f aca="false">IF(AND((EN$6&gt;=$D132),(EN$6&lt;=$E132)),(IF(AND((EN$6&gt;=$D132),(EN$6&lt;=$E132),(WEEKDAY(EN$6,2)&gt;5)),2,1)),0)</f>
        <v>0</v>
      </c>
      <c r="EO132" s="70" t="n">
        <f aca="false">IF(AND((EO$6&gt;=$D132),(EO$6&lt;=$E132)),(IF(AND((EO$6&gt;=$D132),(EO$6&lt;=$E132),(WEEKDAY(EO$6,2)&gt;5)),2,1)),0)</f>
        <v>0</v>
      </c>
      <c r="EP132" s="70" t="n">
        <f aca="false">IF(AND((EP$6&gt;=$D132),(EP$6&lt;=$E132)),(IF(AND((EP$6&gt;=$D132),(EP$6&lt;=$E132),(WEEKDAY(EP$6,2)&gt;5)),2,1)),0)</f>
        <v>0</v>
      </c>
      <c r="EQ132" s="70" t="n">
        <f aca="false">IF(AND((EQ$6&gt;=$D132),(EQ$6&lt;=$E132)),(IF(AND((EQ$6&gt;=$D132),(EQ$6&lt;=$E132),(WEEKDAY(EQ$6,2)&gt;5)),2,1)),0)</f>
        <v>0</v>
      </c>
      <c r="ER132" s="70" t="n">
        <f aca="false">IF(AND((ER$6&gt;=$D132),(ER$6&lt;=$E132)),(IF(AND((ER$6&gt;=$D132),(ER$6&lt;=$E132),(WEEKDAY(ER$6,2)&gt;5)),2,1)),0)</f>
        <v>0</v>
      </c>
      <c r="ES132" s="70" t="n">
        <f aca="false">IF(AND((ES$6&gt;=$D132),(ES$6&lt;=$E132)),(IF(AND((ES$6&gt;=$D132),(ES$6&lt;=$E132),(WEEKDAY(ES$6,2)&gt;5)),2,1)),0)</f>
        <v>0</v>
      </c>
      <c r="ET132" s="70" t="n">
        <f aca="false">IF(AND((ET$6&gt;=$D132),(ET$6&lt;=$E132)),(IF(AND((ET$6&gt;=$D132),(ET$6&lt;=$E132),(WEEKDAY(ET$6,2)&gt;5)),2,1)),0)</f>
        <v>0</v>
      </c>
      <c r="EU132" s="70" t="n">
        <f aca="false">IF(AND((EU$6&gt;=$D132),(EU$6&lt;=$E132)),(IF(AND((EU$6&gt;=$D132),(EU$6&lt;=$E132),(WEEKDAY(EU$6,2)&gt;5)),2,1)),0)</f>
        <v>0</v>
      </c>
      <c r="EV132" s="70" t="n">
        <f aca="false">IF(AND((EV$6&gt;=$D132),(EV$6&lt;=$E132)),(IF(AND((EV$6&gt;=$D132),(EV$6&lt;=$E132),(WEEKDAY(EV$6,2)&gt;5)),2,1)),0)</f>
        <v>0</v>
      </c>
      <c r="EW132" s="70" t="n">
        <f aca="false">IF(AND((EW$6&gt;=$D132),(EW$6&lt;=$E132)),(IF(AND((EW$6&gt;=$D132),(EW$6&lt;=$E132),(WEEKDAY(EW$6,2)&gt;5)),2,1)),0)</f>
        <v>0</v>
      </c>
      <c r="EX132" s="70" t="n">
        <f aca="false">IF(AND((EX$6&gt;=$D132),(EX$6&lt;=$E132)),(IF(AND((EX$6&gt;=$D132),(EX$6&lt;=$E132),(WEEKDAY(EX$6,2)&gt;5)),2,1)),0)</f>
        <v>0</v>
      </c>
      <c r="EY132" s="70" t="n">
        <f aca="false">IF(AND((EY$6&gt;=$D132),(EY$6&lt;=$E132)),(IF(AND((EY$6&gt;=$D132),(EY$6&lt;=$E132),(WEEKDAY(EY$6,2)&gt;5)),2,1)),0)</f>
        <v>0</v>
      </c>
      <c r="EZ132" s="70" t="n">
        <f aca="false">IF(AND((EZ$6&gt;=$D132),(EZ$6&lt;=$E132)),(IF(AND((EZ$6&gt;=$D132),(EZ$6&lt;=$E132),(WEEKDAY(EZ$6,2)&gt;5)),2,1)),0)</f>
        <v>0</v>
      </c>
      <c r="FA132" s="70" t="n">
        <f aca="false">IF(AND((FA$6&gt;=$D132),(FA$6&lt;=$E132)),(IF(AND((FA$6&gt;=$D132),(FA$6&lt;=$E132),(WEEKDAY(FA$6,2)&gt;5)),2,1)),0)</f>
        <v>0</v>
      </c>
      <c r="FB132" s="70" t="n">
        <f aca="false">IF(AND((FB$6&gt;=$D132),(FB$6&lt;=$E132)),(IF(AND((FB$6&gt;=$D132),(FB$6&lt;=$E132),(WEEKDAY(FB$6,2)&gt;5)),2,1)),0)</f>
        <v>0</v>
      </c>
      <c r="FC132" s="70" t="n">
        <f aca="false">IF(AND((FC$6&gt;=$D132),(FC$6&lt;=$E132)),(IF(AND((FC$6&gt;=$D132),(FC$6&lt;=$E132),(WEEKDAY(FC$6,2)&gt;5)),2,1)),0)</f>
        <v>0</v>
      </c>
      <c r="FD132" s="70" t="n">
        <f aca="false">IF(AND((FD$6&gt;=$D132),(FD$6&lt;=$E132)),(IF(AND((FD$6&gt;=$D132),(FD$6&lt;=$E132),(WEEKDAY(FD$6,2)&gt;5)),2,1)),0)</f>
        <v>0</v>
      </c>
      <c r="FE132" s="70" t="n">
        <f aca="false">IF(AND((FE$6&gt;=$D132),(FE$6&lt;=$E132)),(IF(AND((FE$6&gt;=$D132),(FE$6&lt;=$E132),(WEEKDAY(FE$6,2)&gt;5)),2,1)),0)</f>
        <v>0</v>
      </c>
      <c r="FF132" s="70" t="n">
        <f aca="false">IF(AND((FF$6&gt;=$D132),(FF$6&lt;=$E132)),(IF(AND((FF$6&gt;=$D132),(FF$6&lt;=$E132),(WEEKDAY(FF$6,2)&gt;5)),2,1)),0)</f>
        <v>0</v>
      </c>
      <c r="FG132" s="70" t="n">
        <f aca="false">IF(AND((FG$6&gt;=$D132),(FG$6&lt;=$E132)),(IF(AND((FG$6&gt;=$D132),(FG$6&lt;=$E132),(WEEKDAY(FG$6,2)&gt;5)),2,1)),0)</f>
        <v>0</v>
      </c>
      <c r="FH132" s="70" t="n">
        <f aca="false">IF(AND((FH$6&gt;=$D132),(FH$6&lt;=$E132)),(IF(AND((FH$6&gt;=$D132),(FH$6&lt;=$E132),(WEEKDAY(FH$6,2)&gt;5)),2,1)),0)</f>
        <v>0</v>
      </c>
      <c r="FI132" s="70" t="n">
        <f aca="false">IF(AND((FI$6&gt;=$D132),(FI$6&lt;=$E132)),(IF(AND((FI$6&gt;=$D132),(FI$6&lt;=$E132),(WEEKDAY(FI$6,2)&gt;5)),2,1)),0)</f>
        <v>0</v>
      </c>
      <c r="FJ132" s="70" t="n">
        <f aca="false">IF(AND((FJ$6&gt;=$D132),(FJ$6&lt;=$E132)),(IF(AND((FJ$6&gt;=$D132),(FJ$6&lt;=$E132),(WEEKDAY(FJ$6,2)&gt;5)),2,1)),0)</f>
        <v>0</v>
      </c>
      <c r="FK132" s="70" t="n">
        <f aca="false">IF(AND((FK$6&gt;=$D132),(FK$6&lt;=$E132)),(IF(AND((FK$6&gt;=$D132),(FK$6&lt;=$E132),(WEEKDAY(FK$6,2)&gt;5)),2,1)),0)</f>
        <v>0</v>
      </c>
      <c r="FL132" s="70" t="n">
        <f aca="false">IF(AND((FL$6&gt;=$D132),(FL$6&lt;=$E132)),(IF(AND((FL$6&gt;=$D132),(FL$6&lt;=$E132),(WEEKDAY(FL$6,2)&gt;5)),2,1)),0)</f>
        <v>0</v>
      </c>
      <c r="FM132" s="70" t="n">
        <f aca="false">IF(AND((FM$6&gt;=$D132),(FM$6&lt;=$E132)),(IF(AND((FM$6&gt;=$D132),(FM$6&lt;=$E132),(WEEKDAY(FM$6,2)&gt;5)),2,1)),0)</f>
        <v>0</v>
      </c>
      <c r="FN132" s="70" t="n">
        <f aca="false">IF(AND((FN$6&gt;=$D132),(FN$6&lt;=$E132)),(IF(AND((FN$6&gt;=$D132),(FN$6&lt;=$E132),(WEEKDAY(FN$6,2)&gt;5)),2,1)),0)</f>
        <v>0</v>
      </c>
      <c r="FO132" s="70" t="n">
        <f aca="false">IF(AND((FO$6&gt;=$D132),(FO$6&lt;=$E132)),(IF(AND((FO$6&gt;=$D132),(FO$6&lt;=$E132),(WEEKDAY(FO$6,2)&gt;5)),2,1)),0)</f>
        <v>0</v>
      </c>
      <c r="FP132" s="70" t="n">
        <f aca="false">IF(AND((FP$6&gt;=$D132),(FP$6&lt;=$E132)),(IF(AND((FP$6&gt;=$D132),(FP$6&lt;=$E132),(WEEKDAY(FP$6,2)&gt;5)),2,1)),0)</f>
        <v>0</v>
      </c>
      <c r="FQ132" s="70" t="n">
        <f aca="false">IF(AND((FQ$6&gt;=$D132),(FQ$6&lt;=$E132)),(IF(AND((FQ$6&gt;=$D132),(FQ$6&lt;=$E132),(WEEKDAY(FQ$6,2)&gt;5)),2,1)),0)</f>
        <v>0</v>
      </c>
      <c r="FR132" s="70" t="n">
        <f aca="false">IF(AND((FR$6&gt;=$D132),(FR$6&lt;=$E132)),(IF(AND((FR$6&gt;=$D132),(FR$6&lt;=$E132),(WEEKDAY(FR$6,2)&gt;5)),2,1)),0)</f>
        <v>0</v>
      </c>
      <c r="FS132" s="70" t="n">
        <f aca="false">IF(AND((FS$6&gt;=$D132),(FS$6&lt;=$E132)),(IF(AND((FS$6&gt;=$D132),(FS$6&lt;=$E132),(WEEKDAY(FS$6,2)&gt;5)),2,1)),0)</f>
        <v>0</v>
      </c>
      <c r="FT132" s="70" t="n">
        <f aca="false">IF(AND((FT$6&gt;=$D132),(FT$6&lt;=$E132)),(IF(AND((FT$6&gt;=$D132),(FT$6&lt;=$E132),(WEEKDAY(FT$6,2)&gt;5)),2,1)),0)</f>
        <v>0</v>
      </c>
      <c r="FU132" s="70" t="n">
        <f aca="false">IF(AND((FU$6&gt;=$D132),(FU$6&lt;=$E132)),(IF(AND((FU$6&gt;=$D132),(FU$6&lt;=$E132),(WEEKDAY(FU$6,2)&gt;5)),2,1)),0)</f>
        <v>0</v>
      </c>
      <c r="FV132" s="70" t="n">
        <f aca="false">IF(AND((FV$6&gt;=$D132),(FV$6&lt;=$E132)),(IF(AND((FV$6&gt;=$D132),(FV$6&lt;=$E132),(WEEKDAY(FV$6,2)&gt;5)),2,1)),0)</f>
        <v>0</v>
      </c>
      <c r="FW132" s="70" t="n">
        <f aca="false">IF(AND((FW$6&gt;=$D132),(FW$6&lt;=$E132)),(IF(AND((FW$6&gt;=$D132),(FW$6&lt;=$E132),(WEEKDAY(FW$6,2)&gt;5)),2,1)),0)</f>
        <v>0</v>
      </c>
      <c r="FX132" s="70" t="n">
        <f aca="false">IF(AND((FX$6&gt;=$D132),(FX$6&lt;=$E132)),(IF(AND((FX$6&gt;=$D132),(FX$6&lt;=$E132),(WEEKDAY(FX$6,2)&gt;5)),2,1)),0)</f>
        <v>0</v>
      </c>
      <c r="FY132" s="70" t="n">
        <f aca="false">IF(AND((FY$6&gt;=$D132),(FY$6&lt;=$E132)),(IF(AND((FY$6&gt;=$D132),(FY$6&lt;=$E132),(WEEKDAY(FY$6,2)&gt;5)),2,1)),0)</f>
        <v>0</v>
      </c>
      <c r="FZ132" s="70" t="n">
        <f aca="false">IF(AND((FZ$6&gt;=$D132),(FZ$6&lt;=$E132)),(IF(AND((FZ$6&gt;=$D132),(FZ$6&lt;=$E132),(WEEKDAY(FZ$6,2)&gt;5)),2,1)),0)</f>
        <v>0</v>
      </c>
      <c r="GA132" s="70" t="n">
        <f aca="false">IF(AND((GA$6&gt;=$D132),(GA$6&lt;=$E132)),(IF(AND((GA$6&gt;=$D132),(GA$6&lt;=$E132),(WEEKDAY(GA$6,2)&gt;5)),2,1)),0)</f>
        <v>0</v>
      </c>
      <c r="GB132" s="70" t="n">
        <f aca="false">IF(AND((GB$6&gt;=$D132),(GB$6&lt;=$E132)),(IF(AND((GB$6&gt;=$D132),(GB$6&lt;=$E132),(WEEKDAY(GB$6,2)&gt;5)),2,1)),0)</f>
        <v>0</v>
      </c>
      <c r="GC132" s="70" t="n">
        <f aca="false">IF(AND((GC$6&gt;=$D132),(GC$6&lt;=$E132)),(IF(AND((GC$6&gt;=$D132),(GC$6&lt;=$E132),(WEEKDAY(GC$6,2)&gt;5)),2,1)),0)</f>
        <v>0</v>
      </c>
      <c r="GD132" s="70" t="n">
        <f aca="false">IF(AND((GD$6&gt;=$D132),(GD$6&lt;=$E132)),(IF(AND((GD$6&gt;=$D132),(GD$6&lt;=$E132),(WEEKDAY(GD$6,2)&gt;5)),2,1)),0)</f>
        <v>0</v>
      </c>
      <c r="GE132" s="70" t="n">
        <f aca="false">IF(AND((GE$6&gt;=$D132),(GE$6&lt;=$E132)),(IF(AND((GE$6&gt;=$D132),(GE$6&lt;=$E132),(WEEKDAY(GE$6,2)&gt;5)),2,1)),0)</f>
        <v>0</v>
      </c>
      <c r="GF132" s="70" t="n">
        <f aca="false">IF(AND((GF$6&gt;=$D132),(GF$6&lt;=$E132)),(IF(AND((GF$6&gt;=$D132),(GF$6&lt;=$E132),(WEEKDAY(GF$6,2)&gt;5)),2,1)),0)</f>
        <v>0</v>
      </c>
      <c r="GG132" s="70" t="n">
        <f aca="false">IF(AND((GG$6&gt;=$D132),(GG$6&lt;=$E132)),(IF(AND((GG$6&gt;=$D132),(GG$6&lt;=$E132),(WEEKDAY(GG$6,2)&gt;5)),2,1)),0)</f>
        <v>0</v>
      </c>
      <c r="GH132" s="70" t="n">
        <f aca="false">IF(AND((GH$6&gt;=$D132),(GH$6&lt;=$E132)),(IF(AND((GH$6&gt;=$D132),(GH$6&lt;=$E132),(WEEKDAY(GH$6,2)&gt;5)),2,1)),0)</f>
        <v>0</v>
      </c>
      <c r="GI132" s="70" t="n">
        <f aca="false">IF(AND((GI$6&gt;=$D132),(GI$6&lt;=$E132)),(IF(AND((GI$6&gt;=$D132),(GI$6&lt;=$E132),(WEEKDAY(GI$6,2)&gt;5)),2,1)),0)</f>
        <v>0</v>
      </c>
      <c r="GJ132" s="70" t="n">
        <f aca="false">IF(AND((GJ$6&gt;=$D132),(GJ$6&lt;=$E132)),(IF(AND((GJ$6&gt;=$D132),(GJ$6&lt;=$E132),(WEEKDAY(GJ$6,2)&gt;5)),2,1)),0)</f>
        <v>0</v>
      </c>
      <c r="GK132" s="70" t="n">
        <f aca="false">IF(AND((GK$6&gt;=$D132),(GK$6&lt;=$E132)),(IF(AND((GK$6&gt;=$D132),(GK$6&lt;=$E132),(WEEKDAY(GK$6,2)&gt;5)),2,1)),0)</f>
        <v>0</v>
      </c>
      <c r="GL132" s="70" t="n">
        <f aca="false">IF(AND((GL$6&gt;=$D132),(GL$6&lt;=$E132)),(IF(AND((GL$6&gt;=$D132),(GL$6&lt;=$E132),(WEEKDAY(GL$6,2)&gt;5)),2,1)),0)</f>
        <v>0</v>
      </c>
      <c r="GM132" s="70" t="n">
        <f aca="false">IF(AND((GM$6&gt;=$D132),(GM$6&lt;=$E132)),(IF(AND((GM$6&gt;=$D132),(GM$6&lt;=$E132),(WEEKDAY(GM$6,2)&gt;5)),2,1)),0)</f>
        <v>0</v>
      </c>
      <c r="GN132" s="70" t="n">
        <f aca="false">IF(AND((GN$6&gt;=$D132),(GN$6&lt;=$E132)),(IF(AND((GN$6&gt;=$D132),(GN$6&lt;=$E132),(WEEKDAY(GN$6,2)&gt;5)),2,1)),0)</f>
        <v>0</v>
      </c>
      <c r="GO132" s="70" t="n">
        <f aca="false">IF(AND((GO$6&gt;=$D132),(GO$6&lt;=$E132)),(IF(AND((GO$6&gt;=$D132),(GO$6&lt;=$E132),(WEEKDAY(GO$6,2)&gt;5)),2,1)),0)</f>
        <v>0</v>
      </c>
      <c r="GP132" s="70" t="n">
        <f aca="false">IF(AND((GP$6&gt;=$D132),(GP$6&lt;=$E132)),(IF(AND((GP$6&gt;=$D132),(GP$6&lt;=$E132),(WEEKDAY(GP$6,2)&gt;5)),2,1)),0)</f>
        <v>0</v>
      </c>
      <c r="GQ132" s="70" t="n">
        <f aca="false">IF(AND((GQ$6&gt;=$D132),(GQ$6&lt;=$E132)),(IF(AND((GQ$6&gt;=$D132),(GQ$6&lt;=$E132),(WEEKDAY(GQ$6,2)&gt;5)),2,1)),0)</f>
        <v>0</v>
      </c>
      <c r="GR132" s="70" t="n">
        <f aca="false">IF(AND((GR$6&gt;=$D132),(GR$6&lt;=$E132)),(IF(AND((GR$6&gt;=$D132),(GR$6&lt;=$E132),(WEEKDAY(GR$6,2)&gt;5)),2,1)),0)</f>
        <v>0</v>
      </c>
      <c r="GS132" s="70" t="n">
        <f aca="false">IF(AND((GS$6&gt;=$D132),(GS$6&lt;=$E132)),(IF(AND((GS$6&gt;=$D132),(GS$6&lt;=$E132),(WEEKDAY(GS$6,2)&gt;5)),2,1)),0)</f>
        <v>0</v>
      </c>
      <c r="GT132" s="70" t="n">
        <f aca="false">IF(AND((GT$6&gt;=$D132),(GT$6&lt;=$E132)),(IF(AND((GT$6&gt;=$D132),(GT$6&lt;=$E132),(WEEKDAY(GT$6,2)&gt;5)),2,1)),0)</f>
        <v>0</v>
      </c>
      <c r="GU132" s="70" t="n">
        <f aca="false">IF(AND((GU$6&gt;=$D132),(GU$6&lt;=$E132)),(IF(AND((GU$6&gt;=$D132),(GU$6&lt;=$E132),(WEEKDAY(GU$6,2)&gt;5)),2,1)),0)</f>
        <v>0</v>
      </c>
      <c r="GV132" s="70" t="n">
        <f aca="false">IF(AND((GV$6&gt;=$D132),(GV$6&lt;=$E132)),(IF(AND((GV$6&gt;=$D132),(GV$6&lt;=$E132),(WEEKDAY(GV$6,2)&gt;5)),2,1)),0)</f>
        <v>0</v>
      </c>
      <c r="GW132" s="70" t="n">
        <f aca="false">IF(AND((GW$6&gt;=$D132),(GW$6&lt;=$E132)),(IF(AND((GW$6&gt;=$D132),(GW$6&lt;=$E132),(WEEKDAY(GW$6,2)&gt;5)),2,1)),0)</f>
        <v>0</v>
      </c>
      <c r="GX132" s="70" t="n">
        <f aca="false">IF(AND((GX$6&gt;=$D132),(GX$6&lt;=$E132)),(IF(AND((GX$6&gt;=$D132),(GX$6&lt;=$E132),(WEEKDAY(GX$6,2)&gt;5)),2,1)),0)</f>
        <v>0</v>
      </c>
      <c r="GY132" s="70" t="n">
        <f aca="false">IF(AND((GY$6&gt;=$D132),(GY$6&lt;=$E132)),(IF(AND((GY$6&gt;=$D132),(GY$6&lt;=$E132),(WEEKDAY(GY$6,2)&gt;5)),2,1)),0)</f>
        <v>0</v>
      </c>
      <c r="GZ132" s="70" t="n">
        <f aca="false">IF(AND((GZ$6&gt;=$D132),(GZ$6&lt;=$E132)),(IF(AND((GZ$6&gt;=$D132),(GZ$6&lt;=$E132),(WEEKDAY(GZ$6,2)&gt;5)),2,1)),0)</f>
        <v>0</v>
      </c>
      <c r="HA132" s="70" t="n">
        <f aca="false">IF(AND((HA$6&gt;=$D132),(HA$6&lt;=$E132)),(IF(AND((HA$6&gt;=$D132),(HA$6&lt;=$E132),(WEEKDAY(HA$6,2)&gt;5)),2,1)),0)</f>
        <v>0</v>
      </c>
      <c r="HB132" s="70" t="n">
        <f aca="false">IF(AND((HB$6&gt;=$D132),(HB$6&lt;=$E132)),(IF(AND((HB$6&gt;=$D132),(HB$6&lt;=$E132),(WEEKDAY(HB$6,2)&gt;5)),2,1)),0)</f>
        <v>0</v>
      </c>
      <c r="HC132" s="70" t="n">
        <f aca="false">IF(AND((HC$6&gt;=$D132),(HC$6&lt;=$E132)),(IF(AND((HC$6&gt;=$D132),(HC$6&lt;=$E132),(WEEKDAY(HC$6,2)&gt;5)),2,1)),0)</f>
        <v>0</v>
      </c>
      <c r="HD132" s="70" t="n">
        <f aca="false">IF(AND((HD$6&gt;=$D132),(HD$6&lt;=$E132)),(IF(AND((HD$6&gt;=$D132),(HD$6&lt;=$E132),(WEEKDAY(HD$6,2)&gt;5)),2,1)),0)</f>
        <v>0</v>
      </c>
      <c r="HE132" s="70" t="n">
        <f aca="false">IF(AND((HE$6&gt;=$D132),(HE$6&lt;=$E132)),(IF(AND((HE$6&gt;=$D132),(HE$6&lt;=$E132),(WEEKDAY(HE$6,2)&gt;5)),2,1)),0)</f>
        <v>0</v>
      </c>
      <c r="HF132" s="70" t="n">
        <f aca="false">IF(AND((HF$6&gt;=$D132),(HF$6&lt;=$E132)),(IF(AND((HF$6&gt;=$D132),(HF$6&lt;=$E132),(WEEKDAY(HF$6,2)&gt;5)),2,1)),0)</f>
        <v>0</v>
      </c>
      <c r="HG132" s="70" t="n">
        <f aca="false">IF(AND((HG$6&gt;=$D132),(HG$6&lt;=$E132)),(IF(AND((HG$6&gt;=$D132),(HG$6&lt;=$E132),(WEEKDAY(HG$6,2)&gt;5)),2,1)),0)</f>
        <v>0</v>
      </c>
      <c r="HH132" s="70" t="n">
        <f aca="false">IF(AND((HH$6&gt;=$D132),(HH$6&lt;=$E132)),(IF(AND((HH$6&gt;=$D132),(HH$6&lt;=$E132),(WEEKDAY(HH$6,2)&gt;5)),2,1)),0)</f>
        <v>0</v>
      </c>
      <c r="HI132" s="70" t="n">
        <f aca="false">IF(AND((HI$6&gt;=$D132),(HI$6&lt;=$E132)),(IF(AND((HI$6&gt;=$D132),(HI$6&lt;=$E132),(WEEKDAY(HI$6,2)&gt;5)),2,1)),0)</f>
        <v>0</v>
      </c>
      <c r="HJ132" s="70" t="n">
        <f aca="false">IF(AND((HJ$6&gt;=$D132),(HJ$6&lt;=$E132)),(IF(AND((HJ$6&gt;=$D132),(HJ$6&lt;=$E132),(WEEKDAY(HJ$6,2)&gt;5)),2,1)),0)</f>
        <v>0</v>
      </c>
      <c r="HK132" s="70" t="n">
        <f aca="false">IF(AND((HK$6&gt;=$D132),(HK$6&lt;=$E132)),(IF(AND((HK$6&gt;=$D132),(HK$6&lt;=$E132),(WEEKDAY(HK$6,2)&gt;5)),2,1)),0)</f>
        <v>0</v>
      </c>
      <c r="HL132" s="70" t="n">
        <f aca="false">IF(AND((HL$6&gt;=$D132),(HL$6&lt;=$E132)),(IF(AND((HL$6&gt;=$D132),(HL$6&lt;=$E132),(WEEKDAY(HL$6,2)&gt;5)),2,1)),0)</f>
        <v>0</v>
      </c>
      <c r="HM132" s="70" t="n">
        <f aca="false">IF(AND((HM$6&gt;=$D132),(HM$6&lt;=$E132)),(IF(AND((HM$6&gt;=$D132),(HM$6&lt;=$E132),(WEEKDAY(HM$6,2)&gt;5)),2,1)),0)</f>
        <v>0</v>
      </c>
      <c r="HN132" s="70" t="n">
        <f aca="false">IF(AND((HN$6&gt;=$D132),(HN$6&lt;=$E132)),(IF(AND((HN$6&gt;=$D132),(HN$6&lt;=$E132),(WEEKDAY(HN$6,2)&gt;5)),2,1)),0)</f>
        <v>0</v>
      </c>
      <c r="HO132" s="70" t="n">
        <f aca="false">IF(AND((HO$6&gt;=$D132),(HO$6&lt;=$E132)),(IF(AND((HO$6&gt;=$D132),(HO$6&lt;=$E132),(WEEKDAY(HO$6,2)&gt;5)),2,1)),0)</f>
        <v>0</v>
      </c>
      <c r="HP132" s="70" t="n">
        <f aca="false">IF(AND((HP$6&gt;=$D132),(HP$6&lt;=$E132)),(IF(AND((HP$6&gt;=$D132),(HP$6&lt;=$E132),(WEEKDAY(HP$6,2)&gt;5)),2,1)),0)</f>
        <v>0</v>
      </c>
      <c r="HQ132" s="70" t="n">
        <f aca="false">IF(AND((HQ$6&gt;=$D132),(HQ$6&lt;=$E132)),(IF(AND((HQ$6&gt;=$D132),(HQ$6&lt;=$E132),(WEEKDAY(HQ$6,2)&gt;5)),2,1)),0)</f>
        <v>0</v>
      </c>
      <c r="HR132" s="70" t="n">
        <f aca="false">IF(AND((HR$6&gt;=$D132),(HR$6&lt;=$E132)),(IF(AND((HR$6&gt;=$D132),(HR$6&lt;=$E132),(WEEKDAY(HR$6,2)&gt;5)),2,1)),0)</f>
        <v>0</v>
      </c>
      <c r="HS132" s="70" t="n">
        <f aca="false">IF(AND((HS$6&gt;=$D132),(HS$6&lt;=$E132)),(IF(AND((HS$6&gt;=$D132),(HS$6&lt;=$E132),(WEEKDAY(HS$6,2)&gt;5)),2,1)),0)</f>
        <v>0</v>
      </c>
      <c r="HT132" s="70" t="n">
        <f aca="false">IF(AND((HT$6&gt;=$D132),(HT$6&lt;=$E132)),(IF(AND((HT$6&gt;=$D132),(HT$6&lt;=$E132),(WEEKDAY(HT$6,2)&gt;5)),2,1)),0)</f>
        <v>0</v>
      </c>
      <c r="HU132" s="70" t="n">
        <f aca="false">IF(AND((HU$6&gt;=$D132),(HU$6&lt;=$E132)),(IF(AND((HU$6&gt;=$D132),(HU$6&lt;=$E132),(WEEKDAY(HU$6,2)&gt;5)),2,1)),0)</f>
        <v>0</v>
      </c>
      <c r="HV132" s="70" t="n">
        <f aca="false">IF(AND((HV$6&gt;=$D132),(HV$6&lt;=$E132)),(IF(AND((HV$6&gt;=$D132),(HV$6&lt;=$E132),(WEEKDAY(HV$6,2)&gt;5)),2,1)),0)</f>
        <v>0</v>
      </c>
      <c r="HW132" s="70" t="n">
        <f aca="false">IF(AND((HW$6&gt;=$D132),(HW$6&lt;=$E132)),(IF(AND((HW$6&gt;=$D132),(HW$6&lt;=$E132),(WEEKDAY(HW$6,2)&gt;5)),2,1)),0)</f>
        <v>0</v>
      </c>
      <c r="HX132" s="70" t="n">
        <f aca="false">IF(AND((HX$6&gt;=$D132),(HX$6&lt;=$E132)),(IF(AND((HX$6&gt;=$D132),(HX$6&lt;=$E132),(WEEKDAY(HX$6,2)&gt;5)),2,1)),0)</f>
        <v>0</v>
      </c>
      <c r="HY132" s="70" t="n">
        <f aca="false">IF(AND((HY$6&gt;=$D132),(HY$6&lt;=$E132)),(IF(AND((HY$6&gt;=$D132),(HY$6&lt;=$E132),(WEEKDAY(HY$6,2)&gt;5)),2,1)),0)</f>
        <v>0</v>
      </c>
      <c r="HZ132" s="70" t="n">
        <f aca="false">IF(AND((HZ$6&gt;=$D132),(HZ$6&lt;=$E132)),(IF(AND((HZ$6&gt;=$D132),(HZ$6&lt;=$E132),(WEEKDAY(HZ$6,2)&gt;5)),2,1)),0)</f>
        <v>0</v>
      </c>
      <c r="IA132" s="70" t="n">
        <f aca="false">IF(AND((IA$6&gt;=$D132),(IA$6&lt;=$E132)),(IF(AND((IA$6&gt;=$D132),(IA$6&lt;=$E132),(WEEKDAY(IA$6,2)&gt;5)),2,1)),0)</f>
        <v>0</v>
      </c>
      <c r="IB132" s="70" t="n">
        <f aca="false">IF(AND((IB$6&gt;=$D132),(IB$6&lt;=$E132)),(IF(AND((IB$6&gt;=$D132),(IB$6&lt;=$E132),(WEEKDAY(IB$6,2)&gt;5)),2,1)),0)</f>
        <v>0</v>
      </c>
      <c r="IC132" s="70" t="n">
        <f aca="false">IF(AND((IC$6&gt;=$D132),(IC$6&lt;=$E132)),(IF(AND((IC$6&gt;=$D132),(IC$6&lt;=$E132),(WEEKDAY(IC$6,2)&gt;5)),2,1)),0)</f>
        <v>0</v>
      </c>
      <c r="ID132" s="70" t="n">
        <f aca="false">IF(AND((ID$6&gt;=$D132),(ID$6&lt;=$E132)),(IF(AND((ID$6&gt;=$D132),(ID$6&lt;=$E132),(WEEKDAY(ID$6,2)&gt;5)),2,1)),0)</f>
        <v>0</v>
      </c>
      <c r="IE132" s="70" t="n">
        <f aca="false">IF(AND((IE$6&gt;=$D132),(IE$6&lt;=$E132)),(IF(AND((IE$6&gt;=$D132),(IE$6&lt;=$E132),(WEEKDAY(IE$6,2)&gt;5)),2,1)),0)</f>
        <v>0</v>
      </c>
      <c r="IF132" s="70" t="n">
        <f aca="false">IF(AND((IF$6&gt;=$D132),(IF$6&lt;=$E132)),(IF(AND((IF$6&gt;=$D132),(IF$6&lt;=$E132),(WEEKDAY(IF$6,2)&gt;5)),2,1)),0)</f>
        <v>0</v>
      </c>
      <c r="IG132" s="70" t="n">
        <f aca="false">IF(AND((IG$6&gt;=$D132),(IG$6&lt;=$E132)),(IF(AND((IG$6&gt;=$D132),(IG$6&lt;=$E132),(WEEKDAY(IG$6,2)&gt;5)),2,1)),0)</f>
        <v>0</v>
      </c>
      <c r="IH132" s="70" t="n">
        <f aca="false">IF(AND((IH$6&gt;=$D132),(IH$6&lt;=$E132)),(IF(AND((IH$6&gt;=$D132),(IH$6&lt;=$E132),(WEEKDAY(IH$6,2)&gt;5)),2,1)),0)</f>
        <v>0</v>
      </c>
      <c r="II132" s="70" t="n">
        <f aca="false">IF(AND((II$6&gt;=$D132),(II$6&lt;=$E132)),(IF(AND((II$6&gt;=$D132),(II$6&lt;=$E132),(WEEKDAY(II$6,2)&gt;5)),2,1)),0)</f>
        <v>0</v>
      </c>
      <c r="IJ132" s="70" t="n">
        <f aca="false">IF(AND((IJ$6&gt;=$D132),(IJ$6&lt;=$E132)),(IF(AND((IJ$6&gt;=$D132),(IJ$6&lt;=$E132),(WEEKDAY(IJ$6,2)&gt;5)),2,1)),0)</f>
        <v>0</v>
      </c>
      <c r="IK132" s="70" t="n">
        <f aca="false">IF(AND((IK$6&gt;=$D132),(IK$6&lt;=$E132)),(IF(AND((IK$6&gt;=$D132),(IK$6&lt;=$E132),(WEEKDAY(IK$6,2)&gt;5)),2,1)),0)</f>
        <v>0</v>
      </c>
      <c r="IL132" s="70" t="n">
        <f aca="false">IF(AND((IL$6&gt;=$D132),(IL$6&lt;=$E132)),(IF(AND((IL$6&gt;=$D132),(IL$6&lt;=$E132),(WEEKDAY(IL$6,2)&gt;5)),2,1)),0)</f>
        <v>0</v>
      </c>
      <c r="IM132" s="70" t="n">
        <f aca="false">IF(AND((IM$6&gt;=$D132),(IM$6&lt;=$E132)),(IF(AND((IM$6&gt;=$D132),(IM$6&lt;=$E132),(WEEKDAY(IM$6,2)&gt;5)),2,1)),0)</f>
        <v>0</v>
      </c>
      <c r="IN132" s="70" t="n">
        <f aca="false">IF(AND((IN$6&gt;=$D132),(IN$6&lt;=$E132)),(IF(AND((IN$6&gt;=$D132),(IN$6&lt;=$E132),(WEEKDAY(IN$6,2)&gt;5)),2,1)),0)</f>
        <v>0</v>
      </c>
      <c r="IO132" s="70" t="n">
        <f aca="false">IF(AND((IO$6&gt;=$D132),(IO$6&lt;=$E132)),(IF(AND((IO$6&gt;=$D132),(IO$6&lt;=$E132),(WEEKDAY(IO$6,2)&gt;5)),2,1)),0)</f>
        <v>0</v>
      </c>
      <c r="IP132" s="70" t="n">
        <f aca="false">IF(AND((IP$6&gt;=$D132),(IP$6&lt;=$E132)),(IF(AND((IP$6&gt;=$D132),(IP$6&lt;=$E132),(WEEKDAY(IP$6,2)&gt;5)),2,1)),0)</f>
        <v>0</v>
      </c>
      <c r="IQ132" s="70" t="n">
        <f aca="false">IF(AND((IQ$6&gt;=$D132),(IQ$6&lt;=$E132)),(IF(AND((IQ$6&gt;=$D132),(IQ$6&lt;=$E132),(WEEKDAY(IQ$6,2)&gt;5)),2,1)),0)</f>
        <v>0</v>
      </c>
      <c r="IR132" s="70" t="n">
        <f aca="false">IF(AND((IR$6&gt;=$D132),(IR$6&lt;=$E132)),(IF(AND((IR$6&gt;=$D132),(IR$6&lt;=$E132),(WEEKDAY(IR$6,2)&gt;5)),2,1)),0)</f>
        <v>2</v>
      </c>
      <c r="IS132" s="70" t="n">
        <f aca="false">IF(AND((IS$6&gt;=$D132),(IS$6&lt;=$E132)),(IF(AND((IS$6&gt;=$D132),(IS$6&lt;=$E132),(WEEKDAY(IS$6,2)&gt;5)),2,1)),0)</f>
        <v>2</v>
      </c>
      <c r="IT132" s="70" t="n">
        <f aca="false">IF(AND((IT$6&gt;=$D132),(IT$6&lt;=$E132)),(IF(AND((IT$6&gt;=$D132),(IT$6&lt;=$E132),(WEEKDAY(IT$6,2)&gt;5)),2,1)),0)</f>
        <v>2</v>
      </c>
      <c r="IU132" s="77"/>
      <c r="IV132" s="77" t="str">
        <f aca="false">IF(ISBLANK(Mitarbeiter!A129),"",Mitarbeiter!A129)</f>
        <v/>
      </c>
    </row>
    <row r="133" customFormat="false" ht="12.75" hidden="false" customHeight="false" outlineLevel="0" collapsed="false">
      <c r="A133" s="72"/>
      <c r="B133" s="73"/>
      <c r="C133" s="24"/>
      <c r="D133" s="78"/>
      <c r="E133" s="78"/>
      <c r="F133" s="79"/>
      <c r="G133" s="76"/>
      <c r="H133" s="70" t="n">
        <f aca="false">IF(AND((H$6&gt;=$D133),(H$6&lt;=$E133)),(IF(AND((H$6&gt;=$D133),(H$6&lt;=$E133),(WEEKDAY(H$6,2)&gt;5)),2,1)),0)</f>
        <v>0</v>
      </c>
      <c r="I133" s="70" t="n">
        <f aca="false">IF(AND((I$6&gt;=$D133),(I$6&lt;=$E133)),(IF(AND((I$6&gt;=$D133),(I$6&lt;=$E133),(WEEKDAY(I$6,2)&gt;5)),2,1)),0)</f>
        <v>0</v>
      </c>
      <c r="J133" s="70" t="n">
        <f aca="false">IF(AND((J$6&gt;=$D133),(J$6&lt;=$E133)),(IF(AND((J$6&gt;=$D133),(J$6&lt;=$E133),(WEEKDAY(J$6,2)&gt;5)),2,1)),0)</f>
        <v>0</v>
      </c>
      <c r="K133" s="70" t="n">
        <f aca="false">IF(AND((K$6&gt;=$D133),(K$6&lt;=$E133)),(IF(AND((K$6&gt;=$D133),(K$6&lt;=$E133),(WEEKDAY(K$6,2)&gt;5)),2,1)),0)</f>
        <v>0</v>
      </c>
      <c r="L133" s="70" t="n">
        <f aca="false">IF(AND((L$6&gt;=$D133),(L$6&lt;=$E133)),(IF(AND((L$6&gt;=$D133),(L$6&lt;=$E133),(WEEKDAY(L$6,2)&gt;5)),2,1)),0)</f>
        <v>0</v>
      </c>
      <c r="M133" s="70" t="n">
        <f aca="false">IF(AND((M$6&gt;=$D133),(M$6&lt;=$E133)),(IF(AND((M$6&gt;=$D133),(M$6&lt;=$E133),(WEEKDAY(M$6,2)&gt;5)),2,1)),0)</f>
        <v>0</v>
      </c>
      <c r="N133" s="70" t="n">
        <f aca="false">IF(AND((N$6&gt;=$D133),(N$6&lt;=$E133)),(IF(AND((N$6&gt;=$D133),(N$6&lt;=$E133),(WEEKDAY(N$6,2)&gt;5)),2,1)),0)</f>
        <v>0</v>
      </c>
      <c r="O133" s="70" t="n">
        <f aca="false">IF(AND((O$6&gt;=$D133),(O$6&lt;=$E133)),(IF(AND((O$6&gt;=$D133),(O$6&lt;=$E133),(WEEKDAY(O$6,2)&gt;5)),2,1)),0)</f>
        <v>0</v>
      </c>
      <c r="P133" s="70" t="n">
        <f aca="false">IF(AND((P$6&gt;=$D133),(P$6&lt;=$E133)),(IF(AND((P$6&gt;=$D133),(P$6&lt;=$E133),(WEEKDAY(P$6,2)&gt;5)),2,1)),0)</f>
        <v>0</v>
      </c>
      <c r="Q133" s="70" t="n">
        <f aca="false">IF(AND((Q$6&gt;=$D133),(Q$6&lt;=$E133)),(IF(AND((Q$6&gt;=$D133),(Q$6&lt;=$E133),(WEEKDAY(Q$6,2)&gt;5)),2,1)),0)</f>
        <v>0</v>
      </c>
      <c r="R133" s="70" t="n">
        <f aca="false">IF(AND((R$6&gt;=$D133),(R$6&lt;=$E133)),(IF(AND((R$6&gt;=$D133),(R$6&lt;=$E133),(WEEKDAY(R$6,2)&gt;5)),2,1)),0)</f>
        <v>0</v>
      </c>
      <c r="S133" s="70" t="n">
        <f aca="false">IF(AND((S$6&gt;=$D133),(S$6&lt;=$E133)),(IF(AND((S$6&gt;=$D133),(S$6&lt;=$E133),(WEEKDAY(S$6,2)&gt;5)),2,1)),0)</f>
        <v>0</v>
      </c>
      <c r="T133" s="70" t="n">
        <f aca="false">IF(AND((T$6&gt;=$D133),(T$6&lt;=$E133)),(IF(AND((T$6&gt;=$D133),(T$6&lt;=$E133),(WEEKDAY(T$6,2)&gt;5)),2,1)),0)</f>
        <v>0</v>
      </c>
      <c r="U133" s="70" t="n">
        <f aca="false">IF(AND((U$6&gt;=$D133),(U$6&lt;=$E133)),(IF(AND((U$6&gt;=$D133),(U$6&lt;=$E133),(WEEKDAY(U$6,2)&gt;5)),2,1)),0)</f>
        <v>0</v>
      </c>
      <c r="V133" s="70" t="n">
        <f aca="false">IF(AND((V$6&gt;=$D133),(V$6&lt;=$E133)),(IF(AND((V$6&gt;=$D133),(V$6&lt;=$E133),(WEEKDAY(V$6,2)&gt;5)),2,1)),0)</f>
        <v>0</v>
      </c>
      <c r="W133" s="70" t="n">
        <f aca="false">IF(AND((W$6&gt;=$D133),(W$6&lt;=$E133)),(IF(AND((W$6&gt;=$D133),(W$6&lt;=$E133),(WEEKDAY(W$6,2)&gt;5)),2,1)),0)</f>
        <v>0</v>
      </c>
      <c r="X133" s="70" t="n">
        <f aca="false">IF(AND((X$6&gt;=$D133),(X$6&lt;=$E133)),(IF(AND((X$6&gt;=$D133),(X$6&lt;=$E133),(WEEKDAY(X$6,2)&gt;5)),2,1)),0)</f>
        <v>0</v>
      </c>
      <c r="Y133" s="70" t="n">
        <f aca="false">IF(AND((Y$6&gt;=$D133),(Y$6&lt;=$E133)),(IF(AND((Y$6&gt;=$D133),(Y$6&lt;=$E133),(WEEKDAY(Y$6,2)&gt;5)),2,1)),0)</f>
        <v>0</v>
      </c>
      <c r="Z133" s="70" t="n">
        <f aca="false">IF(AND((Z$6&gt;=$D133),(Z$6&lt;=$E133)),(IF(AND((Z$6&gt;=$D133),(Z$6&lt;=$E133),(WEEKDAY(Z$6,2)&gt;5)),2,1)),0)</f>
        <v>0</v>
      </c>
      <c r="AA133" s="70" t="n">
        <f aca="false">IF(AND((AA$6&gt;=$D133),(AA$6&lt;=$E133)),(IF(AND((AA$6&gt;=$D133),(AA$6&lt;=$E133),(WEEKDAY(AA$6,2)&gt;5)),2,1)),0)</f>
        <v>0</v>
      </c>
      <c r="AB133" s="70" t="n">
        <f aca="false">IF(AND((AB$6&gt;=$D133),(AB$6&lt;=$E133)),(IF(AND((AB$6&gt;=$D133),(AB$6&lt;=$E133),(WEEKDAY(AB$6,2)&gt;5)),2,1)),0)</f>
        <v>0</v>
      </c>
      <c r="AC133" s="70" t="n">
        <f aca="false">IF(AND((AC$6&gt;=$D133),(AC$6&lt;=$E133)),(IF(AND((AC$6&gt;=$D133),(AC$6&lt;=$E133),(WEEKDAY(AC$6,2)&gt;5)),2,1)),0)</f>
        <v>0</v>
      </c>
      <c r="AD133" s="70" t="n">
        <f aca="false">IF(AND((AD$6&gt;=$D133),(AD$6&lt;=$E133)),(IF(AND((AD$6&gt;=$D133),(AD$6&lt;=$E133),(WEEKDAY(AD$6,2)&gt;5)),2,1)),0)</f>
        <v>0</v>
      </c>
      <c r="AE133" s="70" t="n">
        <f aca="false">IF(AND((AE$6&gt;=$D133),(AE$6&lt;=$E133)),(IF(AND((AE$6&gt;=$D133),(AE$6&lt;=$E133),(WEEKDAY(AE$6,2)&gt;5)),2,1)),0)</f>
        <v>0</v>
      </c>
      <c r="AF133" s="70" t="n">
        <f aca="false">IF(AND((AF$6&gt;=$D133),(AF$6&lt;=$E133)),(IF(AND((AF$6&gt;=$D133),(AF$6&lt;=$E133),(WEEKDAY(AF$6,2)&gt;5)),2,1)),0)</f>
        <v>0</v>
      </c>
      <c r="AG133" s="70" t="n">
        <f aca="false">IF(AND((AG$6&gt;=$D133),(AG$6&lt;=$E133)),(IF(AND((AG$6&gt;=$D133),(AG$6&lt;=$E133),(WEEKDAY(AG$6,2)&gt;5)),2,1)),0)</f>
        <v>0</v>
      </c>
      <c r="AH133" s="70" t="n">
        <f aca="false">IF(AND((AH$6&gt;=$D133),(AH$6&lt;=$E133)),(IF(AND((AH$6&gt;=$D133),(AH$6&lt;=$E133),(WEEKDAY(AH$6,2)&gt;5)),2,1)),0)</f>
        <v>0</v>
      </c>
      <c r="AI133" s="70" t="n">
        <f aca="false">IF(AND((AI$6&gt;=$D133),(AI$6&lt;=$E133)),(IF(AND((AI$6&gt;=$D133),(AI$6&lt;=$E133),(WEEKDAY(AI$6,2)&gt;5)),2,1)),0)</f>
        <v>0</v>
      </c>
      <c r="AJ133" s="70" t="n">
        <f aca="false">IF(AND((AJ$6&gt;=$D133),(AJ$6&lt;=$E133)),(IF(AND((AJ$6&gt;=$D133),(AJ$6&lt;=$E133),(WEEKDAY(AJ$6,2)&gt;5)),2,1)),0)</f>
        <v>0</v>
      </c>
      <c r="AK133" s="70" t="n">
        <f aca="false">IF(AND((AK$6&gt;=$D133),(AK$6&lt;=$E133)),(IF(AND((AK$6&gt;=$D133),(AK$6&lt;=$E133),(WEEKDAY(AK$6,2)&gt;5)),2,1)),0)</f>
        <v>0</v>
      </c>
      <c r="AL133" s="70" t="n">
        <f aca="false">IF(AND((AL$6&gt;=$D133),(AL$6&lt;=$E133)),(IF(AND((AL$6&gt;=$D133),(AL$6&lt;=$E133),(WEEKDAY(AL$6,2)&gt;5)),2,1)),0)</f>
        <v>0</v>
      </c>
      <c r="AM133" s="70" t="n">
        <f aca="false">IF(AND((AM$6&gt;=$D133),(AM$6&lt;=$E133)),(IF(AND((AM$6&gt;=$D133),(AM$6&lt;=$E133),(WEEKDAY(AM$6,2)&gt;5)),2,1)),0)</f>
        <v>0</v>
      </c>
      <c r="AN133" s="70" t="n">
        <f aca="false">IF(AND((AN$6&gt;=$D133),(AN$6&lt;=$E133)),(IF(AND((AN$6&gt;=$D133),(AN$6&lt;=$E133),(WEEKDAY(AN$6,2)&gt;5)),2,1)),0)</f>
        <v>0</v>
      </c>
      <c r="AO133" s="70" t="n">
        <f aca="false">IF(AND((AO$6&gt;=$D133),(AO$6&lt;=$E133)),(IF(AND((AO$6&gt;=$D133),(AO$6&lt;=$E133),(WEEKDAY(AO$6,2)&gt;5)),2,1)),0)</f>
        <v>0</v>
      </c>
      <c r="AP133" s="70" t="n">
        <f aca="false">IF(AND((AP$6&gt;=$D133),(AP$6&lt;=$E133)),(IF(AND((AP$6&gt;=$D133),(AP$6&lt;=$E133),(WEEKDAY(AP$6,2)&gt;5)),2,1)),0)</f>
        <v>0</v>
      </c>
      <c r="AQ133" s="70" t="n">
        <f aca="false">IF(AND((AQ$6&gt;=$D133),(AQ$6&lt;=$E133)),(IF(AND((AQ$6&gt;=$D133),(AQ$6&lt;=$E133),(WEEKDAY(AQ$6,2)&gt;5)),2,1)),0)</f>
        <v>0</v>
      </c>
      <c r="AR133" s="70" t="n">
        <f aca="false">IF(AND((AR$6&gt;=$D133),(AR$6&lt;=$E133)),(IF(AND((AR$6&gt;=$D133),(AR$6&lt;=$E133),(WEEKDAY(AR$6,2)&gt;5)),2,1)),0)</f>
        <v>0</v>
      </c>
      <c r="AS133" s="70" t="n">
        <f aca="false">IF(AND((AS$6&gt;=$D133),(AS$6&lt;=$E133)),(IF(AND((AS$6&gt;=$D133),(AS$6&lt;=$E133),(WEEKDAY(AS$6,2)&gt;5)),2,1)),0)</f>
        <v>0</v>
      </c>
      <c r="AT133" s="70" t="n">
        <f aca="false">IF(AND((AT$6&gt;=$D133),(AT$6&lt;=$E133)),(IF(AND((AT$6&gt;=$D133),(AT$6&lt;=$E133),(WEEKDAY(AT$6,2)&gt;5)),2,1)),0)</f>
        <v>0</v>
      </c>
      <c r="AU133" s="70" t="n">
        <f aca="false">IF(AND((AU$6&gt;=$D133),(AU$6&lt;=$E133)),(IF(AND((AU$6&gt;=$D133),(AU$6&lt;=$E133),(WEEKDAY(AU$6,2)&gt;5)),2,1)),0)</f>
        <v>0</v>
      </c>
      <c r="AV133" s="70" t="n">
        <f aca="false">IF(AND((AV$6&gt;=$D133),(AV$6&lt;=$E133)),(IF(AND((AV$6&gt;=$D133),(AV$6&lt;=$E133),(WEEKDAY(AV$6,2)&gt;5)),2,1)),0)</f>
        <v>0</v>
      </c>
      <c r="AW133" s="70" t="n">
        <f aca="false">IF(AND((AW$6&gt;=$D133),(AW$6&lt;=$E133)),(IF(AND((AW$6&gt;=$D133),(AW$6&lt;=$E133),(WEEKDAY(AW$6,2)&gt;5)),2,1)),0)</f>
        <v>0</v>
      </c>
      <c r="AX133" s="70" t="n">
        <f aca="false">IF(AND((AX$6&gt;=$D133),(AX$6&lt;=$E133)),(IF(AND((AX$6&gt;=$D133),(AX$6&lt;=$E133),(WEEKDAY(AX$6,2)&gt;5)),2,1)),0)</f>
        <v>0</v>
      </c>
      <c r="AY133" s="70" t="n">
        <f aca="false">IF(AND((AY$6&gt;=$D133),(AY$6&lt;=$E133)),(IF(AND((AY$6&gt;=$D133),(AY$6&lt;=$E133),(WEEKDAY(AY$6,2)&gt;5)),2,1)),0)</f>
        <v>0</v>
      </c>
      <c r="AZ133" s="70" t="n">
        <f aca="false">IF(AND((AZ$6&gt;=$D133),(AZ$6&lt;=$E133)),(IF(AND((AZ$6&gt;=$D133),(AZ$6&lt;=$E133),(WEEKDAY(AZ$6,2)&gt;5)),2,1)),0)</f>
        <v>0</v>
      </c>
      <c r="BA133" s="70" t="n">
        <f aca="false">IF(AND((BA$6&gt;=$D133),(BA$6&lt;=$E133)),(IF(AND((BA$6&gt;=$D133),(BA$6&lt;=$E133),(WEEKDAY(BA$6,2)&gt;5)),2,1)),0)</f>
        <v>0</v>
      </c>
      <c r="BB133" s="70" t="n">
        <f aca="false">IF(AND((BB$6&gt;=$D133),(BB$6&lt;=$E133)),(IF(AND((BB$6&gt;=$D133),(BB$6&lt;=$E133),(WEEKDAY(BB$6,2)&gt;5)),2,1)),0)</f>
        <v>0</v>
      </c>
      <c r="BC133" s="70" t="n">
        <f aca="false">IF(AND((BC$6&gt;=$D133),(BC$6&lt;=$E133)),(IF(AND((BC$6&gt;=$D133),(BC$6&lt;=$E133),(WEEKDAY(BC$6,2)&gt;5)),2,1)),0)</f>
        <v>0</v>
      </c>
      <c r="BD133" s="70" t="n">
        <f aca="false">IF(AND((BD$6&gt;=$D133),(BD$6&lt;=$E133)),(IF(AND((BD$6&gt;=$D133),(BD$6&lt;=$E133),(WEEKDAY(BD$6,2)&gt;5)),2,1)),0)</f>
        <v>0</v>
      </c>
      <c r="BE133" s="70" t="n">
        <f aca="false">IF(AND((BE$6&gt;=$D133),(BE$6&lt;=$E133)),(IF(AND((BE$6&gt;=$D133),(BE$6&lt;=$E133),(WEEKDAY(BE$6,2)&gt;5)),2,1)),0)</f>
        <v>0</v>
      </c>
      <c r="BF133" s="70" t="n">
        <f aca="false">IF(AND((BF$6&gt;=$D133),(BF$6&lt;=$E133)),(IF(AND((BF$6&gt;=$D133),(BF$6&lt;=$E133),(WEEKDAY(BF$6,2)&gt;5)),2,1)),0)</f>
        <v>0</v>
      </c>
      <c r="BG133" s="70" t="n">
        <f aca="false">IF(AND((BG$6&gt;=$D133),(BG$6&lt;=$E133)),(IF(AND((BG$6&gt;=$D133),(BG$6&lt;=$E133),(WEEKDAY(BG$6,2)&gt;5)),2,1)),0)</f>
        <v>0</v>
      </c>
      <c r="BH133" s="70" t="n">
        <f aca="false">IF(AND((BH$6&gt;=$D133),(BH$6&lt;=$E133)),(IF(AND((BH$6&gt;=$D133),(BH$6&lt;=$E133),(WEEKDAY(BH$6,2)&gt;5)),2,1)),0)</f>
        <v>0</v>
      </c>
      <c r="BI133" s="70" t="n">
        <f aca="false">IF(AND((BI$6&gt;=$D133),(BI$6&lt;=$E133)),(IF(AND((BI$6&gt;=$D133),(BI$6&lt;=$E133),(WEEKDAY(BI$6,2)&gt;5)),2,1)),0)</f>
        <v>0</v>
      </c>
      <c r="BJ133" s="70" t="n">
        <f aca="false">IF(AND((BJ$6&gt;=$D133),(BJ$6&lt;=$E133)),(IF(AND((BJ$6&gt;=$D133),(BJ$6&lt;=$E133),(WEEKDAY(BJ$6,2)&gt;5)),2,1)),0)</f>
        <v>0</v>
      </c>
      <c r="BK133" s="70" t="n">
        <f aca="false">IF(AND((BK$6&gt;=$D133),(BK$6&lt;=$E133)),(IF(AND((BK$6&gt;=$D133),(BK$6&lt;=$E133),(WEEKDAY(BK$6,2)&gt;5)),2,1)),0)</f>
        <v>0</v>
      </c>
      <c r="BL133" s="70" t="n">
        <f aca="false">IF(AND((BL$6&gt;=$D133),(BL$6&lt;=$E133)),(IF(AND((BL$6&gt;=$D133),(BL$6&lt;=$E133),(WEEKDAY(BL$6,2)&gt;5)),2,1)),0)</f>
        <v>0</v>
      </c>
      <c r="BM133" s="70" t="n">
        <f aca="false">IF(AND((BM$6&gt;=$D133),(BM$6&lt;=$E133)),(IF(AND((BM$6&gt;=$D133),(BM$6&lt;=$E133),(WEEKDAY(BM$6,2)&gt;5)),2,1)),0)</f>
        <v>0</v>
      </c>
      <c r="BN133" s="70" t="n">
        <f aca="false">IF(AND((BN$6&gt;=$D133),(BN$6&lt;=$E133)),(IF(AND((BN$6&gt;=$D133),(BN$6&lt;=$E133),(WEEKDAY(BN$6,2)&gt;5)),2,1)),0)</f>
        <v>0</v>
      </c>
      <c r="BO133" s="70" t="n">
        <f aca="false">IF(AND((BO$6&gt;=$D133),(BO$6&lt;=$E133)),(IF(AND((BO$6&gt;=$D133),(BO$6&lt;=$E133),(WEEKDAY(BO$6,2)&gt;5)),2,1)),0)</f>
        <v>0</v>
      </c>
      <c r="BP133" s="70" t="n">
        <f aca="false">IF(AND((BP$6&gt;=$D133),(BP$6&lt;=$E133)),(IF(AND((BP$6&gt;=$D133),(BP$6&lt;=$E133),(WEEKDAY(BP$6,2)&gt;5)),2,1)),0)</f>
        <v>0</v>
      </c>
      <c r="BQ133" s="70" t="n">
        <f aca="false">IF(AND((BQ$6&gt;=$D133),(BQ$6&lt;=$E133)),(IF(AND((BQ$6&gt;=$D133),(BQ$6&lt;=$E133),(WEEKDAY(BQ$6,2)&gt;5)),2,1)),0)</f>
        <v>0</v>
      </c>
      <c r="BR133" s="70" t="n">
        <f aca="false">IF(AND((BR$6&gt;=$D133),(BR$6&lt;=$E133)),(IF(AND((BR$6&gt;=$D133),(BR$6&lt;=$E133),(WEEKDAY(BR$6,2)&gt;5)),2,1)),0)</f>
        <v>0</v>
      </c>
      <c r="BS133" s="70" t="n">
        <f aca="false">IF(AND((BS$6&gt;=$D133),(BS$6&lt;=$E133)),(IF(AND((BS$6&gt;=$D133),(BS$6&lt;=$E133),(WEEKDAY(BS$6,2)&gt;5)),2,1)),0)</f>
        <v>0</v>
      </c>
      <c r="BT133" s="70" t="n">
        <f aca="false">IF(AND((BT$6&gt;=$D133),(BT$6&lt;=$E133)),(IF(AND((BT$6&gt;=$D133),(BT$6&lt;=$E133),(WEEKDAY(BT$6,2)&gt;5)),2,1)),0)</f>
        <v>0</v>
      </c>
      <c r="BU133" s="70" t="n">
        <f aca="false">IF(AND((BU$6&gt;=$D133),(BU$6&lt;=$E133)),(IF(AND((BU$6&gt;=$D133),(BU$6&lt;=$E133),(WEEKDAY(BU$6,2)&gt;5)),2,1)),0)</f>
        <v>0</v>
      </c>
      <c r="BV133" s="70" t="n">
        <f aca="false">IF(AND((BV$6&gt;=$D133),(BV$6&lt;=$E133)),(IF(AND((BV$6&gt;=$D133),(BV$6&lt;=$E133),(WEEKDAY(BV$6,2)&gt;5)),2,1)),0)</f>
        <v>0</v>
      </c>
      <c r="BW133" s="70" t="n">
        <f aca="false">IF(AND((BW$6&gt;=$D133),(BW$6&lt;=$E133)),(IF(AND((BW$6&gt;=$D133),(BW$6&lt;=$E133),(WEEKDAY(BW$6,2)&gt;5)),2,1)),0)</f>
        <v>0</v>
      </c>
      <c r="BX133" s="70" t="n">
        <f aca="false">IF(AND((BX$6&gt;=$D133),(BX$6&lt;=$E133)),(IF(AND((BX$6&gt;=$D133),(BX$6&lt;=$E133),(WEEKDAY(BX$6,2)&gt;5)),2,1)),0)</f>
        <v>0</v>
      </c>
      <c r="BY133" s="70" t="n">
        <f aca="false">IF(AND((BY$6&gt;=$D133),(BY$6&lt;=$E133)),(IF(AND((BY$6&gt;=$D133),(BY$6&lt;=$E133),(WEEKDAY(BY$6,2)&gt;5)),2,1)),0)</f>
        <v>0</v>
      </c>
      <c r="BZ133" s="70" t="n">
        <f aca="false">IF(AND((BZ$6&gt;=$D133),(BZ$6&lt;=$E133)),(IF(AND((BZ$6&gt;=$D133),(BZ$6&lt;=$E133),(WEEKDAY(BZ$6,2)&gt;5)),2,1)),0)</f>
        <v>0</v>
      </c>
      <c r="CA133" s="70" t="n">
        <f aca="false">IF(AND((CA$6&gt;=$D133),(CA$6&lt;=$E133)),(IF(AND((CA$6&gt;=$D133),(CA$6&lt;=$E133),(WEEKDAY(CA$6,2)&gt;5)),2,1)),0)</f>
        <v>0</v>
      </c>
      <c r="CB133" s="70" t="n">
        <f aca="false">IF(AND((CB$6&gt;=$D133),(CB$6&lt;=$E133)),(IF(AND((CB$6&gt;=$D133),(CB$6&lt;=$E133),(WEEKDAY(CB$6,2)&gt;5)),2,1)),0)</f>
        <v>0</v>
      </c>
      <c r="CC133" s="70" t="n">
        <f aca="false">IF(AND((CC$6&gt;=$D133),(CC$6&lt;=$E133)),(IF(AND((CC$6&gt;=$D133),(CC$6&lt;=$E133),(WEEKDAY(CC$6,2)&gt;5)),2,1)),0)</f>
        <v>0</v>
      </c>
      <c r="CD133" s="70" t="n">
        <f aca="false">IF(AND((CD$6&gt;=$D133),(CD$6&lt;=$E133)),(IF(AND((CD$6&gt;=$D133),(CD$6&lt;=$E133),(WEEKDAY(CD$6,2)&gt;5)),2,1)),0)</f>
        <v>0</v>
      </c>
      <c r="CE133" s="70" t="n">
        <f aca="false">IF(AND((CE$6&gt;=$D133),(CE$6&lt;=$E133)),(IF(AND((CE$6&gt;=$D133),(CE$6&lt;=$E133),(WEEKDAY(CE$6,2)&gt;5)),2,1)),0)</f>
        <v>0</v>
      </c>
      <c r="CF133" s="70" t="n">
        <f aca="false">IF(AND((CF$6&gt;=$D133),(CF$6&lt;=$E133)),(IF(AND((CF$6&gt;=$D133),(CF$6&lt;=$E133),(WEEKDAY(CF$6,2)&gt;5)),2,1)),0)</f>
        <v>0</v>
      </c>
      <c r="CG133" s="70" t="n">
        <f aca="false">IF(AND((CG$6&gt;=$D133),(CG$6&lt;=$E133)),(IF(AND((CG$6&gt;=$D133),(CG$6&lt;=$E133),(WEEKDAY(CG$6,2)&gt;5)),2,1)),0)</f>
        <v>0</v>
      </c>
      <c r="CH133" s="70" t="n">
        <f aca="false">IF(AND((CH$6&gt;=$D133),(CH$6&lt;=$E133)),(IF(AND((CH$6&gt;=$D133),(CH$6&lt;=$E133),(WEEKDAY(CH$6,2)&gt;5)),2,1)),0)</f>
        <v>0</v>
      </c>
      <c r="CI133" s="70" t="n">
        <f aca="false">IF(AND((CI$6&gt;=$D133),(CI$6&lt;=$E133)),(IF(AND((CI$6&gt;=$D133),(CI$6&lt;=$E133),(WEEKDAY(CI$6,2)&gt;5)),2,1)),0)</f>
        <v>0</v>
      </c>
      <c r="CJ133" s="70" t="n">
        <f aca="false">IF(AND((CJ$6&gt;=$D133),(CJ$6&lt;=$E133)),(IF(AND((CJ$6&gt;=$D133),(CJ$6&lt;=$E133),(WEEKDAY(CJ$6,2)&gt;5)),2,1)),0)</f>
        <v>0</v>
      </c>
      <c r="CK133" s="70" t="n">
        <f aca="false">IF(AND((CK$6&gt;=$D133),(CK$6&lt;=$E133)),(IF(AND((CK$6&gt;=$D133),(CK$6&lt;=$E133),(WEEKDAY(CK$6,2)&gt;5)),2,1)),0)</f>
        <v>0</v>
      </c>
      <c r="CL133" s="70" t="n">
        <f aca="false">IF(AND((CL$6&gt;=$D133),(CL$6&lt;=$E133)),(IF(AND((CL$6&gt;=$D133),(CL$6&lt;=$E133),(WEEKDAY(CL$6,2)&gt;5)),2,1)),0)</f>
        <v>0</v>
      </c>
      <c r="CM133" s="70" t="n">
        <f aca="false">IF(AND((CM$6&gt;=$D133),(CM$6&lt;=$E133)),(IF(AND((CM$6&gt;=$D133),(CM$6&lt;=$E133),(WEEKDAY(CM$6,2)&gt;5)),2,1)),0)</f>
        <v>0</v>
      </c>
      <c r="CN133" s="70" t="n">
        <f aca="false">IF(AND((CN$6&gt;=$D133),(CN$6&lt;=$E133)),(IF(AND((CN$6&gt;=$D133),(CN$6&lt;=$E133),(WEEKDAY(CN$6,2)&gt;5)),2,1)),0)</f>
        <v>0</v>
      </c>
      <c r="CO133" s="70" t="n">
        <f aca="false">IF(AND((CO$6&gt;=$D133),(CO$6&lt;=$E133)),(IF(AND((CO$6&gt;=$D133),(CO$6&lt;=$E133),(WEEKDAY(CO$6,2)&gt;5)),2,1)),0)</f>
        <v>0</v>
      </c>
      <c r="CP133" s="70" t="n">
        <f aca="false">IF(AND((CP$6&gt;=$D133),(CP$6&lt;=$E133)),(IF(AND((CP$6&gt;=$D133),(CP$6&lt;=$E133),(WEEKDAY(CP$6,2)&gt;5)),2,1)),0)</f>
        <v>0</v>
      </c>
      <c r="CQ133" s="70" t="n">
        <f aca="false">IF(AND((CQ$6&gt;=$D133),(CQ$6&lt;=$E133)),(IF(AND((CQ$6&gt;=$D133),(CQ$6&lt;=$E133),(WEEKDAY(CQ$6,2)&gt;5)),2,1)),0)</f>
        <v>0</v>
      </c>
      <c r="CR133" s="70" t="n">
        <f aca="false">IF(AND((CR$6&gt;=$D133),(CR$6&lt;=$E133)),(IF(AND((CR$6&gt;=$D133),(CR$6&lt;=$E133),(WEEKDAY(CR$6,2)&gt;5)),2,1)),0)</f>
        <v>0</v>
      </c>
      <c r="CS133" s="70" t="n">
        <f aca="false">IF(AND((CS$6&gt;=$D133),(CS$6&lt;=$E133)),(IF(AND((CS$6&gt;=$D133),(CS$6&lt;=$E133),(WEEKDAY(CS$6,2)&gt;5)),2,1)),0)</f>
        <v>0</v>
      </c>
      <c r="CT133" s="70" t="n">
        <f aca="false">IF(AND((CT$6&gt;=$D133),(CT$6&lt;=$E133)),(IF(AND((CT$6&gt;=$D133),(CT$6&lt;=$E133),(WEEKDAY(CT$6,2)&gt;5)),2,1)),0)</f>
        <v>0</v>
      </c>
      <c r="CU133" s="70" t="n">
        <f aca="false">IF(AND((CU$6&gt;=$D133),(CU$6&lt;=$E133)),(IF(AND((CU$6&gt;=$D133),(CU$6&lt;=$E133),(WEEKDAY(CU$6,2)&gt;5)),2,1)),0)</f>
        <v>0</v>
      </c>
      <c r="CV133" s="70" t="n">
        <f aca="false">IF(AND((CV$6&gt;=$D133),(CV$6&lt;=$E133)),(IF(AND((CV$6&gt;=$D133),(CV$6&lt;=$E133),(WEEKDAY(CV$6,2)&gt;5)),2,1)),0)</f>
        <v>0</v>
      </c>
      <c r="CW133" s="70" t="n">
        <f aca="false">IF(AND((CW$6&gt;=$D133),(CW$6&lt;=$E133)),(IF(AND((CW$6&gt;=$D133),(CW$6&lt;=$E133),(WEEKDAY(CW$6,2)&gt;5)),2,1)),0)</f>
        <v>0</v>
      </c>
      <c r="CX133" s="70" t="n">
        <f aca="false">IF(AND((CX$6&gt;=$D133),(CX$6&lt;=$E133)),(IF(AND((CX$6&gt;=$D133),(CX$6&lt;=$E133),(WEEKDAY(CX$6,2)&gt;5)),2,1)),0)</f>
        <v>0</v>
      </c>
      <c r="CY133" s="70" t="n">
        <f aca="false">IF(AND((CY$6&gt;=$D133),(CY$6&lt;=$E133)),(IF(AND((CY$6&gt;=$D133),(CY$6&lt;=$E133),(WEEKDAY(CY$6,2)&gt;5)),2,1)),0)</f>
        <v>0</v>
      </c>
      <c r="CZ133" s="70" t="n">
        <f aca="false">IF(AND((CZ$6&gt;=$D133),(CZ$6&lt;=$E133)),(IF(AND((CZ$6&gt;=$D133),(CZ$6&lt;=$E133),(WEEKDAY(CZ$6,2)&gt;5)),2,1)),0)</f>
        <v>0</v>
      </c>
      <c r="DA133" s="70" t="n">
        <f aca="false">IF(AND((DA$6&gt;=$D133),(DA$6&lt;=$E133)),(IF(AND((DA$6&gt;=$D133),(DA$6&lt;=$E133),(WEEKDAY(DA$6,2)&gt;5)),2,1)),0)</f>
        <v>0</v>
      </c>
      <c r="DB133" s="70" t="n">
        <f aca="false">IF(AND((DB$6&gt;=$D133),(DB$6&lt;=$E133)),(IF(AND((DB$6&gt;=$D133),(DB$6&lt;=$E133),(WEEKDAY(DB$6,2)&gt;5)),2,1)),0)</f>
        <v>0</v>
      </c>
      <c r="DC133" s="70" t="n">
        <f aca="false">IF(AND((DC$6&gt;=$D133),(DC$6&lt;=$E133)),(IF(AND((DC$6&gt;=$D133),(DC$6&lt;=$E133),(WEEKDAY(DC$6,2)&gt;5)),2,1)),0)</f>
        <v>0</v>
      </c>
      <c r="DD133" s="70" t="n">
        <f aca="false">IF(AND((DD$6&gt;=$D133),(DD$6&lt;=$E133)),(IF(AND((DD$6&gt;=$D133),(DD$6&lt;=$E133),(WEEKDAY(DD$6,2)&gt;5)),2,1)),0)</f>
        <v>0</v>
      </c>
      <c r="DE133" s="70" t="n">
        <f aca="false">IF(AND((DE$6&gt;=$D133),(DE$6&lt;=$E133)),(IF(AND((DE$6&gt;=$D133),(DE$6&lt;=$E133),(WEEKDAY(DE$6,2)&gt;5)),2,1)),0)</f>
        <v>0</v>
      </c>
      <c r="DF133" s="70" t="n">
        <f aca="false">IF(AND((DF$6&gt;=$D133),(DF$6&lt;=$E133)),(IF(AND((DF$6&gt;=$D133),(DF$6&lt;=$E133),(WEEKDAY(DF$6,2)&gt;5)),2,1)),0)</f>
        <v>0</v>
      </c>
      <c r="DG133" s="70" t="n">
        <f aca="false">IF(AND((DG$6&gt;=$D133),(DG$6&lt;=$E133)),(IF(AND((DG$6&gt;=$D133),(DG$6&lt;=$E133),(WEEKDAY(DG$6,2)&gt;5)),2,1)),0)</f>
        <v>0</v>
      </c>
      <c r="DH133" s="70" t="n">
        <f aca="false">IF(AND((DH$6&gt;=$D133),(DH$6&lt;=$E133)),(IF(AND((DH$6&gt;=$D133),(DH$6&lt;=$E133),(WEEKDAY(DH$6,2)&gt;5)),2,1)),0)</f>
        <v>0</v>
      </c>
      <c r="DI133" s="70" t="n">
        <f aca="false">IF(AND((DI$6&gt;=$D133),(DI$6&lt;=$E133)),(IF(AND((DI$6&gt;=$D133),(DI$6&lt;=$E133),(WEEKDAY(DI$6,2)&gt;5)),2,1)),0)</f>
        <v>0</v>
      </c>
      <c r="DJ133" s="70" t="n">
        <f aca="false">IF(AND((DJ$6&gt;=$D133),(DJ$6&lt;=$E133)),(IF(AND((DJ$6&gt;=$D133),(DJ$6&lt;=$E133),(WEEKDAY(DJ$6,2)&gt;5)),2,1)),0)</f>
        <v>0</v>
      </c>
      <c r="DK133" s="70" t="n">
        <f aca="false">IF(AND((DK$6&gt;=$D133),(DK$6&lt;=$E133)),(IF(AND((DK$6&gt;=$D133),(DK$6&lt;=$E133),(WEEKDAY(DK$6,2)&gt;5)),2,1)),0)</f>
        <v>0</v>
      </c>
      <c r="DL133" s="70" t="n">
        <f aca="false">IF(AND((DL$6&gt;=$D133),(DL$6&lt;=$E133)),(IF(AND((DL$6&gt;=$D133),(DL$6&lt;=$E133),(WEEKDAY(DL$6,2)&gt;5)),2,1)),0)</f>
        <v>0</v>
      </c>
      <c r="DM133" s="70" t="n">
        <f aca="false">IF(AND((DM$6&gt;=$D133),(DM$6&lt;=$E133)),(IF(AND((DM$6&gt;=$D133),(DM$6&lt;=$E133),(WEEKDAY(DM$6,2)&gt;5)),2,1)),0)</f>
        <v>0</v>
      </c>
      <c r="DN133" s="70" t="n">
        <f aca="false">IF(AND((DN$6&gt;=$D133),(DN$6&lt;=$E133)),(IF(AND((DN$6&gt;=$D133),(DN$6&lt;=$E133),(WEEKDAY(DN$6,2)&gt;5)),2,1)),0)</f>
        <v>0</v>
      </c>
      <c r="DO133" s="70" t="n">
        <f aca="false">IF(AND((DO$6&gt;=$D133),(DO$6&lt;=$E133)),(IF(AND((DO$6&gt;=$D133),(DO$6&lt;=$E133),(WEEKDAY(DO$6,2)&gt;5)),2,1)),0)</f>
        <v>0</v>
      </c>
      <c r="DP133" s="70" t="n">
        <f aca="false">IF(AND((DP$6&gt;=$D133),(DP$6&lt;=$E133)),(IF(AND((DP$6&gt;=$D133),(DP$6&lt;=$E133),(WEEKDAY(DP$6,2)&gt;5)),2,1)),0)</f>
        <v>0</v>
      </c>
      <c r="DQ133" s="70" t="n">
        <f aca="false">IF(AND((DQ$6&gt;=$D133),(DQ$6&lt;=$E133)),(IF(AND((DQ$6&gt;=$D133),(DQ$6&lt;=$E133),(WEEKDAY(DQ$6,2)&gt;5)),2,1)),0)</f>
        <v>0</v>
      </c>
      <c r="DR133" s="70" t="n">
        <f aca="false">IF(AND((DR$6&gt;=$D133),(DR$6&lt;=$E133)),(IF(AND((DR$6&gt;=$D133),(DR$6&lt;=$E133),(WEEKDAY(DR$6,2)&gt;5)),2,1)),0)</f>
        <v>0</v>
      </c>
      <c r="DS133" s="70" t="n">
        <f aca="false">IF(AND((DS$6&gt;=$D133),(DS$6&lt;=$E133)),(IF(AND((DS$6&gt;=$D133),(DS$6&lt;=$E133),(WEEKDAY(DS$6,2)&gt;5)),2,1)),0)</f>
        <v>0</v>
      </c>
      <c r="DT133" s="70" t="n">
        <f aca="false">IF(AND((DT$6&gt;=$D133),(DT$6&lt;=$E133)),(IF(AND((DT$6&gt;=$D133),(DT$6&lt;=$E133),(WEEKDAY(DT$6,2)&gt;5)),2,1)),0)</f>
        <v>0</v>
      </c>
      <c r="DU133" s="70" t="n">
        <f aca="false">IF(AND((DU$6&gt;=$D133),(DU$6&lt;=$E133)),(IF(AND((DU$6&gt;=$D133),(DU$6&lt;=$E133),(WEEKDAY(DU$6,2)&gt;5)),2,1)),0)</f>
        <v>0</v>
      </c>
      <c r="DV133" s="70" t="n">
        <f aca="false">IF(AND((DV$6&gt;=$D133),(DV$6&lt;=$E133)),(IF(AND((DV$6&gt;=$D133),(DV$6&lt;=$E133),(WEEKDAY(DV$6,2)&gt;5)),2,1)),0)</f>
        <v>0</v>
      </c>
      <c r="DW133" s="70" t="n">
        <f aca="false">IF(AND((DW$6&gt;=$D133),(DW$6&lt;=$E133)),(IF(AND((DW$6&gt;=$D133),(DW$6&lt;=$E133),(WEEKDAY(DW$6,2)&gt;5)),2,1)),0)</f>
        <v>0</v>
      </c>
      <c r="DX133" s="70" t="n">
        <f aca="false">IF(AND((DX$6&gt;=$D133),(DX$6&lt;=$E133)),(IF(AND((DX$6&gt;=$D133),(DX$6&lt;=$E133),(WEEKDAY(DX$6,2)&gt;5)),2,1)),0)</f>
        <v>0</v>
      </c>
      <c r="DY133" s="70" t="n">
        <f aca="false">IF(AND((DY$6&gt;=$D133),(DY$6&lt;=$E133)),(IF(AND((DY$6&gt;=$D133),(DY$6&lt;=$E133),(WEEKDAY(DY$6,2)&gt;5)),2,1)),0)</f>
        <v>0</v>
      </c>
      <c r="DZ133" s="70" t="n">
        <f aca="false">IF(AND((DZ$6&gt;=$D133),(DZ$6&lt;=$E133)),(IF(AND((DZ$6&gt;=$D133),(DZ$6&lt;=$E133),(WEEKDAY(DZ$6,2)&gt;5)),2,1)),0)</f>
        <v>0</v>
      </c>
      <c r="EA133" s="70" t="n">
        <f aca="false">IF(AND((EA$6&gt;=$D133),(EA$6&lt;=$E133)),(IF(AND((EA$6&gt;=$D133),(EA$6&lt;=$E133),(WEEKDAY(EA$6,2)&gt;5)),2,1)),0)</f>
        <v>0</v>
      </c>
      <c r="EB133" s="70" t="n">
        <f aca="false">IF(AND((EB$6&gt;=$D133),(EB$6&lt;=$E133)),(IF(AND((EB$6&gt;=$D133),(EB$6&lt;=$E133),(WEEKDAY(EB$6,2)&gt;5)),2,1)),0)</f>
        <v>0</v>
      </c>
      <c r="EC133" s="70" t="n">
        <f aca="false">IF(AND((EC$6&gt;=$D133),(EC$6&lt;=$E133)),(IF(AND((EC$6&gt;=$D133),(EC$6&lt;=$E133),(WEEKDAY(EC$6,2)&gt;5)),2,1)),0)</f>
        <v>0</v>
      </c>
      <c r="ED133" s="70" t="n">
        <f aca="false">IF(AND((ED$6&gt;=$D133),(ED$6&lt;=$E133)),(IF(AND((ED$6&gt;=$D133),(ED$6&lt;=$E133),(WEEKDAY(ED$6,2)&gt;5)),2,1)),0)</f>
        <v>0</v>
      </c>
      <c r="EE133" s="70" t="n">
        <f aca="false">IF(AND((EE$6&gt;=$D133),(EE$6&lt;=$E133)),(IF(AND((EE$6&gt;=$D133),(EE$6&lt;=$E133),(WEEKDAY(EE$6,2)&gt;5)),2,1)),0)</f>
        <v>0</v>
      </c>
      <c r="EF133" s="70" t="n">
        <f aca="false">IF(AND((EF$6&gt;=$D133),(EF$6&lt;=$E133)),(IF(AND((EF$6&gt;=$D133),(EF$6&lt;=$E133),(WEEKDAY(EF$6,2)&gt;5)),2,1)),0)</f>
        <v>0</v>
      </c>
      <c r="EG133" s="70" t="n">
        <f aca="false">IF(AND((EG$6&gt;=$D133),(EG$6&lt;=$E133)),(IF(AND((EG$6&gt;=$D133),(EG$6&lt;=$E133),(WEEKDAY(EG$6,2)&gt;5)),2,1)),0)</f>
        <v>0</v>
      </c>
      <c r="EH133" s="70" t="n">
        <f aca="false">IF(AND((EH$6&gt;=$D133),(EH$6&lt;=$E133)),(IF(AND((EH$6&gt;=$D133),(EH$6&lt;=$E133),(WEEKDAY(EH$6,2)&gt;5)),2,1)),0)</f>
        <v>0</v>
      </c>
      <c r="EI133" s="70" t="n">
        <f aca="false">IF(AND((EI$6&gt;=$D133),(EI$6&lt;=$E133)),(IF(AND((EI$6&gt;=$D133),(EI$6&lt;=$E133),(WEEKDAY(EI$6,2)&gt;5)),2,1)),0)</f>
        <v>0</v>
      </c>
      <c r="EJ133" s="70" t="n">
        <f aca="false">IF(AND((EJ$6&gt;=$D133),(EJ$6&lt;=$E133)),(IF(AND((EJ$6&gt;=$D133),(EJ$6&lt;=$E133),(WEEKDAY(EJ$6,2)&gt;5)),2,1)),0)</f>
        <v>0</v>
      </c>
      <c r="EK133" s="70" t="n">
        <f aca="false">IF(AND((EK$6&gt;=$D133),(EK$6&lt;=$E133)),(IF(AND((EK$6&gt;=$D133),(EK$6&lt;=$E133),(WEEKDAY(EK$6,2)&gt;5)),2,1)),0)</f>
        <v>0</v>
      </c>
      <c r="EL133" s="70" t="n">
        <f aca="false">IF(AND((EL$6&gt;=$D133),(EL$6&lt;=$E133)),(IF(AND((EL$6&gt;=$D133),(EL$6&lt;=$E133),(WEEKDAY(EL$6,2)&gt;5)),2,1)),0)</f>
        <v>0</v>
      </c>
      <c r="EM133" s="70" t="n">
        <f aca="false">IF(AND((EM$6&gt;=$D133),(EM$6&lt;=$E133)),(IF(AND((EM$6&gt;=$D133),(EM$6&lt;=$E133),(WEEKDAY(EM$6,2)&gt;5)),2,1)),0)</f>
        <v>0</v>
      </c>
      <c r="EN133" s="70" t="n">
        <f aca="false">IF(AND((EN$6&gt;=$D133),(EN$6&lt;=$E133)),(IF(AND((EN$6&gt;=$D133),(EN$6&lt;=$E133),(WEEKDAY(EN$6,2)&gt;5)),2,1)),0)</f>
        <v>0</v>
      </c>
      <c r="EO133" s="70" t="n">
        <f aca="false">IF(AND((EO$6&gt;=$D133),(EO$6&lt;=$E133)),(IF(AND((EO$6&gt;=$D133),(EO$6&lt;=$E133),(WEEKDAY(EO$6,2)&gt;5)),2,1)),0)</f>
        <v>0</v>
      </c>
      <c r="EP133" s="70" t="n">
        <f aca="false">IF(AND((EP$6&gt;=$D133),(EP$6&lt;=$E133)),(IF(AND((EP$6&gt;=$D133),(EP$6&lt;=$E133),(WEEKDAY(EP$6,2)&gt;5)),2,1)),0)</f>
        <v>0</v>
      </c>
      <c r="EQ133" s="70" t="n">
        <f aca="false">IF(AND((EQ$6&gt;=$D133),(EQ$6&lt;=$E133)),(IF(AND((EQ$6&gt;=$D133),(EQ$6&lt;=$E133),(WEEKDAY(EQ$6,2)&gt;5)),2,1)),0)</f>
        <v>0</v>
      </c>
      <c r="ER133" s="70" t="n">
        <f aca="false">IF(AND((ER$6&gt;=$D133),(ER$6&lt;=$E133)),(IF(AND((ER$6&gt;=$D133),(ER$6&lt;=$E133),(WEEKDAY(ER$6,2)&gt;5)),2,1)),0)</f>
        <v>0</v>
      </c>
      <c r="ES133" s="70" t="n">
        <f aca="false">IF(AND((ES$6&gt;=$D133),(ES$6&lt;=$E133)),(IF(AND((ES$6&gt;=$D133),(ES$6&lt;=$E133),(WEEKDAY(ES$6,2)&gt;5)),2,1)),0)</f>
        <v>0</v>
      </c>
      <c r="ET133" s="70" t="n">
        <f aca="false">IF(AND((ET$6&gt;=$D133),(ET$6&lt;=$E133)),(IF(AND((ET$6&gt;=$D133),(ET$6&lt;=$E133),(WEEKDAY(ET$6,2)&gt;5)),2,1)),0)</f>
        <v>0</v>
      </c>
      <c r="EU133" s="70" t="n">
        <f aca="false">IF(AND((EU$6&gt;=$D133),(EU$6&lt;=$E133)),(IF(AND((EU$6&gt;=$D133),(EU$6&lt;=$E133),(WEEKDAY(EU$6,2)&gt;5)),2,1)),0)</f>
        <v>0</v>
      </c>
      <c r="EV133" s="70" t="n">
        <f aca="false">IF(AND((EV$6&gt;=$D133),(EV$6&lt;=$E133)),(IF(AND((EV$6&gt;=$D133),(EV$6&lt;=$E133),(WEEKDAY(EV$6,2)&gt;5)),2,1)),0)</f>
        <v>0</v>
      </c>
      <c r="EW133" s="70" t="n">
        <f aca="false">IF(AND((EW$6&gt;=$D133),(EW$6&lt;=$E133)),(IF(AND((EW$6&gt;=$D133),(EW$6&lt;=$E133),(WEEKDAY(EW$6,2)&gt;5)),2,1)),0)</f>
        <v>0</v>
      </c>
      <c r="EX133" s="70" t="n">
        <f aca="false">IF(AND((EX$6&gt;=$D133),(EX$6&lt;=$E133)),(IF(AND((EX$6&gt;=$D133),(EX$6&lt;=$E133),(WEEKDAY(EX$6,2)&gt;5)),2,1)),0)</f>
        <v>0</v>
      </c>
      <c r="EY133" s="70" t="n">
        <f aca="false">IF(AND((EY$6&gt;=$D133),(EY$6&lt;=$E133)),(IF(AND((EY$6&gt;=$D133),(EY$6&lt;=$E133),(WEEKDAY(EY$6,2)&gt;5)),2,1)),0)</f>
        <v>0</v>
      </c>
      <c r="EZ133" s="70" t="n">
        <f aca="false">IF(AND((EZ$6&gt;=$D133),(EZ$6&lt;=$E133)),(IF(AND((EZ$6&gt;=$D133),(EZ$6&lt;=$E133),(WEEKDAY(EZ$6,2)&gt;5)),2,1)),0)</f>
        <v>0</v>
      </c>
      <c r="FA133" s="70" t="n">
        <f aca="false">IF(AND((FA$6&gt;=$D133),(FA$6&lt;=$E133)),(IF(AND((FA$6&gt;=$D133),(FA$6&lt;=$E133),(WEEKDAY(FA$6,2)&gt;5)),2,1)),0)</f>
        <v>0</v>
      </c>
      <c r="FB133" s="70" t="n">
        <f aca="false">IF(AND((FB$6&gt;=$D133),(FB$6&lt;=$E133)),(IF(AND((FB$6&gt;=$D133),(FB$6&lt;=$E133),(WEEKDAY(FB$6,2)&gt;5)),2,1)),0)</f>
        <v>0</v>
      </c>
      <c r="FC133" s="70" t="n">
        <f aca="false">IF(AND((FC$6&gt;=$D133),(FC$6&lt;=$E133)),(IF(AND((FC$6&gt;=$D133),(FC$6&lt;=$E133),(WEEKDAY(FC$6,2)&gt;5)),2,1)),0)</f>
        <v>0</v>
      </c>
      <c r="FD133" s="70" t="n">
        <f aca="false">IF(AND((FD$6&gt;=$D133),(FD$6&lt;=$E133)),(IF(AND((FD$6&gt;=$D133),(FD$6&lt;=$E133),(WEEKDAY(FD$6,2)&gt;5)),2,1)),0)</f>
        <v>0</v>
      </c>
      <c r="FE133" s="70" t="n">
        <f aca="false">IF(AND((FE$6&gt;=$D133),(FE$6&lt;=$E133)),(IF(AND((FE$6&gt;=$D133),(FE$6&lt;=$E133),(WEEKDAY(FE$6,2)&gt;5)),2,1)),0)</f>
        <v>0</v>
      </c>
      <c r="FF133" s="70" t="n">
        <f aca="false">IF(AND((FF$6&gt;=$D133),(FF$6&lt;=$E133)),(IF(AND((FF$6&gt;=$D133),(FF$6&lt;=$E133),(WEEKDAY(FF$6,2)&gt;5)),2,1)),0)</f>
        <v>0</v>
      </c>
      <c r="FG133" s="70" t="n">
        <f aca="false">IF(AND((FG$6&gt;=$D133),(FG$6&lt;=$E133)),(IF(AND((FG$6&gt;=$D133),(FG$6&lt;=$E133),(WEEKDAY(FG$6,2)&gt;5)),2,1)),0)</f>
        <v>0</v>
      </c>
      <c r="FH133" s="70" t="n">
        <f aca="false">IF(AND((FH$6&gt;=$D133),(FH$6&lt;=$E133)),(IF(AND((FH$6&gt;=$D133),(FH$6&lt;=$E133),(WEEKDAY(FH$6,2)&gt;5)),2,1)),0)</f>
        <v>0</v>
      </c>
      <c r="FI133" s="70" t="n">
        <f aca="false">IF(AND((FI$6&gt;=$D133),(FI$6&lt;=$E133)),(IF(AND((FI$6&gt;=$D133),(FI$6&lt;=$E133),(WEEKDAY(FI$6,2)&gt;5)),2,1)),0)</f>
        <v>0</v>
      </c>
      <c r="FJ133" s="70" t="n">
        <f aca="false">IF(AND((FJ$6&gt;=$D133),(FJ$6&lt;=$E133)),(IF(AND((FJ$6&gt;=$D133),(FJ$6&lt;=$E133),(WEEKDAY(FJ$6,2)&gt;5)),2,1)),0)</f>
        <v>0</v>
      </c>
      <c r="FK133" s="70" t="n">
        <f aca="false">IF(AND((FK$6&gt;=$D133),(FK$6&lt;=$E133)),(IF(AND((FK$6&gt;=$D133),(FK$6&lt;=$E133),(WEEKDAY(FK$6,2)&gt;5)),2,1)),0)</f>
        <v>0</v>
      </c>
      <c r="FL133" s="70" t="n">
        <f aca="false">IF(AND((FL$6&gt;=$D133),(FL$6&lt;=$E133)),(IF(AND((FL$6&gt;=$D133),(FL$6&lt;=$E133),(WEEKDAY(FL$6,2)&gt;5)),2,1)),0)</f>
        <v>0</v>
      </c>
      <c r="FM133" s="70" t="n">
        <f aca="false">IF(AND((FM$6&gt;=$D133),(FM$6&lt;=$E133)),(IF(AND((FM$6&gt;=$D133),(FM$6&lt;=$E133),(WEEKDAY(FM$6,2)&gt;5)),2,1)),0)</f>
        <v>0</v>
      </c>
      <c r="FN133" s="70" t="n">
        <f aca="false">IF(AND((FN$6&gt;=$D133),(FN$6&lt;=$E133)),(IF(AND((FN$6&gt;=$D133),(FN$6&lt;=$E133),(WEEKDAY(FN$6,2)&gt;5)),2,1)),0)</f>
        <v>0</v>
      </c>
      <c r="FO133" s="70" t="n">
        <f aca="false">IF(AND((FO$6&gt;=$D133),(FO$6&lt;=$E133)),(IF(AND((FO$6&gt;=$D133),(FO$6&lt;=$E133),(WEEKDAY(FO$6,2)&gt;5)),2,1)),0)</f>
        <v>0</v>
      </c>
      <c r="FP133" s="70" t="n">
        <f aca="false">IF(AND((FP$6&gt;=$D133),(FP$6&lt;=$E133)),(IF(AND((FP$6&gt;=$D133),(FP$6&lt;=$E133),(WEEKDAY(FP$6,2)&gt;5)),2,1)),0)</f>
        <v>0</v>
      </c>
      <c r="FQ133" s="70" t="n">
        <f aca="false">IF(AND((FQ$6&gt;=$D133),(FQ$6&lt;=$E133)),(IF(AND((FQ$6&gt;=$D133),(FQ$6&lt;=$E133),(WEEKDAY(FQ$6,2)&gt;5)),2,1)),0)</f>
        <v>0</v>
      </c>
      <c r="FR133" s="70" t="n">
        <f aca="false">IF(AND((FR$6&gt;=$D133),(FR$6&lt;=$E133)),(IF(AND((FR$6&gt;=$D133),(FR$6&lt;=$E133),(WEEKDAY(FR$6,2)&gt;5)),2,1)),0)</f>
        <v>0</v>
      </c>
      <c r="FS133" s="70" t="n">
        <f aca="false">IF(AND((FS$6&gt;=$D133),(FS$6&lt;=$E133)),(IF(AND((FS$6&gt;=$D133),(FS$6&lt;=$E133),(WEEKDAY(FS$6,2)&gt;5)),2,1)),0)</f>
        <v>0</v>
      </c>
      <c r="FT133" s="70" t="n">
        <f aca="false">IF(AND((FT$6&gt;=$D133),(FT$6&lt;=$E133)),(IF(AND((FT$6&gt;=$D133),(FT$6&lt;=$E133),(WEEKDAY(FT$6,2)&gt;5)),2,1)),0)</f>
        <v>0</v>
      </c>
      <c r="FU133" s="70" t="n">
        <f aca="false">IF(AND((FU$6&gt;=$D133),(FU$6&lt;=$E133)),(IF(AND((FU$6&gt;=$D133),(FU$6&lt;=$E133),(WEEKDAY(FU$6,2)&gt;5)),2,1)),0)</f>
        <v>0</v>
      </c>
      <c r="FV133" s="70" t="n">
        <f aca="false">IF(AND((FV$6&gt;=$D133),(FV$6&lt;=$E133)),(IF(AND((FV$6&gt;=$D133),(FV$6&lt;=$E133),(WEEKDAY(FV$6,2)&gt;5)),2,1)),0)</f>
        <v>0</v>
      </c>
      <c r="FW133" s="70" t="n">
        <f aca="false">IF(AND((FW$6&gt;=$D133),(FW$6&lt;=$E133)),(IF(AND((FW$6&gt;=$D133),(FW$6&lt;=$E133),(WEEKDAY(FW$6,2)&gt;5)),2,1)),0)</f>
        <v>0</v>
      </c>
      <c r="FX133" s="70" t="n">
        <f aca="false">IF(AND((FX$6&gt;=$D133),(FX$6&lt;=$E133)),(IF(AND((FX$6&gt;=$D133),(FX$6&lt;=$E133),(WEEKDAY(FX$6,2)&gt;5)),2,1)),0)</f>
        <v>0</v>
      </c>
      <c r="FY133" s="70" t="n">
        <f aca="false">IF(AND((FY$6&gt;=$D133),(FY$6&lt;=$E133)),(IF(AND((FY$6&gt;=$D133),(FY$6&lt;=$E133),(WEEKDAY(FY$6,2)&gt;5)),2,1)),0)</f>
        <v>0</v>
      </c>
      <c r="FZ133" s="70" t="n">
        <f aca="false">IF(AND((FZ$6&gt;=$D133),(FZ$6&lt;=$E133)),(IF(AND((FZ$6&gt;=$D133),(FZ$6&lt;=$E133),(WEEKDAY(FZ$6,2)&gt;5)),2,1)),0)</f>
        <v>0</v>
      </c>
      <c r="GA133" s="70" t="n">
        <f aca="false">IF(AND((GA$6&gt;=$D133),(GA$6&lt;=$E133)),(IF(AND((GA$6&gt;=$D133),(GA$6&lt;=$E133),(WEEKDAY(GA$6,2)&gt;5)),2,1)),0)</f>
        <v>0</v>
      </c>
      <c r="GB133" s="70" t="n">
        <f aca="false">IF(AND((GB$6&gt;=$D133),(GB$6&lt;=$E133)),(IF(AND((GB$6&gt;=$D133),(GB$6&lt;=$E133),(WEEKDAY(GB$6,2)&gt;5)),2,1)),0)</f>
        <v>0</v>
      </c>
      <c r="GC133" s="70" t="n">
        <f aca="false">IF(AND((GC$6&gt;=$D133),(GC$6&lt;=$E133)),(IF(AND((GC$6&gt;=$D133),(GC$6&lt;=$E133),(WEEKDAY(GC$6,2)&gt;5)),2,1)),0)</f>
        <v>0</v>
      </c>
      <c r="GD133" s="70" t="n">
        <f aca="false">IF(AND((GD$6&gt;=$D133),(GD$6&lt;=$E133)),(IF(AND((GD$6&gt;=$D133),(GD$6&lt;=$E133),(WEEKDAY(GD$6,2)&gt;5)),2,1)),0)</f>
        <v>0</v>
      </c>
      <c r="GE133" s="70" t="n">
        <f aca="false">IF(AND((GE$6&gt;=$D133),(GE$6&lt;=$E133)),(IF(AND((GE$6&gt;=$D133),(GE$6&lt;=$E133),(WEEKDAY(GE$6,2)&gt;5)),2,1)),0)</f>
        <v>0</v>
      </c>
      <c r="GF133" s="70" t="n">
        <f aca="false">IF(AND((GF$6&gt;=$D133),(GF$6&lt;=$E133)),(IF(AND((GF$6&gt;=$D133),(GF$6&lt;=$E133),(WEEKDAY(GF$6,2)&gt;5)),2,1)),0)</f>
        <v>0</v>
      </c>
      <c r="GG133" s="70" t="n">
        <f aca="false">IF(AND((GG$6&gt;=$D133),(GG$6&lt;=$E133)),(IF(AND((GG$6&gt;=$D133),(GG$6&lt;=$E133),(WEEKDAY(GG$6,2)&gt;5)),2,1)),0)</f>
        <v>0</v>
      </c>
      <c r="GH133" s="70" t="n">
        <f aca="false">IF(AND((GH$6&gt;=$D133),(GH$6&lt;=$E133)),(IF(AND((GH$6&gt;=$D133),(GH$6&lt;=$E133),(WEEKDAY(GH$6,2)&gt;5)),2,1)),0)</f>
        <v>0</v>
      </c>
      <c r="GI133" s="70" t="n">
        <f aca="false">IF(AND((GI$6&gt;=$D133),(GI$6&lt;=$E133)),(IF(AND((GI$6&gt;=$D133),(GI$6&lt;=$E133),(WEEKDAY(GI$6,2)&gt;5)),2,1)),0)</f>
        <v>0</v>
      </c>
      <c r="GJ133" s="70" t="n">
        <f aca="false">IF(AND((GJ$6&gt;=$D133),(GJ$6&lt;=$E133)),(IF(AND((GJ$6&gt;=$D133),(GJ$6&lt;=$E133),(WEEKDAY(GJ$6,2)&gt;5)),2,1)),0)</f>
        <v>0</v>
      </c>
      <c r="GK133" s="70" t="n">
        <f aca="false">IF(AND((GK$6&gt;=$D133),(GK$6&lt;=$E133)),(IF(AND((GK$6&gt;=$D133),(GK$6&lt;=$E133),(WEEKDAY(GK$6,2)&gt;5)),2,1)),0)</f>
        <v>0</v>
      </c>
      <c r="GL133" s="70" t="n">
        <f aca="false">IF(AND((GL$6&gt;=$D133),(GL$6&lt;=$E133)),(IF(AND((GL$6&gt;=$D133),(GL$6&lt;=$E133),(WEEKDAY(GL$6,2)&gt;5)),2,1)),0)</f>
        <v>0</v>
      </c>
      <c r="GM133" s="70" t="n">
        <f aca="false">IF(AND((GM$6&gt;=$D133),(GM$6&lt;=$E133)),(IF(AND((GM$6&gt;=$D133),(GM$6&lt;=$E133),(WEEKDAY(GM$6,2)&gt;5)),2,1)),0)</f>
        <v>0</v>
      </c>
      <c r="GN133" s="70" t="n">
        <f aca="false">IF(AND((GN$6&gt;=$D133),(GN$6&lt;=$E133)),(IF(AND((GN$6&gt;=$D133),(GN$6&lt;=$E133),(WEEKDAY(GN$6,2)&gt;5)),2,1)),0)</f>
        <v>0</v>
      </c>
      <c r="GO133" s="70" t="n">
        <f aca="false">IF(AND((GO$6&gt;=$D133),(GO$6&lt;=$E133)),(IF(AND((GO$6&gt;=$D133),(GO$6&lt;=$E133),(WEEKDAY(GO$6,2)&gt;5)),2,1)),0)</f>
        <v>0</v>
      </c>
      <c r="GP133" s="70" t="n">
        <f aca="false">IF(AND((GP$6&gt;=$D133),(GP$6&lt;=$E133)),(IF(AND((GP$6&gt;=$D133),(GP$6&lt;=$E133),(WEEKDAY(GP$6,2)&gt;5)),2,1)),0)</f>
        <v>0</v>
      </c>
      <c r="GQ133" s="70" t="n">
        <f aca="false">IF(AND((GQ$6&gt;=$D133),(GQ$6&lt;=$E133)),(IF(AND((GQ$6&gt;=$D133),(GQ$6&lt;=$E133),(WEEKDAY(GQ$6,2)&gt;5)),2,1)),0)</f>
        <v>0</v>
      </c>
      <c r="GR133" s="70" t="n">
        <f aca="false">IF(AND((GR$6&gt;=$D133),(GR$6&lt;=$E133)),(IF(AND((GR$6&gt;=$D133),(GR$6&lt;=$E133),(WEEKDAY(GR$6,2)&gt;5)),2,1)),0)</f>
        <v>0</v>
      </c>
      <c r="GS133" s="70" t="n">
        <f aca="false">IF(AND((GS$6&gt;=$D133),(GS$6&lt;=$E133)),(IF(AND((GS$6&gt;=$D133),(GS$6&lt;=$E133),(WEEKDAY(GS$6,2)&gt;5)),2,1)),0)</f>
        <v>0</v>
      </c>
      <c r="GT133" s="70" t="n">
        <f aca="false">IF(AND((GT$6&gt;=$D133),(GT$6&lt;=$E133)),(IF(AND((GT$6&gt;=$D133),(GT$6&lt;=$E133),(WEEKDAY(GT$6,2)&gt;5)),2,1)),0)</f>
        <v>0</v>
      </c>
      <c r="GU133" s="70" t="n">
        <f aca="false">IF(AND((GU$6&gt;=$D133),(GU$6&lt;=$E133)),(IF(AND((GU$6&gt;=$D133),(GU$6&lt;=$E133),(WEEKDAY(GU$6,2)&gt;5)),2,1)),0)</f>
        <v>0</v>
      </c>
      <c r="GV133" s="70" t="n">
        <f aca="false">IF(AND((GV$6&gt;=$D133),(GV$6&lt;=$E133)),(IF(AND((GV$6&gt;=$D133),(GV$6&lt;=$E133),(WEEKDAY(GV$6,2)&gt;5)),2,1)),0)</f>
        <v>0</v>
      </c>
      <c r="GW133" s="70" t="n">
        <f aca="false">IF(AND((GW$6&gt;=$D133),(GW$6&lt;=$E133)),(IF(AND((GW$6&gt;=$D133),(GW$6&lt;=$E133),(WEEKDAY(GW$6,2)&gt;5)),2,1)),0)</f>
        <v>0</v>
      </c>
      <c r="GX133" s="70" t="n">
        <f aca="false">IF(AND((GX$6&gt;=$D133),(GX$6&lt;=$E133)),(IF(AND((GX$6&gt;=$D133),(GX$6&lt;=$E133),(WEEKDAY(GX$6,2)&gt;5)),2,1)),0)</f>
        <v>0</v>
      </c>
      <c r="GY133" s="70" t="n">
        <f aca="false">IF(AND((GY$6&gt;=$D133),(GY$6&lt;=$E133)),(IF(AND((GY$6&gt;=$D133),(GY$6&lt;=$E133),(WEEKDAY(GY$6,2)&gt;5)),2,1)),0)</f>
        <v>0</v>
      </c>
      <c r="GZ133" s="70" t="n">
        <f aca="false">IF(AND((GZ$6&gt;=$D133),(GZ$6&lt;=$E133)),(IF(AND((GZ$6&gt;=$D133),(GZ$6&lt;=$E133),(WEEKDAY(GZ$6,2)&gt;5)),2,1)),0)</f>
        <v>0</v>
      </c>
      <c r="HA133" s="70" t="n">
        <f aca="false">IF(AND((HA$6&gt;=$D133),(HA$6&lt;=$E133)),(IF(AND((HA$6&gt;=$D133),(HA$6&lt;=$E133),(WEEKDAY(HA$6,2)&gt;5)),2,1)),0)</f>
        <v>0</v>
      </c>
      <c r="HB133" s="70" t="n">
        <f aca="false">IF(AND((HB$6&gt;=$D133),(HB$6&lt;=$E133)),(IF(AND((HB$6&gt;=$D133),(HB$6&lt;=$E133),(WEEKDAY(HB$6,2)&gt;5)),2,1)),0)</f>
        <v>0</v>
      </c>
      <c r="HC133" s="70" t="n">
        <f aca="false">IF(AND((HC$6&gt;=$D133),(HC$6&lt;=$E133)),(IF(AND((HC$6&gt;=$D133),(HC$6&lt;=$E133),(WEEKDAY(HC$6,2)&gt;5)),2,1)),0)</f>
        <v>0</v>
      </c>
      <c r="HD133" s="70" t="n">
        <f aca="false">IF(AND((HD$6&gt;=$D133),(HD$6&lt;=$E133)),(IF(AND((HD$6&gt;=$D133),(HD$6&lt;=$E133),(WEEKDAY(HD$6,2)&gt;5)),2,1)),0)</f>
        <v>0</v>
      </c>
      <c r="HE133" s="70" t="n">
        <f aca="false">IF(AND((HE$6&gt;=$D133),(HE$6&lt;=$E133)),(IF(AND((HE$6&gt;=$D133),(HE$6&lt;=$E133),(WEEKDAY(HE$6,2)&gt;5)),2,1)),0)</f>
        <v>0</v>
      </c>
      <c r="HF133" s="70" t="n">
        <f aca="false">IF(AND((HF$6&gt;=$D133),(HF$6&lt;=$E133)),(IF(AND((HF$6&gt;=$D133),(HF$6&lt;=$E133),(WEEKDAY(HF$6,2)&gt;5)),2,1)),0)</f>
        <v>0</v>
      </c>
      <c r="HG133" s="70" t="n">
        <f aca="false">IF(AND((HG$6&gt;=$D133),(HG$6&lt;=$E133)),(IF(AND((HG$6&gt;=$D133),(HG$6&lt;=$E133),(WEEKDAY(HG$6,2)&gt;5)),2,1)),0)</f>
        <v>0</v>
      </c>
      <c r="HH133" s="70" t="n">
        <f aca="false">IF(AND((HH$6&gt;=$D133),(HH$6&lt;=$E133)),(IF(AND((HH$6&gt;=$D133),(HH$6&lt;=$E133),(WEEKDAY(HH$6,2)&gt;5)),2,1)),0)</f>
        <v>0</v>
      </c>
      <c r="HI133" s="70" t="n">
        <f aca="false">IF(AND((HI$6&gt;=$D133),(HI$6&lt;=$E133)),(IF(AND((HI$6&gt;=$D133),(HI$6&lt;=$E133),(WEEKDAY(HI$6,2)&gt;5)),2,1)),0)</f>
        <v>0</v>
      </c>
      <c r="HJ133" s="70" t="n">
        <f aca="false">IF(AND((HJ$6&gt;=$D133),(HJ$6&lt;=$E133)),(IF(AND((HJ$6&gt;=$D133),(HJ$6&lt;=$E133),(WEEKDAY(HJ$6,2)&gt;5)),2,1)),0)</f>
        <v>0</v>
      </c>
      <c r="HK133" s="70" t="n">
        <f aca="false">IF(AND((HK$6&gt;=$D133),(HK$6&lt;=$E133)),(IF(AND((HK$6&gt;=$D133),(HK$6&lt;=$E133),(WEEKDAY(HK$6,2)&gt;5)),2,1)),0)</f>
        <v>0</v>
      </c>
      <c r="HL133" s="70" t="n">
        <f aca="false">IF(AND((HL$6&gt;=$D133),(HL$6&lt;=$E133)),(IF(AND((HL$6&gt;=$D133),(HL$6&lt;=$E133),(WEEKDAY(HL$6,2)&gt;5)),2,1)),0)</f>
        <v>0</v>
      </c>
      <c r="HM133" s="70" t="n">
        <f aca="false">IF(AND((HM$6&gt;=$D133),(HM$6&lt;=$E133)),(IF(AND((HM$6&gt;=$D133),(HM$6&lt;=$E133),(WEEKDAY(HM$6,2)&gt;5)),2,1)),0)</f>
        <v>0</v>
      </c>
      <c r="HN133" s="70" t="n">
        <f aca="false">IF(AND((HN$6&gt;=$D133),(HN$6&lt;=$E133)),(IF(AND((HN$6&gt;=$D133),(HN$6&lt;=$E133),(WEEKDAY(HN$6,2)&gt;5)),2,1)),0)</f>
        <v>0</v>
      </c>
      <c r="HO133" s="70" t="n">
        <f aca="false">IF(AND((HO$6&gt;=$D133),(HO$6&lt;=$E133)),(IF(AND((HO$6&gt;=$D133),(HO$6&lt;=$E133),(WEEKDAY(HO$6,2)&gt;5)),2,1)),0)</f>
        <v>0</v>
      </c>
      <c r="HP133" s="70" t="n">
        <f aca="false">IF(AND((HP$6&gt;=$D133),(HP$6&lt;=$E133)),(IF(AND((HP$6&gt;=$D133),(HP$6&lt;=$E133),(WEEKDAY(HP$6,2)&gt;5)),2,1)),0)</f>
        <v>0</v>
      </c>
      <c r="HQ133" s="70" t="n">
        <f aca="false">IF(AND((HQ$6&gt;=$D133),(HQ$6&lt;=$E133)),(IF(AND((HQ$6&gt;=$D133),(HQ$6&lt;=$E133),(WEEKDAY(HQ$6,2)&gt;5)),2,1)),0)</f>
        <v>0</v>
      </c>
      <c r="HR133" s="70" t="n">
        <f aca="false">IF(AND((HR$6&gt;=$D133),(HR$6&lt;=$E133)),(IF(AND((HR$6&gt;=$D133),(HR$6&lt;=$E133),(WEEKDAY(HR$6,2)&gt;5)),2,1)),0)</f>
        <v>0</v>
      </c>
      <c r="HS133" s="70" t="n">
        <f aca="false">IF(AND((HS$6&gt;=$D133),(HS$6&lt;=$E133)),(IF(AND((HS$6&gt;=$D133),(HS$6&lt;=$E133),(WEEKDAY(HS$6,2)&gt;5)),2,1)),0)</f>
        <v>0</v>
      </c>
      <c r="HT133" s="70" t="n">
        <f aca="false">IF(AND((HT$6&gt;=$D133),(HT$6&lt;=$E133)),(IF(AND((HT$6&gt;=$D133),(HT$6&lt;=$E133),(WEEKDAY(HT$6,2)&gt;5)),2,1)),0)</f>
        <v>0</v>
      </c>
      <c r="HU133" s="70" t="n">
        <f aca="false">IF(AND((HU$6&gt;=$D133),(HU$6&lt;=$E133)),(IF(AND((HU$6&gt;=$D133),(HU$6&lt;=$E133),(WEEKDAY(HU$6,2)&gt;5)),2,1)),0)</f>
        <v>0</v>
      </c>
      <c r="HV133" s="70" t="n">
        <f aca="false">IF(AND((HV$6&gt;=$D133),(HV$6&lt;=$E133)),(IF(AND((HV$6&gt;=$D133),(HV$6&lt;=$E133),(WEEKDAY(HV$6,2)&gt;5)),2,1)),0)</f>
        <v>0</v>
      </c>
      <c r="HW133" s="70" t="n">
        <f aca="false">IF(AND((HW$6&gt;=$D133),(HW$6&lt;=$E133)),(IF(AND((HW$6&gt;=$D133),(HW$6&lt;=$E133),(WEEKDAY(HW$6,2)&gt;5)),2,1)),0)</f>
        <v>0</v>
      </c>
      <c r="HX133" s="70" t="n">
        <f aca="false">IF(AND((HX$6&gt;=$D133),(HX$6&lt;=$E133)),(IF(AND((HX$6&gt;=$D133),(HX$6&lt;=$E133),(WEEKDAY(HX$6,2)&gt;5)),2,1)),0)</f>
        <v>0</v>
      </c>
      <c r="HY133" s="70" t="n">
        <f aca="false">IF(AND((HY$6&gt;=$D133),(HY$6&lt;=$E133)),(IF(AND((HY$6&gt;=$D133),(HY$6&lt;=$E133),(WEEKDAY(HY$6,2)&gt;5)),2,1)),0)</f>
        <v>0</v>
      </c>
      <c r="HZ133" s="70" t="n">
        <f aca="false">IF(AND((HZ$6&gt;=$D133),(HZ$6&lt;=$E133)),(IF(AND((HZ$6&gt;=$D133),(HZ$6&lt;=$E133),(WEEKDAY(HZ$6,2)&gt;5)),2,1)),0)</f>
        <v>0</v>
      </c>
      <c r="IA133" s="70" t="n">
        <f aca="false">IF(AND((IA$6&gt;=$D133),(IA$6&lt;=$E133)),(IF(AND((IA$6&gt;=$D133),(IA$6&lt;=$E133),(WEEKDAY(IA$6,2)&gt;5)),2,1)),0)</f>
        <v>0</v>
      </c>
      <c r="IB133" s="70" t="n">
        <f aca="false">IF(AND((IB$6&gt;=$D133),(IB$6&lt;=$E133)),(IF(AND((IB$6&gt;=$D133),(IB$6&lt;=$E133),(WEEKDAY(IB$6,2)&gt;5)),2,1)),0)</f>
        <v>0</v>
      </c>
      <c r="IC133" s="70" t="n">
        <f aca="false">IF(AND((IC$6&gt;=$D133),(IC$6&lt;=$E133)),(IF(AND((IC$6&gt;=$D133),(IC$6&lt;=$E133),(WEEKDAY(IC$6,2)&gt;5)),2,1)),0)</f>
        <v>0</v>
      </c>
      <c r="ID133" s="70" t="n">
        <f aca="false">IF(AND((ID$6&gt;=$D133),(ID$6&lt;=$E133)),(IF(AND((ID$6&gt;=$D133),(ID$6&lt;=$E133),(WEEKDAY(ID$6,2)&gt;5)),2,1)),0)</f>
        <v>0</v>
      </c>
      <c r="IE133" s="70" t="n">
        <f aca="false">IF(AND((IE$6&gt;=$D133),(IE$6&lt;=$E133)),(IF(AND((IE$6&gt;=$D133),(IE$6&lt;=$E133),(WEEKDAY(IE$6,2)&gt;5)),2,1)),0)</f>
        <v>0</v>
      </c>
      <c r="IF133" s="70" t="n">
        <f aca="false">IF(AND((IF$6&gt;=$D133),(IF$6&lt;=$E133)),(IF(AND((IF$6&gt;=$D133),(IF$6&lt;=$E133),(WEEKDAY(IF$6,2)&gt;5)),2,1)),0)</f>
        <v>0</v>
      </c>
      <c r="IG133" s="70" t="n">
        <f aca="false">IF(AND((IG$6&gt;=$D133),(IG$6&lt;=$E133)),(IF(AND((IG$6&gt;=$D133),(IG$6&lt;=$E133),(WEEKDAY(IG$6,2)&gt;5)),2,1)),0)</f>
        <v>0</v>
      </c>
      <c r="IH133" s="70" t="n">
        <f aca="false">IF(AND((IH$6&gt;=$D133),(IH$6&lt;=$E133)),(IF(AND((IH$6&gt;=$D133),(IH$6&lt;=$E133),(WEEKDAY(IH$6,2)&gt;5)),2,1)),0)</f>
        <v>0</v>
      </c>
      <c r="II133" s="70" t="n">
        <f aca="false">IF(AND((II$6&gt;=$D133),(II$6&lt;=$E133)),(IF(AND((II$6&gt;=$D133),(II$6&lt;=$E133),(WEEKDAY(II$6,2)&gt;5)),2,1)),0)</f>
        <v>0</v>
      </c>
      <c r="IJ133" s="70" t="n">
        <f aca="false">IF(AND((IJ$6&gt;=$D133),(IJ$6&lt;=$E133)),(IF(AND((IJ$6&gt;=$D133),(IJ$6&lt;=$E133),(WEEKDAY(IJ$6,2)&gt;5)),2,1)),0)</f>
        <v>0</v>
      </c>
      <c r="IK133" s="70" t="n">
        <f aca="false">IF(AND((IK$6&gt;=$D133),(IK$6&lt;=$E133)),(IF(AND((IK$6&gt;=$D133),(IK$6&lt;=$E133),(WEEKDAY(IK$6,2)&gt;5)),2,1)),0)</f>
        <v>0</v>
      </c>
      <c r="IL133" s="70" t="n">
        <f aca="false">IF(AND((IL$6&gt;=$D133),(IL$6&lt;=$E133)),(IF(AND((IL$6&gt;=$D133),(IL$6&lt;=$E133),(WEEKDAY(IL$6,2)&gt;5)),2,1)),0)</f>
        <v>0</v>
      </c>
      <c r="IM133" s="70" t="n">
        <f aca="false">IF(AND((IM$6&gt;=$D133),(IM$6&lt;=$E133)),(IF(AND((IM$6&gt;=$D133),(IM$6&lt;=$E133),(WEEKDAY(IM$6,2)&gt;5)),2,1)),0)</f>
        <v>0</v>
      </c>
      <c r="IN133" s="70" t="n">
        <f aca="false">IF(AND((IN$6&gt;=$D133),(IN$6&lt;=$E133)),(IF(AND((IN$6&gt;=$D133),(IN$6&lt;=$E133),(WEEKDAY(IN$6,2)&gt;5)),2,1)),0)</f>
        <v>0</v>
      </c>
      <c r="IO133" s="70" t="n">
        <f aca="false">IF(AND((IO$6&gt;=$D133),(IO$6&lt;=$E133)),(IF(AND((IO$6&gt;=$D133),(IO$6&lt;=$E133),(WEEKDAY(IO$6,2)&gt;5)),2,1)),0)</f>
        <v>0</v>
      </c>
      <c r="IP133" s="70" t="n">
        <f aca="false">IF(AND((IP$6&gt;=$D133),(IP$6&lt;=$E133)),(IF(AND((IP$6&gt;=$D133),(IP$6&lt;=$E133),(WEEKDAY(IP$6,2)&gt;5)),2,1)),0)</f>
        <v>0</v>
      </c>
      <c r="IQ133" s="70" t="n">
        <f aca="false">IF(AND((IQ$6&gt;=$D133),(IQ$6&lt;=$E133)),(IF(AND((IQ$6&gt;=$D133),(IQ$6&lt;=$E133),(WEEKDAY(IQ$6,2)&gt;5)),2,1)),0)</f>
        <v>0</v>
      </c>
      <c r="IR133" s="70" t="n">
        <f aca="false">IF(AND((IR$6&gt;=$D133),(IR$6&lt;=$E133)),(IF(AND((IR$6&gt;=$D133),(IR$6&lt;=$E133),(WEEKDAY(IR$6,2)&gt;5)),2,1)),0)</f>
        <v>2</v>
      </c>
      <c r="IS133" s="70" t="n">
        <f aca="false">IF(AND((IS$6&gt;=$D133),(IS$6&lt;=$E133)),(IF(AND((IS$6&gt;=$D133),(IS$6&lt;=$E133),(WEEKDAY(IS$6,2)&gt;5)),2,1)),0)</f>
        <v>2</v>
      </c>
      <c r="IT133" s="70" t="n">
        <f aca="false">IF(AND((IT$6&gt;=$D133),(IT$6&lt;=$E133)),(IF(AND((IT$6&gt;=$D133),(IT$6&lt;=$E133),(WEEKDAY(IT$6,2)&gt;5)),2,1)),0)</f>
        <v>2</v>
      </c>
      <c r="IU133" s="77"/>
      <c r="IV133" s="77" t="str">
        <f aca="false">IF(ISBLANK(Mitarbeiter!A130),"",Mitarbeiter!A130)</f>
        <v/>
      </c>
    </row>
    <row r="134" customFormat="false" ht="12.75" hidden="false" customHeight="false" outlineLevel="0" collapsed="false">
      <c r="A134" s="72"/>
      <c r="B134" s="73"/>
      <c r="C134" s="24"/>
      <c r="D134" s="78"/>
      <c r="E134" s="78"/>
      <c r="F134" s="79"/>
      <c r="G134" s="76"/>
      <c r="H134" s="70" t="n">
        <f aca="false">IF(AND((H$6&gt;=$D134),(H$6&lt;=$E134)),(IF(AND((H$6&gt;=$D134),(H$6&lt;=$E134),(WEEKDAY(H$6,2)&gt;5)),2,1)),0)</f>
        <v>0</v>
      </c>
      <c r="I134" s="70" t="n">
        <f aca="false">IF(AND((I$6&gt;=$D134),(I$6&lt;=$E134)),(IF(AND((I$6&gt;=$D134),(I$6&lt;=$E134),(WEEKDAY(I$6,2)&gt;5)),2,1)),0)</f>
        <v>0</v>
      </c>
      <c r="J134" s="70" t="n">
        <f aca="false">IF(AND((J$6&gt;=$D134),(J$6&lt;=$E134)),(IF(AND((J$6&gt;=$D134),(J$6&lt;=$E134),(WEEKDAY(J$6,2)&gt;5)),2,1)),0)</f>
        <v>0</v>
      </c>
      <c r="K134" s="70" t="n">
        <f aca="false">IF(AND((K$6&gt;=$D134),(K$6&lt;=$E134)),(IF(AND((K$6&gt;=$D134),(K$6&lt;=$E134),(WEEKDAY(K$6,2)&gt;5)),2,1)),0)</f>
        <v>0</v>
      </c>
      <c r="L134" s="70" t="n">
        <f aca="false">IF(AND((L$6&gt;=$D134),(L$6&lt;=$E134)),(IF(AND((L$6&gt;=$D134),(L$6&lt;=$E134),(WEEKDAY(L$6,2)&gt;5)),2,1)),0)</f>
        <v>0</v>
      </c>
      <c r="M134" s="70" t="n">
        <f aca="false">IF(AND((M$6&gt;=$D134),(M$6&lt;=$E134)),(IF(AND((M$6&gt;=$D134),(M$6&lt;=$E134),(WEEKDAY(M$6,2)&gt;5)),2,1)),0)</f>
        <v>0</v>
      </c>
      <c r="N134" s="70" t="n">
        <f aca="false">IF(AND((N$6&gt;=$D134),(N$6&lt;=$E134)),(IF(AND((N$6&gt;=$D134),(N$6&lt;=$E134),(WEEKDAY(N$6,2)&gt;5)),2,1)),0)</f>
        <v>0</v>
      </c>
      <c r="O134" s="70" t="n">
        <f aca="false">IF(AND((O$6&gt;=$D134),(O$6&lt;=$E134)),(IF(AND((O$6&gt;=$D134),(O$6&lt;=$E134),(WEEKDAY(O$6,2)&gt;5)),2,1)),0)</f>
        <v>0</v>
      </c>
      <c r="P134" s="70" t="n">
        <f aca="false">IF(AND((P$6&gt;=$D134),(P$6&lt;=$E134)),(IF(AND((P$6&gt;=$D134),(P$6&lt;=$E134),(WEEKDAY(P$6,2)&gt;5)),2,1)),0)</f>
        <v>0</v>
      </c>
      <c r="Q134" s="70" t="n">
        <f aca="false">IF(AND((Q$6&gt;=$D134),(Q$6&lt;=$E134)),(IF(AND((Q$6&gt;=$D134),(Q$6&lt;=$E134),(WEEKDAY(Q$6,2)&gt;5)),2,1)),0)</f>
        <v>0</v>
      </c>
      <c r="R134" s="70" t="n">
        <f aca="false">IF(AND((R$6&gt;=$D134),(R$6&lt;=$E134)),(IF(AND((R$6&gt;=$D134),(R$6&lt;=$E134),(WEEKDAY(R$6,2)&gt;5)),2,1)),0)</f>
        <v>0</v>
      </c>
      <c r="S134" s="70" t="n">
        <f aca="false">IF(AND((S$6&gt;=$D134),(S$6&lt;=$E134)),(IF(AND((S$6&gt;=$D134),(S$6&lt;=$E134),(WEEKDAY(S$6,2)&gt;5)),2,1)),0)</f>
        <v>0</v>
      </c>
      <c r="T134" s="70" t="n">
        <f aca="false">IF(AND((T$6&gt;=$D134),(T$6&lt;=$E134)),(IF(AND((T$6&gt;=$D134),(T$6&lt;=$E134),(WEEKDAY(T$6,2)&gt;5)),2,1)),0)</f>
        <v>0</v>
      </c>
      <c r="U134" s="70" t="n">
        <f aca="false">IF(AND((U$6&gt;=$D134),(U$6&lt;=$E134)),(IF(AND((U$6&gt;=$D134),(U$6&lt;=$E134),(WEEKDAY(U$6,2)&gt;5)),2,1)),0)</f>
        <v>0</v>
      </c>
      <c r="V134" s="70" t="n">
        <f aca="false">IF(AND((V$6&gt;=$D134),(V$6&lt;=$E134)),(IF(AND((V$6&gt;=$D134),(V$6&lt;=$E134),(WEEKDAY(V$6,2)&gt;5)),2,1)),0)</f>
        <v>0</v>
      </c>
      <c r="W134" s="70" t="n">
        <f aca="false">IF(AND((W$6&gt;=$D134),(W$6&lt;=$E134)),(IF(AND((W$6&gt;=$D134),(W$6&lt;=$E134),(WEEKDAY(W$6,2)&gt;5)),2,1)),0)</f>
        <v>0</v>
      </c>
      <c r="X134" s="70" t="n">
        <f aca="false">IF(AND((X$6&gt;=$D134),(X$6&lt;=$E134)),(IF(AND((X$6&gt;=$D134),(X$6&lt;=$E134),(WEEKDAY(X$6,2)&gt;5)),2,1)),0)</f>
        <v>0</v>
      </c>
      <c r="Y134" s="70" t="n">
        <f aca="false">IF(AND((Y$6&gt;=$D134),(Y$6&lt;=$E134)),(IF(AND((Y$6&gt;=$D134),(Y$6&lt;=$E134),(WEEKDAY(Y$6,2)&gt;5)),2,1)),0)</f>
        <v>0</v>
      </c>
      <c r="Z134" s="70" t="n">
        <f aca="false">IF(AND((Z$6&gt;=$D134),(Z$6&lt;=$E134)),(IF(AND((Z$6&gt;=$D134),(Z$6&lt;=$E134),(WEEKDAY(Z$6,2)&gt;5)),2,1)),0)</f>
        <v>0</v>
      </c>
      <c r="AA134" s="70" t="n">
        <f aca="false">IF(AND((AA$6&gt;=$D134),(AA$6&lt;=$E134)),(IF(AND((AA$6&gt;=$D134),(AA$6&lt;=$E134),(WEEKDAY(AA$6,2)&gt;5)),2,1)),0)</f>
        <v>0</v>
      </c>
      <c r="AB134" s="70" t="n">
        <f aca="false">IF(AND((AB$6&gt;=$D134),(AB$6&lt;=$E134)),(IF(AND((AB$6&gt;=$D134),(AB$6&lt;=$E134),(WEEKDAY(AB$6,2)&gt;5)),2,1)),0)</f>
        <v>0</v>
      </c>
      <c r="AC134" s="70" t="n">
        <f aca="false">IF(AND((AC$6&gt;=$D134),(AC$6&lt;=$E134)),(IF(AND((AC$6&gt;=$D134),(AC$6&lt;=$E134),(WEEKDAY(AC$6,2)&gt;5)),2,1)),0)</f>
        <v>0</v>
      </c>
      <c r="AD134" s="70" t="n">
        <f aca="false">IF(AND((AD$6&gt;=$D134),(AD$6&lt;=$E134)),(IF(AND((AD$6&gt;=$D134),(AD$6&lt;=$E134),(WEEKDAY(AD$6,2)&gt;5)),2,1)),0)</f>
        <v>0</v>
      </c>
      <c r="AE134" s="70" t="n">
        <f aca="false">IF(AND((AE$6&gt;=$D134),(AE$6&lt;=$E134)),(IF(AND((AE$6&gt;=$D134),(AE$6&lt;=$E134),(WEEKDAY(AE$6,2)&gt;5)),2,1)),0)</f>
        <v>0</v>
      </c>
      <c r="AF134" s="70" t="n">
        <f aca="false">IF(AND((AF$6&gt;=$D134),(AF$6&lt;=$E134)),(IF(AND((AF$6&gt;=$D134),(AF$6&lt;=$E134),(WEEKDAY(AF$6,2)&gt;5)),2,1)),0)</f>
        <v>0</v>
      </c>
      <c r="AG134" s="70" t="n">
        <f aca="false">IF(AND((AG$6&gt;=$D134),(AG$6&lt;=$E134)),(IF(AND((AG$6&gt;=$D134),(AG$6&lt;=$E134),(WEEKDAY(AG$6,2)&gt;5)),2,1)),0)</f>
        <v>0</v>
      </c>
      <c r="AH134" s="70" t="n">
        <f aca="false">IF(AND((AH$6&gt;=$D134),(AH$6&lt;=$E134)),(IF(AND((AH$6&gt;=$D134),(AH$6&lt;=$E134),(WEEKDAY(AH$6,2)&gt;5)),2,1)),0)</f>
        <v>0</v>
      </c>
      <c r="AI134" s="70" t="n">
        <f aca="false">IF(AND((AI$6&gt;=$D134),(AI$6&lt;=$E134)),(IF(AND((AI$6&gt;=$D134),(AI$6&lt;=$E134),(WEEKDAY(AI$6,2)&gt;5)),2,1)),0)</f>
        <v>0</v>
      </c>
      <c r="AJ134" s="70" t="n">
        <f aca="false">IF(AND((AJ$6&gt;=$D134),(AJ$6&lt;=$E134)),(IF(AND((AJ$6&gt;=$D134),(AJ$6&lt;=$E134),(WEEKDAY(AJ$6,2)&gt;5)),2,1)),0)</f>
        <v>0</v>
      </c>
      <c r="AK134" s="70" t="n">
        <f aca="false">IF(AND((AK$6&gt;=$D134),(AK$6&lt;=$E134)),(IF(AND((AK$6&gt;=$D134),(AK$6&lt;=$E134),(WEEKDAY(AK$6,2)&gt;5)),2,1)),0)</f>
        <v>0</v>
      </c>
      <c r="AL134" s="70" t="n">
        <f aca="false">IF(AND((AL$6&gt;=$D134),(AL$6&lt;=$E134)),(IF(AND((AL$6&gt;=$D134),(AL$6&lt;=$E134),(WEEKDAY(AL$6,2)&gt;5)),2,1)),0)</f>
        <v>0</v>
      </c>
      <c r="AM134" s="70" t="n">
        <f aca="false">IF(AND((AM$6&gt;=$D134),(AM$6&lt;=$E134)),(IF(AND((AM$6&gt;=$D134),(AM$6&lt;=$E134),(WEEKDAY(AM$6,2)&gt;5)),2,1)),0)</f>
        <v>0</v>
      </c>
      <c r="AN134" s="70" t="n">
        <f aca="false">IF(AND((AN$6&gt;=$D134),(AN$6&lt;=$E134)),(IF(AND((AN$6&gt;=$D134),(AN$6&lt;=$E134),(WEEKDAY(AN$6,2)&gt;5)),2,1)),0)</f>
        <v>0</v>
      </c>
      <c r="AO134" s="70" t="n">
        <f aca="false">IF(AND((AO$6&gt;=$D134),(AO$6&lt;=$E134)),(IF(AND((AO$6&gt;=$D134),(AO$6&lt;=$E134),(WEEKDAY(AO$6,2)&gt;5)),2,1)),0)</f>
        <v>0</v>
      </c>
      <c r="AP134" s="70" t="n">
        <f aca="false">IF(AND((AP$6&gt;=$D134),(AP$6&lt;=$E134)),(IF(AND((AP$6&gt;=$D134),(AP$6&lt;=$E134),(WEEKDAY(AP$6,2)&gt;5)),2,1)),0)</f>
        <v>0</v>
      </c>
      <c r="AQ134" s="70" t="n">
        <f aca="false">IF(AND((AQ$6&gt;=$D134),(AQ$6&lt;=$E134)),(IF(AND((AQ$6&gt;=$D134),(AQ$6&lt;=$E134),(WEEKDAY(AQ$6,2)&gt;5)),2,1)),0)</f>
        <v>0</v>
      </c>
      <c r="AR134" s="70" t="n">
        <f aca="false">IF(AND((AR$6&gt;=$D134),(AR$6&lt;=$E134)),(IF(AND((AR$6&gt;=$D134),(AR$6&lt;=$E134),(WEEKDAY(AR$6,2)&gt;5)),2,1)),0)</f>
        <v>0</v>
      </c>
      <c r="AS134" s="70" t="n">
        <f aca="false">IF(AND((AS$6&gt;=$D134),(AS$6&lt;=$E134)),(IF(AND((AS$6&gt;=$D134),(AS$6&lt;=$E134),(WEEKDAY(AS$6,2)&gt;5)),2,1)),0)</f>
        <v>0</v>
      </c>
      <c r="AT134" s="70" t="n">
        <f aca="false">IF(AND((AT$6&gt;=$D134),(AT$6&lt;=$E134)),(IF(AND((AT$6&gt;=$D134),(AT$6&lt;=$E134),(WEEKDAY(AT$6,2)&gt;5)),2,1)),0)</f>
        <v>0</v>
      </c>
      <c r="AU134" s="70" t="n">
        <f aca="false">IF(AND((AU$6&gt;=$D134),(AU$6&lt;=$E134)),(IF(AND((AU$6&gt;=$D134),(AU$6&lt;=$E134),(WEEKDAY(AU$6,2)&gt;5)),2,1)),0)</f>
        <v>0</v>
      </c>
      <c r="AV134" s="70" t="n">
        <f aca="false">IF(AND((AV$6&gt;=$D134),(AV$6&lt;=$E134)),(IF(AND((AV$6&gt;=$D134),(AV$6&lt;=$E134),(WEEKDAY(AV$6,2)&gt;5)),2,1)),0)</f>
        <v>0</v>
      </c>
      <c r="AW134" s="70" t="n">
        <f aca="false">IF(AND((AW$6&gt;=$D134),(AW$6&lt;=$E134)),(IF(AND((AW$6&gt;=$D134),(AW$6&lt;=$E134),(WEEKDAY(AW$6,2)&gt;5)),2,1)),0)</f>
        <v>0</v>
      </c>
      <c r="AX134" s="70" t="n">
        <f aca="false">IF(AND((AX$6&gt;=$D134),(AX$6&lt;=$E134)),(IF(AND((AX$6&gt;=$D134),(AX$6&lt;=$E134),(WEEKDAY(AX$6,2)&gt;5)),2,1)),0)</f>
        <v>0</v>
      </c>
      <c r="AY134" s="70" t="n">
        <f aca="false">IF(AND((AY$6&gt;=$D134),(AY$6&lt;=$E134)),(IF(AND((AY$6&gt;=$D134),(AY$6&lt;=$E134),(WEEKDAY(AY$6,2)&gt;5)),2,1)),0)</f>
        <v>0</v>
      </c>
      <c r="AZ134" s="70" t="n">
        <f aca="false">IF(AND((AZ$6&gt;=$D134),(AZ$6&lt;=$E134)),(IF(AND((AZ$6&gt;=$D134),(AZ$6&lt;=$E134),(WEEKDAY(AZ$6,2)&gt;5)),2,1)),0)</f>
        <v>0</v>
      </c>
      <c r="BA134" s="70" t="n">
        <f aca="false">IF(AND((BA$6&gt;=$D134),(BA$6&lt;=$E134)),(IF(AND((BA$6&gt;=$D134),(BA$6&lt;=$E134),(WEEKDAY(BA$6,2)&gt;5)),2,1)),0)</f>
        <v>0</v>
      </c>
      <c r="BB134" s="70" t="n">
        <f aca="false">IF(AND((BB$6&gt;=$D134),(BB$6&lt;=$E134)),(IF(AND((BB$6&gt;=$D134),(BB$6&lt;=$E134),(WEEKDAY(BB$6,2)&gt;5)),2,1)),0)</f>
        <v>0</v>
      </c>
      <c r="BC134" s="70" t="n">
        <f aca="false">IF(AND((BC$6&gt;=$D134),(BC$6&lt;=$E134)),(IF(AND((BC$6&gt;=$D134),(BC$6&lt;=$E134),(WEEKDAY(BC$6,2)&gt;5)),2,1)),0)</f>
        <v>0</v>
      </c>
      <c r="BD134" s="70" t="n">
        <f aca="false">IF(AND((BD$6&gt;=$D134),(BD$6&lt;=$E134)),(IF(AND((BD$6&gt;=$D134),(BD$6&lt;=$E134),(WEEKDAY(BD$6,2)&gt;5)),2,1)),0)</f>
        <v>0</v>
      </c>
      <c r="BE134" s="70" t="n">
        <f aca="false">IF(AND((BE$6&gt;=$D134),(BE$6&lt;=$E134)),(IF(AND((BE$6&gt;=$D134),(BE$6&lt;=$E134),(WEEKDAY(BE$6,2)&gt;5)),2,1)),0)</f>
        <v>0</v>
      </c>
      <c r="BF134" s="70" t="n">
        <f aca="false">IF(AND((BF$6&gt;=$D134),(BF$6&lt;=$E134)),(IF(AND((BF$6&gt;=$D134),(BF$6&lt;=$E134),(WEEKDAY(BF$6,2)&gt;5)),2,1)),0)</f>
        <v>0</v>
      </c>
      <c r="BG134" s="70" t="n">
        <f aca="false">IF(AND((BG$6&gt;=$D134),(BG$6&lt;=$E134)),(IF(AND((BG$6&gt;=$D134),(BG$6&lt;=$E134),(WEEKDAY(BG$6,2)&gt;5)),2,1)),0)</f>
        <v>0</v>
      </c>
      <c r="BH134" s="70" t="n">
        <f aca="false">IF(AND((BH$6&gt;=$D134),(BH$6&lt;=$E134)),(IF(AND((BH$6&gt;=$D134),(BH$6&lt;=$E134),(WEEKDAY(BH$6,2)&gt;5)),2,1)),0)</f>
        <v>0</v>
      </c>
      <c r="BI134" s="70" t="n">
        <f aca="false">IF(AND((BI$6&gt;=$D134),(BI$6&lt;=$E134)),(IF(AND((BI$6&gt;=$D134),(BI$6&lt;=$E134),(WEEKDAY(BI$6,2)&gt;5)),2,1)),0)</f>
        <v>0</v>
      </c>
      <c r="BJ134" s="70" t="n">
        <f aca="false">IF(AND((BJ$6&gt;=$D134),(BJ$6&lt;=$E134)),(IF(AND((BJ$6&gt;=$D134),(BJ$6&lt;=$E134),(WEEKDAY(BJ$6,2)&gt;5)),2,1)),0)</f>
        <v>0</v>
      </c>
      <c r="BK134" s="70" t="n">
        <f aca="false">IF(AND((BK$6&gt;=$D134),(BK$6&lt;=$E134)),(IF(AND((BK$6&gt;=$D134),(BK$6&lt;=$E134),(WEEKDAY(BK$6,2)&gt;5)),2,1)),0)</f>
        <v>0</v>
      </c>
      <c r="BL134" s="70" t="n">
        <f aca="false">IF(AND((BL$6&gt;=$D134),(BL$6&lt;=$E134)),(IF(AND((BL$6&gt;=$D134),(BL$6&lt;=$E134),(WEEKDAY(BL$6,2)&gt;5)),2,1)),0)</f>
        <v>0</v>
      </c>
      <c r="BM134" s="70" t="n">
        <f aca="false">IF(AND((BM$6&gt;=$D134),(BM$6&lt;=$E134)),(IF(AND((BM$6&gt;=$D134),(BM$6&lt;=$E134),(WEEKDAY(BM$6,2)&gt;5)),2,1)),0)</f>
        <v>0</v>
      </c>
      <c r="BN134" s="70" t="n">
        <f aca="false">IF(AND((BN$6&gt;=$D134),(BN$6&lt;=$E134)),(IF(AND((BN$6&gt;=$D134),(BN$6&lt;=$E134),(WEEKDAY(BN$6,2)&gt;5)),2,1)),0)</f>
        <v>0</v>
      </c>
      <c r="BO134" s="70" t="n">
        <f aca="false">IF(AND((BO$6&gt;=$D134),(BO$6&lt;=$E134)),(IF(AND((BO$6&gt;=$D134),(BO$6&lt;=$E134),(WEEKDAY(BO$6,2)&gt;5)),2,1)),0)</f>
        <v>0</v>
      </c>
      <c r="BP134" s="70" t="n">
        <f aca="false">IF(AND((BP$6&gt;=$D134),(BP$6&lt;=$E134)),(IF(AND((BP$6&gt;=$D134),(BP$6&lt;=$E134),(WEEKDAY(BP$6,2)&gt;5)),2,1)),0)</f>
        <v>0</v>
      </c>
      <c r="BQ134" s="70" t="n">
        <f aca="false">IF(AND((BQ$6&gt;=$D134),(BQ$6&lt;=$E134)),(IF(AND((BQ$6&gt;=$D134),(BQ$6&lt;=$E134),(WEEKDAY(BQ$6,2)&gt;5)),2,1)),0)</f>
        <v>0</v>
      </c>
      <c r="BR134" s="70" t="n">
        <f aca="false">IF(AND((BR$6&gt;=$D134),(BR$6&lt;=$E134)),(IF(AND((BR$6&gt;=$D134),(BR$6&lt;=$E134),(WEEKDAY(BR$6,2)&gt;5)),2,1)),0)</f>
        <v>0</v>
      </c>
      <c r="BS134" s="70" t="n">
        <f aca="false">IF(AND((BS$6&gt;=$D134),(BS$6&lt;=$E134)),(IF(AND((BS$6&gt;=$D134),(BS$6&lt;=$E134),(WEEKDAY(BS$6,2)&gt;5)),2,1)),0)</f>
        <v>0</v>
      </c>
      <c r="BT134" s="70" t="n">
        <f aca="false">IF(AND((BT$6&gt;=$D134),(BT$6&lt;=$E134)),(IF(AND((BT$6&gt;=$D134),(BT$6&lt;=$E134),(WEEKDAY(BT$6,2)&gt;5)),2,1)),0)</f>
        <v>0</v>
      </c>
      <c r="BU134" s="70" t="n">
        <f aca="false">IF(AND((BU$6&gt;=$D134),(BU$6&lt;=$E134)),(IF(AND((BU$6&gt;=$D134),(BU$6&lt;=$E134),(WEEKDAY(BU$6,2)&gt;5)),2,1)),0)</f>
        <v>0</v>
      </c>
      <c r="BV134" s="70" t="n">
        <f aca="false">IF(AND((BV$6&gt;=$D134),(BV$6&lt;=$E134)),(IF(AND((BV$6&gt;=$D134),(BV$6&lt;=$E134),(WEEKDAY(BV$6,2)&gt;5)),2,1)),0)</f>
        <v>0</v>
      </c>
      <c r="BW134" s="70" t="n">
        <f aca="false">IF(AND((BW$6&gt;=$D134),(BW$6&lt;=$E134)),(IF(AND((BW$6&gt;=$D134),(BW$6&lt;=$E134),(WEEKDAY(BW$6,2)&gt;5)),2,1)),0)</f>
        <v>0</v>
      </c>
      <c r="BX134" s="70" t="n">
        <f aca="false">IF(AND((BX$6&gt;=$D134),(BX$6&lt;=$E134)),(IF(AND((BX$6&gt;=$D134),(BX$6&lt;=$E134),(WEEKDAY(BX$6,2)&gt;5)),2,1)),0)</f>
        <v>0</v>
      </c>
      <c r="BY134" s="70" t="n">
        <f aca="false">IF(AND((BY$6&gt;=$D134),(BY$6&lt;=$E134)),(IF(AND((BY$6&gt;=$D134),(BY$6&lt;=$E134),(WEEKDAY(BY$6,2)&gt;5)),2,1)),0)</f>
        <v>0</v>
      </c>
      <c r="BZ134" s="70" t="n">
        <f aca="false">IF(AND((BZ$6&gt;=$D134),(BZ$6&lt;=$E134)),(IF(AND((BZ$6&gt;=$D134),(BZ$6&lt;=$E134),(WEEKDAY(BZ$6,2)&gt;5)),2,1)),0)</f>
        <v>0</v>
      </c>
      <c r="CA134" s="70" t="n">
        <f aca="false">IF(AND((CA$6&gt;=$D134),(CA$6&lt;=$E134)),(IF(AND((CA$6&gt;=$D134),(CA$6&lt;=$E134),(WEEKDAY(CA$6,2)&gt;5)),2,1)),0)</f>
        <v>0</v>
      </c>
      <c r="CB134" s="70" t="n">
        <f aca="false">IF(AND((CB$6&gt;=$D134),(CB$6&lt;=$E134)),(IF(AND((CB$6&gt;=$D134),(CB$6&lt;=$E134),(WEEKDAY(CB$6,2)&gt;5)),2,1)),0)</f>
        <v>0</v>
      </c>
      <c r="CC134" s="70" t="n">
        <f aca="false">IF(AND((CC$6&gt;=$D134),(CC$6&lt;=$E134)),(IF(AND((CC$6&gt;=$D134),(CC$6&lt;=$E134),(WEEKDAY(CC$6,2)&gt;5)),2,1)),0)</f>
        <v>0</v>
      </c>
      <c r="CD134" s="70" t="n">
        <f aca="false">IF(AND((CD$6&gt;=$D134),(CD$6&lt;=$E134)),(IF(AND((CD$6&gt;=$D134),(CD$6&lt;=$E134),(WEEKDAY(CD$6,2)&gt;5)),2,1)),0)</f>
        <v>0</v>
      </c>
      <c r="CE134" s="70" t="n">
        <f aca="false">IF(AND((CE$6&gt;=$D134),(CE$6&lt;=$E134)),(IF(AND((CE$6&gt;=$D134),(CE$6&lt;=$E134),(WEEKDAY(CE$6,2)&gt;5)),2,1)),0)</f>
        <v>0</v>
      </c>
      <c r="CF134" s="70" t="n">
        <f aca="false">IF(AND((CF$6&gt;=$D134),(CF$6&lt;=$E134)),(IF(AND((CF$6&gt;=$D134),(CF$6&lt;=$E134),(WEEKDAY(CF$6,2)&gt;5)),2,1)),0)</f>
        <v>0</v>
      </c>
      <c r="CG134" s="70" t="n">
        <f aca="false">IF(AND((CG$6&gt;=$D134),(CG$6&lt;=$E134)),(IF(AND((CG$6&gt;=$D134),(CG$6&lt;=$E134),(WEEKDAY(CG$6,2)&gt;5)),2,1)),0)</f>
        <v>0</v>
      </c>
      <c r="CH134" s="70" t="n">
        <f aca="false">IF(AND((CH$6&gt;=$D134),(CH$6&lt;=$E134)),(IF(AND((CH$6&gt;=$D134),(CH$6&lt;=$E134),(WEEKDAY(CH$6,2)&gt;5)),2,1)),0)</f>
        <v>0</v>
      </c>
      <c r="CI134" s="70" t="n">
        <f aca="false">IF(AND((CI$6&gt;=$D134),(CI$6&lt;=$E134)),(IF(AND((CI$6&gt;=$D134),(CI$6&lt;=$E134),(WEEKDAY(CI$6,2)&gt;5)),2,1)),0)</f>
        <v>0</v>
      </c>
      <c r="CJ134" s="70" t="n">
        <f aca="false">IF(AND((CJ$6&gt;=$D134),(CJ$6&lt;=$E134)),(IF(AND((CJ$6&gt;=$D134),(CJ$6&lt;=$E134),(WEEKDAY(CJ$6,2)&gt;5)),2,1)),0)</f>
        <v>0</v>
      </c>
      <c r="CK134" s="70" t="n">
        <f aca="false">IF(AND((CK$6&gt;=$D134),(CK$6&lt;=$E134)),(IF(AND((CK$6&gt;=$D134),(CK$6&lt;=$E134),(WEEKDAY(CK$6,2)&gt;5)),2,1)),0)</f>
        <v>0</v>
      </c>
      <c r="CL134" s="70" t="n">
        <f aca="false">IF(AND((CL$6&gt;=$D134),(CL$6&lt;=$E134)),(IF(AND((CL$6&gt;=$D134),(CL$6&lt;=$E134),(WEEKDAY(CL$6,2)&gt;5)),2,1)),0)</f>
        <v>0</v>
      </c>
      <c r="CM134" s="70" t="n">
        <f aca="false">IF(AND((CM$6&gt;=$D134),(CM$6&lt;=$E134)),(IF(AND((CM$6&gt;=$D134),(CM$6&lt;=$E134),(WEEKDAY(CM$6,2)&gt;5)),2,1)),0)</f>
        <v>0</v>
      </c>
      <c r="CN134" s="70" t="n">
        <f aca="false">IF(AND((CN$6&gt;=$D134),(CN$6&lt;=$E134)),(IF(AND((CN$6&gt;=$D134),(CN$6&lt;=$E134),(WEEKDAY(CN$6,2)&gt;5)),2,1)),0)</f>
        <v>0</v>
      </c>
      <c r="CO134" s="70" t="n">
        <f aca="false">IF(AND((CO$6&gt;=$D134),(CO$6&lt;=$E134)),(IF(AND((CO$6&gt;=$D134),(CO$6&lt;=$E134),(WEEKDAY(CO$6,2)&gt;5)),2,1)),0)</f>
        <v>0</v>
      </c>
      <c r="CP134" s="70" t="n">
        <f aca="false">IF(AND((CP$6&gt;=$D134),(CP$6&lt;=$E134)),(IF(AND((CP$6&gt;=$D134),(CP$6&lt;=$E134),(WEEKDAY(CP$6,2)&gt;5)),2,1)),0)</f>
        <v>0</v>
      </c>
      <c r="CQ134" s="70" t="n">
        <f aca="false">IF(AND((CQ$6&gt;=$D134),(CQ$6&lt;=$E134)),(IF(AND((CQ$6&gt;=$D134),(CQ$6&lt;=$E134),(WEEKDAY(CQ$6,2)&gt;5)),2,1)),0)</f>
        <v>0</v>
      </c>
      <c r="CR134" s="70" t="n">
        <f aca="false">IF(AND((CR$6&gt;=$D134),(CR$6&lt;=$E134)),(IF(AND((CR$6&gt;=$D134),(CR$6&lt;=$E134),(WEEKDAY(CR$6,2)&gt;5)),2,1)),0)</f>
        <v>0</v>
      </c>
      <c r="CS134" s="70" t="n">
        <f aca="false">IF(AND((CS$6&gt;=$D134),(CS$6&lt;=$E134)),(IF(AND((CS$6&gt;=$D134),(CS$6&lt;=$E134),(WEEKDAY(CS$6,2)&gt;5)),2,1)),0)</f>
        <v>0</v>
      </c>
      <c r="CT134" s="70" t="n">
        <f aca="false">IF(AND((CT$6&gt;=$D134),(CT$6&lt;=$E134)),(IF(AND((CT$6&gt;=$D134),(CT$6&lt;=$E134),(WEEKDAY(CT$6,2)&gt;5)),2,1)),0)</f>
        <v>0</v>
      </c>
      <c r="CU134" s="70" t="n">
        <f aca="false">IF(AND((CU$6&gt;=$D134),(CU$6&lt;=$E134)),(IF(AND((CU$6&gt;=$D134),(CU$6&lt;=$E134),(WEEKDAY(CU$6,2)&gt;5)),2,1)),0)</f>
        <v>0</v>
      </c>
      <c r="CV134" s="70" t="n">
        <f aca="false">IF(AND((CV$6&gt;=$D134),(CV$6&lt;=$E134)),(IF(AND((CV$6&gt;=$D134),(CV$6&lt;=$E134),(WEEKDAY(CV$6,2)&gt;5)),2,1)),0)</f>
        <v>0</v>
      </c>
      <c r="CW134" s="70" t="n">
        <f aca="false">IF(AND((CW$6&gt;=$D134),(CW$6&lt;=$E134)),(IF(AND((CW$6&gt;=$D134),(CW$6&lt;=$E134),(WEEKDAY(CW$6,2)&gt;5)),2,1)),0)</f>
        <v>0</v>
      </c>
      <c r="CX134" s="70" t="n">
        <f aca="false">IF(AND((CX$6&gt;=$D134),(CX$6&lt;=$E134)),(IF(AND((CX$6&gt;=$D134),(CX$6&lt;=$E134),(WEEKDAY(CX$6,2)&gt;5)),2,1)),0)</f>
        <v>0</v>
      </c>
      <c r="CY134" s="70" t="n">
        <f aca="false">IF(AND((CY$6&gt;=$D134),(CY$6&lt;=$E134)),(IF(AND((CY$6&gt;=$D134),(CY$6&lt;=$E134),(WEEKDAY(CY$6,2)&gt;5)),2,1)),0)</f>
        <v>0</v>
      </c>
      <c r="CZ134" s="70" t="n">
        <f aca="false">IF(AND((CZ$6&gt;=$D134),(CZ$6&lt;=$E134)),(IF(AND((CZ$6&gt;=$D134),(CZ$6&lt;=$E134),(WEEKDAY(CZ$6,2)&gt;5)),2,1)),0)</f>
        <v>0</v>
      </c>
      <c r="DA134" s="70" t="n">
        <f aca="false">IF(AND((DA$6&gt;=$D134),(DA$6&lt;=$E134)),(IF(AND((DA$6&gt;=$D134),(DA$6&lt;=$E134),(WEEKDAY(DA$6,2)&gt;5)),2,1)),0)</f>
        <v>0</v>
      </c>
      <c r="DB134" s="70" t="n">
        <f aca="false">IF(AND((DB$6&gt;=$D134),(DB$6&lt;=$E134)),(IF(AND((DB$6&gt;=$D134),(DB$6&lt;=$E134),(WEEKDAY(DB$6,2)&gt;5)),2,1)),0)</f>
        <v>0</v>
      </c>
      <c r="DC134" s="70" t="n">
        <f aca="false">IF(AND((DC$6&gt;=$D134),(DC$6&lt;=$E134)),(IF(AND((DC$6&gt;=$D134),(DC$6&lt;=$E134),(WEEKDAY(DC$6,2)&gt;5)),2,1)),0)</f>
        <v>0</v>
      </c>
      <c r="DD134" s="70" t="n">
        <f aca="false">IF(AND((DD$6&gt;=$D134),(DD$6&lt;=$E134)),(IF(AND((DD$6&gt;=$D134),(DD$6&lt;=$E134),(WEEKDAY(DD$6,2)&gt;5)),2,1)),0)</f>
        <v>0</v>
      </c>
      <c r="DE134" s="70" t="n">
        <f aca="false">IF(AND((DE$6&gt;=$D134),(DE$6&lt;=$E134)),(IF(AND((DE$6&gt;=$D134),(DE$6&lt;=$E134),(WEEKDAY(DE$6,2)&gt;5)),2,1)),0)</f>
        <v>0</v>
      </c>
      <c r="DF134" s="70" t="n">
        <f aca="false">IF(AND((DF$6&gt;=$D134),(DF$6&lt;=$E134)),(IF(AND((DF$6&gt;=$D134),(DF$6&lt;=$E134),(WEEKDAY(DF$6,2)&gt;5)),2,1)),0)</f>
        <v>0</v>
      </c>
      <c r="DG134" s="70" t="n">
        <f aca="false">IF(AND((DG$6&gt;=$D134),(DG$6&lt;=$E134)),(IF(AND((DG$6&gt;=$D134),(DG$6&lt;=$E134),(WEEKDAY(DG$6,2)&gt;5)),2,1)),0)</f>
        <v>0</v>
      </c>
      <c r="DH134" s="70" t="n">
        <f aca="false">IF(AND((DH$6&gt;=$D134),(DH$6&lt;=$E134)),(IF(AND((DH$6&gt;=$D134),(DH$6&lt;=$E134),(WEEKDAY(DH$6,2)&gt;5)),2,1)),0)</f>
        <v>0</v>
      </c>
      <c r="DI134" s="70" t="n">
        <f aca="false">IF(AND((DI$6&gt;=$D134),(DI$6&lt;=$E134)),(IF(AND((DI$6&gt;=$D134),(DI$6&lt;=$E134),(WEEKDAY(DI$6,2)&gt;5)),2,1)),0)</f>
        <v>0</v>
      </c>
      <c r="DJ134" s="70" t="n">
        <f aca="false">IF(AND((DJ$6&gt;=$D134),(DJ$6&lt;=$E134)),(IF(AND((DJ$6&gt;=$D134),(DJ$6&lt;=$E134),(WEEKDAY(DJ$6,2)&gt;5)),2,1)),0)</f>
        <v>0</v>
      </c>
      <c r="DK134" s="70" t="n">
        <f aca="false">IF(AND((DK$6&gt;=$D134),(DK$6&lt;=$E134)),(IF(AND((DK$6&gt;=$D134),(DK$6&lt;=$E134),(WEEKDAY(DK$6,2)&gt;5)),2,1)),0)</f>
        <v>0</v>
      </c>
      <c r="DL134" s="70" t="n">
        <f aca="false">IF(AND((DL$6&gt;=$D134),(DL$6&lt;=$E134)),(IF(AND((DL$6&gt;=$D134),(DL$6&lt;=$E134),(WEEKDAY(DL$6,2)&gt;5)),2,1)),0)</f>
        <v>0</v>
      </c>
      <c r="DM134" s="70" t="n">
        <f aca="false">IF(AND((DM$6&gt;=$D134),(DM$6&lt;=$E134)),(IF(AND((DM$6&gt;=$D134),(DM$6&lt;=$E134),(WEEKDAY(DM$6,2)&gt;5)),2,1)),0)</f>
        <v>0</v>
      </c>
      <c r="DN134" s="70" t="n">
        <f aca="false">IF(AND((DN$6&gt;=$D134),(DN$6&lt;=$E134)),(IF(AND((DN$6&gt;=$D134),(DN$6&lt;=$E134),(WEEKDAY(DN$6,2)&gt;5)),2,1)),0)</f>
        <v>0</v>
      </c>
      <c r="DO134" s="70" t="n">
        <f aca="false">IF(AND((DO$6&gt;=$D134),(DO$6&lt;=$E134)),(IF(AND((DO$6&gt;=$D134),(DO$6&lt;=$E134),(WEEKDAY(DO$6,2)&gt;5)),2,1)),0)</f>
        <v>0</v>
      </c>
      <c r="DP134" s="70" t="n">
        <f aca="false">IF(AND((DP$6&gt;=$D134),(DP$6&lt;=$E134)),(IF(AND((DP$6&gt;=$D134),(DP$6&lt;=$E134),(WEEKDAY(DP$6,2)&gt;5)),2,1)),0)</f>
        <v>0</v>
      </c>
      <c r="DQ134" s="70" t="n">
        <f aca="false">IF(AND((DQ$6&gt;=$D134),(DQ$6&lt;=$E134)),(IF(AND((DQ$6&gt;=$D134),(DQ$6&lt;=$E134),(WEEKDAY(DQ$6,2)&gt;5)),2,1)),0)</f>
        <v>0</v>
      </c>
      <c r="DR134" s="70" t="n">
        <f aca="false">IF(AND((DR$6&gt;=$D134),(DR$6&lt;=$E134)),(IF(AND((DR$6&gt;=$D134),(DR$6&lt;=$E134),(WEEKDAY(DR$6,2)&gt;5)),2,1)),0)</f>
        <v>0</v>
      </c>
      <c r="DS134" s="70" t="n">
        <f aca="false">IF(AND((DS$6&gt;=$D134),(DS$6&lt;=$E134)),(IF(AND((DS$6&gt;=$D134),(DS$6&lt;=$E134),(WEEKDAY(DS$6,2)&gt;5)),2,1)),0)</f>
        <v>0</v>
      </c>
      <c r="DT134" s="70" t="n">
        <f aca="false">IF(AND((DT$6&gt;=$D134),(DT$6&lt;=$E134)),(IF(AND((DT$6&gt;=$D134),(DT$6&lt;=$E134),(WEEKDAY(DT$6,2)&gt;5)),2,1)),0)</f>
        <v>0</v>
      </c>
      <c r="DU134" s="70" t="n">
        <f aca="false">IF(AND((DU$6&gt;=$D134),(DU$6&lt;=$E134)),(IF(AND((DU$6&gt;=$D134),(DU$6&lt;=$E134),(WEEKDAY(DU$6,2)&gt;5)),2,1)),0)</f>
        <v>0</v>
      </c>
      <c r="DV134" s="70" t="n">
        <f aca="false">IF(AND((DV$6&gt;=$D134),(DV$6&lt;=$E134)),(IF(AND((DV$6&gt;=$D134),(DV$6&lt;=$E134),(WEEKDAY(DV$6,2)&gt;5)),2,1)),0)</f>
        <v>0</v>
      </c>
      <c r="DW134" s="70" t="n">
        <f aca="false">IF(AND((DW$6&gt;=$D134),(DW$6&lt;=$E134)),(IF(AND((DW$6&gt;=$D134),(DW$6&lt;=$E134),(WEEKDAY(DW$6,2)&gt;5)),2,1)),0)</f>
        <v>0</v>
      </c>
      <c r="DX134" s="70" t="n">
        <f aca="false">IF(AND((DX$6&gt;=$D134),(DX$6&lt;=$E134)),(IF(AND((DX$6&gt;=$D134),(DX$6&lt;=$E134),(WEEKDAY(DX$6,2)&gt;5)),2,1)),0)</f>
        <v>0</v>
      </c>
      <c r="DY134" s="70" t="n">
        <f aca="false">IF(AND((DY$6&gt;=$D134),(DY$6&lt;=$E134)),(IF(AND((DY$6&gt;=$D134),(DY$6&lt;=$E134),(WEEKDAY(DY$6,2)&gt;5)),2,1)),0)</f>
        <v>0</v>
      </c>
      <c r="DZ134" s="70" t="n">
        <f aca="false">IF(AND((DZ$6&gt;=$D134),(DZ$6&lt;=$E134)),(IF(AND((DZ$6&gt;=$D134),(DZ$6&lt;=$E134),(WEEKDAY(DZ$6,2)&gt;5)),2,1)),0)</f>
        <v>0</v>
      </c>
      <c r="EA134" s="70" t="n">
        <f aca="false">IF(AND((EA$6&gt;=$D134),(EA$6&lt;=$E134)),(IF(AND((EA$6&gt;=$D134),(EA$6&lt;=$E134),(WEEKDAY(EA$6,2)&gt;5)),2,1)),0)</f>
        <v>0</v>
      </c>
      <c r="EB134" s="70" t="n">
        <f aca="false">IF(AND((EB$6&gt;=$D134),(EB$6&lt;=$E134)),(IF(AND((EB$6&gt;=$D134),(EB$6&lt;=$E134),(WEEKDAY(EB$6,2)&gt;5)),2,1)),0)</f>
        <v>0</v>
      </c>
      <c r="EC134" s="70" t="n">
        <f aca="false">IF(AND((EC$6&gt;=$D134),(EC$6&lt;=$E134)),(IF(AND((EC$6&gt;=$D134),(EC$6&lt;=$E134),(WEEKDAY(EC$6,2)&gt;5)),2,1)),0)</f>
        <v>0</v>
      </c>
      <c r="ED134" s="70" t="n">
        <f aca="false">IF(AND((ED$6&gt;=$D134),(ED$6&lt;=$E134)),(IF(AND((ED$6&gt;=$D134),(ED$6&lt;=$E134),(WEEKDAY(ED$6,2)&gt;5)),2,1)),0)</f>
        <v>0</v>
      </c>
      <c r="EE134" s="70" t="n">
        <f aca="false">IF(AND((EE$6&gt;=$D134),(EE$6&lt;=$E134)),(IF(AND((EE$6&gt;=$D134),(EE$6&lt;=$E134),(WEEKDAY(EE$6,2)&gt;5)),2,1)),0)</f>
        <v>0</v>
      </c>
      <c r="EF134" s="70" t="n">
        <f aca="false">IF(AND((EF$6&gt;=$D134),(EF$6&lt;=$E134)),(IF(AND((EF$6&gt;=$D134),(EF$6&lt;=$E134),(WEEKDAY(EF$6,2)&gt;5)),2,1)),0)</f>
        <v>0</v>
      </c>
      <c r="EG134" s="70" t="n">
        <f aca="false">IF(AND((EG$6&gt;=$D134),(EG$6&lt;=$E134)),(IF(AND((EG$6&gt;=$D134),(EG$6&lt;=$E134),(WEEKDAY(EG$6,2)&gt;5)),2,1)),0)</f>
        <v>0</v>
      </c>
      <c r="EH134" s="70" t="n">
        <f aca="false">IF(AND((EH$6&gt;=$D134),(EH$6&lt;=$E134)),(IF(AND((EH$6&gt;=$D134),(EH$6&lt;=$E134),(WEEKDAY(EH$6,2)&gt;5)),2,1)),0)</f>
        <v>0</v>
      </c>
      <c r="EI134" s="70" t="n">
        <f aca="false">IF(AND((EI$6&gt;=$D134),(EI$6&lt;=$E134)),(IF(AND((EI$6&gt;=$D134),(EI$6&lt;=$E134),(WEEKDAY(EI$6,2)&gt;5)),2,1)),0)</f>
        <v>0</v>
      </c>
      <c r="EJ134" s="70" t="n">
        <f aca="false">IF(AND((EJ$6&gt;=$D134),(EJ$6&lt;=$E134)),(IF(AND((EJ$6&gt;=$D134),(EJ$6&lt;=$E134),(WEEKDAY(EJ$6,2)&gt;5)),2,1)),0)</f>
        <v>0</v>
      </c>
      <c r="EK134" s="70" t="n">
        <f aca="false">IF(AND((EK$6&gt;=$D134),(EK$6&lt;=$E134)),(IF(AND((EK$6&gt;=$D134),(EK$6&lt;=$E134),(WEEKDAY(EK$6,2)&gt;5)),2,1)),0)</f>
        <v>0</v>
      </c>
      <c r="EL134" s="70" t="n">
        <f aca="false">IF(AND((EL$6&gt;=$D134),(EL$6&lt;=$E134)),(IF(AND((EL$6&gt;=$D134),(EL$6&lt;=$E134),(WEEKDAY(EL$6,2)&gt;5)),2,1)),0)</f>
        <v>0</v>
      </c>
      <c r="EM134" s="70" t="n">
        <f aca="false">IF(AND((EM$6&gt;=$D134),(EM$6&lt;=$E134)),(IF(AND((EM$6&gt;=$D134),(EM$6&lt;=$E134),(WEEKDAY(EM$6,2)&gt;5)),2,1)),0)</f>
        <v>0</v>
      </c>
      <c r="EN134" s="70" t="n">
        <f aca="false">IF(AND((EN$6&gt;=$D134),(EN$6&lt;=$E134)),(IF(AND((EN$6&gt;=$D134),(EN$6&lt;=$E134),(WEEKDAY(EN$6,2)&gt;5)),2,1)),0)</f>
        <v>0</v>
      </c>
      <c r="EO134" s="70" t="n">
        <f aca="false">IF(AND((EO$6&gt;=$D134),(EO$6&lt;=$E134)),(IF(AND((EO$6&gt;=$D134),(EO$6&lt;=$E134),(WEEKDAY(EO$6,2)&gt;5)),2,1)),0)</f>
        <v>0</v>
      </c>
      <c r="EP134" s="70" t="n">
        <f aca="false">IF(AND((EP$6&gt;=$D134),(EP$6&lt;=$E134)),(IF(AND((EP$6&gt;=$D134),(EP$6&lt;=$E134),(WEEKDAY(EP$6,2)&gt;5)),2,1)),0)</f>
        <v>0</v>
      </c>
      <c r="EQ134" s="70" t="n">
        <f aca="false">IF(AND((EQ$6&gt;=$D134),(EQ$6&lt;=$E134)),(IF(AND((EQ$6&gt;=$D134),(EQ$6&lt;=$E134),(WEEKDAY(EQ$6,2)&gt;5)),2,1)),0)</f>
        <v>0</v>
      </c>
      <c r="ER134" s="70" t="n">
        <f aca="false">IF(AND((ER$6&gt;=$D134),(ER$6&lt;=$E134)),(IF(AND((ER$6&gt;=$D134),(ER$6&lt;=$E134),(WEEKDAY(ER$6,2)&gt;5)),2,1)),0)</f>
        <v>0</v>
      </c>
      <c r="ES134" s="70" t="n">
        <f aca="false">IF(AND((ES$6&gt;=$D134),(ES$6&lt;=$E134)),(IF(AND((ES$6&gt;=$D134),(ES$6&lt;=$E134),(WEEKDAY(ES$6,2)&gt;5)),2,1)),0)</f>
        <v>0</v>
      </c>
      <c r="ET134" s="70" t="n">
        <f aca="false">IF(AND((ET$6&gt;=$D134),(ET$6&lt;=$E134)),(IF(AND((ET$6&gt;=$D134),(ET$6&lt;=$E134),(WEEKDAY(ET$6,2)&gt;5)),2,1)),0)</f>
        <v>0</v>
      </c>
      <c r="EU134" s="70" t="n">
        <f aca="false">IF(AND((EU$6&gt;=$D134),(EU$6&lt;=$E134)),(IF(AND((EU$6&gt;=$D134),(EU$6&lt;=$E134),(WEEKDAY(EU$6,2)&gt;5)),2,1)),0)</f>
        <v>0</v>
      </c>
      <c r="EV134" s="70" t="n">
        <f aca="false">IF(AND((EV$6&gt;=$D134),(EV$6&lt;=$E134)),(IF(AND((EV$6&gt;=$D134),(EV$6&lt;=$E134),(WEEKDAY(EV$6,2)&gt;5)),2,1)),0)</f>
        <v>0</v>
      </c>
      <c r="EW134" s="70" t="n">
        <f aca="false">IF(AND((EW$6&gt;=$D134),(EW$6&lt;=$E134)),(IF(AND((EW$6&gt;=$D134),(EW$6&lt;=$E134),(WEEKDAY(EW$6,2)&gt;5)),2,1)),0)</f>
        <v>0</v>
      </c>
      <c r="EX134" s="70" t="n">
        <f aca="false">IF(AND((EX$6&gt;=$D134),(EX$6&lt;=$E134)),(IF(AND((EX$6&gt;=$D134),(EX$6&lt;=$E134),(WEEKDAY(EX$6,2)&gt;5)),2,1)),0)</f>
        <v>0</v>
      </c>
      <c r="EY134" s="70" t="n">
        <f aca="false">IF(AND((EY$6&gt;=$D134),(EY$6&lt;=$E134)),(IF(AND((EY$6&gt;=$D134),(EY$6&lt;=$E134),(WEEKDAY(EY$6,2)&gt;5)),2,1)),0)</f>
        <v>0</v>
      </c>
      <c r="EZ134" s="70" t="n">
        <f aca="false">IF(AND((EZ$6&gt;=$D134),(EZ$6&lt;=$E134)),(IF(AND((EZ$6&gt;=$D134),(EZ$6&lt;=$E134),(WEEKDAY(EZ$6,2)&gt;5)),2,1)),0)</f>
        <v>0</v>
      </c>
      <c r="FA134" s="70" t="n">
        <f aca="false">IF(AND((FA$6&gt;=$D134),(FA$6&lt;=$E134)),(IF(AND((FA$6&gt;=$D134),(FA$6&lt;=$E134),(WEEKDAY(FA$6,2)&gt;5)),2,1)),0)</f>
        <v>0</v>
      </c>
      <c r="FB134" s="70" t="n">
        <f aca="false">IF(AND((FB$6&gt;=$D134),(FB$6&lt;=$E134)),(IF(AND((FB$6&gt;=$D134),(FB$6&lt;=$E134),(WEEKDAY(FB$6,2)&gt;5)),2,1)),0)</f>
        <v>0</v>
      </c>
      <c r="FC134" s="70" t="n">
        <f aca="false">IF(AND((FC$6&gt;=$D134),(FC$6&lt;=$E134)),(IF(AND((FC$6&gt;=$D134),(FC$6&lt;=$E134),(WEEKDAY(FC$6,2)&gt;5)),2,1)),0)</f>
        <v>0</v>
      </c>
      <c r="FD134" s="70" t="n">
        <f aca="false">IF(AND((FD$6&gt;=$D134),(FD$6&lt;=$E134)),(IF(AND((FD$6&gt;=$D134),(FD$6&lt;=$E134),(WEEKDAY(FD$6,2)&gt;5)),2,1)),0)</f>
        <v>0</v>
      </c>
      <c r="FE134" s="70" t="n">
        <f aca="false">IF(AND((FE$6&gt;=$D134),(FE$6&lt;=$E134)),(IF(AND((FE$6&gt;=$D134),(FE$6&lt;=$E134),(WEEKDAY(FE$6,2)&gt;5)),2,1)),0)</f>
        <v>0</v>
      </c>
      <c r="FF134" s="70" t="n">
        <f aca="false">IF(AND((FF$6&gt;=$D134),(FF$6&lt;=$E134)),(IF(AND((FF$6&gt;=$D134),(FF$6&lt;=$E134),(WEEKDAY(FF$6,2)&gt;5)),2,1)),0)</f>
        <v>0</v>
      </c>
      <c r="FG134" s="70" t="n">
        <f aca="false">IF(AND((FG$6&gt;=$D134),(FG$6&lt;=$E134)),(IF(AND((FG$6&gt;=$D134),(FG$6&lt;=$E134),(WEEKDAY(FG$6,2)&gt;5)),2,1)),0)</f>
        <v>0</v>
      </c>
      <c r="FH134" s="70" t="n">
        <f aca="false">IF(AND((FH$6&gt;=$D134),(FH$6&lt;=$E134)),(IF(AND((FH$6&gt;=$D134),(FH$6&lt;=$E134),(WEEKDAY(FH$6,2)&gt;5)),2,1)),0)</f>
        <v>0</v>
      </c>
      <c r="FI134" s="70" t="n">
        <f aca="false">IF(AND((FI$6&gt;=$D134),(FI$6&lt;=$E134)),(IF(AND((FI$6&gt;=$D134),(FI$6&lt;=$E134),(WEEKDAY(FI$6,2)&gt;5)),2,1)),0)</f>
        <v>0</v>
      </c>
      <c r="FJ134" s="70" t="n">
        <f aca="false">IF(AND((FJ$6&gt;=$D134),(FJ$6&lt;=$E134)),(IF(AND((FJ$6&gt;=$D134),(FJ$6&lt;=$E134),(WEEKDAY(FJ$6,2)&gt;5)),2,1)),0)</f>
        <v>0</v>
      </c>
      <c r="FK134" s="70" t="n">
        <f aca="false">IF(AND((FK$6&gt;=$D134),(FK$6&lt;=$E134)),(IF(AND((FK$6&gt;=$D134),(FK$6&lt;=$E134),(WEEKDAY(FK$6,2)&gt;5)),2,1)),0)</f>
        <v>0</v>
      </c>
      <c r="FL134" s="70" t="n">
        <f aca="false">IF(AND((FL$6&gt;=$D134),(FL$6&lt;=$E134)),(IF(AND((FL$6&gt;=$D134),(FL$6&lt;=$E134),(WEEKDAY(FL$6,2)&gt;5)),2,1)),0)</f>
        <v>0</v>
      </c>
      <c r="FM134" s="70" t="n">
        <f aca="false">IF(AND((FM$6&gt;=$D134),(FM$6&lt;=$E134)),(IF(AND((FM$6&gt;=$D134),(FM$6&lt;=$E134),(WEEKDAY(FM$6,2)&gt;5)),2,1)),0)</f>
        <v>0</v>
      </c>
      <c r="FN134" s="70" t="n">
        <f aca="false">IF(AND((FN$6&gt;=$D134),(FN$6&lt;=$E134)),(IF(AND((FN$6&gt;=$D134),(FN$6&lt;=$E134),(WEEKDAY(FN$6,2)&gt;5)),2,1)),0)</f>
        <v>0</v>
      </c>
      <c r="FO134" s="70" t="n">
        <f aca="false">IF(AND((FO$6&gt;=$D134),(FO$6&lt;=$E134)),(IF(AND((FO$6&gt;=$D134),(FO$6&lt;=$E134),(WEEKDAY(FO$6,2)&gt;5)),2,1)),0)</f>
        <v>0</v>
      </c>
      <c r="FP134" s="70" t="n">
        <f aca="false">IF(AND((FP$6&gt;=$D134),(FP$6&lt;=$E134)),(IF(AND((FP$6&gt;=$D134),(FP$6&lt;=$E134),(WEEKDAY(FP$6,2)&gt;5)),2,1)),0)</f>
        <v>0</v>
      </c>
      <c r="FQ134" s="70" t="n">
        <f aca="false">IF(AND((FQ$6&gt;=$D134),(FQ$6&lt;=$E134)),(IF(AND((FQ$6&gt;=$D134),(FQ$6&lt;=$E134),(WEEKDAY(FQ$6,2)&gt;5)),2,1)),0)</f>
        <v>0</v>
      </c>
      <c r="FR134" s="70" t="n">
        <f aca="false">IF(AND((FR$6&gt;=$D134),(FR$6&lt;=$E134)),(IF(AND((FR$6&gt;=$D134),(FR$6&lt;=$E134),(WEEKDAY(FR$6,2)&gt;5)),2,1)),0)</f>
        <v>0</v>
      </c>
      <c r="FS134" s="70" t="n">
        <f aca="false">IF(AND((FS$6&gt;=$D134),(FS$6&lt;=$E134)),(IF(AND((FS$6&gt;=$D134),(FS$6&lt;=$E134),(WEEKDAY(FS$6,2)&gt;5)),2,1)),0)</f>
        <v>0</v>
      </c>
      <c r="FT134" s="70" t="n">
        <f aca="false">IF(AND((FT$6&gt;=$D134),(FT$6&lt;=$E134)),(IF(AND((FT$6&gt;=$D134),(FT$6&lt;=$E134),(WEEKDAY(FT$6,2)&gt;5)),2,1)),0)</f>
        <v>0</v>
      </c>
      <c r="FU134" s="70" t="n">
        <f aca="false">IF(AND((FU$6&gt;=$D134),(FU$6&lt;=$E134)),(IF(AND((FU$6&gt;=$D134),(FU$6&lt;=$E134),(WEEKDAY(FU$6,2)&gt;5)),2,1)),0)</f>
        <v>0</v>
      </c>
      <c r="FV134" s="70" t="n">
        <f aca="false">IF(AND((FV$6&gt;=$D134),(FV$6&lt;=$E134)),(IF(AND((FV$6&gt;=$D134),(FV$6&lt;=$E134),(WEEKDAY(FV$6,2)&gt;5)),2,1)),0)</f>
        <v>0</v>
      </c>
      <c r="FW134" s="70" t="n">
        <f aca="false">IF(AND((FW$6&gt;=$D134),(FW$6&lt;=$E134)),(IF(AND((FW$6&gt;=$D134),(FW$6&lt;=$E134),(WEEKDAY(FW$6,2)&gt;5)),2,1)),0)</f>
        <v>0</v>
      </c>
      <c r="FX134" s="70" t="n">
        <f aca="false">IF(AND((FX$6&gt;=$D134),(FX$6&lt;=$E134)),(IF(AND((FX$6&gt;=$D134),(FX$6&lt;=$E134),(WEEKDAY(FX$6,2)&gt;5)),2,1)),0)</f>
        <v>0</v>
      </c>
      <c r="FY134" s="70" t="n">
        <f aca="false">IF(AND((FY$6&gt;=$D134),(FY$6&lt;=$E134)),(IF(AND((FY$6&gt;=$D134),(FY$6&lt;=$E134),(WEEKDAY(FY$6,2)&gt;5)),2,1)),0)</f>
        <v>0</v>
      </c>
      <c r="FZ134" s="70" t="n">
        <f aca="false">IF(AND((FZ$6&gt;=$D134),(FZ$6&lt;=$E134)),(IF(AND((FZ$6&gt;=$D134),(FZ$6&lt;=$E134),(WEEKDAY(FZ$6,2)&gt;5)),2,1)),0)</f>
        <v>0</v>
      </c>
      <c r="GA134" s="70" t="n">
        <f aca="false">IF(AND((GA$6&gt;=$D134),(GA$6&lt;=$E134)),(IF(AND((GA$6&gt;=$D134),(GA$6&lt;=$E134),(WEEKDAY(GA$6,2)&gt;5)),2,1)),0)</f>
        <v>0</v>
      </c>
      <c r="GB134" s="70" t="n">
        <f aca="false">IF(AND((GB$6&gt;=$D134),(GB$6&lt;=$E134)),(IF(AND((GB$6&gt;=$D134),(GB$6&lt;=$E134),(WEEKDAY(GB$6,2)&gt;5)),2,1)),0)</f>
        <v>0</v>
      </c>
      <c r="GC134" s="70" t="n">
        <f aca="false">IF(AND((GC$6&gt;=$D134),(GC$6&lt;=$E134)),(IF(AND((GC$6&gt;=$D134),(GC$6&lt;=$E134),(WEEKDAY(GC$6,2)&gt;5)),2,1)),0)</f>
        <v>0</v>
      </c>
      <c r="GD134" s="70" t="n">
        <f aca="false">IF(AND((GD$6&gt;=$D134),(GD$6&lt;=$E134)),(IF(AND((GD$6&gt;=$D134),(GD$6&lt;=$E134),(WEEKDAY(GD$6,2)&gt;5)),2,1)),0)</f>
        <v>0</v>
      </c>
      <c r="GE134" s="70" t="n">
        <f aca="false">IF(AND((GE$6&gt;=$D134),(GE$6&lt;=$E134)),(IF(AND((GE$6&gt;=$D134),(GE$6&lt;=$E134),(WEEKDAY(GE$6,2)&gt;5)),2,1)),0)</f>
        <v>0</v>
      </c>
      <c r="GF134" s="70" t="n">
        <f aca="false">IF(AND((GF$6&gt;=$D134),(GF$6&lt;=$E134)),(IF(AND((GF$6&gt;=$D134),(GF$6&lt;=$E134),(WEEKDAY(GF$6,2)&gt;5)),2,1)),0)</f>
        <v>0</v>
      </c>
      <c r="GG134" s="70" t="n">
        <f aca="false">IF(AND((GG$6&gt;=$D134),(GG$6&lt;=$E134)),(IF(AND((GG$6&gt;=$D134),(GG$6&lt;=$E134),(WEEKDAY(GG$6,2)&gt;5)),2,1)),0)</f>
        <v>0</v>
      </c>
      <c r="GH134" s="70" t="n">
        <f aca="false">IF(AND((GH$6&gt;=$D134),(GH$6&lt;=$E134)),(IF(AND((GH$6&gt;=$D134),(GH$6&lt;=$E134),(WEEKDAY(GH$6,2)&gt;5)),2,1)),0)</f>
        <v>0</v>
      </c>
      <c r="GI134" s="70" t="n">
        <f aca="false">IF(AND((GI$6&gt;=$D134),(GI$6&lt;=$E134)),(IF(AND((GI$6&gt;=$D134),(GI$6&lt;=$E134),(WEEKDAY(GI$6,2)&gt;5)),2,1)),0)</f>
        <v>0</v>
      </c>
      <c r="GJ134" s="70" t="n">
        <f aca="false">IF(AND((GJ$6&gt;=$D134),(GJ$6&lt;=$E134)),(IF(AND((GJ$6&gt;=$D134),(GJ$6&lt;=$E134),(WEEKDAY(GJ$6,2)&gt;5)),2,1)),0)</f>
        <v>0</v>
      </c>
      <c r="GK134" s="70" t="n">
        <f aca="false">IF(AND((GK$6&gt;=$D134),(GK$6&lt;=$E134)),(IF(AND((GK$6&gt;=$D134),(GK$6&lt;=$E134),(WEEKDAY(GK$6,2)&gt;5)),2,1)),0)</f>
        <v>0</v>
      </c>
      <c r="GL134" s="70" t="n">
        <f aca="false">IF(AND((GL$6&gt;=$D134),(GL$6&lt;=$E134)),(IF(AND((GL$6&gt;=$D134),(GL$6&lt;=$E134),(WEEKDAY(GL$6,2)&gt;5)),2,1)),0)</f>
        <v>0</v>
      </c>
      <c r="GM134" s="70" t="n">
        <f aca="false">IF(AND((GM$6&gt;=$D134),(GM$6&lt;=$E134)),(IF(AND((GM$6&gt;=$D134),(GM$6&lt;=$E134),(WEEKDAY(GM$6,2)&gt;5)),2,1)),0)</f>
        <v>0</v>
      </c>
      <c r="GN134" s="70" t="n">
        <f aca="false">IF(AND((GN$6&gt;=$D134),(GN$6&lt;=$E134)),(IF(AND((GN$6&gt;=$D134),(GN$6&lt;=$E134),(WEEKDAY(GN$6,2)&gt;5)),2,1)),0)</f>
        <v>0</v>
      </c>
      <c r="GO134" s="70" t="n">
        <f aca="false">IF(AND((GO$6&gt;=$D134),(GO$6&lt;=$E134)),(IF(AND((GO$6&gt;=$D134),(GO$6&lt;=$E134),(WEEKDAY(GO$6,2)&gt;5)),2,1)),0)</f>
        <v>0</v>
      </c>
      <c r="GP134" s="70" t="n">
        <f aca="false">IF(AND((GP$6&gt;=$D134),(GP$6&lt;=$E134)),(IF(AND((GP$6&gt;=$D134),(GP$6&lt;=$E134),(WEEKDAY(GP$6,2)&gt;5)),2,1)),0)</f>
        <v>0</v>
      </c>
      <c r="GQ134" s="70" t="n">
        <f aca="false">IF(AND((GQ$6&gt;=$D134),(GQ$6&lt;=$E134)),(IF(AND((GQ$6&gt;=$D134),(GQ$6&lt;=$E134),(WEEKDAY(GQ$6,2)&gt;5)),2,1)),0)</f>
        <v>0</v>
      </c>
      <c r="GR134" s="70" t="n">
        <f aca="false">IF(AND((GR$6&gt;=$D134),(GR$6&lt;=$E134)),(IF(AND((GR$6&gt;=$D134),(GR$6&lt;=$E134),(WEEKDAY(GR$6,2)&gt;5)),2,1)),0)</f>
        <v>0</v>
      </c>
      <c r="GS134" s="70" t="n">
        <f aca="false">IF(AND((GS$6&gt;=$D134),(GS$6&lt;=$E134)),(IF(AND((GS$6&gt;=$D134),(GS$6&lt;=$E134),(WEEKDAY(GS$6,2)&gt;5)),2,1)),0)</f>
        <v>0</v>
      </c>
      <c r="GT134" s="70" t="n">
        <f aca="false">IF(AND((GT$6&gt;=$D134),(GT$6&lt;=$E134)),(IF(AND((GT$6&gt;=$D134),(GT$6&lt;=$E134),(WEEKDAY(GT$6,2)&gt;5)),2,1)),0)</f>
        <v>0</v>
      </c>
      <c r="GU134" s="70" t="n">
        <f aca="false">IF(AND((GU$6&gt;=$D134),(GU$6&lt;=$E134)),(IF(AND((GU$6&gt;=$D134),(GU$6&lt;=$E134),(WEEKDAY(GU$6,2)&gt;5)),2,1)),0)</f>
        <v>0</v>
      </c>
      <c r="GV134" s="70" t="n">
        <f aca="false">IF(AND((GV$6&gt;=$D134),(GV$6&lt;=$E134)),(IF(AND((GV$6&gt;=$D134),(GV$6&lt;=$E134),(WEEKDAY(GV$6,2)&gt;5)),2,1)),0)</f>
        <v>0</v>
      </c>
      <c r="GW134" s="70" t="n">
        <f aca="false">IF(AND((GW$6&gt;=$D134),(GW$6&lt;=$E134)),(IF(AND((GW$6&gt;=$D134),(GW$6&lt;=$E134),(WEEKDAY(GW$6,2)&gt;5)),2,1)),0)</f>
        <v>0</v>
      </c>
      <c r="GX134" s="70" t="n">
        <f aca="false">IF(AND((GX$6&gt;=$D134),(GX$6&lt;=$E134)),(IF(AND((GX$6&gt;=$D134),(GX$6&lt;=$E134),(WEEKDAY(GX$6,2)&gt;5)),2,1)),0)</f>
        <v>0</v>
      </c>
      <c r="GY134" s="70" t="n">
        <f aca="false">IF(AND((GY$6&gt;=$D134),(GY$6&lt;=$E134)),(IF(AND((GY$6&gt;=$D134),(GY$6&lt;=$E134),(WEEKDAY(GY$6,2)&gt;5)),2,1)),0)</f>
        <v>0</v>
      </c>
      <c r="GZ134" s="70" t="n">
        <f aca="false">IF(AND((GZ$6&gt;=$D134),(GZ$6&lt;=$E134)),(IF(AND((GZ$6&gt;=$D134),(GZ$6&lt;=$E134),(WEEKDAY(GZ$6,2)&gt;5)),2,1)),0)</f>
        <v>0</v>
      </c>
      <c r="HA134" s="70" t="n">
        <f aca="false">IF(AND((HA$6&gt;=$D134),(HA$6&lt;=$E134)),(IF(AND((HA$6&gt;=$D134),(HA$6&lt;=$E134),(WEEKDAY(HA$6,2)&gt;5)),2,1)),0)</f>
        <v>0</v>
      </c>
      <c r="HB134" s="70" t="n">
        <f aca="false">IF(AND((HB$6&gt;=$D134),(HB$6&lt;=$E134)),(IF(AND((HB$6&gt;=$D134),(HB$6&lt;=$E134),(WEEKDAY(HB$6,2)&gt;5)),2,1)),0)</f>
        <v>0</v>
      </c>
      <c r="HC134" s="70" t="n">
        <f aca="false">IF(AND((HC$6&gt;=$D134),(HC$6&lt;=$E134)),(IF(AND((HC$6&gt;=$D134),(HC$6&lt;=$E134),(WEEKDAY(HC$6,2)&gt;5)),2,1)),0)</f>
        <v>0</v>
      </c>
      <c r="HD134" s="70" t="n">
        <f aca="false">IF(AND((HD$6&gt;=$D134),(HD$6&lt;=$E134)),(IF(AND((HD$6&gt;=$D134),(HD$6&lt;=$E134),(WEEKDAY(HD$6,2)&gt;5)),2,1)),0)</f>
        <v>0</v>
      </c>
      <c r="HE134" s="70" t="n">
        <f aca="false">IF(AND((HE$6&gt;=$D134),(HE$6&lt;=$E134)),(IF(AND((HE$6&gt;=$D134),(HE$6&lt;=$E134),(WEEKDAY(HE$6,2)&gt;5)),2,1)),0)</f>
        <v>0</v>
      </c>
      <c r="HF134" s="70" t="n">
        <f aca="false">IF(AND((HF$6&gt;=$D134),(HF$6&lt;=$E134)),(IF(AND((HF$6&gt;=$D134),(HF$6&lt;=$E134),(WEEKDAY(HF$6,2)&gt;5)),2,1)),0)</f>
        <v>0</v>
      </c>
      <c r="HG134" s="70" t="n">
        <f aca="false">IF(AND((HG$6&gt;=$D134),(HG$6&lt;=$E134)),(IF(AND((HG$6&gt;=$D134),(HG$6&lt;=$E134),(WEEKDAY(HG$6,2)&gt;5)),2,1)),0)</f>
        <v>0</v>
      </c>
      <c r="HH134" s="70" t="n">
        <f aca="false">IF(AND((HH$6&gt;=$D134),(HH$6&lt;=$E134)),(IF(AND((HH$6&gt;=$D134),(HH$6&lt;=$E134),(WEEKDAY(HH$6,2)&gt;5)),2,1)),0)</f>
        <v>0</v>
      </c>
      <c r="HI134" s="70" t="n">
        <f aca="false">IF(AND((HI$6&gt;=$D134),(HI$6&lt;=$E134)),(IF(AND((HI$6&gt;=$D134),(HI$6&lt;=$E134),(WEEKDAY(HI$6,2)&gt;5)),2,1)),0)</f>
        <v>0</v>
      </c>
      <c r="HJ134" s="70" t="n">
        <f aca="false">IF(AND((HJ$6&gt;=$D134),(HJ$6&lt;=$E134)),(IF(AND((HJ$6&gt;=$D134),(HJ$6&lt;=$E134),(WEEKDAY(HJ$6,2)&gt;5)),2,1)),0)</f>
        <v>0</v>
      </c>
      <c r="HK134" s="70" t="n">
        <f aca="false">IF(AND((HK$6&gt;=$D134),(HK$6&lt;=$E134)),(IF(AND((HK$6&gt;=$D134),(HK$6&lt;=$E134),(WEEKDAY(HK$6,2)&gt;5)),2,1)),0)</f>
        <v>0</v>
      </c>
      <c r="HL134" s="70" t="n">
        <f aca="false">IF(AND((HL$6&gt;=$D134),(HL$6&lt;=$E134)),(IF(AND((HL$6&gt;=$D134),(HL$6&lt;=$E134),(WEEKDAY(HL$6,2)&gt;5)),2,1)),0)</f>
        <v>0</v>
      </c>
      <c r="HM134" s="70" t="n">
        <f aca="false">IF(AND((HM$6&gt;=$D134),(HM$6&lt;=$E134)),(IF(AND((HM$6&gt;=$D134),(HM$6&lt;=$E134),(WEEKDAY(HM$6,2)&gt;5)),2,1)),0)</f>
        <v>0</v>
      </c>
      <c r="HN134" s="70" t="n">
        <f aca="false">IF(AND((HN$6&gt;=$D134),(HN$6&lt;=$E134)),(IF(AND((HN$6&gt;=$D134),(HN$6&lt;=$E134),(WEEKDAY(HN$6,2)&gt;5)),2,1)),0)</f>
        <v>0</v>
      </c>
      <c r="HO134" s="70" t="n">
        <f aca="false">IF(AND((HO$6&gt;=$D134),(HO$6&lt;=$E134)),(IF(AND((HO$6&gt;=$D134),(HO$6&lt;=$E134),(WEEKDAY(HO$6,2)&gt;5)),2,1)),0)</f>
        <v>0</v>
      </c>
      <c r="HP134" s="70" t="n">
        <f aca="false">IF(AND((HP$6&gt;=$D134),(HP$6&lt;=$E134)),(IF(AND((HP$6&gt;=$D134),(HP$6&lt;=$E134),(WEEKDAY(HP$6,2)&gt;5)),2,1)),0)</f>
        <v>0</v>
      </c>
      <c r="HQ134" s="70" t="n">
        <f aca="false">IF(AND((HQ$6&gt;=$D134),(HQ$6&lt;=$E134)),(IF(AND((HQ$6&gt;=$D134),(HQ$6&lt;=$E134),(WEEKDAY(HQ$6,2)&gt;5)),2,1)),0)</f>
        <v>0</v>
      </c>
      <c r="HR134" s="70" t="n">
        <f aca="false">IF(AND((HR$6&gt;=$D134),(HR$6&lt;=$E134)),(IF(AND((HR$6&gt;=$D134),(HR$6&lt;=$E134),(WEEKDAY(HR$6,2)&gt;5)),2,1)),0)</f>
        <v>0</v>
      </c>
      <c r="HS134" s="70" t="n">
        <f aca="false">IF(AND((HS$6&gt;=$D134),(HS$6&lt;=$E134)),(IF(AND((HS$6&gt;=$D134),(HS$6&lt;=$E134),(WEEKDAY(HS$6,2)&gt;5)),2,1)),0)</f>
        <v>0</v>
      </c>
      <c r="HT134" s="70" t="n">
        <f aca="false">IF(AND((HT$6&gt;=$D134),(HT$6&lt;=$E134)),(IF(AND((HT$6&gt;=$D134),(HT$6&lt;=$E134),(WEEKDAY(HT$6,2)&gt;5)),2,1)),0)</f>
        <v>0</v>
      </c>
      <c r="HU134" s="70" t="n">
        <f aca="false">IF(AND((HU$6&gt;=$D134),(HU$6&lt;=$E134)),(IF(AND((HU$6&gt;=$D134),(HU$6&lt;=$E134),(WEEKDAY(HU$6,2)&gt;5)),2,1)),0)</f>
        <v>0</v>
      </c>
      <c r="HV134" s="70" t="n">
        <f aca="false">IF(AND((HV$6&gt;=$D134),(HV$6&lt;=$E134)),(IF(AND((HV$6&gt;=$D134),(HV$6&lt;=$E134),(WEEKDAY(HV$6,2)&gt;5)),2,1)),0)</f>
        <v>0</v>
      </c>
      <c r="HW134" s="70" t="n">
        <f aca="false">IF(AND((HW$6&gt;=$D134),(HW$6&lt;=$E134)),(IF(AND((HW$6&gt;=$D134),(HW$6&lt;=$E134),(WEEKDAY(HW$6,2)&gt;5)),2,1)),0)</f>
        <v>0</v>
      </c>
      <c r="HX134" s="70" t="n">
        <f aca="false">IF(AND((HX$6&gt;=$D134),(HX$6&lt;=$E134)),(IF(AND((HX$6&gt;=$D134),(HX$6&lt;=$E134),(WEEKDAY(HX$6,2)&gt;5)),2,1)),0)</f>
        <v>0</v>
      </c>
      <c r="HY134" s="70" t="n">
        <f aca="false">IF(AND((HY$6&gt;=$D134),(HY$6&lt;=$E134)),(IF(AND((HY$6&gt;=$D134),(HY$6&lt;=$E134),(WEEKDAY(HY$6,2)&gt;5)),2,1)),0)</f>
        <v>0</v>
      </c>
      <c r="HZ134" s="70" t="n">
        <f aca="false">IF(AND((HZ$6&gt;=$D134),(HZ$6&lt;=$E134)),(IF(AND((HZ$6&gt;=$D134),(HZ$6&lt;=$E134),(WEEKDAY(HZ$6,2)&gt;5)),2,1)),0)</f>
        <v>0</v>
      </c>
      <c r="IA134" s="70" t="n">
        <f aca="false">IF(AND((IA$6&gt;=$D134),(IA$6&lt;=$E134)),(IF(AND((IA$6&gt;=$D134),(IA$6&lt;=$E134),(WEEKDAY(IA$6,2)&gt;5)),2,1)),0)</f>
        <v>0</v>
      </c>
      <c r="IB134" s="70" t="n">
        <f aca="false">IF(AND((IB$6&gt;=$D134),(IB$6&lt;=$E134)),(IF(AND((IB$6&gt;=$D134),(IB$6&lt;=$E134),(WEEKDAY(IB$6,2)&gt;5)),2,1)),0)</f>
        <v>0</v>
      </c>
      <c r="IC134" s="70" t="n">
        <f aca="false">IF(AND((IC$6&gt;=$D134),(IC$6&lt;=$E134)),(IF(AND((IC$6&gt;=$D134),(IC$6&lt;=$E134),(WEEKDAY(IC$6,2)&gt;5)),2,1)),0)</f>
        <v>0</v>
      </c>
      <c r="ID134" s="70" t="n">
        <f aca="false">IF(AND((ID$6&gt;=$D134),(ID$6&lt;=$E134)),(IF(AND((ID$6&gt;=$D134),(ID$6&lt;=$E134),(WEEKDAY(ID$6,2)&gt;5)),2,1)),0)</f>
        <v>0</v>
      </c>
      <c r="IE134" s="70" t="n">
        <f aca="false">IF(AND((IE$6&gt;=$D134),(IE$6&lt;=$E134)),(IF(AND((IE$6&gt;=$D134),(IE$6&lt;=$E134),(WEEKDAY(IE$6,2)&gt;5)),2,1)),0)</f>
        <v>0</v>
      </c>
      <c r="IF134" s="70" t="n">
        <f aca="false">IF(AND((IF$6&gt;=$D134),(IF$6&lt;=$E134)),(IF(AND((IF$6&gt;=$D134),(IF$6&lt;=$E134),(WEEKDAY(IF$6,2)&gt;5)),2,1)),0)</f>
        <v>0</v>
      </c>
      <c r="IG134" s="70" t="n">
        <f aca="false">IF(AND((IG$6&gt;=$D134),(IG$6&lt;=$E134)),(IF(AND((IG$6&gt;=$D134),(IG$6&lt;=$E134),(WEEKDAY(IG$6,2)&gt;5)),2,1)),0)</f>
        <v>0</v>
      </c>
      <c r="IH134" s="70" t="n">
        <f aca="false">IF(AND((IH$6&gt;=$D134),(IH$6&lt;=$E134)),(IF(AND((IH$6&gt;=$D134),(IH$6&lt;=$E134),(WEEKDAY(IH$6,2)&gt;5)),2,1)),0)</f>
        <v>0</v>
      </c>
      <c r="II134" s="70" t="n">
        <f aca="false">IF(AND((II$6&gt;=$D134),(II$6&lt;=$E134)),(IF(AND((II$6&gt;=$D134),(II$6&lt;=$E134),(WEEKDAY(II$6,2)&gt;5)),2,1)),0)</f>
        <v>0</v>
      </c>
      <c r="IJ134" s="70" t="n">
        <f aca="false">IF(AND((IJ$6&gt;=$D134),(IJ$6&lt;=$E134)),(IF(AND((IJ$6&gt;=$D134),(IJ$6&lt;=$E134),(WEEKDAY(IJ$6,2)&gt;5)),2,1)),0)</f>
        <v>0</v>
      </c>
      <c r="IK134" s="70" t="n">
        <f aca="false">IF(AND((IK$6&gt;=$D134),(IK$6&lt;=$E134)),(IF(AND((IK$6&gt;=$D134),(IK$6&lt;=$E134),(WEEKDAY(IK$6,2)&gt;5)),2,1)),0)</f>
        <v>0</v>
      </c>
      <c r="IL134" s="70" t="n">
        <f aca="false">IF(AND((IL$6&gt;=$D134),(IL$6&lt;=$E134)),(IF(AND((IL$6&gt;=$D134),(IL$6&lt;=$E134),(WEEKDAY(IL$6,2)&gt;5)),2,1)),0)</f>
        <v>0</v>
      </c>
      <c r="IM134" s="70" t="n">
        <f aca="false">IF(AND((IM$6&gt;=$D134),(IM$6&lt;=$E134)),(IF(AND((IM$6&gt;=$D134),(IM$6&lt;=$E134),(WEEKDAY(IM$6,2)&gt;5)),2,1)),0)</f>
        <v>0</v>
      </c>
      <c r="IN134" s="70" t="n">
        <f aca="false">IF(AND((IN$6&gt;=$D134),(IN$6&lt;=$E134)),(IF(AND((IN$6&gt;=$D134),(IN$6&lt;=$E134),(WEEKDAY(IN$6,2)&gt;5)),2,1)),0)</f>
        <v>0</v>
      </c>
      <c r="IO134" s="70" t="n">
        <f aca="false">IF(AND((IO$6&gt;=$D134),(IO$6&lt;=$E134)),(IF(AND((IO$6&gt;=$D134),(IO$6&lt;=$E134),(WEEKDAY(IO$6,2)&gt;5)),2,1)),0)</f>
        <v>0</v>
      </c>
      <c r="IP134" s="70" t="n">
        <f aca="false">IF(AND((IP$6&gt;=$D134),(IP$6&lt;=$E134)),(IF(AND((IP$6&gt;=$D134),(IP$6&lt;=$E134),(WEEKDAY(IP$6,2)&gt;5)),2,1)),0)</f>
        <v>0</v>
      </c>
      <c r="IQ134" s="70" t="n">
        <f aca="false">IF(AND((IQ$6&gt;=$D134),(IQ$6&lt;=$E134)),(IF(AND((IQ$6&gt;=$D134),(IQ$6&lt;=$E134),(WEEKDAY(IQ$6,2)&gt;5)),2,1)),0)</f>
        <v>0</v>
      </c>
      <c r="IR134" s="70" t="n">
        <f aca="false">IF(AND((IR$6&gt;=$D134),(IR$6&lt;=$E134)),(IF(AND((IR$6&gt;=$D134),(IR$6&lt;=$E134),(WEEKDAY(IR$6,2)&gt;5)),2,1)),0)</f>
        <v>2</v>
      </c>
      <c r="IS134" s="70" t="n">
        <f aca="false">IF(AND((IS$6&gt;=$D134),(IS$6&lt;=$E134)),(IF(AND((IS$6&gt;=$D134),(IS$6&lt;=$E134),(WEEKDAY(IS$6,2)&gt;5)),2,1)),0)</f>
        <v>2</v>
      </c>
      <c r="IT134" s="70" t="n">
        <f aca="false">IF(AND((IT$6&gt;=$D134),(IT$6&lt;=$E134)),(IF(AND((IT$6&gt;=$D134),(IT$6&lt;=$E134),(WEEKDAY(IT$6,2)&gt;5)),2,1)),0)</f>
        <v>2</v>
      </c>
      <c r="IU134" s="77"/>
      <c r="IV134" s="77" t="str">
        <f aca="false">IF(ISBLANK(Mitarbeiter!A131),"",Mitarbeiter!A131)</f>
        <v/>
      </c>
    </row>
    <row r="135" customFormat="false" ht="12.75" hidden="false" customHeight="false" outlineLevel="0" collapsed="false">
      <c r="A135" s="72"/>
      <c r="B135" s="73"/>
      <c r="C135" s="24"/>
      <c r="D135" s="78"/>
      <c r="E135" s="78"/>
      <c r="F135" s="79"/>
      <c r="G135" s="76"/>
      <c r="H135" s="70" t="n">
        <f aca="false">IF(AND((H$6&gt;=$D135),(H$6&lt;=$E135)),(IF(AND((H$6&gt;=$D135),(H$6&lt;=$E135),(WEEKDAY(H$6,2)&gt;5)),2,1)),0)</f>
        <v>0</v>
      </c>
      <c r="I135" s="70" t="n">
        <f aca="false">IF(AND((I$6&gt;=$D135),(I$6&lt;=$E135)),(IF(AND((I$6&gt;=$D135),(I$6&lt;=$E135),(WEEKDAY(I$6,2)&gt;5)),2,1)),0)</f>
        <v>0</v>
      </c>
      <c r="J135" s="70" t="n">
        <f aca="false">IF(AND((J$6&gt;=$D135),(J$6&lt;=$E135)),(IF(AND((J$6&gt;=$D135),(J$6&lt;=$E135),(WEEKDAY(J$6,2)&gt;5)),2,1)),0)</f>
        <v>0</v>
      </c>
      <c r="K135" s="70" t="n">
        <f aca="false">IF(AND((K$6&gt;=$D135),(K$6&lt;=$E135)),(IF(AND((K$6&gt;=$D135),(K$6&lt;=$E135),(WEEKDAY(K$6,2)&gt;5)),2,1)),0)</f>
        <v>0</v>
      </c>
      <c r="L135" s="70" t="n">
        <f aca="false">IF(AND((L$6&gt;=$D135),(L$6&lt;=$E135)),(IF(AND((L$6&gt;=$D135),(L$6&lt;=$E135),(WEEKDAY(L$6,2)&gt;5)),2,1)),0)</f>
        <v>0</v>
      </c>
      <c r="M135" s="70" t="n">
        <f aca="false">IF(AND((M$6&gt;=$D135),(M$6&lt;=$E135)),(IF(AND((M$6&gt;=$D135),(M$6&lt;=$E135),(WEEKDAY(M$6,2)&gt;5)),2,1)),0)</f>
        <v>0</v>
      </c>
      <c r="N135" s="70" t="n">
        <f aca="false">IF(AND((N$6&gt;=$D135),(N$6&lt;=$E135)),(IF(AND((N$6&gt;=$D135),(N$6&lt;=$E135),(WEEKDAY(N$6,2)&gt;5)),2,1)),0)</f>
        <v>0</v>
      </c>
      <c r="O135" s="70" t="n">
        <f aca="false">IF(AND((O$6&gt;=$D135),(O$6&lt;=$E135)),(IF(AND((O$6&gt;=$D135),(O$6&lt;=$E135),(WEEKDAY(O$6,2)&gt;5)),2,1)),0)</f>
        <v>0</v>
      </c>
      <c r="P135" s="70" t="n">
        <f aca="false">IF(AND((P$6&gt;=$D135),(P$6&lt;=$E135)),(IF(AND((P$6&gt;=$D135),(P$6&lt;=$E135),(WEEKDAY(P$6,2)&gt;5)),2,1)),0)</f>
        <v>0</v>
      </c>
      <c r="Q135" s="70" t="n">
        <f aca="false">IF(AND((Q$6&gt;=$D135),(Q$6&lt;=$E135)),(IF(AND((Q$6&gt;=$D135),(Q$6&lt;=$E135),(WEEKDAY(Q$6,2)&gt;5)),2,1)),0)</f>
        <v>0</v>
      </c>
      <c r="R135" s="70" t="n">
        <f aca="false">IF(AND((R$6&gt;=$D135),(R$6&lt;=$E135)),(IF(AND((R$6&gt;=$D135),(R$6&lt;=$E135),(WEEKDAY(R$6,2)&gt;5)),2,1)),0)</f>
        <v>0</v>
      </c>
      <c r="S135" s="70" t="n">
        <f aca="false">IF(AND((S$6&gt;=$D135),(S$6&lt;=$E135)),(IF(AND((S$6&gt;=$D135),(S$6&lt;=$E135),(WEEKDAY(S$6,2)&gt;5)),2,1)),0)</f>
        <v>0</v>
      </c>
      <c r="T135" s="70" t="n">
        <f aca="false">IF(AND((T$6&gt;=$D135),(T$6&lt;=$E135)),(IF(AND((T$6&gt;=$D135),(T$6&lt;=$E135),(WEEKDAY(T$6,2)&gt;5)),2,1)),0)</f>
        <v>0</v>
      </c>
      <c r="U135" s="70" t="n">
        <f aca="false">IF(AND((U$6&gt;=$D135),(U$6&lt;=$E135)),(IF(AND((U$6&gt;=$D135),(U$6&lt;=$E135),(WEEKDAY(U$6,2)&gt;5)),2,1)),0)</f>
        <v>0</v>
      </c>
      <c r="V135" s="70" t="n">
        <f aca="false">IF(AND((V$6&gt;=$D135),(V$6&lt;=$E135)),(IF(AND((V$6&gt;=$D135),(V$6&lt;=$E135),(WEEKDAY(V$6,2)&gt;5)),2,1)),0)</f>
        <v>0</v>
      </c>
      <c r="W135" s="70" t="n">
        <f aca="false">IF(AND((W$6&gt;=$D135),(W$6&lt;=$E135)),(IF(AND((W$6&gt;=$D135),(W$6&lt;=$E135),(WEEKDAY(W$6,2)&gt;5)),2,1)),0)</f>
        <v>0</v>
      </c>
      <c r="X135" s="70" t="n">
        <f aca="false">IF(AND((X$6&gt;=$D135),(X$6&lt;=$E135)),(IF(AND((X$6&gt;=$D135),(X$6&lt;=$E135),(WEEKDAY(X$6,2)&gt;5)),2,1)),0)</f>
        <v>0</v>
      </c>
      <c r="Y135" s="70" t="n">
        <f aca="false">IF(AND((Y$6&gt;=$D135),(Y$6&lt;=$E135)),(IF(AND((Y$6&gt;=$D135),(Y$6&lt;=$E135),(WEEKDAY(Y$6,2)&gt;5)),2,1)),0)</f>
        <v>0</v>
      </c>
      <c r="Z135" s="70" t="n">
        <f aca="false">IF(AND((Z$6&gt;=$D135),(Z$6&lt;=$E135)),(IF(AND((Z$6&gt;=$D135),(Z$6&lt;=$E135),(WEEKDAY(Z$6,2)&gt;5)),2,1)),0)</f>
        <v>0</v>
      </c>
      <c r="AA135" s="70" t="n">
        <f aca="false">IF(AND((AA$6&gt;=$D135),(AA$6&lt;=$E135)),(IF(AND((AA$6&gt;=$D135),(AA$6&lt;=$E135),(WEEKDAY(AA$6,2)&gt;5)),2,1)),0)</f>
        <v>0</v>
      </c>
      <c r="AB135" s="70" t="n">
        <f aca="false">IF(AND((AB$6&gt;=$D135),(AB$6&lt;=$E135)),(IF(AND((AB$6&gt;=$D135),(AB$6&lt;=$E135),(WEEKDAY(AB$6,2)&gt;5)),2,1)),0)</f>
        <v>0</v>
      </c>
      <c r="AC135" s="70" t="n">
        <f aca="false">IF(AND((AC$6&gt;=$D135),(AC$6&lt;=$E135)),(IF(AND((AC$6&gt;=$D135),(AC$6&lt;=$E135),(WEEKDAY(AC$6,2)&gt;5)),2,1)),0)</f>
        <v>0</v>
      </c>
      <c r="AD135" s="70" t="n">
        <f aca="false">IF(AND((AD$6&gt;=$D135),(AD$6&lt;=$E135)),(IF(AND((AD$6&gt;=$D135),(AD$6&lt;=$E135),(WEEKDAY(AD$6,2)&gt;5)),2,1)),0)</f>
        <v>0</v>
      </c>
      <c r="AE135" s="70" t="n">
        <f aca="false">IF(AND((AE$6&gt;=$D135),(AE$6&lt;=$E135)),(IF(AND((AE$6&gt;=$D135),(AE$6&lt;=$E135),(WEEKDAY(AE$6,2)&gt;5)),2,1)),0)</f>
        <v>0</v>
      </c>
      <c r="AF135" s="70" t="n">
        <f aca="false">IF(AND((AF$6&gt;=$D135),(AF$6&lt;=$E135)),(IF(AND((AF$6&gt;=$D135),(AF$6&lt;=$E135),(WEEKDAY(AF$6,2)&gt;5)),2,1)),0)</f>
        <v>0</v>
      </c>
      <c r="AG135" s="70" t="n">
        <f aca="false">IF(AND((AG$6&gt;=$D135),(AG$6&lt;=$E135)),(IF(AND((AG$6&gt;=$D135),(AG$6&lt;=$E135),(WEEKDAY(AG$6,2)&gt;5)),2,1)),0)</f>
        <v>0</v>
      </c>
      <c r="AH135" s="70" t="n">
        <f aca="false">IF(AND((AH$6&gt;=$D135),(AH$6&lt;=$E135)),(IF(AND((AH$6&gt;=$D135),(AH$6&lt;=$E135),(WEEKDAY(AH$6,2)&gt;5)),2,1)),0)</f>
        <v>0</v>
      </c>
      <c r="AI135" s="70" t="n">
        <f aca="false">IF(AND((AI$6&gt;=$D135),(AI$6&lt;=$E135)),(IF(AND((AI$6&gt;=$D135),(AI$6&lt;=$E135),(WEEKDAY(AI$6,2)&gt;5)),2,1)),0)</f>
        <v>0</v>
      </c>
      <c r="AJ135" s="70" t="n">
        <f aca="false">IF(AND((AJ$6&gt;=$D135),(AJ$6&lt;=$E135)),(IF(AND((AJ$6&gt;=$D135),(AJ$6&lt;=$E135),(WEEKDAY(AJ$6,2)&gt;5)),2,1)),0)</f>
        <v>0</v>
      </c>
      <c r="AK135" s="70" t="n">
        <f aca="false">IF(AND((AK$6&gt;=$D135),(AK$6&lt;=$E135)),(IF(AND((AK$6&gt;=$D135),(AK$6&lt;=$E135),(WEEKDAY(AK$6,2)&gt;5)),2,1)),0)</f>
        <v>0</v>
      </c>
      <c r="AL135" s="70" t="n">
        <f aca="false">IF(AND((AL$6&gt;=$D135),(AL$6&lt;=$E135)),(IF(AND((AL$6&gt;=$D135),(AL$6&lt;=$E135),(WEEKDAY(AL$6,2)&gt;5)),2,1)),0)</f>
        <v>0</v>
      </c>
      <c r="AM135" s="70" t="n">
        <f aca="false">IF(AND((AM$6&gt;=$D135),(AM$6&lt;=$E135)),(IF(AND((AM$6&gt;=$D135),(AM$6&lt;=$E135),(WEEKDAY(AM$6,2)&gt;5)),2,1)),0)</f>
        <v>0</v>
      </c>
      <c r="AN135" s="70" t="n">
        <f aca="false">IF(AND((AN$6&gt;=$D135),(AN$6&lt;=$E135)),(IF(AND((AN$6&gt;=$D135),(AN$6&lt;=$E135),(WEEKDAY(AN$6,2)&gt;5)),2,1)),0)</f>
        <v>0</v>
      </c>
      <c r="AO135" s="70" t="n">
        <f aca="false">IF(AND((AO$6&gt;=$D135),(AO$6&lt;=$E135)),(IF(AND((AO$6&gt;=$D135),(AO$6&lt;=$E135),(WEEKDAY(AO$6,2)&gt;5)),2,1)),0)</f>
        <v>0</v>
      </c>
      <c r="AP135" s="70" t="n">
        <f aca="false">IF(AND((AP$6&gt;=$D135),(AP$6&lt;=$E135)),(IF(AND((AP$6&gt;=$D135),(AP$6&lt;=$E135),(WEEKDAY(AP$6,2)&gt;5)),2,1)),0)</f>
        <v>0</v>
      </c>
      <c r="AQ135" s="70" t="n">
        <f aca="false">IF(AND((AQ$6&gt;=$D135),(AQ$6&lt;=$E135)),(IF(AND((AQ$6&gt;=$D135),(AQ$6&lt;=$E135),(WEEKDAY(AQ$6,2)&gt;5)),2,1)),0)</f>
        <v>0</v>
      </c>
      <c r="AR135" s="70" t="n">
        <f aca="false">IF(AND((AR$6&gt;=$D135),(AR$6&lt;=$E135)),(IF(AND((AR$6&gt;=$D135),(AR$6&lt;=$E135),(WEEKDAY(AR$6,2)&gt;5)),2,1)),0)</f>
        <v>0</v>
      </c>
      <c r="AS135" s="70" t="n">
        <f aca="false">IF(AND((AS$6&gt;=$D135),(AS$6&lt;=$E135)),(IF(AND((AS$6&gt;=$D135),(AS$6&lt;=$E135),(WEEKDAY(AS$6,2)&gt;5)),2,1)),0)</f>
        <v>0</v>
      </c>
      <c r="AT135" s="70" t="n">
        <f aca="false">IF(AND((AT$6&gt;=$D135),(AT$6&lt;=$E135)),(IF(AND((AT$6&gt;=$D135),(AT$6&lt;=$E135),(WEEKDAY(AT$6,2)&gt;5)),2,1)),0)</f>
        <v>0</v>
      </c>
      <c r="AU135" s="70" t="n">
        <f aca="false">IF(AND((AU$6&gt;=$D135),(AU$6&lt;=$E135)),(IF(AND((AU$6&gt;=$D135),(AU$6&lt;=$E135),(WEEKDAY(AU$6,2)&gt;5)),2,1)),0)</f>
        <v>0</v>
      </c>
      <c r="AV135" s="70" t="n">
        <f aca="false">IF(AND((AV$6&gt;=$D135),(AV$6&lt;=$E135)),(IF(AND((AV$6&gt;=$D135),(AV$6&lt;=$E135),(WEEKDAY(AV$6,2)&gt;5)),2,1)),0)</f>
        <v>0</v>
      </c>
      <c r="AW135" s="70" t="n">
        <f aca="false">IF(AND((AW$6&gt;=$D135),(AW$6&lt;=$E135)),(IF(AND((AW$6&gt;=$D135),(AW$6&lt;=$E135),(WEEKDAY(AW$6,2)&gt;5)),2,1)),0)</f>
        <v>0</v>
      </c>
      <c r="AX135" s="70" t="n">
        <f aca="false">IF(AND((AX$6&gt;=$D135),(AX$6&lt;=$E135)),(IF(AND((AX$6&gt;=$D135),(AX$6&lt;=$E135),(WEEKDAY(AX$6,2)&gt;5)),2,1)),0)</f>
        <v>0</v>
      </c>
      <c r="AY135" s="70" t="n">
        <f aca="false">IF(AND((AY$6&gt;=$D135),(AY$6&lt;=$E135)),(IF(AND((AY$6&gt;=$D135),(AY$6&lt;=$E135),(WEEKDAY(AY$6,2)&gt;5)),2,1)),0)</f>
        <v>0</v>
      </c>
      <c r="AZ135" s="70" t="n">
        <f aca="false">IF(AND((AZ$6&gt;=$D135),(AZ$6&lt;=$E135)),(IF(AND((AZ$6&gt;=$D135),(AZ$6&lt;=$E135),(WEEKDAY(AZ$6,2)&gt;5)),2,1)),0)</f>
        <v>0</v>
      </c>
      <c r="BA135" s="70" t="n">
        <f aca="false">IF(AND((BA$6&gt;=$D135),(BA$6&lt;=$E135)),(IF(AND((BA$6&gt;=$D135),(BA$6&lt;=$E135),(WEEKDAY(BA$6,2)&gt;5)),2,1)),0)</f>
        <v>0</v>
      </c>
      <c r="BB135" s="70" t="n">
        <f aca="false">IF(AND((BB$6&gt;=$D135),(BB$6&lt;=$E135)),(IF(AND((BB$6&gt;=$D135),(BB$6&lt;=$E135),(WEEKDAY(BB$6,2)&gt;5)),2,1)),0)</f>
        <v>0</v>
      </c>
      <c r="BC135" s="70" t="n">
        <f aca="false">IF(AND((BC$6&gt;=$D135),(BC$6&lt;=$E135)),(IF(AND((BC$6&gt;=$D135),(BC$6&lt;=$E135),(WEEKDAY(BC$6,2)&gt;5)),2,1)),0)</f>
        <v>0</v>
      </c>
      <c r="BD135" s="70" t="n">
        <f aca="false">IF(AND((BD$6&gt;=$D135),(BD$6&lt;=$E135)),(IF(AND((BD$6&gt;=$D135),(BD$6&lt;=$E135),(WEEKDAY(BD$6,2)&gt;5)),2,1)),0)</f>
        <v>0</v>
      </c>
      <c r="BE135" s="70" t="n">
        <f aca="false">IF(AND((BE$6&gt;=$D135),(BE$6&lt;=$E135)),(IF(AND((BE$6&gt;=$D135),(BE$6&lt;=$E135),(WEEKDAY(BE$6,2)&gt;5)),2,1)),0)</f>
        <v>0</v>
      </c>
      <c r="BF135" s="70" t="n">
        <f aca="false">IF(AND((BF$6&gt;=$D135),(BF$6&lt;=$E135)),(IF(AND((BF$6&gt;=$D135),(BF$6&lt;=$E135),(WEEKDAY(BF$6,2)&gt;5)),2,1)),0)</f>
        <v>0</v>
      </c>
      <c r="BG135" s="70" t="n">
        <f aca="false">IF(AND((BG$6&gt;=$D135),(BG$6&lt;=$E135)),(IF(AND((BG$6&gt;=$D135),(BG$6&lt;=$E135),(WEEKDAY(BG$6,2)&gt;5)),2,1)),0)</f>
        <v>0</v>
      </c>
      <c r="BH135" s="70" t="n">
        <f aca="false">IF(AND((BH$6&gt;=$D135),(BH$6&lt;=$E135)),(IF(AND((BH$6&gt;=$D135),(BH$6&lt;=$E135),(WEEKDAY(BH$6,2)&gt;5)),2,1)),0)</f>
        <v>0</v>
      </c>
      <c r="BI135" s="70" t="n">
        <f aca="false">IF(AND((BI$6&gt;=$D135),(BI$6&lt;=$E135)),(IF(AND((BI$6&gt;=$D135),(BI$6&lt;=$E135),(WEEKDAY(BI$6,2)&gt;5)),2,1)),0)</f>
        <v>0</v>
      </c>
      <c r="BJ135" s="70" t="n">
        <f aca="false">IF(AND((BJ$6&gt;=$D135),(BJ$6&lt;=$E135)),(IF(AND((BJ$6&gt;=$D135),(BJ$6&lt;=$E135),(WEEKDAY(BJ$6,2)&gt;5)),2,1)),0)</f>
        <v>0</v>
      </c>
      <c r="BK135" s="70" t="n">
        <f aca="false">IF(AND((BK$6&gt;=$D135),(BK$6&lt;=$E135)),(IF(AND((BK$6&gt;=$D135),(BK$6&lt;=$E135),(WEEKDAY(BK$6,2)&gt;5)),2,1)),0)</f>
        <v>0</v>
      </c>
      <c r="BL135" s="70" t="n">
        <f aca="false">IF(AND((BL$6&gt;=$D135),(BL$6&lt;=$E135)),(IF(AND((BL$6&gt;=$D135),(BL$6&lt;=$E135),(WEEKDAY(BL$6,2)&gt;5)),2,1)),0)</f>
        <v>0</v>
      </c>
      <c r="BM135" s="70" t="n">
        <f aca="false">IF(AND((BM$6&gt;=$D135),(BM$6&lt;=$E135)),(IF(AND((BM$6&gt;=$D135),(BM$6&lt;=$E135),(WEEKDAY(BM$6,2)&gt;5)),2,1)),0)</f>
        <v>0</v>
      </c>
      <c r="BN135" s="70" t="n">
        <f aca="false">IF(AND((BN$6&gt;=$D135),(BN$6&lt;=$E135)),(IF(AND((BN$6&gt;=$D135),(BN$6&lt;=$E135),(WEEKDAY(BN$6,2)&gt;5)),2,1)),0)</f>
        <v>0</v>
      </c>
      <c r="BO135" s="70" t="n">
        <f aca="false">IF(AND((BO$6&gt;=$D135),(BO$6&lt;=$E135)),(IF(AND((BO$6&gt;=$D135),(BO$6&lt;=$E135),(WEEKDAY(BO$6,2)&gt;5)),2,1)),0)</f>
        <v>0</v>
      </c>
      <c r="BP135" s="70" t="n">
        <f aca="false">IF(AND((BP$6&gt;=$D135),(BP$6&lt;=$E135)),(IF(AND((BP$6&gt;=$D135),(BP$6&lt;=$E135),(WEEKDAY(BP$6,2)&gt;5)),2,1)),0)</f>
        <v>0</v>
      </c>
      <c r="BQ135" s="70" t="n">
        <f aca="false">IF(AND((BQ$6&gt;=$D135),(BQ$6&lt;=$E135)),(IF(AND((BQ$6&gt;=$D135),(BQ$6&lt;=$E135),(WEEKDAY(BQ$6,2)&gt;5)),2,1)),0)</f>
        <v>0</v>
      </c>
      <c r="BR135" s="70" t="n">
        <f aca="false">IF(AND((BR$6&gt;=$D135),(BR$6&lt;=$E135)),(IF(AND((BR$6&gt;=$D135),(BR$6&lt;=$E135),(WEEKDAY(BR$6,2)&gt;5)),2,1)),0)</f>
        <v>0</v>
      </c>
      <c r="BS135" s="70" t="n">
        <f aca="false">IF(AND((BS$6&gt;=$D135),(BS$6&lt;=$E135)),(IF(AND((BS$6&gt;=$D135),(BS$6&lt;=$E135),(WEEKDAY(BS$6,2)&gt;5)),2,1)),0)</f>
        <v>0</v>
      </c>
      <c r="BT135" s="70" t="n">
        <f aca="false">IF(AND((BT$6&gt;=$D135),(BT$6&lt;=$E135)),(IF(AND((BT$6&gt;=$D135),(BT$6&lt;=$E135),(WEEKDAY(BT$6,2)&gt;5)),2,1)),0)</f>
        <v>0</v>
      </c>
      <c r="BU135" s="70" t="n">
        <f aca="false">IF(AND((BU$6&gt;=$D135),(BU$6&lt;=$E135)),(IF(AND((BU$6&gt;=$D135),(BU$6&lt;=$E135),(WEEKDAY(BU$6,2)&gt;5)),2,1)),0)</f>
        <v>0</v>
      </c>
      <c r="BV135" s="70" t="n">
        <f aca="false">IF(AND((BV$6&gt;=$D135),(BV$6&lt;=$E135)),(IF(AND((BV$6&gt;=$D135),(BV$6&lt;=$E135),(WEEKDAY(BV$6,2)&gt;5)),2,1)),0)</f>
        <v>0</v>
      </c>
      <c r="BW135" s="70" t="n">
        <f aca="false">IF(AND((BW$6&gt;=$D135),(BW$6&lt;=$E135)),(IF(AND((BW$6&gt;=$D135),(BW$6&lt;=$E135),(WEEKDAY(BW$6,2)&gt;5)),2,1)),0)</f>
        <v>0</v>
      </c>
      <c r="BX135" s="70" t="n">
        <f aca="false">IF(AND((BX$6&gt;=$D135),(BX$6&lt;=$E135)),(IF(AND((BX$6&gt;=$D135),(BX$6&lt;=$E135),(WEEKDAY(BX$6,2)&gt;5)),2,1)),0)</f>
        <v>0</v>
      </c>
      <c r="BY135" s="70" t="n">
        <f aca="false">IF(AND((BY$6&gt;=$D135),(BY$6&lt;=$E135)),(IF(AND((BY$6&gt;=$D135),(BY$6&lt;=$E135),(WEEKDAY(BY$6,2)&gt;5)),2,1)),0)</f>
        <v>0</v>
      </c>
      <c r="BZ135" s="70" t="n">
        <f aca="false">IF(AND((BZ$6&gt;=$D135),(BZ$6&lt;=$E135)),(IF(AND((BZ$6&gt;=$D135),(BZ$6&lt;=$E135),(WEEKDAY(BZ$6,2)&gt;5)),2,1)),0)</f>
        <v>0</v>
      </c>
      <c r="CA135" s="70" t="n">
        <f aca="false">IF(AND((CA$6&gt;=$D135),(CA$6&lt;=$E135)),(IF(AND((CA$6&gt;=$D135),(CA$6&lt;=$E135),(WEEKDAY(CA$6,2)&gt;5)),2,1)),0)</f>
        <v>0</v>
      </c>
      <c r="CB135" s="70" t="n">
        <f aca="false">IF(AND((CB$6&gt;=$D135),(CB$6&lt;=$E135)),(IF(AND((CB$6&gt;=$D135),(CB$6&lt;=$E135),(WEEKDAY(CB$6,2)&gt;5)),2,1)),0)</f>
        <v>0</v>
      </c>
      <c r="CC135" s="70" t="n">
        <f aca="false">IF(AND((CC$6&gt;=$D135),(CC$6&lt;=$E135)),(IF(AND((CC$6&gt;=$D135),(CC$6&lt;=$E135),(WEEKDAY(CC$6,2)&gt;5)),2,1)),0)</f>
        <v>0</v>
      </c>
      <c r="CD135" s="70" t="n">
        <f aca="false">IF(AND((CD$6&gt;=$D135),(CD$6&lt;=$E135)),(IF(AND((CD$6&gt;=$D135),(CD$6&lt;=$E135),(WEEKDAY(CD$6,2)&gt;5)),2,1)),0)</f>
        <v>0</v>
      </c>
      <c r="CE135" s="70" t="n">
        <f aca="false">IF(AND((CE$6&gt;=$D135),(CE$6&lt;=$E135)),(IF(AND((CE$6&gt;=$D135),(CE$6&lt;=$E135),(WEEKDAY(CE$6,2)&gt;5)),2,1)),0)</f>
        <v>0</v>
      </c>
      <c r="CF135" s="70" t="n">
        <f aca="false">IF(AND((CF$6&gt;=$D135),(CF$6&lt;=$E135)),(IF(AND((CF$6&gt;=$D135),(CF$6&lt;=$E135),(WEEKDAY(CF$6,2)&gt;5)),2,1)),0)</f>
        <v>0</v>
      </c>
      <c r="CG135" s="70" t="n">
        <f aca="false">IF(AND((CG$6&gt;=$D135),(CG$6&lt;=$E135)),(IF(AND((CG$6&gt;=$D135),(CG$6&lt;=$E135),(WEEKDAY(CG$6,2)&gt;5)),2,1)),0)</f>
        <v>0</v>
      </c>
      <c r="CH135" s="70" t="n">
        <f aca="false">IF(AND((CH$6&gt;=$D135),(CH$6&lt;=$E135)),(IF(AND((CH$6&gt;=$D135),(CH$6&lt;=$E135),(WEEKDAY(CH$6,2)&gt;5)),2,1)),0)</f>
        <v>0</v>
      </c>
      <c r="CI135" s="70" t="n">
        <f aca="false">IF(AND((CI$6&gt;=$D135),(CI$6&lt;=$E135)),(IF(AND((CI$6&gt;=$D135),(CI$6&lt;=$E135),(WEEKDAY(CI$6,2)&gt;5)),2,1)),0)</f>
        <v>0</v>
      </c>
      <c r="CJ135" s="70" t="n">
        <f aca="false">IF(AND((CJ$6&gt;=$D135),(CJ$6&lt;=$E135)),(IF(AND((CJ$6&gt;=$D135),(CJ$6&lt;=$E135),(WEEKDAY(CJ$6,2)&gt;5)),2,1)),0)</f>
        <v>0</v>
      </c>
      <c r="CK135" s="70" t="n">
        <f aca="false">IF(AND((CK$6&gt;=$D135),(CK$6&lt;=$E135)),(IF(AND((CK$6&gt;=$D135),(CK$6&lt;=$E135),(WEEKDAY(CK$6,2)&gt;5)),2,1)),0)</f>
        <v>0</v>
      </c>
      <c r="CL135" s="70" t="n">
        <f aca="false">IF(AND((CL$6&gt;=$D135),(CL$6&lt;=$E135)),(IF(AND((CL$6&gt;=$D135),(CL$6&lt;=$E135),(WEEKDAY(CL$6,2)&gt;5)),2,1)),0)</f>
        <v>0</v>
      </c>
      <c r="CM135" s="70" t="n">
        <f aca="false">IF(AND((CM$6&gt;=$D135),(CM$6&lt;=$E135)),(IF(AND((CM$6&gt;=$D135),(CM$6&lt;=$E135),(WEEKDAY(CM$6,2)&gt;5)),2,1)),0)</f>
        <v>0</v>
      </c>
      <c r="CN135" s="70" t="n">
        <f aca="false">IF(AND((CN$6&gt;=$D135),(CN$6&lt;=$E135)),(IF(AND((CN$6&gt;=$D135),(CN$6&lt;=$E135),(WEEKDAY(CN$6,2)&gt;5)),2,1)),0)</f>
        <v>0</v>
      </c>
      <c r="CO135" s="70" t="n">
        <f aca="false">IF(AND((CO$6&gt;=$D135),(CO$6&lt;=$E135)),(IF(AND((CO$6&gt;=$D135),(CO$6&lt;=$E135),(WEEKDAY(CO$6,2)&gt;5)),2,1)),0)</f>
        <v>0</v>
      </c>
      <c r="CP135" s="70" t="n">
        <f aca="false">IF(AND((CP$6&gt;=$D135),(CP$6&lt;=$E135)),(IF(AND((CP$6&gt;=$D135),(CP$6&lt;=$E135),(WEEKDAY(CP$6,2)&gt;5)),2,1)),0)</f>
        <v>0</v>
      </c>
      <c r="CQ135" s="70" t="n">
        <f aca="false">IF(AND((CQ$6&gt;=$D135),(CQ$6&lt;=$E135)),(IF(AND((CQ$6&gt;=$D135),(CQ$6&lt;=$E135),(WEEKDAY(CQ$6,2)&gt;5)),2,1)),0)</f>
        <v>0</v>
      </c>
      <c r="CR135" s="70" t="n">
        <f aca="false">IF(AND((CR$6&gt;=$D135),(CR$6&lt;=$E135)),(IF(AND((CR$6&gt;=$D135),(CR$6&lt;=$E135),(WEEKDAY(CR$6,2)&gt;5)),2,1)),0)</f>
        <v>0</v>
      </c>
      <c r="CS135" s="70" t="n">
        <f aca="false">IF(AND((CS$6&gt;=$D135),(CS$6&lt;=$E135)),(IF(AND((CS$6&gt;=$D135),(CS$6&lt;=$E135),(WEEKDAY(CS$6,2)&gt;5)),2,1)),0)</f>
        <v>0</v>
      </c>
      <c r="CT135" s="70" t="n">
        <f aca="false">IF(AND((CT$6&gt;=$D135),(CT$6&lt;=$E135)),(IF(AND((CT$6&gt;=$D135),(CT$6&lt;=$E135),(WEEKDAY(CT$6,2)&gt;5)),2,1)),0)</f>
        <v>0</v>
      </c>
      <c r="CU135" s="70" t="n">
        <f aca="false">IF(AND((CU$6&gt;=$D135),(CU$6&lt;=$E135)),(IF(AND((CU$6&gt;=$D135),(CU$6&lt;=$E135),(WEEKDAY(CU$6,2)&gt;5)),2,1)),0)</f>
        <v>0</v>
      </c>
      <c r="CV135" s="70" t="n">
        <f aca="false">IF(AND((CV$6&gt;=$D135),(CV$6&lt;=$E135)),(IF(AND((CV$6&gt;=$D135),(CV$6&lt;=$E135),(WEEKDAY(CV$6,2)&gt;5)),2,1)),0)</f>
        <v>0</v>
      </c>
      <c r="CW135" s="70" t="n">
        <f aca="false">IF(AND((CW$6&gt;=$D135),(CW$6&lt;=$E135)),(IF(AND((CW$6&gt;=$D135),(CW$6&lt;=$E135),(WEEKDAY(CW$6,2)&gt;5)),2,1)),0)</f>
        <v>0</v>
      </c>
      <c r="CX135" s="70" t="n">
        <f aca="false">IF(AND((CX$6&gt;=$D135),(CX$6&lt;=$E135)),(IF(AND((CX$6&gt;=$D135),(CX$6&lt;=$E135),(WEEKDAY(CX$6,2)&gt;5)),2,1)),0)</f>
        <v>0</v>
      </c>
      <c r="CY135" s="70" t="n">
        <f aca="false">IF(AND((CY$6&gt;=$D135),(CY$6&lt;=$E135)),(IF(AND((CY$6&gt;=$D135),(CY$6&lt;=$E135),(WEEKDAY(CY$6,2)&gt;5)),2,1)),0)</f>
        <v>0</v>
      </c>
      <c r="CZ135" s="70" t="n">
        <f aca="false">IF(AND((CZ$6&gt;=$D135),(CZ$6&lt;=$E135)),(IF(AND((CZ$6&gt;=$D135),(CZ$6&lt;=$E135),(WEEKDAY(CZ$6,2)&gt;5)),2,1)),0)</f>
        <v>0</v>
      </c>
      <c r="DA135" s="70" t="n">
        <f aca="false">IF(AND((DA$6&gt;=$D135),(DA$6&lt;=$E135)),(IF(AND((DA$6&gt;=$D135),(DA$6&lt;=$E135),(WEEKDAY(DA$6,2)&gt;5)),2,1)),0)</f>
        <v>0</v>
      </c>
      <c r="DB135" s="70" t="n">
        <f aca="false">IF(AND((DB$6&gt;=$D135),(DB$6&lt;=$E135)),(IF(AND((DB$6&gt;=$D135),(DB$6&lt;=$E135),(WEEKDAY(DB$6,2)&gt;5)),2,1)),0)</f>
        <v>0</v>
      </c>
      <c r="DC135" s="70" t="n">
        <f aca="false">IF(AND((DC$6&gt;=$D135),(DC$6&lt;=$E135)),(IF(AND((DC$6&gt;=$D135),(DC$6&lt;=$E135),(WEEKDAY(DC$6,2)&gt;5)),2,1)),0)</f>
        <v>0</v>
      </c>
      <c r="DD135" s="70" t="n">
        <f aca="false">IF(AND((DD$6&gt;=$D135),(DD$6&lt;=$E135)),(IF(AND((DD$6&gt;=$D135),(DD$6&lt;=$E135),(WEEKDAY(DD$6,2)&gt;5)),2,1)),0)</f>
        <v>0</v>
      </c>
      <c r="DE135" s="70" t="n">
        <f aca="false">IF(AND((DE$6&gt;=$D135),(DE$6&lt;=$E135)),(IF(AND((DE$6&gt;=$D135),(DE$6&lt;=$E135),(WEEKDAY(DE$6,2)&gt;5)),2,1)),0)</f>
        <v>0</v>
      </c>
      <c r="DF135" s="70" t="n">
        <f aca="false">IF(AND((DF$6&gt;=$D135),(DF$6&lt;=$E135)),(IF(AND((DF$6&gt;=$D135),(DF$6&lt;=$E135),(WEEKDAY(DF$6,2)&gt;5)),2,1)),0)</f>
        <v>0</v>
      </c>
      <c r="DG135" s="70" t="n">
        <f aca="false">IF(AND((DG$6&gt;=$D135),(DG$6&lt;=$E135)),(IF(AND((DG$6&gt;=$D135),(DG$6&lt;=$E135),(WEEKDAY(DG$6,2)&gt;5)),2,1)),0)</f>
        <v>0</v>
      </c>
      <c r="DH135" s="70" t="n">
        <f aca="false">IF(AND((DH$6&gt;=$D135),(DH$6&lt;=$E135)),(IF(AND((DH$6&gt;=$D135),(DH$6&lt;=$E135),(WEEKDAY(DH$6,2)&gt;5)),2,1)),0)</f>
        <v>0</v>
      </c>
      <c r="DI135" s="70" t="n">
        <f aca="false">IF(AND((DI$6&gt;=$D135),(DI$6&lt;=$E135)),(IF(AND((DI$6&gt;=$D135),(DI$6&lt;=$E135),(WEEKDAY(DI$6,2)&gt;5)),2,1)),0)</f>
        <v>0</v>
      </c>
      <c r="DJ135" s="70" t="n">
        <f aca="false">IF(AND((DJ$6&gt;=$D135),(DJ$6&lt;=$E135)),(IF(AND((DJ$6&gt;=$D135),(DJ$6&lt;=$E135),(WEEKDAY(DJ$6,2)&gt;5)),2,1)),0)</f>
        <v>0</v>
      </c>
      <c r="DK135" s="70" t="n">
        <f aca="false">IF(AND((DK$6&gt;=$D135),(DK$6&lt;=$E135)),(IF(AND((DK$6&gt;=$D135),(DK$6&lt;=$E135),(WEEKDAY(DK$6,2)&gt;5)),2,1)),0)</f>
        <v>0</v>
      </c>
      <c r="DL135" s="70" t="n">
        <f aca="false">IF(AND((DL$6&gt;=$D135),(DL$6&lt;=$E135)),(IF(AND((DL$6&gt;=$D135),(DL$6&lt;=$E135),(WEEKDAY(DL$6,2)&gt;5)),2,1)),0)</f>
        <v>0</v>
      </c>
      <c r="DM135" s="70" t="n">
        <f aca="false">IF(AND((DM$6&gt;=$D135),(DM$6&lt;=$E135)),(IF(AND((DM$6&gt;=$D135),(DM$6&lt;=$E135),(WEEKDAY(DM$6,2)&gt;5)),2,1)),0)</f>
        <v>0</v>
      </c>
      <c r="DN135" s="70" t="n">
        <f aca="false">IF(AND((DN$6&gt;=$D135),(DN$6&lt;=$E135)),(IF(AND((DN$6&gt;=$D135),(DN$6&lt;=$E135),(WEEKDAY(DN$6,2)&gt;5)),2,1)),0)</f>
        <v>0</v>
      </c>
      <c r="DO135" s="70" t="n">
        <f aca="false">IF(AND((DO$6&gt;=$D135),(DO$6&lt;=$E135)),(IF(AND((DO$6&gt;=$D135),(DO$6&lt;=$E135),(WEEKDAY(DO$6,2)&gt;5)),2,1)),0)</f>
        <v>0</v>
      </c>
      <c r="DP135" s="70" t="n">
        <f aca="false">IF(AND((DP$6&gt;=$D135),(DP$6&lt;=$E135)),(IF(AND((DP$6&gt;=$D135),(DP$6&lt;=$E135),(WEEKDAY(DP$6,2)&gt;5)),2,1)),0)</f>
        <v>0</v>
      </c>
      <c r="DQ135" s="70" t="n">
        <f aca="false">IF(AND((DQ$6&gt;=$D135),(DQ$6&lt;=$E135)),(IF(AND((DQ$6&gt;=$D135),(DQ$6&lt;=$E135),(WEEKDAY(DQ$6,2)&gt;5)),2,1)),0)</f>
        <v>0</v>
      </c>
      <c r="DR135" s="70" t="n">
        <f aca="false">IF(AND((DR$6&gt;=$D135),(DR$6&lt;=$E135)),(IF(AND((DR$6&gt;=$D135),(DR$6&lt;=$E135),(WEEKDAY(DR$6,2)&gt;5)),2,1)),0)</f>
        <v>0</v>
      </c>
      <c r="DS135" s="70" t="n">
        <f aca="false">IF(AND((DS$6&gt;=$D135),(DS$6&lt;=$E135)),(IF(AND((DS$6&gt;=$D135),(DS$6&lt;=$E135),(WEEKDAY(DS$6,2)&gt;5)),2,1)),0)</f>
        <v>0</v>
      </c>
      <c r="DT135" s="70" t="n">
        <f aca="false">IF(AND((DT$6&gt;=$D135),(DT$6&lt;=$E135)),(IF(AND((DT$6&gt;=$D135),(DT$6&lt;=$E135),(WEEKDAY(DT$6,2)&gt;5)),2,1)),0)</f>
        <v>0</v>
      </c>
      <c r="DU135" s="70" t="n">
        <f aca="false">IF(AND((DU$6&gt;=$D135),(DU$6&lt;=$E135)),(IF(AND((DU$6&gt;=$D135),(DU$6&lt;=$E135),(WEEKDAY(DU$6,2)&gt;5)),2,1)),0)</f>
        <v>0</v>
      </c>
      <c r="DV135" s="70" t="n">
        <f aca="false">IF(AND((DV$6&gt;=$D135),(DV$6&lt;=$E135)),(IF(AND((DV$6&gt;=$D135),(DV$6&lt;=$E135),(WEEKDAY(DV$6,2)&gt;5)),2,1)),0)</f>
        <v>0</v>
      </c>
      <c r="DW135" s="70" t="n">
        <f aca="false">IF(AND((DW$6&gt;=$D135),(DW$6&lt;=$E135)),(IF(AND((DW$6&gt;=$D135),(DW$6&lt;=$E135),(WEEKDAY(DW$6,2)&gt;5)),2,1)),0)</f>
        <v>0</v>
      </c>
      <c r="DX135" s="70" t="n">
        <f aca="false">IF(AND((DX$6&gt;=$D135),(DX$6&lt;=$E135)),(IF(AND((DX$6&gt;=$D135),(DX$6&lt;=$E135),(WEEKDAY(DX$6,2)&gt;5)),2,1)),0)</f>
        <v>0</v>
      </c>
      <c r="DY135" s="70" t="n">
        <f aca="false">IF(AND((DY$6&gt;=$D135),(DY$6&lt;=$E135)),(IF(AND((DY$6&gt;=$D135),(DY$6&lt;=$E135),(WEEKDAY(DY$6,2)&gt;5)),2,1)),0)</f>
        <v>0</v>
      </c>
      <c r="DZ135" s="70" t="n">
        <f aca="false">IF(AND((DZ$6&gt;=$D135),(DZ$6&lt;=$E135)),(IF(AND((DZ$6&gt;=$D135),(DZ$6&lt;=$E135),(WEEKDAY(DZ$6,2)&gt;5)),2,1)),0)</f>
        <v>0</v>
      </c>
      <c r="EA135" s="70" t="n">
        <f aca="false">IF(AND((EA$6&gt;=$D135),(EA$6&lt;=$E135)),(IF(AND((EA$6&gt;=$D135),(EA$6&lt;=$E135),(WEEKDAY(EA$6,2)&gt;5)),2,1)),0)</f>
        <v>0</v>
      </c>
      <c r="EB135" s="70" t="n">
        <f aca="false">IF(AND((EB$6&gt;=$D135),(EB$6&lt;=$E135)),(IF(AND((EB$6&gt;=$D135),(EB$6&lt;=$E135),(WEEKDAY(EB$6,2)&gt;5)),2,1)),0)</f>
        <v>0</v>
      </c>
      <c r="EC135" s="70" t="n">
        <f aca="false">IF(AND((EC$6&gt;=$D135),(EC$6&lt;=$E135)),(IF(AND((EC$6&gt;=$D135),(EC$6&lt;=$E135),(WEEKDAY(EC$6,2)&gt;5)),2,1)),0)</f>
        <v>0</v>
      </c>
      <c r="ED135" s="70" t="n">
        <f aca="false">IF(AND((ED$6&gt;=$D135),(ED$6&lt;=$E135)),(IF(AND((ED$6&gt;=$D135),(ED$6&lt;=$E135),(WEEKDAY(ED$6,2)&gt;5)),2,1)),0)</f>
        <v>0</v>
      </c>
      <c r="EE135" s="70" t="n">
        <f aca="false">IF(AND((EE$6&gt;=$D135),(EE$6&lt;=$E135)),(IF(AND((EE$6&gt;=$D135),(EE$6&lt;=$E135),(WEEKDAY(EE$6,2)&gt;5)),2,1)),0)</f>
        <v>0</v>
      </c>
      <c r="EF135" s="70" t="n">
        <f aca="false">IF(AND((EF$6&gt;=$D135),(EF$6&lt;=$E135)),(IF(AND((EF$6&gt;=$D135),(EF$6&lt;=$E135),(WEEKDAY(EF$6,2)&gt;5)),2,1)),0)</f>
        <v>0</v>
      </c>
      <c r="EG135" s="70" t="n">
        <f aca="false">IF(AND((EG$6&gt;=$D135),(EG$6&lt;=$E135)),(IF(AND((EG$6&gt;=$D135),(EG$6&lt;=$E135),(WEEKDAY(EG$6,2)&gt;5)),2,1)),0)</f>
        <v>0</v>
      </c>
      <c r="EH135" s="70" t="n">
        <f aca="false">IF(AND((EH$6&gt;=$D135),(EH$6&lt;=$E135)),(IF(AND((EH$6&gt;=$D135),(EH$6&lt;=$E135),(WEEKDAY(EH$6,2)&gt;5)),2,1)),0)</f>
        <v>0</v>
      </c>
      <c r="EI135" s="70" t="n">
        <f aca="false">IF(AND((EI$6&gt;=$D135),(EI$6&lt;=$E135)),(IF(AND((EI$6&gt;=$D135),(EI$6&lt;=$E135),(WEEKDAY(EI$6,2)&gt;5)),2,1)),0)</f>
        <v>0</v>
      </c>
      <c r="EJ135" s="70" t="n">
        <f aca="false">IF(AND((EJ$6&gt;=$D135),(EJ$6&lt;=$E135)),(IF(AND((EJ$6&gt;=$D135),(EJ$6&lt;=$E135),(WEEKDAY(EJ$6,2)&gt;5)),2,1)),0)</f>
        <v>0</v>
      </c>
      <c r="EK135" s="70" t="n">
        <f aca="false">IF(AND((EK$6&gt;=$D135),(EK$6&lt;=$E135)),(IF(AND((EK$6&gt;=$D135),(EK$6&lt;=$E135),(WEEKDAY(EK$6,2)&gt;5)),2,1)),0)</f>
        <v>0</v>
      </c>
      <c r="EL135" s="70" t="n">
        <f aca="false">IF(AND((EL$6&gt;=$D135),(EL$6&lt;=$E135)),(IF(AND((EL$6&gt;=$D135),(EL$6&lt;=$E135),(WEEKDAY(EL$6,2)&gt;5)),2,1)),0)</f>
        <v>0</v>
      </c>
      <c r="EM135" s="70" t="n">
        <f aca="false">IF(AND((EM$6&gt;=$D135),(EM$6&lt;=$E135)),(IF(AND((EM$6&gt;=$D135),(EM$6&lt;=$E135),(WEEKDAY(EM$6,2)&gt;5)),2,1)),0)</f>
        <v>0</v>
      </c>
      <c r="EN135" s="70" t="n">
        <f aca="false">IF(AND((EN$6&gt;=$D135),(EN$6&lt;=$E135)),(IF(AND((EN$6&gt;=$D135),(EN$6&lt;=$E135),(WEEKDAY(EN$6,2)&gt;5)),2,1)),0)</f>
        <v>0</v>
      </c>
      <c r="EO135" s="70" t="n">
        <f aca="false">IF(AND((EO$6&gt;=$D135),(EO$6&lt;=$E135)),(IF(AND((EO$6&gt;=$D135),(EO$6&lt;=$E135),(WEEKDAY(EO$6,2)&gt;5)),2,1)),0)</f>
        <v>0</v>
      </c>
      <c r="EP135" s="70" t="n">
        <f aca="false">IF(AND((EP$6&gt;=$D135),(EP$6&lt;=$E135)),(IF(AND((EP$6&gt;=$D135),(EP$6&lt;=$E135),(WEEKDAY(EP$6,2)&gt;5)),2,1)),0)</f>
        <v>0</v>
      </c>
      <c r="EQ135" s="70" t="n">
        <f aca="false">IF(AND((EQ$6&gt;=$D135),(EQ$6&lt;=$E135)),(IF(AND((EQ$6&gt;=$D135),(EQ$6&lt;=$E135),(WEEKDAY(EQ$6,2)&gt;5)),2,1)),0)</f>
        <v>0</v>
      </c>
      <c r="ER135" s="70" t="n">
        <f aca="false">IF(AND((ER$6&gt;=$D135),(ER$6&lt;=$E135)),(IF(AND((ER$6&gt;=$D135),(ER$6&lt;=$E135),(WEEKDAY(ER$6,2)&gt;5)),2,1)),0)</f>
        <v>0</v>
      </c>
      <c r="ES135" s="70" t="n">
        <f aca="false">IF(AND((ES$6&gt;=$D135),(ES$6&lt;=$E135)),(IF(AND((ES$6&gt;=$D135),(ES$6&lt;=$E135),(WEEKDAY(ES$6,2)&gt;5)),2,1)),0)</f>
        <v>0</v>
      </c>
      <c r="ET135" s="70" t="n">
        <f aca="false">IF(AND((ET$6&gt;=$D135),(ET$6&lt;=$E135)),(IF(AND((ET$6&gt;=$D135),(ET$6&lt;=$E135),(WEEKDAY(ET$6,2)&gt;5)),2,1)),0)</f>
        <v>0</v>
      </c>
      <c r="EU135" s="70" t="n">
        <f aca="false">IF(AND((EU$6&gt;=$D135),(EU$6&lt;=$E135)),(IF(AND((EU$6&gt;=$D135),(EU$6&lt;=$E135),(WEEKDAY(EU$6,2)&gt;5)),2,1)),0)</f>
        <v>0</v>
      </c>
      <c r="EV135" s="70" t="n">
        <f aca="false">IF(AND((EV$6&gt;=$D135),(EV$6&lt;=$E135)),(IF(AND((EV$6&gt;=$D135),(EV$6&lt;=$E135),(WEEKDAY(EV$6,2)&gt;5)),2,1)),0)</f>
        <v>0</v>
      </c>
      <c r="EW135" s="70" t="n">
        <f aca="false">IF(AND((EW$6&gt;=$D135),(EW$6&lt;=$E135)),(IF(AND((EW$6&gt;=$D135),(EW$6&lt;=$E135),(WEEKDAY(EW$6,2)&gt;5)),2,1)),0)</f>
        <v>0</v>
      </c>
      <c r="EX135" s="70" t="n">
        <f aca="false">IF(AND((EX$6&gt;=$D135),(EX$6&lt;=$E135)),(IF(AND((EX$6&gt;=$D135),(EX$6&lt;=$E135),(WEEKDAY(EX$6,2)&gt;5)),2,1)),0)</f>
        <v>0</v>
      </c>
      <c r="EY135" s="70" t="n">
        <f aca="false">IF(AND((EY$6&gt;=$D135),(EY$6&lt;=$E135)),(IF(AND((EY$6&gt;=$D135),(EY$6&lt;=$E135),(WEEKDAY(EY$6,2)&gt;5)),2,1)),0)</f>
        <v>0</v>
      </c>
      <c r="EZ135" s="70" t="n">
        <f aca="false">IF(AND((EZ$6&gt;=$D135),(EZ$6&lt;=$E135)),(IF(AND((EZ$6&gt;=$D135),(EZ$6&lt;=$E135),(WEEKDAY(EZ$6,2)&gt;5)),2,1)),0)</f>
        <v>0</v>
      </c>
      <c r="FA135" s="70" t="n">
        <f aca="false">IF(AND((FA$6&gt;=$D135),(FA$6&lt;=$E135)),(IF(AND((FA$6&gt;=$D135),(FA$6&lt;=$E135),(WEEKDAY(FA$6,2)&gt;5)),2,1)),0)</f>
        <v>0</v>
      </c>
      <c r="FB135" s="70" t="n">
        <f aca="false">IF(AND((FB$6&gt;=$D135),(FB$6&lt;=$E135)),(IF(AND((FB$6&gt;=$D135),(FB$6&lt;=$E135),(WEEKDAY(FB$6,2)&gt;5)),2,1)),0)</f>
        <v>0</v>
      </c>
      <c r="FC135" s="70" t="n">
        <f aca="false">IF(AND((FC$6&gt;=$D135),(FC$6&lt;=$E135)),(IF(AND((FC$6&gt;=$D135),(FC$6&lt;=$E135),(WEEKDAY(FC$6,2)&gt;5)),2,1)),0)</f>
        <v>0</v>
      </c>
      <c r="FD135" s="70" t="n">
        <f aca="false">IF(AND((FD$6&gt;=$D135),(FD$6&lt;=$E135)),(IF(AND((FD$6&gt;=$D135),(FD$6&lt;=$E135),(WEEKDAY(FD$6,2)&gt;5)),2,1)),0)</f>
        <v>0</v>
      </c>
      <c r="FE135" s="70" t="n">
        <f aca="false">IF(AND((FE$6&gt;=$D135),(FE$6&lt;=$E135)),(IF(AND((FE$6&gt;=$D135),(FE$6&lt;=$E135),(WEEKDAY(FE$6,2)&gt;5)),2,1)),0)</f>
        <v>0</v>
      </c>
      <c r="FF135" s="70" t="n">
        <f aca="false">IF(AND((FF$6&gt;=$D135),(FF$6&lt;=$E135)),(IF(AND((FF$6&gt;=$D135),(FF$6&lt;=$E135),(WEEKDAY(FF$6,2)&gt;5)),2,1)),0)</f>
        <v>0</v>
      </c>
      <c r="FG135" s="70" t="n">
        <f aca="false">IF(AND((FG$6&gt;=$D135),(FG$6&lt;=$E135)),(IF(AND((FG$6&gt;=$D135),(FG$6&lt;=$E135),(WEEKDAY(FG$6,2)&gt;5)),2,1)),0)</f>
        <v>0</v>
      </c>
      <c r="FH135" s="70" t="n">
        <f aca="false">IF(AND((FH$6&gt;=$D135),(FH$6&lt;=$E135)),(IF(AND((FH$6&gt;=$D135),(FH$6&lt;=$E135),(WEEKDAY(FH$6,2)&gt;5)),2,1)),0)</f>
        <v>0</v>
      </c>
      <c r="FI135" s="70" t="n">
        <f aca="false">IF(AND((FI$6&gt;=$D135),(FI$6&lt;=$E135)),(IF(AND((FI$6&gt;=$D135),(FI$6&lt;=$E135),(WEEKDAY(FI$6,2)&gt;5)),2,1)),0)</f>
        <v>0</v>
      </c>
      <c r="FJ135" s="70" t="n">
        <f aca="false">IF(AND((FJ$6&gt;=$D135),(FJ$6&lt;=$E135)),(IF(AND((FJ$6&gt;=$D135),(FJ$6&lt;=$E135),(WEEKDAY(FJ$6,2)&gt;5)),2,1)),0)</f>
        <v>0</v>
      </c>
      <c r="FK135" s="70" t="n">
        <f aca="false">IF(AND((FK$6&gt;=$D135),(FK$6&lt;=$E135)),(IF(AND((FK$6&gt;=$D135),(FK$6&lt;=$E135),(WEEKDAY(FK$6,2)&gt;5)),2,1)),0)</f>
        <v>0</v>
      </c>
      <c r="FL135" s="70" t="n">
        <f aca="false">IF(AND((FL$6&gt;=$D135),(FL$6&lt;=$E135)),(IF(AND((FL$6&gt;=$D135),(FL$6&lt;=$E135),(WEEKDAY(FL$6,2)&gt;5)),2,1)),0)</f>
        <v>0</v>
      </c>
      <c r="FM135" s="70" t="n">
        <f aca="false">IF(AND((FM$6&gt;=$D135),(FM$6&lt;=$E135)),(IF(AND((FM$6&gt;=$D135),(FM$6&lt;=$E135),(WEEKDAY(FM$6,2)&gt;5)),2,1)),0)</f>
        <v>0</v>
      </c>
      <c r="FN135" s="70" t="n">
        <f aca="false">IF(AND((FN$6&gt;=$D135),(FN$6&lt;=$E135)),(IF(AND((FN$6&gt;=$D135),(FN$6&lt;=$E135),(WEEKDAY(FN$6,2)&gt;5)),2,1)),0)</f>
        <v>0</v>
      </c>
      <c r="FO135" s="70" t="n">
        <f aca="false">IF(AND((FO$6&gt;=$D135),(FO$6&lt;=$E135)),(IF(AND((FO$6&gt;=$D135),(FO$6&lt;=$E135),(WEEKDAY(FO$6,2)&gt;5)),2,1)),0)</f>
        <v>0</v>
      </c>
      <c r="FP135" s="70" t="n">
        <f aca="false">IF(AND((FP$6&gt;=$D135),(FP$6&lt;=$E135)),(IF(AND((FP$6&gt;=$D135),(FP$6&lt;=$E135),(WEEKDAY(FP$6,2)&gt;5)),2,1)),0)</f>
        <v>0</v>
      </c>
      <c r="FQ135" s="70" t="n">
        <f aca="false">IF(AND((FQ$6&gt;=$D135),(FQ$6&lt;=$E135)),(IF(AND((FQ$6&gt;=$D135),(FQ$6&lt;=$E135),(WEEKDAY(FQ$6,2)&gt;5)),2,1)),0)</f>
        <v>0</v>
      </c>
      <c r="FR135" s="70" t="n">
        <f aca="false">IF(AND((FR$6&gt;=$D135),(FR$6&lt;=$E135)),(IF(AND((FR$6&gt;=$D135),(FR$6&lt;=$E135),(WEEKDAY(FR$6,2)&gt;5)),2,1)),0)</f>
        <v>0</v>
      </c>
      <c r="FS135" s="70" t="n">
        <f aca="false">IF(AND((FS$6&gt;=$D135),(FS$6&lt;=$E135)),(IF(AND((FS$6&gt;=$D135),(FS$6&lt;=$E135),(WEEKDAY(FS$6,2)&gt;5)),2,1)),0)</f>
        <v>0</v>
      </c>
      <c r="FT135" s="70" t="n">
        <f aca="false">IF(AND((FT$6&gt;=$D135),(FT$6&lt;=$E135)),(IF(AND((FT$6&gt;=$D135),(FT$6&lt;=$E135),(WEEKDAY(FT$6,2)&gt;5)),2,1)),0)</f>
        <v>0</v>
      </c>
      <c r="FU135" s="70" t="n">
        <f aca="false">IF(AND((FU$6&gt;=$D135),(FU$6&lt;=$E135)),(IF(AND((FU$6&gt;=$D135),(FU$6&lt;=$E135),(WEEKDAY(FU$6,2)&gt;5)),2,1)),0)</f>
        <v>0</v>
      </c>
      <c r="FV135" s="70" t="n">
        <f aca="false">IF(AND((FV$6&gt;=$D135),(FV$6&lt;=$E135)),(IF(AND((FV$6&gt;=$D135),(FV$6&lt;=$E135),(WEEKDAY(FV$6,2)&gt;5)),2,1)),0)</f>
        <v>0</v>
      </c>
      <c r="FW135" s="70" t="n">
        <f aca="false">IF(AND((FW$6&gt;=$D135),(FW$6&lt;=$E135)),(IF(AND((FW$6&gt;=$D135),(FW$6&lt;=$E135),(WEEKDAY(FW$6,2)&gt;5)),2,1)),0)</f>
        <v>0</v>
      </c>
      <c r="FX135" s="70" t="n">
        <f aca="false">IF(AND((FX$6&gt;=$D135),(FX$6&lt;=$E135)),(IF(AND((FX$6&gt;=$D135),(FX$6&lt;=$E135),(WEEKDAY(FX$6,2)&gt;5)),2,1)),0)</f>
        <v>0</v>
      </c>
      <c r="FY135" s="70" t="n">
        <f aca="false">IF(AND((FY$6&gt;=$D135),(FY$6&lt;=$E135)),(IF(AND((FY$6&gt;=$D135),(FY$6&lt;=$E135),(WEEKDAY(FY$6,2)&gt;5)),2,1)),0)</f>
        <v>0</v>
      </c>
      <c r="FZ135" s="70" t="n">
        <f aca="false">IF(AND((FZ$6&gt;=$D135),(FZ$6&lt;=$E135)),(IF(AND((FZ$6&gt;=$D135),(FZ$6&lt;=$E135),(WEEKDAY(FZ$6,2)&gt;5)),2,1)),0)</f>
        <v>0</v>
      </c>
      <c r="GA135" s="70" t="n">
        <f aca="false">IF(AND((GA$6&gt;=$D135),(GA$6&lt;=$E135)),(IF(AND((GA$6&gt;=$D135),(GA$6&lt;=$E135),(WEEKDAY(GA$6,2)&gt;5)),2,1)),0)</f>
        <v>0</v>
      </c>
      <c r="GB135" s="70" t="n">
        <f aca="false">IF(AND((GB$6&gt;=$D135),(GB$6&lt;=$E135)),(IF(AND((GB$6&gt;=$D135),(GB$6&lt;=$E135),(WEEKDAY(GB$6,2)&gt;5)),2,1)),0)</f>
        <v>0</v>
      </c>
      <c r="GC135" s="70" t="n">
        <f aca="false">IF(AND((GC$6&gt;=$D135),(GC$6&lt;=$E135)),(IF(AND((GC$6&gt;=$D135),(GC$6&lt;=$E135),(WEEKDAY(GC$6,2)&gt;5)),2,1)),0)</f>
        <v>0</v>
      </c>
      <c r="GD135" s="70" t="n">
        <f aca="false">IF(AND((GD$6&gt;=$D135),(GD$6&lt;=$E135)),(IF(AND((GD$6&gt;=$D135),(GD$6&lt;=$E135),(WEEKDAY(GD$6,2)&gt;5)),2,1)),0)</f>
        <v>0</v>
      </c>
      <c r="GE135" s="70" t="n">
        <f aca="false">IF(AND((GE$6&gt;=$D135),(GE$6&lt;=$E135)),(IF(AND((GE$6&gt;=$D135),(GE$6&lt;=$E135),(WEEKDAY(GE$6,2)&gt;5)),2,1)),0)</f>
        <v>0</v>
      </c>
      <c r="GF135" s="70" t="n">
        <f aca="false">IF(AND((GF$6&gt;=$D135),(GF$6&lt;=$E135)),(IF(AND((GF$6&gt;=$D135),(GF$6&lt;=$E135),(WEEKDAY(GF$6,2)&gt;5)),2,1)),0)</f>
        <v>0</v>
      </c>
      <c r="GG135" s="70" t="n">
        <f aca="false">IF(AND((GG$6&gt;=$D135),(GG$6&lt;=$E135)),(IF(AND((GG$6&gt;=$D135),(GG$6&lt;=$E135),(WEEKDAY(GG$6,2)&gt;5)),2,1)),0)</f>
        <v>0</v>
      </c>
      <c r="GH135" s="70" t="n">
        <f aca="false">IF(AND((GH$6&gt;=$D135),(GH$6&lt;=$E135)),(IF(AND((GH$6&gt;=$D135),(GH$6&lt;=$E135),(WEEKDAY(GH$6,2)&gt;5)),2,1)),0)</f>
        <v>0</v>
      </c>
      <c r="GI135" s="70" t="n">
        <f aca="false">IF(AND((GI$6&gt;=$D135),(GI$6&lt;=$E135)),(IF(AND((GI$6&gt;=$D135),(GI$6&lt;=$E135),(WEEKDAY(GI$6,2)&gt;5)),2,1)),0)</f>
        <v>0</v>
      </c>
      <c r="GJ135" s="70" t="n">
        <f aca="false">IF(AND((GJ$6&gt;=$D135),(GJ$6&lt;=$E135)),(IF(AND((GJ$6&gt;=$D135),(GJ$6&lt;=$E135),(WEEKDAY(GJ$6,2)&gt;5)),2,1)),0)</f>
        <v>0</v>
      </c>
      <c r="GK135" s="70" t="n">
        <f aca="false">IF(AND((GK$6&gt;=$D135),(GK$6&lt;=$E135)),(IF(AND((GK$6&gt;=$D135),(GK$6&lt;=$E135),(WEEKDAY(GK$6,2)&gt;5)),2,1)),0)</f>
        <v>0</v>
      </c>
      <c r="GL135" s="70" t="n">
        <f aca="false">IF(AND((GL$6&gt;=$D135),(GL$6&lt;=$E135)),(IF(AND((GL$6&gt;=$D135),(GL$6&lt;=$E135),(WEEKDAY(GL$6,2)&gt;5)),2,1)),0)</f>
        <v>0</v>
      </c>
      <c r="GM135" s="70" t="n">
        <f aca="false">IF(AND((GM$6&gt;=$D135),(GM$6&lt;=$E135)),(IF(AND((GM$6&gt;=$D135),(GM$6&lt;=$E135),(WEEKDAY(GM$6,2)&gt;5)),2,1)),0)</f>
        <v>0</v>
      </c>
      <c r="GN135" s="70" t="n">
        <f aca="false">IF(AND((GN$6&gt;=$D135),(GN$6&lt;=$E135)),(IF(AND((GN$6&gt;=$D135),(GN$6&lt;=$E135),(WEEKDAY(GN$6,2)&gt;5)),2,1)),0)</f>
        <v>0</v>
      </c>
      <c r="GO135" s="70" t="n">
        <f aca="false">IF(AND((GO$6&gt;=$D135),(GO$6&lt;=$E135)),(IF(AND((GO$6&gt;=$D135),(GO$6&lt;=$E135),(WEEKDAY(GO$6,2)&gt;5)),2,1)),0)</f>
        <v>0</v>
      </c>
      <c r="GP135" s="70" t="n">
        <f aca="false">IF(AND((GP$6&gt;=$D135),(GP$6&lt;=$E135)),(IF(AND((GP$6&gt;=$D135),(GP$6&lt;=$E135),(WEEKDAY(GP$6,2)&gt;5)),2,1)),0)</f>
        <v>0</v>
      </c>
      <c r="GQ135" s="70" t="n">
        <f aca="false">IF(AND((GQ$6&gt;=$D135),(GQ$6&lt;=$E135)),(IF(AND((GQ$6&gt;=$D135),(GQ$6&lt;=$E135),(WEEKDAY(GQ$6,2)&gt;5)),2,1)),0)</f>
        <v>0</v>
      </c>
      <c r="GR135" s="70" t="n">
        <f aca="false">IF(AND((GR$6&gt;=$D135),(GR$6&lt;=$E135)),(IF(AND((GR$6&gt;=$D135),(GR$6&lt;=$E135),(WEEKDAY(GR$6,2)&gt;5)),2,1)),0)</f>
        <v>0</v>
      </c>
      <c r="GS135" s="70" t="n">
        <f aca="false">IF(AND((GS$6&gt;=$D135),(GS$6&lt;=$E135)),(IF(AND((GS$6&gt;=$D135),(GS$6&lt;=$E135),(WEEKDAY(GS$6,2)&gt;5)),2,1)),0)</f>
        <v>0</v>
      </c>
      <c r="GT135" s="70" t="n">
        <f aca="false">IF(AND((GT$6&gt;=$D135),(GT$6&lt;=$E135)),(IF(AND((GT$6&gt;=$D135),(GT$6&lt;=$E135),(WEEKDAY(GT$6,2)&gt;5)),2,1)),0)</f>
        <v>0</v>
      </c>
      <c r="GU135" s="70" t="n">
        <f aca="false">IF(AND((GU$6&gt;=$D135),(GU$6&lt;=$E135)),(IF(AND((GU$6&gt;=$D135),(GU$6&lt;=$E135),(WEEKDAY(GU$6,2)&gt;5)),2,1)),0)</f>
        <v>0</v>
      </c>
      <c r="GV135" s="70" t="n">
        <f aca="false">IF(AND((GV$6&gt;=$D135),(GV$6&lt;=$E135)),(IF(AND((GV$6&gt;=$D135),(GV$6&lt;=$E135),(WEEKDAY(GV$6,2)&gt;5)),2,1)),0)</f>
        <v>0</v>
      </c>
      <c r="GW135" s="70" t="n">
        <f aca="false">IF(AND((GW$6&gt;=$D135),(GW$6&lt;=$E135)),(IF(AND((GW$6&gt;=$D135),(GW$6&lt;=$E135),(WEEKDAY(GW$6,2)&gt;5)),2,1)),0)</f>
        <v>0</v>
      </c>
      <c r="GX135" s="70" t="n">
        <f aca="false">IF(AND((GX$6&gt;=$D135),(GX$6&lt;=$E135)),(IF(AND((GX$6&gt;=$D135),(GX$6&lt;=$E135),(WEEKDAY(GX$6,2)&gt;5)),2,1)),0)</f>
        <v>0</v>
      </c>
      <c r="GY135" s="70" t="n">
        <f aca="false">IF(AND((GY$6&gt;=$D135),(GY$6&lt;=$E135)),(IF(AND((GY$6&gt;=$D135),(GY$6&lt;=$E135),(WEEKDAY(GY$6,2)&gt;5)),2,1)),0)</f>
        <v>0</v>
      </c>
      <c r="GZ135" s="70" t="n">
        <f aca="false">IF(AND((GZ$6&gt;=$D135),(GZ$6&lt;=$E135)),(IF(AND((GZ$6&gt;=$D135),(GZ$6&lt;=$E135),(WEEKDAY(GZ$6,2)&gt;5)),2,1)),0)</f>
        <v>0</v>
      </c>
      <c r="HA135" s="70" t="n">
        <f aca="false">IF(AND((HA$6&gt;=$D135),(HA$6&lt;=$E135)),(IF(AND((HA$6&gt;=$D135),(HA$6&lt;=$E135),(WEEKDAY(HA$6,2)&gt;5)),2,1)),0)</f>
        <v>0</v>
      </c>
      <c r="HB135" s="70" t="n">
        <f aca="false">IF(AND((HB$6&gt;=$D135),(HB$6&lt;=$E135)),(IF(AND((HB$6&gt;=$D135),(HB$6&lt;=$E135),(WEEKDAY(HB$6,2)&gt;5)),2,1)),0)</f>
        <v>0</v>
      </c>
      <c r="HC135" s="70" t="n">
        <f aca="false">IF(AND((HC$6&gt;=$D135),(HC$6&lt;=$E135)),(IF(AND((HC$6&gt;=$D135),(HC$6&lt;=$E135),(WEEKDAY(HC$6,2)&gt;5)),2,1)),0)</f>
        <v>0</v>
      </c>
      <c r="HD135" s="70" t="n">
        <f aca="false">IF(AND((HD$6&gt;=$D135),(HD$6&lt;=$E135)),(IF(AND((HD$6&gt;=$D135),(HD$6&lt;=$E135),(WEEKDAY(HD$6,2)&gt;5)),2,1)),0)</f>
        <v>0</v>
      </c>
      <c r="HE135" s="70" t="n">
        <f aca="false">IF(AND((HE$6&gt;=$D135),(HE$6&lt;=$E135)),(IF(AND((HE$6&gt;=$D135),(HE$6&lt;=$E135),(WEEKDAY(HE$6,2)&gt;5)),2,1)),0)</f>
        <v>0</v>
      </c>
      <c r="HF135" s="70" t="n">
        <f aca="false">IF(AND((HF$6&gt;=$D135),(HF$6&lt;=$E135)),(IF(AND((HF$6&gt;=$D135),(HF$6&lt;=$E135),(WEEKDAY(HF$6,2)&gt;5)),2,1)),0)</f>
        <v>0</v>
      </c>
      <c r="HG135" s="70" t="n">
        <f aca="false">IF(AND((HG$6&gt;=$D135),(HG$6&lt;=$E135)),(IF(AND((HG$6&gt;=$D135),(HG$6&lt;=$E135),(WEEKDAY(HG$6,2)&gt;5)),2,1)),0)</f>
        <v>0</v>
      </c>
      <c r="HH135" s="70" t="n">
        <f aca="false">IF(AND((HH$6&gt;=$D135),(HH$6&lt;=$E135)),(IF(AND((HH$6&gt;=$D135),(HH$6&lt;=$E135),(WEEKDAY(HH$6,2)&gt;5)),2,1)),0)</f>
        <v>0</v>
      </c>
      <c r="HI135" s="70" t="n">
        <f aca="false">IF(AND((HI$6&gt;=$D135),(HI$6&lt;=$E135)),(IF(AND((HI$6&gt;=$D135),(HI$6&lt;=$E135),(WEEKDAY(HI$6,2)&gt;5)),2,1)),0)</f>
        <v>0</v>
      </c>
      <c r="HJ135" s="70" t="n">
        <f aca="false">IF(AND((HJ$6&gt;=$D135),(HJ$6&lt;=$E135)),(IF(AND((HJ$6&gt;=$D135),(HJ$6&lt;=$E135),(WEEKDAY(HJ$6,2)&gt;5)),2,1)),0)</f>
        <v>0</v>
      </c>
      <c r="HK135" s="70" t="n">
        <f aca="false">IF(AND((HK$6&gt;=$D135),(HK$6&lt;=$E135)),(IF(AND((HK$6&gt;=$D135),(HK$6&lt;=$E135),(WEEKDAY(HK$6,2)&gt;5)),2,1)),0)</f>
        <v>0</v>
      </c>
      <c r="HL135" s="70" t="n">
        <f aca="false">IF(AND((HL$6&gt;=$D135),(HL$6&lt;=$E135)),(IF(AND((HL$6&gt;=$D135),(HL$6&lt;=$E135),(WEEKDAY(HL$6,2)&gt;5)),2,1)),0)</f>
        <v>0</v>
      </c>
      <c r="HM135" s="70" t="n">
        <f aca="false">IF(AND((HM$6&gt;=$D135),(HM$6&lt;=$E135)),(IF(AND((HM$6&gt;=$D135),(HM$6&lt;=$E135),(WEEKDAY(HM$6,2)&gt;5)),2,1)),0)</f>
        <v>0</v>
      </c>
      <c r="HN135" s="70" t="n">
        <f aca="false">IF(AND((HN$6&gt;=$D135),(HN$6&lt;=$E135)),(IF(AND((HN$6&gt;=$D135),(HN$6&lt;=$E135),(WEEKDAY(HN$6,2)&gt;5)),2,1)),0)</f>
        <v>0</v>
      </c>
      <c r="HO135" s="70" t="n">
        <f aca="false">IF(AND((HO$6&gt;=$D135),(HO$6&lt;=$E135)),(IF(AND((HO$6&gt;=$D135),(HO$6&lt;=$E135),(WEEKDAY(HO$6,2)&gt;5)),2,1)),0)</f>
        <v>0</v>
      </c>
      <c r="HP135" s="70" t="n">
        <f aca="false">IF(AND((HP$6&gt;=$D135),(HP$6&lt;=$E135)),(IF(AND((HP$6&gt;=$D135),(HP$6&lt;=$E135),(WEEKDAY(HP$6,2)&gt;5)),2,1)),0)</f>
        <v>0</v>
      </c>
      <c r="HQ135" s="70" t="n">
        <f aca="false">IF(AND((HQ$6&gt;=$D135),(HQ$6&lt;=$E135)),(IF(AND((HQ$6&gt;=$D135),(HQ$6&lt;=$E135),(WEEKDAY(HQ$6,2)&gt;5)),2,1)),0)</f>
        <v>0</v>
      </c>
      <c r="HR135" s="70" t="n">
        <f aca="false">IF(AND((HR$6&gt;=$D135),(HR$6&lt;=$E135)),(IF(AND((HR$6&gt;=$D135),(HR$6&lt;=$E135),(WEEKDAY(HR$6,2)&gt;5)),2,1)),0)</f>
        <v>0</v>
      </c>
      <c r="HS135" s="70" t="n">
        <f aca="false">IF(AND((HS$6&gt;=$D135),(HS$6&lt;=$E135)),(IF(AND((HS$6&gt;=$D135),(HS$6&lt;=$E135),(WEEKDAY(HS$6,2)&gt;5)),2,1)),0)</f>
        <v>0</v>
      </c>
      <c r="HT135" s="70" t="n">
        <f aca="false">IF(AND((HT$6&gt;=$D135),(HT$6&lt;=$E135)),(IF(AND((HT$6&gt;=$D135),(HT$6&lt;=$E135),(WEEKDAY(HT$6,2)&gt;5)),2,1)),0)</f>
        <v>0</v>
      </c>
      <c r="HU135" s="70" t="n">
        <f aca="false">IF(AND((HU$6&gt;=$D135),(HU$6&lt;=$E135)),(IF(AND((HU$6&gt;=$D135),(HU$6&lt;=$E135),(WEEKDAY(HU$6,2)&gt;5)),2,1)),0)</f>
        <v>0</v>
      </c>
      <c r="HV135" s="70" t="n">
        <f aca="false">IF(AND((HV$6&gt;=$D135),(HV$6&lt;=$E135)),(IF(AND((HV$6&gt;=$D135),(HV$6&lt;=$E135),(WEEKDAY(HV$6,2)&gt;5)),2,1)),0)</f>
        <v>0</v>
      </c>
      <c r="HW135" s="70" t="n">
        <f aca="false">IF(AND((HW$6&gt;=$D135),(HW$6&lt;=$E135)),(IF(AND((HW$6&gt;=$D135),(HW$6&lt;=$E135),(WEEKDAY(HW$6,2)&gt;5)),2,1)),0)</f>
        <v>0</v>
      </c>
      <c r="HX135" s="70" t="n">
        <f aca="false">IF(AND((HX$6&gt;=$D135),(HX$6&lt;=$E135)),(IF(AND((HX$6&gt;=$D135),(HX$6&lt;=$E135),(WEEKDAY(HX$6,2)&gt;5)),2,1)),0)</f>
        <v>0</v>
      </c>
      <c r="HY135" s="70" t="n">
        <f aca="false">IF(AND((HY$6&gt;=$D135),(HY$6&lt;=$E135)),(IF(AND((HY$6&gt;=$D135),(HY$6&lt;=$E135),(WEEKDAY(HY$6,2)&gt;5)),2,1)),0)</f>
        <v>0</v>
      </c>
      <c r="HZ135" s="70" t="n">
        <f aca="false">IF(AND((HZ$6&gt;=$D135),(HZ$6&lt;=$E135)),(IF(AND((HZ$6&gt;=$D135),(HZ$6&lt;=$E135),(WEEKDAY(HZ$6,2)&gt;5)),2,1)),0)</f>
        <v>0</v>
      </c>
      <c r="IA135" s="70" t="n">
        <f aca="false">IF(AND((IA$6&gt;=$D135),(IA$6&lt;=$E135)),(IF(AND((IA$6&gt;=$D135),(IA$6&lt;=$E135),(WEEKDAY(IA$6,2)&gt;5)),2,1)),0)</f>
        <v>0</v>
      </c>
      <c r="IB135" s="70" t="n">
        <f aca="false">IF(AND((IB$6&gt;=$D135),(IB$6&lt;=$E135)),(IF(AND((IB$6&gt;=$D135),(IB$6&lt;=$E135),(WEEKDAY(IB$6,2)&gt;5)),2,1)),0)</f>
        <v>0</v>
      </c>
      <c r="IC135" s="70" t="n">
        <f aca="false">IF(AND((IC$6&gt;=$D135),(IC$6&lt;=$E135)),(IF(AND((IC$6&gt;=$D135),(IC$6&lt;=$E135),(WEEKDAY(IC$6,2)&gt;5)),2,1)),0)</f>
        <v>0</v>
      </c>
      <c r="ID135" s="70" t="n">
        <f aca="false">IF(AND((ID$6&gt;=$D135),(ID$6&lt;=$E135)),(IF(AND((ID$6&gt;=$D135),(ID$6&lt;=$E135),(WEEKDAY(ID$6,2)&gt;5)),2,1)),0)</f>
        <v>0</v>
      </c>
      <c r="IE135" s="70" t="n">
        <f aca="false">IF(AND((IE$6&gt;=$D135),(IE$6&lt;=$E135)),(IF(AND((IE$6&gt;=$D135),(IE$6&lt;=$E135),(WEEKDAY(IE$6,2)&gt;5)),2,1)),0)</f>
        <v>0</v>
      </c>
      <c r="IF135" s="70" t="n">
        <f aca="false">IF(AND((IF$6&gt;=$D135),(IF$6&lt;=$E135)),(IF(AND((IF$6&gt;=$D135),(IF$6&lt;=$E135),(WEEKDAY(IF$6,2)&gt;5)),2,1)),0)</f>
        <v>0</v>
      </c>
      <c r="IG135" s="70" t="n">
        <f aca="false">IF(AND((IG$6&gt;=$D135),(IG$6&lt;=$E135)),(IF(AND((IG$6&gt;=$D135),(IG$6&lt;=$E135),(WEEKDAY(IG$6,2)&gt;5)),2,1)),0)</f>
        <v>0</v>
      </c>
      <c r="IH135" s="70" t="n">
        <f aca="false">IF(AND((IH$6&gt;=$D135),(IH$6&lt;=$E135)),(IF(AND((IH$6&gt;=$D135),(IH$6&lt;=$E135),(WEEKDAY(IH$6,2)&gt;5)),2,1)),0)</f>
        <v>0</v>
      </c>
      <c r="II135" s="70" t="n">
        <f aca="false">IF(AND((II$6&gt;=$D135),(II$6&lt;=$E135)),(IF(AND((II$6&gt;=$D135),(II$6&lt;=$E135),(WEEKDAY(II$6,2)&gt;5)),2,1)),0)</f>
        <v>0</v>
      </c>
      <c r="IJ135" s="70" t="n">
        <f aca="false">IF(AND((IJ$6&gt;=$D135),(IJ$6&lt;=$E135)),(IF(AND((IJ$6&gt;=$D135),(IJ$6&lt;=$E135),(WEEKDAY(IJ$6,2)&gt;5)),2,1)),0)</f>
        <v>0</v>
      </c>
      <c r="IK135" s="70" t="n">
        <f aca="false">IF(AND((IK$6&gt;=$D135),(IK$6&lt;=$E135)),(IF(AND((IK$6&gt;=$D135),(IK$6&lt;=$E135),(WEEKDAY(IK$6,2)&gt;5)),2,1)),0)</f>
        <v>0</v>
      </c>
      <c r="IL135" s="70" t="n">
        <f aca="false">IF(AND((IL$6&gt;=$D135),(IL$6&lt;=$E135)),(IF(AND((IL$6&gt;=$D135),(IL$6&lt;=$E135),(WEEKDAY(IL$6,2)&gt;5)),2,1)),0)</f>
        <v>0</v>
      </c>
      <c r="IM135" s="70" t="n">
        <f aca="false">IF(AND((IM$6&gt;=$D135),(IM$6&lt;=$E135)),(IF(AND((IM$6&gt;=$D135),(IM$6&lt;=$E135),(WEEKDAY(IM$6,2)&gt;5)),2,1)),0)</f>
        <v>0</v>
      </c>
      <c r="IN135" s="70" t="n">
        <f aca="false">IF(AND((IN$6&gt;=$D135),(IN$6&lt;=$E135)),(IF(AND((IN$6&gt;=$D135),(IN$6&lt;=$E135),(WEEKDAY(IN$6,2)&gt;5)),2,1)),0)</f>
        <v>0</v>
      </c>
      <c r="IO135" s="70" t="n">
        <f aca="false">IF(AND((IO$6&gt;=$D135),(IO$6&lt;=$E135)),(IF(AND((IO$6&gt;=$D135),(IO$6&lt;=$E135),(WEEKDAY(IO$6,2)&gt;5)),2,1)),0)</f>
        <v>0</v>
      </c>
      <c r="IP135" s="70" t="n">
        <f aca="false">IF(AND((IP$6&gt;=$D135),(IP$6&lt;=$E135)),(IF(AND((IP$6&gt;=$D135),(IP$6&lt;=$E135),(WEEKDAY(IP$6,2)&gt;5)),2,1)),0)</f>
        <v>0</v>
      </c>
      <c r="IQ135" s="70" t="n">
        <f aca="false">IF(AND((IQ$6&gt;=$D135),(IQ$6&lt;=$E135)),(IF(AND((IQ$6&gt;=$D135),(IQ$6&lt;=$E135),(WEEKDAY(IQ$6,2)&gt;5)),2,1)),0)</f>
        <v>0</v>
      </c>
      <c r="IR135" s="70" t="n">
        <f aca="false">IF(AND((IR$6&gt;=$D135),(IR$6&lt;=$E135)),(IF(AND((IR$6&gt;=$D135),(IR$6&lt;=$E135),(WEEKDAY(IR$6,2)&gt;5)),2,1)),0)</f>
        <v>2</v>
      </c>
      <c r="IS135" s="70" t="n">
        <f aca="false">IF(AND((IS$6&gt;=$D135),(IS$6&lt;=$E135)),(IF(AND((IS$6&gt;=$D135),(IS$6&lt;=$E135),(WEEKDAY(IS$6,2)&gt;5)),2,1)),0)</f>
        <v>2</v>
      </c>
      <c r="IT135" s="70" t="n">
        <f aca="false">IF(AND((IT$6&gt;=$D135),(IT$6&lt;=$E135)),(IF(AND((IT$6&gt;=$D135),(IT$6&lt;=$E135),(WEEKDAY(IT$6,2)&gt;5)),2,1)),0)</f>
        <v>2</v>
      </c>
      <c r="IU135" s="77"/>
      <c r="IV135" s="77" t="str">
        <f aca="false">IF(ISBLANK(Mitarbeiter!A132),"",Mitarbeiter!A132)</f>
        <v/>
      </c>
    </row>
    <row r="136" customFormat="false" ht="12.75" hidden="false" customHeight="false" outlineLevel="0" collapsed="false">
      <c r="A136" s="72"/>
      <c r="B136" s="73"/>
      <c r="C136" s="24"/>
      <c r="D136" s="78"/>
      <c r="E136" s="78"/>
      <c r="F136" s="79"/>
      <c r="G136" s="76"/>
      <c r="H136" s="70" t="n">
        <f aca="false">IF(AND((H$6&gt;=$D136),(H$6&lt;=$E136)),(IF(AND((H$6&gt;=$D136),(H$6&lt;=$E136),(WEEKDAY(H$6,2)&gt;5)),2,1)),0)</f>
        <v>0</v>
      </c>
      <c r="I136" s="70" t="n">
        <f aca="false">IF(AND((I$6&gt;=$D136),(I$6&lt;=$E136)),(IF(AND((I$6&gt;=$D136),(I$6&lt;=$E136),(WEEKDAY(I$6,2)&gt;5)),2,1)),0)</f>
        <v>0</v>
      </c>
      <c r="J136" s="70" t="n">
        <f aca="false">IF(AND((J$6&gt;=$D136),(J$6&lt;=$E136)),(IF(AND((J$6&gt;=$D136),(J$6&lt;=$E136),(WEEKDAY(J$6,2)&gt;5)),2,1)),0)</f>
        <v>0</v>
      </c>
      <c r="K136" s="70" t="n">
        <f aca="false">IF(AND((K$6&gt;=$D136),(K$6&lt;=$E136)),(IF(AND((K$6&gt;=$D136),(K$6&lt;=$E136),(WEEKDAY(K$6,2)&gt;5)),2,1)),0)</f>
        <v>0</v>
      </c>
      <c r="L136" s="70" t="n">
        <f aca="false">IF(AND((L$6&gt;=$D136),(L$6&lt;=$E136)),(IF(AND((L$6&gt;=$D136),(L$6&lt;=$E136),(WEEKDAY(L$6,2)&gt;5)),2,1)),0)</f>
        <v>0</v>
      </c>
      <c r="M136" s="70" t="n">
        <f aca="false">IF(AND((M$6&gt;=$D136),(M$6&lt;=$E136)),(IF(AND((M$6&gt;=$D136),(M$6&lt;=$E136),(WEEKDAY(M$6,2)&gt;5)),2,1)),0)</f>
        <v>0</v>
      </c>
      <c r="N136" s="70" t="n">
        <f aca="false">IF(AND((N$6&gt;=$D136),(N$6&lt;=$E136)),(IF(AND((N$6&gt;=$D136),(N$6&lt;=$E136),(WEEKDAY(N$6,2)&gt;5)),2,1)),0)</f>
        <v>0</v>
      </c>
      <c r="O136" s="70" t="n">
        <f aca="false">IF(AND((O$6&gt;=$D136),(O$6&lt;=$E136)),(IF(AND((O$6&gt;=$D136),(O$6&lt;=$E136),(WEEKDAY(O$6,2)&gt;5)),2,1)),0)</f>
        <v>0</v>
      </c>
      <c r="P136" s="70" t="n">
        <f aca="false">IF(AND((P$6&gt;=$D136),(P$6&lt;=$E136)),(IF(AND((P$6&gt;=$D136),(P$6&lt;=$E136),(WEEKDAY(P$6,2)&gt;5)),2,1)),0)</f>
        <v>0</v>
      </c>
      <c r="Q136" s="70" t="n">
        <f aca="false">IF(AND((Q$6&gt;=$D136),(Q$6&lt;=$E136)),(IF(AND((Q$6&gt;=$D136),(Q$6&lt;=$E136),(WEEKDAY(Q$6,2)&gt;5)),2,1)),0)</f>
        <v>0</v>
      </c>
      <c r="R136" s="70" t="n">
        <f aca="false">IF(AND((R$6&gt;=$D136),(R$6&lt;=$E136)),(IF(AND((R$6&gt;=$D136),(R$6&lt;=$E136),(WEEKDAY(R$6,2)&gt;5)),2,1)),0)</f>
        <v>0</v>
      </c>
      <c r="S136" s="70" t="n">
        <f aca="false">IF(AND((S$6&gt;=$D136),(S$6&lt;=$E136)),(IF(AND((S$6&gt;=$D136),(S$6&lt;=$E136),(WEEKDAY(S$6,2)&gt;5)),2,1)),0)</f>
        <v>0</v>
      </c>
      <c r="T136" s="70" t="n">
        <f aca="false">IF(AND((T$6&gt;=$D136),(T$6&lt;=$E136)),(IF(AND((T$6&gt;=$D136),(T$6&lt;=$E136),(WEEKDAY(T$6,2)&gt;5)),2,1)),0)</f>
        <v>0</v>
      </c>
      <c r="U136" s="70" t="n">
        <f aca="false">IF(AND((U$6&gt;=$D136),(U$6&lt;=$E136)),(IF(AND((U$6&gt;=$D136),(U$6&lt;=$E136),(WEEKDAY(U$6,2)&gt;5)),2,1)),0)</f>
        <v>0</v>
      </c>
      <c r="V136" s="70" t="n">
        <f aca="false">IF(AND((V$6&gt;=$D136),(V$6&lt;=$E136)),(IF(AND((V$6&gt;=$D136),(V$6&lt;=$E136),(WEEKDAY(V$6,2)&gt;5)),2,1)),0)</f>
        <v>0</v>
      </c>
      <c r="W136" s="70" t="n">
        <f aca="false">IF(AND((W$6&gt;=$D136),(W$6&lt;=$E136)),(IF(AND((W$6&gt;=$D136),(W$6&lt;=$E136),(WEEKDAY(W$6,2)&gt;5)),2,1)),0)</f>
        <v>0</v>
      </c>
      <c r="X136" s="70" t="n">
        <f aca="false">IF(AND((X$6&gt;=$D136),(X$6&lt;=$E136)),(IF(AND((X$6&gt;=$D136),(X$6&lt;=$E136),(WEEKDAY(X$6,2)&gt;5)),2,1)),0)</f>
        <v>0</v>
      </c>
      <c r="Y136" s="70" t="n">
        <f aca="false">IF(AND((Y$6&gt;=$D136),(Y$6&lt;=$E136)),(IF(AND((Y$6&gt;=$D136),(Y$6&lt;=$E136),(WEEKDAY(Y$6,2)&gt;5)),2,1)),0)</f>
        <v>0</v>
      </c>
      <c r="Z136" s="70" t="n">
        <f aca="false">IF(AND((Z$6&gt;=$D136),(Z$6&lt;=$E136)),(IF(AND((Z$6&gt;=$D136),(Z$6&lt;=$E136),(WEEKDAY(Z$6,2)&gt;5)),2,1)),0)</f>
        <v>0</v>
      </c>
      <c r="AA136" s="70" t="n">
        <f aca="false">IF(AND((AA$6&gt;=$D136),(AA$6&lt;=$E136)),(IF(AND((AA$6&gt;=$D136),(AA$6&lt;=$E136),(WEEKDAY(AA$6,2)&gt;5)),2,1)),0)</f>
        <v>0</v>
      </c>
      <c r="AB136" s="70" t="n">
        <f aca="false">IF(AND((AB$6&gt;=$D136),(AB$6&lt;=$E136)),(IF(AND((AB$6&gt;=$D136),(AB$6&lt;=$E136),(WEEKDAY(AB$6,2)&gt;5)),2,1)),0)</f>
        <v>0</v>
      </c>
      <c r="AC136" s="70" t="n">
        <f aca="false">IF(AND((AC$6&gt;=$D136),(AC$6&lt;=$E136)),(IF(AND((AC$6&gt;=$D136),(AC$6&lt;=$E136),(WEEKDAY(AC$6,2)&gt;5)),2,1)),0)</f>
        <v>0</v>
      </c>
      <c r="AD136" s="70" t="n">
        <f aca="false">IF(AND((AD$6&gt;=$D136),(AD$6&lt;=$E136)),(IF(AND((AD$6&gt;=$D136),(AD$6&lt;=$E136),(WEEKDAY(AD$6,2)&gt;5)),2,1)),0)</f>
        <v>0</v>
      </c>
      <c r="AE136" s="70" t="n">
        <f aca="false">IF(AND((AE$6&gt;=$D136),(AE$6&lt;=$E136)),(IF(AND((AE$6&gt;=$D136),(AE$6&lt;=$E136),(WEEKDAY(AE$6,2)&gt;5)),2,1)),0)</f>
        <v>0</v>
      </c>
      <c r="AF136" s="70" t="n">
        <f aca="false">IF(AND((AF$6&gt;=$D136),(AF$6&lt;=$E136)),(IF(AND((AF$6&gt;=$D136),(AF$6&lt;=$E136),(WEEKDAY(AF$6,2)&gt;5)),2,1)),0)</f>
        <v>0</v>
      </c>
      <c r="AG136" s="70" t="n">
        <f aca="false">IF(AND((AG$6&gt;=$D136),(AG$6&lt;=$E136)),(IF(AND((AG$6&gt;=$D136),(AG$6&lt;=$E136),(WEEKDAY(AG$6,2)&gt;5)),2,1)),0)</f>
        <v>0</v>
      </c>
      <c r="AH136" s="70" t="n">
        <f aca="false">IF(AND((AH$6&gt;=$D136),(AH$6&lt;=$E136)),(IF(AND((AH$6&gt;=$D136),(AH$6&lt;=$E136),(WEEKDAY(AH$6,2)&gt;5)),2,1)),0)</f>
        <v>0</v>
      </c>
      <c r="AI136" s="70" t="n">
        <f aca="false">IF(AND((AI$6&gt;=$D136),(AI$6&lt;=$E136)),(IF(AND((AI$6&gt;=$D136),(AI$6&lt;=$E136),(WEEKDAY(AI$6,2)&gt;5)),2,1)),0)</f>
        <v>0</v>
      </c>
      <c r="AJ136" s="70" t="n">
        <f aca="false">IF(AND((AJ$6&gt;=$D136),(AJ$6&lt;=$E136)),(IF(AND((AJ$6&gt;=$D136),(AJ$6&lt;=$E136),(WEEKDAY(AJ$6,2)&gt;5)),2,1)),0)</f>
        <v>0</v>
      </c>
      <c r="AK136" s="70" t="n">
        <f aca="false">IF(AND((AK$6&gt;=$D136),(AK$6&lt;=$E136)),(IF(AND((AK$6&gt;=$D136),(AK$6&lt;=$E136),(WEEKDAY(AK$6,2)&gt;5)),2,1)),0)</f>
        <v>0</v>
      </c>
      <c r="AL136" s="70" t="n">
        <f aca="false">IF(AND((AL$6&gt;=$D136),(AL$6&lt;=$E136)),(IF(AND((AL$6&gt;=$D136),(AL$6&lt;=$E136),(WEEKDAY(AL$6,2)&gt;5)),2,1)),0)</f>
        <v>0</v>
      </c>
      <c r="AM136" s="70" t="n">
        <f aca="false">IF(AND((AM$6&gt;=$D136),(AM$6&lt;=$E136)),(IF(AND((AM$6&gt;=$D136),(AM$6&lt;=$E136),(WEEKDAY(AM$6,2)&gt;5)),2,1)),0)</f>
        <v>0</v>
      </c>
      <c r="AN136" s="70" t="n">
        <f aca="false">IF(AND((AN$6&gt;=$D136),(AN$6&lt;=$E136)),(IF(AND((AN$6&gt;=$D136),(AN$6&lt;=$E136),(WEEKDAY(AN$6,2)&gt;5)),2,1)),0)</f>
        <v>0</v>
      </c>
      <c r="AO136" s="70" t="n">
        <f aca="false">IF(AND((AO$6&gt;=$D136),(AO$6&lt;=$E136)),(IF(AND((AO$6&gt;=$D136),(AO$6&lt;=$E136),(WEEKDAY(AO$6,2)&gt;5)),2,1)),0)</f>
        <v>0</v>
      </c>
      <c r="AP136" s="70" t="n">
        <f aca="false">IF(AND((AP$6&gt;=$D136),(AP$6&lt;=$E136)),(IF(AND((AP$6&gt;=$D136),(AP$6&lt;=$E136),(WEEKDAY(AP$6,2)&gt;5)),2,1)),0)</f>
        <v>0</v>
      </c>
      <c r="AQ136" s="70" t="n">
        <f aca="false">IF(AND((AQ$6&gt;=$D136),(AQ$6&lt;=$E136)),(IF(AND((AQ$6&gt;=$D136),(AQ$6&lt;=$E136),(WEEKDAY(AQ$6,2)&gt;5)),2,1)),0)</f>
        <v>0</v>
      </c>
      <c r="AR136" s="70" t="n">
        <f aca="false">IF(AND((AR$6&gt;=$D136),(AR$6&lt;=$E136)),(IF(AND((AR$6&gt;=$D136),(AR$6&lt;=$E136),(WEEKDAY(AR$6,2)&gt;5)),2,1)),0)</f>
        <v>0</v>
      </c>
      <c r="AS136" s="70" t="n">
        <f aca="false">IF(AND((AS$6&gt;=$D136),(AS$6&lt;=$E136)),(IF(AND((AS$6&gt;=$D136),(AS$6&lt;=$E136),(WEEKDAY(AS$6,2)&gt;5)),2,1)),0)</f>
        <v>0</v>
      </c>
      <c r="AT136" s="70" t="n">
        <f aca="false">IF(AND((AT$6&gt;=$D136),(AT$6&lt;=$E136)),(IF(AND((AT$6&gt;=$D136),(AT$6&lt;=$E136),(WEEKDAY(AT$6,2)&gt;5)),2,1)),0)</f>
        <v>0</v>
      </c>
      <c r="AU136" s="70" t="n">
        <f aca="false">IF(AND((AU$6&gt;=$D136),(AU$6&lt;=$E136)),(IF(AND((AU$6&gt;=$D136),(AU$6&lt;=$E136),(WEEKDAY(AU$6,2)&gt;5)),2,1)),0)</f>
        <v>0</v>
      </c>
      <c r="AV136" s="70" t="n">
        <f aca="false">IF(AND((AV$6&gt;=$D136),(AV$6&lt;=$E136)),(IF(AND((AV$6&gt;=$D136),(AV$6&lt;=$E136),(WEEKDAY(AV$6,2)&gt;5)),2,1)),0)</f>
        <v>0</v>
      </c>
      <c r="AW136" s="70" t="n">
        <f aca="false">IF(AND((AW$6&gt;=$D136),(AW$6&lt;=$E136)),(IF(AND((AW$6&gt;=$D136),(AW$6&lt;=$E136),(WEEKDAY(AW$6,2)&gt;5)),2,1)),0)</f>
        <v>0</v>
      </c>
      <c r="AX136" s="70" t="n">
        <f aca="false">IF(AND((AX$6&gt;=$D136),(AX$6&lt;=$E136)),(IF(AND((AX$6&gt;=$D136),(AX$6&lt;=$E136),(WEEKDAY(AX$6,2)&gt;5)),2,1)),0)</f>
        <v>0</v>
      </c>
      <c r="AY136" s="70" t="n">
        <f aca="false">IF(AND((AY$6&gt;=$D136),(AY$6&lt;=$E136)),(IF(AND((AY$6&gt;=$D136),(AY$6&lt;=$E136),(WEEKDAY(AY$6,2)&gt;5)),2,1)),0)</f>
        <v>0</v>
      </c>
      <c r="AZ136" s="70" t="n">
        <f aca="false">IF(AND((AZ$6&gt;=$D136),(AZ$6&lt;=$E136)),(IF(AND((AZ$6&gt;=$D136),(AZ$6&lt;=$E136),(WEEKDAY(AZ$6,2)&gt;5)),2,1)),0)</f>
        <v>0</v>
      </c>
      <c r="BA136" s="70" t="n">
        <f aca="false">IF(AND((BA$6&gt;=$D136),(BA$6&lt;=$E136)),(IF(AND((BA$6&gt;=$D136),(BA$6&lt;=$E136),(WEEKDAY(BA$6,2)&gt;5)),2,1)),0)</f>
        <v>0</v>
      </c>
      <c r="BB136" s="70" t="n">
        <f aca="false">IF(AND((BB$6&gt;=$D136),(BB$6&lt;=$E136)),(IF(AND((BB$6&gt;=$D136),(BB$6&lt;=$E136),(WEEKDAY(BB$6,2)&gt;5)),2,1)),0)</f>
        <v>0</v>
      </c>
      <c r="BC136" s="70" t="n">
        <f aca="false">IF(AND((BC$6&gt;=$D136),(BC$6&lt;=$E136)),(IF(AND((BC$6&gt;=$D136),(BC$6&lt;=$E136),(WEEKDAY(BC$6,2)&gt;5)),2,1)),0)</f>
        <v>0</v>
      </c>
      <c r="BD136" s="70" t="n">
        <f aca="false">IF(AND((BD$6&gt;=$D136),(BD$6&lt;=$E136)),(IF(AND((BD$6&gt;=$D136),(BD$6&lt;=$E136),(WEEKDAY(BD$6,2)&gt;5)),2,1)),0)</f>
        <v>0</v>
      </c>
      <c r="BE136" s="70" t="n">
        <f aca="false">IF(AND((BE$6&gt;=$D136),(BE$6&lt;=$E136)),(IF(AND((BE$6&gt;=$D136),(BE$6&lt;=$E136),(WEEKDAY(BE$6,2)&gt;5)),2,1)),0)</f>
        <v>0</v>
      </c>
      <c r="BF136" s="70" t="n">
        <f aca="false">IF(AND((BF$6&gt;=$D136),(BF$6&lt;=$E136)),(IF(AND((BF$6&gt;=$D136),(BF$6&lt;=$E136),(WEEKDAY(BF$6,2)&gt;5)),2,1)),0)</f>
        <v>0</v>
      </c>
      <c r="BG136" s="70" t="n">
        <f aca="false">IF(AND((BG$6&gt;=$D136),(BG$6&lt;=$E136)),(IF(AND((BG$6&gt;=$D136),(BG$6&lt;=$E136),(WEEKDAY(BG$6,2)&gt;5)),2,1)),0)</f>
        <v>0</v>
      </c>
      <c r="BH136" s="70" t="n">
        <f aca="false">IF(AND((BH$6&gt;=$D136),(BH$6&lt;=$E136)),(IF(AND((BH$6&gt;=$D136),(BH$6&lt;=$E136),(WEEKDAY(BH$6,2)&gt;5)),2,1)),0)</f>
        <v>0</v>
      </c>
      <c r="BI136" s="70" t="n">
        <f aca="false">IF(AND((BI$6&gt;=$D136),(BI$6&lt;=$E136)),(IF(AND((BI$6&gt;=$D136),(BI$6&lt;=$E136),(WEEKDAY(BI$6,2)&gt;5)),2,1)),0)</f>
        <v>0</v>
      </c>
      <c r="BJ136" s="70" t="n">
        <f aca="false">IF(AND((BJ$6&gt;=$D136),(BJ$6&lt;=$E136)),(IF(AND((BJ$6&gt;=$D136),(BJ$6&lt;=$E136),(WEEKDAY(BJ$6,2)&gt;5)),2,1)),0)</f>
        <v>0</v>
      </c>
      <c r="BK136" s="70" t="n">
        <f aca="false">IF(AND((BK$6&gt;=$D136),(BK$6&lt;=$E136)),(IF(AND((BK$6&gt;=$D136),(BK$6&lt;=$E136),(WEEKDAY(BK$6,2)&gt;5)),2,1)),0)</f>
        <v>0</v>
      </c>
      <c r="BL136" s="70" t="n">
        <f aca="false">IF(AND((BL$6&gt;=$D136),(BL$6&lt;=$E136)),(IF(AND((BL$6&gt;=$D136),(BL$6&lt;=$E136),(WEEKDAY(BL$6,2)&gt;5)),2,1)),0)</f>
        <v>0</v>
      </c>
      <c r="BM136" s="70" t="n">
        <f aca="false">IF(AND((BM$6&gt;=$D136),(BM$6&lt;=$E136)),(IF(AND((BM$6&gt;=$D136),(BM$6&lt;=$E136),(WEEKDAY(BM$6,2)&gt;5)),2,1)),0)</f>
        <v>0</v>
      </c>
      <c r="BN136" s="70" t="n">
        <f aca="false">IF(AND((BN$6&gt;=$D136),(BN$6&lt;=$E136)),(IF(AND((BN$6&gt;=$D136),(BN$6&lt;=$E136),(WEEKDAY(BN$6,2)&gt;5)),2,1)),0)</f>
        <v>0</v>
      </c>
      <c r="BO136" s="70" t="n">
        <f aca="false">IF(AND((BO$6&gt;=$D136),(BO$6&lt;=$E136)),(IF(AND((BO$6&gt;=$D136),(BO$6&lt;=$E136),(WEEKDAY(BO$6,2)&gt;5)),2,1)),0)</f>
        <v>0</v>
      </c>
      <c r="BP136" s="70" t="n">
        <f aca="false">IF(AND((BP$6&gt;=$D136),(BP$6&lt;=$E136)),(IF(AND((BP$6&gt;=$D136),(BP$6&lt;=$E136),(WEEKDAY(BP$6,2)&gt;5)),2,1)),0)</f>
        <v>0</v>
      </c>
      <c r="BQ136" s="70" t="n">
        <f aca="false">IF(AND((BQ$6&gt;=$D136),(BQ$6&lt;=$E136)),(IF(AND((BQ$6&gt;=$D136),(BQ$6&lt;=$E136),(WEEKDAY(BQ$6,2)&gt;5)),2,1)),0)</f>
        <v>0</v>
      </c>
      <c r="BR136" s="70" t="n">
        <f aca="false">IF(AND((BR$6&gt;=$D136),(BR$6&lt;=$E136)),(IF(AND((BR$6&gt;=$D136),(BR$6&lt;=$E136),(WEEKDAY(BR$6,2)&gt;5)),2,1)),0)</f>
        <v>0</v>
      </c>
      <c r="BS136" s="70" t="n">
        <f aca="false">IF(AND((BS$6&gt;=$D136),(BS$6&lt;=$E136)),(IF(AND((BS$6&gt;=$D136),(BS$6&lt;=$E136),(WEEKDAY(BS$6,2)&gt;5)),2,1)),0)</f>
        <v>0</v>
      </c>
      <c r="BT136" s="70" t="n">
        <f aca="false">IF(AND((BT$6&gt;=$D136),(BT$6&lt;=$E136)),(IF(AND((BT$6&gt;=$D136),(BT$6&lt;=$E136),(WEEKDAY(BT$6,2)&gt;5)),2,1)),0)</f>
        <v>0</v>
      </c>
      <c r="BU136" s="70" t="n">
        <f aca="false">IF(AND((BU$6&gt;=$D136),(BU$6&lt;=$E136)),(IF(AND((BU$6&gt;=$D136),(BU$6&lt;=$E136),(WEEKDAY(BU$6,2)&gt;5)),2,1)),0)</f>
        <v>0</v>
      </c>
      <c r="BV136" s="70" t="n">
        <f aca="false">IF(AND((BV$6&gt;=$D136),(BV$6&lt;=$E136)),(IF(AND((BV$6&gt;=$D136),(BV$6&lt;=$E136),(WEEKDAY(BV$6,2)&gt;5)),2,1)),0)</f>
        <v>0</v>
      </c>
      <c r="BW136" s="70" t="n">
        <f aca="false">IF(AND((BW$6&gt;=$D136),(BW$6&lt;=$E136)),(IF(AND((BW$6&gt;=$D136),(BW$6&lt;=$E136),(WEEKDAY(BW$6,2)&gt;5)),2,1)),0)</f>
        <v>0</v>
      </c>
      <c r="BX136" s="70" t="n">
        <f aca="false">IF(AND((BX$6&gt;=$D136),(BX$6&lt;=$E136)),(IF(AND((BX$6&gt;=$D136),(BX$6&lt;=$E136),(WEEKDAY(BX$6,2)&gt;5)),2,1)),0)</f>
        <v>0</v>
      </c>
      <c r="BY136" s="70" t="n">
        <f aca="false">IF(AND((BY$6&gt;=$D136),(BY$6&lt;=$E136)),(IF(AND((BY$6&gt;=$D136),(BY$6&lt;=$E136),(WEEKDAY(BY$6,2)&gt;5)),2,1)),0)</f>
        <v>0</v>
      </c>
      <c r="BZ136" s="70" t="n">
        <f aca="false">IF(AND((BZ$6&gt;=$D136),(BZ$6&lt;=$E136)),(IF(AND((BZ$6&gt;=$D136),(BZ$6&lt;=$E136),(WEEKDAY(BZ$6,2)&gt;5)),2,1)),0)</f>
        <v>0</v>
      </c>
      <c r="CA136" s="70" t="n">
        <f aca="false">IF(AND((CA$6&gt;=$D136),(CA$6&lt;=$E136)),(IF(AND((CA$6&gt;=$D136),(CA$6&lt;=$E136),(WEEKDAY(CA$6,2)&gt;5)),2,1)),0)</f>
        <v>0</v>
      </c>
      <c r="CB136" s="70" t="n">
        <f aca="false">IF(AND((CB$6&gt;=$D136),(CB$6&lt;=$E136)),(IF(AND((CB$6&gt;=$D136),(CB$6&lt;=$E136),(WEEKDAY(CB$6,2)&gt;5)),2,1)),0)</f>
        <v>0</v>
      </c>
      <c r="CC136" s="70" t="n">
        <f aca="false">IF(AND((CC$6&gt;=$D136),(CC$6&lt;=$E136)),(IF(AND((CC$6&gt;=$D136),(CC$6&lt;=$E136),(WEEKDAY(CC$6,2)&gt;5)),2,1)),0)</f>
        <v>0</v>
      </c>
      <c r="CD136" s="70" t="n">
        <f aca="false">IF(AND((CD$6&gt;=$D136),(CD$6&lt;=$E136)),(IF(AND((CD$6&gt;=$D136),(CD$6&lt;=$E136),(WEEKDAY(CD$6,2)&gt;5)),2,1)),0)</f>
        <v>0</v>
      </c>
      <c r="CE136" s="70" t="n">
        <f aca="false">IF(AND((CE$6&gt;=$D136),(CE$6&lt;=$E136)),(IF(AND((CE$6&gt;=$D136),(CE$6&lt;=$E136),(WEEKDAY(CE$6,2)&gt;5)),2,1)),0)</f>
        <v>0</v>
      </c>
      <c r="CF136" s="70" t="n">
        <f aca="false">IF(AND((CF$6&gt;=$D136),(CF$6&lt;=$E136)),(IF(AND((CF$6&gt;=$D136),(CF$6&lt;=$E136),(WEEKDAY(CF$6,2)&gt;5)),2,1)),0)</f>
        <v>0</v>
      </c>
      <c r="CG136" s="70" t="n">
        <f aca="false">IF(AND((CG$6&gt;=$D136),(CG$6&lt;=$E136)),(IF(AND((CG$6&gt;=$D136),(CG$6&lt;=$E136),(WEEKDAY(CG$6,2)&gt;5)),2,1)),0)</f>
        <v>0</v>
      </c>
      <c r="CH136" s="70" t="n">
        <f aca="false">IF(AND((CH$6&gt;=$D136),(CH$6&lt;=$E136)),(IF(AND((CH$6&gt;=$D136),(CH$6&lt;=$E136),(WEEKDAY(CH$6,2)&gt;5)),2,1)),0)</f>
        <v>0</v>
      </c>
      <c r="CI136" s="70" t="n">
        <f aca="false">IF(AND((CI$6&gt;=$D136),(CI$6&lt;=$E136)),(IF(AND((CI$6&gt;=$D136),(CI$6&lt;=$E136),(WEEKDAY(CI$6,2)&gt;5)),2,1)),0)</f>
        <v>0</v>
      </c>
      <c r="CJ136" s="70" t="n">
        <f aca="false">IF(AND((CJ$6&gt;=$D136),(CJ$6&lt;=$E136)),(IF(AND((CJ$6&gt;=$D136),(CJ$6&lt;=$E136),(WEEKDAY(CJ$6,2)&gt;5)),2,1)),0)</f>
        <v>0</v>
      </c>
      <c r="CK136" s="70" t="n">
        <f aca="false">IF(AND((CK$6&gt;=$D136),(CK$6&lt;=$E136)),(IF(AND((CK$6&gt;=$D136),(CK$6&lt;=$E136),(WEEKDAY(CK$6,2)&gt;5)),2,1)),0)</f>
        <v>0</v>
      </c>
      <c r="CL136" s="70" t="n">
        <f aca="false">IF(AND((CL$6&gt;=$D136),(CL$6&lt;=$E136)),(IF(AND((CL$6&gt;=$D136),(CL$6&lt;=$E136),(WEEKDAY(CL$6,2)&gt;5)),2,1)),0)</f>
        <v>0</v>
      </c>
      <c r="CM136" s="70" t="n">
        <f aca="false">IF(AND((CM$6&gt;=$D136),(CM$6&lt;=$E136)),(IF(AND((CM$6&gt;=$D136),(CM$6&lt;=$E136),(WEEKDAY(CM$6,2)&gt;5)),2,1)),0)</f>
        <v>0</v>
      </c>
      <c r="CN136" s="70" t="n">
        <f aca="false">IF(AND((CN$6&gt;=$D136),(CN$6&lt;=$E136)),(IF(AND((CN$6&gt;=$D136),(CN$6&lt;=$E136),(WEEKDAY(CN$6,2)&gt;5)),2,1)),0)</f>
        <v>0</v>
      </c>
      <c r="CO136" s="70" t="n">
        <f aca="false">IF(AND((CO$6&gt;=$D136),(CO$6&lt;=$E136)),(IF(AND((CO$6&gt;=$D136),(CO$6&lt;=$E136),(WEEKDAY(CO$6,2)&gt;5)),2,1)),0)</f>
        <v>0</v>
      </c>
      <c r="CP136" s="70" t="n">
        <f aca="false">IF(AND((CP$6&gt;=$D136),(CP$6&lt;=$E136)),(IF(AND((CP$6&gt;=$D136),(CP$6&lt;=$E136),(WEEKDAY(CP$6,2)&gt;5)),2,1)),0)</f>
        <v>0</v>
      </c>
      <c r="CQ136" s="70" t="n">
        <f aca="false">IF(AND((CQ$6&gt;=$D136),(CQ$6&lt;=$E136)),(IF(AND((CQ$6&gt;=$D136),(CQ$6&lt;=$E136),(WEEKDAY(CQ$6,2)&gt;5)),2,1)),0)</f>
        <v>0</v>
      </c>
      <c r="CR136" s="70" t="n">
        <f aca="false">IF(AND((CR$6&gt;=$D136),(CR$6&lt;=$E136)),(IF(AND((CR$6&gt;=$D136),(CR$6&lt;=$E136),(WEEKDAY(CR$6,2)&gt;5)),2,1)),0)</f>
        <v>0</v>
      </c>
      <c r="CS136" s="70" t="n">
        <f aca="false">IF(AND((CS$6&gt;=$D136),(CS$6&lt;=$E136)),(IF(AND((CS$6&gt;=$D136),(CS$6&lt;=$E136),(WEEKDAY(CS$6,2)&gt;5)),2,1)),0)</f>
        <v>0</v>
      </c>
      <c r="CT136" s="70" t="n">
        <f aca="false">IF(AND((CT$6&gt;=$D136),(CT$6&lt;=$E136)),(IF(AND((CT$6&gt;=$D136),(CT$6&lt;=$E136),(WEEKDAY(CT$6,2)&gt;5)),2,1)),0)</f>
        <v>0</v>
      </c>
      <c r="CU136" s="70" t="n">
        <f aca="false">IF(AND((CU$6&gt;=$D136),(CU$6&lt;=$E136)),(IF(AND((CU$6&gt;=$D136),(CU$6&lt;=$E136),(WEEKDAY(CU$6,2)&gt;5)),2,1)),0)</f>
        <v>0</v>
      </c>
      <c r="CV136" s="70" t="n">
        <f aca="false">IF(AND((CV$6&gt;=$D136),(CV$6&lt;=$E136)),(IF(AND((CV$6&gt;=$D136),(CV$6&lt;=$E136),(WEEKDAY(CV$6,2)&gt;5)),2,1)),0)</f>
        <v>0</v>
      </c>
      <c r="CW136" s="70" t="n">
        <f aca="false">IF(AND((CW$6&gt;=$D136),(CW$6&lt;=$E136)),(IF(AND((CW$6&gt;=$D136),(CW$6&lt;=$E136),(WEEKDAY(CW$6,2)&gt;5)),2,1)),0)</f>
        <v>0</v>
      </c>
      <c r="CX136" s="70" t="n">
        <f aca="false">IF(AND((CX$6&gt;=$D136),(CX$6&lt;=$E136)),(IF(AND((CX$6&gt;=$D136),(CX$6&lt;=$E136),(WEEKDAY(CX$6,2)&gt;5)),2,1)),0)</f>
        <v>0</v>
      </c>
      <c r="CY136" s="70" t="n">
        <f aca="false">IF(AND((CY$6&gt;=$D136),(CY$6&lt;=$E136)),(IF(AND((CY$6&gt;=$D136),(CY$6&lt;=$E136),(WEEKDAY(CY$6,2)&gt;5)),2,1)),0)</f>
        <v>0</v>
      </c>
      <c r="CZ136" s="70" t="n">
        <f aca="false">IF(AND((CZ$6&gt;=$D136),(CZ$6&lt;=$E136)),(IF(AND((CZ$6&gt;=$D136),(CZ$6&lt;=$E136),(WEEKDAY(CZ$6,2)&gt;5)),2,1)),0)</f>
        <v>0</v>
      </c>
      <c r="DA136" s="70" t="n">
        <f aca="false">IF(AND((DA$6&gt;=$D136),(DA$6&lt;=$E136)),(IF(AND((DA$6&gt;=$D136),(DA$6&lt;=$E136),(WEEKDAY(DA$6,2)&gt;5)),2,1)),0)</f>
        <v>0</v>
      </c>
      <c r="DB136" s="70" t="n">
        <f aca="false">IF(AND((DB$6&gt;=$D136),(DB$6&lt;=$E136)),(IF(AND((DB$6&gt;=$D136),(DB$6&lt;=$E136),(WEEKDAY(DB$6,2)&gt;5)),2,1)),0)</f>
        <v>0</v>
      </c>
      <c r="DC136" s="70" t="n">
        <f aca="false">IF(AND((DC$6&gt;=$D136),(DC$6&lt;=$E136)),(IF(AND((DC$6&gt;=$D136),(DC$6&lt;=$E136),(WEEKDAY(DC$6,2)&gt;5)),2,1)),0)</f>
        <v>0</v>
      </c>
      <c r="DD136" s="70" t="n">
        <f aca="false">IF(AND((DD$6&gt;=$D136),(DD$6&lt;=$E136)),(IF(AND((DD$6&gt;=$D136),(DD$6&lt;=$E136),(WEEKDAY(DD$6,2)&gt;5)),2,1)),0)</f>
        <v>0</v>
      </c>
      <c r="DE136" s="70" t="n">
        <f aca="false">IF(AND((DE$6&gt;=$D136),(DE$6&lt;=$E136)),(IF(AND((DE$6&gt;=$D136),(DE$6&lt;=$E136),(WEEKDAY(DE$6,2)&gt;5)),2,1)),0)</f>
        <v>0</v>
      </c>
      <c r="DF136" s="70" t="n">
        <f aca="false">IF(AND((DF$6&gt;=$D136),(DF$6&lt;=$E136)),(IF(AND((DF$6&gt;=$D136),(DF$6&lt;=$E136),(WEEKDAY(DF$6,2)&gt;5)),2,1)),0)</f>
        <v>0</v>
      </c>
      <c r="DG136" s="70" t="n">
        <f aca="false">IF(AND((DG$6&gt;=$D136),(DG$6&lt;=$E136)),(IF(AND((DG$6&gt;=$D136),(DG$6&lt;=$E136),(WEEKDAY(DG$6,2)&gt;5)),2,1)),0)</f>
        <v>0</v>
      </c>
      <c r="DH136" s="70" t="n">
        <f aca="false">IF(AND((DH$6&gt;=$D136),(DH$6&lt;=$E136)),(IF(AND((DH$6&gt;=$D136),(DH$6&lt;=$E136),(WEEKDAY(DH$6,2)&gt;5)),2,1)),0)</f>
        <v>0</v>
      </c>
      <c r="DI136" s="70" t="n">
        <f aca="false">IF(AND((DI$6&gt;=$D136),(DI$6&lt;=$E136)),(IF(AND((DI$6&gt;=$D136),(DI$6&lt;=$E136),(WEEKDAY(DI$6,2)&gt;5)),2,1)),0)</f>
        <v>0</v>
      </c>
      <c r="DJ136" s="70" t="n">
        <f aca="false">IF(AND((DJ$6&gt;=$D136),(DJ$6&lt;=$E136)),(IF(AND((DJ$6&gt;=$D136),(DJ$6&lt;=$E136),(WEEKDAY(DJ$6,2)&gt;5)),2,1)),0)</f>
        <v>0</v>
      </c>
      <c r="DK136" s="70" t="n">
        <f aca="false">IF(AND((DK$6&gt;=$D136),(DK$6&lt;=$E136)),(IF(AND((DK$6&gt;=$D136),(DK$6&lt;=$E136),(WEEKDAY(DK$6,2)&gt;5)),2,1)),0)</f>
        <v>0</v>
      </c>
      <c r="DL136" s="70" t="n">
        <f aca="false">IF(AND((DL$6&gt;=$D136),(DL$6&lt;=$E136)),(IF(AND((DL$6&gt;=$D136),(DL$6&lt;=$E136),(WEEKDAY(DL$6,2)&gt;5)),2,1)),0)</f>
        <v>0</v>
      </c>
      <c r="DM136" s="70" t="n">
        <f aca="false">IF(AND((DM$6&gt;=$D136),(DM$6&lt;=$E136)),(IF(AND((DM$6&gt;=$D136),(DM$6&lt;=$E136),(WEEKDAY(DM$6,2)&gt;5)),2,1)),0)</f>
        <v>0</v>
      </c>
      <c r="DN136" s="70" t="n">
        <f aca="false">IF(AND((DN$6&gt;=$D136),(DN$6&lt;=$E136)),(IF(AND((DN$6&gt;=$D136),(DN$6&lt;=$E136),(WEEKDAY(DN$6,2)&gt;5)),2,1)),0)</f>
        <v>0</v>
      </c>
      <c r="DO136" s="70" t="n">
        <f aca="false">IF(AND((DO$6&gt;=$D136),(DO$6&lt;=$E136)),(IF(AND((DO$6&gt;=$D136),(DO$6&lt;=$E136),(WEEKDAY(DO$6,2)&gt;5)),2,1)),0)</f>
        <v>0</v>
      </c>
      <c r="DP136" s="70" t="n">
        <f aca="false">IF(AND((DP$6&gt;=$D136),(DP$6&lt;=$E136)),(IF(AND((DP$6&gt;=$D136),(DP$6&lt;=$E136),(WEEKDAY(DP$6,2)&gt;5)),2,1)),0)</f>
        <v>0</v>
      </c>
      <c r="DQ136" s="70" t="n">
        <f aca="false">IF(AND((DQ$6&gt;=$D136),(DQ$6&lt;=$E136)),(IF(AND((DQ$6&gt;=$D136),(DQ$6&lt;=$E136),(WEEKDAY(DQ$6,2)&gt;5)),2,1)),0)</f>
        <v>0</v>
      </c>
      <c r="DR136" s="70" t="n">
        <f aca="false">IF(AND((DR$6&gt;=$D136),(DR$6&lt;=$E136)),(IF(AND((DR$6&gt;=$D136),(DR$6&lt;=$E136),(WEEKDAY(DR$6,2)&gt;5)),2,1)),0)</f>
        <v>0</v>
      </c>
      <c r="DS136" s="70" t="n">
        <f aca="false">IF(AND((DS$6&gt;=$D136),(DS$6&lt;=$E136)),(IF(AND((DS$6&gt;=$D136),(DS$6&lt;=$E136),(WEEKDAY(DS$6,2)&gt;5)),2,1)),0)</f>
        <v>0</v>
      </c>
      <c r="DT136" s="70" t="n">
        <f aca="false">IF(AND((DT$6&gt;=$D136),(DT$6&lt;=$E136)),(IF(AND((DT$6&gt;=$D136),(DT$6&lt;=$E136),(WEEKDAY(DT$6,2)&gt;5)),2,1)),0)</f>
        <v>0</v>
      </c>
      <c r="DU136" s="70" t="n">
        <f aca="false">IF(AND((DU$6&gt;=$D136),(DU$6&lt;=$E136)),(IF(AND((DU$6&gt;=$D136),(DU$6&lt;=$E136),(WEEKDAY(DU$6,2)&gt;5)),2,1)),0)</f>
        <v>0</v>
      </c>
      <c r="DV136" s="70" t="n">
        <f aca="false">IF(AND((DV$6&gt;=$D136),(DV$6&lt;=$E136)),(IF(AND((DV$6&gt;=$D136),(DV$6&lt;=$E136),(WEEKDAY(DV$6,2)&gt;5)),2,1)),0)</f>
        <v>0</v>
      </c>
      <c r="DW136" s="70" t="n">
        <f aca="false">IF(AND((DW$6&gt;=$D136),(DW$6&lt;=$E136)),(IF(AND((DW$6&gt;=$D136),(DW$6&lt;=$E136),(WEEKDAY(DW$6,2)&gt;5)),2,1)),0)</f>
        <v>0</v>
      </c>
      <c r="DX136" s="70" t="n">
        <f aca="false">IF(AND((DX$6&gt;=$D136),(DX$6&lt;=$E136)),(IF(AND((DX$6&gt;=$D136),(DX$6&lt;=$E136),(WEEKDAY(DX$6,2)&gt;5)),2,1)),0)</f>
        <v>0</v>
      </c>
      <c r="DY136" s="70" t="n">
        <f aca="false">IF(AND((DY$6&gt;=$D136),(DY$6&lt;=$E136)),(IF(AND((DY$6&gt;=$D136),(DY$6&lt;=$E136),(WEEKDAY(DY$6,2)&gt;5)),2,1)),0)</f>
        <v>0</v>
      </c>
      <c r="DZ136" s="70" t="n">
        <f aca="false">IF(AND((DZ$6&gt;=$D136),(DZ$6&lt;=$E136)),(IF(AND((DZ$6&gt;=$D136),(DZ$6&lt;=$E136),(WEEKDAY(DZ$6,2)&gt;5)),2,1)),0)</f>
        <v>0</v>
      </c>
      <c r="EA136" s="70" t="n">
        <f aca="false">IF(AND((EA$6&gt;=$D136),(EA$6&lt;=$E136)),(IF(AND((EA$6&gt;=$D136),(EA$6&lt;=$E136),(WEEKDAY(EA$6,2)&gt;5)),2,1)),0)</f>
        <v>0</v>
      </c>
      <c r="EB136" s="70" t="n">
        <f aca="false">IF(AND((EB$6&gt;=$D136),(EB$6&lt;=$E136)),(IF(AND((EB$6&gt;=$D136),(EB$6&lt;=$E136),(WEEKDAY(EB$6,2)&gt;5)),2,1)),0)</f>
        <v>0</v>
      </c>
      <c r="EC136" s="70" t="n">
        <f aca="false">IF(AND((EC$6&gt;=$D136),(EC$6&lt;=$E136)),(IF(AND((EC$6&gt;=$D136),(EC$6&lt;=$E136),(WEEKDAY(EC$6,2)&gt;5)),2,1)),0)</f>
        <v>0</v>
      </c>
      <c r="ED136" s="70" t="n">
        <f aca="false">IF(AND((ED$6&gt;=$D136),(ED$6&lt;=$E136)),(IF(AND((ED$6&gt;=$D136),(ED$6&lt;=$E136),(WEEKDAY(ED$6,2)&gt;5)),2,1)),0)</f>
        <v>0</v>
      </c>
      <c r="EE136" s="70" t="n">
        <f aca="false">IF(AND((EE$6&gt;=$D136),(EE$6&lt;=$E136)),(IF(AND((EE$6&gt;=$D136),(EE$6&lt;=$E136),(WEEKDAY(EE$6,2)&gt;5)),2,1)),0)</f>
        <v>0</v>
      </c>
      <c r="EF136" s="70" t="n">
        <f aca="false">IF(AND((EF$6&gt;=$D136),(EF$6&lt;=$E136)),(IF(AND((EF$6&gt;=$D136),(EF$6&lt;=$E136),(WEEKDAY(EF$6,2)&gt;5)),2,1)),0)</f>
        <v>0</v>
      </c>
      <c r="EG136" s="70" t="n">
        <f aca="false">IF(AND((EG$6&gt;=$D136),(EG$6&lt;=$E136)),(IF(AND((EG$6&gt;=$D136),(EG$6&lt;=$E136),(WEEKDAY(EG$6,2)&gt;5)),2,1)),0)</f>
        <v>0</v>
      </c>
      <c r="EH136" s="70" t="n">
        <f aca="false">IF(AND((EH$6&gt;=$D136),(EH$6&lt;=$E136)),(IF(AND((EH$6&gt;=$D136),(EH$6&lt;=$E136),(WEEKDAY(EH$6,2)&gt;5)),2,1)),0)</f>
        <v>0</v>
      </c>
      <c r="EI136" s="70" t="n">
        <f aca="false">IF(AND((EI$6&gt;=$D136),(EI$6&lt;=$E136)),(IF(AND((EI$6&gt;=$D136),(EI$6&lt;=$E136),(WEEKDAY(EI$6,2)&gt;5)),2,1)),0)</f>
        <v>0</v>
      </c>
      <c r="EJ136" s="70" t="n">
        <f aca="false">IF(AND((EJ$6&gt;=$D136),(EJ$6&lt;=$E136)),(IF(AND((EJ$6&gt;=$D136),(EJ$6&lt;=$E136),(WEEKDAY(EJ$6,2)&gt;5)),2,1)),0)</f>
        <v>0</v>
      </c>
      <c r="EK136" s="70" t="n">
        <f aca="false">IF(AND((EK$6&gt;=$D136),(EK$6&lt;=$E136)),(IF(AND((EK$6&gt;=$D136),(EK$6&lt;=$E136),(WEEKDAY(EK$6,2)&gt;5)),2,1)),0)</f>
        <v>0</v>
      </c>
      <c r="EL136" s="70" t="n">
        <f aca="false">IF(AND((EL$6&gt;=$D136),(EL$6&lt;=$E136)),(IF(AND((EL$6&gt;=$D136),(EL$6&lt;=$E136),(WEEKDAY(EL$6,2)&gt;5)),2,1)),0)</f>
        <v>0</v>
      </c>
      <c r="EM136" s="70" t="n">
        <f aca="false">IF(AND((EM$6&gt;=$D136),(EM$6&lt;=$E136)),(IF(AND((EM$6&gt;=$D136),(EM$6&lt;=$E136),(WEEKDAY(EM$6,2)&gt;5)),2,1)),0)</f>
        <v>0</v>
      </c>
      <c r="EN136" s="70" t="n">
        <f aca="false">IF(AND((EN$6&gt;=$D136),(EN$6&lt;=$E136)),(IF(AND((EN$6&gt;=$D136),(EN$6&lt;=$E136),(WEEKDAY(EN$6,2)&gt;5)),2,1)),0)</f>
        <v>0</v>
      </c>
      <c r="EO136" s="70" t="n">
        <f aca="false">IF(AND((EO$6&gt;=$D136),(EO$6&lt;=$E136)),(IF(AND((EO$6&gt;=$D136),(EO$6&lt;=$E136),(WEEKDAY(EO$6,2)&gt;5)),2,1)),0)</f>
        <v>0</v>
      </c>
      <c r="EP136" s="70" t="n">
        <f aca="false">IF(AND((EP$6&gt;=$D136),(EP$6&lt;=$E136)),(IF(AND((EP$6&gt;=$D136),(EP$6&lt;=$E136),(WEEKDAY(EP$6,2)&gt;5)),2,1)),0)</f>
        <v>0</v>
      </c>
      <c r="EQ136" s="70" t="n">
        <f aca="false">IF(AND((EQ$6&gt;=$D136),(EQ$6&lt;=$E136)),(IF(AND((EQ$6&gt;=$D136),(EQ$6&lt;=$E136),(WEEKDAY(EQ$6,2)&gt;5)),2,1)),0)</f>
        <v>0</v>
      </c>
      <c r="ER136" s="70" t="n">
        <f aca="false">IF(AND((ER$6&gt;=$D136),(ER$6&lt;=$E136)),(IF(AND((ER$6&gt;=$D136),(ER$6&lt;=$E136),(WEEKDAY(ER$6,2)&gt;5)),2,1)),0)</f>
        <v>0</v>
      </c>
      <c r="ES136" s="70" t="n">
        <f aca="false">IF(AND((ES$6&gt;=$D136),(ES$6&lt;=$E136)),(IF(AND((ES$6&gt;=$D136),(ES$6&lt;=$E136),(WEEKDAY(ES$6,2)&gt;5)),2,1)),0)</f>
        <v>0</v>
      </c>
      <c r="ET136" s="70" t="n">
        <f aca="false">IF(AND((ET$6&gt;=$D136),(ET$6&lt;=$E136)),(IF(AND((ET$6&gt;=$D136),(ET$6&lt;=$E136),(WEEKDAY(ET$6,2)&gt;5)),2,1)),0)</f>
        <v>0</v>
      </c>
      <c r="EU136" s="70" t="n">
        <f aca="false">IF(AND((EU$6&gt;=$D136),(EU$6&lt;=$E136)),(IF(AND((EU$6&gt;=$D136),(EU$6&lt;=$E136),(WEEKDAY(EU$6,2)&gt;5)),2,1)),0)</f>
        <v>0</v>
      </c>
      <c r="EV136" s="70" t="n">
        <f aca="false">IF(AND((EV$6&gt;=$D136),(EV$6&lt;=$E136)),(IF(AND((EV$6&gt;=$D136),(EV$6&lt;=$E136),(WEEKDAY(EV$6,2)&gt;5)),2,1)),0)</f>
        <v>0</v>
      </c>
      <c r="EW136" s="70" t="n">
        <f aca="false">IF(AND((EW$6&gt;=$D136),(EW$6&lt;=$E136)),(IF(AND((EW$6&gt;=$D136),(EW$6&lt;=$E136),(WEEKDAY(EW$6,2)&gt;5)),2,1)),0)</f>
        <v>0</v>
      </c>
      <c r="EX136" s="70" t="n">
        <f aca="false">IF(AND((EX$6&gt;=$D136),(EX$6&lt;=$E136)),(IF(AND((EX$6&gt;=$D136),(EX$6&lt;=$E136),(WEEKDAY(EX$6,2)&gt;5)),2,1)),0)</f>
        <v>0</v>
      </c>
      <c r="EY136" s="70" t="n">
        <f aca="false">IF(AND((EY$6&gt;=$D136),(EY$6&lt;=$E136)),(IF(AND((EY$6&gt;=$D136),(EY$6&lt;=$E136),(WEEKDAY(EY$6,2)&gt;5)),2,1)),0)</f>
        <v>0</v>
      </c>
      <c r="EZ136" s="70" t="n">
        <f aca="false">IF(AND((EZ$6&gt;=$D136),(EZ$6&lt;=$E136)),(IF(AND((EZ$6&gt;=$D136),(EZ$6&lt;=$E136),(WEEKDAY(EZ$6,2)&gt;5)),2,1)),0)</f>
        <v>0</v>
      </c>
      <c r="FA136" s="70" t="n">
        <f aca="false">IF(AND((FA$6&gt;=$D136),(FA$6&lt;=$E136)),(IF(AND((FA$6&gt;=$D136),(FA$6&lt;=$E136),(WEEKDAY(FA$6,2)&gt;5)),2,1)),0)</f>
        <v>0</v>
      </c>
      <c r="FB136" s="70" t="n">
        <f aca="false">IF(AND((FB$6&gt;=$D136),(FB$6&lt;=$E136)),(IF(AND((FB$6&gt;=$D136),(FB$6&lt;=$E136),(WEEKDAY(FB$6,2)&gt;5)),2,1)),0)</f>
        <v>0</v>
      </c>
      <c r="FC136" s="70" t="n">
        <f aca="false">IF(AND((FC$6&gt;=$D136),(FC$6&lt;=$E136)),(IF(AND((FC$6&gt;=$D136),(FC$6&lt;=$E136),(WEEKDAY(FC$6,2)&gt;5)),2,1)),0)</f>
        <v>0</v>
      </c>
      <c r="FD136" s="70" t="n">
        <f aca="false">IF(AND((FD$6&gt;=$D136),(FD$6&lt;=$E136)),(IF(AND((FD$6&gt;=$D136),(FD$6&lt;=$E136),(WEEKDAY(FD$6,2)&gt;5)),2,1)),0)</f>
        <v>0</v>
      </c>
      <c r="FE136" s="70" t="n">
        <f aca="false">IF(AND((FE$6&gt;=$D136),(FE$6&lt;=$E136)),(IF(AND((FE$6&gt;=$D136),(FE$6&lt;=$E136),(WEEKDAY(FE$6,2)&gt;5)),2,1)),0)</f>
        <v>0</v>
      </c>
      <c r="FF136" s="70" t="n">
        <f aca="false">IF(AND((FF$6&gt;=$D136),(FF$6&lt;=$E136)),(IF(AND((FF$6&gt;=$D136),(FF$6&lt;=$E136),(WEEKDAY(FF$6,2)&gt;5)),2,1)),0)</f>
        <v>0</v>
      </c>
      <c r="FG136" s="70" t="n">
        <f aca="false">IF(AND((FG$6&gt;=$D136),(FG$6&lt;=$E136)),(IF(AND((FG$6&gt;=$D136),(FG$6&lt;=$E136),(WEEKDAY(FG$6,2)&gt;5)),2,1)),0)</f>
        <v>0</v>
      </c>
      <c r="FH136" s="70" t="n">
        <f aca="false">IF(AND((FH$6&gt;=$D136),(FH$6&lt;=$E136)),(IF(AND((FH$6&gt;=$D136),(FH$6&lt;=$E136),(WEEKDAY(FH$6,2)&gt;5)),2,1)),0)</f>
        <v>0</v>
      </c>
      <c r="FI136" s="70" t="n">
        <f aca="false">IF(AND((FI$6&gt;=$D136),(FI$6&lt;=$E136)),(IF(AND((FI$6&gt;=$D136),(FI$6&lt;=$E136),(WEEKDAY(FI$6,2)&gt;5)),2,1)),0)</f>
        <v>0</v>
      </c>
      <c r="FJ136" s="70" t="n">
        <f aca="false">IF(AND((FJ$6&gt;=$D136),(FJ$6&lt;=$E136)),(IF(AND((FJ$6&gt;=$D136),(FJ$6&lt;=$E136),(WEEKDAY(FJ$6,2)&gt;5)),2,1)),0)</f>
        <v>0</v>
      </c>
      <c r="FK136" s="70" t="n">
        <f aca="false">IF(AND((FK$6&gt;=$D136),(FK$6&lt;=$E136)),(IF(AND((FK$6&gt;=$D136),(FK$6&lt;=$E136),(WEEKDAY(FK$6,2)&gt;5)),2,1)),0)</f>
        <v>0</v>
      </c>
      <c r="FL136" s="70" t="n">
        <f aca="false">IF(AND((FL$6&gt;=$D136),(FL$6&lt;=$E136)),(IF(AND((FL$6&gt;=$D136),(FL$6&lt;=$E136),(WEEKDAY(FL$6,2)&gt;5)),2,1)),0)</f>
        <v>0</v>
      </c>
      <c r="FM136" s="70" t="n">
        <f aca="false">IF(AND((FM$6&gt;=$D136),(FM$6&lt;=$E136)),(IF(AND((FM$6&gt;=$D136),(FM$6&lt;=$E136),(WEEKDAY(FM$6,2)&gt;5)),2,1)),0)</f>
        <v>0</v>
      </c>
      <c r="FN136" s="70" t="n">
        <f aca="false">IF(AND((FN$6&gt;=$D136),(FN$6&lt;=$E136)),(IF(AND((FN$6&gt;=$D136),(FN$6&lt;=$E136),(WEEKDAY(FN$6,2)&gt;5)),2,1)),0)</f>
        <v>0</v>
      </c>
      <c r="FO136" s="70" t="n">
        <f aca="false">IF(AND((FO$6&gt;=$D136),(FO$6&lt;=$E136)),(IF(AND((FO$6&gt;=$D136),(FO$6&lt;=$E136),(WEEKDAY(FO$6,2)&gt;5)),2,1)),0)</f>
        <v>0</v>
      </c>
      <c r="FP136" s="70" t="n">
        <f aca="false">IF(AND((FP$6&gt;=$D136),(FP$6&lt;=$E136)),(IF(AND((FP$6&gt;=$D136),(FP$6&lt;=$E136),(WEEKDAY(FP$6,2)&gt;5)),2,1)),0)</f>
        <v>0</v>
      </c>
      <c r="FQ136" s="70" t="n">
        <f aca="false">IF(AND((FQ$6&gt;=$D136),(FQ$6&lt;=$E136)),(IF(AND((FQ$6&gt;=$D136),(FQ$6&lt;=$E136),(WEEKDAY(FQ$6,2)&gt;5)),2,1)),0)</f>
        <v>0</v>
      </c>
      <c r="FR136" s="70" t="n">
        <f aca="false">IF(AND((FR$6&gt;=$D136),(FR$6&lt;=$E136)),(IF(AND((FR$6&gt;=$D136),(FR$6&lt;=$E136),(WEEKDAY(FR$6,2)&gt;5)),2,1)),0)</f>
        <v>0</v>
      </c>
      <c r="FS136" s="70" t="n">
        <f aca="false">IF(AND((FS$6&gt;=$D136),(FS$6&lt;=$E136)),(IF(AND((FS$6&gt;=$D136),(FS$6&lt;=$E136),(WEEKDAY(FS$6,2)&gt;5)),2,1)),0)</f>
        <v>0</v>
      </c>
      <c r="FT136" s="70" t="n">
        <f aca="false">IF(AND((FT$6&gt;=$D136),(FT$6&lt;=$E136)),(IF(AND((FT$6&gt;=$D136),(FT$6&lt;=$E136),(WEEKDAY(FT$6,2)&gt;5)),2,1)),0)</f>
        <v>0</v>
      </c>
      <c r="FU136" s="70" t="n">
        <f aca="false">IF(AND((FU$6&gt;=$D136),(FU$6&lt;=$E136)),(IF(AND((FU$6&gt;=$D136),(FU$6&lt;=$E136),(WEEKDAY(FU$6,2)&gt;5)),2,1)),0)</f>
        <v>0</v>
      </c>
      <c r="FV136" s="70" t="n">
        <f aca="false">IF(AND((FV$6&gt;=$D136),(FV$6&lt;=$E136)),(IF(AND((FV$6&gt;=$D136),(FV$6&lt;=$E136),(WEEKDAY(FV$6,2)&gt;5)),2,1)),0)</f>
        <v>0</v>
      </c>
      <c r="FW136" s="70" t="n">
        <f aca="false">IF(AND((FW$6&gt;=$D136),(FW$6&lt;=$E136)),(IF(AND((FW$6&gt;=$D136),(FW$6&lt;=$E136),(WEEKDAY(FW$6,2)&gt;5)),2,1)),0)</f>
        <v>0</v>
      </c>
      <c r="FX136" s="70" t="n">
        <f aca="false">IF(AND((FX$6&gt;=$D136),(FX$6&lt;=$E136)),(IF(AND((FX$6&gt;=$D136),(FX$6&lt;=$E136),(WEEKDAY(FX$6,2)&gt;5)),2,1)),0)</f>
        <v>0</v>
      </c>
      <c r="FY136" s="70" t="n">
        <f aca="false">IF(AND((FY$6&gt;=$D136),(FY$6&lt;=$E136)),(IF(AND((FY$6&gt;=$D136),(FY$6&lt;=$E136),(WEEKDAY(FY$6,2)&gt;5)),2,1)),0)</f>
        <v>0</v>
      </c>
      <c r="FZ136" s="70" t="n">
        <f aca="false">IF(AND((FZ$6&gt;=$D136),(FZ$6&lt;=$E136)),(IF(AND((FZ$6&gt;=$D136),(FZ$6&lt;=$E136),(WEEKDAY(FZ$6,2)&gt;5)),2,1)),0)</f>
        <v>0</v>
      </c>
      <c r="GA136" s="70" t="n">
        <f aca="false">IF(AND((GA$6&gt;=$D136),(GA$6&lt;=$E136)),(IF(AND((GA$6&gt;=$D136),(GA$6&lt;=$E136),(WEEKDAY(GA$6,2)&gt;5)),2,1)),0)</f>
        <v>0</v>
      </c>
      <c r="GB136" s="70" t="n">
        <f aca="false">IF(AND((GB$6&gt;=$D136),(GB$6&lt;=$E136)),(IF(AND((GB$6&gt;=$D136),(GB$6&lt;=$E136),(WEEKDAY(GB$6,2)&gt;5)),2,1)),0)</f>
        <v>0</v>
      </c>
      <c r="GC136" s="70" t="n">
        <f aca="false">IF(AND((GC$6&gt;=$D136),(GC$6&lt;=$E136)),(IF(AND((GC$6&gt;=$D136),(GC$6&lt;=$E136),(WEEKDAY(GC$6,2)&gt;5)),2,1)),0)</f>
        <v>0</v>
      </c>
      <c r="GD136" s="70" t="n">
        <f aca="false">IF(AND((GD$6&gt;=$D136),(GD$6&lt;=$E136)),(IF(AND((GD$6&gt;=$D136),(GD$6&lt;=$E136),(WEEKDAY(GD$6,2)&gt;5)),2,1)),0)</f>
        <v>0</v>
      </c>
      <c r="GE136" s="70" t="n">
        <f aca="false">IF(AND((GE$6&gt;=$D136),(GE$6&lt;=$E136)),(IF(AND((GE$6&gt;=$D136),(GE$6&lt;=$E136),(WEEKDAY(GE$6,2)&gt;5)),2,1)),0)</f>
        <v>0</v>
      </c>
      <c r="GF136" s="70" t="n">
        <f aca="false">IF(AND((GF$6&gt;=$D136),(GF$6&lt;=$E136)),(IF(AND((GF$6&gt;=$D136),(GF$6&lt;=$E136),(WEEKDAY(GF$6,2)&gt;5)),2,1)),0)</f>
        <v>0</v>
      </c>
      <c r="GG136" s="70" t="n">
        <f aca="false">IF(AND((GG$6&gt;=$D136),(GG$6&lt;=$E136)),(IF(AND((GG$6&gt;=$D136),(GG$6&lt;=$E136),(WEEKDAY(GG$6,2)&gt;5)),2,1)),0)</f>
        <v>0</v>
      </c>
      <c r="GH136" s="70" t="n">
        <f aca="false">IF(AND((GH$6&gt;=$D136),(GH$6&lt;=$E136)),(IF(AND((GH$6&gt;=$D136),(GH$6&lt;=$E136),(WEEKDAY(GH$6,2)&gt;5)),2,1)),0)</f>
        <v>0</v>
      </c>
      <c r="GI136" s="70" t="n">
        <f aca="false">IF(AND((GI$6&gt;=$D136),(GI$6&lt;=$E136)),(IF(AND((GI$6&gt;=$D136),(GI$6&lt;=$E136),(WEEKDAY(GI$6,2)&gt;5)),2,1)),0)</f>
        <v>0</v>
      </c>
      <c r="GJ136" s="70" t="n">
        <f aca="false">IF(AND((GJ$6&gt;=$D136),(GJ$6&lt;=$E136)),(IF(AND((GJ$6&gt;=$D136),(GJ$6&lt;=$E136),(WEEKDAY(GJ$6,2)&gt;5)),2,1)),0)</f>
        <v>0</v>
      </c>
      <c r="GK136" s="70" t="n">
        <f aca="false">IF(AND((GK$6&gt;=$D136),(GK$6&lt;=$E136)),(IF(AND((GK$6&gt;=$D136),(GK$6&lt;=$E136),(WEEKDAY(GK$6,2)&gt;5)),2,1)),0)</f>
        <v>0</v>
      </c>
      <c r="GL136" s="70" t="n">
        <f aca="false">IF(AND((GL$6&gt;=$D136),(GL$6&lt;=$E136)),(IF(AND((GL$6&gt;=$D136),(GL$6&lt;=$E136),(WEEKDAY(GL$6,2)&gt;5)),2,1)),0)</f>
        <v>0</v>
      </c>
      <c r="GM136" s="70" t="n">
        <f aca="false">IF(AND((GM$6&gt;=$D136),(GM$6&lt;=$E136)),(IF(AND((GM$6&gt;=$D136),(GM$6&lt;=$E136),(WEEKDAY(GM$6,2)&gt;5)),2,1)),0)</f>
        <v>0</v>
      </c>
      <c r="GN136" s="70" t="n">
        <f aca="false">IF(AND((GN$6&gt;=$D136),(GN$6&lt;=$E136)),(IF(AND((GN$6&gt;=$D136),(GN$6&lt;=$E136),(WEEKDAY(GN$6,2)&gt;5)),2,1)),0)</f>
        <v>0</v>
      </c>
      <c r="GO136" s="70" t="n">
        <f aca="false">IF(AND((GO$6&gt;=$D136),(GO$6&lt;=$E136)),(IF(AND((GO$6&gt;=$D136),(GO$6&lt;=$E136),(WEEKDAY(GO$6,2)&gt;5)),2,1)),0)</f>
        <v>0</v>
      </c>
      <c r="GP136" s="70" t="n">
        <f aca="false">IF(AND((GP$6&gt;=$D136),(GP$6&lt;=$E136)),(IF(AND((GP$6&gt;=$D136),(GP$6&lt;=$E136),(WEEKDAY(GP$6,2)&gt;5)),2,1)),0)</f>
        <v>0</v>
      </c>
      <c r="GQ136" s="70" t="n">
        <f aca="false">IF(AND((GQ$6&gt;=$D136),(GQ$6&lt;=$E136)),(IF(AND((GQ$6&gt;=$D136),(GQ$6&lt;=$E136),(WEEKDAY(GQ$6,2)&gt;5)),2,1)),0)</f>
        <v>0</v>
      </c>
      <c r="GR136" s="70" t="n">
        <f aca="false">IF(AND((GR$6&gt;=$D136),(GR$6&lt;=$E136)),(IF(AND((GR$6&gt;=$D136),(GR$6&lt;=$E136),(WEEKDAY(GR$6,2)&gt;5)),2,1)),0)</f>
        <v>0</v>
      </c>
      <c r="GS136" s="70" t="n">
        <f aca="false">IF(AND((GS$6&gt;=$D136),(GS$6&lt;=$E136)),(IF(AND((GS$6&gt;=$D136),(GS$6&lt;=$E136),(WEEKDAY(GS$6,2)&gt;5)),2,1)),0)</f>
        <v>0</v>
      </c>
      <c r="GT136" s="70" t="n">
        <f aca="false">IF(AND((GT$6&gt;=$D136),(GT$6&lt;=$E136)),(IF(AND((GT$6&gt;=$D136),(GT$6&lt;=$E136),(WEEKDAY(GT$6,2)&gt;5)),2,1)),0)</f>
        <v>0</v>
      </c>
      <c r="GU136" s="70" t="n">
        <f aca="false">IF(AND((GU$6&gt;=$D136),(GU$6&lt;=$E136)),(IF(AND((GU$6&gt;=$D136),(GU$6&lt;=$E136),(WEEKDAY(GU$6,2)&gt;5)),2,1)),0)</f>
        <v>0</v>
      </c>
      <c r="GV136" s="70" t="n">
        <f aca="false">IF(AND((GV$6&gt;=$D136),(GV$6&lt;=$E136)),(IF(AND((GV$6&gt;=$D136),(GV$6&lt;=$E136),(WEEKDAY(GV$6,2)&gt;5)),2,1)),0)</f>
        <v>0</v>
      </c>
      <c r="GW136" s="70" t="n">
        <f aca="false">IF(AND((GW$6&gt;=$D136),(GW$6&lt;=$E136)),(IF(AND((GW$6&gt;=$D136),(GW$6&lt;=$E136),(WEEKDAY(GW$6,2)&gt;5)),2,1)),0)</f>
        <v>0</v>
      </c>
      <c r="GX136" s="70" t="n">
        <f aca="false">IF(AND((GX$6&gt;=$D136),(GX$6&lt;=$E136)),(IF(AND((GX$6&gt;=$D136),(GX$6&lt;=$E136),(WEEKDAY(GX$6,2)&gt;5)),2,1)),0)</f>
        <v>0</v>
      </c>
      <c r="GY136" s="70" t="n">
        <f aca="false">IF(AND((GY$6&gt;=$D136),(GY$6&lt;=$E136)),(IF(AND((GY$6&gt;=$D136),(GY$6&lt;=$E136),(WEEKDAY(GY$6,2)&gt;5)),2,1)),0)</f>
        <v>0</v>
      </c>
      <c r="GZ136" s="70" t="n">
        <f aca="false">IF(AND((GZ$6&gt;=$D136),(GZ$6&lt;=$E136)),(IF(AND((GZ$6&gt;=$D136),(GZ$6&lt;=$E136),(WEEKDAY(GZ$6,2)&gt;5)),2,1)),0)</f>
        <v>0</v>
      </c>
      <c r="HA136" s="70" t="n">
        <f aca="false">IF(AND((HA$6&gt;=$D136),(HA$6&lt;=$E136)),(IF(AND((HA$6&gt;=$D136),(HA$6&lt;=$E136),(WEEKDAY(HA$6,2)&gt;5)),2,1)),0)</f>
        <v>0</v>
      </c>
      <c r="HB136" s="70" t="n">
        <f aca="false">IF(AND((HB$6&gt;=$D136),(HB$6&lt;=$E136)),(IF(AND((HB$6&gt;=$D136),(HB$6&lt;=$E136),(WEEKDAY(HB$6,2)&gt;5)),2,1)),0)</f>
        <v>0</v>
      </c>
      <c r="HC136" s="70" t="n">
        <f aca="false">IF(AND((HC$6&gt;=$D136),(HC$6&lt;=$E136)),(IF(AND((HC$6&gt;=$D136),(HC$6&lt;=$E136),(WEEKDAY(HC$6,2)&gt;5)),2,1)),0)</f>
        <v>0</v>
      </c>
      <c r="HD136" s="70" t="n">
        <f aca="false">IF(AND((HD$6&gt;=$D136),(HD$6&lt;=$E136)),(IF(AND((HD$6&gt;=$D136),(HD$6&lt;=$E136),(WEEKDAY(HD$6,2)&gt;5)),2,1)),0)</f>
        <v>0</v>
      </c>
      <c r="HE136" s="70" t="n">
        <f aca="false">IF(AND((HE$6&gt;=$D136),(HE$6&lt;=$E136)),(IF(AND((HE$6&gt;=$D136),(HE$6&lt;=$E136),(WEEKDAY(HE$6,2)&gt;5)),2,1)),0)</f>
        <v>0</v>
      </c>
      <c r="HF136" s="70" t="n">
        <f aca="false">IF(AND((HF$6&gt;=$D136),(HF$6&lt;=$E136)),(IF(AND((HF$6&gt;=$D136),(HF$6&lt;=$E136),(WEEKDAY(HF$6,2)&gt;5)),2,1)),0)</f>
        <v>0</v>
      </c>
      <c r="HG136" s="70" t="n">
        <f aca="false">IF(AND((HG$6&gt;=$D136),(HG$6&lt;=$E136)),(IF(AND((HG$6&gt;=$D136),(HG$6&lt;=$E136),(WEEKDAY(HG$6,2)&gt;5)),2,1)),0)</f>
        <v>0</v>
      </c>
      <c r="HH136" s="70" t="n">
        <f aca="false">IF(AND((HH$6&gt;=$D136),(HH$6&lt;=$E136)),(IF(AND((HH$6&gt;=$D136),(HH$6&lt;=$E136),(WEEKDAY(HH$6,2)&gt;5)),2,1)),0)</f>
        <v>0</v>
      </c>
      <c r="HI136" s="70" t="n">
        <f aca="false">IF(AND((HI$6&gt;=$D136),(HI$6&lt;=$E136)),(IF(AND((HI$6&gt;=$D136),(HI$6&lt;=$E136),(WEEKDAY(HI$6,2)&gt;5)),2,1)),0)</f>
        <v>0</v>
      </c>
      <c r="HJ136" s="70" t="n">
        <f aca="false">IF(AND((HJ$6&gt;=$D136),(HJ$6&lt;=$E136)),(IF(AND((HJ$6&gt;=$D136),(HJ$6&lt;=$E136),(WEEKDAY(HJ$6,2)&gt;5)),2,1)),0)</f>
        <v>0</v>
      </c>
      <c r="HK136" s="70" t="n">
        <f aca="false">IF(AND((HK$6&gt;=$D136),(HK$6&lt;=$E136)),(IF(AND((HK$6&gt;=$D136),(HK$6&lt;=$E136),(WEEKDAY(HK$6,2)&gt;5)),2,1)),0)</f>
        <v>0</v>
      </c>
      <c r="HL136" s="70" t="n">
        <f aca="false">IF(AND((HL$6&gt;=$D136),(HL$6&lt;=$E136)),(IF(AND((HL$6&gt;=$D136),(HL$6&lt;=$E136),(WEEKDAY(HL$6,2)&gt;5)),2,1)),0)</f>
        <v>0</v>
      </c>
      <c r="HM136" s="70" t="n">
        <f aca="false">IF(AND((HM$6&gt;=$D136),(HM$6&lt;=$E136)),(IF(AND((HM$6&gt;=$D136),(HM$6&lt;=$E136),(WEEKDAY(HM$6,2)&gt;5)),2,1)),0)</f>
        <v>0</v>
      </c>
      <c r="HN136" s="70" t="n">
        <f aca="false">IF(AND((HN$6&gt;=$D136),(HN$6&lt;=$E136)),(IF(AND((HN$6&gt;=$D136),(HN$6&lt;=$E136),(WEEKDAY(HN$6,2)&gt;5)),2,1)),0)</f>
        <v>0</v>
      </c>
      <c r="HO136" s="70" t="n">
        <f aca="false">IF(AND((HO$6&gt;=$D136),(HO$6&lt;=$E136)),(IF(AND((HO$6&gt;=$D136),(HO$6&lt;=$E136),(WEEKDAY(HO$6,2)&gt;5)),2,1)),0)</f>
        <v>0</v>
      </c>
      <c r="HP136" s="70" t="n">
        <f aca="false">IF(AND((HP$6&gt;=$D136),(HP$6&lt;=$E136)),(IF(AND((HP$6&gt;=$D136),(HP$6&lt;=$E136),(WEEKDAY(HP$6,2)&gt;5)),2,1)),0)</f>
        <v>0</v>
      </c>
      <c r="HQ136" s="70" t="n">
        <f aca="false">IF(AND((HQ$6&gt;=$D136),(HQ$6&lt;=$E136)),(IF(AND((HQ$6&gt;=$D136),(HQ$6&lt;=$E136),(WEEKDAY(HQ$6,2)&gt;5)),2,1)),0)</f>
        <v>0</v>
      </c>
      <c r="HR136" s="70" t="n">
        <f aca="false">IF(AND((HR$6&gt;=$D136),(HR$6&lt;=$E136)),(IF(AND((HR$6&gt;=$D136),(HR$6&lt;=$E136),(WEEKDAY(HR$6,2)&gt;5)),2,1)),0)</f>
        <v>0</v>
      </c>
      <c r="HS136" s="70" t="n">
        <f aca="false">IF(AND((HS$6&gt;=$D136),(HS$6&lt;=$E136)),(IF(AND((HS$6&gt;=$D136),(HS$6&lt;=$E136),(WEEKDAY(HS$6,2)&gt;5)),2,1)),0)</f>
        <v>0</v>
      </c>
      <c r="HT136" s="70" t="n">
        <f aca="false">IF(AND((HT$6&gt;=$D136),(HT$6&lt;=$E136)),(IF(AND((HT$6&gt;=$D136),(HT$6&lt;=$E136),(WEEKDAY(HT$6,2)&gt;5)),2,1)),0)</f>
        <v>0</v>
      </c>
      <c r="HU136" s="70" t="n">
        <f aca="false">IF(AND((HU$6&gt;=$D136),(HU$6&lt;=$E136)),(IF(AND((HU$6&gt;=$D136),(HU$6&lt;=$E136),(WEEKDAY(HU$6,2)&gt;5)),2,1)),0)</f>
        <v>0</v>
      </c>
      <c r="HV136" s="70" t="n">
        <f aca="false">IF(AND((HV$6&gt;=$D136),(HV$6&lt;=$E136)),(IF(AND((HV$6&gt;=$D136),(HV$6&lt;=$E136),(WEEKDAY(HV$6,2)&gt;5)),2,1)),0)</f>
        <v>0</v>
      </c>
      <c r="HW136" s="70" t="n">
        <f aca="false">IF(AND((HW$6&gt;=$D136),(HW$6&lt;=$E136)),(IF(AND((HW$6&gt;=$D136),(HW$6&lt;=$E136),(WEEKDAY(HW$6,2)&gt;5)),2,1)),0)</f>
        <v>0</v>
      </c>
      <c r="HX136" s="70" t="n">
        <f aca="false">IF(AND((HX$6&gt;=$D136),(HX$6&lt;=$E136)),(IF(AND((HX$6&gt;=$D136),(HX$6&lt;=$E136),(WEEKDAY(HX$6,2)&gt;5)),2,1)),0)</f>
        <v>0</v>
      </c>
      <c r="HY136" s="70" t="n">
        <f aca="false">IF(AND((HY$6&gt;=$D136),(HY$6&lt;=$E136)),(IF(AND((HY$6&gt;=$D136),(HY$6&lt;=$E136),(WEEKDAY(HY$6,2)&gt;5)),2,1)),0)</f>
        <v>0</v>
      </c>
      <c r="HZ136" s="70" t="n">
        <f aca="false">IF(AND((HZ$6&gt;=$D136),(HZ$6&lt;=$E136)),(IF(AND((HZ$6&gt;=$D136),(HZ$6&lt;=$E136),(WEEKDAY(HZ$6,2)&gt;5)),2,1)),0)</f>
        <v>0</v>
      </c>
      <c r="IA136" s="70" t="n">
        <f aca="false">IF(AND((IA$6&gt;=$D136),(IA$6&lt;=$E136)),(IF(AND((IA$6&gt;=$D136),(IA$6&lt;=$E136),(WEEKDAY(IA$6,2)&gt;5)),2,1)),0)</f>
        <v>0</v>
      </c>
      <c r="IB136" s="70" t="n">
        <f aca="false">IF(AND((IB$6&gt;=$D136),(IB$6&lt;=$E136)),(IF(AND((IB$6&gt;=$D136),(IB$6&lt;=$E136),(WEEKDAY(IB$6,2)&gt;5)),2,1)),0)</f>
        <v>0</v>
      </c>
      <c r="IC136" s="70" t="n">
        <f aca="false">IF(AND((IC$6&gt;=$D136),(IC$6&lt;=$E136)),(IF(AND((IC$6&gt;=$D136),(IC$6&lt;=$E136),(WEEKDAY(IC$6,2)&gt;5)),2,1)),0)</f>
        <v>0</v>
      </c>
      <c r="ID136" s="70" t="n">
        <f aca="false">IF(AND((ID$6&gt;=$D136),(ID$6&lt;=$E136)),(IF(AND((ID$6&gt;=$D136),(ID$6&lt;=$E136),(WEEKDAY(ID$6,2)&gt;5)),2,1)),0)</f>
        <v>0</v>
      </c>
      <c r="IE136" s="70" t="n">
        <f aca="false">IF(AND((IE$6&gt;=$D136),(IE$6&lt;=$E136)),(IF(AND((IE$6&gt;=$D136),(IE$6&lt;=$E136),(WEEKDAY(IE$6,2)&gt;5)),2,1)),0)</f>
        <v>0</v>
      </c>
      <c r="IF136" s="70" t="n">
        <f aca="false">IF(AND((IF$6&gt;=$D136),(IF$6&lt;=$E136)),(IF(AND((IF$6&gt;=$D136),(IF$6&lt;=$E136),(WEEKDAY(IF$6,2)&gt;5)),2,1)),0)</f>
        <v>0</v>
      </c>
      <c r="IG136" s="70" t="n">
        <f aca="false">IF(AND((IG$6&gt;=$D136),(IG$6&lt;=$E136)),(IF(AND((IG$6&gt;=$D136),(IG$6&lt;=$E136),(WEEKDAY(IG$6,2)&gt;5)),2,1)),0)</f>
        <v>0</v>
      </c>
      <c r="IH136" s="70" t="n">
        <f aca="false">IF(AND((IH$6&gt;=$D136),(IH$6&lt;=$E136)),(IF(AND((IH$6&gt;=$D136),(IH$6&lt;=$E136),(WEEKDAY(IH$6,2)&gt;5)),2,1)),0)</f>
        <v>0</v>
      </c>
      <c r="II136" s="70" t="n">
        <f aca="false">IF(AND((II$6&gt;=$D136),(II$6&lt;=$E136)),(IF(AND((II$6&gt;=$D136),(II$6&lt;=$E136),(WEEKDAY(II$6,2)&gt;5)),2,1)),0)</f>
        <v>0</v>
      </c>
      <c r="IJ136" s="70" t="n">
        <f aca="false">IF(AND((IJ$6&gt;=$D136),(IJ$6&lt;=$E136)),(IF(AND((IJ$6&gt;=$D136),(IJ$6&lt;=$E136),(WEEKDAY(IJ$6,2)&gt;5)),2,1)),0)</f>
        <v>0</v>
      </c>
      <c r="IK136" s="70" t="n">
        <f aca="false">IF(AND((IK$6&gt;=$D136),(IK$6&lt;=$E136)),(IF(AND((IK$6&gt;=$D136),(IK$6&lt;=$E136),(WEEKDAY(IK$6,2)&gt;5)),2,1)),0)</f>
        <v>0</v>
      </c>
      <c r="IL136" s="70" t="n">
        <f aca="false">IF(AND((IL$6&gt;=$D136),(IL$6&lt;=$E136)),(IF(AND((IL$6&gt;=$D136),(IL$6&lt;=$E136),(WEEKDAY(IL$6,2)&gt;5)),2,1)),0)</f>
        <v>0</v>
      </c>
      <c r="IM136" s="70" t="n">
        <f aca="false">IF(AND((IM$6&gt;=$D136),(IM$6&lt;=$E136)),(IF(AND((IM$6&gt;=$D136),(IM$6&lt;=$E136),(WEEKDAY(IM$6,2)&gt;5)),2,1)),0)</f>
        <v>0</v>
      </c>
      <c r="IN136" s="70" t="n">
        <f aca="false">IF(AND((IN$6&gt;=$D136),(IN$6&lt;=$E136)),(IF(AND((IN$6&gt;=$D136),(IN$6&lt;=$E136),(WEEKDAY(IN$6,2)&gt;5)),2,1)),0)</f>
        <v>0</v>
      </c>
      <c r="IO136" s="70" t="n">
        <f aca="false">IF(AND((IO$6&gt;=$D136),(IO$6&lt;=$E136)),(IF(AND((IO$6&gt;=$D136),(IO$6&lt;=$E136),(WEEKDAY(IO$6,2)&gt;5)),2,1)),0)</f>
        <v>0</v>
      </c>
      <c r="IP136" s="70" t="n">
        <f aca="false">IF(AND((IP$6&gt;=$D136),(IP$6&lt;=$E136)),(IF(AND((IP$6&gt;=$D136),(IP$6&lt;=$E136),(WEEKDAY(IP$6,2)&gt;5)),2,1)),0)</f>
        <v>0</v>
      </c>
      <c r="IQ136" s="70" t="n">
        <f aca="false">IF(AND((IQ$6&gt;=$D136),(IQ$6&lt;=$E136)),(IF(AND((IQ$6&gt;=$D136),(IQ$6&lt;=$E136),(WEEKDAY(IQ$6,2)&gt;5)),2,1)),0)</f>
        <v>0</v>
      </c>
      <c r="IR136" s="70" t="n">
        <f aca="false">IF(AND((IR$6&gt;=$D136),(IR$6&lt;=$E136)),(IF(AND((IR$6&gt;=$D136),(IR$6&lt;=$E136),(WEEKDAY(IR$6,2)&gt;5)),2,1)),0)</f>
        <v>2</v>
      </c>
      <c r="IS136" s="70" t="n">
        <f aca="false">IF(AND((IS$6&gt;=$D136),(IS$6&lt;=$E136)),(IF(AND((IS$6&gt;=$D136),(IS$6&lt;=$E136),(WEEKDAY(IS$6,2)&gt;5)),2,1)),0)</f>
        <v>2</v>
      </c>
      <c r="IT136" s="70" t="n">
        <f aca="false">IF(AND((IT$6&gt;=$D136),(IT$6&lt;=$E136)),(IF(AND((IT$6&gt;=$D136),(IT$6&lt;=$E136),(WEEKDAY(IT$6,2)&gt;5)),2,1)),0)</f>
        <v>2</v>
      </c>
      <c r="IU136" s="77"/>
      <c r="IV136" s="77" t="str">
        <f aca="false">IF(ISBLANK(Mitarbeiter!A133),"",Mitarbeiter!A133)</f>
        <v/>
      </c>
    </row>
    <row r="137" customFormat="false" ht="12.75" hidden="false" customHeight="false" outlineLevel="0" collapsed="false">
      <c r="A137" s="72"/>
      <c r="B137" s="73"/>
      <c r="C137" s="24"/>
      <c r="D137" s="78"/>
      <c r="E137" s="78"/>
      <c r="F137" s="79"/>
      <c r="G137" s="76"/>
      <c r="H137" s="70" t="n">
        <f aca="false">IF(AND((H$6&gt;=$D137),(H$6&lt;=$E137)),(IF(AND((H$6&gt;=$D137),(H$6&lt;=$E137),(WEEKDAY(H$6,2)&gt;5)),2,1)),0)</f>
        <v>0</v>
      </c>
      <c r="I137" s="70" t="n">
        <f aca="false">IF(AND((I$6&gt;=$D137),(I$6&lt;=$E137)),(IF(AND((I$6&gt;=$D137),(I$6&lt;=$E137),(WEEKDAY(I$6,2)&gt;5)),2,1)),0)</f>
        <v>0</v>
      </c>
      <c r="J137" s="70" t="n">
        <f aca="false">IF(AND((J$6&gt;=$D137),(J$6&lt;=$E137)),(IF(AND((J$6&gt;=$D137),(J$6&lt;=$E137),(WEEKDAY(J$6,2)&gt;5)),2,1)),0)</f>
        <v>0</v>
      </c>
      <c r="K137" s="70" t="n">
        <f aca="false">IF(AND((K$6&gt;=$D137),(K$6&lt;=$E137)),(IF(AND((K$6&gt;=$D137),(K$6&lt;=$E137),(WEEKDAY(K$6,2)&gt;5)),2,1)),0)</f>
        <v>0</v>
      </c>
      <c r="L137" s="70" t="n">
        <f aca="false">IF(AND((L$6&gt;=$D137),(L$6&lt;=$E137)),(IF(AND((L$6&gt;=$D137),(L$6&lt;=$E137),(WEEKDAY(L$6,2)&gt;5)),2,1)),0)</f>
        <v>0</v>
      </c>
      <c r="M137" s="70" t="n">
        <f aca="false">IF(AND((M$6&gt;=$D137),(M$6&lt;=$E137)),(IF(AND((M$6&gt;=$D137),(M$6&lt;=$E137),(WEEKDAY(M$6,2)&gt;5)),2,1)),0)</f>
        <v>0</v>
      </c>
      <c r="N137" s="70" t="n">
        <f aca="false">IF(AND((N$6&gt;=$D137),(N$6&lt;=$E137)),(IF(AND((N$6&gt;=$D137),(N$6&lt;=$E137),(WEEKDAY(N$6,2)&gt;5)),2,1)),0)</f>
        <v>0</v>
      </c>
      <c r="O137" s="70" t="n">
        <f aca="false">IF(AND((O$6&gt;=$D137),(O$6&lt;=$E137)),(IF(AND((O$6&gt;=$D137),(O$6&lt;=$E137),(WEEKDAY(O$6,2)&gt;5)),2,1)),0)</f>
        <v>0</v>
      </c>
      <c r="P137" s="70" t="n">
        <f aca="false">IF(AND((P$6&gt;=$D137),(P$6&lt;=$E137)),(IF(AND((P$6&gt;=$D137),(P$6&lt;=$E137),(WEEKDAY(P$6,2)&gt;5)),2,1)),0)</f>
        <v>0</v>
      </c>
      <c r="Q137" s="70" t="n">
        <f aca="false">IF(AND((Q$6&gt;=$D137),(Q$6&lt;=$E137)),(IF(AND((Q$6&gt;=$D137),(Q$6&lt;=$E137),(WEEKDAY(Q$6,2)&gt;5)),2,1)),0)</f>
        <v>0</v>
      </c>
      <c r="R137" s="70" t="n">
        <f aca="false">IF(AND((R$6&gt;=$D137),(R$6&lt;=$E137)),(IF(AND((R$6&gt;=$D137),(R$6&lt;=$E137),(WEEKDAY(R$6,2)&gt;5)),2,1)),0)</f>
        <v>0</v>
      </c>
      <c r="S137" s="70" t="n">
        <f aca="false">IF(AND((S$6&gt;=$D137),(S$6&lt;=$E137)),(IF(AND((S$6&gt;=$D137),(S$6&lt;=$E137),(WEEKDAY(S$6,2)&gt;5)),2,1)),0)</f>
        <v>0</v>
      </c>
      <c r="T137" s="70" t="n">
        <f aca="false">IF(AND((T$6&gt;=$D137),(T$6&lt;=$E137)),(IF(AND((T$6&gt;=$D137),(T$6&lt;=$E137),(WEEKDAY(T$6,2)&gt;5)),2,1)),0)</f>
        <v>0</v>
      </c>
      <c r="U137" s="70" t="n">
        <f aca="false">IF(AND((U$6&gt;=$D137),(U$6&lt;=$E137)),(IF(AND((U$6&gt;=$D137),(U$6&lt;=$E137),(WEEKDAY(U$6,2)&gt;5)),2,1)),0)</f>
        <v>0</v>
      </c>
      <c r="V137" s="70" t="n">
        <f aca="false">IF(AND((V$6&gt;=$D137),(V$6&lt;=$E137)),(IF(AND((V$6&gt;=$D137),(V$6&lt;=$E137),(WEEKDAY(V$6,2)&gt;5)),2,1)),0)</f>
        <v>0</v>
      </c>
      <c r="W137" s="70" t="n">
        <f aca="false">IF(AND((W$6&gt;=$D137),(W$6&lt;=$E137)),(IF(AND((W$6&gt;=$D137),(W$6&lt;=$E137),(WEEKDAY(W$6,2)&gt;5)),2,1)),0)</f>
        <v>0</v>
      </c>
      <c r="X137" s="70" t="n">
        <f aca="false">IF(AND((X$6&gt;=$D137),(X$6&lt;=$E137)),(IF(AND((X$6&gt;=$D137),(X$6&lt;=$E137),(WEEKDAY(X$6,2)&gt;5)),2,1)),0)</f>
        <v>0</v>
      </c>
      <c r="Y137" s="70" t="n">
        <f aca="false">IF(AND((Y$6&gt;=$D137),(Y$6&lt;=$E137)),(IF(AND((Y$6&gt;=$D137),(Y$6&lt;=$E137),(WEEKDAY(Y$6,2)&gt;5)),2,1)),0)</f>
        <v>0</v>
      </c>
      <c r="Z137" s="70" t="n">
        <f aca="false">IF(AND((Z$6&gt;=$D137),(Z$6&lt;=$E137)),(IF(AND((Z$6&gt;=$D137),(Z$6&lt;=$E137),(WEEKDAY(Z$6,2)&gt;5)),2,1)),0)</f>
        <v>0</v>
      </c>
      <c r="AA137" s="70" t="n">
        <f aca="false">IF(AND((AA$6&gt;=$D137),(AA$6&lt;=$E137)),(IF(AND((AA$6&gt;=$D137),(AA$6&lt;=$E137),(WEEKDAY(AA$6,2)&gt;5)),2,1)),0)</f>
        <v>0</v>
      </c>
      <c r="AB137" s="70" t="n">
        <f aca="false">IF(AND((AB$6&gt;=$D137),(AB$6&lt;=$E137)),(IF(AND((AB$6&gt;=$D137),(AB$6&lt;=$E137),(WEEKDAY(AB$6,2)&gt;5)),2,1)),0)</f>
        <v>0</v>
      </c>
      <c r="AC137" s="70" t="n">
        <f aca="false">IF(AND((AC$6&gt;=$D137),(AC$6&lt;=$E137)),(IF(AND((AC$6&gt;=$D137),(AC$6&lt;=$E137),(WEEKDAY(AC$6,2)&gt;5)),2,1)),0)</f>
        <v>0</v>
      </c>
      <c r="AD137" s="70" t="n">
        <f aca="false">IF(AND((AD$6&gt;=$D137),(AD$6&lt;=$E137)),(IF(AND((AD$6&gt;=$D137),(AD$6&lt;=$E137),(WEEKDAY(AD$6,2)&gt;5)),2,1)),0)</f>
        <v>0</v>
      </c>
      <c r="AE137" s="70" t="n">
        <f aca="false">IF(AND((AE$6&gt;=$D137),(AE$6&lt;=$E137)),(IF(AND((AE$6&gt;=$D137),(AE$6&lt;=$E137),(WEEKDAY(AE$6,2)&gt;5)),2,1)),0)</f>
        <v>0</v>
      </c>
      <c r="AF137" s="70" t="n">
        <f aca="false">IF(AND((AF$6&gt;=$D137),(AF$6&lt;=$E137)),(IF(AND((AF$6&gt;=$D137),(AF$6&lt;=$E137),(WEEKDAY(AF$6,2)&gt;5)),2,1)),0)</f>
        <v>0</v>
      </c>
      <c r="AG137" s="70" t="n">
        <f aca="false">IF(AND((AG$6&gt;=$D137),(AG$6&lt;=$E137)),(IF(AND((AG$6&gt;=$D137),(AG$6&lt;=$E137),(WEEKDAY(AG$6,2)&gt;5)),2,1)),0)</f>
        <v>0</v>
      </c>
      <c r="AH137" s="70" t="n">
        <f aca="false">IF(AND((AH$6&gt;=$D137),(AH$6&lt;=$E137)),(IF(AND((AH$6&gt;=$D137),(AH$6&lt;=$E137),(WEEKDAY(AH$6,2)&gt;5)),2,1)),0)</f>
        <v>0</v>
      </c>
      <c r="AI137" s="70" t="n">
        <f aca="false">IF(AND((AI$6&gt;=$D137),(AI$6&lt;=$E137)),(IF(AND((AI$6&gt;=$D137),(AI$6&lt;=$E137),(WEEKDAY(AI$6,2)&gt;5)),2,1)),0)</f>
        <v>0</v>
      </c>
      <c r="AJ137" s="70" t="n">
        <f aca="false">IF(AND((AJ$6&gt;=$D137),(AJ$6&lt;=$E137)),(IF(AND((AJ$6&gt;=$D137),(AJ$6&lt;=$E137),(WEEKDAY(AJ$6,2)&gt;5)),2,1)),0)</f>
        <v>0</v>
      </c>
      <c r="AK137" s="70" t="n">
        <f aca="false">IF(AND((AK$6&gt;=$D137),(AK$6&lt;=$E137)),(IF(AND((AK$6&gt;=$D137),(AK$6&lt;=$E137),(WEEKDAY(AK$6,2)&gt;5)),2,1)),0)</f>
        <v>0</v>
      </c>
      <c r="AL137" s="70" t="n">
        <f aca="false">IF(AND((AL$6&gt;=$D137),(AL$6&lt;=$E137)),(IF(AND((AL$6&gt;=$D137),(AL$6&lt;=$E137),(WEEKDAY(AL$6,2)&gt;5)),2,1)),0)</f>
        <v>0</v>
      </c>
      <c r="AM137" s="70" t="n">
        <f aca="false">IF(AND((AM$6&gt;=$D137),(AM$6&lt;=$E137)),(IF(AND((AM$6&gt;=$D137),(AM$6&lt;=$E137),(WEEKDAY(AM$6,2)&gt;5)),2,1)),0)</f>
        <v>0</v>
      </c>
      <c r="AN137" s="70" t="n">
        <f aca="false">IF(AND((AN$6&gt;=$D137),(AN$6&lt;=$E137)),(IF(AND((AN$6&gt;=$D137),(AN$6&lt;=$E137),(WEEKDAY(AN$6,2)&gt;5)),2,1)),0)</f>
        <v>0</v>
      </c>
      <c r="AO137" s="70" t="n">
        <f aca="false">IF(AND((AO$6&gt;=$D137),(AO$6&lt;=$E137)),(IF(AND((AO$6&gt;=$D137),(AO$6&lt;=$E137),(WEEKDAY(AO$6,2)&gt;5)),2,1)),0)</f>
        <v>0</v>
      </c>
      <c r="AP137" s="70" t="n">
        <f aca="false">IF(AND((AP$6&gt;=$D137),(AP$6&lt;=$E137)),(IF(AND((AP$6&gt;=$D137),(AP$6&lt;=$E137),(WEEKDAY(AP$6,2)&gt;5)),2,1)),0)</f>
        <v>0</v>
      </c>
      <c r="AQ137" s="70" t="n">
        <f aca="false">IF(AND((AQ$6&gt;=$D137),(AQ$6&lt;=$E137)),(IF(AND((AQ$6&gt;=$D137),(AQ$6&lt;=$E137),(WEEKDAY(AQ$6,2)&gt;5)),2,1)),0)</f>
        <v>0</v>
      </c>
      <c r="AR137" s="70" t="n">
        <f aca="false">IF(AND((AR$6&gt;=$D137),(AR$6&lt;=$E137)),(IF(AND((AR$6&gt;=$D137),(AR$6&lt;=$E137),(WEEKDAY(AR$6,2)&gt;5)),2,1)),0)</f>
        <v>0</v>
      </c>
      <c r="AS137" s="70" t="n">
        <f aca="false">IF(AND((AS$6&gt;=$D137),(AS$6&lt;=$E137)),(IF(AND((AS$6&gt;=$D137),(AS$6&lt;=$E137),(WEEKDAY(AS$6,2)&gt;5)),2,1)),0)</f>
        <v>0</v>
      </c>
      <c r="AT137" s="70" t="n">
        <f aca="false">IF(AND((AT$6&gt;=$D137),(AT$6&lt;=$E137)),(IF(AND((AT$6&gt;=$D137),(AT$6&lt;=$E137),(WEEKDAY(AT$6,2)&gt;5)),2,1)),0)</f>
        <v>0</v>
      </c>
      <c r="AU137" s="70" t="n">
        <f aca="false">IF(AND((AU$6&gt;=$D137),(AU$6&lt;=$E137)),(IF(AND((AU$6&gt;=$D137),(AU$6&lt;=$E137),(WEEKDAY(AU$6,2)&gt;5)),2,1)),0)</f>
        <v>0</v>
      </c>
      <c r="AV137" s="70" t="n">
        <f aca="false">IF(AND((AV$6&gt;=$D137),(AV$6&lt;=$E137)),(IF(AND((AV$6&gt;=$D137),(AV$6&lt;=$E137),(WEEKDAY(AV$6,2)&gt;5)),2,1)),0)</f>
        <v>0</v>
      </c>
      <c r="AW137" s="70" t="n">
        <f aca="false">IF(AND((AW$6&gt;=$D137),(AW$6&lt;=$E137)),(IF(AND((AW$6&gt;=$D137),(AW$6&lt;=$E137),(WEEKDAY(AW$6,2)&gt;5)),2,1)),0)</f>
        <v>0</v>
      </c>
      <c r="AX137" s="70" t="n">
        <f aca="false">IF(AND((AX$6&gt;=$D137),(AX$6&lt;=$E137)),(IF(AND((AX$6&gt;=$D137),(AX$6&lt;=$E137),(WEEKDAY(AX$6,2)&gt;5)),2,1)),0)</f>
        <v>0</v>
      </c>
      <c r="AY137" s="70" t="n">
        <f aca="false">IF(AND((AY$6&gt;=$D137),(AY$6&lt;=$E137)),(IF(AND((AY$6&gt;=$D137),(AY$6&lt;=$E137),(WEEKDAY(AY$6,2)&gt;5)),2,1)),0)</f>
        <v>0</v>
      </c>
      <c r="AZ137" s="70" t="n">
        <f aca="false">IF(AND((AZ$6&gt;=$D137),(AZ$6&lt;=$E137)),(IF(AND((AZ$6&gt;=$D137),(AZ$6&lt;=$E137),(WEEKDAY(AZ$6,2)&gt;5)),2,1)),0)</f>
        <v>0</v>
      </c>
      <c r="BA137" s="70" t="n">
        <f aca="false">IF(AND((BA$6&gt;=$D137),(BA$6&lt;=$E137)),(IF(AND((BA$6&gt;=$D137),(BA$6&lt;=$E137),(WEEKDAY(BA$6,2)&gt;5)),2,1)),0)</f>
        <v>0</v>
      </c>
      <c r="BB137" s="70" t="n">
        <f aca="false">IF(AND((BB$6&gt;=$D137),(BB$6&lt;=$E137)),(IF(AND((BB$6&gt;=$D137),(BB$6&lt;=$E137),(WEEKDAY(BB$6,2)&gt;5)),2,1)),0)</f>
        <v>0</v>
      </c>
      <c r="BC137" s="70" t="n">
        <f aca="false">IF(AND((BC$6&gt;=$D137),(BC$6&lt;=$E137)),(IF(AND((BC$6&gt;=$D137),(BC$6&lt;=$E137),(WEEKDAY(BC$6,2)&gt;5)),2,1)),0)</f>
        <v>0</v>
      </c>
      <c r="BD137" s="70" t="n">
        <f aca="false">IF(AND((BD$6&gt;=$D137),(BD$6&lt;=$E137)),(IF(AND((BD$6&gt;=$D137),(BD$6&lt;=$E137),(WEEKDAY(BD$6,2)&gt;5)),2,1)),0)</f>
        <v>0</v>
      </c>
      <c r="BE137" s="70" t="n">
        <f aca="false">IF(AND((BE$6&gt;=$D137),(BE$6&lt;=$E137)),(IF(AND((BE$6&gt;=$D137),(BE$6&lt;=$E137),(WEEKDAY(BE$6,2)&gt;5)),2,1)),0)</f>
        <v>0</v>
      </c>
      <c r="BF137" s="70" t="n">
        <f aca="false">IF(AND((BF$6&gt;=$D137),(BF$6&lt;=$E137)),(IF(AND((BF$6&gt;=$D137),(BF$6&lt;=$E137),(WEEKDAY(BF$6,2)&gt;5)),2,1)),0)</f>
        <v>0</v>
      </c>
      <c r="BG137" s="70" t="n">
        <f aca="false">IF(AND((BG$6&gt;=$D137),(BG$6&lt;=$E137)),(IF(AND((BG$6&gt;=$D137),(BG$6&lt;=$E137),(WEEKDAY(BG$6,2)&gt;5)),2,1)),0)</f>
        <v>0</v>
      </c>
      <c r="BH137" s="70" t="n">
        <f aca="false">IF(AND((BH$6&gt;=$D137),(BH$6&lt;=$E137)),(IF(AND((BH$6&gt;=$D137),(BH$6&lt;=$E137),(WEEKDAY(BH$6,2)&gt;5)),2,1)),0)</f>
        <v>0</v>
      </c>
      <c r="BI137" s="70" t="n">
        <f aca="false">IF(AND((BI$6&gt;=$D137),(BI$6&lt;=$E137)),(IF(AND((BI$6&gt;=$D137),(BI$6&lt;=$E137),(WEEKDAY(BI$6,2)&gt;5)),2,1)),0)</f>
        <v>0</v>
      </c>
      <c r="BJ137" s="70" t="n">
        <f aca="false">IF(AND((BJ$6&gt;=$D137),(BJ$6&lt;=$E137)),(IF(AND((BJ$6&gt;=$D137),(BJ$6&lt;=$E137),(WEEKDAY(BJ$6,2)&gt;5)),2,1)),0)</f>
        <v>0</v>
      </c>
      <c r="BK137" s="70" t="n">
        <f aca="false">IF(AND((BK$6&gt;=$D137),(BK$6&lt;=$E137)),(IF(AND((BK$6&gt;=$D137),(BK$6&lt;=$E137),(WEEKDAY(BK$6,2)&gt;5)),2,1)),0)</f>
        <v>0</v>
      </c>
      <c r="BL137" s="70" t="n">
        <f aca="false">IF(AND((BL$6&gt;=$D137),(BL$6&lt;=$E137)),(IF(AND((BL$6&gt;=$D137),(BL$6&lt;=$E137),(WEEKDAY(BL$6,2)&gt;5)),2,1)),0)</f>
        <v>0</v>
      </c>
      <c r="BM137" s="70" t="n">
        <f aca="false">IF(AND((BM$6&gt;=$D137),(BM$6&lt;=$E137)),(IF(AND((BM$6&gt;=$D137),(BM$6&lt;=$E137),(WEEKDAY(BM$6,2)&gt;5)),2,1)),0)</f>
        <v>0</v>
      </c>
      <c r="BN137" s="70" t="n">
        <f aca="false">IF(AND((BN$6&gt;=$D137),(BN$6&lt;=$E137)),(IF(AND((BN$6&gt;=$D137),(BN$6&lt;=$E137),(WEEKDAY(BN$6,2)&gt;5)),2,1)),0)</f>
        <v>0</v>
      </c>
      <c r="BO137" s="70" t="n">
        <f aca="false">IF(AND((BO$6&gt;=$D137),(BO$6&lt;=$E137)),(IF(AND((BO$6&gt;=$D137),(BO$6&lt;=$E137),(WEEKDAY(BO$6,2)&gt;5)),2,1)),0)</f>
        <v>0</v>
      </c>
      <c r="BP137" s="70" t="n">
        <f aca="false">IF(AND((BP$6&gt;=$D137),(BP$6&lt;=$E137)),(IF(AND((BP$6&gt;=$D137),(BP$6&lt;=$E137),(WEEKDAY(BP$6,2)&gt;5)),2,1)),0)</f>
        <v>0</v>
      </c>
      <c r="BQ137" s="70" t="n">
        <f aca="false">IF(AND((BQ$6&gt;=$D137),(BQ$6&lt;=$E137)),(IF(AND((BQ$6&gt;=$D137),(BQ$6&lt;=$E137),(WEEKDAY(BQ$6,2)&gt;5)),2,1)),0)</f>
        <v>0</v>
      </c>
      <c r="BR137" s="70" t="n">
        <f aca="false">IF(AND((BR$6&gt;=$D137),(BR$6&lt;=$E137)),(IF(AND((BR$6&gt;=$D137),(BR$6&lt;=$E137),(WEEKDAY(BR$6,2)&gt;5)),2,1)),0)</f>
        <v>0</v>
      </c>
      <c r="BS137" s="70" t="n">
        <f aca="false">IF(AND((BS$6&gt;=$D137),(BS$6&lt;=$E137)),(IF(AND((BS$6&gt;=$D137),(BS$6&lt;=$E137),(WEEKDAY(BS$6,2)&gt;5)),2,1)),0)</f>
        <v>0</v>
      </c>
      <c r="BT137" s="70" t="n">
        <f aca="false">IF(AND((BT$6&gt;=$D137),(BT$6&lt;=$E137)),(IF(AND((BT$6&gt;=$D137),(BT$6&lt;=$E137),(WEEKDAY(BT$6,2)&gt;5)),2,1)),0)</f>
        <v>0</v>
      </c>
      <c r="BU137" s="70" t="n">
        <f aca="false">IF(AND((BU$6&gt;=$D137),(BU$6&lt;=$E137)),(IF(AND((BU$6&gt;=$D137),(BU$6&lt;=$E137),(WEEKDAY(BU$6,2)&gt;5)),2,1)),0)</f>
        <v>0</v>
      </c>
      <c r="BV137" s="70" t="n">
        <f aca="false">IF(AND((BV$6&gt;=$D137),(BV$6&lt;=$E137)),(IF(AND((BV$6&gt;=$D137),(BV$6&lt;=$E137),(WEEKDAY(BV$6,2)&gt;5)),2,1)),0)</f>
        <v>0</v>
      </c>
      <c r="BW137" s="70" t="n">
        <f aca="false">IF(AND((BW$6&gt;=$D137),(BW$6&lt;=$E137)),(IF(AND((BW$6&gt;=$D137),(BW$6&lt;=$E137),(WEEKDAY(BW$6,2)&gt;5)),2,1)),0)</f>
        <v>0</v>
      </c>
      <c r="BX137" s="70" t="n">
        <f aca="false">IF(AND((BX$6&gt;=$D137),(BX$6&lt;=$E137)),(IF(AND((BX$6&gt;=$D137),(BX$6&lt;=$E137),(WEEKDAY(BX$6,2)&gt;5)),2,1)),0)</f>
        <v>0</v>
      </c>
      <c r="BY137" s="70" t="n">
        <f aca="false">IF(AND((BY$6&gt;=$D137),(BY$6&lt;=$E137)),(IF(AND((BY$6&gt;=$D137),(BY$6&lt;=$E137),(WEEKDAY(BY$6,2)&gt;5)),2,1)),0)</f>
        <v>0</v>
      </c>
      <c r="BZ137" s="70" t="n">
        <f aca="false">IF(AND((BZ$6&gt;=$D137),(BZ$6&lt;=$E137)),(IF(AND((BZ$6&gt;=$D137),(BZ$6&lt;=$E137),(WEEKDAY(BZ$6,2)&gt;5)),2,1)),0)</f>
        <v>0</v>
      </c>
      <c r="CA137" s="70" t="n">
        <f aca="false">IF(AND((CA$6&gt;=$D137),(CA$6&lt;=$E137)),(IF(AND((CA$6&gt;=$D137),(CA$6&lt;=$E137),(WEEKDAY(CA$6,2)&gt;5)),2,1)),0)</f>
        <v>0</v>
      </c>
      <c r="CB137" s="70" t="n">
        <f aca="false">IF(AND((CB$6&gt;=$D137),(CB$6&lt;=$E137)),(IF(AND((CB$6&gt;=$D137),(CB$6&lt;=$E137),(WEEKDAY(CB$6,2)&gt;5)),2,1)),0)</f>
        <v>0</v>
      </c>
      <c r="CC137" s="70" t="n">
        <f aca="false">IF(AND((CC$6&gt;=$D137),(CC$6&lt;=$E137)),(IF(AND((CC$6&gt;=$D137),(CC$6&lt;=$E137),(WEEKDAY(CC$6,2)&gt;5)),2,1)),0)</f>
        <v>0</v>
      </c>
      <c r="CD137" s="70" t="n">
        <f aca="false">IF(AND((CD$6&gt;=$D137),(CD$6&lt;=$E137)),(IF(AND((CD$6&gt;=$D137),(CD$6&lt;=$E137),(WEEKDAY(CD$6,2)&gt;5)),2,1)),0)</f>
        <v>0</v>
      </c>
      <c r="CE137" s="70" t="n">
        <f aca="false">IF(AND((CE$6&gt;=$D137),(CE$6&lt;=$E137)),(IF(AND((CE$6&gt;=$D137),(CE$6&lt;=$E137),(WEEKDAY(CE$6,2)&gt;5)),2,1)),0)</f>
        <v>0</v>
      </c>
      <c r="CF137" s="70" t="n">
        <f aca="false">IF(AND((CF$6&gt;=$D137),(CF$6&lt;=$E137)),(IF(AND((CF$6&gt;=$D137),(CF$6&lt;=$E137),(WEEKDAY(CF$6,2)&gt;5)),2,1)),0)</f>
        <v>0</v>
      </c>
      <c r="CG137" s="70" t="n">
        <f aca="false">IF(AND((CG$6&gt;=$D137),(CG$6&lt;=$E137)),(IF(AND((CG$6&gt;=$D137),(CG$6&lt;=$E137),(WEEKDAY(CG$6,2)&gt;5)),2,1)),0)</f>
        <v>0</v>
      </c>
      <c r="CH137" s="70" t="n">
        <f aca="false">IF(AND((CH$6&gt;=$D137),(CH$6&lt;=$E137)),(IF(AND((CH$6&gt;=$D137),(CH$6&lt;=$E137),(WEEKDAY(CH$6,2)&gt;5)),2,1)),0)</f>
        <v>0</v>
      </c>
      <c r="CI137" s="70" t="n">
        <f aca="false">IF(AND((CI$6&gt;=$D137),(CI$6&lt;=$E137)),(IF(AND((CI$6&gt;=$D137),(CI$6&lt;=$E137),(WEEKDAY(CI$6,2)&gt;5)),2,1)),0)</f>
        <v>0</v>
      </c>
      <c r="CJ137" s="70" t="n">
        <f aca="false">IF(AND((CJ$6&gt;=$D137),(CJ$6&lt;=$E137)),(IF(AND((CJ$6&gt;=$D137),(CJ$6&lt;=$E137),(WEEKDAY(CJ$6,2)&gt;5)),2,1)),0)</f>
        <v>0</v>
      </c>
      <c r="CK137" s="70" t="n">
        <f aca="false">IF(AND((CK$6&gt;=$D137),(CK$6&lt;=$E137)),(IF(AND((CK$6&gt;=$D137),(CK$6&lt;=$E137),(WEEKDAY(CK$6,2)&gt;5)),2,1)),0)</f>
        <v>0</v>
      </c>
      <c r="CL137" s="70" t="n">
        <f aca="false">IF(AND((CL$6&gt;=$D137),(CL$6&lt;=$E137)),(IF(AND((CL$6&gt;=$D137),(CL$6&lt;=$E137),(WEEKDAY(CL$6,2)&gt;5)),2,1)),0)</f>
        <v>0</v>
      </c>
      <c r="CM137" s="70" t="n">
        <f aca="false">IF(AND((CM$6&gt;=$D137),(CM$6&lt;=$E137)),(IF(AND((CM$6&gt;=$D137),(CM$6&lt;=$E137),(WEEKDAY(CM$6,2)&gt;5)),2,1)),0)</f>
        <v>0</v>
      </c>
      <c r="CN137" s="70" t="n">
        <f aca="false">IF(AND((CN$6&gt;=$D137),(CN$6&lt;=$E137)),(IF(AND((CN$6&gt;=$D137),(CN$6&lt;=$E137),(WEEKDAY(CN$6,2)&gt;5)),2,1)),0)</f>
        <v>0</v>
      </c>
      <c r="CO137" s="70" t="n">
        <f aca="false">IF(AND((CO$6&gt;=$D137),(CO$6&lt;=$E137)),(IF(AND((CO$6&gt;=$D137),(CO$6&lt;=$E137),(WEEKDAY(CO$6,2)&gt;5)),2,1)),0)</f>
        <v>0</v>
      </c>
      <c r="CP137" s="70" t="n">
        <f aca="false">IF(AND((CP$6&gt;=$D137),(CP$6&lt;=$E137)),(IF(AND((CP$6&gt;=$D137),(CP$6&lt;=$E137),(WEEKDAY(CP$6,2)&gt;5)),2,1)),0)</f>
        <v>0</v>
      </c>
      <c r="CQ137" s="70" t="n">
        <f aca="false">IF(AND((CQ$6&gt;=$D137),(CQ$6&lt;=$E137)),(IF(AND((CQ$6&gt;=$D137),(CQ$6&lt;=$E137),(WEEKDAY(CQ$6,2)&gt;5)),2,1)),0)</f>
        <v>0</v>
      </c>
      <c r="CR137" s="70" t="n">
        <f aca="false">IF(AND((CR$6&gt;=$D137),(CR$6&lt;=$E137)),(IF(AND((CR$6&gt;=$D137),(CR$6&lt;=$E137),(WEEKDAY(CR$6,2)&gt;5)),2,1)),0)</f>
        <v>0</v>
      </c>
      <c r="CS137" s="70" t="n">
        <f aca="false">IF(AND((CS$6&gt;=$D137),(CS$6&lt;=$E137)),(IF(AND((CS$6&gt;=$D137),(CS$6&lt;=$E137),(WEEKDAY(CS$6,2)&gt;5)),2,1)),0)</f>
        <v>0</v>
      </c>
      <c r="CT137" s="70" t="n">
        <f aca="false">IF(AND((CT$6&gt;=$D137),(CT$6&lt;=$E137)),(IF(AND((CT$6&gt;=$D137),(CT$6&lt;=$E137),(WEEKDAY(CT$6,2)&gt;5)),2,1)),0)</f>
        <v>0</v>
      </c>
      <c r="CU137" s="70" t="n">
        <f aca="false">IF(AND((CU$6&gt;=$D137),(CU$6&lt;=$E137)),(IF(AND((CU$6&gt;=$D137),(CU$6&lt;=$E137),(WEEKDAY(CU$6,2)&gt;5)),2,1)),0)</f>
        <v>0</v>
      </c>
      <c r="CV137" s="70" t="n">
        <f aca="false">IF(AND((CV$6&gt;=$D137),(CV$6&lt;=$E137)),(IF(AND((CV$6&gt;=$D137),(CV$6&lt;=$E137),(WEEKDAY(CV$6,2)&gt;5)),2,1)),0)</f>
        <v>0</v>
      </c>
      <c r="CW137" s="70" t="n">
        <f aca="false">IF(AND((CW$6&gt;=$D137),(CW$6&lt;=$E137)),(IF(AND((CW$6&gt;=$D137),(CW$6&lt;=$E137),(WEEKDAY(CW$6,2)&gt;5)),2,1)),0)</f>
        <v>0</v>
      </c>
      <c r="CX137" s="70" t="n">
        <f aca="false">IF(AND((CX$6&gt;=$D137),(CX$6&lt;=$E137)),(IF(AND((CX$6&gt;=$D137),(CX$6&lt;=$E137),(WEEKDAY(CX$6,2)&gt;5)),2,1)),0)</f>
        <v>0</v>
      </c>
      <c r="CY137" s="70" t="n">
        <f aca="false">IF(AND((CY$6&gt;=$D137),(CY$6&lt;=$E137)),(IF(AND((CY$6&gt;=$D137),(CY$6&lt;=$E137),(WEEKDAY(CY$6,2)&gt;5)),2,1)),0)</f>
        <v>0</v>
      </c>
      <c r="CZ137" s="70" t="n">
        <f aca="false">IF(AND((CZ$6&gt;=$D137),(CZ$6&lt;=$E137)),(IF(AND((CZ$6&gt;=$D137),(CZ$6&lt;=$E137),(WEEKDAY(CZ$6,2)&gt;5)),2,1)),0)</f>
        <v>0</v>
      </c>
      <c r="DA137" s="70" t="n">
        <f aca="false">IF(AND((DA$6&gt;=$D137),(DA$6&lt;=$E137)),(IF(AND((DA$6&gt;=$D137),(DA$6&lt;=$E137),(WEEKDAY(DA$6,2)&gt;5)),2,1)),0)</f>
        <v>0</v>
      </c>
      <c r="DB137" s="70" t="n">
        <f aca="false">IF(AND((DB$6&gt;=$D137),(DB$6&lt;=$E137)),(IF(AND((DB$6&gt;=$D137),(DB$6&lt;=$E137),(WEEKDAY(DB$6,2)&gt;5)),2,1)),0)</f>
        <v>0</v>
      </c>
      <c r="DC137" s="70" t="n">
        <f aca="false">IF(AND((DC$6&gt;=$D137),(DC$6&lt;=$E137)),(IF(AND((DC$6&gt;=$D137),(DC$6&lt;=$E137),(WEEKDAY(DC$6,2)&gt;5)),2,1)),0)</f>
        <v>0</v>
      </c>
      <c r="DD137" s="70" t="n">
        <f aca="false">IF(AND((DD$6&gt;=$D137),(DD$6&lt;=$E137)),(IF(AND((DD$6&gt;=$D137),(DD$6&lt;=$E137),(WEEKDAY(DD$6,2)&gt;5)),2,1)),0)</f>
        <v>0</v>
      </c>
      <c r="DE137" s="70" t="n">
        <f aca="false">IF(AND((DE$6&gt;=$D137),(DE$6&lt;=$E137)),(IF(AND((DE$6&gt;=$D137),(DE$6&lt;=$E137),(WEEKDAY(DE$6,2)&gt;5)),2,1)),0)</f>
        <v>0</v>
      </c>
      <c r="DF137" s="70" t="n">
        <f aca="false">IF(AND((DF$6&gt;=$D137),(DF$6&lt;=$E137)),(IF(AND((DF$6&gt;=$D137),(DF$6&lt;=$E137),(WEEKDAY(DF$6,2)&gt;5)),2,1)),0)</f>
        <v>0</v>
      </c>
      <c r="DG137" s="70" t="n">
        <f aca="false">IF(AND((DG$6&gt;=$D137),(DG$6&lt;=$E137)),(IF(AND((DG$6&gt;=$D137),(DG$6&lt;=$E137),(WEEKDAY(DG$6,2)&gt;5)),2,1)),0)</f>
        <v>0</v>
      </c>
      <c r="DH137" s="70" t="n">
        <f aca="false">IF(AND((DH$6&gt;=$D137),(DH$6&lt;=$E137)),(IF(AND((DH$6&gt;=$D137),(DH$6&lt;=$E137),(WEEKDAY(DH$6,2)&gt;5)),2,1)),0)</f>
        <v>0</v>
      </c>
      <c r="DI137" s="70" t="n">
        <f aca="false">IF(AND((DI$6&gt;=$D137),(DI$6&lt;=$E137)),(IF(AND((DI$6&gt;=$D137),(DI$6&lt;=$E137),(WEEKDAY(DI$6,2)&gt;5)),2,1)),0)</f>
        <v>0</v>
      </c>
      <c r="DJ137" s="70" t="n">
        <f aca="false">IF(AND((DJ$6&gt;=$D137),(DJ$6&lt;=$E137)),(IF(AND((DJ$6&gt;=$D137),(DJ$6&lt;=$E137),(WEEKDAY(DJ$6,2)&gt;5)),2,1)),0)</f>
        <v>0</v>
      </c>
      <c r="DK137" s="70" t="n">
        <f aca="false">IF(AND((DK$6&gt;=$D137),(DK$6&lt;=$E137)),(IF(AND((DK$6&gt;=$D137),(DK$6&lt;=$E137),(WEEKDAY(DK$6,2)&gt;5)),2,1)),0)</f>
        <v>0</v>
      </c>
      <c r="DL137" s="70" t="n">
        <f aca="false">IF(AND((DL$6&gt;=$D137),(DL$6&lt;=$E137)),(IF(AND((DL$6&gt;=$D137),(DL$6&lt;=$E137),(WEEKDAY(DL$6,2)&gt;5)),2,1)),0)</f>
        <v>0</v>
      </c>
      <c r="DM137" s="70" t="n">
        <f aca="false">IF(AND((DM$6&gt;=$D137),(DM$6&lt;=$E137)),(IF(AND((DM$6&gt;=$D137),(DM$6&lt;=$E137),(WEEKDAY(DM$6,2)&gt;5)),2,1)),0)</f>
        <v>0</v>
      </c>
      <c r="DN137" s="70" t="n">
        <f aca="false">IF(AND((DN$6&gt;=$D137),(DN$6&lt;=$E137)),(IF(AND((DN$6&gt;=$D137),(DN$6&lt;=$E137),(WEEKDAY(DN$6,2)&gt;5)),2,1)),0)</f>
        <v>0</v>
      </c>
      <c r="DO137" s="70" t="n">
        <f aca="false">IF(AND((DO$6&gt;=$D137),(DO$6&lt;=$E137)),(IF(AND((DO$6&gt;=$D137),(DO$6&lt;=$E137),(WEEKDAY(DO$6,2)&gt;5)),2,1)),0)</f>
        <v>0</v>
      </c>
      <c r="DP137" s="70" t="n">
        <f aca="false">IF(AND((DP$6&gt;=$D137),(DP$6&lt;=$E137)),(IF(AND((DP$6&gt;=$D137),(DP$6&lt;=$E137),(WEEKDAY(DP$6,2)&gt;5)),2,1)),0)</f>
        <v>0</v>
      </c>
      <c r="DQ137" s="70" t="n">
        <f aca="false">IF(AND((DQ$6&gt;=$D137),(DQ$6&lt;=$E137)),(IF(AND((DQ$6&gt;=$D137),(DQ$6&lt;=$E137),(WEEKDAY(DQ$6,2)&gt;5)),2,1)),0)</f>
        <v>0</v>
      </c>
      <c r="DR137" s="70" t="n">
        <f aca="false">IF(AND((DR$6&gt;=$D137),(DR$6&lt;=$E137)),(IF(AND((DR$6&gt;=$D137),(DR$6&lt;=$E137),(WEEKDAY(DR$6,2)&gt;5)),2,1)),0)</f>
        <v>0</v>
      </c>
      <c r="DS137" s="70" t="n">
        <f aca="false">IF(AND((DS$6&gt;=$D137),(DS$6&lt;=$E137)),(IF(AND((DS$6&gt;=$D137),(DS$6&lt;=$E137),(WEEKDAY(DS$6,2)&gt;5)),2,1)),0)</f>
        <v>0</v>
      </c>
      <c r="DT137" s="70" t="n">
        <f aca="false">IF(AND((DT$6&gt;=$D137),(DT$6&lt;=$E137)),(IF(AND((DT$6&gt;=$D137),(DT$6&lt;=$E137),(WEEKDAY(DT$6,2)&gt;5)),2,1)),0)</f>
        <v>0</v>
      </c>
      <c r="DU137" s="70" t="n">
        <f aca="false">IF(AND((DU$6&gt;=$D137),(DU$6&lt;=$E137)),(IF(AND((DU$6&gt;=$D137),(DU$6&lt;=$E137),(WEEKDAY(DU$6,2)&gt;5)),2,1)),0)</f>
        <v>0</v>
      </c>
      <c r="DV137" s="70" t="n">
        <f aca="false">IF(AND((DV$6&gt;=$D137),(DV$6&lt;=$E137)),(IF(AND((DV$6&gt;=$D137),(DV$6&lt;=$E137),(WEEKDAY(DV$6,2)&gt;5)),2,1)),0)</f>
        <v>0</v>
      </c>
      <c r="DW137" s="70" t="n">
        <f aca="false">IF(AND((DW$6&gt;=$D137),(DW$6&lt;=$E137)),(IF(AND((DW$6&gt;=$D137),(DW$6&lt;=$E137),(WEEKDAY(DW$6,2)&gt;5)),2,1)),0)</f>
        <v>0</v>
      </c>
      <c r="DX137" s="70" t="n">
        <f aca="false">IF(AND((DX$6&gt;=$D137),(DX$6&lt;=$E137)),(IF(AND((DX$6&gt;=$D137),(DX$6&lt;=$E137),(WEEKDAY(DX$6,2)&gt;5)),2,1)),0)</f>
        <v>0</v>
      </c>
      <c r="DY137" s="70" t="n">
        <f aca="false">IF(AND((DY$6&gt;=$D137),(DY$6&lt;=$E137)),(IF(AND((DY$6&gt;=$D137),(DY$6&lt;=$E137),(WEEKDAY(DY$6,2)&gt;5)),2,1)),0)</f>
        <v>0</v>
      </c>
      <c r="DZ137" s="70" t="n">
        <f aca="false">IF(AND((DZ$6&gt;=$D137),(DZ$6&lt;=$E137)),(IF(AND((DZ$6&gt;=$D137),(DZ$6&lt;=$E137),(WEEKDAY(DZ$6,2)&gt;5)),2,1)),0)</f>
        <v>0</v>
      </c>
      <c r="EA137" s="70" t="n">
        <f aca="false">IF(AND((EA$6&gt;=$D137),(EA$6&lt;=$E137)),(IF(AND((EA$6&gt;=$D137),(EA$6&lt;=$E137),(WEEKDAY(EA$6,2)&gt;5)),2,1)),0)</f>
        <v>0</v>
      </c>
      <c r="EB137" s="70" t="n">
        <f aca="false">IF(AND((EB$6&gt;=$D137),(EB$6&lt;=$E137)),(IF(AND((EB$6&gt;=$D137),(EB$6&lt;=$E137),(WEEKDAY(EB$6,2)&gt;5)),2,1)),0)</f>
        <v>0</v>
      </c>
      <c r="EC137" s="70" t="n">
        <f aca="false">IF(AND((EC$6&gt;=$D137),(EC$6&lt;=$E137)),(IF(AND((EC$6&gt;=$D137),(EC$6&lt;=$E137),(WEEKDAY(EC$6,2)&gt;5)),2,1)),0)</f>
        <v>0</v>
      </c>
      <c r="ED137" s="70" t="n">
        <f aca="false">IF(AND((ED$6&gt;=$D137),(ED$6&lt;=$E137)),(IF(AND((ED$6&gt;=$D137),(ED$6&lt;=$E137),(WEEKDAY(ED$6,2)&gt;5)),2,1)),0)</f>
        <v>0</v>
      </c>
      <c r="EE137" s="70" t="n">
        <f aca="false">IF(AND((EE$6&gt;=$D137),(EE$6&lt;=$E137)),(IF(AND((EE$6&gt;=$D137),(EE$6&lt;=$E137),(WEEKDAY(EE$6,2)&gt;5)),2,1)),0)</f>
        <v>0</v>
      </c>
      <c r="EF137" s="70" t="n">
        <f aca="false">IF(AND((EF$6&gt;=$D137),(EF$6&lt;=$E137)),(IF(AND((EF$6&gt;=$D137),(EF$6&lt;=$E137),(WEEKDAY(EF$6,2)&gt;5)),2,1)),0)</f>
        <v>0</v>
      </c>
      <c r="EG137" s="70" t="n">
        <f aca="false">IF(AND((EG$6&gt;=$D137),(EG$6&lt;=$E137)),(IF(AND((EG$6&gt;=$D137),(EG$6&lt;=$E137),(WEEKDAY(EG$6,2)&gt;5)),2,1)),0)</f>
        <v>0</v>
      </c>
      <c r="EH137" s="70" t="n">
        <f aca="false">IF(AND((EH$6&gt;=$D137),(EH$6&lt;=$E137)),(IF(AND((EH$6&gt;=$D137),(EH$6&lt;=$E137),(WEEKDAY(EH$6,2)&gt;5)),2,1)),0)</f>
        <v>0</v>
      </c>
      <c r="EI137" s="70" t="n">
        <f aca="false">IF(AND((EI$6&gt;=$D137),(EI$6&lt;=$E137)),(IF(AND((EI$6&gt;=$D137),(EI$6&lt;=$E137),(WEEKDAY(EI$6,2)&gt;5)),2,1)),0)</f>
        <v>0</v>
      </c>
      <c r="EJ137" s="70" t="n">
        <f aca="false">IF(AND((EJ$6&gt;=$D137),(EJ$6&lt;=$E137)),(IF(AND((EJ$6&gt;=$D137),(EJ$6&lt;=$E137),(WEEKDAY(EJ$6,2)&gt;5)),2,1)),0)</f>
        <v>0</v>
      </c>
      <c r="EK137" s="70" t="n">
        <f aca="false">IF(AND((EK$6&gt;=$D137),(EK$6&lt;=$E137)),(IF(AND((EK$6&gt;=$D137),(EK$6&lt;=$E137),(WEEKDAY(EK$6,2)&gt;5)),2,1)),0)</f>
        <v>0</v>
      </c>
      <c r="EL137" s="70" t="n">
        <f aca="false">IF(AND((EL$6&gt;=$D137),(EL$6&lt;=$E137)),(IF(AND((EL$6&gt;=$D137),(EL$6&lt;=$E137),(WEEKDAY(EL$6,2)&gt;5)),2,1)),0)</f>
        <v>0</v>
      </c>
      <c r="EM137" s="70" t="n">
        <f aca="false">IF(AND((EM$6&gt;=$D137),(EM$6&lt;=$E137)),(IF(AND((EM$6&gt;=$D137),(EM$6&lt;=$E137),(WEEKDAY(EM$6,2)&gt;5)),2,1)),0)</f>
        <v>0</v>
      </c>
      <c r="EN137" s="70" t="n">
        <f aca="false">IF(AND((EN$6&gt;=$D137),(EN$6&lt;=$E137)),(IF(AND((EN$6&gt;=$D137),(EN$6&lt;=$E137),(WEEKDAY(EN$6,2)&gt;5)),2,1)),0)</f>
        <v>0</v>
      </c>
      <c r="EO137" s="70" t="n">
        <f aca="false">IF(AND((EO$6&gt;=$D137),(EO$6&lt;=$E137)),(IF(AND((EO$6&gt;=$D137),(EO$6&lt;=$E137),(WEEKDAY(EO$6,2)&gt;5)),2,1)),0)</f>
        <v>0</v>
      </c>
      <c r="EP137" s="70" t="n">
        <f aca="false">IF(AND((EP$6&gt;=$D137),(EP$6&lt;=$E137)),(IF(AND((EP$6&gt;=$D137),(EP$6&lt;=$E137),(WEEKDAY(EP$6,2)&gt;5)),2,1)),0)</f>
        <v>0</v>
      </c>
      <c r="EQ137" s="70" t="n">
        <f aca="false">IF(AND((EQ$6&gt;=$D137),(EQ$6&lt;=$E137)),(IF(AND((EQ$6&gt;=$D137),(EQ$6&lt;=$E137),(WEEKDAY(EQ$6,2)&gt;5)),2,1)),0)</f>
        <v>0</v>
      </c>
      <c r="ER137" s="70" t="n">
        <f aca="false">IF(AND((ER$6&gt;=$D137),(ER$6&lt;=$E137)),(IF(AND((ER$6&gt;=$D137),(ER$6&lt;=$E137),(WEEKDAY(ER$6,2)&gt;5)),2,1)),0)</f>
        <v>0</v>
      </c>
      <c r="ES137" s="70" t="n">
        <f aca="false">IF(AND((ES$6&gt;=$D137),(ES$6&lt;=$E137)),(IF(AND((ES$6&gt;=$D137),(ES$6&lt;=$E137),(WEEKDAY(ES$6,2)&gt;5)),2,1)),0)</f>
        <v>0</v>
      </c>
      <c r="ET137" s="70" t="n">
        <f aca="false">IF(AND((ET$6&gt;=$D137),(ET$6&lt;=$E137)),(IF(AND((ET$6&gt;=$D137),(ET$6&lt;=$E137),(WEEKDAY(ET$6,2)&gt;5)),2,1)),0)</f>
        <v>0</v>
      </c>
      <c r="EU137" s="70" t="n">
        <f aca="false">IF(AND((EU$6&gt;=$D137),(EU$6&lt;=$E137)),(IF(AND((EU$6&gt;=$D137),(EU$6&lt;=$E137),(WEEKDAY(EU$6,2)&gt;5)),2,1)),0)</f>
        <v>0</v>
      </c>
      <c r="EV137" s="70" t="n">
        <f aca="false">IF(AND((EV$6&gt;=$D137),(EV$6&lt;=$E137)),(IF(AND((EV$6&gt;=$D137),(EV$6&lt;=$E137),(WEEKDAY(EV$6,2)&gt;5)),2,1)),0)</f>
        <v>0</v>
      </c>
      <c r="EW137" s="70" t="n">
        <f aca="false">IF(AND((EW$6&gt;=$D137),(EW$6&lt;=$E137)),(IF(AND((EW$6&gt;=$D137),(EW$6&lt;=$E137),(WEEKDAY(EW$6,2)&gt;5)),2,1)),0)</f>
        <v>0</v>
      </c>
      <c r="EX137" s="70" t="n">
        <f aca="false">IF(AND((EX$6&gt;=$D137),(EX$6&lt;=$E137)),(IF(AND((EX$6&gt;=$D137),(EX$6&lt;=$E137),(WEEKDAY(EX$6,2)&gt;5)),2,1)),0)</f>
        <v>0</v>
      </c>
      <c r="EY137" s="70" t="n">
        <f aca="false">IF(AND((EY$6&gt;=$D137),(EY$6&lt;=$E137)),(IF(AND((EY$6&gt;=$D137),(EY$6&lt;=$E137),(WEEKDAY(EY$6,2)&gt;5)),2,1)),0)</f>
        <v>0</v>
      </c>
      <c r="EZ137" s="70" t="n">
        <f aca="false">IF(AND((EZ$6&gt;=$D137),(EZ$6&lt;=$E137)),(IF(AND((EZ$6&gt;=$D137),(EZ$6&lt;=$E137),(WEEKDAY(EZ$6,2)&gt;5)),2,1)),0)</f>
        <v>0</v>
      </c>
      <c r="FA137" s="70" t="n">
        <f aca="false">IF(AND((FA$6&gt;=$D137),(FA$6&lt;=$E137)),(IF(AND((FA$6&gt;=$D137),(FA$6&lt;=$E137),(WEEKDAY(FA$6,2)&gt;5)),2,1)),0)</f>
        <v>0</v>
      </c>
      <c r="FB137" s="70" t="n">
        <f aca="false">IF(AND((FB$6&gt;=$D137),(FB$6&lt;=$E137)),(IF(AND((FB$6&gt;=$D137),(FB$6&lt;=$E137),(WEEKDAY(FB$6,2)&gt;5)),2,1)),0)</f>
        <v>0</v>
      </c>
      <c r="FC137" s="70" t="n">
        <f aca="false">IF(AND((FC$6&gt;=$D137),(FC$6&lt;=$E137)),(IF(AND((FC$6&gt;=$D137),(FC$6&lt;=$E137),(WEEKDAY(FC$6,2)&gt;5)),2,1)),0)</f>
        <v>0</v>
      </c>
      <c r="FD137" s="70" t="n">
        <f aca="false">IF(AND((FD$6&gt;=$D137),(FD$6&lt;=$E137)),(IF(AND((FD$6&gt;=$D137),(FD$6&lt;=$E137),(WEEKDAY(FD$6,2)&gt;5)),2,1)),0)</f>
        <v>0</v>
      </c>
      <c r="FE137" s="70" t="n">
        <f aca="false">IF(AND((FE$6&gt;=$D137),(FE$6&lt;=$E137)),(IF(AND((FE$6&gt;=$D137),(FE$6&lt;=$E137),(WEEKDAY(FE$6,2)&gt;5)),2,1)),0)</f>
        <v>0</v>
      </c>
      <c r="FF137" s="70" t="n">
        <f aca="false">IF(AND((FF$6&gt;=$D137),(FF$6&lt;=$E137)),(IF(AND((FF$6&gt;=$D137),(FF$6&lt;=$E137),(WEEKDAY(FF$6,2)&gt;5)),2,1)),0)</f>
        <v>0</v>
      </c>
      <c r="FG137" s="70" t="n">
        <f aca="false">IF(AND((FG$6&gt;=$D137),(FG$6&lt;=$E137)),(IF(AND((FG$6&gt;=$D137),(FG$6&lt;=$E137),(WEEKDAY(FG$6,2)&gt;5)),2,1)),0)</f>
        <v>0</v>
      </c>
      <c r="FH137" s="70" t="n">
        <f aca="false">IF(AND((FH$6&gt;=$D137),(FH$6&lt;=$E137)),(IF(AND((FH$6&gt;=$D137),(FH$6&lt;=$E137),(WEEKDAY(FH$6,2)&gt;5)),2,1)),0)</f>
        <v>0</v>
      </c>
      <c r="FI137" s="70" t="n">
        <f aca="false">IF(AND((FI$6&gt;=$D137),(FI$6&lt;=$E137)),(IF(AND((FI$6&gt;=$D137),(FI$6&lt;=$E137),(WEEKDAY(FI$6,2)&gt;5)),2,1)),0)</f>
        <v>0</v>
      </c>
      <c r="FJ137" s="70" t="n">
        <f aca="false">IF(AND((FJ$6&gt;=$D137),(FJ$6&lt;=$E137)),(IF(AND((FJ$6&gt;=$D137),(FJ$6&lt;=$E137),(WEEKDAY(FJ$6,2)&gt;5)),2,1)),0)</f>
        <v>0</v>
      </c>
      <c r="FK137" s="70" t="n">
        <f aca="false">IF(AND((FK$6&gt;=$D137),(FK$6&lt;=$E137)),(IF(AND((FK$6&gt;=$D137),(FK$6&lt;=$E137),(WEEKDAY(FK$6,2)&gt;5)),2,1)),0)</f>
        <v>0</v>
      </c>
      <c r="FL137" s="70" t="n">
        <f aca="false">IF(AND((FL$6&gt;=$D137),(FL$6&lt;=$E137)),(IF(AND((FL$6&gt;=$D137),(FL$6&lt;=$E137),(WEEKDAY(FL$6,2)&gt;5)),2,1)),0)</f>
        <v>0</v>
      </c>
      <c r="FM137" s="70" t="n">
        <f aca="false">IF(AND((FM$6&gt;=$D137),(FM$6&lt;=$E137)),(IF(AND((FM$6&gt;=$D137),(FM$6&lt;=$E137),(WEEKDAY(FM$6,2)&gt;5)),2,1)),0)</f>
        <v>0</v>
      </c>
      <c r="FN137" s="70" t="n">
        <f aca="false">IF(AND((FN$6&gt;=$D137),(FN$6&lt;=$E137)),(IF(AND((FN$6&gt;=$D137),(FN$6&lt;=$E137),(WEEKDAY(FN$6,2)&gt;5)),2,1)),0)</f>
        <v>0</v>
      </c>
      <c r="FO137" s="70" t="n">
        <f aca="false">IF(AND((FO$6&gt;=$D137),(FO$6&lt;=$E137)),(IF(AND((FO$6&gt;=$D137),(FO$6&lt;=$E137),(WEEKDAY(FO$6,2)&gt;5)),2,1)),0)</f>
        <v>0</v>
      </c>
      <c r="FP137" s="70" t="n">
        <f aca="false">IF(AND((FP$6&gt;=$D137),(FP$6&lt;=$E137)),(IF(AND((FP$6&gt;=$D137),(FP$6&lt;=$E137),(WEEKDAY(FP$6,2)&gt;5)),2,1)),0)</f>
        <v>0</v>
      </c>
      <c r="FQ137" s="70" t="n">
        <f aca="false">IF(AND((FQ$6&gt;=$D137),(FQ$6&lt;=$E137)),(IF(AND((FQ$6&gt;=$D137),(FQ$6&lt;=$E137),(WEEKDAY(FQ$6,2)&gt;5)),2,1)),0)</f>
        <v>0</v>
      </c>
      <c r="FR137" s="70" t="n">
        <f aca="false">IF(AND((FR$6&gt;=$D137),(FR$6&lt;=$E137)),(IF(AND((FR$6&gt;=$D137),(FR$6&lt;=$E137),(WEEKDAY(FR$6,2)&gt;5)),2,1)),0)</f>
        <v>0</v>
      </c>
      <c r="FS137" s="70" t="n">
        <f aca="false">IF(AND((FS$6&gt;=$D137),(FS$6&lt;=$E137)),(IF(AND((FS$6&gt;=$D137),(FS$6&lt;=$E137),(WEEKDAY(FS$6,2)&gt;5)),2,1)),0)</f>
        <v>0</v>
      </c>
      <c r="FT137" s="70" t="n">
        <f aca="false">IF(AND((FT$6&gt;=$D137),(FT$6&lt;=$E137)),(IF(AND((FT$6&gt;=$D137),(FT$6&lt;=$E137),(WEEKDAY(FT$6,2)&gt;5)),2,1)),0)</f>
        <v>0</v>
      </c>
      <c r="FU137" s="70" t="n">
        <f aca="false">IF(AND((FU$6&gt;=$D137),(FU$6&lt;=$E137)),(IF(AND((FU$6&gt;=$D137),(FU$6&lt;=$E137),(WEEKDAY(FU$6,2)&gt;5)),2,1)),0)</f>
        <v>0</v>
      </c>
      <c r="FV137" s="70" t="n">
        <f aca="false">IF(AND((FV$6&gt;=$D137),(FV$6&lt;=$E137)),(IF(AND((FV$6&gt;=$D137),(FV$6&lt;=$E137),(WEEKDAY(FV$6,2)&gt;5)),2,1)),0)</f>
        <v>0</v>
      </c>
      <c r="FW137" s="70" t="n">
        <f aca="false">IF(AND((FW$6&gt;=$D137),(FW$6&lt;=$E137)),(IF(AND((FW$6&gt;=$D137),(FW$6&lt;=$E137),(WEEKDAY(FW$6,2)&gt;5)),2,1)),0)</f>
        <v>0</v>
      </c>
      <c r="FX137" s="70" t="n">
        <f aca="false">IF(AND((FX$6&gt;=$D137),(FX$6&lt;=$E137)),(IF(AND((FX$6&gt;=$D137),(FX$6&lt;=$E137),(WEEKDAY(FX$6,2)&gt;5)),2,1)),0)</f>
        <v>0</v>
      </c>
      <c r="FY137" s="70" t="n">
        <f aca="false">IF(AND((FY$6&gt;=$D137),(FY$6&lt;=$E137)),(IF(AND((FY$6&gt;=$D137),(FY$6&lt;=$E137),(WEEKDAY(FY$6,2)&gt;5)),2,1)),0)</f>
        <v>0</v>
      </c>
      <c r="FZ137" s="70" t="n">
        <f aca="false">IF(AND((FZ$6&gt;=$D137),(FZ$6&lt;=$E137)),(IF(AND((FZ$6&gt;=$D137),(FZ$6&lt;=$E137),(WEEKDAY(FZ$6,2)&gt;5)),2,1)),0)</f>
        <v>0</v>
      </c>
      <c r="GA137" s="70" t="n">
        <f aca="false">IF(AND((GA$6&gt;=$D137),(GA$6&lt;=$E137)),(IF(AND((GA$6&gt;=$D137),(GA$6&lt;=$E137),(WEEKDAY(GA$6,2)&gt;5)),2,1)),0)</f>
        <v>0</v>
      </c>
      <c r="GB137" s="70" t="n">
        <f aca="false">IF(AND((GB$6&gt;=$D137),(GB$6&lt;=$E137)),(IF(AND((GB$6&gt;=$D137),(GB$6&lt;=$E137),(WEEKDAY(GB$6,2)&gt;5)),2,1)),0)</f>
        <v>0</v>
      </c>
      <c r="GC137" s="70" t="n">
        <f aca="false">IF(AND((GC$6&gt;=$D137),(GC$6&lt;=$E137)),(IF(AND((GC$6&gt;=$D137),(GC$6&lt;=$E137),(WEEKDAY(GC$6,2)&gt;5)),2,1)),0)</f>
        <v>0</v>
      </c>
      <c r="GD137" s="70" t="n">
        <f aca="false">IF(AND((GD$6&gt;=$D137),(GD$6&lt;=$E137)),(IF(AND((GD$6&gt;=$D137),(GD$6&lt;=$E137),(WEEKDAY(GD$6,2)&gt;5)),2,1)),0)</f>
        <v>0</v>
      </c>
      <c r="GE137" s="70" t="n">
        <f aca="false">IF(AND((GE$6&gt;=$D137),(GE$6&lt;=$E137)),(IF(AND((GE$6&gt;=$D137),(GE$6&lt;=$E137),(WEEKDAY(GE$6,2)&gt;5)),2,1)),0)</f>
        <v>0</v>
      </c>
      <c r="GF137" s="70" t="n">
        <f aca="false">IF(AND((GF$6&gt;=$D137),(GF$6&lt;=$E137)),(IF(AND((GF$6&gt;=$D137),(GF$6&lt;=$E137),(WEEKDAY(GF$6,2)&gt;5)),2,1)),0)</f>
        <v>0</v>
      </c>
      <c r="GG137" s="70" t="n">
        <f aca="false">IF(AND((GG$6&gt;=$D137),(GG$6&lt;=$E137)),(IF(AND((GG$6&gt;=$D137),(GG$6&lt;=$E137),(WEEKDAY(GG$6,2)&gt;5)),2,1)),0)</f>
        <v>0</v>
      </c>
      <c r="GH137" s="70" t="n">
        <f aca="false">IF(AND((GH$6&gt;=$D137),(GH$6&lt;=$E137)),(IF(AND((GH$6&gt;=$D137),(GH$6&lt;=$E137),(WEEKDAY(GH$6,2)&gt;5)),2,1)),0)</f>
        <v>0</v>
      </c>
      <c r="GI137" s="70" t="n">
        <f aca="false">IF(AND((GI$6&gt;=$D137),(GI$6&lt;=$E137)),(IF(AND((GI$6&gt;=$D137),(GI$6&lt;=$E137),(WEEKDAY(GI$6,2)&gt;5)),2,1)),0)</f>
        <v>0</v>
      </c>
      <c r="GJ137" s="70" t="n">
        <f aca="false">IF(AND((GJ$6&gt;=$D137),(GJ$6&lt;=$E137)),(IF(AND((GJ$6&gt;=$D137),(GJ$6&lt;=$E137),(WEEKDAY(GJ$6,2)&gt;5)),2,1)),0)</f>
        <v>0</v>
      </c>
      <c r="GK137" s="70" t="n">
        <f aca="false">IF(AND((GK$6&gt;=$D137),(GK$6&lt;=$E137)),(IF(AND((GK$6&gt;=$D137),(GK$6&lt;=$E137),(WEEKDAY(GK$6,2)&gt;5)),2,1)),0)</f>
        <v>0</v>
      </c>
      <c r="GL137" s="70" t="n">
        <f aca="false">IF(AND((GL$6&gt;=$D137),(GL$6&lt;=$E137)),(IF(AND((GL$6&gt;=$D137),(GL$6&lt;=$E137),(WEEKDAY(GL$6,2)&gt;5)),2,1)),0)</f>
        <v>0</v>
      </c>
      <c r="GM137" s="70" t="n">
        <f aca="false">IF(AND((GM$6&gt;=$D137),(GM$6&lt;=$E137)),(IF(AND((GM$6&gt;=$D137),(GM$6&lt;=$E137),(WEEKDAY(GM$6,2)&gt;5)),2,1)),0)</f>
        <v>0</v>
      </c>
      <c r="GN137" s="70" t="n">
        <f aca="false">IF(AND((GN$6&gt;=$D137),(GN$6&lt;=$E137)),(IF(AND((GN$6&gt;=$D137),(GN$6&lt;=$E137),(WEEKDAY(GN$6,2)&gt;5)),2,1)),0)</f>
        <v>0</v>
      </c>
      <c r="GO137" s="70" t="n">
        <f aca="false">IF(AND((GO$6&gt;=$D137),(GO$6&lt;=$E137)),(IF(AND((GO$6&gt;=$D137),(GO$6&lt;=$E137),(WEEKDAY(GO$6,2)&gt;5)),2,1)),0)</f>
        <v>0</v>
      </c>
      <c r="GP137" s="70" t="n">
        <f aca="false">IF(AND((GP$6&gt;=$D137),(GP$6&lt;=$E137)),(IF(AND((GP$6&gt;=$D137),(GP$6&lt;=$E137),(WEEKDAY(GP$6,2)&gt;5)),2,1)),0)</f>
        <v>0</v>
      </c>
      <c r="GQ137" s="70" t="n">
        <f aca="false">IF(AND((GQ$6&gt;=$D137),(GQ$6&lt;=$E137)),(IF(AND((GQ$6&gt;=$D137),(GQ$6&lt;=$E137),(WEEKDAY(GQ$6,2)&gt;5)),2,1)),0)</f>
        <v>0</v>
      </c>
      <c r="GR137" s="70" t="n">
        <f aca="false">IF(AND((GR$6&gt;=$D137),(GR$6&lt;=$E137)),(IF(AND((GR$6&gt;=$D137),(GR$6&lt;=$E137),(WEEKDAY(GR$6,2)&gt;5)),2,1)),0)</f>
        <v>0</v>
      </c>
      <c r="GS137" s="70" t="n">
        <f aca="false">IF(AND((GS$6&gt;=$D137),(GS$6&lt;=$E137)),(IF(AND((GS$6&gt;=$D137),(GS$6&lt;=$E137),(WEEKDAY(GS$6,2)&gt;5)),2,1)),0)</f>
        <v>0</v>
      </c>
      <c r="GT137" s="70" t="n">
        <f aca="false">IF(AND((GT$6&gt;=$D137),(GT$6&lt;=$E137)),(IF(AND((GT$6&gt;=$D137),(GT$6&lt;=$E137),(WEEKDAY(GT$6,2)&gt;5)),2,1)),0)</f>
        <v>0</v>
      </c>
      <c r="GU137" s="70" t="n">
        <f aca="false">IF(AND((GU$6&gt;=$D137),(GU$6&lt;=$E137)),(IF(AND((GU$6&gt;=$D137),(GU$6&lt;=$E137),(WEEKDAY(GU$6,2)&gt;5)),2,1)),0)</f>
        <v>0</v>
      </c>
      <c r="GV137" s="70" t="n">
        <f aca="false">IF(AND((GV$6&gt;=$D137),(GV$6&lt;=$E137)),(IF(AND((GV$6&gt;=$D137),(GV$6&lt;=$E137),(WEEKDAY(GV$6,2)&gt;5)),2,1)),0)</f>
        <v>0</v>
      </c>
      <c r="GW137" s="70" t="n">
        <f aca="false">IF(AND((GW$6&gt;=$D137),(GW$6&lt;=$E137)),(IF(AND((GW$6&gt;=$D137),(GW$6&lt;=$E137),(WEEKDAY(GW$6,2)&gt;5)),2,1)),0)</f>
        <v>0</v>
      </c>
      <c r="GX137" s="70" t="n">
        <f aca="false">IF(AND((GX$6&gt;=$D137),(GX$6&lt;=$E137)),(IF(AND((GX$6&gt;=$D137),(GX$6&lt;=$E137),(WEEKDAY(GX$6,2)&gt;5)),2,1)),0)</f>
        <v>0</v>
      </c>
      <c r="GY137" s="70" t="n">
        <f aca="false">IF(AND((GY$6&gt;=$D137),(GY$6&lt;=$E137)),(IF(AND((GY$6&gt;=$D137),(GY$6&lt;=$E137),(WEEKDAY(GY$6,2)&gt;5)),2,1)),0)</f>
        <v>0</v>
      </c>
      <c r="GZ137" s="70" t="n">
        <f aca="false">IF(AND((GZ$6&gt;=$D137),(GZ$6&lt;=$E137)),(IF(AND((GZ$6&gt;=$D137),(GZ$6&lt;=$E137),(WEEKDAY(GZ$6,2)&gt;5)),2,1)),0)</f>
        <v>0</v>
      </c>
      <c r="HA137" s="70" t="n">
        <f aca="false">IF(AND((HA$6&gt;=$D137),(HA$6&lt;=$E137)),(IF(AND((HA$6&gt;=$D137),(HA$6&lt;=$E137),(WEEKDAY(HA$6,2)&gt;5)),2,1)),0)</f>
        <v>0</v>
      </c>
      <c r="HB137" s="70" t="n">
        <f aca="false">IF(AND((HB$6&gt;=$D137),(HB$6&lt;=$E137)),(IF(AND((HB$6&gt;=$D137),(HB$6&lt;=$E137),(WEEKDAY(HB$6,2)&gt;5)),2,1)),0)</f>
        <v>0</v>
      </c>
      <c r="HC137" s="70" t="n">
        <f aca="false">IF(AND((HC$6&gt;=$D137),(HC$6&lt;=$E137)),(IF(AND((HC$6&gt;=$D137),(HC$6&lt;=$E137),(WEEKDAY(HC$6,2)&gt;5)),2,1)),0)</f>
        <v>0</v>
      </c>
      <c r="HD137" s="70" t="n">
        <f aca="false">IF(AND((HD$6&gt;=$D137),(HD$6&lt;=$E137)),(IF(AND((HD$6&gt;=$D137),(HD$6&lt;=$E137),(WEEKDAY(HD$6,2)&gt;5)),2,1)),0)</f>
        <v>0</v>
      </c>
      <c r="HE137" s="70" t="n">
        <f aca="false">IF(AND((HE$6&gt;=$D137),(HE$6&lt;=$E137)),(IF(AND((HE$6&gt;=$D137),(HE$6&lt;=$E137),(WEEKDAY(HE$6,2)&gt;5)),2,1)),0)</f>
        <v>0</v>
      </c>
      <c r="HF137" s="70" t="n">
        <f aca="false">IF(AND((HF$6&gt;=$D137),(HF$6&lt;=$E137)),(IF(AND((HF$6&gt;=$D137),(HF$6&lt;=$E137),(WEEKDAY(HF$6,2)&gt;5)),2,1)),0)</f>
        <v>0</v>
      </c>
      <c r="HG137" s="70" t="n">
        <f aca="false">IF(AND((HG$6&gt;=$D137),(HG$6&lt;=$E137)),(IF(AND((HG$6&gt;=$D137),(HG$6&lt;=$E137),(WEEKDAY(HG$6,2)&gt;5)),2,1)),0)</f>
        <v>0</v>
      </c>
      <c r="HH137" s="70" t="n">
        <f aca="false">IF(AND((HH$6&gt;=$D137),(HH$6&lt;=$E137)),(IF(AND((HH$6&gt;=$D137),(HH$6&lt;=$E137),(WEEKDAY(HH$6,2)&gt;5)),2,1)),0)</f>
        <v>0</v>
      </c>
      <c r="HI137" s="70" t="n">
        <f aca="false">IF(AND((HI$6&gt;=$D137),(HI$6&lt;=$E137)),(IF(AND((HI$6&gt;=$D137),(HI$6&lt;=$E137),(WEEKDAY(HI$6,2)&gt;5)),2,1)),0)</f>
        <v>0</v>
      </c>
      <c r="HJ137" s="70" t="n">
        <f aca="false">IF(AND((HJ$6&gt;=$D137),(HJ$6&lt;=$E137)),(IF(AND((HJ$6&gt;=$D137),(HJ$6&lt;=$E137),(WEEKDAY(HJ$6,2)&gt;5)),2,1)),0)</f>
        <v>0</v>
      </c>
      <c r="HK137" s="70" t="n">
        <f aca="false">IF(AND((HK$6&gt;=$D137),(HK$6&lt;=$E137)),(IF(AND((HK$6&gt;=$D137),(HK$6&lt;=$E137),(WEEKDAY(HK$6,2)&gt;5)),2,1)),0)</f>
        <v>0</v>
      </c>
      <c r="HL137" s="70" t="n">
        <f aca="false">IF(AND((HL$6&gt;=$D137),(HL$6&lt;=$E137)),(IF(AND((HL$6&gt;=$D137),(HL$6&lt;=$E137),(WEEKDAY(HL$6,2)&gt;5)),2,1)),0)</f>
        <v>0</v>
      </c>
      <c r="HM137" s="70" t="n">
        <f aca="false">IF(AND((HM$6&gt;=$D137),(HM$6&lt;=$E137)),(IF(AND((HM$6&gt;=$D137),(HM$6&lt;=$E137),(WEEKDAY(HM$6,2)&gt;5)),2,1)),0)</f>
        <v>0</v>
      </c>
      <c r="HN137" s="70" t="n">
        <f aca="false">IF(AND((HN$6&gt;=$D137),(HN$6&lt;=$E137)),(IF(AND((HN$6&gt;=$D137),(HN$6&lt;=$E137),(WEEKDAY(HN$6,2)&gt;5)),2,1)),0)</f>
        <v>0</v>
      </c>
      <c r="HO137" s="70" t="n">
        <f aca="false">IF(AND((HO$6&gt;=$D137),(HO$6&lt;=$E137)),(IF(AND((HO$6&gt;=$D137),(HO$6&lt;=$E137),(WEEKDAY(HO$6,2)&gt;5)),2,1)),0)</f>
        <v>0</v>
      </c>
      <c r="HP137" s="70" t="n">
        <f aca="false">IF(AND((HP$6&gt;=$D137),(HP$6&lt;=$E137)),(IF(AND((HP$6&gt;=$D137),(HP$6&lt;=$E137),(WEEKDAY(HP$6,2)&gt;5)),2,1)),0)</f>
        <v>0</v>
      </c>
      <c r="HQ137" s="70" t="n">
        <f aca="false">IF(AND((HQ$6&gt;=$D137),(HQ$6&lt;=$E137)),(IF(AND((HQ$6&gt;=$D137),(HQ$6&lt;=$E137),(WEEKDAY(HQ$6,2)&gt;5)),2,1)),0)</f>
        <v>0</v>
      </c>
      <c r="HR137" s="70" t="n">
        <f aca="false">IF(AND((HR$6&gt;=$D137),(HR$6&lt;=$E137)),(IF(AND((HR$6&gt;=$D137),(HR$6&lt;=$E137),(WEEKDAY(HR$6,2)&gt;5)),2,1)),0)</f>
        <v>0</v>
      </c>
      <c r="HS137" s="70" t="n">
        <f aca="false">IF(AND((HS$6&gt;=$D137),(HS$6&lt;=$E137)),(IF(AND((HS$6&gt;=$D137),(HS$6&lt;=$E137),(WEEKDAY(HS$6,2)&gt;5)),2,1)),0)</f>
        <v>0</v>
      </c>
      <c r="HT137" s="70" t="n">
        <f aca="false">IF(AND((HT$6&gt;=$D137),(HT$6&lt;=$E137)),(IF(AND((HT$6&gt;=$D137),(HT$6&lt;=$E137),(WEEKDAY(HT$6,2)&gt;5)),2,1)),0)</f>
        <v>0</v>
      </c>
      <c r="HU137" s="70" t="n">
        <f aca="false">IF(AND((HU$6&gt;=$D137),(HU$6&lt;=$E137)),(IF(AND((HU$6&gt;=$D137),(HU$6&lt;=$E137),(WEEKDAY(HU$6,2)&gt;5)),2,1)),0)</f>
        <v>0</v>
      </c>
      <c r="HV137" s="70" t="n">
        <f aca="false">IF(AND((HV$6&gt;=$D137),(HV$6&lt;=$E137)),(IF(AND((HV$6&gt;=$D137),(HV$6&lt;=$E137),(WEEKDAY(HV$6,2)&gt;5)),2,1)),0)</f>
        <v>0</v>
      </c>
      <c r="HW137" s="70" t="n">
        <f aca="false">IF(AND((HW$6&gt;=$D137),(HW$6&lt;=$E137)),(IF(AND((HW$6&gt;=$D137),(HW$6&lt;=$E137),(WEEKDAY(HW$6,2)&gt;5)),2,1)),0)</f>
        <v>0</v>
      </c>
      <c r="HX137" s="70" t="n">
        <f aca="false">IF(AND((HX$6&gt;=$D137),(HX$6&lt;=$E137)),(IF(AND((HX$6&gt;=$D137),(HX$6&lt;=$E137),(WEEKDAY(HX$6,2)&gt;5)),2,1)),0)</f>
        <v>0</v>
      </c>
      <c r="HY137" s="70" t="n">
        <f aca="false">IF(AND((HY$6&gt;=$D137),(HY$6&lt;=$E137)),(IF(AND((HY$6&gt;=$D137),(HY$6&lt;=$E137),(WEEKDAY(HY$6,2)&gt;5)),2,1)),0)</f>
        <v>0</v>
      </c>
      <c r="HZ137" s="70" t="n">
        <f aca="false">IF(AND((HZ$6&gt;=$D137),(HZ$6&lt;=$E137)),(IF(AND((HZ$6&gt;=$D137),(HZ$6&lt;=$E137),(WEEKDAY(HZ$6,2)&gt;5)),2,1)),0)</f>
        <v>0</v>
      </c>
      <c r="IA137" s="70" t="n">
        <f aca="false">IF(AND((IA$6&gt;=$D137),(IA$6&lt;=$E137)),(IF(AND((IA$6&gt;=$D137),(IA$6&lt;=$E137),(WEEKDAY(IA$6,2)&gt;5)),2,1)),0)</f>
        <v>0</v>
      </c>
      <c r="IB137" s="70" t="n">
        <f aca="false">IF(AND((IB$6&gt;=$D137),(IB$6&lt;=$E137)),(IF(AND((IB$6&gt;=$D137),(IB$6&lt;=$E137),(WEEKDAY(IB$6,2)&gt;5)),2,1)),0)</f>
        <v>0</v>
      </c>
      <c r="IC137" s="70" t="n">
        <f aca="false">IF(AND((IC$6&gt;=$D137),(IC$6&lt;=$E137)),(IF(AND((IC$6&gt;=$D137),(IC$6&lt;=$E137),(WEEKDAY(IC$6,2)&gt;5)),2,1)),0)</f>
        <v>0</v>
      </c>
      <c r="ID137" s="70" t="n">
        <f aca="false">IF(AND((ID$6&gt;=$D137),(ID$6&lt;=$E137)),(IF(AND((ID$6&gt;=$D137),(ID$6&lt;=$E137),(WEEKDAY(ID$6,2)&gt;5)),2,1)),0)</f>
        <v>0</v>
      </c>
      <c r="IE137" s="70" t="n">
        <f aca="false">IF(AND((IE$6&gt;=$D137),(IE$6&lt;=$E137)),(IF(AND((IE$6&gt;=$D137),(IE$6&lt;=$E137),(WEEKDAY(IE$6,2)&gt;5)),2,1)),0)</f>
        <v>0</v>
      </c>
      <c r="IF137" s="70" t="n">
        <f aca="false">IF(AND((IF$6&gt;=$D137),(IF$6&lt;=$E137)),(IF(AND((IF$6&gt;=$D137),(IF$6&lt;=$E137),(WEEKDAY(IF$6,2)&gt;5)),2,1)),0)</f>
        <v>0</v>
      </c>
      <c r="IG137" s="70" t="n">
        <f aca="false">IF(AND((IG$6&gt;=$D137),(IG$6&lt;=$E137)),(IF(AND((IG$6&gt;=$D137),(IG$6&lt;=$E137),(WEEKDAY(IG$6,2)&gt;5)),2,1)),0)</f>
        <v>0</v>
      </c>
      <c r="IH137" s="70" t="n">
        <f aca="false">IF(AND((IH$6&gt;=$D137),(IH$6&lt;=$E137)),(IF(AND((IH$6&gt;=$D137),(IH$6&lt;=$E137),(WEEKDAY(IH$6,2)&gt;5)),2,1)),0)</f>
        <v>0</v>
      </c>
      <c r="II137" s="70" t="n">
        <f aca="false">IF(AND((II$6&gt;=$D137),(II$6&lt;=$E137)),(IF(AND((II$6&gt;=$D137),(II$6&lt;=$E137),(WEEKDAY(II$6,2)&gt;5)),2,1)),0)</f>
        <v>0</v>
      </c>
      <c r="IJ137" s="70" t="n">
        <f aca="false">IF(AND((IJ$6&gt;=$D137),(IJ$6&lt;=$E137)),(IF(AND((IJ$6&gt;=$D137),(IJ$6&lt;=$E137),(WEEKDAY(IJ$6,2)&gt;5)),2,1)),0)</f>
        <v>0</v>
      </c>
      <c r="IK137" s="70" t="n">
        <f aca="false">IF(AND((IK$6&gt;=$D137),(IK$6&lt;=$E137)),(IF(AND((IK$6&gt;=$D137),(IK$6&lt;=$E137),(WEEKDAY(IK$6,2)&gt;5)),2,1)),0)</f>
        <v>0</v>
      </c>
      <c r="IL137" s="70" t="n">
        <f aca="false">IF(AND((IL$6&gt;=$D137),(IL$6&lt;=$E137)),(IF(AND((IL$6&gt;=$D137),(IL$6&lt;=$E137),(WEEKDAY(IL$6,2)&gt;5)),2,1)),0)</f>
        <v>0</v>
      </c>
      <c r="IM137" s="70" t="n">
        <f aca="false">IF(AND((IM$6&gt;=$D137),(IM$6&lt;=$E137)),(IF(AND((IM$6&gt;=$D137),(IM$6&lt;=$E137),(WEEKDAY(IM$6,2)&gt;5)),2,1)),0)</f>
        <v>0</v>
      </c>
      <c r="IN137" s="70" t="n">
        <f aca="false">IF(AND((IN$6&gt;=$D137),(IN$6&lt;=$E137)),(IF(AND((IN$6&gt;=$D137),(IN$6&lt;=$E137),(WEEKDAY(IN$6,2)&gt;5)),2,1)),0)</f>
        <v>0</v>
      </c>
      <c r="IO137" s="70" t="n">
        <f aca="false">IF(AND((IO$6&gt;=$D137),(IO$6&lt;=$E137)),(IF(AND((IO$6&gt;=$D137),(IO$6&lt;=$E137),(WEEKDAY(IO$6,2)&gt;5)),2,1)),0)</f>
        <v>0</v>
      </c>
      <c r="IP137" s="70" t="n">
        <f aca="false">IF(AND((IP$6&gt;=$D137),(IP$6&lt;=$E137)),(IF(AND((IP$6&gt;=$D137),(IP$6&lt;=$E137),(WEEKDAY(IP$6,2)&gt;5)),2,1)),0)</f>
        <v>0</v>
      </c>
      <c r="IQ137" s="70" t="n">
        <f aca="false">IF(AND((IQ$6&gt;=$D137),(IQ$6&lt;=$E137)),(IF(AND((IQ$6&gt;=$D137),(IQ$6&lt;=$E137),(WEEKDAY(IQ$6,2)&gt;5)),2,1)),0)</f>
        <v>0</v>
      </c>
      <c r="IR137" s="70" t="n">
        <f aca="false">IF(AND((IR$6&gt;=$D137),(IR$6&lt;=$E137)),(IF(AND((IR$6&gt;=$D137),(IR$6&lt;=$E137),(WEEKDAY(IR$6,2)&gt;5)),2,1)),0)</f>
        <v>2</v>
      </c>
      <c r="IS137" s="70" t="n">
        <f aca="false">IF(AND((IS$6&gt;=$D137),(IS$6&lt;=$E137)),(IF(AND((IS$6&gt;=$D137),(IS$6&lt;=$E137),(WEEKDAY(IS$6,2)&gt;5)),2,1)),0)</f>
        <v>2</v>
      </c>
      <c r="IT137" s="70" t="n">
        <f aca="false">IF(AND((IT$6&gt;=$D137),(IT$6&lt;=$E137)),(IF(AND((IT$6&gt;=$D137),(IT$6&lt;=$E137),(WEEKDAY(IT$6,2)&gt;5)),2,1)),0)</f>
        <v>2</v>
      </c>
      <c r="IU137" s="77"/>
      <c r="IV137" s="77" t="str">
        <f aca="false">IF(ISBLANK(Mitarbeiter!A134),"",Mitarbeiter!A134)</f>
        <v/>
      </c>
    </row>
    <row r="138" customFormat="false" ht="12.75" hidden="false" customHeight="false" outlineLevel="0" collapsed="false">
      <c r="A138" s="72"/>
      <c r="B138" s="73"/>
      <c r="C138" s="24"/>
      <c r="D138" s="78"/>
      <c r="E138" s="78"/>
      <c r="F138" s="79"/>
      <c r="G138" s="76"/>
      <c r="H138" s="70" t="n">
        <f aca="false">IF(AND((H$6&gt;=$D138),(H$6&lt;=$E138)),(IF(AND((H$6&gt;=$D138),(H$6&lt;=$E138),(WEEKDAY(H$6,2)&gt;5)),2,1)),0)</f>
        <v>0</v>
      </c>
      <c r="I138" s="70" t="n">
        <f aca="false">IF(AND((I$6&gt;=$D138),(I$6&lt;=$E138)),(IF(AND((I$6&gt;=$D138),(I$6&lt;=$E138),(WEEKDAY(I$6,2)&gt;5)),2,1)),0)</f>
        <v>0</v>
      </c>
      <c r="J138" s="70" t="n">
        <f aca="false">IF(AND((J$6&gt;=$D138),(J$6&lt;=$E138)),(IF(AND((J$6&gt;=$D138),(J$6&lt;=$E138),(WEEKDAY(J$6,2)&gt;5)),2,1)),0)</f>
        <v>0</v>
      </c>
      <c r="K138" s="70" t="n">
        <f aca="false">IF(AND((K$6&gt;=$D138),(K$6&lt;=$E138)),(IF(AND((K$6&gt;=$D138),(K$6&lt;=$E138),(WEEKDAY(K$6,2)&gt;5)),2,1)),0)</f>
        <v>0</v>
      </c>
      <c r="L138" s="70" t="n">
        <f aca="false">IF(AND((L$6&gt;=$D138),(L$6&lt;=$E138)),(IF(AND((L$6&gt;=$D138),(L$6&lt;=$E138),(WEEKDAY(L$6,2)&gt;5)),2,1)),0)</f>
        <v>0</v>
      </c>
      <c r="M138" s="70" t="n">
        <f aca="false">IF(AND((M$6&gt;=$D138),(M$6&lt;=$E138)),(IF(AND((M$6&gt;=$D138),(M$6&lt;=$E138),(WEEKDAY(M$6,2)&gt;5)),2,1)),0)</f>
        <v>0</v>
      </c>
      <c r="N138" s="70" t="n">
        <f aca="false">IF(AND((N$6&gt;=$D138),(N$6&lt;=$E138)),(IF(AND((N$6&gt;=$D138),(N$6&lt;=$E138),(WEEKDAY(N$6,2)&gt;5)),2,1)),0)</f>
        <v>0</v>
      </c>
      <c r="O138" s="70" t="n">
        <f aca="false">IF(AND((O$6&gt;=$D138),(O$6&lt;=$E138)),(IF(AND((O$6&gt;=$D138),(O$6&lt;=$E138),(WEEKDAY(O$6,2)&gt;5)),2,1)),0)</f>
        <v>0</v>
      </c>
      <c r="P138" s="70" t="n">
        <f aca="false">IF(AND((P$6&gt;=$D138),(P$6&lt;=$E138)),(IF(AND((P$6&gt;=$D138),(P$6&lt;=$E138),(WEEKDAY(P$6,2)&gt;5)),2,1)),0)</f>
        <v>0</v>
      </c>
      <c r="Q138" s="70" t="n">
        <f aca="false">IF(AND((Q$6&gt;=$D138),(Q$6&lt;=$E138)),(IF(AND((Q$6&gt;=$D138),(Q$6&lt;=$E138),(WEEKDAY(Q$6,2)&gt;5)),2,1)),0)</f>
        <v>0</v>
      </c>
      <c r="R138" s="70" t="n">
        <f aca="false">IF(AND((R$6&gt;=$D138),(R$6&lt;=$E138)),(IF(AND((R$6&gt;=$D138),(R$6&lt;=$E138),(WEEKDAY(R$6,2)&gt;5)),2,1)),0)</f>
        <v>0</v>
      </c>
      <c r="S138" s="70" t="n">
        <f aca="false">IF(AND((S$6&gt;=$D138),(S$6&lt;=$E138)),(IF(AND((S$6&gt;=$D138),(S$6&lt;=$E138),(WEEKDAY(S$6,2)&gt;5)),2,1)),0)</f>
        <v>0</v>
      </c>
      <c r="T138" s="70" t="n">
        <f aca="false">IF(AND((T$6&gt;=$D138),(T$6&lt;=$E138)),(IF(AND((T$6&gt;=$D138),(T$6&lt;=$E138),(WEEKDAY(T$6,2)&gt;5)),2,1)),0)</f>
        <v>0</v>
      </c>
      <c r="U138" s="70" t="n">
        <f aca="false">IF(AND((U$6&gt;=$D138),(U$6&lt;=$E138)),(IF(AND((U$6&gt;=$D138),(U$6&lt;=$E138),(WEEKDAY(U$6,2)&gt;5)),2,1)),0)</f>
        <v>0</v>
      </c>
      <c r="V138" s="70" t="n">
        <f aca="false">IF(AND((V$6&gt;=$D138),(V$6&lt;=$E138)),(IF(AND((V$6&gt;=$D138),(V$6&lt;=$E138),(WEEKDAY(V$6,2)&gt;5)),2,1)),0)</f>
        <v>0</v>
      </c>
      <c r="W138" s="70" t="n">
        <f aca="false">IF(AND((W$6&gt;=$D138),(W$6&lt;=$E138)),(IF(AND((W$6&gt;=$D138),(W$6&lt;=$E138),(WEEKDAY(W$6,2)&gt;5)),2,1)),0)</f>
        <v>0</v>
      </c>
      <c r="X138" s="70" t="n">
        <f aca="false">IF(AND((X$6&gt;=$D138),(X$6&lt;=$E138)),(IF(AND((X$6&gt;=$D138),(X$6&lt;=$E138),(WEEKDAY(X$6,2)&gt;5)),2,1)),0)</f>
        <v>0</v>
      </c>
      <c r="Y138" s="70" t="n">
        <f aca="false">IF(AND((Y$6&gt;=$D138),(Y$6&lt;=$E138)),(IF(AND((Y$6&gt;=$D138),(Y$6&lt;=$E138),(WEEKDAY(Y$6,2)&gt;5)),2,1)),0)</f>
        <v>0</v>
      </c>
      <c r="Z138" s="70" t="n">
        <f aca="false">IF(AND((Z$6&gt;=$D138),(Z$6&lt;=$E138)),(IF(AND((Z$6&gt;=$D138),(Z$6&lt;=$E138),(WEEKDAY(Z$6,2)&gt;5)),2,1)),0)</f>
        <v>0</v>
      </c>
      <c r="AA138" s="70" t="n">
        <f aca="false">IF(AND((AA$6&gt;=$D138),(AA$6&lt;=$E138)),(IF(AND((AA$6&gt;=$D138),(AA$6&lt;=$E138),(WEEKDAY(AA$6,2)&gt;5)),2,1)),0)</f>
        <v>0</v>
      </c>
      <c r="AB138" s="70" t="n">
        <f aca="false">IF(AND((AB$6&gt;=$D138),(AB$6&lt;=$E138)),(IF(AND((AB$6&gt;=$D138),(AB$6&lt;=$E138),(WEEKDAY(AB$6,2)&gt;5)),2,1)),0)</f>
        <v>0</v>
      </c>
      <c r="AC138" s="70" t="n">
        <f aca="false">IF(AND((AC$6&gt;=$D138),(AC$6&lt;=$E138)),(IF(AND((AC$6&gt;=$D138),(AC$6&lt;=$E138),(WEEKDAY(AC$6,2)&gt;5)),2,1)),0)</f>
        <v>0</v>
      </c>
      <c r="AD138" s="70" t="n">
        <f aca="false">IF(AND((AD$6&gt;=$D138),(AD$6&lt;=$E138)),(IF(AND((AD$6&gt;=$D138),(AD$6&lt;=$E138),(WEEKDAY(AD$6,2)&gt;5)),2,1)),0)</f>
        <v>0</v>
      </c>
      <c r="AE138" s="70" t="n">
        <f aca="false">IF(AND((AE$6&gt;=$D138),(AE$6&lt;=$E138)),(IF(AND((AE$6&gt;=$D138),(AE$6&lt;=$E138),(WEEKDAY(AE$6,2)&gt;5)),2,1)),0)</f>
        <v>0</v>
      </c>
      <c r="AF138" s="70" t="n">
        <f aca="false">IF(AND((AF$6&gt;=$D138),(AF$6&lt;=$E138)),(IF(AND((AF$6&gt;=$D138),(AF$6&lt;=$E138),(WEEKDAY(AF$6,2)&gt;5)),2,1)),0)</f>
        <v>0</v>
      </c>
      <c r="AG138" s="70" t="n">
        <f aca="false">IF(AND((AG$6&gt;=$D138),(AG$6&lt;=$E138)),(IF(AND((AG$6&gt;=$D138),(AG$6&lt;=$E138),(WEEKDAY(AG$6,2)&gt;5)),2,1)),0)</f>
        <v>0</v>
      </c>
      <c r="AH138" s="70" t="n">
        <f aca="false">IF(AND((AH$6&gt;=$D138),(AH$6&lt;=$E138)),(IF(AND((AH$6&gt;=$D138),(AH$6&lt;=$E138),(WEEKDAY(AH$6,2)&gt;5)),2,1)),0)</f>
        <v>0</v>
      </c>
      <c r="AI138" s="70" t="n">
        <f aca="false">IF(AND((AI$6&gt;=$D138),(AI$6&lt;=$E138)),(IF(AND((AI$6&gt;=$D138),(AI$6&lt;=$E138),(WEEKDAY(AI$6,2)&gt;5)),2,1)),0)</f>
        <v>0</v>
      </c>
      <c r="AJ138" s="70" t="n">
        <f aca="false">IF(AND((AJ$6&gt;=$D138),(AJ$6&lt;=$E138)),(IF(AND((AJ$6&gt;=$D138),(AJ$6&lt;=$E138),(WEEKDAY(AJ$6,2)&gt;5)),2,1)),0)</f>
        <v>0</v>
      </c>
      <c r="AK138" s="70" t="n">
        <f aca="false">IF(AND((AK$6&gt;=$D138),(AK$6&lt;=$E138)),(IF(AND((AK$6&gt;=$D138),(AK$6&lt;=$E138),(WEEKDAY(AK$6,2)&gt;5)),2,1)),0)</f>
        <v>0</v>
      </c>
      <c r="AL138" s="70" t="n">
        <f aca="false">IF(AND((AL$6&gt;=$D138),(AL$6&lt;=$E138)),(IF(AND((AL$6&gt;=$D138),(AL$6&lt;=$E138),(WEEKDAY(AL$6,2)&gt;5)),2,1)),0)</f>
        <v>0</v>
      </c>
      <c r="AM138" s="70" t="n">
        <f aca="false">IF(AND((AM$6&gt;=$D138),(AM$6&lt;=$E138)),(IF(AND((AM$6&gt;=$D138),(AM$6&lt;=$E138),(WEEKDAY(AM$6,2)&gt;5)),2,1)),0)</f>
        <v>0</v>
      </c>
      <c r="AN138" s="70" t="n">
        <f aca="false">IF(AND((AN$6&gt;=$D138),(AN$6&lt;=$E138)),(IF(AND((AN$6&gt;=$D138),(AN$6&lt;=$E138),(WEEKDAY(AN$6,2)&gt;5)),2,1)),0)</f>
        <v>0</v>
      </c>
      <c r="AO138" s="70" t="n">
        <f aca="false">IF(AND((AO$6&gt;=$D138),(AO$6&lt;=$E138)),(IF(AND((AO$6&gt;=$D138),(AO$6&lt;=$E138),(WEEKDAY(AO$6,2)&gt;5)),2,1)),0)</f>
        <v>0</v>
      </c>
      <c r="AP138" s="70" t="n">
        <f aca="false">IF(AND((AP$6&gt;=$D138),(AP$6&lt;=$E138)),(IF(AND((AP$6&gt;=$D138),(AP$6&lt;=$E138),(WEEKDAY(AP$6,2)&gt;5)),2,1)),0)</f>
        <v>0</v>
      </c>
      <c r="AQ138" s="70" t="n">
        <f aca="false">IF(AND((AQ$6&gt;=$D138),(AQ$6&lt;=$E138)),(IF(AND((AQ$6&gt;=$D138),(AQ$6&lt;=$E138),(WEEKDAY(AQ$6,2)&gt;5)),2,1)),0)</f>
        <v>0</v>
      </c>
      <c r="AR138" s="70" t="n">
        <f aca="false">IF(AND((AR$6&gt;=$D138),(AR$6&lt;=$E138)),(IF(AND((AR$6&gt;=$D138),(AR$6&lt;=$E138),(WEEKDAY(AR$6,2)&gt;5)),2,1)),0)</f>
        <v>0</v>
      </c>
      <c r="AS138" s="70" t="n">
        <f aca="false">IF(AND((AS$6&gt;=$D138),(AS$6&lt;=$E138)),(IF(AND((AS$6&gt;=$D138),(AS$6&lt;=$E138),(WEEKDAY(AS$6,2)&gt;5)),2,1)),0)</f>
        <v>0</v>
      </c>
      <c r="AT138" s="70" t="n">
        <f aca="false">IF(AND((AT$6&gt;=$D138),(AT$6&lt;=$E138)),(IF(AND((AT$6&gt;=$D138),(AT$6&lt;=$E138),(WEEKDAY(AT$6,2)&gt;5)),2,1)),0)</f>
        <v>0</v>
      </c>
      <c r="AU138" s="70" t="n">
        <f aca="false">IF(AND((AU$6&gt;=$D138),(AU$6&lt;=$E138)),(IF(AND((AU$6&gt;=$D138),(AU$6&lt;=$E138),(WEEKDAY(AU$6,2)&gt;5)),2,1)),0)</f>
        <v>0</v>
      </c>
      <c r="AV138" s="70" t="n">
        <f aca="false">IF(AND((AV$6&gt;=$D138),(AV$6&lt;=$E138)),(IF(AND((AV$6&gt;=$D138),(AV$6&lt;=$E138),(WEEKDAY(AV$6,2)&gt;5)),2,1)),0)</f>
        <v>0</v>
      </c>
      <c r="AW138" s="70" t="n">
        <f aca="false">IF(AND((AW$6&gt;=$D138),(AW$6&lt;=$E138)),(IF(AND((AW$6&gt;=$D138),(AW$6&lt;=$E138),(WEEKDAY(AW$6,2)&gt;5)),2,1)),0)</f>
        <v>0</v>
      </c>
      <c r="AX138" s="70" t="n">
        <f aca="false">IF(AND((AX$6&gt;=$D138),(AX$6&lt;=$E138)),(IF(AND((AX$6&gt;=$D138),(AX$6&lt;=$E138),(WEEKDAY(AX$6,2)&gt;5)),2,1)),0)</f>
        <v>0</v>
      </c>
      <c r="AY138" s="70" t="n">
        <f aca="false">IF(AND((AY$6&gt;=$D138),(AY$6&lt;=$E138)),(IF(AND((AY$6&gt;=$D138),(AY$6&lt;=$E138),(WEEKDAY(AY$6,2)&gt;5)),2,1)),0)</f>
        <v>0</v>
      </c>
      <c r="AZ138" s="70" t="n">
        <f aca="false">IF(AND((AZ$6&gt;=$D138),(AZ$6&lt;=$E138)),(IF(AND((AZ$6&gt;=$D138),(AZ$6&lt;=$E138),(WEEKDAY(AZ$6,2)&gt;5)),2,1)),0)</f>
        <v>0</v>
      </c>
      <c r="BA138" s="70" t="n">
        <f aca="false">IF(AND((BA$6&gt;=$D138),(BA$6&lt;=$E138)),(IF(AND((BA$6&gt;=$D138),(BA$6&lt;=$E138),(WEEKDAY(BA$6,2)&gt;5)),2,1)),0)</f>
        <v>0</v>
      </c>
      <c r="BB138" s="70" t="n">
        <f aca="false">IF(AND((BB$6&gt;=$D138),(BB$6&lt;=$E138)),(IF(AND((BB$6&gt;=$D138),(BB$6&lt;=$E138),(WEEKDAY(BB$6,2)&gt;5)),2,1)),0)</f>
        <v>0</v>
      </c>
      <c r="BC138" s="70" t="n">
        <f aca="false">IF(AND((BC$6&gt;=$D138),(BC$6&lt;=$E138)),(IF(AND((BC$6&gt;=$D138),(BC$6&lt;=$E138),(WEEKDAY(BC$6,2)&gt;5)),2,1)),0)</f>
        <v>0</v>
      </c>
      <c r="BD138" s="70" t="n">
        <f aca="false">IF(AND((BD$6&gt;=$D138),(BD$6&lt;=$E138)),(IF(AND((BD$6&gt;=$D138),(BD$6&lt;=$E138),(WEEKDAY(BD$6,2)&gt;5)),2,1)),0)</f>
        <v>0</v>
      </c>
      <c r="BE138" s="70" t="n">
        <f aca="false">IF(AND((BE$6&gt;=$D138),(BE$6&lt;=$E138)),(IF(AND((BE$6&gt;=$D138),(BE$6&lt;=$E138),(WEEKDAY(BE$6,2)&gt;5)),2,1)),0)</f>
        <v>0</v>
      </c>
      <c r="BF138" s="70" t="n">
        <f aca="false">IF(AND((BF$6&gt;=$D138),(BF$6&lt;=$E138)),(IF(AND((BF$6&gt;=$D138),(BF$6&lt;=$E138),(WEEKDAY(BF$6,2)&gt;5)),2,1)),0)</f>
        <v>0</v>
      </c>
      <c r="BG138" s="70" t="n">
        <f aca="false">IF(AND((BG$6&gt;=$D138),(BG$6&lt;=$E138)),(IF(AND((BG$6&gt;=$D138),(BG$6&lt;=$E138),(WEEKDAY(BG$6,2)&gt;5)),2,1)),0)</f>
        <v>0</v>
      </c>
      <c r="BH138" s="70" t="n">
        <f aca="false">IF(AND((BH$6&gt;=$D138),(BH$6&lt;=$E138)),(IF(AND((BH$6&gt;=$D138),(BH$6&lt;=$E138),(WEEKDAY(BH$6,2)&gt;5)),2,1)),0)</f>
        <v>0</v>
      </c>
      <c r="BI138" s="70" t="n">
        <f aca="false">IF(AND((BI$6&gt;=$D138),(BI$6&lt;=$E138)),(IF(AND((BI$6&gt;=$D138),(BI$6&lt;=$E138),(WEEKDAY(BI$6,2)&gt;5)),2,1)),0)</f>
        <v>0</v>
      </c>
      <c r="BJ138" s="70" t="n">
        <f aca="false">IF(AND((BJ$6&gt;=$D138),(BJ$6&lt;=$E138)),(IF(AND((BJ$6&gt;=$D138),(BJ$6&lt;=$E138),(WEEKDAY(BJ$6,2)&gt;5)),2,1)),0)</f>
        <v>0</v>
      </c>
      <c r="BK138" s="70" t="n">
        <f aca="false">IF(AND((BK$6&gt;=$D138),(BK$6&lt;=$E138)),(IF(AND((BK$6&gt;=$D138),(BK$6&lt;=$E138),(WEEKDAY(BK$6,2)&gt;5)),2,1)),0)</f>
        <v>0</v>
      </c>
      <c r="BL138" s="70" t="n">
        <f aca="false">IF(AND((BL$6&gt;=$D138),(BL$6&lt;=$E138)),(IF(AND((BL$6&gt;=$D138),(BL$6&lt;=$E138),(WEEKDAY(BL$6,2)&gt;5)),2,1)),0)</f>
        <v>0</v>
      </c>
      <c r="BM138" s="70" t="n">
        <f aca="false">IF(AND((BM$6&gt;=$D138),(BM$6&lt;=$E138)),(IF(AND((BM$6&gt;=$D138),(BM$6&lt;=$E138),(WEEKDAY(BM$6,2)&gt;5)),2,1)),0)</f>
        <v>0</v>
      </c>
      <c r="BN138" s="70" t="n">
        <f aca="false">IF(AND((BN$6&gt;=$D138),(BN$6&lt;=$E138)),(IF(AND((BN$6&gt;=$D138),(BN$6&lt;=$E138),(WEEKDAY(BN$6,2)&gt;5)),2,1)),0)</f>
        <v>0</v>
      </c>
      <c r="BO138" s="70" t="n">
        <f aca="false">IF(AND((BO$6&gt;=$D138),(BO$6&lt;=$E138)),(IF(AND((BO$6&gt;=$D138),(BO$6&lt;=$E138),(WEEKDAY(BO$6,2)&gt;5)),2,1)),0)</f>
        <v>0</v>
      </c>
      <c r="BP138" s="70" t="n">
        <f aca="false">IF(AND((BP$6&gt;=$D138),(BP$6&lt;=$E138)),(IF(AND((BP$6&gt;=$D138),(BP$6&lt;=$E138),(WEEKDAY(BP$6,2)&gt;5)),2,1)),0)</f>
        <v>0</v>
      </c>
      <c r="BQ138" s="70" t="n">
        <f aca="false">IF(AND((BQ$6&gt;=$D138),(BQ$6&lt;=$E138)),(IF(AND((BQ$6&gt;=$D138),(BQ$6&lt;=$E138),(WEEKDAY(BQ$6,2)&gt;5)),2,1)),0)</f>
        <v>0</v>
      </c>
      <c r="BR138" s="70" t="n">
        <f aca="false">IF(AND((BR$6&gt;=$D138),(BR$6&lt;=$E138)),(IF(AND((BR$6&gt;=$D138),(BR$6&lt;=$E138),(WEEKDAY(BR$6,2)&gt;5)),2,1)),0)</f>
        <v>0</v>
      </c>
      <c r="BS138" s="70" t="n">
        <f aca="false">IF(AND((BS$6&gt;=$D138),(BS$6&lt;=$E138)),(IF(AND((BS$6&gt;=$D138),(BS$6&lt;=$E138),(WEEKDAY(BS$6,2)&gt;5)),2,1)),0)</f>
        <v>0</v>
      </c>
      <c r="BT138" s="70" t="n">
        <f aca="false">IF(AND((BT$6&gt;=$D138),(BT$6&lt;=$E138)),(IF(AND((BT$6&gt;=$D138),(BT$6&lt;=$E138),(WEEKDAY(BT$6,2)&gt;5)),2,1)),0)</f>
        <v>0</v>
      </c>
      <c r="BU138" s="70" t="n">
        <f aca="false">IF(AND((BU$6&gt;=$D138),(BU$6&lt;=$E138)),(IF(AND((BU$6&gt;=$D138),(BU$6&lt;=$E138),(WEEKDAY(BU$6,2)&gt;5)),2,1)),0)</f>
        <v>0</v>
      </c>
      <c r="BV138" s="70" t="n">
        <f aca="false">IF(AND((BV$6&gt;=$D138),(BV$6&lt;=$E138)),(IF(AND((BV$6&gt;=$D138),(BV$6&lt;=$E138),(WEEKDAY(BV$6,2)&gt;5)),2,1)),0)</f>
        <v>0</v>
      </c>
      <c r="BW138" s="70" t="n">
        <f aca="false">IF(AND((BW$6&gt;=$D138),(BW$6&lt;=$E138)),(IF(AND((BW$6&gt;=$D138),(BW$6&lt;=$E138),(WEEKDAY(BW$6,2)&gt;5)),2,1)),0)</f>
        <v>0</v>
      </c>
      <c r="BX138" s="70" t="n">
        <f aca="false">IF(AND((BX$6&gt;=$D138),(BX$6&lt;=$E138)),(IF(AND((BX$6&gt;=$D138),(BX$6&lt;=$E138),(WEEKDAY(BX$6,2)&gt;5)),2,1)),0)</f>
        <v>0</v>
      </c>
      <c r="BY138" s="70" t="n">
        <f aca="false">IF(AND((BY$6&gt;=$D138),(BY$6&lt;=$E138)),(IF(AND((BY$6&gt;=$D138),(BY$6&lt;=$E138),(WEEKDAY(BY$6,2)&gt;5)),2,1)),0)</f>
        <v>0</v>
      </c>
      <c r="BZ138" s="70" t="n">
        <f aca="false">IF(AND((BZ$6&gt;=$D138),(BZ$6&lt;=$E138)),(IF(AND((BZ$6&gt;=$D138),(BZ$6&lt;=$E138),(WEEKDAY(BZ$6,2)&gt;5)),2,1)),0)</f>
        <v>0</v>
      </c>
      <c r="CA138" s="70" t="n">
        <f aca="false">IF(AND((CA$6&gt;=$D138),(CA$6&lt;=$E138)),(IF(AND((CA$6&gt;=$D138),(CA$6&lt;=$E138),(WEEKDAY(CA$6,2)&gt;5)),2,1)),0)</f>
        <v>0</v>
      </c>
      <c r="CB138" s="70" t="n">
        <f aca="false">IF(AND((CB$6&gt;=$D138),(CB$6&lt;=$E138)),(IF(AND((CB$6&gt;=$D138),(CB$6&lt;=$E138),(WEEKDAY(CB$6,2)&gt;5)),2,1)),0)</f>
        <v>0</v>
      </c>
      <c r="CC138" s="70" t="n">
        <f aca="false">IF(AND((CC$6&gt;=$D138),(CC$6&lt;=$E138)),(IF(AND((CC$6&gt;=$D138),(CC$6&lt;=$E138),(WEEKDAY(CC$6,2)&gt;5)),2,1)),0)</f>
        <v>0</v>
      </c>
      <c r="CD138" s="70" t="n">
        <f aca="false">IF(AND((CD$6&gt;=$D138),(CD$6&lt;=$E138)),(IF(AND((CD$6&gt;=$D138),(CD$6&lt;=$E138),(WEEKDAY(CD$6,2)&gt;5)),2,1)),0)</f>
        <v>0</v>
      </c>
      <c r="CE138" s="70" t="n">
        <f aca="false">IF(AND((CE$6&gt;=$D138),(CE$6&lt;=$E138)),(IF(AND((CE$6&gt;=$D138),(CE$6&lt;=$E138),(WEEKDAY(CE$6,2)&gt;5)),2,1)),0)</f>
        <v>0</v>
      </c>
      <c r="CF138" s="70" t="n">
        <f aca="false">IF(AND((CF$6&gt;=$D138),(CF$6&lt;=$E138)),(IF(AND((CF$6&gt;=$D138),(CF$6&lt;=$E138),(WEEKDAY(CF$6,2)&gt;5)),2,1)),0)</f>
        <v>0</v>
      </c>
      <c r="CG138" s="70" t="n">
        <f aca="false">IF(AND((CG$6&gt;=$D138),(CG$6&lt;=$E138)),(IF(AND((CG$6&gt;=$D138),(CG$6&lt;=$E138),(WEEKDAY(CG$6,2)&gt;5)),2,1)),0)</f>
        <v>0</v>
      </c>
      <c r="CH138" s="70" t="n">
        <f aca="false">IF(AND((CH$6&gt;=$D138),(CH$6&lt;=$E138)),(IF(AND((CH$6&gt;=$D138),(CH$6&lt;=$E138),(WEEKDAY(CH$6,2)&gt;5)),2,1)),0)</f>
        <v>0</v>
      </c>
      <c r="CI138" s="70" t="n">
        <f aca="false">IF(AND((CI$6&gt;=$D138),(CI$6&lt;=$E138)),(IF(AND((CI$6&gt;=$D138),(CI$6&lt;=$E138),(WEEKDAY(CI$6,2)&gt;5)),2,1)),0)</f>
        <v>0</v>
      </c>
      <c r="CJ138" s="70" t="n">
        <f aca="false">IF(AND((CJ$6&gt;=$D138),(CJ$6&lt;=$E138)),(IF(AND((CJ$6&gt;=$D138),(CJ$6&lt;=$E138),(WEEKDAY(CJ$6,2)&gt;5)),2,1)),0)</f>
        <v>0</v>
      </c>
      <c r="CK138" s="70" t="n">
        <f aca="false">IF(AND((CK$6&gt;=$D138),(CK$6&lt;=$E138)),(IF(AND((CK$6&gt;=$D138),(CK$6&lt;=$E138),(WEEKDAY(CK$6,2)&gt;5)),2,1)),0)</f>
        <v>0</v>
      </c>
      <c r="CL138" s="70" t="n">
        <f aca="false">IF(AND((CL$6&gt;=$D138),(CL$6&lt;=$E138)),(IF(AND((CL$6&gt;=$D138),(CL$6&lt;=$E138),(WEEKDAY(CL$6,2)&gt;5)),2,1)),0)</f>
        <v>0</v>
      </c>
      <c r="CM138" s="70" t="n">
        <f aca="false">IF(AND((CM$6&gt;=$D138),(CM$6&lt;=$E138)),(IF(AND((CM$6&gt;=$D138),(CM$6&lt;=$E138),(WEEKDAY(CM$6,2)&gt;5)),2,1)),0)</f>
        <v>0</v>
      </c>
      <c r="CN138" s="70" t="n">
        <f aca="false">IF(AND((CN$6&gt;=$D138),(CN$6&lt;=$E138)),(IF(AND((CN$6&gt;=$D138),(CN$6&lt;=$E138),(WEEKDAY(CN$6,2)&gt;5)),2,1)),0)</f>
        <v>0</v>
      </c>
      <c r="CO138" s="70" t="n">
        <f aca="false">IF(AND((CO$6&gt;=$D138),(CO$6&lt;=$E138)),(IF(AND((CO$6&gt;=$D138),(CO$6&lt;=$E138),(WEEKDAY(CO$6,2)&gt;5)),2,1)),0)</f>
        <v>0</v>
      </c>
      <c r="CP138" s="70" t="n">
        <f aca="false">IF(AND((CP$6&gt;=$D138),(CP$6&lt;=$E138)),(IF(AND((CP$6&gt;=$D138),(CP$6&lt;=$E138),(WEEKDAY(CP$6,2)&gt;5)),2,1)),0)</f>
        <v>0</v>
      </c>
      <c r="CQ138" s="70" t="n">
        <f aca="false">IF(AND((CQ$6&gt;=$D138),(CQ$6&lt;=$E138)),(IF(AND((CQ$6&gt;=$D138),(CQ$6&lt;=$E138),(WEEKDAY(CQ$6,2)&gt;5)),2,1)),0)</f>
        <v>0</v>
      </c>
      <c r="CR138" s="70" t="n">
        <f aca="false">IF(AND((CR$6&gt;=$D138),(CR$6&lt;=$E138)),(IF(AND((CR$6&gt;=$D138),(CR$6&lt;=$E138),(WEEKDAY(CR$6,2)&gt;5)),2,1)),0)</f>
        <v>0</v>
      </c>
      <c r="CS138" s="70" t="n">
        <f aca="false">IF(AND((CS$6&gt;=$D138),(CS$6&lt;=$E138)),(IF(AND((CS$6&gt;=$D138),(CS$6&lt;=$E138),(WEEKDAY(CS$6,2)&gt;5)),2,1)),0)</f>
        <v>0</v>
      </c>
      <c r="CT138" s="70" t="n">
        <f aca="false">IF(AND((CT$6&gt;=$D138),(CT$6&lt;=$E138)),(IF(AND((CT$6&gt;=$D138),(CT$6&lt;=$E138),(WEEKDAY(CT$6,2)&gt;5)),2,1)),0)</f>
        <v>0</v>
      </c>
      <c r="CU138" s="70" t="n">
        <f aca="false">IF(AND((CU$6&gt;=$D138),(CU$6&lt;=$E138)),(IF(AND((CU$6&gt;=$D138),(CU$6&lt;=$E138),(WEEKDAY(CU$6,2)&gt;5)),2,1)),0)</f>
        <v>0</v>
      </c>
      <c r="CV138" s="70" t="n">
        <f aca="false">IF(AND((CV$6&gt;=$D138),(CV$6&lt;=$E138)),(IF(AND((CV$6&gt;=$D138),(CV$6&lt;=$E138),(WEEKDAY(CV$6,2)&gt;5)),2,1)),0)</f>
        <v>0</v>
      </c>
      <c r="CW138" s="70" t="n">
        <f aca="false">IF(AND((CW$6&gt;=$D138),(CW$6&lt;=$E138)),(IF(AND((CW$6&gt;=$D138),(CW$6&lt;=$E138),(WEEKDAY(CW$6,2)&gt;5)),2,1)),0)</f>
        <v>0</v>
      </c>
      <c r="CX138" s="70" t="n">
        <f aca="false">IF(AND((CX$6&gt;=$D138),(CX$6&lt;=$E138)),(IF(AND((CX$6&gt;=$D138),(CX$6&lt;=$E138),(WEEKDAY(CX$6,2)&gt;5)),2,1)),0)</f>
        <v>0</v>
      </c>
      <c r="CY138" s="70" t="n">
        <f aca="false">IF(AND((CY$6&gt;=$D138),(CY$6&lt;=$E138)),(IF(AND((CY$6&gt;=$D138),(CY$6&lt;=$E138),(WEEKDAY(CY$6,2)&gt;5)),2,1)),0)</f>
        <v>0</v>
      </c>
      <c r="CZ138" s="70" t="n">
        <f aca="false">IF(AND((CZ$6&gt;=$D138),(CZ$6&lt;=$E138)),(IF(AND((CZ$6&gt;=$D138),(CZ$6&lt;=$E138),(WEEKDAY(CZ$6,2)&gt;5)),2,1)),0)</f>
        <v>0</v>
      </c>
      <c r="DA138" s="70" t="n">
        <f aca="false">IF(AND((DA$6&gt;=$D138),(DA$6&lt;=$E138)),(IF(AND((DA$6&gt;=$D138),(DA$6&lt;=$E138),(WEEKDAY(DA$6,2)&gt;5)),2,1)),0)</f>
        <v>0</v>
      </c>
      <c r="DB138" s="70" t="n">
        <f aca="false">IF(AND((DB$6&gt;=$D138),(DB$6&lt;=$E138)),(IF(AND((DB$6&gt;=$D138),(DB$6&lt;=$E138),(WEEKDAY(DB$6,2)&gt;5)),2,1)),0)</f>
        <v>0</v>
      </c>
      <c r="DC138" s="70" t="n">
        <f aca="false">IF(AND((DC$6&gt;=$D138),(DC$6&lt;=$E138)),(IF(AND((DC$6&gt;=$D138),(DC$6&lt;=$E138),(WEEKDAY(DC$6,2)&gt;5)),2,1)),0)</f>
        <v>0</v>
      </c>
      <c r="DD138" s="70" t="n">
        <f aca="false">IF(AND((DD$6&gt;=$D138),(DD$6&lt;=$E138)),(IF(AND((DD$6&gt;=$D138),(DD$6&lt;=$E138),(WEEKDAY(DD$6,2)&gt;5)),2,1)),0)</f>
        <v>0</v>
      </c>
      <c r="DE138" s="70" t="n">
        <f aca="false">IF(AND((DE$6&gt;=$D138),(DE$6&lt;=$E138)),(IF(AND((DE$6&gt;=$D138),(DE$6&lt;=$E138),(WEEKDAY(DE$6,2)&gt;5)),2,1)),0)</f>
        <v>0</v>
      </c>
      <c r="DF138" s="70" t="n">
        <f aca="false">IF(AND((DF$6&gt;=$D138),(DF$6&lt;=$E138)),(IF(AND((DF$6&gt;=$D138),(DF$6&lt;=$E138),(WEEKDAY(DF$6,2)&gt;5)),2,1)),0)</f>
        <v>0</v>
      </c>
      <c r="DG138" s="70" t="n">
        <f aca="false">IF(AND((DG$6&gt;=$D138),(DG$6&lt;=$E138)),(IF(AND((DG$6&gt;=$D138),(DG$6&lt;=$E138),(WEEKDAY(DG$6,2)&gt;5)),2,1)),0)</f>
        <v>0</v>
      </c>
      <c r="DH138" s="70" t="n">
        <f aca="false">IF(AND((DH$6&gt;=$D138),(DH$6&lt;=$E138)),(IF(AND((DH$6&gt;=$D138),(DH$6&lt;=$E138),(WEEKDAY(DH$6,2)&gt;5)),2,1)),0)</f>
        <v>0</v>
      </c>
      <c r="DI138" s="70" t="n">
        <f aca="false">IF(AND((DI$6&gt;=$D138),(DI$6&lt;=$E138)),(IF(AND((DI$6&gt;=$D138),(DI$6&lt;=$E138),(WEEKDAY(DI$6,2)&gt;5)),2,1)),0)</f>
        <v>0</v>
      </c>
      <c r="DJ138" s="70" t="n">
        <f aca="false">IF(AND((DJ$6&gt;=$D138),(DJ$6&lt;=$E138)),(IF(AND((DJ$6&gt;=$D138),(DJ$6&lt;=$E138),(WEEKDAY(DJ$6,2)&gt;5)),2,1)),0)</f>
        <v>0</v>
      </c>
      <c r="DK138" s="70" t="n">
        <f aca="false">IF(AND((DK$6&gt;=$D138),(DK$6&lt;=$E138)),(IF(AND((DK$6&gt;=$D138),(DK$6&lt;=$E138),(WEEKDAY(DK$6,2)&gt;5)),2,1)),0)</f>
        <v>0</v>
      </c>
      <c r="DL138" s="70" t="n">
        <f aca="false">IF(AND((DL$6&gt;=$D138),(DL$6&lt;=$E138)),(IF(AND((DL$6&gt;=$D138),(DL$6&lt;=$E138),(WEEKDAY(DL$6,2)&gt;5)),2,1)),0)</f>
        <v>0</v>
      </c>
      <c r="DM138" s="70" t="n">
        <f aca="false">IF(AND((DM$6&gt;=$D138),(DM$6&lt;=$E138)),(IF(AND((DM$6&gt;=$D138),(DM$6&lt;=$E138),(WEEKDAY(DM$6,2)&gt;5)),2,1)),0)</f>
        <v>0</v>
      </c>
      <c r="DN138" s="70" t="n">
        <f aca="false">IF(AND((DN$6&gt;=$D138),(DN$6&lt;=$E138)),(IF(AND((DN$6&gt;=$D138),(DN$6&lt;=$E138),(WEEKDAY(DN$6,2)&gt;5)),2,1)),0)</f>
        <v>0</v>
      </c>
      <c r="DO138" s="70" t="n">
        <f aca="false">IF(AND((DO$6&gt;=$D138),(DO$6&lt;=$E138)),(IF(AND((DO$6&gt;=$D138),(DO$6&lt;=$E138),(WEEKDAY(DO$6,2)&gt;5)),2,1)),0)</f>
        <v>0</v>
      </c>
      <c r="DP138" s="70" t="n">
        <f aca="false">IF(AND((DP$6&gt;=$D138),(DP$6&lt;=$E138)),(IF(AND((DP$6&gt;=$D138),(DP$6&lt;=$E138),(WEEKDAY(DP$6,2)&gt;5)),2,1)),0)</f>
        <v>0</v>
      </c>
      <c r="DQ138" s="70" t="n">
        <f aca="false">IF(AND((DQ$6&gt;=$D138),(DQ$6&lt;=$E138)),(IF(AND((DQ$6&gt;=$D138),(DQ$6&lt;=$E138),(WEEKDAY(DQ$6,2)&gt;5)),2,1)),0)</f>
        <v>0</v>
      </c>
      <c r="DR138" s="70" t="n">
        <f aca="false">IF(AND((DR$6&gt;=$D138),(DR$6&lt;=$E138)),(IF(AND((DR$6&gt;=$D138),(DR$6&lt;=$E138),(WEEKDAY(DR$6,2)&gt;5)),2,1)),0)</f>
        <v>0</v>
      </c>
      <c r="DS138" s="70" t="n">
        <f aca="false">IF(AND((DS$6&gt;=$D138),(DS$6&lt;=$E138)),(IF(AND((DS$6&gt;=$D138),(DS$6&lt;=$E138),(WEEKDAY(DS$6,2)&gt;5)),2,1)),0)</f>
        <v>0</v>
      </c>
      <c r="DT138" s="70" t="n">
        <f aca="false">IF(AND((DT$6&gt;=$D138),(DT$6&lt;=$E138)),(IF(AND((DT$6&gt;=$D138),(DT$6&lt;=$E138),(WEEKDAY(DT$6,2)&gt;5)),2,1)),0)</f>
        <v>0</v>
      </c>
      <c r="DU138" s="70" t="n">
        <f aca="false">IF(AND((DU$6&gt;=$D138),(DU$6&lt;=$E138)),(IF(AND((DU$6&gt;=$D138),(DU$6&lt;=$E138),(WEEKDAY(DU$6,2)&gt;5)),2,1)),0)</f>
        <v>0</v>
      </c>
      <c r="DV138" s="70" t="n">
        <f aca="false">IF(AND((DV$6&gt;=$D138),(DV$6&lt;=$E138)),(IF(AND((DV$6&gt;=$D138),(DV$6&lt;=$E138),(WEEKDAY(DV$6,2)&gt;5)),2,1)),0)</f>
        <v>0</v>
      </c>
      <c r="DW138" s="70" t="n">
        <f aca="false">IF(AND((DW$6&gt;=$D138),(DW$6&lt;=$E138)),(IF(AND((DW$6&gt;=$D138),(DW$6&lt;=$E138),(WEEKDAY(DW$6,2)&gt;5)),2,1)),0)</f>
        <v>0</v>
      </c>
      <c r="DX138" s="70" t="n">
        <f aca="false">IF(AND((DX$6&gt;=$D138),(DX$6&lt;=$E138)),(IF(AND((DX$6&gt;=$D138),(DX$6&lt;=$E138),(WEEKDAY(DX$6,2)&gt;5)),2,1)),0)</f>
        <v>0</v>
      </c>
      <c r="DY138" s="70" t="n">
        <f aca="false">IF(AND((DY$6&gt;=$D138),(DY$6&lt;=$E138)),(IF(AND((DY$6&gt;=$D138),(DY$6&lt;=$E138),(WEEKDAY(DY$6,2)&gt;5)),2,1)),0)</f>
        <v>0</v>
      </c>
      <c r="DZ138" s="70" t="n">
        <f aca="false">IF(AND((DZ$6&gt;=$D138),(DZ$6&lt;=$E138)),(IF(AND((DZ$6&gt;=$D138),(DZ$6&lt;=$E138),(WEEKDAY(DZ$6,2)&gt;5)),2,1)),0)</f>
        <v>0</v>
      </c>
      <c r="EA138" s="70" t="n">
        <f aca="false">IF(AND((EA$6&gt;=$D138),(EA$6&lt;=$E138)),(IF(AND((EA$6&gt;=$D138),(EA$6&lt;=$E138),(WEEKDAY(EA$6,2)&gt;5)),2,1)),0)</f>
        <v>0</v>
      </c>
      <c r="EB138" s="70" t="n">
        <f aca="false">IF(AND((EB$6&gt;=$D138),(EB$6&lt;=$E138)),(IF(AND((EB$6&gt;=$D138),(EB$6&lt;=$E138),(WEEKDAY(EB$6,2)&gt;5)),2,1)),0)</f>
        <v>0</v>
      </c>
      <c r="EC138" s="70" t="n">
        <f aca="false">IF(AND((EC$6&gt;=$D138),(EC$6&lt;=$E138)),(IF(AND((EC$6&gt;=$D138),(EC$6&lt;=$E138),(WEEKDAY(EC$6,2)&gt;5)),2,1)),0)</f>
        <v>0</v>
      </c>
      <c r="ED138" s="70" t="n">
        <f aca="false">IF(AND((ED$6&gt;=$D138),(ED$6&lt;=$E138)),(IF(AND((ED$6&gt;=$D138),(ED$6&lt;=$E138),(WEEKDAY(ED$6,2)&gt;5)),2,1)),0)</f>
        <v>0</v>
      </c>
      <c r="EE138" s="70" t="n">
        <f aca="false">IF(AND((EE$6&gt;=$D138),(EE$6&lt;=$E138)),(IF(AND((EE$6&gt;=$D138),(EE$6&lt;=$E138),(WEEKDAY(EE$6,2)&gt;5)),2,1)),0)</f>
        <v>0</v>
      </c>
      <c r="EF138" s="70" t="n">
        <f aca="false">IF(AND((EF$6&gt;=$D138),(EF$6&lt;=$E138)),(IF(AND((EF$6&gt;=$D138),(EF$6&lt;=$E138),(WEEKDAY(EF$6,2)&gt;5)),2,1)),0)</f>
        <v>0</v>
      </c>
      <c r="EG138" s="70" t="n">
        <f aca="false">IF(AND((EG$6&gt;=$D138),(EG$6&lt;=$E138)),(IF(AND((EG$6&gt;=$D138),(EG$6&lt;=$E138),(WEEKDAY(EG$6,2)&gt;5)),2,1)),0)</f>
        <v>0</v>
      </c>
      <c r="EH138" s="70" t="n">
        <f aca="false">IF(AND((EH$6&gt;=$D138),(EH$6&lt;=$E138)),(IF(AND((EH$6&gt;=$D138),(EH$6&lt;=$E138),(WEEKDAY(EH$6,2)&gt;5)),2,1)),0)</f>
        <v>0</v>
      </c>
      <c r="EI138" s="70" t="n">
        <f aca="false">IF(AND((EI$6&gt;=$D138),(EI$6&lt;=$E138)),(IF(AND((EI$6&gt;=$D138),(EI$6&lt;=$E138),(WEEKDAY(EI$6,2)&gt;5)),2,1)),0)</f>
        <v>0</v>
      </c>
      <c r="EJ138" s="70" t="n">
        <f aca="false">IF(AND((EJ$6&gt;=$D138),(EJ$6&lt;=$E138)),(IF(AND((EJ$6&gt;=$D138),(EJ$6&lt;=$E138),(WEEKDAY(EJ$6,2)&gt;5)),2,1)),0)</f>
        <v>0</v>
      </c>
      <c r="EK138" s="70" t="n">
        <f aca="false">IF(AND((EK$6&gt;=$D138),(EK$6&lt;=$E138)),(IF(AND((EK$6&gt;=$D138),(EK$6&lt;=$E138),(WEEKDAY(EK$6,2)&gt;5)),2,1)),0)</f>
        <v>0</v>
      </c>
      <c r="EL138" s="70" t="n">
        <f aca="false">IF(AND((EL$6&gt;=$D138),(EL$6&lt;=$E138)),(IF(AND((EL$6&gt;=$D138),(EL$6&lt;=$E138),(WEEKDAY(EL$6,2)&gt;5)),2,1)),0)</f>
        <v>0</v>
      </c>
      <c r="EM138" s="70" t="n">
        <f aca="false">IF(AND((EM$6&gt;=$D138),(EM$6&lt;=$E138)),(IF(AND((EM$6&gt;=$D138),(EM$6&lt;=$E138),(WEEKDAY(EM$6,2)&gt;5)),2,1)),0)</f>
        <v>0</v>
      </c>
      <c r="EN138" s="70" t="n">
        <f aca="false">IF(AND((EN$6&gt;=$D138),(EN$6&lt;=$E138)),(IF(AND((EN$6&gt;=$D138),(EN$6&lt;=$E138),(WEEKDAY(EN$6,2)&gt;5)),2,1)),0)</f>
        <v>0</v>
      </c>
      <c r="EO138" s="70" t="n">
        <f aca="false">IF(AND((EO$6&gt;=$D138),(EO$6&lt;=$E138)),(IF(AND((EO$6&gt;=$D138),(EO$6&lt;=$E138),(WEEKDAY(EO$6,2)&gt;5)),2,1)),0)</f>
        <v>0</v>
      </c>
      <c r="EP138" s="70" t="n">
        <f aca="false">IF(AND((EP$6&gt;=$D138),(EP$6&lt;=$E138)),(IF(AND((EP$6&gt;=$D138),(EP$6&lt;=$E138),(WEEKDAY(EP$6,2)&gt;5)),2,1)),0)</f>
        <v>0</v>
      </c>
      <c r="EQ138" s="70" t="n">
        <f aca="false">IF(AND((EQ$6&gt;=$D138),(EQ$6&lt;=$E138)),(IF(AND((EQ$6&gt;=$D138),(EQ$6&lt;=$E138),(WEEKDAY(EQ$6,2)&gt;5)),2,1)),0)</f>
        <v>0</v>
      </c>
      <c r="ER138" s="70" t="n">
        <f aca="false">IF(AND((ER$6&gt;=$D138),(ER$6&lt;=$E138)),(IF(AND((ER$6&gt;=$D138),(ER$6&lt;=$E138),(WEEKDAY(ER$6,2)&gt;5)),2,1)),0)</f>
        <v>0</v>
      </c>
      <c r="ES138" s="70" t="n">
        <f aca="false">IF(AND((ES$6&gt;=$D138),(ES$6&lt;=$E138)),(IF(AND((ES$6&gt;=$D138),(ES$6&lt;=$E138),(WEEKDAY(ES$6,2)&gt;5)),2,1)),0)</f>
        <v>0</v>
      </c>
      <c r="ET138" s="70" t="n">
        <f aca="false">IF(AND((ET$6&gt;=$D138),(ET$6&lt;=$E138)),(IF(AND((ET$6&gt;=$D138),(ET$6&lt;=$E138),(WEEKDAY(ET$6,2)&gt;5)),2,1)),0)</f>
        <v>0</v>
      </c>
      <c r="EU138" s="70" t="n">
        <f aca="false">IF(AND((EU$6&gt;=$D138),(EU$6&lt;=$E138)),(IF(AND((EU$6&gt;=$D138),(EU$6&lt;=$E138),(WEEKDAY(EU$6,2)&gt;5)),2,1)),0)</f>
        <v>0</v>
      </c>
      <c r="EV138" s="70" t="n">
        <f aca="false">IF(AND((EV$6&gt;=$D138),(EV$6&lt;=$E138)),(IF(AND((EV$6&gt;=$D138),(EV$6&lt;=$E138),(WEEKDAY(EV$6,2)&gt;5)),2,1)),0)</f>
        <v>0</v>
      </c>
      <c r="EW138" s="70" t="n">
        <f aca="false">IF(AND((EW$6&gt;=$D138),(EW$6&lt;=$E138)),(IF(AND((EW$6&gt;=$D138),(EW$6&lt;=$E138),(WEEKDAY(EW$6,2)&gt;5)),2,1)),0)</f>
        <v>0</v>
      </c>
      <c r="EX138" s="70" t="n">
        <f aca="false">IF(AND((EX$6&gt;=$D138),(EX$6&lt;=$E138)),(IF(AND((EX$6&gt;=$D138),(EX$6&lt;=$E138),(WEEKDAY(EX$6,2)&gt;5)),2,1)),0)</f>
        <v>0</v>
      </c>
      <c r="EY138" s="70" t="n">
        <f aca="false">IF(AND((EY$6&gt;=$D138),(EY$6&lt;=$E138)),(IF(AND((EY$6&gt;=$D138),(EY$6&lt;=$E138),(WEEKDAY(EY$6,2)&gt;5)),2,1)),0)</f>
        <v>0</v>
      </c>
      <c r="EZ138" s="70" t="n">
        <f aca="false">IF(AND((EZ$6&gt;=$D138),(EZ$6&lt;=$E138)),(IF(AND((EZ$6&gt;=$D138),(EZ$6&lt;=$E138),(WEEKDAY(EZ$6,2)&gt;5)),2,1)),0)</f>
        <v>0</v>
      </c>
      <c r="FA138" s="70" t="n">
        <f aca="false">IF(AND((FA$6&gt;=$D138),(FA$6&lt;=$E138)),(IF(AND((FA$6&gt;=$D138),(FA$6&lt;=$E138),(WEEKDAY(FA$6,2)&gt;5)),2,1)),0)</f>
        <v>0</v>
      </c>
      <c r="FB138" s="70" t="n">
        <f aca="false">IF(AND((FB$6&gt;=$D138),(FB$6&lt;=$E138)),(IF(AND((FB$6&gt;=$D138),(FB$6&lt;=$E138),(WEEKDAY(FB$6,2)&gt;5)),2,1)),0)</f>
        <v>0</v>
      </c>
      <c r="FC138" s="70" t="n">
        <f aca="false">IF(AND((FC$6&gt;=$D138),(FC$6&lt;=$E138)),(IF(AND((FC$6&gt;=$D138),(FC$6&lt;=$E138),(WEEKDAY(FC$6,2)&gt;5)),2,1)),0)</f>
        <v>0</v>
      </c>
      <c r="FD138" s="70" t="n">
        <f aca="false">IF(AND((FD$6&gt;=$D138),(FD$6&lt;=$E138)),(IF(AND((FD$6&gt;=$D138),(FD$6&lt;=$E138),(WEEKDAY(FD$6,2)&gt;5)),2,1)),0)</f>
        <v>0</v>
      </c>
      <c r="FE138" s="70" t="n">
        <f aca="false">IF(AND((FE$6&gt;=$D138),(FE$6&lt;=$E138)),(IF(AND((FE$6&gt;=$D138),(FE$6&lt;=$E138),(WEEKDAY(FE$6,2)&gt;5)),2,1)),0)</f>
        <v>0</v>
      </c>
      <c r="FF138" s="70" t="n">
        <f aca="false">IF(AND((FF$6&gt;=$D138),(FF$6&lt;=$E138)),(IF(AND((FF$6&gt;=$D138),(FF$6&lt;=$E138),(WEEKDAY(FF$6,2)&gt;5)),2,1)),0)</f>
        <v>0</v>
      </c>
      <c r="FG138" s="70" t="n">
        <f aca="false">IF(AND((FG$6&gt;=$D138),(FG$6&lt;=$E138)),(IF(AND((FG$6&gt;=$D138),(FG$6&lt;=$E138),(WEEKDAY(FG$6,2)&gt;5)),2,1)),0)</f>
        <v>0</v>
      </c>
      <c r="FH138" s="70" t="n">
        <f aca="false">IF(AND((FH$6&gt;=$D138),(FH$6&lt;=$E138)),(IF(AND((FH$6&gt;=$D138),(FH$6&lt;=$E138),(WEEKDAY(FH$6,2)&gt;5)),2,1)),0)</f>
        <v>0</v>
      </c>
      <c r="FI138" s="70" t="n">
        <f aca="false">IF(AND((FI$6&gt;=$D138),(FI$6&lt;=$E138)),(IF(AND((FI$6&gt;=$D138),(FI$6&lt;=$E138),(WEEKDAY(FI$6,2)&gt;5)),2,1)),0)</f>
        <v>0</v>
      </c>
      <c r="FJ138" s="70" t="n">
        <f aca="false">IF(AND((FJ$6&gt;=$D138),(FJ$6&lt;=$E138)),(IF(AND((FJ$6&gt;=$D138),(FJ$6&lt;=$E138),(WEEKDAY(FJ$6,2)&gt;5)),2,1)),0)</f>
        <v>0</v>
      </c>
      <c r="FK138" s="70" t="n">
        <f aca="false">IF(AND((FK$6&gt;=$D138),(FK$6&lt;=$E138)),(IF(AND((FK$6&gt;=$D138),(FK$6&lt;=$E138),(WEEKDAY(FK$6,2)&gt;5)),2,1)),0)</f>
        <v>0</v>
      </c>
      <c r="FL138" s="70" t="n">
        <f aca="false">IF(AND((FL$6&gt;=$D138),(FL$6&lt;=$E138)),(IF(AND((FL$6&gt;=$D138),(FL$6&lt;=$E138),(WEEKDAY(FL$6,2)&gt;5)),2,1)),0)</f>
        <v>0</v>
      </c>
      <c r="FM138" s="70" t="n">
        <f aca="false">IF(AND((FM$6&gt;=$D138),(FM$6&lt;=$E138)),(IF(AND((FM$6&gt;=$D138),(FM$6&lt;=$E138),(WEEKDAY(FM$6,2)&gt;5)),2,1)),0)</f>
        <v>0</v>
      </c>
      <c r="FN138" s="70" t="n">
        <f aca="false">IF(AND((FN$6&gt;=$D138),(FN$6&lt;=$E138)),(IF(AND((FN$6&gt;=$D138),(FN$6&lt;=$E138),(WEEKDAY(FN$6,2)&gt;5)),2,1)),0)</f>
        <v>0</v>
      </c>
      <c r="FO138" s="70" t="n">
        <f aca="false">IF(AND((FO$6&gt;=$D138),(FO$6&lt;=$E138)),(IF(AND((FO$6&gt;=$D138),(FO$6&lt;=$E138),(WEEKDAY(FO$6,2)&gt;5)),2,1)),0)</f>
        <v>0</v>
      </c>
      <c r="FP138" s="70" t="n">
        <f aca="false">IF(AND((FP$6&gt;=$D138),(FP$6&lt;=$E138)),(IF(AND((FP$6&gt;=$D138),(FP$6&lt;=$E138),(WEEKDAY(FP$6,2)&gt;5)),2,1)),0)</f>
        <v>0</v>
      </c>
      <c r="FQ138" s="70" t="n">
        <f aca="false">IF(AND((FQ$6&gt;=$D138),(FQ$6&lt;=$E138)),(IF(AND((FQ$6&gt;=$D138),(FQ$6&lt;=$E138),(WEEKDAY(FQ$6,2)&gt;5)),2,1)),0)</f>
        <v>0</v>
      </c>
      <c r="FR138" s="70" t="n">
        <f aca="false">IF(AND((FR$6&gt;=$D138),(FR$6&lt;=$E138)),(IF(AND((FR$6&gt;=$D138),(FR$6&lt;=$E138),(WEEKDAY(FR$6,2)&gt;5)),2,1)),0)</f>
        <v>0</v>
      </c>
      <c r="FS138" s="70" t="n">
        <f aca="false">IF(AND((FS$6&gt;=$D138),(FS$6&lt;=$E138)),(IF(AND((FS$6&gt;=$D138),(FS$6&lt;=$E138),(WEEKDAY(FS$6,2)&gt;5)),2,1)),0)</f>
        <v>0</v>
      </c>
      <c r="FT138" s="70" t="n">
        <f aca="false">IF(AND((FT$6&gt;=$D138),(FT$6&lt;=$E138)),(IF(AND((FT$6&gt;=$D138),(FT$6&lt;=$E138),(WEEKDAY(FT$6,2)&gt;5)),2,1)),0)</f>
        <v>0</v>
      </c>
      <c r="FU138" s="70" t="n">
        <f aca="false">IF(AND((FU$6&gt;=$D138),(FU$6&lt;=$E138)),(IF(AND((FU$6&gt;=$D138),(FU$6&lt;=$E138),(WEEKDAY(FU$6,2)&gt;5)),2,1)),0)</f>
        <v>0</v>
      </c>
      <c r="FV138" s="70" t="n">
        <f aca="false">IF(AND((FV$6&gt;=$D138),(FV$6&lt;=$E138)),(IF(AND((FV$6&gt;=$D138),(FV$6&lt;=$E138),(WEEKDAY(FV$6,2)&gt;5)),2,1)),0)</f>
        <v>0</v>
      </c>
      <c r="FW138" s="70" t="n">
        <f aca="false">IF(AND((FW$6&gt;=$D138),(FW$6&lt;=$E138)),(IF(AND((FW$6&gt;=$D138),(FW$6&lt;=$E138),(WEEKDAY(FW$6,2)&gt;5)),2,1)),0)</f>
        <v>0</v>
      </c>
      <c r="FX138" s="70" t="n">
        <f aca="false">IF(AND((FX$6&gt;=$D138),(FX$6&lt;=$E138)),(IF(AND((FX$6&gt;=$D138),(FX$6&lt;=$E138),(WEEKDAY(FX$6,2)&gt;5)),2,1)),0)</f>
        <v>0</v>
      </c>
      <c r="FY138" s="70" t="n">
        <f aca="false">IF(AND((FY$6&gt;=$D138),(FY$6&lt;=$E138)),(IF(AND((FY$6&gt;=$D138),(FY$6&lt;=$E138),(WEEKDAY(FY$6,2)&gt;5)),2,1)),0)</f>
        <v>0</v>
      </c>
      <c r="FZ138" s="70" t="n">
        <f aca="false">IF(AND((FZ$6&gt;=$D138),(FZ$6&lt;=$E138)),(IF(AND((FZ$6&gt;=$D138),(FZ$6&lt;=$E138),(WEEKDAY(FZ$6,2)&gt;5)),2,1)),0)</f>
        <v>0</v>
      </c>
      <c r="GA138" s="70" t="n">
        <f aca="false">IF(AND((GA$6&gt;=$D138),(GA$6&lt;=$E138)),(IF(AND((GA$6&gt;=$D138),(GA$6&lt;=$E138),(WEEKDAY(GA$6,2)&gt;5)),2,1)),0)</f>
        <v>0</v>
      </c>
      <c r="GB138" s="70" t="n">
        <f aca="false">IF(AND((GB$6&gt;=$D138),(GB$6&lt;=$E138)),(IF(AND((GB$6&gt;=$D138),(GB$6&lt;=$E138),(WEEKDAY(GB$6,2)&gt;5)),2,1)),0)</f>
        <v>0</v>
      </c>
      <c r="GC138" s="70" t="n">
        <f aca="false">IF(AND((GC$6&gt;=$D138),(GC$6&lt;=$E138)),(IF(AND((GC$6&gt;=$D138),(GC$6&lt;=$E138),(WEEKDAY(GC$6,2)&gt;5)),2,1)),0)</f>
        <v>0</v>
      </c>
      <c r="GD138" s="70" t="n">
        <f aca="false">IF(AND((GD$6&gt;=$D138),(GD$6&lt;=$E138)),(IF(AND((GD$6&gt;=$D138),(GD$6&lt;=$E138),(WEEKDAY(GD$6,2)&gt;5)),2,1)),0)</f>
        <v>0</v>
      </c>
      <c r="GE138" s="70" t="n">
        <f aca="false">IF(AND((GE$6&gt;=$D138),(GE$6&lt;=$E138)),(IF(AND((GE$6&gt;=$D138),(GE$6&lt;=$E138),(WEEKDAY(GE$6,2)&gt;5)),2,1)),0)</f>
        <v>0</v>
      </c>
      <c r="GF138" s="70" t="n">
        <f aca="false">IF(AND((GF$6&gt;=$D138),(GF$6&lt;=$E138)),(IF(AND((GF$6&gt;=$D138),(GF$6&lt;=$E138),(WEEKDAY(GF$6,2)&gt;5)),2,1)),0)</f>
        <v>0</v>
      </c>
      <c r="GG138" s="70" t="n">
        <f aca="false">IF(AND((GG$6&gt;=$D138),(GG$6&lt;=$E138)),(IF(AND((GG$6&gt;=$D138),(GG$6&lt;=$E138),(WEEKDAY(GG$6,2)&gt;5)),2,1)),0)</f>
        <v>0</v>
      </c>
      <c r="GH138" s="70" t="n">
        <f aca="false">IF(AND((GH$6&gt;=$D138),(GH$6&lt;=$E138)),(IF(AND((GH$6&gt;=$D138),(GH$6&lt;=$E138),(WEEKDAY(GH$6,2)&gt;5)),2,1)),0)</f>
        <v>0</v>
      </c>
      <c r="GI138" s="70" t="n">
        <f aca="false">IF(AND((GI$6&gt;=$D138),(GI$6&lt;=$E138)),(IF(AND((GI$6&gt;=$D138),(GI$6&lt;=$E138),(WEEKDAY(GI$6,2)&gt;5)),2,1)),0)</f>
        <v>0</v>
      </c>
      <c r="GJ138" s="70" t="n">
        <f aca="false">IF(AND((GJ$6&gt;=$D138),(GJ$6&lt;=$E138)),(IF(AND((GJ$6&gt;=$D138),(GJ$6&lt;=$E138),(WEEKDAY(GJ$6,2)&gt;5)),2,1)),0)</f>
        <v>0</v>
      </c>
      <c r="GK138" s="70" t="n">
        <f aca="false">IF(AND((GK$6&gt;=$D138),(GK$6&lt;=$E138)),(IF(AND((GK$6&gt;=$D138),(GK$6&lt;=$E138),(WEEKDAY(GK$6,2)&gt;5)),2,1)),0)</f>
        <v>0</v>
      </c>
      <c r="GL138" s="70" t="n">
        <f aca="false">IF(AND((GL$6&gt;=$D138),(GL$6&lt;=$E138)),(IF(AND((GL$6&gt;=$D138),(GL$6&lt;=$E138),(WEEKDAY(GL$6,2)&gt;5)),2,1)),0)</f>
        <v>0</v>
      </c>
      <c r="GM138" s="70" t="n">
        <f aca="false">IF(AND((GM$6&gt;=$D138),(GM$6&lt;=$E138)),(IF(AND((GM$6&gt;=$D138),(GM$6&lt;=$E138),(WEEKDAY(GM$6,2)&gt;5)),2,1)),0)</f>
        <v>0</v>
      </c>
      <c r="GN138" s="70" t="n">
        <f aca="false">IF(AND((GN$6&gt;=$D138),(GN$6&lt;=$E138)),(IF(AND((GN$6&gt;=$D138),(GN$6&lt;=$E138),(WEEKDAY(GN$6,2)&gt;5)),2,1)),0)</f>
        <v>0</v>
      </c>
      <c r="GO138" s="70" t="n">
        <f aca="false">IF(AND((GO$6&gt;=$D138),(GO$6&lt;=$E138)),(IF(AND((GO$6&gt;=$D138),(GO$6&lt;=$E138),(WEEKDAY(GO$6,2)&gt;5)),2,1)),0)</f>
        <v>0</v>
      </c>
      <c r="GP138" s="70" t="n">
        <f aca="false">IF(AND((GP$6&gt;=$D138),(GP$6&lt;=$E138)),(IF(AND((GP$6&gt;=$D138),(GP$6&lt;=$E138),(WEEKDAY(GP$6,2)&gt;5)),2,1)),0)</f>
        <v>0</v>
      </c>
      <c r="GQ138" s="70" t="n">
        <f aca="false">IF(AND((GQ$6&gt;=$D138),(GQ$6&lt;=$E138)),(IF(AND((GQ$6&gt;=$D138),(GQ$6&lt;=$E138),(WEEKDAY(GQ$6,2)&gt;5)),2,1)),0)</f>
        <v>0</v>
      </c>
      <c r="GR138" s="70" t="n">
        <f aca="false">IF(AND((GR$6&gt;=$D138),(GR$6&lt;=$E138)),(IF(AND((GR$6&gt;=$D138),(GR$6&lt;=$E138),(WEEKDAY(GR$6,2)&gt;5)),2,1)),0)</f>
        <v>0</v>
      </c>
      <c r="GS138" s="70" t="n">
        <f aca="false">IF(AND((GS$6&gt;=$D138),(GS$6&lt;=$E138)),(IF(AND((GS$6&gt;=$D138),(GS$6&lt;=$E138),(WEEKDAY(GS$6,2)&gt;5)),2,1)),0)</f>
        <v>0</v>
      </c>
      <c r="GT138" s="70" t="n">
        <f aca="false">IF(AND((GT$6&gt;=$D138),(GT$6&lt;=$E138)),(IF(AND((GT$6&gt;=$D138),(GT$6&lt;=$E138),(WEEKDAY(GT$6,2)&gt;5)),2,1)),0)</f>
        <v>0</v>
      </c>
      <c r="GU138" s="70" t="n">
        <f aca="false">IF(AND((GU$6&gt;=$D138),(GU$6&lt;=$E138)),(IF(AND((GU$6&gt;=$D138),(GU$6&lt;=$E138),(WEEKDAY(GU$6,2)&gt;5)),2,1)),0)</f>
        <v>0</v>
      </c>
      <c r="GV138" s="70" t="n">
        <f aca="false">IF(AND((GV$6&gt;=$D138),(GV$6&lt;=$E138)),(IF(AND((GV$6&gt;=$D138),(GV$6&lt;=$E138),(WEEKDAY(GV$6,2)&gt;5)),2,1)),0)</f>
        <v>0</v>
      </c>
      <c r="GW138" s="70" t="n">
        <f aca="false">IF(AND((GW$6&gt;=$D138),(GW$6&lt;=$E138)),(IF(AND((GW$6&gt;=$D138),(GW$6&lt;=$E138),(WEEKDAY(GW$6,2)&gt;5)),2,1)),0)</f>
        <v>0</v>
      </c>
      <c r="GX138" s="70" t="n">
        <f aca="false">IF(AND((GX$6&gt;=$D138),(GX$6&lt;=$E138)),(IF(AND((GX$6&gt;=$D138),(GX$6&lt;=$E138),(WEEKDAY(GX$6,2)&gt;5)),2,1)),0)</f>
        <v>0</v>
      </c>
      <c r="GY138" s="70" t="n">
        <f aca="false">IF(AND((GY$6&gt;=$D138),(GY$6&lt;=$E138)),(IF(AND((GY$6&gt;=$D138),(GY$6&lt;=$E138),(WEEKDAY(GY$6,2)&gt;5)),2,1)),0)</f>
        <v>0</v>
      </c>
      <c r="GZ138" s="70" t="n">
        <f aca="false">IF(AND((GZ$6&gt;=$D138),(GZ$6&lt;=$E138)),(IF(AND((GZ$6&gt;=$D138),(GZ$6&lt;=$E138),(WEEKDAY(GZ$6,2)&gt;5)),2,1)),0)</f>
        <v>0</v>
      </c>
      <c r="HA138" s="70" t="n">
        <f aca="false">IF(AND((HA$6&gt;=$D138),(HA$6&lt;=$E138)),(IF(AND((HA$6&gt;=$D138),(HA$6&lt;=$E138),(WEEKDAY(HA$6,2)&gt;5)),2,1)),0)</f>
        <v>0</v>
      </c>
      <c r="HB138" s="70" t="n">
        <f aca="false">IF(AND((HB$6&gt;=$D138),(HB$6&lt;=$E138)),(IF(AND((HB$6&gt;=$D138),(HB$6&lt;=$E138),(WEEKDAY(HB$6,2)&gt;5)),2,1)),0)</f>
        <v>0</v>
      </c>
      <c r="HC138" s="70" t="n">
        <f aca="false">IF(AND((HC$6&gt;=$D138),(HC$6&lt;=$E138)),(IF(AND((HC$6&gt;=$D138),(HC$6&lt;=$E138),(WEEKDAY(HC$6,2)&gt;5)),2,1)),0)</f>
        <v>0</v>
      </c>
      <c r="HD138" s="70" t="n">
        <f aca="false">IF(AND((HD$6&gt;=$D138),(HD$6&lt;=$E138)),(IF(AND((HD$6&gt;=$D138),(HD$6&lt;=$E138),(WEEKDAY(HD$6,2)&gt;5)),2,1)),0)</f>
        <v>0</v>
      </c>
      <c r="HE138" s="70" t="n">
        <f aca="false">IF(AND((HE$6&gt;=$D138),(HE$6&lt;=$E138)),(IF(AND((HE$6&gt;=$D138),(HE$6&lt;=$E138),(WEEKDAY(HE$6,2)&gt;5)),2,1)),0)</f>
        <v>0</v>
      </c>
      <c r="HF138" s="70" t="n">
        <f aca="false">IF(AND((HF$6&gt;=$D138),(HF$6&lt;=$E138)),(IF(AND((HF$6&gt;=$D138),(HF$6&lt;=$E138),(WEEKDAY(HF$6,2)&gt;5)),2,1)),0)</f>
        <v>0</v>
      </c>
      <c r="HG138" s="70" t="n">
        <f aca="false">IF(AND((HG$6&gt;=$D138),(HG$6&lt;=$E138)),(IF(AND((HG$6&gt;=$D138),(HG$6&lt;=$E138),(WEEKDAY(HG$6,2)&gt;5)),2,1)),0)</f>
        <v>0</v>
      </c>
      <c r="HH138" s="70" t="n">
        <f aca="false">IF(AND((HH$6&gt;=$D138),(HH$6&lt;=$E138)),(IF(AND((HH$6&gt;=$D138),(HH$6&lt;=$E138),(WEEKDAY(HH$6,2)&gt;5)),2,1)),0)</f>
        <v>0</v>
      </c>
      <c r="HI138" s="70" t="n">
        <f aca="false">IF(AND((HI$6&gt;=$D138),(HI$6&lt;=$E138)),(IF(AND((HI$6&gt;=$D138),(HI$6&lt;=$E138),(WEEKDAY(HI$6,2)&gt;5)),2,1)),0)</f>
        <v>0</v>
      </c>
      <c r="HJ138" s="70" t="n">
        <f aca="false">IF(AND((HJ$6&gt;=$D138),(HJ$6&lt;=$E138)),(IF(AND((HJ$6&gt;=$D138),(HJ$6&lt;=$E138),(WEEKDAY(HJ$6,2)&gt;5)),2,1)),0)</f>
        <v>0</v>
      </c>
      <c r="HK138" s="70" t="n">
        <f aca="false">IF(AND((HK$6&gt;=$D138),(HK$6&lt;=$E138)),(IF(AND((HK$6&gt;=$D138),(HK$6&lt;=$E138),(WEEKDAY(HK$6,2)&gt;5)),2,1)),0)</f>
        <v>0</v>
      </c>
      <c r="HL138" s="70" t="n">
        <f aca="false">IF(AND((HL$6&gt;=$D138),(HL$6&lt;=$E138)),(IF(AND((HL$6&gt;=$D138),(HL$6&lt;=$E138),(WEEKDAY(HL$6,2)&gt;5)),2,1)),0)</f>
        <v>0</v>
      </c>
      <c r="HM138" s="70" t="n">
        <f aca="false">IF(AND((HM$6&gt;=$D138),(HM$6&lt;=$E138)),(IF(AND((HM$6&gt;=$D138),(HM$6&lt;=$E138),(WEEKDAY(HM$6,2)&gt;5)),2,1)),0)</f>
        <v>0</v>
      </c>
      <c r="HN138" s="70" t="n">
        <f aca="false">IF(AND((HN$6&gt;=$D138),(HN$6&lt;=$E138)),(IF(AND((HN$6&gt;=$D138),(HN$6&lt;=$E138),(WEEKDAY(HN$6,2)&gt;5)),2,1)),0)</f>
        <v>0</v>
      </c>
      <c r="HO138" s="70" t="n">
        <f aca="false">IF(AND((HO$6&gt;=$D138),(HO$6&lt;=$E138)),(IF(AND((HO$6&gt;=$D138),(HO$6&lt;=$E138),(WEEKDAY(HO$6,2)&gt;5)),2,1)),0)</f>
        <v>0</v>
      </c>
      <c r="HP138" s="70" t="n">
        <f aca="false">IF(AND((HP$6&gt;=$D138),(HP$6&lt;=$E138)),(IF(AND((HP$6&gt;=$D138),(HP$6&lt;=$E138),(WEEKDAY(HP$6,2)&gt;5)),2,1)),0)</f>
        <v>0</v>
      </c>
      <c r="HQ138" s="70" t="n">
        <f aca="false">IF(AND((HQ$6&gt;=$D138),(HQ$6&lt;=$E138)),(IF(AND((HQ$6&gt;=$D138),(HQ$6&lt;=$E138),(WEEKDAY(HQ$6,2)&gt;5)),2,1)),0)</f>
        <v>0</v>
      </c>
      <c r="HR138" s="70" t="n">
        <f aca="false">IF(AND((HR$6&gt;=$D138),(HR$6&lt;=$E138)),(IF(AND((HR$6&gt;=$D138),(HR$6&lt;=$E138),(WEEKDAY(HR$6,2)&gt;5)),2,1)),0)</f>
        <v>0</v>
      </c>
      <c r="HS138" s="70" t="n">
        <f aca="false">IF(AND((HS$6&gt;=$D138),(HS$6&lt;=$E138)),(IF(AND((HS$6&gt;=$D138),(HS$6&lt;=$E138),(WEEKDAY(HS$6,2)&gt;5)),2,1)),0)</f>
        <v>0</v>
      </c>
      <c r="HT138" s="70" t="n">
        <f aca="false">IF(AND((HT$6&gt;=$D138),(HT$6&lt;=$E138)),(IF(AND((HT$6&gt;=$D138),(HT$6&lt;=$E138),(WEEKDAY(HT$6,2)&gt;5)),2,1)),0)</f>
        <v>0</v>
      </c>
      <c r="HU138" s="70" t="n">
        <f aca="false">IF(AND((HU$6&gt;=$D138),(HU$6&lt;=$E138)),(IF(AND((HU$6&gt;=$D138),(HU$6&lt;=$E138),(WEEKDAY(HU$6,2)&gt;5)),2,1)),0)</f>
        <v>0</v>
      </c>
      <c r="HV138" s="70" t="n">
        <f aca="false">IF(AND((HV$6&gt;=$D138),(HV$6&lt;=$E138)),(IF(AND((HV$6&gt;=$D138),(HV$6&lt;=$E138),(WEEKDAY(HV$6,2)&gt;5)),2,1)),0)</f>
        <v>0</v>
      </c>
      <c r="HW138" s="70" t="n">
        <f aca="false">IF(AND((HW$6&gt;=$D138),(HW$6&lt;=$E138)),(IF(AND((HW$6&gt;=$D138),(HW$6&lt;=$E138),(WEEKDAY(HW$6,2)&gt;5)),2,1)),0)</f>
        <v>0</v>
      </c>
      <c r="HX138" s="70" t="n">
        <f aca="false">IF(AND((HX$6&gt;=$D138),(HX$6&lt;=$E138)),(IF(AND((HX$6&gt;=$D138),(HX$6&lt;=$E138),(WEEKDAY(HX$6,2)&gt;5)),2,1)),0)</f>
        <v>0</v>
      </c>
      <c r="HY138" s="70" t="n">
        <f aca="false">IF(AND((HY$6&gt;=$D138),(HY$6&lt;=$E138)),(IF(AND((HY$6&gt;=$D138),(HY$6&lt;=$E138),(WEEKDAY(HY$6,2)&gt;5)),2,1)),0)</f>
        <v>0</v>
      </c>
      <c r="HZ138" s="70" t="n">
        <f aca="false">IF(AND((HZ$6&gt;=$D138),(HZ$6&lt;=$E138)),(IF(AND((HZ$6&gt;=$D138),(HZ$6&lt;=$E138),(WEEKDAY(HZ$6,2)&gt;5)),2,1)),0)</f>
        <v>0</v>
      </c>
      <c r="IA138" s="70" t="n">
        <f aca="false">IF(AND((IA$6&gt;=$D138),(IA$6&lt;=$E138)),(IF(AND((IA$6&gt;=$D138),(IA$6&lt;=$E138),(WEEKDAY(IA$6,2)&gt;5)),2,1)),0)</f>
        <v>0</v>
      </c>
      <c r="IB138" s="70" t="n">
        <f aca="false">IF(AND((IB$6&gt;=$D138),(IB$6&lt;=$E138)),(IF(AND((IB$6&gt;=$D138),(IB$6&lt;=$E138),(WEEKDAY(IB$6,2)&gt;5)),2,1)),0)</f>
        <v>0</v>
      </c>
      <c r="IC138" s="70" t="n">
        <f aca="false">IF(AND((IC$6&gt;=$D138),(IC$6&lt;=$E138)),(IF(AND((IC$6&gt;=$D138),(IC$6&lt;=$E138),(WEEKDAY(IC$6,2)&gt;5)),2,1)),0)</f>
        <v>0</v>
      </c>
      <c r="ID138" s="70" t="n">
        <f aca="false">IF(AND((ID$6&gt;=$D138),(ID$6&lt;=$E138)),(IF(AND((ID$6&gt;=$D138),(ID$6&lt;=$E138),(WEEKDAY(ID$6,2)&gt;5)),2,1)),0)</f>
        <v>0</v>
      </c>
      <c r="IE138" s="70" t="n">
        <f aca="false">IF(AND((IE$6&gt;=$D138),(IE$6&lt;=$E138)),(IF(AND((IE$6&gt;=$D138),(IE$6&lt;=$E138),(WEEKDAY(IE$6,2)&gt;5)),2,1)),0)</f>
        <v>0</v>
      </c>
      <c r="IF138" s="70" t="n">
        <f aca="false">IF(AND((IF$6&gt;=$D138),(IF$6&lt;=$E138)),(IF(AND((IF$6&gt;=$D138),(IF$6&lt;=$E138),(WEEKDAY(IF$6,2)&gt;5)),2,1)),0)</f>
        <v>0</v>
      </c>
      <c r="IG138" s="70" t="n">
        <f aca="false">IF(AND((IG$6&gt;=$D138),(IG$6&lt;=$E138)),(IF(AND((IG$6&gt;=$D138),(IG$6&lt;=$E138),(WEEKDAY(IG$6,2)&gt;5)),2,1)),0)</f>
        <v>0</v>
      </c>
      <c r="IH138" s="70" t="n">
        <f aca="false">IF(AND((IH$6&gt;=$D138),(IH$6&lt;=$E138)),(IF(AND((IH$6&gt;=$D138),(IH$6&lt;=$E138),(WEEKDAY(IH$6,2)&gt;5)),2,1)),0)</f>
        <v>0</v>
      </c>
      <c r="II138" s="70" t="n">
        <f aca="false">IF(AND((II$6&gt;=$D138),(II$6&lt;=$E138)),(IF(AND((II$6&gt;=$D138),(II$6&lt;=$E138),(WEEKDAY(II$6,2)&gt;5)),2,1)),0)</f>
        <v>0</v>
      </c>
      <c r="IJ138" s="70" t="n">
        <f aca="false">IF(AND((IJ$6&gt;=$D138),(IJ$6&lt;=$E138)),(IF(AND((IJ$6&gt;=$D138),(IJ$6&lt;=$E138),(WEEKDAY(IJ$6,2)&gt;5)),2,1)),0)</f>
        <v>0</v>
      </c>
      <c r="IK138" s="70" t="n">
        <f aca="false">IF(AND((IK$6&gt;=$D138),(IK$6&lt;=$E138)),(IF(AND((IK$6&gt;=$D138),(IK$6&lt;=$E138),(WEEKDAY(IK$6,2)&gt;5)),2,1)),0)</f>
        <v>0</v>
      </c>
      <c r="IL138" s="70" t="n">
        <f aca="false">IF(AND((IL$6&gt;=$D138),(IL$6&lt;=$E138)),(IF(AND((IL$6&gt;=$D138),(IL$6&lt;=$E138),(WEEKDAY(IL$6,2)&gt;5)),2,1)),0)</f>
        <v>0</v>
      </c>
      <c r="IM138" s="70" t="n">
        <f aca="false">IF(AND((IM$6&gt;=$D138),(IM$6&lt;=$E138)),(IF(AND((IM$6&gt;=$D138),(IM$6&lt;=$E138),(WEEKDAY(IM$6,2)&gt;5)),2,1)),0)</f>
        <v>0</v>
      </c>
      <c r="IN138" s="70" t="n">
        <f aca="false">IF(AND((IN$6&gt;=$D138),(IN$6&lt;=$E138)),(IF(AND((IN$6&gt;=$D138),(IN$6&lt;=$E138),(WEEKDAY(IN$6,2)&gt;5)),2,1)),0)</f>
        <v>0</v>
      </c>
      <c r="IO138" s="70" t="n">
        <f aca="false">IF(AND((IO$6&gt;=$D138),(IO$6&lt;=$E138)),(IF(AND((IO$6&gt;=$D138),(IO$6&lt;=$E138),(WEEKDAY(IO$6,2)&gt;5)),2,1)),0)</f>
        <v>0</v>
      </c>
      <c r="IP138" s="70" t="n">
        <f aca="false">IF(AND((IP$6&gt;=$D138),(IP$6&lt;=$E138)),(IF(AND((IP$6&gt;=$D138),(IP$6&lt;=$E138),(WEEKDAY(IP$6,2)&gt;5)),2,1)),0)</f>
        <v>0</v>
      </c>
      <c r="IQ138" s="70" t="n">
        <f aca="false">IF(AND((IQ$6&gt;=$D138),(IQ$6&lt;=$E138)),(IF(AND((IQ$6&gt;=$D138),(IQ$6&lt;=$E138),(WEEKDAY(IQ$6,2)&gt;5)),2,1)),0)</f>
        <v>0</v>
      </c>
      <c r="IR138" s="70" t="n">
        <f aca="false">IF(AND((IR$6&gt;=$D138),(IR$6&lt;=$E138)),(IF(AND((IR$6&gt;=$D138),(IR$6&lt;=$E138),(WEEKDAY(IR$6,2)&gt;5)),2,1)),0)</f>
        <v>2</v>
      </c>
      <c r="IS138" s="70" t="n">
        <f aca="false">IF(AND((IS$6&gt;=$D138),(IS$6&lt;=$E138)),(IF(AND((IS$6&gt;=$D138),(IS$6&lt;=$E138),(WEEKDAY(IS$6,2)&gt;5)),2,1)),0)</f>
        <v>2</v>
      </c>
      <c r="IT138" s="70" t="n">
        <f aca="false">IF(AND((IT$6&gt;=$D138),(IT$6&lt;=$E138)),(IF(AND((IT$6&gt;=$D138),(IT$6&lt;=$E138),(WEEKDAY(IT$6,2)&gt;5)),2,1)),0)</f>
        <v>2</v>
      </c>
      <c r="IU138" s="77"/>
      <c r="IV138" s="77" t="str">
        <f aca="false">IF(ISBLANK(Mitarbeiter!A135),"",Mitarbeiter!A135)</f>
        <v/>
      </c>
    </row>
    <row r="139" customFormat="false" ht="12.75" hidden="false" customHeight="false" outlineLevel="0" collapsed="false">
      <c r="A139" s="72"/>
      <c r="B139" s="73"/>
      <c r="C139" s="24"/>
      <c r="D139" s="78"/>
      <c r="E139" s="78"/>
      <c r="F139" s="79"/>
      <c r="G139" s="76"/>
      <c r="H139" s="70" t="n">
        <f aca="false">IF(AND((H$6&gt;=$D139),(H$6&lt;=$E139)),(IF(AND((H$6&gt;=$D139),(H$6&lt;=$E139),(WEEKDAY(H$6,2)&gt;5)),2,1)),0)</f>
        <v>0</v>
      </c>
      <c r="I139" s="70" t="n">
        <f aca="false">IF(AND((I$6&gt;=$D139),(I$6&lt;=$E139)),(IF(AND((I$6&gt;=$D139),(I$6&lt;=$E139),(WEEKDAY(I$6,2)&gt;5)),2,1)),0)</f>
        <v>0</v>
      </c>
      <c r="J139" s="70" t="n">
        <f aca="false">IF(AND((J$6&gt;=$D139),(J$6&lt;=$E139)),(IF(AND((J$6&gt;=$D139),(J$6&lt;=$E139),(WEEKDAY(J$6,2)&gt;5)),2,1)),0)</f>
        <v>0</v>
      </c>
      <c r="K139" s="70" t="n">
        <f aca="false">IF(AND((K$6&gt;=$D139),(K$6&lt;=$E139)),(IF(AND((K$6&gt;=$D139),(K$6&lt;=$E139),(WEEKDAY(K$6,2)&gt;5)),2,1)),0)</f>
        <v>0</v>
      </c>
      <c r="L139" s="70" t="n">
        <f aca="false">IF(AND((L$6&gt;=$D139),(L$6&lt;=$E139)),(IF(AND((L$6&gt;=$D139),(L$6&lt;=$E139),(WEEKDAY(L$6,2)&gt;5)),2,1)),0)</f>
        <v>0</v>
      </c>
      <c r="M139" s="70" t="n">
        <f aca="false">IF(AND((M$6&gt;=$D139),(M$6&lt;=$E139)),(IF(AND((M$6&gt;=$D139),(M$6&lt;=$E139),(WEEKDAY(M$6,2)&gt;5)),2,1)),0)</f>
        <v>0</v>
      </c>
      <c r="N139" s="70" t="n">
        <f aca="false">IF(AND((N$6&gt;=$D139),(N$6&lt;=$E139)),(IF(AND((N$6&gt;=$D139),(N$6&lt;=$E139),(WEEKDAY(N$6,2)&gt;5)),2,1)),0)</f>
        <v>0</v>
      </c>
      <c r="O139" s="70" t="n">
        <f aca="false">IF(AND((O$6&gt;=$D139),(O$6&lt;=$E139)),(IF(AND((O$6&gt;=$D139),(O$6&lt;=$E139),(WEEKDAY(O$6,2)&gt;5)),2,1)),0)</f>
        <v>0</v>
      </c>
      <c r="P139" s="70" t="n">
        <f aca="false">IF(AND((P$6&gt;=$D139),(P$6&lt;=$E139)),(IF(AND((P$6&gt;=$D139),(P$6&lt;=$E139),(WEEKDAY(P$6,2)&gt;5)),2,1)),0)</f>
        <v>0</v>
      </c>
      <c r="Q139" s="70" t="n">
        <f aca="false">IF(AND((Q$6&gt;=$D139),(Q$6&lt;=$E139)),(IF(AND((Q$6&gt;=$D139),(Q$6&lt;=$E139),(WEEKDAY(Q$6,2)&gt;5)),2,1)),0)</f>
        <v>0</v>
      </c>
      <c r="R139" s="70" t="n">
        <f aca="false">IF(AND((R$6&gt;=$D139),(R$6&lt;=$E139)),(IF(AND((R$6&gt;=$D139),(R$6&lt;=$E139),(WEEKDAY(R$6,2)&gt;5)),2,1)),0)</f>
        <v>0</v>
      </c>
      <c r="S139" s="70" t="n">
        <f aca="false">IF(AND((S$6&gt;=$D139),(S$6&lt;=$E139)),(IF(AND((S$6&gt;=$D139),(S$6&lt;=$E139),(WEEKDAY(S$6,2)&gt;5)),2,1)),0)</f>
        <v>0</v>
      </c>
      <c r="T139" s="70" t="n">
        <f aca="false">IF(AND((T$6&gt;=$D139),(T$6&lt;=$E139)),(IF(AND((T$6&gt;=$D139),(T$6&lt;=$E139),(WEEKDAY(T$6,2)&gt;5)),2,1)),0)</f>
        <v>0</v>
      </c>
      <c r="U139" s="70" t="n">
        <f aca="false">IF(AND((U$6&gt;=$D139),(U$6&lt;=$E139)),(IF(AND((U$6&gt;=$D139),(U$6&lt;=$E139),(WEEKDAY(U$6,2)&gt;5)),2,1)),0)</f>
        <v>0</v>
      </c>
      <c r="V139" s="70" t="n">
        <f aca="false">IF(AND((V$6&gt;=$D139),(V$6&lt;=$E139)),(IF(AND((V$6&gt;=$D139),(V$6&lt;=$E139),(WEEKDAY(V$6,2)&gt;5)),2,1)),0)</f>
        <v>0</v>
      </c>
      <c r="W139" s="70" t="n">
        <f aca="false">IF(AND((W$6&gt;=$D139),(W$6&lt;=$E139)),(IF(AND((W$6&gt;=$D139),(W$6&lt;=$E139),(WEEKDAY(W$6,2)&gt;5)),2,1)),0)</f>
        <v>0</v>
      </c>
      <c r="X139" s="70" t="n">
        <f aca="false">IF(AND((X$6&gt;=$D139),(X$6&lt;=$E139)),(IF(AND((X$6&gt;=$D139),(X$6&lt;=$E139),(WEEKDAY(X$6,2)&gt;5)),2,1)),0)</f>
        <v>0</v>
      </c>
      <c r="Y139" s="70" t="n">
        <f aca="false">IF(AND((Y$6&gt;=$D139),(Y$6&lt;=$E139)),(IF(AND((Y$6&gt;=$D139),(Y$6&lt;=$E139),(WEEKDAY(Y$6,2)&gt;5)),2,1)),0)</f>
        <v>0</v>
      </c>
      <c r="Z139" s="70" t="n">
        <f aca="false">IF(AND((Z$6&gt;=$D139),(Z$6&lt;=$E139)),(IF(AND((Z$6&gt;=$D139),(Z$6&lt;=$E139),(WEEKDAY(Z$6,2)&gt;5)),2,1)),0)</f>
        <v>0</v>
      </c>
      <c r="AA139" s="70" t="n">
        <f aca="false">IF(AND((AA$6&gt;=$D139),(AA$6&lt;=$E139)),(IF(AND((AA$6&gt;=$D139),(AA$6&lt;=$E139),(WEEKDAY(AA$6,2)&gt;5)),2,1)),0)</f>
        <v>0</v>
      </c>
      <c r="AB139" s="70" t="n">
        <f aca="false">IF(AND((AB$6&gt;=$D139),(AB$6&lt;=$E139)),(IF(AND((AB$6&gt;=$D139),(AB$6&lt;=$E139),(WEEKDAY(AB$6,2)&gt;5)),2,1)),0)</f>
        <v>0</v>
      </c>
      <c r="AC139" s="70" t="n">
        <f aca="false">IF(AND((AC$6&gt;=$D139),(AC$6&lt;=$E139)),(IF(AND((AC$6&gt;=$D139),(AC$6&lt;=$E139),(WEEKDAY(AC$6,2)&gt;5)),2,1)),0)</f>
        <v>0</v>
      </c>
      <c r="AD139" s="70" t="n">
        <f aca="false">IF(AND((AD$6&gt;=$D139),(AD$6&lt;=$E139)),(IF(AND((AD$6&gt;=$D139),(AD$6&lt;=$E139),(WEEKDAY(AD$6,2)&gt;5)),2,1)),0)</f>
        <v>0</v>
      </c>
      <c r="AE139" s="70" t="n">
        <f aca="false">IF(AND((AE$6&gt;=$D139),(AE$6&lt;=$E139)),(IF(AND((AE$6&gt;=$D139),(AE$6&lt;=$E139),(WEEKDAY(AE$6,2)&gt;5)),2,1)),0)</f>
        <v>0</v>
      </c>
      <c r="AF139" s="70" t="n">
        <f aca="false">IF(AND((AF$6&gt;=$D139),(AF$6&lt;=$E139)),(IF(AND((AF$6&gt;=$D139),(AF$6&lt;=$E139),(WEEKDAY(AF$6,2)&gt;5)),2,1)),0)</f>
        <v>0</v>
      </c>
      <c r="AG139" s="70" t="n">
        <f aca="false">IF(AND((AG$6&gt;=$D139),(AG$6&lt;=$E139)),(IF(AND((AG$6&gt;=$D139),(AG$6&lt;=$E139),(WEEKDAY(AG$6,2)&gt;5)),2,1)),0)</f>
        <v>0</v>
      </c>
      <c r="AH139" s="70" t="n">
        <f aca="false">IF(AND((AH$6&gt;=$D139),(AH$6&lt;=$E139)),(IF(AND((AH$6&gt;=$D139),(AH$6&lt;=$E139),(WEEKDAY(AH$6,2)&gt;5)),2,1)),0)</f>
        <v>0</v>
      </c>
      <c r="AI139" s="70" t="n">
        <f aca="false">IF(AND((AI$6&gt;=$D139),(AI$6&lt;=$E139)),(IF(AND((AI$6&gt;=$D139),(AI$6&lt;=$E139),(WEEKDAY(AI$6,2)&gt;5)),2,1)),0)</f>
        <v>0</v>
      </c>
      <c r="AJ139" s="70" t="n">
        <f aca="false">IF(AND((AJ$6&gt;=$D139),(AJ$6&lt;=$E139)),(IF(AND((AJ$6&gt;=$D139),(AJ$6&lt;=$E139),(WEEKDAY(AJ$6,2)&gt;5)),2,1)),0)</f>
        <v>0</v>
      </c>
      <c r="AK139" s="70" t="n">
        <f aca="false">IF(AND((AK$6&gt;=$D139),(AK$6&lt;=$E139)),(IF(AND((AK$6&gt;=$D139),(AK$6&lt;=$E139),(WEEKDAY(AK$6,2)&gt;5)),2,1)),0)</f>
        <v>0</v>
      </c>
      <c r="AL139" s="70" t="n">
        <f aca="false">IF(AND((AL$6&gt;=$D139),(AL$6&lt;=$E139)),(IF(AND((AL$6&gt;=$D139),(AL$6&lt;=$E139),(WEEKDAY(AL$6,2)&gt;5)),2,1)),0)</f>
        <v>0</v>
      </c>
      <c r="AM139" s="70" t="n">
        <f aca="false">IF(AND((AM$6&gt;=$D139),(AM$6&lt;=$E139)),(IF(AND((AM$6&gt;=$D139),(AM$6&lt;=$E139),(WEEKDAY(AM$6,2)&gt;5)),2,1)),0)</f>
        <v>0</v>
      </c>
      <c r="AN139" s="70" t="n">
        <f aca="false">IF(AND((AN$6&gt;=$D139),(AN$6&lt;=$E139)),(IF(AND((AN$6&gt;=$D139),(AN$6&lt;=$E139),(WEEKDAY(AN$6,2)&gt;5)),2,1)),0)</f>
        <v>0</v>
      </c>
      <c r="AO139" s="70" t="n">
        <f aca="false">IF(AND((AO$6&gt;=$D139),(AO$6&lt;=$E139)),(IF(AND((AO$6&gt;=$D139),(AO$6&lt;=$E139),(WEEKDAY(AO$6,2)&gt;5)),2,1)),0)</f>
        <v>0</v>
      </c>
      <c r="AP139" s="70" t="n">
        <f aca="false">IF(AND((AP$6&gt;=$D139),(AP$6&lt;=$E139)),(IF(AND((AP$6&gt;=$D139),(AP$6&lt;=$E139),(WEEKDAY(AP$6,2)&gt;5)),2,1)),0)</f>
        <v>0</v>
      </c>
      <c r="AQ139" s="70" t="n">
        <f aca="false">IF(AND((AQ$6&gt;=$D139),(AQ$6&lt;=$E139)),(IF(AND((AQ$6&gt;=$D139),(AQ$6&lt;=$E139),(WEEKDAY(AQ$6,2)&gt;5)),2,1)),0)</f>
        <v>0</v>
      </c>
      <c r="AR139" s="70" t="n">
        <f aca="false">IF(AND((AR$6&gt;=$D139),(AR$6&lt;=$E139)),(IF(AND((AR$6&gt;=$D139),(AR$6&lt;=$E139),(WEEKDAY(AR$6,2)&gt;5)),2,1)),0)</f>
        <v>0</v>
      </c>
      <c r="AS139" s="70" t="n">
        <f aca="false">IF(AND((AS$6&gt;=$D139),(AS$6&lt;=$E139)),(IF(AND((AS$6&gt;=$D139),(AS$6&lt;=$E139),(WEEKDAY(AS$6,2)&gt;5)),2,1)),0)</f>
        <v>0</v>
      </c>
      <c r="AT139" s="70" t="n">
        <f aca="false">IF(AND((AT$6&gt;=$D139),(AT$6&lt;=$E139)),(IF(AND((AT$6&gt;=$D139),(AT$6&lt;=$E139),(WEEKDAY(AT$6,2)&gt;5)),2,1)),0)</f>
        <v>0</v>
      </c>
      <c r="AU139" s="70" t="n">
        <f aca="false">IF(AND((AU$6&gt;=$D139),(AU$6&lt;=$E139)),(IF(AND((AU$6&gt;=$D139),(AU$6&lt;=$E139),(WEEKDAY(AU$6,2)&gt;5)),2,1)),0)</f>
        <v>0</v>
      </c>
      <c r="AV139" s="70" t="n">
        <f aca="false">IF(AND((AV$6&gt;=$D139),(AV$6&lt;=$E139)),(IF(AND((AV$6&gt;=$D139),(AV$6&lt;=$E139),(WEEKDAY(AV$6,2)&gt;5)),2,1)),0)</f>
        <v>0</v>
      </c>
      <c r="AW139" s="70" t="n">
        <f aca="false">IF(AND((AW$6&gt;=$D139),(AW$6&lt;=$E139)),(IF(AND((AW$6&gt;=$D139),(AW$6&lt;=$E139),(WEEKDAY(AW$6,2)&gt;5)),2,1)),0)</f>
        <v>0</v>
      </c>
      <c r="AX139" s="70" t="n">
        <f aca="false">IF(AND((AX$6&gt;=$D139),(AX$6&lt;=$E139)),(IF(AND((AX$6&gt;=$D139),(AX$6&lt;=$E139),(WEEKDAY(AX$6,2)&gt;5)),2,1)),0)</f>
        <v>0</v>
      </c>
      <c r="AY139" s="70" t="n">
        <f aca="false">IF(AND((AY$6&gt;=$D139),(AY$6&lt;=$E139)),(IF(AND((AY$6&gt;=$D139),(AY$6&lt;=$E139),(WEEKDAY(AY$6,2)&gt;5)),2,1)),0)</f>
        <v>0</v>
      </c>
      <c r="AZ139" s="70" t="n">
        <f aca="false">IF(AND((AZ$6&gt;=$D139),(AZ$6&lt;=$E139)),(IF(AND((AZ$6&gt;=$D139),(AZ$6&lt;=$E139),(WEEKDAY(AZ$6,2)&gt;5)),2,1)),0)</f>
        <v>0</v>
      </c>
      <c r="BA139" s="70" t="n">
        <f aca="false">IF(AND((BA$6&gt;=$D139),(BA$6&lt;=$E139)),(IF(AND((BA$6&gt;=$D139),(BA$6&lt;=$E139),(WEEKDAY(BA$6,2)&gt;5)),2,1)),0)</f>
        <v>0</v>
      </c>
      <c r="BB139" s="70" t="n">
        <f aca="false">IF(AND((BB$6&gt;=$D139),(BB$6&lt;=$E139)),(IF(AND((BB$6&gt;=$D139),(BB$6&lt;=$E139),(WEEKDAY(BB$6,2)&gt;5)),2,1)),0)</f>
        <v>0</v>
      </c>
      <c r="BC139" s="70" t="n">
        <f aca="false">IF(AND((BC$6&gt;=$D139),(BC$6&lt;=$E139)),(IF(AND((BC$6&gt;=$D139),(BC$6&lt;=$E139),(WEEKDAY(BC$6,2)&gt;5)),2,1)),0)</f>
        <v>0</v>
      </c>
      <c r="BD139" s="70" t="n">
        <f aca="false">IF(AND((BD$6&gt;=$D139),(BD$6&lt;=$E139)),(IF(AND((BD$6&gt;=$D139),(BD$6&lt;=$E139),(WEEKDAY(BD$6,2)&gt;5)),2,1)),0)</f>
        <v>0</v>
      </c>
      <c r="BE139" s="70" t="n">
        <f aca="false">IF(AND((BE$6&gt;=$D139),(BE$6&lt;=$E139)),(IF(AND((BE$6&gt;=$D139),(BE$6&lt;=$E139),(WEEKDAY(BE$6,2)&gt;5)),2,1)),0)</f>
        <v>0</v>
      </c>
      <c r="BF139" s="70" t="n">
        <f aca="false">IF(AND((BF$6&gt;=$D139),(BF$6&lt;=$E139)),(IF(AND((BF$6&gt;=$D139),(BF$6&lt;=$E139),(WEEKDAY(BF$6,2)&gt;5)),2,1)),0)</f>
        <v>0</v>
      </c>
      <c r="BG139" s="70" t="n">
        <f aca="false">IF(AND((BG$6&gt;=$D139),(BG$6&lt;=$E139)),(IF(AND((BG$6&gt;=$D139),(BG$6&lt;=$E139),(WEEKDAY(BG$6,2)&gt;5)),2,1)),0)</f>
        <v>0</v>
      </c>
      <c r="BH139" s="70" t="n">
        <f aca="false">IF(AND((BH$6&gt;=$D139),(BH$6&lt;=$E139)),(IF(AND((BH$6&gt;=$D139),(BH$6&lt;=$E139),(WEEKDAY(BH$6,2)&gt;5)),2,1)),0)</f>
        <v>0</v>
      </c>
      <c r="BI139" s="70" t="n">
        <f aca="false">IF(AND((BI$6&gt;=$D139),(BI$6&lt;=$E139)),(IF(AND((BI$6&gt;=$D139),(BI$6&lt;=$E139),(WEEKDAY(BI$6,2)&gt;5)),2,1)),0)</f>
        <v>0</v>
      </c>
      <c r="BJ139" s="70" t="n">
        <f aca="false">IF(AND((BJ$6&gt;=$D139),(BJ$6&lt;=$E139)),(IF(AND((BJ$6&gt;=$D139),(BJ$6&lt;=$E139),(WEEKDAY(BJ$6,2)&gt;5)),2,1)),0)</f>
        <v>0</v>
      </c>
      <c r="BK139" s="70" t="n">
        <f aca="false">IF(AND((BK$6&gt;=$D139),(BK$6&lt;=$E139)),(IF(AND((BK$6&gt;=$D139),(BK$6&lt;=$E139),(WEEKDAY(BK$6,2)&gt;5)),2,1)),0)</f>
        <v>0</v>
      </c>
      <c r="BL139" s="70" t="n">
        <f aca="false">IF(AND((BL$6&gt;=$D139),(BL$6&lt;=$E139)),(IF(AND((BL$6&gt;=$D139),(BL$6&lt;=$E139),(WEEKDAY(BL$6,2)&gt;5)),2,1)),0)</f>
        <v>0</v>
      </c>
      <c r="BM139" s="70" t="n">
        <f aca="false">IF(AND((BM$6&gt;=$D139),(BM$6&lt;=$E139)),(IF(AND((BM$6&gt;=$D139),(BM$6&lt;=$E139),(WEEKDAY(BM$6,2)&gt;5)),2,1)),0)</f>
        <v>0</v>
      </c>
      <c r="BN139" s="70" t="n">
        <f aca="false">IF(AND((BN$6&gt;=$D139),(BN$6&lt;=$E139)),(IF(AND((BN$6&gt;=$D139),(BN$6&lt;=$E139),(WEEKDAY(BN$6,2)&gt;5)),2,1)),0)</f>
        <v>0</v>
      </c>
      <c r="BO139" s="70" t="n">
        <f aca="false">IF(AND((BO$6&gt;=$D139),(BO$6&lt;=$E139)),(IF(AND((BO$6&gt;=$D139),(BO$6&lt;=$E139),(WEEKDAY(BO$6,2)&gt;5)),2,1)),0)</f>
        <v>0</v>
      </c>
      <c r="BP139" s="70" t="n">
        <f aca="false">IF(AND((BP$6&gt;=$D139),(BP$6&lt;=$E139)),(IF(AND((BP$6&gt;=$D139),(BP$6&lt;=$E139),(WEEKDAY(BP$6,2)&gt;5)),2,1)),0)</f>
        <v>0</v>
      </c>
      <c r="BQ139" s="70" t="n">
        <f aca="false">IF(AND((BQ$6&gt;=$D139),(BQ$6&lt;=$E139)),(IF(AND((BQ$6&gt;=$D139),(BQ$6&lt;=$E139),(WEEKDAY(BQ$6,2)&gt;5)),2,1)),0)</f>
        <v>0</v>
      </c>
      <c r="BR139" s="70" t="n">
        <f aca="false">IF(AND((BR$6&gt;=$D139),(BR$6&lt;=$E139)),(IF(AND((BR$6&gt;=$D139),(BR$6&lt;=$E139),(WEEKDAY(BR$6,2)&gt;5)),2,1)),0)</f>
        <v>0</v>
      </c>
      <c r="BS139" s="70" t="n">
        <f aca="false">IF(AND((BS$6&gt;=$D139),(BS$6&lt;=$E139)),(IF(AND((BS$6&gt;=$D139),(BS$6&lt;=$E139),(WEEKDAY(BS$6,2)&gt;5)),2,1)),0)</f>
        <v>0</v>
      </c>
      <c r="BT139" s="70" t="n">
        <f aca="false">IF(AND((BT$6&gt;=$D139),(BT$6&lt;=$E139)),(IF(AND((BT$6&gt;=$D139),(BT$6&lt;=$E139),(WEEKDAY(BT$6,2)&gt;5)),2,1)),0)</f>
        <v>0</v>
      </c>
      <c r="BU139" s="70" t="n">
        <f aca="false">IF(AND((BU$6&gt;=$D139),(BU$6&lt;=$E139)),(IF(AND((BU$6&gt;=$D139),(BU$6&lt;=$E139),(WEEKDAY(BU$6,2)&gt;5)),2,1)),0)</f>
        <v>0</v>
      </c>
      <c r="BV139" s="70" t="n">
        <f aca="false">IF(AND((BV$6&gt;=$D139),(BV$6&lt;=$E139)),(IF(AND((BV$6&gt;=$D139),(BV$6&lt;=$E139),(WEEKDAY(BV$6,2)&gt;5)),2,1)),0)</f>
        <v>0</v>
      </c>
      <c r="BW139" s="70" t="n">
        <f aca="false">IF(AND((BW$6&gt;=$D139),(BW$6&lt;=$E139)),(IF(AND((BW$6&gt;=$D139),(BW$6&lt;=$E139),(WEEKDAY(BW$6,2)&gt;5)),2,1)),0)</f>
        <v>0</v>
      </c>
      <c r="BX139" s="70" t="n">
        <f aca="false">IF(AND((BX$6&gt;=$D139),(BX$6&lt;=$E139)),(IF(AND((BX$6&gt;=$D139),(BX$6&lt;=$E139),(WEEKDAY(BX$6,2)&gt;5)),2,1)),0)</f>
        <v>0</v>
      </c>
      <c r="BY139" s="70" t="n">
        <f aca="false">IF(AND((BY$6&gt;=$D139),(BY$6&lt;=$E139)),(IF(AND((BY$6&gt;=$D139),(BY$6&lt;=$E139),(WEEKDAY(BY$6,2)&gt;5)),2,1)),0)</f>
        <v>0</v>
      </c>
      <c r="BZ139" s="70" t="n">
        <f aca="false">IF(AND((BZ$6&gt;=$D139),(BZ$6&lt;=$E139)),(IF(AND((BZ$6&gt;=$D139),(BZ$6&lt;=$E139),(WEEKDAY(BZ$6,2)&gt;5)),2,1)),0)</f>
        <v>0</v>
      </c>
      <c r="CA139" s="70" t="n">
        <f aca="false">IF(AND((CA$6&gt;=$D139),(CA$6&lt;=$E139)),(IF(AND((CA$6&gt;=$D139),(CA$6&lt;=$E139),(WEEKDAY(CA$6,2)&gt;5)),2,1)),0)</f>
        <v>0</v>
      </c>
      <c r="CB139" s="70" t="n">
        <f aca="false">IF(AND((CB$6&gt;=$D139),(CB$6&lt;=$E139)),(IF(AND((CB$6&gt;=$D139),(CB$6&lt;=$E139),(WEEKDAY(CB$6,2)&gt;5)),2,1)),0)</f>
        <v>0</v>
      </c>
      <c r="CC139" s="70" t="n">
        <f aca="false">IF(AND((CC$6&gt;=$D139),(CC$6&lt;=$E139)),(IF(AND((CC$6&gt;=$D139),(CC$6&lt;=$E139),(WEEKDAY(CC$6,2)&gt;5)),2,1)),0)</f>
        <v>0</v>
      </c>
      <c r="CD139" s="70" t="n">
        <f aca="false">IF(AND((CD$6&gt;=$D139),(CD$6&lt;=$E139)),(IF(AND((CD$6&gt;=$D139),(CD$6&lt;=$E139),(WEEKDAY(CD$6,2)&gt;5)),2,1)),0)</f>
        <v>0</v>
      </c>
      <c r="CE139" s="70" t="n">
        <f aca="false">IF(AND((CE$6&gt;=$D139),(CE$6&lt;=$E139)),(IF(AND((CE$6&gt;=$D139),(CE$6&lt;=$E139),(WEEKDAY(CE$6,2)&gt;5)),2,1)),0)</f>
        <v>0</v>
      </c>
      <c r="CF139" s="70" t="n">
        <f aca="false">IF(AND((CF$6&gt;=$D139),(CF$6&lt;=$E139)),(IF(AND((CF$6&gt;=$D139),(CF$6&lt;=$E139),(WEEKDAY(CF$6,2)&gt;5)),2,1)),0)</f>
        <v>0</v>
      </c>
      <c r="CG139" s="70" t="n">
        <f aca="false">IF(AND((CG$6&gt;=$D139),(CG$6&lt;=$E139)),(IF(AND((CG$6&gt;=$D139),(CG$6&lt;=$E139),(WEEKDAY(CG$6,2)&gt;5)),2,1)),0)</f>
        <v>0</v>
      </c>
      <c r="CH139" s="70" t="n">
        <f aca="false">IF(AND((CH$6&gt;=$D139),(CH$6&lt;=$E139)),(IF(AND((CH$6&gt;=$D139),(CH$6&lt;=$E139),(WEEKDAY(CH$6,2)&gt;5)),2,1)),0)</f>
        <v>0</v>
      </c>
      <c r="CI139" s="70" t="n">
        <f aca="false">IF(AND((CI$6&gt;=$D139),(CI$6&lt;=$E139)),(IF(AND((CI$6&gt;=$D139),(CI$6&lt;=$E139),(WEEKDAY(CI$6,2)&gt;5)),2,1)),0)</f>
        <v>0</v>
      </c>
      <c r="CJ139" s="70" t="n">
        <f aca="false">IF(AND((CJ$6&gt;=$D139),(CJ$6&lt;=$E139)),(IF(AND((CJ$6&gt;=$D139),(CJ$6&lt;=$E139),(WEEKDAY(CJ$6,2)&gt;5)),2,1)),0)</f>
        <v>0</v>
      </c>
      <c r="CK139" s="70" t="n">
        <f aca="false">IF(AND((CK$6&gt;=$D139),(CK$6&lt;=$E139)),(IF(AND((CK$6&gt;=$D139),(CK$6&lt;=$E139),(WEEKDAY(CK$6,2)&gt;5)),2,1)),0)</f>
        <v>0</v>
      </c>
      <c r="CL139" s="70" t="n">
        <f aca="false">IF(AND((CL$6&gt;=$D139),(CL$6&lt;=$E139)),(IF(AND((CL$6&gt;=$D139),(CL$6&lt;=$E139),(WEEKDAY(CL$6,2)&gt;5)),2,1)),0)</f>
        <v>0</v>
      </c>
      <c r="CM139" s="70" t="n">
        <f aca="false">IF(AND((CM$6&gt;=$D139),(CM$6&lt;=$E139)),(IF(AND((CM$6&gt;=$D139),(CM$6&lt;=$E139),(WEEKDAY(CM$6,2)&gt;5)),2,1)),0)</f>
        <v>0</v>
      </c>
      <c r="CN139" s="70" t="n">
        <f aca="false">IF(AND((CN$6&gt;=$D139),(CN$6&lt;=$E139)),(IF(AND((CN$6&gt;=$D139),(CN$6&lt;=$E139),(WEEKDAY(CN$6,2)&gt;5)),2,1)),0)</f>
        <v>0</v>
      </c>
      <c r="CO139" s="70" t="n">
        <f aca="false">IF(AND((CO$6&gt;=$D139),(CO$6&lt;=$E139)),(IF(AND((CO$6&gt;=$D139),(CO$6&lt;=$E139),(WEEKDAY(CO$6,2)&gt;5)),2,1)),0)</f>
        <v>0</v>
      </c>
      <c r="CP139" s="70" t="n">
        <f aca="false">IF(AND((CP$6&gt;=$D139),(CP$6&lt;=$E139)),(IF(AND((CP$6&gt;=$D139),(CP$6&lt;=$E139),(WEEKDAY(CP$6,2)&gt;5)),2,1)),0)</f>
        <v>0</v>
      </c>
      <c r="CQ139" s="70" t="n">
        <f aca="false">IF(AND((CQ$6&gt;=$D139),(CQ$6&lt;=$E139)),(IF(AND((CQ$6&gt;=$D139),(CQ$6&lt;=$E139),(WEEKDAY(CQ$6,2)&gt;5)),2,1)),0)</f>
        <v>0</v>
      </c>
      <c r="CR139" s="70" t="n">
        <f aca="false">IF(AND((CR$6&gt;=$D139),(CR$6&lt;=$E139)),(IF(AND((CR$6&gt;=$D139),(CR$6&lt;=$E139),(WEEKDAY(CR$6,2)&gt;5)),2,1)),0)</f>
        <v>0</v>
      </c>
      <c r="CS139" s="70" t="n">
        <f aca="false">IF(AND((CS$6&gt;=$D139),(CS$6&lt;=$E139)),(IF(AND((CS$6&gt;=$D139),(CS$6&lt;=$E139),(WEEKDAY(CS$6,2)&gt;5)),2,1)),0)</f>
        <v>0</v>
      </c>
      <c r="CT139" s="70" t="n">
        <f aca="false">IF(AND((CT$6&gt;=$D139),(CT$6&lt;=$E139)),(IF(AND((CT$6&gt;=$D139),(CT$6&lt;=$E139),(WEEKDAY(CT$6,2)&gt;5)),2,1)),0)</f>
        <v>0</v>
      </c>
      <c r="CU139" s="70" t="n">
        <f aca="false">IF(AND((CU$6&gt;=$D139),(CU$6&lt;=$E139)),(IF(AND((CU$6&gt;=$D139),(CU$6&lt;=$E139),(WEEKDAY(CU$6,2)&gt;5)),2,1)),0)</f>
        <v>0</v>
      </c>
      <c r="CV139" s="70" t="n">
        <f aca="false">IF(AND((CV$6&gt;=$D139),(CV$6&lt;=$E139)),(IF(AND((CV$6&gt;=$D139),(CV$6&lt;=$E139),(WEEKDAY(CV$6,2)&gt;5)),2,1)),0)</f>
        <v>0</v>
      </c>
      <c r="CW139" s="70" t="n">
        <f aca="false">IF(AND((CW$6&gt;=$D139),(CW$6&lt;=$E139)),(IF(AND((CW$6&gt;=$D139),(CW$6&lt;=$E139),(WEEKDAY(CW$6,2)&gt;5)),2,1)),0)</f>
        <v>0</v>
      </c>
      <c r="CX139" s="70" t="n">
        <f aca="false">IF(AND((CX$6&gt;=$D139),(CX$6&lt;=$E139)),(IF(AND((CX$6&gt;=$D139),(CX$6&lt;=$E139),(WEEKDAY(CX$6,2)&gt;5)),2,1)),0)</f>
        <v>0</v>
      </c>
      <c r="CY139" s="70" t="n">
        <f aca="false">IF(AND((CY$6&gt;=$D139),(CY$6&lt;=$E139)),(IF(AND((CY$6&gt;=$D139),(CY$6&lt;=$E139),(WEEKDAY(CY$6,2)&gt;5)),2,1)),0)</f>
        <v>0</v>
      </c>
      <c r="CZ139" s="70" t="n">
        <f aca="false">IF(AND((CZ$6&gt;=$D139),(CZ$6&lt;=$E139)),(IF(AND((CZ$6&gt;=$D139),(CZ$6&lt;=$E139),(WEEKDAY(CZ$6,2)&gt;5)),2,1)),0)</f>
        <v>0</v>
      </c>
      <c r="DA139" s="70" t="n">
        <f aca="false">IF(AND((DA$6&gt;=$D139),(DA$6&lt;=$E139)),(IF(AND((DA$6&gt;=$D139),(DA$6&lt;=$E139),(WEEKDAY(DA$6,2)&gt;5)),2,1)),0)</f>
        <v>0</v>
      </c>
      <c r="DB139" s="70" t="n">
        <f aca="false">IF(AND((DB$6&gt;=$D139),(DB$6&lt;=$E139)),(IF(AND((DB$6&gt;=$D139),(DB$6&lt;=$E139),(WEEKDAY(DB$6,2)&gt;5)),2,1)),0)</f>
        <v>0</v>
      </c>
      <c r="DC139" s="70" t="n">
        <f aca="false">IF(AND((DC$6&gt;=$D139),(DC$6&lt;=$E139)),(IF(AND((DC$6&gt;=$D139),(DC$6&lt;=$E139),(WEEKDAY(DC$6,2)&gt;5)),2,1)),0)</f>
        <v>0</v>
      </c>
      <c r="DD139" s="70" t="n">
        <f aca="false">IF(AND((DD$6&gt;=$D139),(DD$6&lt;=$E139)),(IF(AND((DD$6&gt;=$D139),(DD$6&lt;=$E139),(WEEKDAY(DD$6,2)&gt;5)),2,1)),0)</f>
        <v>0</v>
      </c>
      <c r="DE139" s="70" t="n">
        <f aca="false">IF(AND((DE$6&gt;=$D139),(DE$6&lt;=$E139)),(IF(AND((DE$6&gt;=$D139),(DE$6&lt;=$E139),(WEEKDAY(DE$6,2)&gt;5)),2,1)),0)</f>
        <v>0</v>
      </c>
      <c r="DF139" s="70" t="n">
        <f aca="false">IF(AND((DF$6&gt;=$D139),(DF$6&lt;=$E139)),(IF(AND((DF$6&gt;=$D139),(DF$6&lt;=$E139),(WEEKDAY(DF$6,2)&gt;5)),2,1)),0)</f>
        <v>0</v>
      </c>
      <c r="DG139" s="70" t="n">
        <f aca="false">IF(AND((DG$6&gt;=$D139),(DG$6&lt;=$E139)),(IF(AND((DG$6&gt;=$D139),(DG$6&lt;=$E139),(WEEKDAY(DG$6,2)&gt;5)),2,1)),0)</f>
        <v>0</v>
      </c>
      <c r="DH139" s="70" t="n">
        <f aca="false">IF(AND((DH$6&gt;=$D139),(DH$6&lt;=$E139)),(IF(AND((DH$6&gt;=$D139),(DH$6&lt;=$E139),(WEEKDAY(DH$6,2)&gt;5)),2,1)),0)</f>
        <v>0</v>
      </c>
      <c r="DI139" s="70" t="n">
        <f aca="false">IF(AND((DI$6&gt;=$D139),(DI$6&lt;=$E139)),(IF(AND((DI$6&gt;=$D139),(DI$6&lt;=$E139),(WEEKDAY(DI$6,2)&gt;5)),2,1)),0)</f>
        <v>0</v>
      </c>
      <c r="DJ139" s="70" t="n">
        <f aca="false">IF(AND((DJ$6&gt;=$D139),(DJ$6&lt;=$E139)),(IF(AND((DJ$6&gt;=$D139),(DJ$6&lt;=$E139),(WEEKDAY(DJ$6,2)&gt;5)),2,1)),0)</f>
        <v>0</v>
      </c>
      <c r="DK139" s="70" t="n">
        <f aca="false">IF(AND((DK$6&gt;=$D139),(DK$6&lt;=$E139)),(IF(AND((DK$6&gt;=$D139),(DK$6&lt;=$E139),(WEEKDAY(DK$6,2)&gt;5)),2,1)),0)</f>
        <v>0</v>
      </c>
      <c r="DL139" s="70" t="n">
        <f aca="false">IF(AND((DL$6&gt;=$D139),(DL$6&lt;=$E139)),(IF(AND((DL$6&gt;=$D139),(DL$6&lt;=$E139),(WEEKDAY(DL$6,2)&gt;5)),2,1)),0)</f>
        <v>0</v>
      </c>
      <c r="DM139" s="70" t="n">
        <f aca="false">IF(AND((DM$6&gt;=$D139),(DM$6&lt;=$E139)),(IF(AND((DM$6&gt;=$D139),(DM$6&lt;=$E139),(WEEKDAY(DM$6,2)&gt;5)),2,1)),0)</f>
        <v>0</v>
      </c>
      <c r="DN139" s="70" t="n">
        <f aca="false">IF(AND((DN$6&gt;=$D139),(DN$6&lt;=$E139)),(IF(AND((DN$6&gt;=$D139),(DN$6&lt;=$E139),(WEEKDAY(DN$6,2)&gt;5)),2,1)),0)</f>
        <v>0</v>
      </c>
      <c r="DO139" s="70" t="n">
        <f aca="false">IF(AND((DO$6&gt;=$D139),(DO$6&lt;=$E139)),(IF(AND((DO$6&gt;=$D139),(DO$6&lt;=$E139),(WEEKDAY(DO$6,2)&gt;5)),2,1)),0)</f>
        <v>0</v>
      </c>
      <c r="DP139" s="70" t="n">
        <f aca="false">IF(AND((DP$6&gt;=$D139),(DP$6&lt;=$E139)),(IF(AND((DP$6&gt;=$D139),(DP$6&lt;=$E139),(WEEKDAY(DP$6,2)&gt;5)),2,1)),0)</f>
        <v>0</v>
      </c>
      <c r="DQ139" s="70" t="n">
        <f aca="false">IF(AND((DQ$6&gt;=$D139),(DQ$6&lt;=$E139)),(IF(AND((DQ$6&gt;=$D139),(DQ$6&lt;=$E139),(WEEKDAY(DQ$6,2)&gt;5)),2,1)),0)</f>
        <v>0</v>
      </c>
      <c r="DR139" s="70" t="n">
        <f aca="false">IF(AND((DR$6&gt;=$D139),(DR$6&lt;=$E139)),(IF(AND((DR$6&gt;=$D139),(DR$6&lt;=$E139),(WEEKDAY(DR$6,2)&gt;5)),2,1)),0)</f>
        <v>0</v>
      </c>
      <c r="DS139" s="70" t="n">
        <f aca="false">IF(AND((DS$6&gt;=$D139),(DS$6&lt;=$E139)),(IF(AND((DS$6&gt;=$D139),(DS$6&lt;=$E139),(WEEKDAY(DS$6,2)&gt;5)),2,1)),0)</f>
        <v>0</v>
      </c>
      <c r="DT139" s="70" t="n">
        <f aca="false">IF(AND((DT$6&gt;=$D139),(DT$6&lt;=$E139)),(IF(AND((DT$6&gt;=$D139),(DT$6&lt;=$E139),(WEEKDAY(DT$6,2)&gt;5)),2,1)),0)</f>
        <v>0</v>
      </c>
      <c r="DU139" s="70" t="n">
        <f aca="false">IF(AND((DU$6&gt;=$D139),(DU$6&lt;=$E139)),(IF(AND((DU$6&gt;=$D139),(DU$6&lt;=$E139),(WEEKDAY(DU$6,2)&gt;5)),2,1)),0)</f>
        <v>0</v>
      </c>
      <c r="DV139" s="70" t="n">
        <f aca="false">IF(AND((DV$6&gt;=$D139),(DV$6&lt;=$E139)),(IF(AND((DV$6&gt;=$D139),(DV$6&lt;=$E139),(WEEKDAY(DV$6,2)&gt;5)),2,1)),0)</f>
        <v>0</v>
      </c>
      <c r="DW139" s="70" t="n">
        <f aca="false">IF(AND((DW$6&gt;=$D139),(DW$6&lt;=$E139)),(IF(AND((DW$6&gt;=$D139),(DW$6&lt;=$E139),(WEEKDAY(DW$6,2)&gt;5)),2,1)),0)</f>
        <v>0</v>
      </c>
      <c r="DX139" s="70" t="n">
        <f aca="false">IF(AND((DX$6&gt;=$D139),(DX$6&lt;=$E139)),(IF(AND((DX$6&gt;=$D139),(DX$6&lt;=$E139),(WEEKDAY(DX$6,2)&gt;5)),2,1)),0)</f>
        <v>0</v>
      </c>
      <c r="DY139" s="70" t="n">
        <f aca="false">IF(AND((DY$6&gt;=$D139),(DY$6&lt;=$E139)),(IF(AND((DY$6&gt;=$D139),(DY$6&lt;=$E139),(WEEKDAY(DY$6,2)&gt;5)),2,1)),0)</f>
        <v>0</v>
      </c>
      <c r="DZ139" s="70" t="n">
        <f aca="false">IF(AND((DZ$6&gt;=$D139),(DZ$6&lt;=$E139)),(IF(AND((DZ$6&gt;=$D139),(DZ$6&lt;=$E139),(WEEKDAY(DZ$6,2)&gt;5)),2,1)),0)</f>
        <v>0</v>
      </c>
      <c r="EA139" s="70" t="n">
        <f aca="false">IF(AND((EA$6&gt;=$D139),(EA$6&lt;=$E139)),(IF(AND((EA$6&gt;=$D139),(EA$6&lt;=$E139),(WEEKDAY(EA$6,2)&gt;5)),2,1)),0)</f>
        <v>0</v>
      </c>
      <c r="EB139" s="70" t="n">
        <f aca="false">IF(AND((EB$6&gt;=$D139),(EB$6&lt;=$E139)),(IF(AND((EB$6&gt;=$D139),(EB$6&lt;=$E139),(WEEKDAY(EB$6,2)&gt;5)),2,1)),0)</f>
        <v>0</v>
      </c>
      <c r="EC139" s="70" t="n">
        <f aca="false">IF(AND((EC$6&gt;=$D139),(EC$6&lt;=$E139)),(IF(AND((EC$6&gt;=$D139),(EC$6&lt;=$E139),(WEEKDAY(EC$6,2)&gt;5)),2,1)),0)</f>
        <v>0</v>
      </c>
      <c r="ED139" s="70" t="n">
        <f aca="false">IF(AND((ED$6&gt;=$D139),(ED$6&lt;=$E139)),(IF(AND((ED$6&gt;=$D139),(ED$6&lt;=$E139),(WEEKDAY(ED$6,2)&gt;5)),2,1)),0)</f>
        <v>0</v>
      </c>
      <c r="EE139" s="70" t="n">
        <f aca="false">IF(AND((EE$6&gt;=$D139),(EE$6&lt;=$E139)),(IF(AND((EE$6&gt;=$D139),(EE$6&lt;=$E139),(WEEKDAY(EE$6,2)&gt;5)),2,1)),0)</f>
        <v>0</v>
      </c>
      <c r="EF139" s="70" t="n">
        <f aca="false">IF(AND((EF$6&gt;=$D139),(EF$6&lt;=$E139)),(IF(AND((EF$6&gt;=$D139),(EF$6&lt;=$E139),(WEEKDAY(EF$6,2)&gt;5)),2,1)),0)</f>
        <v>0</v>
      </c>
      <c r="EG139" s="70" t="n">
        <f aca="false">IF(AND((EG$6&gt;=$D139),(EG$6&lt;=$E139)),(IF(AND((EG$6&gt;=$D139),(EG$6&lt;=$E139),(WEEKDAY(EG$6,2)&gt;5)),2,1)),0)</f>
        <v>0</v>
      </c>
      <c r="EH139" s="70" t="n">
        <f aca="false">IF(AND((EH$6&gt;=$D139),(EH$6&lt;=$E139)),(IF(AND((EH$6&gt;=$D139),(EH$6&lt;=$E139),(WEEKDAY(EH$6,2)&gt;5)),2,1)),0)</f>
        <v>0</v>
      </c>
      <c r="EI139" s="70" t="n">
        <f aca="false">IF(AND((EI$6&gt;=$D139),(EI$6&lt;=$E139)),(IF(AND((EI$6&gt;=$D139),(EI$6&lt;=$E139),(WEEKDAY(EI$6,2)&gt;5)),2,1)),0)</f>
        <v>0</v>
      </c>
      <c r="EJ139" s="70" t="n">
        <f aca="false">IF(AND((EJ$6&gt;=$D139),(EJ$6&lt;=$E139)),(IF(AND((EJ$6&gt;=$D139),(EJ$6&lt;=$E139),(WEEKDAY(EJ$6,2)&gt;5)),2,1)),0)</f>
        <v>0</v>
      </c>
      <c r="EK139" s="70" t="n">
        <f aca="false">IF(AND((EK$6&gt;=$D139),(EK$6&lt;=$E139)),(IF(AND((EK$6&gt;=$D139),(EK$6&lt;=$E139),(WEEKDAY(EK$6,2)&gt;5)),2,1)),0)</f>
        <v>0</v>
      </c>
      <c r="EL139" s="70" t="n">
        <f aca="false">IF(AND((EL$6&gt;=$D139),(EL$6&lt;=$E139)),(IF(AND((EL$6&gt;=$D139),(EL$6&lt;=$E139),(WEEKDAY(EL$6,2)&gt;5)),2,1)),0)</f>
        <v>0</v>
      </c>
      <c r="EM139" s="70" t="n">
        <f aca="false">IF(AND((EM$6&gt;=$D139),(EM$6&lt;=$E139)),(IF(AND((EM$6&gt;=$D139),(EM$6&lt;=$E139),(WEEKDAY(EM$6,2)&gt;5)),2,1)),0)</f>
        <v>0</v>
      </c>
      <c r="EN139" s="70" t="n">
        <f aca="false">IF(AND((EN$6&gt;=$D139),(EN$6&lt;=$E139)),(IF(AND((EN$6&gt;=$D139),(EN$6&lt;=$E139),(WEEKDAY(EN$6,2)&gt;5)),2,1)),0)</f>
        <v>0</v>
      </c>
      <c r="EO139" s="70" t="n">
        <f aca="false">IF(AND((EO$6&gt;=$D139),(EO$6&lt;=$E139)),(IF(AND((EO$6&gt;=$D139),(EO$6&lt;=$E139),(WEEKDAY(EO$6,2)&gt;5)),2,1)),0)</f>
        <v>0</v>
      </c>
      <c r="EP139" s="70" t="n">
        <f aca="false">IF(AND((EP$6&gt;=$D139),(EP$6&lt;=$E139)),(IF(AND((EP$6&gt;=$D139),(EP$6&lt;=$E139),(WEEKDAY(EP$6,2)&gt;5)),2,1)),0)</f>
        <v>0</v>
      </c>
      <c r="EQ139" s="70" t="n">
        <f aca="false">IF(AND((EQ$6&gt;=$D139),(EQ$6&lt;=$E139)),(IF(AND((EQ$6&gt;=$D139),(EQ$6&lt;=$E139),(WEEKDAY(EQ$6,2)&gt;5)),2,1)),0)</f>
        <v>0</v>
      </c>
      <c r="ER139" s="70" t="n">
        <f aca="false">IF(AND((ER$6&gt;=$D139),(ER$6&lt;=$E139)),(IF(AND((ER$6&gt;=$D139),(ER$6&lt;=$E139),(WEEKDAY(ER$6,2)&gt;5)),2,1)),0)</f>
        <v>0</v>
      </c>
      <c r="ES139" s="70" t="n">
        <f aca="false">IF(AND((ES$6&gt;=$D139),(ES$6&lt;=$E139)),(IF(AND((ES$6&gt;=$D139),(ES$6&lt;=$E139),(WEEKDAY(ES$6,2)&gt;5)),2,1)),0)</f>
        <v>0</v>
      </c>
      <c r="ET139" s="70" t="n">
        <f aca="false">IF(AND((ET$6&gt;=$D139),(ET$6&lt;=$E139)),(IF(AND((ET$6&gt;=$D139),(ET$6&lt;=$E139),(WEEKDAY(ET$6,2)&gt;5)),2,1)),0)</f>
        <v>0</v>
      </c>
      <c r="EU139" s="70" t="n">
        <f aca="false">IF(AND((EU$6&gt;=$D139),(EU$6&lt;=$E139)),(IF(AND((EU$6&gt;=$D139),(EU$6&lt;=$E139),(WEEKDAY(EU$6,2)&gt;5)),2,1)),0)</f>
        <v>0</v>
      </c>
      <c r="EV139" s="70" t="n">
        <f aca="false">IF(AND((EV$6&gt;=$D139),(EV$6&lt;=$E139)),(IF(AND((EV$6&gt;=$D139),(EV$6&lt;=$E139),(WEEKDAY(EV$6,2)&gt;5)),2,1)),0)</f>
        <v>0</v>
      </c>
      <c r="EW139" s="70" t="n">
        <f aca="false">IF(AND((EW$6&gt;=$D139),(EW$6&lt;=$E139)),(IF(AND((EW$6&gt;=$D139),(EW$6&lt;=$E139),(WEEKDAY(EW$6,2)&gt;5)),2,1)),0)</f>
        <v>0</v>
      </c>
      <c r="EX139" s="70" t="n">
        <f aca="false">IF(AND((EX$6&gt;=$D139),(EX$6&lt;=$E139)),(IF(AND((EX$6&gt;=$D139),(EX$6&lt;=$E139),(WEEKDAY(EX$6,2)&gt;5)),2,1)),0)</f>
        <v>0</v>
      </c>
      <c r="EY139" s="70" t="n">
        <f aca="false">IF(AND((EY$6&gt;=$D139),(EY$6&lt;=$E139)),(IF(AND((EY$6&gt;=$D139),(EY$6&lt;=$E139),(WEEKDAY(EY$6,2)&gt;5)),2,1)),0)</f>
        <v>0</v>
      </c>
      <c r="EZ139" s="70" t="n">
        <f aca="false">IF(AND((EZ$6&gt;=$D139),(EZ$6&lt;=$E139)),(IF(AND((EZ$6&gt;=$D139),(EZ$6&lt;=$E139),(WEEKDAY(EZ$6,2)&gt;5)),2,1)),0)</f>
        <v>0</v>
      </c>
      <c r="FA139" s="70" t="n">
        <f aca="false">IF(AND((FA$6&gt;=$D139),(FA$6&lt;=$E139)),(IF(AND((FA$6&gt;=$D139),(FA$6&lt;=$E139),(WEEKDAY(FA$6,2)&gt;5)),2,1)),0)</f>
        <v>0</v>
      </c>
      <c r="FB139" s="70" t="n">
        <f aca="false">IF(AND((FB$6&gt;=$D139),(FB$6&lt;=$E139)),(IF(AND((FB$6&gt;=$D139),(FB$6&lt;=$E139),(WEEKDAY(FB$6,2)&gt;5)),2,1)),0)</f>
        <v>0</v>
      </c>
      <c r="FC139" s="70" t="n">
        <f aca="false">IF(AND((FC$6&gt;=$D139),(FC$6&lt;=$E139)),(IF(AND((FC$6&gt;=$D139),(FC$6&lt;=$E139),(WEEKDAY(FC$6,2)&gt;5)),2,1)),0)</f>
        <v>0</v>
      </c>
      <c r="FD139" s="70" t="n">
        <f aca="false">IF(AND((FD$6&gt;=$D139),(FD$6&lt;=$E139)),(IF(AND((FD$6&gt;=$D139),(FD$6&lt;=$E139),(WEEKDAY(FD$6,2)&gt;5)),2,1)),0)</f>
        <v>0</v>
      </c>
      <c r="FE139" s="70" t="n">
        <f aca="false">IF(AND((FE$6&gt;=$D139),(FE$6&lt;=$E139)),(IF(AND((FE$6&gt;=$D139),(FE$6&lt;=$E139),(WEEKDAY(FE$6,2)&gt;5)),2,1)),0)</f>
        <v>0</v>
      </c>
      <c r="FF139" s="70" t="n">
        <f aca="false">IF(AND((FF$6&gt;=$D139),(FF$6&lt;=$E139)),(IF(AND((FF$6&gt;=$D139),(FF$6&lt;=$E139),(WEEKDAY(FF$6,2)&gt;5)),2,1)),0)</f>
        <v>0</v>
      </c>
      <c r="FG139" s="70" t="n">
        <f aca="false">IF(AND((FG$6&gt;=$D139),(FG$6&lt;=$E139)),(IF(AND((FG$6&gt;=$D139),(FG$6&lt;=$E139),(WEEKDAY(FG$6,2)&gt;5)),2,1)),0)</f>
        <v>0</v>
      </c>
      <c r="FH139" s="70" t="n">
        <f aca="false">IF(AND((FH$6&gt;=$D139),(FH$6&lt;=$E139)),(IF(AND((FH$6&gt;=$D139),(FH$6&lt;=$E139),(WEEKDAY(FH$6,2)&gt;5)),2,1)),0)</f>
        <v>0</v>
      </c>
      <c r="FI139" s="70" t="n">
        <f aca="false">IF(AND((FI$6&gt;=$D139),(FI$6&lt;=$E139)),(IF(AND((FI$6&gt;=$D139),(FI$6&lt;=$E139),(WEEKDAY(FI$6,2)&gt;5)),2,1)),0)</f>
        <v>0</v>
      </c>
      <c r="FJ139" s="70" t="n">
        <f aca="false">IF(AND((FJ$6&gt;=$D139),(FJ$6&lt;=$E139)),(IF(AND((FJ$6&gt;=$D139),(FJ$6&lt;=$E139),(WEEKDAY(FJ$6,2)&gt;5)),2,1)),0)</f>
        <v>0</v>
      </c>
      <c r="FK139" s="70" t="n">
        <f aca="false">IF(AND((FK$6&gt;=$D139),(FK$6&lt;=$E139)),(IF(AND((FK$6&gt;=$D139),(FK$6&lt;=$E139),(WEEKDAY(FK$6,2)&gt;5)),2,1)),0)</f>
        <v>0</v>
      </c>
      <c r="FL139" s="70" t="n">
        <f aca="false">IF(AND((FL$6&gt;=$D139),(FL$6&lt;=$E139)),(IF(AND((FL$6&gt;=$D139),(FL$6&lt;=$E139),(WEEKDAY(FL$6,2)&gt;5)),2,1)),0)</f>
        <v>0</v>
      </c>
      <c r="FM139" s="70" t="n">
        <f aca="false">IF(AND((FM$6&gt;=$D139),(FM$6&lt;=$E139)),(IF(AND((FM$6&gt;=$D139),(FM$6&lt;=$E139),(WEEKDAY(FM$6,2)&gt;5)),2,1)),0)</f>
        <v>0</v>
      </c>
      <c r="FN139" s="70" t="n">
        <f aca="false">IF(AND((FN$6&gt;=$D139),(FN$6&lt;=$E139)),(IF(AND((FN$6&gt;=$D139),(FN$6&lt;=$E139),(WEEKDAY(FN$6,2)&gt;5)),2,1)),0)</f>
        <v>0</v>
      </c>
      <c r="FO139" s="70" t="n">
        <f aca="false">IF(AND((FO$6&gt;=$D139),(FO$6&lt;=$E139)),(IF(AND((FO$6&gt;=$D139),(FO$6&lt;=$E139),(WEEKDAY(FO$6,2)&gt;5)),2,1)),0)</f>
        <v>0</v>
      </c>
      <c r="FP139" s="70" t="n">
        <f aca="false">IF(AND((FP$6&gt;=$D139),(FP$6&lt;=$E139)),(IF(AND((FP$6&gt;=$D139),(FP$6&lt;=$E139),(WEEKDAY(FP$6,2)&gt;5)),2,1)),0)</f>
        <v>0</v>
      </c>
      <c r="FQ139" s="70" t="n">
        <f aca="false">IF(AND((FQ$6&gt;=$D139),(FQ$6&lt;=$E139)),(IF(AND((FQ$6&gt;=$D139),(FQ$6&lt;=$E139),(WEEKDAY(FQ$6,2)&gt;5)),2,1)),0)</f>
        <v>0</v>
      </c>
      <c r="FR139" s="70" t="n">
        <f aca="false">IF(AND((FR$6&gt;=$D139),(FR$6&lt;=$E139)),(IF(AND((FR$6&gt;=$D139),(FR$6&lt;=$E139),(WEEKDAY(FR$6,2)&gt;5)),2,1)),0)</f>
        <v>0</v>
      </c>
      <c r="FS139" s="70" t="n">
        <f aca="false">IF(AND((FS$6&gt;=$D139),(FS$6&lt;=$E139)),(IF(AND((FS$6&gt;=$D139),(FS$6&lt;=$E139),(WEEKDAY(FS$6,2)&gt;5)),2,1)),0)</f>
        <v>0</v>
      </c>
      <c r="FT139" s="70" t="n">
        <f aca="false">IF(AND((FT$6&gt;=$D139),(FT$6&lt;=$E139)),(IF(AND((FT$6&gt;=$D139),(FT$6&lt;=$E139),(WEEKDAY(FT$6,2)&gt;5)),2,1)),0)</f>
        <v>0</v>
      </c>
      <c r="FU139" s="70" t="n">
        <f aca="false">IF(AND((FU$6&gt;=$D139),(FU$6&lt;=$E139)),(IF(AND((FU$6&gt;=$D139),(FU$6&lt;=$E139),(WEEKDAY(FU$6,2)&gt;5)),2,1)),0)</f>
        <v>0</v>
      </c>
      <c r="FV139" s="70" t="n">
        <f aca="false">IF(AND((FV$6&gt;=$D139),(FV$6&lt;=$E139)),(IF(AND((FV$6&gt;=$D139),(FV$6&lt;=$E139),(WEEKDAY(FV$6,2)&gt;5)),2,1)),0)</f>
        <v>0</v>
      </c>
      <c r="FW139" s="70" t="n">
        <f aca="false">IF(AND((FW$6&gt;=$D139),(FW$6&lt;=$E139)),(IF(AND((FW$6&gt;=$D139),(FW$6&lt;=$E139),(WEEKDAY(FW$6,2)&gt;5)),2,1)),0)</f>
        <v>0</v>
      </c>
      <c r="FX139" s="70" t="n">
        <f aca="false">IF(AND((FX$6&gt;=$D139),(FX$6&lt;=$E139)),(IF(AND((FX$6&gt;=$D139),(FX$6&lt;=$E139),(WEEKDAY(FX$6,2)&gt;5)),2,1)),0)</f>
        <v>0</v>
      </c>
      <c r="FY139" s="70" t="n">
        <f aca="false">IF(AND((FY$6&gt;=$D139),(FY$6&lt;=$E139)),(IF(AND((FY$6&gt;=$D139),(FY$6&lt;=$E139),(WEEKDAY(FY$6,2)&gt;5)),2,1)),0)</f>
        <v>0</v>
      </c>
      <c r="FZ139" s="70" t="n">
        <f aca="false">IF(AND((FZ$6&gt;=$D139),(FZ$6&lt;=$E139)),(IF(AND((FZ$6&gt;=$D139),(FZ$6&lt;=$E139),(WEEKDAY(FZ$6,2)&gt;5)),2,1)),0)</f>
        <v>0</v>
      </c>
      <c r="GA139" s="70" t="n">
        <f aca="false">IF(AND((GA$6&gt;=$D139),(GA$6&lt;=$E139)),(IF(AND((GA$6&gt;=$D139),(GA$6&lt;=$E139),(WEEKDAY(GA$6,2)&gt;5)),2,1)),0)</f>
        <v>0</v>
      </c>
      <c r="GB139" s="70" t="n">
        <f aca="false">IF(AND((GB$6&gt;=$D139),(GB$6&lt;=$E139)),(IF(AND((GB$6&gt;=$D139),(GB$6&lt;=$E139),(WEEKDAY(GB$6,2)&gt;5)),2,1)),0)</f>
        <v>0</v>
      </c>
      <c r="GC139" s="70" t="n">
        <f aca="false">IF(AND((GC$6&gt;=$D139),(GC$6&lt;=$E139)),(IF(AND((GC$6&gt;=$D139),(GC$6&lt;=$E139),(WEEKDAY(GC$6,2)&gt;5)),2,1)),0)</f>
        <v>0</v>
      </c>
      <c r="GD139" s="70" t="n">
        <f aca="false">IF(AND((GD$6&gt;=$D139),(GD$6&lt;=$E139)),(IF(AND((GD$6&gt;=$D139),(GD$6&lt;=$E139),(WEEKDAY(GD$6,2)&gt;5)),2,1)),0)</f>
        <v>0</v>
      </c>
      <c r="GE139" s="70" t="n">
        <f aca="false">IF(AND((GE$6&gt;=$D139),(GE$6&lt;=$E139)),(IF(AND((GE$6&gt;=$D139),(GE$6&lt;=$E139),(WEEKDAY(GE$6,2)&gt;5)),2,1)),0)</f>
        <v>0</v>
      </c>
      <c r="GF139" s="70" t="n">
        <f aca="false">IF(AND((GF$6&gt;=$D139),(GF$6&lt;=$E139)),(IF(AND((GF$6&gt;=$D139),(GF$6&lt;=$E139),(WEEKDAY(GF$6,2)&gt;5)),2,1)),0)</f>
        <v>0</v>
      </c>
      <c r="GG139" s="70" t="n">
        <f aca="false">IF(AND((GG$6&gt;=$D139),(GG$6&lt;=$E139)),(IF(AND((GG$6&gt;=$D139),(GG$6&lt;=$E139),(WEEKDAY(GG$6,2)&gt;5)),2,1)),0)</f>
        <v>0</v>
      </c>
      <c r="GH139" s="70" t="n">
        <f aca="false">IF(AND((GH$6&gt;=$D139),(GH$6&lt;=$E139)),(IF(AND((GH$6&gt;=$D139),(GH$6&lt;=$E139),(WEEKDAY(GH$6,2)&gt;5)),2,1)),0)</f>
        <v>0</v>
      </c>
      <c r="GI139" s="70" t="n">
        <f aca="false">IF(AND((GI$6&gt;=$D139),(GI$6&lt;=$E139)),(IF(AND((GI$6&gt;=$D139),(GI$6&lt;=$E139),(WEEKDAY(GI$6,2)&gt;5)),2,1)),0)</f>
        <v>0</v>
      </c>
      <c r="GJ139" s="70" t="n">
        <f aca="false">IF(AND((GJ$6&gt;=$D139),(GJ$6&lt;=$E139)),(IF(AND((GJ$6&gt;=$D139),(GJ$6&lt;=$E139),(WEEKDAY(GJ$6,2)&gt;5)),2,1)),0)</f>
        <v>0</v>
      </c>
      <c r="GK139" s="70" t="n">
        <f aca="false">IF(AND((GK$6&gt;=$D139),(GK$6&lt;=$E139)),(IF(AND((GK$6&gt;=$D139),(GK$6&lt;=$E139),(WEEKDAY(GK$6,2)&gt;5)),2,1)),0)</f>
        <v>0</v>
      </c>
      <c r="GL139" s="70" t="n">
        <f aca="false">IF(AND((GL$6&gt;=$D139),(GL$6&lt;=$E139)),(IF(AND((GL$6&gt;=$D139),(GL$6&lt;=$E139),(WEEKDAY(GL$6,2)&gt;5)),2,1)),0)</f>
        <v>0</v>
      </c>
      <c r="GM139" s="70" t="n">
        <f aca="false">IF(AND((GM$6&gt;=$D139),(GM$6&lt;=$E139)),(IF(AND((GM$6&gt;=$D139),(GM$6&lt;=$E139),(WEEKDAY(GM$6,2)&gt;5)),2,1)),0)</f>
        <v>0</v>
      </c>
      <c r="GN139" s="70" t="n">
        <f aca="false">IF(AND((GN$6&gt;=$D139),(GN$6&lt;=$E139)),(IF(AND((GN$6&gt;=$D139),(GN$6&lt;=$E139),(WEEKDAY(GN$6,2)&gt;5)),2,1)),0)</f>
        <v>0</v>
      </c>
      <c r="GO139" s="70" t="n">
        <f aca="false">IF(AND((GO$6&gt;=$D139),(GO$6&lt;=$E139)),(IF(AND((GO$6&gt;=$D139),(GO$6&lt;=$E139),(WEEKDAY(GO$6,2)&gt;5)),2,1)),0)</f>
        <v>0</v>
      </c>
      <c r="GP139" s="70" t="n">
        <f aca="false">IF(AND((GP$6&gt;=$D139),(GP$6&lt;=$E139)),(IF(AND((GP$6&gt;=$D139),(GP$6&lt;=$E139),(WEEKDAY(GP$6,2)&gt;5)),2,1)),0)</f>
        <v>0</v>
      </c>
      <c r="GQ139" s="70" t="n">
        <f aca="false">IF(AND((GQ$6&gt;=$D139),(GQ$6&lt;=$E139)),(IF(AND((GQ$6&gt;=$D139),(GQ$6&lt;=$E139),(WEEKDAY(GQ$6,2)&gt;5)),2,1)),0)</f>
        <v>0</v>
      </c>
      <c r="GR139" s="70" t="n">
        <f aca="false">IF(AND((GR$6&gt;=$D139),(GR$6&lt;=$E139)),(IF(AND((GR$6&gt;=$D139),(GR$6&lt;=$E139),(WEEKDAY(GR$6,2)&gt;5)),2,1)),0)</f>
        <v>0</v>
      </c>
      <c r="GS139" s="70" t="n">
        <f aca="false">IF(AND((GS$6&gt;=$D139),(GS$6&lt;=$E139)),(IF(AND((GS$6&gt;=$D139),(GS$6&lt;=$E139),(WEEKDAY(GS$6,2)&gt;5)),2,1)),0)</f>
        <v>0</v>
      </c>
      <c r="GT139" s="70" t="n">
        <f aca="false">IF(AND((GT$6&gt;=$D139),(GT$6&lt;=$E139)),(IF(AND((GT$6&gt;=$D139),(GT$6&lt;=$E139),(WEEKDAY(GT$6,2)&gt;5)),2,1)),0)</f>
        <v>0</v>
      </c>
      <c r="GU139" s="70" t="n">
        <f aca="false">IF(AND((GU$6&gt;=$D139),(GU$6&lt;=$E139)),(IF(AND((GU$6&gt;=$D139),(GU$6&lt;=$E139),(WEEKDAY(GU$6,2)&gt;5)),2,1)),0)</f>
        <v>0</v>
      </c>
      <c r="GV139" s="70" t="n">
        <f aca="false">IF(AND((GV$6&gt;=$D139),(GV$6&lt;=$E139)),(IF(AND((GV$6&gt;=$D139),(GV$6&lt;=$E139),(WEEKDAY(GV$6,2)&gt;5)),2,1)),0)</f>
        <v>0</v>
      </c>
      <c r="GW139" s="70" t="n">
        <f aca="false">IF(AND((GW$6&gt;=$D139),(GW$6&lt;=$E139)),(IF(AND((GW$6&gt;=$D139),(GW$6&lt;=$E139),(WEEKDAY(GW$6,2)&gt;5)),2,1)),0)</f>
        <v>0</v>
      </c>
      <c r="GX139" s="70" t="n">
        <f aca="false">IF(AND((GX$6&gt;=$D139),(GX$6&lt;=$E139)),(IF(AND((GX$6&gt;=$D139),(GX$6&lt;=$E139),(WEEKDAY(GX$6,2)&gt;5)),2,1)),0)</f>
        <v>0</v>
      </c>
      <c r="GY139" s="70" t="n">
        <f aca="false">IF(AND((GY$6&gt;=$D139),(GY$6&lt;=$E139)),(IF(AND((GY$6&gt;=$D139),(GY$6&lt;=$E139),(WEEKDAY(GY$6,2)&gt;5)),2,1)),0)</f>
        <v>0</v>
      </c>
      <c r="GZ139" s="70" t="n">
        <f aca="false">IF(AND((GZ$6&gt;=$D139),(GZ$6&lt;=$E139)),(IF(AND((GZ$6&gt;=$D139),(GZ$6&lt;=$E139),(WEEKDAY(GZ$6,2)&gt;5)),2,1)),0)</f>
        <v>0</v>
      </c>
      <c r="HA139" s="70" t="n">
        <f aca="false">IF(AND((HA$6&gt;=$D139),(HA$6&lt;=$E139)),(IF(AND((HA$6&gt;=$D139),(HA$6&lt;=$E139),(WEEKDAY(HA$6,2)&gt;5)),2,1)),0)</f>
        <v>0</v>
      </c>
      <c r="HB139" s="70" t="n">
        <f aca="false">IF(AND((HB$6&gt;=$D139),(HB$6&lt;=$E139)),(IF(AND((HB$6&gt;=$D139),(HB$6&lt;=$E139),(WEEKDAY(HB$6,2)&gt;5)),2,1)),0)</f>
        <v>0</v>
      </c>
      <c r="HC139" s="70" t="n">
        <f aca="false">IF(AND((HC$6&gt;=$D139),(HC$6&lt;=$E139)),(IF(AND((HC$6&gt;=$D139),(HC$6&lt;=$E139),(WEEKDAY(HC$6,2)&gt;5)),2,1)),0)</f>
        <v>0</v>
      </c>
      <c r="HD139" s="70" t="n">
        <f aca="false">IF(AND((HD$6&gt;=$D139),(HD$6&lt;=$E139)),(IF(AND((HD$6&gt;=$D139),(HD$6&lt;=$E139),(WEEKDAY(HD$6,2)&gt;5)),2,1)),0)</f>
        <v>0</v>
      </c>
      <c r="HE139" s="70" t="n">
        <f aca="false">IF(AND((HE$6&gt;=$D139),(HE$6&lt;=$E139)),(IF(AND((HE$6&gt;=$D139),(HE$6&lt;=$E139),(WEEKDAY(HE$6,2)&gt;5)),2,1)),0)</f>
        <v>0</v>
      </c>
      <c r="HF139" s="70" t="n">
        <f aca="false">IF(AND((HF$6&gt;=$D139),(HF$6&lt;=$E139)),(IF(AND((HF$6&gt;=$D139),(HF$6&lt;=$E139),(WEEKDAY(HF$6,2)&gt;5)),2,1)),0)</f>
        <v>0</v>
      </c>
      <c r="HG139" s="70" t="n">
        <f aca="false">IF(AND((HG$6&gt;=$D139),(HG$6&lt;=$E139)),(IF(AND((HG$6&gt;=$D139),(HG$6&lt;=$E139),(WEEKDAY(HG$6,2)&gt;5)),2,1)),0)</f>
        <v>0</v>
      </c>
      <c r="HH139" s="70" t="n">
        <f aca="false">IF(AND((HH$6&gt;=$D139),(HH$6&lt;=$E139)),(IF(AND((HH$6&gt;=$D139),(HH$6&lt;=$E139),(WEEKDAY(HH$6,2)&gt;5)),2,1)),0)</f>
        <v>0</v>
      </c>
      <c r="HI139" s="70" t="n">
        <f aca="false">IF(AND((HI$6&gt;=$D139),(HI$6&lt;=$E139)),(IF(AND((HI$6&gt;=$D139),(HI$6&lt;=$E139),(WEEKDAY(HI$6,2)&gt;5)),2,1)),0)</f>
        <v>0</v>
      </c>
      <c r="HJ139" s="70" t="n">
        <f aca="false">IF(AND((HJ$6&gt;=$D139),(HJ$6&lt;=$E139)),(IF(AND((HJ$6&gt;=$D139),(HJ$6&lt;=$E139),(WEEKDAY(HJ$6,2)&gt;5)),2,1)),0)</f>
        <v>0</v>
      </c>
      <c r="HK139" s="70" t="n">
        <f aca="false">IF(AND((HK$6&gt;=$D139),(HK$6&lt;=$E139)),(IF(AND((HK$6&gt;=$D139),(HK$6&lt;=$E139),(WEEKDAY(HK$6,2)&gt;5)),2,1)),0)</f>
        <v>0</v>
      </c>
      <c r="HL139" s="70" t="n">
        <f aca="false">IF(AND((HL$6&gt;=$D139),(HL$6&lt;=$E139)),(IF(AND((HL$6&gt;=$D139),(HL$6&lt;=$E139),(WEEKDAY(HL$6,2)&gt;5)),2,1)),0)</f>
        <v>0</v>
      </c>
      <c r="HM139" s="70" t="n">
        <f aca="false">IF(AND((HM$6&gt;=$D139),(HM$6&lt;=$E139)),(IF(AND((HM$6&gt;=$D139),(HM$6&lt;=$E139),(WEEKDAY(HM$6,2)&gt;5)),2,1)),0)</f>
        <v>0</v>
      </c>
      <c r="HN139" s="70" t="n">
        <f aca="false">IF(AND((HN$6&gt;=$D139),(HN$6&lt;=$E139)),(IF(AND((HN$6&gt;=$D139),(HN$6&lt;=$E139),(WEEKDAY(HN$6,2)&gt;5)),2,1)),0)</f>
        <v>0</v>
      </c>
      <c r="HO139" s="70" t="n">
        <f aca="false">IF(AND((HO$6&gt;=$D139),(HO$6&lt;=$E139)),(IF(AND((HO$6&gt;=$D139),(HO$6&lt;=$E139),(WEEKDAY(HO$6,2)&gt;5)),2,1)),0)</f>
        <v>0</v>
      </c>
      <c r="HP139" s="70" t="n">
        <f aca="false">IF(AND((HP$6&gt;=$D139),(HP$6&lt;=$E139)),(IF(AND((HP$6&gt;=$D139),(HP$6&lt;=$E139),(WEEKDAY(HP$6,2)&gt;5)),2,1)),0)</f>
        <v>0</v>
      </c>
      <c r="HQ139" s="70" t="n">
        <f aca="false">IF(AND((HQ$6&gt;=$D139),(HQ$6&lt;=$E139)),(IF(AND((HQ$6&gt;=$D139),(HQ$6&lt;=$E139),(WEEKDAY(HQ$6,2)&gt;5)),2,1)),0)</f>
        <v>0</v>
      </c>
      <c r="HR139" s="70" t="n">
        <f aca="false">IF(AND((HR$6&gt;=$D139),(HR$6&lt;=$E139)),(IF(AND((HR$6&gt;=$D139),(HR$6&lt;=$E139),(WEEKDAY(HR$6,2)&gt;5)),2,1)),0)</f>
        <v>0</v>
      </c>
      <c r="HS139" s="70" t="n">
        <f aca="false">IF(AND((HS$6&gt;=$D139),(HS$6&lt;=$E139)),(IF(AND((HS$6&gt;=$D139),(HS$6&lt;=$E139),(WEEKDAY(HS$6,2)&gt;5)),2,1)),0)</f>
        <v>0</v>
      </c>
      <c r="HT139" s="70" t="n">
        <f aca="false">IF(AND((HT$6&gt;=$D139),(HT$6&lt;=$E139)),(IF(AND((HT$6&gt;=$D139),(HT$6&lt;=$E139),(WEEKDAY(HT$6,2)&gt;5)),2,1)),0)</f>
        <v>0</v>
      </c>
      <c r="HU139" s="70" t="n">
        <f aca="false">IF(AND((HU$6&gt;=$D139),(HU$6&lt;=$E139)),(IF(AND((HU$6&gt;=$D139),(HU$6&lt;=$E139),(WEEKDAY(HU$6,2)&gt;5)),2,1)),0)</f>
        <v>0</v>
      </c>
      <c r="HV139" s="70" t="n">
        <f aca="false">IF(AND((HV$6&gt;=$D139),(HV$6&lt;=$E139)),(IF(AND((HV$6&gt;=$D139),(HV$6&lt;=$E139),(WEEKDAY(HV$6,2)&gt;5)),2,1)),0)</f>
        <v>0</v>
      </c>
      <c r="HW139" s="70" t="n">
        <f aca="false">IF(AND((HW$6&gt;=$D139),(HW$6&lt;=$E139)),(IF(AND((HW$6&gt;=$D139),(HW$6&lt;=$E139),(WEEKDAY(HW$6,2)&gt;5)),2,1)),0)</f>
        <v>0</v>
      </c>
      <c r="HX139" s="70" t="n">
        <f aca="false">IF(AND((HX$6&gt;=$D139),(HX$6&lt;=$E139)),(IF(AND((HX$6&gt;=$D139),(HX$6&lt;=$E139),(WEEKDAY(HX$6,2)&gt;5)),2,1)),0)</f>
        <v>0</v>
      </c>
      <c r="HY139" s="70" t="n">
        <f aca="false">IF(AND((HY$6&gt;=$D139),(HY$6&lt;=$E139)),(IF(AND((HY$6&gt;=$D139),(HY$6&lt;=$E139),(WEEKDAY(HY$6,2)&gt;5)),2,1)),0)</f>
        <v>0</v>
      </c>
      <c r="HZ139" s="70" t="n">
        <f aca="false">IF(AND((HZ$6&gt;=$D139),(HZ$6&lt;=$E139)),(IF(AND((HZ$6&gt;=$D139),(HZ$6&lt;=$E139),(WEEKDAY(HZ$6,2)&gt;5)),2,1)),0)</f>
        <v>0</v>
      </c>
      <c r="IA139" s="70" t="n">
        <f aca="false">IF(AND((IA$6&gt;=$D139),(IA$6&lt;=$E139)),(IF(AND((IA$6&gt;=$D139),(IA$6&lt;=$E139),(WEEKDAY(IA$6,2)&gt;5)),2,1)),0)</f>
        <v>0</v>
      </c>
      <c r="IB139" s="70" t="n">
        <f aca="false">IF(AND((IB$6&gt;=$D139),(IB$6&lt;=$E139)),(IF(AND((IB$6&gt;=$D139),(IB$6&lt;=$E139),(WEEKDAY(IB$6,2)&gt;5)),2,1)),0)</f>
        <v>0</v>
      </c>
      <c r="IC139" s="70" t="n">
        <f aca="false">IF(AND((IC$6&gt;=$D139),(IC$6&lt;=$E139)),(IF(AND((IC$6&gt;=$D139),(IC$6&lt;=$E139),(WEEKDAY(IC$6,2)&gt;5)),2,1)),0)</f>
        <v>0</v>
      </c>
      <c r="ID139" s="70" t="n">
        <f aca="false">IF(AND((ID$6&gt;=$D139),(ID$6&lt;=$E139)),(IF(AND((ID$6&gt;=$D139),(ID$6&lt;=$E139),(WEEKDAY(ID$6,2)&gt;5)),2,1)),0)</f>
        <v>0</v>
      </c>
      <c r="IE139" s="70" t="n">
        <f aca="false">IF(AND((IE$6&gt;=$D139),(IE$6&lt;=$E139)),(IF(AND((IE$6&gt;=$D139),(IE$6&lt;=$E139),(WEEKDAY(IE$6,2)&gt;5)),2,1)),0)</f>
        <v>0</v>
      </c>
      <c r="IF139" s="70" t="n">
        <f aca="false">IF(AND((IF$6&gt;=$D139),(IF$6&lt;=$E139)),(IF(AND((IF$6&gt;=$D139),(IF$6&lt;=$E139),(WEEKDAY(IF$6,2)&gt;5)),2,1)),0)</f>
        <v>0</v>
      </c>
      <c r="IG139" s="70" t="n">
        <f aca="false">IF(AND((IG$6&gt;=$D139),(IG$6&lt;=$E139)),(IF(AND((IG$6&gt;=$D139),(IG$6&lt;=$E139),(WEEKDAY(IG$6,2)&gt;5)),2,1)),0)</f>
        <v>0</v>
      </c>
      <c r="IH139" s="70" t="n">
        <f aca="false">IF(AND((IH$6&gt;=$D139),(IH$6&lt;=$E139)),(IF(AND((IH$6&gt;=$D139),(IH$6&lt;=$E139),(WEEKDAY(IH$6,2)&gt;5)),2,1)),0)</f>
        <v>0</v>
      </c>
      <c r="II139" s="70" t="n">
        <f aca="false">IF(AND((II$6&gt;=$D139),(II$6&lt;=$E139)),(IF(AND((II$6&gt;=$D139),(II$6&lt;=$E139),(WEEKDAY(II$6,2)&gt;5)),2,1)),0)</f>
        <v>0</v>
      </c>
      <c r="IJ139" s="70" t="n">
        <f aca="false">IF(AND((IJ$6&gt;=$D139),(IJ$6&lt;=$E139)),(IF(AND((IJ$6&gt;=$D139),(IJ$6&lt;=$E139),(WEEKDAY(IJ$6,2)&gt;5)),2,1)),0)</f>
        <v>0</v>
      </c>
      <c r="IK139" s="70" t="n">
        <f aca="false">IF(AND((IK$6&gt;=$D139),(IK$6&lt;=$E139)),(IF(AND((IK$6&gt;=$D139),(IK$6&lt;=$E139),(WEEKDAY(IK$6,2)&gt;5)),2,1)),0)</f>
        <v>0</v>
      </c>
      <c r="IL139" s="70" t="n">
        <f aca="false">IF(AND((IL$6&gt;=$D139),(IL$6&lt;=$E139)),(IF(AND((IL$6&gt;=$D139),(IL$6&lt;=$E139),(WEEKDAY(IL$6,2)&gt;5)),2,1)),0)</f>
        <v>0</v>
      </c>
      <c r="IM139" s="70" t="n">
        <f aca="false">IF(AND((IM$6&gt;=$D139),(IM$6&lt;=$E139)),(IF(AND((IM$6&gt;=$D139),(IM$6&lt;=$E139),(WEEKDAY(IM$6,2)&gt;5)),2,1)),0)</f>
        <v>0</v>
      </c>
      <c r="IN139" s="70" t="n">
        <f aca="false">IF(AND((IN$6&gt;=$D139),(IN$6&lt;=$E139)),(IF(AND((IN$6&gt;=$D139),(IN$6&lt;=$E139),(WEEKDAY(IN$6,2)&gt;5)),2,1)),0)</f>
        <v>0</v>
      </c>
      <c r="IO139" s="70" t="n">
        <f aca="false">IF(AND((IO$6&gt;=$D139),(IO$6&lt;=$E139)),(IF(AND((IO$6&gt;=$D139),(IO$6&lt;=$E139),(WEEKDAY(IO$6,2)&gt;5)),2,1)),0)</f>
        <v>0</v>
      </c>
      <c r="IP139" s="70" t="n">
        <f aca="false">IF(AND((IP$6&gt;=$D139),(IP$6&lt;=$E139)),(IF(AND((IP$6&gt;=$D139),(IP$6&lt;=$E139),(WEEKDAY(IP$6,2)&gt;5)),2,1)),0)</f>
        <v>0</v>
      </c>
      <c r="IQ139" s="70" t="n">
        <f aca="false">IF(AND((IQ$6&gt;=$D139),(IQ$6&lt;=$E139)),(IF(AND((IQ$6&gt;=$D139),(IQ$6&lt;=$E139),(WEEKDAY(IQ$6,2)&gt;5)),2,1)),0)</f>
        <v>0</v>
      </c>
      <c r="IR139" s="70" t="n">
        <f aca="false">IF(AND((IR$6&gt;=$D139),(IR$6&lt;=$E139)),(IF(AND((IR$6&gt;=$D139),(IR$6&lt;=$E139),(WEEKDAY(IR$6,2)&gt;5)),2,1)),0)</f>
        <v>2</v>
      </c>
      <c r="IS139" s="70" t="n">
        <f aca="false">IF(AND((IS$6&gt;=$D139),(IS$6&lt;=$E139)),(IF(AND((IS$6&gt;=$D139),(IS$6&lt;=$E139),(WEEKDAY(IS$6,2)&gt;5)),2,1)),0)</f>
        <v>2</v>
      </c>
      <c r="IT139" s="70" t="n">
        <f aca="false">IF(AND((IT$6&gt;=$D139),(IT$6&lt;=$E139)),(IF(AND((IT$6&gt;=$D139),(IT$6&lt;=$E139),(WEEKDAY(IT$6,2)&gt;5)),2,1)),0)</f>
        <v>2</v>
      </c>
      <c r="IU139" s="77"/>
      <c r="IV139" s="77" t="str">
        <f aca="false">IF(ISBLANK(Mitarbeiter!A136),"",Mitarbeiter!A136)</f>
        <v/>
      </c>
    </row>
    <row r="140" customFormat="false" ht="12.75" hidden="false" customHeight="false" outlineLevel="0" collapsed="false">
      <c r="A140" s="72"/>
      <c r="B140" s="73"/>
      <c r="C140" s="24"/>
      <c r="D140" s="78"/>
      <c r="E140" s="78"/>
      <c r="F140" s="79"/>
      <c r="G140" s="76"/>
      <c r="H140" s="70" t="n">
        <f aca="false">IF(AND((H$6&gt;=$D140),(H$6&lt;=$E140)),(IF(AND((H$6&gt;=$D140),(H$6&lt;=$E140),(WEEKDAY(H$6,2)&gt;5)),2,1)),0)</f>
        <v>0</v>
      </c>
      <c r="I140" s="70" t="n">
        <f aca="false">IF(AND((I$6&gt;=$D140),(I$6&lt;=$E140)),(IF(AND((I$6&gt;=$D140),(I$6&lt;=$E140),(WEEKDAY(I$6,2)&gt;5)),2,1)),0)</f>
        <v>0</v>
      </c>
      <c r="J140" s="70" t="n">
        <f aca="false">IF(AND((J$6&gt;=$D140),(J$6&lt;=$E140)),(IF(AND((J$6&gt;=$D140),(J$6&lt;=$E140),(WEEKDAY(J$6,2)&gt;5)),2,1)),0)</f>
        <v>0</v>
      </c>
      <c r="K140" s="70" t="n">
        <f aca="false">IF(AND((K$6&gt;=$D140),(K$6&lt;=$E140)),(IF(AND((K$6&gt;=$D140),(K$6&lt;=$E140),(WEEKDAY(K$6,2)&gt;5)),2,1)),0)</f>
        <v>0</v>
      </c>
      <c r="L140" s="70" t="n">
        <f aca="false">IF(AND((L$6&gt;=$D140),(L$6&lt;=$E140)),(IF(AND((L$6&gt;=$D140),(L$6&lt;=$E140),(WEEKDAY(L$6,2)&gt;5)),2,1)),0)</f>
        <v>0</v>
      </c>
      <c r="M140" s="70" t="n">
        <f aca="false">IF(AND((M$6&gt;=$D140),(M$6&lt;=$E140)),(IF(AND((M$6&gt;=$D140),(M$6&lt;=$E140),(WEEKDAY(M$6,2)&gt;5)),2,1)),0)</f>
        <v>0</v>
      </c>
      <c r="N140" s="70" t="n">
        <f aca="false">IF(AND((N$6&gt;=$D140),(N$6&lt;=$E140)),(IF(AND((N$6&gt;=$D140),(N$6&lt;=$E140),(WEEKDAY(N$6,2)&gt;5)),2,1)),0)</f>
        <v>0</v>
      </c>
      <c r="O140" s="70" t="n">
        <f aca="false">IF(AND((O$6&gt;=$D140),(O$6&lt;=$E140)),(IF(AND((O$6&gt;=$D140),(O$6&lt;=$E140),(WEEKDAY(O$6,2)&gt;5)),2,1)),0)</f>
        <v>0</v>
      </c>
      <c r="P140" s="70" t="n">
        <f aca="false">IF(AND((P$6&gt;=$D140),(P$6&lt;=$E140)),(IF(AND((P$6&gt;=$D140),(P$6&lt;=$E140),(WEEKDAY(P$6,2)&gt;5)),2,1)),0)</f>
        <v>0</v>
      </c>
      <c r="Q140" s="70" t="n">
        <f aca="false">IF(AND((Q$6&gt;=$D140),(Q$6&lt;=$E140)),(IF(AND((Q$6&gt;=$D140),(Q$6&lt;=$E140),(WEEKDAY(Q$6,2)&gt;5)),2,1)),0)</f>
        <v>0</v>
      </c>
      <c r="R140" s="70" t="n">
        <f aca="false">IF(AND((R$6&gt;=$D140),(R$6&lt;=$E140)),(IF(AND((R$6&gt;=$D140),(R$6&lt;=$E140),(WEEKDAY(R$6,2)&gt;5)),2,1)),0)</f>
        <v>0</v>
      </c>
      <c r="S140" s="70" t="n">
        <f aca="false">IF(AND((S$6&gt;=$D140),(S$6&lt;=$E140)),(IF(AND((S$6&gt;=$D140),(S$6&lt;=$E140),(WEEKDAY(S$6,2)&gt;5)),2,1)),0)</f>
        <v>0</v>
      </c>
      <c r="T140" s="70" t="n">
        <f aca="false">IF(AND((T$6&gt;=$D140),(T$6&lt;=$E140)),(IF(AND((T$6&gt;=$D140),(T$6&lt;=$E140),(WEEKDAY(T$6,2)&gt;5)),2,1)),0)</f>
        <v>0</v>
      </c>
      <c r="U140" s="70" t="n">
        <f aca="false">IF(AND((U$6&gt;=$D140),(U$6&lt;=$E140)),(IF(AND((U$6&gt;=$D140),(U$6&lt;=$E140),(WEEKDAY(U$6,2)&gt;5)),2,1)),0)</f>
        <v>0</v>
      </c>
      <c r="V140" s="70" t="n">
        <f aca="false">IF(AND((V$6&gt;=$D140),(V$6&lt;=$E140)),(IF(AND((V$6&gt;=$D140),(V$6&lt;=$E140),(WEEKDAY(V$6,2)&gt;5)),2,1)),0)</f>
        <v>0</v>
      </c>
      <c r="W140" s="70" t="n">
        <f aca="false">IF(AND((W$6&gt;=$D140),(W$6&lt;=$E140)),(IF(AND((W$6&gt;=$D140),(W$6&lt;=$E140),(WEEKDAY(W$6,2)&gt;5)),2,1)),0)</f>
        <v>0</v>
      </c>
      <c r="X140" s="70" t="n">
        <f aca="false">IF(AND((X$6&gt;=$D140),(X$6&lt;=$E140)),(IF(AND((X$6&gt;=$D140),(X$6&lt;=$E140),(WEEKDAY(X$6,2)&gt;5)),2,1)),0)</f>
        <v>0</v>
      </c>
      <c r="Y140" s="70" t="n">
        <f aca="false">IF(AND((Y$6&gt;=$D140),(Y$6&lt;=$E140)),(IF(AND((Y$6&gt;=$D140),(Y$6&lt;=$E140),(WEEKDAY(Y$6,2)&gt;5)),2,1)),0)</f>
        <v>0</v>
      </c>
      <c r="Z140" s="70" t="n">
        <f aca="false">IF(AND((Z$6&gt;=$D140),(Z$6&lt;=$E140)),(IF(AND((Z$6&gt;=$D140),(Z$6&lt;=$E140),(WEEKDAY(Z$6,2)&gt;5)),2,1)),0)</f>
        <v>0</v>
      </c>
      <c r="AA140" s="70" t="n">
        <f aca="false">IF(AND((AA$6&gt;=$D140),(AA$6&lt;=$E140)),(IF(AND((AA$6&gt;=$D140),(AA$6&lt;=$E140),(WEEKDAY(AA$6,2)&gt;5)),2,1)),0)</f>
        <v>0</v>
      </c>
      <c r="AB140" s="70" t="n">
        <f aca="false">IF(AND((AB$6&gt;=$D140),(AB$6&lt;=$E140)),(IF(AND((AB$6&gt;=$D140),(AB$6&lt;=$E140),(WEEKDAY(AB$6,2)&gt;5)),2,1)),0)</f>
        <v>0</v>
      </c>
      <c r="AC140" s="70" t="n">
        <f aca="false">IF(AND((AC$6&gt;=$D140),(AC$6&lt;=$E140)),(IF(AND((AC$6&gt;=$D140),(AC$6&lt;=$E140),(WEEKDAY(AC$6,2)&gt;5)),2,1)),0)</f>
        <v>0</v>
      </c>
      <c r="AD140" s="70" t="n">
        <f aca="false">IF(AND((AD$6&gt;=$D140),(AD$6&lt;=$E140)),(IF(AND((AD$6&gt;=$D140),(AD$6&lt;=$E140),(WEEKDAY(AD$6,2)&gt;5)),2,1)),0)</f>
        <v>0</v>
      </c>
      <c r="AE140" s="70" t="n">
        <f aca="false">IF(AND((AE$6&gt;=$D140),(AE$6&lt;=$E140)),(IF(AND((AE$6&gt;=$D140),(AE$6&lt;=$E140),(WEEKDAY(AE$6,2)&gt;5)),2,1)),0)</f>
        <v>0</v>
      </c>
      <c r="AF140" s="70" t="n">
        <f aca="false">IF(AND((AF$6&gt;=$D140),(AF$6&lt;=$E140)),(IF(AND((AF$6&gt;=$D140),(AF$6&lt;=$E140),(WEEKDAY(AF$6,2)&gt;5)),2,1)),0)</f>
        <v>0</v>
      </c>
      <c r="AG140" s="70" t="n">
        <f aca="false">IF(AND((AG$6&gt;=$D140),(AG$6&lt;=$E140)),(IF(AND((AG$6&gt;=$D140),(AG$6&lt;=$E140),(WEEKDAY(AG$6,2)&gt;5)),2,1)),0)</f>
        <v>0</v>
      </c>
      <c r="AH140" s="70" t="n">
        <f aca="false">IF(AND((AH$6&gt;=$D140),(AH$6&lt;=$E140)),(IF(AND((AH$6&gt;=$D140),(AH$6&lt;=$E140),(WEEKDAY(AH$6,2)&gt;5)),2,1)),0)</f>
        <v>0</v>
      </c>
      <c r="AI140" s="70" t="n">
        <f aca="false">IF(AND((AI$6&gt;=$D140),(AI$6&lt;=$E140)),(IF(AND((AI$6&gt;=$D140),(AI$6&lt;=$E140),(WEEKDAY(AI$6,2)&gt;5)),2,1)),0)</f>
        <v>0</v>
      </c>
      <c r="AJ140" s="70" t="n">
        <f aca="false">IF(AND((AJ$6&gt;=$D140),(AJ$6&lt;=$E140)),(IF(AND((AJ$6&gt;=$D140),(AJ$6&lt;=$E140),(WEEKDAY(AJ$6,2)&gt;5)),2,1)),0)</f>
        <v>0</v>
      </c>
      <c r="AK140" s="70" t="n">
        <f aca="false">IF(AND((AK$6&gt;=$D140),(AK$6&lt;=$E140)),(IF(AND((AK$6&gt;=$D140),(AK$6&lt;=$E140),(WEEKDAY(AK$6,2)&gt;5)),2,1)),0)</f>
        <v>0</v>
      </c>
      <c r="AL140" s="70" t="n">
        <f aca="false">IF(AND((AL$6&gt;=$D140),(AL$6&lt;=$E140)),(IF(AND((AL$6&gt;=$D140),(AL$6&lt;=$E140),(WEEKDAY(AL$6,2)&gt;5)),2,1)),0)</f>
        <v>0</v>
      </c>
      <c r="AM140" s="70" t="n">
        <f aca="false">IF(AND((AM$6&gt;=$D140),(AM$6&lt;=$E140)),(IF(AND((AM$6&gt;=$D140),(AM$6&lt;=$E140),(WEEKDAY(AM$6,2)&gt;5)),2,1)),0)</f>
        <v>0</v>
      </c>
      <c r="AN140" s="70" t="n">
        <f aca="false">IF(AND((AN$6&gt;=$D140),(AN$6&lt;=$E140)),(IF(AND((AN$6&gt;=$D140),(AN$6&lt;=$E140),(WEEKDAY(AN$6,2)&gt;5)),2,1)),0)</f>
        <v>0</v>
      </c>
      <c r="AO140" s="70" t="n">
        <f aca="false">IF(AND((AO$6&gt;=$D140),(AO$6&lt;=$E140)),(IF(AND((AO$6&gt;=$D140),(AO$6&lt;=$E140),(WEEKDAY(AO$6,2)&gt;5)),2,1)),0)</f>
        <v>0</v>
      </c>
      <c r="AP140" s="70" t="n">
        <f aca="false">IF(AND((AP$6&gt;=$D140),(AP$6&lt;=$E140)),(IF(AND((AP$6&gt;=$D140),(AP$6&lt;=$E140),(WEEKDAY(AP$6,2)&gt;5)),2,1)),0)</f>
        <v>0</v>
      </c>
      <c r="AQ140" s="70" t="n">
        <f aca="false">IF(AND((AQ$6&gt;=$D140),(AQ$6&lt;=$E140)),(IF(AND((AQ$6&gt;=$D140),(AQ$6&lt;=$E140),(WEEKDAY(AQ$6,2)&gt;5)),2,1)),0)</f>
        <v>0</v>
      </c>
      <c r="AR140" s="70" t="n">
        <f aca="false">IF(AND((AR$6&gt;=$D140),(AR$6&lt;=$E140)),(IF(AND((AR$6&gt;=$D140),(AR$6&lt;=$E140),(WEEKDAY(AR$6,2)&gt;5)),2,1)),0)</f>
        <v>0</v>
      </c>
      <c r="AS140" s="70" t="n">
        <f aca="false">IF(AND((AS$6&gt;=$D140),(AS$6&lt;=$E140)),(IF(AND((AS$6&gt;=$D140),(AS$6&lt;=$E140),(WEEKDAY(AS$6,2)&gt;5)),2,1)),0)</f>
        <v>0</v>
      </c>
      <c r="AT140" s="70" t="n">
        <f aca="false">IF(AND((AT$6&gt;=$D140),(AT$6&lt;=$E140)),(IF(AND((AT$6&gt;=$D140),(AT$6&lt;=$E140),(WEEKDAY(AT$6,2)&gt;5)),2,1)),0)</f>
        <v>0</v>
      </c>
      <c r="AU140" s="70" t="n">
        <f aca="false">IF(AND((AU$6&gt;=$D140),(AU$6&lt;=$E140)),(IF(AND((AU$6&gt;=$D140),(AU$6&lt;=$E140),(WEEKDAY(AU$6,2)&gt;5)),2,1)),0)</f>
        <v>0</v>
      </c>
      <c r="AV140" s="70" t="n">
        <f aca="false">IF(AND((AV$6&gt;=$D140),(AV$6&lt;=$E140)),(IF(AND((AV$6&gt;=$D140),(AV$6&lt;=$E140),(WEEKDAY(AV$6,2)&gt;5)),2,1)),0)</f>
        <v>0</v>
      </c>
      <c r="AW140" s="70" t="n">
        <f aca="false">IF(AND((AW$6&gt;=$D140),(AW$6&lt;=$E140)),(IF(AND((AW$6&gt;=$D140),(AW$6&lt;=$E140),(WEEKDAY(AW$6,2)&gt;5)),2,1)),0)</f>
        <v>0</v>
      </c>
      <c r="AX140" s="70" t="n">
        <f aca="false">IF(AND((AX$6&gt;=$D140),(AX$6&lt;=$E140)),(IF(AND((AX$6&gt;=$D140),(AX$6&lt;=$E140),(WEEKDAY(AX$6,2)&gt;5)),2,1)),0)</f>
        <v>0</v>
      </c>
      <c r="AY140" s="70" t="n">
        <f aca="false">IF(AND((AY$6&gt;=$D140),(AY$6&lt;=$E140)),(IF(AND((AY$6&gt;=$D140),(AY$6&lt;=$E140),(WEEKDAY(AY$6,2)&gt;5)),2,1)),0)</f>
        <v>0</v>
      </c>
      <c r="AZ140" s="70" t="n">
        <f aca="false">IF(AND((AZ$6&gt;=$D140),(AZ$6&lt;=$E140)),(IF(AND((AZ$6&gt;=$D140),(AZ$6&lt;=$E140),(WEEKDAY(AZ$6,2)&gt;5)),2,1)),0)</f>
        <v>0</v>
      </c>
      <c r="BA140" s="70" t="n">
        <f aca="false">IF(AND((BA$6&gt;=$D140),(BA$6&lt;=$E140)),(IF(AND((BA$6&gt;=$D140),(BA$6&lt;=$E140),(WEEKDAY(BA$6,2)&gt;5)),2,1)),0)</f>
        <v>0</v>
      </c>
      <c r="BB140" s="70" t="n">
        <f aca="false">IF(AND((BB$6&gt;=$D140),(BB$6&lt;=$E140)),(IF(AND((BB$6&gt;=$D140),(BB$6&lt;=$E140),(WEEKDAY(BB$6,2)&gt;5)),2,1)),0)</f>
        <v>0</v>
      </c>
      <c r="BC140" s="70" t="n">
        <f aca="false">IF(AND((BC$6&gt;=$D140),(BC$6&lt;=$E140)),(IF(AND((BC$6&gt;=$D140),(BC$6&lt;=$E140),(WEEKDAY(BC$6,2)&gt;5)),2,1)),0)</f>
        <v>0</v>
      </c>
      <c r="BD140" s="70" t="n">
        <f aca="false">IF(AND((BD$6&gt;=$D140),(BD$6&lt;=$E140)),(IF(AND((BD$6&gt;=$D140),(BD$6&lt;=$E140),(WEEKDAY(BD$6,2)&gt;5)),2,1)),0)</f>
        <v>0</v>
      </c>
      <c r="BE140" s="70" t="n">
        <f aca="false">IF(AND((BE$6&gt;=$D140),(BE$6&lt;=$E140)),(IF(AND((BE$6&gt;=$D140),(BE$6&lt;=$E140),(WEEKDAY(BE$6,2)&gt;5)),2,1)),0)</f>
        <v>0</v>
      </c>
      <c r="BF140" s="70" t="n">
        <f aca="false">IF(AND((BF$6&gt;=$D140),(BF$6&lt;=$E140)),(IF(AND((BF$6&gt;=$D140),(BF$6&lt;=$E140),(WEEKDAY(BF$6,2)&gt;5)),2,1)),0)</f>
        <v>0</v>
      </c>
      <c r="BG140" s="70" t="n">
        <f aca="false">IF(AND((BG$6&gt;=$D140),(BG$6&lt;=$E140)),(IF(AND((BG$6&gt;=$D140),(BG$6&lt;=$E140),(WEEKDAY(BG$6,2)&gt;5)),2,1)),0)</f>
        <v>0</v>
      </c>
      <c r="BH140" s="70" t="n">
        <f aca="false">IF(AND((BH$6&gt;=$D140),(BH$6&lt;=$E140)),(IF(AND((BH$6&gt;=$D140),(BH$6&lt;=$E140),(WEEKDAY(BH$6,2)&gt;5)),2,1)),0)</f>
        <v>0</v>
      </c>
      <c r="BI140" s="70" t="n">
        <f aca="false">IF(AND((BI$6&gt;=$D140),(BI$6&lt;=$E140)),(IF(AND((BI$6&gt;=$D140),(BI$6&lt;=$E140),(WEEKDAY(BI$6,2)&gt;5)),2,1)),0)</f>
        <v>0</v>
      </c>
      <c r="BJ140" s="70" t="n">
        <f aca="false">IF(AND((BJ$6&gt;=$D140),(BJ$6&lt;=$E140)),(IF(AND((BJ$6&gt;=$D140),(BJ$6&lt;=$E140),(WEEKDAY(BJ$6,2)&gt;5)),2,1)),0)</f>
        <v>0</v>
      </c>
      <c r="BK140" s="70" t="n">
        <f aca="false">IF(AND((BK$6&gt;=$D140),(BK$6&lt;=$E140)),(IF(AND((BK$6&gt;=$D140),(BK$6&lt;=$E140),(WEEKDAY(BK$6,2)&gt;5)),2,1)),0)</f>
        <v>0</v>
      </c>
      <c r="BL140" s="70" t="n">
        <f aca="false">IF(AND((BL$6&gt;=$D140),(BL$6&lt;=$E140)),(IF(AND((BL$6&gt;=$D140),(BL$6&lt;=$E140),(WEEKDAY(BL$6,2)&gt;5)),2,1)),0)</f>
        <v>0</v>
      </c>
      <c r="BM140" s="70" t="n">
        <f aca="false">IF(AND((BM$6&gt;=$D140),(BM$6&lt;=$E140)),(IF(AND((BM$6&gt;=$D140),(BM$6&lt;=$E140),(WEEKDAY(BM$6,2)&gt;5)),2,1)),0)</f>
        <v>0</v>
      </c>
      <c r="BN140" s="70" t="n">
        <f aca="false">IF(AND((BN$6&gt;=$D140),(BN$6&lt;=$E140)),(IF(AND((BN$6&gt;=$D140),(BN$6&lt;=$E140),(WEEKDAY(BN$6,2)&gt;5)),2,1)),0)</f>
        <v>0</v>
      </c>
      <c r="BO140" s="70" t="n">
        <f aca="false">IF(AND((BO$6&gt;=$D140),(BO$6&lt;=$E140)),(IF(AND((BO$6&gt;=$D140),(BO$6&lt;=$E140),(WEEKDAY(BO$6,2)&gt;5)),2,1)),0)</f>
        <v>0</v>
      </c>
      <c r="BP140" s="70" t="n">
        <f aca="false">IF(AND((BP$6&gt;=$D140),(BP$6&lt;=$E140)),(IF(AND((BP$6&gt;=$D140),(BP$6&lt;=$E140),(WEEKDAY(BP$6,2)&gt;5)),2,1)),0)</f>
        <v>0</v>
      </c>
      <c r="BQ140" s="70" t="n">
        <f aca="false">IF(AND((BQ$6&gt;=$D140),(BQ$6&lt;=$E140)),(IF(AND((BQ$6&gt;=$D140),(BQ$6&lt;=$E140),(WEEKDAY(BQ$6,2)&gt;5)),2,1)),0)</f>
        <v>0</v>
      </c>
      <c r="BR140" s="70" t="n">
        <f aca="false">IF(AND((BR$6&gt;=$D140),(BR$6&lt;=$E140)),(IF(AND((BR$6&gt;=$D140),(BR$6&lt;=$E140),(WEEKDAY(BR$6,2)&gt;5)),2,1)),0)</f>
        <v>0</v>
      </c>
      <c r="BS140" s="70" t="n">
        <f aca="false">IF(AND((BS$6&gt;=$D140),(BS$6&lt;=$E140)),(IF(AND((BS$6&gt;=$D140),(BS$6&lt;=$E140),(WEEKDAY(BS$6,2)&gt;5)),2,1)),0)</f>
        <v>0</v>
      </c>
      <c r="BT140" s="70" t="n">
        <f aca="false">IF(AND((BT$6&gt;=$D140),(BT$6&lt;=$E140)),(IF(AND((BT$6&gt;=$D140),(BT$6&lt;=$E140),(WEEKDAY(BT$6,2)&gt;5)),2,1)),0)</f>
        <v>0</v>
      </c>
      <c r="BU140" s="70" t="n">
        <f aca="false">IF(AND((BU$6&gt;=$D140),(BU$6&lt;=$E140)),(IF(AND((BU$6&gt;=$D140),(BU$6&lt;=$E140),(WEEKDAY(BU$6,2)&gt;5)),2,1)),0)</f>
        <v>0</v>
      </c>
      <c r="BV140" s="70" t="n">
        <f aca="false">IF(AND((BV$6&gt;=$D140),(BV$6&lt;=$E140)),(IF(AND((BV$6&gt;=$D140),(BV$6&lt;=$E140),(WEEKDAY(BV$6,2)&gt;5)),2,1)),0)</f>
        <v>0</v>
      </c>
      <c r="BW140" s="70" t="n">
        <f aca="false">IF(AND((BW$6&gt;=$D140),(BW$6&lt;=$E140)),(IF(AND((BW$6&gt;=$D140),(BW$6&lt;=$E140),(WEEKDAY(BW$6,2)&gt;5)),2,1)),0)</f>
        <v>0</v>
      </c>
      <c r="BX140" s="70" t="n">
        <f aca="false">IF(AND((BX$6&gt;=$D140),(BX$6&lt;=$E140)),(IF(AND((BX$6&gt;=$D140),(BX$6&lt;=$E140),(WEEKDAY(BX$6,2)&gt;5)),2,1)),0)</f>
        <v>0</v>
      </c>
      <c r="BY140" s="70" t="n">
        <f aca="false">IF(AND((BY$6&gt;=$D140),(BY$6&lt;=$E140)),(IF(AND((BY$6&gt;=$D140),(BY$6&lt;=$E140),(WEEKDAY(BY$6,2)&gt;5)),2,1)),0)</f>
        <v>0</v>
      </c>
      <c r="BZ140" s="70" t="n">
        <f aca="false">IF(AND((BZ$6&gt;=$D140),(BZ$6&lt;=$E140)),(IF(AND((BZ$6&gt;=$D140),(BZ$6&lt;=$E140),(WEEKDAY(BZ$6,2)&gt;5)),2,1)),0)</f>
        <v>0</v>
      </c>
      <c r="CA140" s="70" t="n">
        <f aca="false">IF(AND((CA$6&gt;=$D140),(CA$6&lt;=$E140)),(IF(AND((CA$6&gt;=$D140),(CA$6&lt;=$E140),(WEEKDAY(CA$6,2)&gt;5)),2,1)),0)</f>
        <v>0</v>
      </c>
      <c r="CB140" s="70" t="n">
        <f aca="false">IF(AND((CB$6&gt;=$D140),(CB$6&lt;=$E140)),(IF(AND((CB$6&gt;=$D140),(CB$6&lt;=$E140),(WEEKDAY(CB$6,2)&gt;5)),2,1)),0)</f>
        <v>0</v>
      </c>
      <c r="CC140" s="70" t="n">
        <f aca="false">IF(AND((CC$6&gt;=$D140),(CC$6&lt;=$E140)),(IF(AND((CC$6&gt;=$D140),(CC$6&lt;=$E140),(WEEKDAY(CC$6,2)&gt;5)),2,1)),0)</f>
        <v>0</v>
      </c>
      <c r="CD140" s="70" t="n">
        <f aca="false">IF(AND((CD$6&gt;=$D140),(CD$6&lt;=$E140)),(IF(AND((CD$6&gt;=$D140),(CD$6&lt;=$E140),(WEEKDAY(CD$6,2)&gt;5)),2,1)),0)</f>
        <v>0</v>
      </c>
      <c r="CE140" s="70" t="n">
        <f aca="false">IF(AND((CE$6&gt;=$D140),(CE$6&lt;=$E140)),(IF(AND((CE$6&gt;=$D140),(CE$6&lt;=$E140),(WEEKDAY(CE$6,2)&gt;5)),2,1)),0)</f>
        <v>0</v>
      </c>
      <c r="CF140" s="70" t="n">
        <f aca="false">IF(AND((CF$6&gt;=$D140),(CF$6&lt;=$E140)),(IF(AND((CF$6&gt;=$D140),(CF$6&lt;=$E140),(WEEKDAY(CF$6,2)&gt;5)),2,1)),0)</f>
        <v>0</v>
      </c>
      <c r="CG140" s="70" t="n">
        <f aca="false">IF(AND((CG$6&gt;=$D140),(CG$6&lt;=$E140)),(IF(AND((CG$6&gt;=$D140),(CG$6&lt;=$E140),(WEEKDAY(CG$6,2)&gt;5)),2,1)),0)</f>
        <v>0</v>
      </c>
      <c r="CH140" s="70" t="n">
        <f aca="false">IF(AND((CH$6&gt;=$D140),(CH$6&lt;=$E140)),(IF(AND((CH$6&gt;=$D140),(CH$6&lt;=$E140),(WEEKDAY(CH$6,2)&gt;5)),2,1)),0)</f>
        <v>0</v>
      </c>
      <c r="CI140" s="70" t="n">
        <f aca="false">IF(AND((CI$6&gt;=$D140),(CI$6&lt;=$E140)),(IF(AND((CI$6&gt;=$D140),(CI$6&lt;=$E140),(WEEKDAY(CI$6,2)&gt;5)),2,1)),0)</f>
        <v>0</v>
      </c>
      <c r="CJ140" s="70" t="n">
        <f aca="false">IF(AND((CJ$6&gt;=$D140),(CJ$6&lt;=$E140)),(IF(AND((CJ$6&gt;=$D140),(CJ$6&lt;=$E140),(WEEKDAY(CJ$6,2)&gt;5)),2,1)),0)</f>
        <v>0</v>
      </c>
      <c r="CK140" s="70" t="n">
        <f aca="false">IF(AND((CK$6&gt;=$D140),(CK$6&lt;=$E140)),(IF(AND((CK$6&gt;=$D140),(CK$6&lt;=$E140),(WEEKDAY(CK$6,2)&gt;5)),2,1)),0)</f>
        <v>0</v>
      </c>
      <c r="CL140" s="70" t="n">
        <f aca="false">IF(AND((CL$6&gt;=$D140),(CL$6&lt;=$E140)),(IF(AND((CL$6&gt;=$D140),(CL$6&lt;=$E140),(WEEKDAY(CL$6,2)&gt;5)),2,1)),0)</f>
        <v>0</v>
      </c>
      <c r="CM140" s="70" t="n">
        <f aca="false">IF(AND((CM$6&gt;=$D140),(CM$6&lt;=$E140)),(IF(AND((CM$6&gt;=$D140),(CM$6&lt;=$E140),(WEEKDAY(CM$6,2)&gt;5)),2,1)),0)</f>
        <v>0</v>
      </c>
      <c r="CN140" s="70" t="n">
        <f aca="false">IF(AND((CN$6&gt;=$D140),(CN$6&lt;=$E140)),(IF(AND((CN$6&gt;=$D140),(CN$6&lt;=$E140),(WEEKDAY(CN$6,2)&gt;5)),2,1)),0)</f>
        <v>0</v>
      </c>
      <c r="CO140" s="70" t="n">
        <f aca="false">IF(AND((CO$6&gt;=$D140),(CO$6&lt;=$E140)),(IF(AND((CO$6&gt;=$D140),(CO$6&lt;=$E140),(WEEKDAY(CO$6,2)&gt;5)),2,1)),0)</f>
        <v>0</v>
      </c>
      <c r="CP140" s="70" t="n">
        <f aca="false">IF(AND((CP$6&gt;=$D140),(CP$6&lt;=$E140)),(IF(AND((CP$6&gt;=$D140),(CP$6&lt;=$E140),(WEEKDAY(CP$6,2)&gt;5)),2,1)),0)</f>
        <v>0</v>
      </c>
      <c r="CQ140" s="70" t="n">
        <f aca="false">IF(AND((CQ$6&gt;=$D140),(CQ$6&lt;=$E140)),(IF(AND((CQ$6&gt;=$D140),(CQ$6&lt;=$E140),(WEEKDAY(CQ$6,2)&gt;5)),2,1)),0)</f>
        <v>0</v>
      </c>
      <c r="CR140" s="70" t="n">
        <f aca="false">IF(AND((CR$6&gt;=$D140),(CR$6&lt;=$E140)),(IF(AND((CR$6&gt;=$D140),(CR$6&lt;=$E140),(WEEKDAY(CR$6,2)&gt;5)),2,1)),0)</f>
        <v>0</v>
      </c>
      <c r="CS140" s="70" t="n">
        <f aca="false">IF(AND((CS$6&gt;=$D140),(CS$6&lt;=$E140)),(IF(AND((CS$6&gt;=$D140),(CS$6&lt;=$E140),(WEEKDAY(CS$6,2)&gt;5)),2,1)),0)</f>
        <v>0</v>
      </c>
      <c r="CT140" s="70" t="n">
        <f aca="false">IF(AND((CT$6&gt;=$D140),(CT$6&lt;=$E140)),(IF(AND((CT$6&gt;=$D140),(CT$6&lt;=$E140),(WEEKDAY(CT$6,2)&gt;5)),2,1)),0)</f>
        <v>0</v>
      </c>
      <c r="CU140" s="70" t="n">
        <f aca="false">IF(AND((CU$6&gt;=$D140),(CU$6&lt;=$E140)),(IF(AND((CU$6&gt;=$D140),(CU$6&lt;=$E140),(WEEKDAY(CU$6,2)&gt;5)),2,1)),0)</f>
        <v>0</v>
      </c>
      <c r="CV140" s="70" t="n">
        <f aca="false">IF(AND((CV$6&gt;=$D140),(CV$6&lt;=$E140)),(IF(AND((CV$6&gt;=$D140),(CV$6&lt;=$E140),(WEEKDAY(CV$6,2)&gt;5)),2,1)),0)</f>
        <v>0</v>
      </c>
      <c r="CW140" s="70" t="n">
        <f aca="false">IF(AND((CW$6&gt;=$D140),(CW$6&lt;=$E140)),(IF(AND((CW$6&gt;=$D140),(CW$6&lt;=$E140),(WEEKDAY(CW$6,2)&gt;5)),2,1)),0)</f>
        <v>0</v>
      </c>
      <c r="CX140" s="70" t="n">
        <f aca="false">IF(AND((CX$6&gt;=$D140),(CX$6&lt;=$E140)),(IF(AND((CX$6&gt;=$D140),(CX$6&lt;=$E140),(WEEKDAY(CX$6,2)&gt;5)),2,1)),0)</f>
        <v>0</v>
      </c>
      <c r="CY140" s="70" t="n">
        <f aca="false">IF(AND((CY$6&gt;=$D140),(CY$6&lt;=$E140)),(IF(AND((CY$6&gt;=$D140),(CY$6&lt;=$E140),(WEEKDAY(CY$6,2)&gt;5)),2,1)),0)</f>
        <v>0</v>
      </c>
      <c r="CZ140" s="70" t="n">
        <f aca="false">IF(AND((CZ$6&gt;=$D140),(CZ$6&lt;=$E140)),(IF(AND((CZ$6&gt;=$D140),(CZ$6&lt;=$E140),(WEEKDAY(CZ$6,2)&gt;5)),2,1)),0)</f>
        <v>0</v>
      </c>
      <c r="DA140" s="70" t="n">
        <f aca="false">IF(AND((DA$6&gt;=$D140),(DA$6&lt;=$E140)),(IF(AND((DA$6&gt;=$D140),(DA$6&lt;=$E140),(WEEKDAY(DA$6,2)&gt;5)),2,1)),0)</f>
        <v>0</v>
      </c>
      <c r="DB140" s="70" t="n">
        <f aca="false">IF(AND((DB$6&gt;=$D140),(DB$6&lt;=$E140)),(IF(AND((DB$6&gt;=$D140),(DB$6&lt;=$E140),(WEEKDAY(DB$6,2)&gt;5)),2,1)),0)</f>
        <v>0</v>
      </c>
      <c r="DC140" s="70" t="n">
        <f aca="false">IF(AND((DC$6&gt;=$D140),(DC$6&lt;=$E140)),(IF(AND((DC$6&gt;=$D140),(DC$6&lt;=$E140),(WEEKDAY(DC$6,2)&gt;5)),2,1)),0)</f>
        <v>0</v>
      </c>
      <c r="DD140" s="70" t="n">
        <f aca="false">IF(AND((DD$6&gt;=$D140),(DD$6&lt;=$E140)),(IF(AND((DD$6&gt;=$D140),(DD$6&lt;=$E140),(WEEKDAY(DD$6,2)&gt;5)),2,1)),0)</f>
        <v>0</v>
      </c>
      <c r="DE140" s="70" t="n">
        <f aca="false">IF(AND((DE$6&gt;=$D140),(DE$6&lt;=$E140)),(IF(AND((DE$6&gt;=$D140),(DE$6&lt;=$E140),(WEEKDAY(DE$6,2)&gt;5)),2,1)),0)</f>
        <v>0</v>
      </c>
      <c r="DF140" s="70" t="n">
        <f aca="false">IF(AND((DF$6&gt;=$D140),(DF$6&lt;=$E140)),(IF(AND((DF$6&gt;=$D140),(DF$6&lt;=$E140),(WEEKDAY(DF$6,2)&gt;5)),2,1)),0)</f>
        <v>0</v>
      </c>
      <c r="DG140" s="70" t="n">
        <f aca="false">IF(AND((DG$6&gt;=$D140),(DG$6&lt;=$E140)),(IF(AND((DG$6&gt;=$D140),(DG$6&lt;=$E140),(WEEKDAY(DG$6,2)&gt;5)),2,1)),0)</f>
        <v>0</v>
      </c>
      <c r="DH140" s="70" t="n">
        <f aca="false">IF(AND((DH$6&gt;=$D140),(DH$6&lt;=$E140)),(IF(AND((DH$6&gt;=$D140),(DH$6&lt;=$E140),(WEEKDAY(DH$6,2)&gt;5)),2,1)),0)</f>
        <v>0</v>
      </c>
      <c r="DI140" s="70" t="n">
        <f aca="false">IF(AND((DI$6&gt;=$D140),(DI$6&lt;=$E140)),(IF(AND((DI$6&gt;=$D140),(DI$6&lt;=$E140),(WEEKDAY(DI$6,2)&gt;5)),2,1)),0)</f>
        <v>0</v>
      </c>
      <c r="DJ140" s="70" t="n">
        <f aca="false">IF(AND((DJ$6&gt;=$D140),(DJ$6&lt;=$E140)),(IF(AND((DJ$6&gt;=$D140),(DJ$6&lt;=$E140),(WEEKDAY(DJ$6,2)&gt;5)),2,1)),0)</f>
        <v>0</v>
      </c>
      <c r="DK140" s="70" t="n">
        <f aca="false">IF(AND((DK$6&gt;=$D140),(DK$6&lt;=$E140)),(IF(AND((DK$6&gt;=$D140),(DK$6&lt;=$E140),(WEEKDAY(DK$6,2)&gt;5)),2,1)),0)</f>
        <v>0</v>
      </c>
      <c r="DL140" s="70" t="n">
        <f aca="false">IF(AND((DL$6&gt;=$D140),(DL$6&lt;=$E140)),(IF(AND((DL$6&gt;=$D140),(DL$6&lt;=$E140),(WEEKDAY(DL$6,2)&gt;5)),2,1)),0)</f>
        <v>0</v>
      </c>
      <c r="DM140" s="70" t="n">
        <f aca="false">IF(AND((DM$6&gt;=$D140),(DM$6&lt;=$E140)),(IF(AND((DM$6&gt;=$D140),(DM$6&lt;=$E140),(WEEKDAY(DM$6,2)&gt;5)),2,1)),0)</f>
        <v>0</v>
      </c>
      <c r="DN140" s="70" t="n">
        <f aca="false">IF(AND((DN$6&gt;=$D140),(DN$6&lt;=$E140)),(IF(AND((DN$6&gt;=$D140),(DN$6&lt;=$E140),(WEEKDAY(DN$6,2)&gt;5)),2,1)),0)</f>
        <v>0</v>
      </c>
      <c r="DO140" s="70" t="n">
        <f aca="false">IF(AND((DO$6&gt;=$D140),(DO$6&lt;=$E140)),(IF(AND((DO$6&gt;=$D140),(DO$6&lt;=$E140),(WEEKDAY(DO$6,2)&gt;5)),2,1)),0)</f>
        <v>0</v>
      </c>
      <c r="DP140" s="70" t="n">
        <f aca="false">IF(AND((DP$6&gt;=$D140),(DP$6&lt;=$E140)),(IF(AND((DP$6&gt;=$D140),(DP$6&lt;=$E140),(WEEKDAY(DP$6,2)&gt;5)),2,1)),0)</f>
        <v>0</v>
      </c>
      <c r="DQ140" s="70" t="n">
        <f aca="false">IF(AND((DQ$6&gt;=$D140),(DQ$6&lt;=$E140)),(IF(AND((DQ$6&gt;=$D140),(DQ$6&lt;=$E140),(WEEKDAY(DQ$6,2)&gt;5)),2,1)),0)</f>
        <v>0</v>
      </c>
      <c r="DR140" s="70" t="n">
        <f aca="false">IF(AND((DR$6&gt;=$D140),(DR$6&lt;=$E140)),(IF(AND((DR$6&gt;=$D140),(DR$6&lt;=$E140),(WEEKDAY(DR$6,2)&gt;5)),2,1)),0)</f>
        <v>0</v>
      </c>
      <c r="DS140" s="70" t="n">
        <f aca="false">IF(AND((DS$6&gt;=$D140),(DS$6&lt;=$E140)),(IF(AND((DS$6&gt;=$D140),(DS$6&lt;=$E140),(WEEKDAY(DS$6,2)&gt;5)),2,1)),0)</f>
        <v>0</v>
      </c>
      <c r="DT140" s="70" t="n">
        <f aca="false">IF(AND((DT$6&gt;=$D140),(DT$6&lt;=$E140)),(IF(AND((DT$6&gt;=$D140),(DT$6&lt;=$E140),(WEEKDAY(DT$6,2)&gt;5)),2,1)),0)</f>
        <v>0</v>
      </c>
      <c r="DU140" s="70" t="n">
        <f aca="false">IF(AND((DU$6&gt;=$D140),(DU$6&lt;=$E140)),(IF(AND((DU$6&gt;=$D140),(DU$6&lt;=$E140),(WEEKDAY(DU$6,2)&gt;5)),2,1)),0)</f>
        <v>0</v>
      </c>
      <c r="DV140" s="70" t="n">
        <f aca="false">IF(AND((DV$6&gt;=$D140),(DV$6&lt;=$E140)),(IF(AND((DV$6&gt;=$D140),(DV$6&lt;=$E140),(WEEKDAY(DV$6,2)&gt;5)),2,1)),0)</f>
        <v>0</v>
      </c>
      <c r="DW140" s="70" t="n">
        <f aca="false">IF(AND((DW$6&gt;=$D140),(DW$6&lt;=$E140)),(IF(AND((DW$6&gt;=$D140),(DW$6&lt;=$E140),(WEEKDAY(DW$6,2)&gt;5)),2,1)),0)</f>
        <v>0</v>
      </c>
      <c r="DX140" s="70" t="n">
        <f aca="false">IF(AND((DX$6&gt;=$D140),(DX$6&lt;=$E140)),(IF(AND((DX$6&gt;=$D140),(DX$6&lt;=$E140),(WEEKDAY(DX$6,2)&gt;5)),2,1)),0)</f>
        <v>0</v>
      </c>
      <c r="DY140" s="70" t="n">
        <f aca="false">IF(AND((DY$6&gt;=$D140),(DY$6&lt;=$E140)),(IF(AND((DY$6&gt;=$D140),(DY$6&lt;=$E140),(WEEKDAY(DY$6,2)&gt;5)),2,1)),0)</f>
        <v>0</v>
      </c>
      <c r="DZ140" s="70" t="n">
        <f aca="false">IF(AND((DZ$6&gt;=$D140),(DZ$6&lt;=$E140)),(IF(AND((DZ$6&gt;=$D140),(DZ$6&lt;=$E140),(WEEKDAY(DZ$6,2)&gt;5)),2,1)),0)</f>
        <v>0</v>
      </c>
      <c r="EA140" s="70" t="n">
        <f aca="false">IF(AND((EA$6&gt;=$D140),(EA$6&lt;=$E140)),(IF(AND((EA$6&gt;=$D140),(EA$6&lt;=$E140),(WEEKDAY(EA$6,2)&gt;5)),2,1)),0)</f>
        <v>0</v>
      </c>
      <c r="EB140" s="70" t="n">
        <f aca="false">IF(AND((EB$6&gt;=$D140),(EB$6&lt;=$E140)),(IF(AND((EB$6&gt;=$D140),(EB$6&lt;=$E140),(WEEKDAY(EB$6,2)&gt;5)),2,1)),0)</f>
        <v>0</v>
      </c>
      <c r="EC140" s="70" t="n">
        <f aca="false">IF(AND((EC$6&gt;=$D140),(EC$6&lt;=$E140)),(IF(AND((EC$6&gt;=$D140),(EC$6&lt;=$E140),(WEEKDAY(EC$6,2)&gt;5)),2,1)),0)</f>
        <v>0</v>
      </c>
      <c r="ED140" s="70" t="n">
        <f aca="false">IF(AND((ED$6&gt;=$D140),(ED$6&lt;=$E140)),(IF(AND((ED$6&gt;=$D140),(ED$6&lt;=$E140),(WEEKDAY(ED$6,2)&gt;5)),2,1)),0)</f>
        <v>0</v>
      </c>
      <c r="EE140" s="70" t="n">
        <f aca="false">IF(AND((EE$6&gt;=$D140),(EE$6&lt;=$E140)),(IF(AND((EE$6&gt;=$D140),(EE$6&lt;=$E140),(WEEKDAY(EE$6,2)&gt;5)),2,1)),0)</f>
        <v>0</v>
      </c>
      <c r="EF140" s="70" t="n">
        <f aca="false">IF(AND((EF$6&gt;=$D140),(EF$6&lt;=$E140)),(IF(AND((EF$6&gt;=$D140),(EF$6&lt;=$E140),(WEEKDAY(EF$6,2)&gt;5)),2,1)),0)</f>
        <v>0</v>
      </c>
      <c r="EG140" s="70" t="n">
        <f aca="false">IF(AND((EG$6&gt;=$D140),(EG$6&lt;=$E140)),(IF(AND((EG$6&gt;=$D140),(EG$6&lt;=$E140),(WEEKDAY(EG$6,2)&gt;5)),2,1)),0)</f>
        <v>0</v>
      </c>
      <c r="EH140" s="70" t="n">
        <f aca="false">IF(AND((EH$6&gt;=$D140),(EH$6&lt;=$E140)),(IF(AND((EH$6&gt;=$D140),(EH$6&lt;=$E140),(WEEKDAY(EH$6,2)&gt;5)),2,1)),0)</f>
        <v>0</v>
      </c>
      <c r="EI140" s="70" t="n">
        <f aca="false">IF(AND((EI$6&gt;=$D140),(EI$6&lt;=$E140)),(IF(AND((EI$6&gt;=$D140),(EI$6&lt;=$E140),(WEEKDAY(EI$6,2)&gt;5)),2,1)),0)</f>
        <v>0</v>
      </c>
      <c r="EJ140" s="70" t="n">
        <f aca="false">IF(AND((EJ$6&gt;=$D140),(EJ$6&lt;=$E140)),(IF(AND((EJ$6&gt;=$D140),(EJ$6&lt;=$E140),(WEEKDAY(EJ$6,2)&gt;5)),2,1)),0)</f>
        <v>0</v>
      </c>
      <c r="EK140" s="70" t="n">
        <f aca="false">IF(AND((EK$6&gt;=$D140),(EK$6&lt;=$E140)),(IF(AND((EK$6&gt;=$D140),(EK$6&lt;=$E140),(WEEKDAY(EK$6,2)&gt;5)),2,1)),0)</f>
        <v>0</v>
      </c>
      <c r="EL140" s="70" t="n">
        <f aca="false">IF(AND((EL$6&gt;=$D140),(EL$6&lt;=$E140)),(IF(AND((EL$6&gt;=$D140),(EL$6&lt;=$E140),(WEEKDAY(EL$6,2)&gt;5)),2,1)),0)</f>
        <v>0</v>
      </c>
      <c r="EM140" s="70" t="n">
        <f aca="false">IF(AND((EM$6&gt;=$D140),(EM$6&lt;=$E140)),(IF(AND((EM$6&gt;=$D140),(EM$6&lt;=$E140),(WEEKDAY(EM$6,2)&gt;5)),2,1)),0)</f>
        <v>0</v>
      </c>
      <c r="EN140" s="70" t="n">
        <f aca="false">IF(AND((EN$6&gt;=$D140),(EN$6&lt;=$E140)),(IF(AND((EN$6&gt;=$D140),(EN$6&lt;=$E140),(WEEKDAY(EN$6,2)&gt;5)),2,1)),0)</f>
        <v>0</v>
      </c>
      <c r="EO140" s="70" t="n">
        <f aca="false">IF(AND((EO$6&gt;=$D140),(EO$6&lt;=$E140)),(IF(AND((EO$6&gt;=$D140),(EO$6&lt;=$E140),(WEEKDAY(EO$6,2)&gt;5)),2,1)),0)</f>
        <v>0</v>
      </c>
      <c r="EP140" s="70" t="n">
        <f aca="false">IF(AND((EP$6&gt;=$D140),(EP$6&lt;=$E140)),(IF(AND((EP$6&gt;=$D140),(EP$6&lt;=$E140),(WEEKDAY(EP$6,2)&gt;5)),2,1)),0)</f>
        <v>0</v>
      </c>
      <c r="EQ140" s="70" t="n">
        <f aca="false">IF(AND((EQ$6&gt;=$D140),(EQ$6&lt;=$E140)),(IF(AND((EQ$6&gt;=$D140),(EQ$6&lt;=$E140),(WEEKDAY(EQ$6,2)&gt;5)),2,1)),0)</f>
        <v>0</v>
      </c>
      <c r="ER140" s="70" t="n">
        <f aca="false">IF(AND((ER$6&gt;=$D140),(ER$6&lt;=$E140)),(IF(AND((ER$6&gt;=$D140),(ER$6&lt;=$E140),(WEEKDAY(ER$6,2)&gt;5)),2,1)),0)</f>
        <v>0</v>
      </c>
      <c r="ES140" s="70" t="n">
        <f aca="false">IF(AND((ES$6&gt;=$D140),(ES$6&lt;=$E140)),(IF(AND((ES$6&gt;=$D140),(ES$6&lt;=$E140),(WEEKDAY(ES$6,2)&gt;5)),2,1)),0)</f>
        <v>0</v>
      </c>
      <c r="ET140" s="70" t="n">
        <f aca="false">IF(AND((ET$6&gt;=$D140),(ET$6&lt;=$E140)),(IF(AND((ET$6&gt;=$D140),(ET$6&lt;=$E140),(WEEKDAY(ET$6,2)&gt;5)),2,1)),0)</f>
        <v>0</v>
      </c>
      <c r="EU140" s="70" t="n">
        <f aca="false">IF(AND((EU$6&gt;=$D140),(EU$6&lt;=$E140)),(IF(AND((EU$6&gt;=$D140),(EU$6&lt;=$E140),(WEEKDAY(EU$6,2)&gt;5)),2,1)),0)</f>
        <v>0</v>
      </c>
      <c r="EV140" s="70" t="n">
        <f aca="false">IF(AND((EV$6&gt;=$D140),(EV$6&lt;=$E140)),(IF(AND((EV$6&gt;=$D140),(EV$6&lt;=$E140),(WEEKDAY(EV$6,2)&gt;5)),2,1)),0)</f>
        <v>0</v>
      </c>
      <c r="EW140" s="70" t="n">
        <f aca="false">IF(AND((EW$6&gt;=$D140),(EW$6&lt;=$E140)),(IF(AND((EW$6&gt;=$D140),(EW$6&lt;=$E140),(WEEKDAY(EW$6,2)&gt;5)),2,1)),0)</f>
        <v>0</v>
      </c>
      <c r="EX140" s="70" t="n">
        <f aca="false">IF(AND((EX$6&gt;=$D140),(EX$6&lt;=$E140)),(IF(AND((EX$6&gt;=$D140),(EX$6&lt;=$E140),(WEEKDAY(EX$6,2)&gt;5)),2,1)),0)</f>
        <v>0</v>
      </c>
      <c r="EY140" s="70" t="n">
        <f aca="false">IF(AND((EY$6&gt;=$D140),(EY$6&lt;=$E140)),(IF(AND((EY$6&gt;=$D140),(EY$6&lt;=$E140),(WEEKDAY(EY$6,2)&gt;5)),2,1)),0)</f>
        <v>0</v>
      </c>
      <c r="EZ140" s="70" t="n">
        <f aca="false">IF(AND((EZ$6&gt;=$D140),(EZ$6&lt;=$E140)),(IF(AND((EZ$6&gt;=$D140),(EZ$6&lt;=$E140),(WEEKDAY(EZ$6,2)&gt;5)),2,1)),0)</f>
        <v>0</v>
      </c>
      <c r="FA140" s="70" t="n">
        <f aca="false">IF(AND((FA$6&gt;=$D140),(FA$6&lt;=$E140)),(IF(AND((FA$6&gt;=$D140),(FA$6&lt;=$E140),(WEEKDAY(FA$6,2)&gt;5)),2,1)),0)</f>
        <v>0</v>
      </c>
      <c r="FB140" s="70" t="n">
        <f aca="false">IF(AND((FB$6&gt;=$D140),(FB$6&lt;=$E140)),(IF(AND((FB$6&gt;=$D140),(FB$6&lt;=$E140),(WEEKDAY(FB$6,2)&gt;5)),2,1)),0)</f>
        <v>0</v>
      </c>
      <c r="FC140" s="70" t="n">
        <f aca="false">IF(AND((FC$6&gt;=$D140),(FC$6&lt;=$E140)),(IF(AND((FC$6&gt;=$D140),(FC$6&lt;=$E140),(WEEKDAY(FC$6,2)&gt;5)),2,1)),0)</f>
        <v>0</v>
      </c>
      <c r="FD140" s="70" t="n">
        <f aca="false">IF(AND((FD$6&gt;=$D140),(FD$6&lt;=$E140)),(IF(AND((FD$6&gt;=$D140),(FD$6&lt;=$E140),(WEEKDAY(FD$6,2)&gt;5)),2,1)),0)</f>
        <v>0</v>
      </c>
      <c r="FE140" s="70" t="n">
        <f aca="false">IF(AND((FE$6&gt;=$D140),(FE$6&lt;=$E140)),(IF(AND((FE$6&gt;=$D140),(FE$6&lt;=$E140),(WEEKDAY(FE$6,2)&gt;5)),2,1)),0)</f>
        <v>0</v>
      </c>
      <c r="FF140" s="70" t="n">
        <f aca="false">IF(AND((FF$6&gt;=$D140),(FF$6&lt;=$E140)),(IF(AND((FF$6&gt;=$D140),(FF$6&lt;=$E140),(WEEKDAY(FF$6,2)&gt;5)),2,1)),0)</f>
        <v>0</v>
      </c>
      <c r="FG140" s="70" t="n">
        <f aca="false">IF(AND((FG$6&gt;=$D140),(FG$6&lt;=$E140)),(IF(AND((FG$6&gt;=$D140),(FG$6&lt;=$E140),(WEEKDAY(FG$6,2)&gt;5)),2,1)),0)</f>
        <v>0</v>
      </c>
      <c r="FH140" s="70" t="n">
        <f aca="false">IF(AND((FH$6&gt;=$D140),(FH$6&lt;=$E140)),(IF(AND((FH$6&gt;=$D140),(FH$6&lt;=$E140),(WEEKDAY(FH$6,2)&gt;5)),2,1)),0)</f>
        <v>0</v>
      </c>
      <c r="FI140" s="70" t="n">
        <f aca="false">IF(AND((FI$6&gt;=$D140),(FI$6&lt;=$E140)),(IF(AND((FI$6&gt;=$D140),(FI$6&lt;=$E140),(WEEKDAY(FI$6,2)&gt;5)),2,1)),0)</f>
        <v>0</v>
      </c>
      <c r="FJ140" s="70" t="n">
        <f aca="false">IF(AND((FJ$6&gt;=$D140),(FJ$6&lt;=$E140)),(IF(AND((FJ$6&gt;=$D140),(FJ$6&lt;=$E140),(WEEKDAY(FJ$6,2)&gt;5)),2,1)),0)</f>
        <v>0</v>
      </c>
      <c r="FK140" s="70" t="n">
        <f aca="false">IF(AND((FK$6&gt;=$D140),(FK$6&lt;=$E140)),(IF(AND((FK$6&gt;=$D140),(FK$6&lt;=$E140),(WEEKDAY(FK$6,2)&gt;5)),2,1)),0)</f>
        <v>0</v>
      </c>
      <c r="FL140" s="70" t="n">
        <f aca="false">IF(AND((FL$6&gt;=$D140),(FL$6&lt;=$E140)),(IF(AND((FL$6&gt;=$D140),(FL$6&lt;=$E140),(WEEKDAY(FL$6,2)&gt;5)),2,1)),0)</f>
        <v>0</v>
      </c>
      <c r="FM140" s="70" t="n">
        <f aca="false">IF(AND((FM$6&gt;=$D140),(FM$6&lt;=$E140)),(IF(AND((FM$6&gt;=$D140),(FM$6&lt;=$E140),(WEEKDAY(FM$6,2)&gt;5)),2,1)),0)</f>
        <v>0</v>
      </c>
      <c r="FN140" s="70" t="n">
        <f aca="false">IF(AND((FN$6&gt;=$D140),(FN$6&lt;=$E140)),(IF(AND((FN$6&gt;=$D140),(FN$6&lt;=$E140),(WEEKDAY(FN$6,2)&gt;5)),2,1)),0)</f>
        <v>0</v>
      </c>
      <c r="FO140" s="70" t="n">
        <f aca="false">IF(AND((FO$6&gt;=$D140),(FO$6&lt;=$E140)),(IF(AND((FO$6&gt;=$D140),(FO$6&lt;=$E140),(WEEKDAY(FO$6,2)&gt;5)),2,1)),0)</f>
        <v>0</v>
      </c>
      <c r="FP140" s="70" t="n">
        <f aca="false">IF(AND((FP$6&gt;=$D140),(FP$6&lt;=$E140)),(IF(AND((FP$6&gt;=$D140),(FP$6&lt;=$E140),(WEEKDAY(FP$6,2)&gt;5)),2,1)),0)</f>
        <v>0</v>
      </c>
      <c r="FQ140" s="70" t="n">
        <f aca="false">IF(AND((FQ$6&gt;=$D140),(FQ$6&lt;=$E140)),(IF(AND((FQ$6&gt;=$D140),(FQ$6&lt;=$E140),(WEEKDAY(FQ$6,2)&gt;5)),2,1)),0)</f>
        <v>0</v>
      </c>
      <c r="FR140" s="70" t="n">
        <f aca="false">IF(AND((FR$6&gt;=$D140),(FR$6&lt;=$E140)),(IF(AND((FR$6&gt;=$D140),(FR$6&lt;=$E140),(WEEKDAY(FR$6,2)&gt;5)),2,1)),0)</f>
        <v>0</v>
      </c>
      <c r="FS140" s="70" t="n">
        <f aca="false">IF(AND((FS$6&gt;=$D140),(FS$6&lt;=$E140)),(IF(AND((FS$6&gt;=$D140),(FS$6&lt;=$E140),(WEEKDAY(FS$6,2)&gt;5)),2,1)),0)</f>
        <v>0</v>
      </c>
      <c r="FT140" s="70" t="n">
        <f aca="false">IF(AND((FT$6&gt;=$D140),(FT$6&lt;=$E140)),(IF(AND((FT$6&gt;=$D140),(FT$6&lt;=$E140),(WEEKDAY(FT$6,2)&gt;5)),2,1)),0)</f>
        <v>0</v>
      </c>
      <c r="FU140" s="70" t="n">
        <f aca="false">IF(AND((FU$6&gt;=$D140),(FU$6&lt;=$E140)),(IF(AND((FU$6&gt;=$D140),(FU$6&lt;=$E140),(WEEKDAY(FU$6,2)&gt;5)),2,1)),0)</f>
        <v>0</v>
      </c>
      <c r="FV140" s="70" t="n">
        <f aca="false">IF(AND((FV$6&gt;=$D140),(FV$6&lt;=$E140)),(IF(AND((FV$6&gt;=$D140),(FV$6&lt;=$E140),(WEEKDAY(FV$6,2)&gt;5)),2,1)),0)</f>
        <v>0</v>
      </c>
      <c r="FW140" s="70" t="n">
        <f aca="false">IF(AND((FW$6&gt;=$D140),(FW$6&lt;=$E140)),(IF(AND((FW$6&gt;=$D140),(FW$6&lt;=$E140),(WEEKDAY(FW$6,2)&gt;5)),2,1)),0)</f>
        <v>0</v>
      </c>
      <c r="FX140" s="70" t="n">
        <f aca="false">IF(AND((FX$6&gt;=$D140),(FX$6&lt;=$E140)),(IF(AND((FX$6&gt;=$D140),(FX$6&lt;=$E140),(WEEKDAY(FX$6,2)&gt;5)),2,1)),0)</f>
        <v>0</v>
      </c>
      <c r="FY140" s="70" t="n">
        <f aca="false">IF(AND((FY$6&gt;=$D140),(FY$6&lt;=$E140)),(IF(AND((FY$6&gt;=$D140),(FY$6&lt;=$E140),(WEEKDAY(FY$6,2)&gt;5)),2,1)),0)</f>
        <v>0</v>
      </c>
      <c r="FZ140" s="70" t="n">
        <f aca="false">IF(AND((FZ$6&gt;=$D140),(FZ$6&lt;=$E140)),(IF(AND((FZ$6&gt;=$D140),(FZ$6&lt;=$E140),(WEEKDAY(FZ$6,2)&gt;5)),2,1)),0)</f>
        <v>0</v>
      </c>
      <c r="GA140" s="70" t="n">
        <f aca="false">IF(AND((GA$6&gt;=$D140),(GA$6&lt;=$E140)),(IF(AND((GA$6&gt;=$D140),(GA$6&lt;=$E140),(WEEKDAY(GA$6,2)&gt;5)),2,1)),0)</f>
        <v>0</v>
      </c>
      <c r="GB140" s="70" t="n">
        <f aca="false">IF(AND((GB$6&gt;=$D140),(GB$6&lt;=$E140)),(IF(AND((GB$6&gt;=$D140),(GB$6&lt;=$E140),(WEEKDAY(GB$6,2)&gt;5)),2,1)),0)</f>
        <v>0</v>
      </c>
      <c r="GC140" s="70" t="n">
        <f aca="false">IF(AND((GC$6&gt;=$D140),(GC$6&lt;=$E140)),(IF(AND((GC$6&gt;=$D140),(GC$6&lt;=$E140),(WEEKDAY(GC$6,2)&gt;5)),2,1)),0)</f>
        <v>0</v>
      </c>
      <c r="GD140" s="70" t="n">
        <f aca="false">IF(AND((GD$6&gt;=$D140),(GD$6&lt;=$E140)),(IF(AND((GD$6&gt;=$D140),(GD$6&lt;=$E140),(WEEKDAY(GD$6,2)&gt;5)),2,1)),0)</f>
        <v>0</v>
      </c>
      <c r="GE140" s="70" t="n">
        <f aca="false">IF(AND((GE$6&gt;=$D140),(GE$6&lt;=$E140)),(IF(AND((GE$6&gt;=$D140),(GE$6&lt;=$E140),(WEEKDAY(GE$6,2)&gt;5)),2,1)),0)</f>
        <v>0</v>
      </c>
      <c r="GF140" s="70" t="n">
        <f aca="false">IF(AND((GF$6&gt;=$D140),(GF$6&lt;=$E140)),(IF(AND((GF$6&gt;=$D140),(GF$6&lt;=$E140),(WEEKDAY(GF$6,2)&gt;5)),2,1)),0)</f>
        <v>0</v>
      </c>
      <c r="GG140" s="70" t="n">
        <f aca="false">IF(AND((GG$6&gt;=$D140),(GG$6&lt;=$E140)),(IF(AND((GG$6&gt;=$D140),(GG$6&lt;=$E140),(WEEKDAY(GG$6,2)&gt;5)),2,1)),0)</f>
        <v>0</v>
      </c>
      <c r="GH140" s="70" t="n">
        <f aca="false">IF(AND((GH$6&gt;=$D140),(GH$6&lt;=$E140)),(IF(AND((GH$6&gt;=$D140),(GH$6&lt;=$E140),(WEEKDAY(GH$6,2)&gt;5)),2,1)),0)</f>
        <v>0</v>
      </c>
      <c r="GI140" s="70" t="n">
        <f aca="false">IF(AND((GI$6&gt;=$D140),(GI$6&lt;=$E140)),(IF(AND((GI$6&gt;=$D140),(GI$6&lt;=$E140),(WEEKDAY(GI$6,2)&gt;5)),2,1)),0)</f>
        <v>0</v>
      </c>
      <c r="GJ140" s="70" t="n">
        <f aca="false">IF(AND((GJ$6&gt;=$D140),(GJ$6&lt;=$E140)),(IF(AND((GJ$6&gt;=$D140),(GJ$6&lt;=$E140),(WEEKDAY(GJ$6,2)&gt;5)),2,1)),0)</f>
        <v>0</v>
      </c>
      <c r="GK140" s="70" t="n">
        <f aca="false">IF(AND((GK$6&gt;=$D140),(GK$6&lt;=$E140)),(IF(AND((GK$6&gt;=$D140),(GK$6&lt;=$E140),(WEEKDAY(GK$6,2)&gt;5)),2,1)),0)</f>
        <v>0</v>
      </c>
      <c r="GL140" s="70" t="n">
        <f aca="false">IF(AND((GL$6&gt;=$D140),(GL$6&lt;=$E140)),(IF(AND((GL$6&gt;=$D140),(GL$6&lt;=$E140),(WEEKDAY(GL$6,2)&gt;5)),2,1)),0)</f>
        <v>0</v>
      </c>
      <c r="GM140" s="70" t="n">
        <f aca="false">IF(AND((GM$6&gt;=$D140),(GM$6&lt;=$E140)),(IF(AND((GM$6&gt;=$D140),(GM$6&lt;=$E140),(WEEKDAY(GM$6,2)&gt;5)),2,1)),0)</f>
        <v>0</v>
      </c>
      <c r="GN140" s="70" t="n">
        <f aca="false">IF(AND((GN$6&gt;=$D140),(GN$6&lt;=$E140)),(IF(AND((GN$6&gt;=$D140),(GN$6&lt;=$E140),(WEEKDAY(GN$6,2)&gt;5)),2,1)),0)</f>
        <v>0</v>
      </c>
      <c r="GO140" s="70" t="n">
        <f aca="false">IF(AND((GO$6&gt;=$D140),(GO$6&lt;=$E140)),(IF(AND((GO$6&gt;=$D140),(GO$6&lt;=$E140),(WEEKDAY(GO$6,2)&gt;5)),2,1)),0)</f>
        <v>0</v>
      </c>
      <c r="GP140" s="70" t="n">
        <f aca="false">IF(AND((GP$6&gt;=$D140),(GP$6&lt;=$E140)),(IF(AND((GP$6&gt;=$D140),(GP$6&lt;=$E140),(WEEKDAY(GP$6,2)&gt;5)),2,1)),0)</f>
        <v>0</v>
      </c>
      <c r="GQ140" s="70" t="n">
        <f aca="false">IF(AND((GQ$6&gt;=$D140),(GQ$6&lt;=$E140)),(IF(AND((GQ$6&gt;=$D140),(GQ$6&lt;=$E140),(WEEKDAY(GQ$6,2)&gt;5)),2,1)),0)</f>
        <v>0</v>
      </c>
      <c r="GR140" s="70" t="n">
        <f aca="false">IF(AND((GR$6&gt;=$D140),(GR$6&lt;=$E140)),(IF(AND((GR$6&gt;=$D140),(GR$6&lt;=$E140),(WEEKDAY(GR$6,2)&gt;5)),2,1)),0)</f>
        <v>0</v>
      </c>
      <c r="GS140" s="70" t="n">
        <f aca="false">IF(AND((GS$6&gt;=$D140),(GS$6&lt;=$E140)),(IF(AND((GS$6&gt;=$D140),(GS$6&lt;=$E140),(WEEKDAY(GS$6,2)&gt;5)),2,1)),0)</f>
        <v>0</v>
      </c>
      <c r="GT140" s="70" t="n">
        <f aca="false">IF(AND((GT$6&gt;=$D140),(GT$6&lt;=$E140)),(IF(AND((GT$6&gt;=$D140),(GT$6&lt;=$E140),(WEEKDAY(GT$6,2)&gt;5)),2,1)),0)</f>
        <v>0</v>
      </c>
      <c r="GU140" s="70" t="n">
        <f aca="false">IF(AND((GU$6&gt;=$D140),(GU$6&lt;=$E140)),(IF(AND((GU$6&gt;=$D140),(GU$6&lt;=$E140),(WEEKDAY(GU$6,2)&gt;5)),2,1)),0)</f>
        <v>0</v>
      </c>
      <c r="GV140" s="70" t="n">
        <f aca="false">IF(AND((GV$6&gt;=$D140),(GV$6&lt;=$E140)),(IF(AND((GV$6&gt;=$D140),(GV$6&lt;=$E140),(WEEKDAY(GV$6,2)&gt;5)),2,1)),0)</f>
        <v>0</v>
      </c>
      <c r="GW140" s="70" t="n">
        <f aca="false">IF(AND((GW$6&gt;=$D140),(GW$6&lt;=$E140)),(IF(AND((GW$6&gt;=$D140),(GW$6&lt;=$E140),(WEEKDAY(GW$6,2)&gt;5)),2,1)),0)</f>
        <v>0</v>
      </c>
      <c r="GX140" s="70" t="n">
        <f aca="false">IF(AND((GX$6&gt;=$D140),(GX$6&lt;=$E140)),(IF(AND((GX$6&gt;=$D140),(GX$6&lt;=$E140),(WEEKDAY(GX$6,2)&gt;5)),2,1)),0)</f>
        <v>0</v>
      </c>
      <c r="GY140" s="70" t="n">
        <f aca="false">IF(AND((GY$6&gt;=$D140),(GY$6&lt;=$E140)),(IF(AND((GY$6&gt;=$D140),(GY$6&lt;=$E140),(WEEKDAY(GY$6,2)&gt;5)),2,1)),0)</f>
        <v>0</v>
      </c>
      <c r="GZ140" s="70" t="n">
        <f aca="false">IF(AND((GZ$6&gt;=$D140),(GZ$6&lt;=$E140)),(IF(AND((GZ$6&gt;=$D140),(GZ$6&lt;=$E140),(WEEKDAY(GZ$6,2)&gt;5)),2,1)),0)</f>
        <v>0</v>
      </c>
      <c r="HA140" s="70" t="n">
        <f aca="false">IF(AND((HA$6&gt;=$D140),(HA$6&lt;=$E140)),(IF(AND((HA$6&gt;=$D140),(HA$6&lt;=$E140),(WEEKDAY(HA$6,2)&gt;5)),2,1)),0)</f>
        <v>0</v>
      </c>
      <c r="HB140" s="70" t="n">
        <f aca="false">IF(AND((HB$6&gt;=$D140),(HB$6&lt;=$E140)),(IF(AND((HB$6&gt;=$D140),(HB$6&lt;=$E140),(WEEKDAY(HB$6,2)&gt;5)),2,1)),0)</f>
        <v>0</v>
      </c>
      <c r="HC140" s="70" t="n">
        <f aca="false">IF(AND((HC$6&gt;=$D140),(HC$6&lt;=$E140)),(IF(AND((HC$6&gt;=$D140),(HC$6&lt;=$E140),(WEEKDAY(HC$6,2)&gt;5)),2,1)),0)</f>
        <v>0</v>
      </c>
      <c r="HD140" s="70" t="n">
        <f aca="false">IF(AND((HD$6&gt;=$D140),(HD$6&lt;=$E140)),(IF(AND((HD$6&gt;=$D140),(HD$6&lt;=$E140),(WEEKDAY(HD$6,2)&gt;5)),2,1)),0)</f>
        <v>0</v>
      </c>
      <c r="HE140" s="70" t="n">
        <f aca="false">IF(AND((HE$6&gt;=$D140),(HE$6&lt;=$E140)),(IF(AND((HE$6&gt;=$D140),(HE$6&lt;=$E140),(WEEKDAY(HE$6,2)&gt;5)),2,1)),0)</f>
        <v>0</v>
      </c>
      <c r="HF140" s="70" t="n">
        <f aca="false">IF(AND((HF$6&gt;=$D140),(HF$6&lt;=$E140)),(IF(AND((HF$6&gt;=$D140),(HF$6&lt;=$E140),(WEEKDAY(HF$6,2)&gt;5)),2,1)),0)</f>
        <v>0</v>
      </c>
      <c r="HG140" s="70" t="n">
        <f aca="false">IF(AND((HG$6&gt;=$D140),(HG$6&lt;=$E140)),(IF(AND((HG$6&gt;=$D140),(HG$6&lt;=$E140),(WEEKDAY(HG$6,2)&gt;5)),2,1)),0)</f>
        <v>0</v>
      </c>
      <c r="HH140" s="70" t="n">
        <f aca="false">IF(AND((HH$6&gt;=$D140),(HH$6&lt;=$E140)),(IF(AND((HH$6&gt;=$D140),(HH$6&lt;=$E140),(WEEKDAY(HH$6,2)&gt;5)),2,1)),0)</f>
        <v>0</v>
      </c>
      <c r="HI140" s="70" t="n">
        <f aca="false">IF(AND((HI$6&gt;=$D140),(HI$6&lt;=$E140)),(IF(AND((HI$6&gt;=$D140),(HI$6&lt;=$E140),(WEEKDAY(HI$6,2)&gt;5)),2,1)),0)</f>
        <v>0</v>
      </c>
      <c r="HJ140" s="70" t="n">
        <f aca="false">IF(AND((HJ$6&gt;=$D140),(HJ$6&lt;=$E140)),(IF(AND((HJ$6&gt;=$D140),(HJ$6&lt;=$E140),(WEEKDAY(HJ$6,2)&gt;5)),2,1)),0)</f>
        <v>0</v>
      </c>
      <c r="HK140" s="70" t="n">
        <f aca="false">IF(AND((HK$6&gt;=$D140),(HK$6&lt;=$E140)),(IF(AND((HK$6&gt;=$D140),(HK$6&lt;=$E140),(WEEKDAY(HK$6,2)&gt;5)),2,1)),0)</f>
        <v>0</v>
      </c>
      <c r="HL140" s="70" t="n">
        <f aca="false">IF(AND((HL$6&gt;=$D140),(HL$6&lt;=$E140)),(IF(AND((HL$6&gt;=$D140),(HL$6&lt;=$E140),(WEEKDAY(HL$6,2)&gt;5)),2,1)),0)</f>
        <v>0</v>
      </c>
      <c r="HM140" s="70" t="n">
        <f aca="false">IF(AND((HM$6&gt;=$D140),(HM$6&lt;=$E140)),(IF(AND((HM$6&gt;=$D140),(HM$6&lt;=$E140),(WEEKDAY(HM$6,2)&gt;5)),2,1)),0)</f>
        <v>0</v>
      </c>
      <c r="HN140" s="70" t="n">
        <f aca="false">IF(AND((HN$6&gt;=$D140),(HN$6&lt;=$E140)),(IF(AND((HN$6&gt;=$D140),(HN$6&lt;=$E140),(WEEKDAY(HN$6,2)&gt;5)),2,1)),0)</f>
        <v>0</v>
      </c>
      <c r="HO140" s="70" t="n">
        <f aca="false">IF(AND((HO$6&gt;=$D140),(HO$6&lt;=$E140)),(IF(AND((HO$6&gt;=$D140),(HO$6&lt;=$E140),(WEEKDAY(HO$6,2)&gt;5)),2,1)),0)</f>
        <v>0</v>
      </c>
      <c r="HP140" s="70" t="n">
        <f aca="false">IF(AND((HP$6&gt;=$D140),(HP$6&lt;=$E140)),(IF(AND((HP$6&gt;=$D140),(HP$6&lt;=$E140),(WEEKDAY(HP$6,2)&gt;5)),2,1)),0)</f>
        <v>0</v>
      </c>
      <c r="HQ140" s="70" t="n">
        <f aca="false">IF(AND((HQ$6&gt;=$D140),(HQ$6&lt;=$E140)),(IF(AND((HQ$6&gt;=$D140),(HQ$6&lt;=$E140),(WEEKDAY(HQ$6,2)&gt;5)),2,1)),0)</f>
        <v>0</v>
      </c>
      <c r="HR140" s="70" t="n">
        <f aca="false">IF(AND((HR$6&gt;=$D140),(HR$6&lt;=$E140)),(IF(AND((HR$6&gt;=$D140),(HR$6&lt;=$E140),(WEEKDAY(HR$6,2)&gt;5)),2,1)),0)</f>
        <v>0</v>
      </c>
      <c r="HS140" s="70" t="n">
        <f aca="false">IF(AND((HS$6&gt;=$D140),(HS$6&lt;=$E140)),(IF(AND((HS$6&gt;=$D140),(HS$6&lt;=$E140),(WEEKDAY(HS$6,2)&gt;5)),2,1)),0)</f>
        <v>0</v>
      </c>
      <c r="HT140" s="70" t="n">
        <f aca="false">IF(AND((HT$6&gt;=$D140),(HT$6&lt;=$E140)),(IF(AND((HT$6&gt;=$D140),(HT$6&lt;=$E140),(WEEKDAY(HT$6,2)&gt;5)),2,1)),0)</f>
        <v>0</v>
      </c>
      <c r="HU140" s="70" t="n">
        <f aca="false">IF(AND((HU$6&gt;=$D140),(HU$6&lt;=$E140)),(IF(AND((HU$6&gt;=$D140),(HU$6&lt;=$E140),(WEEKDAY(HU$6,2)&gt;5)),2,1)),0)</f>
        <v>0</v>
      </c>
      <c r="HV140" s="70" t="n">
        <f aca="false">IF(AND((HV$6&gt;=$D140),(HV$6&lt;=$E140)),(IF(AND((HV$6&gt;=$D140),(HV$6&lt;=$E140),(WEEKDAY(HV$6,2)&gt;5)),2,1)),0)</f>
        <v>0</v>
      </c>
      <c r="HW140" s="70" t="n">
        <f aca="false">IF(AND((HW$6&gt;=$D140),(HW$6&lt;=$E140)),(IF(AND((HW$6&gt;=$D140),(HW$6&lt;=$E140),(WEEKDAY(HW$6,2)&gt;5)),2,1)),0)</f>
        <v>0</v>
      </c>
      <c r="HX140" s="70" t="n">
        <f aca="false">IF(AND((HX$6&gt;=$D140),(HX$6&lt;=$E140)),(IF(AND((HX$6&gt;=$D140),(HX$6&lt;=$E140),(WEEKDAY(HX$6,2)&gt;5)),2,1)),0)</f>
        <v>0</v>
      </c>
      <c r="HY140" s="70" t="n">
        <f aca="false">IF(AND((HY$6&gt;=$D140),(HY$6&lt;=$E140)),(IF(AND((HY$6&gt;=$D140),(HY$6&lt;=$E140),(WEEKDAY(HY$6,2)&gt;5)),2,1)),0)</f>
        <v>0</v>
      </c>
      <c r="HZ140" s="70" t="n">
        <f aca="false">IF(AND((HZ$6&gt;=$D140),(HZ$6&lt;=$E140)),(IF(AND((HZ$6&gt;=$D140),(HZ$6&lt;=$E140),(WEEKDAY(HZ$6,2)&gt;5)),2,1)),0)</f>
        <v>0</v>
      </c>
      <c r="IA140" s="70" t="n">
        <f aca="false">IF(AND((IA$6&gt;=$D140),(IA$6&lt;=$E140)),(IF(AND((IA$6&gt;=$D140),(IA$6&lt;=$E140),(WEEKDAY(IA$6,2)&gt;5)),2,1)),0)</f>
        <v>0</v>
      </c>
      <c r="IB140" s="70" t="n">
        <f aca="false">IF(AND((IB$6&gt;=$D140),(IB$6&lt;=$E140)),(IF(AND((IB$6&gt;=$D140),(IB$6&lt;=$E140),(WEEKDAY(IB$6,2)&gt;5)),2,1)),0)</f>
        <v>0</v>
      </c>
      <c r="IC140" s="70" t="n">
        <f aca="false">IF(AND((IC$6&gt;=$D140),(IC$6&lt;=$E140)),(IF(AND((IC$6&gt;=$D140),(IC$6&lt;=$E140),(WEEKDAY(IC$6,2)&gt;5)),2,1)),0)</f>
        <v>0</v>
      </c>
      <c r="ID140" s="70" t="n">
        <f aca="false">IF(AND((ID$6&gt;=$D140),(ID$6&lt;=$E140)),(IF(AND((ID$6&gt;=$D140),(ID$6&lt;=$E140),(WEEKDAY(ID$6,2)&gt;5)),2,1)),0)</f>
        <v>0</v>
      </c>
      <c r="IE140" s="70" t="n">
        <f aca="false">IF(AND((IE$6&gt;=$D140),(IE$6&lt;=$E140)),(IF(AND((IE$6&gt;=$D140),(IE$6&lt;=$E140),(WEEKDAY(IE$6,2)&gt;5)),2,1)),0)</f>
        <v>0</v>
      </c>
      <c r="IF140" s="70" t="n">
        <f aca="false">IF(AND((IF$6&gt;=$D140),(IF$6&lt;=$E140)),(IF(AND((IF$6&gt;=$D140),(IF$6&lt;=$E140),(WEEKDAY(IF$6,2)&gt;5)),2,1)),0)</f>
        <v>0</v>
      </c>
      <c r="IG140" s="70" t="n">
        <f aca="false">IF(AND((IG$6&gt;=$D140),(IG$6&lt;=$E140)),(IF(AND((IG$6&gt;=$D140),(IG$6&lt;=$E140),(WEEKDAY(IG$6,2)&gt;5)),2,1)),0)</f>
        <v>0</v>
      </c>
      <c r="IH140" s="70" t="n">
        <f aca="false">IF(AND((IH$6&gt;=$D140),(IH$6&lt;=$E140)),(IF(AND((IH$6&gt;=$D140),(IH$6&lt;=$E140),(WEEKDAY(IH$6,2)&gt;5)),2,1)),0)</f>
        <v>0</v>
      </c>
      <c r="II140" s="70" t="n">
        <f aca="false">IF(AND((II$6&gt;=$D140),(II$6&lt;=$E140)),(IF(AND((II$6&gt;=$D140),(II$6&lt;=$E140),(WEEKDAY(II$6,2)&gt;5)),2,1)),0)</f>
        <v>0</v>
      </c>
      <c r="IJ140" s="70" t="n">
        <f aca="false">IF(AND((IJ$6&gt;=$D140),(IJ$6&lt;=$E140)),(IF(AND((IJ$6&gt;=$D140),(IJ$6&lt;=$E140),(WEEKDAY(IJ$6,2)&gt;5)),2,1)),0)</f>
        <v>0</v>
      </c>
      <c r="IK140" s="70" t="n">
        <f aca="false">IF(AND((IK$6&gt;=$D140),(IK$6&lt;=$E140)),(IF(AND((IK$6&gt;=$D140),(IK$6&lt;=$E140),(WEEKDAY(IK$6,2)&gt;5)),2,1)),0)</f>
        <v>0</v>
      </c>
      <c r="IL140" s="70" t="n">
        <f aca="false">IF(AND((IL$6&gt;=$D140),(IL$6&lt;=$E140)),(IF(AND((IL$6&gt;=$D140),(IL$6&lt;=$E140),(WEEKDAY(IL$6,2)&gt;5)),2,1)),0)</f>
        <v>0</v>
      </c>
      <c r="IM140" s="70" t="n">
        <f aca="false">IF(AND((IM$6&gt;=$D140),(IM$6&lt;=$E140)),(IF(AND((IM$6&gt;=$D140),(IM$6&lt;=$E140),(WEEKDAY(IM$6,2)&gt;5)),2,1)),0)</f>
        <v>0</v>
      </c>
      <c r="IN140" s="70" t="n">
        <f aca="false">IF(AND((IN$6&gt;=$D140),(IN$6&lt;=$E140)),(IF(AND((IN$6&gt;=$D140),(IN$6&lt;=$E140),(WEEKDAY(IN$6,2)&gt;5)),2,1)),0)</f>
        <v>0</v>
      </c>
      <c r="IO140" s="70" t="n">
        <f aca="false">IF(AND((IO$6&gt;=$D140),(IO$6&lt;=$E140)),(IF(AND((IO$6&gt;=$D140),(IO$6&lt;=$E140),(WEEKDAY(IO$6,2)&gt;5)),2,1)),0)</f>
        <v>0</v>
      </c>
      <c r="IP140" s="70" t="n">
        <f aca="false">IF(AND((IP$6&gt;=$D140),(IP$6&lt;=$E140)),(IF(AND((IP$6&gt;=$D140),(IP$6&lt;=$E140),(WEEKDAY(IP$6,2)&gt;5)),2,1)),0)</f>
        <v>0</v>
      </c>
      <c r="IQ140" s="70" t="n">
        <f aca="false">IF(AND((IQ$6&gt;=$D140),(IQ$6&lt;=$E140)),(IF(AND((IQ$6&gt;=$D140),(IQ$6&lt;=$E140),(WEEKDAY(IQ$6,2)&gt;5)),2,1)),0)</f>
        <v>0</v>
      </c>
      <c r="IR140" s="70" t="n">
        <f aca="false">IF(AND((IR$6&gt;=$D140),(IR$6&lt;=$E140)),(IF(AND((IR$6&gt;=$D140),(IR$6&lt;=$E140),(WEEKDAY(IR$6,2)&gt;5)),2,1)),0)</f>
        <v>2</v>
      </c>
      <c r="IS140" s="70" t="n">
        <f aca="false">IF(AND((IS$6&gt;=$D140),(IS$6&lt;=$E140)),(IF(AND((IS$6&gt;=$D140),(IS$6&lt;=$E140),(WEEKDAY(IS$6,2)&gt;5)),2,1)),0)</f>
        <v>2</v>
      </c>
      <c r="IT140" s="70" t="n">
        <f aca="false">IF(AND((IT$6&gt;=$D140),(IT$6&lt;=$E140)),(IF(AND((IT$6&gt;=$D140),(IT$6&lt;=$E140),(WEEKDAY(IT$6,2)&gt;5)),2,1)),0)</f>
        <v>2</v>
      </c>
      <c r="IU140" s="77"/>
      <c r="IV140" s="77" t="str">
        <f aca="false">IF(ISBLANK(Mitarbeiter!A137),"",Mitarbeiter!A137)</f>
        <v/>
      </c>
    </row>
    <row r="141" customFormat="false" ht="12.75" hidden="false" customHeight="false" outlineLevel="0" collapsed="false">
      <c r="A141" s="72"/>
      <c r="B141" s="73"/>
      <c r="C141" s="24"/>
      <c r="D141" s="78"/>
      <c r="E141" s="78"/>
      <c r="F141" s="79"/>
      <c r="G141" s="76"/>
      <c r="H141" s="70" t="n">
        <f aca="false">IF(AND((H$6&gt;=$D141),(H$6&lt;=$E141)),(IF(AND((H$6&gt;=$D141),(H$6&lt;=$E141),(WEEKDAY(H$6,2)&gt;5)),2,1)),0)</f>
        <v>0</v>
      </c>
      <c r="I141" s="70" t="n">
        <f aca="false">IF(AND((I$6&gt;=$D141),(I$6&lt;=$E141)),(IF(AND((I$6&gt;=$D141),(I$6&lt;=$E141),(WEEKDAY(I$6,2)&gt;5)),2,1)),0)</f>
        <v>0</v>
      </c>
      <c r="J141" s="70" t="n">
        <f aca="false">IF(AND((J$6&gt;=$D141),(J$6&lt;=$E141)),(IF(AND((J$6&gt;=$D141),(J$6&lt;=$E141),(WEEKDAY(J$6,2)&gt;5)),2,1)),0)</f>
        <v>0</v>
      </c>
      <c r="K141" s="70" t="n">
        <f aca="false">IF(AND((K$6&gt;=$D141),(K$6&lt;=$E141)),(IF(AND((K$6&gt;=$D141),(K$6&lt;=$E141),(WEEKDAY(K$6,2)&gt;5)),2,1)),0)</f>
        <v>0</v>
      </c>
      <c r="L141" s="70" t="n">
        <f aca="false">IF(AND((L$6&gt;=$D141),(L$6&lt;=$E141)),(IF(AND((L$6&gt;=$D141),(L$6&lt;=$E141),(WEEKDAY(L$6,2)&gt;5)),2,1)),0)</f>
        <v>0</v>
      </c>
      <c r="M141" s="70" t="n">
        <f aca="false">IF(AND((M$6&gt;=$D141),(M$6&lt;=$E141)),(IF(AND((M$6&gt;=$D141),(M$6&lt;=$E141),(WEEKDAY(M$6,2)&gt;5)),2,1)),0)</f>
        <v>0</v>
      </c>
      <c r="N141" s="70" t="n">
        <f aca="false">IF(AND((N$6&gt;=$D141),(N$6&lt;=$E141)),(IF(AND((N$6&gt;=$D141),(N$6&lt;=$E141),(WEEKDAY(N$6,2)&gt;5)),2,1)),0)</f>
        <v>0</v>
      </c>
      <c r="O141" s="70" t="n">
        <f aca="false">IF(AND((O$6&gt;=$D141),(O$6&lt;=$E141)),(IF(AND((O$6&gt;=$D141),(O$6&lt;=$E141),(WEEKDAY(O$6,2)&gt;5)),2,1)),0)</f>
        <v>0</v>
      </c>
      <c r="P141" s="70" t="n">
        <f aca="false">IF(AND((P$6&gt;=$D141),(P$6&lt;=$E141)),(IF(AND((P$6&gt;=$D141),(P$6&lt;=$E141),(WEEKDAY(P$6,2)&gt;5)),2,1)),0)</f>
        <v>0</v>
      </c>
      <c r="Q141" s="70" t="n">
        <f aca="false">IF(AND((Q$6&gt;=$D141),(Q$6&lt;=$E141)),(IF(AND((Q$6&gt;=$D141),(Q$6&lt;=$E141),(WEEKDAY(Q$6,2)&gt;5)),2,1)),0)</f>
        <v>0</v>
      </c>
      <c r="R141" s="70" t="n">
        <f aca="false">IF(AND((R$6&gt;=$D141),(R$6&lt;=$E141)),(IF(AND((R$6&gt;=$D141),(R$6&lt;=$E141),(WEEKDAY(R$6,2)&gt;5)),2,1)),0)</f>
        <v>0</v>
      </c>
      <c r="S141" s="70" t="n">
        <f aca="false">IF(AND((S$6&gt;=$D141),(S$6&lt;=$E141)),(IF(AND((S$6&gt;=$D141),(S$6&lt;=$E141),(WEEKDAY(S$6,2)&gt;5)),2,1)),0)</f>
        <v>0</v>
      </c>
      <c r="T141" s="70" t="n">
        <f aca="false">IF(AND((T$6&gt;=$D141),(T$6&lt;=$E141)),(IF(AND((T$6&gt;=$D141),(T$6&lt;=$E141),(WEEKDAY(T$6,2)&gt;5)),2,1)),0)</f>
        <v>0</v>
      </c>
      <c r="U141" s="70" t="n">
        <f aca="false">IF(AND((U$6&gt;=$D141),(U$6&lt;=$E141)),(IF(AND((U$6&gt;=$D141),(U$6&lt;=$E141),(WEEKDAY(U$6,2)&gt;5)),2,1)),0)</f>
        <v>0</v>
      </c>
      <c r="V141" s="70" t="n">
        <f aca="false">IF(AND((V$6&gt;=$D141),(V$6&lt;=$E141)),(IF(AND((V$6&gt;=$D141),(V$6&lt;=$E141),(WEEKDAY(V$6,2)&gt;5)),2,1)),0)</f>
        <v>0</v>
      </c>
      <c r="W141" s="70" t="n">
        <f aca="false">IF(AND((W$6&gt;=$D141),(W$6&lt;=$E141)),(IF(AND((W$6&gt;=$D141),(W$6&lt;=$E141),(WEEKDAY(W$6,2)&gt;5)),2,1)),0)</f>
        <v>0</v>
      </c>
      <c r="X141" s="70" t="n">
        <f aca="false">IF(AND((X$6&gt;=$D141),(X$6&lt;=$E141)),(IF(AND((X$6&gt;=$D141),(X$6&lt;=$E141),(WEEKDAY(X$6,2)&gt;5)),2,1)),0)</f>
        <v>0</v>
      </c>
      <c r="Y141" s="70" t="n">
        <f aca="false">IF(AND((Y$6&gt;=$D141),(Y$6&lt;=$E141)),(IF(AND((Y$6&gt;=$D141),(Y$6&lt;=$E141),(WEEKDAY(Y$6,2)&gt;5)),2,1)),0)</f>
        <v>0</v>
      </c>
      <c r="Z141" s="70" t="n">
        <f aca="false">IF(AND((Z$6&gt;=$D141),(Z$6&lt;=$E141)),(IF(AND((Z$6&gt;=$D141),(Z$6&lt;=$E141),(WEEKDAY(Z$6,2)&gt;5)),2,1)),0)</f>
        <v>0</v>
      </c>
      <c r="AA141" s="70" t="n">
        <f aca="false">IF(AND((AA$6&gt;=$D141),(AA$6&lt;=$E141)),(IF(AND((AA$6&gt;=$D141),(AA$6&lt;=$E141),(WEEKDAY(AA$6,2)&gt;5)),2,1)),0)</f>
        <v>0</v>
      </c>
      <c r="AB141" s="70" t="n">
        <f aca="false">IF(AND((AB$6&gt;=$D141),(AB$6&lt;=$E141)),(IF(AND((AB$6&gt;=$D141),(AB$6&lt;=$E141),(WEEKDAY(AB$6,2)&gt;5)),2,1)),0)</f>
        <v>0</v>
      </c>
      <c r="AC141" s="70" t="n">
        <f aca="false">IF(AND((AC$6&gt;=$D141),(AC$6&lt;=$E141)),(IF(AND((AC$6&gt;=$D141),(AC$6&lt;=$E141),(WEEKDAY(AC$6,2)&gt;5)),2,1)),0)</f>
        <v>0</v>
      </c>
      <c r="AD141" s="70" t="n">
        <f aca="false">IF(AND((AD$6&gt;=$D141),(AD$6&lt;=$E141)),(IF(AND((AD$6&gt;=$D141),(AD$6&lt;=$E141),(WEEKDAY(AD$6,2)&gt;5)),2,1)),0)</f>
        <v>0</v>
      </c>
      <c r="AE141" s="70" t="n">
        <f aca="false">IF(AND((AE$6&gt;=$D141),(AE$6&lt;=$E141)),(IF(AND((AE$6&gt;=$D141),(AE$6&lt;=$E141),(WEEKDAY(AE$6,2)&gt;5)),2,1)),0)</f>
        <v>0</v>
      </c>
      <c r="AF141" s="70" t="n">
        <f aca="false">IF(AND((AF$6&gt;=$D141),(AF$6&lt;=$E141)),(IF(AND((AF$6&gt;=$D141),(AF$6&lt;=$E141),(WEEKDAY(AF$6,2)&gt;5)),2,1)),0)</f>
        <v>0</v>
      </c>
      <c r="AG141" s="70" t="n">
        <f aca="false">IF(AND((AG$6&gt;=$D141),(AG$6&lt;=$E141)),(IF(AND((AG$6&gt;=$D141),(AG$6&lt;=$E141),(WEEKDAY(AG$6,2)&gt;5)),2,1)),0)</f>
        <v>0</v>
      </c>
      <c r="AH141" s="70" t="n">
        <f aca="false">IF(AND((AH$6&gt;=$D141),(AH$6&lt;=$E141)),(IF(AND((AH$6&gt;=$D141),(AH$6&lt;=$E141),(WEEKDAY(AH$6,2)&gt;5)),2,1)),0)</f>
        <v>0</v>
      </c>
      <c r="AI141" s="70" t="n">
        <f aca="false">IF(AND((AI$6&gt;=$D141),(AI$6&lt;=$E141)),(IF(AND((AI$6&gt;=$D141),(AI$6&lt;=$E141),(WEEKDAY(AI$6,2)&gt;5)),2,1)),0)</f>
        <v>0</v>
      </c>
      <c r="AJ141" s="70" t="n">
        <f aca="false">IF(AND((AJ$6&gt;=$D141),(AJ$6&lt;=$E141)),(IF(AND((AJ$6&gt;=$D141),(AJ$6&lt;=$E141),(WEEKDAY(AJ$6,2)&gt;5)),2,1)),0)</f>
        <v>0</v>
      </c>
      <c r="AK141" s="70" t="n">
        <f aca="false">IF(AND((AK$6&gt;=$D141),(AK$6&lt;=$E141)),(IF(AND((AK$6&gt;=$D141),(AK$6&lt;=$E141),(WEEKDAY(AK$6,2)&gt;5)),2,1)),0)</f>
        <v>0</v>
      </c>
      <c r="AL141" s="70" t="n">
        <f aca="false">IF(AND((AL$6&gt;=$D141),(AL$6&lt;=$E141)),(IF(AND((AL$6&gt;=$D141),(AL$6&lt;=$E141),(WEEKDAY(AL$6,2)&gt;5)),2,1)),0)</f>
        <v>0</v>
      </c>
      <c r="AM141" s="70" t="n">
        <f aca="false">IF(AND((AM$6&gt;=$D141),(AM$6&lt;=$E141)),(IF(AND((AM$6&gt;=$D141),(AM$6&lt;=$E141),(WEEKDAY(AM$6,2)&gt;5)),2,1)),0)</f>
        <v>0</v>
      </c>
      <c r="AN141" s="70" t="n">
        <f aca="false">IF(AND((AN$6&gt;=$D141),(AN$6&lt;=$E141)),(IF(AND((AN$6&gt;=$D141),(AN$6&lt;=$E141),(WEEKDAY(AN$6,2)&gt;5)),2,1)),0)</f>
        <v>0</v>
      </c>
      <c r="AO141" s="70" t="n">
        <f aca="false">IF(AND((AO$6&gt;=$D141),(AO$6&lt;=$E141)),(IF(AND((AO$6&gt;=$D141),(AO$6&lt;=$E141),(WEEKDAY(AO$6,2)&gt;5)),2,1)),0)</f>
        <v>0</v>
      </c>
      <c r="AP141" s="70" t="n">
        <f aca="false">IF(AND((AP$6&gt;=$D141),(AP$6&lt;=$E141)),(IF(AND((AP$6&gt;=$D141),(AP$6&lt;=$E141),(WEEKDAY(AP$6,2)&gt;5)),2,1)),0)</f>
        <v>0</v>
      </c>
      <c r="AQ141" s="70" t="n">
        <f aca="false">IF(AND((AQ$6&gt;=$D141),(AQ$6&lt;=$E141)),(IF(AND((AQ$6&gt;=$D141),(AQ$6&lt;=$E141),(WEEKDAY(AQ$6,2)&gt;5)),2,1)),0)</f>
        <v>0</v>
      </c>
      <c r="AR141" s="70" t="n">
        <f aca="false">IF(AND((AR$6&gt;=$D141),(AR$6&lt;=$E141)),(IF(AND((AR$6&gt;=$D141),(AR$6&lt;=$E141),(WEEKDAY(AR$6,2)&gt;5)),2,1)),0)</f>
        <v>0</v>
      </c>
      <c r="AS141" s="70" t="n">
        <f aca="false">IF(AND((AS$6&gt;=$D141),(AS$6&lt;=$E141)),(IF(AND((AS$6&gt;=$D141),(AS$6&lt;=$E141),(WEEKDAY(AS$6,2)&gt;5)),2,1)),0)</f>
        <v>0</v>
      </c>
      <c r="AT141" s="70" t="n">
        <f aca="false">IF(AND((AT$6&gt;=$D141),(AT$6&lt;=$E141)),(IF(AND((AT$6&gt;=$D141),(AT$6&lt;=$E141),(WEEKDAY(AT$6,2)&gt;5)),2,1)),0)</f>
        <v>0</v>
      </c>
      <c r="AU141" s="70" t="n">
        <f aca="false">IF(AND((AU$6&gt;=$D141),(AU$6&lt;=$E141)),(IF(AND((AU$6&gt;=$D141),(AU$6&lt;=$E141),(WEEKDAY(AU$6,2)&gt;5)),2,1)),0)</f>
        <v>0</v>
      </c>
      <c r="AV141" s="70" t="n">
        <f aca="false">IF(AND((AV$6&gt;=$D141),(AV$6&lt;=$E141)),(IF(AND((AV$6&gt;=$D141),(AV$6&lt;=$E141),(WEEKDAY(AV$6,2)&gt;5)),2,1)),0)</f>
        <v>0</v>
      </c>
      <c r="AW141" s="70" t="n">
        <f aca="false">IF(AND((AW$6&gt;=$D141),(AW$6&lt;=$E141)),(IF(AND((AW$6&gt;=$D141),(AW$6&lt;=$E141),(WEEKDAY(AW$6,2)&gt;5)),2,1)),0)</f>
        <v>0</v>
      </c>
      <c r="AX141" s="70" t="n">
        <f aca="false">IF(AND((AX$6&gt;=$D141),(AX$6&lt;=$E141)),(IF(AND((AX$6&gt;=$D141),(AX$6&lt;=$E141),(WEEKDAY(AX$6,2)&gt;5)),2,1)),0)</f>
        <v>0</v>
      </c>
      <c r="AY141" s="70" t="n">
        <f aca="false">IF(AND((AY$6&gt;=$D141),(AY$6&lt;=$E141)),(IF(AND((AY$6&gt;=$D141),(AY$6&lt;=$E141),(WEEKDAY(AY$6,2)&gt;5)),2,1)),0)</f>
        <v>0</v>
      </c>
      <c r="AZ141" s="70" t="n">
        <f aca="false">IF(AND((AZ$6&gt;=$D141),(AZ$6&lt;=$E141)),(IF(AND((AZ$6&gt;=$D141),(AZ$6&lt;=$E141),(WEEKDAY(AZ$6,2)&gt;5)),2,1)),0)</f>
        <v>0</v>
      </c>
      <c r="BA141" s="70" t="n">
        <f aca="false">IF(AND((BA$6&gt;=$D141),(BA$6&lt;=$E141)),(IF(AND((BA$6&gt;=$D141),(BA$6&lt;=$E141),(WEEKDAY(BA$6,2)&gt;5)),2,1)),0)</f>
        <v>0</v>
      </c>
      <c r="BB141" s="70" t="n">
        <f aca="false">IF(AND((BB$6&gt;=$D141),(BB$6&lt;=$E141)),(IF(AND((BB$6&gt;=$D141),(BB$6&lt;=$E141),(WEEKDAY(BB$6,2)&gt;5)),2,1)),0)</f>
        <v>0</v>
      </c>
      <c r="BC141" s="70" t="n">
        <f aca="false">IF(AND((BC$6&gt;=$D141),(BC$6&lt;=$E141)),(IF(AND((BC$6&gt;=$D141),(BC$6&lt;=$E141),(WEEKDAY(BC$6,2)&gt;5)),2,1)),0)</f>
        <v>0</v>
      </c>
      <c r="BD141" s="70" t="n">
        <f aca="false">IF(AND((BD$6&gt;=$D141),(BD$6&lt;=$E141)),(IF(AND((BD$6&gt;=$D141),(BD$6&lt;=$E141),(WEEKDAY(BD$6,2)&gt;5)),2,1)),0)</f>
        <v>0</v>
      </c>
      <c r="BE141" s="70" t="n">
        <f aca="false">IF(AND((BE$6&gt;=$D141),(BE$6&lt;=$E141)),(IF(AND((BE$6&gt;=$D141),(BE$6&lt;=$E141),(WEEKDAY(BE$6,2)&gt;5)),2,1)),0)</f>
        <v>0</v>
      </c>
      <c r="BF141" s="70" t="n">
        <f aca="false">IF(AND((BF$6&gt;=$D141),(BF$6&lt;=$E141)),(IF(AND((BF$6&gt;=$D141),(BF$6&lt;=$E141),(WEEKDAY(BF$6,2)&gt;5)),2,1)),0)</f>
        <v>0</v>
      </c>
      <c r="BG141" s="70" t="n">
        <f aca="false">IF(AND((BG$6&gt;=$D141),(BG$6&lt;=$E141)),(IF(AND((BG$6&gt;=$D141),(BG$6&lt;=$E141),(WEEKDAY(BG$6,2)&gt;5)),2,1)),0)</f>
        <v>0</v>
      </c>
      <c r="BH141" s="70" t="n">
        <f aca="false">IF(AND((BH$6&gt;=$D141),(BH$6&lt;=$E141)),(IF(AND((BH$6&gt;=$D141),(BH$6&lt;=$E141),(WEEKDAY(BH$6,2)&gt;5)),2,1)),0)</f>
        <v>0</v>
      </c>
      <c r="BI141" s="70" t="n">
        <f aca="false">IF(AND((BI$6&gt;=$D141),(BI$6&lt;=$E141)),(IF(AND((BI$6&gt;=$D141),(BI$6&lt;=$E141),(WEEKDAY(BI$6,2)&gt;5)),2,1)),0)</f>
        <v>0</v>
      </c>
      <c r="BJ141" s="70" t="n">
        <f aca="false">IF(AND((BJ$6&gt;=$D141),(BJ$6&lt;=$E141)),(IF(AND((BJ$6&gt;=$D141),(BJ$6&lt;=$E141),(WEEKDAY(BJ$6,2)&gt;5)),2,1)),0)</f>
        <v>0</v>
      </c>
      <c r="BK141" s="70" t="n">
        <f aca="false">IF(AND((BK$6&gt;=$D141),(BK$6&lt;=$E141)),(IF(AND((BK$6&gt;=$D141),(BK$6&lt;=$E141),(WEEKDAY(BK$6,2)&gt;5)),2,1)),0)</f>
        <v>0</v>
      </c>
      <c r="BL141" s="70" t="n">
        <f aca="false">IF(AND((BL$6&gt;=$D141),(BL$6&lt;=$E141)),(IF(AND((BL$6&gt;=$D141),(BL$6&lt;=$E141),(WEEKDAY(BL$6,2)&gt;5)),2,1)),0)</f>
        <v>0</v>
      </c>
      <c r="BM141" s="70" t="n">
        <f aca="false">IF(AND((BM$6&gt;=$D141),(BM$6&lt;=$E141)),(IF(AND((BM$6&gt;=$D141),(BM$6&lt;=$E141),(WEEKDAY(BM$6,2)&gt;5)),2,1)),0)</f>
        <v>0</v>
      </c>
      <c r="BN141" s="70" t="n">
        <f aca="false">IF(AND((BN$6&gt;=$D141),(BN$6&lt;=$E141)),(IF(AND((BN$6&gt;=$D141),(BN$6&lt;=$E141),(WEEKDAY(BN$6,2)&gt;5)),2,1)),0)</f>
        <v>0</v>
      </c>
      <c r="BO141" s="70" t="n">
        <f aca="false">IF(AND((BO$6&gt;=$D141),(BO$6&lt;=$E141)),(IF(AND((BO$6&gt;=$D141),(BO$6&lt;=$E141),(WEEKDAY(BO$6,2)&gt;5)),2,1)),0)</f>
        <v>0</v>
      </c>
      <c r="BP141" s="70" t="n">
        <f aca="false">IF(AND((BP$6&gt;=$D141),(BP$6&lt;=$E141)),(IF(AND((BP$6&gt;=$D141),(BP$6&lt;=$E141),(WEEKDAY(BP$6,2)&gt;5)),2,1)),0)</f>
        <v>0</v>
      </c>
      <c r="BQ141" s="70" t="n">
        <f aca="false">IF(AND((BQ$6&gt;=$D141),(BQ$6&lt;=$E141)),(IF(AND((BQ$6&gt;=$D141),(BQ$6&lt;=$E141),(WEEKDAY(BQ$6,2)&gt;5)),2,1)),0)</f>
        <v>0</v>
      </c>
      <c r="BR141" s="70" t="n">
        <f aca="false">IF(AND((BR$6&gt;=$D141),(BR$6&lt;=$E141)),(IF(AND((BR$6&gt;=$D141),(BR$6&lt;=$E141),(WEEKDAY(BR$6,2)&gt;5)),2,1)),0)</f>
        <v>0</v>
      </c>
      <c r="BS141" s="70" t="n">
        <f aca="false">IF(AND((BS$6&gt;=$D141),(BS$6&lt;=$E141)),(IF(AND((BS$6&gt;=$D141),(BS$6&lt;=$E141),(WEEKDAY(BS$6,2)&gt;5)),2,1)),0)</f>
        <v>0</v>
      </c>
      <c r="BT141" s="70" t="n">
        <f aca="false">IF(AND((BT$6&gt;=$D141),(BT$6&lt;=$E141)),(IF(AND((BT$6&gt;=$D141),(BT$6&lt;=$E141),(WEEKDAY(BT$6,2)&gt;5)),2,1)),0)</f>
        <v>0</v>
      </c>
      <c r="BU141" s="70" t="n">
        <f aca="false">IF(AND((BU$6&gt;=$D141),(BU$6&lt;=$E141)),(IF(AND((BU$6&gt;=$D141),(BU$6&lt;=$E141),(WEEKDAY(BU$6,2)&gt;5)),2,1)),0)</f>
        <v>0</v>
      </c>
      <c r="BV141" s="70" t="n">
        <f aca="false">IF(AND((BV$6&gt;=$D141),(BV$6&lt;=$E141)),(IF(AND((BV$6&gt;=$D141),(BV$6&lt;=$E141),(WEEKDAY(BV$6,2)&gt;5)),2,1)),0)</f>
        <v>0</v>
      </c>
      <c r="BW141" s="70" t="n">
        <f aca="false">IF(AND((BW$6&gt;=$D141),(BW$6&lt;=$E141)),(IF(AND((BW$6&gt;=$D141),(BW$6&lt;=$E141),(WEEKDAY(BW$6,2)&gt;5)),2,1)),0)</f>
        <v>0</v>
      </c>
      <c r="BX141" s="70" t="n">
        <f aca="false">IF(AND((BX$6&gt;=$D141),(BX$6&lt;=$E141)),(IF(AND((BX$6&gt;=$D141),(BX$6&lt;=$E141),(WEEKDAY(BX$6,2)&gt;5)),2,1)),0)</f>
        <v>0</v>
      </c>
      <c r="BY141" s="70" t="n">
        <f aca="false">IF(AND((BY$6&gt;=$D141),(BY$6&lt;=$E141)),(IF(AND((BY$6&gt;=$D141),(BY$6&lt;=$E141),(WEEKDAY(BY$6,2)&gt;5)),2,1)),0)</f>
        <v>0</v>
      </c>
      <c r="BZ141" s="70" t="n">
        <f aca="false">IF(AND((BZ$6&gt;=$D141),(BZ$6&lt;=$E141)),(IF(AND((BZ$6&gt;=$D141),(BZ$6&lt;=$E141),(WEEKDAY(BZ$6,2)&gt;5)),2,1)),0)</f>
        <v>0</v>
      </c>
      <c r="CA141" s="70" t="n">
        <f aca="false">IF(AND((CA$6&gt;=$D141),(CA$6&lt;=$E141)),(IF(AND((CA$6&gt;=$D141),(CA$6&lt;=$E141),(WEEKDAY(CA$6,2)&gt;5)),2,1)),0)</f>
        <v>0</v>
      </c>
      <c r="CB141" s="70" t="n">
        <f aca="false">IF(AND((CB$6&gt;=$D141),(CB$6&lt;=$E141)),(IF(AND((CB$6&gt;=$D141),(CB$6&lt;=$E141),(WEEKDAY(CB$6,2)&gt;5)),2,1)),0)</f>
        <v>0</v>
      </c>
      <c r="CC141" s="70" t="n">
        <f aca="false">IF(AND((CC$6&gt;=$D141),(CC$6&lt;=$E141)),(IF(AND((CC$6&gt;=$D141),(CC$6&lt;=$E141),(WEEKDAY(CC$6,2)&gt;5)),2,1)),0)</f>
        <v>0</v>
      </c>
      <c r="CD141" s="70" t="n">
        <f aca="false">IF(AND((CD$6&gt;=$D141),(CD$6&lt;=$E141)),(IF(AND((CD$6&gt;=$D141),(CD$6&lt;=$E141),(WEEKDAY(CD$6,2)&gt;5)),2,1)),0)</f>
        <v>0</v>
      </c>
      <c r="CE141" s="70" t="n">
        <f aca="false">IF(AND((CE$6&gt;=$D141),(CE$6&lt;=$E141)),(IF(AND((CE$6&gt;=$D141),(CE$6&lt;=$E141),(WEEKDAY(CE$6,2)&gt;5)),2,1)),0)</f>
        <v>0</v>
      </c>
      <c r="CF141" s="70" t="n">
        <f aca="false">IF(AND((CF$6&gt;=$D141),(CF$6&lt;=$E141)),(IF(AND((CF$6&gt;=$D141),(CF$6&lt;=$E141),(WEEKDAY(CF$6,2)&gt;5)),2,1)),0)</f>
        <v>0</v>
      </c>
      <c r="CG141" s="70" t="n">
        <f aca="false">IF(AND((CG$6&gt;=$D141),(CG$6&lt;=$E141)),(IF(AND((CG$6&gt;=$D141),(CG$6&lt;=$E141),(WEEKDAY(CG$6,2)&gt;5)),2,1)),0)</f>
        <v>0</v>
      </c>
      <c r="CH141" s="70" t="n">
        <f aca="false">IF(AND((CH$6&gt;=$D141),(CH$6&lt;=$E141)),(IF(AND((CH$6&gt;=$D141),(CH$6&lt;=$E141),(WEEKDAY(CH$6,2)&gt;5)),2,1)),0)</f>
        <v>0</v>
      </c>
      <c r="CI141" s="70" t="n">
        <f aca="false">IF(AND((CI$6&gt;=$D141),(CI$6&lt;=$E141)),(IF(AND((CI$6&gt;=$D141),(CI$6&lt;=$E141),(WEEKDAY(CI$6,2)&gt;5)),2,1)),0)</f>
        <v>0</v>
      </c>
      <c r="CJ141" s="70" t="n">
        <f aca="false">IF(AND((CJ$6&gt;=$D141),(CJ$6&lt;=$E141)),(IF(AND((CJ$6&gt;=$D141),(CJ$6&lt;=$E141),(WEEKDAY(CJ$6,2)&gt;5)),2,1)),0)</f>
        <v>0</v>
      </c>
      <c r="CK141" s="70" t="n">
        <f aca="false">IF(AND((CK$6&gt;=$D141),(CK$6&lt;=$E141)),(IF(AND((CK$6&gt;=$D141),(CK$6&lt;=$E141),(WEEKDAY(CK$6,2)&gt;5)),2,1)),0)</f>
        <v>0</v>
      </c>
      <c r="CL141" s="70" t="n">
        <f aca="false">IF(AND((CL$6&gt;=$D141),(CL$6&lt;=$E141)),(IF(AND((CL$6&gt;=$D141),(CL$6&lt;=$E141),(WEEKDAY(CL$6,2)&gt;5)),2,1)),0)</f>
        <v>0</v>
      </c>
      <c r="CM141" s="70" t="n">
        <f aca="false">IF(AND((CM$6&gt;=$D141),(CM$6&lt;=$E141)),(IF(AND((CM$6&gt;=$D141),(CM$6&lt;=$E141),(WEEKDAY(CM$6,2)&gt;5)),2,1)),0)</f>
        <v>0</v>
      </c>
      <c r="CN141" s="70" t="n">
        <f aca="false">IF(AND((CN$6&gt;=$D141),(CN$6&lt;=$E141)),(IF(AND((CN$6&gt;=$D141),(CN$6&lt;=$E141),(WEEKDAY(CN$6,2)&gt;5)),2,1)),0)</f>
        <v>0</v>
      </c>
      <c r="CO141" s="70" t="n">
        <f aca="false">IF(AND((CO$6&gt;=$D141),(CO$6&lt;=$E141)),(IF(AND((CO$6&gt;=$D141),(CO$6&lt;=$E141),(WEEKDAY(CO$6,2)&gt;5)),2,1)),0)</f>
        <v>0</v>
      </c>
      <c r="CP141" s="70" t="n">
        <f aca="false">IF(AND((CP$6&gt;=$D141),(CP$6&lt;=$E141)),(IF(AND((CP$6&gt;=$D141),(CP$6&lt;=$E141),(WEEKDAY(CP$6,2)&gt;5)),2,1)),0)</f>
        <v>0</v>
      </c>
      <c r="CQ141" s="70" t="n">
        <f aca="false">IF(AND((CQ$6&gt;=$D141),(CQ$6&lt;=$E141)),(IF(AND((CQ$6&gt;=$D141),(CQ$6&lt;=$E141),(WEEKDAY(CQ$6,2)&gt;5)),2,1)),0)</f>
        <v>0</v>
      </c>
      <c r="CR141" s="70" t="n">
        <f aca="false">IF(AND((CR$6&gt;=$D141),(CR$6&lt;=$E141)),(IF(AND((CR$6&gt;=$D141),(CR$6&lt;=$E141),(WEEKDAY(CR$6,2)&gt;5)),2,1)),0)</f>
        <v>0</v>
      </c>
      <c r="CS141" s="70" t="n">
        <f aca="false">IF(AND((CS$6&gt;=$D141),(CS$6&lt;=$E141)),(IF(AND((CS$6&gt;=$D141),(CS$6&lt;=$E141),(WEEKDAY(CS$6,2)&gt;5)),2,1)),0)</f>
        <v>0</v>
      </c>
      <c r="CT141" s="70" t="n">
        <f aca="false">IF(AND((CT$6&gt;=$D141),(CT$6&lt;=$E141)),(IF(AND((CT$6&gt;=$D141),(CT$6&lt;=$E141),(WEEKDAY(CT$6,2)&gt;5)),2,1)),0)</f>
        <v>0</v>
      </c>
      <c r="CU141" s="70" t="n">
        <f aca="false">IF(AND((CU$6&gt;=$D141),(CU$6&lt;=$E141)),(IF(AND((CU$6&gt;=$D141),(CU$6&lt;=$E141),(WEEKDAY(CU$6,2)&gt;5)),2,1)),0)</f>
        <v>0</v>
      </c>
      <c r="CV141" s="70" t="n">
        <f aca="false">IF(AND((CV$6&gt;=$D141),(CV$6&lt;=$E141)),(IF(AND((CV$6&gt;=$D141),(CV$6&lt;=$E141),(WEEKDAY(CV$6,2)&gt;5)),2,1)),0)</f>
        <v>0</v>
      </c>
      <c r="CW141" s="70" t="n">
        <f aca="false">IF(AND((CW$6&gt;=$D141),(CW$6&lt;=$E141)),(IF(AND((CW$6&gt;=$D141),(CW$6&lt;=$E141),(WEEKDAY(CW$6,2)&gt;5)),2,1)),0)</f>
        <v>0</v>
      </c>
      <c r="CX141" s="70" t="n">
        <f aca="false">IF(AND((CX$6&gt;=$D141),(CX$6&lt;=$E141)),(IF(AND((CX$6&gt;=$D141),(CX$6&lt;=$E141),(WEEKDAY(CX$6,2)&gt;5)),2,1)),0)</f>
        <v>0</v>
      </c>
      <c r="CY141" s="70" t="n">
        <f aca="false">IF(AND((CY$6&gt;=$D141),(CY$6&lt;=$E141)),(IF(AND((CY$6&gt;=$D141),(CY$6&lt;=$E141),(WEEKDAY(CY$6,2)&gt;5)),2,1)),0)</f>
        <v>0</v>
      </c>
      <c r="CZ141" s="70" t="n">
        <f aca="false">IF(AND((CZ$6&gt;=$D141),(CZ$6&lt;=$E141)),(IF(AND((CZ$6&gt;=$D141),(CZ$6&lt;=$E141),(WEEKDAY(CZ$6,2)&gt;5)),2,1)),0)</f>
        <v>0</v>
      </c>
      <c r="DA141" s="70" t="n">
        <f aca="false">IF(AND((DA$6&gt;=$D141),(DA$6&lt;=$E141)),(IF(AND((DA$6&gt;=$D141),(DA$6&lt;=$E141),(WEEKDAY(DA$6,2)&gt;5)),2,1)),0)</f>
        <v>0</v>
      </c>
      <c r="DB141" s="70" t="n">
        <f aca="false">IF(AND((DB$6&gt;=$D141),(DB$6&lt;=$E141)),(IF(AND((DB$6&gt;=$D141),(DB$6&lt;=$E141),(WEEKDAY(DB$6,2)&gt;5)),2,1)),0)</f>
        <v>0</v>
      </c>
      <c r="DC141" s="70" t="n">
        <f aca="false">IF(AND((DC$6&gt;=$D141),(DC$6&lt;=$E141)),(IF(AND((DC$6&gt;=$D141),(DC$6&lt;=$E141),(WEEKDAY(DC$6,2)&gt;5)),2,1)),0)</f>
        <v>0</v>
      </c>
      <c r="DD141" s="70" t="n">
        <f aca="false">IF(AND((DD$6&gt;=$D141),(DD$6&lt;=$E141)),(IF(AND((DD$6&gt;=$D141),(DD$6&lt;=$E141),(WEEKDAY(DD$6,2)&gt;5)),2,1)),0)</f>
        <v>0</v>
      </c>
      <c r="DE141" s="70" t="n">
        <f aca="false">IF(AND((DE$6&gt;=$D141),(DE$6&lt;=$E141)),(IF(AND((DE$6&gt;=$D141),(DE$6&lt;=$E141),(WEEKDAY(DE$6,2)&gt;5)),2,1)),0)</f>
        <v>0</v>
      </c>
      <c r="DF141" s="70" t="n">
        <f aca="false">IF(AND((DF$6&gt;=$D141),(DF$6&lt;=$E141)),(IF(AND((DF$6&gt;=$D141),(DF$6&lt;=$E141),(WEEKDAY(DF$6,2)&gt;5)),2,1)),0)</f>
        <v>0</v>
      </c>
      <c r="DG141" s="70" t="n">
        <f aca="false">IF(AND((DG$6&gt;=$D141),(DG$6&lt;=$E141)),(IF(AND((DG$6&gt;=$D141),(DG$6&lt;=$E141),(WEEKDAY(DG$6,2)&gt;5)),2,1)),0)</f>
        <v>0</v>
      </c>
      <c r="DH141" s="70" t="n">
        <f aca="false">IF(AND((DH$6&gt;=$D141),(DH$6&lt;=$E141)),(IF(AND((DH$6&gt;=$D141),(DH$6&lt;=$E141),(WEEKDAY(DH$6,2)&gt;5)),2,1)),0)</f>
        <v>0</v>
      </c>
      <c r="DI141" s="70" t="n">
        <f aca="false">IF(AND((DI$6&gt;=$D141),(DI$6&lt;=$E141)),(IF(AND((DI$6&gt;=$D141),(DI$6&lt;=$E141),(WEEKDAY(DI$6,2)&gt;5)),2,1)),0)</f>
        <v>0</v>
      </c>
      <c r="DJ141" s="70" t="n">
        <f aca="false">IF(AND((DJ$6&gt;=$D141),(DJ$6&lt;=$E141)),(IF(AND((DJ$6&gt;=$D141),(DJ$6&lt;=$E141),(WEEKDAY(DJ$6,2)&gt;5)),2,1)),0)</f>
        <v>0</v>
      </c>
      <c r="DK141" s="70" t="n">
        <f aca="false">IF(AND((DK$6&gt;=$D141),(DK$6&lt;=$E141)),(IF(AND((DK$6&gt;=$D141),(DK$6&lt;=$E141),(WEEKDAY(DK$6,2)&gt;5)),2,1)),0)</f>
        <v>0</v>
      </c>
      <c r="DL141" s="70" t="n">
        <f aca="false">IF(AND((DL$6&gt;=$D141),(DL$6&lt;=$E141)),(IF(AND((DL$6&gt;=$D141),(DL$6&lt;=$E141),(WEEKDAY(DL$6,2)&gt;5)),2,1)),0)</f>
        <v>0</v>
      </c>
      <c r="DM141" s="70" t="n">
        <f aca="false">IF(AND((DM$6&gt;=$D141),(DM$6&lt;=$E141)),(IF(AND((DM$6&gt;=$D141),(DM$6&lt;=$E141),(WEEKDAY(DM$6,2)&gt;5)),2,1)),0)</f>
        <v>0</v>
      </c>
      <c r="DN141" s="70" t="n">
        <f aca="false">IF(AND((DN$6&gt;=$D141),(DN$6&lt;=$E141)),(IF(AND((DN$6&gt;=$D141),(DN$6&lt;=$E141),(WEEKDAY(DN$6,2)&gt;5)),2,1)),0)</f>
        <v>0</v>
      </c>
      <c r="DO141" s="70" t="n">
        <f aca="false">IF(AND((DO$6&gt;=$D141),(DO$6&lt;=$E141)),(IF(AND((DO$6&gt;=$D141),(DO$6&lt;=$E141),(WEEKDAY(DO$6,2)&gt;5)),2,1)),0)</f>
        <v>0</v>
      </c>
      <c r="DP141" s="70" t="n">
        <f aca="false">IF(AND((DP$6&gt;=$D141),(DP$6&lt;=$E141)),(IF(AND((DP$6&gt;=$D141),(DP$6&lt;=$E141),(WEEKDAY(DP$6,2)&gt;5)),2,1)),0)</f>
        <v>0</v>
      </c>
      <c r="DQ141" s="70" t="n">
        <f aca="false">IF(AND((DQ$6&gt;=$D141),(DQ$6&lt;=$E141)),(IF(AND((DQ$6&gt;=$D141),(DQ$6&lt;=$E141),(WEEKDAY(DQ$6,2)&gt;5)),2,1)),0)</f>
        <v>0</v>
      </c>
      <c r="DR141" s="70" t="n">
        <f aca="false">IF(AND((DR$6&gt;=$D141),(DR$6&lt;=$E141)),(IF(AND((DR$6&gt;=$D141),(DR$6&lt;=$E141),(WEEKDAY(DR$6,2)&gt;5)),2,1)),0)</f>
        <v>0</v>
      </c>
      <c r="DS141" s="70" t="n">
        <f aca="false">IF(AND((DS$6&gt;=$D141),(DS$6&lt;=$E141)),(IF(AND((DS$6&gt;=$D141),(DS$6&lt;=$E141),(WEEKDAY(DS$6,2)&gt;5)),2,1)),0)</f>
        <v>0</v>
      </c>
      <c r="DT141" s="70" t="n">
        <f aca="false">IF(AND((DT$6&gt;=$D141),(DT$6&lt;=$E141)),(IF(AND((DT$6&gt;=$D141),(DT$6&lt;=$E141),(WEEKDAY(DT$6,2)&gt;5)),2,1)),0)</f>
        <v>0</v>
      </c>
      <c r="DU141" s="70" t="n">
        <f aca="false">IF(AND((DU$6&gt;=$D141),(DU$6&lt;=$E141)),(IF(AND((DU$6&gt;=$D141),(DU$6&lt;=$E141),(WEEKDAY(DU$6,2)&gt;5)),2,1)),0)</f>
        <v>0</v>
      </c>
      <c r="DV141" s="70" t="n">
        <f aca="false">IF(AND((DV$6&gt;=$D141),(DV$6&lt;=$E141)),(IF(AND((DV$6&gt;=$D141),(DV$6&lt;=$E141),(WEEKDAY(DV$6,2)&gt;5)),2,1)),0)</f>
        <v>0</v>
      </c>
      <c r="DW141" s="70" t="n">
        <f aca="false">IF(AND((DW$6&gt;=$D141),(DW$6&lt;=$E141)),(IF(AND((DW$6&gt;=$D141),(DW$6&lt;=$E141),(WEEKDAY(DW$6,2)&gt;5)),2,1)),0)</f>
        <v>0</v>
      </c>
      <c r="DX141" s="70" t="n">
        <f aca="false">IF(AND((DX$6&gt;=$D141),(DX$6&lt;=$E141)),(IF(AND((DX$6&gt;=$D141),(DX$6&lt;=$E141),(WEEKDAY(DX$6,2)&gt;5)),2,1)),0)</f>
        <v>0</v>
      </c>
      <c r="DY141" s="70" t="n">
        <f aca="false">IF(AND((DY$6&gt;=$D141),(DY$6&lt;=$E141)),(IF(AND((DY$6&gt;=$D141),(DY$6&lt;=$E141),(WEEKDAY(DY$6,2)&gt;5)),2,1)),0)</f>
        <v>0</v>
      </c>
      <c r="DZ141" s="70" t="n">
        <f aca="false">IF(AND((DZ$6&gt;=$D141),(DZ$6&lt;=$E141)),(IF(AND((DZ$6&gt;=$D141),(DZ$6&lt;=$E141),(WEEKDAY(DZ$6,2)&gt;5)),2,1)),0)</f>
        <v>0</v>
      </c>
      <c r="EA141" s="70" t="n">
        <f aca="false">IF(AND((EA$6&gt;=$D141),(EA$6&lt;=$E141)),(IF(AND((EA$6&gt;=$D141),(EA$6&lt;=$E141),(WEEKDAY(EA$6,2)&gt;5)),2,1)),0)</f>
        <v>0</v>
      </c>
      <c r="EB141" s="70" t="n">
        <f aca="false">IF(AND((EB$6&gt;=$D141),(EB$6&lt;=$E141)),(IF(AND((EB$6&gt;=$D141),(EB$6&lt;=$E141),(WEEKDAY(EB$6,2)&gt;5)),2,1)),0)</f>
        <v>0</v>
      </c>
      <c r="EC141" s="70" t="n">
        <f aca="false">IF(AND((EC$6&gt;=$D141),(EC$6&lt;=$E141)),(IF(AND((EC$6&gt;=$D141),(EC$6&lt;=$E141),(WEEKDAY(EC$6,2)&gt;5)),2,1)),0)</f>
        <v>0</v>
      </c>
      <c r="ED141" s="70" t="n">
        <f aca="false">IF(AND((ED$6&gt;=$D141),(ED$6&lt;=$E141)),(IF(AND((ED$6&gt;=$D141),(ED$6&lt;=$E141),(WEEKDAY(ED$6,2)&gt;5)),2,1)),0)</f>
        <v>0</v>
      </c>
      <c r="EE141" s="70" t="n">
        <f aca="false">IF(AND((EE$6&gt;=$D141),(EE$6&lt;=$E141)),(IF(AND((EE$6&gt;=$D141),(EE$6&lt;=$E141),(WEEKDAY(EE$6,2)&gt;5)),2,1)),0)</f>
        <v>0</v>
      </c>
      <c r="EF141" s="70" t="n">
        <f aca="false">IF(AND((EF$6&gt;=$D141),(EF$6&lt;=$E141)),(IF(AND((EF$6&gt;=$D141),(EF$6&lt;=$E141),(WEEKDAY(EF$6,2)&gt;5)),2,1)),0)</f>
        <v>0</v>
      </c>
      <c r="EG141" s="70" t="n">
        <f aca="false">IF(AND((EG$6&gt;=$D141),(EG$6&lt;=$E141)),(IF(AND((EG$6&gt;=$D141),(EG$6&lt;=$E141),(WEEKDAY(EG$6,2)&gt;5)),2,1)),0)</f>
        <v>0</v>
      </c>
      <c r="EH141" s="70" t="n">
        <f aca="false">IF(AND((EH$6&gt;=$D141),(EH$6&lt;=$E141)),(IF(AND((EH$6&gt;=$D141),(EH$6&lt;=$E141),(WEEKDAY(EH$6,2)&gt;5)),2,1)),0)</f>
        <v>0</v>
      </c>
      <c r="EI141" s="70" t="n">
        <f aca="false">IF(AND((EI$6&gt;=$D141),(EI$6&lt;=$E141)),(IF(AND((EI$6&gt;=$D141),(EI$6&lt;=$E141),(WEEKDAY(EI$6,2)&gt;5)),2,1)),0)</f>
        <v>0</v>
      </c>
      <c r="EJ141" s="70" t="n">
        <f aca="false">IF(AND((EJ$6&gt;=$D141),(EJ$6&lt;=$E141)),(IF(AND((EJ$6&gt;=$D141),(EJ$6&lt;=$E141),(WEEKDAY(EJ$6,2)&gt;5)),2,1)),0)</f>
        <v>0</v>
      </c>
      <c r="EK141" s="70" t="n">
        <f aca="false">IF(AND((EK$6&gt;=$D141),(EK$6&lt;=$E141)),(IF(AND((EK$6&gt;=$D141),(EK$6&lt;=$E141),(WEEKDAY(EK$6,2)&gt;5)),2,1)),0)</f>
        <v>0</v>
      </c>
      <c r="EL141" s="70" t="n">
        <f aca="false">IF(AND((EL$6&gt;=$D141),(EL$6&lt;=$E141)),(IF(AND((EL$6&gt;=$D141),(EL$6&lt;=$E141),(WEEKDAY(EL$6,2)&gt;5)),2,1)),0)</f>
        <v>0</v>
      </c>
      <c r="EM141" s="70" t="n">
        <f aca="false">IF(AND((EM$6&gt;=$D141),(EM$6&lt;=$E141)),(IF(AND((EM$6&gt;=$D141),(EM$6&lt;=$E141),(WEEKDAY(EM$6,2)&gt;5)),2,1)),0)</f>
        <v>0</v>
      </c>
      <c r="EN141" s="70" t="n">
        <f aca="false">IF(AND((EN$6&gt;=$D141),(EN$6&lt;=$E141)),(IF(AND((EN$6&gt;=$D141),(EN$6&lt;=$E141),(WEEKDAY(EN$6,2)&gt;5)),2,1)),0)</f>
        <v>0</v>
      </c>
      <c r="EO141" s="70" t="n">
        <f aca="false">IF(AND((EO$6&gt;=$D141),(EO$6&lt;=$E141)),(IF(AND((EO$6&gt;=$D141),(EO$6&lt;=$E141),(WEEKDAY(EO$6,2)&gt;5)),2,1)),0)</f>
        <v>0</v>
      </c>
      <c r="EP141" s="70" t="n">
        <f aca="false">IF(AND((EP$6&gt;=$D141),(EP$6&lt;=$E141)),(IF(AND((EP$6&gt;=$D141),(EP$6&lt;=$E141),(WEEKDAY(EP$6,2)&gt;5)),2,1)),0)</f>
        <v>0</v>
      </c>
      <c r="EQ141" s="70" t="n">
        <f aca="false">IF(AND((EQ$6&gt;=$D141),(EQ$6&lt;=$E141)),(IF(AND((EQ$6&gt;=$D141),(EQ$6&lt;=$E141),(WEEKDAY(EQ$6,2)&gt;5)),2,1)),0)</f>
        <v>0</v>
      </c>
      <c r="ER141" s="70" t="n">
        <f aca="false">IF(AND((ER$6&gt;=$D141),(ER$6&lt;=$E141)),(IF(AND((ER$6&gt;=$D141),(ER$6&lt;=$E141),(WEEKDAY(ER$6,2)&gt;5)),2,1)),0)</f>
        <v>0</v>
      </c>
      <c r="ES141" s="70" t="n">
        <f aca="false">IF(AND((ES$6&gt;=$D141),(ES$6&lt;=$E141)),(IF(AND((ES$6&gt;=$D141),(ES$6&lt;=$E141),(WEEKDAY(ES$6,2)&gt;5)),2,1)),0)</f>
        <v>0</v>
      </c>
      <c r="ET141" s="70" t="n">
        <f aca="false">IF(AND((ET$6&gt;=$D141),(ET$6&lt;=$E141)),(IF(AND((ET$6&gt;=$D141),(ET$6&lt;=$E141),(WEEKDAY(ET$6,2)&gt;5)),2,1)),0)</f>
        <v>0</v>
      </c>
      <c r="EU141" s="70" t="n">
        <f aca="false">IF(AND((EU$6&gt;=$D141),(EU$6&lt;=$E141)),(IF(AND((EU$6&gt;=$D141),(EU$6&lt;=$E141),(WEEKDAY(EU$6,2)&gt;5)),2,1)),0)</f>
        <v>0</v>
      </c>
      <c r="EV141" s="70" t="n">
        <f aca="false">IF(AND((EV$6&gt;=$D141),(EV$6&lt;=$E141)),(IF(AND((EV$6&gt;=$D141),(EV$6&lt;=$E141),(WEEKDAY(EV$6,2)&gt;5)),2,1)),0)</f>
        <v>0</v>
      </c>
      <c r="EW141" s="70" t="n">
        <f aca="false">IF(AND((EW$6&gt;=$D141),(EW$6&lt;=$E141)),(IF(AND((EW$6&gt;=$D141),(EW$6&lt;=$E141),(WEEKDAY(EW$6,2)&gt;5)),2,1)),0)</f>
        <v>0</v>
      </c>
      <c r="EX141" s="70" t="n">
        <f aca="false">IF(AND((EX$6&gt;=$D141),(EX$6&lt;=$E141)),(IF(AND((EX$6&gt;=$D141),(EX$6&lt;=$E141),(WEEKDAY(EX$6,2)&gt;5)),2,1)),0)</f>
        <v>0</v>
      </c>
      <c r="EY141" s="70" t="n">
        <f aca="false">IF(AND((EY$6&gt;=$D141),(EY$6&lt;=$E141)),(IF(AND((EY$6&gt;=$D141),(EY$6&lt;=$E141),(WEEKDAY(EY$6,2)&gt;5)),2,1)),0)</f>
        <v>0</v>
      </c>
      <c r="EZ141" s="70" t="n">
        <f aca="false">IF(AND((EZ$6&gt;=$D141),(EZ$6&lt;=$E141)),(IF(AND((EZ$6&gt;=$D141),(EZ$6&lt;=$E141),(WEEKDAY(EZ$6,2)&gt;5)),2,1)),0)</f>
        <v>0</v>
      </c>
      <c r="FA141" s="70" t="n">
        <f aca="false">IF(AND((FA$6&gt;=$D141),(FA$6&lt;=$E141)),(IF(AND((FA$6&gt;=$D141),(FA$6&lt;=$E141),(WEEKDAY(FA$6,2)&gt;5)),2,1)),0)</f>
        <v>0</v>
      </c>
      <c r="FB141" s="70" t="n">
        <f aca="false">IF(AND((FB$6&gt;=$D141),(FB$6&lt;=$E141)),(IF(AND((FB$6&gt;=$D141),(FB$6&lt;=$E141),(WEEKDAY(FB$6,2)&gt;5)),2,1)),0)</f>
        <v>0</v>
      </c>
      <c r="FC141" s="70" t="n">
        <f aca="false">IF(AND((FC$6&gt;=$D141),(FC$6&lt;=$E141)),(IF(AND((FC$6&gt;=$D141),(FC$6&lt;=$E141),(WEEKDAY(FC$6,2)&gt;5)),2,1)),0)</f>
        <v>0</v>
      </c>
      <c r="FD141" s="70" t="n">
        <f aca="false">IF(AND((FD$6&gt;=$D141),(FD$6&lt;=$E141)),(IF(AND((FD$6&gt;=$D141),(FD$6&lt;=$E141),(WEEKDAY(FD$6,2)&gt;5)),2,1)),0)</f>
        <v>0</v>
      </c>
      <c r="FE141" s="70" t="n">
        <f aca="false">IF(AND((FE$6&gt;=$D141),(FE$6&lt;=$E141)),(IF(AND((FE$6&gt;=$D141),(FE$6&lt;=$E141),(WEEKDAY(FE$6,2)&gt;5)),2,1)),0)</f>
        <v>0</v>
      </c>
      <c r="FF141" s="70" t="n">
        <f aca="false">IF(AND((FF$6&gt;=$D141),(FF$6&lt;=$E141)),(IF(AND((FF$6&gt;=$D141),(FF$6&lt;=$E141),(WEEKDAY(FF$6,2)&gt;5)),2,1)),0)</f>
        <v>0</v>
      </c>
      <c r="FG141" s="70" t="n">
        <f aca="false">IF(AND((FG$6&gt;=$D141),(FG$6&lt;=$E141)),(IF(AND((FG$6&gt;=$D141),(FG$6&lt;=$E141),(WEEKDAY(FG$6,2)&gt;5)),2,1)),0)</f>
        <v>0</v>
      </c>
      <c r="FH141" s="70" t="n">
        <f aca="false">IF(AND((FH$6&gt;=$D141),(FH$6&lt;=$E141)),(IF(AND((FH$6&gt;=$D141),(FH$6&lt;=$E141),(WEEKDAY(FH$6,2)&gt;5)),2,1)),0)</f>
        <v>0</v>
      </c>
      <c r="FI141" s="70" t="n">
        <f aca="false">IF(AND((FI$6&gt;=$D141),(FI$6&lt;=$E141)),(IF(AND((FI$6&gt;=$D141),(FI$6&lt;=$E141),(WEEKDAY(FI$6,2)&gt;5)),2,1)),0)</f>
        <v>0</v>
      </c>
      <c r="FJ141" s="70" t="n">
        <f aca="false">IF(AND((FJ$6&gt;=$D141),(FJ$6&lt;=$E141)),(IF(AND((FJ$6&gt;=$D141),(FJ$6&lt;=$E141),(WEEKDAY(FJ$6,2)&gt;5)),2,1)),0)</f>
        <v>0</v>
      </c>
      <c r="FK141" s="70" t="n">
        <f aca="false">IF(AND((FK$6&gt;=$D141),(FK$6&lt;=$E141)),(IF(AND((FK$6&gt;=$D141),(FK$6&lt;=$E141),(WEEKDAY(FK$6,2)&gt;5)),2,1)),0)</f>
        <v>0</v>
      </c>
      <c r="FL141" s="70" t="n">
        <f aca="false">IF(AND((FL$6&gt;=$D141),(FL$6&lt;=$E141)),(IF(AND((FL$6&gt;=$D141),(FL$6&lt;=$E141),(WEEKDAY(FL$6,2)&gt;5)),2,1)),0)</f>
        <v>0</v>
      </c>
      <c r="FM141" s="70" t="n">
        <f aca="false">IF(AND((FM$6&gt;=$D141),(FM$6&lt;=$E141)),(IF(AND((FM$6&gt;=$D141),(FM$6&lt;=$E141),(WEEKDAY(FM$6,2)&gt;5)),2,1)),0)</f>
        <v>0</v>
      </c>
      <c r="FN141" s="70" t="n">
        <f aca="false">IF(AND((FN$6&gt;=$D141),(FN$6&lt;=$E141)),(IF(AND((FN$6&gt;=$D141),(FN$6&lt;=$E141),(WEEKDAY(FN$6,2)&gt;5)),2,1)),0)</f>
        <v>0</v>
      </c>
      <c r="FO141" s="70" t="n">
        <f aca="false">IF(AND((FO$6&gt;=$D141),(FO$6&lt;=$E141)),(IF(AND((FO$6&gt;=$D141),(FO$6&lt;=$E141),(WEEKDAY(FO$6,2)&gt;5)),2,1)),0)</f>
        <v>0</v>
      </c>
      <c r="FP141" s="70" t="n">
        <f aca="false">IF(AND((FP$6&gt;=$D141),(FP$6&lt;=$E141)),(IF(AND((FP$6&gt;=$D141),(FP$6&lt;=$E141),(WEEKDAY(FP$6,2)&gt;5)),2,1)),0)</f>
        <v>0</v>
      </c>
      <c r="FQ141" s="70" t="n">
        <f aca="false">IF(AND((FQ$6&gt;=$D141),(FQ$6&lt;=$E141)),(IF(AND((FQ$6&gt;=$D141),(FQ$6&lt;=$E141),(WEEKDAY(FQ$6,2)&gt;5)),2,1)),0)</f>
        <v>0</v>
      </c>
      <c r="FR141" s="70" t="n">
        <f aca="false">IF(AND((FR$6&gt;=$D141),(FR$6&lt;=$E141)),(IF(AND((FR$6&gt;=$D141),(FR$6&lt;=$E141),(WEEKDAY(FR$6,2)&gt;5)),2,1)),0)</f>
        <v>0</v>
      </c>
      <c r="FS141" s="70" t="n">
        <f aca="false">IF(AND((FS$6&gt;=$D141),(FS$6&lt;=$E141)),(IF(AND((FS$6&gt;=$D141),(FS$6&lt;=$E141),(WEEKDAY(FS$6,2)&gt;5)),2,1)),0)</f>
        <v>0</v>
      </c>
      <c r="FT141" s="70" t="n">
        <f aca="false">IF(AND((FT$6&gt;=$D141),(FT$6&lt;=$E141)),(IF(AND((FT$6&gt;=$D141),(FT$6&lt;=$E141),(WEEKDAY(FT$6,2)&gt;5)),2,1)),0)</f>
        <v>0</v>
      </c>
      <c r="FU141" s="70" t="n">
        <f aca="false">IF(AND((FU$6&gt;=$D141),(FU$6&lt;=$E141)),(IF(AND((FU$6&gt;=$D141),(FU$6&lt;=$E141),(WEEKDAY(FU$6,2)&gt;5)),2,1)),0)</f>
        <v>0</v>
      </c>
      <c r="FV141" s="70" t="n">
        <f aca="false">IF(AND((FV$6&gt;=$D141),(FV$6&lt;=$E141)),(IF(AND((FV$6&gt;=$D141),(FV$6&lt;=$E141),(WEEKDAY(FV$6,2)&gt;5)),2,1)),0)</f>
        <v>0</v>
      </c>
      <c r="FW141" s="70" t="n">
        <f aca="false">IF(AND((FW$6&gt;=$D141),(FW$6&lt;=$E141)),(IF(AND((FW$6&gt;=$D141),(FW$6&lt;=$E141),(WEEKDAY(FW$6,2)&gt;5)),2,1)),0)</f>
        <v>0</v>
      </c>
      <c r="FX141" s="70" t="n">
        <f aca="false">IF(AND((FX$6&gt;=$D141),(FX$6&lt;=$E141)),(IF(AND((FX$6&gt;=$D141),(FX$6&lt;=$E141),(WEEKDAY(FX$6,2)&gt;5)),2,1)),0)</f>
        <v>0</v>
      </c>
      <c r="FY141" s="70" t="n">
        <f aca="false">IF(AND((FY$6&gt;=$D141),(FY$6&lt;=$E141)),(IF(AND((FY$6&gt;=$D141),(FY$6&lt;=$E141),(WEEKDAY(FY$6,2)&gt;5)),2,1)),0)</f>
        <v>0</v>
      </c>
      <c r="FZ141" s="70" t="n">
        <f aca="false">IF(AND((FZ$6&gt;=$D141),(FZ$6&lt;=$E141)),(IF(AND((FZ$6&gt;=$D141),(FZ$6&lt;=$E141),(WEEKDAY(FZ$6,2)&gt;5)),2,1)),0)</f>
        <v>0</v>
      </c>
      <c r="GA141" s="70" t="n">
        <f aca="false">IF(AND((GA$6&gt;=$D141),(GA$6&lt;=$E141)),(IF(AND((GA$6&gt;=$D141),(GA$6&lt;=$E141),(WEEKDAY(GA$6,2)&gt;5)),2,1)),0)</f>
        <v>0</v>
      </c>
      <c r="GB141" s="70" t="n">
        <f aca="false">IF(AND((GB$6&gt;=$D141),(GB$6&lt;=$E141)),(IF(AND((GB$6&gt;=$D141),(GB$6&lt;=$E141),(WEEKDAY(GB$6,2)&gt;5)),2,1)),0)</f>
        <v>0</v>
      </c>
      <c r="GC141" s="70" t="n">
        <f aca="false">IF(AND((GC$6&gt;=$D141),(GC$6&lt;=$E141)),(IF(AND((GC$6&gt;=$D141),(GC$6&lt;=$E141),(WEEKDAY(GC$6,2)&gt;5)),2,1)),0)</f>
        <v>0</v>
      </c>
      <c r="GD141" s="70" t="n">
        <f aca="false">IF(AND((GD$6&gt;=$D141),(GD$6&lt;=$E141)),(IF(AND((GD$6&gt;=$D141),(GD$6&lt;=$E141),(WEEKDAY(GD$6,2)&gt;5)),2,1)),0)</f>
        <v>0</v>
      </c>
      <c r="GE141" s="70" t="n">
        <f aca="false">IF(AND((GE$6&gt;=$D141),(GE$6&lt;=$E141)),(IF(AND((GE$6&gt;=$D141),(GE$6&lt;=$E141),(WEEKDAY(GE$6,2)&gt;5)),2,1)),0)</f>
        <v>0</v>
      </c>
      <c r="GF141" s="70" t="n">
        <f aca="false">IF(AND((GF$6&gt;=$D141),(GF$6&lt;=$E141)),(IF(AND((GF$6&gt;=$D141),(GF$6&lt;=$E141),(WEEKDAY(GF$6,2)&gt;5)),2,1)),0)</f>
        <v>0</v>
      </c>
      <c r="GG141" s="70" t="n">
        <f aca="false">IF(AND((GG$6&gt;=$D141),(GG$6&lt;=$E141)),(IF(AND((GG$6&gt;=$D141),(GG$6&lt;=$E141),(WEEKDAY(GG$6,2)&gt;5)),2,1)),0)</f>
        <v>0</v>
      </c>
      <c r="GH141" s="70" t="n">
        <f aca="false">IF(AND((GH$6&gt;=$D141),(GH$6&lt;=$E141)),(IF(AND((GH$6&gt;=$D141),(GH$6&lt;=$E141),(WEEKDAY(GH$6,2)&gt;5)),2,1)),0)</f>
        <v>0</v>
      </c>
      <c r="GI141" s="70" t="n">
        <f aca="false">IF(AND((GI$6&gt;=$D141),(GI$6&lt;=$E141)),(IF(AND((GI$6&gt;=$D141),(GI$6&lt;=$E141),(WEEKDAY(GI$6,2)&gt;5)),2,1)),0)</f>
        <v>0</v>
      </c>
      <c r="GJ141" s="70" t="n">
        <f aca="false">IF(AND((GJ$6&gt;=$D141),(GJ$6&lt;=$E141)),(IF(AND((GJ$6&gt;=$D141),(GJ$6&lt;=$E141),(WEEKDAY(GJ$6,2)&gt;5)),2,1)),0)</f>
        <v>0</v>
      </c>
      <c r="GK141" s="70" t="n">
        <f aca="false">IF(AND((GK$6&gt;=$D141),(GK$6&lt;=$E141)),(IF(AND((GK$6&gt;=$D141),(GK$6&lt;=$E141),(WEEKDAY(GK$6,2)&gt;5)),2,1)),0)</f>
        <v>0</v>
      </c>
      <c r="GL141" s="70" t="n">
        <f aca="false">IF(AND((GL$6&gt;=$D141),(GL$6&lt;=$E141)),(IF(AND((GL$6&gt;=$D141),(GL$6&lt;=$E141),(WEEKDAY(GL$6,2)&gt;5)),2,1)),0)</f>
        <v>0</v>
      </c>
      <c r="GM141" s="70" t="n">
        <f aca="false">IF(AND((GM$6&gt;=$D141),(GM$6&lt;=$E141)),(IF(AND((GM$6&gt;=$D141),(GM$6&lt;=$E141),(WEEKDAY(GM$6,2)&gt;5)),2,1)),0)</f>
        <v>0</v>
      </c>
      <c r="GN141" s="70" t="n">
        <f aca="false">IF(AND((GN$6&gt;=$D141),(GN$6&lt;=$E141)),(IF(AND((GN$6&gt;=$D141),(GN$6&lt;=$E141),(WEEKDAY(GN$6,2)&gt;5)),2,1)),0)</f>
        <v>0</v>
      </c>
      <c r="GO141" s="70" t="n">
        <f aca="false">IF(AND((GO$6&gt;=$D141),(GO$6&lt;=$E141)),(IF(AND((GO$6&gt;=$D141),(GO$6&lt;=$E141),(WEEKDAY(GO$6,2)&gt;5)),2,1)),0)</f>
        <v>0</v>
      </c>
      <c r="GP141" s="70" t="n">
        <f aca="false">IF(AND((GP$6&gt;=$D141),(GP$6&lt;=$E141)),(IF(AND((GP$6&gt;=$D141),(GP$6&lt;=$E141),(WEEKDAY(GP$6,2)&gt;5)),2,1)),0)</f>
        <v>0</v>
      </c>
      <c r="GQ141" s="70" t="n">
        <f aca="false">IF(AND((GQ$6&gt;=$D141),(GQ$6&lt;=$E141)),(IF(AND((GQ$6&gt;=$D141),(GQ$6&lt;=$E141),(WEEKDAY(GQ$6,2)&gt;5)),2,1)),0)</f>
        <v>0</v>
      </c>
      <c r="GR141" s="70" t="n">
        <f aca="false">IF(AND((GR$6&gt;=$D141),(GR$6&lt;=$E141)),(IF(AND((GR$6&gt;=$D141),(GR$6&lt;=$E141),(WEEKDAY(GR$6,2)&gt;5)),2,1)),0)</f>
        <v>0</v>
      </c>
      <c r="GS141" s="70" t="n">
        <f aca="false">IF(AND((GS$6&gt;=$D141),(GS$6&lt;=$E141)),(IF(AND((GS$6&gt;=$D141),(GS$6&lt;=$E141),(WEEKDAY(GS$6,2)&gt;5)),2,1)),0)</f>
        <v>0</v>
      </c>
      <c r="GT141" s="70" t="n">
        <f aca="false">IF(AND((GT$6&gt;=$D141),(GT$6&lt;=$E141)),(IF(AND((GT$6&gt;=$D141),(GT$6&lt;=$E141),(WEEKDAY(GT$6,2)&gt;5)),2,1)),0)</f>
        <v>0</v>
      </c>
      <c r="GU141" s="70" t="n">
        <f aca="false">IF(AND((GU$6&gt;=$D141),(GU$6&lt;=$E141)),(IF(AND((GU$6&gt;=$D141),(GU$6&lt;=$E141),(WEEKDAY(GU$6,2)&gt;5)),2,1)),0)</f>
        <v>0</v>
      </c>
      <c r="GV141" s="70" t="n">
        <f aca="false">IF(AND((GV$6&gt;=$D141),(GV$6&lt;=$E141)),(IF(AND((GV$6&gt;=$D141),(GV$6&lt;=$E141),(WEEKDAY(GV$6,2)&gt;5)),2,1)),0)</f>
        <v>0</v>
      </c>
      <c r="GW141" s="70" t="n">
        <f aca="false">IF(AND((GW$6&gt;=$D141),(GW$6&lt;=$E141)),(IF(AND((GW$6&gt;=$D141),(GW$6&lt;=$E141),(WEEKDAY(GW$6,2)&gt;5)),2,1)),0)</f>
        <v>0</v>
      </c>
      <c r="GX141" s="70" t="n">
        <f aca="false">IF(AND((GX$6&gt;=$D141),(GX$6&lt;=$E141)),(IF(AND((GX$6&gt;=$D141),(GX$6&lt;=$E141),(WEEKDAY(GX$6,2)&gt;5)),2,1)),0)</f>
        <v>0</v>
      </c>
      <c r="GY141" s="70" t="n">
        <f aca="false">IF(AND((GY$6&gt;=$D141),(GY$6&lt;=$E141)),(IF(AND((GY$6&gt;=$D141),(GY$6&lt;=$E141),(WEEKDAY(GY$6,2)&gt;5)),2,1)),0)</f>
        <v>0</v>
      </c>
      <c r="GZ141" s="70" t="n">
        <f aca="false">IF(AND((GZ$6&gt;=$D141),(GZ$6&lt;=$E141)),(IF(AND((GZ$6&gt;=$D141),(GZ$6&lt;=$E141),(WEEKDAY(GZ$6,2)&gt;5)),2,1)),0)</f>
        <v>0</v>
      </c>
      <c r="HA141" s="70" t="n">
        <f aca="false">IF(AND((HA$6&gt;=$D141),(HA$6&lt;=$E141)),(IF(AND((HA$6&gt;=$D141),(HA$6&lt;=$E141),(WEEKDAY(HA$6,2)&gt;5)),2,1)),0)</f>
        <v>0</v>
      </c>
      <c r="HB141" s="70" t="n">
        <f aca="false">IF(AND((HB$6&gt;=$D141),(HB$6&lt;=$E141)),(IF(AND((HB$6&gt;=$D141),(HB$6&lt;=$E141),(WEEKDAY(HB$6,2)&gt;5)),2,1)),0)</f>
        <v>0</v>
      </c>
      <c r="HC141" s="70" t="n">
        <f aca="false">IF(AND((HC$6&gt;=$D141),(HC$6&lt;=$E141)),(IF(AND((HC$6&gt;=$D141),(HC$6&lt;=$E141),(WEEKDAY(HC$6,2)&gt;5)),2,1)),0)</f>
        <v>0</v>
      </c>
      <c r="HD141" s="70" t="n">
        <f aca="false">IF(AND((HD$6&gt;=$D141),(HD$6&lt;=$E141)),(IF(AND((HD$6&gt;=$D141),(HD$6&lt;=$E141),(WEEKDAY(HD$6,2)&gt;5)),2,1)),0)</f>
        <v>0</v>
      </c>
      <c r="HE141" s="70" t="n">
        <f aca="false">IF(AND((HE$6&gt;=$D141),(HE$6&lt;=$E141)),(IF(AND((HE$6&gt;=$D141),(HE$6&lt;=$E141),(WEEKDAY(HE$6,2)&gt;5)),2,1)),0)</f>
        <v>0</v>
      </c>
      <c r="HF141" s="70" t="n">
        <f aca="false">IF(AND((HF$6&gt;=$D141),(HF$6&lt;=$E141)),(IF(AND((HF$6&gt;=$D141),(HF$6&lt;=$E141),(WEEKDAY(HF$6,2)&gt;5)),2,1)),0)</f>
        <v>0</v>
      </c>
      <c r="HG141" s="70" t="n">
        <f aca="false">IF(AND((HG$6&gt;=$D141),(HG$6&lt;=$E141)),(IF(AND((HG$6&gt;=$D141),(HG$6&lt;=$E141),(WEEKDAY(HG$6,2)&gt;5)),2,1)),0)</f>
        <v>0</v>
      </c>
      <c r="HH141" s="70" t="n">
        <f aca="false">IF(AND((HH$6&gt;=$D141),(HH$6&lt;=$E141)),(IF(AND((HH$6&gt;=$D141),(HH$6&lt;=$E141),(WEEKDAY(HH$6,2)&gt;5)),2,1)),0)</f>
        <v>0</v>
      </c>
      <c r="HI141" s="70" t="n">
        <f aca="false">IF(AND((HI$6&gt;=$D141),(HI$6&lt;=$E141)),(IF(AND((HI$6&gt;=$D141),(HI$6&lt;=$E141),(WEEKDAY(HI$6,2)&gt;5)),2,1)),0)</f>
        <v>0</v>
      </c>
      <c r="HJ141" s="70" t="n">
        <f aca="false">IF(AND((HJ$6&gt;=$D141),(HJ$6&lt;=$E141)),(IF(AND((HJ$6&gt;=$D141),(HJ$6&lt;=$E141),(WEEKDAY(HJ$6,2)&gt;5)),2,1)),0)</f>
        <v>0</v>
      </c>
      <c r="HK141" s="70" t="n">
        <f aca="false">IF(AND((HK$6&gt;=$D141),(HK$6&lt;=$E141)),(IF(AND((HK$6&gt;=$D141),(HK$6&lt;=$E141),(WEEKDAY(HK$6,2)&gt;5)),2,1)),0)</f>
        <v>0</v>
      </c>
      <c r="HL141" s="70" t="n">
        <f aca="false">IF(AND((HL$6&gt;=$D141),(HL$6&lt;=$E141)),(IF(AND((HL$6&gt;=$D141),(HL$6&lt;=$E141),(WEEKDAY(HL$6,2)&gt;5)),2,1)),0)</f>
        <v>0</v>
      </c>
      <c r="HM141" s="70" t="n">
        <f aca="false">IF(AND((HM$6&gt;=$D141),(HM$6&lt;=$E141)),(IF(AND((HM$6&gt;=$D141),(HM$6&lt;=$E141),(WEEKDAY(HM$6,2)&gt;5)),2,1)),0)</f>
        <v>0</v>
      </c>
      <c r="HN141" s="70" t="n">
        <f aca="false">IF(AND((HN$6&gt;=$D141),(HN$6&lt;=$E141)),(IF(AND((HN$6&gt;=$D141),(HN$6&lt;=$E141),(WEEKDAY(HN$6,2)&gt;5)),2,1)),0)</f>
        <v>0</v>
      </c>
      <c r="HO141" s="70" t="n">
        <f aca="false">IF(AND((HO$6&gt;=$D141),(HO$6&lt;=$E141)),(IF(AND((HO$6&gt;=$D141),(HO$6&lt;=$E141),(WEEKDAY(HO$6,2)&gt;5)),2,1)),0)</f>
        <v>0</v>
      </c>
      <c r="HP141" s="70" t="n">
        <f aca="false">IF(AND((HP$6&gt;=$D141),(HP$6&lt;=$E141)),(IF(AND((HP$6&gt;=$D141),(HP$6&lt;=$E141),(WEEKDAY(HP$6,2)&gt;5)),2,1)),0)</f>
        <v>0</v>
      </c>
      <c r="HQ141" s="70" t="n">
        <f aca="false">IF(AND((HQ$6&gt;=$D141),(HQ$6&lt;=$E141)),(IF(AND((HQ$6&gt;=$D141),(HQ$6&lt;=$E141),(WEEKDAY(HQ$6,2)&gt;5)),2,1)),0)</f>
        <v>0</v>
      </c>
      <c r="HR141" s="70" t="n">
        <f aca="false">IF(AND((HR$6&gt;=$D141),(HR$6&lt;=$E141)),(IF(AND((HR$6&gt;=$D141),(HR$6&lt;=$E141),(WEEKDAY(HR$6,2)&gt;5)),2,1)),0)</f>
        <v>0</v>
      </c>
      <c r="HS141" s="70" t="n">
        <f aca="false">IF(AND((HS$6&gt;=$D141),(HS$6&lt;=$E141)),(IF(AND((HS$6&gt;=$D141),(HS$6&lt;=$E141),(WEEKDAY(HS$6,2)&gt;5)),2,1)),0)</f>
        <v>0</v>
      </c>
      <c r="HT141" s="70" t="n">
        <f aca="false">IF(AND((HT$6&gt;=$D141),(HT$6&lt;=$E141)),(IF(AND((HT$6&gt;=$D141),(HT$6&lt;=$E141),(WEEKDAY(HT$6,2)&gt;5)),2,1)),0)</f>
        <v>0</v>
      </c>
      <c r="HU141" s="70" t="n">
        <f aca="false">IF(AND((HU$6&gt;=$D141),(HU$6&lt;=$E141)),(IF(AND((HU$6&gt;=$D141),(HU$6&lt;=$E141),(WEEKDAY(HU$6,2)&gt;5)),2,1)),0)</f>
        <v>0</v>
      </c>
      <c r="HV141" s="70" t="n">
        <f aca="false">IF(AND((HV$6&gt;=$D141),(HV$6&lt;=$E141)),(IF(AND((HV$6&gt;=$D141),(HV$6&lt;=$E141),(WEEKDAY(HV$6,2)&gt;5)),2,1)),0)</f>
        <v>0</v>
      </c>
      <c r="HW141" s="70" t="n">
        <f aca="false">IF(AND((HW$6&gt;=$D141),(HW$6&lt;=$E141)),(IF(AND((HW$6&gt;=$D141),(HW$6&lt;=$E141),(WEEKDAY(HW$6,2)&gt;5)),2,1)),0)</f>
        <v>0</v>
      </c>
      <c r="HX141" s="70" t="n">
        <f aca="false">IF(AND((HX$6&gt;=$D141),(HX$6&lt;=$E141)),(IF(AND((HX$6&gt;=$D141),(HX$6&lt;=$E141),(WEEKDAY(HX$6,2)&gt;5)),2,1)),0)</f>
        <v>0</v>
      </c>
      <c r="HY141" s="70" t="n">
        <f aca="false">IF(AND((HY$6&gt;=$D141),(HY$6&lt;=$E141)),(IF(AND((HY$6&gt;=$D141),(HY$6&lt;=$E141),(WEEKDAY(HY$6,2)&gt;5)),2,1)),0)</f>
        <v>0</v>
      </c>
      <c r="HZ141" s="70" t="n">
        <f aca="false">IF(AND((HZ$6&gt;=$D141),(HZ$6&lt;=$E141)),(IF(AND((HZ$6&gt;=$D141),(HZ$6&lt;=$E141),(WEEKDAY(HZ$6,2)&gt;5)),2,1)),0)</f>
        <v>0</v>
      </c>
      <c r="IA141" s="70" t="n">
        <f aca="false">IF(AND((IA$6&gt;=$D141),(IA$6&lt;=$E141)),(IF(AND((IA$6&gt;=$D141),(IA$6&lt;=$E141),(WEEKDAY(IA$6,2)&gt;5)),2,1)),0)</f>
        <v>0</v>
      </c>
      <c r="IB141" s="70" t="n">
        <f aca="false">IF(AND((IB$6&gt;=$D141),(IB$6&lt;=$E141)),(IF(AND((IB$6&gt;=$D141),(IB$6&lt;=$E141),(WEEKDAY(IB$6,2)&gt;5)),2,1)),0)</f>
        <v>0</v>
      </c>
      <c r="IC141" s="70" t="n">
        <f aca="false">IF(AND((IC$6&gt;=$D141),(IC$6&lt;=$E141)),(IF(AND((IC$6&gt;=$D141),(IC$6&lt;=$E141),(WEEKDAY(IC$6,2)&gt;5)),2,1)),0)</f>
        <v>0</v>
      </c>
      <c r="ID141" s="70" t="n">
        <f aca="false">IF(AND((ID$6&gt;=$D141),(ID$6&lt;=$E141)),(IF(AND((ID$6&gt;=$D141),(ID$6&lt;=$E141),(WEEKDAY(ID$6,2)&gt;5)),2,1)),0)</f>
        <v>0</v>
      </c>
      <c r="IE141" s="70" t="n">
        <f aca="false">IF(AND((IE$6&gt;=$D141),(IE$6&lt;=$E141)),(IF(AND((IE$6&gt;=$D141),(IE$6&lt;=$E141),(WEEKDAY(IE$6,2)&gt;5)),2,1)),0)</f>
        <v>0</v>
      </c>
      <c r="IF141" s="70" t="n">
        <f aca="false">IF(AND((IF$6&gt;=$D141),(IF$6&lt;=$E141)),(IF(AND((IF$6&gt;=$D141),(IF$6&lt;=$E141),(WEEKDAY(IF$6,2)&gt;5)),2,1)),0)</f>
        <v>0</v>
      </c>
      <c r="IG141" s="70" t="n">
        <f aca="false">IF(AND((IG$6&gt;=$D141),(IG$6&lt;=$E141)),(IF(AND((IG$6&gt;=$D141),(IG$6&lt;=$E141),(WEEKDAY(IG$6,2)&gt;5)),2,1)),0)</f>
        <v>0</v>
      </c>
      <c r="IH141" s="70" t="n">
        <f aca="false">IF(AND((IH$6&gt;=$D141),(IH$6&lt;=$E141)),(IF(AND((IH$6&gt;=$D141),(IH$6&lt;=$E141),(WEEKDAY(IH$6,2)&gt;5)),2,1)),0)</f>
        <v>0</v>
      </c>
      <c r="II141" s="70" t="n">
        <f aca="false">IF(AND((II$6&gt;=$D141),(II$6&lt;=$E141)),(IF(AND((II$6&gt;=$D141),(II$6&lt;=$E141),(WEEKDAY(II$6,2)&gt;5)),2,1)),0)</f>
        <v>0</v>
      </c>
      <c r="IJ141" s="70" t="n">
        <f aca="false">IF(AND((IJ$6&gt;=$D141),(IJ$6&lt;=$E141)),(IF(AND((IJ$6&gt;=$D141),(IJ$6&lt;=$E141),(WEEKDAY(IJ$6,2)&gt;5)),2,1)),0)</f>
        <v>0</v>
      </c>
      <c r="IK141" s="70" t="n">
        <f aca="false">IF(AND((IK$6&gt;=$D141),(IK$6&lt;=$E141)),(IF(AND((IK$6&gt;=$D141),(IK$6&lt;=$E141),(WEEKDAY(IK$6,2)&gt;5)),2,1)),0)</f>
        <v>0</v>
      </c>
      <c r="IL141" s="70" t="n">
        <f aca="false">IF(AND((IL$6&gt;=$D141),(IL$6&lt;=$E141)),(IF(AND((IL$6&gt;=$D141),(IL$6&lt;=$E141),(WEEKDAY(IL$6,2)&gt;5)),2,1)),0)</f>
        <v>0</v>
      </c>
      <c r="IM141" s="70" t="n">
        <f aca="false">IF(AND((IM$6&gt;=$D141),(IM$6&lt;=$E141)),(IF(AND((IM$6&gt;=$D141),(IM$6&lt;=$E141),(WEEKDAY(IM$6,2)&gt;5)),2,1)),0)</f>
        <v>0</v>
      </c>
      <c r="IN141" s="70" t="n">
        <f aca="false">IF(AND((IN$6&gt;=$D141),(IN$6&lt;=$E141)),(IF(AND((IN$6&gt;=$D141),(IN$6&lt;=$E141),(WEEKDAY(IN$6,2)&gt;5)),2,1)),0)</f>
        <v>0</v>
      </c>
      <c r="IO141" s="70" t="n">
        <f aca="false">IF(AND((IO$6&gt;=$D141),(IO$6&lt;=$E141)),(IF(AND((IO$6&gt;=$D141),(IO$6&lt;=$E141),(WEEKDAY(IO$6,2)&gt;5)),2,1)),0)</f>
        <v>0</v>
      </c>
      <c r="IP141" s="70" t="n">
        <f aca="false">IF(AND((IP$6&gt;=$D141),(IP$6&lt;=$E141)),(IF(AND((IP$6&gt;=$D141),(IP$6&lt;=$E141),(WEEKDAY(IP$6,2)&gt;5)),2,1)),0)</f>
        <v>0</v>
      </c>
      <c r="IQ141" s="70" t="n">
        <f aca="false">IF(AND((IQ$6&gt;=$D141),(IQ$6&lt;=$E141)),(IF(AND((IQ$6&gt;=$D141),(IQ$6&lt;=$E141),(WEEKDAY(IQ$6,2)&gt;5)),2,1)),0)</f>
        <v>0</v>
      </c>
      <c r="IR141" s="70" t="n">
        <f aca="false">IF(AND((IR$6&gt;=$D141),(IR$6&lt;=$E141)),(IF(AND((IR$6&gt;=$D141),(IR$6&lt;=$E141),(WEEKDAY(IR$6,2)&gt;5)),2,1)),0)</f>
        <v>2</v>
      </c>
      <c r="IS141" s="70" t="n">
        <f aca="false">IF(AND((IS$6&gt;=$D141),(IS$6&lt;=$E141)),(IF(AND((IS$6&gt;=$D141),(IS$6&lt;=$E141),(WEEKDAY(IS$6,2)&gt;5)),2,1)),0)</f>
        <v>2</v>
      </c>
      <c r="IT141" s="70" t="n">
        <f aca="false">IF(AND((IT$6&gt;=$D141),(IT$6&lt;=$E141)),(IF(AND((IT$6&gt;=$D141),(IT$6&lt;=$E141),(WEEKDAY(IT$6,2)&gt;5)),2,1)),0)</f>
        <v>2</v>
      </c>
      <c r="IU141" s="77"/>
      <c r="IV141" s="77" t="str">
        <f aca="false">IF(ISBLANK(Mitarbeiter!A138),"",Mitarbeiter!A138)</f>
        <v/>
      </c>
    </row>
    <row r="142" customFormat="false" ht="12.75" hidden="false" customHeight="false" outlineLevel="0" collapsed="false">
      <c r="A142" s="72"/>
      <c r="B142" s="73"/>
      <c r="C142" s="24"/>
      <c r="D142" s="78"/>
      <c r="E142" s="78"/>
      <c r="F142" s="79"/>
      <c r="G142" s="76"/>
      <c r="H142" s="70" t="n">
        <f aca="false">IF(AND((H$6&gt;=$D142),(H$6&lt;=$E142)),(IF(AND((H$6&gt;=$D142),(H$6&lt;=$E142),(WEEKDAY(H$6,2)&gt;5)),2,1)),0)</f>
        <v>0</v>
      </c>
      <c r="I142" s="70" t="n">
        <f aca="false">IF(AND((I$6&gt;=$D142),(I$6&lt;=$E142)),(IF(AND((I$6&gt;=$D142),(I$6&lt;=$E142),(WEEKDAY(I$6,2)&gt;5)),2,1)),0)</f>
        <v>0</v>
      </c>
      <c r="J142" s="70" t="n">
        <f aca="false">IF(AND((J$6&gt;=$D142),(J$6&lt;=$E142)),(IF(AND((J$6&gt;=$D142),(J$6&lt;=$E142),(WEEKDAY(J$6,2)&gt;5)),2,1)),0)</f>
        <v>0</v>
      </c>
      <c r="K142" s="70" t="n">
        <f aca="false">IF(AND((K$6&gt;=$D142),(K$6&lt;=$E142)),(IF(AND((K$6&gt;=$D142),(K$6&lt;=$E142),(WEEKDAY(K$6,2)&gt;5)),2,1)),0)</f>
        <v>0</v>
      </c>
      <c r="L142" s="70" t="n">
        <f aca="false">IF(AND((L$6&gt;=$D142),(L$6&lt;=$E142)),(IF(AND((L$6&gt;=$D142),(L$6&lt;=$E142),(WEEKDAY(L$6,2)&gt;5)),2,1)),0)</f>
        <v>0</v>
      </c>
      <c r="M142" s="70" t="n">
        <f aca="false">IF(AND((M$6&gt;=$D142),(M$6&lt;=$E142)),(IF(AND((M$6&gt;=$D142),(M$6&lt;=$E142),(WEEKDAY(M$6,2)&gt;5)),2,1)),0)</f>
        <v>0</v>
      </c>
      <c r="N142" s="70" t="n">
        <f aca="false">IF(AND((N$6&gt;=$D142),(N$6&lt;=$E142)),(IF(AND((N$6&gt;=$D142),(N$6&lt;=$E142),(WEEKDAY(N$6,2)&gt;5)),2,1)),0)</f>
        <v>0</v>
      </c>
      <c r="O142" s="70" t="n">
        <f aca="false">IF(AND((O$6&gt;=$D142),(O$6&lt;=$E142)),(IF(AND((O$6&gt;=$D142),(O$6&lt;=$E142),(WEEKDAY(O$6,2)&gt;5)),2,1)),0)</f>
        <v>0</v>
      </c>
      <c r="P142" s="70" t="n">
        <f aca="false">IF(AND((P$6&gt;=$D142),(P$6&lt;=$E142)),(IF(AND((P$6&gt;=$D142),(P$6&lt;=$E142),(WEEKDAY(P$6,2)&gt;5)),2,1)),0)</f>
        <v>0</v>
      </c>
      <c r="Q142" s="70" t="n">
        <f aca="false">IF(AND((Q$6&gt;=$D142),(Q$6&lt;=$E142)),(IF(AND((Q$6&gt;=$D142),(Q$6&lt;=$E142),(WEEKDAY(Q$6,2)&gt;5)),2,1)),0)</f>
        <v>0</v>
      </c>
      <c r="R142" s="70" t="n">
        <f aca="false">IF(AND((R$6&gt;=$D142),(R$6&lt;=$E142)),(IF(AND((R$6&gt;=$D142),(R$6&lt;=$E142),(WEEKDAY(R$6,2)&gt;5)),2,1)),0)</f>
        <v>0</v>
      </c>
      <c r="S142" s="70" t="n">
        <f aca="false">IF(AND((S$6&gt;=$D142),(S$6&lt;=$E142)),(IF(AND((S$6&gt;=$D142),(S$6&lt;=$E142),(WEEKDAY(S$6,2)&gt;5)),2,1)),0)</f>
        <v>0</v>
      </c>
      <c r="T142" s="70" t="n">
        <f aca="false">IF(AND((T$6&gt;=$D142),(T$6&lt;=$E142)),(IF(AND((T$6&gt;=$D142),(T$6&lt;=$E142),(WEEKDAY(T$6,2)&gt;5)),2,1)),0)</f>
        <v>0</v>
      </c>
      <c r="U142" s="70" t="n">
        <f aca="false">IF(AND((U$6&gt;=$D142),(U$6&lt;=$E142)),(IF(AND((U$6&gt;=$D142),(U$6&lt;=$E142),(WEEKDAY(U$6,2)&gt;5)),2,1)),0)</f>
        <v>0</v>
      </c>
      <c r="V142" s="70" t="n">
        <f aca="false">IF(AND((V$6&gt;=$D142),(V$6&lt;=$E142)),(IF(AND((V$6&gt;=$D142),(V$6&lt;=$E142),(WEEKDAY(V$6,2)&gt;5)),2,1)),0)</f>
        <v>0</v>
      </c>
      <c r="W142" s="70" t="n">
        <f aca="false">IF(AND((W$6&gt;=$D142),(W$6&lt;=$E142)),(IF(AND((W$6&gt;=$D142),(W$6&lt;=$E142),(WEEKDAY(W$6,2)&gt;5)),2,1)),0)</f>
        <v>0</v>
      </c>
      <c r="X142" s="70" t="n">
        <f aca="false">IF(AND((X$6&gt;=$D142),(X$6&lt;=$E142)),(IF(AND((X$6&gt;=$D142),(X$6&lt;=$E142),(WEEKDAY(X$6,2)&gt;5)),2,1)),0)</f>
        <v>0</v>
      </c>
      <c r="Y142" s="70" t="n">
        <f aca="false">IF(AND((Y$6&gt;=$D142),(Y$6&lt;=$E142)),(IF(AND((Y$6&gt;=$D142),(Y$6&lt;=$E142),(WEEKDAY(Y$6,2)&gt;5)),2,1)),0)</f>
        <v>0</v>
      </c>
      <c r="Z142" s="70" t="n">
        <f aca="false">IF(AND((Z$6&gt;=$D142),(Z$6&lt;=$E142)),(IF(AND((Z$6&gt;=$D142),(Z$6&lt;=$E142),(WEEKDAY(Z$6,2)&gt;5)),2,1)),0)</f>
        <v>0</v>
      </c>
      <c r="AA142" s="70" t="n">
        <f aca="false">IF(AND((AA$6&gt;=$D142),(AA$6&lt;=$E142)),(IF(AND((AA$6&gt;=$D142),(AA$6&lt;=$E142),(WEEKDAY(AA$6,2)&gt;5)),2,1)),0)</f>
        <v>0</v>
      </c>
      <c r="AB142" s="70" t="n">
        <f aca="false">IF(AND((AB$6&gt;=$D142),(AB$6&lt;=$E142)),(IF(AND((AB$6&gt;=$D142),(AB$6&lt;=$E142),(WEEKDAY(AB$6,2)&gt;5)),2,1)),0)</f>
        <v>0</v>
      </c>
      <c r="AC142" s="70" t="n">
        <f aca="false">IF(AND((AC$6&gt;=$D142),(AC$6&lt;=$E142)),(IF(AND((AC$6&gt;=$D142),(AC$6&lt;=$E142),(WEEKDAY(AC$6,2)&gt;5)),2,1)),0)</f>
        <v>0</v>
      </c>
      <c r="AD142" s="70" t="n">
        <f aca="false">IF(AND((AD$6&gt;=$D142),(AD$6&lt;=$E142)),(IF(AND((AD$6&gt;=$D142),(AD$6&lt;=$E142),(WEEKDAY(AD$6,2)&gt;5)),2,1)),0)</f>
        <v>0</v>
      </c>
      <c r="AE142" s="70" t="n">
        <f aca="false">IF(AND((AE$6&gt;=$D142),(AE$6&lt;=$E142)),(IF(AND((AE$6&gt;=$D142),(AE$6&lt;=$E142),(WEEKDAY(AE$6,2)&gt;5)),2,1)),0)</f>
        <v>0</v>
      </c>
      <c r="AF142" s="70" t="n">
        <f aca="false">IF(AND((AF$6&gt;=$D142),(AF$6&lt;=$E142)),(IF(AND((AF$6&gt;=$D142),(AF$6&lt;=$E142),(WEEKDAY(AF$6,2)&gt;5)),2,1)),0)</f>
        <v>0</v>
      </c>
      <c r="AG142" s="70" t="n">
        <f aca="false">IF(AND((AG$6&gt;=$D142),(AG$6&lt;=$E142)),(IF(AND((AG$6&gt;=$D142),(AG$6&lt;=$E142),(WEEKDAY(AG$6,2)&gt;5)),2,1)),0)</f>
        <v>0</v>
      </c>
      <c r="AH142" s="70" t="n">
        <f aca="false">IF(AND((AH$6&gt;=$D142),(AH$6&lt;=$E142)),(IF(AND((AH$6&gt;=$D142),(AH$6&lt;=$E142),(WEEKDAY(AH$6,2)&gt;5)),2,1)),0)</f>
        <v>0</v>
      </c>
      <c r="AI142" s="70" t="n">
        <f aca="false">IF(AND((AI$6&gt;=$D142),(AI$6&lt;=$E142)),(IF(AND((AI$6&gt;=$D142),(AI$6&lt;=$E142),(WEEKDAY(AI$6,2)&gt;5)),2,1)),0)</f>
        <v>0</v>
      </c>
      <c r="AJ142" s="70" t="n">
        <f aca="false">IF(AND((AJ$6&gt;=$D142),(AJ$6&lt;=$E142)),(IF(AND((AJ$6&gt;=$D142),(AJ$6&lt;=$E142),(WEEKDAY(AJ$6,2)&gt;5)),2,1)),0)</f>
        <v>0</v>
      </c>
      <c r="AK142" s="70" t="n">
        <f aca="false">IF(AND((AK$6&gt;=$D142),(AK$6&lt;=$E142)),(IF(AND((AK$6&gt;=$D142),(AK$6&lt;=$E142),(WEEKDAY(AK$6,2)&gt;5)),2,1)),0)</f>
        <v>0</v>
      </c>
      <c r="AL142" s="70" t="n">
        <f aca="false">IF(AND((AL$6&gt;=$D142),(AL$6&lt;=$E142)),(IF(AND((AL$6&gt;=$D142),(AL$6&lt;=$E142),(WEEKDAY(AL$6,2)&gt;5)),2,1)),0)</f>
        <v>0</v>
      </c>
      <c r="AM142" s="70" t="n">
        <f aca="false">IF(AND((AM$6&gt;=$D142),(AM$6&lt;=$E142)),(IF(AND((AM$6&gt;=$D142),(AM$6&lt;=$E142),(WEEKDAY(AM$6,2)&gt;5)),2,1)),0)</f>
        <v>0</v>
      </c>
      <c r="AN142" s="70" t="n">
        <f aca="false">IF(AND((AN$6&gt;=$D142),(AN$6&lt;=$E142)),(IF(AND((AN$6&gt;=$D142),(AN$6&lt;=$E142),(WEEKDAY(AN$6,2)&gt;5)),2,1)),0)</f>
        <v>0</v>
      </c>
      <c r="AO142" s="70" t="n">
        <f aca="false">IF(AND((AO$6&gt;=$D142),(AO$6&lt;=$E142)),(IF(AND((AO$6&gt;=$D142),(AO$6&lt;=$E142),(WEEKDAY(AO$6,2)&gt;5)),2,1)),0)</f>
        <v>0</v>
      </c>
      <c r="AP142" s="70" t="n">
        <f aca="false">IF(AND((AP$6&gt;=$D142),(AP$6&lt;=$E142)),(IF(AND((AP$6&gt;=$D142),(AP$6&lt;=$E142),(WEEKDAY(AP$6,2)&gt;5)),2,1)),0)</f>
        <v>0</v>
      </c>
      <c r="AQ142" s="70" t="n">
        <f aca="false">IF(AND((AQ$6&gt;=$D142),(AQ$6&lt;=$E142)),(IF(AND((AQ$6&gt;=$D142),(AQ$6&lt;=$E142),(WEEKDAY(AQ$6,2)&gt;5)),2,1)),0)</f>
        <v>0</v>
      </c>
      <c r="AR142" s="70" t="n">
        <f aca="false">IF(AND((AR$6&gt;=$D142),(AR$6&lt;=$E142)),(IF(AND((AR$6&gt;=$D142),(AR$6&lt;=$E142),(WEEKDAY(AR$6,2)&gt;5)),2,1)),0)</f>
        <v>0</v>
      </c>
      <c r="AS142" s="70" t="n">
        <f aca="false">IF(AND((AS$6&gt;=$D142),(AS$6&lt;=$E142)),(IF(AND((AS$6&gt;=$D142),(AS$6&lt;=$E142),(WEEKDAY(AS$6,2)&gt;5)),2,1)),0)</f>
        <v>0</v>
      </c>
      <c r="AT142" s="70" t="n">
        <f aca="false">IF(AND((AT$6&gt;=$D142),(AT$6&lt;=$E142)),(IF(AND((AT$6&gt;=$D142),(AT$6&lt;=$E142),(WEEKDAY(AT$6,2)&gt;5)),2,1)),0)</f>
        <v>0</v>
      </c>
      <c r="AU142" s="70" t="n">
        <f aca="false">IF(AND((AU$6&gt;=$D142),(AU$6&lt;=$E142)),(IF(AND((AU$6&gt;=$D142),(AU$6&lt;=$E142),(WEEKDAY(AU$6,2)&gt;5)),2,1)),0)</f>
        <v>0</v>
      </c>
      <c r="AV142" s="70" t="n">
        <f aca="false">IF(AND((AV$6&gt;=$D142),(AV$6&lt;=$E142)),(IF(AND((AV$6&gt;=$D142),(AV$6&lt;=$E142),(WEEKDAY(AV$6,2)&gt;5)),2,1)),0)</f>
        <v>0</v>
      </c>
      <c r="AW142" s="70" t="n">
        <f aca="false">IF(AND((AW$6&gt;=$D142),(AW$6&lt;=$E142)),(IF(AND((AW$6&gt;=$D142),(AW$6&lt;=$E142),(WEEKDAY(AW$6,2)&gt;5)),2,1)),0)</f>
        <v>0</v>
      </c>
      <c r="AX142" s="70" t="n">
        <f aca="false">IF(AND((AX$6&gt;=$D142),(AX$6&lt;=$E142)),(IF(AND((AX$6&gt;=$D142),(AX$6&lt;=$E142),(WEEKDAY(AX$6,2)&gt;5)),2,1)),0)</f>
        <v>0</v>
      </c>
      <c r="AY142" s="70" t="n">
        <f aca="false">IF(AND((AY$6&gt;=$D142),(AY$6&lt;=$E142)),(IF(AND((AY$6&gt;=$D142),(AY$6&lt;=$E142),(WEEKDAY(AY$6,2)&gt;5)),2,1)),0)</f>
        <v>0</v>
      </c>
      <c r="AZ142" s="70" t="n">
        <f aca="false">IF(AND((AZ$6&gt;=$D142),(AZ$6&lt;=$E142)),(IF(AND((AZ$6&gt;=$D142),(AZ$6&lt;=$E142),(WEEKDAY(AZ$6,2)&gt;5)),2,1)),0)</f>
        <v>0</v>
      </c>
      <c r="BA142" s="70" t="n">
        <f aca="false">IF(AND((BA$6&gt;=$D142),(BA$6&lt;=$E142)),(IF(AND((BA$6&gt;=$D142),(BA$6&lt;=$E142),(WEEKDAY(BA$6,2)&gt;5)),2,1)),0)</f>
        <v>0</v>
      </c>
      <c r="BB142" s="70" t="n">
        <f aca="false">IF(AND((BB$6&gt;=$D142),(BB$6&lt;=$E142)),(IF(AND((BB$6&gt;=$D142),(BB$6&lt;=$E142),(WEEKDAY(BB$6,2)&gt;5)),2,1)),0)</f>
        <v>0</v>
      </c>
      <c r="BC142" s="70" t="n">
        <f aca="false">IF(AND((BC$6&gt;=$D142),(BC$6&lt;=$E142)),(IF(AND((BC$6&gt;=$D142),(BC$6&lt;=$E142),(WEEKDAY(BC$6,2)&gt;5)),2,1)),0)</f>
        <v>0</v>
      </c>
      <c r="BD142" s="70" t="n">
        <f aca="false">IF(AND((BD$6&gt;=$D142),(BD$6&lt;=$E142)),(IF(AND((BD$6&gt;=$D142),(BD$6&lt;=$E142),(WEEKDAY(BD$6,2)&gt;5)),2,1)),0)</f>
        <v>0</v>
      </c>
      <c r="BE142" s="70" t="n">
        <f aca="false">IF(AND((BE$6&gt;=$D142),(BE$6&lt;=$E142)),(IF(AND((BE$6&gt;=$D142),(BE$6&lt;=$E142),(WEEKDAY(BE$6,2)&gt;5)),2,1)),0)</f>
        <v>0</v>
      </c>
      <c r="BF142" s="70" t="n">
        <f aca="false">IF(AND((BF$6&gt;=$D142),(BF$6&lt;=$E142)),(IF(AND((BF$6&gt;=$D142),(BF$6&lt;=$E142),(WEEKDAY(BF$6,2)&gt;5)),2,1)),0)</f>
        <v>0</v>
      </c>
      <c r="BG142" s="70" t="n">
        <f aca="false">IF(AND((BG$6&gt;=$D142),(BG$6&lt;=$E142)),(IF(AND((BG$6&gt;=$D142),(BG$6&lt;=$E142),(WEEKDAY(BG$6,2)&gt;5)),2,1)),0)</f>
        <v>0</v>
      </c>
      <c r="BH142" s="70" t="n">
        <f aca="false">IF(AND((BH$6&gt;=$D142),(BH$6&lt;=$E142)),(IF(AND((BH$6&gt;=$D142),(BH$6&lt;=$E142),(WEEKDAY(BH$6,2)&gt;5)),2,1)),0)</f>
        <v>0</v>
      </c>
      <c r="BI142" s="70" t="n">
        <f aca="false">IF(AND((BI$6&gt;=$D142),(BI$6&lt;=$E142)),(IF(AND((BI$6&gt;=$D142),(BI$6&lt;=$E142),(WEEKDAY(BI$6,2)&gt;5)),2,1)),0)</f>
        <v>0</v>
      </c>
      <c r="BJ142" s="70" t="n">
        <f aca="false">IF(AND((BJ$6&gt;=$D142),(BJ$6&lt;=$E142)),(IF(AND((BJ$6&gt;=$D142),(BJ$6&lt;=$E142),(WEEKDAY(BJ$6,2)&gt;5)),2,1)),0)</f>
        <v>0</v>
      </c>
      <c r="BK142" s="70" t="n">
        <f aca="false">IF(AND((BK$6&gt;=$D142),(BK$6&lt;=$E142)),(IF(AND((BK$6&gt;=$D142),(BK$6&lt;=$E142),(WEEKDAY(BK$6,2)&gt;5)),2,1)),0)</f>
        <v>0</v>
      </c>
      <c r="BL142" s="70" t="n">
        <f aca="false">IF(AND((BL$6&gt;=$D142),(BL$6&lt;=$E142)),(IF(AND((BL$6&gt;=$D142),(BL$6&lt;=$E142),(WEEKDAY(BL$6,2)&gt;5)),2,1)),0)</f>
        <v>0</v>
      </c>
      <c r="BM142" s="70" t="n">
        <f aca="false">IF(AND((BM$6&gt;=$D142),(BM$6&lt;=$E142)),(IF(AND((BM$6&gt;=$D142),(BM$6&lt;=$E142),(WEEKDAY(BM$6,2)&gt;5)),2,1)),0)</f>
        <v>0</v>
      </c>
      <c r="BN142" s="70" t="n">
        <f aca="false">IF(AND((BN$6&gt;=$D142),(BN$6&lt;=$E142)),(IF(AND((BN$6&gt;=$D142),(BN$6&lt;=$E142),(WEEKDAY(BN$6,2)&gt;5)),2,1)),0)</f>
        <v>0</v>
      </c>
      <c r="BO142" s="70" t="n">
        <f aca="false">IF(AND((BO$6&gt;=$D142),(BO$6&lt;=$E142)),(IF(AND((BO$6&gt;=$D142),(BO$6&lt;=$E142),(WEEKDAY(BO$6,2)&gt;5)),2,1)),0)</f>
        <v>0</v>
      </c>
      <c r="BP142" s="70" t="n">
        <f aca="false">IF(AND((BP$6&gt;=$D142),(BP$6&lt;=$E142)),(IF(AND((BP$6&gt;=$D142),(BP$6&lt;=$E142),(WEEKDAY(BP$6,2)&gt;5)),2,1)),0)</f>
        <v>0</v>
      </c>
      <c r="BQ142" s="70" t="n">
        <f aca="false">IF(AND((BQ$6&gt;=$D142),(BQ$6&lt;=$E142)),(IF(AND((BQ$6&gt;=$D142),(BQ$6&lt;=$E142),(WEEKDAY(BQ$6,2)&gt;5)),2,1)),0)</f>
        <v>0</v>
      </c>
      <c r="BR142" s="70" t="n">
        <f aca="false">IF(AND((BR$6&gt;=$D142),(BR$6&lt;=$E142)),(IF(AND((BR$6&gt;=$D142),(BR$6&lt;=$E142),(WEEKDAY(BR$6,2)&gt;5)),2,1)),0)</f>
        <v>0</v>
      </c>
      <c r="BS142" s="70" t="n">
        <f aca="false">IF(AND((BS$6&gt;=$D142),(BS$6&lt;=$E142)),(IF(AND((BS$6&gt;=$D142),(BS$6&lt;=$E142),(WEEKDAY(BS$6,2)&gt;5)),2,1)),0)</f>
        <v>0</v>
      </c>
      <c r="BT142" s="70" t="n">
        <f aca="false">IF(AND((BT$6&gt;=$D142),(BT$6&lt;=$E142)),(IF(AND((BT$6&gt;=$D142),(BT$6&lt;=$E142),(WEEKDAY(BT$6,2)&gt;5)),2,1)),0)</f>
        <v>0</v>
      </c>
      <c r="BU142" s="70" t="n">
        <f aca="false">IF(AND((BU$6&gt;=$D142),(BU$6&lt;=$E142)),(IF(AND((BU$6&gt;=$D142),(BU$6&lt;=$E142),(WEEKDAY(BU$6,2)&gt;5)),2,1)),0)</f>
        <v>0</v>
      </c>
      <c r="BV142" s="70" t="n">
        <f aca="false">IF(AND((BV$6&gt;=$D142),(BV$6&lt;=$E142)),(IF(AND((BV$6&gt;=$D142),(BV$6&lt;=$E142),(WEEKDAY(BV$6,2)&gt;5)),2,1)),0)</f>
        <v>0</v>
      </c>
      <c r="BW142" s="70" t="n">
        <f aca="false">IF(AND((BW$6&gt;=$D142),(BW$6&lt;=$E142)),(IF(AND((BW$6&gt;=$D142),(BW$6&lt;=$E142),(WEEKDAY(BW$6,2)&gt;5)),2,1)),0)</f>
        <v>0</v>
      </c>
      <c r="BX142" s="70" t="n">
        <f aca="false">IF(AND((BX$6&gt;=$D142),(BX$6&lt;=$E142)),(IF(AND((BX$6&gt;=$D142),(BX$6&lt;=$E142),(WEEKDAY(BX$6,2)&gt;5)),2,1)),0)</f>
        <v>0</v>
      </c>
      <c r="BY142" s="70" t="n">
        <f aca="false">IF(AND((BY$6&gt;=$D142),(BY$6&lt;=$E142)),(IF(AND((BY$6&gt;=$D142),(BY$6&lt;=$E142),(WEEKDAY(BY$6,2)&gt;5)),2,1)),0)</f>
        <v>0</v>
      </c>
      <c r="BZ142" s="70" t="n">
        <f aca="false">IF(AND((BZ$6&gt;=$D142),(BZ$6&lt;=$E142)),(IF(AND((BZ$6&gt;=$D142),(BZ$6&lt;=$E142),(WEEKDAY(BZ$6,2)&gt;5)),2,1)),0)</f>
        <v>0</v>
      </c>
      <c r="CA142" s="70" t="n">
        <f aca="false">IF(AND((CA$6&gt;=$D142),(CA$6&lt;=$E142)),(IF(AND((CA$6&gt;=$D142),(CA$6&lt;=$E142),(WEEKDAY(CA$6,2)&gt;5)),2,1)),0)</f>
        <v>0</v>
      </c>
      <c r="CB142" s="70" t="n">
        <f aca="false">IF(AND((CB$6&gt;=$D142),(CB$6&lt;=$E142)),(IF(AND((CB$6&gt;=$D142),(CB$6&lt;=$E142),(WEEKDAY(CB$6,2)&gt;5)),2,1)),0)</f>
        <v>0</v>
      </c>
      <c r="CC142" s="70" t="n">
        <f aca="false">IF(AND((CC$6&gt;=$D142),(CC$6&lt;=$E142)),(IF(AND((CC$6&gt;=$D142),(CC$6&lt;=$E142),(WEEKDAY(CC$6,2)&gt;5)),2,1)),0)</f>
        <v>0</v>
      </c>
      <c r="CD142" s="70" t="n">
        <f aca="false">IF(AND((CD$6&gt;=$D142),(CD$6&lt;=$E142)),(IF(AND((CD$6&gt;=$D142),(CD$6&lt;=$E142),(WEEKDAY(CD$6,2)&gt;5)),2,1)),0)</f>
        <v>0</v>
      </c>
      <c r="CE142" s="70" t="n">
        <f aca="false">IF(AND((CE$6&gt;=$D142),(CE$6&lt;=$E142)),(IF(AND((CE$6&gt;=$D142),(CE$6&lt;=$E142),(WEEKDAY(CE$6,2)&gt;5)),2,1)),0)</f>
        <v>0</v>
      </c>
      <c r="CF142" s="70" t="n">
        <f aca="false">IF(AND((CF$6&gt;=$D142),(CF$6&lt;=$E142)),(IF(AND((CF$6&gt;=$D142),(CF$6&lt;=$E142),(WEEKDAY(CF$6,2)&gt;5)),2,1)),0)</f>
        <v>0</v>
      </c>
      <c r="CG142" s="70" t="n">
        <f aca="false">IF(AND((CG$6&gt;=$D142),(CG$6&lt;=$E142)),(IF(AND((CG$6&gt;=$D142),(CG$6&lt;=$E142),(WEEKDAY(CG$6,2)&gt;5)),2,1)),0)</f>
        <v>0</v>
      </c>
      <c r="CH142" s="70" t="n">
        <f aca="false">IF(AND((CH$6&gt;=$D142),(CH$6&lt;=$E142)),(IF(AND((CH$6&gt;=$D142),(CH$6&lt;=$E142),(WEEKDAY(CH$6,2)&gt;5)),2,1)),0)</f>
        <v>0</v>
      </c>
      <c r="CI142" s="70" t="n">
        <f aca="false">IF(AND((CI$6&gt;=$D142),(CI$6&lt;=$E142)),(IF(AND((CI$6&gt;=$D142),(CI$6&lt;=$E142),(WEEKDAY(CI$6,2)&gt;5)),2,1)),0)</f>
        <v>0</v>
      </c>
      <c r="CJ142" s="70" t="n">
        <f aca="false">IF(AND((CJ$6&gt;=$D142),(CJ$6&lt;=$E142)),(IF(AND((CJ$6&gt;=$D142),(CJ$6&lt;=$E142),(WEEKDAY(CJ$6,2)&gt;5)),2,1)),0)</f>
        <v>0</v>
      </c>
      <c r="CK142" s="70" t="n">
        <f aca="false">IF(AND((CK$6&gt;=$D142),(CK$6&lt;=$E142)),(IF(AND((CK$6&gt;=$D142),(CK$6&lt;=$E142),(WEEKDAY(CK$6,2)&gt;5)),2,1)),0)</f>
        <v>0</v>
      </c>
      <c r="CL142" s="70" t="n">
        <f aca="false">IF(AND((CL$6&gt;=$D142),(CL$6&lt;=$E142)),(IF(AND((CL$6&gt;=$D142),(CL$6&lt;=$E142),(WEEKDAY(CL$6,2)&gt;5)),2,1)),0)</f>
        <v>0</v>
      </c>
      <c r="CM142" s="70" t="n">
        <f aca="false">IF(AND((CM$6&gt;=$D142),(CM$6&lt;=$E142)),(IF(AND((CM$6&gt;=$D142),(CM$6&lt;=$E142),(WEEKDAY(CM$6,2)&gt;5)),2,1)),0)</f>
        <v>0</v>
      </c>
      <c r="CN142" s="70" t="n">
        <f aca="false">IF(AND((CN$6&gt;=$D142),(CN$6&lt;=$E142)),(IF(AND((CN$6&gt;=$D142),(CN$6&lt;=$E142),(WEEKDAY(CN$6,2)&gt;5)),2,1)),0)</f>
        <v>0</v>
      </c>
      <c r="CO142" s="70" t="n">
        <f aca="false">IF(AND((CO$6&gt;=$D142),(CO$6&lt;=$E142)),(IF(AND((CO$6&gt;=$D142),(CO$6&lt;=$E142),(WEEKDAY(CO$6,2)&gt;5)),2,1)),0)</f>
        <v>0</v>
      </c>
      <c r="CP142" s="70" t="n">
        <f aca="false">IF(AND((CP$6&gt;=$D142),(CP$6&lt;=$E142)),(IF(AND((CP$6&gt;=$D142),(CP$6&lt;=$E142),(WEEKDAY(CP$6,2)&gt;5)),2,1)),0)</f>
        <v>0</v>
      </c>
      <c r="CQ142" s="70" t="n">
        <f aca="false">IF(AND((CQ$6&gt;=$D142),(CQ$6&lt;=$E142)),(IF(AND((CQ$6&gt;=$D142),(CQ$6&lt;=$E142),(WEEKDAY(CQ$6,2)&gt;5)),2,1)),0)</f>
        <v>0</v>
      </c>
      <c r="CR142" s="70" t="n">
        <f aca="false">IF(AND((CR$6&gt;=$D142),(CR$6&lt;=$E142)),(IF(AND((CR$6&gt;=$D142),(CR$6&lt;=$E142),(WEEKDAY(CR$6,2)&gt;5)),2,1)),0)</f>
        <v>0</v>
      </c>
      <c r="CS142" s="70" t="n">
        <f aca="false">IF(AND((CS$6&gt;=$D142),(CS$6&lt;=$E142)),(IF(AND((CS$6&gt;=$D142),(CS$6&lt;=$E142),(WEEKDAY(CS$6,2)&gt;5)),2,1)),0)</f>
        <v>0</v>
      </c>
      <c r="CT142" s="70" t="n">
        <f aca="false">IF(AND((CT$6&gt;=$D142),(CT$6&lt;=$E142)),(IF(AND((CT$6&gt;=$D142),(CT$6&lt;=$E142),(WEEKDAY(CT$6,2)&gt;5)),2,1)),0)</f>
        <v>0</v>
      </c>
      <c r="CU142" s="70" t="n">
        <f aca="false">IF(AND((CU$6&gt;=$D142),(CU$6&lt;=$E142)),(IF(AND((CU$6&gt;=$D142),(CU$6&lt;=$E142),(WEEKDAY(CU$6,2)&gt;5)),2,1)),0)</f>
        <v>0</v>
      </c>
      <c r="CV142" s="70" t="n">
        <f aca="false">IF(AND((CV$6&gt;=$D142),(CV$6&lt;=$E142)),(IF(AND((CV$6&gt;=$D142),(CV$6&lt;=$E142),(WEEKDAY(CV$6,2)&gt;5)),2,1)),0)</f>
        <v>0</v>
      </c>
      <c r="CW142" s="70" t="n">
        <f aca="false">IF(AND((CW$6&gt;=$D142),(CW$6&lt;=$E142)),(IF(AND((CW$6&gt;=$D142),(CW$6&lt;=$E142),(WEEKDAY(CW$6,2)&gt;5)),2,1)),0)</f>
        <v>0</v>
      </c>
      <c r="CX142" s="70" t="n">
        <f aca="false">IF(AND((CX$6&gt;=$D142),(CX$6&lt;=$E142)),(IF(AND((CX$6&gt;=$D142),(CX$6&lt;=$E142),(WEEKDAY(CX$6,2)&gt;5)),2,1)),0)</f>
        <v>0</v>
      </c>
      <c r="CY142" s="70" t="n">
        <f aca="false">IF(AND((CY$6&gt;=$D142),(CY$6&lt;=$E142)),(IF(AND((CY$6&gt;=$D142),(CY$6&lt;=$E142),(WEEKDAY(CY$6,2)&gt;5)),2,1)),0)</f>
        <v>0</v>
      </c>
      <c r="CZ142" s="70" t="n">
        <f aca="false">IF(AND((CZ$6&gt;=$D142),(CZ$6&lt;=$E142)),(IF(AND((CZ$6&gt;=$D142),(CZ$6&lt;=$E142),(WEEKDAY(CZ$6,2)&gt;5)),2,1)),0)</f>
        <v>0</v>
      </c>
      <c r="DA142" s="70" t="n">
        <f aca="false">IF(AND((DA$6&gt;=$D142),(DA$6&lt;=$E142)),(IF(AND((DA$6&gt;=$D142),(DA$6&lt;=$E142),(WEEKDAY(DA$6,2)&gt;5)),2,1)),0)</f>
        <v>0</v>
      </c>
      <c r="DB142" s="70" t="n">
        <f aca="false">IF(AND((DB$6&gt;=$D142),(DB$6&lt;=$E142)),(IF(AND((DB$6&gt;=$D142),(DB$6&lt;=$E142),(WEEKDAY(DB$6,2)&gt;5)),2,1)),0)</f>
        <v>0</v>
      </c>
      <c r="DC142" s="70" t="n">
        <f aca="false">IF(AND((DC$6&gt;=$D142),(DC$6&lt;=$E142)),(IF(AND((DC$6&gt;=$D142),(DC$6&lt;=$E142),(WEEKDAY(DC$6,2)&gt;5)),2,1)),0)</f>
        <v>0</v>
      </c>
      <c r="DD142" s="70" t="n">
        <f aca="false">IF(AND((DD$6&gt;=$D142),(DD$6&lt;=$E142)),(IF(AND((DD$6&gt;=$D142),(DD$6&lt;=$E142),(WEEKDAY(DD$6,2)&gt;5)),2,1)),0)</f>
        <v>0</v>
      </c>
      <c r="DE142" s="70" t="n">
        <f aca="false">IF(AND((DE$6&gt;=$D142),(DE$6&lt;=$E142)),(IF(AND((DE$6&gt;=$D142),(DE$6&lt;=$E142),(WEEKDAY(DE$6,2)&gt;5)),2,1)),0)</f>
        <v>0</v>
      </c>
      <c r="DF142" s="70" t="n">
        <f aca="false">IF(AND((DF$6&gt;=$D142),(DF$6&lt;=$E142)),(IF(AND((DF$6&gt;=$D142),(DF$6&lt;=$E142),(WEEKDAY(DF$6,2)&gt;5)),2,1)),0)</f>
        <v>0</v>
      </c>
      <c r="DG142" s="70" t="n">
        <f aca="false">IF(AND((DG$6&gt;=$D142),(DG$6&lt;=$E142)),(IF(AND((DG$6&gt;=$D142),(DG$6&lt;=$E142),(WEEKDAY(DG$6,2)&gt;5)),2,1)),0)</f>
        <v>0</v>
      </c>
      <c r="DH142" s="70" t="n">
        <f aca="false">IF(AND((DH$6&gt;=$D142),(DH$6&lt;=$E142)),(IF(AND((DH$6&gt;=$D142),(DH$6&lt;=$E142),(WEEKDAY(DH$6,2)&gt;5)),2,1)),0)</f>
        <v>0</v>
      </c>
      <c r="DI142" s="70" t="n">
        <f aca="false">IF(AND((DI$6&gt;=$D142),(DI$6&lt;=$E142)),(IF(AND((DI$6&gt;=$D142),(DI$6&lt;=$E142),(WEEKDAY(DI$6,2)&gt;5)),2,1)),0)</f>
        <v>0</v>
      </c>
      <c r="DJ142" s="70" t="n">
        <f aca="false">IF(AND((DJ$6&gt;=$D142),(DJ$6&lt;=$E142)),(IF(AND((DJ$6&gt;=$D142),(DJ$6&lt;=$E142),(WEEKDAY(DJ$6,2)&gt;5)),2,1)),0)</f>
        <v>0</v>
      </c>
      <c r="DK142" s="70" t="n">
        <f aca="false">IF(AND((DK$6&gt;=$D142),(DK$6&lt;=$E142)),(IF(AND((DK$6&gt;=$D142),(DK$6&lt;=$E142),(WEEKDAY(DK$6,2)&gt;5)),2,1)),0)</f>
        <v>0</v>
      </c>
      <c r="DL142" s="70" t="n">
        <f aca="false">IF(AND((DL$6&gt;=$D142),(DL$6&lt;=$E142)),(IF(AND((DL$6&gt;=$D142),(DL$6&lt;=$E142),(WEEKDAY(DL$6,2)&gt;5)),2,1)),0)</f>
        <v>0</v>
      </c>
      <c r="DM142" s="70" t="n">
        <f aca="false">IF(AND((DM$6&gt;=$D142),(DM$6&lt;=$E142)),(IF(AND((DM$6&gt;=$D142),(DM$6&lt;=$E142),(WEEKDAY(DM$6,2)&gt;5)),2,1)),0)</f>
        <v>0</v>
      </c>
      <c r="DN142" s="70" t="n">
        <f aca="false">IF(AND((DN$6&gt;=$D142),(DN$6&lt;=$E142)),(IF(AND((DN$6&gt;=$D142),(DN$6&lt;=$E142),(WEEKDAY(DN$6,2)&gt;5)),2,1)),0)</f>
        <v>0</v>
      </c>
      <c r="DO142" s="70" t="n">
        <f aca="false">IF(AND((DO$6&gt;=$D142),(DO$6&lt;=$E142)),(IF(AND((DO$6&gt;=$D142),(DO$6&lt;=$E142),(WEEKDAY(DO$6,2)&gt;5)),2,1)),0)</f>
        <v>0</v>
      </c>
      <c r="DP142" s="70" t="n">
        <f aca="false">IF(AND((DP$6&gt;=$D142),(DP$6&lt;=$E142)),(IF(AND((DP$6&gt;=$D142),(DP$6&lt;=$E142),(WEEKDAY(DP$6,2)&gt;5)),2,1)),0)</f>
        <v>0</v>
      </c>
      <c r="DQ142" s="70" t="n">
        <f aca="false">IF(AND((DQ$6&gt;=$D142),(DQ$6&lt;=$E142)),(IF(AND((DQ$6&gt;=$D142),(DQ$6&lt;=$E142),(WEEKDAY(DQ$6,2)&gt;5)),2,1)),0)</f>
        <v>0</v>
      </c>
      <c r="DR142" s="70" t="n">
        <f aca="false">IF(AND((DR$6&gt;=$D142),(DR$6&lt;=$E142)),(IF(AND((DR$6&gt;=$D142),(DR$6&lt;=$E142),(WEEKDAY(DR$6,2)&gt;5)),2,1)),0)</f>
        <v>0</v>
      </c>
      <c r="DS142" s="70" t="n">
        <f aca="false">IF(AND((DS$6&gt;=$D142),(DS$6&lt;=$E142)),(IF(AND((DS$6&gt;=$D142),(DS$6&lt;=$E142),(WEEKDAY(DS$6,2)&gt;5)),2,1)),0)</f>
        <v>0</v>
      </c>
      <c r="DT142" s="70" t="n">
        <f aca="false">IF(AND((DT$6&gt;=$D142),(DT$6&lt;=$E142)),(IF(AND((DT$6&gt;=$D142),(DT$6&lt;=$E142),(WEEKDAY(DT$6,2)&gt;5)),2,1)),0)</f>
        <v>0</v>
      </c>
      <c r="DU142" s="70" t="n">
        <f aca="false">IF(AND((DU$6&gt;=$D142),(DU$6&lt;=$E142)),(IF(AND((DU$6&gt;=$D142),(DU$6&lt;=$E142),(WEEKDAY(DU$6,2)&gt;5)),2,1)),0)</f>
        <v>0</v>
      </c>
      <c r="DV142" s="70" t="n">
        <f aca="false">IF(AND((DV$6&gt;=$D142),(DV$6&lt;=$E142)),(IF(AND((DV$6&gt;=$D142),(DV$6&lt;=$E142),(WEEKDAY(DV$6,2)&gt;5)),2,1)),0)</f>
        <v>0</v>
      </c>
      <c r="DW142" s="70" t="n">
        <f aca="false">IF(AND((DW$6&gt;=$D142),(DW$6&lt;=$E142)),(IF(AND((DW$6&gt;=$D142),(DW$6&lt;=$E142),(WEEKDAY(DW$6,2)&gt;5)),2,1)),0)</f>
        <v>0</v>
      </c>
      <c r="DX142" s="70" t="n">
        <f aca="false">IF(AND((DX$6&gt;=$D142),(DX$6&lt;=$E142)),(IF(AND((DX$6&gt;=$D142),(DX$6&lt;=$E142),(WEEKDAY(DX$6,2)&gt;5)),2,1)),0)</f>
        <v>0</v>
      </c>
      <c r="DY142" s="70" t="n">
        <f aca="false">IF(AND((DY$6&gt;=$D142),(DY$6&lt;=$E142)),(IF(AND((DY$6&gt;=$D142),(DY$6&lt;=$E142),(WEEKDAY(DY$6,2)&gt;5)),2,1)),0)</f>
        <v>0</v>
      </c>
      <c r="DZ142" s="70" t="n">
        <f aca="false">IF(AND((DZ$6&gt;=$D142),(DZ$6&lt;=$E142)),(IF(AND((DZ$6&gt;=$D142),(DZ$6&lt;=$E142),(WEEKDAY(DZ$6,2)&gt;5)),2,1)),0)</f>
        <v>0</v>
      </c>
      <c r="EA142" s="70" t="n">
        <f aca="false">IF(AND((EA$6&gt;=$D142),(EA$6&lt;=$E142)),(IF(AND((EA$6&gt;=$D142),(EA$6&lt;=$E142),(WEEKDAY(EA$6,2)&gt;5)),2,1)),0)</f>
        <v>0</v>
      </c>
      <c r="EB142" s="70" t="n">
        <f aca="false">IF(AND((EB$6&gt;=$D142),(EB$6&lt;=$E142)),(IF(AND((EB$6&gt;=$D142),(EB$6&lt;=$E142),(WEEKDAY(EB$6,2)&gt;5)),2,1)),0)</f>
        <v>0</v>
      </c>
      <c r="EC142" s="70" t="n">
        <f aca="false">IF(AND((EC$6&gt;=$D142),(EC$6&lt;=$E142)),(IF(AND((EC$6&gt;=$D142),(EC$6&lt;=$E142),(WEEKDAY(EC$6,2)&gt;5)),2,1)),0)</f>
        <v>0</v>
      </c>
      <c r="ED142" s="70" t="n">
        <f aca="false">IF(AND((ED$6&gt;=$D142),(ED$6&lt;=$E142)),(IF(AND((ED$6&gt;=$D142),(ED$6&lt;=$E142),(WEEKDAY(ED$6,2)&gt;5)),2,1)),0)</f>
        <v>0</v>
      </c>
      <c r="EE142" s="70" t="n">
        <f aca="false">IF(AND((EE$6&gt;=$D142),(EE$6&lt;=$E142)),(IF(AND((EE$6&gt;=$D142),(EE$6&lt;=$E142),(WEEKDAY(EE$6,2)&gt;5)),2,1)),0)</f>
        <v>0</v>
      </c>
      <c r="EF142" s="70" t="n">
        <f aca="false">IF(AND((EF$6&gt;=$D142),(EF$6&lt;=$E142)),(IF(AND((EF$6&gt;=$D142),(EF$6&lt;=$E142),(WEEKDAY(EF$6,2)&gt;5)),2,1)),0)</f>
        <v>0</v>
      </c>
      <c r="EG142" s="70" t="n">
        <f aca="false">IF(AND((EG$6&gt;=$D142),(EG$6&lt;=$E142)),(IF(AND((EG$6&gt;=$D142),(EG$6&lt;=$E142),(WEEKDAY(EG$6,2)&gt;5)),2,1)),0)</f>
        <v>0</v>
      </c>
      <c r="EH142" s="70" t="n">
        <f aca="false">IF(AND((EH$6&gt;=$D142),(EH$6&lt;=$E142)),(IF(AND((EH$6&gt;=$D142),(EH$6&lt;=$E142),(WEEKDAY(EH$6,2)&gt;5)),2,1)),0)</f>
        <v>0</v>
      </c>
      <c r="EI142" s="70" t="n">
        <f aca="false">IF(AND((EI$6&gt;=$D142),(EI$6&lt;=$E142)),(IF(AND((EI$6&gt;=$D142),(EI$6&lt;=$E142),(WEEKDAY(EI$6,2)&gt;5)),2,1)),0)</f>
        <v>0</v>
      </c>
      <c r="EJ142" s="70" t="n">
        <f aca="false">IF(AND((EJ$6&gt;=$D142),(EJ$6&lt;=$E142)),(IF(AND((EJ$6&gt;=$D142),(EJ$6&lt;=$E142),(WEEKDAY(EJ$6,2)&gt;5)),2,1)),0)</f>
        <v>0</v>
      </c>
      <c r="EK142" s="70" t="n">
        <f aca="false">IF(AND((EK$6&gt;=$D142),(EK$6&lt;=$E142)),(IF(AND((EK$6&gt;=$D142),(EK$6&lt;=$E142),(WEEKDAY(EK$6,2)&gt;5)),2,1)),0)</f>
        <v>0</v>
      </c>
      <c r="EL142" s="70" t="n">
        <f aca="false">IF(AND((EL$6&gt;=$D142),(EL$6&lt;=$E142)),(IF(AND((EL$6&gt;=$D142),(EL$6&lt;=$E142),(WEEKDAY(EL$6,2)&gt;5)),2,1)),0)</f>
        <v>0</v>
      </c>
      <c r="EM142" s="70" t="n">
        <f aca="false">IF(AND((EM$6&gt;=$D142),(EM$6&lt;=$E142)),(IF(AND((EM$6&gt;=$D142),(EM$6&lt;=$E142),(WEEKDAY(EM$6,2)&gt;5)),2,1)),0)</f>
        <v>0</v>
      </c>
      <c r="EN142" s="70" t="n">
        <f aca="false">IF(AND((EN$6&gt;=$D142),(EN$6&lt;=$E142)),(IF(AND((EN$6&gt;=$D142),(EN$6&lt;=$E142),(WEEKDAY(EN$6,2)&gt;5)),2,1)),0)</f>
        <v>0</v>
      </c>
      <c r="EO142" s="70" t="n">
        <f aca="false">IF(AND((EO$6&gt;=$D142),(EO$6&lt;=$E142)),(IF(AND((EO$6&gt;=$D142),(EO$6&lt;=$E142),(WEEKDAY(EO$6,2)&gt;5)),2,1)),0)</f>
        <v>0</v>
      </c>
      <c r="EP142" s="70" t="n">
        <f aca="false">IF(AND((EP$6&gt;=$D142),(EP$6&lt;=$E142)),(IF(AND((EP$6&gt;=$D142),(EP$6&lt;=$E142),(WEEKDAY(EP$6,2)&gt;5)),2,1)),0)</f>
        <v>0</v>
      </c>
      <c r="EQ142" s="70" t="n">
        <f aca="false">IF(AND((EQ$6&gt;=$D142),(EQ$6&lt;=$E142)),(IF(AND((EQ$6&gt;=$D142),(EQ$6&lt;=$E142),(WEEKDAY(EQ$6,2)&gt;5)),2,1)),0)</f>
        <v>0</v>
      </c>
      <c r="ER142" s="70" t="n">
        <f aca="false">IF(AND((ER$6&gt;=$D142),(ER$6&lt;=$E142)),(IF(AND((ER$6&gt;=$D142),(ER$6&lt;=$E142),(WEEKDAY(ER$6,2)&gt;5)),2,1)),0)</f>
        <v>0</v>
      </c>
      <c r="ES142" s="70" t="n">
        <f aca="false">IF(AND((ES$6&gt;=$D142),(ES$6&lt;=$E142)),(IF(AND((ES$6&gt;=$D142),(ES$6&lt;=$E142),(WEEKDAY(ES$6,2)&gt;5)),2,1)),0)</f>
        <v>0</v>
      </c>
      <c r="ET142" s="70" t="n">
        <f aca="false">IF(AND((ET$6&gt;=$D142),(ET$6&lt;=$E142)),(IF(AND((ET$6&gt;=$D142),(ET$6&lt;=$E142),(WEEKDAY(ET$6,2)&gt;5)),2,1)),0)</f>
        <v>0</v>
      </c>
      <c r="EU142" s="70" t="n">
        <f aca="false">IF(AND((EU$6&gt;=$D142),(EU$6&lt;=$E142)),(IF(AND((EU$6&gt;=$D142),(EU$6&lt;=$E142),(WEEKDAY(EU$6,2)&gt;5)),2,1)),0)</f>
        <v>0</v>
      </c>
      <c r="EV142" s="70" t="n">
        <f aca="false">IF(AND((EV$6&gt;=$D142),(EV$6&lt;=$E142)),(IF(AND((EV$6&gt;=$D142),(EV$6&lt;=$E142),(WEEKDAY(EV$6,2)&gt;5)),2,1)),0)</f>
        <v>0</v>
      </c>
      <c r="EW142" s="70" t="n">
        <f aca="false">IF(AND((EW$6&gt;=$D142),(EW$6&lt;=$E142)),(IF(AND((EW$6&gt;=$D142),(EW$6&lt;=$E142),(WEEKDAY(EW$6,2)&gt;5)),2,1)),0)</f>
        <v>0</v>
      </c>
      <c r="EX142" s="70" t="n">
        <f aca="false">IF(AND((EX$6&gt;=$D142),(EX$6&lt;=$E142)),(IF(AND((EX$6&gt;=$D142),(EX$6&lt;=$E142),(WEEKDAY(EX$6,2)&gt;5)),2,1)),0)</f>
        <v>0</v>
      </c>
      <c r="EY142" s="70" t="n">
        <f aca="false">IF(AND((EY$6&gt;=$D142),(EY$6&lt;=$E142)),(IF(AND((EY$6&gt;=$D142),(EY$6&lt;=$E142),(WEEKDAY(EY$6,2)&gt;5)),2,1)),0)</f>
        <v>0</v>
      </c>
      <c r="EZ142" s="70" t="n">
        <f aca="false">IF(AND((EZ$6&gt;=$D142),(EZ$6&lt;=$E142)),(IF(AND((EZ$6&gt;=$D142),(EZ$6&lt;=$E142),(WEEKDAY(EZ$6,2)&gt;5)),2,1)),0)</f>
        <v>0</v>
      </c>
      <c r="FA142" s="70" t="n">
        <f aca="false">IF(AND((FA$6&gt;=$D142),(FA$6&lt;=$E142)),(IF(AND((FA$6&gt;=$D142),(FA$6&lt;=$E142),(WEEKDAY(FA$6,2)&gt;5)),2,1)),0)</f>
        <v>0</v>
      </c>
      <c r="FB142" s="70" t="n">
        <f aca="false">IF(AND((FB$6&gt;=$D142),(FB$6&lt;=$E142)),(IF(AND((FB$6&gt;=$D142),(FB$6&lt;=$E142),(WEEKDAY(FB$6,2)&gt;5)),2,1)),0)</f>
        <v>0</v>
      </c>
      <c r="FC142" s="70" t="n">
        <f aca="false">IF(AND((FC$6&gt;=$D142),(FC$6&lt;=$E142)),(IF(AND((FC$6&gt;=$D142),(FC$6&lt;=$E142),(WEEKDAY(FC$6,2)&gt;5)),2,1)),0)</f>
        <v>0</v>
      </c>
      <c r="FD142" s="70" t="n">
        <f aca="false">IF(AND((FD$6&gt;=$D142),(FD$6&lt;=$E142)),(IF(AND((FD$6&gt;=$D142),(FD$6&lt;=$E142),(WEEKDAY(FD$6,2)&gt;5)),2,1)),0)</f>
        <v>0</v>
      </c>
      <c r="FE142" s="70" t="n">
        <f aca="false">IF(AND((FE$6&gt;=$D142),(FE$6&lt;=$E142)),(IF(AND((FE$6&gt;=$D142),(FE$6&lt;=$E142),(WEEKDAY(FE$6,2)&gt;5)),2,1)),0)</f>
        <v>0</v>
      </c>
      <c r="FF142" s="70" t="n">
        <f aca="false">IF(AND((FF$6&gt;=$D142),(FF$6&lt;=$E142)),(IF(AND((FF$6&gt;=$D142),(FF$6&lt;=$E142),(WEEKDAY(FF$6,2)&gt;5)),2,1)),0)</f>
        <v>0</v>
      </c>
      <c r="FG142" s="70" t="n">
        <f aca="false">IF(AND((FG$6&gt;=$D142),(FG$6&lt;=$E142)),(IF(AND((FG$6&gt;=$D142),(FG$6&lt;=$E142),(WEEKDAY(FG$6,2)&gt;5)),2,1)),0)</f>
        <v>0</v>
      </c>
      <c r="FH142" s="70" t="n">
        <f aca="false">IF(AND((FH$6&gt;=$D142),(FH$6&lt;=$E142)),(IF(AND((FH$6&gt;=$D142),(FH$6&lt;=$E142),(WEEKDAY(FH$6,2)&gt;5)),2,1)),0)</f>
        <v>0</v>
      </c>
      <c r="FI142" s="70" t="n">
        <f aca="false">IF(AND((FI$6&gt;=$D142),(FI$6&lt;=$E142)),(IF(AND((FI$6&gt;=$D142),(FI$6&lt;=$E142),(WEEKDAY(FI$6,2)&gt;5)),2,1)),0)</f>
        <v>0</v>
      </c>
      <c r="FJ142" s="70" t="n">
        <f aca="false">IF(AND((FJ$6&gt;=$D142),(FJ$6&lt;=$E142)),(IF(AND((FJ$6&gt;=$D142),(FJ$6&lt;=$E142),(WEEKDAY(FJ$6,2)&gt;5)),2,1)),0)</f>
        <v>0</v>
      </c>
      <c r="FK142" s="70" t="n">
        <f aca="false">IF(AND((FK$6&gt;=$D142),(FK$6&lt;=$E142)),(IF(AND((FK$6&gt;=$D142),(FK$6&lt;=$E142),(WEEKDAY(FK$6,2)&gt;5)),2,1)),0)</f>
        <v>0</v>
      </c>
      <c r="FL142" s="70" t="n">
        <f aca="false">IF(AND((FL$6&gt;=$D142),(FL$6&lt;=$E142)),(IF(AND((FL$6&gt;=$D142),(FL$6&lt;=$E142),(WEEKDAY(FL$6,2)&gt;5)),2,1)),0)</f>
        <v>0</v>
      </c>
      <c r="FM142" s="70" t="n">
        <f aca="false">IF(AND((FM$6&gt;=$D142),(FM$6&lt;=$E142)),(IF(AND((FM$6&gt;=$D142),(FM$6&lt;=$E142),(WEEKDAY(FM$6,2)&gt;5)),2,1)),0)</f>
        <v>0</v>
      </c>
      <c r="FN142" s="70" t="n">
        <f aca="false">IF(AND((FN$6&gt;=$D142),(FN$6&lt;=$E142)),(IF(AND((FN$6&gt;=$D142),(FN$6&lt;=$E142),(WEEKDAY(FN$6,2)&gt;5)),2,1)),0)</f>
        <v>0</v>
      </c>
      <c r="FO142" s="70" t="n">
        <f aca="false">IF(AND((FO$6&gt;=$D142),(FO$6&lt;=$E142)),(IF(AND((FO$6&gt;=$D142),(FO$6&lt;=$E142),(WEEKDAY(FO$6,2)&gt;5)),2,1)),0)</f>
        <v>0</v>
      </c>
      <c r="FP142" s="70" t="n">
        <f aca="false">IF(AND((FP$6&gt;=$D142),(FP$6&lt;=$E142)),(IF(AND((FP$6&gt;=$D142),(FP$6&lt;=$E142),(WEEKDAY(FP$6,2)&gt;5)),2,1)),0)</f>
        <v>0</v>
      </c>
      <c r="FQ142" s="70" t="n">
        <f aca="false">IF(AND((FQ$6&gt;=$D142),(FQ$6&lt;=$E142)),(IF(AND((FQ$6&gt;=$D142),(FQ$6&lt;=$E142),(WEEKDAY(FQ$6,2)&gt;5)),2,1)),0)</f>
        <v>0</v>
      </c>
      <c r="FR142" s="70" t="n">
        <f aca="false">IF(AND((FR$6&gt;=$D142),(FR$6&lt;=$E142)),(IF(AND((FR$6&gt;=$D142),(FR$6&lt;=$E142),(WEEKDAY(FR$6,2)&gt;5)),2,1)),0)</f>
        <v>0</v>
      </c>
      <c r="FS142" s="70" t="n">
        <f aca="false">IF(AND((FS$6&gt;=$D142),(FS$6&lt;=$E142)),(IF(AND((FS$6&gt;=$D142),(FS$6&lt;=$E142),(WEEKDAY(FS$6,2)&gt;5)),2,1)),0)</f>
        <v>0</v>
      </c>
      <c r="FT142" s="70" t="n">
        <f aca="false">IF(AND((FT$6&gt;=$D142),(FT$6&lt;=$E142)),(IF(AND((FT$6&gt;=$D142),(FT$6&lt;=$E142),(WEEKDAY(FT$6,2)&gt;5)),2,1)),0)</f>
        <v>0</v>
      </c>
      <c r="FU142" s="70" t="n">
        <f aca="false">IF(AND((FU$6&gt;=$D142),(FU$6&lt;=$E142)),(IF(AND((FU$6&gt;=$D142),(FU$6&lt;=$E142),(WEEKDAY(FU$6,2)&gt;5)),2,1)),0)</f>
        <v>0</v>
      </c>
      <c r="FV142" s="70" t="n">
        <f aca="false">IF(AND((FV$6&gt;=$D142),(FV$6&lt;=$E142)),(IF(AND((FV$6&gt;=$D142),(FV$6&lt;=$E142),(WEEKDAY(FV$6,2)&gt;5)),2,1)),0)</f>
        <v>0</v>
      </c>
      <c r="FW142" s="70" t="n">
        <f aca="false">IF(AND((FW$6&gt;=$D142),(FW$6&lt;=$E142)),(IF(AND((FW$6&gt;=$D142),(FW$6&lt;=$E142),(WEEKDAY(FW$6,2)&gt;5)),2,1)),0)</f>
        <v>0</v>
      </c>
      <c r="FX142" s="70" t="n">
        <f aca="false">IF(AND((FX$6&gt;=$D142),(FX$6&lt;=$E142)),(IF(AND((FX$6&gt;=$D142),(FX$6&lt;=$E142),(WEEKDAY(FX$6,2)&gt;5)),2,1)),0)</f>
        <v>0</v>
      </c>
      <c r="FY142" s="70" t="n">
        <f aca="false">IF(AND((FY$6&gt;=$D142),(FY$6&lt;=$E142)),(IF(AND((FY$6&gt;=$D142),(FY$6&lt;=$E142),(WEEKDAY(FY$6,2)&gt;5)),2,1)),0)</f>
        <v>0</v>
      </c>
      <c r="FZ142" s="70" t="n">
        <f aca="false">IF(AND((FZ$6&gt;=$D142),(FZ$6&lt;=$E142)),(IF(AND((FZ$6&gt;=$D142),(FZ$6&lt;=$E142),(WEEKDAY(FZ$6,2)&gt;5)),2,1)),0)</f>
        <v>0</v>
      </c>
      <c r="GA142" s="70" t="n">
        <f aca="false">IF(AND((GA$6&gt;=$D142),(GA$6&lt;=$E142)),(IF(AND((GA$6&gt;=$D142),(GA$6&lt;=$E142),(WEEKDAY(GA$6,2)&gt;5)),2,1)),0)</f>
        <v>0</v>
      </c>
      <c r="GB142" s="70" t="n">
        <f aca="false">IF(AND((GB$6&gt;=$D142),(GB$6&lt;=$E142)),(IF(AND((GB$6&gt;=$D142),(GB$6&lt;=$E142),(WEEKDAY(GB$6,2)&gt;5)),2,1)),0)</f>
        <v>0</v>
      </c>
      <c r="GC142" s="70" t="n">
        <f aca="false">IF(AND((GC$6&gt;=$D142),(GC$6&lt;=$E142)),(IF(AND((GC$6&gt;=$D142),(GC$6&lt;=$E142),(WEEKDAY(GC$6,2)&gt;5)),2,1)),0)</f>
        <v>0</v>
      </c>
      <c r="GD142" s="70" t="n">
        <f aca="false">IF(AND((GD$6&gt;=$D142),(GD$6&lt;=$E142)),(IF(AND((GD$6&gt;=$D142),(GD$6&lt;=$E142),(WEEKDAY(GD$6,2)&gt;5)),2,1)),0)</f>
        <v>0</v>
      </c>
      <c r="GE142" s="70" t="n">
        <f aca="false">IF(AND((GE$6&gt;=$D142),(GE$6&lt;=$E142)),(IF(AND((GE$6&gt;=$D142),(GE$6&lt;=$E142),(WEEKDAY(GE$6,2)&gt;5)),2,1)),0)</f>
        <v>0</v>
      </c>
      <c r="GF142" s="70" t="n">
        <f aca="false">IF(AND((GF$6&gt;=$D142),(GF$6&lt;=$E142)),(IF(AND((GF$6&gt;=$D142),(GF$6&lt;=$E142),(WEEKDAY(GF$6,2)&gt;5)),2,1)),0)</f>
        <v>0</v>
      </c>
      <c r="GG142" s="70" t="n">
        <f aca="false">IF(AND((GG$6&gt;=$D142),(GG$6&lt;=$E142)),(IF(AND((GG$6&gt;=$D142),(GG$6&lt;=$E142),(WEEKDAY(GG$6,2)&gt;5)),2,1)),0)</f>
        <v>0</v>
      </c>
      <c r="GH142" s="70" t="n">
        <f aca="false">IF(AND((GH$6&gt;=$D142),(GH$6&lt;=$E142)),(IF(AND((GH$6&gt;=$D142),(GH$6&lt;=$E142),(WEEKDAY(GH$6,2)&gt;5)),2,1)),0)</f>
        <v>0</v>
      </c>
      <c r="GI142" s="70" t="n">
        <f aca="false">IF(AND((GI$6&gt;=$D142),(GI$6&lt;=$E142)),(IF(AND((GI$6&gt;=$D142),(GI$6&lt;=$E142),(WEEKDAY(GI$6,2)&gt;5)),2,1)),0)</f>
        <v>0</v>
      </c>
      <c r="GJ142" s="70" t="n">
        <f aca="false">IF(AND((GJ$6&gt;=$D142),(GJ$6&lt;=$E142)),(IF(AND((GJ$6&gt;=$D142),(GJ$6&lt;=$E142),(WEEKDAY(GJ$6,2)&gt;5)),2,1)),0)</f>
        <v>0</v>
      </c>
      <c r="GK142" s="70" t="n">
        <f aca="false">IF(AND((GK$6&gt;=$D142),(GK$6&lt;=$E142)),(IF(AND((GK$6&gt;=$D142),(GK$6&lt;=$E142),(WEEKDAY(GK$6,2)&gt;5)),2,1)),0)</f>
        <v>0</v>
      </c>
      <c r="GL142" s="70" t="n">
        <f aca="false">IF(AND((GL$6&gt;=$D142),(GL$6&lt;=$E142)),(IF(AND((GL$6&gt;=$D142),(GL$6&lt;=$E142),(WEEKDAY(GL$6,2)&gt;5)),2,1)),0)</f>
        <v>0</v>
      </c>
      <c r="GM142" s="70" t="n">
        <f aca="false">IF(AND((GM$6&gt;=$D142),(GM$6&lt;=$E142)),(IF(AND((GM$6&gt;=$D142),(GM$6&lt;=$E142),(WEEKDAY(GM$6,2)&gt;5)),2,1)),0)</f>
        <v>0</v>
      </c>
      <c r="GN142" s="70" t="n">
        <f aca="false">IF(AND((GN$6&gt;=$D142),(GN$6&lt;=$E142)),(IF(AND((GN$6&gt;=$D142),(GN$6&lt;=$E142),(WEEKDAY(GN$6,2)&gt;5)),2,1)),0)</f>
        <v>0</v>
      </c>
      <c r="GO142" s="70" t="n">
        <f aca="false">IF(AND((GO$6&gt;=$D142),(GO$6&lt;=$E142)),(IF(AND((GO$6&gt;=$D142),(GO$6&lt;=$E142),(WEEKDAY(GO$6,2)&gt;5)),2,1)),0)</f>
        <v>0</v>
      </c>
      <c r="GP142" s="70" t="n">
        <f aca="false">IF(AND((GP$6&gt;=$D142),(GP$6&lt;=$E142)),(IF(AND((GP$6&gt;=$D142),(GP$6&lt;=$E142),(WEEKDAY(GP$6,2)&gt;5)),2,1)),0)</f>
        <v>0</v>
      </c>
      <c r="GQ142" s="70" t="n">
        <f aca="false">IF(AND((GQ$6&gt;=$D142),(GQ$6&lt;=$E142)),(IF(AND((GQ$6&gt;=$D142),(GQ$6&lt;=$E142),(WEEKDAY(GQ$6,2)&gt;5)),2,1)),0)</f>
        <v>0</v>
      </c>
      <c r="GR142" s="70" t="n">
        <f aca="false">IF(AND((GR$6&gt;=$D142),(GR$6&lt;=$E142)),(IF(AND((GR$6&gt;=$D142),(GR$6&lt;=$E142),(WEEKDAY(GR$6,2)&gt;5)),2,1)),0)</f>
        <v>0</v>
      </c>
      <c r="GS142" s="70" t="n">
        <f aca="false">IF(AND((GS$6&gt;=$D142),(GS$6&lt;=$E142)),(IF(AND((GS$6&gt;=$D142),(GS$6&lt;=$E142),(WEEKDAY(GS$6,2)&gt;5)),2,1)),0)</f>
        <v>0</v>
      </c>
      <c r="GT142" s="70" t="n">
        <f aca="false">IF(AND((GT$6&gt;=$D142),(GT$6&lt;=$E142)),(IF(AND((GT$6&gt;=$D142),(GT$6&lt;=$E142),(WEEKDAY(GT$6,2)&gt;5)),2,1)),0)</f>
        <v>0</v>
      </c>
      <c r="GU142" s="70" t="n">
        <f aca="false">IF(AND((GU$6&gt;=$D142),(GU$6&lt;=$E142)),(IF(AND((GU$6&gt;=$D142),(GU$6&lt;=$E142),(WEEKDAY(GU$6,2)&gt;5)),2,1)),0)</f>
        <v>0</v>
      </c>
      <c r="GV142" s="70" t="n">
        <f aca="false">IF(AND((GV$6&gt;=$D142),(GV$6&lt;=$E142)),(IF(AND((GV$6&gt;=$D142),(GV$6&lt;=$E142),(WEEKDAY(GV$6,2)&gt;5)),2,1)),0)</f>
        <v>0</v>
      </c>
      <c r="GW142" s="70" t="n">
        <f aca="false">IF(AND((GW$6&gt;=$D142),(GW$6&lt;=$E142)),(IF(AND((GW$6&gt;=$D142),(GW$6&lt;=$E142),(WEEKDAY(GW$6,2)&gt;5)),2,1)),0)</f>
        <v>0</v>
      </c>
      <c r="GX142" s="70" t="n">
        <f aca="false">IF(AND((GX$6&gt;=$D142),(GX$6&lt;=$E142)),(IF(AND((GX$6&gt;=$D142),(GX$6&lt;=$E142),(WEEKDAY(GX$6,2)&gt;5)),2,1)),0)</f>
        <v>0</v>
      </c>
      <c r="GY142" s="70" t="n">
        <f aca="false">IF(AND((GY$6&gt;=$D142),(GY$6&lt;=$E142)),(IF(AND((GY$6&gt;=$D142),(GY$6&lt;=$E142),(WEEKDAY(GY$6,2)&gt;5)),2,1)),0)</f>
        <v>0</v>
      </c>
      <c r="GZ142" s="70" t="n">
        <f aca="false">IF(AND((GZ$6&gt;=$D142),(GZ$6&lt;=$E142)),(IF(AND((GZ$6&gt;=$D142),(GZ$6&lt;=$E142),(WEEKDAY(GZ$6,2)&gt;5)),2,1)),0)</f>
        <v>0</v>
      </c>
      <c r="HA142" s="70" t="n">
        <f aca="false">IF(AND((HA$6&gt;=$D142),(HA$6&lt;=$E142)),(IF(AND((HA$6&gt;=$D142),(HA$6&lt;=$E142),(WEEKDAY(HA$6,2)&gt;5)),2,1)),0)</f>
        <v>0</v>
      </c>
      <c r="HB142" s="70" t="n">
        <f aca="false">IF(AND((HB$6&gt;=$D142),(HB$6&lt;=$E142)),(IF(AND((HB$6&gt;=$D142),(HB$6&lt;=$E142),(WEEKDAY(HB$6,2)&gt;5)),2,1)),0)</f>
        <v>0</v>
      </c>
      <c r="HC142" s="70" t="n">
        <f aca="false">IF(AND((HC$6&gt;=$D142),(HC$6&lt;=$E142)),(IF(AND((HC$6&gt;=$D142),(HC$6&lt;=$E142),(WEEKDAY(HC$6,2)&gt;5)),2,1)),0)</f>
        <v>0</v>
      </c>
      <c r="HD142" s="70" t="n">
        <f aca="false">IF(AND((HD$6&gt;=$D142),(HD$6&lt;=$E142)),(IF(AND((HD$6&gt;=$D142),(HD$6&lt;=$E142),(WEEKDAY(HD$6,2)&gt;5)),2,1)),0)</f>
        <v>0</v>
      </c>
      <c r="HE142" s="70" t="n">
        <f aca="false">IF(AND((HE$6&gt;=$D142),(HE$6&lt;=$E142)),(IF(AND((HE$6&gt;=$D142),(HE$6&lt;=$E142),(WEEKDAY(HE$6,2)&gt;5)),2,1)),0)</f>
        <v>0</v>
      </c>
      <c r="HF142" s="70" t="n">
        <f aca="false">IF(AND((HF$6&gt;=$D142),(HF$6&lt;=$E142)),(IF(AND((HF$6&gt;=$D142),(HF$6&lt;=$E142),(WEEKDAY(HF$6,2)&gt;5)),2,1)),0)</f>
        <v>0</v>
      </c>
      <c r="HG142" s="70" t="n">
        <f aca="false">IF(AND((HG$6&gt;=$D142),(HG$6&lt;=$E142)),(IF(AND((HG$6&gt;=$D142),(HG$6&lt;=$E142),(WEEKDAY(HG$6,2)&gt;5)),2,1)),0)</f>
        <v>0</v>
      </c>
      <c r="HH142" s="70" t="n">
        <f aca="false">IF(AND((HH$6&gt;=$D142),(HH$6&lt;=$E142)),(IF(AND((HH$6&gt;=$D142),(HH$6&lt;=$E142),(WEEKDAY(HH$6,2)&gt;5)),2,1)),0)</f>
        <v>0</v>
      </c>
      <c r="HI142" s="70" t="n">
        <f aca="false">IF(AND((HI$6&gt;=$D142),(HI$6&lt;=$E142)),(IF(AND((HI$6&gt;=$D142),(HI$6&lt;=$E142),(WEEKDAY(HI$6,2)&gt;5)),2,1)),0)</f>
        <v>0</v>
      </c>
      <c r="HJ142" s="70" t="n">
        <f aca="false">IF(AND((HJ$6&gt;=$D142),(HJ$6&lt;=$E142)),(IF(AND((HJ$6&gt;=$D142),(HJ$6&lt;=$E142),(WEEKDAY(HJ$6,2)&gt;5)),2,1)),0)</f>
        <v>0</v>
      </c>
      <c r="HK142" s="70" t="n">
        <f aca="false">IF(AND((HK$6&gt;=$D142),(HK$6&lt;=$E142)),(IF(AND((HK$6&gt;=$D142),(HK$6&lt;=$E142),(WEEKDAY(HK$6,2)&gt;5)),2,1)),0)</f>
        <v>0</v>
      </c>
      <c r="HL142" s="70" t="n">
        <f aca="false">IF(AND((HL$6&gt;=$D142),(HL$6&lt;=$E142)),(IF(AND((HL$6&gt;=$D142),(HL$6&lt;=$E142),(WEEKDAY(HL$6,2)&gt;5)),2,1)),0)</f>
        <v>0</v>
      </c>
      <c r="HM142" s="70" t="n">
        <f aca="false">IF(AND((HM$6&gt;=$D142),(HM$6&lt;=$E142)),(IF(AND((HM$6&gt;=$D142),(HM$6&lt;=$E142),(WEEKDAY(HM$6,2)&gt;5)),2,1)),0)</f>
        <v>0</v>
      </c>
      <c r="HN142" s="70" t="n">
        <f aca="false">IF(AND((HN$6&gt;=$D142),(HN$6&lt;=$E142)),(IF(AND((HN$6&gt;=$D142),(HN$6&lt;=$E142),(WEEKDAY(HN$6,2)&gt;5)),2,1)),0)</f>
        <v>0</v>
      </c>
      <c r="HO142" s="70" t="n">
        <f aca="false">IF(AND((HO$6&gt;=$D142),(HO$6&lt;=$E142)),(IF(AND((HO$6&gt;=$D142),(HO$6&lt;=$E142),(WEEKDAY(HO$6,2)&gt;5)),2,1)),0)</f>
        <v>0</v>
      </c>
      <c r="HP142" s="70" t="n">
        <f aca="false">IF(AND((HP$6&gt;=$D142),(HP$6&lt;=$E142)),(IF(AND((HP$6&gt;=$D142),(HP$6&lt;=$E142),(WEEKDAY(HP$6,2)&gt;5)),2,1)),0)</f>
        <v>0</v>
      </c>
      <c r="HQ142" s="70" t="n">
        <f aca="false">IF(AND((HQ$6&gt;=$D142),(HQ$6&lt;=$E142)),(IF(AND((HQ$6&gt;=$D142),(HQ$6&lt;=$E142),(WEEKDAY(HQ$6,2)&gt;5)),2,1)),0)</f>
        <v>0</v>
      </c>
      <c r="HR142" s="70" t="n">
        <f aca="false">IF(AND((HR$6&gt;=$D142),(HR$6&lt;=$E142)),(IF(AND((HR$6&gt;=$D142),(HR$6&lt;=$E142),(WEEKDAY(HR$6,2)&gt;5)),2,1)),0)</f>
        <v>0</v>
      </c>
      <c r="HS142" s="70" t="n">
        <f aca="false">IF(AND((HS$6&gt;=$D142),(HS$6&lt;=$E142)),(IF(AND((HS$6&gt;=$D142),(HS$6&lt;=$E142),(WEEKDAY(HS$6,2)&gt;5)),2,1)),0)</f>
        <v>0</v>
      </c>
      <c r="HT142" s="70" t="n">
        <f aca="false">IF(AND((HT$6&gt;=$D142),(HT$6&lt;=$E142)),(IF(AND((HT$6&gt;=$D142),(HT$6&lt;=$E142),(WEEKDAY(HT$6,2)&gt;5)),2,1)),0)</f>
        <v>0</v>
      </c>
      <c r="HU142" s="70" t="n">
        <f aca="false">IF(AND((HU$6&gt;=$D142),(HU$6&lt;=$E142)),(IF(AND((HU$6&gt;=$D142),(HU$6&lt;=$E142),(WEEKDAY(HU$6,2)&gt;5)),2,1)),0)</f>
        <v>0</v>
      </c>
      <c r="HV142" s="70" t="n">
        <f aca="false">IF(AND((HV$6&gt;=$D142),(HV$6&lt;=$E142)),(IF(AND((HV$6&gt;=$D142),(HV$6&lt;=$E142),(WEEKDAY(HV$6,2)&gt;5)),2,1)),0)</f>
        <v>0</v>
      </c>
      <c r="HW142" s="70" t="n">
        <f aca="false">IF(AND((HW$6&gt;=$D142),(HW$6&lt;=$E142)),(IF(AND((HW$6&gt;=$D142),(HW$6&lt;=$E142),(WEEKDAY(HW$6,2)&gt;5)),2,1)),0)</f>
        <v>0</v>
      </c>
      <c r="HX142" s="70" t="n">
        <f aca="false">IF(AND((HX$6&gt;=$D142),(HX$6&lt;=$E142)),(IF(AND((HX$6&gt;=$D142),(HX$6&lt;=$E142),(WEEKDAY(HX$6,2)&gt;5)),2,1)),0)</f>
        <v>0</v>
      </c>
      <c r="HY142" s="70" t="n">
        <f aca="false">IF(AND((HY$6&gt;=$D142),(HY$6&lt;=$E142)),(IF(AND((HY$6&gt;=$D142),(HY$6&lt;=$E142),(WEEKDAY(HY$6,2)&gt;5)),2,1)),0)</f>
        <v>0</v>
      </c>
      <c r="HZ142" s="70" t="n">
        <f aca="false">IF(AND((HZ$6&gt;=$D142),(HZ$6&lt;=$E142)),(IF(AND((HZ$6&gt;=$D142),(HZ$6&lt;=$E142),(WEEKDAY(HZ$6,2)&gt;5)),2,1)),0)</f>
        <v>0</v>
      </c>
      <c r="IA142" s="70" t="n">
        <f aca="false">IF(AND((IA$6&gt;=$D142),(IA$6&lt;=$E142)),(IF(AND((IA$6&gt;=$D142),(IA$6&lt;=$E142),(WEEKDAY(IA$6,2)&gt;5)),2,1)),0)</f>
        <v>0</v>
      </c>
      <c r="IB142" s="70" t="n">
        <f aca="false">IF(AND((IB$6&gt;=$D142),(IB$6&lt;=$E142)),(IF(AND((IB$6&gt;=$D142),(IB$6&lt;=$E142),(WEEKDAY(IB$6,2)&gt;5)),2,1)),0)</f>
        <v>0</v>
      </c>
      <c r="IC142" s="70" t="n">
        <f aca="false">IF(AND((IC$6&gt;=$D142),(IC$6&lt;=$E142)),(IF(AND((IC$6&gt;=$D142),(IC$6&lt;=$E142),(WEEKDAY(IC$6,2)&gt;5)),2,1)),0)</f>
        <v>0</v>
      </c>
      <c r="ID142" s="70" t="n">
        <f aca="false">IF(AND((ID$6&gt;=$D142),(ID$6&lt;=$E142)),(IF(AND((ID$6&gt;=$D142),(ID$6&lt;=$E142),(WEEKDAY(ID$6,2)&gt;5)),2,1)),0)</f>
        <v>0</v>
      </c>
      <c r="IE142" s="70" t="n">
        <f aca="false">IF(AND((IE$6&gt;=$D142),(IE$6&lt;=$E142)),(IF(AND((IE$6&gt;=$D142),(IE$6&lt;=$E142),(WEEKDAY(IE$6,2)&gt;5)),2,1)),0)</f>
        <v>0</v>
      </c>
      <c r="IF142" s="70" t="n">
        <f aca="false">IF(AND((IF$6&gt;=$D142),(IF$6&lt;=$E142)),(IF(AND((IF$6&gt;=$D142),(IF$6&lt;=$E142),(WEEKDAY(IF$6,2)&gt;5)),2,1)),0)</f>
        <v>0</v>
      </c>
      <c r="IG142" s="70" t="n">
        <f aca="false">IF(AND((IG$6&gt;=$D142),(IG$6&lt;=$E142)),(IF(AND((IG$6&gt;=$D142),(IG$6&lt;=$E142),(WEEKDAY(IG$6,2)&gt;5)),2,1)),0)</f>
        <v>0</v>
      </c>
      <c r="IH142" s="70" t="n">
        <f aca="false">IF(AND((IH$6&gt;=$D142),(IH$6&lt;=$E142)),(IF(AND((IH$6&gt;=$D142),(IH$6&lt;=$E142),(WEEKDAY(IH$6,2)&gt;5)),2,1)),0)</f>
        <v>0</v>
      </c>
      <c r="II142" s="70" t="n">
        <f aca="false">IF(AND((II$6&gt;=$D142),(II$6&lt;=$E142)),(IF(AND((II$6&gt;=$D142),(II$6&lt;=$E142),(WEEKDAY(II$6,2)&gt;5)),2,1)),0)</f>
        <v>0</v>
      </c>
      <c r="IJ142" s="70" t="n">
        <f aca="false">IF(AND((IJ$6&gt;=$D142),(IJ$6&lt;=$E142)),(IF(AND((IJ$6&gt;=$D142),(IJ$6&lt;=$E142),(WEEKDAY(IJ$6,2)&gt;5)),2,1)),0)</f>
        <v>0</v>
      </c>
      <c r="IK142" s="70" t="n">
        <f aca="false">IF(AND((IK$6&gt;=$D142),(IK$6&lt;=$E142)),(IF(AND((IK$6&gt;=$D142),(IK$6&lt;=$E142),(WEEKDAY(IK$6,2)&gt;5)),2,1)),0)</f>
        <v>0</v>
      </c>
      <c r="IL142" s="70" t="n">
        <f aca="false">IF(AND((IL$6&gt;=$D142),(IL$6&lt;=$E142)),(IF(AND((IL$6&gt;=$D142),(IL$6&lt;=$E142),(WEEKDAY(IL$6,2)&gt;5)),2,1)),0)</f>
        <v>0</v>
      </c>
      <c r="IM142" s="70" t="n">
        <f aca="false">IF(AND((IM$6&gt;=$D142),(IM$6&lt;=$E142)),(IF(AND((IM$6&gt;=$D142),(IM$6&lt;=$E142),(WEEKDAY(IM$6,2)&gt;5)),2,1)),0)</f>
        <v>0</v>
      </c>
      <c r="IN142" s="70" t="n">
        <f aca="false">IF(AND((IN$6&gt;=$D142),(IN$6&lt;=$E142)),(IF(AND((IN$6&gt;=$D142),(IN$6&lt;=$E142),(WEEKDAY(IN$6,2)&gt;5)),2,1)),0)</f>
        <v>0</v>
      </c>
      <c r="IO142" s="70" t="n">
        <f aca="false">IF(AND((IO$6&gt;=$D142),(IO$6&lt;=$E142)),(IF(AND((IO$6&gt;=$D142),(IO$6&lt;=$E142),(WEEKDAY(IO$6,2)&gt;5)),2,1)),0)</f>
        <v>0</v>
      </c>
      <c r="IP142" s="70" t="n">
        <f aca="false">IF(AND((IP$6&gt;=$D142),(IP$6&lt;=$E142)),(IF(AND((IP$6&gt;=$D142),(IP$6&lt;=$E142),(WEEKDAY(IP$6,2)&gt;5)),2,1)),0)</f>
        <v>0</v>
      </c>
      <c r="IQ142" s="70" t="n">
        <f aca="false">IF(AND((IQ$6&gt;=$D142),(IQ$6&lt;=$E142)),(IF(AND((IQ$6&gt;=$D142),(IQ$6&lt;=$E142),(WEEKDAY(IQ$6,2)&gt;5)),2,1)),0)</f>
        <v>0</v>
      </c>
      <c r="IR142" s="70" t="n">
        <f aca="false">IF(AND((IR$6&gt;=$D142),(IR$6&lt;=$E142)),(IF(AND((IR$6&gt;=$D142),(IR$6&lt;=$E142),(WEEKDAY(IR$6,2)&gt;5)),2,1)),0)</f>
        <v>2</v>
      </c>
      <c r="IS142" s="70" t="n">
        <f aca="false">IF(AND((IS$6&gt;=$D142),(IS$6&lt;=$E142)),(IF(AND((IS$6&gt;=$D142),(IS$6&lt;=$E142),(WEEKDAY(IS$6,2)&gt;5)),2,1)),0)</f>
        <v>2</v>
      </c>
      <c r="IT142" s="70" t="n">
        <f aca="false">IF(AND((IT$6&gt;=$D142),(IT$6&lt;=$E142)),(IF(AND((IT$6&gt;=$D142),(IT$6&lt;=$E142),(WEEKDAY(IT$6,2)&gt;5)),2,1)),0)</f>
        <v>2</v>
      </c>
      <c r="IU142" s="77"/>
      <c r="IV142" s="77" t="str">
        <f aca="false">IF(ISBLANK(Mitarbeiter!A139),"",Mitarbeiter!A139)</f>
        <v/>
      </c>
    </row>
    <row r="143" customFormat="false" ht="12.75" hidden="false" customHeight="false" outlineLevel="0" collapsed="false">
      <c r="A143" s="72"/>
      <c r="B143" s="73"/>
      <c r="C143" s="24"/>
      <c r="D143" s="78"/>
      <c r="E143" s="78"/>
      <c r="F143" s="79"/>
      <c r="G143" s="76"/>
      <c r="H143" s="70" t="n">
        <f aca="false">IF(AND((H$6&gt;=$D143),(H$6&lt;=$E143)),(IF(AND((H$6&gt;=$D143),(H$6&lt;=$E143),(WEEKDAY(H$6,2)&gt;5)),2,1)),0)</f>
        <v>0</v>
      </c>
      <c r="I143" s="70" t="n">
        <f aca="false">IF(AND((I$6&gt;=$D143),(I$6&lt;=$E143)),(IF(AND((I$6&gt;=$D143),(I$6&lt;=$E143),(WEEKDAY(I$6,2)&gt;5)),2,1)),0)</f>
        <v>0</v>
      </c>
      <c r="J143" s="70" t="n">
        <f aca="false">IF(AND((J$6&gt;=$D143),(J$6&lt;=$E143)),(IF(AND((J$6&gt;=$D143),(J$6&lt;=$E143),(WEEKDAY(J$6,2)&gt;5)),2,1)),0)</f>
        <v>0</v>
      </c>
      <c r="K143" s="70" t="n">
        <f aca="false">IF(AND((K$6&gt;=$D143),(K$6&lt;=$E143)),(IF(AND((K$6&gt;=$D143),(K$6&lt;=$E143),(WEEKDAY(K$6,2)&gt;5)),2,1)),0)</f>
        <v>0</v>
      </c>
      <c r="L143" s="70" t="n">
        <f aca="false">IF(AND((L$6&gt;=$D143),(L$6&lt;=$E143)),(IF(AND((L$6&gt;=$D143),(L$6&lt;=$E143),(WEEKDAY(L$6,2)&gt;5)),2,1)),0)</f>
        <v>0</v>
      </c>
      <c r="M143" s="70" t="n">
        <f aca="false">IF(AND((M$6&gt;=$D143),(M$6&lt;=$E143)),(IF(AND((M$6&gt;=$D143),(M$6&lt;=$E143),(WEEKDAY(M$6,2)&gt;5)),2,1)),0)</f>
        <v>0</v>
      </c>
      <c r="N143" s="70" t="n">
        <f aca="false">IF(AND((N$6&gt;=$D143),(N$6&lt;=$E143)),(IF(AND((N$6&gt;=$D143),(N$6&lt;=$E143),(WEEKDAY(N$6,2)&gt;5)),2,1)),0)</f>
        <v>0</v>
      </c>
      <c r="O143" s="70" t="n">
        <f aca="false">IF(AND((O$6&gt;=$D143),(O$6&lt;=$E143)),(IF(AND((O$6&gt;=$D143),(O$6&lt;=$E143),(WEEKDAY(O$6,2)&gt;5)),2,1)),0)</f>
        <v>0</v>
      </c>
      <c r="P143" s="70" t="n">
        <f aca="false">IF(AND((P$6&gt;=$D143),(P$6&lt;=$E143)),(IF(AND((P$6&gt;=$D143),(P$6&lt;=$E143),(WEEKDAY(P$6,2)&gt;5)),2,1)),0)</f>
        <v>0</v>
      </c>
      <c r="Q143" s="70" t="n">
        <f aca="false">IF(AND((Q$6&gt;=$D143),(Q$6&lt;=$E143)),(IF(AND((Q$6&gt;=$D143),(Q$6&lt;=$E143),(WEEKDAY(Q$6,2)&gt;5)),2,1)),0)</f>
        <v>0</v>
      </c>
      <c r="R143" s="70" t="n">
        <f aca="false">IF(AND((R$6&gt;=$D143),(R$6&lt;=$E143)),(IF(AND((R$6&gt;=$D143),(R$6&lt;=$E143),(WEEKDAY(R$6,2)&gt;5)),2,1)),0)</f>
        <v>0</v>
      </c>
      <c r="S143" s="70" t="n">
        <f aca="false">IF(AND((S$6&gt;=$D143),(S$6&lt;=$E143)),(IF(AND((S$6&gt;=$D143),(S$6&lt;=$E143),(WEEKDAY(S$6,2)&gt;5)),2,1)),0)</f>
        <v>0</v>
      </c>
      <c r="T143" s="70" t="n">
        <f aca="false">IF(AND((T$6&gt;=$D143),(T$6&lt;=$E143)),(IF(AND((T$6&gt;=$D143),(T$6&lt;=$E143),(WEEKDAY(T$6,2)&gt;5)),2,1)),0)</f>
        <v>0</v>
      </c>
      <c r="U143" s="70" t="n">
        <f aca="false">IF(AND((U$6&gt;=$D143),(U$6&lt;=$E143)),(IF(AND((U$6&gt;=$D143),(U$6&lt;=$E143),(WEEKDAY(U$6,2)&gt;5)),2,1)),0)</f>
        <v>0</v>
      </c>
      <c r="V143" s="70" t="n">
        <f aca="false">IF(AND((V$6&gt;=$D143),(V$6&lt;=$E143)),(IF(AND((V$6&gt;=$D143),(V$6&lt;=$E143),(WEEKDAY(V$6,2)&gt;5)),2,1)),0)</f>
        <v>0</v>
      </c>
      <c r="W143" s="70" t="n">
        <f aca="false">IF(AND((W$6&gt;=$D143),(W$6&lt;=$E143)),(IF(AND((W$6&gt;=$D143),(W$6&lt;=$E143),(WEEKDAY(W$6,2)&gt;5)),2,1)),0)</f>
        <v>0</v>
      </c>
      <c r="X143" s="70" t="n">
        <f aca="false">IF(AND((X$6&gt;=$D143),(X$6&lt;=$E143)),(IF(AND((X$6&gt;=$D143),(X$6&lt;=$E143),(WEEKDAY(X$6,2)&gt;5)),2,1)),0)</f>
        <v>0</v>
      </c>
      <c r="Y143" s="70" t="n">
        <f aca="false">IF(AND((Y$6&gt;=$D143),(Y$6&lt;=$E143)),(IF(AND((Y$6&gt;=$D143),(Y$6&lt;=$E143),(WEEKDAY(Y$6,2)&gt;5)),2,1)),0)</f>
        <v>0</v>
      </c>
      <c r="Z143" s="70" t="n">
        <f aca="false">IF(AND((Z$6&gt;=$D143),(Z$6&lt;=$E143)),(IF(AND((Z$6&gt;=$D143),(Z$6&lt;=$E143),(WEEKDAY(Z$6,2)&gt;5)),2,1)),0)</f>
        <v>0</v>
      </c>
      <c r="AA143" s="70" t="n">
        <f aca="false">IF(AND((AA$6&gt;=$D143),(AA$6&lt;=$E143)),(IF(AND((AA$6&gt;=$D143),(AA$6&lt;=$E143),(WEEKDAY(AA$6,2)&gt;5)),2,1)),0)</f>
        <v>0</v>
      </c>
      <c r="AB143" s="70" t="n">
        <f aca="false">IF(AND((AB$6&gt;=$D143),(AB$6&lt;=$E143)),(IF(AND((AB$6&gt;=$D143),(AB$6&lt;=$E143),(WEEKDAY(AB$6,2)&gt;5)),2,1)),0)</f>
        <v>0</v>
      </c>
      <c r="AC143" s="70" t="n">
        <f aca="false">IF(AND((AC$6&gt;=$D143),(AC$6&lt;=$E143)),(IF(AND((AC$6&gt;=$D143),(AC$6&lt;=$E143),(WEEKDAY(AC$6,2)&gt;5)),2,1)),0)</f>
        <v>0</v>
      </c>
      <c r="AD143" s="70" t="n">
        <f aca="false">IF(AND((AD$6&gt;=$D143),(AD$6&lt;=$E143)),(IF(AND((AD$6&gt;=$D143),(AD$6&lt;=$E143),(WEEKDAY(AD$6,2)&gt;5)),2,1)),0)</f>
        <v>0</v>
      </c>
      <c r="AE143" s="70" t="n">
        <f aca="false">IF(AND((AE$6&gt;=$D143),(AE$6&lt;=$E143)),(IF(AND((AE$6&gt;=$D143),(AE$6&lt;=$E143),(WEEKDAY(AE$6,2)&gt;5)),2,1)),0)</f>
        <v>0</v>
      </c>
      <c r="AF143" s="70" t="n">
        <f aca="false">IF(AND((AF$6&gt;=$D143),(AF$6&lt;=$E143)),(IF(AND((AF$6&gt;=$D143),(AF$6&lt;=$E143),(WEEKDAY(AF$6,2)&gt;5)),2,1)),0)</f>
        <v>0</v>
      </c>
      <c r="AG143" s="70" t="n">
        <f aca="false">IF(AND((AG$6&gt;=$D143),(AG$6&lt;=$E143)),(IF(AND((AG$6&gt;=$D143),(AG$6&lt;=$E143),(WEEKDAY(AG$6,2)&gt;5)),2,1)),0)</f>
        <v>0</v>
      </c>
      <c r="AH143" s="70" t="n">
        <f aca="false">IF(AND((AH$6&gt;=$D143),(AH$6&lt;=$E143)),(IF(AND((AH$6&gt;=$D143),(AH$6&lt;=$E143),(WEEKDAY(AH$6,2)&gt;5)),2,1)),0)</f>
        <v>0</v>
      </c>
      <c r="AI143" s="70" t="n">
        <f aca="false">IF(AND((AI$6&gt;=$D143),(AI$6&lt;=$E143)),(IF(AND((AI$6&gt;=$D143),(AI$6&lt;=$E143),(WEEKDAY(AI$6,2)&gt;5)),2,1)),0)</f>
        <v>0</v>
      </c>
      <c r="AJ143" s="70" t="n">
        <f aca="false">IF(AND((AJ$6&gt;=$D143),(AJ$6&lt;=$E143)),(IF(AND((AJ$6&gt;=$D143),(AJ$6&lt;=$E143),(WEEKDAY(AJ$6,2)&gt;5)),2,1)),0)</f>
        <v>0</v>
      </c>
      <c r="AK143" s="70" t="n">
        <f aca="false">IF(AND((AK$6&gt;=$D143),(AK$6&lt;=$E143)),(IF(AND((AK$6&gt;=$D143),(AK$6&lt;=$E143),(WEEKDAY(AK$6,2)&gt;5)),2,1)),0)</f>
        <v>0</v>
      </c>
      <c r="AL143" s="70" t="n">
        <f aca="false">IF(AND((AL$6&gt;=$D143),(AL$6&lt;=$E143)),(IF(AND((AL$6&gt;=$D143),(AL$6&lt;=$E143),(WEEKDAY(AL$6,2)&gt;5)),2,1)),0)</f>
        <v>0</v>
      </c>
      <c r="AM143" s="70" t="n">
        <f aca="false">IF(AND((AM$6&gt;=$D143),(AM$6&lt;=$E143)),(IF(AND((AM$6&gt;=$D143),(AM$6&lt;=$E143),(WEEKDAY(AM$6,2)&gt;5)),2,1)),0)</f>
        <v>0</v>
      </c>
      <c r="AN143" s="70" t="n">
        <f aca="false">IF(AND((AN$6&gt;=$D143),(AN$6&lt;=$E143)),(IF(AND((AN$6&gt;=$D143),(AN$6&lt;=$E143),(WEEKDAY(AN$6,2)&gt;5)),2,1)),0)</f>
        <v>0</v>
      </c>
      <c r="AO143" s="70" t="n">
        <f aca="false">IF(AND((AO$6&gt;=$D143),(AO$6&lt;=$E143)),(IF(AND((AO$6&gt;=$D143),(AO$6&lt;=$E143),(WEEKDAY(AO$6,2)&gt;5)),2,1)),0)</f>
        <v>0</v>
      </c>
      <c r="AP143" s="70" t="n">
        <f aca="false">IF(AND((AP$6&gt;=$D143),(AP$6&lt;=$E143)),(IF(AND((AP$6&gt;=$D143),(AP$6&lt;=$E143),(WEEKDAY(AP$6,2)&gt;5)),2,1)),0)</f>
        <v>0</v>
      </c>
      <c r="AQ143" s="70" t="n">
        <f aca="false">IF(AND((AQ$6&gt;=$D143),(AQ$6&lt;=$E143)),(IF(AND((AQ$6&gt;=$D143),(AQ$6&lt;=$E143),(WEEKDAY(AQ$6,2)&gt;5)),2,1)),0)</f>
        <v>0</v>
      </c>
      <c r="AR143" s="70" t="n">
        <f aca="false">IF(AND((AR$6&gt;=$D143),(AR$6&lt;=$E143)),(IF(AND((AR$6&gt;=$D143),(AR$6&lt;=$E143),(WEEKDAY(AR$6,2)&gt;5)),2,1)),0)</f>
        <v>0</v>
      </c>
      <c r="AS143" s="70" t="n">
        <f aca="false">IF(AND((AS$6&gt;=$D143),(AS$6&lt;=$E143)),(IF(AND((AS$6&gt;=$D143),(AS$6&lt;=$E143),(WEEKDAY(AS$6,2)&gt;5)),2,1)),0)</f>
        <v>0</v>
      </c>
      <c r="AT143" s="70" t="n">
        <f aca="false">IF(AND((AT$6&gt;=$D143),(AT$6&lt;=$E143)),(IF(AND((AT$6&gt;=$D143),(AT$6&lt;=$E143),(WEEKDAY(AT$6,2)&gt;5)),2,1)),0)</f>
        <v>0</v>
      </c>
      <c r="AU143" s="70" t="n">
        <f aca="false">IF(AND((AU$6&gt;=$D143),(AU$6&lt;=$E143)),(IF(AND((AU$6&gt;=$D143),(AU$6&lt;=$E143),(WEEKDAY(AU$6,2)&gt;5)),2,1)),0)</f>
        <v>0</v>
      </c>
      <c r="AV143" s="70" t="n">
        <f aca="false">IF(AND((AV$6&gt;=$D143),(AV$6&lt;=$E143)),(IF(AND((AV$6&gt;=$D143),(AV$6&lt;=$E143),(WEEKDAY(AV$6,2)&gt;5)),2,1)),0)</f>
        <v>0</v>
      </c>
      <c r="AW143" s="70" t="n">
        <f aca="false">IF(AND((AW$6&gt;=$D143),(AW$6&lt;=$E143)),(IF(AND((AW$6&gt;=$D143),(AW$6&lt;=$E143),(WEEKDAY(AW$6,2)&gt;5)),2,1)),0)</f>
        <v>0</v>
      </c>
      <c r="AX143" s="70" t="n">
        <f aca="false">IF(AND((AX$6&gt;=$D143),(AX$6&lt;=$E143)),(IF(AND((AX$6&gt;=$D143),(AX$6&lt;=$E143),(WEEKDAY(AX$6,2)&gt;5)),2,1)),0)</f>
        <v>0</v>
      </c>
      <c r="AY143" s="70" t="n">
        <f aca="false">IF(AND((AY$6&gt;=$D143),(AY$6&lt;=$E143)),(IF(AND((AY$6&gt;=$D143),(AY$6&lt;=$E143),(WEEKDAY(AY$6,2)&gt;5)),2,1)),0)</f>
        <v>0</v>
      </c>
      <c r="AZ143" s="70" t="n">
        <f aca="false">IF(AND((AZ$6&gt;=$D143),(AZ$6&lt;=$E143)),(IF(AND((AZ$6&gt;=$D143),(AZ$6&lt;=$E143),(WEEKDAY(AZ$6,2)&gt;5)),2,1)),0)</f>
        <v>0</v>
      </c>
      <c r="BA143" s="70" t="n">
        <f aca="false">IF(AND((BA$6&gt;=$D143),(BA$6&lt;=$E143)),(IF(AND((BA$6&gt;=$D143),(BA$6&lt;=$E143),(WEEKDAY(BA$6,2)&gt;5)),2,1)),0)</f>
        <v>0</v>
      </c>
      <c r="BB143" s="70" t="n">
        <f aca="false">IF(AND((BB$6&gt;=$D143),(BB$6&lt;=$E143)),(IF(AND((BB$6&gt;=$D143),(BB$6&lt;=$E143),(WEEKDAY(BB$6,2)&gt;5)),2,1)),0)</f>
        <v>0</v>
      </c>
      <c r="BC143" s="70" t="n">
        <f aca="false">IF(AND((BC$6&gt;=$D143),(BC$6&lt;=$E143)),(IF(AND((BC$6&gt;=$D143),(BC$6&lt;=$E143),(WEEKDAY(BC$6,2)&gt;5)),2,1)),0)</f>
        <v>0</v>
      </c>
      <c r="BD143" s="70" t="n">
        <f aca="false">IF(AND((BD$6&gt;=$D143),(BD$6&lt;=$E143)),(IF(AND((BD$6&gt;=$D143),(BD$6&lt;=$E143),(WEEKDAY(BD$6,2)&gt;5)),2,1)),0)</f>
        <v>0</v>
      </c>
      <c r="BE143" s="70" t="n">
        <f aca="false">IF(AND((BE$6&gt;=$D143),(BE$6&lt;=$E143)),(IF(AND((BE$6&gt;=$D143),(BE$6&lt;=$E143),(WEEKDAY(BE$6,2)&gt;5)),2,1)),0)</f>
        <v>0</v>
      </c>
      <c r="BF143" s="70" t="n">
        <f aca="false">IF(AND((BF$6&gt;=$D143),(BF$6&lt;=$E143)),(IF(AND((BF$6&gt;=$D143),(BF$6&lt;=$E143),(WEEKDAY(BF$6,2)&gt;5)),2,1)),0)</f>
        <v>0</v>
      </c>
      <c r="BG143" s="70" t="n">
        <f aca="false">IF(AND((BG$6&gt;=$D143),(BG$6&lt;=$E143)),(IF(AND((BG$6&gt;=$D143),(BG$6&lt;=$E143),(WEEKDAY(BG$6,2)&gt;5)),2,1)),0)</f>
        <v>0</v>
      </c>
      <c r="BH143" s="70" t="n">
        <f aca="false">IF(AND((BH$6&gt;=$D143),(BH$6&lt;=$E143)),(IF(AND((BH$6&gt;=$D143),(BH$6&lt;=$E143),(WEEKDAY(BH$6,2)&gt;5)),2,1)),0)</f>
        <v>0</v>
      </c>
      <c r="BI143" s="70" t="n">
        <f aca="false">IF(AND((BI$6&gt;=$D143),(BI$6&lt;=$E143)),(IF(AND((BI$6&gt;=$D143),(BI$6&lt;=$E143),(WEEKDAY(BI$6,2)&gt;5)),2,1)),0)</f>
        <v>0</v>
      </c>
      <c r="BJ143" s="70" t="n">
        <f aca="false">IF(AND((BJ$6&gt;=$D143),(BJ$6&lt;=$E143)),(IF(AND((BJ$6&gt;=$D143),(BJ$6&lt;=$E143),(WEEKDAY(BJ$6,2)&gt;5)),2,1)),0)</f>
        <v>0</v>
      </c>
      <c r="BK143" s="70" t="n">
        <f aca="false">IF(AND((BK$6&gt;=$D143),(BK$6&lt;=$E143)),(IF(AND((BK$6&gt;=$D143),(BK$6&lt;=$E143),(WEEKDAY(BK$6,2)&gt;5)),2,1)),0)</f>
        <v>0</v>
      </c>
      <c r="BL143" s="70" t="n">
        <f aca="false">IF(AND((BL$6&gt;=$D143),(BL$6&lt;=$E143)),(IF(AND((BL$6&gt;=$D143),(BL$6&lt;=$E143),(WEEKDAY(BL$6,2)&gt;5)),2,1)),0)</f>
        <v>0</v>
      </c>
      <c r="BM143" s="70" t="n">
        <f aca="false">IF(AND((BM$6&gt;=$D143),(BM$6&lt;=$E143)),(IF(AND((BM$6&gt;=$D143),(BM$6&lt;=$E143),(WEEKDAY(BM$6,2)&gt;5)),2,1)),0)</f>
        <v>0</v>
      </c>
      <c r="BN143" s="70" t="n">
        <f aca="false">IF(AND((BN$6&gt;=$D143),(BN$6&lt;=$E143)),(IF(AND((BN$6&gt;=$D143),(BN$6&lt;=$E143),(WEEKDAY(BN$6,2)&gt;5)),2,1)),0)</f>
        <v>0</v>
      </c>
      <c r="BO143" s="70" t="n">
        <f aca="false">IF(AND((BO$6&gt;=$D143),(BO$6&lt;=$E143)),(IF(AND((BO$6&gt;=$D143),(BO$6&lt;=$E143),(WEEKDAY(BO$6,2)&gt;5)),2,1)),0)</f>
        <v>0</v>
      </c>
      <c r="BP143" s="70" t="n">
        <f aca="false">IF(AND((BP$6&gt;=$D143),(BP$6&lt;=$E143)),(IF(AND((BP$6&gt;=$D143),(BP$6&lt;=$E143),(WEEKDAY(BP$6,2)&gt;5)),2,1)),0)</f>
        <v>0</v>
      </c>
      <c r="BQ143" s="70" t="n">
        <f aca="false">IF(AND((BQ$6&gt;=$D143),(BQ$6&lt;=$E143)),(IF(AND((BQ$6&gt;=$D143),(BQ$6&lt;=$E143),(WEEKDAY(BQ$6,2)&gt;5)),2,1)),0)</f>
        <v>0</v>
      </c>
      <c r="BR143" s="70" t="n">
        <f aca="false">IF(AND((BR$6&gt;=$D143),(BR$6&lt;=$E143)),(IF(AND((BR$6&gt;=$D143),(BR$6&lt;=$E143),(WEEKDAY(BR$6,2)&gt;5)),2,1)),0)</f>
        <v>0</v>
      </c>
      <c r="BS143" s="70" t="n">
        <f aca="false">IF(AND((BS$6&gt;=$D143),(BS$6&lt;=$E143)),(IF(AND((BS$6&gt;=$D143),(BS$6&lt;=$E143),(WEEKDAY(BS$6,2)&gt;5)),2,1)),0)</f>
        <v>0</v>
      </c>
      <c r="BT143" s="70" t="n">
        <f aca="false">IF(AND((BT$6&gt;=$D143),(BT$6&lt;=$E143)),(IF(AND((BT$6&gt;=$D143),(BT$6&lt;=$E143),(WEEKDAY(BT$6,2)&gt;5)),2,1)),0)</f>
        <v>0</v>
      </c>
      <c r="BU143" s="70" t="n">
        <f aca="false">IF(AND((BU$6&gt;=$D143),(BU$6&lt;=$E143)),(IF(AND((BU$6&gt;=$D143),(BU$6&lt;=$E143),(WEEKDAY(BU$6,2)&gt;5)),2,1)),0)</f>
        <v>0</v>
      </c>
      <c r="BV143" s="70" t="n">
        <f aca="false">IF(AND((BV$6&gt;=$D143),(BV$6&lt;=$E143)),(IF(AND((BV$6&gt;=$D143),(BV$6&lt;=$E143),(WEEKDAY(BV$6,2)&gt;5)),2,1)),0)</f>
        <v>0</v>
      </c>
      <c r="BW143" s="70" t="n">
        <f aca="false">IF(AND((BW$6&gt;=$D143),(BW$6&lt;=$E143)),(IF(AND((BW$6&gt;=$D143),(BW$6&lt;=$E143),(WEEKDAY(BW$6,2)&gt;5)),2,1)),0)</f>
        <v>0</v>
      </c>
      <c r="BX143" s="70" t="n">
        <f aca="false">IF(AND((BX$6&gt;=$D143),(BX$6&lt;=$E143)),(IF(AND((BX$6&gt;=$D143),(BX$6&lt;=$E143),(WEEKDAY(BX$6,2)&gt;5)),2,1)),0)</f>
        <v>0</v>
      </c>
      <c r="BY143" s="70" t="n">
        <f aca="false">IF(AND((BY$6&gt;=$D143),(BY$6&lt;=$E143)),(IF(AND((BY$6&gt;=$D143),(BY$6&lt;=$E143),(WEEKDAY(BY$6,2)&gt;5)),2,1)),0)</f>
        <v>0</v>
      </c>
      <c r="BZ143" s="70" t="n">
        <f aca="false">IF(AND((BZ$6&gt;=$D143),(BZ$6&lt;=$E143)),(IF(AND((BZ$6&gt;=$D143),(BZ$6&lt;=$E143),(WEEKDAY(BZ$6,2)&gt;5)),2,1)),0)</f>
        <v>0</v>
      </c>
      <c r="CA143" s="70" t="n">
        <f aca="false">IF(AND((CA$6&gt;=$D143),(CA$6&lt;=$E143)),(IF(AND((CA$6&gt;=$D143),(CA$6&lt;=$E143),(WEEKDAY(CA$6,2)&gt;5)),2,1)),0)</f>
        <v>0</v>
      </c>
      <c r="CB143" s="70" t="n">
        <f aca="false">IF(AND((CB$6&gt;=$D143),(CB$6&lt;=$E143)),(IF(AND((CB$6&gt;=$D143),(CB$6&lt;=$E143),(WEEKDAY(CB$6,2)&gt;5)),2,1)),0)</f>
        <v>0</v>
      </c>
      <c r="CC143" s="70" t="n">
        <f aca="false">IF(AND((CC$6&gt;=$D143),(CC$6&lt;=$E143)),(IF(AND((CC$6&gt;=$D143),(CC$6&lt;=$E143),(WEEKDAY(CC$6,2)&gt;5)),2,1)),0)</f>
        <v>0</v>
      </c>
      <c r="CD143" s="70" t="n">
        <f aca="false">IF(AND((CD$6&gt;=$D143),(CD$6&lt;=$E143)),(IF(AND((CD$6&gt;=$D143),(CD$6&lt;=$E143),(WEEKDAY(CD$6,2)&gt;5)),2,1)),0)</f>
        <v>0</v>
      </c>
      <c r="CE143" s="70" t="n">
        <f aca="false">IF(AND((CE$6&gt;=$D143),(CE$6&lt;=$E143)),(IF(AND((CE$6&gt;=$D143),(CE$6&lt;=$E143),(WEEKDAY(CE$6,2)&gt;5)),2,1)),0)</f>
        <v>0</v>
      </c>
      <c r="CF143" s="70" t="n">
        <f aca="false">IF(AND((CF$6&gt;=$D143),(CF$6&lt;=$E143)),(IF(AND((CF$6&gt;=$D143),(CF$6&lt;=$E143),(WEEKDAY(CF$6,2)&gt;5)),2,1)),0)</f>
        <v>0</v>
      </c>
      <c r="CG143" s="70" t="n">
        <f aca="false">IF(AND((CG$6&gt;=$D143),(CG$6&lt;=$E143)),(IF(AND((CG$6&gt;=$D143),(CG$6&lt;=$E143),(WEEKDAY(CG$6,2)&gt;5)),2,1)),0)</f>
        <v>0</v>
      </c>
      <c r="CH143" s="70" t="n">
        <f aca="false">IF(AND((CH$6&gt;=$D143),(CH$6&lt;=$E143)),(IF(AND((CH$6&gt;=$D143),(CH$6&lt;=$E143),(WEEKDAY(CH$6,2)&gt;5)),2,1)),0)</f>
        <v>0</v>
      </c>
      <c r="CI143" s="70" t="n">
        <f aca="false">IF(AND((CI$6&gt;=$D143),(CI$6&lt;=$E143)),(IF(AND((CI$6&gt;=$D143),(CI$6&lt;=$E143),(WEEKDAY(CI$6,2)&gt;5)),2,1)),0)</f>
        <v>0</v>
      </c>
      <c r="CJ143" s="70" t="n">
        <f aca="false">IF(AND((CJ$6&gt;=$D143),(CJ$6&lt;=$E143)),(IF(AND((CJ$6&gt;=$D143),(CJ$6&lt;=$E143),(WEEKDAY(CJ$6,2)&gt;5)),2,1)),0)</f>
        <v>0</v>
      </c>
      <c r="CK143" s="70" t="n">
        <f aca="false">IF(AND((CK$6&gt;=$D143),(CK$6&lt;=$E143)),(IF(AND((CK$6&gt;=$D143),(CK$6&lt;=$E143),(WEEKDAY(CK$6,2)&gt;5)),2,1)),0)</f>
        <v>0</v>
      </c>
      <c r="CL143" s="70" t="n">
        <f aca="false">IF(AND((CL$6&gt;=$D143),(CL$6&lt;=$E143)),(IF(AND((CL$6&gt;=$D143),(CL$6&lt;=$E143),(WEEKDAY(CL$6,2)&gt;5)),2,1)),0)</f>
        <v>0</v>
      </c>
      <c r="CM143" s="70" t="n">
        <f aca="false">IF(AND((CM$6&gt;=$D143),(CM$6&lt;=$E143)),(IF(AND((CM$6&gt;=$D143),(CM$6&lt;=$E143),(WEEKDAY(CM$6,2)&gt;5)),2,1)),0)</f>
        <v>0</v>
      </c>
      <c r="CN143" s="70" t="n">
        <f aca="false">IF(AND((CN$6&gt;=$D143),(CN$6&lt;=$E143)),(IF(AND((CN$6&gt;=$D143),(CN$6&lt;=$E143),(WEEKDAY(CN$6,2)&gt;5)),2,1)),0)</f>
        <v>0</v>
      </c>
      <c r="CO143" s="70" t="n">
        <f aca="false">IF(AND((CO$6&gt;=$D143),(CO$6&lt;=$E143)),(IF(AND((CO$6&gt;=$D143),(CO$6&lt;=$E143),(WEEKDAY(CO$6,2)&gt;5)),2,1)),0)</f>
        <v>0</v>
      </c>
      <c r="CP143" s="70" t="n">
        <f aca="false">IF(AND((CP$6&gt;=$D143),(CP$6&lt;=$E143)),(IF(AND((CP$6&gt;=$D143),(CP$6&lt;=$E143),(WEEKDAY(CP$6,2)&gt;5)),2,1)),0)</f>
        <v>0</v>
      </c>
      <c r="CQ143" s="70" t="n">
        <f aca="false">IF(AND((CQ$6&gt;=$D143),(CQ$6&lt;=$E143)),(IF(AND((CQ$6&gt;=$D143),(CQ$6&lt;=$E143),(WEEKDAY(CQ$6,2)&gt;5)),2,1)),0)</f>
        <v>0</v>
      </c>
      <c r="CR143" s="70" t="n">
        <f aca="false">IF(AND((CR$6&gt;=$D143),(CR$6&lt;=$E143)),(IF(AND((CR$6&gt;=$D143),(CR$6&lt;=$E143),(WEEKDAY(CR$6,2)&gt;5)),2,1)),0)</f>
        <v>0</v>
      </c>
      <c r="CS143" s="70" t="n">
        <f aca="false">IF(AND((CS$6&gt;=$D143),(CS$6&lt;=$E143)),(IF(AND((CS$6&gt;=$D143),(CS$6&lt;=$E143),(WEEKDAY(CS$6,2)&gt;5)),2,1)),0)</f>
        <v>0</v>
      </c>
      <c r="CT143" s="70" t="n">
        <f aca="false">IF(AND((CT$6&gt;=$D143),(CT$6&lt;=$E143)),(IF(AND((CT$6&gt;=$D143),(CT$6&lt;=$E143),(WEEKDAY(CT$6,2)&gt;5)),2,1)),0)</f>
        <v>0</v>
      </c>
      <c r="CU143" s="70" t="n">
        <f aca="false">IF(AND((CU$6&gt;=$D143),(CU$6&lt;=$E143)),(IF(AND((CU$6&gt;=$D143),(CU$6&lt;=$E143),(WEEKDAY(CU$6,2)&gt;5)),2,1)),0)</f>
        <v>0</v>
      </c>
      <c r="CV143" s="70" t="n">
        <f aca="false">IF(AND((CV$6&gt;=$D143),(CV$6&lt;=$E143)),(IF(AND((CV$6&gt;=$D143),(CV$6&lt;=$E143),(WEEKDAY(CV$6,2)&gt;5)),2,1)),0)</f>
        <v>0</v>
      </c>
      <c r="CW143" s="70" t="n">
        <f aca="false">IF(AND((CW$6&gt;=$D143),(CW$6&lt;=$E143)),(IF(AND((CW$6&gt;=$D143),(CW$6&lt;=$E143),(WEEKDAY(CW$6,2)&gt;5)),2,1)),0)</f>
        <v>0</v>
      </c>
      <c r="CX143" s="70" t="n">
        <f aca="false">IF(AND((CX$6&gt;=$D143),(CX$6&lt;=$E143)),(IF(AND((CX$6&gt;=$D143),(CX$6&lt;=$E143),(WEEKDAY(CX$6,2)&gt;5)),2,1)),0)</f>
        <v>0</v>
      </c>
      <c r="CY143" s="70" t="n">
        <f aca="false">IF(AND((CY$6&gt;=$D143),(CY$6&lt;=$E143)),(IF(AND((CY$6&gt;=$D143),(CY$6&lt;=$E143),(WEEKDAY(CY$6,2)&gt;5)),2,1)),0)</f>
        <v>0</v>
      </c>
      <c r="CZ143" s="70" t="n">
        <f aca="false">IF(AND((CZ$6&gt;=$D143),(CZ$6&lt;=$E143)),(IF(AND((CZ$6&gt;=$D143),(CZ$6&lt;=$E143),(WEEKDAY(CZ$6,2)&gt;5)),2,1)),0)</f>
        <v>0</v>
      </c>
      <c r="DA143" s="70" t="n">
        <f aca="false">IF(AND((DA$6&gt;=$D143),(DA$6&lt;=$E143)),(IF(AND((DA$6&gt;=$D143),(DA$6&lt;=$E143),(WEEKDAY(DA$6,2)&gt;5)),2,1)),0)</f>
        <v>0</v>
      </c>
      <c r="DB143" s="70" t="n">
        <f aca="false">IF(AND((DB$6&gt;=$D143),(DB$6&lt;=$E143)),(IF(AND((DB$6&gt;=$D143),(DB$6&lt;=$E143),(WEEKDAY(DB$6,2)&gt;5)),2,1)),0)</f>
        <v>0</v>
      </c>
      <c r="DC143" s="70" t="n">
        <f aca="false">IF(AND((DC$6&gt;=$D143),(DC$6&lt;=$E143)),(IF(AND((DC$6&gt;=$D143),(DC$6&lt;=$E143),(WEEKDAY(DC$6,2)&gt;5)),2,1)),0)</f>
        <v>0</v>
      </c>
      <c r="DD143" s="70" t="n">
        <f aca="false">IF(AND((DD$6&gt;=$D143),(DD$6&lt;=$E143)),(IF(AND((DD$6&gt;=$D143),(DD$6&lt;=$E143),(WEEKDAY(DD$6,2)&gt;5)),2,1)),0)</f>
        <v>0</v>
      </c>
      <c r="DE143" s="70" t="n">
        <f aca="false">IF(AND((DE$6&gt;=$D143),(DE$6&lt;=$E143)),(IF(AND((DE$6&gt;=$D143),(DE$6&lt;=$E143),(WEEKDAY(DE$6,2)&gt;5)),2,1)),0)</f>
        <v>0</v>
      </c>
      <c r="DF143" s="70" t="n">
        <f aca="false">IF(AND((DF$6&gt;=$D143),(DF$6&lt;=$E143)),(IF(AND((DF$6&gt;=$D143),(DF$6&lt;=$E143),(WEEKDAY(DF$6,2)&gt;5)),2,1)),0)</f>
        <v>0</v>
      </c>
      <c r="DG143" s="70" t="n">
        <f aca="false">IF(AND((DG$6&gt;=$D143),(DG$6&lt;=$E143)),(IF(AND((DG$6&gt;=$D143),(DG$6&lt;=$E143),(WEEKDAY(DG$6,2)&gt;5)),2,1)),0)</f>
        <v>0</v>
      </c>
      <c r="DH143" s="70" t="n">
        <f aca="false">IF(AND((DH$6&gt;=$D143),(DH$6&lt;=$E143)),(IF(AND((DH$6&gt;=$D143),(DH$6&lt;=$E143),(WEEKDAY(DH$6,2)&gt;5)),2,1)),0)</f>
        <v>0</v>
      </c>
      <c r="DI143" s="70" t="n">
        <f aca="false">IF(AND((DI$6&gt;=$D143),(DI$6&lt;=$E143)),(IF(AND((DI$6&gt;=$D143),(DI$6&lt;=$E143),(WEEKDAY(DI$6,2)&gt;5)),2,1)),0)</f>
        <v>0</v>
      </c>
      <c r="DJ143" s="70" t="n">
        <f aca="false">IF(AND((DJ$6&gt;=$D143),(DJ$6&lt;=$E143)),(IF(AND((DJ$6&gt;=$D143),(DJ$6&lt;=$E143),(WEEKDAY(DJ$6,2)&gt;5)),2,1)),0)</f>
        <v>0</v>
      </c>
      <c r="DK143" s="70" t="n">
        <f aca="false">IF(AND((DK$6&gt;=$D143),(DK$6&lt;=$E143)),(IF(AND((DK$6&gt;=$D143),(DK$6&lt;=$E143),(WEEKDAY(DK$6,2)&gt;5)),2,1)),0)</f>
        <v>0</v>
      </c>
      <c r="DL143" s="70" t="n">
        <f aca="false">IF(AND((DL$6&gt;=$D143),(DL$6&lt;=$E143)),(IF(AND((DL$6&gt;=$D143),(DL$6&lt;=$E143),(WEEKDAY(DL$6,2)&gt;5)),2,1)),0)</f>
        <v>0</v>
      </c>
      <c r="DM143" s="70" t="n">
        <f aca="false">IF(AND((DM$6&gt;=$D143),(DM$6&lt;=$E143)),(IF(AND((DM$6&gt;=$D143),(DM$6&lt;=$E143),(WEEKDAY(DM$6,2)&gt;5)),2,1)),0)</f>
        <v>0</v>
      </c>
      <c r="DN143" s="70" t="n">
        <f aca="false">IF(AND((DN$6&gt;=$D143),(DN$6&lt;=$E143)),(IF(AND((DN$6&gt;=$D143),(DN$6&lt;=$E143),(WEEKDAY(DN$6,2)&gt;5)),2,1)),0)</f>
        <v>0</v>
      </c>
      <c r="DO143" s="70" t="n">
        <f aca="false">IF(AND((DO$6&gt;=$D143),(DO$6&lt;=$E143)),(IF(AND((DO$6&gt;=$D143),(DO$6&lt;=$E143),(WEEKDAY(DO$6,2)&gt;5)),2,1)),0)</f>
        <v>0</v>
      </c>
      <c r="DP143" s="70" t="n">
        <f aca="false">IF(AND((DP$6&gt;=$D143),(DP$6&lt;=$E143)),(IF(AND((DP$6&gt;=$D143),(DP$6&lt;=$E143),(WEEKDAY(DP$6,2)&gt;5)),2,1)),0)</f>
        <v>0</v>
      </c>
      <c r="DQ143" s="70" t="n">
        <f aca="false">IF(AND((DQ$6&gt;=$D143),(DQ$6&lt;=$E143)),(IF(AND((DQ$6&gt;=$D143),(DQ$6&lt;=$E143),(WEEKDAY(DQ$6,2)&gt;5)),2,1)),0)</f>
        <v>0</v>
      </c>
      <c r="DR143" s="70" t="n">
        <f aca="false">IF(AND((DR$6&gt;=$D143),(DR$6&lt;=$E143)),(IF(AND((DR$6&gt;=$D143),(DR$6&lt;=$E143),(WEEKDAY(DR$6,2)&gt;5)),2,1)),0)</f>
        <v>0</v>
      </c>
      <c r="DS143" s="70" t="n">
        <f aca="false">IF(AND((DS$6&gt;=$D143),(DS$6&lt;=$E143)),(IF(AND((DS$6&gt;=$D143),(DS$6&lt;=$E143),(WEEKDAY(DS$6,2)&gt;5)),2,1)),0)</f>
        <v>0</v>
      </c>
      <c r="DT143" s="70" t="n">
        <f aca="false">IF(AND((DT$6&gt;=$D143),(DT$6&lt;=$E143)),(IF(AND((DT$6&gt;=$D143),(DT$6&lt;=$E143),(WEEKDAY(DT$6,2)&gt;5)),2,1)),0)</f>
        <v>0</v>
      </c>
      <c r="DU143" s="70" t="n">
        <f aca="false">IF(AND((DU$6&gt;=$D143),(DU$6&lt;=$E143)),(IF(AND((DU$6&gt;=$D143),(DU$6&lt;=$E143),(WEEKDAY(DU$6,2)&gt;5)),2,1)),0)</f>
        <v>0</v>
      </c>
      <c r="DV143" s="70" t="n">
        <f aca="false">IF(AND((DV$6&gt;=$D143),(DV$6&lt;=$E143)),(IF(AND((DV$6&gt;=$D143),(DV$6&lt;=$E143),(WEEKDAY(DV$6,2)&gt;5)),2,1)),0)</f>
        <v>0</v>
      </c>
      <c r="DW143" s="70" t="n">
        <f aca="false">IF(AND((DW$6&gt;=$D143),(DW$6&lt;=$E143)),(IF(AND((DW$6&gt;=$D143),(DW$6&lt;=$E143),(WEEKDAY(DW$6,2)&gt;5)),2,1)),0)</f>
        <v>0</v>
      </c>
      <c r="DX143" s="70" t="n">
        <f aca="false">IF(AND((DX$6&gt;=$D143),(DX$6&lt;=$E143)),(IF(AND((DX$6&gt;=$D143),(DX$6&lt;=$E143),(WEEKDAY(DX$6,2)&gt;5)),2,1)),0)</f>
        <v>0</v>
      </c>
      <c r="DY143" s="70" t="n">
        <f aca="false">IF(AND((DY$6&gt;=$D143),(DY$6&lt;=$E143)),(IF(AND((DY$6&gt;=$D143),(DY$6&lt;=$E143),(WEEKDAY(DY$6,2)&gt;5)),2,1)),0)</f>
        <v>0</v>
      </c>
      <c r="DZ143" s="70" t="n">
        <f aca="false">IF(AND((DZ$6&gt;=$D143),(DZ$6&lt;=$E143)),(IF(AND((DZ$6&gt;=$D143),(DZ$6&lt;=$E143),(WEEKDAY(DZ$6,2)&gt;5)),2,1)),0)</f>
        <v>0</v>
      </c>
      <c r="EA143" s="70" t="n">
        <f aca="false">IF(AND((EA$6&gt;=$D143),(EA$6&lt;=$E143)),(IF(AND((EA$6&gt;=$D143),(EA$6&lt;=$E143),(WEEKDAY(EA$6,2)&gt;5)),2,1)),0)</f>
        <v>0</v>
      </c>
      <c r="EB143" s="70" t="n">
        <f aca="false">IF(AND((EB$6&gt;=$D143),(EB$6&lt;=$E143)),(IF(AND((EB$6&gt;=$D143),(EB$6&lt;=$E143),(WEEKDAY(EB$6,2)&gt;5)),2,1)),0)</f>
        <v>0</v>
      </c>
      <c r="EC143" s="70" t="n">
        <f aca="false">IF(AND((EC$6&gt;=$D143),(EC$6&lt;=$E143)),(IF(AND((EC$6&gt;=$D143),(EC$6&lt;=$E143),(WEEKDAY(EC$6,2)&gt;5)),2,1)),0)</f>
        <v>0</v>
      </c>
      <c r="ED143" s="70" t="n">
        <f aca="false">IF(AND((ED$6&gt;=$D143),(ED$6&lt;=$E143)),(IF(AND((ED$6&gt;=$D143),(ED$6&lt;=$E143),(WEEKDAY(ED$6,2)&gt;5)),2,1)),0)</f>
        <v>0</v>
      </c>
      <c r="EE143" s="70" t="n">
        <f aca="false">IF(AND((EE$6&gt;=$D143),(EE$6&lt;=$E143)),(IF(AND((EE$6&gt;=$D143),(EE$6&lt;=$E143),(WEEKDAY(EE$6,2)&gt;5)),2,1)),0)</f>
        <v>0</v>
      </c>
      <c r="EF143" s="70" t="n">
        <f aca="false">IF(AND((EF$6&gt;=$D143),(EF$6&lt;=$E143)),(IF(AND((EF$6&gt;=$D143),(EF$6&lt;=$E143),(WEEKDAY(EF$6,2)&gt;5)),2,1)),0)</f>
        <v>0</v>
      </c>
      <c r="EG143" s="70" t="n">
        <f aca="false">IF(AND((EG$6&gt;=$D143),(EG$6&lt;=$E143)),(IF(AND((EG$6&gt;=$D143),(EG$6&lt;=$E143),(WEEKDAY(EG$6,2)&gt;5)),2,1)),0)</f>
        <v>0</v>
      </c>
      <c r="EH143" s="70" t="n">
        <f aca="false">IF(AND((EH$6&gt;=$D143),(EH$6&lt;=$E143)),(IF(AND((EH$6&gt;=$D143),(EH$6&lt;=$E143),(WEEKDAY(EH$6,2)&gt;5)),2,1)),0)</f>
        <v>0</v>
      </c>
      <c r="EI143" s="70" t="n">
        <f aca="false">IF(AND((EI$6&gt;=$D143),(EI$6&lt;=$E143)),(IF(AND((EI$6&gt;=$D143),(EI$6&lt;=$E143),(WEEKDAY(EI$6,2)&gt;5)),2,1)),0)</f>
        <v>0</v>
      </c>
      <c r="EJ143" s="70" t="n">
        <f aca="false">IF(AND((EJ$6&gt;=$D143),(EJ$6&lt;=$E143)),(IF(AND((EJ$6&gt;=$D143),(EJ$6&lt;=$E143),(WEEKDAY(EJ$6,2)&gt;5)),2,1)),0)</f>
        <v>0</v>
      </c>
      <c r="EK143" s="70" t="n">
        <f aca="false">IF(AND((EK$6&gt;=$D143),(EK$6&lt;=$E143)),(IF(AND((EK$6&gt;=$D143),(EK$6&lt;=$E143),(WEEKDAY(EK$6,2)&gt;5)),2,1)),0)</f>
        <v>0</v>
      </c>
      <c r="EL143" s="70" t="n">
        <f aca="false">IF(AND((EL$6&gt;=$D143),(EL$6&lt;=$E143)),(IF(AND((EL$6&gt;=$D143),(EL$6&lt;=$E143),(WEEKDAY(EL$6,2)&gt;5)),2,1)),0)</f>
        <v>0</v>
      </c>
      <c r="EM143" s="70" t="n">
        <f aca="false">IF(AND((EM$6&gt;=$D143),(EM$6&lt;=$E143)),(IF(AND((EM$6&gt;=$D143),(EM$6&lt;=$E143),(WEEKDAY(EM$6,2)&gt;5)),2,1)),0)</f>
        <v>0</v>
      </c>
      <c r="EN143" s="70" t="n">
        <f aca="false">IF(AND((EN$6&gt;=$D143),(EN$6&lt;=$E143)),(IF(AND((EN$6&gt;=$D143),(EN$6&lt;=$E143),(WEEKDAY(EN$6,2)&gt;5)),2,1)),0)</f>
        <v>0</v>
      </c>
      <c r="EO143" s="70" t="n">
        <f aca="false">IF(AND((EO$6&gt;=$D143),(EO$6&lt;=$E143)),(IF(AND((EO$6&gt;=$D143),(EO$6&lt;=$E143),(WEEKDAY(EO$6,2)&gt;5)),2,1)),0)</f>
        <v>0</v>
      </c>
      <c r="EP143" s="70" t="n">
        <f aca="false">IF(AND((EP$6&gt;=$D143),(EP$6&lt;=$E143)),(IF(AND((EP$6&gt;=$D143),(EP$6&lt;=$E143),(WEEKDAY(EP$6,2)&gt;5)),2,1)),0)</f>
        <v>0</v>
      </c>
      <c r="EQ143" s="70" t="n">
        <f aca="false">IF(AND((EQ$6&gt;=$D143),(EQ$6&lt;=$E143)),(IF(AND((EQ$6&gt;=$D143),(EQ$6&lt;=$E143),(WEEKDAY(EQ$6,2)&gt;5)),2,1)),0)</f>
        <v>0</v>
      </c>
      <c r="ER143" s="70" t="n">
        <f aca="false">IF(AND((ER$6&gt;=$D143),(ER$6&lt;=$E143)),(IF(AND((ER$6&gt;=$D143),(ER$6&lt;=$E143),(WEEKDAY(ER$6,2)&gt;5)),2,1)),0)</f>
        <v>0</v>
      </c>
      <c r="ES143" s="70" t="n">
        <f aca="false">IF(AND((ES$6&gt;=$D143),(ES$6&lt;=$E143)),(IF(AND((ES$6&gt;=$D143),(ES$6&lt;=$E143),(WEEKDAY(ES$6,2)&gt;5)),2,1)),0)</f>
        <v>0</v>
      </c>
      <c r="ET143" s="70" t="n">
        <f aca="false">IF(AND((ET$6&gt;=$D143),(ET$6&lt;=$E143)),(IF(AND((ET$6&gt;=$D143),(ET$6&lt;=$E143),(WEEKDAY(ET$6,2)&gt;5)),2,1)),0)</f>
        <v>0</v>
      </c>
      <c r="EU143" s="70" t="n">
        <f aca="false">IF(AND((EU$6&gt;=$D143),(EU$6&lt;=$E143)),(IF(AND((EU$6&gt;=$D143),(EU$6&lt;=$E143),(WEEKDAY(EU$6,2)&gt;5)),2,1)),0)</f>
        <v>0</v>
      </c>
      <c r="EV143" s="70" t="n">
        <f aca="false">IF(AND((EV$6&gt;=$D143),(EV$6&lt;=$E143)),(IF(AND((EV$6&gt;=$D143),(EV$6&lt;=$E143),(WEEKDAY(EV$6,2)&gt;5)),2,1)),0)</f>
        <v>0</v>
      </c>
      <c r="EW143" s="70" t="n">
        <f aca="false">IF(AND((EW$6&gt;=$D143),(EW$6&lt;=$E143)),(IF(AND((EW$6&gt;=$D143),(EW$6&lt;=$E143),(WEEKDAY(EW$6,2)&gt;5)),2,1)),0)</f>
        <v>0</v>
      </c>
      <c r="EX143" s="70" t="n">
        <f aca="false">IF(AND((EX$6&gt;=$D143),(EX$6&lt;=$E143)),(IF(AND((EX$6&gt;=$D143),(EX$6&lt;=$E143),(WEEKDAY(EX$6,2)&gt;5)),2,1)),0)</f>
        <v>0</v>
      </c>
      <c r="EY143" s="70" t="n">
        <f aca="false">IF(AND((EY$6&gt;=$D143),(EY$6&lt;=$E143)),(IF(AND((EY$6&gt;=$D143),(EY$6&lt;=$E143),(WEEKDAY(EY$6,2)&gt;5)),2,1)),0)</f>
        <v>0</v>
      </c>
      <c r="EZ143" s="70" t="n">
        <f aca="false">IF(AND((EZ$6&gt;=$D143),(EZ$6&lt;=$E143)),(IF(AND((EZ$6&gt;=$D143),(EZ$6&lt;=$E143),(WEEKDAY(EZ$6,2)&gt;5)),2,1)),0)</f>
        <v>0</v>
      </c>
      <c r="FA143" s="70" t="n">
        <f aca="false">IF(AND((FA$6&gt;=$D143),(FA$6&lt;=$E143)),(IF(AND((FA$6&gt;=$D143),(FA$6&lt;=$E143),(WEEKDAY(FA$6,2)&gt;5)),2,1)),0)</f>
        <v>0</v>
      </c>
      <c r="FB143" s="70" t="n">
        <f aca="false">IF(AND((FB$6&gt;=$D143),(FB$6&lt;=$E143)),(IF(AND((FB$6&gt;=$D143),(FB$6&lt;=$E143),(WEEKDAY(FB$6,2)&gt;5)),2,1)),0)</f>
        <v>0</v>
      </c>
      <c r="FC143" s="70" t="n">
        <f aca="false">IF(AND((FC$6&gt;=$D143),(FC$6&lt;=$E143)),(IF(AND((FC$6&gt;=$D143),(FC$6&lt;=$E143),(WEEKDAY(FC$6,2)&gt;5)),2,1)),0)</f>
        <v>0</v>
      </c>
      <c r="FD143" s="70" t="n">
        <f aca="false">IF(AND((FD$6&gt;=$D143),(FD$6&lt;=$E143)),(IF(AND((FD$6&gt;=$D143),(FD$6&lt;=$E143),(WEEKDAY(FD$6,2)&gt;5)),2,1)),0)</f>
        <v>0</v>
      </c>
      <c r="FE143" s="70" t="n">
        <f aca="false">IF(AND((FE$6&gt;=$D143),(FE$6&lt;=$E143)),(IF(AND((FE$6&gt;=$D143),(FE$6&lt;=$E143),(WEEKDAY(FE$6,2)&gt;5)),2,1)),0)</f>
        <v>0</v>
      </c>
      <c r="FF143" s="70" t="n">
        <f aca="false">IF(AND((FF$6&gt;=$D143),(FF$6&lt;=$E143)),(IF(AND((FF$6&gt;=$D143),(FF$6&lt;=$E143),(WEEKDAY(FF$6,2)&gt;5)),2,1)),0)</f>
        <v>0</v>
      </c>
      <c r="FG143" s="70" t="n">
        <f aca="false">IF(AND((FG$6&gt;=$D143),(FG$6&lt;=$E143)),(IF(AND((FG$6&gt;=$D143),(FG$6&lt;=$E143),(WEEKDAY(FG$6,2)&gt;5)),2,1)),0)</f>
        <v>0</v>
      </c>
      <c r="FH143" s="70" t="n">
        <f aca="false">IF(AND((FH$6&gt;=$D143),(FH$6&lt;=$E143)),(IF(AND((FH$6&gt;=$D143),(FH$6&lt;=$E143),(WEEKDAY(FH$6,2)&gt;5)),2,1)),0)</f>
        <v>0</v>
      </c>
      <c r="FI143" s="70" t="n">
        <f aca="false">IF(AND((FI$6&gt;=$D143),(FI$6&lt;=$E143)),(IF(AND((FI$6&gt;=$D143),(FI$6&lt;=$E143),(WEEKDAY(FI$6,2)&gt;5)),2,1)),0)</f>
        <v>0</v>
      </c>
      <c r="FJ143" s="70" t="n">
        <f aca="false">IF(AND((FJ$6&gt;=$D143),(FJ$6&lt;=$E143)),(IF(AND((FJ$6&gt;=$D143),(FJ$6&lt;=$E143),(WEEKDAY(FJ$6,2)&gt;5)),2,1)),0)</f>
        <v>0</v>
      </c>
      <c r="FK143" s="70" t="n">
        <f aca="false">IF(AND((FK$6&gt;=$D143),(FK$6&lt;=$E143)),(IF(AND((FK$6&gt;=$D143),(FK$6&lt;=$E143),(WEEKDAY(FK$6,2)&gt;5)),2,1)),0)</f>
        <v>0</v>
      </c>
      <c r="FL143" s="70" t="n">
        <f aca="false">IF(AND((FL$6&gt;=$D143),(FL$6&lt;=$E143)),(IF(AND((FL$6&gt;=$D143),(FL$6&lt;=$E143),(WEEKDAY(FL$6,2)&gt;5)),2,1)),0)</f>
        <v>0</v>
      </c>
      <c r="FM143" s="70" t="n">
        <f aca="false">IF(AND((FM$6&gt;=$D143),(FM$6&lt;=$E143)),(IF(AND((FM$6&gt;=$D143),(FM$6&lt;=$E143),(WEEKDAY(FM$6,2)&gt;5)),2,1)),0)</f>
        <v>0</v>
      </c>
      <c r="FN143" s="70" t="n">
        <f aca="false">IF(AND((FN$6&gt;=$D143),(FN$6&lt;=$E143)),(IF(AND((FN$6&gt;=$D143),(FN$6&lt;=$E143),(WEEKDAY(FN$6,2)&gt;5)),2,1)),0)</f>
        <v>0</v>
      </c>
      <c r="FO143" s="70" t="n">
        <f aca="false">IF(AND((FO$6&gt;=$D143),(FO$6&lt;=$E143)),(IF(AND((FO$6&gt;=$D143),(FO$6&lt;=$E143),(WEEKDAY(FO$6,2)&gt;5)),2,1)),0)</f>
        <v>0</v>
      </c>
      <c r="FP143" s="70" t="n">
        <f aca="false">IF(AND((FP$6&gt;=$D143),(FP$6&lt;=$E143)),(IF(AND((FP$6&gt;=$D143),(FP$6&lt;=$E143),(WEEKDAY(FP$6,2)&gt;5)),2,1)),0)</f>
        <v>0</v>
      </c>
      <c r="FQ143" s="70" t="n">
        <f aca="false">IF(AND((FQ$6&gt;=$D143),(FQ$6&lt;=$E143)),(IF(AND((FQ$6&gt;=$D143),(FQ$6&lt;=$E143),(WEEKDAY(FQ$6,2)&gt;5)),2,1)),0)</f>
        <v>0</v>
      </c>
      <c r="FR143" s="70" t="n">
        <f aca="false">IF(AND((FR$6&gt;=$D143),(FR$6&lt;=$E143)),(IF(AND((FR$6&gt;=$D143),(FR$6&lt;=$E143),(WEEKDAY(FR$6,2)&gt;5)),2,1)),0)</f>
        <v>0</v>
      </c>
      <c r="FS143" s="70" t="n">
        <f aca="false">IF(AND((FS$6&gt;=$D143),(FS$6&lt;=$E143)),(IF(AND((FS$6&gt;=$D143),(FS$6&lt;=$E143),(WEEKDAY(FS$6,2)&gt;5)),2,1)),0)</f>
        <v>0</v>
      </c>
      <c r="FT143" s="70" t="n">
        <f aca="false">IF(AND((FT$6&gt;=$D143),(FT$6&lt;=$E143)),(IF(AND((FT$6&gt;=$D143),(FT$6&lt;=$E143),(WEEKDAY(FT$6,2)&gt;5)),2,1)),0)</f>
        <v>0</v>
      </c>
      <c r="FU143" s="70" t="n">
        <f aca="false">IF(AND((FU$6&gt;=$D143),(FU$6&lt;=$E143)),(IF(AND((FU$6&gt;=$D143),(FU$6&lt;=$E143),(WEEKDAY(FU$6,2)&gt;5)),2,1)),0)</f>
        <v>0</v>
      </c>
      <c r="FV143" s="70" t="n">
        <f aca="false">IF(AND((FV$6&gt;=$D143),(FV$6&lt;=$E143)),(IF(AND((FV$6&gt;=$D143),(FV$6&lt;=$E143),(WEEKDAY(FV$6,2)&gt;5)),2,1)),0)</f>
        <v>0</v>
      </c>
      <c r="FW143" s="70" t="n">
        <f aca="false">IF(AND((FW$6&gt;=$D143),(FW$6&lt;=$E143)),(IF(AND((FW$6&gt;=$D143),(FW$6&lt;=$E143),(WEEKDAY(FW$6,2)&gt;5)),2,1)),0)</f>
        <v>0</v>
      </c>
      <c r="FX143" s="70" t="n">
        <f aca="false">IF(AND((FX$6&gt;=$D143),(FX$6&lt;=$E143)),(IF(AND((FX$6&gt;=$D143),(FX$6&lt;=$E143),(WEEKDAY(FX$6,2)&gt;5)),2,1)),0)</f>
        <v>0</v>
      </c>
      <c r="FY143" s="70" t="n">
        <f aca="false">IF(AND((FY$6&gt;=$D143),(FY$6&lt;=$E143)),(IF(AND((FY$6&gt;=$D143),(FY$6&lt;=$E143),(WEEKDAY(FY$6,2)&gt;5)),2,1)),0)</f>
        <v>0</v>
      </c>
      <c r="FZ143" s="70" t="n">
        <f aca="false">IF(AND((FZ$6&gt;=$D143),(FZ$6&lt;=$E143)),(IF(AND((FZ$6&gt;=$D143),(FZ$6&lt;=$E143),(WEEKDAY(FZ$6,2)&gt;5)),2,1)),0)</f>
        <v>0</v>
      </c>
      <c r="GA143" s="70" t="n">
        <f aca="false">IF(AND((GA$6&gt;=$D143),(GA$6&lt;=$E143)),(IF(AND((GA$6&gt;=$D143),(GA$6&lt;=$E143),(WEEKDAY(GA$6,2)&gt;5)),2,1)),0)</f>
        <v>0</v>
      </c>
      <c r="GB143" s="70" t="n">
        <f aca="false">IF(AND((GB$6&gt;=$D143),(GB$6&lt;=$E143)),(IF(AND((GB$6&gt;=$D143),(GB$6&lt;=$E143),(WEEKDAY(GB$6,2)&gt;5)),2,1)),0)</f>
        <v>0</v>
      </c>
      <c r="GC143" s="70" t="n">
        <f aca="false">IF(AND((GC$6&gt;=$D143),(GC$6&lt;=$E143)),(IF(AND((GC$6&gt;=$D143),(GC$6&lt;=$E143),(WEEKDAY(GC$6,2)&gt;5)),2,1)),0)</f>
        <v>0</v>
      </c>
      <c r="GD143" s="70" t="n">
        <f aca="false">IF(AND((GD$6&gt;=$D143),(GD$6&lt;=$E143)),(IF(AND((GD$6&gt;=$D143),(GD$6&lt;=$E143),(WEEKDAY(GD$6,2)&gt;5)),2,1)),0)</f>
        <v>0</v>
      </c>
      <c r="GE143" s="70" t="n">
        <f aca="false">IF(AND((GE$6&gt;=$D143),(GE$6&lt;=$E143)),(IF(AND((GE$6&gt;=$D143),(GE$6&lt;=$E143),(WEEKDAY(GE$6,2)&gt;5)),2,1)),0)</f>
        <v>0</v>
      </c>
      <c r="GF143" s="70" t="n">
        <f aca="false">IF(AND((GF$6&gt;=$D143),(GF$6&lt;=$E143)),(IF(AND((GF$6&gt;=$D143),(GF$6&lt;=$E143),(WEEKDAY(GF$6,2)&gt;5)),2,1)),0)</f>
        <v>0</v>
      </c>
      <c r="GG143" s="70" t="n">
        <f aca="false">IF(AND((GG$6&gt;=$D143),(GG$6&lt;=$E143)),(IF(AND((GG$6&gt;=$D143),(GG$6&lt;=$E143),(WEEKDAY(GG$6,2)&gt;5)),2,1)),0)</f>
        <v>0</v>
      </c>
      <c r="GH143" s="70" t="n">
        <f aca="false">IF(AND((GH$6&gt;=$D143),(GH$6&lt;=$E143)),(IF(AND((GH$6&gt;=$D143),(GH$6&lt;=$E143),(WEEKDAY(GH$6,2)&gt;5)),2,1)),0)</f>
        <v>0</v>
      </c>
      <c r="GI143" s="70" t="n">
        <f aca="false">IF(AND((GI$6&gt;=$D143),(GI$6&lt;=$E143)),(IF(AND((GI$6&gt;=$D143),(GI$6&lt;=$E143),(WEEKDAY(GI$6,2)&gt;5)),2,1)),0)</f>
        <v>0</v>
      </c>
      <c r="GJ143" s="70" t="n">
        <f aca="false">IF(AND((GJ$6&gt;=$D143),(GJ$6&lt;=$E143)),(IF(AND((GJ$6&gt;=$D143),(GJ$6&lt;=$E143),(WEEKDAY(GJ$6,2)&gt;5)),2,1)),0)</f>
        <v>0</v>
      </c>
      <c r="GK143" s="70" t="n">
        <f aca="false">IF(AND((GK$6&gt;=$D143),(GK$6&lt;=$E143)),(IF(AND((GK$6&gt;=$D143),(GK$6&lt;=$E143),(WEEKDAY(GK$6,2)&gt;5)),2,1)),0)</f>
        <v>0</v>
      </c>
      <c r="GL143" s="70" t="n">
        <f aca="false">IF(AND((GL$6&gt;=$D143),(GL$6&lt;=$E143)),(IF(AND((GL$6&gt;=$D143),(GL$6&lt;=$E143),(WEEKDAY(GL$6,2)&gt;5)),2,1)),0)</f>
        <v>0</v>
      </c>
      <c r="GM143" s="70" t="n">
        <f aca="false">IF(AND((GM$6&gt;=$D143),(GM$6&lt;=$E143)),(IF(AND((GM$6&gt;=$D143),(GM$6&lt;=$E143),(WEEKDAY(GM$6,2)&gt;5)),2,1)),0)</f>
        <v>0</v>
      </c>
      <c r="GN143" s="70" t="n">
        <f aca="false">IF(AND((GN$6&gt;=$D143),(GN$6&lt;=$E143)),(IF(AND((GN$6&gt;=$D143),(GN$6&lt;=$E143),(WEEKDAY(GN$6,2)&gt;5)),2,1)),0)</f>
        <v>0</v>
      </c>
      <c r="GO143" s="70" t="n">
        <f aca="false">IF(AND((GO$6&gt;=$D143),(GO$6&lt;=$E143)),(IF(AND((GO$6&gt;=$D143),(GO$6&lt;=$E143),(WEEKDAY(GO$6,2)&gt;5)),2,1)),0)</f>
        <v>0</v>
      </c>
      <c r="GP143" s="70" t="n">
        <f aca="false">IF(AND((GP$6&gt;=$D143),(GP$6&lt;=$E143)),(IF(AND((GP$6&gt;=$D143),(GP$6&lt;=$E143),(WEEKDAY(GP$6,2)&gt;5)),2,1)),0)</f>
        <v>0</v>
      </c>
      <c r="GQ143" s="70" t="n">
        <f aca="false">IF(AND((GQ$6&gt;=$D143),(GQ$6&lt;=$E143)),(IF(AND((GQ$6&gt;=$D143),(GQ$6&lt;=$E143),(WEEKDAY(GQ$6,2)&gt;5)),2,1)),0)</f>
        <v>0</v>
      </c>
      <c r="GR143" s="70" t="n">
        <f aca="false">IF(AND((GR$6&gt;=$D143),(GR$6&lt;=$E143)),(IF(AND((GR$6&gt;=$D143),(GR$6&lt;=$E143),(WEEKDAY(GR$6,2)&gt;5)),2,1)),0)</f>
        <v>0</v>
      </c>
      <c r="GS143" s="70" t="n">
        <f aca="false">IF(AND((GS$6&gt;=$D143),(GS$6&lt;=$E143)),(IF(AND((GS$6&gt;=$D143),(GS$6&lt;=$E143),(WEEKDAY(GS$6,2)&gt;5)),2,1)),0)</f>
        <v>0</v>
      </c>
      <c r="GT143" s="70" t="n">
        <f aca="false">IF(AND((GT$6&gt;=$D143),(GT$6&lt;=$E143)),(IF(AND((GT$6&gt;=$D143),(GT$6&lt;=$E143),(WEEKDAY(GT$6,2)&gt;5)),2,1)),0)</f>
        <v>0</v>
      </c>
      <c r="GU143" s="70" t="n">
        <f aca="false">IF(AND((GU$6&gt;=$D143),(GU$6&lt;=$E143)),(IF(AND((GU$6&gt;=$D143),(GU$6&lt;=$E143),(WEEKDAY(GU$6,2)&gt;5)),2,1)),0)</f>
        <v>0</v>
      </c>
      <c r="GV143" s="70" t="n">
        <f aca="false">IF(AND((GV$6&gt;=$D143),(GV$6&lt;=$E143)),(IF(AND((GV$6&gt;=$D143),(GV$6&lt;=$E143),(WEEKDAY(GV$6,2)&gt;5)),2,1)),0)</f>
        <v>0</v>
      </c>
      <c r="GW143" s="70" t="n">
        <f aca="false">IF(AND((GW$6&gt;=$D143),(GW$6&lt;=$E143)),(IF(AND((GW$6&gt;=$D143),(GW$6&lt;=$E143),(WEEKDAY(GW$6,2)&gt;5)),2,1)),0)</f>
        <v>0</v>
      </c>
      <c r="GX143" s="70" t="n">
        <f aca="false">IF(AND((GX$6&gt;=$D143),(GX$6&lt;=$E143)),(IF(AND((GX$6&gt;=$D143),(GX$6&lt;=$E143),(WEEKDAY(GX$6,2)&gt;5)),2,1)),0)</f>
        <v>0</v>
      </c>
      <c r="GY143" s="70" t="n">
        <f aca="false">IF(AND((GY$6&gt;=$D143),(GY$6&lt;=$E143)),(IF(AND((GY$6&gt;=$D143),(GY$6&lt;=$E143),(WEEKDAY(GY$6,2)&gt;5)),2,1)),0)</f>
        <v>0</v>
      </c>
      <c r="GZ143" s="70" t="n">
        <f aca="false">IF(AND((GZ$6&gt;=$D143),(GZ$6&lt;=$E143)),(IF(AND((GZ$6&gt;=$D143),(GZ$6&lt;=$E143),(WEEKDAY(GZ$6,2)&gt;5)),2,1)),0)</f>
        <v>0</v>
      </c>
      <c r="HA143" s="70" t="n">
        <f aca="false">IF(AND((HA$6&gt;=$D143),(HA$6&lt;=$E143)),(IF(AND((HA$6&gt;=$D143),(HA$6&lt;=$E143),(WEEKDAY(HA$6,2)&gt;5)),2,1)),0)</f>
        <v>0</v>
      </c>
      <c r="HB143" s="70" t="n">
        <f aca="false">IF(AND((HB$6&gt;=$D143),(HB$6&lt;=$E143)),(IF(AND((HB$6&gt;=$D143),(HB$6&lt;=$E143),(WEEKDAY(HB$6,2)&gt;5)),2,1)),0)</f>
        <v>0</v>
      </c>
      <c r="HC143" s="70" t="n">
        <f aca="false">IF(AND((HC$6&gt;=$D143),(HC$6&lt;=$E143)),(IF(AND((HC$6&gt;=$D143),(HC$6&lt;=$E143),(WEEKDAY(HC$6,2)&gt;5)),2,1)),0)</f>
        <v>0</v>
      </c>
      <c r="HD143" s="70" t="n">
        <f aca="false">IF(AND((HD$6&gt;=$D143),(HD$6&lt;=$E143)),(IF(AND((HD$6&gt;=$D143),(HD$6&lt;=$E143),(WEEKDAY(HD$6,2)&gt;5)),2,1)),0)</f>
        <v>0</v>
      </c>
      <c r="HE143" s="70" t="n">
        <f aca="false">IF(AND((HE$6&gt;=$D143),(HE$6&lt;=$E143)),(IF(AND((HE$6&gt;=$D143),(HE$6&lt;=$E143),(WEEKDAY(HE$6,2)&gt;5)),2,1)),0)</f>
        <v>0</v>
      </c>
      <c r="HF143" s="70" t="n">
        <f aca="false">IF(AND((HF$6&gt;=$D143),(HF$6&lt;=$E143)),(IF(AND((HF$6&gt;=$D143),(HF$6&lt;=$E143),(WEEKDAY(HF$6,2)&gt;5)),2,1)),0)</f>
        <v>0</v>
      </c>
      <c r="HG143" s="70" t="n">
        <f aca="false">IF(AND((HG$6&gt;=$D143),(HG$6&lt;=$E143)),(IF(AND((HG$6&gt;=$D143),(HG$6&lt;=$E143),(WEEKDAY(HG$6,2)&gt;5)),2,1)),0)</f>
        <v>0</v>
      </c>
      <c r="HH143" s="70" t="n">
        <f aca="false">IF(AND((HH$6&gt;=$D143),(HH$6&lt;=$E143)),(IF(AND((HH$6&gt;=$D143),(HH$6&lt;=$E143),(WEEKDAY(HH$6,2)&gt;5)),2,1)),0)</f>
        <v>0</v>
      </c>
      <c r="HI143" s="70" t="n">
        <f aca="false">IF(AND((HI$6&gt;=$D143),(HI$6&lt;=$E143)),(IF(AND((HI$6&gt;=$D143),(HI$6&lt;=$E143),(WEEKDAY(HI$6,2)&gt;5)),2,1)),0)</f>
        <v>0</v>
      </c>
      <c r="HJ143" s="70" t="n">
        <f aca="false">IF(AND((HJ$6&gt;=$D143),(HJ$6&lt;=$E143)),(IF(AND((HJ$6&gt;=$D143),(HJ$6&lt;=$E143),(WEEKDAY(HJ$6,2)&gt;5)),2,1)),0)</f>
        <v>0</v>
      </c>
      <c r="HK143" s="70" t="n">
        <f aca="false">IF(AND((HK$6&gt;=$D143),(HK$6&lt;=$E143)),(IF(AND((HK$6&gt;=$D143),(HK$6&lt;=$E143),(WEEKDAY(HK$6,2)&gt;5)),2,1)),0)</f>
        <v>0</v>
      </c>
      <c r="HL143" s="70" t="n">
        <f aca="false">IF(AND((HL$6&gt;=$D143),(HL$6&lt;=$E143)),(IF(AND((HL$6&gt;=$D143),(HL$6&lt;=$E143),(WEEKDAY(HL$6,2)&gt;5)),2,1)),0)</f>
        <v>0</v>
      </c>
      <c r="HM143" s="70" t="n">
        <f aca="false">IF(AND((HM$6&gt;=$D143),(HM$6&lt;=$E143)),(IF(AND((HM$6&gt;=$D143),(HM$6&lt;=$E143),(WEEKDAY(HM$6,2)&gt;5)),2,1)),0)</f>
        <v>0</v>
      </c>
      <c r="HN143" s="70" t="n">
        <f aca="false">IF(AND((HN$6&gt;=$D143),(HN$6&lt;=$E143)),(IF(AND((HN$6&gt;=$D143),(HN$6&lt;=$E143),(WEEKDAY(HN$6,2)&gt;5)),2,1)),0)</f>
        <v>0</v>
      </c>
      <c r="HO143" s="70" t="n">
        <f aca="false">IF(AND((HO$6&gt;=$D143),(HO$6&lt;=$E143)),(IF(AND((HO$6&gt;=$D143),(HO$6&lt;=$E143),(WEEKDAY(HO$6,2)&gt;5)),2,1)),0)</f>
        <v>0</v>
      </c>
      <c r="HP143" s="70" t="n">
        <f aca="false">IF(AND((HP$6&gt;=$D143),(HP$6&lt;=$E143)),(IF(AND((HP$6&gt;=$D143),(HP$6&lt;=$E143),(WEEKDAY(HP$6,2)&gt;5)),2,1)),0)</f>
        <v>0</v>
      </c>
      <c r="HQ143" s="70" t="n">
        <f aca="false">IF(AND((HQ$6&gt;=$D143),(HQ$6&lt;=$E143)),(IF(AND((HQ$6&gt;=$D143),(HQ$6&lt;=$E143),(WEEKDAY(HQ$6,2)&gt;5)),2,1)),0)</f>
        <v>0</v>
      </c>
      <c r="HR143" s="70" t="n">
        <f aca="false">IF(AND((HR$6&gt;=$D143),(HR$6&lt;=$E143)),(IF(AND((HR$6&gt;=$D143),(HR$6&lt;=$E143),(WEEKDAY(HR$6,2)&gt;5)),2,1)),0)</f>
        <v>0</v>
      </c>
      <c r="HS143" s="70" t="n">
        <f aca="false">IF(AND((HS$6&gt;=$D143),(HS$6&lt;=$E143)),(IF(AND((HS$6&gt;=$D143),(HS$6&lt;=$E143),(WEEKDAY(HS$6,2)&gt;5)),2,1)),0)</f>
        <v>0</v>
      </c>
      <c r="HT143" s="70" t="n">
        <f aca="false">IF(AND((HT$6&gt;=$D143),(HT$6&lt;=$E143)),(IF(AND((HT$6&gt;=$D143),(HT$6&lt;=$E143),(WEEKDAY(HT$6,2)&gt;5)),2,1)),0)</f>
        <v>0</v>
      </c>
      <c r="HU143" s="70" t="n">
        <f aca="false">IF(AND((HU$6&gt;=$D143),(HU$6&lt;=$E143)),(IF(AND((HU$6&gt;=$D143),(HU$6&lt;=$E143),(WEEKDAY(HU$6,2)&gt;5)),2,1)),0)</f>
        <v>0</v>
      </c>
      <c r="HV143" s="70" t="n">
        <f aca="false">IF(AND((HV$6&gt;=$D143),(HV$6&lt;=$E143)),(IF(AND((HV$6&gt;=$D143),(HV$6&lt;=$E143),(WEEKDAY(HV$6,2)&gt;5)),2,1)),0)</f>
        <v>0</v>
      </c>
      <c r="HW143" s="70" t="n">
        <f aca="false">IF(AND((HW$6&gt;=$D143),(HW$6&lt;=$E143)),(IF(AND((HW$6&gt;=$D143),(HW$6&lt;=$E143),(WEEKDAY(HW$6,2)&gt;5)),2,1)),0)</f>
        <v>0</v>
      </c>
      <c r="HX143" s="70" t="n">
        <f aca="false">IF(AND((HX$6&gt;=$D143),(HX$6&lt;=$E143)),(IF(AND((HX$6&gt;=$D143),(HX$6&lt;=$E143),(WEEKDAY(HX$6,2)&gt;5)),2,1)),0)</f>
        <v>0</v>
      </c>
      <c r="HY143" s="70" t="n">
        <f aca="false">IF(AND((HY$6&gt;=$D143),(HY$6&lt;=$E143)),(IF(AND((HY$6&gt;=$D143),(HY$6&lt;=$E143),(WEEKDAY(HY$6,2)&gt;5)),2,1)),0)</f>
        <v>0</v>
      </c>
      <c r="HZ143" s="70" t="n">
        <f aca="false">IF(AND((HZ$6&gt;=$D143),(HZ$6&lt;=$E143)),(IF(AND((HZ$6&gt;=$D143),(HZ$6&lt;=$E143),(WEEKDAY(HZ$6,2)&gt;5)),2,1)),0)</f>
        <v>0</v>
      </c>
      <c r="IA143" s="70" t="n">
        <f aca="false">IF(AND((IA$6&gt;=$D143),(IA$6&lt;=$E143)),(IF(AND((IA$6&gt;=$D143),(IA$6&lt;=$E143),(WEEKDAY(IA$6,2)&gt;5)),2,1)),0)</f>
        <v>0</v>
      </c>
      <c r="IB143" s="70" t="n">
        <f aca="false">IF(AND((IB$6&gt;=$D143),(IB$6&lt;=$E143)),(IF(AND((IB$6&gt;=$D143),(IB$6&lt;=$E143),(WEEKDAY(IB$6,2)&gt;5)),2,1)),0)</f>
        <v>0</v>
      </c>
      <c r="IC143" s="70" t="n">
        <f aca="false">IF(AND((IC$6&gt;=$D143),(IC$6&lt;=$E143)),(IF(AND((IC$6&gt;=$D143),(IC$6&lt;=$E143),(WEEKDAY(IC$6,2)&gt;5)),2,1)),0)</f>
        <v>0</v>
      </c>
      <c r="ID143" s="70" t="n">
        <f aca="false">IF(AND((ID$6&gt;=$D143),(ID$6&lt;=$E143)),(IF(AND((ID$6&gt;=$D143),(ID$6&lt;=$E143),(WEEKDAY(ID$6,2)&gt;5)),2,1)),0)</f>
        <v>0</v>
      </c>
      <c r="IE143" s="70" t="n">
        <f aca="false">IF(AND((IE$6&gt;=$D143),(IE$6&lt;=$E143)),(IF(AND((IE$6&gt;=$D143),(IE$6&lt;=$E143),(WEEKDAY(IE$6,2)&gt;5)),2,1)),0)</f>
        <v>0</v>
      </c>
      <c r="IF143" s="70" t="n">
        <f aca="false">IF(AND((IF$6&gt;=$D143),(IF$6&lt;=$E143)),(IF(AND((IF$6&gt;=$D143),(IF$6&lt;=$E143),(WEEKDAY(IF$6,2)&gt;5)),2,1)),0)</f>
        <v>0</v>
      </c>
      <c r="IG143" s="70" t="n">
        <f aca="false">IF(AND((IG$6&gt;=$D143),(IG$6&lt;=$E143)),(IF(AND((IG$6&gt;=$D143),(IG$6&lt;=$E143),(WEEKDAY(IG$6,2)&gt;5)),2,1)),0)</f>
        <v>0</v>
      </c>
      <c r="IH143" s="70" t="n">
        <f aca="false">IF(AND((IH$6&gt;=$D143),(IH$6&lt;=$E143)),(IF(AND((IH$6&gt;=$D143),(IH$6&lt;=$E143),(WEEKDAY(IH$6,2)&gt;5)),2,1)),0)</f>
        <v>0</v>
      </c>
      <c r="II143" s="70" t="n">
        <f aca="false">IF(AND((II$6&gt;=$D143),(II$6&lt;=$E143)),(IF(AND((II$6&gt;=$D143),(II$6&lt;=$E143),(WEEKDAY(II$6,2)&gt;5)),2,1)),0)</f>
        <v>0</v>
      </c>
      <c r="IJ143" s="70" t="n">
        <f aca="false">IF(AND((IJ$6&gt;=$D143),(IJ$6&lt;=$E143)),(IF(AND((IJ$6&gt;=$D143),(IJ$6&lt;=$E143),(WEEKDAY(IJ$6,2)&gt;5)),2,1)),0)</f>
        <v>0</v>
      </c>
      <c r="IK143" s="70" t="n">
        <f aca="false">IF(AND((IK$6&gt;=$D143),(IK$6&lt;=$E143)),(IF(AND((IK$6&gt;=$D143),(IK$6&lt;=$E143),(WEEKDAY(IK$6,2)&gt;5)),2,1)),0)</f>
        <v>0</v>
      </c>
      <c r="IL143" s="70" t="n">
        <f aca="false">IF(AND((IL$6&gt;=$D143),(IL$6&lt;=$E143)),(IF(AND((IL$6&gt;=$D143),(IL$6&lt;=$E143),(WEEKDAY(IL$6,2)&gt;5)),2,1)),0)</f>
        <v>0</v>
      </c>
      <c r="IM143" s="70" t="n">
        <f aca="false">IF(AND((IM$6&gt;=$D143),(IM$6&lt;=$E143)),(IF(AND((IM$6&gt;=$D143),(IM$6&lt;=$E143),(WEEKDAY(IM$6,2)&gt;5)),2,1)),0)</f>
        <v>0</v>
      </c>
      <c r="IN143" s="70" t="n">
        <f aca="false">IF(AND((IN$6&gt;=$D143),(IN$6&lt;=$E143)),(IF(AND((IN$6&gt;=$D143),(IN$6&lt;=$E143),(WEEKDAY(IN$6,2)&gt;5)),2,1)),0)</f>
        <v>0</v>
      </c>
      <c r="IO143" s="70" t="n">
        <f aca="false">IF(AND((IO$6&gt;=$D143),(IO$6&lt;=$E143)),(IF(AND((IO$6&gt;=$D143),(IO$6&lt;=$E143),(WEEKDAY(IO$6,2)&gt;5)),2,1)),0)</f>
        <v>0</v>
      </c>
      <c r="IP143" s="70" t="n">
        <f aca="false">IF(AND((IP$6&gt;=$D143),(IP$6&lt;=$E143)),(IF(AND((IP$6&gt;=$D143),(IP$6&lt;=$E143),(WEEKDAY(IP$6,2)&gt;5)),2,1)),0)</f>
        <v>0</v>
      </c>
      <c r="IQ143" s="70" t="n">
        <f aca="false">IF(AND((IQ$6&gt;=$D143),(IQ$6&lt;=$E143)),(IF(AND((IQ$6&gt;=$D143),(IQ$6&lt;=$E143),(WEEKDAY(IQ$6,2)&gt;5)),2,1)),0)</f>
        <v>0</v>
      </c>
      <c r="IR143" s="70" t="n">
        <f aca="false">IF(AND((IR$6&gt;=$D143),(IR$6&lt;=$E143)),(IF(AND((IR$6&gt;=$D143),(IR$6&lt;=$E143),(WEEKDAY(IR$6,2)&gt;5)),2,1)),0)</f>
        <v>2</v>
      </c>
      <c r="IS143" s="70" t="n">
        <f aca="false">IF(AND((IS$6&gt;=$D143),(IS$6&lt;=$E143)),(IF(AND((IS$6&gt;=$D143),(IS$6&lt;=$E143),(WEEKDAY(IS$6,2)&gt;5)),2,1)),0)</f>
        <v>2</v>
      </c>
      <c r="IT143" s="70" t="n">
        <f aca="false">IF(AND((IT$6&gt;=$D143),(IT$6&lt;=$E143)),(IF(AND((IT$6&gt;=$D143),(IT$6&lt;=$E143),(WEEKDAY(IT$6,2)&gt;5)),2,1)),0)</f>
        <v>2</v>
      </c>
      <c r="IU143" s="77"/>
      <c r="IV143" s="77" t="str">
        <f aca="false">IF(ISBLANK(Mitarbeiter!A140),"",Mitarbeiter!A140)</f>
        <v/>
      </c>
    </row>
    <row r="144" customFormat="false" ht="12.75" hidden="false" customHeight="false" outlineLevel="0" collapsed="false">
      <c r="A144" s="72"/>
      <c r="B144" s="73"/>
      <c r="C144" s="24"/>
      <c r="D144" s="78"/>
      <c r="E144" s="78"/>
      <c r="F144" s="79"/>
      <c r="G144" s="76"/>
      <c r="H144" s="70" t="n">
        <f aca="false">IF(AND((H$6&gt;=$D144),(H$6&lt;=$E144)),(IF(AND((H$6&gt;=$D144),(H$6&lt;=$E144),(WEEKDAY(H$6,2)&gt;5)),2,1)),0)</f>
        <v>0</v>
      </c>
      <c r="I144" s="70" t="n">
        <f aca="false">IF(AND((I$6&gt;=$D144),(I$6&lt;=$E144)),(IF(AND((I$6&gt;=$D144),(I$6&lt;=$E144),(WEEKDAY(I$6,2)&gt;5)),2,1)),0)</f>
        <v>0</v>
      </c>
      <c r="J144" s="70" t="n">
        <f aca="false">IF(AND((J$6&gt;=$D144),(J$6&lt;=$E144)),(IF(AND((J$6&gt;=$D144),(J$6&lt;=$E144),(WEEKDAY(J$6,2)&gt;5)),2,1)),0)</f>
        <v>0</v>
      </c>
      <c r="K144" s="70" t="n">
        <f aca="false">IF(AND((K$6&gt;=$D144),(K$6&lt;=$E144)),(IF(AND((K$6&gt;=$D144),(K$6&lt;=$E144),(WEEKDAY(K$6,2)&gt;5)),2,1)),0)</f>
        <v>0</v>
      </c>
      <c r="L144" s="70" t="n">
        <f aca="false">IF(AND((L$6&gt;=$D144),(L$6&lt;=$E144)),(IF(AND((L$6&gt;=$D144),(L$6&lt;=$E144),(WEEKDAY(L$6,2)&gt;5)),2,1)),0)</f>
        <v>0</v>
      </c>
      <c r="M144" s="70" t="n">
        <f aca="false">IF(AND((M$6&gt;=$D144),(M$6&lt;=$E144)),(IF(AND((M$6&gt;=$D144),(M$6&lt;=$E144),(WEEKDAY(M$6,2)&gt;5)),2,1)),0)</f>
        <v>0</v>
      </c>
      <c r="N144" s="70" t="n">
        <f aca="false">IF(AND((N$6&gt;=$D144),(N$6&lt;=$E144)),(IF(AND((N$6&gt;=$D144),(N$6&lt;=$E144),(WEEKDAY(N$6,2)&gt;5)),2,1)),0)</f>
        <v>0</v>
      </c>
      <c r="O144" s="70" t="n">
        <f aca="false">IF(AND((O$6&gt;=$D144),(O$6&lt;=$E144)),(IF(AND((O$6&gt;=$D144),(O$6&lt;=$E144),(WEEKDAY(O$6,2)&gt;5)),2,1)),0)</f>
        <v>0</v>
      </c>
      <c r="P144" s="70" t="n">
        <f aca="false">IF(AND((P$6&gt;=$D144),(P$6&lt;=$E144)),(IF(AND((P$6&gt;=$D144),(P$6&lt;=$E144),(WEEKDAY(P$6,2)&gt;5)),2,1)),0)</f>
        <v>0</v>
      </c>
      <c r="Q144" s="70" t="n">
        <f aca="false">IF(AND((Q$6&gt;=$D144),(Q$6&lt;=$E144)),(IF(AND((Q$6&gt;=$D144),(Q$6&lt;=$E144),(WEEKDAY(Q$6,2)&gt;5)),2,1)),0)</f>
        <v>0</v>
      </c>
      <c r="R144" s="70" t="n">
        <f aca="false">IF(AND((R$6&gt;=$D144),(R$6&lt;=$E144)),(IF(AND((R$6&gt;=$D144),(R$6&lt;=$E144),(WEEKDAY(R$6,2)&gt;5)),2,1)),0)</f>
        <v>0</v>
      </c>
      <c r="S144" s="70" t="n">
        <f aca="false">IF(AND((S$6&gt;=$D144),(S$6&lt;=$E144)),(IF(AND((S$6&gt;=$D144),(S$6&lt;=$E144),(WEEKDAY(S$6,2)&gt;5)),2,1)),0)</f>
        <v>0</v>
      </c>
      <c r="T144" s="70" t="n">
        <f aca="false">IF(AND((T$6&gt;=$D144),(T$6&lt;=$E144)),(IF(AND((T$6&gt;=$D144),(T$6&lt;=$E144),(WEEKDAY(T$6,2)&gt;5)),2,1)),0)</f>
        <v>0</v>
      </c>
      <c r="U144" s="70" t="n">
        <f aca="false">IF(AND((U$6&gt;=$D144),(U$6&lt;=$E144)),(IF(AND((U$6&gt;=$D144),(U$6&lt;=$E144),(WEEKDAY(U$6,2)&gt;5)),2,1)),0)</f>
        <v>0</v>
      </c>
      <c r="V144" s="70" t="n">
        <f aca="false">IF(AND((V$6&gt;=$D144),(V$6&lt;=$E144)),(IF(AND((V$6&gt;=$D144),(V$6&lt;=$E144),(WEEKDAY(V$6,2)&gt;5)),2,1)),0)</f>
        <v>0</v>
      </c>
      <c r="W144" s="70" t="n">
        <f aca="false">IF(AND((W$6&gt;=$D144),(W$6&lt;=$E144)),(IF(AND((W$6&gt;=$D144),(W$6&lt;=$E144),(WEEKDAY(W$6,2)&gt;5)),2,1)),0)</f>
        <v>0</v>
      </c>
      <c r="X144" s="70" t="n">
        <f aca="false">IF(AND((X$6&gt;=$D144),(X$6&lt;=$E144)),(IF(AND((X$6&gt;=$D144),(X$6&lt;=$E144),(WEEKDAY(X$6,2)&gt;5)),2,1)),0)</f>
        <v>0</v>
      </c>
      <c r="Y144" s="70" t="n">
        <f aca="false">IF(AND((Y$6&gt;=$D144),(Y$6&lt;=$E144)),(IF(AND((Y$6&gt;=$D144),(Y$6&lt;=$E144),(WEEKDAY(Y$6,2)&gt;5)),2,1)),0)</f>
        <v>0</v>
      </c>
      <c r="Z144" s="70" t="n">
        <f aca="false">IF(AND((Z$6&gt;=$D144),(Z$6&lt;=$E144)),(IF(AND((Z$6&gt;=$D144),(Z$6&lt;=$E144),(WEEKDAY(Z$6,2)&gt;5)),2,1)),0)</f>
        <v>0</v>
      </c>
      <c r="AA144" s="70" t="n">
        <f aca="false">IF(AND((AA$6&gt;=$D144),(AA$6&lt;=$E144)),(IF(AND((AA$6&gt;=$D144),(AA$6&lt;=$E144),(WEEKDAY(AA$6,2)&gt;5)),2,1)),0)</f>
        <v>0</v>
      </c>
      <c r="AB144" s="70" t="n">
        <f aca="false">IF(AND((AB$6&gt;=$D144),(AB$6&lt;=$E144)),(IF(AND((AB$6&gt;=$D144),(AB$6&lt;=$E144),(WEEKDAY(AB$6,2)&gt;5)),2,1)),0)</f>
        <v>0</v>
      </c>
      <c r="AC144" s="70" t="n">
        <f aca="false">IF(AND((AC$6&gt;=$D144),(AC$6&lt;=$E144)),(IF(AND((AC$6&gt;=$D144),(AC$6&lt;=$E144),(WEEKDAY(AC$6,2)&gt;5)),2,1)),0)</f>
        <v>0</v>
      </c>
      <c r="AD144" s="70" t="n">
        <f aca="false">IF(AND((AD$6&gt;=$D144),(AD$6&lt;=$E144)),(IF(AND((AD$6&gt;=$D144),(AD$6&lt;=$E144),(WEEKDAY(AD$6,2)&gt;5)),2,1)),0)</f>
        <v>0</v>
      </c>
      <c r="AE144" s="70" t="n">
        <f aca="false">IF(AND((AE$6&gt;=$D144),(AE$6&lt;=$E144)),(IF(AND((AE$6&gt;=$D144),(AE$6&lt;=$E144),(WEEKDAY(AE$6,2)&gt;5)),2,1)),0)</f>
        <v>0</v>
      </c>
      <c r="AF144" s="70" t="n">
        <f aca="false">IF(AND((AF$6&gt;=$D144),(AF$6&lt;=$E144)),(IF(AND((AF$6&gt;=$D144),(AF$6&lt;=$E144),(WEEKDAY(AF$6,2)&gt;5)),2,1)),0)</f>
        <v>0</v>
      </c>
      <c r="AG144" s="70" t="n">
        <f aca="false">IF(AND((AG$6&gt;=$D144),(AG$6&lt;=$E144)),(IF(AND((AG$6&gt;=$D144),(AG$6&lt;=$E144),(WEEKDAY(AG$6,2)&gt;5)),2,1)),0)</f>
        <v>0</v>
      </c>
      <c r="AH144" s="70" t="n">
        <f aca="false">IF(AND((AH$6&gt;=$D144),(AH$6&lt;=$E144)),(IF(AND((AH$6&gt;=$D144),(AH$6&lt;=$E144),(WEEKDAY(AH$6,2)&gt;5)),2,1)),0)</f>
        <v>0</v>
      </c>
      <c r="AI144" s="70" t="n">
        <f aca="false">IF(AND((AI$6&gt;=$D144),(AI$6&lt;=$E144)),(IF(AND((AI$6&gt;=$D144),(AI$6&lt;=$E144),(WEEKDAY(AI$6,2)&gt;5)),2,1)),0)</f>
        <v>0</v>
      </c>
      <c r="AJ144" s="70" t="n">
        <f aca="false">IF(AND((AJ$6&gt;=$D144),(AJ$6&lt;=$E144)),(IF(AND((AJ$6&gt;=$D144),(AJ$6&lt;=$E144),(WEEKDAY(AJ$6,2)&gt;5)),2,1)),0)</f>
        <v>0</v>
      </c>
      <c r="AK144" s="70" t="n">
        <f aca="false">IF(AND((AK$6&gt;=$D144),(AK$6&lt;=$E144)),(IF(AND((AK$6&gt;=$D144),(AK$6&lt;=$E144),(WEEKDAY(AK$6,2)&gt;5)),2,1)),0)</f>
        <v>0</v>
      </c>
      <c r="AL144" s="70" t="n">
        <f aca="false">IF(AND((AL$6&gt;=$D144),(AL$6&lt;=$E144)),(IF(AND((AL$6&gt;=$D144),(AL$6&lt;=$E144),(WEEKDAY(AL$6,2)&gt;5)),2,1)),0)</f>
        <v>0</v>
      </c>
      <c r="AM144" s="70" t="n">
        <f aca="false">IF(AND((AM$6&gt;=$D144),(AM$6&lt;=$E144)),(IF(AND((AM$6&gt;=$D144),(AM$6&lt;=$E144),(WEEKDAY(AM$6,2)&gt;5)),2,1)),0)</f>
        <v>0</v>
      </c>
      <c r="AN144" s="70" t="n">
        <f aca="false">IF(AND((AN$6&gt;=$D144),(AN$6&lt;=$E144)),(IF(AND((AN$6&gt;=$D144),(AN$6&lt;=$E144),(WEEKDAY(AN$6,2)&gt;5)),2,1)),0)</f>
        <v>0</v>
      </c>
      <c r="AO144" s="70" t="n">
        <f aca="false">IF(AND((AO$6&gt;=$D144),(AO$6&lt;=$E144)),(IF(AND((AO$6&gt;=$D144),(AO$6&lt;=$E144),(WEEKDAY(AO$6,2)&gt;5)),2,1)),0)</f>
        <v>0</v>
      </c>
      <c r="AP144" s="70" t="n">
        <f aca="false">IF(AND((AP$6&gt;=$D144),(AP$6&lt;=$E144)),(IF(AND((AP$6&gt;=$D144),(AP$6&lt;=$E144),(WEEKDAY(AP$6,2)&gt;5)),2,1)),0)</f>
        <v>0</v>
      </c>
      <c r="AQ144" s="70" t="n">
        <f aca="false">IF(AND((AQ$6&gt;=$D144),(AQ$6&lt;=$E144)),(IF(AND((AQ$6&gt;=$D144),(AQ$6&lt;=$E144),(WEEKDAY(AQ$6,2)&gt;5)),2,1)),0)</f>
        <v>0</v>
      </c>
      <c r="AR144" s="70" t="n">
        <f aca="false">IF(AND((AR$6&gt;=$D144),(AR$6&lt;=$E144)),(IF(AND((AR$6&gt;=$D144),(AR$6&lt;=$E144),(WEEKDAY(AR$6,2)&gt;5)),2,1)),0)</f>
        <v>0</v>
      </c>
      <c r="AS144" s="70" t="n">
        <f aca="false">IF(AND((AS$6&gt;=$D144),(AS$6&lt;=$E144)),(IF(AND((AS$6&gt;=$D144),(AS$6&lt;=$E144),(WEEKDAY(AS$6,2)&gt;5)),2,1)),0)</f>
        <v>0</v>
      </c>
      <c r="AT144" s="70" t="n">
        <f aca="false">IF(AND((AT$6&gt;=$D144),(AT$6&lt;=$E144)),(IF(AND((AT$6&gt;=$D144),(AT$6&lt;=$E144),(WEEKDAY(AT$6,2)&gt;5)),2,1)),0)</f>
        <v>0</v>
      </c>
      <c r="AU144" s="70" t="n">
        <f aca="false">IF(AND((AU$6&gt;=$D144),(AU$6&lt;=$E144)),(IF(AND((AU$6&gt;=$D144),(AU$6&lt;=$E144),(WEEKDAY(AU$6,2)&gt;5)),2,1)),0)</f>
        <v>0</v>
      </c>
      <c r="AV144" s="70" t="n">
        <f aca="false">IF(AND((AV$6&gt;=$D144),(AV$6&lt;=$E144)),(IF(AND((AV$6&gt;=$D144),(AV$6&lt;=$E144),(WEEKDAY(AV$6,2)&gt;5)),2,1)),0)</f>
        <v>0</v>
      </c>
      <c r="AW144" s="70" t="n">
        <f aca="false">IF(AND((AW$6&gt;=$D144),(AW$6&lt;=$E144)),(IF(AND((AW$6&gt;=$D144),(AW$6&lt;=$E144),(WEEKDAY(AW$6,2)&gt;5)),2,1)),0)</f>
        <v>0</v>
      </c>
      <c r="AX144" s="70" t="n">
        <f aca="false">IF(AND((AX$6&gt;=$D144),(AX$6&lt;=$E144)),(IF(AND((AX$6&gt;=$D144),(AX$6&lt;=$E144),(WEEKDAY(AX$6,2)&gt;5)),2,1)),0)</f>
        <v>0</v>
      </c>
      <c r="AY144" s="70" t="n">
        <f aca="false">IF(AND((AY$6&gt;=$D144),(AY$6&lt;=$E144)),(IF(AND((AY$6&gt;=$D144),(AY$6&lt;=$E144),(WEEKDAY(AY$6,2)&gt;5)),2,1)),0)</f>
        <v>0</v>
      </c>
      <c r="AZ144" s="70" t="n">
        <f aca="false">IF(AND((AZ$6&gt;=$D144),(AZ$6&lt;=$E144)),(IF(AND((AZ$6&gt;=$D144),(AZ$6&lt;=$E144),(WEEKDAY(AZ$6,2)&gt;5)),2,1)),0)</f>
        <v>0</v>
      </c>
      <c r="BA144" s="70" t="n">
        <f aca="false">IF(AND((BA$6&gt;=$D144),(BA$6&lt;=$E144)),(IF(AND((BA$6&gt;=$D144),(BA$6&lt;=$E144),(WEEKDAY(BA$6,2)&gt;5)),2,1)),0)</f>
        <v>0</v>
      </c>
      <c r="BB144" s="70" t="n">
        <f aca="false">IF(AND((BB$6&gt;=$D144),(BB$6&lt;=$E144)),(IF(AND((BB$6&gt;=$D144),(BB$6&lt;=$E144),(WEEKDAY(BB$6,2)&gt;5)),2,1)),0)</f>
        <v>0</v>
      </c>
      <c r="BC144" s="70" t="n">
        <f aca="false">IF(AND((BC$6&gt;=$D144),(BC$6&lt;=$E144)),(IF(AND((BC$6&gt;=$D144),(BC$6&lt;=$E144),(WEEKDAY(BC$6,2)&gt;5)),2,1)),0)</f>
        <v>0</v>
      </c>
      <c r="BD144" s="70" t="n">
        <f aca="false">IF(AND((BD$6&gt;=$D144),(BD$6&lt;=$E144)),(IF(AND((BD$6&gt;=$D144),(BD$6&lt;=$E144),(WEEKDAY(BD$6,2)&gt;5)),2,1)),0)</f>
        <v>0</v>
      </c>
      <c r="BE144" s="70" t="n">
        <f aca="false">IF(AND((BE$6&gt;=$D144),(BE$6&lt;=$E144)),(IF(AND((BE$6&gt;=$D144),(BE$6&lt;=$E144),(WEEKDAY(BE$6,2)&gt;5)),2,1)),0)</f>
        <v>0</v>
      </c>
      <c r="BF144" s="70" t="n">
        <f aca="false">IF(AND((BF$6&gt;=$D144),(BF$6&lt;=$E144)),(IF(AND((BF$6&gt;=$D144),(BF$6&lt;=$E144),(WEEKDAY(BF$6,2)&gt;5)),2,1)),0)</f>
        <v>0</v>
      </c>
      <c r="BG144" s="70" t="n">
        <f aca="false">IF(AND((BG$6&gt;=$D144),(BG$6&lt;=$E144)),(IF(AND((BG$6&gt;=$D144),(BG$6&lt;=$E144),(WEEKDAY(BG$6,2)&gt;5)),2,1)),0)</f>
        <v>0</v>
      </c>
      <c r="BH144" s="70" t="n">
        <f aca="false">IF(AND((BH$6&gt;=$D144),(BH$6&lt;=$E144)),(IF(AND((BH$6&gt;=$D144),(BH$6&lt;=$E144),(WEEKDAY(BH$6,2)&gt;5)),2,1)),0)</f>
        <v>0</v>
      </c>
      <c r="BI144" s="70" t="n">
        <f aca="false">IF(AND((BI$6&gt;=$D144),(BI$6&lt;=$E144)),(IF(AND((BI$6&gt;=$D144),(BI$6&lt;=$E144),(WEEKDAY(BI$6,2)&gt;5)),2,1)),0)</f>
        <v>0</v>
      </c>
      <c r="BJ144" s="70" t="n">
        <f aca="false">IF(AND((BJ$6&gt;=$D144),(BJ$6&lt;=$E144)),(IF(AND((BJ$6&gt;=$D144),(BJ$6&lt;=$E144),(WEEKDAY(BJ$6,2)&gt;5)),2,1)),0)</f>
        <v>0</v>
      </c>
      <c r="BK144" s="70" t="n">
        <f aca="false">IF(AND((BK$6&gt;=$D144),(BK$6&lt;=$E144)),(IF(AND((BK$6&gt;=$D144),(BK$6&lt;=$E144),(WEEKDAY(BK$6,2)&gt;5)),2,1)),0)</f>
        <v>0</v>
      </c>
      <c r="BL144" s="70" t="n">
        <f aca="false">IF(AND((BL$6&gt;=$D144),(BL$6&lt;=$E144)),(IF(AND((BL$6&gt;=$D144),(BL$6&lt;=$E144),(WEEKDAY(BL$6,2)&gt;5)),2,1)),0)</f>
        <v>0</v>
      </c>
      <c r="BM144" s="70" t="n">
        <f aca="false">IF(AND((BM$6&gt;=$D144),(BM$6&lt;=$E144)),(IF(AND((BM$6&gt;=$D144),(BM$6&lt;=$E144),(WEEKDAY(BM$6,2)&gt;5)),2,1)),0)</f>
        <v>0</v>
      </c>
      <c r="BN144" s="70" t="n">
        <f aca="false">IF(AND((BN$6&gt;=$D144),(BN$6&lt;=$E144)),(IF(AND((BN$6&gt;=$D144),(BN$6&lt;=$E144),(WEEKDAY(BN$6,2)&gt;5)),2,1)),0)</f>
        <v>0</v>
      </c>
      <c r="BO144" s="70" t="n">
        <f aca="false">IF(AND((BO$6&gt;=$D144),(BO$6&lt;=$E144)),(IF(AND((BO$6&gt;=$D144),(BO$6&lt;=$E144),(WEEKDAY(BO$6,2)&gt;5)),2,1)),0)</f>
        <v>0</v>
      </c>
      <c r="BP144" s="70" t="n">
        <f aca="false">IF(AND((BP$6&gt;=$D144),(BP$6&lt;=$E144)),(IF(AND((BP$6&gt;=$D144),(BP$6&lt;=$E144),(WEEKDAY(BP$6,2)&gt;5)),2,1)),0)</f>
        <v>0</v>
      </c>
      <c r="BQ144" s="70" t="n">
        <f aca="false">IF(AND((BQ$6&gt;=$D144),(BQ$6&lt;=$E144)),(IF(AND((BQ$6&gt;=$D144),(BQ$6&lt;=$E144),(WEEKDAY(BQ$6,2)&gt;5)),2,1)),0)</f>
        <v>0</v>
      </c>
      <c r="BR144" s="70" t="n">
        <f aca="false">IF(AND((BR$6&gt;=$D144),(BR$6&lt;=$E144)),(IF(AND((BR$6&gt;=$D144),(BR$6&lt;=$E144),(WEEKDAY(BR$6,2)&gt;5)),2,1)),0)</f>
        <v>0</v>
      </c>
      <c r="BS144" s="70" t="n">
        <f aca="false">IF(AND((BS$6&gt;=$D144),(BS$6&lt;=$E144)),(IF(AND((BS$6&gt;=$D144),(BS$6&lt;=$E144),(WEEKDAY(BS$6,2)&gt;5)),2,1)),0)</f>
        <v>0</v>
      </c>
      <c r="BT144" s="70" t="n">
        <f aca="false">IF(AND((BT$6&gt;=$D144),(BT$6&lt;=$E144)),(IF(AND((BT$6&gt;=$D144),(BT$6&lt;=$E144),(WEEKDAY(BT$6,2)&gt;5)),2,1)),0)</f>
        <v>0</v>
      </c>
      <c r="BU144" s="70" t="n">
        <f aca="false">IF(AND((BU$6&gt;=$D144),(BU$6&lt;=$E144)),(IF(AND((BU$6&gt;=$D144),(BU$6&lt;=$E144),(WEEKDAY(BU$6,2)&gt;5)),2,1)),0)</f>
        <v>0</v>
      </c>
      <c r="BV144" s="70" t="n">
        <f aca="false">IF(AND((BV$6&gt;=$D144),(BV$6&lt;=$E144)),(IF(AND((BV$6&gt;=$D144),(BV$6&lt;=$E144),(WEEKDAY(BV$6,2)&gt;5)),2,1)),0)</f>
        <v>0</v>
      </c>
      <c r="BW144" s="70" t="n">
        <f aca="false">IF(AND((BW$6&gt;=$D144),(BW$6&lt;=$E144)),(IF(AND((BW$6&gt;=$D144),(BW$6&lt;=$E144),(WEEKDAY(BW$6,2)&gt;5)),2,1)),0)</f>
        <v>0</v>
      </c>
      <c r="BX144" s="70" t="n">
        <f aca="false">IF(AND((BX$6&gt;=$D144),(BX$6&lt;=$E144)),(IF(AND((BX$6&gt;=$D144),(BX$6&lt;=$E144),(WEEKDAY(BX$6,2)&gt;5)),2,1)),0)</f>
        <v>0</v>
      </c>
      <c r="BY144" s="70" t="n">
        <f aca="false">IF(AND((BY$6&gt;=$D144),(BY$6&lt;=$E144)),(IF(AND((BY$6&gt;=$D144),(BY$6&lt;=$E144),(WEEKDAY(BY$6,2)&gt;5)),2,1)),0)</f>
        <v>0</v>
      </c>
      <c r="BZ144" s="70" t="n">
        <f aca="false">IF(AND((BZ$6&gt;=$D144),(BZ$6&lt;=$E144)),(IF(AND((BZ$6&gt;=$D144),(BZ$6&lt;=$E144),(WEEKDAY(BZ$6,2)&gt;5)),2,1)),0)</f>
        <v>0</v>
      </c>
      <c r="CA144" s="70" t="n">
        <f aca="false">IF(AND((CA$6&gt;=$D144),(CA$6&lt;=$E144)),(IF(AND((CA$6&gt;=$D144),(CA$6&lt;=$E144),(WEEKDAY(CA$6,2)&gt;5)),2,1)),0)</f>
        <v>0</v>
      </c>
      <c r="CB144" s="70" t="n">
        <f aca="false">IF(AND((CB$6&gt;=$D144),(CB$6&lt;=$E144)),(IF(AND((CB$6&gt;=$D144),(CB$6&lt;=$E144),(WEEKDAY(CB$6,2)&gt;5)),2,1)),0)</f>
        <v>0</v>
      </c>
      <c r="CC144" s="70" t="n">
        <f aca="false">IF(AND((CC$6&gt;=$D144),(CC$6&lt;=$E144)),(IF(AND((CC$6&gt;=$D144),(CC$6&lt;=$E144),(WEEKDAY(CC$6,2)&gt;5)),2,1)),0)</f>
        <v>0</v>
      </c>
      <c r="CD144" s="70" t="n">
        <f aca="false">IF(AND((CD$6&gt;=$D144),(CD$6&lt;=$E144)),(IF(AND((CD$6&gt;=$D144),(CD$6&lt;=$E144),(WEEKDAY(CD$6,2)&gt;5)),2,1)),0)</f>
        <v>0</v>
      </c>
      <c r="CE144" s="70" t="n">
        <f aca="false">IF(AND((CE$6&gt;=$D144),(CE$6&lt;=$E144)),(IF(AND((CE$6&gt;=$D144),(CE$6&lt;=$E144),(WEEKDAY(CE$6,2)&gt;5)),2,1)),0)</f>
        <v>0</v>
      </c>
      <c r="CF144" s="70" t="n">
        <f aca="false">IF(AND((CF$6&gt;=$D144),(CF$6&lt;=$E144)),(IF(AND((CF$6&gt;=$D144),(CF$6&lt;=$E144),(WEEKDAY(CF$6,2)&gt;5)),2,1)),0)</f>
        <v>0</v>
      </c>
      <c r="CG144" s="70" t="n">
        <f aca="false">IF(AND((CG$6&gt;=$D144),(CG$6&lt;=$E144)),(IF(AND((CG$6&gt;=$D144),(CG$6&lt;=$E144),(WEEKDAY(CG$6,2)&gt;5)),2,1)),0)</f>
        <v>0</v>
      </c>
      <c r="CH144" s="70" t="n">
        <f aca="false">IF(AND((CH$6&gt;=$D144),(CH$6&lt;=$E144)),(IF(AND((CH$6&gt;=$D144),(CH$6&lt;=$E144),(WEEKDAY(CH$6,2)&gt;5)),2,1)),0)</f>
        <v>0</v>
      </c>
      <c r="CI144" s="70" t="n">
        <f aca="false">IF(AND((CI$6&gt;=$D144),(CI$6&lt;=$E144)),(IF(AND((CI$6&gt;=$D144),(CI$6&lt;=$E144),(WEEKDAY(CI$6,2)&gt;5)),2,1)),0)</f>
        <v>0</v>
      </c>
      <c r="CJ144" s="70" t="n">
        <f aca="false">IF(AND((CJ$6&gt;=$D144),(CJ$6&lt;=$E144)),(IF(AND((CJ$6&gt;=$D144),(CJ$6&lt;=$E144),(WEEKDAY(CJ$6,2)&gt;5)),2,1)),0)</f>
        <v>0</v>
      </c>
      <c r="CK144" s="70" t="n">
        <f aca="false">IF(AND((CK$6&gt;=$D144),(CK$6&lt;=$E144)),(IF(AND((CK$6&gt;=$D144),(CK$6&lt;=$E144),(WEEKDAY(CK$6,2)&gt;5)),2,1)),0)</f>
        <v>0</v>
      </c>
      <c r="CL144" s="70" t="n">
        <f aca="false">IF(AND((CL$6&gt;=$D144),(CL$6&lt;=$E144)),(IF(AND((CL$6&gt;=$D144),(CL$6&lt;=$E144),(WEEKDAY(CL$6,2)&gt;5)),2,1)),0)</f>
        <v>0</v>
      </c>
      <c r="CM144" s="70" t="n">
        <f aca="false">IF(AND((CM$6&gt;=$D144),(CM$6&lt;=$E144)),(IF(AND((CM$6&gt;=$D144),(CM$6&lt;=$E144),(WEEKDAY(CM$6,2)&gt;5)),2,1)),0)</f>
        <v>0</v>
      </c>
      <c r="CN144" s="70" t="n">
        <f aca="false">IF(AND((CN$6&gt;=$D144),(CN$6&lt;=$E144)),(IF(AND((CN$6&gt;=$D144),(CN$6&lt;=$E144),(WEEKDAY(CN$6,2)&gt;5)),2,1)),0)</f>
        <v>0</v>
      </c>
      <c r="CO144" s="70" t="n">
        <f aca="false">IF(AND((CO$6&gt;=$D144),(CO$6&lt;=$E144)),(IF(AND((CO$6&gt;=$D144),(CO$6&lt;=$E144),(WEEKDAY(CO$6,2)&gt;5)),2,1)),0)</f>
        <v>0</v>
      </c>
      <c r="CP144" s="70" t="n">
        <f aca="false">IF(AND((CP$6&gt;=$D144),(CP$6&lt;=$E144)),(IF(AND((CP$6&gt;=$D144),(CP$6&lt;=$E144),(WEEKDAY(CP$6,2)&gt;5)),2,1)),0)</f>
        <v>0</v>
      </c>
      <c r="CQ144" s="70" t="n">
        <f aca="false">IF(AND((CQ$6&gt;=$D144),(CQ$6&lt;=$E144)),(IF(AND((CQ$6&gt;=$D144),(CQ$6&lt;=$E144),(WEEKDAY(CQ$6,2)&gt;5)),2,1)),0)</f>
        <v>0</v>
      </c>
      <c r="CR144" s="70" t="n">
        <f aca="false">IF(AND((CR$6&gt;=$D144),(CR$6&lt;=$E144)),(IF(AND((CR$6&gt;=$D144),(CR$6&lt;=$E144),(WEEKDAY(CR$6,2)&gt;5)),2,1)),0)</f>
        <v>0</v>
      </c>
      <c r="CS144" s="70" t="n">
        <f aca="false">IF(AND((CS$6&gt;=$D144),(CS$6&lt;=$E144)),(IF(AND((CS$6&gt;=$D144),(CS$6&lt;=$E144),(WEEKDAY(CS$6,2)&gt;5)),2,1)),0)</f>
        <v>0</v>
      </c>
      <c r="CT144" s="70" t="n">
        <f aca="false">IF(AND((CT$6&gt;=$D144),(CT$6&lt;=$E144)),(IF(AND((CT$6&gt;=$D144),(CT$6&lt;=$E144),(WEEKDAY(CT$6,2)&gt;5)),2,1)),0)</f>
        <v>0</v>
      </c>
      <c r="CU144" s="70" t="n">
        <f aca="false">IF(AND((CU$6&gt;=$D144),(CU$6&lt;=$E144)),(IF(AND((CU$6&gt;=$D144),(CU$6&lt;=$E144),(WEEKDAY(CU$6,2)&gt;5)),2,1)),0)</f>
        <v>0</v>
      </c>
      <c r="CV144" s="70" t="n">
        <f aca="false">IF(AND((CV$6&gt;=$D144),(CV$6&lt;=$E144)),(IF(AND((CV$6&gt;=$D144),(CV$6&lt;=$E144),(WEEKDAY(CV$6,2)&gt;5)),2,1)),0)</f>
        <v>0</v>
      </c>
      <c r="CW144" s="70" t="n">
        <f aca="false">IF(AND((CW$6&gt;=$D144),(CW$6&lt;=$E144)),(IF(AND((CW$6&gt;=$D144),(CW$6&lt;=$E144),(WEEKDAY(CW$6,2)&gt;5)),2,1)),0)</f>
        <v>0</v>
      </c>
      <c r="CX144" s="70" t="n">
        <f aca="false">IF(AND((CX$6&gt;=$D144),(CX$6&lt;=$E144)),(IF(AND((CX$6&gt;=$D144),(CX$6&lt;=$E144),(WEEKDAY(CX$6,2)&gt;5)),2,1)),0)</f>
        <v>0</v>
      </c>
      <c r="CY144" s="70" t="n">
        <f aca="false">IF(AND((CY$6&gt;=$D144),(CY$6&lt;=$E144)),(IF(AND((CY$6&gt;=$D144),(CY$6&lt;=$E144),(WEEKDAY(CY$6,2)&gt;5)),2,1)),0)</f>
        <v>0</v>
      </c>
      <c r="CZ144" s="70" t="n">
        <f aca="false">IF(AND((CZ$6&gt;=$D144),(CZ$6&lt;=$E144)),(IF(AND((CZ$6&gt;=$D144),(CZ$6&lt;=$E144),(WEEKDAY(CZ$6,2)&gt;5)),2,1)),0)</f>
        <v>0</v>
      </c>
      <c r="DA144" s="70" t="n">
        <f aca="false">IF(AND((DA$6&gt;=$D144),(DA$6&lt;=$E144)),(IF(AND((DA$6&gt;=$D144),(DA$6&lt;=$E144),(WEEKDAY(DA$6,2)&gt;5)),2,1)),0)</f>
        <v>0</v>
      </c>
      <c r="DB144" s="70" t="n">
        <f aca="false">IF(AND((DB$6&gt;=$D144),(DB$6&lt;=$E144)),(IF(AND((DB$6&gt;=$D144),(DB$6&lt;=$E144),(WEEKDAY(DB$6,2)&gt;5)),2,1)),0)</f>
        <v>0</v>
      </c>
      <c r="DC144" s="70" t="n">
        <f aca="false">IF(AND((DC$6&gt;=$D144),(DC$6&lt;=$E144)),(IF(AND((DC$6&gt;=$D144),(DC$6&lt;=$E144),(WEEKDAY(DC$6,2)&gt;5)),2,1)),0)</f>
        <v>0</v>
      </c>
      <c r="DD144" s="70" t="n">
        <f aca="false">IF(AND((DD$6&gt;=$D144),(DD$6&lt;=$E144)),(IF(AND((DD$6&gt;=$D144),(DD$6&lt;=$E144),(WEEKDAY(DD$6,2)&gt;5)),2,1)),0)</f>
        <v>0</v>
      </c>
      <c r="DE144" s="70" t="n">
        <f aca="false">IF(AND((DE$6&gt;=$D144),(DE$6&lt;=$E144)),(IF(AND((DE$6&gt;=$D144),(DE$6&lt;=$E144),(WEEKDAY(DE$6,2)&gt;5)),2,1)),0)</f>
        <v>0</v>
      </c>
      <c r="DF144" s="70" t="n">
        <f aca="false">IF(AND((DF$6&gt;=$D144),(DF$6&lt;=$E144)),(IF(AND((DF$6&gt;=$D144),(DF$6&lt;=$E144),(WEEKDAY(DF$6,2)&gt;5)),2,1)),0)</f>
        <v>0</v>
      </c>
      <c r="DG144" s="70" t="n">
        <f aca="false">IF(AND((DG$6&gt;=$D144),(DG$6&lt;=$E144)),(IF(AND((DG$6&gt;=$D144),(DG$6&lt;=$E144),(WEEKDAY(DG$6,2)&gt;5)),2,1)),0)</f>
        <v>0</v>
      </c>
      <c r="DH144" s="70" t="n">
        <f aca="false">IF(AND((DH$6&gt;=$D144),(DH$6&lt;=$E144)),(IF(AND((DH$6&gt;=$D144),(DH$6&lt;=$E144),(WEEKDAY(DH$6,2)&gt;5)),2,1)),0)</f>
        <v>0</v>
      </c>
      <c r="DI144" s="70" t="n">
        <f aca="false">IF(AND((DI$6&gt;=$D144),(DI$6&lt;=$E144)),(IF(AND((DI$6&gt;=$D144),(DI$6&lt;=$E144),(WEEKDAY(DI$6,2)&gt;5)),2,1)),0)</f>
        <v>0</v>
      </c>
      <c r="DJ144" s="70" t="n">
        <f aca="false">IF(AND((DJ$6&gt;=$D144),(DJ$6&lt;=$E144)),(IF(AND((DJ$6&gt;=$D144),(DJ$6&lt;=$E144),(WEEKDAY(DJ$6,2)&gt;5)),2,1)),0)</f>
        <v>0</v>
      </c>
      <c r="DK144" s="70" t="n">
        <f aca="false">IF(AND((DK$6&gt;=$D144),(DK$6&lt;=$E144)),(IF(AND((DK$6&gt;=$D144),(DK$6&lt;=$E144),(WEEKDAY(DK$6,2)&gt;5)),2,1)),0)</f>
        <v>0</v>
      </c>
      <c r="DL144" s="70" t="n">
        <f aca="false">IF(AND((DL$6&gt;=$D144),(DL$6&lt;=$E144)),(IF(AND((DL$6&gt;=$D144),(DL$6&lt;=$E144),(WEEKDAY(DL$6,2)&gt;5)),2,1)),0)</f>
        <v>0</v>
      </c>
      <c r="DM144" s="70" t="n">
        <f aca="false">IF(AND((DM$6&gt;=$D144),(DM$6&lt;=$E144)),(IF(AND((DM$6&gt;=$D144),(DM$6&lt;=$E144),(WEEKDAY(DM$6,2)&gt;5)),2,1)),0)</f>
        <v>0</v>
      </c>
      <c r="DN144" s="70" t="n">
        <f aca="false">IF(AND((DN$6&gt;=$D144),(DN$6&lt;=$E144)),(IF(AND((DN$6&gt;=$D144),(DN$6&lt;=$E144),(WEEKDAY(DN$6,2)&gt;5)),2,1)),0)</f>
        <v>0</v>
      </c>
      <c r="DO144" s="70" t="n">
        <f aca="false">IF(AND((DO$6&gt;=$D144),(DO$6&lt;=$E144)),(IF(AND((DO$6&gt;=$D144),(DO$6&lt;=$E144),(WEEKDAY(DO$6,2)&gt;5)),2,1)),0)</f>
        <v>0</v>
      </c>
      <c r="DP144" s="70" t="n">
        <f aca="false">IF(AND((DP$6&gt;=$D144),(DP$6&lt;=$E144)),(IF(AND((DP$6&gt;=$D144),(DP$6&lt;=$E144),(WEEKDAY(DP$6,2)&gt;5)),2,1)),0)</f>
        <v>0</v>
      </c>
      <c r="DQ144" s="70" t="n">
        <f aca="false">IF(AND((DQ$6&gt;=$D144),(DQ$6&lt;=$E144)),(IF(AND((DQ$6&gt;=$D144),(DQ$6&lt;=$E144),(WEEKDAY(DQ$6,2)&gt;5)),2,1)),0)</f>
        <v>0</v>
      </c>
      <c r="DR144" s="70" t="n">
        <f aca="false">IF(AND((DR$6&gt;=$D144),(DR$6&lt;=$E144)),(IF(AND((DR$6&gt;=$D144),(DR$6&lt;=$E144),(WEEKDAY(DR$6,2)&gt;5)),2,1)),0)</f>
        <v>0</v>
      </c>
      <c r="DS144" s="70" t="n">
        <f aca="false">IF(AND((DS$6&gt;=$D144),(DS$6&lt;=$E144)),(IF(AND((DS$6&gt;=$D144),(DS$6&lt;=$E144),(WEEKDAY(DS$6,2)&gt;5)),2,1)),0)</f>
        <v>0</v>
      </c>
      <c r="DT144" s="70" t="n">
        <f aca="false">IF(AND((DT$6&gt;=$D144),(DT$6&lt;=$E144)),(IF(AND((DT$6&gt;=$D144),(DT$6&lt;=$E144),(WEEKDAY(DT$6,2)&gt;5)),2,1)),0)</f>
        <v>0</v>
      </c>
      <c r="DU144" s="70" t="n">
        <f aca="false">IF(AND((DU$6&gt;=$D144),(DU$6&lt;=$E144)),(IF(AND((DU$6&gt;=$D144),(DU$6&lt;=$E144),(WEEKDAY(DU$6,2)&gt;5)),2,1)),0)</f>
        <v>0</v>
      </c>
      <c r="DV144" s="70" t="n">
        <f aca="false">IF(AND((DV$6&gt;=$D144),(DV$6&lt;=$E144)),(IF(AND((DV$6&gt;=$D144),(DV$6&lt;=$E144),(WEEKDAY(DV$6,2)&gt;5)),2,1)),0)</f>
        <v>0</v>
      </c>
      <c r="DW144" s="70" t="n">
        <f aca="false">IF(AND((DW$6&gt;=$D144),(DW$6&lt;=$E144)),(IF(AND((DW$6&gt;=$D144),(DW$6&lt;=$E144),(WEEKDAY(DW$6,2)&gt;5)),2,1)),0)</f>
        <v>0</v>
      </c>
      <c r="DX144" s="70" t="n">
        <f aca="false">IF(AND((DX$6&gt;=$D144),(DX$6&lt;=$E144)),(IF(AND((DX$6&gt;=$D144),(DX$6&lt;=$E144),(WEEKDAY(DX$6,2)&gt;5)),2,1)),0)</f>
        <v>0</v>
      </c>
      <c r="DY144" s="70" t="n">
        <f aca="false">IF(AND((DY$6&gt;=$D144),(DY$6&lt;=$E144)),(IF(AND((DY$6&gt;=$D144),(DY$6&lt;=$E144),(WEEKDAY(DY$6,2)&gt;5)),2,1)),0)</f>
        <v>0</v>
      </c>
      <c r="DZ144" s="70" t="n">
        <f aca="false">IF(AND((DZ$6&gt;=$D144),(DZ$6&lt;=$E144)),(IF(AND((DZ$6&gt;=$D144),(DZ$6&lt;=$E144),(WEEKDAY(DZ$6,2)&gt;5)),2,1)),0)</f>
        <v>0</v>
      </c>
      <c r="EA144" s="70" t="n">
        <f aca="false">IF(AND((EA$6&gt;=$D144),(EA$6&lt;=$E144)),(IF(AND((EA$6&gt;=$D144),(EA$6&lt;=$E144),(WEEKDAY(EA$6,2)&gt;5)),2,1)),0)</f>
        <v>0</v>
      </c>
      <c r="EB144" s="70" t="n">
        <f aca="false">IF(AND((EB$6&gt;=$D144),(EB$6&lt;=$E144)),(IF(AND((EB$6&gt;=$D144),(EB$6&lt;=$E144),(WEEKDAY(EB$6,2)&gt;5)),2,1)),0)</f>
        <v>0</v>
      </c>
      <c r="EC144" s="70" t="n">
        <f aca="false">IF(AND((EC$6&gt;=$D144),(EC$6&lt;=$E144)),(IF(AND((EC$6&gt;=$D144),(EC$6&lt;=$E144),(WEEKDAY(EC$6,2)&gt;5)),2,1)),0)</f>
        <v>0</v>
      </c>
      <c r="ED144" s="70" t="n">
        <f aca="false">IF(AND((ED$6&gt;=$D144),(ED$6&lt;=$E144)),(IF(AND((ED$6&gt;=$D144),(ED$6&lt;=$E144),(WEEKDAY(ED$6,2)&gt;5)),2,1)),0)</f>
        <v>0</v>
      </c>
      <c r="EE144" s="70" t="n">
        <f aca="false">IF(AND((EE$6&gt;=$D144),(EE$6&lt;=$E144)),(IF(AND((EE$6&gt;=$D144),(EE$6&lt;=$E144),(WEEKDAY(EE$6,2)&gt;5)),2,1)),0)</f>
        <v>0</v>
      </c>
      <c r="EF144" s="70" t="n">
        <f aca="false">IF(AND((EF$6&gt;=$D144),(EF$6&lt;=$E144)),(IF(AND((EF$6&gt;=$D144),(EF$6&lt;=$E144),(WEEKDAY(EF$6,2)&gt;5)),2,1)),0)</f>
        <v>0</v>
      </c>
      <c r="EG144" s="70" t="n">
        <f aca="false">IF(AND((EG$6&gt;=$D144),(EG$6&lt;=$E144)),(IF(AND((EG$6&gt;=$D144),(EG$6&lt;=$E144),(WEEKDAY(EG$6,2)&gt;5)),2,1)),0)</f>
        <v>0</v>
      </c>
      <c r="EH144" s="70" t="n">
        <f aca="false">IF(AND((EH$6&gt;=$D144),(EH$6&lt;=$E144)),(IF(AND((EH$6&gt;=$D144),(EH$6&lt;=$E144),(WEEKDAY(EH$6,2)&gt;5)),2,1)),0)</f>
        <v>0</v>
      </c>
      <c r="EI144" s="70" t="n">
        <f aca="false">IF(AND((EI$6&gt;=$D144),(EI$6&lt;=$E144)),(IF(AND((EI$6&gt;=$D144),(EI$6&lt;=$E144),(WEEKDAY(EI$6,2)&gt;5)),2,1)),0)</f>
        <v>0</v>
      </c>
      <c r="EJ144" s="70" t="n">
        <f aca="false">IF(AND((EJ$6&gt;=$D144),(EJ$6&lt;=$E144)),(IF(AND((EJ$6&gt;=$D144),(EJ$6&lt;=$E144),(WEEKDAY(EJ$6,2)&gt;5)),2,1)),0)</f>
        <v>0</v>
      </c>
      <c r="EK144" s="70" t="n">
        <f aca="false">IF(AND((EK$6&gt;=$D144),(EK$6&lt;=$E144)),(IF(AND((EK$6&gt;=$D144),(EK$6&lt;=$E144),(WEEKDAY(EK$6,2)&gt;5)),2,1)),0)</f>
        <v>0</v>
      </c>
      <c r="EL144" s="70" t="n">
        <f aca="false">IF(AND((EL$6&gt;=$D144),(EL$6&lt;=$E144)),(IF(AND((EL$6&gt;=$D144),(EL$6&lt;=$E144),(WEEKDAY(EL$6,2)&gt;5)),2,1)),0)</f>
        <v>0</v>
      </c>
      <c r="EM144" s="70" t="n">
        <f aca="false">IF(AND((EM$6&gt;=$D144),(EM$6&lt;=$E144)),(IF(AND((EM$6&gt;=$D144),(EM$6&lt;=$E144),(WEEKDAY(EM$6,2)&gt;5)),2,1)),0)</f>
        <v>0</v>
      </c>
      <c r="EN144" s="70" t="n">
        <f aca="false">IF(AND((EN$6&gt;=$D144),(EN$6&lt;=$E144)),(IF(AND((EN$6&gt;=$D144),(EN$6&lt;=$E144),(WEEKDAY(EN$6,2)&gt;5)),2,1)),0)</f>
        <v>0</v>
      </c>
      <c r="EO144" s="70" t="n">
        <f aca="false">IF(AND((EO$6&gt;=$D144),(EO$6&lt;=$E144)),(IF(AND((EO$6&gt;=$D144),(EO$6&lt;=$E144),(WEEKDAY(EO$6,2)&gt;5)),2,1)),0)</f>
        <v>0</v>
      </c>
      <c r="EP144" s="70" t="n">
        <f aca="false">IF(AND((EP$6&gt;=$D144),(EP$6&lt;=$E144)),(IF(AND((EP$6&gt;=$D144),(EP$6&lt;=$E144),(WEEKDAY(EP$6,2)&gt;5)),2,1)),0)</f>
        <v>0</v>
      </c>
      <c r="EQ144" s="70" t="n">
        <f aca="false">IF(AND((EQ$6&gt;=$D144),(EQ$6&lt;=$E144)),(IF(AND((EQ$6&gt;=$D144),(EQ$6&lt;=$E144),(WEEKDAY(EQ$6,2)&gt;5)),2,1)),0)</f>
        <v>0</v>
      </c>
      <c r="ER144" s="70" t="n">
        <f aca="false">IF(AND((ER$6&gt;=$D144),(ER$6&lt;=$E144)),(IF(AND((ER$6&gt;=$D144),(ER$6&lt;=$E144),(WEEKDAY(ER$6,2)&gt;5)),2,1)),0)</f>
        <v>0</v>
      </c>
      <c r="ES144" s="70" t="n">
        <f aca="false">IF(AND((ES$6&gt;=$D144),(ES$6&lt;=$E144)),(IF(AND((ES$6&gt;=$D144),(ES$6&lt;=$E144),(WEEKDAY(ES$6,2)&gt;5)),2,1)),0)</f>
        <v>0</v>
      </c>
      <c r="ET144" s="70" t="n">
        <f aca="false">IF(AND((ET$6&gt;=$D144),(ET$6&lt;=$E144)),(IF(AND((ET$6&gt;=$D144),(ET$6&lt;=$E144),(WEEKDAY(ET$6,2)&gt;5)),2,1)),0)</f>
        <v>0</v>
      </c>
      <c r="EU144" s="70" t="n">
        <f aca="false">IF(AND((EU$6&gt;=$D144),(EU$6&lt;=$E144)),(IF(AND((EU$6&gt;=$D144),(EU$6&lt;=$E144),(WEEKDAY(EU$6,2)&gt;5)),2,1)),0)</f>
        <v>0</v>
      </c>
      <c r="EV144" s="70" t="n">
        <f aca="false">IF(AND((EV$6&gt;=$D144),(EV$6&lt;=$E144)),(IF(AND((EV$6&gt;=$D144),(EV$6&lt;=$E144),(WEEKDAY(EV$6,2)&gt;5)),2,1)),0)</f>
        <v>0</v>
      </c>
      <c r="EW144" s="70" t="n">
        <f aca="false">IF(AND((EW$6&gt;=$D144),(EW$6&lt;=$E144)),(IF(AND((EW$6&gt;=$D144),(EW$6&lt;=$E144),(WEEKDAY(EW$6,2)&gt;5)),2,1)),0)</f>
        <v>0</v>
      </c>
      <c r="EX144" s="70" t="n">
        <f aca="false">IF(AND((EX$6&gt;=$D144),(EX$6&lt;=$E144)),(IF(AND((EX$6&gt;=$D144),(EX$6&lt;=$E144),(WEEKDAY(EX$6,2)&gt;5)),2,1)),0)</f>
        <v>0</v>
      </c>
      <c r="EY144" s="70" t="n">
        <f aca="false">IF(AND((EY$6&gt;=$D144),(EY$6&lt;=$E144)),(IF(AND((EY$6&gt;=$D144),(EY$6&lt;=$E144),(WEEKDAY(EY$6,2)&gt;5)),2,1)),0)</f>
        <v>0</v>
      </c>
      <c r="EZ144" s="70" t="n">
        <f aca="false">IF(AND((EZ$6&gt;=$D144),(EZ$6&lt;=$E144)),(IF(AND((EZ$6&gt;=$D144),(EZ$6&lt;=$E144),(WEEKDAY(EZ$6,2)&gt;5)),2,1)),0)</f>
        <v>0</v>
      </c>
      <c r="FA144" s="70" t="n">
        <f aca="false">IF(AND((FA$6&gt;=$D144),(FA$6&lt;=$E144)),(IF(AND((FA$6&gt;=$D144),(FA$6&lt;=$E144),(WEEKDAY(FA$6,2)&gt;5)),2,1)),0)</f>
        <v>0</v>
      </c>
      <c r="FB144" s="70" t="n">
        <f aca="false">IF(AND((FB$6&gt;=$D144),(FB$6&lt;=$E144)),(IF(AND((FB$6&gt;=$D144),(FB$6&lt;=$E144),(WEEKDAY(FB$6,2)&gt;5)),2,1)),0)</f>
        <v>0</v>
      </c>
      <c r="FC144" s="70" t="n">
        <f aca="false">IF(AND((FC$6&gt;=$D144),(FC$6&lt;=$E144)),(IF(AND((FC$6&gt;=$D144),(FC$6&lt;=$E144),(WEEKDAY(FC$6,2)&gt;5)),2,1)),0)</f>
        <v>0</v>
      </c>
      <c r="FD144" s="70" t="n">
        <f aca="false">IF(AND((FD$6&gt;=$D144),(FD$6&lt;=$E144)),(IF(AND((FD$6&gt;=$D144),(FD$6&lt;=$E144),(WEEKDAY(FD$6,2)&gt;5)),2,1)),0)</f>
        <v>0</v>
      </c>
      <c r="FE144" s="70" t="n">
        <f aca="false">IF(AND((FE$6&gt;=$D144),(FE$6&lt;=$E144)),(IF(AND((FE$6&gt;=$D144),(FE$6&lt;=$E144),(WEEKDAY(FE$6,2)&gt;5)),2,1)),0)</f>
        <v>0</v>
      </c>
      <c r="FF144" s="70" t="n">
        <f aca="false">IF(AND((FF$6&gt;=$D144),(FF$6&lt;=$E144)),(IF(AND((FF$6&gt;=$D144),(FF$6&lt;=$E144),(WEEKDAY(FF$6,2)&gt;5)),2,1)),0)</f>
        <v>0</v>
      </c>
      <c r="FG144" s="70" t="n">
        <f aca="false">IF(AND((FG$6&gt;=$D144),(FG$6&lt;=$E144)),(IF(AND((FG$6&gt;=$D144),(FG$6&lt;=$E144),(WEEKDAY(FG$6,2)&gt;5)),2,1)),0)</f>
        <v>0</v>
      </c>
      <c r="FH144" s="70" t="n">
        <f aca="false">IF(AND((FH$6&gt;=$D144),(FH$6&lt;=$E144)),(IF(AND((FH$6&gt;=$D144),(FH$6&lt;=$E144),(WEEKDAY(FH$6,2)&gt;5)),2,1)),0)</f>
        <v>0</v>
      </c>
      <c r="FI144" s="70" t="n">
        <f aca="false">IF(AND((FI$6&gt;=$D144),(FI$6&lt;=$E144)),(IF(AND((FI$6&gt;=$D144),(FI$6&lt;=$E144),(WEEKDAY(FI$6,2)&gt;5)),2,1)),0)</f>
        <v>0</v>
      </c>
      <c r="FJ144" s="70" t="n">
        <f aca="false">IF(AND((FJ$6&gt;=$D144),(FJ$6&lt;=$E144)),(IF(AND((FJ$6&gt;=$D144),(FJ$6&lt;=$E144),(WEEKDAY(FJ$6,2)&gt;5)),2,1)),0)</f>
        <v>0</v>
      </c>
      <c r="FK144" s="70" t="n">
        <f aca="false">IF(AND((FK$6&gt;=$D144),(FK$6&lt;=$E144)),(IF(AND((FK$6&gt;=$D144),(FK$6&lt;=$E144),(WEEKDAY(FK$6,2)&gt;5)),2,1)),0)</f>
        <v>0</v>
      </c>
      <c r="FL144" s="70" t="n">
        <f aca="false">IF(AND((FL$6&gt;=$D144),(FL$6&lt;=$E144)),(IF(AND((FL$6&gt;=$D144),(FL$6&lt;=$E144),(WEEKDAY(FL$6,2)&gt;5)),2,1)),0)</f>
        <v>0</v>
      </c>
      <c r="FM144" s="70" t="n">
        <f aca="false">IF(AND((FM$6&gt;=$D144),(FM$6&lt;=$E144)),(IF(AND((FM$6&gt;=$D144),(FM$6&lt;=$E144),(WEEKDAY(FM$6,2)&gt;5)),2,1)),0)</f>
        <v>0</v>
      </c>
      <c r="FN144" s="70" t="n">
        <f aca="false">IF(AND((FN$6&gt;=$D144),(FN$6&lt;=$E144)),(IF(AND((FN$6&gt;=$D144),(FN$6&lt;=$E144),(WEEKDAY(FN$6,2)&gt;5)),2,1)),0)</f>
        <v>0</v>
      </c>
      <c r="FO144" s="70" t="n">
        <f aca="false">IF(AND((FO$6&gt;=$D144),(FO$6&lt;=$E144)),(IF(AND((FO$6&gt;=$D144),(FO$6&lt;=$E144),(WEEKDAY(FO$6,2)&gt;5)),2,1)),0)</f>
        <v>0</v>
      </c>
      <c r="FP144" s="70" t="n">
        <f aca="false">IF(AND((FP$6&gt;=$D144),(FP$6&lt;=$E144)),(IF(AND((FP$6&gt;=$D144),(FP$6&lt;=$E144),(WEEKDAY(FP$6,2)&gt;5)),2,1)),0)</f>
        <v>0</v>
      </c>
      <c r="FQ144" s="70" t="n">
        <f aca="false">IF(AND((FQ$6&gt;=$D144),(FQ$6&lt;=$E144)),(IF(AND((FQ$6&gt;=$D144),(FQ$6&lt;=$E144),(WEEKDAY(FQ$6,2)&gt;5)),2,1)),0)</f>
        <v>0</v>
      </c>
      <c r="FR144" s="70" t="n">
        <f aca="false">IF(AND((FR$6&gt;=$D144),(FR$6&lt;=$E144)),(IF(AND((FR$6&gt;=$D144),(FR$6&lt;=$E144),(WEEKDAY(FR$6,2)&gt;5)),2,1)),0)</f>
        <v>0</v>
      </c>
      <c r="FS144" s="70" t="n">
        <f aca="false">IF(AND((FS$6&gt;=$D144),(FS$6&lt;=$E144)),(IF(AND((FS$6&gt;=$D144),(FS$6&lt;=$E144),(WEEKDAY(FS$6,2)&gt;5)),2,1)),0)</f>
        <v>0</v>
      </c>
      <c r="FT144" s="70" t="n">
        <f aca="false">IF(AND((FT$6&gt;=$D144),(FT$6&lt;=$E144)),(IF(AND((FT$6&gt;=$D144),(FT$6&lt;=$E144),(WEEKDAY(FT$6,2)&gt;5)),2,1)),0)</f>
        <v>0</v>
      </c>
      <c r="FU144" s="70" t="n">
        <f aca="false">IF(AND((FU$6&gt;=$D144),(FU$6&lt;=$E144)),(IF(AND((FU$6&gt;=$D144),(FU$6&lt;=$E144),(WEEKDAY(FU$6,2)&gt;5)),2,1)),0)</f>
        <v>0</v>
      </c>
      <c r="FV144" s="70" t="n">
        <f aca="false">IF(AND((FV$6&gt;=$D144),(FV$6&lt;=$E144)),(IF(AND((FV$6&gt;=$D144),(FV$6&lt;=$E144),(WEEKDAY(FV$6,2)&gt;5)),2,1)),0)</f>
        <v>0</v>
      </c>
      <c r="FW144" s="70" t="n">
        <f aca="false">IF(AND((FW$6&gt;=$D144),(FW$6&lt;=$E144)),(IF(AND((FW$6&gt;=$D144),(FW$6&lt;=$E144),(WEEKDAY(FW$6,2)&gt;5)),2,1)),0)</f>
        <v>0</v>
      </c>
      <c r="FX144" s="70" t="n">
        <f aca="false">IF(AND((FX$6&gt;=$D144),(FX$6&lt;=$E144)),(IF(AND((FX$6&gt;=$D144),(FX$6&lt;=$E144),(WEEKDAY(FX$6,2)&gt;5)),2,1)),0)</f>
        <v>0</v>
      </c>
      <c r="FY144" s="70" t="n">
        <f aca="false">IF(AND((FY$6&gt;=$D144),(FY$6&lt;=$E144)),(IF(AND((FY$6&gt;=$D144),(FY$6&lt;=$E144),(WEEKDAY(FY$6,2)&gt;5)),2,1)),0)</f>
        <v>0</v>
      </c>
      <c r="FZ144" s="70" t="n">
        <f aca="false">IF(AND((FZ$6&gt;=$D144),(FZ$6&lt;=$E144)),(IF(AND((FZ$6&gt;=$D144),(FZ$6&lt;=$E144),(WEEKDAY(FZ$6,2)&gt;5)),2,1)),0)</f>
        <v>0</v>
      </c>
      <c r="GA144" s="70" t="n">
        <f aca="false">IF(AND((GA$6&gt;=$D144),(GA$6&lt;=$E144)),(IF(AND((GA$6&gt;=$D144),(GA$6&lt;=$E144),(WEEKDAY(GA$6,2)&gt;5)),2,1)),0)</f>
        <v>0</v>
      </c>
      <c r="GB144" s="70" t="n">
        <f aca="false">IF(AND((GB$6&gt;=$D144),(GB$6&lt;=$E144)),(IF(AND((GB$6&gt;=$D144),(GB$6&lt;=$E144),(WEEKDAY(GB$6,2)&gt;5)),2,1)),0)</f>
        <v>0</v>
      </c>
      <c r="GC144" s="70" t="n">
        <f aca="false">IF(AND((GC$6&gt;=$D144),(GC$6&lt;=$E144)),(IF(AND((GC$6&gt;=$D144),(GC$6&lt;=$E144),(WEEKDAY(GC$6,2)&gt;5)),2,1)),0)</f>
        <v>0</v>
      </c>
      <c r="GD144" s="70" t="n">
        <f aca="false">IF(AND((GD$6&gt;=$D144),(GD$6&lt;=$E144)),(IF(AND((GD$6&gt;=$D144),(GD$6&lt;=$E144),(WEEKDAY(GD$6,2)&gt;5)),2,1)),0)</f>
        <v>0</v>
      </c>
      <c r="GE144" s="70" t="n">
        <f aca="false">IF(AND((GE$6&gt;=$D144),(GE$6&lt;=$E144)),(IF(AND((GE$6&gt;=$D144),(GE$6&lt;=$E144),(WEEKDAY(GE$6,2)&gt;5)),2,1)),0)</f>
        <v>0</v>
      </c>
      <c r="GF144" s="70" t="n">
        <f aca="false">IF(AND((GF$6&gt;=$D144),(GF$6&lt;=$E144)),(IF(AND((GF$6&gt;=$D144),(GF$6&lt;=$E144),(WEEKDAY(GF$6,2)&gt;5)),2,1)),0)</f>
        <v>0</v>
      </c>
      <c r="GG144" s="70" t="n">
        <f aca="false">IF(AND((GG$6&gt;=$D144),(GG$6&lt;=$E144)),(IF(AND((GG$6&gt;=$D144),(GG$6&lt;=$E144),(WEEKDAY(GG$6,2)&gt;5)),2,1)),0)</f>
        <v>0</v>
      </c>
      <c r="GH144" s="70" t="n">
        <f aca="false">IF(AND((GH$6&gt;=$D144),(GH$6&lt;=$E144)),(IF(AND((GH$6&gt;=$D144),(GH$6&lt;=$E144),(WEEKDAY(GH$6,2)&gt;5)),2,1)),0)</f>
        <v>0</v>
      </c>
      <c r="GI144" s="70" t="n">
        <f aca="false">IF(AND((GI$6&gt;=$D144),(GI$6&lt;=$E144)),(IF(AND((GI$6&gt;=$D144),(GI$6&lt;=$E144),(WEEKDAY(GI$6,2)&gt;5)),2,1)),0)</f>
        <v>0</v>
      </c>
      <c r="GJ144" s="70" t="n">
        <f aca="false">IF(AND((GJ$6&gt;=$D144),(GJ$6&lt;=$E144)),(IF(AND((GJ$6&gt;=$D144),(GJ$6&lt;=$E144),(WEEKDAY(GJ$6,2)&gt;5)),2,1)),0)</f>
        <v>0</v>
      </c>
      <c r="GK144" s="70" t="n">
        <f aca="false">IF(AND((GK$6&gt;=$D144),(GK$6&lt;=$E144)),(IF(AND((GK$6&gt;=$D144),(GK$6&lt;=$E144),(WEEKDAY(GK$6,2)&gt;5)),2,1)),0)</f>
        <v>0</v>
      </c>
      <c r="GL144" s="70" t="n">
        <f aca="false">IF(AND((GL$6&gt;=$D144),(GL$6&lt;=$E144)),(IF(AND((GL$6&gt;=$D144),(GL$6&lt;=$E144),(WEEKDAY(GL$6,2)&gt;5)),2,1)),0)</f>
        <v>0</v>
      </c>
      <c r="GM144" s="70" t="n">
        <f aca="false">IF(AND((GM$6&gt;=$D144),(GM$6&lt;=$E144)),(IF(AND((GM$6&gt;=$D144),(GM$6&lt;=$E144),(WEEKDAY(GM$6,2)&gt;5)),2,1)),0)</f>
        <v>0</v>
      </c>
      <c r="GN144" s="70" t="n">
        <f aca="false">IF(AND((GN$6&gt;=$D144),(GN$6&lt;=$E144)),(IF(AND((GN$6&gt;=$D144),(GN$6&lt;=$E144),(WEEKDAY(GN$6,2)&gt;5)),2,1)),0)</f>
        <v>0</v>
      </c>
      <c r="GO144" s="70" t="n">
        <f aca="false">IF(AND((GO$6&gt;=$D144),(GO$6&lt;=$E144)),(IF(AND((GO$6&gt;=$D144),(GO$6&lt;=$E144),(WEEKDAY(GO$6,2)&gt;5)),2,1)),0)</f>
        <v>0</v>
      </c>
      <c r="GP144" s="70" t="n">
        <f aca="false">IF(AND((GP$6&gt;=$D144),(GP$6&lt;=$E144)),(IF(AND((GP$6&gt;=$D144),(GP$6&lt;=$E144),(WEEKDAY(GP$6,2)&gt;5)),2,1)),0)</f>
        <v>0</v>
      </c>
      <c r="GQ144" s="70" t="n">
        <f aca="false">IF(AND((GQ$6&gt;=$D144),(GQ$6&lt;=$E144)),(IF(AND((GQ$6&gt;=$D144),(GQ$6&lt;=$E144),(WEEKDAY(GQ$6,2)&gt;5)),2,1)),0)</f>
        <v>0</v>
      </c>
      <c r="GR144" s="70" t="n">
        <f aca="false">IF(AND((GR$6&gt;=$D144),(GR$6&lt;=$E144)),(IF(AND((GR$6&gt;=$D144),(GR$6&lt;=$E144),(WEEKDAY(GR$6,2)&gt;5)),2,1)),0)</f>
        <v>0</v>
      </c>
      <c r="GS144" s="70" t="n">
        <f aca="false">IF(AND((GS$6&gt;=$D144),(GS$6&lt;=$E144)),(IF(AND((GS$6&gt;=$D144),(GS$6&lt;=$E144),(WEEKDAY(GS$6,2)&gt;5)),2,1)),0)</f>
        <v>0</v>
      </c>
      <c r="GT144" s="70" t="n">
        <f aca="false">IF(AND((GT$6&gt;=$D144),(GT$6&lt;=$E144)),(IF(AND((GT$6&gt;=$D144),(GT$6&lt;=$E144),(WEEKDAY(GT$6,2)&gt;5)),2,1)),0)</f>
        <v>0</v>
      </c>
      <c r="GU144" s="70" t="n">
        <f aca="false">IF(AND((GU$6&gt;=$D144),(GU$6&lt;=$E144)),(IF(AND((GU$6&gt;=$D144),(GU$6&lt;=$E144),(WEEKDAY(GU$6,2)&gt;5)),2,1)),0)</f>
        <v>0</v>
      </c>
      <c r="GV144" s="70" t="n">
        <f aca="false">IF(AND((GV$6&gt;=$D144),(GV$6&lt;=$E144)),(IF(AND((GV$6&gt;=$D144),(GV$6&lt;=$E144),(WEEKDAY(GV$6,2)&gt;5)),2,1)),0)</f>
        <v>0</v>
      </c>
      <c r="GW144" s="70" t="n">
        <f aca="false">IF(AND((GW$6&gt;=$D144),(GW$6&lt;=$E144)),(IF(AND((GW$6&gt;=$D144),(GW$6&lt;=$E144),(WEEKDAY(GW$6,2)&gt;5)),2,1)),0)</f>
        <v>0</v>
      </c>
      <c r="GX144" s="70" t="n">
        <f aca="false">IF(AND((GX$6&gt;=$D144),(GX$6&lt;=$E144)),(IF(AND((GX$6&gt;=$D144),(GX$6&lt;=$E144),(WEEKDAY(GX$6,2)&gt;5)),2,1)),0)</f>
        <v>0</v>
      </c>
      <c r="GY144" s="70" t="n">
        <f aca="false">IF(AND((GY$6&gt;=$D144),(GY$6&lt;=$E144)),(IF(AND((GY$6&gt;=$D144),(GY$6&lt;=$E144),(WEEKDAY(GY$6,2)&gt;5)),2,1)),0)</f>
        <v>0</v>
      </c>
      <c r="GZ144" s="70" t="n">
        <f aca="false">IF(AND((GZ$6&gt;=$D144),(GZ$6&lt;=$E144)),(IF(AND((GZ$6&gt;=$D144),(GZ$6&lt;=$E144),(WEEKDAY(GZ$6,2)&gt;5)),2,1)),0)</f>
        <v>0</v>
      </c>
      <c r="HA144" s="70" t="n">
        <f aca="false">IF(AND((HA$6&gt;=$D144),(HA$6&lt;=$E144)),(IF(AND((HA$6&gt;=$D144),(HA$6&lt;=$E144),(WEEKDAY(HA$6,2)&gt;5)),2,1)),0)</f>
        <v>0</v>
      </c>
      <c r="HB144" s="70" t="n">
        <f aca="false">IF(AND((HB$6&gt;=$D144),(HB$6&lt;=$E144)),(IF(AND((HB$6&gt;=$D144),(HB$6&lt;=$E144),(WEEKDAY(HB$6,2)&gt;5)),2,1)),0)</f>
        <v>0</v>
      </c>
      <c r="HC144" s="70" t="n">
        <f aca="false">IF(AND((HC$6&gt;=$D144),(HC$6&lt;=$E144)),(IF(AND((HC$6&gt;=$D144),(HC$6&lt;=$E144),(WEEKDAY(HC$6,2)&gt;5)),2,1)),0)</f>
        <v>0</v>
      </c>
      <c r="HD144" s="70" t="n">
        <f aca="false">IF(AND((HD$6&gt;=$D144),(HD$6&lt;=$E144)),(IF(AND((HD$6&gt;=$D144),(HD$6&lt;=$E144),(WEEKDAY(HD$6,2)&gt;5)),2,1)),0)</f>
        <v>0</v>
      </c>
      <c r="HE144" s="70" t="n">
        <f aca="false">IF(AND((HE$6&gt;=$D144),(HE$6&lt;=$E144)),(IF(AND((HE$6&gt;=$D144),(HE$6&lt;=$E144),(WEEKDAY(HE$6,2)&gt;5)),2,1)),0)</f>
        <v>0</v>
      </c>
      <c r="HF144" s="70" t="n">
        <f aca="false">IF(AND((HF$6&gt;=$D144),(HF$6&lt;=$E144)),(IF(AND((HF$6&gt;=$D144),(HF$6&lt;=$E144),(WEEKDAY(HF$6,2)&gt;5)),2,1)),0)</f>
        <v>0</v>
      </c>
      <c r="HG144" s="70" t="n">
        <f aca="false">IF(AND((HG$6&gt;=$D144),(HG$6&lt;=$E144)),(IF(AND((HG$6&gt;=$D144),(HG$6&lt;=$E144),(WEEKDAY(HG$6,2)&gt;5)),2,1)),0)</f>
        <v>0</v>
      </c>
      <c r="HH144" s="70" t="n">
        <f aca="false">IF(AND((HH$6&gt;=$D144),(HH$6&lt;=$E144)),(IF(AND((HH$6&gt;=$D144),(HH$6&lt;=$E144),(WEEKDAY(HH$6,2)&gt;5)),2,1)),0)</f>
        <v>0</v>
      </c>
      <c r="HI144" s="70" t="n">
        <f aca="false">IF(AND((HI$6&gt;=$D144),(HI$6&lt;=$E144)),(IF(AND((HI$6&gt;=$D144),(HI$6&lt;=$E144),(WEEKDAY(HI$6,2)&gt;5)),2,1)),0)</f>
        <v>0</v>
      </c>
      <c r="HJ144" s="70" t="n">
        <f aca="false">IF(AND((HJ$6&gt;=$D144),(HJ$6&lt;=$E144)),(IF(AND((HJ$6&gt;=$D144),(HJ$6&lt;=$E144),(WEEKDAY(HJ$6,2)&gt;5)),2,1)),0)</f>
        <v>0</v>
      </c>
      <c r="HK144" s="70" t="n">
        <f aca="false">IF(AND((HK$6&gt;=$D144),(HK$6&lt;=$E144)),(IF(AND((HK$6&gt;=$D144),(HK$6&lt;=$E144),(WEEKDAY(HK$6,2)&gt;5)),2,1)),0)</f>
        <v>0</v>
      </c>
      <c r="HL144" s="70" t="n">
        <f aca="false">IF(AND((HL$6&gt;=$D144),(HL$6&lt;=$E144)),(IF(AND((HL$6&gt;=$D144),(HL$6&lt;=$E144),(WEEKDAY(HL$6,2)&gt;5)),2,1)),0)</f>
        <v>0</v>
      </c>
      <c r="HM144" s="70" t="n">
        <f aca="false">IF(AND((HM$6&gt;=$D144),(HM$6&lt;=$E144)),(IF(AND((HM$6&gt;=$D144),(HM$6&lt;=$E144),(WEEKDAY(HM$6,2)&gt;5)),2,1)),0)</f>
        <v>0</v>
      </c>
      <c r="HN144" s="70" t="n">
        <f aca="false">IF(AND((HN$6&gt;=$D144),(HN$6&lt;=$E144)),(IF(AND((HN$6&gt;=$D144),(HN$6&lt;=$E144),(WEEKDAY(HN$6,2)&gt;5)),2,1)),0)</f>
        <v>0</v>
      </c>
      <c r="HO144" s="70" t="n">
        <f aca="false">IF(AND((HO$6&gt;=$D144),(HO$6&lt;=$E144)),(IF(AND((HO$6&gt;=$D144),(HO$6&lt;=$E144),(WEEKDAY(HO$6,2)&gt;5)),2,1)),0)</f>
        <v>0</v>
      </c>
      <c r="HP144" s="70" t="n">
        <f aca="false">IF(AND((HP$6&gt;=$D144),(HP$6&lt;=$E144)),(IF(AND((HP$6&gt;=$D144),(HP$6&lt;=$E144),(WEEKDAY(HP$6,2)&gt;5)),2,1)),0)</f>
        <v>0</v>
      </c>
      <c r="HQ144" s="70" t="n">
        <f aca="false">IF(AND((HQ$6&gt;=$D144),(HQ$6&lt;=$E144)),(IF(AND((HQ$6&gt;=$D144),(HQ$6&lt;=$E144),(WEEKDAY(HQ$6,2)&gt;5)),2,1)),0)</f>
        <v>0</v>
      </c>
      <c r="HR144" s="70" t="n">
        <f aca="false">IF(AND((HR$6&gt;=$D144),(HR$6&lt;=$E144)),(IF(AND((HR$6&gt;=$D144),(HR$6&lt;=$E144),(WEEKDAY(HR$6,2)&gt;5)),2,1)),0)</f>
        <v>0</v>
      </c>
      <c r="HS144" s="70" t="n">
        <f aca="false">IF(AND((HS$6&gt;=$D144),(HS$6&lt;=$E144)),(IF(AND((HS$6&gt;=$D144),(HS$6&lt;=$E144),(WEEKDAY(HS$6,2)&gt;5)),2,1)),0)</f>
        <v>0</v>
      </c>
      <c r="HT144" s="70" t="n">
        <f aca="false">IF(AND((HT$6&gt;=$D144),(HT$6&lt;=$E144)),(IF(AND((HT$6&gt;=$D144),(HT$6&lt;=$E144),(WEEKDAY(HT$6,2)&gt;5)),2,1)),0)</f>
        <v>0</v>
      </c>
      <c r="HU144" s="70" t="n">
        <f aca="false">IF(AND((HU$6&gt;=$D144),(HU$6&lt;=$E144)),(IF(AND((HU$6&gt;=$D144),(HU$6&lt;=$E144),(WEEKDAY(HU$6,2)&gt;5)),2,1)),0)</f>
        <v>0</v>
      </c>
      <c r="HV144" s="70" t="n">
        <f aca="false">IF(AND((HV$6&gt;=$D144),(HV$6&lt;=$E144)),(IF(AND((HV$6&gt;=$D144),(HV$6&lt;=$E144),(WEEKDAY(HV$6,2)&gt;5)),2,1)),0)</f>
        <v>0</v>
      </c>
      <c r="HW144" s="70" t="n">
        <f aca="false">IF(AND((HW$6&gt;=$D144),(HW$6&lt;=$E144)),(IF(AND((HW$6&gt;=$D144),(HW$6&lt;=$E144),(WEEKDAY(HW$6,2)&gt;5)),2,1)),0)</f>
        <v>0</v>
      </c>
      <c r="HX144" s="70" t="n">
        <f aca="false">IF(AND((HX$6&gt;=$D144),(HX$6&lt;=$E144)),(IF(AND((HX$6&gt;=$D144),(HX$6&lt;=$E144),(WEEKDAY(HX$6,2)&gt;5)),2,1)),0)</f>
        <v>0</v>
      </c>
      <c r="HY144" s="70" t="n">
        <f aca="false">IF(AND((HY$6&gt;=$D144),(HY$6&lt;=$E144)),(IF(AND((HY$6&gt;=$D144),(HY$6&lt;=$E144),(WEEKDAY(HY$6,2)&gt;5)),2,1)),0)</f>
        <v>0</v>
      </c>
      <c r="HZ144" s="70" t="n">
        <f aca="false">IF(AND((HZ$6&gt;=$D144),(HZ$6&lt;=$E144)),(IF(AND((HZ$6&gt;=$D144),(HZ$6&lt;=$E144),(WEEKDAY(HZ$6,2)&gt;5)),2,1)),0)</f>
        <v>0</v>
      </c>
      <c r="IA144" s="70" t="n">
        <f aca="false">IF(AND((IA$6&gt;=$D144),(IA$6&lt;=$E144)),(IF(AND((IA$6&gt;=$D144),(IA$6&lt;=$E144),(WEEKDAY(IA$6,2)&gt;5)),2,1)),0)</f>
        <v>0</v>
      </c>
      <c r="IB144" s="70" t="n">
        <f aca="false">IF(AND((IB$6&gt;=$D144),(IB$6&lt;=$E144)),(IF(AND((IB$6&gt;=$D144),(IB$6&lt;=$E144),(WEEKDAY(IB$6,2)&gt;5)),2,1)),0)</f>
        <v>0</v>
      </c>
      <c r="IC144" s="70" t="n">
        <f aca="false">IF(AND((IC$6&gt;=$D144),(IC$6&lt;=$E144)),(IF(AND((IC$6&gt;=$D144),(IC$6&lt;=$E144),(WEEKDAY(IC$6,2)&gt;5)),2,1)),0)</f>
        <v>0</v>
      </c>
      <c r="ID144" s="70" t="n">
        <f aca="false">IF(AND((ID$6&gt;=$D144),(ID$6&lt;=$E144)),(IF(AND((ID$6&gt;=$D144),(ID$6&lt;=$E144),(WEEKDAY(ID$6,2)&gt;5)),2,1)),0)</f>
        <v>0</v>
      </c>
      <c r="IE144" s="70" t="n">
        <f aca="false">IF(AND((IE$6&gt;=$D144),(IE$6&lt;=$E144)),(IF(AND((IE$6&gt;=$D144),(IE$6&lt;=$E144),(WEEKDAY(IE$6,2)&gt;5)),2,1)),0)</f>
        <v>0</v>
      </c>
      <c r="IF144" s="70" t="n">
        <f aca="false">IF(AND((IF$6&gt;=$D144),(IF$6&lt;=$E144)),(IF(AND((IF$6&gt;=$D144),(IF$6&lt;=$E144),(WEEKDAY(IF$6,2)&gt;5)),2,1)),0)</f>
        <v>0</v>
      </c>
      <c r="IG144" s="70" t="n">
        <f aca="false">IF(AND((IG$6&gt;=$D144),(IG$6&lt;=$E144)),(IF(AND((IG$6&gt;=$D144),(IG$6&lt;=$E144),(WEEKDAY(IG$6,2)&gt;5)),2,1)),0)</f>
        <v>0</v>
      </c>
      <c r="IH144" s="70" t="n">
        <f aca="false">IF(AND((IH$6&gt;=$D144),(IH$6&lt;=$E144)),(IF(AND((IH$6&gt;=$D144),(IH$6&lt;=$E144),(WEEKDAY(IH$6,2)&gt;5)),2,1)),0)</f>
        <v>0</v>
      </c>
      <c r="II144" s="70" t="n">
        <f aca="false">IF(AND((II$6&gt;=$D144),(II$6&lt;=$E144)),(IF(AND((II$6&gt;=$D144),(II$6&lt;=$E144),(WEEKDAY(II$6,2)&gt;5)),2,1)),0)</f>
        <v>0</v>
      </c>
      <c r="IJ144" s="70" t="n">
        <f aca="false">IF(AND((IJ$6&gt;=$D144),(IJ$6&lt;=$E144)),(IF(AND((IJ$6&gt;=$D144),(IJ$6&lt;=$E144),(WEEKDAY(IJ$6,2)&gt;5)),2,1)),0)</f>
        <v>0</v>
      </c>
      <c r="IK144" s="70" t="n">
        <f aca="false">IF(AND((IK$6&gt;=$D144),(IK$6&lt;=$E144)),(IF(AND((IK$6&gt;=$D144),(IK$6&lt;=$E144),(WEEKDAY(IK$6,2)&gt;5)),2,1)),0)</f>
        <v>0</v>
      </c>
      <c r="IL144" s="70" t="n">
        <f aca="false">IF(AND((IL$6&gt;=$D144),(IL$6&lt;=$E144)),(IF(AND((IL$6&gt;=$D144),(IL$6&lt;=$E144),(WEEKDAY(IL$6,2)&gt;5)),2,1)),0)</f>
        <v>0</v>
      </c>
      <c r="IM144" s="70" t="n">
        <f aca="false">IF(AND((IM$6&gt;=$D144),(IM$6&lt;=$E144)),(IF(AND((IM$6&gt;=$D144),(IM$6&lt;=$E144),(WEEKDAY(IM$6,2)&gt;5)),2,1)),0)</f>
        <v>0</v>
      </c>
      <c r="IN144" s="70" t="n">
        <f aca="false">IF(AND((IN$6&gt;=$D144),(IN$6&lt;=$E144)),(IF(AND((IN$6&gt;=$D144),(IN$6&lt;=$E144),(WEEKDAY(IN$6,2)&gt;5)),2,1)),0)</f>
        <v>0</v>
      </c>
      <c r="IO144" s="70" t="n">
        <f aca="false">IF(AND((IO$6&gt;=$D144),(IO$6&lt;=$E144)),(IF(AND((IO$6&gt;=$D144),(IO$6&lt;=$E144),(WEEKDAY(IO$6,2)&gt;5)),2,1)),0)</f>
        <v>0</v>
      </c>
      <c r="IP144" s="70" t="n">
        <f aca="false">IF(AND((IP$6&gt;=$D144),(IP$6&lt;=$E144)),(IF(AND((IP$6&gt;=$D144),(IP$6&lt;=$E144),(WEEKDAY(IP$6,2)&gt;5)),2,1)),0)</f>
        <v>0</v>
      </c>
      <c r="IQ144" s="70" t="n">
        <f aca="false">IF(AND((IQ$6&gt;=$D144),(IQ$6&lt;=$E144)),(IF(AND((IQ$6&gt;=$D144),(IQ$6&lt;=$E144),(WEEKDAY(IQ$6,2)&gt;5)),2,1)),0)</f>
        <v>0</v>
      </c>
      <c r="IR144" s="70" t="n">
        <f aca="false">IF(AND((IR$6&gt;=$D144),(IR$6&lt;=$E144)),(IF(AND((IR$6&gt;=$D144),(IR$6&lt;=$E144),(WEEKDAY(IR$6,2)&gt;5)),2,1)),0)</f>
        <v>2</v>
      </c>
      <c r="IS144" s="70" t="n">
        <f aca="false">IF(AND((IS$6&gt;=$D144),(IS$6&lt;=$E144)),(IF(AND((IS$6&gt;=$D144),(IS$6&lt;=$E144),(WEEKDAY(IS$6,2)&gt;5)),2,1)),0)</f>
        <v>2</v>
      </c>
      <c r="IT144" s="70" t="n">
        <f aca="false">IF(AND((IT$6&gt;=$D144),(IT$6&lt;=$E144)),(IF(AND((IT$6&gt;=$D144),(IT$6&lt;=$E144),(WEEKDAY(IT$6,2)&gt;5)),2,1)),0)</f>
        <v>2</v>
      </c>
      <c r="IU144" s="77"/>
      <c r="IV144" s="77" t="str">
        <f aca="false">IF(ISBLANK(Mitarbeiter!A141),"",Mitarbeiter!A141)</f>
        <v/>
      </c>
    </row>
    <row r="145" customFormat="false" ht="12.75" hidden="false" customHeight="false" outlineLevel="0" collapsed="false">
      <c r="A145" s="72"/>
      <c r="B145" s="73"/>
      <c r="C145" s="24"/>
      <c r="D145" s="78"/>
      <c r="E145" s="78"/>
      <c r="F145" s="79"/>
      <c r="G145" s="76"/>
      <c r="H145" s="70" t="n">
        <f aca="false">IF(AND((H$6&gt;=$D145),(H$6&lt;=$E145)),(IF(AND((H$6&gt;=$D145),(H$6&lt;=$E145),(WEEKDAY(H$6,2)&gt;5)),2,1)),0)</f>
        <v>0</v>
      </c>
      <c r="I145" s="70" t="n">
        <f aca="false">IF(AND((I$6&gt;=$D145),(I$6&lt;=$E145)),(IF(AND((I$6&gt;=$D145),(I$6&lt;=$E145),(WEEKDAY(I$6,2)&gt;5)),2,1)),0)</f>
        <v>0</v>
      </c>
      <c r="J145" s="70" t="n">
        <f aca="false">IF(AND((J$6&gt;=$D145),(J$6&lt;=$E145)),(IF(AND((J$6&gt;=$D145),(J$6&lt;=$E145),(WEEKDAY(J$6,2)&gt;5)),2,1)),0)</f>
        <v>0</v>
      </c>
      <c r="K145" s="70" t="n">
        <f aca="false">IF(AND((K$6&gt;=$D145),(K$6&lt;=$E145)),(IF(AND((K$6&gt;=$D145),(K$6&lt;=$E145),(WEEKDAY(K$6,2)&gt;5)),2,1)),0)</f>
        <v>0</v>
      </c>
      <c r="L145" s="70" t="n">
        <f aca="false">IF(AND((L$6&gt;=$D145),(L$6&lt;=$E145)),(IF(AND((L$6&gt;=$D145),(L$6&lt;=$E145),(WEEKDAY(L$6,2)&gt;5)),2,1)),0)</f>
        <v>0</v>
      </c>
      <c r="M145" s="70" t="n">
        <f aca="false">IF(AND((M$6&gt;=$D145),(M$6&lt;=$E145)),(IF(AND((M$6&gt;=$D145),(M$6&lt;=$E145),(WEEKDAY(M$6,2)&gt;5)),2,1)),0)</f>
        <v>0</v>
      </c>
      <c r="N145" s="70" t="n">
        <f aca="false">IF(AND((N$6&gt;=$D145),(N$6&lt;=$E145)),(IF(AND((N$6&gt;=$D145),(N$6&lt;=$E145),(WEEKDAY(N$6,2)&gt;5)),2,1)),0)</f>
        <v>0</v>
      </c>
      <c r="O145" s="70" t="n">
        <f aca="false">IF(AND((O$6&gt;=$D145),(O$6&lt;=$E145)),(IF(AND((O$6&gt;=$D145),(O$6&lt;=$E145),(WEEKDAY(O$6,2)&gt;5)),2,1)),0)</f>
        <v>0</v>
      </c>
      <c r="P145" s="70" t="n">
        <f aca="false">IF(AND((P$6&gt;=$D145),(P$6&lt;=$E145)),(IF(AND((P$6&gt;=$D145),(P$6&lt;=$E145),(WEEKDAY(P$6,2)&gt;5)),2,1)),0)</f>
        <v>0</v>
      </c>
      <c r="Q145" s="70" t="n">
        <f aca="false">IF(AND((Q$6&gt;=$D145),(Q$6&lt;=$E145)),(IF(AND((Q$6&gt;=$D145),(Q$6&lt;=$E145),(WEEKDAY(Q$6,2)&gt;5)),2,1)),0)</f>
        <v>0</v>
      </c>
      <c r="R145" s="70" t="n">
        <f aca="false">IF(AND((R$6&gt;=$D145),(R$6&lt;=$E145)),(IF(AND((R$6&gt;=$D145),(R$6&lt;=$E145),(WEEKDAY(R$6,2)&gt;5)),2,1)),0)</f>
        <v>0</v>
      </c>
      <c r="S145" s="70" t="n">
        <f aca="false">IF(AND((S$6&gt;=$D145),(S$6&lt;=$E145)),(IF(AND((S$6&gt;=$D145),(S$6&lt;=$E145),(WEEKDAY(S$6,2)&gt;5)),2,1)),0)</f>
        <v>0</v>
      </c>
      <c r="T145" s="70" t="n">
        <f aca="false">IF(AND((T$6&gt;=$D145),(T$6&lt;=$E145)),(IF(AND((T$6&gt;=$D145),(T$6&lt;=$E145),(WEEKDAY(T$6,2)&gt;5)),2,1)),0)</f>
        <v>0</v>
      </c>
      <c r="U145" s="70" t="n">
        <f aca="false">IF(AND((U$6&gt;=$D145),(U$6&lt;=$E145)),(IF(AND((U$6&gt;=$D145),(U$6&lt;=$E145),(WEEKDAY(U$6,2)&gt;5)),2,1)),0)</f>
        <v>0</v>
      </c>
      <c r="V145" s="70" t="n">
        <f aca="false">IF(AND((V$6&gt;=$D145),(V$6&lt;=$E145)),(IF(AND((V$6&gt;=$D145),(V$6&lt;=$E145),(WEEKDAY(V$6,2)&gt;5)),2,1)),0)</f>
        <v>0</v>
      </c>
      <c r="W145" s="70" t="n">
        <f aca="false">IF(AND((W$6&gt;=$D145),(W$6&lt;=$E145)),(IF(AND((W$6&gt;=$D145),(W$6&lt;=$E145),(WEEKDAY(W$6,2)&gt;5)),2,1)),0)</f>
        <v>0</v>
      </c>
      <c r="X145" s="70" t="n">
        <f aca="false">IF(AND((X$6&gt;=$D145),(X$6&lt;=$E145)),(IF(AND((X$6&gt;=$D145),(X$6&lt;=$E145),(WEEKDAY(X$6,2)&gt;5)),2,1)),0)</f>
        <v>0</v>
      </c>
      <c r="Y145" s="70" t="n">
        <f aca="false">IF(AND((Y$6&gt;=$D145),(Y$6&lt;=$E145)),(IF(AND((Y$6&gt;=$D145),(Y$6&lt;=$E145),(WEEKDAY(Y$6,2)&gt;5)),2,1)),0)</f>
        <v>0</v>
      </c>
      <c r="Z145" s="70" t="n">
        <f aca="false">IF(AND((Z$6&gt;=$D145),(Z$6&lt;=$E145)),(IF(AND((Z$6&gt;=$D145),(Z$6&lt;=$E145),(WEEKDAY(Z$6,2)&gt;5)),2,1)),0)</f>
        <v>0</v>
      </c>
      <c r="AA145" s="70" t="n">
        <f aca="false">IF(AND((AA$6&gt;=$D145),(AA$6&lt;=$E145)),(IF(AND((AA$6&gt;=$D145),(AA$6&lt;=$E145),(WEEKDAY(AA$6,2)&gt;5)),2,1)),0)</f>
        <v>0</v>
      </c>
      <c r="AB145" s="70" t="n">
        <f aca="false">IF(AND((AB$6&gt;=$D145),(AB$6&lt;=$E145)),(IF(AND((AB$6&gt;=$D145),(AB$6&lt;=$E145),(WEEKDAY(AB$6,2)&gt;5)),2,1)),0)</f>
        <v>0</v>
      </c>
      <c r="AC145" s="70" t="n">
        <f aca="false">IF(AND((AC$6&gt;=$D145),(AC$6&lt;=$E145)),(IF(AND((AC$6&gt;=$D145),(AC$6&lt;=$E145),(WEEKDAY(AC$6,2)&gt;5)),2,1)),0)</f>
        <v>0</v>
      </c>
      <c r="AD145" s="70" t="n">
        <f aca="false">IF(AND((AD$6&gt;=$D145),(AD$6&lt;=$E145)),(IF(AND((AD$6&gt;=$D145),(AD$6&lt;=$E145),(WEEKDAY(AD$6,2)&gt;5)),2,1)),0)</f>
        <v>0</v>
      </c>
      <c r="AE145" s="70" t="n">
        <f aca="false">IF(AND((AE$6&gt;=$D145),(AE$6&lt;=$E145)),(IF(AND((AE$6&gt;=$D145),(AE$6&lt;=$E145),(WEEKDAY(AE$6,2)&gt;5)),2,1)),0)</f>
        <v>0</v>
      </c>
      <c r="AF145" s="70" t="n">
        <f aca="false">IF(AND((AF$6&gt;=$D145),(AF$6&lt;=$E145)),(IF(AND((AF$6&gt;=$D145),(AF$6&lt;=$E145),(WEEKDAY(AF$6,2)&gt;5)),2,1)),0)</f>
        <v>0</v>
      </c>
      <c r="AG145" s="70" t="n">
        <f aca="false">IF(AND((AG$6&gt;=$D145),(AG$6&lt;=$E145)),(IF(AND((AG$6&gt;=$D145),(AG$6&lt;=$E145),(WEEKDAY(AG$6,2)&gt;5)),2,1)),0)</f>
        <v>0</v>
      </c>
      <c r="AH145" s="70" t="n">
        <f aca="false">IF(AND((AH$6&gt;=$D145),(AH$6&lt;=$E145)),(IF(AND((AH$6&gt;=$D145),(AH$6&lt;=$E145),(WEEKDAY(AH$6,2)&gt;5)),2,1)),0)</f>
        <v>0</v>
      </c>
      <c r="AI145" s="70" t="n">
        <f aca="false">IF(AND((AI$6&gt;=$D145),(AI$6&lt;=$E145)),(IF(AND((AI$6&gt;=$D145),(AI$6&lt;=$E145),(WEEKDAY(AI$6,2)&gt;5)),2,1)),0)</f>
        <v>0</v>
      </c>
      <c r="AJ145" s="70" t="n">
        <f aca="false">IF(AND((AJ$6&gt;=$D145),(AJ$6&lt;=$E145)),(IF(AND((AJ$6&gt;=$D145),(AJ$6&lt;=$E145),(WEEKDAY(AJ$6,2)&gt;5)),2,1)),0)</f>
        <v>0</v>
      </c>
      <c r="AK145" s="70" t="n">
        <f aca="false">IF(AND((AK$6&gt;=$D145),(AK$6&lt;=$E145)),(IF(AND((AK$6&gt;=$D145),(AK$6&lt;=$E145),(WEEKDAY(AK$6,2)&gt;5)),2,1)),0)</f>
        <v>0</v>
      </c>
      <c r="AL145" s="70" t="n">
        <f aca="false">IF(AND((AL$6&gt;=$D145),(AL$6&lt;=$E145)),(IF(AND((AL$6&gt;=$D145),(AL$6&lt;=$E145),(WEEKDAY(AL$6,2)&gt;5)),2,1)),0)</f>
        <v>0</v>
      </c>
      <c r="AM145" s="70" t="n">
        <f aca="false">IF(AND((AM$6&gt;=$D145),(AM$6&lt;=$E145)),(IF(AND((AM$6&gt;=$D145),(AM$6&lt;=$E145),(WEEKDAY(AM$6,2)&gt;5)),2,1)),0)</f>
        <v>0</v>
      </c>
      <c r="AN145" s="70" t="n">
        <f aca="false">IF(AND((AN$6&gt;=$D145),(AN$6&lt;=$E145)),(IF(AND((AN$6&gt;=$D145),(AN$6&lt;=$E145),(WEEKDAY(AN$6,2)&gt;5)),2,1)),0)</f>
        <v>0</v>
      </c>
      <c r="AO145" s="70" t="n">
        <f aca="false">IF(AND((AO$6&gt;=$D145),(AO$6&lt;=$E145)),(IF(AND((AO$6&gt;=$D145),(AO$6&lt;=$E145),(WEEKDAY(AO$6,2)&gt;5)),2,1)),0)</f>
        <v>0</v>
      </c>
      <c r="AP145" s="70" t="n">
        <f aca="false">IF(AND((AP$6&gt;=$D145),(AP$6&lt;=$E145)),(IF(AND((AP$6&gt;=$D145),(AP$6&lt;=$E145),(WEEKDAY(AP$6,2)&gt;5)),2,1)),0)</f>
        <v>0</v>
      </c>
      <c r="AQ145" s="70" t="n">
        <f aca="false">IF(AND((AQ$6&gt;=$D145),(AQ$6&lt;=$E145)),(IF(AND((AQ$6&gt;=$D145),(AQ$6&lt;=$E145),(WEEKDAY(AQ$6,2)&gt;5)),2,1)),0)</f>
        <v>0</v>
      </c>
      <c r="AR145" s="70" t="n">
        <f aca="false">IF(AND((AR$6&gt;=$D145),(AR$6&lt;=$E145)),(IF(AND((AR$6&gt;=$D145),(AR$6&lt;=$E145),(WEEKDAY(AR$6,2)&gt;5)),2,1)),0)</f>
        <v>0</v>
      </c>
      <c r="AS145" s="70" t="n">
        <f aca="false">IF(AND((AS$6&gt;=$D145),(AS$6&lt;=$E145)),(IF(AND((AS$6&gt;=$D145),(AS$6&lt;=$E145),(WEEKDAY(AS$6,2)&gt;5)),2,1)),0)</f>
        <v>0</v>
      </c>
      <c r="AT145" s="70" t="n">
        <f aca="false">IF(AND((AT$6&gt;=$D145),(AT$6&lt;=$E145)),(IF(AND((AT$6&gt;=$D145),(AT$6&lt;=$E145),(WEEKDAY(AT$6,2)&gt;5)),2,1)),0)</f>
        <v>0</v>
      </c>
      <c r="AU145" s="70" t="n">
        <f aca="false">IF(AND((AU$6&gt;=$D145),(AU$6&lt;=$E145)),(IF(AND((AU$6&gt;=$D145),(AU$6&lt;=$E145),(WEEKDAY(AU$6,2)&gt;5)),2,1)),0)</f>
        <v>0</v>
      </c>
      <c r="AV145" s="70" t="n">
        <f aca="false">IF(AND((AV$6&gt;=$D145),(AV$6&lt;=$E145)),(IF(AND((AV$6&gt;=$D145),(AV$6&lt;=$E145),(WEEKDAY(AV$6,2)&gt;5)),2,1)),0)</f>
        <v>0</v>
      </c>
      <c r="AW145" s="70" t="n">
        <f aca="false">IF(AND((AW$6&gt;=$D145),(AW$6&lt;=$E145)),(IF(AND((AW$6&gt;=$D145),(AW$6&lt;=$E145),(WEEKDAY(AW$6,2)&gt;5)),2,1)),0)</f>
        <v>0</v>
      </c>
      <c r="AX145" s="70" t="n">
        <f aca="false">IF(AND((AX$6&gt;=$D145),(AX$6&lt;=$E145)),(IF(AND((AX$6&gt;=$D145),(AX$6&lt;=$E145),(WEEKDAY(AX$6,2)&gt;5)),2,1)),0)</f>
        <v>0</v>
      </c>
      <c r="AY145" s="70" t="n">
        <f aca="false">IF(AND((AY$6&gt;=$D145),(AY$6&lt;=$E145)),(IF(AND((AY$6&gt;=$D145),(AY$6&lt;=$E145),(WEEKDAY(AY$6,2)&gt;5)),2,1)),0)</f>
        <v>0</v>
      </c>
      <c r="AZ145" s="70" t="n">
        <f aca="false">IF(AND((AZ$6&gt;=$D145),(AZ$6&lt;=$E145)),(IF(AND((AZ$6&gt;=$D145),(AZ$6&lt;=$E145),(WEEKDAY(AZ$6,2)&gt;5)),2,1)),0)</f>
        <v>0</v>
      </c>
      <c r="BA145" s="70" t="n">
        <f aca="false">IF(AND((BA$6&gt;=$D145),(BA$6&lt;=$E145)),(IF(AND((BA$6&gt;=$D145),(BA$6&lt;=$E145),(WEEKDAY(BA$6,2)&gt;5)),2,1)),0)</f>
        <v>0</v>
      </c>
      <c r="BB145" s="70" t="n">
        <f aca="false">IF(AND((BB$6&gt;=$D145),(BB$6&lt;=$E145)),(IF(AND((BB$6&gt;=$D145),(BB$6&lt;=$E145),(WEEKDAY(BB$6,2)&gt;5)),2,1)),0)</f>
        <v>0</v>
      </c>
      <c r="BC145" s="70" t="n">
        <f aca="false">IF(AND((BC$6&gt;=$D145),(BC$6&lt;=$E145)),(IF(AND((BC$6&gt;=$D145),(BC$6&lt;=$E145),(WEEKDAY(BC$6,2)&gt;5)),2,1)),0)</f>
        <v>0</v>
      </c>
      <c r="BD145" s="70" t="n">
        <f aca="false">IF(AND((BD$6&gt;=$D145),(BD$6&lt;=$E145)),(IF(AND((BD$6&gt;=$D145),(BD$6&lt;=$E145),(WEEKDAY(BD$6,2)&gt;5)),2,1)),0)</f>
        <v>0</v>
      </c>
      <c r="BE145" s="70" t="n">
        <f aca="false">IF(AND((BE$6&gt;=$D145),(BE$6&lt;=$E145)),(IF(AND((BE$6&gt;=$D145),(BE$6&lt;=$E145),(WEEKDAY(BE$6,2)&gt;5)),2,1)),0)</f>
        <v>0</v>
      </c>
      <c r="BF145" s="70" t="n">
        <f aca="false">IF(AND((BF$6&gt;=$D145),(BF$6&lt;=$E145)),(IF(AND((BF$6&gt;=$D145),(BF$6&lt;=$E145),(WEEKDAY(BF$6,2)&gt;5)),2,1)),0)</f>
        <v>0</v>
      </c>
      <c r="BG145" s="70" t="n">
        <f aca="false">IF(AND((BG$6&gt;=$D145),(BG$6&lt;=$E145)),(IF(AND((BG$6&gt;=$D145),(BG$6&lt;=$E145),(WEEKDAY(BG$6,2)&gt;5)),2,1)),0)</f>
        <v>0</v>
      </c>
      <c r="BH145" s="70" t="n">
        <f aca="false">IF(AND((BH$6&gt;=$D145),(BH$6&lt;=$E145)),(IF(AND((BH$6&gt;=$D145),(BH$6&lt;=$E145),(WEEKDAY(BH$6,2)&gt;5)),2,1)),0)</f>
        <v>0</v>
      </c>
      <c r="BI145" s="70" t="n">
        <f aca="false">IF(AND((BI$6&gt;=$D145),(BI$6&lt;=$E145)),(IF(AND((BI$6&gt;=$D145),(BI$6&lt;=$E145),(WEEKDAY(BI$6,2)&gt;5)),2,1)),0)</f>
        <v>0</v>
      </c>
      <c r="BJ145" s="70" t="n">
        <f aca="false">IF(AND((BJ$6&gt;=$D145),(BJ$6&lt;=$E145)),(IF(AND((BJ$6&gt;=$D145),(BJ$6&lt;=$E145),(WEEKDAY(BJ$6,2)&gt;5)),2,1)),0)</f>
        <v>0</v>
      </c>
      <c r="BK145" s="70" t="n">
        <f aca="false">IF(AND((BK$6&gt;=$D145),(BK$6&lt;=$E145)),(IF(AND((BK$6&gt;=$D145),(BK$6&lt;=$E145),(WEEKDAY(BK$6,2)&gt;5)),2,1)),0)</f>
        <v>0</v>
      </c>
      <c r="BL145" s="70" t="n">
        <f aca="false">IF(AND((BL$6&gt;=$D145),(BL$6&lt;=$E145)),(IF(AND((BL$6&gt;=$D145),(BL$6&lt;=$E145),(WEEKDAY(BL$6,2)&gt;5)),2,1)),0)</f>
        <v>0</v>
      </c>
      <c r="BM145" s="70" t="n">
        <f aca="false">IF(AND((BM$6&gt;=$D145),(BM$6&lt;=$E145)),(IF(AND((BM$6&gt;=$D145),(BM$6&lt;=$E145),(WEEKDAY(BM$6,2)&gt;5)),2,1)),0)</f>
        <v>0</v>
      </c>
      <c r="BN145" s="70" t="n">
        <f aca="false">IF(AND((BN$6&gt;=$D145),(BN$6&lt;=$E145)),(IF(AND((BN$6&gt;=$D145),(BN$6&lt;=$E145),(WEEKDAY(BN$6,2)&gt;5)),2,1)),0)</f>
        <v>0</v>
      </c>
      <c r="BO145" s="70" t="n">
        <f aca="false">IF(AND((BO$6&gt;=$D145),(BO$6&lt;=$E145)),(IF(AND((BO$6&gt;=$D145),(BO$6&lt;=$E145),(WEEKDAY(BO$6,2)&gt;5)),2,1)),0)</f>
        <v>0</v>
      </c>
      <c r="BP145" s="70" t="n">
        <f aca="false">IF(AND((BP$6&gt;=$D145),(BP$6&lt;=$E145)),(IF(AND((BP$6&gt;=$D145),(BP$6&lt;=$E145),(WEEKDAY(BP$6,2)&gt;5)),2,1)),0)</f>
        <v>0</v>
      </c>
      <c r="BQ145" s="70" t="n">
        <f aca="false">IF(AND((BQ$6&gt;=$D145),(BQ$6&lt;=$E145)),(IF(AND((BQ$6&gt;=$D145),(BQ$6&lt;=$E145),(WEEKDAY(BQ$6,2)&gt;5)),2,1)),0)</f>
        <v>0</v>
      </c>
      <c r="BR145" s="70" t="n">
        <f aca="false">IF(AND((BR$6&gt;=$D145),(BR$6&lt;=$E145)),(IF(AND((BR$6&gt;=$D145),(BR$6&lt;=$E145),(WEEKDAY(BR$6,2)&gt;5)),2,1)),0)</f>
        <v>0</v>
      </c>
      <c r="BS145" s="70" t="n">
        <f aca="false">IF(AND((BS$6&gt;=$D145),(BS$6&lt;=$E145)),(IF(AND((BS$6&gt;=$D145),(BS$6&lt;=$E145),(WEEKDAY(BS$6,2)&gt;5)),2,1)),0)</f>
        <v>0</v>
      </c>
      <c r="BT145" s="70" t="n">
        <f aca="false">IF(AND((BT$6&gt;=$D145),(BT$6&lt;=$E145)),(IF(AND((BT$6&gt;=$D145),(BT$6&lt;=$E145),(WEEKDAY(BT$6,2)&gt;5)),2,1)),0)</f>
        <v>0</v>
      </c>
      <c r="BU145" s="70" t="n">
        <f aca="false">IF(AND((BU$6&gt;=$D145),(BU$6&lt;=$E145)),(IF(AND((BU$6&gt;=$D145),(BU$6&lt;=$E145),(WEEKDAY(BU$6,2)&gt;5)),2,1)),0)</f>
        <v>0</v>
      </c>
      <c r="BV145" s="70" t="n">
        <f aca="false">IF(AND((BV$6&gt;=$D145),(BV$6&lt;=$E145)),(IF(AND((BV$6&gt;=$D145),(BV$6&lt;=$E145),(WEEKDAY(BV$6,2)&gt;5)),2,1)),0)</f>
        <v>0</v>
      </c>
      <c r="BW145" s="70" t="n">
        <f aca="false">IF(AND((BW$6&gt;=$D145),(BW$6&lt;=$E145)),(IF(AND((BW$6&gt;=$D145),(BW$6&lt;=$E145),(WEEKDAY(BW$6,2)&gt;5)),2,1)),0)</f>
        <v>0</v>
      </c>
      <c r="BX145" s="70" t="n">
        <f aca="false">IF(AND((BX$6&gt;=$D145),(BX$6&lt;=$E145)),(IF(AND((BX$6&gt;=$D145),(BX$6&lt;=$E145),(WEEKDAY(BX$6,2)&gt;5)),2,1)),0)</f>
        <v>0</v>
      </c>
      <c r="BY145" s="70" t="n">
        <f aca="false">IF(AND((BY$6&gt;=$D145),(BY$6&lt;=$E145)),(IF(AND((BY$6&gt;=$D145),(BY$6&lt;=$E145),(WEEKDAY(BY$6,2)&gt;5)),2,1)),0)</f>
        <v>0</v>
      </c>
      <c r="BZ145" s="70" t="n">
        <f aca="false">IF(AND((BZ$6&gt;=$D145),(BZ$6&lt;=$E145)),(IF(AND((BZ$6&gt;=$D145),(BZ$6&lt;=$E145),(WEEKDAY(BZ$6,2)&gt;5)),2,1)),0)</f>
        <v>0</v>
      </c>
      <c r="CA145" s="70" t="n">
        <f aca="false">IF(AND((CA$6&gt;=$D145),(CA$6&lt;=$E145)),(IF(AND((CA$6&gt;=$D145),(CA$6&lt;=$E145),(WEEKDAY(CA$6,2)&gt;5)),2,1)),0)</f>
        <v>0</v>
      </c>
      <c r="CB145" s="70" t="n">
        <f aca="false">IF(AND((CB$6&gt;=$D145),(CB$6&lt;=$E145)),(IF(AND((CB$6&gt;=$D145),(CB$6&lt;=$E145),(WEEKDAY(CB$6,2)&gt;5)),2,1)),0)</f>
        <v>0</v>
      </c>
      <c r="CC145" s="70" t="n">
        <f aca="false">IF(AND((CC$6&gt;=$D145),(CC$6&lt;=$E145)),(IF(AND((CC$6&gt;=$D145),(CC$6&lt;=$E145),(WEEKDAY(CC$6,2)&gt;5)),2,1)),0)</f>
        <v>0</v>
      </c>
      <c r="CD145" s="70" t="n">
        <f aca="false">IF(AND((CD$6&gt;=$D145),(CD$6&lt;=$E145)),(IF(AND((CD$6&gt;=$D145),(CD$6&lt;=$E145),(WEEKDAY(CD$6,2)&gt;5)),2,1)),0)</f>
        <v>0</v>
      </c>
      <c r="CE145" s="70" t="n">
        <f aca="false">IF(AND((CE$6&gt;=$D145),(CE$6&lt;=$E145)),(IF(AND((CE$6&gt;=$D145),(CE$6&lt;=$E145),(WEEKDAY(CE$6,2)&gt;5)),2,1)),0)</f>
        <v>0</v>
      </c>
      <c r="CF145" s="70" t="n">
        <f aca="false">IF(AND((CF$6&gt;=$D145),(CF$6&lt;=$E145)),(IF(AND((CF$6&gt;=$D145),(CF$6&lt;=$E145),(WEEKDAY(CF$6,2)&gt;5)),2,1)),0)</f>
        <v>0</v>
      </c>
      <c r="CG145" s="70" t="n">
        <f aca="false">IF(AND((CG$6&gt;=$D145),(CG$6&lt;=$E145)),(IF(AND((CG$6&gt;=$D145),(CG$6&lt;=$E145),(WEEKDAY(CG$6,2)&gt;5)),2,1)),0)</f>
        <v>0</v>
      </c>
      <c r="CH145" s="70" t="n">
        <f aca="false">IF(AND((CH$6&gt;=$D145),(CH$6&lt;=$E145)),(IF(AND((CH$6&gt;=$D145),(CH$6&lt;=$E145),(WEEKDAY(CH$6,2)&gt;5)),2,1)),0)</f>
        <v>0</v>
      </c>
      <c r="CI145" s="70" t="n">
        <f aca="false">IF(AND((CI$6&gt;=$D145),(CI$6&lt;=$E145)),(IF(AND((CI$6&gt;=$D145),(CI$6&lt;=$E145),(WEEKDAY(CI$6,2)&gt;5)),2,1)),0)</f>
        <v>0</v>
      </c>
      <c r="CJ145" s="70" t="n">
        <f aca="false">IF(AND((CJ$6&gt;=$D145),(CJ$6&lt;=$E145)),(IF(AND((CJ$6&gt;=$D145),(CJ$6&lt;=$E145),(WEEKDAY(CJ$6,2)&gt;5)),2,1)),0)</f>
        <v>0</v>
      </c>
      <c r="CK145" s="70" t="n">
        <f aca="false">IF(AND((CK$6&gt;=$D145),(CK$6&lt;=$E145)),(IF(AND((CK$6&gt;=$D145),(CK$6&lt;=$E145),(WEEKDAY(CK$6,2)&gt;5)),2,1)),0)</f>
        <v>0</v>
      </c>
      <c r="CL145" s="70" t="n">
        <f aca="false">IF(AND((CL$6&gt;=$D145),(CL$6&lt;=$E145)),(IF(AND((CL$6&gt;=$D145),(CL$6&lt;=$E145),(WEEKDAY(CL$6,2)&gt;5)),2,1)),0)</f>
        <v>0</v>
      </c>
      <c r="CM145" s="70" t="n">
        <f aca="false">IF(AND((CM$6&gt;=$D145),(CM$6&lt;=$E145)),(IF(AND((CM$6&gt;=$D145),(CM$6&lt;=$E145),(WEEKDAY(CM$6,2)&gt;5)),2,1)),0)</f>
        <v>0</v>
      </c>
      <c r="CN145" s="70" t="n">
        <f aca="false">IF(AND((CN$6&gt;=$D145),(CN$6&lt;=$E145)),(IF(AND((CN$6&gt;=$D145),(CN$6&lt;=$E145),(WEEKDAY(CN$6,2)&gt;5)),2,1)),0)</f>
        <v>0</v>
      </c>
      <c r="CO145" s="70" t="n">
        <f aca="false">IF(AND((CO$6&gt;=$D145),(CO$6&lt;=$E145)),(IF(AND((CO$6&gt;=$D145),(CO$6&lt;=$E145),(WEEKDAY(CO$6,2)&gt;5)),2,1)),0)</f>
        <v>0</v>
      </c>
      <c r="CP145" s="70" t="n">
        <f aca="false">IF(AND((CP$6&gt;=$D145),(CP$6&lt;=$E145)),(IF(AND((CP$6&gt;=$D145),(CP$6&lt;=$E145),(WEEKDAY(CP$6,2)&gt;5)),2,1)),0)</f>
        <v>0</v>
      </c>
      <c r="CQ145" s="70" t="n">
        <f aca="false">IF(AND((CQ$6&gt;=$D145),(CQ$6&lt;=$E145)),(IF(AND((CQ$6&gt;=$D145),(CQ$6&lt;=$E145),(WEEKDAY(CQ$6,2)&gt;5)),2,1)),0)</f>
        <v>0</v>
      </c>
      <c r="CR145" s="70" t="n">
        <f aca="false">IF(AND((CR$6&gt;=$D145),(CR$6&lt;=$E145)),(IF(AND((CR$6&gt;=$D145),(CR$6&lt;=$E145),(WEEKDAY(CR$6,2)&gt;5)),2,1)),0)</f>
        <v>0</v>
      </c>
      <c r="CS145" s="70" t="n">
        <f aca="false">IF(AND((CS$6&gt;=$D145),(CS$6&lt;=$E145)),(IF(AND((CS$6&gt;=$D145),(CS$6&lt;=$E145),(WEEKDAY(CS$6,2)&gt;5)),2,1)),0)</f>
        <v>0</v>
      </c>
      <c r="CT145" s="70" t="n">
        <f aca="false">IF(AND((CT$6&gt;=$D145),(CT$6&lt;=$E145)),(IF(AND((CT$6&gt;=$D145),(CT$6&lt;=$E145),(WEEKDAY(CT$6,2)&gt;5)),2,1)),0)</f>
        <v>0</v>
      </c>
      <c r="CU145" s="70" t="n">
        <f aca="false">IF(AND((CU$6&gt;=$D145),(CU$6&lt;=$E145)),(IF(AND((CU$6&gt;=$D145),(CU$6&lt;=$E145),(WEEKDAY(CU$6,2)&gt;5)),2,1)),0)</f>
        <v>0</v>
      </c>
      <c r="CV145" s="70" t="n">
        <f aca="false">IF(AND((CV$6&gt;=$D145),(CV$6&lt;=$E145)),(IF(AND((CV$6&gt;=$D145),(CV$6&lt;=$E145),(WEEKDAY(CV$6,2)&gt;5)),2,1)),0)</f>
        <v>0</v>
      </c>
      <c r="CW145" s="70" t="n">
        <f aca="false">IF(AND((CW$6&gt;=$D145),(CW$6&lt;=$E145)),(IF(AND((CW$6&gt;=$D145),(CW$6&lt;=$E145),(WEEKDAY(CW$6,2)&gt;5)),2,1)),0)</f>
        <v>0</v>
      </c>
      <c r="CX145" s="70" t="n">
        <f aca="false">IF(AND((CX$6&gt;=$D145),(CX$6&lt;=$E145)),(IF(AND((CX$6&gt;=$D145),(CX$6&lt;=$E145),(WEEKDAY(CX$6,2)&gt;5)),2,1)),0)</f>
        <v>0</v>
      </c>
      <c r="CY145" s="70" t="n">
        <f aca="false">IF(AND((CY$6&gt;=$D145),(CY$6&lt;=$E145)),(IF(AND((CY$6&gt;=$D145),(CY$6&lt;=$E145),(WEEKDAY(CY$6,2)&gt;5)),2,1)),0)</f>
        <v>0</v>
      </c>
      <c r="CZ145" s="70" t="n">
        <f aca="false">IF(AND((CZ$6&gt;=$D145),(CZ$6&lt;=$E145)),(IF(AND((CZ$6&gt;=$D145),(CZ$6&lt;=$E145),(WEEKDAY(CZ$6,2)&gt;5)),2,1)),0)</f>
        <v>0</v>
      </c>
      <c r="DA145" s="70" t="n">
        <f aca="false">IF(AND((DA$6&gt;=$D145),(DA$6&lt;=$E145)),(IF(AND((DA$6&gt;=$D145),(DA$6&lt;=$E145),(WEEKDAY(DA$6,2)&gt;5)),2,1)),0)</f>
        <v>0</v>
      </c>
      <c r="DB145" s="70" t="n">
        <f aca="false">IF(AND((DB$6&gt;=$D145),(DB$6&lt;=$E145)),(IF(AND((DB$6&gt;=$D145),(DB$6&lt;=$E145),(WEEKDAY(DB$6,2)&gt;5)),2,1)),0)</f>
        <v>0</v>
      </c>
      <c r="DC145" s="70" t="n">
        <f aca="false">IF(AND((DC$6&gt;=$D145),(DC$6&lt;=$E145)),(IF(AND((DC$6&gt;=$D145),(DC$6&lt;=$E145),(WEEKDAY(DC$6,2)&gt;5)),2,1)),0)</f>
        <v>0</v>
      </c>
      <c r="DD145" s="70" t="n">
        <f aca="false">IF(AND((DD$6&gt;=$D145),(DD$6&lt;=$E145)),(IF(AND((DD$6&gt;=$D145),(DD$6&lt;=$E145),(WEEKDAY(DD$6,2)&gt;5)),2,1)),0)</f>
        <v>0</v>
      </c>
      <c r="DE145" s="70" t="n">
        <f aca="false">IF(AND((DE$6&gt;=$D145),(DE$6&lt;=$E145)),(IF(AND((DE$6&gt;=$D145),(DE$6&lt;=$E145),(WEEKDAY(DE$6,2)&gt;5)),2,1)),0)</f>
        <v>0</v>
      </c>
      <c r="DF145" s="70" t="n">
        <f aca="false">IF(AND((DF$6&gt;=$D145),(DF$6&lt;=$E145)),(IF(AND((DF$6&gt;=$D145),(DF$6&lt;=$E145),(WEEKDAY(DF$6,2)&gt;5)),2,1)),0)</f>
        <v>0</v>
      </c>
      <c r="DG145" s="70" t="n">
        <f aca="false">IF(AND((DG$6&gt;=$D145),(DG$6&lt;=$E145)),(IF(AND((DG$6&gt;=$D145),(DG$6&lt;=$E145),(WEEKDAY(DG$6,2)&gt;5)),2,1)),0)</f>
        <v>0</v>
      </c>
      <c r="DH145" s="70" t="n">
        <f aca="false">IF(AND((DH$6&gt;=$D145),(DH$6&lt;=$E145)),(IF(AND((DH$6&gt;=$D145),(DH$6&lt;=$E145),(WEEKDAY(DH$6,2)&gt;5)),2,1)),0)</f>
        <v>0</v>
      </c>
      <c r="DI145" s="70" t="n">
        <f aca="false">IF(AND((DI$6&gt;=$D145),(DI$6&lt;=$E145)),(IF(AND((DI$6&gt;=$D145),(DI$6&lt;=$E145),(WEEKDAY(DI$6,2)&gt;5)),2,1)),0)</f>
        <v>0</v>
      </c>
      <c r="DJ145" s="70" t="n">
        <f aca="false">IF(AND((DJ$6&gt;=$D145),(DJ$6&lt;=$E145)),(IF(AND((DJ$6&gt;=$D145),(DJ$6&lt;=$E145),(WEEKDAY(DJ$6,2)&gt;5)),2,1)),0)</f>
        <v>0</v>
      </c>
      <c r="DK145" s="70" t="n">
        <f aca="false">IF(AND((DK$6&gt;=$D145),(DK$6&lt;=$E145)),(IF(AND((DK$6&gt;=$D145),(DK$6&lt;=$E145),(WEEKDAY(DK$6,2)&gt;5)),2,1)),0)</f>
        <v>0</v>
      </c>
      <c r="DL145" s="70" t="n">
        <f aca="false">IF(AND((DL$6&gt;=$D145),(DL$6&lt;=$E145)),(IF(AND((DL$6&gt;=$D145),(DL$6&lt;=$E145),(WEEKDAY(DL$6,2)&gt;5)),2,1)),0)</f>
        <v>0</v>
      </c>
      <c r="DM145" s="70" t="n">
        <f aca="false">IF(AND((DM$6&gt;=$D145),(DM$6&lt;=$E145)),(IF(AND((DM$6&gt;=$D145),(DM$6&lt;=$E145),(WEEKDAY(DM$6,2)&gt;5)),2,1)),0)</f>
        <v>0</v>
      </c>
      <c r="DN145" s="70" t="n">
        <f aca="false">IF(AND((DN$6&gt;=$D145),(DN$6&lt;=$E145)),(IF(AND((DN$6&gt;=$D145),(DN$6&lt;=$E145),(WEEKDAY(DN$6,2)&gt;5)),2,1)),0)</f>
        <v>0</v>
      </c>
      <c r="DO145" s="70" t="n">
        <f aca="false">IF(AND((DO$6&gt;=$D145),(DO$6&lt;=$E145)),(IF(AND((DO$6&gt;=$D145),(DO$6&lt;=$E145),(WEEKDAY(DO$6,2)&gt;5)),2,1)),0)</f>
        <v>0</v>
      </c>
      <c r="DP145" s="70" t="n">
        <f aca="false">IF(AND((DP$6&gt;=$D145),(DP$6&lt;=$E145)),(IF(AND((DP$6&gt;=$D145),(DP$6&lt;=$E145),(WEEKDAY(DP$6,2)&gt;5)),2,1)),0)</f>
        <v>0</v>
      </c>
      <c r="DQ145" s="70" t="n">
        <f aca="false">IF(AND((DQ$6&gt;=$D145),(DQ$6&lt;=$E145)),(IF(AND((DQ$6&gt;=$D145),(DQ$6&lt;=$E145),(WEEKDAY(DQ$6,2)&gt;5)),2,1)),0)</f>
        <v>0</v>
      </c>
      <c r="DR145" s="70" t="n">
        <f aca="false">IF(AND((DR$6&gt;=$D145),(DR$6&lt;=$E145)),(IF(AND((DR$6&gt;=$D145),(DR$6&lt;=$E145),(WEEKDAY(DR$6,2)&gt;5)),2,1)),0)</f>
        <v>0</v>
      </c>
      <c r="DS145" s="70" t="n">
        <f aca="false">IF(AND((DS$6&gt;=$D145),(DS$6&lt;=$E145)),(IF(AND((DS$6&gt;=$D145),(DS$6&lt;=$E145),(WEEKDAY(DS$6,2)&gt;5)),2,1)),0)</f>
        <v>0</v>
      </c>
      <c r="DT145" s="70" t="n">
        <f aca="false">IF(AND((DT$6&gt;=$D145),(DT$6&lt;=$E145)),(IF(AND((DT$6&gt;=$D145),(DT$6&lt;=$E145),(WEEKDAY(DT$6,2)&gt;5)),2,1)),0)</f>
        <v>0</v>
      </c>
      <c r="DU145" s="70" t="n">
        <f aca="false">IF(AND((DU$6&gt;=$D145),(DU$6&lt;=$E145)),(IF(AND((DU$6&gt;=$D145),(DU$6&lt;=$E145),(WEEKDAY(DU$6,2)&gt;5)),2,1)),0)</f>
        <v>0</v>
      </c>
      <c r="DV145" s="70" t="n">
        <f aca="false">IF(AND((DV$6&gt;=$D145),(DV$6&lt;=$E145)),(IF(AND((DV$6&gt;=$D145),(DV$6&lt;=$E145),(WEEKDAY(DV$6,2)&gt;5)),2,1)),0)</f>
        <v>0</v>
      </c>
      <c r="DW145" s="70" t="n">
        <f aca="false">IF(AND((DW$6&gt;=$D145),(DW$6&lt;=$E145)),(IF(AND((DW$6&gt;=$D145),(DW$6&lt;=$E145),(WEEKDAY(DW$6,2)&gt;5)),2,1)),0)</f>
        <v>0</v>
      </c>
      <c r="DX145" s="70" t="n">
        <f aca="false">IF(AND((DX$6&gt;=$D145),(DX$6&lt;=$E145)),(IF(AND((DX$6&gt;=$D145),(DX$6&lt;=$E145),(WEEKDAY(DX$6,2)&gt;5)),2,1)),0)</f>
        <v>0</v>
      </c>
      <c r="DY145" s="70" t="n">
        <f aca="false">IF(AND((DY$6&gt;=$D145),(DY$6&lt;=$E145)),(IF(AND((DY$6&gt;=$D145),(DY$6&lt;=$E145),(WEEKDAY(DY$6,2)&gt;5)),2,1)),0)</f>
        <v>0</v>
      </c>
      <c r="DZ145" s="70" t="n">
        <f aca="false">IF(AND((DZ$6&gt;=$D145),(DZ$6&lt;=$E145)),(IF(AND((DZ$6&gt;=$D145),(DZ$6&lt;=$E145),(WEEKDAY(DZ$6,2)&gt;5)),2,1)),0)</f>
        <v>0</v>
      </c>
      <c r="EA145" s="70" t="n">
        <f aca="false">IF(AND((EA$6&gt;=$D145),(EA$6&lt;=$E145)),(IF(AND((EA$6&gt;=$D145),(EA$6&lt;=$E145),(WEEKDAY(EA$6,2)&gt;5)),2,1)),0)</f>
        <v>0</v>
      </c>
      <c r="EB145" s="70" t="n">
        <f aca="false">IF(AND((EB$6&gt;=$D145),(EB$6&lt;=$E145)),(IF(AND((EB$6&gt;=$D145),(EB$6&lt;=$E145),(WEEKDAY(EB$6,2)&gt;5)),2,1)),0)</f>
        <v>0</v>
      </c>
      <c r="EC145" s="70" t="n">
        <f aca="false">IF(AND((EC$6&gt;=$D145),(EC$6&lt;=$E145)),(IF(AND((EC$6&gt;=$D145),(EC$6&lt;=$E145),(WEEKDAY(EC$6,2)&gt;5)),2,1)),0)</f>
        <v>0</v>
      </c>
      <c r="ED145" s="70" t="n">
        <f aca="false">IF(AND((ED$6&gt;=$D145),(ED$6&lt;=$E145)),(IF(AND((ED$6&gt;=$D145),(ED$6&lt;=$E145),(WEEKDAY(ED$6,2)&gt;5)),2,1)),0)</f>
        <v>0</v>
      </c>
      <c r="EE145" s="70" t="n">
        <f aca="false">IF(AND((EE$6&gt;=$D145),(EE$6&lt;=$E145)),(IF(AND((EE$6&gt;=$D145),(EE$6&lt;=$E145),(WEEKDAY(EE$6,2)&gt;5)),2,1)),0)</f>
        <v>0</v>
      </c>
      <c r="EF145" s="70" t="n">
        <f aca="false">IF(AND((EF$6&gt;=$D145),(EF$6&lt;=$E145)),(IF(AND((EF$6&gt;=$D145),(EF$6&lt;=$E145),(WEEKDAY(EF$6,2)&gt;5)),2,1)),0)</f>
        <v>0</v>
      </c>
      <c r="EG145" s="70" t="n">
        <f aca="false">IF(AND((EG$6&gt;=$D145),(EG$6&lt;=$E145)),(IF(AND((EG$6&gt;=$D145),(EG$6&lt;=$E145),(WEEKDAY(EG$6,2)&gt;5)),2,1)),0)</f>
        <v>0</v>
      </c>
      <c r="EH145" s="70" t="n">
        <f aca="false">IF(AND((EH$6&gt;=$D145),(EH$6&lt;=$E145)),(IF(AND((EH$6&gt;=$D145),(EH$6&lt;=$E145),(WEEKDAY(EH$6,2)&gt;5)),2,1)),0)</f>
        <v>0</v>
      </c>
      <c r="EI145" s="70" t="n">
        <f aca="false">IF(AND((EI$6&gt;=$D145),(EI$6&lt;=$E145)),(IF(AND((EI$6&gt;=$D145),(EI$6&lt;=$E145),(WEEKDAY(EI$6,2)&gt;5)),2,1)),0)</f>
        <v>0</v>
      </c>
      <c r="EJ145" s="70" t="n">
        <f aca="false">IF(AND((EJ$6&gt;=$D145),(EJ$6&lt;=$E145)),(IF(AND((EJ$6&gt;=$D145),(EJ$6&lt;=$E145),(WEEKDAY(EJ$6,2)&gt;5)),2,1)),0)</f>
        <v>0</v>
      </c>
      <c r="EK145" s="70" t="n">
        <f aca="false">IF(AND((EK$6&gt;=$D145),(EK$6&lt;=$E145)),(IF(AND((EK$6&gt;=$D145),(EK$6&lt;=$E145),(WEEKDAY(EK$6,2)&gt;5)),2,1)),0)</f>
        <v>0</v>
      </c>
      <c r="EL145" s="70" t="n">
        <f aca="false">IF(AND((EL$6&gt;=$D145),(EL$6&lt;=$E145)),(IF(AND((EL$6&gt;=$D145),(EL$6&lt;=$E145),(WEEKDAY(EL$6,2)&gt;5)),2,1)),0)</f>
        <v>0</v>
      </c>
      <c r="EM145" s="70" t="n">
        <f aca="false">IF(AND((EM$6&gt;=$D145),(EM$6&lt;=$E145)),(IF(AND((EM$6&gt;=$D145),(EM$6&lt;=$E145),(WEEKDAY(EM$6,2)&gt;5)),2,1)),0)</f>
        <v>0</v>
      </c>
      <c r="EN145" s="70" t="n">
        <f aca="false">IF(AND((EN$6&gt;=$D145),(EN$6&lt;=$E145)),(IF(AND((EN$6&gt;=$D145),(EN$6&lt;=$E145),(WEEKDAY(EN$6,2)&gt;5)),2,1)),0)</f>
        <v>0</v>
      </c>
      <c r="EO145" s="70" t="n">
        <f aca="false">IF(AND((EO$6&gt;=$D145),(EO$6&lt;=$E145)),(IF(AND((EO$6&gt;=$D145),(EO$6&lt;=$E145),(WEEKDAY(EO$6,2)&gt;5)),2,1)),0)</f>
        <v>0</v>
      </c>
      <c r="EP145" s="70" t="n">
        <f aca="false">IF(AND((EP$6&gt;=$D145),(EP$6&lt;=$E145)),(IF(AND((EP$6&gt;=$D145),(EP$6&lt;=$E145),(WEEKDAY(EP$6,2)&gt;5)),2,1)),0)</f>
        <v>0</v>
      </c>
      <c r="EQ145" s="70" t="n">
        <f aca="false">IF(AND((EQ$6&gt;=$D145),(EQ$6&lt;=$E145)),(IF(AND((EQ$6&gt;=$D145),(EQ$6&lt;=$E145),(WEEKDAY(EQ$6,2)&gt;5)),2,1)),0)</f>
        <v>0</v>
      </c>
      <c r="ER145" s="70" t="n">
        <f aca="false">IF(AND((ER$6&gt;=$D145),(ER$6&lt;=$E145)),(IF(AND((ER$6&gt;=$D145),(ER$6&lt;=$E145),(WEEKDAY(ER$6,2)&gt;5)),2,1)),0)</f>
        <v>0</v>
      </c>
      <c r="ES145" s="70" t="n">
        <f aca="false">IF(AND((ES$6&gt;=$D145),(ES$6&lt;=$E145)),(IF(AND((ES$6&gt;=$D145),(ES$6&lt;=$E145),(WEEKDAY(ES$6,2)&gt;5)),2,1)),0)</f>
        <v>0</v>
      </c>
      <c r="ET145" s="70" t="n">
        <f aca="false">IF(AND((ET$6&gt;=$D145),(ET$6&lt;=$E145)),(IF(AND((ET$6&gt;=$D145),(ET$6&lt;=$E145),(WEEKDAY(ET$6,2)&gt;5)),2,1)),0)</f>
        <v>0</v>
      </c>
      <c r="EU145" s="70" t="n">
        <f aca="false">IF(AND((EU$6&gt;=$D145),(EU$6&lt;=$E145)),(IF(AND((EU$6&gt;=$D145),(EU$6&lt;=$E145),(WEEKDAY(EU$6,2)&gt;5)),2,1)),0)</f>
        <v>0</v>
      </c>
      <c r="EV145" s="70" t="n">
        <f aca="false">IF(AND((EV$6&gt;=$D145),(EV$6&lt;=$E145)),(IF(AND((EV$6&gt;=$D145),(EV$6&lt;=$E145),(WEEKDAY(EV$6,2)&gt;5)),2,1)),0)</f>
        <v>0</v>
      </c>
      <c r="EW145" s="70" t="n">
        <f aca="false">IF(AND((EW$6&gt;=$D145),(EW$6&lt;=$E145)),(IF(AND((EW$6&gt;=$D145),(EW$6&lt;=$E145),(WEEKDAY(EW$6,2)&gt;5)),2,1)),0)</f>
        <v>0</v>
      </c>
      <c r="EX145" s="70" t="n">
        <f aca="false">IF(AND((EX$6&gt;=$D145),(EX$6&lt;=$E145)),(IF(AND((EX$6&gt;=$D145),(EX$6&lt;=$E145),(WEEKDAY(EX$6,2)&gt;5)),2,1)),0)</f>
        <v>0</v>
      </c>
      <c r="EY145" s="70" t="n">
        <f aca="false">IF(AND((EY$6&gt;=$D145),(EY$6&lt;=$E145)),(IF(AND((EY$6&gt;=$D145),(EY$6&lt;=$E145),(WEEKDAY(EY$6,2)&gt;5)),2,1)),0)</f>
        <v>0</v>
      </c>
      <c r="EZ145" s="70" t="n">
        <f aca="false">IF(AND((EZ$6&gt;=$D145),(EZ$6&lt;=$E145)),(IF(AND((EZ$6&gt;=$D145),(EZ$6&lt;=$E145),(WEEKDAY(EZ$6,2)&gt;5)),2,1)),0)</f>
        <v>0</v>
      </c>
      <c r="FA145" s="70" t="n">
        <f aca="false">IF(AND((FA$6&gt;=$D145),(FA$6&lt;=$E145)),(IF(AND((FA$6&gt;=$D145),(FA$6&lt;=$E145),(WEEKDAY(FA$6,2)&gt;5)),2,1)),0)</f>
        <v>0</v>
      </c>
      <c r="FB145" s="70" t="n">
        <f aca="false">IF(AND((FB$6&gt;=$D145),(FB$6&lt;=$E145)),(IF(AND((FB$6&gt;=$D145),(FB$6&lt;=$E145),(WEEKDAY(FB$6,2)&gt;5)),2,1)),0)</f>
        <v>0</v>
      </c>
      <c r="FC145" s="70" t="n">
        <f aca="false">IF(AND((FC$6&gt;=$D145),(FC$6&lt;=$E145)),(IF(AND((FC$6&gt;=$D145),(FC$6&lt;=$E145),(WEEKDAY(FC$6,2)&gt;5)),2,1)),0)</f>
        <v>0</v>
      </c>
      <c r="FD145" s="70" t="n">
        <f aca="false">IF(AND((FD$6&gt;=$D145),(FD$6&lt;=$E145)),(IF(AND((FD$6&gt;=$D145),(FD$6&lt;=$E145),(WEEKDAY(FD$6,2)&gt;5)),2,1)),0)</f>
        <v>0</v>
      </c>
      <c r="FE145" s="70" t="n">
        <f aca="false">IF(AND((FE$6&gt;=$D145),(FE$6&lt;=$E145)),(IF(AND((FE$6&gt;=$D145),(FE$6&lt;=$E145),(WEEKDAY(FE$6,2)&gt;5)),2,1)),0)</f>
        <v>0</v>
      </c>
      <c r="FF145" s="70" t="n">
        <f aca="false">IF(AND((FF$6&gt;=$D145),(FF$6&lt;=$E145)),(IF(AND((FF$6&gt;=$D145),(FF$6&lt;=$E145),(WEEKDAY(FF$6,2)&gt;5)),2,1)),0)</f>
        <v>0</v>
      </c>
      <c r="FG145" s="70" t="n">
        <f aca="false">IF(AND((FG$6&gt;=$D145),(FG$6&lt;=$E145)),(IF(AND((FG$6&gt;=$D145),(FG$6&lt;=$E145),(WEEKDAY(FG$6,2)&gt;5)),2,1)),0)</f>
        <v>0</v>
      </c>
      <c r="FH145" s="70" t="n">
        <f aca="false">IF(AND((FH$6&gt;=$D145),(FH$6&lt;=$E145)),(IF(AND((FH$6&gt;=$D145),(FH$6&lt;=$E145),(WEEKDAY(FH$6,2)&gt;5)),2,1)),0)</f>
        <v>0</v>
      </c>
      <c r="FI145" s="70" t="n">
        <f aca="false">IF(AND((FI$6&gt;=$D145),(FI$6&lt;=$E145)),(IF(AND((FI$6&gt;=$D145),(FI$6&lt;=$E145),(WEEKDAY(FI$6,2)&gt;5)),2,1)),0)</f>
        <v>0</v>
      </c>
      <c r="FJ145" s="70" t="n">
        <f aca="false">IF(AND((FJ$6&gt;=$D145),(FJ$6&lt;=$E145)),(IF(AND((FJ$6&gt;=$D145),(FJ$6&lt;=$E145),(WEEKDAY(FJ$6,2)&gt;5)),2,1)),0)</f>
        <v>0</v>
      </c>
      <c r="FK145" s="70" t="n">
        <f aca="false">IF(AND((FK$6&gt;=$D145),(FK$6&lt;=$E145)),(IF(AND((FK$6&gt;=$D145),(FK$6&lt;=$E145),(WEEKDAY(FK$6,2)&gt;5)),2,1)),0)</f>
        <v>0</v>
      </c>
      <c r="FL145" s="70" t="n">
        <f aca="false">IF(AND((FL$6&gt;=$D145),(FL$6&lt;=$E145)),(IF(AND((FL$6&gt;=$D145),(FL$6&lt;=$E145),(WEEKDAY(FL$6,2)&gt;5)),2,1)),0)</f>
        <v>0</v>
      </c>
      <c r="FM145" s="70" t="n">
        <f aca="false">IF(AND((FM$6&gt;=$D145),(FM$6&lt;=$E145)),(IF(AND((FM$6&gt;=$D145),(FM$6&lt;=$E145),(WEEKDAY(FM$6,2)&gt;5)),2,1)),0)</f>
        <v>0</v>
      </c>
      <c r="FN145" s="70" t="n">
        <f aca="false">IF(AND((FN$6&gt;=$D145),(FN$6&lt;=$E145)),(IF(AND((FN$6&gt;=$D145),(FN$6&lt;=$E145),(WEEKDAY(FN$6,2)&gt;5)),2,1)),0)</f>
        <v>0</v>
      </c>
      <c r="FO145" s="70" t="n">
        <f aca="false">IF(AND((FO$6&gt;=$D145),(FO$6&lt;=$E145)),(IF(AND((FO$6&gt;=$D145),(FO$6&lt;=$E145),(WEEKDAY(FO$6,2)&gt;5)),2,1)),0)</f>
        <v>0</v>
      </c>
      <c r="FP145" s="70" t="n">
        <f aca="false">IF(AND((FP$6&gt;=$D145),(FP$6&lt;=$E145)),(IF(AND((FP$6&gt;=$D145),(FP$6&lt;=$E145),(WEEKDAY(FP$6,2)&gt;5)),2,1)),0)</f>
        <v>0</v>
      </c>
      <c r="FQ145" s="70" t="n">
        <f aca="false">IF(AND((FQ$6&gt;=$D145),(FQ$6&lt;=$E145)),(IF(AND((FQ$6&gt;=$D145),(FQ$6&lt;=$E145),(WEEKDAY(FQ$6,2)&gt;5)),2,1)),0)</f>
        <v>0</v>
      </c>
      <c r="FR145" s="70" t="n">
        <f aca="false">IF(AND((FR$6&gt;=$D145),(FR$6&lt;=$E145)),(IF(AND((FR$6&gt;=$D145),(FR$6&lt;=$E145),(WEEKDAY(FR$6,2)&gt;5)),2,1)),0)</f>
        <v>0</v>
      </c>
      <c r="FS145" s="70" t="n">
        <f aca="false">IF(AND((FS$6&gt;=$D145),(FS$6&lt;=$E145)),(IF(AND((FS$6&gt;=$D145),(FS$6&lt;=$E145),(WEEKDAY(FS$6,2)&gt;5)),2,1)),0)</f>
        <v>0</v>
      </c>
      <c r="FT145" s="70" t="n">
        <f aca="false">IF(AND((FT$6&gt;=$D145),(FT$6&lt;=$E145)),(IF(AND((FT$6&gt;=$D145),(FT$6&lt;=$E145),(WEEKDAY(FT$6,2)&gt;5)),2,1)),0)</f>
        <v>0</v>
      </c>
      <c r="FU145" s="70" t="n">
        <f aca="false">IF(AND((FU$6&gt;=$D145),(FU$6&lt;=$E145)),(IF(AND((FU$6&gt;=$D145),(FU$6&lt;=$E145),(WEEKDAY(FU$6,2)&gt;5)),2,1)),0)</f>
        <v>0</v>
      </c>
      <c r="FV145" s="70" t="n">
        <f aca="false">IF(AND((FV$6&gt;=$D145),(FV$6&lt;=$E145)),(IF(AND((FV$6&gt;=$D145),(FV$6&lt;=$E145),(WEEKDAY(FV$6,2)&gt;5)),2,1)),0)</f>
        <v>0</v>
      </c>
      <c r="FW145" s="70" t="n">
        <f aca="false">IF(AND((FW$6&gt;=$D145),(FW$6&lt;=$E145)),(IF(AND((FW$6&gt;=$D145),(FW$6&lt;=$E145),(WEEKDAY(FW$6,2)&gt;5)),2,1)),0)</f>
        <v>0</v>
      </c>
      <c r="FX145" s="70" t="n">
        <f aca="false">IF(AND((FX$6&gt;=$D145),(FX$6&lt;=$E145)),(IF(AND((FX$6&gt;=$D145),(FX$6&lt;=$E145),(WEEKDAY(FX$6,2)&gt;5)),2,1)),0)</f>
        <v>0</v>
      </c>
      <c r="FY145" s="70" t="n">
        <f aca="false">IF(AND((FY$6&gt;=$D145),(FY$6&lt;=$E145)),(IF(AND((FY$6&gt;=$D145),(FY$6&lt;=$E145),(WEEKDAY(FY$6,2)&gt;5)),2,1)),0)</f>
        <v>0</v>
      </c>
      <c r="FZ145" s="70" t="n">
        <f aca="false">IF(AND((FZ$6&gt;=$D145),(FZ$6&lt;=$E145)),(IF(AND((FZ$6&gt;=$D145),(FZ$6&lt;=$E145),(WEEKDAY(FZ$6,2)&gt;5)),2,1)),0)</f>
        <v>0</v>
      </c>
      <c r="GA145" s="70" t="n">
        <f aca="false">IF(AND((GA$6&gt;=$D145),(GA$6&lt;=$E145)),(IF(AND((GA$6&gt;=$D145),(GA$6&lt;=$E145),(WEEKDAY(GA$6,2)&gt;5)),2,1)),0)</f>
        <v>0</v>
      </c>
      <c r="GB145" s="70" t="n">
        <f aca="false">IF(AND((GB$6&gt;=$D145),(GB$6&lt;=$E145)),(IF(AND((GB$6&gt;=$D145),(GB$6&lt;=$E145),(WEEKDAY(GB$6,2)&gt;5)),2,1)),0)</f>
        <v>0</v>
      </c>
      <c r="GC145" s="70" t="n">
        <f aca="false">IF(AND((GC$6&gt;=$D145),(GC$6&lt;=$E145)),(IF(AND((GC$6&gt;=$D145),(GC$6&lt;=$E145),(WEEKDAY(GC$6,2)&gt;5)),2,1)),0)</f>
        <v>0</v>
      </c>
      <c r="GD145" s="70" t="n">
        <f aca="false">IF(AND((GD$6&gt;=$D145),(GD$6&lt;=$E145)),(IF(AND((GD$6&gt;=$D145),(GD$6&lt;=$E145),(WEEKDAY(GD$6,2)&gt;5)),2,1)),0)</f>
        <v>0</v>
      </c>
      <c r="GE145" s="70" t="n">
        <f aca="false">IF(AND((GE$6&gt;=$D145),(GE$6&lt;=$E145)),(IF(AND((GE$6&gt;=$D145),(GE$6&lt;=$E145),(WEEKDAY(GE$6,2)&gt;5)),2,1)),0)</f>
        <v>0</v>
      </c>
      <c r="GF145" s="70" t="n">
        <f aca="false">IF(AND((GF$6&gt;=$D145),(GF$6&lt;=$E145)),(IF(AND((GF$6&gt;=$D145),(GF$6&lt;=$E145),(WEEKDAY(GF$6,2)&gt;5)),2,1)),0)</f>
        <v>0</v>
      </c>
      <c r="GG145" s="70" t="n">
        <f aca="false">IF(AND((GG$6&gt;=$D145),(GG$6&lt;=$E145)),(IF(AND((GG$6&gt;=$D145),(GG$6&lt;=$E145),(WEEKDAY(GG$6,2)&gt;5)),2,1)),0)</f>
        <v>0</v>
      </c>
      <c r="GH145" s="70" t="n">
        <f aca="false">IF(AND((GH$6&gt;=$D145),(GH$6&lt;=$E145)),(IF(AND((GH$6&gt;=$D145),(GH$6&lt;=$E145),(WEEKDAY(GH$6,2)&gt;5)),2,1)),0)</f>
        <v>0</v>
      </c>
      <c r="GI145" s="70" t="n">
        <f aca="false">IF(AND((GI$6&gt;=$D145),(GI$6&lt;=$E145)),(IF(AND((GI$6&gt;=$D145),(GI$6&lt;=$E145),(WEEKDAY(GI$6,2)&gt;5)),2,1)),0)</f>
        <v>0</v>
      </c>
      <c r="GJ145" s="70" t="n">
        <f aca="false">IF(AND((GJ$6&gt;=$D145),(GJ$6&lt;=$E145)),(IF(AND((GJ$6&gt;=$D145),(GJ$6&lt;=$E145),(WEEKDAY(GJ$6,2)&gt;5)),2,1)),0)</f>
        <v>0</v>
      </c>
      <c r="GK145" s="70" t="n">
        <f aca="false">IF(AND((GK$6&gt;=$D145),(GK$6&lt;=$E145)),(IF(AND((GK$6&gt;=$D145),(GK$6&lt;=$E145),(WEEKDAY(GK$6,2)&gt;5)),2,1)),0)</f>
        <v>0</v>
      </c>
      <c r="GL145" s="70" t="n">
        <f aca="false">IF(AND((GL$6&gt;=$D145),(GL$6&lt;=$E145)),(IF(AND((GL$6&gt;=$D145),(GL$6&lt;=$E145),(WEEKDAY(GL$6,2)&gt;5)),2,1)),0)</f>
        <v>0</v>
      </c>
      <c r="GM145" s="70" t="n">
        <f aca="false">IF(AND((GM$6&gt;=$D145),(GM$6&lt;=$E145)),(IF(AND((GM$6&gt;=$D145),(GM$6&lt;=$E145),(WEEKDAY(GM$6,2)&gt;5)),2,1)),0)</f>
        <v>0</v>
      </c>
      <c r="GN145" s="70" t="n">
        <f aca="false">IF(AND((GN$6&gt;=$D145),(GN$6&lt;=$E145)),(IF(AND((GN$6&gt;=$D145),(GN$6&lt;=$E145),(WEEKDAY(GN$6,2)&gt;5)),2,1)),0)</f>
        <v>0</v>
      </c>
      <c r="GO145" s="70" t="n">
        <f aca="false">IF(AND((GO$6&gt;=$D145),(GO$6&lt;=$E145)),(IF(AND((GO$6&gt;=$D145),(GO$6&lt;=$E145),(WEEKDAY(GO$6,2)&gt;5)),2,1)),0)</f>
        <v>0</v>
      </c>
      <c r="GP145" s="70" t="n">
        <f aca="false">IF(AND((GP$6&gt;=$D145),(GP$6&lt;=$E145)),(IF(AND((GP$6&gt;=$D145),(GP$6&lt;=$E145),(WEEKDAY(GP$6,2)&gt;5)),2,1)),0)</f>
        <v>0</v>
      </c>
      <c r="GQ145" s="70" t="n">
        <f aca="false">IF(AND((GQ$6&gt;=$D145),(GQ$6&lt;=$E145)),(IF(AND((GQ$6&gt;=$D145),(GQ$6&lt;=$E145),(WEEKDAY(GQ$6,2)&gt;5)),2,1)),0)</f>
        <v>0</v>
      </c>
      <c r="GR145" s="70" t="n">
        <f aca="false">IF(AND((GR$6&gt;=$D145),(GR$6&lt;=$E145)),(IF(AND((GR$6&gt;=$D145),(GR$6&lt;=$E145),(WEEKDAY(GR$6,2)&gt;5)),2,1)),0)</f>
        <v>0</v>
      </c>
      <c r="GS145" s="70" t="n">
        <f aca="false">IF(AND((GS$6&gt;=$D145),(GS$6&lt;=$E145)),(IF(AND((GS$6&gt;=$D145),(GS$6&lt;=$E145),(WEEKDAY(GS$6,2)&gt;5)),2,1)),0)</f>
        <v>0</v>
      </c>
      <c r="GT145" s="70" t="n">
        <f aca="false">IF(AND((GT$6&gt;=$D145),(GT$6&lt;=$E145)),(IF(AND((GT$6&gt;=$D145),(GT$6&lt;=$E145),(WEEKDAY(GT$6,2)&gt;5)),2,1)),0)</f>
        <v>0</v>
      </c>
      <c r="GU145" s="70" t="n">
        <f aca="false">IF(AND((GU$6&gt;=$D145),(GU$6&lt;=$E145)),(IF(AND((GU$6&gt;=$D145),(GU$6&lt;=$E145),(WEEKDAY(GU$6,2)&gt;5)),2,1)),0)</f>
        <v>0</v>
      </c>
      <c r="GV145" s="70" t="n">
        <f aca="false">IF(AND((GV$6&gt;=$D145),(GV$6&lt;=$E145)),(IF(AND((GV$6&gt;=$D145),(GV$6&lt;=$E145),(WEEKDAY(GV$6,2)&gt;5)),2,1)),0)</f>
        <v>0</v>
      </c>
      <c r="GW145" s="70" t="n">
        <f aca="false">IF(AND((GW$6&gt;=$D145),(GW$6&lt;=$E145)),(IF(AND((GW$6&gt;=$D145),(GW$6&lt;=$E145),(WEEKDAY(GW$6,2)&gt;5)),2,1)),0)</f>
        <v>0</v>
      </c>
      <c r="GX145" s="70" t="n">
        <f aca="false">IF(AND((GX$6&gt;=$D145),(GX$6&lt;=$E145)),(IF(AND((GX$6&gt;=$D145),(GX$6&lt;=$E145),(WEEKDAY(GX$6,2)&gt;5)),2,1)),0)</f>
        <v>0</v>
      </c>
      <c r="GY145" s="70" t="n">
        <f aca="false">IF(AND((GY$6&gt;=$D145),(GY$6&lt;=$E145)),(IF(AND((GY$6&gt;=$D145),(GY$6&lt;=$E145),(WEEKDAY(GY$6,2)&gt;5)),2,1)),0)</f>
        <v>0</v>
      </c>
      <c r="GZ145" s="70" t="n">
        <f aca="false">IF(AND((GZ$6&gt;=$D145),(GZ$6&lt;=$E145)),(IF(AND((GZ$6&gt;=$D145),(GZ$6&lt;=$E145),(WEEKDAY(GZ$6,2)&gt;5)),2,1)),0)</f>
        <v>0</v>
      </c>
      <c r="HA145" s="70" t="n">
        <f aca="false">IF(AND((HA$6&gt;=$D145),(HA$6&lt;=$E145)),(IF(AND((HA$6&gt;=$D145),(HA$6&lt;=$E145),(WEEKDAY(HA$6,2)&gt;5)),2,1)),0)</f>
        <v>0</v>
      </c>
      <c r="HB145" s="70" t="n">
        <f aca="false">IF(AND((HB$6&gt;=$D145),(HB$6&lt;=$E145)),(IF(AND((HB$6&gt;=$D145),(HB$6&lt;=$E145),(WEEKDAY(HB$6,2)&gt;5)),2,1)),0)</f>
        <v>0</v>
      </c>
      <c r="HC145" s="70" t="n">
        <f aca="false">IF(AND((HC$6&gt;=$D145),(HC$6&lt;=$E145)),(IF(AND((HC$6&gt;=$D145),(HC$6&lt;=$E145),(WEEKDAY(HC$6,2)&gt;5)),2,1)),0)</f>
        <v>0</v>
      </c>
      <c r="HD145" s="70" t="n">
        <f aca="false">IF(AND((HD$6&gt;=$D145),(HD$6&lt;=$E145)),(IF(AND((HD$6&gt;=$D145),(HD$6&lt;=$E145),(WEEKDAY(HD$6,2)&gt;5)),2,1)),0)</f>
        <v>0</v>
      </c>
      <c r="HE145" s="70" t="n">
        <f aca="false">IF(AND((HE$6&gt;=$D145),(HE$6&lt;=$E145)),(IF(AND((HE$6&gt;=$D145),(HE$6&lt;=$E145),(WEEKDAY(HE$6,2)&gt;5)),2,1)),0)</f>
        <v>0</v>
      </c>
      <c r="HF145" s="70" t="n">
        <f aca="false">IF(AND((HF$6&gt;=$D145),(HF$6&lt;=$E145)),(IF(AND((HF$6&gt;=$D145),(HF$6&lt;=$E145),(WEEKDAY(HF$6,2)&gt;5)),2,1)),0)</f>
        <v>0</v>
      </c>
      <c r="HG145" s="70" t="n">
        <f aca="false">IF(AND((HG$6&gt;=$D145),(HG$6&lt;=$E145)),(IF(AND((HG$6&gt;=$D145),(HG$6&lt;=$E145),(WEEKDAY(HG$6,2)&gt;5)),2,1)),0)</f>
        <v>0</v>
      </c>
      <c r="HH145" s="70" t="n">
        <f aca="false">IF(AND((HH$6&gt;=$D145),(HH$6&lt;=$E145)),(IF(AND((HH$6&gt;=$D145),(HH$6&lt;=$E145),(WEEKDAY(HH$6,2)&gt;5)),2,1)),0)</f>
        <v>0</v>
      </c>
      <c r="HI145" s="70" t="n">
        <f aca="false">IF(AND((HI$6&gt;=$D145),(HI$6&lt;=$E145)),(IF(AND((HI$6&gt;=$D145),(HI$6&lt;=$E145),(WEEKDAY(HI$6,2)&gt;5)),2,1)),0)</f>
        <v>0</v>
      </c>
      <c r="HJ145" s="70" t="n">
        <f aca="false">IF(AND((HJ$6&gt;=$D145),(HJ$6&lt;=$E145)),(IF(AND((HJ$6&gt;=$D145),(HJ$6&lt;=$E145),(WEEKDAY(HJ$6,2)&gt;5)),2,1)),0)</f>
        <v>0</v>
      </c>
      <c r="HK145" s="70" t="n">
        <f aca="false">IF(AND((HK$6&gt;=$D145),(HK$6&lt;=$E145)),(IF(AND((HK$6&gt;=$D145),(HK$6&lt;=$E145),(WEEKDAY(HK$6,2)&gt;5)),2,1)),0)</f>
        <v>0</v>
      </c>
      <c r="HL145" s="70" t="n">
        <f aca="false">IF(AND((HL$6&gt;=$D145),(HL$6&lt;=$E145)),(IF(AND((HL$6&gt;=$D145),(HL$6&lt;=$E145),(WEEKDAY(HL$6,2)&gt;5)),2,1)),0)</f>
        <v>0</v>
      </c>
      <c r="HM145" s="70" t="n">
        <f aca="false">IF(AND((HM$6&gt;=$D145),(HM$6&lt;=$E145)),(IF(AND((HM$6&gt;=$D145),(HM$6&lt;=$E145),(WEEKDAY(HM$6,2)&gt;5)),2,1)),0)</f>
        <v>0</v>
      </c>
      <c r="HN145" s="70" t="n">
        <f aca="false">IF(AND((HN$6&gt;=$D145),(HN$6&lt;=$E145)),(IF(AND((HN$6&gt;=$D145),(HN$6&lt;=$E145),(WEEKDAY(HN$6,2)&gt;5)),2,1)),0)</f>
        <v>0</v>
      </c>
      <c r="HO145" s="70" t="n">
        <f aca="false">IF(AND((HO$6&gt;=$D145),(HO$6&lt;=$E145)),(IF(AND((HO$6&gt;=$D145),(HO$6&lt;=$E145),(WEEKDAY(HO$6,2)&gt;5)),2,1)),0)</f>
        <v>0</v>
      </c>
      <c r="HP145" s="70" t="n">
        <f aca="false">IF(AND((HP$6&gt;=$D145),(HP$6&lt;=$E145)),(IF(AND((HP$6&gt;=$D145),(HP$6&lt;=$E145),(WEEKDAY(HP$6,2)&gt;5)),2,1)),0)</f>
        <v>0</v>
      </c>
      <c r="HQ145" s="70" t="n">
        <f aca="false">IF(AND((HQ$6&gt;=$D145),(HQ$6&lt;=$E145)),(IF(AND((HQ$6&gt;=$D145),(HQ$6&lt;=$E145),(WEEKDAY(HQ$6,2)&gt;5)),2,1)),0)</f>
        <v>0</v>
      </c>
      <c r="HR145" s="70" t="n">
        <f aca="false">IF(AND((HR$6&gt;=$D145),(HR$6&lt;=$E145)),(IF(AND((HR$6&gt;=$D145),(HR$6&lt;=$E145),(WEEKDAY(HR$6,2)&gt;5)),2,1)),0)</f>
        <v>0</v>
      </c>
      <c r="HS145" s="70" t="n">
        <f aca="false">IF(AND((HS$6&gt;=$D145),(HS$6&lt;=$E145)),(IF(AND((HS$6&gt;=$D145),(HS$6&lt;=$E145),(WEEKDAY(HS$6,2)&gt;5)),2,1)),0)</f>
        <v>0</v>
      </c>
      <c r="HT145" s="70" t="n">
        <f aca="false">IF(AND((HT$6&gt;=$D145),(HT$6&lt;=$E145)),(IF(AND((HT$6&gt;=$D145),(HT$6&lt;=$E145),(WEEKDAY(HT$6,2)&gt;5)),2,1)),0)</f>
        <v>0</v>
      </c>
      <c r="HU145" s="70" t="n">
        <f aca="false">IF(AND((HU$6&gt;=$D145),(HU$6&lt;=$E145)),(IF(AND((HU$6&gt;=$D145),(HU$6&lt;=$E145),(WEEKDAY(HU$6,2)&gt;5)),2,1)),0)</f>
        <v>0</v>
      </c>
      <c r="HV145" s="70" t="n">
        <f aca="false">IF(AND((HV$6&gt;=$D145),(HV$6&lt;=$E145)),(IF(AND((HV$6&gt;=$D145),(HV$6&lt;=$E145),(WEEKDAY(HV$6,2)&gt;5)),2,1)),0)</f>
        <v>0</v>
      </c>
      <c r="HW145" s="70" t="n">
        <f aca="false">IF(AND((HW$6&gt;=$D145),(HW$6&lt;=$E145)),(IF(AND((HW$6&gt;=$D145),(HW$6&lt;=$E145),(WEEKDAY(HW$6,2)&gt;5)),2,1)),0)</f>
        <v>0</v>
      </c>
      <c r="HX145" s="70" t="n">
        <f aca="false">IF(AND((HX$6&gt;=$D145),(HX$6&lt;=$E145)),(IF(AND((HX$6&gt;=$D145),(HX$6&lt;=$E145),(WEEKDAY(HX$6,2)&gt;5)),2,1)),0)</f>
        <v>0</v>
      </c>
      <c r="HY145" s="70" t="n">
        <f aca="false">IF(AND((HY$6&gt;=$D145),(HY$6&lt;=$E145)),(IF(AND((HY$6&gt;=$D145),(HY$6&lt;=$E145),(WEEKDAY(HY$6,2)&gt;5)),2,1)),0)</f>
        <v>0</v>
      </c>
      <c r="HZ145" s="70" t="n">
        <f aca="false">IF(AND((HZ$6&gt;=$D145),(HZ$6&lt;=$E145)),(IF(AND((HZ$6&gt;=$D145),(HZ$6&lt;=$E145),(WEEKDAY(HZ$6,2)&gt;5)),2,1)),0)</f>
        <v>0</v>
      </c>
      <c r="IA145" s="70" t="n">
        <f aca="false">IF(AND((IA$6&gt;=$D145),(IA$6&lt;=$E145)),(IF(AND((IA$6&gt;=$D145),(IA$6&lt;=$E145),(WEEKDAY(IA$6,2)&gt;5)),2,1)),0)</f>
        <v>0</v>
      </c>
      <c r="IB145" s="70" t="n">
        <f aca="false">IF(AND((IB$6&gt;=$D145),(IB$6&lt;=$E145)),(IF(AND((IB$6&gt;=$D145),(IB$6&lt;=$E145),(WEEKDAY(IB$6,2)&gt;5)),2,1)),0)</f>
        <v>0</v>
      </c>
      <c r="IC145" s="70" t="n">
        <f aca="false">IF(AND((IC$6&gt;=$D145),(IC$6&lt;=$E145)),(IF(AND((IC$6&gt;=$D145),(IC$6&lt;=$E145),(WEEKDAY(IC$6,2)&gt;5)),2,1)),0)</f>
        <v>0</v>
      </c>
      <c r="ID145" s="70" t="n">
        <f aca="false">IF(AND((ID$6&gt;=$D145),(ID$6&lt;=$E145)),(IF(AND((ID$6&gt;=$D145),(ID$6&lt;=$E145),(WEEKDAY(ID$6,2)&gt;5)),2,1)),0)</f>
        <v>0</v>
      </c>
      <c r="IE145" s="70" t="n">
        <f aca="false">IF(AND((IE$6&gt;=$D145),(IE$6&lt;=$E145)),(IF(AND((IE$6&gt;=$D145),(IE$6&lt;=$E145),(WEEKDAY(IE$6,2)&gt;5)),2,1)),0)</f>
        <v>0</v>
      </c>
      <c r="IF145" s="70" t="n">
        <f aca="false">IF(AND((IF$6&gt;=$D145),(IF$6&lt;=$E145)),(IF(AND((IF$6&gt;=$D145),(IF$6&lt;=$E145),(WEEKDAY(IF$6,2)&gt;5)),2,1)),0)</f>
        <v>0</v>
      </c>
      <c r="IG145" s="70" t="n">
        <f aca="false">IF(AND((IG$6&gt;=$D145),(IG$6&lt;=$E145)),(IF(AND((IG$6&gt;=$D145),(IG$6&lt;=$E145),(WEEKDAY(IG$6,2)&gt;5)),2,1)),0)</f>
        <v>0</v>
      </c>
      <c r="IH145" s="70" t="n">
        <f aca="false">IF(AND((IH$6&gt;=$D145),(IH$6&lt;=$E145)),(IF(AND((IH$6&gt;=$D145),(IH$6&lt;=$E145),(WEEKDAY(IH$6,2)&gt;5)),2,1)),0)</f>
        <v>0</v>
      </c>
      <c r="II145" s="70" t="n">
        <f aca="false">IF(AND((II$6&gt;=$D145),(II$6&lt;=$E145)),(IF(AND((II$6&gt;=$D145),(II$6&lt;=$E145),(WEEKDAY(II$6,2)&gt;5)),2,1)),0)</f>
        <v>0</v>
      </c>
      <c r="IJ145" s="70" t="n">
        <f aca="false">IF(AND((IJ$6&gt;=$D145),(IJ$6&lt;=$E145)),(IF(AND((IJ$6&gt;=$D145),(IJ$6&lt;=$E145),(WEEKDAY(IJ$6,2)&gt;5)),2,1)),0)</f>
        <v>0</v>
      </c>
      <c r="IK145" s="70" t="n">
        <f aca="false">IF(AND((IK$6&gt;=$D145),(IK$6&lt;=$E145)),(IF(AND((IK$6&gt;=$D145),(IK$6&lt;=$E145),(WEEKDAY(IK$6,2)&gt;5)),2,1)),0)</f>
        <v>0</v>
      </c>
      <c r="IL145" s="70" t="n">
        <f aca="false">IF(AND((IL$6&gt;=$D145),(IL$6&lt;=$E145)),(IF(AND((IL$6&gt;=$D145),(IL$6&lt;=$E145),(WEEKDAY(IL$6,2)&gt;5)),2,1)),0)</f>
        <v>0</v>
      </c>
      <c r="IM145" s="70" t="n">
        <f aca="false">IF(AND((IM$6&gt;=$D145),(IM$6&lt;=$E145)),(IF(AND((IM$6&gt;=$D145),(IM$6&lt;=$E145),(WEEKDAY(IM$6,2)&gt;5)),2,1)),0)</f>
        <v>0</v>
      </c>
      <c r="IN145" s="70" t="n">
        <f aca="false">IF(AND((IN$6&gt;=$D145),(IN$6&lt;=$E145)),(IF(AND((IN$6&gt;=$D145),(IN$6&lt;=$E145),(WEEKDAY(IN$6,2)&gt;5)),2,1)),0)</f>
        <v>0</v>
      </c>
      <c r="IO145" s="70" t="n">
        <f aca="false">IF(AND((IO$6&gt;=$D145),(IO$6&lt;=$E145)),(IF(AND((IO$6&gt;=$D145),(IO$6&lt;=$E145),(WEEKDAY(IO$6,2)&gt;5)),2,1)),0)</f>
        <v>0</v>
      </c>
      <c r="IP145" s="70" t="n">
        <f aca="false">IF(AND((IP$6&gt;=$D145),(IP$6&lt;=$E145)),(IF(AND((IP$6&gt;=$D145),(IP$6&lt;=$E145),(WEEKDAY(IP$6,2)&gt;5)),2,1)),0)</f>
        <v>0</v>
      </c>
      <c r="IQ145" s="70" t="n">
        <f aca="false">IF(AND((IQ$6&gt;=$D145),(IQ$6&lt;=$E145)),(IF(AND((IQ$6&gt;=$D145),(IQ$6&lt;=$E145),(WEEKDAY(IQ$6,2)&gt;5)),2,1)),0)</f>
        <v>0</v>
      </c>
      <c r="IR145" s="70" t="n">
        <f aca="false">IF(AND((IR$6&gt;=$D145),(IR$6&lt;=$E145)),(IF(AND((IR$6&gt;=$D145),(IR$6&lt;=$E145),(WEEKDAY(IR$6,2)&gt;5)),2,1)),0)</f>
        <v>2</v>
      </c>
      <c r="IS145" s="70" t="n">
        <f aca="false">IF(AND((IS$6&gt;=$D145),(IS$6&lt;=$E145)),(IF(AND((IS$6&gt;=$D145),(IS$6&lt;=$E145),(WEEKDAY(IS$6,2)&gt;5)),2,1)),0)</f>
        <v>2</v>
      </c>
      <c r="IT145" s="70" t="n">
        <f aca="false">IF(AND((IT$6&gt;=$D145),(IT$6&lt;=$E145)),(IF(AND((IT$6&gt;=$D145),(IT$6&lt;=$E145),(WEEKDAY(IT$6,2)&gt;5)),2,1)),0)</f>
        <v>2</v>
      </c>
      <c r="IU145" s="77"/>
      <c r="IV145" s="77" t="str">
        <f aca="false">IF(ISBLANK(Mitarbeiter!A142),"",Mitarbeiter!A142)</f>
        <v/>
      </c>
    </row>
    <row r="146" customFormat="false" ht="12.75" hidden="false" customHeight="false" outlineLevel="0" collapsed="false">
      <c r="A146" s="72"/>
      <c r="B146" s="73"/>
      <c r="C146" s="24"/>
      <c r="D146" s="78"/>
      <c r="E146" s="78"/>
      <c r="F146" s="79"/>
      <c r="G146" s="76"/>
      <c r="H146" s="70" t="n">
        <f aca="false">IF(AND((H$6&gt;=$D146),(H$6&lt;=$E146)),(IF(AND((H$6&gt;=$D146),(H$6&lt;=$E146),(WEEKDAY(H$6,2)&gt;5)),2,1)),0)</f>
        <v>0</v>
      </c>
      <c r="I146" s="70" t="n">
        <f aca="false">IF(AND((I$6&gt;=$D146),(I$6&lt;=$E146)),(IF(AND((I$6&gt;=$D146),(I$6&lt;=$E146),(WEEKDAY(I$6,2)&gt;5)),2,1)),0)</f>
        <v>0</v>
      </c>
      <c r="J146" s="70" t="n">
        <f aca="false">IF(AND((J$6&gt;=$D146),(J$6&lt;=$E146)),(IF(AND((J$6&gt;=$D146),(J$6&lt;=$E146),(WEEKDAY(J$6,2)&gt;5)),2,1)),0)</f>
        <v>0</v>
      </c>
      <c r="K146" s="70" t="n">
        <f aca="false">IF(AND((K$6&gt;=$D146),(K$6&lt;=$E146)),(IF(AND((K$6&gt;=$D146),(K$6&lt;=$E146),(WEEKDAY(K$6,2)&gt;5)),2,1)),0)</f>
        <v>0</v>
      </c>
      <c r="L146" s="70" t="n">
        <f aca="false">IF(AND((L$6&gt;=$D146),(L$6&lt;=$E146)),(IF(AND((L$6&gt;=$D146),(L$6&lt;=$E146),(WEEKDAY(L$6,2)&gt;5)),2,1)),0)</f>
        <v>0</v>
      </c>
      <c r="M146" s="70" t="n">
        <f aca="false">IF(AND((M$6&gt;=$D146),(M$6&lt;=$E146)),(IF(AND((M$6&gt;=$D146),(M$6&lt;=$E146),(WEEKDAY(M$6,2)&gt;5)),2,1)),0)</f>
        <v>0</v>
      </c>
      <c r="N146" s="70" t="n">
        <f aca="false">IF(AND((N$6&gt;=$D146),(N$6&lt;=$E146)),(IF(AND((N$6&gt;=$D146),(N$6&lt;=$E146),(WEEKDAY(N$6,2)&gt;5)),2,1)),0)</f>
        <v>0</v>
      </c>
      <c r="O146" s="70" t="n">
        <f aca="false">IF(AND((O$6&gt;=$D146),(O$6&lt;=$E146)),(IF(AND((O$6&gt;=$D146),(O$6&lt;=$E146),(WEEKDAY(O$6,2)&gt;5)),2,1)),0)</f>
        <v>0</v>
      </c>
      <c r="P146" s="70" t="n">
        <f aca="false">IF(AND((P$6&gt;=$D146),(P$6&lt;=$E146)),(IF(AND((P$6&gt;=$D146),(P$6&lt;=$E146),(WEEKDAY(P$6,2)&gt;5)),2,1)),0)</f>
        <v>0</v>
      </c>
      <c r="Q146" s="70" t="n">
        <f aca="false">IF(AND((Q$6&gt;=$D146),(Q$6&lt;=$E146)),(IF(AND((Q$6&gt;=$D146),(Q$6&lt;=$E146),(WEEKDAY(Q$6,2)&gt;5)),2,1)),0)</f>
        <v>0</v>
      </c>
      <c r="R146" s="70" t="n">
        <f aca="false">IF(AND((R$6&gt;=$D146),(R$6&lt;=$E146)),(IF(AND((R$6&gt;=$D146),(R$6&lt;=$E146),(WEEKDAY(R$6,2)&gt;5)),2,1)),0)</f>
        <v>0</v>
      </c>
      <c r="S146" s="70" t="n">
        <f aca="false">IF(AND((S$6&gt;=$D146),(S$6&lt;=$E146)),(IF(AND((S$6&gt;=$D146),(S$6&lt;=$E146),(WEEKDAY(S$6,2)&gt;5)),2,1)),0)</f>
        <v>0</v>
      </c>
      <c r="T146" s="70" t="n">
        <f aca="false">IF(AND((T$6&gt;=$D146),(T$6&lt;=$E146)),(IF(AND((T$6&gt;=$D146),(T$6&lt;=$E146),(WEEKDAY(T$6,2)&gt;5)),2,1)),0)</f>
        <v>0</v>
      </c>
      <c r="U146" s="70" t="n">
        <f aca="false">IF(AND((U$6&gt;=$D146),(U$6&lt;=$E146)),(IF(AND((U$6&gt;=$D146),(U$6&lt;=$E146),(WEEKDAY(U$6,2)&gt;5)),2,1)),0)</f>
        <v>0</v>
      </c>
      <c r="V146" s="70" t="n">
        <f aca="false">IF(AND((V$6&gt;=$D146),(V$6&lt;=$E146)),(IF(AND((V$6&gt;=$D146),(V$6&lt;=$E146),(WEEKDAY(V$6,2)&gt;5)),2,1)),0)</f>
        <v>0</v>
      </c>
      <c r="W146" s="70" t="n">
        <f aca="false">IF(AND((W$6&gt;=$D146),(W$6&lt;=$E146)),(IF(AND((W$6&gt;=$D146),(W$6&lt;=$E146),(WEEKDAY(W$6,2)&gt;5)),2,1)),0)</f>
        <v>0</v>
      </c>
      <c r="X146" s="70" t="n">
        <f aca="false">IF(AND((X$6&gt;=$D146),(X$6&lt;=$E146)),(IF(AND((X$6&gt;=$D146),(X$6&lt;=$E146),(WEEKDAY(X$6,2)&gt;5)),2,1)),0)</f>
        <v>0</v>
      </c>
      <c r="Y146" s="70" t="n">
        <f aca="false">IF(AND((Y$6&gt;=$D146),(Y$6&lt;=$E146)),(IF(AND((Y$6&gt;=$D146),(Y$6&lt;=$E146),(WEEKDAY(Y$6,2)&gt;5)),2,1)),0)</f>
        <v>0</v>
      </c>
      <c r="Z146" s="70" t="n">
        <f aca="false">IF(AND((Z$6&gt;=$D146),(Z$6&lt;=$E146)),(IF(AND((Z$6&gt;=$D146),(Z$6&lt;=$E146),(WEEKDAY(Z$6,2)&gt;5)),2,1)),0)</f>
        <v>0</v>
      </c>
      <c r="AA146" s="70" t="n">
        <f aca="false">IF(AND((AA$6&gt;=$D146),(AA$6&lt;=$E146)),(IF(AND((AA$6&gt;=$D146),(AA$6&lt;=$E146),(WEEKDAY(AA$6,2)&gt;5)),2,1)),0)</f>
        <v>0</v>
      </c>
      <c r="AB146" s="70" t="n">
        <f aca="false">IF(AND((AB$6&gt;=$D146),(AB$6&lt;=$E146)),(IF(AND((AB$6&gt;=$D146),(AB$6&lt;=$E146),(WEEKDAY(AB$6,2)&gt;5)),2,1)),0)</f>
        <v>0</v>
      </c>
      <c r="AC146" s="70" t="n">
        <f aca="false">IF(AND((AC$6&gt;=$D146),(AC$6&lt;=$E146)),(IF(AND((AC$6&gt;=$D146),(AC$6&lt;=$E146),(WEEKDAY(AC$6,2)&gt;5)),2,1)),0)</f>
        <v>0</v>
      </c>
      <c r="AD146" s="70" t="n">
        <f aca="false">IF(AND((AD$6&gt;=$D146),(AD$6&lt;=$E146)),(IF(AND((AD$6&gt;=$D146),(AD$6&lt;=$E146),(WEEKDAY(AD$6,2)&gt;5)),2,1)),0)</f>
        <v>0</v>
      </c>
      <c r="AE146" s="70" t="n">
        <f aca="false">IF(AND((AE$6&gt;=$D146),(AE$6&lt;=$E146)),(IF(AND((AE$6&gt;=$D146),(AE$6&lt;=$E146),(WEEKDAY(AE$6,2)&gt;5)),2,1)),0)</f>
        <v>0</v>
      </c>
      <c r="AF146" s="70" t="n">
        <f aca="false">IF(AND((AF$6&gt;=$D146),(AF$6&lt;=$E146)),(IF(AND((AF$6&gt;=$D146),(AF$6&lt;=$E146),(WEEKDAY(AF$6,2)&gt;5)),2,1)),0)</f>
        <v>0</v>
      </c>
      <c r="AG146" s="70" t="n">
        <f aca="false">IF(AND((AG$6&gt;=$D146),(AG$6&lt;=$E146)),(IF(AND((AG$6&gt;=$D146),(AG$6&lt;=$E146),(WEEKDAY(AG$6,2)&gt;5)),2,1)),0)</f>
        <v>0</v>
      </c>
      <c r="AH146" s="70" t="n">
        <f aca="false">IF(AND((AH$6&gt;=$D146),(AH$6&lt;=$E146)),(IF(AND((AH$6&gt;=$D146),(AH$6&lt;=$E146),(WEEKDAY(AH$6,2)&gt;5)),2,1)),0)</f>
        <v>0</v>
      </c>
      <c r="AI146" s="70" t="n">
        <f aca="false">IF(AND((AI$6&gt;=$D146),(AI$6&lt;=$E146)),(IF(AND((AI$6&gt;=$D146),(AI$6&lt;=$E146),(WEEKDAY(AI$6,2)&gt;5)),2,1)),0)</f>
        <v>0</v>
      </c>
      <c r="AJ146" s="70" t="n">
        <f aca="false">IF(AND((AJ$6&gt;=$D146),(AJ$6&lt;=$E146)),(IF(AND((AJ$6&gt;=$D146),(AJ$6&lt;=$E146),(WEEKDAY(AJ$6,2)&gt;5)),2,1)),0)</f>
        <v>0</v>
      </c>
      <c r="AK146" s="70" t="n">
        <f aca="false">IF(AND((AK$6&gt;=$D146),(AK$6&lt;=$E146)),(IF(AND((AK$6&gt;=$D146),(AK$6&lt;=$E146),(WEEKDAY(AK$6,2)&gt;5)),2,1)),0)</f>
        <v>0</v>
      </c>
      <c r="AL146" s="70" t="n">
        <f aca="false">IF(AND((AL$6&gt;=$D146),(AL$6&lt;=$E146)),(IF(AND((AL$6&gt;=$D146),(AL$6&lt;=$E146),(WEEKDAY(AL$6,2)&gt;5)),2,1)),0)</f>
        <v>0</v>
      </c>
      <c r="AM146" s="70" t="n">
        <f aca="false">IF(AND((AM$6&gt;=$D146),(AM$6&lt;=$E146)),(IF(AND((AM$6&gt;=$D146),(AM$6&lt;=$E146),(WEEKDAY(AM$6,2)&gt;5)),2,1)),0)</f>
        <v>0</v>
      </c>
      <c r="AN146" s="70" t="n">
        <f aca="false">IF(AND((AN$6&gt;=$D146),(AN$6&lt;=$E146)),(IF(AND((AN$6&gt;=$D146),(AN$6&lt;=$E146),(WEEKDAY(AN$6,2)&gt;5)),2,1)),0)</f>
        <v>0</v>
      </c>
      <c r="AO146" s="70" t="n">
        <f aca="false">IF(AND((AO$6&gt;=$D146),(AO$6&lt;=$E146)),(IF(AND((AO$6&gt;=$D146),(AO$6&lt;=$E146),(WEEKDAY(AO$6,2)&gt;5)),2,1)),0)</f>
        <v>0</v>
      </c>
      <c r="AP146" s="70" t="n">
        <f aca="false">IF(AND((AP$6&gt;=$D146),(AP$6&lt;=$E146)),(IF(AND((AP$6&gt;=$D146),(AP$6&lt;=$E146),(WEEKDAY(AP$6,2)&gt;5)),2,1)),0)</f>
        <v>0</v>
      </c>
      <c r="AQ146" s="70" t="n">
        <f aca="false">IF(AND((AQ$6&gt;=$D146),(AQ$6&lt;=$E146)),(IF(AND((AQ$6&gt;=$D146),(AQ$6&lt;=$E146),(WEEKDAY(AQ$6,2)&gt;5)),2,1)),0)</f>
        <v>0</v>
      </c>
      <c r="AR146" s="70" t="n">
        <f aca="false">IF(AND((AR$6&gt;=$D146),(AR$6&lt;=$E146)),(IF(AND((AR$6&gt;=$D146),(AR$6&lt;=$E146),(WEEKDAY(AR$6,2)&gt;5)),2,1)),0)</f>
        <v>0</v>
      </c>
      <c r="AS146" s="70" t="n">
        <f aca="false">IF(AND((AS$6&gt;=$D146),(AS$6&lt;=$E146)),(IF(AND((AS$6&gt;=$D146),(AS$6&lt;=$E146),(WEEKDAY(AS$6,2)&gt;5)),2,1)),0)</f>
        <v>0</v>
      </c>
      <c r="AT146" s="70" t="n">
        <f aca="false">IF(AND((AT$6&gt;=$D146),(AT$6&lt;=$E146)),(IF(AND((AT$6&gt;=$D146),(AT$6&lt;=$E146),(WEEKDAY(AT$6,2)&gt;5)),2,1)),0)</f>
        <v>0</v>
      </c>
      <c r="AU146" s="70" t="n">
        <f aca="false">IF(AND((AU$6&gt;=$D146),(AU$6&lt;=$E146)),(IF(AND((AU$6&gt;=$D146),(AU$6&lt;=$E146),(WEEKDAY(AU$6,2)&gt;5)),2,1)),0)</f>
        <v>0</v>
      </c>
      <c r="AV146" s="70" t="n">
        <f aca="false">IF(AND((AV$6&gt;=$D146),(AV$6&lt;=$E146)),(IF(AND((AV$6&gt;=$D146),(AV$6&lt;=$E146),(WEEKDAY(AV$6,2)&gt;5)),2,1)),0)</f>
        <v>0</v>
      </c>
      <c r="AW146" s="70" t="n">
        <f aca="false">IF(AND((AW$6&gt;=$D146),(AW$6&lt;=$E146)),(IF(AND((AW$6&gt;=$D146),(AW$6&lt;=$E146),(WEEKDAY(AW$6,2)&gt;5)),2,1)),0)</f>
        <v>0</v>
      </c>
      <c r="AX146" s="70" t="n">
        <f aca="false">IF(AND((AX$6&gt;=$D146),(AX$6&lt;=$E146)),(IF(AND((AX$6&gt;=$D146),(AX$6&lt;=$E146),(WEEKDAY(AX$6,2)&gt;5)),2,1)),0)</f>
        <v>0</v>
      </c>
      <c r="AY146" s="70" t="n">
        <f aca="false">IF(AND((AY$6&gt;=$D146),(AY$6&lt;=$E146)),(IF(AND((AY$6&gt;=$D146),(AY$6&lt;=$E146),(WEEKDAY(AY$6,2)&gt;5)),2,1)),0)</f>
        <v>0</v>
      </c>
      <c r="AZ146" s="70" t="n">
        <f aca="false">IF(AND((AZ$6&gt;=$D146),(AZ$6&lt;=$E146)),(IF(AND((AZ$6&gt;=$D146),(AZ$6&lt;=$E146),(WEEKDAY(AZ$6,2)&gt;5)),2,1)),0)</f>
        <v>0</v>
      </c>
      <c r="BA146" s="70" t="n">
        <f aca="false">IF(AND((BA$6&gt;=$D146),(BA$6&lt;=$E146)),(IF(AND((BA$6&gt;=$D146),(BA$6&lt;=$E146),(WEEKDAY(BA$6,2)&gt;5)),2,1)),0)</f>
        <v>0</v>
      </c>
      <c r="BB146" s="70" t="n">
        <f aca="false">IF(AND((BB$6&gt;=$D146),(BB$6&lt;=$E146)),(IF(AND((BB$6&gt;=$D146),(BB$6&lt;=$E146),(WEEKDAY(BB$6,2)&gt;5)),2,1)),0)</f>
        <v>0</v>
      </c>
      <c r="BC146" s="70" t="n">
        <f aca="false">IF(AND((BC$6&gt;=$D146),(BC$6&lt;=$E146)),(IF(AND((BC$6&gt;=$D146),(BC$6&lt;=$E146),(WEEKDAY(BC$6,2)&gt;5)),2,1)),0)</f>
        <v>0</v>
      </c>
      <c r="BD146" s="70" t="n">
        <f aca="false">IF(AND((BD$6&gt;=$D146),(BD$6&lt;=$E146)),(IF(AND((BD$6&gt;=$D146),(BD$6&lt;=$E146),(WEEKDAY(BD$6,2)&gt;5)),2,1)),0)</f>
        <v>0</v>
      </c>
      <c r="BE146" s="70" t="n">
        <f aca="false">IF(AND((BE$6&gt;=$D146),(BE$6&lt;=$E146)),(IF(AND((BE$6&gt;=$D146),(BE$6&lt;=$E146),(WEEKDAY(BE$6,2)&gt;5)),2,1)),0)</f>
        <v>0</v>
      </c>
      <c r="BF146" s="70" t="n">
        <f aca="false">IF(AND((BF$6&gt;=$D146),(BF$6&lt;=$E146)),(IF(AND((BF$6&gt;=$D146),(BF$6&lt;=$E146),(WEEKDAY(BF$6,2)&gt;5)),2,1)),0)</f>
        <v>0</v>
      </c>
      <c r="BG146" s="70" t="n">
        <f aca="false">IF(AND((BG$6&gt;=$D146),(BG$6&lt;=$E146)),(IF(AND((BG$6&gt;=$D146),(BG$6&lt;=$E146),(WEEKDAY(BG$6,2)&gt;5)),2,1)),0)</f>
        <v>0</v>
      </c>
      <c r="BH146" s="70" t="n">
        <f aca="false">IF(AND((BH$6&gt;=$D146),(BH$6&lt;=$E146)),(IF(AND((BH$6&gt;=$D146),(BH$6&lt;=$E146),(WEEKDAY(BH$6,2)&gt;5)),2,1)),0)</f>
        <v>0</v>
      </c>
      <c r="BI146" s="70" t="n">
        <f aca="false">IF(AND((BI$6&gt;=$D146),(BI$6&lt;=$E146)),(IF(AND((BI$6&gt;=$D146),(BI$6&lt;=$E146),(WEEKDAY(BI$6,2)&gt;5)),2,1)),0)</f>
        <v>0</v>
      </c>
      <c r="BJ146" s="70" t="n">
        <f aca="false">IF(AND((BJ$6&gt;=$D146),(BJ$6&lt;=$E146)),(IF(AND((BJ$6&gt;=$D146),(BJ$6&lt;=$E146),(WEEKDAY(BJ$6,2)&gt;5)),2,1)),0)</f>
        <v>0</v>
      </c>
      <c r="BK146" s="70" t="n">
        <f aca="false">IF(AND((BK$6&gt;=$D146),(BK$6&lt;=$E146)),(IF(AND((BK$6&gt;=$D146),(BK$6&lt;=$E146),(WEEKDAY(BK$6,2)&gt;5)),2,1)),0)</f>
        <v>0</v>
      </c>
      <c r="BL146" s="70" t="n">
        <f aca="false">IF(AND((BL$6&gt;=$D146),(BL$6&lt;=$E146)),(IF(AND((BL$6&gt;=$D146),(BL$6&lt;=$E146),(WEEKDAY(BL$6,2)&gt;5)),2,1)),0)</f>
        <v>0</v>
      </c>
      <c r="BM146" s="70" t="n">
        <f aca="false">IF(AND((BM$6&gt;=$D146),(BM$6&lt;=$E146)),(IF(AND((BM$6&gt;=$D146),(BM$6&lt;=$E146),(WEEKDAY(BM$6,2)&gt;5)),2,1)),0)</f>
        <v>0</v>
      </c>
      <c r="BN146" s="70" t="n">
        <f aca="false">IF(AND((BN$6&gt;=$D146),(BN$6&lt;=$E146)),(IF(AND((BN$6&gt;=$D146),(BN$6&lt;=$E146),(WEEKDAY(BN$6,2)&gt;5)),2,1)),0)</f>
        <v>0</v>
      </c>
      <c r="BO146" s="70" t="n">
        <f aca="false">IF(AND((BO$6&gt;=$D146),(BO$6&lt;=$E146)),(IF(AND((BO$6&gt;=$D146),(BO$6&lt;=$E146),(WEEKDAY(BO$6,2)&gt;5)),2,1)),0)</f>
        <v>0</v>
      </c>
      <c r="BP146" s="70" t="n">
        <f aca="false">IF(AND((BP$6&gt;=$D146),(BP$6&lt;=$E146)),(IF(AND((BP$6&gt;=$D146),(BP$6&lt;=$E146),(WEEKDAY(BP$6,2)&gt;5)),2,1)),0)</f>
        <v>0</v>
      </c>
      <c r="BQ146" s="70" t="n">
        <f aca="false">IF(AND((BQ$6&gt;=$D146),(BQ$6&lt;=$E146)),(IF(AND((BQ$6&gt;=$D146),(BQ$6&lt;=$E146),(WEEKDAY(BQ$6,2)&gt;5)),2,1)),0)</f>
        <v>0</v>
      </c>
      <c r="BR146" s="70" t="n">
        <f aca="false">IF(AND((BR$6&gt;=$D146),(BR$6&lt;=$E146)),(IF(AND((BR$6&gt;=$D146),(BR$6&lt;=$E146),(WEEKDAY(BR$6,2)&gt;5)),2,1)),0)</f>
        <v>0</v>
      </c>
      <c r="BS146" s="70" t="n">
        <f aca="false">IF(AND((BS$6&gt;=$D146),(BS$6&lt;=$E146)),(IF(AND((BS$6&gt;=$D146),(BS$6&lt;=$E146),(WEEKDAY(BS$6,2)&gt;5)),2,1)),0)</f>
        <v>0</v>
      </c>
      <c r="BT146" s="70" t="n">
        <f aca="false">IF(AND((BT$6&gt;=$D146),(BT$6&lt;=$E146)),(IF(AND((BT$6&gt;=$D146),(BT$6&lt;=$E146),(WEEKDAY(BT$6,2)&gt;5)),2,1)),0)</f>
        <v>0</v>
      </c>
      <c r="BU146" s="70" t="n">
        <f aca="false">IF(AND((BU$6&gt;=$D146),(BU$6&lt;=$E146)),(IF(AND((BU$6&gt;=$D146),(BU$6&lt;=$E146),(WEEKDAY(BU$6,2)&gt;5)),2,1)),0)</f>
        <v>0</v>
      </c>
      <c r="BV146" s="70" t="n">
        <f aca="false">IF(AND((BV$6&gt;=$D146),(BV$6&lt;=$E146)),(IF(AND((BV$6&gt;=$D146),(BV$6&lt;=$E146),(WEEKDAY(BV$6,2)&gt;5)),2,1)),0)</f>
        <v>0</v>
      </c>
      <c r="BW146" s="70" t="n">
        <f aca="false">IF(AND((BW$6&gt;=$D146),(BW$6&lt;=$E146)),(IF(AND((BW$6&gt;=$D146),(BW$6&lt;=$E146),(WEEKDAY(BW$6,2)&gt;5)),2,1)),0)</f>
        <v>0</v>
      </c>
      <c r="BX146" s="70" t="n">
        <f aca="false">IF(AND((BX$6&gt;=$D146),(BX$6&lt;=$E146)),(IF(AND((BX$6&gt;=$D146),(BX$6&lt;=$E146),(WEEKDAY(BX$6,2)&gt;5)),2,1)),0)</f>
        <v>0</v>
      </c>
      <c r="BY146" s="70" t="n">
        <f aca="false">IF(AND((BY$6&gt;=$D146),(BY$6&lt;=$E146)),(IF(AND((BY$6&gt;=$D146),(BY$6&lt;=$E146),(WEEKDAY(BY$6,2)&gt;5)),2,1)),0)</f>
        <v>0</v>
      </c>
      <c r="BZ146" s="70" t="n">
        <f aca="false">IF(AND((BZ$6&gt;=$D146),(BZ$6&lt;=$E146)),(IF(AND((BZ$6&gt;=$D146),(BZ$6&lt;=$E146),(WEEKDAY(BZ$6,2)&gt;5)),2,1)),0)</f>
        <v>0</v>
      </c>
      <c r="CA146" s="70" t="n">
        <f aca="false">IF(AND((CA$6&gt;=$D146),(CA$6&lt;=$E146)),(IF(AND((CA$6&gt;=$D146),(CA$6&lt;=$E146),(WEEKDAY(CA$6,2)&gt;5)),2,1)),0)</f>
        <v>0</v>
      </c>
      <c r="CB146" s="70" t="n">
        <f aca="false">IF(AND((CB$6&gt;=$D146),(CB$6&lt;=$E146)),(IF(AND((CB$6&gt;=$D146),(CB$6&lt;=$E146),(WEEKDAY(CB$6,2)&gt;5)),2,1)),0)</f>
        <v>0</v>
      </c>
      <c r="CC146" s="70" t="n">
        <f aca="false">IF(AND((CC$6&gt;=$D146),(CC$6&lt;=$E146)),(IF(AND((CC$6&gt;=$D146),(CC$6&lt;=$E146),(WEEKDAY(CC$6,2)&gt;5)),2,1)),0)</f>
        <v>0</v>
      </c>
      <c r="CD146" s="70" t="n">
        <f aca="false">IF(AND((CD$6&gt;=$D146),(CD$6&lt;=$E146)),(IF(AND((CD$6&gt;=$D146),(CD$6&lt;=$E146),(WEEKDAY(CD$6,2)&gt;5)),2,1)),0)</f>
        <v>0</v>
      </c>
      <c r="CE146" s="70" t="n">
        <f aca="false">IF(AND((CE$6&gt;=$D146),(CE$6&lt;=$E146)),(IF(AND((CE$6&gt;=$D146),(CE$6&lt;=$E146),(WEEKDAY(CE$6,2)&gt;5)),2,1)),0)</f>
        <v>0</v>
      </c>
      <c r="CF146" s="70" t="n">
        <f aca="false">IF(AND((CF$6&gt;=$D146),(CF$6&lt;=$E146)),(IF(AND((CF$6&gt;=$D146),(CF$6&lt;=$E146),(WEEKDAY(CF$6,2)&gt;5)),2,1)),0)</f>
        <v>0</v>
      </c>
      <c r="CG146" s="70" t="n">
        <f aca="false">IF(AND((CG$6&gt;=$D146),(CG$6&lt;=$E146)),(IF(AND((CG$6&gt;=$D146),(CG$6&lt;=$E146),(WEEKDAY(CG$6,2)&gt;5)),2,1)),0)</f>
        <v>0</v>
      </c>
      <c r="CH146" s="70" t="n">
        <f aca="false">IF(AND((CH$6&gt;=$D146),(CH$6&lt;=$E146)),(IF(AND((CH$6&gt;=$D146),(CH$6&lt;=$E146),(WEEKDAY(CH$6,2)&gt;5)),2,1)),0)</f>
        <v>0</v>
      </c>
      <c r="CI146" s="70" t="n">
        <f aca="false">IF(AND((CI$6&gt;=$D146),(CI$6&lt;=$E146)),(IF(AND((CI$6&gt;=$D146),(CI$6&lt;=$E146),(WEEKDAY(CI$6,2)&gt;5)),2,1)),0)</f>
        <v>0</v>
      </c>
      <c r="CJ146" s="70" t="n">
        <f aca="false">IF(AND((CJ$6&gt;=$D146),(CJ$6&lt;=$E146)),(IF(AND((CJ$6&gt;=$D146),(CJ$6&lt;=$E146),(WEEKDAY(CJ$6,2)&gt;5)),2,1)),0)</f>
        <v>0</v>
      </c>
      <c r="CK146" s="70" t="n">
        <f aca="false">IF(AND((CK$6&gt;=$D146),(CK$6&lt;=$E146)),(IF(AND((CK$6&gt;=$D146),(CK$6&lt;=$E146),(WEEKDAY(CK$6,2)&gt;5)),2,1)),0)</f>
        <v>0</v>
      </c>
      <c r="CL146" s="70" t="n">
        <f aca="false">IF(AND((CL$6&gt;=$D146),(CL$6&lt;=$E146)),(IF(AND((CL$6&gt;=$D146),(CL$6&lt;=$E146),(WEEKDAY(CL$6,2)&gt;5)),2,1)),0)</f>
        <v>0</v>
      </c>
      <c r="CM146" s="70" t="n">
        <f aca="false">IF(AND((CM$6&gt;=$D146),(CM$6&lt;=$E146)),(IF(AND((CM$6&gt;=$D146),(CM$6&lt;=$E146),(WEEKDAY(CM$6,2)&gt;5)),2,1)),0)</f>
        <v>0</v>
      </c>
      <c r="CN146" s="70" t="n">
        <f aca="false">IF(AND((CN$6&gt;=$D146),(CN$6&lt;=$E146)),(IF(AND((CN$6&gt;=$D146),(CN$6&lt;=$E146),(WEEKDAY(CN$6,2)&gt;5)),2,1)),0)</f>
        <v>0</v>
      </c>
      <c r="CO146" s="70" t="n">
        <f aca="false">IF(AND((CO$6&gt;=$D146),(CO$6&lt;=$E146)),(IF(AND((CO$6&gt;=$D146),(CO$6&lt;=$E146),(WEEKDAY(CO$6,2)&gt;5)),2,1)),0)</f>
        <v>0</v>
      </c>
      <c r="CP146" s="70" t="n">
        <f aca="false">IF(AND((CP$6&gt;=$D146),(CP$6&lt;=$E146)),(IF(AND((CP$6&gt;=$D146),(CP$6&lt;=$E146),(WEEKDAY(CP$6,2)&gt;5)),2,1)),0)</f>
        <v>0</v>
      </c>
      <c r="CQ146" s="70" t="n">
        <f aca="false">IF(AND((CQ$6&gt;=$D146),(CQ$6&lt;=$E146)),(IF(AND((CQ$6&gt;=$D146),(CQ$6&lt;=$E146),(WEEKDAY(CQ$6,2)&gt;5)),2,1)),0)</f>
        <v>0</v>
      </c>
      <c r="CR146" s="70" t="n">
        <f aca="false">IF(AND((CR$6&gt;=$D146),(CR$6&lt;=$E146)),(IF(AND((CR$6&gt;=$D146),(CR$6&lt;=$E146),(WEEKDAY(CR$6,2)&gt;5)),2,1)),0)</f>
        <v>0</v>
      </c>
      <c r="CS146" s="70" t="n">
        <f aca="false">IF(AND((CS$6&gt;=$D146),(CS$6&lt;=$E146)),(IF(AND((CS$6&gt;=$D146),(CS$6&lt;=$E146),(WEEKDAY(CS$6,2)&gt;5)),2,1)),0)</f>
        <v>0</v>
      </c>
      <c r="CT146" s="70" t="n">
        <f aca="false">IF(AND((CT$6&gt;=$D146),(CT$6&lt;=$E146)),(IF(AND((CT$6&gt;=$D146),(CT$6&lt;=$E146),(WEEKDAY(CT$6,2)&gt;5)),2,1)),0)</f>
        <v>0</v>
      </c>
      <c r="CU146" s="70" t="n">
        <f aca="false">IF(AND((CU$6&gt;=$D146),(CU$6&lt;=$E146)),(IF(AND((CU$6&gt;=$D146),(CU$6&lt;=$E146),(WEEKDAY(CU$6,2)&gt;5)),2,1)),0)</f>
        <v>0</v>
      </c>
      <c r="CV146" s="70" t="n">
        <f aca="false">IF(AND((CV$6&gt;=$D146),(CV$6&lt;=$E146)),(IF(AND((CV$6&gt;=$D146),(CV$6&lt;=$E146),(WEEKDAY(CV$6,2)&gt;5)),2,1)),0)</f>
        <v>0</v>
      </c>
      <c r="CW146" s="70" t="n">
        <f aca="false">IF(AND((CW$6&gt;=$D146),(CW$6&lt;=$E146)),(IF(AND((CW$6&gt;=$D146),(CW$6&lt;=$E146),(WEEKDAY(CW$6,2)&gt;5)),2,1)),0)</f>
        <v>0</v>
      </c>
      <c r="CX146" s="70" t="n">
        <f aca="false">IF(AND((CX$6&gt;=$D146),(CX$6&lt;=$E146)),(IF(AND((CX$6&gt;=$D146),(CX$6&lt;=$E146),(WEEKDAY(CX$6,2)&gt;5)),2,1)),0)</f>
        <v>0</v>
      </c>
      <c r="CY146" s="70" t="n">
        <f aca="false">IF(AND((CY$6&gt;=$D146),(CY$6&lt;=$E146)),(IF(AND((CY$6&gt;=$D146),(CY$6&lt;=$E146),(WEEKDAY(CY$6,2)&gt;5)),2,1)),0)</f>
        <v>0</v>
      </c>
      <c r="CZ146" s="70" t="n">
        <f aca="false">IF(AND((CZ$6&gt;=$D146),(CZ$6&lt;=$E146)),(IF(AND((CZ$6&gt;=$D146),(CZ$6&lt;=$E146),(WEEKDAY(CZ$6,2)&gt;5)),2,1)),0)</f>
        <v>0</v>
      </c>
      <c r="DA146" s="70" t="n">
        <f aca="false">IF(AND((DA$6&gt;=$D146),(DA$6&lt;=$E146)),(IF(AND((DA$6&gt;=$D146),(DA$6&lt;=$E146),(WEEKDAY(DA$6,2)&gt;5)),2,1)),0)</f>
        <v>0</v>
      </c>
      <c r="DB146" s="70" t="n">
        <f aca="false">IF(AND((DB$6&gt;=$D146),(DB$6&lt;=$E146)),(IF(AND((DB$6&gt;=$D146),(DB$6&lt;=$E146),(WEEKDAY(DB$6,2)&gt;5)),2,1)),0)</f>
        <v>0</v>
      </c>
      <c r="DC146" s="70" t="n">
        <f aca="false">IF(AND((DC$6&gt;=$D146),(DC$6&lt;=$E146)),(IF(AND((DC$6&gt;=$D146),(DC$6&lt;=$E146),(WEEKDAY(DC$6,2)&gt;5)),2,1)),0)</f>
        <v>0</v>
      </c>
      <c r="DD146" s="70" t="n">
        <f aca="false">IF(AND((DD$6&gt;=$D146),(DD$6&lt;=$E146)),(IF(AND((DD$6&gt;=$D146),(DD$6&lt;=$E146),(WEEKDAY(DD$6,2)&gt;5)),2,1)),0)</f>
        <v>0</v>
      </c>
      <c r="DE146" s="70" t="n">
        <f aca="false">IF(AND((DE$6&gt;=$D146),(DE$6&lt;=$E146)),(IF(AND((DE$6&gt;=$D146),(DE$6&lt;=$E146),(WEEKDAY(DE$6,2)&gt;5)),2,1)),0)</f>
        <v>0</v>
      </c>
      <c r="DF146" s="70" t="n">
        <f aca="false">IF(AND((DF$6&gt;=$D146),(DF$6&lt;=$E146)),(IF(AND((DF$6&gt;=$D146),(DF$6&lt;=$E146),(WEEKDAY(DF$6,2)&gt;5)),2,1)),0)</f>
        <v>0</v>
      </c>
      <c r="DG146" s="70" t="n">
        <f aca="false">IF(AND((DG$6&gt;=$D146),(DG$6&lt;=$E146)),(IF(AND((DG$6&gt;=$D146),(DG$6&lt;=$E146),(WEEKDAY(DG$6,2)&gt;5)),2,1)),0)</f>
        <v>0</v>
      </c>
      <c r="DH146" s="70" t="n">
        <f aca="false">IF(AND((DH$6&gt;=$D146),(DH$6&lt;=$E146)),(IF(AND((DH$6&gt;=$D146),(DH$6&lt;=$E146),(WEEKDAY(DH$6,2)&gt;5)),2,1)),0)</f>
        <v>0</v>
      </c>
      <c r="DI146" s="70" t="n">
        <f aca="false">IF(AND((DI$6&gt;=$D146),(DI$6&lt;=$E146)),(IF(AND((DI$6&gt;=$D146),(DI$6&lt;=$E146),(WEEKDAY(DI$6,2)&gt;5)),2,1)),0)</f>
        <v>0</v>
      </c>
      <c r="DJ146" s="70" t="n">
        <f aca="false">IF(AND((DJ$6&gt;=$D146),(DJ$6&lt;=$E146)),(IF(AND((DJ$6&gt;=$D146),(DJ$6&lt;=$E146),(WEEKDAY(DJ$6,2)&gt;5)),2,1)),0)</f>
        <v>0</v>
      </c>
      <c r="DK146" s="70" t="n">
        <f aca="false">IF(AND((DK$6&gt;=$D146),(DK$6&lt;=$E146)),(IF(AND((DK$6&gt;=$D146),(DK$6&lt;=$E146),(WEEKDAY(DK$6,2)&gt;5)),2,1)),0)</f>
        <v>0</v>
      </c>
      <c r="DL146" s="70" t="n">
        <f aca="false">IF(AND((DL$6&gt;=$D146),(DL$6&lt;=$E146)),(IF(AND((DL$6&gt;=$D146),(DL$6&lt;=$E146),(WEEKDAY(DL$6,2)&gt;5)),2,1)),0)</f>
        <v>0</v>
      </c>
      <c r="DM146" s="70" t="n">
        <f aca="false">IF(AND((DM$6&gt;=$D146),(DM$6&lt;=$E146)),(IF(AND((DM$6&gt;=$D146),(DM$6&lt;=$E146),(WEEKDAY(DM$6,2)&gt;5)),2,1)),0)</f>
        <v>0</v>
      </c>
      <c r="DN146" s="70" t="n">
        <f aca="false">IF(AND((DN$6&gt;=$D146),(DN$6&lt;=$E146)),(IF(AND((DN$6&gt;=$D146),(DN$6&lt;=$E146),(WEEKDAY(DN$6,2)&gt;5)),2,1)),0)</f>
        <v>0</v>
      </c>
      <c r="DO146" s="70" t="n">
        <f aca="false">IF(AND((DO$6&gt;=$D146),(DO$6&lt;=$E146)),(IF(AND((DO$6&gt;=$D146),(DO$6&lt;=$E146),(WEEKDAY(DO$6,2)&gt;5)),2,1)),0)</f>
        <v>0</v>
      </c>
      <c r="DP146" s="70" t="n">
        <f aca="false">IF(AND((DP$6&gt;=$D146),(DP$6&lt;=$E146)),(IF(AND((DP$6&gt;=$D146),(DP$6&lt;=$E146),(WEEKDAY(DP$6,2)&gt;5)),2,1)),0)</f>
        <v>0</v>
      </c>
      <c r="DQ146" s="70" t="n">
        <f aca="false">IF(AND((DQ$6&gt;=$D146),(DQ$6&lt;=$E146)),(IF(AND((DQ$6&gt;=$D146),(DQ$6&lt;=$E146),(WEEKDAY(DQ$6,2)&gt;5)),2,1)),0)</f>
        <v>0</v>
      </c>
      <c r="DR146" s="70" t="n">
        <f aca="false">IF(AND((DR$6&gt;=$D146),(DR$6&lt;=$E146)),(IF(AND((DR$6&gt;=$D146),(DR$6&lt;=$E146),(WEEKDAY(DR$6,2)&gt;5)),2,1)),0)</f>
        <v>0</v>
      </c>
      <c r="DS146" s="70" t="n">
        <f aca="false">IF(AND((DS$6&gt;=$D146),(DS$6&lt;=$E146)),(IF(AND((DS$6&gt;=$D146),(DS$6&lt;=$E146),(WEEKDAY(DS$6,2)&gt;5)),2,1)),0)</f>
        <v>0</v>
      </c>
      <c r="DT146" s="70" t="n">
        <f aca="false">IF(AND((DT$6&gt;=$D146),(DT$6&lt;=$E146)),(IF(AND((DT$6&gt;=$D146),(DT$6&lt;=$E146),(WEEKDAY(DT$6,2)&gt;5)),2,1)),0)</f>
        <v>0</v>
      </c>
      <c r="DU146" s="70" t="n">
        <f aca="false">IF(AND((DU$6&gt;=$D146),(DU$6&lt;=$E146)),(IF(AND((DU$6&gt;=$D146),(DU$6&lt;=$E146),(WEEKDAY(DU$6,2)&gt;5)),2,1)),0)</f>
        <v>0</v>
      </c>
      <c r="DV146" s="70" t="n">
        <f aca="false">IF(AND((DV$6&gt;=$D146),(DV$6&lt;=$E146)),(IF(AND((DV$6&gt;=$D146),(DV$6&lt;=$E146),(WEEKDAY(DV$6,2)&gt;5)),2,1)),0)</f>
        <v>0</v>
      </c>
      <c r="DW146" s="70" t="n">
        <f aca="false">IF(AND((DW$6&gt;=$D146),(DW$6&lt;=$E146)),(IF(AND((DW$6&gt;=$D146),(DW$6&lt;=$E146),(WEEKDAY(DW$6,2)&gt;5)),2,1)),0)</f>
        <v>0</v>
      </c>
      <c r="DX146" s="70" t="n">
        <f aca="false">IF(AND((DX$6&gt;=$D146),(DX$6&lt;=$E146)),(IF(AND((DX$6&gt;=$D146),(DX$6&lt;=$E146),(WEEKDAY(DX$6,2)&gt;5)),2,1)),0)</f>
        <v>0</v>
      </c>
      <c r="DY146" s="70" t="n">
        <f aca="false">IF(AND((DY$6&gt;=$D146),(DY$6&lt;=$E146)),(IF(AND((DY$6&gt;=$D146),(DY$6&lt;=$E146),(WEEKDAY(DY$6,2)&gt;5)),2,1)),0)</f>
        <v>0</v>
      </c>
      <c r="DZ146" s="70" t="n">
        <f aca="false">IF(AND((DZ$6&gt;=$D146),(DZ$6&lt;=$E146)),(IF(AND((DZ$6&gt;=$D146),(DZ$6&lt;=$E146),(WEEKDAY(DZ$6,2)&gt;5)),2,1)),0)</f>
        <v>0</v>
      </c>
      <c r="EA146" s="70" t="n">
        <f aca="false">IF(AND((EA$6&gt;=$D146),(EA$6&lt;=$E146)),(IF(AND((EA$6&gt;=$D146),(EA$6&lt;=$E146),(WEEKDAY(EA$6,2)&gt;5)),2,1)),0)</f>
        <v>0</v>
      </c>
      <c r="EB146" s="70" t="n">
        <f aca="false">IF(AND((EB$6&gt;=$D146),(EB$6&lt;=$E146)),(IF(AND((EB$6&gt;=$D146),(EB$6&lt;=$E146),(WEEKDAY(EB$6,2)&gt;5)),2,1)),0)</f>
        <v>0</v>
      </c>
      <c r="EC146" s="70" t="n">
        <f aca="false">IF(AND((EC$6&gt;=$D146),(EC$6&lt;=$E146)),(IF(AND((EC$6&gt;=$D146),(EC$6&lt;=$E146),(WEEKDAY(EC$6,2)&gt;5)),2,1)),0)</f>
        <v>0</v>
      </c>
      <c r="ED146" s="70" t="n">
        <f aca="false">IF(AND((ED$6&gt;=$D146),(ED$6&lt;=$E146)),(IF(AND((ED$6&gt;=$D146),(ED$6&lt;=$E146),(WEEKDAY(ED$6,2)&gt;5)),2,1)),0)</f>
        <v>0</v>
      </c>
      <c r="EE146" s="70" t="n">
        <f aca="false">IF(AND((EE$6&gt;=$D146),(EE$6&lt;=$E146)),(IF(AND((EE$6&gt;=$D146),(EE$6&lt;=$E146),(WEEKDAY(EE$6,2)&gt;5)),2,1)),0)</f>
        <v>0</v>
      </c>
      <c r="EF146" s="70" t="n">
        <f aca="false">IF(AND((EF$6&gt;=$D146),(EF$6&lt;=$E146)),(IF(AND((EF$6&gt;=$D146),(EF$6&lt;=$E146),(WEEKDAY(EF$6,2)&gt;5)),2,1)),0)</f>
        <v>0</v>
      </c>
      <c r="EG146" s="70" t="n">
        <f aca="false">IF(AND((EG$6&gt;=$D146),(EG$6&lt;=$E146)),(IF(AND((EG$6&gt;=$D146),(EG$6&lt;=$E146),(WEEKDAY(EG$6,2)&gt;5)),2,1)),0)</f>
        <v>0</v>
      </c>
      <c r="EH146" s="70" t="n">
        <f aca="false">IF(AND((EH$6&gt;=$D146),(EH$6&lt;=$E146)),(IF(AND((EH$6&gt;=$D146),(EH$6&lt;=$E146),(WEEKDAY(EH$6,2)&gt;5)),2,1)),0)</f>
        <v>0</v>
      </c>
      <c r="EI146" s="70" t="n">
        <f aca="false">IF(AND((EI$6&gt;=$D146),(EI$6&lt;=$E146)),(IF(AND((EI$6&gt;=$D146),(EI$6&lt;=$E146),(WEEKDAY(EI$6,2)&gt;5)),2,1)),0)</f>
        <v>0</v>
      </c>
      <c r="EJ146" s="70" t="n">
        <f aca="false">IF(AND((EJ$6&gt;=$D146),(EJ$6&lt;=$E146)),(IF(AND((EJ$6&gt;=$D146),(EJ$6&lt;=$E146),(WEEKDAY(EJ$6,2)&gt;5)),2,1)),0)</f>
        <v>0</v>
      </c>
      <c r="EK146" s="70" t="n">
        <f aca="false">IF(AND((EK$6&gt;=$D146),(EK$6&lt;=$E146)),(IF(AND((EK$6&gt;=$D146),(EK$6&lt;=$E146),(WEEKDAY(EK$6,2)&gt;5)),2,1)),0)</f>
        <v>0</v>
      </c>
      <c r="EL146" s="70" t="n">
        <f aca="false">IF(AND((EL$6&gt;=$D146),(EL$6&lt;=$E146)),(IF(AND((EL$6&gt;=$D146),(EL$6&lt;=$E146),(WEEKDAY(EL$6,2)&gt;5)),2,1)),0)</f>
        <v>0</v>
      </c>
      <c r="EM146" s="70" t="n">
        <f aca="false">IF(AND((EM$6&gt;=$D146),(EM$6&lt;=$E146)),(IF(AND((EM$6&gt;=$D146),(EM$6&lt;=$E146),(WEEKDAY(EM$6,2)&gt;5)),2,1)),0)</f>
        <v>0</v>
      </c>
      <c r="EN146" s="70" t="n">
        <f aca="false">IF(AND((EN$6&gt;=$D146),(EN$6&lt;=$E146)),(IF(AND((EN$6&gt;=$D146),(EN$6&lt;=$E146),(WEEKDAY(EN$6,2)&gt;5)),2,1)),0)</f>
        <v>0</v>
      </c>
      <c r="EO146" s="70" t="n">
        <f aca="false">IF(AND((EO$6&gt;=$D146),(EO$6&lt;=$E146)),(IF(AND((EO$6&gt;=$D146),(EO$6&lt;=$E146),(WEEKDAY(EO$6,2)&gt;5)),2,1)),0)</f>
        <v>0</v>
      </c>
      <c r="EP146" s="70" t="n">
        <f aca="false">IF(AND((EP$6&gt;=$D146),(EP$6&lt;=$E146)),(IF(AND((EP$6&gt;=$D146),(EP$6&lt;=$E146),(WEEKDAY(EP$6,2)&gt;5)),2,1)),0)</f>
        <v>0</v>
      </c>
      <c r="EQ146" s="70" t="n">
        <f aca="false">IF(AND((EQ$6&gt;=$D146),(EQ$6&lt;=$E146)),(IF(AND((EQ$6&gt;=$D146),(EQ$6&lt;=$E146),(WEEKDAY(EQ$6,2)&gt;5)),2,1)),0)</f>
        <v>0</v>
      </c>
      <c r="ER146" s="70" t="n">
        <f aca="false">IF(AND((ER$6&gt;=$D146),(ER$6&lt;=$E146)),(IF(AND((ER$6&gt;=$D146),(ER$6&lt;=$E146),(WEEKDAY(ER$6,2)&gt;5)),2,1)),0)</f>
        <v>0</v>
      </c>
      <c r="ES146" s="70" t="n">
        <f aca="false">IF(AND((ES$6&gt;=$D146),(ES$6&lt;=$E146)),(IF(AND((ES$6&gt;=$D146),(ES$6&lt;=$E146),(WEEKDAY(ES$6,2)&gt;5)),2,1)),0)</f>
        <v>0</v>
      </c>
      <c r="ET146" s="70" t="n">
        <f aca="false">IF(AND((ET$6&gt;=$D146),(ET$6&lt;=$E146)),(IF(AND((ET$6&gt;=$D146),(ET$6&lt;=$E146),(WEEKDAY(ET$6,2)&gt;5)),2,1)),0)</f>
        <v>0</v>
      </c>
      <c r="EU146" s="70" t="n">
        <f aca="false">IF(AND((EU$6&gt;=$D146),(EU$6&lt;=$E146)),(IF(AND((EU$6&gt;=$D146),(EU$6&lt;=$E146),(WEEKDAY(EU$6,2)&gt;5)),2,1)),0)</f>
        <v>0</v>
      </c>
      <c r="EV146" s="70" t="n">
        <f aca="false">IF(AND((EV$6&gt;=$D146),(EV$6&lt;=$E146)),(IF(AND((EV$6&gt;=$D146),(EV$6&lt;=$E146),(WEEKDAY(EV$6,2)&gt;5)),2,1)),0)</f>
        <v>0</v>
      </c>
      <c r="EW146" s="70" t="n">
        <f aca="false">IF(AND((EW$6&gt;=$D146),(EW$6&lt;=$E146)),(IF(AND((EW$6&gt;=$D146),(EW$6&lt;=$E146),(WEEKDAY(EW$6,2)&gt;5)),2,1)),0)</f>
        <v>0</v>
      </c>
      <c r="EX146" s="70" t="n">
        <f aca="false">IF(AND((EX$6&gt;=$D146),(EX$6&lt;=$E146)),(IF(AND((EX$6&gt;=$D146),(EX$6&lt;=$E146),(WEEKDAY(EX$6,2)&gt;5)),2,1)),0)</f>
        <v>0</v>
      </c>
      <c r="EY146" s="70" t="n">
        <f aca="false">IF(AND((EY$6&gt;=$D146),(EY$6&lt;=$E146)),(IF(AND((EY$6&gt;=$D146),(EY$6&lt;=$E146),(WEEKDAY(EY$6,2)&gt;5)),2,1)),0)</f>
        <v>0</v>
      </c>
      <c r="EZ146" s="70" t="n">
        <f aca="false">IF(AND((EZ$6&gt;=$D146),(EZ$6&lt;=$E146)),(IF(AND((EZ$6&gt;=$D146),(EZ$6&lt;=$E146),(WEEKDAY(EZ$6,2)&gt;5)),2,1)),0)</f>
        <v>0</v>
      </c>
      <c r="FA146" s="70" t="n">
        <f aca="false">IF(AND((FA$6&gt;=$D146),(FA$6&lt;=$E146)),(IF(AND((FA$6&gt;=$D146),(FA$6&lt;=$E146),(WEEKDAY(FA$6,2)&gt;5)),2,1)),0)</f>
        <v>0</v>
      </c>
      <c r="FB146" s="70" t="n">
        <f aca="false">IF(AND((FB$6&gt;=$D146),(FB$6&lt;=$E146)),(IF(AND((FB$6&gt;=$D146),(FB$6&lt;=$E146),(WEEKDAY(FB$6,2)&gt;5)),2,1)),0)</f>
        <v>0</v>
      </c>
      <c r="FC146" s="70" t="n">
        <f aca="false">IF(AND((FC$6&gt;=$D146),(FC$6&lt;=$E146)),(IF(AND((FC$6&gt;=$D146),(FC$6&lt;=$E146),(WEEKDAY(FC$6,2)&gt;5)),2,1)),0)</f>
        <v>0</v>
      </c>
      <c r="FD146" s="70" t="n">
        <f aca="false">IF(AND((FD$6&gt;=$D146),(FD$6&lt;=$E146)),(IF(AND((FD$6&gt;=$D146),(FD$6&lt;=$E146),(WEEKDAY(FD$6,2)&gt;5)),2,1)),0)</f>
        <v>0</v>
      </c>
      <c r="FE146" s="70" t="n">
        <f aca="false">IF(AND((FE$6&gt;=$D146),(FE$6&lt;=$E146)),(IF(AND((FE$6&gt;=$D146),(FE$6&lt;=$E146),(WEEKDAY(FE$6,2)&gt;5)),2,1)),0)</f>
        <v>0</v>
      </c>
      <c r="FF146" s="70" t="n">
        <f aca="false">IF(AND((FF$6&gt;=$D146),(FF$6&lt;=$E146)),(IF(AND((FF$6&gt;=$D146),(FF$6&lt;=$E146),(WEEKDAY(FF$6,2)&gt;5)),2,1)),0)</f>
        <v>0</v>
      </c>
      <c r="FG146" s="70" t="n">
        <f aca="false">IF(AND((FG$6&gt;=$D146),(FG$6&lt;=$E146)),(IF(AND((FG$6&gt;=$D146),(FG$6&lt;=$E146),(WEEKDAY(FG$6,2)&gt;5)),2,1)),0)</f>
        <v>0</v>
      </c>
      <c r="FH146" s="70" t="n">
        <f aca="false">IF(AND((FH$6&gt;=$D146),(FH$6&lt;=$E146)),(IF(AND((FH$6&gt;=$D146),(FH$6&lt;=$E146),(WEEKDAY(FH$6,2)&gt;5)),2,1)),0)</f>
        <v>0</v>
      </c>
      <c r="FI146" s="70" t="n">
        <f aca="false">IF(AND((FI$6&gt;=$D146),(FI$6&lt;=$E146)),(IF(AND((FI$6&gt;=$D146),(FI$6&lt;=$E146),(WEEKDAY(FI$6,2)&gt;5)),2,1)),0)</f>
        <v>0</v>
      </c>
      <c r="FJ146" s="70" t="n">
        <f aca="false">IF(AND((FJ$6&gt;=$D146),(FJ$6&lt;=$E146)),(IF(AND((FJ$6&gt;=$D146),(FJ$6&lt;=$E146),(WEEKDAY(FJ$6,2)&gt;5)),2,1)),0)</f>
        <v>0</v>
      </c>
      <c r="FK146" s="70" t="n">
        <f aca="false">IF(AND((FK$6&gt;=$D146),(FK$6&lt;=$E146)),(IF(AND((FK$6&gt;=$D146),(FK$6&lt;=$E146),(WEEKDAY(FK$6,2)&gt;5)),2,1)),0)</f>
        <v>0</v>
      </c>
      <c r="FL146" s="70" t="n">
        <f aca="false">IF(AND((FL$6&gt;=$D146),(FL$6&lt;=$E146)),(IF(AND((FL$6&gt;=$D146),(FL$6&lt;=$E146),(WEEKDAY(FL$6,2)&gt;5)),2,1)),0)</f>
        <v>0</v>
      </c>
      <c r="FM146" s="70" t="n">
        <f aca="false">IF(AND((FM$6&gt;=$D146),(FM$6&lt;=$E146)),(IF(AND((FM$6&gt;=$D146),(FM$6&lt;=$E146),(WEEKDAY(FM$6,2)&gt;5)),2,1)),0)</f>
        <v>0</v>
      </c>
      <c r="FN146" s="70" t="n">
        <f aca="false">IF(AND((FN$6&gt;=$D146),(FN$6&lt;=$E146)),(IF(AND((FN$6&gt;=$D146),(FN$6&lt;=$E146),(WEEKDAY(FN$6,2)&gt;5)),2,1)),0)</f>
        <v>0</v>
      </c>
      <c r="FO146" s="70" t="n">
        <f aca="false">IF(AND((FO$6&gt;=$D146),(FO$6&lt;=$E146)),(IF(AND((FO$6&gt;=$D146),(FO$6&lt;=$E146),(WEEKDAY(FO$6,2)&gt;5)),2,1)),0)</f>
        <v>0</v>
      </c>
      <c r="FP146" s="70" t="n">
        <f aca="false">IF(AND((FP$6&gt;=$D146),(FP$6&lt;=$E146)),(IF(AND((FP$6&gt;=$D146),(FP$6&lt;=$E146),(WEEKDAY(FP$6,2)&gt;5)),2,1)),0)</f>
        <v>0</v>
      </c>
      <c r="FQ146" s="70" t="n">
        <f aca="false">IF(AND((FQ$6&gt;=$D146),(FQ$6&lt;=$E146)),(IF(AND((FQ$6&gt;=$D146),(FQ$6&lt;=$E146),(WEEKDAY(FQ$6,2)&gt;5)),2,1)),0)</f>
        <v>0</v>
      </c>
      <c r="FR146" s="70" t="n">
        <f aca="false">IF(AND((FR$6&gt;=$D146),(FR$6&lt;=$E146)),(IF(AND((FR$6&gt;=$D146),(FR$6&lt;=$E146),(WEEKDAY(FR$6,2)&gt;5)),2,1)),0)</f>
        <v>0</v>
      </c>
      <c r="FS146" s="70" t="n">
        <f aca="false">IF(AND((FS$6&gt;=$D146),(FS$6&lt;=$E146)),(IF(AND((FS$6&gt;=$D146),(FS$6&lt;=$E146),(WEEKDAY(FS$6,2)&gt;5)),2,1)),0)</f>
        <v>0</v>
      </c>
      <c r="FT146" s="70" t="n">
        <f aca="false">IF(AND((FT$6&gt;=$D146),(FT$6&lt;=$E146)),(IF(AND((FT$6&gt;=$D146),(FT$6&lt;=$E146),(WEEKDAY(FT$6,2)&gt;5)),2,1)),0)</f>
        <v>0</v>
      </c>
      <c r="FU146" s="70" t="n">
        <f aca="false">IF(AND((FU$6&gt;=$D146),(FU$6&lt;=$E146)),(IF(AND((FU$6&gt;=$D146),(FU$6&lt;=$E146),(WEEKDAY(FU$6,2)&gt;5)),2,1)),0)</f>
        <v>0</v>
      </c>
      <c r="FV146" s="70" t="n">
        <f aca="false">IF(AND((FV$6&gt;=$D146),(FV$6&lt;=$E146)),(IF(AND((FV$6&gt;=$D146),(FV$6&lt;=$E146),(WEEKDAY(FV$6,2)&gt;5)),2,1)),0)</f>
        <v>0</v>
      </c>
      <c r="FW146" s="70" t="n">
        <f aca="false">IF(AND((FW$6&gt;=$D146),(FW$6&lt;=$E146)),(IF(AND((FW$6&gt;=$D146),(FW$6&lt;=$E146),(WEEKDAY(FW$6,2)&gt;5)),2,1)),0)</f>
        <v>0</v>
      </c>
      <c r="FX146" s="70" t="n">
        <f aca="false">IF(AND((FX$6&gt;=$D146),(FX$6&lt;=$E146)),(IF(AND((FX$6&gt;=$D146),(FX$6&lt;=$E146),(WEEKDAY(FX$6,2)&gt;5)),2,1)),0)</f>
        <v>0</v>
      </c>
      <c r="FY146" s="70" t="n">
        <f aca="false">IF(AND((FY$6&gt;=$D146),(FY$6&lt;=$E146)),(IF(AND((FY$6&gt;=$D146),(FY$6&lt;=$E146),(WEEKDAY(FY$6,2)&gt;5)),2,1)),0)</f>
        <v>0</v>
      </c>
      <c r="FZ146" s="70" t="n">
        <f aca="false">IF(AND((FZ$6&gt;=$D146),(FZ$6&lt;=$E146)),(IF(AND((FZ$6&gt;=$D146),(FZ$6&lt;=$E146),(WEEKDAY(FZ$6,2)&gt;5)),2,1)),0)</f>
        <v>0</v>
      </c>
      <c r="GA146" s="70" t="n">
        <f aca="false">IF(AND((GA$6&gt;=$D146),(GA$6&lt;=$E146)),(IF(AND((GA$6&gt;=$D146),(GA$6&lt;=$E146),(WEEKDAY(GA$6,2)&gt;5)),2,1)),0)</f>
        <v>0</v>
      </c>
      <c r="GB146" s="70" t="n">
        <f aca="false">IF(AND((GB$6&gt;=$D146),(GB$6&lt;=$E146)),(IF(AND((GB$6&gt;=$D146),(GB$6&lt;=$E146),(WEEKDAY(GB$6,2)&gt;5)),2,1)),0)</f>
        <v>0</v>
      </c>
      <c r="GC146" s="70" t="n">
        <f aca="false">IF(AND((GC$6&gt;=$D146),(GC$6&lt;=$E146)),(IF(AND((GC$6&gt;=$D146),(GC$6&lt;=$E146),(WEEKDAY(GC$6,2)&gt;5)),2,1)),0)</f>
        <v>0</v>
      </c>
      <c r="GD146" s="70" t="n">
        <f aca="false">IF(AND((GD$6&gt;=$D146),(GD$6&lt;=$E146)),(IF(AND((GD$6&gt;=$D146),(GD$6&lt;=$E146),(WEEKDAY(GD$6,2)&gt;5)),2,1)),0)</f>
        <v>0</v>
      </c>
      <c r="GE146" s="70" t="n">
        <f aca="false">IF(AND((GE$6&gt;=$D146),(GE$6&lt;=$E146)),(IF(AND((GE$6&gt;=$D146),(GE$6&lt;=$E146),(WEEKDAY(GE$6,2)&gt;5)),2,1)),0)</f>
        <v>0</v>
      </c>
      <c r="GF146" s="70" t="n">
        <f aca="false">IF(AND((GF$6&gt;=$D146),(GF$6&lt;=$E146)),(IF(AND((GF$6&gt;=$D146),(GF$6&lt;=$E146),(WEEKDAY(GF$6,2)&gt;5)),2,1)),0)</f>
        <v>0</v>
      </c>
      <c r="GG146" s="70" t="n">
        <f aca="false">IF(AND((GG$6&gt;=$D146),(GG$6&lt;=$E146)),(IF(AND((GG$6&gt;=$D146),(GG$6&lt;=$E146),(WEEKDAY(GG$6,2)&gt;5)),2,1)),0)</f>
        <v>0</v>
      </c>
      <c r="GH146" s="70" t="n">
        <f aca="false">IF(AND((GH$6&gt;=$D146),(GH$6&lt;=$E146)),(IF(AND((GH$6&gt;=$D146),(GH$6&lt;=$E146),(WEEKDAY(GH$6,2)&gt;5)),2,1)),0)</f>
        <v>0</v>
      </c>
      <c r="GI146" s="70" t="n">
        <f aca="false">IF(AND((GI$6&gt;=$D146),(GI$6&lt;=$E146)),(IF(AND((GI$6&gt;=$D146),(GI$6&lt;=$E146),(WEEKDAY(GI$6,2)&gt;5)),2,1)),0)</f>
        <v>0</v>
      </c>
      <c r="GJ146" s="70" t="n">
        <f aca="false">IF(AND((GJ$6&gt;=$D146),(GJ$6&lt;=$E146)),(IF(AND((GJ$6&gt;=$D146),(GJ$6&lt;=$E146),(WEEKDAY(GJ$6,2)&gt;5)),2,1)),0)</f>
        <v>0</v>
      </c>
      <c r="GK146" s="70" t="n">
        <f aca="false">IF(AND((GK$6&gt;=$D146),(GK$6&lt;=$E146)),(IF(AND((GK$6&gt;=$D146),(GK$6&lt;=$E146),(WEEKDAY(GK$6,2)&gt;5)),2,1)),0)</f>
        <v>0</v>
      </c>
      <c r="GL146" s="70" t="n">
        <f aca="false">IF(AND((GL$6&gt;=$D146),(GL$6&lt;=$E146)),(IF(AND((GL$6&gt;=$D146),(GL$6&lt;=$E146),(WEEKDAY(GL$6,2)&gt;5)),2,1)),0)</f>
        <v>0</v>
      </c>
      <c r="GM146" s="70" t="n">
        <f aca="false">IF(AND((GM$6&gt;=$D146),(GM$6&lt;=$E146)),(IF(AND((GM$6&gt;=$D146),(GM$6&lt;=$E146),(WEEKDAY(GM$6,2)&gt;5)),2,1)),0)</f>
        <v>0</v>
      </c>
      <c r="GN146" s="70" t="n">
        <f aca="false">IF(AND((GN$6&gt;=$D146),(GN$6&lt;=$E146)),(IF(AND((GN$6&gt;=$D146),(GN$6&lt;=$E146),(WEEKDAY(GN$6,2)&gt;5)),2,1)),0)</f>
        <v>0</v>
      </c>
      <c r="GO146" s="70" t="n">
        <f aca="false">IF(AND((GO$6&gt;=$D146),(GO$6&lt;=$E146)),(IF(AND((GO$6&gt;=$D146),(GO$6&lt;=$E146),(WEEKDAY(GO$6,2)&gt;5)),2,1)),0)</f>
        <v>0</v>
      </c>
      <c r="GP146" s="70" t="n">
        <f aca="false">IF(AND((GP$6&gt;=$D146),(GP$6&lt;=$E146)),(IF(AND((GP$6&gt;=$D146),(GP$6&lt;=$E146),(WEEKDAY(GP$6,2)&gt;5)),2,1)),0)</f>
        <v>0</v>
      </c>
      <c r="GQ146" s="70" t="n">
        <f aca="false">IF(AND((GQ$6&gt;=$D146),(GQ$6&lt;=$E146)),(IF(AND((GQ$6&gt;=$D146),(GQ$6&lt;=$E146),(WEEKDAY(GQ$6,2)&gt;5)),2,1)),0)</f>
        <v>0</v>
      </c>
      <c r="GR146" s="70" t="n">
        <f aca="false">IF(AND((GR$6&gt;=$D146),(GR$6&lt;=$E146)),(IF(AND((GR$6&gt;=$D146),(GR$6&lt;=$E146),(WEEKDAY(GR$6,2)&gt;5)),2,1)),0)</f>
        <v>0</v>
      </c>
      <c r="GS146" s="70" t="n">
        <f aca="false">IF(AND((GS$6&gt;=$D146),(GS$6&lt;=$E146)),(IF(AND((GS$6&gt;=$D146),(GS$6&lt;=$E146),(WEEKDAY(GS$6,2)&gt;5)),2,1)),0)</f>
        <v>0</v>
      </c>
      <c r="GT146" s="70" t="n">
        <f aca="false">IF(AND((GT$6&gt;=$D146),(GT$6&lt;=$E146)),(IF(AND((GT$6&gt;=$D146),(GT$6&lt;=$E146),(WEEKDAY(GT$6,2)&gt;5)),2,1)),0)</f>
        <v>0</v>
      </c>
      <c r="GU146" s="70" t="n">
        <f aca="false">IF(AND((GU$6&gt;=$D146),(GU$6&lt;=$E146)),(IF(AND((GU$6&gt;=$D146),(GU$6&lt;=$E146),(WEEKDAY(GU$6,2)&gt;5)),2,1)),0)</f>
        <v>0</v>
      </c>
      <c r="GV146" s="70" t="n">
        <f aca="false">IF(AND((GV$6&gt;=$D146),(GV$6&lt;=$E146)),(IF(AND((GV$6&gt;=$D146),(GV$6&lt;=$E146),(WEEKDAY(GV$6,2)&gt;5)),2,1)),0)</f>
        <v>0</v>
      </c>
      <c r="GW146" s="70" t="n">
        <f aca="false">IF(AND((GW$6&gt;=$D146),(GW$6&lt;=$E146)),(IF(AND((GW$6&gt;=$D146),(GW$6&lt;=$E146),(WEEKDAY(GW$6,2)&gt;5)),2,1)),0)</f>
        <v>0</v>
      </c>
      <c r="GX146" s="70" t="n">
        <f aca="false">IF(AND((GX$6&gt;=$D146),(GX$6&lt;=$E146)),(IF(AND((GX$6&gt;=$D146),(GX$6&lt;=$E146),(WEEKDAY(GX$6,2)&gt;5)),2,1)),0)</f>
        <v>0</v>
      </c>
      <c r="GY146" s="70" t="n">
        <f aca="false">IF(AND((GY$6&gt;=$D146),(GY$6&lt;=$E146)),(IF(AND((GY$6&gt;=$D146),(GY$6&lt;=$E146),(WEEKDAY(GY$6,2)&gt;5)),2,1)),0)</f>
        <v>0</v>
      </c>
      <c r="GZ146" s="70" t="n">
        <f aca="false">IF(AND((GZ$6&gt;=$D146),(GZ$6&lt;=$E146)),(IF(AND((GZ$6&gt;=$D146),(GZ$6&lt;=$E146),(WEEKDAY(GZ$6,2)&gt;5)),2,1)),0)</f>
        <v>0</v>
      </c>
      <c r="HA146" s="70" t="n">
        <f aca="false">IF(AND((HA$6&gt;=$D146),(HA$6&lt;=$E146)),(IF(AND((HA$6&gt;=$D146),(HA$6&lt;=$E146),(WEEKDAY(HA$6,2)&gt;5)),2,1)),0)</f>
        <v>0</v>
      </c>
      <c r="HB146" s="70" t="n">
        <f aca="false">IF(AND((HB$6&gt;=$D146),(HB$6&lt;=$E146)),(IF(AND((HB$6&gt;=$D146),(HB$6&lt;=$E146),(WEEKDAY(HB$6,2)&gt;5)),2,1)),0)</f>
        <v>0</v>
      </c>
      <c r="HC146" s="70" t="n">
        <f aca="false">IF(AND((HC$6&gt;=$D146),(HC$6&lt;=$E146)),(IF(AND((HC$6&gt;=$D146),(HC$6&lt;=$E146),(WEEKDAY(HC$6,2)&gt;5)),2,1)),0)</f>
        <v>0</v>
      </c>
      <c r="HD146" s="70" t="n">
        <f aca="false">IF(AND((HD$6&gt;=$D146),(HD$6&lt;=$E146)),(IF(AND((HD$6&gt;=$D146),(HD$6&lt;=$E146),(WEEKDAY(HD$6,2)&gt;5)),2,1)),0)</f>
        <v>0</v>
      </c>
      <c r="HE146" s="70" t="n">
        <f aca="false">IF(AND((HE$6&gt;=$D146),(HE$6&lt;=$E146)),(IF(AND((HE$6&gt;=$D146),(HE$6&lt;=$E146),(WEEKDAY(HE$6,2)&gt;5)),2,1)),0)</f>
        <v>0</v>
      </c>
      <c r="HF146" s="70" t="n">
        <f aca="false">IF(AND((HF$6&gt;=$D146),(HF$6&lt;=$E146)),(IF(AND((HF$6&gt;=$D146),(HF$6&lt;=$E146),(WEEKDAY(HF$6,2)&gt;5)),2,1)),0)</f>
        <v>0</v>
      </c>
      <c r="HG146" s="70" t="n">
        <f aca="false">IF(AND((HG$6&gt;=$D146),(HG$6&lt;=$E146)),(IF(AND((HG$6&gt;=$D146),(HG$6&lt;=$E146),(WEEKDAY(HG$6,2)&gt;5)),2,1)),0)</f>
        <v>0</v>
      </c>
      <c r="HH146" s="70" t="n">
        <f aca="false">IF(AND((HH$6&gt;=$D146),(HH$6&lt;=$E146)),(IF(AND((HH$6&gt;=$D146),(HH$6&lt;=$E146),(WEEKDAY(HH$6,2)&gt;5)),2,1)),0)</f>
        <v>0</v>
      </c>
      <c r="HI146" s="70" t="n">
        <f aca="false">IF(AND((HI$6&gt;=$D146),(HI$6&lt;=$E146)),(IF(AND((HI$6&gt;=$D146),(HI$6&lt;=$E146),(WEEKDAY(HI$6,2)&gt;5)),2,1)),0)</f>
        <v>0</v>
      </c>
      <c r="HJ146" s="70" t="n">
        <f aca="false">IF(AND((HJ$6&gt;=$D146),(HJ$6&lt;=$E146)),(IF(AND((HJ$6&gt;=$D146),(HJ$6&lt;=$E146),(WEEKDAY(HJ$6,2)&gt;5)),2,1)),0)</f>
        <v>0</v>
      </c>
      <c r="HK146" s="70" t="n">
        <f aca="false">IF(AND((HK$6&gt;=$D146),(HK$6&lt;=$E146)),(IF(AND((HK$6&gt;=$D146),(HK$6&lt;=$E146),(WEEKDAY(HK$6,2)&gt;5)),2,1)),0)</f>
        <v>0</v>
      </c>
      <c r="HL146" s="70" t="n">
        <f aca="false">IF(AND((HL$6&gt;=$D146),(HL$6&lt;=$E146)),(IF(AND((HL$6&gt;=$D146),(HL$6&lt;=$E146),(WEEKDAY(HL$6,2)&gt;5)),2,1)),0)</f>
        <v>0</v>
      </c>
      <c r="HM146" s="70" t="n">
        <f aca="false">IF(AND((HM$6&gt;=$D146),(HM$6&lt;=$E146)),(IF(AND((HM$6&gt;=$D146),(HM$6&lt;=$E146),(WEEKDAY(HM$6,2)&gt;5)),2,1)),0)</f>
        <v>0</v>
      </c>
      <c r="HN146" s="70" t="n">
        <f aca="false">IF(AND((HN$6&gt;=$D146),(HN$6&lt;=$E146)),(IF(AND((HN$6&gt;=$D146),(HN$6&lt;=$E146),(WEEKDAY(HN$6,2)&gt;5)),2,1)),0)</f>
        <v>0</v>
      </c>
      <c r="HO146" s="70" t="n">
        <f aca="false">IF(AND((HO$6&gt;=$D146),(HO$6&lt;=$E146)),(IF(AND((HO$6&gt;=$D146),(HO$6&lt;=$E146),(WEEKDAY(HO$6,2)&gt;5)),2,1)),0)</f>
        <v>0</v>
      </c>
      <c r="HP146" s="70" t="n">
        <f aca="false">IF(AND((HP$6&gt;=$D146),(HP$6&lt;=$E146)),(IF(AND((HP$6&gt;=$D146),(HP$6&lt;=$E146),(WEEKDAY(HP$6,2)&gt;5)),2,1)),0)</f>
        <v>0</v>
      </c>
      <c r="HQ146" s="70" t="n">
        <f aca="false">IF(AND((HQ$6&gt;=$D146),(HQ$6&lt;=$E146)),(IF(AND((HQ$6&gt;=$D146),(HQ$6&lt;=$E146),(WEEKDAY(HQ$6,2)&gt;5)),2,1)),0)</f>
        <v>0</v>
      </c>
      <c r="HR146" s="70" t="n">
        <f aca="false">IF(AND((HR$6&gt;=$D146),(HR$6&lt;=$E146)),(IF(AND((HR$6&gt;=$D146),(HR$6&lt;=$E146),(WEEKDAY(HR$6,2)&gt;5)),2,1)),0)</f>
        <v>0</v>
      </c>
      <c r="HS146" s="70" t="n">
        <f aca="false">IF(AND((HS$6&gt;=$D146),(HS$6&lt;=$E146)),(IF(AND((HS$6&gt;=$D146),(HS$6&lt;=$E146),(WEEKDAY(HS$6,2)&gt;5)),2,1)),0)</f>
        <v>0</v>
      </c>
      <c r="HT146" s="70" t="n">
        <f aca="false">IF(AND((HT$6&gt;=$D146),(HT$6&lt;=$E146)),(IF(AND((HT$6&gt;=$D146),(HT$6&lt;=$E146),(WEEKDAY(HT$6,2)&gt;5)),2,1)),0)</f>
        <v>0</v>
      </c>
      <c r="HU146" s="70" t="n">
        <f aca="false">IF(AND((HU$6&gt;=$D146),(HU$6&lt;=$E146)),(IF(AND((HU$6&gt;=$D146),(HU$6&lt;=$E146),(WEEKDAY(HU$6,2)&gt;5)),2,1)),0)</f>
        <v>0</v>
      </c>
      <c r="HV146" s="70" t="n">
        <f aca="false">IF(AND((HV$6&gt;=$D146),(HV$6&lt;=$E146)),(IF(AND((HV$6&gt;=$D146),(HV$6&lt;=$E146),(WEEKDAY(HV$6,2)&gt;5)),2,1)),0)</f>
        <v>0</v>
      </c>
      <c r="HW146" s="70" t="n">
        <f aca="false">IF(AND((HW$6&gt;=$D146),(HW$6&lt;=$E146)),(IF(AND((HW$6&gt;=$D146),(HW$6&lt;=$E146),(WEEKDAY(HW$6,2)&gt;5)),2,1)),0)</f>
        <v>0</v>
      </c>
      <c r="HX146" s="70" t="n">
        <f aca="false">IF(AND((HX$6&gt;=$D146),(HX$6&lt;=$E146)),(IF(AND((HX$6&gt;=$D146),(HX$6&lt;=$E146),(WEEKDAY(HX$6,2)&gt;5)),2,1)),0)</f>
        <v>0</v>
      </c>
      <c r="HY146" s="70" t="n">
        <f aca="false">IF(AND((HY$6&gt;=$D146),(HY$6&lt;=$E146)),(IF(AND((HY$6&gt;=$D146),(HY$6&lt;=$E146),(WEEKDAY(HY$6,2)&gt;5)),2,1)),0)</f>
        <v>0</v>
      </c>
      <c r="HZ146" s="70" t="n">
        <f aca="false">IF(AND((HZ$6&gt;=$D146),(HZ$6&lt;=$E146)),(IF(AND((HZ$6&gt;=$D146),(HZ$6&lt;=$E146),(WEEKDAY(HZ$6,2)&gt;5)),2,1)),0)</f>
        <v>0</v>
      </c>
      <c r="IA146" s="70" t="n">
        <f aca="false">IF(AND((IA$6&gt;=$D146),(IA$6&lt;=$E146)),(IF(AND((IA$6&gt;=$D146),(IA$6&lt;=$E146),(WEEKDAY(IA$6,2)&gt;5)),2,1)),0)</f>
        <v>0</v>
      </c>
      <c r="IB146" s="70" t="n">
        <f aca="false">IF(AND((IB$6&gt;=$D146),(IB$6&lt;=$E146)),(IF(AND((IB$6&gt;=$D146),(IB$6&lt;=$E146),(WEEKDAY(IB$6,2)&gt;5)),2,1)),0)</f>
        <v>0</v>
      </c>
      <c r="IC146" s="70" t="n">
        <f aca="false">IF(AND((IC$6&gt;=$D146),(IC$6&lt;=$E146)),(IF(AND((IC$6&gt;=$D146),(IC$6&lt;=$E146),(WEEKDAY(IC$6,2)&gt;5)),2,1)),0)</f>
        <v>0</v>
      </c>
      <c r="ID146" s="70" t="n">
        <f aca="false">IF(AND((ID$6&gt;=$D146),(ID$6&lt;=$E146)),(IF(AND((ID$6&gt;=$D146),(ID$6&lt;=$E146),(WEEKDAY(ID$6,2)&gt;5)),2,1)),0)</f>
        <v>0</v>
      </c>
      <c r="IE146" s="70" t="n">
        <f aca="false">IF(AND((IE$6&gt;=$D146),(IE$6&lt;=$E146)),(IF(AND((IE$6&gt;=$D146),(IE$6&lt;=$E146),(WEEKDAY(IE$6,2)&gt;5)),2,1)),0)</f>
        <v>0</v>
      </c>
      <c r="IF146" s="70" t="n">
        <f aca="false">IF(AND((IF$6&gt;=$D146),(IF$6&lt;=$E146)),(IF(AND((IF$6&gt;=$D146),(IF$6&lt;=$E146),(WEEKDAY(IF$6,2)&gt;5)),2,1)),0)</f>
        <v>0</v>
      </c>
      <c r="IG146" s="70" t="n">
        <f aca="false">IF(AND((IG$6&gt;=$D146),(IG$6&lt;=$E146)),(IF(AND((IG$6&gt;=$D146),(IG$6&lt;=$E146),(WEEKDAY(IG$6,2)&gt;5)),2,1)),0)</f>
        <v>0</v>
      </c>
      <c r="IH146" s="70" t="n">
        <f aca="false">IF(AND((IH$6&gt;=$D146),(IH$6&lt;=$E146)),(IF(AND((IH$6&gt;=$D146),(IH$6&lt;=$E146),(WEEKDAY(IH$6,2)&gt;5)),2,1)),0)</f>
        <v>0</v>
      </c>
      <c r="II146" s="70" t="n">
        <f aca="false">IF(AND((II$6&gt;=$D146),(II$6&lt;=$E146)),(IF(AND((II$6&gt;=$D146),(II$6&lt;=$E146),(WEEKDAY(II$6,2)&gt;5)),2,1)),0)</f>
        <v>0</v>
      </c>
      <c r="IJ146" s="70" t="n">
        <f aca="false">IF(AND((IJ$6&gt;=$D146),(IJ$6&lt;=$E146)),(IF(AND((IJ$6&gt;=$D146),(IJ$6&lt;=$E146),(WEEKDAY(IJ$6,2)&gt;5)),2,1)),0)</f>
        <v>0</v>
      </c>
      <c r="IK146" s="70" t="n">
        <f aca="false">IF(AND((IK$6&gt;=$D146),(IK$6&lt;=$E146)),(IF(AND((IK$6&gt;=$D146),(IK$6&lt;=$E146),(WEEKDAY(IK$6,2)&gt;5)),2,1)),0)</f>
        <v>0</v>
      </c>
      <c r="IL146" s="70" t="n">
        <f aca="false">IF(AND((IL$6&gt;=$D146),(IL$6&lt;=$E146)),(IF(AND((IL$6&gt;=$D146),(IL$6&lt;=$E146),(WEEKDAY(IL$6,2)&gt;5)),2,1)),0)</f>
        <v>0</v>
      </c>
      <c r="IM146" s="70" t="n">
        <f aca="false">IF(AND((IM$6&gt;=$D146),(IM$6&lt;=$E146)),(IF(AND((IM$6&gt;=$D146),(IM$6&lt;=$E146),(WEEKDAY(IM$6,2)&gt;5)),2,1)),0)</f>
        <v>0</v>
      </c>
      <c r="IN146" s="70" t="n">
        <f aca="false">IF(AND((IN$6&gt;=$D146),(IN$6&lt;=$E146)),(IF(AND((IN$6&gt;=$D146),(IN$6&lt;=$E146),(WEEKDAY(IN$6,2)&gt;5)),2,1)),0)</f>
        <v>0</v>
      </c>
      <c r="IO146" s="70" t="n">
        <f aca="false">IF(AND((IO$6&gt;=$D146),(IO$6&lt;=$E146)),(IF(AND((IO$6&gt;=$D146),(IO$6&lt;=$E146),(WEEKDAY(IO$6,2)&gt;5)),2,1)),0)</f>
        <v>0</v>
      </c>
      <c r="IP146" s="70" t="n">
        <f aca="false">IF(AND((IP$6&gt;=$D146),(IP$6&lt;=$E146)),(IF(AND((IP$6&gt;=$D146),(IP$6&lt;=$E146),(WEEKDAY(IP$6,2)&gt;5)),2,1)),0)</f>
        <v>0</v>
      </c>
      <c r="IQ146" s="70" t="n">
        <f aca="false">IF(AND((IQ$6&gt;=$D146),(IQ$6&lt;=$E146)),(IF(AND((IQ$6&gt;=$D146),(IQ$6&lt;=$E146),(WEEKDAY(IQ$6,2)&gt;5)),2,1)),0)</f>
        <v>0</v>
      </c>
      <c r="IR146" s="70" t="n">
        <f aca="false">IF(AND((IR$6&gt;=$D146),(IR$6&lt;=$E146)),(IF(AND((IR$6&gt;=$D146),(IR$6&lt;=$E146),(WEEKDAY(IR$6,2)&gt;5)),2,1)),0)</f>
        <v>2</v>
      </c>
      <c r="IS146" s="70" t="n">
        <f aca="false">IF(AND((IS$6&gt;=$D146),(IS$6&lt;=$E146)),(IF(AND((IS$6&gt;=$D146),(IS$6&lt;=$E146),(WEEKDAY(IS$6,2)&gt;5)),2,1)),0)</f>
        <v>2</v>
      </c>
      <c r="IT146" s="70" t="n">
        <f aca="false">IF(AND((IT$6&gt;=$D146),(IT$6&lt;=$E146)),(IF(AND((IT$6&gt;=$D146),(IT$6&lt;=$E146),(WEEKDAY(IT$6,2)&gt;5)),2,1)),0)</f>
        <v>2</v>
      </c>
      <c r="IU146" s="77"/>
      <c r="IV146" s="77" t="str">
        <f aca="false">IF(ISBLANK(Mitarbeiter!A143),"",Mitarbeiter!A143)</f>
        <v/>
      </c>
    </row>
    <row r="147" customFormat="false" ht="12.75" hidden="false" customHeight="false" outlineLevel="0" collapsed="false">
      <c r="A147" s="72"/>
      <c r="B147" s="73"/>
      <c r="C147" s="24"/>
      <c r="D147" s="78"/>
      <c r="E147" s="78"/>
      <c r="F147" s="79"/>
      <c r="G147" s="76"/>
      <c r="H147" s="70" t="n">
        <f aca="false">IF(AND((H$6&gt;=$D147),(H$6&lt;=$E147)),(IF(AND((H$6&gt;=$D147),(H$6&lt;=$E147),(WEEKDAY(H$6,2)&gt;5)),2,1)),0)</f>
        <v>0</v>
      </c>
      <c r="I147" s="70" t="n">
        <f aca="false">IF(AND((I$6&gt;=$D147),(I$6&lt;=$E147)),(IF(AND((I$6&gt;=$D147),(I$6&lt;=$E147),(WEEKDAY(I$6,2)&gt;5)),2,1)),0)</f>
        <v>0</v>
      </c>
      <c r="J147" s="70" t="n">
        <f aca="false">IF(AND((J$6&gt;=$D147),(J$6&lt;=$E147)),(IF(AND((J$6&gt;=$D147),(J$6&lt;=$E147),(WEEKDAY(J$6,2)&gt;5)),2,1)),0)</f>
        <v>0</v>
      </c>
      <c r="K147" s="70" t="n">
        <f aca="false">IF(AND((K$6&gt;=$D147),(K$6&lt;=$E147)),(IF(AND((K$6&gt;=$D147),(K$6&lt;=$E147),(WEEKDAY(K$6,2)&gt;5)),2,1)),0)</f>
        <v>0</v>
      </c>
      <c r="L147" s="70" t="n">
        <f aca="false">IF(AND((L$6&gt;=$D147),(L$6&lt;=$E147)),(IF(AND((L$6&gt;=$D147),(L$6&lt;=$E147),(WEEKDAY(L$6,2)&gt;5)),2,1)),0)</f>
        <v>0</v>
      </c>
      <c r="M147" s="70" t="n">
        <f aca="false">IF(AND((M$6&gt;=$D147),(M$6&lt;=$E147)),(IF(AND((M$6&gt;=$D147),(M$6&lt;=$E147),(WEEKDAY(M$6,2)&gt;5)),2,1)),0)</f>
        <v>0</v>
      </c>
      <c r="N147" s="70" t="n">
        <f aca="false">IF(AND((N$6&gt;=$D147),(N$6&lt;=$E147)),(IF(AND((N$6&gt;=$D147),(N$6&lt;=$E147),(WEEKDAY(N$6,2)&gt;5)),2,1)),0)</f>
        <v>0</v>
      </c>
      <c r="O147" s="70" t="n">
        <f aca="false">IF(AND((O$6&gt;=$D147),(O$6&lt;=$E147)),(IF(AND((O$6&gt;=$D147),(O$6&lt;=$E147),(WEEKDAY(O$6,2)&gt;5)),2,1)),0)</f>
        <v>0</v>
      </c>
      <c r="P147" s="70" t="n">
        <f aca="false">IF(AND((P$6&gt;=$D147),(P$6&lt;=$E147)),(IF(AND((P$6&gt;=$D147),(P$6&lt;=$E147),(WEEKDAY(P$6,2)&gt;5)),2,1)),0)</f>
        <v>0</v>
      </c>
      <c r="Q147" s="70" t="n">
        <f aca="false">IF(AND((Q$6&gt;=$D147),(Q$6&lt;=$E147)),(IF(AND((Q$6&gt;=$D147),(Q$6&lt;=$E147),(WEEKDAY(Q$6,2)&gt;5)),2,1)),0)</f>
        <v>0</v>
      </c>
      <c r="R147" s="70" t="n">
        <f aca="false">IF(AND((R$6&gt;=$D147),(R$6&lt;=$E147)),(IF(AND((R$6&gt;=$D147),(R$6&lt;=$E147),(WEEKDAY(R$6,2)&gt;5)),2,1)),0)</f>
        <v>0</v>
      </c>
      <c r="S147" s="70" t="n">
        <f aca="false">IF(AND((S$6&gt;=$D147),(S$6&lt;=$E147)),(IF(AND((S$6&gt;=$D147),(S$6&lt;=$E147),(WEEKDAY(S$6,2)&gt;5)),2,1)),0)</f>
        <v>0</v>
      </c>
      <c r="T147" s="70" t="n">
        <f aca="false">IF(AND((T$6&gt;=$D147),(T$6&lt;=$E147)),(IF(AND((T$6&gt;=$D147),(T$6&lt;=$E147),(WEEKDAY(T$6,2)&gt;5)),2,1)),0)</f>
        <v>0</v>
      </c>
      <c r="U147" s="70" t="n">
        <f aca="false">IF(AND((U$6&gt;=$D147),(U$6&lt;=$E147)),(IF(AND((U$6&gt;=$D147),(U$6&lt;=$E147),(WEEKDAY(U$6,2)&gt;5)),2,1)),0)</f>
        <v>0</v>
      </c>
      <c r="V147" s="70" t="n">
        <f aca="false">IF(AND((V$6&gt;=$D147),(V$6&lt;=$E147)),(IF(AND((V$6&gt;=$D147),(V$6&lt;=$E147),(WEEKDAY(V$6,2)&gt;5)),2,1)),0)</f>
        <v>0</v>
      </c>
      <c r="W147" s="70" t="n">
        <f aca="false">IF(AND((W$6&gt;=$D147),(W$6&lt;=$E147)),(IF(AND((W$6&gt;=$D147),(W$6&lt;=$E147),(WEEKDAY(W$6,2)&gt;5)),2,1)),0)</f>
        <v>0</v>
      </c>
      <c r="X147" s="70" t="n">
        <f aca="false">IF(AND((X$6&gt;=$D147),(X$6&lt;=$E147)),(IF(AND((X$6&gt;=$D147),(X$6&lt;=$E147),(WEEKDAY(X$6,2)&gt;5)),2,1)),0)</f>
        <v>0</v>
      </c>
      <c r="Y147" s="70" t="n">
        <f aca="false">IF(AND((Y$6&gt;=$D147),(Y$6&lt;=$E147)),(IF(AND((Y$6&gt;=$D147),(Y$6&lt;=$E147),(WEEKDAY(Y$6,2)&gt;5)),2,1)),0)</f>
        <v>0</v>
      </c>
      <c r="Z147" s="70" t="n">
        <f aca="false">IF(AND((Z$6&gt;=$D147),(Z$6&lt;=$E147)),(IF(AND((Z$6&gt;=$D147),(Z$6&lt;=$E147),(WEEKDAY(Z$6,2)&gt;5)),2,1)),0)</f>
        <v>0</v>
      </c>
      <c r="AA147" s="70" t="n">
        <f aca="false">IF(AND((AA$6&gt;=$D147),(AA$6&lt;=$E147)),(IF(AND((AA$6&gt;=$D147),(AA$6&lt;=$E147),(WEEKDAY(AA$6,2)&gt;5)),2,1)),0)</f>
        <v>0</v>
      </c>
      <c r="AB147" s="70" t="n">
        <f aca="false">IF(AND((AB$6&gt;=$D147),(AB$6&lt;=$E147)),(IF(AND((AB$6&gt;=$D147),(AB$6&lt;=$E147),(WEEKDAY(AB$6,2)&gt;5)),2,1)),0)</f>
        <v>0</v>
      </c>
      <c r="AC147" s="70" t="n">
        <f aca="false">IF(AND((AC$6&gt;=$D147),(AC$6&lt;=$E147)),(IF(AND((AC$6&gt;=$D147),(AC$6&lt;=$E147),(WEEKDAY(AC$6,2)&gt;5)),2,1)),0)</f>
        <v>0</v>
      </c>
      <c r="AD147" s="70" t="n">
        <f aca="false">IF(AND((AD$6&gt;=$D147),(AD$6&lt;=$E147)),(IF(AND((AD$6&gt;=$D147),(AD$6&lt;=$E147),(WEEKDAY(AD$6,2)&gt;5)),2,1)),0)</f>
        <v>0</v>
      </c>
      <c r="AE147" s="70" t="n">
        <f aca="false">IF(AND((AE$6&gt;=$D147),(AE$6&lt;=$E147)),(IF(AND((AE$6&gt;=$D147),(AE$6&lt;=$E147),(WEEKDAY(AE$6,2)&gt;5)),2,1)),0)</f>
        <v>0</v>
      </c>
      <c r="AF147" s="70" t="n">
        <f aca="false">IF(AND((AF$6&gt;=$D147),(AF$6&lt;=$E147)),(IF(AND((AF$6&gt;=$D147),(AF$6&lt;=$E147),(WEEKDAY(AF$6,2)&gt;5)),2,1)),0)</f>
        <v>0</v>
      </c>
      <c r="AG147" s="70" t="n">
        <f aca="false">IF(AND((AG$6&gt;=$D147),(AG$6&lt;=$E147)),(IF(AND((AG$6&gt;=$D147),(AG$6&lt;=$E147),(WEEKDAY(AG$6,2)&gt;5)),2,1)),0)</f>
        <v>0</v>
      </c>
      <c r="AH147" s="70" t="n">
        <f aca="false">IF(AND((AH$6&gt;=$D147),(AH$6&lt;=$E147)),(IF(AND((AH$6&gt;=$D147),(AH$6&lt;=$E147),(WEEKDAY(AH$6,2)&gt;5)),2,1)),0)</f>
        <v>0</v>
      </c>
      <c r="AI147" s="70" t="n">
        <f aca="false">IF(AND((AI$6&gt;=$D147),(AI$6&lt;=$E147)),(IF(AND((AI$6&gt;=$D147),(AI$6&lt;=$E147),(WEEKDAY(AI$6,2)&gt;5)),2,1)),0)</f>
        <v>0</v>
      </c>
      <c r="AJ147" s="70" t="n">
        <f aca="false">IF(AND((AJ$6&gt;=$D147),(AJ$6&lt;=$E147)),(IF(AND((AJ$6&gt;=$D147),(AJ$6&lt;=$E147),(WEEKDAY(AJ$6,2)&gt;5)),2,1)),0)</f>
        <v>0</v>
      </c>
      <c r="AK147" s="70" t="n">
        <f aca="false">IF(AND((AK$6&gt;=$D147),(AK$6&lt;=$E147)),(IF(AND((AK$6&gt;=$D147),(AK$6&lt;=$E147),(WEEKDAY(AK$6,2)&gt;5)),2,1)),0)</f>
        <v>0</v>
      </c>
      <c r="AL147" s="70" t="n">
        <f aca="false">IF(AND((AL$6&gt;=$D147),(AL$6&lt;=$E147)),(IF(AND((AL$6&gt;=$D147),(AL$6&lt;=$E147),(WEEKDAY(AL$6,2)&gt;5)),2,1)),0)</f>
        <v>0</v>
      </c>
      <c r="AM147" s="70" t="n">
        <f aca="false">IF(AND((AM$6&gt;=$D147),(AM$6&lt;=$E147)),(IF(AND((AM$6&gt;=$D147),(AM$6&lt;=$E147),(WEEKDAY(AM$6,2)&gt;5)),2,1)),0)</f>
        <v>0</v>
      </c>
      <c r="AN147" s="70" t="n">
        <f aca="false">IF(AND((AN$6&gt;=$D147),(AN$6&lt;=$E147)),(IF(AND((AN$6&gt;=$D147),(AN$6&lt;=$E147),(WEEKDAY(AN$6,2)&gt;5)),2,1)),0)</f>
        <v>0</v>
      </c>
      <c r="AO147" s="70" t="n">
        <f aca="false">IF(AND((AO$6&gt;=$D147),(AO$6&lt;=$E147)),(IF(AND((AO$6&gt;=$D147),(AO$6&lt;=$E147),(WEEKDAY(AO$6,2)&gt;5)),2,1)),0)</f>
        <v>0</v>
      </c>
      <c r="AP147" s="70" t="n">
        <f aca="false">IF(AND((AP$6&gt;=$D147),(AP$6&lt;=$E147)),(IF(AND((AP$6&gt;=$D147),(AP$6&lt;=$E147),(WEEKDAY(AP$6,2)&gt;5)),2,1)),0)</f>
        <v>0</v>
      </c>
      <c r="AQ147" s="70" t="n">
        <f aca="false">IF(AND((AQ$6&gt;=$D147),(AQ$6&lt;=$E147)),(IF(AND((AQ$6&gt;=$D147),(AQ$6&lt;=$E147),(WEEKDAY(AQ$6,2)&gt;5)),2,1)),0)</f>
        <v>0</v>
      </c>
      <c r="AR147" s="70" t="n">
        <f aca="false">IF(AND((AR$6&gt;=$D147),(AR$6&lt;=$E147)),(IF(AND((AR$6&gt;=$D147),(AR$6&lt;=$E147),(WEEKDAY(AR$6,2)&gt;5)),2,1)),0)</f>
        <v>0</v>
      </c>
      <c r="AS147" s="70" t="n">
        <f aca="false">IF(AND((AS$6&gt;=$D147),(AS$6&lt;=$E147)),(IF(AND((AS$6&gt;=$D147),(AS$6&lt;=$E147),(WEEKDAY(AS$6,2)&gt;5)),2,1)),0)</f>
        <v>0</v>
      </c>
      <c r="AT147" s="70" t="n">
        <f aca="false">IF(AND((AT$6&gt;=$D147),(AT$6&lt;=$E147)),(IF(AND((AT$6&gt;=$D147),(AT$6&lt;=$E147),(WEEKDAY(AT$6,2)&gt;5)),2,1)),0)</f>
        <v>0</v>
      </c>
      <c r="AU147" s="70" t="n">
        <f aca="false">IF(AND((AU$6&gt;=$D147),(AU$6&lt;=$E147)),(IF(AND((AU$6&gt;=$D147),(AU$6&lt;=$E147),(WEEKDAY(AU$6,2)&gt;5)),2,1)),0)</f>
        <v>0</v>
      </c>
      <c r="AV147" s="70" t="n">
        <f aca="false">IF(AND((AV$6&gt;=$D147),(AV$6&lt;=$E147)),(IF(AND((AV$6&gt;=$D147),(AV$6&lt;=$E147),(WEEKDAY(AV$6,2)&gt;5)),2,1)),0)</f>
        <v>0</v>
      </c>
      <c r="AW147" s="70" t="n">
        <f aca="false">IF(AND((AW$6&gt;=$D147),(AW$6&lt;=$E147)),(IF(AND((AW$6&gt;=$D147),(AW$6&lt;=$E147),(WEEKDAY(AW$6,2)&gt;5)),2,1)),0)</f>
        <v>0</v>
      </c>
      <c r="AX147" s="70" t="n">
        <f aca="false">IF(AND((AX$6&gt;=$D147),(AX$6&lt;=$E147)),(IF(AND((AX$6&gt;=$D147),(AX$6&lt;=$E147),(WEEKDAY(AX$6,2)&gt;5)),2,1)),0)</f>
        <v>0</v>
      </c>
      <c r="AY147" s="70" t="n">
        <f aca="false">IF(AND((AY$6&gt;=$D147),(AY$6&lt;=$E147)),(IF(AND((AY$6&gt;=$D147),(AY$6&lt;=$E147),(WEEKDAY(AY$6,2)&gt;5)),2,1)),0)</f>
        <v>0</v>
      </c>
      <c r="AZ147" s="70" t="n">
        <f aca="false">IF(AND((AZ$6&gt;=$D147),(AZ$6&lt;=$E147)),(IF(AND((AZ$6&gt;=$D147),(AZ$6&lt;=$E147),(WEEKDAY(AZ$6,2)&gt;5)),2,1)),0)</f>
        <v>0</v>
      </c>
      <c r="BA147" s="70" t="n">
        <f aca="false">IF(AND((BA$6&gt;=$D147),(BA$6&lt;=$E147)),(IF(AND((BA$6&gt;=$D147),(BA$6&lt;=$E147),(WEEKDAY(BA$6,2)&gt;5)),2,1)),0)</f>
        <v>0</v>
      </c>
      <c r="BB147" s="70" t="n">
        <f aca="false">IF(AND((BB$6&gt;=$D147),(BB$6&lt;=$E147)),(IF(AND((BB$6&gt;=$D147),(BB$6&lt;=$E147),(WEEKDAY(BB$6,2)&gt;5)),2,1)),0)</f>
        <v>0</v>
      </c>
      <c r="BC147" s="70" t="n">
        <f aca="false">IF(AND((BC$6&gt;=$D147),(BC$6&lt;=$E147)),(IF(AND((BC$6&gt;=$D147),(BC$6&lt;=$E147),(WEEKDAY(BC$6,2)&gt;5)),2,1)),0)</f>
        <v>0</v>
      </c>
      <c r="BD147" s="70" t="n">
        <f aca="false">IF(AND((BD$6&gt;=$D147),(BD$6&lt;=$E147)),(IF(AND((BD$6&gt;=$D147),(BD$6&lt;=$E147),(WEEKDAY(BD$6,2)&gt;5)),2,1)),0)</f>
        <v>0</v>
      </c>
      <c r="BE147" s="70" t="n">
        <f aca="false">IF(AND((BE$6&gt;=$D147),(BE$6&lt;=$E147)),(IF(AND((BE$6&gt;=$D147),(BE$6&lt;=$E147),(WEEKDAY(BE$6,2)&gt;5)),2,1)),0)</f>
        <v>0</v>
      </c>
      <c r="BF147" s="70" t="n">
        <f aca="false">IF(AND((BF$6&gt;=$D147),(BF$6&lt;=$E147)),(IF(AND((BF$6&gt;=$D147),(BF$6&lt;=$E147),(WEEKDAY(BF$6,2)&gt;5)),2,1)),0)</f>
        <v>0</v>
      </c>
      <c r="BG147" s="70" t="n">
        <f aca="false">IF(AND((BG$6&gt;=$D147),(BG$6&lt;=$E147)),(IF(AND((BG$6&gt;=$D147),(BG$6&lt;=$E147),(WEEKDAY(BG$6,2)&gt;5)),2,1)),0)</f>
        <v>0</v>
      </c>
      <c r="BH147" s="70" t="n">
        <f aca="false">IF(AND((BH$6&gt;=$D147),(BH$6&lt;=$E147)),(IF(AND((BH$6&gt;=$D147),(BH$6&lt;=$E147),(WEEKDAY(BH$6,2)&gt;5)),2,1)),0)</f>
        <v>0</v>
      </c>
      <c r="BI147" s="70" t="n">
        <f aca="false">IF(AND((BI$6&gt;=$D147),(BI$6&lt;=$E147)),(IF(AND((BI$6&gt;=$D147),(BI$6&lt;=$E147),(WEEKDAY(BI$6,2)&gt;5)),2,1)),0)</f>
        <v>0</v>
      </c>
      <c r="BJ147" s="70" t="n">
        <f aca="false">IF(AND((BJ$6&gt;=$D147),(BJ$6&lt;=$E147)),(IF(AND((BJ$6&gt;=$D147),(BJ$6&lt;=$E147),(WEEKDAY(BJ$6,2)&gt;5)),2,1)),0)</f>
        <v>0</v>
      </c>
      <c r="BK147" s="70" t="n">
        <f aca="false">IF(AND((BK$6&gt;=$D147),(BK$6&lt;=$E147)),(IF(AND((BK$6&gt;=$D147),(BK$6&lt;=$E147),(WEEKDAY(BK$6,2)&gt;5)),2,1)),0)</f>
        <v>0</v>
      </c>
      <c r="BL147" s="70" t="n">
        <f aca="false">IF(AND((BL$6&gt;=$D147),(BL$6&lt;=$E147)),(IF(AND((BL$6&gt;=$D147),(BL$6&lt;=$E147),(WEEKDAY(BL$6,2)&gt;5)),2,1)),0)</f>
        <v>0</v>
      </c>
      <c r="BM147" s="70" t="n">
        <f aca="false">IF(AND((BM$6&gt;=$D147),(BM$6&lt;=$E147)),(IF(AND((BM$6&gt;=$D147),(BM$6&lt;=$E147),(WEEKDAY(BM$6,2)&gt;5)),2,1)),0)</f>
        <v>0</v>
      </c>
      <c r="BN147" s="70" t="n">
        <f aca="false">IF(AND((BN$6&gt;=$D147),(BN$6&lt;=$E147)),(IF(AND((BN$6&gt;=$D147),(BN$6&lt;=$E147),(WEEKDAY(BN$6,2)&gt;5)),2,1)),0)</f>
        <v>0</v>
      </c>
      <c r="BO147" s="70" t="n">
        <f aca="false">IF(AND((BO$6&gt;=$D147),(BO$6&lt;=$E147)),(IF(AND((BO$6&gt;=$D147),(BO$6&lt;=$E147),(WEEKDAY(BO$6,2)&gt;5)),2,1)),0)</f>
        <v>0</v>
      </c>
      <c r="BP147" s="70" t="n">
        <f aca="false">IF(AND((BP$6&gt;=$D147),(BP$6&lt;=$E147)),(IF(AND((BP$6&gt;=$D147),(BP$6&lt;=$E147),(WEEKDAY(BP$6,2)&gt;5)),2,1)),0)</f>
        <v>0</v>
      </c>
      <c r="BQ147" s="70" t="n">
        <f aca="false">IF(AND((BQ$6&gt;=$D147),(BQ$6&lt;=$E147)),(IF(AND((BQ$6&gt;=$D147),(BQ$6&lt;=$E147),(WEEKDAY(BQ$6,2)&gt;5)),2,1)),0)</f>
        <v>0</v>
      </c>
      <c r="BR147" s="70" t="n">
        <f aca="false">IF(AND((BR$6&gt;=$D147),(BR$6&lt;=$E147)),(IF(AND((BR$6&gt;=$D147),(BR$6&lt;=$E147),(WEEKDAY(BR$6,2)&gt;5)),2,1)),0)</f>
        <v>0</v>
      </c>
      <c r="BS147" s="70" t="n">
        <f aca="false">IF(AND((BS$6&gt;=$D147),(BS$6&lt;=$E147)),(IF(AND((BS$6&gt;=$D147),(BS$6&lt;=$E147),(WEEKDAY(BS$6,2)&gt;5)),2,1)),0)</f>
        <v>0</v>
      </c>
      <c r="BT147" s="70" t="n">
        <f aca="false">IF(AND((BT$6&gt;=$D147),(BT$6&lt;=$E147)),(IF(AND((BT$6&gt;=$D147),(BT$6&lt;=$E147),(WEEKDAY(BT$6,2)&gt;5)),2,1)),0)</f>
        <v>0</v>
      </c>
      <c r="BU147" s="70" t="n">
        <f aca="false">IF(AND((BU$6&gt;=$D147),(BU$6&lt;=$E147)),(IF(AND((BU$6&gt;=$D147),(BU$6&lt;=$E147),(WEEKDAY(BU$6,2)&gt;5)),2,1)),0)</f>
        <v>0</v>
      </c>
      <c r="BV147" s="70" t="n">
        <f aca="false">IF(AND((BV$6&gt;=$D147),(BV$6&lt;=$E147)),(IF(AND((BV$6&gt;=$D147),(BV$6&lt;=$E147),(WEEKDAY(BV$6,2)&gt;5)),2,1)),0)</f>
        <v>0</v>
      </c>
      <c r="BW147" s="70" t="n">
        <f aca="false">IF(AND((BW$6&gt;=$D147),(BW$6&lt;=$E147)),(IF(AND((BW$6&gt;=$D147),(BW$6&lt;=$E147),(WEEKDAY(BW$6,2)&gt;5)),2,1)),0)</f>
        <v>0</v>
      </c>
      <c r="BX147" s="70" t="n">
        <f aca="false">IF(AND((BX$6&gt;=$D147),(BX$6&lt;=$E147)),(IF(AND((BX$6&gt;=$D147),(BX$6&lt;=$E147),(WEEKDAY(BX$6,2)&gt;5)),2,1)),0)</f>
        <v>0</v>
      </c>
      <c r="BY147" s="70" t="n">
        <f aca="false">IF(AND((BY$6&gt;=$D147),(BY$6&lt;=$E147)),(IF(AND((BY$6&gt;=$D147),(BY$6&lt;=$E147),(WEEKDAY(BY$6,2)&gt;5)),2,1)),0)</f>
        <v>0</v>
      </c>
      <c r="BZ147" s="70" t="n">
        <f aca="false">IF(AND((BZ$6&gt;=$D147),(BZ$6&lt;=$E147)),(IF(AND((BZ$6&gt;=$D147),(BZ$6&lt;=$E147),(WEEKDAY(BZ$6,2)&gt;5)),2,1)),0)</f>
        <v>0</v>
      </c>
      <c r="CA147" s="70" t="n">
        <f aca="false">IF(AND((CA$6&gt;=$D147),(CA$6&lt;=$E147)),(IF(AND((CA$6&gt;=$D147),(CA$6&lt;=$E147),(WEEKDAY(CA$6,2)&gt;5)),2,1)),0)</f>
        <v>0</v>
      </c>
      <c r="CB147" s="70" t="n">
        <f aca="false">IF(AND((CB$6&gt;=$D147),(CB$6&lt;=$E147)),(IF(AND((CB$6&gt;=$D147),(CB$6&lt;=$E147),(WEEKDAY(CB$6,2)&gt;5)),2,1)),0)</f>
        <v>0</v>
      </c>
      <c r="CC147" s="70" t="n">
        <f aca="false">IF(AND((CC$6&gt;=$D147),(CC$6&lt;=$E147)),(IF(AND((CC$6&gt;=$D147),(CC$6&lt;=$E147),(WEEKDAY(CC$6,2)&gt;5)),2,1)),0)</f>
        <v>0</v>
      </c>
      <c r="CD147" s="70" t="n">
        <f aca="false">IF(AND((CD$6&gt;=$D147),(CD$6&lt;=$E147)),(IF(AND((CD$6&gt;=$D147),(CD$6&lt;=$E147),(WEEKDAY(CD$6,2)&gt;5)),2,1)),0)</f>
        <v>0</v>
      </c>
      <c r="CE147" s="70" t="n">
        <f aca="false">IF(AND((CE$6&gt;=$D147),(CE$6&lt;=$E147)),(IF(AND((CE$6&gt;=$D147),(CE$6&lt;=$E147),(WEEKDAY(CE$6,2)&gt;5)),2,1)),0)</f>
        <v>0</v>
      </c>
      <c r="CF147" s="70" t="n">
        <f aca="false">IF(AND((CF$6&gt;=$D147),(CF$6&lt;=$E147)),(IF(AND((CF$6&gt;=$D147),(CF$6&lt;=$E147),(WEEKDAY(CF$6,2)&gt;5)),2,1)),0)</f>
        <v>0</v>
      </c>
      <c r="CG147" s="70" t="n">
        <f aca="false">IF(AND((CG$6&gt;=$D147),(CG$6&lt;=$E147)),(IF(AND((CG$6&gt;=$D147),(CG$6&lt;=$E147),(WEEKDAY(CG$6,2)&gt;5)),2,1)),0)</f>
        <v>0</v>
      </c>
      <c r="CH147" s="70" t="n">
        <f aca="false">IF(AND((CH$6&gt;=$D147),(CH$6&lt;=$E147)),(IF(AND((CH$6&gt;=$D147),(CH$6&lt;=$E147),(WEEKDAY(CH$6,2)&gt;5)),2,1)),0)</f>
        <v>0</v>
      </c>
      <c r="CI147" s="70" t="n">
        <f aca="false">IF(AND((CI$6&gt;=$D147),(CI$6&lt;=$E147)),(IF(AND((CI$6&gt;=$D147),(CI$6&lt;=$E147),(WEEKDAY(CI$6,2)&gt;5)),2,1)),0)</f>
        <v>0</v>
      </c>
      <c r="CJ147" s="70" t="n">
        <f aca="false">IF(AND((CJ$6&gt;=$D147),(CJ$6&lt;=$E147)),(IF(AND((CJ$6&gt;=$D147),(CJ$6&lt;=$E147),(WEEKDAY(CJ$6,2)&gt;5)),2,1)),0)</f>
        <v>0</v>
      </c>
      <c r="CK147" s="70" t="n">
        <f aca="false">IF(AND((CK$6&gt;=$D147),(CK$6&lt;=$E147)),(IF(AND((CK$6&gt;=$D147),(CK$6&lt;=$E147),(WEEKDAY(CK$6,2)&gt;5)),2,1)),0)</f>
        <v>0</v>
      </c>
      <c r="CL147" s="70" t="n">
        <f aca="false">IF(AND((CL$6&gt;=$D147),(CL$6&lt;=$E147)),(IF(AND((CL$6&gt;=$D147),(CL$6&lt;=$E147),(WEEKDAY(CL$6,2)&gt;5)),2,1)),0)</f>
        <v>0</v>
      </c>
      <c r="CM147" s="70" t="n">
        <f aca="false">IF(AND((CM$6&gt;=$D147),(CM$6&lt;=$E147)),(IF(AND((CM$6&gt;=$D147),(CM$6&lt;=$E147),(WEEKDAY(CM$6,2)&gt;5)),2,1)),0)</f>
        <v>0</v>
      </c>
      <c r="CN147" s="70" t="n">
        <f aca="false">IF(AND((CN$6&gt;=$D147),(CN$6&lt;=$E147)),(IF(AND((CN$6&gt;=$D147),(CN$6&lt;=$E147),(WEEKDAY(CN$6,2)&gt;5)),2,1)),0)</f>
        <v>0</v>
      </c>
      <c r="CO147" s="70" t="n">
        <f aca="false">IF(AND((CO$6&gt;=$D147),(CO$6&lt;=$E147)),(IF(AND((CO$6&gt;=$D147),(CO$6&lt;=$E147),(WEEKDAY(CO$6,2)&gt;5)),2,1)),0)</f>
        <v>0</v>
      </c>
      <c r="CP147" s="70" t="n">
        <f aca="false">IF(AND((CP$6&gt;=$D147),(CP$6&lt;=$E147)),(IF(AND((CP$6&gt;=$D147),(CP$6&lt;=$E147),(WEEKDAY(CP$6,2)&gt;5)),2,1)),0)</f>
        <v>0</v>
      </c>
      <c r="CQ147" s="70" t="n">
        <f aca="false">IF(AND((CQ$6&gt;=$D147),(CQ$6&lt;=$E147)),(IF(AND((CQ$6&gt;=$D147),(CQ$6&lt;=$E147),(WEEKDAY(CQ$6,2)&gt;5)),2,1)),0)</f>
        <v>0</v>
      </c>
      <c r="CR147" s="70" t="n">
        <f aca="false">IF(AND((CR$6&gt;=$D147),(CR$6&lt;=$E147)),(IF(AND((CR$6&gt;=$D147),(CR$6&lt;=$E147),(WEEKDAY(CR$6,2)&gt;5)),2,1)),0)</f>
        <v>0</v>
      </c>
      <c r="CS147" s="70" t="n">
        <f aca="false">IF(AND((CS$6&gt;=$D147),(CS$6&lt;=$E147)),(IF(AND((CS$6&gt;=$D147),(CS$6&lt;=$E147),(WEEKDAY(CS$6,2)&gt;5)),2,1)),0)</f>
        <v>0</v>
      </c>
      <c r="CT147" s="70" t="n">
        <f aca="false">IF(AND((CT$6&gt;=$D147),(CT$6&lt;=$E147)),(IF(AND((CT$6&gt;=$D147),(CT$6&lt;=$E147),(WEEKDAY(CT$6,2)&gt;5)),2,1)),0)</f>
        <v>0</v>
      </c>
      <c r="CU147" s="70" t="n">
        <f aca="false">IF(AND((CU$6&gt;=$D147),(CU$6&lt;=$E147)),(IF(AND((CU$6&gt;=$D147),(CU$6&lt;=$E147),(WEEKDAY(CU$6,2)&gt;5)),2,1)),0)</f>
        <v>0</v>
      </c>
      <c r="CV147" s="70" t="n">
        <f aca="false">IF(AND((CV$6&gt;=$D147),(CV$6&lt;=$E147)),(IF(AND((CV$6&gt;=$D147),(CV$6&lt;=$E147),(WEEKDAY(CV$6,2)&gt;5)),2,1)),0)</f>
        <v>0</v>
      </c>
      <c r="CW147" s="70" t="n">
        <f aca="false">IF(AND((CW$6&gt;=$D147),(CW$6&lt;=$E147)),(IF(AND((CW$6&gt;=$D147),(CW$6&lt;=$E147),(WEEKDAY(CW$6,2)&gt;5)),2,1)),0)</f>
        <v>0</v>
      </c>
      <c r="CX147" s="70" t="n">
        <f aca="false">IF(AND((CX$6&gt;=$D147),(CX$6&lt;=$E147)),(IF(AND((CX$6&gt;=$D147),(CX$6&lt;=$E147),(WEEKDAY(CX$6,2)&gt;5)),2,1)),0)</f>
        <v>0</v>
      </c>
      <c r="CY147" s="70" t="n">
        <f aca="false">IF(AND((CY$6&gt;=$D147),(CY$6&lt;=$E147)),(IF(AND((CY$6&gt;=$D147),(CY$6&lt;=$E147),(WEEKDAY(CY$6,2)&gt;5)),2,1)),0)</f>
        <v>0</v>
      </c>
      <c r="CZ147" s="70" t="n">
        <f aca="false">IF(AND((CZ$6&gt;=$D147),(CZ$6&lt;=$E147)),(IF(AND((CZ$6&gt;=$D147),(CZ$6&lt;=$E147),(WEEKDAY(CZ$6,2)&gt;5)),2,1)),0)</f>
        <v>0</v>
      </c>
      <c r="DA147" s="70" t="n">
        <f aca="false">IF(AND((DA$6&gt;=$D147),(DA$6&lt;=$E147)),(IF(AND((DA$6&gt;=$D147),(DA$6&lt;=$E147),(WEEKDAY(DA$6,2)&gt;5)),2,1)),0)</f>
        <v>0</v>
      </c>
      <c r="DB147" s="70" t="n">
        <f aca="false">IF(AND((DB$6&gt;=$D147),(DB$6&lt;=$E147)),(IF(AND((DB$6&gt;=$D147),(DB$6&lt;=$E147),(WEEKDAY(DB$6,2)&gt;5)),2,1)),0)</f>
        <v>0</v>
      </c>
      <c r="DC147" s="70" t="n">
        <f aca="false">IF(AND((DC$6&gt;=$D147),(DC$6&lt;=$E147)),(IF(AND((DC$6&gt;=$D147),(DC$6&lt;=$E147),(WEEKDAY(DC$6,2)&gt;5)),2,1)),0)</f>
        <v>0</v>
      </c>
      <c r="DD147" s="70" t="n">
        <f aca="false">IF(AND((DD$6&gt;=$D147),(DD$6&lt;=$E147)),(IF(AND((DD$6&gt;=$D147),(DD$6&lt;=$E147),(WEEKDAY(DD$6,2)&gt;5)),2,1)),0)</f>
        <v>0</v>
      </c>
      <c r="DE147" s="70" t="n">
        <f aca="false">IF(AND((DE$6&gt;=$D147),(DE$6&lt;=$E147)),(IF(AND((DE$6&gt;=$D147),(DE$6&lt;=$E147),(WEEKDAY(DE$6,2)&gt;5)),2,1)),0)</f>
        <v>0</v>
      </c>
      <c r="DF147" s="70" t="n">
        <f aca="false">IF(AND((DF$6&gt;=$D147),(DF$6&lt;=$E147)),(IF(AND((DF$6&gt;=$D147),(DF$6&lt;=$E147),(WEEKDAY(DF$6,2)&gt;5)),2,1)),0)</f>
        <v>0</v>
      </c>
      <c r="DG147" s="70" t="n">
        <f aca="false">IF(AND((DG$6&gt;=$D147),(DG$6&lt;=$E147)),(IF(AND((DG$6&gt;=$D147),(DG$6&lt;=$E147),(WEEKDAY(DG$6,2)&gt;5)),2,1)),0)</f>
        <v>0</v>
      </c>
      <c r="DH147" s="70" t="n">
        <f aca="false">IF(AND((DH$6&gt;=$D147),(DH$6&lt;=$E147)),(IF(AND((DH$6&gt;=$D147),(DH$6&lt;=$E147),(WEEKDAY(DH$6,2)&gt;5)),2,1)),0)</f>
        <v>0</v>
      </c>
      <c r="DI147" s="70" t="n">
        <f aca="false">IF(AND((DI$6&gt;=$D147),(DI$6&lt;=$E147)),(IF(AND((DI$6&gt;=$D147),(DI$6&lt;=$E147),(WEEKDAY(DI$6,2)&gt;5)),2,1)),0)</f>
        <v>0</v>
      </c>
      <c r="DJ147" s="70" t="n">
        <f aca="false">IF(AND((DJ$6&gt;=$D147),(DJ$6&lt;=$E147)),(IF(AND((DJ$6&gt;=$D147),(DJ$6&lt;=$E147),(WEEKDAY(DJ$6,2)&gt;5)),2,1)),0)</f>
        <v>0</v>
      </c>
      <c r="DK147" s="70" t="n">
        <f aca="false">IF(AND((DK$6&gt;=$D147),(DK$6&lt;=$E147)),(IF(AND((DK$6&gt;=$D147),(DK$6&lt;=$E147),(WEEKDAY(DK$6,2)&gt;5)),2,1)),0)</f>
        <v>0</v>
      </c>
      <c r="DL147" s="70" t="n">
        <f aca="false">IF(AND((DL$6&gt;=$D147),(DL$6&lt;=$E147)),(IF(AND((DL$6&gt;=$D147),(DL$6&lt;=$E147),(WEEKDAY(DL$6,2)&gt;5)),2,1)),0)</f>
        <v>0</v>
      </c>
      <c r="DM147" s="70" t="n">
        <f aca="false">IF(AND((DM$6&gt;=$D147),(DM$6&lt;=$E147)),(IF(AND((DM$6&gt;=$D147),(DM$6&lt;=$E147),(WEEKDAY(DM$6,2)&gt;5)),2,1)),0)</f>
        <v>0</v>
      </c>
      <c r="DN147" s="70" t="n">
        <f aca="false">IF(AND((DN$6&gt;=$D147),(DN$6&lt;=$E147)),(IF(AND((DN$6&gt;=$D147),(DN$6&lt;=$E147),(WEEKDAY(DN$6,2)&gt;5)),2,1)),0)</f>
        <v>0</v>
      </c>
      <c r="DO147" s="70" t="n">
        <f aca="false">IF(AND((DO$6&gt;=$D147),(DO$6&lt;=$E147)),(IF(AND((DO$6&gt;=$D147),(DO$6&lt;=$E147),(WEEKDAY(DO$6,2)&gt;5)),2,1)),0)</f>
        <v>0</v>
      </c>
      <c r="DP147" s="70" t="n">
        <f aca="false">IF(AND((DP$6&gt;=$D147),(DP$6&lt;=$E147)),(IF(AND((DP$6&gt;=$D147),(DP$6&lt;=$E147),(WEEKDAY(DP$6,2)&gt;5)),2,1)),0)</f>
        <v>0</v>
      </c>
      <c r="DQ147" s="70" t="n">
        <f aca="false">IF(AND((DQ$6&gt;=$D147),(DQ$6&lt;=$E147)),(IF(AND((DQ$6&gt;=$D147),(DQ$6&lt;=$E147),(WEEKDAY(DQ$6,2)&gt;5)),2,1)),0)</f>
        <v>0</v>
      </c>
      <c r="DR147" s="70" t="n">
        <f aca="false">IF(AND((DR$6&gt;=$D147),(DR$6&lt;=$E147)),(IF(AND((DR$6&gt;=$D147),(DR$6&lt;=$E147),(WEEKDAY(DR$6,2)&gt;5)),2,1)),0)</f>
        <v>0</v>
      </c>
      <c r="DS147" s="70" t="n">
        <f aca="false">IF(AND((DS$6&gt;=$D147),(DS$6&lt;=$E147)),(IF(AND((DS$6&gt;=$D147),(DS$6&lt;=$E147),(WEEKDAY(DS$6,2)&gt;5)),2,1)),0)</f>
        <v>0</v>
      </c>
      <c r="DT147" s="70" t="n">
        <f aca="false">IF(AND((DT$6&gt;=$D147),(DT$6&lt;=$E147)),(IF(AND((DT$6&gt;=$D147),(DT$6&lt;=$E147),(WEEKDAY(DT$6,2)&gt;5)),2,1)),0)</f>
        <v>0</v>
      </c>
      <c r="DU147" s="70" t="n">
        <f aca="false">IF(AND((DU$6&gt;=$D147),(DU$6&lt;=$E147)),(IF(AND((DU$6&gt;=$D147),(DU$6&lt;=$E147),(WEEKDAY(DU$6,2)&gt;5)),2,1)),0)</f>
        <v>0</v>
      </c>
      <c r="DV147" s="70" t="n">
        <f aca="false">IF(AND((DV$6&gt;=$D147),(DV$6&lt;=$E147)),(IF(AND((DV$6&gt;=$D147),(DV$6&lt;=$E147),(WEEKDAY(DV$6,2)&gt;5)),2,1)),0)</f>
        <v>0</v>
      </c>
      <c r="DW147" s="70" t="n">
        <f aca="false">IF(AND((DW$6&gt;=$D147),(DW$6&lt;=$E147)),(IF(AND((DW$6&gt;=$D147),(DW$6&lt;=$E147),(WEEKDAY(DW$6,2)&gt;5)),2,1)),0)</f>
        <v>0</v>
      </c>
      <c r="DX147" s="70" t="n">
        <f aca="false">IF(AND((DX$6&gt;=$D147),(DX$6&lt;=$E147)),(IF(AND((DX$6&gt;=$D147),(DX$6&lt;=$E147),(WEEKDAY(DX$6,2)&gt;5)),2,1)),0)</f>
        <v>0</v>
      </c>
      <c r="DY147" s="70" t="n">
        <f aca="false">IF(AND((DY$6&gt;=$D147),(DY$6&lt;=$E147)),(IF(AND((DY$6&gt;=$D147),(DY$6&lt;=$E147),(WEEKDAY(DY$6,2)&gt;5)),2,1)),0)</f>
        <v>0</v>
      </c>
      <c r="DZ147" s="70" t="n">
        <f aca="false">IF(AND((DZ$6&gt;=$D147),(DZ$6&lt;=$E147)),(IF(AND((DZ$6&gt;=$D147),(DZ$6&lt;=$E147),(WEEKDAY(DZ$6,2)&gt;5)),2,1)),0)</f>
        <v>0</v>
      </c>
      <c r="EA147" s="70" t="n">
        <f aca="false">IF(AND((EA$6&gt;=$D147),(EA$6&lt;=$E147)),(IF(AND((EA$6&gt;=$D147),(EA$6&lt;=$E147),(WEEKDAY(EA$6,2)&gt;5)),2,1)),0)</f>
        <v>0</v>
      </c>
      <c r="EB147" s="70" t="n">
        <f aca="false">IF(AND((EB$6&gt;=$D147),(EB$6&lt;=$E147)),(IF(AND((EB$6&gt;=$D147),(EB$6&lt;=$E147),(WEEKDAY(EB$6,2)&gt;5)),2,1)),0)</f>
        <v>0</v>
      </c>
      <c r="EC147" s="70" t="n">
        <f aca="false">IF(AND((EC$6&gt;=$D147),(EC$6&lt;=$E147)),(IF(AND((EC$6&gt;=$D147),(EC$6&lt;=$E147),(WEEKDAY(EC$6,2)&gt;5)),2,1)),0)</f>
        <v>0</v>
      </c>
      <c r="ED147" s="70" t="n">
        <f aca="false">IF(AND((ED$6&gt;=$D147),(ED$6&lt;=$E147)),(IF(AND((ED$6&gt;=$D147),(ED$6&lt;=$E147),(WEEKDAY(ED$6,2)&gt;5)),2,1)),0)</f>
        <v>0</v>
      </c>
      <c r="EE147" s="70" t="n">
        <f aca="false">IF(AND((EE$6&gt;=$D147),(EE$6&lt;=$E147)),(IF(AND((EE$6&gt;=$D147),(EE$6&lt;=$E147),(WEEKDAY(EE$6,2)&gt;5)),2,1)),0)</f>
        <v>0</v>
      </c>
      <c r="EF147" s="70" t="n">
        <f aca="false">IF(AND((EF$6&gt;=$D147),(EF$6&lt;=$E147)),(IF(AND((EF$6&gt;=$D147),(EF$6&lt;=$E147),(WEEKDAY(EF$6,2)&gt;5)),2,1)),0)</f>
        <v>0</v>
      </c>
      <c r="EG147" s="70" t="n">
        <f aca="false">IF(AND((EG$6&gt;=$D147),(EG$6&lt;=$E147)),(IF(AND((EG$6&gt;=$D147),(EG$6&lt;=$E147),(WEEKDAY(EG$6,2)&gt;5)),2,1)),0)</f>
        <v>0</v>
      </c>
      <c r="EH147" s="70" t="n">
        <f aca="false">IF(AND((EH$6&gt;=$D147),(EH$6&lt;=$E147)),(IF(AND((EH$6&gt;=$D147),(EH$6&lt;=$E147),(WEEKDAY(EH$6,2)&gt;5)),2,1)),0)</f>
        <v>0</v>
      </c>
      <c r="EI147" s="70" t="n">
        <f aca="false">IF(AND((EI$6&gt;=$D147),(EI$6&lt;=$E147)),(IF(AND((EI$6&gt;=$D147),(EI$6&lt;=$E147),(WEEKDAY(EI$6,2)&gt;5)),2,1)),0)</f>
        <v>0</v>
      </c>
      <c r="EJ147" s="70" t="n">
        <f aca="false">IF(AND((EJ$6&gt;=$D147),(EJ$6&lt;=$E147)),(IF(AND((EJ$6&gt;=$D147),(EJ$6&lt;=$E147),(WEEKDAY(EJ$6,2)&gt;5)),2,1)),0)</f>
        <v>0</v>
      </c>
      <c r="EK147" s="70" t="n">
        <f aca="false">IF(AND((EK$6&gt;=$D147),(EK$6&lt;=$E147)),(IF(AND((EK$6&gt;=$D147),(EK$6&lt;=$E147),(WEEKDAY(EK$6,2)&gt;5)),2,1)),0)</f>
        <v>0</v>
      </c>
      <c r="EL147" s="70" t="n">
        <f aca="false">IF(AND((EL$6&gt;=$D147),(EL$6&lt;=$E147)),(IF(AND((EL$6&gt;=$D147),(EL$6&lt;=$E147),(WEEKDAY(EL$6,2)&gt;5)),2,1)),0)</f>
        <v>0</v>
      </c>
      <c r="EM147" s="70" t="n">
        <f aca="false">IF(AND((EM$6&gt;=$D147),(EM$6&lt;=$E147)),(IF(AND((EM$6&gt;=$D147),(EM$6&lt;=$E147),(WEEKDAY(EM$6,2)&gt;5)),2,1)),0)</f>
        <v>0</v>
      </c>
      <c r="EN147" s="70" t="n">
        <f aca="false">IF(AND((EN$6&gt;=$D147),(EN$6&lt;=$E147)),(IF(AND((EN$6&gt;=$D147),(EN$6&lt;=$E147),(WEEKDAY(EN$6,2)&gt;5)),2,1)),0)</f>
        <v>0</v>
      </c>
      <c r="EO147" s="70" t="n">
        <f aca="false">IF(AND((EO$6&gt;=$D147),(EO$6&lt;=$E147)),(IF(AND((EO$6&gt;=$D147),(EO$6&lt;=$E147),(WEEKDAY(EO$6,2)&gt;5)),2,1)),0)</f>
        <v>0</v>
      </c>
      <c r="EP147" s="70" t="n">
        <f aca="false">IF(AND((EP$6&gt;=$D147),(EP$6&lt;=$E147)),(IF(AND((EP$6&gt;=$D147),(EP$6&lt;=$E147),(WEEKDAY(EP$6,2)&gt;5)),2,1)),0)</f>
        <v>0</v>
      </c>
      <c r="EQ147" s="70" t="n">
        <f aca="false">IF(AND((EQ$6&gt;=$D147),(EQ$6&lt;=$E147)),(IF(AND((EQ$6&gt;=$D147),(EQ$6&lt;=$E147),(WEEKDAY(EQ$6,2)&gt;5)),2,1)),0)</f>
        <v>0</v>
      </c>
      <c r="ER147" s="70" t="n">
        <f aca="false">IF(AND((ER$6&gt;=$D147),(ER$6&lt;=$E147)),(IF(AND((ER$6&gt;=$D147),(ER$6&lt;=$E147),(WEEKDAY(ER$6,2)&gt;5)),2,1)),0)</f>
        <v>0</v>
      </c>
      <c r="ES147" s="70" t="n">
        <f aca="false">IF(AND((ES$6&gt;=$D147),(ES$6&lt;=$E147)),(IF(AND((ES$6&gt;=$D147),(ES$6&lt;=$E147),(WEEKDAY(ES$6,2)&gt;5)),2,1)),0)</f>
        <v>0</v>
      </c>
      <c r="ET147" s="70" t="n">
        <f aca="false">IF(AND((ET$6&gt;=$D147),(ET$6&lt;=$E147)),(IF(AND((ET$6&gt;=$D147),(ET$6&lt;=$E147),(WEEKDAY(ET$6,2)&gt;5)),2,1)),0)</f>
        <v>0</v>
      </c>
      <c r="EU147" s="70" t="n">
        <f aca="false">IF(AND((EU$6&gt;=$D147),(EU$6&lt;=$E147)),(IF(AND((EU$6&gt;=$D147),(EU$6&lt;=$E147),(WEEKDAY(EU$6,2)&gt;5)),2,1)),0)</f>
        <v>0</v>
      </c>
      <c r="EV147" s="70" t="n">
        <f aca="false">IF(AND((EV$6&gt;=$D147),(EV$6&lt;=$E147)),(IF(AND((EV$6&gt;=$D147),(EV$6&lt;=$E147),(WEEKDAY(EV$6,2)&gt;5)),2,1)),0)</f>
        <v>0</v>
      </c>
      <c r="EW147" s="70" t="n">
        <f aca="false">IF(AND((EW$6&gt;=$D147),(EW$6&lt;=$E147)),(IF(AND((EW$6&gt;=$D147),(EW$6&lt;=$E147),(WEEKDAY(EW$6,2)&gt;5)),2,1)),0)</f>
        <v>0</v>
      </c>
      <c r="EX147" s="70" t="n">
        <f aca="false">IF(AND((EX$6&gt;=$D147),(EX$6&lt;=$E147)),(IF(AND((EX$6&gt;=$D147),(EX$6&lt;=$E147),(WEEKDAY(EX$6,2)&gt;5)),2,1)),0)</f>
        <v>0</v>
      </c>
      <c r="EY147" s="70" t="n">
        <f aca="false">IF(AND((EY$6&gt;=$D147),(EY$6&lt;=$E147)),(IF(AND((EY$6&gt;=$D147),(EY$6&lt;=$E147),(WEEKDAY(EY$6,2)&gt;5)),2,1)),0)</f>
        <v>0</v>
      </c>
      <c r="EZ147" s="70" t="n">
        <f aca="false">IF(AND((EZ$6&gt;=$D147),(EZ$6&lt;=$E147)),(IF(AND((EZ$6&gt;=$D147),(EZ$6&lt;=$E147),(WEEKDAY(EZ$6,2)&gt;5)),2,1)),0)</f>
        <v>0</v>
      </c>
      <c r="FA147" s="70" t="n">
        <f aca="false">IF(AND((FA$6&gt;=$D147),(FA$6&lt;=$E147)),(IF(AND((FA$6&gt;=$D147),(FA$6&lt;=$E147),(WEEKDAY(FA$6,2)&gt;5)),2,1)),0)</f>
        <v>0</v>
      </c>
      <c r="FB147" s="70" t="n">
        <f aca="false">IF(AND((FB$6&gt;=$D147),(FB$6&lt;=$E147)),(IF(AND((FB$6&gt;=$D147),(FB$6&lt;=$E147),(WEEKDAY(FB$6,2)&gt;5)),2,1)),0)</f>
        <v>0</v>
      </c>
      <c r="FC147" s="70" t="n">
        <f aca="false">IF(AND((FC$6&gt;=$D147),(FC$6&lt;=$E147)),(IF(AND((FC$6&gt;=$D147),(FC$6&lt;=$E147),(WEEKDAY(FC$6,2)&gt;5)),2,1)),0)</f>
        <v>0</v>
      </c>
      <c r="FD147" s="70" t="n">
        <f aca="false">IF(AND((FD$6&gt;=$D147),(FD$6&lt;=$E147)),(IF(AND((FD$6&gt;=$D147),(FD$6&lt;=$E147),(WEEKDAY(FD$6,2)&gt;5)),2,1)),0)</f>
        <v>0</v>
      </c>
      <c r="FE147" s="70" t="n">
        <f aca="false">IF(AND((FE$6&gt;=$D147),(FE$6&lt;=$E147)),(IF(AND((FE$6&gt;=$D147),(FE$6&lt;=$E147),(WEEKDAY(FE$6,2)&gt;5)),2,1)),0)</f>
        <v>0</v>
      </c>
      <c r="FF147" s="70" t="n">
        <f aca="false">IF(AND((FF$6&gt;=$D147),(FF$6&lt;=$E147)),(IF(AND((FF$6&gt;=$D147),(FF$6&lt;=$E147),(WEEKDAY(FF$6,2)&gt;5)),2,1)),0)</f>
        <v>0</v>
      </c>
      <c r="FG147" s="70" t="n">
        <f aca="false">IF(AND((FG$6&gt;=$D147),(FG$6&lt;=$E147)),(IF(AND((FG$6&gt;=$D147),(FG$6&lt;=$E147),(WEEKDAY(FG$6,2)&gt;5)),2,1)),0)</f>
        <v>0</v>
      </c>
      <c r="FH147" s="70" t="n">
        <f aca="false">IF(AND((FH$6&gt;=$D147),(FH$6&lt;=$E147)),(IF(AND((FH$6&gt;=$D147),(FH$6&lt;=$E147),(WEEKDAY(FH$6,2)&gt;5)),2,1)),0)</f>
        <v>0</v>
      </c>
      <c r="FI147" s="70" t="n">
        <f aca="false">IF(AND((FI$6&gt;=$D147),(FI$6&lt;=$E147)),(IF(AND((FI$6&gt;=$D147),(FI$6&lt;=$E147),(WEEKDAY(FI$6,2)&gt;5)),2,1)),0)</f>
        <v>0</v>
      </c>
      <c r="FJ147" s="70" t="n">
        <f aca="false">IF(AND((FJ$6&gt;=$D147),(FJ$6&lt;=$E147)),(IF(AND((FJ$6&gt;=$D147),(FJ$6&lt;=$E147),(WEEKDAY(FJ$6,2)&gt;5)),2,1)),0)</f>
        <v>0</v>
      </c>
      <c r="FK147" s="70" t="n">
        <f aca="false">IF(AND((FK$6&gt;=$D147),(FK$6&lt;=$E147)),(IF(AND((FK$6&gt;=$D147),(FK$6&lt;=$E147),(WEEKDAY(FK$6,2)&gt;5)),2,1)),0)</f>
        <v>0</v>
      </c>
      <c r="FL147" s="70" t="n">
        <f aca="false">IF(AND((FL$6&gt;=$D147),(FL$6&lt;=$E147)),(IF(AND((FL$6&gt;=$D147),(FL$6&lt;=$E147),(WEEKDAY(FL$6,2)&gt;5)),2,1)),0)</f>
        <v>0</v>
      </c>
      <c r="FM147" s="70" t="n">
        <f aca="false">IF(AND((FM$6&gt;=$D147),(FM$6&lt;=$E147)),(IF(AND((FM$6&gt;=$D147),(FM$6&lt;=$E147),(WEEKDAY(FM$6,2)&gt;5)),2,1)),0)</f>
        <v>0</v>
      </c>
      <c r="FN147" s="70" t="n">
        <f aca="false">IF(AND((FN$6&gt;=$D147),(FN$6&lt;=$E147)),(IF(AND((FN$6&gt;=$D147),(FN$6&lt;=$E147),(WEEKDAY(FN$6,2)&gt;5)),2,1)),0)</f>
        <v>0</v>
      </c>
      <c r="FO147" s="70" t="n">
        <f aca="false">IF(AND((FO$6&gt;=$D147),(FO$6&lt;=$E147)),(IF(AND((FO$6&gt;=$D147),(FO$6&lt;=$E147),(WEEKDAY(FO$6,2)&gt;5)),2,1)),0)</f>
        <v>0</v>
      </c>
      <c r="FP147" s="70" t="n">
        <f aca="false">IF(AND((FP$6&gt;=$D147),(FP$6&lt;=$E147)),(IF(AND((FP$6&gt;=$D147),(FP$6&lt;=$E147),(WEEKDAY(FP$6,2)&gt;5)),2,1)),0)</f>
        <v>0</v>
      </c>
      <c r="FQ147" s="70" t="n">
        <f aca="false">IF(AND((FQ$6&gt;=$D147),(FQ$6&lt;=$E147)),(IF(AND((FQ$6&gt;=$D147),(FQ$6&lt;=$E147),(WEEKDAY(FQ$6,2)&gt;5)),2,1)),0)</f>
        <v>0</v>
      </c>
      <c r="FR147" s="70" t="n">
        <f aca="false">IF(AND((FR$6&gt;=$D147),(FR$6&lt;=$E147)),(IF(AND((FR$6&gt;=$D147),(FR$6&lt;=$E147),(WEEKDAY(FR$6,2)&gt;5)),2,1)),0)</f>
        <v>0</v>
      </c>
      <c r="FS147" s="70" t="n">
        <f aca="false">IF(AND((FS$6&gt;=$D147),(FS$6&lt;=$E147)),(IF(AND((FS$6&gt;=$D147),(FS$6&lt;=$E147),(WEEKDAY(FS$6,2)&gt;5)),2,1)),0)</f>
        <v>0</v>
      </c>
      <c r="FT147" s="70" t="n">
        <f aca="false">IF(AND((FT$6&gt;=$D147),(FT$6&lt;=$E147)),(IF(AND((FT$6&gt;=$D147),(FT$6&lt;=$E147),(WEEKDAY(FT$6,2)&gt;5)),2,1)),0)</f>
        <v>0</v>
      </c>
      <c r="FU147" s="70" t="n">
        <f aca="false">IF(AND((FU$6&gt;=$D147),(FU$6&lt;=$E147)),(IF(AND((FU$6&gt;=$D147),(FU$6&lt;=$E147),(WEEKDAY(FU$6,2)&gt;5)),2,1)),0)</f>
        <v>0</v>
      </c>
      <c r="FV147" s="70" t="n">
        <f aca="false">IF(AND((FV$6&gt;=$D147),(FV$6&lt;=$E147)),(IF(AND((FV$6&gt;=$D147),(FV$6&lt;=$E147),(WEEKDAY(FV$6,2)&gt;5)),2,1)),0)</f>
        <v>0</v>
      </c>
      <c r="FW147" s="70" t="n">
        <f aca="false">IF(AND((FW$6&gt;=$D147),(FW$6&lt;=$E147)),(IF(AND((FW$6&gt;=$D147),(FW$6&lt;=$E147),(WEEKDAY(FW$6,2)&gt;5)),2,1)),0)</f>
        <v>0</v>
      </c>
      <c r="FX147" s="70" t="n">
        <f aca="false">IF(AND((FX$6&gt;=$D147),(FX$6&lt;=$E147)),(IF(AND((FX$6&gt;=$D147),(FX$6&lt;=$E147),(WEEKDAY(FX$6,2)&gt;5)),2,1)),0)</f>
        <v>0</v>
      </c>
      <c r="FY147" s="70" t="n">
        <f aca="false">IF(AND((FY$6&gt;=$D147),(FY$6&lt;=$E147)),(IF(AND((FY$6&gt;=$D147),(FY$6&lt;=$E147),(WEEKDAY(FY$6,2)&gt;5)),2,1)),0)</f>
        <v>0</v>
      </c>
      <c r="FZ147" s="70" t="n">
        <f aca="false">IF(AND((FZ$6&gt;=$D147),(FZ$6&lt;=$E147)),(IF(AND((FZ$6&gt;=$D147),(FZ$6&lt;=$E147),(WEEKDAY(FZ$6,2)&gt;5)),2,1)),0)</f>
        <v>0</v>
      </c>
      <c r="GA147" s="70" t="n">
        <f aca="false">IF(AND((GA$6&gt;=$D147),(GA$6&lt;=$E147)),(IF(AND((GA$6&gt;=$D147),(GA$6&lt;=$E147),(WEEKDAY(GA$6,2)&gt;5)),2,1)),0)</f>
        <v>0</v>
      </c>
      <c r="GB147" s="70" t="n">
        <f aca="false">IF(AND((GB$6&gt;=$D147),(GB$6&lt;=$E147)),(IF(AND((GB$6&gt;=$D147),(GB$6&lt;=$E147),(WEEKDAY(GB$6,2)&gt;5)),2,1)),0)</f>
        <v>0</v>
      </c>
      <c r="GC147" s="70" t="n">
        <f aca="false">IF(AND((GC$6&gt;=$D147),(GC$6&lt;=$E147)),(IF(AND((GC$6&gt;=$D147),(GC$6&lt;=$E147),(WEEKDAY(GC$6,2)&gt;5)),2,1)),0)</f>
        <v>0</v>
      </c>
      <c r="GD147" s="70" t="n">
        <f aca="false">IF(AND((GD$6&gt;=$D147),(GD$6&lt;=$E147)),(IF(AND((GD$6&gt;=$D147),(GD$6&lt;=$E147),(WEEKDAY(GD$6,2)&gt;5)),2,1)),0)</f>
        <v>0</v>
      </c>
      <c r="GE147" s="70" t="n">
        <f aca="false">IF(AND((GE$6&gt;=$D147),(GE$6&lt;=$E147)),(IF(AND((GE$6&gt;=$D147),(GE$6&lt;=$E147),(WEEKDAY(GE$6,2)&gt;5)),2,1)),0)</f>
        <v>0</v>
      </c>
      <c r="GF147" s="70" t="n">
        <f aca="false">IF(AND((GF$6&gt;=$D147),(GF$6&lt;=$E147)),(IF(AND((GF$6&gt;=$D147),(GF$6&lt;=$E147),(WEEKDAY(GF$6,2)&gt;5)),2,1)),0)</f>
        <v>0</v>
      </c>
      <c r="GG147" s="70" t="n">
        <f aca="false">IF(AND((GG$6&gt;=$D147),(GG$6&lt;=$E147)),(IF(AND((GG$6&gt;=$D147),(GG$6&lt;=$E147),(WEEKDAY(GG$6,2)&gt;5)),2,1)),0)</f>
        <v>0</v>
      </c>
      <c r="GH147" s="70" t="n">
        <f aca="false">IF(AND((GH$6&gt;=$D147),(GH$6&lt;=$E147)),(IF(AND((GH$6&gt;=$D147),(GH$6&lt;=$E147),(WEEKDAY(GH$6,2)&gt;5)),2,1)),0)</f>
        <v>0</v>
      </c>
      <c r="GI147" s="70" t="n">
        <f aca="false">IF(AND((GI$6&gt;=$D147),(GI$6&lt;=$E147)),(IF(AND((GI$6&gt;=$D147),(GI$6&lt;=$E147),(WEEKDAY(GI$6,2)&gt;5)),2,1)),0)</f>
        <v>0</v>
      </c>
      <c r="GJ147" s="70" t="n">
        <f aca="false">IF(AND((GJ$6&gt;=$D147),(GJ$6&lt;=$E147)),(IF(AND((GJ$6&gt;=$D147),(GJ$6&lt;=$E147),(WEEKDAY(GJ$6,2)&gt;5)),2,1)),0)</f>
        <v>0</v>
      </c>
      <c r="GK147" s="70" t="n">
        <f aca="false">IF(AND((GK$6&gt;=$D147),(GK$6&lt;=$E147)),(IF(AND((GK$6&gt;=$D147),(GK$6&lt;=$E147),(WEEKDAY(GK$6,2)&gt;5)),2,1)),0)</f>
        <v>0</v>
      </c>
      <c r="GL147" s="70" t="n">
        <f aca="false">IF(AND((GL$6&gt;=$D147),(GL$6&lt;=$E147)),(IF(AND((GL$6&gt;=$D147),(GL$6&lt;=$E147),(WEEKDAY(GL$6,2)&gt;5)),2,1)),0)</f>
        <v>0</v>
      </c>
      <c r="GM147" s="70" t="n">
        <f aca="false">IF(AND((GM$6&gt;=$D147),(GM$6&lt;=$E147)),(IF(AND((GM$6&gt;=$D147),(GM$6&lt;=$E147),(WEEKDAY(GM$6,2)&gt;5)),2,1)),0)</f>
        <v>0</v>
      </c>
      <c r="GN147" s="70" t="n">
        <f aca="false">IF(AND((GN$6&gt;=$D147),(GN$6&lt;=$E147)),(IF(AND((GN$6&gt;=$D147),(GN$6&lt;=$E147),(WEEKDAY(GN$6,2)&gt;5)),2,1)),0)</f>
        <v>0</v>
      </c>
      <c r="GO147" s="70" t="n">
        <f aca="false">IF(AND((GO$6&gt;=$D147),(GO$6&lt;=$E147)),(IF(AND((GO$6&gt;=$D147),(GO$6&lt;=$E147),(WEEKDAY(GO$6,2)&gt;5)),2,1)),0)</f>
        <v>0</v>
      </c>
      <c r="GP147" s="70" t="n">
        <f aca="false">IF(AND((GP$6&gt;=$D147),(GP$6&lt;=$E147)),(IF(AND((GP$6&gt;=$D147),(GP$6&lt;=$E147),(WEEKDAY(GP$6,2)&gt;5)),2,1)),0)</f>
        <v>0</v>
      </c>
      <c r="GQ147" s="70" t="n">
        <f aca="false">IF(AND((GQ$6&gt;=$D147),(GQ$6&lt;=$E147)),(IF(AND((GQ$6&gt;=$D147),(GQ$6&lt;=$E147),(WEEKDAY(GQ$6,2)&gt;5)),2,1)),0)</f>
        <v>0</v>
      </c>
      <c r="GR147" s="70" t="n">
        <f aca="false">IF(AND((GR$6&gt;=$D147),(GR$6&lt;=$E147)),(IF(AND((GR$6&gt;=$D147),(GR$6&lt;=$E147),(WEEKDAY(GR$6,2)&gt;5)),2,1)),0)</f>
        <v>0</v>
      </c>
      <c r="GS147" s="70" t="n">
        <f aca="false">IF(AND((GS$6&gt;=$D147),(GS$6&lt;=$E147)),(IF(AND((GS$6&gt;=$D147),(GS$6&lt;=$E147),(WEEKDAY(GS$6,2)&gt;5)),2,1)),0)</f>
        <v>0</v>
      </c>
      <c r="GT147" s="70" t="n">
        <f aca="false">IF(AND((GT$6&gt;=$D147),(GT$6&lt;=$E147)),(IF(AND((GT$6&gt;=$D147),(GT$6&lt;=$E147),(WEEKDAY(GT$6,2)&gt;5)),2,1)),0)</f>
        <v>0</v>
      </c>
      <c r="GU147" s="70" t="n">
        <f aca="false">IF(AND((GU$6&gt;=$D147),(GU$6&lt;=$E147)),(IF(AND((GU$6&gt;=$D147),(GU$6&lt;=$E147),(WEEKDAY(GU$6,2)&gt;5)),2,1)),0)</f>
        <v>0</v>
      </c>
      <c r="GV147" s="70" t="n">
        <f aca="false">IF(AND((GV$6&gt;=$D147),(GV$6&lt;=$E147)),(IF(AND((GV$6&gt;=$D147),(GV$6&lt;=$E147),(WEEKDAY(GV$6,2)&gt;5)),2,1)),0)</f>
        <v>0</v>
      </c>
      <c r="GW147" s="70" t="n">
        <f aca="false">IF(AND((GW$6&gt;=$D147),(GW$6&lt;=$E147)),(IF(AND((GW$6&gt;=$D147),(GW$6&lt;=$E147),(WEEKDAY(GW$6,2)&gt;5)),2,1)),0)</f>
        <v>0</v>
      </c>
      <c r="GX147" s="70" t="n">
        <f aca="false">IF(AND((GX$6&gt;=$D147),(GX$6&lt;=$E147)),(IF(AND((GX$6&gt;=$D147),(GX$6&lt;=$E147),(WEEKDAY(GX$6,2)&gt;5)),2,1)),0)</f>
        <v>0</v>
      </c>
      <c r="GY147" s="70" t="n">
        <f aca="false">IF(AND((GY$6&gt;=$D147),(GY$6&lt;=$E147)),(IF(AND((GY$6&gt;=$D147),(GY$6&lt;=$E147),(WEEKDAY(GY$6,2)&gt;5)),2,1)),0)</f>
        <v>0</v>
      </c>
      <c r="GZ147" s="70" t="n">
        <f aca="false">IF(AND((GZ$6&gt;=$D147),(GZ$6&lt;=$E147)),(IF(AND((GZ$6&gt;=$D147),(GZ$6&lt;=$E147),(WEEKDAY(GZ$6,2)&gt;5)),2,1)),0)</f>
        <v>0</v>
      </c>
      <c r="HA147" s="70" t="n">
        <f aca="false">IF(AND((HA$6&gt;=$D147),(HA$6&lt;=$E147)),(IF(AND((HA$6&gt;=$D147),(HA$6&lt;=$E147),(WEEKDAY(HA$6,2)&gt;5)),2,1)),0)</f>
        <v>0</v>
      </c>
      <c r="HB147" s="70" t="n">
        <f aca="false">IF(AND((HB$6&gt;=$D147),(HB$6&lt;=$E147)),(IF(AND((HB$6&gt;=$D147),(HB$6&lt;=$E147),(WEEKDAY(HB$6,2)&gt;5)),2,1)),0)</f>
        <v>0</v>
      </c>
      <c r="HC147" s="70" t="n">
        <f aca="false">IF(AND((HC$6&gt;=$D147),(HC$6&lt;=$E147)),(IF(AND((HC$6&gt;=$D147),(HC$6&lt;=$E147),(WEEKDAY(HC$6,2)&gt;5)),2,1)),0)</f>
        <v>0</v>
      </c>
      <c r="HD147" s="70" t="n">
        <f aca="false">IF(AND((HD$6&gt;=$D147),(HD$6&lt;=$E147)),(IF(AND((HD$6&gt;=$D147),(HD$6&lt;=$E147),(WEEKDAY(HD$6,2)&gt;5)),2,1)),0)</f>
        <v>0</v>
      </c>
      <c r="HE147" s="70" t="n">
        <f aca="false">IF(AND((HE$6&gt;=$D147),(HE$6&lt;=$E147)),(IF(AND((HE$6&gt;=$D147),(HE$6&lt;=$E147),(WEEKDAY(HE$6,2)&gt;5)),2,1)),0)</f>
        <v>0</v>
      </c>
      <c r="HF147" s="70" t="n">
        <f aca="false">IF(AND((HF$6&gt;=$D147),(HF$6&lt;=$E147)),(IF(AND((HF$6&gt;=$D147),(HF$6&lt;=$E147),(WEEKDAY(HF$6,2)&gt;5)),2,1)),0)</f>
        <v>0</v>
      </c>
      <c r="HG147" s="70" t="n">
        <f aca="false">IF(AND((HG$6&gt;=$D147),(HG$6&lt;=$E147)),(IF(AND((HG$6&gt;=$D147),(HG$6&lt;=$E147),(WEEKDAY(HG$6,2)&gt;5)),2,1)),0)</f>
        <v>0</v>
      </c>
      <c r="HH147" s="70" t="n">
        <f aca="false">IF(AND((HH$6&gt;=$D147),(HH$6&lt;=$E147)),(IF(AND((HH$6&gt;=$D147),(HH$6&lt;=$E147),(WEEKDAY(HH$6,2)&gt;5)),2,1)),0)</f>
        <v>0</v>
      </c>
      <c r="HI147" s="70" t="n">
        <f aca="false">IF(AND((HI$6&gt;=$D147),(HI$6&lt;=$E147)),(IF(AND((HI$6&gt;=$D147),(HI$6&lt;=$E147),(WEEKDAY(HI$6,2)&gt;5)),2,1)),0)</f>
        <v>0</v>
      </c>
      <c r="HJ147" s="70" t="n">
        <f aca="false">IF(AND((HJ$6&gt;=$D147),(HJ$6&lt;=$E147)),(IF(AND((HJ$6&gt;=$D147),(HJ$6&lt;=$E147),(WEEKDAY(HJ$6,2)&gt;5)),2,1)),0)</f>
        <v>0</v>
      </c>
      <c r="HK147" s="70" t="n">
        <f aca="false">IF(AND((HK$6&gt;=$D147),(HK$6&lt;=$E147)),(IF(AND((HK$6&gt;=$D147),(HK$6&lt;=$E147),(WEEKDAY(HK$6,2)&gt;5)),2,1)),0)</f>
        <v>0</v>
      </c>
      <c r="HL147" s="70" t="n">
        <f aca="false">IF(AND((HL$6&gt;=$D147),(HL$6&lt;=$E147)),(IF(AND((HL$6&gt;=$D147),(HL$6&lt;=$E147),(WEEKDAY(HL$6,2)&gt;5)),2,1)),0)</f>
        <v>0</v>
      </c>
      <c r="HM147" s="70" t="n">
        <f aca="false">IF(AND((HM$6&gt;=$D147),(HM$6&lt;=$E147)),(IF(AND((HM$6&gt;=$D147),(HM$6&lt;=$E147),(WEEKDAY(HM$6,2)&gt;5)),2,1)),0)</f>
        <v>0</v>
      </c>
      <c r="HN147" s="70" t="n">
        <f aca="false">IF(AND((HN$6&gt;=$D147),(HN$6&lt;=$E147)),(IF(AND((HN$6&gt;=$D147),(HN$6&lt;=$E147),(WEEKDAY(HN$6,2)&gt;5)),2,1)),0)</f>
        <v>0</v>
      </c>
      <c r="HO147" s="70" t="n">
        <f aca="false">IF(AND((HO$6&gt;=$D147),(HO$6&lt;=$E147)),(IF(AND((HO$6&gt;=$D147),(HO$6&lt;=$E147),(WEEKDAY(HO$6,2)&gt;5)),2,1)),0)</f>
        <v>0</v>
      </c>
      <c r="HP147" s="70" t="n">
        <f aca="false">IF(AND((HP$6&gt;=$D147),(HP$6&lt;=$E147)),(IF(AND((HP$6&gt;=$D147),(HP$6&lt;=$E147),(WEEKDAY(HP$6,2)&gt;5)),2,1)),0)</f>
        <v>0</v>
      </c>
      <c r="HQ147" s="70" t="n">
        <f aca="false">IF(AND((HQ$6&gt;=$D147),(HQ$6&lt;=$E147)),(IF(AND((HQ$6&gt;=$D147),(HQ$6&lt;=$E147),(WEEKDAY(HQ$6,2)&gt;5)),2,1)),0)</f>
        <v>0</v>
      </c>
      <c r="HR147" s="70" t="n">
        <f aca="false">IF(AND((HR$6&gt;=$D147),(HR$6&lt;=$E147)),(IF(AND((HR$6&gt;=$D147),(HR$6&lt;=$E147),(WEEKDAY(HR$6,2)&gt;5)),2,1)),0)</f>
        <v>0</v>
      </c>
      <c r="HS147" s="70" t="n">
        <f aca="false">IF(AND((HS$6&gt;=$D147),(HS$6&lt;=$E147)),(IF(AND((HS$6&gt;=$D147),(HS$6&lt;=$E147),(WEEKDAY(HS$6,2)&gt;5)),2,1)),0)</f>
        <v>0</v>
      </c>
      <c r="HT147" s="70" t="n">
        <f aca="false">IF(AND((HT$6&gt;=$D147),(HT$6&lt;=$E147)),(IF(AND((HT$6&gt;=$D147),(HT$6&lt;=$E147),(WEEKDAY(HT$6,2)&gt;5)),2,1)),0)</f>
        <v>0</v>
      </c>
      <c r="HU147" s="70" t="n">
        <f aca="false">IF(AND((HU$6&gt;=$D147),(HU$6&lt;=$E147)),(IF(AND((HU$6&gt;=$D147),(HU$6&lt;=$E147),(WEEKDAY(HU$6,2)&gt;5)),2,1)),0)</f>
        <v>0</v>
      </c>
      <c r="HV147" s="70" t="n">
        <f aca="false">IF(AND((HV$6&gt;=$D147),(HV$6&lt;=$E147)),(IF(AND((HV$6&gt;=$D147),(HV$6&lt;=$E147),(WEEKDAY(HV$6,2)&gt;5)),2,1)),0)</f>
        <v>0</v>
      </c>
      <c r="HW147" s="70" t="n">
        <f aca="false">IF(AND((HW$6&gt;=$D147),(HW$6&lt;=$E147)),(IF(AND((HW$6&gt;=$D147),(HW$6&lt;=$E147),(WEEKDAY(HW$6,2)&gt;5)),2,1)),0)</f>
        <v>0</v>
      </c>
      <c r="HX147" s="70" t="n">
        <f aca="false">IF(AND((HX$6&gt;=$D147),(HX$6&lt;=$E147)),(IF(AND((HX$6&gt;=$D147),(HX$6&lt;=$E147),(WEEKDAY(HX$6,2)&gt;5)),2,1)),0)</f>
        <v>0</v>
      </c>
      <c r="HY147" s="70" t="n">
        <f aca="false">IF(AND((HY$6&gt;=$D147),(HY$6&lt;=$E147)),(IF(AND((HY$6&gt;=$D147),(HY$6&lt;=$E147),(WEEKDAY(HY$6,2)&gt;5)),2,1)),0)</f>
        <v>0</v>
      </c>
      <c r="HZ147" s="70" t="n">
        <f aca="false">IF(AND((HZ$6&gt;=$D147),(HZ$6&lt;=$E147)),(IF(AND((HZ$6&gt;=$D147),(HZ$6&lt;=$E147),(WEEKDAY(HZ$6,2)&gt;5)),2,1)),0)</f>
        <v>0</v>
      </c>
      <c r="IA147" s="70" t="n">
        <f aca="false">IF(AND((IA$6&gt;=$D147),(IA$6&lt;=$E147)),(IF(AND((IA$6&gt;=$D147),(IA$6&lt;=$E147),(WEEKDAY(IA$6,2)&gt;5)),2,1)),0)</f>
        <v>0</v>
      </c>
      <c r="IB147" s="70" t="n">
        <f aca="false">IF(AND((IB$6&gt;=$D147),(IB$6&lt;=$E147)),(IF(AND((IB$6&gt;=$D147),(IB$6&lt;=$E147),(WEEKDAY(IB$6,2)&gt;5)),2,1)),0)</f>
        <v>0</v>
      </c>
      <c r="IC147" s="70" t="n">
        <f aca="false">IF(AND((IC$6&gt;=$D147),(IC$6&lt;=$E147)),(IF(AND((IC$6&gt;=$D147),(IC$6&lt;=$E147),(WEEKDAY(IC$6,2)&gt;5)),2,1)),0)</f>
        <v>0</v>
      </c>
      <c r="ID147" s="70" t="n">
        <f aca="false">IF(AND((ID$6&gt;=$D147),(ID$6&lt;=$E147)),(IF(AND((ID$6&gt;=$D147),(ID$6&lt;=$E147),(WEEKDAY(ID$6,2)&gt;5)),2,1)),0)</f>
        <v>0</v>
      </c>
      <c r="IE147" s="70" t="n">
        <f aca="false">IF(AND((IE$6&gt;=$D147),(IE$6&lt;=$E147)),(IF(AND((IE$6&gt;=$D147),(IE$6&lt;=$E147),(WEEKDAY(IE$6,2)&gt;5)),2,1)),0)</f>
        <v>0</v>
      </c>
      <c r="IF147" s="70" t="n">
        <f aca="false">IF(AND((IF$6&gt;=$D147),(IF$6&lt;=$E147)),(IF(AND((IF$6&gt;=$D147),(IF$6&lt;=$E147),(WEEKDAY(IF$6,2)&gt;5)),2,1)),0)</f>
        <v>0</v>
      </c>
      <c r="IG147" s="70" t="n">
        <f aca="false">IF(AND((IG$6&gt;=$D147),(IG$6&lt;=$E147)),(IF(AND((IG$6&gt;=$D147),(IG$6&lt;=$E147),(WEEKDAY(IG$6,2)&gt;5)),2,1)),0)</f>
        <v>0</v>
      </c>
      <c r="IH147" s="70" t="n">
        <f aca="false">IF(AND((IH$6&gt;=$D147),(IH$6&lt;=$E147)),(IF(AND((IH$6&gt;=$D147),(IH$6&lt;=$E147),(WEEKDAY(IH$6,2)&gt;5)),2,1)),0)</f>
        <v>0</v>
      </c>
      <c r="II147" s="70" t="n">
        <f aca="false">IF(AND((II$6&gt;=$D147),(II$6&lt;=$E147)),(IF(AND((II$6&gt;=$D147),(II$6&lt;=$E147),(WEEKDAY(II$6,2)&gt;5)),2,1)),0)</f>
        <v>0</v>
      </c>
      <c r="IJ147" s="70" t="n">
        <f aca="false">IF(AND((IJ$6&gt;=$D147),(IJ$6&lt;=$E147)),(IF(AND((IJ$6&gt;=$D147),(IJ$6&lt;=$E147),(WEEKDAY(IJ$6,2)&gt;5)),2,1)),0)</f>
        <v>0</v>
      </c>
      <c r="IK147" s="70" t="n">
        <f aca="false">IF(AND((IK$6&gt;=$D147),(IK$6&lt;=$E147)),(IF(AND((IK$6&gt;=$D147),(IK$6&lt;=$E147),(WEEKDAY(IK$6,2)&gt;5)),2,1)),0)</f>
        <v>0</v>
      </c>
      <c r="IL147" s="70" t="n">
        <f aca="false">IF(AND((IL$6&gt;=$D147),(IL$6&lt;=$E147)),(IF(AND((IL$6&gt;=$D147),(IL$6&lt;=$E147),(WEEKDAY(IL$6,2)&gt;5)),2,1)),0)</f>
        <v>0</v>
      </c>
      <c r="IM147" s="70" t="n">
        <f aca="false">IF(AND((IM$6&gt;=$D147),(IM$6&lt;=$E147)),(IF(AND((IM$6&gt;=$D147),(IM$6&lt;=$E147),(WEEKDAY(IM$6,2)&gt;5)),2,1)),0)</f>
        <v>0</v>
      </c>
      <c r="IN147" s="70" t="n">
        <f aca="false">IF(AND((IN$6&gt;=$D147),(IN$6&lt;=$E147)),(IF(AND((IN$6&gt;=$D147),(IN$6&lt;=$E147),(WEEKDAY(IN$6,2)&gt;5)),2,1)),0)</f>
        <v>0</v>
      </c>
      <c r="IO147" s="70" t="n">
        <f aca="false">IF(AND((IO$6&gt;=$D147),(IO$6&lt;=$E147)),(IF(AND((IO$6&gt;=$D147),(IO$6&lt;=$E147),(WEEKDAY(IO$6,2)&gt;5)),2,1)),0)</f>
        <v>0</v>
      </c>
      <c r="IP147" s="70" t="n">
        <f aca="false">IF(AND((IP$6&gt;=$D147),(IP$6&lt;=$E147)),(IF(AND((IP$6&gt;=$D147),(IP$6&lt;=$E147),(WEEKDAY(IP$6,2)&gt;5)),2,1)),0)</f>
        <v>0</v>
      </c>
      <c r="IQ147" s="70" t="n">
        <f aca="false">IF(AND((IQ$6&gt;=$D147),(IQ$6&lt;=$E147)),(IF(AND((IQ$6&gt;=$D147),(IQ$6&lt;=$E147),(WEEKDAY(IQ$6,2)&gt;5)),2,1)),0)</f>
        <v>0</v>
      </c>
      <c r="IR147" s="70" t="n">
        <f aca="false">IF(AND((IR$6&gt;=$D147),(IR$6&lt;=$E147)),(IF(AND((IR$6&gt;=$D147),(IR$6&lt;=$E147),(WEEKDAY(IR$6,2)&gt;5)),2,1)),0)</f>
        <v>2</v>
      </c>
      <c r="IS147" s="70" t="n">
        <f aca="false">IF(AND((IS$6&gt;=$D147),(IS$6&lt;=$E147)),(IF(AND((IS$6&gt;=$D147),(IS$6&lt;=$E147),(WEEKDAY(IS$6,2)&gt;5)),2,1)),0)</f>
        <v>2</v>
      </c>
      <c r="IT147" s="70" t="n">
        <f aca="false">IF(AND((IT$6&gt;=$D147),(IT$6&lt;=$E147)),(IF(AND((IT$6&gt;=$D147),(IT$6&lt;=$E147),(WEEKDAY(IT$6,2)&gt;5)),2,1)),0)</f>
        <v>2</v>
      </c>
      <c r="IU147" s="77"/>
      <c r="IV147" s="77" t="str">
        <f aca="false">IF(ISBLANK(Mitarbeiter!A144),"",Mitarbeiter!A144)</f>
        <v/>
      </c>
    </row>
    <row r="148" customFormat="false" ht="12.75" hidden="false" customHeight="false" outlineLevel="0" collapsed="false">
      <c r="A148" s="72"/>
      <c r="B148" s="73"/>
      <c r="C148" s="24"/>
      <c r="D148" s="78"/>
      <c r="E148" s="78"/>
      <c r="F148" s="79"/>
      <c r="G148" s="76"/>
      <c r="H148" s="70" t="n">
        <f aca="false">IF(AND((H$6&gt;=$D148),(H$6&lt;=$E148)),(IF(AND((H$6&gt;=$D148),(H$6&lt;=$E148),(WEEKDAY(H$6,2)&gt;5)),2,1)),0)</f>
        <v>0</v>
      </c>
      <c r="I148" s="70" t="n">
        <f aca="false">IF(AND((I$6&gt;=$D148),(I$6&lt;=$E148)),(IF(AND((I$6&gt;=$D148),(I$6&lt;=$E148),(WEEKDAY(I$6,2)&gt;5)),2,1)),0)</f>
        <v>0</v>
      </c>
      <c r="J148" s="70" t="n">
        <f aca="false">IF(AND((J$6&gt;=$D148),(J$6&lt;=$E148)),(IF(AND((J$6&gt;=$D148),(J$6&lt;=$E148),(WEEKDAY(J$6,2)&gt;5)),2,1)),0)</f>
        <v>0</v>
      </c>
      <c r="K148" s="70" t="n">
        <f aca="false">IF(AND((K$6&gt;=$D148),(K$6&lt;=$E148)),(IF(AND((K$6&gt;=$D148),(K$6&lt;=$E148),(WEEKDAY(K$6,2)&gt;5)),2,1)),0)</f>
        <v>0</v>
      </c>
      <c r="L148" s="70" t="n">
        <f aca="false">IF(AND((L$6&gt;=$D148),(L$6&lt;=$E148)),(IF(AND((L$6&gt;=$D148),(L$6&lt;=$E148),(WEEKDAY(L$6,2)&gt;5)),2,1)),0)</f>
        <v>0</v>
      </c>
      <c r="M148" s="70" t="n">
        <f aca="false">IF(AND((M$6&gt;=$D148),(M$6&lt;=$E148)),(IF(AND((M$6&gt;=$D148),(M$6&lt;=$E148),(WEEKDAY(M$6,2)&gt;5)),2,1)),0)</f>
        <v>0</v>
      </c>
      <c r="N148" s="70" t="n">
        <f aca="false">IF(AND((N$6&gt;=$D148),(N$6&lt;=$E148)),(IF(AND((N$6&gt;=$D148),(N$6&lt;=$E148),(WEEKDAY(N$6,2)&gt;5)),2,1)),0)</f>
        <v>0</v>
      </c>
      <c r="O148" s="70" t="n">
        <f aca="false">IF(AND((O$6&gt;=$D148),(O$6&lt;=$E148)),(IF(AND((O$6&gt;=$D148),(O$6&lt;=$E148),(WEEKDAY(O$6,2)&gt;5)),2,1)),0)</f>
        <v>0</v>
      </c>
      <c r="P148" s="70" t="n">
        <f aca="false">IF(AND((P$6&gt;=$D148),(P$6&lt;=$E148)),(IF(AND((P$6&gt;=$D148),(P$6&lt;=$E148),(WEEKDAY(P$6,2)&gt;5)),2,1)),0)</f>
        <v>0</v>
      </c>
      <c r="Q148" s="70" t="n">
        <f aca="false">IF(AND((Q$6&gt;=$D148),(Q$6&lt;=$E148)),(IF(AND((Q$6&gt;=$D148),(Q$6&lt;=$E148),(WEEKDAY(Q$6,2)&gt;5)),2,1)),0)</f>
        <v>0</v>
      </c>
      <c r="R148" s="70" t="n">
        <f aca="false">IF(AND((R$6&gt;=$D148),(R$6&lt;=$E148)),(IF(AND((R$6&gt;=$D148),(R$6&lt;=$E148),(WEEKDAY(R$6,2)&gt;5)),2,1)),0)</f>
        <v>0</v>
      </c>
      <c r="S148" s="70" t="n">
        <f aca="false">IF(AND((S$6&gt;=$D148),(S$6&lt;=$E148)),(IF(AND((S$6&gt;=$D148),(S$6&lt;=$E148),(WEEKDAY(S$6,2)&gt;5)),2,1)),0)</f>
        <v>0</v>
      </c>
      <c r="T148" s="70" t="n">
        <f aca="false">IF(AND((T$6&gt;=$D148),(T$6&lt;=$E148)),(IF(AND((T$6&gt;=$D148),(T$6&lt;=$E148),(WEEKDAY(T$6,2)&gt;5)),2,1)),0)</f>
        <v>0</v>
      </c>
      <c r="U148" s="70" t="n">
        <f aca="false">IF(AND((U$6&gt;=$D148),(U$6&lt;=$E148)),(IF(AND((U$6&gt;=$D148),(U$6&lt;=$E148),(WEEKDAY(U$6,2)&gt;5)),2,1)),0)</f>
        <v>0</v>
      </c>
      <c r="V148" s="70" t="n">
        <f aca="false">IF(AND((V$6&gt;=$D148),(V$6&lt;=$E148)),(IF(AND((V$6&gt;=$D148),(V$6&lt;=$E148),(WEEKDAY(V$6,2)&gt;5)),2,1)),0)</f>
        <v>0</v>
      </c>
      <c r="W148" s="70" t="n">
        <f aca="false">IF(AND((W$6&gt;=$D148),(W$6&lt;=$E148)),(IF(AND((W$6&gt;=$D148),(W$6&lt;=$E148),(WEEKDAY(W$6,2)&gt;5)),2,1)),0)</f>
        <v>0</v>
      </c>
      <c r="X148" s="70" t="n">
        <f aca="false">IF(AND((X$6&gt;=$D148),(X$6&lt;=$E148)),(IF(AND((X$6&gt;=$D148),(X$6&lt;=$E148),(WEEKDAY(X$6,2)&gt;5)),2,1)),0)</f>
        <v>0</v>
      </c>
      <c r="Y148" s="70" t="n">
        <f aca="false">IF(AND((Y$6&gt;=$D148),(Y$6&lt;=$E148)),(IF(AND((Y$6&gt;=$D148),(Y$6&lt;=$E148),(WEEKDAY(Y$6,2)&gt;5)),2,1)),0)</f>
        <v>0</v>
      </c>
      <c r="Z148" s="70" t="n">
        <f aca="false">IF(AND((Z$6&gt;=$D148),(Z$6&lt;=$E148)),(IF(AND((Z$6&gt;=$D148),(Z$6&lt;=$E148),(WEEKDAY(Z$6,2)&gt;5)),2,1)),0)</f>
        <v>0</v>
      </c>
      <c r="AA148" s="70" t="n">
        <f aca="false">IF(AND((AA$6&gt;=$D148),(AA$6&lt;=$E148)),(IF(AND((AA$6&gt;=$D148),(AA$6&lt;=$E148),(WEEKDAY(AA$6,2)&gt;5)),2,1)),0)</f>
        <v>0</v>
      </c>
      <c r="AB148" s="70" t="n">
        <f aca="false">IF(AND((AB$6&gt;=$D148),(AB$6&lt;=$E148)),(IF(AND((AB$6&gt;=$D148),(AB$6&lt;=$E148),(WEEKDAY(AB$6,2)&gt;5)),2,1)),0)</f>
        <v>0</v>
      </c>
      <c r="AC148" s="70" t="n">
        <f aca="false">IF(AND((AC$6&gt;=$D148),(AC$6&lt;=$E148)),(IF(AND((AC$6&gt;=$D148),(AC$6&lt;=$E148),(WEEKDAY(AC$6,2)&gt;5)),2,1)),0)</f>
        <v>0</v>
      </c>
      <c r="AD148" s="70" t="n">
        <f aca="false">IF(AND((AD$6&gt;=$D148),(AD$6&lt;=$E148)),(IF(AND((AD$6&gt;=$D148),(AD$6&lt;=$E148),(WEEKDAY(AD$6,2)&gt;5)),2,1)),0)</f>
        <v>0</v>
      </c>
      <c r="AE148" s="70" t="n">
        <f aca="false">IF(AND((AE$6&gt;=$D148),(AE$6&lt;=$E148)),(IF(AND((AE$6&gt;=$D148),(AE$6&lt;=$E148),(WEEKDAY(AE$6,2)&gt;5)),2,1)),0)</f>
        <v>0</v>
      </c>
      <c r="AF148" s="70" t="n">
        <f aca="false">IF(AND((AF$6&gt;=$D148),(AF$6&lt;=$E148)),(IF(AND((AF$6&gt;=$D148),(AF$6&lt;=$E148),(WEEKDAY(AF$6,2)&gt;5)),2,1)),0)</f>
        <v>0</v>
      </c>
      <c r="AG148" s="70" t="n">
        <f aca="false">IF(AND((AG$6&gt;=$D148),(AG$6&lt;=$E148)),(IF(AND((AG$6&gt;=$D148),(AG$6&lt;=$E148),(WEEKDAY(AG$6,2)&gt;5)),2,1)),0)</f>
        <v>0</v>
      </c>
      <c r="AH148" s="70" t="n">
        <f aca="false">IF(AND((AH$6&gt;=$D148),(AH$6&lt;=$E148)),(IF(AND((AH$6&gt;=$D148),(AH$6&lt;=$E148),(WEEKDAY(AH$6,2)&gt;5)),2,1)),0)</f>
        <v>0</v>
      </c>
      <c r="AI148" s="70" t="n">
        <f aca="false">IF(AND((AI$6&gt;=$D148),(AI$6&lt;=$E148)),(IF(AND((AI$6&gt;=$D148),(AI$6&lt;=$E148),(WEEKDAY(AI$6,2)&gt;5)),2,1)),0)</f>
        <v>0</v>
      </c>
      <c r="AJ148" s="70" t="n">
        <f aca="false">IF(AND((AJ$6&gt;=$D148),(AJ$6&lt;=$E148)),(IF(AND((AJ$6&gt;=$D148),(AJ$6&lt;=$E148),(WEEKDAY(AJ$6,2)&gt;5)),2,1)),0)</f>
        <v>0</v>
      </c>
      <c r="AK148" s="70" t="n">
        <f aca="false">IF(AND((AK$6&gt;=$D148),(AK$6&lt;=$E148)),(IF(AND((AK$6&gt;=$D148),(AK$6&lt;=$E148),(WEEKDAY(AK$6,2)&gt;5)),2,1)),0)</f>
        <v>0</v>
      </c>
      <c r="AL148" s="70" t="n">
        <f aca="false">IF(AND((AL$6&gt;=$D148),(AL$6&lt;=$E148)),(IF(AND((AL$6&gt;=$D148),(AL$6&lt;=$E148),(WEEKDAY(AL$6,2)&gt;5)),2,1)),0)</f>
        <v>0</v>
      </c>
      <c r="AM148" s="70" t="n">
        <f aca="false">IF(AND((AM$6&gt;=$D148),(AM$6&lt;=$E148)),(IF(AND((AM$6&gt;=$D148),(AM$6&lt;=$E148),(WEEKDAY(AM$6,2)&gt;5)),2,1)),0)</f>
        <v>0</v>
      </c>
      <c r="AN148" s="70" t="n">
        <f aca="false">IF(AND((AN$6&gt;=$D148),(AN$6&lt;=$E148)),(IF(AND((AN$6&gt;=$D148),(AN$6&lt;=$E148),(WEEKDAY(AN$6,2)&gt;5)),2,1)),0)</f>
        <v>0</v>
      </c>
      <c r="AO148" s="70" t="n">
        <f aca="false">IF(AND((AO$6&gt;=$D148),(AO$6&lt;=$E148)),(IF(AND((AO$6&gt;=$D148),(AO$6&lt;=$E148),(WEEKDAY(AO$6,2)&gt;5)),2,1)),0)</f>
        <v>0</v>
      </c>
      <c r="AP148" s="70" t="n">
        <f aca="false">IF(AND((AP$6&gt;=$D148),(AP$6&lt;=$E148)),(IF(AND((AP$6&gt;=$D148),(AP$6&lt;=$E148),(WEEKDAY(AP$6,2)&gt;5)),2,1)),0)</f>
        <v>0</v>
      </c>
      <c r="AQ148" s="70" t="n">
        <f aca="false">IF(AND((AQ$6&gt;=$D148),(AQ$6&lt;=$E148)),(IF(AND((AQ$6&gt;=$D148),(AQ$6&lt;=$E148),(WEEKDAY(AQ$6,2)&gt;5)),2,1)),0)</f>
        <v>0</v>
      </c>
      <c r="AR148" s="70" t="n">
        <f aca="false">IF(AND((AR$6&gt;=$D148),(AR$6&lt;=$E148)),(IF(AND((AR$6&gt;=$D148),(AR$6&lt;=$E148),(WEEKDAY(AR$6,2)&gt;5)),2,1)),0)</f>
        <v>0</v>
      </c>
      <c r="AS148" s="70" t="n">
        <f aca="false">IF(AND((AS$6&gt;=$D148),(AS$6&lt;=$E148)),(IF(AND((AS$6&gt;=$D148),(AS$6&lt;=$E148),(WEEKDAY(AS$6,2)&gt;5)),2,1)),0)</f>
        <v>0</v>
      </c>
      <c r="AT148" s="70" t="n">
        <f aca="false">IF(AND((AT$6&gt;=$D148),(AT$6&lt;=$E148)),(IF(AND((AT$6&gt;=$D148),(AT$6&lt;=$E148),(WEEKDAY(AT$6,2)&gt;5)),2,1)),0)</f>
        <v>0</v>
      </c>
      <c r="AU148" s="70" t="n">
        <f aca="false">IF(AND((AU$6&gt;=$D148),(AU$6&lt;=$E148)),(IF(AND((AU$6&gt;=$D148),(AU$6&lt;=$E148),(WEEKDAY(AU$6,2)&gt;5)),2,1)),0)</f>
        <v>0</v>
      </c>
      <c r="AV148" s="70" t="n">
        <f aca="false">IF(AND((AV$6&gt;=$D148),(AV$6&lt;=$E148)),(IF(AND((AV$6&gt;=$D148),(AV$6&lt;=$E148),(WEEKDAY(AV$6,2)&gt;5)),2,1)),0)</f>
        <v>0</v>
      </c>
      <c r="AW148" s="70" t="n">
        <f aca="false">IF(AND((AW$6&gt;=$D148),(AW$6&lt;=$E148)),(IF(AND((AW$6&gt;=$D148),(AW$6&lt;=$E148),(WEEKDAY(AW$6,2)&gt;5)),2,1)),0)</f>
        <v>0</v>
      </c>
      <c r="AX148" s="70" t="n">
        <f aca="false">IF(AND((AX$6&gt;=$D148),(AX$6&lt;=$E148)),(IF(AND((AX$6&gt;=$D148),(AX$6&lt;=$E148),(WEEKDAY(AX$6,2)&gt;5)),2,1)),0)</f>
        <v>0</v>
      </c>
      <c r="AY148" s="70" t="n">
        <f aca="false">IF(AND((AY$6&gt;=$D148),(AY$6&lt;=$E148)),(IF(AND((AY$6&gt;=$D148),(AY$6&lt;=$E148),(WEEKDAY(AY$6,2)&gt;5)),2,1)),0)</f>
        <v>0</v>
      </c>
      <c r="AZ148" s="70" t="n">
        <f aca="false">IF(AND((AZ$6&gt;=$D148),(AZ$6&lt;=$E148)),(IF(AND((AZ$6&gt;=$D148),(AZ$6&lt;=$E148),(WEEKDAY(AZ$6,2)&gt;5)),2,1)),0)</f>
        <v>0</v>
      </c>
      <c r="BA148" s="70" t="n">
        <f aca="false">IF(AND((BA$6&gt;=$D148),(BA$6&lt;=$E148)),(IF(AND((BA$6&gt;=$D148),(BA$6&lt;=$E148),(WEEKDAY(BA$6,2)&gt;5)),2,1)),0)</f>
        <v>0</v>
      </c>
      <c r="BB148" s="70" t="n">
        <f aca="false">IF(AND((BB$6&gt;=$D148),(BB$6&lt;=$E148)),(IF(AND((BB$6&gt;=$D148),(BB$6&lt;=$E148),(WEEKDAY(BB$6,2)&gt;5)),2,1)),0)</f>
        <v>0</v>
      </c>
      <c r="BC148" s="70" t="n">
        <f aca="false">IF(AND((BC$6&gt;=$D148),(BC$6&lt;=$E148)),(IF(AND((BC$6&gt;=$D148),(BC$6&lt;=$E148),(WEEKDAY(BC$6,2)&gt;5)),2,1)),0)</f>
        <v>0</v>
      </c>
      <c r="BD148" s="70" t="n">
        <f aca="false">IF(AND((BD$6&gt;=$D148),(BD$6&lt;=$E148)),(IF(AND((BD$6&gt;=$D148),(BD$6&lt;=$E148),(WEEKDAY(BD$6,2)&gt;5)),2,1)),0)</f>
        <v>0</v>
      </c>
      <c r="BE148" s="70" t="n">
        <f aca="false">IF(AND((BE$6&gt;=$D148),(BE$6&lt;=$E148)),(IF(AND((BE$6&gt;=$D148),(BE$6&lt;=$E148),(WEEKDAY(BE$6,2)&gt;5)),2,1)),0)</f>
        <v>0</v>
      </c>
      <c r="BF148" s="70" t="n">
        <f aca="false">IF(AND((BF$6&gt;=$D148),(BF$6&lt;=$E148)),(IF(AND((BF$6&gt;=$D148),(BF$6&lt;=$E148),(WEEKDAY(BF$6,2)&gt;5)),2,1)),0)</f>
        <v>0</v>
      </c>
      <c r="BG148" s="70" t="n">
        <f aca="false">IF(AND((BG$6&gt;=$D148),(BG$6&lt;=$E148)),(IF(AND((BG$6&gt;=$D148),(BG$6&lt;=$E148),(WEEKDAY(BG$6,2)&gt;5)),2,1)),0)</f>
        <v>0</v>
      </c>
      <c r="BH148" s="70" t="n">
        <f aca="false">IF(AND((BH$6&gt;=$D148),(BH$6&lt;=$E148)),(IF(AND((BH$6&gt;=$D148),(BH$6&lt;=$E148),(WEEKDAY(BH$6,2)&gt;5)),2,1)),0)</f>
        <v>0</v>
      </c>
      <c r="BI148" s="70" t="n">
        <f aca="false">IF(AND((BI$6&gt;=$D148),(BI$6&lt;=$E148)),(IF(AND((BI$6&gt;=$D148),(BI$6&lt;=$E148),(WEEKDAY(BI$6,2)&gt;5)),2,1)),0)</f>
        <v>0</v>
      </c>
      <c r="BJ148" s="70" t="n">
        <f aca="false">IF(AND((BJ$6&gt;=$D148),(BJ$6&lt;=$E148)),(IF(AND((BJ$6&gt;=$D148),(BJ$6&lt;=$E148),(WEEKDAY(BJ$6,2)&gt;5)),2,1)),0)</f>
        <v>0</v>
      </c>
      <c r="BK148" s="70" t="n">
        <f aca="false">IF(AND((BK$6&gt;=$D148),(BK$6&lt;=$E148)),(IF(AND((BK$6&gt;=$D148),(BK$6&lt;=$E148),(WEEKDAY(BK$6,2)&gt;5)),2,1)),0)</f>
        <v>0</v>
      </c>
      <c r="BL148" s="70" t="n">
        <f aca="false">IF(AND((BL$6&gt;=$D148),(BL$6&lt;=$E148)),(IF(AND((BL$6&gt;=$D148),(BL$6&lt;=$E148),(WEEKDAY(BL$6,2)&gt;5)),2,1)),0)</f>
        <v>0</v>
      </c>
      <c r="BM148" s="70" t="n">
        <f aca="false">IF(AND((BM$6&gt;=$D148),(BM$6&lt;=$E148)),(IF(AND((BM$6&gt;=$D148),(BM$6&lt;=$E148),(WEEKDAY(BM$6,2)&gt;5)),2,1)),0)</f>
        <v>0</v>
      </c>
      <c r="BN148" s="70" t="n">
        <f aca="false">IF(AND((BN$6&gt;=$D148),(BN$6&lt;=$E148)),(IF(AND((BN$6&gt;=$D148),(BN$6&lt;=$E148),(WEEKDAY(BN$6,2)&gt;5)),2,1)),0)</f>
        <v>0</v>
      </c>
      <c r="BO148" s="70" t="n">
        <f aca="false">IF(AND((BO$6&gt;=$D148),(BO$6&lt;=$E148)),(IF(AND((BO$6&gt;=$D148),(BO$6&lt;=$E148),(WEEKDAY(BO$6,2)&gt;5)),2,1)),0)</f>
        <v>0</v>
      </c>
      <c r="BP148" s="70" t="n">
        <f aca="false">IF(AND((BP$6&gt;=$D148),(BP$6&lt;=$E148)),(IF(AND((BP$6&gt;=$D148),(BP$6&lt;=$E148),(WEEKDAY(BP$6,2)&gt;5)),2,1)),0)</f>
        <v>0</v>
      </c>
      <c r="BQ148" s="70" t="n">
        <f aca="false">IF(AND((BQ$6&gt;=$D148),(BQ$6&lt;=$E148)),(IF(AND((BQ$6&gt;=$D148),(BQ$6&lt;=$E148),(WEEKDAY(BQ$6,2)&gt;5)),2,1)),0)</f>
        <v>0</v>
      </c>
      <c r="BR148" s="70" t="n">
        <f aca="false">IF(AND((BR$6&gt;=$D148),(BR$6&lt;=$E148)),(IF(AND((BR$6&gt;=$D148),(BR$6&lt;=$E148),(WEEKDAY(BR$6,2)&gt;5)),2,1)),0)</f>
        <v>0</v>
      </c>
      <c r="BS148" s="70" t="n">
        <f aca="false">IF(AND((BS$6&gt;=$D148),(BS$6&lt;=$E148)),(IF(AND((BS$6&gt;=$D148),(BS$6&lt;=$E148),(WEEKDAY(BS$6,2)&gt;5)),2,1)),0)</f>
        <v>0</v>
      </c>
      <c r="BT148" s="70" t="n">
        <f aca="false">IF(AND((BT$6&gt;=$D148),(BT$6&lt;=$E148)),(IF(AND((BT$6&gt;=$D148),(BT$6&lt;=$E148),(WEEKDAY(BT$6,2)&gt;5)),2,1)),0)</f>
        <v>0</v>
      </c>
      <c r="BU148" s="70" t="n">
        <f aca="false">IF(AND((BU$6&gt;=$D148),(BU$6&lt;=$E148)),(IF(AND((BU$6&gt;=$D148),(BU$6&lt;=$E148),(WEEKDAY(BU$6,2)&gt;5)),2,1)),0)</f>
        <v>0</v>
      </c>
      <c r="BV148" s="70" t="n">
        <f aca="false">IF(AND((BV$6&gt;=$D148),(BV$6&lt;=$E148)),(IF(AND((BV$6&gt;=$D148),(BV$6&lt;=$E148),(WEEKDAY(BV$6,2)&gt;5)),2,1)),0)</f>
        <v>0</v>
      </c>
      <c r="BW148" s="70" t="n">
        <f aca="false">IF(AND((BW$6&gt;=$D148),(BW$6&lt;=$E148)),(IF(AND((BW$6&gt;=$D148),(BW$6&lt;=$E148),(WEEKDAY(BW$6,2)&gt;5)),2,1)),0)</f>
        <v>0</v>
      </c>
      <c r="BX148" s="70" t="n">
        <f aca="false">IF(AND((BX$6&gt;=$D148),(BX$6&lt;=$E148)),(IF(AND((BX$6&gt;=$D148),(BX$6&lt;=$E148),(WEEKDAY(BX$6,2)&gt;5)),2,1)),0)</f>
        <v>0</v>
      </c>
      <c r="BY148" s="70" t="n">
        <f aca="false">IF(AND((BY$6&gt;=$D148),(BY$6&lt;=$E148)),(IF(AND((BY$6&gt;=$D148),(BY$6&lt;=$E148),(WEEKDAY(BY$6,2)&gt;5)),2,1)),0)</f>
        <v>0</v>
      </c>
      <c r="BZ148" s="70" t="n">
        <f aca="false">IF(AND((BZ$6&gt;=$D148),(BZ$6&lt;=$E148)),(IF(AND((BZ$6&gt;=$D148),(BZ$6&lt;=$E148),(WEEKDAY(BZ$6,2)&gt;5)),2,1)),0)</f>
        <v>0</v>
      </c>
      <c r="CA148" s="70" t="n">
        <f aca="false">IF(AND((CA$6&gt;=$D148),(CA$6&lt;=$E148)),(IF(AND((CA$6&gt;=$D148),(CA$6&lt;=$E148),(WEEKDAY(CA$6,2)&gt;5)),2,1)),0)</f>
        <v>0</v>
      </c>
      <c r="CB148" s="70" t="n">
        <f aca="false">IF(AND((CB$6&gt;=$D148),(CB$6&lt;=$E148)),(IF(AND((CB$6&gt;=$D148),(CB$6&lt;=$E148),(WEEKDAY(CB$6,2)&gt;5)),2,1)),0)</f>
        <v>0</v>
      </c>
      <c r="CC148" s="70" t="n">
        <f aca="false">IF(AND((CC$6&gt;=$D148),(CC$6&lt;=$E148)),(IF(AND((CC$6&gt;=$D148),(CC$6&lt;=$E148),(WEEKDAY(CC$6,2)&gt;5)),2,1)),0)</f>
        <v>0</v>
      </c>
      <c r="CD148" s="70" t="n">
        <f aca="false">IF(AND((CD$6&gt;=$D148),(CD$6&lt;=$E148)),(IF(AND((CD$6&gt;=$D148),(CD$6&lt;=$E148),(WEEKDAY(CD$6,2)&gt;5)),2,1)),0)</f>
        <v>0</v>
      </c>
      <c r="CE148" s="70" t="n">
        <f aca="false">IF(AND((CE$6&gt;=$D148),(CE$6&lt;=$E148)),(IF(AND((CE$6&gt;=$D148),(CE$6&lt;=$E148),(WEEKDAY(CE$6,2)&gt;5)),2,1)),0)</f>
        <v>0</v>
      </c>
      <c r="CF148" s="70" t="n">
        <f aca="false">IF(AND((CF$6&gt;=$D148),(CF$6&lt;=$E148)),(IF(AND((CF$6&gt;=$D148),(CF$6&lt;=$E148),(WEEKDAY(CF$6,2)&gt;5)),2,1)),0)</f>
        <v>0</v>
      </c>
      <c r="CG148" s="70" t="n">
        <f aca="false">IF(AND((CG$6&gt;=$D148),(CG$6&lt;=$E148)),(IF(AND((CG$6&gt;=$D148),(CG$6&lt;=$E148),(WEEKDAY(CG$6,2)&gt;5)),2,1)),0)</f>
        <v>0</v>
      </c>
      <c r="CH148" s="70" t="n">
        <f aca="false">IF(AND((CH$6&gt;=$D148),(CH$6&lt;=$E148)),(IF(AND((CH$6&gt;=$D148),(CH$6&lt;=$E148),(WEEKDAY(CH$6,2)&gt;5)),2,1)),0)</f>
        <v>0</v>
      </c>
      <c r="CI148" s="70" t="n">
        <f aca="false">IF(AND((CI$6&gt;=$D148),(CI$6&lt;=$E148)),(IF(AND((CI$6&gt;=$D148),(CI$6&lt;=$E148),(WEEKDAY(CI$6,2)&gt;5)),2,1)),0)</f>
        <v>0</v>
      </c>
      <c r="CJ148" s="70" t="n">
        <f aca="false">IF(AND((CJ$6&gt;=$D148),(CJ$6&lt;=$E148)),(IF(AND((CJ$6&gt;=$D148),(CJ$6&lt;=$E148),(WEEKDAY(CJ$6,2)&gt;5)),2,1)),0)</f>
        <v>0</v>
      </c>
      <c r="CK148" s="70" t="n">
        <f aca="false">IF(AND((CK$6&gt;=$D148),(CK$6&lt;=$E148)),(IF(AND((CK$6&gt;=$D148),(CK$6&lt;=$E148),(WEEKDAY(CK$6,2)&gt;5)),2,1)),0)</f>
        <v>0</v>
      </c>
      <c r="CL148" s="70" t="n">
        <f aca="false">IF(AND((CL$6&gt;=$D148),(CL$6&lt;=$E148)),(IF(AND((CL$6&gt;=$D148),(CL$6&lt;=$E148),(WEEKDAY(CL$6,2)&gt;5)),2,1)),0)</f>
        <v>0</v>
      </c>
      <c r="CM148" s="70" t="n">
        <f aca="false">IF(AND((CM$6&gt;=$D148),(CM$6&lt;=$E148)),(IF(AND((CM$6&gt;=$D148),(CM$6&lt;=$E148),(WEEKDAY(CM$6,2)&gt;5)),2,1)),0)</f>
        <v>0</v>
      </c>
      <c r="CN148" s="70" t="n">
        <f aca="false">IF(AND((CN$6&gt;=$D148),(CN$6&lt;=$E148)),(IF(AND((CN$6&gt;=$D148),(CN$6&lt;=$E148),(WEEKDAY(CN$6,2)&gt;5)),2,1)),0)</f>
        <v>0</v>
      </c>
      <c r="CO148" s="70" t="n">
        <f aca="false">IF(AND((CO$6&gt;=$D148),(CO$6&lt;=$E148)),(IF(AND((CO$6&gt;=$D148),(CO$6&lt;=$E148),(WEEKDAY(CO$6,2)&gt;5)),2,1)),0)</f>
        <v>0</v>
      </c>
      <c r="CP148" s="70" t="n">
        <f aca="false">IF(AND((CP$6&gt;=$D148),(CP$6&lt;=$E148)),(IF(AND((CP$6&gt;=$D148),(CP$6&lt;=$E148),(WEEKDAY(CP$6,2)&gt;5)),2,1)),0)</f>
        <v>0</v>
      </c>
      <c r="CQ148" s="70" t="n">
        <f aca="false">IF(AND((CQ$6&gt;=$D148),(CQ$6&lt;=$E148)),(IF(AND((CQ$6&gt;=$D148),(CQ$6&lt;=$E148),(WEEKDAY(CQ$6,2)&gt;5)),2,1)),0)</f>
        <v>0</v>
      </c>
      <c r="CR148" s="70" t="n">
        <f aca="false">IF(AND((CR$6&gt;=$D148),(CR$6&lt;=$E148)),(IF(AND((CR$6&gt;=$D148),(CR$6&lt;=$E148),(WEEKDAY(CR$6,2)&gt;5)),2,1)),0)</f>
        <v>0</v>
      </c>
      <c r="CS148" s="70" t="n">
        <f aca="false">IF(AND((CS$6&gt;=$D148),(CS$6&lt;=$E148)),(IF(AND((CS$6&gt;=$D148),(CS$6&lt;=$E148),(WEEKDAY(CS$6,2)&gt;5)),2,1)),0)</f>
        <v>0</v>
      </c>
      <c r="CT148" s="70" t="n">
        <f aca="false">IF(AND((CT$6&gt;=$D148),(CT$6&lt;=$E148)),(IF(AND((CT$6&gt;=$D148),(CT$6&lt;=$E148),(WEEKDAY(CT$6,2)&gt;5)),2,1)),0)</f>
        <v>0</v>
      </c>
      <c r="CU148" s="70" t="n">
        <f aca="false">IF(AND((CU$6&gt;=$D148),(CU$6&lt;=$E148)),(IF(AND((CU$6&gt;=$D148),(CU$6&lt;=$E148),(WEEKDAY(CU$6,2)&gt;5)),2,1)),0)</f>
        <v>0</v>
      </c>
      <c r="CV148" s="70" t="n">
        <f aca="false">IF(AND((CV$6&gt;=$D148),(CV$6&lt;=$E148)),(IF(AND((CV$6&gt;=$D148),(CV$6&lt;=$E148),(WEEKDAY(CV$6,2)&gt;5)),2,1)),0)</f>
        <v>0</v>
      </c>
      <c r="CW148" s="70" t="n">
        <f aca="false">IF(AND((CW$6&gt;=$D148),(CW$6&lt;=$E148)),(IF(AND((CW$6&gt;=$D148),(CW$6&lt;=$E148),(WEEKDAY(CW$6,2)&gt;5)),2,1)),0)</f>
        <v>0</v>
      </c>
      <c r="CX148" s="70" t="n">
        <f aca="false">IF(AND((CX$6&gt;=$D148),(CX$6&lt;=$E148)),(IF(AND((CX$6&gt;=$D148),(CX$6&lt;=$E148),(WEEKDAY(CX$6,2)&gt;5)),2,1)),0)</f>
        <v>0</v>
      </c>
      <c r="CY148" s="70" t="n">
        <f aca="false">IF(AND((CY$6&gt;=$D148),(CY$6&lt;=$E148)),(IF(AND((CY$6&gt;=$D148),(CY$6&lt;=$E148),(WEEKDAY(CY$6,2)&gt;5)),2,1)),0)</f>
        <v>0</v>
      </c>
      <c r="CZ148" s="70" t="n">
        <f aca="false">IF(AND((CZ$6&gt;=$D148),(CZ$6&lt;=$E148)),(IF(AND((CZ$6&gt;=$D148),(CZ$6&lt;=$E148),(WEEKDAY(CZ$6,2)&gt;5)),2,1)),0)</f>
        <v>0</v>
      </c>
      <c r="DA148" s="70" t="n">
        <f aca="false">IF(AND((DA$6&gt;=$D148),(DA$6&lt;=$E148)),(IF(AND((DA$6&gt;=$D148),(DA$6&lt;=$E148),(WEEKDAY(DA$6,2)&gt;5)),2,1)),0)</f>
        <v>0</v>
      </c>
      <c r="DB148" s="70" t="n">
        <f aca="false">IF(AND((DB$6&gt;=$D148),(DB$6&lt;=$E148)),(IF(AND((DB$6&gt;=$D148),(DB$6&lt;=$E148),(WEEKDAY(DB$6,2)&gt;5)),2,1)),0)</f>
        <v>0</v>
      </c>
      <c r="DC148" s="70" t="n">
        <f aca="false">IF(AND((DC$6&gt;=$D148),(DC$6&lt;=$E148)),(IF(AND((DC$6&gt;=$D148),(DC$6&lt;=$E148),(WEEKDAY(DC$6,2)&gt;5)),2,1)),0)</f>
        <v>0</v>
      </c>
      <c r="DD148" s="70" t="n">
        <f aca="false">IF(AND((DD$6&gt;=$D148),(DD$6&lt;=$E148)),(IF(AND((DD$6&gt;=$D148),(DD$6&lt;=$E148),(WEEKDAY(DD$6,2)&gt;5)),2,1)),0)</f>
        <v>0</v>
      </c>
      <c r="DE148" s="70" t="n">
        <f aca="false">IF(AND((DE$6&gt;=$D148),(DE$6&lt;=$E148)),(IF(AND((DE$6&gt;=$D148),(DE$6&lt;=$E148),(WEEKDAY(DE$6,2)&gt;5)),2,1)),0)</f>
        <v>0</v>
      </c>
      <c r="DF148" s="70" t="n">
        <f aca="false">IF(AND((DF$6&gt;=$D148),(DF$6&lt;=$E148)),(IF(AND((DF$6&gt;=$D148),(DF$6&lt;=$E148),(WEEKDAY(DF$6,2)&gt;5)),2,1)),0)</f>
        <v>0</v>
      </c>
      <c r="DG148" s="70" t="n">
        <f aca="false">IF(AND((DG$6&gt;=$D148),(DG$6&lt;=$E148)),(IF(AND((DG$6&gt;=$D148),(DG$6&lt;=$E148),(WEEKDAY(DG$6,2)&gt;5)),2,1)),0)</f>
        <v>0</v>
      </c>
      <c r="DH148" s="70" t="n">
        <f aca="false">IF(AND((DH$6&gt;=$D148),(DH$6&lt;=$E148)),(IF(AND((DH$6&gt;=$D148),(DH$6&lt;=$E148),(WEEKDAY(DH$6,2)&gt;5)),2,1)),0)</f>
        <v>0</v>
      </c>
      <c r="DI148" s="70" t="n">
        <f aca="false">IF(AND((DI$6&gt;=$D148),(DI$6&lt;=$E148)),(IF(AND((DI$6&gt;=$D148),(DI$6&lt;=$E148),(WEEKDAY(DI$6,2)&gt;5)),2,1)),0)</f>
        <v>0</v>
      </c>
      <c r="DJ148" s="70" t="n">
        <f aca="false">IF(AND((DJ$6&gt;=$D148),(DJ$6&lt;=$E148)),(IF(AND((DJ$6&gt;=$D148),(DJ$6&lt;=$E148),(WEEKDAY(DJ$6,2)&gt;5)),2,1)),0)</f>
        <v>0</v>
      </c>
      <c r="DK148" s="70" t="n">
        <f aca="false">IF(AND((DK$6&gt;=$D148),(DK$6&lt;=$E148)),(IF(AND((DK$6&gt;=$D148),(DK$6&lt;=$E148),(WEEKDAY(DK$6,2)&gt;5)),2,1)),0)</f>
        <v>0</v>
      </c>
      <c r="DL148" s="70" t="n">
        <f aca="false">IF(AND((DL$6&gt;=$D148),(DL$6&lt;=$E148)),(IF(AND((DL$6&gt;=$D148),(DL$6&lt;=$E148),(WEEKDAY(DL$6,2)&gt;5)),2,1)),0)</f>
        <v>0</v>
      </c>
      <c r="DM148" s="70" t="n">
        <f aca="false">IF(AND((DM$6&gt;=$D148),(DM$6&lt;=$E148)),(IF(AND((DM$6&gt;=$D148),(DM$6&lt;=$E148),(WEEKDAY(DM$6,2)&gt;5)),2,1)),0)</f>
        <v>0</v>
      </c>
      <c r="DN148" s="70" t="n">
        <f aca="false">IF(AND((DN$6&gt;=$D148),(DN$6&lt;=$E148)),(IF(AND((DN$6&gt;=$D148),(DN$6&lt;=$E148),(WEEKDAY(DN$6,2)&gt;5)),2,1)),0)</f>
        <v>0</v>
      </c>
      <c r="DO148" s="70" t="n">
        <f aca="false">IF(AND((DO$6&gt;=$D148),(DO$6&lt;=$E148)),(IF(AND((DO$6&gt;=$D148),(DO$6&lt;=$E148),(WEEKDAY(DO$6,2)&gt;5)),2,1)),0)</f>
        <v>0</v>
      </c>
      <c r="DP148" s="70" t="n">
        <f aca="false">IF(AND((DP$6&gt;=$D148),(DP$6&lt;=$E148)),(IF(AND((DP$6&gt;=$D148),(DP$6&lt;=$E148),(WEEKDAY(DP$6,2)&gt;5)),2,1)),0)</f>
        <v>0</v>
      </c>
      <c r="DQ148" s="70" t="n">
        <f aca="false">IF(AND((DQ$6&gt;=$D148),(DQ$6&lt;=$E148)),(IF(AND((DQ$6&gt;=$D148),(DQ$6&lt;=$E148),(WEEKDAY(DQ$6,2)&gt;5)),2,1)),0)</f>
        <v>0</v>
      </c>
      <c r="DR148" s="70" t="n">
        <f aca="false">IF(AND((DR$6&gt;=$D148),(DR$6&lt;=$E148)),(IF(AND((DR$6&gt;=$D148),(DR$6&lt;=$E148),(WEEKDAY(DR$6,2)&gt;5)),2,1)),0)</f>
        <v>0</v>
      </c>
      <c r="DS148" s="70" t="n">
        <f aca="false">IF(AND((DS$6&gt;=$D148),(DS$6&lt;=$E148)),(IF(AND((DS$6&gt;=$D148),(DS$6&lt;=$E148),(WEEKDAY(DS$6,2)&gt;5)),2,1)),0)</f>
        <v>0</v>
      </c>
      <c r="DT148" s="70" t="n">
        <f aca="false">IF(AND((DT$6&gt;=$D148),(DT$6&lt;=$E148)),(IF(AND((DT$6&gt;=$D148),(DT$6&lt;=$E148),(WEEKDAY(DT$6,2)&gt;5)),2,1)),0)</f>
        <v>0</v>
      </c>
      <c r="DU148" s="70" t="n">
        <f aca="false">IF(AND((DU$6&gt;=$D148),(DU$6&lt;=$E148)),(IF(AND((DU$6&gt;=$D148),(DU$6&lt;=$E148),(WEEKDAY(DU$6,2)&gt;5)),2,1)),0)</f>
        <v>0</v>
      </c>
      <c r="DV148" s="70" t="n">
        <f aca="false">IF(AND((DV$6&gt;=$D148),(DV$6&lt;=$E148)),(IF(AND((DV$6&gt;=$D148),(DV$6&lt;=$E148),(WEEKDAY(DV$6,2)&gt;5)),2,1)),0)</f>
        <v>0</v>
      </c>
      <c r="DW148" s="70" t="n">
        <f aca="false">IF(AND((DW$6&gt;=$D148),(DW$6&lt;=$E148)),(IF(AND((DW$6&gt;=$D148),(DW$6&lt;=$E148),(WEEKDAY(DW$6,2)&gt;5)),2,1)),0)</f>
        <v>0</v>
      </c>
      <c r="DX148" s="70" t="n">
        <f aca="false">IF(AND((DX$6&gt;=$D148),(DX$6&lt;=$E148)),(IF(AND((DX$6&gt;=$D148),(DX$6&lt;=$E148),(WEEKDAY(DX$6,2)&gt;5)),2,1)),0)</f>
        <v>0</v>
      </c>
      <c r="DY148" s="70" t="n">
        <f aca="false">IF(AND((DY$6&gt;=$D148),(DY$6&lt;=$E148)),(IF(AND((DY$6&gt;=$D148),(DY$6&lt;=$E148),(WEEKDAY(DY$6,2)&gt;5)),2,1)),0)</f>
        <v>0</v>
      </c>
      <c r="DZ148" s="70" t="n">
        <f aca="false">IF(AND((DZ$6&gt;=$D148),(DZ$6&lt;=$E148)),(IF(AND((DZ$6&gt;=$D148),(DZ$6&lt;=$E148),(WEEKDAY(DZ$6,2)&gt;5)),2,1)),0)</f>
        <v>0</v>
      </c>
      <c r="EA148" s="70" t="n">
        <f aca="false">IF(AND((EA$6&gt;=$D148),(EA$6&lt;=$E148)),(IF(AND((EA$6&gt;=$D148),(EA$6&lt;=$E148),(WEEKDAY(EA$6,2)&gt;5)),2,1)),0)</f>
        <v>0</v>
      </c>
      <c r="EB148" s="70" t="n">
        <f aca="false">IF(AND((EB$6&gt;=$D148),(EB$6&lt;=$E148)),(IF(AND((EB$6&gt;=$D148),(EB$6&lt;=$E148),(WEEKDAY(EB$6,2)&gt;5)),2,1)),0)</f>
        <v>0</v>
      </c>
      <c r="EC148" s="70" t="n">
        <f aca="false">IF(AND((EC$6&gt;=$D148),(EC$6&lt;=$E148)),(IF(AND((EC$6&gt;=$D148),(EC$6&lt;=$E148),(WEEKDAY(EC$6,2)&gt;5)),2,1)),0)</f>
        <v>0</v>
      </c>
      <c r="ED148" s="70" t="n">
        <f aca="false">IF(AND((ED$6&gt;=$D148),(ED$6&lt;=$E148)),(IF(AND((ED$6&gt;=$D148),(ED$6&lt;=$E148),(WEEKDAY(ED$6,2)&gt;5)),2,1)),0)</f>
        <v>0</v>
      </c>
      <c r="EE148" s="70" t="n">
        <f aca="false">IF(AND((EE$6&gt;=$D148),(EE$6&lt;=$E148)),(IF(AND((EE$6&gt;=$D148),(EE$6&lt;=$E148),(WEEKDAY(EE$6,2)&gt;5)),2,1)),0)</f>
        <v>0</v>
      </c>
      <c r="EF148" s="70" t="n">
        <f aca="false">IF(AND((EF$6&gt;=$D148),(EF$6&lt;=$E148)),(IF(AND((EF$6&gt;=$D148),(EF$6&lt;=$E148),(WEEKDAY(EF$6,2)&gt;5)),2,1)),0)</f>
        <v>0</v>
      </c>
      <c r="EG148" s="70" t="n">
        <f aca="false">IF(AND((EG$6&gt;=$D148),(EG$6&lt;=$E148)),(IF(AND((EG$6&gt;=$D148),(EG$6&lt;=$E148),(WEEKDAY(EG$6,2)&gt;5)),2,1)),0)</f>
        <v>0</v>
      </c>
      <c r="EH148" s="70" t="n">
        <f aca="false">IF(AND((EH$6&gt;=$D148),(EH$6&lt;=$E148)),(IF(AND((EH$6&gt;=$D148),(EH$6&lt;=$E148),(WEEKDAY(EH$6,2)&gt;5)),2,1)),0)</f>
        <v>0</v>
      </c>
      <c r="EI148" s="70" t="n">
        <f aca="false">IF(AND((EI$6&gt;=$D148),(EI$6&lt;=$E148)),(IF(AND((EI$6&gt;=$D148),(EI$6&lt;=$E148),(WEEKDAY(EI$6,2)&gt;5)),2,1)),0)</f>
        <v>0</v>
      </c>
      <c r="EJ148" s="70" t="n">
        <f aca="false">IF(AND((EJ$6&gt;=$D148),(EJ$6&lt;=$E148)),(IF(AND((EJ$6&gt;=$D148),(EJ$6&lt;=$E148),(WEEKDAY(EJ$6,2)&gt;5)),2,1)),0)</f>
        <v>0</v>
      </c>
      <c r="EK148" s="70" t="n">
        <f aca="false">IF(AND((EK$6&gt;=$D148),(EK$6&lt;=$E148)),(IF(AND((EK$6&gt;=$D148),(EK$6&lt;=$E148),(WEEKDAY(EK$6,2)&gt;5)),2,1)),0)</f>
        <v>0</v>
      </c>
      <c r="EL148" s="70" t="n">
        <f aca="false">IF(AND((EL$6&gt;=$D148),(EL$6&lt;=$E148)),(IF(AND((EL$6&gt;=$D148),(EL$6&lt;=$E148),(WEEKDAY(EL$6,2)&gt;5)),2,1)),0)</f>
        <v>0</v>
      </c>
      <c r="EM148" s="70" t="n">
        <f aca="false">IF(AND((EM$6&gt;=$D148),(EM$6&lt;=$E148)),(IF(AND((EM$6&gt;=$D148),(EM$6&lt;=$E148),(WEEKDAY(EM$6,2)&gt;5)),2,1)),0)</f>
        <v>0</v>
      </c>
      <c r="EN148" s="70" t="n">
        <f aca="false">IF(AND((EN$6&gt;=$D148),(EN$6&lt;=$E148)),(IF(AND((EN$6&gt;=$D148),(EN$6&lt;=$E148),(WEEKDAY(EN$6,2)&gt;5)),2,1)),0)</f>
        <v>0</v>
      </c>
      <c r="EO148" s="70" t="n">
        <f aca="false">IF(AND((EO$6&gt;=$D148),(EO$6&lt;=$E148)),(IF(AND((EO$6&gt;=$D148),(EO$6&lt;=$E148),(WEEKDAY(EO$6,2)&gt;5)),2,1)),0)</f>
        <v>0</v>
      </c>
      <c r="EP148" s="70" t="n">
        <f aca="false">IF(AND((EP$6&gt;=$D148),(EP$6&lt;=$E148)),(IF(AND((EP$6&gt;=$D148),(EP$6&lt;=$E148),(WEEKDAY(EP$6,2)&gt;5)),2,1)),0)</f>
        <v>0</v>
      </c>
      <c r="EQ148" s="70" t="n">
        <f aca="false">IF(AND((EQ$6&gt;=$D148),(EQ$6&lt;=$E148)),(IF(AND((EQ$6&gt;=$D148),(EQ$6&lt;=$E148),(WEEKDAY(EQ$6,2)&gt;5)),2,1)),0)</f>
        <v>0</v>
      </c>
      <c r="ER148" s="70" t="n">
        <f aca="false">IF(AND((ER$6&gt;=$D148),(ER$6&lt;=$E148)),(IF(AND((ER$6&gt;=$D148),(ER$6&lt;=$E148),(WEEKDAY(ER$6,2)&gt;5)),2,1)),0)</f>
        <v>0</v>
      </c>
      <c r="ES148" s="70" t="n">
        <f aca="false">IF(AND((ES$6&gt;=$D148),(ES$6&lt;=$E148)),(IF(AND((ES$6&gt;=$D148),(ES$6&lt;=$E148),(WEEKDAY(ES$6,2)&gt;5)),2,1)),0)</f>
        <v>0</v>
      </c>
      <c r="ET148" s="70" t="n">
        <f aca="false">IF(AND((ET$6&gt;=$D148),(ET$6&lt;=$E148)),(IF(AND((ET$6&gt;=$D148),(ET$6&lt;=$E148),(WEEKDAY(ET$6,2)&gt;5)),2,1)),0)</f>
        <v>0</v>
      </c>
      <c r="EU148" s="70" t="n">
        <f aca="false">IF(AND((EU$6&gt;=$D148),(EU$6&lt;=$E148)),(IF(AND((EU$6&gt;=$D148),(EU$6&lt;=$E148),(WEEKDAY(EU$6,2)&gt;5)),2,1)),0)</f>
        <v>0</v>
      </c>
      <c r="EV148" s="70" t="n">
        <f aca="false">IF(AND((EV$6&gt;=$D148),(EV$6&lt;=$E148)),(IF(AND((EV$6&gt;=$D148),(EV$6&lt;=$E148),(WEEKDAY(EV$6,2)&gt;5)),2,1)),0)</f>
        <v>0</v>
      </c>
      <c r="EW148" s="70" t="n">
        <f aca="false">IF(AND((EW$6&gt;=$D148),(EW$6&lt;=$E148)),(IF(AND((EW$6&gt;=$D148),(EW$6&lt;=$E148),(WEEKDAY(EW$6,2)&gt;5)),2,1)),0)</f>
        <v>0</v>
      </c>
      <c r="EX148" s="70" t="n">
        <f aca="false">IF(AND((EX$6&gt;=$D148),(EX$6&lt;=$E148)),(IF(AND((EX$6&gt;=$D148),(EX$6&lt;=$E148),(WEEKDAY(EX$6,2)&gt;5)),2,1)),0)</f>
        <v>0</v>
      </c>
      <c r="EY148" s="70" t="n">
        <f aca="false">IF(AND((EY$6&gt;=$D148),(EY$6&lt;=$E148)),(IF(AND((EY$6&gt;=$D148),(EY$6&lt;=$E148),(WEEKDAY(EY$6,2)&gt;5)),2,1)),0)</f>
        <v>0</v>
      </c>
      <c r="EZ148" s="70" t="n">
        <f aca="false">IF(AND((EZ$6&gt;=$D148),(EZ$6&lt;=$E148)),(IF(AND((EZ$6&gt;=$D148),(EZ$6&lt;=$E148),(WEEKDAY(EZ$6,2)&gt;5)),2,1)),0)</f>
        <v>0</v>
      </c>
      <c r="FA148" s="70" t="n">
        <f aca="false">IF(AND((FA$6&gt;=$D148),(FA$6&lt;=$E148)),(IF(AND((FA$6&gt;=$D148),(FA$6&lt;=$E148),(WEEKDAY(FA$6,2)&gt;5)),2,1)),0)</f>
        <v>0</v>
      </c>
      <c r="FB148" s="70" t="n">
        <f aca="false">IF(AND((FB$6&gt;=$D148),(FB$6&lt;=$E148)),(IF(AND((FB$6&gt;=$D148),(FB$6&lt;=$E148),(WEEKDAY(FB$6,2)&gt;5)),2,1)),0)</f>
        <v>0</v>
      </c>
      <c r="FC148" s="70" t="n">
        <f aca="false">IF(AND((FC$6&gt;=$D148),(FC$6&lt;=$E148)),(IF(AND((FC$6&gt;=$D148),(FC$6&lt;=$E148),(WEEKDAY(FC$6,2)&gt;5)),2,1)),0)</f>
        <v>0</v>
      </c>
      <c r="FD148" s="70" t="n">
        <f aca="false">IF(AND((FD$6&gt;=$D148),(FD$6&lt;=$E148)),(IF(AND((FD$6&gt;=$D148),(FD$6&lt;=$E148),(WEEKDAY(FD$6,2)&gt;5)),2,1)),0)</f>
        <v>0</v>
      </c>
      <c r="FE148" s="70" t="n">
        <f aca="false">IF(AND((FE$6&gt;=$D148),(FE$6&lt;=$E148)),(IF(AND((FE$6&gt;=$D148),(FE$6&lt;=$E148),(WEEKDAY(FE$6,2)&gt;5)),2,1)),0)</f>
        <v>0</v>
      </c>
      <c r="FF148" s="70" t="n">
        <f aca="false">IF(AND((FF$6&gt;=$D148),(FF$6&lt;=$E148)),(IF(AND((FF$6&gt;=$D148),(FF$6&lt;=$E148),(WEEKDAY(FF$6,2)&gt;5)),2,1)),0)</f>
        <v>0</v>
      </c>
      <c r="FG148" s="70" t="n">
        <f aca="false">IF(AND((FG$6&gt;=$D148),(FG$6&lt;=$E148)),(IF(AND((FG$6&gt;=$D148),(FG$6&lt;=$E148),(WEEKDAY(FG$6,2)&gt;5)),2,1)),0)</f>
        <v>0</v>
      </c>
      <c r="FH148" s="70" t="n">
        <f aca="false">IF(AND((FH$6&gt;=$D148),(FH$6&lt;=$E148)),(IF(AND((FH$6&gt;=$D148),(FH$6&lt;=$E148),(WEEKDAY(FH$6,2)&gt;5)),2,1)),0)</f>
        <v>0</v>
      </c>
      <c r="FI148" s="70" t="n">
        <f aca="false">IF(AND((FI$6&gt;=$D148),(FI$6&lt;=$E148)),(IF(AND((FI$6&gt;=$D148),(FI$6&lt;=$E148),(WEEKDAY(FI$6,2)&gt;5)),2,1)),0)</f>
        <v>0</v>
      </c>
      <c r="FJ148" s="70" t="n">
        <f aca="false">IF(AND((FJ$6&gt;=$D148),(FJ$6&lt;=$E148)),(IF(AND((FJ$6&gt;=$D148),(FJ$6&lt;=$E148),(WEEKDAY(FJ$6,2)&gt;5)),2,1)),0)</f>
        <v>0</v>
      </c>
      <c r="FK148" s="70" t="n">
        <f aca="false">IF(AND((FK$6&gt;=$D148),(FK$6&lt;=$E148)),(IF(AND((FK$6&gt;=$D148),(FK$6&lt;=$E148),(WEEKDAY(FK$6,2)&gt;5)),2,1)),0)</f>
        <v>0</v>
      </c>
      <c r="FL148" s="70" t="n">
        <f aca="false">IF(AND((FL$6&gt;=$D148),(FL$6&lt;=$E148)),(IF(AND((FL$6&gt;=$D148),(FL$6&lt;=$E148),(WEEKDAY(FL$6,2)&gt;5)),2,1)),0)</f>
        <v>0</v>
      </c>
      <c r="FM148" s="70" t="n">
        <f aca="false">IF(AND((FM$6&gt;=$D148),(FM$6&lt;=$E148)),(IF(AND((FM$6&gt;=$D148),(FM$6&lt;=$E148),(WEEKDAY(FM$6,2)&gt;5)),2,1)),0)</f>
        <v>0</v>
      </c>
      <c r="FN148" s="70" t="n">
        <f aca="false">IF(AND((FN$6&gt;=$D148),(FN$6&lt;=$E148)),(IF(AND((FN$6&gt;=$D148),(FN$6&lt;=$E148),(WEEKDAY(FN$6,2)&gt;5)),2,1)),0)</f>
        <v>0</v>
      </c>
      <c r="FO148" s="70" t="n">
        <f aca="false">IF(AND((FO$6&gt;=$D148),(FO$6&lt;=$E148)),(IF(AND((FO$6&gt;=$D148),(FO$6&lt;=$E148),(WEEKDAY(FO$6,2)&gt;5)),2,1)),0)</f>
        <v>0</v>
      </c>
      <c r="FP148" s="70" t="n">
        <f aca="false">IF(AND((FP$6&gt;=$D148),(FP$6&lt;=$E148)),(IF(AND((FP$6&gt;=$D148),(FP$6&lt;=$E148),(WEEKDAY(FP$6,2)&gt;5)),2,1)),0)</f>
        <v>0</v>
      </c>
      <c r="FQ148" s="70" t="n">
        <f aca="false">IF(AND((FQ$6&gt;=$D148),(FQ$6&lt;=$E148)),(IF(AND((FQ$6&gt;=$D148),(FQ$6&lt;=$E148),(WEEKDAY(FQ$6,2)&gt;5)),2,1)),0)</f>
        <v>0</v>
      </c>
      <c r="FR148" s="70" t="n">
        <f aca="false">IF(AND((FR$6&gt;=$D148),(FR$6&lt;=$E148)),(IF(AND((FR$6&gt;=$D148),(FR$6&lt;=$E148),(WEEKDAY(FR$6,2)&gt;5)),2,1)),0)</f>
        <v>0</v>
      </c>
      <c r="FS148" s="70" t="n">
        <f aca="false">IF(AND((FS$6&gt;=$D148),(FS$6&lt;=$E148)),(IF(AND((FS$6&gt;=$D148),(FS$6&lt;=$E148),(WEEKDAY(FS$6,2)&gt;5)),2,1)),0)</f>
        <v>0</v>
      </c>
      <c r="FT148" s="70" t="n">
        <f aca="false">IF(AND((FT$6&gt;=$D148),(FT$6&lt;=$E148)),(IF(AND((FT$6&gt;=$D148),(FT$6&lt;=$E148),(WEEKDAY(FT$6,2)&gt;5)),2,1)),0)</f>
        <v>0</v>
      </c>
      <c r="FU148" s="70" t="n">
        <f aca="false">IF(AND((FU$6&gt;=$D148),(FU$6&lt;=$E148)),(IF(AND((FU$6&gt;=$D148),(FU$6&lt;=$E148),(WEEKDAY(FU$6,2)&gt;5)),2,1)),0)</f>
        <v>0</v>
      </c>
      <c r="FV148" s="70" t="n">
        <f aca="false">IF(AND((FV$6&gt;=$D148),(FV$6&lt;=$E148)),(IF(AND((FV$6&gt;=$D148),(FV$6&lt;=$E148),(WEEKDAY(FV$6,2)&gt;5)),2,1)),0)</f>
        <v>0</v>
      </c>
      <c r="FW148" s="70" t="n">
        <f aca="false">IF(AND((FW$6&gt;=$D148),(FW$6&lt;=$E148)),(IF(AND((FW$6&gt;=$D148),(FW$6&lt;=$E148),(WEEKDAY(FW$6,2)&gt;5)),2,1)),0)</f>
        <v>0</v>
      </c>
      <c r="FX148" s="70" t="n">
        <f aca="false">IF(AND((FX$6&gt;=$D148),(FX$6&lt;=$E148)),(IF(AND((FX$6&gt;=$D148),(FX$6&lt;=$E148),(WEEKDAY(FX$6,2)&gt;5)),2,1)),0)</f>
        <v>0</v>
      </c>
      <c r="FY148" s="70" t="n">
        <f aca="false">IF(AND((FY$6&gt;=$D148),(FY$6&lt;=$E148)),(IF(AND((FY$6&gt;=$D148),(FY$6&lt;=$E148),(WEEKDAY(FY$6,2)&gt;5)),2,1)),0)</f>
        <v>0</v>
      </c>
      <c r="FZ148" s="70" t="n">
        <f aca="false">IF(AND((FZ$6&gt;=$D148),(FZ$6&lt;=$E148)),(IF(AND((FZ$6&gt;=$D148),(FZ$6&lt;=$E148),(WEEKDAY(FZ$6,2)&gt;5)),2,1)),0)</f>
        <v>0</v>
      </c>
      <c r="GA148" s="70" t="n">
        <f aca="false">IF(AND((GA$6&gt;=$D148),(GA$6&lt;=$E148)),(IF(AND((GA$6&gt;=$D148),(GA$6&lt;=$E148),(WEEKDAY(GA$6,2)&gt;5)),2,1)),0)</f>
        <v>0</v>
      </c>
      <c r="GB148" s="70" t="n">
        <f aca="false">IF(AND((GB$6&gt;=$D148),(GB$6&lt;=$E148)),(IF(AND((GB$6&gt;=$D148),(GB$6&lt;=$E148),(WEEKDAY(GB$6,2)&gt;5)),2,1)),0)</f>
        <v>0</v>
      </c>
      <c r="GC148" s="70" t="n">
        <f aca="false">IF(AND((GC$6&gt;=$D148),(GC$6&lt;=$E148)),(IF(AND((GC$6&gt;=$D148),(GC$6&lt;=$E148),(WEEKDAY(GC$6,2)&gt;5)),2,1)),0)</f>
        <v>0</v>
      </c>
      <c r="GD148" s="70" t="n">
        <f aca="false">IF(AND((GD$6&gt;=$D148),(GD$6&lt;=$E148)),(IF(AND((GD$6&gt;=$D148),(GD$6&lt;=$E148),(WEEKDAY(GD$6,2)&gt;5)),2,1)),0)</f>
        <v>0</v>
      </c>
      <c r="GE148" s="70" t="n">
        <f aca="false">IF(AND((GE$6&gt;=$D148),(GE$6&lt;=$E148)),(IF(AND((GE$6&gt;=$D148),(GE$6&lt;=$E148),(WEEKDAY(GE$6,2)&gt;5)),2,1)),0)</f>
        <v>0</v>
      </c>
      <c r="GF148" s="70" t="n">
        <f aca="false">IF(AND((GF$6&gt;=$D148),(GF$6&lt;=$E148)),(IF(AND((GF$6&gt;=$D148),(GF$6&lt;=$E148),(WEEKDAY(GF$6,2)&gt;5)),2,1)),0)</f>
        <v>0</v>
      </c>
      <c r="GG148" s="70" t="n">
        <f aca="false">IF(AND((GG$6&gt;=$D148),(GG$6&lt;=$E148)),(IF(AND((GG$6&gt;=$D148),(GG$6&lt;=$E148),(WEEKDAY(GG$6,2)&gt;5)),2,1)),0)</f>
        <v>0</v>
      </c>
      <c r="GH148" s="70" t="n">
        <f aca="false">IF(AND((GH$6&gt;=$D148),(GH$6&lt;=$E148)),(IF(AND((GH$6&gt;=$D148),(GH$6&lt;=$E148),(WEEKDAY(GH$6,2)&gt;5)),2,1)),0)</f>
        <v>0</v>
      </c>
      <c r="GI148" s="70" t="n">
        <f aca="false">IF(AND((GI$6&gt;=$D148),(GI$6&lt;=$E148)),(IF(AND((GI$6&gt;=$D148),(GI$6&lt;=$E148),(WEEKDAY(GI$6,2)&gt;5)),2,1)),0)</f>
        <v>0</v>
      </c>
      <c r="GJ148" s="70" t="n">
        <f aca="false">IF(AND((GJ$6&gt;=$D148),(GJ$6&lt;=$E148)),(IF(AND((GJ$6&gt;=$D148),(GJ$6&lt;=$E148),(WEEKDAY(GJ$6,2)&gt;5)),2,1)),0)</f>
        <v>0</v>
      </c>
      <c r="GK148" s="70" t="n">
        <f aca="false">IF(AND((GK$6&gt;=$D148),(GK$6&lt;=$E148)),(IF(AND((GK$6&gt;=$D148),(GK$6&lt;=$E148),(WEEKDAY(GK$6,2)&gt;5)),2,1)),0)</f>
        <v>0</v>
      </c>
      <c r="GL148" s="70" t="n">
        <f aca="false">IF(AND((GL$6&gt;=$D148),(GL$6&lt;=$E148)),(IF(AND((GL$6&gt;=$D148),(GL$6&lt;=$E148),(WEEKDAY(GL$6,2)&gt;5)),2,1)),0)</f>
        <v>0</v>
      </c>
      <c r="GM148" s="70" t="n">
        <f aca="false">IF(AND((GM$6&gt;=$D148),(GM$6&lt;=$E148)),(IF(AND((GM$6&gt;=$D148),(GM$6&lt;=$E148),(WEEKDAY(GM$6,2)&gt;5)),2,1)),0)</f>
        <v>0</v>
      </c>
      <c r="GN148" s="70" t="n">
        <f aca="false">IF(AND((GN$6&gt;=$D148),(GN$6&lt;=$E148)),(IF(AND((GN$6&gt;=$D148),(GN$6&lt;=$E148),(WEEKDAY(GN$6,2)&gt;5)),2,1)),0)</f>
        <v>0</v>
      </c>
      <c r="GO148" s="70" t="n">
        <f aca="false">IF(AND((GO$6&gt;=$D148),(GO$6&lt;=$E148)),(IF(AND((GO$6&gt;=$D148),(GO$6&lt;=$E148),(WEEKDAY(GO$6,2)&gt;5)),2,1)),0)</f>
        <v>0</v>
      </c>
      <c r="GP148" s="70" t="n">
        <f aca="false">IF(AND((GP$6&gt;=$D148),(GP$6&lt;=$E148)),(IF(AND((GP$6&gt;=$D148),(GP$6&lt;=$E148),(WEEKDAY(GP$6,2)&gt;5)),2,1)),0)</f>
        <v>0</v>
      </c>
      <c r="GQ148" s="70" t="n">
        <f aca="false">IF(AND((GQ$6&gt;=$D148),(GQ$6&lt;=$E148)),(IF(AND((GQ$6&gt;=$D148),(GQ$6&lt;=$E148),(WEEKDAY(GQ$6,2)&gt;5)),2,1)),0)</f>
        <v>0</v>
      </c>
      <c r="GR148" s="70" t="n">
        <f aca="false">IF(AND((GR$6&gt;=$D148),(GR$6&lt;=$E148)),(IF(AND((GR$6&gt;=$D148),(GR$6&lt;=$E148),(WEEKDAY(GR$6,2)&gt;5)),2,1)),0)</f>
        <v>0</v>
      </c>
      <c r="GS148" s="70" t="n">
        <f aca="false">IF(AND((GS$6&gt;=$D148),(GS$6&lt;=$E148)),(IF(AND((GS$6&gt;=$D148),(GS$6&lt;=$E148),(WEEKDAY(GS$6,2)&gt;5)),2,1)),0)</f>
        <v>0</v>
      </c>
      <c r="GT148" s="70" t="n">
        <f aca="false">IF(AND((GT$6&gt;=$D148),(GT$6&lt;=$E148)),(IF(AND((GT$6&gt;=$D148),(GT$6&lt;=$E148),(WEEKDAY(GT$6,2)&gt;5)),2,1)),0)</f>
        <v>0</v>
      </c>
      <c r="GU148" s="70" t="n">
        <f aca="false">IF(AND((GU$6&gt;=$D148),(GU$6&lt;=$E148)),(IF(AND((GU$6&gt;=$D148),(GU$6&lt;=$E148),(WEEKDAY(GU$6,2)&gt;5)),2,1)),0)</f>
        <v>0</v>
      </c>
      <c r="GV148" s="70" t="n">
        <f aca="false">IF(AND((GV$6&gt;=$D148),(GV$6&lt;=$E148)),(IF(AND((GV$6&gt;=$D148),(GV$6&lt;=$E148),(WEEKDAY(GV$6,2)&gt;5)),2,1)),0)</f>
        <v>0</v>
      </c>
      <c r="GW148" s="70" t="n">
        <f aca="false">IF(AND((GW$6&gt;=$D148),(GW$6&lt;=$E148)),(IF(AND((GW$6&gt;=$D148),(GW$6&lt;=$E148),(WEEKDAY(GW$6,2)&gt;5)),2,1)),0)</f>
        <v>0</v>
      </c>
      <c r="GX148" s="70" t="n">
        <f aca="false">IF(AND((GX$6&gt;=$D148),(GX$6&lt;=$E148)),(IF(AND((GX$6&gt;=$D148),(GX$6&lt;=$E148),(WEEKDAY(GX$6,2)&gt;5)),2,1)),0)</f>
        <v>0</v>
      </c>
      <c r="GY148" s="70" t="n">
        <f aca="false">IF(AND((GY$6&gt;=$D148),(GY$6&lt;=$E148)),(IF(AND((GY$6&gt;=$D148),(GY$6&lt;=$E148),(WEEKDAY(GY$6,2)&gt;5)),2,1)),0)</f>
        <v>0</v>
      </c>
      <c r="GZ148" s="70" t="n">
        <f aca="false">IF(AND((GZ$6&gt;=$D148),(GZ$6&lt;=$E148)),(IF(AND((GZ$6&gt;=$D148),(GZ$6&lt;=$E148),(WEEKDAY(GZ$6,2)&gt;5)),2,1)),0)</f>
        <v>0</v>
      </c>
      <c r="HA148" s="70" t="n">
        <f aca="false">IF(AND((HA$6&gt;=$D148),(HA$6&lt;=$E148)),(IF(AND((HA$6&gt;=$D148),(HA$6&lt;=$E148),(WEEKDAY(HA$6,2)&gt;5)),2,1)),0)</f>
        <v>0</v>
      </c>
      <c r="HB148" s="70" t="n">
        <f aca="false">IF(AND((HB$6&gt;=$D148),(HB$6&lt;=$E148)),(IF(AND((HB$6&gt;=$D148),(HB$6&lt;=$E148),(WEEKDAY(HB$6,2)&gt;5)),2,1)),0)</f>
        <v>0</v>
      </c>
      <c r="HC148" s="70" t="n">
        <f aca="false">IF(AND((HC$6&gt;=$D148),(HC$6&lt;=$E148)),(IF(AND((HC$6&gt;=$D148),(HC$6&lt;=$E148),(WEEKDAY(HC$6,2)&gt;5)),2,1)),0)</f>
        <v>0</v>
      </c>
      <c r="HD148" s="70" t="n">
        <f aca="false">IF(AND((HD$6&gt;=$D148),(HD$6&lt;=$E148)),(IF(AND((HD$6&gt;=$D148),(HD$6&lt;=$E148),(WEEKDAY(HD$6,2)&gt;5)),2,1)),0)</f>
        <v>0</v>
      </c>
      <c r="HE148" s="70" t="n">
        <f aca="false">IF(AND((HE$6&gt;=$D148),(HE$6&lt;=$E148)),(IF(AND((HE$6&gt;=$D148),(HE$6&lt;=$E148),(WEEKDAY(HE$6,2)&gt;5)),2,1)),0)</f>
        <v>0</v>
      </c>
      <c r="HF148" s="70" t="n">
        <f aca="false">IF(AND((HF$6&gt;=$D148),(HF$6&lt;=$E148)),(IF(AND((HF$6&gt;=$D148),(HF$6&lt;=$E148),(WEEKDAY(HF$6,2)&gt;5)),2,1)),0)</f>
        <v>0</v>
      </c>
      <c r="HG148" s="70" t="n">
        <f aca="false">IF(AND((HG$6&gt;=$D148),(HG$6&lt;=$E148)),(IF(AND((HG$6&gt;=$D148),(HG$6&lt;=$E148),(WEEKDAY(HG$6,2)&gt;5)),2,1)),0)</f>
        <v>0</v>
      </c>
      <c r="HH148" s="70" t="n">
        <f aca="false">IF(AND((HH$6&gt;=$D148),(HH$6&lt;=$E148)),(IF(AND((HH$6&gt;=$D148),(HH$6&lt;=$E148),(WEEKDAY(HH$6,2)&gt;5)),2,1)),0)</f>
        <v>0</v>
      </c>
      <c r="HI148" s="70" t="n">
        <f aca="false">IF(AND((HI$6&gt;=$D148),(HI$6&lt;=$E148)),(IF(AND((HI$6&gt;=$D148),(HI$6&lt;=$E148),(WEEKDAY(HI$6,2)&gt;5)),2,1)),0)</f>
        <v>0</v>
      </c>
      <c r="HJ148" s="70" t="n">
        <f aca="false">IF(AND((HJ$6&gt;=$D148),(HJ$6&lt;=$E148)),(IF(AND((HJ$6&gt;=$D148),(HJ$6&lt;=$E148),(WEEKDAY(HJ$6,2)&gt;5)),2,1)),0)</f>
        <v>0</v>
      </c>
      <c r="HK148" s="70" t="n">
        <f aca="false">IF(AND((HK$6&gt;=$D148),(HK$6&lt;=$E148)),(IF(AND((HK$6&gt;=$D148),(HK$6&lt;=$E148),(WEEKDAY(HK$6,2)&gt;5)),2,1)),0)</f>
        <v>0</v>
      </c>
      <c r="HL148" s="70" t="n">
        <f aca="false">IF(AND((HL$6&gt;=$D148),(HL$6&lt;=$E148)),(IF(AND((HL$6&gt;=$D148),(HL$6&lt;=$E148),(WEEKDAY(HL$6,2)&gt;5)),2,1)),0)</f>
        <v>0</v>
      </c>
      <c r="HM148" s="70" t="n">
        <f aca="false">IF(AND((HM$6&gt;=$D148),(HM$6&lt;=$E148)),(IF(AND((HM$6&gt;=$D148),(HM$6&lt;=$E148),(WEEKDAY(HM$6,2)&gt;5)),2,1)),0)</f>
        <v>0</v>
      </c>
      <c r="HN148" s="70" t="n">
        <f aca="false">IF(AND((HN$6&gt;=$D148),(HN$6&lt;=$E148)),(IF(AND((HN$6&gt;=$D148),(HN$6&lt;=$E148),(WEEKDAY(HN$6,2)&gt;5)),2,1)),0)</f>
        <v>0</v>
      </c>
      <c r="HO148" s="70" t="n">
        <f aca="false">IF(AND((HO$6&gt;=$D148),(HO$6&lt;=$E148)),(IF(AND((HO$6&gt;=$D148),(HO$6&lt;=$E148),(WEEKDAY(HO$6,2)&gt;5)),2,1)),0)</f>
        <v>0</v>
      </c>
      <c r="HP148" s="70" t="n">
        <f aca="false">IF(AND((HP$6&gt;=$D148),(HP$6&lt;=$E148)),(IF(AND((HP$6&gt;=$D148),(HP$6&lt;=$E148),(WEEKDAY(HP$6,2)&gt;5)),2,1)),0)</f>
        <v>0</v>
      </c>
      <c r="HQ148" s="70" t="n">
        <f aca="false">IF(AND((HQ$6&gt;=$D148),(HQ$6&lt;=$E148)),(IF(AND((HQ$6&gt;=$D148),(HQ$6&lt;=$E148),(WEEKDAY(HQ$6,2)&gt;5)),2,1)),0)</f>
        <v>0</v>
      </c>
      <c r="HR148" s="70" t="n">
        <f aca="false">IF(AND((HR$6&gt;=$D148),(HR$6&lt;=$E148)),(IF(AND((HR$6&gt;=$D148),(HR$6&lt;=$E148),(WEEKDAY(HR$6,2)&gt;5)),2,1)),0)</f>
        <v>0</v>
      </c>
      <c r="HS148" s="70" t="n">
        <f aca="false">IF(AND((HS$6&gt;=$D148),(HS$6&lt;=$E148)),(IF(AND((HS$6&gt;=$D148),(HS$6&lt;=$E148),(WEEKDAY(HS$6,2)&gt;5)),2,1)),0)</f>
        <v>0</v>
      </c>
      <c r="HT148" s="70" t="n">
        <f aca="false">IF(AND((HT$6&gt;=$D148),(HT$6&lt;=$E148)),(IF(AND((HT$6&gt;=$D148),(HT$6&lt;=$E148),(WEEKDAY(HT$6,2)&gt;5)),2,1)),0)</f>
        <v>0</v>
      </c>
      <c r="HU148" s="70" t="n">
        <f aca="false">IF(AND((HU$6&gt;=$D148),(HU$6&lt;=$E148)),(IF(AND((HU$6&gt;=$D148),(HU$6&lt;=$E148),(WEEKDAY(HU$6,2)&gt;5)),2,1)),0)</f>
        <v>0</v>
      </c>
      <c r="HV148" s="70" t="n">
        <f aca="false">IF(AND((HV$6&gt;=$D148),(HV$6&lt;=$E148)),(IF(AND((HV$6&gt;=$D148),(HV$6&lt;=$E148),(WEEKDAY(HV$6,2)&gt;5)),2,1)),0)</f>
        <v>0</v>
      </c>
      <c r="HW148" s="70" t="n">
        <f aca="false">IF(AND((HW$6&gt;=$D148),(HW$6&lt;=$E148)),(IF(AND((HW$6&gt;=$D148),(HW$6&lt;=$E148),(WEEKDAY(HW$6,2)&gt;5)),2,1)),0)</f>
        <v>0</v>
      </c>
      <c r="HX148" s="70" t="n">
        <f aca="false">IF(AND((HX$6&gt;=$D148),(HX$6&lt;=$E148)),(IF(AND((HX$6&gt;=$D148),(HX$6&lt;=$E148),(WEEKDAY(HX$6,2)&gt;5)),2,1)),0)</f>
        <v>0</v>
      </c>
      <c r="HY148" s="70" t="n">
        <f aca="false">IF(AND((HY$6&gt;=$D148),(HY$6&lt;=$E148)),(IF(AND((HY$6&gt;=$D148),(HY$6&lt;=$E148),(WEEKDAY(HY$6,2)&gt;5)),2,1)),0)</f>
        <v>0</v>
      </c>
      <c r="HZ148" s="70" t="n">
        <f aca="false">IF(AND((HZ$6&gt;=$D148),(HZ$6&lt;=$E148)),(IF(AND((HZ$6&gt;=$D148),(HZ$6&lt;=$E148),(WEEKDAY(HZ$6,2)&gt;5)),2,1)),0)</f>
        <v>0</v>
      </c>
      <c r="IA148" s="70" t="n">
        <f aca="false">IF(AND((IA$6&gt;=$D148),(IA$6&lt;=$E148)),(IF(AND((IA$6&gt;=$D148),(IA$6&lt;=$E148),(WEEKDAY(IA$6,2)&gt;5)),2,1)),0)</f>
        <v>0</v>
      </c>
      <c r="IB148" s="70" t="n">
        <f aca="false">IF(AND((IB$6&gt;=$D148),(IB$6&lt;=$E148)),(IF(AND((IB$6&gt;=$D148),(IB$6&lt;=$E148),(WEEKDAY(IB$6,2)&gt;5)),2,1)),0)</f>
        <v>0</v>
      </c>
      <c r="IC148" s="70" t="n">
        <f aca="false">IF(AND((IC$6&gt;=$D148),(IC$6&lt;=$E148)),(IF(AND((IC$6&gt;=$D148),(IC$6&lt;=$E148),(WEEKDAY(IC$6,2)&gt;5)),2,1)),0)</f>
        <v>0</v>
      </c>
      <c r="ID148" s="70" t="n">
        <f aca="false">IF(AND((ID$6&gt;=$D148),(ID$6&lt;=$E148)),(IF(AND((ID$6&gt;=$D148),(ID$6&lt;=$E148),(WEEKDAY(ID$6,2)&gt;5)),2,1)),0)</f>
        <v>0</v>
      </c>
      <c r="IE148" s="70" t="n">
        <f aca="false">IF(AND((IE$6&gt;=$D148),(IE$6&lt;=$E148)),(IF(AND((IE$6&gt;=$D148),(IE$6&lt;=$E148),(WEEKDAY(IE$6,2)&gt;5)),2,1)),0)</f>
        <v>0</v>
      </c>
      <c r="IF148" s="70" t="n">
        <f aca="false">IF(AND((IF$6&gt;=$D148),(IF$6&lt;=$E148)),(IF(AND((IF$6&gt;=$D148),(IF$6&lt;=$E148),(WEEKDAY(IF$6,2)&gt;5)),2,1)),0)</f>
        <v>0</v>
      </c>
      <c r="IG148" s="70" t="n">
        <f aca="false">IF(AND((IG$6&gt;=$D148),(IG$6&lt;=$E148)),(IF(AND((IG$6&gt;=$D148),(IG$6&lt;=$E148),(WEEKDAY(IG$6,2)&gt;5)),2,1)),0)</f>
        <v>0</v>
      </c>
      <c r="IH148" s="70" t="n">
        <f aca="false">IF(AND((IH$6&gt;=$D148),(IH$6&lt;=$E148)),(IF(AND((IH$6&gt;=$D148),(IH$6&lt;=$E148),(WEEKDAY(IH$6,2)&gt;5)),2,1)),0)</f>
        <v>0</v>
      </c>
      <c r="II148" s="70" t="n">
        <f aca="false">IF(AND((II$6&gt;=$D148),(II$6&lt;=$E148)),(IF(AND((II$6&gt;=$D148),(II$6&lt;=$E148),(WEEKDAY(II$6,2)&gt;5)),2,1)),0)</f>
        <v>0</v>
      </c>
      <c r="IJ148" s="70" t="n">
        <f aca="false">IF(AND((IJ$6&gt;=$D148),(IJ$6&lt;=$E148)),(IF(AND((IJ$6&gt;=$D148),(IJ$6&lt;=$E148),(WEEKDAY(IJ$6,2)&gt;5)),2,1)),0)</f>
        <v>0</v>
      </c>
      <c r="IK148" s="70" t="n">
        <f aca="false">IF(AND((IK$6&gt;=$D148),(IK$6&lt;=$E148)),(IF(AND((IK$6&gt;=$D148),(IK$6&lt;=$E148),(WEEKDAY(IK$6,2)&gt;5)),2,1)),0)</f>
        <v>0</v>
      </c>
      <c r="IL148" s="70" t="n">
        <f aca="false">IF(AND((IL$6&gt;=$D148),(IL$6&lt;=$E148)),(IF(AND((IL$6&gt;=$D148),(IL$6&lt;=$E148),(WEEKDAY(IL$6,2)&gt;5)),2,1)),0)</f>
        <v>0</v>
      </c>
      <c r="IM148" s="70" t="n">
        <f aca="false">IF(AND((IM$6&gt;=$D148),(IM$6&lt;=$E148)),(IF(AND((IM$6&gt;=$D148),(IM$6&lt;=$E148),(WEEKDAY(IM$6,2)&gt;5)),2,1)),0)</f>
        <v>0</v>
      </c>
      <c r="IN148" s="70" t="n">
        <f aca="false">IF(AND((IN$6&gt;=$D148),(IN$6&lt;=$E148)),(IF(AND((IN$6&gt;=$D148),(IN$6&lt;=$E148),(WEEKDAY(IN$6,2)&gt;5)),2,1)),0)</f>
        <v>0</v>
      </c>
      <c r="IO148" s="70" t="n">
        <f aca="false">IF(AND((IO$6&gt;=$D148),(IO$6&lt;=$E148)),(IF(AND((IO$6&gt;=$D148),(IO$6&lt;=$E148),(WEEKDAY(IO$6,2)&gt;5)),2,1)),0)</f>
        <v>0</v>
      </c>
      <c r="IP148" s="70" t="n">
        <f aca="false">IF(AND((IP$6&gt;=$D148),(IP$6&lt;=$E148)),(IF(AND((IP$6&gt;=$D148),(IP$6&lt;=$E148),(WEEKDAY(IP$6,2)&gt;5)),2,1)),0)</f>
        <v>0</v>
      </c>
      <c r="IQ148" s="70" t="n">
        <f aca="false">IF(AND((IQ$6&gt;=$D148),(IQ$6&lt;=$E148)),(IF(AND((IQ$6&gt;=$D148),(IQ$6&lt;=$E148),(WEEKDAY(IQ$6,2)&gt;5)),2,1)),0)</f>
        <v>0</v>
      </c>
      <c r="IR148" s="70" t="n">
        <f aca="false">IF(AND((IR$6&gt;=$D148),(IR$6&lt;=$E148)),(IF(AND((IR$6&gt;=$D148),(IR$6&lt;=$E148),(WEEKDAY(IR$6,2)&gt;5)),2,1)),0)</f>
        <v>2</v>
      </c>
      <c r="IS148" s="70" t="n">
        <f aca="false">IF(AND((IS$6&gt;=$D148),(IS$6&lt;=$E148)),(IF(AND((IS$6&gt;=$D148),(IS$6&lt;=$E148),(WEEKDAY(IS$6,2)&gt;5)),2,1)),0)</f>
        <v>2</v>
      </c>
      <c r="IT148" s="70" t="n">
        <f aca="false">IF(AND((IT$6&gt;=$D148),(IT$6&lt;=$E148)),(IF(AND((IT$6&gt;=$D148),(IT$6&lt;=$E148),(WEEKDAY(IT$6,2)&gt;5)),2,1)),0)</f>
        <v>2</v>
      </c>
      <c r="IU148" s="77"/>
      <c r="IV148" s="77" t="str">
        <f aca="false">IF(ISBLANK(Mitarbeiter!A145),"",Mitarbeiter!A145)</f>
        <v/>
      </c>
    </row>
    <row r="149" customFormat="false" ht="12.75" hidden="false" customHeight="false" outlineLevel="0" collapsed="false">
      <c r="A149" s="72"/>
      <c r="B149" s="73"/>
      <c r="C149" s="24"/>
      <c r="D149" s="78"/>
      <c r="E149" s="78"/>
      <c r="F149" s="79"/>
      <c r="G149" s="76"/>
      <c r="H149" s="70" t="n">
        <f aca="false">IF(AND((H$6&gt;=$D149),(H$6&lt;=$E149)),(IF(AND((H$6&gt;=$D149),(H$6&lt;=$E149),(WEEKDAY(H$6,2)&gt;5)),2,1)),0)</f>
        <v>0</v>
      </c>
      <c r="I149" s="70" t="n">
        <f aca="false">IF(AND((I$6&gt;=$D149),(I$6&lt;=$E149)),(IF(AND((I$6&gt;=$D149),(I$6&lt;=$E149),(WEEKDAY(I$6,2)&gt;5)),2,1)),0)</f>
        <v>0</v>
      </c>
      <c r="J149" s="70" t="n">
        <f aca="false">IF(AND((J$6&gt;=$D149),(J$6&lt;=$E149)),(IF(AND((J$6&gt;=$D149),(J$6&lt;=$E149),(WEEKDAY(J$6,2)&gt;5)),2,1)),0)</f>
        <v>0</v>
      </c>
      <c r="K149" s="70" t="n">
        <f aca="false">IF(AND((K$6&gt;=$D149),(K$6&lt;=$E149)),(IF(AND((K$6&gt;=$D149),(K$6&lt;=$E149),(WEEKDAY(K$6,2)&gt;5)),2,1)),0)</f>
        <v>0</v>
      </c>
      <c r="L149" s="70" t="n">
        <f aca="false">IF(AND((L$6&gt;=$D149),(L$6&lt;=$E149)),(IF(AND((L$6&gt;=$D149),(L$6&lt;=$E149),(WEEKDAY(L$6,2)&gt;5)),2,1)),0)</f>
        <v>0</v>
      </c>
      <c r="M149" s="70" t="n">
        <f aca="false">IF(AND((M$6&gt;=$D149),(M$6&lt;=$E149)),(IF(AND((M$6&gt;=$D149),(M$6&lt;=$E149),(WEEKDAY(M$6,2)&gt;5)),2,1)),0)</f>
        <v>0</v>
      </c>
      <c r="N149" s="70" t="n">
        <f aca="false">IF(AND((N$6&gt;=$D149),(N$6&lt;=$E149)),(IF(AND((N$6&gt;=$D149),(N$6&lt;=$E149),(WEEKDAY(N$6,2)&gt;5)),2,1)),0)</f>
        <v>0</v>
      </c>
      <c r="O149" s="70" t="n">
        <f aca="false">IF(AND((O$6&gt;=$D149),(O$6&lt;=$E149)),(IF(AND((O$6&gt;=$D149),(O$6&lt;=$E149),(WEEKDAY(O$6,2)&gt;5)),2,1)),0)</f>
        <v>0</v>
      </c>
      <c r="P149" s="70" t="n">
        <f aca="false">IF(AND((P$6&gt;=$D149),(P$6&lt;=$E149)),(IF(AND((P$6&gt;=$D149),(P$6&lt;=$E149),(WEEKDAY(P$6,2)&gt;5)),2,1)),0)</f>
        <v>0</v>
      </c>
      <c r="Q149" s="70" t="n">
        <f aca="false">IF(AND((Q$6&gt;=$D149),(Q$6&lt;=$E149)),(IF(AND((Q$6&gt;=$D149),(Q$6&lt;=$E149),(WEEKDAY(Q$6,2)&gt;5)),2,1)),0)</f>
        <v>0</v>
      </c>
      <c r="R149" s="70" t="n">
        <f aca="false">IF(AND((R$6&gt;=$D149),(R$6&lt;=$E149)),(IF(AND((R$6&gt;=$D149),(R$6&lt;=$E149),(WEEKDAY(R$6,2)&gt;5)),2,1)),0)</f>
        <v>0</v>
      </c>
      <c r="S149" s="70" t="n">
        <f aca="false">IF(AND((S$6&gt;=$D149),(S$6&lt;=$E149)),(IF(AND((S$6&gt;=$D149),(S$6&lt;=$E149),(WEEKDAY(S$6,2)&gt;5)),2,1)),0)</f>
        <v>0</v>
      </c>
      <c r="T149" s="70" t="n">
        <f aca="false">IF(AND((T$6&gt;=$D149),(T$6&lt;=$E149)),(IF(AND((T$6&gt;=$D149),(T$6&lt;=$E149),(WEEKDAY(T$6,2)&gt;5)),2,1)),0)</f>
        <v>0</v>
      </c>
      <c r="U149" s="70" t="n">
        <f aca="false">IF(AND((U$6&gt;=$D149),(U$6&lt;=$E149)),(IF(AND((U$6&gt;=$D149),(U$6&lt;=$E149),(WEEKDAY(U$6,2)&gt;5)),2,1)),0)</f>
        <v>0</v>
      </c>
      <c r="V149" s="70" t="n">
        <f aca="false">IF(AND((V$6&gt;=$D149),(V$6&lt;=$E149)),(IF(AND((V$6&gt;=$D149),(V$6&lt;=$E149),(WEEKDAY(V$6,2)&gt;5)),2,1)),0)</f>
        <v>0</v>
      </c>
      <c r="W149" s="70" t="n">
        <f aca="false">IF(AND((W$6&gt;=$D149),(W$6&lt;=$E149)),(IF(AND((W$6&gt;=$D149),(W$6&lt;=$E149),(WEEKDAY(W$6,2)&gt;5)),2,1)),0)</f>
        <v>0</v>
      </c>
      <c r="X149" s="70" t="n">
        <f aca="false">IF(AND((X$6&gt;=$D149),(X$6&lt;=$E149)),(IF(AND((X$6&gt;=$D149),(X$6&lt;=$E149),(WEEKDAY(X$6,2)&gt;5)),2,1)),0)</f>
        <v>0</v>
      </c>
      <c r="Y149" s="70" t="n">
        <f aca="false">IF(AND((Y$6&gt;=$D149),(Y$6&lt;=$E149)),(IF(AND((Y$6&gt;=$D149),(Y$6&lt;=$E149),(WEEKDAY(Y$6,2)&gt;5)),2,1)),0)</f>
        <v>0</v>
      </c>
      <c r="Z149" s="70" t="n">
        <f aca="false">IF(AND((Z$6&gt;=$D149),(Z$6&lt;=$E149)),(IF(AND((Z$6&gt;=$D149),(Z$6&lt;=$E149),(WEEKDAY(Z$6,2)&gt;5)),2,1)),0)</f>
        <v>0</v>
      </c>
      <c r="AA149" s="70" t="n">
        <f aca="false">IF(AND((AA$6&gt;=$D149),(AA$6&lt;=$E149)),(IF(AND((AA$6&gt;=$D149),(AA$6&lt;=$E149),(WEEKDAY(AA$6,2)&gt;5)),2,1)),0)</f>
        <v>0</v>
      </c>
      <c r="AB149" s="70" t="n">
        <f aca="false">IF(AND((AB$6&gt;=$D149),(AB$6&lt;=$E149)),(IF(AND((AB$6&gt;=$D149),(AB$6&lt;=$E149),(WEEKDAY(AB$6,2)&gt;5)),2,1)),0)</f>
        <v>0</v>
      </c>
      <c r="AC149" s="70" t="n">
        <f aca="false">IF(AND((AC$6&gt;=$D149),(AC$6&lt;=$E149)),(IF(AND((AC$6&gt;=$D149),(AC$6&lt;=$E149),(WEEKDAY(AC$6,2)&gt;5)),2,1)),0)</f>
        <v>0</v>
      </c>
      <c r="AD149" s="70" t="n">
        <f aca="false">IF(AND((AD$6&gt;=$D149),(AD$6&lt;=$E149)),(IF(AND((AD$6&gt;=$D149),(AD$6&lt;=$E149),(WEEKDAY(AD$6,2)&gt;5)),2,1)),0)</f>
        <v>0</v>
      </c>
      <c r="AE149" s="70" t="n">
        <f aca="false">IF(AND((AE$6&gt;=$D149),(AE$6&lt;=$E149)),(IF(AND((AE$6&gt;=$D149),(AE$6&lt;=$E149),(WEEKDAY(AE$6,2)&gt;5)),2,1)),0)</f>
        <v>0</v>
      </c>
      <c r="AF149" s="70" t="n">
        <f aca="false">IF(AND((AF$6&gt;=$D149),(AF$6&lt;=$E149)),(IF(AND((AF$6&gt;=$D149),(AF$6&lt;=$E149),(WEEKDAY(AF$6,2)&gt;5)),2,1)),0)</f>
        <v>0</v>
      </c>
      <c r="AG149" s="70" t="n">
        <f aca="false">IF(AND((AG$6&gt;=$D149),(AG$6&lt;=$E149)),(IF(AND((AG$6&gt;=$D149),(AG$6&lt;=$E149),(WEEKDAY(AG$6,2)&gt;5)),2,1)),0)</f>
        <v>0</v>
      </c>
      <c r="AH149" s="70" t="n">
        <f aca="false">IF(AND((AH$6&gt;=$D149),(AH$6&lt;=$E149)),(IF(AND((AH$6&gt;=$D149),(AH$6&lt;=$E149),(WEEKDAY(AH$6,2)&gt;5)),2,1)),0)</f>
        <v>0</v>
      </c>
      <c r="AI149" s="70" t="n">
        <f aca="false">IF(AND((AI$6&gt;=$D149),(AI$6&lt;=$E149)),(IF(AND((AI$6&gt;=$D149),(AI$6&lt;=$E149),(WEEKDAY(AI$6,2)&gt;5)),2,1)),0)</f>
        <v>0</v>
      </c>
      <c r="AJ149" s="70" t="n">
        <f aca="false">IF(AND((AJ$6&gt;=$D149),(AJ$6&lt;=$E149)),(IF(AND((AJ$6&gt;=$D149),(AJ$6&lt;=$E149),(WEEKDAY(AJ$6,2)&gt;5)),2,1)),0)</f>
        <v>0</v>
      </c>
      <c r="AK149" s="70" t="n">
        <f aca="false">IF(AND((AK$6&gt;=$D149),(AK$6&lt;=$E149)),(IF(AND((AK$6&gt;=$D149),(AK$6&lt;=$E149),(WEEKDAY(AK$6,2)&gt;5)),2,1)),0)</f>
        <v>0</v>
      </c>
      <c r="AL149" s="70" t="n">
        <f aca="false">IF(AND((AL$6&gt;=$D149),(AL$6&lt;=$E149)),(IF(AND((AL$6&gt;=$D149),(AL$6&lt;=$E149),(WEEKDAY(AL$6,2)&gt;5)),2,1)),0)</f>
        <v>0</v>
      </c>
      <c r="AM149" s="70" t="n">
        <f aca="false">IF(AND((AM$6&gt;=$D149),(AM$6&lt;=$E149)),(IF(AND((AM$6&gt;=$D149),(AM$6&lt;=$E149),(WEEKDAY(AM$6,2)&gt;5)),2,1)),0)</f>
        <v>0</v>
      </c>
      <c r="AN149" s="70" t="n">
        <f aca="false">IF(AND((AN$6&gt;=$D149),(AN$6&lt;=$E149)),(IF(AND((AN$6&gt;=$D149),(AN$6&lt;=$E149),(WEEKDAY(AN$6,2)&gt;5)),2,1)),0)</f>
        <v>0</v>
      </c>
      <c r="AO149" s="70" t="n">
        <f aca="false">IF(AND((AO$6&gt;=$D149),(AO$6&lt;=$E149)),(IF(AND((AO$6&gt;=$D149),(AO$6&lt;=$E149),(WEEKDAY(AO$6,2)&gt;5)),2,1)),0)</f>
        <v>0</v>
      </c>
      <c r="AP149" s="70" t="n">
        <f aca="false">IF(AND((AP$6&gt;=$D149),(AP$6&lt;=$E149)),(IF(AND((AP$6&gt;=$D149),(AP$6&lt;=$E149),(WEEKDAY(AP$6,2)&gt;5)),2,1)),0)</f>
        <v>0</v>
      </c>
      <c r="AQ149" s="70" t="n">
        <f aca="false">IF(AND((AQ$6&gt;=$D149),(AQ$6&lt;=$E149)),(IF(AND((AQ$6&gt;=$D149),(AQ$6&lt;=$E149),(WEEKDAY(AQ$6,2)&gt;5)),2,1)),0)</f>
        <v>0</v>
      </c>
      <c r="AR149" s="70" t="n">
        <f aca="false">IF(AND((AR$6&gt;=$D149),(AR$6&lt;=$E149)),(IF(AND((AR$6&gt;=$D149),(AR$6&lt;=$E149),(WEEKDAY(AR$6,2)&gt;5)),2,1)),0)</f>
        <v>0</v>
      </c>
      <c r="AS149" s="70" t="n">
        <f aca="false">IF(AND((AS$6&gt;=$D149),(AS$6&lt;=$E149)),(IF(AND((AS$6&gt;=$D149),(AS$6&lt;=$E149),(WEEKDAY(AS$6,2)&gt;5)),2,1)),0)</f>
        <v>0</v>
      </c>
      <c r="AT149" s="70" t="n">
        <f aca="false">IF(AND((AT$6&gt;=$D149),(AT$6&lt;=$E149)),(IF(AND((AT$6&gt;=$D149),(AT$6&lt;=$E149),(WEEKDAY(AT$6,2)&gt;5)),2,1)),0)</f>
        <v>0</v>
      </c>
      <c r="AU149" s="70" t="n">
        <f aca="false">IF(AND((AU$6&gt;=$D149),(AU$6&lt;=$E149)),(IF(AND((AU$6&gt;=$D149),(AU$6&lt;=$E149),(WEEKDAY(AU$6,2)&gt;5)),2,1)),0)</f>
        <v>0</v>
      </c>
      <c r="AV149" s="70" t="n">
        <f aca="false">IF(AND((AV$6&gt;=$D149),(AV$6&lt;=$E149)),(IF(AND((AV$6&gt;=$D149),(AV$6&lt;=$E149),(WEEKDAY(AV$6,2)&gt;5)),2,1)),0)</f>
        <v>0</v>
      </c>
      <c r="AW149" s="70" t="n">
        <f aca="false">IF(AND((AW$6&gt;=$D149),(AW$6&lt;=$E149)),(IF(AND((AW$6&gt;=$D149),(AW$6&lt;=$E149),(WEEKDAY(AW$6,2)&gt;5)),2,1)),0)</f>
        <v>0</v>
      </c>
      <c r="AX149" s="70" t="n">
        <f aca="false">IF(AND((AX$6&gt;=$D149),(AX$6&lt;=$E149)),(IF(AND((AX$6&gt;=$D149),(AX$6&lt;=$E149),(WEEKDAY(AX$6,2)&gt;5)),2,1)),0)</f>
        <v>0</v>
      </c>
      <c r="AY149" s="70" t="n">
        <f aca="false">IF(AND((AY$6&gt;=$D149),(AY$6&lt;=$E149)),(IF(AND((AY$6&gt;=$D149),(AY$6&lt;=$E149),(WEEKDAY(AY$6,2)&gt;5)),2,1)),0)</f>
        <v>0</v>
      </c>
      <c r="AZ149" s="70" t="n">
        <f aca="false">IF(AND((AZ$6&gt;=$D149),(AZ$6&lt;=$E149)),(IF(AND((AZ$6&gt;=$D149),(AZ$6&lt;=$E149),(WEEKDAY(AZ$6,2)&gt;5)),2,1)),0)</f>
        <v>0</v>
      </c>
      <c r="BA149" s="70" t="n">
        <f aca="false">IF(AND((BA$6&gt;=$D149),(BA$6&lt;=$E149)),(IF(AND((BA$6&gt;=$D149),(BA$6&lt;=$E149),(WEEKDAY(BA$6,2)&gt;5)),2,1)),0)</f>
        <v>0</v>
      </c>
      <c r="BB149" s="70" t="n">
        <f aca="false">IF(AND((BB$6&gt;=$D149),(BB$6&lt;=$E149)),(IF(AND((BB$6&gt;=$D149),(BB$6&lt;=$E149),(WEEKDAY(BB$6,2)&gt;5)),2,1)),0)</f>
        <v>0</v>
      </c>
      <c r="BC149" s="70" t="n">
        <f aca="false">IF(AND((BC$6&gt;=$D149),(BC$6&lt;=$E149)),(IF(AND((BC$6&gt;=$D149),(BC$6&lt;=$E149),(WEEKDAY(BC$6,2)&gt;5)),2,1)),0)</f>
        <v>0</v>
      </c>
      <c r="BD149" s="70" t="n">
        <f aca="false">IF(AND((BD$6&gt;=$D149),(BD$6&lt;=$E149)),(IF(AND((BD$6&gt;=$D149),(BD$6&lt;=$E149),(WEEKDAY(BD$6,2)&gt;5)),2,1)),0)</f>
        <v>0</v>
      </c>
      <c r="BE149" s="70" t="n">
        <f aca="false">IF(AND((BE$6&gt;=$D149),(BE$6&lt;=$E149)),(IF(AND((BE$6&gt;=$D149),(BE$6&lt;=$E149),(WEEKDAY(BE$6,2)&gt;5)),2,1)),0)</f>
        <v>0</v>
      </c>
      <c r="BF149" s="70" t="n">
        <f aca="false">IF(AND((BF$6&gt;=$D149),(BF$6&lt;=$E149)),(IF(AND((BF$6&gt;=$D149),(BF$6&lt;=$E149),(WEEKDAY(BF$6,2)&gt;5)),2,1)),0)</f>
        <v>0</v>
      </c>
      <c r="BG149" s="70" t="n">
        <f aca="false">IF(AND((BG$6&gt;=$D149),(BG$6&lt;=$E149)),(IF(AND((BG$6&gt;=$D149),(BG$6&lt;=$E149),(WEEKDAY(BG$6,2)&gt;5)),2,1)),0)</f>
        <v>0</v>
      </c>
      <c r="BH149" s="70" t="n">
        <f aca="false">IF(AND((BH$6&gt;=$D149),(BH$6&lt;=$E149)),(IF(AND((BH$6&gt;=$D149),(BH$6&lt;=$E149),(WEEKDAY(BH$6,2)&gt;5)),2,1)),0)</f>
        <v>0</v>
      </c>
      <c r="BI149" s="70" t="n">
        <f aca="false">IF(AND((BI$6&gt;=$D149),(BI$6&lt;=$E149)),(IF(AND((BI$6&gt;=$D149),(BI$6&lt;=$E149),(WEEKDAY(BI$6,2)&gt;5)),2,1)),0)</f>
        <v>0</v>
      </c>
      <c r="BJ149" s="70" t="n">
        <f aca="false">IF(AND((BJ$6&gt;=$D149),(BJ$6&lt;=$E149)),(IF(AND((BJ$6&gt;=$D149),(BJ$6&lt;=$E149),(WEEKDAY(BJ$6,2)&gt;5)),2,1)),0)</f>
        <v>0</v>
      </c>
      <c r="BK149" s="70" t="n">
        <f aca="false">IF(AND((BK$6&gt;=$D149),(BK$6&lt;=$E149)),(IF(AND((BK$6&gt;=$D149),(BK$6&lt;=$E149),(WEEKDAY(BK$6,2)&gt;5)),2,1)),0)</f>
        <v>0</v>
      </c>
      <c r="BL149" s="70" t="n">
        <f aca="false">IF(AND((BL$6&gt;=$D149),(BL$6&lt;=$E149)),(IF(AND((BL$6&gt;=$D149),(BL$6&lt;=$E149),(WEEKDAY(BL$6,2)&gt;5)),2,1)),0)</f>
        <v>0</v>
      </c>
      <c r="BM149" s="70" t="n">
        <f aca="false">IF(AND((BM$6&gt;=$D149),(BM$6&lt;=$E149)),(IF(AND((BM$6&gt;=$D149),(BM$6&lt;=$E149),(WEEKDAY(BM$6,2)&gt;5)),2,1)),0)</f>
        <v>0</v>
      </c>
      <c r="BN149" s="70" t="n">
        <f aca="false">IF(AND((BN$6&gt;=$D149),(BN$6&lt;=$E149)),(IF(AND((BN$6&gt;=$D149),(BN$6&lt;=$E149),(WEEKDAY(BN$6,2)&gt;5)),2,1)),0)</f>
        <v>0</v>
      </c>
      <c r="BO149" s="70" t="n">
        <f aca="false">IF(AND((BO$6&gt;=$D149),(BO$6&lt;=$E149)),(IF(AND((BO$6&gt;=$D149),(BO$6&lt;=$E149),(WEEKDAY(BO$6,2)&gt;5)),2,1)),0)</f>
        <v>0</v>
      </c>
      <c r="BP149" s="70" t="n">
        <f aca="false">IF(AND((BP$6&gt;=$D149),(BP$6&lt;=$E149)),(IF(AND((BP$6&gt;=$D149),(BP$6&lt;=$E149),(WEEKDAY(BP$6,2)&gt;5)),2,1)),0)</f>
        <v>0</v>
      </c>
      <c r="BQ149" s="70" t="n">
        <f aca="false">IF(AND((BQ$6&gt;=$D149),(BQ$6&lt;=$E149)),(IF(AND((BQ$6&gt;=$D149),(BQ$6&lt;=$E149),(WEEKDAY(BQ$6,2)&gt;5)),2,1)),0)</f>
        <v>0</v>
      </c>
      <c r="BR149" s="70" t="n">
        <f aca="false">IF(AND((BR$6&gt;=$D149),(BR$6&lt;=$E149)),(IF(AND((BR$6&gt;=$D149),(BR$6&lt;=$E149),(WEEKDAY(BR$6,2)&gt;5)),2,1)),0)</f>
        <v>0</v>
      </c>
      <c r="BS149" s="70" t="n">
        <f aca="false">IF(AND((BS$6&gt;=$D149),(BS$6&lt;=$E149)),(IF(AND((BS$6&gt;=$D149),(BS$6&lt;=$E149),(WEEKDAY(BS$6,2)&gt;5)),2,1)),0)</f>
        <v>0</v>
      </c>
      <c r="BT149" s="70" t="n">
        <f aca="false">IF(AND((BT$6&gt;=$D149),(BT$6&lt;=$E149)),(IF(AND((BT$6&gt;=$D149),(BT$6&lt;=$E149),(WEEKDAY(BT$6,2)&gt;5)),2,1)),0)</f>
        <v>0</v>
      </c>
      <c r="BU149" s="70" t="n">
        <f aca="false">IF(AND((BU$6&gt;=$D149),(BU$6&lt;=$E149)),(IF(AND((BU$6&gt;=$D149),(BU$6&lt;=$E149),(WEEKDAY(BU$6,2)&gt;5)),2,1)),0)</f>
        <v>0</v>
      </c>
      <c r="BV149" s="70" t="n">
        <f aca="false">IF(AND((BV$6&gt;=$D149),(BV$6&lt;=$E149)),(IF(AND((BV$6&gt;=$D149),(BV$6&lt;=$E149),(WEEKDAY(BV$6,2)&gt;5)),2,1)),0)</f>
        <v>0</v>
      </c>
      <c r="BW149" s="70" t="n">
        <f aca="false">IF(AND((BW$6&gt;=$D149),(BW$6&lt;=$E149)),(IF(AND((BW$6&gt;=$D149),(BW$6&lt;=$E149),(WEEKDAY(BW$6,2)&gt;5)),2,1)),0)</f>
        <v>0</v>
      </c>
      <c r="BX149" s="70" t="n">
        <f aca="false">IF(AND((BX$6&gt;=$D149),(BX$6&lt;=$E149)),(IF(AND((BX$6&gt;=$D149),(BX$6&lt;=$E149),(WEEKDAY(BX$6,2)&gt;5)),2,1)),0)</f>
        <v>0</v>
      </c>
      <c r="BY149" s="70" t="n">
        <f aca="false">IF(AND((BY$6&gt;=$D149),(BY$6&lt;=$E149)),(IF(AND((BY$6&gt;=$D149),(BY$6&lt;=$E149),(WEEKDAY(BY$6,2)&gt;5)),2,1)),0)</f>
        <v>0</v>
      </c>
      <c r="BZ149" s="70" t="n">
        <f aca="false">IF(AND((BZ$6&gt;=$D149),(BZ$6&lt;=$E149)),(IF(AND((BZ$6&gt;=$D149),(BZ$6&lt;=$E149),(WEEKDAY(BZ$6,2)&gt;5)),2,1)),0)</f>
        <v>0</v>
      </c>
      <c r="CA149" s="70" t="n">
        <f aca="false">IF(AND((CA$6&gt;=$D149),(CA$6&lt;=$E149)),(IF(AND((CA$6&gt;=$D149),(CA$6&lt;=$E149),(WEEKDAY(CA$6,2)&gt;5)),2,1)),0)</f>
        <v>0</v>
      </c>
      <c r="CB149" s="70" t="n">
        <f aca="false">IF(AND((CB$6&gt;=$D149),(CB$6&lt;=$E149)),(IF(AND((CB$6&gt;=$D149),(CB$6&lt;=$E149),(WEEKDAY(CB$6,2)&gt;5)),2,1)),0)</f>
        <v>0</v>
      </c>
      <c r="CC149" s="70" t="n">
        <f aca="false">IF(AND((CC$6&gt;=$D149),(CC$6&lt;=$E149)),(IF(AND((CC$6&gt;=$D149),(CC$6&lt;=$E149),(WEEKDAY(CC$6,2)&gt;5)),2,1)),0)</f>
        <v>0</v>
      </c>
      <c r="CD149" s="70" t="n">
        <f aca="false">IF(AND((CD$6&gt;=$D149),(CD$6&lt;=$E149)),(IF(AND((CD$6&gt;=$D149),(CD$6&lt;=$E149),(WEEKDAY(CD$6,2)&gt;5)),2,1)),0)</f>
        <v>0</v>
      </c>
      <c r="CE149" s="70" t="n">
        <f aca="false">IF(AND((CE$6&gt;=$D149),(CE$6&lt;=$E149)),(IF(AND((CE$6&gt;=$D149),(CE$6&lt;=$E149),(WEEKDAY(CE$6,2)&gt;5)),2,1)),0)</f>
        <v>0</v>
      </c>
      <c r="CF149" s="70" t="n">
        <f aca="false">IF(AND((CF$6&gt;=$D149),(CF$6&lt;=$E149)),(IF(AND((CF$6&gt;=$D149),(CF$6&lt;=$E149),(WEEKDAY(CF$6,2)&gt;5)),2,1)),0)</f>
        <v>0</v>
      </c>
      <c r="CG149" s="70" t="n">
        <f aca="false">IF(AND((CG$6&gt;=$D149),(CG$6&lt;=$E149)),(IF(AND((CG$6&gt;=$D149),(CG$6&lt;=$E149),(WEEKDAY(CG$6,2)&gt;5)),2,1)),0)</f>
        <v>0</v>
      </c>
      <c r="CH149" s="70" t="n">
        <f aca="false">IF(AND((CH$6&gt;=$D149),(CH$6&lt;=$E149)),(IF(AND((CH$6&gt;=$D149),(CH$6&lt;=$E149),(WEEKDAY(CH$6,2)&gt;5)),2,1)),0)</f>
        <v>0</v>
      </c>
      <c r="CI149" s="70" t="n">
        <f aca="false">IF(AND((CI$6&gt;=$D149),(CI$6&lt;=$E149)),(IF(AND((CI$6&gt;=$D149),(CI$6&lt;=$E149),(WEEKDAY(CI$6,2)&gt;5)),2,1)),0)</f>
        <v>0</v>
      </c>
      <c r="CJ149" s="70" t="n">
        <f aca="false">IF(AND((CJ$6&gt;=$D149),(CJ$6&lt;=$E149)),(IF(AND((CJ$6&gt;=$D149),(CJ$6&lt;=$E149),(WEEKDAY(CJ$6,2)&gt;5)),2,1)),0)</f>
        <v>0</v>
      </c>
      <c r="CK149" s="70" t="n">
        <f aca="false">IF(AND((CK$6&gt;=$D149),(CK$6&lt;=$E149)),(IF(AND((CK$6&gt;=$D149),(CK$6&lt;=$E149),(WEEKDAY(CK$6,2)&gt;5)),2,1)),0)</f>
        <v>0</v>
      </c>
      <c r="CL149" s="70" t="n">
        <f aca="false">IF(AND((CL$6&gt;=$D149),(CL$6&lt;=$E149)),(IF(AND((CL$6&gt;=$D149),(CL$6&lt;=$E149),(WEEKDAY(CL$6,2)&gt;5)),2,1)),0)</f>
        <v>0</v>
      </c>
      <c r="CM149" s="70" t="n">
        <f aca="false">IF(AND((CM$6&gt;=$D149),(CM$6&lt;=$E149)),(IF(AND((CM$6&gt;=$D149),(CM$6&lt;=$E149),(WEEKDAY(CM$6,2)&gt;5)),2,1)),0)</f>
        <v>0</v>
      </c>
      <c r="CN149" s="70" t="n">
        <f aca="false">IF(AND((CN$6&gt;=$D149),(CN$6&lt;=$E149)),(IF(AND((CN$6&gt;=$D149),(CN$6&lt;=$E149),(WEEKDAY(CN$6,2)&gt;5)),2,1)),0)</f>
        <v>0</v>
      </c>
      <c r="CO149" s="70" t="n">
        <f aca="false">IF(AND((CO$6&gt;=$D149),(CO$6&lt;=$E149)),(IF(AND((CO$6&gt;=$D149),(CO$6&lt;=$E149),(WEEKDAY(CO$6,2)&gt;5)),2,1)),0)</f>
        <v>0</v>
      </c>
      <c r="CP149" s="70" t="n">
        <f aca="false">IF(AND((CP$6&gt;=$D149),(CP$6&lt;=$E149)),(IF(AND((CP$6&gt;=$D149),(CP$6&lt;=$E149),(WEEKDAY(CP$6,2)&gt;5)),2,1)),0)</f>
        <v>0</v>
      </c>
      <c r="CQ149" s="70" t="n">
        <f aca="false">IF(AND((CQ$6&gt;=$D149),(CQ$6&lt;=$E149)),(IF(AND((CQ$6&gt;=$D149),(CQ$6&lt;=$E149),(WEEKDAY(CQ$6,2)&gt;5)),2,1)),0)</f>
        <v>0</v>
      </c>
      <c r="CR149" s="70" t="n">
        <f aca="false">IF(AND((CR$6&gt;=$D149),(CR$6&lt;=$E149)),(IF(AND((CR$6&gt;=$D149),(CR$6&lt;=$E149),(WEEKDAY(CR$6,2)&gt;5)),2,1)),0)</f>
        <v>0</v>
      </c>
      <c r="CS149" s="70" t="n">
        <f aca="false">IF(AND((CS$6&gt;=$D149),(CS$6&lt;=$E149)),(IF(AND((CS$6&gt;=$D149),(CS$6&lt;=$E149),(WEEKDAY(CS$6,2)&gt;5)),2,1)),0)</f>
        <v>0</v>
      </c>
      <c r="CT149" s="70" t="n">
        <f aca="false">IF(AND((CT$6&gt;=$D149),(CT$6&lt;=$E149)),(IF(AND((CT$6&gt;=$D149),(CT$6&lt;=$E149),(WEEKDAY(CT$6,2)&gt;5)),2,1)),0)</f>
        <v>0</v>
      </c>
      <c r="CU149" s="70" t="n">
        <f aca="false">IF(AND((CU$6&gt;=$D149),(CU$6&lt;=$E149)),(IF(AND((CU$6&gt;=$D149),(CU$6&lt;=$E149),(WEEKDAY(CU$6,2)&gt;5)),2,1)),0)</f>
        <v>0</v>
      </c>
      <c r="CV149" s="70" t="n">
        <f aca="false">IF(AND((CV$6&gt;=$D149),(CV$6&lt;=$E149)),(IF(AND((CV$6&gt;=$D149),(CV$6&lt;=$E149),(WEEKDAY(CV$6,2)&gt;5)),2,1)),0)</f>
        <v>0</v>
      </c>
      <c r="CW149" s="70" t="n">
        <f aca="false">IF(AND((CW$6&gt;=$D149),(CW$6&lt;=$E149)),(IF(AND((CW$6&gt;=$D149),(CW$6&lt;=$E149),(WEEKDAY(CW$6,2)&gt;5)),2,1)),0)</f>
        <v>0</v>
      </c>
      <c r="CX149" s="70" t="n">
        <f aca="false">IF(AND((CX$6&gt;=$D149),(CX$6&lt;=$E149)),(IF(AND((CX$6&gt;=$D149),(CX$6&lt;=$E149),(WEEKDAY(CX$6,2)&gt;5)),2,1)),0)</f>
        <v>0</v>
      </c>
      <c r="CY149" s="70" t="n">
        <f aca="false">IF(AND((CY$6&gt;=$D149),(CY$6&lt;=$E149)),(IF(AND((CY$6&gt;=$D149),(CY$6&lt;=$E149),(WEEKDAY(CY$6,2)&gt;5)),2,1)),0)</f>
        <v>0</v>
      </c>
      <c r="CZ149" s="70" t="n">
        <f aca="false">IF(AND((CZ$6&gt;=$D149),(CZ$6&lt;=$E149)),(IF(AND((CZ$6&gt;=$D149),(CZ$6&lt;=$E149),(WEEKDAY(CZ$6,2)&gt;5)),2,1)),0)</f>
        <v>0</v>
      </c>
      <c r="DA149" s="70" t="n">
        <f aca="false">IF(AND((DA$6&gt;=$D149),(DA$6&lt;=$E149)),(IF(AND((DA$6&gt;=$D149),(DA$6&lt;=$E149),(WEEKDAY(DA$6,2)&gt;5)),2,1)),0)</f>
        <v>0</v>
      </c>
      <c r="DB149" s="70" t="n">
        <f aca="false">IF(AND((DB$6&gt;=$D149),(DB$6&lt;=$E149)),(IF(AND((DB$6&gt;=$D149),(DB$6&lt;=$E149),(WEEKDAY(DB$6,2)&gt;5)),2,1)),0)</f>
        <v>0</v>
      </c>
      <c r="DC149" s="70" t="n">
        <f aca="false">IF(AND((DC$6&gt;=$D149),(DC$6&lt;=$E149)),(IF(AND((DC$6&gt;=$D149),(DC$6&lt;=$E149),(WEEKDAY(DC$6,2)&gt;5)),2,1)),0)</f>
        <v>0</v>
      </c>
      <c r="DD149" s="70" t="n">
        <f aca="false">IF(AND((DD$6&gt;=$D149),(DD$6&lt;=$E149)),(IF(AND((DD$6&gt;=$D149),(DD$6&lt;=$E149),(WEEKDAY(DD$6,2)&gt;5)),2,1)),0)</f>
        <v>0</v>
      </c>
      <c r="DE149" s="70" t="n">
        <f aca="false">IF(AND((DE$6&gt;=$D149),(DE$6&lt;=$E149)),(IF(AND((DE$6&gt;=$D149),(DE$6&lt;=$E149),(WEEKDAY(DE$6,2)&gt;5)),2,1)),0)</f>
        <v>0</v>
      </c>
      <c r="DF149" s="70" t="n">
        <f aca="false">IF(AND((DF$6&gt;=$D149),(DF$6&lt;=$E149)),(IF(AND((DF$6&gt;=$D149),(DF$6&lt;=$E149),(WEEKDAY(DF$6,2)&gt;5)),2,1)),0)</f>
        <v>0</v>
      </c>
      <c r="DG149" s="70" t="n">
        <f aca="false">IF(AND((DG$6&gt;=$D149),(DG$6&lt;=$E149)),(IF(AND((DG$6&gt;=$D149),(DG$6&lt;=$E149),(WEEKDAY(DG$6,2)&gt;5)),2,1)),0)</f>
        <v>0</v>
      </c>
      <c r="DH149" s="70" t="n">
        <f aca="false">IF(AND((DH$6&gt;=$D149),(DH$6&lt;=$E149)),(IF(AND((DH$6&gt;=$D149),(DH$6&lt;=$E149),(WEEKDAY(DH$6,2)&gt;5)),2,1)),0)</f>
        <v>0</v>
      </c>
      <c r="DI149" s="70" t="n">
        <f aca="false">IF(AND((DI$6&gt;=$D149),(DI$6&lt;=$E149)),(IF(AND((DI$6&gt;=$D149),(DI$6&lt;=$E149),(WEEKDAY(DI$6,2)&gt;5)),2,1)),0)</f>
        <v>0</v>
      </c>
      <c r="DJ149" s="70" t="n">
        <f aca="false">IF(AND((DJ$6&gt;=$D149),(DJ$6&lt;=$E149)),(IF(AND((DJ$6&gt;=$D149),(DJ$6&lt;=$E149),(WEEKDAY(DJ$6,2)&gt;5)),2,1)),0)</f>
        <v>0</v>
      </c>
      <c r="DK149" s="70" t="n">
        <f aca="false">IF(AND((DK$6&gt;=$D149),(DK$6&lt;=$E149)),(IF(AND((DK$6&gt;=$D149),(DK$6&lt;=$E149),(WEEKDAY(DK$6,2)&gt;5)),2,1)),0)</f>
        <v>0</v>
      </c>
      <c r="DL149" s="70" t="n">
        <f aca="false">IF(AND((DL$6&gt;=$D149),(DL$6&lt;=$E149)),(IF(AND((DL$6&gt;=$D149),(DL$6&lt;=$E149),(WEEKDAY(DL$6,2)&gt;5)),2,1)),0)</f>
        <v>0</v>
      </c>
      <c r="DM149" s="70" t="n">
        <f aca="false">IF(AND((DM$6&gt;=$D149),(DM$6&lt;=$E149)),(IF(AND((DM$6&gt;=$D149),(DM$6&lt;=$E149),(WEEKDAY(DM$6,2)&gt;5)),2,1)),0)</f>
        <v>0</v>
      </c>
      <c r="DN149" s="70" t="n">
        <f aca="false">IF(AND((DN$6&gt;=$D149),(DN$6&lt;=$E149)),(IF(AND((DN$6&gt;=$D149),(DN$6&lt;=$E149),(WEEKDAY(DN$6,2)&gt;5)),2,1)),0)</f>
        <v>0</v>
      </c>
      <c r="DO149" s="70" t="n">
        <f aca="false">IF(AND((DO$6&gt;=$D149),(DO$6&lt;=$E149)),(IF(AND((DO$6&gt;=$D149),(DO$6&lt;=$E149),(WEEKDAY(DO$6,2)&gt;5)),2,1)),0)</f>
        <v>0</v>
      </c>
      <c r="DP149" s="70" t="n">
        <f aca="false">IF(AND((DP$6&gt;=$D149),(DP$6&lt;=$E149)),(IF(AND((DP$6&gt;=$D149),(DP$6&lt;=$E149),(WEEKDAY(DP$6,2)&gt;5)),2,1)),0)</f>
        <v>0</v>
      </c>
      <c r="DQ149" s="70" t="n">
        <f aca="false">IF(AND((DQ$6&gt;=$D149),(DQ$6&lt;=$E149)),(IF(AND((DQ$6&gt;=$D149),(DQ$6&lt;=$E149),(WEEKDAY(DQ$6,2)&gt;5)),2,1)),0)</f>
        <v>0</v>
      </c>
      <c r="DR149" s="70" t="n">
        <f aca="false">IF(AND((DR$6&gt;=$D149),(DR$6&lt;=$E149)),(IF(AND((DR$6&gt;=$D149),(DR$6&lt;=$E149),(WEEKDAY(DR$6,2)&gt;5)),2,1)),0)</f>
        <v>0</v>
      </c>
      <c r="DS149" s="70" t="n">
        <f aca="false">IF(AND((DS$6&gt;=$D149),(DS$6&lt;=$E149)),(IF(AND((DS$6&gt;=$D149),(DS$6&lt;=$E149),(WEEKDAY(DS$6,2)&gt;5)),2,1)),0)</f>
        <v>0</v>
      </c>
      <c r="DT149" s="70" t="n">
        <f aca="false">IF(AND((DT$6&gt;=$D149),(DT$6&lt;=$E149)),(IF(AND((DT$6&gt;=$D149),(DT$6&lt;=$E149),(WEEKDAY(DT$6,2)&gt;5)),2,1)),0)</f>
        <v>0</v>
      </c>
      <c r="DU149" s="70" t="n">
        <f aca="false">IF(AND((DU$6&gt;=$D149),(DU$6&lt;=$E149)),(IF(AND((DU$6&gt;=$D149),(DU$6&lt;=$E149),(WEEKDAY(DU$6,2)&gt;5)),2,1)),0)</f>
        <v>0</v>
      </c>
      <c r="DV149" s="70" t="n">
        <f aca="false">IF(AND((DV$6&gt;=$D149),(DV$6&lt;=$E149)),(IF(AND((DV$6&gt;=$D149),(DV$6&lt;=$E149),(WEEKDAY(DV$6,2)&gt;5)),2,1)),0)</f>
        <v>0</v>
      </c>
      <c r="DW149" s="70" t="n">
        <f aca="false">IF(AND((DW$6&gt;=$D149),(DW$6&lt;=$E149)),(IF(AND((DW$6&gt;=$D149),(DW$6&lt;=$E149),(WEEKDAY(DW$6,2)&gt;5)),2,1)),0)</f>
        <v>0</v>
      </c>
      <c r="DX149" s="70" t="n">
        <f aca="false">IF(AND((DX$6&gt;=$D149),(DX$6&lt;=$E149)),(IF(AND((DX$6&gt;=$D149),(DX$6&lt;=$E149),(WEEKDAY(DX$6,2)&gt;5)),2,1)),0)</f>
        <v>0</v>
      </c>
      <c r="DY149" s="70" t="n">
        <f aca="false">IF(AND((DY$6&gt;=$D149),(DY$6&lt;=$E149)),(IF(AND((DY$6&gt;=$D149),(DY$6&lt;=$E149),(WEEKDAY(DY$6,2)&gt;5)),2,1)),0)</f>
        <v>0</v>
      </c>
      <c r="DZ149" s="70" t="n">
        <f aca="false">IF(AND((DZ$6&gt;=$D149),(DZ$6&lt;=$E149)),(IF(AND((DZ$6&gt;=$D149),(DZ$6&lt;=$E149),(WEEKDAY(DZ$6,2)&gt;5)),2,1)),0)</f>
        <v>0</v>
      </c>
      <c r="EA149" s="70" t="n">
        <f aca="false">IF(AND((EA$6&gt;=$D149),(EA$6&lt;=$E149)),(IF(AND((EA$6&gt;=$D149),(EA$6&lt;=$E149),(WEEKDAY(EA$6,2)&gt;5)),2,1)),0)</f>
        <v>0</v>
      </c>
      <c r="EB149" s="70" t="n">
        <f aca="false">IF(AND((EB$6&gt;=$D149),(EB$6&lt;=$E149)),(IF(AND((EB$6&gt;=$D149),(EB$6&lt;=$E149),(WEEKDAY(EB$6,2)&gt;5)),2,1)),0)</f>
        <v>0</v>
      </c>
      <c r="EC149" s="70" t="n">
        <f aca="false">IF(AND((EC$6&gt;=$D149),(EC$6&lt;=$E149)),(IF(AND((EC$6&gt;=$D149),(EC$6&lt;=$E149),(WEEKDAY(EC$6,2)&gt;5)),2,1)),0)</f>
        <v>0</v>
      </c>
      <c r="ED149" s="70" t="n">
        <f aca="false">IF(AND((ED$6&gt;=$D149),(ED$6&lt;=$E149)),(IF(AND((ED$6&gt;=$D149),(ED$6&lt;=$E149),(WEEKDAY(ED$6,2)&gt;5)),2,1)),0)</f>
        <v>0</v>
      </c>
      <c r="EE149" s="70" t="n">
        <f aca="false">IF(AND((EE$6&gt;=$D149),(EE$6&lt;=$E149)),(IF(AND((EE$6&gt;=$D149),(EE$6&lt;=$E149),(WEEKDAY(EE$6,2)&gt;5)),2,1)),0)</f>
        <v>0</v>
      </c>
      <c r="EF149" s="70" t="n">
        <f aca="false">IF(AND((EF$6&gt;=$D149),(EF$6&lt;=$E149)),(IF(AND((EF$6&gt;=$D149),(EF$6&lt;=$E149),(WEEKDAY(EF$6,2)&gt;5)),2,1)),0)</f>
        <v>0</v>
      </c>
      <c r="EG149" s="70" t="n">
        <f aca="false">IF(AND((EG$6&gt;=$D149),(EG$6&lt;=$E149)),(IF(AND((EG$6&gt;=$D149),(EG$6&lt;=$E149),(WEEKDAY(EG$6,2)&gt;5)),2,1)),0)</f>
        <v>0</v>
      </c>
      <c r="EH149" s="70" t="n">
        <f aca="false">IF(AND((EH$6&gt;=$D149),(EH$6&lt;=$E149)),(IF(AND((EH$6&gt;=$D149),(EH$6&lt;=$E149),(WEEKDAY(EH$6,2)&gt;5)),2,1)),0)</f>
        <v>0</v>
      </c>
      <c r="EI149" s="70" t="n">
        <f aca="false">IF(AND((EI$6&gt;=$D149),(EI$6&lt;=$E149)),(IF(AND((EI$6&gt;=$D149),(EI$6&lt;=$E149),(WEEKDAY(EI$6,2)&gt;5)),2,1)),0)</f>
        <v>0</v>
      </c>
      <c r="EJ149" s="70" t="n">
        <f aca="false">IF(AND((EJ$6&gt;=$D149),(EJ$6&lt;=$E149)),(IF(AND((EJ$6&gt;=$D149),(EJ$6&lt;=$E149),(WEEKDAY(EJ$6,2)&gt;5)),2,1)),0)</f>
        <v>0</v>
      </c>
      <c r="EK149" s="70" t="n">
        <f aca="false">IF(AND((EK$6&gt;=$D149),(EK$6&lt;=$E149)),(IF(AND((EK$6&gt;=$D149),(EK$6&lt;=$E149),(WEEKDAY(EK$6,2)&gt;5)),2,1)),0)</f>
        <v>0</v>
      </c>
      <c r="EL149" s="70" t="n">
        <f aca="false">IF(AND((EL$6&gt;=$D149),(EL$6&lt;=$E149)),(IF(AND((EL$6&gt;=$D149),(EL$6&lt;=$E149),(WEEKDAY(EL$6,2)&gt;5)),2,1)),0)</f>
        <v>0</v>
      </c>
      <c r="EM149" s="70" t="n">
        <f aca="false">IF(AND((EM$6&gt;=$D149),(EM$6&lt;=$E149)),(IF(AND((EM$6&gt;=$D149),(EM$6&lt;=$E149),(WEEKDAY(EM$6,2)&gt;5)),2,1)),0)</f>
        <v>0</v>
      </c>
      <c r="EN149" s="70" t="n">
        <f aca="false">IF(AND((EN$6&gt;=$D149),(EN$6&lt;=$E149)),(IF(AND((EN$6&gt;=$D149),(EN$6&lt;=$E149),(WEEKDAY(EN$6,2)&gt;5)),2,1)),0)</f>
        <v>0</v>
      </c>
      <c r="EO149" s="70" t="n">
        <f aca="false">IF(AND((EO$6&gt;=$D149),(EO$6&lt;=$E149)),(IF(AND((EO$6&gt;=$D149),(EO$6&lt;=$E149),(WEEKDAY(EO$6,2)&gt;5)),2,1)),0)</f>
        <v>0</v>
      </c>
      <c r="EP149" s="70" t="n">
        <f aca="false">IF(AND((EP$6&gt;=$D149),(EP$6&lt;=$E149)),(IF(AND((EP$6&gt;=$D149),(EP$6&lt;=$E149),(WEEKDAY(EP$6,2)&gt;5)),2,1)),0)</f>
        <v>0</v>
      </c>
      <c r="EQ149" s="70" t="n">
        <f aca="false">IF(AND((EQ$6&gt;=$D149),(EQ$6&lt;=$E149)),(IF(AND((EQ$6&gt;=$D149),(EQ$6&lt;=$E149),(WEEKDAY(EQ$6,2)&gt;5)),2,1)),0)</f>
        <v>0</v>
      </c>
      <c r="ER149" s="70" t="n">
        <f aca="false">IF(AND((ER$6&gt;=$D149),(ER$6&lt;=$E149)),(IF(AND((ER$6&gt;=$D149),(ER$6&lt;=$E149),(WEEKDAY(ER$6,2)&gt;5)),2,1)),0)</f>
        <v>0</v>
      </c>
      <c r="ES149" s="70" t="n">
        <f aca="false">IF(AND((ES$6&gt;=$D149),(ES$6&lt;=$E149)),(IF(AND((ES$6&gt;=$D149),(ES$6&lt;=$E149),(WEEKDAY(ES$6,2)&gt;5)),2,1)),0)</f>
        <v>0</v>
      </c>
      <c r="ET149" s="70" t="n">
        <f aca="false">IF(AND((ET$6&gt;=$D149),(ET$6&lt;=$E149)),(IF(AND((ET$6&gt;=$D149),(ET$6&lt;=$E149),(WEEKDAY(ET$6,2)&gt;5)),2,1)),0)</f>
        <v>0</v>
      </c>
      <c r="EU149" s="70" t="n">
        <f aca="false">IF(AND((EU$6&gt;=$D149),(EU$6&lt;=$E149)),(IF(AND((EU$6&gt;=$D149),(EU$6&lt;=$E149),(WEEKDAY(EU$6,2)&gt;5)),2,1)),0)</f>
        <v>0</v>
      </c>
      <c r="EV149" s="70" t="n">
        <f aca="false">IF(AND((EV$6&gt;=$D149),(EV$6&lt;=$E149)),(IF(AND((EV$6&gt;=$D149),(EV$6&lt;=$E149),(WEEKDAY(EV$6,2)&gt;5)),2,1)),0)</f>
        <v>0</v>
      </c>
      <c r="EW149" s="70" t="n">
        <f aca="false">IF(AND((EW$6&gt;=$D149),(EW$6&lt;=$E149)),(IF(AND((EW$6&gt;=$D149),(EW$6&lt;=$E149),(WEEKDAY(EW$6,2)&gt;5)),2,1)),0)</f>
        <v>0</v>
      </c>
      <c r="EX149" s="70" t="n">
        <f aca="false">IF(AND((EX$6&gt;=$D149),(EX$6&lt;=$E149)),(IF(AND((EX$6&gt;=$D149),(EX$6&lt;=$E149),(WEEKDAY(EX$6,2)&gt;5)),2,1)),0)</f>
        <v>0</v>
      </c>
      <c r="EY149" s="70" t="n">
        <f aca="false">IF(AND((EY$6&gt;=$D149),(EY$6&lt;=$E149)),(IF(AND((EY$6&gt;=$D149),(EY$6&lt;=$E149),(WEEKDAY(EY$6,2)&gt;5)),2,1)),0)</f>
        <v>0</v>
      </c>
      <c r="EZ149" s="70" t="n">
        <f aca="false">IF(AND((EZ$6&gt;=$D149),(EZ$6&lt;=$E149)),(IF(AND((EZ$6&gt;=$D149),(EZ$6&lt;=$E149),(WEEKDAY(EZ$6,2)&gt;5)),2,1)),0)</f>
        <v>0</v>
      </c>
      <c r="FA149" s="70" t="n">
        <f aca="false">IF(AND((FA$6&gt;=$D149),(FA$6&lt;=$E149)),(IF(AND((FA$6&gt;=$D149),(FA$6&lt;=$E149),(WEEKDAY(FA$6,2)&gt;5)),2,1)),0)</f>
        <v>0</v>
      </c>
      <c r="FB149" s="70" t="n">
        <f aca="false">IF(AND((FB$6&gt;=$D149),(FB$6&lt;=$E149)),(IF(AND((FB$6&gt;=$D149),(FB$6&lt;=$E149),(WEEKDAY(FB$6,2)&gt;5)),2,1)),0)</f>
        <v>0</v>
      </c>
      <c r="FC149" s="70" t="n">
        <f aca="false">IF(AND((FC$6&gt;=$D149),(FC$6&lt;=$E149)),(IF(AND((FC$6&gt;=$D149),(FC$6&lt;=$E149),(WEEKDAY(FC$6,2)&gt;5)),2,1)),0)</f>
        <v>0</v>
      </c>
      <c r="FD149" s="70" t="n">
        <f aca="false">IF(AND((FD$6&gt;=$D149),(FD$6&lt;=$E149)),(IF(AND((FD$6&gt;=$D149),(FD$6&lt;=$E149),(WEEKDAY(FD$6,2)&gt;5)),2,1)),0)</f>
        <v>0</v>
      </c>
      <c r="FE149" s="70" t="n">
        <f aca="false">IF(AND((FE$6&gt;=$D149),(FE$6&lt;=$E149)),(IF(AND((FE$6&gt;=$D149),(FE$6&lt;=$E149),(WEEKDAY(FE$6,2)&gt;5)),2,1)),0)</f>
        <v>0</v>
      </c>
      <c r="FF149" s="70" t="n">
        <f aca="false">IF(AND((FF$6&gt;=$D149),(FF$6&lt;=$E149)),(IF(AND((FF$6&gt;=$D149),(FF$6&lt;=$E149),(WEEKDAY(FF$6,2)&gt;5)),2,1)),0)</f>
        <v>0</v>
      </c>
      <c r="FG149" s="70" t="n">
        <f aca="false">IF(AND((FG$6&gt;=$D149),(FG$6&lt;=$E149)),(IF(AND((FG$6&gt;=$D149),(FG$6&lt;=$E149),(WEEKDAY(FG$6,2)&gt;5)),2,1)),0)</f>
        <v>0</v>
      </c>
      <c r="FH149" s="70" t="n">
        <f aca="false">IF(AND((FH$6&gt;=$D149),(FH$6&lt;=$E149)),(IF(AND((FH$6&gt;=$D149),(FH$6&lt;=$E149),(WEEKDAY(FH$6,2)&gt;5)),2,1)),0)</f>
        <v>0</v>
      </c>
      <c r="FI149" s="70" t="n">
        <f aca="false">IF(AND((FI$6&gt;=$D149),(FI$6&lt;=$E149)),(IF(AND((FI$6&gt;=$D149),(FI$6&lt;=$E149),(WEEKDAY(FI$6,2)&gt;5)),2,1)),0)</f>
        <v>0</v>
      </c>
      <c r="FJ149" s="70" t="n">
        <f aca="false">IF(AND((FJ$6&gt;=$D149),(FJ$6&lt;=$E149)),(IF(AND((FJ$6&gt;=$D149),(FJ$6&lt;=$E149),(WEEKDAY(FJ$6,2)&gt;5)),2,1)),0)</f>
        <v>0</v>
      </c>
      <c r="FK149" s="70" t="n">
        <f aca="false">IF(AND((FK$6&gt;=$D149),(FK$6&lt;=$E149)),(IF(AND((FK$6&gt;=$D149),(FK$6&lt;=$E149),(WEEKDAY(FK$6,2)&gt;5)),2,1)),0)</f>
        <v>0</v>
      </c>
      <c r="FL149" s="70" t="n">
        <f aca="false">IF(AND((FL$6&gt;=$D149),(FL$6&lt;=$E149)),(IF(AND((FL$6&gt;=$D149),(FL$6&lt;=$E149),(WEEKDAY(FL$6,2)&gt;5)),2,1)),0)</f>
        <v>0</v>
      </c>
      <c r="FM149" s="70" t="n">
        <f aca="false">IF(AND((FM$6&gt;=$D149),(FM$6&lt;=$E149)),(IF(AND((FM$6&gt;=$D149),(FM$6&lt;=$E149),(WEEKDAY(FM$6,2)&gt;5)),2,1)),0)</f>
        <v>0</v>
      </c>
      <c r="FN149" s="70" t="n">
        <f aca="false">IF(AND((FN$6&gt;=$D149),(FN$6&lt;=$E149)),(IF(AND((FN$6&gt;=$D149),(FN$6&lt;=$E149),(WEEKDAY(FN$6,2)&gt;5)),2,1)),0)</f>
        <v>0</v>
      </c>
      <c r="FO149" s="70" t="n">
        <f aca="false">IF(AND((FO$6&gt;=$D149),(FO$6&lt;=$E149)),(IF(AND((FO$6&gt;=$D149),(FO$6&lt;=$E149),(WEEKDAY(FO$6,2)&gt;5)),2,1)),0)</f>
        <v>0</v>
      </c>
      <c r="FP149" s="70" t="n">
        <f aca="false">IF(AND((FP$6&gt;=$D149),(FP$6&lt;=$E149)),(IF(AND((FP$6&gt;=$D149),(FP$6&lt;=$E149),(WEEKDAY(FP$6,2)&gt;5)),2,1)),0)</f>
        <v>0</v>
      </c>
      <c r="FQ149" s="70" t="n">
        <f aca="false">IF(AND((FQ$6&gt;=$D149),(FQ$6&lt;=$E149)),(IF(AND((FQ$6&gt;=$D149),(FQ$6&lt;=$E149),(WEEKDAY(FQ$6,2)&gt;5)),2,1)),0)</f>
        <v>0</v>
      </c>
      <c r="FR149" s="70" t="n">
        <f aca="false">IF(AND((FR$6&gt;=$D149),(FR$6&lt;=$E149)),(IF(AND((FR$6&gt;=$D149),(FR$6&lt;=$E149),(WEEKDAY(FR$6,2)&gt;5)),2,1)),0)</f>
        <v>0</v>
      </c>
      <c r="FS149" s="70" t="n">
        <f aca="false">IF(AND((FS$6&gt;=$D149),(FS$6&lt;=$E149)),(IF(AND((FS$6&gt;=$D149),(FS$6&lt;=$E149),(WEEKDAY(FS$6,2)&gt;5)),2,1)),0)</f>
        <v>0</v>
      </c>
      <c r="FT149" s="70" t="n">
        <f aca="false">IF(AND((FT$6&gt;=$D149),(FT$6&lt;=$E149)),(IF(AND((FT$6&gt;=$D149),(FT$6&lt;=$E149),(WEEKDAY(FT$6,2)&gt;5)),2,1)),0)</f>
        <v>0</v>
      </c>
      <c r="FU149" s="70" t="n">
        <f aca="false">IF(AND((FU$6&gt;=$D149),(FU$6&lt;=$E149)),(IF(AND((FU$6&gt;=$D149),(FU$6&lt;=$E149),(WEEKDAY(FU$6,2)&gt;5)),2,1)),0)</f>
        <v>0</v>
      </c>
      <c r="FV149" s="70" t="n">
        <f aca="false">IF(AND((FV$6&gt;=$D149),(FV$6&lt;=$E149)),(IF(AND((FV$6&gt;=$D149),(FV$6&lt;=$E149),(WEEKDAY(FV$6,2)&gt;5)),2,1)),0)</f>
        <v>0</v>
      </c>
      <c r="FW149" s="70" t="n">
        <f aca="false">IF(AND((FW$6&gt;=$D149),(FW$6&lt;=$E149)),(IF(AND((FW$6&gt;=$D149),(FW$6&lt;=$E149),(WEEKDAY(FW$6,2)&gt;5)),2,1)),0)</f>
        <v>0</v>
      </c>
      <c r="FX149" s="70" t="n">
        <f aca="false">IF(AND((FX$6&gt;=$D149),(FX$6&lt;=$E149)),(IF(AND((FX$6&gt;=$D149),(FX$6&lt;=$E149),(WEEKDAY(FX$6,2)&gt;5)),2,1)),0)</f>
        <v>0</v>
      </c>
      <c r="FY149" s="70" t="n">
        <f aca="false">IF(AND((FY$6&gt;=$D149),(FY$6&lt;=$E149)),(IF(AND((FY$6&gt;=$D149),(FY$6&lt;=$E149),(WEEKDAY(FY$6,2)&gt;5)),2,1)),0)</f>
        <v>0</v>
      </c>
      <c r="FZ149" s="70" t="n">
        <f aca="false">IF(AND((FZ$6&gt;=$D149),(FZ$6&lt;=$E149)),(IF(AND((FZ$6&gt;=$D149),(FZ$6&lt;=$E149),(WEEKDAY(FZ$6,2)&gt;5)),2,1)),0)</f>
        <v>0</v>
      </c>
      <c r="GA149" s="70" t="n">
        <f aca="false">IF(AND((GA$6&gt;=$D149),(GA$6&lt;=$E149)),(IF(AND((GA$6&gt;=$D149),(GA$6&lt;=$E149),(WEEKDAY(GA$6,2)&gt;5)),2,1)),0)</f>
        <v>0</v>
      </c>
      <c r="GB149" s="70" t="n">
        <f aca="false">IF(AND((GB$6&gt;=$D149),(GB$6&lt;=$E149)),(IF(AND((GB$6&gt;=$D149),(GB$6&lt;=$E149),(WEEKDAY(GB$6,2)&gt;5)),2,1)),0)</f>
        <v>0</v>
      </c>
      <c r="GC149" s="70" t="n">
        <f aca="false">IF(AND((GC$6&gt;=$D149),(GC$6&lt;=$E149)),(IF(AND((GC$6&gt;=$D149),(GC$6&lt;=$E149),(WEEKDAY(GC$6,2)&gt;5)),2,1)),0)</f>
        <v>0</v>
      </c>
      <c r="GD149" s="70" t="n">
        <f aca="false">IF(AND((GD$6&gt;=$D149),(GD$6&lt;=$E149)),(IF(AND((GD$6&gt;=$D149),(GD$6&lt;=$E149),(WEEKDAY(GD$6,2)&gt;5)),2,1)),0)</f>
        <v>0</v>
      </c>
      <c r="GE149" s="70" t="n">
        <f aca="false">IF(AND((GE$6&gt;=$D149),(GE$6&lt;=$E149)),(IF(AND((GE$6&gt;=$D149),(GE$6&lt;=$E149),(WEEKDAY(GE$6,2)&gt;5)),2,1)),0)</f>
        <v>0</v>
      </c>
      <c r="GF149" s="70" t="n">
        <f aca="false">IF(AND((GF$6&gt;=$D149),(GF$6&lt;=$E149)),(IF(AND((GF$6&gt;=$D149),(GF$6&lt;=$E149),(WEEKDAY(GF$6,2)&gt;5)),2,1)),0)</f>
        <v>0</v>
      </c>
      <c r="GG149" s="70" t="n">
        <f aca="false">IF(AND((GG$6&gt;=$D149),(GG$6&lt;=$E149)),(IF(AND((GG$6&gt;=$D149),(GG$6&lt;=$E149),(WEEKDAY(GG$6,2)&gt;5)),2,1)),0)</f>
        <v>0</v>
      </c>
      <c r="GH149" s="70" t="n">
        <f aca="false">IF(AND((GH$6&gt;=$D149),(GH$6&lt;=$E149)),(IF(AND((GH$6&gt;=$D149),(GH$6&lt;=$E149),(WEEKDAY(GH$6,2)&gt;5)),2,1)),0)</f>
        <v>0</v>
      </c>
      <c r="GI149" s="70" t="n">
        <f aca="false">IF(AND((GI$6&gt;=$D149),(GI$6&lt;=$E149)),(IF(AND((GI$6&gt;=$D149),(GI$6&lt;=$E149),(WEEKDAY(GI$6,2)&gt;5)),2,1)),0)</f>
        <v>0</v>
      </c>
      <c r="GJ149" s="70" t="n">
        <f aca="false">IF(AND((GJ$6&gt;=$D149),(GJ$6&lt;=$E149)),(IF(AND((GJ$6&gt;=$D149),(GJ$6&lt;=$E149),(WEEKDAY(GJ$6,2)&gt;5)),2,1)),0)</f>
        <v>0</v>
      </c>
      <c r="GK149" s="70" t="n">
        <f aca="false">IF(AND((GK$6&gt;=$D149),(GK$6&lt;=$E149)),(IF(AND((GK$6&gt;=$D149),(GK$6&lt;=$E149),(WEEKDAY(GK$6,2)&gt;5)),2,1)),0)</f>
        <v>0</v>
      </c>
      <c r="GL149" s="70" t="n">
        <f aca="false">IF(AND((GL$6&gt;=$D149),(GL$6&lt;=$E149)),(IF(AND((GL$6&gt;=$D149),(GL$6&lt;=$E149),(WEEKDAY(GL$6,2)&gt;5)),2,1)),0)</f>
        <v>0</v>
      </c>
      <c r="GM149" s="70" t="n">
        <f aca="false">IF(AND((GM$6&gt;=$D149),(GM$6&lt;=$E149)),(IF(AND((GM$6&gt;=$D149),(GM$6&lt;=$E149),(WEEKDAY(GM$6,2)&gt;5)),2,1)),0)</f>
        <v>0</v>
      </c>
      <c r="GN149" s="70" t="n">
        <f aca="false">IF(AND((GN$6&gt;=$D149),(GN$6&lt;=$E149)),(IF(AND((GN$6&gt;=$D149),(GN$6&lt;=$E149),(WEEKDAY(GN$6,2)&gt;5)),2,1)),0)</f>
        <v>0</v>
      </c>
      <c r="GO149" s="70" t="n">
        <f aca="false">IF(AND((GO$6&gt;=$D149),(GO$6&lt;=$E149)),(IF(AND((GO$6&gt;=$D149),(GO$6&lt;=$E149),(WEEKDAY(GO$6,2)&gt;5)),2,1)),0)</f>
        <v>0</v>
      </c>
      <c r="GP149" s="70" t="n">
        <f aca="false">IF(AND((GP$6&gt;=$D149),(GP$6&lt;=$E149)),(IF(AND((GP$6&gt;=$D149),(GP$6&lt;=$E149),(WEEKDAY(GP$6,2)&gt;5)),2,1)),0)</f>
        <v>0</v>
      </c>
      <c r="GQ149" s="70" t="n">
        <f aca="false">IF(AND((GQ$6&gt;=$D149),(GQ$6&lt;=$E149)),(IF(AND((GQ$6&gt;=$D149),(GQ$6&lt;=$E149),(WEEKDAY(GQ$6,2)&gt;5)),2,1)),0)</f>
        <v>0</v>
      </c>
      <c r="GR149" s="70" t="n">
        <f aca="false">IF(AND((GR$6&gt;=$D149),(GR$6&lt;=$E149)),(IF(AND((GR$6&gt;=$D149),(GR$6&lt;=$E149),(WEEKDAY(GR$6,2)&gt;5)),2,1)),0)</f>
        <v>0</v>
      </c>
      <c r="GS149" s="70" t="n">
        <f aca="false">IF(AND((GS$6&gt;=$D149),(GS$6&lt;=$E149)),(IF(AND((GS$6&gt;=$D149),(GS$6&lt;=$E149),(WEEKDAY(GS$6,2)&gt;5)),2,1)),0)</f>
        <v>0</v>
      </c>
      <c r="GT149" s="70" t="n">
        <f aca="false">IF(AND((GT$6&gt;=$D149),(GT$6&lt;=$E149)),(IF(AND((GT$6&gt;=$D149),(GT$6&lt;=$E149),(WEEKDAY(GT$6,2)&gt;5)),2,1)),0)</f>
        <v>0</v>
      </c>
      <c r="GU149" s="70" t="n">
        <f aca="false">IF(AND((GU$6&gt;=$D149),(GU$6&lt;=$E149)),(IF(AND((GU$6&gt;=$D149),(GU$6&lt;=$E149),(WEEKDAY(GU$6,2)&gt;5)),2,1)),0)</f>
        <v>0</v>
      </c>
      <c r="GV149" s="70" t="n">
        <f aca="false">IF(AND((GV$6&gt;=$D149),(GV$6&lt;=$E149)),(IF(AND((GV$6&gt;=$D149),(GV$6&lt;=$E149),(WEEKDAY(GV$6,2)&gt;5)),2,1)),0)</f>
        <v>0</v>
      </c>
      <c r="GW149" s="70" t="n">
        <f aca="false">IF(AND((GW$6&gt;=$D149),(GW$6&lt;=$E149)),(IF(AND((GW$6&gt;=$D149),(GW$6&lt;=$E149),(WEEKDAY(GW$6,2)&gt;5)),2,1)),0)</f>
        <v>0</v>
      </c>
      <c r="GX149" s="70" t="n">
        <f aca="false">IF(AND((GX$6&gt;=$D149),(GX$6&lt;=$E149)),(IF(AND((GX$6&gt;=$D149),(GX$6&lt;=$E149),(WEEKDAY(GX$6,2)&gt;5)),2,1)),0)</f>
        <v>0</v>
      </c>
      <c r="GY149" s="70" t="n">
        <f aca="false">IF(AND((GY$6&gt;=$D149),(GY$6&lt;=$E149)),(IF(AND((GY$6&gt;=$D149),(GY$6&lt;=$E149),(WEEKDAY(GY$6,2)&gt;5)),2,1)),0)</f>
        <v>0</v>
      </c>
      <c r="GZ149" s="70" t="n">
        <f aca="false">IF(AND((GZ$6&gt;=$D149),(GZ$6&lt;=$E149)),(IF(AND((GZ$6&gt;=$D149),(GZ$6&lt;=$E149),(WEEKDAY(GZ$6,2)&gt;5)),2,1)),0)</f>
        <v>0</v>
      </c>
      <c r="HA149" s="70" t="n">
        <f aca="false">IF(AND((HA$6&gt;=$D149),(HA$6&lt;=$E149)),(IF(AND((HA$6&gt;=$D149),(HA$6&lt;=$E149),(WEEKDAY(HA$6,2)&gt;5)),2,1)),0)</f>
        <v>0</v>
      </c>
      <c r="HB149" s="70" t="n">
        <f aca="false">IF(AND((HB$6&gt;=$D149),(HB$6&lt;=$E149)),(IF(AND((HB$6&gt;=$D149),(HB$6&lt;=$E149),(WEEKDAY(HB$6,2)&gt;5)),2,1)),0)</f>
        <v>0</v>
      </c>
      <c r="HC149" s="70" t="n">
        <f aca="false">IF(AND((HC$6&gt;=$D149),(HC$6&lt;=$E149)),(IF(AND((HC$6&gt;=$D149),(HC$6&lt;=$E149),(WEEKDAY(HC$6,2)&gt;5)),2,1)),0)</f>
        <v>0</v>
      </c>
      <c r="HD149" s="70" t="n">
        <f aca="false">IF(AND((HD$6&gt;=$D149),(HD$6&lt;=$E149)),(IF(AND((HD$6&gt;=$D149),(HD$6&lt;=$E149),(WEEKDAY(HD$6,2)&gt;5)),2,1)),0)</f>
        <v>0</v>
      </c>
      <c r="HE149" s="70" t="n">
        <f aca="false">IF(AND((HE$6&gt;=$D149),(HE$6&lt;=$E149)),(IF(AND((HE$6&gt;=$D149),(HE$6&lt;=$E149),(WEEKDAY(HE$6,2)&gt;5)),2,1)),0)</f>
        <v>0</v>
      </c>
      <c r="HF149" s="70" t="n">
        <f aca="false">IF(AND((HF$6&gt;=$D149),(HF$6&lt;=$E149)),(IF(AND((HF$6&gt;=$D149),(HF$6&lt;=$E149),(WEEKDAY(HF$6,2)&gt;5)),2,1)),0)</f>
        <v>0</v>
      </c>
      <c r="HG149" s="70" t="n">
        <f aca="false">IF(AND((HG$6&gt;=$D149),(HG$6&lt;=$E149)),(IF(AND((HG$6&gt;=$D149),(HG$6&lt;=$E149),(WEEKDAY(HG$6,2)&gt;5)),2,1)),0)</f>
        <v>0</v>
      </c>
      <c r="HH149" s="70" t="n">
        <f aca="false">IF(AND((HH$6&gt;=$D149),(HH$6&lt;=$E149)),(IF(AND((HH$6&gt;=$D149),(HH$6&lt;=$E149),(WEEKDAY(HH$6,2)&gt;5)),2,1)),0)</f>
        <v>0</v>
      </c>
      <c r="HI149" s="70" t="n">
        <f aca="false">IF(AND((HI$6&gt;=$D149),(HI$6&lt;=$E149)),(IF(AND((HI$6&gt;=$D149),(HI$6&lt;=$E149),(WEEKDAY(HI$6,2)&gt;5)),2,1)),0)</f>
        <v>0</v>
      </c>
      <c r="HJ149" s="70" t="n">
        <f aca="false">IF(AND((HJ$6&gt;=$D149),(HJ$6&lt;=$E149)),(IF(AND((HJ$6&gt;=$D149),(HJ$6&lt;=$E149),(WEEKDAY(HJ$6,2)&gt;5)),2,1)),0)</f>
        <v>0</v>
      </c>
      <c r="HK149" s="70" t="n">
        <f aca="false">IF(AND((HK$6&gt;=$D149),(HK$6&lt;=$E149)),(IF(AND((HK$6&gt;=$D149),(HK$6&lt;=$E149),(WEEKDAY(HK$6,2)&gt;5)),2,1)),0)</f>
        <v>0</v>
      </c>
      <c r="HL149" s="70" t="n">
        <f aca="false">IF(AND((HL$6&gt;=$D149),(HL$6&lt;=$E149)),(IF(AND((HL$6&gt;=$D149),(HL$6&lt;=$E149),(WEEKDAY(HL$6,2)&gt;5)),2,1)),0)</f>
        <v>0</v>
      </c>
      <c r="HM149" s="70" t="n">
        <f aca="false">IF(AND((HM$6&gt;=$D149),(HM$6&lt;=$E149)),(IF(AND((HM$6&gt;=$D149),(HM$6&lt;=$E149),(WEEKDAY(HM$6,2)&gt;5)),2,1)),0)</f>
        <v>0</v>
      </c>
      <c r="HN149" s="70" t="n">
        <f aca="false">IF(AND((HN$6&gt;=$D149),(HN$6&lt;=$E149)),(IF(AND((HN$6&gt;=$D149),(HN$6&lt;=$E149),(WEEKDAY(HN$6,2)&gt;5)),2,1)),0)</f>
        <v>0</v>
      </c>
      <c r="HO149" s="70" t="n">
        <f aca="false">IF(AND((HO$6&gt;=$D149),(HO$6&lt;=$E149)),(IF(AND((HO$6&gt;=$D149),(HO$6&lt;=$E149),(WEEKDAY(HO$6,2)&gt;5)),2,1)),0)</f>
        <v>0</v>
      </c>
      <c r="HP149" s="70" t="n">
        <f aca="false">IF(AND((HP$6&gt;=$D149),(HP$6&lt;=$E149)),(IF(AND((HP$6&gt;=$D149),(HP$6&lt;=$E149),(WEEKDAY(HP$6,2)&gt;5)),2,1)),0)</f>
        <v>0</v>
      </c>
      <c r="HQ149" s="70" t="n">
        <f aca="false">IF(AND((HQ$6&gt;=$D149),(HQ$6&lt;=$E149)),(IF(AND((HQ$6&gt;=$D149),(HQ$6&lt;=$E149),(WEEKDAY(HQ$6,2)&gt;5)),2,1)),0)</f>
        <v>0</v>
      </c>
      <c r="HR149" s="70" t="n">
        <f aca="false">IF(AND((HR$6&gt;=$D149),(HR$6&lt;=$E149)),(IF(AND((HR$6&gt;=$D149),(HR$6&lt;=$E149),(WEEKDAY(HR$6,2)&gt;5)),2,1)),0)</f>
        <v>0</v>
      </c>
      <c r="HS149" s="70" t="n">
        <f aca="false">IF(AND((HS$6&gt;=$D149),(HS$6&lt;=$E149)),(IF(AND((HS$6&gt;=$D149),(HS$6&lt;=$E149),(WEEKDAY(HS$6,2)&gt;5)),2,1)),0)</f>
        <v>0</v>
      </c>
      <c r="HT149" s="70" t="n">
        <f aca="false">IF(AND((HT$6&gt;=$D149),(HT$6&lt;=$E149)),(IF(AND((HT$6&gt;=$D149),(HT$6&lt;=$E149),(WEEKDAY(HT$6,2)&gt;5)),2,1)),0)</f>
        <v>0</v>
      </c>
      <c r="HU149" s="70" t="n">
        <f aca="false">IF(AND((HU$6&gt;=$D149),(HU$6&lt;=$E149)),(IF(AND((HU$6&gt;=$D149),(HU$6&lt;=$E149),(WEEKDAY(HU$6,2)&gt;5)),2,1)),0)</f>
        <v>0</v>
      </c>
      <c r="HV149" s="70" t="n">
        <f aca="false">IF(AND((HV$6&gt;=$D149),(HV$6&lt;=$E149)),(IF(AND((HV$6&gt;=$D149),(HV$6&lt;=$E149),(WEEKDAY(HV$6,2)&gt;5)),2,1)),0)</f>
        <v>0</v>
      </c>
      <c r="HW149" s="70" t="n">
        <f aca="false">IF(AND((HW$6&gt;=$D149),(HW$6&lt;=$E149)),(IF(AND((HW$6&gt;=$D149),(HW$6&lt;=$E149),(WEEKDAY(HW$6,2)&gt;5)),2,1)),0)</f>
        <v>0</v>
      </c>
      <c r="HX149" s="70" t="n">
        <f aca="false">IF(AND((HX$6&gt;=$D149),(HX$6&lt;=$E149)),(IF(AND((HX$6&gt;=$D149),(HX$6&lt;=$E149),(WEEKDAY(HX$6,2)&gt;5)),2,1)),0)</f>
        <v>0</v>
      </c>
      <c r="HY149" s="70" t="n">
        <f aca="false">IF(AND((HY$6&gt;=$D149),(HY$6&lt;=$E149)),(IF(AND((HY$6&gt;=$D149),(HY$6&lt;=$E149),(WEEKDAY(HY$6,2)&gt;5)),2,1)),0)</f>
        <v>0</v>
      </c>
      <c r="HZ149" s="70" t="n">
        <f aca="false">IF(AND((HZ$6&gt;=$D149),(HZ$6&lt;=$E149)),(IF(AND((HZ$6&gt;=$D149),(HZ$6&lt;=$E149),(WEEKDAY(HZ$6,2)&gt;5)),2,1)),0)</f>
        <v>0</v>
      </c>
      <c r="IA149" s="70" t="n">
        <f aca="false">IF(AND((IA$6&gt;=$D149),(IA$6&lt;=$E149)),(IF(AND((IA$6&gt;=$D149),(IA$6&lt;=$E149),(WEEKDAY(IA$6,2)&gt;5)),2,1)),0)</f>
        <v>0</v>
      </c>
      <c r="IB149" s="70" t="n">
        <f aca="false">IF(AND((IB$6&gt;=$D149),(IB$6&lt;=$E149)),(IF(AND((IB$6&gt;=$D149),(IB$6&lt;=$E149),(WEEKDAY(IB$6,2)&gt;5)),2,1)),0)</f>
        <v>0</v>
      </c>
      <c r="IC149" s="70" t="n">
        <f aca="false">IF(AND((IC$6&gt;=$D149),(IC$6&lt;=$E149)),(IF(AND((IC$6&gt;=$D149),(IC$6&lt;=$E149),(WEEKDAY(IC$6,2)&gt;5)),2,1)),0)</f>
        <v>0</v>
      </c>
      <c r="ID149" s="70" t="n">
        <f aca="false">IF(AND((ID$6&gt;=$D149),(ID$6&lt;=$E149)),(IF(AND((ID$6&gt;=$D149),(ID$6&lt;=$E149),(WEEKDAY(ID$6,2)&gt;5)),2,1)),0)</f>
        <v>0</v>
      </c>
      <c r="IE149" s="70" t="n">
        <f aca="false">IF(AND((IE$6&gt;=$D149),(IE$6&lt;=$E149)),(IF(AND((IE$6&gt;=$D149),(IE$6&lt;=$E149),(WEEKDAY(IE$6,2)&gt;5)),2,1)),0)</f>
        <v>0</v>
      </c>
      <c r="IF149" s="70" t="n">
        <f aca="false">IF(AND((IF$6&gt;=$D149),(IF$6&lt;=$E149)),(IF(AND((IF$6&gt;=$D149),(IF$6&lt;=$E149),(WEEKDAY(IF$6,2)&gt;5)),2,1)),0)</f>
        <v>0</v>
      </c>
      <c r="IG149" s="70" t="n">
        <f aca="false">IF(AND((IG$6&gt;=$D149),(IG$6&lt;=$E149)),(IF(AND((IG$6&gt;=$D149),(IG$6&lt;=$E149),(WEEKDAY(IG$6,2)&gt;5)),2,1)),0)</f>
        <v>0</v>
      </c>
      <c r="IH149" s="70" t="n">
        <f aca="false">IF(AND((IH$6&gt;=$D149),(IH$6&lt;=$E149)),(IF(AND((IH$6&gt;=$D149),(IH$6&lt;=$E149),(WEEKDAY(IH$6,2)&gt;5)),2,1)),0)</f>
        <v>0</v>
      </c>
      <c r="II149" s="70" t="n">
        <f aca="false">IF(AND((II$6&gt;=$D149),(II$6&lt;=$E149)),(IF(AND((II$6&gt;=$D149),(II$6&lt;=$E149),(WEEKDAY(II$6,2)&gt;5)),2,1)),0)</f>
        <v>0</v>
      </c>
      <c r="IJ149" s="70" t="n">
        <f aca="false">IF(AND((IJ$6&gt;=$D149),(IJ$6&lt;=$E149)),(IF(AND((IJ$6&gt;=$D149),(IJ$6&lt;=$E149),(WEEKDAY(IJ$6,2)&gt;5)),2,1)),0)</f>
        <v>0</v>
      </c>
      <c r="IK149" s="70" t="n">
        <f aca="false">IF(AND((IK$6&gt;=$D149),(IK$6&lt;=$E149)),(IF(AND((IK$6&gt;=$D149),(IK$6&lt;=$E149),(WEEKDAY(IK$6,2)&gt;5)),2,1)),0)</f>
        <v>0</v>
      </c>
      <c r="IL149" s="70" t="n">
        <f aca="false">IF(AND((IL$6&gt;=$D149),(IL$6&lt;=$E149)),(IF(AND((IL$6&gt;=$D149),(IL$6&lt;=$E149),(WEEKDAY(IL$6,2)&gt;5)),2,1)),0)</f>
        <v>0</v>
      </c>
      <c r="IM149" s="70" t="n">
        <f aca="false">IF(AND((IM$6&gt;=$D149),(IM$6&lt;=$E149)),(IF(AND((IM$6&gt;=$D149),(IM$6&lt;=$E149),(WEEKDAY(IM$6,2)&gt;5)),2,1)),0)</f>
        <v>0</v>
      </c>
      <c r="IN149" s="70" t="n">
        <f aca="false">IF(AND((IN$6&gt;=$D149),(IN$6&lt;=$E149)),(IF(AND((IN$6&gt;=$D149),(IN$6&lt;=$E149),(WEEKDAY(IN$6,2)&gt;5)),2,1)),0)</f>
        <v>0</v>
      </c>
      <c r="IO149" s="70" t="n">
        <f aca="false">IF(AND((IO$6&gt;=$D149),(IO$6&lt;=$E149)),(IF(AND((IO$6&gt;=$D149),(IO$6&lt;=$E149),(WEEKDAY(IO$6,2)&gt;5)),2,1)),0)</f>
        <v>0</v>
      </c>
      <c r="IP149" s="70" t="n">
        <f aca="false">IF(AND((IP$6&gt;=$D149),(IP$6&lt;=$E149)),(IF(AND((IP$6&gt;=$D149),(IP$6&lt;=$E149),(WEEKDAY(IP$6,2)&gt;5)),2,1)),0)</f>
        <v>0</v>
      </c>
      <c r="IQ149" s="70" t="n">
        <f aca="false">IF(AND((IQ$6&gt;=$D149),(IQ$6&lt;=$E149)),(IF(AND((IQ$6&gt;=$D149),(IQ$6&lt;=$E149),(WEEKDAY(IQ$6,2)&gt;5)),2,1)),0)</f>
        <v>0</v>
      </c>
      <c r="IR149" s="70" t="n">
        <f aca="false">IF(AND((IR$6&gt;=$D149),(IR$6&lt;=$E149)),(IF(AND((IR$6&gt;=$D149),(IR$6&lt;=$E149),(WEEKDAY(IR$6,2)&gt;5)),2,1)),0)</f>
        <v>2</v>
      </c>
      <c r="IS149" s="70" t="n">
        <f aca="false">IF(AND((IS$6&gt;=$D149),(IS$6&lt;=$E149)),(IF(AND((IS$6&gt;=$D149),(IS$6&lt;=$E149),(WEEKDAY(IS$6,2)&gt;5)),2,1)),0)</f>
        <v>2</v>
      </c>
      <c r="IT149" s="70" t="n">
        <f aca="false">IF(AND((IT$6&gt;=$D149),(IT$6&lt;=$E149)),(IF(AND((IT$6&gt;=$D149),(IT$6&lt;=$E149),(WEEKDAY(IT$6,2)&gt;5)),2,1)),0)</f>
        <v>2</v>
      </c>
      <c r="IU149" s="77"/>
      <c r="IV149" s="77" t="str">
        <f aca="false">IF(ISBLANK(Mitarbeiter!A146),"",Mitarbeiter!A146)</f>
        <v/>
      </c>
    </row>
    <row r="150" customFormat="false" ht="12.75" hidden="false" customHeight="false" outlineLevel="0" collapsed="false">
      <c r="A150" s="72"/>
      <c r="B150" s="73"/>
      <c r="C150" s="24"/>
      <c r="D150" s="78"/>
      <c r="E150" s="78"/>
      <c r="F150" s="79"/>
      <c r="G150" s="76"/>
      <c r="H150" s="70" t="n">
        <f aca="false">IF(AND((H$6&gt;=$D150),(H$6&lt;=$E150)),(IF(AND((H$6&gt;=$D150),(H$6&lt;=$E150),(WEEKDAY(H$6,2)&gt;5)),2,1)),0)</f>
        <v>0</v>
      </c>
      <c r="I150" s="70" t="n">
        <f aca="false">IF(AND((I$6&gt;=$D150),(I$6&lt;=$E150)),(IF(AND((I$6&gt;=$D150),(I$6&lt;=$E150),(WEEKDAY(I$6,2)&gt;5)),2,1)),0)</f>
        <v>0</v>
      </c>
      <c r="J150" s="70" t="n">
        <f aca="false">IF(AND((J$6&gt;=$D150),(J$6&lt;=$E150)),(IF(AND((J$6&gt;=$D150),(J$6&lt;=$E150),(WEEKDAY(J$6,2)&gt;5)),2,1)),0)</f>
        <v>0</v>
      </c>
      <c r="K150" s="70" t="n">
        <f aca="false">IF(AND((K$6&gt;=$D150),(K$6&lt;=$E150)),(IF(AND((K$6&gt;=$D150),(K$6&lt;=$E150),(WEEKDAY(K$6,2)&gt;5)),2,1)),0)</f>
        <v>0</v>
      </c>
      <c r="L150" s="70" t="n">
        <f aca="false">IF(AND((L$6&gt;=$D150),(L$6&lt;=$E150)),(IF(AND((L$6&gt;=$D150),(L$6&lt;=$E150),(WEEKDAY(L$6,2)&gt;5)),2,1)),0)</f>
        <v>0</v>
      </c>
      <c r="M150" s="70" t="n">
        <f aca="false">IF(AND((M$6&gt;=$D150),(M$6&lt;=$E150)),(IF(AND((M$6&gt;=$D150),(M$6&lt;=$E150),(WEEKDAY(M$6,2)&gt;5)),2,1)),0)</f>
        <v>0</v>
      </c>
      <c r="N150" s="70" t="n">
        <f aca="false">IF(AND((N$6&gt;=$D150),(N$6&lt;=$E150)),(IF(AND((N$6&gt;=$D150),(N$6&lt;=$E150),(WEEKDAY(N$6,2)&gt;5)),2,1)),0)</f>
        <v>0</v>
      </c>
      <c r="O150" s="70" t="n">
        <f aca="false">IF(AND((O$6&gt;=$D150),(O$6&lt;=$E150)),(IF(AND((O$6&gt;=$D150),(O$6&lt;=$E150),(WEEKDAY(O$6,2)&gt;5)),2,1)),0)</f>
        <v>0</v>
      </c>
      <c r="P150" s="70" t="n">
        <f aca="false">IF(AND((P$6&gt;=$D150),(P$6&lt;=$E150)),(IF(AND((P$6&gt;=$D150),(P$6&lt;=$E150),(WEEKDAY(P$6,2)&gt;5)),2,1)),0)</f>
        <v>0</v>
      </c>
      <c r="Q150" s="70" t="n">
        <f aca="false">IF(AND((Q$6&gt;=$D150),(Q$6&lt;=$E150)),(IF(AND((Q$6&gt;=$D150),(Q$6&lt;=$E150),(WEEKDAY(Q$6,2)&gt;5)),2,1)),0)</f>
        <v>0</v>
      </c>
      <c r="R150" s="70" t="n">
        <f aca="false">IF(AND((R$6&gt;=$D150),(R$6&lt;=$E150)),(IF(AND((R$6&gt;=$D150),(R$6&lt;=$E150),(WEEKDAY(R$6,2)&gt;5)),2,1)),0)</f>
        <v>0</v>
      </c>
      <c r="S150" s="70" t="n">
        <f aca="false">IF(AND((S$6&gt;=$D150),(S$6&lt;=$E150)),(IF(AND((S$6&gt;=$D150),(S$6&lt;=$E150),(WEEKDAY(S$6,2)&gt;5)),2,1)),0)</f>
        <v>0</v>
      </c>
      <c r="T150" s="70" t="n">
        <f aca="false">IF(AND((T$6&gt;=$D150),(T$6&lt;=$E150)),(IF(AND((T$6&gt;=$D150),(T$6&lt;=$E150),(WEEKDAY(T$6,2)&gt;5)),2,1)),0)</f>
        <v>0</v>
      </c>
      <c r="U150" s="70" t="n">
        <f aca="false">IF(AND((U$6&gt;=$D150),(U$6&lt;=$E150)),(IF(AND((U$6&gt;=$D150),(U$6&lt;=$E150),(WEEKDAY(U$6,2)&gt;5)),2,1)),0)</f>
        <v>0</v>
      </c>
      <c r="V150" s="70" t="n">
        <f aca="false">IF(AND((V$6&gt;=$D150),(V$6&lt;=$E150)),(IF(AND((V$6&gt;=$D150),(V$6&lt;=$E150),(WEEKDAY(V$6,2)&gt;5)),2,1)),0)</f>
        <v>0</v>
      </c>
      <c r="W150" s="70" t="n">
        <f aca="false">IF(AND((W$6&gt;=$D150),(W$6&lt;=$E150)),(IF(AND((W$6&gt;=$D150),(W$6&lt;=$E150),(WEEKDAY(W$6,2)&gt;5)),2,1)),0)</f>
        <v>0</v>
      </c>
      <c r="X150" s="70" t="n">
        <f aca="false">IF(AND((X$6&gt;=$D150),(X$6&lt;=$E150)),(IF(AND((X$6&gt;=$D150),(X$6&lt;=$E150),(WEEKDAY(X$6,2)&gt;5)),2,1)),0)</f>
        <v>0</v>
      </c>
      <c r="Y150" s="70" t="n">
        <f aca="false">IF(AND((Y$6&gt;=$D150),(Y$6&lt;=$E150)),(IF(AND((Y$6&gt;=$D150),(Y$6&lt;=$E150),(WEEKDAY(Y$6,2)&gt;5)),2,1)),0)</f>
        <v>0</v>
      </c>
      <c r="Z150" s="70" t="n">
        <f aca="false">IF(AND((Z$6&gt;=$D150),(Z$6&lt;=$E150)),(IF(AND((Z$6&gt;=$D150),(Z$6&lt;=$E150),(WEEKDAY(Z$6,2)&gt;5)),2,1)),0)</f>
        <v>0</v>
      </c>
      <c r="AA150" s="70" t="n">
        <f aca="false">IF(AND((AA$6&gt;=$D150),(AA$6&lt;=$E150)),(IF(AND((AA$6&gt;=$D150),(AA$6&lt;=$E150),(WEEKDAY(AA$6,2)&gt;5)),2,1)),0)</f>
        <v>0</v>
      </c>
      <c r="AB150" s="70" t="n">
        <f aca="false">IF(AND((AB$6&gt;=$D150),(AB$6&lt;=$E150)),(IF(AND((AB$6&gt;=$D150),(AB$6&lt;=$E150),(WEEKDAY(AB$6,2)&gt;5)),2,1)),0)</f>
        <v>0</v>
      </c>
      <c r="AC150" s="70" t="n">
        <f aca="false">IF(AND((AC$6&gt;=$D150),(AC$6&lt;=$E150)),(IF(AND((AC$6&gt;=$D150),(AC$6&lt;=$E150),(WEEKDAY(AC$6,2)&gt;5)),2,1)),0)</f>
        <v>0</v>
      </c>
      <c r="AD150" s="70" t="n">
        <f aca="false">IF(AND((AD$6&gt;=$D150),(AD$6&lt;=$E150)),(IF(AND((AD$6&gt;=$D150),(AD$6&lt;=$E150),(WEEKDAY(AD$6,2)&gt;5)),2,1)),0)</f>
        <v>0</v>
      </c>
      <c r="AE150" s="70" t="n">
        <f aca="false">IF(AND((AE$6&gt;=$D150),(AE$6&lt;=$E150)),(IF(AND((AE$6&gt;=$D150),(AE$6&lt;=$E150),(WEEKDAY(AE$6,2)&gt;5)),2,1)),0)</f>
        <v>0</v>
      </c>
      <c r="AF150" s="70" t="n">
        <f aca="false">IF(AND((AF$6&gt;=$D150),(AF$6&lt;=$E150)),(IF(AND((AF$6&gt;=$D150),(AF$6&lt;=$E150),(WEEKDAY(AF$6,2)&gt;5)),2,1)),0)</f>
        <v>0</v>
      </c>
      <c r="AG150" s="70" t="n">
        <f aca="false">IF(AND((AG$6&gt;=$D150),(AG$6&lt;=$E150)),(IF(AND((AG$6&gt;=$D150),(AG$6&lt;=$E150),(WEEKDAY(AG$6,2)&gt;5)),2,1)),0)</f>
        <v>0</v>
      </c>
      <c r="AH150" s="70" t="n">
        <f aca="false">IF(AND((AH$6&gt;=$D150),(AH$6&lt;=$E150)),(IF(AND((AH$6&gt;=$D150),(AH$6&lt;=$E150),(WEEKDAY(AH$6,2)&gt;5)),2,1)),0)</f>
        <v>0</v>
      </c>
      <c r="AI150" s="70" t="n">
        <f aca="false">IF(AND((AI$6&gt;=$D150),(AI$6&lt;=$E150)),(IF(AND((AI$6&gt;=$D150),(AI$6&lt;=$E150),(WEEKDAY(AI$6,2)&gt;5)),2,1)),0)</f>
        <v>0</v>
      </c>
      <c r="AJ150" s="70" t="n">
        <f aca="false">IF(AND((AJ$6&gt;=$D150),(AJ$6&lt;=$E150)),(IF(AND((AJ$6&gt;=$D150),(AJ$6&lt;=$E150),(WEEKDAY(AJ$6,2)&gt;5)),2,1)),0)</f>
        <v>0</v>
      </c>
      <c r="AK150" s="70" t="n">
        <f aca="false">IF(AND((AK$6&gt;=$D150),(AK$6&lt;=$E150)),(IF(AND((AK$6&gt;=$D150),(AK$6&lt;=$E150),(WEEKDAY(AK$6,2)&gt;5)),2,1)),0)</f>
        <v>0</v>
      </c>
      <c r="AL150" s="70" t="n">
        <f aca="false">IF(AND((AL$6&gt;=$D150),(AL$6&lt;=$E150)),(IF(AND((AL$6&gt;=$D150),(AL$6&lt;=$E150),(WEEKDAY(AL$6,2)&gt;5)),2,1)),0)</f>
        <v>0</v>
      </c>
      <c r="AM150" s="70" t="n">
        <f aca="false">IF(AND((AM$6&gt;=$D150),(AM$6&lt;=$E150)),(IF(AND((AM$6&gt;=$D150),(AM$6&lt;=$E150),(WEEKDAY(AM$6,2)&gt;5)),2,1)),0)</f>
        <v>0</v>
      </c>
      <c r="AN150" s="70" t="n">
        <f aca="false">IF(AND((AN$6&gt;=$D150),(AN$6&lt;=$E150)),(IF(AND((AN$6&gt;=$D150),(AN$6&lt;=$E150),(WEEKDAY(AN$6,2)&gt;5)),2,1)),0)</f>
        <v>0</v>
      </c>
      <c r="AO150" s="70" t="n">
        <f aca="false">IF(AND((AO$6&gt;=$D150),(AO$6&lt;=$E150)),(IF(AND((AO$6&gt;=$D150),(AO$6&lt;=$E150),(WEEKDAY(AO$6,2)&gt;5)),2,1)),0)</f>
        <v>0</v>
      </c>
      <c r="AP150" s="70" t="n">
        <f aca="false">IF(AND((AP$6&gt;=$D150),(AP$6&lt;=$E150)),(IF(AND((AP$6&gt;=$D150),(AP$6&lt;=$E150),(WEEKDAY(AP$6,2)&gt;5)),2,1)),0)</f>
        <v>0</v>
      </c>
      <c r="AQ150" s="70" t="n">
        <f aca="false">IF(AND((AQ$6&gt;=$D150),(AQ$6&lt;=$E150)),(IF(AND((AQ$6&gt;=$D150),(AQ$6&lt;=$E150),(WEEKDAY(AQ$6,2)&gt;5)),2,1)),0)</f>
        <v>0</v>
      </c>
      <c r="AR150" s="70" t="n">
        <f aca="false">IF(AND((AR$6&gt;=$D150),(AR$6&lt;=$E150)),(IF(AND((AR$6&gt;=$D150),(AR$6&lt;=$E150),(WEEKDAY(AR$6,2)&gt;5)),2,1)),0)</f>
        <v>0</v>
      </c>
      <c r="AS150" s="70" t="n">
        <f aca="false">IF(AND((AS$6&gt;=$D150),(AS$6&lt;=$E150)),(IF(AND((AS$6&gt;=$D150),(AS$6&lt;=$E150),(WEEKDAY(AS$6,2)&gt;5)),2,1)),0)</f>
        <v>0</v>
      </c>
      <c r="AT150" s="70" t="n">
        <f aca="false">IF(AND((AT$6&gt;=$D150),(AT$6&lt;=$E150)),(IF(AND((AT$6&gt;=$D150),(AT$6&lt;=$E150),(WEEKDAY(AT$6,2)&gt;5)),2,1)),0)</f>
        <v>0</v>
      </c>
      <c r="AU150" s="70" t="n">
        <f aca="false">IF(AND((AU$6&gt;=$D150),(AU$6&lt;=$E150)),(IF(AND((AU$6&gt;=$D150),(AU$6&lt;=$E150),(WEEKDAY(AU$6,2)&gt;5)),2,1)),0)</f>
        <v>0</v>
      </c>
      <c r="AV150" s="70" t="n">
        <f aca="false">IF(AND((AV$6&gt;=$D150),(AV$6&lt;=$E150)),(IF(AND((AV$6&gt;=$D150),(AV$6&lt;=$E150),(WEEKDAY(AV$6,2)&gt;5)),2,1)),0)</f>
        <v>0</v>
      </c>
      <c r="AW150" s="70" t="n">
        <f aca="false">IF(AND((AW$6&gt;=$D150),(AW$6&lt;=$E150)),(IF(AND((AW$6&gt;=$D150),(AW$6&lt;=$E150),(WEEKDAY(AW$6,2)&gt;5)),2,1)),0)</f>
        <v>0</v>
      </c>
      <c r="AX150" s="70" t="n">
        <f aca="false">IF(AND((AX$6&gt;=$D150),(AX$6&lt;=$E150)),(IF(AND((AX$6&gt;=$D150),(AX$6&lt;=$E150),(WEEKDAY(AX$6,2)&gt;5)),2,1)),0)</f>
        <v>0</v>
      </c>
      <c r="AY150" s="70" t="n">
        <f aca="false">IF(AND((AY$6&gt;=$D150),(AY$6&lt;=$E150)),(IF(AND((AY$6&gt;=$D150),(AY$6&lt;=$E150),(WEEKDAY(AY$6,2)&gt;5)),2,1)),0)</f>
        <v>0</v>
      </c>
      <c r="AZ150" s="70" t="n">
        <f aca="false">IF(AND((AZ$6&gt;=$D150),(AZ$6&lt;=$E150)),(IF(AND((AZ$6&gt;=$D150),(AZ$6&lt;=$E150),(WEEKDAY(AZ$6,2)&gt;5)),2,1)),0)</f>
        <v>0</v>
      </c>
      <c r="BA150" s="70" t="n">
        <f aca="false">IF(AND((BA$6&gt;=$D150),(BA$6&lt;=$E150)),(IF(AND((BA$6&gt;=$D150),(BA$6&lt;=$E150),(WEEKDAY(BA$6,2)&gt;5)),2,1)),0)</f>
        <v>0</v>
      </c>
      <c r="BB150" s="70" t="n">
        <f aca="false">IF(AND((BB$6&gt;=$D150),(BB$6&lt;=$E150)),(IF(AND((BB$6&gt;=$D150),(BB$6&lt;=$E150),(WEEKDAY(BB$6,2)&gt;5)),2,1)),0)</f>
        <v>0</v>
      </c>
      <c r="BC150" s="70" t="n">
        <f aca="false">IF(AND((BC$6&gt;=$D150),(BC$6&lt;=$E150)),(IF(AND((BC$6&gt;=$D150),(BC$6&lt;=$E150),(WEEKDAY(BC$6,2)&gt;5)),2,1)),0)</f>
        <v>0</v>
      </c>
      <c r="BD150" s="70" t="n">
        <f aca="false">IF(AND((BD$6&gt;=$D150),(BD$6&lt;=$E150)),(IF(AND((BD$6&gt;=$D150),(BD$6&lt;=$E150),(WEEKDAY(BD$6,2)&gt;5)),2,1)),0)</f>
        <v>0</v>
      </c>
      <c r="BE150" s="70" t="n">
        <f aca="false">IF(AND((BE$6&gt;=$D150),(BE$6&lt;=$E150)),(IF(AND((BE$6&gt;=$D150),(BE$6&lt;=$E150),(WEEKDAY(BE$6,2)&gt;5)),2,1)),0)</f>
        <v>0</v>
      </c>
      <c r="BF150" s="70" t="n">
        <f aca="false">IF(AND((BF$6&gt;=$D150),(BF$6&lt;=$E150)),(IF(AND((BF$6&gt;=$D150),(BF$6&lt;=$E150),(WEEKDAY(BF$6,2)&gt;5)),2,1)),0)</f>
        <v>0</v>
      </c>
      <c r="BG150" s="70" t="n">
        <f aca="false">IF(AND((BG$6&gt;=$D150),(BG$6&lt;=$E150)),(IF(AND((BG$6&gt;=$D150),(BG$6&lt;=$E150),(WEEKDAY(BG$6,2)&gt;5)),2,1)),0)</f>
        <v>0</v>
      </c>
      <c r="BH150" s="70" t="n">
        <f aca="false">IF(AND((BH$6&gt;=$D150),(BH$6&lt;=$E150)),(IF(AND((BH$6&gt;=$D150),(BH$6&lt;=$E150),(WEEKDAY(BH$6,2)&gt;5)),2,1)),0)</f>
        <v>0</v>
      </c>
      <c r="BI150" s="70" t="n">
        <f aca="false">IF(AND((BI$6&gt;=$D150),(BI$6&lt;=$E150)),(IF(AND((BI$6&gt;=$D150),(BI$6&lt;=$E150),(WEEKDAY(BI$6,2)&gt;5)),2,1)),0)</f>
        <v>0</v>
      </c>
      <c r="BJ150" s="70" t="n">
        <f aca="false">IF(AND((BJ$6&gt;=$D150),(BJ$6&lt;=$E150)),(IF(AND((BJ$6&gt;=$D150),(BJ$6&lt;=$E150),(WEEKDAY(BJ$6,2)&gt;5)),2,1)),0)</f>
        <v>0</v>
      </c>
      <c r="BK150" s="70" t="n">
        <f aca="false">IF(AND((BK$6&gt;=$D150),(BK$6&lt;=$E150)),(IF(AND((BK$6&gt;=$D150),(BK$6&lt;=$E150),(WEEKDAY(BK$6,2)&gt;5)),2,1)),0)</f>
        <v>0</v>
      </c>
      <c r="BL150" s="70" t="n">
        <f aca="false">IF(AND((BL$6&gt;=$D150),(BL$6&lt;=$E150)),(IF(AND((BL$6&gt;=$D150),(BL$6&lt;=$E150),(WEEKDAY(BL$6,2)&gt;5)),2,1)),0)</f>
        <v>0</v>
      </c>
      <c r="BM150" s="70" t="n">
        <f aca="false">IF(AND((BM$6&gt;=$D150),(BM$6&lt;=$E150)),(IF(AND((BM$6&gt;=$D150),(BM$6&lt;=$E150),(WEEKDAY(BM$6,2)&gt;5)),2,1)),0)</f>
        <v>0</v>
      </c>
      <c r="BN150" s="70" t="n">
        <f aca="false">IF(AND((BN$6&gt;=$D150),(BN$6&lt;=$E150)),(IF(AND((BN$6&gt;=$D150),(BN$6&lt;=$E150),(WEEKDAY(BN$6,2)&gt;5)),2,1)),0)</f>
        <v>0</v>
      </c>
      <c r="BO150" s="70" t="n">
        <f aca="false">IF(AND((BO$6&gt;=$D150),(BO$6&lt;=$E150)),(IF(AND((BO$6&gt;=$D150),(BO$6&lt;=$E150),(WEEKDAY(BO$6,2)&gt;5)),2,1)),0)</f>
        <v>0</v>
      </c>
      <c r="BP150" s="70" t="n">
        <f aca="false">IF(AND((BP$6&gt;=$D150),(BP$6&lt;=$E150)),(IF(AND((BP$6&gt;=$D150),(BP$6&lt;=$E150),(WEEKDAY(BP$6,2)&gt;5)),2,1)),0)</f>
        <v>0</v>
      </c>
      <c r="BQ150" s="70" t="n">
        <f aca="false">IF(AND((BQ$6&gt;=$D150),(BQ$6&lt;=$E150)),(IF(AND((BQ$6&gt;=$D150),(BQ$6&lt;=$E150),(WEEKDAY(BQ$6,2)&gt;5)),2,1)),0)</f>
        <v>0</v>
      </c>
      <c r="BR150" s="70" t="n">
        <f aca="false">IF(AND((BR$6&gt;=$D150),(BR$6&lt;=$E150)),(IF(AND((BR$6&gt;=$D150),(BR$6&lt;=$E150),(WEEKDAY(BR$6,2)&gt;5)),2,1)),0)</f>
        <v>0</v>
      </c>
      <c r="BS150" s="70" t="n">
        <f aca="false">IF(AND((BS$6&gt;=$D150),(BS$6&lt;=$E150)),(IF(AND((BS$6&gt;=$D150),(BS$6&lt;=$E150),(WEEKDAY(BS$6,2)&gt;5)),2,1)),0)</f>
        <v>0</v>
      </c>
      <c r="BT150" s="70" t="n">
        <f aca="false">IF(AND((BT$6&gt;=$D150),(BT$6&lt;=$E150)),(IF(AND((BT$6&gt;=$D150),(BT$6&lt;=$E150),(WEEKDAY(BT$6,2)&gt;5)),2,1)),0)</f>
        <v>0</v>
      </c>
      <c r="BU150" s="70" t="n">
        <f aca="false">IF(AND((BU$6&gt;=$D150),(BU$6&lt;=$E150)),(IF(AND((BU$6&gt;=$D150),(BU$6&lt;=$E150),(WEEKDAY(BU$6,2)&gt;5)),2,1)),0)</f>
        <v>0</v>
      </c>
      <c r="BV150" s="70" t="n">
        <f aca="false">IF(AND((BV$6&gt;=$D150),(BV$6&lt;=$E150)),(IF(AND((BV$6&gt;=$D150),(BV$6&lt;=$E150),(WEEKDAY(BV$6,2)&gt;5)),2,1)),0)</f>
        <v>0</v>
      </c>
      <c r="BW150" s="70" t="n">
        <f aca="false">IF(AND((BW$6&gt;=$D150),(BW$6&lt;=$E150)),(IF(AND((BW$6&gt;=$D150),(BW$6&lt;=$E150),(WEEKDAY(BW$6,2)&gt;5)),2,1)),0)</f>
        <v>0</v>
      </c>
      <c r="BX150" s="70" t="n">
        <f aca="false">IF(AND((BX$6&gt;=$D150),(BX$6&lt;=$E150)),(IF(AND((BX$6&gt;=$D150),(BX$6&lt;=$E150),(WEEKDAY(BX$6,2)&gt;5)),2,1)),0)</f>
        <v>0</v>
      </c>
      <c r="BY150" s="70" t="n">
        <f aca="false">IF(AND((BY$6&gt;=$D150),(BY$6&lt;=$E150)),(IF(AND((BY$6&gt;=$D150),(BY$6&lt;=$E150),(WEEKDAY(BY$6,2)&gt;5)),2,1)),0)</f>
        <v>0</v>
      </c>
      <c r="BZ150" s="70" t="n">
        <f aca="false">IF(AND((BZ$6&gt;=$D150),(BZ$6&lt;=$E150)),(IF(AND((BZ$6&gt;=$D150),(BZ$6&lt;=$E150),(WEEKDAY(BZ$6,2)&gt;5)),2,1)),0)</f>
        <v>0</v>
      </c>
      <c r="CA150" s="70" t="n">
        <f aca="false">IF(AND((CA$6&gt;=$D150),(CA$6&lt;=$E150)),(IF(AND((CA$6&gt;=$D150),(CA$6&lt;=$E150),(WEEKDAY(CA$6,2)&gt;5)),2,1)),0)</f>
        <v>0</v>
      </c>
      <c r="CB150" s="70" t="n">
        <f aca="false">IF(AND((CB$6&gt;=$D150),(CB$6&lt;=$E150)),(IF(AND((CB$6&gt;=$D150),(CB$6&lt;=$E150),(WEEKDAY(CB$6,2)&gt;5)),2,1)),0)</f>
        <v>0</v>
      </c>
      <c r="CC150" s="70" t="n">
        <f aca="false">IF(AND((CC$6&gt;=$D150),(CC$6&lt;=$E150)),(IF(AND((CC$6&gt;=$D150),(CC$6&lt;=$E150),(WEEKDAY(CC$6,2)&gt;5)),2,1)),0)</f>
        <v>0</v>
      </c>
      <c r="CD150" s="70" t="n">
        <f aca="false">IF(AND((CD$6&gt;=$D150),(CD$6&lt;=$E150)),(IF(AND((CD$6&gt;=$D150),(CD$6&lt;=$E150),(WEEKDAY(CD$6,2)&gt;5)),2,1)),0)</f>
        <v>0</v>
      </c>
      <c r="CE150" s="70" t="n">
        <f aca="false">IF(AND((CE$6&gt;=$D150),(CE$6&lt;=$E150)),(IF(AND((CE$6&gt;=$D150),(CE$6&lt;=$E150),(WEEKDAY(CE$6,2)&gt;5)),2,1)),0)</f>
        <v>0</v>
      </c>
      <c r="CF150" s="70" t="n">
        <f aca="false">IF(AND((CF$6&gt;=$D150),(CF$6&lt;=$E150)),(IF(AND((CF$6&gt;=$D150),(CF$6&lt;=$E150),(WEEKDAY(CF$6,2)&gt;5)),2,1)),0)</f>
        <v>0</v>
      </c>
      <c r="CG150" s="70" t="n">
        <f aca="false">IF(AND((CG$6&gt;=$D150),(CG$6&lt;=$E150)),(IF(AND((CG$6&gt;=$D150),(CG$6&lt;=$E150),(WEEKDAY(CG$6,2)&gt;5)),2,1)),0)</f>
        <v>0</v>
      </c>
      <c r="CH150" s="70" t="n">
        <f aca="false">IF(AND((CH$6&gt;=$D150),(CH$6&lt;=$E150)),(IF(AND((CH$6&gt;=$D150),(CH$6&lt;=$E150),(WEEKDAY(CH$6,2)&gt;5)),2,1)),0)</f>
        <v>0</v>
      </c>
      <c r="CI150" s="70" t="n">
        <f aca="false">IF(AND((CI$6&gt;=$D150),(CI$6&lt;=$E150)),(IF(AND((CI$6&gt;=$D150),(CI$6&lt;=$E150),(WEEKDAY(CI$6,2)&gt;5)),2,1)),0)</f>
        <v>0</v>
      </c>
      <c r="CJ150" s="70" t="n">
        <f aca="false">IF(AND((CJ$6&gt;=$D150),(CJ$6&lt;=$E150)),(IF(AND((CJ$6&gt;=$D150),(CJ$6&lt;=$E150),(WEEKDAY(CJ$6,2)&gt;5)),2,1)),0)</f>
        <v>0</v>
      </c>
      <c r="CK150" s="70" t="n">
        <f aca="false">IF(AND((CK$6&gt;=$D150),(CK$6&lt;=$E150)),(IF(AND((CK$6&gt;=$D150),(CK$6&lt;=$E150),(WEEKDAY(CK$6,2)&gt;5)),2,1)),0)</f>
        <v>0</v>
      </c>
      <c r="CL150" s="70" t="n">
        <f aca="false">IF(AND((CL$6&gt;=$D150),(CL$6&lt;=$E150)),(IF(AND((CL$6&gt;=$D150),(CL$6&lt;=$E150),(WEEKDAY(CL$6,2)&gt;5)),2,1)),0)</f>
        <v>0</v>
      </c>
      <c r="CM150" s="70" t="n">
        <f aca="false">IF(AND((CM$6&gt;=$D150),(CM$6&lt;=$E150)),(IF(AND((CM$6&gt;=$D150),(CM$6&lt;=$E150),(WEEKDAY(CM$6,2)&gt;5)),2,1)),0)</f>
        <v>0</v>
      </c>
      <c r="CN150" s="70" t="n">
        <f aca="false">IF(AND((CN$6&gt;=$D150),(CN$6&lt;=$E150)),(IF(AND((CN$6&gt;=$D150),(CN$6&lt;=$E150),(WEEKDAY(CN$6,2)&gt;5)),2,1)),0)</f>
        <v>0</v>
      </c>
      <c r="CO150" s="70" t="n">
        <f aca="false">IF(AND((CO$6&gt;=$D150),(CO$6&lt;=$E150)),(IF(AND((CO$6&gt;=$D150),(CO$6&lt;=$E150),(WEEKDAY(CO$6,2)&gt;5)),2,1)),0)</f>
        <v>0</v>
      </c>
      <c r="CP150" s="70" t="n">
        <f aca="false">IF(AND((CP$6&gt;=$D150),(CP$6&lt;=$E150)),(IF(AND((CP$6&gt;=$D150),(CP$6&lt;=$E150),(WEEKDAY(CP$6,2)&gt;5)),2,1)),0)</f>
        <v>0</v>
      </c>
      <c r="CQ150" s="70" t="n">
        <f aca="false">IF(AND((CQ$6&gt;=$D150),(CQ$6&lt;=$E150)),(IF(AND((CQ$6&gt;=$D150),(CQ$6&lt;=$E150),(WEEKDAY(CQ$6,2)&gt;5)),2,1)),0)</f>
        <v>0</v>
      </c>
      <c r="CR150" s="70" t="n">
        <f aca="false">IF(AND((CR$6&gt;=$D150),(CR$6&lt;=$E150)),(IF(AND((CR$6&gt;=$D150),(CR$6&lt;=$E150),(WEEKDAY(CR$6,2)&gt;5)),2,1)),0)</f>
        <v>0</v>
      </c>
      <c r="CS150" s="70" t="n">
        <f aca="false">IF(AND((CS$6&gt;=$D150),(CS$6&lt;=$E150)),(IF(AND((CS$6&gt;=$D150),(CS$6&lt;=$E150),(WEEKDAY(CS$6,2)&gt;5)),2,1)),0)</f>
        <v>0</v>
      </c>
      <c r="CT150" s="70" t="n">
        <f aca="false">IF(AND((CT$6&gt;=$D150),(CT$6&lt;=$E150)),(IF(AND((CT$6&gt;=$D150),(CT$6&lt;=$E150),(WEEKDAY(CT$6,2)&gt;5)),2,1)),0)</f>
        <v>0</v>
      </c>
      <c r="CU150" s="70" t="n">
        <f aca="false">IF(AND((CU$6&gt;=$D150),(CU$6&lt;=$E150)),(IF(AND((CU$6&gt;=$D150),(CU$6&lt;=$E150),(WEEKDAY(CU$6,2)&gt;5)),2,1)),0)</f>
        <v>0</v>
      </c>
      <c r="CV150" s="70" t="n">
        <f aca="false">IF(AND((CV$6&gt;=$D150),(CV$6&lt;=$E150)),(IF(AND((CV$6&gt;=$D150),(CV$6&lt;=$E150),(WEEKDAY(CV$6,2)&gt;5)),2,1)),0)</f>
        <v>0</v>
      </c>
      <c r="CW150" s="70" t="n">
        <f aca="false">IF(AND((CW$6&gt;=$D150),(CW$6&lt;=$E150)),(IF(AND((CW$6&gt;=$D150),(CW$6&lt;=$E150),(WEEKDAY(CW$6,2)&gt;5)),2,1)),0)</f>
        <v>0</v>
      </c>
      <c r="CX150" s="70" t="n">
        <f aca="false">IF(AND((CX$6&gt;=$D150),(CX$6&lt;=$E150)),(IF(AND((CX$6&gt;=$D150),(CX$6&lt;=$E150),(WEEKDAY(CX$6,2)&gt;5)),2,1)),0)</f>
        <v>0</v>
      </c>
      <c r="CY150" s="70" t="n">
        <f aca="false">IF(AND((CY$6&gt;=$D150),(CY$6&lt;=$E150)),(IF(AND((CY$6&gt;=$D150),(CY$6&lt;=$E150),(WEEKDAY(CY$6,2)&gt;5)),2,1)),0)</f>
        <v>0</v>
      </c>
      <c r="CZ150" s="70" t="n">
        <f aca="false">IF(AND((CZ$6&gt;=$D150),(CZ$6&lt;=$E150)),(IF(AND((CZ$6&gt;=$D150),(CZ$6&lt;=$E150),(WEEKDAY(CZ$6,2)&gt;5)),2,1)),0)</f>
        <v>0</v>
      </c>
      <c r="DA150" s="70" t="n">
        <f aca="false">IF(AND((DA$6&gt;=$D150),(DA$6&lt;=$E150)),(IF(AND((DA$6&gt;=$D150),(DA$6&lt;=$E150),(WEEKDAY(DA$6,2)&gt;5)),2,1)),0)</f>
        <v>0</v>
      </c>
      <c r="DB150" s="70" t="n">
        <f aca="false">IF(AND((DB$6&gt;=$D150),(DB$6&lt;=$E150)),(IF(AND((DB$6&gt;=$D150),(DB$6&lt;=$E150),(WEEKDAY(DB$6,2)&gt;5)),2,1)),0)</f>
        <v>0</v>
      </c>
      <c r="DC150" s="70" t="n">
        <f aca="false">IF(AND((DC$6&gt;=$D150),(DC$6&lt;=$E150)),(IF(AND((DC$6&gt;=$D150),(DC$6&lt;=$E150),(WEEKDAY(DC$6,2)&gt;5)),2,1)),0)</f>
        <v>0</v>
      </c>
      <c r="DD150" s="70" t="n">
        <f aca="false">IF(AND((DD$6&gt;=$D150),(DD$6&lt;=$E150)),(IF(AND((DD$6&gt;=$D150),(DD$6&lt;=$E150),(WEEKDAY(DD$6,2)&gt;5)),2,1)),0)</f>
        <v>0</v>
      </c>
      <c r="DE150" s="70" t="n">
        <f aca="false">IF(AND((DE$6&gt;=$D150),(DE$6&lt;=$E150)),(IF(AND((DE$6&gt;=$D150),(DE$6&lt;=$E150),(WEEKDAY(DE$6,2)&gt;5)),2,1)),0)</f>
        <v>0</v>
      </c>
      <c r="DF150" s="70" t="n">
        <f aca="false">IF(AND((DF$6&gt;=$D150),(DF$6&lt;=$E150)),(IF(AND((DF$6&gt;=$D150),(DF$6&lt;=$E150),(WEEKDAY(DF$6,2)&gt;5)),2,1)),0)</f>
        <v>0</v>
      </c>
      <c r="DG150" s="70" t="n">
        <f aca="false">IF(AND((DG$6&gt;=$D150),(DG$6&lt;=$E150)),(IF(AND((DG$6&gt;=$D150),(DG$6&lt;=$E150),(WEEKDAY(DG$6,2)&gt;5)),2,1)),0)</f>
        <v>0</v>
      </c>
      <c r="DH150" s="70" t="n">
        <f aca="false">IF(AND((DH$6&gt;=$D150),(DH$6&lt;=$E150)),(IF(AND((DH$6&gt;=$D150),(DH$6&lt;=$E150),(WEEKDAY(DH$6,2)&gt;5)),2,1)),0)</f>
        <v>0</v>
      </c>
      <c r="DI150" s="70" t="n">
        <f aca="false">IF(AND((DI$6&gt;=$D150),(DI$6&lt;=$E150)),(IF(AND((DI$6&gt;=$D150),(DI$6&lt;=$E150),(WEEKDAY(DI$6,2)&gt;5)),2,1)),0)</f>
        <v>0</v>
      </c>
      <c r="DJ150" s="70" t="n">
        <f aca="false">IF(AND((DJ$6&gt;=$D150),(DJ$6&lt;=$E150)),(IF(AND((DJ$6&gt;=$D150),(DJ$6&lt;=$E150),(WEEKDAY(DJ$6,2)&gt;5)),2,1)),0)</f>
        <v>0</v>
      </c>
      <c r="DK150" s="70" t="n">
        <f aca="false">IF(AND((DK$6&gt;=$D150),(DK$6&lt;=$E150)),(IF(AND((DK$6&gt;=$D150),(DK$6&lt;=$E150),(WEEKDAY(DK$6,2)&gt;5)),2,1)),0)</f>
        <v>0</v>
      </c>
      <c r="DL150" s="70" t="n">
        <f aca="false">IF(AND((DL$6&gt;=$D150),(DL$6&lt;=$E150)),(IF(AND((DL$6&gt;=$D150),(DL$6&lt;=$E150),(WEEKDAY(DL$6,2)&gt;5)),2,1)),0)</f>
        <v>0</v>
      </c>
      <c r="DM150" s="70" t="n">
        <f aca="false">IF(AND((DM$6&gt;=$D150),(DM$6&lt;=$E150)),(IF(AND((DM$6&gt;=$D150),(DM$6&lt;=$E150),(WEEKDAY(DM$6,2)&gt;5)),2,1)),0)</f>
        <v>0</v>
      </c>
      <c r="DN150" s="70" t="n">
        <f aca="false">IF(AND((DN$6&gt;=$D150),(DN$6&lt;=$E150)),(IF(AND((DN$6&gt;=$D150),(DN$6&lt;=$E150),(WEEKDAY(DN$6,2)&gt;5)),2,1)),0)</f>
        <v>0</v>
      </c>
      <c r="DO150" s="70" t="n">
        <f aca="false">IF(AND((DO$6&gt;=$D150),(DO$6&lt;=$E150)),(IF(AND((DO$6&gt;=$D150),(DO$6&lt;=$E150),(WEEKDAY(DO$6,2)&gt;5)),2,1)),0)</f>
        <v>0</v>
      </c>
      <c r="DP150" s="70" t="n">
        <f aca="false">IF(AND((DP$6&gt;=$D150),(DP$6&lt;=$E150)),(IF(AND((DP$6&gt;=$D150),(DP$6&lt;=$E150),(WEEKDAY(DP$6,2)&gt;5)),2,1)),0)</f>
        <v>0</v>
      </c>
      <c r="DQ150" s="70" t="n">
        <f aca="false">IF(AND((DQ$6&gt;=$D150),(DQ$6&lt;=$E150)),(IF(AND((DQ$6&gt;=$D150),(DQ$6&lt;=$E150),(WEEKDAY(DQ$6,2)&gt;5)),2,1)),0)</f>
        <v>0</v>
      </c>
      <c r="DR150" s="70" t="n">
        <f aca="false">IF(AND((DR$6&gt;=$D150),(DR$6&lt;=$E150)),(IF(AND((DR$6&gt;=$D150),(DR$6&lt;=$E150),(WEEKDAY(DR$6,2)&gt;5)),2,1)),0)</f>
        <v>0</v>
      </c>
      <c r="DS150" s="70" t="n">
        <f aca="false">IF(AND((DS$6&gt;=$D150),(DS$6&lt;=$E150)),(IF(AND((DS$6&gt;=$D150),(DS$6&lt;=$E150),(WEEKDAY(DS$6,2)&gt;5)),2,1)),0)</f>
        <v>0</v>
      </c>
      <c r="DT150" s="70" t="n">
        <f aca="false">IF(AND((DT$6&gt;=$D150),(DT$6&lt;=$E150)),(IF(AND((DT$6&gt;=$D150),(DT$6&lt;=$E150),(WEEKDAY(DT$6,2)&gt;5)),2,1)),0)</f>
        <v>0</v>
      </c>
      <c r="DU150" s="70" t="n">
        <f aca="false">IF(AND((DU$6&gt;=$D150),(DU$6&lt;=$E150)),(IF(AND((DU$6&gt;=$D150),(DU$6&lt;=$E150),(WEEKDAY(DU$6,2)&gt;5)),2,1)),0)</f>
        <v>0</v>
      </c>
      <c r="DV150" s="70" t="n">
        <f aca="false">IF(AND((DV$6&gt;=$D150),(DV$6&lt;=$E150)),(IF(AND((DV$6&gt;=$D150),(DV$6&lt;=$E150),(WEEKDAY(DV$6,2)&gt;5)),2,1)),0)</f>
        <v>0</v>
      </c>
      <c r="DW150" s="70" t="n">
        <f aca="false">IF(AND((DW$6&gt;=$D150),(DW$6&lt;=$E150)),(IF(AND((DW$6&gt;=$D150),(DW$6&lt;=$E150),(WEEKDAY(DW$6,2)&gt;5)),2,1)),0)</f>
        <v>0</v>
      </c>
      <c r="DX150" s="70" t="n">
        <f aca="false">IF(AND((DX$6&gt;=$D150),(DX$6&lt;=$E150)),(IF(AND((DX$6&gt;=$D150),(DX$6&lt;=$E150),(WEEKDAY(DX$6,2)&gt;5)),2,1)),0)</f>
        <v>0</v>
      </c>
      <c r="DY150" s="70" t="n">
        <f aca="false">IF(AND((DY$6&gt;=$D150),(DY$6&lt;=$E150)),(IF(AND((DY$6&gt;=$D150),(DY$6&lt;=$E150),(WEEKDAY(DY$6,2)&gt;5)),2,1)),0)</f>
        <v>0</v>
      </c>
      <c r="DZ150" s="70" t="n">
        <f aca="false">IF(AND((DZ$6&gt;=$D150),(DZ$6&lt;=$E150)),(IF(AND((DZ$6&gt;=$D150),(DZ$6&lt;=$E150),(WEEKDAY(DZ$6,2)&gt;5)),2,1)),0)</f>
        <v>0</v>
      </c>
      <c r="EA150" s="70" t="n">
        <f aca="false">IF(AND((EA$6&gt;=$D150),(EA$6&lt;=$E150)),(IF(AND((EA$6&gt;=$D150),(EA$6&lt;=$E150),(WEEKDAY(EA$6,2)&gt;5)),2,1)),0)</f>
        <v>0</v>
      </c>
      <c r="EB150" s="70" t="n">
        <f aca="false">IF(AND((EB$6&gt;=$D150),(EB$6&lt;=$E150)),(IF(AND((EB$6&gt;=$D150),(EB$6&lt;=$E150),(WEEKDAY(EB$6,2)&gt;5)),2,1)),0)</f>
        <v>0</v>
      </c>
      <c r="EC150" s="70" t="n">
        <f aca="false">IF(AND((EC$6&gt;=$D150),(EC$6&lt;=$E150)),(IF(AND((EC$6&gt;=$D150),(EC$6&lt;=$E150),(WEEKDAY(EC$6,2)&gt;5)),2,1)),0)</f>
        <v>0</v>
      </c>
      <c r="ED150" s="70" t="n">
        <f aca="false">IF(AND((ED$6&gt;=$D150),(ED$6&lt;=$E150)),(IF(AND((ED$6&gt;=$D150),(ED$6&lt;=$E150),(WEEKDAY(ED$6,2)&gt;5)),2,1)),0)</f>
        <v>0</v>
      </c>
      <c r="EE150" s="70" t="n">
        <f aca="false">IF(AND((EE$6&gt;=$D150),(EE$6&lt;=$E150)),(IF(AND((EE$6&gt;=$D150),(EE$6&lt;=$E150),(WEEKDAY(EE$6,2)&gt;5)),2,1)),0)</f>
        <v>0</v>
      </c>
      <c r="EF150" s="70" t="n">
        <f aca="false">IF(AND((EF$6&gt;=$D150),(EF$6&lt;=$E150)),(IF(AND((EF$6&gt;=$D150),(EF$6&lt;=$E150),(WEEKDAY(EF$6,2)&gt;5)),2,1)),0)</f>
        <v>0</v>
      </c>
      <c r="EG150" s="70" t="n">
        <f aca="false">IF(AND((EG$6&gt;=$D150),(EG$6&lt;=$E150)),(IF(AND((EG$6&gt;=$D150),(EG$6&lt;=$E150),(WEEKDAY(EG$6,2)&gt;5)),2,1)),0)</f>
        <v>0</v>
      </c>
      <c r="EH150" s="70" t="n">
        <f aca="false">IF(AND((EH$6&gt;=$D150),(EH$6&lt;=$E150)),(IF(AND((EH$6&gt;=$D150),(EH$6&lt;=$E150),(WEEKDAY(EH$6,2)&gt;5)),2,1)),0)</f>
        <v>0</v>
      </c>
      <c r="EI150" s="70" t="n">
        <f aca="false">IF(AND((EI$6&gt;=$D150),(EI$6&lt;=$E150)),(IF(AND((EI$6&gt;=$D150),(EI$6&lt;=$E150),(WEEKDAY(EI$6,2)&gt;5)),2,1)),0)</f>
        <v>0</v>
      </c>
      <c r="EJ150" s="70" t="n">
        <f aca="false">IF(AND((EJ$6&gt;=$D150),(EJ$6&lt;=$E150)),(IF(AND((EJ$6&gt;=$D150),(EJ$6&lt;=$E150),(WEEKDAY(EJ$6,2)&gt;5)),2,1)),0)</f>
        <v>0</v>
      </c>
      <c r="EK150" s="70" t="n">
        <f aca="false">IF(AND((EK$6&gt;=$D150),(EK$6&lt;=$E150)),(IF(AND((EK$6&gt;=$D150),(EK$6&lt;=$E150),(WEEKDAY(EK$6,2)&gt;5)),2,1)),0)</f>
        <v>0</v>
      </c>
      <c r="EL150" s="70" t="n">
        <f aca="false">IF(AND((EL$6&gt;=$D150),(EL$6&lt;=$E150)),(IF(AND((EL$6&gt;=$D150),(EL$6&lt;=$E150),(WEEKDAY(EL$6,2)&gt;5)),2,1)),0)</f>
        <v>0</v>
      </c>
      <c r="EM150" s="70" t="n">
        <f aca="false">IF(AND((EM$6&gt;=$D150),(EM$6&lt;=$E150)),(IF(AND((EM$6&gt;=$D150),(EM$6&lt;=$E150),(WEEKDAY(EM$6,2)&gt;5)),2,1)),0)</f>
        <v>0</v>
      </c>
      <c r="EN150" s="70" t="n">
        <f aca="false">IF(AND((EN$6&gt;=$D150),(EN$6&lt;=$E150)),(IF(AND((EN$6&gt;=$D150),(EN$6&lt;=$E150),(WEEKDAY(EN$6,2)&gt;5)),2,1)),0)</f>
        <v>0</v>
      </c>
      <c r="EO150" s="70" t="n">
        <f aca="false">IF(AND((EO$6&gt;=$D150),(EO$6&lt;=$E150)),(IF(AND((EO$6&gt;=$D150),(EO$6&lt;=$E150),(WEEKDAY(EO$6,2)&gt;5)),2,1)),0)</f>
        <v>0</v>
      </c>
      <c r="EP150" s="70" t="n">
        <f aca="false">IF(AND((EP$6&gt;=$D150),(EP$6&lt;=$E150)),(IF(AND((EP$6&gt;=$D150),(EP$6&lt;=$E150),(WEEKDAY(EP$6,2)&gt;5)),2,1)),0)</f>
        <v>0</v>
      </c>
      <c r="EQ150" s="70" t="n">
        <f aca="false">IF(AND((EQ$6&gt;=$D150),(EQ$6&lt;=$E150)),(IF(AND((EQ$6&gt;=$D150),(EQ$6&lt;=$E150),(WEEKDAY(EQ$6,2)&gt;5)),2,1)),0)</f>
        <v>0</v>
      </c>
      <c r="ER150" s="70" t="n">
        <f aca="false">IF(AND((ER$6&gt;=$D150),(ER$6&lt;=$E150)),(IF(AND((ER$6&gt;=$D150),(ER$6&lt;=$E150),(WEEKDAY(ER$6,2)&gt;5)),2,1)),0)</f>
        <v>0</v>
      </c>
      <c r="ES150" s="70" t="n">
        <f aca="false">IF(AND((ES$6&gt;=$D150),(ES$6&lt;=$E150)),(IF(AND((ES$6&gt;=$D150),(ES$6&lt;=$E150),(WEEKDAY(ES$6,2)&gt;5)),2,1)),0)</f>
        <v>0</v>
      </c>
      <c r="ET150" s="70" t="n">
        <f aca="false">IF(AND((ET$6&gt;=$D150),(ET$6&lt;=$E150)),(IF(AND((ET$6&gt;=$D150),(ET$6&lt;=$E150),(WEEKDAY(ET$6,2)&gt;5)),2,1)),0)</f>
        <v>0</v>
      </c>
      <c r="EU150" s="70" t="n">
        <f aca="false">IF(AND((EU$6&gt;=$D150),(EU$6&lt;=$E150)),(IF(AND((EU$6&gt;=$D150),(EU$6&lt;=$E150),(WEEKDAY(EU$6,2)&gt;5)),2,1)),0)</f>
        <v>0</v>
      </c>
      <c r="EV150" s="70" t="n">
        <f aca="false">IF(AND((EV$6&gt;=$D150),(EV$6&lt;=$E150)),(IF(AND((EV$6&gt;=$D150),(EV$6&lt;=$E150),(WEEKDAY(EV$6,2)&gt;5)),2,1)),0)</f>
        <v>0</v>
      </c>
      <c r="EW150" s="70" t="n">
        <f aca="false">IF(AND((EW$6&gt;=$D150),(EW$6&lt;=$E150)),(IF(AND((EW$6&gt;=$D150),(EW$6&lt;=$E150),(WEEKDAY(EW$6,2)&gt;5)),2,1)),0)</f>
        <v>0</v>
      </c>
      <c r="EX150" s="70" t="n">
        <f aca="false">IF(AND((EX$6&gt;=$D150),(EX$6&lt;=$E150)),(IF(AND((EX$6&gt;=$D150),(EX$6&lt;=$E150),(WEEKDAY(EX$6,2)&gt;5)),2,1)),0)</f>
        <v>0</v>
      </c>
      <c r="EY150" s="70" t="n">
        <f aca="false">IF(AND((EY$6&gt;=$D150),(EY$6&lt;=$E150)),(IF(AND((EY$6&gt;=$D150),(EY$6&lt;=$E150),(WEEKDAY(EY$6,2)&gt;5)),2,1)),0)</f>
        <v>0</v>
      </c>
      <c r="EZ150" s="70" t="n">
        <f aca="false">IF(AND((EZ$6&gt;=$D150),(EZ$6&lt;=$E150)),(IF(AND((EZ$6&gt;=$D150),(EZ$6&lt;=$E150),(WEEKDAY(EZ$6,2)&gt;5)),2,1)),0)</f>
        <v>0</v>
      </c>
      <c r="FA150" s="70" t="n">
        <f aca="false">IF(AND((FA$6&gt;=$D150),(FA$6&lt;=$E150)),(IF(AND((FA$6&gt;=$D150),(FA$6&lt;=$E150),(WEEKDAY(FA$6,2)&gt;5)),2,1)),0)</f>
        <v>0</v>
      </c>
      <c r="FB150" s="70" t="n">
        <f aca="false">IF(AND((FB$6&gt;=$D150),(FB$6&lt;=$E150)),(IF(AND((FB$6&gt;=$D150),(FB$6&lt;=$E150),(WEEKDAY(FB$6,2)&gt;5)),2,1)),0)</f>
        <v>0</v>
      </c>
      <c r="FC150" s="70" t="n">
        <f aca="false">IF(AND((FC$6&gt;=$D150),(FC$6&lt;=$E150)),(IF(AND((FC$6&gt;=$D150),(FC$6&lt;=$E150),(WEEKDAY(FC$6,2)&gt;5)),2,1)),0)</f>
        <v>0</v>
      </c>
      <c r="FD150" s="70" t="n">
        <f aca="false">IF(AND((FD$6&gt;=$D150),(FD$6&lt;=$E150)),(IF(AND((FD$6&gt;=$D150),(FD$6&lt;=$E150),(WEEKDAY(FD$6,2)&gt;5)),2,1)),0)</f>
        <v>0</v>
      </c>
      <c r="FE150" s="70" t="n">
        <f aca="false">IF(AND((FE$6&gt;=$D150),(FE$6&lt;=$E150)),(IF(AND((FE$6&gt;=$D150),(FE$6&lt;=$E150),(WEEKDAY(FE$6,2)&gt;5)),2,1)),0)</f>
        <v>0</v>
      </c>
      <c r="FF150" s="70" t="n">
        <f aca="false">IF(AND((FF$6&gt;=$D150),(FF$6&lt;=$E150)),(IF(AND((FF$6&gt;=$D150),(FF$6&lt;=$E150),(WEEKDAY(FF$6,2)&gt;5)),2,1)),0)</f>
        <v>0</v>
      </c>
      <c r="FG150" s="70" t="n">
        <f aca="false">IF(AND((FG$6&gt;=$D150),(FG$6&lt;=$E150)),(IF(AND((FG$6&gt;=$D150),(FG$6&lt;=$E150),(WEEKDAY(FG$6,2)&gt;5)),2,1)),0)</f>
        <v>0</v>
      </c>
      <c r="FH150" s="70" t="n">
        <f aca="false">IF(AND((FH$6&gt;=$D150),(FH$6&lt;=$E150)),(IF(AND((FH$6&gt;=$D150),(FH$6&lt;=$E150),(WEEKDAY(FH$6,2)&gt;5)),2,1)),0)</f>
        <v>0</v>
      </c>
      <c r="FI150" s="70" t="n">
        <f aca="false">IF(AND((FI$6&gt;=$D150),(FI$6&lt;=$E150)),(IF(AND((FI$6&gt;=$D150),(FI$6&lt;=$E150),(WEEKDAY(FI$6,2)&gt;5)),2,1)),0)</f>
        <v>0</v>
      </c>
      <c r="FJ150" s="70" t="n">
        <f aca="false">IF(AND((FJ$6&gt;=$D150),(FJ$6&lt;=$E150)),(IF(AND((FJ$6&gt;=$D150),(FJ$6&lt;=$E150),(WEEKDAY(FJ$6,2)&gt;5)),2,1)),0)</f>
        <v>0</v>
      </c>
      <c r="FK150" s="70" t="n">
        <f aca="false">IF(AND((FK$6&gt;=$D150),(FK$6&lt;=$E150)),(IF(AND((FK$6&gt;=$D150),(FK$6&lt;=$E150),(WEEKDAY(FK$6,2)&gt;5)),2,1)),0)</f>
        <v>0</v>
      </c>
      <c r="FL150" s="70" t="n">
        <f aca="false">IF(AND((FL$6&gt;=$D150),(FL$6&lt;=$E150)),(IF(AND((FL$6&gt;=$D150),(FL$6&lt;=$E150),(WEEKDAY(FL$6,2)&gt;5)),2,1)),0)</f>
        <v>0</v>
      </c>
      <c r="FM150" s="70" t="n">
        <f aca="false">IF(AND((FM$6&gt;=$D150),(FM$6&lt;=$E150)),(IF(AND((FM$6&gt;=$D150),(FM$6&lt;=$E150),(WEEKDAY(FM$6,2)&gt;5)),2,1)),0)</f>
        <v>0</v>
      </c>
      <c r="FN150" s="70" t="n">
        <f aca="false">IF(AND((FN$6&gt;=$D150),(FN$6&lt;=$E150)),(IF(AND((FN$6&gt;=$D150),(FN$6&lt;=$E150),(WEEKDAY(FN$6,2)&gt;5)),2,1)),0)</f>
        <v>0</v>
      </c>
      <c r="FO150" s="70" t="n">
        <f aca="false">IF(AND((FO$6&gt;=$D150),(FO$6&lt;=$E150)),(IF(AND((FO$6&gt;=$D150),(FO$6&lt;=$E150),(WEEKDAY(FO$6,2)&gt;5)),2,1)),0)</f>
        <v>0</v>
      </c>
      <c r="FP150" s="70" t="n">
        <f aca="false">IF(AND((FP$6&gt;=$D150),(FP$6&lt;=$E150)),(IF(AND((FP$6&gt;=$D150),(FP$6&lt;=$E150),(WEEKDAY(FP$6,2)&gt;5)),2,1)),0)</f>
        <v>0</v>
      </c>
      <c r="FQ150" s="70" t="n">
        <f aca="false">IF(AND((FQ$6&gt;=$D150),(FQ$6&lt;=$E150)),(IF(AND((FQ$6&gt;=$D150),(FQ$6&lt;=$E150),(WEEKDAY(FQ$6,2)&gt;5)),2,1)),0)</f>
        <v>0</v>
      </c>
      <c r="FR150" s="70" t="n">
        <f aca="false">IF(AND((FR$6&gt;=$D150),(FR$6&lt;=$E150)),(IF(AND((FR$6&gt;=$D150),(FR$6&lt;=$E150),(WEEKDAY(FR$6,2)&gt;5)),2,1)),0)</f>
        <v>0</v>
      </c>
      <c r="FS150" s="70" t="n">
        <f aca="false">IF(AND((FS$6&gt;=$D150),(FS$6&lt;=$E150)),(IF(AND((FS$6&gt;=$D150),(FS$6&lt;=$E150),(WEEKDAY(FS$6,2)&gt;5)),2,1)),0)</f>
        <v>0</v>
      </c>
      <c r="FT150" s="70" t="n">
        <f aca="false">IF(AND((FT$6&gt;=$D150),(FT$6&lt;=$E150)),(IF(AND((FT$6&gt;=$D150),(FT$6&lt;=$E150),(WEEKDAY(FT$6,2)&gt;5)),2,1)),0)</f>
        <v>0</v>
      </c>
      <c r="FU150" s="70" t="n">
        <f aca="false">IF(AND((FU$6&gt;=$D150),(FU$6&lt;=$E150)),(IF(AND((FU$6&gt;=$D150),(FU$6&lt;=$E150),(WEEKDAY(FU$6,2)&gt;5)),2,1)),0)</f>
        <v>0</v>
      </c>
      <c r="FV150" s="70" t="n">
        <f aca="false">IF(AND((FV$6&gt;=$D150),(FV$6&lt;=$E150)),(IF(AND((FV$6&gt;=$D150),(FV$6&lt;=$E150),(WEEKDAY(FV$6,2)&gt;5)),2,1)),0)</f>
        <v>0</v>
      </c>
      <c r="FW150" s="70" t="n">
        <f aca="false">IF(AND((FW$6&gt;=$D150),(FW$6&lt;=$E150)),(IF(AND((FW$6&gt;=$D150),(FW$6&lt;=$E150),(WEEKDAY(FW$6,2)&gt;5)),2,1)),0)</f>
        <v>0</v>
      </c>
      <c r="FX150" s="70" t="n">
        <f aca="false">IF(AND((FX$6&gt;=$D150),(FX$6&lt;=$E150)),(IF(AND((FX$6&gt;=$D150),(FX$6&lt;=$E150),(WEEKDAY(FX$6,2)&gt;5)),2,1)),0)</f>
        <v>0</v>
      </c>
      <c r="FY150" s="70" t="n">
        <f aca="false">IF(AND((FY$6&gt;=$D150),(FY$6&lt;=$E150)),(IF(AND((FY$6&gt;=$D150),(FY$6&lt;=$E150),(WEEKDAY(FY$6,2)&gt;5)),2,1)),0)</f>
        <v>0</v>
      </c>
      <c r="FZ150" s="70" t="n">
        <f aca="false">IF(AND((FZ$6&gt;=$D150),(FZ$6&lt;=$E150)),(IF(AND((FZ$6&gt;=$D150),(FZ$6&lt;=$E150),(WEEKDAY(FZ$6,2)&gt;5)),2,1)),0)</f>
        <v>0</v>
      </c>
      <c r="GA150" s="70" t="n">
        <f aca="false">IF(AND((GA$6&gt;=$D150),(GA$6&lt;=$E150)),(IF(AND((GA$6&gt;=$D150),(GA$6&lt;=$E150),(WEEKDAY(GA$6,2)&gt;5)),2,1)),0)</f>
        <v>0</v>
      </c>
      <c r="GB150" s="70" t="n">
        <f aca="false">IF(AND((GB$6&gt;=$D150),(GB$6&lt;=$E150)),(IF(AND((GB$6&gt;=$D150),(GB$6&lt;=$E150),(WEEKDAY(GB$6,2)&gt;5)),2,1)),0)</f>
        <v>0</v>
      </c>
      <c r="GC150" s="70" t="n">
        <f aca="false">IF(AND((GC$6&gt;=$D150),(GC$6&lt;=$E150)),(IF(AND((GC$6&gt;=$D150),(GC$6&lt;=$E150),(WEEKDAY(GC$6,2)&gt;5)),2,1)),0)</f>
        <v>0</v>
      </c>
      <c r="GD150" s="70" t="n">
        <f aca="false">IF(AND((GD$6&gt;=$D150),(GD$6&lt;=$E150)),(IF(AND((GD$6&gt;=$D150),(GD$6&lt;=$E150),(WEEKDAY(GD$6,2)&gt;5)),2,1)),0)</f>
        <v>0</v>
      </c>
      <c r="GE150" s="70" t="n">
        <f aca="false">IF(AND((GE$6&gt;=$D150),(GE$6&lt;=$E150)),(IF(AND((GE$6&gt;=$D150),(GE$6&lt;=$E150),(WEEKDAY(GE$6,2)&gt;5)),2,1)),0)</f>
        <v>0</v>
      </c>
      <c r="GF150" s="70" t="n">
        <f aca="false">IF(AND((GF$6&gt;=$D150),(GF$6&lt;=$E150)),(IF(AND((GF$6&gt;=$D150),(GF$6&lt;=$E150),(WEEKDAY(GF$6,2)&gt;5)),2,1)),0)</f>
        <v>0</v>
      </c>
      <c r="GG150" s="70" t="n">
        <f aca="false">IF(AND((GG$6&gt;=$D150),(GG$6&lt;=$E150)),(IF(AND((GG$6&gt;=$D150),(GG$6&lt;=$E150),(WEEKDAY(GG$6,2)&gt;5)),2,1)),0)</f>
        <v>0</v>
      </c>
      <c r="GH150" s="70" t="n">
        <f aca="false">IF(AND((GH$6&gt;=$D150),(GH$6&lt;=$E150)),(IF(AND((GH$6&gt;=$D150),(GH$6&lt;=$E150),(WEEKDAY(GH$6,2)&gt;5)),2,1)),0)</f>
        <v>0</v>
      </c>
      <c r="GI150" s="70" t="n">
        <f aca="false">IF(AND((GI$6&gt;=$D150),(GI$6&lt;=$E150)),(IF(AND((GI$6&gt;=$D150),(GI$6&lt;=$E150),(WEEKDAY(GI$6,2)&gt;5)),2,1)),0)</f>
        <v>0</v>
      </c>
      <c r="GJ150" s="70" t="n">
        <f aca="false">IF(AND((GJ$6&gt;=$D150),(GJ$6&lt;=$E150)),(IF(AND((GJ$6&gt;=$D150),(GJ$6&lt;=$E150),(WEEKDAY(GJ$6,2)&gt;5)),2,1)),0)</f>
        <v>0</v>
      </c>
      <c r="GK150" s="70" t="n">
        <f aca="false">IF(AND((GK$6&gt;=$D150),(GK$6&lt;=$E150)),(IF(AND((GK$6&gt;=$D150),(GK$6&lt;=$E150),(WEEKDAY(GK$6,2)&gt;5)),2,1)),0)</f>
        <v>0</v>
      </c>
      <c r="GL150" s="70" t="n">
        <f aca="false">IF(AND((GL$6&gt;=$D150),(GL$6&lt;=$E150)),(IF(AND((GL$6&gt;=$D150),(GL$6&lt;=$E150),(WEEKDAY(GL$6,2)&gt;5)),2,1)),0)</f>
        <v>0</v>
      </c>
      <c r="GM150" s="70" t="n">
        <f aca="false">IF(AND((GM$6&gt;=$D150),(GM$6&lt;=$E150)),(IF(AND((GM$6&gt;=$D150),(GM$6&lt;=$E150),(WEEKDAY(GM$6,2)&gt;5)),2,1)),0)</f>
        <v>0</v>
      </c>
      <c r="GN150" s="70" t="n">
        <f aca="false">IF(AND((GN$6&gt;=$D150),(GN$6&lt;=$E150)),(IF(AND((GN$6&gt;=$D150),(GN$6&lt;=$E150),(WEEKDAY(GN$6,2)&gt;5)),2,1)),0)</f>
        <v>0</v>
      </c>
      <c r="GO150" s="70" t="n">
        <f aca="false">IF(AND((GO$6&gt;=$D150),(GO$6&lt;=$E150)),(IF(AND((GO$6&gt;=$D150),(GO$6&lt;=$E150),(WEEKDAY(GO$6,2)&gt;5)),2,1)),0)</f>
        <v>0</v>
      </c>
      <c r="GP150" s="70" t="n">
        <f aca="false">IF(AND((GP$6&gt;=$D150),(GP$6&lt;=$E150)),(IF(AND((GP$6&gt;=$D150),(GP$6&lt;=$E150),(WEEKDAY(GP$6,2)&gt;5)),2,1)),0)</f>
        <v>0</v>
      </c>
      <c r="GQ150" s="70" t="n">
        <f aca="false">IF(AND((GQ$6&gt;=$D150),(GQ$6&lt;=$E150)),(IF(AND((GQ$6&gt;=$D150),(GQ$6&lt;=$E150),(WEEKDAY(GQ$6,2)&gt;5)),2,1)),0)</f>
        <v>0</v>
      </c>
      <c r="GR150" s="70" t="n">
        <f aca="false">IF(AND((GR$6&gt;=$D150),(GR$6&lt;=$E150)),(IF(AND((GR$6&gt;=$D150),(GR$6&lt;=$E150),(WEEKDAY(GR$6,2)&gt;5)),2,1)),0)</f>
        <v>0</v>
      </c>
      <c r="GS150" s="70" t="n">
        <f aca="false">IF(AND((GS$6&gt;=$D150),(GS$6&lt;=$E150)),(IF(AND((GS$6&gt;=$D150),(GS$6&lt;=$E150),(WEEKDAY(GS$6,2)&gt;5)),2,1)),0)</f>
        <v>0</v>
      </c>
      <c r="GT150" s="70" t="n">
        <f aca="false">IF(AND((GT$6&gt;=$D150),(GT$6&lt;=$E150)),(IF(AND((GT$6&gt;=$D150),(GT$6&lt;=$E150),(WEEKDAY(GT$6,2)&gt;5)),2,1)),0)</f>
        <v>0</v>
      </c>
      <c r="GU150" s="70" t="n">
        <f aca="false">IF(AND((GU$6&gt;=$D150),(GU$6&lt;=$E150)),(IF(AND((GU$6&gt;=$D150),(GU$6&lt;=$E150),(WEEKDAY(GU$6,2)&gt;5)),2,1)),0)</f>
        <v>0</v>
      </c>
      <c r="GV150" s="70" t="n">
        <f aca="false">IF(AND((GV$6&gt;=$D150),(GV$6&lt;=$E150)),(IF(AND((GV$6&gt;=$D150),(GV$6&lt;=$E150),(WEEKDAY(GV$6,2)&gt;5)),2,1)),0)</f>
        <v>0</v>
      </c>
      <c r="GW150" s="70" t="n">
        <f aca="false">IF(AND((GW$6&gt;=$D150),(GW$6&lt;=$E150)),(IF(AND((GW$6&gt;=$D150),(GW$6&lt;=$E150),(WEEKDAY(GW$6,2)&gt;5)),2,1)),0)</f>
        <v>0</v>
      </c>
      <c r="GX150" s="70" t="n">
        <f aca="false">IF(AND((GX$6&gt;=$D150),(GX$6&lt;=$E150)),(IF(AND((GX$6&gt;=$D150),(GX$6&lt;=$E150),(WEEKDAY(GX$6,2)&gt;5)),2,1)),0)</f>
        <v>0</v>
      </c>
      <c r="GY150" s="70" t="n">
        <f aca="false">IF(AND((GY$6&gt;=$D150),(GY$6&lt;=$E150)),(IF(AND((GY$6&gt;=$D150),(GY$6&lt;=$E150),(WEEKDAY(GY$6,2)&gt;5)),2,1)),0)</f>
        <v>0</v>
      </c>
      <c r="GZ150" s="70" t="n">
        <f aca="false">IF(AND((GZ$6&gt;=$D150),(GZ$6&lt;=$E150)),(IF(AND((GZ$6&gt;=$D150),(GZ$6&lt;=$E150),(WEEKDAY(GZ$6,2)&gt;5)),2,1)),0)</f>
        <v>0</v>
      </c>
      <c r="HA150" s="70" t="n">
        <f aca="false">IF(AND((HA$6&gt;=$D150),(HA$6&lt;=$E150)),(IF(AND((HA$6&gt;=$D150),(HA$6&lt;=$E150),(WEEKDAY(HA$6,2)&gt;5)),2,1)),0)</f>
        <v>0</v>
      </c>
      <c r="HB150" s="70" t="n">
        <f aca="false">IF(AND((HB$6&gt;=$D150),(HB$6&lt;=$E150)),(IF(AND((HB$6&gt;=$D150),(HB$6&lt;=$E150),(WEEKDAY(HB$6,2)&gt;5)),2,1)),0)</f>
        <v>0</v>
      </c>
      <c r="HC150" s="70" t="n">
        <f aca="false">IF(AND((HC$6&gt;=$D150),(HC$6&lt;=$E150)),(IF(AND((HC$6&gt;=$D150),(HC$6&lt;=$E150),(WEEKDAY(HC$6,2)&gt;5)),2,1)),0)</f>
        <v>0</v>
      </c>
      <c r="HD150" s="70" t="n">
        <f aca="false">IF(AND((HD$6&gt;=$D150),(HD$6&lt;=$E150)),(IF(AND((HD$6&gt;=$D150),(HD$6&lt;=$E150),(WEEKDAY(HD$6,2)&gt;5)),2,1)),0)</f>
        <v>0</v>
      </c>
      <c r="HE150" s="70" t="n">
        <f aca="false">IF(AND((HE$6&gt;=$D150),(HE$6&lt;=$E150)),(IF(AND((HE$6&gt;=$D150),(HE$6&lt;=$E150),(WEEKDAY(HE$6,2)&gt;5)),2,1)),0)</f>
        <v>0</v>
      </c>
      <c r="HF150" s="70" t="n">
        <f aca="false">IF(AND((HF$6&gt;=$D150),(HF$6&lt;=$E150)),(IF(AND((HF$6&gt;=$D150),(HF$6&lt;=$E150),(WEEKDAY(HF$6,2)&gt;5)),2,1)),0)</f>
        <v>0</v>
      </c>
      <c r="HG150" s="70" t="n">
        <f aca="false">IF(AND((HG$6&gt;=$D150),(HG$6&lt;=$E150)),(IF(AND((HG$6&gt;=$D150),(HG$6&lt;=$E150),(WEEKDAY(HG$6,2)&gt;5)),2,1)),0)</f>
        <v>0</v>
      </c>
      <c r="HH150" s="70" t="n">
        <f aca="false">IF(AND((HH$6&gt;=$D150),(HH$6&lt;=$E150)),(IF(AND((HH$6&gt;=$D150),(HH$6&lt;=$E150),(WEEKDAY(HH$6,2)&gt;5)),2,1)),0)</f>
        <v>0</v>
      </c>
      <c r="HI150" s="70" t="n">
        <f aca="false">IF(AND((HI$6&gt;=$D150),(HI$6&lt;=$E150)),(IF(AND((HI$6&gt;=$D150),(HI$6&lt;=$E150),(WEEKDAY(HI$6,2)&gt;5)),2,1)),0)</f>
        <v>0</v>
      </c>
      <c r="HJ150" s="70" t="n">
        <f aca="false">IF(AND((HJ$6&gt;=$D150),(HJ$6&lt;=$E150)),(IF(AND((HJ$6&gt;=$D150),(HJ$6&lt;=$E150),(WEEKDAY(HJ$6,2)&gt;5)),2,1)),0)</f>
        <v>0</v>
      </c>
      <c r="HK150" s="70" t="n">
        <f aca="false">IF(AND((HK$6&gt;=$D150),(HK$6&lt;=$E150)),(IF(AND((HK$6&gt;=$D150),(HK$6&lt;=$E150),(WEEKDAY(HK$6,2)&gt;5)),2,1)),0)</f>
        <v>0</v>
      </c>
      <c r="HL150" s="70" t="n">
        <f aca="false">IF(AND((HL$6&gt;=$D150),(HL$6&lt;=$E150)),(IF(AND((HL$6&gt;=$D150),(HL$6&lt;=$E150),(WEEKDAY(HL$6,2)&gt;5)),2,1)),0)</f>
        <v>0</v>
      </c>
      <c r="HM150" s="70" t="n">
        <f aca="false">IF(AND((HM$6&gt;=$D150),(HM$6&lt;=$E150)),(IF(AND((HM$6&gt;=$D150),(HM$6&lt;=$E150),(WEEKDAY(HM$6,2)&gt;5)),2,1)),0)</f>
        <v>0</v>
      </c>
      <c r="HN150" s="70" t="n">
        <f aca="false">IF(AND((HN$6&gt;=$D150),(HN$6&lt;=$E150)),(IF(AND((HN$6&gt;=$D150),(HN$6&lt;=$E150),(WEEKDAY(HN$6,2)&gt;5)),2,1)),0)</f>
        <v>0</v>
      </c>
      <c r="HO150" s="70" t="n">
        <f aca="false">IF(AND((HO$6&gt;=$D150),(HO$6&lt;=$E150)),(IF(AND((HO$6&gt;=$D150),(HO$6&lt;=$E150),(WEEKDAY(HO$6,2)&gt;5)),2,1)),0)</f>
        <v>0</v>
      </c>
      <c r="HP150" s="70" t="n">
        <f aca="false">IF(AND((HP$6&gt;=$D150),(HP$6&lt;=$E150)),(IF(AND((HP$6&gt;=$D150),(HP$6&lt;=$E150),(WEEKDAY(HP$6,2)&gt;5)),2,1)),0)</f>
        <v>0</v>
      </c>
      <c r="HQ150" s="70" t="n">
        <f aca="false">IF(AND((HQ$6&gt;=$D150),(HQ$6&lt;=$E150)),(IF(AND((HQ$6&gt;=$D150),(HQ$6&lt;=$E150),(WEEKDAY(HQ$6,2)&gt;5)),2,1)),0)</f>
        <v>0</v>
      </c>
      <c r="HR150" s="70" t="n">
        <f aca="false">IF(AND((HR$6&gt;=$D150),(HR$6&lt;=$E150)),(IF(AND((HR$6&gt;=$D150),(HR$6&lt;=$E150),(WEEKDAY(HR$6,2)&gt;5)),2,1)),0)</f>
        <v>0</v>
      </c>
      <c r="HS150" s="70" t="n">
        <f aca="false">IF(AND((HS$6&gt;=$D150),(HS$6&lt;=$E150)),(IF(AND((HS$6&gt;=$D150),(HS$6&lt;=$E150),(WEEKDAY(HS$6,2)&gt;5)),2,1)),0)</f>
        <v>0</v>
      </c>
      <c r="HT150" s="70" t="n">
        <f aca="false">IF(AND((HT$6&gt;=$D150),(HT$6&lt;=$E150)),(IF(AND((HT$6&gt;=$D150),(HT$6&lt;=$E150),(WEEKDAY(HT$6,2)&gt;5)),2,1)),0)</f>
        <v>0</v>
      </c>
      <c r="HU150" s="70" t="n">
        <f aca="false">IF(AND((HU$6&gt;=$D150),(HU$6&lt;=$E150)),(IF(AND((HU$6&gt;=$D150),(HU$6&lt;=$E150),(WEEKDAY(HU$6,2)&gt;5)),2,1)),0)</f>
        <v>0</v>
      </c>
      <c r="HV150" s="70" t="n">
        <f aca="false">IF(AND((HV$6&gt;=$D150),(HV$6&lt;=$E150)),(IF(AND((HV$6&gt;=$D150),(HV$6&lt;=$E150),(WEEKDAY(HV$6,2)&gt;5)),2,1)),0)</f>
        <v>0</v>
      </c>
      <c r="HW150" s="70" t="n">
        <f aca="false">IF(AND((HW$6&gt;=$D150),(HW$6&lt;=$E150)),(IF(AND((HW$6&gt;=$D150),(HW$6&lt;=$E150),(WEEKDAY(HW$6,2)&gt;5)),2,1)),0)</f>
        <v>0</v>
      </c>
      <c r="HX150" s="70" t="n">
        <f aca="false">IF(AND((HX$6&gt;=$D150),(HX$6&lt;=$E150)),(IF(AND((HX$6&gt;=$D150),(HX$6&lt;=$E150),(WEEKDAY(HX$6,2)&gt;5)),2,1)),0)</f>
        <v>0</v>
      </c>
      <c r="HY150" s="70" t="n">
        <f aca="false">IF(AND((HY$6&gt;=$D150),(HY$6&lt;=$E150)),(IF(AND((HY$6&gt;=$D150),(HY$6&lt;=$E150),(WEEKDAY(HY$6,2)&gt;5)),2,1)),0)</f>
        <v>0</v>
      </c>
      <c r="HZ150" s="70" t="n">
        <f aca="false">IF(AND((HZ$6&gt;=$D150),(HZ$6&lt;=$E150)),(IF(AND((HZ$6&gt;=$D150),(HZ$6&lt;=$E150),(WEEKDAY(HZ$6,2)&gt;5)),2,1)),0)</f>
        <v>0</v>
      </c>
      <c r="IA150" s="70" t="n">
        <f aca="false">IF(AND((IA$6&gt;=$D150),(IA$6&lt;=$E150)),(IF(AND((IA$6&gt;=$D150),(IA$6&lt;=$E150),(WEEKDAY(IA$6,2)&gt;5)),2,1)),0)</f>
        <v>0</v>
      </c>
      <c r="IB150" s="70" t="n">
        <f aca="false">IF(AND((IB$6&gt;=$D150),(IB$6&lt;=$E150)),(IF(AND((IB$6&gt;=$D150),(IB$6&lt;=$E150),(WEEKDAY(IB$6,2)&gt;5)),2,1)),0)</f>
        <v>0</v>
      </c>
      <c r="IC150" s="70" t="n">
        <f aca="false">IF(AND((IC$6&gt;=$D150),(IC$6&lt;=$E150)),(IF(AND((IC$6&gt;=$D150),(IC$6&lt;=$E150),(WEEKDAY(IC$6,2)&gt;5)),2,1)),0)</f>
        <v>0</v>
      </c>
      <c r="ID150" s="70" t="n">
        <f aca="false">IF(AND((ID$6&gt;=$D150),(ID$6&lt;=$E150)),(IF(AND((ID$6&gt;=$D150),(ID$6&lt;=$E150),(WEEKDAY(ID$6,2)&gt;5)),2,1)),0)</f>
        <v>0</v>
      </c>
      <c r="IE150" s="70" t="n">
        <f aca="false">IF(AND((IE$6&gt;=$D150),(IE$6&lt;=$E150)),(IF(AND((IE$6&gt;=$D150),(IE$6&lt;=$E150),(WEEKDAY(IE$6,2)&gt;5)),2,1)),0)</f>
        <v>0</v>
      </c>
      <c r="IF150" s="70" t="n">
        <f aca="false">IF(AND((IF$6&gt;=$D150),(IF$6&lt;=$E150)),(IF(AND((IF$6&gt;=$D150),(IF$6&lt;=$E150),(WEEKDAY(IF$6,2)&gt;5)),2,1)),0)</f>
        <v>0</v>
      </c>
      <c r="IG150" s="70" t="n">
        <f aca="false">IF(AND((IG$6&gt;=$D150),(IG$6&lt;=$E150)),(IF(AND((IG$6&gt;=$D150),(IG$6&lt;=$E150),(WEEKDAY(IG$6,2)&gt;5)),2,1)),0)</f>
        <v>0</v>
      </c>
      <c r="IH150" s="70" t="n">
        <f aca="false">IF(AND((IH$6&gt;=$D150),(IH$6&lt;=$E150)),(IF(AND((IH$6&gt;=$D150),(IH$6&lt;=$E150),(WEEKDAY(IH$6,2)&gt;5)),2,1)),0)</f>
        <v>0</v>
      </c>
      <c r="II150" s="70" t="n">
        <f aca="false">IF(AND((II$6&gt;=$D150),(II$6&lt;=$E150)),(IF(AND((II$6&gt;=$D150),(II$6&lt;=$E150),(WEEKDAY(II$6,2)&gt;5)),2,1)),0)</f>
        <v>0</v>
      </c>
      <c r="IJ150" s="70" t="n">
        <f aca="false">IF(AND((IJ$6&gt;=$D150),(IJ$6&lt;=$E150)),(IF(AND((IJ$6&gt;=$D150),(IJ$6&lt;=$E150),(WEEKDAY(IJ$6,2)&gt;5)),2,1)),0)</f>
        <v>0</v>
      </c>
      <c r="IK150" s="70" t="n">
        <f aca="false">IF(AND((IK$6&gt;=$D150),(IK$6&lt;=$E150)),(IF(AND((IK$6&gt;=$D150),(IK$6&lt;=$E150),(WEEKDAY(IK$6,2)&gt;5)),2,1)),0)</f>
        <v>0</v>
      </c>
      <c r="IL150" s="70" t="n">
        <f aca="false">IF(AND((IL$6&gt;=$D150),(IL$6&lt;=$E150)),(IF(AND((IL$6&gt;=$D150),(IL$6&lt;=$E150),(WEEKDAY(IL$6,2)&gt;5)),2,1)),0)</f>
        <v>0</v>
      </c>
      <c r="IM150" s="70" t="n">
        <f aca="false">IF(AND((IM$6&gt;=$D150),(IM$6&lt;=$E150)),(IF(AND((IM$6&gt;=$D150),(IM$6&lt;=$E150),(WEEKDAY(IM$6,2)&gt;5)),2,1)),0)</f>
        <v>0</v>
      </c>
      <c r="IN150" s="70" t="n">
        <f aca="false">IF(AND((IN$6&gt;=$D150),(IN$6&lt;=$E150)),(IF(AND((IN$6&gt;=$D150),(IN$6&lt;=$E150),(WEEKDAY(IN$6,2)&gt;5)),2,1)),0)</f>
        <v>0</v>
      </c>
      <c r="IO150" s="70" t="n">
        <f aca="false">IF(AND((IO$6&gt;=$D150),(IO$6&lt;=$E150)),(IF(AND((IO$6&gt;=$D150),(IO$6&lt;=$E150),(WEEKDAY(IO$6,2)&gt;5)),2,1)),0)</f>
        <v>0</v>
      </c>
      <c r="IP150" s="70" t="n">
        <f aca="false">IF(AND((IP$6&gt;=$D150),(IP$6&lt;=$E150)),(IF(AND((IP$6&gt;=$D150),(IP$6&lt;=$E150),(WEEKDAY(IP$6,2)&gt;5)),2,1)),0)</f>
        <v>0</v>
      </c>
      <c r="IQ150" s="70" t="n">
        <f aca="false">IF(AND((IQ$6&gt;=$D150),(IQ$6&lt;=$E150)),(IF(AND((IQ$6&gt;=$D150),(IQ$6&lt;=$E150),(WEEKDAY(IQ$6,2)&gt;5)),2,1)),0)</f>
        <v>0</v>
      </c>
      <c r="IR150" s="70" t="n">
        <f aca="false">IF(AND((IR$6&gt;=$D150),(IR$6&lt;=$E150)),(IF(AND((IR$6&gt;=$D150),(IR$6&lt;=$E150),(WEEKDAY(IR$6,2)&gt;5)),2,1)),0)</f>
        <v>2</v>
      </c>
      <c r="IS150" s="70" t="n">
        <f aca="false">IF(AND((IS$6&gt;=$D150),(IS$6&lt;=$E150)),(IF(AND((IS$6&gt;=$D150),(IS$6&lt;=$E150),(WEEKDAY(IS$6,2)&gt;5)),2,1)),0)</f>
        <v>2</v>
      </c>
      <c r="IT150" s="70" t="n">
        <f aca="false">IF(AND((IT$6&gt;=$D150),(IT$6&lt;=$E150)),(IF(AND((IT$6&gt;=$D150),(IT$6&lt;=$E150),(WEEKDAY(IT$6,2)&gt;5)),2,1)),0)</f>
        <v>2</v>
      </c>
      <c r="IU150" s="77"/>
      <c r="IV150" s="77" t="str">
        <f aca="false">IF(ISBLANK(Mitarbeiter!A147),"",Mitarbeiter!A147)</f>
        <v/>
      </c>
    </row>
    <row r="151" customFormat="false" ht="12.75" hidden="false" customHeight="false" outlineLevel="0" collapsed="false">
      <c r="A151" s="72"/>
      <c r="B151" s="73"/>
      <c r="C151" s="24"/>
      <c r="D151" s="78"/>
      <c r="E151" s="78"/>
      <c r="F151" s="79"/>
      <c r="G151" s="76"/>
      <c r="H151" s="70" t="n">
        <f aca="false">IF(AND((H$6&gt;=$D151),(H$6&lt;=$E151)),(IF(AND((H$6&gt;=$D151),(H$6&lt;=$E151),(WEEKDAY(H$6,2)&gt;5)),2,1)),0)</f>
        <v>0</v>
      </c>
      <c r="I151" s="70" t="n">
        <f aca="false">IF(AND((I$6&gt;=$D151),(I$6&lt;=$E151)),(IF(AND((I$6&gt;=$D151),(I$6&lt;=$E151),(WEEKDAY(I$6,2)&gt;5)),2,1)),0)</f>
        <v>0</v>
      </c>
      <c r="J151" s="70" t="n">
        <f aca="false">IF(AND((J$6&gt;=$D151),(J$6&lt;=$E151)),(IF(AND((J$6&gt;=$D151),(J$6&lt;=$E151),(WEEKDAY(J$6,2)&gt;5)),2,1)),0)</f>
        <v>0</v>
      </c>
      <c r="K151" s="70" t="n">
        <f aca="false">IF(AND((K$6&gt;=$D151),(K$6&lt;=$E151)),(IF(AND((K$6&gt;=$D151),(K$6&lt;=$E151),(WEEKDAY(K$6,2)&gt;5)),2,1)),0)</f>
        <v>0</v>
      </c>
      <c r="L151" s="70" t="n">
        <f aca="false">IF(AND((L$6&gt;=$D151),(L$6&lt;=$E151)),(IF(AND((L$6&gt;=$D151),(L$6&lt;=$E151),(WEEKDAY(L$6,2)&gt;5)),2,1)),0)</f>
        <v>0</v>
      </c>
      <c r="M151" s="70" t="n">
        <f aca="false">IF(AND((M$6&gt;=$D151),(M$6&lt;=$E151)),(IF(AND((M$6&gt;=$D151),(M$6&lt;=$E151),(WEEKDAY(M$6,2)&gt;5)),2,1)),0)</f>
        <v>0</v>
      </c>
      <c r="N151" s="70" t="n">
        <f aca="false">IF(AND((N$6&gt;=$D151),(N$6&lt;=$E151)),(IF(AND((N$6&gt;=$D151),(N$6&lt;=$E151),(WEEKDAY(N$6,2)&gt;5)),2,1)),0)</f>
        <v>0</v>
      </c>
      <c r="O151" s="70" t="n">
        <f aca="false">IF(AND((O$6&gt;=$D151),(O$6&lt;=$E151)),(IF(AND((O$6&gt;=$D151),(O$6&lt;=$E151),(WEEKDAY(O$6,2)&gt;5)),2,1)),0)</f>
        <v>0</v>
      </c>
      <c r="P151" s="70" t="n">
        <f aca="false">IF(AND((P$6&gt;=$D151),(P$6&lt;=$E151)),(IF(AND((P$6&gt;=$D151),(P$6&lt;=$E151),(WEEKDAY(P$6,2)&gt;5)),2,1)),0)</f>
        <v>0</v>
      </c>
      <c r="Q151" s="70" t="n">
        <f aca="false">IF(AND((Q$6&gt;=$D151),(Q$6&lt;=$E151)),(IF(AND((Q$6&gt;=$D151),(Q$6&lt;=$E151),(WEEKDAY(Q$6,2)&gt;5)),2,1)),0)</f>
        <v>0</v>
      </c>
      <c r="R151" s="70" t="n">
        <f aca="false">IF(AND((R$6&gt;=$D151),(R$6&lt;=$E151)),(IF(AND((R$6&gt;=$D151),(R$6&lt;=$E151),(WEEKDAY(R$6,2)&gt;5)),2,1)),0)</f>
        <v>0</v>
      </c>
      <c r="S151" s="70" t="n">
        <f aca="false">IF(AND((S$6&gt;=$D151),(S$6&lt;=$E151)),(IF(AND((S$6&gt;=$D151),(S$6&lt;=$E151),(WEEKDAY(S$6,2)&gt;5)),2,1)),0)</f>
        <v>0</v>
      </c>
      <c r="T151" s="70" t="n">
        <f aca="false">IF(AND((T$6&gt;=$D151),(T$6&lt;=$E151)),(IF(AND((T$6&gt;=$D151),(T$6&lt;=$E151),(WEEKDAY(T$6,2)&gt;5)),2,1)),0)</f>
        <v>0</v>
      </c>
      <c r="U151" s="70" t="n">
        <f aca="false">IF(AND((U$6&gt;=$D151),(U$6&lt;=$E151)),(IF(AND((U$6&gt;=$D151),(U$6&lt;=$E151),(WEEKDAY(U$6,2)&gt;5)),2,1)),0)</f>
        <v>0</v>
      </c>
      <c r="V151" s="70" t="n">
        <f aca="false">IF(AND((V$6&gt;=$D151),(V$6&lt;=$E151)),(IF(AND((V$6&gt;=$D151),(V$6&lt;=$E151),(WEEKDAY(V$6,2)&gt;5)),2,1)),0)</f>
        <v>0</v>
      </c>
      <c r="W151" s="70" t="n">
        <f aca="false">IF(AND((W$6&gt;=$D151),(W$6&lt;=$E151)),(IF(AND((W$6&gt;=$D151),(W$6&lt;=$E151),(WEEKDAY(W$6,2)&gt;5)),2,1)),0)</f>
        <v>0</v>
      </c>
      <c r="X151" s="70" t="n">
        <f aca="false">IF(AND((X$6&gt;=$D151),(X$6&lt;=$E151)),(IF(AND((X$6&gt;=$D151),(X$6&lt;=$E151),(WEEKDAY(X$6,2)&gt;5)),2,1)),0)</f>
        <v>0</v>
      </c>
      <c r="Y151" s="70" t="n">
        <f aca="false">IF(AND((Y$6&gt;=$D151),(Y$6&lt;=$E151)),(IF(AND((Y$6&gt;=$D151),(Y$6&lt;=$E151),(WEEKDAY(Y$6,2)&gt;5)),2,1)),0)</f>
        <v>0</v>
      </c>
      <c r="Z151" s="70" t="n">
        <f aca="false">IF(AND((Z$6&gt;=$D151),(Z$6&lt;=$E151)),(IF(AND((Z$6&gt;=$D151),(Z$6&lt;=$E151),(WEEKDAY(Z$6,2)&gt;5)),2,1)),0)</f>
        <v>0</v>
      </c>
      <c r="AA151" s="70" t="n">
        <f aca="false">IF(AND((AA$6&gt;=$D151),(AA$6&lt;=$E151)),(IF(AND((AA$6&gt;=$D151),(AA$6&lt;=$E151),(WEEKDAY(AA$6,2)&gt;5)),2,1)),0)</f>
        <v>0</v>
      </c>
      <c r="AB151" s="70" t="n">
        <f aca="false">IF(AND((AB$6&gt;=$D151),(AB$6&lt;=$E151)),(IF(AND((AB$6&gt;=$D151),(AB$6&lt;=$E151),(WEEKDAY(AB$6,2)&gt;5)),2,1)),0)</f>
        <v>0</v>
      </c>
      <c r="AC151" s="70" t="n">
        <f aca="false">IF(AND((AC$6&gt;=$D151),(AC$6&lt;=$E151)),(IF(AND((AC$6&gt;=$D151),(AC$6&lt;=$E151),(WEEKDAY(AC$6,2)&gt;5)),2,1)),0)</f>
        <v>0</v>
      </c>
      <c r="AD151" s="70" t="n">
        <f aca="false">IF(AND((AD$6&gt;=$D151),(AD$6&lt;=$E151)),(IF(AND((AD$6&gt;=$D151),(AD$6&lt;=$E151),(WEEKDAY(AD$6,2)&gt;5)),2,1)),0)</f>
        <v>0</v>
      </c>
      <c r="AE151" s="70" t="n">
        <f aca="false">IF(AND((AE$6&gt;=$D151),(AE$6&lt;=$E151)),(IF(AND((AE$6&gt;=$D151),(AE$6&lt;=$E151),(WEEKDAY(AE$6,2)&gt;5)),2,1)),0)</f>
        <v>0</v>
      </c>
      <c r="AF151" s="70" t="n">
        <f aca="false">IF(AND((AF$6&gt;=$D151),(AF$6&lt;=$E151)),(IF(AND((AF$6&gt;=$D151),(AF$6&lt;=$E151),(WEEKDAY(AF$6,2)&gt;5)),2,1)),0)</f>
        <v>0</v>
      </c>
      <c r="AG151" s="70" t="n">
        <f aca="false">IF(AND((AG$6&gt;=$D151),(AG$6&lt;=$E151)),(IF(AND((AG$6&gt;=$D151),(AG$6&lt;=$E151),(WEEKDAY(AG$6,2)&gt;5)),2,1)),0)</f>
        <v>0</v>
      </c>
      <c r="AH151" s="70" t="n">
        <f aca="false">IF(AND((AH$6&gt;=$D151),(AH$6&lt;=$E151)),(IF(AND((AH$6&gt;=$D151),(AH$6&lt;=$E151),(WEEKDAY(AH$6,2)&gt;5)),2,1)),0)</f>
        <v>0</v>
      </c>
      <c r="AI151" s="70" t="n">
        <f aca="false">IF(AND((AI$6&gt;=$D151),(AI$6&lt;=$E151)),(IF(AND((AI$6&gt;=$D151),(AI$6&lt;=$E151),(WEEKDAY(AI$6,2)&gt;5)),2,1)),0)</f>
        <v>0</v>
      </c>
      <c r="AJ151" s="70" t="n">
        <f aca="false">IF(AND((AJ$6&gt;=$D151),(AJ$6&lt;=$E151)),(IF(AND((AJ$6&gt;=$D151),(AJ$6&lt;=$E151),(WEEKDAY(AJ$6,2)&gt;5)),2,1)),0)</f>
        <v>0</v>
      </c>
      <c r="AK151" s="70" t="n">
        <f aca="false">IF(AND((AK$6&gt;=$D151),(AK$6&lt;=$E151)),(IF(AND((AK$6&gt;=$D151),(AK$6&lt;=$E151),(WEEKDAY(AK$6,2)&gt;5)),2,1)),0)</f>
        <v>0</v>
      </c>
      <c r="AL151" s="70" t="n">
        <f aca="false">IF(AND((AL$6&gt;=$D151),(AL$6&lt;=$E151)),(IF(AND((AL$6&gt;=$D151),(AL$6&lt;=$E151),(WEEKDAY(AL$6,2)&gt;5)),2,1)),0)</f>
        <v>0</v>
      </c>
      <c r="AM151" s="70" t="n">
        <f aca="false">IF(AND((AM$6&gt;=$D151),(AM$6&lt;=$E151)),(IF(AND((AM$6&gt;=$D151),(AM$6&lt;=$E151),(WEEKDAY(AM$6,2)&gt;5)),2,1)),0)</f>
        <v>0</v>
      </c>
      <c r="AN151" s="70" t="n">
        <f aca="false">IF(AND((AN$6&gt;=$D151),(AN$6&lt;=$E151)),(IF(AND((AN$6&gt;=$D151),(AN$6&lt;=$E151),(WEEKDAY(AN$6,2)&gt;5)),2,1)),0)</f>
        <v>0</v>
      </c>
      <c r="AO151" s="70" t="n">
        <f aca="false">IF(AND((AO$6&gt;=$D151),(AO$6&lt;=$E151)),(IF(AND((AO$6&gt;=$D151),(AO$6&lt;=$E151),(WEEKDAY(AO$6,2)&gt;5)),2,1)),0)</f>
        <v>0</v>
      </c>
      <c r="AP151" s="70" t="n">
        <f aca="false">IF(AND((AP$6&gt;=$D151),(AP$6&lt;=$E151)),(IF(AND((AP$6&gt;=$D151),(AP$6&lt;=$E151),(WEEKDAY(AP$6,2)&gt;5)),2,1)),0)</f>
        <v>0</v>
      </c>
      <c r="AQ151" s="70" t="n">
        <f aca="false">IF(AND((AQ$6&gt;=$D151),(AQ$6&lt;=$E151)),(IF(AND((AQ$6&gt;=$D151),(AQ$6&lt;=$E151),(WEEKDAY(AQ$6,2)&gt;5)),2,1)),0)</f>
        <v>0</v>
      </c>
      <c r="AR151" s="70" t="n">
        <f aca="false">IF(AND((AR$6&gt;=$D151),(AR$6&lt;=$E151)),(IF(AND((AR$6&gt;=$D151),(AR$6&lt;=$E151),(WEEKDAY(AR$6,2)&gt;5)),2,1)),0)</f>
        <v>0</v>
      </c>
      <c r="AS151" s="70" t="n">
        <f aca="false">IF(AND((AS$6&gt;=$D151),(AS$6&lt;=$E151)),(IF(AND((AS$6&gt;=$D151),(AS$6&lt;=$E151),(WEEKDAY(AS$6,2)&gt;5)),2,1)),0)</f>
        <v>0</v>
      </c>
      <c r="AT151" s="70" t="n">
        <f aca="false">IF(AND((AT$6&gt;=$D151),(AT$6&lt;=$E151)),(IF(AND((AT$6&gt;=$D151),(AT$6&lt;=$E151),(WEEKDAY(AT$6,2)&gt;5)),2,1)),0)</f>
        <v>0</v>
      </c>
      <c r="AU151" s="70" t="n">
        <f aca="false">IF(AND((AU$6&gt;=$D151),(AU$6&lt;=$E151)),(IF(AND((AU$6&gt;=$D151),(AU$6&lt;=$E151),(WEEKDAY(AU$6,2)&gt;5)),2,1)),0)</f>
        <v>0</v>
      </c>
      <c r="AV151" s="70" t="n">
        <f aca="false">IF(AND((AV$6&gt;=$D151),(AV$6&lt;=$E151)),(IF(AND((AV$6&gt;=$D151),(AV$6&lt;=$E151),(WEEKDAY(AV$6,2)&gt;5)),2,1)),0)</f>
        <v>0</v>
      </c>
      <c r="AW151" s="70" t="n">
        <f aca="false">IF(AND((AW$6&gt;=$D151),(AW$6&lt;=$E151)),(IF(AND((AW$6&gt;=$D151),(AW$6&lt;=$E151),(WEEKDAY(AW$6,2)&gt;5)),2,1)),0)</f>
        <v>0</v>
      </c>
      <c r="AX151" s="70" t="n">
        <f aca="false">IF(AND((AX$6&gt;=$D151),(AX$6&lt;=$E151)),(IF(AND((AX$6&gt;=$D151),(AX$6&lt;=$E151),(WEEKDAY(AX$6,2)&gt;5)),2,1)),0)</f>
        <v>0</v>
      </c>
      <c r="AY151" s="70" t="n">
        <f aca="false">IF(AND((AY$6&gt;=$D151),(AY$6&lt;=$E151)),(IF(AND((AY$6&gt;=$D151),(AY$6&lt;=$E151),(WEEKDAY(AY$6,2)&gt;5)),2,1)),0)</f>
        <v>0</v>
      </c>
      <c r="AZ151" s="70" t="n">
        <f aca="false">IF(AND((AZ$6&gt;=$D151),(AZ$6&lt;=$E151)),(IF(AND((AZ$6&gt;=$D151),(AZ$6&lt;=$E151),(WEEKDAY(AZ$6,2)&gt;5)),2,1)),0)</f>
        <v>0</v>
      </c>
      <c r="BA151" s="70" t="n">
        <f aca="false">IF(AND((BA$6&gt;=$D151),(BA$6&lt;=$E151)),(IF(AND((BA$6&gt;=$D151),(BA$6&lt;=$E151),(WEEKDAY(BA$6,2)&gt;5)),2,1)),0)</f>
        <v>0</v>
      </c>
      <c r="BB151" s="70" t="n">
        <f aca="false">IF(AND((BB$6&gt;=$D151),(BB$6&lt;=$E151)),(IF(AND((BB$6&gt;=$D151),(BB$6&lt;=$E151),(WEEKDAY(BB$6,2)&gt;5)),2,1)),0)</f>
        <v>0</v>
      </c>
      <c r="BC151" s="70" t="n">
        <f aca="false">IF(AND((BC$6&gt;=$D151),(BC$6&lt;=$E151)),(IF(AND((BC$6&gt;=$D151),(BC$6&lt;=$E151),(WEEKDAY(BC$6,2)&gt;5)),2,1)),0)</f>
        <v>0</v>
      </c>
      <c r="BD151" s="70" t="n">
        <f aca="false">IF(AND((BD$6&gt;=$D151),(BD$6&lt;=$E151)),(IF(AND((BD$6&gt;=$D151),(BD$6&lt;=$E151),(WEEKDAY(BD$6,2)&gt;5)),2,1)),0)</f>
        <v>0</v>
      </c>
      <c r="BE151" s="70" t="n">
        <f aca="false">IF(AND((BE$6&gt;=$D151),(BE$6&lt;=$E151)),(IF(AND((BE$6&gt;=$D151),(BE$6&lt;=$E151),(WEEKDAY(BE$6,2)&gt;5)),2,1)),0)</f>
        <v>0</v>
      </c>
      <c r="BF151" s="70" t="n">
        <f aca="false">IF(AND((BF$6&gt;=$D151),(BF$6&lt;=$E151)),(IF(AND((BF$6&gt;=$D151),(BF$6&lt;=$E151),(WEEKDAY(BF$6,2)&gt;5)),2,1)),0)</f>
        <v>0</v>
      </c>
      <c r="BG151" s="70" t="n">
        <f aca="false">IF(AND((BG$6&gt;=$D151),(BG$6&lt;=$E151)),(IF(AND((BG$6&gt;=$D151),(BG$6&lt;=$E151),(WEEKDAY(BG$6,2)&gt;5)),2,1)),0)</f>
        <v>0</v>
      </c>
      <c r="BH151" s="70" t="n">
        <f aca="false">IF(AND((BH$6&gt;=$D151),(BH$6&lt;=$E151)),(IF(AND((BH$6&gt;=$D151),(BH$6&lt;=$E151),(WEEKDAY(BH$6,2)&gt;5)),2,1)),0)</f>
        <v>0</v>
      </c>
      <c r="BI151" s="70" t="n">
        <f aca="false">IF(AND((BI$6&gt;=$D151),(BI$6&lt;=$E151)),(IF(AND((BI$6&gt;=$D151),(BI$6&lt;=$E151),(WEEKDAY(BI$6,2)&gt;5)),2,1)),0)</f>
        <v>0</v>
      </c>
      <c r="BJ151" s="70" t="n">
        <f aca="false">IF(AND((BJ$6&gt;=$D151),(BJ$6&lt;=$E151)),(IF(AND((BJ$6&gt;=$D151),(BJ$6&lt;=$E151),(WEEKDAY(BJ$6,2)&gt;5)),2,1)),0)</f>
        <v>0</v>
      </c>
      <c r="BK151" s="70" t="n">
        <f aca="false">IF(AND((BK$6&gt;=$D151),(BK$6&lt;=$E151)),(IF(AND((BK$6&gt;=$D151),(BK$6&lt;=$E151),(WEEKDAY(BK$6,2)&gt;5)),2,1)),0)</f>
        <v>0</v>
      </c>
      <c r="BL151" s="70" t="n">
        <f aca="false">IF(AND((BL$6&gt;=$D151),(BL$6&lt;=$E151)),(IF(AND((BL$6&gt;=$D151),(BL$6&lt;=$E151),(WEEKDAY(BL$6,2)&gt;5)),2,1)),0)</f>
        <v>0</v>
      </c>
      <c r="BM151" s="70" t="n">
        <f aca="false">IF(AND((BM$6&gt;=$D151),(BM$6&lt;=$E151)),(IF(AND((BM$6&gt;=$D151),(BM$6&lt;=$E151),(WEEKDAY(BM$6,2)&gt;5)),2,1)),0)</f>
        <v>0</v>
      </c>
      <c r="BN151" s="70" t="n">
        <f aca="false">IF(AND((BN$6&gt;=$D151),(BN$6&lt;=$E151)),(IF(AND((BN$6&gt;=$D151),(BN$6&lt;=$E151),(WEEKDAY(BN$6,2)&gt;5)),2,1)),0)</f>
        <v>0</v>
      </c>
      <c r="BO151" s="70" t="n">
        <f aca="false">IF(AND((BO$6&gt;=$D151),(BO$6&lt;=$E151)),(IF(AND((BO$6&gt;=$D151),(BO$6&lt;=$E151),(WEEKDAY(BO$6,2)&gt;5)),2,1)),0)</f>
        <v>0</v>
      </c>
      <c r="BP151" s="70" t="n">
        <f aca="false">IF(AND((BP$6&gt;=$D151),(BP$6&lt;=$E151)),(IF(AND((BP$6&gt;=$D151),(BP$6&lt;=$E151),(WEEKDAY(BP$6,2)&gt;5)),2,1)),0)</f>
        <v>0</v>
      </c>
      <c r="BQ151" s="70" t="n">
        <f aca="false">IF(AND((BQ$6&gt;=$D151),(BQ$6&lt;=$E151)),(IF(AND((BQ$6&gt;=$D151),(BQ$6&lt;=$E151),(WEEKDAY(BQ$6,2)&gt;5)),2,1)),0)</f>
        <v>0</v>
      </c>
      <c r="BR151" s="70" t="n">
        <f aca="false">IF(AND((BR$6&gt;=$D151),(BR$6&lt;=$E151)),(IF(AND((BR$6&gt;=$D151),(BR$6&lt;=$E151),(WEEKDAY(BR$6,2)&gt;5)),2,1)),0)</f>
        <v>0</v>
      </c>
      <c r="BS151" s="70" t="n">
        <f aca="false">IF(AND((BS$6&gt;=$D151),(BS$6&lt;=$E151)),(IF(AND((BS$6&gt;=$D151),(BS$6&lt;=$E151),(WEEKDAY(BS$6,2)&gt;5)),2,1)),0)</f>
        <v>0</v>
      </c>
      <c r="BT151" s="70" t="n">
        <f aca="false">IF(AND((BT$6&gt;=$D151),(BT$6&lt;=$E151)),(IF(AND((BT$6&gt;=$D151),(BT$6&lt;=$E151),(WEEKDAY(BT$6,2)&gt;5)),2,1)),0)</f>
        <v>0</v>
      </c>
      <c r="BU151" s="70" t="n">
        <f aca="false">IF(AND((BU$6&gt;=$D151),(BU$6&lt;=$E151)),(IF(AND((BU$6&gt;=$D151),(BU$6&lt;=$E151),(WEEKDAY(BU$6,2)&gt;5)),2,1)),0)</f>
        <v>0</v>
      </c>
      <c r="BV151" s="70" t="n">
        <f aca="false">IF(AND((BV$6&gt;=$D151),(BV$6&lt;=$E151)),(IF(AND((BV$6&gt;=$D151),(BV$6&lt;=$E151),(WEEKDAY(BV$6,2)&gt;5)),2,1)),0)</f>
        <v>0</v>
      </c>
      <c r="BW151" s="70" t="n">
        <f aca="false">IF(AND((BW$6&gt;=$D151),(BW$6&lt;=$E151)),(IF(AND((BW$6&gt;=$D151),(BW$6&lt;=$E151),(WEEKDAY(BW$6,2)&gt;5)),2,1)),0)</f>
        <v>0</v>
      </c>
      <c r="BX151" s="70" t="n">
        <f aca="false">IF(AND((BX$6&gt;=$D151),(BX$6&lt;=$E151)),(IF(AND((BX$6&gt;=$D151),(BX$6&lt;=$E151),(WEEKDAY(BX$6,2)&gt;5)),2,1)),0)</f>
        <v>0</v>
      </c>
      <c r="BY151" s="70" t="n">
        <f aca="false">IF(AND((BY$6&gt;=$D151),(BY$6&lt;=$E151)),(IF(AND((BY$6&gt;=$D151),(BY$6&lt;=$E151),(WEEKDAY(BY$6,2)&gt;5)),2,1)),0)</f>
        <v>0</v>
      </c>
      <c r="BZ151" s="70" t="n">
        <f aca="false">IF(AND((BZ$6&gt;=$D151),(BZ$6&lt;=$E151)),(IF(AND((BZ$6&gt;=$D151),(BZ$6&lt;=$E151),(WEEKDAY(BZ$6,2)&gt;5)),2,1)),0)</f>
        <v>0</v>
      </c>
      <c r="CA151" s="70" t="n">
        <f aca="false">IF(AND((CA$6&gt;=$D151),(CA$6&lt;=$E151)),(IF(AND((CA$6&gt;=$D151),(CA$6&lt;=$E151),(WEEKDAY(CA$6,2)&gt;5)),2,1)),0)</f>
        <v>0</v>
      </c>
      <c r="CB151" s="70" t="n">
        <f aca="false">IF(AND((CB$6&gt;=$D151),(CB$6&lt;=$E151)),(IF(AND((CB$6&gt;=$D151),(CB$6&lt;=$E151),(WEEKDAY(CB$6,2)&gt;5)),2,1)),0)</f>
        <v>0</v>
      </c>
      <c r="CC151" s="70" t="n">
        <f aca="false">IF(AND((CC$6&gt;=$D151),(CC$6&lt;=$E151)),(IF(AND((CC$6&gt;=$D151),(CC$6&lt;=$E151),(WEEKDAY(CC$6,2)&gt;5)),2,1)),0)</f>
        <v>0</v>
      </c>
      <c r="CD151" s="70" t="n">
        <f aca="false">IF(AND((CD$6&gt;=$D151),(CD$6&lt;=$E151)),(IF(AND((CD$6&gt;=$D151),(CD$6&lt;=$E151),(WEEKDAY(CD$6,2)&gt;5)),2,1)),0)</f>
        <v>0</v>
      </c>
      <c r="CE151" s="70" t="n">
        <f aca="false">IF(AND((CE$6&gt;=$D151),(CE$6&lt;=$E151)),(IF(AND((CE$6&gt;=$D151),(CE$6&lt;=$E151),(WEEKDAY(CE$6,2)&gt;5)),2,1)),0)</f>
        <v>0</v>
      </c>
      <c r="CF151" s="70" t="n">
        <f aca="false">IF(AND((CF$6&gt;=$D151),(CF$6&lt;=$E151)),(IF(AND((CF$6&gt;=$D151),(CF$6&lt;=$E151),(WEEKDAY(CF$6,2)&gt;5)),2,1)),0)</f>
        <v>0</v>
      </c>
      <c r="CG151" s="70" t="n">
        <f aca="false">IF(AND((CG$6&gt;=$D151),(CG$6&lt;=$E151)),(IF(AND((CG$6&gt;=$D151),(CG$6&lt;=$E151),(WEEKDAY(CG$6,2)&gt;5)),2,1)),0)</f>
        <v>0</v>
      </c>
      <c r="CH151" s="70" t="n">
        <f aca="false">IF(AND((CH$6&gt;=$D151),(CH$6&lt;=$E151)),(IF(AND((CH$6&gt;=$D151),(CH$6&lt;=$E151),(WEEKDAY(CH$6,2)&gt;5)),2,1)),0)</f>
        <v>0</v>
      </c>
      <c r="CI151" s="70" t="n">
        <f aca="false">IF(AND((CI$6&gt;=$D151),(CI$6&lt;=$E151)),(IF(AND((CI$6&gt;=$D151),(CI$6&lt;=$E151),(WEEKDAY(CI$6,2)&gt;5)),2,1)),0)</f>
        <v>0</v>
      </c>
      <c r="CJ151" s="70" t="n">
        <f aca="false">IF(AND((CJ$6&gt;=$D151),(CJ$6&lt;=$E151)),(IF(AND((CJ$6&gt;=$D151),(CJ$6&lt;=$E151),(WEEKDAY(CJ$6,2)&gt;5)),2,1)),0)</f>
        <v>0</v>
      </c>
      <c r="CK151" s="70" t="n">
        <f aca="false">IF(AND((CK$6&gt;=$D151),(CK$6&lt;=$E151)),(IF(AND((CK$6&gt;=$D151),(CK$6&lt;=$E151),(WEEKDAY(CK$6,2)&gt;5)),2,1)),0)</f>
        <v>0</v>
      </c>
      <c r="CL151" s="70" t="n">
        <f aca="false">IF(AND((CL$6&gt;=$D151),(CL$6&lt;=$E151)),(IF(AND((CL$6&gt;=$D151),(CL$6&lt;=$E151),(WEEKDAY(CL$6,2)&gt;5)),2,1)),0)</f>
        <v>0</v>
      </c>
      <c r="CM151" s="70" t="n">
        <f aca="false">IF(AND((CM$6&gt;=$D151),(CM$6&lt;=$E151)),(IF(AND((CM$6&gt;=$D151),(CM$6&lt;=$E151),(WEEKDAY(CM$6,2)&gt;5)),2,1)),0)</f>
        <v>0</v>
      </c>
      <c r="CN151" s="70" t="n">
        <f aca="false">IF(AND((CN$6&gt;=$D151),(CN$6&lt;=$E151)),(IF(AND((CN$6&gt;=$D151),(CN$6&lt;=$E151),(WEEKDAY(CN$6,2)&gt;5)),2,1)),0)</f>
        <v>0</v>
      </c>
      <c r="CO151" s="70" t="n">
        <f aca="false">IF(AND((CO$6&gt;=$D151),(CO$6&lt;=$E151)),(IF(AND((CO$6&gt;=$D151),(CO$6&lt;=$E151),(WEEKDAY(CO$6,2)&gt;5)),2,1)),0)</f>
        <v>0</v>
      </c>
      <c r="CP151" s="70" t="n">
        <f aca="false">IF(AND((CP$6&gt;=$D151),(CP$6&lt;=$E151)),(IF(AND((CP$6&gt;=$D151),(CP$6&lt;=$E151),(WEEKDAY(CP$6,2)&gt;5)),2,1)),0)</f>
        <v>0</v>
      </c>
      <c r="CQ151" s="70" t="n">
        <f aca="false">IF(AND((CQ$6&gt;=$D151),(CQ$6&lt;=$E151)),(IF(AND((CQ$6&gt;=$D151),(CQ$6&lt;=$E151),(WEEKDAY(CQ$6,2)&gt;5)),2,1)),0)</f>
        <v>0</v>
      </c>
      <c r="CR151" s="70" t="n">
        <f aca="false">IF(AND((CR$6&gt;=$D151),(CR$6&lt;=$E151)),(IF(AND((CR$6&gt;=$D151),(CR$6&lt;=$E151),(WEEKDAY(CR$6,2)&gt;5)),2,1)),0)</f>
        <v>0</v>
      </c>
      <c r="CS151" s="70" t="n">
        <f aca="false">IF(AND((CS$6&gt;=$D151),(CS$6&lt;=$E151)),(IF(AND((CS$6&gt;=$D151),(CS$6&lt;=$E151),(WEEKDAY(CS$6,2)&gt;5)),2,1)),0)</f>
        <v>0</v>
      </c>
      <c r="CT151" s="70" t="n">
        <f aca="false">IF(AND((CT$6&gt;=$D151),(CT$6&lt;=$E151)),(IF(AND((CT$6&gt;=$D151),(CT$6&lt;=$E151),(WEEKDAY(CT$6,2)&gt;5)),2,1)),0)</f>
        <v>0</v>
      </c>
      <c r="CU151" s="70" t="n">
        <f aca="false">IF(AND((CU$6&gt;=$D151),(CU$6&lt;=$E151)),(IF(AND((CU$6&gt;=$D151),(CU$6&lt;=$E151),(WEEKDAY(CU$6,2)&gt;5)),2,1)),0)</f>
        <v>0</v>
      </c>
      <c r="CV151" s="70" t="n">
        <f aca="false">IF(AND((CV$6&gt;=$D151),(CV$6&lt;=$E151)),(IF(AND((CV$6&gt;=$D151),(CV$6&lt;=$E151),(WEEKDAY(CV$6,2)&gt;5)),2,1)),0)</f>
        <v>0</v>
      </c>
      <c r="CW151" s="70" t="n">
        <f aca="false">IF(AND((CW$6&gt;=$D151),(CW$6&lt;=$E151)),(IF(AND((CW$6&gt;=$D151),(CW$6&lt;=$E151),(WEEKDAY(CW$6,2)&gt;5)),2,1)),0)</f>
        <v>0</v>
      </c>
      <c r="CX151" s="70" t="n">
        <f aca="false">IF(AND((CX$6&gt;=$D151),(CX$6&lt;=$E151)),(IF(AND((CX$6&gt;=$D151),(CX$6&lt;=$E151),(WEEKDAY(CX$6,2)&gt;5)),2,1)),0)</f>
        <v>0</v>
      </c>
      <c r="CY151" s="70" t="n">
        <f aca="false">IF(AND((CY$6&gt;=$D151),(CY$6&lt;=$E151)),(IF(AND((CY$6&gt;=$D151),(CY$6&lt;=$E151),(WEEKDAY(CY$6,2)&gt;5)),2,1)),0)</f>
        <v>0</v>
      </c>
      <c r="CZ151" s="70" t="n">
        <f aca="false">IF(AND((CZ$6&gt;=$D151),(CZ$6&lt;=$E151)),(IF(AND((CZ$6&gt;=$D151),(CZ$6&lt;=$E151),(WEEKDAY(CZ$6,2)&gt;5)),2,1)),0)</f>
        <v>0</v>
      </c>
      <c r="DA151" s="70" t="n">
        <f aca="false">IF(AND((DA$6&gt;=$D151),(DA$6&lt;=$E151)),(IF(AND((DA$6&gt;=$D151),(DA$6&lt;=$E151),(WEEKDAY(DA$6,2)&gt;5)),2,1)),0)</f>
        <v>0</v>
      </c>
      <c r="DB151" s="70" t="n">
        <f aca="false">IF(AND((DB$6&gt;=$D151),(DB$6&lt;=$E151)),(IF(AND((DB$6&gt;=$D151),(DB$6&lt;=$E151),(WEEKDAY(DB$6,2)&gt;5)),2,1)),0)</f>
        <v>0</v>
      </c>
      <c r="DC151" s="70" t="n">
        <f aca="false">IF(AND((DC$6&gt;=$D151),(DC$6&lt;=$E151)),(IF(AND((DC$6&gt;=$D151),(DC$6&lt;=$E151),(WEEKDAY(DC$6,2)&gt;5)),2,1)),0)</f>
        <v>0</v>
      </c>
      <c r="DD151" s="70" t="n">
        <f aca="false">IF(AND((DD$6&gt;=$D151),(DD$6&lt;=$E151)),(IF(AND((DD$6&gt;=$D151),(DD$6&lt;=$E151),(WEEKDAY(DD$6,2)&gt;5)),2,1)),0)</f>
        <v>0</v>
      </c>
      <c r="DE151" s="70" t="n">
        <f aca="false">IF(AND((DE$6&gt;=$D151),(DE$6&lt;=$E151)),(IF(AND((DE$6&gt;=$D151),(DE$6&lt;=$E151),(WEEKDAY(DE$6,2)&gt;5)),2,1)),0)</f>
        <v>0</v>
      </c>
      <c r="DF151" s="70" t="n">
        <f aca="false">IF(AND((DF$6&gt;=$D151),(DF$6&lt;=$E151)),(IF(AND((DF$6&gt;=$D151),(DF$6&lt;=$E151),(WEEKDAY(DF$6,2)&gt;5)),2,1)),0)</f>
        <v>0</v>
      </c>
      <c r="DG151" s="70" t="n">
        <f aca="false">IF(AND((DG$6&gt;=$D151),(DG$6&lt;=$E151)),(IF(AND((DG$6&gt;=$D151),(DG$6&lt;=$E151),(WEEKDAY(DG$6,2)&gt;5)),2,1)),0)</f>
        <v>0</v>
      </c>
      <c r="DH151" s="70" t="n">
        <f aca="false">IF(AND((DH$6&gt;=$D151),(DH$6&lt;=$E151)),(IF(AND((DH$6&gt;=$D151),(DH$6&lt;=$E151),(WEEKDAY(DH$6,2)&gt;5)),2,1)),0)</f>
        <v>0</v>
      </c>
      <c r="DI151" s="70" t="n">
        <f aca="false">IF(AND((DI$6&gt;=$D151),(DI$6&lt;=$E151)),(IF(AND((DI$6&gt;=$D151),(DI$6&lt;=$E151),(WEEKDAY(DI$6,2)&gt;5)),2,1)),0)</f>
        <v>0</v>
      </c>
      <c r="DJ151" s="70" t="n">
        <f aca="false">IF(AND((DJ$6&gt;=$D151),(DJ$6&lt;=$E151)),(IF(AND((DJ$6&gt;=$D151),(DJ$6&lt;=$E151),(WEEKDAY(DJ$6,2)&gt;5)),2,1)),0)</f>
        <v>0</v>
      </c>
      <c r="DK151" s="70" t="n">
        <f aca="false">IF(AND((DK$6&gt;=$D151),(DK$6&lt;=$E151)),(IF(AND((DK$6&gt;=$D151),(DK$6&lt;=$E151),(WEEKDAY(DK$6,2)&gt;5)),2,1)),0)</f>
        <v>0</v>
      </c>
      <c r="DL151" s="70" t="n">
        <f aca="false">IF(AND((DL$6&gt;=$D151),(DL$6&lt;=$E151)),(IF(AND((DL$6&gt;=$D151),(DL$6&lt;=$E151),(WEEKDAY(DL$6,2)&gt;5)),2,1)),0)</f>
        <v>0</v>
      </c>
      <c r="DM151" s="70" t="n">
        <f aca="false">IF(AND((DM$6&gt;=$D151),(DM$6&lt;=$E151)),(IF(AND((DM$6&gt;=$D151),(DM$6&lt;=$E151),(WEEKDAY(DM$6,2)&gt;5)),2,1)),0)</f>
        <v>0</v>
      </c>
      <c r="DN151" s="70" t="n">
        <f aca="false">IF(AND((DN$6&gt;=$D151),(DN$6&lt;=$E151)),(IF(AND((DN$6&gt;=$D151),(DN$6&lt;=$E151),(WEEKDAY(DN$6,2)&gt;5)),2,1)),0)</f>
        <v>0</v>
      </c>
      <c r="DO151" s="70" t="n">
        <f aca="false">IF(AND((DO$6&gt;=$D151),(DO$6&lt;=$E151)),(IF(AND((DO$6&gt;=$D151),(DO$6&lt;=$E151),(WEEKDAY(DO$6,2)&gt;5)),2,1)),0)</f>
        <v>0</v>
      </c>
      <c r="DP151" s="70" t="n">
        <f aca="false">IF(AND((DP$6&gt;=$D151),(DP$6&lt;=$E151)),(IF(AND((DP$6&gt;=$D151),(DP$6&lt;=$E151),(WEEKDAY(DP$6,2)&gt;5)),2,1)),0)</f>
        <v>0</v>
      </c>
      <c r="DQ151" s="70" t="n">
        <f aca="false">IF(AND((DQ$6&gt;=$D151),(DQ$6&lt;=$E151)),(IF(AND((DQ$6&gt;=$D151),(DQ$6&lt;=$E151),(WEEKDAY(DQ$6,2)&gt;5)),2,1)),0)</f>
        <v>0</v>
      </c>
      <c r="DR151" s="70" t="n">
        <f aca="false">IF(AND((DR$6&gt;=$D151),(DR$6&lt;=$E151)),(IF(AND((DR$6&gt;=$D151),(DR$6&lt;=$E151),(WEEKDAY(DR$6,2)&gt;5)),2,1)),0)</f>
        <v>0</v>
      </c>
      <c r="DS151" s="70" t="n">
        <f aca="false">IF(AND((DS$6&gt;=$D151),(DS$6&lt;=$E151)),(IF(AND((DS$6&gt;=$D151),(DS$6&lt;=$E151),(WEEKDAY(DS$6,2)&gt;5)),2,1)),0)</f>
        <v>0</v>
      </c>
      <c r="DT151" s="70" t="n">
        <f aca="false">IF(AND((DT$6&gt;=$D151),(DT$6&lt;=$E151)),(IF(AND((DT$6&gt;=$D151),(DT$6&lt;=$E151),(WEEKDAY(DT$6,2)&gt;5)),2,1)),0)</f>
        <v>0</v>
      </c>
      <c r="DU151" s="70" t="n">
        <f aca="false">IF(AND((DU$6&gt;=$D151),(DU$6&lt;=$E151)),(IF(AND((DU$6&gt;=$D151),(DU$6&lt;=$E151),(WEEKDAY(DU$6,2)&gt;5)),2,1)),0)</f>
        <v>0</v>
      </c>
      <c r="DV151" s="70" t="n">
        <f aca="false">IF(AND((DV$6&gt;=$D151),(DV$6&lt;=$E151)),(IF(AND((DV$6&gt;=$D151),(DV$6&lt;=$E151),(WEEKDAY(DV$6,2)&gt;5)),2,1)),0)</f>
        <v>0</v>
      </c>
      <c r="DW151" s="70" t="n">
        <f aca="false">IF(AND((DW$6&gt;=$D151),(DW$6&lt;=$E151)),(IF(AND((DW$6&gt;=$D151),(DW$6&lt;=$E151),(WEEKDAY(DW$6,2)&gt;5)),2,1)),0)</f>
        <v>0</v>
      </c>
      <c r="DX151" s="70" t="n">
        <f aca="false">IF(AND((DX$6&gt;=$D151),(DX$6&lt;=$E151)),(IF(AND((DX$6&gt;=$D151),(DX$6&lt;=$E151),(WEEKDAY(DX$6,2)&gt;5)),2,1)),0)</f>
        <v>0</v>
      </c>
      <c r="DY151" s="70" t="n">
        <f aca="false">IF(AND((DY$6&gt;=$D151),(DY$6&lt;=$E151)),(IF(AND((DY$6&gt;=$D151),(DY$6&lt;=$E151),(WEEKDAY(DY$6,2)&gt;5)),2,1)),0)</f>
        <v>0</v>
      </c>
      <c r="DZ151" s="70" t="n">
        <f aca="false">IF(AND((DZ$6&gt;=$D151),(DZ$6&lt;=$E151)),(IF(AND((DZ$6&gt;=$D151),(DZ$6&lt;=$E151),(WEEKDAY(DZ$6,2)&gt;5)),2,1)),0)</f>
        <v>0</v>
      </c>
      <c r="EA151" s="70" t="n">
        <f aca="false">IF(AND((EA$6&gt;=$D151),(EA$6&lt;=$E151)),(IF(AND((EA$6&gt;=$D151),(EA$6&lt;=$E151),(WEEKDAY(EA$6,2)&gt;5)),2,1)),0)</f>
        <v>0</v>
      </c>
      <c r="EB151" s="70" t="n">
        <f aca="false">IF(AND((EB$6&gt;=$D151),(EB$6&lt;=$E151)),(IF(AND((EB$6&gt;=$D151),(EB$6&lt;=$E151),(WEEKDAY(EB$6,2)&gt;5)),2,1)),0)</f>
        <v>0</v>
      </c>
      <c r="EC151" s="70" t="n">
        <f aca="false">IF(AND((EC$6&gt;=$D151),(EC$6&lt;=$E151)),(IF(AND((EC$6&gt;=$D151),(EC$6&lt;=$E151),(WEEKDAY(EC$6,2)&gt;5)),2,1)),0)</f>
        <v>0</v>
      </c>
      <c r="ED151" s="70" t="n">
        <f aca="false">IF(AND((ED$6&gt;=$D151),(ED$6&lt;=$E151)),(IF(AND((ED$6&gt;=$D151),(ED$6&lt;=$E151),(WEEKDAY(ED$6,2)&gt;5)),2,1)),0)</f>
        <v>0</v>
      </c>
      <c r="EE151" s="70" t="n">
        <f aca="false">IF(AND((EE$6&gt;=$D151),(EE$6&lt;=$E151)),(IF(AND((EE$6&gt;=$D151),(EE$6&lt;=$E151),(WEEKDAY(EE$6,2)&gt;5)),2,1)),0)</f>
        <v>0</v>
      </c>
      <c r="EF151" s="70" t="n">
        <f aca="false">IF(AND((EF$6&gt;=$D151),(EF$6&lt;=$E151)),(IF(AND((EF$6&gt;=$D151),(EF$6&lt;=$E151),(WEEKDAY(EF$6,2)&gt;5)),2,1)),0)</f>
        <v>0</v>
      </c>
      <c r="EG151" s="70" t="n">
        <f aca="false">IF(AND((EG$6&gt;=$D151),(EG$6&lt;=$E151)),(IF(AND((EG$6&gt;=$D151),(EG$6&lt;=$E151),(WEEKDAY(EG$6,2)&gt;5)),2,1)),0)</f>
        <v>0</v>
      </c>
      <c r="EH151" s="70" t="n">
        <f aca="false">IF(AND((EH$6&gt;=$D151),(EH$6&lt;=$E151)),(IF(AND((EH$6&gt;=$D151),(EH$6&lt;=$E151),(WEEKDAY(EH$6,2)&gt;5)),2,1)),0)</f>
        <v>0</v>
      </c>
      <c r="EI151" s="70" t="n">
        <f aca="false">IF(AND((EI$6&gt;=$D151),(EI$6&lt;=$E151)),(IF(AND((EI$6&gt;=$D151),(EI$6&lt;=$E151),(WEEKDAY(EI$6,2)&gt;5)),2,1)),0)</f>
        <v>0</v>
      </c>
      <c r="EJ151" s="70" t="n">
        <f aca="false">IF(AND((EJ$6&gt;=$D151),(EJ$6&lt;=$E151)),(IF(AND((EJ$6&gt;=$D151),(EJ$6&lt;=$E151),(WEEKDAY(EJ$6,2)&gt;5)),2,1)),0)</f>
        <v>0</v>
      </c>
      <c r="EK151" s="70" t="n">
        <f aca="false">IF(AND((EK$6&gt;=$D151),(EK$6&lt;=$E151)),(IF(AND((EK$6&gt;=$D151),(EK$6&lt;=$E151),(WEEKDAY(EK$6,2)&gt;5)),2,1)),0)</f>
        <v>0</v>
      </c>
      <c r="EL151" s="70" t="n">
        <f aca="false">IF(AND((EL$6&gt;=$D151),(EL$6&lt;=$E151)),(IF(AND((EL$6&gt;=$D151),(EL$6&lt;=$E151),(WEEKDAY(EL$6,2)&gt;5)),2,1)),0)</f>
        <v>0</v>
      </c>
      <c r="EM151" s="70" t="n">
        <f aca="false">IF(AND((EM$6&gt;=$D151),(EM$6&lt;=$E151)),(IF(AND((EM$6&gt;=$D151),(EM$6&lt;=$E151),(WEEKDAY(EM$6,2)&gt;5)),2,1)),0)</f>
        <v>0</v>
      </c>
      <c r="EN151" s="70" t="n">
        <f aca="false">IF(AND((EN$6&gt;=$D151),(EN$6&lt;=$E151)),(IF(AND((EN$6&gt;=$D151),(EN$6&lt;=$E151),(WEEKDAY(EN$6,2)&gt;5)),2,1)),0)</f>
        <v>0</v>
      </c>
      <c r="EO151" s="70" t="n">
        <f aca="false">IF(AND((EO$6&gt;=$D151),(EO$6&lt;=$E151)),(IF(AND((EO$6&gt;=$D151),(EO$6&lt;=$E151),(WEEKDAY(EO$6,2)&gt;5)),2,1)),0)</f>
        <v>0</v>
      </c>
      <c r="EP151" s="70" t="n">
        <f aca="false">IF(AND((EP$6&gt;=$D151),(EP$6&lt;=$E151)),(IF(AND((EP$6&gt;=$D151),(EP$6&lt;=$E151),(WEEKDAY(EP$6,2)&gt;5)),2,1)),0)</f>
        <v>0</v>
      </c>
      <c r="EQ151" s="70" t="n">
        <f aca="false">IF(AND((EQ$6&gt;=$D151),(EQ$6&lt;=$E151)),(IF(AND((EQ$6&gt;=$D151),(EQ$6&lt;=$E151),(WEEKDAY(EQ$6,2)&gt;5)),2,1)),0)</f>
        <v>0</v>
      </c>
      <c r="ER151" s="70" t="n">
        <f aca="false">IF(AND((ER$6&gt;=$D151),(ER$6&lt;=$E151)),(IF(AND((ER$6&gt;=$D151),(ER$6&lt;=$E151),(WEEKDAY(ER$6,2)&gt;5)),2,1)),0)</f>
        <v>0</v>
      </c>
      <c r="ES151" s="70" t="n">
        <f aca="false">IF(AND((ES$6&gt;=$D151),(ES$6&lt;=$E151)),(IF(AND((ES$6&gt;=$D151),(ES$6&lt;=$E151),(WEEKDAY(ES$6,2)&gt;5)),2,1)),0)</f>
        <v>0</v>
      </c>
      <c r="ET151" s="70" t="n">
        <f aca="false">IF(AND((ET$6&gt;=$D151),(ET$6&lt;=$E151)),(IF(AND((ET$6&gt;=$D151),(ET$6&lt;=$E151),(WEEKDAY(ET$6,2)&gt;5)),2,1)),0)</f>
        <v>0</v>
      </c>
      <c r="EU151" s="70" t="n">
        <f aca="false">IF(AND((EU$6&gt;=$D151),(EU$6&lt;=$E151)),(IF(AND((EU$6&gt;=$D151),(EU$6&lt;=$E151),(WEEKDAY(EU$6,2)&gt;5)),2,1)),0)</f>
        <v>0</v>
      </c>
      <c r="EV151" s="70" t="n">
        <f aca="false">IF(AND((EV$6&gt;=$D151),(EV$6&lt;=$E151)),(IF(AND((EV$6&gt;=$D151),(EV$6&lt;=$E151),(WEEKDAY(EV$6,2)&gt;5)),2,1)),0)</f>
        <v>0</v>
      </c>
      <c r="EW151" s="70" t="n">
        <f aca="false">IF(AND((EW$6&gt;=$D151),(EW$6&lt;=$E151)),(IF(AND((EW$6&gt;=$D151),(EW$6&lt;=$E151),(WEEKDAY(EW$6,2)&gt;5)),2,1)),0)</f>
        <v>0</v>
      </c>
      <c r="EX151" s="70" t="n">
        <f aca="false">IF(AND((EX$6&gt;=$D151),(EX$6&lt;=$E151)),(IF(AND((EX$6&gt;=$D151),(EX$6&lt;=$E151),(WEEKDAY(EX$6,2)&gt;5)),2,1)),0)</f>
        <v>0</v>
      </c>
      <c r="EY151" s="70" t="n">
        <f aca="false">IF(AND((EY$6&gt;=$D151),(EY$6&lt;=$E151)),(IF(AND((EY$6&gt;=$D151),(EY$6&lt;=$E151),(WEEKDAY(EY$6,2)&gt;5)),2,1)),0)</f>
        <v>0</v>
      </c>
      <c r="EZ151" s="70" t="n">
        <f aca="false">IF(AND((EZ$6&gt;=$D151),(EZ$6&lt;=$E151)),(IF(AND((EZ$6&gt;=$D151),(EZ$6&lt;=$E151),(WEEKDAY(EZ$6,2)&gt;5)),2,1)),0)</f>
        <v>0</v>
      </c>
      <c r="FA151" s="70" t="n">
        <f aca="false">IF(AND((FA$6&gt;=$D151),(FA$6&lt;=$E151)),(IF(AND((FA$6&gt;=$D151),(FA$6&lt;=$E151),(WEEKDAY(FA$6,2)&gt;5)),2,1)),0)</f>
        <v>0</v>
      </c>
      <c r="FB151" s="70" t="n">
        <f aca="false">IF(AND((FB$6&gt;=$D151),(FB$6&lt;=$E151)),(IF(AND((FB$6&gt;=$D151),(FB$6&lt;=$E151),(WEEKDAY(FB$6,2)&gt;5)),2,1)),0)</f>
        <v>0</v>
      </c>
      <c r="FC151" s="70" t="n">
        <f aca="false">IF(AND((FC$6&gt;=$D151),(FC$6&lt;=$E151)),(IF(AND((FC$6&gt;=$D151),(FC$6&lt;=$E151),(WEEKDAY(FC$6,2)&gt;5)),2,1)),0)</f>
        <v>0</v>
      </c>
      <c r="FD151" s="70" t="n">
        <f aca="false">IF(AND((FD$6&gt;=$D151),(FD$6&lt;=$E151)),(IF(AND((FD$6&gt;=$D151),(FD$6&lt;=$E151),(WEEKDAY(FD$6,2)&gt;5)),2,1)),0)</f>
        <v>0</v>
      </c>
      <c r="FE151" s="70" t="n">
        <f aca="false">IF(AND((FE$6&gt;=$D151),(FE$6&lt;=$E151)),(IF(AND((FE$6&gt;=$D151),(FE$6&lt;=$E151),(WEEKDAY(FE$6,2)&gt;5)),2,1)),0)</f>
        <v>0</v>
      </c>
      <c r="FF151" s="70" t="n">
        <f aca="false">IF(AND((FF$6&gt;=$D151),(FF$6&lt;=$E151)),(IF(AND((FF$6&gt;=$D151),(FF$6&lt;=$E151),(WEEKDAY(FF$6,2)&gt;5)),2,1)),0)</f>
        <v>0</v>
      </c>
      <c r="FG151" s="70" t="n">
        <f aca="false">IF(AND((FG$6&gt;=$D151),(FG$6&lt;=$E151)),(IF(AND((FG$6&gt;=$D151),(FG$6&lt;=$E151),(WEEKDAY(FG$6,2)&gt;5)),2,1)),0)</f>
        <v>0</v>
      </c>
      <c r="FH151" s="70" t="n">
        <f aca="false">IF(AND((FH$6&gt;=$D151),(FH$6&lt;=$E151)),(IF(AND((FH$6&gt;=$D151),(FH$6&lt;=$E151),(WEEKDAY(FH$6,2)&gt;5)),2,1)),0)</f>
        <v>0</v>
      </c>
      <c r="FI151" s="70" t="n">
        <f aca="false">IF(AND((FI$6&gt;=$D151),(FI$6&lt;=$E151)),(IF(AND((FI$6&gt;=$D151),(FI$6&lt;=$E151),(WEEKDAY(FI$6,2)&gt;5)),2,1)),0)</f>
        <v>0</v>
      </c>
      <c r="FJ151" s="70" t="n">
        <f aca="false">IF(AND((FJ$6&gt;=$D151),(FJ$6&lt;=$E151)),(IF(AND((FJ$6&gt;=$D151),(FJ$6&lt;=$E151),(WEEKDAY(FJ$6,2)&gt;5)),2,1)),0)</f>
        <v>0</v>
      </c>
      <c r="FK151" s="70" t="n">
        <f aca="false">IF(AND((FK$6&gt;=$D151),(FK$6&lt;=$E151)),(IF(AND((FK$6&gt;=$D151),(FK$6&lt;=$E151),(WEEKDAY(FK$6,2)&gt;5)),2,1)),0)</f>
        <v>0</v>
      </c>
      <c r="FL151" s="70" t="n">
        <f aca="false">IF(AND((FL$6&gt;=$D151),(FL$6&lt;=$E151)),(IF(AND((FL$6&gt;=$D151),(FL$6&lt;=$E151),(WEEKDAY(FL$6,2)&gt;5)),2,1)),0)</f>
        <v>0</v>
      </c>
      <c r="FM151" s="70" t="n">
        <f aca="false">IF(AND((FM$6&gt;=$D151),(FM$6&lt;=$E151)),(IF(AND((FM$6&gt;=$D151),(FM$6&lt;=$E151),(WEEKDAY(FM$6,2)&gt;5)),2,1)),0)</f>
        <v>0</v>
      </c>
      <c r="FN151" s="70" t="n">
        <f aca="false">IF(AND((FN$6&gt;=$D151),(FN$6&lt;=$E151)),(IF(AND((FN$6&gt;=$D151),(FN$6&lt;=$E151),(WEEKDAY(FN$6,2)&gt;5)),2,1)),0)</f>
        <v>0</v>
      </c>
      <c r="FO151" s="70" t="n">
        <f aca="false">IF(AND((FO$6&gt;=$D151),(FO$6&lt;=$E151)),(IF(AND((FO$6&gt;=$D151),(FO$6&lt;=$E151),(WEEKDAY(FO$6,2)&gt;5)),2,1)),0)</f>
        <v>0</v>
      </c>
      <c r="FP151" s="70" t="n">
        <f aca="false">IF(AND((FP$6&gt;=$D151),(FP$6&lt;=$E151)),(IF(AND((FP$6&gt;=$D151),(FP$6&lt;=$E151),(WEEKDAY(FP$6,2)&gt;5)),2,1)),0)</f>
        <v>0</v>
      </c>
      <c r="FQ151" s="70" t="n">
        <f aca="false">IF(AND((FQ$6&gt;=$D151),(FQ$6&lt;=$E151)),(IF(AND((FQ$6&gt;=$D151),(FQ$6&lt;=$E151),(WEEKDAY(FQ$6,2)&gt;5)),2,1)),0)</f>
        <v>0</v>
      </c>
      <c r="FR151" s="70" t="n">
        <f aca="false">IF(AND((FR$6&gt;=$D151),(FR$6&lt;=$E151)),(IF(AND((FR$6&gt;=$D151),(FR$6&lt;=$E151),(WEEKDAY(FR$6,2)&gt;5)),2,1)),0)</f>
        <v>0</v>
      </c>
      <c r="FS151" s="70" t="n">
        <f aca="false">IF(AND((FS$6&gt;=$D151),(FS$6&lt;=$E151)),(IF(AND((FS$6&gt;=$D151),(FS$6&lt;=$E151),(WEEKDAY(FS$6,2)&gt;5)),2,1)),0)</f>
        <v>0</v>
      </c>
      <c r="FT151" s="70" t="n">
        <f aca="false">IF(AND((FT$6&gt;=$D151),(FT$6&lt;=$E151)),(IF(AND((FT$6&gt;=$D151),(FT$6&lt;=$E151),(WEEKDAY(FT$6,2)&gt;5)),2,1)),0)</f>
        <v>0</v>
      </c>
      <c r="FU151" s="70" t="n">
        <f aca="false">IF(AND((FU$6&gt;=$D151),(FU$6&lt;=$E151)),(IF(AND((FU$6&gt;=$D151),(FU$6&lt;=$E151),(WEEKDAY(FU$6,2)&gt;5)),2,1)),0)</f>
        <v>0</v>
      </c>
      <c r="FV151" s="70" t="n">
        <f aca="false">IF(AND((FV$6&gt;=$D151),(FV$6&lt;=$E151)),(IF(AND((FV$6&gt;=$D151),(FV$6&lt;=$E151),(WEEKDAY(FV$6,2)&gt;5)),2,1)),0)</f>
        <v>0</v>
      </c>
      <c r="FW151" s="70" t="n">
        <f aca="false">IF(AND((FW$6&gt;=$D151),(FW$6&lt;=$E151)),(IF(AND((FW$6&gt;=$D151),(FW$6&lt;=$E151),(WEEKDAY(FW$6,2)&gt;5)),2,1)),0)</f>
        <v>0</v>
      </c>
      <c r="FX151" s="70" t="n">
        <f aca="false">IF(AND((FX$6&gt;=$D151),(FX$6&lt;=$E151)),(IF(AND((FX$6&gt;=$D151),(FX$6&lt;=$E151),(WEEKDAY(FX$6,2)&gt;5)),2,1)),0)</f>
        <v>0</v>
      </c>
      <c r="FY151" s="70" t="n">
        <f aca="false">IF(AND((FY$6&gt;=$D151),(FY$6&lt;=$E151)),(IF(AND((FY$6&gt;=$D151),(FY$6&lt;=$E151),(WEEKDAY(FY$6,2)&gt;5)),2,1)),0)</f>
        <v>0</v>
      </c>
      <c r="FZ151" s="70" t="n">
        <f aca="false">IF(AND((FZ$6&gt;=$D151),(FZ$6&lt;=$E151)),(IF(AND((FZ$6&gt;=$D151),(FZ$6&lt;=$E151),(WEEKDAY(FZ$6,2)&gt;5)),2,1)),0)</f>
        <v>0</v>
      </c>
      <c r="GA151" s="70" t="n">
        <f aca="false">IF(AND((GA$6&gt;=$D151),(GA$6&lt;=$E151)),(IF(AND((GA$6&gt;=$D151),(GA$6&lt;=$E151),(WEEKDAY(GA$6,2)&gt;5)),2,1)),0)</f>
        <v>0</v>
      </c>
      <c r="GB151" s="70" t="n">
        <f aca="false">IF(AND((GB$6&gt;=$D151),(GB$6&lt;=$E151)),(IF(AND((GB$6&gt;=$D151),(GB$6&lt;=$E151),(WEEKDAY(GB$6,2)&gt;5)),2,1)),0)</f>
        <v>0</v>
      </c>
      <c r="GC151" s="70" t="n">
        <f aca="false">IF(AND((GC$6&gt;=$D151),(GC$6&lt;=$E151)),(IF(AND((GC$6&gt;=$D151),(GC$6&lt;=$E151),(WEEKDAY(GC$6,2)&gt;5)),2,1)),0)</f>
        <v>0</v>
      </c>
      <c r="GD151" s="70" t="n">
        <f aca="false">IF(AND((GD$6&gt;=$D151),(GD$6&lt;=$E151)),(IF(AND((GD$6&gt;=$D151),(GD$6&lt;=$E151),(WEEKDAY(GD$6,2)&gt;5)),2,1)),0)</f>
        <v>0</v>
      </c>
      <c r="GE151" s="70" t="n">
        <f aca="false">IF(AND((GE$6&gt;=$D151),(GE$6&lt;=$E151)),(IF(AND((GE$6&gt;=$D151),(GE$6&lt;=$E151),(WEEKDAY(GE$6,2)&gt;5)),2,1)),0)</f>
        <v>0</v>
      </c>
      <c r="GF151" s="70" t="n">
        <f aca="false">IF(AND((GF$6&gt;=$D151),(GF$6&lt;=$E151)),(IF(AND((GF$6&gt;=$D151),(GF$6&lt;=$E151),(WEEKDAY(GF$6,2)&gt;5)),2,1)),0)</f>
        <v>0</v>
      </c>
      <c r="GG151" s="70" t="n">
        <f aca="false">IF(AND((GG$6&gt;=$D151),(GG$6&lt;=$E151)),(IF(AND((GG$6&gt;=$D151),(GG$6&lt;=$E151),(WEEKDAY(GG$6,2)&gt;5)),2,1)),0)</f>
        <v>0</v>
      </c>
      <c r="GH151" s="70" t="n">
        <f aca="false">IF(AND((GH$6&gt;=$D151),(GH$6&lt;=$E151)),(IF(AND((GH$6&gt;=$D151),(GH$6&lt;=$E151),(WEEKDAY(GH$6,2)&gt;5)),2,1)),0)</f>
        <v>0</v>
      </c>
      <c r="GI151" s="70" t="n">
        <f aca="false">IF(AND((GI$6&gt;=$D151),(GI$6&lt;=$E151)),(IF(AND((GI$6&gt;=$D151),(GI$6&lt;=$E151),(WEEKDAY(GI$6,2)&gt;5)),2,1)),0)</f>
        <v>0</v>
      </c>
      <c r="GJ151" s="70" t="n">
        <f aca="false">IF(AND((GJ$6&gt;=$D151),(GJ$6&lt;=$E151)),(IF(AND((GJ$6&gt;=$D151),(GJ$6&lt;=$E151),(WEEKDAY(GJ$6,2)&gt;5)),2,1)),0)</f>
        <v>0</v>
      </c>
      <c r="GK151" s="70" t="n">
        <f aca="false">IF(AND((GK$6&gt;=$D151),(GK$6&lt;=$E151)),(IF(AND((GK$6&gt;=$D151),(GK$6&lt;=$E151),(WEEKDAY(GK$6,2)&gt;5)),2,1)),0)</f>
        <v>0</v>
      </c>
      <c r="GL151" s="70" t="n">
        <f aca="false">IF(AND((GL$6&gt;=$D151),(GL$6&lt;=$E151)),(IF(AND((GL$6&gt;=$D151),(GL$6&lt;=$E151),(WEEKDAY(GL$6,2)&gt;5)),2,1)),0)</f>
        <v>0</v>
      </c>
      <c r="GM151" s="70" t="n">
        <f aca="false">IF(AND((GM$6&gt;=$D151),(GM$6&lt;=$E151)),(IF(AND((GM$6&gt;=$D151),(GM$6&lt;=$E151),(WEEKDAY(GM$6,2)&gt;5)),2,1)),0)</f>
        <v>0</v>
      </c>
      <c r="GN151" s="70" t="n">
        <f aca="false">IF(AND((GN$6&gt;=$D151),(GN$6&lt;=$E151)),(IF(AND((GN$6&gt;=$D151),(GN$6&lt;=$E151),(WEEKDAY(GN$6,2)&gt;5)),2,1)),0)</f>
        <v>0</v>
      </c>
      <c r="GO151" s="70" t="n">
        <f aca="false">IF(AND((GO$6&gt;=$D151),(GO$6&lt;=$E151)),(IF(AND((GO$6&gt;=$D151),(GO$6&lt;=$E151),(WEEKDAY(GO$6,2)&gt;5)),2,1)),0)</f>
        <v>0</v>
      </c>
      <c r="GP151" s="70" t="n">
        <f aca="false">IF(AND((GP$6&gt;=$D151),(GP$6&lt;=$E151)),(IF(AND((GP$6&gt;=$D151),(GP$6&lt;=$E151),(WEEKDAY(GP$6,2)&gt;5)),2,1)),0)</f>
        <v>0</v>
      </c>
      <c r="GQ151" s="70" t="n">
        <f aca="false">IF(AND((GQ$6&gt;=$D151),(GQ$6&lt;=$E151)),(IF(AND((GQ$6&gt;=$D151),(GQ$6&lt;=$E151),(WEEKDAY(GQ$6,2)&gt;5)),2,1)),0)</f>
        <v>0</v>
      </c>
      <c r="GR151" s="70" t="n">
        <f aca="false">IF(AND((GR$6&gt;=$D151),(GR$6&lt;=$E151)),(IF(AND((GR$6&gt;=$D151),(GR$6&lt;=$E151),(WEEKDAY(GR$6,2)&gt;5)),2,1)),0)</f>
        <v>0</v>
      </c>
      <c r="GS151" s="70" t="n">
        <f aca="false">IF(AND((GS$6&gt;=$D151),(GS$6&lt;=$E151)),(IF(AND((GS$6&gt;=$D151),(GS$6&lt;=$E151),(WEEKDAY(GS$6,2)&gt;5)),2,1)),0)</f>
        <v>0</v>
      </c>
      <c r="GT151" s="70" t="n">
        <f aca="false">IF(AND((GT$6&gt;=$D151),(GT$6&lt;=$E151)),(IF(AND((GT$6&gt;=$D151),(GT$6&lt;=$E151),(WEEKDAY(GT$6,2)&gt;5)),2,1)),0)</f>
        <v>0</v>
      </c>
      <c r="GU151" s="70" t="n">
        <f aca="false">IF(AND((GU$6&gt;=$D151),(GU$6&lt;=$E151)),(IF(AND((GU$6&gt;=$D151),(GU$6&lt;=$E151),(WEEKDAY(GU$6,2)&gt;5)),2,1)),0)</f>
        <v>0</v>
      </c>
      <c r="GV151" s="70" t="n">
        <f aca="false">IF(AND((GV$6&gt;=$D151),(GV$6&lt;=$E151)),(IF(AND((GV$6&gt;=$D151),(GV$6&lt;=$E151),(WEEKDAY(GV$6,2)&gt;5)),2,1)),0)</f>
        <v>0</v>
      </c>
      <c r="GW151" s="70" t="n">
        <f aca="false">IF(AND((GW$6&gt;=$D151),(GW$6&lt;=$E151)),(IF(AND((GW$6&gt;=$D151),(GW$6&lt;=$E151),(WEEKDAY(GW$6,2)&gt;5)),2,1)),0)</f>
        <v>0</v>
      </c>
      <c r="GX151" s="70" t="n">
        <f aca="false">IF(AND((GX$6&gt;=$D151),(GX$6&lt;=$E151)),(IF(AND((GX$6&gt;=$D151),(GX$6&lt;=$E151),(WEEKDAY(GX$6,2)&gt;5)),2,1)),0)</f>
        <v>0</v>
      </c>
      <c r="GY151" s="70" t="n">
        <f aca="false">IF(AND((GY$6&gt;=$D151),(GY$6&lt;=$E151)),(IF(AND((GY$6&gt;=$D151),(GY$6&lt;=$E151),(WEEKDAY(GY$6,2)&gt;5)),2,1)),0)</f>
        <v>0</v>
      </c>
      <c r="GZ151" s="70" t="n">
        <f aca="false">IF(AND((GZ$6&gt;=$D151),(GZ$6&lt;=$E151)),(IF(AND((GZ$6&gt;=$D151),(GZ$6&lt;=$E151),(WEEKDAY(GZ$6,2)&gt;5)),2,1)),0)</f>
        <v>0</v>
      </c>
      <c r="HA151" s="70" t="n">
        <f aca="false">IF(AND((HA$6&gt;=$D151),(HA$6&lt;=$E151)),(IF(AND((HA$6&gt;=$D151),(HA$6&lt;=$E151),(WEEKDAY(HA$6,2)&gt;5)),2,1)),0)</f>
        <v>0</v>
      </c>
      <c r="HB151" s="70" t="n">
        <f aca="false">IF(AND((HB$6&gt;=$D151),(HB$6&lt;=$E151)),(IF(AND((HB$6&gt;=$D151),(HB$6&lt;=$E151),(WEEKDAY(HB$6,2)&gt;5)),2,1)),0)</f>
        <v>0</v>
      </c>
      <c r="HC151" s="70" t="n">
        <f aca="false">IF(AND((HC$6&gt;=$D151),(HC$6&lt;=$E151)),(IF(AND((HC$6&gt;=$D151),(HC$6&lt;=$E151),(WEEKDAY(HC$6,2)&gt;5)),2,1)),0)</f>
        <v>0</v>
      </c>
      <c r="HD151" s="70" t="n">
        <f aca="false">IF(AND((HD$6&gt;=$D151),(HD$6&lt;=$E151)),(IF(AND((HD$6&gt;=$D151),(HD$6&lt;=$E151),(WEEKDAY(HD$6,2)&gt;5)),2,1)),0)</f>
        <v>0</v>
      </c>
      <c r="HE151" s="70" t="n">
        <f aca="false">IF(AND((HE$6&gt;=$D151),(HE$6&lt;=$E151)),(IF(AND((HE$6&gt;=$D151),(HE$6&lt;=$E151),(WEEKDAY(HE$6,2)&gt;5)),2,1)),0)</f>
        <v>0</v>
      </c>
      <c r="HF151" s="70" t="n">
        <f aca="false">IF(AND((HF$6&gt;=$D151),(HF$6&lt;=$E151)),(IF(AND((HF$6&gt;=$D151),(HF$6&lt;=$E151),(WEEKDAY(HF$6,2)&gt;5)),2,1)),0)</f>
        <v>0</v>
      </c>
      <c r="HG151" s="70" t="n">
        <f aca="false">IF(AND((HG$6&gt;=$D151),(HG$6&lt;=$E151)),(IF(AND((HG$6&gt;=$D151),(HG$6&lt;=$E151),(WEEKDAY(HG$6,2)&gt;5)),2,1)),0)</f>
        <v>0</v>
      </c>
      <c r="HH151" s="70" t="n">
        <f aca="false">IF(AND((HH$6&gt;=$D151),(HH$6&lt;=$E151)),(IF(AND((HH$6&gt;=$D151),(HH$6&lt;=$E151),(WEEKDAY(HH$6,2)&gt;5)),2,1)),0)</f>
        <v>0</v>
      </c>
      <c r="HI151" s="70" t="n">
        <f aca="false">IF(AND((HI$6&gt;=$D151),(HI$6&lt;=$E151)),(IF(AND((HI$6&gt;=$D151),(HI$6&lt;=$E151),(WEEKDAY(HI$6,2)&gt;5)),2,1)),0)</f>
        <v>0</v>
      </c>
      <c r="HJ151" s="70" t="n">
        <f aca="false">IF(AND((HJ$6&gt;=$D151),(HJ$6&lt;=$E151)),(IF(AND((HJ$6&gt;=$D151),(HJ$6&lt;=$E151),(WEEKDAY(HJ$6,2)&gt;5)),2,1)),0)</f>
        <v>0</v>
      </c>
      <c r="HK151" s="70" t="n">
        <f aca="false">IF(AND((HK$6&gt;=$D151),(HK$6&lt;=$E151)),(IF(AND((HK$6&gt;=$D151),(HK$6&lt;=$E151),(WEEKDAY(HK$6,2)&gt;5)),2,1)),0)</f>
        <v>0</v>
      </c>
      <c r="HL151" s="70" t="n">
        <f aca="false">IF(AND((HL$6&gt;=$D151),(HL$6&lt;=$E151)),(IF(AND((HL$6&gt;=$D151),(HL$6&lt;=$E151),(WEEKDAY(HL$6,2)&gt;5)),2,1)),0)</f>
        <v>0</v>
      </c>
      <c r="HM151" s="70" t="n">
        <f aca="false">IF(AND((HM$6&gt;=$D151),(HM$6&lt;=$E151)),(IF(AND((HM$6&gt;=$D151),(HM$6&lt;=$E151),(WEEKDAY(HM$6,2)&gt;5)),2,1)),0)</f>
        <v>0</v>
      </c>
      <c r="HN151" s="70" t="n">
        <f aca="false">IF(AND((HN$6&gt;=$D151),(HN$6&lt;=$E151)),(IF(AND((HN$6&gt;=$D151),(HN$6&lt;=$E151),(WEEKDAY(HN$6,2)&gt;5)),2,1)),0)</f>
        <v>0</v>
      </c>
      <c r="HO151" s="70" t="n">
        <f aca="false">IF(AND((HO$6&gt;=$D151),(HO$6&lt;=$E151)),(IF(AND((HO$6&gt;=$D151),(HO$6&lt;=$E151),(WEEKDAY(HO$6,2)&gt;5)),2,1)),0)</f>
        <v>0</v>
      </c>
      <c r="HP151" s="70" t="n">
        <f aca="false">IF(AND((HP$6&gt;=$D151),(HP$6&lt;=$E151)),(IF(AND((HP$6&gt;=$D151),(HP$6&lt;=$E151),(WEEKDAY(HP$6,2)&gt;5)),2,1)),0)</f>
        <v>0</v>
      </c>
      <c r="HQ151" s="70" t="n">
        <f aca="false">IF(AND((HQ$6&gt;=$D151),(HQ$6&lt;=$E151)),(IF(AND((HQ$6&gt;=$D151),(HQ$6&lt;=$E151),(WEEKDAY(HQ$6,2)&gt;5)),2,1)),0)</f>
        <v>0</v>
      </c>
      <c r="HR151" s="70" t="n">
        <f aca="false">IF(AND((HR$6&gt;=$D151),(HR$6&lt;=$E151)),(IF(AND((HR$6&gt;=$D151),(HR$6&lt;=$E151),(WEEKDAY(HR$6,2)&gt;5)),2,1)),0)</f>
        <v>0</v>
      </c>
      <c r="HS151" s="70" t="n">
        <f aca="false">IF(AND((HS$6&gt;=$D151),(HS$6&lt;=$E151)),(IF(AND((HS$6&gt;=$D151),(HS$6&lt;=$E151),(WEEKDAY(HS$6,2)&gt;5)),2,1)),0)</f>
        <v>0</v>
      </c>
      <c r="HT151" s="70" t="n">
        <f aca="false">IF(AND((HT$6&gt;=$D151),(HT$6&lt;=$E151)),(IF(AND((HT$6&gt;=$D151),(HT$6&lt;=$E151),(WEEKDAY(HT$6,2)&gt;5)),2,1)),0)</f>
        <v>0</v>
      </c>
      <c r="HU151" s="70" t="n">
        <f aca="false">IF(AND((HU$6&gt;=$D151),(HU$6&lt;=$E151)),(IF(AND((HU$6&gt;=$D151),(HU$6&lt;=$E151),(WEEKDAY(HU$6,2)&gt;5)),2,1)),0)</f>
        <v>0</v>
      </c>
      <c r="HV151" s="70" t="n">
        <f aca="false">IF(AND((HV$6&gt;=$D151),(HV$6&lt;=$E151)),(IF(AND((HV$6&gt;=$D151),(HV$6&lt;=$E151),(WEEKDAY(HV$6,2)&gt;5)),2,1)),0)</f>
        <v>0</v>
      </c>
      <c r="HW151" s="70" t="n">
        <f aca="false">IF(AND((HW$6&gt;=$D151),(HW$6&lt;=$E151)),(IF(AND((HW$6&gt;=$D151),(HW$6&lt;=$E151),(WEEKDAY(HW$6,2)&gt;5)),2,1)),0)</f>
        <v>0</v>
      </c>
      <c r="HX151" s="70" t="n">
        <f aca="false">IF(AND((HX$6&gt;=$D151),(HX$6&lt;=$E151)),(IF(AND((HX$6&gt;=$D151),(HX$6&lt;=$E151),(WEEKDAY(HX$6,2)&gt;5)),2,1)),0)</f>
        <v>0</v>
      </c>
      <c r="HY151" s="70" t="n">
        <f aca="false">IF(AND((HY$6&gt;=$D151),(HY$6&lt;=$E151)),(IF(AND((HY$6&gt;=$D151),(HY$6&lt;=$E151),(WEEKDAY(HY$6,2)&gt;5)),2,1)),0)</f>
        <v>0</v>
      </c>
      <c r="HZ151" s="70" t="n">
        <f aca="false">IF(AND((HZ$6&gt;=$D151),(HZ$6&lt;=$E151)),(IF(AND((HZ$6&gt;=$D151),(HZ$6&lt;=$E151),(WEEKDAY(HZ$6,2)&gt;5)),2,1)),0)</f>
        <v>0</v>
      </c>
      <c r="IA151" s="70" t="n">
        <f aca="false">IF(AND((IA$6&gt;=$D151),(IA$6&lt;=$E151)),(IF(AND((IA$6&gt;=$D151),(IA$6&lt;=$E151),(WEEKDAY(IA$6,2)&gt;5)),2,1)),0)</f>
        <v>0</v>
      </c>
      <c r="IB151" s="70" t="n">
        <f aca="false">IF(AND((IB$6&gt;=$D151),(IB$6&lt;=$E151)),(IF(AND((IB$6&gt;=$D151),(IB$6&lt;=$E151),(WEEKDAY(IB$6,2)&gt;5)),2,1)),0)</f>
        <v>0</v>
      </c>
      <c r="IC151" s="70" t="n">
        <f aca="false">IF(AND((IC$6&gt;=$D151),(IC$6&lt;=$E151)),(IF(AND((IC$6&gt;=$D151),(IC$6&lt;=$E151),(WEEKDAY(IC$6,2)&gt;5)),2,1)),0)</f>
        <v>0</v>
      </c>
      <c r="ID151" s="70" t="n">
        <f aca="false">IF(AND((ID$6&gt;=$D151),(ID$6&lt;=$E151)),(IF(AND((ID$6&gt;=$D151),(ID$6&lt;=$E151),(WEEKDAY(ID$6,2)&gt;5)),2,1)),0)</f>
        <v>0</v>
      </c>
      <c r="IE151" s="70" t="n">
        <f aca="false">IF(AND((IE$6&gt;=$D151),(IE$6&lt;=$E151)),(IF(AND((IE$6&gt;=$D151),(IE$6&lt;=$E151),(WEEKDAY(IE$6,2)&gt;5)),2,1)),0)</f>
        <v>0</v>
      </c>
      <c r="IF151" s="70" t="n">
        <f aca="false">IF(AND((IF$6&gt;=$D151),(IF$6&lt;=$E151)),(IF(AND((IF$6&gt;=$D151),(IF$6&lt;=$E151),(WEEKDAY(IF$6,2)&gt;5)),2,1)),0)</f>
        <v>0</v>
      </c>
      <c r="IG151" s="70" t="n">
        <f aca="false">IF(AND((IG$6&gt;=$D151),(IG$6&lt;=$E151)),(IF(AND((IG$6&gt;=$D151),(IG$6&lt;=$E151),(WEEKDAY(IG$6,2)&gt;5)),2,1)),0)</f>
        <v>0</v>
      </c>
      <c r="IH151" s="70" t="n">
        <f aca="false">IF(AND((IH$6&gt;=$D151),(IH$6&lt;=$E151)),(IF(AND((IH$6&gt;=$D151),(IH$6&lt;=$E151),(WEEKDAY(IH$6,2)&gt;5)),2,1)),0)</f>
        <v>0</v>
      </c>
      <c r="II151" s="70" t="n">
        <f aca="false">IF(AND((II$6&gt;=$D151),(II$6&lt;=$E151)),(IF(AND((II$6&gt;=$D151),(II$6&lt;=$E151),(WEEKDAY(II$6,2)&gt;5)),2,1)),0)</f>
        <v>0</v>
      </c>
      <c r="IJ151" s="70" t="n">
        <f aca="false">IF(AND((IJ$6&gt;=$D151),(IJ$6&lt;=$E151)),(IF(AND((IJ$6&gt;=$D151),(IJ$6&lt;=$E151),(WEEKDAY(IJ$6,2)&gt;5)),2,1)),0)</f>
        <v>0</v>
      </c>
      <c r="IK151" s="70" t="n">
        <f aca="false">IF(AND((IK$6&gt;=$D151),(IK$6&lt;=$E151)),(IF(AND((IK$6&gt;=$D151),(IK$6&lt;=$E151),(WEEKDAY(IK$6,2)&gt;5)),2,1)),0)</f>
        <v>0</v>
      </c>
      <c r="IL151" s="70" t="n">
        <f aca="false">IF(AND((IL$6&gt;=$D151),(IL$6&lt;=$E151)),(IF(AND((IL$6&gt;=$D151),(IL$6&lt;=$E151),(WEEKDAY(IL$6,2)&gt;5)),2,1)),0)</f>
        <v>0</v>
      </c>
      <c r="IM151" s="70" t="n">
        <f aca="false">IF(AND((IM$6&gt;=$D151),(IM$6&lt;=$E151)),(IF(AND((IM$6&gt;=$D151),(IM$6&lt;=$E151),(WEEKDAY(IM$6,2)&gt;5)),2,1)),0)</f>
        <v>0</v>
      </c>
      <c r="IN151" s="70" t="n">
        <f aca="false">IF(AND((IN$6&gt;=$D151),(IN$6&lt;=$E151)),(IF(AND((IN$6&gt;=$D151),(IN$6&lt;=$E151),(WEEKDAY(IN$6,2)&gt;5)),2,1)),0)</f>
        <v>0</v>
      </c>
      <c r="IO151" s="70" t="n">
        <f aca="false">IF(AND((IO$6&gt;=$D151),(IO$6&lt;=$E151)),(IF(AND((IO$6&gt;=$D151),(IO$6&lt;=$E151),(WEEKDAY(IO$6,2)&gt;5)),2,1)),0)</f>
        <v>0</v>
      </c>
      <c r="IP151" s="70" t="n">
        <f aca="false">IF(AND((IP$6&gt;=$D151),(IP$6&lt;=$E151)),(IF(AND((IP$6&gt;=$D151),(IP$6&lt;=$E151),(WEEKDAY(IP$6,2)&gt;5)),2,1)),0)</f>
        <v>0</v>
      </c>
      <c r="IQ151" s="70" t="n">
        <f aca="false">IF(AND((IQ$6&gt;=$D151),(IQ$6&lt;=$E151)),(IF(AND((IQ$6&gt;=$D151),(IQ$6&lt;=$E151),(WEEKDAY(IQ$6,2)&gt;5)),2,1)),0)</f>
        <v>0</v>
      </c>
      <c r="IR151" s="70" t="n">
        <f aca="false">IF(AND((IR$6&gt;=$D151),(IR$6&lt;=$E151)),(IF(AND((IR$6&gt;=$D151),(IR$6&lt;=$E151),(WEEKDAY(IR$6,2)&gt;5)),2,1)),0)</f>
        <v>2</v>
      </c>
      <c r="IS151" s="70" t="n">
        <f aca="false">IF(AND((IS$6&gt;=$D151),(IS$6&lt;=$E151)),(IF(AND((IS$6&gt;=$D151),(IS$6&lt;=$E151),(WEEKDAY(IS$6,2)&gt;5)),2,1)),0)</f>
        <v>2</v>
      </c>
      <c r="IT151" s="70" t="n">
        <f aca="false">IF(AND((IT$6&gt;=$D151),(IT$6&lt;=$E151)),(IF(AND((IT$6&gt;=$D151),(IT$6&lt;=$E151),(WEEKDAY(IT$6,2)&gt;5)),2,1)),0)</f>
        <v>2</v>
      </c>
      <c r="IU151" s="77"/>
      <c r="IV151" s="77" t="str">
        <f aca="false">IF(ISBLANK(Mitarbeiter!A148),"",Mitarbeiter!A148)</f>
        <v/>
      </c>
    </row>
    <row r="152" customFormat="false" ht="12.75" hidden="false" customHeight="false" outlineLevel="0" collapsed="false">
      <c r="A152" s="72"/>
      <c r="B152" s="73"/>
      <c r="C152" s="24"/>
      <c r="D152" s="78"/>
      <c r="E152" s="78"/>
      <c r="F152" s="79"/>
      <c r="G152" s="76"/>
      <c r="H152" s="70" t="n">
        <f aca="false">IF(AND((H$6&gt;=$D152),(H$6&lt;=$E152)),(IF(AND((H$6&gt;=$D152),(H$6&lt;=$E152),(WEEKDAY(H$6,2)&gt;5)),2,1)),0)</f>
        <v>0</v>
      </c>
      <c r="I152" s="70" t="n">
        <f aca="false">IF(AND((I$6&gt;=$D152),(I$6&lt;=$E152)),(IF(AND((I$6&gt;=$D152),(I$6&lt;=$E152),(WEEKDAY(I$6,2)&gt;5)),2,1)),0)</f>
        <v>0</v>
      </c>
      <c r="J152" s="70" t="n">
        <f aca="false">IF(AND((J$6&gt;=$D152),(J$6&lt;=$E152)),(IF(AND((J$6&gt;=$D152),(J$6&lt;=$E152),(WEEKDAY(J$6,2)&gt;5)),2,1)),0)</f>
        <v>0</v>
      </c>
      <c r="K152" s="70" t="n">
        <f aca="false">IF(AND((K$6&gt;=$D152),(K$6&lt;=$E152)),(IF(AND((K$6&gt;=$D152),(K$6&lt;=$E152),(WEEKDAY(K$6,2)&gt;5)),2,1)),0)</f>
        <v>0</v>
      </c>
      <c r="L152" s="70" t="n">
        <f aca="false">IF(AND((L$6&gt;=$D152),(L$6&lt;=$E152)),(IF(AND((L$6&gt;=$D152),(L$6&lt;=$E152),(WEEKDAY(L$6,2)&gt;5)),2,1)),0)</f>
        <v>0</v>
      </c>
      <c r="M152" s="70" t="n">
        <f aca="false">IF(AND((M$6&gt;=$D152),(M$6&lt;=$E152)),(IF(AND((M$6&gt;=$D152),(M$6&lt;=$E152),(WEEKDAY(M$6,2)&gt;5)),2,1)),0)</f>
        <v>0</v>
      </c>
      <c r="N152" s="70" t="n">
        <f aca="false">IF(AND((N$6&gt;=$D152),(N$6&lt;=$E152)),(IF(AND((N$6&gt;=$D152),(N$6&lt;=$E152),(WEEKDAY(N$6,2)&gt;5)),2,1)),0)</f>
        <v>0</v>
      </c>
      <c r="O152" s="70" t="n">
        <f aca="false">IF(AND((O$6&gt;=$D152),(O$6&lt;=$E152)),(IF(AND((O$6&gt;=$D152),(O$6&lt;=$E152),(WEEKDAY(O$6,2)&gt;5)),2,1)),0)</f>
        <v>0</v>
      </c>
      <c r="P152" s="70" t="n">
        <f aca="false">IF(AND((P$6&gt;=$D152),(P$6&lt;=$E152)),(IF(AND((P$6&gt;=$D152),(P$6&lt;=$E152),(WEEKDAY(P$6,2)&gt;5)),2,1)),0)</f>
        <v>0</v>
      </c>
      <c r="Q152" s="70" t="n">
        <f aca="false">IF(AND((Q$6&gt;=$D152),(Q$6&lt;=$E152)),(IF(AND((Q$6&gt;=$D152),(Q$6&lt;=$E152),(WEEKDAY(Q$6,2)&gt;5)),2,1)),0)</f>
        <v>0</v>
      </c>
      <c r="R152" s="70" t="n">
        <f aca="false">IF(AND((R$6&gt;=$D152),(R$6&lt;=$E152)),(IF(AND((R$6&gt;=$D152),(R$6&lt;=$E152),(WEEKDAY(R$6,2)&gt;5)),2,1)),0)</f>
        <v>0</v>
      </c>
      <c r="S152" s="70" t="n">
        <f aca="false">IF(AND((S$6&gt;=$D152),(S$6&lt;=$E152)),(IF(AND((S$6&gt;=$D152),(S$6&lt;=$E152),(WEEKDAY(S$6,2)&gt;5)),2,1)),0)</f>
        <v>0</v>
      </c>
      <c r="T152" s="70" t="n">
        <f aca="false">IF(AND((T$6&gt;=$D152),(T$6&lt;=$E152)),(IF(AND((T$6&gt;=$D152),(T$6&lt;=$E152),(WEEKDAY(T$6,2)&gt;5)),2,1)),0)</f>
        <v>0</v>
      </c>
      <c r="U152" s="70" t="n">
        <f aca="false">IF(AND((U$6&gt;=$D152),(U$6&lt;=$E152)),(IF(AND((U$6&gt;=$D152),(U$6&lt;=$E152),(WEEKDAY(U$6,2)&gt;5)),2,1)),0)</f>
        <v>0</v>
      </c>
      <c r="V152" s="70" t="n">
        <f aca="false">IF(AND((V$6&gt;=$D152),(V$6&lt;=$E152)),(IF(AND((V$6&gt;=$D152),(V$6&lt;=$E152),(WEEKDAY(V$6,2)&gt;5)),2,1)),0)</f>
        <v>0</v>
      </c>
      <c r="W152" s="70" t="n">
        <f aca="false">IF(AND((W$6&gt;=$D152),(W$6&lt;=$E152)),(IF(AND((W$6&gt;=$D152),(W$6&lt;=$E152),(WEEKDAY(W$6,2)&gt;5)),2,1)),0)</f>
        <v>0</v>
      </c>
      <c r="X152" s="70" t="n">
        <f aca="false">IF(AND((X$6&gt;=$D152),(X$6&lt;=$E152)),(IF(AND((X$6&gt;=$D152),(X$6&lt;=$E152),(WEEKDAY(X$6,2)&gt;5)),2,1)),0)</f>
        <v>0</v>
      </c>
      <c r="Y152" s="70" t="n">
        <f aca="false">IF(AND((Y$6&gt;=$D152),(Y$6&lt;=$E152)),(IF(AND((Y$6&gt;=$D152),(Y$6&lt;=$E152),(WEEKDAY(Y$6,2)&gt;5)),2,1)),0)</f>
        <v>0</v>
      </c>
      <c r="Z152" s="70" t="n">
        <f aca="false">IF(AND((Z$6&gt;=$D152),(Z$6&lt;=$E152)),(IF(AND((Z$6&gt;=$D152),(Z$6&lt;=$E152),(WEEKDAY(Z$6,2)&gt;5)),2,1)),0)</f>
        <v>0</v>
      </c>
      <c r="AA152" s="70" t="n">
        <f aca="false">IF(AND((AA$6&gt;=$D152),(AA$6&lt;=$E152)),(IF(AND((AA$6&gt;=$D152),(AA$6&lt;=$E152),(WEEKDAY(AA$6,2)&gt;5)),2,1)),0)</f>
        <v>0</v>
      </c>
      <c r="AB152" s="70" t="n">
        <f aca="false">IF(AND((AB$6&gt;=$D152),(AB$6&lt;=$E152)),(IF(AND((AB$6&gt;=$D152),(AB$6&lt;=$E152),(WEEKDAY(AB$6,2)&gt;5)),2,1)),0)</f>
        <v>0</v>
      </c>
      <c r="AC152" s="70" t="n">
        <f aca="false">IF(AND((AC$6&gt;=$D152),(AC$6&lt;=$E152)),(IF(AND((AC$6&gt;=$D152),(AC$6&lt;=$E152),(WEEKDAY(AC$6,2)&gt;5)),2,1)),0)</f>
        <v>0</v>
      </c>
      <c r="AD152" s="70" t="n">
        <f aca="false">IF(AND((AD$6&gt;=$D152),(AD$6&lt;=$E152)),(IF(AND((AD$6&gt;=$D152),(AD$6&lt;=$E152),(WEEKDAY(AD$6,2)&gt;5)),2,1)),0)</f>
        <v>0</v>
      </c>
      <c r="AE152" s="70" t="n">
        <f aca="false">IF(AND((AE$6&gt;=$D152),(AE$6&lt;=$E152)),(IF(AND((AE$6&gt;=$D152),(AE$6&lt;=$E152),(WEEKDAY(AE$6,2)&gt;5)),2,1)),0)</f>
        <v>0</v>
      </c>
      <c r="AF152" s="70" t="n">
        <f aca="false">IF(AND((AF$6&gt;=$D152),(AF$6&lt;=$E152)),(IF(AND((AF$6&gt;=$D152),(AF$6&lt;=$E152),(WEEKDAY(AF$6,2)&gt;5)),2,1)),0)</f>
        <v>0</v>
      </c>
      <c r="AG152" s="70" t="n">
        <f aca="false">IF(AND((AG$6&gt;=$D152),(AG$6&lt;=$E152)),(IF(AND((AG$6&gt;=$D152),(AG$6&lt;=$E152),(WEEKDAY(AG$6,2)&gt;5)),2,1)),0)</f>
        <v>0</v>
      </c>
      <c r="AH152" s="70" t="n">
        <f aca="false">IF(AND((AH$6&gt;=$D152),(AH$6&lt;=$E152)),(IF(AND((AH$6&gt;=$D152),(AH$6&lt;=$E152),(WEEKDAY(AH$6,2)&gt;5)),2,1)),0)</f>
        <v>0</v>
      </c>
      <c r="AI152" s="70" t="n">
        <f aca="false">IF(AND((AI$6&gt;=$D152),(AI$6&lt;=$E152)),(IF(AND((AI$6&gt;=$D152),(AI$6&lt;=$E152),(WEEKDAY(AI$6,2)&gt;5)),2,1)),0)</f>
        <v>0</v>
      </c>
      <c r="AJ152" s="70" t="n">
        <f aca="false">IF(AND((AJ$6&gt;=$D152),(AJ$6&lt;=$E152)),(IF(AND((AJ$6&gt;=$D152),(AJ$6&lt;=$E152),(WEEKDAY(AJ$6,2)&gt;5)),2,1)),0)</f>
        <v>0</v>
      </c>
      <c r="AK152" s="70" t="n">
        <f aca="false">IF(AND((AK$6&gt;=$D152),(AK$6&lt;=$E152)),(IF(AND((AK$6&gt;=$D152),(AK$6&lt;=$E152),(WEEKDAY(AK$6,2)&gt;5)),2,1)),0)</f>
        <v>0</v>
      </c>
      <c r="AL152" s="70" t="n">
        <f aca="false">IF(AND((AL$6&gt;=$D152),(AL$6&lt;=$E152)),(IF(AND((AL$6&gt;=$D152),(AL$6&lt;=$E152),(WEEKDAY(AL$6,2)&gt;5)),2,1)),0)</f>
        <v>0</v>
      </c>
      <c r="AM152" s="70" t="n">
        <f aca="false">IF(AND((AM$6&gt;=$D152),(AM$6&lt;=$E152)),(IF(AND((AM$6&gt;=$D152),(AM$6&lt;=$E152),(WEEKDAY(AM$6,2)&gt;5)),2,1)),0)</f>
        <v>0</v>
      </c>
      <c r="AN152" s="70" t="n">
        <f aca="false">IF(AND((AN$6&gt;=$D152),(AN$6&lt;=$E152)),(IF(AND((AN$6&gt;=$D152),(AN$6&lt;=$E152),(WEEKDAY(AN$6,2)&gt;5)),2,1)),0)</f>
        <v>0</v>
      </c>
      <c r="AO152" s="70" t="n">
        <f aca="false">IF(AND((AO$6&gt;=$D152),(AO$6&lt;=$E152)),(IF(AND((AO$6&gt;=$D152),(AO$6&lt;=$E152),(WEEKDAY(AO$6,2)&gt;5)),2,1)),0)</f>
        <v>0</v>
      </c>
      <c r="AP152" s="70" t="n">
        <f aca="false">IF(AND((AP$6&gt;=$D152),(AP$6&lt;=$E152)),(IF(AND((AP$6&gt;=$D152),(AP$6&lt;=$E152),(WEEKDAY(AP$6,2)&gt;5)),2,1)),0)</f>
        <v>0</v>
      </c>
      <c r="AQ152" s="70" t="n">
        <f aca="false">IF(AND((AQ$6&gt;=$D152),(AQ$6&lt;=$E152)),(IF(AND((AQ$6&gt;=$D152),(AQ$6&lt;=$E152),(WEEKDAY(AQ$6,2)&gt;5)),2,1)),0)</f>
        <v>0</v>
      </c>
      <c r="AR152" s="70" t="n">
        <f aca="false">IF(AND((AR$6&gt;=$D152),(AR$6&lt;=$E152)),(IF(AND((AR$6&gt;=$D152),(AR$6&lt;=$E152),(WEEKDAY(AR$6,2)&gt;5)),2,1)),0)</f>
        <v>0</v>
      </c>
      <c r="AS152" s="70" t="n">
        <f aca="false">IF(AND((AS$6&gt;=$D152),(AS$6&lt;=$E152)),(IF(AND((AS$6&gt;=$D152),(AS$6&lt;=$E152),(WEEKDAY(AS$6,2)&gt;5)),2,1)),0)</f>
        <v>0</v>
      </c>
      <c r="AT152" s="70" t="n">
        <f aca="false">IF(AND((AT$6&gt;=$D152),(AT$6&lt;=$E152)),(IF(AND((AT$6&gt;=$D152),(AT$6&lt;=$E152),(WEEKDAY(AT$6,2)&gt;5)),2,1)),0)</f>
        <v>0</v>
      </c>
      <c r="AU152" s="70" t="n">
        <f aca="false">IF(AND((AU$6&gt;=$D152),(AU$6&lt;=$E152)),(IF(AND((AU$6&gt;=$D152),(AU$6&lt;=$E152),(WEEKDAY(AU$6,2)&gt;5)),2,1)),0)</f>
        <v>0</v>
      </c>
      <c r="AV152" s="70" t="n">
        <f aca="false">IF(AND((AV$6&gt;=$D152),(AV$6&lt;=$E152)),(IF(AND((AV$6&gt;=$D152),(AV$6&lt;=$E152),(WEEKDAY(AV$6,2)&gt;5)),2,1)),0)</f>
        <v>0</v>
      </c>
      <c r="AW152" s="70" t="n">
        <f aca="false">IF(AND((AW$6&gt;=$D152),(AW$6&lt;=$E152)),(IF(AND((AW$6&gt;=$D152),(AW$6&lt;=$E152),(WEEKDAY(AW$6,2)&gt;5)),2,1)),0)</f>
        <v>0</v>
      </c>
      <c r="AX152" s="70" t="n">
        <f aca="false">IF(AND((AX$6&gt;=$D152),(AX$6&lt;=$E152)),(IF(AND((AX$6&gt;=$D152),(AX$6&lt;=$E152),(WEEKDAY(AX$6,2)&gt;5)),2,1)),0)</f>
        <v>0</v>
      </c>
      <c r="AY152" s="70" t="n">
        <f aca="false">IF(AND((AY$6&gt;=$D152),(AY$6&lt;=$E152)),(IF(AND((AY$6&gt;=$D152),(AY$6&lt;=$E152),(WEEKDAY(AY$6,2)&gt;5)),2,1)),0)</f>
        <v>0</v>
      </c>
      <c r="AZ152" s="70" t="n">
        <f aca="false">IF(AND((AZ$6&gt;=$D152),(AZ$6&lt;=$E152)),(IF(AND((AZ$6&gt;=$D152),(AZ$6&lt;=$E152),(WEEKDAY(AZ$6,2)&gt;5)),2,1)),0)</f>
        <v>0</v>
      </c>
      <c r="BA152" s="70" t="n">
        <f aca="false">IF(AND((BA$6&gt;=$D152),(BA$6&lt;=$E152)),(IF(AND((BA$6&gt;=$D152),(BA$6&lt;=$E152),(WEEKDAY(BA$6,2)&gt;5)),2,1)),0)</f>
        <v>0</v>
      </c>
      <c r="BB152" s="70" t="n">
        <f aca="false">IF(AND((BB$6&gt;=$D152),(BB$6&lt;=$E152)),(IF(AND((BB$6&gt;=$D152),(BB$6&lt;=$E152),(WEEKDAY(BB$6,2)&gt;5)),2,1)),0)</f>
        <v>0</v>
      </c>
      <c r="BC152" s="70" t="n">
        <f aca="false">IF(AND((BC$6&gt;=$D152),(BC$6&lt;=$E152)),(IF(AND((BC$6&gt;=$D152),(BC$6&lt;=$E152),(WEEKDAY(BC$6,2)&gt;5)),2,1)),0)</f>
        <v>0</v>
      </c>
      <c r="BD152" s="70" t="n">
        <f aca="false">IF(AND((BD$6&gt;=$D152),(BD$6&lt;=$E152)),(IF(AND((BD$6&gt;=$D152),(BD$6&lt;=$E152),(WEEKDAY(BD$6,2)&gt;5)),2,1)),0)</f>
        <v>0</v>
      </c>
      <c r="BE152" s="70" t="n">
        <f aca="false">IF(AND((BE$6&gt;=$D152),(BE$6&lt;=$E152)),(IF(AND((BE$6&gt;=$D152),(BE$6&lt;=$E152),(WEEKDAY(BE$6,2)&gt;5)),2,1)),0)</f>
        <v>0</v>
      </c>
      <c r="BF152" s="70" t="n">
        <f aca="false">IF(AND((BF$6&gt;=$D152),(BF$6&lt;=$E152)),(IF(AND((BF$6&gt;=$D152),(BF$6&lt;=$E152),(WEEKDAY(BF$6,2)&gt;5)),2,1)),0)</f>
        <v>0</v>
      </c>
      <c r="BG152" s="70" t="n">
        <f aca="false">IF(AND((BG$6&gt;=$D152),(BG$6&lt;=$E152)),(IF(AND((BG$6&gt;=$D152),(BG$6&lt;=$E152),(WEEKDAY(BG$6,2)&gt;5)),2,1)),0)</f>
        <v>0</v>
      </c>
      <c r="BH152" s="70" t="n">
        <f aca="false">IF(AND((BH$6&gt;=$D152),(BH$6&lt;=$E152)),(IF(AND((BH$6&gt;=$D152),(BH$6&lt;=$E152),(WEEKDAY(BH$6,2)&gt;5)),2,1)),0)</f>
        <v>0</v>
      </c>
      <c r="BI152" s="70" t="n">
        <f aca="false">IF(AND((BI$6&gt;=$D152),(BI$6&lt;=$E152)),(IF(AND((BI$6&gt;=$D152),(BI$6&lt;=$E152),(WEEKDAY(BI$6,2)&gt;5)),2,1)),0)</f>
        <v>0</v>
      </c>
      <c r="BJ152" s="70" t="n">
        <f aca="false">IF(AND((BJ$6&gt;=$D152),(BJ$6&lt;=$E152)),(IF(AND((BJ$6&gt;=$D152),(BJ$6&lt;=$E152),(WEEKDAY(BJ$6,2)&gt;5)),2,1)),0)</f>
        <v>0</v>
      </c>
      <c r="BK152" s="70" t="n">
        <f aca="false">IF(AND((BK$6&gt;=$D152),(BK$6&lt;=$E152)),(IF(AND((BK$6&gt;=$D152),(BK$6&lt;=$E152),(WEEKDAY(BK$6,2)&gt;5)),2,1)),0)</f>
        <v>0</v>
      </c>
      <c r="BL152" s="70" t="n">
        <f aca="false">IF(AND((BL$6&gt;=$D152),(BL$6&lt;=$E152)),(IF(AND((BL$6&gt;=$D152),(BL$6&lt;=$E152),(WEEKDAY(BL$6,2)&gt;5)),2,1)),0)</f>
        <v>0</v>
      </c>
      <c r="BM152" s="70" t="n">
        <f aca="false">IF(AND((BM$6&gt;=$D152),(BM$6&lt;=$E152)),(IF(AND((BM$6&gt;=$D152),(BM$6&lt;=$E152),(WEEKDAY(BM$6,2)&gt;5)),2,1)),0)</f>
        <v>0</v>
      </c>
      <c r="BN152" s="70" t="n">
        <f aca="false">IF(AND((BN$6&gt;=$D152),(BN$6&lt;=$E152)),(IF(AND((BN$6&gt;=$D152),(BN$6&lt;=$E152),(WEEKDAY(BN$6,2)&gt;5)),2,1)),0)</f>
        <v>0</v>
      </c>
      <c r="BO152" s="70" t="n">
        <f aca="false">IF(AND((BO$6&gt;=$D152),(BO$6&lt;=$E152)),(IF(AND((BO$6&gt;=$D152),(BO$6&lt;=$E152),(WEEKDAY(BO$6,2)&gt;5)),2,1)),0)</f>
        <v>0</v>
      </c>
      <c r="BP152" s="70" t="n">
        <f aca="false">IF(AND((BP$6&gt;=$D152),(BP$6&lt;=$E152)),(IF(AND((BP$6&gt;=$D152),(BP$6&lt;=$E152),(WEEKDAY(BP$6,2)&gt;5)),2,1)),0)</f>
        <v>0</v>
      </c>
      <c r="BQ152" s="70" t="n">
        <f aca="false">IF(AND((BQ$6&gt;=$D152),(BQ$6&lt;=$E152)),(IF(AND((BQ$6&gt;=$D152),(BQ$6&lt;=$E152),(WEEKDAY(BQ$6,2)&gt;5)),2,1)),0)</f>
        <v>0</v>
      </c>
      <c r="BR152" s="70" t="n">
        <f aca="false">IF(AND((BR$6&gt;=$D152),(BR$6&lt;=$E152)),(IF(AND((BR$6&gt;=$D152),(BR$6&lt;=$E152),(WEEKDAY(BR$6,2)&gt;5)),2,1)),0)</f>
        <v>0</v>
      </c>
      <c r="BS152" s="70" t="n">
        <f aca="false">IF(AND((BS$6&gt;=$D152),(BS$6&lt;=$E152)),(IF(AND((BS$6&gt;=$D152),(BS$6&lt;=$E152),(WEEKDAY(BS$6,2)&gt;5)),2,1)),0)</f>
        <v>0</v>
      </c>
      <c r="BT152" s="70" t="n">
        <f aca="false">IF(AND((BT$6&gt;=$D152),(BT$6&lt;=$E152)),(IF(AND((BT$6&gt;=$D152),(BT$6&lt;=$E152),(WEEKDAY(BT$6,2)&gt;5)),2,1)),0)</f>
        <v>0</v>
      </c>
      <c r="BU152" s="70" t="n">
        <f aca="false">IF(AND((BU$6&gt;=$D152),(BU$6&lt;=$E152)),(IF(AND((BU$6&gt;=$D152),(BU$6&lt;=$E152),(WEEKDAY(BU$6,2)&gt;5)),2,1)),0)</f>
        <v>0</v>
      </c>
      <c r="BV152" s="70" t="n">
        <f aca="false">IF(AND((BV$6&gt;=$D152),(BV$6&lt;=$E152)),(IF(AND((BV$6&gt;=$D152),(BV$6&lt;=$E152),(WEEKDAY(BV$6,2)&gt;5)),2,1)),0)</f>
        <v>0</v>
      </c>
      <c r="BW152" s="70" t="n">
        <f aca="false">IF(AND((BW$6&gt;=$D152),(BW$6&lt;=$E152)),(IF(AND((BW$6&gt;=$D152),(BW$6&lt;=$E152),(WEEKDAY(BW$6,2)&gt;5)),2,1)),0)</f>
        <v>0</v>
      </c>
      <c r="BX152" s="70" t="n">
        <f aca="false">IF(AND((BX$6&gt;=$D152),(BX$6&lt;=$E152)),(IF(AND((BX$6&gt;=$D152),(BX$6&lt;=$E152),(WEEKDAY(BX$6,2)&gt;5)),2,1)),0)</f>
        <v>0</v>
      </c>
      <c r="BY152" s="70" t="n">
        <f aca="false">IF(AND((BY$6&gt;=$D152),(BY$6&lt;=$E152)),(IF(AND((BY$6&gt;=$D152),(BY$6&lt;=$E152),(WEEKDAY(BY$6,2)&gt;5)),2,1)),0)</f>
        <v>0</v>
      </c>
      <c r="BZ152" s="70" t="n">
        <f aca="false">IF(AND((BZ$6&gt;=$D152),(BZ$6&lt;=$E152)),(IF(AND((BZ$6&gt;=$D152),(BZ$6&lt;=$E152),(WEEKDAY(BZ$6,2)&gt;5)),2,1)),0)</f>
        <v>0</v>
      </c>
      <c r="CA152" s="70" t="n">
        <f aca="false">IF(AND((CA$6&gt;=$D152),(CA$6&lt;=$E152)),(IF(AND((CA$6&gt;=$D152),(CA$6&lt;=$E152),(WEEKDAY(CA$6,2)&gt;5)),2,1)),0)</f>
        <v>0</v>
      </c>
      <c r="CB152" s="70" t="n">
        <f aca="false">IF(AND((CB$6&gt;=$D152),(CB$6&lt;=$E152)),(IF(AND((CB$6&gt;=$D152),(CB$6&lt;=$E152),(WEEKDAY(CB$6,2)&gt;5)),2,1)),0)</f>
        <v>0</v>
      </c>
      <c r="CC152" s="70" t="n">
        <f aca="false">IF(AND((CC$6&gt;=$D152),(CC$6&lt;=$E152)),(IF(AND((CC$6&gt;=$D152),(CC$6&lt;=$E152),(WEEKDAY(CC$6,2)&gt;5)),2,1)),0)</f>
        <v>0</v>
      </c>
      <c r="CD152" s="70" t="n">
        <f aca="false">IF(AND((CD$6&gt;=$D152),(CD$6&lt;=$E152)),(IF(AND((CD$6&gt;=$D152),(CD$6&lt;=$E152),(WEEKDAY(CD$6,2)&gt;5)),2,1)),0)</f>
        <v>0</v>
      </c>
      <c r="CE152" s="70" t="n">
        <f aca="false">IF(AND((CE$6&gt;=$D152),(CE$6&lt;=$E152)),(IF(AND((CE$6&gt;=$D152),(CE$6&lt;=$E152),(WEEKDAY(CE$6,2)&gt;5)),2,1)),0)</f>
        <v>0</v>
      </c>
      <c r="CF152" s="70" t="n">
        <f aca="false">IF(AND((CF$6&gt;=$D152),(CF$6&lt;=$E152)),(IF(AND((CF$6&gt;=$D152),(CF$6&lt;=$E152),(WEEKDAY(CF$6,2)&gt;5)),2,1)),0)</f>
        <v>0</v>
      </c>
      <c r="CG152" s="70" t="n">
        <f aca="false">IF(AND((CG$6&gt;=$D152),(CG$6&lt;=$E152)),(IF(AND((CG$6&gt;=$D152),(CG$6&lt;=$E152),(WEEKDAY(CG$6,2)&gt;5)),2,1)),0)</f>
        <v>0</v>
      </c>
      <c r="CH152" s="70" t="n">
        <f aca="false">IF(AND((CH$6&gt;=$D152),(CH$6&lt;=$E152)),(IF(AND((CH$6&gt;=$D152),(CH$6&lt;=$E152),(WEEKDAY(CH$6,2)&gt;5)),2,1)),0)</f>
        <v>0</v>
      </c>
      <c r="CI152" s="70" t="n">
        <f aca="false">IF(AND((CI$6&gt;=$D152),(CI$6&lt;=$E152)),(IF(AND((CI$6&gt;=$D152),(CI$6&lt;=$E152),(WEEKDAY(CI$6,2)&gt;5)),2,1)),0)</f>
        <v>0</v>
      </c>
      <c r="CJ152" s="70" t="n">
        <f aca="false">IF(AND((CJ$6&gt;=$D152),(CJ$6&lt;=$E152)),(IF(AND((CJ$6&gt;=$D152),(CJ$6&lt;=$E152),(WEEKDAY(CJ$6,2)&gt;5)),2,1)),0)</f>
        <v>0</v>
      </c>
      <c r="CK152" s="70" t="n">
        <f aca="false">IF(AND((CK$6&gt;=$D152),(CK$6&lt;=$E152)),(IF(AND((CK$6&gt;=$D152),(CK$6&lt;=$E152),(WEEKDAY(CK$6,2)&gt;5)),2,1)),0)</f>
        <v>0</v>
      </c>
      <c r="CL152" s="70" t="n">
        <f aca="false">IF(AND((CL$6&gt;=$D152),(CL$6&lt;=$E152)),(IF(AND((CL$6&gt;=$D152),(CL$6&lt;=$E152),(WEEKDAY(CL$6,2)&gt;5)),2,1)),0)</f>
        <v>0</v>
      </c>
      <c r="CM152" s="70" t="n">
        <f aca="false">IF(AND((CM$6&gt;=$D152),(CM$6&lt;=$E152)),(IF(AND((CM$6&gt;=$D152),(CM$6&lt;=$E152),(WEEKDAY(CM$6,2)&gt;5)),2,1)),0)</f>
        <v>0</v>
      </c>
      <c r="CN152" s="70" t="n">
        <f aca="false">IF(AND((CN$6&gt;=$D152),(CN$6&lt;=$E152)),(IF(AND((CN$6&gt;=$D152),(CN$6&lt;=$E152),(WEEKDAY(CN$6,2)&gt;5)),2,1)),0)</f>
        <v>0</v>
      </c>
      <c r="CO152" s="70" t="n">
        <f aca="false">IF(AND((CO$6&gt;=$D152),(CO$6&lt;=$E152)),(IF(AND((CO$6&gt;=$D152),(CO$6&lt;=$E152),(WEEKDAY(CO$6,2)&gt;5)),2,1)),0)</f>
        <v>0</v>
      </c>
      <c r="CP152" s="70" t="n">
        <f aca="false">IF(AND((CP$6&gt;=$D152),(CP$6&lt;=$E152)),(IF(AND((CP$6&gt;=$D152),(CP$6&lt;=$E152),(WEEKDAY(CP$6,2)&gt;5)),2,1)),0)</f>
        <v>0</v>
      </c>
      <c r="CQ152" s="70" t="n">
        <f aca="false">IF(AND((CQ$6&gt;=$D152),(CQ$6&lt;=$E152)),(IF(AND((CQ$6&gt;=$D152),(CQ$6&lt;=$E152),(WEEKDAY(CQ$6,2)&gt;5)),2,1)),0)</f>
        <v>0</v>
      </c>
      <c r="CR152" s="70" t="n">
        <f aca="false">IF(AND((CR$6&gt;=$D152),(CR$6&lt;=$E152)),(IF(AND((CR$6&gt;=$D152),(CR$6&lt;=$E152),(WEEKDAY(CR$6,2)&gt;5)),2,1)),0)</f>
        <v>0</v>
      </c>
      <c r="CS152" s="70" t="n">
        <f aca="false">IF(AND((CS$6&gt;=$D152),(CS$6&lt;=$E152)),(IF(AND((CS$6&gt;=$D152),(CS$6&lt;=$E152),(WEEKDAY(CS$6,2)&gt;5)),2,1)),0)</f>
        <v>0</v>
      </c>
      <c r="CT152" s="70" t="n">
        <f aca="false">IF(AND((CT$6&gt;=$D152),(CT$6&lt;=$E152)),(IF(AND((CT$6&gt;=$D152),(CT$6&lt;=$E152),(WEEKDAY(CT$6,2)&gt;5)),2,1)),0)</f>
        <v>0</v>
      </c>
      <c r="CU152" s="70" t="n">
        <f aca="false">IF(AND((CU$6&gt;=$D152),(CU$6&lt;=$E152)),(IF(AND((CU$6&gt;=$D152),(CU$6&lt;=$E152),(WEEKDAY(CU$6,2)&gt;5)),2,1)),0)</f>
        <v>0</v>
      </c>
      <c r="CV152" s="70" t="n">
        <f aca="false">IF(AND((CV$6&gt;=$D152),(CV$6&lt;=$E152)),(IF(AND((CV$6&gt;=$D152),(CV$6&lt;=$E152),(WEEKDAY(CV$6,2)&gt;5)),2,1)),0)</f>
        <v>0</v>
      </c>
      <c r="CW152" s="70" t="n">
        <f aca="false">IF(AND((CW$6&gt;=$D152),(CW$6&lt;=$E152)),(IF(AND((CW$6&gt;=$D152),(CW$6&lt;=$E152),(WEEKDAY(CW$6,2)&gt;5)),2,1)),0)</f>
        <v>0</v>
      </c>
      <c r="CX152" s="70" t="n">
        <f aca="false">IF(AND((CX$6&gt;=$D152),(CX$6&lt;=$E152)),(IF(AND((CX$6&gt;=$D152),(CX$6&lt;=$E152),(WEEKDAY(CX$6,2)&gt;5)),2,1)),0)</f>
        <v>0</v>
      </c>
      <c r="CY152" s="70" t="n">
        <f aca="false">IF(AND((CY$6&gt;=$D152),(CY$6&lt;=$E152)),(IF(AND((CY$6&gt;=$D152),(CY$6&lt;=$E152),(WEEKDAY(CY$6,2)&gt;5)),2,1)),0)</f>
        <v>0</v>
      </c>
      <c r="CZ152" s="70" t="n">
        <f aca="false">IF(AND((CZ$6&gt;=$D152),(CZ$6&lt;=$E152)),(IF(AND((CZ$6&gt;=$D152),(CZ$6&lt;=$E152),(WEEKDAY(CZ$6,2)&gt;5)),2,1)),0)</f>
        <v>0</v>
      </c>
      <c r="DA152" s="70" t="n">
        <f aca="false">IF(AND((DA$6&gt;=$D152),(DA$6&lt;=$E152)),(IF(AND((DA$6&gt;=$D152),(DA$6&lt;=$E152),(WEEKDAY(DA$6,2)&gt;5)),2,1)),0)</f>
        <v>0</v>
      </c>
      <c r="DB152" s="70" t="n">
        <f aca="false">IF(AND((DB$6&gt;=$D152),(DB$6&lt;=$E152)),(IF(AND((DB$6&gt;=$D152),(DB$6&lt;=$E152),(WEEKDAY(DB$6,2)&gt;5)),2,1)),0)</f>
        <v>0</v>
      </c>
      <c r="DC152" s="70" t="n">
        <f aca="false">IF(AND((DC$6&gt;=$D152),(DC$6&lt;=$E152)),(IF(AND((DC$6&gt;=$D152),(DC$6&lt;=$E152),(WEEKDAY(DC$6,2)&gt;5)),2,1)),0)</f>
        <v>0</v>
      </c>
      <c r="DD152" s="70" t="n">
        <f aca="false">IF(AND((DD$6&gt;=$D152),(DD$6&lt;=$E152)),(IF(AND((DD$6&gt;=$D152),(DD$6&lt;=$E152),(WEEKDAY(DD$6,2)&gt;5)),2,1)),0)</f>
        <v>0</v>
      </c>
      <c r="DE152" s="70" t="n">
        <f aca="false">IF(AND((DE$6&gt;=$D152),(DE$6&lt;=$E152)),(IF(AND((DE$6&gt;=$D152),(DE$6&lt;=$E152),(WEEKDAY(DE$6,2)&gt;5)),2,1)),0)</f>
        <v>0</v>
      </c>
      <c r="DF152" s="70" t="n">
        <f aca="false">IF(AND((DF$6&gt;=$D152),(DF$6&lt;=$E152)),(IF(AND((DF$6&gt;=$D152),(DF$6&lt;=$E152),(WEEKDAY(DF$6,2)&gt;5)),2,1)),0)</f>
        <v>0</v>
      </c>
      <c r="DG152" s="70" t="n">
        <f aca="false">IF(AND((DG$6&gt;=$D152),(DG$6&lt;=$E152)),(IF(AND((DG$6&gt;=$D152),(DG$6&lt;=$E152),(WEEKDAY(DG$6,2)&gt;5)),2,1)),0)</f>
        <v>0</v>
      </c>
      <c r="DH152" s="70" t="n">
        <f aca="false">IF(AND((DH$6&gt;=$D152),(DH$6&lt;=$E152)),(IF(AND((DH$6&gt;=$D152),(DH$6&lt;=$E152),(WEEKDAY(DH$6,2)&gt;5)),2,1)),0)</f>
        <v>0</v>
      </c>
      <c r="DI152" s="70" t="n">
        <f aca="false">IF(AND((DI$6&gt;=$D152),(DI$6&lt;=$E152)),(IF(AND((DI$6&gt;=$D152),(DI$6&lt;=$E152),(WEEKDAY(DI$6,2)&gt;5)),2,1)),0)</f>
        <v>0</v>
      </c>
      <c r="DJ152" s="70" t="n">
        <f aca="false">IF(AND((DJ$6&gt;=$D152),(DJ$6&lt;=$E152)),(IF(AND((DJ$6&gt;=$D152),(DJ$6&lt;=$E152),(WEEKDAY(DJ$6,2)&gt;5)),2,1)),0)</f>
        <v>0</v>
      </c>
      <c r="DK152" s="70" t="n">
        <f aca="false">IF(AND((DK$6&gt;=$D152),(DK$6&lt;=$E152)),(IF(AND((DK$6&gt;=$D152),(DK$6&lt;=$E152),(WEEKDAY(DK$6,2)&gt;5)),2,1)),0)</f>
        <v>0</v>
      </c>
      <c r="DL152" s="70" t="n">
        <f aca="false">IF(AND((DL$6&gt;=$D152),(DL$6&lt;=$E152)),(IF(AND((DL$6&gt;=$D152),(DL$6&lt;=$E152),(WEEKDAY(DL$6,2)&gt;5)),2,1)),0)</f>
        <v>0</v>
      </c>
      <c r="DM152" s="70" t="n">
        <f aca="false">IF(AND((DM$6&gt;=$D152),(DM$6&lt;=$E152)),(IF(AND((DM$6&gt;=$D152),(DM$6&lt;=$E152),(WEEKDAY(DM$6,2)&gt;5)),2,1)),0)</f>
        <v>0</v>
      </c>
      <c r="DN152" s="70" t="n">
        <f aca="false">IF(AND((DN$6&gt;=$D152),(DN$6&lt;=$E152)),(IF(AND((DN$6&gt;=$D152),(DN$6&lt;=$E152),(WEEKDAY(DN$6,2)&gt;5)),2,1)),0)</f>
        <v>0</v>
      </c>
      <c r="DO152" s="70" t="n">
        <f aca="false">IF(AND((DO$6&gt;=$D152),(DO$6&lt;=$E152)),(IF(AND((DO$6&gt;=$D152),(DO$6&lt;=$E152),(WEEKDAY(DO$6,2)&gt;5)),2,1)),0)</f>
        <v>0</v>
      </c>
      <c r="DP152" s="70" t="n">
        <f aca="false">IF(AND((DP$6&gt;=$D152),(DP$6&lt;=$E152)),(IF(AND((DP$6&gt;=$D152),(DP$6&lt;=$E152),(WEEKDAY(DP$6,2)&gt;5)),2,1)),0)</f>
        <v>0</v>
      </c>
      <c r="DQ152" s="70" t="n">
        <f aca="false">IF(AND((DQ$6&gt;=$D152),(DQ$6&lt;=$E152)),(IF(AND((DQ$6&gt;=$D152),(DQ$6&lt;=$E152),(WEEKDAY(DQ$6,2)&gt;5)),2,1)),0)</f>
        <v>0</v>
      </c>
      <c r="DR152" s="70" t="n">
        <f aca="false">IF(AND((DR$6&gt;=$D152),(DR$6&lt;=$E152)),(IF(AND((DR$6&gt;=$D152),(DR$6&lt;=$E152),(WEEKDAY(DR$6,2)&gt;5)),2,1)),0)</f>
        <v>0</v>
      </c>
      <c r="DS152" s="70" t="n">
        <f aca="false">IF(AND((DS$6&gt;=$D152),(DS$6&lt;=$E152)),(IF(AND((DS$6&gt;=$D152),(DS$6&lt;=$E152),(WEEKDAY(DS$6,2)&gt;5)),2,1)),0)</f>
        <v>0</v>
      </c>
      <c r="DT152" s="70" t="n">
        <f aca="false">IF(AND((DT$6&gt;=$D152),(DT$6&lt;=$E152)),(IF(AND((DT$6&gt;=$D152),(DT$6&lt;=$E152),(WEEKDAY(DT$6,2)&gt;5)),2,1)),0)</f>
        <v>0</v>
      </c>
      <c r="DU152" s="70" t="n">
        <f aca="false">IF(AND((DU$6&gt;=$D152),(DU$6&lt;=$E152)),(IF(AND((DU$6&gt;=$D152),(DU$6&lt;=$E152),(WEEKDAY(DU$6,2)&gt;5)),2,1)),0)</f>
        <v>0</v>
      </c>
      <c r="DV152" s="70" t="n">
        <f aca="false">IF(AND((DV$6&gt;=$D152),(DV$6&lt;=$E152)),(IF(AND((DV$6&gt;=$D152),(DV$6&lt;=$E152),(WEEKDAY(DV$6,2)&gt;5)),2,1)),0)</f>
        <v>0</v>
      </c>
      <c r="DW152" s="70" t="n">
        <f aca="false">IF(AND((DW$6&gt;=$D152),(DW$6&lt;=$E152)),(IF(AND((DW$6&gt;=$D152),(DW$6&lt;=$E152),(WEEKDAY(DW$6,2)&gt;5)),2,1)),0)</f>
        <v>0</v>
      </c>
      <c r="DX152" s="70" t="n">
        <f aca="false">IF(AND((DX$6&gt;=$D152),(DX$6&lt;=$E152)),(IF(AND((DX$6&gt;=$D152),(DX$6&lt;=$E152),(WEEKDAY(DX$6,2)&gt;5)),2,1)),0)</f>
        <v>0</v>
      </c>
      <c r="DY152" s="70" t="n">
        <f aca="false">IF(AND((DY$6&gt;=$D152),(DY$6&lt;=$E152)),(IF(AND((DY$6&gt;=$D152),(DY$6&lt;=$E152),(WEEKDAY(DY$6,2)&gt;5)),2,1)),0)</f>
        <v>0</v>
      </c>
      <c r="DZ152" s="70" t="n">
        <f aca="false">IF(AND((DZ$6&gt;=$D152),(DZ$6&lt;=$E152)),(IF(AND((DZ$6&gt;=$D152),(DZ$6&lt;=$E152),(WEEKDAY(DZ$6,2)&gt;5)),2,1)),0)</f>
        <v>0</v>
      </c>
      <c r="EA152" s="70" t="n">
        <f aca="false">IF(AND((EA$6&gt;=$D152),(EA$6&lt;=$E152)),(IF(AND((EA$6&gt;=$D152),(EA$6&lt;=$E152),(WEEKDAY(EA$6,2)&gt;5)),2,1)),0)</f>
        <v>0</v>
      </c>
      <c r="EB152" s="70" t="n">
        <f aca="false">IF(AND((EB$6&gt;=$D152),(EB$6&lt;=$E152)),(IF(AND((EB$6&gt;=$D152),(EB$6&lt;=$E152),(WEEKDAY(EB$6,2)&gt;5)),2,1)),0)</f>
        <v>0</v>
      </c>
      <c r="EC152" s="70" t="n">
        <f aca="false">IF(AND((EC$6&gt;=$D152),(EC$6&lt;=$E152)),(IF(AND((EC$6&gt;=$D152),(EC$6&lt;=$E152),(WEEKDAY(EC$6,2)&gt;5)),2,1)),0)</f>
        <v>0</v>
      </c>
      <c r="ED152" s="70" t="n">
        <f aca="false">IF(AND((ED$6&gt;=$D152),(ED$6&lt;=$E152)),(IF(AND((ED$6&gt;=$D152),(ED$6&lt;=$E152),(WEEKDAY(ED$6,2)&gt;5)),2,1)),0)</f>
        <v>0</v>
      </c>
      <c r="EE152" s="70" t="n">
        <f aca="false">IF(AND((EE$6&gt;=$D152),(EE$6&lt;=$E152)),(IF(AND((EE$6&gt;=$D152),(EE$6&lt;=$E152),(WEEKDAY(EE$6,2)&gt;5)),2,1)),0)</f>
        <v>0</v>
      </c>
      <c r="EF152" s="70" t="n">
        <f aca="false">IF(AND((EF$6&gt;=$D152),(EF$6&lt;=$E152)),(IF(AND((EF$6&gt;=$D152),(EF$6&lt;=$E152),(WEEKDAY(EF$6,2)&gt;5)),2,1)),0)</f>
        <v>0</v>
      </c>
      <c r="EG152" s="70" t="n">
        <f aca="false">IF(AND((EG$6&gt;=$D152),(EG$6&lt;=$E152)),(IF(AND((EG$6&gt;=$D152),(EG$6&lt;=$E152),(WEEKDAY(EG$6,2)&gt;5)),2,1)),0)</f>
        <v>0</v>
      </c>
      <c r="EH152" s="70" t="n">
        <f aca="false">IF(AND((EH$6&gt;=$D152),(EH$6&lt;=$E152)),(IF(AND((EH$6&gt;=$D152),(EH$6&lt;=$E152),(WEEKDAY(EH$6,2)&gt;5)),2,1)),0)</f>
        <v>0</v>
      </c>
      <c r="EI152" s="70" t="n">
        <f aca="false">IF(AND((EI$6&gt;=$D152),(EI$6&lt;=$E152)),(IF(AND((EI$6&gt;=$D152),(EI$6&lt;=$E152),(WEEKDAY(EI$6,2)&gt;5)),2,1)),0)</f>
        <v>0</v>
      </c>
      <c r="EJ152" s="70" t="n">
        <f aca="false">IF(AND((EJ$6&gt;=$D152),(EJ$6&lt;=$E152)),(IF(AND((EJ$6&gt;=$D152),(EJ$6&lt;=$E152),(WEEKDAY(EJ$6,2)&gt;5)),2,1)),0)</f>
        <v>0</v>
      </c>
      <c r="EK152" s="70" t="n">
        <f aca="false">IF(AND((EK$6&gt;=$D152),(EK$6&lt;=$E152)),(IF(AND((EK$6&gt;=$D152),(EK$6&lt;=$E152),(WEEKDAY(EK$6,2)&gt;5)),2,1)),0)</f>
        <v>0</v>
      </c>
      <c r="EL152" s="70" t="n">
        <f aca="false">IF(AND((EL$6&gt;=$D152),(EL$6&lt;=$E152)),(IF(AND((EL$6&gt;=$D152),(EL$6&lt;=$E152),(WEEKDAY(EL$6,2)&gt;5)),2,1)),0)</f>
        <v>0</v>
      </c>
      <c r="EM152" s="70" t="n">
        <f aca="false">IF(AND((EM$6&gt;=$D152),(EM$6&lt;=$E152)),(IF(AND((EM$6&gt;=$D152),(EM$6&lt;=$E152),(WEEKDAY(EM$6,2)&gt;5)),2,1)),0)</f>
        <v>0</v>
      </c>
      <c r="EN152" s="70" t="n">
        <f aca="false">IF(AND((EN$6&gt;=$D152),(EN$6&lt;=$E152)),(IF(AND((EN$6&gt;=$D152),(EN$6&lt;=$E152),(WEEKDAY(EN$6,2)&gt;5)),2,1)),0)</f>
        <v>0</v>
      </c>
      <c r="EO152" s="70" t="n">
        <f aca="false">IF(AND((EO$6&gt;=$D152),(EO$6&lt;=$E152)),(IF(AND((EO$6&gt;=$D152),(EO$6&lt;=$E152),(WEEKDAY(EO$6,2)&gt;5)),2,1)),0)</f>
        <v>0</v>
      </c>
      <c r="EP152" s="70" t="n">
        <f aca="false">IF(AND((EP$6&gt;=$D152),(EP$6&lt;=$E152)),(IF(AND((EP$6&gt;=$D152),(EP$6&lt;=$E152),(WEEKDAY(EP$6,2)&gt;5)),2,1)),0)</f>
        <v>0</v>
      </c>
      <c r="EQ152" s="70" t="n">
        <f aca="false">IF(AND((EQ$6&gt;=$D152),(EQ$6&lt;=$E152)),(IF(AND((EQ$6&gt;=$D152),(EQ$6&lt;=$E152),(WEEKDAY(EQ$6,2)&gt;5)),2,1)),0)</f>
        <v>0</v>
      </c>
      <c r="ER152" s="70" t="n">
        <f aca="false">IF(AND((ER$6&gt;=$D152),(ER$6&lt;=$E152)),(IF(AND((ER$6&gt;=$D152),(ER$6&lt;=$E152),(WEEKDAY(ER$6,2)&gt;5)),2,1)),0)</f>
        <v>0</v>
      </c>
      <c r="ES152" s="70" t="n">
        <f aca="false">IF(AND((ES$6&gt;=$D152),(ES$6&lt;=$E152)),(IF(AND((ES$6&gt;=$D152),(ES$6&lt;=$E152),(WEEKDAY(ES$6,2)&gt;5)),2,1)),0)</f>
        <v>0</v>
      </c>
      <c r="ET152" s="70" t="n">
        <f aca="false">IF(AND((ET$6&gt;=$D152),(ET$6&lt;=$E152)),(IF(AND((ET$6&gt;=$D152),(ET$6&lt;=$E152),(WEEKDAY(ET$6,2)&gt;5)),2,1)),0)</f>
        <v>0</v>
      </c>
      <c r="EU152" s="70" t="n">
        <f aca="false">IF(AND((EU$6&gt;=$D152),(EU$6&lt;=$E152)),(IF(AND((EU$6&gt;=$D152),(EU$6&lt;=$E152),(WEEKDAY(EU$6,2)&gt;5)),2,1)),0)</f>
        <v>0</v>
      </c>
      <c r="EV152" s="70" t="n">
        <f aca="false">IF(AND((EV$6&gt;=$D152),(EV$6&lt;=$E152)),(IF(AND((EV$6&gt;=$D152),(EV$6&lt;=$E152),(WEEKDAY(EV$6,2)&gt;5)),2,1)),0)</f>
        <v>0</v>
      </c>
      <c r="EW152" s="70" t="n">
        <f aca="false">IF(AND((EW$6&gt;=$D152),(EW$6&lt;=$E152)),(IF(AND((EW$6&gt;=$D152),(EW$6&lt;=$E152),(WEEKDAY(EW$6,2)&gt;5)),2,1)),0)</f>
        <v>0</v>
      </c>
      <c r="EX152" s="70" t="n">
        <f aca="false">IF(AND((EX$6&gt;=$D152),(EX$6&lt;=$E152)),(IF(AND((EX$6&gt;=$D152),(EX$6&lt;=$E152),(WEEKDAY(EX$6,2)&gt;5)),2,1)),0)</f>
        <v>0</v>
      </c>
      <c r="EY152" s="70" t="n">
        <f aca="false">IF(AND((EY$6&gt;=$D152),(EY$6&lt;=$E152)),(IF(AND((EY$6&gt;=$D152),(EY$6&lt;=$E152),(WEEKDAY(EY$6,2)&gt;5)),2,1)),0)</f>
        <v>0</v>
      </c>
      <c r="EZ152" s="70" t="n">
        <f aca="false">IF(AND((EZ$6&gt;=$D152),(EZ$6&lt;=$E152)),(IF(AND((EZ$6&gt;=$D152),(EZ$6&lt;=$E152),(WEEKDAY(EZ$6,2)&gt;5)),2,1)),0)</f>
        <v>0</v>
      </c>
      <c r="FA152" s="70" t="n">
        <f aca="false">IF(AND((FA$6&gt;=$D152),(FA$6&lt;=$E152)),(IF(AND((FA$6&gt;=$D152),(FA$6&lt;=$E152),(WEEKDAY(FA$6,2)&gt;5)),2,1)),0)</f>
        <v>0</v>
      </c>
      <c r="FB152" s="70" t="n">
        <f aca="false">IF(AND((FB$6&gt;=$D152),(FB$6&lt;=$E152)),(IF(AND((FB$6&gt;=$D152),(FB$6&lt;=$E152),(WEEKDAY(FB$6,2)&gt;5)),2,1)),0)</f>
        <v>0</v>
      </c>
      <c r="FC152" s="70" t="n">
        <f aca="false">IF(AND((FC$6&gt;=$D152),(FC$6&lt;=$E152)),(IF(AND((FC$6&gt;=$D152),(FC$6&lt;=$E152),(WEEKDAY(FC$6,2)&gt;5)),2,1)),0)</f>
        <v>0</v>
      </c>
      <c r="FD152" s="70" t="n">
        <f aca="false">IF(AND((FD$6&gt;=$D152),(FD$6&lt;=$E152)),(IF(AND((FD$6&gt;=$D152),(FD$6&lt;=$E152),(WEEKDAY(FD$6,2)&gt;5)),2,1)),0)</f>
        <v>0</v>
      </c>
      <c r="FE152" s="70" t="n">
        <f aca="false">IF(AND((FE$6&gt;=$D152),(FE$6&lt;=$E152)),(IF(AND((FE$6&gt;=$D152),(FE$6&lt;=$E152),(WEEKDAY(FE$6,2)&gt;5)),2,1)),0)</f>
        <v>0</v>
      </c>
      <c r="FF152" s="70" t="n">
        <f aca="false">IF(AND((FF$6&gt;=$D152),(FF$6&lt;=$E152)),(IF(AND((FF$6&gt;=$D152),(FF$6&lt;=$E152),(WEEKDAY(FF$6,2)&gt;5)),2,1)),0)</f>
        <v>0</v>
      </c>
      <c r="FG152" s="70" t="n">
        <f aca="false">IF(AND((FG$6&gt;=$D152),(FG$6&lt;=$E152)),(IF(AND((FG$6&gt;=$D152),(FG$6&lt;=$E152),(WEEKDAY(FG$6,2)&gt;5)),2,1)),0)</f>
        <v>0</v>
      </c>
      <c r="FH152" s="70" t="n">
        <f aca="false">IF(AND((FH$6&gt;=$D152),(FH$6&lt;=$E152)),(IF(AND((FH$6&gt;=$D152),(FH$6&lt;=$E152),(WEEKDAY(FH$6,2)&gt;5)),2,1)),0)</f>
        <v>0</v>
      </c>
      <c r="FI152" s="70" t="n">
        <f aca="false">IF(AND((FI$6&gt;=$D152),(FI$6&lt;=$E152)),(IF(AND((FI$6&gt;=$D152),(FI$6&lt;=$E152),(WEEKDAY(FI$6,2)&gt;5)),2,1)),0)</f>
        <v>0</v>
      </c>
      <c r="FJ152" s="70" t="n">
        <f aca="false">IF(AND((FJ$6&gt;=$D152),(FJ$6&lt;=$E152)),(IF(AND((FJ$6&gt;=$D152),(FJ$6&lt;=$E152),(WEEKDAY(FJ$6,2)&gt;5)),2,1)),0)</f>
        <v>0</v>
      </c>
      <c r="FK152" s="70" t="n">
        <f aca="false">IF(AND((FK$6&gt;=$D152),(FK$6&lt;=$E152)),(IF(AND((FK$6&gt;=$D152),(FK$6&lt;=$E152),(WEEKDAY(FK$6,2)&gt;5)),2,1)),0)</f>
        <v>0</v>
      </c>
      <c r="FL152" s="70" t="n">
        <f aca="false">IF(AND((FL$6&gt;=$D152),(FL$6&lt;=$E152)),(IF(AND((FL$6&gt;=$D152),(FL$6&lt;=$E152),(WEEKDAY(FL$6,2)&gt;5)),2,1)),0)</f>
        <v>0</v>
      </c>
      <c r="FM152" s="70" t="n">
        <f aca="false">IF(AND((FM$6&gt;=$D152),(FM$6&lt;=$E152)),(IF(AND((FM$6&gt;=$D152),(FM$6&lt;=$E152),(WEEKDAY(FM$6,2)&gt;5)),2,1)),0)</f>
        <v>0</v>
      </c>
      <c r="FN152" s="70" t="n">
        <f aca="false">IF(AND((FN$6&gt;=$D152),(FN$6&lt;=$E152)),(IF(AND((FN$6&gt;=$D152),(FN$6&lt;=$E152),(WEEKDAY(FN$6,2)&gt;5)),2,1)),0)</f>
        <v>0</v>
      </c>
      <c r="FO152" s="70" t="n">
        <f aca="false">IF(AND((FO$6&gt;=$D152),(FO$6&lt;=$E152)),(IF(AND((FO$6&gt;=$D152),(FO$6&lt;=$E152),(WEEKDAY(FO$6,2)&gt;5)),2,1)),0)</f>
        <v>0</v>
      </c>
      <c r="FP152" s="70" t="n">
        <f aca="false">IF(AND((FP$6&gt;=$D152),(FP$6&lt;=$E152)),(IF(AND((FP$6&gt;=$D152),(FP$6&lt;=$E152),(WEEKDAY(FP$6,2)&gt;5)),2,1)),0)</f>
        <v>0</v>
      </c>
      <c r="FQ152" s="70" t="n">
        <f aca="false">IF(AND((FQ$6&gt;=$D152),(FQ$6&lt;=$E152)),(IF(AND((FQ$6&gt;=$D152),(FQ$6&lt;=$E152),(WEEKDAY(FQ$6,2)&gt;5)),2,1)),0)</f>
        <v>0</v>
      </c>
      <c r="FR152" s="70" t="n">
        <f aca="false">IF(AND((FR$6&gt;=$D152),(FR$6&lt;=$E152)),(IF(AND((FR$6&gt;=$D152),(FR$6&lt;=$E152),(WEEKDAY(FR$6,2)&gt;5)),2,1)),0)</f>
        <v>0</v>
      </c>
      <c r="FS152" s="70" t="n">
        <f aca="false">IF(AND((FS$6&gt;=$D152),(FS$6&lt;=$E152)),(IF(AND((FS$6&gt;=$D152),(FS$6&lt;=$E152),(WEEKDAY(FS$6,2)&gt;5)),2,1)),0)</f>
        <v>0</v>
      </c>
      <c r="FT152" s="70" t="n">
        <f aca="false">IF(AND((FT$6&gt;=$D152),(FT$6&lt;=$E152)),(IF(AND((FT$6&gt;=$D152),(FT$6&lt;=$E152),(WEEKDAY(FT$6,2)&gt;5)),2,1)),0)</f>
        <v>0</v>
      </c>
      <c r="FU152" s="70" t="n">
        <f aca="false">IF(AND((FU$6&gt;=$D152),(FU$6&lt;=$E152)),(IF(AND((FU$6&gt;=$D152),(FU$6&lt;=$E152),(WEEKDAY(FU$6,2)&gt;5)),2,1)),0)</f>
        <v>0</v>
      </c>
      <c r="FV152" s="70" t="n">
        <f aca="false">IF(AND((FV$6&gt;=$D152),(FV$6&lt;=$E152)),(IF(AND((FV$6&gt;=$D152),(FV$6&lt;=$E152),(WEEKDAY(FV$6,2)&gt;5)),2,1)),0)</f>
        <v>0</v>
      </c>
      <c r="FW152" s="70" t="n">
        <f aca="false">IF(AND((FW$6&gt;=$D152),(FW$6&lt;=$E152)),(IF(AND((FW$6&gt;=$D152),(FW$6&lt;=$E152),(WEEKDAY(FW$6,2)&gt;5)),2,1)),0)</f>
        <v>0</v>
      </c>
      <c r="FX152" s="70" t="n">
        <f aca="false">IF(AND((FX$6&gt;=$D152),(FX$6&lt;=$E152)),(IF(AND((FX$6&gt;=$D152),(FX$6&lt;=$E152),(WEEKDAY(FX$6,2)&gt;5)),2,1)),0)</f>
        <v>0</v>
      </c>
      <c r="FY152" s="70" t="n">
        <f aca="false">IF(AND((FY$6&gt;=$D152),(FY$6&lt;=$E152)),(IF(AND((FY$6&gt;=$D152),(FY$6&lt;=$E152),(WEEKDAY(FY$6,2)&gt;5)),2,1)),0)</f>
        <v>0</v>
      </c>
      <c r="FZ152" s="70" t="n">
        <f aca="false">IF(AND((FZ$6&gt;=$D152),(FZ$6&lt;=$E152)),(IF(AND((FZ$6&gt;=$D152),(FZ$6&lt;=$E152),(WEEKDAY(FZ$6,2)&gt;5)),2,1)),0)</f>
        <v>0</v>
      </c>
      <c r="GA152" s="70" t="n">
        <f aca="false">IF(AND((GA$6&gt;=$D152),(GA$6&lt;=$E152)),(IF(AND((GA$6&gt;=$D152),(GA$6&lt;=$E152),(WEEKDAY(GA$6,2)&gt;5)),2,1)),0)</f>
        <v>0</v>
      </c>
      <c r="GB152" s="70" t="n">
        <f aca="false">IF(AND((GB$6&gt;=$D152),(GB$6&lt;=$E152)),(IF(AND((GB$6&gt;=$D152),(GB$6&lt;=$E152),(WEEKDAY(GB$6,2)&gt;5)),2,1)),0)</f>
        <v>0</v>
      </c>
      <c r="GC152" s="70" t="n">
        <f aca="false">IF(AND((GC$6&gt;=$D152),(GC$6&lt;=$E152)),(IF(AND((GC$6&gt;=$D152),(GC$6&lt;=$E152),(WEEKDAY(GC$6,2)&gt;5)),2,1)),0)</f>
        <v>0</v>
      </c>
      <c r="GD152" s="70" t="n">
        <f aca="false">IF(AND((GD$6&gt;=$D152),(GD$6&lt;=$E152)),(IF(AND((GD$6&gt;=$D152),(GD$6&lt;=$E152),(WEEKDAY(GD$6,2)&gt;5)),2,1)),0)</f>
        <v>0</v>
      </c>
      <c r="GE152" s="70" t="n">
        <f aca="false">IF(AND((GE$6&gt;=$D152),(GE$6&lt;=$E152)),(IF(AND((GE$6&gt;=$D152),(GE$6&lt;=$E152),(WEEKDAY(GE$6,2)&gt;5)),2,1)),0)</f>
        <v>0</v>
      </c>
      <c r="GF152" s="70" t="n">
        <f aca="false">IF(AND((GF$6&gt;=$D152),(GF$6&lt;=$E152)),(IF(AND((GF$6&gt;=$D152),(GF$6&lt;=$E152),(WEEKDAY(GF$6,2)&gt;5)),2,1)),0)</f>
        <v>0</v>
      </c>
      <c r="GG152" s="70" t="n">
        <f aca="false">IF(AND((GG$6&gt;=$D152),(GG$6&lt;=$E152)),(IF(AND((GG$6&gt;=$D152),(GG$6&lt;=$E152),(WEEKDAY(GG$6,2)&gt;5)),2,1)),0)</f>
        <v>0</v>
      </c>
      <c r="GH152" s="70" t="n">
        <f aca="false">IF(AND((GH$6&gt;=$D152),(GH$6&lt;=$E152)),(IF(AND((GH$6&gt;=$D152),(GH$6&lt;=$E152),(WEEKDAY(GH$6,2)&gt;5)),2,1)),0)</f>
        <v>0</v>
      </c>
      <c r="GI152" s="70" t="n">
        <f aca="false">IF(AND((GI$6&gt;=$D152),(GI$6&lt;=$E152)),(IF(AND((GI$6&gt;=$D152),(GI$6&lt;=$E152),(WEEKDAY(GI$6,2)&gt;5)),2,1)),0)</f>
        <v>0</v>
      </c>
      <c r="GJ152" s="70" t="n">
        <f aca="false">IF(AND((GJ$6&gt;=$D152),(GJ$6&lt;=$E152)),(IF(AND((GJ$6&gt;=$D152),(GJ$6&lt;=$E152),(WEEKDAY(GJ$6,2)&gt;5)),2,1)),0)</f>
        <v>0</v>
      </c>
      <c r="GK152" s="70" t="n">
        <f aca="false">IF(AND((GK$6&gt;=$D152),(GK$6&lt;=$E152)),(IF(AND((GK$6&gt;=$D152),(GK$6&lt;=$E152),(WEEKDAY(GK$6,2)&gt;5)),2,1)),0)</f>
        <v>0</v>
      </c>
      <c r="GL152" s="70" t="n">
        <f aca="false">IF(AND((GL$6&gt;=$D152),(GL$6&lt;=$E152)),(IF(AND((GL$6&gt;=$D152),(GL$6&lt;=$E152),(WEEKDAY(GL$6,2)&gt;5)),2,1)),0)</f>
        <v>0</v>
      </c>
      <c r="GM152" s="70" t="n">
        <f aca="false">IF(AND((GM$6&gt;=$D152),(GM$6&lt;=$E152)),(IF(AND((GM$6&gt;=$D152),(GM$6&lt;=$E152),(WEEKDAY(GM$6,2)&gt;5)),2,1)),0)</f>
        <v>0</v>
      </c>
      <c r="GN152" s="70" t="n">
        <f aca="false">IF(AND((GN$6&gt;=$D152),(GN$6&lt;=$E152)),(IF(AND((GN$6&gt;=$D152),(GN$6&lt;=$E152),(WEEKDAY(GN$6,2)&gt;5)),2,1)),0)</f>
        <v>0</v>
      </c>
      <c r="GO152" s="70" t="n">
        <f aca="false">IF(AND((GO$6&gt;=$D152),(GO$6&lt;=$E152)),(IF(AND((GO$6&gt;=$D152),(GO$6&lt;=$E152),(WEEKDAY(GO$6,2)&gt;5)),2,1)),0)</f>
        <v>0</v>
      </c>
      <c r="GP152" s="70" t="n">
        <f aca="false">IF(AND((GP$6&gt;=$D152),(GP$6&lt;=$E152)),(IF(AND((GP$6&gt;=$D152),(GP$6&lt;=$E152),(WEEKDAY(GP$6,2)&gt;5)),2,1)),0)</f>
        <v>0</v>
      </c>
      <c r="GQ152" s="70" t="n">
        <f aca="false">IF(AND((GQ$6&gt;=$D152),(GQ$6&lt;=$E152)),(IF(AND((GQ$6&gt;=$D152),(GQ$6&lt;=$E152),(WEEKDAY(GQ$6,2)&gt;5)),2,1)),0)</f>
        <v>0</v>
      </c>
      <c r="GR152" s="70" t="n">
        <f aca="false">IF(AND((GR$6&gt;=$D152),(GR$6&lt;=$E152)),(IF(AND((GR$6&gt;=$D152),(GR$6&lt;=$E152),(WEEKDAY(GR$6,2)&gt;5)),2,1)),0)</f>
        <v>0</v>
      </c>
      <c r="GS152" s="70" t="n">
        <f aca="false">IF(AND((GS$6&gt;=$D152),(GS$6&lt;=$E152)),(IF(AND((GS$6&gt;=$D152),(GS$6&lt;=$E152),(WEEKDAY(GS$6,2)&gt;5)),2,1)),0)</f>
        <v>0</v>
      </c>
      <c r="GT152" s="70" t="n">
        <f aca="false">IF(AND((GT$6&gt;=$D152),(GT$6&lt;=$E152)),(IF(AND((GT$6&gt;=$D152),(GT$6&lt;=$E152),(WEEKDAY(GT$6,2)&gt;5)),2,1)),0)</f>
        <v>0</v>
      </c>
      <c r="GU152" s="70" t="n">
        <f aca="false">IF(AND((GU$6&gt;=$D152),(GU$6&lt;=$E152)),(IF(AND((GU$6&gt;=$D152),(GU$6&lt;=$E152),(WEEKDAY(GU$6,2)&gt;5)),2,1)),0)</f>
        <v>0</v>
      </c>
      <c r="GV152" s="70" t="n">
        <f aca="false">IF(AND((GV$6&gt;=$D152),(GV$6&lt;=$E152)),(IF(AND((GV$6&gt;=$D152),(GV$6&lt;=$E152),(WEEKDAY(GV$6,2)&gt;5)),2,1)),0)</f>
        <v>0</v>
      </c>
      <c r="GW152" s="70" t="n">
        <f aca="false">IF(AND((GW$6&gt;=$D152),(GW$6&lt;=$E152)),(IF(AND((GW$6&gt;=$D152),(GW$6&lt;=$E152),(WEEKDAY(GW$6,2)&gt;5)),2,1)),0)</f>
        <v>0</v>
      </c>
      <c r="GX152" s="70" t="n">
        <f aca="false">IF(AND((GX$6&gt;=$D152),(GX$6&lt;=$E152)),(IF(AND((GX$6&gt;=$D152),(GX$6&lt;=$E152),(WEEKDAY(GX$6,2)&gt;5)),2,1)),0)</f>
        <v>0</v>
      </c>
      <c r="GY152" s="70" t="n">
        <f aca="false">IF(AND((GY$6&gt;=$D152),(GY$6&lt;=$E152)),(IF(AND((GY$6&gt;=$D152),(GY$6&lt;=$E152),(WEEKDAY(GY$6,2)&gt;5)),2,1)),0)</f>
        <v>0</v>
      </c>
      <c r="GZ152" s="70" t="n">
        <f aca="false">IF(AND((GZ$6&gt;=$D152),(GZ$6&lt;=$E152)),(IF(AND((GZ$6&gt;=$D152),(GZ$6&lt;=$E152),(WEEKDAY(GZ$6,2)&gt;5)),2,1)),0)</f>
        <v>0</v>
      </c>
      <c r="HA152" s="70" t="n">
        <f aca="false">IF(AND((HA$6&gt;=$D152),(HA$6&lt;=$E152)),(IF(AND((HA$6&gt;=$D152),(HA$6&lt;=$E152),(WEEKDAY(HA$6,2)&gt;5)),2,1)),0)</f>
        <v>0</v>
      </c>
      <c r="HB152" s="70" t="n">
        <f aca="false">IF(AND((HB$6&gt;=$D152),(HB$6&lt;=$E152)),(IF(AND((HB$6&gt;=$D152),(HB$6&lt;=$E152),(WEEKDAY(HB$6,2)&gt;5)),2,1)),0)</f>
        <v>0</v>
      </c>
      <c r="HC152" s="70" t="n">
        <f aca="false">IF(AND((HC$6&gt;=$D152),(HC$6&lt;=$E152)),(IF(AND((HC$6&gt;=$D152),(HC$6&lt;=$E152),(WEEKDAY(HC$6,2)&gt;5)),2,1)),0)</f>
        <v>0</v>
      </c>
      <c r="HD152" s="70" t="n">
        <f aca="false">IF(AND((HD$6&gt;=$D152),(HD$6&lt;=$E152)),(IF(AND((HD$6&gt;=$D152),(HD$6&lt;=$E152),(WEEKDAY(HD$6,2)&gt;5)),2,1)),0)</f>
        <v>0</v>
      </c>
      <c r="HE152" s="70" t="n">
        <f aca="false">IF(AND((HE$6&gt;=$D152),(HE$6&lt;=$E152)),(IF(AND((HE$6&gt;=$D152),(HE$6&lt;=$E152),(WEEKDAY(HE$6,2)&gt;5)),2,1)),0)</f>
        <v>0</v>
      </c>
      <c r="HF152" s="70" t="n">
        <f aca="false">IF(AND((HF$6&gt;=$D152),(HF$6&lt;=$E152)),(IF(AND((HF$6&gt;=$D152),(HF$6&lt;=$E152),(WEEKDAY(HF$6,2)&gt;5)),2,1)),0)</f>
        <v>0</v>
      </c>
      <c r="HG152" s="70" t="n">
        <f aca="false">IF(AND((HG$6&gt;=$D152),(HG$6&lt;=$E152)),(IF(AND((HG$6&gt;=$D152),(HG$6&lt;=$E152),(WEEKDAY(HG$6,2)&gt;5)),2,1)),0)</f>
        <v>0</v>
      </c>
      <c r="HH152" s="70" t="n">
        <f aca="false">IF(AND((HH$6&gt;=$D152),(HH$6&lt;=$E152)),(IF(AND((HH$6&gt;=$D152),(HH$6&lt;=$E152),(WEEKDAY(HH$6,2)&gt;5)),2,1)),0)</f>
        <v>0</v>
      </c>
      <c r="HI152" s="70" t="n">
        <f aca="false">IF(AND((HI$6&gt;=$D152),(HI$6&lt;=$E152)),(IF(AND((HI$6&gt;=$D152),(HI$6&lt;=$E152),(WEEKDAY(HI$6,2)&gt;5)),2,1)),0)</f>
        <v>0</v>
      </c>
      <c r="HJ152" s="70" t="n">
        <f aca="false">IF(AND((HJ$6&gt;=$D152),(HJ$6&lt;=$E152)),(IF(AND((HJ$6&gt;=$D152),(HJ$6&lt;=$E152),(WEEKDAY(HJ$6,2)&gt;5)),2,1)),0)</f>
        <v>0</v>
      </c>
      <c r="HK152" s="70" t="n">
        <f aca="false">IF(AND((HK$6&gt;=$D152),(HK$6&lt;=$E152)),(IF(AND((HK$6&gt;=$D152),(HK$6&lt;=$E152),(WEEKDAY(HK$6,2)&gt;5)),2,1)),0)</f>
        <v>0</v>
      </c>
      <c r="HL152" s="70" t="n">
        <f aca="false">IF(AND((HL$6&gt;=$D152),(HL$6&lt;=$E152)),(IF(AND((HL$6&gt;=$D152),(HL$6&lt;=$E152),(WEEKDAY(HL$6,2)&gt;5)),2,1)),0)</f>
        <v>0</v>
      </c>
      <c r="HM152" s="70" t="n">
        <f aca="false">IF(AND((HM$6&gt;=$D152),(HM$6&lt;=$E152)),(IF(AND((HM$6&gt;=$D152),(HM$6&lt;=$E152),(WEEKDAY(HM$6,2)&gt;5)),2,1)),0)</f>
        <v>0</v>
      </c>
      <c r="HN152" s="70" t="n">
        <f aca="false">IF(AND((HN$6&gt;=$D152),(HN$6&lt;=$E152)),(IF(AND((HN$6&gt;=$D152),(HN$6&lt;=$E152),(WEEKDAY(HN$6,2)&gt;5)),2,1)),0)</f>
        <v>0</v>
      </c>
      <c r="HO152" s="70" t="n">
        <f aca="false">IF(AND((HO$6&gt;=$D152),(HO$6&lt;=$E152)),(IF(AND((HO$6&gt;=$D152),(HO$6&lt;=$E152),(WEEKDAY(HO$6,2)&gt;5)),2,1)),0)</f>
        <v>0</v>
      </c>
      <c r="HP152" s="70" t="n">
        <f aca="false">IF(AND((HP$6&gt;=$D152),(HP$6&lt;=$E152)),(IF(AND((HP$6&gt;=$D152),(HP$6&lt;=$E152),(WEEKDAY(HP$6,2)&gt;5)),2,1)),0)</f>
        <v>0</v>
      </c>
      <c r="HQ152" s="70" t="n">
        <f aca="false">IF(AND((HQ$6&gt;=$D152),(HQ$6&lt;=$E152)),(IF(AND((HQ$6&gt;=$D152),(HQ$6&lt;=$E152),(WEEKDAY(HQ$6,2)&gt;5)),2,1)),0)</f>
        <v>0</v>
      </c>
      <c r="HR152" s="70" t="n">
        <f aca="false">IF(AND((HR$6&gt;=$D152),(HR$6&lt;=$E152)),(IF(AND((HR$6&gt;=$D152),(HR$6&lt;=$E152),(WEEKDAY(HR$6,2)&gt;5)),2,1)),0)</f>
        <v>0</v>
      </c>
      <c r="HS152" s="70" t="n">
        <f aca="false">IF(AND((HS$6&gt;=$D152),(HS$6&lt;=$E152)),(IF(AND((HS$6&gt;=$D152),(HS$6&lt;=$E152),(WEEKDAY(HS$6,2)&gt;5)),2,1)),0)</f>
        <v>0</v>
      </c>
      <c r="HT152" s="70" t="n">
        <f aca="false">IF(AND((HT$6&gt;=$D152),(HT$6&lt;=$E152)),(IF(AND((HT$6&gt;=$D152),(HT$6&lt;=$E152),(WEEKDAY(HT$6,2)&gt;5)),2,1)),0)</f>
        <v>0</v>
      </c>
      <c r="HU152" s="70" t="n">
        <f aca="false">IF(AND((HU$6&gt;=$D152),(HU$6&lt;=$E152)),(IF(AND((HU$6&gt;=$D152),(HU$6&lt;=$E152),(WEEKDAY(HU$6,2)&gt;5)),2,1)),0)</f>
        <v>0</v>
      </c>
      <c r="HV152" s="70" t="n">
        <f aca="false">IF(AND((HV$6&gt;=$D152),(HV$6&lt;=$E152)),(IF(AND((HV$6&gt;=$D152),(HV$6&lt;=$E152),(WEEKDAY(HV$6,2)&gt;5)),2,1)),0)</f>
        <v>0</v>
      </c>
      <c r="HW152" s="70" t="n">
        <f aca="false">IF(AND((HW$6&gt;=$D152),(HW$6&lt;=$E152)),(IF(AND((HW$6&gt;=$D152),(HW$6&lt;=$E152),(WEEKDAY(HW$6,2)&gt;5)),2,1)),0)</f>
        <v>0</v>
      </c>
      <c r="HX152" s="70" t="n">
        <f aca="false">IF(AND((HX$6&gt;=$D152),(HX$6&lt;=$E152)),(IF(AND((HX$6&gt;=$D152),(HX$6&lt;=$E152),(WEEKDAY(HX$6,2)&gt;5)),2,1)),0)</f>
        <v>0</v>
      </c>
      <c r="HY152" s="70" t="n">
        <f aca="false">IF(AND((HY$6&gt;=$D152),(HY$6&lt;=$E152)),(IF(AND((HY$6&gt;=$D152),(HY$6&lt;=$E152),(WEEKDAY(HY$6,2)&gt;5)),2,1)),0)</f>
        <v>0</v>
      </c>
      <c r="HZ152" s="70" t="n">
        <f aca="false">IF(AND((HZ$6&gt;=$D152),(HZ$6&lt;=$E152)),(IF(AND((HZ$6&gt;=$D152),(HZ$6&lt;=$E152),(WEEKDAY(HZ$6,2)&gt;5)),2,1)),0)</f>
        <v>0</v>
      </c>
      <c r="IA152" s="70" t="n">
        <f aca="false">IF(AND((IA$6&gt;=$D152),(IA$6&lt;=$E152)),(IF(AND((IA$6&gt;=$D152),(IA$6&lt;=$E152),(WEEKDAY(IA$6,2)&gt;5)),2,1)),0)</f>
        <v>0</v>
      </c>
      <c r="IB152" s="70" t="n">
        <f aca="false">IF(AND((IB$6&gt;=$D152),(IB$6&lt;=$E152)),(IF(AND((IB$6&gt;=$D152),(IB$6&lt;=$E152),(WEEKDAY(IB$6,2)&gt;5)),2,1)),0)</f>
        <v>0</v>
      </c>
      <c r="IC152" s="70" t="n">
        <f aca="false">IF(AND((IC$6&gt;=$D152),(IC$6&lt;=$E152)),(IF(AND((IC$6&gt;=$D152),(IC$6&lt;=$E152),(WEEKDAY(IC$6,2)&gt;5)),2,1)),0)</f>
        <v>0</v>
      </c>
      <c r="ID152" s="70" t="n">
        <f aca="false">IF(AND((ID$6&gt;=$D152),(ID$6&lt;=$E152)),(IF(AND((ID$6&gt;=$D152),(ID$6&lt;=$E152),(WEEKDAY(ID$6,2)&gt;5)),2,1)),0)</f>
        <v>0</v>
      </c>
      <c r="IE152" s="70" t="n">
        <f aca="false">IF(AND((IE$6&gt;=$D152),(IE$6&lt;=$E152)),(IF(AND((IE$6&gt;=$D152),(IE$6&lt;=$E152),(WEEKDAY(IE$6,2)&gt;5)),2,1)),0)</f>
        <v>0</v>
      </c>
      <c r="IF152" s="70" t="n">
        <f aca="false">IF(AND((IF$6&gt;=$D152),(IF$6&lt;=$E152)),(IF(AND((IF$6&gt;=$D152),(IF$6&lt;=$E152),(WEEKDAY(IF$6,2)&gt;5)),2,1)),0)</f>
        <v>0</v>
      </c>
      <c r="IG152" s="70" t="n">
        <f aca="false">IF(AND((IG$6&gt;=$D152),(IG$6&lt;=$E152)),(IF(AND((IG$6&gt;=$D152),(IG$6&lt;=$E152),(WEEKDAY(IG$6,2)&gt;5)),2,1)),0)</f>
        <v>0</v>
      </c>
      <c r="IH152" s="70" t="n">
        <f aca="false">IF(AND((IH$6&gt;=$D152),(IH$6&lt;=$E152)),(IF(AND((IH$6&gt;=$D152),(IH$6&lt;=$E152),(WEEKDAY(IH$6,2)&gt;5)),2,1)),0)</f>
        <v>0</v>
      </c>
      <c r="II152" s="70" t="n">
        <f aca="false">IF(AND((II$6&gt;=$D152),(II$6&lt;=$E152)),(IF(AND((II$6&gt;=$D152),(II$6&lt;=$E152),(WEEKDAY(II$6,2)&gt;5)),2,1)),0)</f>
        <v>0</v>
      </c>
      <c r="IJ152" s="70" t="n">
        <f aca="false">IF(AND((IJ$6&gt;=$D152),(IJ$6&lt;=$E152)),(IF(AND((IJ$6&gt;=$D152),(IJ$6&lt;=$E152),(WEEKDAY(IJ$6,2)&gt;5)),2,1)),0)</f>
        <v>0</v>
      </c>
      <c r="IK152" s="70" t="n">
        <f aca="false">IF(AND((IK$6&gt;=$D152),(IK$6&lt;=$E152)),(IF(AND((IK$6&gt;=$D152),(IK$6&lt;=$E152),(WEEKDAY(IK$6,2)&gt;5)),2,1)),0)</f>
        <v>0</v>
      </c>
      <c r="IL152" s="70" t="n">
        <f aca="false">IF(AND((IL$6&gt;=$D152),(IL$6&lt;=$E152)),(IF(AND((IL$6&gt;=$D152),(IL$6&lt;=$E152),(WEEKDAY(IL$6,2)&gt;5)),2,1)),0)</f>
        <v>0</v>
      </c>
      <c r="IM152" s="70" t="n">
        <f aca="false">IF(AND((IM$6&gt;=$D152),(IM$6&lt;=$E152)),(IF(AND((IM$6&gt;=$D152),(IM$6&lt;=$E152),(WEEKDAY(IM$6,2)&gt;5)),2,1)),0)</f>
        <v>0</v>
      </c>
      <c r="IN152" s="70" t="n">
        <f aca="false">IF(AND((IN$6&gt;=$D152),(IN$6&lt;=$E152)),(IF(AND((IN$6&gt;=$D152),(IN$6&lt;=$E152),(WEEKDAY(IN$6,2)&gt;5)),2,1)),0)</f>
        <v>0</v>
      </c>
      <c r="IO152" s="70" t="n">
        <f aca="false">IF(AND((IO$6&gt;=$D152),(IO$6&lt;=$E152)),(IF(AND((IO$6&gt;=$D152),(IO$6&lt;=$E152),(WEEKDAY(IO$6,2)&gt;5)),2,1)),0)</f>
        <v>0</v>
      </c>
      <c r="IP152" s="70" t="n">
        <f aca="false">IF(AND((IP$6&gt;=$D152),(IP$6&lt;=$E152)),(IF(AND((IP$6&gt;=$D152),(IP$6&lt;=$E152),(WEEKDAY(IP$6,2)&gt;5)),2,1)),0)</f>
        <v>0</v>
      </c>
      <c r="IQ152" s="70" t="n">
        <f aca="false">IF(AND((IQ$6&gt;=$D152),(IQ$6&lt;=$E152)),(IF(AND((IQ$6&gt;=$D152),(IQ$6&lt;=$E152),(WEEKDAY(IQ$6,2)&gt;5)),2,1)),0)</f>
        <v>0</v>
      </c>
      <c r="IR152" s="70" t="n">
        <f aca="false">IF(AND((IR$6&gt;=$D152),(IR$6&lt;=$E152)),(IF(AND((IR$6&gt;=$D152),(IR$6&lt;=$E152),(WEEKDAY(IR$6,2)&gt;5)),2,1)),0)</f>
        <v>2</v>
      </c>
      <c r="IS152" s="70" t="n">
        <f aca="false">IF(AND((IS$6&gt;=$D152),(IS$6&lt;=$E152)),(IF(AND((IS$6&gt;=$D152),(IS$6&lt;=$E152),(WEEKDAY(IS$6,2)&gt;5)),2,1)),0)</f>
        <v>2</v>
      </c>
      <c r="IT152" s="70" t="n">
        <f aca="false">IF(AND((IT$6&gt;=$D152),(IT$6&lt;=$E152)),(IF(AND((IT$6&gt;=$D152),(IT$6&lt;=$E152),(WEEKDAY(IT$6,2)&gt;5)),2,1)),0)</f>
        <v>2</v>
      </c>
      <c r="IU152" s="77"/>
      <c r="IV152" s="77" t="str">
        <f aca="false">IF(ISBLANK(Mitarbeiter!A149),"",Mitarbeiter!A149)</f>
        <v/>
      </c>
    </row>
    <row r="153" customFormat="false" ht="12.75" hidden="false" customHeight="false" outlineLevel="0" collapsed="false">
      <c r="A153" s="72"/>
      <c r="B153" s="73"/>
      <c r="C153" s="24"/>
      <c r="D153" s="78"/>
      <c r="E153" s="78"/>
      <c r="F153" s="79"/>
      <c r="G153" s="76"/>
      <c r="H153" s="70" t="n">
        <f aca="false">IF(AND((H$6&gt;=$D153),(H$6&lt;=$E153)),(IF(AND((H$6&gt;=$D153),(H$6&lt;=$E153),(WEEKDAY(H$6,2)&gt;5)),2,1)),0)</f>
        <v>0</v>
      </c>
      <c r="I153" s="70" t="n">
        <f aca="false">IF(AND((I$6&gt;=$D153),(I$6&lt;=$E153)),(IF(AND((I$6&gt;=$D153),(I$6&lt;=$E153),(WEEKDAY(I$6,2)&gt;5)),2,1)),0)</f>
        <v>0</v>
      </c>
      <c r="J153" s="70" t="n">
        <f aca="false">IF(AND((J$6&gt;=$D153),(J$6&lt;=$E153)),(IF(AND((J$6&gt;=$D153),(J$6&lt;=$E153),(WEEKDAY(J$6,2)&gt;5)),2,1)),0)</f>
        <v>0</v>
      </c>
      <c r="K153" s="70" t="n">
        <f aca="false">IF(AND((K$6&gt;=$D153),(K$6&lt;=$E153)),(IF(AND((K$6&gt;=$D153),(K$6&lt;=$E153),(WEEKDAY(K$6,2)&gt;5)),2,1)),0)</f>
        <v>0</v>
      </c>
      <c r="L153" s="70" t="n">
        <f aca="false">IF(AND((L$6&gt;=$D153),(L$6&lt;=$E153)),(IF(AND((L$6&gt;=$D153),(L$6&lt;=$E153),(WEEKDAY(L$6,2)&gt;5)),2,1)),0)</f>
        <v>0</v>
      </c>
      <c r="M153" s="70" t="n">
        <f aca="false">IF(AND((M$6&gt;=$D153),(M$6&lt;=$E153)),(IF(AND((M$6&gt;=$D153),(M$6&lt;=$E153),(WEEKDAY(M$6,2)&gt;5)),2,1)),0)</f>
        <v>0</v>
      </c>
      <c r="N153" s="70" t="n">
        <f aca="false">IF(AND((N$6&gt;=$D153),(N$6&lt;=$E153)),(IF(AND((N$6&gt;=$D153),(N$6&lt;=$E153),(WEEKDAY(N$6,2)&gt;5)),2,1)),0)</f>
        <v>0</v>
      </c>
      <c r="O153" s="70" t="n">
        <f aca="false">IF(AND((O$6&gt;=$D153),(O$6&lt;=$E153)),(IF(AND((O$6&gt;=$D153),(O$6&lt;=$E153),(WEEKDAY(O$6,2)&gt;5)),2,1)),0)</f>
        <v>0</v>
      </c>
      <c r="P153" s="70" t="n">
        <f aca="false">IF(AND((P$6&gt;=$D153),(P$6&lt;=$E153)),(IF(AND((P$6&gt;=$D153),(P$6&lt;=$E153),(WEEKDAY(P$6,2)&gt;5)),2,1)),0)</f>
        <v>0</v>
      </c>
      <c r="Q153" s="70" t="n">
        <f aca="false">IF(AND((Q$6&gt;=$D153),(Q$6&lt;=$E153)),(IF(AND((Q$6&gt;=$D153),(Q$6&lt;=$E153),(WEEKDAY(Q$6,2)&gt;5)),2,1)),0)</f>
        <v>0</v>
      </c>
      <c r="R153" s="70" t="n">
        <f aca="false">IF(AND((R$6&gt;=$D153),(R$6&lt;=$E153)),(IF(AND((R$6&gt;=$D153),(R$6&lt;=$E153),(WEEKDAY(R$6,2)&gt;5)),2,1)),0)</f>
        <v>0</v>
      </c>
      <c r="S153" s="70" t="n">
        <f aca="false">IF(AND((S$6&gt;=$D153),(S$6&lt;=$E153)),(IF(AND((S$6&gt;=$D153),(S$6&lt;=$E153),(WEEKDAY(S$6,2)&gt;5)),2,1)),0)</f>
        <v>0</v>
      </c>
      <c r="T153" s="70" t="n">
        <f aca="false">IF(AND((T$6&gt;=$D153),(T$6&lt;=$E153)),(IF(AND((T$6&gt;=$D153),(T$6&lt;=$E153),(WEEKDAY(T$6,2)&gt;5)),2,1)),0)</f>
        <v>0</v>
      </c>
      <c r="U153" s="70" t="n">
        <f aca="false">IF(AND((U$6&gt;=$D153),(U$6&lt;=$E153)),(IF(AND((U$6&gt;=$D153),(U$6&lt;=$E153),(WEEKDAY(U$6,2)&gt;5)),2,1)),0)</f>
        <v>0</v>
      </c>
      <c r="V153" s="70" t="n">
        <f aca="false">IF(AND((V$6&gt;=$D153),(V$6&lt;=$E153)),(IF(AND((V$6&gt;=$D153),(V$6&lt;=$E153),(WEEKDAY(V$6,2)&gt;5)),2,1)),0)</f>
        <v>0</v>
      </c>
      <c r="W153" s="70" t="n">
        <f aca="false">IF(AND((W$6&gt;=$D153),(W$6&lt;=$E153)),(IF(AND((W$6&gt;=$D153),(W$6&lt;=$E153),(WEEKDAY(W$6,2)&gt;5)),2,1)),0)</f>
        <v>0</v>
      </c>
      <c r="X153" s="70" t="n">
        <f aca="false">IF(AND((X$6&gt;=$D153),(X$6&lt;=$E153)),(IF(AND((X$6&gt;=$D153),(X$6&lt;=$E153),(WEEKDAY(X$6,2)&gt;5)),2,1)),0)</f>
        <v>0</v>
      </c>
      <c r="Y153" s="70" t="n">
        <f aca="false">IF(AND((Y$6&gt;=$D153),(Y$6&lt;=$E153)),(IF(AND((Y$6&gt;=$D153),(Y$6&lt;=$E153),(WEEKDAY(Y$6,2)&gt;5)),2,1)),0)</f>
        <v>0</v>
      </c>
      <c r="Z153" s="70" t="n">
        <f aca="false">IF(AND((Z$6&gt;=$D153),(Z$6&lt;=$E153)),(IF(AND((Z$6&gt;=$D153),(Z$6&lt;=$E153),(WEEKDAY(Z$6,2)&gt;5)),2,1)),0)</f>
        <v>0</v>
      </c>
      <c r="AA153" s="70" t="n">
        <f aca="false">IF(AND((AA$6&gt;=$D153),(AA$6&lt;=$E153)),(IF(AND((AA$6&gt;=$D153),(AA$6&lt;=$E153),(WEEKDAY(AA$6,2)&gt;5)),2,1)),0)</f>
        <v>0</v>
      </c>
      <c r="AB153" s="70" t="n">
        <f aca="false">IF(AND((AB$6&gt;=$D153),(AB$6&lt;=$E153)),(IF(AND((AB$6&gt;=$D153),(AB$6&lt;=$E153),(WEEKDAY(AB$6,2)&gt;5)),2,1)),0)</f>
        <v>0</v>
      </c>
      <c r="AC153" s="70" t="n">
        <f aca="false">IF(AND((AC$6&gt;=$D153),(AC$6&lt;=$E153)),(IF(AND((AC$6&gt;=$D153),(AC$6&lt;=$E153),(WEEKDAY(AC$6,2)&gt;5)),2,1)),0)</f>
        <v>0</v>
      </c>
      <c r="AD153" s="70" t="n">
        <f aca="false">IF(AND((AD$6&gt;=$D153),(AD$6&lt;=$E153)),(IF(AND((AD$6&gt;=$D153),(AD$6&lt;=$E153),(WEEKDAY(AD$6,2)&gt;5)),2,1)),0)</f>
        <v>0</v>
      </c>
      <c r="AE153" s="70" t="n">
        <f aca="false">IF(AND((AE$6&gt;=$D153),(AE$6&lt;=$E153)),(IF(AND((AE$6&gt;=$D153),(AE$6&lt;=$E153),(WEEKDAY(AE$6,2)&gt;5)),2,1)),0)</f>
        <v>0</v>
      </c>
      <c r="AF153" s="70" t="n">
        <f aca="false">IF(AND((AF$6&gt;=$D153),(AF$6&lt;=$E153)),(IF(AND((AF$6&gt;=$D153),(AF$6&lt;=$E153),(WEEKDAY(AF$6,2)&gt;5)),2,1)),0)</f>
        <v>0</v>
      </c>
      <c r="AG153" s="70" t="n">
        <f aca="false">IF(AND((AG$6&gt;=$D153),(AG$6&lt;=$E153)),(IF(AND((AG$6&gt;=$D153),(AG$6&lt;=$E153),(WEEKDAY(AG$6,2)&gt;5)),2,1)),0)</f>
        <v>0</v>
      </c>
      <c r="AH153" s="70" t="n">
        <f aca="false">IF(AND((AH$6&gt;=$D153),(AH$6&lt;=$E153)),(IF(AND((AH$6&gt;=$D153),(AH$6&lt;=$E153),(WEEKDAY(AH$6,2)&gt;5)),2,1)),0)</f>
        <v>0</v>
      </c>
      <c r="AI153" s="70" t="n">
        <f aca="false">IF(AND((AI$6&gt;=$D153),(AI$6&lt;=$E153)),(IF(AND((AI$6&gt;=$D153),(AI$6&lt;=$E153),(WEEKDAY(AI$6,2)&gt;5)),2,1)),0)</f>
        <v>0</v>
      </c>
      <c r="AJ153" s="70" t="n">
        <f aca="false">IF(AND((AJ$6&gt;=$D153),(AJ$6&lt;=$E153)),(IF(AND((AJ$6&gt;=$D153),(AJ$6&lt;=$E153),(WEEKDAY(AJ$6,2)&gt;5)),2,1)),0)</f>
        <v>0</v>
      </c>
      <c r="AK153" s="70" t="n">
        <f aca="false">IF(AND((AK$6&gt;=$D153),(AK$6&lt;=$E153)),(IF(AND((AK$6&gt;=$D153),(AK$6&lt;=$E153),(WEEKDAY(AK$6,2)&gt;5)),2,1)),0)</f>
        <v>0</v>
      </c>
      <c r="AL153" s="70" t="n">
        <f aca="false">IF(AND((AL$6&gt;=$D153),(AL$6&lt;=$E153)),(IF(AND((AL$6&gt;=$D153),(AL$6&lt;=$E153),(WEEKDAY(AL$6,2)&gt;5)),2,1)),0)</f>
        <v>0</v>
      </c>
      <c r="AM153" s="70" t="n">
        <f aca="false">IF(AND((AM$6&gt;=$D153),(AM$6&lt;=$E153)),(IF(AND((AM$6&gt;=$D153),(AM$6&lt;=$E153),(WEEKDAY(AM$6,2)&gt;5)),2,1)),0)</f>
        <v>0</v>
      </c>
      <c r="AN153" s="70" t="n">
        <f aca="false">IF(AND((AN$6&gt;=$D153),(AN$6&lt;=$E153)),(IF(AND((AN$6&gt;=$D153),(AN$6&lt;=$E153),(WEEKDAY(AN$6,2)&gt;5)),2,1)),0)</f>
        <v>0</v>
      </c>
      <c r="AO153" s="70" t="n">
        <f aca="false">IF(AND((AO$6&gt;=$D153),(AO$6&lt;=$E153)),(IF(AND((AO$6&gt;=$D153),(AO$6&lt;=$E153),(WEEKDAY(AO$6,2)&gt;5)),2,1)),0)</f>
        <v>0</v>
      </c>
      <c r="AP153" s="70" t="n">
        <f aca="false">IF(AND((AP$6&gt;=$D153),(AP$6&lt;=$E153)),(IF(AND((AP$6&gt;=$D153),(AP$6&lt;=$E153),(WEEKDAY(AP$6,2)&gt;5)),2,1)),0)</f>
        <v>0</v>
      </c>
      <c r="AQ153" s="70" t="n">
        <f aca="false">IF(AND((AQ$6&gt;=$D153),(AQ$6&lt;=$E153)),(IF(AND((AQ$6&gt;=$D153),(AQ$6&lt;=$E153),(WEEKDAY(AQ$6,2)&gt;5)),2,1)),0)</f>
        <v>0</v>
      </c>
      <c r="AR153" s="70" t="n">
        <f aca="false">IF(AND((AR$6&gt;=$D153),(AR$6&lt;=$E153)),(IF(AND((AR$6&gt;=$D153),(AR$6&lt;=$E153),(WEEKDAY(AR$6,2)&gt;5)),2,1)),0)</f>
        <v>0</v>
      </c>
      <c r="AS153" s="70" t="n">
        <f aca="false">IF(AND((AS$6&gt;=$D153),(AS$6&lt;=$E153)),(IF(AND((AS$6&gt;=$D153),(AS$6&lt;=$E153),(WEEKDAY(AS$6,2)&gt;5)),2,1)),0)</f>
        <v>0</v>
      </c>
      <c r="AT153" s="70" t="n">
        <f aca="false">IF(AND((AT$6&gt;=$D153),(AT$6&lt;=$E153)),(IF(AND((AT$6&gt;=$D153),(AT$6&lt;=$E153),(WEEKDAY(AT$6,2)&gt;5)),2,1)),0)</f>
        <v>0</v>
      </c>
      <c r="AU153" s="70" t="n">
        <f aca="false">IF(AND((AU$6&gt;=$D153),(AU$6&lt;=$E153)),(IF(AND((AU$6&gt;=$D153),(AU$6&lt;=$E153),(WEEKDAY(AU$6,2)&gt;5)),2,1)),0)</f>
        <v>0</v>
      </c>
      <c r="AV153" s="70" t="n">
        <f aca="false">IF(AND((AV$6&gt;=$D153),(AV$6&lt;=$E153)),(IF(AND((AV$6&gt;=$D153),(AV$6&lt;=$E153),(WEEKDAY(AV$6,2)&gt;5)),2,1)),0)</f>
        <v>0</v>
      </c>
      <c r="AW153" s="70" t="n">
        <f aca="false">IF(AND((AW$6&gt;=$D153),(AW$6&lt;=$E153)),(IF(AND((AW$6&gt;=$D153),(AW$6&lt;=$E153),(WEEKDAY(AW$6,2)&gt;5)),2,1)),0)</f>
        <v>0</v>
      </c>
      <c r="AX153" s="70" t="n">
        <f aca="false">IF(AND((AX$6&gt;=$D153),(AX$6&lt;=$E153)),(IF(AND((AX$6&gt;=$D153),(AX$6&lt;=$E153),(WEEKDAY(AX$6,2)&gt;5)),2,1)),0)</f>
        <v>0</v>
      </c>
      <c r="AY153" s="70" t="n">
        <f aca="false">IF(AND((AY$6&gt;=$D153),(AY$6&lt;=$E153)),(IF(AND((AY$6&gt;=$D153),(AY$6&lt;=$E153),(WEEKDAY(AY$6,2)&gt;5)),2,1)),0)</f>
        <v>0</v>
      </c>
      <c r="AZ153" s="70" t="n">
        <f aca="false">IF(AND((AZ$6&gt;=$D153),(AZ$6&lt;=$E153)),(IF(AND((AZ$6&gt;=$D153),(AZ$6&lt;=$E153),(WEEKDAY(AZ$6,2)&gt;5)),2,1)),0)</f>
        <v>0</v>
      </c>
      <c r="BA153" s="70" t="n">
        <f aca="false">IF(AND((BA$6&gt;=$D153),(BA$6&lt;=$E153)),(IF(AND((BA$6&gt;=$D153),(BA$6&lt;=$E153),(WEEKDAY(BA$6,2)&gt;5)),2,1)),0)</f>
        <v>0</v>
      </c>
      <c r="BB153" s="70" t="n">
        <f aca="false">IF(AND((BB$6&gt;=$D153),(BB$6&lt;=$E153)),(IF(AND((BB$6&gt;=$D153),(BB$6&lt;=$E153),(WEEKDAY(BB$6,2)&gt;5)),2,1)),0)</f>
        <v>0</v>
      </c>
      <c r="BC153" s="70" t="n">
        <f aca="false">IF(AND((BC$6&gt;=$D153),(BC$6&lt;=$E153)),(IF(AND((BC$6&gt;=$D153),(BC$6&lt;=$E153),(WEEKDAY(BC$6,2)&gt;5)),2,1)),0)</f>
        <v>0</v>
      </c>
      <c r="BD153" s="70" t="n">
        <f aca="false">IF(AND((BD$6&gt;=$D153),(BD$6&lt;=$E153)),(IF(AND((BD$6&gt;=$D153),(BD$6&lt;=$E153),(WEEKDAY(BD$6,2)&gt;5)),2,1)),0)</f>
        <v>0</v>
      </c>
      <c r="BE153" s="70" t="n">
        <f aca="false">IF(AND((BE$6&gt;=$D153),(BE$6&lt;=$E153)),(IF(AND((BE$6&gt;=$D153),(BE$6&lt;=$E153),(WEEKDAY(BE$6,2)&gt;5)),2,1)),0)</f>
        <v>0</v>
      </c>
      <c r="BF153" s="70" t="n">
        <f aca="false">IF(AND((BF$6&gt;=$D153),(BF$6&lt;=$E153)),(IF(AND((BF$6&gt;=$D153),(BF$6&lt;=$E153),(WEEKDAY(BF$6,2)&gt;5)),2,1)),0)</f>
        <v>0</v>
      </c>
      <c r="BG153" s="70" t="n">
        <f aca="false">IF(AND((BG$6&gt;=$D153),(BG$6&lt;=$E153)),(IF(AND((BG$6&gt;=$D153),(BG$6&lt;=$E153),(WEEKDAY(BG$6,2)&gt;5)),2,1)),0)</f>
        <v>0</v>
      </c>
      <c r="BH153" s="70" t="n">
        <f aca="false">IF(AND((BH$6&gt;=$D153),(BH$6&lt;=$E153)),(IF(AND((BH$6&gt;=$D153),(BH$6&lt;=$E153),(WEEKDAY(BH$6,2)&gt;5)),2,1)),0)</f>
        <v>0</v>
      </c>
      <c r="BI153" s="70" t="n">
        <f aca="false">IF(AND((BI$6&gt;=$D153),(BI$6&lt;=$E153)),(IF(AND((BI$6&gt;=$D153),(BI$6&lt;=$E153),(WEEKDAY(BI$6,2)&gt;5)),2,1)),0)</f>
        <v>0</v>
      </c>
      <c r="BJ153" s="70" t="n">
        <f aca="false">IF(AND((BJ$6&gt;=$D153),(BJ$6&lt;=$E153)),(IF(AND((BJ$6&gt;=$D153),(BJ$6&lt;=$E153),(WEEKDAY(BJ$6,2)&gt;5)),2,1)),0)</f>
        <v>0</v>
      </c>
      <c r="BK153" s="70" t="n">
        <f aca="false">IF(AND((BK$6&gt;=$D153),(BK$6&lt;=$E153)),(IF(AND((BK$6&gt;=$D153),(BK$6&lt;=$E153),(WEEKDAY(BK$6,2)&gt;5)),2,1)),0)</f>
        <v>0</v>
      </c>
      <c r="BL153" s="70" t="n">
        <f aca="false">IF(AND((BL$6&gt;=$D153),(BL$6&lt;=$E153)),(IF(AND((BL$6&gt;=$D153),(BL$6&lt;=$E153),(WEEKDAY(BL$6,2)&gt;5)),2,1)),0)</f>
        <v>0</v>
      </c>
      <c r="BM153" s="70" t="n">
        <f aca="false">IF(AND((BM$6&gt;=$D153),(BM$6&lt;=$E153)),(IF(AND((BM$6&gt;=$D153),(BM$6&lt;=$E153),(WEEKDAY(BM$6,2)&gt;5)),2,1)),0)</f>
        <v>0</v>
      </c>
      <c r="BN153" s="70" t="n">
        <f aca="false">IF(AND((BN$6&gt;=$D153),(BN$6&lt;=$E153)),(IF(AND((BN$6&gt;=$D153),(BN$6&lt;=$E153),(WEEKDAY(BN$6,2)&gt;5)),2,1)),0)</f>
        <v>0</v>
      </c>
      <c r="BO153" s="70" t="n">
        <f aca="false">IF(AND((BO$6&gt;=$D153),(BO$6&lt;=$E153)),(IF(AND((BO$6&gt;=$D153),(BO$6&lt;=$E153),(WEEKDAY(BO$6,2)&gt;5)),2,1)),0)</f>
        <v>0</v>
      </c>
      <c r="BP153" s="70" t="n">
        <f aca="false">IF(AND((BP$6&gt;=$D153),(BP$6&lt;=$E153)),(IF(AND((BP$6&gt;=$D153),(BP$6&lt;=$E153),(WEEKDAY(BP$6,2)&gt;5)),2,1)),0)</f>
        <v>0</v>
      </c>
      <c r="BQ153" s="70" t="n">
        <f aca="false">IF(AND((BQ$6&gt;=$D153),(BQ$6&lt;=$E153)),(IF(AND((BQ$6&gt;=$D153),(BQ$6&lt;=$E153),(WEEKDAY(BQ$6,2)&gt;5)),2,1)),0)</f>
        <v>0</v>
      </c>
      <c r="BR153" s="70" t="n">
        <f aca="false">IF(AND((BR$6&gt;=$D153),(BR$6&lt;=$E153)),(IF(AND((BR$6&gt;=$D153),(BR$6&lt;=$E153),(WEEKDAY(BR$6,2)&gt;5)),2,1)),0)</f>
        <v>0</v>
      </c>
      <c r="BS153" s="70" t="n">
        <f aca="false">IF(AND((BS$6&gt;=$D153),(BS$6&lt;=$E153)),(IF(AND((BS$6&gt;=$D153),(BS$6&lt;=$E153),(WEEKDAY(BS$6,2)&gt;5)),2,1)),0)</f>
        <v>0</v>
      </c>
      <c r="BT153" s="70" t="n">
        <f aca="false">IF(AND((BT$6&gt;=$D153),(BT$6&lt;=$E153)),(IF(AND((BT$6&gt;=$D153),(BT$6&lt;=$E153),(WEEKDAY(BT$6,2)&gt;5)),2,1)),0)</f>
        <v>0</v>
      </c>
      <c r="BU153" s="70" t="n">
        <f aca="false">IF(AND((BU$6&gt;=$D153),(BU$6&lt;=$E153)),(IF(AND((BU$6&gt;=$D153),(BU$6&lt;=$E153),(WEEKDAY(BU$6,2)&gt;5)),2,1)),0)</f>
        <v>0</v>
      </c>
      <c r="BV153" s="70" t="n">
        <f aca="false">IF(AND((BV$6&gt;=$D153),(BV$6&lt;=$E153)),(IF(AND((BV$6&gt;=$D153),(BV$6&lt;=$E153),(WEEKDAY(BV$6,2)&gt;5)),2,1)),0)</f>
        <v>0</v>
      </c>
      <c r="BW153" s="70" t="n">
        <f aca="false">IF(AND((BW$6&gt;=$D153),(BW$6&lt;=$E153)),(IF(AND((BW$6&gt;=$D153),(BW$6&lt;=$E153),(WEEKDAY(BW$6,2)&gt;5)),2,1)),0)</f>
        <v>0</v>
      </c>
      <c r="BX153" s="70" t="n">
        <f aca="false">IF(AND((BX$6&gt;=$D153),(BX$6&lt;=$E153)),(IF(AND((BX$6&gt;=$D153),(BX$6&lt;=$E153),(WEEKDAY(BX$6,2)&gt;5)),2,1)),0)</f>
        <v>0</v>
      </c>
      <c r="BY153" s="70" t="n">
        <f aca="false">IF(AND((BY$6&gt;=$D153),(BY$6&lt;=$E153)),(IF(AND((BY$6&gt;=$D153),(BY$6&lt;=$E153),(WEEKDAY(BY$6,2)&gt;5)),2,1)),0)</f>
        <v>0</v>
      </c>
      <c r="BZ153" s="70" t="n">
        <f aca="false">IF(AND((BZ$6&gt;=$D153),(BZ$6&lt;=$E153)),(IF(AND((BZ$6&gt;=$D153),(BZ$6&lt;=$E153),(WEEKDAY(BZ$6,2)&gt;5)),2,1)),0)</f>
        <v>0</v>
      </c>
      <c r="CA153" s="70" t="n">
        <f aca="false">IF(AND((CA$6&gt;=$D153),(CA$6&lt;=$E153)),(IF(AND((CA$6&gt;=$D153),(CA$6&lt;=$E153),(WEEKDAY(CA$6,2)&gt;5)),2,1)),0)</f>
        <v>0</v>
      </c>
      <c r="CB153" s="70" t="n">
        <f aca="false">IF(AND((CB$6&gt;=$D153),(CB$6&lt;=$E153)),(IF(AND((CB$6&gt;=$D153),(CB$6&lt;=$E153),(WEEKDAY(CB$6,2)&gt;5)),2,1)),0)</f>
        <v>0</v>
      </c>
      <c r="CC153" s="70" t="n">
        <f aca="false">IF(AND((CC$6&gt;=$D153),(CC$6&lt;=$E153)),(IF(AND((CC$6&gt;=$D153),(CC$6&lt;=$E153),(WEEKDAY(CC$6,2)&gt;5)),2,1)),0)</f>
        <v>0</v>
      </c>
      <c r="CD153" s="70" t="n">
        <f aca="false">IF(AND((CD$6&gt;=$D153),(CD$6&lt;=$E153)),(IF(AND((CD$6&gt;=$D153),(CD$6&lt;=$E153),(WEEKDAY(CD$6,2)&gt;5)),2,1)),0)</f>
        <v>0</v>
      </c>
      <c r="CE153" s="70" t="n">
        <f aca="false">IF(AND((CE$6&gt;=$D153),(CE$6&lt;=$E153)),(IF(AND((CE$6&gt;=$D153),(CE$6&lt;=$E153),(WEEKDAY(CE$6,2)&gt;5)),2,1)),0)</f>
        <v>0</v>
      </c>
      <c r="CF153" s="70" t="n">
        <f aca="false">IF(AND((CF$6&gt;=$D153),(CF$6&lt;=$E153)),(IF(AND((CF$6&gt;=$D153),(CF$6&lt;=$E153),(WEEKDAY(CF$6,2)&gt;5)),2,1)),0)</f>
        <v>0</v>
      </c>
      <c r="CG153" s="70" t="n">
        <f aca="false">IF(AND((CG$6&gt;=$D153),(CG$6&lt;=$E153)),(IF(AND((CG$6&gt;=$D153),(CG$6&lt;=$E153),(WEEKDAY(CG$6,2)&gt;5)),2,1)),0)</f>
        <v>0</v>
      </c>
      <c r="CH153" s="70" t="n">
        <f aca="false">IF(AND((CH$6&gt;=$D153),(CH$6&lt;=$E153)),(IF(AND((CH$6&gt;=$D153),(CH$6&lt;=$E153),(WEEKDAY(CH$6,2)&gt;5)),2,1)),0)</f>
        <v>0</v>
      </c>
      <c r="CI153" s="70" t="n">
        <f aca="false">IF(AND((CI$6&gt;=$D153),(CI$6&lt;=$E153)),(IF(AND((CI$6&gt;=$D153),(CI$6&lt;=$E153),(WEEKDAY(CI$6,2)&gt;5)),2,1)),0)</f>
        <v>0</v>
      </c>
      <c r="CJ153" s="70" t="n">
        <f aca="false">IF(AND((CJ$6&gt;=$D153),(CJ$6&lt;=$E153)),(IF(AND((CJ$6&gt;=$D153),(CJ$6&lt;=$E153),(WEEKDAY(CJ$6,2)&gt;5)),2,1)),0)</f>
        <v>0</v>
      </c>
      <c r="CK153" s="70" t="n">
        <f aca="false">IF(AND((CK$6&gt;=$D153),(CK$6&lt;=$E153)),(IF(AND((CK$6&gt;=$D153),(CK$6&lt;=$E153),(WEEKDAY(CK$6,2)&gt;5)),2,1)),0)</f>
        <v>0</v>
      </c>
      <c r="CL153" s="70" t="n">
        <f aca="false">IF(AND((CL$6&gt;=$D153),(CL$6&lt;=$E153)),(IF(AND((CL$6&gt;=$D153),(CL$6&lt;=$E153),(WEEKDAY(CL$6,2)&gt;5)),2,1)),0)</f>
        <v>0</v>
      </c>
      <c r="CM153" s="70" t="n">
        <f aca="false">IF(AND((CM$6&gt;=$D153),(CM$6&lt;=$E153)),(IF(AND((CM$6&gt;=$D153),(CM$6&lt;=$E153),(WEEKDAY(CM$6,2)&gt;5)),2,1)),0)</f>
        <v>0</v>
      </c>
      <c r="CN153" s="70" t="n">
        <f aca="false">IF(AND((CN$6&gt;=$D153),(CN$6&lt;=$E153)),(IF(AND((CN$6&gt;=$D153),(CN$6&lt;=$E153),(WEEKDAY(CN$6,2)&gt;5)),2,1)),0)</f>
        <v>0</v>
      </c>
      <c r="CO153" s="70" t="n">
        <f aca="false">IF(AND((CO$6&gt;=$D153),(CO$6&lt;=$E153)),(IF(AND((CO$6&gt;=$D153),(CO$6&lt;=$E153),(WEEKDAY(CO$6,2)&gt;5)),2,1)),0)</f>
        <v>0</v>
      </c>
      <c r="CP153" s="70" t="n">
        <f aca="false">IF(AND((CP$6&gt;=$D153),(CP$6&lt;=$E153)),(IF(AND((CP$6&gt;=$D153),(CP$6&lt;=$E153),(WEEKDAY(CP$6,2)&gt;5)),2,1)),0)</f>
        <v>0</v>
      </c>
      <c r="CQ153" s="70" t="n">
        <f aca="false">IF(AND((CQ$6&gt;=$D153),(CQ$6&lt;=$E153)),(IF(AND((CQ$6&gt;=$D153),(CQ$6&lt;=$E153),(WEEKDAY(CQ$6,2)&gt;5)),2,1)),0)</f>
        <v>0</v>
      </c>
      <c r="CR153" s="70" t="n">
        <f aca="false">IF(AND((CR$6&gt;=$D153),(CR$6&lt;=$E153)),(IF(AND((CR$6&gt;=$D153),(CR$6&lt;=$E153),(WEEKDAY(CR$6,2)&gt;5)),2,1)),0)</f>
        <v>0</v>
      </c>
      <c r="CS153" s="70" t="n">
        <f aca="false">IF(AND((CS$6&gt;=$D153),(CS$6&lt;=$E153)),(IF(AND((CS$6&gt;=$D153),(CS$6&lt;=$E153),(WEEKDAY(CS$6,2)&gt;5)),2,1)),0)</f>
        <v>0</v>
      </c>
      <c r="CT153" s="70" t="n">
        <f aca="false">IF(AND((CT$6&gt;=$D153),(CT$6&lt;=$E153)),(IF(AND((CT$6&gt;=$D153),(CT$6&lt;=$E153),(WEEKDAY(CT$6,2)&gt;5)),2,1)),0)</f>
        <v>0</v>
      </c>
      <c r="CU153" s="70" t="n">
        <f aca="false">IF(AND((CU$6&gt;=$D153),(CU$6&lt;=$E153)),(IF(AND((CU$6&gt;=$D153),(CU$6&lt;=$E153),(WEEKDAY(CU$6,2)&gt;5)),2,1)),0)</f>
        <v>0</v>
      </c>
      <c r="CV153" s="70" t="n">
        <f aca="false">IF(AND((CV$6&gt;=$D153),(CV$6&lt;=$E153)),(IF(AND((CV$6&gt;=$D153),(CV$6&lt;=$E153),(WEEKDAY(CV$6,2)&gt;5)),2,1)),0)</f>
        <v>0</v>
      </c>
      <c r="CW153" s="70" t="n">
        <f aca="false">IF(AND((CW$6&gt;=$D153),(CW$6&lt;=$E153)),(IF(AND((CW$6&gt;=$D153),(CW$6&lt;=$E153),(WEEKDAY(CW$6,2)&gt;5)),2,1)),0)</f>
        <v>0</v>
      </c>
      <c r="CX153" s="70" t="n">
        <f aca="false">IF(AND((CX$6&gt;=$D153),(CX$6&lt;=$E153)),(IF(AND((CX$6&gt;=$D153),(CX$6&lt;=$E153),(WEEKDAY(CX$6,2)&gt;5)),2,1)),0)</f>
        <v>0</v>
      </c>
      <c r="CY153" s="70" t="n">
        <f aca="false">IF(AND((CY$6&gt;=$D153),(CY$6&lt;=$E153)),(IF(AND((CY$6&gt;=$D153),(CY$6&lt;=$E153),(WEEKDAY(CY$6,2)&gt;5)),2,1)),0)</f>
        <v>0</v>
      </c>
      <c r="CZ153" s="70" t="n">
        <f aca="false">IF(AND((CZ$6&gt;=$D153),(CZ$6&lt;=$E153)),(IF(AND((CZ$6&gt;=$D153),(CZ$6&lt;=$E153),(WEEKDAY(CZ$6,2)&gt;5)),2,1)),0)</f>
        <v>0</v>
      </c>
      <c r="DA153" s="70" t="n">
        <f aca="false">IF(AND((DA$6&gt;=$D153),(DA$6&lt;=$E153)),(IF(AND((DA$6&gt;=$D153),(DA$6&lt;=$E153),(WEEKDAY(DA$6,2)&gt;5)),2,1)),0)</f>
        <v>0</v>
      </c>
      <c r="DB153" s="70" t="n">
        <f aca="false">IF(AND((DB$6&gt;=$D153),(DB$6&lt;=$E153)),(IF(AND((DB$6&gt;=$D153),(DB$6&lt;=$E153),(WEEKDAY(DB$6,2)&gt;5)),2,1)),0)</f>
        <v>0</v>
      </c>
      <c r="DC153" s="70" t="n">
        <f aca="false">IF(AND((DC$6&gt;=$D153),(DC$6&lt;=$E153)),(IF(AND((DC$6&gt;=$D153),(DC$6&lt;=$E153),(WEEKDAY(DC$6,2)&gt;5)),2,1)),0)</f>
        <v>0</v>
      </c>
      <c r="DD153" s="70" t="n">
        <f aca="false">IF(AND((DD$6&gt;=$D153),(DD$6&lt;=$E153)),(IF(AND((DD$6&gt;=$D153),(DD$6&lt;=$E153),(WEEKDAY(DD$6,2)&gt;5)),2,1)),0)</f>
        <v>0</v>
      </c>
      <c r="DE153" s="70" t="n">
        <f aca="false">IF(AND((DE$6&gt;=$D153),(DE$6&lt;=$E153)),(IF(AND((DE$6&gt;=$D153),(DE$6&lt;=$E153),(WEEKDAY(DE$6,2)&gt;5)),2,1)),0)</f>
        <v>0</v>
      </c>
      <c r="DF153" s="70" t="n">
        <f aca="false">IF(AND((DF$6&gt;=$D153),(DF$6&lt;=$E153)),(IF(AND((DF$6&gt;=$D153),(DF$6&lt;=$E153),(WEEKDAY(DF$6,2)&gt;5)),2,1)),0)</f>
        <v>0</v>
      </c>
      <c r="DG153" s="70" t="n">
        <f aca="false">IF(AND((DG$6&gt;=$D153),(DG$6&lt;=$E153)),(IF(AND((DG$6&gt;=$D153),(DG$6&lt;=$E153),(WEEKDAY(DG$6,2)&gt;5)),2,1)),0)</f>
        <v>0</v>
      </c>
      <c r="DH153" s="70" t="n">
        <f aca="false">IF(AND((DH$6&gt;=$D153),(DH$6&lt;=$E153)),(IF(AND((DH$6&gt;=$D153),(DH$6&lt;=$E153),(WEEKDAY(DH$6,2)&gt;5)),2,1)),0)</f>
        <v>0</v>
      </c>
      <c r="DI153" s="70" t="n">
        <f aca="false">IF(AND((DI$6&gt;=$D153),(DI$6&lt;=$E153)),(IF(AND((DI$6&gt;=$D153),(DI$6&lt;=$E153),(WEEKDAY(DI$6,2)&gt;5)),2,1)),0)</f>
        <v>0</v>
      </c>
      <c r="DJ153" s="70" t="n">
        <f aca="false">IF(AND((DJ$6&gt;=$D153),(DJ$6&lt;=$E153)),(IF(AND((DJ$6&gt;=$D153),(DJ$6&lt;=$E153),(WEEKDAY(DJ$6,2)&gt;5)),2,1)),0)</f>
        <v>0</v>
      </c>
      <c r="DK153" s="70" t="n">
        <f aca="false">IF(AND((DK$6&gt;=$D153),(DK$6&lt;=$E153)),(IF(AND((DK$6&gt;=$D153),(DK$6&lt;=$E153),(WEEKDAY(DK$6,2)&gt;5)),2,1)),0)</f>
        <v>0</v>
      </c>
      <c r="DL153" s="70" t="n">
        <f aca="false">IF(AND((DL$6&gt;=$D153),(DL$6&lt;=$E153)),(IF(AND((DL$6&gt;=$D153),(DL$6&lt;=$E153),(WEEKDAY(DL$6,2)&gt;5)),2,1)),0)</f>
        <v>0</v>
      </c>
      <c r="DM153" s="70" t="n">
        <f aca="false">IF(AND((DM$6&gt;=$D153),(DM$6&lt;=$E153)),(IF(AND((DM$6&gt;=$D153),(DM$6&lt;=$E153),(WEEKDAY(DM$6,2)&gt;5)),2,1)),0)</f>
        <v>0</v>
      </c>
      <c r="DN153" s="70" t="n">
        <f aca="false">IF(AND((DN$6&gt;=$D153),(DN$6&lt;=$E153)),(IF(AND((DN$6&gt;=$D153),(DN$6&lt;=$E153),(WEEKDAY(DN$6,2)&gt;5)),2,1)),0)</f>
        <v>0</v>
      </c>
      <c r="DO153" s="70" t="n">
        <f aca="false">IF(AND((DO$6&gt;=$D153),(DO$6&lt;=$E153)),(IF(AND((DO$6&gt;=$D153),(DO$6&lt;=$E153),(WEEKDAY(DO$6,2)&gt;5)),2,1)),0)</f>
        <v>0</v>
      </c>
      <c r="DP153" s="70" t="n">
        <f aca="false">IF(AND((DP$6&gt;=$D153),(DP$6&lt;=$E153)),(IF(AND((DP$6&gt;=$D153),(DP$6&lt;=$E153),(WEEKDAY(DP$6,2)&gt;5)),2,1)),0)</f>
        <v>0</v>
      </c>
      <c r="DQ153" s="70" t="n">
        <f aca="false">IF(AND((DQ$6&gt;=$D153),(DQ$6&lt;=$E153)),(IF(AND((DQ$6&gt;=$D153),(DQ$6&lt;=$E153),(WEEKDAY(DQ$6,2)&gt;5)),2,1)),0)</f>
        <v>0</v>
      </c>
      <c r="DR153" s="70" t="n">
        <f aca="false">IF(AND((DR$6&gt;=$D153),(DR$6&lt;=$E153)),(IF(AND((DR$6&gt;=$D153),(DR$6&lt;=$E153),(WEEKDAY(DR$6,2)&gt;5)),2,1)),0)</f>
        <v>0</v>
      </c>
      <c r="DS153" s="70" t="n">
        <f aca="false">IF(AND((DS$6&gt;=$D153),(DS$6&lt;=$E153)),(IF(AND((DS$6&gt;=$D153),(DS$6&lt;=$E153),(WEEKDAY(DS$6,2)&gt;5)),2,1)),0)</f>
        <v>0</v>
      </c>
      <c r="DT153" s="70" t="n">
        <f aca="false">IF(AND((DT$6&gt;=$D153),(DT$6&lt;=$E153)),(IF(AND((DT$6&gt;=$D153),(DT$6&lt;=$E153),(WEEKDAY(DT$6,2)&gt;5)),2,1)),0)</f>
        <v>0</v>
      </c>
      <c r="DU153" s="70" t="n">
        <f aca="false">IF(AND((DU$6&gt;=$D153),(DU$6&lt;=$E153)),(IF(AND((DU$6&gt;=$D153),(DU$6&lt;=$E153),(WEEKDAY(DU$6,2)&gt;5)),2,1)),0)</f>
        <v>0</v>
      </c>
      <c r="DV153" s="70" t="n">
        <f aca="false">IF(AND((DV$6&gt;=$D153),(DV$6&lt;=$E153)),(IF(AND((DV$6&gt;=$D153),(DV$6&lt;=$E153),(WEEKDAY(DV$6,2)&gt;5)),2,1)),0)</f>
        <v>0</v>
      </c>
      <c r="DW153" s="70" t="n">
        <f aca="false">IF(AND((DW$6&gt;=$D153),(DW$6&lt;=$E153)),(IF(AND((DW$6&gt;=$D153),(DW$6&lt;=$E153),(WEEKDAY(DW$6,2)&gt;5)),2,1)),0)</f>
        <v>0</v>
      </c>
      <c r="DX153" s="70" t="n">
        <f aca="false">IF(AND((DX$6&gt;=$D153),(DX$6&lt;=$E153)),(IF(AND((DX$6&gt;=$D153),(DX$6&lt;=$E153),(WEEKDAY(DX$6,2)&gt;5)),2,1)),0)</f>
        <v>0</v>
      </c>
      <c r="DY153" s="70" t="n">
        <f aca="false">IF(AND((DY$6&gt;=$D153),(DY$6&lt;=$E153)),(IF(AND((DY$6&gt;=$D153),(DY$6&lt;=$E153),(WEEKDAY(DY$6,2)&gt;5)),2,1)),0)</f>
        <v>0</v>
      </c>
      <c r="DZ153" s="70" t="n">
        <f aca="false">IF(AND((DZ$6&gt;=$D153),(DZ$6&lt;=$E153)),(IF(AND((DZ$6&gt;=$D153),(DZ$6&lt;=$E153),(WEEKDAY(DZ$6,2)&gt;5)),2,1)),0)</f>
        <v>0</v>
      </c>
      <c r="EA153" s="70" t="n">
        <f aca="false">IF(AND((EA$6&gt;=$D153),(EA$6&lt;=$E153)),(IF(AND((EA$6&gt;=$D153),(EA$6&lt;=$E153),(WEEKDAY(EA$6,2)&gt;5)),2,1)),0)</f>
        <v>0</v>
      </c>
      <c r="EB153" s="70" t="n">
        <f aca="false">IF(AND((EB$6&gt;=$D153),(EB$6&lt;=$E153)),(IF(AND((EB$6&gt;=$D153),(EB$6&lt;=$E153),(WEEKDAY(EB$6,2)&gt;5)),2,1)),0)</f>
        <v>0</v>
      </c>
      <c r="EC153" s="70" t="n">
        <f aca="false">IF(AND((EC$6&gt;=$D153),(EC$6&lt;=$E153)),(IF(AND((EC$6&gt;=$D153),(EC$6&lt;=$E153),(WEEKDAY(EC$6,2)&gt;5)),2,1)),0)</f>
        <v>0</v>
      </c>
      <c r="ED153" s="70" t="n">
        <f aca="false">IF(AND((ED$6&gt;=$D153),(ED$6&lt;=$E153)),(IF(AND((ED$6&gt;=$D153),(ED$6&lt;=$E153),(WEEKDAY(ED$6,2)&gt;5)),2,1)),0)</f>
        <v>0</v>
      </c>
      <c r="EE153" s="70" t="n">
        <f aca="false">IF(AND((EE$6&gt;=$D153),(EE$6&lt;=$E153)),(IF(AND((EE$6&gt;=$D153),(EE$6&lt;=$E153),(WEEKDAY(EE$6,2)&gt;5)),2,1)),0)</f>
        <v>0</v>
      </c>
      <c r="EF153" s="70" t="n">
        <f aca="false">IF(AND((EF$6&gt;=$D153),(EF$6&lt;=$E153)),(IF(AND((EF$6&gt;=$D153),(EF$6&lt;=$E153),(WEEKDAY(EF$6,2)&gt;5)),2,1)),0)</f>
        <v>0</v>
      </c>
      <c r="EG153" s="70" t="n">
        <f aca="false">IF(AND((EG$6&gt;=$D153),(EG$6&lt;=$E153)),(IF(AND((EG$6&gt;=$D153),(EG$6&lt;=$E153),(WEEKDAY(EG$6,2)&gt;5)),2,1)),0)</f>
        <v>0</v>
      </c>
      <c r="EH153" s="70" t="n">
        <f aca="false">IF(AND((EH$6&gt;=$D153),(EH$6&lt;=$E153)),(IF(AND((EH$6&gt;=$D153),(EH$6&lt;=$E153),(WEEKDAY(EH$6,2)&gt;5)),2,1)),0)</f>
        <v>0</v>
      </c>
      <c r="EI153" s="70" t="n">
        <f aca="false">IF(AND((EI$6&gt;=$D153),(EI$6&lt;=$E153)),(IF(AND((EI$6&gt;=$D153),(EI$6&lt;=$E153),(WEEKDAY(EI$6,2)&gt;5)),2,1)),0)</f>
        <v>0</v>
      </c>
      <c r="EJ153" s="70" t="n">
        <f aca="false">IF(AND((EJ$6&gt;=$D153),(EJ$6&lt;=$E153)),(IF(AND((EJ$6&gt;=$D153),(EJ$6&lt;=$E153),(WEEKDAY(EJ$6,2)&gt;5)),2,1)),0)</f>
        <v>0</v>
      </c>
      <c r="EK153" s="70" t="n">
        <f aca="false">IF(AND((EK$6&gt;=$D153),(EK$6&lt;=$E153)),(IF(AND((EK$6&gt;=$D153),(EK$6&lt;=$E153),(WEEKDAY(EK$6,2)&gt;5)),2,1)),0)</f>
        <v>0</v>
      </c>
      <c r="EL153" s="70" t="n">
        <f aca="false">IF(AND((EL$6&gt;=$D153),(EL$6&lt;=$E153)),(IF(AND((EL$6&gt;=$D153),(EL$6&lt;=$E153),(WEEKDAY(EL$6,2)&gt;5)),2,1)),0)</f>
        <v>0</v>
      </c>
      <c r="EM153" s="70" t="n">
        <f aca="false">IF(AND((EM$6&gt;=$D153),(EM$6&lt;=$E153)),(IF(AND((EM$6&gt;=$D153),(EM$6&lt;=$E153),(WEEKDAY(EM$6,2)&gt;5)),2,1)),0)</f>
        <v>0</v>
      </c>
      <c r="EN153" s="70" t="n">
        <f aca="false">IF(AND((EN$6&gt;=$D153),(EN$6&lt;=$E153)),(IF(AND((EN$6&gt;=$D153),(EN$6&lt;=$E153),(WEEKDAY(EN$6,2)&gt;5)),2,1)),0)</f>
        <v>0</v>
      </c>
      <c r="EO153" s="70" t="n">
        <f aca="false">IF(AND((EO$6&gt;=$D153),(EO$6&lt;=$E153)),(IF(AND((EO$6&gt;=$D153),(EO$6&lt;=$E153),(WEEKDAY(EO$6,2)&gt;5)),2,1)),0)</f>
        <v>0</v>
      </c>
      <c r="EP153" s="70" t="n">
        <f aca="false">IF(AND((EP$6&gt;=$D153),(EP$6&lt;=$E153)),(IF(AND((EP$6&gt;=$D153),(EP$6&lt;=$E153),(WEEKDAY(EP$6,2)&gt;5)),2,1)),0)</f>
        <v>0</v>
      </c>
      <c r="EQ153" s="70" t="n">
        <f aca="false">IF(AND((EQ$6&gt;=$D153),(EQ$6&lt;=$E153)),(IF(AND((EQ$6&gt;=$D153),(EQ$6&lt;=$E153),(WEEKDAY(EQ$6,2)&gt;5)),2,1)),0)</f>
        <v>0</v>
      </c>
      <c r="ER153" s="70" t="n">
        <f aca="false">IF(AND((ER$6&gt;=$D153),(ER$6&lt;=$E153)),(IF(AND((ER$6&gt;=$D153),(ER$6&lt;=$E153),(WEEKDAY(ER$6,2)&gt;5)),2,1)),0)</f>
        <v>0</v>
      </c>
      <c r="ES153" s="70" t="n">
        <f aca="false">IF(AND((ES$6&gt;=$D153),(ES$6&lt;=$E153)),(IF(AND((ES$6&gt;=$D153),(ES$6&lt;=$E153),(WEEKDAY(ES$6,2)&gt;5)),2,1)),0)</f>
        <v>0</v>
      </c>
      <c r="ET153" s="70" t="n">
        <f aca="false">IF(AND((ET$6&gt;=$D153),(ET$6&lt;=$E153)),(IF(AND((ET$6&gt;=$D153),(ET$6&lt;=$E153),(WEEKDAY(ET$6,2)&gt;5)),2,1)),0)</f>
        <v>0</v>
      </c>
      <c r="EU153" s="70" t="n">
        <f aca="false">IF(AND((EU$6&gt;=$D153),(EU$6&lt;=$E153)),(IF(AND((EU$6&gt;=$D153),(EU$6&lt;=$E153),(WEEKDAY(EU$6,2)&gt;5)),2,1)),0)</f>
        <v>0</v>
      </c>
      <c r="EV153" s="70" t="n">
        <f aca="false">IF(AND((EV$6&gt;=$D153),(EV$6&lt;=$E153)),(IF(AND((EV$6&gt;=$D153),(EV$6&lt;=$E153),(WEEKDAY(EV$6,2)&gt;5)),2,1)),0)</f>
        <v>0</v>
      </c>
      <c r="EW153" s="70" t="n">
        <f aca="false">IF(AND((EW$6&gt;=$D153),(EW$6&lt;=$E153)),(IF(AND((EW$6&gt;=$D153),(EW$6&lt;=$E153),(WEEKDAY(EW$6,2)&gt;5)),2,1)),0)</f>
        <v>0</v>
      </c>
      <c r="EX153" s="70" t="n">
        <f aca="false">IF(AND((EX$6&gt;=$D153),(EX$6&lt;=$E153)),(IF(AND((EX$6&gt;=$D153),(EX$6&lt;=$E153),(WEEKDAY(EX$6,2)&gt;5)),2,1)),0)</f>
        <v>0</v>
      </c>
      <c r="EY153" s="70" t="n">
        <f aca="false">IF(AND((EY$6&gt;=$D153),(EY$6&lt;=$E153)),(IF(AND((EY$6&gt;=$D153),(EY$6&lt;=$E153),(WEEKDAY(EY$6,2)&gt;5)),2,1)),0)</f>
        <v>0</v>
      </c>
      <c r="EZ153" s="70" t="n">
        <f aca="false">IF(AND((EZ$6&gt;=$D153),(EZ$6&lt;=$E153)),(IF(AND((EZ$6&gt;=$D153),(EZ$6&lt;=$E153),(WEEKDAY(EZ$6,2)&gt;5)),2,1)),0)</f>
        <v>0</v>
      </c>
      <c r="FA153" s="70" t="n">
        <f aca="false">IF(AND((FA$6&gt;=$D153),(FA$6&lt;=$E153)),(IF(AND((FA$6&gt;=$D153),(FA$6&lt;=$E153),(WEEKDAY(FA$6,2)&gt;5)),2,1)),0)</f>
        <v>0</v>
      </c>
      <c r="FB153" s="70" t="n">
        <f aca="false">IF(AND((FB$6&gt;=$D153),(FB$6&lt;=$E153)),(IF(AND((FB$6&gt;=$D153),(FB$6&lt;=$E153),(WEEKDAY(FB$6,2)&gt;5)),2,1)),0)</f>
        <v>0</v>
      </c>
      <c r="FC153" s="70" t="n">
        <f aca="false">IF(AND((FC$6&gt;=$D153),(FC$6&lt;=$E153)),(IF(AND((FC$6&gt;=$D153),(FC$6&lt;=$E153),(WEEKDAY(FC$6,2)&gt;5)),2,1)),0)</f>
        <v>0</v>
      </c>
      <c r="FD153" s="70" t="n">
        <f aca="false">IF(AND((FD$6&gt;=$D153),(FD$6&lt;=$E153)),(IF(AND((FD$6&gt;=$D153),(FD$6&lt;=$E153),(WEEKDAY(FD$6,2)&gt;5)),2,1)),0)</f>
        <v>0</v>
      </c>
      <c r="FE153" s="70" t="n">
        <f aca="false">IF(AND((FE$6&gt;=$D153),(FE$6&lt;=$E153)),(IF(AND((FE$6&gt;=$D153),(FE$6&lt;=$E153),(WEEKDAY(FE$6,2)&gt;5)),2,1)),0)</f>
        <v>0</v>
      </c>
      <c r="FF153" s="70" t="n">
        <f aca="false">IF(AND((FF$6&gt;=$D153),(FF$6&lt;=$E153)),(IF(AND((FF$6&gt;=$D153),(FF$6&lt;=$E153),(WEEKDAY(FF$6,2)&gt;5)),2,1)),0)</f>
        <v>0</v>
      </c>
      <c r="FG153" s="70" t="n">
        <f aca="false">IF(AND((FG$6&gt;=$D153),(FG$6&lt;=$E153)),(IF(AND((FG$6&gt;=$D153),(FG$6&lt;=$E153),(WEEKDAY(FG$6,2)&gt;5)),2,1)),0)</f>
        <v>0</v>
      </c>
      <c r="FH153" s="70" t="n">
        <f aca="false">IF(AND((FH$6&gt;=$D153),(FH$6&lt;=$E153)),(IF(AND((FH$6&gt;=$D153),(FH$6&lt;=$E153),(WEEKDAY(FH$6,2)&gt;5)),2,1)),0)</f>
        <v>0</v>
      </c>
      <c r="FI153" s="70" t="n">
        <f aca="false">IF(AND((FI$6&gt;=$D153),(FI$6&lt;=$E153)),(IF(AND((FI$6&gt;=$D153),(FI$6&lt;=$E153),(WEEKDAY(FI$6,2)&gt;5)),2,1)),0)</f>
        <v>0</v>
      </c>
      <c r="FJ153" s="70" t="n">
        <f aca="false">IF(AND((FJ$6&gt;=$D153),(FJ$6&lt;=$E153)),(IF(AND((FJ$6&gt;=$D153),(FJ$6&lt;=$E153),(WEEKDAY(FJ$6,2)&gt;5)),2,1)),0)</f>
        <v>0</v>
      </c>
      <c r="FK153" s="70" t="n">
        <f aca="false">IF(AND((FK$6&gt;=$D153),(FK$6&lt;=$E153)),(IF(AND((FK$6&gt;=$D153),(FK$6&lt;=$E153),(WEEKDAY(FK$6,2)&gt;5)),2,1)),0)</f>
        <v>0</v>
      </c>
      <c r="FL153" s="70" t="n">
        <f aca="false">IF(AND((FL$6&gt;=$D153),(FL$6&lt;=$E153)),(IF(AND((FL$6&gt;=$D153),(FL$6&lt;=$E153),(WEEKDAY(FL$6,2)&gt;5)),2,1)),0)</f>
        <v>0</v>
      </c>
      <c r="FM153" s="70" t="n">
        <f aca="false">IF(AND((FM$6&gt;=$D153),(FM$6&lt;=$E153)),(IF(AND((FM$6&gt;=$D153),(FM$6&lt;=$E153),(WEEKDAY(FM$6,2)&gt;5)),2,1)),0)</f>
        <v>0</v>
      </c>
      <c r="FN153" s="70" t="n">
        <f aca="false">IF(AND((FN$6&gt;=$D153),(FN$6&lt;=$E153)),(IF(AND((FN$6&gt;=$D153),(FN$6&lt;=$E153),(WEEKDAY(FN$6,2)&gt;5)),2,1)),0)</f>
        <v>0</v>
      </c>
      <c r="FO153" s="70" t="n">
        <f aca="false">IF(AND((FO$6&gt;=$D153),(FO$6&lt;=$E153)),(IF(AND((FO$6&gt;=$D153),(FO$6&lt;=$E153),(WEEKDAY(FO$6,2)&gt;5)),2,1)),0)</f>
        <v>0</v>
      </c>
      <c r="FP153" s="70" t="n">
        <f aca="false">IF(AND((FP$6&gt;=$D153),(FP$6&lt;=$E153)),(IF(AND((FP$6&gt;=$D153),(FP$6&lt;=$E153),(WEEKDAY(FP$6,2)&gt;5)),2,1)),0)</f>
        <v>0</v>
      </c>
      <c r="FQ153" s="70" t="n">
        <f aca="false">IF(AND((FQ$6&gt;=$D153),(FQ$6&lt;=$E153)),(IF(AND((FQ$6&gt;=$D153),(FQ$6&lt;=$E153),(WEEKDAY(FQ$6,2)&gt;5)),2,1)),0)</f>
        <v>0</v>
      </c>
      <c r="FR153" s="70" t="n">
        <f aca="false">IF(AND((FR$6&gt;=$D153),(FR$6&lt;=$E153)),(IF(AND((FR$6&gt;=$D153),(FR$6&lt;=$E153),(WEEKDAY(FR$6,2)&gt;5)),2,1)),0)</f>
        <v>0</v>
      </c>
      <c r="FS153" s="70" t="n">
        <f aca="false">IF(AND((FS$6&gt;=$D153),(FS$6&lt;=$E153)),(IF(AND((FS$6&gt;=$D153),(FS$6&lt;=$E153),(WEEKDAY(FS$6,2)&gt;5)),2,1)),0)</f>
        <v>0</v>
      </c>
      <c r="FT153" s="70" t="n">
        <f aca="false">IF(AND((FT$6&gt;=$D153),(FT$6&lt;=$E153)),(IF(AND((FT$6&gt;=$D153),(FT$6&lt;=$E153),(WEEKDAY(FT$6,2)&gt;5)),2,1)),0)</f>
        <v>0</v>
      </c>
      <c r="FU153" s="70" t="n">
        <f aca="false">IF(AND((FU$6&gt;=$D153),(FU$6&lt;=$E153)),(IF(AND((FU$6&gt;=$D153),(FU$6&lt;=$E153),(WEEKDAY(FU$6,2)&gt;5)),2,1)),0)</f>
        <v>0</v>
      </c>
      <c r="FV153" s="70" t="n">
        <f aca="false">IF(AND((FV$6&gt;=$D153),(FV$6&lt;=$E153)),(IF(AND((FV$6&gt;=$D153),(FV$6&lt;=$E153),(WEEKDAY(FV$6,2)&gt;5)),2,1)),0)</f>
        <v>0</v>
      </c>
      <c r="FW153" s="70" t="n">
        <f aca="false">IF(AND((FW$6&gt;=$D153),(FW$6&lt;=$E153)),(IF(AND((FW$6&gt;=$D153),(FW$6&lt;=$E153),(WEEKDAY(FW$6,2)&gt;5)),2,1)),0)</f>
        <v>0</v>
      </c>
      <c r="FX153" s="70" t="n">
        <f aca="false">IF(AND((FX$6&gt;=$D153),(FX$6&lt;=$E153)),(IF(AND((FX$6&gt;=$D153),(FX$6&lt;=$E153),(WEEKDAY(FX$6,2)&gt;5)),2,1)),0)</f>
        <v>0</v>
      </c>
      <c r="FY153" s="70" t="n">
        <f aca="false">IF(AND((FY$6&gt;=$D153),(FY$6&lt;=$E153)),(IF(AND((FY$6&gt;=$D153),(FY$6&lt;=$E153),(WEEKDAY(FY$6,2)&gt;5)),2,1)),0)</f>
        <v>0</v>
      </c>
      <c r="FZ153" s="70" t="n">
        <f aca="false">IF(AND((FZ$6&gt;=$D153),(FZ$6&lt;=$E153)),(IF(AND((FZ$6&gt;=$D153),(FZ$6&lt;=$E153),(WEEKDAY(FZ$6,2)&gt;5)),2,1)),0)</f>
        <v>0</v>
      </c>
      <c r="GA153" s="70" t="n">
        <f aca="false">IF(AND((GA$6&gt;=$D153),(GA$6&lt;=$E153)),(IF(AND((GA$6&gt;=$D153),(GA$6&lt;=$E153),(WEEKDAY(GA$6,2)&gt;5)),2,1)),0)</f>
        <v>0</v>
      </c>
      <c r="GB153" s="70" t="n">
        <f aca="false">IF(AND((GB$6&gt;=$D153),(GB$6&lt;=$E153)),(IF(AND((GB$6&gt;=$D153),(GB$6&lt;=$E153),(WEEKDAY(GB$6,2)&gt;5)),2,1)),0)</f>
        <v>0</v>
      </c>
      <c r="GC153" s="70" t="n">
        <f aca="false">IF(AND((GC$6&gt;=$D153),(GC$6&lt;=$E153)),(IF(AND((GC$6&gt;=$D153),(GC$6&lt;=$E153),(WEEKDAY(GC$6,2)&gt;5)),2,1)),0)</f>
        <v>0</v>
      </c>
      <c r="GD153" s="70" t="n">
        <f aca="false">IF(AND((GD$6&gt;=$D153),(GD$6&lt;=$E153)),(IF(AND((GD$6&gt;=$D153),(GD$6&lt;=$E153),(WEEKDAY(GD$6,2)&gt;5)),2,1)),0)</f>
        <v>0</v>
      </c>
      <c r="GE153" s="70" t="n">
        <f aca="false">IF(AND((GE$6&gt;=$D153),(GE$6&lt;=$E153)),(IF(AND((GE$6&gt;=$D153),(GE$6&lt;=$E153),(WEEKDAY(GE$6,2)&gt;5)),2,1)),0)</f>
        <v>0</v>
      </c>
      <c r="GF153" s="70" t="n">
        <f aca="false">IF(AND((GF$6&gt;=$D153),(GF$6&lt;=$E153)),(IF(AND((GF$6&gt;=$D153),(GF$6&lt;=$E153),(WEEKDAY(GF$6,2)&gt;5)),2,1)),0)</f>
        <v>0</v>
      </c>
      <c r="GG153" s="70" t="n">
        <f aca="false">IF(AND((GG$6&gt;=$D153),(GG$6&lt;=$E153)),(IF(AND((GG$6&gt;=$D153),(GG$6&lt;=$E153),(WEEKDAY(GG$6,2)&gt;5)),2,1)),0)</f>
        <v>0</v>
      </c>
      <c r="GH153" s="70" t="n">
        <f aca="false">IF(AND((GH$6&gt;=$D153),(GH$6&lt;=$E153)),(IF(AND((GH$6&gt;=$D153),(GH$6&lt;=$E153),(WEEKDAY(GH$6,2)&gt;5)),2,1)),0)</f>
        <v>0</v>
      </c>
      <c r="GI153" s="70" t="n">
        <f aca="false">IF(AND((GI$6&gt;=$D153),(GI$6&lt;=$E153)),(IF(AND((GI$6&gt;=$D153),(GI$6&lt;=$E153),(WEEKDAY(GI$6,2)&gt;5)),2,1)),0)</f>
        <v>0</v>
      </c>
      <c r="GJ153" s="70" t="n">
        <f aca="false">IF(AND((GJ$6&gt;=$D153),(GJ$6&lt;=$E153)),(IF(AND((GJ$6&gt;=$D153),(GJ$6&lt;=$E153),(WEEKDAY(GJ$6,2)&gt;5)),2,1)),0)</f>
        <v>0</v>
      </c>
      <c r="GK153" s="70" t="n">
        <f aca="false">IF(AND((GK$6&gt;=$D153),(GK$6&lt;=$E153)),(IF(AND((GK$6&gt;=$D153),(GK$6&lt;=$E153),(WEEKDAY(GK$6,2)&gt;5)),2,1)),0)</f>
        <v>0</v>
      </c>
      <c r="GL153" s="70" t="n">
        <f aca="false">IF(AND((GL$6&gt;=$D153),(GL$6&lt;=$E153)),(IF(AND((GL$6&gt;=$D153),(GL$6&lt;=$E153),(WEEKDAY(GL$6,2)&gt;5)),2,1)),0)</f>
        <v>0</v>
      </c>
      <c r="GM153" s="70" t="n">
        <f aca="false">IF(AND((GM$6&gt;=$D153),(GM$6&lt;=$E153)),(IF(AND((GM$6&gt;=$D153),(GM$6&lt;=$E153),(WEEKDAY(GM$6,2)&gt;5)),2,1)),0)</f>
        <v>0</v>
      </c>
      <c r="GN153" s="70" t="n">
        <f aca="false">IF(AND((GN$6&gt;=$D153),(GN$6&lt;=$E153)),(IF(AND((GN$6&gt;=$D153),(GN$6&lt;=$E153),(WEEKDAY(GN$6,2)&gt;5)),2,1)),0)</f>
        <v>0</v>
      </c>
      <c r="GO153" s="70" t="n">
        <f aca="false">IF(AND((GO$6&gt;=$D153),(GO$6&lt;=$E153)),(IF(AND((GO$6&gt;=$D153),(GO$6&lt;=$E153),(WEEKDAY(GO$6,2)&gt;5)),2,1)),0)</f>
        <v>0</v>
      </c>
      <c r="GP153" s="70" t="n">
        <f aca="false">IF(AND((GP$6&gt;=$D153),(GP$6&lt;=$E153)),(IF(AND((GP$6&gt;=$D153),(GP$6&lt;=$E153),(WEEKDAY(GP$6,2)&gt;5)),2,1)),0)</f>
        <v>0</v>
      </c>
      <c r="GQ153" s="70" t="n">
        <f aca="false">IF(AND((GQ$6&gt;=$D153),(GQ$6&lt;=$E153)),(IF(AND((GQ$6&gt;=$D153),(GQ$6&lt;=$E153),(WEEKDAY(GQ$6,2)&gt;5)),2,1)),0)</f>
        <v>0</v>
      </c>
      <c r="GR153" s="70" t="n">
        <f aca="false">IF(AND((GR$6&gt;=$D153),(GR$6&lt;=$E153)),(IF(AND((GR$6&gt;=$D153),(GR$6&lt;=$E153),(WEEKDAY(GR$6,2)&gt;5)),2,1)),0)</f>
        <v>0</v>
      </c>
      <c r="GS153" s="70" t="n">
        <f aca="false">IF(AND((GS$6&gt;=$D153),(GS$6&lt;=$E153)),(IF(AND((GS$6&gt;=$D153),(GS$6&lt;=$E153),(WEEKDAY(GS$6,2)&gt;5)),2,1)),0)</f>
        <v>0</v>
      </c>
      <c r="GT153" s="70" t="n">
        <f aca="false">IF(AND((GT$6&gt;=$D153),(GT$6&lt;=$E153)),(IF(AND((GT$6&gt;=$D153),(GT$6&lt;=$E153),(WEEKDAY(GT$6,2)&gt;5)),2,1)),0)</f>
        <v>0</v>
      </c>
      <c r="GU153" s="70" t="n">
        <f aca="false">IF(AND((GU$6&gt;=$D153),(GU$6&lt;=$E153)),(IF(AND((GU$6&gt;=$D153),(GU$6&lt;=$E153),(WEEKDAY(GU$6,2)&gt;5)),2,1)),0)</f>
        <v>0</v>
      </c>
      <c r="GV153" s="70" t="n">
        <f aca="false">IF(AND((GV$6&gt;=$D153),(GV$6&lt;=$E153)),(IF(AND((GV$6&gt;=$D153),(GV$6&lt;=$E153),(WEEKDAY(GV$6,2)&gt;5)),2,1)),0)</f>
        <v>0</v>
      </c>
      <c r="GW153" s="70" t="n">
        <f aca="false">IF(AND((GW$6&gt;=$D153),(GW$6&lt;=$E153)),(IF(AND((GW$6&gt;=$D153),(GW$6&lt;=$E153),(WEEKDAY(GW$6,2)&gt;5)),2,1)),0)</f>
        <v>0</v>
      </c>
      <c r="GX153" s="70" t="n">
        <f aca="false">IF(AND((GX$6&gt;=$D153),(GX$6&lt;=$E153)),(IF(AND((GX$6&gt;=$D153),(GX$6&lt;=$E153),(WEEKDAY(GX$6,2)&gt;5)),2,1)),0)</f>
        <v>0</v>
      </c>
      <c r="GY153" s="70" t="n">
        <f aca="false">IF(AND((GY$6&gt;=$D153),(GY$6&lt;=$E153)),(IF(AND((GY$6&gt;=$D153),(GY$6&lt;=$E153),(WEEKDAY(GY$6,2)&gt;5)),2,1)),0)</f>
        <v>0</v>
      </c>
      <c r="GZ153" s="70" t="n">
        <f aca="false">IF(AND((GZ$6&gt;=$D153),(GZ$6&lt;=$E153)),(IF(AND((GZ$6&gt;=$D153),(GZ$6&lt;=$E153),(WEEKDAY(GZ$6,2)&gt;5)),2,1)),0)</f>
        <v>0</v>
      </c>
      <c r="HA153" s="70" t="n">
        <f aca="false">IF(AND((HA$6&gt;=$D153),(HA$6&lt;=$E153)),(IF(AND((HA$6&gt;=$D153),(HA$6&lt;=$E153),(WEEKDAY(HA$6,2)&gt;5)),2,1)),0)</f>
        <v>0</v>
      </c>
      <c r="HB153" s="70" t="n">
        <f aca="false">IF(AND((HB$6&gt;=$D153),(HB$6&lt;=$E153)),(IF(AND((HB$6&gt;=$D153),(HB$6&lt;=$E153),(WEEKDAY(HB$6,2)&gt;5)),2,1)),0)</f>
        <v>0</v>
      </c>
      <c r="HC153" s="70" t="n">
        <f aca="false">IF(AND((HC$6&gt;=$D153),(HC$6&lt;=$E153)),(IF(AND((HC$6&gt;=$D153),(HC$6&lt;=$E153),(WEEKDAY(HC$6,2)&gt;5)),2,1)),0)</f>
        <v>0</v>
      </c>
      <c r="HD153" s="70" t="n">
        <f aca="false">IF(AND((HD$6&gt;=$D153),(HD$6&lt;=$E153)),(IF(AND((HD$6&gt;=$D153),(HD$6&lt;=$E153),(WEEKDAY(HD$6,2)&gt;5)),2,1)),0)</f>
        <v>0</v>
      </c>
      <c r="HE153" s="70" t="n">
        <f aca="false">IF(AND((HE$6&gt;=$D153),(HE$6&lt;=$E153)),(IF(AND((HE$6&gt;=$D153),(HE$6&lt;=$E153),(WEEKDAY(HE$6,2)&gt;5)),2,1)),0)</f>
        <v>0</v>
      </c>
      <c r="HF153" s="70" t="n">
        <f aca="false">IF(AND((HF$6&gt;=$D153),(HF$6&lt;=$E153)),(IF(AND((HF$6&gt;=$D153),(HF$6&lt;=$E153),(WEEKDAY(HF$6,2)&gt;5)),2,1)),0)</f>
        <v>0</v>
      </c>
      <c r="HG153" s="70" t="n">
        <f aca="false">IF(AND((HG$6&gt;=$D153),(HG$6&lt;=$E153)),(IF(AND((HG$6&gt;=$D153),(HG$6&lt;=$E153),(WEEKDAY(HG$6,2)&gt;5)),2,1)),0)</f>
        <v>0</v>
      </c>
      <c r="HH153" s="70" t="n">
        <f aca="false">IF(AND((HH$6&gt;=$D153),(HH$6&lt;=$E153)),(IF(AND((HH$6&gt;=$D153),(HH$6&lt;=$E153),(WEEKDAY(HH$6,2)&gt;5)),2,1)),0)</f>
        <v>0</v>
      </c>
      <c r="HI153" s="70" t="n">
        <f aca="false">IF(AND((HI$6&gt;=$D153),(HI$6&lt;=$E153)),(IF(AND((HI$6&gt;=$D153),(HI$6&lt;=$E153),(WEEKDAY(HI$6,2)&gt;5)),2,1)),0)</f>
        <v>0</v>
      </c>
      <c r="HJ153" s="70" t="n">
        <f aca="false">IF(AND((HJ$6&gt;=$D153),(HJ$6&lt;=$E153)),(IF(AND((HJ$6&gt;=$D153),(HJ$6&lt;=$E153),(WEEKDAY(HJ$6,2)&gt;5)),2,1)),0)</f>
        <v>0</v>
      </c>
      <c r="HK153" s="70" t="n">
        <f aca="false">IF(AND((HK$6&gt;=$D153),(HK$6&lt;=$E153)),(IF(AND((HK$6&gt;=$D153),(HK$6&lt;=$E153),(WEEKDAY(HK$6,2)&gt;5)),2,1)),0)</f>
        <v>0</v>
      </c>
      <c r="HL153" s="70" t="n">
        <f aca="false">IF(AND((HL$6&gt;=$D153),(HL$6&lt;=$E153)),(IF(AND((HL$6&gt;=$D153),(HL$6&lt;=$E153),(WEEKDAY(HL$6,2)&gt;5)),2,1)),0)</f>
        <v>0</v>
      </c>
      <c r="HM153" s="70" t="n">
        <f aca="false">IF(AND((HM$6&gt;=$D153),(HM$6&lt;=$E153)),(IF(AND((HM$6&gt;=$D153),(HM$6&lt;=$E153),(WEEKDAY(HM$6,2)&gt;5)),2,1)),0)</f>
        <v>0</v>
      </c>
      <c r="HN153" s="70" t="n">
        <f aca="false">IF(AND((HN$6&gt;=$D153),(HN$6&lt;=$E153)),(IF(AND((HN$6&gt;=$D153),(HN$6&lt;=$E153),(WEEKDAY(HN$6,2)&gt;5)),2,1)),0)</f>
        <v>0</v>
      </c>
      <c r="HO153" s="70" t="n">
        <f aca="false">IF(AND((HO$6&gt;=$D153),(HO$6&lt;=$E153)),(IF(AND((HO$6&gt;=$D153),(HO$6&lt;=$E153),(WEEKDAY(HO$6,2)&gt;5)),2,1)),0)</f>
        <v>0</v>
      </c>
      <c r="HP153" s="70" t="n">
        <f aca="false">IF(AND((HP$6&gt;=$D153),(HP$6&lt;=$E153)),(IF(AND((HP$6&gt;=$D153),(HP$6&lt;=$E153),(WEEKDAY(HP$6,2)&gt;5)),2,1)),0)</f>
        <v>0</v>
      </c>
      <c r="HQ153" s="70" t="n">
        <f aca="false">IF(AND((HQ$6&gt;=$D153),(HQ$6&lt;=$E153)),(IF(AND((HQ$6&gt;=$D153),(HQ$6&lt;=$E153),(WEEKDAY(HQ$6,2)&gt;5)),2,1)),0)</f>
        <v>0</v>
      </c>
      <c r="HR153" s="70" t="n">
        <f aca="false">IF(AND((HR$6&gt;=$D153),(HR$6&lt;=$E153)),(IF(AND((HR$6&gt;=$D153),(HR$6&lt;=$E153),(WEEKDAY(HR$6,2)&gt;5)),2,1)),0)</f>
        <v>0</v>
      </c>
      <c r="HS153" s="70" t="n">
        <f aca="false">IF(AND((HS$6&gt;=$D153),(HS$6&lt;=$E153)),(IF(AND((HS$6&gt;=$D153),(HS$6&lt;=$E153),(WEEKDAY(HS$6,2)&gt;5)),2,1)),0)</f>
        <v>0</v>
      </c>
      <c r="HT153" s="70" t="n">
        <f aca="false">IF(AND((HT$6&gt;=$D153),(HT$6&lt;=$E153)),(IF(AND((HT$6&gt;=$D153),(HT$6&lt;=$E153),(WEEKDAY(HT$6,2)&gt;5)),2,1)),0)</f>
        <v>0</v>
      </c>
      <c r="HU153" s="70" t="n">
        <f aca="false">IF(AND((HU$6&gt;=$D153),(HU$6&lt;=$E153)),(IF(AND((HU$6&gt;=$D153),(HU$6&lt;=$E153),(WEEKDAY(HU$6,2)&gt;5)),2,1)),0)</f>
        <v>0</v>
      </c>
      <c r="HV153" s="70" t="n">
        <f aca="false">IF(AND((HV$6&gt;=$D153),(HV$6&lt;=$E153)),(IF(AND((HV$6&gt;=$D153),(HV$6&lt;=$E153),(WEEKDAY(HV$6,2)&gt;5)),2,1)),0)</f>
        <v>0</v>
      </c>
      <c r="HW153" s="70" t="n">
        <f aca="false">IF(AND((HW$6&gt;=$D153),(HW$6&lt;=$E153)),(IF(AND((HW$6&gt;=$D153),(HW$6&lt;=$E153),(WEEKDAY(HW$6,2)&gt;5)),2,1)),0)</f>
        <v>0</v>
      </c>
      <c r="HX153" s="70" t="n">
        <f aca="false">IF(AND((HX$6&gt;=$D153),(HX$6&lt;=$E153)),(IF(AND((HX$6&gt;=$D153),(HX$6&lt;=$E153),(WEEKDAY(HX$6,2)&gt;5)),2,1)),0)</f>
        <v>0</v>
      </c>
      <c r="HY153" s="70" t="n">
        <f aca="false">IF(AND((HY$6&gt;=$D153),(HY$6&lt;=$E153)),(IF(AND((HY$6&gt;=$D153),(HY$6&lt;=$E153),(WEEKDAY(HY$6,2)&gt;5)),2,1)),0)</f>
        <v>0</v>
      </c>
      <c r="HZ153" s="70" t="n">
        <f aca="false">IF(AND((HZ$6&gt;=$D153),(HZ$6&lt;=$E153)),(IF(AND((HZ$6&gt;=$D153),(HZ$6&lt;=$E153),(WEEKDAY(HZ$6,2)&gt;5)),2,1)),0)</f>
        <v>0</v>
      </c>
      <c r="IA153" s="70" t="n">
        <f aca="false">IF(AND((IA$6&gt;=$D153),(IA$6&lt;=$E153)),(IF(AND((IA$6&gt;=$D153),(IA$6&lt;=$E153),(WEEKDAY(IA$6,2)&gt;5)),2,1)),0)</f>
        <v>0</v>
      </c>
      <c r="IB153" s="70" t="n">
        <f aca="false">IF(AND((IB$6&gt;=$D153),(IB$6&lt;=$E153)),(IF(AND((IB$6&gt;=$D153),(IB$6&lt;=$E153),(WEEKDAY(IB$6,2)&gt;5)),2,1)),0)</f>
        <v>0</v>
      </c>
      <c r="IC153" s="70" t="n">
        <f aca="false">IF(AND((IC$6&gt;=$D153),(IC$6&lt;=$E153)),(IF(AND((IC$6&gt;=$D153),(IC$6&lt;=$E153),(WEEKDAY(IC$6,2)&gt;5)),2,1)),0)</f>
        <v>0</v>
      </c>
      <c r="ID153" s="70" t="n">
        <f aca="false">IF(AND((ID$6&gt;=$D153),(ID$6&lt;=$E153)),(IF(AND((ID$6&gt;=$D153),(ID$6&lt;=$E153),(WEEKDAY(ID$6,2)&gt;5)),2,1)),0)</f>
        <v>0</v>
      </c>
      <c r="IE153" s="70" t="n">
        <f aca="false">IF(AND((IE$6&gt;=$D153),(IE$6&lt;=$E153)),(IF(AND((IE$6&gt;=$D153),(IE$6&lt;=$E153),(WEEKDAY(IE$6,2)&gt;5)),2,1)),0)</f>
        <v>0</v>
      </c>
      <c r="IF153" s="70" t="n">
        <f aca="false">IF(AND((IF$6&gt;=$D153),(IF$6&lt;=$E153)),(IF(AND((IF$6&gt;=$D153),(IF$6&lt;=$E153),(WEEKDAY(IF$6,2)&gt;5)),2,1)),0)</f>
        <v>0</v>
      </c>
      <c r="IG153" s="70" t="n">
        <f aca="false">IF(AND((IG$6&gt;=$D153),(IG$6&lt;=$E153)),(IF(AND((IG$6&gt;=$D153),(IG$6&lt;=$E153),(WEEKDAY(IG$6,2)&gt;5)),2,1)),0)</f>
        <v>0</v>
      </c>
      <c r="IH153" s="70" t="n">
        <f aca="false">IF(AND((IH$6&gt;=$D153),(IH$6&lt;=$E153)),(IF(AND((IH$6&gt;=$D153),(IH$6&lt;=$E153),(WEEKDAY(IH$6,2)&gt;5)),2,1)),0)</f>
        <v>0</v>
      </c>
      <c r="II153" s="70" t="n">
        <f aca="false">IF(AND((II$6&gt;=$D153),(II$6&lt;=$E153)),(IF(AND((II$6&gt;=$D153),(II$6&lt;=$E153),(WEEKDAY(II$6,2)&gt;5)),2,1)),0)</f>
        <v>0</v>
      </c>
      <c r="IJ153" s="70" t="n">
        <f aca="false">IF(AND((IJ$6&gt;=$D153),(IJ$6&lt;=$E153)),(IF(AND((IJ$6&gt;=$D153),(IJ$6&lt;=$E153),(WEEKDAY(IJ$6,2)&gt;5)),2,1)),0)</f>
        <v>0</v>
      </c>
      <c r="IK153" s="70" t="n">
        <f aca="false">IF(AND((IK$6&gt;=$D153),(IK$6&lt;=$E153)),(IF(AND((IK$6&gt;=$D153),(IK$6&lt;=$E153),(WEEKDAY(IK$6,2)&gt;5)),2,1)),0)</f>
        <v>0</v>
      </c>
      <c r="IL153" s="70" t="n">
        <f aca="false">IF(AND((IL$6&gt;=$D153),(IL$6&lt;=$E153)),(IF(AND((IL$6&gt;=$D153),(IL$6&lt;=$E153),(WEEKDAY(IL$6,2)&gt;5)),2,1)),0)</f>
        <v>0</v>
      </c>
      <c r="IM153" s="70" t="n">
        <f aca="false">IF(AND((IM$6&gt;=$D153),(IM$6&lt;=$E153)),(IF(AND((IM$6&gt;=$D153),(IM$6&lt;=$E153),(WEEKDAY(IM$6,2)&gt;5)),2,1)),0)</f>
        <v>0</v>
      </c>
      <c r="IN153" s="70" t="n">
        <f aca="false">IF(AND((IN$6&gt;=$D153),(IN$6&lt;=$E153)),(IF(AND((IN$6&gt;=$D153),(IN$6&lt;=$E153),(WEEKDAY(IN$6,2)&gt;5)),2,1)),0)</f>
        <v>0</v>
      </c>
      <c r="IO153" s="70" t="n">
        <f aca="false">IF(AND((IO$6&gt;=$D153),(IO$6&lt;=$E153)),(IF(AND((IO$6&gt;=$D153),(IO$6&lt;=$E153),(WEEKDAY(IO$6,2)&gt;5)),2,1)),0)</f>
        <v>0</v>
      </c>
      <c r="IP153" s="70" t="n">
        <f aca="false">IF(AND((IP$6&gt;=$D153),(IP$6&lt;=$E153)),(IF(AND((IP$6&gt;=$D153),(IP$6&lt;=$E153),(WEEKDAY(IP$6,2)&gt;5)),2,1)),0)</f>
        <v>0</v>
      </c>
      <c r="IQ153" s="70" t="n">
        <f aca="false">IF(AND((IQ$6&gt;=$D153),(IQ$6&lt;=$E153)),(IF(AND((IQ$6&gt;=$D153),(IQ$6&lt;=$E153),(WEEKDAY(IQ$6,2)&gt;5)),2,1)),0)</f>
        <v>0</v>
      </c>
      <c r="IR153" s="70" t="n">
        <f aca="false">IF(AND((IR$6&gt;=$D153),(IR$6&lt;=$E153)),(IF(AND((IR$6&gt;=$D153),(IR$6&lt;=$E153),(WEEKDAY(IR$6,2)&gt;5)),2,1)),0)</f>
        <v>2</v>
      </c>
      <c r="IS153" s="70" t="n">
        <f aca="false">IF(AND((IS$6&gt;=$D153),(IS$6&lt;=$E153)),(IF(AND((IS$6&gt;=$D153),(IS$6&lt;=$E153),(WEEKDAY(IS$6,2)&gt;5)),2,1)),0)</f>
        <v>2</v>
      </c>
      <c r="IT153" s="70" t="n">
        <f aca="false">IF(AND((IT$6&gt;=$D153),(IT$6&lt;=$E153)),(IF(AND((IT$6&gt;=$D153),(IT$6&lt;=$E153),(WEEKDAY(IT$6,2)&gt;5)),2,1)),0)</f>
        <v>2</v>
      </c>
      <c r="IU153" s="77"/>
      <c r="IV153" s="77" t="str">
        <f aca="false">IF(ISBLANK(Mitarbeiter!A150),"",Mitarbeiter!A150)</f>
        <v/>
      </c>
    </row>
    <row r="154" customFormat="false" ht="12.75" hidden="false" customHeight="false" outlineLevel="0" collapsed="false">
      <c r="A154" s="72"/>
      <c r="B154" s="73"/>
      <c r="C154" s="24"/>
      <c r="D154" s="78"/>
      <c r="E154" s="78"/>
      <c r="F154" s="79"/>
      <c r="G154" s="76"/>
      <c r="H154" s="70" t="n">
        <f aca="false">IF(AND((H$6&gt;=$D154),(H$6&lt;=$E154)),(IF(AND((H$6&gt;=$D154),(H$6&lt;=$E154),(WEEKDAY(H$6,2)&gt;5)),2,1)),0)</f>
        <v>0</v>
      </c>
      <c r="I154" s="70" t="n">
        <f aca="false">IF(AND((I$6&gt;=$D154),(I$6&lt;=$E154)),(IF(AND((I$6&gt;=$D154),(I$6&lt;=$E154),(WEEKDAY(I$6,2)&gt;5)),2,1)),0)</f>
        <v>0</v>
      </c>
      <c r="J154" s="70" t="n">
        <f aca="false">IF(AND((J$6&gt;=$D154),(J$6&lt;=$E154)),(IF(AND((J$6&gt;=$D154),(J$6&lt;=$E154),(WEEKDAY(J$6,2)&gt;5)),2,1)),0)</f>
        <v>0</v>
      </c>
      <c r="K154" s="70" t="n">
        <f aca="false">IF(AND((K$6&gt;=$D154),(K$6&lt;=$E154)),(IF(AND((K$6&gt;=$D154),(K$6&lt;=$E154),(WEEKDAY(K$6,2)&gt;5)),2,1)),0)</f>
        <v>0</v>
      </c>
      <c r="L154" s="70" t="n">
        <f aca="false">IF(AND((L$6&gt;=$D154),(L$6&lt;=$E154)),(IF(AND((L$6&gt;=$D154),(L$6&lt;=$E154),(WEEKDAY(L$6,2)&gt;5)),2,1)),0)</f>
        <v>0</v>
      </c>
      <c r="M154" s="70" t="n">
        <f aca="false">IF(AND((M$6&gt;=$D154),(M$6&lt;=$E154)),(IF(AND((M$6&gt;=$D154),(M$6&lt;=$E154),(WEEKDAY(M$6,2)&gt;5)),2,1)),0)</f>
        <v>0</v>
      </c>
      <c r="N154" s="70" t="n">
        <f aca="false">IF(AND((N$6&gt;=$D154),(N$6&lt;=$E154)),(IF(AND((N$6&gt;=$D154),(N$6&lt;=$E154),(WEEKDAY(N$6,2)&gt;5)),2,1)),0)</f>
        <v>0</v>
      </c>
      <c r="O154" s="70" t="n">
        <f aca="false">IF(AND((O$6&gt;=$D154),(O$6&lt;=$E154)),(IF(AND((O$6&gt;=$D154),(O$6&lt;=$E154),(WEEKDAY(O$6,2)&gt;5)),2,1)),0)</f>
        <v>0</v>
      </c>
      <c r="P154" s="70" t="n">
        <f aca="false">IF(AND((P$6&gt;=$D154),(P$6&lt;=$E154)),(IF(AND((P$6&gt;=$D154),(P$6&lt;=$E154),(WEEKDAY(P$6,2)&gt;5)),2,1)),0)</f>
        <v>0</v>
      </c>
      <c r="Q154" s="70" t="n">
        <f aca="false">IF(AND((Q$6&gt;=$D154),(Q$6&lt;=$E154)),(IF(AND((Q$6&gt;=$D154),(Q$6&lt;=$E154),(WEEKDAY(Q$6,2)&gt;5)),2,1)),0)</f>
        <v>0</v>
      </c>
      <c r="R154" s="70" t="n">
        <f aca="false">IF(AND((R$6&gt;=$D154),(R$6&lt;=$E154)),(IF(AND((R$6&gt;=$D154),(R$6&lt;=$E154),(WEEKDAY(R$6,2)&gt;5)),2,1)),0)</f>
        <v>0</v>
      </c>
      <c r="S154" s="70" t="n">
        <f aca="false">IF(AND((S$6&gt;=$D154),(S$6&lt;=$E154)),(IF(AND((S$6&gt;=$D154),(S$6&lt;=$E154),(WEEKDAY(S$6,2)&gt;5)),2,1)),0)</f>
        <v>0</v>
      </c>
      <c r="T154" s="70" t="n">
        <f aca="false">IF(AND((T$6&gt;=$D154),(T$6&lt;=$E154)),(IF(AND((T$6&gt;=$D154),(T$6&lt;=$E154),(WEEKDAY(T$6,2)&gt;5)),2,1)),0)</f>
        <v>0</v>
      </c>
      <c r="U154" s="70" t="n">
        <f aca="false">IF(AND((U$6&gt;=$D154),(U$6&lt;=$E154)),(IF(AND((U$6&gt;=$D154),(U$6&lt;=$E154),(WEEKDAY(U$6,2)&gt;5)),2,1)),0)</f>
        <v>0</v>
      </c>
      <c r="V154" s="70" t="n">
        <f aca="false">IF(AND((V$6&gt;=$D154),(V$6&lt;=$E154)),(IF(AND((V$6&gt;=$D154),(V$6&lt;=$E154),(WEEKDAY(V$6,2)&gt;5)),2,1)),0)</f>
        <v>0</v>
      </c>
      <c r="W154" s="70" t="n">
        <f aca="false">IF(AND((W$6&gt;=$D154),(W$6&lt;=$E154)),(IF(AND((W$6&gt;=$D154),(W$6&lt;=$E154),(WEEKDAY(W$6,2)&gt;5)),2,1)),0)</f>
        <v>0</v>
      </c>
      <c r="X154" s="70" t="n">
        <f aca="false">IF(AND((X$6&gt;=$D154),(X$6&lt;=$E154)),(IF(AND((X$6&gt;=$D154),(X$6&lt;=$E154),(WEEKDAY(X$6,2)&gt;5)),2,1)),0)</f>
        <v>0</v>
      </c>
      <c r="Y154" s="70" t="n">
        <f aca="false">IF(AND((Y$6&gt;=$D154),(Y$6&lt;=$E154)),(IF(AND((Y$6&gt;=$D154),(Y$6&lt;=$E154),(WEEKDAY(Y$6,2)&gt;5)),2,1)),0)</f>
        <v>0</v>
      </c>
      <c r="Z154" s="70" t="n">
        <f aca="false">IF(AND((Z$6&gt;=$D154),(Z$6&lt;=$E154)),(IF(AND((Z$6&gt;=$D154),(Z$6&lt;=$E154),(WEEKDAY(Z$6,2)&gt;5)),2,1)),0)</f>
        <v>0</v>
      </c>
      <c r="AA154" s="70" t="n">
        <f aca="false">IF(AND((AA$6&gt;=$D154),(AA$6&lt;=$E154)),(IF(AND((AA$6&gt;=$D154),(AA$6&lt;=$E154),(WEEKDAY(AA$6,2)&gt;5)),2,1)),0)</f>
        <v>0</v>
      </c>
      <c r="AB154" s="70" t="n">
        <f aca="false">IF(AND((AB$6&gt;=$D154),(AB$6&lt;=$E154)),(IF(AND((AB$6&gt;=$D154),(AB$6&lt;=$E154),(WEEKDAY(AB$6,2)&gt;5)),2,1)),0)</f>
        <v>0</v>
      </c>
      <c r="AC154" s="70" t="n">
        <f aca="false">IF(AND((AC$6&gt;=$D154),(AC$6&lt;=$E154)),(IF(AND((AC$6&gt;=$D154),(AC$6&lt;=$E154),(WEEKDAY(AC$6,2)&gt;5)),2,1)),0)</f>
        <v>0</v>
      </c>
      <c r="AD154" s="70" t="n">
        <f aca="false">IF(AND((AD$6&gt;=$D154),(AD$6&lt;=$E154)),(IF(AND((AD$6&gt;=$D154),(AD$6&lt;=$E154),(WEEKDAY(AD$6,2)&gt;5)),2,1)),0)</f>
        <v>0</v>
      </c>
      <c r="AE154" s="70" t="n">
        <f aca="false">IF(AND((AE$6&gt;=$D154),(AE$6&lt;=$E154)),(IF(AND((AE$6&gt;=$D154),(AE$6&lt;=$E154),(WEEKDAY(AE$6,2)&gt;5)),2,1)),0)</f>
        <v>0</v>
      </c>
      <c r="AF154" s="70" t="n">
        <f aca="false">IF(AND((AF$6&gt;=$D154),(AF$6&lt;=$E154)),(IF(AND((AF$6&gt;=$D154),(AF$6&lt;=$E154),(WEEKDAY(AF$6,2)&gt;5)),2,1)),0)</f>
        <v>0</v>
      </c>
      <c r="AG154" s="70" t="n">
        <f aca="false">IF(AND((AG$6&gt;=$D154),(AG$6&lt;=$E154)),(IF(AND((AG$6&gt;=$D154),(AG$6&lt;=$E154),(WEEKDAY(AG$6,2)&gt;5)),2,1)),0)</f>
        <v>0</v>
      </c>
      <c r="AH154" s="70" t="n">
        <f aca="false">IF(AND((AH$6&gt;=$D154),(AH$6&lt;=$E154)),(IF(AND((AH$6&gt;=$D154),(AH$6&lt;=$E154),(WEEKDAY(AH$6,2)&gt;5)),2,1)),0)</f>
        <v>0</v>
      </c>
      <c r="AI154" s="70" t="n">
        <f aca="false">IF(AND((AI$6&gt;=$D154),(AI$6&lt;=$E154)),(IF(AND((AI$6&gt;=$D154),(AI$6&lt;=$E154),(WEEKDAY(AI$6,2)&gt;5)),2,1)),0)</f>
        <v>0</v>
      </c>
      <c r="AJ154" s="70" t="n">
        <f aca="false">IF(AND((AJ$6&gt;=$D154),(AJ$6&lt;=$E154)),(IF(AND((AJ$6&gt;=$D154),(AJ$6&lt;=$E154),(WEEKDAY(AJ$6,2)&gt;5)),2,1)),0)</f>
        <v>0</v>
      </c>
      <c r="AK154" s="70" t="n">
        <f aca="false">IF(AND((AK$6&gt;=$D154),(AK$6&lt;=$E154)),(IF(AND((AK$6&gt;=$D154),(AK$6&lt;=$E154),(WEEKDAY(AK$6,2)&gt;5)),2,1)),0)</f>
        <v>0</v>
      </c>
      <c r="AL154" s="70" t="n">
        <f aca="false">IF(AND((AL$6&gt;=$D154),(AL$6&lt;=$E154)),(IF(AND((AL$6&gt;=$D154),(AL$6&lt;=$E154),(WEEKDAY(AL$6,2)&gt;5)),2,1)),0)</f>
        <v>0</v>
      </c>
      <c r="AM154" s="70" t="n">
        <f aca="false">IF(AND((AM$6&gt;=$D154),(AM$6&lt;=$E154)),(IF(AND((AM$6&gt;=$D154),(AM$6&lt;=$E154),(WEEKDAY(AM$6,2)&gt;5)),2,1)),0)</f>
        <v>0</v>
      </c>
      <c r="AN154" s="70" t="n">
        <f aca="false">IF(AND((AN$6&gt;=$D154),(AN$6&lt;=$E154)),(IF(AND((AN$6&gt;=$D154),(AN$6&lt;=$E154),(WEEKDAY(AN$6,2)&gt;5)),2,1)),0)</f>
        <v>0</v>
      </c>
      <c r="AO154" s="70" t="n">
        <f aca="false">IF(AND((AO$6&gt;=$D154),(AO$6&lt;=$E154)),(IF(AND((AO$6&gt;=$D154),(AO$6&lt;=$E154),(WEEKDAY(AO$6,2)&gt;5)),2,1)),0)</f>
        <v>0</v>
      </c>
      <c r="AP154" s="70" t="n">
        <f aca="false">IF(AND((AP$6&gt;=$D154),(AP$6&lt;=$E154)),(IF(AND((AP$6&gt;=$D154),(AP$6&lt;=$E154),(WEEKDAY(AP$6,2)&gt;5)),2,1)),0)</f>
        <v>0</v>
      </c>
      <c r="AQ154" s="70" t="n">
        <f aca="false">IF(AND((AQ$6&gt;=$D154),(AQ$6&lt;=$E154)),(IF(AND((AQ$6&gt;=$D154),(AQ$6&lt;=$E154),(WEEKDAY(AQ$6,2)&gt;5)),2,1)),0)</f>
        <v>0</v>
      </c>
      <c r="AR154" s="70" t="n">
        <f aca="false">IF(AND((AR$6&gt;=$D154),(AR$6&lt;=$E154)),(IF(AND((AR$6&gt;=$D154),(AR$6&lt;=$E154),(WEEKDAY(AR$6,2)&gt;5)),2,1)),0)</f>
        <v>0</v>
      </c>
      <c r="AS154" s="70" t="n">
        <f aca="false">IF(AND((AS$6&gt;=$D154),(AS$6&lt;=$E154)),(IF(AND((AS$6&gt;=$D154),(AS$6&lt;=$E154),(WEEKDAY(AS$6,2)&gt;5)),2,1)),0)</f>
        <v>0</v>
      </c>
      <c r="AT154" s="70" t="n">
        <f aca="false">IF(AND((AT$6&gt;=$D154),(AT$6&lt;=$E154)),(IF(AND((AT$6&gt;=$D154),(AT$6&lt;=$E154),(WEEKDAY(AT$6,2)&gt;5)),2,1)),0)</f>
        <v>0</v>
      </c>
      <c r="AU154" s="70" t="n">
        <f aca="false">IF(AND((AU$6&gt;=$D154),(AU$6&lt;=$E154)),(IF(AND((AU$6&gt;=$D154),(AU$6&lt;=$E154),(WEEKDAY(AU$6,2)&gt;5)),2,1)),0)</f>
        <v>0</v>
      </c>
      <c r="AV154" s="70" t="n">
        <f aca="false">IF(AND((AV$6&gt;=$D154),(AV$6&lt;=$E154)),(IF(AND((AV$6&gt;=$D154),(AV$6&lt;=$E154),(WEEKDAY(AV$6,2)&gt;5)),2,1)),0)</f>
        <v>0</v>
      </c>
      <c r="AW154" s="70" t="n">
        <f aca="false">IF(AND((AW$6&gt;=$D154),(AW$6&lt;=$E154)),(IF(AND((AW$6&gt;=$D154),(AW$6&lt;=$E154),(WEEKDAY(AW$6,2)&gt;5)),2,1)),0)</f>
        <v>0</v>
      </c>
      <c r="AX154" s="70" t="n">
        <f aca="false">IF(AND((AX$6&gt;=$D154),(AX$6&lt;=$E154)),(IF(AND((AX$6&gt;=$D154),(AX$6&lt;=$E154),(WEEKDAY(AX$6,2)&gt;5)),2,1)),0)</f>
        <v>0</v>
      </c>
      <c r="AY154" s="70" t="n">
        <f aca="false">IF(AND((AY$6&gt;=$D154),(AY$6&lt;=$E154)),(IF(AND((AY$6&gt;=$D154),(AY$6&lt;=$E154),(WEEKDAY(AY$6,2)&gt;5)),2,1)),0)</f>
        <v>0</v>
      </c>
      <c r="AZ154" s="70" t="n">
        <f aca="false">IF(AND((AZ$6&gt;=$D154),(AZ$6&lt;=$E154)),(IF(AND((AZ$6&gt;=$D154),(AZ$6&lt;=$E154),(WEEKDAY(AZ$6,2)&gt;5)),2,1)),0)</f>
        <v>0</v>
      </c>
      <c r="BA154" s="70" t="n">
        <f aca="false">IF(AND((BA$6&gt;=$D154),(BA$6&lt;=$E154)),(IF(AND((BA$6&gt;=$D154),(BA$6&lt;=$E154),(WEEKDAY(BA$6,2)&gt;5)),2,1)),0)</f>
        <v>0</v>
      </c>
      <c r="BB154" s="70" t="n">
        <f aca="false">IF(AND((BB$6&gt;=$D154),(BB$6&lt;=$E154)),(IF(AND((BB$6&gt;=$D154),(BB$6&lt;=$E154),(WEEKDAY(BB$6,2)&gt;5)),2,1)),0)</f>
        <v>0</v>
      </c>
      <c r="BC154" s="70" t="n">
        <f aca="false">IF(AND((BC$6&gt;=$D154),(BC$6&lt;=$E154)),(IF(AND((BC$6&gt;=$D154),(BC$6&lt;=$E154),(WEEKDAY(BC$6,2)&gt;5)),2,1)),0)</f>
        <v>0</v>
      </c>
      <c r="BD154" s="70" t="n">
        <f aca="false">IF(AND((BD$6&gt;=$D154),(BD$6&lt;=$E154)),(IF(AND((BD$6&gt;=$D154),(BD$6&lt;=$E154),(WEEKDAY(BD$6,2)&gt;5)),2,1)),0)</f>
        <v>0</v>
      </c>
      <c r="BE154" s="70" t="n">
        <f aca="false">IF(AND((BE$6&gt;=$D154),(BE$6&lt;=$E154)),(IF(AND((BE$6&gt;=$D154),(BE$6&lt;=$E154),(WEEKDAY(BE$6,2)&gt;5)),2,1)),0)</f>
        <v>0</v>
      </c>
      <c r="BF154" s="70" t="n">
        <f aca="false">IF(AND((BF$6&gt;=$D154),(BF$6&lt;=$E154)),(IF(AND((BF$6&gt;=$D154),(BF$6&lt;=$E154),(WEEKDAY(BF$6,2)&gt;5)),2,1)),0)</f>
        <v>0</v>
      </c>
      <c r="BG154" s="70" t="n">
        <f aca="false">IF(AND((BG$6&gt;=$D154),(BG$6&lt;=$E154)),(IF(AND((BG$6&gt;=$D154),(BG$6&lt;=$E154),(WEEKDAY(BG$6,2)&gt;5)),2,1)),0)</f>
        <v>0</v>
      </c>
      <c r="BH154" s="70" t="n">
        <f aca="false">IF(AND((BH$6&gt;=$D154),(BH$6&lt;=$E154)),(IF(AND((BH$6&gt;=$D154),(BH$6&lt;=$E154),(WEEKDAY(BH$6,2)&gt;5)),2,1)),0)</f>
        <v>0</v>
      </c>
      <c r="BI154" s="70" t="n">
        <f aca="false">IF(AND((BI$6&gt;=$D154),(BI$6&lt;=$E154)),(IF(AND((BI$6&gt;=$D154),(BI$6&lt;=$E154),(WEEKDAY(BI$6,2)&gt;5)),2,1)),0)</f>
        <v>0</v>
      </c>
      <c r="BJ154" s="70" t="n">
        <f aca="false">IF(AND((BJ$6&gt;=$D154),(BJ$6&lt;=$E154)),(IF(AND((BJ$6&gt;=$D154),(BJ$6&lt;=$E154),(WEEKDAY(BJ$6,2)&gt;5)),2,1)),0)</f>
        <v>0</v>
      </c>
      <c r="BK154" s="70" t="n">
        <f aca="false">IF(AND((BK$6&gt;=$D154),(BK$6&lt;=$E154)),(IF(AND((BK$6&gt;=$D154),(BK$6&lt;=$E154),(WEEKDAY(BK$6,2)&gt;5)),2,1)),0)</f>
        <v>0</v>
      </c>
      <c r="BL154" s="70" t="n">
        <f aca="false">IF(AND((BL$6&gt;=$D154),(BL$6&lt;=$E154)),(IF(AND((BL$6&gt;=$D154),(BL$6&lt;=$E154),(WEEKDAY(BL$6,2)&gt;5)),2,1)),0)</f>
        <v>0</v>
      </c>
      <c r="BM154" s="70" t="n">
        <f aca="false">IF(AND((BM$6&gt;=$D154),(BM$6&lt;=$E154)),(IF(AND((BM$6&gt;=$D154),(BM$6&lt;=$E154),(WEEKDAY(BM$6,2)&gt;5)),2,1)),0)</f>
        <v>0</v>
      </c>
      <c r="BN154" s="70" t="n">
        <f aca="false">IF(AND((BN$6&gt;=$D154),(BN$6&lt;=$E154)),(IF(AND((BN$6&gt;=$D154),(BN$6&lt;=$E154),(WEEKDAY(BN$6,2)&gt;5)),2,1)),0)</f>
        <v>0</v>
      </c>
      <c r="BO154" s="70" t="n">
        <f aca="false">IF(AND((BO$6&gt;=$D154),(BO$6&lt;=$E154)),(IF(AND((BO$6&gt;=$D154),(BO$6&lt;=$E154),(WEEKDAY(BO$6,2)&gt;5)),2,1)),0)</f>
        <v>0</v>
      </c>
      <c r="BP154" s="70" t="n">
        <f aca="false">IF(AND((BP$6&gt;=$D154),(BP$6&lt;=$E154)),(IF(AND((BP$6&gt;=$D154),(BP$6&lt;=$E154),(WEEKDAY(BP$6,2)&gt;5)),2,1)),0)</f>
        <v>0</v>
      </c>
      <c r="BQ154" s="70" t="n">
        <f aca="false">IF(AND((BQ$6&gt;=$D154),(BQ$6&lt;=$E154)),(IF(AND((BQ$6&gt;=$D154),(BQ$6&lt;=$E154),(WEEKDAY(BQ$6,2)&gt;5)),2,1)),0)</f>
        <v>0</v>
      </c>
      <c r="BR154" s="70" t="n">
        <f aca="false">IF(AND((BR$6&gt;=$D154),(BR$6&lt;=$E154)),(IF(AND((BR$6&gt;=$D154),(BR$6&lt;=$E154),(WEEKDAY(BR$6,2)&gt;5)),2,1)),0)</f>
        <v>0</v>
      </c>
      <c r="BS154" s="70" t="n">
        <f aca="false">IF(AND((BS$6&gt;=$D154),(BS$6&lt;=$E154)),(IF(AND((BS$6&gt;=$D154),(BS$6&lt;=$E154),(WEEKDAY(BS$6,2)&gt;5)),2,1)),0)</f>
        <v>0</v>
      </c>
      <c r="BT154" s="70" t="n">
        <f aca="false">IF(AND((BT$6&gt;=$D154),(BT$6&lt;=$E154)),(IF(AND((BT$6&gt;=$D154),(BT$6&lt;=$E154),(WEEKDAY(BT$6,2)&gt;5)),2,1)),0)</f>
        <v>0</v>
      </c>
      <c r="BU154" s="70" t="n">
        <f aca="false">IF(AND((BU$6&gt;=$D154),(BU$6&lt;=$E154)),(IF(AND((BU$6&gt;=$D154),(BU$6&lt;=$E154),(WEEKDAY(BU$6,2)&gt;5)),2,1)),0)</f>
        <v>0</v>
      </c>
      <c r="BV154" s="70" t="n">
        <f aca="false">IF(AND((BV$6&gt;=$D154),(BV$6&lt;=$E154)),(IF(AND((BV$6&gt;=$D154),(BV$6&lt;=$E154),(WEEKDAY(BV$6,2)&gt;5)),2,1)),0)</f>
        <v>0</v>
      </c>
      <c r="BW154" s="70" t="n">
        <f aca="false">IF(AND((BW$6&gt;=$D154),(BW$6&lt;=$E154)),(IF(AND((BW$6&gt;=$D154),(BW$6&lt;=$E154),(WEEKDAY(BW$6,2)&gt;5)),2,1)),0)</f>
        <v>0</v>
      </c>
      <c r="BX154" s="70" t="n">
        <f aca="false">IF(AND((BX$6&gt;=$D154),(BX$6&lt;=$E154)),(IF(AND((BX$6&gt;=$D154),(BX$6&lt;=$E154),(WEEKDAY(BX$6,2)&gt;5)),2,1)),0)</f>
        <v>0</v>
      </c>
      <c r="BY154" s="70" t="n">
        <f aca="false">IF(AND((BY$6&gt;=$D154),(BY$6&lt;=$E154)),(IF(AND((BY$6&gt;=$D154),(BY$6&lt;=$E154),(WEEKDAY(BY$6,2)&gt;5)),2,1)),0)</f>
        <v>0</v>
      </c>
      <c r="BZ154" s="70" t="n">
        <f aca="false">IF(AND((BZ$6&gt;=$D154),(BZ$6&lt;=$E154)),(IF(AND((BZ$6&gt;=$D154),(BZ$6&lt;=$E154),(WEEKDAY(BZ$6,2)&gt;5)),2,1)),0)</f>
        <v>0</v>
      </c>
      <c r="CA154" s="70" t="n">
        <f aca="false">IF(AND((CA$6&gt;=$D154),(CA$6&lt;=$E154)),(IF(AND((CA$6&gt;=$D154),(CA$6&lt;=$E154),(WEEKDAY(CA$6,2)&gt;5)),2,1)),0)</f>
        <v>0</v>
      </c>
      <c r="CB154" s="70" t="n">
        <f aca="false">IF(AND((CB$6&gt;=$D154),(CB$6&lt;=$E154)),(IF(AND((CB$6&gt;=$D154),(CB$6&lt;=$E154),(WEEKDAY(CB$6,2)&gt;5)),2,1)),0)</f>
        <v>0</v>
      </c>
      <c r="CC154" s="70" t="n">
        <f aca="false">IF(AND((CC$6&gt;=$D154),(CC$6&lt;=$E154)),(IF(AND((CC$6&gt;=$D154),(CC$6&lt;=$E154),(WEEKDAY(CC$6,2)&gt;5)),2,1)),0)</f>
        <v>0</v>
      </c>
      <c r="CD154" s="70" t="n">
        <f aca="false">IF(AND((CD$6&gt;=$D154),(CD$6&lt;=$E154)),(IF(AND((CD$6&gt;=$D154),(CD$6&lt;=$E154),(WEEKDAY(CD$6,2)&gt;5)),2,1)),0)</f>
        <v>0</v>
      </c>
      <c r="CE154" s="70" t="n">
        <f aca="false">IF(AND((CE$6&gt;=$D154),(CE$6&lt;=$E154)),(IF(AND((CE$6&gt;=$D154),(CE$6&lt;=$E154),(WEEKDAY(CE$6,2)&gt;5)),2,1)),0)</f>
        <v>0</v>
      </c>
      <c r="CF154" s="70" t="n">
        <f aca="false">IF(AND((CF$6&gt;=$D154),(CF$6&lt;=$E154)),(IF(AND((CF$6&gt;=$D154),(CF$6&lt;=$E154),(WEEKDAY(CF$6,2)&gt;5)),2,1)),0)</f>
        <v>0</v>
      </c>
      <c r="CG154" s="70" t="n">
        <f aca="false">IF(AND((CG$6&gt;=$D154),(CG$6&lt;=$E154)),(IF(AND((CG$6&gt;=$D154),(CG$6&lt;=$E154),(WEEKDAY(CG$6,2)&gt;5)),2,1)),0)</f>
        <v>0</v>
      </c>
      <c r="CH154" s="70" t="n">
        <f aca="false">IF(AND((CH$6&gt;=$D154),(CH$6&lt;=$E154)),(IF(AND((CH$6&gt;=$D154),(CH$6&lt;=$E154),(WEEKDAY(CH$6,2)&gt;5)),2,1)),0)</f>
        <v>0</v>
      </c>
      <c r="CI154" s="70" t="n">
        <f aca="false">IF(AND((CI$6&gt;=$D154),(CI$6&lt;=$E154)),(IF(AND((CI$6&gt;=$D154),(CI$6&lt;=$E154),(WEEKDAY(CI$6,2)&gt;5)),2,1)),0)</f>
        <v>0</v>
      </c>
      <c r="CJ154" s="70" t="n">
        <f aca="false">IF(AND((CJ$6&gt;=$D154),(CJ$6&lt;=$E154)),(IF(AND((CJ$6&gt;=$D154),(CJ$6&lt;=$E154),(WEEKDAY(CJ$6,2)&gt;5)),2,1)),0)</f>
        <v>0</v>
      </c>
      <c r="CK154" s="70" t="n">
        <f aca="false">IF(AND((CK$6&gt;=$D154),(CK$6&lt;=$E154)),(IF(AND((CK$6&gt;=$D154),(CK$6&lt;=$E154),(WEEKDAY(CK$6,2)&gt;5)),2,1)),0)</f>
        <v>0</v>
      </c>
      <c r="CL154" s="70" t="n">
        <f aca="false">IF(AND((CL$6&gt;=$D154),(CL$6&lt;=$E154)),(IF(AND((CL$6&gt;=$D154),(CL$6&lt;=$E154),(WEEKDAY(CL$6,2)&gt;5)),2,1)),0)</f>
        <v>0</v>
      </c>
      <c r="CM154" s="70" t="n">
        <f aca="false">IF(AND((CM$6&gt;=$D154),(CM$6&lt;=$E154)),(IF(AND((CM$6&gt;=$D154),(CM$6&lt;=$E154),(WEEKDAY(CM$6,2)&gt;5)),2,1)),0)</f>
        <v>0</v>
      </c>
      <c r="CN154" s="70" t="n">
        <f aca="false">IF(AND((CN$6&gt;=$D154),(CN$6&lt;=$E154)),(IF(AND((CN$6&gt;=$D154),(CN$6&lt;=$E154),(WEEKDAY(CN$6,2)&gt;5)),2,1)),0)</f>
        <v>0</v>
      </c>
      <c r="CO154" s="70" t="n">
        <f aca="false">IF(AND((CO$6&gt;=$D154),(CO$6&lt;=$E154)),(IF(AND((CO$6&gt;=$D154),(CO$6&lt;=$E154),(WEEKDAY(CO$6,2)&gt;5)),2,1)),0)</f>
        <v>0</v>
      </c>
      <c r="CP154" s="70" t="n">
        <f aca="false">IF(AND((CP$6&gt;=$D154),(CP$6&lt;=$E154)),(IF(AND((CP$6&gt;=$D154),(CP$6&lt;=$E154),(WEEKDAY(CP$6,2)&gt;5)),2,1)),0)</f>
        <v>0</v>
      </c>
      <c r="CQ154" s="70" t="n">
        <f aca="false">IF(AND((CQ$6&gt;=$D154),(CQ$6&lt;=$E154)),(IF(AND((CQ$6&gt;=$D154),(CQ$6&lt;=$E154),(WEEKDAY(CQ$6,2)&gt;5)),2,1)),0)</f>
        <v>0</v>
      </c>
      <c r="CR154" s="70" t="n">
        <f aca="false">IF(AND((CR$6&gt;=$D154),(CR$6&lt;=$E154)),(IF(AND((CR$6&gt;=$D154),(CR$6&lt;=$E154),(WEEKDAY(CR$6,2)&gt;5)),2,1)),0)</f>
        <v>0</v>
      </c>
      <c r="CS154" s="70" t="n">
        <f aca="false">IF(AND((CS$6&gt;=$D154),(CS$6&lt;=$E154)),(IF(AND((CS$6&gt;=$D154),(CS$6&lt;=$E154),(WEEKDAY(CS$6,2)&gt;5)),2,1)),0)</f>
        <v>0</v>
      </c>
      <c r="CT154" s="70" t="n">
        <f aca="false">IF(AND((CT$6&gt;=$D154),(CT$6&lt;=$E154)),(IF(AND((CT$6&gt;=$D154),(CT$6&lt;=$E154),(WEEKDAY(CT$6,2)&gt;5)),2,1)),0)</f>
        <v>0</v>
      </c>
      <c r="CU154" s="70" t="n">
        <f aca="false">IF(AND((CU$6&gt;=$D154),(CU$6&lt;=$E154)),(IF(AND((CU$6&gt;=$D154),(CU$6&lt;=$E154),(WEEKDAY(CU$6,2)&gt;5)),2,1)),0)</f>
        <v>0</v>
      </c>
      <c r="CV154" s="70" t="n">
        <f aca="false">IF(AND((CV$6&gt;=$D154),(CV$6&lt;=$E154)),(IF(AND((CV$6&gt;=$D154),(CV$6&lt;=$E154),(WEEKDAY(CV$6,2)&gt;5)),2,1)),0)</f>
        <v>0</v>
      </c>
      <c r="CW154" s="70" t="n">
        <f aca="false">IF(AND((CW$6&gt;=$D154),(CW$6&lt;=$E154)),(IF(AND((CW$6&gt;=$D154),(CW$6&lt;=$E154),(WEEKDAY(CW$6,2)&gt;5)),2,1)),0)</f>
        <v>0</v>
      </c>
      <c r="CX154" s="70" t="n">
        <f aca="false">IF(AND((CX$6&gt;=$D154),(CX$6&lt;=$E154)),(IF(AND((CX$6&gt;=$D154),(CX$6&lt;=$E154),(WEEKDAY(CX$6,2)&gt;5)),2,1)),0)</f>
        <v>0</v>
      </c>
      <c r="CY154" s="70" t="n">
        <f aca="false">IF(AND((CY$6&gt;=$D154),(CY$6&lt;=$E154)),(IF(AND((CY$6&gt;=$D154),(CY$6&lt;=$E154),(WEEKDAY(CY$6,2)&gt;5)),2,1)),0)</f>
        <v>0</v>
      </c>
      <c r="CZ154" s="70" t="n">
        <f aca="false">IF(AND((CZ$6&gt;=$D154),(CZ$6&lt;=$E154)),(IF(AND((CZ$6&gt;=$D154),(CZ$6&lt;=$E154),(WEEKDAY(CZ$6,2)&gt;5)),2,1)),0)</f>
        <v>0</v>
      </c>
      <c r="DA154" s="70" t="n">
        <f aca="false">IF(AND((DA$6&gt;=$D154),(DA$6&lt;=$E154)),(IF(AND((DA$6&gt;=$D154),(DA$6&lt;=$E154),(WEEKDAY(DA$6,2)&gt;5)),2,1)),0)</f>
        <v>0</v>
      </c>
      <c r="DB154" s="70" t="n">
        <f aca="false">IF(AND((DB$6&gt;=$D154),(DB$6&lt;=$E154)),(IF(AND((DB$6&gt;=$D154),(DB$6&lt;=$E154),(WEEKDAY(DB$6,2)&gt;5)),2,1)),0)</f>
        <v>0</v>
      </c>
      <c r="DC154" s="70" t="n">
        <f aca="false">IF(AND((DC$6&gt;=$D154),(DC$6&lt;=$E154)),(IF(AND((DC$6&gt;=$D154),(DC$6&lt;=$E154),(WEEKDAY(DC$6,2)&gt;5)),2,1)),0)</f>
        <v>0</v>
      </c>
      <c r="DD154" s="70" t="n">
        <f aca="false">IF(AND((DD$6&gt;=$D154),(DD$6&lt;=$E154)),(IF(AND((DD$6&gt;=$D154),(DD$6&lt;=$E154),(WEEKDAY(DD$6,2)&gt;5)),2,1)),0)</f>
        <v>0</v>
      </c>
      <c r="DE154" s="70" t="n">
        <f aca="false">IF(AND((DE$6&gt;=$D154),(DE$6&lt;=$E154)),(IF(AND((DE$6&gt;=$D154),(DE$6&lt;=$E154),(WEEKDAY(DE$6,2)&gt;5)),2,1)),0)</f>
        <v>0</v>
      </c>
      <c r="DF154" s="70" t="n">
        <f aca="false">IF(AND((DF$6&gt;=$D154),(DF$6&lt;=$E154)),(IF(AND((DF$6&gt;=$D154),(DF$6&lt;=$E154),(WEEKDAY(DF$6,2)&gt;5)),2,1)),0)</f>
        <v>0</v>
      </c>
      <c r="DG154" s="70" t="n">
        <f aca="false">IF(AND((DG$6&gt;=$D154),(DG$6&lt;=$E154)),(IF(AND((DG$6&gt;=$D154),(DG$6&lt;=$E154),(WEEKDAY(DG$6,2)&gt;5)),2,1)),0)</f>
        <v>0</v>
      </c>
      <c r="DH154" s="70" t="n">
        <f aca="false">IF(AND((DH$6&gt;=$D154),(DH$6&lt;=$E154)),(IF(AND((DH$6&gt;=$D154),(DH$6&lt;=$E154),(WEEKDAY(DH$6,2)&gt;5)),2,1)),0)</f>
        <v>0</v>
      </c>
      <c r="DI154" s="70" t="n">
        <f aca="false">IF(AND((DI$6&gt;=$D154),(DI$6&lt;=$E154)),(IF(AND((DI$6&gt;=$D154),(DI$6&lt;=$E154),(WEEKDAY(DI$6,2)&gt;5)),2,1)),0)</f>
        <v>0</v>
      </c>
      <c r="DJ154" s="70" t="n">
        <f aca="false">IF(AND((DJ$6&gt;=$D154),(DJ$6&lt;=$E154)),(IF(AND((DJ$6&gt;=$D154),(DJ$6&lt;=$E154),(WEEKDAY(DJ$6,2)&gt;5)),2,1)),0)</f>
        <v>0</v>
      </c>
      <c r="DK154" s="70" t="n">
        <f aca="false">IF(AND((DK$6&gt;=$D154),(DK$6&lt;=$E154)),(IF(AND((DK$6&gt;=$D154),(DK$6&lt;=$E154),(WEEKDAY(DK$6,2)&gt;5)),2,1)),0)</f>
        <v>0</v>
      </c>
      <c r="DL154" s="70" t="n">
        <f aca="false">IF(AND((DL$6&gt;=$D154),(DL$6&lt;=$E154)),(IF(AND((DL$6&gt;=$D154),(DL$6&lt;=$E154),(WEEKDAY(DL$6,2)&gt;5)),2,1)),0)</f>
        <v>0</v>
      </c>
      <c r="DM154" s="70" t="n">
        <f aca="false">IF(AND((DM$6&gt;=$D154),(DM$6&lt;=$E154)),(IF(AND((DM$6&gt;=$D154),(DM$6&lt;=$E154),(WEEKDAY(DM$6,2)&gt;5)),2,1)),0)</f>
        <v>0</v>
      </c>
      <c r="DN154" s="70" t="n">
        <f aca="false">IF(AND((DN$6&gt;=$D154),(DN$6&lt;=$E154)),(IF(AND((DN$6&gt;=$D154),(DN$6&lt;=$E154),(WEEKDAY(DN$6,2)&gt;5)),2,1)),0)</f>
        <v>0</v>
      </c>
      <c r="DO154" s="70" t="n">
        <f aca="false">IF(AND((DO$6&gt;=$D154),(DO$6&lt;=$E154)),(IF(AND((DO$6&gt;=$D154),(DO$6&lt;=$E154),(WEEKDAY(DO$6,2)&gt;5)),2,1)),0)</f>
        <v>0</v>
      </c>
      <c r="DP154" s="70" t="n">
        <f aca="false">IF(AND((DP$6&gt;=$D154),(DP$6&lt;=$E154)),(IF(AND((DP$6&gt;=$D154),(DP$6&lt;=$E154),(WEEKDAY(DP$6,2)&gt;5)),2,1)),0)</f>
        <v>0</v>
      </c>
      <c r="DQ154" s="70" t="n">
        <f aca="false">IF(AND((DQ$6&gt;=$D154),(DQ$6&lt;=$E154)),(IF(AND((DQ$6&gt;=$D154),(DQ$6&lt;=$E154),(WEEKDAY(DQ$6,2)&gt;5)),2,1)),0)</f>
        <v>0</v>
      </c>
      <c r="DR154" s="70" t="n">
        <f aca="false">IF(AND((DR$6&gt;=$D154),(DR$6&lt;=$E154)),(IF(AND((DR$6&gt;=$D154),(DR$6&lt;=$E154),(WEEKDAY(DR$6,2)&gt;5)),2,1)),0)</f>
        <v>0</v>
      </c>
      <c r="DS154" s="70" t="n">
        <f aca="false">IF(AND((DS$6&gt;=$D154),(DS$6&lt;=$E154)),(IF(AND((DS$6&gt;=$D154),(DS$6&lt;=$E154),(WEEKDAY(DS$6,2)&gt;5)),2,1)),0)</f>
        <v>0</v>
      </c>
      <c r="DT154" s="70" t="n">
        <f aca="false">IF(AND((DT$6&gt;=$D154),(DT$6&lt;=$E154)),(IF(AND((DT$6&gt;=$D154),(DT$6&lt;=$E154),(WEEKDAY(DT$6,2)&gt;5)),2,1)),0)</f>
        <v>0</v>
      </c>
      <c r="DU154" s="70" t="n">
        <f aca="false">IF(AND((DU$6&gt;=$D154),(DU$6&lt;=$E154)),(IF(AND((DU$6&gt;=$D154),(DU$6&lt;=$E154),(WEEKDAY(DU$6,2)&gt;5)),2,1)),0)</f>
        <v>0</v>
      </c>
      <c r="DV154" s="70" t="n">
        <f aca="false">IF(AND((DV$6&gt;=$D154),(DV$6&lt;=$E154)),(IF(AND((DV$6&gt;=$D154),(DV$6&lt;=$E154),(WEEKDAY(DV$6,2)&gt;5)),2,1)),0)</f>
        <v>0</v>
      </c>
      <c r="DW154" s="70" t="n">
        <f aca="false">IF(AND((DW$6&gt;=$D154),(DW$6&lt;=$E154)),(IF(AND((DW$6&gt;=$D154),(DW$6&lt;=$E154),(WEEKDAY(DW$6,2)&gt;5)),2,1)),0)</f>
        <v>0</v>
      </c>
      <c r="DX154" s="70" t="n">
        <f aca="false">IF(AND((DX$6&gt;=$D154),(DX$6&lt;=$E154)),(IF(AND((DX$6&gt;=$D154),(DX$6&lt;=$E154),(WEEKDAY(DX$6,2)&gt;5)),2,1)),0)</f>
        <v>0</v>
      </c>
      <c r="DY154" s="70" t="n">
        <f aca="false">IF(AND((DY$6&gt;=$D154),(DY$6&lt;=$E154)),(IF(AND((DY$6&gt;=$D154),(DY$6&lt;=$E154),(WEEKDAY(DY$6,2)&gt;5)),2,1)),0)</f>
        <v>0</v>
      </c>
      <c r="DZ154" s="70" t="n">
        <f aca="false">IF(AND((DZ$6&gt;=$D154),(DZ$6&lt;=$E154)),(IF(AND((DZ$6&gt;=$D154),(DZ$6&lt;=$E154),(WEEKDAY(DZ$6,2)&gt;5)),2,1)),0)</f>
        <v>0</v>
      </c>
      <c r="EA154" s="70" t="n">
        <f aca="false">IF(AND((EA$6&gt;=$D154),(EA$6&lt;=$E154)),(IF(AND((EA$6&gt;=$D154),(EA$6&lt;=$E154),(WEEKDAY(EA$6,2)&gt;5)),2,1)),0)</f>
        <v>0</v>
      </c>
      <c r="EB154" s="70" t="n">
        <f aca="false">IF(AND((EB$6&gt;=$D154),(EB$6&lt;=$E154)),(IF(AND((EB$6&gt;=$D154),(EB$6&lt;=$E154),(WEEKDAY(EB$6,2)&gt;5)),2,1)),0)</f>
        <v>0</v>
      </c>
      <c r="EC154" s="70" t="n">
        <f aca="false">IF(AND((EC$6&gt;=$D154),(EC$6&lt;=$E154)),(IF(AND((EC$6&gt;=$D154),(EC$6&lt;=$E154),(WEEKDAY(EC$6,2)&gt;5)),2,1)),0)</f>
        <v>0</v>
      </c>
      <c r="ED154" s="70" t="n">
        <f aca="false">IF(AND((ED$6&gt;=$D154),(ED$6&lt;=$E154)),(IF(AND((ED$6&gt;=$D154),(ED$6&lt;=$E154),(WEEKDAY(ED$6,2)&gt;5)),2,1)),0)</f>
        <v>0</v>
      </c>
      <c r="EE154" s="70" t="n">
        <f aca="false">IF(AND((EE$6&gt;=$D154),(EE$6&lt;=$E154)),(IF(AND((EE$6&gt;=$D154),(EE$6&lt;=$E154),(WEEKDAY(EE$6,2)&gt;5)),2,1)),0)</f>
        <v>0</v>
      </c>
      <c r="EF154" s="70" t="n">
        <f aca="false">IF(AND((EF$6&gt;=$D154),(EF$6&lt;=$E154)),(IF(AND((EF$6&gt;=$D154),(EF$6&lt;=$E154),(WEEKDAY(EF$6,2)&gt;5)),2,1)),0)</f>
        <v>0</v>
      </c>
      <c r="EG154" s="70" t="n">
        <f aca="false">IF(AND((EG$6&gt;=$D154),(EG$6&lt;=$E154)),(IF(AND((EG$6&gt;=$D154),(EG$6&lt;=$E154),(WEEKDAY(EG$6,2)&gt;5)),2,1)),0)</f>
        <v>0</v>
      </c>
      <c r="EH154" s="70" t="n">
        <f aca="false">IF(AND((EH$6&gt;=$D154),(EH$6&lt;=$E154)),(IF(AND((EH$6&gt;=$D154),(EH$6&lt;=$E154),(WEEKDAY(EH$6,2)&gt;5)),2,1)),0)</f>
        <v>0</v>
      </c>
      <c r="EI154" s="70" t="n">
        <f aca="false">IF(AND((EI$6&gt;=$D154),(EI$6&lt;=$E154)),(IF(AND((EI$6&gt;=$D154),(EI$6&lt;=$E154),(WEEKDAY(EI$6,2)&gt;5)),2,1)),0)</f>
        <v>0</v>
      </c>
      <c r="EJ154" s="70" t="n">
        <f aca="false">IF(AND((EJ$6&gt;=$D154),(EJ$6&lt;=$E154)),(IF(AND((EJ$6&gt;=$D154),(EJ$6&lt;=$E154),(WEEKDAY(EJ$6,2)&gt;5)),2,1)),0)</f>
        <v>0</v>
      </c>
      <c r="EK154" s="70" t="n">
        <f aca="false">IF(AND((EK$6&gt;=$D154),(EK$6&lt;=$E154)),(IF(AND((EK$6&gt;=$D154),(EK$6&lt;=$E154),(WEEKDAY(EK$6,2)&gt;5)),2,1)),0)</f>
        <v>0</v>
      </c>
      <c r="EL154" s="70" t="n">
        <f aca="false">IF(AND((EL$6&gt;=$D154),(EL$6&lt;=$E154)),(IF(AND((EL$6&gt;=$D154),(EL$6&lt;=$E154),(WEEKDAY(EL$6,2)&gt;5)),2,1)),0)</f>
        <v>0</v>
      </c>
      <c r="EM154" s="70" t="n">
        <f aca="false">IF(AND((EM$6&gt;=$D154),(EM$6&lt;=$E154)),(IF(AND((EM$6&gt;=$D154),(EM$6&lt;=$E154),(WEEKDAY(EM$6,2)&gt;5)),2,1)),0)</f>
        <v>0</v>
      </c>
      <c r="EN154" s="70" t="n">
        <f aca="false">IF(AND((EN$6&gt;=$D154),(EN$6&lt;=$E154)),(IF(AND((EN$6&gt;=$D154),(EN$6&lt;=$E154),(WEEKDAY(EN$6,2)&gt;5)),2,1)),0)</f>
        <v>0</v>
      </c>
      <c r="EO154" s="70" t="n">
        <f aca="false">IF(AND((EO$6&gt;=$D154),(EO$6&lt;=$E154)),(IF(AND((EO$6&gt;=$D154),(EO$6&lt;=$E154),(WEEKDAY(EO$6,2)&gt;5)),2,1)),0)</f>
        <v>0</v>
      </c>
      <c r="EP154" s="70" t="n">
        <f aca="false">IF(AND((EP$6&gt;=$D154),(EP$6&lt;=$E154)),(IF(AND((EP$6&gt;=$D154),(EP$6&lt;=$E154),(WEEKDAY(EP$6,2)&gt;5)),2,1)),0)</f>
        <v>0</v>
      </c>
      <c r="EQ154" s="70" t="n">
        <f aca="false">IF(AND((EQ$6&gt;=$D154),(EQ$6&lt;=$E154)),(IF(AND((EQ$6&gt;=$D154),(EQ$6&lt;=$E154),(WEEKDAY(EQ$6,2)&gt;5)),2,1)),0)</f>
        <v>0</v>
      </c>
      <c r="ER154" s="70" t="n">
        <f aca="false">IF(AND((ER$6&gt;=$D154),(ER$6&lt;=$E154)),(IF(AND((ER$6&gt;=$D154),(ER$6&lt;=$E154),(WEEKDAY(ER$6,2)&gt;5)),2,1)),0)</f>
        <v>0</v>
      </c>
      <c r="ES154" s="70" t="n">
        <f aca="false">IF(AND((ES$6&gt;=$D154),(ES$6&lt;=$E154)),(IF(AND((ES$6&gt;=$D154),(ES$6&lt;=$E154),(WEEKDAY(ES$6,2)&gt;5)),2,1)),0)</f>
        <v>0</v>
      </c>
      <c r="ET154" s="70" t="n">
        <f aca="false">IF(AND((ET$6&gt;=$D154),(ET$6&lt;=$E154)),(IF(AND((ET$6&gt;=$D154),(ET$6&lt;=$E154),(WEEKDAY(ET$6,2)&gt;5)),2,1)),0)</f>
        <v>0</v>
      </c>
      <c r="EU154" s="70" t="n">
        <f aca="false">IF(AND((EU$6&gt;=$D154),(EU$6&lt;=$E154)),(IF(AND((EU$6&gt;=$D154),(EU$6&lt;=$E154),(WEEKDAY(EU$6,2)&gt;5)),2,1)),0)</f>
        <v>0</v>
      </c>
      <c r="EV154" s="70" t="n">
        <f aca="false">IF(AND((EV$6&gt;=$D154),(EV$6&lt;=$E154)),(IF(AND((EV$6&gt;=$D154),(EV$6&lt;=$E154),(WEEKDAY(EV$6,2)&gt;5)),2,1)),0)</f>
        <v>0</v>
      </c>
      <c r="EW154" s="70" t="n">
        <f aca="false">IF(AND((EW$6&gt;=$D154),(EW$6&lt;=$E154)),(IF(AND((EW$6&gt;=$D154),(EW$6&lt;=$E154),(WEEKDAY(EW$6,2)&gt;5)),2,1)),0)</f>
        <v>0</v>
      </c>
      <c r="EX154" s="70" t="n">
        <f aca="false">IF(AND((EX$6&gt;=$D154),(EX$6&lt;=$E154)),(IF(AND((EX$6&gt;=$D154),(EX$6&lt;=$E154),(WEEKDAY(EX$6,2)&gt;5)),2,1)),0)</f>
        <v>0</v>
      </c>
      <c r="EY154" s="70" t="n">
        <f aca="false">IF(AND((EY$6&gt;=$D154),(EY$6&lt;=$E154)),(IF(AND((EY$6&gt;=$D154),(EY$6&lt;=$E154),(WEEKDAY(EY$6,2)&gt;5)),2,1)),0)</f>
        <v>0</v>
      </c>
      <c r="EZ154" s="70" t="n">
        <f aca="false">IF(AND((EZ$6&gt;=$D154),(EZ$6&lt;=$E154)),(IF(AND((EZ$6&gt;=$D154),(EZ$6&lt;=$E154),(WEEKDAY(EZ$6,2)&gt;5)),2,1)),0)</f>
        <v>0</v>
      </c>
      <c r="FA154" s="70" t="n">
        <f aca="false">IF(AND((FA$6&gt;=$D154),(FA$6&lt;=$E154)),(IF(AND((FA$6&gt;=$D154),(FA$6&lt;=$E154),(WEEKDAY(FA$6,2)&gt;5)),2,1)),0)</f>
        <v>0</v>
      </c>
      <c r="FB154" s="70" t="n">
        <f aca="false">IF(AND((FB$6&gt;=$D154),(FB$6&lt;=$E154)),(IF(AND((FB$6&gt;=$D154),(FB$6&lt;=$E154),(WEEKDAY(FB$6,2)&gt;5)),2,1)),0)</f>
        <v>0</v>
      </c>
      <c r="FC154" s="70" t="n">
        <f aca="false">IF(AND((FC$6&gt;=$D154),(FC$6&lt;=$E154)),(IF(AND((FC$6&gt;=$D154),(FC$6&lt;=$E154),(WEEKDAY(FC$6,2)&gt;5)),2,1)),0)</f>
        <v>0</v>
      </c>
      <c r="FD154" s="70" t="n">
        <f aca="false">IF(AND((FD$6&gt;=$D154),(FD$6&lt;=$E154)),(IF(AND((FD$6&gt;=$D154),(FD$6&lt;=$E154),(WEEKDAY(FD$6,2)&gt;5)),2,1)),0)</f>
        <v>0</v>
      </c>
      <c r="FE154" s="70" t="n">
        <f aca="false">IF(AND((FE$6&gt;=$D154),(FE$6&lt;=$E154)),(IF(AND((FE$6&gt;=$D154),(FE$6&lt;=$E154),(WEEKDAY(FE$6,2)&gt;5)),2,1)),0)</f>
        <v>0</v>
      </c>
      <c r="FF154" s="70" t="n">
        <f aca="false">IF(AND((FF$6&gt;=$D154),(FF$6&lt;=$E154)),(IF(AND((FF$6&gt;=$D154),(FF$6&lt;=$E154),(WEEKDAY(FF$6,2)&gt;5)),2,1)),0)</f>
        <v>0</v>
      </c>
      <c r="FG154" s="70" t="n">
        <f aca="false">IF(AND((FG$6&gt;=$D154),(FG$6&lt;=$E154)),(IF(AND((FG$6&gt;=$D154),(FG$6&lt;=$E154),(WEEKDAY(FG$6,2)&gt;5)),2,1)),0)</f>
        <v>0</v>
      </c>
      <c r="FH154" s="70" t="n">
        <f aca="false">IF(AND((FH$6&gt;=$D154),(FH$6&lt;=$E154)),(IF(AND((FH$6&gt;=$D154),(FH$6&lt;=$E154),(WEEKDAY(FH$6,2)&gt;5)),2,1)),0)</f>
        <v>0</v>
      </c>
      <c r="FI154" s="70" t="n">
        <f aca="false">IF(AND((FI$6&gt;=$D154),(FI$6&lt;=$E154)),(IF(AND((FI$6&gt;=$D154),(FI$6&lt;=$E154),(WEEKDAY(FI$6,2)&gt;5)),2,1)),0)</f>
        <v>0</v>
      </c>
      <c r="FJ154" s="70" t="n">
        <f aca="false">IF(AND((FJ$6&gt;=$D154),(FJ$6&lt;=$E154)),(IF(AND((FJ$6&gt;=$D154),(FJ$6&lt;=$E154),(WEEKDAY(FJ$6,2)&gt;5)),2,1)),0)</f>
        <v>0</v>
      </c>
      <c r="FK154" s="70" t="n">
        <f aca="false">IF(AND((FK$6&gt;=$D154),(FK$6&lt;=$E154)),(IF(AND((FK$6&gt;=$D154),(FK$6&lt;=$E154),(WEEKDAY(FK$6,2)&gt;5)),2,1)),0)</f>
        <v>0</v>
      </c>
      <c r="FL154" s="70" t="n">
        <f aca="false">IF(AND((FL$6&gt;=$D154),(FL$6&lt;=$E154)),(IF(AND((FL$6&gt;=$D154),(FL$6&lt;=$E154),(WEEKDAY(FL$6,2)&gt;5)),2,1)),0)</f>
        <v>0</v>
      </c>
      <c r="FM154" s="70" t="n">
        <f aca="false">IF(AND((FM$6&gt;=$D154),(FM$6&lt;=$E154)),(IF(AND((FM$6&gt;=$D154),(FM$6&lt;=$E154),(WEEKDAY(FM$6,2)&gt;5)),2,1)),0)</f>
        <v>0</v>
      </c>
      <c r="FN154" s="70" t="n">
        <f aca="false">IF(AND((FN$6&gt;=$D154),(FN$6&lt;=$E154)),(IF(AND((FN$6&gt;=$D154),(FN$6&lt;=$E154),(WEEKDAY(FN$6,2)&gt;5)),2,1)),0)</f>
        <v>0</v>
      </c>
      <c r="FO154" s="70" t="n">
        <f aca="false">IF(AND((FO$6&gt;=$D154),(FO$6&lt;=$E154)),(IF(AND((FO$6&gt;=$D154),(FO$6&lt;=$E154),(WEEKDAY(FO$6,2)&gt;5)),2,1)),0)</f>
        <v>0</v>
      </c>
      <c r="FP154" s="70" t="n">
        <f aca="false">IF(AND((FP$6&gt;=$D154),(FP$6&lt;=$E154)),(IF(AND((FP$6&gt;=$D154),(FP$6&lt;=$E154),(WEEKDAY(FP$6,2)&gt;5)),2,1)),0)</f>
        <v>0</v>
      </c>
      <c r="FQ154" s="70" t="n">
        <f aca="false">IF(AND((FQ$6&gt;=$D154),(FQ$6&lt;=$E154)),(IF(AND((FQ$6&gt;=$D154),(FQ$6&lt;=$E154),(WEEKDAY(FQ$6,2)&gt;5)),2,1)),0)</f>
        <v>0</v>
      </c>
      <c r="FR154" s="70" t="n">
        <f aca="false">IF(AND((FR$6&gt;=$D154),(FR$6&lt;=$E154)),(IF(AND((FR$6&gt;=$D154),(FR$6&lt;=$E154),(WEEKDAY(FR$6,2)&gt;5)),2,1)),0)</f>
        <v>0</v>
      </c>
      <c r="FS154" s="70" t="n">
        <f aca="false">IF(AND((FS$6&gt;=$D154),(FS$6&lt;=$E154)),(IF(AND((FS$6&gt;=$D154),(FS$6&lt;=$E154),(WEEKDAY(FS$6,2)&gt;5)),2,1)),0)</f>
        <v>0</v>
      </c>
      <c r="FT154" s="70" t="n">
        <f aca="false">IF(AND((FT$6&gt;=$D154),(FT$6&lt;=$E154)),(IF(AND((FT$6&gt;=$D154),(FT$6&lt;=$E154),(WEEKDAY(FT$6,2)&gt;5)),2,1)),0)</f>
        <v>0</v>
      </c>
      <c r="FU154" s="70" t="n">
        <f aca="false">IF(AND((FU$6&gt;=$D154),(FU$6&lt;=$E154)),(IF(AND((FU$6&gt;=$D154),(FU$6&lt;=$E154),(WEEKDAY(FU$6,2)&gt;5)),2,1)),0)</f>
        <v>0</v>
      </c>
      <c r="FV154" s="70" t="n">
        <f aca="false">IF(AND((FV$6&gt;=$D154),(FV$6&lt;=$E154)),(IF(AND((FV$6&gt;=$D154),(FV$6&lt;=$E154),(WEEKDAY(FV$6,2)&gt;5)),2,1)),0)</f>
        <v>0</v>
      </c>
      <c r="FW154" s="70" t="n">
        <f aca="false">IF(AND((FW$6&gt;=$D154),(FW$6&lt;=$E154)),(IF(AND((FW$6&gt;=$D154),(FW$6&lt;=$E154),(WEEKDAY(FW$6,2)&gt;5)),2,1)),0)</f>
        <v>0</v>
      </c>
      <c r="FX154" s="70" t="n">
        <f aca="false">IF(AND((FX$6&gt;=$D154),(FX$6&lt;=$E154)),(IF(AND((FX$6&gt;=$D154),(FX$6&lt;=$E154),(WEEKDAY(FX$6,2)&gt;5)),2,1)),0)</f>
        <v>0</v>
      </c>
      <c r="FY154" s="70" t="n">
        <f aca="false">IF(AND((FY$6&gt;=$D154),(FY$6&lt;=$E154)),(IF(AND((FY$6&gt;=$D154),(FY$6&lt;=$E154),(WEEKDAY(FY$6,2)&gt;5)),2,1)),0)</f>
        <v>0</v>
      </c>
      <c r="FZ154" s="70" t="n">
        <f aca="false">IF(AND((FZ$6&gt;=$D154),(FZ$6&lt;=$E154)),(IF(AND((FZ$6&gt;=$D154),(FZ$6&lt;=$E154),(WEEKDAY(FZ$6,2)&gt;5)),2,1)),0)</f>
        <v>0</v>
      </c>
      <c r="GA154" s="70" t="n">
        <f aca="false">IF(AND((GA$6&gt;=$D154),(GA$6&lt;=$E154)),(IF(AND((GA$6&gt;=$D154),(GA$6&lt;=$E154),(WEEKDAY(GA$6,2)&gt;5)),2,1)),0)</f>
        <v>0</v>
      </c>
      <c r="GB154" s="70" t="n">
        <f aca="false">IF(AND((GB$6&gt;=$D154),(GB$6&lt;=$E154)),(IF(AND((GB$6&gt;=$D154),(GB$6&lt;=$E154),(WEEKDAY(GB$6,2)&gt;5)),2,1)),0)</f>
        <v>0</v>
      </c>
      <c r="GC154" s="70" t="n">
        <f aca="false">IF(AND((GC$6&gt;=$D154),(GC$6&lt;=$E154)),(IF(AND((GC$6&gt;=$D154),(GC$6&lt;=$E154),(WEEKDAY(GC$6,2)&gt;5)),2,1)),0)</f>
        <v>0</v>
      </c>
      <c r="GD154" s="70" t="n">
        <f aca="false">IF(AND((GD$6&gt;=$D154),(GD$6&lt;=$E154)),(IF(AND((GD$6&gt;=$D154),(GD$6&lt;=$E154),(WEEKDAY(GD$6,2)&gt;5)),2,1)),0)</f>
        <v>0</v>
      </c>
      <c r="GE154" s="70" t="n">
        <f aca="false">IF(AND((GE$6&gt;=$D154),(GE$6&lt;=$E154)),(IF(AND((GE$6&gt;=$D154),(GE$6&lt;=$E154),(WEEKDAY(GE$6,2)&gt;5)),2,1)),0)</f>
        <v>0</v>
      </c>
      <c r="GF154" s="70" t="n">
        <f aca="false">IF(AND((GF$6&gt;=$D154),(GF$6&lt;=$E154)),(IF(AND((GF$6&gt;=$D154),(GF$6&lt;=$E154),(WEEKDAY(GF$6,2)&gt;5)),2,1)),0)</f>
        <v>0</v>
      </c>
      <c r="GG154" s="70" t="n">
        <f aca="false">IF(AND((GG$6&gt;=$D154),(GG$6&lt;=$E154)),(IF(AND((GG$6&gt;=$D154),(GG$6&lt;=$E154),(WEEKDAY(GG$6,2)&gt;5)),2,1)),0)</f>
        <v>0</v>
      </c>
      <c r="GH154" s="70" t="n">
        <f aca="false">IF(AND((GH$6&gt;=$D154),(GH$6&lt;=$E154)),(IF(AND((GH$6&gt;=$D154),(GH$6&lt;=$E154),(WEEKDAY(GH$6,2)&gt;5)),2,1)),0)</f>
        <v>0</v>
      </c>
      <c r="GI154" s="70" t="n">
        <f aca="false">IF(AND((GI$6&gt;=$D154),(GI$6&lt;=$E154)),(IF(AND((GI$6&gt;=$D154),(GI$6&lt;=$E154),(WEEKDAY(GI$6,2)&gt;5)),2,1)),0)</f>
        <v>0</v>
      </c>
      <c r="GJ154" s="70" t="n">
        <f aca="false">IF(AND((GJ$6&gt;=$D154),(GJ$6&lt;=$E154)),(IF(AND((GJ$6&gt;=$D154),(GJ$6&lt;=$E154),(WEEKDAY(GJ$6,2)&gt;5)),2,1)),0)</f>
        <v>0</v>
      </c>
      <c r="GK154" s="70" t="n">
        <f aca="false">IF(AND((GK$6&gt;=$D154),(GK$6&lt;=$E154)),(IF(AND((GK$6&gt;=$D154),(GK$6&lt;=$E154),(WEEKDAY(GK$6,2)&gt;5)),2,1)),0)</f>
        <v>0</v>
      </c>
      <c r="GL154" s="70" t="n">
        <f aca="false">IF(AND((GL$6&gt;=$D154),(GL$6&lt;=$E154)),(IF(AND((GL$6&gt;=$D154),(GL$6&lt;=$E154),(WEEKDAY(GL$6,2)&gt;5)),2,1)),0)</f>
        <v>0</v>
      </c>
      <c r="GM154" s="70" t="n">
        <f aca="false">IF(AND((GM$6&gt;=$D154),(GM$6&lt;=$E154)),(IF(AND((GM$6&gt;=$D154),(GM$6&lt;=$E154),(WEEKDAY(GM$6,2)&gt;5)),2,1)),0)</f>
        <v>0</v>
      </c>
      <c r="GN154" s="70" t="n">
        <f aca="false">IF(AND((GN$6&gt;=$D154),(GN$6&lt;=$E154)),(IF(AND((GN$6&gt;=$D154),(GN$6&lt;=$E154),(WEEKDAY(GN$6,2)&gt;5)),2,1)),0)</f>
        <v>0</v>
      </c>
      <c r="GO154" s="70" t="n">
        <f aca="false">IF(AND((GO$6&gt;=$D154),(GO$6&lt;=$E154)),(IF(AND((GO$6&gt;=$D154),(GO$6&lt;=$E154),(WEEKDAY(GO$6,2)&gt;5)),2,1)),0)</f>
        <v>0</v>
      </c>
      <c r="GP154" s="70" t="n">
        <f aca="false">IF(AND((GP$6&gt;=$D154),(GP$6&lt;=$E154)),(IF(AND((GP$6&gt;=$D154),(GP$6&lt;=$E154),(WEEKDAY(GP$6,2)&gt;5)),2,1)),0)</f>
        <v>0</v>
      </c>
      <c r="GQ154" s="70" t="n">
        <f aca="false">IF(AND((GQ$6&gt;=$D154),(GQ$6&lt;=$E154)),(IF(AND((GQ$6&gt;=$D154),(GQ$6&lt;=$E154),(WEEKDAY(GQ$6,2)&gt;5)),2,1)),0)</f>
        <v>0</v>
      </c>
      <c r="GR154" s="70" t="n">
        <f aca="false">IF(AND((GR$6&gt;=$D154),(GR$6&lt;=$E154)),(IF(AND((GR$6&gt;=$D154),(GR$6&lt;=$E154),(WEEKDAY(GR$6,2)&gt;5)),2,1)),0)</f>
        <v>0</v>
      </c>
      <c r="GS154" s="70" t="n">
        <f aca="false">IF(AND((GS$6&gt;=$D154),(GS$6&lt;=$E154)),(IF(AND((GS$6&gt;=$D154),(GS$6&lt;=$E154),(WEEKDAY(GS$6,2)&gt;5)),2,1)),0)</f>
        <v>0</v>
      </c>
      <c r="GT154" s="70" t="n">
        <f aca="false">IF(AND((GT$6&gt;=$D154),(GT$6&lt;=$E154)),(IF(AND((GT$6&gt;=$D154),(GT$6&lt;=$E154),(WEEKDAY(GT$6,2)&gt;5)),2,1)),0)</f>
        <v>0</v>
      </c>
      <c r="GU154" s="70" t="n">
        <f aca="false">IF(AND((GU$6&gt;=$D154),(GU$6&lt;=$E154)),(IF(AND((GU$6&gt;=$D154),(GU$6&lt;=$E154),(WEEKDAY(GU$6,2)&gt;5)),2,1)),0)</f>
        <v>0</v>
      </c>
      <c r="GV154" s="70" t="n">
        <f aca="false">IF(AND((GV$6&gt;=$D154),(GV$6&lt;=$E154)),(IF(AND((GV$6&gt;=$D154),(GV$6&lt;=$E154),(WEEKDAY(GV$6,2)&gt;5)),2,1)),0)</f>
        <v>0</v>
      </c>
      <c r="GW154" s="70" t="n">
        <f aca="false">IF(AND((GW$6&gt;=$D154),(GW$6&lt;=$E154)),(IF(AND((GW$6&gt;=$D154),(GW$6&lt;=$E154),(WEEKDAY(GW$6,2)&gt;5)),2,1)),0)</f>
        <v>0</v>
      </c>
      <c r="GX154" s="70" t="n">
        <f aca="false">IF(AND((GX$6&gt;=$D154),(GX$6&lt;=$E154)),(IF(AND((GX$6&gt;=$D154),(GX$6&lt;=$E154),(WEEKDAY(GX$6,2)&gt;5)),2,1)),0)</f>
        <v>0</v>
      </c>
      <c r="GY154" s="70" t="n">
        <f aca="false">IF(AND((GY$6&gt;=$D154),(GY$6&lt;=$E154)),(IF(AND((GY$6&gt;=$D154),(GY$6&lt;=$E154),(WEEKDAY(GY$6,2)&gt;5)),2,1)),0)</f>
        <v>0</v>
      </c>
      <c r="GZ154" s="70" t="n">
        <f aca="false">IF(AND((GZ$6&gt;=$D154),(GZ$6&lt;=$E154)),(IF(AND((GZ$6&gt;=$D154),(GZ$6&lt;=$E154),(WEEKDAY(GZ$6,2)&gt;5)),2,1)),0)</f>
        <v>0</v>
      </c>
      <c r="HA154" s="70" t="n">
        <f aca="false">IF(AND((HA$6&gt;=$D154),(HA$6&lt;=$E154)),(IF(AND((HA$6&gt;=$D154),(HA$6&lt;=$E154),(WEEKDAY(HA$6,2)&gt;5)),2,1)),0)</f>
        <v>0</v>
      </c>
      <c r="HB154" s="70" t="n">
        <f aca="false">IF(AND((HB$6&gt;=$D154),(HB$6&lt;=$E154)),(IF(AND((HB$6&gt;=$D154),(HB$6&lt;=$E154),(WEEKDAY(HB$6,2)&gt;5)),2,1)),0)</f>
        <v>0</v>
      </c>
      <c r="HC154" s="70" t="n">
        <f aca="false">IF(AND((HC$6&gt;=$D154),(HC$6&lt;=$E154)),(IF(AND((HC$6&gt;=$D154),(HC$6&lt;=$E154),(WEEKDAY(HC$6,2)&gt;5)),2,1)),0)</f>
        <v>0</v>
      </c>
      <c r="HD154" s="70" t="n">
        <f aca="false">IF(AND((HD$6&gt;=$D154),(HD$6&lt;=$E154)),(IF(AND((HD$6&gt;=$D154),(HD$6&lt;=$E154),(WEEKDAY(HD$6,2)&gt;5)),2,1)),0)</f>
        <v>0</v>
      </c>
      <c r="HE154" s="70" t="n">
        <f aca="false">IF(AND((HE$6&gt;=$D154),(HE$6&lt;=$E154)),(IF(AND((HE$6&gt;=$D154),(HE$6&lt;=$E154),(WEEKDAY(HE$6,2)&gt;5)),2,1)),0)</f>
        <v>0</v>
      </c>
      <c r="HF154" s="70" t="n">
        <f aca="false">IF(AND((HF$6&gt;=$D154),(HF$6&lt;=$E154)),(IF(AND((HF$6&gt;=$D154),(HF$6&lt;=$E154),(WEEKDAY(HF$6,2)&gt;5)),2,1)),0)</f>
        <v>0</v>
      </c>
      <c r="HG154" s="70" t="n">
        <f aca="false">IF(AND((HG$6&gt;=$D154),(HG$6&lt;=$E154)),(IF(AND((HG$6&gt;=$D154),(HG$6&lt;=$E154),(WEEKDAY(HG$6,2)&gt;5)),2,1)),0)</f>
        <v>0</v>
      </c>
      <c r="HH154" s="70" t="n">
        <f aca="false">IF(AND((HH$6&gt;=$D154),(HH$6&lt;=$E154)),(IF(AND((HH$6&gt;=$D154),(HH$6&lt;=$E154),(WEEKDAY(HH$6,2)&gt;5)),2,1)),0)</f>
        <v>0</v>
      </c>
      <c r="HI154" s="70" t="n">
        <f aca="false">IF(AND((HI$6&gt;=$D154),(HI$6&lt;=$E154)),(IF(AND((HI$6&gt;=$D154),(HI$6&lt;=$E154),(WEEKDAY(HI$6,2)&gt;5)),2,1)),0)</f>
        <v>0</v>
      </c>
      <c r="HJ154" s="70" t="n">
        <f aca="false">IF(AND((HJ$6&gt;=$D154),(HJ$6&lt;=$E154)),(IF(AND((HJ$6&gt;=$D154),(HJ$6&lt;=$E154),(WEEKDAY(HJ$6,2)&gt;5)),2,1)),0)</f>
        <v>0</v>
      </c>
      <c r="HK154" s="70" t="n">
        <f aca="false">IF(AND((HK$6&gt;=$D154),(HK$6&lt;=$E154)),(IF(AND((HK$6&gt;=$D154),(HK$6&lt;=$E154),(WEEKDAY(HK$6,2)&gt;5)),2,1)),0)</f>
        <v>0</v>
      </c>
      <c r="HL154" s="70" t="n">
        <f aca="false">IF(AND((HL$6&gt;=$D154),(HL$6&lt;=$E154)),(IF(AND((HL$6&gt;=$D154),(HL$6&lt;=$E154),(WEEKDAY(HL$6,2)&gt;5)),2,1)),0)</f>
        <v>0</v>
      </c>
      <c r="HM154" s="70" t="n">
        <f aca="false">IF(AND((HM$6&gt;=$D154),(HM$6&lt;=$E154)),(IF(AND((HM$6&gt;=$D154),(HM$6&lt;=$E154),(WEEKDAY(HM$6,2)&gt;5)),2,1)),0)</f>
        <v>0</v>
      </c>
      <c r="HN154" s="70" t="n">
        <f aca="false">IF(AND((HN$6&gt;=$D154),(HN$6&lt;=$E154)),(IF(AND((HN$6&gt;=$D154),(HN$6&lt;=$E154),(WEEKDAY(HN$6,2)&gt;5)),2,1)),0)</f>
        <v>0</v>
      </c>
      <c r="HO154" s="70" t="n">
        <f aca="false">IF(AND((HO$6&gt;=$D154),(HO$6&lt;=$E154)),(IF(AND((HO$6&gt;=$D154),(HO$6&lt;=$E154),(WEEKDAY(HO$6,2)&gt;5)),2,1)),0)</f>
        <v>0</v>
      </c>
      <c r="HP154" s="70" t="n">
        <f aca="false">IF(AND((HP$6&gt;=$D154),(HP$6&lt;=$E154)),(IF(AND((HP$6&gt;=$D154),(HP$6&lt;=$E154),(WEEKDAY(HP$6,2)&gt;5)),2,1)),0)</f>
        <v>0</v>
      </c>
      <c r="HQ154" s="70" t="n">
        <f aca="false">IF(AND((HQ$6&gt;=$D154),(HQ$6&lt;=$E154)),(IF(AND((HQ$6&gt;=$D154),(HQ$6&lt;=$E154),(WEEKDAY(HQ$6,2)&gt;5)),2,1)),0)</f>
        <v>0</v>
      </c>
      <c r="HR154" s="70" t="n">
        <f aca="false">IF(AND((HR$6&gt;=$D154),(HR$6&lt;=$E154)),(IF(AND((HR$6&gt;=$D154),(HR$6&lt;=$E154),(WEEKDAY(HR$6,2)&gt;5)),2,1)),0)</f>
        <v>0</v>
      </c>
      <c r="HS154" s="70" t="n">
        <f aca="false">IF(AND((HS$6&gt;=$D154),(HS$6&lt;=$E154)),(IF(AND((HS$6&gt;=$D154),(HS$6&lt;=$E154),(WEEKDAY(HS$6,2)&gt;5)),2,1)),0)</f>
        <v>0</v>
      </c>
      <c r="HT154" s="70" t="n">
        <f aca="false">IF(AND((HT$6&gt;=$D154),(HT$6&lt;=$E154)),(IF(AND((HT$6&gt;=$D154),(HT$6&lt;=$E154),(WEEKDAY(HT$6,2)&gt;5)),2,1)),0)</f>
        <v>0</v>
      </c>
      <c r="HU154" s="70" t="n">
        <f aca="false">IF(AND((HU$6&gt;=$D154),(HU$6&lt;=$E154)),(IF(AND((HU$6&gt;=$D154),(HU$6&lt;=$E154),(WEEKDAY(HU$6,2)&gt;5)),2,1)),0)</f>
        <v>0</v>
      </c>
      <c r="HV154" s="70" t="n">
        <f aca="false">IF(AND((HV$6&gt;=$D154),(HV$6&lt;=$E154)),(IF(AND((HV$6&gt;=$D154),(HV$6&lt;=$E154),(WEEKDAY(HV$6,2)&gt;5)),2,1)),0)</f>
        <v>0</v>
      </c>
      <c r="HW154" s="70" t="n">
        <f aca="false">IF(AND((HW$6&gt;=$D154),(HW$6&lt;=$E154)),(IF(AND((HW$6&gt;=$D154),(HW$6&lt;=$E154),(WEEKDAY(HW$6,2)&gt;5)),2,1)),0)</f>
        <v>0</v>
      </c>
      <c r="HX154" s="70" t="n">
        <f aca="false">IF(AND((HX$6&gt;=$D154),(HX$6&lt;=$E154)),(IF(AND((HX$6&gt;=$D154),(HX$6&lt;=$E154),(WEEKDAY(HX$6,2)&gt;5)),2,1)),0)</f>
        <v>0</v>
      </c>
      <c r="HY154" s="70" t="n">
        <f aca="false">IF(AND((HY$6&gt;=$D154),(HY$6&lt;=$E154)),(IF(AND((HY$6&gt;=$D154),(HY$6&lt;=$E154),(WEEKDAY(HY$6,2)&gt;5)),2,1)),0)</f>
        <v>0</v>
      </c>
      <c r="HZ154" s="70" t="n">
        <f aca="false">IF(AND((HZ$6&gt;=$D154),(HZ$6&lt;=$E154)),(IF(AND((HZ$6&gt;=$D154),(HZ$6&lt;=$E154),(WEEKDAY(HZ$6,2)&gt;5)),2,1)),0)</f>
        <v>0</v>
      </c>
      <c r="IA154" s="70" t="n">
        <f aca="false">IF(AND((IA$6&gt;=$D154),(IA$6&lt;=$E154)),(IF(AND((IA$6&gt;=$D154),(IA$6&lt;=$E154),(WEEKDAY(IA$6,2)&gt;5)),2,1)),0)</f>
        <v>0</v>
      </c>
      <c r="IB154" s="70" t="n">
        <f aca="false">IF(AND((IB$6&gt;=$D154),(IB$6&lt;=$E154)),(IF(AND((IB$6&gt;=$D154),(IB$6&lt;=$E154),(WEEKDAY(IB$6,2)&gt;5)),2,1)),0)</f>
        <v>0</v>
      </c>
      <c r="IC154" s="70" t="n">
        <f aca="false">IF(AND((IC$6&gt;=$D154),(IC$6&lt;=$E154)),(IF(AND((IC$6&gt;=$D154),(IC$6&lt;=$E154),(WEEKDAY(IC$6,2)&gt;5)),2,1)),0)</f>
        <v>0</v>
      </c>
      <c r="ID154" s="70" t="n">
        <f aca="false">IF(AND((ID$6&gt;=$D154),(ID$6&lt;=$E154)),(IF(AND((ID$6&gt;=$D154),(ID$6&lt;=$E154),(WEEKDAY(ID$6,2)&gt;5)),2,1)),0)</f>
        <v>0</v>
      </c>
      <c r="IE154" s="70" t="n">
        <f aca="false">IF(AND((IE$6&gt;=$D154),(IE$6&lt;=$E154)),(IF(AND((IE$6&gt;=$D154),(IE$6&lt;=$E154),(WEEKDAY(IE$6,2)&gt;5)),2,1)),0)</f>
        <v>0</v>
      </c>
      <c r="IF154" s="70" t="n">
        <f aca="false">IF(AND((IF$6&gt;=$D154),(IF$6&lt;=$E154)),(IF(AND((IF$6&gt;=$D154),(IF$6&lt;=$E154),(WEEKDAY(IF$6,2)&gt;5)),2,1)),0)</f>
        <v>0</v>
      </c>
      <c r="IG154" s="70" t="n">
        <f aca="false">IF(AND((IG$6&gt;=$D154),(IG$6&lt;=$E154)),(IF(AND((IG$6&gt;=$D154),(IG$6&lt;=$E154),(WEEKDAY(IG$6,2)&gt;5)),2,1)),0)</f>
        <v>0</v>
      </c>
      <c r="IH154" s="70" t="n">
        <f aca="false">IF(AND((IH$6&gt;=$D154),(IH$6&lt;=$E154)),(IF(AND((IH$6&gt;=$D154),(IH$6&lt;=$E154),(WEEKDAY(IH$6,2)&gt;5)),2,1)),0)</f>
        <v>0</v>
      </c>
      <c r="II154" s="70" t="n">
        <f aca="false">IF(AND((II$6&gt;=$D154),(II$6&lt;=$E154)),(IF(AND((II$6&gt;=$D154),(II$6&lt;=$E154),(WEEKDAY(II$6,2)&gt;5)),2,1)),0)</f>
        <v>0</v>
      </c>
      <c r="IJ154" s="70" t="n">
        <f aca="false">IF(AND((IJ$6&gt;=$D154),(IJ$6&lt;=$E154)),(IF(AND((IJ$6&gt;=$D154),(IJ$6&lt;=$E154),(WEEKDAY(IJ$6,2)&gt;5)),2,1)),0)</f>
        <v>0</v>
      </c>
      <c r="IK154" s="70" t="n">
        <f aca="false">IF(AND((IK$6&gt;=$D154),(IK$6&lt;=$E154)),(IF(AND((IK$6&gt;=$D154),(IK$6&lt;=$E154),(WEEKDAY(IK$6,2)&gt;5)),2,1)),0)</f>
        <v>0</v>
      </c>
      <c r="IL154" s="70" t="n">
        <f aca="false">IF(AND((IL$6&gt;=$D154),(IL$6&lt;=$E154)),(IF(AND((IL$6&gt;=$D154),(IL$6&lt;=$E154),(WEEKDAY(IL$6,2)&gt;5)),2,1)),0)</f>
        <v>0</v>
      </c>
      <c r="IM154" s="70" t="n">
        <f aca="false">IF(AND((IM$6&gt;=$D154),(IM$6&lt;=$E154)),(IF(AND((IM$6&gt;=$D154),(IM$6&lt;=$E154),(WEEKDAY(IM$6,2)&gt;5)),2,1)),0)</f>
        <v>0</v>
      </c>
      <c r="IN154" s="70" t="n">
        <f aca="false">IF(AND((IN$6&gt;=$D154),(IN$6&lt;=$E154)),(IF(AND((IN$6&gt;=$D154),(IN$6&lt;=$E154),(WEEKDAY(IN$6,2)&gt;5)),2,1)),0)</f>
        <v>0</v>
      </c>
      <c r="IO154" s="70" t="n">
        <f aca="false">IF(AND((IO$6&gt;=$D154),(IO$6&lt;=$E154)),(IF(AND((IO$6&gt;=$D154),(IO$6&lt;=$E154),(WEEKDAY(IO$6,2)&gt;5)),2,1)),0)</f>
        <v>0</v>
      </c>
      <c r="IP154" s="70" t="n">
        <f aca="false">IF(AND((IP$6&gt;=$D154),(IP$6&lt;=$E154)),(IF(AND((IP$6&gt;=$D154),(IP$6&lt;=$E154),(WEEKDAY(IP$6,2)&gt;5)),2,1)),0)</f>
        <v>0</v>
      </c>
      <c r="IQ154" s="70" t="n">
        <f aca="false">IF(AND((IQ$6&gt;=$D154),(IQ$6&lt;=$E154)),(IF(AND((IQ$6&gt;=$D154),(IQ$6&lt;=$E154),(WEEKDAY(IQ$6,2)&gt;5)),2,1)),0)</f>
        <v>0</v>
      </c>
      <c r="IR154" s="70" t="n">
        <f aca="false">IF(AND((IR$6&gt;=$D154),(IR$6&lt;=$E154)),(IF(AND((IR$6&gt;=$D154),(IR$6&lt;=$E154),(WEEKDAY(IR$6,2)&gt;5)),2,1)),0)</f>
        <v>2</v>
      </c>
      <c r="IS154" s="70" t="n">
        <f aca="false">IF(AND((IS$6&gt;=$D154),(IS$6&lt;=$E154)),(IF(AND((IS$6&gt;=$D154),(IS$6&lt;=$E154),(WEEKDAY(IS$6,2)&gt;5)),2,1)),0)</f>
        <v>2</v>
      </c>
      <c r="IT154" s="70" t="n">
        <f aca="false">IF(AND((IT$6&gt;=$D154),(IT$6&lt;=$E154)),(IF(AND((IT$6&gt;=$D154),(IT$6&lt;=$E154),(WEEKDAY(IT$6,2)&gt;5)),2,1)),0)</f>
        <v>2</v>
      </c>
      <c r="IU154" s="77"/>
      <c r="IV154" s="77" t="str">
        <f aca="false">IF(ISBLANK(Mitarbeiter!A151),"",Mitarbeiter!A151)</f>
        <v/>
      </c>
    </row>
    <row r="155" customFormat="false" ht="12.75" hidden="false" customHeight="false" outlineLevel="0" collapsed="false">
      <c r="A155" s="72"/>
      <c r="B155" s="73"/>
      <c r="C155" s="24"/>
      <c r="D155" s="78"/>
      <c r="E155" s="78"/>
      <c r="F155" s="79"/>
      <c r="G155" s="76"/>
      <c r="H155" s="70" t="n">
        <f aca="false">IF(AND((H$6&gt;=$D155),(H$6&lt;=$E155)),(IF(AND((H$6&gt;=$D155),(H$6&lt;=$E155),(WEEKDAY(H$6,2)&gt;5)),2,1)),0)</f>
        <v>0</v>
      </c>
      <c r="I155" s="70" t="n">
        <f aca="false">IF(AND((I$6&gt;=$D155),(I$6&lt;=$E155)),(IF(AND((I$6&gt;=$D155),(I$6&lt;=$E155),(WEEKDAY(I$6,2)&gt;5)),2,1)),0)</f>
        <v>0</v>
      </c>
      <c r="J155" s="70" t="n">
        <f aca="false">IF(AND((J$6&gt;=$D155),(J$6&lt;=$E155)),(IF(AND((J$6&gt;=$D155),(J$6&lt;=$E155),(WEEKDAY(J$6,2)&gt;5)),2,1)),0)</f>
        <v>0</v>
      </c>
      <c r="K155" s="70" t="n">
        <f aca="false">IF(AND((K$6&gt;=$D155),(K$6&lt;=$E155)),(IF(AND((K$6&gt;=$D155),(K$6&lt;=$E155),(WEEKDAY(K$6,2)&gt;5)),2,1)),0)</f>
        <v>0</v>
      </c>
      <c r="L155" s="70" t="n">
        <f aca="false">IF(AND((L$6&gt;=$D155),(L$6&lt;=$E155)),(IF(AND((L$6&gt;=$D155),(L$6&lt;=$E155),(WEEKDAY(L$6,2)&gt;5)),2,1)),0)</f>
        <v>0</v>
      </c>
      <c r="M155" s="70" t="n">
        <f aca="false">IF(AND((M$6&gt;=$D155),(M$6&lt;=$E155)),(IF(AND((M$6&gt;=$D155),(M$6&lt;=$E155),(WEEKDAY(M$6,2)&gt;5)),2,1)),0)</f>
        <v>0</v>
      </c>
      <c r="N155" s="70" t="n">
        <f aca="false">IF(AND((N$6&gt;=$D155),(N$6&lt;=$E155)),(IF(AND((N$6&gt;=$D155),(N$6&lt;=$E155),(WEEKDAY(N$6,2)&gt;5)),2,1)),0)</f>
        <v>0</v>
      </c>
      <c r="O155" s="70" t="n">
        <f aca="false">IF(AND((O$6&gt;=$D155),(O$6&lt;=$E155)),(IF(AND((O$6&gt;=$D155),(O$6&lt;=$E155),(WEEKDAY(O$6,2)&gt;5)),2,1)),0)</f>
        <v>0</v>
      </c>
      <c r="P155" s="70" t="n">
        <f aca="false">IF(AND((P$6&gt;=$D155),(P$6&lt;=$E155)),(IF(AND((P$6&gt;=$D155),(P$6&lt;=$E155),(WEEKDAY(P$6,2)&gt;5)),2,1)),0)</f>
        <v>0</v>
      </c>
      <c r="Q155" s="70" t="n">
        <f aca="false">IF(AND((Q$6&gt;=$D155),(Q$6&lt;=$E155)),(IF(AND((Q$6&gt;=$D155),(Q$6&lt;=$E155),(WEEKDAY(Q$6,2)&gt;5)),2,1)),0)</f>
        <v>0</v>
      </c>
      <c r="R155" s="70" t="n">
        <f aca="false">IF(AND((R$6&gt;=$D155),(R$6&lt;=$E155)),(IF(AND((R$6&gt;=$D155),(R$6&lt;=$E155),(WEEKDAY(R$6,2)&gt;5)),2,1)),0)</f>
        <v>0</v>
      </c>
      <c r="S155" s="70" t="n">
        <f aca="false">IF(AND((S$6&gt;=$D155),(S$6&lt;=$E155)),(IF(AND((S$6&gt;=$D155),(S$6&lt;=$E155),(WEEKDAY(S$6,2)&gt;5)),2,1)),0)</f>
        <v>0</v>
      </c>
      <c r="T155" s="70" t="n">
        <f aca="false">IF(AND((T$6&gt;=$D155),(T$6&lt;=$E155)),(IF(AND((T$6&gt;=$D155),(T$6&lt;=$E155),(WEEKDAY(T$6,2)&gt;5)),2,1)),0)</f>
        <v>0</v>
      </c>
      <c r="U155" s="70" t="n">
        <f aca="false">IF(AND((U$6&gt;=$D155),(U$6&lt;=$E155)),(IF(AND((U$6&gt;=$D155),(U$6&lt;=$E155),(WEEKDAY(U$6,2)&gt;5)),2,1)),0)</f>
        <v>0</v>
      </c>
      <c r="V155" s="70" t="n">
        <f aca="false">IF(AND((V$6&gt;=$D155),(V$6&lt;=$E155)),(IF(AND((V$6&gt;=$D155),(V$6&lt;=$E155),(WEEKDAY(V$6,2)&gt;5)),2,1)),0)</f>
        <v>0</v>
      </c>
      <c r="W155" s="70" t="n">
        <f aca="false">IF(AND((W$6&gt;=$D155),(W$6&lt;=$E155)),(IF(AND((W$6&gt;=$D155),(W$6&lt;=$E155),(WEEKDAY(W$6,2)&gt;5)),2,1)),0)</f>
        <v>0</v>
      </c>
      <c r="X155" s="70" t="n">
        <f aca="false">IF(AND((X$6&gt;=$D155),(X$6&lt;=$E155)),(IF(AND((X$6&gt;=$D155),(X$6&lt;=$E155),(WEEKDAY(X$6,2)&gt;5)),2,1)),0)</f>
        <v>0</v>
      </c>
      <c r="Y155" s="70" t="n">
        <f aca="false">IF(AND((Y$6&gt;=$D155),(Y$6&lt;=$E155)),(IF(AND((Y$6&gt;=$D155),(Y$6&lt;=$E155),(WEEKDAY(Y$6,2)&gt;5)),2,1)),0)</f>
        <v>0</v>
      </c>
      <c r="Z155" s="70" t="n">
        <f aca="false">IF(AND((Z$6&gt;=$D155),(Z$6&lt;=$E155)),(IF(AND((Z$6&gt;=$D155),(Z$6&lt;=$E155),(WEEKDAY(Z$6,2)&gt;5)),2,1)),0)</f>
        <v>0</v>
      </c>
      <c r="AA155" s="70" t="n">
        <f aca="false">IF(AND((AA$6&gt;=$D155),(AA$6&lt;=$E155)),(IF(AND((AA$6&gt;=$D155),(AA$6&lt;=$E155),(WEEKDAY(AA$6,2)&gt;5)),2,1)),0)</f>
        <v>0</v>
      </c>
      <c r="AB155" s="70" t="n">
        <f aca="false">IF(AND((AB$6&gt;=$D155),(AB$6&lt;=$E155)),(IF(AND((AB$6&gt;=$D155),(AB$6&lt;=$E155),(WEEKDAY(AB$6,2)&gt;5)),2,1)),0)</f>
        <v>0</v>
      </c>
      <c r="AC155" s="70" t="n">
        <f aca="false">IF(AND((AC$6&gt;=$D155),(AC$6&lt;=$E155)),(IF(AND((AC$6&gt;=$D155),(AC$6&lt;=$E155),(WEEKDAY(AC$6,2)&gt;5)),2,1)),0)</f>
        <v>0</v>
      </c>
      <c r="AD155" s="70" t="n">
        <f aca="false">IF(AND((AD$6&gt;=$D155),(AD$6&lt;=$E155)),(IF(AND((AD$6&gt;=$D155),(AD$6&lt;=$E155),(WEEKDAY(AD$6,2)&gt;5)),2,1)),0)</f>
        <v>0</v>
      </c>
      <c r="AE155" s="70" t="n">
        <f aca="false">IF(AND((AE$6&gt;=$D155),(AE$6&lt;=$E155)),(IF(AND((AE$6&gt;=$D155),(AE$6&lt;=$E155),(WEEKDAY(AE$6,2)&gt;5)),2,1)),0)</f>
        <v>0</v>
      </c>
      <c r="AF155" s="70" t="n">
        <f aca="false">IF(AND((AF$6&gt;=$D155),(AF$6&lt;=$E155)),(IF(AND((AF$6&gt;=$D155),(AF$6&lt;=$E155),(WEEKDAY(AF$6,2)&gt;5)),2,1)),0)</f>
        <v>0</v>
      </c>
      <c r="AG155" s="70" t="n">
        <f aca="false">IF(AND((AG$6&gt;=$D155),(AG$6&lt;=$E155)),(IF(AND((AG$6&gt;=$D155),(AG$6&lt;=$E155),(WEEKDAY(AG$6,2)&gt;5)),2,1)),0)</f>
        <v>0</v>
      </c>
      <c r="AH155" s="70" t="n">
        <f aca="false">IF(AND((AH$6&gt;=$D155),(AH$6&lt;=$E155)),(IF(AND((AH$6&gt;=$D155),(AH$6&lt;=$E155),(WEEKDAY(AH$6,2)&gt;5)),2,1)),0)</f>
        <v>0</v>
      </c>
      <c r="AI155" s="70" t="n">
        <f aca="false">IF(AND((AI$6&gt;=$D155),(AI$6&lt;=$E155)),(IF(AND((AI$6&gt;=$D155),(AI$6&lt;=$E155),(WEEKDAY(AI$6,2)&gt;5)),2,1)),0)</f>
        <v>0</v>
      </c>
      <c r="AJ155" s="70" t="n">
        <f aca="false">IF(AND((AJ$6&gt;=$D155),(AJ$6&lt;=$E155)),(IF(AND((AJ$6&gt;=$D155),(AJ$6&lt;=$E155),(WEEKDAY(AJ$6,2)&gt;5)),2,1)),0)</f>
        <v>0</v>
      </c>
      <c r="AK155" s="70" t="n">
        <f aca="false">IF(AND((AK$6&gt;=$D155),(AK$6&lt;=$E155)),(IF(AND((AK$6&gt;=$D155),(AK$6&lt;=$E155),(WEEKDAY(AK$6,2)&gt;5)),2,1)),0)</f>
        <v>0</v>
      </c>
      <c r="AL155" s="70" t="n">
        <f aca="false">IF(AND((AL$6&gt;=$D155),(AL$6&lt;=$E155)),(IF(AND((AL$6&gt;=$D155),(AL$6&lt;=$E155),(WEEKDAY(AL$6,2)&gt;5)),2,1)),0)</f>
        <v>0</v>
      </c>
      <c r="AM155" s="70" t="n">
        <f aca="false">IF(AND((AM$6&gt;=$D155),(AM$6&lt;=$E155)),(IF(AND((AM$6&gt;=$D155),(AM$6&lt;=$E155),(WEEKDAY(AM$6,2)&gt;5)),2,1)),0)</f>
        <v>0</v>
      </c>
      <c r="AN155" s="70" t="n">
        <f aca="false">IF(AND((AN$6&gt;=$D155),(AN$6&lt;=$E155)),(IF(AND((AN$6&gt;=$D155),(AN$6&lt;=$E155),(WEEKDAY(AN$6,2)&gt;5)),2,1)),0)</f>
        <v>0</v>
      </c>
      <c r="AO155" s="70" t="n">
        <f aca="false">IF(AND((AO$6&gt;=$D155),(AO$6&lt;=$E155)),(IF(AND((AO$6&gt;=$D155),(AO$6&lt;=$E155),(WEEKDAY(AO$6,2)&gt;5)),2,1)),0)</f>
        <v>0</v>
      </c>
      <c r="AP155" s="70" t="n">
        <f aca="false">IF(AND((AP$6&gt;=$D155),(AP$6&lt;=$E155)),(IF(AND((AP$6&gt;=$D155),(AP$6&lt;=$E155),(WEEKDAY(AP$6,2)&gt;5)),2,1)),0)</f>
        <v>0</v>
      </c>
      <c r="AQ155" s="70" t="n">
        <f aca="false">IF(AND((AQ$6&gt;=$D155),(AQ$6&lt;=$E155)),(IF(AND((AQ$6&gt;=$D155),(AQ$6&lt;=$E155),(WEEKDAY(AQ$6,2)&gt;5)),2,1)),0)</f>
        <v>0</v>
      </c>
      <c r="AR155" s="70" t="n">
        <f aca="false">IF(AND((AR$6&gt;=$D155),(AR$6&lt;=$E155)),(IF(AND((AR$6&gt;=$D155),(AR$6&lt;=$E155),(WEEKDAY(AR$6,2)&gt;5)),2,1)),0)</f>
        <v>0</v>
      </c>
      <c r="AS155" s="70" t="n">
        <f aca="false">IF(AND((AS$6&gt;=$D155),(AS$6&lt;=$E155)),(IF(AND((AS$6&gt;=$D155),(AS$6&lt;=$E155),(WEEKDAY(AS$6,2)&gt;5)),2,1)),0)</f>
        <v>0</v>
      </c>
      <c r="AT155" s="70" t="n">
        <f aca="false">IF(AND((AT$6&gt;=$D155),(AT$6&lt;=$E155)),(IF(AND((AT$6&gt;=$D155),(AT$6&lt;=$E155),(WEEKDAY(AT$6,2)&gt;5)),2,1)),0)</f>
        <v>0</v>
      </c>
      <c r="AU155" s="70" t="n">
        <f aca="false">IF(AND((AU$6&gt;=$D155),(AU$6&lt;=$E155)),(IF(AND((AU$6&gt;=$D155),(AU$6&lt;=$E155),(WEEKDAY(AU$6,2)&gt;5)),2,1)),0)</f>
        <v>0</v>
      </c>
      <c r="AV155" s="70" t="n">
        <f aca="false">IF(AND((AV$6&gt;=$D155),(AV$6&lt;=$E155)),(IF(AND((AV$6&gt;=$D155),(AV$6&lt;=$E155),(WEEKDAY(AV$6,2)&gt;5)),2,1)),0)</f>
        <v>0</v>
      </c>
      <c r="AW155" s="70" t="n">
        <f aca="false">IF(AND((AW$6&gt;=$D155),(AW$6&lt;=$E155)),(IF(AND((AW$6&gt;=$D155),(AW$6&lt;=$E155),(WEEKDAY(AW$6,2)&gt;5)),2,1)),0)</f>
        <v>0</v>
      </c>
      <c r="AX155" s="70" t="n">
        <f aca="false">IF(AND((AX$6&gt;=$D155),(AX$6&lt;=$E155)),(IF(AND((AX$6&gt;=$D155),(AX$6&lt;=$E155),(WEEKDAY(AX$6,2)&gt;5)),2,1)),0)</f>
        <v>0</v>
      </c>
      <c r="AY155" s="70" t="n">
        <f aca="false">IF(AND((AY$6&gt;=$D155),(AY$6&lt;=$E155)),(IF(AND((AY$6&gt;=$D155),(AY$6&lt;=$E155),(WEEKDAY(AY$6,2)&gt;5)),2,1)),0)</f>
        <v>0</v>
      </c>
      <c r="AZ155" s="70" t="n">
        <f aca="false">IF(AND((AZ$6&gt;=$D155),(AZ$6&lt;=$E155)),(IF(AND((AZ$6&gt;=$D155),(AZ$6&lt;=$E155),(WEEKDAY(AZ$6,2)&gt;5)),2,1)),0)</f>
        <v>0</v>
      </c>
      <c r="BA155" s="70" t="n">
        <f aca="false">IF(AND((BA$6&gt;=$D155),(BA$6&lt;=$E155)),(IF(AND((BA$6&gt;=$D155),(BA$6&lt;=$E155),(WEEKDAY(BA$6,2)&gt;5)),2,1)),0)</f>
        <v>0</v>
      </c>
      <c r="BB155" s="70" t="n">
        <f aca="false">IF(AND((BB$6&gt;=$D155),(BB$6&lt;=$E155)),(IF(AND((BB$6&gt;=$D155),(BB$6&lt;=$E155),(WEEKDAY(BB$6,2)&gt;5)),2,1)),0)</f>
        <v>0</v>
      </c>
      <c r="BC155" s="70" t="n">
        <f aca="false">IF(AND((BC$6&gt;=$D155),(BC$6&lt;=$E155)),(IF(AND((BC$6&gt;=$D155),(BC$6&lt;=$E155),(WEEKDAY(BC$6,2)&gt;5)),2,1)),0)</f>
        <v>0</v>
      </c>
      <c r="BD155" s="70" t="n">
        <f aca="false">IF(AND((BD$6&gt;=$D155),(BD$6&lt;=$E155)),(IF(AND((BD$6&gt;=$D155),(BD$6&lt;=$E155),(WEEKDAY(BD$6,2)&gt;5)),2,1)),0)</f>
        <v>0</v>
      </c>
      <c r="BE155" s="70" t="n">
        <f aca="false">IF(AND((BE$6&gt;=$D155),(BE$6&lt;=$E155)),(IF(AND((BE$6&gt;=$D155),(BE$6&lt;=$E155),(WEEKDAY(BE$6,2)&gt;5)),2,1)),0)</f>
        <v>0</v>
      </c>
      <c r="BF155" s="70" t="n">
        <f aca="false">IF(AND((BF$6&gt;=$D155),(BF$6&lt;=$E155)),(IF(AND((BF$6&gt;=$D155),(BF$6&lt;=$E155),(WEEKDAY(BF$6,2)&gt;5)),2,1)),0)</f>
        <v>0</v>
      </c>
      <c r="BG155" s="70" t="n">
        <f aca="false">IF(AND((BG$6&gt;=$D155),(BG$6&lt;=$E155)),(IF(AND((BG$6&gt;=$D155),(BG$6&lt;=$E155),(WEEKDAY(BG$6,2)&gt;5)),2,1)),0)</f>
        <v>0</v>
      </c>
      <c r="BH155" s="70" t="n">
        <f aca="false">IF(AND((BH$6&gt;=$D155),(BH$6&lt;=$E155)),(IF(AND((BH$6&gt;=$D155),(BH$6&lt;=$E155),(WEEKDAY(BH$6,2)&gt;5)),2,1)),0)</f>
        <v>0</v>
      </c>
      <c r="BI155" s="70" t="n">
        <f aca="false">IF(AND((BI$6&gt;=$D155),(BI$6&lt;=$E155)),(IF(AND((BI$6&gt;=$D155),(BI$6&lt;=$E155),(WEEKDAY(BI$6,2)&gt;5)),2,1)),0)</f>
        <v>0</v>
      </c>
      <c r="BJ155" s="70" t="n">
        <f aca="false">IF(AND((BJ$6&gt;=$D155),(BJ$6&lt;=$E155)),(IF(AND((BJ$6&gt;=$D155),(BJ$6&lt;=$E155),(WEEKDAY(BJ$6,2)&gt;5)),2,1)),0)</f>
        <v>0</v>
      </c>
      <c r="BK155" s="70" t="n">
        <f aca="false">IF(AND((BK$6&gt;=$D155),(BK$6&lt;=$E155)),(IF(AND((BK$6&gt;=$D155),(BK$6&lt;=$E155),(WEEKDAY(BK$6,2)&gt;5)),2,1)),0)</f>
        <v>0</v>
      </c>
      <c r="BL155" s="70" t="n">
        <f aca="false">IF(AND((BL$6&gt;=$D155),(BL$6&lt;=$E155)),(IF(AND((BL$6&gt;=$D155),(BL$6&lt;=$E155),(WEEKDAY(BL$6,2)&gt;5)),2,1)),0)</f>
        <v>0</v>
      </c>
      <c r="BM155" s="70" t="n">
        <f aca="false">IF(AND((BM$6&gt;=$D155),(BM$6&lt;=$E155)),(IF(AND((BM$6&gt;=$D155),(BM$6&lt;=$E155),(WEEKDAY(BM$6,2)&gt;5)),2,1)),0)</f>
        <v>0</v>
      </c>
      <c r="BN155" s="70" t="n">
        <f aca="false">IF(AND((BN$6&gt;=$D155),(BN$6&lt;=$E155)),(IF(AND((BN$6&gt;=$D155),(BN$6&lt;=$E155),(WEEKDAY(BN$6,2)&gt;5)),2,1)),0)</f>
        <v>0</v>
      </c>
      <c r="BO155" s="70" t="n">
        <f aca="false">IF(AND((BO$6&gt;=$D155),(BO$6&lt;=$E155)),(IF(AND((BO$6&gt;=$D155),(BO$6&lt;=$E155),(WEEKDAY(BO$6,2)&gt;5)),2,1)),0)</f>
        <v>0</v>
      </c>
      <c r="BP155" s="70" t="n">
        <f aca="false">IF(AND((BP$6&gt;=$D155),(BP$6&lt;=$E155)),(IF(AND((BP$6&gt;=$D155),(BP$6&lt;=$E155),(WEEKDAY(BP$6,2)&gt;5)),2,1)),0)</f>
        <v>0</v>
      </c>
      <c r="BQ155" s="70" t="n">
        <f aca="false">IF(AND((BQ$6&gt;=$D155),(BQ$6&lt;=$E155)),(IF(AND((BQ$6&gt;=$D155),(BQ$6&lt;=$E155),(WEEKDAY(BQ$6,2)&gt;5)),2,1)),0)</f>
        <v>0</v>
      </c>
      <c r="BR155" s="70" t="n">
        <f aca="false">IF(AND((BR$6&gt;=$D155),(BR$6&lt;=$E155)),(IF(AND((BR$6&gt;=$D155),(BR$6&lt;=$E155),(WEEKDAY(BR$6,2)&gt;5)),2,1)),0)</f>
        <v>0</v>
      </c>
      <c r="BS155" s="70" t="n">
        <f aca="false">IF(AND((BS$6&gt;=$D155),(BS$6&lt;=$E155)),(IF(AND((BS$6&gt;=$D155),(BS$6&lt;=$E155),(WEEKDAY(BS$6,2)&gt;5)),2,1)),0)</f>
        <v>0</v>
      </c>
      <c r="BT155" s="70" t="n">
        <f aca="false">IF(AND((BT$6&gt;=$D155),(BT$6&lt;=$E155)),(IF(AND((BT$6&gt;=$D155),(BT$6&lt;=$E155),(WEEKDAY(BT$6,2)&gt;5)),2,1)),0)</f>
        <v>0</v>
      </c>
      <c r="BU155" s="70" t="n">
        <f aca="false">IF(AND((BU$6&gt;=$D155),(BU$6&lt;=$E155)),(IF(AND((BU$6&gt;=$D155),(BU$6&lt;=$E155),(WEEKDAY(BU$6,2)&gt;5)),2,1)),0)</f>
        <v>0</v>
      </c>
      <c r="BV155" s="70" t="n">
        <f aca="false">IF(AND((BV$6&gt;=$D155),(BV$6&lt;=$E155)),(IF(AND((BV$6&gt;=$D155),(BV$6&lt;=$E155),(WEEKDAY(BV$6,2)&gt;5)),2,1)),0)</f>
        <v>0</v>
      </c>
      <c r="BW155" s="70" t="n">
        <f aca="false">IF(AND((BW$6&gt;=$D155),(BW$6&lt;=$E155)),(IF(AND((BW$6&gt;=$D155),(BW$6&lt;=$E155),(WEEKDAY(BW$6,2)&gt;5)),2,1)),0)</f>
        <v>0</v>
      </c>
      <c r="BX155" s="70" t="n">
        <f aca="false">IF(AND((BX$6&gt;=$D155),(BX$6&lt;=$E155)),(IF(AND((BX$6&gt;=$D155),(BX$6&lt;=$E155),(WEEKDAY(BX$6,2)&gt;5)),2,1)),0)</f>
        <v>0</v>
      </c>
      <c r="BY155" s="70" t="n">
        <f aca="false">IF(AND((BY$6&gt;=$D155),(BY$6&lt;=$E155)),(IF(AND((BY$6&gt;=$D155),(BY$6&lt;=$E155),(WEEKDAY(BY$6,2)&gt;5)),2,1)),0)</f>
        <v>0</v>
      </c>
      <c r="BZ155" s="70" t="n">
        <f aca="false">IF(AND((BZ$6&gt;=$D155),(BZ$6&lt;=$E155)),(IF(AND((BZ$6&gt;=$D155),(BZ$6&lt;=$E155),(WEEKDAY(BZ$6,2)&gt;5)),2,1)),0)</f>
        <v>0</v>
      </c>
      <c r="CA155" s="70" t="n">
        <f aca="false">IF(AND((CA$6&gt;=$D155),(CA$6&lt;=$E155)),(IF(AND((CA$6&gt;=$D155),(CA$6&lt;=$E155),(WEEKDAY(CA$6,2)&gt;5)),2,1)),0)</f>
        <v>0</v>
      </c>
      <c r="CB155" s="70" t="n">
        <f aca="false">IF(AND((CB$6&gt;=$D155),(CB$6&lt;=$E155)),(IF(AND((CB$6&gt;=$D155),(CB$6&lt;=$E155),(WEEKDAY(CB$6,2)&gt;5)),2,1)),0)</f>
        <v>0</v>
      </c>
      <c r="CC155" s="70" t="n">
        <f aca="false">IF(AND((CC$6&gt;=$D155),(CC$6&lt;=$E155)),(IF(AND((CC$6&gt;=$D155),(CC$6&lt;=$E155),(WEEKDAY(CC$6,2)&gt;5)),2,1)),0)</f>
        <v>0</v>
      </c>
      <c r="CD155" s="70" t="n">
        <f aca="false">IF(AND((CD$6&gt;=$D155),(CD$6&lt;=$E155)),(IF(AND((CD$6&gt;=$D155),(CD$6&lt;=$E155),(WEEKDAY(CD$6,2)&gt;5)),2,1)),0)</f>
        <v>0</v>
      </c>
      <c r="CE155" s="70" t="n">
        <f aca="false">IF(AND((CE$6&gt;=$D155),(CE$6&lt;=$E155)),(IF(AND((CE$6&gt;=$D155),(CE$6&lt;=$E155),(WEEKDAY(CE$6,2)&gt;5)),2,1)),0)</f>
        <v>0</v>
      </c>
      <c r="CF155" s="70" t="n">
        <f aca="false">IF(AND((CF$6&gt;=$D155),(CF$6&lt;=$E155)),(IF(AND((CF$6&gt;=$D155),(CF$6&lt;=$E155),(WEEKDAY(CF$6,2)&gt;5)),2,1)),0)</f>
        <v>0</v>
      </c>
      <c r="CG155" s="70" t="n">
        <f aca="false">IF(AND((CG$6&gt;=$D155),(CG$6&lt;=$E155)),(IF(AND((CG$6&gt;=$D155),(CG$6&lt;=$E155),(WEEKDAY(CG$6,2)&gt;5)),2,1)),0)</f>
        <v>0</v>
      </c>
      <c r="CH155" s="70" t="n">
        <f aca="false">IF(AND((CH$6&gt;=$D155),(CH$6&lt;=$E155)),(IF(AND((CH$6&gt;=$D155),(CH$6&lt;=$E155),(WEEKDAY(CH$6,2)&gt;5)),2,1)),0)</f>
        <v>0</v>
      </c>
      <c r="CI155" s="70" t="n">
        <f aca="false">IF(AND((CI$6&gt;=$D155),(CI$6&lt;=$E155)),(IF(AND((CI$6&gt;=$D155),(CI$6&lt;=$E155),(WEEKDAY(CI$6,2)&gt;5)),2,1)),0)</f>
        <v>0</v>
      </c>
      <c r="CJ155" s="70" t="n">
        <f aca="false">IF(AND((CJ$6&gt;=$D155),(CJ$6&lt;=$E155)),(IF(AND((CJ$6&gt;=$D155),(CJ$6&lt;=$E155),(WEEKDAY(CJ$6,2)&gt;5)),2,1)),0)</f>
        <v>0</v>
      </c>
      <c r="CK155" s="70" t="n">
        <f aca="false">IF(AND((CK$6&gt;=$D155),(CK$6&lt;=$E155)),(IF(AND((CK$6&gt;=$D155),(CK$6&lt;=$E155),(WEEKDAY(CK$6,2)&gt;5)),2,1)),0)</f>
        <v>0</v>
      </c>
      <c r="CL155" s="70" t="n">
        <f aca="false">IF(AND((CL$6&gt;=$D155),(CL$6&lt;=$E155)),(IF(AND((CL$6&gt;=$D155),(CL$6&lt;=$E155),(WEEKDAY(CL$6,2)&gt;5)),2,1)),0)</f>
        <v>0</v>
      </c>
      <c r="CM155" s="70" t="n">
        <f aca="false">IF(AND((CM$6&gt;=$D155),(CM$6&lt;=$E155)),(IF(AND((CM$6&gt;=$D155),(CM$6&lt;=$E155),(WEEKDAY(CM$6,2)&gt;5)),2,1)),0)</f>
        <v>0</v>
      </c>
      <c r="CN155" s="70" t="n">
        <f aca="false">IF(AND((CN$6&gt;=$D155),(CN$6&lt;=$E155)),(IF(AND((CN$6&gt;=$D155),(CN$6&lt;=$E155),(WEEKDAY(CN$6,2)&gt;5)),2,1)),0)</f>
        <v>0</v>
      </c>
      <c r="CO155" s="70" t="n">
        <f aca="false">IF(AND((CO$6&gt;=$D155),(CO$6&lt;=$E155)),(IF(AND((CO$6&gt;=$D155),(CO$6&lt;=$E155),(WEEKDAY(CO$6,2)&gt;5)),2,1)),0)</f>
        <v>0</v>
      </c>
      <c r="CP155" s="70" t="n">
        <f aca="false">IF(AND((CP$6&gt;=$D155),(CP$6&lt;=$E155)),(IF(AND((CP$6&gt;=$D155),(CP$6&lt;=$E155),(WEEKDAY(CP$6,2)&gt;5)),2,1)),0)</f>
        <v>0</v>
      </c>
      <c r="CQ155" s="70" t="n">
        <f aca="false">IF(AND((CQ$6&gt;=$D155),(CQ$6&lt;=$E155)),(IF(AND((CQ$6&gt;=$D155),(CQ$6&lt;=$E155),(WEEKDAY(CQ$6,2)&gt;5)),2,1)),0)</f>
        <v>0</v>
      </c>
      <c r="CR155" s="70" t="n">
        <f aca="false">IF(AND((CR$6&gt;=$D155),(CR$6&lt;=$E155)),(IF(AND((CR$6&gt;=$D155),(CR$6&lt;=$E155),(WEEKDAY(CR$6,2)&gt;5)),2,1)),0)</f>
        <v>0</v>
      </c>
      <c r="CS155" s="70" t="n">
        <f aca="false">IF(AND((CS$6&gt;=$D155),(CS$6&lt;=$E155)),(IF(AND((CS$6&gt;=$D155),(CS$6&lt;=$E155),(WEEKDAY(CS$6,2)&gt;5)),2,1)),0)</f>
        <v>0</v>
      </c>
      <c r="CT155" s="70" t="n">
        <f aca="false">IF(AND((CT$6&gt;=$D155),(CT$6&lt;=$E155)),(IF(AND((CT$6&gt;=$D155),(CT$6&lt;=$E155),(WEEKDAY(CT$6,2)&gt;5)),2,1)),0)</f>
        <v>0</v>
      </c>
      <c r="CU155" s="70" t="n">
        <f aca="false">IF(AND((CU$6&gt;=$D155),(CU$6&lt;=$E155)),(IF(AND((CU$6&gt;=$D155),(CU$6&lt;=$E155),(WEEKDAY(CU$6,2)&gt;5)),2,1)),0)</f>
        <v>0</v>
      </c>
      <c r="CV155" s="70" t="n">
        <f aca="false">IF(AND((CV$6&gt;=$D155),(CV$6&lt;=$E155)),(IF(AND((CV$6&gt;=$D155),(CV$6&lt;=$E155),(WEEKDAY(CV$6,2)&gt;5)),2,1)),0)</f>
        <v>0</v>
      </c>
      <c r="CW155" s="70" t="n">
        <f aca="false">IF(AND((CW$6&gt;=$D155),(CW$6&lt;=$E155)),(IF(AND((CW$6&gt;=$D155),(CW$6&lt;=$E155),(WEEKDAY(CW$6,2)&gt;5)),2,1)),0)</f>
        <v>0</v>
      </c>
      <c r="CX155" s="70" t="n">
        <f aca="false">IF(AND((CX$6&gt;=$D155),(CX$6&lt;=$E155)),(IF(AND((CX$6&gt;=$D155),(CX$6&lt;=$E155),(WEEKDAY(CX$6,2)&gt;5)),2,1)),0)</f>
        <v>0</v>
      </c>
      <c r="CY155" s="70" t="n">
        <f aca="false">IF(AND((CY$6&gt;=$D155),(CY$6&lt;=$E155)),(IF(AND((CY$6&gt;=$D155),(CY$6&lt;=$E155),(WEEKDAY(CY$6,2)&gt;5)),2,1)),0)</f>
        <v>0</v>
      </c>
      <c r="CZ155" s="70" t="n">
        <f aca="false">IF(AND((CZ$6&gt;=$D155),(CZ$6&lt;=$E155)),(IF(AND((CZ$6&gt;=$D155),(CZ$6&lt;=$E155),(WEEKDAY(CZ$6,2)&gt;5)),2,1)),0)</f>
        <v>0</v>
      </c>
      <c r="DA155" s="70" t="n">
        <f aca="false">IF(AND((DA$6&gt;=$D155),(DA$6&lt;=$E155)),(IF(AND((DA$6&gt;=$D155),(DA$6&lt;=$E155),(WEEKDAY(DA$6,2)&gt;5)),2,1)),0)</f>
        <v>0</v>
      </c>
      <c r="DB155" s="70" t="n">
        <f aca="false">IF(AND((DB$6&gt;=$D155),(DB$6&lt;=$E155)),(IF(AND((DB$6&gt;=$D155),(DB$6&lt;=$E155),(WEEKDAY(DB$6,2)&gt;5)),2,1)),0)</f>
        <v>0</v>
      </c>
      <c r="DC155" s="70" t="n">
        <f aca="false">IF(AND((DC$6&gt;=$D155),(DC$6&lt;=$E155)),(IF(AND((DC$6&gt;=$D155),(DC$6&lt;=$E155),(WEEKDAY(DC$6,2)&gt;5)),2,1)),0)</f>
        <v>0</v>
      </c>
      <c r="DD155" s="70" t="n">
        <f aca="false">IF(AND((DD$6&gt;=$D155),(DD$6&lt;=$E155)),(IF(AND((DD$6&gt;=$D155),(DD$6&lt;=$E155),(WEEKDAY(DD$6,2)&gt;5)),2,1)),0)</f>
        <v>0</v>
      </c>
      <c r="DE155" s="70" t="n">
        <f aca="false">IF(AND((DE$6&gt;=$D155),(DE$6&lt;=$E155)),(IF(AND((DE$6&gt;=$D155),(DE$6&lt;=$E155),(WEEKDAY(DE$6,2)&gt;5)),2,1)),0)</f>
        <v>0</v>
      </c>
      <c r="DF155" s="70" t="n">
        <f aca="false">IF(AND((DF$6&gt;=$D155),(DF$6&lt;=$E155)),(IF(AND((DF$6&gt;=$D155),(DF$6&lt;=$E155),(WEEKDAY(DF$6,2)&gt;5)),2,1)),0)</f>
        <v>0</v>
      </c>
      <c r="DG155" s="70" t="n">
        <f aca="false">IF(AND((DG$6&gt;=$D155),(DG$6&lt;=$E155)),(IF(AND((DG$6&gt;=$D155),(DG$6&lt;=$E155),(WEEKDAY(DG$6,2)&gt;5)),2,1)),0)</f>
        <v>0</v>
      </c>
      <c r="DH155" s="70" t="n">
        <f aca="false">IF(AND((DH$6&gt;=$D155),(DH$6&lt;=$E155)),(IF(AND((DH$6&gt;=$D155),(DH$6&lt;=$E155),(WEEKDAY(DH$6,2)&gt;5)),2,1)),0)</f>
        <v>0</v>
      </c>
      <c r="DI155" s="70" t="n">
        <f aca="false">IF(AND((DI$6&gt;=$D155),(DI$6&lt;=$E155)),(IF(AND((DI$6&gt;=$D155),(DI$6&lt;=$E155),(WEEKDAY(DI$6,2)&gt;5)),2,1)),0)</f>
        <v>0</v>
      </c>
      <c r="DJ155" s="70" t="n">
        <f aca="false">IF(AND((DJ$6&gt;=$D155),(DJ$6&lt;=$E155)),(IF(AND((DJ$6&gt;=$D155),(DJ$6&lt;=$E155),(WEEKDAY(DJ$6,2)&gt;5)),2,1)),0)</f>
        <v>0</v>
      </c>
      <c r="DK155" s="70" t="n">
        <f aca="false">IF(AND((DK$6&gt;=$D155),(DK$6&lt;=$E155)),(IF(AND((DK$6&gt;=$D155),(DK$6&lt;=$E155),(WEEKDAY(DK$6,2)&gt;5)),2,1)),0)</f>
        <v>0</v>
      </c>
      <c r="DL155" s="70" t="n">
        <f aca="false">IF(AND((DL$6&gt;=$D155),(DL$6&lt;=$E155)),(IF(AND((DL$6&gt;=$D155),(DL$6&lt;=$E155),(WEEKDAY(DL$6,2)&gt;5)),2,1)),0)</f>
        <v>0</v>
      </c>
      <c r="DM155" s="70" t="n">
        <f aca="false">IF(AND((DM$6&gt;=$D155),(DM$6&lt;=$E155)),(IF(AND((DM$6&gt;=$D155),(DM$6&lt;=$E155),(WEEKDAY(DM$6,2)&gt;5)),2,1)),0)</f>
        <v>0</v>
      </c>
      <c r="DN155" s="70" t="n">
        <f aca="false">IF(AND((DN$6&gt;=$D155),(DN$6&lt;=$E155)),(IF(AND((DN$6&gt;=$D155),(DN$6&lt;=$E155),(WEEKDAY(DN$6,2)&gt;5)),2,1)),0)</f>
        <v>0</v>
      </c>
      <c r="DO155" s="70" t="n">
        <f aca="false">IF(AND((DO$6&gt;=$D155),(DO$6&lt;=$E155)),(IF(AND((DO$6&gt;=$D155),(DO$6&lt;=$E155),(WEEKDAY(DO$6,2)&gt;5)),2,1)),0)</f>
        <v>0</v>
      </c>
      <c r="DP155" s="70" t="n">
        <f aca="false">IF(AND((DP$6&gt;=$D155),(DP$6&lt;=$E155)),(IF(AND((DP$6&gt;=$D155),(DP$6&lt;=$E155),(WEEKDAY(DP$6,2)&gt;5)),2,1)),0)</f>
        <v>0</v>
      </c>
      <c r="DQ155" s="70" t="n">
        <f aca="false">IF(AND((DQ$6&gt;=$D155),(DQ$6&lt;=$E155)),(IF(AND((DQ$6&gt;=$D155),(DQ$6&lt;=$E155),(WEEKDAY(DQ$6,2)&gt;5)),2,1)),0)</f>
        <v>0</v>
      </c>
      <c r="DR155" s="70" t="n">
        <f aca="false">IF(AND((DR$6&gt;=$D155),(DR$6&lt;=$E155)),(IF(AND((DR$6&gt;=$D155),(DR$6&lt;=$E155),(WEEKDAY(DR$6,2)&gt;5)),2,1)),0)</f>
        <v>0</v>
      </c>
      <c r="DS155" s="70" t="n">
        <f aca="false">IF(AND((DS$6&gt;=$D155),(DS$6&lt;=$E155)),(IF(AND((DS$6&gt;=$D155),(DS$6&lt;=$E155),(WEEKDAY(DS$6,2)&gt;5)),2,1)),0)</f>
        <v>0</v>
      </c>
      <c r="DT155" s="70" t="n">
        <f aca="false">IF(AND((DT$6&gt;=$D155),(DT$6&lt;=$E155)),(IF(AND((DT$6&gt;=$D155),(DT$6&lt;=$E155),(WEEKDAY(DT$6,2)&gt;5)),2,1)),0)</f>
        <v>0</v>
      </c>
      <c r="DU155" s="70" t="n">
        <f aca="false">IF(AND((DU$6&gt;=$D155),(DU$6&lt;=$E155)),(IF(AND((DU$6&gt;=$D155),(DU$6&lt;=$E155),(WEEKDAY(DU$6,2)&gt;5)),2,1)),0)</f>
        <v>0</v>
      </c>
      <c r="DV155" s="70" t="n">
        <f aca="false">IF(AND((DV$6&gt;=$D155),(DV$6&lt;=$E155)),(IF(AND((DV$6&gt;=$D155),(DV$6&lt;=$E155),(WEEKDAY(DV$6,2)&gt;5)),2,1)),0)</f>
        <v>0</v>
      </c>
      <c r="DW155" s="70" t="n">
        <f aca="false">IF(AND((DW$6&gt;=$D155),(DW$6&lt;=$E155)),(IF(AND((DW$6&gt;=$D155),(DW$6&lt;=$E155),(WEEKDAY(DW$6,2)&gt;5)),2,1)),0)</f>
        <v>0</v>
      </c>
      <c r="DX155" s="70" t="n">
        <f aca="false">IF(AND((DX$6&gt;=$D155),(DX$6&lt;=$E155)),(IF(AND((DX$6&gt;=$D155),(DX$6&lt;=$E155),(WEEKDAY(DX$6,2)&gt;5)),2,1)),0)</f>
        <v>0</v>
      </c>
      <c r="DY155" s="70" t="n">
        <f aca="false">IF(AND((DY$6&gt;=$D155),(DY$6&lt;=$E155)),(IF(AND((DY$6&gt;=$D155),(DY$6&lt;=$E155),(WEEKDAY(DY$6,2)&gt;5)),2,1)),0)</f>
        <v>0</v>
      </c>
      <c r="DZ155" s="70" t="n">
        <f aca="false">IF(AND((DZ$6&gt;=$D155),(DZ$6&lt;=$E155)),(IF(AND((DZ$6&gt;=$D155),(DZ$6&lt;=$E155),(WEEKDAY(DZ$6,2)&gt;5)),2,1)),0)</f>
        <v>0</v>
      </c>
      <c r="EA155" s="70" t="n">
        <f aca="false">IF(AND((EA$6&gt;=$D155),(EA$6&lt;=$E155)),(IF(AND((EA$6&gt;=$D155),(EA$6&lt;=$E155),(WEEKDAY(EA$6,2)&gt;5)),2,1)),0)</f>
        <v>0</v>
      </c>
      <c r="EB155" s="70" t="n">
        <f aca="false">IF(AND((EB$6&gt;=$D155),(EB$6&lt;=$E155)),(IF(AND((EB$6&gt;=$D155),(EB$6&lt;=$E155),(WEEKDAY(EB$6,2)&gt;5)),2,1)),0)</f>
        <v>0</v>
      </c>
      <c r="EC155" s="70" t="n">
        <f aca="false">IF(AND((EC$6&gt;=$D155),(EC$6&lt;=$E155)),(IF(AND((EC$6&gt;=$D155),(EC$6&lt;=$E155),(WEEKDAY(EC$6,2)&gt;5)),2,1)),0)</f>
        <v>0</v>
      </c>
      <c r="ED155" s="70" t="n">
        <f aca="false">IF(AND((ED$6&gt;=$D155),(ED$6&lt;=$E155)),(IF(AND((ED$6&gt;=$D155),(ED$6&lt;=$E155),(WEEKDAY(ED$6,2)&gt;5)),2,1)),0)</f>
        <v>0</v>
      </c>
      <c r="EE155" s="70" t="n">
        <f aca="false">IF(AND((EE$6&gt;=$D155),(EE$6&lt;=$E155)),(IF(AND((EE$6&gt;=$D155),(EE$6&lt;=$E155),(WEEKDAY(EE$6,2)&gt;5)),2,1)),0)</f>
        <v>0</v>
      </c>
      <c r="EF155" s="70" t="n">
        <f aca="false">IF(AND((EF$6&gt;=$D155),(EF$6&lt;=$E155)),(IF(AND((EF$6&gt;=$D155),(EF$6&lt;=$E155),(WEEKDAY(EF$6,2)&gt;5)),2,1)),0)</f>
        <v>0</v>
      </c>
      <c r="EG155" s="70" t="n">
        <f aca="false">IF(AND((EG$6&gt;=$D155),(EG$6&lt;=$E155)),(IF(AND((EG$6&gt;=$D155),(EG$6&lt;=$E155),(WEEKDAY(EG$6,2)&gt;5)),2,1)),0)</f>
        <v>0</v>
      </c>
      <c r="EH155" s="70" t="n">
        <f aca="false">IF(AND((EH$6&gt;=$D155),(EH$6&lt;=$E155)),(IF(AND((EH$6&gt;=$D155),(EH$6&lt;=$E155),(WEEKDAY(EH$6,2)&gt;5)),2,1)),0)</f>
        <v>0</v>
      </c>
      <c r="EI155" s="70" t="n">
        <f aca="false">IF(AND((EI$6&gt;=$D155),(EI$6&lt;=$E155)),(IF(AND((EI$6&gt;=$D155),(EI$6&lt;=$E155),(WEEKDAY(EI$6,2)&gt;5)),2,1)),0)</f>
        <v>0</v>
      </c>
      <c r="EJ155" s="70" t="n">
        <f aca="false">IF(AND((EJ$6&gt;=$D155),(EJ$6&lt;=$E155)),(IF(AND((EJ$6&gt;=$D155),(EJ$6&lt;=$E155),(WEEKDAY(EJ$6,2)&gt;5)),2,1)),0)</f>
        <v>0</v>
      </c>
      <c r="EK155" s="70" t="n">
        <f aca="false">IF(AND((EK$6&gt;=$D155),(EK$6&lt;=$E155)),(IF(AND((EK$6&gt;=$D155),(EK$6&lt;=$E155),(WEEKDAY(EK$6,2)&gt;5)),2,1)),0)</f>
        <v>0</v>
      </c>
      <c r="EL155" s="70" t="n">
        <f aca="false">IF(AND((EL$6&gt;=$D155),(EL$6&lt;=$E155)),(IF(AND((EL$6&gt;=$D155),(EL$6&lt;=$E155),(WEEKDAY(EL$6,2)&gt;5)),2,1)),0)</f>
        <v>0</v>
      </c>
      <c r="EM155" s="70" t="n">
        <f aca="false">IF(AND((EM$6&gt;=$D155),(EM$6&lt;=$E155)),(IF(AND((EM$6&gt;=$D155),(EM$6&lt;=$E155),(WEEKDAY(EM$6,2)&gt;5)),2,1)),0)</f>
        <v>0</v>
      </c>
      <c r="EN155" s="70" t="n">
        <f aca="false">IF(AND((EN$6&gt;=$D155),(EN$6&lt;=$E155)),(IF(AND((EN$6&gt;=$D155),(EN$6&lt;=$E155),(WEEKDAY(EN$6,2)&gt;5)),2,1)),0)</f>
        <v>0</v>
      </c>
      <c r="EO155" s="70" t="n">
        <f aca="false">IF(AND((EO$6&gt;=$D155),(EO$6&lt;=$E155)),(IF(AND((EO$6&gt;=$D155),(EO$6&lt;=$E155),(WEEKDAY(EO$6,2)&gt;5)),2,1)),0)</f>
        <v>0</v>
      </c>
      <c r="EP155" s="70" t="n">
        <f aca="false">IF(AND((EP$6&gt;=$D155),(EP$6&lt;=$E155)),(IF(AND((EP$6&gt;=$D155),(EP$6&lt;=$E155),(WEEKDAY(EP$6,2)&gt;5)),2,1)),0)</f>
        <v>0</v>
      </c>
      <c r="EQ155" s="70" t="n">
        <f aca="false">IF(AND((EQ$6&gt;=$D155),(EQ$6&lt;=$E155)),(IF(AND((EQ$6&gt;=$D155),(EQ$6&lt;=$E155),(WEEKDAY(EQ$6,2)&gt;5)),2,1)),0)</f>
        <v>0</v>
      </c>
      <c r="ER155" s="70" t="n">
        <f aca="false">IF(AND((ER$6&gt;=$D155),(ER$6&lt;=$E155)),(IF(AND((ER$6&gt;=$D155),(ER$6&lt;=$E155),(WEEKDAY(ER$6,2)&gt;5)),2,1)),0)</f>
        <v>0</v>
      </c>
      <c r="ES155" s="70" t="n">
        <f aca="false">IF(AND((ES$6&gt;=$D155),(ES$6&lt;=$E155)),(IF(AND((ES$6&gt;=$D155),(ES$6&lt;=$E155),(WEEKDAY(ES$6,2)&gt;5)),2,1)),0)</f>
        <v>0</v>
      </c>
      <c r="ET155" s="70" t="n">
        <f aca="false">IF(AND((ET$6&gt;=$D155),(ET$6&lt;=$E155)),(IF(AND((ET$6&gt;=$D155),(ET$6&lt;=$E155),(WEEKDAY(ET$6,2)&gt;5)),2,1)),0)</f>
        <v>0</v>
      </c>
      <c r="EU155" s="70" t="n">
        <f aca="false">IF(AND((EU$6&gt;=$D155),(EU$6&lt;=$E155)),(IF(AND((EU$6&gt;=$D155),(EU$6&lt;=$E155),(WEEKDAY(EU$6,2)&gt;5)),2,1)),0)</f>
        <v>0</v>
      </c>
      <c r="EV155" s="70" t="n">
        <f aca="false">IF(AND((EV$6&gt;=$D155),(EV$6&lt;=$E155)),(IF(AND((EV$6&gt;=$D155),(EV$6&lt;=$E155),(WEEKDAY(EV$6,2)&gt;5)),2,1)),0)</f>
        <v>0</v>
      </c>
      <c r="EW155" s="70" t="n">
        <f aca="false">IF(AND((EW$6&gt;=$D155),(EW$6&lt;=$E155)),(IF(AND((EW$6&gt;=$D155),(EW$6&lt;=$E155),(WEEKDAY(EW$6,2)&gt;5)),2,1)),0)</f>
        <v>0</v>
      </c>
      <c r="EX155" s="70" t="n">
        <f aca="false">IF(AND((EX$6&gt;=$D155),(EX$6&lt;=$E155)),(IF(AND((EX$6&gt;=$D155),(EX$6&lt;=$E155),(WEEKDAY(EX$6,2)&gt;5)),2,1)),0)</f>
        <v>0</v>
      </c>
      <c r="EY155" s="70" t="n">
        <f aca="false">IF(AND((EY$6&gt;=$D155),(EY$6&lt;=$E155)),(IF(AND((EY$6&gt;=$D155),(EY$6&lt;=$E155),(WEEKDAY(EY$6,2)&gt;5)),2,1)),0)</f>
        <v>0</v>
      </c>
      <c r="EZ155" s="70" t="n">
        <f aca="false">IF(AND((EZ$6&gt;=$D155),(EZ$6&lt;=$E155)),(IF(AND((EZ$6&gt;=$D155),(EZ$6&lt;=$E155),(WEEKDAY(EZ$6,2)&gt;5)),2,1)),0)</f>
        <v>0</v>
      </c>
      <c r="FA155" s="70" t="n">
        <f aca="false">IF(AND((FA$6&gt;=$D155),(FA$6&lt;=$E155)),(IF(AND((FA$6&gt;=$D155),(FA$6&lt;=$E155),(WEEKDAY(FA$6,2)&gt;5)),2,1)),0)</f>
        <v>0</v>
      </c>
      <c r="FB155" s="70" t="n">
        <f aca="false">IF(AND((FB$6&gt;=$D155),(FB$6&lt;=$E155)),(IF(AND((FB$6&gt;=$D155),(FB$6&lt;=$E155),(WEEKDAY(FB$6,2)&gt;5)),2,1)),0)</f>
        <v>0</v>
      </c>
      <c r="FC155" s="70" t="n">
        <f aca="false">IF(AND((FC$6&gt;=$D155),(FC$6&lt;=$E155)),(IF(AND((FC$6&gt;=$D155),(FC$6&lt;=$E155),(WEEKDAY(FC$6,2)&gt;5)),2,1)),0)</f>
        <v>0</v>
      </c>
      <c r="FD155" s="70" t="n">
        <f aca="false">IF(AND((FD$6&gt;=$D155),(FD$6&lt;=$E155)),(IF(AND((FD$6&gt;=$D155),(FD$6&lt;=$E155),(WEEKDAY(FD$6,2)&gt;5)),2,1)),0)</f>
        <v>0</v>
      </c>
      <c r="FE155" s="70" t="n">
        <f aca="false">IF(AND((FE$6&gt;=$D155),(FE$6&lt;=$E155)),(IF(AND((FE$6&gt;=$D155),(FE$6&lt;=$E155),(WEEKDAY(FE$6,2)&gt;5)),2,1)),0)</f>
        <v>0</v>
      </c>
      <c r="FF155" s="70" t="n">
        <f aca="false">IF(AND((FF$6&gt;=$D155),(FF$6&lt;=$E155)),(IF(AND((FF$6&gt;=$D155),(FF$6&lt;=$E155),(WEEKDAY(FF$6,2)&gt;5)),2,1)),0)</f>
        <v>0</v>
      </c>
      <c r="FG155" s="70" t="n">
        <f aca="false">IF(AND((FG$6&gt;=$D155),(FG$6&lt;=$E155)),(IF(AND((FG$6&gt;=$D155),(FG$6&lt;=$E155),(WEEKDAY(FG$6,2)&gt;5)),2,1)),0)</f>
        <v>0</v>
      </c>
      <c r="FH155" s="70" t="n">
        <f aca="false">IF(AND((FH$6&gt;=$D155),(FH$6&lt;=$E155)),(IF(AND((FH$6&gt;=$D155),(FH$6&lt;=$E155),(WEEKDAY(FH$6,2)&gt;5)),2,1)),0)</f>
        <v>0</v>
      </c>
      <c r="FI155" s="70" t="n">
        <f aca="false">IF(AND((FI$6&gt;=$D155),(FI$6&lt;=$E155)),(IF(AND((FI$6&gt;=$D155),(FI$6&lt;=$E155),(WEEKDAY(FI$6,2)&gt;5)),2,1)),0)</f>
        <v>0</v>
      </c>
      <c r="FJ155" s="70" t="n">
        <f aca="false">IF(AND((FJ$6&gt;=$D155),(FJ$6&lt;=$E155)),(IF(AND((FJ$6&gt;=$D155),(FJ$6&lt;=$E155),(WEEKDAY(FJ$6,2)&gt;5)),2,1)),0)</f>
        <v>0</v>
      </c>
      <c r="FK155" s="70" t="n">
        <f aca="false">IF(AND((FK$6&gt;=$D155),(FK$6&lt;=$E155)),(IF(AND((FK$6&gt;=$D155),(FK$6&lt;=$E155),(WEEKDAY(FK$6,2)&gt;5)),2,1)),0)</f>
        <v>0</v>
      </c>
      <c r="FL155" s="70" t="n">
        <f aca="false">IF(AND((FL$6&gt;=$D155),(FL$6&lt;=$E155)),(IF(AND((FL$6&gt;=$D155),(FL$6&lt;=$E155),(WEEKDAY(FL$6,2)&gt;5)),2,1)),0)</f>
        <v>0</v>
      </c>
      <c r="FM155" s="70" t="n">
        <f aca="false">IF(AND((FM$6&gt;=$D155),(FM$6&lt;=$E155)),(IF(AND((FM$6&gt;=$D155),(FM$6&lt;=$E155),(WEEKDAY(FM$6,2)&gt;5)),2,1)),0)</f>
        <v>0</v>
      </c>
      <c r="FN155" s="70" t="n">
        <f aca="false">IF(AND((FN$6&gt;=$D155),(FN$6&lt;=$E155)),(IF(AND((FN$6&gt;=$D155),(FN$6&lt;=$E155),(WEEKDAY(FN$6,2)&gt;5)),2,1)),0)</f>
        <v>0</v>
      </c>
      <c r="FO155" s="70" t="n">
        <f aca="false">IF(AND((FO$6&gt;=$D155),(FO$6&lt;=$E155)),(IF(AND((FO$6&gt;=$D155),(FO$6&lt;=$E155),(WEEKDAY(FO$6,2)&gt;5)),2,1)),0)</f>
        <v>0</v>
      </c>
      <c r="FP155" s="70" t="n">
        <f aca="false">IF(AND((FP$6&gt;=$D155),(FP$6&lt;=$E155)),(IF(AND((FP$6&gt;=$D155),(FP$6&lt;=$E155),(WEEKDAY(FP$6,2)&gt;5)),2,1)),0)</f>
        <v>0</v>
      </c>
      <c r="FQ155" s="70" t="n">
        <f aca="false">IF(AND((FQ$6&gt;=$D155),(FQ$6&lt;=$E155)),(IF(AND((FQ$6&gt;=$D155),(FQ$6&lt;=$E155),(WEEKDAY(FQ$6,2)&gt;5)),2,1)),0)</f>
        <v>0</v>
      </c>
      <c r="FR155" s="70" t="n">
        <f aca="false">IF(AND((FR$6&gt;=$D155),(FR$6&lt;=$E155)),(IF(AND((FR$6&gt;=$D155),(FR$6&lt;=$E155),(WEEKDAY(FR$6,2)&gt;5)),2,1)),0)</f>
        <v>0</v>
      </c>
      <c r="FS155" s="70" t="n">
        <f aca="false">IF(AND((FS$6&gt;=$D155),(FS$6&lt;=$E155)),(IF(AND((FS$6&gt;=$D155),(FS$6&lt;=$E155),(WEEKDAY(FS$6,2)&gt;5)),2,1)),0)</f>
        <v>0</v>
      </c>
      <c r="FT155" s="70" t="n">
        <f aca="false">IF(AND((FT$6&gt;=$D155),(FT$6&lt;=$E155)),(IF(AND((FT$6&gt;=$D155),(FT$6&lt;=$E155),(WEEKDAY(FT$6,2)&gt;5)),2,1)),0)</f>
        <v>0</v>
      </c>
      <c r="FU155" s="70" t="n">
        <f aca="false">IF(AND((FU$6&gt;=$D155),(FU$6&lt;=$E155)),(IF(AND((FU$6&gt;=$D155),(FU$6&lt;=$E155),(WEEKDAY(FU$6,2)&gt;5)),2,1)),0)</f>
        <v>0</v>
      </c>
      <c r="FV155" s="70" t="n">
        <f aca="false">IF(AND((FV$6&gt;=$D155),(FV$6&lt;=$E155)),(IF(AND((FV$6&gt;=$D155),(FV$6&lt;=$E155),(WEEKDAY(FV$6,2)&gt;5)),2,1)),0)</f>
        <v>0</v>
      </c>
      <c r="FW155" s="70" t="n">
        <f aca="false">IF(AND((FW$6&gt;=$D155),(FW$6&lt;=$E155)),(IF(AND((FW$6&gt;=$D155),(FW$6&lt;=$E155),(WEEKDAY(FW$6,2)&gt;5)),2,1)),0)</f>
        <v>0</v>
      </c>
      <c r="FX155" s="70" t="n">
        <f aca="false">IF(AND((FX$6&gt;=$D155),(FX$6&lt;=$E155)),(IF(AND((FX$6&gt;=$D155),(FX$6&lt;=$E155),(WEEKDAY(FX$6,2)&gt;5)),2,1)),0)</f>
        <v>0</v>
      </c>
      <c r="FY155" s="70" t="n">
        <f aca="false">IF(AND((FY$6&gt;=$D155),(FY$6&lt;=$E155)),(IF(AND((FY$6&gt;=$D155),(FY$6&lt;=$E155),(WEEKDAY(FY$6,2)&gt;5)),2,1)),0)</f>
        <v>0</v>
      </c>
      <c r="FZ155" s="70" t="n">
        <f aca="false">IF(AND((FZ$6&gt;=$D155),(FZ$6&lt;=$E155)),(IF(AND((FZ$6&gt;=$D155),(FZ$6&lt;=$E155),(WEEKDAY(FZ$6,2)&gt;5)),2,1)),0)</f>
        <v>0</v>
      </c>
      <c r="GA155" s="70" t="n">
        <f aca="false">IF(AND((GA$6&gt;=$D155),(GA$6&lt;=$E155)),(IF(AND((GA$6&gt;=$D155),(GA$6&lt;=$E155),(WEEKDAY(GA$6,2)&gt;5)),2,1)),0)</f>
        <v>0</v>
      </c>
      <c r="GB155" s="70" t="n">
        <f aca="false">IF(AND((GB$6&gt;=$D155),(GB$6&lt;=$E155)),(IF(AND((GB$6&gt;=$D155),(GB$6&lt;=$E155),(WEEKDAY(GB$6,2)&gt;5)),2,1)),0)</f>
        <v>0</v>
      </c>
      <c r="GC155" s="70" t="n">
        <f aca="false">IF(AND((GC$6&gt;=$D155),(GC$6&lt;=$E155)),(IF(AND((GC$6&gt;=$D155),(GC$6&lt;=$E155),(WEEKDAY(GC$6,2)&gt;5)),2,1)),0)</f>
        <v>0</v>
      </c>
      <c r="GD155" s="70" t="n">
        <f aca="false">IF(AND((GD$6&gt;=$D155),(GD$6&lt;=$E155)),(IF(AND((GD$6&gt;=$D155),(GD$6&lt;=$E155),(WEEKDAY(GD$6,2)&gt;5)),2,1)),0)</f>
        <v>0</v>
      </c>
      <c r="GE155" s="70" t="n">
        <f aca="false">IF(AND((GE$6&gt;=$D155),(GE$6&lt;=$E155)),(IF(AND((GE$6&gt;=$D155),(GE$6&lt;=$E155),(WEEKDAY(GE$6,2)&gt;5)),2,1)),0)</f>
        <v>0</v>
      </c>
      <c r="GF155" s="70" t="n">
        <f aca="false">IF(AND((GF$6&gt;=$D155),(GF$6&lt;=$E155)),(IF(AND((GF$6&gt;=$D155),(GF$6&lt;=$E155),(WEEKDAY(GF$6,2)&gt;5)),2,1)),0)</f>
        <v>0</v>
      </c>
      <c r="GG155" s="70" t="n">
        <f aca="false">IF(AND((GG$6&gt;=$D155),(GG$6&lt;=$E155)),(IF(AND((GG$6&gt;=$D155),(GG$6&lt;=$E155),(WEEKDAY(GG$6,2)&gt;5)),2,1)),0)</f>
        <v>0</v>
      </c>
      <c r="GH155" s="70" t="n">
        <f aca="false">IF(AND((GH$6&gt;=$D155),(GH$6&lt;=$E155)),(IF(AND((GH$6&gt;=$D155),(GH$6&lt;=$E155),(WEEKDAY(GH$6,2)&gt;5)),2,1)),0)</f>
        <v>0</v>
      </c>
      <c r="GI155" s="70" t="n">
        <f aca="false">IF(AND((GI$6&gt;=$D155),(GI$6&lt;=$E155)),(IF(AND((GI$6&gt;=$D155),(GI$6&lt;=$E155),(WEEKDAY(GI$6,2)&gt;5)),2,1)),0)</f>
        <v>0</v>
      </c>
      <c r="GJ155" s="70" t="n">
        <f aca="false">IF(AND((GJ$6&gt;=$D155),(GJ$6&lt;=$E155)),(IF(AND((GJ$6&gt;=$D155),(GJ$6&lt;=$E155),(WEEKDAY(GJ$6,2)&gt;5)),2,1)),0)</f>
        <v>0</v>
      </c>
      <c r="GK155" s="70" t="n">
        <f aca="false">IF(AND((GK$6&gt;=$D155),(GK$6&lt;=$E155)),(IF(AND((GK$6&gt;=$D155),(GK$6&lt;=$E155),(WEEKDAY(GK$6,2)&gt;5)),2,1)),0)</f>
        <v>0</v>
      </c>
      <c r="GL155" s="70" t="n">
        <f aca="false">IF(AND((GL$6&gt;=$D155),(GL$6&lt;=$E155)),(IF(AND((GL$6&gt;=$D155),(GL$6&lt;=$E155),(WEEKDAY(GL$6,2)&gt;5)),2,1)),0)</f>
        <v>0</v>
      </c>
      <c r="GM155" s="70" t="n">
        <f aca="false">IF(AND((GM$6&gt;=$D155),(GM$6&lt;=$E155)),(IF(AND((GM$6&gt;=$D155),(GM$6&lt;=$E155),(WEEKDAY(GM$6,2)&gt;5)),2,1)),0)</f>
        <v>0</v>
      </c>
      <c r="GN155" s="70" t="n">
        <f aca="false">IF(AND((GN$6&gt;=$D155),(GN$6&lt;=$E155)),(IF(AND((GN$6&gt;=$D155),(GN$6&lt;=$E155),(WEEKDAY(GN$6,2)&gt;5)),2,1)),0)</f>
        <v>0</v>
      </c>
      <c r="GO155" s="70" t="n">
        <f aca="false">IF(AND((GO$6&gt;=$D155),(GO$6&lt;=$E155)),(IF(AND((GO$6&gt;=$D155),(GO$6&lt;=$E155),(WEEKDAY(GO$6,2)&gt;5)),2,1)),0)</f>
        <v>0</v>
      </c>
      <c r="GP155" s="70" t="n">
        <f aca="false">IF(AND((GP$6&gt;=$D155),(GP$6&lt;=$E155)),(IF(AND((GP$6&gt;=$D155),(GP$6&lt;=$E155),(WEEKDAY(GP$6,2)&gt;5)),2,1)),0)</f>
        <v>0</v>
      </c>
      <c r="GQ155" s="70" t="n">
        <f aca="false">IF(AND((GQ$6&gt;=$D155),(GQ$6&lt;=$E155)),(IF(AND((GQ$6&gt;=$D155),(GQ$6&lt;=$E155),(WEEKDAY(GQ$6,2)&gt;5)),2,1)),0)</f>
        <v>0</v>
      </c>
      <c r="GR155" s="70" t="n">
        <f aca="false">IF(AND((GR$6&gt;=$D155),(GR$6&lt;=$E155)),(IF(AND((GR$6&gt;=$D155),(GR$6&lt;=$E155),(WEEKDAY(GR$6,2)&gt;5)),2,1)),0)</f>
        <v>0</v>
      </c>
      <c r="GS155" s="70" t="n">
        <f aca="false">IF(AND((GS$6&gt;=$D155),(GS$6&lt;=$E155)),(IF(AND((GS$6&gt;=$D155),(GS$6&lt;=$E155),(WEEKDAY(GS$6,2)&gt;5)),2,1)),0)</f>
        <v>0</v>
      </c>
      <c r="GT155" s="70" t="n">
        <f aca="false">IF(AND((GT$6&gt;=$D155),(GT$6&lt;=$E155)),(IF(AND((GT$6&gt;=$D155),(GT$6&lt;=$E155),(WEEKDAY(GT$6,2)&gt;5)),2,1)),0)</f>
        <v>0</v>
      </c>
      <c r="GU155" s="70" t="n">
        <f aca="false">IF(AND((GU$6&gt;=$D155),(GU$6&lt;=$E155)),(IF(AND((GU$6&gt;=$D155),(GU$6&lt;=$E155),(WEEKDAY(GU$6,2)&gt;5)),2,1)),0)</f>
        <v>0</v>
      </c>
      <c r="GV155" s="70" t="n">
        <f aca="false">IF(AND((GV$6&gt;=$D155),(GV$6&lt;=$E155)),(IF(AND((GV$6&gt;=$D155),(GV$6&lt;=$E155),(WEEKDAY(GV$6,2)&gt;5)),2,1)),0)</f>
        <v>0</v>
      </c>
      <c r="GW155" s="70" t="n">
        <f aca="false">IF(AND((GW$6&gt;=$D155),(GW$6&lt;=$E155)),(IF(AND((GW$6&gt;=$D155),(GW$6&lt;=$E155),(WEEKDAY(GW$6,2)&gt;5)),2,1)),0)</f>
        <v>0</v>
      </c>
      <c r="GX155" s="70" t="n">
        <f aca="false">IF(AND((GX$6&gt;=$D155),(GX$6&lt;=$E155)),(IF(AND((GX$6&gt;=$D155),(GX$6&lt;=$E155),(WEEKDAY(GX$6,2)&gt;5)),2,1)),0)</f>
        <v>0</v>
      </c>
      <c r="GY155" s="70" t="n">
        <f aca="false">IF(AND((GY$6&gt;=$D155),(GY$6&lt;=$E155)),(IF(AND((GY$6&gt;=$D155),(GY$6&lt;=$E155),(WEEKDAY(GY$6,2)&gt;5)),2,1)),0)</f>
        <v>0</v>
      </c>
      <c r="GZ155" s="70" t="n">
        <f aca="false">IF(AND((GZ$6&gt;=$D155),(GZ$6&lt;=$E155)),(IF(AND((GZ$6&gt;=$D155),(GZ$6&lt;=$E155),(WEEKDAY(GZ$6,2)&gt;5)),2,1)),0)</f>
        <v>0</v>
      </c>
      <c r="HA155" s="70" t="n">
        <f aca="false">IF(AND((HA$6&gt;=$D155),(HA$6&lt;=$E155)),(IF(AND((HA$6&gt;=$D155),(HA$6&lt;=$E155),(WEEKDAY(HA$6,2)&gt;5)),2,1)),0)</f>
        <v>0</v>
      </c>
      <c r="HB155" s="70" t="n">
        <f aca="false">IF(AND((HB$6&gt;=$D155),(HB$6&lt;=$E155)),(IF(AND((HB$6&gt;=$D155),(HB$6&lt;=$E155),(WEEKDAY(HB$6,2)&gt;5)),2,1)),0)</f>
        <v>0</v>
      </c>
      <c r="HC155" s="70" t="n">
        <f aca="false">IF(AND((HC$6&gt;=$D155),(HC$6&lt;=$E155)),(IF(AND((HC$6&gt;=$D155),(HC$6&lt;=$E155),(WEEKDAY(HC$6,2)&gt;5)),2,1)),0)</f>
        <v>0</v>
      </c>
      <c r="HD155" s="70" t="n">
        <f aca="false">IF(AND((HD$6&gt;=$D155),(HD$6&lt;=$E155)),(IF(AND((HD$6&gt;=$D155),(HD$6&lt;=$E155),(WEEKDAY(HD$6,2)&gt;5)),2,1)),0)</f>
        <v>0</v>
      </c>
      <c r="HE155" s="70" t="n">
        <f aca="false">IF(AND((HE$6&gt;=$D155),(HE$6&lt;=$E155)),(IF(AND((HE$6&gt;=$D155),(HE$6&lt;=$E155),(WEEKDAY(HE$6,2)&gt;5)),2,1)),0)</f>
        <v>0</v>
      </c>
      <c r="HF155" s="70" t="n">
        <f aca="false">IF(AND((HF$6&gt;=$D155),(HF$6&lt;=$E155)),(IF(AND((HF$6&gt;=$D155),(HF$6&lt;=$E155),(WEEKDAY(HF$6,2)&gt;5)),2,1)),0)</f>
        <v>0</v>
      </c>
      <c r="HG155" s="70" t="n">
        <f aca="false">IF(AND((HG$6&gt;=$D155),(HG$6&lt;=$E155)),(IF(AND((HG$6&gt;=$D155),(HG$6&lt;=$E155),(WEEKDAY(HG$6,2)&gt;5)),2,1)),0)</f>
        <v>0</v>
      </c>
      <c r="HH155" s="70" t="n">
        <f aca="false">IF(AND((HH$6&gt;=$D155),(HH$6&lt;=$E155)),(IF(AND((HH$6&gt;=$D155),(HH$6&lt;=$E155),(WEEKDAY(HH$6,2)&gt;5)),2,1)),0)</f>
        <v>0</v>
      </c>
      <c r="HI155" s="70" t="n">
        <f aca="false">IF(AND((HI$6&gt;=$D155),(HI$6&lt;=$E155)),(IF(AND((HI$6&gt;=$D155),(HI$6&lt;=$E155),(WEEKDAY(HI$6,2)&gt;5)),2,1)),0)</f>
        <v>0</v>
      </c>
      <c r="HJ155" s="70" t="n">
        <f aca="false">IF(AND((HJ$6&gt;=$D155),(HJ$6&lt;=$E155)),(IF(AND((HJ$6&gt;=$D155),(HJ$6&lt;=$E155),(WEEKDAY(HJ$6,2)&gt;5)),2,1)),0)</f>
        <v>0</v>
      </c>
      <c r="HK155" s="70" t="n">
        <f aca="false">IF(AND((HK$6&gt;=$D155),(HK$6&lt;=$E155)),(IF(AND((HK$6&gt;=$D155),(HK$6&lt;=$E155),(WEEKDAY(HK$6,2)&gt;5)),2,1)),0)</f>
        <v>0</v>
      </c>
      <c r="HL155" s="70" t="n">
        <f aca="false">IF(AND((HL$6&gt;=$D155),(HL$6&lt;=$E155)),(IF(AND((HL$6&gt;=$D155),(HL$6&lt;=$E155),(WEEKDAY(HL$6,2)&gt;5)),2,1)),0)</f>
        <v>0</v>
      </c>
      <c r="HM155" s="70" t="n">
        <f aca="false">IF(AND((HM$6&gt;=$D155),(HM$6&lt;=$E155)),(IF(AND((HM$6&gt;=$D155),(HM$6&lt;=$E155),(WEEKDAY(HM$6,2)&gt;5)),2,1)),0)</f>
        <v>0</v>
      </c>
      <c r="HN155" s="70" t="n">
        <f aca="false">IF(AND((HN$6&gt;=$D155),(HN$6&lt;=$E155)),(IF(AND((HN$6&gt;=$D155),(HN$6&lt;=$E155),(WEEKDAY(HN$6,2)&gt;5)),2,1)),0)</f>
        <v>0</v>
      </c>
      <c r="HO155" s="70" t="n">
        <f aca="false">IF(AND((HO$6&gt;=$D155),(HO$6&lt;=$E155)),(IF(AND((HO$6&gt;=$D155),(HO$6&lt;=$E155),(WEEKDAY(HO$6,2)&gt;5)),2,1)),0)</f>
        <v>0</v>
      </c>
      <c r="HP155" s="70" t="n">
        <f aca="false">IF(AND((HP$6&gt;=$D155),(HP$6&lt;=$E155)),(IF(AND((HP$6&gt;=$D155),(HP$6&lt;=$E155),(WEEKDAY(HP$6,2)&gt;5)),2,1)),0)</f>
        <v>0</v>
      </c>
      <c r="HQ155" s="70" t="n">
        <f aca="false">IF(AND((HQ$6&gt;=$D155),(HQ$6&lt;=$E155)),(IF(AND((HQ$6&gt;=$D155),(HQ$6&lt;=$E155),(WEEKDAY(HQ$6,2)&gt;5)),2,1)),0)</f>
        <v>0</v>
      </c>
      <c r="HR155" s="70" t="n">
        <f aca="false">IF(AND((HR$6&gt;=$D155),(HR$6&lt;=$E155)),(IF(AND((HR$6&gt;=$D155),(HR$6&lt;=$E155),(WEEKDAY(HR$6,2)&gt;5)),2,1)),0)</f>
        <v>0</v>
      </c>
      <c r="HS155" s="70" t="n">
        <f aca="false">IF(AND((HS$6&gt;=$D155),(HS$6&lt;=$E155)),(IF(AND((HS$6&gt;=$D155),(HS$6&lt;=$E155),(WEEKDAY(HS$6,2)&gt;5)),2,1)),0)</f>
        <v>0</v>
      </c>
      <c r="HT155" s="70" t="n">
        <f aca="false">IF(AND((HT$6&gt;=$D155),(HT$6&lt;=$E155)),(IF(AND((HT$6&gt;=$D155),(HT$6&lt;=$E155),(WEEKDAY(HT$6,2)&gt;5)),2,1)),0)</f>
        <v>0</v>
      </c>
      <c r="HU155" s="70" t="n">
        <f aca="false">IF(AND((HU$6&gt;=$D155),(HU$6&lt;=$E155)),(IF(AND((HU$6&gt;=$D155),(HU$6&lt;=$E155),(WEEKDAY(HU$6,2)&gt;5)),2,1)),0)</f>
        <v>0</v>
      </c>
      <c r="HV155" s="70" t="n">
        <f aca="false">IF(AND((HV$6&gt;=$D155),(HV$6&lt;=$E155)),(IF(AND((HV$6&gt;=$D155),(HV$6&lt;=$E155),(WEEKDAY(HV$6,2)&gt;5)),2,1)),0)</f>
        <v>0</v>
      </c>
      <c r="HW155" s="70" t="n">
        <f aca="false">IF(AND((HW$6&gt;=$D155),(HW$6&lt;=$E155)),(IF(AND((HW$6&gt;=$D155),(HW$6&lt;=$E155),(WEEKDAY(HW$6,2)&gt;5)),2,1)),0)</f>
        <v>0</v>
      </c>
      <c r="HX155" s="70" t="n">
        <f aca="false">IF(AND((HX$6&gt;=$D155),(HX$6&lt;=$E155)),(IF(AND((HX$6&gt;=$D155),(HX$6&lt;=$E155),(WEEKDAY(HX$6,2)&gt;5)),2,1)),0)</f>
        <v>0</v>
      </c>
      <c r="HY155" s="70" t="n">
        <f aca="false">IF(AND((HY$6&gt;=$D155),(HY$6&lt;=$E155)),(IF(AND((HY$6&gt;=$D155),(HY$6&lt;=$E155),(WEEKDAY(HY$6,2)&gt;5)),2,1)),0)</f>
        <v>0</v>
      </c>
      <c r="HZ155" s="70" t="n">
        <f aca="false">IF(AND((HZ$6&gt;=$D155),(HZ$6&lt;=$E155)),(IF(AND((HZ$6&gt;=$D155),(HZ$6&lt;=$E155),(WEEKDAY(HZ$6,2)&gt;5)),2,1)),0)</f>
        <v>0</v>
      </c>
      <c r="IA155" s="70" t="n">
        <f aca="false">IF(AND((IA$6&gt;=$D155),(IA$6&lt;=$E155)),(IF(AND((IA$6&gt;=$D155),(IA$6&lt;=$E155),(WEEKDAY(IA$6,2)&gt;5)),2,1)),0)</f>
        <v>0</v>
      </c>
      <c r="IB155" s="70" t="n">
        <f aca="false">IF(AND((IB$6&gt;=$D155),(IB$6&lt;=$E155)),(IF(AND((IB$6&gt;=$D155),(IB$6&lt;=$E155),(WEEKDAY(IB$6,2)&gt;5)),2,1)),0)</f>
        <v>0</v>
      </c>
      <c r="IC155" s="70" t="n">
        <f aca="false">IF(AND((IC$6&gt;=$D155),(IC$6&lt;=$E155)),(IF(AND((IC$6&gt;=$D155),(IC$6&lt;=$E155),(WEEKDAY(IC$6,2)&gt;5)),2,1)),0)</f>
        <v>0</v>
      </c>
      <c r="ID155" s="70" t="n">
        <f aca="false">IF(AND((ID$6&gt;=$D155),(ID$6&lt;=$E155)),(IF(AND((ID$6&gt;=$D155),(ID$6&lt;=$E155),(WEEKDAY(ID$6,2)&gt;5)),2,1)),0)</f>
        <v>0</v>
      </c>
      <c r="IE155" s="70" t="n">
        <f aca="false">IF(AND((IE$6&gt;=$D155),(IE$6&lt;=$E155)),(IF(AND((IE$6&gt;=$D155),(IE$6&lt;=$E155),(WEEKDAY(IE$6,2)&gt;5)),2,1)),0)</f>
        <v>0</v>
      </c>
      <c r="IF155" s="70" t="n">
        <f aca="false">IF(AND((IF$6&gt;=$D155),(IF$6&lt;=$E155)),(IF(AND((IF$6&gt;=$D155),(IF$6&lt;=$E155),(WEEKDAY(IF$6,2)&gt;5)),2,1)),0)</f>
        <v>0</v>
      </c>
      <c r="IG155" s="70" t="n">
        <f aca="false">IF(AND((IG$6&gt;=$D155),(IG$6&lt;=$E155)),(IF(AND((IG$6&gt;=$D155),(IG$6&lt;=$E155),(WEEKDAY(IG$6,2)&gt;5)),2,1)),0)</f>
        <v>0</v>
      </c>
      <c r="IH155" s="70" t="n">
        <f aca="false">IF(AND((IH$6&gt;=$D155),(IH$6&lt;=$E155)),(IF(AND((IH$6&gt;=$D155),(IH$6&lt;=$E155),(WEEKDAY(IH$6,2)&gt;5)),2,1)),0)</f>
        <v>0</v>
      </c>
      <c r="II155" s="70" t="n">
        <f aca="false">IF(AND((II$6&gt;=$D155),(II$6&lt;=$E155)),(IF(AND((II$6&gt;=$D155),(II$6&lt;=$E155),(WEEKDAY(II$6,2)&gt;5)),2,1)),0)</f>
        <v>0</v>
      </c>
      <c r="IJ155" s="70" t="n">
        <f aca="false">IF(AND((IJ$6&gt;=$D155),(IJ$6&lt;=$E155)),(IF(AND((IJ$6&gt;=$D155),(IJ$6&lt;=$E155),(WEEKDAY(IJ$6,2)&gt;5)),2,1)),0)</f>
        <v>0</v>
      </c>
      <c r="IK155" s="70" t="n">
        <f aca="false">IF(AND((IK$6&gt;=$D155),(IK$6&lt;=$E155)),(IF(AND((IK$6&gt;=$D155),(IK$6&lt;=$E155),(WEEKDAY(IK$6,2)&gt;5)),2,1)),0)</f>
        <v>0</v>
      </c>
      <c r="IL155" s="70" t="n">
        <f aca="false">IF(AND((IL$6&gt;=$D155),(IL$6&lt;=$E155)),(IF(AND((IL$6&gt;=$D155),(IL$6&lt;=$E155),(WEEKDAY(IL$6,2)&gt;5)),2,1)),0)</f>
        <v>0</v>
      </c>
      <c r="IM155" s="70" t="n">
        <f aca="false">IF(AND((IM$6&gt;=$D155),(IM$6&lt;=$E155)),(IF(AND((IM$6&gt;=$D155),(IM$6&lt;=$E155),(WEEKDAY(IM$6,2)&gt;5)),2,1)),0)</f>
        <v>0</v>
      </c>
      <c r="IN155" s="70" t="n">
        <f aca="false">IF(AND((IN$6&gt;=$D155),(IN$6&lt;=$E155)),(IF(AND((IN$6&gt;=$D155),(IN$6&lt;=$E155),(WEEKDAY(IN$6,2)&gt;5)),2,1)),0)</f>
        <v>0</v>
      </c>
      <c r="IO155" s="70" t="n">
        <f aca="false">IF(AND((IO$6&gt;=$D155),(IO$6&lt;=$E155)),(IF(AND((IO$6&gt;=$D155),(IO$6&lt;=$E155),(WEEKDAY(IO$6,2)&gt;5)),2,1)),0)</f>
        <v>0</v>
      </c>
      <c r="IP155" s="70" t="n">
        <f aca="false">IF(AND((IP$6&gt;=$D155),(IP$6&lt;=$E155)),(IF(AND((IP$6&gt;=$D155),(IP$6&lt;=$E155),(WEEKDAY(IP$6,2)&gt;5)),2,1)),0)</f>
        <v>0</v>
      </c>
      <c r="IQ155" s="70" t="n">
        <f aca="false">IF(AND((IQ$6&gt;=$D155),(IQ$6&lt;=$E155)),(IF(AND((IQ$6&gt;=$D155),(IQ$6&lt;=$E155),(WEEKDAY(IQ$6,2)&gt;5)),2,1)),0)</f>
        <v>0</v>
      </c>
      <c r="IR155" s="70" t="n">
        <f aca="false">IF(AND((IR$6&gt;=$D155),(IR$6&lt;=$E155)),(IF(AND((IR$6&gt;=$D155),(IR$6&lt;=$E155),(WEEKDAY(IR$6,2)&gt;5)),2,1)),0)</f>
        <v>2</v>
      </c>
      <c r="IS155" s="70" t="n">
        <f aca="false">IF(AND((IS$6&gt;=$D155),(IS$6&lt;=$E155)),(IF(AND((IS$6&gt;=$D155),(IS$6&lt;=$E155),(WEEKDAY(IS$6,2)&gt;5)),2,1)),0)</f>
        <v>2</v>
      </c>
      <c r="IT155" s="70" t="n">
        <f aca="false">IF(AND((IT$6&gt;=$D155),(IT$6&lt;=$E155)),(IF(AND((IT$6&gt;=$D155),(IT$6&lt;=$E155),(WEEKDAY(IT$6,2)&gt;5)),2,1)),0)</f>
        <v>2</v>
      </c>
      <c r="IU155" s="77"/>
      <c r="IV155" s="77" t="str">
        <f aca="false">IF(ISBLANK(Mitarbeiter!A152),"",Mitarbeiter!A152)</f>
        <v/>
      </c>
    </row>
    <row r="156" customFormat="false" ht="12.75" hidden="false" customHeight="false" outlineLevel="0" collapsed="false">
      <c r="A156" s="72"/>
      <c r="B156" s="73"/>
      <c r="C156" s="24"/>
      <c r="D156" s="78"/>
      <c r="E156" s="78"/>
      <c r="F156" s="79"/>
      <c r="G156" s="76"/>
      <c r="H156" s="70" t="n">
        <f aca="false">IF(AND((H$6&gt;=$D156),(H$6&lt;=$E156)),(IF(AND((H$6&gt;=$D156),(H$6&lt;=$E156),(WEEKDAY(H$6,2)&gt;5)),2,1)),0)</f>
        <v>0</v>
      </c>
      <c r="I156" s="70" t="n">
        <f aca="false">IF(AND((I$6&gt;=$D156),(I$6&lt;=$E156)),(IF(AND((I$6&gt;=$D156),(I$6&lt;=$E156),(WEEKDAY(I$6,2)&gt;5)),2,1)),0)</f>
        <v>0</v>
      </c>
      <c r="J156" s="70" t="n">
        <f aca="false">IF(AND((J$6&gt;=$D156),(J$6&lt;=$E156)),(IF(AND((J$6&gt;=$D156),(J$6&lt;=$E156),(WEEKDAY(J$6,2)&gt;5)),2,1)),0)</f>
        <v>0</v>
      </c>
      <c r="K156" s="70" t="n">
        <f aca="false">IF(AND((K$6&gt;=$D156),(K$6&lt;=$E156)),(IF(AND((K$6&gt;=$D156),(K$6&lt;=$E156),(WEEKDAY(K$6,2)&gt;5)),2,1)),0)</f>
        <v>0</v>
      </c>
      <c r="L156" s="70" t="n">
        <f aca="false">IF(AND((L$6&gt;=$D156),(L$6&lt;=$E156)),(IF(AND((L$6&gt;=$D156),(L$6&lt;=$E156),(WEEKDAY(L$6,2)&gt;5)),2,1)),0)</f>
        <v>0</v>
      </c>
      <c r="M156" s="70" t="n">
        <f aca="false">IF(AND((M$6&gt;=$D156),(M$6&lt;=$E156)),(IF(AND((M$6&gt;=$D156),(M$6&lt;=$E156),(WEEKDAY(M$6,2)&gt;5)),2,1)),0)</f>
        <v>0</v>
      </c>
      <c r="N156" s="70" t="n">
        <f aca="false">IF(AND((N$6&gt;=$D156),(N$6&lt;=$E156)),(IF(AND((N$6&gt;=$D156),(N$6&lt;=$E156),(WEEKDAY(N$6,2)&gt;5)),2,1)),0)</f>
        <v>0</v>
      </c>
      <c r="O156" s="70" t="n">
        <f aca="false">IF(AND((O$6&gt;=$D156),(O$6&lt;=$E156)),(IF(AND((O$6&gt;=$D156),(O$6&lt;=$E156),(WEEKDAY(O$6,2)&gt;5)),2,1)),0)</f>
        <v>0</v>
      </c>
      <c r="P156" s="70" t="n">
        <f aca="false">IF(AND((P$6&gt;=$D156),(P$6&lt;=$E156)),(IF(AND((P$6&gt;=$D156),(P$6&lt;=$E156),(WEEKDAY(P$6,2)&gt;5)),2,1)),0)</f>
        <v>0</v>
      </c>
      <c r="Q156" s="70" t="n">
        <f aca="false">IF(AND((Q$6&gt;=$D156),(Q$6&lt;=$E156)),(IF(AND((Q$6&gt;=$D156),(Q$6&lt;=$E156),(WEEKDAY(Q$6,2)&gt;5)),2,1)),0)</f>
        <v>0</v>
      </c>
      <c r="R156" s="70" t="n">
        <f aca="false">IF(AND((R$6&gt;=$D156),(R$6&lt;=$E156)),(IF(AND((R$6&gt;=$D156),(R$6&lt;=$E156),(WEEKDAY(R$6,2)&gt;5)),2,1)),0)</f>
        <v>0</v>
      </c>
      <c r="S156" s="70" t="n">
        <f aca="false">IF(AND((S$6&gt;=$D156),(S$6&lt;=$E156)),(IF(AND((S$6&gt;=$D156),(S$6&lt;=$E156),(WEEKDAY(S$6,2)&gt;5)),2,1)),0)</f>
        <v>0</v>
      </c>
      <c r="T156" s="70" t="n">
        <f aca="false">IF(AND((T$6&gt;=$D156),(T$6&lt;=$E156)),(IF(AND((T$6&gt;=$D156),(T$6&lt;=$E156),(WEEKDAY(T$6,2)&gt;5)),2,1)),0)</f>
        <v>0</v>
      </c>
      <c r="U156" s="70" t="n">
        <f aca="false">IF(AND((U$6&gt;=$D156),(U$6&lt;=$E156)),(IF(AND((U$6&gt;=$D156),(U$6&lt;=$E156),(WEEKDAY(U$6,2)&gt;5)),2,1)),0)</f>
        <v>0</v>
      </c>
      <c r="V156" s="70" t="n">
        <f aca="false">IF(AND((V$6&gt;=$D156),(V$6&lt;=$E156)),(IF(AND((V$6&gt;=$D156),(V$6&lt;=$E156),(WEEKDAY(V$6,2)&gt;5)),2,1)),0)</f>
        <v>0</v>
      </c>
      <c r="W156" s="70" t="n">
        <f aca="false">IF(AND((W$6&gt;=$D156),(W$6&lt;=$E156)),(IF(AND((W$6&gt;=$D156),(W$6&lt;=$E156),(WEEKDAY(W$6,2)&gt;5)),2,1)),0)</f>
        <v>0</v>
      </c>
      <c r="X156" s="70" t="n">
        <f aca="false">IF(AND((X$6&gt;=$D156),(X$6&lt;=$E156)),(IF(AND((X$6&gt;=$D156),(X$6&lt;=$E156),(WEEKDAY(X$6,2)&gt;5)),2,1)),0)</f>
        <v>0</v>
      </c>
      <c r="Y156" s="70" t="n">
        <f aca="false">IF(AND((Y$6&gt;=$D156),(Y$6&lt;=$E156)),(IF(AND((Y$6&gt;=$D156),(Y$6&lt;=$E156),(WEEKDAY(Y$6,2)&gt;5)),2,1)),0)</f>
        <v>0</v>
      </c>
      <c r="Z156" s="70" t="n">
        <f aca="false">IF(AND((Z$6&gt;=$D156),(Z$6&lt;=$E156)),(IF(AND((Z$6&gt;=$D156),(Z$6&lt;=$E156),(WEEKDAY(Z$6,2)&gt;5)),2,1)),0)</f>
        <v>0</v>
      </c>
      <c r="AA156" s="70" t="n">
        <f aca="false">IF(AND((AA$6&gt;=$D156),(AA$6&lt;=$E156)),(IF(AND((AA$6&gt;=$D156),(AA$6&lt;=$E156),(WEEKDAY(AA$6,2)&gt;5)),2,1)),0)</f>
        <v>0</v>
      </c>
      <c r="AB156" s="70" t="n">
        <f aca="false">IF(AND((AB$6&gt;=$D156),(AB$6&lt;=$E156)),(IF(AND((AB$6&gt;=$D156),(AB$6&lt;=$E156),(WEEKDAY(AB$6,2)&gt;5)),2,1)),0)</f>
        <v>0</v>
      </c>
      <c r="AC156" s="70" t="n">
        <f aca="false">IF(AND((AC$6&gt;=$D156),(AC$6&lt;=$E156)),(IF(AND((AC$6&gt;=$D156),(AC$6&lt;=$E156),(WEEKDAY(AC$6,2)&gt;5)),2,1)),0)</f>
        <v>0</v>
      </c>
      <c r="AD156" s="70" t="n">
        <f aca="false">IF(AND((AD$6&gt;=$D156),(AD$6&lt;=$E156)),(IF(AND((AD$6&gt;=$D156),(AD$6&lt;=$E156),(WEEKDAY(AD$6,2)&gt;5)),2,1)),0)</f>
        <v>0</v>
      </c>
      <c r="AE156" s="70" t="n">
        <f aca="false">IF(AND((AE$6&gt;=$D156),(AE$6&lt;=$E156)),(IF(AND((AE$6&gt;=$D156),(AE$6&lt;=$E156),(WEEKDAY(AE$6,2)&gt;5)),2,1)),0)</f>
        <v>0</v>
      </c>
      <c r="AF156" s="70" t="n">
        <f aca="false">IF(AND((AF$6&gt;=$D156),(AF$6&lt;=$E156)),(IF(AND((AF$6&gt;=$D156),(AF$6&lt;=$E156),(WEEKDAY(AF$6,2)&gt;5)),2,1)),0)</f>
        <v>0</v>
      </c>
      <c r="AG156" s="70" t="n">
        <f aca="false">IF(AND((AG$6&gt;=$D156),(AG$6&lt;=$E156)),(IF(AND((AG$6&gt;=$D156),(AG$6&lt;=$E156),(WEEKDAY(AG$6,2)&gt;5)),2,1)),0)</f>
        <v>0</v>
      </c>
      <c r="AH156" s="70" t="n">
        <f aca="false">IF(AND((AH$6&gt;=$D156),(AH$6&lt;=$E156)),(IF(AND((AH$6&gt;=$D156),(AH$6&lt;=$E156),(WEEKDAY(AH$6,2)&gt;5)),2,1)),0)</f>
        <v>0</v>
      </c>
      <c r="AI156" s="70" t="n">
        <f aca="false">IF(AND((AI$6&gt;=$D156),(AI$6&lt;=$E156)),(IF(AND((AI$6&gt;=$D156),(AI$6&lt;=$E156),(WEEKDAY(AI$6,2)&gt;5)),2,1)),0)</f>
        <v>0</v>
      </c>
      <c r="AJ156" s="70" t="n">
        <f aca="false">IF(AND((AJ$6&gt;=$D156),(AJ$6&lt;=$E156)),(IF(AND((AJ$6&gt;=$D156),(AJ$6&lt;=$E156),(WEEKDAY(AJ$6,2)&gt;5)),2,1)),0)</f>
        <v>0</v>
      </c>
      <c r="AK156" s="70" t="n">
        <f aca="false">IF(AND((AK$6&gt;=$D156),(AK$6&lt;=$E156)),(IF(AND((AK$6&gt;=$D156),(AK$6&lt;=$E156),(WEEKDAY(AK$6,2)&gt;5)),2,1)),0)</f>
        <v>0</v>
      </c>
      <c r="AL156" s="70" t="n">
        <f aca="false">IF(AND((AL$6&gt;=$D156),(AL$6&lt;=$E156)),(IF(AND((AL$6&gt;=$D156),(AL$6&lt;=$E156),(WEEKDAY(AL$6,2)&gt;5)),2,1)),0)</f>
        <v>0</v>
      </c>
      <c r="AM156" s="70" t="n">
        <f aca="false">IF(AND((AM$6&gt;=$D156),(AM$6&lt;=$E156)),(IF(AND((AM$6&gt;=$D156),(AM$6&lt;=$E156),(WEEKDAY(AM$6,2)&gt;5)),2,1)),0)</f>
        <v>0</v>
      </c>
      <c r="AN156" s="70" t="n">
        <f aca="false">IF(AND((AN$6&gt;=$D156),(AN$6&lt;=$E156)),(IF(AND((AN$6&gt;=$D156),(AN$6&lt;=$E156),(WEEKDAY(AN$6,2)&gt;5)),2,1)),0)</f>
        <v>0</v>
      </c>
      <c r="AO156" s="70" t="n">
        <f aca="false">IF(AND((AO$6&gt;=$D156),(AO$6&lt;=$E156)),(IF(AND((AO$6&gt;=$D156),(AO$6&lt;=$E156),(WEEKDAY(AO$6,2)&gt;5)),2,1)),0)</f>
        <v>0</v>
      </c>
      <c r="AP156" s="70" t="n">
        <f aca="false">IF(AND((AP$6&gt;=$D156),(AP$6&lt;=$E156)),(IF(AND((AP$6&gt;=$D156),(AP$6&lt;=$E156),(WEEKDAY(AP$6,2)&gt;5)),2,1)),0)</f>
        <v>0</v>
      </c>
      <c r="AQ156" s="70" t="n">
        <f aca="false">IF(AND((AQ$6&gt;=$D156),(AQ$6&lt;=$E156)),(IF(AND((AQ$6&gt;=$D156),(AQ$6&lt;=$E156),(WEEKDAY(AQ$6,2)&gt;5)),2,1)),0)</f>
        <v>0</v>
      </c>
      <c r="AR156" s="70" t="n">
        <f aca="false">IF(AND((AR$6&gt;=$D156),(AR$6&lt;=$E156)),(IF(AND((AR$6&gt;=$D156),(AR$6&lt;=$E156),(WEEKDAY(AR$6,2)&gt;5)),2,1)),0)</f>
        <v>0</v>
      </c>
      <c r="AS156" s="70" t="n">
        <f aca="false">IF(AND((AS$6&gt;=$D156),(AS$6&lt;=$E156)),(IF(AND((AS$6&gt;=$D156),(AS$6&lt;=$E156),(WEEKDAY(AS$6,2)&gt;5)),2,1)),0)</f>
        <v>0</v>
      </c>
      <c r="AT156" s="70" t="n">
        <f aca="false">IF(AND((AT$6&gt;=$D156),(AT$6&lt;=$E156)),(IF(AND((AT$6&gt;=$D156),(AT$6&lt;=$E156),(WEEKDAY(AT$6,2)&gt;5)),2,1)),0)</f>
        <v>0</v>
      </c>
      <c r="AU156" s="70" t="n">
        <f aca="false">IF(AND((AU$6&gt;=$D156),(AU$6&lt;=$E156)),(IF(AND((AU$6&gt;=$D156),(AU$6&lt;=$E156),(WEEKDAY(AU$6,2)&gt;5)),2,1)),0)</f>
        <v>0</v>
      </c>
      <c r="AV156" s="70" t="n">
        <f aca="false">IF(AND((AV$6&gt;=$D156),(AV$6&lt;=$E156)),(IF(AND((AV$6&gt;=$D156),(AV$6&lt;=$E156),(WEEKDAY(AV$6,2)&gt;5)),2,1)),0)</f>
        <v>0</v>
      </c>
      <c r="AW156" s="70" t="n">
        <f aca="false">IF(AND((AW$6&gt;=$D156),(AW$6&lt;=$E156)),(IF(AND((AW$6&gt;=$D156),(AW$6&lt;=$E156),(WEEKDAY(AW$6,2)&gt;5)),2,1)),0)</f>
        <v>0</v>
      </c>
      <c r="AX156" s="70" t="n">
        <f aca="false">IF(AND((AX$6&gt;=$D156),(AX$6&lt;=$E156)),(IF(AND((AX$6&gt;=$D156),(AX$6&lt;=$E156),(WEEKDAY(AX$6,2)&gt;5)),2,1)),0)</f>
        <v>0</v>
      </c>
      <c r="AY156" s="70" t="n">
        <f aca="false">IF(AND((AY$6&gt;=$D156),(AY$6&lt;=$E156)),(IF(AND((AY$6&gt;=$D156),(AY$6&lt;=$E156),(WEEKDAY(AY$6,2)&gt;5)),2,1)),0)</f>
        <v>0</v>
      </c>
      <c r="AZ156" s="70" t="n">
        <f aca="false">IF(AND((AZ$6&gt;=$D156),(AZ$6&lt;=$E156)),(IF(AND((AZ$6&gt;=$D156),(AZ$6&lt;=$E156),(WEEKDAY(AZ$6,2)&gt;5)),2,1)),0)</f>
        <v>0</v>
      </c>
      <c r="BA156" s="70" t="n">
        <f aca="false">IF(AND((BA$6&gt;=$D156),(BA$6&lt;=$E156)),(IF(AND((BA$6&gt;=$D156),(BA$6&lt;=$E156),(WEEKDAY(BA$6,2)&gt;5)),2,1)),0)</f>
        <v>0</v>
      </c>
      <c r="BB156" s="70" t="n">
        <f aca="false">IF(AND((BB$6&gt;=$D156),(BB$6&lt;=$E156)),(IF(AND((BB$6&gt;=$D156),(BB$6&lt;=$E156),(WEEKDAY(BB$6,2)&gt;5)),2,1)),0)</f>
        <v>0</v>
      </c>
      <c r="BC156" s="70" t="n">
        <f aca="false">IF(AND((BC$6&gt;=$D156),(BC$6&lt;=$E156)),(IF(AND((BC$6&gt;=$D156),(BC$6&lt;=$E156),(WEEKDAY(BC$6,2)&gt;5)),2,1)),0)</f>
        <v>0</v>
      </c>
      <c r="BD156" s="70" t="n">
        <f aca="false">IF(AND((BD$6&gt;=$D156),(BD$6&lt;=$E156)),(IF(AND((BD$6&gt;=$D156),(BD$6&lt;=$E156),(WEEKDAY(BD$6,2)&gt;5)),2,1)),0)</f>
        <v>0</v>
      </c>
      <c r="BE156" s="70" t="n">
        <f aca="false">IF(AND((BE$6&gt;=$D156),(BE$6&lt;=$E156)),(IF(AND((BE$6&gt;=$D156),(BE$6&lt;=$E156),(WEEKDAY(BE$6,2)&gt;5)),2,1)),0)</f>
        <v>0</v>
      </c>
      <c r="BF156" s="70" t="n">
        <f aca="false">IF(AND((BF$6&gt;=$D156),(BF$6&lt;=$E156)),(IF(AND((BF$6&gt;=$D156),(BF$6&lt;=$E156),(WEEKDAY(BF$6,2)&gt;5)),2,1)),0)</f>
        <v>0</v>
      </c>
      <c r="BG156" s="70" t="n">
        <f aca="false">IF(AND((BG$6&gt;=$D156),(BG$6&lt;=$E156)),(IF(AND((BG$6&gt;=$D156),(BG$6&lt;=$E156),(WEEKDAY(BG$6,2)&gt;5)),2,1)),0)</f>
        <v>0</v>
      </c>
      <c r="BH156" s="70" t="n">
        <f aca="false">IF(AND((BH$6&gt;=$D156),(BH$6&lt;=$E156)),(IF(AND((BH$6&gt;=$D156),(BH$6&lt;=$E156),(WEEKDAY(BH$6,2)&gt;5)),2,1)),0)</f>
        <v>0</v>
      </c>
      <c r="BI156" s="70" t="n">
        <f aca="false">IF(AND((BI$6&gt;=$D156),(BI$6&lt;=$E156)),(IF(AND((BI$6&gt;=$D156),(BI$6&lt;=$E156),(WEEKDAY(BI$6,2)&gt;5)),2,1)),0)</f>
        <v>0</v>
      </c>
      <c r="BJ156" s="70" t="n">
        <f aca="false">IF(AND((BJ$6&gt;=$D156),(BJ$6&lt;=$E156)),(IF(AND((BJ$6&gt;=$D156),(BJ$6&lt;=$E156),(WEEKDAY(BJ$6,2)&gt;5)),2,1)),0)</f>
        <v>0</v>
      </c>
      <c r="BK156" s="70" t="n">
        <f aca="false">IF(AND((BK$6&gt;=$D156),(BK$6&lt;=$E156)),(IF(AND((BK$6&gt;=$D156),(BK$6&lt;=$E156),(WEEKDAY(BK$6,2)&gt;5)),2,1)),0)</f>
        <v>0</v>
      </c>
      <c r="BL156" s="70" t="n">
        <f aca="false">IF(AND((BL$6&gt;=$D156),(BL$6&lt;=$E156)),(IF(AND((BL$6&gt;=$D156),(BL$6&lt;=$E156),(WEEKDAY(BL$6,2)&gt;5)),2,1)),0)</f>
        <v>0</v>
      </c>
      <c r="BM156" s="70" t="n">
        <f aca="false">IF(AND((BM$6&gt;=$D156),(BM$6&lt;=$E156)),(IF(AND((BM$6&gt;=$D156),(BM$6&lt;=$E156),(WEEKDAY(BM$6,2)&gt;5)),2,1)),0)</f>
        <v>0</v>
      </c>
      <c r="BN156" s="70" t="n">
        <f aca="false">IF(AND((BN$6&gt;=$D156),(BN$6&lt;=$E156)),(IF(AND((BN$6&gt;=$D156),(BN$6&lt;=$E156),(WEEKDAY(BN$6,2)&gt;5)),2,1)),0)</f>
        <v>0</v>
      </c>
      <c r="BO156" s="70" t="n">
        <f aca="false">IF(AND((BO$6&gt;=$D156),(BO$6&lt;=$E156)),(IF(AND((BO$6&gt;=$D156),(BO$6&lt;=$E156),(WEEKDAY(BO$6,2)&gt;5)),2,1)),0)</f>
        <v>0</v>
      </c>
      <c r="BP156" s="70" t="n">
        <f aca="false">IF(AND((BP$6&gt;=$D156),(BP$6&lt;=$E156)),(IF(AND((BP$6&gt;=$D156),(BP$6&lt;=$E156),(WEEKDAY(BP$6,2)&gt;5)),2,1)),0)</f>
        <v>0</v>
      </c>
      <c r="BQ156" s="70" t="n">
        <f aca="false">IF(AND((BQ$6&gt;=$D156),(BQ$6&lt;=$E156)),(IF(AND((BQ$6&gt;=$D156),(BQ$6&lt;=$E156),(WEEKDAY(BQ$6,2)&gt;5)),2,1)),0)</f>
        <v>0</v>
      </c>
      <c r="BR156" s="70" t="n">
        <f aca="false">IF(AND((BR$6&gt;=$D156),(BR$6&lt;=$E156)),(IF(AND((BR$6&gt;=$D156),(BR$6&lt;=$E156),(WEEKDAY(BR$6,2)&gt;5)),2,1)),0)</f>
        <v>0</v>
      </c>
      <c r="BS156" s="70" t="n">
        <f aca="false">IF(AND((BS$6&gt;=$D156),(BS$6&lt;=$E156)),(IF(AND((BS$6&gt;=$D156),(BS$6&lt;=$E156),(WEEKDAY(BS$6,2)&gt;5)),2,1)),0)</f>
        <v>0</v>
      </c>
      <c r="BT156" s="70" t="n">
        <f aca="false">IF(AND((BT$6&gt;=$D156),(BT$6&lt;=$E156)),(IF(AND((BT$6&gt;=$D156),(BT$6&lt;=$E156),(WEEKDAY(BT$6,2)&gt;5)),2,1)),0)</f>
        <v>0</v>
      </c>
      <c r="BU156" s="70" t="n">
        <f aca="false">IF(AND((BU$6&gt;=$D156),(BU$6&lt;=$E156)),(IF(AND((BU$6&gt;=$D156),(BU$6&lt;=$E156),(WEEKDAY(BU$6,2)&gt;5)),2,1)),0)</f>
        <v>0</v>
      </c>
      <c r="BV156" s="70" t="n">
        <f aca="false">IF(AND((BV$6&gt;=$D156),(BV$6&lt;=$E156)),(IF(AND((BV$6&gt;=$D156),(BV$6&lt;=$E156),(WEEKDAY(BV$6,2)&gt;5)),2,1)),0)</f>
        <v>0</v>
      </c>
      <c r="BW156" s="70" t="n">
        <f aca="false">IF(AND((BW$6&gt;=$D156),(BW$6&lt;=$E156)),(IF(AND((BW$6&gt;=$D156),(BW$6&lt;=$E156),(WEEKDAY(BW$6,2)&gt;5)),2,1)),0)</f>
        <v>0</v>
      </c>
      <c r="BX156" s="70" t="n">
        <f aca="false">IF(AND((BX$6&gt;=$D156),(BX$6&lt;=$E156)),(IF(AND((BX$6&gt;=$D156),(BX$6&lt;=$E156),(WEEKDAY(BX$6,2)&gt;5)),2,1)),0)</f>
        <v>0</v>
      </c>
      <c r="BY156" s="70" t="n">
        <f aca="false">IF(AND((BY$6&gt;=$D156),(BY$6&lt;=$E156)),(IF(AND((BY$6&gt;=$D156),(BY$6&lt;=$E156),(WEEKDAY(BY$6,2)&gt;5)),2,1)),0)</f>
        <v>0</v>
      </c>
      <c r="BZ156" s="70" t="n">
        <f aca="false">IF(AND((BZ$6&gt;=$D156),(BZ$6&lt;=$E156)),(IF(AND((BZ$6&gt;=$D156),(BZ$6&lt;=$E156),(WEEKDAY(BZ$6,2)&gt;5)),2,1)),0)</f>
        <v>0</v>
      </c>
      <c r="CA156" s="70" t="n">
        <f aca="false">IF(AND((CA$6&gt;=$D156),(CA$6&lt;=$E156)),(IF(AND((CA$6&gt;=$D156),(CA$6&lt;=$E156),(WEEKDAY(CA$6,2)&gt;5)),2,1)),0)</f>
        <v>0</v>
      </c>
      <c r="CB156" s="70" t="n">
        <f aca="false">IF(AND((CB$6&gt;=$D156),(CB$6&lt;=$E156)),(IF(AND((CB$6&gt;=$D156),(CB$6&lt;=$E156),(WEEKDAY(CB$6,2)&gt;5)),2,1)),0)</f>
        <v>0</v>
      </c>
      <c r="CC156" s="70" t="n">
        <f aca="false">IF(AND((CC$6&gt;=$D156),(CC$6&lt;=$E156)),(IF(AND((CC$6&gt;=$D156),(CC$6&lt;=$E156),(WEEKDAY(CC$6,2)&gt;5)),2,1)),0)</f>
        <v>0</v>
      </c>
      <c r="CD156" s="70" t="n">
        <f aca="false">IF(AND((CD$6&gt;=$D156),(CD$6&lt;=$E156)),(IF(AND((CD$6&gt;=$D156),(CD$6&lt;=$E156),(WEEKDAY(CD$6,2)&gt;5)),2,1)),0)</f>
        <v>0</v>
      </c>
      <c r="CE156" s="70" t="n">
        <f aca="false">IF(AND((CE$6&gt;=$D156),(CE$6&lt;=$E156)),(IF(AND((CE$6&gt;=$D156),(CE$6&lt;=$E156),(WEEKDAY(CE$6,2)&gt;5)),2,1)),0)</f>
        <v>0</v>
      </c>
      <c r="CF156" s="70" t="n">
        <f aca="false">IF(AND((CF$6&gt;=$D156),(CF$6&lt;=$E156)),(IF(AND((CF$6&gt;=$D156),(CF$6&lt;=$E156),(WEEKDAY(CF$6,2)&gt;5)),2,1)),0)</f>
        <v>0</v>
      </c>
      <c r="CG156" s="70" t="n">
        <f aca="false">IF(AND((CG$6&gt;=$D156),(CG$6&lt;=$E156)),(IF(AND((CG$6&gt;=$D156),(CG$6&lt;=$E156),(WEEKDAY(CG$6,2)&gt;5)),2,1)),0)</f>
        <v>0</v>
      </c>
      <c r="CH156" s="70" t="n">
        <f aca="false">IF(AND((CH$6&gt;=$D156),(CH$6&lt;=$E156)),(IF(AND((CH$6&gt;=$D156),(CH$6&lt;=$E156),(WEEKDAY(CH$6,2)&gt;5)),2,1)),0)</f>
        <v>0</v>
      </c>
      <c r="CI156" s="70" t="n">
        <f aca="false">IF(AND((CI$6&gt;=$D156),(CI$6&lt;=$E156)),(IF(AND((CI$6&gt;=$D156),(CI$6&lt;=$E156),(WEEKDAY(CI$6,2)&gt;5)),2,1)),0)</f>
        <v>0</v>
      </c>
      <c r="CJ156" s="70" t="n">
        <f aca="false">IF(AND((CJ$6&gt;=$D156),(CJ$6&lt;=$E156)),(IF(AND((CJ$6&gt;=$D156),(CJ$6&lt;=$E156),(WEEKDAY(CJ$6,2)&gt;5)),2,1)),0)</f>
        <v>0</v>
      </c>
      <c r="CK156" s="70" t="n">
        <f aca="false">IF(AND((CK$6&gt;=$D156),(CK$6&lt;=$E156)),(IF(AND((CK$6&gt;=$D156),(CK$6&lt;=$E156),(WEEKDAY(CK$6,2)&gt;5)),2,1)),0)</f>
        <v>0</v>
      </c>
      <c r="CL156" s="70" t="n">
        <f aca="false">IF(AND((CL$6&gt;=$D156),(CL$6&lt;=$E156)),(IF(AND((CL$6&gt;=$D156),(CL$6&lt;=$E156),(WEEKDAY(CL$6,2)&gt;5)),2,1)),0)</f>
        <v>0</v>
      </c>
      <c r="CM156" s="70" t="n">
        <f aca="false">IF(AND((CM$6&gt;=$D156),(CM$6&lt;=$E156)),(IF(AND((CM$6&gt;=$D156),(CM$6&lt;=$E156),(WEEKDAY(CM$6,2)&gt;5)),2,1)),0)</f>
        <v>0</v>
      </c>
      <c r="CN156" s="70" t="n">
        <f aca="false">IF(AND((CN$6&gt;=$D156),(CN$6&lt;=$E156)),(IF(AND((CN$6&gt;=$D156),(CN$6&lt;=$E156),(WEEKDAY(CN$6,2)&gt;5)),2,1)),0)</f>
        <v>0</v>
      </c>
      <c r="CO156" s="70" t="n">
        <f aca="false">IF(AND((CO$6&gt;=$D156),(CO$6&lt;=$E156)),(IF(AND((CO$6&gt;=$D156),(CO$6&lt;=$E156),(WEEKDAY(CO$6,2)&gt;5)),2,1)),0)</f>
        <v>0</v>
      </c>
      <c r="CP156" s="70" t="n">
        <f aca="false">IF(AND((CP$6&gt;=$D156),(CP$6&lt;=$E156)),(IF(AND((CP$6&gt;=$D156),(CP$6&lt;=$E156),(WEEKDAY(CP$6,2)&gt;5)),2,1)),0)</f>
        <v>0</v>
      </c>
      <c r="CQ156" s="70" t="n">
        <f aca="false">IF(AND((CQ$6&gt;=$D156),(CQ$6&lt;=$E156)),(IF(AND((CQ$6&gt;=$D156),(CQ$6&lt;=$E156),(WEEKDAY(CQ$6,2)&gt;5)),2,1)),0)</f>
        <v>0</v>
      </c>
      <c r="CR156" s="70" t="n">
        <f aca="false">IF(AND((CR$6&gt;=$D156),(CR$6&lt;=$E156)),(IF(AND((CR$6&gt;=$D156),(CR$6&lt;=$E156),(WEEKDAY(CR$6,2)&gt;5)),2,1)),0)</f>
        <v>0</v>
      </c>
      <c r="CS156" s="70" t="n">
        <f aca="false">IF(AND((CS$6&gt;=$D156),(CS$6&lt;=$E156)),(IF(AND((CS$6&gt;=$D156),(CS$6&lt;=$E156),(WEEKDAY(CS$6,2)&gt;5)),2,1)),0)</f>
        <v>0</v>
      </c>
      <c r="CT156" s="70" t="n">
        <f aca="false">IF(AND((CT$6&gt;=$D156),(CT$6&lt;=$E156)),(IF(AND((CT$6&gt;=$D156),(CT$6&lt;=$E156),(WEEKDAY(CT$6,2)&gt;5)),2,1)),0)</f>
        <v>0</v>
      </c>
      <c r="CU156" s="70" t="n">
        <f aca="false">IF(AND((CU$6&gt;=$D156),(CU$6&lt;=$E156)),(IF(AND((CU$6&gt;=$D156),(CU$6&lt;=$E156),(WEEKDAY(CU$6,2)&gt;5)),2,1)),0)</f>
        <v>0</v>
      </c>
      <c r="CV156" s="70" t="n">
        <f aca="false">IF(AND((CV$6&gt;=$D156),(CV$6&lt;=$E156)),(IF(AND((CV$6&gt;=$D156),(CV$6&lt;=$E156),(WEEKDAY(CV$6,2)&gt;5)),2,1)),0)</f>
        <v>0</v>
      </c>
      <c r="CW156" s="70" t="n">
        <f aca="false">IF(AND((CW$6&gt;=$D156),(CW$6&lt;=$E156)),(IF(AND((CW$6&gt;=$D156),(CW$6&lt;=$E156),(WEEKDAY(CW$6,2)&gt;5)),2,1)),0)</f>
        <v>0</v>
      </c>
      <c r="CX156" s="70" t="n">
        <f aca="false">IF(AND((CX$6&gt;=$D156),(CX$6&lt;=$E156)),(IF(AND((CX$6&gt;=$D156),(CX$6&lt;=$E156),(WEEKDAY(CX$6,2)&gt;5)),2,1)),0)</f>
        <v>0</v>
      </c>
      <c r="CY156" s="70" t="n">
        <f aca="false">IF(AND((CY$6&gt;=$D156),(CY$6&lt;=$E156)),(IF(AND((CY$6&gt;=$D156),(CY$6&lt;=$E156),(WEEKDAY(CY$6,2)&gt;5)),2,1)),0)</f>
        <v>0</v>
      </c>
      <c r="CZ156" s="70" t="n">
        <f aca="false">IF(AND((CZ$6&gt;=$D156),(CZ$6&lt;=$E156)),(IF(AND((CZ$6&gt;=$D156),(CZ$6&lt;=$E156),(WEEKDAY(CZ$6,2)&gt;5)),2,1)),0)</f>
        <v>0</v>
      </c>
      <c r="DA156" s="70" t="n">
        <f aca="false">IF(AND((DA$6&gt;=$D156),(DA$6&lt;=$E156)),(IF(AND((DA$6&gt;=$D156),(DA$6&lt;=$E156),(WEEKDAY(DA$6,2)&gt;5)),2,1)),0)</f>
        <v>0</v>
      </c>
      <c r="DB156" s="70" t="n">
        <f aca="false">IF(AND((DB$6&gt;=$D156),(DB$6&lt;=$E156)),(IF(AND((DB$6&gt;=$D156),(DB$6&lt;=$E156),(WEEKDAY(DB$6,2)&gt;5)),2,1)),0)</f>
        <v>0</v>
      </c>
      <c r="DC156" s="70" t="n">
        <f aca="false">IF(AND((DC$6&gt;=$D156),(DC$6&lt;=$E156)),(IF(AND((DC$6&gt;=$D156),(DC$6&lt;=$E156),(WEEKDAY(DC$6,2)&gt;5)),2,1)),0)</f>
        <v>0</v>
      </c>
      <c r="DD156" s="70" t="n">
        <f aca="false">IF(AND((DD$6&gt;=$D156),(DD$6&lt;=$E156)),(IF(AND((DD$6&gt;=$D156),(DD$6&lt;=$E156),(WEEKDAY(DD$6,2)&gt;5)),2,1)),0)</f>
        <v>0</v>
      </c>
      <c r="DE156" s="70" t="n">
        <f aca="false">IF(AND((DE$6&gt;=$D156),(DE$6&lt;=$E156)),(IF(AND((DE$6&gt;=$D156),(DE$6&lt;=$E156),(WEEKDAY(DE$6,2)&gt;5)),2,1)),0)</f>
        <v>0</v>
      </c>
      <c r="DF156" s="70" t="n">
        <f aca="false">IF(AND((DF$6&gt;=$D156),(DF$6&lt;=$E156)),(IF(AND((DF$6&gt;=$D156),(DF$6&lt;=$E156),(WEEKDAY(DF$6,2)&gt;5)),2,1)),0)</f>
        <v>0</v>
      </c>
      <c r="DG156" s="70" t="n">
        <f aca="false">IF(AND((DG$6&gt;=$D156),(DG$6&lt;=$E156)),(IF(AND((DG$6&gt;=$D156),(DG$6&lt;=$E156),(WEEKDAY(DG$6,2)&gt;5)),2,1)),0)</f>
        <v>0</v>
      </c>
      <c r="DH156" s="70" t="n">
        <f aca="false">IF(AND((DH$6&gt;=$D156),(DH$6&lt;=$E156)),(IF(AND((DH$6&gt;=$D156),(DH$6&lt;=$E156),(WEEKDAY(DH$6,2)&gt;5)),2,1)),0)</f>
        <v>0</v>
      </c>
      <c r="DI156" s="70" t="n">
        <f aca="false">IF(AND((DI$6&gt;=$D156),(DI$6&lt;=$E156)),(IF(AND((DI$6&gt;=$D156),(DI$6&lt;=$E156),(WEEKDAY(DI$6,2)&gt;5)),2,1)),0)</f>
        <v>0</v>
      </c>
      <c r="DJ156" s="70" t="n">
        <f aca="false">IF(AND((DJ$6&gt;=$D156),(DJ$6&lt;=$E156)),(IF(AND((DJ$6&gt;=$D156),(DJ$6&lt;=$E156),(WEEKDAY(DJ$6,2)&gt;5)),2,1)),0)</f>
        <v>0</v>
      </c>
      <c r="DK156" s="70" t="n">
        <f aca="false">IF(AND((DK$6&gt;=$D156),(DK$6&lt;=$E156)),(IF(AND((DK$6&gt;=$D156),(DK$6&lt;=$E156),(WEEKDAY(DK$6,2)&gt;5)),2,1)),0)</f>
        <v>0</v>
      </c>
      <c r="DL156" s="70" t="n">
        <f aca="false">IF(AND((DL$6&gt;=$D156),(DL$6&lt;=$E156)),(IF(AND((DL$6&gt;=$D156),(DL$6&lt;=$E156),(WEEKDAY(DL$6,2)&gt;5)),2,1)),0)</f>
        <v>0</v>
      </c>
      <c r="DM156" s="70" t="n">
        <f aca="false">IF(AND((DM$6&gt;=$D156),(DM$6&lt;=$E156)),(IF(AND((DM$6&gt;=$D156),(DM$6&lt;=$E156),(WEEKDAY(DM$6,2)&gt;5)),2,1)),0)</f>
        <v>0</v>
      </c>
      <c r="DN156" s="70" t="n">
        <f aca="false">IF(AND((DN$6&gt;=$D156),(DN$6&lt;=$E156)),(IF(AND((DN$6&gt;=$D156),(DN$6&lt;=$E156),(WEEKDAY(DN$6,2)&gt;5)),2,1)),0)</f>
        <v>0</v>
      </c>
      <c r="DO156" s="70" t="n">
        <f aca="false">IF(AND((DO$6&gt;=$D156),(DO$6&lt;=$E156)),(IF(AND((DO$6&gt;=$D156),(DO$6&lt;=$E156),(WEEKDAY(DO$6,2)&gt;5)),2,1)),0)</f>
        <v>0</v>
      </c>
      <c r="DP156" s="70" t="n">
        <f aca="false">IF(AND((DP$6&gt;=$D156),(DP$6&lt;=$E156)),(IF(AND((DP$6&gt;=$D156),(DP$6&lt;=$E156),(WEEKDAY(DP$6,2)&gt;5)),2,1)),0)</f>
        <v>0</v>
      </c>
      <c r="DQ156" s="70" t="n">
        <f aca="false">IF(AND((DQ$6&gt;=$D156),(DQ$6&lt;=$E156)),(IF(AND((DQ$6&gt;=$D156),(DQ$6&lt;=$E156),(WEEKDAY(DQ$6,2)&gt;5)),2,1)),0)</f>
        <v>0</v>
      </c>
      <c r="DR156" s="70" t="n">
        <f aca="false">IF(AND((DR$6&gt;=$D156),(DR$6&lt;=$E156)),(IF(AND((DR$6&gt;=$D156),(DR$6&lt;=$E156),(WEEKDAY(DR$6,2)&gt;5)),2,1)),0)</f>
        <v>0</v>
      </c>
      <c r="DS156" s="70" t="n">
        <f aca="false">IF(AND((DS$6&gt;=$D156),(DS$6&lt;=$E156)),(IF(AND((DS$6&gt;=$D156),(DS$6&lt;=$E156),(WEEKDAY(DS$6,2)&gt;5)),2,1)),0)</f>
        <v>0</v>
      </c>
      <c r="DT156" s="70" t="n">
        <f aca="false">IF(AND((DT$6&gt;=$D156),(DT$6&lt;=$E156)),(IF(AND((DT$6&gt;=$D156),(DT$6&lt;=$E156),(WEEKDAY(DT$6,2)&gt;5)),2,1)),0)</f>
        <v>0</v>
      </c>
      <c r="DU156" s="70" t="n">
        <f aca="false">IF(AND((DU$6&gt;=$D156),(DU$6&lt;=$E156)),(IF(AND((DU$6&gt;=$D156),(DU$6&lt;=$E156),(WEEKDAY(DU$6,2)&gt;5)),2,1)),0)</f>
        <v>0</v>
      </c>
      <c r="DV156" s="70" t="n">
        <f aca="false">IF(AND((DV$6&gt;=$D156),(DV$6&lt;=$E156)),(IF(AND((DV$6&gt;=$D156),(DV$6&lt;=$E156),(WEEKDAY(DV$6,2)&gt;5)),2,1)),0)</f>
        <v>0</v>
      </c>
      <c r="DW156" s="70" t="n">
        <f aca="false">IF(AND((DW$6&gt;=$D156),(DW$6&lt;=$E156)),(IF(AND((DW$6&gt;=$D156),(DW$6&lt;=$E156),(WEEKDAY(DW$6,2)&gt;5)),2,1)),0)</f>
        <v>0</v>
      </c>
      <c r="DX156" s="70" t="n">
        <f aca="false">IF(AND((DX$6&gt;=$D156),(DX$6&lt;=$E156)),(IF(AND((DX$6&gt;=$D156),(DX$6&lt;=$E156),(WEEKDAY(DX$6,2)&gt;5)),2,1)),0)</f>
        <v>0</v>
      </c>
      <c r="DY156" s="70" t="n">
        <f aca="false">IF(AND((DY$6&gt;=$D156),(DY$6&lt;=$E156)),(IF(AND((DY$6&gt;=$D156),(DY$6&lt;=$E156),(WEEKDAY(DY$6,2)&gt;5)),2,1)),0)</f>
        <v>0</v>
      </c>
      <c r="DZ156" s="70" t="n">
        <f aca="false">IF(AND((DZ$6&gt;=$D156),(DZ$6&lt;=$E156)),(IF(AND((DZ$6&gt;=$D156),(DZ$6&lt;=$E156),(WEEKDAY(DZ$6,2)&gt;5)),2,1)),0)</f>
        <v>0</v>
      </c>
      <c r="EA156" s="70" t="n">
        <f aca="false">IF(AND((EA$6&gt;=$D156),(EA$6&lt;=$E156)),(IF(AND((EA$6&gt;=$D156),(EA$6&lt;=$E156),(WEEKDAY(EA$6,2)&gt;5)),2,1)),0)</f>
        <v>0</v>
      </c>
      <c r="EB156" s="70" t="n">
        <f aca="false">IF(AND((EB$6&gt;=$D156),(EB$6&lt;=$E156)),(IF(AND((EB$6&gt;=$D156),(EB$6&lt;=$E156),(WEEKDAY(EB$6,2)&gt;5)),2,1)),0)</f>
        <v>0</v>
      </c>
      <c r="EC156" s="70" t="n">
        <f aca="false">IF(AND((EC$6&gt;=$D156),(EC$6&lt;=$E156)),(IF(AND((EC$6&gt;=$D156),(EC$6&lt;=$E156),(WEEKDAY(EC$6,2)&gt;5)),2,1)),0)</f>
        <v>0</v>
      </c>
      <c r="ED156" s="70" t="n">
        <f aca="false">IF(AND((ED$6&gt;=$D156),(ED$6&lt;=$E156)),(IF(AND((ED$6&gt;=$D156),(ED$6&lt;=$E156),(WEEKDAY(ED$6,2)&gt;5)),2,1)),0)</f>
        <v>0</v>
      </c>
      <c r="EE156" s="70" t="n">
        <f aca="false">IF(AND((EE$6&gt;=$D156),(EE$6&lt;=$E156)),(IF(AND((EE$6&gt;=$D156),(EE$6&lt;=$E156),(WEEKDAY(EE$6,2)&gt;5)),2,1)),0)</f>
        <v>0</v>
      </c>
      <c r="EF156" s="70" t="n">
        <f aca="false">IF(AND((EF$6&gt;=$D156),(EF$6&lt;=$E156)),(IF(AND((EF$6&gt;=$D156),(EF$6&lt;=$E156),(WEEKDAY(EF$6,2)&gt;5)),2,1)),0)</f>
        <v>0</v>
      </c>
      <c r="EG156" s="70" t="n">
        <f aca="false">IF(AND((EG$6&gt;=$D156),(EG$6&lt;=$E156)),(IF(AND((EG$6&gt;=$D156),(EG$6&lt;=$E156),(WEEKDAY(EG$6,2)&gt;5)),2,1)),0)</f>
        <v>0</v>
      </c>
      <c r="EH156" s="70" t="n">
        <f aca="false">IF(AND((EH$6&gt;=$D156),(EH$6&lt;=$E156)),(IF(AND((EH$6&gt;=$D156),(EH$6&lt;=$E156),(WEEKDAY(EH$6,2)&gt;5)),2,1)),0)</f>
        <v>0</v>
      </c>
      <c r="EI156" s="70" t="n">
        <f aca="false">IF(AND((EI$6&gt;=$D156),(EI$6&lt;=$E156)),(IF(AND((EI$6&gt;=$D156),(EI$6&lt;=$E156),(WEEKDAY(EI$6,2)&gt;5)),2,1)),0)</f>
        <v>0</v>
      </c>
      <c r="EJ156" s="70" t="n">
        <f aca="false">IF(AND((EJ$6&gt;=$D156),(EJ$6&lt;=$E156)),(IF(AND((EJ$6&gt;=$D156),(EJ$6&lt;=$E156),(WEEKDAY(EJ$6,2)&gt;5)),2,1)),0)</f>
        <v>0</v>
      </c>
      <c r="EK156" s="70" t="n">
        <f aca="false">IF(AND((EK$6&gt;=$D156),(EK$6&lt;=$E156)),(IF(AND((EK$6&gt;=$D156),(EK$6&lt;=$E156),(WEEKDAY(EK$6,2)&gt;5)),2,1)),0)</f>
        <v>0</v>
      </c>
      <c r="EL156" s="70" t="n">
        <f aca="false">IF(AND((EL$6&gt;=$D156),(EL$6&lt;=$E156)),(IF(AND((EL$6&gt;=$D156),(EL$6&lt;=$E156),(WEEKDAY(EL$6,2)&gt;5)),2,1)),0)</f>
        <v>0</v>
      </c>
      <c r="EM156" s="70" t="n">
        <f aca="false">IF(AND((EM$6&gt;=$D156),(EM$6&lt;=$E156)),(IF(AND((EM$6&gt;=$D156),(EM$6&lt;=$E156),(WEEKDAY(EM$6,2)&gt;5)),2,1)),0)</f>
        <v>0</v>
      </c>
      <c r="EN156" s="70" t="n">
        <f aca="false">IF(AND((EN$6&gt;=$D156),(EN$6&lt;=$E156)),(IF(AND((EN$6&gt;=$D156),(EN$6&lt;=$E156),(WEEKDAY(EN$6,2)&gt;5)),2,1)),0)</f>
        <v>0</v>
      </c>
      <c r="EO156" s="70" t="n">
        <f aca="false">IF(AND((EO$6&gt;=$D156),(EO$6&lt;=$E156)),(IF(AND((EO$6&gt;=$D156),(EO$6&lt;=$E156),(WEEKDAY(EO$6,2)&gt;5)),2,1)),0)</f>
        <v>0</v>
      </c>
      <c r="EP156" s="70" t="n">
        <f aca="false">IF(AND((EP$6&gt;=$D156),(EP$6&lt;=$E156)),(IF(AND((EP$6&gt;=$D156),(EP$6&lt;=$E156),(WEEKDAY(EP$6,2)&gt;5)),2,1)),0)</f>
        <v>0</v>
      </c>
      <c r="EQ156" s="70" t="n">
        <f aca="false">IF(AND((EQ$6&gt;=$D156),(EQ$6&lt;=$E156)),(IF(AND((EQ$6&gt;=$D156),(EQ$6&lt;=$E156),(WEEKDAY(EQ$6,2)&gt;5)),2,1)),0)</f>
        <v>0</v>
      </c>
      <c r="ER156" s="70" t="n">
        <f aca="false">IF(AND((ER$6&gt;=$D156),(ER$6&lt;=$E156)),(IF(AND((ER$6&gt;=$D156),(ER$6&lt;=$E156),(WEEKDAY(ER$6,2)&gt;5)),2,1)),0)</f>
        <v>0</v>
      </c>
      <c r="ES156" s="70" t="n">
        <f aca="false">IF(AND((ES$6&gt;=$D156),(ES$6&lt;=$E156)),(IF(AND((ES$6&gt;=$D156),(ES$6&lt;=$E156),(WEEKDAY(ES$6,2)&gt;5)),2,1)),0)</f>
        <v>0</v>
      </c>
      <c r="ET156" s="70" t="n">
        <f aca="false">IF(AND((ET$6&gt;=$D156),(ET$6&lt;=$E156)),(IF(AND((ET$6&gt;=$D156),(ET$6&lt;=$E156),(WEEKDAY(ET$6,2)&gt;5)),2,1)),0)</f>
        <v>0</v>
      </c>
      <c r="EU156" s="70" t="n">
        <f aca="false">IF(AND((EU$6&gt;=$D156),(EU$6&lt;=$E156)),(IF(AND((EU$6&gt;=$D156),(EU$6&lt;=$E156),(WEEKDAY(EU$6,2)&gt;5)),2,1)),0)</f>
        <v>0</v>
      </c>
      <c r="EV156" s="70" t="n">
        <f aca="false">IF(AND((EV$6&gt;=$D156),(EV$6&lt;=$E156)),(IF(AND((EV$6&gt;=$D156),(EV$6&lt;=$E156),(WEEKDAY(EV$6,2)&gt;5)),2,1)),0)</f>
        <v>0</v>
      </c>
      <c r="EW156" s="70" t="n">
        <f aca="false">IF(AND((EW$6&gt;=$D156),(EW$6&lt;=$E156)),(IF(AND((EW$6&gt;=$D156),(EW$6&lt;=$E156),(WEEKDAY(EW$6,2)&gt;5)),2,1)),0)</f>
        <v>0</v>
      </c>
      <c r="EX156" s="70" t="n">
        <f aca="false">IF(AND((EX$6&gt;=$D156),(EX$6&lt;=$E156)),(IF(AND((EX$6&gt;=$D156),(EX$6&lt;=$E156),(WEEKDAY(EX$6,2)&gt;5)),2,1)),0)</f>
        <v>0</v>
      </c>
      <c r="EY156" s="70" t="n">
        <f aca="false">IF(AND((EY$6&gt;=$D156),(EY$6&lt;=$E156)),(IF(AND((EY$6&gt;=$D156),(EY$6&lt;=$E156),(WEEKDAY(EY$6,2)&gt;5)),2,1)),0)</f>
        <v>0</v>
      </c>
      <c r="EZ156" s="70" t="n">
        <f aca="false">IF(AND((EZ$6&gt;=$D156),(EZ$6&lt;=$E156)),(IF(AND((EZ$6&gt;=$D156),(EZ$6&lt;=$E156),(WEEKDAY(EZ$6,2)&gt;5)),2,1)),0)</f>
        <v>0</v>
      </c>
      <c r="FA156" s="70" t="n">
        <f aca="false">IF(AND((FA$6&gt;=$D156),(FA$6&lt;=$E156)),(IF(AND((FA$6&gt;=$D156),(FA$6&lt;=$E156),(WEEKDAY(FA$6,2)&gt;5)),2,1)),0)</f>
        <v>0</v>
      </c>
      <c r="FB156" s="70" t="n">
        <f aca="false">IF(AND((FB$6&gt;=$D156),(FB$6&lt;=$E156)),(IF(AND((FB$6&gt;=$D156),(FB$6&lt;=$E156),(WEEKDAY(FB$6,2)&gt;5)),2,1)),0)</f>
        <v>0</v>
      </c>
      <c r="FC156" s="70" t="n">
        <f aca="false">IF(AND((FC$6&gt;=$D156),(FC$6&lt;=$E156)),(IF(AND((FC$6&gt;=$D156),(FC$6&lt;=$E156),(WEEKDAY(FC$6,2)&gt;5)),2,1)),0)</f>
        <v>0</v>
      </c>
      <c r="FD156" s="70" t="n">
        <f aca="false">IF(AND((FD$6&gt;=$D156),(FD$6&lt;=$E156)),(IF(AND((FD$6&gt;=$D156),(FD$6&lt;=$E156),(WEEKDAY(FD$6,2)&gt;5)),2,1)),0)</f>
        <v>0</v>
      </c>
      <c r="FE156" s="70" t="n">
        <f aca="false">IF(AND((FE$6&gt;=$D156),(FE$6&lt;=$E156)),(IF(AND((FE$6&gt;=$D156),(FE$6&lt;=$E156),(WEEKDAY(FE$6,2)&gt;5)),2,1)),0)</f>
        <v>0</v>
      </c>
      <c r="FF156" s="70" t="n">
        <f aca="false">IF(AND((FF$6&gt;=$D156),(FF$6&lt;=$E156)),(IF(AND((FF$6&gt;=$D156),(FF$6&lt;=$E156),(WEEKDAY(FF$6,2)&gt;5)),2,1)),0)</f>
        <v>0</v>
      </c>
      <c r="FG156" s="70" t="n">
        <f aca="false">IF(AND((FG$6&gt;=$D156),(FG$6&lt;=$E156)),(IF(AND((FG$6&gt;=$D156),(FG$6&lt;=$E156),(WEEKDAY(FG$6,2)&gt;5)),2,1)),0)</f>
        <v>0</v>
      </c>
      <c r="FH156" s="70" t="n">
        <f aca="false">IF(AND((FH$6&gt;=$D156),(FH$6&lt;=$E156)),(IF(AND((FH$6&gt;=$D156),(FH$6&lt;=$E156),(WEEKDAY(FH$6,2)&gt;5)),2,1)),0)</f>
        <v>0</v>
      </c>
      <c r="FI156" s="70" t="n">
        <f aca="false">IF(AND((FI$6&gt;=$D156),(FI$6&lt;=$E156)),(IF(AND((FI$6&gt;=$D156),(FI$6&lt;=$E156),(WEEKDAY(FI$6,2)&gt;5)),2,1)),0)</f>
        <v>0</v>
      </c>
      <c r="FJ156" s="70" t="n">
        <f aca="false">IF(AND((FJ$6&gt;=$D156),(FJ$6&lt;=$E156)),(IF(AND((FJ$6&gt;=$D156),(FJ$6&lt;=$E156),(WEEKDAY(FJ$6,2)&gt;5)),2,1)),0)</f>
        <v>0</v>
      </c>
      <c r="FK156" s="70" t="n">
        <f aca="false">IF(AND((FK$6&gt;=$D156),(FK$6&lt;=$E156)),(IF(AND((FK$6&gt;=$D156),(FK$6&lt;=$E156),(WEEKDAY(FK$6,2)&gt;5)),2,1)),0)</f>
        <v>0</v>
      </c>
      <c r="FL156" s="70" t="n">
        <f aca="false">IF(AND((FL$6&gt;=$D156),(FL$6&lt;=$E156)),(IF(AND((FL$6&gt;=$D156),(FL$6&lt;=$E156),(WEEKDAY(FL$6,2)&gt;5)),2,1)),0)</f>
        <v>0</v>
      </c>
      <c r="FM156" s="70" t="n">
        <f aca="false">IF(AND((FM$6&gt;=$D156),(FM$6&lt;=$E156)),(IF(AND((FM$6&gt;=$D156),(FM$6&lt;=$E156),(WEEKDAY(FM$6,2)&gt;5)),2,1)),0)</f>
        <v>0</v>
      </c>
      <c r="FN156" s="70" t="n">
        <f aca="false">IF(AND((FN$6&gt;=$D156),(FN$6&lt;=$E156)),(IF(AND((FN$6&gt;=$D156),(FN$6&lt;=$E156),(WEEKDAY(FN$6,2)&gt;5)),2,1)),0)</f>
        <v>0</v>
      </c>
      <c r="FO156" s="70" t="n">
        <f aca="false">IF(AND((FO$6&gt;=$D156),(FO$6&lt;=$E156)),(IF(AND((FO$6&gt;=$D156),(FO$6&lt;=$E156),(WEEKDAY(FO$6,2)&gt;5)),2,1)),0)</f>
        <v>0</v>
      </c>
      <c r="FP156" s="70" t="n">
        <f aca="false">IF(AND((FP$6&gt;=$D156),(FP$6&lt;=$E156)),(IF(AND((FP$6&gt;=$D156),(FP$6&lt;=$E156),(WEEKDAY(FP$6,2)&gt;5)),2,1)),0)</f>
        <v>0</v>
      </c>
      <c r="FQ156" s="70" t="n">
        <f aca="false">IF(AND((FQ$6&gt;=$D156),(FQ$6&lt;=$E156)),(IF(AND((FQ$6&gt;=$D156),(FQ$6&lt;=$E156),(WEEKDAY(FQ$6,2)&gt;5)),2,1)),0)</f>
        <v>0</v>
      </c>
      <c r="FR156" s="70" t="n">
        <f aca="false">IF(AND((FR$6&gt;=$D156),(FR$6&lt;=$E156)),(IF(AND((FR$6&gt;=$D156),(FR$6&lt;=$E156),(WEEKDAY(FR$6,2)&gt;5)),2,1)),0)</f>
        <v>0</v>
      </c>
      <c r="FS156" s="70" t="n">
        <f aca="false">IF(AND((FS$6&gt;=$D156),(FS$6&lt;=$E156)),(IF(AND((FS$6&gt;=$D156),(FS$6&lt;=$E156),(WEEKDAY(FS$6,2)&gt;5)),2,1)),0)</f>
        <v>0</v>
      </c>
      <c r="FT156" s="70" t="n">
        <f aca="false">IF(AND((FT$6&gt;=$D156),(FT$6&lt;=$E156)),(IF(AND((FT$6&gt;=$D156),(FT$6&lt;=$E156),(WEEKDAY(FT$6,2)&gt;5)),2,1)),0)</f>
        <v>0</v>
      </c>
      <c r="FU156" s="70" t="n">
        <f aca="false">IF(AND((FU$6&gt;=$D156),(FU$6&lt;=$E156)),(IF(AND((FU$6&gt;=$D156),(FU$6&lt;=$E156),(WEEKDAY(FU$6,2)&gt;5)),2,1)),0)</f>
        <v>0</v>
      </c>
      <c r="FV156" s="70" t="n">
        <f aca="false">IF(AND((FV$6&gt;=$D156),(FV$6&lt;=$E156)),(IF(AND((FV$6&gt;=$D156),(FV$6&lt;=$E156),(WEEKDAY(FV$6,2)&gt;5)),2,1)),0)</f>
        <v>0</v>
      </c>
      <c r="FW156" s="70" t="n">
        <f aca="false">IF(AND((FW$6&gt;=$D156),(FW$6&lt;=$E156)),(IF(AND((FW$6&gt;=$D156),(FW$6&lt;=$E156),(WEEKDAY(FW$6,2)&gt;5)),2,1)),0)</f>
        <v>0</v>
      </c>
      <c r="FX156" s="70" t="n">
        <f aca="false">IF(AND((FX$6&gt;=$D156),(FX$6&lt;=$E156)),(IF(AND((FX$6&gt;=$D156),(FX$6&lt;=$E156),(WEEKDAY(FX$6,2)&gt;5)),2,1)),0)</f>
        <v>0</v>
      </c>
      <c r="FY156" s="70" t="n">
        <f aca="false">IF(AND((FY$6&gt;=$D156),(FY$6&lt;=$E156)),(IF(AND((FY$6&gt;=$D156),(FY$6&lt;=$E156),(WEEKDAY(FY$6,2)&gt;5)),2,1)),0)</f>
        <v>0</v>
      </c>
      <c r="FZ156" s="70" t="n">
        <f aca="false">IF(AND((FZ$6&gt;=$D156),(FZ$6&lt;=$E156)),(IF(AND((FZ$6&gt;=$D156),(FZ$6&lt;=$E156),(WEEKDAY(FZ$6,2)&gt;5)),2,1)),0)</f>
        <v>0</v>
      </c>
      <c r="GA156" s="70" t="n">
        <f aca="false">IF(AND((GA$6&gt;=$D156),(GA$6&lt;=$E156)),(IF(AND((GA$6&gt;=$D156),(GA$6&lt;=$E156),(WEEKDAY(GA$6,2)&gt;5)),2,1)),0)</f>
        <v>0</v>
      </c>
      <c r="GB156" s="70" t="n">
        <f aca="false">IF(AND((GB$6&gt;=$D156),(GB$6&lt;=$E156)),(IF(AND((GB$6&gt;=$D156),(GB$6&lt;=$E156),(WEEKDAY(GB$6,2)&gt;5)),2,1)),0)</f>
        <v>0</v>
      </c>
      <c r="GC156" s="70" t="n">
        <f aca="false">IF(AND((GC$6&gt;=$D156),(GC$6&lt;=$E156)),(IF(AND((GC$6&gt;=$D156),(GC$6&lt;=$E156),(WEEKDAY(GC$6,2)&gt;5)),2,1)),0)</f>
        <v>0</v>
      </c>
      <c r="GD156" s="70" t="n">
        <f aca="false">IF(AND((GD$6&gt;=$D156),(GD$6&lt;=$E156)),(IF(AND((GD$6&gt;=$D156),(GD$6&lt;=$E156),(WEEKDAY(GD$6,2)&gt;5)),2,1)),0)</f>
        <v>0</v>
      </c>
      <c r="GE156" s="70" t="n">
        <f aca="false">IF(AND((GE$6&gt;=$D156),(GE$6&lt;=$E156)),(IF(AND((GE$6&gt;=$D156),(GE$6&lt;=$E156),(WEEKDAY(GE$6,2)&gt;5)),2,1)),0)</f>
        <v>0</v>
      </c>
      <c r="GF156" s="70" t="n">
        <f aca="false">IF(AND((GF$6&gt;=$D156),(GF$6&lt;=$E156)),(IF(AND((GF$6&gt;=$D156),(GF$6&lt;=$E156),(WEEKDAY(GF$6,2)&gt;5)),2,1)),0)</f>
        <v>0</v>
      </c>
      <c r="GG156" s="70" t="n">
        <f aca="false">IF(AND((GG$6&gt;=$D156),(GG$6&lt;=$E156)),(IF(AND((GG$6&gt;=$D156),(GG$6&lt;=$E156),(WEEKDAY(GG$6,2)&gt;5)),2,1)),0)</f>
        <v>0</v>
      </c>
      <c r="GH156" s="70" t="n">
        <f aca="false">IF(AND((GH$6&gt;=$D156),(GH$6&lt;=$E156)),(IF(AND((GH$6&gt;=$D156),(GH$6&lt;=$E156),(WEEKDAY(GH$6,2)&gt;5)),2,1)),0)</f>
        <v>0</v>
      </c>
      <c r="GI156" s="70" t="n">
        <f aca="false">IF(AND((GI$6&gt;=$D156),(GI$6&lt;=$E156)),(IF(AND((GI$6&gt;=$D156),(GI$6&lt;=$E156),(WEEKDAY(GI$6,2)&gt;5)),2,1)),0)</f>
        <v>0</v>
      </c>
      <c r="GJ156" s="70" t="n">
        <f aca="false">IF(AND((GJ$6&gt;=$D156),(GJ$6&lt;=$E156)),(IF(AND((GJ$6&gt;=$D156),(GJ$6&lt;=$E156),(WEEKDAY(GJ$6,2)&gt;5)),2,1)),0)</f>
        <v>0</v>
      </c>
      <c r="GK156" s="70" t="n">
        <f aca="false">IF(AND((GK$6&gt;=$D156),(GK$6&lt;=$E156)),(IF(AND((GK$6&gt;=$D156),(GK$6&lt;=$E156),(WEEKDAY(GK$6,2)&gt;5)),2,1)),0)</f>
        <v>0</v>
      </c>
      <c r="GL156" s="70" t="n">
        <f aca="false">IF(AND((GL$6&gt;=$D156),(GL$6&lt;=$E156)),(IF(AND((GL$6&gt;=$D156),(GL$6&lt;=$E156),(WEEKDAY(GL$6,2)&gt;5)),2,1)),0)</f>
        <v>0</v>
      </c>
      <c r="GM156" s="70" t="n">
        <f aca="false">IF(AND((GM$6&gt;=$D156),(GM$6&lt;=$E156)),(IF(AND((GM$6&gt;=$D156),(GM$6&lt;=$E156),(WEEKDAY(GM$6,2)&gt;5)),2,1)),0)</f>
        <v>0</v>
      </c>
      <c r="GN156" s="70" t="n">
        <f aca="false">IF(AND((GN$6&gt;=$D156),(GN$6&lt;=$E156)),(IF(AND((GN$6&gt;=$D156),(GN$6&lt;=$E156),(WEEKDAY(GN$6,2)&gt;5)),2,1)),0)</f>
        <v>0</v>
      </c>
      <c r="GO156" s="70" t="n">
        <f aca="false">IF(AND((GO$6&gt;=$D156),(GO$6&lt;=$E156)),(IF(AND((GO$6&gt;=$D156),(GO$6&lt;=$E156),(WEEKDAY(GO$6,2)&gt;5)),2,1)),0)</f>
        <v>0</v>
      </c>
      <c r="GP156" s="70" t="n">
        <f aca="false">IF(AND((GP$6&gt;=$D156),(GP$6&lt;=$E156)),(IF(AND((GP$6&gt;=$D156),(GP$6&lt;=$E156),(WEEKDAY(GP$6,2)&gt;5)),2,1)),0)</f>
        <v>0</v>
      </c>
      <c r="GQ156" s="70" t="n">
        <f aca="false">IF(AND((GQ$6&gt;=$D156),(GQ$6&lt;=$E156)),(IF(AND((GQ$6&gt;=$D156),(GQ$6&lt;=$E156),(WEEKDAY(GQ$6,2)&gt;5)),2,1)),0)</f>
        <v>0</v>
      </c>
      <c r="GR156" s="70" t="n">
        <f aca="false">IF(AND((GR$6&gt;=$D156),(GR$6&lt;=$E156)),(IF(AND((GR$6&gt;=$D156),(GR$6&lt;=$E156),(WEEKDAY(GR$6,2)&gt;5)),2,1)),0)</f>
        <v>0</v>
      </c>
      <c r="GS156" s="70" t="n">
        <f aca="false">IF(AND((GS$6&gt;=$D156),(GS$6&lt;=$E156)),(IF(AND((GS$6&gt;=$D156),(GS$6&lt;=$E156),(WEEKDAY(GS$6,2)&gt;5)),2,1)),0)</f>
        <v>0</v>
      </c>
      <c r="GT156" s="70" t="n">
        <f aca="false">IF(AND((GT$6&gt;=$D156),(GT$6&lt;=$E156)),(IF(AND((GT$6&gt;=$D156),(GT$6&lt;=$E156),(WEEKDAY(GT$6,2)&gt;5)),2,1)),0)</f>
        <v>0</v>
      </c>
      <c r="GU156" s="70" t="n">
        <f aca="false">IF(AND((GU$6&gt;=$D156),(GU$6&lt;=$E156)),(IF(AND((GU$6&gt;=$D156),(GU$6&lt;=$E156),(WEEKDAY(GU$6,2)&gt;5)),2,1)),0)</f>
        <v>0</v>
      </c>
      <c r="GV156" s="70" t="n">
        <f aca="false">IF(AND((GV$6&gt;=$D156),(GV$6&lt;=$E156)),(IF(AND((GV$6&gt;=$D156),(GV$6&lt;=$E156),(WEEKDAY(GV$6,2)&gt;5)),2,1)),0)</f>
        <v>0</v>
      </c>
      <c r="GW156" s="70" t="n">
        <f aca="false">IF(AND((GW$6&gt;=$D156),(GW$6&lt;=$E156)),(IF(AND((GW$6&gt;=$D156),(GW$6&lt;=$E156),(WEEKDAY(GW$6,2)&gt;5)),2,1)),0)</f>
        <v>0</v>
      </c>
      <c r="GX156" s="70" t="n">
        <f aca="false">IF(AND((GX$6&gt;=$D156),(GX$6&lt;=$E156)),(IF(AND((GX$6&gt;=$D156),(GX$6&lt;=$E156),(WEEKDAY(GX$6,2)&gt;5)),2,1)),0)</f>
        <v>0</v>
      </c>
      <c r="GY156" s="70" t="n">
        <f aca="false">IF(AND((GY$6&gt;=$D156),(GY$6&lt;=$E156)),(IF(AND((GY$6&gt;=$D156),(GY$6&lt;=$E156),(WEEKDAY(GY$6,2)&gt;5)),2,1)),0)</f>
        <v>0</v>
      </c>
      <c r="GZ156" s="70" t="n">
        <f aca="false">IF(AND((GZ$6&gt;=$D156),(GZ$6&lt;=$E156)),(IF(AND((GZ$6&gt;=$D156),(GZ$6&lt;=$E156),(WEEKDAY(GZ$6,2)&gt;5)),2,1)),0)</f>
        <v>0</v>
      </c>
      <c r="HA156" s="70" t="n">
        <f aca="false">IF(AND((HA$6&gt;=$D156),(HA$6&lt;=$E156)),(IF(AND((HA$6&gt;=$D156),(HA$6&lt;=$E156),(WEEKDAY(HA$6,2)&gt;5)),2,1)),0)</f>
        <v>0</v>
      </c>
      <c r="HB156" s="70" t="n">
        <f aca="false">IF(AND((HB$6&gt;=$D156),(HB$6&lt;=$E156)),(IF(AND((HB$6&gt;=$D156),(HB$6&lt;=$E156),(WEEKDAY(HB$6,2)&gt;5)),2,1)),0)</f>
        <v>0</v>
      </c>
      <c r="HC156" s="70" t="n">
        <f aca="false">IF(AND((HC$6&gt;=$D156),(HC$6&lt;=$E156)),(IF(AND((HC$6&gt;=$D156),(HC$6&lt;=$E156),(WEEKDAY(HC$6,2)&gt;5)),2,1)),0)</f>
        <v>0</v>
      </c>
      <c r="HD156" s="70" t="n">
        <f aca="false">IF(AND((HD$6&gt;=$D156),(HD$6&lt;=$E156)),(IF(AND((HD$6&gt;=$D156),(HD$6&lt;=$E156),(WEEKDAY(HD$6,2)&gt;5)),2,1)),0)</f>
        <v>0</v>
      </c>
      <c r="HE156" s="70" t="n">
        <f aca="false">IF(AND((HE$6&gt;=$D156),(HE$6&lt;=$E156)),(IF(AND((HE$6&gt;=$D156),(HE$6&lt;=$E156),(WEEKDAY(HE$6,2)&gt;5)),2,1)),0)</f>
        <v>0</v>
      </c>
      <c r="HF156" s="70" t="n">
        <f aca="false">IF(AND((HF$6&gt;=$D156),(HF$6&lt;=$E156)),(IF(AND((HF$6&gt;=$D156),(HF$6&lt;=$E156),(WEEKDAY(HF$6,2)&gt;5)),2,1)),0)</f>
        <v>0</v>
      </c>
      <c r="HG156" s="70" t="n">
        <f aca="false">IF(AND((HG$6&gt;=$D156),(HG$6&lt;=$E156)),(IF(AND((HG$6&gt;=$D156),(HG$6&lt;=$E156),(WEEKDAY(HG$6,2)&gt;5)),2,1)),0)</f>
        <v>0</v>
      </c>
      <c r="HH156" s="70" t="n">
        <f aca="false">IF(AND((HH$6&gt;=$D156),(HH$6&lt;=$E156)),(IF(AND((HH$6&gt;=$D156),(HH$6&lt;=$E156),(WEEKDAY(HH$6,2)&gt;5)),2,1)),0)</f>
        <v>0</v>
      </c>
      <c r="HI156" s="70" t="n">
        <f aca="false">IF(AND((HI$6&gt;=$D156),(HI$6&lt;=$E156)),(IF(AND((HI$6&gt;=$D156),(HI$6&lt;=$E156),(WEEKDAY(HI$6,2)&gt;5)),2,1)),0)</f>
        <v>0</v>
      </c>
      <c r="HJ156" s="70" t="n">
        <f aca="false">IF(AND((HJ$6&gt;=$D156),(HJ$6&lt;=$E156)),(IF(AND((HJ$6&gt;=$D156),(HJ$6&lt;=$E156),(WEEKDAY(HJ$6,2)&gt;5)),2,1)),0)</f>
        <v>0</v>
      </c>
      <c r="HK156" s="70" t="n">
        <f aca="false">IF(AND((HK$6&gt;=$D156),(HK$6&lt;=$E156)),(IF(AND((HK$6&gt;=$D156),(HK$6&lt;=$E156),(WEEKDAY(HK$6,2)&gt;5)),2,1)),0)</f>
        <v>0</v>
      </c>
      <c r="HL156" s="70" t="n">
        <f aca="false">IF(AND((HL$6&gt;=$D156),(HL$6&lt;=$E156)),(IF(AND((HL$6&gt;=$D156),(HL$6&lt;=$E156),(WEEKDAY(HL$6,2)&gt;5)),2,1)),0)</f>
        <v>0</v>
      </c>
      <c r="HM156" s="70" t="n">
        <f aca="false">IF(AND((HM$6&gt;=$D156),(HM$6&lt;=$E156)),(IF(AND((HM$6&gt;=$D156),(HM$6&lt;=$E156),(WEEKDAY(HM$6,2)&gt;5)),2,1)),0)</f>
        <v>0</v>
      </c>
      <c r="HN156" s="70" t="n">
        <f aca="false">IF(AND((HN$6&gt;=$D156),(HN$6&lt;=$E156)),(IF(AND((HN$6&gt;=$D156),(HN$6&lt;=$E156),(WEEKDAY(HN$6,2)&gt;5)),2,1)),0)</f>
        <v>0</v>
      </c>
      <c r="HO156" s="70" t="n">
        <f aca="false">IF(AND((HO$6&gt;=$D156),(HO$6&lt;=$E156)),(IF(AND((HO$6&gt;=$D156),(HO$6&lt;=$E156),(WEEKDAY(HO$6,2)&gt;5)),2,1)),0)</f>
        <v>0</v>
      </c>
      <c r="HP156" s="70" t="n">
        <f aca="false">IF(AND((HP$6&gt;=$D156),(HP$6&lt;=$E156)),(IF(AND((HP$6&gt;=$D156),(HP$6&lt;=$E156),(WEEKDAY(HP$6,2)&gt;5)),2,1)),0)</f>
        <v>0</v>
      </c>
      <c r="HQ156" s="70" t="n">
        <f aca="false">IF(AND((HQ$6&gt;=$D156),(HQ$6&lt;=$E156)),(IF(AND((HQ$6&gt;=$D156),(HQ$6&lt;=$E156),(WEEKDAY(HQ$6,2)&gt;5)),2,1)),0)</f>
        <v>0</v>
      </c>
      <c r="HR156" s="70" t="n">
        <f aca="false">IF(AND((HR$6&gt;=$D156),(HR$6&lt;=$E156)),(IF(AND((HR$6&gt;=$D156),(HR$6&lt;=$E156),(WEEKDAY(HR$6,2)&gt;5)),2,1)),0)</f>
        <v>0</v>
      </c>
      <c r="HS156" s="70" t="n">
        <f aca="false">IF(AND((HS$6&gt;=$D156),(HS$6&lt;=$E156)),(IF(AND((HS$6&gt;=$D156),(HS$6&lt;=$E156),(WEEKDAY(HS$6,2)&gt;5)),2,1)),0)</f>
        <v>0</v>
      </c>
      <c r="HT156" s="70" t="n">
        <f aca="false">IF(AND((HT$6&gt;=$D156),(HT$6&lt;=$E156)),(IF(AND((HT$6&gt;=$D156),(HT$6&lt;=$E156),(WEEKDAY(HT$6,2)&gt;5)),2,1)),0)</f>
        <v>0</v>
      </c>
      <c r="HU156" s="70" t="n">
        <f aca="false">IF(AND((HU$6&gt;=$D156),(HU$6&lt;=$E156)),(IF(AND((HU$6&gt;=$D156),(HU$6&lt;=$E156),(WEEKDAY(HU$6,2)&gt;5)),2,1)),0)</f>
        <v>0</v>
      </c>
      <c r="HV156" s="70" t="n">
        <f aca="false">IF(AND((HV$6&gt;=$D156),(HV$6&lt;=$E156)),(IF(AND((HV$6&gt;=$D156),(HV$6&lt;=$E156),(WEEKDAY(HV$6,2)&gt;5)),2,1)),0)</f>
        <v>0</v>
      </c>
      <c r="HW156" s="70" t="n">
        <f aca="false">IF(AND((HW$6&gt;=$D156),(HW$6&lt;=$E156)),(IF(AND((HW$6&gt;=$D156),(HW$6&lt;=$E156),(WEEKDAY(HW$6,2)&gt;5)),2,1)),0)</f>
        <v>0</v>
      </c>
      <c r="HX156" s="70" t="n">
        <f aca="false">IF(AND((HX$6&gt;=$D156),(HX$6&lt;=$E156)),(IF(AND((HX$6&gt;=$D156),(HX$6&lt;=$E156),(WEEKDAY(HX$6,2)&gt;5)),2,1)),0)</f>
        <v>0</v>
      </c>
      <c r="HY156" s="70" t="n">
        <f aca="false">IF(AND((HY$6&gt;=$D156),(HY$6&lt;=$E156)),(IF(AND((HY$6&gt;=$D156),(HY$6&lt;=$E156),(WEEKDAY(HY$6,2)&gt;5)),2,1)),0)</f>
        <v>0</v>
      </c>
      <c r="HZ156" s="70" t="n">
        <f aca="false">IF(AND((HZ$6&gt;=$D156),(HZ$6&lt;=$E156)),(IF(AND((HZ$6&gt;=$D156),(HZ$6&lt;=$E156),(WEEKDAY(HZ$6,2)&gt;5)),2,1)),0)</f>
        <v>0</v>
      </c>
      <c r="IA156" s="70" t="n">
        <f aca="false">IF(AND((IA$6&gt;=$D156),(IA$6&lt;=$E156)),(IF(AND((IA$6&gt;=$D156),(IA$6&lt;=$E156),(WEEKDAY(IA$6,2)&gt;5)),2,1)),0)</f>
        <v>0</v>
      </c>
      <c r="IB156" s="70" t="n">
        <f aca="false">IF(AND((IB$6&gt;=$D156),(IB$6&lt;=$E156)),(IF(AND((IB$6&gt;=$D156),(IB$6&lt;=$E156),(WEEKDAY(IB$6,2)&gt;5)),2,1)),0)</f>
        <v>0</v>
      </c>
      <c r="IC156" s="70" t="n">
        <f aca="false">IF(AND((IC$6&gt;=$D156),(IC$6&lt;=$E156)),(IF(AND((IC$6&gt;=$D156),(IC$6&lt;=$E156),(WEEKDAY(IC$6,2)&gt;5)),2,1)),0)</f>
        <v>0</v>
      </c>
      <c r="ID156" s="70" t="n">
        <f aca="false">IF(AND((ID$6&gt;=$D156),(ID$6&lt;=$E156)),(IF(AND((ID$6&gt;=$D156),(ID$6&lt;=$E156),(WEEKDAY(ID$6,2)&gt;5)),2,1)),0)</f>
        <v>0</v>
      </c>
      <c r="IE156" s="70" t="n">
        <f aca="false">IF(AND((IE$6&gt;=$D156),(IE$6&lt;=$E156)),(IF(AND((IE$6&gt;=$D156),(IE$6&lt;=$E156),(WEEKDAY(IE$6,2)&gt;5)),2,1)),0)</f>
        <v>0</v>
      </c>
      <c r="IF156" s="70" t="n">
        <f aca="false">IF(AND((IF$6&gt;=$D156),(IF$6&lt;=$E156)),(IF(AND((IF$6&gt;=$D156),(IF$6&lt;=$E156),(WEEKDAY(IF$6,2)&gt;5)),2,1)),0)</f>
        <v>0</v>
      </c>
      <c r="IG156" s="70" t="n">
        <f aca="false">IF(AND((IG$6&gt;=$D156),(IG$6&lt;=$E156)),(IF(AND((IG$6&gt;=$D156),(IG$6&lt;=$E156),(WEEKDAY(IG$6,2)&gt;5)),2,1)),0)</f>
        <v>0</v>
      </c>
      <c r="IH156" s="70" t="n">
        <f aca="false">IF(AND((IH$6&gt;=$D156),(IH$6&lt;=$E156)),(IF(AND((IH$6&gt;=$D156),(IH$6&lt;=$E156),(WEEKDAY(IH$6,2)&gt;5)),2,1)),0)</f>
        <v>0</v>
      </c>
      <c r="II156" s="70" t="n">
        <f aca="false">IF(AND((II$6&gt;=$D156),(II$6&lt;=$E156)),(IF(AND((II$6&gt;=$D156),(II$6&lt;=$E156),(WEEKDAY(II$6,2)&gt;5)),2,1)),0)</f>
        <v>0</v>
      </c>
      <c r="IJ156" s="70" t="n">
        <f aca="false">IF(AND((IJ$6&gt;=$D156),(IJ$6&lt;=$E156)),(IF(AND((IJ$6&gt;=$D156),(IJ$6&lt;=$E156),(WEEKDAY(IJ$6,2)&gt;5)),2,1)),0)</f>
        <v>0</v>
      </c>
      <c r="IK156" s="70" t="n">
        <f aca="false">IF(AND((IK$6&gt;=$D156),(IK$6&lt;=$E156)),(IF(AND((IK$6&gt;=$D156),(IK$6&lt;=$E156),(WEEKDAY(IK$6,2)&gt;5)),2,1)),0)</f>
        <v>0</v>
      </c>
      <c r="IL156" s="70" t="n">
        <f aca="false">IF(AND((IL$6&gt;=$D156),(IL$6&lt;=$E156)),(IF(AND((IL$6&gt;=$D156),(IL$6&lt;=$E156),(WEEKDAY(IL$6,2)&gt;5)),2,1)),0)</f>
        <v>0</v>
      </c>
      <c r="IM156" s="70" t="n">
        <f aca="false">IF(AND((IM$6&gt;=$D156),(IM$6&lt;=$E156)),(IF(AND((IM$6&gt;=$D156),(IM$6&lt;=$E156),(WEEKDAY(IM$6,2)&gt;5)),2,1)),0)</f>
        <v>0</v>
      </c>
      <c r="IN156" s="70" t="n">
        <f aca="false">IF(AND((IN$6&gt;=$D156),(IN$6&lt;=$E156)),(IF(AND((IN$6&gt;=$D156),(IN$6&lt;=$E156),(WEEKDAY(IN$6,2)&gt;5)),2,1)),0)</f>
        <v>0</v>
      </c>
      <c r="IO156" s="70" t="n">
        <f aca="false">IF(AND((IO$6&gt;=$D156),(IO$6&lt;=$E156)),(IF(AND((IO$6&gt;=$D156),(IO$6&lt;=$E156),(WEEKDAY(IO$6,2)&gt;5)),2,1)),0)</f>
        <v>0</v>
      </c>
      <c r="IP156" s="70" t="n">
        <f aca="false">IF(AND((IP$6&gt;=$D156),(IP$6&lt;=$E156)),(IF(AND((IP$6&gt;=$D156),(IP$6&lt;=$E156),(WEEKDAY(IP$6,2)&gt;5)),2,1)),0)</f>
        <v>0</v>
      </c>
      <c r="IQ156" s="70" t="n">
        <f aca="false">IF(AND((IQ$6&gt;=$D156),(IQ$6&lt;=$E156)),(IF(AND((IQ$6&gt;=$D156),(IQ$6&lt;=$E156),(WEEKDAY(IQ$6,2)&gt;5)),2,1)),0)</f>
        <v>0</v>
      </c>
      <c r="IR156" s="70" t="n">
        <f aca="false">IF(AND((IR$6&gt;=$D156),(IR$6&lt;=$E156)),(IF(AND((IR$6&gt;=$D156),(IR$6&lt;=$E156),(WEEKDAY(IR$6,2)&gt;5)),2,1)),0)</f>
        <v>2</v>
      </c>
      <c r="IS156" s="70" t="n">
        <f aca="false">IF(AND((IS$6&gt;=$D156),(IS$6&lt;=$E156)),(IF(AND((IS$6&gt;=$D156),(IS$6&lt;=$E156),(WEEKDAY(IS$6,2)&gt;5)),2,1)),0)</f>
        <v>2</v>
      </c>
      <c r="IT156" s="70" t="n">
        <f aca="false">IF(AND((IT$6&gt;=$D156),(IT$6&lt;=$E156)),(IF(AND((IT$6&gt;=$D156),(IT$6&lt;=$E156),(WEEKDAY(IT$6,2)&gt;5)),2,1)),0)</f>
        <v>2</v>
      </c>
      <c r="IU156" s="77"/>
      <c r="IV156" s="77" t="str">
        <f aca="false">IF(ISBLANK(Mitarbeiter!A153),"",Mitarbeiter!A153)</f>
        <v/>
      </c>
    </row>
    <row r="157" customFormat="false" ht="12.75" hidden="false" customHeight="false" outlineLevel="0" collapsed="false">
      <c r="A157" s="72"/>
      <c r="B157" s="73"/>
      <c r="C157" s="24"/>
      <c r="D157" s="78"/>
      <c r="E157" s="78"/>
      <c r="F157" s="79"/>
      <c r="G157" s="76"/>
      <c r="H157" s="70" t="n">
        <f aca="false">IF(AND((H$6&gt;=$D157),(H$6&lt;=$E157)),(IF(AND((H$6&gt;=$D157),(H$6&lt;=$E157),(WEEKDAY(H$6,2)&gt;5)),2,1)),0)</f>
        <v>0</v>
      </c>
      <c r="I157" s="70" t="n">
        <f aca="false">IF(AND((I$6&gt;=$D157),(I$6&lt;=$E157)),(IF(AND((I$6&gt;=$D157),(I$6&lt;=$E157),(WEEKDAY(I$6,2)&gt;5)),2,1)),0)</f>
        <v>0</v>
      </c>
      <c r="J157" s="70" t="n">
        <f aca="false">IF(AND((J$6&gt;=$D157),(J$6&lt;=$E157)),(IF(AND((J$6&gt;=$D157),(J$6&lt;=$E157),(WEEKDAY(J$6,2)&gt;5)),2,1)),0)</f>
        <v>0</v>
      </c>
      <c r="K157" s="70" t="n">
        <f aca="false">IF(AND((K$6&gt;=$D157),(K$6&lt;=$E157)),(IF(AND((K$6&gt;=$D157),(K$6&lt;=$E157),(WEEKDAY(K$6,2)&gt;5)),2,1)),0)</f>
        <v>0</v>
      </c>
      <c r="L157" s="70" t="n">
        <f aca="false">IF(AND((L$6&gt;=$D157),(L$6&lt;=$E157)),(IF(AND((L$6&gt;=$D157),(L$6&lt;=$E157),(WEEKDAY(L$6,2)&gt;5)),2,1)),0)</f>
        <v>0</v>
      </c>
      <c r="M157" s="70" t="n">
        <f aca="false">IF(AND((M$6&gt;=$D157),(M$6&lt;=$E157)),(IF(AND((M$6&gt;=$D157),(M$6&lt;=$E157),(WEEKDAY(M$6,2)&gt;5)),2,1)),0)</f>
        <v>0</v>
      </c>
      <c r="N157" s="70" t="n">
        <f aca="false">IF(AND((N$6&gt;=$D157),(N$6&lt;=$E157)),(IF(AND((N$6&gt;=$D157),(N$6&lt;=$E157),(WEEKDAY(N$6,2)&gt;5)),2,1)),0)</f>
        <v>0</v>
      </c>
      <c r="O157" s="70" t="n">
        <f aca="false">IF(AND((O$6&gt;=$D157),(O$6&lt;=$E157)),(IF(AND((O$6&gt;=$D157),(O$6&lt;=$E157),(WEEKDAY(O$6,2)&gt;5)),2,1)),0)</f>
        <v>0</v>
      </c>
      <c r="P157" s="70" t="n">
        <f aca="false">IF(AND((P$6&gt;=$D157),(P$6&lt;=$E157)),(IF(AND((P$6&gt;=$D157),(P$6&lt;=$E157),(WEEKDAY(P$6,2)&gt;5)),2,1)),0)</f>
        <v>0</v>
      </c>
      <c r="Q157" s="70" t="n">
        <f aca="false">IF(AND((Q$6&gt;=$D157),(Q$6&lt;=$E157)),(IF(AND((Q$6&gt;=$D157),(Q$6&lt;=$E157),(WEEKDAY(Q$6,2)&gt;5)),2,1)),0)</f>
        <v>0</v>
      </c>
      <c r="R157" s="70" t="n">
        <f aca="false">IF(AND((R$6&gt;=$D157),(R$6&lt;=$E157)),(IF(AND((R$6&gt;=$D157),(R$6&lt;=$E157),(WEEKDAY(R$6,2)&gt;5)),2,1)),0)</f>
        <v>0</v>
      </c>
      <c r="S157" s="70" t="n">
        <f aca="false">IF(AND((S$6&gt;=$D157),(S$6&lt;=$E157)),(IF(AND((S$6&gt;=$D157),(S$6&lt;=$E157),(WEEKDAY(S$6,2)&gt;5)),2,1)),0)</f>
        <v>0</v>
      </c>
      <c r="T157" s="70" t="n">
        <f aca="false">IF(AND((T$6&gt;=$D157),(T$6&lt;=$E157)),(IF(AND((T$6&gt;=$D157),(T$6&lt;=$E157),(WEEKDAY(T$6,2)&gt;5)),2,1)),0)</f>
        <v>0</v>
      </c>
      <c r="U157" s="70" t="n">
        <f aca="false">IF(AND((U$6&gt;=$D157),(U$6&lt;=$E157)),(IF(AND((U$6&gt;=$D157),(U$6&lt;=$E157),(WEEKDAY(U$6,2)&gt;5)),2,1)),0)</f>
        <v>0</v>
      </c>
      <c r="V157" s="70" t="n">
        <f aca="false">IF(AND((V$6&gt;=$D157),(V$6&lt;=$E157)),(IF(AND((V$6&gt;=$D157),(V$6&lt;=$E157),(WEEKDAY(V$6,2)&gt;5)),2,1)),0)</f>
        <v>0</v>
      </c>
      <c r="W157" s="70" t="n">
        <f aca="false">IF(AND((W$6&gt;=$D157),(W$6&lt;=$E157)),(IF(AND((W$6&gt;=$D157),(W$6&lt;=$E157),(WEEKDAY(W$6,2)&gt;5)),2,1)),0)</f>
        <v>0</v>
      </c>
      <c r="X157" s="70" t="n">
        <f aca="false">IF(AND((X$6&gt;=$D157),(X$6&lt;=$E157)),(IF(AND((X$6&gt;=$D157),(X$6&lt;=$E157),(WEEKDAY(X$6,2)&gt;5)),2,1)),0)</f>
        <v>0</v>
      </c>
      <c r="Y157" s="70" t="n">
        <f aca="false">IF(AND((Y$6&gt;=$D157),(Y$6&lt;=$E157)),(IF(AND((Y$6&gt;=$D157),(Y$6&lt;=$E157),(WEEKDAY(Y$6,2)&gt;5)),2,1)),0)</f>
        <v>0</v>
      </c>
      <c r="Z157" s="70" t="n">
        <f aca="false">IF(AND((Z$6&gt;=$D157),(Z$6&lt;=$E157)),(IF(AND((Z$6&gt;=$D157),(Z$6&lt;=$E157),(WEEKDAY(Z$6,2)&gt;5)),2,1)),0)</f>
        <v>0</v>
      </c>
      <c r="AA157" s="70" t="n">
        <f aca="false">IF(AND((AA$6&gt;=$D157),(AA$6&lt;=$E157)),(IF(AND((AA$6&gt;=$D157),(AA$6&lt;=$E157),(WEEKDAY(AA$6,2)&gt;5)),2,1)),0)</f>
        <v>0</v>
      </c>
      <c r="AB157" s="70" t="n">
        <f aca="false">IF(AND((AB$6&gt;=$D157),(AB$6&lt;=$E157)),(IF(AND((AB$6&gt;=$D157),(AB$6&lt;=$E157),(WEEKDAY(AB$6,2)&gt;5)),2,1)),0)</f>
        <v>0</v>
      </c>
      <c r="AC157" s="70" t="n">
        <f aca="false">IF(AND((AC$6&gt;=$D157),(AC$6&lt;=$E157)),(IF(AND((AC$6&gt;=$D157),(AC$6&lt;=$E157),(WEEKDAY(AC$6,2)&gt;5)),2,1)),0)</f>
        <v>0</v>
      </c>
      <c r="AD157" s="70" t="n">
        <f aca="false">IF(AND((AD$6&gt;=$D157),(AD$6&lt;=$E157)),(IF(AND((AD$6&gt;=$D157),(AD$6&lt;=$E157),(WEEKDAY(AD$6,2)&gt;5)),2,1)),0)</f>
        <v>0</v>
      </c>
      <c r="AE157" s="70" t="n">
        <f aca="false">IF(AND((AE$6&gt;=$D157),(AE$6&lt;=$E157)),(IF(AND((AE$6&gt;=$D157),(AE$6&lt;=$E157),(WEEKDAY(AE$6,2)&gt;5)),2,1)),0)</f>
        <v>0</v>
      </c>
      <c r="AF157" s="70" t="n">
        <f aca="false">IF(AND((AF$6&gt;=$D157),(AF$6&lt;=$E157)),(IF(AND((AF$6&gt;=$D157),(AF$6&lt;=$E157),(WEEKDAY(AF$6,2)&gt;5)),2,1)),0)</f>
        <v>0</v>
      </c>
      <c r="AG157" s="70" t="n">
        <f aca="false">IF(AND((AG$6&gt;=$D157),(AG$6&lt;=$E157)),(IF(AND((AG$6&gt;=$D157),(AG$6&lt;=$E157),(WEEKDAY(AG$6,2)&gt;5)),2,1)),0)</f>
        <v>0</v>
      </c>
      <c r="AH157" s="70" t="n">
        <f aca="false">IF(AND((AH$6&gt;=$D157),(AH$6&lt;=$E157)),(IF(AND((AH$6&gt;=$D157),(AH$6&lt;=$E157),(WEEKDAY(AH$6,2)&gt;5)),2,1)),0)</f>
        <v>0</v>
      </c>
      <c r="AI157" s="70" t="n">
        <f aca="false">IF(AND((AI$6&gt;=$D157),(AI$6&lt;=$E157)),(IF(AND((AI$6&gt;=$D157),(AI$6&lt;=$E157),(WEEKDAY(AI$6,2)&gt;5)),2,1)),0)</f>
        <v>0</v>
      </c>
      <c r="AJ157" s="70" t="n">
        <f aca="false">IF(AND((AJ$6&gt;=$D157),(AJ$6&lt;=$E157)),(IF(AND((AJ$6&gt;=$D157),(AJ$6&lt;=$E157),(WEEKDAY(AJ$6,2)&gt;5)),2,1)),0)</f>
        <v>0</v>
      </c>
      <c r="AK157" s="70" t="n">
        <f aca="false">IF(AND((AK$6&gt;=$D157),(AK$6&lt;=$E157)),(IF(AND((AK$6&gt;=$D157),(AK$6&lt;=$E157),(WEEKDAY(AK$6,2)&gt;5)),2,1)),0)</f>
        <v>0</v>
      </c>
      <c r="AL157" s="70" t="n">
        <f aca="false">IF(AND((AL$6&gt;=$D157),(AL$6&lt;=$E157)),(IF(AND((AL$6&gt;=$D157),(AL$6&lt;=$E157),(WEEKDAY(AL$6,2)&gt;5)),2,1)),0)</f>
        <v>0</v>
      </c>
      <c r="AM157" s="70" t="n">
        <f aca="false">IF(AND((AM$6&gt;=$D157),(AM$6&lt;=$E157)),(IF(AND((AM$6&gt;=$D157),(AM$6&lt;=$E157),(WEEKDAY(AM$6,2)&gt;5)),2,1)),0)</f>
        <v>0</v>
      </c>
      <c r="AN157" s="70" t="n">
        <f aca="false">IF(AND((AN$6&gt;=$D157),(AN$6&lt;=$E157)),(IF(AND((AN$6&gt;=$D157),(AN$6&lt;=$E157),(WEEKDAY(AN$6,2)&gt;5)),2,1)),0)</f>
        <v>0</v>
      </c>
      <c r="AO157" s="70" t="n">
        <f aca="false">IF(AND((AO$6&gt;=$D157),(AO$6&lt;=$E157)),(IF(AND((AO$6&gt;=$D157),(AO$6&lt;=$E157),(WEEKDAY(AO$6,2)&gt;5)),2,1)),0)</f>
        <v>0</v>
      </c>
      <c r="AP157" s="70" t="n">
        <f aca="false">IF(AND((AP$6&gt;=$D157),(AP$6&lt;=$E157)),(IF(AND((AP$6&gt;=$D157),(AP$6&lt;=$E157),(WEEKDAY(AP$6,2)&gt;5)),2,1)),0)</f>
        <v>0</v>
      </c>
      <c r="AQ157" s="70" t="n">
        <f aca="false">IF(AND((AQ$6&gt;=$D157),(AQ$6&lt;=$E157)),(IF(AND((AQ$6&gt;=$D157),(AQ$6&lt;=$E157),(WEEKDAY(AQ$6,2)&gt;5)),2,1)),0)</f>
        <v>0</v>
      </c>
      <c r="AR157" s="70" t="n">
        <f aca="false">IF(AND((AR$6&gt;=$D157),(AR$6&lt;=$E157)),(IF(AND((AR$6&gt;=$D157),(AR$6&lt;=$E157),(WEEKDAY(AR$6,2)&gt;5)),2,1)),0)</f>
        <v>0</v>
      </c>
      <c r="AS157" s="70" t="n">
        <f aca="false">IF(AND((AS$6&gt;=$D157),(AS$6&lt;=$E157)),(IF(AND((AS$6&gt;=$D157),(AS$6&lt;=$E157),(WEEKDAY(AS$6,2)&gt;5)),2,1)),0)</f>
        <v>0</v>
      </c>
      <c r="AT157" s="70" t="n">
        <f aca="false">IF(AND((AT$6&gt;=$D157),(AT$6&lt;=$E157)),(IF(AND((AT$6&gt;=$D157),(AT$6&lt;=$E157),(WEEKDAY(AT$6,2)&gt;5)),2,1)),0)</f>
        <v>0</v>
      </c>
      <c r="AU157" s="70" t="n">
        <f aca="false">IF(AND((AU$6&gt;=$D157),(AU$6&lt;=$E157)),(IF(AND((AU$6&gt;=$D157),(AU$6&lt;=$E157),(WEEKDAY(AU$6,2)&gt;5)),2,1)),0)</f>
        <v>0</v>
      </c>
      <c r="AV157" s="70" t="n">
        <f aca="false">IF(AND((AV$6&gt;=$D157),(AV$6&lt;=$E157)),(IF(AND((AV$6&gt;=$D157),(AV$6&lt;=$E157),(WEEKDAY(AV$6,2)&gt;5)),2,1)),0)</f>
        <v>0</v>
      </c>
      <c r="AW157" s="70" t="n">
        <f aca="false">IF(AND((AW$6&gt;=$D157),(AW$6&lt;=$E157)),(IF(AND((AW$6&gt;=$D157),(AW$6&lt;=$E157),(WEEKDAY(AW$6,2)&gt;5)),2,1)),0)</f>
        <v>0</v>
      </c>
      <c r="AX157" s="70" t="n">
        <f aca="false">IF(AND((AX$6&gt;=$D157),(AX$6&lt;=$E157)),(IF(AND((AX$6&gt;=$D157),(AX$6&lt;=$E157),(WEEKDAY(AX$6,2)&gt;5)),2,1)),0)</f>
        <v>0</v>
      </c>
      <c r="AY157" s="70" t="n">
        <f aca="false">IF(AND((AY$6&gt;=$D157),(AY$6&lt;=$E157)),(IF(AND((AY$6&gt;=$D157),(AY$6&lt;=$E157),(WEEKDAY(AY$6,2)&gt;5)),2,1)),0)</f>
        <v>0</v>
      </c>
      <c r="AZ157" s="70" t="n">
        <f aca="false">IF(AND((AZ$6&gt;=$D157),(AZ$6&lt;=$E157)),(IF(AND((AZ$6&gt;=$D157),(AZ$6&lt;=$E157),(WEEKDAY(AZ$6,2)&gt;5)),2,1)),0)</f>
        <v>0</v>
      </c>
      <c r="BA157" s="70" t="n">
        <f aca="false">IF(AND((BA$6&gt;=$D157),(BA$6&lt;=$E157)),(IF(AND((BA$6&gt;=$D157),(BA$6&lt;=$E157),(WEEKDAY(BA$6,2)&gt;5)),2,1)),0)</f>
        <v>0</v>
      </c>
      <c r="BB157" s="70" t="n">
        <f aca="false">IF(AND((BB$6&gt;=$D157),(BB$6&lt;=$E157)),(IF(AND((BB$6&gt;=$D157),(BB$6&lt;=$E157),(WEEKDAY(BB$6,2)&gt;5)),2,1)),0)</f>
        <v>0</v>
      </c>
      <c r="BC157" s="70" t="n">
        <f aca="false">IF(AND((BC$6&gt;=$D157),(BC$6&lt;=$E157)),(IF(AND((BC$6&gt;=$D157),(BC$6&lt;=$E157),(WEEKDAY(BC$6,2)&gt;5)),2,1)),0)</f>
        <v>0</v>
      </c>
      <c r="BD157" s="70" t="n">
        <f aca="false">IF(AND((BD$6&gt;=$D157),(BD$6&lt;=$E157)),(IF(AND((BD$6&gt;=$D157),(BD$6&lt;=$E157),(WEEKDAY(BD$6,2)&gt;5)),2,1)),0)</f>
        <v>0</v>
      </c>
      <c r="BE157" s="70" t="n">
        <f aca="false">IF(AND((BE$6&gt;=$D157),(BE$6&lt;=$E157)),(IF(AND((BE$6&gt;=$D157),(BE$6&lt;=$E157),(WEEKDAY(BE$6,2)&gt;5)),2,1)),0)</f>
        <v>0</v>
      </c>
      <c r="BF157" s="70" t="n">
        <f aca="false">IF(AND((BF$6&gt;=$D157),(BF$6&lt;=$E157)),(IF(AND((BF$6&gt;=$D157),(BF$6&lt;=$E157),(WEEKDAY(BF$6,2)&gt;5)),2,1)),0)</f>
        <v>0</v>
      </c>
      <c r="BG157" s="70" t="n">
        <f aca="false">IF(AND((BG$6&gt;=$D157),(BG$6&lt;=$E157)),(IF(AND((BG$6&gt;=$D157),(BG$6&lt;=$E157),(WEEKDAY(BG$6,2)&gt;5)),2,1)),0)</f>
        <v>0</v>
      </c>
      <c r="BH157" s="70" t="n">
        <f aca="false">IF(AND((BH$6&gt;=$D157),(BH$6&lt;=$E157)),(IF(AND((BH$6&gt;=$D157),(BH$6&lt;=$E157),(WEEKDAY(BH$6,2)&gt;5)),2,1)),0)</f>
        <v>0</v>
      </c>
      <c r="BI157" s="70" t="n">
        <f aca="false">IF(AND((BI$6&gt;=$D157),(BI$6&lt;=$E157)),(IF(AND((BI$6&gt;=$D157),(BI$6&lt;=$E157),(WEEKDAY(BI$6,2)&gt;5)),2,1)),0)</f>
        <v>0</v>
      </c>
      <c r="BJ157" s="70" t="n">
        <f aca="false">IF(AND((BJ$6&gt;=$D157),(BJ$6&lt;=$E157)),(IF(AND((BJ$6&gt;=$D157),(BJ$6&lt;=$E157),(WEEKDAY(BJ$6,2)&gt;5)),2,1)),0)</f>
        <v>0</v>
      </c>
      <c r="BK157" s="70" t="n">
        <f aca="false">IF(AND((BK$6&gt;=$D157),(BK$6&lt;=$E157)),(IF(AND((BK$6&gt;=$D157),(BK$6&lt;=$E157),(WEEKDAY(BK$6,2)&gt;5)),2,1)),0)</f>
        <v>0</v>
      </c>
      <c r="BL157" s="70" t="n">
        <f aca="false">IF(AND((BL$6&gt;=$D157),(BL$6&lt;=$E157)),(IF(AND((BL$6&gt;=$D157),(BL$6&lt;=$E157),(WEEKDAY(BL$6,2)&gt;5)),2,1)),0)</f>
        <v>0</v>
      </c>
      <c r="BM157" s="70" t="n">
        <f aca="false">IF(AND((BM$6&gt;=$D157),(BM$6&lt;=$E157)),(IF(AND((BM$6&gt;=$D157),(BM$6&lt;=$E157),(WEEKDAY(BM$6,2)&gt;5)),2,1)),0)</f>
        <v>0</v>
      </c>
      <c r="BN157" s="70" t="n">
        <f aca="false">IF(AND((BN$6&gt;=$D157),(BN$6&lt;=$E157)),(IF(AND((BN$6&gt;=$D157),(BN$6&lt;=$E157),(WEEKDAY(BN$6,2)&gt;5)),2,1)),0)</f>
        <v>0</v>
      </c>
      <c r="BO157" s="70" t="n">
        <f aca="false">IF(AND((BO$6&gt;=$D157),(BO$6&lt;=$E157)),(IF(AND((BO$6&gt;=$D157),(BO$6&lt;=$E157),(WEEKDAY(BO$6,2)&gt;5)),2,1)),0)</f>
        <v>0</v>
      </c>
      <c r="BP157" s="70" t="n">
        <f aca="false">IF(AND((BP$6&gt;=$D157),(BP$6&lt;=$E157)),(IF(AND((BP$6&gt;=$D157),(BP$6&lt;=$E157),(WEEKDAY(BP$6,2)&gt;5)),2,1)),0)</f>
        <v>0</v>
      </c>
      <c r="BQ157" s="70" t="n">
        <f aca="false">IF(AND((BQ$6&gt;=$D157),(BQ$6&lt;=$E157)),(IF(AND((BQ$6&gt;=$D157),(BQ$6&lt;=$E157),(WEEKDAY(BQ$6,2)&gt;5)),2,1)),0)</f>
        <v>0</v>
      </c>
      <c r="BR157" s="70" t="n">
        <f aca="false">IF(AND((BR$6&gt;=$D157),(BR$6&lt;=$E157)),(IF(AND((BR$6&gt;=$D157),(BR$6&lt;=$E157),(WEEKDAY(BR$6,2)&gt;5)),2,1)),0)</f>
        <v>0</v>
      </c>
      <c r="BS157" s="70" t="n">
        <f aca="false">IF(AND((BS$6&gt;=$D157),(BS$6&lt;=$E157)),(IF(AND((BS$6&gt;=$D157),(BS$6&lt;=$E157),(WEEKDAY(BS$6,2)&gt;5)),2,1)),0)</f>
        <v>0</v>
      </c>
      <c r="BT157" s="70" t="n">
        <f aca="false">IF(AND((BT$6&gt;=$D157),(BT$6&lt;=$E157)),(IF(AND((BT$6&gt;=$D157),(BT$6&lt;=$E157),(WEEKDAY(BT$6,2)&gt;5)),2,1)),0)</f>
        <v>0</v>
      </c>
      <c r="BU157" s="70" t="n">
        <f aca="false">IF(AND((BU$6&gt;=$D157),(BU$6&lt;=$E157)),(IF(AND((BU$6&gt;=$D157),(BU$6&lt;=$E157),(WEEKDAY(BU$6,2)&gt;5)),2,1)),0)</f>
        <v>0</v>
      </c>
      <c r="BV157" s="70" t="n">
        <f aca="false">IF(AND((BV$6&gt;=$D157),(BV$6&lt;=$E157)),(IF(AND((BV$6&gt;=$D157),(BV$6&lt;=$E157),(WEEKDAY(BV$6,2)&gt;5)),2,1)),0)</f>
        <v>0</v>
      </c>
      <c r="BW157" s="70" t="n">
        <f aca="false">IF(AND((BW$6&gt;=$D157),(BW$6&lt;=$E157)),(IF(AND((BW$6&gt;=$D157),(BW$6&lt;=$E157),(WEEKDAY(BW$6,2)&gt;5)),2,1)),0)</f>
        <v>0</v>
      </c>
      <c r="BX157" s="70" t="n">
        <f aca="false">IF(AND((BX$6&gt;=$D157),(BX$6&lt;=$E157)),(IF(AND((BX$6&gt;=$D157),(BX$6&lt;=$E157),(WEEKDAY(BX$6,2)&gt;5)),2,1)),0)</f>
        <v>0</v>
      </c>
      <c r="BY157" s="70" t="n">
        <f aca="false">IF(AND((BY$6&gt;=$D157),(BY$6&lt;=$E157)),(IF(AND((BY$6&gt;=$D157),(BY$6&lt;=$E157),(WEEKDAY(BY$6,2)&gt;5)),2,1)),0)</f>
        <v>0</v>
      </c>
      <c r="BZ157" s="70" t="n">
        <f aca="false">IF(AND((BZ$6&gt;=$D157),(BZ$6&lt;=$E157)),(IF(AND((BZ$6&gt;=$D157),(BZ$6&lt;=$E157),(WEEKDAY(BZ$6,2)&gt;5)),2,1)),0)</f>
        <v>0</v>
      </c>
      <c r="CA157" s="70" t="n">
        <f aca="false">IF(AND((CA$6&gt;=$D157),(CA$6&lt;=$E157)),(IF(AND((CA$6&gt;=$D157),(CA$6&lt;=$E157),(WEEKDAY(CA$6,2)&gt;5)),2,1)),0)</f>
        <v>0</v>
      </c>
      <c r="CB157" s="70" t="n">
        <f aca="false">IF(AND((CB$6&gt;=$D157),(CB$6&lt;=$E157)),(IF(AND((CB$6&gt;=$D157),(CB$6&lt;=$E157),(WEEKDAY(CB$6,2)&gt;5)),2,1)),0)</f>
        <v>0</v>
      </c>
      <c r="CC157" s="70" t="n">
        <f aca="false">IF(AND((CC$6&gt;=$D157),(CC$6&lt;=$E157)),(IF(AND((CC$6&gt;=$D157),(CC$6&lt;=$E157),(WEEKDAY(CC$6,2)&gt;5)),2,1)),0)</f>
        <v>0</v>
      </c>
      <c r="CD157" s="70" t="n">
        <f aca="false">IF(AND((CD$6&gt;=$D157),(CD$6&lt;=$E157)),(IF(AND((CD$6&gt;=$D157),(CD$6&lt;=$E157),(WEEKDAY(CD$6,2)&gt;5)),2,1)),0)</f>
        <v>0</v>
      </c>
      <c r="CE157" s="70" t="n">
        <f aca="false">IF(AND((CE$6&gt;=$D157),(CE$6&lt;=$E157)),(IF(AND((CE$6&gt;=$D157),(CE$6&lt;=$E157),(WEEKDAY(CE$6,2)&gt;5)),2,1)),0)</f>
        <v>0</v>
      </c>
      <c r="CF157" s="70" t="n">
        <f aca="false">IF(AND((CF$6&gt;=$D157),(CF$6&lt;=$E157)),(IF(AND((CF$6&gt;=$D157),(CF$6&lt;=$E157),(WEEKDAY(CF$6,2)&gt;5)),2,1)),0)</f>
        <v>0</v>
      </c>
      <c r="CG157" s="70" t="n">
        <f aca="false">IF(AND((CG$6&gt;=$D157),(CG$6&lt;=$E157)),(IF(AND((CG$6&gt;=$D157),(CG$6&lt;=$E157),(WEEKDAY(CG$6,2)&gt;5)),2,1)),0)</f>
        <v>0</v>
      </c>
      <c r="CH157" s="70" t="n">
        <f aca="false">IF(AND((CH$6&gt;=$D157),(CH$6&lt;=$E157)),(IF(AND((CH$6&gt;=$D157),(CH$6&lt;=$E157),(WEEKDAY(CH$6,2)&gt;5)),2,1)),0)</f>
        <v>0</v>
      </c>
      <c r="CI157" s="70" t="n">
        <f aca="false">IF(AND((CI$6&gt;=$D157),(CI$6&lt;=$E157)),(IF(AND((CI$6&gt;=$D157),(CI$6&lt;=$E157),(WEEKDAY(CI$6,2)&gt;5)),2,1)),0)</f>
        <v>0</v>
      </c>
      <c r="CJ157" s="70" t="n">
        <f aca="false">IF(AND((CJ$6&gt;=$D157),(CJ$6&lt;=$E157)),(IF(AND((CJ$6&gt;=$D157),(CJ$6&lt;=$E157),(WEEKDAY(CJ$6,2)&gt;5)),2,1)),0)</f>
        <v>0</v>
      </c>
      <c r="CK157" s="70" t="n">
        <f aca="false">IF(AND((CK$6&gt;=$D157),(CK$6&lt;=$E157)),(IF(AND((CK$6&gt;=$D157),(CK$6&lt;=$E157),(WEEKDAY(CK$6,2)&gt;5)),2,1)),0)</f>
        <v>0</v>
      </c>
      <c r="CL157" s="70" t="n">
        <f aca="false">IF(AND((CL$6&gt;=$D157),(CL$6&lt;=$E157)),(IF(AND((CL$6&gt;=$D157),(CL$6&lt;=$E157),(WEEKDAY(CL$6,2)&gt;5)),2,1)),0)</f>
        <v>0</v>
      </c>
      <c r="CM157" s="70" t="n">
        <f aca="false">IF(AND((CM$6&gt;=$D157),(CM$6&lt;=$E157)),(IF(AND((CM$6&gt;=$D157),(CM$6&lt;=$E157),(WEEKDAY(CM$6,2)&gt;5)),2,1)),0)</f>
        <v>0</v>
      </c>
      <c r="CN157" s="70" t="n">
        <f aca="false">IF(AND((CN$6&gt;=$D157),(CN$6&lt;=$E157)),(IF(AND((CN$6&gt;=$D157),(CN$6&lt;=$E157),(WEEKDAY(CN$6,2)&gt;5)),2,1)),0)</f>
        <v>0</v>
      </c>
      <c r="CO157" s="70" t="n">
        <f aca="false">IF(AND((CO$6&gt;=$D157),(CO$6&lt;=$E157)),(IF(AND((CO$6&gt;=$D157),(CO$6&lt;=$E157),(WEEKDAY(CO$6,2)&gt;5)),2,1)),0)</f>
        <v>0</v>
      </c>
      <c r="CP157" s="70" t="n">
        <f aca="false">IF(AND((CP$6&gt;=$D157),(CP$6&lt;=$E157)),(IF(AND((CP$6&gt;=$D157),(CP$6&lt;=$E157),(WEEKDAY(CP$6,2)&gt;5)),2,1)),0)</f>
        <v>0</v>
      </c>
      <c r="CQ157" s="70" t="n">
        <f aca="false">IF(AND((CQ$6&gt;=$D157),(CQ$6&lt;=$E157)),(IF(AND((CQ$6&gt;=$D157),(CQ$6&lt;=$E157),(WEEKDAY(CQ$6,2)&gt;5)),2,1)),0)</f>
        <v>0</v>
      </c>
      <c r="CR157" s="70" t="n">
        <f aca="false">IF(AND((CR$6&gt;=$D157),(CR$6&lt;=$E157)),(IF(AND((CR$6&gt;=$D157),(CR$6&lt;=$E157),(WEEKDAY(CR$6,2)&gt;5)),2,1)),0)</f>
        <v>0</v>
      </c>
      <c r="CS157" s="70" t="n">
        <f aca="false">IF(AND((CS$6&gt;=$D157),(CS$6&lt;=$E157)),(IF(AND((CS$6&gt;=$D157),(CS$6&lt;=$E157),(WEEKDAY(CS$6,2)&gt;5)),2,1)),0)</f>
        <v>0</v>
      </c>
      <c r="CT157" s="70" t="n">
        <f aca="false">IF(AND((CT$6&gt;=$D157),(CT$6&lt;=$E157)),(IF(AND((CT$6&gt;=$D157),(CT$6&lt;=$E157),(WEEKDAY(CT$6,2)&gt;5)),2,1)),0)</f>
        <v>0</v>
      </c>
      <c r="CU157" s="70" t="n">
        <f aca="false">IF(AND((CU$6&gt;=$D157),(CU$6&lt;=$E157)),(IF(AND((CU$6&gt;=$D157),(CU$6&lt;=$E157),(WEEKDAY(CU$6,2)&gt;5)),2,1)),0)</f>
        <v>0</v>
      </c>
      <c r="CV157" s="70" t="n">
        <f aca="false">IF(AND((CV$6&gt;=$D157),(CV$6&lt;=$E157)),(IF(AND((CV$6&gt;=$D157),(CV$6&lt;=$E157),(WEEKDAY(CV$6,2)&gt;5)),2,1)),0)</f>
        <v>0</v>
      </c>
      <c r="CW157" s="70" t="n">
        <f aca="false">IF(AND((CW$6&gt;=$D157),(CW$6&lt;=$E157)),(IF(AND((CW$6&gt;=$D157),(CW$6&lt;=$E157),(WEEKDAY(CW$6,2)&gt;5)),2,1)),0)</f>
        <v>0</v>
      </c>
      <c r="CX157" s="70" t="n">
        <f aca="false">IF(AND((CX$6&gt;=$D157),(CX$6&lt;=$E157)),(IF(AND((CX$6&gt;=$D157),(CX$6&lt;=$E157),(WEEKDAY(CX$6,2)&gt;5)),2,1)),0)</f>
        <v>0</v>
      </c>
      <c r="CY157" s="70" t="n">
        <f aca="false">IF(AND((CY$6&gt;=$D157),(CY$6&lt;=$E157)),(IF(AND((CY$6&gt;=$D157),(CY$6&lt;=$E157),(WEEKDAY(CY$6,2)&gt;5)),2,1)),0)</f>
        <v>0</v>
      </c>
      <c r="CZ157" s="70" t="n">
        <f aca="false">IF(AND((CZ$6&gt;=$D157),(CZ$6&lt;=$E157)),(IF(AND((CZ$6&gt;=$D157),(CZ$6&lt;=$E157),(WEEKDAY(CZ$6,2)&gt;5)),2,1)),0)</f>
        <v>0</v>
      </c>
      <c r="DA157" s="70" t="n">
        <f aca="false">IF(AND((DA$6&gt;=$D157),(DA$6&lt;=$E157)),(IF(AND((DA$6&gt;=$D157),(DA$6&lt;=$E157),(WEEKDAY(DA$6,2)&gt;5)),2,1)),0)</f>
        <v>0</v>
      </c>
      <c r="DB157" s="70" t="n">
        <f aca="false">IF(AND((DB$6&gt;=$D157),(DB$6&lt;=$E157)),(IF(AND((DB$6&gt;=$D157),(DB$6&lt;=$E157),(WEEKDAY(DB$6,2)&gt;5)),2,1)),0)</f>
        <v>0</v>
      </c>
      <c r="DC157" s="70" t="n">
        <f aca="false">IF(AND((DC$6&gt;=$D157),(DC$6&lt;=$E157)),(IF(AND((DC$6&gt;=$D157),(DC$6&lt;=$E157),(WEEKDAY(DC$6,2)&gt;5)),2,1)),0)</f>
        <v>0</v>
      </c>
      <c r="DD157" s="70" t="n">
        <f aca="false">IF(AND((DD$6&gt;=$D157),(DD$6&lt;=$E157)),(IF(AND((DD$6&gt;=$D157),(DD$6&lt;=$E157),(WEEKDAY(DD$6,2)&gt;5)),2,1)),0)</f>
        <v>0</v>
      </c>
      <c r="DE157" s="70" t="n">
        <f aca="false">IF(AND((DE$6&gt;=$D157),(DE$6&lt;=$E157)),(IF(AND((DE$6&gt;=$D157),(DE$6&lt;=$E157),(WEEKDAY(DE$6,2)&gt;5)),2,1)),0)</f>
        <v>0</v>
      </c>
      <c r="DF157" s="70" t="n">
        <f aca="false">IF(AND((DF$6&gt;=$D157),(DF$6&lt;=$E157)),(IF(AND((DF$6&gt;=$D157),(DF$6&lt;=$E157),(WEEKDAY(DF$6,2)&gt;5)),2,1)),0)</f>
        <v>0</v>
      </c>
      <c r="DG157" s="70" t="n">
        <f aca="false">IF(AND((DG$6&gt;=$D157),(DG$6&lt;=$E157)),(IF(AND((DG$6&gt;=$D157),(DG$6&lt;=$E157),(WEEKDAY(DG$6,2)&gt;5)),2,1)),0)</f>
        <v>0</v>
      </c>
      <c r="DH157" s="70" t="n">
        <f aca="false">IF(AND((DH$6&gt;=$D157),(DH$6&lt;=$E157)),(IF(AND((DH$6&gt;=$D157),(DH$6&lt;=$E157),(WEEKDAY(DH$6,2)&gt;5)),2,1)),0)</f>
        <v>0</v>
      </c>
      <c r="DI157" s="70" t="n">
        <f aca="false">IF(AND((DI$6&gt;=$D157),(DI$6&lt;=$E157)),(IF(AND((DI$6&gt;=$D157),(DI$6&lt;=$E157),(WEEKDAY(DI$6,2)&gt;5)),2,1)),0)</f>
        <v>0</v>
      </c>
      <c r="DJ157" s="70" t="n">
        <f aca="false">IF(AND((DJ$6&gt;=$D157),(DJ$6&lt;=$E157)),(IF(AND((DJ$6&gt;=$D157),(DJ$6&lt;=$E157),(WEEKDAY(DJ$6,2)&gt;5)),2,1)),0)</f>
        <v>0</v>
      </c>
      <c r="DK157" s="70" t="n">
        <f aca="false">IF(AND((DK$6&gt;=$D157),(DK$6&lt;=$E157)),(IF(AND((DK$6&gt;=$D157),(DK$6&lt;=$E157),(WEEKDAY(DK$6,2)&gt;5)),2,1)),0)</f>
        <v>0</v>
      </c>
      <c r="DL157" s="70" t="n">
        <f aca="false">IF(AND((DL$6&gt;=$D157),(DL$6&lt;=$E157)),(IF(AND((DL$6&gt;=$D157),(DL$6&lt;=$E157),(WEEKDAY(DL$6,2)&gt;5)),2,1)),0)</f>
        <v>0</v>
      </c>
      <c r="DM157" s="70" t="n">
        <f aca="false">IF(AND((DM$6&gt;=$D157),(DM$6&lt;=$E157)),(IF(AND((DM$6&gt;=$D157),(DM$6&lt;=$E157),(WEEKDAY(DM$6,2)&gt;5)),2,1)),0)</f>
        <v>0</v>
      </c>
      <c r="DN157" s="70" t="n">
        <f aca="false">IF(AND((DN$6&gt;=$D157),(DN$6&lt;=$E157)),(IF(AND((DN$6&gt;=$D157),(DN$6&lt;=$E157),(WEEKDAY(DN$6,2)&gt;5)),2,1)),0)</f>
        <v>0</v>
      </c>
      <c r="DO157" s="70" t="n">
        <f aca="false">IF(AND((DO$6&gt;=$D157),(DO$6&lt;=$E157)),(IF(AND((DO$6&gt;=$D157),(DO$6&lt;=$E157),(WEEKDAY(DO$6,2)&gt;5)),2,1)),0)</f>
        <v>0</v>
      </c>
      <c r="DP157" s="70" t="n">
        <f aca="false">IF(AND((DP$6&gt;=$D157),(DP$6&lt;=$E157)),(IF(AND((DP$6&gt;=$D157),(DP$6&lt;=$E157),(WEEKDAY(DP$6,2)&gt;5)),2,1)),0)</f>
        <v>0</v>
      </c>
      <c r="DQ157" s="70" t="n">
        <f aca="false">IF(AND((DQ$6&gt;=$D157),(DQ$6&lt;=$E157)),(IF(AND((DQ$6&gt;=$D157),(DQ$6&lt;=$E157),(WEEKDAY(DQ$6,2)&gt;5)),2,1)),0)</f>
        <v>0</v>
      </c>
      <c r="DR157" s="70" t="n">
        <f aca="false">IF(AND((DR$6&gt;=$D157),(DR$6&lt;=$E157)),(IF(AND((DR$6&gt;=$D157),(DR$6&lt;=$E157),(WEEKDAY(DR$6,2)&gt;5)),2,1)),0)</f>
        <v>0</v>
      </c>
      <c r="DS157" s="70" t="n">
        <f aca="false">IF(AND((DS$6&gt;=$D157),(DS$6&lt;=$E157)),(IF(AND((DS$6&gt;=$D157),(DS$6&lt;=$E157),(WEEKDAY(DS$6,2)&gt;5)),2,1)),0)</f>
        <v>0</v>
      </c>
      <c r="DT157" s="70" t="n">
        <f aca="false">IF(AND((DT$6&gt;=$D157),(DT$6&lt;=$E157)),(IF(AND((DT$6&gt;=$D157),(DT$6&lt;=$E157),(WEEKDAY(DT$6,2)&gt;5)),2,1)),0)</f>
        <v>0</v>
      </c>
      <c r="DU157" s="70" t="n">
        <f aca="false">IF(AND((DU$6&gt;=$D157),(DU$6&lt;=$E157)),(IF(AND((DU$6&gt;=$D157),(DU$6&lt;=$E157),(WEEKDAY(DU$6,2)&gt;5)),2,1)),0)</f>
        <v>0</v>
      </c>
      <c r="DV157" s="70" t="n">
        <f aca="false">IF(AND((DV$6&gt;=$D157),(DV$6&lt;=$E157)),(IF(AND((DV$6&gt;=$D157),(DV$6&lt;=$E157),(WEEKDAY(DV$6,2)&gt;5)),2,1)),0)</f>
        <v>0</v>
      </c>
      <c r="DW157" s="70" t="n">
        <f aca="false">IF(AND((DW$6&gt;=$D157),(DW$6&lt;=$E157)),(IF(AND((DW$6&gt;=$D157),(DW$6&lt;=$E157),(WEEKDAY(DW$6,2)&gt;5)),2,1)),0)</f>
        <v>0</v>
      </c>
      <c r="DX157" s="70" t="n">
        <f aca="false">IF(AND((DX$6&gt;=$D157),(DX$6&lt;=$E157)),(IF(AND((DX$6&gt;=$D157),(DX$6&lt;=$E157),(WEEKDAY(DX$6,2)&gt;5)),2,1)),0)</f>
        <v>0</v>
      </c>
      <c r="DY157" s="70" t="n">
        <f aca="false">IF(AND((DY$6&gt;=$D157),(DY$6&lt;=$E157)),(IF(AND((DY$6&gt;=$D157),(DY$6&lt;=$E157),(WEEKDAY(DY$6,2)&gt;5)),2,1)),0)</f>
        <v>0</v>
      </c>
      <c r="DZ157" s="70" t="n">
        <f aca="false">IF(AND((DZ$6&gt;=$D157),(DZ$6&lt;=$E157)),(IF(AND((DZ$6&gt;=$D157),(DZ$6&lt;=$E157),(WEEKDAY(DZ$6,2)&gt;5)),2,1)),0)</f>
        <v>0</v>
      </c>
      <c r="EA157" s="70" t="n">
        <f aca="false">IF(AND((EA$6&gt;=$D157),(EA$6&lt;=$E157)),(IF(AND((EA$6&gt;=$D157),(EA$6&lt;=$E157),(WEEKDAY(EA$6,2)&gt;5)),2,1)),0)</f>
        <v>0</v>
      </c>
      <c r="EB157" s="70" t="n">
        <f aca="false">IF(AND((EB$6&gt;=$D157),(EB$6&lt;=$E157)),(IF(AND((EB$6&gt;=$D157),(EB$6&lt;=$E157),(WEEKDAY(EB$6,2)&gt;5)),2,1)),0)</f>
        <v>0</v>
      </c>
      <c r="EC157" s="70" t="n">
        <f aca="false">IF(AND((EC$6&gt;=$D157),(EC$6&lt;=$E157)),(IF(AND((EC$6&gt;=$D157),(EC$6&lt;=$E157),(WEEKDAY(EC$6,2)&gt;5)),2,1)),0)</f>
        <v>0</v>
      </c>
      <c r="ED157" s="70" t="n">
        <f aca="false">IF(AND((ED$6&gt;=$D157),(ED$6&lt;=$E157)),(IF(AND((ED$6&gt;=$D157),(ED$6&lt;=$E157),(WEEKDAY(ED$6,2)&gt;5)),2,1)),0)</f>
        <v>0</v>
      </c>
      <c r="EE157" s="70" t="n">
        <f aca="false">IF(AND((EE$6&gt;=$D157),(EE$6&lt;=$E157)),(IF(AND((EE$6&gt;=$D157),(EE$6&lt;=$E157),(WEEKDAY(EE$6,2)&gt;5)),2,1)),0)</f>
        <v>0</v>
      </c>
      <c r="EF157" s="70" t="n">
        <f aca="false">IF(AND((EF$6&gt;=$D157),(EF$6&lt;=$E157)),(IF(AND((EF$6&gt;=$D157),(EF$6&lt;=$E157),(WEEKDAY(EF$6,2)&gt;5)),2,1)),0)</f>
        <v>0</v>
      </c>
      <c r="EG157" s="70" t="n">
        <f aca="false">IF(AND((EG$6&gt;=$D157),(EG$6&lt;=$E157)),(IF(AND((EG$6&gt;=$D157),(EG$6&lt;=$E157),(WEEKDAY(EG$6,2)&gt;5)),2,1)),0)</f>
        <v>0</v>
      </c>
      <c r="EH157" s="70" t="n">
        <f aca="false">IF(AND((EH$6&gt;=$D157),(EH$6&lt;=$E157)),(IF(AND((EH$6&gt;=$D157),(EH$6&lt;=$E157),(WEEKDAY(EH$6,2)&gt;5)),2,1)),0)</f>
        <v>0</v>
      </c>
      <c r="EI157" s="70" t="n">
        <f aca="false">IF(AND((EI$6&gt;=$D157),(EI$6&lt;=$E157)),(IF(AND((EI$6&gt;=$D157),(EI$6&lt;=$E157),(WEEKDAY(EI$6,2)&gt;5)),2,1)),0)</f>
        <v>0</v>
      </c>
      <c r="EJ157" s="70" t="n">
        <f aca="false">IF(AND((EJ$6&gt;=$D157),(EJ$6&lt;=$E157)),(IF(AND((EJ$6&gt;=$D157),(EJ$6&lt;=$E157),(WEEKDAY(EJ$6,2)&gt;5)),2,1)),0)</f>
        <v>0</v>
      </c>
      <c r="EK157" s="70" t="n">
        <f aca="false">IF(AND((EK$6&gt;=$D157),(EK$6&lt;=$E157)),(IF(AND((EK$6&gt;=$D157),(EK$6&lt;=$E157),(WEEKDAY(EK$6,2)&gt;5)),2,1)),0)</f>
        <v>0</v>
      </c>
      <c r="EL157" s="70" t="n">
        <f aca="false">IF(AND((EL$6&gt;=$D157),(EL$6&lt;=$E157)),(IF(AND((EL$6&gt;=$D157),(EL$6&lt;=$E157),(WEEKDAY(EL$6,2)&gt;5)),2,1)),0)</f>
        <v>0</v>
      </c>
      <c r="EM157" s="70" t="n">
        <f aca="false">IF(AND((EM$6&gt;=$D157),(EM$6&lt;=$E157)),(IF(AND((EM$6&gt;=$D157),(EM$6&lt;=$E157),(WEEKDAY(EM$6,2)&gt;5)),2,1)),0)</f>
        <v>0</v>
      </c>
      <c r="EN157" s="70" t="n">
        <f aca="false">IF(AND((EN$6&gt;=$D157),(EN$6&lt;=$E157)),(IF(AND((EN$6&gt;=$D157),(EN$6&lt;=$E157),(WEEKDAY(EN$6,2)&gt;5)),2,1)),0)</f>
        <v>0</v>
      </c>
      <c r="EO157" s="70" t="n">
        <f aca="false">IF(AND((EO$6&gt;=$D157),(EO$6&lt;=$E157)),(IF(AND((EO$6&gt;=$D157),(EO$6&lt;=$E157),(WEEKDAY(EO$6,2)&gt;5)),2,1)),0)</f>
        <v>0</v>
      </c>
      <c r="EP157" s="70" t="n">
        <f aca="false">IF(AND((EP$6&gt;=$D157),(EP$6&lt;=$E157)),(IF(AND((EP$6&gt;=$D157),(EP$6&lt;=$E157),(WEEKDAY(EP$6,2)&gt;5)),2,1)),0)</f>
        <v>0</v>
      </c>
      <c r="EQ157" s="70" t="n">
        <f aca="false">IF(AND((EQ$6&gt;=$D157),(EQ$6&lt;=$E157)),(IF(AND((EQ$6&gt;=$D157),(EQ$6&lt;=$E157),(WEEKDAY(EQ$6,2)&gt;5)),2,1)),0)</f>
        <v>0</v>
      </c>
      <c r="ER157" s="70" t="n">
        <f aca="false">IF(AND((ER$6&gt;=$D157),(ER$6&lt;=$E157)),(IF(AND((ER$6&gt;=$D157),(ER$6&lt;=$E157),(WEEKDAY(ER$6,2)&gt;5)),2,1)),0)</f>
        <v>0</v>
      </c>
      <c r="ES157" s="70" t="n">
        <f aca="false">IF(AND((ES$6&gt;=$D157),(ES$6&lt;=$E157)),(IF(AND((ES$6&gt;=$D157),(ES$6&lt;=$E157),(WEEKDAY(ES$6,2)&gt;5)),2,1)),0)</f>
        <v>0</v>
      </c>
      <c r="ET157" s="70" t="n">
        <f aca="false">IF(AND((ET$6&gt;=$D157),(ET$6&lt;=$E157)),(IF(AND((ET$6&gt;=$D157),(ET$6&lt;=$E157),(WEEKDAY(ET$6,2)&gt;5)),2,1)),0)</f>
        <v>0</v>
      </c>
      <c r="EU157" s="70" t="n">
        <f aca="false">IF(AND((EU$6&gt;=$D157),(EU$6&lt;=$E157)),(IF(AND((EU$6&gt;=$D157),(EU$6&lt;=$E157),(WEEKDAY(EU$6,2)&gt;5)),2,1)),0)</f>
        <v>0</v>
      </c>
      <c r="EV157" s="70" t="n">
        <f aca="false">IF(AND((EV$6&gt;=$D157),(EV$6&lt;=$E157)),(IF(AND((EV$6&gt;=$D157),(EV$6&lt;=$E157),(WEEKDAY(EV$6,2)&gt;5)),2,1)),0)</f>
        <v>0</v>
      </c>
      <c r="EW157" s="70" t="n">
        <f aca="false">IF(AND((EW$6&gt;=$D157),(EW$6&lt;=$E157)),(IF(AND((EW$6&gt;=$D157),(EW$6&lt;=$E157),(WEEKDAY(EW$6,2)&gt;5)),2,1)),0)</f>
        <v>0</v>
      </c>
      <c r="EX157" s="70" t="n">
        <f aca="false">IF(AND((EX$6&gt;=$D157),(EX$6&lt;=$E157)),(IF(AND((EX$6&gt;=$D157),(EX$6&lt;=$E157),(WEEKDAY(EX$6,2)&gt;5)),2,1)),0)</f>
        <v>0</v>
      </c>
      <c r="EY157" s="70" t="n">
        <f aca="false">IF(AND((EY$6&gt;=$D157),(EY$6&lt;=$E157)),(IF(AND((EY$6&gt;=$D157),(EY$6&lt;=$E157),(WEEKDAY(EY$6,2)&gt;5)),2,1)),0)</f>
        <v>0</v>
      </c>
      <c r="EZ157" s="70" t="n">
        <f aca="false">IF(AND((EZ$6&gt;=$D157),(EZ$6&lt;=$E157)),(IF(AND((EZ$6&gt;=$D157),(EZ$6&lt;=$E157),(WEEKDAY(EZ$6,2)&gt;5)),2,1)),0)</f>
        <v>0</v>
      </c>
      <c r="FA157" s="70" t="n">
        <f aca="false">IF(AND((FA$6&gt;=$D157),(FA$6&lt;=$E157)),(IF(AND((FA$6&gt;=$D157),(FA$6&lt;=$E157),(WEEKDAY(FA$6,2)&gt;5)),2,1)),0)</f>
        <v>0</v>
      </c>
      <c r="FB157" s="70" t="n">
        <f aca="false">IF(AND((FB$6&gt;=$D157),(FB$6&lt;=$E157)),(IF(AND((FB$6&gt;=$D157),(FB$6&lt;=$E157),(WEEKDAY(FB$6,2)&gt;5)),2,1)),0)</f>
        <v>0</v>
      </c>
      <c r="FC157" s="70" t="n">
        <f aca="false">IF(AND((FC$6&gt;=$D157),(FC$6&lt;=$E157)),(IF(AND((FC$6&gt;=$D157),(FC$6&lt;=$E157),(WEEKDAY(FC$6,2)&gt;5)),2,1)),0)</f>
        <v>0</v>
      </c>
      <c r="FD157" s="70" t="n">
        <f aca="false">IF(AND((FD$6&gt;=$D157),(FD$6&lt;=$E157)),(IF(AND((FD$6&gt;=$D157),(FD$6&lt;=$E157),(WEEKDAY(FD$6,2)&gt;5)),2,1)),0)</f>
        <v>0</v>
      </c>
      <c r="FE157" s="70" t="n">
        <f aca="false">IF(AND((FE$6&gt;=$D157),(FE$6&lt;=$E157)),(IF(AND((FE$6&gt;=$D157),(FE$6&lt;=$E157),(WEEKDAY(FE$6,2)&gt;5)),2,1)),0)</f>
        <v>0</v>
      </c>
      <c r="FF157" s="70" t="n">
        <f aca="false">IF(AND((FF$6&gt;=$D157),(FF$6&lt;=$E157)),(IF(AND((FF$6&gt;=$D157),(FF$6&lt;=$E157),(WEEKDAY(FF$6,2)&gt;5)),2,1)),0)</f>
        <v>0</v>
      </c>
      <c r="FG157" s="70" t="n">
        <f aca="false">IF(AND((FG$6&gt;=$D157),(FG$6&lt;=$E157)),(IF(AND((FG$6&gt;=$D157),(FG$6&lt;=$E157),(WEEKDAY(FG$6,2)&gt;5)),2,1)),0)</f>
        <v>0</v>
      </c>
      <c r="FH157" s="70" t="n">
        <f aca="false">IF(AND((FH$6&gt;=$D157),(FH$6&lt;=$E157)),(IF(AND((FH$6&gt;=$D157),(FH$6&lt;=$E157),(WEEKDAY(FH$6,2)&gt;5)),2,1)),0)</f>
        <v>0</v>
      </c>
      <c r="FI157" s="70" t="n">
        <f aca="false">IF(AND((FI$6&gt;=$D157),(FI$6&lt;=$E157)),(IF(AND((FI$6&gt;=$D157),(FI$6&lt;=$E157),(WEEKDAY(FI$6,2)&gt;5)),2,1)),0)</f>
        <v>0</v>
      </c>
      <c r="FJ157" s="70" t="n">
        <f aca="false">IF(AND((FJ$6&gt;=$D157),(FJ$6&lt;=$E157)),(IF(AND((FJ$6&gt;=$D157),(FJ$6&lt;=$E157),(WEEKDAY(FJ$6,2)&gt;5)),2,1)),0)</f>
        <v>0</v>
      </c>
      <c r="FK157" s="70" t="n">
        <f aca="false">IF(AND((FK$6&gt;=$D157),(FK$6&lt;=$E157)),(IF(AND((FK$6&gt;=$D157),(FK$6&lt;=$E157),(WEEKDAY(FK$6,2)&gt;5)),2,1)),0)</f>
        <v>0</v>
      </c>
      <c r="FL157" s="70" t="n">
        <f aca="false">IF(AND((FL$6&gt;=$D157),(FL$6&lt;=$E157)),(IF(AND((FL$6&gt;=$D157),(FL$6&lt;=$E157),(WEEKDAY(FL$6,2)&gt;5)),2,1)),0)</f>
        <v>0</v>
      </c>
      <c r="FM157" s="70" t="n">
        <f aca="false">IF(AND((FM$6&gt;=$D157),(FM$6&lt;=$E157)),(IF(AND((FM$6&gt;=$D157),(FM$6&lt;=$E157),(WEEKDAY(FM$6,2)&gt;5)),2,1)),0)</f>
        <v>0</v>
      </c>
      <c r="FN157" s="70" t="n">
        <f aca="false">IF(AND((FN$6&gt;=$D157),(FN$6&lt;=$E157)),(IF(AND((FN$6&gt;=$D157),(FN$6&lt;=$E157),(WEEKDAY(FN$6,2)&gt;5)),2,1)),0)</f>
        <v>0</v>
      </c>
      <c r="FO157" s="70" t="n">
        <f aca="false">IF(AND((FO$6&gt;=$D157),(FO$6&lt;=$E157)),(IF(AND((FO$6&gt;=$D157),(FO$6&lt;=$E157),(WEEKDAY(FO$6,2)&gt;5)),2,1)),0)</f>
        <v>0</v>
      </c>
      <c r="FP157" s="70" t="n">
        <f aca="false">IF(AND((FP$6&gt;=$D157),(FP$6&lt;=$E157)),(IF(AND((FP$6&gt;=$D157),(FP$6&lt;=$E157),(WEEKDAY(FP$6,2)&gt;5)),2,1)),0)</f>
        <v>0</v>
      </c>
      <c r="FQ157" s="70" t="n">
        <f aca="false">IF(AND((FQ$6&gt;=$D157),(FQ$6&lt;=$E157)),(IF(AND((FQ$6&gt;=$D157),(FQ$6&lt;=$E157),(WEEKDAY(FQ$6,2)&gt;5)),2,1)),0)</f>
        <v>0</v>
      </c>
      <c r="FR157" s="70" t="n">
        <f aca="false">IF(AND((FR$6&gt;=$D157),(FR$6&lt;=$E157)),(IF(AND((FR$6&gt;=$D157),(FR$6&lt;=$E157),(WEEKDAY(FR$6,2)&gt;5)),2,1)),0)</f>
        <v>0</v>
      </c>
      <c r="FS157" s="70" t="n">
        <f aca="false">IF(AND((FS$6&gt;=$D157),(FS$6&lt;=$E157)),(IF(AND((FS$6&gt;=$D157),(FS$6&lt;=$E157),(WEEKDAY(FS$6,2)&gt;5)),2,1)),0)</f>
        <v>0</v>
      </c>
      <c r="FT157" s="70" t="n">
        <f aca="false">IF(AND((FT$6&gt;=$D157),(FT$6&lt;=$E157)),(IF(AND((FT$6&gt;=$D157),(FT$6&lt;=$E157),(WEEKDAY(FT$6,2)&gt;5)),2,1)),0)</f>
        <v>0</v>
      </c>
      <c r="FU157" s="70" t="n">
        <f aca="false">IF(AND((FU$6&gt;=$D157),(FU$6&lt;=$E157)),(IF(AND((FU$6&gt;=$D157),(FU$6&lt;=$E157),(WEEKDAY(FU$6,2)&gt;5)),2,1)),0)</f>
        <v>0</v>
      </c>
      <c r="FV157" s="70" t="n">
        <f aca="false">IF(AND((FV$6&gt;=$D157),(FV$6&lt;=$E157)),(IF(AND((FV$6&gt;=$D157),(FV$6&lt;=$E157),(WEEKDAY(FV$6,2)&gt;5)),2,1)),0)</f>
        <v>0</v>
      </c>
      <c r="FW157" s="70" t="n">
        <f aca="false">IF(AND((FW$6&gt;=$D157),(FW$6&lt;=$E157)),(IF(AND((FW$6&gt;=$D157),(FW$6&lt;=$E157),(WEEKDAY(FW$6,2)&gt;5)),2,1)),0)</f>
        <v>0</v>
      </c>
      <c r="FX157" s="70" t="n">
        <f aca="false">IF(AND((FX$6&gt;=$D157),(FX$6&lt;=$E157)),(IF(AND((FX$6&gt;=$D157),(FX$6&lt;=$E157),(WEEKDAY(FX$6,2)&gt;5)),2,1)),0)</f>
        <v>0</v>
      </c>
      <c r="FY157" s="70" t="n">
        <f aca="false">IF(AND((FY$6&gt;=$D157),(FY$6&lt;=$E157)),(IF(AND((FY$6&gt;=$D157),(FY$6&lt;=$E157),(WEEKDAY(FY$6,2)&gt;5)),2,1)),0)</f>
        <v>0</v>
      </c>
      <c r="FZ157" s="70" t="n">
        <f aca="false">IF(AND((FZ$6&gt;=$D157),(FZ$6&lt;=$E157)),(IF(AND((FZ$6&gt;=$D157),(FZ$6&lt;=$E157),(WEEKDAY(FZ$6,2)&gt;5)),2,1)),0)</f>
        <v>0</v>
      </c>
      <c r="GA157" s="70" t="n">
        <f aca="false">IF(AND((GA$6&gt;=$D157),(GA$6&lt;=$E157)),(IF(AND((GA$6&gt;=$D157),(GA$6&lt;=$E157),(WEEKDAY(GA$6,2)&gt;5)),2,1)),0)</f>
        <v>0</v>
      </c>
      <c r="GB157" s="70" t="n">
        <f aca="false">IF(AND((GB$6&gt;=$D157),(GB$6&lt;=$E157)),(IF(AND((GB$6&gt;=$D157),(GB$6&lt;=$E157),(WEEKDAY(GB$6,2)&gt;5)),2,1)),0)</f>
        <v>0</v>
      </c>
      <c r="GC157" s="70" t="n">
        <f aca="false">IF(AND((GC$6&gt;=$D157),(GC$6&lt;=$E157)),(IF(AND((GC$6&gt;=$D157),(GC$6&lt;=$E157),(WEEKDAY(GC$6,2)&gt;5)),2,1)),0)</f>
        <v>0</v>
      </c>
      <c r="GD157" s="70" t="n">
        <f aca="false">IF(AND((GD$6&gt;=$D157),(GD$6&lt;=$E157)),(IF(AND((GD$6&gt;=$D157),(GD$6&lt;=$E157),(WEEKDAY(GD$6,2)&gt;5)),2,1)),0)</f>
        <v>0</v>
      </c>
      <c r="GE157" s="70" t="n">
        <f aca="false">IF(AND((GE$6&gt;=$D157),(GE$6&lt;=$E157)),(IF(AND((GE$6&gt;=$D157),(GE$6&lt;=$E157),(WEEKDAY(GE$6,2)&gt;5)),2,1)),0)</f>
        <v>0</v>
      </c>
      <c r="GF157" s="70" t="n">
        <f aca="false">IF(AND((GF$6&gt;=$D157),(GF$6&lt;=$E157)),(IF(AND((GF$6&gt;=$D157),(GF$6&lt;=$E157),(WEEKDAY(GF$6,2)&gt;5)),2,1)),0)</f>
        <v>0</v>
      </c>
      <c r="GG157" s="70" t="n">
        <f aca="false">IF(AND((GG$6&gt;=$D157),(GG$6&lt;=$E157)),(IF(AND((GG$6&gt;=$D157),(GG$6&lt;=$E157),(WEEKDAY(GG$6,2)&gt;5)),2,1)),0)</f>
        <v>0</v>
      </c>
      <c r="GH157" s="70" t="n">
        <f aca="false">IF(AND((GH$6&gt;=$D157),(GH$6&lt;=$E157)),(IF(AND((GH$6&gt;=$D157),(GH$6&lt;=$E157),(WEEKDAY(GH$6,2)&gt;5)),2,1)),0)</f>
        <v>0</v>
      </c>
      <c r="GI157" s="70" t="n">
        <f aca="false">IF(AND((GI$6&gt;=$D157),(GI$6&lt;=$E157)),(IF(AND((GI$6&gt;=$D157),(GI$6&lt;=$E157),(WEEKDAY(GI$6,2)&gt;5)),2,1)),0)</f>
        <v>0</v>
      </c>
      <c r="GJ157" s="70" t="n">
        <f aca="false">IF(AND((GJ$6&gt;=$D157),(GJ$6&lt;=$E157)),(IF(AND((GJ$6&gt;=$D157),(GJ$6&lt;=$E157),(WEEKDAY(GJ$6,2)&gt;5)),2,1)),0)</f>
        <v>0</v>
      </c>
      <c r="GK157" s="70" t="n">
        <f aca="false">IF(AND((GK$6&gt;=$D157),(GK$6&lt;=$E157)),(IF(AND((GK$6&gt;=$D157),(GK$6&lt;=$E157),(WEEKDAY(GK$6,2)&gt;5)),2,1)),0)</f>
        <v>0</v>
      </c>
      <c r="GL157" s="70" t="n">
        <f aca="false">IF(AND((GL$6&gt;=$D157),(GL$6&lt;=$E157)),(IF(AND((GL$6&gt;=$D157),(GL$6&lt;=$E157),(WEEKDAY(GL$6,2)&gt;5)),2,1)),0)</f>
        <v>0</v>
      </c>
      <c r="GM157" s="70" t="n">
        <f aca="false">IF(AND((GM$6&gt;=$D157),(GM$6&lt;=$E157)),(IF(AND((GM$6&gt;=$D157),(GM$6&lt;=$E157),(WEEKDAY(GM$6,2)&gt;5)),2,1)),0)</f>
        <v>0</v>
      </c>
      <c r="GN157" s="70" t="n">
        <f aca="false">IF(AND((GN$6&gt;=$D157),(GN$6&lt;=$E157)),(IF(AND((GN$6&gt;=$D157),(GN$6&lt;=$E157),(WEEKDAY(GN$6,2)&gt;5)),2,1)),0)</f>
        <v>0</v>
      </c>
      <c r="GO157" s="70" t="n">
        <f aca="false">IF(AND((GO$6&gt;=$D157),(GO$6&lt;=$E157)),(IF(AND((GO$6&gt;=$D157),(GO$6&lt;=$E157),(WEEKDAY(GO$6,2)&gt;5)),2,1)),0)</f>
        <v>0</v>
      </c>
      <c r="GP157" s="70" t="n">
        <f aca="false">IF(AND((GP$6&gt;=$D157),(GP$6&lt;=$E157)),(IF(AND((GP$6&gt;=$D157),(GP$6&lt;=$E157),(WEEKDAY(GP$6,2)&gt;5)),2,1)),0)</f>
        <v>0</v>
      </c>
      <c r="GQ157" s="70" t="n">
        <f aca="false">IF(AND((GQ$6&gt;=$D157),(GQ$6&lt;=$E157)),(IF(AND((GQ$6&gt;=$D157),(GQ$6&lt;=$E157),(WEEKDAY(GQ$6,2)&gt;5)),2,1)),0)</f>
        <v>0</v>
      </c>
      <c r="GR157" s="70" t="n">
        <f aca="false">IF(AND((GR$6&gt;=$D157),(GR$6&lt;=$E157)),(IF(AND((GR$6&gt;=$D157),(GR$6&lt;=$E157),(WEEKDAY(GR$6,2)&gt;5)),2,1)),0)</f>
        <v>0</v>
      </c>
      <c r="GS157" s="70" t="n">
        <f aca="false">IF(AND((GS$6&gt;=$D157),(GS$6&lt;=$E157)),(IF(AND((GS$6&gt;=$D157),(GS$6&lt;=$E157),(WEEKDAY(GS$6,2)&gt;5)),2,1)),0)</f>
        <v>0</v>
      </c>
      <c r="GT157" s="70" t="n">
        <f aca="false">IF(AND((GT$6&gt;=$D157),(GT$6&lt;=$E157)),(IF(AND((GT$6&gt;=$D157),(GT$6&lt;=$E157),(WEEKDAY(GT$6,2)&gt;5)),2,1)),0)</f>
        <v>0</v>
      </c>
      <c r="GU157" s="70" t="n">
        <f aca="false">IF(AND((GU$6&gt;=$D157),(GU$6&lt;=$E157)),(IF(AND((GU$6&gt;=$D157),(GU$6&lt;=$E157),(WEEKDAY(GU$6,2)&gt;5)),2,1)),0)</f>
        <v>0</v>
      </c>
      <c r="GV157" s="70" t="n">
        <f aca="false">IF(AND((GV$6&gt;=$D157),(GV$6&lt;=$E157)),(IF(AND((GV$6&gt;=$D157),(GV$6&lt;=$E157),(WEEKDAY(GV$6,2)&gt;5)),2,1)),0)</f>
        <v>0</v>
      </c>
      <c r="GW157" s="70" t="n">
        <f aca="false">IF(AND((GW$6&gt;=$D157),(GW$6&lt;=$E157)),(IF(AND((GW$6&gt;=$D157),(GW$6&lt;=$E157),(WEEKDAY(GW$6,2)&gt;5)),2,1)),0)</f>
        <v>0</v>
      </c>
      <c r="GX157" s="70" t="n">
        <f aca="false">IF(AND((GX$6&gt;=$D157),(GX$6&lt;=$E157)),(IF(AND((GX$6&gt;=$D157),(GX$6&lt;=$E157),(WEEKDAY(GX$6,2)&gt;5)),2,1)),0)</f>
        <v>0</v>
      </c>
      <c r="GY157" s="70" t="n">
        <f aca="false">IF(AND((GY$6&gt;=$D157),(GY$6&lt;=$E157)),(IF(AND((GY$6&gt;=$D157),(GY$6&lt;=$E157),(WEEKDAY(GY$6,2)&gt;5)),2,1)),0)</f>
        <v>0</v>
      </c>
      <c r="GZ157" s="70" t="n">
        <f aca="false">IF(AND((GZ$6&gt;=$D157),(GZ$6&lt;=$E157)),(IF(AND((GZ$6&gt;=$D157),(GZ$6&lt;=$E157),(WEEKDAY(GZ$6,2)&gt;5)),2,1)),0)</f>
        <v>0</v>
      </c>
      <c r="HA157" s="70" t="n">
        <f aca="false">IF(AND((HA$6&gt;=$D157),(HA$6&lt;=$E157)),(IF(AND((HA$6&gt;=$D157),(HA$6&lt;=$E157),(WEEKDAY(HA$6,2)&gt;5)),2,1)),0)</f>
        <v>0</v>
      </c>
      <c r="HB157" s="70" t="n">
        <f aca="false">IF(AND((HB$6&gt;=$D157),(HB$6&lt;=$E157)),(IF(AND((HB$6&gt;=$D157),(HB$6&lt;=$E157),(WEEKDAY(HB$6,2)&gt;5)),2,1)),0)</f>
        <v>0</v>
      </c>
      <c r="HC157" s="70" t="n">
        <f aca="false">IF(AND((HC$6&gt;=$D157),(HC$6&lt;=$E157)),(IF(AND((HC$6&gt;=$D157),(HC$6&lt;=$E157),(WEEKDAY(HC$6,2)&gt;5)),2,1)),0)</f>
        <v>0</v>
      </c>
      <c r="HD157" s="70" t="n">
        <f aca="false">IF(AND((HD$6&gt;=$D157),(HD$6&lt;=$E157)),(IF(AND((HD$6&gt;=$D157),(HD$6&lt;=$E157),(WEEKDAY(HD$6,2)&gt;5)),2,1)),0)</f>
        <v>0</v>
      </c>
      <c r="HE157" s="70" t="n">
        <f aca="false">IF(AND((HE$6&gt;=$D157),(HE$6&lt;=$E157)),(IF(AND((HE$6&gt;=$D157),(HE$6&lt;=$E157),(WEEKDAY(HE$6,2)&gt;5)),2,1)),0)</f>
        <v>0</v>
      </c>
      <c r="HF157" s="70" t="n">
        <f aca="false">IF(AND((HF$6&gt;=$D157),(HF$6&lt;=$E157)),(IF(AND((HF$6&gt;=$D157),(HF$6&lt;=$E157),(WEEKDAY(HF$6,2)&gt;5)),2,1)),0)</f>
        <v>0</v>
      </c>
      <c r="HG157" s="70" t="n">
        <f aca="false">IF(AND((HG$6&gt;=$D157),(HG$6&lt;=$E157)),(IF(AND((HG$6&gt;=$D157),(HG$6&lt;=$E157),(WEEKDAY(HG$6,2)&gt;5)),2,1)),0)</f>
        <v>0</v>
      </c>
      <c r="HH157" s="70" t="n">
        <f aca="false">IF(AND((HH$6&gt;=$D157),(HH$6&lt;=$E157)),(IF(AND((HH$6&gt;=$D157),(HH$6&lt;=$E157),(WEEKDAY(HH$6,2)&gt;5)),2,1)),0)</f>
        <v>0</v>
      </c>
      <c r="HI157" s="70" t="n">
        <f aca="false">IF(AND((HI$6&gt;=$D157),(HI$6&lt;=$E157)),(IF(AND((HI$6&gt;=$D157),(HI$6&lt;=$E157),(WEEKDAY(HI$6,2)&gt;5)),2,1)),0)</f>
        <v>0</v>
      </c>
      <c r="HJ157" s="70" t="n">
        <f aca="false">IF(AND((HJ$6&gt;=$D157),(HJ$6&lt;=$E157)),(IF(AND((HJ$6&gt;=$D157),(HJ$6&lt;=$E157),(WEEKDAY(HJ$6,2)&gt;5)),2,1)),0)</f>
        <v>0</v>
      </c>
      <c r="HK157" s="70" t="n">
        <f aca="false">IF(AND((HK$6&gt;=$D157),(HK$6&lt;=$E157)),(IF(AND((HK$6&gt;=$D157),(HK$6&lt;=$E157),(WEEKDAY(HK$6,2)&gt;5)),2,1)),0)</f>
        <v>0</v>
      </c>
      <c r="HL157" s="70" t="n">
        <f aca="false">IF(AND((HL$6&gt;=$D157),(HL$6&lt;=$E157)),(IF(AND((HL$6&gt;=$D157),(HL$6&lt;=$E157),(WEEKDAY(HL$6,2)&gt;5)),2,1)),0)</f>
        <v>0</v>
      </c>
      <c r="HM157" s="70" t="n">
        <f aca="false">IF(AND((HM$6&gt;=$D157),(HM$6&lt;=$E157)),(IF(AND((HM$6&gt;=$D157),(HM$6&lt;=$E157),(WEEKDAY(HM$6,2)&gt;5)),2,1)),0)</f>
        <v>0</v>
      </c>
      <c r="HN157" s="70" t="n">
        <f aca="false">IF(AND((HN$6&gt;=$D157),(HN$6&lt;=$E157)),(IF(AND((HN$6&gt;=$D157),(HN$6&lt;=$E157),(WEEKDAY(HN$6,2)&gt;5)),2,1)),0)</f>
        <v>0</v>
      </c>
      <c r="HO157" s="70" t="n">
        <f aca="false">IF(AND((HO$6&gt;=$D157),(HO$6&lt;=$E157)),(IF(AND((HO$6&gt;=$D157),(HO$6&lt;=$E157),(WEEKDAY(HO$6,2)&gt;5)),2,1)),0)</f>
        <v>0</v>
      </c>
      <c r="HP157" s="70" t="n">
        <f aca="false">IF(AND((HP$6&gt;=$D157),(HP$6&lt;=$E157)),(IF(AND((HP$6&gt;=$D157),(HP$6&lt;=$E157),(WEEKDAY(HP$6,2)&gt;5)),2,1)),0)</f>
        <v>0</v>
      </c>
      <c r="HQ157" s="70" t="n">
        <f aca="false">IF(AND((HQ$6&gt;=$D157),(HQ$6&lt;=$E157)),(IF(AND((HQ$6&gt;=$D157),(HQ$6&lt;=$E157),(WEEKDAY(HQ$6,2)&gt;5)),2,1)),0)</f>
        <v>0</v>
      </c>
      <c r="HR157" s="70" t="n">
        <f aca="false">IF(AND((HR$6&gt;=$D157),(HR$6&lt;=$E157)),(IF(AND((HR$6&gt;=$D157),(HR$6&lt;=$E157),(WEEKDAY(HR$6,2)&gt;5)),2,1)),0)</f>
        <v>0</v>
      </c>
      <c r="HS157" s="70" t="n">
        <f aca="false">IF(AND((HS$6&gt;=$D157),(HS$6&lt;=$E157)),(IF(AND((HS$6&gt;=$D157),(HS$6&lt;=$E157),(WEEKDAY(HS$6,2)&gt;5)),2,1)),0)</f>
        <v>0</v>
      </c>
      <c r="HT157" s="70" t="n">
        <f aca="false">IF(AND((HT$6&gt;=$D157),(HT$6&lt;=$E157)),(IF(AND((HT$6&gt;=$D157),(HT$6&lt;=$E157),(WEEKDAY(HT$6,2)&gt;5)),2,1)),0)</f>
        <v>0</v>
      </c>
      <c r="HU157" s="70" t="n">
        <f aca="false">IF(AND((HU$6&gt;=$D157),(HU$6&lt;=$E157)),(IF(AND((HU$6&gt;=$D157),(HU$6&lt;=$E157),(WEEKDAY(HU$6,2)&gt;5)),2,1)),0)</f>
        <v>0</v>
      </c>
      <c r="HV157" s="70" t="n">
        <f aca="false">IF(AND((HV$6&gt;=$D157),(HV$6&lt;=$E157)),(IF(AND((HV$6&gt;=$D157),(HV$6&lt;=$E157),(WEEKDAY(HV$6,2)&gt;5)),2,1)),0)</f>
        <v>0</v>
      </c>
      <c r="HW157" s="70" t="n">
        <f aca="false">IF(AND((HW$6&gt;=$D157),(HW$6&lt;=$E157)),(IF(AND((HW$6&gt;=$D157),(HW$6&lt;=$E157),(WEEKDAY(HW$6,2)&gt;5)),2,1)),0)</f>
        <v>0</v>
      </c>
      <c r="HX157" s="70" t="n">
        <f aca="false">IF(AND((HX$6&gt;=$D157),(HX$6&lt;=$E157)),(IF(AND((HX$6&gt;=$D157),(HX$6&lt;=$E157),(WEEKDAY(HX$6,2)&gt;5)),2,1)),0)</f>
        <v>0</v>
      </c>
      <c r="HY157" s="70" t="n">
        <f aca="false">IF(AND((HY$6&gt;=$D157),(HY$6&lt;=$E157)),(IF(AND((HY$6&gt;=$D157),(HY$6&lt;=$E157),(WEEKDAY(HY$6,2)&gt;5)),2,1)),0)</f>
        <v>0</v>
      </c>
      <c r="HZ157" s="70" t="n">
        <f aca="false">IF(AND((HZ$6&gt;=$D157),(HZ$6&lt;=$E157)),(IF(AND((HZ$6&gt;=$D157),(HZ$6&lt;=$E157),(WEEKDAY(HZ$6,2)&gt;5)),2,1)),0)</f>
        <v>0</v>
      </c>
      <c r="IA157" s="70" t="n">
        <f aca="false">IF(AND((IA$6&gt;=$D157),(IA$6&lt;=$E157)),(IF(AND((IA$6&gt;=$D157),(IA$6&lt;=$E157),(WEEKDAY(IA$6,2)&gt;5)),2,1)),0)</f>
        <v>0</v>
      </c>
      <c r="IB157" s="70" t="n">
        <f aca="false">IF(AND((IB$6&gt;=$D157),(IB$6&lt;=$E157)),(IF(AND((IB$6&gt;=$D157),(IB$6&lt;=$E157),(WEEKDAY(IB$6,2)&gt;5)),2,1)),0)</f>
        <v>0</v>
      </c>
      <c r="IC157" s="70" t="n">
        <f aca="false">IF(AND((IC$6&gt;=$D157),(IC$6&lt;=$E157)),(IF(AND((IC$6&gt;=$D157),(IC$6&lt;=$E157),(WEEKDAY(IC$6,2)&gt;5)),2,1)),0)</f>
        <v>0</v>
      </c>
      <c r="ID157" s="70" t="n">
        <f aca="false">IF(AND((ID$6&gt;=$D157),(ID$6&lt;=$E157)),(IF(AND((ID$6&gt;=$D157),(ID$6&lt;=$E157),(WEEKDAY(ID$6,2)&gt;5)),2,1)),0)</f>
        <v>0</v>
      </c>
      <c r="IE157" s="70" t="n">
        <f aca="false">IF(AND((IE$6&gt;=$D157),(IE$6&lt;=$E157)),(IF(AND((IE$6&gt;=$D157),(IE$6&lt;=$E157),(WEEKDAY(IE$6,2)&gt;5)),2,1)),0)</f>
        <v>0</v>
      </c>
      <c r="IF157" s="70" t="n">
        <f aca="false">IF(AND((IF$6&gt;=$D157),(IF$6&lt;=$E157)),(IF(AND((IF$6&gt;=$D157),(IF$6&lt;=$E157),(WEEKDAY(IF$6,2)&gt;5)),2,1)),0)</f>
        <v>0</v>
      </c>
      <c r="IG157" s="70" t="n">
        <f aca="false">IF(AND((IG$6&gt;=$D157),(IG$6&lt;=$E157)),(IF(AND((IG$6&gt;=$D157),(IG$6&lt;=$E157),(WEEKDAY(IG$6,2)&gt;5)),2,1)),0)</f>
        <v>0</v>
      </c>
      <c r="IH157" s="70" t="n">
        <f aca="false">IF(AND((IH$6&gt;=$D157),(IH$6&lt;=$E157)),(IF(AND((IH$6&gt;=$D157),(IH$6&lt;=$E157),(WEEKDAY(IH$6,2)&gt;5)),2,1)),0)</f>
        <v>0</v>
      </c>
      <c r="II157" s="70" t="n">
        <f aca="false">IF(AND((II$6&gt;=$D157),(II$6&lt;=$E157)),(IF(AND((II$6&gt;=$D157),(II$6&lt;=$E157),(WEEKDAY(II$6,2)&gt;5)),2,1)),0)</f>
        <v>0</v>
      </c>
      <c r="IJ157" s="70" t="n">
        <f aca="false">IF(AND((IJ$6&gt;=$D157),(IJ$6&lt;=$E157)),(IF(AND((IJ$6&gt;=$D157),(IJ$6&lt;=$E157),(WEEKDAY(IJ$6,2)&gt;5)),2,1)),0)</f>
        <v>0</v>
      </c>
      <c r="IK157" s="70" t="n">
        <f aca="false">IF(AND((IK$6&gt;=$D157),(IK$6&lt;=$E157)),(IF(AND((IK$6&gt;=$D157),(IK$6&lt;=$E157),(WEEKDAY(IK$6,2)&gt;5)),2,1)),0)</f>
        <v>0</v>
      </c>
      <c r="IL157" s="70" t="n">
        <f aca="false">IF(AND((IL$6&gt;=$D157),(IL$6&lt;=$E157)),(IF(AND((IL$6&gt;=$D157),(IL$6&lt;=$E157),(WEEKDAY(IL$6,2)&gt;5)),2,1)),0)</f>
        <v>0</v>
      </c>
      <c r="IM157" s="70" t="n">
        <f aca="false">IF(AND((IM$6&gt;=$D157),(IM$6&lt;=$E157)),(IF(AND((IM$6&gt;=$D157),(IM$6&lt;=$E157),(WEEKDAY(IM$6,2)&gt;5)),2,1)),0)</f>
        <v>0</v>
      </c>
      <c r="IN157" s="70" t="n">
        <f aca="false">IF(AND((IN$6&gt;=$D157),(IN$6&lt;=$E157)),(IF(AND((IN$6&gt;=$D157),(IN$6&lt;=$E157),(WEEKDAY(IN$6,2)&gt;5)),2,1)),0)</f>
        <v>0</v>
      </c>
      <c r="IO157" s="70" t="n">
        <f aca="false">IF(AND((IO$6&gt;=$D157),(IO$6&lt;=$E157)),(IF(AND((IO$6&gt;=$D157),(IO$6&lt;=$E157),(WEEKDAY(IO$6,2)&gt;5)),2,1)),0)</f>
        <v>0</v>
      </c>
      <c r="IP157" s="70" t="n">
        <f aca="false">IF(AND((IP$6&gt;=$D157),(IP$6&lt;=$E157)),(IF(AND((IP$6&gt;=$D157),(IP$6&lt;=$E157),(WEEKDAY(IP$6,2)&gt;5)),2,1)),0)</f>
        <v>0</v>
      </c>
      <c r="IQ157" s="70" t="n">
        <f aca="false">IF(AND((IQ$6&gt;=$D157),(IQ$6&lt;=$E157)),(IF(AND((IQ$6&gt;=$D157),(IQ$6&lt;=$E157),(WEEKDAY(IQ$6,2)&gt;5)),2,1)),0)</f>
        <v>0</v>
      </c>
      <c r="IR157" s="70" t="n">
        <f aca="false">IF(AND((IR$6&gt;=$D157),(IR$6&lt;=$E157)),(IF(AND((IR$6&gt;=$D157),(IR$6&lt;=$E157),(WEEKDAY(IR$6,2)&gt;5)),2,1)),0)</f>
        <v>2</v>
      </c>
      <c r="IS157" s="70" t="n">
        <f aca="false">IF(AND((IS$6&gt;=$D157),(IS$6&lt;=$E157)),(IF(AND((IS$6&gt;=$D157),(IS$6&lt;=$E157),(WEEKDAY(IS$6,2)&gt;5)),2,1)),0)</f>
        <v>2</v>
      </c>
      <c r="IT157" s="70" t="n">
        <f aca="false">IF(AND((IT$6&gt;=$D157),(IT$6&lt;=$E157)),(IF(AND((IT$6&gt;=$D157),(IT$6&lt;=$E157),(WEEKDAY(IT$6,2)&gt;5)),2,1)),0)</f>
        <v>2</v>
      </c>
      <c r="IU157" s="77"/>
      <c r="IV157" s="77" t="str">
        <f aca="false">IF(ISBLANK(Mitarbeiter!A154),"",Mitarbeiter!A154)</f>
        <v/>
      </c>
    </row>
    <row r="158" customFormat="false" ht="12.75" hidden="false" customHeight="false" outlineLevel="0" collapsed="false">
      <c r="A158" s="72"/>
      <c r="B158" s="73"/>
      <c r="C158" s="24"/>
      <c r="D158" s="78"/>
      <c r="E158" s="78"/>
      <c r="F158" s="79"/>
      <c r="G158" s="76"/>
      <c r="H158" s="70" t="n">
        <f aca="false">IF(AND((H$6&gt;=$D158),(H$6&lt;=$E158)),(IF(AND((H$6&gt;=$D158),(H$6&lt;=$E158),(WEEKDAY(H$6,2)&gt;5)),2,1)),0)</f>
        <v>0</v>
      </c>
      <c r="I158" s="70" t="n">
        <f aca="false">IF(AND((I$6&gt;=$D158),(I$6&lt;=$E158)),(IF(AND((I$6&gt;=$D158),(I$6&lt;=$E158),(WEEKDAY(I$6,2)&gt;5)),2,1)),0)</f>
        <v>0</v>
      </c>
      <c r="J158" s="70" t="n">
        <f aca="false">IF(AND((J$6&gt;=$D158),(J$6&lt;=$E158)),(IF(AND((J$6&gt;=$D158),(J$6&lt;=$E158),(WEEKDAY(J$6,2)&gt;5)),2,1)),0)</f>
        <v>0</v>
      </c>
      <c r="K158" s="70" t="n">
        <f aca="false">IF(AND((K$6&gt;=$D158),(K$6&lt;=$E158)),(IF(AND((K$6&gt;=$D158),(K$6&lt;=$E158),(WEEKDAY(K$6,2)&gt;5)),2,1)),0)</f>
        <v>0</v>
      </c>
      <c r="L158" s="70" t="n">
        <f aca="false">IF(AND((L$6&gt;=$D158),(L$6&lt;=$E158)),(IF(AND((L$6&gt;=$D158),(L$6&lt;=$E158),(WEEKDAY(L$6,2)&gt;5)),2,1)),0)</f>
        <v>0</v>
      </c>
      <c r="M158" s="70" t="n">
        <f aca="false">IF(AND((M$6&gt;=$D158),(M$6&lt;=$E158)),(IF(AND((M$6&gt;=$D158),(M$6&lt;=$E158),(WEEKDAY(M$6,2)&gt;5)),2,1)),0)</f>
        <v>0</v>
      </c>
      <c r="N158" s="70" t="n">
        <f aca="false">IF(AND((N$6&gt;=$D158),(N$6&lt;=$E158)),(IF(AND((N$6&gt;=$D158),(N$6&lt;=$E158),(WEEKDAY(N$6,2)&gt;5)),2,1)),0)</f>
        <v>0</v>
      </c>
      <c r="O158" s="70" t="n">
        <f aca="false">IF(AND((O$6&gt;=$D158),(O$6&lt;=$E158)),(IF(AND((O$6&gt;=$D158),(O$6&lt;=$E158),(WEEKDAY(O$6,2)&gt;5)),2,1)),0)</f>
        <v>0</v>
      </c>
      <c r="P158" s="70" t="n">
        <f aca="false">IF(AND((P$6&gt;=$D158),(P$6&lt;=$E158)),(IF(AND((P$6&gt;=$D158),(P$6&lt;=$E158),(WEEKDAY(P$6,2)&gt;5)),2,1)),0)</f>
        <v>0</v>
      </c>
      <c r="Q158" s="70" t="n">
        <f aca="false">IF(AND((Q$6&gt;=$D158),(Q$6&lt;=$E158)),(IF(AND((Q$6&gt;=$D158),(Q$6&lt;=$E158),(WEEKDAY(Q$6,2)&gt;5)),2,1)),0)</f>
        <v>0</v>
      </c>
      <c r="R158" s="70" t="n">
        <f aca="false">IF(AND((R$6&gt;=$D158),(R$6&lt;=$E158)),(IF(AND((R$6&gt;=$D158),(R$6&lt;=$E158),(WEEKDAY(R$6,2)&gt;5)),2,1)),0)</f>
        <v>0</v>
      </c>
      <c r="S158" s="70" t="n">
        <f aca="false">IF(AND((S$6&gt;=$D158),(S$6&lt;=$E158)),(IF(AND((S$6&gt;=$D158),(S$6&lt;=$E158),(WEEKDAY(S$6,2)&gt;5)),2,1)),0)</f>
        <v>0</v>
      </c>
      <c r="T158" s="70" t="n">
        <f aca="false">IF(AND((T$6&gt;=$D158),(T$6&lt;=$E158)),(IF(AND((T$6&gt;=$D158),(T$6&lt;=$E158),(WEEKDAY(T$6,2)&gt;5)),2,1)),0)</f>
        <v>0</v>
      </c>
      <c r="U158" s="70" t="n">
        <f aca="false">IF(AND((U$6&gt;=$D158),(U$6&lt;=$E158)),(IF(AND((U$6&gt;=$D158),(U$6&lt;=$E158),(WEEKDAY(U$6,2)&gt;5)),2,1)),0)</f>
        <v>0</v>
      </c>
      <c r="V158" s="70" t="n">
        <f aca="false">IF(AND((V$6&gt;=$D158),(V$6&lt;=$E158)),(IF(AND((V$6&gt;=$D158),(V$6&lt;=$E158),(WEEKDAY(V$6,2)&gt;5)),2,1)),0)</f>
        <v>0</v>
      </c>
      <c r="W158" s="70" t="n">
        <f aca="false">IF(AND((W$6&gt;=$D158),(W$6&lt;=$E158)),(IF(AND((W$6&gt;=$D158),(W$6&lt;=$E158),(WEEKDAY(W$6,2)&gt;5)),2,1)),0)</f>
        <v>0</v>
      </c>
      <c r="X158" s="70" t="n">
        <f aca="false">IF(AND((X$6&gt;=$D158),(X$6&lt;=$E158)),(IF(AND((X$6&gt;=$D158),(X$6&lt;=$E158),(WEEKDAY(X$6,2)&gt;5)),2,1)),0)</f>
        <v>0</v>
      </c>
      <c r="Y158" s="70" t="n">
        <f aca="false">IF(AND((Y$6&gt;=$D158),(Y$6&lt;=$E158)),(IF(AND((Y$6&gt;=$D158),(Y$6&lt;=$E158),(WEEKDAY(Y$6,2)&gt;5)),2,1)),0)</f>
        <v>0</v>
      </c>
      <c r="Z158" s="70" t="n">
        <f aca="false">IF(AND((Z$6&gt;=$D158),(Z$6&lt;=$E158)),(IF(AND((Z$6&gt;=$D158),(Z$6&lt;=$E158),(WEEKDAY(Z$6,2)&gt;5)),2,1)),0)</f>
        <v>0</v>
      </c>
      <c r="AA158" s="70" t="n">
        <f aca="false">IF(AND((AA$6&gt;=$D158),(AA$6&lt;=$E158)),(IF(AND((AA$6&gt;=$D158),(AA$6&lt;=$E158),(WEEKDAY(AA$6,2)&gt;5)),2,1)),0)</f>
        <v>0</v>
      </c>
      <c r="AB158" s="70" t="n">
        <f aca="false">IF(AND((AB$6&gt;=$D158),(AB$6&lt;=$E158)),(IF(AND((AB$6&gt;=$D158),(AB$6&lt;=$E158),(WEEKDAY(AB$6,2)&gt;5)),2,1)),0)</f>
        <v>0</v>
      </c>
      <c r="AC158" s="70" t="n">
        <f aca="false">IF(AND((AC$6&gt;=$D158),(AC$6&lt;=$E158)),(IF(AND((AC$6&gt;=$D158),(AC$6&lt;=$E158),(WEEKDAY(AC$6,2)&gt;5)),2,1)),0)</f>
        <v>0</v>
      </c>
      <c r="AD158" s="70" t="n">
        <f aca="false">IF(AND((AD$6&gt;=$D158),(AD$6&lt;=$E158)),(IF(AND((AD$6&gt;=$D158),(AD$6&lt;=$E158),(WEEKDAY(AD$6,2)&gt;5)),2,1)),0)</f>
        <v>0</v>
      </c>
      <c r="AE158" s="70" t="n">
        <f aca="false">IF(AND((AE$6&gt;=$D158),(AE$6&lt;=$E158)),(IF(AND((AE$6&gt;=$D158),(AE$6&lt;=$E158),(WEEKDAY(AE$6,2)&gt;5)),2,1)),0)</f>
        <v>0</v>
      </c>
      <c r="AF158" s="70" t="n">
        <f aca="false">IF(AND((AF$6&gt;=$D158),(AF$6&lt;=$E158)),(IF(AND((AF$6&gt;=$D158),(AF$6&lt;=$E158),(WEEKDAY(AF$6,2)&gt;5)),2,1)),0)</f>
        <v>0</v>
      </c>
      <c r="AG158" s="70" t="n">
        <f aca="false">IF(AND((AG$6&gt;=$D158),(AG$6&lt;=$E158)),(IF(AND((AG$6&gt;=$D158),(AG$6&lt;=$E158),(WEEKDAY(AG$6,2)&gt;5)),2,1)),0)</f>
        <v>0</v>
      </c>
      <c r="AH158" s="70" t="n">
        <f aca="false">IF(AND((AH$6&gt;=$D158),(AH$6&lt;=$E158)),(IF(AND((AH$6&gt;=$D158),(AH$6&lt;=$E158),(WEEKDAY(AH$6,2)&gt;5)),2,1)),0)</f>
        <v>0</v>
      </c>
      <c r="AI158" s="70" t="n">
        <f aca="false">IF(AND((AI$6&gt;=$D158),(AI$6&lt;=$E158)),(IF(AND((AI$6&gt;=$D158),(AI$6&lt;=$E158),(WEEKDAY(AI$6,2)&gt;5)),2,1)),0)</f>
        <v>0</v>
      </c>
      <c r="AJ158" s="70" t="n">
        <f aca="false">IF(AND((AJ$6&gt;=$D158),(AJ$6&lt;=$E158)),(IF(AND((AJ$6&gt;=$D158),(AJ$6&lt;=$E158),(WEEKDAY(AJ$6,2)&gt;5)),2,1)),0)</f>
        <v>0</v>
      </c>
      <c r="AK158" s="70" t="n">
        <f aca="false">IF(AND((AK$6&gt;=$D158),(AK$6&lt;=$E158)),(IF(AND((AK$6&gt;=$D158),(AK$6&lt;=$E158),(WEEKDAY(AK$6,2)&gt;5)),2,1)),0)</f>
        <v>0</v>
      </c>
      <c r="AL158" s="70" t="n">
        <f aca="false">IF(AND((AL$6&gt;=$D158),(AL$6&lt;=$E158)),(IF(AND((AL$6&gt;=$D158),(AL$6&lt;=$E158),(WEEKDAY(AL$6,2)&gt;5)),2,1)),0)</f>
        <v>0</v>
      </c>
      <c r="AM158" s="70" t="n">
        <f aca="false">IF(AND((AM$6&gt;=$D158),(AM$6&lt;=$E158)),(IF(AND((AM$6&gt;=$D158),(AM$6&lt;=$E158),(WEEKDAY(AM$6,2)&gt;5)),2,1)),0)</f>
        <v>0</v>
      </c>
      <c r="AN158" s="70" t="n">
        <f aca="false">IF(AND((AN$6&gt;=$D158),(AN$6&lt;=$E158)),(IF(AND((AN$6&gt;=$D158),(AN$6&lt;=$E158),(WEEKDAY(AN$6,2)&gt;5)),2,1)),0)</f>
        <v>0</v>
      </c>
      <c r="AO158" s="70" t="n">
        <f aca="false">IF(AND((AO$6&gt;=$D158),(AO$6&lt;=$E158)),(IF(AND((AO$6&gt;=$D158),(AO$6&lt;=$E158),(WEEKDAY(AO$6,2)&gt;5)),2,1)),0)</f>
        <v>0</v>
      </c>
      <c r="AP158" s="70" t="n">
        <f aca="false">IF(AND((AP$6&gt;=$D158),(AP$6&lt;=$E158)),(IF(AND((AP$6&gt;=$D158),(AP$6&lt;=$E158),(WEEKDAY(AP$6,2)&gt;5)),2,1)),0)</f>
        <v>0</v>
      </c>
      <c r="AQ158" s="70" t="n">
        <f aca="false">IF(AND((AQ$6&gt;=$D158),(AQ$6&lt;=$E158)),(IF(AND((AQ$6&gt;=$D158),(AQ$6&lt;=$E158),(WEEKDAY(AQ$6,2)&gt;5)),2,1)),0)</f>
        <v>0</v>
      </c>
      <c r="AR158" s="70" t="n">
        <f aca="false">IF(AND((AR$6&gt;=$D158),(AR$6&lt;=$E158)),(IF(AND((AR$6&gt;=$D158),(AR$6&lt;=$E158),(WEEKDAY(AR$6,2)&gt;5)),2,1)),0)</f>
        <v>0</v>
      </c>
      <c r="AS158" s="70" t="n">
        <f aca="false">IF(AND((AS$6&gt;=$D158),(AS$6&lt;=$E158)),(IF(AND((AS$6&gt;=$D158),(AS$6&lt;=$E158),(WEEKDAY(AS$6,2)&gt;5)),2,1)),0)</f>
        <v>0</v>
      </c>
      <c r="AT158" s="70" t="n">
        <f aca="false">IF(AND((AT$6&gt;=$D158),(AT$6&lt;=$E158)),(IF(AND((AT$6&gt;=$D158),(AT$6&lt;=$E158),(WEEKDAY(AT$6,2)&gt;5)),2,1)),0)</f>
        <v>0</v>
      </c>
      <c r="AU158" s="70" t="n">
        <f aca="false">IF(AND((AU$6&gt;=$D158),(AU$6&lt;=$E158)),(IF(AND((AU$6&gt;=$D158),(AU$6&lt;=$E158),(WEEKDAY(AU$6,2)&gt;5)),2,1)),0)</f>
        <v>0</v>
      </c>
      <c r="AV158" s="70" t="n">
        <f aca="false">IF(AND((AV$6&gt;=$D158),(AV$6&lt;=$E158)),(IF(AND((AV$6&gt;=$D158),(AV$6&lt;=$E158),(WEEKDAY(AV$6,2)&gt;5)),2,1)),0)</f>
        <v>0</v>
      </c>
      <c r="AW158" s="70" t="n">
        <f aca="false">IF(AND((AW$6&gt;=$D158),(AW$6&lt;=$E158)),(IF(AND((AW$6&gt;=$D158),(AW$6&lt;=$E158),(WEEKDAY(AW$6,2)&gt;5)),2,1)),0)</f>
        <v>0</v>
      </c>
      <c r="AX158" s="70" t="n">
        <f aca="false">IF(AND((AX$6&gt;=$D158),(AX$6&lt;=$E158)),(IF(AND((AX$6&gt;=$D158),(AX$6&lt;=$E158),(WEEKDAY(AX$6,2)&gt;5)),2,1)),0)</f>
        <v>0</v>
      </c>
      <c r="AY158" s="70" t="n">
        <f aca="false">IF(AND((AY$6&gt;=$D158),(AY$6&lt;=$E158)),(IF(AND((AY$6&gt;=$D158),(AY$6&lt;=$E158),(WEEKDAY(AY$6,2)&gt;5)),2,1)),0)</f>
        <v>0</v>
      </c>
      <c r="AZ158" s="70" t="n">
        <f aca="false">IF(AND((AZ$6&gt;=$D158),(AZ$6&lt;=$E158)),(IF(AND((AZ$6&gt;=$D158),(AZ$6&lt;=$E158),(WEEKDAY(AZ$6,2)&gt;5)),2,1)),0)</f>
        <v>0</v>
      </c>
      <c r="BA158" s="70" t="n">
        <f aca="false">IF(AND((BA$6&gt;=$D158),(BA$6&lt;=$E158)),(IF(AND((BA$6&gt;=$D158),(BA$6&lt;=$E158),(WEEKDAY(BA$6,2)&gt;5)),2,1)),0)</f>
        <v>0</v>
      </c>
      <c r="BB158" s="70" t="n">
        <f aca="false">IF(AND((BB$6&gt;=$D158),(BB$6&lt;=$E158)),(IF(AND((BB$6&gt;=$D158),(BB$6&lt;=$E158),(WEEKDAY(BB$6,2)&gt;5)),2,1)),0)</f>
        <v>0</v>
      </c>
      <c r="BC158" s="70" t="n">
        <f aca="false">IF(AND((BC$6&gt;=$D158),(BC$6&lt;=$E158)),(IF(AND((BC$6&gt;=$D158),(BC$6&lt;=$E158),(WEEKDAY(BC$6,2)&gt;5)),2,1)),0)</f>
        <v>0</v>
      </c>
      <c r="BD158" s="70" t="n">
        <f aca="false">IF(AND((BD$6&gt;=$D158),(BD$6&lt;=$E158)),(IF(AND((BD$6&gt;=$D158),(BD$6&lt;=$E158),(WEEKDAY(BD$6,2)&gt;5)),2,1)),0)</f>
        <v>0</v>
      </c>
      <c r="BE158" s="70" t="n">
        <f aca="false">IF(AND((BE$6&gt;=$D158),(BE$6&lt;=$E158)),(IF(AND((BE$6&gt;=$D158),(BE$6&lt;=$E158),(WEEKDAY(BE$6,2)&gt;5)),2,1)),0)</f>
        <v>0</v>
      </c>
      <c r="BF158" s="70" t="n">
        <f aca="false">IF(AND((BF$6&gt;=$D158),(BF$6&lt;=$E158)),(IF(AND((BF$6&gt;=$D158),(BF$6&lt;=$E158),(WEEKDAY(BF$6,2)&gt;5)),2,1)),0)</f>
        <v>0</v>
      </c>
      <c r="BG158" s="70" t="n">
        <f aca="false">IF(AND((BG$6&gt;=$D158),(BG$6&lt;=$E158)),(IF(AND((BG$6&gt;=$D158),(BG$6&lt;=$E158),(WEEKDAY(BG$6,2)&gt;5)),2,1)),0)</f>
        <v>0</v>
      </c>
      <c r="BH158" s="70" t="n">
        <f aca="false">IF(AND((BH$6&gt;=$D158),(BH$6&lt;=$E158)),(IF(AND((BH$6&gt;=$D158),(BH$6&lt;=$E158),(WEEKDAY(BH$6,2)&gt;5)),2,1)),0)</f>
        <v>0</v>
      </c>
      <c r="BI158" s="70" t="n">
        <f aca="false">IF(AND((BI$6&gt;=$D158),(BI$6&lt;=$E158)),(IF(AND((BI$6&gt;=$D158),(BI$6&lt;=$E158),(WEEKDAY(BI$6,2)&gt;5)),2,1)),0)</f>
        <v>0</v>
      </c>
      <c r="BJ158" s="70" t="n">
        <f aca="false">IF(AND((BJ$6&gt;=$D158),(BJ$6&lt;=$E158)),(IF(AND((BJ$6&gt;=$D158),(BJ$6&lt;=$E158),(WEEKDAY(BJ$6,2)&gt;5)),2,1)),0)</f>
        <v>0</v>
      </c>
      <c r="BK158" s="70" t="n">
        <f aca="false">IF(AND((BK$6&gt;=$D158),(BK$6&lt;=$E158)),(IF(AND((BK$6&gt;=$D158),(BK$6&lt;=$E158),(WEEKDAY(BK$6,2)&gt;5)),2,1)),0)</f>
        <v>0</v>
      </c>
      <c r="BL158" s="70" t="n">
        <f aca="false">IF(AND((BL$6&gt;=$D158),(BL$6&lt;=$E158)),(IF(AND((BL$6&gt;=$D158),(BL$6&lt;=$E158),(WEEKDAY(BL$6,2)&gt;5)),2,1)),0)</f>
        <v>0</v>
      </c>
      <c r="BM158" s="70" t="n">
        <f aca="false">IF(AND((BM$6&gt;=$D158),(BM$6&lt;=$E158)),(IF(AND((BM$6&gt;=$D158),(BM$6&lt;=$E158),(WEEKDAY(BM$6,2)&gt;5)),2,1)),0)</f>
        <v>0</v>
      </c>
      <c r="BN158" s="70" t="n">
        <f aca="false">IF(AND((BN$6&gt;=$D158),(BN$6&lt;=$E158)),(IF(AND((BN$6&gt;=$D158),(BN$6&lt;=$E158),(WEEKDAY(BN$6,2)&gt;5)),2,1)),0)</f>
        <v>0</v>
      </c>
      <c r="BO158" s="70" t="n">
        <f aca="false">IF(AND((BO$6&gt;=$D158),(BO$6&lt;=$E158)),(IF(AND((BO$6&gt;=$D158),(BO$6&lt;=$E158),(WEEKDAY(BO$6,2)&gt;5)),2,1)),0)</f>
        <v>0</v>
      </c>
      <c r="BP158" s="70" t="n">
        <f aca="false">IF(AND((BP$6&gt;=$D158),(BP$6&lt;=$E158)),(IF(AND((BP$6&gt;=$D158),(BP$6&lt;=$E158),(WEEKDAY(BP$6,2)&gt;5)),2,1)),0)</f>
        <v>0</v>
      </c>
      <c r="BQ158" s="70" t="n">
        <f aca="false">IF(AND((BQ$6&gt;=$D158),(BQ$6&lt;=$E158)),(IF(AND((BQ$6&gt;=$D158),(BQ$6&lt;=$E158),(WEEKDAY(BQ$6,2)&gt;5)),2,1)),0)</f>
        <v>0</v>
      </c>
      <c r="BR158" s="70" t="n">
        <f aca="false">IF(AND((BR$6&gt;=$D158),(BR$6&lt;=$E158)),(IF(AND((BR$6&gt;=$D158),(BR$6&lt;=$E158),(WEEKDAY(BR$6,2)&gt;5)),2,1)),0)</f>
        <v>0</v>
      </c>
      <c r="BS158" s="70" t="n">
        <f aca="false">IF(AND((BS$6&gt;=$D158),(BS$6&lt;=$E158)),(IF(AND((BS$6&gt;=$D158),(BS$6&lt;=$E158),(WEEKDAY(BS$6,2)&gt;5)),2,1)),0)</f>
        <v>0</v>
      </c>
      <c r="BT158" s="70" t="n">
        <f aca="false">IF(AND((BT$6&gt;=$D158),(BT$6&lt;=$E158)),(IF(AND((BT$6&gt;=$D158),(BT$6&lt;=$E158),(WEEKDAY(BT$6,2)&gt;5)),2,1)),0)</f>
        <v>0</v>
      </c>
      <c r="BU158" s="70" t="n">
        <f aca="false">IF(AND((BU$6&gt;=$D158),(BU$6&lt;=$E158)),(IF(AND((BU$6&gt;=$D158),(BU$6&lt;=$E158),(WEEKDAY(BU$6,2)&gt;5)),2,1)),0)</f>
        <v>0</v>
      </c>
      <c r="BV158" s="70" t="n">
        <f aca="false">IF(AND((BV$6&gt;=$D158),(BV$6&lt;=$E158)),(IF(AND((BV$6&gt;=$D158),(BV$6&lt;=$E158),(WEEKDAY(BV$6,2)&gt;5)),2,1)),0)</f>
        <v>0</v>
      </c>
      <c r="BW158" s="70" t="n">
        <f aca="false">IF(AND((BW$6&gt;=$D158),(BW$6&lt;=$E158)),(IF(AND((BW$6&gt;=$D158),(BW$6&lt;=$E158),(WEEKDAY(BW$6,2)&gt;5)),2,1)),0)</f>
        <v>0</v>
      </c>
      <c r="BX158" s="70" t="n">
        <f aca="false">IF(AND((BX$6&gt;=$D158),(BX$6&lt;=$E158)),(IF(AND((BX$6&gt;=$D158),(BX$6&lt;=$E158),(WEEKDAY(BX$6,2)&gt;5)),2,1)),0)</f>
        <v>0</v>
      </c>
      <c r="BY158" s="70" t="n">
        <f aca="false">IF(AND((BY$6&gt;=$D158),(BY$6&lt;=$E158)),(IF(AND((BY$6&gt;=$D158),(BY$6&lt;=$E158),(WEEKDAY(BY$6,2)&gt;5)),2,1)),0)</f>
        <v>0</v>
      </c>
      <c r="BZ158" s="70" t="n">
        <f aca="false">IF(AND((BZ$6&gt;=$D158),(BZ$6&lt;=$E158)),(IF(AND((BZ$6&gt;=$D158),(BZ$6&lt;=$E158),(WEEKDAY(BZ$6,2)&gt;5)),2,1)),0)</f>
        <v>0</v>
      </c>
      <c r="CA158" s="70" t="n">
        <f aca="false">IF(AND((CA$6&gt;=$D158),(CA$6&lt;=$E158)),(IF(AND((CA$6&gt;=$D158),(CA$6&lt;=$E158),(WEEKDAY(CA$6,2)&gt;5)),2,1)),0)</f>
        <v>0</v>
      </c>
      <c r="CB158" s="70" t="n">
        <f aca="false">IF(AND((CB$6&gt;=$D158),(CB$6&lt;=$E158)),(IF(AND((CB$6&gt;=$D158),(CB$6&lt;=$E158),(WEEKDAY(CB$6,2)&gt;5)),2,1)),0)</f>
        <v>0</v>
      </c>
      <c r="CC158" s="70" t="n">
        <f aca="false">IF(AND((CC$6&gt;=$D158),(CC$6&lt;=$E158)),(IF(AND((CC$6&gt;=$D158),(CC$6&lt;=$E158),(WEEKDAY(CC$6,2)&gt;5)),2,1)),0)</f>
        <v>0</v>
      </c>
      <c r="CD158" s="70" t="n">
        <f aca="false">IF(AND((CD$6&gt;=$D158),(CD$6&lt;=$E158)),(IF(AND((CD$6&gt;=$D158),(CD$6&lt;=$E158),(WEEKDAY(CD$6,2)&gt;5)),2,1)),0)</f>
        <v>0</v>
      </c>
      <c r="CE158" s="70" t="n">
        <f aca="false">IF(AND((CE$6&gt;=$D158),(CE$6&lt;=$E158)),(IF(AND((CE$6&gt;=$D158),(CE$6&lt;=$E158),(WEEKDAY(CE$6,2)&gt;5)),2,1)),0)</f>
        <v>0</v>
      </c>
      <c r="CF158" s="70" t="n">
        <f aca="false">IF(AND((CF$6&gt;=$D158),(CF$6&lt;=$E158)),(IF(AND((CF$6&gt;=$D158),(CF$6&lt;=$E158),(WEEKDAY(CF$6,2)&gt;5)),2,1)),0)</f>
        <v>0</v>
      </c>
      <c r="CG158" s="70" t="n">
        <f aca="false">IF(AND((CG$6&gt;=$D158),(CG$6&lt;=$E158)),(IF(AND((CG$6&gt;=$D158),(CG$6&lt;=$E158),(WEEKDAY(CG$6,2)&gt;5)),2,1)),0)</f>
        <v>0</v>
      </c>
      <c r="CH158" s="70" t="n">
        <f aca="false">IF(AND((CH$6&gt;=$D158),(CH$6&lt;=$E158)),(IF(AND((CH$6&gt;=$D158),(CH$6&lt;=$E158),(WEEKDAY(CH$6,2)&gt;5)),2,1)),0)</f>
        <v>0</v>
      </c>
      <c r="CI158" s="70" t="n">
        <f aca="false">IF(AND((CI$6&gt;=$D158),(CI$6&lt;=$E158)),(IF(AND((CI$6&gt;=$D158),(CI$6&lt;=$E158),(WEEKDAY(CI$6,2)&gt;5)),2,1)),0)</f>
        <v>0</v>
      </c>
      <c r="CJ158" s="70" t="n">
        <f aca="false">IF(AND((CJ$6&gt;=$D158),(CJ$6&lt;=$E158)),(IF(AND((CJ$6&gt;=$D158),(CJ$6&lt;=$E158),(WEEKDAY(CJ$6,2)&gt;5)),2,1)),0)</f>
        <v>0</v>
      </c>
      <c r="CK158" s="70" t="n">
        <f aca="false">IF(AND((CK$6&gt;=$D158),(CK$6&lt;=$E158)),(IF(AND((CK$6&gt;=$D158),(CK$6&lt;=$E158),(WEEKDAY(CK$6,2)&gt;5)),2,1)),0)</f>
        <v>0</v>
      </c>
      <c r="CL158" s="70" t="n">
        <f aca="false">IF(AND((CL$6&gt;=$D158),(CL$6&lt;=$E158)),(IF(AND((CL$6&gt;=$D158),(CL$6&lt;=$E158),(WEEKDAY(CL$6,2)&gt;5)),2,1)),0)</f>
        <v>0</v>
      </c>
      <c r="CM158" s="70" t="n">
        <f aca="false">IF(AND((CM$6&gt;=$D158),(CM$6&lt;=$E158)),(IF(AND((CM$6&gt;=$D158),(CM$6&lt;=$E158),(WEEKDAY(CM$6,2)&gt;5)),2,1)),0)</f>
        <v>0</v>
      </c>
      <c r="CN158" s="70" t="n">
        <f aca="false">IF(AND((CN$6&gt;=$D158),(CN$6&lt;=$E158)),(IF(AND((CN$6&gt;=$D158),(CN$6&lt;=$E158),(WEEKDAY(CN$6,2)&gt;5)),2,1)),0)</f>
        <v>0</v>
      </c>
      <c r="CO158" s="70" t="n">
        <f aca="false">IF(AND((CO$6&gt;=$D158),(CO$6&lt;=$E158)),(IF(AND((CO$6&gt;=$D158),(CO$6&lt;=$E158),(WEEKDAY(CO$6,2)&gt;5)),2,1)),0)</f>
        <v>0</v>
      </c>
      <c r="CP158" s="70" t="n">
        <f aca="false">IF(AND((CP$6&gt;=$D158),(CP$6&lt;=$E158)),(IF(AND((CP$6&gt;=$D158),(CP$6&lt;=$E158),(WEEKDAY(CP$6,2)&gt;5)),2,1)),0)</f>
        <v>0</v>
      </c>
      <c r="CQ158" s="70" t="n">
        <f aca="false">IF(AND((CQ$6&gt;=$D158),(CQ$6&lt;=$E158)),(IF(AND((CQ$6&gt;=$D158),(CQ$6&lt;=$E158),(WEEKDAY(CQ$6,2)&gt;5)),2,1)),0)</f>
        <v>0</v>
      </c>
      <c r="CR158" s="70" t="n">
        <f aca="false">IF(AND((CR$6&gt;=$D158),(CR$6&lt;=$E158)),(IF(AND((CR$6&gt;=$D158),(CR$6&lt;=$E158),(WEEKDAY(CR$6,2)&gt;5)),2,1)),0)</f>
        <v>0</v>
      </c>
      <c r="CS158" s="70" t="n">
        <f aca="false">IF(AND((CS$6&gt;=$D158),(CS$6&lt;=$E158)),(IF(AND((CS$6&gt;=$D158),(CS$6&lt;=$E158),(WEEKDAY(CS$6,2)&gt;5)),2,1)),0)</f>
        <v>0</v>
      </c>
      <c r="CT158" s="70" t="n">
        <f aca="false">IF(AND((CT$6&gt;=$D158),(CT$6&lt;=$E158)),(IF(AND((CT$6&gt;=$D158),(CT$6&lt;=$E158),(WEEKDAY(CT$6,2)&gt;5)),2,1)),0)</f>
        <v>0</v>
      </c>
      <c r="CU158" s="70" t="n">
        <f aca="false">IF(AND((CU$6&gt;=$D158),(CU$6&lt;=$E158)),(IF(AND((CU$6&gt;=$D158),(CU$6&lt;=$E158),(WEEKDAY(CU$6,2)&gt;5)),2,1)),0)</f>
        <v>0</v>
      </c>
      <c r="CV158" s="70" t="n">
        <f aca="false">IF(AND((CV$6&gt;=$D158),(CV$6&lt;=$E158)),(IF(AND((CV$6&gt;=$D158),(CV$6&lt;=$E158),(WEEKDAY(CV$6,2)&gt;5)),2,1)),0)</f>
        <v>0</v>
      </c>
      <c r="CW158" s="70" t="n">
        <f aca="false">IF(AND((CW$6&gt;=$D158),(CW$6&lt;=$E158)),(IF(AND((CW$6&gt;=$D158),(CW$6&lt;=$E158),(WEEKDAY(CW$6,2)&gt;5)),2,1)),0)</f>
        <v>0</v>
      </c>
      <c r="CX158" s="70" t="n">
        <f aca="false">IF(AND((CX$6&gt;=$D158),(CX$6&lt;=$E158)),(IF(AND((CX$6&gt;=$D158),(CX$6&lt;=$E158),(WEEKDAY(CX$6,2)&gt;5)),2,1)),0)</f>
        <v>0</v>
      </c>
      <c r="CY158" s="70" t="n">
        <f aca="false">IF(AND((CY$6&gt;=$D158),(CY$6&lt;=$E158)),(IF(AND((CY$6&gt;=$D158),(CY$6&lt;=$E158),(WEEKDAY(CY$6,2)&gt;5)),2,1)),0)</f>
        <v>0</v>
      </c>
      <c r="CZ158" s="70" t="n">
        <f aca="false">IF(AND((CZ$6&gt;=$D158),(CZ$6&lt;=$E158)),(IF(AND((CZ$6&gt;=$D158),(CZ$6&lt;=$E158),(WEEKDAY(CZ$6,2)&gt;5)),2,1)),0)</f>
        <v>0</v>
      </c>
      <c r="DA158" s="70" t="n">
        <f aca="false">IF(AND((DA$6&gt;=$D158),(DA$6&lt;=$E158)),(IF(AND((DA$6&gt;=$D158),(DA$6&lt;=$E158),(WEEKDAY(DA$6,2)&gt;5)),2,1)),0)</f>
        <v>0</v>
      </c>
      <c r="DB158" s="70" t="n">
        <f aca="false">IF(AND((DB$6&gt;=$D158),(DB$6&lt;=$E158)),(IF(AND((DB$6&gt;=$D158),(DB$6&lt;=$E158),(WEEKDAY(DB$6,2)&gt;5)),2,1)),0)</f>
        <v>0</v>
      </c>
      <c r="DC158" s="70" t="n">
        <f aca="false">IF(AND((DC$6&gt;=$D158),(DC$6&lt;=$E158)),(IF(AND((DC$6&gt;=$D158),(DC$6&lt;=$E158),(WEEKDAY(DC$6,2)&gt;5)),2,1)),0)</f>
        <v>0</v>
      </c>
      <c r="DD158" s="70" t="n">
        <f aca="false">IF(AND((DD$6&gt;=$D158),(DD$6&lt;=$E158)),(IF(AND((DD$6&gt;=$D158),(DD$6&lt;=$E158),(WEEKDAY(DD$6,2)&gt;5)),2,1)),0)</f>
        <v>0</v>
      </c>
      <c r="DE158" s="70" t="n">
        <f aca="false">IF(AND((DE$6&gt;=$D158),(DE$6&lt;=$E158)),(IF(AND((DE$6&gt;=$D158),(DE$6&lt;=$E158),(WEEKDAY(DE$6,2)&gt;5)),2,1)),0)</f>
        <v>0</v>
      </c>
      <c r="DF158" s="70" t="n">
        <f aca="false">IF(AND((DF$6&gt;=$D158),(DF$6&lt;=$E158)),(IF(AND((DF$6&gt;=$D158),(DF$6&lt;=$E158),(WEEKDAY(DF$6,2)&gt;5)),2,1)),0)</f>
        <v>0</v>
      </c>
      <c r="DG158" s="70" t="n">
        <f aca="false">IF(AND((DG$6&gt;=$D158),(DG$6&lt;=$E158)),(IF(AND((DG$6&gt;=$D158),(DG$6&lt;=$E158),(WEEKDAY(DG$6,2)&gt;5)),2,1)),0)</f>
        <v>0</v>
      </c>
      <c r="DH158" s="70" t="n">
        <f aca="false">IF(AND((DH$6&gt;=$D158),(DH$6&lt;=$E158)),(IF(AND((DH$6&gt;=$D158),(DH$6&lt;=$E158),(WEEKDAY(DH$6,2)&gt;5)),2,1)),0)</f>
        <v>0</v>
      </c>
      <c r="DI158" s="70" t="n">
        <f aca="false">IF(AND((DI$6&gt;=$D158),(DI$6&lt;=$E158)),(IF(AND((DI$6&gt;=$D158),(DI$6&lt;=$E158),(WEEKDAY(DI$6,2)&gt;5)),2,1)),0)</f>
        <v>0</v>
      </c>
      <c r="DJ158" s="70" t="n">
        <f aca="false">IF(AND((DJ$6&gt;=$D158),(DJ$6&lt;=$E158)),(IF(AND((DJ$6&gt;=$D158),(DJ$6&lt;=$E158),(WEEKDAY(DJ$6,2)&gt;5)),2,1)),0)</f>
        <v>0</v>
      </c>
      <c r="DK158" s="70" t="n">
        <f aca="false">IF(AND((DK$6&gt;=$D158),(DK$6&lt;=$E158)),(IF(AND((DK$6&gt;=$D158),(DK$6&lt;=$E158),(WEEKDAY(DK$6,2)&gt;5)),2,1)),0)</f>
        <v>0</v>
      </c>
      <c r="DL158" s="70" t="n">
        <f aca="false">IF(AND((DL$6&gt;=$D158),(DL$6&lt;=$E158)),(IF(AND((DL$6&gt;=$D158),(DL$6&lt;=$E158),(WEEKDAY(DL$6,2)&gt;5)),2,1)),0)</f>
        <v>0</v>
      </c>
      <c r="DM158" s="70" t="n">
        <f aca="false">IF(AND((DM$6&gt;=$D158),(DM$6&lt;=$E158)),(IF(AND((DM$6&gt;=$D158),(DM$6&lt;=$E158),(WEEKDAY(DM$6,2)&gt;5)),2,1)),0)</f>
        <v>0</v>
      </c>
      <c r="DN158" s="70" t="n">
        <f aca="false">IF(AND((DN$6&gt;=$D158),(DN$6&lt;=$E158)),(IF(AND((DN$6&gt;=$D158),(DN$6&lt;=$E158),(WEEKDAY(DN$6,2)&gt;5)),2,1)),0)</f>
        <v>0</v>
      </c>
      <c r="DO158" s="70" t="n">
        <f aca="false">IF(AND((DO$6&gt;=$D158),(DO$6&lt;=$E158)),(IF(AND((DO$6&gt;=$D158),(DO$6&lt;=$E158),(WEEKDAY(DO$6,2)&gt;5)),2,1)),0)</f>
        <v>0</v>
      </c>
      <c r="DP158" s="70" t="n">
        <f aca="false">IF(AND((DP$6&gt;=$D158),(DP$6&lt;=$E158)),(IF(AND((DP$6&gt;=$D158),(DP$6&lt;=$E158),(WEEKDAY(DP$6,2)&gt;5)),2,1)),0)</f>
        <v>0</v>
      </c>
      <c r="DQ158" s="70" t="n">
        <f aca="false">IF(AND((DQ$6&gt;=$D158),(DQ$6&lt;=$E158)),(IF(AND((DQ$6&gt;=$D158),(DQ$6&lt;=$E158),(WEEKDAY(DQ$6,2)&gt;5)),2,1)),0)</f>
        <v>0</v>
      </c>
      <c r="DR158" s="70" t="n">
        <f aca="false">IF(AND((DR$6&gt;=$D158),(DR$6&lt;=$E158)),(IF(AND((DR$6&gt;=$D158),(DR$6&lt;=$E158),(WEEKDAY(DR$6,2)&gt;5)),2,1)),0)</f>
        <v>0</v>
      </c>
      <c r="DS158" s="70" t="n">
        <f aca="false">IF(AND((DS$6&gt;=$D158),(DS$6&lt;=$E158)),(IF(AND((DS$6&gt;=$D158),(DS$6&lt;=$E158),(WEEKDAY(DS$6,2)&gt;5)),2,1)),0)</f>
        <v>0</v>
      </c>
      <c r="DT158" s="70" t="n">
        <f aca="false">IF(AND((DT$6&gt;=$D158),(DT$6&lt;=$E158)),(IF(AND((DT$6&gt;=$D158),(DT$6&lt;=$E158),(WEEKDAY(DT$6,2)&gt;5)),2,1)),0)</f>
        <v>0</v>
      </c>
      <c r="DU158" s="70" t="n">
        <f aca="false">IF(AND((DU$6&gt;=$D158),(DU$6&lt;=$E158)),(IF(AND((DU$6&gt;=$D158),(DU$6&lt;=$E158),(WEEKDAY(DU$6,2)&gt;5)),2,1)),0)</f>
        <v>0</v>
      </c>
      <c r="DV158" s="70" t="n">
        <f aca="false">IF(AND((DV$6&gt;=$D158),(DV$6&lt;=$E158)),(IF(AND((DV$6&gt;=$D158),(DV$6&lt;=$E158),(WEEKDAY(DV$6,2)&gt;5)),2,1)),0)</f>
        <v>0</v>
      </c>
      <c r="DW158" s="70" t="n">
        <f aca="false">IF(AND((DW$6&gt;=$D158),(DW$6&lt;=$E158)),(IF(AND((DW$6&gt;=$D158),(DW$6&lt;=$E158),(WEEKDAY(DW$6,2)&gt;5)),2,1)),0)</f>
        <v>0</v>
      </c>
      <c r="DX158" s="70" t="n">
        <f aca="false">IF(AND((DX$6&gt;=$D158),(DX$6&lt;=$E158)),(IF(AND((DX$6&gt;=$D158),(DX$6&lt;=$E158),(WEEKDAY(DX$6,2)&gt;5)),2,1)),0)</f>
        <v>0</v>
      </c>
      <c r="DY158" s="70" t="n">
        <f aca="false">IF(AND((DY$6&gt;=$D158),(DY$6&lt;=$E158)),(IF(AND((DY$6&gt;=$D158),(DY$6&lt;=$E158),(WEEKDAY(DY$6,2)&gt;5)),2,1)),0)</f>
        <v>0</v>
      </c>
      <c r="DZ158" s="70" t="n">
        <f aca="false">IF(AND((DZ$6&gt;=$D158),(DZ$6&lt;=$E158)),(IF(AND((DZ$6&gt;=$D158),(DZ$6&lt;=$E158),(WEEKDAY(DZ$6,2)&gt;5)),2,1)),0)</f>
        <v>0</v>
      </c>
      <c r="EA158" s="70" t="n">
        <f aca="false">IF(AND((EA$6&gt;=$D158),(EA$6&lt;=$E158)),(IF(AND((EA$6&gt;=$D158),(EA$6&lt;=$E158),(WEEKDAY(EA$6,2)&gt;5)),2,1)),0)</f>
        <v>0</v>
      </c>
      <c r="EB158" s="70" t="n">
        <f aca="false">IF(AND((EB$6&gt;=$D158),(EB$6&lt;=$E158)),(IF(AND((EB$6&gt;=$D158),(EB$6&lt;=$E158),(WEEKDAY(EB$6,2)&gt;5)),2,1)),0)</f>
        <v>0</v>
      </c>
      <c r="EC158" s="70" t="n">
        <f aca="false">IF(AND((EC$6&gt;=$D158),(EC$6&lt;=$E158)),(IF(AND((EC$6&gt;=$D158),(EC$6&lt;=$E158),(WEEKDAY(EC$6,2)&gt;5)),2,1)),0)</f>
        <v>0</v>
      </c>
      <c r="ED158" s="70" t="n">
        <f aca="false">IF(AND((ED$6&gt;=$D158),(ED$6&lt;=$E158)),(IF(AND((ED$6&gt;=$D158),(ED$6&lt;=$E158),(WEEKDAY(ED$6,2)&gt;5)),2,1)),0)</f>
        <v>0</v>
      </c>
      <c r="EE158" s="70" t="n">
        <f aca="false">IF(AND((EE$6&gt;=$D158),(EE$6&lt;=$E158)),(IF(AND((EE$6&gt;=$D158),(EE$6&lt;=$E158),(WEEKDAY(EE$6,2)&gt;5)),2,1)),0)</f>
        <v>0</v>
      </c>
      <c r="EF158" s="70" t="n">
        <f aca="false">IF(AND((EF$6&gt;=$D158),(EF$6&lt;=$E158)),(IF(AND((EF$6&gt;=$D158),(EF$6&lt;=$E158),(WEEKDAY(EF$6,2)&gt;5)),2,1)),0)</f>
        <v>0</v>
      </c>
      <c r="EG158" s="70" t="n">
        <f aca="false">IF(AND((EG$6&gt;=$D158),(EG$6&lt;=$E158)),(IF(AND((EG$6&gt;=$D158),(EG$6&lt;=$E158),(WEEKDAY(EG$6,2)&gt;5)),2,1)),0)</f>
        <v>0</v>
      </c>
      <c r="EH158" s="70" t="n">
        <f aca="false">IF(AND((EH$6&gt;=$D158),(EH$6&lt;=$E158)),(IF(AND((EH$6&gt;=$D158),(EH$6&lt;=$E158),(WEEKDAY(EH$6,2)&gt;5)),2,1)),0)</f>
        <v>0</v>
      </c>
      <c r="EI158" s="70" t="n">
        <f aca="false">IF(AND((EI$6&gt;=$D158),(EI$6&lt;=$E158)),(IF(AND((EI$6&gt;=$D158),(EI$6&lt;=$E158),(WEEKDAY(EI$6,2)&gt;5)),2,1)),0)</f>
        <v>0</v>
      </c>
      <c r="EJ158" s="70" t="n">
        <f aca="false">IF(AND((EJ$6&gt;=$D158),(EJ$6&lt;=$E158)),(IF(AND((EJ$6&gt;=$D158),(EJ$6&lt;=$E158),(WEEKDAY(EJ$6,2)&gt;5)),2,1)),0)</f>
        <v>0</v>
      </c>
      <c r="EK158" s="70" t="n">
        <f aca="false">IF(AND((EK$6&gt;=$D158),(EK$6&lt;=$E158)),(IF(AND((EK$6&gt;=$D158),(EK$6&lt;=$E158),(WEEKDAY(EK$6,2)&gt;5)),2,1)),0)</f>
        <v>0</v>
      </c>
      <c r="EL158" s="70" t="n">
        <f aca="false">IF(AND((EL$6&gt;=$D158),(EL$6&lt;=$E158)),(IF(AND((EL$6&gt;=$D158),(EL$6&lt;=$E158),(WEEKDAY(EL$6,2)&gt;5)),2,1)),0)</f>
        <v>0</v>
      </c>
      <c r="EM158" s="70" t="n">
        <f aca="false">IF(AND((EM$6&gt;=$D158),(EM$6&lt;=$E158)),(IF(AND((EM$6&gt;=$D158),(EM$6&lt;=$E158),(WEEKDAY(EM$6,2)&gt;5)),2,1)),0)</f>
        <v>0</v>
      </c>
      <c r="EN158" s="70" t="n">
        <f aca="false">IF(AND((EN$6&gt;=$D158),(EN$6&lt;=$E158)),(IF(AND((EN$6&gt;=$D158),(EN$6&lt;=$E158),(WEEKDAY(EN$6,2)&gt;5)),2,1)),0)</f>
        <v>0</v>
      </c>
      <c r="EO158" s="70" t="n">
        <f aca="false">IF(AND((EO$6&gt;=$D158),(EO$6&lt;=$E158)),(IF(AND((EO$6&gt;=$D158),(EO$6&lt;=$E158),(WEEKDAY(EO$6,2)&gt;5)),2,1)),0)</f>
        <v>0</v>
      </c>
      <c r="EP158" s="70" t="n">
        <f aca="false">IF(AND((EP$6&gt;=$D158),(EP$6&lt;=$E158)),(IF(AND((EP$6&gt;=$D158),(EP$6&lt;=$E158),(WEEKDAY(EP$6,2)&gt;5)),2,1)),0)</f>
        <v>0</v>
      </c>
      <c r="EQ158" s="70" t="n">
        <f aca="false">IF(AND((EQ$6&gt;=$D158),(EQ$6&lt;=$E158)),(IF(AND((EQ$6&gt;=$D158),(EQ$6&lt;=$E158),(WEEKDAY(EQ$6,2)&gt;5)),2,1)),0)</f>
        <v>0</v>
      </c>
      <c r="ER158" s="70" t="n">
        <f aca="false">IF(AND((ER$6&gt;=$D158),(ER$6&lt;=$E158)),(IF(AND((ER$6&gt;=$D158),(ER$6&lt;=$E158),(WEEKDAY(ER$6,2)&gt;5)),2,1)),0)</f>
        <v>0</v>
      </c>
      <c r="ES158" s="70" t="n">
        <f aca="false">IF(AND((ES$6&gt;=$D158),(ES$6&lt;=$E158)),(IF(AND((ES$6&gt;=$D158),(ES$6&lt;=$E158),(WEEKDAY(ES$6,2)&gt;5)),2,1)),0)</f>
        <v>0</v>
      </c>
      <c r="ET158" s="70" t="n">
        <f aca="false">IF(AND((ET$6&gt;=$D158),(ET$6&lt;=$E158)),(IF(AND((ET$6&gt;=$D158),(ET$6&lt;=$E158),(WEEKDAY(ET$6,2)&gt;5)),2,1)),0)</f>
        <v>0</v>
      </c>
      <c r="EU158" s="70" t="n">
        <f aca="false">IF(AND((EU$6&gt;=$D158),(EU$6&lt;=$E158)),(IF(AND((EU$6&gt;=$D158),(EU$6&lt;=$E158),(WEEKDAY(EU$6,2)&gt;5)),2,1)),0)</f>
        <v>0</v>
      </c>
      <c r="EV158" s="70" t="n">
        <f aca="false">IF(AND((EV$6&gt;=$D158),(EV$6&lt;=$E158)),(IF(AND((EV$6&gt;=$D158),(EV$6&lt;=$E158),(WEEKDAY(EV$6,2)&gt;5)),2,1)),0)</f>
        <v>0</v>
      </c>
      <c r="EW158" s="70" t="n">
        <f aca="false">IF(AND((EW$6&gt;=$D158),(EW$6&lt;=$E158)),(IF(AND((EW$6&gt;=$D158),(EW$6&lt;=$E158),(WEEKDAY(EW$6,2)&gt;5)),2,1)),0)</f>
        <v>0</v>
      </c>
      <c r="EX158" s="70" t="n">
        <f aca="false">IF(AND((EX$6&gt;=$D158),(EX$6&lt;=$E158)),(IF(AND((EX$6&gt;=$D158),(EX$6&lt;=$E158),(WEEKDAY(EX$6,2)&gt;5)),2,1)),0)</f>
        <v>0</v>
      </c>
      <c r="EY158" s="70" t="n">
        <f aca="false">IF(AND((EY$6&gt;=$D158),(EY$6&lt;=$E158)),(IF(AND((EY$6&gt;=$D158),(EY$6&lt;=$E158),(WEEKDAY(EY$6,2)&gt;5)),2,1)),0)</f>
        <v>0</v>
      </c>
      <c r="EZ158" s="70" t="n">
        <f aca="false">IF(AND((EZ$6&gt;=$D158),(EZ$6&lt;=$E158)),(IF(AND((EZ$6&gt;=$D158),(EZ$6&lt;=$E158),(WEEKDAY(EZ$6,2)&gt;5)),2,1)),0)</f>
        <v>0</v>
      </c>
      <c r="FA158" s="70" t="n">
        <f aca="false">IF(AND((FA$6&gt;=$D158),(FA$6&lt;=$E158)),(IF(AND((FA$6&gt;=$D158),(FA$6&lt;=$E158),(WEEKDAY(FA$6,2)&gt;5)),2,1)),0)</f>
        <v>0</v>
      </c>
      <c r="FB158" s="70" t="n">
        <f aca="false">IF(AND((FB$6&gt;=$D158),(FB$6&lt;=$E158)),(IF(AND((FB$6&gt;=$D158),(FB$6&lt;=$E158),(WEEKDAY(FB$6,2)&gt;5)),2,1)),0)</f>
        <v>0</v>
      </c>
      <c r="FC158" s="70" t="n">
        <f aca="false">IF(AND((FC$6&gt;=$D158),(FC$6&lt;=$E158)),(IF(AND((FC$6&gt;=$D158),(FC$6&lt;=$E158),(WEEKDAY(FC$6,2)&gt;5)),2,1)),0)</f>
        <v>0</v>
      </c>
      <c r="FD158" s="70" t="n">
        <f aca="false">IF(AND((FD$6&gt;=$D158),(FD$6&lt;=$E158)),(IF(AND((FD$6&gt;=$D158),(FD$6&lt;=$E158),(WEEKDAY(FD$6,2)&gt;5)),2,1)),0)</f>
        <v>0</v>
      </c>
      <c r="FE158" s="70" t="n">
        <f aca="false">IF(AND((FE$6&gt;=$D158),(FE$6&lt;=$E158)),(IF(AND((FE$6&gt;=$D158),(FE$6&lt;=$E158),(WEEKDAY(FE$6,2)&gt;5)),2,1)),0)</f>
        <v>0</v>
      </c>
      <c r="FF158" s="70" t="n">
        <f aca="false">IF(AND((FF$6&gt;=$D158),(FF$6&lt;=$E158)),(IF(AND((FF$6&gt;=$D158),(FF$6&lt;=$E158),(WEEKDAY(FF$6,2)&gt;5)),2,1)),0)</f>
        <v>0</v>
      </c>
      <c r="FG158" s="70" t="n">
        <f aca="false">IF(AND((FG$6&gt;=$D158),(FG$6&lt;=$E158)),(IF(AND((FG$6&gt;=$D158),(FG$6&lt;=$E158),(WEEKDAY(FG$6,2)&gt;5)),2,1)),0)</f>
        <v>0</v>
      </c>
      <c r="FH158" s="70" t="n">
        <f aca="false">IF(AND((FH$6&gt;=$D158),(FH$6&lt;=$E158)),(IF(AND((FH$6&gt;=$D158),(FH$6&lt;=$E158),(WEEKDAY(FH$6,2)&gt;5)),2,1)),0)</f>
        <v>0</v>
      </c>
      <c r="FI158" s="70" t="n">
        <f aca="false">IF(AND((FI$6&gt;=$D158),(FI$6&lt;=$E158)),(IF(AND((FI$6&gt;=$D158),(FI$6&lt;=$E158),(WEEKDAY(FI$6,2)&gt;5)),2,1)),0)</f>
        <v>0</v>
      </c>
      <c r="FJ158" s="70" t="n">
        <f aca="false">IF(AND((FJ$6&gt;=$D158),(FJ$6&lt;=$E158)),(IF(AND((FJ$6&gt;=$D158),(FJ$6&lt;=$E158),(WEEKDAY(FJ$6,2)&gt;5)),2,1)),0)</f>
        <v>0</v>
      </c>
      <c r="FK158" s="70" t="n">
        <f aca="false">IF(AND((FK$6&gt;=$D158),(FK$6&lt;=$E158)),(IF(AND((FK$6&gt;=$D158),(FK$6&lt;=$E158),(WEEKDAY(FK$6,2)&gt;5)),2,1)),0)</f>
        <v>0</v>
      </c>
      <c r="FL158" s="70" t="n">
        <f aca="false">IF(AND((FL$6&gt;=$D158),(FL$6&lt;=$E158)),(IF(AND((FL$6&gt;=$D158),(FL$6&lt;=$E158),(WEEKDAY(FL$6,2)&gt;5)),2,1)),0)</f>
        <v>0</v>
      </c>
      <c r="FM158" s="70" t="n">
        <f aca="false">IF(AND((FM$6&gt;=$D158),(FM$6&lt;=$E158)),(IF(AND((FM$6&gt;=$D158),(FM$6&lt;=$E158),(WEEKDAY(FM$6,2)&gt;5)),2,1)),0)</f>
        <v>0</v>
      </c>
      <c r="FN158" s="70" t="n">
        <f aca="false">IF(AND((FN$6&gt;=$D158),(FN$6&lt;=$E158)),(IF(AND((FN$6&gt;=$D158),(FN$6&lt;=$E158),(WEEKDAY(FN$6,2)&gt;5)),2,1)),0)</f>
        <v>0</v>
      </c>
      <c r="FO158" s="70" t="n">
        <f aca="false">IF(AND((FO$6&gt;=$D158),(FO$6&lt;=$E158)),(IF(AND((FO$6&gt;=$D158),(FO$6&lt;=$E158),(WEEKDAY(FO$6,2)&gt;5)),2,1)),0)</f>
        <v>0</v>
      </c>
      <c r="FP158" s="70" t="n">
        <f aca="false">IF(AND((FP$6&gt;=$D158),(FP$6&lt;=$E158)),(IF(AND((FP$6&gt;=$D158),(FP$6&lt;=$E158),(WEEKDAY(FP$6,2)&gt;5)),2,1)),0)</f>
        <v>0</v>
      </c>
      <c r="FQ158" s="70" t="n">
        <f aca="false">IF(AND((FQ$6&gt;=$D158),(FQ$6&lt;=$E158)),(IF(AND((FQ$6&gt;=$D158),(FQ$6&lt;=$E158),(WEEKDAY(FQ$6,2)&gt;5)),2,1)),0)</f>
        <v>0</v>
      </c>
      <c r="FR158" s="70" t="n">
        <f aca="false">IF(AND((FR$6&gt;=$D158),(FR$6&lt;=$E158)),(IF(AND((FR$6&gt;=$D158),(FR$6&lt;=$E158),(WEEKDAY(FR$6,2)&gt;5)),2,1)),0)</f>
        <v>0</v>
      </c>
      <c r="FS158" s="70" t="n">
        <f aca="false">IF(AND((FS$6&gt;=$D158),(FS$6&lt;=$E158)),(IF(AND((FS$6&gt;=$D158),(FS$6&lt;=$E158),(WEEKDAY(FS$6,2)&gt;5)),2,1)),0)</f>
        <v>0</v>
      </c>
      <c r="FT158" s="70" t="n">
        <f aca="false">IF(AND((FT$6&gt;=$D158),(FT$6&lt;=$E158)),(IF(AND((FT$6&gt;=$D158),(FT$6&lt;=$E158),(WEEKDAY(FT$6,2)&gt;5)),2,1)),0)</f>
        <v>0</v>
      </c>
      <c r="FU158" s="70" t="n">
        <f aca="false">IF(AND((FU$6&gt;=$D158),(FU$6&lt;=$E158)),(IF(AND((FU$6&gt;=$D158),(FU$6&lt;=$E158),(WEEKDAY(FU$6,2)&gt;5)),2,1)),0)</f>
        <v>0</v>
      </c>
      <c r="FV158" s="70" t="n">
        <f aca="false">IF(AND((FV$6&gt;=$D158),(FV$6&lt;=$E158)),(IF(AND((FV$6&gt;=$D158),(FV$6&lt;=$E158),(WEEKDAY(FV$6,2)&gt;5)),2,1)),0)</f>
        <v>0</v>
      </c>
      <c r="FW158" s="70" t="n">
        <f aca="false">IF(AND((FW$6&gt;=$D158),(FW$6&lt;=$E158)),(IF(AND((FW$6&gt;=$D158),(FW$6&lt;=$E158),(WEEKDAY(FW$6,2)&gt;5)),2,1)),0)</f>
        <v>0</v>
      </c>
      <c r="FX158" s="70" t="n">
        <f aca="false">IF(AND((FX$6&gt;=$D158),(FX$6&lt;=$E158)),(IF(AND((FX$6&gt;=$D158),(FX$6&lt;=$E158),(WEEKDAY(FX$6,2)&gt;5)),2,1)),0)</f>
        <v>0</v>
      </c>
      <c r="FY158" s="70" t="n">
        <f aca="false">IF(AND((FY$6&gt;=$D158),(FY$6&lt;=$E158)),(IF(AND((FY$6&gt;=$D158),(FY$6&lt;=$E158),(WEEKDAY(FY$6,2)&gt;5)),2,1)),0)</f>
        <v>0</v>
      </c>
      <c r="FZ158" s="70" t="n">
        <f aca="false">IF(AND((FZ$6&gt;=$D158),(FZ$6&lt;=$E158)),(IF(AND((FZ$6&gt;=$D158),(FZ$6&lt;=$E158),(WEEKDAY(FZ$6,2)&gt;5)),2,1)),0)</f>
        <v>0</v>
      </c>
      <c r="GA158" s="70" t="n">
        <f aca="false">IF(AND((GA$6&gt;=$D158),(GA$6&lt;=$E158)),(IF(AND((GA$6&gt;=$D158),(GA$6&lt;=$E158),(WEEKDAY(GA$6,2)&gt;5)),2,1)),0)</f>
        <v>0</v>
      </c>
      <c r="GB158" s="70" t="n">
        <f aca="false">IF(AND((GB$6&gt;=$D158),(GB$6&lt;=$E158)),(IF(AND((GB$6&gt;=$D158),(GB$6&lt;=$E158),(WEEKDAY(GB$6,2)&gt;5)),2,1)),0)</f>
        <v>0</v>
      </c>
      <c r="GC158" s="70" t="n">
        <f aca="false">IF(AND((GC$6&gt;=$D158),(GC$6&lt;=$E158)),(IF(AND((GC$6&gt;=$D158),(GC$6&lt;=$E158),(WEEKDAY(GC$6,2)&gt;5)),2,1)),0)</f>
        <v>0</v>
      </c>
      <c r="GD158" s="70" t="n">
        <f aca="false">IF(AND((GD$6&gt;=$D158),(GD$6&lt;=$E158)),(IF(AND((GD$6&gt;=$D158),(GD$6&lt;=$E158),(WEEKDAY(GD$6,2)&gt;5)),2,1)),0)</f>
        <v>0</v>
      </c>
      <c r="GE158" s="70" t="n">
        <f aca="false">IF(AND((GE$6&gt;=$D158),(GE$6&lt;=$E158)),(IF(AND((GE$6&gt;=$D158),(GE$6&lt;=$E158),(WEEKDAY(GE$6,2)&gt;5)),2,1)),0)</f>
        <v>0</v>
      </c>
      <c r="GF158" s="70" t="n">
        <f aca="false">IF(AND((GF$6&gt;=$D158),(GF$6&lt;=$E158)),(IF(AND((GF$6&gt;=$D158),(GF$6&lt;=$E158),(WEEKDAY(GF$6,2)&gt;5)),2,1)),0)</f>
        <v>0</v>
      </c>
      <c r="GG158" s="70" t="n">
        <f aca="false">IF(AND((GG$6&gt;=$D158),(GG$6&lt;=$E158)),(IF(AND((GG$6&gt;=$D158),(GG$6&lt;=$E158),(WEEKDAY(GG$6,2)&gt;5)),2,1)),0)</f>
        <v>0</v>
      </c>
      <c r="GH158" s="70" t="n">
        <f aca="false">IF(AND((GH$6&gt;=$D158),(GH$6&lt;=$E158)),(IF(AND((GH$6&gt;=$D158),(GH$6&lt;=$E158),(WEEKDAY(GH$6,2)&gt;5)),2,1)),0)</f>
        <v>0</v>
      </c>
      <c r="GI158" s="70" t="n">
        <f aca="false">IF(AND((GI$6&gt;=$D158),(GI$6&lt;=$E158)),(IF(AND((GI$6&gt;=$D158),(GI$6&lt;=$E158),(WEEKDAY(GI$6,2)&gt;5)),2,1)),0)</f>
        <v>0</v>
      </c>
      <c r="GJ158" s="70" t="n">
        <f aca="false">IF(AND((GJ$6&gt;=$D158),(GJ$6&lt;=$E158)),(IF(AND((GJ$6&gt;=$D158),(GJ$6&lt;=$E158),(WEEKDAY(GJ$6,2)&gt;5)),2,1)),0)</f>
        <v>0</v>
      </c>
      <c r="GK158" s="70" t="n">
        <f aca="false">IF(AND((GK$6&gt;=$D158),(GK$6&lt;=$E158)),(IF(AND((GK$6&gt;=$D158),(GK$6&lt;=$E158),(WEEKDAY(GK$6,2)&gt;5)),2,1)),0)</f>
        <v>0</v>
      </c>
      <c r="GL158" s="70" t="n">
        <f aca="false">IF(AND((GL$6&gt;=$D158),(GL$6&lt;=$E158)),(IF(AND((GL$6&gt;=$D158),(GL$6&lt;=$E158),(WEEKDAY(GL$6,2)&gt;5)),2,1)),0)</f>
        <v>0</v>
      </c>
      <c r="GM158" s="70" t="n">
        <f aca="false">IF(AND((GM$6&gt;=$D158),(GM$6&lt;=$E158)),(IF(AND((GM$6&gt;=$D158),(GM$6&lt;=$E158),(WEEKDAY(GM$6,2)&gt;5)),2,1)),0)</f>
        <v>0</v>
      </c>
      <c r="GN158" s="70" t="n">
        <f aca="false">IF(AND((GN$6&gt;=$D158),(GN$6&lt;=$E158)),(IF(AND((GN$6&gt;=$D158),(GN$6&lt;=$E158),(WEEKDAY(GN$6,2)&gt;5)),2,1)),0)</f>
        <v>0</v>
      </c>
      <c r="GO158" s="70" t="n">
        <f aca="false">IF(AND((GO$6&gt;=$D158),(GO$6&lt;=$E158)),(IF(AND((GO$6&gt;=$D158),(GO$6&lt;=$E158),(WEEKDAY(GO$6,2)&gt;5)),2,1)),0)</f>
        <v>0</v>
      </c>
      <c r="GP158" s="70" t="n">
        <f aca="false">IF(AND((GP$6&gt;=$D158),(GP$6&lt;=$E158)),(IF(AND((GP$6&gt;=$D158),(GP$6&lt;=$E158),(WEEKDAY(GP$6,2)&gt;5)),2,1)),0)</f>
        <v>0</v>
      </c>
      <c r="GQ158" s="70" t="n">
        <f aca="false">IF(AND((GQ$6&gt;=$D158),(GQ$6&lt;=$E158)),(IF(AND((GQ$6&gt;=$D158),(GQ$6&lt;=$E158),(WEEKDAY(GQ$6,2)&gt;5)),2,1)),0)</f>
        <v>0</v>
      </c>
      <c r="GR158" s="70" t="n">
        <f aca="false">IF(AND((GR$6&gt;=$D158),(GR$6&lt;=$E158)),(IF(AND((GR$6&gt;=$D158),(GR$6&lt;=$E158),(WEEKDAY(GR$6,2)&gt;5)),2,1)),0)</f>
        <v>0</v>
      </c>
      <c r="GS158" s="70" t="n">
        <f aca="false">IF(AND((GS$6&gt;=$D158),(GS$6&lt;=$E158)),(IF(AND((GS$6&gt;=$D158),(GS$6&lt;=$E158),(WEEKDAY(GS$6,2)&gt;5)),2,1)),0)</f>
        <v>0</v>
      </c>
      <c r="GT158" s="70" t="n">
        <f aca="false">IF(AND((GT$6&gt;=$D158),(GT$6&lt;=$E158)),(IF(AND((GT$6&gt;=$D158),(GT$6&lt;=$E158),(WEEKDAY(GT$6,2)&gt;5)),2,1)),0)</f>
        <v>0</v>
      </c>
      <c r="GU158" s="70" t="n">
        <f aca="false">IF(AND((GU$6&gt;=$D158),(GU$6&lt;=$E158)),(IF(AND((GU$6&gt;=$D158),(GU$6&lt;=$E158),(WEEKDAY(GU$6,2)&gt;5)),2,1)),0)</f>
        <v>0</v>
      </c>
      <c r="GV158" s="70" t="n">
        <f aca="false">IF(AND((GV$6&gt;=$D158),(GV$6&lt;=$E158)),(IF(AND((GV$6&gt;=$D158),(GV$6&lt;=$E158),(WEEKDAY(GV$6,2)&gt;5)),2,1)),0)</f>
        <v>0</v>
      </c>
      <c r="GW158" s="70" t="n">
        <f aca="false">IF(AND((GW$6&gt;=$D158),(GW$6&lt;=$E158)),(IF(AND((GW$6&gt;=$D158),(GW$6&lt;=$E158),(WEEKDAY(GW$6,2)&gt;5)),2,1)),0)</f>
        <v>0</v>
      </c>
      <c r="GX158" s="70" t="n">
        <f aca="false">IF(AND((GX$6&gt;=$D158),(GX$6&lt;=$E158)),(IF(AND((GX$6&gt;=$D158),(GX$6&lt;=$E158),(WEEKDAY(GX$6,2)&gt;5)),2,1)),0)</f>
        <v>0</v>
      </c>
      <c r="GY158" s="70" t="n">
        <f aca="false">IF(AND((GY$6&gt;=$D158),(GY$6&lt;=$E158)),(IF(AND((GY$6&gt;=$D158),(GY$6&lt;=$E158),(WEEKDAY(GY$6,2)&gt;5)),2,1)),0)</f>
        <v>0</v>
      </c>
      <c r="GZ158" s="70" t="n">
        <f aca="false">IF(AND((GZ$6&gt;=$D158),(GZ$6&lt;=$E158)),(IF(AND((GZ$6&gt;=$D158),(GZ$6&lt;=$E158),(WEEKDAY(GZ$6,2)&gt;5)),2,1)),0)</f>
        <v>0</v>
      </c>
      <c r="HA158" s="70" t="n">
        <f aca="false">IF(AND((HA$6&gt;=$D158),(HA$6&lt;=$E158)),(IF(AND((HA$6&gt;=$D158),(HA$6&lt;=$E158),(WEEKDAY(HA$6,2)&gt;5)),2,1)),0)</f>
        <v>0</v>
      </c>
      <c r="HB158" s="70" t="n">
        <f aca="false">IF(AND((HB$6&gt;=$D158),(HB$6&lt;=$E158)),(IF(AND((HB$6&gt;=$D158),(HB$6&lt;=$E158),(WEEKDAY(HB$6,2)&gt;5)),2,1)),0)</f>
        <v>0</v>
      </c>
      <c r="HC158" s="70" t="n">
        <f aca="false">IF(AND((HC$6&gt;=$D158),(HC$6&lt;=$E158)),(IF(AND((HC$6&gt;=$D158),(HC$6&lt;=$E158),(WEEKDAY(HC$6,2)&gt;5)),2,1)),0)</f>
        <v>0</v>
      </c>
      <c r="HD158" s="70" t="n">
        <f aca="false">IF(AND((HD$6&gt;=$D158),(HD$6&lt;=$E158)),(IF(AND((HD$6&gt;=$D158),(HD$6&lt;=$E158),(WEEKDAY(HD$6,2)&gt;5)),2,1)),0)</f>
        <v>0</v>
      </c>
      <c r="HE158" s="70" t="n">
        <f aca="false">IF(AND((HE$6&gt;=$D158),(HE$6&lt;=$E158)),(IF(AND((HE$6&gt;=$D158),(HE$6&lt;=$E158),(WEEKDAY(HE$6,2)&gt;5)),2,1)),0)</f>
        <v>0</v>
      </c>
      <c r="HF158" s="70" t="n">
        <f aca="false">IF(AND((HF$6&gt;=$D158),(HF$6&lt;=$E158)),(IF(AND((HF$6&gt;=$D158),(HF$6&lt;=$E158),(WEEKDAY(HF$6,2)&gt;5)),2,1)),0)</f>
        <v>0</v>
      </c>
      <c r="HG158" s="70" t="n">
        <f aca="false">IF(AND((HG$6&gt;=$D158),(HG$6&lt;=$E158)),(IF(AND((HG$6&gt;=$D158),(HG$6&lt;=$E158),(WEEKDAY(HG$6,2)&gt;5)),2,1)),0)</f>
        <v>0</v>
      </c>
      <c r="HH158" s="70" t="n">
        <f aca="false">IF(AND((HH$6&gt;=$D158),(HH$6&lt;=$E158)),(IF(AND((HH$6&gt;=$D158),(HH$6&lt;=$E158),(WEEKDAY(HH$6,2)&gt;5)),2,1)),0)</f>
        <v>0</v>
      </c>
      <c r="HI158" s="70" t="n">
        <f aca="false">IF(AND((HI$6&gt;=$D158),(HI$6&lt;=$E158)),(IF(AND((HI$6&gt;=$D158),(HI$6&lt;=$E158),(WEEKDAY(HI$6,2)&gt;5)),2,1)),0)</f>
        <v>0</v>
      </c>
      <c r="HJ158" s="70" t="n">
        <f aca="false">IF(AND((HJ$6&gt;=$D158),(HJ$6&lt;=$E158)),(IF(AND((HJ$6&gt;=$D158),(HJ$6&lt;=$E158),(WEEKDAY(HJ$6,2)&gt;5)),2,1)),0)</f>
        <v>0</v>
      </c>
      <c r="HK158" s="70" t="n">
        <f aca="false">IF(AND((HK$6&gt;=$D158),(HK$6&lt;=$E158)),(IF(AND((HK$6&gt;=$D158),(HK$6&lt;=$E158),(WEEKDAY(HK$6,2)&gt;5)),2,1)),0)</f>
        <v>0</v>
      </c>
      <c r="HL158" s="70" t="n">
        <f aca="false">IF(AND((HL$6&gt;=$D158),(HL$6&lt;=$E158)),(IF(AND((HL$6&gt;=$D158),(HL$6&lt;=$E158),(WEEKDAY(HL$6,2)&gt;5)),2,1)),0)</f>
        <v>0</v>
      </c>
      <c r="HM158" s="70" t="n">
        <f aca="false">IF(AND((HM$6&gt;=$D158),(HM$6&lt;=$E158)),(IF(AND((HM$6&gt;=$D158),(HM$6&lt;=$E158),(WEEKDAY(HM$6,2)&gt;5)),2,1)),0)</f>
        <v>0</v>
      </c>
      <c r="HN158" s="70" t="n">
        <f aca="false">IF(AND((HN$6&gt;=$D158),(HN$6&lt;=$E158)),(IF(AND((HN$6&gt;=$D158),(HN$6&lt;=$E158),(WEEKDAY(HN$6,2)&gt;5)),2,1)),0)</f>
        <v>0</v>
      </c>
      <c r="HO158" s="70" t="n">
        <f aca="false">IF(AND((HO$6&gt;=$D158),(HO$6&lt;=$E158)),(IF(AND((HO$6&gt;=$D158),(HO$6&lt;=$E158),(WEEKDAY(HO$6,2)&gt;5)),2,1)),0)</f>
        <v>0</v>
      </c>
      <c r="HP158" s="70" t="n">
        <f aca="false">IF(AND((HP$6&gt;=$D158),(HP$6&lt;=$E158)),(IF(AND((HP$6&gt;=$D158),(HP$6&lt;=$E158),(WEEKDAY(HP$6,2)&gt;5)),2,1)),0)</f>
        <v>0</v>
      </c>
      <c r="HQ158" s="70" t="n">
        <f aca="false">IF(AND((HQ$6&gt;=$D158),(HQ$6&lt;=$E158)),(IF(AND((HQ$6&gt;=$D158),(HQ$6&lt;=$E158),(WEEKDAY(HQ$6,2)&gt;5)),2,1)),0)</f>
        <v>0</v>
      </c>
      <c r="HR158" s="70" t="n">
        <f aca="false">IF(AND((HR$6&gt;=$D158),(HR$6&lt;=$E158)),(IF(AND((HR$6&gt;=$D158),(HR$6&lt;=$E158),(WEEKDAY(HR$6,2)&gt;5)),2,1)),0)</f>
        <v>0</v>
      </c>
      <c r="HS158" s="70" t="n">
        <f aca="false">IF(AND((HS$6&gt;=$D158),(HS$6&lt;=$E158)),(IF(AND((HS$6&gt;=$D158),(HS$6&lt;=$E158),(WEEKDAY(HS$6,2)&gt;5)),2,1)),0)</f>
        <v>0</v>
      </c>
      <c r="HT158" s="70" t="n">
        <f aca="false">IF(AND((HT$6&gt;=$D158),(HT$6&lt;=$E158)),(IF(AND((HT$6&gt;=$D158),(HT$6&lt;=$E158),(WEEKDAY(HT$6,2)&gt;5)),2,1)),0)</f>
        <v>0</v>
      </c>
      <c r="HU158" s="70" t="n">
        <f aca="false">IF(AND((HU$6&gt;=$D158),(HU$6&lt;=$E158)),(IF(AND((HU$6&gt;=$D158),(HU$6&lt;=$E158),(WEEKDAY(HU$6,2)&gt;5)),2,1)),0)</f>
        <v>0</v>
      </c>
      <c r="HV158" s="70" t="n">
        <f aca="false">IF(AND((HV$6&gt;=$D158),(HV$6&lt;=$E158)),(IF(AND((HV$6&gt;=$D158),(HV$6&lt;=$E158),(WEEKDAY(HV$6,2)&gt;5)),2,1)),0)</f>
        <v>0</v>
      </c>
      <c r="HW158" s="70" t="n">
        <f aca="false">IF(AND((HW$6&gt;=$D158),(HW$6&lt;=$E158)),(IF(AND((HW$6&gt;=$D158),(HW$6&lt;=$E158),(WEEKDAY(HW$6,2)&gt;5)),2,1)),0)</f>
        <v>0</v>
      </c>
      <c r="HX158" s="70" t="n">
        <f aca="false">IF(AND((HX$6&gt;=$D158),(HX$6&lt;=$E158)),(IF(AND((HX$6&gt;=$D158),(HX$6&lt;=$E158),(WEEKDAY(HX$6,2)&gt;5)),2,1)),0)</f>
        <v>0</v>
      </c>
      <c r="HY158" s="70" t="n">
        <f aca="false">IF(AND((HY$6&gt;=$D158),(HY$6&lt;=$E158)),(IF(AND((HY$6&gt;=$D158),(HY$6&lt;=$E158),(WEEKDAY(HY$6,2)&gt;5)),2,1)),0)</f>
        <v>0</v>
      </c>
      <c r="HZ158" s="70" t="n">
        <f aca="false">IF(AND((HZ$6&gt;=$D158),(HZ$6&lt;=$E158)),(IF(AND((HZ$6&gt;=$D158),(HZ$6&lt;=$E158),(WEEKDAY(HZ$6,2)&gt;5)),2,1)),0)</f>
        <v>0</v>
      </c>
      <c r="IA158" s="70" t="n">
        <f aca="false">IF(AND((IA$6&gt;=$D158),(IA$6&lt;=$E158)),(IF(AND((IA$6&gt;=$D158),(IA$6&lt;=$E158),(WEEKDAY(IA$6,2)&gt;5)),2,1)),0)</f>
        <v>0</v>
      </c>
      <c r="IB158" s="70" t="n">
        <f aca="false">IF(AND((IB$6&gt;=$D158),(IB$6&lt;=$E158)),(IF(AND((IB$6&gt;=$D158),(IB$6&lt;=$E158),(WEEKDAY(IB$6,2)&gt;5)),2,1)),0)</f>
        <v>0</v>
      </c>
      <c r="IC158" s="70" t="n">
        <f aca="false">IF(AND((IC$6&gt;=$D158),(IC$6&lt;=$E158)),(IF(AND((IC$6&gt;=$D158),(IC$6&lt;=$E158),(WEEKDAY(IC$6,2)&gt;5)),2,1)),0)</f>
        <v>0</v>
      </c>
      <c r="ID158" s="70" t="n">
        <f aca="false">IF(AND((ID$6&gt;=$D158),(ID$6&lt;=$E158)),(IF(AND((ID$6&gt;=$D158),(ID$6&lt;=$E158),(WEEKDAY(ID$6,2)&gt;5)),2,1)),0)</f>
        <v>0</v>
      </c>
      <c r="IE158" s="70" t="n">
        <f aca="false">IF(AND((IE$6&gt;=$D158),(IE$6&lt;=$E158)),(IF(AND((IE$6&gt;=$D158),(IE$6&lt;=$E158),(WEEKDAY(IE$6,2)&gt;5)),2,1)),0)</f>
        <v>0</v>
      </c>
      <c r="IF158" s="70" t="n">
        <f aca="false">IF(AND((IF$6&gt;=$D158),(IF$6&lt;=$E158)),(IF(AND((IF$6&gt;=$D158),(IF$6&lt;=$E158),(WEEKDAY(IF$6,2)&gt;5)),2,1)),0)</f>
        <v>0</v>
      </c>
      <c r="IG158" s="70" t="n">
        <f aca="false">IF(AND((IG$6&gt;=$D158),(IG$6&lt;=$E158)),(IF(AND((IG$6&gt;=$D158),(IG$6&lt;=$E158),(WEEKDAY(IG$6,2)&gt;5)),2,1)),0)</f>
        <v>0</v>
      </c>
      <c r="IH158" s="70" t="n">
        <f aca="false">IF(AND((IH$6&gt;=$D158),(IH$6&lt;=$E158)),(IF(AND((IH$6&gt;=$D158),(IH$6&lt;=$E158),(WEEKDAY(IH$6,2)&gt;5)),2,1)),0)</f>
        <v>0</v>
      </c>
      <c r="II158" s="70" t="n">
        <f aca="false">IF(AND((II$6&gt;=$D158),(II$6&lt;=$E158)),(IF(AND((II$6&gt;=$D158),(II$6&lt;=$E158),(WEEKDAY(II$6,2)&gt;5)),2,1)),0)</f>
        <v>0</v>
      </c>
      <c r="IJ158" s="70" t="n">
        <f aca="false">IF(AND((IJ$6&gt;=$D158),(IJ$6&lt;=$E158)),(IF(AND((IJ$6&gt;=$D158),(IJ$6&lt;=$E158),(WEEKDAY(IJ$6,2)&gt;5)),2,1)),0)</f>
        <v>0</v>
      </c>
      <c r="IK158" s="70" t="n">
        <f aca="false">IF(AND((IK$6&gt;=$D158),(IK$6&lt;=$E158)),(IF(AND((IK$6&gt;=$D158),(IK$6&lt;=$E158),(WEEKDAY(IK$6,2)&gt;5)),2,1)),0)</f>
        <v>0</v>
      </c>
      <c r="IL158" s="70" t="n">
        <f aca="false">IF(AND((IL$6&gt;=$D158),(IL$6&lt;=$E158)),(IF(AND((IL$6&gt;=$D158),(IL$6&lt;=$E158),(WEEKDAY(IL$6,2)&gt;5)),2,1)),0)</f>
        <v>0</v>
      </c>
      <c r="IM158" s="70" t="n">
        <f aca="false">IF(AND((IM$6&gt;=$D158),(IM$6&lt;=$E158)),(IF(AND((IM$6&gt;=$D158),(IM$6&lt;=$E158),(WEEKDAY(IM$6,2)&gt;5)),2,1)),0)</f>
        <v>0</v>
      </c>
      <c r="IN158" s="70" t="n">
        <f aca="false">IF(AND((IN$6&gt;=$D158),(IN$6&lt;=$E158)),(IF(AND((IN$6&gt;=$D158),(IN$6&lt;=$E158),(WEEKDAY(IN$6,2)&gt;5)),2,1)),0)</f>
        <v>0</v>
      </c>
      <c r="IO158" s="70" t="n">
        <f aca="false">IF(AND((IO$6&gt;=$D158),(IO$6&lt;=$E158)),(IF(AND((IO$6&gt;=$D158),(IO$6&lt;=$E158),(WEEKDAY(IO$6,2)&gt;5)),2,1)),0)</f>
        <v>0</v>
      </c>
      <c r="IP158" s="70" t="n">
        <f aca="false">IF(AND((IP$6&gt;=$D158),(IP$6&lt;=$E158)),(IF(AND((IP$6&gt;=$D158),(IP$6&lt;=$E158),(WEEKDAY(IP$6,2)&gt;5)),2,1)),0)</f>
        <v>0</v>
      </c>
      <c r="IQ158" s="70" t="n">
        <f aca="false">IF(AND((IQ$6&gt;=$D158),(IQ$6&lt;=$E158)),(IF(AND((IQ$6&gt;=$D158),(IQ$6&lt;=$E158),(WEEKDAY(IQ$6,2)&gt;5)),2,1)),0)</f>
        <v>0</v>
      </c>
      <c r="IR158" s="70" t="n">
        <f aca="false">IF(AND((IR$6&gt;=$D158),(IR$6&lt;=$E158)),(IF(AND((IR$6&gt;=$D158),(IR$6&lt;=$E158),(WEEKDAY(IR$6,2)&gt;5)),2,1)),0)</f>
        <v>2</v>
      </c>
      <c r="IS158" s="70" t="n">
        <f aca="false">IF(AND((IS$6&gt;=$D158),(IS$6&lt;=$E158)),(IF(AND((IS$6&gt;=$D158),(IS$6&lt;=$E158),(WEEKDAY(IS$6,2)&gt;5)),2,1)),0)</f>
        <v>2</v>
      </c>
      <c r="IT158" s="70" t="n">
        <f aca="false">IF(AND((IT$6&gt;=$D158),(IT$6&lt;=$E158)),(IF(AND((IT$6&gt;=$D158),(IT$6&lt;=$E158),(WEEKDAY(IT$6,2)&gt;5)),2,1)),0)</f>
        <v>2</v>
      </c>
      <c r="IU158" s="77"/>
      <c r="IV158" s="77" t="str">
        <f aca="false">IF(ISBLANK(Mitarbeiter!A155),"",Mitarbeiter!A155)</f>
        <v/>
      </c>
    </row>
    <row r="159" customFormat="false" ht="12.75" hidden="false" customHeight="false" outlineLevel="0" collapsed="false">
      <c r="A159" s="72"/>
      <c r="B159" s="73"/>
      <c r="C159" s="24"/>
      <c r="D159" s="78"/>
      <c r="E159" s="78"/>
      <c r="F159" s="79"/>
      <c r="G159" s="81"/>
      <c r="H159" s="70" t="n">
        <f aca="false">IF(AND((H$6&gt;=$D159),(H$6&lt;=$E159)),(IF(AND((H$6&gt;=$D159),(H$6&lt;=$E159),(WEEKDAY(H$6,2)&gt;5)),2,1)),0)</f>
        <v>0</v>
      </c>
      <c r="I159" s="70" t="n">
        <f aca="false">IF(AND((I$6&gt;=$D159),(I$6&lt;=$E159)),(IF(AND((I$6&gt;=$D159),(I$6&lt;=$E159),(WEEKDAY(I$6,2)&gt;5)),2,1)),0)</f>
        <v>0</v>
      </c>
      <c r="J159" s="70" t="n">
        <f aca="false">IF(AND((J$6&gt;=$D159),(J$6&lt;=$E159)),(IF(AND((J$6&gt;=$D159),(J$6&lt;=$E159),(WEEKDAY(J$6,2)&gt;5)),2,1)),0)</f>
        <v>0</v>
      </c>
      <c r="K159" s="70" t="n">
        <f aca="false">IF(AND((K$6&gt;=$D159),(K$6&lt;=$E159)),(IF(AND((K$6&gt;=$D159),(K$6&lt;=$E159),(WEEKDAY(K$6,2)&gt;5)),2,1)),0)</f>
        <v>0</v>
      </c>
      <c r="L159" s="70" t="n">
        <f aca="false">IF(AND((L$6&gt;=$D159),(L$6&lt;=$E159)),(IF(AND((L$6&gt;=$D159),(L$6&lt;=$E159),(WEEKDAY(L$6,2)&gt;5)),2,1)),0)</f>
        <v>0</v>
      </c>
      <c r="M159" s="70" t="n">
        <f aca="false">IF(AND((M$6&gt;=$D159),(M$6&lt;=$E159)),(IF(AND((M$6&gt;=$D159),(M$6&lt;=$E159),(WEEKDAY(M$6,2)&gt;5)),2,1)),0)</f>
        <v>0</v>
      </c>
      <c r="N159" s="70" t="n">
        <f aca="false">IF(AND((N$6&gt;=$D159),(N$6&lt;=$E159)),(IF(AND((N$6&gt;=$D159),(N$6&lt;=$E159),(WEEKDAY(N$6,2)&gt;5)),2,1)),0)</f>
        <v>0</v>
      </c>
      <c r="O159" s="70" t="n">
        <f aca="false">IF(AND((O$6&gt;=$D159),(O$6&lt;=$E159)),(IF(AND((O$6&gt;=$D159),(O$6&lt;=$E159),(WEEKDAY(O$6,2)&gt;5)),2,1)),0)</f>
        <v>0</v>
      </c>
      <c r="P159" s="70" t="n">
        <f aca="false">IF(AND((P$6&gt;=$D159),(P$6&lt;=$E159)),(IF(AND((P$6&gt;=$D159),(P$6&lt;=$E159),(WEEKDAY(P$6,2)&gt;5)),2,1)),0)</f>
        <v>0</v>
      </c>
      <c r="Q159" s="70" t="n">
        <f aca="false">IF(AND((Q$6&gt;=$D159),(Q$6&lt;=$E159)),(IF(AND((Q$6&gt;=$D159),(Q$6&lt;=$E159),(WEEKDAY(Q$6,2)&gt;5)),2,1)),0)</f>
        <v>0</v>
      </c>
      <c r="R159" s="70" t="n">
        <f aca="false">IF(AND((R$6&gt;=$D159),(R$6&lt;=$E159)),(IF(AND((R$6&gt;=$D159),(R$6&lt;=$E159),(WEEKDAY(R$6,2)&gt;5)),2,1)),0)</f>
        <v>0</v>
      </c>
      <c r="S159" s="70" t="n">
        <f aca="false">IF(AND((S$6&gt;=$D159),(S$6&lt;=$E159)),(IF(AND((S$6&gt;=$D159),(S$6&lt;=$E159),(WEEKDAY(S$6,2)&gt;5)),2,1)),0)</f>
        <v>0</v>
      </c>
      <c r="T159" s="70" t="n">
        <f aca="false">IF(AND((T$6&gt;=$D159),(T$6&lt;=$E159)),(IF(AND((T$6&gt;=$D159),(T$6&lt;=$E159),(WEEKDAY(T$6,2)&gt;5)),2,1)),0)</f>
        <v>0</v>
      </c>
      <c r="U159" s="70" t="n">
        <f aca="false">IF(AND((U$6&gt;=$D159),(U$6&lt;=$E159)),(IF(AND((U$6&gt;=$D159),(U$6&lt;=$E159),(WEEKDAY(U$6,2)&gt;5)),2,1)),0)</f>
        <v>0</v>
      </c>
      <c r="V159" s="70" t="n">
        <f aca="false">IF(AND((V$6&gt;=$D159),(V$6&lt;=$E159)),(IF(AND((V$6&gt;=$D159),(V$6&lt;=$E159),(WEEKDAY(V$6,2)&gt;5)),2,1)),0)</f>
        <v>0</v>
      </c>
      <c r="W159" s="70" t="n">
        <f aca="false">IF(AND((W$6&gt;=$D159),(W$6&lt;=$E159)),(IF(AND((W$6&gt;=$D159),(W$6&lt;=$E159),(WEEKDAY(W$6,2)&gt;5)),2,1)),0)</f>
        <v>0</v>
      </c>
      <c r="X159" s="70" t="n">
        <f aca="false">IF(AND((X$6&gt;=$D159),(X$6&lt;=$E159)),(IF(AND((X$6&gt;=$D159),(X$6&lt;=$E159),(WEEKDAY(X$6,2)&gt;5)),2,1)),0)</f>
        <v>0</v>
      </c>
      <c r="Y159" s="70" t="n">
        <f aca="false">IF(AND((Y$6&gt;=$D159),(Y$6&lt;=$E159)),(IF(AND((Y$6&gt;=$D159),(Y$6&lt;=$E159),(WEEKDAY(Y$6,2)&gt;5)),2,1)),0)</f>
        <v>0</v>
      </c>
      <c r="Z159" s="70" t="n">
        <f aca="false">IF(AND((Z$6&gt;=$D159),(Z$6&lt;=$E159)),(IF(AND((Z$6&gt;=$D159),(Z$6&lt;=$E159),(WEEKDAY(Z$6,2)&gt;5)),2,1)),0)</f>
        <v>0</v>
      </c>
      <c r="AA159" s="70" t="n">
        <f aca="false">IF(AND((AA$6&gt;=$D159),(AA$6&lt;=$E159)),(IF(AND((AA$6&gt;=$D159),(AA$6&lt;=$E159),(WEEKDAY(AA$6,2)&gt;5)),2,1)),0)</f>
        <v>0</v>
      </c>
      <c r="AB159" s="70" t="n">
        <f aca="false">IF(AND((AB$6&gt;=$D159),(AB$6&lt;=$E159)),(IF(AND((AB$6&gt;=$D159),(AB$6&lt;=$E159),(WEEKDAY(AB$6,2)&gt;5)),2,1)),0)</f>
        <v>0</v>
      </c>
      <c r="AC159" s="70" t="n">
        <f aca="false">IF(AND((AC$6&gt;=$D159),(AC$6&lt;=$E159)),(IF(AND((AC$6&gt;=$D159),(AC$6&lt;=$E159),(WEEKDAY(AC$6,2)&gt;5)),2,1)),0)</f>
        <v>0</v>
      </c>
      <c r="AD159" s="70" t="n">
        <f aca="false">IF(AND((AD$6&gt;=$D159),(AD$6&lt;=$E159)),(IF(AND((AD$6&gt;=$D159),(AD$6&lt;=$E159),(WEEKDAY(AD$6,2)&gt;5)),2,1)),0)</f>
        <v>0</v>
      </c>
      <c r="AE159" s="70" t="n">
        <f aca="false">IF(AND((AE$6&gt;=$D159),(AE$6&lt;=$E159)),(IF(AND((AE$6&gt;=$D159),(AE$6&lt;=$E159),(WEEKDAY(AE$6,2)&gt;5)),2,1)),0)</f>
        <v>0</v>
      </c>
      <c r="AF159" s="70" t="n">
        <f aca="false">IF(AND((AF$6&gt;=$D159),(AF$6&lt;=$E159)),(IF(AND((AF$6&gt;=$D159),(AF$6&lt;=$E159),(WEEKDAY(AF$6,2)&gt;5)),2,1)),0)</f>
        <v>0</v>
      </c>
      <c r="AG159" s="70" t="n">
        <f aca="false">IF(AND((AG$6&gt;=$D159),(AG$6&lt;=$E159)),(IF(AND((AG$6&gt;=$D159),(AG$6&lt;=$E159),(WEEKDAY(AG$6,2)&gt;5)),2,1)),0)</f>
        <v>0</v>
      </c>
      <c r="AH159" s="70" t="n">
        <f aca="false">IF(AND((AH$6&gt;=$D159),(AH$6&lt;=$E159)),(IF(AND((AH$6&gt;=$D159),(AH$6&lt;=$E159),(WEEKDAY(AH$6,2)&gt;5)),2,1)),0)</f>
        <v>0</v>
      </c>
      <c r="AI159" s="70" t="n">
        <f aca="false">IF(AND((AI$6&gt;=$D159),(AI$6&lt;=$E159)),(IF(AND((AI$6&gt;=$D159),(AI$6&lt;=$E159),(WEEKDAY(AI$6,2)&gt;5)),2,1)),0)</f>
        <v>0</v>
      </c>
      <c r="AJ159" s="70" t="n">
        <f aca="false">IF(AND((AJ$6&gt;=$D159),(AJ$6&lt;=$E159)),(IF(AND((AJ$6&gt;=$D159),(AJ$6&lt;=$E159),(WEEKDAY(AJ$6,2)&gt;5)),2,1)),0)</f>
        <v>0</v>
      </c>
      <c r="AK159" s="70" t="n">
        <f aca="false">IF(AND((AK$6&gt;=$D159),(AK$6&lt;=$E159)),(IF(AND((AK$6&gt;=$D159),(AK$6&lt;=$E159),(WEEKDAY(AK$6,2)&gt;5)),2,1)),0)</f>
        <v>0</v>
      </c>
      <c r="AL159" s="70" t="n">
        <f aca="false">IF(AND((AL$6&gt;=$D159),(AL$6&lt;=$E159)),(IF(AND((AL$6&gt;=$D159),(AL$6&lt;=$E159),(WEEKDAY(AL$6,2)&gt;5)),2,1)),0)</f>
        <v>0</v>
      </c>
      <c r="AM159" s="70" t="n">
        <f aca="false">IF(AND((AM$6&gt;=$D159),(AM$6&lt;=$E159)),(IF(AND((AM$6&gt;=$D159),(AM$6&lt;=$E159),(WEEKDAY(AM$6,2)&gt;5)),2,1)),0)</f>
        <v>0</v>
      </c>
      <c r="AN159" s="70" t="n">
        <f aca="false">IF(AND((AN$6&gt;=$D159),(AN$6&lt;=$E159)),(IF(AND((AN$6&gt;=$D159),(AN$6&lt;=$E159),(WEEKDAY(AN$6,2)&gt;5)),2,1)),0)</f>
        <v>0</v>
      </c>
      <c r="AO159" s="70" t="n">
        <f aca="false">IF(AND((AO$6&gt;=$D159),(AO$6&lt;=$E159)),(IF(AND((AO$6&gt;=$D159),(AO$6&lt;=$E159),(WEEKDAY(AO$6,2)&gt;5)),2,1)),0)</f>
        <v>0</v>
      </c>
      <c r="AP159" s="70" t="n">
        <f aca="false">IF(AND((AP$6&gt;=$D159),(AP$6&lt;=$E159)),(IF(AND((AP$6&gt;=$D159),(AP$6&lt;=$E159),(WEEKDAY(AP$6,2)&gt;5)),2,1)),0)</f>
        <v>0</v>
      </c>
      <c r="AQ159" s="70" t="n">
        <f aca="false">IF(AND((AQ$6&gt;=$D159),(AQ$6&lt;=$E159)),(IF(AND((AQ$6&gt;=$D159),(AQ$6&lt;=$E159),(WEEKDAY(AQ$6,2)&gt;5)),2,1)),0)</f>
        <v>0</v>
      </c>
      <c r="AR159" s="70" t="n">
        <f aca="false">IF(AND((AR$6&gt;=$D159),(AR$6&lt;=$E159)),(IF(AND((AR$6&gt;=$D159),(AR$6&lt;=$E159),(WEEKDAY(AR$6,2)&gt;5)),2,1)),0)</f>
        <v>0</v>
      </c>
      <c r="AS159" s="70" t="n">
        <f aca="false">IF(AND((AS$6&gt;=$D159),(AS$6&lt;=$E159)),(IF(AND((AS$6&gt;=$D159),(AS$6&lt;=$E159),(WEEKDAY(AS$6,2)&gt;5)),2,1)),0)</f>
        <v>0</v>
      </c>
      <c r="AT159" s="70" t="n">
        <f aca="false">IF(AND((AT$6&gt;=$D159),(AT$6&lt;=$E159)),(IF(AND((AT$6&gt;=$D159),(AT$6&lt;=$E159),(WEEKDAY(AT$6,2)&gt;5)),2,1)),0)</f>
        <v>0</v>
      </c>
      <c r="AU159" s="70" t="n">
        <f aca="false">IF(AND((AU$6&gt;=$D159),(AU$6&lt;=$E159)),(IF(AND((AU$6&gt;=$D159),(AU$6&lt;=$E159),(WEEKDAY(AU$6,2)&gt;5)),2,1)),0)</f>
        <v>0</v>
      </c>
      <c r="AV159" s="70" t="n">
        <f aca="false">IF(AND((AV$6&gt;=$D159),(AV$6&lt;=$E159)),(IF(AND((AV$6&gt;=$D159),(AV$6&lt;=$E159),(WEEKDAY(AV$6,2)&gt;5)),2,1)),0)</f>
        <v>0</v>
      </c>
      <c r="AW159" s="70" t="n">
        <f aca="false">IF(AND((AW$6&gt;=$D159),(AW$6&lt;=$E159)),(IF(AND((AW$6&gt;=$D159),(AW$6&lt;=$E159),(WEEKDAY(AW$6,2)&gt;5)),2,1)),0)</f>
        <v>0</v>
      </c>
      <c r="AX159" s="70" t="n">
        <f aca="false">IF(AND((AX$6&gt;=$D159),(AX$6&lt;=$E159)),(IF(AND((AX$6&gt;=$D159),(AX$6&lt;=$E159),(WEEKDAY(AX$6,2)&gt;5)),2,1)),0)</f>
        <v>0</v>
      </c>
      <c r="AY159" s="70" t="n">
        <f aca="false">IF(AND((AY$6&gt;=$D159),(AY$6&lt;=$E159)),(IF(AND((AY$6&gt;=$D159),(AY$6&lt;=$E159),(WEEKDAY(AY$6,2)&gt;5)),2,1)),0)</f>
        <v>0</v>
      </c>
      <c r="AZ159" s="70" t="n">
        <f aca="false">IF(AND((AZ$6&gt;=$D159),(AZ$6&lt;=$E159)),(IF(AND((AZ$6&gt;=$D159),(AZ$6&lt;=$E159),(WEEKDAY(AZ$6,2)&gt;5)),2,1)),0)</f>
        <v>0</v>
      </c>
      <c r="BA159" s="70" t="n">
        <f aca="false">IF(AND((BA$6&gt;=$D159),(BA$6&lt;=$E159)),(IF(AND((BA$6&gt;=$D159),(BA$6&lt;=$E159),(WEEKDAY(BA$6,2)&gt;5)),2,1)),0)</f>
        <v>0</v>
      </c>
      <c r="BB159" s="70" t="n">
        <f aca="false">IF(AND((BB$6&gt;=$D159),(BB$6&lt;=$E159)),(IF(AND((BB$6&gt;=$D159),(BB$6&lt;=$E159),(WEEKDAY(BB$6,2)&gt;5)),2,1)),0)</f>
        <v>0</v>
      </c>
      <c r="BC159" s="70" t="n">
        <f aca="false">IF(AND((BC$6&gt;=$D159),(BC$6&lt;=$E159)),(IF(AND((BC$6&gt;=$D159),(BC$6&lt;=$E159),(WEEKDAY(BC$6,2)&gt;5)),2,1)),0)</f>
        <v>0</v>
      </c>
      <c r="BD159" s="70" t="n">
        <f aca="false">IF(AND((BD$6&gt;=$D159),(BD$6&lt;=$E159)),(IF(AND((BD$6&gt;=$D159),(BD$6&lt;=$E159),(WEEKDAY(BD$6,2)&gt;5)),2,1)),0)</f>
        <v>0</v>
      </c>
      <c r="BE159" s="70" t="n">
        <f aca="false">IF(AND((BE$6&gt;=$D159),(BE$6&lt;=$E159)),(IF(AND((BE$6&gt;=$D159),(BE$6&lt;=$E159),(WEEKDAY(BE$6,2)&gt;5)),2,1)),0)</f>
        <v>0</v>
      </c>
      <c r="BF159" s="70" t="n">
        <f aca="false">IF(AND((BF$6&gt;=$D159),(BF$6&lt;=$E159)),(IF(AND((BF$6&gt;=$D159),(BF$6&lt;=$E159),(WEEKDAY(BF$6,2)&gt;5)),2,1)),0)</f>
        <v>0</v>
      </c>
      <c r="BG159" s="70" t="n">
        <f aca="false">IF(AND((BG$6&gt;=$D159),(BG$6&lt;=$E159)),(IF(AND((BG$6&gt;=$D159),(BG$6&lt;=$E159),(WEEKDAY(BG$6,2)&gt;5)),2,1)),0)</f>
        <v>0</v>
      </c>
      <c r="BH159" s="70" t="n">
        <f aca="false">IF(AND((BH$6&gt;=$D159),(BH$6&lt;=$E159)),(IF(AND((BH$6&gt;=$D159),(BH$6&lt;=$E159),(WEEKDAY(BH$6,2)&gt;5)),2,1)),0)</f>
        <v>0</v>
      </c>
      <c r="BI159" s="70" t="n">
        <f aca="false">IF(AND((BI$6&gt;=$D159),(BI$6&lt;=$E159)),(IF(AND((BI$6&gt;=$D159),(BI$6&lt;=$E159),(WEEKDAY(BI$6,2)&gt;5)),2,1)),0)</f>
        <v>0</v>
      </c>
      <c r="BJ159" s="70" t="n">
        <f aca="false">IF(AND((BJ$6&gt;=$D159),(BJ$6&lt;=$E159)),(IF(AND((BJ$6&gt;=$D159),(BJ$6&lt;=$E159),(WEEKDAY(BJ$6,2)&gt;5)),2,1)),0)</f>
        <v>0</v>
      </c>
      <c r="BK159" s="70" t="n">
        <f aca="false">IF(AND((BK$6&gt;=$D159),(BK$6&lt;=$E159)),(IF(AND((BK$6&gt;=$D159),(BK$6&lt;=$E159),(WEEKDAY(BK$6,2)&gt;5)),2,1)),0)</f>
        <v>0</v>
      </c>
      <c r="BL159" s="70" t="n">
        <f aca="false">IF(AND((BL$6&gt;=$D159),(BL$6&lt;=$E159)),(IF(AND((BL$6&gt;=$D159),(BL$6&lt;=$E159),(WEEKDAY(BL$6,2)&gt;5)),2,1)),0)</f>
        <v>0</v>
      </c>
      <c r="BM159" s="70" t="n">
        <f aca="false">IF(AND((BM$6&gt;=$D159),(BM$6&lt;=$E159)),(IF(AND((BM$6&gt;=$D159),(BM$6&lt;=$E159),(WEEKDAY(BM$6,2)&gt;5)),2,1)),0)</f>
        <v>0</v>
      </c>
      <c r="BN159" s="70" t="n">
        <f aca="false">IF(AND((BN$6&gt;=$D159),(BN$6&lt;=$E159)),(IF(AND((BN$6&gt;=$D159),(BN$6&lt;=$E159),(WEEKDAY(BN$6,2)&gt;5)),2,1)),0)</f>
        <v>0</v>
      </c>
      <c r="BO159" s="70" t="n">
        <f aca="false">IF(AND((BO$6&gt;=$D159),(BO$6&lt;=$E159)),(IF(AND((BO$6&gt;=$D159),(BO$6&lt;=$E159),(WEEKDAY(BO$6,2)&gt;5)),2,1)),0)</f>
        <v>0</v>
      </c>
      <c r="BP159" s="70" t="n">
        <f aca="false">IF(AND((BP$6&gt;=$D159),(BP$6&lt;=$E159)),(IF(AND((BP$6&gt;=$D159),(BP$6&lt;=$E159),(WEEKDAY(BP$6,2)&gt;5)),2,1)),0)</f>
        <v>0</v>
      </c>
      <c r="BQ159" s="70" t="n">
        <f aca="false">IF(AND((BQ$6&gt;=$D159),(BQ$6&lt;=$E159)),(IF(AND((BQ$6&gt;=$D159),(BQ$6&lt;=$E159),(WEEKDAY(BQ$6,2)&gt;5)),2,1)),0)</f>
        <v>0</v>
      </c>
      <c r="BR159" s="70" t="n">
        <f aca="false">IF(AND((BR$6&gt;=$D159),(BR$6&lt;=$E159)),(IF(AND((BR$6&gt;=$D159),(BR$6&lt;=$E159),(WEEKDAY(BR$6,2)&gt;5)),2,1)),0)</f>
        <v>0</v>
      </c>
      <c r="BS159" s="70" t="n">
        <f aca="false">IF(AND((BS$6&gt;=$D159),(BS$6&lt;=$E159)),(IF(AND((BS$6&gt;=$D159),(BS$6&lt;=$E159),(WEEKDAY(BS$6,2)&gt;5)),2,1)),0)</f>
        <v>0</v>
      </c>
      <c r="BT159" s="70" t="n">
        <f aca="false">IF(AND((BT$6&gt;=$D159),(BT$6&lt;=$E159)),(IF(AND((BT$6&gt;=$D159),(BT$6&lt;=$E159),(WEEKDAY(BT$6,2)&gt;5)),2,1)),0)</f>
        <v>0</v>
      </c>
      <c r="BU159" s="70" t="n">
        <f aca="false">IF(AND((BU$6&gt;=$D159),(BU$6&lt;=$E159)),(IF(AND((BU$6&gt;=$D159),(BU$6&lt;=$E159),(WEEKDAY(BU$6,2)&gt;5)),2,1)),0)</f>
        <v>0</v>
      </c>
      <c r="BV159" s="70" t="n">
        <f aca="false">IF(AND((BV$6&gt;=$D159),(BV$6&lt;=$E159)),(IF(AND((BV$6&gt;=$D159),(BV$6&lt;=$E159),(WEEKDAY(BV$6,2)&gt;5)),2,1)),0)</f>
        <v>0</v>
      </c>
      <c r="BW159" s="70" t="n">
        <f aca="false">IF(AND((BW$6&gt;=$D159),(BW$6&lt;=$E159)),(IF(AND((BW$6&gt;=$D159),(BW$6&lt;=$E159),(WEEKDAY(BW$6,2)&gt;5)),2,1)),0)</f>
        <v>0</v>
      </c>
      <c r="BX159" s="70" t="n">
        <f aca="false">IF(AND((BX$6&gt;=$D159),(BX$6&lt;=$E159)),(IF(AND((BX$6&gt;=$D159),(BX$6&lt;=$E159),(WEEKDAY(BX$6,2)&gt;5)),2,1)),0)</f>
        <v>0</v>
      </c>
      <c r="BY159" s="70" t="n">
        <f aca="false">IF(AND((BY$6&gt;=$D159),(BY$6&lt;=$E159)),(IF(AND((BY$6&gt;=$D159),(BY$6&lt;=$E159),(WEEKDAY(BY$6,2)&gt;5)),2,1)),0)</f>
        <v>0</v>
      </c>
      <c r="BZ159" s="70" t="n">
        <f aca="false">IF(AND((BZ$6&gt;=$D159),(BZ$6&lt;=$E159)),(IF(AND((BZ$6&gt;=$D159),(BZ$6&lt;=$E159),(WEEKDAY(BZ$6,2)&gt;5)),2,1)),0)</f>
        <v>0</v>
      </c>
      <c r="CA159" s="70" t="n">
        <f aca="false">IF(AND((CA$6&gt;=$D159),(CA$6&lt;=$E159)),(IF(AND((CA$6&gt;=$D159),(CA$6&lt;=$E159),(WEEKDAY(CA$6,2)&gt;5)),2,1)),0)</f>
        <v>0</v>
      </c>
      <c r="CB159" s="70" t="n">
        <f aca="false">IF(AND((CB$6&gt;=$D159),(CB$6&lt;=$E159)),(IF(AND((CB$6&gt;=$D159),(CB$6&lt;=$E159),(WEEKDAY(CB$6,2)&gt;5)),2,1)),0)</f>
        <v>0</v>
      </c>
      <c r="CC159" s="70" t="n">
        <f aca="false">IF(AND((CC$6&gt;=$D159),(CC$6&lt;=$E159)),(IF(AND((CC$6&gt;=$D159),(CC$6&lt;=$E159),(WEEKDAY(CC$6,2)&gt;5)),2,1)),0)</f>
        <v>0</v>
      </c>
      <c r="CD159" s="70" t="n">
        <f aca="false">IF(AND((CD$6&gt;=$D159),(CD$6&lt;=$E159)),(IF(AND((CD$6&gt;=$D159),(CD$6&lt;=$E159),(WEEKDAY(CD$6,2)&gt;5)),2,1)),0)</f>
        <v>0</v>
      </c>
      <c r="CE159" s="70" t="n">
        <f aca="false">IF(AND((CE$6&gt;=$D159),(CE$6&lt;=$E159)),(IF(AND((CE$6&gt;=$D159),(CE$6&lt;=$E159),(WEEKDAY(CE$6,2)&gt;5)),2,1)),0)</f>
        <v>0</v>
      </c>
      <c r="CF159" s="70" t="n">
        <f aca="false">IF(AND((CF$6&gt;=$D159),(CF$6&lt;=$E159)),(IF(AND((CF$6&gt;=$D159),(CF$6&lt;=$E159),(WEEKDAY(CF$6,2)&gt;5)),2,1)),0)</f>
        <v>0</v>
      </c>
      <c r="CG159" s="70" t="n">
        <f aca="false">IF(AND((CG$6&gt;=$D159),(CG$6&lt;=$E159)),(IF(AND((CG$6&gt;=$D159),(CG$6&lt;=$E159),(WEEKDAY(CG$6,2)&gt;5)),2,1)),0)</f>
        <v>0</v>
      </c>
      <c r="CH159" s="70" t="n">
        <f aca="false">IF(AND((CH$6&gt;=$D159),(CH$6&lt;=$E159)),(IF(AND((CH$6&gt;=$D159),(CH$6&lt;=$E159),(WEEKDAY(CH$6,2)&gt;5)),2,1)),0)</f>
        <v>0</v>
      </c>
      <c r="CI159" s="70" t="n">
        <f aca="false">IF(AND((CI$6&gt;=$D159),(CI$6&lt;=$E159)),(IF(AND((CI$6&gt;=$D159),(CI$6&lt;=$E159),(WEEKDAY(CI$6,2)&gt;5)),2,1)),0)</f>
        <v>0</v>
      </c>
      <c r="CJ159" s="70" t="n">
        <f aca="false">IF(AND((CJ$6&gt;=$D159),(CJ$6&lt;=$E159)),(IF(AND((CJ$6&gt;=$D159),(CJ$6&lt;=$E159),(WEEKDAY(CJ$6,2)&gt;5)),2,1)),0)</f>
        <v>0</v>
      </c>
      <c r="CK159" s="70" t="n">
        <f aca="false">IF(AND((CK$6&gt;=$D159),(CK$6&lt;=$E159)),(IF(AND((CK$6&gt;=$D159),(CK$6&lt;=$E159),(WEEKDAY(CK$6,2)&gt;5)),2,1)),0)</f>
        <v>0</v>
      </c>
      <c r="CL159" s="70" t="n">
        <f aca="false">IF(AND((CL$6&gt;=$D159),(CL$6&lt;=$E159)),(IF(AND((CL$6&gt;=$D159),(CL$6&lt;=$E159),(WEEKDAY(CL$6,2)&gt;5)),2,1)),0)</f>
        <v>0</v>
      </c>
      <c r="CM159" s="70" t="n">
        <f aca="false">IF(AND((CM$6&gt;=$D159),(CM$6&lt;=$E159)),(IF(AND((CM$6&gt;=$D159),(CM$6&lt;=$E159),(WEEKDAY(CM$6,2)&gt;5)),2,1)),0)</f>
        <v>0</v>
      </c>
      <c r="CN159" s="70" t="n">
        <f aca="false">IF(AND((CN$6&gt;=$D159),(CN$6&lt;=$E159)),(IF(AND((CN$6&gt;=$D159),(CN$6&lt;=$E159),(WEEKDAY(CN$6,2)&gt;5)),2,1)),0)</f>
        <v>0</v>
      </c>
      <c r="CO159" s="70" t="n">
        <f aca="false">IF(AND((CO$6&gt;=$D159),(CO$6&lt;=$E159)),(IF(AND((CO$6&gt;=$D159),(CO$6&lt;=$E159),(WEEKDAY(CO$6,2)&gt;5)),2,1)),0)</f>
        <v>0</v>
      </c>
      <c r="CP159" s="70" t="n">
        <f aca="false">IF(AND((CP$6&gt;=$D159),(CP$6&lt;=$E159)),(IF(AND((CP$6&gt;=$D159),(CP$6&lt;=$E159),(WEEKDAY(CP$6,2)&gt;5)),2,1)),0)</f>
        <v>0</v>
      </c>
      <c r="CQ159" s="70" t="n">
        <f aca="false">IF(AND((CQ$6&gt;=$D159),(CQ$6&lt;=$E159)),(IF(AND((CQ$6&gt;=$D159),(CQ$6&lt;=$E159),(WEEKDAY(CQ$6,2)&gt;5)),2,1)),0)</f>
        <v>0</v>
      </c>
      <c r="CR159" s="70" t="n">
        <f aca="false">IF(AND((CR$6&gt;=$D159),(CR$6&lt;=$E159)),(IF(AND((CR$6&gt;=$D159),(CR$6&lt;=$E159),(WEEKDAY(CR$6,2)&gt;5)),2,1)),0)</f>
        <v>0</v>
      </c>
      <c r="CS159" s="70" t="n">
        <f aca="false">IF(AND((CS$6&gt;=$D159),(CS$6&lt;=$E159)),(IF(AND((CS$6&gt;=$D159),(CS$6&lt;=$E159),(WEEKDAY(CS$6,2)&gt;5)),2,1)),0)</f>
        <v>0</v>
      </c>
      <c r="CT159" s="70" t="n">
        <f aca="false">IF(AND((CT$6&gt;=$D159),(CT$6&lt;=$E159)),(IF(AND((CT$6&gt;=$D159),(CT$6&lt;=$E159),(WEEKDAY(CT$6,2)&gt;5)),2,1)),0)</f>
        <v>0</v>
      </c>
      <c r="CU159" s="70" t="n">
        <f aca="false">IF(AND((CU$6&gt;=$D159),(CU$6&lt;=$E159)),(IF(AND((CU$6&gt;=$D159),(CU$6&lt;=$E159),(WEEKDAY(CU$6,2)&gt;5)),2,1)),0)</f>
        <v>0</v>
      </c>
      <c r="CV159" s="70" t="n">
        <f aca="false">IF(AND((CV$6&gt;=$D159),(CV$6&lt;=$E159)),(IF(AND((CV$6&gt;=$D159),(CV$6&lt;=$E159),(WEEKDAY(CV$6,2)&gt;5)),2,1)),0)</f>
        <v>0</v>
      </c>
      <c r="CW159" s="70" t="n">
        <f aca="false">IF(AND((CW$6&gt;=$D159),(CW$6&lt;=$E159)),(IF(AND((CW$6&gt;=$D159),(CW$6&lt;=$E159),(WEEKDAY(CW$6,2)&gt;5)),2,1)),0)</f>
        <v>0</v>
      </c>
      <c r="CX159" s="70" t="n">
        <f aca="false">IF(AND((CX$6&gt;=$D159),(CX$6&lt;=$E159)),(IF(AND((CX$6&gt;=$D159),(CX$6&lt;=$E159),(WEEKDAY(CX$6,2)&gt;5)),2,1)),0)</f>
        <v>0</v>
      </c>
      <c r="CY159" s="70" t="n">
        <f aca="false">IF(AND((CY$6&gt;=$D159),(CY$6&lt;=$E159)),(IF(AND((CY$6&gt;=$D159),(CY$6&lt;=$E159),(WEEKDAY(CY$6,2)&gt;5)),2,1)),0)</f>
        <v>0</v>
      </c>
      <c r="CZ159" s="70" t="n">
        <f aca="false">IF(AND((CZ$6&gt;=$D159),(CZ$6&lt;=$E159)),(IF(AND((CZ$6&gt;=$D159),(CZ$6&lt;=$E159),(WEEKDAY(CZ$6,2)&gt;5)),2,1)),0)</f>
        <v>0</v>
      </c>
      <c r="DA159" s="70" t="n">
        <f aca="false">IF(AND((DA$6&gt;=$D159),(DA$6&lt;=$E159)),(IF(AND((DA$6&gt;=$D159),(DA$6&lt;=$E159),(WEEKDAY(DA$6,2)&gt;5)),2,1)),0)</f>
        <v>0</v>
      </c>
      <c r="DB159" s="70" t="n">
        <f aca="false">IF(AND((DB$6&gt;=$D159),(DB$6&lt;=$E159)),(IF(AND((DB$6&gt;=$D159),(DB$6&lt;=$E159),(WEEKDAY(DB$6,2)&gt;5)),2,1)),0)</f>
        <v>0</v>
      </c>
      <c r="DC159" s="70" t="n">
        <f aca="false">IF(AND((DC$6&gt;=$D159),(DC$6&lt;=$E159)),(IF(AND((DC$6&gt;=$D159),(DC$6&lt;=$E159),(WEEKDAY(DC$6,2)&gt;5)),2,1)),0)</f>
        <v>0</v>
      </c>
      <c r="DD159" s="70" t="n">
        <f aca="false">IF(AND((DD$6&gt;=$D159),(DD$6&lt;=$E159)),(IF(AND((DD$6&gt;=$D159),(DD$6&lt;=$E159),(WEEKDAY(DD$6,2)&gt;5)),2,1)),0)</f>
        <v>0</v>
      </c>
      <c r="DE159" s="70" t="n">
        <f aca="false">IF(AND((DE$6&gt;=$D159),(DE$6&lt;=$E159)),(IF(AND((DE$6&gt;=$D159),(DE$6&lt;=$E159),(WEEKDAY(DE$6,2)&gt;5)),2,1)),0)</f>
        <v>0</v>
      </c>
      <c r="DF159" s="70" t="n">
        <f aca="false">IF(AND((DF$6&gt;=$D159),(DF$6&lt;=$E159)),(IF(AND((DF$6&gt;=$D159),(DF$6&lt;=$E159),(WEEKDAY(DF$6,2)&gt;5)),2,1)),0)</f>
        <v>0</v>
      </c>
      <c r="DG159" s="70" t="n">
        <f aca="false">IF(AND((DG$6&gt;=$D159),(DG$6&lt;=$E159)),(IF(AND((DG$6&gt;=$D159),(DG$6&lt;=$E159),(WEEKDAY(DG$6,2)&gt;5)),2,1)),0)</f>
        <v>0</v>
      </c>
      <c r="DH159" s="70" t="n">
        <f aca="false">IF(AND((DH$6&gt;=$D159),(DH$6&lt;=$E159)),(IF(AND((DH$6&gt;=$D159),(DH$6&lt;=$E159),(WEEKDAY(DH$6,2)&gt;5)),2,1)),0)</f>
        <v>0</v>
      </c>
      <c r="DI159" s="70" t="n">
        <f aca="false">IF(AND((DI$6&gt;=$D159),(DI$6&lt;=$E159)),(IF(AND((DI$6&gt;=$D159),(DI$6&lt;=$E159),(WEEKDAY(DI$6,2)&gt;5)),2,1)),0)</f>
        <v>0</v>
      </c>
      <c r="DJ159" s="70" t="n">
        <f aca="false">IF(AND((DJ$6&gt;=$D159),(DJ$6&lt;=$E159)),(IF(AND((DJ$6&gt;=$D159),(DJ$6&lt;=$E159),(WEEKDAY(DJ$6,2)&gt;5)),2,1)),0)</f>
        <v>0</v>
      </c>
      <c r="DK159" s="70" t="n">
        <f aca="false">IF(AND((DK$6&gt;=$D159),(DK$6&lt;=$E159)),(IF(AND((DK$6&gt;=$D159),(DK$6&lt;=$E159),(WEEKDAY(DK$6,2)&gt;5)),2,1)),0)</f>
        <v>0</v>
      </c>
      <c r="DL159" s="70" t="n">
        <f aca="false">IF(AND((DL$6&gt;=$D159),(DL$6&lt;=$E159)),(IF(AND((DL$6&gt;=$D159),(DL$6&lt;=$E159),(WEEKDAY(DL$6,2)&gt;5)),2,1)),0)</f>
        <v>0</v>
      </c>
      <c r="DM159" s="70" t="n">
        <f aca="false">IF(AND((DM$6&gt;=$D159),(DM$6&lt;=$E159)),(IF(AND((DM$6&gt;=$D159),(DM$6&lt;=$E159),(WEEKDAY(DM$6,2)&gt;5)),2,1)),0)</f>
        <v>0</v>
      </c>
      <c r="DN159" s="70" t="n">
        <f aca="false">IF(AND((DN$6&gt;=$D159),(DN$6&lt;=$E159)),(IF(AND((DN$6&gt;=$D159),(DN$6&lt;=$E159),(WEEKDAY(DN$6,2)&gt;5)),2,1)),0)</f>
        <v>0</v>
      </c>
      <c r="DO159" s="70" t="n">
        <f aca="false">IF(AND((DO$6&gt;=$D159),(DO$6&lt;=$E159)),(IF(AND((DO$6&gt;=$D159),(DO$6&lt;=$E159),(WEEKDAY(DO$6,2)&gt;5)),2,1)),0)</f>
        <v>0</v>
      </c>
      <c r="DP159" s="70" t="n">
        <f aca="false">IF(AND((DP$6&gt;=$D159),(DP$6&lt;=$E159)),(IF(AND((DP$6&gt;=$D159),(DP$6&lt;=$E159),(WEEKDAY(DP$6,2)&gt;5)),2,1)),0)</f>
        <v>0</v>
      </c>
      <c r="DQ159" s="70" t="n">
        <f aca="false">IF(AND((DQ$6&gt;=$D159),(DQ$6&lt;=$E159)),(IF(AND((DQ$6&gt;=$D159),(DQ$6&lt;=$E159),(WEEKDAY(DQ$6,2)&gt;5)),2,1)),0)</f>
        <v>0</v>
      </c>
      <c r="DR159" s="70" t="n">
        <f aca="false">IF(AND((DR$6&gt;=$D159),(DR$6&lt;=$E159)),(IF(AND((DR$6&gt;=$D159),(DR$6&lt;=$E159),(WEEKDAY(DR$6,2)&gt;5)),2,1)),0)</f>
        <v>0</v>
      </c>
      <c r="DS159" s="70" t="n">
        <f aca="false">IF(AND((DS$6&gt;=$D159),(DS$6&lt;=$E159)),(IF(AND((DS$6&gt;=$D159),(DS$6&lt;=$E159),(WEEKDAY(DS$6,2)&gt;5)),2,1)),0)</f>
        <v>0</v>
      </c>
      <c r="DT159" s="70" t="n">
        <f aca="false">IF(AND((DT$6&gt;=$D159),(DT$6&lt;=$E159)),(IF(AND((DT$6&gt;=$D159),(DT$6&lt;=$E159),(WEEKDAY(DT$6,2)&gt;5)),2,1)),0)</f>
        <v>0</v>
      </c>
      <c r="DU159" s="70" t="n">
        <f aca="false">IF(AND((DU$6&gt;=$D159),(DU$6&lt;=$E159)),(IF(AND((DU$6&gt;=$D159),(DU$6&lt;=$E159),(WEEKDAY(DU$6,2)&gt;5)),2,1)),0)</f>
        <v>0</v>
      </c>
      <c r="DV159" s="70" t="n">
        <f aca="false">IF(AND((DV$6&gt;=$D159),(DV$6&lt;=$E159)),(IF(AND((DV$6&gt;=$D159),(DV$6&lt;=$E159),(WEEKDAY(DV$6,2)&gt;5)),2,1)),0)</f>
        <v>0</v>
      </c>
      <c r="DW159" s="70" t="n">
        <f aca="false">IF(AND((DW$6&gt;=$D159),(DW$6&lt;=$E159)),(IF(AND((DW$6&gt;=$D159),(DW$6&lt;=$E159),(WEEKDAY(DW$6,2)&gt;5)),2,1)),0)</f>
        <v>0</v>
      </c>
      <c r="DX159" s="70" t="n">
        <f aca="false">IF(AND((DX$6&gt;=$D159),(DX$6&lt;=$E159)),(IF(AND((DX$6&gt;=$D159),(DX$6&lt;=$E159),(WEEKDAY(DX$6,2)&gt;5)),2,1)),0)</f>
        <v>0</v>
      </c>
      <c r="DY159" s="70" t="n">
        <f aca="false">IF(AND((DY$6&gt;=$D159),(DY$6&lt;=$E159)),(IF(AND((DY$6&gt;=$D159),(DY$6&lt;=$E159),(WEEKDAY(DY$6,2)&gt;5)),2,1)),0)</f>
        <v>0</v>
      </c>
      <c r="DZ159" s="70" t="n">
        <f aca="false">IF(AND((DZ$6&gt;=$D159),(DZ$6&lt;=$E159)),(IF(AND((DZ$6&gt;=$D159),(DZ$6&lt;=$E159),(WEEKDAY(DZ$6,2)&gt;5)),2,1)),0)</f>
        <v>0</v>
      </c>
      <c r="EA159" s="70" t="n">
        <f aca="false">IF(AND((EA$6&gt;=$D159),(EA$6&lt;=$E159)),(IF(AND((EA$6&gt;=$D159),(EA$6&lt;=$E159),(WEEKDAY(EA$6,2)&gt;5)),2,1)),0)</f>
        <v>0</v>
      </c>
      <c r="EB159" s="70" t="n">
        <f aca="false">IF(AND((EB$6&gt;=$D159),(EB$6&lt;=$E159)),(IF(AND((EB$6&gt;=$D159),(EB$6&lt;=$E159),(WEEKDAY(EB$6,2)&gt;5)),2,1)),0)</f>
        <v>0</v>
      </c>
      <c r="EC159" s="70" t="n">
        <f aca="false">IF(AND((EC$6&gt;=$D159),(EC$6&lt;=$E159)),(IF(AND((EC$6&gt;=$D159),(EC$6&lt;=$E159),(WEEKDAY(EC$6,2)&gt;5)),2,1)),0)</f>
        <v>0</v>
      </c>
      <c r="ED159" s="70" t="n">
        <f aca="false">IF(AND((ED$6&gt;=$D159),(ED$6&lt;=$E159)),(IF(AND((ED$6&gt;=$D159),(ED$6&lt;=$E159),(WEEKDAY(ED$6,2)&gt;5)),2,1)),0)</f>
        <v>0</v>
      </c>
      <c r="EE159" s="70" t="n">
        <f aca="false">IF(AND((EE$6&gt;=$D159),(EE$6&lt;=$E159)),(IF(AND((EE$6&gt;=$D159),(EE$6&lt;=$E159),(WEEKDAY(EE$6,2)&gt;5)),2,1)),0)</f>
        <v>0</v>
      </c>
      <c r="EF159" s="70" t="n">
        <f aca="false">IF(AND((EF$6&gt;=$D159),(EF$6&lt;=$E159)),(IF(AND((EF$6&gt;=$D159),(EF$6&lt;=$E159),(WEEKDAY(EF$6,2)&gt;5)),2,1)),0)</f>
        <v>0</v>
      </c>
      <c r="EG159" s="70" t="n">
        <f aca="false">IF(AND((EG$6&gt;=$D159),(EG$6&lt;=$E159)),(IF(AND((EG$6&gt;=$D159),(EG$6&lt;=$E159),(WEEKDAY(EG$6,2)&gt;5)),2,1)),0)</f>
        <v>0</v>
      </c>
      <c r="EH159" s="70" t="n">
        <f aca="false">IF(AND((EH$6&gt;=$D159),(EH$6&lt;=$E159)),(IF(AND((EH$6&gt;=$D159),(EH$6&lt;=$E159),(WEEKDAY(EH$6,2)&gt;5)),2,1)),0)</f>
        <v>0</v>
      </c>
      <c r="EI159" s="70" t="n">
        <f aca="false">IF(AND((EI$6&gt;=$D159),(EI$6&lt;=$E159)),(IF(AND((EI$6&gt;=$D159),(EI$6&lt;=$E159),(WEEKDAY(EI$6,2)&gt;5)),2,1)),0)</f>
        <v>0</v>
      </c>
      <c r="EJ159" s="70" t="n">
        <f aca="false">IF(AND((EJ$6&gt;=$D159),(EJ$6&lt;=$E159)),(IF(AND((EJ$6&gt;=$D159),(EJ$6&lt;=$E159),(WEEKDAY(EJ$6,2)&gt;5)),2,1)),0)</f>
        <v>0</v>
      </c>
      <c r="EK159" s="70" t="n">
        <f aca="false">IF(AND((EK$6&gt;=$D159),(EK$6&lt;=$E159)),(IF(AND((EK$6&gt;=$D159),(EK$6&lt;=$E159),(WEEKDAY(EK$6,2)&gt;5)),2,1)),0)</f>
        <v>0</v>
      </c>
      <c r="EL159" s="70" t="n">
        <f aca="false">IF(AND((EL$6&gt;=$D159),(EL$6&lt;=$E159)),(IF(AND((EL$6&gt;=$D159),(EL$6&lt;=$E159),(WEEKDAY(EL$6,2)&gt;5)),2,1)),0)</f>
        <v>0</v>
      </c>
      <c r="EM159" s="70" t="n">
        <f aca="false">IF(AND((EM$6&gt;=$D159),(EM$6&lt;=$E159)),(IF(AND((EM$6&gt;=$D159),(EM$6&lt;=$E159),(WEEKDAY(EM$6,2)&gt;5)),2,1)),0)</f>
        <v>0</v>
      </c>
      <c r="EN159" s="70" t="n">
        <f aca="false">IF(AND((EN$6&gt;=$D159),(EN$6&lt;=$E159)),(IF(AND((EN$6&gt;=$D159),(EN$6&lt;=$E159),(WEEKDAY(EN$6,2)&gt;5)),2,1)),0)</f>
        <v>0</v>
      </c>
      <c r="EO159" s="70" t="n">
        <f aca="false">IF(AND((EO$6&gt;=$D159),(EO$6&lt;=$E159)),(IF(AND((EO$6&gt;=$D159),(EO$6&lt;=$E159),(WEEKDAY(EO$6,2)&gt;5)),2,1)),0)</f>
        <v>0</v>
      </c>
      <c r="EP159" s="70" t="n">
        <f aca="false">IF(AND((EP$6&gt;=$D159),(EP$6&lt;=$E159)),(IF(AND((EP$6&gt;=$D159),(EP$6&lt;=$E159),(WEEKDAY(EP$6,2)&gt;5)),2,1)),0)</f>
        <v>0</v>
      </c>
      <c r="EQ159" s="70" t="n">
        <f aca="false">IF(AND((EQ$6&gt;=$D159),(EQ$6&lt;=$E159)),(IF(AND((EQ$6&gt;=$D159),(EQ$6&lt;=$E159),(WEEKDAY(EQ$6,2)&gt;5)),2,1)),0)</f>
        <v>0</v>
      </c>
      <c r="ER159" s="70" t="n">
        <f aca="false">IF(AND((ER$6&gt;=$D159),(ER$6&lt;=$E159)),(IF(AND((ER$6&gt;=$D159),(ER$6&lt;=$E159),(WEEKDAY(ER$6,2)&gt;5)),2,1)),0)</f>
        <v>0</v>
      </c>
      <c r="ES159" s="70" t="n">
        <f aca="false">IF(AND((ES$6&gt;=$D159),(ES$6&lt;=$E159)),(IF(AND((ES$6&gt;=$D159),(ES$6&lt;=$E159),(WEEKDAY(ES$6,2)&gt;5)),2,1)),0)</f>
        <v>0</v>
      </c>
      <c r="ET159" s="70" t="n">
        <f aca="false">IF(AND((ET$6&gt;=$D159),(ET$6&lt;=$E159)),(IF(AND((ET$6&gt;=$D159),(ET$6&lt;=$E159),(WEEKDAY(ET$6,2)&gt;5)),2,1)),0)</f>
        <v>0</v>
      </c>
      <c r="EU159" s="70" t="n">
        <f aca="false">IF(AND((EU$6&gt;=$D159),(EU$6&lt;=$E159)),(IF(AND((EU$6&gt;=$D159),(EU$6&lt;=$E159),(WEEKDAY(EU$6,2)&gt;5)),2,1)),0)</f>
        <v>0</v>
      </c>
      <c r="EV159" s="70" t="n">
        <f aca="false">IF(AND((EV$6&gt;=$D159),(EV$6&lt;=$E159)),(IF(AND((EV$6&gt;=$D159),(EV$6&lt;=$E159),(WEEKDAY(EV$6,2)&gt;5)),2,1)),0)</f>
        <v>0</v>
      </c>
      <c r="EW159" s="70" t="n">
        <f aca="false">IF(AND((EW$6&gt;=$D159),(EW$6&lt;=$E159)),(IF(AND((EW$6&gt;=$D159),(EW$6&lt;=$E159),(WEEKDAY(EW$6,2)&gt;5)),2,1)),0)</f>
        <v>0</v>
      </c>
      <c r="EX159" s="70" t="n">
        <f aca="false">IF(AND((EX$6&gt;=$D159),(EX$6&lt;=$E159)),(IF(AND((EX$6&gt;=$D159),(EX$6&lt;=$E159),(WEEKDAY(EX$6,2)&gt;5)),2,1)),0)</f>
        <v>0</v>
      </c>
      <c r="EY159" s="70" t="n">
        <f aca="false">IF(AND((EY$6&gt;=$D159),(EY$6&lt;=$E159)),(IF(AND((EY$6&gt;=$D159),(EY$6&lt;=$E159),(WEEKDAY(EY$6,2)&gt;5)),2,1)),0)</f>
        <v>0</v>
      </c>
      <c r="EZ159" s="70" t="n">
        <f aca="false">IF(AND((EZ$6&gt;=$D159),(EZ$6&lt;=$E159)),(IF(AND((EZ$6&gt;=$D159),(EZ$6&lt;=$E159),(WEEKDAY(EZ$6,2)&gt;5)),2,1)),0)</f>
        <v>0</v>
      </c>
      <c r="FA159" s="70" t="n">
        <f aca="false">IF(AND((FA$6&gt;=$D159),(FA$6&lt;=$E159)),(IF(AND((FA$6&gt;=$D159),(FA$6&lt;=$E159),(WEEKDAY(FA$6,2)&gt;5)),2,1)),0)</f>
        <v>0</v>
      </c>
      <c r="FB159" s="70" t="n">
        <f aca="false">IF(AND((FB$6&gt;=$D159),(FB$6&lt;=$E159)),(IF(AND((FB$6&gt;=$D159),(FB$6&lt;=$E159),(WEEKDAY(FB$6,2)&gt;5)),2,1)),0)</f>
        <v>0</v>
      </c>
      <c r="FC159" s="70" t="n">
        <f aca="false">IF(AND((FC$6&gt;=$D159),(FC$6&lt;=$E159)),(IF(AND((FC$6&gt;=$D159),(FC$6&lt;=$E159),(WEEKDAY(FC$6,2)&gt;5)),2,1)),0)</f>
        <v>0</v>
      </c>
      <c r="FD159" s="70" t="n">
        <f aca="false">IF(AND((FD$6&gt;=$D159),(FD$6&lt;=$E159)),(IF(AND((FD$6&gt;=$D159),(FD$6&lt;=$E159),(WEEKDAY(FD$6,2)&gt;5)),2,1)),0)</f>
        <v>0</v>
      </c>
      <c r="FE159" s="70" t="n">
        <f aca="false">IF(AND((FE$6&gt;=$D159),(FE$6&lt;=$E159)),(IF(AND((FE$6&gt;=$D159),(FE$6&lt;=$E159),(WEEKDAY(FE$6,2)&gt;5)),2,1)),0)</f>
        <v>0</v>
      </c>
      <c r="FF159" s="70" t="n">
        <f aca="false">IF(AND((FF$6&gt;=$D159),(FF$6&lt;=$E159)),(IF(AND((FF$6&gt;=$D159),(FF$6&lt;=$E159),(WEEKDAY(FF$6,2)&gt;5)),2,1)),0)</f>
        <v>0</v>
      </c>
      <c r="FG159" s="70" t="n">
        <f aca="false">IF(AND((FG$6&gt;=$D159),(FG$6&lt;=$E159)),(IF(AND((FG$6&gt;=$D159),(FG$6&lt;=$E159),(WEEKDAY(FG$6,2)&gt;5)),2,1)),0)</f>
        <v>0</v>
      </c>
      <c r="FH159" s="70" t="n">
        <f aca="false">IF(AND((FH$6&gt;=$D159),(FH$6&lt;=$E159)),(IF(AND((FH$6&gt;=$D159),(FH$6&lt;=$E159),(WEEKDAY(FH$6,2)&gt;5)),2,1)),0)</f>
        <v>0</v>
      </c>
      <c r="FI159" s="70" t="n">
        <f aca="false">IF(AND((FI$6&gt;=$D159),(FI$6&lt;=$E159)),(IF(AND((FI$6&gt;=$D159),(FI$6&lt;=$E159),(WEEKDAY(FI$6,2)&gt;5)),2,1)),0)</f>
        <v>0</v>
      </c>
      <c r="FJ159" s="70" t="n">
        <f aca="false">IF(AND((FJ$6&gt;=$D159),(FJ$6&lt;=$E159)),(IF(AND((FJ$6&gt;=$D159),(FJ$6&lt;=$E159),(WEEKDAY(FJ$6,2)&gt;5)),2,1)),0)</f>
        <v>0</v>
      </c>
      <c r="FK159" s="70" t="n">
        <f aca="false">IF(AND((FK$6&gt;=$D159),(FK$6&lt;=$E159)),(IF(AND((FK$6&gt;=$D159),(FK$6&lt;=$E159),(WEEKDAY(FK$6,2)&gt;5)),2,1)),0)</f>
        <v>0</v>
      </c>
      <c r="FL159" s="70" t="n">
        <f aca="false">IF(AND((FL$6&gt;=$D159),(FL$6&lt;=$E159)),(IF(AND((FL$6&gt;=$D159),(FL$6&lt;=$E159),(WEEKDAY(FL$6,2)&gt;5)),2,1)),0)</f>
        <v>0</v>
      </c>
      <c r="FM159" s="70" t="n">
        <f aca="false">IF(AND((FM$6&gt;=$D159),(FM$6&lt;=$E159)),(IF(AND((FM$6&gt;=$D159),(FM$6&lt;=$E159),(WEEKDAY(FM$6,2)&gt;5)),2,1)),0)</f>
        <v>0</v>
      </c>
      <c r="FN159" s="70" t="n">
        <f aca="false">IF(AND((FN$6&gt;=$D159),(FN$6&lt;=$E159)),(IF(AND((FN$6&gt;=$D159),(FN$6&lt;=$E159),(WEEKDAY(FN$6,2)&gt;5)),2,1)),0)</f>
        <v>0</v>
      </c>
      <c r="FO159" s="70" t="n">
        <f aca="false">IF(AND((FO$6&gt;=$D159),(FO$6&lt;=$E159)),(IF(AND((FO$6&gt;=$D159),(FO$6&lt;=$E159),(WEEKDAY(FO$6,2)&gt;5)),2,1)),0)</f>
        <v>0</v>
      </c>
      <c r="FP159" s="70" t="n">
        <f aca="false">IF(AND((FP$6&gt;=$D159),(FP$6&lt;=$E159)),(IF(AND((FP$6&gt;=$D159),(FP$6&lt;=$E159),(WEEKDAY(FP$6,2)&gt;5)),2,1)),0)</f>
        <v>0</v>
      </c>
      <c r="FQ159" s="70" t="n">
        <f aca="false">IF(AND((FQ$6&gt;=$D159),(FQ$6&lt;=$E159)),(IF(AND((FQ$6&gt;=$D159),(FQ$6&lt;=$E159),(WEEKDAY(FQ$6,2)&gt;5)),2,1)),0)</f>
        <v>0</v>
      </c>
      <c r="FR159" s="70" t="n">
        <f aca="false">IF(AND((FR$6&gt;=$D159),(FR$6&lt;=$E159)),(IF(AND((FR$6&gt;=$D159),(FR$6&lt;=$E159),(WEEKDAY(FR$6,2)&gt;5)),2,1)),0)</f>
        <v>0</v>
      </c>
      <c r="FS159" s="70" t="n">
        <f aca="false">IF(AND((FS$6&gt;=$D159),(FS$6&lt;=$E159)),(IF(AND((FS$6&gt;=$D159),(FS$6&lt;=$E159),(WEEKDAY(FS$6,2)&gt;5)),2,1)),0)</f>
        <v>0</v>
      </c>
      <c r="FT159" s="70" t="n">
        <f aca="false">IF(AND((FT$6&gt;=$D159),(FT$6&lt;=$E159)),(IF(AND((FT$6&gt;=$D159),(FT$6&lt;=$E159),(WEEKDAY(FT$6,2)&gt;5)),2,1)),0)</f>
        <v>0</v>
      </c>
      <c r="FU159" s="70" t="n">
        <f aca="false">IF(AND((FU$6&gt;=$D159),(FU$6&lt;=$E159)),(IF(AND((FU$6&gt;=$D159),(FU$6&lt;=$E159),(WEEKDAY(FU$6,2)&gt;5)),2,1)),0)</f>
        <v>0</v>
      </c>
      <c r="FV159" s="70" t="n">
        <f aca="false">IF(AND((FV$6&gt;=$D159),(FV$6&lt;=$E159)),(IF(AND((FV$6&gt;=$D159),(FV$6&lt;=$E159),(WEEKDAY(FV$6,2)&gt;5)),2,1)),0)</f>
        <v>0</v>
      </c>
      <c r="FW159" s="70" t="n">
        <f aca="false">IF(AND((FW$6&gt;=$D159),(FW$6&lt;=$E159)),(IF(AND((FW$6&gt;=$D159),(FW$6&lt;=$E159),(WEEKDAY(FW$6,2)&gt;5)),2,1)),0)</f>
        <v>0</v>
      </c>
      <c r="FX159" s="70" t="n">
        <f aca="false">IF(AND((FX$6&gt;=$D159),(FX$6&lt;=$E159)),(IF(AND((FX$6&gt;=$D159),(FX$6&lt;=$E159),(WEEKDAY(FX$6,2)&gt;5)),2,1)),0)</f>
        <v>0</v>
      </c>
      <c r="FY159" s="70" t="n">
        <f aca="false">IF(AND((FY$6&gt;=$D159),(FY$6&lt;=$E159)),(IF(AND((FY$6&gt;=$D159),(FY$6&lt;=$E159),(WEEKDAY(FY$6,2)&gt;5)),2,1)),0)</f>
        <v>0</v>
      </c>
      <c r="FZ159" s="70" t="n">
        <f aca="false">IF(AND((FZ$6&gt;=$D159),(FZ$6&lt;=$E159)),(IF(AND((FZ$6&gt;=$D159),(FZ$6&lt;=$E159),(WEEKDAY(FZ$6,2)&gt;5)),2,1)),0)</f>
        <v>0</v>
      </c>
      <c r="GA159" s="70" t="n">
        <f aca="false">IF(AND((GA$6&gt;=$D159),(GA$6&lt;=$E159)),(IF(AND((GA$6&gt;=$D159),(GA$6&lt;=$E159),(WEEKDAY(GA$6,2)&gt;5)),2,1)),0)</f>
        <v>0</v>
      </c>
      <c r="GB159" s="70" t="n">
        <f aca="false">IF(AND((GB$6&gt;=$D159),(GB$6&lt;=$E159)),(IF(AND((GB$6&gt;=$D159),(GB$6&lt;=$E159),(WEEKDAY(GB$6,2)&gt;5)),2,1)),0)</f>
        <v>0</v>
      </c>
      <c r="GC159" s="70" t="n">
        <f aca="false">IF(AND((GC$6&gt;=$D159),(GC$6&lt;=$E159)),(IF(AND((GC$6&gt;=$D159),(GC$6&lt;=$E159),(WEEKDAY(GC$6,2)&gt;5)),2,1)),0)</f>
        <v>0</v>
      </c>
      <c r="GD159" s="70" t="n">
        <f aca="false">IF(AND((GD$6&gt;=$D159),(GD$6&lt;=$E159)),(IF(AND((GD$6&gt;=$D159),(GD$6&lt;=$E159),(WEEKDAY(GD$6,2)&gt;5)),2,1)),0)</f>
        <v>0</v>
      </c>
      <c r="GE159" s="70" t="n">
        <f aca="false">IF(AND((GE$6&gt;=$D159),(GE$6&lt;=$E159)),(IF(AND((GE$6&gt;=$D159),(GE$6&lt;=$E159),(WEEKDAY(GE$6,2)&gt;5)),2,1)),0)</f>
        <v>0</v>
      </c>
      <c r="GF159" s="70" t="n">
        <f aca="false">IF(AND((GF$6&gt;=$D159),(GF$6&lt;=$E159)),(IF(AND((GF$6&gt;=$D159),(GF$6&lt;=$E159),(WEEKDAY(GF$6,2)&gt;5)),2,1)),0)</f>
        <v>0</v>
      </c>
      <c r="GG159" s="70" t="n">
        <f aca="false">IF(AND((GG$6&gt;=$D159),(GG$6&lt;=$E159)),(IF(AND((GG$6&gt;=$D159),(GG$6&lt;=$E159),(WEEKDAY(GG$6,2)&gt;5)),2,1)),0)</f>
        <v>0</v>
      </c>
      <c r="GH159" s="70" t="n">
        <f aca="false">IF(AND((GH$6&gt;=$D159),(GH$6&lt;=$E159)),(IF(AND((GH$6&gt;=$D159),(GH$6&lt;=$E159),(WEEKDAY(GH$6,2)&gt;5)),2,1)),0)</f>
        <v>0</v>
      </c>
      <c r="GI159" s="70" t="n">
        <f aca="false">IF(AND((GI$6&gt;=$D159),(GI$6&lt;=$E159)),(IF(AND((GI$6&gt;=$D159),(GI$6&lt;=$E159),(WEEKDAY(GI$6,2)&gt;5)),2,1)),0)</f>
        <v>0</v>
      </c>
      <c r="GJ159" s="70" t="n">
        <f aca="false">IF(AND((GJ$6&gt;=$D159),(GJ$6&lt;=$E159)),(IF(AND((GJ$6&gt;=$D159),(GJ$6&lt;=$E159),(WEEKDAY(GJ$6,2)&gt;5)),2,1)),0)</f>
        <v>0</v>
      </c>
      <c r="GK159" s="70" t="n">
        <f aca="false">IF(AND((GK$6&gt;=$D159),(GK$6&lt;=$E159)),(IF(AND((GK$6&gt;=$D159),(GK$6&lt;=$E159),(WEEKDAY(GK$6,2)&gt;5)),2,1)),0)</f>
        <v>0</v>
      </c>
      <c r="GL159" s="70" t="n">
        <f aca="false">IF(AND((GL$6&gt;=$D159),(GL$6&lt;=$E159)),(IF(AND((GL$6&gt;=$D159),(GL$6&lt;=$E159),(WEEKDAY(GL$6,2)&gt;5)),2,1)),0)</f>
        <v>0</v>
      </c>
      <c r="GM159" s="70" t="n">
        <f aca="false">IF(AND((GM$6&gt;=$D159),(GM$6&lt;=$E159)),(IF(AND((GM$6&gt;=$D159),(GM$6&lt;=$E159),(WEEKDAY(GM$6,2)&gt;5)),2,1)),0)</f>
        <v>0</v>
      </c>
      <c r="GN159" s="70" t="n">
        <f aca="false">IF(AND((GN$6&gt;=$D159),(GN$6&lt;=$E159)),(IF(AND((GN$6&gt;=$D159),(GN$6&lt;=$E159),(WEEKDAY(GN$6,2)&gt;5)),2,1)),0)</f>
        <v>0</v>
      </c>
      <c r="GO159" s="70" t="n">
        <f aca="false">IF(AND((GO$6&gt;=$D159),(GO$6&lt;=$E159)),(IF(AND((GO$6&gt;=$D159),(GO$6&lt;=$E159),(WEEKDAY(GO$6,2)&gt;5)),2,1)),0)</f>
        <v>0</v>
      </c>
      <c r="GP159" s="70" t="n">
        <f aca="false">IF(AND((GP$6&gt;=$D159),(GP$6&lt;=$E159)),(IF(AND((GP$6&gt;=$D159),(GP$6&lt;=$E159),(WEEKDAY(GP$6,2)&gt;5)),2,1)),0)</f>
        <v>0</v>
      </c>
      <c r="GQ159" s="70" t="n">
        <f aca="false">IF(AND((GQ$6&gt;=$D159),(GQ$6&lt;=$E159)),(IF(AND((GQ$6&gt;=$D159),(GQ$6&lt;=$E159),(WEEKDAY(GQ$6,2)&gt;5)),2,1)),0)</f>
        <v>0</v>
      </c>
      <c r="GR159" s="70" t="n">
        <f aca="false">IF(AND((GR$6&gt;=$D159),(GR$6&lt;=$E159)),(IF(AND((GR$6&gt;=$D159),(GR$6&lt;=$E159),(WEEKDAY(GR$6,2)&gt;5)),2,1)),0)</f>
        <v>0</v>
      </c>
      <c r="GS159" s="70" t="n">
        <f aca="false">IF(AND((GS$6&gt;=$D159),(GS$6&lt;=$E159)),(IF(AND((GS$6&gt;=$D159),(GS$6&lt;=$E159),(WEEKDAY(GS$6,2)&gt;5)),2,1)),0)</f>
        <v>0</v>
      </c>
      <c r="GT159" s="70" t="n">
        <f aca="false">IF(AND((GT$6&gt;=$D159),(GT$6&lt;=$E159)),(IF(AND((GT$6&gt;=$D159),(GT$6&lt;=$E159),(WEEKDAY(GT$6,2)&gt;5)),2,1)),0)</f>
        <v>0</v>
      </c>
      <c r="GU159" s="70" t="n">
        <f aca="false">IF(AND((GU$6&gt;=$D159),(GU$6&lt;=$E159)),(IF(AND((GU$6&gt;=$D159),(GU$6&lt;=$E159),(WEEKDAY(GU$6,2)&gt;5)),2,1)),0)</f>
        <v>0</v>
      </c>
      <c r="GV159" s="70" t="n">
        <f aca="false">IF(AND((GV$6&gt;=$D159),(GV$6&lt;=$E159)),(IF(AND((GV$6&gt;=$D159),(GV$6&lt;=$E159),(WEEKDAY(GV$6,2)&gt;5)),2,1)),0)</f>
        <v>0</v>
      </c>
      <c r="GW159" s="70" t="n">
        <f aca="false">IF(AND((GW$6&gt;=$D159),(GW$6&lt;=$E159)),(IF(AND((GW$6&gt;=$D159),(GW$6&lt;=$E159),(WEEKDAY(GW$6,2)&gt;5)),2,1)),0)</f>
        <v>0</v>
      </c>
      <c r="GX159" s="70" t="n">
        <f aca="false">IF(AND((GX$6&gt;=$D159),(GX$6&lt;=$E159)),(IF(AND((GX$6&gt;=$D159),(GX$6&lt;=$E159),(WEEKDAY(GX$6,2)&gt;5)),2,1)),0)</f>
        <v>0</v>
      </c>
      <c r="GY159" s="70" t="n">
        <f aca="false">IF(AND((GY$6&gt;=$D159),(GY$6&lt;=$E159)),(IF(AND((GY$6&gt;=$D159),(GY$6&lt;=$E159),(WEEKDAY(GY$6,2)&gt;5)),2,1)),0)</f>
        <v>0</v>
      </c>
      <c r="GZ159" s="70" t="n">
        <f aca="false">IF(AND((GZ$6&gt;=$D159),(GZ$6&lt;=$E159)),(IF(AND((GZ$6&gt;=$D159),(GZ$6&lt;=$E159),(WEEKDAY(GZ$6,2)&gt;5)),2,1)),0)</f>
        <v>0</v>
      </c>
      <c r="HA159" s="70" t="n">
        <f aca="false">IF(AND((HA$6&gt;=$D159),(HA$6&lt;=$E159)),(IF(AND((HA$6&gt;=$D159),(HA$6&lt;=$E159),(WEEKDAY(HA$6,2)&gt;5)),2,1)),0)</f>
        <v>0</v>
      </c>
      <c r="HB159" s="70" t="n">
        <f aca="false">IF(AND((HB$6&gt;=$D159),(HB$6&lt;=$E159)),(IF(AND((HB$6&gt;=$D159),(HB$6&lt;=$E159),(WEEKDAY(HB$6,2)&gt;5)),2,1)),0)</f>
        <v>0</v>
      </c>
      <c r="HC159" s="70" t="n">
        <f aca="false">IF(AND((HC$6&gt;=$D159),(HC$6&lt;=$E159)),(IF(AND((HC$6&gt;=$D159),(HC$6&lt;=$E159),(WEEKDAY(HC$6,2)&gt;5)),2,1)),0)</f>
        <v>0</v>
      </c>
      <c r="HD159" s="70" t="n">
        <f aca="false">IF(AND((HD$6&gt;=$D159),(HD$6&lt;=$E159)),(IF(AND((HD$6&gt;=$D159),(HD$6&lt;=$E159),(WEEKDAY(HD$6,2)&gt;5)),2,1)),0)</f>
        <v>0</v>
      </c>
      <c r="HE159" s="70" t="n">
        <f aca="false">IF(AND((HE$6&gt;=$D159),(HE$6&lt;=$E159)),(IF(AND((HE$6&gt;=$D159),(HE$6&lt;=$E159),(WEEKDAY(HE$6,2)&gt;5)),2,1)),0)</f>
        <v>0</v>
      </c>
      <c r="HF159" s="70" t="n">
        <f aca="false">IF(AND((HF$6&gt;=$D159),(HF$6&lt;=$E159)),(IF(AND((HF$6&gt;=$D159),(HF$6&lt;=$E159),(WEEKDAY(HF$6,2)&gt;5)),2,1)),0)</f>
        <v>0</v>
      </c>
      <c r="HG159" s="70" t="n">
        <f aca="false">IF(AND((HG$6&gt;=$D159),(HG$6&lt;=$E159)),(IF(AND((HG$6&gt;=$D159),(HG$6&lt;=$E159),(WEEKDAY(HG$6,2)&gt;5)),2,1)),0)</f>
        <v>0</v>
      </c>
      <c r="HH159" s="70" t="n">
        <f aca="false">IF(AND((HH$6&gt;=$D159),(HH$6&lt;=$E159)),(IF(AND((HH$6&gt;=$D159),(HH$6&lt;=$E159),(WEEKDAY(HH$6,2)&gt;5)),2,1)),0)</f>
        <v>0</v>
      </c>
      <c r="HI159" s="70" t="n">
        <f aca="false">IF(AND((HI$6&gt;=$D159),(HI$6&lt;=$E159)),(IF(AND((HI$6&gt;=$D159),(HI$6&lt;=$E159),(WEEKDAY(HI$6,2)&gt;5)),2,1)),0)</f>
        <v>0</v>
      </c>
      <c r="HJ159" s="70" t="n">
        <f aca="false">IF(AND((HJ$6&gt;=$D159),(HJ$6&lt;=$E159)),(IF(AND((HJ$6&gt;=$D159),(HJ$6&lt;=$E159),(WEEKDAY(HJ$6,2)&gt;5)),2,1)),0)</f>
        <v>0</v>
      </c>
      <c r="HK159" s="70" t="n">
        <f aca="false">IF(AND((HK$6&gt;=$D159),(HK$6&lt;=$E159)),(IF(AND((HK$6&gt;=$D159),(HK$6&lt;=$E159),(WEEKDAY(HK$6,2)&gt;5)),2,1)),0)</f>
        <v>0</v>
      </c>
      <c r="HL159" s="70" t="n">
        <f aca="false">IF(AND((HL$6&gt;=$D159),(HL$6&lt;=$E159)),(IF(AND((HL$6&gt;=$D159),(HL$6&lt;=$E159),(WEEKDAY(HL$6,2)&gt;5)),2,1)),0)</f>
        <v>0</v>
      </c>
      <c r="HM159" s="70" t="n">
        <f aca="false">IF(AND((HM$6&gt;=$D159),(HM$6&lt;=$E159)),(IF(AND((HM$6&gt;=$D159),(HM$6&lt;=$E159),(WEEKDAY(HM$6,2)&gt;5)),2,1)),0)</f>
        <v>0</v>
      </c>
      <c r="HN159" s="70" t="n">
        <f aca="false">IF(AND((HN$6&gt;=$D159),(HN$6&lt;=$E159)),(IF(AND((HN$6&gt;=$D159),(HN$6&lt;=$E159),(WEEKDAY(HN$6,2)&gt;5)),2,1)),0)</f>
        <v>0</v>
      </c>
      <c r="HO159" s="70" t="n">
        <f aca="false">IF(AND((HO$6&gt;=$D159),(HO$6&lt;=$E159)),(IF(AND((HO$6&gt;=$D159),(HO$6&lt;=$E159),(WEEKDAY(HO$6,2)&gt;5)),2,1)),0)</f>
        <v>0</v>
      </c>
      <c r="HP159" s="70" t="n">
        <f aca="false">IF(AND((HP$6&gt;=$D159),(HP$6&lt;=$E159)),(IF(AND((HP$6&gt;=$D159),(HP$6&lt;=$E159),(WEEKDAY(HP$6,2)&gt;5)),2,1)),0)</f>
        <v>0</v>
      </c>
      <c r="HQ159" s="70" t="n">
        <f aca="false">IF(AND((HQ$6&gt;=$D159),(HQ$6&lt;=$E159)),(IF(AND((HQ$6&gt;=$D159),(HQ$6&lt;=$E159),(WEEKDAY(HQ$6,2)&gt;5)),2,1)),0)</f>
        <v>0</v>
      </c>
      <c r="HR159" s="70" t="n">
        <f aca="false">IF(AND((HR$6&gt;=$D159),(HR$6&lt;=$E159)),(IF(AND((HR$6&gt;=$D159),(HR$6&lt;=$E159),(WEEKDAY(HR$6,2)&gt;5)),2,1)),0)</f>
        <v>0</v>
      </c>
      <c r="HS159" s="70" t="n">
        <f aca="false">IF(AND((HS$6&gt;=$D159),(HS$6&lt;=$E159)),(IF(AND((HS$6&gt;=$D159),(HS$6&lt;=$E159),(WEEKDAY(HS$6,2)&gt;5)),2,1)),0)</f>
        <v>0</v>
      </c>
      <c r="HT159" s="70" t="n">
        <f aca="false">IF(AND((HT$6&gt;=$D159),(HT$6&lt;=$E159)),(IF(AND((HT$6&gt;=$D159),(HT$6&lt;=$E159),(WEEKDAY(HT$6,2)&gt;5)),2,1)),0)</f>
        <v>0</v>
      </c>
      <c r="HU159" s="70" t="n">
        <f aca="false">IF(AND((HU$6&gt;=$D159),(HU$6&lt;=$E159)),(IF(AND((HU$6&gt;=$D159),(HU$6&lt;=$E159),(WEEKDAY(HU$6,2)&gt;5)),2,1)),0)</f>
        <v>0</v>
      </c>
      <c r="HV159" s="70" t="n">
        <f aca="false">IF(AND((HV$6&gt;=$D159),(HV$6&lt;=$E159)),(IF(AND((HV$6&gt;=$D159),(HV$6&lt;=$E159),(WEEKDAY(HV$6,2)&gt;5)),2,1)),0)</f>
        <v>0</v>
      </c>
      <c r="HW159" s="70" t="n">
        <f aca="false">IF(AND((HW$6&gt;=$D159),(HW$6&lt;=$E159)),(IF(AND((HW$6&gt;=$D159),(HW$6&lt;=$E159),(WEEKDAY(HW$6,2)&gt;5)),2,1)),0)</f>
        <v>0</v>
      </c>
      <c r="HX159" s="70" t="n">
        <f aca="false">IF(AND((HX$6&gt;=$D159),(HX$6&lt;=$E159)),(IF(AND((HX$6&gt;=$D159),(HX$6&lt;=$E159),(WEEKDAY(HX$6,2)&gt;5)),2,1)),0)</f>
        <v>0</v>
      </c>
      <c r="HY159" s="70" t="n">
        <f aca="false">IF(AND((HY$6&gt;=$D159),(HY$6&lt;=$E159)),(IF(AND((HY$6&gt;=$D159),(HY$6&lt;=$E159),(WEEKDAY(HY$6,2)&gt;5)),2,1)),0)</f>
        <v>0</v>
      </c>
      <c r="HZ159" s="70" t="n">
        <f aca="false">IF(AND((HZ$6&gt;=$D159),(HZ$6&lt;=$E159)),(IF(AND((HZ$6&gt;=$D159),(HZ$6&lt;=$E159),(WEEKDAY(HZ$6,2)&gt;5)),2,1)),0)</f>
        <v>0</v>
      </c>
      <c r="IA159" s="70" t="n">
        <f aca="false">IF(AND((IA$6&gt;=$D159),(IA$6&lt;=$E159)),(IF(AND((IA$6&gt;=$D159),(IA$6&lt;=$E159),(WEEKDAY(IA$6,2)&gt;5)),2,1)),0)</f>
        <v>0</v>
      </c>
      <c r="IB159" s="70" t="n">
        <f aca="false">IF(AND((IB$6&gt;=$D159),(IB$6&lt;=$E159)),(IF(AND((IB$6&gt;=$D159),(IB$6&lt;=$E159),(WEEKDAY(IB$6,2)&gt;5)),2,1)),0)</f>
        <v>0</v>
      </c>
      <c r="IC159" s="70" t="n">
        <f aca="false">IF(AND((IC$6&gt;=$D159),(IC$6&lt;=$E159)),(IF(AND((IC$6&gt;=$D159),(IC$6&lt;=$E159),(WEEKDAY(IC$6,2)&gt;5)),2,1)),0)</f>
        <v>0</v>
      </c>
      <c r="ID159" s="70" t="n">
        <f aca="false">IF(AND((ID$6&gt;=$D159),(ID$6&lt;=$E159)),(IF(AND((ID$6&gt;=$D159),(ID$6&lt;=$E159),(WEEKDAY(ID$6,2)&gt;5)),2,1)),0)</f>
        <v>0</v>
      </c>
      <c r="IE159" s="70" t="n">
        <f aca="false">IF(AND((IE$6&gt;=$D159),(IE$6&lt;=$E159)),(IF(AND((IE$6&gt;=$D159),(IE$6&lt;=$E159),(WEEKDAY(IE$6,2)&gt;5)),2,1)),0)</f>
        <v>0</v>
      </c>
      <c r="IF159" s="70" t="n">
        <f aca="false">IF(AND((IF$6&gt;=$D159),(IF$6&lt;=$E159)),(IF(AND((IF$6&gt;=$D159),(IF$6&lt;=$E159),(WEEKDAY(IF$6,2)&gt;5)),2,1)),0)</f>
        <v>0</v>
      </c>
      <c r="IG159" s="70" t="n">
        <f aca="false">IF(AND((IG$6&gt;=$D159),(IG$6&lt;=$E159)),(IF(AND((IG$6&gt;=$D159),(IG$6&lt;=$E159),(WEEKDAY(IG$6,2)&gt;5)),2,1)),0)</f>
        <v>0</v>
      </c>
      <c r="IH159" s="70" t="n">
        <f aca="false">IF(AND((IH$6&gt;=$D159),(IH$6&lt;=$E159)),(IF(AND((IH$6&gt;=$D159),(IH$6&lt;=$E159),(WEEKDAY(IH$6,2)&gt;5)),2,1)),0)</f>
        <v>0</v>
      </c>
      <c r="II159" s="70" t="n">
        <f aca="false">IF(AND((II$6&gt;=$D159),(II$6&lt;=$E159)),(IF(AND((II$6&gt;=$D159),(II$6&lt;=$E159),(WEEKDAY(II$6,2)&gt;5)),2,1)),0)</f>
        <v>0</v>
      </c>
      <c r="IJ159" s="70" t="n">
        <f aca="false">IF(AND((IJ$6&gt;=$D159),(IJ$6&lt;=$E159)),(IF(AND((IJ$6&gt;=$D159),(IJ$6&lt;=$E159),(WEEKDAY(IJ$6,2)&gt;5)),2,1)),0)</f>
        <v>0</v>
      </c>
      <c r="IK159" s="70" t="n">
        <f aca="false">IF(AND((IK$6&gt;=$D159),(IK$6&lt;=$E159)),(IF(AND((IK$6&gt;=$D159),(IK$6&lt;=$E159),(WEEKDAY(IK$6,2)&gt;5)),2,1)),0)</f>
        <v>0</v>
      </c>
      <c r="IL159" s="70" t="n">
        <f aca="false">IF(AND((IL$6&gt;=$D159),(IL$6&lt;=$E159)),(IF(AND((IL$6&gt;=$D159),(IL$6&lt;=$E159),(WEEKDAY(IL$6,2)&gt;5)),2,1)),0)</f>
        <v>0</v>
      </c>
      <c r="IM159" s="70" t="n">
        <f aca="false">IF(AND((IM$6&gt;=$D159),(IM$6&lt;=$E159)),(IF(AND((IM$6&gt;=$D159),(IM$6&lt;=$E159),(WEEKDAY(IM$6,2)&gt;5)),2,1)),0)</f>
        <v>0</v>
      </c>
      <c r="IN159" s="70" t="n">
        <f aca="false">IF(AND((IN$6&gt;=$D159),(IN$6&lt;=$E159)),(IF(AND((IN$6&gt;=$D159),(IN$6&lt;=$E159),(WEEKDAY(IN$6,2)&gt;5)),2,1)),0)</f>
        <v>0</v>
      </c>
      <c r="IO159" s="70" t="n">
        <f aca="false">IF(AND((IO$6&gt;=$D159),(IO$6&lt;=$E159)),(IF(AND((IO$6&gt;=$D159),(IO$6&lt;=$E159),(WEEKDAY(IO$6,2)&gt;5)),2,1)),0)</f>
        <v>0</v>
      </c>
      <c r="IP159" s="70" t="n">
        <f aca="false">IF(AND((IP$6&gt;=$D159),(IP$6&lt;=$E159)),(IF(AND((IP$6&gt;=$D159),(IP$6&lt;=$E159),(WEEKDAY(IP$6,2)&gt;5)),2,1)),0)</f>
        <v>0</v>
      </c>
      <c r="IQ159" s="70" t="n">
        <f aca="false">IF(AND((IQ$6&gt;=$D159),(IQ$6&lt;=$E159)),(IF(AND((IQ$6&gt;=$D159),(IQ$6&lt;=$E159),(WEEKDAY(IQ$6,2)&gt;5)),2,1)),0)</f>
        <v>0</v>
      </c>
      <c r="IR159" s="70" t="n">
        <f aca="false">IF(AND((IR$6&gt;=$D159),(IR$6&lt;=$E159)),(IF(AND((IR$6&gt;=$D159),(IR$6&lt;=$E159),(WEEKDAY(IR$6,2)&gt;5)),2,1)),0)</f>
        <v>2</v>
      </c>
      <c r="IS159" s="70" t="n">
        <f aca="false">IF(AND((IS$6&gt;=$D159),(IS$6&lt;=$E159)),(IF(AND((IS$6&gt;=$D159),(IS$6&lt;=$E159),(WEEKDAY(IS$6,2)&gt;5)),2,1)),0)</f>
        <v>2</v>
      </c>
      <c r="IT159" s="70" t="n">
        <f aca="false">IF(AND((IT$6&gt;=$D159),(IT$6&lt;=$E159)),(IF(AND((IT$6&gt;=$D159),(IT$6&lt;=$E159),(WEEKDAY(IT$6,2)&gt;5)),2,1)),0)</f>
        <v>2</v>
      </c>
      <c r="IU159" s="77"/>
      <c r="IV159" s="77" t="str">
        <f aca="false">IF(ISBLANK(Mitarbeiter!A156),"",Mitarbeiter!A156)</f>
        <v/>
      </c>
    </row>
    <row r="160" customFormat="false" ht="12.75" hidden="false" customHeight="false" outlineLevel="0" collapsed="false">
      <c r="A160" s="72"/>
      <c r="B160" s="73"/>
      <c r="C160" s="24"/>
      <c r="D160" s="78"/>
      <c r="E160" s="78"/>
      <c r="F160" s="79"/>
      <c r="G160" s="81"/>
      <c r="H160" s="70" t="n">
        <f aca="false">IF(AND((H$6&gt;=$D160),(H$6&lt;=$E160)),(IF(AND((H$6&gt;=$D160),(H$6&lt;=$E160),(WEEKDAY(H$6,2)&gt;5)),2,1)),0)</f>
        <v>0</v>
      </c>
      <c r="I160" s="70" t="n">
        <f aca="false">IF(AND((I$6&gt;=$D160),(I$6&lt;=$E160)),(IF(AND((I$6&gt;=$D160),(I$6&lt;=$E160),(WEEKDAY(I$6,2)&gt;5)),2,1)),0)</f>
        <v>0</v>
      </c>
      <c r="J160" s="70" t="n">
        <f aca="false">IF(AND((J$6&gt;=$D160),(J$6&lt;=$E160)),(IF(AND((J$6&gt;=$D160),(J$6&lt;=$E160),(WEEKDAY(J$6,2)&gt;5)),2,1)),0)</f>
        <v>0</v>
      </c>
      <c r="K160" s="70" t="n">
        <f aca="false">IF(AND((K$6&gt;=$D160),(K$6&lt;=$E160)),(IF(AND((K$6&gt;=$D160),(K$6&lt;=$E160),(WEEKDAY(K$6,2)&gt;5)),2,1)),0)</f>
        <v>0</v>
      </c>
      <c r="L160" s="70" t="n">
        <f aca="false">IF(AND((L$6&gt;=$D160),(L$6&lt;=$E160)),(IF(AND((L$6&gt;=$D160),(L$6&lt;=$E160),(WEEKDAY(L$6,2)&gt;5)),2,1)),0)</f>
        <v>0</v>
      </c>
      <c r="M160" s="70" t="n">
        <f aca="false">IF(AND((M$6&gt;=$D160),(M$6&lt;=$E160)),(IF(AND((M$6&gt;=$D160),(M$6&lt;=$E160),(WEEKDAY(M$6,2)&gt;5)),2,1)),0)</f>
        <v>0</v>
      </c>
      <c r="N160" s="70" t="n">
        <f aca="false">IF(AND((N$6&gt;=$D160),(N$6&lt;=$E160)),(IF(AND((N$6&gt;=$D160),(N$6&lt;=$E160),(WEEKDAY(N$6,2)&gt;5)),2,1)),0)</f>
        <v>0</v>
      </c>
      <c r="O160" s="70" t="n">
        <f aca="false">IF(AND((O$6&gt;=$D160),(O$6&lt;=$E160)),(IF(AND((O$6&gt;=$D160),(O$6&lt;=$E160),(WEEKDAY(O$6,2)&gt;5)),2,1)),0)</f>
        <v>0</v>
      </c>
      <c r="P160" s="70" t="n">
        <f aca="false">IF(AND((P$6&gt;=$D160),(P$6&lt;=$E160)),(IF(AND((P$6&gt;=$D160),(P$6&lt;=$E160),(WEEKDAY(P$6,2)&gt;5)),2,1)),0)</f>
        <v>0</v>
      </c>
      <c r="Q160" s="70" t="n">
        <f aca="false">IF(AND((Q$6&gt;=$D160),(Q$6&lt;=$E160)),(IF(AND((Q$6&gt;=$D160),(Q$6&lt;=$E160),(WEEKDAY(Q$6,2)&gt;5)),2,1)),0)</f>
        <v>0</v>
      </c>
      <c r="R160" s="70" t="n">
        <f aca="false">IF(AND((R$6&gt;=$D160),(R$6&lt;=$E160)),(IF(AND((R$6&gt;=$D160),(R$6&lt;=$E160),(WEEKDAY(R$6,2)&gt;5)),2,1)),0)</f>
        <v>0</v>
      </c>
      <c r="S160" s="70" t="n">
        <f aca="false">IF(AND((S$6&gt;=$D160),(S$6&lt;=$E160)),(IF(AND((S$6&gt;=$D160),(S$6&lt;=$E160),(WEEKDAY(S$6,2)&gt;5)),2,1)),0)</f>
        <v>0</v>
      </c>
      <c r="T160" s="70" t="n">
        <f aca="false">IF(AND((T$6&gt;=$D160),(T$6&lt;=$E160)),(IF(AND((T$6&gt;=$D160),(T$6&lt;=$E160),(WEEKDAY(T$6,2)&gt;5)),2,1)),0)</f>
        <v>0</v>
      </c>
      <c r="U160" s="70" t="n">
        <f aca="false">IF(AND((U$6&gt;=$D160),(U$6&lt;=$E160)),(IF(AND((U$6&gt;=$D160),(U$6&lt;=$E160),(WEEKDAY(U$6,2)&gt;5)),2,1)),0)</f>
        <v>0</v>
      </c>
      <c r="V160" s="70" t="n">
        <f aca="false">IF(AND((V$6&gt;=$D160),(V$6&lt;=$E160)),(IF(AND((V$6&gt;=$D160),(V$6&lt;=$E160),(WEEKDAY(V$6,2)&gt;5)),2,1)),0)</f>
        <v>0</v>
      </c>
      <c r="W160" s="70" t="n">
        <f aca="false">IF(AND((W$6&gt;=$D160),(W$6&lt;=$E160)),(IF(AND((W$6&gt;=$D160),(W$6&lt;=$E160),(WEEKDAY(W$6,2)&gt;5)),2,1)),0)</f>
        <v>0</v>
      </c>
      <c r="X160" s="70" t="n">
        <f aca="false">IF(AND((X$6&gt;=$D160),(X$6&lt;=$E160)),(IF(AND((X$6&gt;=$D160),(X$6&lt;=$E160),(WEEKDAY(X$6,2)&gt;5)),2,1)),0)</f>
        <v>0</v>
      </c>
      <c r="Y160" s="70" t="n">
        <f aca="false">IF(AND((Y$6&gt;=$D160),(Y$6&lt;=$E160)),(IF(AND((Y$6&gt;=$D160),(Y$6&lt;=$E160),(WEEKDAY(Y$6,2)&gt;5)),2,1)),0)</f>
        <v>0</v>
      </c>
      <c r="Z160" s="70" t="n">
        <f aca="false">IF(AND((Z$6&gt;=$D160),(Z$6&lt;=$E160)),(IF(AND((Z$6&gt;=$D160),(Z$6&lt;=$E160),(WEEKDAY(Z$6,2)&gt;5)),2,1)),0)</f>
        <v>0</v>
      </c>
      <c r="AA160" s="70" t="n">
        <f aca="false">IF(AND((AA$6&gt;=$D160),(AA$6&lt;=$E160)),(IF(AND((AA$6&gt;=$D160),(AA$6&lt;=$E160),(WEEKDAY(AA$6,2)&gt;5)),2,1)),0)</f>
        <v>0</v>
      </c>
      <c r="AB160" s="70" t="n">
        <f aca="false">IF(AND((AB$6&gt;=$D160),(AB$6&lt;=$E160)),(IF(AND((AB$6&gt;=$D160),(AB$6&lt;=$E160),(WEEKDAY(AB$6,2)&gt;5)),2,1)),0)</f>
        <v>0</v>
      </c>
      <c r="AC160" s="70" t="n">
        <f aca="false">IF(AND((AC$6&gt;=$D160),(AC$6&lt;=$E160)),(IF(AND((AC$6&gt;=$D160),(AC$6&lt;=$E160),(WEEKDAY(AC$6,2)&gt;5)),2,1)),0)</f>
        <v>0</v>
      </c>
      <c r="AD160" s="70" t="n">
        <f aca="false">IF(AND((AD$6&gt;=$D160),(AD$6&lt;=$E160)),(IF(AND((AD$6&gt;=$D160),(AD$6&lt;=$E160),(WEEKDAY(AD$6,2)&gt;5)),2,1)),0)</f>
        <v>0</v>
      </c>
      <c r="AE160" s="70" t="n">
        <f aca="false">IF(AND((AE$6&gt;=$D160),(AE$6&lt;=$E160)),(IF(AND((AE$6&gt;=$D160),(AE$6&lt;=$E160),(WEEKDAY(AE$6,2)&gt;5)),2,1)),0)</f>
        <v>0</v>
      </c>
      <c r="AF160" s="70" t="n">
        <f aca="false">IF(AND((AF$6&gt;=$D160),(AF$6&lt;=$E160)),(IF(AND((AF$6&gt;=$D160),(AF$6&lt;=$E160),(WEEKDAY(AF$6,2)&gt;5)),2,1)),0)</f>
        <v>0</v>
      </c>
      <c r="AG160" s="70" t="n">
        <f aca="false">IF(AND((AG$6&gt;=$D160),(AG$6&lt;=$E160)),(IF(AND((AG$6&gt;=$D160),(AG$6&lt;=$E160),(WEEKDAY(AG$6,2)&gt;5)),2,1)),0)</f>
        <v>0</v>
      </c>
      <c r="AH160" s="70" t="n">
        <f aca="false">IF(AND((AH$6&gt;=$D160),(AH$6&lt;=$E160)),(IF(AND((AH$6&gt;=$D160),(AH$6&lt;=$E160),(WEEKDAY(AH$6,2)&gt;5)),2,1)),0)</f>
        <v>0</v>
      </c>
      <c r="AI160" s="70" t="n">
        <f aca="false">IF(AND((AI$6&gt;=$D160),(AI$6&lt;=$E160)),(IF(AND((AI$6&gt;=$D160),(AI$6&lt;=$E160),(WEEKDAY(AI$6,2)&gt;5)),2,1)),0)</f>
        <v>0</v>
      </c>
      <c r="AJ160" s="70" t="n">
        <f aca="false">IF(AND((AJ$6&gt;=$D160),(AJ$6&lt;=$E160)),(IF(AND((AJ$6&gt;=$D160),(AJ$6&lt;=$E160),(WEEKDAY(AJ$6,2)&gt;5)),2,1)),0)</f>
        <v>0</v>
      </c>
      <c r="AK160" s="70" t="n">
        <f aca="false">IF(AND((AK$6&gt;=$D160),(AK$6&lt;=$E160)),(IF(AND((AK$6&gt;=$D160),(AK$6&lt;=$E160),(WEEKDAY(AK$6,2)&gt;5)),2,1)),0)</f>
        <v>0</v>
      </c>
      <c r="AL160" s="70" t="n">
        <f aca="false">IF(AND((AL$6&gt;=$D160),(AL$6&lt;=$E160)),(IF(AND((AL$6&gt;=$D160),(AL$6&lt;=$E160),(WEEKDAY(AL$6,2)&gt;5)),2,1)),0)</f>
        <v>0</v>
      </c>
      <c r="AM160" s="70" t="n">
        <f aca="false">IF(AND((AM$6&gt;=$D160),(AM$6&lt;=$E160)),(IF(AND((AM$6&gt;=$D160),(AM$6&lt;=$E160),(WEEKDAY(AM$6,2)&gt;5)),2,1)),0)</f>
        <v>0</v>
      </c>
      <c r="AN160" s="70" t="n">
        <f aca="false">IF(AND((AN$6&gt;=$D160),(AN$6&lt;=$E160)),(IF(AND((AN$6&gt;=$D160),(AN$6&lt;=$E160),(WEEKDAY(AN$6,2)&gt;5)),2,1)),0)</f>
        <v>0</v>
      </c>
      <c r="AO160" s="70" t="n">
        <f aca="false">IF(AND((AO$6&gt;=$D160),(AO$6&lt;=$E160)),(IF(AND((AO$6&gt;=$D160),(AO$6&lt;=$E160),(WEEKDAY(AO$6,2)&gt;5)),2,1)),0)</f>
        <v>0</v>
      </c>
      <c r="AP160" s="70" t="n">
        <f aca="false">IF(AND((AP$6&gt;=$D160),(AP$6&lt;=$E160)),(IF(AND((AP$6&gt;=$D160),(AP$6&lt;=$E160),(WEEKDAY(AP$6,2)&gt;5)),2,1)),0)</f>
        <v>0</v>
      </c>
      <c r="AQ160" s="70" t="n">
        <f aca="false">IF(AND((AQ$6&gt;=$D160),(AQ$6&lt;=$E160)),(IF(AND((AQ$6&gt;=$D160),(AQ$6&lt;=$E160),(WEEKDAY(AQ$6,2)&gt;5)),2,1)),0)</f>
        <v>0</v>
      </c>
      <c r="AR160" s="70" t="n">
        <f aca="false">IF(AND((AR$6&gt;=$D160),(AR$6&lt;=$E160)),(IF(AND((AR$6&gt;=$D160),(AR$6&lt;=$E160),(WEEKDAY(AR$6,2)&gt;5)),2,1)),0)</f>
        <v>0</v>
      </c>
      <c r="AS160" s="70" t="n">
        <f aca="false">IF(AND((AS$6&gt;=$D160),(AS$6&lt;=$E160)),(IF(AND((AS$6&gt;=$D160),(AS$6&lt;=$E160),(WEEKDAY(AS$6,2)&gt;5)),2,1)),0)</f>
        <v>0</v>
      </c>
      <c r="AT160" s="70" t="n">
        <f aca="false">IF(AND((AT$6&gt;=$D160),(AT$6&lt;=$E160)),(IF(AND((AT$6&gt;=$D160),(AT$6&lt;=$E160),(WEEKDAY(AT$6,2)&gt;5)),2,1)),0)</f>
        <v>0</v>
      </c>
      <c r="AU160" s="70" t="n">
        <f aca="false">IF(AND((AU$6&gt;=$D160),(AU$6&lt;=$E160)),(IF(AND((AU$6&gt;=$D160),(AU$6&lt;=$E160),(WEEKDAY(AU$6,2)&gt;5)),2,1)),0)</f>
        <v>0</v>
      </c>
      <c r="AV160" s="70" t="n">
        <f aca="false">IF(AND((AV$6&gt;=$D160),(AV$6&lt;=$E160)),(IF(AND((AV$6&gt;=$D160),(AV$6&lt;=$E160),(WEEKDAY(AV$6,2)&gt;5)),2,1)),0)</f>
        <v>0</v>
      </c>
      <c r="AW160" s="70" t="n">
        <f aca="false">IF(AND((AW$6&gt;=$D160),(AW$6&lt;=$E160)),(IF(AND((AW$6&gt;=$D160),(AW$6&lt;=$E160),(WEEKDAY(AW$6,2)&gt;5)),2,1)),0)</f>
        <v>0</v>
      </c>
      <c r="AX160" s="70" t="n">
        <f aca="false">IF(AND((AX$6&gt;=$D160),(AX$6&lt;=$E160)),(IF(AND((AX$6&gt;=$D160),(AX$6&lt;=$E160),(WEEKDAY(AX$6,2)&gt;5)),2,1)),0)</f>
        <v>0</v>
      </c>
      <c r="AY160" s="70" t="n">
        <f aca="false">IF(AND((AY$6&gt;=$D160),(AY$6&lt;=$E160)),(IF(AND((AY$6&gt;=$D160),(AY$6&lt;=$E160),(WEEKDAY(AY$6,2)&gt;5)),2,1)),0)</f>
        <v>0</v>
      </c>
      <c r="AZ160" s="70" t="n">
        <f aca="false">IF(AND((AZ$6&gt;=$D160),(AZ$6&lt;=$E160)),(IF(AND((AZ$6&gt;=$D160),(AZ$6&lt;=$E160),(WEEKDAY(AZ$6,2)&gt;5)),2,1)),0)</f>
        <v>0</v>
      </c>
      <c r="BA160" s="70" t="n">
        <f aca="false">IF(AND((BA$6&gt;=$D160),(BA$6&lt;=$E160)),(IF(AND((BA$6&gt;=$D160),(BA$6&lt;=$E160),(WEEKDAY(BA$6,2)&gt;5)),2,1)),0)</f>
        <v>0</v>
      </c>
      <c r="BB160" s="70" t="n">
        <f aca="false">IF(AND((BB$6&gt;=$D160),(BB$6&lt;=$E160)),(IF(AND((BB$6&gt;=$D160),(BB$6&lt;=$E160),(WEEKDAY(BB$6,2)&gt;5)),2,1)),0)</f>
        <v>0</v>
      </c>
      <c r="BC160" s="70" t="n">
        <f aca="false">IF(AND((BC$6&gt;=$D160),(BC$6&lt;=$E160)),(IF(AND((BC$6&gt;=$D160),(BC$6&lt;=$E160),(WEEKDAY(BC$6,2)&gt;5)),2,1)),0)</f>
        <v>0</v>
      </c>
      <c r="BD160" s="70" t="n">
        <f aca="false">IF(AND((BD$6&gt;=$D160),(BD$6&lt;=$E160)),(IF(AND((BD$6&gt;=$D160),(BD$6&lt;=$E160),(WEEKDAY(BD$6,2)&gt;5)),2,1)),0)</f>
        <v>0</v>
      </c>
      <c r="BE160" s="70" t="n">
        <f aca="false">IF(AND((BE$6&gt;=$D160),(BE$6&lt;=$E160)),(IF(AND((BE$6&gt;=$D160),(BE$6&lt;=$E160),(WEEKDAY(BE$6,2)&gt;5)),2,1)),0)</f>
        <v>0</v>
      </c>
      <c r="BF160" s="70" t="n">
        <f aca="false">IF(AND((BF$6&gt;=$D160),(BF$6&lt;=$E160)),(IF(AND((BF$6&gt;=$D160),(BF$6&lt;=$E160),(WEEKDAY(BF$6,2)&gt;5)),2,1)),0)</f>
        <v>0</v>
      </c>
      <c r="BG160" s="70" t="n">
        <f aca="false">IF(AND((BG$6&gt;=$D160),(BG$6&lt;=$E160)),(IF(AND((BG$6&gt;=$D160),(BG$6&lt;=$E160),(WEEKDAY(BG$6,2)&gt;5)),2,1)),0)</f>
        <v>0</v>
      </c>
      <c r="BH160" s="70" t="n">
        <f aca="false">IF(AND((BH$6&gt;=$D160),(BH$6&lt;=$E160)),(IF(AND((BH$6&gt;=$D160),(BH$6&lt;=$E160),(WEEKDAY(BH$6,2)&gt;5)),2,1)),0)</f>
        <v>0</v>
      </c>
      <c r="BI160" s="70" t="n">
        <f aca="false">IF(AND((BI$6&gt;=$D160),(BI$6&lt;=$E160)),(IF(AND((BI$6&gt;=$D160),(BI$6&lt;=$E160),(WEEKDAY(BI$6,2)&gt;5)),2,1)),0)</f>
        <v>0</v>
      </c>
      <c r="BJ160" s="70" t="n">
        <f aca="false">IF(AND((BJ$6&gt;=$D160),(BJ$6&lt;=$E160)),(IF(AND((BJ$6&gt;=$D160),(BJ$6&lt;=$E160),(WEEKDAY(BJ$6,2)&gt;5)),2,1)),0)</f>
        <v>0</v>
      </c>
      <c r="BK160" s="70" t="n">
        <f aca="false">IF(AND((BK$6&gt;=$D160),(BK$6&lt;=$E160)),(IF(AND((BK$6&gt;=$D160),(BK$6&lt;=$E160),(WEEKDAY(BK$6,2)&gt;5)),2,1)),0)</f>
        <v>0</v>
      </c>
      <c r="BL160" s="70" t="n">
        <f aca="false">IF(AND((BL$6&gt;=$D160),(BL$6&lt;=$E160)),(IF(AND((BL$6&gt;=$D160),(BL$6&lt;=$E160),(WEEKDAY(BL$6,2)&gt;5)),2,1)),0)</f>
        <v>0</v>
      </c>
      <c r="BM160" s="70" t="n">
        <f aca="false">IF(AND((BM$6&gt;=$D160),(BM$6&lt;=$E160)),(IF(AND((BM$6&gt;=$D160),(BM$6&lt;=$E160),(WEEKDAY(BM$6,2)&gt;5)),2,1)),0)</f>
        <v>0</v>
      </c>
      <c r="BN160" s="70" t="n">
        <f aca="false">IF(AND((BN$6&gt;=$D160),(BN$6&lt;=$E160)),(IF(AND((BN$6&gt;=$D160),(BN$6&lt;=$E160),(WEEKDAY(BN$6,2)&gt;5)),2,1)),0)</f>
        <v>0</v>
      </c>
      <c r="BO160" s="70" t="n">
        <f aca="false">IF(AND((BO$6&gt;=$D160),(BO$6&lt;=$E160)),(IF(AND((BO$6&gt;=$D160),(BO$6&lt;=$E160),(WEEKDAY(BO$6,2)&gt;5)),2,1)),0)</f>
        <v>0</v>
      </c>
      <c r="BP160" s="70" t="n">
        <f aca="false">IF(AND((BP$6&gt;=$D160),(BP$6&lt;=$E160)),(IF(AND((BP$6&gt;=$D160),(BP$6&lt;=$E160),(WEEKDAY(BP$6,2)&gt;5)),2,1)),0)</f>
        <v>0</v>
      </c>
      <c r="BQ160" s="70" t="n">
        <f aca="false">IF(AND((BQ$6&gt;=$D160),(BQ$6&lt;=$E160)),(IF(AND((BQ$6&gt;=$D160),(BQ$6&lt;=$E160),(WEEKDAY(BQ$6,2)&gt;5)),2,1)),0)</f>
        <v>0</v>
      </c>
      <c r="BR160" s="70" t="n">
        <f aca="false">IF(AND((BR$6&gt;=$D160),(BR$6&lt;=$E160)),(IF(AND((BR$6&gt;=$D160),(BR$6&lt;=$E160),(WEEKDAY(BR$6,2)&gt;5)),2,1)),0)</f>
        <v>0</v>
      </c>
      <c r="BS160" s="70" t="n">
        <f aca="false">IF(AND((BS$6&gt;=$D160),(BS$6&lt;=$E160)),(IF(AND((BS$6&gt;=$D160),(BS$6&lt;=$E160),(WEEKDAY(BS$6,2)&gt;5)),2,1)),0)</f>
        <v>0</v>
      </c>
      <c r="BT160" s="70" t="n">
        <f aca="false">IF(AND((BT$6&gt;=$D160),(BT$6&lt;=$E160)),(IF(AND((BT$6&gt;=$D160),(BT$6&lt;=$E160),(WEEKDAY(BT$6,2)&gt;5)),2,1)),0)</f>
        <v>0</v>
      </c>
      <c r="BU160" s="70" t="n">
        <f aca="false">IF(AND((BU$6&gt;=$D160),(BU$6&lt;=$E160)),(IF(AND((BU$6&gt;=$D160),(BU$6&lt;=$E160),(WEEKDAY(BU$6,2)&gt;5)),2,1)),0)</f>
        <v>0</v>
      </c>
      <c r="BV160" s="70" t="n">
        <f aca="false">IF(AND((BV$6&gt;=$D160),(BV$6&lt;=$E160)),(IF(AND((BV$6&gt;=$D160),(BV$6&lt;=$E160),(WEEKDAY(BV$6,2)&gt;5)),2,1)),0)</f>
        <v>0</v>
      </c>
      <c r="BW160" s="70" t="n">
        <f aca="false">IF(AND((BW$6&gt;=$D160),(BW$6&lt;=$E160)),(IF(AND((BW$6&gt;=$D160),(BW$6&lt;=$E160),(WEEKDAY(BW$6,2)&gt;5)),2,1)),0)</f>
        <v>0</v>
      </c>
      <c r="BX160" s="70" t="n">
        <f aca="false">IF(AND((BX$6&gt;=$D160),(BX$6&lt;=$E160)),(IF(AND((BX$6&gt;=$D160),(BX$6&lt;=$E160),(WEEKDAY(BX$6,2)&gt;5)),2,1)),0)</f>
        <v>0</v>
      </c>
      <c r="BY160" s="70" t="n">
        <f aca="false">IF(AND((BY$6&gt;=$D160),(BY$6&lt;=$E160)),(IF(AND((BY$6&gt;=$D160),(BY$6&lt;=$E160),(WEEKDAY(BY$6,2)&gt;5)),2,1)),0)</f>
        <v>0</v>
      </c>
      <c r="BZ160" s="70" t="n">
        <f aca="false">IF(AND((BZ$6&gt;=$D160),(BZ$6&lt;=$E160)),(IF(AND((BZ$6&gt;=$D160),(BZ$6&lt;=$E160),(WEEKDAY(BZ$6,2)&gt;5)),2,1)),0)</f>
        <v>0</v>
      </c>
      <c r="CA160" s="70" t="n">
        <f aca="false">IF(AND((CA$6&gt;=$D160),(CA$6&lt;=$E160)),(IF(AND((CA$6&gt;=$D160),(CA$6&lt;=$E160),(WEEKDAY(CA$6,2)&gt;5)),2,1)),0)</f>
        <v>0</v>
      </c>
      <c r="CB160" s="70" t="n">
        <f aca="false">IF(AND((CB$6&gt;=$D160),(CB$6&lt;=$E160)),(IF(AND((CB$6&gt;=$D160),(CB$6&lt;=$E160),(WEEKDAY(CB$6,2)&gt;5)),2,1)),0)</f>
        <v>0</v>
      </c>
      <c r="CC160" s="70" t="n">
        <f aca="false">IF(AND((CC$6&gt;=$D160),(CC$6&lt;=$E160)),(IF(AND((CC$6&gt;=$D160),(CC$6&lt;=$E160),(WEEKDAY(CC$6,2)&gt;5)),2,1)),0)</f>
        <v>0</v>
      </c>
      <c r="CD160" s="70" t="n">
        <f aca="false">IF(AND((CD$6&gt;=$D160),(CD$6&lt;=$E160)),(IF(AND((CD$6&gt;=$D160),(CD$6&lt;=$E160),(WEEKDAY(CD$6,2)&gt;5)),2,1)),0)</f>
        <v>0</v>
      </c>
      <c r="CE160" s="70" t="n">
        <f aca="false">IF(AND((CE$6&gt;=$D160),(CE$6&lt;=$E160)),(IF(AND((CE$6&gt;=$D160),(CE$6&lt;=$E160),(WEEKDAY(CE$6,2)&gt;5)),2,1)),0)</f>
        <v>0</v>
      </c>
      <c r="CF160" s="70" t="n">
        <f aca="false">IF(AND((CF$6&gt;=$D160),(CF$6&lt;=$E160)),(IF(AND((CF$6&gt;=$D160),(CF$6&lt;=$E160),(WEEKDAY(CF$6,2)&gt;5)),2,1)),0)</f>
        <v>0</v>
      </c>
      <c r="CG160" s="70" t="n">
        <f aca="false">IF(AND((CG$6&gt;=$D160),(CG$6&lt;=$E160)),(IF(AND((CG$6&gt;=$D160),(CG$6&lt;=$E160),(WEEKDAY(CG$6,2)&gt;5)),2,1)),0)</f>
        <v>0</v>
      </c>
      <c r="CH160" s="70" t="n">
        <f aca="false">IF(AND((CH$6&gt;=$D160),(CH$6&lt;=$E160)),(IF(AND((CH$6&gt;=$D160),(CH$6&lt;=$E160),(WEEKDAY(CH$6,2)&gt;5)),2,1)),0)</f>
        <v>0</v>
      </c>
      <c r="CI160" s="70" t="n">
        <f aca="false">IF(AND((CI$6&gt;=$D160),(CI$6&lt;=$E160)),(IF(AND((CI$6&gt;=$D160),(CI$6&lt;=$E160),(WEEKDAY(CI$6,2)&gt;5)),2,1)),0)</f>
        <v>0</v>
      </c>
      <c r="CJ160" s="70" t="n">
        <f aca="false">IF(AND((CJ$6&gt;=$D160),(CJ$6&lt;=$E160)),(IF(AND((CJ$6&gt;=$D160),(CJ$6&lt;=$E160),(WEEKDAY(CJ$6,2)&gt;5)),2,1)),0)</f>
        <v>0</v>
      </c>
      <c r="CK160" s="70" t="n">
        <f aca="false">IF(AND((CK$6&gt;=$D160),(CK$6&lt;=$E160)),(IF(AND((CK$6&gt;=$D160),(CK$6&lt;=$E160),(WEEKDAY(CK$6,2)&gt;5)),2,1)),0)</f>
        <v>0</v>
      </c>
      <c r="CL160" s="70" t="n">
        <f aca="false">IF(AND((CL$6&gt;=$D160),(CL$6&lt;=$E160)),(IF(AND((CL$6&gt;=$D160),(CL$6&lt;=$E160),(WEEKDAY(CL$6,2)&gt;5)),2,1)),0)</f>
        <v>0</v>
      </c>
      <c r="CM160" s="70" t="n">
        <f aca="false">IF(AND((CM$6&gt;=$D160),(CM$6&lt;=$E160)),(IF(AND((CM$6&gt;=$D160),(CM$6&lt;=$E160),(WEEKDAY(CM$6,2)&gt;5)),2,1)),0)</f>
        <v>0</v>
      </c>
      <c r="CN160" s="70" t="n">
        <f aca="false">IF(AND((CN$6&gt;=$D160),(CN$6&lt;=$E160)),(IF(AND((CN$6&gt;=$D160),(CN$6&lt;=$E160),(WEEKDAY(CN$6,2)&gt;5)),2,1)),0)</f>
        <v>0</v>
      </c>
      <c r="CO160" s="70" t="n">
        <f aca="false">IF(AND((CO$6&gt;=$D160),(CO$6&lt;=$E160)),(IF(AND((CO$6&gt;=$D160),(CO$6&lt;=$E160),(WEEKDAY(CO$6,2)&gt;5)),2,1)),0)</f>
        <v>0</v>
      </c>
      <c r="CP160" s="70" t="n">
        <f aca="false">IF(AND((CP$6&gt;=$D160),(CP$6&lt;=$E160)),(IF(AND((CP$6&gt;=$D160),(CP$6&lt;=$E160),(WEEKDAY(CP$6,2)&gt;5)),2,1)),0)</f>
        <v>0</v>
      </c>
      <c r="CQ160" s="70" t="n">
        <f aca="false">IF(AND((CQ$6&gt;=$D160),(CQ$6&lt;=$E160)),(IF(AND((CQ$6&gt;=$D160),(CQ$6&lt;=$E160),(WEEKDAY(CQ$6,2)&gt;5)),2,1)),0)</f>
        <v>0</v>
      </c>
      <c r="CR160" s="70" t="n">
        <f aca="false">IF(AND((CR$6&gt;=$D160),(CR$6&lt;=$E160)),(IF(AND((CR$6&gt;=$D160),(CR$6&lt;=$E160),(WEEKDAY(CR$6,2)&gt;5)),2,1)),0)</f>
        <v>0</v>
      </c>
      <c r="CS160" s="70" t="n">
        <f aca="false">IF(AND((CS$6&gt;=$D160),(CS$6&lt;=$E160)),(IF(AND((CS$6&gt;=$D160),(CS$6&lt;=$E160),(WEEKDAY(CS$6,2)&gt;5)),2,1)),0)</f>
        <v>0</v>
      </c>
      <c r="CT160" s="70" t="n">
        <f aca="false">IF(AND((CT$6&gt;=$D160),(CT$6&lt;=$E160)),(IF(AND((CT$6&gt;=$D160),(CT$6&lt;=$E160),(WEEKDAY(CT$6,2)&gt;5)),2,1)),0)</f>
        <v>0</v>
      </c>
      <c r="CU160" s="70" t="n">
        <f aca="false">IF(AND((CU$6&gt;=$D160),(CU$6&lt;=$E160)),(IF(AND((CU$6&gt;=$D160),(CU$6&lt;=$E160),(WEEKDAY(CU$6,2)&gt;5)),2,1)),0)</f>
        <v>0</v>
      </c>
      <c r="CV160" s="70" t="n">
        <f aca="false">IF(AND((CV$6&gt;=$D160),(CV$6&lt;=$E160)),(IF(AND((CV$6&gt;=$D160),(CV$6&lt;=$E160),(WEEKDAY(CV$6,2)&gt;5)),2,1)),0)</f>
        <v>0</v>
      </c>
      <c r="CW160" s="70" t="n">
        <f aca="false">IF(AND((CW$6&gt;=$D160),(CW$6&lt;=$E160)),(IF(AND((CW$6&gt;=$D160),(CW$6&lt;=$E160),(WEEKDAY(CW$6,2)&gt;5)),2,1)),0)</f>
        <v>0</v>
      </c>
      <c r="CX160" s="70" t="n">
        <f aca="false">IF(AND((CX$6&gt;=$D160),(CX$6&lt;=$E160)),(IF(AND((CX$6&gt;=$D160),(CX$6&lt;=$E160),(WEEKDAY(CX$6,2)&gt;5)),2,1)),0)</f>
        <v>0</v>
      </c>
      <c r="CY160" s="70" t="n">
        <f aca="false">IF(AND((CY$6&gt;=$D160),(CY$6&lt;=$E160)),(IF(AND((CY$6&gt;=$D160),(CY$6&lt;=$E160),(WEEKDAY(CY$6,2)&gt;5)),2,1)),0)</f>
        <v>0</v>
      </c>
      <c r="CZ160" s="70" t="n">
        <f aca="false">IF(AND((CZ$6&gt;=$D160),(CZ$6&lt;=$E160)),(IF(AND((CZ$6&gt;=$D160),(CZ$6&lt;=$E160),(WEEKDAY(CZ$6,2)&gt;5)),2,1)),0)</f>
        <v>0</v>
      </c>
      <c r="DA160" s="70" t="n">
        <f aca="false">IF(AND((DA$6&gt;=$D160),(DA$6&lt;=$E160)),(IF(AND((DA$6&gt;=$D160),(DA$6&lt;=$E160),(WEEKDAY(DA$6,2)&gt;5)),2,1)),0)</f>
        <v>0</v>
      </c>
      <c r="DB160" s="70" t="n">
        <f aca="false">IF(AND((DB$6&gt;=$D160),(DB$6&lt;=$E160)),(IF(AND((DB$6&gt;=$D160),(DB$6&lt;=$E160),(WEEKDAY(DB$6,2)&gt;5)),2,1)),0)</f>
        <v>0</v>
      </c>
      <c r="DC160" s="70" t="n">
        <f aca="false">IF(AND((DC$6&gt;=$D160),(DC$6&lt;=$E160)),(IF(AND((DC$6&gt;=$D160),(DC$6&lt;=$E160),(WEEKDAY(DC$6,2)&gt;5)),2,1)),0)</f>
        <v>0</v>
      </c>
      <c r="DD160" s="70" t="n">
        <f aca="false">IF(AND((DD$6&gt;=$D160),(DD$6&lt;=$E160)),(IF(AND((DD$6&gt;=$D160),(DD$6&lt;=$E160),(WEEKDAY(DD$6,2)&gt;5)),2,1)),0)</f>
        <v>0</v>
      </c>
      <c r="DE160" s="70" t="n">
        <f aca="false">IF(AND((DE$6&gt;=$D160),(DE$6&lt;=$E160)),(IF(AND((DE$6&gt;=$D160),(DE$6&lt;=$E160),(WEEKDAY(DE$6,2)&gt;5)),2,1)),0)</f>
        <v>0</v>
      </c>
      <c r="DF160" s="70" t="n">
        <f aca="false">IF(AND((DF$6&gt;=$D160),(DF$6&lt;=$E160)),(IF(AND((DF$6&gt;=$D160),(DF$6&lt;=$E160),(WEEKDAY(DF$6,2)&gt;5)),2,1)),0)</f>
        <v>0</v>
      </c>
      <c r="DG160" s="70" t="n">
        <f aca="false">IF(AND((DG$6&gt;=$D160),(DG$6&lt;=$E160)),(IF(AND((DG$6&gt;=$D160),(DG$6&lt;=$E160),(WEEKDAY(DG$6,2)&gt;5)),2,1)),0)</f>
        <v>0</v>
      </c>
      <c r="DH160" s="70" t="n">
        <f aca="false">IF(AND((DH$6&gt;=$D160),(DH$6&lt;=$E160)),(IF(AND((DH$6&gt;=$D160),(DH$6&lt;=$E160),(WEEKDAY(DH$6,2)&gt;5)),2,1)),0)</f>
        <v>0</v>
      </c>
      <c r="DI160" s="70" t="n">
        <f aca="false">IF(AND((DI$6&gt;=$D160),(DI$6&lt;=$E160)),(IF(AND((DI$6&gt;=$D160),(DI$6&lt;=$E160),(WEEKDAY(DI$6,2)&gt;5)),2,1)),0)</f>
        <v>0</v>
      </c>
      <c r="DJ160" s="70" t="n">
        <f aca="false">IF(AND((DJ$6&gt;=$D160),(DJ$6&lt;=$E160)),(IF(AND((DJ$6&gt;=$D160),(DJ$6&lt;=$E160),(WEEKDAY(DJ$6,2)&gt;5)),2,1)),0)</f>
        <v>0</v>
      </c>
      <c r="DK160" s="70" t="n">
        <f aca="false">IF(AND((DK$6&gt;=$D160),(DK$6&lt;=$E160)),(IF(AND((DK$6&gt;=$D160),(DK$6&lt;=$E160),(WEEKDAY(DK$6,2)&gt;5)),2,1)),0)</f>
        <v>0</v>
      </c>
      <c r="DL160" s="70" t="n">
        <f aca="false">IF(AND((DL$6&gt;=$D160),(DL$6&lt;=$E160)),(IF(AND((DL$6&gt;=$D160),(DL$6&lt;=$E160),(WEEKDAY(DL$6,2)&gt;5)),2,1)),0)</f>
        <v>0</v>
      </c>
      <c r="DM160" s="70" t="n">
        <f aca="false">IF(AND((DM$6&gt;=$D160),(DM$6&lt;=$E160)),(IF(AND((DM$6&gt;=$D160),(DM$6&lt;=$E160),(WEEKDAY(DM$6,2)&gt;5)),2,1)),0)</f>
        <v>0</v>
      </c>
      <c r="DN160" s="70" t="n">
        <f aca="false">IF(AND((DN$6&gt;=$D160),(DN$6&lt;=$E160)),(IF(AND((DN$6&gt;=$D160),(DN$6&lt;=$E160),(WEEKDAY(DN$6,2)&gt;5)),2,1)),0)</f>
        <v>0</v>
      </c>
      <c r="DO160" s="70" t="n">
        <f aca="false">IF(AND((DO$6&gt;=$D160),(DO$6&lt;=$E160)),(IF(AND((DO$6&gt;=$D160),(DO$6&lt;=$E160),(WEEKDAY(DO$6,2)&gt;5)),2,1)),0)</f>
        <v>0</v>
      </c>
      <c r="DP160" s="70" t="n">
        <f aca="false">IF(AND((DP$6&gt;=$D160),(DP$6&lt;=$E160)),(IF(AND((DP$6&gt;=$D160),(DP$6&lt;=$E160),(WEEKDAY(DP$6,2)&gt;5)),2,1)),0)</f>
        <v>0</v>
      </c>
      <c r="DQ160" s="70" t="n">
        <f aca="false">IF(AND((DQ$6&gt;=$D160),(DQ$6&lt;=$E160)),(IF(AND((DQ$6&gt;=$D160),(DQ$6&lt;=$E160),(WEEKDAY(DQ$6,2)&gt;5)),2,1)),0)</f>
        <v>0</v>
      </c>
      <c r="DR160" s="70" t="n">
        <f aca="false">IF(AND((DR$6&gt;=$D160),(DR$6&lt;=$E160)),(IF(AND((DR$6&gt;=$D160),(DR$6&lt;=$E160),(WEEKDAY(DR$6,2)&gt;5)),2,1)),0)</f>
        <v>0</v>
      </c>
      <c r="DS160" s="70" t="n">
        <f aca="false">IF(AND((DS$6&gt;=$D160),(DS$6&lt;=$E160)),(IF(AND((DS$6&gt;=$D160),(DS$6&lt;=$E160),(WEEKDAY(DS$6,2)&gt;5)),2,1)),0)</f>
        <v>0</v>
      </c>
      <c r="DT160" s="70" t="n">
        <f aca="false">IF(AND((DT$6&gt;=$D160),(DT$6&lt;=$E160)),(IF(AND((DT$6&gt;=$D160),(DT$6&lt;=$E160),(WEEKDAY(DT$6,2)&gt;5)),2,1)),0)</f>
        <v>0</v>
      </c>
      <c r="DU160" s="70" t="n">
        <f aca="false">IF(AND((DU$6&gt;=$D160),(DU$6&lt;=$E160)),(IF(AND((DU$6&gt;=$D160),(DU$6&lt;=$E160),(WEEKDAY(DU$6,2)&gt;5)),2,1)),0)</f>
        <v>0</v>
      </c>
      <c r="DV160" s="70" t="n">
        <f aca="false">IF(AND((DV$6&gt;=$D160),(DV$6&lt;=$E160)),(IF(AND((DV$6&gt;=$D160),(DV$6&lt;=$E160),(WEEKDAY(DV$6,2)&gt;5)),2,1)),0)</f>
        <v>0</v>
      </c>
      <c r="DW160" s="70" t="n">
        <f aca="false">IF(AND((DW$6&gt;=$D160),(DW$6&lt;=$E160)),(IF(AND((DW$6&gt;=$D160),(DW$6&lt;=$E160),(WEEKDAY(DW$6,2)&gt;5)),2,1)),0)</f>
        <v>0</v>
      </c>
      <c r="DX160" s="70" t="n">
        <f aca="false">IF(AND((DX$6&gt;=$D160),(DX$6&lt;=$E160)),(IF(AND((DX$6&gt;=$D160),(DX$6&lt;=$E160),(WEEKDAY(DX$6,2)&gt;5)),2,1)),0)</f>
        <v>0</v>
      </c>
      <c r="DY160" s="70" t="n">
        <f aca="false">IF(AND((DY$6&gt;=$D160),(DY$6&lt;=$E160)),(IF(AND((DY$6&gt;=$D160),(DY$6&lt;=$E160),(WEEKDAY(DY$6,2)&gt;5)),2,1)),0)</f>
        <v>0</v>
      </c>
      <c r="DZ160" s="70" t="n">
        <f aca="false">IF(AND((DZ$6&gt;=$D160),(DZ$6&lt;=$E160)),(IF(AND((DZ$6&gt;=$D160),(DZ$6&lt;=$E160),(WEEKDAY(DZ$6,2)&gt;5)),2,1)),0)</f>
        <v>0</v>
      </c>
      <c r="EA160" s="70" t="n">
        <f aca="false">IF(AND((EA$6&gt;=$D160),(EA$6&lt;=$E160)),(IF(AND((EA$6&gt;=$D160),(EA$6&lt;=$E160),(WEEKDAY(EA$6,2)&gt;5)),2,1)),0)</f>
        <v>0</v>
      </c>
      <c r="EB160" s="70" t="n">
        <f aca="false">IF(AND((EB$6&gt;=$D160),(EB$6&lt;=$E160)),(IF(AND((EB$6&gt;=$D160),(EB$6&lt;=$E160),(WEEKDAY(EB$6,2)&gt;5)),2,1)),0)</f>
        <v>0</v>
      </c>
      <c r="EC160" s="70" t="n">
        <f aca="false">IF(AND((EC$6&gt;=$D160),(EC$6&lt;=$E160)),(IF(AND((EC$6&gt;=$D160),(EC$6&lt;=$E160),(WEEKDAY(EC$6,2)&gt;5)),2,1)),0)</f>
        <v>0</v>
      </c>
      <c r="ED160" s="70" t="n">
        <f aca="false">IF(AND((ED$6&gt;=$D160),(ED$6&lt;=$E160)),(IF(AND((ED$6&gt;=$D160),(ED$6&lt;=$E160),(WEEKDAY(ED$6,2)&gt;5)),2,1)),0)</f>
        <v>0</v>
      </c>
      <c r="EE160" s="70" t="n">
        <f aca="false">IF(AND((EE$6&gt;=$D160),(EE$6&lt;=$E160)),(IF(AND((EE$6&gt;=$D160),(EE$6&lt;=$E160),(WEEKDAY(EE$6,2)&gt;5)),2,1)),0)</f>
        <v>0</v>
      </c>
      <c r="EF160" s="70" t="n">
        <f aca="false">IF(AND((EF$6&gt;=$D160),(EF$6&lt;=$E160)),(IF(AND((EF$6&gt;=$D160),(EF$6&lt;=$E160),(WEEKDAY(EF$6,2)&gt;5)),2,1)),0)</f>
        <v>0</v>
      </c>
      <c r="EG160" s="70" t="n">
        <f aca="false">IF(AND((EG$6&gt;=$D160),(EG$6&lt;=$E160)),(IF(AND((EG$6&gt;=$D160),(EG$6&lt;=$E160),(WEEKDAY(EG$6,2)&gt;5)),2,1)),0)</f>
        <v>0</v>
      </c>
      <c r="EH160" s="70" t="n">
        <f aca="false">IF(AND((EH$6&gt;=$D160),(EH$6&lt;=$E160)),(IF(AND((EH$6&gt;=$D160),(EH$6&lt;=$E160),(WEEKDAY(EH$6,2)&gt;5)),2,1)),0)</f>
        <v>0</v>
      </c>
      <c r="EI160" s="70" t="n">
        <f aca="false">IF(AND((EI$6&gt;=$D160),(EI$6&lt;=$E160)),(IF(AND((EI$6&gt;=$D160),(EI$6&lt;=$E160),(WEEKDAY(EI$6,2)&gt;5)),2,1)),0)</f>
        <v>0</v>
      </c>
      <c r="EJ160" s="70" t="n">
        <f aca="false">IF(AND((EJ$6&gt;=$D160),(EJ$6&lt;=$E160)),(IF(AND((EJ$6&gt;=$D160),(EJ$6&lt;=$E160),(WEEKDAY(EJ$6,2)&gt;5)),2,1)),0)</f>
        <v>0</v>
      </c>
      <c r="EK160" s="70" t="n">
        <f aca="false">IF(AND((EK$6&gt;=$D160),(EK$6&lt;=$E160)),(IF(AND((EK$6&gt;=$D160),(EK$6&lt;=$E160),(WEEKDAY(EK$6,2)&gt;5)),2,1)),0)</f>
        <v>0</v>
      </c>
      <c r="EL160" s="70" t="n">
        <f aca="false">IF(AND((EL$6&gt;=$D160),(EL$6&lt;=$E160)),(IF(AND((EL$6&gt;=$D160),(EL$6&lt;=$E160),(WEEKDAY(EL$6,2)&gt;5)),2,1)),0)</f>
        <v>0</v>
      </c>
      <c r="EM160" s="70" t="n">
        <f aca="false">IF(AND((EM$6&gt;=$D160),(EM$6&lt;=$E160)),(IF(AND((EM$6&gt;=$D160),(EM$6&lt;=$E160),(WEEKDAY(EM$6,2)&gt;5)),2,1)),0)</f>
        <v>0</v>
      </c>
      <c r="EN160" s="70" t="n">
        <f aca="false">IF(AND((EN$6&gt;=$D160),(EN$6&lt;=$E160)),(IF(AND((EN$6&gt;=$D160),(EN$6&lt;=$E160),(WEEKDAY(EN$6,2)&gt;5)),2,1)),0)</f>
        <v>0</v>
      </c>
      <c r="EO160" s="70" t="n">
        <f aca="false">IF(AND((EO$6&gt;=$D160),(EO$6&lt;=$E160)),(IF(AND((EO$6&gt;=$D160),(EO$6&lt;=$E160),(WEEKDAY(EO$6,2)&gt;5)),2,1)),0)</f>
        <v>0</v>
      </c>
      <c r="EP160" s="70" t="n">
        <f aca="false">IF(AND((EP$6&gt;=$D160),(EP$6&lt;=$E160)),(IF(AND((EP$6&gt;=$D160),(EP$6&lt;=$E160),(WEEKDAY(EP$6,2)&gt;5)),2,1)),0)</f>
        <v>0</v>
      </c>
      <c r="EQ160" s="70" t="n">
        <f aca="false">IF(AND((EQ$6&gt;=$D160),(EQ$6&lt;=$E160)),(IF(AND((EQ$6&gt;=$D160),(EQ$6&lt;=$E160),(WEEKDAY(EQ$6,2)&gt;5)),2,1)),0)</f>
        <v>0</v>
      </c>
      <c r="ER160" s="70" t="n">
        <f aca="false">IF(AND((ER$6&gt;=$D160),(ER$6&lt;=$E160)),(IF(AND((ER$6&gt;=$D160),(ER$6&lt;=$E160),(WEEKDAY(ER$6,2)&gt;5)),2,1)),0)</f>
        <v>0</v>
      </c>
      <c r="ES160" s="70" t="n">
        <f aca="false">IF(AND((ES$6&gt;=$D160),(ES$6&lt;=$E160)),(IF(AND((ES$6&gt;=$D160),(ES$6&lt;=$E160),(WEEKDAY(ES$6,2)&gt;5)),2,1)),0)</f>
        <v>0</v>
      </c>
      <c r="ET160" s="70" t="n">
        <f aca="false">IF(AND((ET$6&gt;=$D160),(ET$6&lt;=$E160)),(IF(AND((ET$6&gt;=$D160),(ET$6&lt;=$E160),(WEEKDAY(ET$6,2)&gt;5)),2,1)),0)</f>
        <v>0</v>
      </c>
      <c r="EU160" s="70" t="n">
        <f aca="false">IF(AND((EU$6&gt;=$D160),(EU$6&lt;=$E160)),(IF(AND((EU$6&gt;=$D160),(EU$6&lt;=$E160),(WEEKDAY(EU$6,2)&gt;5)),2,1)),0)</f>
        <v>0</v>
      </c>
      <c r="EV160" s="70" t="n">
        <f aca="false">IF(AND((EV$6&gt;=$D160),(EV$6&lt;=$E160)),(IF(AND((EV$6&gt;=$D160),(EV$6&lt;=$E160),(WEEKDAY(EV$6,2)&gt;5)),2,1)),0)</f>
        <v>0</v>
      </c>
      <c r="EW160" s="70" t="n">
        <f aca="false">IF(AND((EW$6&gt;=$D160),(EW$6&lt;=$E160)),(IF(AND((EW$6&gt;=$D160),(EW$6&lt;=$E160),(WEEKDAY(EW$6,2)&gt;5)),2,1)),0)</f>
        <v>0</v>
      </c>
      <c r="EX160" s="70" t="n">
        <f aca="false">IF(AND((EX$6&gt;=$D160),(EX$6&lt;=$E160)),(IF(AND((EX$6&gt;=$D160),(EX$6&lt;=$E160),(WEEKDAY(EX$6,2)&gt;5)),2,1)),0)</f>
        <v>0</v>
      </c>
      <c r="EY160" s="70" t="n">
        <f aca="false">IF(AND((EY$6&gt;=$D160),(EY$6&lt;=$E160)),(IF(AND((EY$6&gt;=$D160),(EY$6&lt;=$E160),(WEEKDAY(EY$6,2)&gt;5)),2,1)),0)</f>
        <v>0</v>
      </c>
      <c r="EZ160" s="70" t="n">
        <f aca="false">IF(AND((EZ$6&gt;=$D160),(EZ$6&lt;=$E160)),(IF(AND((EZ$6&gt;=$D160),(EZ$6&lt;=$E160),(WEEKDAY(EZ$6,2)&gt;5)),2,1)),0)</f>
        <v>0</v>
      </c>
      <c r="FA160" s="70" t="n">
        <f aca="false">IF(AND((FA$6&gt;=$D160),(FA$6&lt;=$E160)),(IF(AND((FA$6&gt;=$D160),(FA$6&lt;=$E160),(WEEKDAY(FA$6,2)&gt;5)),2,1)),0)</f>
        <v>0</v>
      </c>
      <c r="FB160" s="70" t="n">
        <f aca="false">IF(AND((FB$6&gt;=$D160),(FB$6&lt;=$E160)),(IF(AND((FB$6&gt;=$D160),(FB$6&lt;=$E160),(WEEKDAY(FB$6,2)&gt;5)),2,1)),0)</f>
        <v>0</v>
      </c>
      <c r="FC160" s="70" t="n">
        <f aca="false">IF(AND((FC$6&gt;=$D160),(FC$6&lt;=$E160)),(IF(AND((FC$6&gt;=$D160),(FC$6&lt;=$E160),(WEEKDAY(FC$6,2)&gt;5)),2,1)),0)</f>
        <v>0</v>
      </c>
      <c r="FD160" s="70" t="n">
        <f aca="false">IF(AND((FD$6&gt;=$D160),(FD$6&lt;=$E160)),(IF(AND((FD$6&gt;=$D160),(FD$6&lt;=$E160),(WEEKDAY(FD$6,2)&gt;5)),2,1)),0)</f>
        <v>0</v>
      </c>
      <c r="FE160" s="70" t="n">
        <f aca="false">IF(AND((FE$6&gt;=$D160),(FE$6&lt;=$E160)),(IF(AND((FE$6&gt;=$D160),(FE$6&lt;=$E160),(WEEKDAY(FE$6,2)&gt;5)),2,1)),0)</f>
        <v>0</v>
      </c>
      <c r="FF160" s="70" t="n">
        <f aca="false">IF(AND((FF$6&gt;=$D160),(FF$6&lt;=$E160)),(IF(AND((FF$6&gt;=$D160),(FF$6&lt;=$E160),(WEEKDAY(FF$6,2)&gt;5)),2,1)),0)</f>
        <v>0</v>
      </c>
      <c r="FG160" s="70" t="n">
        <f aca="false">IF(AND((FG$6&gt;=$D160),(FG$6&lt;=$E160)),(IF(AND((FG$6&gt;=$D160),(FG$6&lt;=$E160),(WEEKDAY(FG$6,2)&gt;5)),2,1)),0)</f>
        <v>0</v>
      </c>
      <c r="FH160" s="70" t="n">
        <f aca="false">IF(AND((FH$6&gt;=$D160),(FH$6&lt;=$E160)),(IF(AND((FH$6&gt;=$D160),(FH$6&lt;=$E160),(WEEKDAY(FH$6,2)&gt;5)),2,1)),0)</f>
        <v>0</v>
      </c>
      <c r="FI160" s="70" t="n">
        <f aca="false">IF(AND((FI$6&gt;=$D160),(FI$6&lt;=$E160)),(IF(AND((FI$6&gt;=$D160),(FI$6&lt;=$E160),(WEEKDAY(FI$6,2)&gt;5)),2,1)),0)</f>
        <v>0</v>
      </c>
      <c r="FJ160" s="70" t="n">
        <f aca="false">IF(AND((FJ$6&gt;=$D160),(FJ$6&lt;=$E160)),(IF(AND((FJ$6&gt;=$D160),(FJ$6&lt;=$E160),(WEEKDAY(FJ$6,2)&gt;5)),2,1)),0)</f>
        <v>0</v>
      </c>
      <c r="FK160" s="70" t="n">
        <f aca="false">IF(AND((FK$6&gt;=$D160),(FK$6&lt;=$E160)),(IF(AND((FK$6&gt;=$D160),(FK$6&lt;=$E160),(WEEKDAY(FK$6,2)&gt;5)),2,1)),0)</f>
        <v>0</v>
      </c>
      <c r="FL160" s="70" t="n">
        <f aca="false">IF(AND((FL$6&gt;=$D160),(FL$6&lt;=$E160)),(IF(AND((FL$6&gt;=$D160),(FL$6&lt;=$E160),(WEEKDAY(FL$6,2)&gt;5)),2,1)),0)</f>
        <v>0</v>
      </c>
      <c r="FM160" s="70" t="n">
        <f aca="false">IF(AND((FM$6&gt;=$D160),(FM$6&lt;=$E160)),(IF(AND((FM$6&gt;=$D160),(FM$6&lt;=$E160),(WEEKDAY(FM$6,2)&gt;5)),2,1)),0)</f>
        <v>0</v>
      </c>
      <c r="FN160" s="70" t="n">
        <f aca="false">IF(AND((FN$6&gt;=$D160),(FN$6&lt;=$E160)),(IF(AND((FN$6&gt;=$D160),(FN$6&lt;=$E160),(WEEKDAY(FN$6,2)&gt;5)),2,1)),0)</f>
        <v>0</v>
      </c>
      <c r="FO160" s="70" t="n">
        <f aca="false">IF(AND((FO$6&gt;=$D160),(FO$6&lt;=$E160)),(IF(AND((FO$6&gt;=$D160),(FO$6&lt;=$E160),(WEEKDAY(FO$6,2)&gt;5)),2,1)),0)</f>
        <v>0</v>
      </c>
      <c r="FP160" s="70" t="n">
        <f aca="false">IF(AND((FP$6&gt;=$D160),(FP$6&lt;=$E160)),(IF(AND((FP$6&gt;=$D160),(FP$6&lt;=$E160),(WEEKDAY(FP$6,2)&gt;5)),2,1)),0)</f>
        <v>0</v>
      </c>
      <c r="FQ160" s="70" t="n">
        <f aca="false">IF(AND((FQ$6&gt;=$D160),(FQ$6&lt;=$E160)),(IF(AND((FQ$6&gt;=$D160),(FQ$6&lt;=$E160),(WEEKDAY(FQ$6,2)&gt;5)),2,1)),0)</f>
        <v>0</v>
      </c>
      <c r="FR160" s="70" t="n">
        <f aca="false">IF(AND((FR$6&gt;=$D160),(FR$6&lt;=$E160)),(IF(AND((FR$6&gt;=$D160),(FR$6&lt;=$E160),(WEEKDAY(FR$6,2)&gt;5)),2,1)),0)</f>
        <v>0</v>
      </c>
      <c r="FS160" s="70" t="n">
        <f aca="false">IF(AND((FS$6&gt;=$D160),(FS$6&lt;=$E160)),(IF(AND((FS$6&gt;=$D160),(FS$6&lt;=$E160),(WEEKDAY(FS$6,2)&gt;5)),2,1)),0)</f>
        <v>0</v>
      </c>
      <c r="FT160" s="70" t="n">
        <f aca="false">IF(AND((FT$6&gt;=$D160),(FT$6&lt;=$E160)),(IF(AND((FT$6&gt;=$D160),(FT$6&lt;=$E160),(WEEKDAY(FT$6,2)&gt;5)),2,1)),0)</f>
        <v>0</v>
      </c>
      <c r="FU160" s="70" t="n">
        <f aca="false">IF(AND((FU$6&gt;=$D160),(FU$6&lt;=$E160)),(IF(AND((FU$6&gt;=$D160),(FU$6&lt;=$E160),(WEEKDAY(FU$6,2)&gt;5)),2,1)),0)</f>
        <v>0</v>
      </c>
      <c r="FV160" s="70" t="n">
        <f aca="false">IF(AND((FV$6&gt;=$D160),(FV$6&lt;=$E160)),(IF(AND((FV$6&gt;=$D160),(FV$6&lt;=$E160),(WEEKDAY(FV$6,2)&gt;5)),2,1)),0)</f>
        <v>0</v>
      </c>
      <c r="FW160" s="70" t="n">
        <f aca="false">IF(AND((FW$6&gt;=$D160),(FW$6&lt;=$E160)),(IF(AND((FW$6&gt;=$D160),(FW$6&lt;=$E160),(WEEKDAY(FW$6,2)&gt;5)),2,1)),0)</f>
        <v>0</v>
      </c>
      <c r="FX160" s="70" t="n">
        <f aca="false">IF(AND((FX$6&gt;=$D160),(FX$6&lt;=$E160)),(IF(AND((FX$6&gt;=$D160),(FX$6&lt;=$E160),(WEEKDAY(FX$6,2)&gt;5)),2,1)),0)</f>
        <v>0</v>
      </c>
      <c r="FY160" s="70" t="n">
        <f aca="false">IF(AND((FY$6&gt;=$D160),(FY$6&lt;=$E160)),(IF(AND((FY$6&gt;=$D160),(FY$6&lt;=$E160),(WEEKDAY(FY$6,2)&gt;5)),2,1)),0)</f>
        <v>0</v>
      </c>
      <c r="FZ160" s="70" t="n">
        <f aca="false">IF(AND((FZ$6&gt;=$D160),(FZ$6&lt;=$E160)),(IF(AND((FZ$6&gt;=$D160),(FZ$6&lt;=$E160),(WEEKDAY(FZ$6,2)&gt;5)),2,1)),0)</f>
        <v>0</v>
      </c>
      <c r="GA160" s="70" t="n">
        <f aca="false">IF(AND((GA$6&gt;=$D160),(GA$6&lt;=$E160)),(IF(AND((GA$6&gt;=$D160),(GA$6&lt;=$E160),(WEEKDAY(GA$6,2)&gt;5)),2,1)),0)</f>
        <v>0</v>
      </c>
      <c r="GB160" s="70" t="n">
        <f aca="false">IF(AND((GB$6&gt;=$D160),(GB$6&lt;=$E160)),(IF(AND((GB$6&gt;=$D160),(GB$6&lt;=$E160),(WEEKDAY(GB$6,2)&gt;5)),2,1)),0)</f>
        <v>0</v>
      </c>
      <c r="GC160" s="70" t="n">
        <f aca="false">IF(AND((GC$6&gt;=$D160),(GC$6&lt;=$E160)),(IF(AND((GC$6&gt;=$D160),(GC$6&lt;=$E160),(WEEKDAY(GC$6,2)&gt;5)),2,1)),0)</f>
        <v>0</v>
      </c>
      <c r="GD160" s="70" t="n">
        <f aca="false">IF(AND((GD$6&gt;=$D160),(GD$6&lt;=$E160)),(IF(AND((GD$6&gt;=$D160),(GD$6&lt;=$E160),(WEEKDAY(GD$6,2)&gt;5)),2,1)),0)</f>
        <v>0</v>
      </c>
      <c r="GE160" s="70" t="n">
        <f aca="false">IF(AND((GE$6&gt;=$D160),(GE$6&lt;=$E160)),(IF(AND((GE$6&gt;=$D160),(GE$6&lt;=$E160),(WEEKDAY(GE$6,2)&gt;5)),2,1)),0)</f>
        <v>0</v>
      </c>
      <c r="GF160" s="70" t="n">
        <f aca="false">IF(AND((GF$6&gt;=$D160),(GF$6&lt;=$E160)),(IF(AND((GF$6&gt;=$D160),(GF$6&lt;=$E160),(WEEKDAY(GF$6,2)&gt;5)),2,1)),0)</f>
        <v>0</v>
      </c>
      <c r="GG160" s="70" t="n">
        <f aca="false">IF(AND((GG$6&gt;=$D160),(GG$6&lt;=$E160)),(IF(AND((GG$6&gt;=$D160),(GG$6&lt;=$E160),(WEEKDAY(GG$6,2)&gt;5)),2,1)),0)</f>
        <v>0</v>
      </c>
      <c r="GH160" s="70" t="n">
        <f aca="false">IF(AND((GH$6&gt;=$D160),(GH$6&lt;=$E160)),(IF(AND((GH$6&gt;=$D160),(GH$6&lt;=$E160),(WEEKDAY(GH$6,2)&gt;5)),2,1)),0)</f>
        <v>0</v>
      </c>
      <c r="GI160" s="70" t="n">
        <f aca="false">IF(AND((GI$6&gt;=$D160),(GI$6&lt;=$E160)),(IF(AND((GI$6&gt;=$D160),(GI$6&lt;=$E160),(WEEKDAY(GI$6,2)&gt;5)),2,1)),0)</f>
        <v>0</v>
      </c>
      <c r="GJ160" s="70" t="n">
        <f aca="false">IF(AND((GJ$6&gt;=$D160),(GJ$6&lt;=$E160)),(IF(AND((GJ$6&gt;=$D160),(GJ$6&lt;=$E160),(WEEKDAY(GJ$6,2)&gt;5)),2,1)),0)</f>
        <v>0</v>
      </c>
      <c r="GK160" s="70" t="n">
        <f aca="false">IF(AND((GK$6&gt;=$D160),(GK$6&lt;=$E160)),(IF(AND((GK$6&gt;=$D160),(GK$6&lt;=$E160),(WEEKDAY(GK$6,2)&gt;5)),2,1)),0)</f>
        <v>0</v>
      </c>
      <c r="GL160" s="70" t="n">
        <f aca="false">IF(AND((GL$6&gt;=$D160),(GL$6&lt;=$E160)),(IF(AND((GL$6&gt;=$D160),(GL$6&lt;=$E160),(WEEKDAY(GL$6,2)&gt;5)),2,1)),0)</f>
        <v>0</v>
      </c>
      <c r="GM160" s="70" t="n">
        <f aca="false">IF(AND((GM$6&gt;=$D160),(GM$6&lt;=$E160)),(IF(AND((GM$6&gt;=$D160),(GM$6&lt;=$E160),(WEEKDAY(GM$6,2)&gt;5)),2,1)),0)</f>
        <v>0</v>
      </c>
      <c r="GN160" s="70" t="n">
        <f aca="false">IF(AND((GN$6&gt;=$D160),(GN$6&lt;=$E160)),(IF(AND((GN$6&gt;=$D160),(GN$6&lt;=$E160),(WEEKDAY(GN$6,2)&gt;5)),2,1)),0)</f>
        <v>0</v>
      </c>
      <c r="GO160" s="70" t="n">
        <f aca="false">IF(AND((GO$6&gt;=$D160),(GO$6&lt;=$E160)),(IF(AND((GO$6&gt;=$D160),(GO$6&lt;=$E160),(WEEKDAY(GO$6,2)&gt;5)),2,1)),0)</f>
        <v>0</v>
      </c>
      <c r="GP160" s="70" t="n">
        <f aca="false">IF(AND((GP$6&gt;=$D160),(GP$6&lt;=$E160)),(IF(AND((GP$6&gt;=$D160),(GP$6&lt;=$E160),(WEEKDAY(GP$6,2)&gt;5)),2,1)),0)</f>
        <v>0</v>
      </c>
      <c r="GQ160" s="70" t="n">
        <f aca="false">IF(AND((GQ$6&gt;=$D160),(GQ$6&lt;=$E160)),(IF(AND((GQ$6&gt;=$D160),(GQ$6&lt;=$E160),(WEEKDAY(GQ$6,2)&gt;5)),2,1)),0)</f>
        <v>0</v>
      </c>
      <c r="GR160" s="70" t="n">
        <f aca="false">IF(AND((GR$6&gt;=$D160),(GR$6&lt;=$E160)),(IF(AND((GR$6&gt;=$D160),(GR$6&lt;=$E160),(WEEKDAY(GR$6,2)&gt;5)),2,1)),0)</f>
        <v>0</v>
      </c>
      <c r="GS160" s="70" t="n">
        <f aca="false">IF(AND((GS$6&gt;=$D160),(GS$6&lt;=$E160)),(IF(AND((GS$6&gt;=$D160),(GS$6&lt;=$E160),(WEEKDAY(GS$6,2)&gt;5)),2,1)),0)</f>
        <v>0</v>
      </c>
      <c r="GT160" s="70" t="n">
        <f aca="false">IF(AND((GT$6&gt;=$D160),(GT$6&lt;=$E160)),(IF(AND((GT$6&gt;=$D160),(GT$6&lt;=$E160),(WEEKDAY(GT$6,2)&gt;5)),2,1)),0)</f>
        <v>0</v>
      </c>
      <c r="GU160" s="70" t="n">
        <f aca="false">IF(AND((GU$6&gt;=$D160),(GU$6&lt;=$E160)),(IF(AND((GU$6&gt;=$D160),(GU$6&lt;=$E160),(WEEKDAY(GU$6,2)&gt;5)),2,1)),0)</f>
        <v>0</v>
      </c>
      <c r="GV160" s="70" t="n">
        <f aca="false">IF(AND((GV$6&gt;=$D160),(GV$6&lt;=$E160)),(IF(AND((GV$6&gt;=$D160),(GV$6&lt;=$E160),(WEEKDAY(GV$6,2)&gt;5)),2,1)),0)</f>
        <v>0</v>
      </c>
      <c r="GW160" s="70" t="n">
        <f aca="false">IF(AND((GW$6&gt;=$D160),(GW$6&lt;=$E160)),(IF(AND((GW$6&gt;=$D160),(GW$6&lt;=$E160),(WEEKDAY(GW$6,2)&gt;5)),2,1)),0)</f>
        <v>0</v>
      </c>
      <c r="GX160" s="70" t="n">
        <f aca="false">IF(AND((GX$6&gt;=$D160),(GX$6&lt;=$E160)),(IF(AND((GX$6&gt;=$D160),(GX$6&lt;=$E160),(WEEKDAY(GX$6,2)&gt;5)),2,1)),0)</f>
        <v>0</v>
      </c>
      <c r="GY160" s="70" t="n">
        <f aca="false">IF(AND((GY$6&gt;=$D160),(GY$6&lt;=$E160)),(IF(AND((GY$6&gt;=$D160),(GY$6&lt;=$E160),(WEEKDAY(GY$6,2)&gt;5)),2,1)),0)</f>
        <v>0</v>
      </c>
      <c r="GZ160" s="70" t="n">
        <f aca="false">IF(AND((GZ$6&gt;=$D160),(GZ$6&lt;=$E160)),(IF(AND((GZ$6&gt;=$D160),(GZ$6&lt;=$E160),(WEEKDAY(GZ$6,2)&gt;5)),2,1)),0)</f>
        <v>0</v>
      </c>
      <c r="HA160" s="70" t="n">
        <f aca="false">IF(AND((HA$6&gt;=$D160),(HA$6&lt;=$E160)),(IF(AND((HA$6&gt;=$D160),(HA$6&lt;=$E160),(WEEKDAY(HA$6,2)&gt;5)),2,1)),0)</f>
        <v>0</v>
      </c>
      <c r="HB160" s="70" t="n">
        <f aca="false">IF(AND((HB$6&gt;=$D160),(HB$6&lt;=$E160)),(IF(AND((HB$6&gt;=$D160),(HB$6&lt;=$E160),(WEEKDAY(HB$6,2)&gt;5)),2,1)),0)</f>
        <v>0</v>
      </c>
      <c r="HC160" s="70" t="n">
        <f aca="false">IF(AND((HC$6&gt;=$D160),(HC$6&lt;=$E160)),(IF(AND((HC$6&gt;=$D160),(HC$6&lt;=$E160),(WEEKDAY(HC$6,2)&gt;5)),2,1)),0)</f>
        <v>0</v>
      </c>
      <c r="HD160" s="70" t="n">
        <f aca="false">IF(AND((HD$6&gt;=$D160),(HD$6&lt;=$E160)),(IF(AND((HD$6&gt;=$D160),(HD$6&lt;=$E160),(WEEKDAY(HD$6,2)&gt;5)),2,1)),0)</f>
        <v>0</v>
      </c>
      <c r="HE160" s="70" t="n">
        <f aca="false">IF(AND((HE$6&gt;=$D160),(HE$6&lt;=$E160)),(IF(AND((HE$6&gt;=$D160),(HE$6&lt;=$E160),(WEEKDAY(HE$6,2)&gt;5)),2,1)),0)</f>
        <v>0</v>
      </c>
      <c r="HF160" s="70" t="n">
        <f aca="false">IF(AND((HF$6&gt;=$D160),(HF$6&lt;=$E160)),(IF(AND((HF$6&gt;=$D160),(HF$6&lt;=$E160),(WEEKDAY(HF$6,2)&gt;5)),2,1)),0)</f>
        <v>0</v>
      </c>
      <c r="HG160" s="70" t="n">
        <f aca="false">IF(AND((HG$6&gt;=$D160),(HG$6&lt;=$E160)),(IF(AND((HG$6&gt;=$D160),(HG$6&lt;=$E160),(WEEKDAY(HG$6,2)&gt;5)),2,1)),0)</f>
        <v>0</v>
      </c>
      <c r="HH160" s="70" t="n">
        <f aca="false">IF(AND((HH$6&gt;=$D160),(HH$6&lt;=$E160)),(IF(AND((HH$6&gt;=$D160),(HH$6&lt;=$E160),(WEEKDAY(HH$6,2)&gt;5)),2,1)),0)</f>
        <v>0</v>
      </c>
      <c r="HI160" s="70" t="n">
        <f aca="false">IF(AND((HI$6&gt;=$D160),(HI$6&lt;=$E160)),(IF(AND((HI$6&gt;=$D160),(HI$6&lt;=$E160),(WEEKDAY(HI$6,2)&gt;5)),2,1)),0)</f>
        <v>0</v>
      </c>
      <c r="HJ160" s="70" t="n">
        <f aca="false">IF(AND((HJ$6&gt;=$D160),(HJ$6&lt;=$E160)),(IF(AND((HJ$6&gt;=$D160),(HJ$6&lt;=$E160),(WEEKDAY(HJ$6,2)&gt;5)),2,1)),0)</f>
        <v>0</v>
      </c>
      <c r="HK160" s="70" t="n">
        <f aca="false">IF(AND((HK$6&gt;=$D160),(HK$6&lt;=$E160)),(IF(AND((HK$6&gt;=$D160),(HK$6&lt;=$E160),(WEEKDAY(HK$6,2)&gt;5)),2,1)),0)</f>
        <v>0</v>
      </c>
      <c r="HL160" s="70" t="n">
        <f aca="false">IF(AND((HL$6&gt;=$D160),(HL$6&lt;=$E160)),(IF(AND((HL$6&gt;=$D160),(HL$6&lt;=$E160),(WEEKDAY(HL$6,2)&gt;5)),2,1)),0)</f>
        <v>0</v>
      </c>
      <c r="HM160" s="70" t="n">
        <f aca="false">IF(AND((HM$6&gt;=$D160),(HM$6&lt;=$E160)),(IF(AND((HM$6&gt;=$D160),(HM$6&lt;=$E160),(WEEKDAY(HM$6,2)&gt;5)),2,1)),0)</f>
        <v>0</v>
      </c>
      <c r="HN160" s="70" t="n">
        <f aca="false">IF(AND((HN$6&gt;=$D160),(HN$6&lt;=$E160)),(IF(AND((HN$6&gt;=$D160),(HN$6&lt;=$E160),(WEEKDAY(HN$6,2)&gt;5)),2,1)),0)</f>
        <v>0</v>
      </c>
      <c r="HO160" s="70" t="n">
        <f aca="false">IF(AND((HO$6&gt;=$D160),(HO$6&lt;=$E160)),(IF(AND((HO$6&gt;=$D160),(HO$6&lt;=$E160),(WEEKDAY(HO$6,2)&gt;5)),2,1)),0)</f>
        <v>0</v>
      </c>
      <c r="HP160" s="70" t="n">
        <f aca="false">IF(AND((HP$6&gt;=$D160),(HP$6&lt;=$E160)),(IF(AND((HP$6&gt;=$D160),(HP$6&lt;=$E160),(WEEKDAY(HP$6,2)&gt;5)),2,1)),0)</f>
        <v>0</v>
      </c>
      <c r="HQ160" s="70" t="n">
        <f aca="false">IF(AND((HQ$6&gt;=$D160),(HQ$6&lt;=$E160)),(IF(AND((HQ$6&gt;=$D160),(HQ$6&lt;=$E160),(WEEKDAY(HQ$6,2)&gt;5)),2,1)),0)</f>
        <v>0</v>
      </c>
      <c r="HR160" s="70" t="n">
        <f aca="false">IF(AND((HR$6&gt;=$D160),(HR$6&lt;=$E160)),(IF(AND((HR$6&gt;=$D160),(HR$6&lt;=$E160),(WEEKDAY(HR$6,2)&gt;5)),2,1)),0)</f>
        <v>0</v>
      </c>
      <c r="HS160" s="70" t="n">
        <f aca="false">IF(AND((HS$6&gt;=$D160),(HS$6&lt;=$E160)),(IF(AND((HS$6&gt;=$D160),(HS$6&lt;=$E160),(WEEKDAY(HS$6,2)&gt;5)),2,1)),0)</f>
        <v>0</v>
      </c>
      <c r="HT160" s="70" t="n">
        <f aca="false">IF(AND((HT$6&gt;=$D160),(HT$6&lt;=$E160)),(IF(AND((HT$6&gt;=$D160),(HT$6&lt;=$E160),(WEEKDAY(HT$6,2)&gt;5)),2,1)),0)</f>
        <v>0</v>
      </c>
      <c r="HU160" s="70" t="n">
        <f aca="false">IF(AND((HU$6&gt;=$D160),(HU$6&lt;=$E160)),(IF(AND((HU$6&gt;=$D160),(HU$6&lt;=$E160),(WEEKDAY(HU$6,2)&gt;5)),2,1)),0)</f>
        <v>0</v>
      </c>
      <c r="HV160" s="70" t="n">
        <f aca="false">IF(AND((HV$6&gt;=$D160),(HV$6&lt;=$E160)),(IF(AND((HV$6&gt;=$D160),(HV$6&lt;=$E160),(WEEKDAY(HV$6,2)&gt;5)),2,1)),0)</f>
        <v>0</v>
      </c>
      <c r="HW160" s="70" t="n">
        <f aca="false">IF(AND((HW$6&gt;=$D160),(HW$6&lt;=$E160)),(IF(AND((HW$6&gt;=$D160),(HW$6&lt;=$E160),(WEEKDAY(HW$6,2)&gt;5)),2,1)),0)</f>
        <v>0</v>
      </c>
      <c r="HX160" s="70" t="n">
        <f aca="false">IF(AND((HX$6&gt;=$D160),(HX$6&lt;=$E160)),(IF(AND((HX$6&gt;=$D160),(HX$6&lt;=$E160),(WEEKDAY(HX$6,2)&gt;5)),2,1)),0)</f>
        <v>0</v>
      </c>
      <c r="HY160" s="70" t="n">
        <f aca="false">IF(AND((HY$6&gt;=$D160),(HY$6&lt;=$E160)),(IF(AND((HY$6&gt;=$D160),(HY$6&lt;=$E160),(WEEKDAY(HY$6,2)&gt;5)),2,1)),0)</f>
        <v>0</v>
      </c>
      <c r="HZ160" s="70" t="n">
        <f aca="false">IF(AND((HZ$6&gt;=$D160),(HZ$6&lt;=$E160)),(IF(AND((HZ$6&gt;=$D160),(HZ$6&lt;=$E160),(WEEKDAY(HZ$6,2)&gt;5)),2,1)),0)</f>
        <v>0</v>
      </c>
      <c r="IA160" s="70" t="n">
        <f aca="false">IF(AND((IA$6&gt;=$D160),(IA$6&lt;=$E160)),(IF(AND((IA$6&gt;=$D160),(IA$6&lt;=$E160),(WEEKDAY(IA$6,2)&gt;5)),2,1)),0)</f>
        <v>0</v>
      </c>
      <c r="IB160" s="70" t="n">
        <f aca="false">IF(AND((IB$6&gt;=$D160),(IB$6&lt;=$E160)),(IF(AND((IB$6&gt;=$D160),(IB$6&lt;=$E160),(WEEKDAY(IB$6,2)&gt;5)),2,1)),0)</f>
        <v>0</v>
      </c>
      <c r="IC160" s="70" t="n">
        <f aca="false">IF(AND((IC$6&gt;=$D160),(IC$6&lt;=$E160)),(IF(AND((IC$6&gt;=$D160),(IC$6&lt;=$E160),(WEEKDAY(IC$6,2)&gt;5)),2,1)),0)</f>
        <v>0</v>
      </c>
      <c r="ID160" s="70" t="n">
        <f aca="false">IF(AND((ID$6&gt;=$D160),(ID$6&lt;=$E160)),(IF(AND((ID$6&gt;=$D160),(ID$6&lt;=$E160),(WEEKDAY(ID$6,2)&gt;5)),2,1)),0)</f>
        <v>0</v>
      </c>
      <c r="IE160" s="70" t="n">
        <f aca="false">IF(AND((IE$6&gt;=$D160),(IE$6&lt;=$E160)),(IF(AND((IE$6&gt;=$D160),(IE$6&lt;=$E160),(WEEKDAY(IE$6,2)&gt;5)),2,1)),0)</f>
        <v>0</v>
      </c>
      <c r="IF160" s="70" t="n">
        <f aca="false">IF(AND((IF$6&gt;=$D160),(IF$6&lt;=$E160)),(IF(AND((IF$6&gt;=$D160),(IF$6&lt;=$E160),(WEEKDAY(IF$6,2)&gt;5)),2,1)),0)</f>
        <v>0</v>
      </c>
      <c r="IG160" s="70" t="n">
        <f aca="false">IF(AND((IG$6&gt;=$D160),(IG$6&lt;=$E160)),(IF(AND((IG$6&gt;=$D160),(IG$6&lt;=$E160),(WEEKDAY(IG$6,2)&gt;5)),2,1)),0)</f>
        <v>0</v>
      </c>
      <c r="IH160" s="70" t="n">
        <f aca="false">IF(AND((IH$6&gt;=$D160),(IH$6&lt;=$E160)),(IF(AND((IH$6&gt;=$D160),(IH$6&lt;=$E160),(WEEKDAY(IH$6,2)&gt;5)),2,1)),0)</f>
        <v>0</v>
      </c>
      <c r="II160" s="70" t="n">
        <f aca="false">IF(AND((II$6&gt;=$D160),(II$6&lt;=$E160)),(IF(AND((II$6&gt;=$D160),(II$6&lt;=$E160),(WEEKDAY(II$6,2)&gt;5)),2,1)),0)</f>
        <v>0</v>
      </c>
      <c r="IJ160" s="70" t="n">
        <f aca="false">IF(AND((IJ$6&gt;=$D160),(IJ$6&lt;=$E160)),(IF(AND((IJ$6&gt;=$D160),(IJ$6&lt;=$E160),(WEEKDAY(IJ$6,2)&gt;5)),2,1)),0)</f>
        <v>0</v>
      </c>
      <c r="IK160" s="70" t="n">
        <f aca="false">IF(AND((IK$6&gt;=$D160),(IK$6&lt;=$E160)),(IF(AND((IK$6&gt;=$D160),(IK$6&lt;=$E160),(WEEKDAY(IK$6,2)&gt;5)),2,1)),0)</f>
        <v>0</v>
      </c>
      <c r="IL160" s="70" t="n">
        <f aca="false">IF(AND((IL$6&gt;=$D160),(IL$6&lt;=$E160)),(IF(AND((IL$6&gt;=$D160),(IL$6&lt;=$E160),(WEEKDAY(IL$6,2)&gt;5)),2,1)),0)</f>
        <v>0</v>
      </c>
      <c r="IM160" s="70" t="n">
        <f aca="false">IF(AND((IM$6&gt;=$D160),(IM$6&lt;=$E160)),(IF(AND((IM$6&gt;=$D160),(IM$6&lt;=$E160),(WEEKDAY(IM$6,2)&gt;5)),2,1)),0)</f>
        <v>0</v>
      </c>
      <c r="IN160" s="70" t="n">
        <f aca="false">IF(AND((IN$6&gt;=$D160),(IN$6&lt;=$E160)),(IF(AND((IN$6&gt;=$D160),(IN$6&lt;=$E160),(WEEKDAY(IN$6,2)&gt;5)),2,1)),0)</f>
        <v>0</v>
      </c>
      <c r="IO160" s="70" t="n">
        <f aca="false">IF(AND((IO$6&gt;=$D160),(IO$6&lt;=$E160)),(IF(AND((IO$6&gt;=$D160),(IO$6&lt;=$E160),(WEEKDAY(IO$6,2)&gt;5)),2,1)),0)</f>
        <v>0</v>
      </c>
      <c r="IP160" s="70" t="n">
        <f aca="false">IF(AND((IP$6&gt;=$D160),(IP$6&lt;=$E160)),(IF(AND((IP$6&gt;=$D160),(IP$6&lt;=$E160),(WEEKDAY(IP$6,2)&gt;5)),2,1)),0)</f>
        <v>0</v>
      </c>
      <c r="IQ160" s="70" t="n">
        <f aca="false">IF(AND((IQ$6&gt;=$D160),(IQ$6&lt;=$E160)),(IF(AND((IQ$6&gt;=$D160),(IQ$6&lt;=$E160),(WEEKDAY(IQ$6,2)&gt;5)),2,1)),0)</f>
        <v>0</v>
      </c>
      <c r="IR160" s="70" t="n">
        <f aca="false">IF(AND((IR$6&gt;=$D160),(IR$6&lt;=$E160)),(IF(AND((IR$6&gt;=$D160),(IR$6&lt;=$E160),(WEEKDAY(IR$6,2)&gt;5)),2,1)),0)</f>
        <v>2</v>
      </c>
      <c r="IS160" s="70" t="n">
        <f aca="false">IF(AND((IS$6&gt;=$D160),(IS$6&lt;=$E160)),(IF(AND((IS$6&gt;=$D160),(IS$6&lt;=$E160),(WEEKDAY(IS$6,2)&gt;5)),2,1)),0)</f>
        <v>2</v>
      </c>
      <c r="IT160" s="70" t="n">
        <f aca="false">IF(AND((IT$6&gt;=$D160),(IT$6&lt;=$E160)),(IF(AND((IT$6&gt;=$D160),(IT$6&lt;=$E160),(WEEKDAY(IT$6,2)&gt;5)),2,1)),0)</f>
        <v>2</v>
      </c>
      <c r="IU160" s="77"/>
      <c r="IV160" s="77" t="str">
        <f aca="false">IF(ISBLANK(Mitarbeiter!A157),"",Mitarbeiter!A157)</f>
        <v/>
      </c>
    </row>
    <row r="161" customFormat="false" ht="12.75" hidden="false" customHeight="false" outlineLevel="0" collapsed="false">
      <c r="A161" s="72"/>
      <c r="B161" s="73"/>
      <c r="C161" s="24"/>
      <c r="D161" s="78"/>
      <c r="E161" s="78"/>
      <c r="F161" s="79"/>
      <c r="G161" s="81"/>
      <c r="H161" s="70" t="n">
        <f aca="false">IF(AND((H$6&gt;=$D161),(H$6&lt;=$E161)),(IF(AND((H$6&gt;=$D161),(H$6&lt;=$E161),(WEEKDAY(H$6,2)&gt;5)),2,1)),0)</f>
        <v>0</v>
      </c>
      <c r="I161" s="70" t="n">
        <f aca="false">IF(AND((I$6&gt;=$D161),(I$6&lt;=$E161)),(IF(AND((I$6&gt;=$D161),(I$6&lt;=$E161),(WEEKDAY(I$6,2)&gt;5)),2,1)),0)</f>
        <v>0</v>
      </c>
      <c r="J161" s="70" t="n">
        <f aca="false">IF(AND((J$6&gt;=$D161),(J$6&lt;=$E161)),(IF(AND((J$6&gt;=$D161),(J$6&lt;=$E161),(WEEKDAY(J$6,2)&gt;5)),2,1)),0)</f>
        <v>0</v>
      </c>
      <c r="K161" s="70" t="n">
        <f aca="false">IF(AND((K$6&gt;=$D161),(K$6&lt;=$E161)),(IF(AND((K$6&gt;=$D161),(K$6&lt;=$E161),(WEEKDAY(K$6,2)&gt;5)),2,1)),0)</f>
        <v>0</v>
      </c>
      <c r="L161" s="70" t="n">
        <f aca="false">IF(AND((L$6&gt;=$D161),(L$6&lt;=$E161)),(IF(AND((L$6&gt;=$D161),(L$6&lt;=$E161),(WEEKDAY(L$6,2)&gt;5)),2,1)),0)</f>
        <v>0</v>
      </c>
      <c r="M161" s="70" t="n">
        <f aca="false">IF(AND((M$6&gt;=$D161),(M$6&lt;=$E161)),(IF(AND((M$6&gt;=$D161),(M$6&lt;=$E161),(WEEKDAY(M$6,2)&gt;5)),2,1)),0)</f>
        <v>0</v>
      </c>
      <c r="N161" s="70" t="n">
        <f aca="false">IF(AND((N$6&gt;=$D161),(N$6&lt;=$E161)),(IF(AND((N$6&gt;=$D161),(N$6&lt;=$E161),(WEEKDAY(N$6,2)&gt;5)),2,1)),0)</f>
        <v>0</v>
      </c>
      <c r="O161" s="70" t="n">
        <f aca="false">IF(AND((O$6&gt;=$D161),(O$6&lt;=$E161)),(IF(AND((O$6&gt;=$D161),(O$6&lt;=$E161),(WEEKDAY(O$6,2)&gt;5)),2,1)),0)</f>
        <v>0</v>
      </c>
      <c r="P161" s="70" t="n">
        <f aca="false">IF(AND((P$6&gt;=$D161),(P$6&lt;=$E161)),(IF(AND((P$6&gt;=$D161),(P$6&lt;=$E161),(WEEKDAY(P$6,2)&gt;5)),2,1)),0)</f>
        <v>0</v>
      </c>
      <c r="Q161" s="70" t="n">
        <f aca="false">IF(AND((Q$6&gt;=$D161),(Q$6&lt;=$E161)),(IF(AND((Q$6&gt;=$D161),(Q$6&lt;=$E161),(WEEKDAY(Q$6,2)&gt;5)),2,1)),0)</f>
        <v>0</v>
      </c>
      <c r="R161" s="70" t="n">
        <f aca="false">IF(AND((R$6&gt;=$D161),(R$6&lt;=$E161)),(IF(AND((R$6&gt;=$D161),(R$6&lt;=$E161),(WEEKDAY(R$6,2)&gt;5)),2,1)),0)</f>
        <v>0</v>
      </c>
      <c r="S161" s="70" t="n">
        <f aca="false">IF(AND((S$6&gt;=$D161),(S$6&lt;=$E161)),(IF(AND((S$6&gt;=$D161),(S$6&lt;=$E161),(WEEKDAY(S$6,2)&gt;5)),2,1)),0)</f>
        <v>0</v>
      </c>
      <c r="T161" s="70" t="n">
        <f aca="false">IF(AND((T$6&gt;=$D161),(T$6&lt;=$E161)),(IF(AND((T$6&gt;=$D161),(T$6&lt;=$E161),(WEEKDAY(T$6,2)&gt;5)),2,1)),0)</f>
        <v>0</v>
      </c>
      <c r="U161" s="70" t="n">
        <f aca="false">IF(AND((U$6&gt;=$D161),(U$6&lt;=$E161)),(IF(AND((U$6&gt;=$D161),(U$6&lt;=$E161),(WEEKDAY(U$6,2)&gt;5)),2,1)),0)</f>
        <v>0</v>
      </c>
      <c r="V161" s="70" t="n">
        <f aca="false">IF(AND((V$6&gt;=$D161),(V$6&lt;=$E161)),(IF(AND((V$6&gt;=$D161),(V$6&lt;=$E161),(WEEKDAY(V$6,2)&gt;5)),2,1)),0)</f>
        <v>0</v>
      </c>
      <c r="W161" s="70" t="n">
        <f aca="false">IF(AND((W$6&gt;=$D161),(W$6&lt;=$E161)),(IF(AND((W$6&gt;=$D161),(W$6&lt;=$E161),(WEEKDAY(W$6,2)&gt;5)),2,1)),0)</f>
        <v>0</v>
      </c>
      <c r="X161" s="70" t="n">
        <f aca="false">IF(AND((X$6&gt;=$D161),(X$6&lt;=$E161)),(IF(AND((X$6&gt;=$D161),(X$6&lt;=$E161),(WEEKDAY(X$6,2)&gt;5)),2,1)),0)</f>
        <v>0</v>
      </c>
      <c r="Y161" s="70" t="n">
        <f aca="false">IF(AND((Y$6&gt;=$D161),(Y$6&lt;=$E161)),(IF(AND((Y$6&gt;=$D161),(Y$6&lt;=$E161),(WEEKDAY(Y$6,2)&gt;5)),2,1)),0)</f>
        <v>0</v>
      </c>
      <c r="Z161" s="70" t="n">
        <f aca="false">IF(AND((Z$6&gt;=$D161),(Z$6&lt;=$E161)),(IF(AND((Z$6&gt;=$D161),(Z$6&lt;=$E161),(WEEKDAY(Z$6,2)&gt;5)),2,1)),0)</f>
        <v>0</v>
      </c>
      <c r="AA161" s="70" t="n">
        <f aca="false">IF(AND((AA$6&gt;=$D161),(AA$6&lt;=$E161)),(IF(AND((AA$6&gt;=$D161),(AA$6&lt;=$E161),(WEEKDAY(AA$6,2)&gt;5)),2,1)),0)</f>
        <v>0</v>
      </c>
      <c r="AB161" s="70" t="n">
        <f aca="false">IF(AND((AB$6&gt;=$D161),(AB$6&lt;=$E161)),(IF(AND((AB$6&gt;=$D161),(AB$6&lt;=$E161),(WEEKDAY(AB$6,2)&gt;5)),2,1)),0)</f>
        <v>0</v>
      </c>
      <c r="AC161" s="70" t="n">
        <f aca="false">IF(AND((AC$6&gt;=$D161),(AC$6&lt;=$E161)),(IF(AND((AC$6&gt;=$D161),(AC$6&lt;=$E161),(WEEKDAY(AC$6,2)&gt;5)),2,1)),0)</f>
        <v>0</v>
      </c>
      <c r="AD161" s="70" t="n">
        <f aca="false">IF(AND((AD$6&gt;=$D161),(AD$6&lt;=$E161)),(IF(AND((AD$6&gt;=$D161),(AD$6&lt;=$E161),(WEEKDAY(AD$6,2)&gt;5)),2,1)),0)</f>
        <v>0</v>
      </c>
      <c r="AE161" s="70" t="n">
        <f aca="false">IF(AND((AE$6&gt;=$D161),(AE$6&lt;=$E161)),(IF(AND((AE$6&gt;=$D161),(AE$6&lt;=$E161),(WEEKDAY(AE$6,2)&gt;5)),2,1)),0)</f>
        <v>0</v>
      </c>
      <c r="AF161" s="70" t="n">
        <f aca="false">IF(AND((AF$6&gt;=$D161),(AF$6&lt;=$E161)),(IF(AND((AF$6&gt;=$D161),(AF$6&lt;=$E161),(WEEKDAY(AF$6,2)&gt;5)),2,1)),0)</f>
        <v>0</v>
      </c>
      <c r="AG161" s="70" t="n">
        <f aca="false">IF(AND((AG$6&gt;=$D161),(AG$6&lt;=$E161)),(IF(AND((AG$6&gt;=$D161),(AG$6&lt;=$E161),(WEEKDAY(AG$6,2)&gt;5)),2,1)),0)</f>
        <v>0</v>
      </c>
      <c r="AH161" s="70" t="n">
        <f aca="false">IF(AND((AH$6&gt;=$D161),(AH$6&lt;=$E161)),(IF(AND((AH$6&gt;=$D161),(AH$6&lt;=$E161),(WEEKDAY(AH$6,2)&gt;5)),2,1)),0)</f>
        <v>0</v>
      </c>
      <c r="AI161" s="70" t="n">
        <f aca="false">IF(AND((AI$6&gt;=$D161),(AI$6&lt;=$E161)),(IF(AND((AI$6&gt;=$D161),(AI$6&lt;=$E161),(WEEKDAY(AI$6,2)&gt;5)),2,1)),0)</f>
        <v>0</v>
      </c>
      <c r="AJ161" s="70" t="n">
        <f aca="false">IF(AND((AJ$6&gt;=$D161),(AJ$6&lt;=$E161)),(IF(AND((AJ$6&gt;=$D161),(AJ$6&lt;=$E161),(WEEKDAY(AJ$6,2)&gt;5)),2,1)),0)</f>
        <v>0</v>
      </c>
      <c r="AK161" s="70" t="n">
        <f aca="false">IF(AND((AK$6&gt;=$D161),(AK$6&lt;=$E161)),(IF(AND((AK$6&gt;=$D161),(AK$6&lt;=$E161),(WEEKDAY(AK$6,2)&gt;5)),2,1)),0)</f>
        <v>0</v>
      </c>
      <c r="AL161" s="70" t="n">
        <f aca="false">IF(AND((AL$6&gt;=$D161),(AL$6&lt;=$E161)),(IF(AND((AL$6&gt;=$D161),(AL$6&lt;=$E161),(WEEKDAY(AL$6,2)&gt;5)),2,1)),0)</f>
        <v>0</v>
      </c>
      <c r="AM161" s="70" t="n">
        <f aca="false">IF(AND((AM$6&gt;=$D161),(AM$6&lt;=$E161)),(IF(AND((AM$6&gt;=$D161),(AM$6&lt;=$E161),(WEEKDAY(AM$6,2)&gt;5)),2,1)),0)</f>
        <v>0</v>
      </c>
      <c r="AN161" s="70" t="n">
        <f aca="false">IF(AND((AN$6&gt;=$D161),(AN$6&lt;=$E161)),(IF(AND((AN$6&gt;=$D161),(AN$6&lt;=$E161),(WEEKDAY(AN$6,2)&gt;5)),2,1)),0)</f>
        <v>0</v>
      </c>
      <c r="AO161" s="70" t="n">
        <f aca="false">IF(AND((AO$6&gt;=$D161),(AO$6&lt;=$E161)),(IF(AND((AO$6&gt;=$D161),(AO$6&lt;=$E161),(WEEKDAY(AO$6,2)&gt;5)),2,1)),0)</f>
        <v>0</v>
      </c>
      <c r="AP161" s="70" t="n">
        <f aca="false">IF(AND((AP$6&gt;=$D161),(AP$6&lt;=$E161)),(IF(AND((AP$6&gt;=$D161),(AP$6&lt;=$E161),(WEEKDAY(AP$6,2)&gt;5)),2,1)),0)</f>
        <v>0</v>
      </c>
      <c r="AQ161" s="70" t="n">
        <f aca="false">IF(AND((AQ$6&gt;=$D161),(AQ$6&lt;=$E161)),(IF(AND((AQ$6&gt;=$D161),(AQ$6&lt;=$E161),(WEEKDAY(AQ$6,2)&gt;5)),2,1)),0)</f>
        <v>0</v>
      </c>
      <c r="AR161" s="70" t="n">
        <f aca="false">IF(AND((AR$6&gt;=$D161),(AR$6&lt;=$E161)),(IF(AND((AR$6&gt;=$D161),(AR$6&lt;=$E161),(WEEKDAY(AR$6,2)&gt;5)),2,1)),0)</f>
        <v>0</v>
      </c>
      <c r="AS161" s="70" t="n">
        <f aca="false">IF(AND((AS$6&gt;=$D161),(AS$6&lt;=$E161)),(IF(AND((AS$6&gt;=$D161),(AS$6&lt;=$E161),(WEEKDAY(AS$6,2)&gt;5)),2,1)),0)</f>
        <v>0</v>
      </c>
      <c r="AT161" s="70" t="n">
        <f aca="false">IF(AND((AT$6&gt;=$D161),(AT$6&lt;=$E161)),(IF(AND((AT$6&gt;=$D161),(AT$6&lt;=$E161),(WEEKDAY(AT$6,2)&gt;5)),2,1)),0)</f>
        <v>0</v>
      </c>
      <c r="AU161" s="70" t="n">
        <f aca="false">IF(AND((AU$6&gt;=$D161),(AU$6&lt;=$E161)),(IF(AND((AU$6&gt;=$D161),(AU$6&lt;=$E161),(WEEKDAY(AU$6,2)&gt;5)),2,1)),0)</f>
        <v>0</v>
      </c>
      <c r="AV161" s="70" t="n">
        <f aca="false">IF(AND((AV$6&gt;=$D161),(AV$6&lt;=$E161)),(IF(AND((AV$6&gt;=$D161),(AV$6&lt;=$E161),(WEEKDAY(AV$6,2)&gt;5)),2,1)),0)</f>
        <v>0</v>
      </c>
      <c r="AW161" s="70" t="n">
        <f aca="false">IF(AND((AW$6&gt;=$D161),(AW$6&lt;=$E161)),(IF(AND((AW$6&gt;=$D161),(AW$6&lt;=$E161),(WEEKDAY(AW$6,2)&gt;5)),2,1)),0)</f>
        <v>0</v>
      </c>
      <c r="AX161" s="70" t="n">
        <f aca="false">IF(AND((AX$6&gt;=$D161),(AX$6&lt;=$E161)),(IF(AND((AX$6&gt;=$D161),(AX$6&lt;=$E161),(WEEKDAY(AX$6,2)&gt;5)),2,1)),0)</f>
        <v>0</v>
      </c>
      <c r="AY161" s="70" t="n">
        <f aca="false">IF(AND((AY$6&gt;=$D161),(AY$6&lt;=$E161)),(IF(AND((AY$6&gt;=$D161),(AY$6&lt;=$E161),(WEEKDAY(AY$6,2)&gt;5)),2,1)),0)</f>
        <v>0</v>
      </c>
      <c r="AZ161" s="70" t="n">
        <f aca="false">IF(AND((AZ$6&gt;=$D161),(AZ$6&lt;=$E161)),(IF(AND((AZ$6&gt;=$D161),(AZ$6&lt;=$E161),(WEEKDAY(AZ$6,2)&gt;5)),2,1)),0)</f>
        <v>0</v>
      </c>
      <c r="BA161" s="70" t="n">
        <f aca="false">IF(AND((BA$6&gt;=$D161),(BA$6&lt;=$E161)),(IF(AND((BA$6&gt;=$D161),(BA$6&lt;=$E161),(WEEKDAY(BA$6,2)&gt;5)),2,1)),0)</f>
        <v>0</v>
      </c>
      <c r="BB161" s="70" t="n">
        <f aca="false">IF(AND((BB$6&gt;=$D161),(BB$6&lt;=$E161)),(IF(AND((BB$6&gt;=$D161),(BB$6&lt;=$E161),(WEEKDAY(BB$6,2)&gt;5)),2,1)),0)</f>
        <v>0</v>
      </c>
      <c r="BC161" s="70" t="n">
        <f aca="false">IF(AND((BC$6&gt;=$D161),(BC$6&lt;=$E161)),(IF(AND((BC$6&gt;=$D161),(BC$6&lt;=$E161),(WEEKDAY(BC$6,2)&gt;5)),2,1)),0)</f>
        <v>0</v>
      </c>
      <c r="BD161" s="70" t="n">
        <f aca="false">IF(AND((BD$6&gt;=$D161),(BD$6&lt;=$E161)),(IF(AND((BD$6&gt;=$D161),(BD$6&lt;=$E161),(WEEKDAY(BD$6,2)&gt;5)),2,1)),0)</f>
        <v>0</v>
      </c>
      <c r="BE161" s="70" t="n">
        <f aca="false">IF(AND((BE$6&gt;=$D161),(BE$6&lt;=$E161)),(IF(AND((BE$6&gt;=$D161),(BE$6&lt;=$E161),(WEEKDAY(BE$6,2)&gt;5)),2,1)),0)</f>
        <v>0</v>
      </c>
      <c r="BF161" s="70" t="n">
        <f aca="false">IF(AND((BF$6&gt;=$D161),(BF$6&lt;=$E161)),(IF(AND((BF$6&gt;=$D161),(BF$6&lt;=$E161),(WEEKDAY(BF$6,2)&gt;5)),2,1)),0)</f>
        <v>0</v>
      </c>
      <c r="BG161" s="70" t="n">
        <f aca="false">IF(AND((BG$6&gt;=$D161),(BG$6&lt;=$E161)),(IF(AND((BG$6&gt;=$D161),(BG$6&lt;=$E161),(WEEKDAY(BG$6,2)&gt;5)),2,1)),0)</f>
        <v>0</v>
      </c>
      <c r="BH161" s="70" t="n">
        <f aca="false">IF(AND((BH$6&gt;=$D161),(BH$6&lt;=$E161)),(IF(AND((BH$6&gt;=$D161),(BH$6&lt;=$E161),(WEEKDAY(BH$6,2)&gt;5)),2,1)),0)</f>
        <v>0</v>
      </c>
      <c r="BI161" s="70" t="n">
        <f aca="false">IF(AND((BI$6&gt;=$D161),(BI$6&lt;=$E161)),(IF(AND((BI$6&gt;=$D161),(BI$6&lt;=$E161),(WEEKDAY(BI$6,2)&gt;5)),2,1)),0)</f>
        <v>0</v>
      </c>
      <c r="BJ161" s="70" t="n">
        <f aca="false">IF(AND((BJ$6&gt;=$D161),(BJ$6&lt;=$E161)),(IF(AND((BJ$6&gt;=$D161),(BJ$6&lt;=$E161),(WEEKDAY(BJ$6,2)&gt;5)),2,1)),0)</f>
        <v>0</v>
      </c>
      <c r="BK161" s="70" t="n">
        <f aca="false">IF(AND((BK$6&gt;=$D161),(BK$6&lt;=$E161)),(IF(AND((BK$6&gt;=$D161),(BK$6&lt;=$E161),(WEEKDAY(BK$6,2)&gt;5)),2,1)),0)</f>
        <v>0</v>
      </c>
      <c r="BL161" s="70" t="n">
        <f aca="false">IF(AND((BL$6&gt;=$D161),(BL$6&lt;=$E161)),(IF(AND((BL$6&gt;=$D161),(BL$6&lt;=$E161),(WEEKDAY(BL$6,2)&gt;5)),2,1)),0)</f>
        <v>0</v>
      </c>
      <c r="BM161" s="70" t="n">
        <f aca="false">IF(AND((BM$6&gt;=$D161),(BM$6&lt;=$E161)),(IF(AND((BM$6&gt;=$D161),(BM$6&lt;=$E161),(WEEKDAY(BM$6,2)&gt;5)),2,1)),0)</f>
        <v>0</v>
      </c>
      <c r="BN161" s="70" t="n">
        <f aca="false">IF(AND((BN$6&gt;=$D161),(BN$6&lt;=$E161)),(IF(AND((BN$6&gt;=$D161),(BN$6&lt;=$E161),(WEEKDAY(BN$6,2)&gt;5)),2,1)),0)</f>
        <v>0</v>
      </c>
      <c r="BO161" s="70" t="n">
        <f aca="false">IF(AND((BO$6&gt;=$D161),(BO$6&lt;=$E161)),(IF(AND((BO$6&gt;=$D161),(BO$6&lt;=$E161),(WEEKDAY(BO$6,2)&gt;5)),2,1)),0)</f>
        <v>0</v>
      </c>
      <c r="BP161" s="70" t="n">
        <f aca="false">IF(AND((BP$6&gt;=$D161),(BP$6&lt;=$E161)),(IF(AND((BP$6&gt;=$D161),(BP$6&lt;=$E161),(WEEKDAY(BP$6,2)&gt;5)),2,1)),0)</f>
        <v>0</v>
      </c>
      <c r="BQ161" s="70" t="n">
        <f aca="false">IF(AND((BQ$6&gt;=$D161),(BQ$6&lt;=$E161)),(IF(AND((BQ$6&gt;=$D161),(BQ$6&lt;=$E161),(WEEKDAY(BQ$6,2)&gt;5)),2,1)),0)</f>
        <v>0</v>
      </c>
      <c r="BR161" s="70" t="n">
        <f aca="false">IF(AND((BR$6&gt;=$D161),(BR$6&lt;=$E161)),(IF(AND((BR$6&gt;=$D161),(BR$6&lt;=$E161),(WEEKDAY(BR$6,2)&gt;5)),2,1)),0)</f>
        <v>0</v>
      </c>
      <c r="BS161" s="70" t="n">
        <f aca="false">IF(AND((BS$6&gt;=$D161),(BS$6&lt;=$E161)),(IF(AND((BS$6&gt;=$D161),(BS$6&lt;=$E161),(WEEKDAY(BS$6,2)&gt;5)),2,1)),0)</f>
        <v>0</v>
      </c>
      <c r="BT161" s="70" t="n">
        <f aca="false">IF(AND((BT$6&gt;=$D161),(BT$6&lt;=$E161)),(IF(AND((BT$6&gt;=$D161),(BT$6&lt;=$E161),(WEEKDAY(BT$6,2)&gt;5)),2,1)),0)</f>
        <v>0</v>
      </c>
      <c r="BU161" s="70" t="n">
        <f aca="false">IF(AND((BU$6&gt;=$D161),(BU$6&lt;=$E161)),(IF(AND((BU$6&gt;=$D161),(BU$6&lt;=$E161),(WEEKDAY(BU$6,2)&gt;5)),2,1)),0)</f>
        <v>0</v>
      </c>
      <c r="BV161" s="70" t="n">
        <f aca="false">IF(AND((BV$6&gt;=$D161),(BV$6&lt;=$E161)),(IF(AND((BV$6&gt;=$D161),(BV$6&lt;=$E161),(WEEKDAY(BV$6,2)&gt;5)),2,1)),0)</f>
        <v>0</v>
      </c>
      <c r="BW161" s="70" t="n">
        <f aca="false">IF(AND((BW$6&gt;=$D161),(BW$6&lt;=$E161)),(IF(AND((BW$6&gt;=$D161),(BW$6&lt;=$E161),(WEEKDAY(BW$6,2)&gt;5)),2,1)),0)</f>
        <v>0</v>
      </c>
      <c r="BX161" s="70" t="n">
        <f aca="false">IF(AND((BX$6&gt;=$D161),(BX$6&lt;=$E161)),(IF(AND((BX$6&gt;=$D161),(BX$6&lt;=$E161),(WEEKDAY(BX$6,2)&gt;5)),2,1)),0)</f>
        <v>0</v>
      </c>
      <c r="BY161" s="70" t="n">
        <f aca="false">IF(AND((BY$6&gt;=$D161),(BY$6&lt;=$E161)),(IF(AND((BY$6&gt;=$D161),(BY$6&lt;=$E161),(WEEKDAY(BY$6,2)&gt;5)),2,1)),0)</f>
        <v>0</v>
      </c>
      <c r="BZ161" s="70" t="n">
        <f aca="false">IF(AND((BZ$6&gt;=$D161),(BZ$6&lt;=$E161)),(IF(AND((BZ$6&gt;=$D161),(BZ$6&lt;=$E161),(WEEKDAY(BZ$6,2)&gt;5)),2,1)),0)</f>
        <v>0</v>
      </c>
      <c r="CA161" s="70" t="n">
        <f aca="false">IF(AND((CA$6&gt;=$D161),(CA$6&lt;=$E161)),(IF(AND((CA$6&gt;=$D161),(CA$6&lt;=$E161),(WEEKDAY(CA$6,2)&gt;5)),2,1)),0)</f>
        <v>0</v>
      </c>
      <c r="CB161" s="70" t="n">
        <f aca="false">IF(AND((CB$6&gt;=$D161),(CB$6&lt;=$E161)),(IF(AND((CB$6&gt;=$D161),(CB$6&lt;=$E161),(WEEKDAY(CB$6,2)&gt;5)),2,1)),0)</f>
        <v>0</v>
      </c>
      <c r="CC161" s="70" t="n">
        <f aca="false">IF(AND((CC$6&gt;=$D161),(CC$6&lt;=$E161)),(IF(AND((CC$6&gt;=$D161),(CC$6&lt;=$E161),(WEEKDAY(CC$6,2)&gt;5)),2,1)),0)</f>
        <v>0</v>
      </c>
      <c r="CD161" s="70" t="n">
        <f aca="false">IF(AND((CD$6&gt;=$D161),(CD$6&lt;=$E161)),(IF(AND((CD$6&gt;=$D161),(CD$6&lt;=$E161),(WEEKDAY(CD$6,2)&gt;5)),2,1)),0)</f>
        <v>0</v>
      </c>
      <c r="CE161" s="70" t="n">
        <f aca="false">IF(AND((CE$6&gt;=$D161),(CE$6&lt;=$E161)),(IF(AND((CE$6&gt;=$D161),(CE$6&lt;=$E161),(WEEKDAY(CE$6,2)&gt;5)),2,1)),0)</f>
        <v>0</v>
      </c>
      <c r="CF161" s="70" t="n">
        <f aca="false">IF(AND((CF$6&gt;=$D161),(CF$6&lt;=$E161)),(IF(AND((CF$6&gt;=$D161),(CF$6&lt;=$E161),(WEEKDAY(CF$6,2)&gt;5)),2,1)),0)</f>
        <v>0</v>
      </c>
      <c r="CG161" s="70" t="n">
        <f aca="false">IF(AND((CG$6&gt;=$D161),(CG$6&lt;=$E161)),(IF(AND((CG$6&gt;=$D161),(CG$6&lt;=$E161),(WEEKDAY(CG$6,2)&gt;5)),2,1)),0)</f>
        <v>0</v>
      </c>
      <c r="CH161" s="70" t="n">
        <f aca="false">IF(AND((CH$6&gt;=$D161),(CH$6&lt;=$E161)),(IF(AND((CH$6&gt;=$D161),(CH$6&lt;=$E161),(WEEKDAY(CH$6,2)&gt;5)),2,1)),0)</f>
        <v>0</v>
      </c>
      <c r="CI161" s="70" t="n">
        <f aca="false">IF(AND((CI$6&gt;=$D161),(CI$6&lt;=$E161)),(IF(AND((CI$6&gt;=$D161),(CI$6&lt;=$E161),(WEEKDAY(CI$6,2)&gt;5)),2,1)),0)</f>
        <v>0</v>
      </c>
      <c r="CJ161" s="70" t="n">
        <f aca="false">IF(AND((CJ$6&gt;=$D161),(CJ$6&lt;=$E161)),(IF(AND((CJ$6&gt;=$D161),(CJ$6&lt;=$E161),(WEEKDAY(CJ$6,2)&gt;5)),2,1)),0)</f>
        <v>0</v>
      </c>
      <c r="CK161" s="70" t="n">
        <f aca="false">IF(AND((CK$6&gt;=$D161),(CK$6&lt;=$E161)),(IF(AND((CK$6&gt;=$D161),(CK$6&lt;=$E161),(WEEKDAY(CK$6,2)&gt;5)),2,1)),0)</f>
        <v>0</v>
      </c>
      <c r="CL161" s="70" t="n">
        <f aca="false">IF(AND((CL$6&gt;=$D161),(CL$6&lt;=$E161)),(IF(AND((CL$6&gt;=$D161),(CL$6&lt;=$E161),(WEEKDAY(CL$6,2)&gt;5)),2,1)),0)</f>
        <v>0</v>
      </c>
      <c r="CM161" s="70" t="n">
        <f aca="false">IF(AND((CM$6&gt;=$D161),(CM$6&lt;=$E161)),(IF(AND((CM$6&gt;=$D161),(CM$6&lt;=$E161),(WEEKDAY(CM$6,2)&gt;5)),2,1)),0)</f>
        <v>0</v>
      </c>
      <c r="CN161" s="70" t="n">
        <f aca="false">IF(AND((CN$6&gt;=$D161),(CN$6&lt;=$E161)),(IF(AND((CN$6&gt;=$D161),(CN$6&lt;=$E161),(WEEKDAY(CN$6,2)&gt;5)),2,1)),0)</f>
        <v>0</v>
      </c>
      <c r="CO161" s="70" t="n">
        <f aca="false">IF(AND((CO$6&gt;=$D161),(CO$6&lt;=$E161)),(IF(AND((CO$6&gt;=$D161),(CO$6&lt;=$E161),(WEEKDAY(CO$6,2)&gt;5)),2,1)),0)</f>
        <v>0</v>
      </c>
      <c r="CP161" s="70" t="n">
        <f aca="false">IF(AND((CP$6&gt;=$D161),(CP$6&lt;=$E161)),(IF(AND((CP$6&gt;=$D161),(CP$6&lt;=$E161),(WEEKDAY(CP$6,2)&gt;5)),2,1)),0)</f>
        <v>0</v>
      </c>
      <c r="CQ161" s="70" t="n">
        <f aca="false">IF(AND((CQ$6&gt;=$D161),(CQ$6&lt;=$E161)),(IF(AND((CQ$6&gt;=$D161),(CQ$6&lt;=$E161),(WEEKDAY(CQ$6,2)&gt;5)),2,1)),0)</f>
        <v>0</v>
      </c>
      <c r="CR161" s="70" t="n">
        <f aca="false">IF(AND((CR$6&gt;=$D161),(CR$6&lt;=$E161)),(IF(AND((CR$6&gt;=$D161),(CR$6&lt;=$E161),(WEEKDAY(CR$6,2)&gt;5)),2,1)),0)</f>
        <v>0</v>
      </c>
      <c r="CS161" s="70" t="n">
        <f aca="false">IF(AND((CS$6&gt;=$D161),(CS$6&lt;=$E161)),(IF(AND((CS$6&gt;=$D161),(CS$6&lt;=$E161),(WEEKDAY(CS$6,2)&gt;5)),2,1)),0)</f>
        <v>0</v>
      </c>
      <c r="CT161" s="70" t="n">
        <f aca="false">IF(AND((CT$6&gt;=$D161),(CT$6&lt;=$E161)),(IF(AND((CT$6&gt;=$D161),(CT$6&lt;=$E161),(WEEKDAY(CT$6,2)&gt;5)),2,1)),0)</f>
        <v>0</v>
      </c>
      <c r="CU161" s="70" t="n">
        <f aca="false">IF(AND((CU$6&gt;=$D161),(CU$6&lt;=$E161)),(IF(AND((CU$6&gt;=$D161),(CU$6&lt;=$E161),(WEEKDAY(CU$6,2)&gt;5)),2,1)),0)</f>
        <v>0</v>
      </c>
      <c r="CV161" s="70" t="n">
        <f aca="false">IF(AND((CV$6&gt;=$D161),(CV$6&lt;=$E161)),(IF(AND((CV$6&gt;=$D161),(CV$6&lt;=$E161),(WEEKDAY(CV$6,2)&gt;5)),2,1)),0)</f>
        <v>0</v>
      </c>
      <c r="CW161" s="70" t="n">
        <f aca="false">IF(AND((CW$6&gt;=$D161),(CW$6&lt;=$E161)),(IF(AND((CW$6&gt;=$D161),(CW$6&lt;=$E161),(WEEKDAY(CW$6,2)&gt;5)),2,1)),0)</f>
        <v>0</v>
      </c>
      <c r="CX161" s="70" t="n">
        <f aca="false">IF(AND((CX$6&gt;=$D161),(CX$6&lt;=$E161)),(IF(AND((CX$6&gt;=$D161),(CX$6&lt;=$E161),(WEEKDAY(CX$6,2)&gt;5)),2,1)),0)</f>
        <v>0</v>
      </c>
      <c r="CY161" s="70" t="n">
        <f aca="false">IF(AND((CY$6&gt;=$D161),(CY$6&lt;=$E161)),(IF(AND((CY$6&gt;=$D161),(CY$6&lt;=$E161),(WEEKDAY(CY$6,2)&gt;5)),2,1)),0)</f>
        <v>0</v>
      </c>
      <c r="CZ161" s="70" t="n">
        <f aca="false">IF(AND((CZ$6&gt;=$D161),(CZ$6&lt;=$E161)),(IF(AND((CZ$6&gt;=$D161),(CZ$6&lt;=$E161),(WEEKDAY(CZ$6,2)&gt;5)),2,1)),0)</f>
        <v>0</v>
      </c>
      <c r="DA161" s="70" t="n">
        <f aca="false">IF(AND((DA$6&gt;=$D161),(DA$6&lt;=$E161)),(IF(AND((DA$6&gt;=$D161),(DA$6&lt;=$E161),(WEEKDAY(DA$6,2)&gt;5)),2,1)),0)</f>
        <v>0</v>
      </c>
      <c r="DB161" s="70" t="n">
        <f aca="false">IF(AND((DB$6&gt;=$D161),(DB$6&lt;=$E161)),(IF(AND((DB$6&gt;=$D161),(DB$6&lt;=$E161),(WEEKDAY(DB$6,2)&gt;5)),2,1)),0)</f>
        <v>0</v>
      </c>
      <c r="DC161" s="70" t="n">
        <f aca="false">IF(AND((DC$6&gt;=$D161),(DC$6&lt;=$E161)),(IF(AND((DC$6&gt;=$D161),(DC$6&lt;=$E161),(WEEKDAY(DC$6,2)&gt;5)),2,1)),0)</f>
        <v>0</v>
      </c>
      <c r="DD161" s="70" t="n">
        <f aca="false">IF(AND((DD$6&gt;=$D161),(DD$6&lt;=$E161)),(IF(AND((DD$6&gt;=$D161),(DD$6&lt;=$E161),(WEEKDAY(DD$6,2)&gt;5)),2,1)),0)</f>
        <v>0</v>
      </c>
      <c r="DE161" s="70" t="n">
        <f aca="false">IF(AND((DE$6&gt;=$D161),(DE$6&lt;=$E161)),(IF(AND((DE$6&gt;=$D161),(DE$6&lt;=$E161),(WEEKDAY(DE$6,2)&gt;5)),2,1)),0)</f>
        <v>0</v>
      </c>
      <c r="DF161" s="70" t="n">
        <f aca="false">IF(AND((DF$6&gt;=$D161),(DF$6&lt;=$E161)),(IF(AND((DF$6&gt;=$D161),(DF$6&lt;=$E161),(WEEKDAY(DF$6,2)&gt;5)),2,1)),0)</f>
        <v>0</v>
      </c>
      <c r="DG161" s="70" t="n">
        <f aca="false">IF(AND((DG$6&gt;=$D161),(DG$6&lt;=$E161)),(IF(AND((DG$6&gt;=$D161),(DG$6&lt;=$E161),(WEEKDAY(DG$6,2)&gt;5)),2,1)),0)</f>
        <v>0</v>
      </c>
      <c r="DH161" s="70" t="n">
        <f aca="false">IF(AND((DH$6&gt;=$D161),(DH$6&lt;=$E161)),(IF(AND((DH$6&gt;=$D161),(DH$6&lt;=$E161),(WEEKDAY(DH$6,2)&gt;5)),2,1)),0)</f>
        <v>0</v>
      </c>
      <c r="DI161" s="70" t="n">
        <f aca="false">IF(AND((DI$6&gt;=$D161),(DI$6&lt;=$E161)),(IF(AND((DI$6&gt;=$D161),(DI$6&lt;=$E161),(WEEKDAY(DI$6,2)&gt;5)),2,1)),0)</f>
        <v>0</v>
      </c>
      <c r="DJ161" s="70" t="n">
        <f aca="false">IF(AND((DJ$6&gt;=$D161),(DJ$6&lt;=$E161)),(IF(AND((DJ$6&gt;=$D161),(DJ$6&lt;=$E161),(WEEKDAY(DJ$6,2)&gt;5)),2,1)),0)</f>
        <v>0</v>
      </c>
      <c r="DK161" s="70" t="n">
        <f aca="false">IF(AND((DK$6&gt;=$D161),(DK$6&lt;=$E161)),(IF(AND((DK$6&gt;=$D161),(DK$6&lt;=$E161),(WEEKDAY(DK$6,2)&gt;5)),2,1)),0)</f>
        <v>0</v>
      </c>
      <c r="DL161" s="70" t="n">
        <f aca="false">IF(AND((DL$6&gt;=$D161),(DL$6&lt;=$E161)),(IF(AND((DL$6&gt;=$D161),(DL$6&lt;=$E161),(WEEKDAY(DL$6,2)&gt;5)),2,1)),0)</f>
        <v>0</v>
      </c>
      <c r="DM161" s="70" t="n">
        <f aca="false">IF(AND((DM$6&gt;=$D161),(DM$6&lt;=$E161)),(IF(AND((DM$6&gt;=$D161),(DM$6&lt;=$E161),(WEEKDAY(DM$6,2)&gt;5)),2,1)),0)</f>
        <v>0</v>
      </c>
      <c r="DN161" s="70" t="n">
        <f aca="false">IF(AND((DN$6&gt;=$D161),(DN$6&lt;=$E161)),(IF(AND((DN$6&gt;=$D161),(DN$6&lt;=$E161),(WEEKDAY(DN$6,2)&gt;5)),2,1)),0)</f>
        <v>0</v>
      </c>
      <c r="DO161" s="70" t="n">
        <f aca="false">IF(AND((DO$6&gt;=$D161),(DO$6&lt;=$E161)),(IF(AND((DO$6&gt;=$D161),(DO$6&lt;=$E161),(WEEKDAY(DO$6,2)&gt;5)),2,1)),0)</f>
        <v>0</v>
      </c>
      <c r="DP161" s="70" t="n">
        <f aca="false">IF(AND((DP$6&gt;=$D161),(DP$6&lt;=$E161)),(IF(AND((DP$6&gt;=$D161),(DP$6&lt;=$E161),(WEEKDAY(DP$6,2)&gt;5)),2,1)),0)</f>
        <v>0</v>
      </c>
      <c r="DQ161" s="70" t="n">
        <f aca="false">IF(AND((DQ$6&gt;=$D161),(DQ$6&lt;=$E161)),(IF(AND((DQ$6&gt;=$D161),(DQ$6&lt;=$E161),(WEEKDAY(DQ$6,2)&gt;5)),2,1)),0)</f>
        <v>0</v>
      </c>
      <c r="DR161" s="70" t="n">
        <f aca="false">IF(AND((DR$6&gt;=$D161),(DR$6&lt;=$E161)),(IF(AND((DR$6&gt;=$D161),(DR$6&lt;=$E161),(WEEKDAY(DR$6,2)&gt;5)),2,1)),0)</f>
        <v>0</v>
      </c>
      <c r="DS161" s="70" t="n">
        <f aca="false">IF(AND((DS$6&gt;=$D161),(DS$6&lt;=$E161)),(IF(AND((DS$6&gt;=$D161),(DS$6&lt;=$E161),(WEEKDAY(DS$6,2)&gt;5)),2,1)),0)</f>
        <v>0</v>
      </c>
      <c r="DT161" s="70" t="n">
        <f aca="false">IF(AND((DT$6&gt;=$D161),(DT$6&lt;=$E161)),(IF(AND((DT$6&gt;=$D161),(DT$6&lt;=$E161),(WEEKDAY(DT$6,2)&gt;5)),2,1)),0)</f>
        <v>0</v>
      </c>
      <c r="DU161" s="70" t="n">
        <f aca="false">IF(AND((DU$6&gt;=$D161),(DU$6&lt;=$E161)),(IF(AND((DU$6&gt;=$D161),(DU$6&lt;=$E161),(WEEKDAY(DU$6,2)&gt;5)),2,1)),0)</f>
        <v>0</v>
      </c>
      <c r="DV161" s="70" t="n">
        <f aca="false">IF(AND((DV$6&gt;=$D161),(DV$6&lt;=$E161)),(IF(AND((DV$6&gt;=$D161),(DV$6&lt;=$E161),(WEEKDAY(DV$6,2)&gt;5)),2,1)),0)</f>
        <v>0</v>
      </c>
      <c r="DW161" s="70" t="n">
        <f aca="false">IF(AND((DW$6&gt;=$D161),(DW$6&lt;=$E161)),(IF(AND((DW$6&gt;=$D161),(DW$6&lt;=$E161),(WEEKDAY(DW$6,2)&gt;5)),2,1)),0)</f>
        <v>0</v>
      </c>
      <c r="DX161" s="70" t="n">
        <f aca="false">IF(AND((DX$6&gt;=$D161),(DX$6&lt;=$E161)),(IF(AND((DX$6&gt;=$D161),(DX$6&lt;=$E161),(WEEKDAY(DX$6,2)&gt;5)),2,1)),0)</f>
        <v>0</v>
      </c>
      <c r="DY161" s="70" t="n">
        <f aca="false">IF(AND((DY$6&gt;=$D161),(DY$6&lt;=$E161)),(IF(AND((DY$6&gt;=$D161),(DY$6&lt;=$E161),(WEEKDAY(DY$6,2)&gt;5)),2,1)),0)</f>
        <v>0</v>
      </c>
      <c r="DZ161" s="70" t="n">
        <f aca="false">IF(AND((DZ$6&gt;=$D161),(DZ$6&lt;=$E161)),(IF(AND((DZ$6&gt;=$D161),(DZ$6&lt;=$E161),(WEEKDAY(DZ$6,2)&gt;5)),2,1)),0)</f>
        <v>0</v>
      </c>
      <c r="EA161" s="70" t="n">
        <f aca="false">IF(AND((EA$6&gt;=$D161),(EA$6&lt;=$E161)),(IF(AND((EA$6&gt;=$D161),(EA$6&lt;=$E161),(WEEKDAY(EA$6,2)&gt;5)),2,1)),0)</f>
        <v>0</v>
      </c>
      <c r="EB161" s="70" t="n">
        <f aca="false">IF(AND((EB$6&gt;=$D161),(EB$6&lt;=$E161)),(IF(AND((EB$6&gt;=$D161),(EB$6&lt;=$E161),(WEEKDAY(EB$6,2)&gt;5)),2,1)),0)</f>
        <v>0</v>
      </c>
      <c r="EC161" s="70" t="n">
        <f aca="false">IF(AND((EC$6&gt;=$D161),(EC$6&lt;=$E161)),(IF(AND((EC$6&gt;=$D161),(EC$6&lt;=$E161),(WEEKDAY(EC$6,2)&gt;5)),2,1)),0)</f>
        <v>0</v>
      </c>
      <c r="ED161" s="70" t="n">
        <f aca="false">IF(AND((ED$6&gt;=$D161),(ED$6&lt;=$E161)),(IF(AND((ED$6&gt;=$D161),(ED$6&lt;=$E161),(WEEKDAY(ED$6,2)&gt;5)),2,1)),0)</f>
        <v>0</v>
      </c>
      <c r="EE161" s="70" t="n">
        <f aca="false">IF(AND((EE$6&gt;=$D161),(EE$6&lt;=$E161)),(IF(AND((EE$6&gt;=$D161),(EE$6&lt;=$E161),(WEEKDAY(EE$6,2)&gt;5)),2,1)),0)</f>
        <v>0</v>
      </c>
      <c r="EF161" s="70" t="n">
        <f aca="false">IF(AND((EF$6&gt;=$D161),(EF$6&lt;=$E161)),(IF(AND((EF$6&gt;=$D161),(EF$6&lt;=$E161),(WEEKDAY(EF$6,2)&gt;5)),2,1)),0)</f>
        <v>0</v>
      </c>
      <c r="EG161" s="70" t="n">
        <f aca="false">IF(AND((EG$6&gt;=$D161),(EG$6&lt;=$E161)),(IF(AND((EG$6&gt;=$D161),(EG$6&lt;=$E161),(WEEKDAY(EG$6,2)&gt;5)),2,1)),0)</f>
        <v>0</v>
      </c>
      <c r="EH161" s="70" t="n">
        <f aca="false">IF(AND((EH$6&gt;=$D161),(EH$6&lt;=$E161)),(IF(AND((EH$6&gt;=$D161),(EH$6&lt;=$E161),(WEEKDAY(EH$6,2)&gt;5)),2,1)),0)</f>
        <v>0</v>
      </c>
      <c r="EI161" s="70" t="n">
        <f aca="false">IF(AND((EI$6&gt;=$D161),(EI$6&lt;=$E161)),(IF(AND((EI$6&gt;=$D161),(EI$6&lt;=$E161),(WEEKDAY(EI$6,2)&gt;5)),2,1)),0)</f>
        <v>0</v>
      </c>
      <c r="EJ161" s="70" t="n">
        <f aca="false">IF(AND((EJ$6&gt;=$D161),(EJ$6&lt;=$E161)),(IF(AND((EJ$6&gt;=$D161),(EJ$6&lt;=$E161),(WEEKDAY(EJ$6,2)&gt;5)),2,1)),0)</f>
        <v>0</v>
      </c>
      <c r="EK161" s="70" t="n">
        <f aca="false">IF(AND((EK$6&gt;=$D161),(EK$6&lt;=$E161)),(IF(AND((EK$6&gt;=$D161),(EK$6&lt;=$E161),(WEEKDAY(EK$6,2)&gt;5)),2,1)),0)</f>
        <v>0</v>
      </c>
      <c r="EL161" s="70" t="n">
        <f aca="false">IF(AND((EL$6&gt;=$D161),(EL$6&lt;=$E161)),(IF(AND((EL$6&gt;=$D161),(EL$6&lt;=$E161),(WEEKDAY(EL$6,2)&gt;5)),2,1)),0)</f>
        <v>0</v>
      </c>
      <c r="EM161" s="70" t="n">
        <f aca="false">IF(AND((EM$6&gt;=$D161),(EM$6&lt;=$E161)),(IF(AND((EM$6&gt;=$D161),(EM$6&lt;=$E161),(WEEKDAY(EM$6,2)&gt;5)),2,1)),0)</f>
        <v>0</v>
      </c>
      <c r="EN161" s="70" t="n">
        <f aca="false">IF(AND((EN$6&gt;=$D161),(EN$6&lt;=$E161)),(IF(AND((EN$6&gt;=$D161),(EN$6&lt;=$E161),(WEEKDAY(EN$6,2)&gt;5)),2,1)),0)</f>
        <v>0</v>
      </c>
      <c r="EO161" s="70" t="n">
        <f aca="false">IF(AND((EO$6&gt;=$D161),(EO$6&lt;=$E161)),(IF(AND((EO$6&gt;=$D161),(EO$6&lt;=$E161),(WEEKDAY(EO$6,2)&gt;5)),2,1)),0)</f>
        <v>0</v>
      </c>
      <c r="EP161" s="70" t="n">
        <f aca="false">IF(AND((EP$6&gt;=$D161),(EP$6&lt;=$E161)),(IF(AND((EP$6&gt;=$D161),(EP$6&lt;=$E161),(WEEKDAY(EP$6,2)&gt;5)),2,1)),0)</f>
        <v>0</v>
      </c>
      <c r="EQ161" s="70" t="n">
        <f aca="false">IF(AND((EQ$6&gt;=$D161),(EQ$6&lt;=$E161)),(IF(AND((EQ$6&gt;=$D161),(EQ$6&lt;=$E161),(WEEKDAY(EQ$6,2)&gt;5)),2,1)),0)</f>
        <v>0</v>
      </c>
      <c r="ER161" s="70" t="n">
        <f aca="false">IF(AND((ER$6&gt;=$D161),(ER$6&lt;=$E161)),(IF(AND((ER$6&gt;=$D161),(ER$6&lt;=$E161),(WEEKDAY(ER$6,2)&gt;5)),2,1)),0)</f>
        <v>0</v>
      </c>
      <c r="ES161" s="70" t="n">
        <f aca="false">IF(AND((ES$6&gt;=$D161),(ES$6&lt;=$E161)),(IF(AND((ES$6&gt;=$D161),(ES$6&lt;=$E161),(WEEKDAY(ES$6,2)&gt;5)),2,1)),0)</f>
        <v>0</v>
      </c>
      <c r="ET161" s="70" t="n">
        <f aca="false">IF(AND((ET$6&gt;=$D161),(ET$6&lt;=$E161)),(IF(AND((ET$6&gt;=$D161),(ET$6&lt;=$E161),(WEEKDAY(ET$6,2)&gt;5)),2,1)),0)</f>
        <v>0</v>
      </c>
      <c r="EU161" s="70" t="n">
        <f aca="false">IF(AND((EU$6&gt;=$D161),(EU$6&lt;=$E161)),(IF(AND((EU$6&gt;=$D161),(EU$6&lt;=$E161),(WEEKDAY(EU$6,2)&gt;5)),2,1)),0)</f>
        <v>0</v>
      </c>
      <c r="EV161" s="70" t="n">
        <f aca="false">IF(AND((EV$6&gt;=$D161),(EV$6&lt;=$E161)),(IF(AND((EV$6&gt;=$D161),(EV$6&lt;=$E161),(WEEKDAY(EV$6,2)&gt;5)),2,1)),0)</f>
        <v>0</v>
      </c>
      <c r="EW161" s="70" t="n">
        <f aca="false">IF(AND((EW$6&gt;=$D161),(EW$6&lt;=$E161)),(IF(AND((EW$6&gt;=$D161),(EW$6&lt;=$E161),(WEEKDAY(EW$6,2)&gt;5)),2,1)),0)</f>
        <v>0</v>
      </c>
      <c r="EX161" s="70" t="n">
        <f aca="false">IF(AND((EX$6&gt;=$D161),(EX$6&lt;=$E161)),(IF(AND((EX$6&gt;=$D161),(EX$6&lt;=$E161),(WEEKDAY(EX$6,2)&gt;5)),2,1)),0)</f>
        <v>0</v>
      </c>
      <c r="EY161" s="70" t="n">
        <f aca="false">IF(AND((EY$6&gt;=$D161),(EY$6&lt;=$E161)),(IF(AND((EY$6&gt;=$D161),(EY$6&lt;=$E161),(WEEKDAY(EY$6,2)&gt;5)),2,1)),0)</f>
        <v>0</v>
      </c>
      <c r="EZ161" s="70" t="n">
        <f aca="false">IF(AND((EZ$6&gt;=$D161),(EZ$6&lt;=$E161)),(IF(AND((EZ$6&gt;=$D161),(EZ$6&lt;=$E161),(WEEKDAY(EZ$6,2)&gt;5)),2,1)),0)</f>
        <v>0</v>
      </c>
      <c r="FA161" s="70" t="n">
        <f aca="false">IF(AND((FA$6&gt;=$D161),(FA$6&lt;=$E161)),(IF(AND((FA$6&gt;=$D161),(FA$6&lt;=$E161),(WEEKDAY(FA$6,2)&gt;5)),2,1)),0)</f>
        <v>0</v>
      </c>
      <c r="FB161" s="70" t="n">
        <f aca="false">IF(AND((FB$6&gt;=$D161),(FB$6&lt;=$E161)),(IF(AND((FB$6&gt;=$D161),(FB$6&lt;=$E161),(WEEKDAY(FB$6,2)&gt;5)),2,1)),0)</f>
        <v>0</v>
      </c>
      <c r="FC161" s="70" t="n">
        <f aca="false">IF(AND((FC$6&gt;=$D161),(FC$6&lt;=$E161)),(IF(AND((FC$6&gt;=$D161),(FC$6&lt;=$E161),(WEEKDAY(FC$6,2)&gt;5)),2,1)),0)</f>
        <v>0</v>
      </c>
      <c r="FD161" s="70" t="n">
        <f aca="false">IF(AND((FD$6&gt;=$D161),(FD$6&lt;=$E161)),(IF(AND((FD$6&gt;=$D161),(FD$6&lt;=$E161),(WEEKDAY(FD$6,2)&gt;5)),2,1)),0)</f>
        <v>0</v>
      </c>
      <c r="FE161" s="70" t="n">
        <f aca="false">IF(AND((FE$6&gt;=$D161),(FE$6&lt;=$E161)),(IF(AND((FE$6&gt;=$D161),(FE$6&lt;=$E161),(WEEKDAY(FE$6,2)&gt;5)),2,1)),0)</f>
        <v>0</v>
      </c>
      <c r="FF161" s="70" t="n">
        <f aca="false">IF(AND((FF$6&gt;=$D161),(FF$6&lt;=$E161)),(IF(AND((FF$6&gt;=$D161),(FF$6&lt;=$E161),(WEEKDAY(FF$6,2)&gt;5)),2,1)),0)</f>
        <v>0</v>
      </c>
      <c r="FG161" s="70" t="n">
        <f aca="false">IF(AND((FG$6&gt;=$D161),(FG$6&lt;=$E161)),(IF(AND((FG$6&gt;=$D161),(FG$6&lt;=$E161),(WEEKDAY(FG$6,2)&gt;5)),2,1)),0)</f>
        <v>0</v>
      </c>
      <c r="FH161" s="70" t="n">
        <f aca="false">IF(AND((FH$6&gt;=$D161),(FH$6&lt;=$E161)),(IF(AND((FH$6&gt;=$D161),(FH$6&lt;=$E161),(WEEKDAY(FH$6,2)&gt;5)),2,1)),0)</f>
        <v>0</v>
      </c>
      <c r="FI161" s="70" t="n">
        <f aca="false">IF(AND((FI$6&gt;=$D161),(FI$6&lt;=$E161)),(IF(AND((FI$6&gt;=$D161),(FI$6&lt;=$E161),(WEEKDAY(FI$6,2)&gt;5)),2,1)),0)</f>
        <v>0</v>
      </c>
      <c r="FJ161" s="70" t="n">
        <f aca="false">IF(AND((FJ$6&gt;=$D161),(FJ$6&lt;=$E161)),(IF(AND((FJ$6&gt;=$D161),(FJ$6&lt;=$E161),(WEEKDAY(FJ$6,2)&gt;5)),2,1)),0)</f>
        <v>0</v>
      </c>
      <c r="FK161" s="70" t="n">
        <f aca="false">IF(AND((FK$6&gt;=$D161),(FK$6&lt;=$E161)),(IF(AND((FK$6&gt;=$D161),(FK$6&lt;=$E161),(WEEKDAY(FK$6,2)&gt;5)),2,1)),0)</f>
        <v>0</v>
      </c>
      <c r="FL161" s="70" t="n">
        <f aca="false">IF(AND((FL$6&gt;=$D161),(FL$6&lt;=$E161)),(IF(AND((FL$6&gt;=$D161),(FL$6&lt;=$E161),(WEEKDAY(FL$6,2)&gt;5)),2,1)),0)</f>
        <v>0</v>
      </c>
      <c r="FM161" s="70" t="n">
        <f aca="false">IF(AND((FM$6&gt;=$D161),(FM$6&lt;=$E161)),(IF(AND((FM$6&gt;=$D161),(FM$6&lt;=$E161),(WEEKDAY(FM$6,2)&gt;5)),2,1)),0)</f>
        <v>0</v>
      </c>
      <c r="FN161" s="70" t="n">
        <f aca="false">IF(AND((FN$6&gt;=$D161),(FN$6&lt;=$E161)),(IF(AND((FN$6&gt;=$D161),(FN$6&lt;=$E161),(WEEKDAY(FN$6,2)&gt;5)),2,1)),0)</f>
        <v>0</v>
      </c>
      <c r="FO161" s="70" t="n">
        <f aca="false">IF(AND((FO$6&gt;=$D161),(FO$6&lt;=$E161)),(IF(AND((FO$6&gt;=$D161),(FO$6&lt;=$E161),(WEEKDAY(FO$6,2)&gt;5)),2,1)),0)</f>
        <v>0</v>
      </c>
      <c r="FP161" s="70" t="n">
        <f aca="false">IF(AND((FP$6&gt;=$D161),(FP$6&lt;=$E161)),(IF(AND((FP$6&gt;=$D161),(FP$6&lt;=$E161),(WEEKDAY(FP$6,2)&gt;5)),2,1)),0)</f>
        <v>0</v>
      </c>
      <c r="FQ161" s="70" t="n">
        <f aca="false">IF(AND((FQ$6&gt;=$D161),(FQ$6&lt;=$E161)),(IF(AND((FQ$6&gt;=$D161),(FQ$6&lt;=$E161),(WEEKDAY(FQ$6,2)&gt;5)),2,1)),0)</f>
        <v>0</v>
      </c>
      <c r="FR161" s="70" t="n">
        <f aca="false">IF(AND((FR$6&gt;=$D161),(FR$6&lt;=$E161)),(IF(AND((FR$6&gt;=$D161),(FR$6&lt;=$E161),(WEEKDAY(FR$6,2)&gt;5)),2,1)),0)</f>
        <v>0</v>
      </c>
      <c r="FS161" s="70" t="n">
        <f aca="false">IF(AND((FS$6&gt;=$D161),(FS$6&lt;=$E161)),(IF(AND((FS$6&gt;=$D161),(FS$6&lt;=$E161),(WEEKDAY(FS$6,2)&gt;5)),2,1)),0)</f>
        <v>0</v>
      </c>
      <c r="FT161" s="70" t="n">
        <f aca="false">IF(AND((FT$6&gt;=$D161),(FT$6&lt;=$E161)),(IF(AND((FT$6&gt;=$D161),(FT$6&lt;=$E161),(WEEKDAY(FT$6,2)&gt;5)),2,1)),0)</f>
        <v>0</v>
      </c>
      <c r="FU161" s="70" t="n">
        <f aca="false">IF(AND((FU$6&gt;=$D161),(FU$6&lt;=$E161)),(IF(AND((FU$6&gt;=$D161),(FU$6&lt;=$E161),(WEEKDAY(FU$6,2)&gt;5)),2,1)),0)</f>
        <v>0</v>
      </c>
      <c r="FV161" s="70" t="n">
        <f aca="false">IF(AND((FV$6&gt;=$D161),(FV$6&lt;=$E161)),(IF(AND((FV$6&gt;=$D161),(FV$6&lt;=$E161),(WEEKDAY(FV$6,2)&gt;5)),2,1)),0)</f>
        <v>0</v>
      </c>
      <c r="FW161" s="70" t="n">
        <f aca="false">IF(AND((FW$6&gt;=$D161),(FW$6&lt;=$E161)),(IF(AND((FW$6&gt;=$D161),(FW$6&lt;=$E161),(WEEKDAY(FW$6,2)&gt;5)),2,1)),0)</f>
        <v>0</v>
      </c>
      <c r="FX161" s="70" t="n">
        <f aca="false">IF(AND((FX$6&gt;=$D161),(FX$6&lt;=$E161)),(IF(AND((FX$6&gt;=$D161),(FX$6&lt;=$E161),(WEEKDAY(FX$6,2)&gt;5)),2,1)),0)</f>
        <v>0</v>
      </c>
      <c r="FY161" s="70" t="n">
        <f aca="false">IF(AND((FY$6&gt;=$D161),(FY$6&lt;=$E161)),(IF(AND((FY$6&gt;=$D161),(FY$6&lt;=$E161),(WEEKDAY(FY$6,2)&gt;5)),2,1)),0)</f>
        <v>0</v>
      </c>
      <c r="FZ161" s="70" t="n">
        <f aca="false">IF(AND((FZ$6&gt;=$D161),(FZ$6&lt;=$E161)),(IF(AND((FZ$6&gt;=$D161),(FZ$6&lt;=$E161),(WEEKDAY(FZ$6,2)&gt;5)),2,1)),0)</f>
        <v>0</v>
      </c>
      <c r="GA161" s="70" t="n">
        <f aca="false">IF(AND((GA$6&gt;=$D161),(GA$6&lt;=$E161)),(IF(AND((GA$6&gt;=$D161),(GA$6&lt;=$E161),(WEEKDAY(GA$6,2)&gt;5)),2,1)),0)</f>
        <v>0</v>
      </c>
      <c r="GB161" s="70" t="n">
        <f aca="false">IF(AND((GB$6&gt;=$D161),(GB$6&lt;=$E161)),(IF(AND((GB$6&gt;=$D161),(GB$6&lt;=$E161),(WEEKDAY(GB$6,2)&gt;5)),2,1)),0)</f>
        <v>0</v>
      </c>
      <c r="GC161" s="70" t="n">
        <f aca="false">IF(AND((GC$6&gt;=$D161),(GC$6&lt;=$E161)),(IF(AND((GC$6&gt;=$D161),(GC$6&lt;=$E161),(WEEKDAY(GC$6,2)&gt;5)),2,1)),0)</f>
        <v>0</v>
      </c>
      <c r="GD161" s="70" t="n">
        <f aca="false">IF(AND((GD$6&gt;=$D161),(GD$6&lt;=$E161)),(IF(AND((GD$6&gt;=$D161),(GD$6&lt;=$E161),(WEEKDAY(GD$6,2)&gt;5)),2,1)),0)</f>
        <v>0</v>
      </c>
      <c r="GE161" s="70" t="n">
        <f aca="false">IF(AND((GE$6&gt;=$D161),(GE$6&lt;=$E161)),(IF(AND((GE$6&gt;=$D161),(GE$6&lt;=$E161),(WEEKDAY(GE$6,2)&gt;5)),2,1)),0)</f>
        <v>0</v>
      </c>
      <c r="GF161" s="70" t="n">
        <f aca="false">IF(AND((GF$6&gt;=$D161),(GF$6&lt;=$E161)),(IF(AND((GF$6&gt;=$D161),(GF$6&lt;=$E161),(WEEKDAY(GF$6,2)&gt;5)),2,1)),0)</f>
        <v>0</v>
      </c>
      <c r="GG161" s="70" t="n">
        <f aca="false">IF(AND((GG$6&gt;=$D161),(GG$6&lt;=$E161)),(IF(AND((GG$6&gt;=$D161),(GG$6&lt;=$E161),(WEEKDAY(GG$6,2)&gt;5)),2,1)),0)</f>
        <v>0</v>
      </c>
      <c r="GH161" s="70" t="n">
        <f aca="false">IF(AND((GH$6&gt;=$D161),(GH$6&lt;=$E161)),(IF(AND((GH$6&gt;=$D161),(GH$6&lt;=$E161),(WEEKDAY(GH$6,2)&gt;5)),2,1)),0)</f>
        <v>0</v>
      </c>
      <c r="GI161" s="70" t="n">
        <f aca="false">IF(AND((GI$6&gt;=$D161),(GI$6&lt;=$E161)),(IF(AND((GI$6&gt;=$D161),(GI$6&lt;=$E161),(WEEKDAY(GI$6,2)&gt;5)),2,1)),0)</f>
        <v>0</v>
      </c>
      <c r="GJ161" s="70" t="n">
        <f aca="false">IF(AND((GJ$6&gt;=$D161),(GJ$6&lt;=$E161)),(IF(AND((GJ$6&gt;=$D161),(GJ$6&lt;=$E161),(WEEKDAY(GJ$6,2)&gt;5)),2,1)),0)</f>
        <v>0</v>
      </c>
      <c r="GK161" s="70" t="n">
        <f aca="false">IF(AND((GK$6&gt;=$D161),(GK$6&lt;=$E161)),(IF(AND((GK$6&gt;=$D161),(GK$6&lt;=$E161),(WEEKDAY(GK$6,2)&gt;5)),2,1)),0)</f>
        <v>0</v>
      </c>
      <c r="GL161" s="70" t="n">
        <f aca="false">IF(AND((GL$6&gt;=$D161),(GL$6&lt;=$E161)),(IF(AND((GL$6&gt;=$D161),(GL$6&lt;=$E161),(WEEKDAY(GL$6,2)&gt;5)),2,1)),0)</f>
        <v>0</v>
      </c>
      <c r="GM161" s="70" t="n">
        <f aca="false">IF(AND((GM$6&gt;=$D161),(GM$6&lt;=$E161)),(IF(AND((GM$6&gt;=$D161),(GM$6&lt;=$E161),(WEEKDAY(GM$6,2)&gt;5)),2,1)),0)</f>
        <v>0</v>
      </c>
      <c r="GN161" s="70" t="n">
        <f aca="false">IF(AND((GN$6&gt;=$D161),(GN$6&lt;=$E161)),(IF(AND((GN$6&gt;=$D161),(GN$6&lt;=$E161),(WEEKDAY(GN$6,2)&gt;5)),2,1)),0)</f>
        <v>0</v>
      </c>
      <c r="GO161" s="70" t="n">
        <f aca="false">IF(AND((GO$6&gt;=$D161),(GO$6&lt;=$E161)),(IF(AND((GO$6&gt;=$D161),(GO$6&lt;=$E161),(WEEKDAY(GO$6,2)&gt;5)),2,1)),0)</f>
        <v>0</v>
      </c>
      <c r="GP161" s="70" t="n">
        <f aca="false">IF(AND((GP$6&gt;=$D161),(GP$6&lt;=$E161)),(IF(AND((GP$6&gt;=$D161),(GP$6&lt;=$E161),(WEEKDAY(GP$6,2)&gt;5)),2,1)),0)</f>
        <v>0</v>
      </c>
      <c r="GQ161" s="70" t="n">
        <f aca="false">IF(AND((GQ$6&gt;=$D161),(GQ$6&lt;=$E161)),(IF(AND((GQ$6&gt;=$D161),(GQ$6&lt;=$E161),(WEEKDAY(GQ$6,2)&gt;5)),2,1)),0)</f>
        <v>0</v>
      </c>
      <c r="GR161" s="70" t="n">
        <f aca="false">IF(AND((GR$6&gt;=$D161),(GR$6&lt;=$E161)),(IF(AND((GR$6&gt;=$D161),(GR$6&lt;=$E161),(WEEKDAY(GR$6,2)&gt;5)),2,1)),0)</f>
        <v>0</v>
      </c>
      <c r="GS161" s="70" t="n">
        <f aca="false">IF(AND((GS$6&gt;=$D161),(GS$6&lt;=$E161)),(IF(AND((GS$6&gt;=$D161),(GS$6&lt;=$E161),(WEEKDAY(GS$6,2)&gt;5)),2,1)),0)</f>
        <v>0</v>
      </c>
      <c r="GT161" s="70" t="n">
        <f aca="false">IF(AND((GT$6&gt;=$D161),(GT$6&lt;=$E161)),(IF(AND((GT$6&gt;=$D161),(GT$6&lt;=$E161),(WEEKDAY(GT$6,2)&gt;5)),2,1)),0)</f>
        <v>0</v>
      </c>
      <c r="GU161" s="70" t="n">
        <f aca="false">IF(AND((GU$6&gt;=$D161),(GU$6&lt;=$E161)),(IF(AND((GU$6&gt;=$D161),(GU$6&lt;=$E161),(WEEKDAY(GU$6,2)&gt;5)),2,1)),0)</f>
        <v>0</v>
      </c>
      <c r="GV161" s="70" t="n">
        <f aca="false">IF(AND((GV$6&gt;=$D161),(GV$6&lt;=$E161)),(IF(AND((GV$6&gt;=$D161),(GV$6&lt;=$E161),(WEEKDAY(GV$6,2)&gt;5)),2,1)),0)</f>
        <v>0</v>
      </c>
      <c r="GW161" s="70" t="n">
        <f aca="false">IF(AND((GW$6&gt;=$D161),(GW$6&lt;=$E161)),(IF(AND((GW$6&gt;=$D161),(GW$6&lt;=$E161),(WEEKDAY(GW$6,2)&gt;5)),2,1)),0)</f>
        <v>0</v>
      </c>
      <c r="GX161" s="70" t="n">
        <f aca="false">IF(AND((GX$6&gt;=$D161),(GX$6&lt;=$E161)),(IF(AND((GX$6&gt;=$D161),(GX$6&lt;=$E161),(WEEKDAY(GX$6,2)&gt;5)),2,1)),0)</f>
        <v>0</v>
      </c>
      <c r="GY161" s="70" t="n">
        <f aca="false">IF(AND((GY$6&gt;=$D161),(GY$6&lt;=$E161)),(IF(AND((GY$6&gt;=$D161),(GY$6&lt;=$E161),(WEEKDAY(GY$6,2)&gt;5)),2,1)),0)</f>
        <v>0</v>
      </c>
      <c r="GZ161" s="70" t="n">
        <f aca="false">IF(AND((GZ$6&gt;=$D161),(GZ$6&lt;=$E161)),(IF(AND((GZ$6&gt;=$D161),(GZ$6&lt;=$E161),(WEEKDAY(GZ$6,2)&gt;5)),2,1)),0)</f>
        <v>0</v>
      </c>
      <c r="HA161" s="70" t="n">
        <f aca="false">IF(AND((HA$6&gt;=$D161),(HA$6&lt;=$E161)),(IF(AND((HA$6&gt;=$D161),(HA$6&lt;=$E161),(WEEKDAY(HA$6,2)&gt;5)),2,1)),0)</f>
        <v>0</v>
      </c>
      <c r="HB161" s="70" t="n">
        <f aca="false">IF(AND((HB$6&gt;=$D161),(HB$6&lt;=$E161)),(IF(AND((HB$6&gt;=$D161),(HB$6&lt;=$E161),(WEEKDAY(HB$6,2)&gt;5)),2,1)),0)</f>
        <v>0</v>
      </c>
      <c r="HC161" s="70" t="n">
        <f aca="false">IF(AND((HC$6&gt;=$D161),(HC$6&lt;=$E161)),(IF(AND((HC$6&gt;=$D161),(HC$6&lt;=$E161),(WEEKDAY(HC$6,2)&gt;5)),2,1)),0)</f>
        <v>0</v>
      </c>
      <c r="HD161" s="70" t="n">
        <f aca="false">IF(AND((HD$6&gt;=$D161),(HD$6&lt;=$E161)),(IF(AND((HD$6&gt;=$D161),(HD$6&lt;=$E161),(WEEKDAY(HD$6,2)&gt;5)),2,1)),0)</f>
        <v>0</v>
      </c>
      <c r="HE161" s="70" t="n">
        <f aca="false">IF(AND((HE$6&gt;=$D161),(HE$6&lt;=$E161)),(IF(AND((HE$6&gt;=$D161),(HE$6&lt;=$E161),(WEEKDAY(HE$6,2)&gt;5)),2,1)),0)</f>
        <v>0</v>
      </c>
      <c r="HF161" s="70" t="n">
        <f aca="false">IF(AND((HF$6&gt;=$D161),(HF$6&lt;=$E161)),(IF(AND((HF$6&gt;=$D161),(HF$6&lt;=$E161),(WEEKDAY(HF$6,2)&gt;5)),2,1)),0)</f>
        <v>0</v>
      </c>
      <c r="HG161" s="70" t="n">
        <f aca="false">IF(AND((HG$6&gt;=$D161),(HG$6&lt;=$E161)),(IF(AND((HG$6&gt;=$D161),(HG$6&lt;=$E161),(WEEKDAY(HG$6,2)&gt;5)),2,1)),0)</f>
        <v>0</v>
      </c>
      <c r="HH161" s="70" t="n">
        <f aca="false">IF(AND((HH$6&gt;=$D161),(HH$6&lt;=$E161)),(IF(AND((HH$6&gt;=$D161),(HH$6&lt;=$E161),(WEEKDAY(HH$6,2)&gt;5)),2,1)),0)</f>
        <v>0</v>
      </c>
      <c r="HI161" s="70" t="n">
        <f aca="false">IF(AND((HI$6&gt;=$D161),(HI$6&lt;=$E161)),(IF(AND((HI$6&gt;=$D161),(HI$6&lt;=$E161),(WEEKDAY(HI$6,2)&gt;5)),2,1)),0)</f>
        <v>0</v>
      </c>
      <c r="HJ161" s="70" t="n">
        <f aca="false">IF(AND((HJ$6&gt;=$D161),(HJ$6&lt;=$E161)),(IF(AND((HJ$6&gt;=$D161),(HJ$6&lt;=$E161),(WEEKDAY(HJ$6,2)&gt;5)),2,1)),0)</f>
        <v>0</v>
      </c>
      <c r="HK161" s="70" t="n">
        <f aca="false">IF(AND((HK$6&gt;=$D161),(HK$6&lt;=$E161)),(IF(AND((HK$6&gt;=$D161),(HK$6&lt;=$E161),(WEEKDAY(HK$6,2)&gt;5)),2,1)),0)</f>
        <v>0</v>
      </c>
      <c r="HL161" s="70" t="n">
        <f aca="false">IF(AND((HL$6&gt;=$D161),(HL$6&lt;=$E161)),(IF(AND((HL$6&gt;=$D161),(HL$6&lt;=$E161),(WEEKDAY(HL$6,2)&gt;5)),2,1)),0)</f>
        <v>0</v>
      </c>
      <c r="HM161" s="70" t="n">
        <f aca="false">IF(AND((HM$6&gt;=$D161),(HM$6&lt;=$E161)),(IF(AND((HM$6&gt;=$D161),(HM$6&lt;=$E161),(WEEKDAY(HM$6,2)&gt;5)),2,1)),0)</f>
        <v>0</v>
      </c>
      <c r="HN161" s="70" t="n">
        <f aca="false">IF(AND((HN$6&gt;=$D161),(HN$6&lt;=$E161)),(IF(AND((HN$6&gt;=$D161),(HN$6&lt;=$E161),(WEEKDAY(HN$6,2)&gt;5)),2,1)),0)</f>
        <v>0</v>
      </c>
      <c r="HO161" s="70" t="n">
        <f aca="false">IF(AND((HO$6&gt;=$D161),(HO$6&lt;=$E161)),(IF(AND((HO$6&gt;=$D161),(HO$6&lt;=$E161),(WEEKDAY(HO$6,2)&gt;5)),2,1)),0)</f>
        <v>0</v>
      </c>
      <c r="HP161" s="70" t="n">
        <f aca="false">IF(AND((HP$6&gt;=$D161),(HP$6&lt;=$E161)),(IF(AND((HP$6&gt;=$D161),(HP$6&lt;=$E161),(WEEKDAY(HP$6,2)&gt;5)),2,1)),0)</f>
        <v>0</v>
      </c>
      <c r="HQ161" s="70" t="n">
        <f aca="false">IF(AND((HQ$6&gt;=$D161),(HQ$6&lt;=$E161)),(IF(AND((HQ$6&gt;=$D161),(HQ$6&lt;=$E161),(WEEKDAY(HQ$6,2)&gt;5)),2,1)),0)</f>
        <v>0</v>
      </c>
      <c r="HR161" s="70" t="n">
        <f aca="false">IF(AND((HR$6&gt;=$D161),(HR$6&lt;=$E161)),(IF(AND((HR$6&gt;=$D161),(HR$6&lt;=$E161),(WEEKDAY(HR$6,2)&gt;5)),2,1)),0)</f>
        <v>0</v>
      </c>
      <c r="HS161" s="70" t="n">
        <f aca="false">IF(AND((HS$6&gt;=$D161),(HS$6&lt;=$E161)),(IF(AND((HS$6&gt;=$D161),(HS$6&lt;=$E161),(WEEKDAY(HS$6,2)&gt;5)),2,1)),0)</f>
        <v>0</v>
      </c>
      <c r="HT161" s="70" t="n">
        <f aca="false">IF(AND((HT$6&gt;=$D161),(HT$6&lt;=$E161)),(IF(AND((HT$6&gt;=$D161),(HT$6&lt;=$E161),(WEEKDAY(HT$6,2)&gt;5)),2,1)),0)</f>
        <v>0</v>
      </c>
      <c r="HU161" s="70" t="n">
        <f aca="false">IF(AND((HU$6&gt;=$D161),(HU$6&lt;=$E161)),(IF(AND((HU$6&gt;=$D161),(HU$6&lt;=$E161),(WEEKDAY(HU$6,2)&gt;5)),2,1)),0)</f>
        <v>0</v>
      </c>
      <c r="HV161" s="70" t="n">
        <f aca="false">IF(AND((HV$6&gt;=$D161),(HV$6&lt;=$E161)),(IF(AND((HV$6&gt;=$D161),(HV$6&lt;=$E161),(WEEKDAY(HV$6,2)&gt;5)),2,1)),0)</f>
        <v>0</v>
      </c>
      <c r="HW161" s="70" t="n">
        <f aca="false">IF(AND((HW$6&gt;=$D161),(HW$6&lt;=$E161)),(IF(AND((HW$6&gt;=$D161),(HW$6&lt;=$E161),(WEEKDAY(HW$6,2)&gt;5)),2,1)),0)</f>
        <v>0</v>
      </c>
      <c r="HX161" s="70" t="n">
        <f aca="false">IF(AND((HX$6&gt;=$D161),(HX$6&lt;=$E161)),(IF(AND((HX$6&gt;=$D161),(HX$6&lt;=$E161),(WEEKDAY(HX$6,2)&gt;5)),2,1)),0)</f>
        <v>0</v>
      </c>
      <c r="HY161" s="70" t="n">
        <f aca="false">IF(AND((HY$6&gt;=$D161),(HY$6&lt;=$E161)),(IF(AND((HY$6&gt;=$D161),(HY$6&lt;=$E161),(WEEKDAY(HY$6,2)&gt;5)),2,1)),0)</f>
        <v>0</v>
      </c>
      <c r="HZ161" s="70" t="n">
        <f aca="false">IF(AND((HZ$6&gt;=$D161),(HZ$6&lt;=$E161)),(IF(AND((HZ$6&gt;=$D161),(HZ$6&lt;=$E161),(WEEKDAY(HZ$6,2)&gt;5)),2,1)),0)</f>
        <v>0</v>
      </c>
      <c r="IA161" s="70" t="n">
        <f aca="false">IF(AND((IA$6&gt;=$D161),(IA$6&lt;=$E161)),(IF(AND((IA$6&gt;=$D161),(IA$6&lt;=$E161),(WEEKDAY(IA$6,2)&gt;5)),2,1)),0)</f>
        <v>0</v>
      </c>
      <c r="IB161" s="70" t="n">
        <f aca="false">IF(AND((IB$6&gt;=$D161),(IB$6&lt;=$E161)),(IF(AND((IB$6&gt;=$D161),(IB$6&lt;=$E161),(WEEKDAY(IB$6,2)&gt;5)),2,1)),0)</f>
        <v>0</v>
      </c>
      <c r="IC161" s="70" t="n">
        <f aca="false">IF(AND((IC$6&gt;=$D161),(IC$6&lt;=$E161)),(IF(AND((IC$6&gt;=$D161),(IC$6&lt;=$E161),(WEEKDAY(IC$6,2)&gt;5)),2,1)),0)</f>
        <v>0</v>
      </c>
      <c r="ID161" s="70" t="n">
        <f aca="false">IF(AND((ID$6&gt;=$D161),(ID$6&lt;=$E161)),(IF(AND((ID$6&gt;=$D161),(ID$6&lt;=$E161),(WEEKDAY(ID$6,2)&gt;5)),2,1)),0)</f>
        <v>0</v>
      </c>
      <c r="IE161" s="70" t="n">
        <f aca="false">IF(AND((IE$6&gt;=$D161),(IE$6&lt;=$E161)),(IF(AND((IE$6&gt;=$D161),(IE$6&lt;=$E161),(WEEKDAY(IE$6,2)&gt;5)),2,1)),0)</f>
        <v>0</v>
      </c>
      <c r="IF161" s="70" t="n">
        <f aca="false">IF(AND((IF$6&gt;=$D161),(IF$6&lt;=$E161)),(IF(AND((IF$6&gt;=$D161),(IF$6&lt;=$E161),(WEEKDAY(IF$6,2)&gt;5)),2,1)),0)</f>
        <v>0</v>
      </c>
      <c r="IG161" s="70" t="n">
        <f aca="false">IF(AND((IG$6&gt;=$D161),(IG$6&lt;=$E161)),(IF(AND((IG$6&gt;=$D161),(IG$6&lt;=$E161),(WEEKDAY(IG$6,2)&gt;5)),2,1)),0)</f>
        <v>0</v>
      </c>
      <c r="IH161" s="70" t="n">
        <f aca="false">IF(AND((IH$6&gt;=$D161),(IH$6&lt;=$E161)),(IF(AND((IH$6&gt;=$D161),(IH$6&lt;=$E161),(WEEKDAY(IH$6,2)&gt;5)),2,1)),0)</f>
        <v>0</v>
      </c>
      <c r="II161" s="70" t="n">
        <f aca="false">IF(AND((II$6&gt;=$D161),(II$6&lt;=$E161)),(IF(AND((II$6&gt;=$D161),(II$6&lt;=$E161),(WEEKDAY(II$6,2)&gt;5)),2,1)),0)</f>
        <v>0</v>
      </c>
      <c r="IJ161" s="70" t="n">
        <f aca="false">IF(AND((IJ$6&gt;=$D161),(IJ$6&lt;=$E161)),(IF(AND((IJ$6&gt;=$D161),(IJ$6&lt;=$E161),(WEEKDAY(IJ$6,2)&gt;5)),2,1)),0)</f>
        <v>0</v>
      </c>
      <c r="IK161" s="70" t="n">
        <f aca="false">IF(AND((IK$6&gt;=$D161),(IK$6&lt;=$E161)),(IF(AND((IK$6&gt;=$D161),(IK$6&lt;=$E161),(WEEKDAY(IK$6,2)&gt;5)),2,1)),0)</f>
        <v>0</v>
      </c>
      <c r="IL161" s="70" t="n">
        <f aca="false">IF(AND((IL$6&gt;=$D161),(IL$6&lt;=$E161)),(IF(AND((IL$6&gt;=$D161),(IL$6&lt;=$E161),(WEEKDAY(IL$6,2)&gt;5)),2,1)),0)</f>
        <v>0</v>
      </c>
      <c r="IM161" s="70" t="n">
        <f aca="false">IF(AND((IM$6&gt;=$D161),(IM$6&lt;=$E161)),(IF(AND((IM$6&gt;=$D161),(IM$6&lt;=$E161),(WEEKDAY(IM$6,2)&gt;5)),2,1)),0)</f>
        <v>0</v>
      </c>
      <c r="IN161" s="70" t="n">
        <f aca="false">IF(AND((IN$6&gt;=$D161),(IN$6&lt;=$E161)),(IF(AND((IN$6&gt;=$D161),(IN$6&lt;=$E161),(WEEKDAY(IN$6,2)&gt;5)),2,1)),0)</f>
        <v>0</v>
      </c>
      <c r="IO161" s="70" t="n">
        <f aca="false">IF(AND((IO$6&gt;=$D161),(IO$6&lt;=$E161)),(IF(AND((IO$6&gt;=$D161),(IO$6&lt;=$E161),(WEEKDAY(IO$6,2)&gt;5)),2,1)),0)</f>
        <v>0</v>
      </c>
      <c r="IP161" s="70" t="n">
        <f aca="false">IF(AND((IP$6&gt;=$D161),(IP$6&lt;=$E161)),(IF(AND((IP$6&gt;=$D161),(IP$6&lt;=$E161),(WEEKDAY(IP$6,2)&gt;5)),2,1)),0)</f>
        <v>0</v>
      </c>
      <c r="IQ161" s="70" t="n">
        <f aca="false">IF(AND((IQ$6&gt;=$D161),(IQ$6&lt;=$E161)),(IF(AND((IQ$6&gt;=$D161),(IQ$6&lt;=$E161),(WEEKDAY(IQ$6,2)&gt;5)),2,1)),0)</f>
        <v>0</v>
      </c>
      <c r="IR161" s="70" t="n">
        <f aca="false">IF(AND((IR$6&gt;=$D161),(IR$6&lt;=$E161)),(IF(AND((IR$6&gt;=$D161),(IR$6&lt;=$E161),(WEEKDAY(IR$6,2)&gt;5)),2,1)),0)</f>
        <v>2</v>
      </c>
      <c r="IS161" s="70" t="n">
        <f aca="false">IF(AND((IS$6&gt;=$D161),(IS$6&lt;=$E161)),(IF(AND((IS$6&gt;=$D161),(IS$6&lt;=$E161),(WEEKDAY(IS$6,2)&gt;5)),2,1)),0)</f>
        <v>2</v>
      </c>
      <c r="IT161" s="70" t="n">
        <f aca="false">IF(AND((IT$6&gt;=$D161),(IT$6&lt;=$E161)),(IF(AND((IT$6&gt;=$D161),(IT$6&lt;=$E161),(WEEKDAY(IT$6,2)&gt;5)),2,1)),0)</f>
        <v>2</v>
      </c>
      <c r="IU161" s="77"/>
      <c r="IV161" s="77" t="str">
        <f aca="false">IF(ISBLANK(Mitarbeiter!A158),"",Mitarbeiter!A158)</f>
        <v/>
      </c>
    </row>
    <row r="162" customFormat="false" ht="12.75" hidden="false" customHeight="false" outlineLevel="0" collapsed="false">
      <c r="A162" s="72"/>
      <c r="B162" s="73"/>
      <c r="C162" s="24"/>
      <c r="D162" s="78"/>
      <c r="E162" s="78"/>
      <c r="F162" s="79"/>
      <c r="G162" s="81"/>
      <c r="H162" s="70" t="n">
        <f aca="false">IF(AND((H$6&gt;=$D162),(H$6&lt;=$E162)),(IF(AND((H$6&gt;=$D162),(H$6&lt;=$E162),(WEEKDAY(H$6,2)&gt;5)),2,1)),0)</f>
        <v>0</v>
      </c>
      <c r="I162" s="70" t="n">
        <f aca="false">IF(AND((I$6&gt;=$D162),(I$6&lt;=$E162)),(IF(AND((I$6&gt;=$D162),(I$6&lt;=$E162),(WEEKDAY(I$6,2)&gt;5)),2,1)),0)</f>
        <v>0</v>
      </c>
      <c r="J162" s="70" t="n">
        <f aca="false">IF(AND((J$6&gt;=$D162),(J$6&lt;=$E162)),(IF(AND((J$6&gt;=$D162),(J$6&lt;=$E162),(WEEKDAY(J$6,2)&gt;5)),2,1)),0)</f>
        <v>0</v>
      </c>
      <c r="K162" s="70" t="n">
        <f aca="false">IF(AND((K$6&gt;=$D162),(K$6&lt;=$E162)),(IF(AND((K$6&gt;=$D162),(K$6&lt;=$E162),(WEEKDAY(K$6,2)&gt;5)),2,1)),0)</f>
        <v>0</v>
      </c>
      <c r="L162" s="70" t="n">
        <f aca="false">IF(AND((L$6&gt;=$D162),(L$6&lt;=$E162)),(IF(AND((L$6&gt;=$D162),(L$6&lt;=$E162),(WEEKDAY(L$6,2)&gt;5)),2,1)),0)</f>
        <v>0</v>
      </c>
      <c r="M162" s="70" t="n">
        <f aca="false">IF(AND((M$6&gt;=$D162),(M$6&lt;=$E162)),(IF(AND((M$6&gt;=$D162),(M$6&lt;=$E162),(WEEKDAY(M$6,2)&gt;5)),2,1)),0)</f>
        <v>0</v>
      </c>
      <c r="N162" s="70" t="n">
        <f aca="false">IF(AND((N$6&gt;=$D162),(N$6&lt;=$E162)),(IF(AND((N$6&gt;=$D162),(N$6&lt;=$E162),(WEEKDAY(N$6,2)&gt;5)),2,1)),0)</f>
        <v>0</v>
      </c>
      <c r="O162" s="70" t="n">
        <f aca="false">IF(AND((O$6&gt;=$D162),(O$6&lt;=$E162)),(IF(AND((O$6&gt;=$D162),(O$6&lt;=$E162),(WEEKDAY(O$6,2)&gt;5)),2,1)),0)</f>
        <v>0</v>
      </c>
      <c r="P162" s="70" t="n">
        <f aca="false">IF(AND((P$6&gt;=$D162),(P$6&lt;=$E162)),(IF(AND((P$6&gt;=$D162),(P$6&lt;=$E162),(WEEKDAY(P$6,2)&gt;5)),2,1)),0)</f>
        <v>0</v>
      </c>
      <c r="Q162" s="70" t="n">
        <f aca="false">IF(AND((Q$6&gt;=$D162),(Q$6&lt;=$E162)),(IF(AND((Q$6&gt;=$D162),(Q$6&lt;=$E162),(WEEKDAY(Q$6,2)&gt;5)),2,1)),0)</f>
        <v>0</v>
      </c>
      <c r="R162" s="70" t="n">
        <f aca="false">IF(AND((R$6&gt;=$D162),(R$6&lt;=$E162)),(IF(AND((R$6&gt;=$D162),(R$6&lt;=$E162),(WEEKDAY(R$6,2)&gt;5)),2,1)),0)</f>
        <v>0</v>
      </c>
      <c r="S162" s="70" t="n">
        <f aca="false">IF(AND((S$6&gt;=$D162),(S$6&lt;=$E162)),(IF(AND((S$6&gt;=$D162),(S$6&lt;=$E162),(WEEKDAY(S$6,2)&gt;5)),2,1)),0)</f>
        <v>0</v>
      </c>
      <c r="T162" s="70" t="n">
        <f aca="false">IF(AND((T$6&gt;=$D162),(T$6&lt;=$E162)),(IF(AND((T$6&gt;=$D162),(T$6&lt;=$E162),(WEEKDAY(T$6,2)&gt;5)),2,1)),0)</f>
        <v>0</v>
      </c>
      <c r="U162" s="70" t="n">
        <f aca="false">IF(AND((U$6&gt;=$D162),(U$6&lt;=$E162)),(IF(AND((U$6&gt;=$D162),(U$6&lt;=$E162),(WEEKDAY(U$6,2)&gt;5)),2,1)),0)</f>
        <v>0</v>
      </c>
      <c r="V162" s="70" t="n">
        <f aca="false">IF(AND((V$6&gt;=$D162),(V$6&lt;=$E162)),(IF(AND((V$6&gt;=$D162),(V$6&lt;=$E162),(WEEKDAY(V$6,2)&gt;5)),2,1)),0)</f>
        <v>0</v>
      </c>
      <c r="W162" s="70" t="n">
        <f aca="false">IF(AND((W$6&gt;=$D162),(W$6&lt;=$E162)),(IF(AND((W$6&gt;=$D162),(W$6&lt;=$E162),(WEEKDAY(W$6,2)&gt;5)),2,1)),0)</f>
        <v>0</v>
      </c>
      <c r="X162" s="70" t="n">
        <f aca="false">IF(AND((X$6&gt;=$D162),(X$6&lt;=$E162)),(IF(AND((X$6&gt;=$D162),(X$6&lt;=$E162),(WEEKDAY(X$6,2)&gt;5)),2,1)),0)</f>
        <v>0</v>
      </c>
      <c r="Y162" s="70" t="n">
        <f aca="false">IF(AND((Y$6&gt;=$D162),(Y$6&lt;=$E162)),(IF(AND((Y$6&gt;=$D162),(Y$6&lt;=$E162),(WEEKDAY(Y$6,2)&gt;5)),2,1)),0)</f>
        <v>0</v>
      </c>
      <c r="Z162" s="70" t="n">
        <f aca="false">IF(AND((Z$6&gt;=$D162),(Z$6&lt;=$E162)),(IF(AND((Z$6&gt;=$D162),(Z$6&lt;=$E162),(WEEKDAY(Z$6,2)&gt;5)),2,1)),0)</f>
        <v>0</v>
      </c>
      <c r="AA162" s="70" t="n">
        <f aca="false">IF(AND((AA$6&gt;=$D162),(AA$6&lt;=$E162)),(IF(AND((AA$6&gt;=$D162),(AA$6&lt;=$E162),(WEEKDAY(AA$6,2)&gt;5)),2,1)),0)</f>
        <v>0</v>
      </c>
      <c r="AB162" s="70" t="n">
        <f aca="false">IF(AND((AB$6&gt;=$D162),(AB$6&lt;=$E162)),(IF(AND((AB$6&gt;=$D162),(AB$6&lt;=$E162),(WEEKDAY(AB$6,2)&gt;5)),2,1)),0)</f>
        <v>0</v>
      </c>
      <c r="AC162" s="70" t="n">
        <f aca="false">IF(AND((AC$6&gt;=$D162),(AC$6&lt;=$E162)),(IF(AND((AC$6&gt;=$D162),(AC$6&lt;=$E162),(WEEKDAY(AC$6,2)&gt;5)),2,1)),0)</f>
        <v>0</v>
      </c>
      <c r="AD162" s="70" t="n">
        <f aca="false">IF(AND((AD$6&gt;=$D162),(AD$6&lt;=$E162)),(IF(AND((AD$6&gt;=$D162),(AD$6&lt;=$E162),(WEEKDAY(AD$6,2)&gt;5)),2,1)),0)</f>
        <v>0</v>
      </c>
      <c r="AE162" s="70" t="n">
        <f aca="false">IF(AND((AE$6&gt;=$D162),(AE$6&lt;=$E162)),(IF(AND((AE$6&gt;=$D162),(AE$6&lt;=$E162),(WEEKDAY(AE$6,2)&gt;5)),2,1)),0)</f>
        <v>0</v>
      </c>
      <c r="AF162" s="70" t="n">
        <f aca="false">IF(AND((AF$6&gt;=$D162),(AF$6&lt;=$E162)),(IF(AND((AF$6&gt;=$D162),(AF$6&lt;=$E162),(WEEKDAY(AF$6,2)&gt;5)),2,1)),0)</f>
        <v>0</v>
      </c>
      <c r="AG162" s="70" t="n">
        <f aca="false">IF(AND((AG$6&gt;=$D162),(AG$6&lt;=$E162)),(IF(AND((AG$6&gt;=$D162),(AG$6&lt;=$E162),(WEEKDAY(AG$6,2)&gt;5)),2,1)),0)</f>
        <v>0</v>
      </c>
      <c r="AH162" s="70" t="n">
        <f aca="false">IF(AND((AH$6&gt;=$D162),(AH$6&lt;=$E162)),(IF(AND((AH$6&gt;=$D162),(AH$6&lt;=$E162),(WEEKDAY(AH$6,2)&gt;5)),2,1)),0)</f>
        <v>0</v>
      </c>
      <c r="AI162" s="70" t="n">
        <f aca="false">IF(AND((AI$6&gt;=$D162),(AI$6&lt;=$E162)),(IF(AND((AI$6&gt;=$D162),(AI$6&lt;=$E162),(WEEKDAY(AI$6,2)&gt;5)),2,1)),0)</f>
        <v>0</v>
      </c>
      <c r="AJ162" s="70" t="n">
        <f aca="false">IF(AND((AJ$6&gt;=$D162),(AJ$6&lt;=$E162)),(IF(AND((AJ$6&gt;=$D162),(AJ$6&lt;=$E162),(WEEKDAY(AJ$6,2)&gt;5)),2,1)),0)</f>
        <v>0</v>
      </c>
      <c r="AK162" s="70" t="n">
        <f aca="false">IF(AND((AK$6&gt;=$D162),(AK$6&lt;=$E162)),(IF(AND((AK$6&gt;=$D162),(AK$6&lt;=$E162),(WEEKDAY(AK$6,2)&gt;5)),2,1)),0)</f>
        <v>0</v>
      </c>
      <c r="AL162" s="70" t="n">
        <f aca="false">IF(AND((AL$6&gt;=$D162),(AL$6&lt;=$E162)),(IF(AND((AL$6&gt;=$D162),(AL$6&lt;=$E162),(WEEKDAY(AL$6,2)&gt;5)),2,1)),0)</f>
        <v>0</v>
      </c>
      <c r="AM162" s="70" t="n">
        <f aca="false">IF(AND((AM$6&gt;=$D162),(AM$6&lt;=$E162)),(IF(AND((AM$6&gt;=$D162),(AM$6&lt;=$E162),(WEEKDAY(AM$6,2)&gt;5)),2,1)),0)</f>
        <v>0</v>
      </c>
      <c r="AN162" s="70" t="n">
        <f aca="false">IF(AND((AN$6&gt;=$D162),(AN$6&lt;=$E162)),(IF(AND((AN$6&gt;=$D162),(AN$6&lt;=$E162),(WEEKDAY(AN$6,2)&gt;5)),2,1)),0)</f>
        <v>0</v>
      </c>
      <c r="AO162" s="70" t="n">
        <f aca="false">IF(AND((AO$6&gt;=$D162),(AO$6&lt;=$E162)),(IF(AND((AO$6&gt;=$D162),(AO$6&lt;=$E162),(WEEKDAY(AO$6,2)&gt;5)),2,1)),0)</f>
        <v>0</v>
      </c>
      <c r="AP162" s="70" t="n">
        <f aca="false">IF(AND((AP$6&gt;=$D162),(AP$6&lt;=$E162)),(IF(AND((AP$6&gt;=$D162),(AP$6&lt;=$E162),(WEEKDAY(AP$6,2)&gt;5)),2,1)),0)</f>
        <v>0</v>
      </c>
      <c r="AQ162" s="70" t="n">
        <f aca="false">IF(AND((AQ$6&gt;=$D162),(AQ$6&lt;=$E162)),(IF(AND((AQ$6&gt;=$D162),(AQ$6&lt;=$E162),(WEEKDAY(AQ$6,2)&gt;5)),2,1)),0)</f>
        <v>0</v>
      </c>
      <c r="AR162" s="70" t="n">
        <f aca="false">IF(AND((AR$6&gt;=$D162),(AR$6&lt;=$E162)),(IF(AND((AR$6&gt;=$D162),(AR$6&lt;=$E162),(WEEKDAY(AR$6,2)&gt;5)),2,1)),0)</f>
        <v>0</v>
      </c>
      <c r="AS162" s="70" t="n">
        <f aca="false">IF(AND((AS$6&gt;=$D162),(AS$6&lt;=$E162)),(IF(AND((AS$6&gt;=$D162),(AS$6&lt;=$E162),(WEEKDAY(AS$6,2)&gt;5)),2,1)),0)</f>
        <v>0</v>
      </c>
      <c r="AT162" s="70" t="n">
        <f aca="false">IF(AND((AT$6&gt;=$D162),(AT$6&lt;=$E162)),(IF(AND((AT$6&gt;=$D162),(AT$6&lt;=$E162),(WEEKDAY(AT$6,2)&gt;5)),2,1)),0)</f>
        <v>0</v>
      </c>
      <c r="AU162" s="70" t="n">
        <f aca="false">IF(AND((AU$6&gt;=$D162),(AU$6&lt;=$E162)),(IF(AND((AU$6&gt;=$D162),(AU$6&lt;=$E162),(WEEKDAY(AU$6,2)&gt;5)),2,1)),0)</f>
        <v>0</v>
      </c>
      <c r="AV162" s="70" t="n">
        <f aca="false">IF(AND((AV$6&gt;=$D162),(AV$6&lt;=$E162)),(IF(AND((AV$6&gt;=$D162),(AV$6&lt;=$E162),(WEEKDAY(AV$6,2)&gt;5)),2,1)),0)</f>
        <v>0</v>
      </c>
      <c r="AW162" s="70" t="n">
        <f aca="false">IF(AND((AW$6&gt;=$D162),(AW$6&lt;=$E162)),(IF(AND((AW$6&gt;=$D162),(AW$6&lt;=$E162),(WEEKDAY(AW$6,2)&gt;5)),2,1)),0)</f>
        <v>0</v>
      </c>
      <c r="AX162" s="70" t="n">
        <f aca="false">IF(AND((AX$6&gt;=$D162),(AX$6&lt;=$E162)),(IF(AND((AX$6&gt;=$D162),(AX$6&lt;=$E162),(WEEKDAY(AX$6,2)&gt;5)),2,1)),0)</f>
        <v>0</v>
      </c>
      <c r="AY162" s="70" t="n">
        <f aca="false">IF(AND((AY$6&gt;=$D162),(AY$6&lt;=$E162)),(IF(AND((AY$6&gt;=$D162),(AY$6&lt;=$E162),(WEEKDAY(AY$6,2)&gt;5)),2,1)),0)</f>
        <v>0</v>
      </c>
      <c r="AZ162" s="70" t="n">
        <f aca="false">IF(AND((AZ$6&gt;=$D162),(AZ$6&lt;=$E162)),(IF(AND((AZ$6&gt;=$D162),(AZ$6&lt;=$E162),(WEEKDAY(AZ$6,2)&gt;5)),2,1)),0)</f>
        <v>0</v>
      </c>
      <c r="BA162" s="70" t="n">
        <f aca="false">IF(AND((BA$6&gt;=$D162),(BA$6&lt;=$E162)),(IF(AND((BA$6&gt;=$D162),(BA$6&lt;=$E162),(WEEKDAY(BA$6,2)&gt;5)),2,1)),0)</f>
        <v>0</v>
      </c>
      <c r="BB162" s="70" t="n">
        <f aca="false">IF(AND((BB$6&gt;=$D162),(BB$6&lt;=$E162)),(IF(AND((BB$6&gt;=$D162),(BB$6&lt;=$E162),(WEEKDAY(BB$6,2)&gt;5)),2,1)),0)</f>
        <v>0</v>
      </c>
      <c r="BC162" s="70" t="n">
        <f aca="false">IF(AND((BC$6&gt;=$D162),(BC$6&lt;=$E162)),(IF(AND((BC$6&gt;=$D162),(BC$6&lt;=$E162),(WEEKDAY(BC$6,2)&gt;5)),2,1)),0)</f>
        <v>0</v>
      </c>
      <c r="BD162" s="70" t="n">
        <f aca="false">IF(AND((BD$6&gt;=$D162),(BD$6&lt;=$E162)),(IF(AND((BD$6&gt;=$D162),(BD$6&lt;=$E162),(WEEKDAY(BD$6,2)&gt;5)),2,1)),0)</f>
        <v>0</v>
      </c>
      <c r="BE162" s="70" t="n">
        <f aca="false">IF(AND((BE$6&gt;=$D162),(BE$6&lt;=$E162)),(IF(AND((BE$6&gt;=$D162),(BE$6&lt;=$E162),(WEEKDAY(BE$6,2)&gt;5)),2,1)),0)</f>
        <v>0</v>
      </c>
      <c r="BF162" s="70" t="n">
        <f aca="false">IF(AND((BF$6&gt;=$D162),(BF$6&lt;=$E162)),(IF(AND((BF$6&gt;=$D162),(BF$6&lt;=$E162),(WEEKDAY(BF$6,2)&gt;5)),2,1)),0)</f>
        <v>0</v>
      </c>
      <c r="BG162" s="70" t="n">
        <f aca="false">IF(AND((BG$6&gt;=$D162),(BG$6&lt;=$E162)),(IF(AND((BG$6&gt;=$D162),(BG$6&lt;=$E162),(WEEKDAY(BG$6,2)&gt;5)),2,1)),0)</f>
        <v>0</v>
      </c>
      <c r="BH162" s="70" t="n">
        <f aca="false">IF(AND((BH$6&gt;=$D162),(BH$6&lt;=$E162)),(IF(AND((BH$6&gt;=$D162),(BH$6&lt;=$E162),(WEEKDAY(BH$6,2)&gt;5)),2,1)),0)</f>
        <v>0</v>
      </c>
      <c r="BI162" s="70" t="n">
        <f aca="false">IF(AND((BI$6&gt;=$D162),(BI$6&lt;=$E162)),(IF(AND((BI$6&gt;=$D162),(BI$6&lt;=$E162),(WEEKDAY(BI$6,2)&gt;5)),2,1)),0)</f>
        <v>0</v>
      </c>
      <c r="BJ162" s="70" t="n">
        <f aca="false">IF(AND((BJ$6&gt;=$D162),(BJ$6&lt;=$E162)),(IF(AND((BJ$6&gt;=$D162),(BJ$6&lt;=$E162),(WEEKDAY(BJ$6,2)&gt;5)),2,1)),0)</f>
        <v>0</v>
      </c>
      <c r="BK162" s="70" t="n">
        <f aca="false">IF(AND((BK$6&gt;=$D162),(BK$6&lt;=$E162)),(IF(AND((BK$6&gt;=$D162),(BK$6&lt;=$E162),(WEEKDAY(BK$6,2)&gt;5)),2,1)),0)</f>
        <v>0</v>
      </c>
      <c r="BL162" s="70" t="n">
        <f aca="false">IF(AND((BL$6&gt;=$D162),(BL$6&lt;=$E162)),(IF(AND((BL$6&gt;=$D162),(BL$6&lt;=$E162),(WEEKDAY(BL$6,2)&gt;5)),2,1)),0)</f>
        <v>0</v>
      </c>
      <c r="BM162" s="70" t="n">
        <f aca="false">IF(AND((BM$6&gt;=$D162),(BM$6&lt;=$E162)),(IF(AND((BM$6&gt;=$D162),(BM$6&lt;=$E162),(WEEKDAY(BM$6,2)&gt;5)),2,1)),0)</f>
        <v>0</v>
      </c>
      <c r="BN162" s="70" t="n">
        <f aca="false">IF(AND((BN$6&gt;=$D162),(BN$6&lt;=$E162)),(IF(AND((BN$6&gt;=$D162),(BN$6&lt;=$E162),(WEEKDAY(BN$6,2)&gt;5)),2,1)),0)</f>
        <v>0</v>
      </c>
      <c r="BO162" s="70" t="n">
        <f aca="false">IF(AND((BO$6&gt;=$D162),(BO$6&lt;=$E162)),(IF(AND((BO$6&gt;=$D162),(BO$6&lt;=$E162),(WEEKDAY(BO$6,2)&gt;5)),2,1)),0)</f>
        <v>0</v>
      </c>
      <c r="BP162" s="70" t="n">
        <f aca="false">IF(AND((BP$6&gt;=$D162),(BP$6&lt;=$E162)),(IF(AND((BP$6&gt;=$D162),(BP$6&lt;=$E162),(WEEKDAY(BP$6,2)&gt;5)),2,1)),0)</f>
        <v>0</v>
      </c>
      <c r="BQ162" s="70" t="n">
        <f aca="false">IF(AND((BQ$6&gt;=$D162),(BQ$6&lt;=$E162)),(IF(AND((BQ$6&gt;=$D162),(BQ$6&lt;=$E162),(WEEKDAY(BQ$6,2)&gt;5)),2,1)),0)</f>
        <v>0</v>
      </c>
      <c r="BR162" s="70" t="n">
        <f aca="false">IF(AND((BR$6&gt;=$D162),(BR$6&lt;=$E162)),(IF(AND((BR$6&gt;=$D162),(BR$6&lt;=$E162),(WEEKDAY(BR$6,2)&gt;5)),2,1)),0)</f>
        <v>0</v>
      </c>
      <c r="BS162" s="70" t="n">
        <f aca="false">IF(AND((BS$6&gt;=$D162),(BS$6&lt;=$E162)),(IF(AND((BS$6&gt;=$D162),(BS$6&lt;=$E162),(WEEKDAY(BS$6,2)&gt;5)),2,1)),0)</f>
        <v>0</v>
      </c>
      <c r="BT162" s="70" t="n">
        <f aca="false">IF(AND((BT$6&gt;=$D162),(BT$6&lt;=$E162)),(IF(AND((BT$6&gt;=$D162),(BT$6&lt;=$E162),(WEEKDAY(BT$6,2)&gt;5)),2,1)),0)</f>
        <v>0</v>
      </c>
      <c r="BU162" s="70" t="n">
        <f aca="false">IF(AND((BU$6&gt;=$D162),(BU$6&lt;=$E162)),(IF(AND((BU$6&gt;=$D162),(BU$6&lt;=$E162),(WEEKDAY(BU$6,2)&gt;5)),2,1)),0)</f>
        <v>0</v>
      </c>
      <c r="BV162" s="70" t="n">
        <f aca="false">IF(AND((BV$6&gt;=$D162),(BV$6&lt;=$E162)),(IF(AND((BV$6&gt;=$D162),(BV$6&lt;=$E162),(WEEKDAY(BV$6,2)&gt;5)),2,1)),0)</f>
        <v>0</v>
      </c>
      <c r="BW162" s="70" t="n">
        <f aca="false">IF(AND((BW$6&gt;=$D162),(BW$6&lt;=$E162)),(IF(AND((BW$6&gt;=$D162),(BW$6&lt;=$E162),(WEEKDAY(BW$6,2)&gt;5)),2,1)),0)</f>
        <v>0</v>
      </c>
      <c r="BX162" s="70" t="n">
        <f aca="false">IF(AND((BX$6&gt;=$D162),(BX$6&lt;=$E162)),(IF(AND((BX$6&gt;=$D162),(BX$6&lt;=$E162),(WEEKDAY(BX$6,2)&gt;5)),2,1)),0)</f>
        <v>0</v>
      </c>
      <c r="BY162" s="70" t="n">
        <f aca="false">IF(AND((BY$6&gt;=$D162),(BY$6&lt;=$E162)),(IF(AND((BY$6&gt;=$D162),(BY$6&lt;=$E162),(WEEKDAY(BY$6,2)&gt;5)),2,1)),0)</f>
        <v>0</v>
      </c>
      <c r="BZ162" s="70" t="n">
        <f aca="false">IF(AND((BZ$6&gt;=$D162),(BZ$6&lt;=$E162)),(IF(AND((BZ$6&gt;=$D162),(BZ$6&lt;=$E162),(WEEKDAY(BZ$6,2)&gt;5)),2,1)),0)</f>
        <v>0</v>
      </c>
      <c r="CA162" s="70" t="n">
        <f aca="false">IF(AND((CA$6&gt;=$D162),(CA$6&lt;=$E162)),(IF(AND((CA$6&gt;=$D162),(CA$6&lt;=$E162),(WEEKDAY(CA$6,2)&gt;5)),2,1)),0)</f>
        <v>0</v>
      </c>
      <c r="CB162" s="70" t="n">
        <f aca="false">IF(AND((CB$6&gt;=$D162),(CB$6&lt;=$E162)),(IF(AND((CB$6&gt;=$D162),(CB$6&lt;=$E162),(WEEKDAY(CB$6,2)&gt;5)),2,1)),0)</f>
        <v>0</v>
      </c>
      <c r="CC162" s="70" t="n">
        <f aca="false">IF(AND((CC$6&gt;=$D162),(CC$6&lt;=$E162)),(IF(AND((CC$6&gt;=$D162),(CC$6&lt;=$E162),(WEEKDAY(CC$6,2)&gt;5)),2,1)),0)</f>
        <v>0</v>
      </c>
      <c r="CD162" s="70" t="n">
        <f aca="false">IF(AND((CD$6&gt;=$D162),(CD$6&lt;=$E162)),(IF(AND((CD$6&gt;=$D162),(CD$6&lt;=$E162),(WEEKDAY(CD$6,2)&gt;5)),2,1)),0)</f>
        <v>0</v>
      </c>
      <c r="CE162" s="70" t="n">
        <f aca="false">IF(AND((CE$6&gt;=$D162),(CE$6&lt;=$E162)),(IF(AND((CE$6&gt;=$D162),(CE$6&lt;=$E162),(WEEKDAY(CE$6,2)&gt;5)),2,1)),0)</f>
        <v>0</v>
      </c>
      <c r="CF162" s="70" t="n">
        <f aca="false">IF(AND((CF$6&gt;=$D162),(CF$6&lt;=$E162)),(IF(AND((CF$6&gt;=$D162),(CF$6&lt;=$E162),(WEEKDAY(CF$6,2)&gt;5)),2,1)),0)</f>
        <v>0</v>
      </c>
      <c r="CG162" s="70" t="n">
        <f aca="false">IF(AND((CG$6&gt;=$D162),(CG$6&lt;=$E162)),(IF(AND((CG$6&gt;=$D162),(CG$6&lt;=$E162),(WEEKDAY(CG$6,2)&gt;5)),2,1)),0)</f>
        <v>0</v>
      </c>
      <c r="CH162" s="70" t="n">
        <f aca="false">IF(AND((CH$6&gt;=$D162),(CH$6&lt;=$E162)),(IF(AND((CH$6&gt;=$D162),(CH$6&lt;=$E162),(WEEKDAY(CH$6,2)&gt;5)),2,1)),0)</f>
        <v>0</v>
      </c>
      <c r="CI162" s="70" t="n">
        <f aca="false">IF(AND((CI$6&gt;=$D162),(CI$6&lt;=$E162)),(IF(AND((CI$6&gt;=$D162),(CI$6&lt;=$E162),(WEEKDAY(CI$6,2)&gt;5)),2,1)),0)</f>
        <v>0</v>
      </c>
      <c r="CJ162" s="70" t="n">
        <f aca="false">IF(AND((CJ$6&gt;=$D162),(CJ$6&lt;=$E162)),(IF(AND((CJ$6&gt;=$D162),(CJ$6&lt;=$E162),(WEEKDAY(CJ$6,2)&gt;5)),2,1)),0)</f>
        <v>0</v>
      </c>
      <c r="CK162" s="70" t="n">
        <f aca="false">IF(AND((CK$6&gt;=$D162),(CK$6&lt;=$E162)),(IF(AND((CK$6&gt;=$D162),(CK$6&lt;=$E162),(WEEKDAY(CK$6,2)&gt;5)),2,1)),0)</f>
        <v>0</v>
      </c>
      <c r="CL162" s="70" t="n">
        <f aca="false">IF(AND((CL$6&gt;=$D162),(CL$6&lt;=$E162)),(IF(AND((CL$6&gt;=$D162),(CL$6&lt;=$E162),(WEEKDAY(CL$6,2)&gt;5)),2,1)),0)</f>
        <v>0</v>
      </c>
      <c r="CM162" s="70" t="n">
        <f aca="false">IF(AND((CM$6&gt;=$D162),(CM$6&lt;=$E162)),(IF(AND((CM$6&gt;=$D162),(CM$6&lt;=$E162),(WEEKDAY(CM$6,2)&gt;5)),2,1)),0)</f>
        <v>0</v>
      </c>
      <c r="CN162" s="70" t="n">
        <f aca="false">IF(AND((CN$6&gt;=$D162),(CN$6&lt;=$E162)),(IF(AND((CN$6&gt;=$D162),(CN$6&lt;=$E162),(WEEKDAY(CN$6,2)&gt;5)),2,1)),0)</f>
        <v>0</v>
      </c>
      <c r="CO162" s="70" t="n">
        <f aca="false">IF(AND((CO$6&gt;=$D162),(CO$6&lt;=$E162)),(IF(AND((CO$6&gt;=$D162),(CO$6&lt;=$E162),(WEEKDAY(CO$6,2)&gt;5)),2,1)),0)</f>
        <v>0</v>
      </c>
      <c r="CP162" s="70" t="n">
        <f aca="false">IF(AND((CP$6&gt;=$D162),(CP$6&lt;=$E162)),(IF(AND((CP$6&gt;=$D162),(CP$6&lt;=$E162),(WEEKDAY(CP$6,2)&gt;5)),2,1)),0)</f>
        <v>0</v>
      </c>
      <c r="CQ162" s="70" t="n">
        <f aca="false">IF(AND((CQ$6&gt;=$D162),(CQ$6&lt;=$E162)),(IF(AND((CQ$6&gt;=$D162),(CQ$6&lt;=$E162),(WEEKDAY(CQ$6,2)&gt;5)),2,1)),0)</f>
        <v>0</v>
      </c>
      <c r="CR162" s="70" t="n">
        <f aca="false">IF(AND((CR$6&gt;=$D162),(CR$6&lt;=$E162)),(IF(AND((CR$6&gt;=$D162),(CR$6&lt;=$E162),(WEEKDAY(CR$6,2)&gt;5)),2,1)),0)</f>
        <v>0</v>
      </c>
      <c r="CS162" s="70" t="n">
        <f aca="false">IF(AND((CS$6&gt;=$D162),(CS$6&lt;=$E162)),(IF(AND((CS$6&gt;=$D162),(CS$6&lt;=$E162),(WEEKDAY(CS$6,2)&gt;5)),2,1)),0)</f>
        <v>0</v>
      </c>
      <c r="CT162" s="70" t="n">
        <f aca="false">IF(AND((CT$6&gt;=$D162),(CT$6&lt;=$E162)),(IF(AND((CT$6&gt;=$D162),(CT$6&lt;=$E162),(WEEKDAY(CT$6,2)&gt;5)),2,1)),0)</f>
        <v>0</v>
      </c>
      <c r="CU162" s="70" t="n">
        <f aca="false">IF(AND((CU$6&gt;=$D162),(CU$6&lt;=$E162)),(IF(AND((CU$6&gt;=$D162),(CU$6&lt;=$E162),(WEEKDAY(CU$6,2)&gt;5)),2,1)),0)</f>
        <v>0</v>
      </c>
      <c r="CV162" s="70" t="n">
        <f aca="false">IF(AND((CV$6&gt;=$D162),(CV$6&lt;=$E162)),(IF(AND((CV$6&gt;=$D162),(CV$6&lt;=$E162),(WEEKDAY(CV$6,2)&gt;5)),2,1)),0)</f>
        <v>0</v>
      </c>
      <c r="CW162" s="70" t="n">
        <f aca="false">IF(AND((CW$6&gt;=$D162),(CW$6&lt;=$E162)),(IF(AND((CW$6&gt;=$D162),(CW$6&lt;=$E162),(WEEKDAY(CW$6,2)&gt;5)),2,1)),0)</f>
        <v>0</v>
      </c>
      <c r="CX162" s="70" t="n">
        <f aca="false">IF(AND((CX$6&gt;=$D162),(CX$6&lt;=$E162)),(IF(AND((CX$6&gt;=$D162),(CX$6&lt;=$E162),(WEEKDAY(CX$6,2)&gt;5)),2,1)),0)</f>
        <v>0</v>
      </c>
      <c r="CY162" s="70" t="n">
        <f aca="false">IF(AND((CY$6&gt;=$D162),(CY$6&lt;=$E162)),(IF(AND((CY$6&gt;=$D162),(CY$6&lt;=$E162),(WEEKDAY(CY$6,2)&gt;5)),2,1)),0)</f>
        <v>0</v>
      </c>
      <c r="CZ162" s="70" t="n">
        <f aca="false">IF(AND((CZ$6&gt;=$D162),(CZ$6&lt;=$E162)),(IF(AND((CZ$6&gt;=$D162),(CZ$6&lt;=$E162),(WEEKDAY(CZ$6,2)&gt;5)),2,1)),0)</f>
        <v>0</v>
      </c>
      <c r="DA162" s="70" t="n">
        <f aca="false">IF(AND((DA$6&gt;=$D162),(DA$6&lt;=$E162)),(IF(AND((DA$6&gt;=$D162),(DA$6&lt;=$E162),(WEEKDAY(DA$6,2)&gt;5)),2,1)),0)</f>
        <v>0</v>
      </c>
      <c r="DB162" s="70" t="n">
        <f aca="false">IF(AND((DB$6&gt;=$D162),(DB$6&lt;=$E162)),(IF(AND((DB$6&gt;=$D162),(DB$6&lt;=$E162),(WEEKDAY(DB$6,2)&gt;5)),2,1)),0)</f>
        <v>0</v>
      </c>
      <c r="DC162" s="70" t="n">
        <f aca="false">IF(AND((DC$6&gt;=$D162),(DC$6&lt;=$E162)),(IF(AND((DC$6&gt;=$D162),(DC$6&lt;=$E162),(WEEKDAY(DC$6,2)&gt;5)),2,1)),0)</f>
        <v>0</v>
      </c>
      <c r="DD162" s="70" t="n">
        <f aca="false">IF(AND((DD$6&gt;=$D162),(DD$6&lt;=$E162)),(IF(AND((DD$6&gt;=$D162),(DD$6&lt;=$E162),(WEEKDAY(DD$6,2)&gt;5)),2,1)),0)</f>
        <v>0</v>
      </c>
      <c r="DE162" s="70" t="n">
        <f aca="false">IF(AND((DE$6&gt;=$D162),(DE$6&lt;=$E162)),(IF(AND((DE$6&gt;=$D162),(DE$6&lt;=$E162),(WEEKDAY(DE$6,2)&gt;5)),2,1)),0)</f>
        <v>0</v>
      </c>
      <c r="DF162" s="70" t="n">
        <f aca="false">IF(AND((DF$6&gt;=$D162),(DF$6&lt;=$E162)),(IF(AND((DF$6&gt;=$D162),(DF$6&lt;=$E162),(WEEKDAY(DF$6,2)&gt;5)),2,1)),0)</f>
        <v>0</v>
      </c>
      <c r="DG162" s="70" t="n">
        <f aca="false">IF(AND((DG$6&gt;=$D162),(DG$6&lt;=$E162)),(IF(AND((DG$6&gt;=$D162),(DG$6&lt;=$E162),(WEEKDAY(DG$6,2)&gt;5)),2,1)),0)</f>
        <v>0</v>
      </c>
      <c r="DH162" s="70" t="n">
        <f aca="false">IF(AND((DH$6&gt;=$D162),(DH$6&lt;=$E162)),(IF(AND((DH$6&gt;=$D162),(DH$6&lt;=$E162),(WEEKDAY(DH$6,2)&gt;5)),2,1)),0)</f>
        <v>0</v>
      </c>
      <c r="DI162" s="70" t="n">
        <f aca="false">IF(AND((DI$6&gt;=$D162),(DI$6&lt;=$E162)),(IF(AND((DI$6&gt;=$D162),(DI$6&lt;=$E162),(WEEKDAY(DI$6,2)&gt;5)),2,1)),0)</f>
        <v>0</v>
      </c>
      <c r="DJ162" s="70" t="n">
        <f aca="false">IF(AND((DJ$6&gt;=$D162),(DJ$6&lt;=$E162)),(IF(AND((DJ$6&gt;=$D162),(DJ$6&lt;=$E162),(WEEKDAY(DJ$6,2)&gt;5)),2,1)),0)</f>
        <v>0</v>
      </c>
      <c r="DK162" s="70" t="n">
        <f aca="false">IF(AND((DK$6&gt;=$D162),(DK$6&lt;=$E162)),(IF(AND((DK$6&gt;=$D162),(DK$6&lt;=$E162),(WEEKDAY(DK$6,2)&gt;5)),2,1)),0)</f>
        <v>0</v>
      </c>
      <c r="DL162" s="70" t="n">
        <f aca="false">IF(AND((DL$6&gt;=$D162),(DL$6&lt;=$E162)),(IF(AND((DL$6&gt;=$D162),(DL$6&lt;=$E162),(WEEKDAY(DL$6,2)&gt;5)),2,1)),0)</f>
        <v>0</v>
      </c>
      <c r="DM162" s="70" t="n">
        <f aca="false">IF(AND((DM$6&gt;=$D162),(DM$6&lt;=$E162)),(IF(AND((DM$6&gt;=$D162),(DM$6&lt;=$E162),(WEEKDAY(DM$6,2)&gt;5)),2,1)),0)</f>
        <v>0</v>
      </c>
      <c r="DN162" s="70" t="n">
        <f aca="false">IF(AND((DN$6&gt;=$D162),(DN$6&lt;=$E162)),(IF(AND((DN$6&gt;=$D162),(DN$6&lt;=$E162),(WEEKDAY(DN$6,2)&gt;5)),2,1)),0)</f>
        <v>0</v>
      </c>
      <c r="DO162" s="70" t="n">
        <f aca="false">IF(AND((DO$6&gt;=$D162),(DO$6&lt;=$E162)),(IF(AND((DO$6&gt;=$D162),(DO$6&lt;=$E162),(WEEKDAY(DO$6,2)&gt;5)),2,1)),0)</f>
        <v>0</v>
      </c>
      <c r="DP162" s="70" t="n">
        <f aca="false">IF(AND((DP$6&gt;=$D162),(DP$6&lt;=$E162)),(IF(AND((DP$6&gt;=$D162),(DP$6&lt;=$E162),(WEEKDAY(DP$6,2)&gt;5)),2,1)),0)</f>
        <v>0</v>
      </c>
      <c r="DQ162" s="70" t="n">
        <f aca="false">IF(AND((DQ$6&gt;=$D162),(DQ$6&lt;=$E162)),(IF(AND((DQ$6&gt;=$D162),(DQ$6&lt;=$E162),(WEEKDAY(DQ$6,2)&gt;5)),2,1)),0)</f>
        <v>0</v>
      </c>
      <c r="DR162" s="70" t="n">
        <f aca="false">IF(AND((DR$6&gt;=$D162),(DR$6&lt;=$E162)),(IF(AND((DR$6&gt;=$D162),(DR$6&lt;=$E162),(WEEKDAY(DR$6,2)&gt;5)),2,1)),0)</f>
        <v>0</v>
      </c>
      <c r="DS162" s="70" t="n">
        <f aca="false">IF(AND((DS$6&gt;=$D162),(DS$6&lt;=$E162)),(IF(AND((DS$6&gt;=$D162),(DS$6&lt;=$E162),(WEEKDAY(DS$6,2)&gt;5)),2,1)),0)</f>
        <v>0</v>
      </c>
      <c r="DT162" s="70" t="n">
        <f aca="false">IF(AND((DT$6&gt;=$D162),(DT$6&lt;=$E162)),(IF(AND((DT$6&gt;=$D162),(DT$6&lt;=$E162),(WEEKDAY(DT$6,2)&gt;5)),2,1)),0)</f>
        <v>0</v>
      </c>
      <c r="DU162" s="70" t="n">
        <f aca="false">IF(AND((DU$6&gt;=$D162),(DU$6&lt;=$E162)),(IF(AND((DU$6&gt;=$D162),(DU$6&lt;=$E162),(WEEKDAY(DU$6,2)&gt;5)),2,1)),0)</f>
        <v>0</v>
      </c>
      <c r="DV162" s="70" t="n">
        <f aca="false">IF(AND((DV$6&gt;=$D162),(DV$6&lt;=$E162)),(IF(AND((DV$6&gt;=$D162),(DV$6&lt;=$E162),(WEEKDAY(DV$6,2)&gt;5)),2,1)),0)</f>
        <v>0</v>
      </c>
      <c r="DW162" s="70" t="n">
        <f aca="false">IF(AND((DW$6&gt;=$D162),(DW$6&lt;=$E162)),(IF(AND((DW$6&gt;=$D162),(DW$6&lt;=$E162),(WEEKDAY(DW$6,2)&gt;5)),2,1)),0)</f>
        <v>0</v>
      </c>
      <c r="DX162" s="70" t="n">
        <f aca="false">IF(AND((DX$6&gt;=$D162),(DX$6&lt;=$E162)),(IF(AND((DX$6&gt;=$D162),(DX$6&lt;=$E162),(WEEKDAY(DX$6,2)&gt;5)),2,1)),0)</f>
        <v>0</v>
      </c>
      <c r="DY162" s="70" t="n">
        <f aca="false">IF(AND((DY$6&gt;=$D162),(DY$6&lt;=$E162)),(IF(AND((DY$6&gt;=$D162),(DY$6&lt;=$E162),(WEEKDAY(DY$6,2)&gt;5)),2,1)),0)</f>
        <v>0</v>
      </c>
      <c r="DZ162" s="70" t="n">
        <f aca="false">IF(AND((DZ$6&gt;=$D162),(DZ$6&lt;=$E162)),(IF(AND((DZ$6&gt;=$D162),(DZ$6&lt;=$E162),(WEEKDAY(DZ$6,2)&gt;5)),2,1)),0)</f>
        <v>0</v>
      </c>
      <c r="EA162" s="70" t="n">
        <f aca="false">IF(AND((EA$6&gt;=$D162),(EA$6&lt;=$E162)),(IF(AND((EA$6&gt;=$D162),(EA$6&lt;=$E162),(WEEKDAY(EA$6,2)&gt;5)),2,1)),0)</f>
        <v>0</v>
      </c>
      <c r="EB162" s="70" t="n">
        <f aca="false">IF(AND((EB$6&gt;=$D162),(EB$6&lt;=$E162)),(IF(AND((EB$6&gt;=$D162),(EB$6&lt;=$E162),(WEEKDAY(EB$6,2)&gt;5)),2,1)),0)</f>
        <v>0</v>
      </c>
      <c r="EC162" s="70" t="n">
        <f aca="false">IF(AND((EC$6&gt;=$D162),(EC$6&lt;=$E162)),(IF(AND((EC$6&gt;=$D162),(EC$6&lt;=$E162),(WEEKDAY(EC$6,2)&gt;5)),2,1)),0)</f>
        <v>0</v>
      </c>
      <c r="ED162" s="70" t="n">
        <f aca="false">IF(AND((ED$6&gt;=$D162),(ED$6&lt;=$E162)),(IF(AND((ED$6&gt;=$D162),(ED$6&lt;=$E162),(WEEKDAY(ED$6,2)&gt;5)),2,1)),0)</f>
        <v>0</v>
      </c>
      <c r="EE162" s="70" t="n">
        <f aca="false">IF(AND((EE$6&gt;=$D162),(EE$6&lt;=$E162)),(IF(AND((EE$6&gt;=$D162),(EE$6&lt;=$E162),(WEEKDAY(EE$6,2)&gt;5)),2,1)),0)</f>
        <v>0</v>
      </c>
      <c r="EF162" s="70" t="n">
        <f aca="false">IF(AND((EF$6&gt;=$D162),(EF$6&lt;=$E162)),(IF(AND((EF$6&gt;=$D162),(EF$6&lt;=$E162),(WEEKDAY(EF$6,2)&gt;5)),2,1)),0)</f>
        <v>0</v>
      </c>
      <c r="EG162" s="70" t="n">
        <f aca="false">IF(AND((EG$6&gt;=$D162),(EG$6&lt;=$E162)),(IF(AND((EG$6&gt;=$D162),(EG$6&lt;=$E162),(WEEKDAY(EG$6,2)&gt;5)),2,1)),0)</f>
        <v>0</v>
      </c>
      <c r="EH162" s="70" t="n">
        <f aca="false">IF(AND((EH$6&gt;=$D162),(EH$6&lt;=$E162)),(IF(AND((EH$6&gt;=$D162),(EH$6&lt;=$E162),(WEEKDAY(EH$6,2)&gt;5)),2,1)),0)</f>
        <v>0</v>
      </c>
      <c r="EI162" s="70" t="n">
        <f aca="false">IF(AND((EI$6&gt;=$D162),(EI$6&lt;=$E162)),(IF(AND((EI$6&gt;=$D162),(EI$6&lt;=$E162),(WEEKDAY(EI$6,2)&gt;5)),2,1)),0)</f>
        <v>0</v>
      </c>
      <c r="EJ162" s="70" t="n">
        <f aca="false">IF(AND((EJ$6&gt;=$D162),(EJ$6&lt;=$E162)),(IF(AND((EJ$6&gt;=$D162),(EJ$6&lt;=$E162),(WEEKDAY(EJ$6,2)&gt;5)),2,1)),0)</f>
        <v>0</v>
      </c>
      <c r="EK162" s="70" t="n">
        <f aca="false">IF(AND((EK$6&gt;=$D162),(EK$6&lt;=$E162)),(IF(AND((EK$6&gt;=$D162),(EK$6&lt;=$E162),(WEEKDAY(EK$6,2)&gt;5)),2,1)),0)</f>
        <v>0</v>
      </c>
      <c r="EL162" s="70" t="n">
        <f aca="false">IF(AND((EL$6&gt;=$D162),(EL$6&lt;=$E162)),(IF(AND((EL$6&gt;=$D162),(EL$6&lt;=$E162),(WEEKDAY(EL$6,2)&gt;5)),2,1)),0)</f>
        <v>0</v>
      </c>
      <c r="EM162" s="70" t="n">
        <f aca="false">IF(AND((EM$6&gt;=$D162),(EM$6&lt;=$E162)),(IF(AND((EM$6&gt;=$D162),(EM$6&lt;=$E162),(WEEKDAY(EM$6,2)&gt;5)),2,1)),0)</f>
        <v>0</v>
      </c>
      <c r="EN162" s="70" t="n">
        <f aca="false">IF(AND((EN$6&gt;=$D162),(EN$6&lt;=$E162)),(IF(AND((EN$6&gt;=$D162),(EN$6&lt;=$E162),(WEEKDAY(EN$6,2)&gt;5)),2,1)),0)</f>
        <v>0</v>
      </c>
      <c r="EO162" s="70" t="n">
        <f aca="false">IF(AND((EO$6&gt;=$D162),(EO$6&lt;=$E162)),(IF(AND((EO$6&gt;=$D162),(EO$6&lt;=$E162),(WEEKDAY(EO$6,2)&gt;5)),2,1)),0)</f>
        <v>0</v>
      </c>
      <c r="EP162" s="70" t="n">
        <f aca="false">IF(AND((EP$6&gt;=$D162),(EP$6&lt;=$E162)),(IF(AND((EP$6&gt;=$D162),(EP$6&lt;=$E162),(WEEKDAY(EP$6,2)&gt;5)),2,1)),0)</f>
        <v>0</v>
      </c>
      <c r="EQ162" s="70" t="n">
        <f aca="false">IF(AND((EQ$6&gt;=$D162),(EQ$6&lt;=$E162)),(IF(AND((EQ$6&gt;=$D162),(EQ$6&lt;=$E162),(WEEKDAY(EQ$6,2)&gt;5)),2,1)),0)</f>
        <v>0</v>
      </c>
      <c r="ER162" s="70" t="n">
        <f aca="false">IF(AND((ER$6&gt;=$D162),(ER$6&lt;=$E162)),(IF(AND((ER$6&gt;=$D162),(ER$6&lt;=$E162),(WEEKDAY(ER$6,2)&gt;5)),2,1)),0)</f>
        <v>0</v>
      </c>
      <c r="ES162" s="70" t="n">
        <f aca="false">IF(AND((ES$6&gt;=$D162),(ES$6&lt;=$E162)),(IF(AND((ES$6&gt;=$D162),(ES$6&lt;=$E162),(WEEKDAY(ES$6,2)&gt;5)),2,1)),0)</f>
        <v>0</v>
      </c>
      <c r="ET162" s="70" t="n">
        <f aca="false">IF(AND((ET$6&gt;=$D162),(ET$6&lt;=$E162)),(IF(AND((ET$6&gt;=$D162),(ET$6&lt;=$E162),(WEEKDAY(ET$6,2)&gt;5)),2,1)),0)</f>
        <v>0</v>
      </c>
      <c r="EU162" s="70" t="n">
        <f aca="false">IF(AND((EU$6&gt;=$D162),(EU$6&lt;=$E162)),(IF(AND((EU$6&gt;=$D162),(EU$6&lt;=$E162),(WEEKDAY(EU$6,2)&gt;5)),2,1)),0)</f>
        <v>0</v>
      </c>
      <c r="EV162" s="70" t="n">
        <f aca="false">IF(AND((EV$6&gt;=$D162),(EV$6&lt;=$E162)),(IF(AND((EV$6&gt;=$D162),(EV$6&lt;=$E162),(WEEKDAY(EV$6,2)&gt;5)),2,1)),0)</f>
        <v>0</v>
      </c>
      <c r="EW162" s="70" t="n">
        <f aca="false">IF(AND((EW$6&gt;=$D162),(EW$6&lt;=$E162)),(IF(AND((EW$6&gt;=$D162),(EW$6&lt;=$E162),(WEEKDAY(EW$6,2)&gt;5)),2,1)),0)</f>
        <v>0</v>
      </c>
      <c r="EX162" s="70" t="n">
        <f aca="false">IF(AND((EX$6&gt;=$D162),(EX$6&lt;=$E162)),(IF(AND((EX$6&gt;=$D162),(EX$6&lt;=$E162),(WEEKDAY(EX$6,2)&gt;5)),2,1)),0)</f>
        <v>0</v>
      </c>
      <c r="EY162" s="70" t="n">
        <f aca="false">IF(AND((EY$6&gt;=$D162),(EY$6&lt;=$E162)),(IF(AND((EY$6&gt;=$D162),(EY$6&lt;=$E162),(WEEKDAY(EY$6,2)&gt;5)),2,1)),0)</f>
        <v>0</v>
      </c>
      <c r="EZ162" s="70" t="n">
        <f aca="false">IF(AND((EZ$6&gt;=$D162),(EZ$6&lt;=$E162)),(IF(AND((EZ$6&gt;=$D162),(EZ$6&lt;=$E162),(WEEKDAY(EZ$6,2)&gt;5)),2,1)),0)</f>
        <v>0</v>
      </c>
      <c r="FA162" s="70" t="n">
        <f aca="false">IF(AND((FA$6&gt;=$D162),(FA$6&lt;=$E162)),(IF(AND((FA$6&gt;=$D162),(FA$6&lt;=$E162),(WEEKDAY(FA$6,2)&gt;5)),2,1)),0)</f>
        <v>0</v>
      </c>
      <c r="FB162" s="70" t="n">
        <f aca="false">IF(AND((FB$6&gt;=$D162),(FB$6&lt;=$E162)),(IF(AND((FB$6&gt;=$D162),(FB$6&lt;=$E162),(WEEKDAY(FB$6,2)&gt;5)),2,1)),0)</f>
        <v>0</v>
      </c>
      <c r="FC162" s="70" t="n">
        <f aca="false">IF(AND((FC$6&gt;=$D162),(FC$6&lt;=$E162)),(IF(AND((FC$6&gt;=$D162),(FC$6&lt;=$E162),(WEEKDAY(FC$6,2)&gt;5)),2,1)),0)</f>
        <v>0</v>
      </c>
      <c r="FD162" s="70" t="n">
        <f aca="false">IF(AND((FD$6&gt;=$D162),(FD$6&lt;=$E162)),(IF(AND((FD$6&gt;=$D162),(FD$6&lt;=$E162),(WEEKDAY(FD$6,2)&gt;5)),2,1)),0)</f>
        <v>0</v>
      </c>
      <c r="FE162" s="70" t="n">
        <f aca="false">IF(AND((FE$6&gt;=$D162),(FE$6&lt;=$E162)),(IF(AND((FE$6&gt;=$D162),(FE$6&lt;=$E162),(WEEKDAY(FE$6,2)&gt;5)),2,1)),0)</f>
        <v>0</v>
      </c>
      <c r="FF162" s="70" t="n">
        <f aca="false">IF(AND((FF$6&gt;=$D162),(FF$6&lt;=$E162)),(IF(AND((FF$6&gt;=$D162),(FF$6&lt;=$E162),(WEEKDAY(FF$6,2)&gt;5)),2,1)),0)</f>
        <v>0</v>
      </c>
      <c r="FG162" s="70" t="n">
        <f aca="false">IF(AND((FG$6&gt;=$D162),(FG$6&lt;=$E162)),(IF(AND((FG$6&gt;=$D162),(FG$6&lt;=$E162),(WEEKDAY(FG$6,2)&gt;5)),2,1)),0)</f>
        <v>0</v>
      </c>
      <c r="FH162" s="70" t="n">
        <f aca="false">IF(AND((FH$6&gt;=$D162),(FH$6&lt;=$E162)),(IF(AND((FH$6&gt;=$D162),(FH$6&lt;=$E162),(WEEKDAY(FH$6,2)&gt;5)),2,1)),0)</f>
        <v>0</v>
      </c>
      <c r="FI162" s="70" t="n">
        <f aca="false">IF(AND((FI$6&gt;=$D162),(FI$6&lt;=$E162)),(IF(AND((FI$6&gt;=$D162),(FI$6&lt;=$E162),(WEEKDAY(FI$6,2)&gt;5)),2,1)),0)</f>
        <v>0</v>
      </c>
      <c r="FJ162" s="70" t="n">
        <f aca="false">IF(AND((FJ$6&gt;=$D162),(FJ$6&lt;=$E162)),(IF(AND((FJ$6&gt;=$D162),(FJ$6&lt;=$E162),(WEEKDAY(FJ$6,2)&gt;5)),2,1)),0)</f>
        <v>0</v>
      </c>
      <c r="FK162" s="70" t="n">
        <f aca="false">IF(AND((FK$6&gt;=$D162),(FK$6&lt;=$E162)),(IF(AND((FK$6&gt;=$D162),(FK$6&lt;=$E162),(WEEKDAY(FK$6,2)&gt;5)),2,1)),0)</f>
        <v>0</v>
      </c>
      <c r="FL162" s="70" t="n">
        <f aca="false">IF(AND((FL$6&gt;=$D162),(FL$6&lt;=$E162)),(IF(AND((FL$6&gt;=$D162),(FL$6&lt;=$E162),(WEEKDAY(FL$6,2)&gt;5)),2,1)),0)</f>
        <v>0</v>
      </c>
      <c r="FM162" s="70" t="n">
        <f aca="false">IF(AND((FM$6&gt;=$D162),(FM$6&lt;=$E162)),(IF(AND((FM$6&gt;=$D162),(FM$6&lt;=$E162),(WEEKDAY(FM$6,2)&gt;5)),2,1)),0)</f>
        <v>0</v>
      </c>
      <c r="FN162" s="70" t="n">
        <f aca="false">IF(AND((FN$6&gt;=$D162),(FN$6&lt;=$E162)),(IF(AND((FN$6&gt;=$D162),(FN$6&lt;=$E162),(WEEKDAY(FN$6,2)&gt;5)),2,1)),0)</f>
        <v>0</v>
      </c>
      <c r="FO162" s="70" t="n">
        <f aca="false">IF(AND((FO$6&gt;=$D162),(FO$6&lt;=$E162)),(IF(AND((FO$6&gt;=$D162),(FO$6&lt;=$E162),(WEEKDAY(FO$6,2)&gt;5)),2,1)),0)</f>
        <v>0</v>
      </c>
      <c r="FP162" s="70" t="n">
        <f aca="false">IF(AND((FP$6&gt;=$D162),(FP$6&lt;=$E162)),(IF(AND((FP$6&gt;=$D162),(FP$6&lt;=$E162),(WEEKDAY(FP$6,2)&gt;5)),2,1)),0)</f>
        <v>0</v>
      </c>
      <c r="FQ162" s="70" t="n">
        <f aca="false">IF(AND((FQ$6&gt;=$D162),(FQ$6&lt;=$E162)),(IF(AND((FQ$6&gt;=$D162),(FQ$6&lt;=$E162),(WEEKDAY(FQ$6,2)&gt;5)),2,1)),0)</f>
        <v>0</v>
      </c>
      <c r="FR162" s="70" t="n">
        <f aca="false">IF(AND((FR$6&gt;=$D162),(FR$6&lt;=$E162)),(IF(AND((FR$6&gt;=$D162),(FR$6&lt;=$E162),(WEEKDAY(FR$6,2)&gt;5)),2,1)),0)</f>
        <v>0</v>
      </c>
      <c r="FS162" s="70" t="n">
        <f aca="false">IF(AND((FS$6&gt;=$D162),(FS$6&lt;=$E162)),(IF(AND((FS$6&gt;=$D162),(FS$6&lt;=$E162),(WEEKDAY(FS$6,2)&gt;5)),2,1)),0)</f>
        <v>0</v>
      </c>
      <c r="FT162" s="70" t="n">
        <f aca="false">IF(AND((FT$6&gt;=$D162),(FT$6&lt;=$E162)),(IF(AND((FT$6&gt;=$D162),(FT$6&lt;=$E162),(WEEKDAY(FT$6,2)&gt;5)),2,1)),0)</f>
        <v>0</v>
      </c>
      <c r="FU162" s="70" t="n">
        <f aca="false">IF(AND((FU$6&gt;=$D162),(FU$6&lt;=$E162)),(IF(AND((FU$6&gt;=$D162),(FU$6&lt;=$E162),(WEEKDAY(FU$6,2)&gt;5)),2,1)),0)</f>
        <v>0</v>
      </c>
      <c r="FV162" s="70" t="n">
        <f aca="false">IF(AND((FV$6&gt;=$D162),(FV$6&lt;=$E162)),(IF(AND((FV$6&gt;=$D162),(FV$6&lt;=$E162),(WEEKDAY(FV$6,2)&gt;5)),2,1)),0)</f>
        <v>0</v>
      </c>
      <c r="FW162" s="70" t="n">
        <f aca="false">IF(AND((FW$6&gt;=$D162),(FW$6&lt;=$E162)),(IF(AND((FW$6&gt;=$D162),(FW$6&lt;=$E162),(WEEKDAY(FW$6,2)&gt;5)),2,1)),0)</f>
        <v>0</v>
      </c>
      <c r="FX162" s="70" t="n">
        <f aca="false">IF(AND((FX$6&gt;=$D162),(FX$6&lt;=$E162)),(IF(AND((FX$6&gt;=$D162),(FX$6&lt;=$E162),(WEEKDAY(FX$6,2)&gt;5)),2,1)),0)</f>
        <v>0</v>
      </c>
      <c r="FY162" s="70" t="n">
        <f aca="false">IF(AND((FY$6&gt;=$D162),(FY$6&lt;=$E162)),(IF(AND((FY$6&gt;=$D162),(FY$6&lt;=$E162),(WEEKDAY(FY$6,2)&gt;5)),2,1)),0)</f>
        <v>0</v>
      </c>
      <c r="FZ162" s="70" t="n">
        <f aca="false">IF(AND((FZ$6&gt;=$D162),(FZ$6&lt;=$E162)),(IF(AND((FZ$6&gt;=$D162),(FZ$6&lt;=$E162),(WEEKDAY(FZ$6,2)&gt;5)),2,1)),0)</f>
        <v>0</v>
      </c>
      <c r="GA162" s="70" t="n">
        <f aca="false">IF(AND((GA$6&gt;=$D162),(GA$6&lt;=$E162)),(IF(AND((GA$6&gt;=$D162),(GA$6&lt;=$E162),(WEEKDAY(GA$6,2)&gt;5)),2,1)),0)</f>
        <v>0</v>
      </c>
      <c r="GB162" s="70" t="n">
        <f aca="false">IF(AND((GB$6&gt;=$D162),(GB$6&lt;=$E162)),(IF(AND((GB$6&gt;=$D162),(GB$6&lt;=$E162),(WEEKDAY(GB$6,2)&gt;5)),2,1)),0)</f>
        <v>0</v>
      </c>
      <c r="GC162" s="70" t="n">
        <f aca="false">IF(AND((GC$6&gt;=$D162),(GC$6&lt;=$E162)),(IF(AND((GC$6&gt;=$D162),(GC$6&lt;=$E162),(WEEKDAY(GC$6,2)&gt;5)),2,1)),0)</f>
        <v>0</v>
      </c>
      <c r="GD162" s="70" t="n">
        <f aca="false">IF(AND((GD$6&gt;=$D162),(GD$6&lt;=$E162)),(IF(AND((GD$6&gt;=$D162),(GD$6&lt;=$E162),(WEEKDAY(GD$6,2)&gt;5)),2,1)),0)</f>
        <v>0</v>
      </c>
      <c r="GE162" s="70" t="n">
        <f aca="false">IF(AND((GE$6&gt;=$D162),(GE$6&lt;=$E162)),(IF(AND((GE$6&gt;=$D162),(GE$6&lt;=$E162),(WEEKDAY(GE$6,2)&gt;5)),2,1)),0)</f>
        <v>0</v>
      </c>
      <c r="GF162" s="70" t="n">
        <f aca="false">IF(AND((GF$6&gt;=$D162),(GF$6&lt;=$E162)),(IF(AND((GF$6&gt;=$D162),(GF$6&lt;=$E162),(WEEKDAY(GF$6,2)&gt;5)),2,1)),0)</f>
        <v>0</v>
      </c>
      <c r="GG162" s="70" t="n">
        <f aca="false">IF(AND((GG$6&gt;=$D162),(GG$6&lt;=$E162)),(IF(AND((GG$6&gt;=$D162),(GG$6&lt;=$E162),(WEEKDAY(GG$6,2)&gt;5)),2,1)),0)</f>
        <v>0</v>
      </c>
      <c r="GH162" s="70" t="n">
        <f aca="false">IF(AND((GH$6&gt;=$D162),(GH$6&lt;=$E162)),(IF(AND((GH$6&gt;=$D162),(GH$6&lt;=$E162),(WEEKDAY(GH$6,2)&gt;5)),2,1)),0)</f>
        <v>0</v>
      </c>
      <c r="GI162" s="70" t="n">
        <f aca="false">IF(AND((GI$6&gt;=$D162),(GI$6&lt;=$E162)),(IF(AND((GI$6&gt;=$D162),(GI$6&lt;=$E162),(WEEKDAY(GI$6,2)&gt;5)),2,1)),0)</f>
        <v>0</v>
      </c>
      <c r="GJ162" s="70" t="n">
        <f aca="false">IF(AND((GJ$6&gt;=$D162),(GJ$6&lt;=$E162)),(IF(AND((GJ$6&gt;=$D162),(GJ$6&lt;=$E162),(WEEKDAY(GJ$6,2)&gt;5)),2,1)),0)</f>
        <v>0</v>
      </c>
      <c r="GK162" s="70" t="n">
        <f aca="false">IF(AND((GK$6&gt;=$D162),(GK$6&lt;=$E162)),(IF(AND((GK$6&gt;=$D162),(GK$6&lt;=$E162),(WEEKDAY(GK$6,2)&gt;5)),2,1)),0)</f>
        <v>0</v>
      </c>
      <c r="GL162" s="70" t="n">
        <f aca="false">IF(AND((GL$6&gt;=$D162),(GL$6&lt;=$E162)),(IF(AND((GL$6&gt;=$D162),(GL$6&lt;=$E162),(WEEKDAY(GL$6,2)&gt;5)),2,1)),0)</f>
        <v>0</v>
      </c>
      <c r="GM162" s="70" t="n">
        <f aca="false">IF(AND((GM$6&gt;=$D162),(GM$6&lt;=$E162)),(IF(AND((GM$6&gt;=$D162),(GM$6&lt;=$E162),(WEEKDAY(GM$6,2)&gt;5)),2,1)),0)</f>
        <v>0</v>
      </c>
      <c r="GN162" s="70" t="n">
        <f aca="false">IF(AND((GN$6&gt;=$D162),(GN$6&lt;=$E162)),(IF(AND((GN$6&gt;=$D162),(GN$6&lt;=$E162),(WEEKDAY(GN$6,2)&gt;5)),2,1)),0)</f>
        <v>0</v>
      </c>
      <c r="GO162" s="70" t="n">
        <f aca="false">IF(AND((GO$6&gt;=$D162),(GO$6&lt;=$E162)),(IF(AND((GO$6&gt;=$D162),(GO$6&lt;=$E162),(WEEKDAY(GO$6,2)&gt;5)),2,1)),0)</f>
        <v>0</v>
      </c>
      <c r="GP162" s="70" t="n">
        <f aca="false">IF(AND((GP$6&gt;=$D162),(GP$6&lt;=$E162)),(IF(AND((GP$6&gt;=$D162),(GP$6&lt;=$E162),(WEEKDAY(GP$6,2)&gt;5)),2,1)),0)</f>
        <v>0</v>
      </c>
      <c r="GQ162" s="70" t="n">
        <f aca="false">IF(AND((GQ$6&gt;=$D162),(GQ$6&lt;=$E162)),(IF(AND((GQ$6&gt;=$D162),(GQ$6&lt;=$E162),(WEEKDAY(GQ$6,2)&gt;5)),2,1)),0)</f>
        <v>0</v>
      </c>
      <c r="GR162" s="70" t="n">
        <f aca="false">IF(AND((GR$6&gt;=$D162),(GR$6&lt;=$E162)),(IF(AND((GR$6&gt;=$D162),(GR$6&lt;=$E162),(WEEKDAY(GR$6,2)&gt;5)),2,1)),0)</f>
        <v>0</v>
      </c>
      <c r="GS162" s="70" t="n">
        <f aca="false">IF(AND((GS$6&gt;=$D162),(GS$6&lt;=$E162)),(IF(AND((GS$6&gt;=$D162),(GS$6&lt;=$E162),(WEEKDAY(GS$6,2)&gt;5)),2,1)),0)</f>
        <v>0</v>
      </c>
      <c r="GT162" s="70" t="n">
        <f aca="false">IF(AND((GT$6&gt;=$D162),(GT$6&lt;=$E162)),(IF(AND((GT$6&gt;=$D162),(GT$6&lt;=$E162),(WEEKDAY(GT$6,2)&gt;5)),2,1)),0)</f>
        <v>0</v>
      </c>
      <c r="GU162" s="70" t="n">
        <f aca="false">IF(AND((GU$6&gt;=$D162),(GU$6&lt;=$E162)),(IF(AND((GU$6&gt;=$D162),(GU$6&lt;=$E162),(WEEKDAY(GU$6,2)&gt;5)),2,1)),0)</f>
        <v>0</v>
      </c>
      <c r="GV162" s="70" t="n">
        <f aca="false">IF(AND((GV$6&gt;=$D162),(GV$6&lt;=$E162)),(IF(AND((GV$6&gt;=$D162),(GV$6&lt;=$E162),(WEEKDAY(GV$6,2)&gt;5)),2,1)),0)</f>
        <v>0</v>
      </c>
      <c r="GW162" s="70" t="n">
        <f aca="false">IF(AND((GW$6&gt;=$D162),(GW$6&lt;=$E162)),(IF(AND((GW$6&gt;=$D162),(GW$6&lt;=$E162),(WEEKDAY(GW$6,2)&gt;5)),2,1)),0)</f>
        <v>0</v>
      </c>
      <c r="GX162" s="70" t="n">
        <f aca="false">IF(AND((GX$6&gt;=$D162),(GX$6&lt;=$E162)),(IF(AND((GX$6&gt;=$D162),(GX$6&lt;=$E162),(WEEKDAY(GX$6,2)&gt;5)),2,1)),0)</f>
        <v>0</v>
      </c>
      <c r="GY162" s="70" t="n">
        <f aca="false">IF(AND((GY$6&gt;=$D162),(GY$6&lt;=$E162)),(IF(AND((GY$6&gt;=$D162),(GY$6&lt;=$E162),(WEEKDAY(GY$6,2)&gt;5)),2,1)),0)</f>
        <v>0</v>
      </c>
      <c r="GZ162" s="70" t="n">
        <f aca="false">IF(AND((GZ$6&gt;=$D162),(GZ$6&lt;=$E162)),(IF(AND((GZ$6&gt;=$D162),(GZ$6&lt;=$E162),(WEEKDAY(GZ$6,2)&gt;5)),2,1)),0)</f>
        <v>0</v>
      </c>
      <c r="HA162" s="70" t="n">
        <f aca="false">IF(AND((HA$6&gt;=$D162),(HA$6&lt;=$E162)),(IF(AND((HA$6&gt;=$D162),(HA$6&lt;=$E162),(WEEKDAY(HA$6,2)&gt;5)),2,1)),0)</f>
        <v>0</v>
      </c>
      <c r="HB162" s="70" t="n">
        <f aca="false">IF(AND((HB$6&gt;=$D162),(HB$6&lt;=$E162)),(IF(AND((HB$6&gt;=$D162),(HB$6&lt;=$E162),(WEEKDAY(HB$6,2)&gt;5)),2,1)),0)</f>
        <v>0</v>
      </c>
      <c r="HC162" s="70" t="n">
        <f aca="false">IF(AND((HC$6&gt;=$D162),(HC$6&lt;=$E162)),(IF(AND((HC$6&gt;=$D162),(HC$6&lt;=$E162),(WEEKDAY(HC$6,2)&gt;5)),2,1)),0)</f>
        <v>0</v>
      </c>
      <c r="HD162" s="70" t="n">
        <f aca="false">IF(AND((HD$6&gt;=$D162),(HD$6&lt;=$E162)),(IF(AND((HD$6&gt;=$D162),(HD$6&lt;=$E162),(WEEKDAY(HD$6,2)&gt;5)),2,1)),0)</f>
        <v>0</v>
      </c>
      <c r="HE162" s="70" t="n">
        <f aca="false">IF(AND((HE$6&gt;=$D162),(HE$6&lt;=$E162)),(IF(AND((HE$6&gt;=$D162),(HE$6&lt;=$E162),(WEEKDAY(HE$6,2)&gt;5)),2,1)),0)</f>
        <v>0</v>
      </c>
      <c r="HF162" s="70" t="n">
        <f aca="false">IF(AND((HF$6&gt;=$D162),(HF$6&lt;=$E162)),(IF(AND((HF$6&gt;=$D162),(HF$6&lt;=$E162),(WEEKDAY(HF$6,2)&gt;5)),2,1)),0)</f>
        <v>0</v>
      </c>
      <c r="HG162" s="70" t="n">
        <f aca="false">IF(AND((HG$6&gt;=$D162),(HG$6&lt;=$E162)),(IF(AND((HG$6&gt;=$D162),(HG$6&lt;=$E162),(WEEKDAY(HG$6,2)&gt;5)),2,1)),0)</f>
        <v>0</v>
      </c>
      <c r="HH162" s="70" t="n">
        <f aca="false">IF(AND((HH$6&gt;=$D162),(HH$6&lt;=$E162)),(IF(AND((HH$6&gt;=$D162),(HH$6&lt;=$E162),(WEEKDAY(HH$6,2)&gt;5)),2,1)),0)</f>
        <v>0</v>
      </c>
      <c r="HI162" s="70" t="n">
        <f aca="false">IF(AND((HI$6&gt;=$D162),(HI$6&lt;=$E162)),(IF(AND((HI$6&gt;=$D162),(HI$6&lt;=$E162),(WEEKDAY(HI$6,2)&gt;5)),2,1)),0)</f>
        <v>0</v>
      </c>
      <c r="HJ162" s="70" t="n">
        <f aca="false">IF(AND((HJ$6&gt;=$D162),(HJ$6&lt;=$E162)),(IF(AND((HJ$6&gt;=$D162),(HJ$6&lt;=$E162),(WEEKDAY(HJ$6,2)&gt;5)),2,1)),0)</f>
        <v>0</v>
      </c>
      <c r="HK162" s="70" t="n">
        <f aca="false">IF(AND((HK$6&gt;=$D162),(HK$6&lt;=$E162)),(IF(AND((HK$6&gt;=$D162),(HK$6&lt;=$E162),(WEEKDAY(HK$6,2)&gt;5)),2,1)),0)</f>
        <v>0</v>
      </c>
      <c r="HL162" s="70" t="n">
        <f aca="false">IF(AND((HL$6&gt;=$D162),(HL$6&lt;=$E162)),(IF(AND((HL$6&gt;=$D162),(HL$6&lt;=$E162),(WEEKDAY(HL$6,2)&gt;5)),2,1)),0)</f>
        <v>0</v>
      </c>
      <c r="HM162" s="70" t="n">
        <f aca="false">IF(AND((HM$6&gt;=$D162),(HM$6&lt;=$E162)),(IF(AND((HM$6&gt;=$D162),(HM$6&lt;=$E162),(WEEKDAY(HM$6,2)&gt;5)),2,1)),0)</f>
        <v>0</v>
      </c>
      <c r="HN162" s="70" t="n">
        <f aca="false">IF(AND((HN$6&gt;=$D162),(HN$6&lt;=$E162)),(IF(AND((HN$6&gt;=$D162),(HN$6&lt;=$E162),(WEEKDAY(HN$6,2)&gt;5)),2,1)),0)</f>
        <v>0</v>
      </c>
      <c r="HO162" s="70" t="n">
        <f aca="false">IF(AND((HO$6&gt;=$D162),(HO$6&lt;=$E162)),(IF(AND((HO$6&gt;=$D162),(HO$6&lt;=$E162),(WEEKDAY(HO$6,2)&gt;5)),2,1)),0)</f>
        <v>0</v>
      </c>
      <c r="HP162" s="70" t="n">
        <f aca="false">IF(AND((HP$6&gt;=$D162),(HP$6&lt;=$E162)),(IF(AND((HP$6&gt;=$D162),(HP$6&lt;=$E162),(WEEKDAY(HP$6,2)&gt;5)),2,1)),0)</f>
        <v>0</v>
      </c>
      <c r="HQ162" s="70" t="n">
        <f aca="false">IF(AND((HQ$6&gt;=$D162),(HQ$6&lt;=$E162)),(IF(AND((HQ$6&gt;=$D162),(HQ$6&lt;=$E162),(WEEKDAY(HQ$6,2)&gt;5)),2,1)),0)</f>
        <v>0</v>
      </c>
      <c r="HR162" s="70" t="n">
        <f aca="false">IF(AND((HR$6&gt;=$D162),(HR$6&lt;=$E162)),(IF(AND((HR$6&gt;=$D162),(HR$6&lt;=$E162),(WEEKDAY(HR$6,2)&gt;5)),2,1)),0)</f>
        <v>0</v>
      </c>
      <c r="HS162" s="70" t="n">
        <f aca="false">IF(AND((HS$6&gt;=$D162),(HS$6&lt;=$E162)),(IF(AND((HS$6&gt;=$D162),(HS$6&lt;=$E162),(WEEKDAY(HS$6,2)&gt;5)),2,1)),0)</f>
        <v>0</v>
      </c>
      <c r="HT162" s="70" t="n">
        <f aca="false">IF(AND((HT$6&gt;=$D162),(HT$6&lt;=$E162)),(IF(AND((HT$6&gt;=$D162),(HT$6&lt;=$E162),(WEEKDAY(HT$6,2)&gt;5)),2,1)),0)</f>
        <v>0</v>
      </c>
      <c r="HU162" s="70" t="n">
        <f aca="false">IF(AND((HU$6&gt;=$D162),(HU$6&lt;=$E162)),(IF(AND((HU$6&gt;=$D162),(HU$6&lt;=$E162),(WEEKDAY(HU$6,2)&gt;5)),2,1)),0)</f>
        <v>0</v>
      </c>
      <c r="HV162" s="70" t="n">
        <f aca="false">IF(AND((HV$6&gt;=$D162),(HV$6&lt;=$E162)),(IF(AND((HV$6&gt;=$D162),(HV$6&lt;=$E162),(WEEKDAY(HV$6,2)&gt;5)),2,1)),0)</f>
        <v>0</v>
      </c>
      <c r="HW162" s="70" t="n">
        <f aca="false">IF(AND((HW$6&gt;=$D162),(HW$6&lt;=$E162)),(IF(AND((HW$6&gt;=$D162),(HW$6&lt;=$E162),(WEEKDAY(HW$6,2)&gt;5)),2,1)),0)</f>
        <v>0</v>
      </c>
      <c r="HX162" s="70" t="n">
        <f aca="false">IF(AND((HX$6&gt;=$D162),(HX$6&lt;=$E162)),(IF(AND((HX$6&gt;=$D162),(HX$6&lt;=$E162),(WEEKDAY(HX$6,2)&gt;5)),2,1)),0)</f>
        <v>0</v>
      </c>
      <c r="HY162" s="70" t="n">
        <f aca="false">IF(AND((HY$6&gt;=$D162),(HY$6&lt;=$E162)),(IF(AND((HY$6&gt;=$D162),(HY$6&lt;=$E162),(WEEKDAY(HY$6,2)&gt;5)),2,1)),0)</f>
        <v>0</v>
      </c>
      <c r="HZ162" s="70" t="n">
        <f aca="false">IF(AND((HZ$6&gt;=$D162),(HZ$6&lt;=$E162)),(IF(AND((HZ$6&gt;=$D162),(HZ$6&lt;=$E162),(WEEKDAY(HZ$6,2)&gt;5)),2,1)),0)</f>
        <v>0</v>
      </c>
      <c r="IA162" s="70" t="n">
        <f aca="false">IF(AND((IA$6&gt;=$D162),(IA$6&lt;=$E162)),(IF(AND((IA$6&gt;=$D162),(IA$6&lt;=$E162),(WEEKDAY(IA$6,2)&gt;5)),2,1)),0)</f>
        <v>0</v>
      </c>
      <c r="IB162" s="70" t="n">
        <f aca="false">IF(AND((IB$6&gt;=$D162),(IB$6&lt;=$E162)),(IF(AND((IB$6&gt;=$D162),(IB$6&lt;=$E162),(WEEKDAY(IB$6,2)&gt;5)),2,1)),0)</f>
        <v>0</v>
      </c>
      <c r="IC162" s="70" t="n">
        <f aca="false">IF(AND((IC$6&gt;=$D162),(IC$6&lt;=$E162)),(IF(AND((IC$6&gt;=$D162),(IC$6&lt;=$E162),(WEEKDAY(IC$6,2)&gt;5)),2,1)),0)</f>
        <v>0</v>
      </c>
      <c r="ID162" s="70" t="n">
        <f aca="false">IF(AND((ID$6&gt;=$D162),(ID$6&lt;=$E162)),(IF(AND((ID$6&gt;=$D162),(ID$6&lt;=$E162),(WEEKDAY(ID$6,2)&gt;5)),2,1)),0)</f>
        <v>0</v>
      </c>
      <c r="IE162" s="70" t="n">
        <f aca="false">IF(AND((IE$6&gt;=$D162),(IE$6&lt;=$E162)),(IF(AND((IE$6&gt;=$D162),(IE$6&lt;=$E162),(WEEKDAY(IE$6,2)&gt;5)),2,1)),0)</f>
        <v>0</v>
      </c>
      <c r="IF162" s="70" t="n">
        <f aca="false">IF(AND((IF$6&gt;=$D162),(IF$6&lt;=$E162)),(IF(AND((IF$6&gt;=$D162),(IF$6&lt;=$E162),(WEEKDAY(IF$6,2)&gt;5)),2,1)),0)</f>
        <v>0</v>
      </c>
      <c r="IG162" s="70" t="n">
        <f aca="false">IF(AND((IG$6&gt;=$D162),(IG$6&lt;=$E162)),(IF(AND((IG$6&gt;=$D162),(IG$6&lt;=$E162),(WEEKDAY(IG$6,2)&gt;5)),2,1)),0)</f>
        <v>0</v>
      </c>
      <c r="IH162" s="70" t="n">
        <f aca="false">IF(AND((IH$6&gt;=$D162),(IH$6&lt;=$E162)),(IF(AND((IH$6&gt;=$D162),(IH$6&lt;=$E162),(WEEKDAY(IH$6,2)&gt;5)),2,1)),0)</f>
        <v>0</v>
      </c>
      <c r="II162" s="70" t="n">
        <f aca="false">IF(AND((II$6&gt;=$D162),(II$6&lt;=$E162)),(IF(AND((II$6&gt;=$D162),(II$6&lt;=$E162),(WEEKDAY(II$6,2)&gt;5)),2,1)),0)</f>
        <v>0</v>
      </c>
      <c r="IJ162" s="70" t="n">
        <f aca="false">IF(AND((IJ$6&gt;=$D162),(IJ$6&lt;=$E162)),(IF(AND((IJ$6&gt;=$D162),(IJ$6&lt;=$E162),(WEEKDAY(IJ$6,2)&gt;5)),2,1)),0)</f>
        <v>0</v>
      </c>
      <c r="IK162" s="70" t="n">
        <f aca="false">IF(AND((IK$6&gt;=$D162),(IK$6&lt;=$E162)),(IF(AND((IK$6&gt;=$D162),(IK$6&lt;=$E162),(WEEKDAY(IK$6,2)&gt;5)),2,1)),0)</f>
        <v>0</v>
      </c>
      <c r="IL162" s="70" t="n">
        <f aca="false">IF(AND((IL$6&gt;=$D162),(IL$6&lt;=$E162)),(IF(AND((IL$6&gt;=$D162),(IL$6&lt;=$E162),(WEEKDAY(IL$6,2)&gt;5)),2,1)),0)</f>
        <v>0</v>
      </c>
      <c r="IM162" s="70" t="n">
        <f aca="false">IF(AND((IM$6&gt;=$D162),(IM$6&lt;=$E162)),(IF(AND((IM$6&gt;=$D162),(IM$6&lt;=$E162),(WEEKDAY(IM$6,2)&gt;5)),2,1)),0)</f>
        <v>0</v>
      </c>
      <c r="IN162" s="70" t="n">
        <f aca="false">IF(AND((IN$6&gt;=$D162),(IN$6&lt;=$E162)),(IF(AND((IN$6&gt;=$D162),(IN$6&lt;=$E162),(WEEKDAY(IN$6,2)&gt;5)),2,1)),0)</f>
        <v>0</v>
      </c>
      <c r="IO162" s="70" t="n">
        <f aca="false">IF(AND((IO$6&gt;=$D162),(IO$6&lt;=$E162)),(IF(AND((IO$6&gt;=$D162),(IO$6&lt;=$E162),(WEEKDAY(IO$6,2)&gt;5)),2,1)),0)</f>
        <v>0</v>
      </c>
      <c r="IP162" s="70" t="n">
        <f aca="false">IF(AND((IP$6&gt;=$D162),(IP$6&lt;=$E162)),(IF(AND((IP$6&gt;=$D162),(IP$6&lt;=$E162),(WEEKDAY(IP$6,2)&gt;5)),2,1)),0)</f>
        <v>0</v>
      </c>
      <c r="IQ162" s="70" t="n">
        <f aca="false">IF(AND((IQ$6&gt;=$D162),(IQ$6&lt;=$E162)),(IF(AND((IQ$6&gt;=$D162),(IQ$6&lt;=$E162),(WEEKDAY(IQ$6,2)&gt;5)),2,1)),0)</f>
        <v>0</v>
      </c>
      <c r="IR162" s="70" t="n">
        <f aca="false">IF(AND((IR$6&gt;=$D162),(IR$6&lt;=$E162)),(IF(AND((IR$6&gt;=$D162),(IR$6&lt;=$E162),(WEEKDAY(IR$6,2)&gt;5)),2,1)),0)</f>
        <v>2</v>
      </c>
      <c r="IS162" s="70" t="n">
        <f aca="false">IF(AND((IS$6&gt;=$D162),(IS$6&lt;=$E162)),(IF(AND((IS$6&gt;=$D162),(IS$6&lt;=$E162),(WEEKDAY(IS$6,2)&gt;5)),2,1)),0)</f>
        <v>2</v>
      </c>
      <c r="IT162" s="70" t="n">
        <f aca="false">IF(AND((IT$6&gt;=$D162),(IT$6&lt;=$E162)),(IF(AND((IT$6&gt;=$D162),(IT$6&lt;=$E162),(WEEKDAY(IT$6,2)&gt;5)),2,1)),0)</f>
        <v>2</v>
      </c>
      <c r="IU162" s="77"/>
      <c r="IV162" s="77" t="str">
        <f aca="false">IF(ISBLANK(Mitarbeiter!A159),"",Mitarbeiter!A159)</f>
        <v/>
      </c>
    </row>
    <row r="163" customFormat="false" ht="12.75" hidden="false" customHeight="false" outlineLevel="0" collapsed="false">
      <c r="A163" s="72"/>
      <c r="B163" s="73"/>
      <c r="C163" s="24"/>
      <c r="D163" s="78"/>
      <c r="E163" s="78"/>
      <c r="F163" s="79"/>
      <c r="G163" s="81"/>
      <c r="H163" s="70" t="n">
        <f aca="false">IF(AND((H$6&gt;=$D163),(H$6&lt;=$E163)),(IF(AND((H$6&gt;=$D163),(H$6&lt;=$E163),(WEEKDAY(H$6,2)&gt;5)),2,1)),0)</f>
        <v>0</v>
      </c>
      <c r="I163" s="70" t="n">
        <f aca="false">IF(AND((I$6&gt;=$D163),(I$6&lt;=$E163)),(IF(AND((I$6&gt;=$D163),(I$6&lt;=$E163),(WEEKDAY(I$6,2)&gt;5)),2,1)),0)</f>
        <v>0</v>
      </c>
      <c r="J163" s="70" t="n">
        <f aca="false">IF(AND((J$6&gt;=$D163),(J$6&lt;=$E163)),(IF(AND((J$6&gt;=$D163),(J$6&lt;=$E163),(WEEKDAY(J$6,2)&gt;5)),2,1)),0)</f>
        <v>0</v>
      </c>
      <c r="K163" s="70" t="n">
        <f aca="false">IF(AND((K$6&gt;=$D163),(K$6&lt;=$E163)),(IF(AND((K$6&gt;=$D163),(K$6&lt;=$E163),(WEEKDAY(K$6,2)&gt;5)),2,1)),0)</f>
        <v>0</v>
      </c>
      <c r="L163" s="70" t="n">
        <f aca="false">IF(AND((L$6&gt;=$D163),(L$6&lt;=$E163)),(IF(AND((L$6&gt;=$D163),(L$6&lt;=$E163),(WEEKDAY(L$6,2)&gt;5)),2,1)),0)</f>
        <v>0</v>
      </c>
      <c r="M163" s="70" t="n">
        <f aca="false">IF(AND((M$6&gt;=$D163),(M$6&lt;=$E163)),(IF(AND((M$6&gt;=$D163),(M$6&lt;=$E163),(WEEKDAY(M$6,2)&gt;5)),2,1)),0)</f>
        <v>0</v>
      </c>
      <c r="N163" s="70" t="n">
        <f aca="false">IF(AND((N$6&gt;=$D163),(N$6&lt;=$E163)),(IF(AND((N$6&gt;=$D163),(N$6&lt;=$E163),(WEEKDAY(N$6,2)&gt;5)),2,1)),0)</f>
        <v>0</v>
      </c>
      <c r="O163" s="70" t="n">
        <f aca="false">IF(AND((O$6&gt;=$D163),(O$6&lt;=$E163)),(IF(AND((O$6&gt;=$D163),(O$6&lt;=$E163),(WEEKDAY(O$6,2)&gt;5)),2,1)),0)</f>
        <v>0</v>
      </c>
      <c r="P163" s="70" t="n">
        <f aca="false">IF(AND((P$6&gt;=$D163),(P$6&lt;=$E163)),(IF(AND((P$6&gt;=$D163),(P$6&lt;=$E163),(WEEKDAY(P$6,2)&gt;5)),2,1)),0)</f>
        <v>0</v>
      </c>
      <c r="Q163" s="70" t="n">
        <f aca="false">IF(AND((Q$6&gt;=$D163),(Q$6&lt;=$E163)),(IF(AND((Q$6&gt;=$D163),(Q$6&lt;=$E163),(WEEKDAY(Q$6,2)&gt;5)),2,1)),0)</f>
        <v>0</v>
      </c>
      <c r="R163" s="70" t="n">
        <f aca="false">IF(AND((R$6&gt;=$D163),(R$6&lt;=$E163)),(IF(AND((R$6&gt;=$D163),(R$6&lt;=$E163),(WEEKDAY(R$6,2)&gt;5)),2,1)),0)</f>
        <v>0</v>
      </c>
      <c r="S163" s="70" t="n">
        <f aca="false">IF(AND((S$6&gt;=$D163),(S$6&lt;=$E163)),(IF(AND((S$6&gt;=$D163),(S$6&lt;=$E163),(WEEKDAY(S$6,2)&gt;5)),2,1)),0)</f>
        <v>0</v>
      </c>
      <c r="T163" s="70" t="n">
        <f aca="false">IF(AND((T$6&gt;=$D163),(T$6&lt;=$E163)),(IF(AND((T$6&gt;=$D163),(T$6&lt;=$E163),(WEEKDAY(T$6,2)&gt;5)),2,1)),0)</f>
        <v>0</v>
      </c>
      <c r="U163" s="70" t="n">
        <f aca="false">IF(AND((U$6&gt;=$D163),(U$6&lt;=$E163)),(IF(AND((U$6&gt;=$D163),(U$6&lt;=$E163),(WEEKDAY(U$6,2)&gt;5)),2,1)),0)</f>
        <v>0</v>
      </c>
      <c r="V163" s="70" t="n">
        <f aca="false">IF(AND((V$6&gt;=$D163),(V$6&lt;=$E163)),(IF(AND((V$6&gt;=$D163),(V$6&lt;=$E163),(WEEKDAY(V$6,2)&gt;5)),2,1)),0)</f>
        <v>0</v>
      </c>
      <c r="W163" s="70" t="n">
        <f aca="false">IF(AND((W$6&gt;=$D163),(W$6&lt;=$E163)),(IF(AND((W$6&gt;=$D163),(W$6&lt;=$E163),(WEEKDAY(W$6,2)&gt;5)),2,1)),0)</f>
        <v>0</v>
      </c>
      <c r="X163" s="70" t="n">
        <f aca="false">IF(AND((X$6&gt;=$D163),(X$6&lt;=$E163)),(IF(AND((X$6&gt;=$D163),(X$6&lt;=$E163),(WEEKDAY(X$6,2)&gt;5)),2,1)),0)</f>
        <v>0</v>
      </c>
      <c r="Y163" s="70" t="n">
        <f aca="false">IF(AND((Y$6&gt;=$D163),(Y$6&lt;=$E163)),(IF(AND((Y$6&gt;=$D163),(Y$6&lt;=$E163),(WEEKDAY(Y$6,2)&gt;5)),2,1)),0)</f>
        <v>0</v>
      </c>
      <c r="Z163" s="70" t="n">
        <f aca="false">IF(AND((Z$6&gt;=$D163),(Z$6&lt;=$E163)),(IF(AND((Z$6&gt;=$D163),(Z$6&lt;=$E163),(WEEKDAY(Z$6,2)&gt;5)),2,1)),0)</f>
        <v>0</v>
      </c>
      <c r="AA163" s="70" t="n">
        <f aca="false">IF(AND((AA$6&gt;=$D163),(AA$6&lt;=$E163)),(IF(AND((AA$6&gt;=$D163),(AA$6&lt;=$E163),(WEEKDAY(AA$6,2)&gt;5)),2,1)),0)</f>
        <v>0</v>
      </c>
      <c r="AB163" s="70" t="n">
        <f aca="false">IF(AND((AB$6&gt;=$D163),(AB$6&lt;=$E163)),(IF(AND((AB$6&gt;=$D163),(AB$6&lt;=$E163),(WEEKDAY(AB$6,2)&gt;5)),2,1)),0)</f>
        <v>0</v>
      </c>
      <c r="AC163" s="70" t="n">
        <f aca="false">IF(AND((AC$6&gt;=$D163),(AC$6&lt;=$E163)),(IF(AND((AC$6&gt;=$D163),(AC$6&lt;=$E163),(WEEKDAY(AC$6,2)&gt;5)),2,1)),0)</f>
        <v>0</v>
      </c>
      <c r="AD163" s="70" t="n">
        <f aca="false">IF(AND((AD$6&gt;=$D163),(AD$6&lt;=$E163)),(IF(AND((AD$6&gt;=$D163),(AD$6&lt;=$E163),(WEEKDAY(AD$6,2)&gt;5)),2,1)),0)</f>
        <v>0</v>
      </c>
      <c r="AE163" s="70" t="n">
        <f aca="false">IF(AND((AE$6&gt;=$D163),(AE$6&lt;=$E163)),(IF(AND((AE$6&gt;=$D163),(AE$6&lt;=$E163),(WEEKDAY(AE$6,2)&gt;5)),2,1)),0)</f>
        <v>0</v>
      </c>
      <c r="AF163" s="70" t="n">
        <f aca="false">IF(AND((AF$6&gt;=$D163),(AF$6&lt;=$E163)),(IF(AND((AF$6&gt;=$D163),(AF$6&lt;=$E163),(WEEKDAY(AF$6,2)&gt;5)),2,1)),0)</f>
        <v>0</v>
      </c>
      <c r="AG163" s="70" t="n">
        <f aca="false">IF(AND((AG$6&gt;=$D163),(AG$6&lt;=$E163)),(IF(AND((AG$6&gt;=$D163),(AG$6&lt;=$E163),(WEEKDAY(AG$6,2)&gt;5)),2,1)),0)</f>
        <v>0</v>
      </c>
      <c r="AH163" s="70" t="n">
        <f aca="false">IF(AND((AH$6&gt;=$D163),(AH$6&lt;=$E163)),(IF(AND((AH$6&gt;=$D163),(AH$6&lt;=$E163),(WEEKDAY(AH$6,2)&gt;5)),2,1)),0)</f>
        <v>0</v>
      </c>
      <c r="AI163" s="70" t="n">
        <f aca="false">IF(AND((AI$6&gt;=$D163),(AI$6&lt;=$E163)),(IF(AND((AI$6&gt;=$D163),(AI$6&lt;=$E163),(WEEKDAY(AI$6,2)&gt;5)),2,1)),0)</f>
        <v>0</v>
      </c>
      <c r="AJ163" s="70" t="n">
        <f aca="false">IF(AND((AJ$6&gt;=$D163),(AJ$6&lt;=$E163)),(IF(AND((AJ$6&gt;=$D163),(AJ$6&lt;=$E163),(WEEKDAY(AJ$6,2)&gt;5)),2,1)),0)</f>
        <v>0</v>
      </c>
      <c r="AK163" s="70" t="n">
        <f aca="false">IF(AND((AK$6&gt;=$D163),(AK$6&lt;=$E163)),(IF(AND((AK$6&gt;=$D163),(AK$6&lt;=$E163),(WEEKDAY(AK$6,2)&gt;5)),2,1)),0)</f>
        <v>0</v>
      </c>
      <c r="AL163" s="70" t="n">
        <f aca="false">IF(AND((AL$6&gt;=$D163),(AL$6&lt;=$E163)),(IF(AND((AL$6&gt;=$D163),(AL$6&lt;=$E163),(WEEKDAY(AL$6,2)&gt;5)),2,1)),0)</f>
        <v>0</v>
      </c>
      <c r="AM163" s="70" t="n">
        <f aca="false">IF(AND((AM$6&gt;=$D163),(AM$6&lt;=$E163)),(IF(AND((AM$6&gt;=$D163),(AM$6&lt;=$E163),(WEEKDAY(AM$6,2)&gt;5)),2,1)),0)</f>
        <v>0</v>
      </c>
      <c r="AN163" s="70" t="n">
        <f aca="false">IF(AND((AN$6&gt;=$D163),(AN$6&lt;=$E163)),(IF(AND((AN$6&gt;=$D163),(AN$6&lt;=$E163),(WEEKDAY(AN$6,2)&gt;5)),2,1)),0)</f>
        <v>0</v>
      </c>
      <c r="AO163" s="70" t="n">
        <f aca="false">IF(AND((AO$6&gt;=$D163),(AO$6&lt;=$E163)),(IF(AND((AO$6&gt;=$D163),(AO$6&lt;=$E163),(WEEKDAY(AO$6,2)&gt;5)),2,1)),0)</f>
        <v>0</v>
      </c>
      <c r="AP163" s="70" t="n">
        <f aca="false">IF(AND((AP$6&gt;=$D163),(AP$6&lt;=$E163)),(IF(AND((AP$6&gt;=$D163),(AP$6&lt;=$E163),(WEEKDAY(AP$6,2)&gt;5)),2,1)),0)</f>
        <v>0</v>
      </c>
      <c r="AQ163" s="70" t="n">
        <f aca="false">IF(AND((AQ$6&gt;=$D163),(AQ$6&lt;=$E163)),(IF(AND((AQ$6&gt;=$D163),(AQ$6&lt;=$E163),(WEEKDAY(AQ$6,2)&gt;5)),2,1)),0)</f>
        <v>0</v>
      </c>
      <c r="AR163" s="70" t="n">
        <f aca="false">IF(AND((AR$6&gt;=$D163),(AR$6&lt;=$E163)),(IF(AND((AR$6&gt;=$D163),(AR$6&lt;=$E163),(WEEKDAY(AR$6,2)&gt;5)),2,1)),0)</f>
        <v>0</v>
      </c>
      <c r="AS163" s="70" t="n">
        <f aca="false">IF(AND((AS$6&gt;=$D163),(AS$6&lt;=$E163)),(IF(AND((AS$6&gt;=$D163),(AS$6&lt;=$E163),(WEEKDAY(AS$6,2)&gt;5)),2,1)),0)</f>
        <v>0</v>
      </c>
      <c r="AT163" s="70" t="n">
        <f aca="false">IF(AND((AT$6&gt;=$D163),(AT$6&lt;=$E163)),(IF(AND((AT$6&gt;=$D163),(AT$6&lt;=$E163),(WEEKDAY(AT$6,2)&gt;5)),2,1)),0)</f>
        <v>0</v>
      </c>
      <c r="AU163" s="70" t="n">
        <f aca="false">IF(AND((AU$6&gt;=$D163),(AU$6&lt;=$E163)),(IF(AND((AU$6&gt;=$D163),(AU$6&lt;=$E163),(WEEKDAY(AU$6,2)&gt;5)),2,1)),0)</f>
        <v>0</v>
      </c>
      <c r="AV163" s="70" t="n">
        <f aca="false">IF(AND((AV$6&gt;=$D163),(AV$6&lt;=$E163)),(IF(AND((AV$6&gt;=$D163),(AV$6&lt;=$E163),(WEEKDAY(AV$6,2)&gt;5)),2,1)),0)</f>
        <v>0</v>
      </c>
      <c r="AW163" s="70" t="n">
        <f aca="false">IF(AND((AW$6&gt;=$D163),(AW$6&lt;=$E163)),(IF(AND((AW$6&gt;=$D163),(AW$6&lt;=$E163),(WEEKDAY(AW$6,2)&gt;5)),2,1)),0)</f>
        <v>0</v>
      </c>
      <c r="AX163" s="70" t="n">
        <f aca="false">IF(AND((AX$6&gt;=$D163),(AX$6&lt;=$E163)),(IF(AND((AX$6&gt;=$D163),(AX$6&lt;=$E163),(WEEKDAY(AX$6,2)&gt;5)),2,1)),0)</f>
        <v>0</v>
      </c>
      <c r="AY163" s="70" t="n">
        <f aca="false">IF(AND((AY$6&gt;=$D163),(AY$6&lt;=$E163)),(IF(AND((AY$6&gt;=$D163),(AY$6&lt;=$E163),(WEEKDAY(AY$6,2)&gt;5)),2,1)),0)</f>
        <v>0</v>
      </c>
      <c r="AZ163" s="70" t="n">
        <f aca="false">IF(AND((AZ$6&gt;=$D163),(AZ$6&lt;=$E163)),(IF(AND((AZ$6&gt;=$D163),(AZ$6&lt;=$E163),(WEEKDAY(AZ$6,2)&gt;5)),2,1)),0)</f>
        <v>0</v>
      </c>
      <c r="BA163" s="70" t="n">
        <f aca="false">IF(AND((BA$6&gt;=$D163),(BA$6&lt;=$E163)),(IF(AND((BA$6&gt;=$D163),(BA$6&lt;=$E163),(WEEKDAY(BA$6,2)&gt;5)),2,1)),0)</f>
        <v>0</v>
      </c>
      <c r="BB163" s="70" t="n">
        <f aca="false">IF(AND((BB$6&gt;=$D163),(BB$6&lt;=$E163)),(IF(AND((BB$6&gt;=$D163),(BB$6&lt;=$E163),(WEEKDAY(BB$6,2)&gt;5)),2,1)),0)</f>
        <v>0</v>
      </c>
      <c r="BC163" s="70" t="n">
        <f aca="false">IF(AND((BC$6&gt;=$D163),(BC$6&lt;=$E163)),(IF(AND((BC$6&gt;=$D163),(BC$6&lt;=$E163),(WEEKDAY(BC$6,2)&gt;5)),2,1)),0)</f>
        <v>0</v>
      </c>
      <c r="BD163" s="70" t="n">
        <f aca="false">IF(AND((BD$6&gt;=$D163),(BD$6&lt;=$E163)),(IF(AND((BD$6&gt;=$D163),(BD$6&lt;=$E163),(WEEKDAY(BD$6,2)&gt;5)),2,1)),0)</f>
        <v>0</v>
      </c>
      <c r="BE163" s="70" t="n">
        <f aca="false">IF(AND((BE$6&gt;=$D163),(BE$6&lt;=$E163)),(IF(AND((BE$6&gt;=$D163),(BE$6&lt;=$E163),(WEEKDAY(BE$6,2)&gt;5)),2,1)),0)</f>
        <v>0</v>
      </c>
      <c r="BF163" s="70" t="n">
        <f aca="false">IF(AND((BF$6&gt;=$D163),(BF$6&lt;=$E163)),(IF(AND((BF$6&gt;=$D163),(BF$6&lt;=$E163),(WEEKDAY(BF$6,2)&gt;5)),2,1)),0)</f>
        <v>0</v>
      </c>
      <c r="BG163" s="70" t="n">
        <f aca="false">IF(AND((BG$6&gt;=$D163),(BG$6&lt;=$E163)),(IF(AND((BG$6&gt;=$D163),(BG$6&lt;=$E163),(WEEKDAY(BG$6,2)&gt;5)),2,1)),0)</f>
        <v>0</v>
      </c>
      <c r="BH163" s="70" t="n">
        <f aca="false">IF(AND((BH$6&gt;=$D163),(BH$6&lt;=$E163)),(IF(AND((BH$6&gt;=$D163),(BH$6&lt;=$E163),(WEEKDAY(BH$6,2)&gt;5)),2,1)),0)</f>
        <v>0</v>
      </c>
      <c r="BI163" s="70" t="n">
        <f aca="false">IF(AND((BI$6&gt;=$D163),(BI$6&lt;=$E163)),(IF(AND((BI$6&gt;=$D163),(BI$6&lt;=$E163),(WEEKDAY(BI$6,2)&gt;5)),2,1)),0)</f>
        <v>0</v>
      </c>
      <c r="BJ163" s="70" t="n">
        <f aca="false">IF(AND((BJ$6&gt;=$D163),(BJ$6&lt;=$E163)),(IF(AND((BJ$6&gt;=$D163),(BJ$6&lt;=$E163),(WEEKDAY(BJ$6,2)&gt;5)),2,1)),0)</f>
        <v>0</v>
      </c>
      <c r="BK163" s="70" t="n">
        <f aca="false">IF(AND((BK$6&gt;=$D163),(BK$6&lt;=$E163)),(IF(AND((BK$6&gt;=$D163),(BK$6&lt;=$E163),(WEEKDAY(BK$6,2)&gt;5)),2,1)),0)</f>
        <v>0</v>
      </c>
      <c r="BL163" s="70" t="n">
        <f aca="false">IF(AND((BL$6&gt;=$D163),(BL$6&lt;=$E163)),(IF(AND((BL$6&gt;=$D163),(BL$6&lt;=$E163),(WEEKDAY(BL$6,2)&gt;5)),2,1)),0)</f>
        <v>0</v>
      </c>
      <c r="BM163" s="70" t="n">
        <f aca="false">IF(AND((BM$6&gt;=$D163),(BM$6&lt;=$E163)),(IF(AND((BM$6&gt;=$D163),(BM$6&lt;=$E163),(WEEKDAY(BM$6,2)&gt;5)),2,1)),0)</f>
        <v>0</v>
      </c>
      <c r="BN163" s="70" t="n">
        <f aca="false">IF(AND((BN$6&gt;=$D163),(BN$6&lt;=$E163)),(IF(AND((BN$6&gt;=$D163),(BN$6&lt;=$E163),(WEEKDAY(BN$6,2)&gt;5)),2,1)),0)</f>
        <v>0</v>
      </c>
      <c r="BO163" s="70" t="n">
        <f aca="false">IF(AND((BO$6&gt;=$D163),(BO$6&lt;=$E163)),(IF(AND((BO$6&gt;=$D163),(BO$6&lt;=$E163),(WEEKDAY(BO$6,2)&gt;5)),2,1)),0)</f>
        <v>0</v>
      </c>
      <c r="BP163" s="70" t="n">
        <f aca="false">IF(AND((BP$6&gt;=$D163),(BP$6&lt;=$E163)),(IF(AND((BP$6&gt;=$D163),(BP$6&lt;=$E163),(WEEKDAY(BP$6,2)&gt;5)),2,1)),0)</f>
        <v>0</v>
      </c>
      <c r="BQ163" s="70" t="n">
        <f aca="false">IF(AND((BQ$6&gt;=$D163),(BQ$6&lt;=$E163)),(IF(AND((BQ$6&gt;=$D163),(BQ$6&lt;=$E163),(WEEKDAY(BQ$6,2)&gt;5)),2,1)),0)</f>
        <v>0</v>
      </c>
      <c r="BR163" s="70" t="n">
        <f aca="false">IF(AND((BR$6&gt;=$D163),(BR$6&lt;=$E163)),(IF(AND((BR$6&gt;=$D163),(BR$6&lt;=$E163),(WEEKDAY(BR$6,2)&gt;5)),2,1)),0)</f>
        <v>0</v>
      </c>
      <c r="BS163" s="70" t="n">
        <f aca="false">IF(AND((BS$6&gt;=$D163),(BS$6&lt;=$E163)),(IF(AND((BS$6&gt;=$D163),(BS$6&lt;=$E163),(WEEKDAY(BS$6,2)&gt;5)),2,1)),0)</f>
        <v>0</v>
      </c>
      <c r="BT163" s="70" t="n">
        <f aca="false">IF(AND((BT$6&gt;=$D163),(BT$6&lt;=$E163)),(IF(AND((BT$6&gt;=$D163),(BT$6&lt;=$E163),(WEEKDAY(BT$6,2)&gt;5)),2,1)),0)</f>
        <v>0</v>
      </c>
      <c r="BU163" s="70" t="n">
        <f aca="false">IF(AND((BU$6&gt;=$D163),(BU$6&lt;=$E163)),(IF(AND((BU$6&gt;=$D163),(BU$6&lt;=$E163),(WEEKDAY(BU$6,2)&gt;5)),2,1)),0)</f>
        <v>0</v>
      </c>
      <c r="BV163" s="70" t="n">
        <f aca="false">IF(AND((BV$6&gt;=$D163),(BV$6&lt;=$E163)),(IF(AND((BV$6&gt;=$D163),(BV$6&lt;=$E163),(WEEKDAY(BV$6,2)&gt;5)),2,1)),0)</f>
        <v>0</v>
      </c>
      <c r="BW163" s="70" t="n">
        <f aca="false">IF(AND((BW$6&gt;=$D163),(BW$6&lt;=$E163)),(IF(AND((BW$6&gt;=$D163),(BW$6&lt;=$E163),(WEEKDAY(BW$6,2)&gt;5)),2,1)),0)</f>
        <v>0</v>
      </c>
      <c r="BX163" s="70" t="n">
        <f aca="false">IF(AND((BX$6&gt;=$D163),(BX$6&lt;=$E163)),(IF(AND((BX$6&gt;=$D163),(BX$6&lt;=$E163),(WEEKDAY(BX$6,2)&gt;5)),2,1)),0)</f>
        <v>0</v>
      </c>
      <c r="BY163" s="70" t="n">
        <f aca="false">IF(AND((BY$6&gt;=$D163),(BY$6&lt;=$E163)),(IF(AND((BY$6&gt;=$D163),(BY$6&lt;=$E163),(WEEKDAY(BY$6,2)&gt;5)),2,1)),0)</f>
        <v>0</v>
      </c>
      <c r="BZ163" s="70" t="n">
        <f aca="false">IF(AND((BZ$6&gt;=$D163),(BZ$6&lt;=$E163)),(IF(AND((BZ$6&gt;=$D163),(BZ$6&lt;=$E163),(WEEKDAY(BZ$6,2)&gt;5)),2,1)),0)</f>
        <v>0</v>
      </c>
      <c r="CA163" s="70" t="n">
        <f aca="false">IF(AND((CA$6&gt;=$D163),(CA$6&lt;=$E163)),(IF(AND((CA$6&gt;=$D163),(CA$6&lt;=$E163),(WEEKDAY(CA$6,2)&gt;5)),2,1)),0)</f>
        <v>0</v>
      </c>
      <c r="CB163" s="70" t="n">
        <f aca="false">IF(AND((CB$6&gt;=$D163),(CB$6&lt;=$E163)),(IF(AND((CB$6&gt;=$D163),(CB$6&lt;=$E163),(WEEKDAY(CB$6,2)&gt;5)),2,1)),0)</f>
        <v>0</v>
      </c>
      <c r="CC163" s="70" t="n">
        <f aca="false">IF(AND((CC$6&gt;=$D163),(CC$6&lt;=$E163)),(IF(AND((CC$6&gt;=$D163),(CC$6&lt;=$E163),(WEEKDAY(CC$6,2)&gt;5)),2,1)),0)</f>
        <v>0</v>
      </c>
      <c r="CD163" s="70" t="n">
        <f aca="false">IF(AND((CD$6&gt;=$D163),(CD$6&lt;=$E163)),(IF(AND((CD$6&gt;=$D163),(CD$6&lt;=$E163),(WEEKDAY(CD$6,2)&gt;5)),2,1)),0)</f>
        <v>0</v>
      </c>
      <c r="CE163" s="70" t="n">
        <f aca="false">IF(AND((CE$6&gt;=$D163),(CE$6&lt;=$E163)),(IF(AND((CE$6&gt;=$D163),(CE$6&lt;=$E163),(WEEKDAY(CE$6,2)&gt;5)),2,1)),0)</f>
        <v>0</v>
      </c>
      <c r="CF163" s="70" t="n">
        <f aca="false">IF(AND((CF$6&gt;=$D163),(CF$6&lt;=$E163)),(IF(AND((CF$6&gt;=$D163),(CF$6&lt;=$E163),(WEEKDAY(CF$6,2)&gt;5)),2,1)),0)</f>
        <v>0</v>
      </c>
      <c r="CG163" s="70" t="n">
        <f aca="false">IF(AND((CG$6&gt;=$D163),(CG$6&lt;=$E163)),(IF(AND((CG$6&gt;=$D163),(CG$6&lt;=$E163),(WEEKDAY(CG$6,2)&gt;5)),2,1)),0)</f>
        <v>0</v>
      </c>
      <c r="CH163" s="70" t="n">
        <f aca="false">IF(AND((CH$6&gt;=$D163),(CH$6&lt;=$E163)),(IF(AND((CH$6&gt;=$D163),(CH$6&lt;=$E163),(WEEKDAY(CH$6,2)&gt;5)),2,1)),0)</f>
        <v>0</v>
      </c>
      <c r="CI163" s="70" t="n">
        <f aca="false">IF(AND((CI$6&gt;=$D163),(CI$6&lt;=$E163)),(IF(AND((CI$6&gt;=$D163),(CI$6&lt;=$E163),(WEEKDAY(CI$6,2)&gt;5)),2,1)),0)</f>
        <v>0</v>
      </c>
      <c r="CJ163" s="70" t="n">
        <f aca="false">IF(AND((CJ$6&gt;=$D163),(CJ$6&lt;=$E163)),(IF(AND((CJ$6&gt;=$D163),(CJ$6&lt;=$E163),(WEEKDAY(CJ$6,2)&gt;5)),2,1)),0)</f>
        <v>0</v>
      </c>
      <c r="CK163" s="70" t="n">
        <f aca="false">IF(AND((CK$6&gt;=$D163),(CK$6&lt;=$E163)),(IF(AND((CK$6&gt;=$D163),(CK$6&lt;=$E163),(WEEKDAY(CK$6,2)&gt;5)),2,1)),0)</f>
        <v>0</v>
      </c>
      <c r="CL163" s="70" t="n">
        <f aca="false">IF(AND((CL$6&gt;=$D163),(CL$6&lt;=$E163)),(IF(AND((CL$6&gt;=$D163),(CL$6&lt;=$E163),(WEEKDAY(CL$6,2)&gt;5)),2,1)),0)</f>
        <v>0</v>
      </c>
      <c r="CM163" s="70" t="n">
        <f aca="false">IF(AND((CM$6&gt;=$D163),(CM$6&lt;=$E163)),(IF(AND((CM$6&gt;=$D163),(CM$6&lt;=$E163),(WEEKDAY(CM$6,2)&gt;5)),2,1)),0)</f>
        <v>0</v>
      </c>
      <c r="CN163" s="70" t="n">
        <f aca="false">IF(AND((CN$6&gt;=$D163),(CN$6&lt;=$E163)),(IF(AND((CN$6&gt;=$D163),(CN$6&lt;=$E163),(WEEKDAY(CN$6,2)&gt;5)),2,1)),0)</f>
        <v>0</v>
      </c>
      <c r="CO163" s="70" t="n">
        <f aca="false">IF(AND((CO$6&gt;=$D163),(CO$6&lt;=$E163)),(IF(AND((CO$6&gt;=$D163),(CO$6&lt;=$E163),(WEEKDAY(CO$6,2)&gt;5)),2,1)),0)</f>
        <v>0</v>
      </c>
      <c r="CP163" s="70" t="n">
        <f aca="false">IF(AND((CP$6&gt;=$D163),(CP$6&lt;=$E163)),(IF(AND((CP$6&gt;=$D163),(CP$6&lt;=$E163),(WEEKDAY(CP$6,2)&gt;5)),2,1)),0)</f>
        <v>0</v>
      </c>
      <c r="CQ163" s="70" t="n">
        <f aca="false">IF(AND((CQ$6&gt;=$D163),(CQ$6&lt;=$E163)),(IF(AND((CQ$6&gt;=$D163),(CQ$6&lt;=$E163),(WEEKDAY(CQ$6,2)&gt;5)),2,1)),0)</f>
        <v>0</v>
      </c>
      <c r="CR163" s="70" t="n">
        <f aca="false">IF(AND((CR$6&gt;=$D163),(CR$6&lt;=$E163)),(IF(AND((CR$6&gt;=$D163),(CR$6&lt;=$E163),(WEEKDAY(CR$6,2)&gt;5)),2,1)),0)</f>
        <v>0</v>
      </c>
      <c r="CS163" s="70" t="n">
        <f aca="false">IF(AND((CS$6&gt;=$D163),(CS$6&lt;=$E163)),(IF(AND((CS$6&gt;=$D163),(CS$6&lt;=$E163),(WEEKDAY(CS$6,2)&gt;5)),2,1)),0)</f>
        <v>0</v>
      </c>
      <c r="CT163" s="70" t="n">
        <f aca="false">IF(AND((CT$6&gt;=$D163),(CT$6&lt;=$E163)),(IF(AND((CT$6&gt;=$D163),(CT$6&lt;=$E163),(WEEKDAY(CT$6,2)&gt;5)),2,1)),0)</f>
        <v>0</v>
      </c>
      <c r="CU163" s="70" t="n">
        <f aca="false">IF(AND((CU$6&gt;=$D163),(CU$6&lt;=$E163)),(IF(AND((CU$6&gt;=$D163),(CU$6&lt;=$E163),(WEEKDAY(CU$6,2)&gt;5)),2,1)),0)</f>
        <v>0</v>
      </c>
      <c r="CV163" s="70" t="n">
        <f aca="false">IF(AND((CV$6&gt;=$D163),(CV$6&lt;=$E163)),(IF(AND((CV$6&gt;=$D163),(CV$6&lt;=$E163),(WEEKDAY(CV$6,2)&gt;5)),2,1)),0)</f>
        <v>0</v>
      </c>
      <c r="CW163" s="70" t="n">
        <f aca="false">IF(AND((CW$6&gt;=$D163),(CW$6&lt;=$E163)),(IF(AND((CW$6&gt;=$D163),(CW$6&lt;=$E163),(WEEKDAY(CW$6,2)&gt;5)),2,1)),0)</f>
        <v>0</v>
      </c>
      <c r="CX163" s="70" t="n">
        <f aca="false">IF(AND((CX$6&gt;=$D163),(CX$6&lt;=$E163)),(IF(AND((CX$6&gt;=$D163),(CX$6&lt;=$E163),(WEEKDAY(CX$6,2)&gt;5)),2,1)),0)</f>
        <v>0</v>
      </c>
      <c r="CY163" s="70" t="n">
        <f aca="false">IF(AND((CY$6&gt;=$D163),(CY$6&lt;=$E163)),(IF(AND((CY$6&gt;=$D163),(CY$6&lt;=$E163),(WEEKDAY(CY$6,2)&gt;5)),2,1)),0)</f>
        <v>0</v>
      </c>
      <c r="CZ163" s="70" t="n">
        <f aca="false">IF(AND((CZ$6&gt;=$D163),(CZ$6&lt;=$E163)),(IF(AND((CZ$6&gt;=$D163),(CZ$6&lt;=$E163),(WEEKDAY(CZ$6,2)&gt;5)),2,1)),0)</f>
        <v>0</v>
      </c>
      <c r="DA163" s="70" t="n">
        <f aca="false">IF(AND((DA$6&gt;=$D163),(DA$6&lt;=$E163)),(IF(AND((DA$6&gt;=$D163),(DA$6&lt;=$E163),(WEEKDAY(DA$6,2)&gt;5)),2,1)),0)</f>
        <v>0</v>
      </c>
      <c r="DB163" s="70" t="n">
        <f aca="false">IF(AND((DB$6&gt;=$D163),(DB$6&lt;=$E163)),(IF(AND((DB$6&gt;=$D163),(DB$6&lt;=$E163),(WEEKDAY(DB$6,2)&gt;5)),2,1)),0)</f>
        <v>0</v>
      </c>
      <c r="DC163" s="70" t="n">
        <f aca="false">IF(AND((DC$6&gt;=$D163),(DC$6&lt;=$E163)),(IF(AND((DC$6&gt;=$D163),(DC$6&lt;=$E163),(WEEKDAY(DC$6,2)&gt;5)),2,1)),0)</f>
        <v>0</v>
      </c>
      <c r="DD163" s="70" t="n">
        <f aca="false">IF(AND((DD$6&gt;=$D163),(DD$6&lt;=$E163)),(IF(AND((DD$6&gt;=$D163),(DD$6&lt;=$E163),(WEEKDAY(DD$6,2)&gt;5)),2,1)),0)</f>
        <v>0</v>
      </c>
      <c r="DE163" s="70" t="n">
        <f aca="false">IF(AND((DE$6&gt;=$D163),(DE$6&lt;=$E163)),(IF(AND((DE$6&gt;=$D163),(DE$6&lt;=$E163),(WEEKDAY(DE$6,2)&gt;5)),2,1)),0)</f>
        <v>0</v>
      </c>
      <c r="DF163" s="70" t="n">
        <f aca="false">IF(AND((DF$6&gt;=$D163),(DF$6&lt;=$E163)),(IF(AND((DF$6&gt;=$D163),(DF$6&lt;=$E163),(WEEKDAY(DF$6,2)&gt;5)),2,1)),0)</f>
        <v>0</v>
      </c>
      <c r="DG163" s="70" t="n">
        <f aca="false">IF(AND((DG$6&gt;=$D163),(DG$6&lt;=$E163)),(IF(AND((DG$6&gt;=$D163),(DG$6&lt;=$E163),(WEEKDAY(DG$6,2)&gt;5)),2,1)),0)</f>
        <v>0</v>
      </c>
      <c r="DH163" s="70" t="n">
        <f aca="false">IF(AND((DH$6&gt;=$D163),(DH$6&lt;=$E163)),(IF(AND((DH$6&gt;=$D163),(DH$6&lt;=$E163),(WEEKDAY(DH$6,2)&gt;5)),2,1)),0)</f>
        <v>0</v>
      </c>
      <c r="DI163" s="70" t="n">
        <f aca="false">IF(AND((DI$6&gt;=$D163),(DI$6&lt;=$E163)),(IF(AND((DI$6&gt;=$D163),(DI$6&lt;=$E163),(WEEKDAY(DI$6,2)&gt;5)),2,1)),0)</f>
        <v>0</v>
      </c>
      <c r="DJ163" s="70" t="n">
        <f aca="false">IF(AND((DJ$6&gt;=$D163),(DJ$6&lt;=$E163)),(IF(AND((DJ$6&gt;=$D163),(DJ$6&lt;=$E163),(WEEKDAY(DJ$6,2)&gt;5)),2,1)),0)</f>
        <v>0</v>
      </c>
      <c r="DK163" s="70" t="n">
        <f aca="false">IF(AND((DK$6&gt;=$D163),(DK$6&lt;=$E163)),(IF(AND((DK$6&gt;=$D163),(DK$6&lt;=$E163),(WEEKDAY(DK$6,2)&gt;5)),2,1)),0)</f>
        <v>0</v>
      </c>
      <c r="DL163" s="70" t="n">
        <f aca="false">IF(AND((DL$6&gt;=$D163),(DL$6&lt;=$E163)),(IF(AND((DL$6&gt;=$D163),(DL$6&lt;=$E163),(WEEKDAY(DL$6,2)&gt;5)),2,1)),0)</f>
        <v>0</v>
      </c>
      <c r="DM163" s="70" t="n">
        <f aca="false">IF(AND((DM$6&gt;=$D163),(DM$6&lt;=$E163)),(IF(AND((DM$6&gt;=$D163),(DM$6&lt;=$E163),(WEEKDAY(DM$6,2)&gt;5)),2,1)),0)</f>
        <v>0</v>
      </c>
      <c r="DN163" s="70" t="n">
        <f aca="false">IF(AND((DN$6&gt;=$D163),(DN$6&lt;=$E163)),(IF(AND((DN$6&gt;=$D163),(DN$6&lt;=$E163),(WEEKDAY(DN$6,2)&gt;5)),2,1)),0)</f>
        <v>0</v>
      </c>
      <c r="DO163" s="70" t="n">
        <f aca="false">IF(AND((DO$6&gt;=$D163),(DO$6&lt;=$E163)),(IF(AND((DO$6&gt;=$D163),(DO$6&lt;=$E163),(WEEKDAY(DO$6,2)&gt;5)),2,1)),0)</f>
        <v>0</v>
      </c>
      <c r="DP163" s="70" t="n">
        <f aca="false">IF(AND((DP$6&gt;=$D163),(DP$6&lt;=$E163)),(IF(AND((DP$6&gt;=$D163),(DP$6&lt;=$E163),(WEEKDAY(DP$6,2)&gt;5)),2,1)),0)</f>
        <v>0</v>
      </c>
      <c r="DQ163" s="70" t="n">
        <f aca="false">IF(AND((DQ$6&gt;=$D163),(DQ$6&lt;=$E163)),(IF(AND((DQ$6&gt;=$D163),(DQ$6&lt;=$E163),(WEEKDAY(DQ$6,2)&gt;5)),2,1)),0)</f>
        <v>0</v>
      </c>
      <c r="DR163" s="70" t="n">
        <f aca="false">IF(AND((DR$6&gt;=$D163),(DR$6&lt;=$E163)),(IF(AND((DR$6&gt;=$D163),(DR$6&lt;=$E163),(WEEKDAY(DR$6,2)&gt;5)),2,1)),0)</f>
        <v>0</v>
      </c>
      <c r="DS163" s="70" t="n">
        <f aca="false">IF(AND((DS$6&gt;=$D163),(DS$6&lt;=$E163)),(IF(AND((DS$6&gt;=$D163),(DS$6&lt;=$E163),(WEEKDAY(DS$6,2)&gt;5)),2,1)),0)</f>
        <v>0</v>
      </c>
      <c r="DT163" s="70" t="n">
        <f aca="false">IF(AND((DT$6&gt;=$D163),(DT$6&lt;=$E163)),(IF(AND((DT$6&gt;=$D163),(DT$6&lt;=$E163),(WEEKDAY(DT$6,2)&gt;5)),2,1)),0)</f>
        <v>0</v>
      </c>
      <c r="DU163" s="70" t="n">
        <f aca="false">IF(AND((DU$6&gt;=$D163),(DU$6&lt;=$E163)),(IF(AND((DU$6&gt;=$D163),(DU$6&lt;=$E163),(WEEKDAY(DU$6,2)&gt;5)),2,1)),0)</f>
        <v>0</v>
      </c>
      <c r="DV163" s="70" t="n">
        <f aca="false">IF(AND((DV$6&gt;=$D163),(DV$6&lt;=$E163)),(IF(AND((DV$6&gt;=$D163),(DV$6&lt;=$E163),(WEEKDAY(DV$6,2)&gt;5)),2,1)),0)</f>
        <v>0</v>
      </c>
      <c r="DW163" s="70" t="n">
        <f aca="false">IF(AND((DW$6&gt;=$D163),(DW$6&lt;=$E163)),(IF(AND((DW$6&gt;=$D163),(DW$6&lt;=$E163),(WEEKDAY(DW$6,2)&gt;5)),2,1)),0)</f>
        <v>0</v>
      </c>
      <c r="DX163" s="70" t="n">
        <f aca="false">IF(AND((DX$6&gt;=$D163),(DX$6&lt;=$E163)),(IF(AND((DX$6&gt;=$D163),(DX$6&lt;=$E163),(WEEKDAY(DX$6,2)&gt;5)),2,1)),0)</f>
        <v>0</v>
      </c>
      <c r="DY163" s="70" t="n">
        <f aca="false">IF(AND((DY$6&gt;=$D163),(DY$6&lt;=$E163)),(IF(AND((DY$6&gt;=$D163),(DY$6&lt;=$E163),(WEEKDAY(DY$6,2)&gt;5)),2,1)),0)</f>
        <v>0</v>
      </c>
      <c r="DZ163" s="70" t="n">
        <f aca="false">IF(AND((DZ$6&gt;=$D163),(DZ$6&lt;=$E163)),(IF(AND((DZ$6&gt;=$D163),(DZ$6&lt;=$E163),(WEEKDAY(DZ$6,2)&gt;5)),2,1)),0)</f>
        <v>0</v>
      </c>
      <c r="EA163" s="70" t="n">
        <f aca="false">IF(AND((EA$6&gt;=$D163),(EA$6&lt;=$E163)),(IF(AND((EA$6&gt;=$D163),(EA$6&lt;=$E163),(WEEKDAY(EA$6,2)&gt;5)),2,1)),0)</f>
        <v>0</v>
      </c>
      <c r="EB163" s="70" t="n">
        <f aca="false">IF(AND((EB$6&gt;=$D163),(EB$6&lt;=$E163)),(IF(AND((EB$6&gt;=$D163),(EB$6&lt;=$E163),(WEEKDAY(EB$6,2)&gt;5)),2,1)),0)</f>
        <v>0</v>
      </c>
      <c r="EC163" s="70" t="n">
        <f aca="false">IF(AND((EC$6&gt;=$D163),(EC$6&lt;=$E163)),(IF(AND((EC$6&gt;=$D163),(EC$6&lt;=$E163),(WEEKDAY(EC$6,2)&gt;5)),2,1)),0)</f>
        <v>0</v>
      </c>
      <c r="ED163" s="70" t="n">
        <f aca="false">IF(AND((ED$6&gt;=$D163),(ED$6&lt;=$E163)),(IF(AND((ED$6&gt;=$D163),(ED$6&lt;=$E163),(WEEKDAY(ED$6,2)&gt;5)),2,1)),0)</f>
        <v>0</v>
      </c>
      <c r="EE163" s="70" t="n">
        <f aca="false">IF(AND((EE$6&gt;=$D163),(EE$6&lt;=$E163)),(IF(AND((EE$6&gt;=$D163),(EE$6&lt;=$E163),(WEEKDAY(EE$6,2)&gt;5)),2,1)),0)</f>
        <v>0</v>
      </c>
      <c r="EF163" s="70" t="n">
        <f aca="false">IF(AND((EF$6&gt;=$D163),(EF$6&lt;=$E163)),(IF(AND((EF$6&gt;=$D163),(EF$6&lt;=$E163),(WEEKDAY(EF$6,2)&gt;5)),2,1)),0)</f>
        <v>0</v>
      </c>
      <c r="EG163" s="70" t="n">
        <f aca="false">IF(AND((EG$6&gt;=$D163),(EG$6&lt;=$E163)),(IF(AND((EG$6&gt;=$D163),(EG$6&lt;=$E163),(WEEKDAY(EG$6,2)&gt;5)),2,1)),0)</f>
        <v>0</v>
      </c>
      <c r="EH163" s="70" t="n">
        <f aca="false">IF(AND((EH$6&gt;=$D163),(EH$6&lt;=$E163)),(IF(AND((EH$6&gt;=$D163),(EH$6&lt;=$E163),(WEEKDAY(EH$6,2)&gt;5)),2,1)),0)</f>
        <v>0</v>
      </c>
      <c r="EI163" s="70" t="n">
        <f aca="false">IF(AND((EI$6&gt;=$D163),(EI$6&lt;=$E163)),(IF(AND((EI$6&gt;=$D163),(EI$6&lt;=$E163),(WEEKDAY(EI$6,2)&gt;5)),2,1)),0)</f>
        <v>0</v>
      </c>
      <c r="EJ163" s="70" t="n">
        <f aca="false">IF(AND((EJ$6&gt;=$D163),(EJ$6&lt;=$E163)),(IF(AND((EJ$6&gt;=$D163),(EJ$6&lt;=$E163),(WEEKDAY(EJ$6,2)&gt;5)),2,1)),0)</f>
        <v>0</v>
      </c>
      <c r="EK163" s="70" t="n">
        <f aca="false">IF(AND((EK$6&gt;=$D163),(EK$6&lt;=$E163)),(IF(AND((EK$6&gt;=$D163),(EK$6&lt;=$E163),(WEEKDAY(EK$6,2)&gt;5)),2,1)),0)</f>
        <v>0</v>
      </c>
      <c r="EL163" s="70" t="n">
        <f aca="false">IF(AND((EL$6&gt;=$D163),(EL$6&lt;=$E163)),(IF(AND((EL$6&gt;=$D163),(EL$6&lt;=$E163),(WEEKDAY(EL$6,2)&gt;5)),2,1)),0)</f>
        <v>0</v>
      </c>
      <c r="EM163" s="70" t="n">
        <f aca="false">IF(AND((EM$6&gt;=$D163),(EM$6&lt;=$E163)),(IF(AND((EM$6&gt;=$D163),(EM$6&lt;=$E163),(WEEKDAY(EM$6,2)&gt;5)),2,1)),0)</f>
        <v>0</v>
      </c>
      <c r="EN163" s="70" t="n">
        <f aca="false">IF(AND((EN$6&gt;=$D163),(EN$6&lt;=$E163)),(IF(AND((EN$6&gt;=$D163),(EN$6&lt;=$E163),(WEEKDAY(EN$6,2)&gt;5)),2,1)),0)</f>
        <v>0</v>
      </c>
      <c r="EO163" s="70" t="n">
        <f aca="false">IF(AND((EO$6&gt;=$D163),(EO$6&lt;=$E163)),(IF(AND((EO$6&gt;=$D163),(EO$6&lt;=$E163),(WEEKDAY(EO$6,2)&gt;5)),2,1)),0)</f>
        <v>0</v>
      </c>
      <c r="EP163" s="70" t="n">
        <f aca="false">IF(AND((EP$6&gt;=$D163),(EP$6&lt;=$E163)),(IF(AND((EP$6&gt;=$D163),(EP$6&lt;=$E163),(WEEKDAY(EP$6,2)&gt;5)),2,1)),0)</f>
        <v>0</v>
      </c>
      <c r="EQ163" s="70" t="n">
        <f aca="false">IF(AND((EQ$6&gt;=$D163),(EQ$6&lt;=$E163)),(IF(AND((EQ$6&gt;=$D163),(EQ$6&lt;=$E163),(WEEKDAY(EQ$6,2)&gt;5)),2,1)),0)</f>
        <v>0</v>
      </c>
      <c r="ER163" s="70" t="n">
        <f aca="false">IF(AND((ER$6&gt;=$D163),(ER$6&lt;=$E163)),(IF(AND((ER$6&gt;=$D163),(ER$6&lt;=$E163),(WEEKDAY(ER$6,2)&gt;5)),2,1)),0)</f>
        <v>0</v>
      </c>
      <c r="ES163" s="70" t="n">
        <f aca="false">IF(AND((ES$6&gt;=$D163),(ES$6&lt;=$E163)),(IF(AND((ES$6&gt;=$D163),(ES$6&lt;=$E163),(WEEKDAY(ES$6,2)&gt;5)),2,1)),0)</f>
        <v>0</v>
      </c>
      <c r="ET163" s="70" t="n">
        <f aca="false">IF(AND((ET$6&gt;=$D163),(ET$6&lt;=$E163)),(IF(AND((ET$6&gt;=$D163),(ET$6&lt;=$E163),(WEEKDAY(ET$6,2)&gt;5)),2,1)),0)</f>
        <v>0</v>
      </c>
      <c r="EU163" s="70" t="n">
        <f aca="false">IF(AND((EU$6&gt;=$D163),(EU$6&lt;=$E163)),(IF(AND((EU$6&gt;=$D163),(EU$6&lt;=$E163),(WEEKDAY(EU$6,2)&gt;5)),2,1)),0)</f>
        <v>0</v>
      </c>
      <c r="EV163" s="70" t="n">
        <f aca="false">IF(AND((EV$6&gt;=$D163),(EV$6&lt;=$E163)),(IF(AND((EV$6&gt;=$D163),(EV$6&lt;=$E163),(WEEKDAY(EV$6,2)&gt;5)),2,1)),0)</f>
        <v>0</v>
      </c>
      <c r="EW163" s="70" t="n">
        <f aca="false">IF(AND((EW$6&gt;=$D163),(EW$6&lt;=$E163)),(IF(AND((EW$6&gt;=$D163),(EW$6&lt;=$E163),(WEEKDAY(EW$6,2)&gt;5)),2,1)),0)</f>
        <v>0</v>
      </c>
      <c r="EX163" s="70" t="n">
        <f aca="false">IF(AND((EX$6&gt;=$D163),(EX$6&lt;=$E163)),(IF(AND((EX$6&gt;=$D163),(EX$6&lt;=$E163),(WEEKDAY(EX$6,2)&gt;5)),2,1)),0)</f>
        <v>0</v>
      </c>
      <c r="EY163" s="70" t="n">
        <f aca="false">IF(AND((EY$6&gt;=$D163),(EY$6&lt;=$E163)),(IF(AND((EY$6&gt;=$D163),(EY$6&lt;=$E163),(WEEKDAY(EY$6,2)&gt;5)),2,1)),0)</f>
        <v>0</v>
      </c>
      <c r="EZ163" s="70" t="n">
        <f aca="false">IF(AND((EZ$6&gt;=$D163),(EZ$6&lt;=$E163)),(IF(AND((EZ$6&gt;=$D163),(EZ$6&lt;=$E163),(WEEKDAY(EZ$6,2)&gt;5)),2,1)),0)</f>
        <v>0</v>
      </c>
      <c r="FA163" s="70" t="n">
        <f aca="false">IF(AND((FA$6&gt;=$D163),(FA$6&lt;=$E163)),(IF(AND((FA$6&gt;=$D163),(FA$6&lt;=$E163),(WEEKDAY(FA$6,2)&gt;5)),2,1)),0)</f>
        <v>0</v>
      </c>
      <c r="FB163" s="70" t="n">
        <f aca="false">IF(AND((FB$6&gt;=$D163),(FB$6&lt;=$E163)),(IF(AND((FB$6&gt;=$D163),(FB$6&lt;=$E163),(WEEKDAY(FB$6,2)&gt;5)),2,1)),0)</f>
        <v>0</v>
      </c>
      <c r="FC163" s="70" t="n">
        <f aca="false">IF(AND((FC$6&gt;=$D163),(FC$6&lt;=$E163)),(IF(AND((FC$6&gt;=$D163),(FC$6&lt;=$E163),(WEEKDAY(FC$6,2)&gt;5)),2,1)),0)</f>
        <v>0</v>
      </c>
      <c r="FD163" s="70" t="n">
        <f aca="false">IF(AND((FD$6&gt;=$D163),(FD$6&lt;=$E163)),(IF(AND((FD$6&gt;=$D163),(FD$6&lt;=$E163),(WEEKDAY(FD$6,2)&gt;5)),2,1)),0)</f>
        <v>0</v>
      </c>
      <c r="FE163" s="70" t="n">
        <f aca="false">IF(AND((FE$6&gt;=$D163),(FE$6&lt;=$E163)),(IF(AND((FE$6&gt;=$D163),(FE$6&lt;=$E163),(WEEKDAY(FE$6,2)&gt;5)),2,1)),0)</f>
        <v>0</v>
      </c>
      <c r="FF163" s="70" t="n">
        <f aca="false">IF(AND((FF$6&gt;=$D163),(FF$6&lt;=$E163)),(IF(AND((FF$6&gt;=$D163),(FF$6&lt;=$E163),(WEEKDAY(FF$6,2)&gt;5)),2,1)),0)</f>
        <v>0</v>
      </c>
      <c r="FG163" s="70" t="n">
        <f aca="false">IF(AND((FG$6&gt;=$D163),(FG$6&lt;=$E163)),(IF(AND((FG$6&gt;=$D163),(FG$6&lt;=$E163),(WEEKDAY(FG$6,2)&gt;5)),2,1)),0)</f>
        <v>0</v>
      </c>
      <c r="FH163" s="70" t="n">
        <f aca="false">IF(AND((FH$6&gt;=$D163),(FH$6&lt;=$E163)),(IF(AND((FH$6&gt;=$D163),(FH$6&lt;=$E163),(WEEKDAY(FH$6,2)&gt;5)),2,1)),0)</f>
        <v>0</v>
      </c>
      <c r="FI163" s="70" t="n">
        <f aca="false">IF(AND((FI$6&gt;=$D163),(FI$6&lt;=$E163)),(IF(AND((FI$6&gt;=$D163),(FI$6&lt;=$E163),(WEEKDAY(FI$6,2)&gt;5)),2,1)),0)</f>
        <v>0</v>
      </c>
      <c r="FJ163" s="70" t="n">
        <f aca="false">IF(AND((FJ$6&gt;=$D163),(FJ$6&lt;=$E163)),(IF(AND((FJ$6&gt;=$D163),(FJ$6&lt;=$E163),(WEEKDAY(FJ$6,2)&gt;5)),2,1)),0)</f>
        <v>0</v>
      </c>
      <c r="FK163" s="70" t="n">
        <f aca="false">IF(AND((FK$6&gt;=$D163),(FK$6&lt;=$E163)),(IF(AND((FK$6&gt;=$D163),(FK$6&lt;=$E163),(WEEKDAY(FK$6,2)&gt;5)),2,1)),0)</f>
        <v>0</v>
      </c>
      <c r="FL163" s="70" t="n">
        <f aca="false">IF(AND((FL$6&gt;=$D163),(FL$6&lt;=$E163)),(IF(AND((FL$6&gt;=$D163),(FL$6&lt;=$E163),(WEEKDAY(FL$6,2)&gt;5)),2,1)),0)</f>
        <v>0</v>
      </c>
      <c r="FM163" s="70" t="n">
        <f aca="false">IF(AND((FM$6&gt;=$D163),(FM$6&lt;=$E163)),(IF(AND((FM$6&gt;=$D163),(FM$6&lt;=$E163),(WEEKDAY(FM$6,2)&gt;5)),2,1)),0)</f>
        <v>0</v>
      </c>
      <c r="FN163" s="70" t="n">
        <f aca="false">IF(AND((FN$6&gt;=$D163),(FN$6&lt;=$E163)),(IF(AND((FN$6&gt;=$D163),(FN$6&lt;=$E163),(WEEKDAY(FN$6,2)&gt;5)),2,1)),0)</f>
        <v>0</v>
      </c>
      <c r="FO163" s="70" t="n">
        <f aca="false">IF(AND((FO$6&gt;=$D163),(FO$6&lt;=$E163)),(IF(AND((FO$6&gt;=$D163),(FO$6&lt;=$E163),(WEEKDAY(FO$6,2)&gt;5)),2,1)),0)</f>
        <v>0</v>
      </c>
      <c r="FP163" s="70" t="n">
        <f aca="false">IF(AND((FP$6&gt;=$D163),(FP$6&lt;=$E163)),(IF(AND((FP$6&gt;=$D163),(FP$6&lt;=$E163),(WEEKDAY(FP$6,2)&gt;5)),2,1)),0)</f>
        <v>0</v>
      </c>
      <c r="FQ163" s="70" t="n">
        <f aca="false">IF(AND((FQ$6&gt;=$D163),(FQ$6&lt;=$E163)),(IF(AND((FQ$6&gt;=$D163),(FQ$6&lt;=$E163),(WEEKDAY(FQ$6,2)&gt;5)),2,1)),0)</f>
        <v>0</v>
      </c>
      <c r="FR163" s="70" t="n">
        <f aca="false">IF(AND((FR$6&gt;=$D163),(FR$6&lt;=$E163)),(IF(AND((FR$6&gt;=$D163),(FR$6&lt;=$E163),(WEEKDAY(FR$6,2)&gt;5)),2,1)),0)</f>
        <v>0</v>
      </c>
      <c r="FS163" s="70" t="n">
        <f aca="false">IF(AND((FS$6&gt;=$D163),(FS$6&lt;=$E163)),(IF(AND((FS$6&gt;=$D163),(FS$6&lt;=$E163),(WEEKDAY(FS$6,2)&gt;5)),2,1)),0)</f>
        <v>0</v>
      </c>
      <c r="FT163" s="70" t="n">
        <f aca="false">IF(AND((FT$6&gt;=$D163),(FT$6&lt;=$E163)),(IF(AND((FT$6&gt;=$D163),(FT$6&lt;=$E163),(WEEKDAY(FT$6,2)&gt;5)),2,1)),0)</f>
        <v>0</v>
      </c>
      <c r="FU163" s="70" t="n">
        <f aca="false">IF(AND((FU$6&gt;=$D163),(FU$6&lt;=$E163)),(IF(AND((FU$6&gt;=$D163),(FU$6&lt;=$E163),(WEEKDAY(FU$6,2)&gt;5)),2,1)),0)</f>
        <v>0</v>
      </c>
      <c r="FV163" s="70" t="n">
        <f aca="false">IF(AND((FV$6&gt;=$D163),(FV$6&lt;=$E163)),(IF(AND((FV$6&gt;=$D163),(FV$6&lt;=$E163),(WEEKDAY(FV$6,2)&gt;5)),2,1)),0)</f>
        <v>0</v>
      </c>
      <c r="FW163" s="70" t="n">
        <f aca="false">IF(AND((FW$6&gt;=$D163),(FW$6&lt;=$E163)),(IF(AND((FW$6&gt;=$D163),(FW$6&lt;=$E163),(WEEKDAY(FW$6,2)&gt;5)),2,1)),0)</f>
        <v>0</v>
      </c>
      <c r="FX163" s="70" t="n">
        <f aca="false">IF(AND((FX$6&gt;=$D163),(FX$6&lt;=$E163)),(IF(AND((FX$6&gt;=$D163),(FX$6&lt;=$E163),(WEEKDAY(FX$6,2)&gt;5)),2,1)),0)</f>
        <v>0</v>
      </c>
      <c r="FY163" s="70" t="n">
        <f aca="false">IF(AND((FY$6&gt;=$D163),(FY$6&lt;=$E163)),(IF(AND((FY$6&gt;=$D163),(FY$6&lt;=$E163),(WEEKDAY(FY$6,2)&gt;5)),2,1)),0)</f>
        <v>0</v>
      </c>
      <c r="FZ163" s="70" t="n">
        <f aca="false">IF(AND((FZ$6&gt;=$D163),(FZ$6&lt;=$E163)),(IF(AND((FZ$6&gt;=$D163),(FZ$6&lt;=$E163),(WEEKDAY(FZ$6,2)&gt;5)),2,1)),0)</f>
        <v>0</v>
      </c>
      <c r="GA163" s="70" t="n">
        <f aca="false">IF(AND((GA$6&gt;=$D163),(GA$6&lt;=$E163)),(IF(AND((GA$6&gt;=$D163),(GA$6&lt;=$E163),(WEEKDAY(GA$6,2)&gt;5)),2,1)),0)</f>
        <v>0</v>
      </c>
      <c r="GB163" s="70" t="n">
        <f aca="false">IF(AND((GB$6&gt;=$D163),(GB$6&lt;=$E163)),(IF(AND((GB$6&gt;=$D163),(GB$6&lt;=$E163),(WEEKDAY(GB$6,2)&gt;5)),2,1)),0)</f>
        <v>0</v>
      </c>
      <c r="GC163" s="70" t="n">
        <f aca="false">IF(AND((GC$6&gt;=$D163),(GC$6&lt;=$E163)),(IF(AND((GC$6&gt;=$D163),(GC$6&lt;=$E163),(WEEKDAY(GC$6,2)&gt;5)),2,1)),0)</f>
        <v>0</v>
      </c>
      <c r="GD163" s="70" t="n">
        <f aca="false">IF(AND((GD$6&gt;=$D163),(GD$6&lt;=$E163)),(IF(AND((GD$6&gt;=$D163),(GD$6&lt;=$E163),(WEEKDAY(GD$6,2)&gt;5)),2,1)),0)</f>
        <v>0</v>
      </c>
      <c r="GE163" s="70" t="n">
        <f aca="false">IF(AND((GE$6&gt;=$D163),(GE$6&lt;=$E163)),(IF(AND((GE$6&gt;=$D163),(GE$6&lt;=$E163),(WEEKDAY(GE$6,2)&gt;5)),2,1)),0)</f>
        <v>0</v>
      </c>
      <c r="GF163" s="70" t="n">
        <f aca="false">IF(AND((GF$6&gt;=$D163),(GF$6&lt;=$E163)),(IF(AND((GF$6&gt;=$D163),(GF$6&lt;=$E163),(WEEKDAY(GF$6,2)&gt;5)),2,1)),0)</f>
        <v>0</v>
      </c>
      <c r="GG163" s="70" t="n">
        <f aca="false">IF(AND((GG$6&gt;=$D163),(GG$6&lt;=$E163)),(IF(AND((GG$6&gt;=$D163),(GG$6&lt;=$E163),(WEEKDAY(GG$6,2)&gt;5)),2,1)),0)</f>
        <v>0</v>
      </c>
      <c r="GH163" s="70" t="n">
        <f aca="false">IF(AND((GH$6&gt;=$D163),(GH$6&lt;=$E163)),(IF(AND((GH$6&gt;=$D163),(GH$6&lt;=$E163),(WEEKDAY(GH$6,2)&gt;5)),2,1)),0)</f>
        <v>0</v>
      </c>
      <c r="GI163" s="70" t="n">
        <f aca="false">IF(AND((GI$6&gt;=$D163),(GI$6&lt;=$E163)),(IF(AND((GI$6&gt;=$D163),(GI$6&lt;=$E163),(WEEKDAY(GI$6,2)&gt;5)),2,1)),0)</f>
        <v>0</v>
      </c>
      <c r="GJ163" s="70" t="n">
        <f aca="false">IF(AND((GJ$6&gt;=$D163),(GJ$6&lt;=$E163)),(IF(AND((GJ$6&gt;=$D163),(GJ$6&lt;=$E163),(WEEKDAY(GJ$6,2)&gt;5)),2,1)),0)</f>
        <v>0</v>
      </c>
      <c r="GK163" s="70" t="n">
        <f aca="false">IF(AND((GK$6&gt;=$D163),(GK$6&lt;=$E163)),(IF(AND((GK$6&gt;=$D163),(GK$6&lt;=$E163),(WEEKDAY(GK$6,2)&gt;5)),2,1)),0)</f>
        <v>0</v>
      </c>
      <c r="GL163" s="70" t="n">
        <f aca="false">IF(AND((GL$6&gt;=$D163),(GL$6&lt;=$E163)),(IF(AND((GL$6&gt;=$D163),(GL$6&lt;=$E163),(WEEKDAY(GL$6,2)&gt;5)),2,1)),0)</f>
        <v>0</v>
      </c>
      <c r="GM163" s="70" t="n">
        <f aca="false">IF(AND((GM$6&gt;=$D163),(GM$6&lt;=$E163)),(IF(AND((GM$6&gt;=$D163),(GM$6&lt;=$E163),(WEEKDAY(GM$6,2)&gt;5)),2,1)),0)</f>
        <v>0</v>
      </c>
      <c r="GN163" s="70" t="n">
        <f aca="false">IF(AND((GN$6&gt;=$D163),(GN$6&lt;=$E163)),(IF(AND((GN$6&gt;=$D163),(GN$6&lt;=$E163),(WEEKDAY(GN$6,2)&gt;5)),2,1)),0)</f>
        <v>0</v>
      </c>
      <c r="GO163" s="70" t="n">
        <f aca="false">IF(AND((GO$6&gt;=$D163),(GO$6&lt;=$E163)),(IF(AND((GO$6&gt;=$D163),(GO$6&lt;=$E163),(WEEKDAY(GO$6,2)&gt;5)),2,1)),0)</f>
        <v>0</v>
      </c>
      <c r="GP163" s="70" t="n">
        <f aca="false">IF(AND((GP$6&gt;=$D163),(GP$6&lt;=$E163)),(IF(AND((GP$6&gt;=$D163),(GP$6&lt;=$E163),(WEEKDAY(GP$6,2)&gt;5)),2,1)),0)</f>
        <v>0</v>
      </c>
      <c r="GQ163" s="70" t="n">
        <f aca="false">IF(AND((GQ$6&gt;=$D163),(GQ$6&lt;=$E163)),(IF(AND((GQ$6&gt;=$D163),(GQ$6&lt;=$E163),(WEEKDAY(GQ$6,2)&gt;5)),2,1)),0)</f>
        <v>0</v>
      </c>
      <c r="GR163" s="70" t="n">
        <f aca="false">IF(AND((GR$6&gt;=$D163),(GR$6&lt;=$E163)),(IF(AND((GR$6&gt;=$D163),(GR$6&lt;=$E163),(WEEKDAY(GR$6,2)&gt;5)),2,1)),0)</f>
        <v>0</v>
      </c>
      <c r="GS163" s="70" t="n">
        <f aca="false">IF(AND((GS$6&gt;=$D163),(GS$6&lt;=$E163)),(IF(AND((GS$6&gt;=$D163),(GS$6&lt;=$E163),(WEEKDAY(GS$6,2)&gt;5)),2,1)),0)</f>
        <v>0</v>
      </c>
      <c r="GT163" s="70" t="n">
        <f aca="false">IF(AND((GT$6&gt;=$D163),(GT$6&lt;=$E163)),(IF(AND((GT$6&gt;=$D163),(GT$6&lt;=$E163),(WEEKDAY(GT$6,2)&gt;5)),2,1)),0)</f>
        <v>0</v>
      </c>
      <c r="GU163" s="70" t="n">
        <f aca="false">IF(AND((GU$6&gt;=$D163),(GU$6&lt;=$E163)),(IF(AND((GU$6&gt;=$D163),(GU$6&lt;=$E163),(WEEKDAY(GU$6,2)&gt;5)),2,1)),0)</f>
        <v>0</v>
      </c>
      <c r="GV163" s="70" t="n">
        <f aca="false">IF(AND((GV$6&gt;=$D163),(GV$6&lt;=$E163)),(IF(AND((GV$6&gt;=$D163),(GV$6&lt;=$E163),(WEEKDAY(GV$6,2)&gt;5)),2,1)),0)</f>
        <v>0</v>
      </c>
      <c r="GW163" s="70" t="n">
        <f aca="false">IF(AND((GW$6&gt;=$D163),(GW$6&lt;=$E163)),(IF(AND((GW$6&gt;=$D163),(GW$6&lt;=$E163),(WEEKDAY(GW$6,2)&gt;5)),2,1)),0)</f>
        <v>0</v>
      </c>
      <c r="GX163" s="70" t="n">
        <f aca="false">IF(AND((GX$6&gt;=$D163),(GX$6&lt;=$E163)),(IF(AND((GX$6&gt;=$D163),(GX$6&lt;=$E163),(WEEKDAY(GX$6,2)&gt;5)),2,1)),0)</f>
        <v>0</v>
      </c>
      <c r="GY163" s="70" t="n">
        <f aca="false">IF(AND((GY$6&gt;=$D163),(GY$6&lt;=$E163)),(IF(AND((GY$6&gt;=$D163),(GY$6&lt;=$E163),(WEEKDAY(GY$6,2)&gt;5)),2,1)),0)</f>
        <v>0</v>
      </c>
      <c r="GZ163" s="70" t="n">
        <f aca="false">IF(AND((GZ$6&gt;=$D163),(GZ$6&lt;=$E163)),(IF(AND((GZ$6&gt;=$D163),(GZ$6&lt;=$E163),(WEEKDAY(GZ$6,2)&gt;5)),2,1)),0)</f>
        <v>0</v>
      </c>
      <c r="HA163" s="70" t="n">
        <f aca="false">IF(AND((HA$6&gt;=$D163),(HA$6&lt;=$E163)),(IF(AND((HA$6&gt;=$D163),(HA$6&lt;=$E163),(WEEKDAY(HA$6,2)&gt;5)),2,1)),0)</f>
        <v>0</v>
      </c>
      <c r="HB163" s="70" t="n">
        <f aca="false">IF(AND((HB$6&gt;=$D163),(HB$6&lt;=$E163)),(IF(AND((HB$6&gt;=$D163),(HB$6&lt;=$E163),(WEEKDAY(HB$6,2)&gt;5)),2,1)),0)</f>
        <v>0</v>
      </c>
      <c r="HC163" s="70" t="n">
        <f aca="false">IF(AND((HC$6&gt;=$D163),(HC$6&lt;=$E163)),(IF(AND((HC$6&gt;=$D163),(HC$6&lt;=$E163),(WEEKDAY(HC$6,2)&gt;5)),2,1)),0)</f>
        <v>0</v>
      </c>
      <c r="HD163" s="70" t="n">
        <f aca="false">IF(AND((HD$6&gt;=$D163),(HD$6&lt;=$E163)),(IF(AND((HD$6&gt;=$D163),(HD$6&lt;=$E163),(WEEKDAY(HD$6,2)&gt;5)),2,1)),0)</f>
        <v>0</v>
      </c>
      <c r="HE163" s="70" t="n">
        <f aca="false">IF(AND((HE$6&gt;=$D163),(HE$6&lt;=$E163)),(IF(AND((HE$6&gt;=$D163),(HE$6&lt;=$E163),(WEEKDAY(HE$6,2)&gt;5)),2,1)),0)</f>
        <v>0</v>
      </c>
      <c r="HF163" s="70" t="n">
        <f aca="false">IF(AND((HF$6&gt;=$D163),(HF$6&lt;=$E163)),(IF(AND((HF$6&gt;=$D163),(HF$6&lt;=$E163),(WEEKDAY(HF$6,2)&gt;5)),2,1)),0)</f>
        <v>0</v>
      </c>
      <c r="HG163" s="70" t="n">
        <f aca="false">IF(AND((HG$6&gt;=$D163),(HG$6&lt;=$E163)),(IF(AND((HG$6&gt;=$D163),(HG$6&lt;=$E163),(WEEKDAY(HG$6,2)&gt;5)),2,1)),0)</f>
        <v>0</v>
      </c>
      <c r="HH163" s="70" t="n">
        <f aca="false">IF(AND((HH$6&gt;=$D163),(HH$6&lt;=$E163)),(IF(AND((HH$6&gt;=$D163),(HH$6&lt;=$E163),(WEEKDAY(HH$6,2)&gt;5)),2,1)),0)</f>
        <v>0</v>
      </c>
      <c r="HI163" s="70" t="n">
        <f aca="false">IF(AND((HI$6&gt;=$D163),(HI$6&lt;=$E163)),(IF(AND((HI$6&gt;=$D163),(HI$6&lt;=$E163),(WEEKDAY(HI$6,2)&gt;5)),2,1)),0)</f>
        <v>0</v>
      </c>
      <c r="HJ163" s="70" t="n">
        <f aca="false">IF(AND((HJ$6&gt;=$D163),(HJ$6&lt;=$E163)),(IF(AND((HJ$6&gt;=$D163),(HJ$6&lt;=$E163),(WEEKDAY(HJ$6,2)&gt;5)),2,1)),0)</f>
        <v>0</v>
      </c>
      <c r="HK163" s="70" t="n">
        <f aca="false">IF(AND((HK$6&gt;=$D163),(HK$6&lt;=$E163)),(IF(AND((HK$6&gt;=$D163),(HK$6&lt;=$E163),(WEEKDAY(HK$6,2)&gt;5)),2,1)),0)</f>
        <v>0</v>
      </c>
      <c r="HL163" s="70" t="n">
        <f aca="false">IF(AND((HL$6&gt;=$D163),(HL$6&lt;=$E163)),(IF(AND((HL$6&gt;=$D163),(HL$6&lt;=$E163),(WEEKDAY(HL$6,2)&gt;5)),2,1)),0)</f>
        <v>0</v>
      </c>
      <c r="HM163" s="70" t="n">
        <f aca="false">IF(AND((HM$6&gt;=$D163),(HM$6&lt;=$E163)),(IF(AND((HM$6&gt;=$D163),(HM$6&lt;=$E163),(WEEKDAY(HM$6,2)&gt;5)),2,1)),0)</f>
        <v>0</v>
      </c>
      <c r="HN163" s="70" t="n">
        <f aca="false">IF(AND((HN$6&gt;=$D163),(HN$6&lt;=$E163)),(IF(AND((HN$6&gt;=$D163),(HN$6&lt;=$E163),(WEEKDAY(HN$6,2)&gt;5)),2,1)),0)</f>
        <v>0</v>
      </c>
      <c r="HO163" s="70" t="n">
        <f aca="false">IF(AND((HO$6&gt;=$D163),(HO$6&lt;=$E163)),(IF(AND((HO$6&gt;=$D163),(HO$6&lt;=$E163),(WEEKDAY(HO$6,2)&gt;5)),2,1)),0)</f>
        <v>0</v>
      </c>
      <c r="HP163" s="70" t="n">
        <f aca="false">IF(AND((HP$6&gt;=$D163),(HP$6&lt;=$E163)),(IF(AND((HP$6&gt;=$D163),(HP$6&lt;=$E163),(WEEKDAY(HP$6,2)&gt;5)),2,1)),0)</f>
        <v>0</v>
      </c>
      <c r="HQ163" s="70" t="n">
        <f aca="false">IF(AND((HQ$6&gt;=$D163),(HQ$6&lt;=$E163)),(IF(AND((HQ$6&gt;=$D163),(HQ$6&lt;=$E163),(WEEKDAY(HQ$6,2)&gt;5)),2,1)),0)</f>
        <v>0</v>
      </c>
      <c r="HR163" s="70" t="n">
        <f aca="false">IF(AND((HR$6&gt;=$D163),(HR$6&lt;=$E163)),(IF(AND((HR$6&gt;=$D163),(HR$6&lt;=$E163),(WEEKDAY(HR$6,2)&gt;5)),2,1)),0)</f>
        <v>0</v>
      </c>
      <c r="HS163" s="70" t="n">
        <f aca="false">IF(AND((HS$6&gt;=$D163),(HS$6&lt;=$E163)),(IF(AND((HS$6&gt;=$D163),(HS$6&lt;=$E163),(WEEKDAY(HS$6,2)&gt;5)),2,1)),0)</f>
        <v>0</v>
      </c>
      <c r="HT163" s="70" t="n">
        <f aca="false">IF(AND((HT$6&gt;=$D163),(HT$6&lt;=$E163)),(IF(AND((HT$6&gt;=$D163),(HT$6&lt;=$E163),(WEEKDAY(HT$6,2)&gt;5)),2,1)),0)</f>
        <v>0</v>
      </c>
      <c r="HU163" s="70" t="n">
        <f aca="false">IF(AND((HU$6&gt;=$D163),(HU$6&lt;=$E163)),(IF(AND((HU$6&gt;=$D163),(HU$6&lt;=$E163),(WEEKDAY(HU$6,2)&gt;5)),2,1)),0)</f>
        <v>0</v>
      </c>
      <c r="HV163" s="70" t="n">
        <f aca="false">IF(AND((HV$6&gt;=$D163),(HV$6&lt;=$E163)),(IF(AND((HV$6&gt;=$D163),(HV$6&lt;=$E163),(WEEKDAY(HV$6,2)&gt;5)),2,1)),0)</f>
        <v>0</v>
      </c>
      <c r="HW163" s="70" t="n">
        <f aca="false">IF(AND((HW$6&gt;=$D163),(HW$6&lt;=$E163)),(IF(AND((HW$6&gt;=$D163),(HW$6&lt;=$E163),(WEEKDAY(HW$6,2)&gt;5)),2,1)),0)</f>
        <v>0</v>
      </c>
      <c r="HX163" s="70" t="n">
        <f aca="false">IF(AND((HX$6&gt;=$D163),(HX$6&lt;=$E163)),(IF(AND((HX$6&gt;=$D163),(HX$6&lt;=$E163),(WEEKDAY(HX$6,2)&gt;5)),2,1)),0)</f>
        <v>0</v>
      </c>
      <c r="HY163" s="70" t="n">
        <f aca="false">IF(AND((HY$6&gt;=$D163),(HY$6&lt;=$E163)),(IF(AND((HY$6&gt;=$D163),(HY$6&lt;=$E163),(WEEKDAY(HY$6,2)&gt;5)),2,1)),0)</f>
        <v>0</v>
      </c>
      <c r="HZ163" s="70" t="n">
        <f aca="false">IF(AND((HZ$6&gt;=$D163),(HZ$6&lt;=$E163)),(IF(AND((HZ$6&gt;=$D163),(HZ$6&lt;=$E163),(WEEKDAY(HZ$6,2)&gt;5)),2,1)),0)</f>
        <v>0</v>
      </c>
      <c r="IA163" s="70" t="n">
        <f aca="false">IF(AND((IA$6&gt;=$D163),(IA$6&lt;=$E163)),(IF(AND((IA$6&gt;=$D163),(IA$6&lt;=$E163),(WEEKDAY(IA$6,2)&gt;5)),2,1)),0)</f>
        <v>0</v>
      </c>
      <c r="IB163" s="70" t="n">
        <f aca="false">IF(AND((IB$6&gt;=$D163),(IB$6&lt;=$E163)),(IF(AND((IB$6&gt;=$D163),(IB$6&lt;=$E163),(WEEKDAY(IB$6,2)&gt;5)),2,1)),0)</f>
        <v>0</v>
      </c>
      <c r="IC163" s="70" t="n">
        <f aca="false">IF(AND((IC$6&gt;=$D163),(IC$6&lt;=$E163)),(IF(AND((IC$6&gt;=$D163),(IC$6&lt;=$E163),(WEEKDAY(IC$6,2)&gt;5)),2,1)),0)</f>
        <v>0</v>
      </c>
      <c r="ID163" s="70" t="n">
        <f aca="false">IF(AND((ID$6&gt;=$D163),(ID$6&lt;=$E163)),(IF(AND((ID$6&gt;=$D163),(ID$6&lt;=$E163),(WEEKDAY(ID$6,2)&gt;5)),2,1)),0)</f>
        <v>0</v>
      </c>
      <c r="IE163" s="70" t="n">
        <f aca="false">IF(AND((IE$6&gt;=$D163),(IE$6&lt;=$E163)),(IF(AND((IE$6&gt;=$D163),(IE$6&lt;=$E163),(WEEKDAY(IE$6,2)&gt;5)),2,1)),0)</f>
        <v>0</v>
      </c>
      <c r="IF163" s="70" t="n">
        <f aca="false">IF(AND((IF$6&gt;=$D163),(IF$6&lt;=$E163)),(IF(AND((IF$6&gt;=$D163),(IF$6&lt;=$E163),(WEEKDAY(IF$6,2)&gt;5)),2,1)),0)</f>
        <v>0</v>
      </c>
      <c r="IG163" s="70" t="n">
        <f aca="false">IF(AND((IG$6&gt;=$D163),(IG$6&lt;=$E163)),(IF(AND((IG$6&gt;=$D163),(IG$6&lt;=$E163),(WEEKDAY(IG$6,2)&gt;5)),2,1)),0)</f>
        <v>0</v>
      </c>
      <c r="IH163" s="70" t="n">
        <f aca="false">IF(AND((IH$6&gt;=$D163),(IH$6&lt;=$E163)),(IF(AND((IH$6&gt;=$D163),(IH$6&lt;=$E163),(WEEKDAY(IH$6,2)&gt;5)),2,1)),0)</f>
        <v>0</v>
      </c>
      <c r="II163" s="70" t="n">
        <f aca="false">IF(AND((II$6&gt;=$D163),(II$6&lt;=$E163)),(IF(AND((II$6&gt;=$D163),(II$6&lt;=$E163),(WEEKDAY(II$6,2)&gt;5)),2,1)),0)</f>
        <v>0</v>
      </c>
      <c r="IJ163" s="70" t="n">
        <f aca="false">IF(AND((IJ$6&gt;=$D163),(IJ$6&lt;=$E163)),(IF(AND((IJ$6&gt;=$D163),(IJ$6&lt;=$E163),(WEEKDAY(IJ$6,2)&gt;5)),2,1)),0)</f>
        <v>0</v>
      </c>
      <c r="IK163" s="70" t="n">
        <f aca="false">IF(AND((IK$6&gt;=$D163),(IK$6&lt;=$E163)),(IF(AND((IK$6&gt;=$D163),(IK$6&lt;=$E163),(WEEKDAY(IK$6,2)&gt;5)),2,1)),0)</f>
        <v>0</v>
      </c>
      <c r="IL163" s="70" t="n">
        <f aca="false">IF(AND((IL$6&gt;=$D163),(IL$6&lt;=$E163)),(IF(AND((IL$6&gt;=$D163),(IL$6&lt;=$E163),(WEEKDAY(IL$6,2)&gt;5)),2,1)),0)</f>
        <v>0</v>
      </c>
      <c r="IM163" s="70" t="n">
        <f aca="false">IF(AND((IM$6&gt;=$D163),(IM$6&lt;=$E163)),(IF(AND((IM$6&gt;=$D163),(IM$6&lt;=$E163),(WEEKDAY(IM$6,2)&gt;5)),2,1)),0)</f>
        <v>0</v>
      </c>
      <c r="IN163" s="70" t="n">
        <f aca="false">IF(AND((IN$6&gt;=$D163),(IN$6&lt;=$E163)),(IF(AND((IN$6&gt;=$D163),(IN$6&lt;=$E163),(WEEKDAY(IN$6,2)&gt;5)),2,1)),0)</f>
        <v>0</v>
      </c>
      <c r="IO163" s="70" t="n">
        <f aca="false">IF(AND((IO$6&gt;=$D163),(IO$6&lt;=$E163)),(IF(AND((IO$6&gt;=$D163),(IO$6&lt;=$E163),(WEEKDAY(IO$6,2)&gt;5)),2,1)),0)</f>
        <v>0</v>
      </c>
      <c r="IP163" s="70" t="n">
        <f aca="false">IF(AND((IP$6&gt;=$D163),(IP$6&lt;=$E163)),(IF(AND((IP$6&gt;=$D163),(IP$6&lt;=$E163),(WEEKDAY(IP$6,2)&gt;5)),2,1)),0)</f>
        <v>0</v>
      </c>
      <c r="IQ163" s="70" t="n">
        <f aca="false">IF(AND((IQ$6&gt;=$D163),(IQ$6&lt;=$E163)),(IF(AND((IQ$6&gt;=$D163),(IQ$6&lt;=$E163),(WEEKDAY(IQ$6,2)&gt;5)),2,1)),0)</f>
        <v>0</v>
      </c>
      <c r="IR163" s="70" t="n">
        <f aca="false">IF(AND((IR$6&gt;=$D163),(IR$6&lt;=$E163)),(IF(AND((IR$6&gt;=$D163),(IR$6&lt;=$E163),(WEEKDAY(IR$6,2)&gt;5)),2,1)),0)</f>
        <v>2</v>
      </c>
      <c r="IS163" s="70" t="n">
        <f aca="false">IF(AND((IS$6&gt;=$D163),(IS$6&lt;=$E163)),(IF(AND((IS$6&gt;=$D163),(IS$6&lt;=$E163),(WEEKDAY(IS$6,2)&gt;5)),2,1)),0)</f>
        <v>2</v>
      </c>
      <c r="IT163" s="70" t="n">
        <f aca="false">IF(AND((IT$6&gt;=$D163),(IT$6&lt;=$E163)),(IF(AND((IT$6&gt;=$D163),(IT$6&lt;=$E163),(WEEKDAY(IT$6,2)&gt;5)),2,1)),0)</f>
        <v>2</v>
      </c>
      <c r="IU163" s="77"/>
      <c r="IV163" s="77" t="str">
        <f aca="false">IF(ISBLANK(Mitarbeiter!A160),"",Mitarbeiter!A160)</f>
        <v/>
      </c>
    </row>
    <row r="164" customFormat="false" ht="12.75" hidden="false" customHeight="false" outlineLevel="0" collapsed="false">
      <c r="A164" s="72"/>
      <c r="B164" s="73"/>
      <c r="C164" s="24"/>
      <c r="D164" s="78"/>
      <c r="E164" s="78"/>
      <c r="F164" s="79"/>
      <c r="G164" s="81"/>
      <c r="H164" s="70" t="n">
        <f aca="false">IF(AND((H$6&gt;=$D164),(H$6&lt;=$E164)),(IF(AND((H$6&gt;=$D164),(H$6&lt;=$E164),(WEEKDAY(H$6,2)&gt;5)),2,1)),0)</f>
        <v>0</v>
      </c>
      <c r="I164" s="70" t="n">
        <f aca="false">IF(AND((I$6&gt;=$D164),(I$6&lt;=$E164)),(IF(AND((I$6&gt;=$D164),(I$6&lt;=$E164),(WEEKDAY(I$6,2)&gt;5)),2,1)),0)</f>
        <v>0</v>
      </c>
      <c r="J164" s="70" t="n">
        <f aca="false">IF(AND((J$6&gt;=$D164),(J$6&lt;=$E164)),(IF(AND((J$6&gt;=$D164),(J$6&lt;=$E164),(WEEKDAY(J$6,2)&gt;5)),2,1)),0)</f>
        <v>0</v>
      </c>
      <c r="K164" s="70" t="n">
        <f aca="false">IF(AND((K$6&gt;=$D164),(K$6&lt;=$E164)),(IF(AND((K$6&gt;=$D164),(K$6&lt;=$E164),(WEEKDAY(K$6,2)&gt;5)),2,1)),0)</f>
        <v>0</v>
      </c>
      <c r="L164" s="70" t="n">
        <f aca="false">IF(AND((L$6&gt;=$D164),(L$6&lt;=$E164)),(IF(AND((L$6&gt;=$D164),(L$6&lt;=$E164),(WEEKDAY(L$6,2)&gt;5)),2,1)),0)</f>
        <v>0</v>
      </c>
      <c r="M164" s="70" t="n">
        <f aca="false">IF(AND((M$6&gt;=$D164),(M$6&lt;=$E164)),(IF(AND((M$6&gt;=$D164),(M$6&lt;=$E164),(WEEKDAY(M$6,2)&gt;5)),2,1)),0)</f>
        <v>0</v>
      </c>
      <c r="N164" s="70" t="n">
        <f aca="false">IF(AND((N$6&gt;=$D164),(N$6&lt;=$E164)),(IF(AND((N$6&gt;=$D164),(N$6&lt;=$E164),(WEEKDAY(N$6,2)&gt;5)),2,1)),0)</f>
        <v>0</v>
      </c>
      <c r="O164" s="70" t="n">
        <f aca="false">IF(AND((O$6&gt;=$D164),(O$6&lt;=$E164)),(IF(AND((O$6&gt;=$D164),(O$6&lt;=$E164),(WEEKDAY(O$6,2)&gt;5)),2,1)),0)</f>
        <v>0</v>
      </c>
      <c r="P164" s="70" t="n">
        <f aca="false">IF(AND((P$6&gt;=$D164),(P$6&lt;=$E164)),(IF(AND((P$6&gt;=$D164),(P$6&lt;=$E164),(WEEKDAY(P$6,2)&gt;5)),2,1)),0)</f>
        <v>0</v>
      </c>
      <c r="Q164" s="70" t="n">
        <f aca="false">IF(AND((Q$6&gt;=$D164),(Q$6&lt;=$E164)),(IF(AND((Q$6&gt;=$D164),(Q$6&lt;=$E164),(WEEKDAY(Q$6,2)&gt;5)),2,1)),0)</f>
        <v>0</v>
      </c>
      <c r="R164" s="70" t="n">
        <f aca="false">IF(AND((R$6&gt;=$D164),(R$6&lt;=$E164)),(IF(AND((R$6&gt;=$D164),(R$6&lt;=$E164),(WEEKDAY(R$6,2)&gt;5)),2,1)),0)</f>
        <v>0</v>
      </c>
      <c r="S164" s="70" t="n">
        <f aca="false">IF(AND((S$6&gt;=$D164),(S$6&lt;=$E164)),(IF(AND((S$6&gt;=$D164),(S$6&lt;=$E164),(WEEKDAY(S$6,2)&gt;5)),2,1)),0)</f>
        <v>0</v>
      </c>
      <c r="T164" s="70" t="n">
        <f aca="false">IF(AND((T$6&gt;=$D164),(T$6&lt;=$E164)),(IF(AND((T$6&gt;=$D164),(T$6&lt;=$E164),(WEEKDAY(T$6,2)&gt;5)),2,1)),0)</f>
        <v>0</v>
      </c>
      <c r="U164" s="70" t="n">
        <f aca="false">IF(AND((U$6&gt;=$D164),(U$6&lt;=$E164)),(IF(AND((U$6&gt;=$D164),(U$6&lt;=$E164),(WEEKDAY(U$6,2)&gt;5)),2,1)),0)</f>
        <v>0</v>
      </c>
      <c r="V164" s="70" t="n">
        <f aca="false">IF(AND((V$6&gt;=$D164),(V$6&lt;=$E164)),(IF(AND((V$6&gt;=$D164),(V$6&lt;=$E164),(WEEKDAY(V$6,2)&gt;5)),2,1)),0)</f>
        <v>0</v>
      </c>
      <c r="W164" s="70" t="n">
        <f aca="false">IF(AND((W$6&gt;=$D164),(W$6&lt;=$E164)),(IF(AND((W$6&gt;=$D164),(W$6&lt;=$E164),(WEEKDAY(W$6,2)&gt;5)),2,1)),0)</f>
        <v>0</v>
      </c>
      <c r="X164" s="70" t="n">
        <f aca="false">IF(AND((X$6&gt;=$D164),(X$6&lt;=$E164)),(IF(AND((X$6&gt;=$D164),(X$6&lt;=$E164),(WEEKDAY(X$6,2)&gt;5)),2,1)),0)</f>
        <v>0</v>
      </c>
      <c r="Y164" s="70" t="n">
        <f aca="false">IF(AND((Y$6&gt;=$D164),(Y$6&lt;=$E164)),(IF(AND((Y$6&gt;=$D164),(Y$6&lt;=$E164),(WEEKDAY(Y$6,2)&gt;5)),2,1)),0)</f>
        <v>0</v>
      </c>
      <c r="Z164" s="70" t="n">
        <f aca="false">IF(AND((Z$6&gt;=$D164),(Z$6&lt;=$E164)),(IF(AND((Z$6&gt;=$D164),(Z$6&lt;=$E164),(WEEKDAY(Z$6,2)&gt;5)),2,1)),0)</f>
        <v>0</v>
      </c>
      <c r="AA164" s="70" t="n">
        <f aca="false">IF(AND((AA$6&gt;=$D164),(AA$6&lt;=$E164)),(IF(AND((AA$6&gt;=$D164),(AA$6&lt;=$E164),(WEEKDAY(AA$6,2)&gt;5)),2,1)),0)</f>
        <v>0</v>
      </c>
      <c r="AB164" s="70" t="n">
        <f aca="false">IF(AND((AB$6&gt;=$D164),(AB$6&lt;=$E164)),(IF(AND((AB$6&gt;=$D164),(AB$6&lt;=$E164),(WEEKDAY(AB$6,2)&gt;5)),2,1)),0)</f>
        <v>0</v>
      </c>
      <c r="AC164" s="70" t="n">
        <f aca="false">IF(AND((AC$6&gt;=$D164),(AC$6&lt;=$E164)),(IF(AND((AC$6&gt;=$D164),(AC$6&lt;=$E164),(WEEKDAY(AC$6,2)&gt;5)),2,1)),0)</f>
        <v>0</v>
      </c>
      <c r="AD164" s="70" t="n">
        <f aca="false">IF(AND((AD$6&gt;=$D164),(AD$6&lt;=$E164)),(IF(AND((AD$6&gt;=$D164),(AD$6&lt;=$E164),(WEEKDAY(AD$6,2)&gt;5)),2,1)),0)</f>
        <v>0</v>
      </c>
      <c r="AE164" s="70" t="n">
        <f aca="false">IF(AND((AE$6&gt;=$D164),(AE$6&lt;=$E164)),(IF(AND((AE$6&gt;=$D164),(AE$6&lt;=$E164),(WEEKDAY(AE$6,2)&gt;5)),2,1)),0)</f>
        <v>0</v>
      </c>
      <c r="AF164" s="70" t="n">
        <f aca="false">IF(AND((AF$6&gt;=$D164),(AF$6&lt;=$E164)),(IF(AND((AF$6&gt;=$D164),(AF$6&lt;=$E164),(WEEKDAY(AF$6,2)&gt;5)),2,1)),0)</f>
        <v>0</v>
      </c>
      <c r="AG164" s="70" t="n">
        <f aca="false">IF(AND((AG$6&gt;=$D164),(AG$6&lt;=$E164)),(IF(AND((AG$6&gt;=$D164),(AG$6&lt;=$E164),(WEEKDAY(AG$6,2)&gt;5)),2,1)),0)</f>
        <v>0</v>
      </c>
      <c r="AH164" s="70" t="n">
        <f aca="false">IF(AND((AH$6&gt;=$D164),(AH$6&lt;=$E164)),(IF(AND((AH$6&gt;=$D164),(AH$6&lt;=$E164),(WEEKDAY(AH$6,2)&gt;5)),2,1)),0)</f>
        <v>0</v>
      </c>
      <c r="AI164" s="70" t="n">
        <f aca="false">IF(AND((AI$6&gt;=$D164),(AI$6&lt;=$E164)),(IF(AND((AI$6&gt;=$D164),(AI$6&lt;=$E164),(WEEKDAY(AI$6,2)&gt;5)),2,1)),0)</f>
        <v>0</v>
      </c>
      <c r="AJ164" s="70" t="n">
        <f aca="false">IF(AND((AJ$6&gt;=$D164),(AJ$6&lt;=$E164)),(IF(AND((AJ$6&gt;=$D164),(AJ$6&lt;=$E164),(WEEKDAY(AJ$6,2)&gt;5)),2,1)),0)</f>
        <v>0</v>
      </c>
      <c r="AK164" s="70" t="n">
        <f aca="false">IF(AND((AK$6&gt;=$D164),(AK$6&lt;=$E164)),(IF(AND((AK$6&gt;=$D164),(AK$6&lt;=$E164),(WEEKDAY(AK$6,2)&gt;5)),2,1)),0)</f>
        <v>0</v>
      </c>
      <c r="AL164" s="70" t="n">
        <f aca="false">IF(AND((AL$6&gt;=$D164),(AL$6&lt;=$E164)),(IF(AND((AL$6&gt;=$D164),(AL$6&lt;=$E164),(WEEKDAY(AL$6,2)&gt;5)),2,1)),0)</f>
        <v>0</v>
      </c>
      <c r="AM164" s="70" t="n">
        <f aca="false">IF(AND((AM$6&gt;=$D164),(AM$6&lt;=$E164)),(IF(AND((AM$6&gt;=$D164),(AM$6&lt;=$E164),(WEEKDAY(AM$6,2)&gt;5)),2,1)),0)</f>
        <v>0</v>
      </c>
      <c r="AN164" s="70" t="n">
        <f aca="false">IF(AND((AN$6&gt;=$D164),(AN$6&lt;=$E164)),(IF(AND((AN$6&gt;=$D164),(AN$6&lt;=$E164),(WEEKDAY(AN$6,2)&gt;5)),2,1)),0)</f>
        <v>0</v>
      </c>
      <c r="AO164" s="70" t="n">
        <f aca="false">IF(AND((AO$6&gt;=$D164),(AO$6&lt;=$E164)),(IF(AND((AO$6&gt;=$D164),(AO$6&lt;=$E164),(WEEKDAY(AO$6,2)&gt;5)),2,1)),0)</f>
        <v>0</v>
      </c>
      <c r="AP164" s="70" t="n">
        <f aca="false">IF(AND((AP$6&gt;=$D164),(AP$6&lt;=$E164)),(IF(AND((AP$6&gt;=$D164),(AP$6&lt;=$E164),(WEEKDAY(AP$6,2)&gt;5)),2,1)),0)</f>
        <v>0</v>
      </c>
      <c r="AQ164" s="70" t="n">
        <f aca="false">IF(AND((AQ$6&gt;=$D164),(AQ$6&lt;=$E164)),(IF(AND((AQ$6&gt;=$D164),(AQ$6&lt;=$E164),(WEEKDAY(AQ$6,2)&gt;5)),2,1)),0)</f>
        <v>0</v>
      </c>
      <c r="AR164" s="70" t="n">
        <f aca="false">IF(AND((AR$6&gt;=$D164),(AR$6&lt;=$E164)),(IF(AND((AR$6&gt;=$D164),(AR$6&lt;=$E164),(WEEKDAY(AR$6,2)&gt;5)),2,1)),0)</f>
        <v>0</v>
      </c>
      <c r="AS164" s="70" t="n">
        <f aca="false">IF(AND((AS$6&gt;=$D164),(AS$6&lt;=$E164)),(IF(AND((AS$6&gt;=$D164),(AS$6&lt;=$E164),(WEEKDAY(AS$6,2)&gt;5)),2,1)),0)</f>
        <v>0</v>
      </c>
      <c r="AT164" s="70" t="n">
        <f aca="false">IF(AND((AT$6&gt;=$D164),(AT$6&lt;=$E164)),(IF(AND((AT$6&gt;=$D164),(AT$6&lt;=$E164),(WEEKDAY(AT$6,2)&gt;5)),2,1)),0)</f>
        <v>0</v>
      </c>
      <c r="AU164" s="70" t="n">
        <f aca="false">IF(AND((AU$6&gt;=$D164),(AU$6&lt;=$E164)),(IF(AND((AU$6&gt;=$D164),(AU$6&lt;=$E164),(WEEKDAY(AU$6,2)&gt;5)),2,1)),0)</f>
        <v>0</v>
      </c>
      <c r="AV164" s="70" t="n">
        <f aca="false">IF(AND((AV$6&gt;=$D164),(AV$6&lt;=$E164)),(IF(AND((AV$6&gt;=$D164),(AV$6&lt;=$E164),(WEEKDAY(AV$6,2)&gt;5)),2,1)),0)</f>
        <v>0</v>
      </c>
      <c r="AW164" s="70" t="n">
        <f aca="false">IF(AND((AW$6&gt;=$D164),(AW$6&lt;=$E164)),(IF(AND((AW$6&gt;=$D164),(AW$6&lt;=$E164),(WEEKDAY(AW$6,2)&gt;5)),2,1)),0)</f>
        <v>0</v>
      </c>
      <c r="AX164" s="70" t="n">
        <f aca="false">IF(AND((AX$6&gt;=$D164),(AX$6&lt;=$E164)),(IF(AND((AX$6&gt;=$D164),(AX$6&lt;=$E164),(WEEKDAY(AX$6,2)&gt;5)),2,1)),0)</f>
        <v>0</v>
      </c>
      <c r="AY164" s="70" t="n">
        <f aca="false">IF(AND((AY$6&gt;=$D164),(AY$6&lt;=$E164)),(IF(AND((AY$6&gt;=$D164),(AY$6&lt;=$E164),(WEEKDAY(AY$6,2)&gt;5)),2,1)),0)</f>
        <v>0</v>
      </c>
      <c r="AZ164" s="70" t="n">
        <f aca="false">IF(AND((AZ$6&gt;=$D164),(AZ$6&lt;=$E164)),(IF(AND((AZ$6&gt;=$D164),(AZ$6&lt;=$E164),(WEEKDAY(AZ$6,2)&gt;5)),2,1)),0)</f>
        <v>0</v>
      </c>
      <c r="BA164" s="70" t="n">
        <f aca="false">IF(AND((BA$6&gt;=$D164),(BA$6&lt;=$E164)),(IF(AND((BA$6&gt;=$D164),(BA$6&lt;=$E164),(WEEKDAY(BA$6,2)&gt;5)),2,1)),0)</f>
        <v>0</v>
      </c>
      <c r="BB164" s="70" t="n">
        <f aca="false">IF(AND((BB$6&gt;=$D164),(BB$6&lt;=$E164)),(IF(AND((BB$6&gt;=$D164),(BB$6&lt;=$E164),(WEEKDAY(BB$6,2)&gt;5)),2,1)),0)</f>
        <v>0</v>
      </c>
      <c r="BC164" s="70" t="n">
        <f aca="false">IF(AND((BC$6&gt;=$D164),(BC$6&lt;=$E164)),(IF(AND((BC$6&gt;=$D164),(BC$6&lt;=$E164),(WEEKDAY(BC$6,2)&gt;5)),2,1)),0)</f>
        <v>0</v>
      </c>
      <c r="BD164" s="70" t="n">
        <f aca="false">IF(AND((BD$6&gt;=$D164),(BD$6&lt;=$E164)),(IF(AND((BD$6&gt;=$D164),(BD$6&lt;=$E164),(WEEKDAY(BD$6,2)&gt;5)),2,1)),0)</f>
        <v>0</v>
      </c>
      <c r="BE164" s="70" t="n">
        <f aca="false">IF(AND((BE$6&gt;=$D164),(BE$6&lt;=$E164)),(IF(AND((BE$6&gt;=$D164),(BE$6&lt;=$E164),(WEEKDAY(BE$6,2)&gt;5)),2,1)),0)</f>
        <v>0</v>
      </c>
      <c r="BF164" s="70" t="n">
        <f aca="false">IF(AND((BF$6&gt;=$D164),(BF$6&lt;=$E164)),(IF(AND((BF$6&gt;=$D164),(BF$6&lt;=$E164),(WEEKDAY(BF$6,2)&gt;5)),2,1)),0)</f>
        <v>0</v>
      </c>
      <c r="BG164" s="70" t="n">
        <f aca="false">IF(AND((BG$6&gt;=$D164),(BG$6&lt;=$E164)),(IF(AND((BG$6&gt;=$D164),(BG$6&lt;=$E164),(WEEKDAY(BG$6,2)&gt;5)),2,1)),0)</f>
        <v>0</v>
      </c>
      <c r="BH164" s="70" t="n">
        <f aca="false">IF(AND((BH$6&gt;=$D164),(BH$6&lt;=$E164)),(IF(AND((BH$6&gt;=$D164),(BH$6&lt;=$E164),(WEEKDAY(BH$6,2)&gt;5)),2,1)),0)</f>
        <v>0</v>
      </c>
      <c r="BI164" s="70" t="n">
        <f aca="false">IF(AND((BI$6&gt;=$D164),(BI$6&lt;=$E164)),(IF(AND((BI$6&gt;=$D164),(BI$6&lt;=$E164),(WEEKDAY(BI$6,2)&gt;5)),2,1)),0)</f>
        <v>0</v>
      </c>
      <c r="BJ164" s="70" t="n">
        <f aca="false">IF(AND((BJ$6&gt;=$D164),(BJ$6&lt;=$E164)),(IF(AND((BJ$6&gt;=$D164),(BJ$6&lt;=$E164),(WEEKDAY(BJ$6,2)&gt;5)),2,1)),0)</f>
        <v>0</v>
      </c>
      <c r="BK164" s="70" t="n">
        <f aca="false">IF(AND((BK$6&gt;=$D164),(BK$6&lt;=$E164)),(IF(AND((BK$6&gt;=$D164),(BK$6&lt;=$E164),(WEEKDAY(BK$6,2)&gt;5)),2,1)),0)</f>
        <v>0</v>
      </c>
      <c r="BL164" s="70" t="n">
        <f aca="false">IF(AND((BL$6&gt;=$D164),(BL$6&lt;=$E164)),(IF(AND((BL$6&gt;=$D164),(BL$6&lt;=$E164),(WEEKDAY(BL$6,2)&gt;5)),2,1)),0)</f>
        <v>0</v>
      </c>
      <c r="BM164" s="70" t="n">
        <f aca="false">IF(AND((BM$6&gt;=$D164),(BM$6&lt;=$E164)),(IF(AND((BM$6&gt;=$D164),(BM$6&lt;=$E164),(WEEKDAY(BM$6,2)&gt;5)),2,1)),0)</f>
        <v>0</v>
      </c>
      <c r="BN164" s="70" t="n">
        <f aca="false">IF(AND((BN$6&gt;=$D164),(BN$6&lt;=$E164)),(IF(AND((BN$6&gt;=$D164),(BN$6&lt;=$E164),(WEEKDAY(BN$6,2)&gt;5)),2,1)),0)</f>
        <v>0</v>
      </c>
      <c r="BO164" s="70" t="n">
        <f aca="false">IF(AND((BO$6&gt;=$D164),(BO$6&lt;=$E164)),(IF(AND((BO$6&gt;=$D164),(BO$6&lt;=$E164),(WEEKDAY(BO$6,2)&gt;5)),2,1)),0)</f>
        <v>0</v>
      </c>
      <c r="BP164" s="70" t="n">
        <f aca="false">IF(AND((BP$6&gt;=$D164),(BP$6&lt;=$E164)),(IF(AND((BP$6&gt;=$D164),(BP$6&lt;=$E164),(WEEKDAY(BP$6,2)&gt;5)),2,1)),0)</f>
        <v>0</v>
      </c>
      <c r="BQ164" s="70" t="n">
        <f aca="false">IF(AND((BQ$6&gt;=$D164),(BQ$6&lt;=$E164)),(IF(AND((BQ$6&gt;=$D164),(BQ$6&lt;=$E164),(WEEKDAY(BQ$6,2)&gt;5)),2,1)),0)</f>
        <v>0</v>
      </c>
      <c r="BR164" s="70" t="n">
        <f aca="false">IF(AND((BR$6&gt;=$D164),(BR$6&lt;=$E164)),(IF(AND((BR$6&gt;=$D164),(BR$6&lt;=$E164),(WEEKDAY(BR$6,2)&gt;5)),2,1)),0)</f>
        <v>0</v>
      </c>
      <c r="BS164" s="70" t="n">
        <f aca="false">IF(AND((BS$6&gt;=$D164),(BS$6&lt;=$E164)),(IF(AND((BS$6&gt;=$D164),(BS$6&lt;=$E164),(WEEKDAY(BS$6,2)&gt;5)),2,1)),0)</f>
        <v>0</v>
      </c>
      <c r="BT164" s="70" t="n">
        <f aca="false">IF(AND((BT$6&gt;=$D164),(BT$6&lt;=$E164)),(IF(AND((BT$6&gt;=$D164),(BT$6&lt;=$E164),(WEEKDAY(BT$6,2)&gt;5)),2,1)),0)</f>
        <v>0</v>
      </c>
      <c r="BU164" s="70" t="n">
        <f aca="false">IF(AND((BU$6&gt;=$D164),(BU$6&lt;=$E164)),(IF(AND((BU$6&gt;=$D164),(BU$6&lt;=$E164),(WEEKDAY(BU$6,2)&gt;5)),2,1)),0)</f>
        <v>0</v>
      </c>
      <c r="BV164" s="70" t="n">
        <f aca="false">IF(AND((BV$6&gt;=$D164),(BV$6&lt;=$E164)),(IF(AND((BV$6&gt;=$D164),(BV$6&lt;=$E164),(WEEKDAY(BV$6,2)&gt;5)),2,1)),0)</f>
        <v>0</v>
      </c>
      <c r="BW164" s="70" t="n">
        <f aca="false">IF(AND((BW$6&gt;=$D164),(BW$6&lt;=$E164)),(IF(AND((BW$6&gt;=$D164),(BW$6&lt;=$E164),(WEEKDAY(BW$6,2)&gt;5)),2,1)),0)</f>
        <v>0</v>
      </c>
      <c r="BX164" s="70" t="n">
        <f aca="false">IF(AND((BX$6&gt;=$D164),(BX$6&lt;=$E164)),(IF(AND((BX$6&gt;=$D164),(BX$6&lt;=$E164),(WEEKDAY(BX$6,2)&gt;5)),2,1)),0)</f>
        <v>0</v>
      </c>
      <c r="BY164" s="70" t="n">
        <f aca="false">IF(AND((BY$6&gt;=$D164),(BY$6&lt;=$E164)),(IF(AND((BY$6&gt;=$D164),(BY$6&lt;=$E164),(WEEKDAY(BY$6,2)&gt;5)),2,1)),0)</f>
        <v>0</v>
      </c>
      <c r="BZ164" s="70" t="n">
        <f aca="false">IF(AND((BZ$6&gt;=$D164),(BZ$6&lt;=$E164)),(IF(AND((BZ$6&gt;=$D164),(BZ$6&lt;=$E164),(WEEKDAY(BZ$6,2)&gt;5)),2,1)),0)</f>
        <v>0</v>
      </c>
      <c r="CA164" s="70" t="n">
        <f aca="false">IF(AND((CA$6&gt;=$D164),(CA$6&lt;=$E164)),(IF(AND((CA$6&gt;=$D164),(CA$6&lt;=$E164),(WEEKDAY(CA$6,2)&gt;5)),2,1)),0)</f>
        <v>0</v>
      </c>
      <c r="CB164" s="70" t="n">
        <f aca="false">IF(AND((CB$6&gt;=$D164),(CB$6&lt;=$E164)),(IF(AND((CB$6&gt;=$D164),(CB$6&lt;=$E164),(WEEKDAY(CB$6,2)&gt;5)),2,1)),0)</f>
        <v>0</v>
      </c>
      <c r="CC164" s="70" t="n">
        <f aca="false">IF(AND((CC$6&gt;=$D164),(CC$6&lt;=$E164)),(IF(AND((CC$6&gt;=$D164),(CC$6&lt;=$E164),(WEEKDAY(CC$6,2)&gt;5)),2,1)),0)</f>
        <v>0</v>
      </c>
      <c r="CD164" s="70" t="n">
        <f aca="false">IF(AND((CD$6&gt;=$D164),(CD$6&lt;=$E164)),(IF(AND((CD$6&gt;=$D164),(CD$6&lt;=$E164),(WEEKDAY(CD$6,2)&gt;5)),2,1)),0)</f>
        <v>0</v>
      </c>
      <c r="CE164" s="70" t="n">
        <f aca="false">IF(AND((CE$6&gt;=$D164),(CE$6&lt;=$E164)),(IF(AND((CE$6&gt;=$D164),(CE$6&lt;=$E164),(WEEKDAY(CE$6,2)&gt;5)),2,1)),0)</f>
        <v>0</v>
      </c>
      <c r="CF164" s="70" t="n">
        <f aca="false">IF(AND((CF$6&gt;=$D164),(CF$6&lt;=$E164)),(IF(AND((CF$6&gt;=$D164),(CF$6&lt;=$E164),(WEEKDAY(CF$6,2)&gt;5)),2,1)),0)</f>
        <v>0</v>
      </c>
      <c r="CG164" s="70" t="n">
        <f aca="false">IF(AND((CG$6&gt;=$D164),(CG$6&lt;=$E164)),(IF(AND((CG$6&gt;=$D164),(CG$6&lt;=$E164),(WEEKDAY(CG$6,2)&gt;5)),2,1)),0)</f>
        <v>0</v>
      </c>
      <c r="CH164" s="70" t="n">
        <f aca="false">IF(AND((CH$6&gt;=$D164),(CH$6&lt;=$E164)),(IF(AND((CH$6&gt;=$D164),(CH$6&lt;=$E164),(WEEKDAY(CH$6,2)&gt;5)),2,1)),0)</f>
        <v>0</v>
      </c>
      <c r="CI164" s="70" t="n">
        <f aca="false">IF(AND((CI$6&gt;=$D164),(CI$6&lt;=$E164)),(IF(AND((CI$6&gt;=$D164),(CI$6&lt;=$E164),(WEEKDAY(CI$6,2)&gt;5)),2,1)),0)</f>
        <v>0</v>
      </c>
      <c r="CJ164" s="70" t="n">
        <f aca="false">IF(AND((CJ$6&gt;=$D164),(CJ$6&lt;=$E164)),(IF(AND((CJ$6&gt;=$D164),(CJ$6&lt;=$E164),(WEEKDAY(CJ$6,2)&gt;5)),2,1)),0)</f>
        <v>0</v>
      </c>
      <c r="CK164" s="70" t="n">
        <f aca="false">IF(AND((CK$6&gt;=$D164),(CK$6&lt;=$E164)),(IF(AND((CK$6&gt;=$D164),(CK$6&lt;=$E164),(WEEKDAY(CK$6,2)&gt;5)),2,1)),0)</f>
        <v>0</v>
      </c>
      <c r="CL164" s="70" t="n">
        <f aca="false">IF(AND((CL$6&gt;=$D164),(CL$6&lt;=$E164)),(IF(AND((CL$6&gt;=$D164),(CL$6&lt;=$E164),(WEEKDAY(CL$6,2)&gt;5)),2,1)),0)</f>
        <v>0</v>
      </c>
      <c r="CM164" s="70" t="n">
        <f aca="false">IF(AND((CM$6&gt;=$D164),(CM$6&lt;=$E164)),(IF(AND((CM$6&gt;=$D164),(CM$6&lt;=$E164),(WEEKDAY(CM$6,2)&gt;5)),2,1)),0)</f>
        <v>0</v>
      </c>
      <c r="CN164" s="70" t="n">
        <f aca="false">IF(AND((CN$6&gt;=$D164),(CN$6&lt;=$E164)),(IF(AND((CN$6&gt;=$D164),(CN$6&lt;=$E164),(WEEKDAY(CN$6,2)&gt;5)),2,1)),0)</f>
        <v>0</v>
      </c>
      <c r="CO164" s="70" t="n">
        <f aca="false">IF(AND((CO$6&gt;=$D164),(CO$6&lt;=$E164)),(IF(AND((CO$6&gt;=$D164),(CO$6&lt;=$E164),(WEEKDAY(CO$6,2)&gt;5)),2,1)),0)</f>
        <v>0</v>
      </c>
      <c r="CP164" s="70" t="n">
        <f aca="false">IF(AND((CP$6&gt;=$D164),(CP$6&lt;=$E164)),(IF(AND((CP$6&gt;=$D164),(CP$6&lt;=$E164),(WEEKDAY(CP$6,2)&gt;5)),2,1)),0)</f>
        <v>0</v>
      </c>
      <c r="CQ164" s="70" t="n">
        <f aca="false">IF(AND((CQ$6&gt;=$D164),(CQ$6&lt;=$E164)),(IF(AND((CQ$6&gt;=$D164),(CQ$6&lt;=$E164),(WEEKDAY(CQ$6,2)&gt;5)),2,1)),0)</f>
        <v>0</v>
      </c>
      <c r="CR164" s="70" t="n">
        <f aca="false">IF(AND((CR$6&gt;=$D164),(CR$6&lt;=$E164)),(IF(AND((CR$6&gt;=$D164),(CR$6&lt;=$E164),(WEEKDAY(CR$6,2)&gt;5)),2,1)),0)</f>
        <v>0</v>
      </c>
      <c r="CS164" s="70" t="n">
        <f aca="false">IF(AND((CS$6&gt;=$D164),(CS$6&lt;=$E164)),(IF(AND((CS$6&gt;=$D164),(CS$6&lt;=$E164),(WEEKDAY(CS$6,2)&gt;5)),2,1)),0)</f>
        <v>0</v>
      </c>
      <c r="CT164" s="70" t="n">
        <f aca="false">IF(AND((CT$6&gt;=$D164),(CT$6&lt;=$E164)),(IF(AND((CT$6&gt;=$D164),(CT$6&lt;=$E164),(WEEKDAY(CT$6,2)&gt;5)),2,1)),0)</f>
        <v>0</v>
      </c>
      <c r="CU164" s="70" t="n">
        <f aca="false">IF(AND((CU$6&gt;=$D164),(CU$6&lt;=$E164)),(IF(AND((CU$6&gt;=$D164),(CU$6&lt;=$E164),(WEEKDAY(CU$6,2)&gt;5)),2,1)),0)</f>
        <v>0</v>
      </c>
      <c r="CV164" s="70" t="n">
        <f aca="false">IF(AND((CV$6&gt;=$D164),(CV$6&lt;=$E164)),(IF(AND((CV$6&gt;=$D164),(CV$6&lt;=$E164),(WEEKDAY(CV$6,2)&gt;5)),2,1)),0)</f>
        <v>0</v>
      </c>
      <c r="CW164" s="70" t="n">
        <f aca="false">IF(AND((CW$6&gt;=$D164),(CW$6&lt;=$E164)),(IF(AND((CW$6&gt;=$D164),(CW$6&lt;=$E164),(WEEKDAY(CW$6,2)&gt;5)),2,1)),0)</f>
        <v>0</v>
      </c>
      <c r="CX164" s="70" t="n">
        <f aca="false">IF(AND((CX$6&gt;=$D164),(CX$6&lt;=$E164)),(IF(AND((CX$6&gt;=$D164),(CX$6&lt;=$E164),(WEEKDAY(CX$6,2)&gt;5)),2,1)),0)</f>
        <v>0</v>
      </c>
      <c r="CY164" s="70" t="n">
        <f aca="false">IF(AND((CY$6&gt;=$D164),(CY$6&lt;=$E164)),(IF(AND((CY$6&gt;=$D164),(CY$6&lt;=$E164),(WEEKDAY(CY$6,2)&gt;5)),2,1)),0)</f>
        <v>0</v>
      </c>
      <c r="CZ164" s="70" t="n">
        <f aca="false">IF(AND((CZ$6&gt;=$D164),(CZ$6&lt;=$E164)),(IF(AND((CZ$6&gt;=$D164),(CZ$6&lt;=$E164),(WEEKDAY(CZ$6,2)&gt;5)),2,1)),0)</f>
        <v>0</v>
      </c>
      <c r="DA164" s="70" t="n">
        <f aca="false">IF(AND((DA$6&gt;=$D164),(DA$6&lt;=$E164)),(IF(AND((DA$6&gt;=$D164),(DA$6&lt;=$E164),(WEEKDAY(DA$6,2)&gt;5)),2,1)),0)</f>
        <v>0</v>
      </c>
      <c r="DB164" s="70" t="n">
        <f aca="false">IF(AND((DB$6&gt;=$D164),(DB$6&lt;=$E164)),(IF(AND((DB$6&gt;=$D164),(DB$6&lt;=$E164),(WEEKDAY(DB$6,2)&gt;5)),2,1)),0)</f>
        <v>0</v>
      </c>
      <c r="DC164" s="70" t="n">
        <f aca="false">IF(AND((DC$6&gt;=$D164),(DC$6&lt;=$E164)),(IF(AND((DC$6&gt;=$D164),(DC$6&lt;=$E164),(WEEKDAY(DC$6,2)&gt;5)),2,1)),0)</f>
        <v>0</v>
      </c>
      <c r="DD164" s="70" t="n">
        <f aca="false">IF(AND((DD$6&gt;=$D164),(DD$6&lt;=$E164)),(IF(AND((DD$6&gt;=$D164),(DD$6&lt;=$E164),(WEEKDAY(DD$6,2)&gt;5)),2,1)),0)</f>
        <v>0</v>
      </c>
      <c r="DE164" s="70" t="n">
        <f aca="false">IF(AND((DE$6&gt;=$D164),(DE$6&lt;=$E164)),(IF(AND((DE$6&gt;=$D164),(DE$6&lt;=$E164),(WEEKDAY(DE$6,2)&gt;5)),2,1)),0)</f>
        <v>0</v>
      </c>
      <c r="DF164" s="70" t="n">
        <f aca="false">IF(AND((DF$6&gt;=$D164),(DF$6&lt;=$E164)),(IF(AND((DF$6&gt;=$D164),(DF$6&lt;=$E164),(WEEKDAY(DF$6,2)&gt;5)),2,1)),0)</f>
        <v>0</v>
      </c>
      <c r="DG164" s="70" t="n">
        <f aca="false">IF(AND((DG$6&gt;=$D164),(DG$6&lt;=$E164)),(IF(AND((DG$6&gt;=$D164),(DG$6&lt;=$E164),(WEEKDAY(DG$6,2)&gt;5)),2,1)),0)</f>
        <v>0</v>
      </c>
      <c r="DH164" s="70" t="n">
        <f aca="false">IF(AND((DH$6&gt;=$D164),(DH$6&lt;=$E164)),(IF(AND((DH$6&gt;=$D164),(DH$6&lt;=$E164),(WEEKDAY(DH$6,2)&gt;5)),2,1)),0)</f>
        <v>0</v>
      </c>
      <c r="DI164" s="70" t="n">
        <f aca="false">IF(AND((DI$6&gt;=$D164),(DI$6&lt;=$E164)),(IF(AND((DI$6&gt;=$D164),(DI$6&lt;=$E164),(WEEKDAY(DI$6,2)&gt;5)),2,1)),0)</f>
        <v>0</v>
      </c>
      <c r="DJ164" s="70" t="n">
        <f aca="false">IF(AND((DJ$6&gt;=$D164),(DJ$6&lt;=$E164)),(IF(AND((DJ$6&gt;=$D164),(DJ$6&lt;=$E164),(WEEKDAY(DJ$6,2)&gt;5)),2,1)),0)</f>
        <v>0</v>
      </c>
      <c r="DK164" s="70" t="n">
        <f aca="false">IF(AND((DK$6&gt;=$D164),(DK$6&lt;=$E164)),(IF(AND((DK$6&gt;=$D164),(DK$6&lt;=$E164),(WEEKDAY(DK$6,2)&gt;5)),2,1)),0)</f>
        <v>0</v>
      </c>
      <c r="DL164" s="70" t="n">
        <f aca="false">IF(AND((DL$6&gt;=$D164),(DL$6&lt;=$E164)),(IF(AND((DL$6&gt;=$D164),(DL$6&lt;=$E164),(WEEKDAY(DL$6,2)&gt;5)),2,1)),0)</f>
        <v>0</v>
      </c>
      <c r="DM164" s="70" t="n">
        <f aca="false">IF(AND((DM$6&gt;=$D164),(DM$6&lt;=$E164)),(IF(AND((DM$6&gt;=$D164),(DM$6&lt;=$E164),(WEEKDAY(DM$6,2)&gt;5)),2,1)),0)</f>
        <v>0</v>
      </c>
      <c r="DN164" s="70" t="n">
        <f aca="false">IF(AND((DN$6&gt;=$D164),(DN$6&lt;=$E164)),(IF(AND((DN$6&gt;=$D164),(DN$6&lt;=$E164),(WEEKDAY(DN$6,2)&gt;5)),2,1)),0)</f>
        <v>0</v>
      </c>
      <c r="DO164" s="70" t="n">
        <f aca="false">IF(AND((DO$6&gt;=$D164),(DO$6&lt;=$E164)),(IF(AND((DO$6&gt;=$D164),(DO$6&lt;=$E164),(WEEKDAY(DO$6,2)&gt;5)),2,1)),0)</f>
        <v>0</v>
      </c>
      <c r="DP164" s="70" t="n">
        <f aca="false">IF(AND((DP$6&gt;=$D164),(DP$6&lt;=$E164)),(IF(AND((DP$6&gt;=$D164),(DP$6&lt;=$E164),(WEEKDAY(DP$6,2)&gt;5)),2,1)),0)</f>
        <v>0</v>
      </c>
      <c r="DQ164" s="70" t="n">
        <f aca="false">IF(AND((DQ$6&gt;=$D164),(DQ$6&lt;=$E164)),(IF(AND((DQ$6&gt;=$D164),(DQ$6&lt;=$E164),(WEEKDAY(DQ$6,2)&gt;5)),2,1)),0)</f>
        <v>0</v>
      </c>
      <c r="DR164" s="70" t="n">
        <f aca="false">IF(AND((DR$6&gt;=$D164),(DR$6&lt;=$E164)),(IF(AND((DR$6&gt;=$D164),(DR$6&lt;=$E164),(WEEKDAY(DR$6,2)&gt;5)),2,1)),0)</f>
        <v>0</v>
      </c>
      <c r="DS164" s="70" t="n">
        <f aca="false">IF(AND((DS$6&gt;=$D164),(DS$6&lt;=$E164)),(IF(AND((DS$6&gt;=$D164),(DS$6&lt;=$E164),(WEEKDAY(DS$6,2)&gt;5)),2,1)),0)</f>
        <v>0</v>
      </c>
      <c r="DT164" s="70" t="n">
        <f aca="false">IF(AND((DT$6&gt;=$D164),(DT$6&lt;=$E164)),(IF(AND((DT$6&gt;=$D164),(DT$6&lt;=$E164),(WEEKDAY(DT$6,2)&gt;5)),2,1)),0)</f>
        <v>0</v>
      </c>
      <c r="DU164" s="70" t="n">
        <f aca="false">IF(AND((DU$6&gt;=$D164),(DU$6&lt;=$E164)),(IF(AND((DU$6&gt;=$D164),(DU$6&lt;=$E164),(WEEKDAY(DU$6,2)&gt;5)),2,1)),0)</f>
        <v>0</v>
      </c>
      <c r="DV164" s="70" t="n">
        <f aca="false">IF(AND((DV$6&gt;=$D164),(DV$6&lt;=$E164)),(IF(AND((DV$6&gt;=$D164),(DV$6&lt;=$E164),(WEEKDAY(DV$6,2)&gt;5)),2,1)),0)</f>
        <v>0</v>
      </c>
      <c r="DW164" s="70" t="n">
        <f aca="false">IF(AND((DW$6&gt;=$D164),(DW$6&lt;=$E164)),(IF(AND((DW$6&gt;=$D164),(DW$6&lt;=$E164),(WEEKDAY(DW$6,2)&gt;5)),2,1)),0)</f>
        <v>0</v>
      </c>
      <c r="DX164" s="70" t="n">
        <f aca="false">IF(AND((DX$6&gt;=$D164),(DX$6&lt;=$E164)),(IF(AND((DX$6&gt;=$D164),(DX$6&lt;=$E164),(WEEKDAY(DX$6,2)&gt;5)),2,1)),0)</f>
        <v>0</v>
      </c>
      <c r="DY164" s="70" t="n">
        <f aca="false">IF(AND((DY$6&gt;=$D164),(DY$6&lt;=$E164)),(IF(AND((DY$6&gt;=$D164),(DY$6&lt;=$E164),(WEEKDAY(DY$6,2)&gt;5)),2,1)),0)</f>
        <v>0</v>
      </c>
      <c r="DZ164" s="70" t="n">
        <f aca="false">IF(AND((DZ$6&gt;=$D164),(DZ$6&lt;=$E164)),(IF(AND((DZ$6&gt;=$D164),(DZ$6&lt;=$E164),(WEEKDAY(DZ$6,2)&gt;5)),2,1)),0)</f>
        <v>0</v>
      </c>
      <c r="EA164" s="70" t="n">
        <f aca="false">IF(AND((EA$6&gt;=$D164),(EA$6&lt;=$E164)),(IF(AND((EA$6&gt;=$D164),(EA$6&lt;=$E164),(WEEKDAY(EA$6,2)&gt;5)),2,1)),0)</f>
        <v>0</v>
      </c>
      <c r="EB164" s="70" t="n">
        <f aca="false">IF(AND((EB$6&gt;=$D164),(EB$6&lt;=$E164)),(IF(AND((EB$6&gt;=$D164),(EB$6&lt;=$E164),(WEEKDAY(EB$6,2)&gt;5)),2,1)),0)</f>
        <v>0</v>
      </c>
      <c r="EC164" s="70" t="n">
        <f aca="false">IF(AND((EC$6&gt;=$D164),(EC$6&lt;=$E164)),(IF(AND((EC$6&gt;=$D164),(EC$6&lt;=$E164),(WEEKDAY(EC$6,2)&gt;5)),2,1)),0)</f>
        <v>0</v>
      </c>
      <c r="ED164" s="70" t="n">
        <f aca="false">IF(AND((ED$6&gt;=$D164),(ED$6&lt;=$E164)),(IF(AND((ED$6&gt;=$D164),(ED$6&lt;=$E164),(WEEKDAY(ED$6,2)&gt;5)),2,1)),0)</f>
        <v>0</v>
      </c>
      <c r="EE164" s="70" t="n">
        <f aca="false">IF(AND((EE$6&gt;=$D164),(EE$6&lt;=$E164)),(IF(AND((EE$6&gt;=$D164),(EE$6&lt;=$E164),(WEEKDAY(EE$6,2)&gt;5)),2,1)),0)</f>
        <v>0</v>
      </c>
      <c r="EF164" s="70" t="n">
        <f aca="false">IF(AND((EF$6&gt;=$D164),(EF$6&lt;=$E164)),(IF(AND((EF$6&gt;=$D164),(EF$6&lt;=$E164),(WEEKDAY(EF$6,2)&gt;5)),2,1)),0)</f>
        <v>0</v>
      </c>
      <c r="EG164" s="70" t="n">
        <f aca="false">IF(AND((EG$6&gt;=$D164),(EG$6&lt;=$E164)),(IF(AND((EG$6&gt;=$D164),(EG$6&lt;=$E164),(WEEKDAY(EG$6,2)&gt;5)),2,1)),0)</f>
        <v>0</v>
      </c>
      <c r="EH164" s="70" t="n">
        <f aca="false">IF(AND((EH$6&gt;=$D164),(EH$6&lt;=$E164)),(IF(AND((EH$6&gt;=$D164),(EH$6&lt;=$E164),(WEEKDAY(EH$6,2)&gt;5)),2,1)),0)</f>
        <v>0</v>
      </c>
      <c r="EI164" s="70" t="n">
        <f aca="false">IF(AND((EI$6&gt;=$D164),(EI$6&lt;=$E164)),(IF(AND((EI$6&gt;=$D164),(EI$6&lt;=$E164),(WEEKDAY(EI$6,2)&gt;5)),2,1)),0)</f>
        <v>0</v>
      </c>
      <c r="EJ164" s="70" t="n">
        <f aca="false">IF(AND((EJ$6&gt;=$D164),(EJ$6&lt;=$E164)),(IF(AND((EJ$6&gt;=$D164),(EJ$6&lt;=$E164),(WEEKDAY(EJ$6,2)&gt;5)),2,1)),0)</f>
        <v>0</v>
      </c>
      <c r="EK164" s="70" t="n">
        <f aca="false">IF(AND((EK$6&gt;=$D164),(EK$6&lt;=$E164)),(IF(AND((EK$6&gt;=$D164),(EK$6&lt;=$E164),(WEEKDAY(EK$6,2)&gt;5)),2,1)),0)</f>
        <v>0</v>
      </c>
      <c r="EL164" s="70" t="n">
        <f aca="false">IF(AND((EL$6&gt;=$D164),(EL$6&lt;=$E164)),(IF(AND((EL$6&gt;=$D164),(EL$6&lt;=$E164),(WEEKDAY(EL$6,2)&gt;5)),2,1)),0)</f>
        <v>0</v>
      </c>
      <c r="EM164" s="70" t="n">
        <f aca="false">IF(AND((EM$6&gt;=$D164),(EM$6&lt;=$E164)),(IF(AND((EM$6&gt;=$D164),(EM$6&lt;=$E164),(WEEKDAY(EM$6,2)&gt;5)),2,1)),0)</f>
        <v>0</v>
      </c>
      <c r="EN164" s="70" t="n">
        <f aca="false">IF(AND((EN$6&gt;=$D164),(EN$6&lt;=$E164)),(IF(AND((EN$6&gt;=$D164),(EN$6&lt;=$E164),(WEEKDAY(EN$6,2)&gt;5)),2,1)),0)</f>
        <v>0</v>
      </c>
      <c r="EO164" s="70" t="n">
        <f aca="false">IF(AND((EO$6&gt;=$D164),(EO$6&lt;=$E164)),(IF(AND((EO$6&gt;=$D164),(EO$6&lt;=$E164),(WEEKDAY(EO$6,2)&gt;5)),2,1)),0)</f>
        <v>0</v>
      </c>
      <c r="EP164" s="70" t="n">
        <f aca="false">IF(AND((EP$6&gt;=$D164),(EP$6&lt;=$E164)),(IF(AND((EP$6&gt;=$D164),(EP$6&lt;=$E164),(WEEKDAY(EP$6,2)&gt;5)),2,1)),0)</f>
        <v>0</v>
      </c>
      <c r="EQ164" s="70" t="n">
        <f aca="false">IF(AND((EQ$6&gt;=$D164),(EQ$6&lt;=$E164)),(IF(AND((EQ$6&gt;=$D164),(EQ$6&lt;=$E164),(WEEKDAY(EQ$6,2)&gt;5)),2,1)),0)</f>
        <v>0</v>
      </c>
      <c r="ER164" s="70" t="n">
        <f aca="false">IF(AND((ER$6&gt;=$D164),(ER$6&lt;=$E164)),(IF(AND((ER$6&gt;=$D164),(ER$6&lt;=$E164),(WEEKDAY(ER$6,2)&gt;5)),2,1)),0)</f>
        <v>0</v>
      </c>
      <c r="ES164" s="70" t="n">
        <f aca="false">IF(AND((ES$6&gt;=$D164),(ES$6&lt;=$E164)),(IF(AND((ES$6&gt;=$D164),(ES$6&lt;=$E164),(WEEKDAY(ES$6,2)&gt;5)),2,1)),0)</f>
        <v>0</v>
      </c>
      <c r="ET164" s="70" t="n">
        <f aca="false">IF(AND((ET$6&gt;=$D164),(ET$6&lt;=$E164)),(IF(AND((ET$6&gt;=$D164),(ET$6&lt;=$E164),(WEEKDAY(ET$6,2)&gt;5)),2,1)),0)</f>
        <v>0</v>
      </c>
      <c r="EU164" s="70" t="n">
        <f aca="false">IF(AND((EU$6&gt;=$D164),(EU$6&lt;=$E164)),(IF(AND((EU$6&gt;=$D164),(EU$6&lt;=$E164),(WEEKDAY(EU$6,2)&gt;5)),2,1)),0)</f>
        <v>0</v>
      </c>
      <c r="EV164" s="70" t="n">
        <f aca="false">IF(AND((EV$6&gt;=$D164),(EV$6&lt;=$E164)),(IF(AND((EV$6&gt;=$D164),(EV$6&lt;=$E164),(WEEKDAY(EV$6,2)&gt;5)),2,1)),0)</f>
        <v>0</v>
      </c>
      <c r="EW164" s="70" t="n">
        <f aca="false">IF(AND((EW$6&gt;=$D164),(EW$6&lt;=$E164)),(IF(AND((EW$6&gt;=$D164),(EW$6&lt;=$E164),(WEEKDAY(EW$6,2)&gt;5)),2,1)),0)</f>
        <v>0</v>
      </c>
      <c r="EX164" s="70" t="n">
        <f aca="false">IF(AND((EX$6&gt;=$D164),(EX$6&lt;=$E164)),(IF(AND((EX$6&gt;=$D164),(EX$6&lt;=$E164),(WEEKDAY(EX$6,2)&gt;5)),2,1)),0)</f>
        <v>0</v>
      </c>
      <c r="EY164" s="70" t="n">
        <f aca="false">IF(AND((EY$6&gt;=$D164),(EY$6&lt;=$E164)),(IF(AND((EY$6&gt;=$D164),(EY$6&lt;=$E164),(WEEKDAY(EY$6,2)&gt;5)),2,1)),0)</f>
        <v>0</v>
      </c>
      <c r="EZ164" s="70" t="n">
        <f aca="false">IF(AND((EZ$6&gt;=$D164),(EZ$6&lt;=$E164)),(IF(AND((EZ$6&gt;=$D164),(EZ$6&lt;=$E164),(WEEKDAY(EZ$6,2)&gt;5)),2,1)),0)</f>
        <v>0</v>
      </c>
      <c r="FA164" s="70" t="n">
        <f aca="false">IF(AND((FA$6&gt;=$D164),(FA$6&lt;=$E164)),(IF(AND((FA$6&gt;=$D164),(FA$6&lt;=$E164),(WEEKDAY(FA$6,2)&gt;5)),2,1)),0)</f>
        <v>0</v>
      </c>
      <c r="FB164" s="70" t="n">
        <f aca="false">IF(AND((FB$6&gt;=$D164),(FB$6&lt;=$E164)),(IF(AND((FB$6&gt;=$D164),(FB$6&lt;=$E164),(WEEKDAY(FB$6,2)&gt;5)),2,1)),0)</f>
        <v>0</v>
      </c>
      <c r="FC164" s="70" t="n">
        <f aca="false">IF(AND((FC$6&gt;=$D164),(FC$6&lt;=$E164)),(IF(AND((FC$6&gt;=$D164),(FC$6&lt;=$E164),(WEEKDAY(FC$6,2)&gt;5)),2,1)),0)</f>
        <v>0</v>
      </c>
      <c r="FD164" s="70" t="n">
        <f aca="false">IF(AND((FD$6&gt;=$D164),(FD$6&lt;=$E164)),(IF(AND((FD$6&gt;=$D164),(FD$6&lt;=$E164),(WEEKDAY(FD$6,2)&gt;5)),2,1)),0)</f>
        <v>0</v>
      </c>
      <c r="FE164" s="70" t="n">
        <f aca="false">IF(AND((FE$6&gt;=$D164),(FE$6&lt;=$E164)),(IF(AND((FE$6&gt;=$D164),(FE$6&lt;=$E164),(WEEKDAY(FE$6,2)&gt;5)),2,1)),0)</f>
        <v>0</v>
      </c>
      <c r="FF164" s="70" t="n">
        <f aca="false">IF(AND((FF$6&gt;=$D164),(FF$6&lt;=$E164)),(IF(AND((FF$6&gt;=$D164),(FF$6&lt;=$E164),(WEEKDAY(FF$6,2)&gt;5)),2,1)),0)</f>
        <v>0</v>
      </c>
      <c r="FG164" s="70" t="n">
        <f aca="false">IF(AND((FG$6&gt;=$D164),(FG$6&lt;=$E164)),(IF(AND((FG$6&gt;=$D164),(FG$6&lt;=$E164),(WEEKDAY(FG$6,2)&gt;5)),2,1)),0)</f>
        <v>0</v>
      </c>
      <c r="FH164" s="70" t="n">
        <f aca="false">IF(AND((FH$6&gt;=$D164),(FH$6&lt;=$E164)),(IF(AND((FH$6&gt;=$D164),(FH$6&lt;=$E164),(WEEKDAY(FH$6,2)&gt;5)),2,1)),0)</f>
        <v>0</v>
      </c>
      <c r="FI164" s="70" t="n">
        <f aca="false">IF(AND((FI$6&gt;=$D164),(FI$6&lt;=$E164)),(IF(AND((FI$6&gt;=$D164),(FI$6&lt;=$E164),(WEEKDAY(FI$6,2)&gt;5)),2,1)),0)</f>
        <v>0</v>
      </c>
      <c r="FJ164" s="70" t="n">
        <f aca="false">IF(AND((FJ$6&gt;=$D164),(FJ$6&lt;=$E164)),(IF(AND((FJ$6&gt;=$D164),(FJ$6&lt;=$E164),(WEEKDAY(FJ$6,2)&gt;5)),2,1)),0)</f>
        <v>0</v>
      </c>
      <c r="FK164" s="70" t="n">
        <f aca="false">IF(AND((FK$6&gt;=$D164),(FK$6&lt;=$E164)),(IF(AND((FK$6&gt;=$D164),(FK$6&lt;=$E164),(WEEKDAY(FK$6,2)&gt;5)),2,1)),0)</f>
        <v>0</v>
      </c>
      <c r="FL164" s="70" t="n">
        <f aca="false">IF(AND((FL$6&gt;=$D164),(FL$6&lt;=$E164)),(IF(AND((FL$6&gt;=$D164),(FL$6&lt;=$E164),(WEEKDAY(FL$6,2)&gt;5)),2,1)),0)</f>
        <v>0</v>
      </c>
      <c r="FM164" s="70" t="n">
        <f aca="false">IF(AND((FM$6&gt;=$D164),(FM$6&lt;=$E164)),(IF(AND((FM$6&gt;=$D164),(FM$6&lt;=$E164),(WEEKDAY(FM$6,2)&gt;5)),2,1)),0)</f>
        <v>0</v>
      </c>
      <c r="FN164" s="70" t="n">
        <f aca="false">IF(AND((FN$6&gt;=$D164),(FN$6&lt;=$E164)),(IF(AND((FN$6&gt;=$D164),(FN$6&lt;=$E164),(WEEKDAY(FN$6,2)&gt;5)),2,1)),0)</f>
        <v>0</v>
      </c>
      <c r="FO164" s="70" t="n">
        <f aca="false">IF(AND((FO$6&gt;=$D164),(FO$6&lt;=$E164)),(IF(AND((FO$6&gt;=$D164),(FO$6&lt;=$E164),(WEEKDAY(FO$6,2)&gt;5)),2,1)),0)</f>
        <v>0</v>
      </c>
      <c r="FP164" s="70" t="n">
        <f aca="false">IF(AND((FP$6&gt;=$D164),(FP$6&lt;=$E164)),(IF(AND((FP$6&gt;=$D164),(FP$6&lt;=$E164),(WEEKDAY(FP$6,2)&gt;5)),2,1)),0)</f>
        <v>0</v>
      </c>
      <c r="FQ164" s="70" t="n">
        <f aca="false">IF(AND((FQ$6&gt;=$D164),(FQ$6&lt;=$E164)),(IF(AND((FQ$6&gt;=$D164),(FQ$6&lt;=$E164),(WEEKDAY(FQ$6,2)&gt;5)),2,1)),0)</f>
        <v>0</v>
      </c>
      <c r="FR164" s="70" t="n">
        <f aca="false">IF(AND((FR$6&gt;=$D164),(FR$6&lt;=$E164)),(IF(AND((FR$6&gt;=$D164),(FR$6&lt;=$E164),(WEEKDAY(FR$6,2)&gt;5)),2,1)),0)</f>
        <v>0</v>
      </c>
      <c r="FS164" s="70" t="n">
        <f aca="false">IF(AND((FS$6&gt;=$D164),(FS$6&lt;=$E164)),(IF(AND((FS$6&gt;=$D164),(FS$6&lt;=$E164),(WEEKDAY(FS$6,2)&gt;5)),2,1)),0)</f>
        <v>0</v>
      </c>
      <c r="FT164" s="70" t="n">
        <f aca="false">IF(AND((FT$6&gt;=$D164),(FT$6&lt;=$E164)),(IF(AND((FT$6&gt;=$D164),(FT$6&lt;=$E164),(WEEKDAY(FT$6,2)&gt;5)),2,1)),0)</f>
        <v>0</v>
      </c>
      <c r="FU164" s="70" t="n">
        <f aca="false">IF(AND((FU$6&gt;=$D164),(FU$6&lt;=$E164)),(IF(AND((FU$6&gt;=$D164),(FU$6&lt;=$E164),(WEEKDAY(FU$6,2)&gt;5)),2,1)),0)</f>
        <v>0</v>
      </c>
      <c r="FV164" s="70" t="n">
        <f aca="false">IF(AND((FV$6&gt;=$D164),(FV$6&lt;=$E164)),(IF(AND((FV$6&gt;=$D164),(FV$6&lt;=$E164),(WEEKDAY(FV$6,2)&gt;5)),2,1)),0)</f>
        <v>0</v>
      </c>
      <c r="FW164" s="70" t="n">
        <f aca="false">IF(AND((FW$6&gt;=$D164),(FW$6&lt;=$E164)),(IF(AND((FW$6&gt;=$D164),(FW$6&lt;=$E164),(WEEKDAY(FW$6,2)&gt;5)),2,1)),0)</f>
        <v>0</v>
      </c>
      <c r="FX164" s="70" t="n">
        <f aca="false">IF(AND((FX$6&gt;=$D164),(FX$6&lt;=$E164)),(IF(AND((FX$6&gt;=$D164),(FX$6&lt;=$E164),(WEEKDAY(FX$6,2)&gt;5)),2,1)),0)</f>
        <v>0</v>
      </c>
      <c r="FY164" s="70" t="n">
        <f aca="false">IF(AND((FY$6&gt;=$D164),(FY$6&lt;=$E164)),(IF(AND((FY$6&gt;=$D164),(FY$6&lt;=$E164),(WEEKDAY(FY$6,2)&gt;5)),2,1)),0)</f>
        <v>0</v>
      </c>
      <c r="FZ164" s="70" t="n">
        <f aca="false">IF(AND((FZ$6&gt;=$D164),(FZ$6&lt;=$E164)),(IF(AND((FZ$6&gt;=$D164),(FZ$6&lt;=$E164),(WEEKDAY(FZ$6,2)&gt;5)),2,1)),0)</f>
        <v>0</v>
      </c>
      <c r="GA164" s="70" t="n">
        <f aca="false">IF(AND((GA$6&gt;=$D164),(GA$6&lt;=$E164)),(IF(AND((GA$6&gt;=$D164),(GA$6&lt;=$E164),(WEEKDAY(GA$6,2)&gt;5)),2,1)),0)</f>
        <v>0</v>
      </c>
      <c r="GB164" s="70" t="n">
        <f aca="false">IF(AND((GB$6&gt;=$D164),(GB$6&lt;=$E164)),(IF(AND((GB$6&gt;=$D164),(GB$6&lt;=$E164),(WEEKDAY(GB$6,2)&gt;5)),2,1)),0)</f>
        <v>0</v>
      </c>
      <c r="GC164" s="70" t="n">
        <f aca="false">IF(AND((GC$6&gt;=$D164),(GC$6&lt;=$E164)),(IF(AND((GC$6&gt;=$D164),(GC$6&lt;=$E164),(WEEKDAY(GC$6,2)&gt;5)),2,1)),0)</f>
        <v>0</v>
      </c>
      <c r="GD164" s="70" t="n">
        <f aca="false">IF(AND((GD$6&gt;=$D164),(GD$6&lt;=$E164)),(IF(AND((GD$6&gt;=$D164),(GD$6&lt;=$E164),(WEEKDAY(GD$6,2)&gt;5)),2,1)),0)</f>
        <v>0</v>
      </c>
      <c r="GE164" s="70" t="n">
        <f aca="false">IF(AND((GE$6&gt;=$D164),(GE$6&lt;=$E164)),(IF(AND((GE$6&gt;=$D164),(GE$6&lt;=$E164),(WEEKDAY(GE$6,2)&gt;5)),2,1)),0)</f>
        <v>0</v>
      </c>
      <c r="GF164" s="70" t="n">
        <f aca="false">IF(AND((GF$6&gt;=$D164),(GF$6&lt;=$E164)),(IF(AND((GF$6&gt;=$D164),(GF$6&lt;=$E164),(WEEKDAY(GF$6,2)&gt;5)),2,1)),0)</f>
        <v>0</v>
      </c>
      <c r="GG164" s="70" t="n">
        <f aca="false">IF(AND((GG$6&gt;=$D164),(GG$6&lt;=$E164)),(IF(AND((GG$6&gt;=$D164),(GG$6&lt;=$E164),(WEEKDAY(GG$6,2)&gt;5)),2,1)),0)</f>
        <v>0</v>
      </c>
      <c r="GH164" s="70" t="n">
        <f aca="false">IF(AND((GH$6&gt;=$D164),(GH$6&lt;=$E164)),(IF(AND((GH$6&gt;=$D164),(GH$6&lt;=$E164),(WEEKDAY(GH$6,2)&gt;5)),2,1)),0)</f>
        <v>0</v>
      </c>
      <c r="GI164" s="70" t="n">
        <f aca="false">IF(AND((GI$6&gt;=$D164),(GI$6&lt;=$E164)),(IF(AND((GI$6&gt;=$D164),(GI$6&lt;=$E164),(WEEKDAY(GI$6,2)&gt;5)),2,1)),0)</f>
        <v>0</v>
      </c>
      <c r="GJ164" s="70" t="n">
        <f aca="false">IF(AND((GJ$6&gt;=$D164),(GJ$6&lt;=$E164)),(IF(AND((GJ$6&gt;=$D164),(GJ$6&lt;=$E164),(WEEKDAY(GJ$6,2)&gt;5)),2,1)),0)</f>
        <v>0</v>
      </c>
      <c r="GK164" s="70" t="n">
        <f aca="false">IF(AND((GK$6&gt;=$D164),(GK$6&lt;=$E164)),(IF(AND((GK$6&gt;=$D164),(GK$6&lt;=$E164),(WEEKDAY(GK$6,2)&gt;5)),2,1)),0)</f>
        <v>0</v>
      </c>
      <c r="GL164" s="70" t="n">
        <f aca="false">IF(AND((GL$6&gt;=$D164),(GL$6&lt;=$E164)),(IF(AND((GL$6&gt;=$D164),(GL$6&lt;=$E164),(WEEKDAY(GL$6,2)&gt;5)),2,1)),0)</f>
        <v>0</v>
      </c>
      <c r="GM164" s="70" t="n">
        <f aca="false">IF(AND((GM$6&gt;=$D164),(GM$6&lt;=$E164)),(IF(AND((GM$6&gt;=$D164),(GM$6&lt;=$E164),(WEEKDAY(GM$6,2)&gt;5)),2,1)),0)</f>
        <v>0</v>
      </c>
      <c r="GN164" s="70" t="n">
        <f aca="false">IF(AND((GN$6&gt;=$D164),(GN$6&lt;=$E164)),(IF(AND((GN$6&gt;=$D164),(GN$6&lt;=$E164),(WEEKDAY(GN$6,2)&gt;5)),2,1)),0)</f>
        <v>0</v>
      </c>
      <c r="GO164" s="70" t="n">
        <f aca="false">IF(AND((GO$6&gt;=$D164),(GO$6&lt;=$E164)),(IF(AND((GO$6&gt;=$D164),(GO$6&lt;=$E164),(WEEKDAY(GO$6,2)&gt;5)),2,1)),0)</f>
        <v>0</v>
      </c>
      <c r="GP164" s="70" t="n">
        <f aca="false">IF(AND((GP$6&gt;=$D164),(GP$6&lt;=$E164)),(IF(AND((GP$6&gt;=$D164),(GP$6&lt;=$E164),(WEEKDAY(GP$6,2)&gt;5)),2,1)),0)</f>
        <v>0</v>
      </c>
      <c r="GQ164" s="70" t="n">
        <f aca="false">IF(AND((GQ$6&gt;=$D164),(GQ$6&lt;=$E164)),(IF(AND((GQ$6&gt;=$D164),(GQ$6&lt;=$E164),(WEEKDAY(GQ$6,2)&gt;5)),2,1)),0)</f>
        <v>0</v>
      </c>
      <c r="GR164" s="70" t="n">
        <f aca="false">IF(AND((GR$6&gt;=$D164),(GR$6&lt;=$E164)),(IF(AND((GR$6&gt;=$D164),(GR$6&lt;=$E164),(WEEKDAY(GR$6,2)&gt;5)),2,1)),0)</f>
        <v>0</v>
      </c>
      <c r="GS164" s="70" t="n">
        <f aca="false">IF(AND((GS$6&gt;=$D164),(GS$6&lt;=$E164)),(IF(AND((GS$6&gt;=$D164),(GS$6&lt;=$E164),(WEEKDAY(GS$6,2)&gt;5)),2,1)),0)</f>
        <v>0</v>
      </c>
      <c r="GT164" s="70" t="n">
        <f aca="false">IF(AND((GT$6&gt;=$D164),(GT$6&lt;=$E164)),(IF(AND((GT$6&gt;=$D164),(GT$6&lt;=$E164),(WEEKDAY(GT$6,2)&gt;5)),2,1)),0)</f>
        <v>0</v>
      </c>
      <c r="GU164" s="70" t="n">
        <f aca="false">IF(AND((GU$6&gt;=$D164),(GU$6&lt;=$E164)),(IF(AND((GU$6&gt;=$D164),(GU$6&lt;=$E164),(WEEKDAY(GU$6,2)&gt;5)),2,1)),0)</f>
        <v>0</v>
      </c>
      <c r="GV164" s="70" t="n">
        <f aca="false">IF(AND((GV$6&gt;=$D164),(GV$6&lt;=$E164)),(IF(AND((GV$6&gt;=$D164),(GV$6&lt;=$E164),(WEEKDAY(GV$6,2)&gt;5)),2,1)),0)</f>
        <v>0</v>
      </c>
      <c r="GW164" s="70" t="n">
        <f aca="false">IF(AND((GW$6&gt;=$D164),(GW$6&lt;=$E164)),(IF(AND((GW$6&gt;=$D164),(GW$6&lt;=$E164),(WEEKDAY(GW$6,2)&gt;5)),2,1)),0)</f>
        <v>0</v>
      </c>
      <c r="GX164" s="70" t="n">
        <f aca="false">IF(AND((GX$6&gt;=$D164),(GX$6&lt;=$E164)),(IF(AND((GX$6&gt;=$D164),(GX$6&lt;=$E164),(WEEKDAY(GX$6,2)&gt;5)),2,1)),0)</f>
        <v>0</v>
      </c>
      <c r="GY164" s="70" t="n">
        <f aca="false">IF(AND((GY$6&gt;=$D164),(GY$6&lt;=$E164)),(IF(AND((GY$6&gt;=$D164),(GY$6&lt;=$E164),(WEEKDAY(GY$6,2)&gt;5)),2,1)),0)</f>
        <v>0</v>
      </c>
      <c r="GZ164" s="70" t="n">
        <f aca="false">IF(AND((GZ$6&gt;=$D164),(GZ$6&lt;=$E164)),(IF(AND((GZ$6&gt;=$D164),(GZ$6&lt;=$E164),(WEEKDAY(GZ$6,2)&gt;5)),2,1)),0)</f>
        <v>0</v>
      </c>
      <c r="HA164" s="70" t="n">
        <f aca="false">IF(AND((HA$6&gt;=$D164),(HA$6&lt;=$E164)),(IF(AND((HA$6&gt;=$D164),(HA$6&lt;=$E164),(WEEKDAY(HA$6,2)&gt;5)),2,1)),0)</f>
        <v>0</v>
      </c>
      <c r="HB164" s="70" t="n">
        <f aca="false">IF(AND((HB$6&gt;=$D164),(HB$6&lt;=$E164)),(IF(AND((HB$6&gt;=$D164),(HB$6&lt;=$E164),(WEEKDAY(HB$6,2)&gt;5)),2,1)),0)</f>
        <v>0</v>
      </c>
      <c r="HC164" s="70" t="n">
        <f aca="false">IF(AND((HC$6&gt;=$D164),(HC$6&lt;=$E164)),(IF(AND((HC$6&gt;=$D164),(HC$6&lt;=$E164),(WEEKDAY(HC$6,2)&gt;5)),2,1)),0)</f>
        <v>0</v>
      </c>
      <c r="HD164" s="70" t="n">
        <f aca="false">IF(AND((HD$6&gt;=$D164),(HD$6&lt;=$E164)),(IF(AND((HD$6&gt;=$D164),(HD$6&lt;=$E164),(WEEKDAY(HD$6,2)&gt;5)),2,1)),0)</f>
        <v>0</v>
      </c>
      <c r="HE164" s="70" t="n">
        <f aca="false">IF(AND((HE$6&gt;=$D164),(HE$6&lt;=$E164)),(IF(AND((HE$6&gt;=$D164),(HE$6&lt;=$E164),(WEEKDAY(HE$6,2)&gt;5)),2,1)),0)</f>
        <v>0</v>
      </c>
      <c r="HF164" s="70" t="n">
        <f aca="false">IF(AND((HF$6&gt;=$D164),(HF$6&lt;=$E164)),(IF(AND((HF$6&gt;=$D164),(HF$6&lt;=$E164),(WEEKDAY(HF$6,2)&gt;5)),2,1)),0)</f>
        <v>0</v>
      </c>
      <c r="HG164" s="70" t="n">
        <f aca="false">IF(AND((HG$6&gt;=$D164),(HG$6&lt;=$E164)),(IF(AND((HG$6&gt;=$D164),(HG$6&lt;=$E164),(WEEKDAY(HG$6,2)&gt;5)),2,1)),0)</f>
        <v>0</v>
      </c>
      <c r="HH164" s="70" t="n">
        <f aca="false">IF(AND((HH$6&gt;=$D164),(HH$6&lt;=$E164)),(IF(AND((HH$6&gt;=$D164),(HH$6&lt;=$E164),(WEEKDAY(HH$6,2)&gt;5)),2,1)),0)</f>
        <v>0</v>
      </c>
      <c r="HI164" s="70" t="n">
        <f aca="false">IF(AND((HI$6&gt;=$D164),(HI$6&lt;=$E164)),(IF(AND((HI$6&gt;=$D164),(HI$6&lt;=$E164),(WEEKDAY(HI$6,2)&gt;5)),2,1)),0)</f>
        <v>0</v>
      </c>
      <c r="HJ164" s="70" t="n">
        <f aca="false">IF(AND((HJ$6&gt;=$D164),(HJ$6&lt;=$E164)),(IF(AND((HJ$6&gt;=$D164),(HJ$6&lt;=$E164),(WEEKDAY(HJ$6,2)&gt;5)),2,1)),0)</f>
        <v>0</v>
      </c>
      <c r="HK164" s="70" t="n">
        <f aca="false">IF(AND((HK$6&gt;=$D164),(HK$6&lt;=$E164)),(IF(AND((HK$6&gt;=$D164),(HK$6&lt;=$E164),(WEEKDAY(HK$6,2)&gt;5)),2,1)),0)</f>
        <v>0</v>
      </c>
      <c r="HL164" s="70" t="n">
        <f aca="false">IF(AND((HL$6&gt;=$D164),(HL$6&lt;=$E164)),(IF(AND((HL$6&gt;=$D164),(HL$6&lt;=$E164),(WEEKDAY(HL$6,2)&gt;5)),2,1)),0)</f>
        <v>0</v>
      </c>
      <c r="HM164" s="70" t="n">
        <f aca="false">IF(AND((HM$6&gt;=$D164),(HM$6&lt;=$E164)),(IF(AND((HM$6&gt;=$D164),(HM$6&lt;=$E164),(WEEKDAY(HM$6,2)&gt;5)),2,1)),0)</f>
        <v>0</v>
      </c>
      <c r="HN164" s="70" t="n">
        <f aca="false">IF(AND((HN$6&gt;=$D164),(HN$6&lt;=$E164)),(IF(AND((HN$6&gt;=$D164),(HN$6&lt;=$E164),(WEEKDAY(HN$6,2)&gt;5)),2,1)),0)</f>
        <v>0</v>
      </c>
      <c r="HO164" s="70" t="n">
        <f aca="false">IF(AND((HO$6&gt;=$D164),(HO$6&lt;=$E164)),(IF(AND((HO$6&gt;=$D164),(HO$6&lt;=$E164),(WEEKDAY(HO$6,2)&gt;5)),2,1)),0)</f>
        <v>0</v>
      </c>
      <c r="HP164" s="70" t="n">
        <f aca="false">IF(AND((HP$6&gt;=$D164),(HP$6&lt;=$E164)),(IF(AND((HP$6&gt;=$D164),(HP$6&lt;=$E164),(WEEKDAY(HP$6,2)&gt;5)),2,1)),0)</f>
        <v>0</v>
      </c>
      <c r="HQ164" s="70" t="n">
        <f aca="false">IF(AND((HQ$6&gt;=$D164),(HQ$6&lt;=$E164)),(IF(AND((HQ$6&gt;=$D164),(HQ$6&lt;=$E164),(WEEKDAY(HQ$6,2)&gt;5)),2,1)),0)</f>
        <v>0</v>
      </c>
      <c r="HR164" s="70" t="n">
        <f aca="false">IF(AND((HR$6&gt;=$D164),(HR$6&lt;=$E164)),(IF(AND((HR$6&gt;=$D164),(HR$6&lt;=$E164),(WEEKDAY(HR$6,2)&gt;5)),2,1)),0)</f>
        <v>0</v>
      </c>
      <c r="HS164" s="70" t="n">
        <f aca="false">IF(AND((HS$6&gt;=$D164),(HS$6&lt;=$E164)),(IF(AND((HS$6&gt;=$D164),(HS$6&lt;=$E164),(WEEKDAY(HS$6,2)&gt;5)),2,1)),0)</f>
        <v>0</v>
      </c>
      <c r="HT164" s="70" t="n">
        <f aca="false">IF(AND((HT$6&gt;=$D164),(HT$6&lt;=$E164)),(IF(AND((HT$6&gt;=$D164),(HT$6&lt;=$E164),(WEEKDAY(HT$6,2)&gt;5)),2,1)),0)</f>
        <v>0</v>
      </c>
      <c r="HU164" s="70" t="n">
        <f aca="false">IF(AND((HU$6&gt;=$D164),(HU$6&lt;=$E164)),(IF(AND((HU$6&gt;=$D164),(HU$6&lt;=$E164),(WEEKDAY(HU$6,2)&gt;5)),2,1)),0)</f>
        <v>0</v>
      </c>
      <c r="HV164" s="70" t="n">
        <f aca="false">IF(AND((HV$6&gt;=$D164),(HV$6&lt;=$E164)),(IF(AND((HV$6&gt;=$D164),(HV$6&lt;=$E164),(WEEKDAY(HV$6,2)&gt;5)),2,1)),0)</f>
        <v>0</v>
      </c>
      <c r="HW164" s="70" t="n">
        <f aca="false">IF(AND((HW$6&gt;=$D164),(HW$6&lt;=$E164)),(IF(AND((HW$6&gt;=$D164),(HW$6&lt;=$E164),(WEEKDAY(HW$6,2)&gt;5)),2,1)),0)</f>
        <v>0</v>
      </c>
      <c r="HX164" s="70" t="n">
        <f aca="false">IF(AND((HX$6&gt;=$D164),(HX$6&lt;=$E164)),(IF(AND((HX$6&gt;=$D164),(HX$6&lt;=$E164),(WEEKDAY(HX$6,2)&gt;5)),2,1)),0)</f>
        <v>0</v>
      </c>
      <c r="HY164" s="70" t="n">
        <f aca="false">IF(AND((HY$6&gt;=$D164),(HY$6&lt;=$E164)),(IF(AND((HY$6&gt;=$D164),(HY$6&lt;=$E164),(WEEKDAY(HY$6,2)&gt;5)),2,1)),0)</f>
        <v>0</v>
      </c>
      <c r="HZ164" s="70" t="n">
        <f aca="false">IF(AND((HZ$6&gt;=$D164),(HZ$6&lt;=$E164)),(IF(AND((HZ$6&gt;=$D164),(HZ$6&lt;=$E164),(WEEKDAY(HZ$6,2)&gt;5)),2,1)),0)</f>
        <v>0</v>
      </c>
      <c r="IA164" s="70" t="n">
        <f aca="false">IF(AND((IA$6&gt;=$D164),(IA$6&lt;=$E164)),(IF(AND((IA$6&gt;=$D164),(IA$6&lt;=$E164),(WEEKDAY(IA$6,2)&gt;5)),2,1)),0)</f>
        <v>0</v>
      </c>
      <c r="IB164" s="70" t="n">
        <f aca="false">IF(AND((IB$6&gt;=$D164),(IB$6&lt;=$E164)),(IF(AND((IB$6&gt;=$D164),(IB$6&lt;=$E164),(WEEKDAY(IB$6,2)&gt;5)),2,1)),0)</f>
        <v>0</v>
      </c>
      <c r="IC164" s="70" t="n">
        <f aca="false">IF(AND((IC$6&gt;=$D164),(IC$6&lt;=$E164)),(IF(AND((IC$6&gt;=$D164),(IC$6&lt;=$E164),(WEEKDAY(IC$6,2)&gt;5)),2,1)),0)</f>
        <v>0</v>
      </c>
      <c r="ID164" s="70" t="n">
        <f aca="false">IF(AND((ID$6&gt;=$D164),(ID$6&lt;=$E164)),(IF(AND((ID$6&gt;=$D164),(ID$6&lt;=$E164),(WEEKDAY(ID$6,2)&gt;5)),2,1)),0)</f>
        <v>0</v>
      </c>
      <c r="IE164" s="70" t="n">
        <f aca="false">IF(AND((IE$6&gt;=$D164),(IE$6&lt;=$E164)),(IF(AND((IE$6&gt;=$D164),(IE$6&lt;=$E164),(WEEKDAY(IE$6,2)&gt;5)),2,1)),0)</f>
        <v>0</v>
      </c>
      <c r="IF164" s="70" t="n">
        <f aca="false">IF(AND((IF$6&gt;=$D164),(IF$6&lt;=$E164)),(IF(AND((IF$6&gt;=$D164),(IF$6&lt;=$E164),(WEEKDAY(IF$6,2)&gt;5)),2,1)),0)</f>
        <v>0</v>
      </c>
      <c r="IG164" s="70" t="n">
        <f aca="false">IF(AND((IG$6&gt;=$D164),(IG$6&lt;=$E164)),(IF(AND((IG$6&gt;=$D164),(IG$6&lt;=$E164),(WEEKDAY(IG$6,2)&gt;5)),2,1)),0)</f>
        <v>0</v>
      </c>
      <c r="IH164" s="70" t="n">
        <f aca="false">IF(AND((IH$6&gt;=$D164),(IH$6&lt;=$E164)),(IF(AND((IH$6&gt;=$D164),(IH$6&lt;=$E164),(WEEKDAY(IH$6,2)&gt;5)),2,1)),0)</f>
        <v>0</v>
      </c>
      <c r="II164" s="70" t="n">
        <f aca="false">IF(AND((II$6&gt;=$D164),(II$6&lt;=$E164)),(IF(AND((II$6&gt;=$D164),(II$6&lt;=$E164),(WEEKDAY(II$6,2)&gt;5)),2,1)),0)</f>
        <v>0</v>
      </c>
      <c r="IJ164" s="70" t="n">
        <f aca="false">IF(AND((IJ$6&gt;=$D164),(IJ$6&lt;=$E164)),(IF(AND((IJ$6&gt;=$D164),(IJ$6&lt;=$E164),(WEEKDAY(IJ$6,2)&gt;5)),2,1)),0)</f>
        <v>0</v>
      </c>
      <c r="IK164" s="70" t="n">
        <f aca="false">IF(AND((IK$6&gt;=$D164),(IK$6&lt;=$E164)),(IF(AND((IK$6&gt;=$D164),(IK$6&lt;=$E164),(WEEKDAY(IK$6,2)&gt;5)),2,1)),0)</f>
        <v>0</v>
      </c>
      <c r="IL164" s="70" t="n">
        <f aca="false">IF(AND((IL$6&gt;=$D164),(IL$6&lt;=$E164)),(IF(AND((IL$6&gt;=$D164),(IL$6&lt;=$E164),(WEEKDAY(IL$6,2)&gt;5)),2,1)),0)</f>
        <v>0</v>
      </c>
      <c r="IM164" s="70" t="n">
        <f aca="false">IF(AND((IM$6&gt;=$D164),(IM$6&lt;=$E164)),(IF(AND((IM$6&gt;=$D164),(IM$6&lt;=$E164),(WEEKDAY(IM$6,2)&gt;5)),2,1)),0)</f>
        <v>0</v>
      </c>
      <c r="IN164" s="70" t="n">
        <f aca="false">IF(AND((IN$6&gt;=$D164),(IN$6&lt;=$E164)),(IF(AND((IN$6&gt;=$D164),(IN$6&lt;=$E164),(WEEKDAY(IN$6,2)&gt;5)),2,1)),0)</f>
        <v>0</v>
      </c>
      <c r="IO164" s="70" t="n">
        <f aca="false">IF(AND((IO$6&gt;=$D164),(IO$6&lt;=$E164)),(IF(AND((IO$6&gt;=$D164),(IO$6&lt;=$E164),(WEEKDAY(IO$6,2)&gt;5)),2,1)),0)</f>
        <v>0</v>
      </c>
      <c r="IP164" s="70" t="n">
        <f aca="false">IF(AND((IP$6&gt;=$D164),(IP$6&lt;=$E164)),(IF(AND((IP$6&gt;=$D164),(IP$6&lt;=$E164),(WEEKDAY(IP$6,2)&gt;5)),2,1)),0)</f>
        <v>0</v>
      </c>
      <c r="IQ164" s="70" t="n">
        <f aca="false">IF(AND((IQ$6&gt;=$D164),(IQ$6&lt;=$E164)),(IF(AND((IQ$6&gt;=$D164),(IQ$6&lt;=$E164),(WEEKDAY(IQ$6,2)&gt;5)),2,1)),0)</f>
        <v>0</v>
      </c>
      <c r="IR164" s="70" t="n">
        <f aca="false">IF(AND((IR$6&gt;=$D164),(IR$6&lt;=$E164)),(IF(AND((IR$6&gt;=$D164),(IR$6&lt;=$E164),(WEEKDAY(IR$6,2)&gt;5)),2,1)),0)</f>
        <v>2</v>
      </c>
      <c r="IS164" s="70" t="n">
        <f aca="false">IF(AND((IS$6&gt;=$D164),(IS$6&lt;=$E164)),(IF(AND((IS$6&gt;=$D164),(IS$6&lt;=$E164),(WEEKDAY(IS$6,2)&gt;5)),2,1)),0)</f>
        <v>2</v>
      </c>
      <c r="IT164" s="70" t="n">
        <f aca="false">IF(AND((IT$6&gt;=$D164),(IT$6&lt;=$E164)),(IF(AND((IT$6&gt;=$D164),(IT$6&lt;=$E164),(WEEKDAY(IT$6,2)&gt;5)),2,1)),0)</f>
        <v>2</v>
      </c>
      <c r="IU164" s="77"/>
      <c r="IV164" s="77" t="str">
        <f aca="false">IF(ISBLANK(Mitarbeiter!A161),"",Mitarbeiter!A161)</f>
        <v/>
      </c>
    </row>
    <row r="165" customFormat="false" ht="12.75" hidden="false" customHeight="false" outlineLevel="0" collapsed="false">
      <c r="A165" s="72"/>
      <c r="B165" s="73"/>
      <c r="C165" s="24"/>
      <c r="D165" s="78"/>
      <c r="E165" s="78"/>
      <c r="F165" s="79"/>
      <c r="G165" s="81"/>
      <c r="H165" s="70" t="n">
        <f aca="false">IF(AND((H$6&gt;=$D165),(H$6&lt;=$E165)),(IF(AND((H$6&gt;=$D165),(H$6&lt;=$E165),(WEEKDAY(H$6,2)&gt;5)),2,1)),0)</f>
        <v>0</v>
      </c>
      <c r="I165" s="70" t="n">
        <f aca="false">IF(AND((I$6&gt;=$D165),(I$6&lt;=$E165)),(IF(AND((I$6&gt;=$D165),(I$6&lt;=$E165),(WEEKDAY(I$6,2)&gt;5)),2,1)),0)</f>
        <v>0</v>
      </c>
      <c r="J165" s="70" t="n">
        <f aca="false">IF(AND((J$6&gt;=$D165),(J$6&lt;=$E165)),(IF(AND((J$6&gt;=$D165),(J$6&lt;=$E165),(WEEKDAY(J$6,2)&gt;5)),2,1)),0)</f>
        <v>0</v>
      </c>
      <c r="K165" s="70" t="n">
        <f aca="false">IF(AND((K$6&gt;=$D165),(K$6&lt;=$E165)),(IF(AND((K$6&gt;=$D165),(K$6&lt;=$E165),(WEEKDAY(K$6,2)&gt;5)),2,1)),0)</f>
        <v>0</v>
      </c>
      <c r="L165" s="70" t="n">
        <f aca="false">IF(AND((L$6&gt;=$D165),(L$6&lt;=$E165)),(IF(AND((L$6&gt;=$D165),(L$6&lt;=$E165),(WEEKDAY(L$6,2)&gt;5)),2,1)),0)</f>
        <v>0</v>
      </c>
      <c r="M165" s="70" t="n">
        <f aca="false">IF(AND((M$6&gt;=$D165),(M$6&lt;=$E165)),(IF(AND((M$6&gt;=$D165),(M$6&lt;=$E165),(WEEKDAY(M$6,2)&gt;5)),2,1)),0)</f>
        <v>0</v>
      </c>
      <c r="N165" s="70" t="n">
        <f aca="false">IF(AND((N$6&gt;=$D165),(N$6&lt;=$E165)),(IF(AND((N$6&gt;=$D165),(N$6&lt;=$E165),(WEEKDAY(N$6,2)&gt;5)),2,1)),0)</f>
        <v>0</v>
      </c>
      <c r="O165" s="70" t="n">
        <f aca="false">IF(AND((O$6&gt;=$D165),(O$6&lt;=$E165)),(IF(AND((O$6&gt;=$D165),(O$6&lt;=$E165),(WEEKDAY(O$6,2)&gt;5)),2,1)),0)</f>
        <v>0</v>
      </c>
      <c r="P165" s="70" t="n">
        <f aca="false">IF(AND((P$6&gt;=$D165),(P$6&lt;=$E165)),(IF(AND((P$6&gt;=$D165),(P$6&lt;=$E165),(WEEKDAY(P$6,2)&gt;5)),2,1)),0)</f>
        <v>0</v>
      </c>
      <c r="Q165" s="70" t="n">
        <f aca="false">IF(AND((Q$6&gt;=$D165),(Q$6&lt;=$E165)),(IF(AND((Q$6&gt;=$D165),(Q$6&lt;=$E165),(WEEKDAY(Q$6,2)&gt;5)),2,1)),0)</f>
        <v>0</v>
      </c>
      <c r="R165" s="70" t="n">
        <f aca="false">IF(AND((R$6&gt;=$D165),(R$6&lt;=$E165)),(IF(AND((R$6&gt;=$D165),(R$6&lt;=$E165),(WEEKDAY(R$6,2)&gt;5)),2,1)),0)</f>
        <v>0</v>
      </c>
      <c r="S165" s="70" t="n">
        <f aca="false">IF(AND((S$6&gt;=$D165),(S$6&lt;=$E165)),(IF(AND((S$6&gt;=$D165),(S$6&lt;=$E165),(WEEKDAY(S$6,2)&gt;5)),2,1)),0)</f>
        <v>0</v>
      </c>
      <c r="T165" s="70" t="n">
        <f aca="false">IF(AND((T$6&gt;=$D165),(T$6&lt;=$E165)),(IF(AND((T$6&gt;=$D165),(T$6&lt;=$E165),(WEEKDAY(T$6,2)&gt;5)),2,1)),0)</f>
        <v>0</v>
      </c>
      <c r="U165" s="70" t="n">
        <f aca="false">IF(AND((U$6&gt;=$D165),(U$6&lt;=$E165)),(IF(AND((U$6&gt;=$D165),(U$6&lt;=$E165),(WEEKDAY(U$6,2)&gt;5)),2,1)),0)</f>
        <v>0</v>
      </c>
      <c r="V165" s="70" t="n">
        <f aca="false">IF(AND((V$6&gt;=$D165),(V$6&lt;=$E165)),(IF(AND((V$6&gt;=$D165),(V$6&lt;=$E165),(WEEKDAY(V$6,2)&gt;5)),2,1)),0)</f>
        <v>0</v>
      </c>
      <c r="W165" s="70" t="n">
        <f aca="false">IF(AND((W$6&gt;=$D165),(W$6&lt;=$E165)),(IF(AND((W$6&gt;=$D165),(W$6&lt;=$E165),(WEEKDAY(W$6,2)&gt;5)),2,1)),0)</f>
        <v>0</v>
      </c>
      <c r="X165" s="70" t="n">
        <f aca="false">IF(AND((X$6&gt;=$D165),(X$6&lt;=$E165)),(IF(AND((X$6&gt;=$D165),(X$6&lt;=$E165),(WEEKDAY(X$6,2)&gt;5)),2,1)),0)</f>
        <v>0</v>
      </c>
      <c r="Y165" s="70" t="n">
        <f aca="false">IF(AND((Y$6&gt;=$D165),(Y$6&lt;=$E165)),(IF(AND((Y$6&gt;=$D165),(Y$6&lt;=$E165),(WEEKDAY(Y$6,2)&gt;5)),2,1)),0)</f>
        <v>0</v>
      </c>
      <c r="Z165" s="70" t="n">
        <f aca="false">IF(AND((Z$6&gt;=$D165),(Z$6&lt;=$E165)),(IF(AND((Z$6&gt;=$D165),(Z$6&lt;=$E165),(WEEKDAY(Z$6,2)&gt;5)),2,1)),0)</f>
        <v>0</v>
      </c>
      <c r="AA165" s="70" t="n">
        <f aca="false">IF(AND((AA$6&gt;=$D165),(AA$6&lt;=$E165)),(IF(AND((AA$6&gt;=$D165),(AA$6&lt;=$E165),(WEEKDAY(AA$6,2)&gt;5)),2,1)),0)</f>
        <v>0</v>
      </c>
      <c r="AB165" s="70" t="n">
        <f aca="false">IF(AND((AB$6&gt;=$D165),(AB$6&lt;=$E165)),(IF(AND((AB$6&gt;=$D165),(AB$6&lt;=$E165),(WEEKDAY(AB$6,2)&gt;5)),2,1)),0)</f>
        <v>0</v>
      </c>
      <c r="AC165" s="70" t="n">
        <f aca="false">IF(AND((AC$6&gt;=$D165),(AC$6&lt;=$E165)),(IF(AND((AC$6&gt;=$D165),(AC$6&lt;=$E165),(WEEKDAY(AC$6,2)&gt;5)),2,1)),0)</f>
        <v>0</v>
      </c>
      <c r="AD165" s="70" t="n">
        <f aca="false">IF(AND((AD$6&gt;=$D165),(AD$6&lt;=$E165)),(IF(AND((AD$6&gt;=$D165),(AD$6&lt;=$E165),(WEEKDAY(AD$6,2)&gt;5)),2,1)),0)</f>
        <v>0</v>
      </c>
      <c r="AE165" s="70" t="n">
        <f aca="false">IF(AND((AE$6&gt;=$D165),(AE$6&lt;=$E165)),(IF(AND((AE$6&gt;=$D165),(AE$6&lt;=$E165),(WEEKDAY(AE$6,2)&gt;5)),2,1)),0)</f>
        <v>0</v>
      </c>
      <c r="AF165" s="70" t="n">
        <f aca="false">IF(AND((AF$6&gt;=$D165),(AF$6&lt;=$E165)),(IF(AND((AF$6&gt;=$D165),(AF$6&lt;=$E165),(WEEKDAY(AF$6,2)&gt;5)),2,1)),0)</f>
        <v>0</v>
      </c>
      <c r="AG165" s="70" t="n">
        <f aca="false">IF(AND((AG$6&gt;=$D165),(AG$6&lt;=$E165)),(IF(AND((AG$6&gt;=$D165),(AG$6&lt;=$E165),(WEEKDAY(AG$6,2)&gt;5)),2,1)),0)</f>
        <v>0</v>
      </c>
      <c r="AH165" s="70" t="n">
        <f aca="false">IF(AND((AH$6&gt;=$D165),(AH$6&lt;=$E165)),(IF(AND((AH$6&gt;=$D165),(AH$6&lt;=$E165),(WEEKDAY(AH$6,2)&gt;5)),2,1)),0)</f>
        <v>0</v>
      </c>
      <c r="AI165" s="70" t="n">
        <f aca="false">IF(AND((AI$6&gt;=$D165),(AI$6&lt;=$E165)),(IF(AND((AI$6&gt;=$D165),(AI$6&lt;=$E165),(WEEKDAY(AI$6,2)&gt;5)),2,1)),0)</f>
        <v>0</v>
      </c>
      <c r="AJ165" s="70" t="n">
        <f aca="false">IF(AND((AJ$6&gt;=$D165),(AJ$6&lt;=$E165)),(IF(AND((AJ$6&gt;=$D165),(AJ$6&lt;=$E165),(WEEKDAY(AJ$6,2)&gt;5)),2,1)),0)</f>
        <v>0</v>
      </c>
      <c r="AK165" s="70" t="n">
        <f aca="false">IF(AND((AK$6&gt;=$D165),(AK$6&lt;=$E165)),(IF(AND((AK$6&gt;=$D165),(AK$6&lt;=$E165),(WEEKDAY(AK$6,2)&gt;5)),2,1)),0)</f>
        <v>0</v>
      </c>
      <c r="AL165" s="70" t="n">
        <f aca="false">IF(AND((AL$6&gt;=$D165),(AL$6&lt;=$E165)),(IF(AND((AL$6&gt;=$D165),(AL$6&lt;=$E165),(WEEKDAY(AL$6,2)&gt;5)),2,1)),0)</f>
        <v>0</v>
      </c>
      <c r="AM165" s="70" t="n">
        <f aca="false">IF(AND((AM$6&gt;=$D165),(AM$6&lt;=$E165)),(IF(AND((AM$6&gt;=$D165),(AM$6&lt;=$E165),(WEEKDAY(AM$6,2)&gt;5)),2,1)),0)</f>
        <v>0</v>
      </c>
      <c r="AN165" s="70" t="n">
        <f aca="false">IF(AND((AN$6&gt;=$D165),(AN$6&lt;=$E165)),(IF(AND((AN$6&gt;=$D165),(AN$6&lt;=$E165),(WEEKDAY(AN$6,2)&gt;5)),2,1)),0)</f>
        <v>0</v>
      </c>
      <c r="AO165" s="70" t="n">
        <f aca="false">IF(AND((AO$6&gt;=$D165),(AO$6&lt;=$E165)),(IF(AND((AO$6&gt;=$D165),(AO$6&lt;=$E165),(WEEKDAY(AO$6,2)&gt;5)),2,1)),0)</f>
        <v>0</v>
      </c>
      <c r="AP165" s="70" t="n">
        <f aca="false">IF(AND((AP$6&gt;=$D165),(AP$6&lt;=$E165)),(IF(AND((AP$6&gt;=$D165),(AP$6&lt;=$E165),(WEEKDAY(AP$6,2)&gt;5)),2,1)),0)</f>
        <v>0</v>
      </c>
      <c r="AQ165" s="70" t="n">
        <f aca="false">IF(AND((AQ$6&gt;=$D165),(AQ$6&lt;=$E165)),(IF(AND((AQ$6&gt;=$D165),(AQ$6&lt;=$E165),(WEEKDAY(AQ$6,2)&gt;5)),2,1)),0)</f>
        <v>0</v>
      </c>
      <c r="AR165" s="70" t="n">
        <f aca="false">IF(AND((AR$6&gt;=$D165),(AR$6&lt;=$E165)),(IF(AND((AR$6&gt;=$D165),(AR$6&lt;=$E165),(WEEKDAY(AR$6,2)&gt;5)),2,1)),0)</f>
        <v>0</v>
      </c>
      <c r="AS165" s="70" t="n">
        <f aca="false">IF(AND((AS$6&gt;=$D165),(AS$6&lt;=$E165)),(IF(AND((AS$6&gt;=$D165),(AS$6&lt;=$E165),(WEEKDAY(AS$6,2)&gt;5)),2,1)),0)</f>
        <v>0</v>
      </c>
      <c r="AT165" s="70" t="n">
        <f aca="false">IF(AND((AT$6&gt;=$D165),(AT$6&lt;=$E165)),(IF(AND((AT$6&gt;=$D165),(AT$6&lt;=$E165),(WEEKDAY(AT$6,2)&gt;5)),2,1)),0)</f>
        <v>0</v>
      </c>
      <c r="AU165" s="70" t="n">
        <f aca="false">IF(AND((AU$6&gt;=$D165),(AU$6&lt;=$E165)),(IF(AND((AU$6&gt;=$D165),(AU$6&lt;=$E165),(WEEKDAY(AU$6,2)&gt;5)),2,1)),0)</f>
        <v>0</v>
      </c>
      <c r="AV165" s="70" t="n">
        <f aca="false">IF(AND((AV$6&gt;=$D165),(AV$6&lt;=$E165)),(IF(AND((AV$6&gt;=$D165),(AV$6&lt;=$E165),(WEEKDAY(AV$6,2)&gt;5)),2,1)),0)</f>
        <v>0</v>
      </c>
      <c r="AW165" s="70" t="n">
        <f aca="false">IF(AND((AW$6&gt;=$D165),(AW$6&lt;=$E165)),(IF(AND((AW$6&gt;=$D165),(AW$6&lt;=$E165),(WEEKDAY(AW$6,2)&gt;5)),2,1)),0)</f>
        <v>0</v>
      </c>
      <c r="AX165" s="70" t="n">
        <f aca="false">IF(AND((AX$6&gt;=$D165),(AX$6&lt;=$E165)),(IF(AND((AX$6&gt;=$D165),(AX$6&lt;=$E165),(WEEKDAY(AX$6,2)&gt;5)),2,1)),0)</f>
        <v>0</v>
      </c>
      <c r="AY165" s="70" t="n">
        <f aca="false">IF(AND((AY$6&gt;=$D165),(AY$6&lt;=$E165)),(IF(AND((AY$6&gt;=$D165),(AY$6&lt;=$E165),(WEEKDAY(AY$6,2)&gt;5)),2,1)),0)</f>
        <v>0</v>
      </c>
      <c r="AZ165" s="70" t="n">
        <f aca="false">IF(AND((AZ$6&gt;=$D165),(AZ$6&lt;=$E165)),(IF(AND((AZ$6&gt;=$D165),(AZ$6&lt;=$E165),(WEEKDAY(AZ$6,2)&gt;5)),2,1)),0)</f>
        <v>0</v>
      </c>
      <c r="BA165" s="70" t="n">
        <f aca="false">IF(AND((BA$6&gt;=$D165),(BA$6&lt;=$E165)),(IF(AND((BA$6&gt;=$D165),(BA$6&lt;=$E165),(WEEKDAY(BA$6,2)&gt;5)),2,1)),0)</f>
        <v>0</v>
      </c>
      <c r="BB165" s="70" t="n">
        <f aca="false">IF(AND((BB$6&gt;=$D165),(BB$6&lt;=$E165)),(IF(AND((BB$6&gt;=$D165),(BB$6&lt;=$E165),(WEEKDAY(BB$6,2)&gt;5)),2,1)),0)</f>
        <v>0</v>
      </c>
      <c r="BC165" s="70" t="n">
        <f aca="false">IF(AND((BC$6&gt;=$D165),(BC$6&lt;=$E165)),(IF(AND((BC$6&gt;=$D165),(BC$6&lt;=$E165),(WEEKDAY(BC$6,2)&gt;5)),2,1)),0)</f>
        <v>0</v>
      </c>
      <c r="BD165" s="70" t="n">
        <f aca="false">IF(AND((BD$6&gt;=$D165),(BD$6&lt;=$E165)),(IF(AND((BD$6&gt;=$D165),(BD$6&lt;=$E165),(WEEKDAY(BD$6,2)&gt;5)),2,1)),0)</f>
        <v>0</v>
      </c>
      <c r="BE165" s="70" t="n">
        <f aca="false">IF(AND((BE$6&gt;=$D165),(BE$6&lt;=$E165)),(IF(AND((BE$6&gt;=$D165),(BE$6&lt;=$E165),(WEEKDAY(BE$6,2)&gt;5)),2,1)),0)</f>
        <v>0</v>
      </c>
      <c r="BF165" s="70" t="n">
        <f aca="false">IF(AND((BF$6&gt;=$D165),(BF$6&lt;=$E165)),(IF(AND((BF$6&gt;=$D165),(BF$6&lt;=$E165),(WEEKDAY(BF$6,2)&gt;5)),2,1)),0)</f>
        <v>0</v>
      </c>
      <c r="BG165" s="70" t="n">
        <f aca="false">IF(AND((BG$6&gt;=$D165),(BG$6&lt;=$E165)),(IF(AND((BG$6&gt;=$D165),(BG$6&lt;=$E165),(WEEKDAY(BG$6,2)&gt;5)),2,1)),0)</f>
        <v>0</v>
      </c>
      <c r="BH165" s="70" t="n">
        <f aca="false">IF(AND((BH$6&gt;=$D165),(BH$6&lt;=$E165)),(IF(AND((BH$6&gt;=$D165),(BH$6&lt;=$E165),(WEEKDAY(BH$6,2)&gt;5)),2,1)),0)</f>
        <v>0</v>
      </c>
      <c r="BI165" s="70" t="n">
        <f aca="false">IF(AND((BI$6&gt;=$D165),(BI$6&lt;=$E165)),(IF(AND((BI$6&gt;=$D165),(BI$6&lt;=$E165),(WEEKDAY(BI$6,2)&gt;5)),2,1)),0)</f>
        <v>0</v>
      </c>
      <c r="BJ165" s="70" t="n">
        <f aca="false">IF(AND((BJ$6&gt;=$D165),(BJ$6&lt;=$E165)),(IF(AND((BJ$6&gt;=$D165),(BJ$6&lt;=$E165),(WEEKDAY(BJ$6,2)&gt;5)),2,1)),0)</f>
        <v>0</v>
      </c>
      <c r="BK165" s="70" t="n">
        <f aca="false">IF(AND((BK$6&gt;=$D165),(BK$6&lt;=$E165)),(IF(AND((BK$6&gt;=$D165),(BK$6&lt;=$E165),(WEEKDAY(BK$6,2)&gt;5)),2,1)),0)</f>
        <v>0</v>
      </c>
      <c r="BL165" s="70" t="n">
        <f aca="false">IF(AND((BL$6&gt;=$D165),(BL$6&lt;=$E165)),(IF(AND((BL$6&gt;=$D165),(BL$6&lt;=$E165),(WEEKDAY(BL$6,2)&gt;5)),2,1)),0)</f>
        <v>0</v>
      </c>
      <c r="BM165" s="70" t="n">
        <f aca="false">IF(AND((BM$6&gt;=$D165),(BM$6&lt;=$E165)),(IF(AND((BM$6&gt;=$D165),(BM$6&lt;=$E165),(WEEKDAY(BM$6,2)&gt;5)),2,1)),0)</f>
        <v>0</v>
      </c>
      <c r="BN165" s="70" t="n">
        <f aca="false">IF(AND((BN$6&gt;=$D165),(BN$6&lt;=$E165)),(IF(AND((BN$6&gt;=$D165),(BN$6&lt;=$E165),(WEEKDAY(BN$6,2)&gt;5)),2,1)),0)</f>
        <v>0</v>
      </c>
      <c r="BO165" s="70" t="n">
        <f aca="false">IF(AND((BO$6&gt;=$D165),(BO$6&lt;=$E165)),(IF(AND((BO$6&gt;=$D165),(BO$6&lt;=$E165),(WEEKDAY(BO$6,2)&gt;5)),2,1)),0)</f>
        <v>0</v>
      </c>
      <c r="BP165" s="70" t="n">
        <f aca="false">IF(AND((BP$6&gt;=$D165),(BP$6&lt;=$E165)),(IF(AND((BP$6&gt;=$D165),(BP$6&lt;=$E165),(WEEKDAY(BP$6,2)&gt;5)),2,1)),0)</f>
        <v>0</v>
      </c>
      <c r="BQ165" s="70" t="n">
        <f aca="false">IF(AND((BQ$6&gt;=$D165),(BQ$6&lt;=$E165)),(IF(AND((BQ$6&gt;=$D165),(BQ$6&lt;=$E165),(WEEKDAY(BQ$6,2)&gt;5)),2,1)),0)</f>
        <v>0</v>
      </c>
      <c r="BR165" s="70" t="n">
        <f aca="false">IF(AND((BR$6&gt;=$D165),(BR$6&lt;=$E165)),(IF(AND((BR$6&gt;=$D165),(BR$6&lt;=$E165),(WEEKDAY(BR$6,2)&gt;5)),2,1)),0)</f>
        <v>0</v>
      </c>
      <c r="BS165" s="70" t="n">
        <f aca="false">IF(AND((BS$6&gt;=$D165),(BS$6&lt;=$E165)),(IF(AND((BS$6&gt;=$D165),(BS$6&lt;=$E165),(WEEKDAY(BS$6,2)&gt;5)),2,1)),0)</f>
        <v>0</v>
      </c>
      <c r="BT165" s="70" t="n">
        <f aca="false">IF(AND((BT$6&gt;=$D165),(BT$6&lt;=$E165)),(IF(AND((BT$6&gt;=$D165),(BT$6&lt;=$E165),(WEEKDAY(BT$6,2)&gt;5)),2,1)),0)</f>
        <v>0</v>
      </c>
      <c r="BU165" s="70" t="n">
        <f aca="false">IF(AND((BU$6&gt;=$D165),(BU$6&lt;=$E165)),(IF(AND((BU$6&gt;=$D165),(BU$6&lt;=$E165),(WEEKDAY(BU$6,2)&gt;5)),2,1)),0)</f>
        <v>0</v>
      </c>
      <c r="BV165" s="70" t="n">
        <f aca="false">IF(AND((BV$6&gt;=$D165),(BV$6&lt;=$E165)),(IF(AND((BV$6&gt;=$D165),(BV$6&lt;=$E165),(WEEKDAY(BV$6,2)&gt;5)),2,1)),0)</f>
        <v>0</v>
      </c>
      <c r="BW165" s="70" t="n">
        <f aca="false">IF(AND((BW$6&gt;=$D165),(BW$6&lt;=$E165)),(IF(AND((BW$6&gt;=$D165),(BW$6&lt;=$E165),(WEEKDAY(BW$6,2)&gt;5)),2,1)),0)</f>
        <v>0</v>
      </c>
      <c r="BX165" s="70" t="n">
        <f aca="false">IF(AND((BX$6&gt;=$D165),(BX$6&lt;=$E165)),(IF(AND((BX$6&gt;=$D165),(BX$6&lt;=$E165),(WEEKDAY(BX$6,2)&gt;5)),2,1)),0)</f>
        <v>0</v>
      </c>
      <c r="BY165" s="70" t="n">
        <f aca="false">IF(AND((BY$6&gt;=$D165),(BY$6&lt;=$E165)),(IF(AND((BY$6&gt;=$D165),(BY$6&lt;=$E165),(WEEKDAY(BY$6,2)&gt;5)),2,1)),0)</f>
        <v>0</v>
      </c>
      <c r="BZ165" s="70" t="n">
        <f aca="false">IF(AND((BZ$6&gt;=$D165),(BZ$6&lt;=$E165)),(IF(AND((BZ$6&gt;=$D165),(BZ$6&lt;=$E165),(WEEKDAY(BZ$6,2)&gt;5)),2,1)),0)</f>
        <v>0</v>
      </c>
      <c r="CA165" s="70" t="n">
        <f aca="false">IF(AND((CA$6&gt;=$D165),(CA$6&lt;=$E165)),(IF(AND((CA$6&gt;=$D165),(CA$6&lt;=$E165),(WEEKDAY(CA$6,2)&gt;5)),2,1)),0)</f>
        <v>0</v>
      </c>
      <c r="CB165" s="70" t="n">
        <f aca="false">IF(AND((CB$6&gt;=$D165),(CB$6&lt;=$E165)),(IF(AND((CB$6&gt;=$D165),(CB$6&lt;=$E165),(WEEKDAY(CB$6,2)&gt;5)),2,1)),0)</f>
        <v>0</v>
      </c>
      <c r="CC165" s="70" t="n">
        <f aca="false">IF(AND((CC$6&gt;=$D165),(CC$6&lt;=$E165)),(IF(AND((CC$6&gt;=$D165),(CC$6&lt;=$E165),(WEEKDAY(CC$6,2)&gt;5)),2,1)),0)</f>
        <v>0</v>
      </c>
      <c r="CD165" s="70" t="n">
        <f aca="false">IF(AND((CD$6&gt;=$D165),(CD$6&lt;=$E165)),(IF(AND((CD$6&gt;=$D165),(CD$6&lt;=$E165),(WEEKDAY(CD$6,2)&gt;5)),2,1)),0)</f>
        <v>0</v>
      </c>
      <c r="CE165" s="70" t="n">
        <f aca="false">IF(AND((CE$6&gt;=$D165),(CE$6&lt;=$E165)),(IF(AND((CE$6&gt;=$D165),(CE$6&lt;=$E165),(WEEKDAY(CE$6,2)&gt;5)),2,1)),0)</f>
        <v>0</v>
      </c>
      <c r="CF165" s="70" t="n">
        <f aca="false">IF(AND((CF$6&gt;=$D165),(CF$6&lt;=$E165)),(IF(AND((CF$6&gt;=$D165),(CF$6&lt;=$E165),(WEEKDAY(CF$6,2)&gt;5)),2,1)),0)</f>
        <v>0</v>
      </c>
      <c r="CG165" s="70" t="n">
        <f aca="false">IF(AND((CG$6&gt;=$D165),(CG$6&lt;=$E165)),(IF(AND((CG$6&gt;=$D165),(CG$6&lt;=$E165),(WEEKDAY(CG$6,2)&gt;5)),2,1)),0)</f>
        <v>0</v>
      </c>
      <c r="CH165" s="70" t="n">
        <f aca="false">IF(AND((CH$6&gt;=$D165),(CH$6&lt;=$E165)),(IF(AND((CH$6&gt;=$D165),(CH$6&lt;=$E165),(WEEKDAY(CH$6,2)&gt;5)),2,1)),0)</f>
        <v>0</v>
      </c>
      <c r="CI165" s="70" t="n">
        <f aca="false">IF(AND((CI$6&gt;=$D165),(CI$6&lt;=$E165)),(IF(AND((CI$6&gt;=$D165),(CI$6&lt;=$E165),(WEEKDAY(CI$6,2)&gt;5)),2,1)),0)</f>
        <v>0</v>
      </c>
      <c r="CJ165" s="70" t="n">
        <f aca="false">IF(AND((CJ$6&gt;=$D165),(CJ$6&lt;=$E165)),(IF(AND((CJ$6&gt;=$D165),(CJ$6&lt;=$E165),(WEEKDAY(CJ$6,2)&gt;5)),2,1)),0)</f>
        <v>0</v>
      </c>
      <c r="CK165" s="70" t="n">
        <f aca="false">IF(AND((CK$6&gt;=$D165),(CK$6&lt;=$E165)),(IF(AND((CK$6&gt;=$D165),(CK$6&lt;=$E165),(WEEKDAY(CK$6,2)&gt;5)),2,1)),0)</f>
        <v>0</v>
      </c>
      <c r="CL165" s="70" t="n">
        <f aca="false">IF(AND((CL$6&gt;=$D165),(CL$6&lt;=$E165)),(IF(AND((CL$6&gt;=$D165),(CL$6&lt;=$E165),(WEEKDAY(CL$6,2)&gt;5)),2,1)),0)</f>
        <v>0</v>
      </c>
      <c r="CM165" s="70" t="n">
        <f aca="false">IF(AND((CM$6&gt;=$D165),(CM$6&lt;=$E165)),(IF(AND((CM$6&gt;=$D165),(CM$6&lt;=$E165),(WEEKDAY(CM$6,2)&gt;5)),2,1)),0)</f>
        <v>0</v>
      </c>
      <c r="CN165" s="70" t="n">
        <f aca="false">IF(AND((CN$6&gt;=$D165),(CN$6&lt;=$E165)),(IF(AND((CN$6&gt;=$D165),(CN$6&lt;=$E165),(WEEKDAY(CN$6,2)&gt;5)),2,1)),0)</f>
        <v>0</v>
      </c>
      <c r="CO165" s="70" t="n">
        <f aca="false">IF(AND((CO$6&gt;=$D165),(CO$6&lt;=$E165)),(IF(AND((CO$6&gt;=$D165),(CO$6&lt;=$E165),(WEEKDAY(CO$6,2)&gt;5)),2,1)),0)</f>
        <v>0</v>
      </c>
      <c r="CP165" s="70" t="n">
        <f aca="false">IF(AND((CP$6&gt;=$D165),(CP$6&lt;=$E165)),(IF(AND((CP$6&gt;=$D165),(CP$6&lt;=$E165),(WEEKDAY(CP$6,2)&gt;5)),2,1)),0)</f>
        <v>0</v>
      </c>
      <c r="CQ165" s="70" t="n">
        <f aca="false">IF(AND((CQ$6&gt;=$D165),(CQ$6&lt;=$E165)),(IF(AND((CQ$6&gt;=$D165),(CQ$6&lt;=$E165),(WEEKDAY(CQ$6,2)&gt;5)),2,1)),0)</f>
        <v>0</v>
      </c>
      <c r="CR165" s="70" t="n">
        <f aca="false">IF(AND((CR$6&gt;=$D165),(CR$6&lt;=$E165)),(IF(AND((CR$6&gt;=$D165),(CR$6&lt;=$E165),(WEEKDAY(CR$6,2)&gt;5)),2,1)),0)</f>
        <v>0</v>
      </c>
      <c r="CS165" s="70" t="n">
        <f aca="false">IF(AND((CS$6&gt;=$D165),(CS$6&lt;=$E165)),(IF(AND((CS$6&gt;=$D165),(CS$6&lt;=$E165),(WEEKDAY(CS$6,2)&gt;5)),2,1)),0)</f>
        <v>0</v>
      </c>
      <c r="CT165" s="70" t="n">
        <f aca="false">IF(AND((CT$6&gt;=$D165),(CT$6&lt;=$E165)),(IF(AND((CT$6&gt;=$D165),(CT$6&lt;=$E165),(WEEKDAY(CT$6,2)&gt;5)),2,1)),0)</f>
        <v>0</v>
      </c>
      <c r="CU165" s="70" t="n">
        <f aca="false">IF(AND((CU$6&gt;=$D165),(CU$6&lt;=$E165)),(IF(AND((CU$6&gt;=$D165),(CU$6&lt;=$E165),(WEEKDAY(CU$6,2)&gt;5)),2,1)),0)</f>
        <v>0</v>
      </c>
      <c r="CV165" s="70" t="n">
        <f aca="false">IF(AND((CV$6&gt;=$D165),(CV$6&lt;=$E165)),(IF(AND((CV$6&gt;=$D165),(CV$6&lt;=$E165),(WEEKDAY(CV$6,2)&gt;5)),2,1)),0)</f>
        <v>0</v>
      </c>
      <c r="CW165" s="70" t="n">
        <f aca="false">IF(AND((CW$6&gt;=$D165),(CW$6&lt;=$E165)),(IF(AND((CW$6&gt;=$D165),(CW$6&lt;=$E165),(WEEKDAY(CW$6,2)&gt;5)),2,1)),0)</f>
        <v>0</v>
      </c>
      <c r="CX165" s="70" t="n">
        <f aca="false">IF(AND((CX$6&gt;=$D165),(CX$6&lt;=$E165)),(IF(AND((CX$6&gt;=$D165),(CX$6&lt;=$E165),(WEEKDAY(CX$6,2)&gt;5)),2,1)),0)</f>
        <v>0</v>
      </c>
      <c r="CY165" s="70" t="n">
        <f aca="false">IF(AND((CY$6&gt;=$D165),(CY$6&lt;=$E165)),(IF(AND((CY$6&gt;=$D165),(CY$6&lt;=$E165),(WEEKDAY(CY$6,2)&gt;5)),2,1)),0)</f>
        <v>0</v>
      </c>
      <c r="CZ165" s="70" t="n">
        <f aca="false">IF(AND((CZ$6&gt;=$D165),(CZ$6&lt;=$E165)),(IF(AND((CZ$6&gt;=$D165),(CZ$6&lt;=$E165),(WEEKDAY(CZ$6,2)&gt;5)),2,1)),0)</f>
        <v>0</v>
      </c>
      <c r="DA165" s="70" t="n">
        <f aca="false">IF(AND((DA$6&gt;=$D165),(DA$6&lt;=$E165)),(IF(AND((DA$6&gt;=$D165),(DA$6&lt;=$E165),(WEEKDAY(DA$6,2)&gt;5)),2,1)),0)</f>
        <v>0</v>
      </c>
      <c r="DB165" s="70" t="n">
        <f aca="false">IF(AND((DB$6&gt;=$D165),(DB$6&lt;=$E165)),(IF(AND((DB$6&gt;=$D165),(DB$6&lt;=$E165),(WEEKDAY(DB$6,2)&gt;5)),2,1)),0)</f>
        <v>0</v>
      </c>
      <c r="DC165" s="70" t="n">
        <f aca="false">IF(AND((DC$6&gt;=$D165),(DC$6&lt;=$E165)),(IF(AND((DC$6&gt;=$D165),(DC$6&lt;=$E165),(WEEKDAY(DC$6,2)&gt;5)),2,1)),0)</f>
        <v>0</v>
      </c>
      <c r="DD165" s="70" t="n">
        <f aca="false">IF(AND((DD$6&gt;=$D165),(DD$6&lt;=$E165)),(IF(AND((DD$6&gt;=$D165),(DD$6&lt;=$E165),(WEEKDAY(DD$6,2)&gt;5)),2,1)),0)</f>
        <v>0</v>
      </c>
      <c r="DE165" s="70" t="n">
        <f aca="false">IF(AND((DE$6&gt;=$D165),(DE$6&lt;=$E165)),(IF(AND((DE$6&gt;=$D165),(DE$6&lt;=$E165),(WEEKDAY(DE$6,2)&gt;5)),2,1)),0)</f>
        <v>0</v>
      </c>
      <c r="DF165" s="70" t="n">
        <f aca="false">IF(AND((DF$6&gt;=$D165),(DF$6&lt;=$E165)),(IF(AND((DF$6&gt;=$D165),(DF$6&lt;=$E165),(WEEKDAY(DF$6,2)&gt;5)),2,1)),0)</f>
        <v>0</v>
      </c>
      <c r="DG165" s="70" t="n">
        <f aca="false">IF(AND((DG$6&gt;=$D165),(DG$6&lt;=$E165)),(IF(AND((DG$6&gt;=$D165),(DG$6&lt;=$E165),(WEEKDAY(DG$6,2)&gt;5)),2,1)),0)</f>
        <v>0</v>
      </c>
      <c r="DH165" s="70" t="n">
        <f aca="false">IF(AND((DH$6&gt;=$D165),(DH$6&lt;=$E165)),(IF(AND((DH$6&gt;=$D165),(DH$6&lt;=$E165),(WEEKDAY(DH$6,2)&gt;5)),2,1)),0)</f>
        <v>0</v>
      </c>
      <c r="DI165" s="70" t="n">
        <f aca="false">IF(AND((DI$6&gt;=$D165),(DI$6&lt;=$E165)),(IF(AND((DI$6&gt;=$D165),(DI$6&lt;=$E165),(WEEKDAY(DI$6,2)&gt;5)),2,1)),0)</f>
        <v>0</v>
      </c>
      <c r="DJ165" s="70" t="n">
        <f aca="false">IF(AND((DJ$6&gt;=$D165),(DJ$6&lt;=$E165)),(IF(AND((DJ$6&gt;=$D165),(DJ$6&lt;=$E165),(WEEKDAY(DJ$6,2)&gt;5)),2,1)),0)</f>
        <v>0</v>
      </c>
      <c r="DK165" s="70" t="n">
        <f aca="false">IF(AND((DK$6&gt;=$D165),(DK$6&lt;=$E165)),(IF(AND((DK$6&gt;=$D165),(DK$6&lt;=$E165),(WEEKDAY(DK$6,2)&gt;5)),2,1)),0)</f>
        <v>0</v>
      </c>
      <c r="DL165" s="70" t="n">
        <f aca="false">IF(AND((DL$6&gt;=$D165),(DL$6&lt;=$E165)),(IF(AND((DL$6&gt;=$D165),(DL$6&lt;=$E165),(WEEKDAY(DL$6,2)&gt;5)),2,1)),0)</f>
        <v>0</v>
      </c>
      <c r="DM165" s="70" t="n">
        <f aca="false">IF(AND((DM$6&gt;=$D165),(DM$6&lt;=$E165)),(IF(AND((DM$6&gt;=$D165),(DM$6&lt;=$E165),(WEEKDAY(DM$6,2)&gt;5)),2,1)),0)</f>
        <v>0</v>
      </c>
      <c r="DN165" s="70" t="n">
        <f aca="false">IF(AND((DN$6&gt;=$D165),(DN$6&lt;=$E165)),(IF(AND((DN$6&gt;=$D165),(DN$6&lt;=$E165),(WEEKDAY(DN$6,2)&gt;5)),2,1)),0)</f>
        <v>0</v>
      </c>
      <c r="DO165" s="70" t="n">
        <f aca="false">IF(AND((DO$6&gt;=$D165),(DO$6&lt;=$E165)),(IF(AND((DO$6&gt;=$D165),(DO$6&lt;=$E165),(WEEKDAY(DO$6,2)&gt;5)),2,1)),0)</f>
        <v>0</v>
      </c>
      <c r="DP165" s="70" t="n">
        <f aca="false">IF(AND((DP$6&gt;=$D165),(DP$6&lt;=$E165)),(IF(AND((DP$6&gt;=$D165),(DP$6&lt;=$E165),(WEEKDAY(DP$6,2)&gt;5)),2,1)),0)</f>
        <v>0</v>
      </c>
      <c r="DQ165" s="70" t="n">
        <f aca="false">IF(AND((DQ$6&gt;=$D165),(DQ$6&lt;=$E165)),(IF(AND((DQ$6&gt;=$D165),(DQ$6&lt;=$E165),(WEEKDAY(DQ$6,2)&gt;5)),2,1)),0)</f>
        <v>0</v>
      </c>
      <c r="DR165" s="70" t="n">
        <f aca="false">IF(AND((DR$6&gt;=$D165),(DR$6&lt;=$E165)),(IF(AND((DR$6&gt;=$D165),(DR$6&lt;=$E165),(WEEKDAY(DR$6,2)&gt;5)),2,1)),0)</f>
        <v>0</v>
      </c>
      <c r="DS165" s="70" t="n">
        <f aca="false">IF(AND((DS$6&gt;=$D165),(DS$6&lt;=$E165)),(IF(AND((DS$6&gt;=$D165),(DS$6&lt;=$E165),(WEEKDAY(DS$6,2)&gt;5)),2,1)),0)</f>
        <v>0</v>
      </c>
      <c r="DT165" s="70" t="n">
        <f aca="false">IF(AND((DT$6&gt;=$D165),(DT$6&lt;=$E165)),(IF(AND((DT$6&gt;=$D165),(DT$6&lt;=$E165),(WEEKDAY(DT$6,2)&gt;5)),2,1)),0)</f>
        <v>0</v>
      </c>
      <c r="DU165" s="70" t="n">
        <f aca="false">IF(AND((DU$6&gt;=$D165),(DU$6&lt;=$E165)),(IF(AND((DU$6&gt;=$D165),(DU$6&lt;=$E165),(WEEKDAY(DU$6,2)&gt;5)),2,1)),0)</f>
        <v>0</v>
      </c>
      <c r="DV165" s="70" t="n">
        <f aca="false">IF(AND((DV$6&gt;=$D165),(DV$6&lt;=$E165)),(IF(AND((DV$6&gt;=$D165),(DV$6&lt;=$E165),(WEEKDAY(DV$6,2)&gt;5)),2,1)),0)</f>
        <v>0</v>
      </c>
      <c r="DW165" s="70" t="n">
        <f aca="false">IF(AND((DW$6&gt;=$D165),(DW$6&lt;=$E165)),(IF(AND((DW$6&gt;=$D165),(DW$6&lt;=$E165),(WEEKDAY(DW$6,2)&gt;5)),2,1)),0)</f>
        <v>0</v>
      </c>
      <c r="DX165" s="70" t="n">
        <f aca="false">IF(AND((DX$6&gt;=$D165),(DX$6&lt;=$E165)),(IF(AND((DX$6&gt;=$D165),(DX$6&lt;=$E165),(WEEKDAY(DX$6,2)&gt;5)),2,1)),0)</f>
        <v>0</v>
      </c>
      <c r="DY165" s="70" t="n">
        <f aca="false">IF(AND((DY$6&gt;=$D165),(DY$6&lt;=$E165)),(IF(AND((DY$6&gt;=$D165),(DY$6&lt;=$E165),(WEEKDAY(DY$6,2)&gt;5)),2,1)),0)</f>
        <v>0</v>
      </c>
      <c r="DZ165" s="70" t="n">
        <f aca="false">IF(AND((DZ$6&gt;=$D165),(DZ$6&lt;=$E165)),(IF(AND((DZ$6&gt;=$D165),(DZ$6&lt;=$E165),(WEEKDAY(DZ$6,2)&gt;5)),2,1)),0)</f>
        <v>0</v>
      </c>
      <c r="EA165" s="70" t="n">
        <f aca="false">IF(AND((EA$6&gt;=$D165),(EA$6&lt;=$E165)),(IF(AND((EA$6&gt;=$D165),(EA$6&lt;=$E165),(WEEKDAY(EA$6,2)&gt;5)),2,1)),0)</f>
        <v>0</v>
      </c>
      <c r="EB165" s="70" t="n">
        <f aca="false">IF(AND((EB$6&gt;=$D165),(EB$6&lt;=$E165)),(IF(AND((EB$6&gt;=$D165),(EB$6&lt;=$E165),(WEEKDAY(EB$6,2)&gt;5)),2,1)),0)</f>
        <v>0</v>
      </c>
      <c r="EC165" s="70" t="n">
        <f aca="false">IF(AND((EC$6&gt;=$D165),(EC$6&lt;=$E165)),(IF(AND((EC$6&gt;=$D165),(EC$6&lt;=$E165),(WEEKDAY(EC$6,2)&gt;5)),2,1)),0)</f>
        <v>0</v>
      </c>
      <c r="ED165" s="70" t="n">
        <f aca="false">IF(AND((ED$6&gt;=$D165),(ED$6&lt;=$E165)),(IF(AND((ED$6&gt;=$D165),(ED$6&lt;=$E165),(WEEKDAY(ED$6,2)&gt;5)),2,1)),0)</f>
        <v>0</v>
      </c>
      <c r="EE165" s="70" t="n">
        <f aca="false">IF(AND((EE$6&gt;=$D165),(EE$6&lt;=$E165)),(IF(AND((EE$6&gt;=$D165),(EE$6&lt;=$E165),(WEEKDAY(EE$6,2)&gt;5)),2,1)),0)</f>
        <v>0</v>
      </c>
      <c r="EF165" s="70" t="n">
        <f aca="false">IF(AND((EF$6&gt;=$D165),(EF$6&lt;=$E165)),(IF(AND((EF$6&gt;=$D165),(EF$6&lt;=$E165),(WEEKDAY(EF$6,2)&gt;5)),2,1)),0)</f>
        <v>0</v>
      </c>
      <c r="EG165" s="70" t="n">
        <f aca="false">IF(AND((EG$6&gt;=$D165),(EG$6&lt;=$E165)),(IF(AND((EG$6&gt;=$D165),(EG$6&lt;=$E165),(WEEKDAY(EG$6,2)&gt;5)),2,1)),0)</f>
        <v>0</v>
      </c>
      <c r="EH165" s="70" t="n">
        <f aca="false">IF(AND((EH$6&gt;=$D165),(EH$6&lt;=$E165)),(IF(AND((EH$6&gt;=$D165),(EH$6&lt;=$E165),(WEEKDAY(EH$6,2)&gt;5)),2,1)),0)</f>
        <v>0</v>
      </c>
      <c r="EI165" s="70" t="n">
        <f aca="false">IF(AND((EI$6&gt;=$D165),(EI$6&lt;=$E165)),(IF(AND((EI$6&gt;=$D165),(EI$6&lt;=$E165),(WEEKDAY(EI$6,2)&gt;5)),2,1)),0)</f>
        <v>0</v>
      </c>
      <c r="EJ165" s="70" t="n">
        <f aca="false">IF(AND((EJ$6&gt;=$D165),(EJ$6&lt;=$E165)),(IF(AND((EJ$6&gt;=$D165),(EJ$6&lt;=$E165),(WEEKDAY(EJ$6,2)&gt;5)),2,1)),0)</f>
        <v>0</v>
      </c>
      <c r="EK165" s="70" t="n">
        <f aca="false">IF(AND((EK$6&gt;=$D165),(EK$6&lt;=$E165)),(IF(AND((EK$6&gt;=$D165),(EK$6&lt;=$E165),(WEEKDAY(EK$6,2)&gt;5)),2,1)),0)</f>
        <v>0</v>
      </c>
      <c r="EL165" s="70" t="n">
        <f aca="false">IF(AND((EL$6&gt;=$D165),(EL$6&lt;=$E165)),(IF(AND((EL$6&gt;=$D165),(EL$6&lt;=$E165),(WEEKDAY(EL$6,2)&gt;5)),2,1)),0)</f>
        <v>0</v>
      </c>
      <c r="EM165" s="70" t="n">
        <f aca="false">IF(AND((EM$6&gt;=$D165),(EM$6&lt;=$E165)),(IF(AND((EM$6&gt;=$D165),(EM$6&lt;=$E165),(WEEKDAY(EM$6,2)&gt;5)),2,1)),0)</f>
        <v>0</v>
      </c>
      <c r="EN165" s="70" t="n">
        <f aca="false">IF(AND((EN$6&gt;=$D165),(EN$6&lt;=$E165)),(IF(AND((EN$6&gt;=$D165),(EN$6&lt;=$E165),(WEEKDAY(EN$6,2)&gt;5)),2,1)),0)</f>
        <v>0</v>
      </c>
      <c r="EO165" s="70" t="n">
        <f aca="false">IF(AND((EO$6&gt;=$D165),(EO$6&lt;=$E165)),(IF(AND((EO$6&gt;=$D165),(EO$6&lt;=$E165),(WEEKDAY(EO$6,2)&gt;5)),2,1)),0)</f>
        <v>0</v>
      </c>
      <c r="EP165" s="70" t="n">
        <f aca="false">IF(AND((EP$6&gt;=$D165),(EP$6&lt;=$E165)),(IF(AND((EP$6&gt;=$D165),(EP$6&lt;=$E165),(WEEKDAY(EP$6,2)&gt;5)),2,1)),0)</f>
        <v>0</v>
      </c>
      <c r="EQ165" s="70" t="n">
        <f aca="false">IF(AND((EQ$6&gt;=$D165),(EQ$6&lt;=$E165)),(IF(AND((EQ$6&gt;=$D165),(EQ$6&lt;=$E165),(WEEKDAY(EQ$6,2)&gt;5)),2,1)),0)</f>
        <v>0</v>
      </c>
      <c r="ER165" s="70" t="n">
        <f aca="false">IF(AND((ER$6&gt;=$D165),(ER$6&lt;=$E165)),(IF(AND((ER$6&gt;=$D165),(ER$6&lt;=$E165),(WEEKDAY(ER$6,2)&gt;5)),2,1)),0)</f>
        <v>0</v>
      </c>
      <c r="ES165" s="70" t="n">
        <f aca="false">IF(AND((ES$6&gt;=$D165),(ES$6&lt;=$E165)),(IF(AND((ES$6&gt;=$D165),(ES$6&lt;=$E165),(WEEKDAY(ES$6,2)&gt;5)),2,1)),0)</f>
        <v>0</v>
      </c>
      <c r="ET165" s="70" t="n">
        <f aca="false">IF(AND((ET$6&gt;=$D165),(ET$6&lt;=$E165)),(IF(AND((ET$6&gt;=$D165),(ET$6&lt;=$E165),(WEEKDAY(ET$6,2)&gt;5)),2,1)),0)</f>
        <v>0</v>
      </c>
      <c r="EU165" s="70" t="n">
        <f aca="false">IF(AND((EU$6&gt;=$D165),(EU$6&lt;=$E165)),(IF(AND((EU$6&gt;=$D165),(EU$6&lt;=$E165),(WEEKDAY(EU$6,2)&gt;5)),2,1)),0)</f>
        <v>0</v>
      </c>
      <c r="EV165" s="70" t="n">
        <f aca="false">IF(AND((EV$6&gt;=$D165),(EV$6&lt;=$E165)),(IF(AND((EV$6&gt;=$D165),(EV$6&lt;=$E165),(WEEKDAY(EV$6,2)&gt;5)),2,1)),0)</f>
        <v>0</v>
      </c>
      <c r="EW165" s="70" t="n">
        <f aca="false">IF(AND((EW$6&gt;=$D165),(EW$6&lt;=$E165)),(IF(AND((EW$6&gt;=$D165),(EW$6&lt;=$E165),(WEEKDAY(EW$6,2)&gt;5)),2,1)),0)</f>
        <v>0</v>
      </c>
      <c r="EX165" s="70" t="n">
        <f aca="false">IF(AND((EX$6&gt;=$D165),(EX$6&lt;=$E165)),(IF(AND((EX$6&gt;=$D165),(EX$6&lt;=$E165),(WEEKDAY(EX$6,2)&gt;5)),2,1)),0)</f>
        <v>0</v>
      </c>
      <c r="EY165" s="70" t="n">
        <f aca="false">IF(AND((EY$6&gt;=$D165),(EY$6&lt;=$E165)),(IF(AND((EY$6&gt;=$D165),(EY$6&lt;=$E165),(WEEKDAY(EY$6,2)&gt;5)),2,1)),0)</f>
        <v>0</v>
      </c>
      <c r="EZ165" s="70" t="n">
        <f aca="false">IF(AND((EZ$6&gt;=$D165),(EZ$6&lt;=$E165)),(IF(AND((EZ$6&gt;=$D165),(EZ$6&lt;=$E165),(WEEKDAY(EZ$6,2)&gt;5)),2,1)),0)</f>
        <v>0</v>
      </c>
      <c r="FA165" s="70" t="n">
        <f aca="false">IF(AND((FA$6&gt;=$D165),(FA$6&lt;=$E165)),(IF(AND((FA$6&gt;=$D165),(FA$6&lt;=$E165),(WEEKDAY(FA$6,2)&gt;5)),2,1)),0)</f>
        <v>0</v>
      </c>
      <c r="FB165" s="70" t="n">
        <f aca="false">IF(AND((FB$6&gt;=$D165),(FB$6&lt;=$E165)),(IF(AND((FB$6&gt;=$D165),(FB$6&lt;=$E165),(WEEKDAY(FB$6,2)&gt;5)),2,1)),0)</f>
        <v>0</v>
      </c>
      <c r="FC165" s="70" t="n">
        <f aca="false">IF(AND((FC$6&gt;=$D165),(FC$6&lt;=$E165)),(IF(AND((FC$6&gt;=$D165),(FC$6&lt;=$E165),(WEEKDAY(FC$6,2)&gt;5)),2,1)),0)</f>
        <v>0</v>
      </c>
      <c r="FD165" s="70" t="n">
        <f aca="false">IF(AND((FD$6&gt;=$D165),(FD$6&lt;=$E165)),(IF(AND((FD$6&gt;=$D165),(FD$6&lt;=$E165),(WEEKDAY(FD$6,2)&gt;5)),2,1)),0)</f>
        <v>0</v>
      </c>
      <c r="FE165" s="70" t="n">
        <f aca="false">IF(AND((FE$6&gt;=$D165),(FE$6&lt;=$E165)),(IF(AND((FE$6&gt;=$D165),(FE$6&lt;=$E165),(WEEKDAY(FE$6,2)&gt;5)),2,1)),0)</f>
        <v>0</v>
      </c>
      <c r="FF165" s="70" t="n">
        <f aca="false">IF(AND((FF$6&gt;=$D165),(FF$6&lt;=$E165)),(IF(AND((FF$6&gt;=$D165),(FF$6&lt;=$E165),(WEEKDAY(FF$6,2)&gt;5)),2,1)),0)</f>
        <v>0</v>
      </c>
      <c r="FG165" s="70" t="n">
        <f aca="false">IF(AND((FG$6&gt;=$D165),(FG$6&lt;=$E165)),(IF(AND((FG$6&gt;=$D165),(FG$6&lt;=$E165),(WEEKDAY(FG$6,2)&gt;5)),2,1)),0)</f>
        <v>0</v>
      </c>
      <c r="FH165" s="70" t="n">
        <f aca="false">IF(AND((FH$6&gt;=$D165),(FH$6&lt;=$E165)),(IF(AND((FH$6&gt;=$D165),(FH$6&lt;=$E165),(WEEKDAY(FH$6,2)&gt;5)),2,1)),0)</f>
        <v>0</v>
      </c>
      <c r="FI165" s="70" t="n">
        <f aca="false">IF(AND((FI$6&gt;=$D165),(FI$6&lt;=$E165)),(IF(AND((FI$6&gt;=$D165),(FI$6&lt;=$E165),(WEEKDAY(FI$6,2)&gt;5)),2,1)),0)</f>
        <v>0</v>
      </c>
      <c r="FJ165" s="70" t="n">
        <f aca="false">IF(AND((FJ$6&gt;=$D165),(FJ$6&lt;=$E165)),(IF(AND((FJ$6&gt;=$D165),(FJ$6&lt;=$E165),(WEEKDAY(FJ$6,2)&gt;5)),2,1)),0)</f>
        <v>0</v>
      </c>
      <c r="FK165" s="70" t="n">
        <f aca="false">IF(AND((FK$6&gt;=$D165),(FK$6&lt;=$E165)),(IF(AND((FK$6&gt;=$D165),(FK$6&lt;=$E165),(WEEKDAY(FK$6,2)&gt;5)),2,1)),0)</f>
        <v>0</v>
      </c>
      <c r="FL165" s="70" t="n">
        <f aca="false">IF(AND((FL$6&gt;=$D165),(FL$6&lt;=$E165)),(IF(AND((FL$6&gt;=$D165),(FL$6&lt;=$E165),(WEEKDAY(FL$6,2)&gt;5)),2,1)),0)</f>
        <v>0</v>
      </c>
      <c r="FM165" s="70" t="n">
        <f aca="false">IF(AND((FM$6&gt;=$D165),(FM$6&lt;=$E165)),(IF(AND((FM$6&gt;=$D165),(FM$6&lt;=$E165),(WEEKDAY(FM$6,2)&gt;5)),2,1)),0)</f>
        <v>0</v>
      </c>
      <c r="FN165" s="70" t="n">
        <f aca="false">IF(AND((FN$6&gt;=$D165),(FN$6&lt;=$E165)),(IF(AND((FN$6&gt;=$D165),(FN$6&lt;=$E165),(WEEKDAY(FN$6,2)&gt;5)),2,1)),0)</f>
        <v>0</v>
      </c>
      <c r="FO165" s="70" t="n">
        <f aca="false">IF(AND((FO$6&gt;=$D165),(FO$6&lt;=$E165)),(IF(AND((FO$6&gt;=$D165),(FO$6&lt;=$E165),(WEEKDAY(FO$6,2)&gt;5)),2,1)),0)</f>
        <v>0</v>
      </c>
      <c r="FP165" s="70" t="n">
        <f aca="false">IF(AND((FP$6&gt;=$D165),(FP$6&lt;=$E165)),(IF(AND((FP$6&gt;=$D165),(FP$6&lt;=$E165),(WEEKDAY(FP$6,2)&gt;5)),2,1)),0)</f>
        <v>0</v>
      </c>
      <c r="FQ165" s="70" t="n">
        <f aca="false">IF(AND((FQ$6&gt;=$D165),(FQ$6&lt;=$E165)),(IF(AND((FQ$6&gt;=$D165),(FQ$6&lt;=$E165),(WEEKDAY(FQ$6,2)&gt;5)),2,1)),0)</f>
        <v>0</v>
      </c>
      <c r="FR165" s="70" t="n">
        <f aca="false">IF(AND((FR$6&gt;=$D165),(FR$6&lt;=$E165)),(IF(AND((FR$6&gt;=$D165),(FR$6&lt;=$E165),(WEEKDAY(FR$6,2)&gt;5)),2,1)),0)</f>
        <v>0</v>
      </c>
      <c r="FS165" s="70" t="n">
        <f aca="false">IF(AND((FS$6&gt;=$D165),(FS$6&lt;=$E165)),(IF(AND((FS$6&gt;=$D165),(FS$6&lt;=$E165),(WEEKDAY(FS$6,2)&gt;5)),2,1)),0)</f>
        <v>0</v>
      </c>
      <c r="FT165" s="70" t="n">
        <f aca="false">IF(AND((FT$6&gt;=$D165),(FT$6&lt;=$E165)),(IF(AND((FT$6&gt;=$D165),(FT$6&lt;=$E165),(WEEKDAY(FT$6,2)&gt;5)),2,1)),0)</f>
        <v>0</v>
      </c>
      <c r="FU165" s="70" t="n">
        <f aca="false">IF(AND((FU$6&gt;=$D165),(FU$6&lt;=$E165)),(IF(AND((FU$6&gt;=$D165),(FU$6&lt;=$E165),(WEEKDAY(FU$6,2)&gt;5)),2,1)),0)</f>
        <v>0</v>
      </c>
      <c r="FV165" s="70" t="n">
        <f aca="false">IF(AND((FV$6&gt;=$D165),(FV$6&lt;=$E165)),(IF(AND((FV$6&gt;=$D165),(FV$6&lt;=$E165),(WEEKDAY(FV$6,2)&gt;5)),2,1)),0)</f>
        <v>0</v>
      </c>
      <c r="FW165" s="70" t="n">
        <f aca="false">IF(AND((FW$6&gt;=$D165),(FW$6&lt;=$E165)),(IF(AND((FW$6&gt;=$D165),(FW$6&lt;=$E165),(WEEKDAY(FW$6,2)&gt;5)),2,1)),0)</f>
        <v>0</v>
      </c>
      <c r="FX165" s="70" t="n">
        <f aca="false">IF(AND((FX$6&gt;=$D165),(FX$6&lt;=$E165)),(IF(AND((FX$6&gt;=$D165),(FX$6&lt;=$E165),(WEEKDAY(FX$6,2)&gt;5)),2,1)),0)</f>
        <v>0</v>
      </c>
      <c r="FY165" s="70" t="n">
        <f aca="false">IF(AND((FY$6&gt;=$D165),(FY$6&lt;=$E165)),(IF(AND((FY$6&gt;=$D165),(FY$6&lt;=$E165),(WEEKDAY(FY$6,2)&gt;5)),2,1)),0)</f>
        <v>0</v>
      </c>
      <c r="FZ165" s="70" t="n">
        <f aca="false">IF(AND((FZ$6&gt;=$D165),(FZ$6&lt;=$E165)),(IF(AND((FZ$6&gt;=$D165),(FZ$6&lt;=$E165),(WEEKDAY(FZ$6,2)&gt;5)),2,1)),0)</f>
        <v>0</v>
      </c>
      <c r="GA165" s="70" t="n">
        <f aca="false">IF(AND((GA$6&gt;=$D165),(GA$6&lt;=$E165)),(IF(AND((GA$6&gt;=$D165),(GA$6&lt;=$E165),(WEEKDAY(GA$6,2)&gt;5)),2,1)),0)</f>
        <v>0</v>
      </c>
      <c r="GB165" s="70" t="n">
        <f aca="false">IF(AND((GB$6&gt;=$D165),(GB$6&lt;=$E165)),(IF(AND((GB$6&gt;=$D165),(GB$6&lt;=$E165),(WEEKDAY(GB$6,2)&gt;5)),2,1)),0)</f>
        <v>0</v>
      </c>
      <c r="GC165" s="70" t="n">
        <f aca="false">IF(AND((GC$6&gt;=$D165),(GC$6&lt;=$E165)),(IF(AND((GC$6&gt;=$D165),(GC$6&lt;=$E165),(WEEKDAY(GC$6,2)&gt;5)),2,1)),0)</f>
        <v>0</v>
      </c>
      <c r="GD165" s="70" t="n">
        <f aca="false">IF(AND((GD$6&gt;=$D165),(GD$6&lt;=$E165)),(IF(AND((GD$6&gt;=$D165),(GD$6&lt;=$E165),(WEEKDAY(GD$6,2)&gt;5)),2,1)),0)</f>
        <v>0</v>
      </c>
      <c r="GE165" s="70" t="n">
        <f aca="false">IF(AND((GE$6&gt;=$D165),(GE$6&lt;=$E165)),(IF(AND((GE$6&gt;=$D165),(GE$6&lt;=$E165),(WEEKDAY(GE$6,2)&gt;5)),2,1)),0)</f>
        <v>0</v>
      </c>
      <c r="GF165" s="70" t="n">
        <f aca="false">IF(AND((GF$6&gt;=$D165),(GF$6&lt;=$E165)),(IF(AND((GF$6&gt;=$D165),(GF$6&lt;=$E165),(WEEKDAY(GF$6,2)&gt;5)),2,1)),0)</f>
        <v>0</v>
      </c>
      <c r="GG165" s="70" t="n">
        <f aca="false">IF(AND((GG$6&gt;=$D165),(GG$6&lt;=$E165)),(IF(AND((GG$6&gt;=$D165),(GG$6&lt;=$E165),(WEEKDAY(GG$6,2)&gt;5)),2,1)),0)</f>
        <v>0</v>
      </c>
      <c r="GH165" s="70" t="n">
        <f aca="false">IF(AND((GH$6&gt;=$D165),(GH$6&lt;=$E165)),(IF(AND((GH$6&gt;=$D165),(GH$6&lt;=$E165),(WEEKDAY(GH$6,2)&gt;5)),2,1)),0)</f>
        <v>0</v>
      </c>
      <c r="GI165" s="70" t="n">
        <f aca="false">IF(AND((GI$6&gt;=$D165),(GI$6&lt;=$E165)),(IF(AND((GI$6&gt;=$D165),(GI$6&lt;=$E165),(WEEKDAY(GI$6,2)&gt;5)),2,1)),0)</f>
        <v>0</v>
      </c>
      <c r="GJ165" s="70" t="n">
        <f aca="false">IF(AND((GJ$6&gt;=$D165),(GJ$6&lt;=$E165)),(IF(AND((GJ$6&gt;=$D165),(GJ$6&lt;=$E165),(WEEKDAY(GJ$6,2)&gt;5)),2,1)),0)</f>
        <v>0</v>
      </c>
      <c r="GK165" s="70" t="n">
        <f aca="false">IF(AND((GK$6&gt;=$D165),(GK$6&lt;=$E165)),(IF(AND((GK$6&gt;=$D165),(GK$6&lt;=$E165),(WEEKDAY(GK$6,2)&gt;5)),2,1)),0)</f>
        <v>0</v>
      </c>
      <c r="GL165" s="70" t="n">
        <f aca="false">IF(AND((GL$6&gt;=$D165),(GL$6&lt;=$E165)),(IF(AND((GL$6&gt;=$D165),(GL$6&lt;=$E165),(WEEKDAY(GL$6,2)&gt;5)),2,1)),0)</f>
        <v>0</v>
      </c>
      <c r="GM165" s="70" t="n">
        <f aca="false">IF(AND((GM$6&gt;=$D165),(GM$6&lt;=$E165)),(IF(AND((GM$6&gt;=$D165),(GM$6&lt;=$E165),(WEEKDAY(GM$6,2)&gt;5)),2,1)),0)</f>
        <v>0</v>
      </c>
      <c r="GN165" s="70" t="n">
        <f aca="false">IF(AND((GN$6&gt;=$D165),(GN$6&lt;=$E165)),(IF(AND((GN$6&gt;=$D165),(GN$6&lt;=$E165),(WEEKDAY(GN$6,2)&gt;5)),2,1)),0)</f>
        <v>0</v>
      </c>
      <c r="GO165" s="70" t="n">
        <f aca="false">IF(AND((GO$6&gt;=$D165),(GO$6&lt;=$E165)),(IF(AND((GO$6&gt;=$D165),(GO$6&lt;=$E165),(WEEKDAY(GO$6,2)&gt;5)),2,1)),0)</f>
        <v>0</v>
      </c>
      <c r="GP165" s="70" t="n">
        <f aca="false">IF(AND((GP$6&gt;=$D165),(GP$6&lt;=$E165)),(IF(AND((GP$6&gt;=$D165),(GP$6&lt;=$E165),(WEEKDAY(GP$6,2)&gt;5)),2,1)),0)</f>
        <v>0</v>
      </c>
      <c r="GQ165" s="70" t="n">
        <f aca="false">IF(AND((GQ$6&gt;=$D165),(GQ$6&lt;=$E165)),(IF(AND((GQ$6&gt;=$D165),(GQ$6&lt;=$E165),(WEEKDAY(GQ$6,2)&gt;5)),2,1)),0)</f>
        <v>0</v>
      </c>
      <c r="GR165" s="70" t="n">
        <f aca="false">IF(AND((GR$6&gt;=$D165),(GR$6&lt;=$E165)),(IF(AND((GR$6&gt;=$D165),(GR$6&lt;=$E165),(WEEKDAY(GR$6,2)&gt;5)),2,1)),0)</f>
        <v>0</v>
      </c>
      <c r="GS165" s="70" t="n">
        <f aca="false">IF(AND((GS$6&gt;=$D165),(GS$6&lt;=$E165)),(IF(AND((GS$6&gt;=$D165),(GS$6&lt;=$E165),(WEEKDAY(GS$6,2)&gt;5)),2,1)),0)</f>
        <v>0</v>
      </c>
      <c r="GT165" s="70" t="n">
        <f aca="false">IF(AND((GT$6&gt;=$D165),(GT$6&lt;=$E165)),(IF(AND((GT$6&gt;=$D165),(GT$6&lt;=$E165),(WEEKDAY(GT$6,2)&gt;5)),2,1)),0)</f>
        <v>0</v>
      </c>
      <c r="GU165" s="70" t="n">
        <f aca="false">IF(AND((GU$6&gt;=$D165),(GU$6&lt;=$E165)),(IF(AND((GU$6&gt;=$D165),(GU$6&lt;=$E165),(WEEKDAY(GU$6,2)&gt;5)),2,1)),0)</f>
        <v>0</v>
      </c>
      <c r="GV165" s="70" t="n">
        <f aca="false">IF(AND((GV$6&gt;=$D165),(GV$6&lt;=$E165)),(IF(AND((GV$6&gt;=$D165),(GV$6&lt;=$E165),(WEEKDAY(GV$6,2)&gt;5)),2,1)),0)</f>
        <v>0</v>
      </c>
      <c r="GW165" s="70" t="n">
        <f aca="false">IF(AND((GW$6&gt;=$D165),(GW$6&lt;=$E165)),(IF(AND((GW$6&gt;=$D165),(GW$6&lt;=$E165),(WEEKDAY(GW$6,2)&gt;5)),2,1)),0)</f>
        <v>0</v>
      </c>
      <c r="GX165" s="70" t="n">
        <f aca="false">IF(AND((GX$6&gt;=$D165),(GX$6&lt;=$E165)),(IF(AND((GX$6&gt;=$D165),(GX$6&lt;=$E165),(WEEKDAY(GX$6,2)&gt;5)),2,1)),0)</f>
        <v>0</v>
      </c>
      <c r="GY165" s="70" t="n">
        <f aca="false">IF(AND((GY$6&gt;=$D165),(GY$6&lt;=$E165)),(IF(AND((GY$6&gt;=$D165),(GY$6&lt;=$E165),(WEEKDAY(GY$6,2)&gt;5)),2,1)),0)</f>
        <v>0</v>
      </c>
      <c r="GZ165" s="70" t="n">
        <f aca="false">IF(AND((GZ$6&gt;=$D165),(GZ$6&lt;=$E165)),(IF(AND((GZ$6&gt;=$D165),(GZ$6&lt;=$E165),(WEEKDAY(GZ$6,2)&gt;5)),2,1)),0)</f>
        <v>0</v>
      </c>
      <c r="HA165" s="70" t="n">
        <f aca="false">IF(AND((HA$6&gt;=$D165),(HA$6&lt;=$E165)),(IF(AND((HA$6&gt;=$D165),(HA$6&lt;=$E165),(WEEKDAY(HA$6,2)&gt;5)),2,1)),0)</f>
        <v>0</v>
      </c>
      <c r="HB165" s="70" t="n">
        <f aca="false">IF(AND((HB$6&gt;=$D165),(HB$6&lt;=$E165)),(IF(AND((HB$6&gt;=$D165),(HB$6&lt;=$E165),(WEEKDAY(HB$6,2)&gt;5)),2,1)),0)</f>
        <v>0</v>
      </c>
      <c r="HC165" s="70" t="n">
        <f aca="false">IF(AND((HC$6&gt;=$D165),(HC$6&lt;=$E165)),(IF(AND((HC$6&gt;=$D165),(HC$6&lt;=$E165),(WEEKDAY(HC$6,2)&gt;5)),2,1)),0)</f>
        <v>0</v>
      </c>
      <c r="HD165" s="70" t="n">
        <f aca="false">IF(AND((HD$6&gt;=$D165),(HD$6&lt;=$E165)),(IF(AND((HD$6&gt;=$D165),(HD$6&lt;=$E165),(WEEKDAY(HD$6,2)&gt;5)),2,1)),0)</f>
        <v>0</v>
      </c>
      <c r="HE165" s="70" t="n">
        <f aca="false">IF(AND((HE$6&gt;=$D165),(HE$6&lt;=$E165)),(IF(AND((HE$6&gt;=$D165),(HE$6&lt;=$E165),(WEEKDAY(HE$6,2)&gt;5)),2,1)),0)</f>
        <v>0</v>
      </c>
      <c r="HF165" s="70" t="n">
        <f aca="false">IF(AND((HF$6&gt;=$D165),(HF$6&lt;=$E165)),(IF(AND((HF$6&gt;=$D165),(HF$6&lt;=$E165),(WEEKDAY(HF$6,2)&gt;5)),2,1)),0)</f>
        <v>0</v>
      </c>
      <c r="HG165" s="70" t="n">
        <f aca="false">IF(AND((HG$6&gt;=$D165),(HG$6&lt;=$E165)),(IF(AND((HG$6&gt;=$D165),(HG$6&lt;=$E165),(WEEKDAY(HG$6,2)&gt;5)),2,1)),0)</f>
        <v>0</v>
      </c>
      <c r="HH165" s="70" t="n">
        <f aca="false">IF(AND((HH$6&gt;=$D165),(HH$6&lt;=$E165)),(IF(AND((HH$6&gt;=$D165),(HH$6&lt;=$E165),(WEEKDAY(HH$6,2)&gt;5)),2,1)),0)</f>
        <v>0</v>
      </c>
      <c r="HI165" s="70" t="n">
        <f aca="false">IF(AND((HI$6&gt;=$D165),(HI$6&lt;=$E165)),(IF(AND((HI$6&gt;=$D165),(HI$6&lt;=$E165),(WEEKDAY(HI$6,2)&gt;5)),2,1)),0)</f>
        <v>0</v>
      </c>
      <c r="HJ165" s="70" t="n">
        <f aca="false">IF(AND((HJ$6&gt;=$D165),(HJ$6&lt;=$E165)),(IF(AND((HJ$6&gt;=$D165),(HJ$6&lt;=$E165),(WEEKDAY(HJ$6,2)&gt;5)),2,1)),0)</f>
        <v>0</v>
      </c>
      <c r="HK165" s="70" t="n">
        <f aca="false">IF(AND((HK$6&gt;=$D165),(HK$6&lt;=$E165)),(IF(AND((HK$6&gt;=$D165),(HK$6&lt;=$E165),(WEEKDAY(HK$6,2)&gt;5)),2,1)),0)</f>
        <v>0</v>
      </c>
      <c r="HL165" s="70" t="n">
        <f aca="false">IF(AND((HL$6&gt;=$D165),(HL$6&lt;=$E165)),(IF(AND((HL$6&gt;=$D165),(HL$6&lt;=$E165),(WEEKDAY(HL$6,2)&gt;5)),2,1)),0)</f>
        <v>0</v>
      </c>
      <c r="HM165" s="70" t="n">
        <f aca="false">IF(AND((HM$6&gt;=$D165),(HM$6&lt;=$E165)),(IF(AND((HM$6&gt;=$D165),(HM$6&lt;=$E165),(WEEKDAY(HM$6,2)&gt;5)),2,1)),0)</f>
        <v>0</v>
      </c>
      <c r="HN165" s="70" t="n">
        <f aca="false">IF(AND((HN$6&gt;=$D165),(HN$6&lt;=$E165)),(IF(AND((HN$6&gt;=$D165),(HN$6&lt;=$E165),(WEEKDAY(HN$6,2)&gt;5)),2,1)),0)</f>
        <v>0</v>
      </c>
      <c r="HO165" s="70" t="n">
        <f aca="false">IF(AND((HO$6&gt;=$D165),(HO$6&lt;=$E165)),(IF(AND((HO$6&gt;=$D165),(HO$6&lt;=$E165),(WEEKDAY(HO$6,2)&gt;5)),2,1)),0)</f>
        <v>0</v>
      </c>
      <c r="HP165" s="70" t="n">
        <f aca="false">IF(AND((HP$6&gt;=$D165),(HP$6&lt;=$E165)),(IF(AND((HP$6&gt;=$D165),(HP$6&lt;=$E165),(WEEKDAY(HP$6,2)&gt;5)),2,1)),0)</f>
        <v>0</v>
      </c>
      <c r="HQ165" s="70" t="n">
        <f aca="false">IF(AND((HQ$6&gt;=$D165),(HQ$6&lt;=$E165)),(IF(AND((HQ$6&gt;=$D165),(HQ$6&lt;=$E165),(WEEKDAY(HQ$6,2)&gt;5)),2,1)),0)</f>
        <v>0</v>
      </c>
      <c r="HR165" s="70" t="n">
        <f aca="false">IF(AND((HR$6&gt;=$D165),(HR$6&lt;=$E165)),(IF(AND((HR$6&gt;=$D165),(HR$6&lt;=$E165),(WEEKDAY(HR$6,2)&gt;5)),2,1)),0)</f>
        <v>0</v>
      </c>
      <c r="HS165" s="70" t="n">
        <f aca="false">IF(AND((HS$6&gt;=$D165),(HS$6&lt;=$E165)),(IF(AND((HS$6&gt;=$D165),(HS$6&lt;=$E165),(WEEKDAY(HS$6,2)&gt;5)),2,1)),0)</f>
        <v>0</v>
      </c>
      <c r="HT165" s="70" t="n">
        <f aca="false">IF(AND((HT$6&gt;=$D165),(HT$6&lt;=$E165)),(IF(AND((HT$6&gt;=$D165),(HT$6&lt;=$E165),(WEEKDAY(HT$6,2)&gt;5)),2,1)),0)</f>
        <v>0</v>
      </c>
      <c r="HU165" s="70" t="n">
        <f aca="false">IF(AND((HU$6&gt;=$D165),(HU$6&lt;=$E165)),(IF(AND((HU$6&gt;=$D165),(HU$6&lt;=$E165),(WEEKDAY(HU$6,2)&gt;5)),2,1)),0)</f>
        <v>0</v>
      </c>
      <c r="HV165" s="70" t="n">
        <f aca="false">IF(AND((HV$6&gt;=$D165),(HV$6&lt;=$E165)),(IF(AND((HV$6&gt;=$D165),(HV$6&lt;=$E165),(WEEKDAY(HV$6,2)&gt;5)),2,1)),0)</f>
        <v>0</v>
      </c>
      <c r="HW165" s="70" t="n">
        <f aca="false">IF(AND((HW$6&gt;=$D165),(HW$6&lt;=$E165)),(IF(AND((HW$6&gt;=$D165),(HW$6&lt;=$E165),(WEEKDAY(HW$6,2)&gt;5)),2,1)),0)</f>
        <v>0</v>
      </c>
      <c r="HX165" s="70" t="n">
        <f aca="false">IF(AND((HX$6&gt;=$D165),(HX$6&lt;=$E165)),(IF(AND((HX$6&gt;=$D165),(HX$6&lt;=$E165),(WEEKDAY(HX$6,2)&gt;5)),2,1)),0)</f>
        <v>0</v>
      </c>
      <c r="HY165" s="70" t="n">
        <f aca="false">IF(AND((HY$6&gt;=$D165),(HY$6&lt;=$E165)),(IF(AND((HY$6&gt;=$D165),(HY$6&lt;=$E165),(WEEKDAY(HY$6,2)&gt;5)),2,1)),0)</f>
        <v>0</v>
      </c>
      <c r="HZ165" s="70" t="n">
        <f aca="false">IF(AND((HZ$6&gt;=$D165),(HZ$6&lt;=$E165)),(IF(AND((HZ$6&gt;=$D165),(HZ$6&lt;=$E165),(WEEKDAY(HZ$6,2)&gt;5)),2,1)),0)</f>
        <v>0</v>
      </c>
      <c r="IA165" s="70" t="n">
        <f aca="false">IF(AND((IA$6&gt;=$D165),(IA$6&lt;=$E165)),(IF(AND((IA$6&gt;=$D165),(IA$6&lt;=$E165),(WEEKDAY(IA$6,2)&gt;5)),2,1)),0)</f>
        <v>0</v>
      </c>
      <c r="IB165" s="70" t="n">
        <f aca="false">IF(AND((IB$6&gt;=$D165),(IB$6&lt;=$E165)),(IF(AND((IB$6&gt;=$D165),(IB$6&lt;=$E165),(WEEKDAY(IB$6,2)&gt;5)),2,1)),0)</f>
        <v>0</v>
      </c>
      <c r="IC165" s="70" t="n">
        <f aca="false">IF(AND((IC$6&gt;=$D165),(IC$6&lt;=$E165)),(IF(AND((IC$6&gt;=$D165),(IC$6&lt;=$E165),(WEEKDAY(IC$6,2)&gt;5)),2,1)),0)</f>
        <v>0</v>
      </c>
      <c r="ID165" s="70" t="n">
        <f aca="false">IF(AND((ID$6&gt;=$D165),(ID$6&lt;=$E165)),(IF(AND((ID$6&gt;=$D165),(ID$6&lt;=$E165),(WEEKDAY(ID$6,2)&gt;5)),2,1)),0)</f>
        <v>0</v>
      </c>
      <c r="IE165" s="70" t="n">
        <f aca="false">IF(AND((IE$6&gt;=$D165),(IE$6&lt;=$E165)),(IF(AND((IE$6&gt;=$D165),(IE$6&lt;=$E165),(WEEKDAY(IE$6,2)&gt;5)),2,1)),0)</f>
        <v>0</v>
      </c>
      <c r="IF165" s="70" t="n">
        <f aca="false">IF(AND((IF$6&gt;=$D165),(IF$6&lt;=$E165)),(IF(AND((IF$6&gt;=$D165),(IF$6&lt;=$E165),(WEEKDAY(IF$6,2)&gt;5)),2,1)),0)</f>
        <v>0</v>
      </c>
      <c r="IG165" s="70" t="n">
        <f aca="false">IF(AND((IG$6&gt;=$D165),(IG$6&lt;=$E165)),(IF(AND((IG$6&gt;=$D165),(IG$6&lt;=$E165),(WEEKDAY(IG$6,2)&gt;5)),2,1)),0)</f>
        <v>0</v>
      </c>
      <c r="IH165" s="70" t="n">
        <f aca="false">IF(AND((IH$6&gt;=$D165),(IH$6&lt;=$E165)),(IF(AND((IH$6&gt;=$D165),(IH$6&lt;=$E165),(WEEKDAY(IH$6,2)&gt;5)),2,1)),0)</f>
        <v>0</v>
      </c>
      <c r="II165" s="70" t="n">
        <f aca="false">IF(AND((II$6&gt;=$D165),(II$6&lt;=$E165)),(IF(AND((II$6&gt;=$D165),(II$6&lt;=$E165),(WEEKDAY(II$6,2)&gt;5)),2,1)),0)</f>
        <v>0</v>
      </c>
      <c r="IJ165" s="70" t="n">
        <f aca="false">IF(AND((IJ$6&gt;=$D165),(IJ$6&lt;=$E165)),(IF(AND((IJ$6&gt;=$D165),(IJ$6&lt;=$E165),(WEEKDAY(IJ$6,2)&gt;5)),2,1)),0)</f>
        <v>0</v>
      </c>
      <c r="IK165" s="70" t="n">
        <f aca="false">IF(AND((IK$6&gt;=$D165),(IK$6&lt;=$E165)),(IF(AND((IK$6&gt;=$D165),(IK$6&lt;=$E165),(WEEKDAY(IK$6,2)&gt;5)),2,1)),0)</f>
        <v>0</v>
      </c>
      <c r="IL165" s="70" t="n">
        <f aca="false">IF(AND((IL$6&gt;=$D165),(IL$6&lt;=$E165)),(IF(AND((IL$6&gt;=$D165),(IL$6&lt;=$E165),(WEEKDAY(IL$6,2)&gt;5)),2,1)),0)</f>
        <v>0</v>
      </c>
      <c r="IM165" s="70" t="n">
        <f aca="false">IF(AND((IM$6&gt;=$D165),(IM$6&lt;=$E165)),(IF(AND((IM$6&gt;=$D165),(IM$6&lt;=$E165),(WEEKDAY(IM$6,2)&gt;5)),2,1)),0)</f>
        <v>0</v>
      </c>
      <c r="IN165" s="70" t="n">
        <f aca="false">IF(AND((IN$6&gt;=$D165),(IN$6&lt;=$E165)),(IF(AND((IN$6&gt;=$D165),(IN$6&lt;=$E165),(WEEKDAY(IN$6,2)&gt;5)),2,1)),0)</f>
        <v>0</v>
      </c>
      <c r="IO165" s="70" t="n">
        <f aca="false">IF(AND((IO$6&gt;=$D165),(IO$6&lt;=$E165)),(IF(AND((IO$6&gt;=$D165),(IO$6&lt;=$E165),(WEEKDAY(IO$6,2)&gt;5)),2,1)),0)</f>
        <v>0</v>
      </c>
      <c r="IP165" s="70" t="n">
        <f aca="false">IF(AND((IP$6&gt;=$D165),(IP$6&lt;=$E165)),(IF(AND((IP$6&gt;=$D165),(IP$6&lt;=$E165),(WEEKDAY(IP$6,2)&gt;5)),2,1)),0)</f>
        <v>0</v>
      </c>
      <c r="IQ165" s="70" t="n">
        <f aca="false">IF(AND((IQ$6&gt;=$D165),(IQ$6&lt;=$E165)),(IF(AND((IQ$6&gt;=$D165),(IQ$6&lt;=$E165),(WEEKDAY(IQ$6,2)&gt;5)),2,1)),0)</f>
        <v>0</v>
      </c>
      <c r="IR165" s="70" t="n">
        <f aca="false">IF(AND((IR$6&gt;=$D165),(IR$6&lt;=$E165)),(IF(AND((IR$6&gt;=$D165),(IR$6&lt;=$E165),(WEEKDAY(IR$6,2)&gt;5)),2,1)),0)</f>
        <v>2</v>
      </c>
      <c r="IS165" s="70" t="n">
        <f aca="false">IF(AND((IS$6&gt;=$D165),(IS$6&lt;=$E165)),(IF(AND((IS$6&gt;=$D165),(IS$6&lt;=$E165),(WEEKDAY(IS$6,2)&gt;5)),2,1)),0)</f>
        <v>2</v>
      </c>
      <c r="IT165" s="70" t="n">
        <f aca="false">IF(AND((IT$6&gt;=$D165),(IT$6&lt;=$E165)),(IF(AND((IT$6&gt;=$D165),(IT$6&lt;=$E165),(WEEKDAY(IT$6,2)&gt;5)),2,1)),0)</f>
        <v>2</v>
      </c>
      <c r="IU165" s="77"/>
      <c r="IV165" s="77" t="str">
        <f aca="false">IF(ISBLANK(Mitarbeiter!A162),"",Mitarbeiter!A162)</f>
        <v/>
      </c>
    </row>
    <row r="166" customFormat="false" ht="12.75" hidden="false" customHeight="false" outlineLevel="0" collapsed="false">
      <c r="A166" s="72"/>
      <c r="B166" s="73"/>
      <c r="C166" s="24"/>
      <c r="D166" s="78"/>
      <c r="E166" s="78"/>
      <c r="F166" s="79"/>
      <c r="G166" s="81"/>
      <c r="H166" s="70" t="n">
        <f aca="false">IF(AND((H$6&gt;=$D166),(H$6&lt;=$E166)),(IF(AND((H$6&gt;=$D166),(H$6&lt;=$E166),(WEEKDAY(H$6,2)&gt;5)),2,1)),0)</f>
        <v>0</v>
      </c>
      <c r="I166" s="70" t="n">
        <f aca="false">IF(AND((I$6&gt;=$D166),(I$6&lt;=$E166)),(IF(AND((I$6&gt;=$D166),(I$6&lt;=$E166),(WEEKDAY(I$6,2)&gt;5)),2,1)),0)</f>
        <v>0</v>
      </c>
      <c r="J166" s="70" t="n">
        <f aca="false">IF(AND((J$6&gt;=$D166),(J$6&lt;=$E166)),(IF(AND((J$6&gt;=$D166),(J$6&lt;=$E166),(WEEKDAY(J$6,2)&gt;5)),2,1)),0)</f>
        <v>0</v>
      </c>
      <c r="K166" s="70" t="n">
        <f aca="false">IF(AND((K$6&gt;=$D166),(K$6&lt;=$E166)),(IF(AND((K$6&gt;=$D166),(K$6&lt;=$E166),(WEEKDAY(K$6,2)&gt;5)),2,1)),0)</f>
        <v>0</v>
      </c>
      <c r="L166" s="70" t="n">
        <f aca="false">IF(AND((L$6&gt;=$D166),(L$6&lt;=$E166)),(IF(AND((L$6&gt;=$D166),(L$6&lt;=$E166),(WEEKDAY(L$6,2)&gt;5)),2,1)),0)</f>
        <v>0</v>
      </c>
      <c r="M166" s="70" t="n">
        <f aca="false">IF(AND((M$6&gt;=$D166),(M$6&lt;=$E166)),(IF(AND((M$6&gt;=$D166),(M$6&lt;=$E166),(WEEKDAY(M$6,2)&gt;5)),2,1)),0)</f>
        <v>0</v>
      </c>
      <c r="N166" s="70" t="n">
        <f aca="false">IF(AND((N$6&gt;=$D166),(N$6&lt;=$E166)),(IF(AND((N$6&gt;=$D166),(N$6&lt;=$E166),(WEEKDAY(N$6,2)&gt;5)),2,1)),0)</f>
        <v>0</v>
      </c>
      <c r="O166" s="70" t="n">
        <f aca="false">IF(AND((O$6&gt;=$D166),(O$6&lt;=$E166)),(IF(AND((O$6&gt;=$D166),(O$6&lt;=$E166),(WEEKDAY(O$6,2)&gt;5)),2,1)),0)</f>
        <v>0</v>
      </c>
      <c r="P166" s="70" t="n">
        <f aca="false">IF(AND((P$6&gt;=$D166),(P$6&lt;=$E166)),(IF(AND((P$6&gt;=$D166),(P$6&lt;=$E166),(WEEKDAY(P$6,2)&gt;5)),2,1)),0)</f>
        <v>0</v>
      </c>
      <c r="Q166" s="70" t="n">
        <f aca="false">IF(AND((Q$6&gt;=$D166),(Q$6&lt;=$E166)),(IF(AND((Q$6&gt;=$D166),(Q$6&lt;=$E166),(WEEKDAY(Q$6,2)&gt;5)),2,1)),0)</f>
        <v>0</v>
      </c>
      <c r="R166" s="70" t="n">
        <f aca="false">IF(AND((R$6&gt;=$D166),(R$6&lt;=$E166)),(IF(AND((R$6&gt;=$D166),(R$6&lt;=$E166),(WEEKDAY(R$6,2)&gt;5)),2,1)),0)</f>
        <v>0</v>
      </c>
      <c r="S166" s="70" t="n">
        <f aca="false">IF(AND((S$6&gt;=$D166),(S$6&lt;=$E166)),(IF(AND((S$6&gt;=$D166),(S$6&lt;=$E166),(WEEKDAY(S$6,2)&gt;5)),2,1)),0)</f>
        <v>0</v>
      </c>
      <c r="T166" s="70" t="n">
        <f aca="false">IF(AND((T$6&gt;=$D166),(T$6&lt;=$E166)),(IF(AND((T$6&gt;=$D166),(T$6&lt;=$E166),(WEEKDAY(T$6,2)&gt;5)),2,1)),0)</f>
        <v>0</v>
      </c>
      <c r="U166" s="70" t="n">
        <f aca="false">IF(AND((U$6&gt;=$D166),(U$6&lt;=$E166)),(IF(AND((U$6&gt;=$D166),(U$6&lt;=$E166),(WEEKDAY(U$6,2)&gt;5)),2,1)),0)</f>
        <v>0</v>
      </c>
      <c r="V166" s="70" t="n">
        <f aca="false">IF(AND((V$6&gt;=$D166),(V$6&lt;=$E166)),(IF(AND((V$6&gt;=$D166),(V$6&lt;=$E166),(WEEKDAY(V$6,2)&gt;5)),2,1)),0)</f>
        <v>0</v>
      </c>
      <c r="W166" s="70" t="n">
        <f aca="false">IF(AND((W$6&gt;=$D166),(W$6&lt;=$E166)),(IF(AND((W$6&gt;=$D166),(W$6&lt;=$E166),(WEEKDAY(W$6,2)&gt;5)),2,1)),0)</f>
        <v>0</v>
      </c>
      <c r="X166" s="70" t="n">
        <f aca="false">IF(AND((X$6&gt;=$D166),(X$6&lt;=$E166)),(IF(AND((X$6&gt;=$D166),(X$6&lt;=$E166),(WEEKDAY(X$6,2)&gt;5)),2,1)),0)</f>
        <v>0</v>
      </c>
      <c r="Y166" s="70" t="n">
        <f aca="false">IF(AND((Y$6&gt;=$D166),(Y$6&lt;=$E166)),(IF(AND((Y$6&gt;=$D166),(Y$6&lt;=$E166),(WEEKDAY(Y$6,2)&gt;5)),2,1)),0)</f>
        <v>0</v>
      </c>
      <c r="Z166" s="70" t="n">
        <f aca="false">IF(AND((Z$6&gt;=$D166),(Z$6&lt;=$E166)),(IF(AND((Z$6&gt;=$D166),(Z$6&lt;=$E166),(WEEKDAY(Z$6,2)&gt;5)),2,1)),0)</f>
        <v>0</v>
      </c>
      <c r="AA166" s="70" t="n">
        <f aca="false">IF(AND((AA$6&gt;=$D166),(AA$6&lt;=$E166)),(IF(AND((AA$6&gt;=$D166),(AA$6&lt;=$E166),(WEEKDAY(AA$6,2)&gt;5)),2,1)),0)</f>
        <v>0</v>
      </c>
      <c r="AB166" s="70" t="n">
        <f aca="false">IF(AND((AB$6&gt;=$D166),(AB$6&lt;=$E166)),(IF(AND((AB$6&gt;=$D166),(AB$6&lt;=$E166),(WEEKDAY(AB$6,2)&gt;5)),2,1)),0)</f>
        <v>0</v>
      </c>
      <c r="AC166" s="70" t="n">
        <f aca="false">IF(AND((AC$6&gt;=$D166),(AC$6&lt;=$E166)),(IF(AND((AC$6&gt;=$D166),(AC$6&lt;=$E166),(WEEKDAY(AC$6,2)&gt;5)),2,1)),0)</f>
        <v>0</v>
      </c>
      <c r="AD166" s="70" t="n">
        <f aca="false">IF(AND((AD$6&gt;=$D166),(AD$6&lt;=$E166)),(IF(AND((AD$6&gt;=$D166),(AD$6&lt;=$E166),(WEEKDAY(AD$6,2)&gt;5)),2,1)),0)</f>
        <v>0</v>
      </c>
      <c r="AE166" s="70" t="n">
        <f aca="false">IF(AND((AE$6&gt;=$D166),(AE$6&lt;=$E166)),(IF(AND((AE$6&gt;=$D166),(AE$6&lt;=$E166),(WEEKDAY(AE$6,2)&gt;5)),2,1)),0)</f>
        <v>0</v>
      </c>
      <c r="AF166" s="70" t="n">
        <f aca="false">IF(AND((AF$6&gt;=$D166),(AF$6&lt;=$E166)),(IF(AND((AF$6&gt;=$D166),(AF$6&lt;=$E166),(WEEKDAY(AF$6,2)&gt;5)),2,1)),0)</f>
        <v>0</v>
      </c>
      <c r="AG166" s="70" t="n">
        <f aca="false">IF(AND((AG$6&gt;=$D166),(AG$6&lt;=$E166)),(IF(AND((AG$6&gt;=$D166),(AG$6&lt;=$E166),(WEEKDAY(AG$6,2)&gt;5)),2,1)),0)</f>
        <v>0</v>
      </c>
      <c r="AH166" s="70" t="n">
        <f aca="false">IF(AND((AH$6&gt;=$D166),(AH$6&lt;=$E166)),(IF(AND((AH$6&gt;=$D166),(AH$6&lt;=$E166),(WEEKDAY(AH$6,2)&gt;5)),2,1)),0)</f>
        <v>0</v>
      </c>
      <c r="AI166" s="70" t="n">
        <f aca="false">IF(AND((AI$6&gt;=$D166),(AI$6&lt;=$E166)),(IF(AND((AI$6&gt;=$D166),(AI$6&lt;=$E166),(WEEKDAY(AI$6,2)&gt;5)),2,1)),0)</f>
        <v>0</v>
      </c>
      <c r="AJ166" s="70" t="n">
        <f aca="false">IF(AND((AJ$6&gt;=$D166),(AJ$6&lt;=$E166)),(IF(AND((AJ$6&gt;=$D166),(AJ$6&lt;=$E166),(WEEKDAY(AJ$6,2)&gt;5)),2,1)),0)</f>
        <v>0</v>
      </c>
      <c r="AK166" s="70" t="n">
        <f aca="false">IF(AND((AK$6&gt;=$D166),(AK$6&lt;=$E166)),(IF(AND((AK$6&gt;=$D166),(AK$6&lt;=$E166),(WEEKDAY(AK$6,2)&gt;5)),2,1)),0)</f>
        <v>0</v>
      </c>
      <c r="AL166" s="70" t="n">
        <f aca="false">IF(AND((AL$6&gt;=$D166),(AL$6&lt;=$E166)),(IF(AND((AL$6&gt;=$D166),(AL$6&lt;=$E166),(WEEKDAY(AL$6,2)&gt;5)),2,1)),0)</f>
        <v>0</v>
      </c>
      <c r="AM166" s="70" t="n">
        <f aca="false">IF(AND((AM$6&gt;=$D166),(AM$6&lt;=$E166)),(IF(AND((AM$6&gt;=$D166),(AM$6&lt;=$E166),(WEEKDAY(AM$6,2)&gt;5)),2,1)),0)</f>
        <v>0</v>
      </c>
      <c r="AN166" s="70" t="n">
        <f aca="false">IF(AND((AN$6&gt;=$D166),(AN$6&lt;=$E166)),(IF(AND((AN$6&gt;=$D166),(AN$6&lt;=$E166),(WEEKDAY(AN$6,2)&gt;5)),2,1)),0)</f>
        <v>0</v>
      </c>
      <c r="AO166" s="70" t="n">
        <f aca="false">IF(AND((AO$6&gt;=$D166),(AO$6&lt;=$E166)),(IF(AND((AO$6&gt;=$D166),(AO$6&lt;=$E166),(WEEKDAY(AO$6,2)&gt;5)),2,1)),0)</f>
        <v>0</v>
      </c>
      <c r="AP166" s="70" t="n">
        <f aca="false">IF(AND((AP$6&gt;=$D166),(AP$6&lt;=$E166)),(IF(AND((AP$6&gt;=$D166),(AP$6&lt;=$E166),(WEEKDAY(AP$6,2)&gt;5)),2,1)),0)</f>
        <v>0</v>
      </c>
      <c r="AQ166" s="70" t="n">
        <f aca="false">IF(AND((AQ$6&gt;=$D166),(AQ$6&lt;=$E166)),(IF(AND((AQ$6&gt;=$D166),(AQ$6&lt;=$E166),(WEEKDAY(AQ$6,2)&gt;5)),2,1)),0)</f>
        <v>0</v>
      </c>
      <c r="AR166" s="70" t="n">
        <f aca="false">IF(AND((AR$6&gt;=$D166),(AR$6&lt;=$E166)),(IF(AND((AR$6&gt;=$D166),(AR$6&lt;=$E166),(WEEKDAY(AR$6,2)&gt;5)),2,1)),0)</f>
        <v>0</v>
      </c>
      <c r="AS166" s="70" t="n">
        <f aca="false">IF(AND((AS$6&gt;=$D166),(AS$6&lt;=$E166)),(IF(AND((AS$6&gt;=$D166),(AS$6&lt;=$E166),(WEEKDAY(AS$6,2)&gt;5)),2,1)),0)</f>
        <v>0</v>
      </c>
      <c r="AT166" s="70" t="n">
        <f aca="false">IF(AND((AT$6&gt;=$D166),(AT$6&lt;=$E166)),(IF(AND((AT$6&gt;=$D166),(AT$6&lt;=$E166),(WEEKDAY(AT$6,2)&gt;5)),2,1)),0)</f>
        <v>0</v>
      </c>
      <c r="AU166" s="70" t="n">
        <f aca="false">IF(AND((AU$6&gt;=$D166),(AU$6&lt;=$E166)),(IF(AND((AU$6&gt;=$D166),(AU$6&lt;=$E166),(WEEKDAY(AU$6,2)&gt;5)),2,1)),0)</f>
        <v>0</v>
      </c>
      <c r="AV166" s="70" t="n">
        <f aca="false">IF(AND((AV$6&gt;=$D166),(AV$6&lt;=$E166)),(IF(AND((AV$6&gt;=$D166),(AV$6&lt;=$E166),(WEEKDAY(AV$6,2)&gt;5)),2,1)),0)</f>
        <v>0</v>
      </c>
      <c r="AW166" s="70" t="n">
        <f aca="false">IF(AND((AW$6&gt;=$D166),(AW$6&lt;=$E166)),(IF(AND((AW$6&gt;=$D166),(AW$6&lt;=$E166),(WEEKDAY(AW$6,2)&gt;5)),2,1)),0)</f>
        <v>0</v>
      </c>
      <c r="AX166" s="70" t="n">
        <f aca="false">IF(AND((AX$6&gt;=$D166),(AX$6&lt;=$E166)),(IF(AND((AX$6&gt;=$D166),(AX$6&lt;=$E166),(WEEKDAY(AX$6,2)&gt;5)),2,1)),0)</f>
        <v>0</v>
      </c>
      <c r="AY166" s="70" t="n">
        <f aca="false">IF(AND((AY$6&gt;=$D166),(AY$6&lt;=$E166)),(IF(AND((AY$6&gt;=$D166),(AY$6&lt;=$E166),(WEEKDAY(AY$6,2)&gt;5)),2,1)),0)</f>
        <v>0</v>
      </c>
      <c r="AZ166" s="70" t="n">
        <f aca="false">IF(AND((AZ$6&gt;=$D166),(AZ$6&lt;=$E166)),(IF(AND((AZ$6&gt;=$D166),(AZ$6&lt;=$E166),(WEEKDAY(AZ$6,2)&gt;5)),2,1)),0)</f>
        <v>0</v>
      </c>
      <c r="BA166" s="70" t="n">
        <f aca="false">IF(AND((BA$6&gt;=$D166),(BA$6&lt;=$E166)),(IF(AND((BA$6&gt;=$D166),(BA$6&lt;=$E166),(WEEKDAY(BA$6,2)&gt;5)),2,1)),0)</f>
        <v>0</v>
      </c>
      <c r="BB166" s="70" t="n">
        <f aca="false">IF(AND((BB$6&gt;=$D166),(BB$6&lt;=$E166)),(IF(AND((BB$6&gt;=$D166),(BB$6&lt;=$E166),(WEEKDAY(BB$6,2)&gt;5)),2,1)),0)</f>
        <v>0</v>
      </c>
      <c r="BC166" s="70" t="n">
        <f aca="false">IF(AND((BC$6&gt;=$D166),(BC$6&lt;=$E166)),(IF(AND((BC$6&gt;=$D166),(BC$6&lt;=$E166),(WEEKDAY(BC$6,2)&gt;5)),2,1)),0)</f>
        <v>0</v>
      </c>
      <c r="BD166" s="70" t="n">
        <f aca="false">IF(AND((BD$6&gt;=$D166),(BD$6&lt;=$E166)),(IF(AND((BD$6&gt;=$D166),(BD$6&lt;=$E166),(WEEKDAY(BD$6,2)&gt;5)),2,1)),0)</f>
        <v>0</v>
      </c>
      <c r="BE166" s="70" t="n">
        <f aca="false">IF(AND((BE$6&gt;=$D166),(BE$6&lt;=$E166)),(IF(AND((BE$6&gt;=$D166),(BE$6&lt;=$E166),(WEEKDAY(BE$6,2)&gt;5)),2,1)),0)</f>
        <v>0</v>
      </c>
      <c r="BF166" s="70" t="n">
        <f aca="false">IF(AND((BF$6&gt;=$D166),(BF$6&lt;=$E166)),(IF(AND((BF$6&gt;=$D166),(BF$6&lt;=$E166),(WEEKDAY(BF$6,2)&gt;5)),2,1)),0)</f>
        <v>0</v>
      </c>
      <c r="BG166" s="70" t="n">
        <f aca="false">IF(AND((BG$6&gt;=$D166),(BG$6&lt;=$E166)),(IF(AND((BG$6&gt;=$D166),(BG$6&lt;=$E166),(WEEKDAY(BG$6,2)&gt;5)),2,1)),0)</f>
        <v>0</v>
      </c>
      <c r="BH166" s="70" t="n">
        <f aca="false">IF(AND((BH$6&gt;=$D166),(BH$6&lt;=$E166)),(IF(AND((BH$6&gt;=$D166),(BH$6&lt;=$E166),(WEEKDAY(BH$6,2)&gt;5)),2,1)),0)</f>
        <v>0</v>
      </c>
      <c r="BI166" s="70" t="n">
        <f aca="false">IF(AND((BI$6&gt;=$D166),(BI$6&lt;=$E166)),(IF(AND((BI$6&gt;=$D166),(BI$6&lt;=$E166),(WEEKDAY(BI$6,2)&gt;5)),2,1)),0)</f>
        <v>0</v>
      </c>
      <c r="BJ166" s="70" t="n">
        <f aca="false">IF(AND((BJ$6&gt;=$D166),(BJ$6&lt;=$E166)),(IF(AND((BJ$6&gt;=$D166),(BJ$6&lt;=$E166),(WEEKDAY(BJ$6,2)&gt;5)),2,1)),0)</f>
        <v>0</v>
      </c>
      <c r="BK166" s="70" t="n">
        <f aca="false">IF(AND((BK$6&gt;=$D166),(BK$6&lt;=$E166)),(IF(AND((BK$6&gt;=$D166),(BK$6&lt;=$E166),(WEEKDAY(BK$6,2)&gt;5)),2,1)),0)</f>
        <v>0</v>
      </c>
      <c r="BL166" s="70" t="n">
        <f aca="false">IF(AND((BL$6&gt;=$D166),(BL$6&lt;=$E166)),(IF(AND((BL$6&gt;=$D166),(BL$6&lt;=$E166),(WEEKDAY(BL$6,2)&gt;5)),2,1)),0)</f>
        <v>0</v>
      </c>
      <c r="BM166" s="70" t="n">
        <f aca="false">IF(AND((BM$6&gt;=$D166),(BM$6&lt;=$E166)),(IF(AND((BM$6&gt;=$D166),(BM$6&lt;=$E166),(WEEKDAY(BM$6,2)&gt;5)),2,1)),0)</f>
        <v>0</v>
      </c>
      <c r="BN166" s="70" t="n">
        <f aca="false">IF(AND((BN$6&gt;=$D166),(BN$6&lt;=$E166)),(IF(AND((BN$6&gt;=$D166),(BN$6&lt;=$E166),(WEEKDAY(BN$6,2)&gt;5)),2,1)),0)</f>
        <v>0</v>
      </c>
      <c r="BO166" s="70" t="n">
        <f aca="false">IF(AND((BO$6&gt;=$D166),(BO$6&lt;=$E166)),(IF(AND((BO$6&gt;=$D166),(BO$6&lt;=$E166),(WEEKDAY(BO$6,2)&gt;5)),2,1)),0)</f>
        <v>0</v>
      </c>
      <c r="BP166" s="70" t="n">
        <f aca="false">IF(AND((BP$6&gt;=$D166),(BP$6&lt;=$E166)),(IF(AND((BP$6&gt;=$D166),(BP$6&lt;=$E166),(WEEKDAY(BP$6,2)&gt;5)),2,1)),0)</f>
        <v>0</v>
      </c>
      <c r="BQ166" s="70" t="n">
        <f aca="false">IF(AND((BQ$6&gt;=$D166),(BQ$6&lt;=$E166)),(IF(AND((BQ$6&gt;=$D166),(BQ$6&lt;=$E166),(WEEKDAY(BQ$6,2)&gt;5)),2,1)),0)</f>
        <v>0</v>
      </c>
      <c r="BR166" s="70" t="n">
        <f aca="false">IF(AND((BR$6&gt;=$D166),(BR$6&lt;=$E166)),(IF(AND((BR$6&gt;=$D166),(BR$6&lt;=$E166),(WEEKDAY(BR$6,2)&gt;5)),2,1)),0)</f>
        <v>0</v>
      </c>
      <c r="BS166" s="70" t="n">
        <f aca="false">IF(AND((BS$6&gt;=$D166),(BS$6&lt;=$E166)),(IF(AND((BS$6&gt;=$D166),(BS$6&lt;=$E166),(WEEKDAY(BS$6,2)&gt;5)),2,1)),0)</f>
        <v>0</v>
      </c>
      <c r="BT166" s="70" t="n">
        <f aca="false">IF(AND((BT$6&gt;=$D166),(BT$6&lt;=$E166)),(IF(AND((BT$6&gt;=$D166),(BT$6&lt;=$E166),(WEEKDAY(BT$6,2)&gt;5)),2,1)),0)</f>
        <v>0</v>
      </c>
      <c r="BU166" s="70" t="n">
        <f aca="false">IF(AND((BU$6&gt;=$D166),(BU$6&lt;=$E166)),(IF(AND((BU$6&gt;=$D166),(BU$6&lt;=$E166),(WEEKDAY(BU$6,2)&gt;5)),2,1)),0)</f>
        <v>0</v>
      </c>
      <c r="BV166" s="70" t="n">
        <f aca="false">IF(AND((BV$6&gt;=$D166),(BV$6&lt;=$E166)),(IF(AND((BV$6&gt;=$D166),(BV$6&lt;=$E166),(WEEKDAY(BV$6,2)&gt;5)),2,1)),0)</f>
        <v>0</v>
      </c>
      <c r="BW166" s="70" t="n">
        <f aca="false">IF(AND((BW$6&gt;=$D166),(BW$6&lt;=$E166)),(IF(AND((BW$6&gt;=$D166),(BW$6&lt;=$E166),(WEEKDAY(BW$6,2)&gt;5)),2,1)),0)</f>
        <v>0</v>
      </c>
      <c r="BX166" s="70" t="n">
        <f aca="false">IF(AND((BX$6&gt;=$D166),(BX$6&lt;=$E166)),(IF(AND((BX$6&gt;=$D166),(BX$6&lt;=$E166),(WEEKDAY(BX$6,2)&gt;5)),2,1)),0)</f>
        <v>0</v>
      </c>
      <c r="BY166" s="70" t="n">
        <f aca="false">IF(AND((BY$6&gt;=$D166),(BY$6&lt;=$E166)),(IF(AND((BY$6&gt;=$D166),(BY$6&lt;=$E166),(WEEKDAY(BY$6,2)&gt;5)),2,1)),0)</f>
        <v>0</v>
      </c>
      <c r="BZ166" s="70" t="n">
        <f aca="false">IF(AND((BZ$6&gt;=$D166),(BZ$6&lt;=$E166)),(IF(AND((BZ$6&gt;=$D166),(BZ$6&lt;=$E166),(WEEKDAY(BZ$6,2)&gt;5)),2,1)),0)</f>
        <v>0</v>
      </c>
      <c r="CA166" s="70" t="n">
        <f aca="false">IF(AND((CA$6&gt;=$D166),(CA$6&lt;=$E166)),(IF(AND((CA$6&gt;=$D166),(CA$6&lt;=$E166),(WEEKDAY(CA$6,2)&gt;5)),2,1)),0)</f>
        <v>0</v>
      </c>
      <c r="CB166" s="70" t="n">
        <f aca="false">IF(AND((CB$6&gt;=$D166),(CB$6&lt;=$E166)),(IF(AND((CB$6&gt;=$D166),(CB$6&lt;=$E166),(WEEKDAY(CB$6,2)&gt;5)),2,1)),0)</f>
        <v>0</v>
      </c>
      <c r="CC166" s="70" t="n">
        <f aca="false">IF(AND((CC$6&gt;=$D166),(CC$6&lt;=$E166)),(IF(AND((CC$6&gt;=$D166),(CC$6&lt;=$E166),(WEEKDAY(CC$6,2)&gt;5)),2,1)),0)</f>
        <v>0</v>
      </c>
      <c r="CD166" s="70" t="n">
        <f aca="false">IF(AND((CD$6&gt;=$D166),(CD$6&lt;=$E166)),(IF(AND((CD$6&gt;=$D166),(CD$6&lt;=$E166),(WEEKDAY(CD$6,2)&gt;5)),2,1)),0)</f>
        <v>0</v>
      </c>
      <c r="CE166" s="70" t="n">
        <f aca="false">IF(AND((CE$6&gt;=$D166),(CE$6&lt;=$E166)),(IF(AND((CE$6&gt;=$D166),(CE$6&lt;=$E166),(WEEKDAY(CE$6,2)&gt;5)),2,1)),0)</f>
        <v>0</v>
      </c>
      <c r="CF166" s="70" t="n">
        <f aca="false">IF(AND((CF$6&gt;=$D166),(CF$6&lt;=$E166)),(IF(AND((CF$6&gt;=$D166),(CF$6&lt;=$E166),(WEEKDAY(CF$6,2)&gt;5)),2,1)),0)</f>
        <v>0</v>
      </c>
      <c r="CG166" s="70" t="n">
        <f aca="false">IF(AND((CG$6&gt;=$D166),(CG$6&lt;=$E166)),(IF(AND((CG$6&gt;=$D166),(CG$6&lt;=$E166),(WEEKDAY(CG$6,2)&gt;5)),2,1)),0)</f>
        <v>0</v>
      </c>
      <c r="CH166" s="70" t="n">
        <f aca="false">IF(AND((CH$6&gt;=$D166),(CH$6&lt;=$E166)),(IF(AND((CH$6&gt;=$D166),(CH$6&lt;=$E166),(WEEKDAY(CH$6,2)&gt;5)),2,1)),0)</f>
        <v>0</v>
      </c>
      <c r="CI166" s="70" t="n">
        <f aca="false">IF(AND((CI$6&gt;=$D166),(CI$6&lt;=$E166)),(IF(AND((CI$6&gt;=$D166),(CI$6&lt;=$E166),(WEEKDAY(CI$6,2)&gt;5)),2,1)),0)</f>
        <v>0</v>
      </c>
      <c r="CJ166" s="70" t="n">
        <f aca="false">IF(AND((CJ$6&gt;=$D166),(CJ$6&lt;=$E166)),(IF(AND((CJ$6&gt;=$D166),(CJ$6&lt;=$E166),(WEEKDAY(CJ$6,2)&gt;5)),2,1)),0)</f>
        <v>0</v>
      </c>
      <c r="CK166" s="70" t="n">
        <f aca="false">IF(AND((CK$6&gt;=$D166),(CK$6&lt;=$E166)),(IF(AND((CK$6&gt;=$D166),(CK$6&lt;=$E166),(WEEKDAY(CK$6,2)&gt;5)),2,1)),0)</f>
        <v>0</v>
      </c>
      <c r="CL166" s="70" t="n">
        <f aca="false">IF(AND((CL$6&gt;=$D166),(CL$6&lt;=$E166)),(IF(AND((CL$6&gt;=$D166),(CL$6&lt;=$E166),(WEEKDAY(CL$6,2)&gt;5)),2,1)),0)</f>
        <v>0</v>
      </c>
      <c r="CM166" s="70" t="n">
        <f aca="false">IF(AND((CM$6&gt;=$D166),(CM$6&lt;=$E166)),(IF(AND((CM$6&gt;=$D166),(CM$6&lt;=$E166),(WEEKDAY(CM$6,2)&gt;5)),2,1)),0)</f>
        <v>0</v>
      </c>
      <c r="CN166" s="70" t="n">
        <f aca="false">IF(AND((CN$6&gt;=$D166),(CN$6&lt;=$E166)),(IF(AND((CN$6&gt;=$D166),(CN$6&lt;=$E166),(WEEKDAY(CN$6,2)&gt;5)),2,1)),0)</f>
        <v>0</v>
      </c>
      <c r="CO166" s="70" t="n">
        <f aca="false">IF(AND((CO$6&gt;=$D166),(CO$6&lt;=$E166)),(IF(AND((CO$6&gt;=$D166),(CO$6&lt;=$E166),(WEEKDAY(CO$6,2)&gt;5)),2,1)),0)</f>
        <v>0</v>
      </c>
      <c r="CP166" s="70" t="n">
        <f aca="false">IF(AND((CP$6&gt;=$D166),(CP$6&lt;=$E166)),(IF(AND((CP$6&gt;=$D166),(CP$6&lt;=$E166),(WEEKDAY(CP$6,2)&gt;5)),2,1)),0)</f>
        <v>0</v>
      </c>
      <c r="CQ166" s="70" t="n">
        <f aca="false">IF(AND((CQ$6&gt;=$D166),(CQ$6&lt;=$E166)),(IF(AND((CQ$6&gt;=$D166),(CQ$6&lt;=$E166),(WEEKDAY(CQ$6,2)&gt;5)),2,1)),0)</f>
        <v>0</v>
      </c>
      <c r="CR166" s="70" t="n">
        <f aca="false">IF(AND((CR$6&gt;=$D166),(CR$6&lt;=$E166)),(IF(AND((CR$6&gt;=$D166),(CR$6&lt;=$E166),(WEEKDAY(CR$6,2)&gt;5)),2,1)),0)</f>
        <v>0</v>
      </c>
      <c r="CS166" s="70" t="n">
        <f aca="false">IF(AND((CS$6&gt;=$D166),(CS$6&lt;=$E166)),(IF(AND((CS$6&gt;=$D166),(CS$6&lt;=$E166),(WEEKDAY(CS$6,2)&gt;5)),2,1)),0)</f>
        <v>0</v>
      </c>
      <c r="CT166" s="70" t="n">
        <f aca="false">IF(AND((CT$6&gt;=$D166),(CT$6&lt;=$E166)),(IF(AND((CT$6&gt;=$D166),(CT$6&lt;=$E166),(WEEKDAY(CT$6,2)&gt;5)),2,1)),0)</f>
        <v>0</v>
      </c>
      <c r="CU166" s="70" t="n">
        <f aca="false">IF(AND((CU$6&gt;=$D166),(CU$6&lt;=$E166)),(IF(AND((CU$6&gt;=$D166),(CU$6&lt;=$E166),(WEEKDAY(CU$6,2)&gt;5)),2,1)),0)</f>
        <v>0</v>
      </c>
      <c r="CV166" s="70" t="n">
        <f aca="false">IF(AND((CV$6&gt;=$D166),(CV$6&lt;=$E166)),(IF(AND((CV$6&gt;=$D166),(CV$6&lt;=$E166),(WEEKDAY(CV$6,2)&gt;5)),2,1)),0)</f>
        <v>0</v>
      </c>
      <c r="CW166" s="70" t="n">
        <f aca="false">IF(AND((CW$6&gt;=$D166),(CW$6&lt;=$E166)),(IF(AND((CW$6&gt;=$D166),(CW$6&lt;=$E166),(WEEKDAY(CW$6,2)&gt;5)),2,1)),0)</f>
        <v>0</v>
      </c>
      <c r="CX166" s="70" t="n">
        <f aca="false">IF(AND((CX$6&gt;=$D166),(CX$6&lt;=$E166)),(IF(AND((CX$6&gt;=$D166),(CX$6&lt;=$E166),(WEEKDAY(CX$6,2)&gt;5)),2,1)),0)</f>
        <v>0</v>
      </c>
      <c r="CY166" s="70" t="n">
        <f aca="false">IF(AND((CY$6&gt;=$D166),(CY$6&lt;=$E166)),(IF(AND((CY$6&gt;=$D166),(CY$6&lt;=$E166),(WEEKDAY(CY$6,2)&gt;5)),2,1)),0)</f>
        <v>0</v>
      </c>
      <c r="CZ166" s="70" t="n">
        <f aca="false">IF(AND((CZ$6&gt;=$D166),(CZ$6&lt;=$E166)),(IF(AND((CZ$6&gt;=$D166),(CZ$6&lt;=$E166),(WEEKDAY(CZ$6,2)&gt;5)),2,1)),0)</f>
        <v>0</v>
      </c>
      <c r="DA166" s="70" t="n">
        <f aca="false">IF(AND((DA$6&gt;=$D166),(DA$6&lt;=$E166)),(IF(AND((DA$6&gt;=$D166),(DA$6&lt;=$E166),(WEEKDAY(DA$6,2)&gt;5)),2,1)),0)</f>
        <v>0</v>
      </c>
      <c r="DB166" s="70" t="n">
        <f aca="false">IF(AND((DB$6&gt;=$D166),(DB$6&lt;=$E166)),(IF(AND((DB$6&gt;=$D166),(DB$6&lt;=$E166),(WEEKDAY(DB$6,2)&gt;5)),2,1)),0)</f>
        <v>0</v>
      </c>
      <c r="DC166" s="70" t="n">
        <f aca="false">IF(AND((DC$6&gt;=$D166),(DC$6&lt;=$E166)),(IF(AND((DC$6&gt;=$D166),(DC$6&lt;=$E166),(WEEKDAY(DC$6,2)&gt;5)),2,1)),0)</f>
        <v>0</v>
      </c>
      <c r="DD166" s="70" t="n">
        <f aca="false">IF(AND((DD$6&gt;=$D166),(DD$6&lt;=$E166)),(IF(AND((DD$6&gt;=$D166),(DD$6&lt;=$E166),(WEEKDAY(DD$6,2)&gt;5)),2,1)),0)</f>
        <v>0</v>
      </c>
      <c r="DE166" s="70" t="n">
        <f aca="false">IF(AND((DE$6&gt;=$D166),(DE$6&lt;=$E166)),(IF(AND((DE$6&gt;=$D166),(DE$6&lt;=$E166),(WEEKDAY(DE$6,2)&gt;5)),2,1)),0)</f>
        <v>0</v>
      </c>
      <c r="DF166" s="70" t="n">
        <f aca="false">IF(AND((DF$6&gt;=$D166),(DF$6&lt;=$E166)),(IF(AND((DF$6&gt;=$D166),(DF$6&lt;=$E166),(WEEKDAY(DF$6,2)&gt;5)),2,1)),0)</f>
        <v>0</v>
      </c>
      <c r="DG166" s="70" t="n">
        <f aca="false">IF(AND((DG$6&gt;=$D166),(DG$6&lt;=$E166)),(IF(AND((DG$6&gt;=$D166),(DG$6&lt;=$E166),(WEEKDAY(DG$6,2)&gt;5)),2,1)),0)</f>
        <v>0</v>
      </c>
      <c r="DH166" s="70" t="n">
        <f aca="false">IF(AND((DH$6&gt;=$D166),(DH$6&lt;=$E166)),(IF(AND((DH$6&gt;=$D166),(DH$6&lt;=$E166),(WEEKDAY(DH$6,2)&gt;5)),2,1)),0)</f>
        <v>0</v>
      </c>
      <c r="DI166" s="70" t="n">
        <f aca="false">IF(AND((DI$6&gt;=$D166),(DI$6&lt;=$E166)),(IF(AND((DI$6&gt;=$D166),(DI$6&lt;=$E166),(WEEKDAY(DI$6,2)&gt;5)),2,1)),0)</f>
        <v>0</v>
      </c>
      <c r="DJ166" s="70" t="n">
        <f aca="false">IF(AND((DJ$6&gt;=$D166),(DJ$6&lt;=$E166)),(IF(AND((DJ$6&gt;=$D166),(DJ$6&lt;=$E166),(WEEKDAY(DJ$6,2)&gt;5)),2,1)),0)</f>
        <v>0</v>
      </c>
      <c r="DK166" s="70" t="n">
        <f aca="false">IF(AND((DK$6&gt;=$D166),(DK$6&lt;=$E166)),(IF(AND((DK$6&gt;=$D166),(DK$6&lt;=$E166),(WEEKDAY(DK$6,2)&gt;5)),2,1)),0)</f>
        <v>0</v>
      </c>
      <c r="DL166" s="70" t="n">
        <f aca="false">IF(AND((DL$6&gt;=$D166),(DL$6&lt;=$E166)),(IF(AND((DL$6&gt;=$D166),(DL$6&lt;=$E166),(WEEKDAY(DL$6,2)&gt;5)),2,1)),0)</f>
        <v>0</v>
      </c>
      <c r="DM166" s="70" t="n">
        <f aca="false">IF(AND((DM$6&gt;=$D166),(DM$6&lt;=$E166)),(IF(AND((DM$6&gt;=$D166),(DM$6&lt;=$E166),(WEEKDAY(DM$6,2)&gt;5)),2,1)),0)</f>
        <v>0</v>
      </c>
      <c r="DN166" s="70" t="n">
        <f aca="false">IF(AND((DN$6&gt;=$D166),(DN$6&lt;=$E166)),(IF(AND((DN$6&gt;=$D166),(DN$6&lt;=$E166),(WEEKDAY(DN$6,2)&gt;5)),2,1)),0)</f>
        <v>0</v>
      </c>
      <c r="DO166" s="70" t="n">
        <f aca="false">IF(AND((DO$6&gt;=$D166),(DO$6&lt;=$E166)),(IF(AND((DO$6&gt;=$D166),(DO$6&lt;=$E166),(WEEKDAY(DO$6,2)&gt;5)),2,1)),0)</f>
        <v>0</v>
      </c>
      <c r="DP166" s="70" t="n">
        <f aca="false">IF(AND((DP$6&gt;=$D166),(DP$6&lt;=$E166)),(IF(AND((DP$6&gt;=$D166),(DP$6&lt;=$E166),(WEEKDAY(DP$6,2)&gt;5)),2,1)),0)</f>
        <v>0</v>
      </c>
      <c r="DQ166" s="70" t="n">
        <f aca="false">IF(AND((DQ$6&gt;=$D166),(DQ$6&lt;=$E166)),(IF(AND((DQ$6&gt;=$D166),(DQ$6&lt;=$E166),(WEEKDAY(DQ$6,2)&gt;5)),2,1)),0)</f>
        <v>0</v>
      </c>
      <c r="DR166" s="70" t="n">
        <f aca="false">IF(AND((DR$6&gt;=$D166),(DR$6&lt;=$E166)),(IF(AND((DR$6&gt;=$D166),(DR$6&lt;=$E166),(WEEKDAY(DR$6,2)&gt;5)),2,1)),0)</f>
        <v>0</v>
      </c>
      <c r="DS166" s="70" t="n">
        <f aca="false">IF(AND((DS$6&gt;=$D166),(DS$6&lt;=$E166)),(IF(AND((DS$6&gt;=$D166),(DS$6&lt;=$E166),(WEEKDAY(DS$6,2)&gt;5)),2,1)),0)</f>
        <v>0</v>
      </c>
      <c r="DT166" s="70" t="n">
        <f aca="false">IF(AND((DT$6&gt;=$D166),(DT$6&lt;=$E166)),(IF(AND((DT$6&gt;=$D166),(DT$6&lt;=$E166),(WEEKDAY(DT$6,2)&gt;5)),2,1)),0)</f>
        <v>0</v>
      </c>
      <c r="DU166" s="70" t="n">
        <f aca="false">IF(AND((DU$6&gt;=$D166),(DU$6&lt;=$E166)),(IF(AND((DU$6&gt;=$D166),(DU$6&lt;=$E166),(WEEKDAY(DU$6,2)&gt;5)),2,1)),0)</f>
        <v>0</v>
      </c>
      <c r="DV166" s="70" t="n">
        <f aca="false">IF(AND((DV$6&gt;=$D166),(DV$6&lt;=$E166)),(IF(AND((DV$6&gt;=$D166),(DV$6&lt;=$E166),(WEEKDAY(DV$6,2)&gt;5)),2,1)),0)</f>
        <v>0</v>
      </c>
      <c r="DW166" s="70" t="n">
        <f aca="false">IF(AND((DW$6&gt;=$D166),(DW$6&lt;=$E166)),(IF(AND((DW$6&gt;=$D166),(DW$6&lt;=$E166),(WEEKDAY(DW$6,2)&gt;5)),2,1)),0)</f>
        <v>0</v>
      </c>
      <c r="DX166" s="70" t="n">
        <f aca="false">IF(AND((DX$6&gt;=$D166),(DX$6&lt;=$E166)),(IF(AND((DX$6&gt;=$D166),(DX$6&lt;=$E166),(WEEKDAY(DX$6,2)&gt;5)),2,1)),0)</f>
        <v>0</v>
      </c>
      <c r="DY166" s="70" t="n">
        <f aca="false">IF(AND((DY$6&gt;=$D166),(DY$6&lt;=$E166)),(IF(AND((DY$6&gt;=$D166),(DY$6&lt;=$E166),(WEEKDAY(DY$6,2)&gt;5)),2,1)),0)</f>
        <v>0</v>
      </c>
      <c r="DZ166" s="70" t="n">
        <f aca="false">IF(AND((DZ$6&gt;=$D166),(DZ$6&lt;=$E166)),(IF(AND((DZ$6&gt;=$D166),(DZ$6&lt;=$E166),(WEEKDAY(DZ$6,2)&gt;5)),2,1)),0)</f>
        <v>0</v>
      </c>
      <c r="EA166" s="70" t="n">
        <f aca="false">IF(AND((EA$6&gt;=$D166),(EA$6&lt;=$E166)),(IF(AND((EA$6&gt;=$D166),(EA$6&lt;=$E166),(WEEKDAY(EA$6,2)&gt;5)),2,1)),0)</f>
        <v>0</v>
      </c>
      <c r="EB166" s="70" t="n">
        <f aca="false">IF(AND((EB$6&gt;=$D166),(EB$6&lt;=$E166)),(IF(AND((EB$6&gt;=$D166),(EB$6&lt;=$E166),(WEEKDAY(EB$6,2)&gt;5)),2,1)),0)</f>
        <v>0</v>
      </c>
      <c r="EC166" s="70" t="n">
        <f aca="false">IF(AND((EC$6&gt;=$D166),(EC$6&lt;=$E166)),(IF(AND((EC$6&gt;=$D166),(EC$6&lt;=$E166),(WEEKDAY(EC$6,2)&gt;5)),2,1)),0)</f>
        <v>0</v>
      </c>
      <c r="ED166" s="70" t="n">
        <f aca="false">IF(AND((ED$6&gt;=$D166),(ED$6&lt;=$E166)),(IF(AND((ED$6&gt;=$D166),(ED$6&lt;=$E166),(WEEKDAY(ED$6,2)&gt;5)),2,1)),0)</f>
        <v>0</v>
      </c>
      <c r="EE166" s="70" t="n">
        <f aca="false">IF(AND((EE$6&gt;=$D166),(EE$6&lt;=$E166)),(IF(AND((EE$6&gt;=$D166),(EE$6&lt;=$E166),(WEEKDAY(EE$6,2)&gt;5)),2,1)),0)</f>
        <v>0</v>
      </c>
      <c r="EF166" s="70" t="n">
        <f aca="false">IF(AND((EF$6&gt;=$D166),(EF$6&lt;=$E166)),(IF(AND((EF$6&gt;=$D166),(EF$6&lt;=$E166),(WEEKDAY(EF$6,2)&gt;5)),2,1)),0)</f>
        <v>0</v>
      </c>
      <c r="EG166" s="70" t="n">
        <f aca="false">IF(AND((EG$6&gt;=$D166),(EG$6&lt;=$E166)),(IF(AND((EG$6&gt;=$D166),(EG$6&lt;=$E166),(WEEKDAY(EG$6,2)&gt;5)),2,1)),0)</f>
        <v>0</v>
      </c>
      <c r="EH166" s="70" t="n">
        <f aca="false">IF(AND((EH$6&gt;=$D166),(EH$6&lt;=$E166)),(IF(AND((EH$6&gt;=$D166),(EH$6&lt;=$E166),(WEEKDAY(EH$6,2)&gt;5)),2,1)),0)</f>
        <v>0</v>
      </c>
      <c r="EI166" s="70" t="n">
        <f aca="false">IF(AND((EI$6&gt;=$D166),(EI$6&lt;=$E166)),(IF(AND((EI$6&gt;=$D166),(EI$6&lt;=$E166),(WEEKDAY(EI$6,2)&gt;5)),2,1)),0)</f>
        <v>0</v>
      </c>
      <c r="EJ166" s="70" t="n">
        <f aca="false">IF(AND((EJ$6&gt;=$D166),(EJ$6&lt;=$E166)),(IF(AND((EJ$6&gt;=$D166),(EJ$6&lt;=$E166),(WEEKDAY(EJ$6,2)&gt;5)),2,1)),0)</f>
        <v>0</v>
      </c>
      <c r="EK166" s="70" t="n">
        <f aca="false">IF(AND((EK$6&gt;=$D166),(EK$6&lt;=$E166)),(IF(AND((EK$6&gt;=$D166),(EK$6&lt;=$E166),(WEEKDAY(EK$6,2)&gt;5)),2,1)),0)</f>
        <v>0</v>
      </c>
      <c r="EL166" s="70" t="n">
        <f aca="false">IF(AND((EL$6&gt;=$D166),(EL$6&lt;=$E166)),(IF(AND((EL$6&gt;=$D166),(EL$6&lt;=$E166),(WEEKDAY(EL$6,2)&gt;5)),2,1)),0)</f>
        <v>0</v>
      </c>
      <c r="EM166" s="70" t="n">
        <f aca="false">IF(AND((EM$6&gt;=$D166),(EM$6&lt;=$E166)),(IF(AND((EM$6&gt;=$D166),(EM$6&lt;=$E166),(WEEKDAY(EM$6,2)&gt;5)),2,1)),0)</f>
        <v>0</v>
      </c>
      <c r="EN166" s="70" t="n">
        <f aca="false">IF(AND((EN$6&gt;=$D166),(EN$6&lt;=$E166)),(IF(AND((EN$6&gt;=$D166),(EN$6&lt;=$E166),(WEEKDAY(EN$6,2)&gt;5)),2,1)),0)</f>
        <v>0</v>
      </c>
      <c r="EO166" s="70" t="n">
        <f aca="false">IF(AND((EO$6&gt;=$D166),(EO$6&lt;=$E166)),(IF(AND((EO$6&gt;=$D166),(EO$6&lt;=$E166),(WEEKDAY(EO$6,2)&gt;5)),2,1)),0)</f>
        <v>0</v>
      </c>
      <c r="EP166" s="70" t="n">
        <f aca="false">IF(AND((EP$6&gt;=$D166),(EP$6&lt;=$E166)),(IF(AND((EP$6&gt;=$D166),(EP$6&lt;=$E166),(WEEKDAY(EP$6,2)&gt;5)),2,1)),0)</f>
        <v>0</v>
      </c>
      <c r="EQ166" s="70" t="n">
        <f aca="false">IF(AND((EQ$6&gt;=$D166),(EQ$6&lt;=$E166)),(IF(AND((EQ$6&gt;=$D166),(EQ$6&lt;=$E166),(WEEKDAY(EQ$6,2)&gt;5)),2,1)),0)</f>
        <v>0</v>
      </c>
      <c r="ER166" s="70" t="n">
        <f aca="false">IF(AND((ER$6&gt;=$D166),(ER$6&lt;=$E166)),(IF(AND((ER$6&gt;=$D166),(ER$6&lt;=$E166),(WEEKDAY(ER$6,2)&gt;5)),2,1)),0)</f>
        <v>0</v>
      </c>
      <c r="ES166" s="70" t="n">
        <f aca="false">IF(AND((ES$6&gt;=$D166),(ES$6&lt;=$E166)),(IF(AND((ES$6&gt;=$D166),(ES$6&lt;=$E166),(WEEKDAY(ES$6,2)&gt;5)),2,1)),0)</f>
        <v>0</v>
      </c>
      <c r="ET166" s="70" t="n">
        <f aca="false">IF(AND((ET$6&gt;=$D166),(ET$6&lt;=$E166)),(IF(AND((ET$6&gt;=$D166),(ET$6&lt;=$E166),(WEEKDAY(ET$6,2)&gt;5)),2,1)),0)</f>
        <v>0</v>
      </c>
      <c r="EU166" s="70" t="n">
        <f aca="false">IF(AND((EU$6&gt;=$D166),(EU$6&lt;=$E166)),(IF(AND((EU$6&gt;=$D166),(EU$6&lt;=$E166),(WEEKDAY(EU$6,2)&gt;5)),2,1)),0)</f>
        <v>0</v>
      </c>
      <c r="EV166" s="70" t="n">
        <f aca="false">IF(AND((EV$6&gt;=$D166),(EV$6&lt;=$E166)),(IF(AND((EV$6&gt;=$D166),(EV$6&lt;=$E166),(WEEKDAY(EV$6,2)&gt;5)),2,1)),0)</f>
        <v>0</v>
      </c>
      <c r="EW166" s="70" t="n">
        <f aca="false">IF(AND((EW$6&gt;=$D166),(EW$6&lt;=$E166)),(IF(AND((EW$6&gt;=$D166),(EW$6&lt;=$E166),(WEEKDAY(EW$6,2)&gt;5)),2,1)),0)</f>
        <v>0</v>
      </c>
      <c r="EX166" s="70" t="n">
        <f aca="false">IF(AND((EX$6&gt;=$D166),(EX$6&lt;=$E166)),(IF(AND((EX$6&gt;=$D166),(EX$6&lt;=$E166),(WEEKDAY(EX$6,2)&gt;5)),2,1)),0)</f>
        <v>0</v>
      </c>
      <c r="EY166" s="70" t="n">
        <f aca="false">IF(AND((EY$6&gt;=$D166),(EY$6&lt;=$E166)),(IF(AND((EY$6&gt;=$D166),(EY$6&lt;=$E166),(WEEKDAY(EY$6,2)&gt;5)),2,1)),0)</f>
        <v>0</v>
      </c>
      <c r="EZ166" s="70" t="n">
        <f aca="false">IF(AND((EZ$6&gt;=$D166),(EZ$6&lt;=$E166)),(IF(AND((EZ$6&gt;=$D166),(EZ$6&lt;=$E166),(WEEKDAY(EZ$6,2)&gt;5)),2,1)),0)</f>
        <v>0</v>
      </c>
      <c r="FA166" s="70" t="n">
        <f aca="false">IF(AND((FA$6&gt;=$D166),(FA$6&lt;=$E166)),(IF(AND((FA$6&gt;=$D166),(FA$6&lt;=$E166),(WEEKDAY(FA$6,2)&gt;5)),2,1)),0)</f>
        <v>0</v>
      </c>
      <c r="FB166" s="70" t="n">
        <f aca="false">IF(AND((FB$6&gt;=$D166),(FB$6&lt;=$E166)),(IF(AND((FB$6&gt;=$D166),(FB$6&lt;=$E166),(WEEKDAY(FB$6,2)&gt;5)),2,1)),0)</f>
        <v>0</v>
      </c>
      <c r="FC166" s="70" t="n">
        <f aca="false">IF(AND((FC$6&gt;=$D166),(FC$6&lt;=$E166)),(IF(AND((FC$6&gt;=$D166),(FC$6&lt;=$E166),(WEEKDAY(FC$6,2)&gt;5)),2,1)),0)</f>
        <v>0</v>
      </c>
      <c r="FD166" s="70" t="n">
        <f aca="false">IF(AND((FD$6&gt;=$D166),(FD$6&lt;=$E166)),(IF(AND((FD$6&gt;=$D166),(FD$6&lt;=$E166),(WEEKDAY(FD$6,2)&gt;5)),2,1)),0)</f>
        <v>0</v>
      </c>
      <c r="FE166" s="70" t="n">
        <f aca="false">IF(AND((FE$6&gt;=$D166),(FE$6&lt;=$E166)),(IF(AND((FE$6&gt;=$D166),(FE$6&lt;=$E166),(WEEKDAY(FE$6,2)&gt;5)),2,1)),0)</f>
        <v>0</v>
      </c>
      <c r="FF166" s="70" t="n">
        <f aca="false">IF(AND((FF$6&gt;=$D166),(FF$6&lt;=$E166)),(IF(AND((FF$6&gt;=$D166),(FF$6&lt;=$E166),(WEEKDAY(FF$6,2)&gt;5)),2,1)),0)</f>
        <v>0</v>
      </c>
      <c r="FG166" s="70" t="n">
        <f aca="false">IF(AND((FG$6&gt;=$D166),(FG$6&lt;=$E166)),(IF(AND((FG$6&gt;=$D166),(FG$6&lt;=$E166),(WEEKDAY(FG$6,2)&gt;5)),2,1)),0)</f>
        <v>0</v>
      </c>
      <c r="FH166" s="70" t="n">
        <f aca="false">IF(AND((FH$6&gt;=$D166),(FH$6&lt;=$E166)),(IF(AND((FH$6&gt;=$D166),(FH$6&lt;=$E166),(WEEKDAY(FH$6,2)&gt;5)),2,1)),0)</f>
        <v>0</v>
      </c>
      <c r="FI166" s="70" t="n">
        <f aca="false">IF(AND((FI$6&gt;=$D166),(FI$6&lt;=$E166)),(IF(AND((FI$6&gt;=$D166),(FI$6&lt;=$E166),(WEEKDAY(FI$6,2)&gt;5)),2,1)),0)</f>
        <v>0</v>
      </c>
      <c r="FJ166" s="70" t="n">
        <f aca="false">IF(AND((FJ$6&gt;=$D166),(FJ$6&lt;=$E166)),(IF(AND((FJ$6&gt;=$D166),(FJ$6&lt;=$E166),(WEEKDAY(FJ$6,2)&gt;5)),2,1)),0)</f>
        <v>0</v>
      </c>
      <c r="FK166" s="70" t="n">
        <f aca="false">IF(AND((FK$6&gt;=$D166),(FK$6&lt;=$E166)),(IF(AND((FK$6&gt;=$D166),(FK$6&lt;=$E166),(WEEKDAY(FK$6,2)&gt;5)),2,1)),0)</f>
        <v>0</v>
      </c>
      <c r="FL166" s="70" t="n">
        <f aca="false">IF(AND((FL$6&gt;=$D166),(FL$6&lt;=$E166)),(IF(AND((FL$6&gt;=$D166),(FL$6&lt;=$E166),(WEEKDAY(FL$6,2)&gt;5)),2,1)),0)</f>
        <v>0</v>
      </c>
      <c r="FM166" s="70" t="n">
        <f aca="false">IF(AND((FM$6&gt;=$D166),(FM$6&lt;=$E166)),(IF(AND((FM$6&gt;=$D166),(FM$6&lt;=$E166),(WEEKDAY(FM$6,2)&gt;5)),2,1)),0)</f>
        <v>0</v>
      </c>
      <c r="FN166" s="70" t="n">
        <f aca="false">IF(AND((FN$6&gt;=$D166),(FN$6&lt;=$E166)),(IF(AND((FN$6&gt;=$D166),(FN$6&lt;=$E166),(WEEKDAY(FN$6,2)&gt;5)),2,1)),0)</f>
        <v>0</v>
      </c>
      <c r="FO166" s="70" t="n">
        <f aca="false">IF(AND((FO$6&gt;=$D166),(FO$6&lt;=$E166)),(IF(AND((FO$6&gt;=$D166),(FO$6&lt;=$E166),(WEEKDAY(FO$6,2)&gt;5)),2,1)),0)</f>
        <v>0</v>
      </c>
      <c r="FP166" s="70" t="n">
        <f aca="false">IF(AND((FP$6&gt;=$D166),(FP$6&lt;=$E166)),(IF(AND((FP$6&gt;=$D166),(FP$6&lt;=$E166),(WEEKDAY(FP$6,2)&gt;5)),2,1)),0)</f>
        <v>0</v>
      </c>
      <c r="FQ166" s="70" t="n">
        <f aca="false">IF(AND((FQ$6&gt;=$D166),(FQ$6&lt;=$E166)),(IF(AND((FQ$6&gt;=$D166),(FQ$6&lt;=$E166),(WEEKDAY(FQ$6,2)&gt;5)),2,1)),0)</f>
        <v>0</v>
      </c>
      <c r="FR166" s="70" t="n">
        <f aca="false">IF(AND((FR$6&gt;=$D166),(FR$6&lt;=$E166)),(IF(AND((FR$6&gt;=$D166),(FR$6&lt;=$E166),(WEEKDAY(FR$6,2)&gt;5)),2,1)),0)</f>
        <v>0</v>
      </c>
      <c r="FS166" s="70" t="n">
        <f aca="false">IF(AND((FS$6&gt;=$D166),(FS$6&lt;=$E166)),(IF(AND((FS$6&gt;=$D166),(FS$6&lt;=$E166),(WEEKDAY(FS$6,2)&gt;5)),2,1)),0)</f>
        <v>0</v>
      </c>
      <c r="FT166" s="70" t="n">
        <f aca="false">IF(AND((FT$6&gt;=$D166),(FT$6&lt;=$E166)),(IF(AND((FT$6&gt;=$D166),(FT$6&lt;=$E166),(WEEKDAY(FT$6,2)&gt;5)),2,1)),0)</f>
        <v>0</v>
      </c>
      <c r="FU166" s="70" t="n">
        <f aca="false">IF(AND((FU$6&gt;=$D166),(FU$6&lt;=$E166)),(IF(AND((FU$6&gt;=$D166),(FU$6&lt;=$E166),(WEEKDAY(FU$6,2)&gt;5)),2,1)),0)</f>
        <v>0</v>
      </c>
      <c r="FV166" s="70" t="n">
        <f aca="false">IF(AND((FV$6&gt;=$D166),(FV$6&lt;=$E166)),(IF(AND((FV$6&gt;=$D166),(FV$6&lt;=$E166),(WEEKDAY(FV$6,2)&gt;5)),2,1)),0)</f>
        <v>0</v>
      </c>
      <c r="FW166" s="70" t="n">
        <f aca="false">IF(AND((FW$6&gt;=$D166),(FW$6&lt;=$E166)),(IF(AND((FW$6&gt;=$D166),(FW$6&lt;=$E166),(WEEKDAY(FW$6,2)&gt;5)),2,1)),0)</f>
        <v>0</v>
      </c>
      <c r="FX166" s="70" t="n">
        <f aca="false">IF(AND((FX$6&gt;=$D166),(FX$6&lt;=$E166)),(IF(AND((FX$6&gt;=$D166),(FX$6&lt;=$E166),(WEEKDAY(FX$6,2)&gt;5)),2,1)),0)</f>
        <v>0</v>
      </c>
      <c r="FY166" s="70" t="n">
        <f aca="false">IF(AND((FY$6&gt;=$D166),(FY$6&lt;=$E166)),(IF(AND((FY$6&gt;=$D166),(FY$6&lt;=$E166),(WEEKDAY(FY$6,2)&gt;5)),2,1)),0)</f>
        <v>0</v>
      </c>
      <c r="FZ166" s="70" t="n">
        <f aca="false">IF(AND((FZ$6&gt;=$D166),(FZ$6&lt;=$E166)),(IF(AND((FZ$6&gt;=$D166),(FZ$6&lt;=$E166),(WEEKDAY(FZ$6,2)&gt;5)),2,1)),0)</f>
        <v>0</v>
      </c>
      <c r="GA166" s="70" t="n">
        <f aca="false">IF(AND((GA$6&gt;=$D166),(GA$6&lt;=$E166)),(IF(AND((GA$6&gt;=$D166),(GA$6&lt;=$E166),(WEEKDAY(GA$6,2)&gt;5)),2,1)),0)</f>
        <v>0</v>
      </c>
      <c r="GB166" s="70" t="n">
        <f aca="false">IF(AND((GB$6&gt;=$D166),(GB$6&lt;=$E166)),(IF(AND((GB$6&gt;=$D166),(GB$6&lt;=$E166),(WEEKDAY(GB$6,2)&gt;5)),2,1)),0)</f>
        <v>0</v>
      </c>
      <c r="GC166" s="70" t="n">
        <f aca="false">IF(AND((GC$6&gt;=$D166),(GC$6&lt;=$E166)),(IF(AND((GC$6&gt;=$D166),(GC$6&lt;=$E166),(WEEKDAY(GC$6,2)&gt;5)),2,1)),0)</f>
        <v>0</v>
      </c>
      <c r="GD166" s="70" t="n">
        <f aca="false">IF(AND((GD$6&gt;=$D166),(GD$6&lt;=$E166)),(IF(AND((GD$6&gt;=$D166),(GD$6&lt;=$E166),(WEEKDAY(GD$6,2)&gt;5)),2,1)),0)</f>
        <v>0</v>
      </c>
      <c r="GE166" s="70" t="n">
        <f aca="false">IF(AND((GE$6&gt;=$D166),(GE$6&lt;=$E166)),(IF(AND((GE$6&gt;=$D166),(GE$6&lt;=$E166),(WEEKDAY(GE$6,2)&gt;5)),2,1)),0)</f>
        <v>0</v>
      </c>
      <c r="GF166" s="70" t="n">
        <f aca="false">IF(AND((GF$6&gt;=$D166),(GF$6&lt;=$E166)),(IF(AND((GF$6&gt;=$D166),(GF$6&lt;=$E166),(WEEKDAY(GF$6,2)&gt;5)),2,1)),0)</f>
        <v>0</v>
      </c>
      <c r="GG166" s="70" t="n">
        <f aca="false">IF(AND((GG$6&gt;=$D166),(GG$6&lt;=$E166)),(IF(AND((GG$6&gt;=$D166),(GG$6&lt;=$E166),(WEEKDAY(GG$6,2)&gt;5)),2,1)),0)</f>
        <v>0</v>
      </c>
      <c r="GH166" s="70" t="n">
        <f aca="false">IF(AND((GH$6&gt;=$D166),(GH$6&lt;=$E166)),(IF(AND((GH$6&gt;=$D166),(GH$6&lt;=$E166),(WEEKDAY(GH$6,2)&gt;5)),2,1)),0)</f>
        <v>0</v>
      </c>
      <c r="GI166" s="70" t="n">
        <f aca="false">IF(AND((GI$6&gt;=$D166),(GI$6&lt;=$E166)),(IF(AND((GI$6&gt;=$D166),(GI$6&lt;=$E166),(WEEKDAY(GI$6,2)&gt;5)),2,1)),0)</f>
        <v>0</v>
      </c>
      <c r="GJ166" s="70" t="n">
        <f aca="false">IF(AND((GJ$6&gt;=$D166),(GJ$6&lt;=$E166)),(IF(AND((GJ$6&gt;=$D166),(GJ$6&lt;=$E166),(WEEKDAY(GJ$6,2)&gt;5)),2,1)),0)</f>
        <v>0</v>
      </c>
      <c r="GK166" s="70" t="n">
        <f aca="false">IF(AND((GK$6&gt;=$D166),(GK$6&lt;=$E166)),(IF(AND((GK$6&gt;=$D166),(GK$6&lt;=$E166),(WEEKDAY(GK$6,2)&gt;5)),2,1)),0)</f>
        <v>0</v>
      </c>
      <c r="GL166" s="70" t="n">
        <f aca="false">IF(AND((GL$6&gt;=$D166),(GL$6&lt;=$E166)),(IF(AND((GL$6&gt;=$D166),(GL$6&lt;=$E166),(WEEKDAY(GL$6,2)&gt;5)),2,1)),0)</f>
        <v>0</v>
      </c>
      <c r="GM166" s="70" t="n">
        <f aca="false">IF(AND((GM$6&gt;=$D166),(GM$6&lt;=$E166)),(IF(AND((GM$6&gt;=$D166),(GM$6&lt;=$E166),(WEEKDAY(GM$6,2)&gt;5)),2,1)),0)</f>
        <v>0</v>
      </c>
      <c r="GN166" s="70" t="n">
        <f aca="false">IF(AND((GN$6&gt;=$D166),(GN$6&lt;=$E166)),(IF(AND((GN$6&gt;=$D166),(GN$6&lt;=$E166),(WEEKDAY(GN$6,2)&gt;5)),2,1)),0)</f>
        <v>0</v>
      </c>
      <c r="GO166" s="70" t="n">
        <f aca="false">IF(AND((GO$6&gt;=$D166),(GO$6&lt;=$E166)),(IF(AND((GO$6&gt;=$D166),(GO$6&lt;=$E166),(WEEKDAY(GO$6,2)&gt;5)),2,1)),0)</f>
        <v>0</v>
      </c>
      <c r="GP166" s="70" t="n">
        <f aca="false">IF(AND((GP$6&gt;=$D166),(GP$6&lt;=$E166)),(IF(AND((GP$6&gt;=$D166),(GP$6&lt;=$E166),(WEEKDAY(GP$6,2)&gt;5)),2,1)),0)</f>
        <v>0</v>
      </c>
      <c r="GQ166" s="70" t="n">
        <f aca="false">IF(AND((GQ$6&gt;=$D166),(GQ$6&lt;=$E166)),(IF(AND((GQ$6&gt;=$D166),(GQ$6&lt;=$E166),(WEEKDAY(GQ$6,2)&gt;5)),2,1)),0)</f>
        <v>0</v>
      </c>
      <c r="GR166" s="70" t="n">
        <f aca="false">IF(AND((GR$6&gt;=$D166),(GR$6&lt;=$E166)),(IF(AND((GR$6&gt;=$D166),(GR$6&lt;=$E166),(WEEKDAY(GR$6,2)&gt;5)),2,1)),0)</f>
        <v>0</v>
      </c>
      <c r="GS166" s="70" t="n">
        <f aca="false">IF(AND((GS$6&gt;=$D166),(GS$6&lt;=$E166)),(IF(AND((GS$6&gt;=$D166),(GS$6&lt;=$E166),(WEEKDAY(GS$6,2)&gt;5)),2,1)),0)</f>
        <v>0</v>
      </c>
      <c r="GT166" s="70" t="n">
        <f aca="false">IF(AND((GT$6&gt;=$D166),(GT$6&lt;=$E166)),(IF(AND((GT$6&gt;=$D166),(GT$6&lt;=$E166),(WEEKDAY(GT$6,2)&gt;5)),2,1)),0)</f>
        <v>0</v>
      </c>
      <c r="GU166" s="70" t="n">
        <f aca="false">IF(AND((GU$6&gt;=$D166),(GU$6&lt;=$E166)),(IF(AND((GU$6&gt;=$D166),(GU$6&lt;=$E166),(WEEKDAY(GU$6,2)&gt;5)),2,1)),0)</f>
        <v>0</v>
      </c>
      <c r="GV166" s="70" t="n">
        <f aca="false">IF(AND((GV$6&gt;=$D166),(GV$6&lt;=$E166)),(IF(AND((GV$6&gt;=$D166),(GV$6&lt;=$E166),(WEEKDAY(GV$6,2)&gt;5)),2,1)),0)</f>
        <v>0</v>
      </c>
      <c r="GW166" s="70" t="n">
        <f aca="false">IF(AND((GW$6&gt;=$D166),(GW$6&lt;=$E166)),(IF(AND((GW$6&gt;=$D166),(GW$6&lt;=$E166),(WEEKDAY(GW$6,2)&gt;5)),2,1)),0)</f>
        <v>0</v>
      </c>
      <c r="GX166" s="70" t="n">
        <f aca="false">IF(AND((GX$6&gt;=$D166),(GX$6&lt;=$E166)),(IF(AND((GX$6&gt;=$D166),(GX$6&lt;=$E166),(WEEKDAY(GX$6,2)&gt;5)),2,1)),0)</f>
        <v>0</v>
      </c>
      <c r="GY166" s="70" t="n">
        <f aca="false">IF(AND((GY$6&gt;=$D166),(GY$6&lt;=$E166)),(IF(AND((GY$6&gt;=$D166),(GY$6&lt;=$E166),(WEEKDAY(GY$6,2)&gt;5)),2,1)),0)</f>
        <v>0</v>
      </c>
      <c r="GZ166" s="70" t="n">
        <f aca="false">IF(AND((GZ$6&gt;=$D166),(GZ$6&lt;=$E166)),(IF(AND((GZ$6&gt;=$D166),(GZ$6&lt;=$E166),(WEEKDAY(GZ$6,2)&gt;5)),2,1)),0)</f>
        <v>0</v>
      </c>
      <c r="HA166" s="70" t="n">
        <f aca="false">IF(AND((HA$6&gt;=$D166),(HA$6&lt;=$E166)),(IF(AND((HA$6&gt;=$D166),(HA$6&lt;=$E166),(WEEKDAY(HA$6,2)&gt;5)),2,1)),0)</f>
        <v>0</v>
      </c>
      <c r="HB166" s="70" t="n">
        <f aca="false">IF(AND((HB$6&gt;=$D166),(HB$6&lt;=$E166)),(IF(AND((HB$6&gt;=$D166),(HB$6&lt;=$E166),(WEEKDAY(HB$6,2)&gt;5)),2,1)),0)</f>
        <v>0</v>
      </c>
      <c r="HC166" s="70" t="n">
        <f aca="false">IF(AND((HC$6&gt;=$D166),(HC$6&lt;=$E166)),(IF(AND((HC$6&gt;=$D166),(HC$6&lt;=$E166),(WEEKDAY(HC$6,2)&gt;5)),2,1)),0)</f>
        <v>0</v>
      </c>
      <c r="HD166" s="70" t="n">
        <f aca="false">IF(AND((HD$6&gt;=$D166),(HD$6&lt;=$E166)),(IF(AND((HD$6&gt;=$D166),(HD$6&lt;=$E166),(WEEKDAY(HD$6,2)&gt;5)),2,1)),0)</f>
        <v>0</v>
      </c>
      <c r="HE166" s="70" t="n">
        <f aca="false">IF(AND((HE$6&gt;=$D166),(HE$6&lt;=$E166)),(IF(AND((HE$6&gt;=$D166),(HE$6&lt;=$E166),(WEEKDAY(HE$6,2)&gt;5)),2,1)),0)</f>
        <v>0</v>
      </c>
      <c r="HF166" s="70" t="n">
        <f aca="false">IF(AND((HF$6&gt;=$D166),(HF$6&lt;=$E166)),(IF(AND((HF$6&gt;=$D166),(HF$6&lt;=$E166),(WEEKDAY(HF$6,2)&gt;5)),2,1)),0)</f>
        <v>0</v>
      </c>
      <c r="HG166" s="70" t="n">
        <f aca="false">IF(AND((HG$6&gt;=$D166),(HG$6&lt;=$E166)),(IF(AND((HG$6&gt;=$D166),(HG$6&lt;=$E166),(WEEKDAY(HG$6,2)&gt;5)),2,1)),0)</f>
        <v>0</v>
      </c>
      <c r="HH166" s="70" t="n">
        <f aca="false">IF(AND((HH$6&gt;=$D166),(HH$6&lt;=$E166)),(IF(AND((HH$6&gt;=$D166),(HH$6&lt;=$E166),(WEEKDAY(HH$6,2)&gt;5)),2,1)),0)</f>
        <v>0</v>
      </c>
      <c r="HI166" s="70" t="n">
        <f aca="false">IF(AND((HI$6&gt;=$D166),(HI$6&lt;=$E166)),(IF(AND((HI$6&gt;=$D166),(HI$6&lt;=$E166),(WEEKDAY(HI$6,2)&gt;5)),2,1)),0)</f>
        <v>0</v>
      </c>
      <c r="HJ166" s="70" t="n">
        <f aca="false">IF(AND((HJ$6&gt;=$D166),(HJ$6&lt;=$E166)),(IF(AND((HJ$6&gt;=$D166),(HJ$6&lt;=$E166),(WEEKDAY(HJ$6,2)&gt;5)),2,1)),0)</f>
        <v>0</v>
      </c>
      <c r="HK166" s="70" t="n">
        <f aca="false">IF(AND((HK$6&gt;=$D166),(HK$6&lt;=$E166)),(IF(AND((HK$6&gt;=$D166),(HK$6&lt;=$E166),(WEEKDAY(HK$6,2)&gt;5)),2,1)),0)</f>
        <v>0</v>
      </c>
      <c r="HL166" s="70" t="n">
        <f aca="false">IF(AND((HL$6&gt;=$D166),(HL$6&lt;=$E166)),(IF(AND((HL$6&gt;=$D166),(HL$6&lt;=$E166),(WEEKDAY(HL$6,2)&gt;5)),2,1)),0)</f>
        <v>0</v>
      </c>
      <c r="HM166" s="70" t="n">
        <f aca="false">IF(AND((HM$6&gt;=$D166),(HM$6&lt;=$E166)),(IF(AND((HM$6&gt;=$D166),(HM$6&lt;=$E166),(WEEKDAY(HM$6,2)&gt;5)),2,1)),0)</f>
        <v>0</v>
      </c>
      <c r="HN166" s="70" t="n">
        <f aca="false">IF(AND((HN$6&gt;=$D166),(HN$6&lt;=$E166)),(IF(AND((HN$6&gt;=$D166),(HN$6&lt;=$E166),(WEEKDAY(HN$6,2)&gt;5)),2,1)),0)</f>
        <v>0</v>
      </c>
      <c r="HO166" s="70" t="n">
        <f aca="false">IF(AND((HO$6&gt;=$D166),(HO$6&lt;=$E166)),(IF(AND((HO$6&gt;=$D166),(HO$6&lt;=$E166),(WEEKDAY(HO$6,2)&gt;5)),2,1)),0)</f>
        <v>0</v>
      </c>
      <c r="HP166" s="70" t="n">
        <f aca="false">IF(AND((HP$6&gt;=$D166),(HP$6&lt;=$E166)),(IF(AND((HP$6&gt;=$D166),(HP$6&lt;=$E166),(WEEKDAY(HP$6,2)&gt;5)),2,1)),0)</f>
        <v>0</v>
      </c>
      <c r="HQ166" s="70" t="n">
        <f aca="false">IF(AND((HQ$6&gt;=$D166),(HQ$6&lt;=$E166)),(IF(AND((HQ$6&gt;=$D166),(HQ$6&lt;=$E166),(WEEKDAY(HQ$6,2)&gt;5)),2,1)),0)</f>
        <v>0</v>
      </c>
      <c r="HR166" s="70" t="n">
        <f aca="false">IF(AND((HR$6&gt;=$D166),(HR$6&lt;=$E166)),(IF(AND((HR$6&gt;=$D166),(HR$6&lt;=$E166),(WEEKDAY(HR$6,2)&gt;5)),2,1)),0)</f>
        <v>0</v>
      </c>
      <c r="HS166" s="70" t="n">
        <f aca="false">IF(AND((HS$6&gt;=$D166),(HS$6&lt;=$E166)),(IF(AND((HS$6&gt;=$D166),(HS$6&lt;=$E166),(WEEKDAY(HS$6,2)&gt;5)),2,1)),0)</f>
        <v>0</v>
      </c>
      <c r="HT166" s="70" t="n">
        <f aca="false">IF(AND((HT$6&gt;=$D166),(HT$6&lt;=$E166)),(IF(AND((HT$6&gt;=$D166),(HT$6&lt;=$E166),(WEEKDAY(HT$6,2)&gt;5)),2,1)),0)</f>
        <v>0</v>
      </c>
      <c r="HU166" s="70" t="n">
        <f aca="false">IF(AND((HU$6&gt;=$D166),(HU$6&lt;=$E166)),(IF(AND((HU$6&gt;=$D166),(HU$6&lt;=$E166),(WEEKDAY(HU$6,2)&gt;5)),2,1)),0)</f>
        <v>0</v>
      </c>
      <c r="HV166" s="70" t="n">
        <f aca="false">IF(AND((HV$6&gt;=$D166),(HV$6&lt;=$E166)),(IF(AND((HV$6&gt;=$D166),(HV$6&lt;=$E166),(WEEKDAY(HV$6,2)&gt;5)),2,1)),0)</f>
        <v>0</v>
      </c>
      <c r="HW166" s="70" t="n">
        <f aca="false">IF(AND((HW$6&gt;=$D166),(HW$6&lt;=$E166)),(IF(AND((HW$6&gt;=$D166),(HW$6&lt;=$E166),(WEEKDAY(HW$6,2)&gt;5)),2,1)),0)</f>
        <v>0</v>
      </c>
      <c r="HX166" s="70" t="n">
        <f aca="false">IF(AND((HX$6&gt;=$D166),(HX$6&lt;=$E166)),(IF(AND((HX$6&gt;=$D166),(HX$6&lt;=$E166),(WEEKDAY(HX$6,2)&gt;5)),2,1)),0)</f>
        <v>0</v>
      </c>
      <c r="HY166" s="70" t="n">
        <f aca="false">IF(AND((HY$6&gt;=$D166),(HY$6&lt;=$E166)),(IF(AND((HY$6&gt;=$D166),(HY$6&lt;=$E166),(WEEKDAY(HY$6,2)&gt;5)),2,1)),0)</f>
        <v>0</v>
      </c>
      <c r="HZ166" s="70" t="n">
        <f aca="false">IF(AND((HZ$6&gt;=$D166),(HZ$6&lt;=$E166)),(IF(AND((HZ$6&gt;=$D166),(HZ$6&lt;=$E166),(WEEKDAY(HZ$6,2)&gt;5)),2,1)),0)</f>
        <v>0</v>
      </c>
      <c r="IA166" s="70" t="n">
        <f aca="false">IF(AND((IA$6&gt;=$D166),(IA$6&lt;=$E166)),(IF(AND((IA$6&gt;=$D166),(IA$6&lt;=$E166),(WEEKDAY(IA$6,2)&gt;5)),2,1)),0)</f>
        <v>0</v>
      </c>
      <c r="IB166" s="70" t="n">
        <f aca="false">IF(AND((IB$6&gt;=$D166),(IB$6&lt;=$E166)),(IF(AND((IB$6&gt;=$D166),(IB$6&lt;=$E166),(WEEKDAY(IB$6,2)&gt;5)),2,1)),0)</f>
        <v>0</v>
      </c>
      <c r="IC166" s="70" t="n">
        <f aca="false">IF(AND((IC$6&gt;=$D166),(IC$6&lt;=$E166)),(IF(AND((IC$6&gt;=$D166),(IC$6&lt;=$E166),(WEEKDAY(IC$6,2)&gt;5)),2,1)),0)</f>
        <v>0</v>
      </c>
      <c r="ID166" s="70" t="n">
        <f aca="false">IF(AND((ID$6&gt;=$D166),(ID$6&lt;=$E166)),(IF(AND((ID$6&gt;=$D166),(ID$6&lt;=$E166),(WEEKDAY(ID$6,2)&gt;5)),2,1)),0)</f>
        <v>0</v>
      </c>
      <c r="IE166" s="70" t="n">
        <f aca="false">IF(AND((IE$6&gt;=$D166),(IE$6&lt;=$E166)),(IF(AND((IE$6&gt;=$D166),(IE$6&lt;=$E166),(WEEKDAY(IE$6,2)&gt;5)),2,1)),0)</f>
        <v>0</v>
      </c>
      <c r="IF166" s="70" t="n">
        <f aca="false">IF(AND((IF$6&gt;=$D166),(IF$6&lt;=$E166)),(IF(AND((IF$6&gt;=$D166),(IF$6&lt;=$E166),(WEEKDAY(IF$6,2)&gt;5)),2,1)),0)</f>
        <v>0</v>
      </c>
      <c r="IG166" s="70" t="n">
        <f aca="false">IF(AND((IG$6&gt;=$D166),(IG$6&lt;=$E166)),(IF(AND((IG$6&gt;=$D166),(IG$6&lt;=$E166),(WEEKDAY(IG$6,2)&gt;5)),2,1)),0)</f>
        <v>0</v>
      </c>
      <c r="IH166" s="70" t="n">
        <f aca="false">IF(AND((IH$6&gt;=$D166),(IH$6&lt;=$E166)),(IF(AND((IH$6&gt;=$D166),(IH$6&lt;=$E166),(WEEKDAY(IH$6,2)&gt;5)),2,1)),0)</f>
        <v>0</v>
      </c>
      <c r="II166" s="70" t="n">
        <f aca="false">IF(AND((II$6&gt;=$D166),(II$6&lt;=$E166)),(IF(AND((II$6&gt;=$D166),(II$6&lt;=$E166),(WEEKDAY(II$6,2)&gt;5)),2,1)),0)</f>
        <v>0</v>
      </c>
      <c r="IJ166" s="70" t="n">
        <f aca="false">IF(AND((IJ$6&gt;=$D166),(IJ$6&lt;=$E166)),(IF(AND((IJ$6&gt;=$D166),(IJ$6&lt;=$E166),(WEEKDAY(IJ$6,2)&gt;5)),2,1)),0)</f>
        <v>0</v>
      </c>
      <c r="IK166" s="70" t="n">
        <f aca="false">IF(AND((IK$6&gt;=$D166),(IK$6&lt;=$E166)),(IF(AND((IK$6&gt;=$D166),(IK$6&lt;=$E166),(WEEKDAY(IK$6,2)&gt;5)),2,1)),0)</f>
        <v>0</v>
      </c>
      <c r="IL166" s="70" t="n">
        <f aca="false">IF(AND((IL$6&gt;=$D166),(IL$6&lt;=$E166)),(IF(AND((IL$6&gt;=$D166),(IL$6&lt;=$E166),(WEEKDAY(IL$6,2)&gt;5)),2,1)),0)</f>
        <v>0</v>
      </c>
      <c r="IM166" s="70" t="n">
        <f aca="false">IF(AND((IM$6&gt;=$D166),(IM$6&lt;=$E166)),(IF(AND((IM$6&gt;=$D166),(IM$6&lt;=$E166),(WEEKDAY(IM$6,2)&gt;5)),2,1)),0)</f>
        <v>0</v>
      </c>
      <c r="IN166" s="70" t="n">
        <f aca="false">IF(AND((IN$6&gt;=$D166),(IN$6&lt;=$E166)),(IF(AND((IN$6&gt;=$D166),(IN$6&lt;=$E166),(WEEKDAY(IN$6,2)&gt;5)),2,1)),0)</f>
        <v>0</v>
      </c>
      <c r="IO166" s="70" t="n">
        <f aca="false">IF(AND((IO$6&gt;=$D166),(IO$6&lt;=$E166)),(IF(AND((IO$6&gt;=$D166),(IO$6&lt;=$E166),(WEEKDAY(IO$6,2)&gt;5)),2,1)),0)</f>
        <v>0</v>
      </c>
      <c r="IP166" s="70" t="n">
        <f aca="false">IF(AND((IP$6&gt;=$D166),(IP$6&lt;=$E166)),(IF(AND((IP$6&gt;=$D166),(IP$6&lt;=$E166),(WEEKDAY(IP$6,2)&gt;5)),2,1)),0)</f>
        <v>0</v>
      </c>
      <c r="IQ166" s="70" t="n">
        <f aca="false">IF(AND((IQ$6&gt;=$D166),(IQ$6&lt;=$E166)),(IF(AND((IQ$6&gt;=$D166),(IQ$6&lt;=$E166),(WEEKDAY(IQ$6,2)&gt;5)),2,1)),0)</f>
        <v>0</v>
      </c>
      <c r="IR166" s="70" t="n">
        <f aca="false">IF(AND((IR$6&gt;=$D166),(IR$6&lt;=$E166)),(IF(AND((IR$6&gt;=$D166),(IR$6&lt;=$E166),(WEEKDAY(IR$6,2)&gt;5)),2,1)),0)</f>
        <v>2</v>
      </c>
      <c r="IS166" s="70" t="n">
        <f aca="false">IF(AND((IS$6&gt;=$D166),(IS$6&lt;=$E166)),(IF(AND((IS$6&gt;=$D166),(IS$6&lt;=$E166),(WEEKDAY(IS$6,2)&gt;5)),2,1)),0)</f>
        <v>2</v>
      </c>
      <c r="IT166" s="70" t="n">
        <f aca="false">IF(AND((IT$6&gt;=$D166),(IT$6&lt;=$E166)),(IF(AND((IT$6&gt;=$D166),(IT$6&lt;=$E166),(WEEKDAY(IT$6,2)&gt;5)),2,1)),0)</f>
        <v>2</v>
      </c>
      <c r="IU166" s="77"/>
      <c r="IV166" s="77" t="str">
        <f aca="false">IF(ISBLANK(Mitarbeiter!A163),"",Mitarbeiter!A163)</f>
        <v/>
      </c>
    </row>
    <row r="167" customFormat="false" ht="12.75" hidden="false" customHeight="false" outlineLevel="0" collapsed="false">
      <c r="A167" s="72"/>
      <c r="B167" s="73"/>
      <c r="C167" s="24"/>
      <c r="D167" s="78"/>
      <c r="E167" s="78"/>
      <c r="F167" s="79"/>
      <c r="G167" s="81"/>
      <c r="H167" s="70" t="n">
        <f aca="false">IF(AND((H$6&gt;=$D167),(H$6&lt;=$E167)),(IF(AND((H$6&gt;=$D167),(H$6&lt;=$E167),(WEEKDAY(H$6,2)&gt;5)),2,1)),0)</f>
        <v>0</v>
      </c>
      <c r="I167" s="70" t="n">
        <f aca="false">IF(AND((I$6&gt;=$D167),(I$6&lt;=$E167)),(IF(AND((I$6&gt;=$D167),(I$6&lt;=$E167),(WEEKDAY(I$6,2)&gt;5)),2,1)),0)</f>
        <v>0</v>
      </c>
      <c r="J167" s="70" t="n">
        <f aca="false">IF(AND((J$6&gt;=$D167),(J$6&lt;=$E167)),(IF(AND((J$6&gt;=$D167),(J$6&lt;=$E167),(WEEKDAY(J$6,2)&gt;5)),2,1)),0)</f>
        <v>0</v>
      </c>
      <c r="K167" s="70" t="n">
        <f aca="false">IF(AND((K$6&gt;=$D167),(K$6&lt;=$E167)),(IF(AND((K$6&gt;=$D167),(K$6&lt;=$E167),(WEEKDAY(K$6,2)&gt;5)),2,1)),0)</f>
        <v>0</v>
      </c>
      <c r="L167" s="70" t="n">
        <f aca="false">IF(AND((L$6&gt;=$D167),(L$6&lt;=$E167)),(IF(AND((L$6&gt;=$D167),(L$6&lt;=$E167),(WEEKDAY(L$6,2)&gt;5)),2,1)),0)</f>
        <v>0</v>
      </c>
      <c r="M167" s="70" t="n">
        <f aca="false">IF(AND((M$6&gt;=$D167),(M$6&lt;=$E167)),(IF(AND((M$6&gt;=$D167),(M$6&lt;=$E167),(WEEKDAY(M$6,2)&gt;5)),2,1)),0)</f>
        <v>0</v>
      </c>
      <c r="N167" s="70" t="n">
        <f aca="false">IF(AND((N$6&gt;=$D167),(N$6&lt;=$E167)),(IF(AND((N$6&gt;=$D167),(N$6&lt;=$E167),(WEEKDAY(N$6,2)&gt;5)),2,1)),0)</f>
        <v>0</v>
      </c>
      <c r="O167" s="70" t="n">
        <f aca="false">IF(AND((O$6&gt;=$D167),(O$6&lt;=$E167)),(IF(AND((O$6&gt;=$D167),(O$6&lt;=$E167),(WEEKDAY(O$6,2)&gt;5)),2,1)),0)</f>
        <v>0</v>
      </c>
      <c r="P167" s="70" t="n">
        <f aca="false">IF(AND((P$6&gt;=$D167),(P$6&lt;=$E167)),(IF(AND((P$6&gt;=$D167),(P$6&lt;=$E167),(WEEKDAY(P$6,2)&gt;5)),2,1)),0)</f>
        <v>0</v>
      </c>
      <c r="Q167" s="70" t="n">
        <f aca="false">IF(AND((Q$6&gt;=$D167),(Q$6&lt;=$E167)),(IF(AND((Q$6&gt;=$D167),(Q$6&lt;=$E167),(WEEKDAY(Q$6,2)&gt;5)),2,1)),0)</f>
        <v>0</v>
      </c>
      <c r="R167" s="70" t="n">
        <f aca="false">IF(AND((R$6&gt;=$D167),(R$6&lt;=$E167)),(IF(AND((R$6&gt;=$D167),(R$6&lt;=$E167),(WEEKDAY(R$6,2)&gt;5)),2,1)),0)</f>
        <v>0</v>
      </c>
      <c r="S167" s="70" t="n">
        <f aca="false">IF(AND((S$6&gt;=$D167),(S$6&lt;=$E167)),(IF(AND((S$6&gt;=$D167),(S$6&lt;=$E167),(WEEKDAY(S$6,2)&gt;5)),2,1)),0)</f>
        <v>0</v>
      </c>
      <c r="T167" s="70" t="n">
        <f aca="false">IF(AND((T$6&gt;=$D167),(T$6&lt;=$E167)),(IF(AND((T$6&gt;=$D167),(T$6&lt;=$E167),(WEEKDAY(T$6,2)&gt;5)),2,1)),0)</f>
        <v>0</v>
      </c>
      <c r="U167" s="70" t="n">
        <f aca="false">IF(AND((U$6&gt;=$D167),(U$6&lt;=$E167)),(IF(AND((U$6&gt;=$D167),(U$6&lt;=$E167),(WEEKDAY(U$6,2)&gt;5)),2,1)),0)</f>
        <v>0</v>
      </c>
      <c r="V167" s="70" t="n">
        <f aca="false">IF(AND((V$6&gt;=$D167),(V$6&lt;=$E167)),(IF(AND((V$6&gt;=$D167),(V$6&lt;=$E167),(WEEKDAY(V$6,2)&gt;5)),2,1)),0)</f>
        <v>0</v>
      </c>
      <c r="W167" s="70" t="n">
        <f aca="false">IF(AND((W$6&gt;=$D167),(W$6&lt;=$E167)),(IF(AND((W$6&gt;=$D167),(W$6&lt;=$E167),(WEEKDAY(W$6,2)&gt;5)),2,1)),0)</f>
        <v>0</v>
      </c>
      <c r="X167" s="70" t="n">
        <f aca="false">IF(AND((X$6&gt;=$D167),(X$6&lt;=$E167)),(IF(AND((X$6&gt;=$D167),(X$6&lt;=$E167),(WEEKDAY(X$6,2)&gt;5)),2,1)),0)</f>
        <v>0</v>
      </c>
      <c r="Y167" s="70" t="n">
        <f aca="false">IF(AND((Y$6&gt;=$D167),(Y$6&lt;=$E167)),(IF(AND((Y$6&gt;=$D167),(Y$6&lt;=$E167),(WEEKDAY(Y$6,2)&gt;5)),2,1)),0)</f>
        <v>0</v>
      </c>
      <c r="Z167" s="70" t="n">
        <f aca="false">IF(AND((Z$6&gt;=$D167),(Z$6&lt;=$E167)),(IF(AND((Z$6&gt;=$D167),(Z$6&lt;=$E167),(WEEKDAY(Z$6,2)&gt;5)),2,1)),0)</f>
        <v>0</v>
      </c>
      <c r="AA167" s="70" t="n">
        <f aca="false">IF(AND((AA$6&gt;=$D167),(AA$6&lt;=$E167)),(IF(AND((AA$6&gt;=$D167),(AA$6&lt;=$E167),(WEEKDAY(AA$6,2)&gt;5)),2,1)),0)</f>
        <v>0</v>
      </c>
      <c r="AB167" s="70" t="n">
        <f aca="false">IF(AND((AB$6&gt;=$D167),(AB$6&lt;=$E167)),(IF(AND((AB$6&gt;=$D167),(AB$6&lt;=$E167),(WEEKDAY(AB$6,2)&gt;5)),2,1)),0)</f>
        <v>0</v>
      </c>
      <c r="AC167" s="70" t="n">
        <f aca="false">IF(AND((AC$6&gt;=$D167),(AC$6&lt;=$E167)),(IF(AND((AC$6&gt;=$D167),(AC$6&lt;=$E167),(WEEKDAY(AC$6,2)&gt;5)),2,1)),0)</f>
        <v>0</v>
      </c>
      <c r="AD167" s="70" t="n">
        <f aca="false">IF(AND((AD$6&gt;=$D167),(AD$6&lt;=$E167)),(IF(AND((AD$6&gt;=$D167),(AD$6&lt;=$E167),(WEEKDAY(AD$6,2)&gt;5)),2,1)),0)</f>
        <v>0</v>
      </c>
      <c r="AE167" s="70" t="n">
        <f aca="false">IF(AND((AE$6&gt;=$D167),(AE$6&lt;=$E167)),(IF(AND((AE$6&gt;=$D167),(AE$6&lt;=$E167),(WEEKDAY(AE$6,2)&gt;5)),2,1)),0)</f>
        <v>0</v>
      </c>
      <c r="AF167" s="70" t="n">
        <f aca="false">IF(AND((AF$6&gt;=$D167),(AF$6&lt;=$E167)),(IF(AND((AF$6&gt;=$D167),(AF$6&lt;=$E167),(WEEKDAY(AF$6,2)&gt;5)),2,1)),0)</f>
        <v>0</v>
      </c>
      <c r="AG167" s="70" t="n">
        <f aca="false">IF(AND((AG$6&gt;=$D167),(AG$6&lt;=$E167)),(IF(AND((AG$6&gt;=$D167),(AG$6&lt;=$E167),(WEEKDAY(AG$6,2)&gt;5)),2,1)),0)</f>
        <v>0</v>
      </c>
      <c r="AH167" s="70" t="n">
        <f aca="false">IF(AND((AH$6&gt;=$D167),(AH$6&lt;=$E167)),(IF(AND((AH$6&gt;=$D167),(AH$6&lt;=$E167),(WEEKDAY(AH$6,2)&gt;5)),2,1)),0)</f>
        <v>0</v>
      </c>
      <c r="AI167" s="70" t="n">
        <f aca="false">IF(AND((AI$6&gt;=$D167),(AI$6&lt;=$E167)),(IF(AND((AI$6&gt;=$D167),(AI$6&lt;=$E167),(WEEKDAY(AI$6,2)&gt;5)),2,1)),0)</f>
        <v>0</v>
      </c>
      <c r="AJ167" s="70" t="n">
        <f aca="false">IF(AND((AJ$6&gt;=$D167),(AJ$6&lt;=$E167)),(IF(AND((AJ$6&gt;=$D167),(AJ$6&lt;=$E167),(WEEKDAY(AJ$6,2)&gt;5)),2,1)),0)</f>
        <v>0</v>
      </c>
      <c r="AK167" s="70" t="n">
        <f aca="false">IF(AND((AK$6&gt;=$D167),(AK$6&lt;=$E167)),(IF(AND((AK$6&gt;=$D167),(AK$6&lt;=$E167),(WEEKDAY(AK$6,2)&gt;5)),2,1)),0)</f>
        <v>0</v>
      </c>
      <c r="AL167" s="70" t="n">
        <f aca="false">IF(AND((AL$6&gt;=$D167),(AL$6&lt;=$E167)),(IF(AND((AL$6&gt;=$D167),(AL$6&lt;=$E167),(WEEKDAY(AL$6,2)&gt;5)),2,1)),0)</f>
        <v>0</v>
      </c>
      <c r="AM167" s="70" t="n">
        <f aca="false">IF(AND((AM$6&gt;=$D167),(AM$6&lt;=$E167)),(IF(AND((AM$6&gt;=$D167),(AM$6&lt;=$E167),(WEEKDAY(AM$6,2)&gt;5)),2,1)),0)</f>
        <v>0</v>
      </c>
      <c r="AN167" s="70" t="n">
        <f aca="false">IF(AND((AN$6&gt;=$D167),(AN$6&lt;=$E167)),(IF(AND((AN$6&gt;=$D167),(AN$6&lt;=$E167),(WEEKDAY(AN$6,2)&gt;5)),2,1)),0)</f>
        <v>0</v>
      </c>
      <c r="AO167" s="70" t="n">
        <f aca="false">IF(AND((AO$6&gt;=$D167),(AO$6&lt;=$E167)),(IF(AND((AO$6&gt;=$D167),(AO$6&lt;=$E167),(WEEKDAY(AO$6,2)&gt;5)),2,1)),0)</f>
        <v>0</v>
      </c>
      <c r="AP167" s="70" t="n">
        <f aca="false">IF(AND((AP$6&gt;=$D167),(AP$6&lt;=$E167)),(IF(AND((AP$6&gt;=$D167),(AP$6&lt;=$E167),(WEEKDAY(AP$6,2)&gt;5)),2,1)),0)</f>
        <v>0</v>
      </c>
      <c r="AQ167" s="70" t="n">
        <f aca="false">IF(AND((AQ$6&gt;=$D167),(AQ$6&lt;=$E167)),(IF(AND((AQ$6&gt;=$D167),(AQ$6&lt;=$E167),(WEEKDAY(AQ$6,2)&gt;5)),2,1)),0)</f>
        <v>0</v>
      </c>
      <c r="AR167" s="70" t="n">
        <f aca="false">IF(AND((AR$6&gt;=$D167),(AR$6&lt;=$E167)),(IF(AND((AR$6&gt;=$D167),(AR$6&lt;=$E167),(WEEKDAY(AR$6,2)&gt;5)),2,1)),0)</f>
        <v>0</v>
      </c>
      <c r="AS167" s="70" t="n">
        <f aca="false">IF(AND((AS$6&gt;=$D167),(AS$6&lt;=$E167)),(IF(AND((AS$6&gt;=$D167),(AS$6&lt;=$E167),(WEEKDAY(AS$6,2)&gt;5)),2,1)),0)</f>
        <v>0</v>
      </c>
      <c r="AT167" s="70" t="n">
        <f aca="false">IF(AND((AT$6&gt;=$D167),(AT$6&lt;=$E167)),(IF(AND((AT$6&gt;=$D167),(AT$6&lt;=$E167),(WEEKDAY(AT$6,2)&gt;5)),2,1)),0)</f>
        <v>0</v>
      </c>
      <c r="AU167" s="70" t="n">
        <f aca="false">IF(AND((AU$6&gt;=$D167),(AU$6&lt;=$E167)),(IF(AND((AU$6&gt;=$D167),(AU$6&lt;=$E167),(WEEKDAY(AU$6,2)&gt;5)),2,1)),0)</f>
        <v>0</v>
      </c>
      <c r="AV167" s="70" t="n">
        <f aca="false">IF(AND((AV$6&gt;=$D167),(AV$6&lt;=$E167)),(IF(AND((AV$6&gt;=$D167),(AV$6&lt;=$E167),(WEEKDAY(AV$6,2)&gt;5)),2,1)),0)</f>
        <v>0</v>
      </c>
      <c r="AW167" s="70" t="n">
        <f aca="false">IF(AND((AW$6&gt;=$D167),(AW$6&lt;=$E167)),(IF(AND((AW$6&gt;=$D167),(AW$6&lt;=$E167),(WEEKDAY(AW$6,2)&gt;5)),2,1)),0)</f>
        <v>0</v>
      </c>
      <c r="AX167" s="70" t="n">
        <f aca="false">IF(AND((AX$6&gt;=$D167),(AX$6&lt;=$E167)),(IF(AND((AX$6&gt;=$D167),(AX$6&lt;=$E167),(WEEKDAY(AX$6,2)&gt;5)),2,1)),0)</f>
        <v>0</v>
      </c>
      <c r="AY167" s="70" t="n">
        <f aca="false">IF(AND((AY$6&gt;=$D167),(AY$6&lt;=$E167)),(IF(AND((AY$6&gt;=$D167),(AY$6&lt;=$E167),(WEEKDAY(AY$6,2)&gt;5)),2,1)),0)</f>
        <v>0</v>
      </c>
      <c r="AZ167" s="70" t="n">
        <f aca="false">IF(AND((AZ$6&gt;=$D167),(AZ$6&lt;=$E167)),(IF(AND((AZ$6&gt;=$D167),(AZ$6&lt;=$E167),(WEEKDAY(AZ$6,2)&gt;5)),2,1)),0)</f>
        <v>0</v>
      </c>
      <c r="BA167" s="70" t="n">
        <f aca="false">IF(AND((BA$6&gt;=$D167),(BA$6&lt;=$E167)),(IF(AND((BA$6&gt;=$D167),(BA$6&lt;=$E167),(WEEKDAY(BA$6,2)&gt;5)),2,1)),0)</f>
        <v>0</v>
      </c>
      <c r="BB167" s="70" t="n">
        <f aca="false">IF(AND((BB$6&gt;=$D167),(BB$6&lt;=$E167)),(IF(AND((BB$6&gt;=$D167),(BB$6&lt;=$E167),(WEEKDAY(BB$6,2)&gt;5)),2,1)),0)</f>
        <v>0</v>
      </c>
      <c r="BC167" s="70" t="n">
        <f aca="false">IF(AND((BC$6&gt;=$D167),(BC$6&lt;=$E167)),(IF(AND((BC$6&gt;=$D167),(BC$6&lt;=$E167),(WEEKDAY(BC$6,2)&gt;5)),2,1)),0)</f>
        <v>0</v>
      </c>
      <c r="BD167" s="70" t="n">
        <f aca="false">IF(AND((BD$6&gt;=$D167),(BD$6&lt;=$E167)),(IF(AND((BD$6&gt;=$D167),(BD$6&lt;=$E167),(WEEKDAY(BD$6,2)&gt;5)),2,1)),0)</f>
        <v>0</v>
      </c>
      <c r="BE167" s="70" t="n">
        <f aca="false">IF(AND((BE$6&gt;=$D167),(BE$6&lt;=$E167)),(IF(AND((BE$6&gt;=$D167),(BE$6&lt;=$E167),(WEEKDAY(BE$6,2)&gt;5)),2,1)),0)</f>
        <v>0</v>
      </c>
      <c r="BF167" s="70" t="n">
        <f aca="false">IF(AND((BF$6&gt;=$D167),(BF$6&lt;=$E167)),(IF(AND((BF$6&gt;=$D167),(BF$6&lt;=$E167),(WEEKDAY(BF$6,2)&gt;5)),2,1)),0)</f>
        <v>0</v>
      </c>
      <c r="BG167" s="70" t="n">
        <f aca="false">IF(AND((BG$6&gt;=$D167),(BG$6&lt;=$E167)),(IF(AND((BG$6&gt;=$D167),(BG$6&lt;=$E167),(WEEKDAY(BG$6,2)&gt;5)),2,1)),0)</f>
        <v>0</v>
      </c>
      <c r="BH167" s="70" t="n">
        <f aca="false">IF(AND((BH$6&gt;=$D167),(BH$6&lt;=$E167)),(IF(AND((BH$6&gt;=$D167),(BH$6&lt;=$E167),(WEEKDAY(BH$6,2)&gt;5)),2,1)),0)</f>
        <v>0</v>
      </c>
      <c r="BI167" s="70" t="n">
        <f aca="false">IF(AND((BI$6&gt;=$D167),(BI$6&lt;=$E167)),(IF(AND((BI$6&gt;=$D167),(BI$6&lt;=$E167),(WEEKDAY(BI$6,2)&gt;5)),2,1)),0)</f>
        <v>0</v>
      </c>
      <c r="BJ167" s="70" t="n">
        <f aca="false">IF(AND((BJ$6&gt;=$D167),(BJ$6&lt;=$E167)),(IF(AND((BJ$6&gt;=$D167),(BJ$6&lt;=$E167),(WEEKDAY(BJ$6,2)&gt;5)),2,1)),0)</f>
        <v>0</v>
      </c>
      <c r="BK167" s="70" t="n">
        <f aca="false">IF(AND((BK$6&gt;=$D167),(BK$6&lt;=$E167)),(IF(AND((BK$6&gt;=$D167),(BK$6&lt;=$E167),(WEEKDAY(BK$6,2)&gt;5)),2,1)),0)</f>
        <v>0</v>
      </c>
      <c r="BL167" s="70" t="n">
        <f aca="false">IF(AND((BL$6&gt;=$D167),(BL$6&lt;=$E167)),(IF(AND((BL$6&gt;=$D167),(BL$6&lt;=$E167),(WEEKDAY(BL$6,2)&gt;5)),2,1)),0)</f>
        <v>0</v>
      </c>
      <c r="BM167" s="70" t="n">
        <f aca="false">IF(AND((BM$6&gt;=$D167),(BM$6&lt;=$E167)),(IF(AND((BM$6&gt;=$D167),(BM$6&lt;=$E167),(WEEKDAY(BM$6,2)&gt;5)),2,1)),0)</f>
        <v>0</v>
      </c>
      <c r="BN167" s="70" t="n">
        <f aca="false">IF(AND((BN$6&gt;=$D167),(BN$6&lt;=$E167)),(IF(AND((BN$6&gt;=$D167),(BN$6&lt;=$E167),(WEEKDAY(BN$6,2)&gt;5)),2,1)),0)</f>
        <v>0</v>
      </c>
      <c r="BO167" s="70" t="n">
        <f aca="false">IF(AND((BO$6&gt;=$D167),(BO$6&lt;=$E167)),(IF(AND((BO$6&gt;=$D167),(BO$6&lt;=$E167),(WEEKDAY(BO$6,2)&gt;5)),2,1)),0)</f>
        <v>0</v>
      </c>
      <c r="BP167" s="70" t="n">
        <f aca="false">IF(AND((BP$6&gt;=$D167),(BP$6&lt;=$E167)),(IF(AND((BP$6&gt;=$D167),(BP$6&lt;=$E167),(WEEKDAY(BP$6,2)&gt;5)),2,1)),0)</f>
        <v>0</v>
      </c>
      <c r="BQ167" s="70" t="n">
        <f aca="false">IF(AND((BQ$6&gt;=$D167),(BQ$6&lt;=$E167)),(IF(AND((BQ$6&gt;=$D167),(BQ$6&lt;=$E167),(WEEKDAY(BQ$6,2)&gt;5)),2,1)),0)</f>
        <v>0</v>
      </c>
      <c r="BR167" s="70" t="n">
        <f aca="false">IF(AND((BR$6&gt;=$D167),(BR$6&lt;=$E167)),(IF(AND((BR$6&gt;=$D167),(BR$6&lt;=$E167),(WEEKDAY(BR$6,2)&gt;5)),2,1)),0)</f>
        <v>0</v>
      </c>
      <c r="BS167" s="70" t="n">
        <f aca="false">IF(AND((BS$6&gt;=$D167),(BS$6&lt;=$E167)),(IF(AND((BS$6&gt;=$D167),(BS$6&lt;=$E167),(WEEKDAY(BS$6,2)&gt;5)),2,1)),0)</f>
        <v>0</v>
      </c>
      <c r="BT167" s="70" t="n">
        <f aca="false">IF(AND((BT$6&gt;=$D167),(BT$6&lt;=$E167)),(IF(AND((BT$6&gt;=$D167),(BT$6&lt;=$E167),(WEEKDAY(BT$6,2)&gt;5)),2,1)),0)</f>
        <v>0</v>
      </c>
      <c r="BU167" s="70" t="n">
        <f aca="false">IF(AND((BU$6&gt;=$D167),(BU$6&lt;=$E167)),(IF(AND((BU$6&gt;=$D167),(BU$6&lt;=$E167),(WEEKDAY(BU$6,2)&gt;5)),2,1)),0)</f>
        <v>0</v>
      </c>
      <c r="BV167" s="70" t="n">
        <f aca="false">IF(AND((BV$6&gt;=$D167),(BV$6&lt;=$E167)),(IF(AND((BV$6&gt;=$D167),(BV$6&lt;=$E167),(WEEKDAY(BV$6,2)&gt;5)),2,1)),0)</f>
        <v>0</v>
      </c>
      <c r="BW167" s="70" t="n">
        <f aca="false">IF(AND((BW$6&gt;=$D167),(BW$6&lt;=$E167)),(IF(AND((BW$6&gt;=$D167),(BW$6&lt;=$E167),(WEEKDAY(BW$6,2)&gt;5)),2,1)),0)</f>
        <v>0</v>
      </c>
      <c r="BX167" s="70" t="n">
        <f aca="false">IF(AND((BX$6&gt;=$D167),(BX$6&lt;=$E167)),(IF(AND((BX$6&gt;=$D167),(BX$6&lt;=$E167),(WEEKDAY(BX$6,2)&gt;5)),2,1)),0)</f>
        <v>0</v>
      </c>
      <c r="BY167" s="70" t="n">
        <f aca="false">IF(AND((BY$6&gt;=$D167),(BY$6&lt;=$E167)),(IF(AND((BY$6&gt;=$D167),(BY$6&lt;=$E167),(WEEKDAY(BY$6,2)&gt;5)),2,1)),0)</f>
        <v>0</v>
      </c>
      <c r="BZ167" s="70" t="n">
        <f aca="false">IF(AND((BZ$6&gt;=$D167),(BZ$6&lt;=$E167)),(IF(AND((BZ$6&gt;=$D167),(BZ$6&lt;=$E167),(WEEKDAY(BZ$6,2)&gt;5)),2,1)),0)</f>
        <v>0</v>
      </c>
      <c r="CA167" s="70" t="n">
        <f aca="false">IF(AND((CA$6&gt;=$D167),(CA$6&lt;=$E167)),(IF(AND((CA$6&gt;=$D167),(CA$6&lt;=$E167),(WEEKDAY(CA$6,2)&gt;5)),2,1)),0)</f>
        <v>0</v>
      </c>
      <c r="CB167" s="70" t="n">
        <f aca="false">IF(AND((CB$6&gt;=$D167),(CB$6&lt;=$E167)),(IF(AND((CB$6&gt;=$D167),(CB$6&lt;=$E167),(WEEKDAY(CB$6,2)&gt;5)),2,1)),0)</f>
        <v>0</v>
      </c>
      <c r="CC167" s="70" t="n">
        <f aca="false">IF(AND((CC$6&gt;=$D167),(CC$6&lt;=$E167)),(IF(AND((CC$6&gt;=$D167),(CC$6&lt;=$E167),(WEEKDAY(CC$6,2)&gt;5)),2,1)),0)</f>
        <v>0</v>
      </c>
      <c r="CD167" s="70" t="n">
        <f aca="false">IF(AND((CD$6&gt;=$D167),(CD$6&lt;=$E167)),(IF(AND((CD$6&gt;=$D167),(CD$6&lt;=$E167),(WEEKDAY(CD$6,2)&gt;5)),2,1)),0)</f>
        <v>0</v>
      </c>
      <c r="CE167" s="70" t="n">
        <f aca="false">IF(AND((CE$6&gt;=$D167),(CE$6&lt;=$E167)),(IF(AND((CE$6&gt;=$D167),(CE$6&lt;=$E167),(WEEKDAY(CE$6,2)&gt;5)),2,1)),0)</f>
        <v>0</v>
      </c>
      <c r="CF167" s="70" t="n">
        <f aca="false">IF(AND((CF$6&gt;=$D167),(CF$6&lt;=$E167)),(IF(AND((CF$6&gt;=$D167),(CF$6&lt;=$E167),(WEEKDAY(CF$6,2)&gt;5)),2,1)),0)</f>
        <v>0</v>
      </c>
      <c r="CG167" s="70" t="n">
        <f aca="false">IF(AND((CG$6&gt;=$D167),(CG$6&lt;=$E167)),(IF(AND((CG$6&gt;=$D167),(CG$6&lt;=$E167),(WEEKDAY(CG$6,2)&gt;5)),2,1)),0)</f>
        <v>0</v>
      </c>
      <c r="CH167" s="70" t="n">
        <f aca="false">IF(AND((CH$6&gt;=$D167),(CH$6&lt;=$E167)),(IF(AND((CH$6&gt;=$D167),(CH$6&lt;=$E167),(WEEKDAY(CH$6,2)&gt;5)),2,1)),0)</f>
        <v>0</v>
      </c>
      <c r="CI167" s="70" t="n">
        <f aca="false">IF(AND((CI$6&gt;=$D167),(CI$6&lt;=$E167)),(IF(AND((CI$6&gt;=$D167),(CI$6&lt;=$E167),(WEEKDAY(CI$6,2)&gt;5)),2,1)),0)</f>
        <v>0</v>
      </c>
      <c r="CJ167" s="70" t="n">
        <f aca="false">IF(AND((CJ$6&gt;=$D167),(CJ$6&lt;=$E167)),(IF(AND((CJ$6&gt;=$D167),(CJ$6&lt;=$E167),(WEEKDAY(CJ$6,2)&gt;5)),2,1)),0)</f>
        <v>0</v>
      </c>
      <c r="CK167" s="70" t="n">
        <f aca="false">IF(AND((CK$6&gt;=$D167),(CK$6&lt;=$E167)),(IF(AND((CK$6&gt;=$D167),(CK$6&lt;=$E167),(WEEKDAY(CK$6,2)&gt;5)),2,1)),0)</f>
        <v>0</v>
      </c>
      <c r="CL167" s="70" t="n">
        <f aca="false">IF(AND((CL$6&gt;=$D167),(CL$6&lt;=$E167)),(IF(AND((CL$6&gt;=$D167),(CL$6&lt;=$E167),(WEEKDAY(CL$6,2)&gt;5)),2,1)),0)</f>
        <v>0</v>
      </c>
      <c r="CM167" s="70" t="n">
        <f aca="false">IF(AND((CM$6&gt;=$D167),(CM$6&lt;=$E167)),(IF(AND((CM$6&gt;=$D167),(CM$6&lt;=$E167),(WEEKDAY(CM$6,2)&gt;5)),2,1)),0)</f>
        <v>0</v>
      </c>
      <c r="CN167" s="70" t="n">
        <f aca="false">IF(AND((CN$6&gt;=$D167),(CN$6&lt;=$E167)),(IF(AND((CN$6&gt;=$D167),(CN$6&lt;=$E167),(WEEKDAY(CN$6,2)&gt;5)),2,1)),0)</f>
        <v>0</v>
      </c>
      <c r="CO167" s="70" t="n">
        <f aca="false">IF(AND((CO$6&gt;=$D167),(CO$6&lt;=$E167)),(IF(AND((CO$6&gt;=$D167),(CO$6&lt;=$E167),(WEEKDAY(CO$6,2)&gt;5)),2,1)),0)</f>
        <v>0</v>
      </c>
      <c r="CP167" s="70" t="n">
        <f aca="false">IF(AND((CP$6&gt;=$D167),(CP$6&lt;=$E167)),(IF(AND((CP$6&gt;=$D167),(CP$6&lt;=$E167),(WEEKDAY(CP$6,2)&gt;5)),2,1)),0)</f>
        <v>0</v>
      </c>
      <c r="CQ167" s="70" t="n">
        <f aca="false">IF(AND((CQ$6&gt;=$D167),(CQ$6&lt;=$E167)),(IF(AND((CQ$6&gt;=$D167),(CQ$6&lt;=$E167),(WEEKDAY(CQ$6,2)&gt;5)),2,1)),0)</f>
        <v>0</v>
      </c>
      <c r="CR167" s="70" t="n">
        <f aca="false">IF(AND((CR$6&gt;=$D167),(CR$6&lt;=$E167)),(IF(AND((CR$6&gt;=$D167),(CR$6&lt;=$E167),(WEEKDAY(CR$6,2)&gt;5)),2,1)),0)</f>
        <v>0</v>
      </c>
      <c r="CS167" s="70" t="n">
        <f aca="false">IF(AND((CS$6&gt;=$D167),(CS$6&lt;=$E167)),(IF(AND((CS$6&gt;=$D167),(CS$6&lt;=$E167),(WEEKDAY(CS$6,2)&gt;5)),2,1)),0)</f>
        <v>0</v>
      </c>
      <c r="CT167" s="70" t="n">
        <f aca="false">IF(AND((CT$6&gt;=$D167),(CT$6&lt;=$E167)),(IF(AND((CT$6&gt;=$D167),(CT$6&lt;=$E167),(WEEKDAY(CT$6,2)&gt;5)),2,1)),0)</f>
        <v>0</v>
      </c>
      <c r="CU167" s="70" t="n">
        <f aca="false">IF(AND((CU$6&gt;=$D167),(CU$6&lt;=$E167)),(IF(AND((CU$6&gt;=$D167),(CU$6&lt;=$E167),(WEEKDAY(CU$6,2)&gt;5)),2,1)),0)</f>
        <v>0</v>
      </c>
      <c r="CV167" s="70" t="n">
        <f aca="false">IF(AND((CV$6&gt;=$D167),(CV$6&lt;=$E167)),(IF(AND((CV$6&gt;=$D167),(CV$6&lt;=$E167),(WEEKDAY(CV$6,2)&gt;5)),2,1)),0)</f>
        <v>0</v>
      </c>
      <c r="CW167" s="70" t="n">
        <f aca="false">IF(AND((CW$6&gt;=$D167),(CW$6&lt;=$E167)),(IF(AND((CW$6&gt;=$D167),(CW$6&lt;=$E167),(WEEKDAY(CW$6,2)&gt;5)),2,1)),0)</f>
        <v>0</v>
      </c>
      <c r="CX167" s="70" t="n">
        <f aca="false">IF(AND((CX$6&gt;=$D167),(CX$6&lt;=$E167)),(IF(AND((CX$6&gt;=$D167),(CX$6&lt;=$E167),(WEEKDAY(CX$6,2)&gt;5)),2,1)),0)</f>
        <v>0</v>
      </c>
      <c r="CY167" s="70" t="n">
        <f aca="false">IF(AND((CY$6&gt;=$D167),(CY$6&lt;=$E167)),(IF(AND((CY$6&gt;=$D167),(CY$6&lt;=$E167),(WEEKDAY(CY$6,2)&gt;5)),2,1)),0)</f>
        <v>0</v>
      </c>
      <c r="CZ167" s="70" t="n">
        <f aca="false">IF(AND((CZ$6&gt;=$D167),(CZ$6&lt;=$E167)),(IF(AND((CZ$6&gt;=$D167),(CZ$6&lt;=$E167),(WEEKDAY(CZ$6,2)&gt;5)),2,1)),0)</f>
        <v>0</v>
      </c>
      <c r="DA167" s="70" t="n">
        <f aca="false">IF(AND((DA$6&gt;=$D167),(DA$6&lt;=$E167)),(IF(AND((DA$6&gt;=$D167),(DA$6&lt;=$E167),(WEEKDAY(DA$6,2)&gt;5)),2,1)),0)</f>
        <v>0</v>
      </c>
      <c r="DB167" s="70" t="n">
        <f aca="false">IF(AND((DB$6&gt;=$D167),(DB$6&lt;=$E167)),(IF(AND((DB$6&gt;=$D167),(DB$6&lt;=$E167),(WEEKDAY(DB$6,2)&gt;5)),2,1)),0)</f>
        <v>0</v>
      </c>
      <c r="DC167" s="70" t="n">
        <f aca="false">IF(AND((DC$6&gt;=$D167),(DC$6&lt;=$E167)),(IF(AND((DC$6&gt;=$D167),(DC$6&lt;=$E167),(WEEKDAY(DC$6,2)&gt;5)),2,1)),0)</f>
        <v>0</v>
      </c>
      <c r="DD167" s="70" t="n">
        <f aca="false">IF(AND((DD$6&gt;=$D167),(DD$6&lt;=$E167)),(IF(AND((DD$6&gt;=$D167),(DD$6&lt;=$E167),(WEEKDAY(DD$6,2)&gt;5)),2,1)),0)</f>
        <v>0</v>
      </c>
      <c r="DE167" s="70" t="n">
        <f aca="false">IF(AND((DE$6&gt;=$D167),(DE$6&lt;=$E167)),(IF(AND((DE$6&gt;=$D167),(DE$6&lt;=$E167),(WEEKDAY(DE$6,2)&gt;5)),2,1)),0)</f>
        <v>0</v>
      </c>
      <c r="DF167" s="70" t="n">
        <f aca="false">IF(AND((DF$6&gt;=$D167),(DF$6&lt;=$E167)),(IF(AND((DF$6&gt;=$D167),(DF$6&lt;=$E167),(WEEKDAY(DF$6,2)&gt;5)),2,1)),0)</f>
        <v>0</v>
      </c>
      <c r="DG167" s="70" t="n">
        <f aca="false">IF(AND((DG$6&gt;=$D167),(DG$6&lt;=$E167)),(IF(AND((DG$6&gt;=$D167),(DG$6&lt;=$E167),(WEEKDAY(DG$6,2)&gt;5)),2,1)),0)</f>
        <v>0</v>
      </c>
      <c r="DH167" s="70" t="n">
        <f aca="false">IF(AND((DH$6&gt;=$D167),(DH$6&lt;=$E167)),(IF(AND((DH$6&gt;=$D167),(DH$6&lt;=$E167),(WEEKDAY(DH$6,2)&gt;5)),2,1)),0)</f>
        <v>0</v>
      </c>
      <c r="DI167" s="70" t="n">
        <f aca="false">IF(AND((DI$6&gt;=$D167),(DI$6&lt;=$E167)),(IF(AND((DI$6&gt;=$D167),(DI$6&lt;=$E167),(WEEKDAY(DI$6,2)&gt;5)),2,1)),0)</f>
        <v>0</v>
      </c>
      <c r="DJ167" s="70" t="n">
        <f aca="false">IF(AND((DJ$6&gt;=$D167),(DJ$6&lt;=$E167)),(IF(AND((DJ$6&gt;=$D167),(DJ$6&lt;=$E167),(WEEKDAY(DJ$6,2)&gt;5)),2,1)),0)</f>
        <v>0</v>
      </c>
      <c r="DK167" s="70" t="n">
        <f aca="false">IF(AND((DK$6&gt;=$D167),(DK$6&lt;=$E167)),(IF(AND((DK$6&gt;=$D167),(DK$6&lt;=$E167),(WEEKDAY(DK$6,2)&gt;5)),2,1)),0)</f>
        <v>0</v>
      </c>
      <c r="DL167" s="70" t="n">
        <f aca="false">IF(AND((DL$6&gt;=$D167),(DL$6&lt;=$E167)),(IF(AND((DL$6&gt;=$D167),(DL$6&lt;=$E167),(WEEKDAY(DL$6,2)&gt;5)),2,1)),0)</f>
        <v>0</v>
      </c>
      <c r="DM167" s="70" t="n">
        <f aca="false">IF(AND((DM$6&gt;=$D167),(DM$6&lt;=$E167)),(IF(AND((DM$6&gt;=$D167),(DM$6&lt;=$E167),(WEEKDAY(DM$6,2)&gt;5)),2,1)),0)</f>
        <v>0</v>
      </c>
      <c r="DN167" s="70" t="n">
        <f aca="false">IF(AND((DN$6&gt;=$D167),(DN$6&lt;=$E167)),(IF(AND((DN$6&gt;=$D167),(DN$6&lt;=$E167),(WEEKDAY(DN$6,2)&gt;5)),2,1)),0)</f>
        <v>0</v>
      </c>
      <c r="DO167" s="70" t="n">
        <f aca="false">IF(AND((DO$6&gt;=$D167),(DO$6&lt;=$E167)),(IF(AND((DO$6&gt;=$D167),(DO$6&lt;=$E167),(WEEKDAY(DO$6,2)&gt;5)),2,1)),0)</f>
        <v>0</v>
      </c>
      <c r="DP167" s="70" t="n">
        <f aca="false">IF(AND((DP$6&gt;=$D167),(DP$6&lt;=$E167)),(IF(AND((DP$6&gt;=$D167),(DP$6&lt;=$E167),(WEEKDAY(DP$6,2)&gt;5)),2,1)),0)</f>
        <v>0</v>
      </c>
      <c r="DQ167" s="70" t="n">
        <f aca="false">IF(AND((DQ$6&gt;=$D167),(DQ$6&lt;=$E167)),(IF(AND((DQ$6&gt;=$D167),(DQ$6&lt;=$E167),(WEEKDAY(DQ$6,2)&gt;5)),2,1)),0)</f>
        <v>0</v>
      </c>
      <c r="DR167" s="70" t="n">
        <f aca="false">IF(AND((DR$6&gt;=$D167),(DR$6&lt;=$E167)),(IF(AND((DR$6&gt;=$D167),(DR$6&lt;=$E167),(WEEKDAY(DR$6,2)&gt;5)),2,1)),0)</f>
        <v>0</v>
      </c>
      <c r="DS167" s="70" t="n">
        <f aca="false">IF(AND((DS$6&gt;=$D167),(DS$6&lt;=$E167)),(IF(AND((DS$6&gt;=$D167),(DS$6&lt;=$E167),(WEEKDAY(DS$6,2)&gt;5)),2,1)),0)</f>
        <v>0</v>
      </c>
      <c r="DT167" s="70" t="n">
        <f aca="false">IF(AND((DT$6&gt;=$D167),(DT$6&lt;=$E167)),(IF(AND((DT$6&gt;=$D167),(DT$6&lt;=$E167),(WEEKDAY(DT$6,2)&gt;5)),2,1)),0)</f>
        <v>0</v>
      </c>
      <c r="DU167" s="70" t="n">
        <f aca="false">IF(AND((DU$6&gt;=$D167),(DU$6&lt;=$E167)),(IF(AND((DU$6&gt;=$D167),(DU$6&lt;=$E167),(WEEKDAY(DU$6,2)&gt;5)),2,1)),0)</f>
        <v>0</v>
      </c>
      <c r="DV167" s="70" t="n">
        <f aca="false">IF(AND((DV$6&gt;=$D167),(DV$6&lt;=$E167)),(IF(AND((DV$6&gt;=$D167),(DV$6&lt;=$E167),(WEEKDAY(DV$6,2)&gt;5)),2,1)),0)</f>
        <v>0</v>
      </c>
      <c r="DW167" s="70" t="n">
        <f aca="false">IF(AND((DW$6&gt;=$D167),(DW$6&lt;=$E167)),(IF(AND((DW$6&gt;=$D167),(DW$6&lt;=$E167),(WEEKDAY(DW$6,2)&gt;5)),2,1)),0)</f>
        <v>0</v>
      </c>
      <c r="DX167" s="70" t="n">
        <f aca="false">IF(AND((DX$6&gt;=$D167),(DX$6&lt;=$E167)),(IF(AND((DX$6&gt;=$D167),(DX$6&lt;=$E167),(WEEKDAY(DX$6,2)&gt;5)),2,1)),0)</f>
        <v>0</v>
      </c>
      <c r="DY167" s="70" t="n">
        <f aca="false">IF(AND((DY$6&gt;=$D167),(DY$6&lt;=$E167)),(IF(AND((DY$6&gt;=$D167),(DY$6&lt;=$E167),(WEEKDAY(DY$6,2)&gt;5)),2,1)),0)</f>
        <v>0</v>
      </c>
      <c r="DZ167" s="70" t="n">
        <f aca="false">IF(AND((DZ$6&gt;=$D167),(DZ$6&lt;=$E167)),(IF(AND((DZ$6&gt;=$D167),(DZ$6&lt;=$E167),(WEEKDAY(DZ$6,2)&gt;5)),2,1)),0)</f>
        <v>0</v>
      </c>
      <c r="EA167" s="70" t="n">
        <f aca="false">IF(AND((EA$6&gt;=$D167),(EA$6&lt;=$E167)),(IF(AND((EA$6&gt;=$D167),(EA$6&lt;=$E167),(WEEKDAY(EA$6,2)&gt;5)),2,1)),0)</f>
        <v>0</v>
      </c>
      <c r="EB167" s="70" t="n">
        <f aca="false">IF(AND((EB$6&gt;=$D167),(EB$6&lt;=$E167)),(IF(AND((EB$6&gt;=$D167),(EB$6&lt;=$E167),(WEEKDAY(EB$6,2)&gt;5)),2,1)),0)</f>
        <v>0</v>
      </c>
      <c r="EC167" s="70" t="n">
        <f aca="false">IF(AND((EC$6&gt;=$D167),(EC$6&lt;=$E167)),(IF(AND((EC$6&gt;=$D167),(EC$6&lt;=$E167),(WEEKDAY(EC$6,2)&gt;5)),2,1)),0)</f>
        <v>0</v>
      </c>
      <c r="ED167" s="70" t="n">
        <f aca="false">IF(AND((ED$6&gt;=$D167),(ED$6&lt;=$E167)),(IF(AND((ED$6&gt;=$D167),(ED$6&lt;=$E167),(WEEKDAY(ED$6,2)&gt;5)),2,1)),0)</f>
        <v>0</v>
      </c>
      <c r="EE167" s="70" t="n">
        <f aca="false">IF(AND((EE$6&gt;=$D167),(EE$6&lt;=$E167)),(IF(AND((EE$6&gt;=$D167),(EE$6&lt;=$E167),(WEEKDAY(EE$6,2)&gt;5)),2,1)),0)</f>
        <v>0</v>
      </c>
      <c r="EF167" s="70" t="n">
        <f aca="false">IF(AND((EF$6&gt;=$D167),(EF$6&lt;=$E167)),(IF(AND((EF$6&gt;=$D167),(EF$6&lt;=$E167),(WEEKDAY(EF$6,2)&gt;5)),2,1)),0)</f>
        <v>0</v>
      </c>
      <c r="EG167" s="70" t="n">
        <f aca="false">IF(AND((EG$6&gt;=$D167),(EG$6&lt;=$E167)),(IF(AND((EG$6&gt;=$D167),(EG$6&lt;=$E167),(WEEKDAY(EG$6,2)&gt;5)),2,1)),0)</f>
        <v>0</v>
      </c>
      <c r="EH167" s="70" t="n">
        <f aca="false">IF(AND((EH$6&gt;=$D167),(EH$6&lt;=$E167)),(IF(AND((EH$6&gt;=$D167),(EH$6&lt;=$E167),(WEEKDAY(EH$6,2)&gt;5)),2,1)),0)</f>
        <v>0</v>
      </c>
      <c r="EI167" s="70" t="n">
        <f aca="false">IF(AND((EI$6&gt;=$D167),(EI$6&lt;=$E167)),(IF(AND((EI$6&gt;=$D167),(EI$6&lt;=$E167),(WEEKDAY(EI$6,2)&gt;5)),2,1)),0)</f>
        <v>0</v>
      </c>
      <c r="EJ167" s="70" t="n">
        <f aca="false">IF(AND((EJ$6&gt;=$D167),(EJ$6&lt;=$E167)),(IF(AND((EJ$6&gt;=$D167),(EJ$6&lt;=$E167),(WEEKDAY(EJ$6,2)&gt;5)),2,1)),0)</f>
        <v>0</v>
      </c>
      <c r="EK167" s="70" t="n">
        <f aca="false">IF(AND((EK$6&gt;=$D167),(EK$6&lt;=$E167)),(IF(AND((EK$6&gt;=$D167),(EK$6&lt;=$E167),(WEEKDAY(EK$6,2)&gt;5)),2,1)),0)</f>
        <v>0</v>
      </c>
      <c r="EL167" s="70" t="n">
        <f aca="false">IF(AND((EL$6&gt;=$D167),(EL$6&lt;=$E167)),(IF(AND((EL$6&gt;=$D167),(EL$6&lt;=$E167),(WEEKDAY(EL$6,2)&gt;5)),2,1)),0)</f>
        <v>0</v>
      </c>
      <c r="EM167" s="70" t="n">
        <f aca="false">IF(AND((EM$6&gt;=$D167),(EM$6&lt;=$E167)),(IF(AND((EM$6&gt;=$D167),(EM$6&lt;=$E167),(WEEKDAY(EM$6,2)&gt;5)),2,1)),0)</f>
        <v>0</v>
      </c>
      <c r="EN167" s="70" t="n">
        <f aca="false">IF(AND((EN$6&gt;=$D167),(EN$6&lt;=$E167)),(IF(AND((EN$6&gt;=$D167),(EN$6&lt;=$E167),(WEEKDAY(EN$6,2)&gt;5)),2,1)),0)</f>
        <v>0</v>
      </c>
      <c r="EO167" s="70" t="n">
        <f aca="false">IF(AND((EO$6&gt;=$D167),(EO$6&lt;=$E167)),(IF(AND((EO$6&gt;=$D167),(EO$6&lt;=$E167),(WEEKDAY(EO$6,2)&gt;5)),2,1)),0)</f>
        <v>0</v>
      </c>
      <c r="EP167" s="70" t="n">
        <f aca="false">IF(AND((EP$6&gt;=$D167),(EP$6&lt;=$E167)),(IF(AND((EP$6&gt;=$D167),(EP$6&lt;=$E167),(WEEKDAY(EP$6,2)&gt;5)),2,1)),0)</f>
        <v>0</v>
      </c>
      <c r="EQ167" s="70" t="n">
        <f aca="false">IF(AND((EQ$6&gt;=$D167),(EQ$6&lt;=$E167)),(IF(AND((EQ$6&gt;=$D167),(EQ$6&lt;=$E167),(WEEKDAY(EQ$6,2)&gt;5)),2,1)),0)</f>
        <v>0</v>
      </c>
      <c r="ER167" s="70" t="n">
        <f aca="false">IF(AND((ER$6&gt;=$D167),(ER$6&lt;=$E167)),(IF(AND((ER$6&gt;=$D167),(ER$6&lt;=$E167),(WEEKDAY(ER$6,2)&gt;5)),2,1)),0)</f>
        <v>0</v>
      </c>
      <c r="ES167" s="70" t="n">
        <f aca="false">IF(AND((ES$6&gt;=$D167),(ES$6&lt;=$E167)),(IF(AND((ES$6&gt;=$D167),(ES$6&lt;=$E167),(WEEKDAY(ES$6,2)&gt;5)),2,1)),0)</f>
        <v>0</v>
      </c>
      <c r="ET167" s="70" t="n">
        <f aca="false">IF(AND((ET$6&gt;=$D167),(ET$6&lt;=$E167)),(IF(AND((ET$6&gt;=$D167),(ET$6&lt;=$E167),(WEEKDAY(ET$6,2)&gt;5)),2,1)),0)</f>
        <v>0</v>
      </c>
      <c r="EU167" s="70" t="n">
        <f aca="false">IF(AND((EU$6&gt;=$D167),(EU$6&lt;=$E167)),(IF(AND((EU$6&gt;=$D167),(EU$6&lt;=$E167),(WEEKDAY(EU$6,2)&gt;5)),2,1)),0)</f>
        <v>0</v>
      </c>
      <c r="EV167" s="70" t="n">
        <f aca="false">IF(AND((EV$6&gt;=$D167),(EV$6&lt;=$E167)),(IF(AND((EV$6&gt;=$D167),(EV$6&lt;=$E167),(WEEKDAY(EV$6,2)&gt;5)),2,1)),0)</f>
        <v>0</v>
      </c>
      <c r="EW167" s="70" t="n">
        <f aca="false">IF(AND((EW$6&gt;=$D167),(EW$6&lt;=$E167)),(IF(AND((EW$6&gt;=$D167),(EW$6&lt;=$E167),(WEEKDAY(EW$6,2)&gt;5)),2,1)),0)</f>
        <v>0</v>
      </c>
      <c r="EX167" s="70" t="n">
        <f aca="false">IF(AND((EX$6&gt;=$D167),(EX$6&lt;=$E167)),(IF(AND((EX$6&gt;=$D167),(EX$6&lt;=$E167),(WEEKDAY(EX$6,2)&gt;5)),2,1)),0)</f>
        <v>0</v>
      </c>
      <c r="EY167" s="70" t="n">
        <f aca="false">IF(AND((EY$6&gt;=$D167),(EY$6&lt;=$E167)),(IF(AND((EY$6&gt;=$D167),(EY$6&lt;=$E167),(WEEKDAY(EY$6,2)&gt;5)),2,1)),0)</f>
        <v>0</v>
      </c>
      <c r="EZ167" s="70" t="n">
        <f aca="false">IF(AND((EZ$6&gt;=$D167),(EZ$6&lt;=$E167)),(IF(AND((EZ$6&gt;=$D167),(EZ$6&lt;=$E167),(WEEKDAY(EZ$6,2)&gt;5)),2,1)),0)</f>
        <v>0</v>
      </c>
      <c r="FA167" s="70" t="n">
        <f aca="false">IF(AND((FA$6&gt;=$D167),(FA$6&lt;=$E167)),(IF(AND((FA$6&gt;=$D167),(FA$6&lt;=$E167),(WEEKDAY(FA$6,2)&gt;5)),2,1)),0)</f>
        <v>0</v>
      </c>
      <c r="FB167" s="70" t="n">
        <f aca="false">IF(AND((FB$6&gt;=$D167),(FB$6&lt;=$E167)),(IF(AND((FB$6&gt;=$D167),(FB$6&lt;=$E167),(WEEKDAY(FB$6,2)&gt;5)),2,1)),0)</f>
        <v>0</v>
      </c>
      <c r="FC167" s="70" t="n">
        <f aca="false">IF(AND((FC$6&gt;=$D167),(FC$6&lt;=$E167)),(IF(AND((FC$6&gt;=$D167),(FC$6&lt;=$E167),(WEEKDAY(FC$6,2)&gt;5)),2,1)),0)</f>
        <v>0</v>
      </c>
      <c r="FD167" s="70" t="n">
        <f aca="false">IF(AND((FD$6&gt;=$D167),(FD$6&lt;=$E167)),(IF(AND((FD$6&gt;=$D167),(FD$6&lt;=$E167),(WEEKDAY(FD$6,2)&gt;5)),2,1)),0)</f>
        <v>0</v>
      </c>
      <c r="FE167" s="70" t="n">
        <f aca="false">IF(AND((FE$6&gt;=$D167),(FE$6&lt;=$E167)),(IF(AND((FE$6&gt;=$D167),(FE$6&lt;=$E167),(WEEKDAY(FE$6,2)&gt;5)),2,1)),0)</f>
        <v>0</v>
      </c>
      <c r="FF167" s="70" t="n">
        <f aca="false">IF(AND((FF$6&gt;=$D167),(FF$6&lt;=$E167)),(IF(AND((FF$6&gt;=$D167),(FF$6&lt;=$E167),(WEEKDAY(FF$6,2)&gt;5)),2,1)),0)</f>
        <v>0</v>
      </c>
      <c r="FG167" s="70" t="n">
        <f aca="false">IF(AND((FG$6&gt;=$D167),(FG$6&lt;=$E167)),(IF(AND((FG$6&gt;=$D167),(FG$6&lt;=$E167),(WEEKDAY(FG$6,2)&gt;5)),2,1)),0)</f>
        <v>0</v>
      </c>
      <c r="FH167" s="70" t="n">
        <f aca="false">IF(AND((FH$6&gt;=$D167),(FH$6&lt;=$E167)),(IF(AND((FH$6&gt;=$D167),(FH$6&lt;=$E167),(WEEKDAY(FH$6,2)&gt;5)),2,1)),0)</f>
        <v>0</v>
      </c>
      <c r="FI167" s="70" t="n">
        <f aca="false">IF(AND((FI$6&gt;=$D167),(FI$6&lt;=$E167)),(IF(AND((FI$6&gt;=$D167),(FI$6&lt;=$E167),(WEEKDAY(FI$6,2)&gt;5)),2,1)),0)</f>
        <v>0</v>
      </c>
      <c r="FJ167" s="70" t="n">
        <f aca="false">IF(AND((FJ$6&gt;=$D167),(FJ$6&lt;=$E167)),(IF(AND((FJ$6&gt;=$D167),(FJ$6&lt;=$E167),(WEEKDAY(FJ$6,2)&gt;5)),2,1)),0)</f>
        <v>0</v>
      </c>
      <c r="FK167" s="70" t="n">
        <f aca="false">IF(AND((FK$6&gt;=$D167),(FK$6&lt;=$E167)),(IF(AND((FK$6&gt;=$D167),(FK$6&lt;=$E167),(WEEKDAY(FK$6,2)&gt;5)),2,1)),0)</f>
        <v>0</v>
      </c>
      <c r="FL167" s="70" t="n">
        <f aca="false">IF(AND((FL$6&gt;=$D167),(FL$6&lt;=$E167)),(IF(AND((FL$6&gt;=$D167),(FL$6&lt;=$E167),(WEEKDAY(FL$6,2)&gt;5)),2,1)),0)</f>
        <v>0</v>
      </c>
      <c r="FM167" s="70" t="n">
        <f aca="false">IF(AND((FM$6&gt;=$D167),(FM$6&lt;=$E167)),(IF(AND((FM$6&gt;=$D167),(FM$6&lt;=$E167),(WEEKDAY(FM$6,2)&gt;5)),2,1)),0)</f>
        <v>0</v>
      </c>
      <c r="FN167" s="70" t="n">
        <f aca="false">IF(AND((FN$6&gt;=$D167),(FN$6&lt;=$E167)),(IF(AND((FN$6&gt;=$D167),(FN$6&lt;=$E167),(WEEKDAY(FN$6,2)&gt;5)),2,1)),0)</f>
        <v>0</v>
      </c>
      <c r="FO167" s="70" t="n">
        <f aca="false">IF(AND((FO$6&gt;=$D167),(FO$6&lt;=$E167)),(IF(AND((FO$6&gt;=$D167),(FO$6&lt;=$E167),(WEEKDAY(FO$6,2)&gt;5)),2,1)),0)</f>
        <v>0</v>
      </c>
      <c r="FP167" s="70" t="n">
        <f aca="false">IF(AND((FP$6&gt;=$D167),(FP$6&lt;=$E167)),(IF(AND((FP$6&gt;=$D167),(FP$6&lt;=$E167),(WEEKDAY(FP$6,2)&gt;5)),2,1)),0)</f>
        <v>0</v>
      </c>
      <c r="FQ167" s="70" t="n">
        <f aca="false">IF(AND((FQ$6&gt;=$D167),(FQ$6&lt;=$E167)),(IF(AND((FQ$6&gt;=$D167),(FQ$6&lt;=$E167),(WEEKDAY(FQ$6,2)&gt;5)),2,1)),0)</f>
        <v>0</v>
      </c>
      <c r="FR167" s="70" t="n">
        <f aca="false">IF(AND((FR$6&gt;=$D167),(FR$6&lt;=$E167)),(IF(AND((FR$6&gt;=$D167),(FR$6&lt;=$E167),(WEEKDAY(FR$6,2)&gt;5)),2,1)),0)</f>
        <v>0</v>
      </c>
      <c r="FS167" s="70" t="n">
        <f aca="false">IF(AND((FS$6&gt;=$D167),(FS$6&lt;=$E167)),(IF(AND((FS$6&gt;=$D167),(FS$6&lt;=$E167),(WEEKDAY(FS$6,2)&gt;5)),2,1)),0)</f>
        <v>0</v>
      </c>
      <c r="FT167" s="70" t="n">
        <f aca="false">IF(AND((FT$6&gt;=$D167),(FT$6&lt;=$E167)),(IF(AND((FT$6&gt;=$D167),(FT$6&lt;=$E167),(WEEKDAY(FT$6,2)&gt;5)),2,1)),0)</f>
        <v>0</v>
      </c>
      <c r="FU167" s="70" t="n">
        <f aca="false">IF(AND((FU$6&gt;=$D167),(FU$6&lt;=$E167)),(IF(AND((FU$6&gt;=$D167),(FU$6&lt;=$E167),(WEEKDAY(FU$6,2)&gt;5)),2,1)),0)</f>
        <v>0</v>
      </c>
      <c r="FV167" s="70" t="n">
        <f aca="false">IF(AND((FV$6&gt;=$D167),(FV$6&lt;=$E167)),(IF(AND((FV$6&gt;=$D167),(FV$6&lt;=$E167),(WEEKDAY(FV$6,2)&gt;5)),2,1)),0)</f>
        <v>0</v>
      </c>
      <c r="FW167" s="70" t="n">
        <f aca="false">IF(AND((FW$6&gt;=$D167),(FW$6&lt;=$E167)),(IF(AND((FW$6&gt;=$D167),(FW$6&lt;=$E167),(WEEKDAY(FW$6,2)&gt;5)),2,1)),0)</f>
        <v>0</v>
      </c>
      <c r="FX167" s="70" t="n">
        <f aca="false">IF(AND((FX$6&gt;=$D167),(FX$6&lt;=$E167)),(IF(AND((FX$6&gt;=$D167),(FX$6&lt;=$E167),(WEEKDAY(FX$6,2)&gt;5)),2,1)),0)</f>
        <v>0</v>
      </c>
      <c r="FY167" s="70" t="n">
        <f aca="false">IF(AND((FY$6&gt;=$D167),(FY$6&lt;=$E167)),(IF(AND((FY$6&gt;=$D167),(FY$6&lt;=$E167),(WEEKDAY(FY$6,2)&gt;5)),2,1)),0)</f>
        <v>0</v>
      </c>
      <c r="FZ167" s="70" t="n">
        <f aca="false">IF(AND((FZ$6&gt;=$D167),(FZ$6&lt;=$E167)),(IF(AND((FZ$6&gt;=$D167),(FZ$6&lt;=$E167),(WEEKDAY(FZ$6,2)&gt;5)),2,1)),0)</f>
        <v>0</v>
      </c>
      <c r="GA167" s="70" t="n">
        <f aca="false">IF(AND((GA$6&gt;=$D167),(GA$6&lt;=$E167)),(IF(AND((GA$6&gt;=$D167),(GA$6&lt;=$E167),(WEEKDAY(GA$6,2)&gt;5)),2,1)),0)</f>
        <v>0</v>
      </c>
      <c r="GB167" s="70" t="n">
        <f aca="false">IF(AND((GB$6&gt;=$D167),(GB$6&lt;=$E167)),(IF(AND((GB$6&gt;=$D167),(GB$6&lt;=$E167),(WEEKDAY(GB$6,2)&gt;5)),2,1)),0)</f>
        <v>0</v>
      </c>
      <c r="GC167" s="70" t="n">
        <f aca="false">IF(AND((GC$6&gt;=$D167),(GC$6&lt;=$E167)),(IF(AND((GC$6&gt;=$D167),(GC$6&lt;=$E167),(WEEKDAY(GC$6,2)&gt;5)),2,1)),0)</f>
        <v>0</v>
      </c>
      <c r="GD167" s="70" t="n">
        <f aca="false">IF(AND((GD$6&gt;=$D167),(GD$6&lt;=$E167)),(IF(AND((GD$6&gt;=$D167),(GD$6&lt;=$E167),(WEEKDAY(GD$6,2)&gt;5)),2,1)),0)</f>
        <v>0</v>
      </c>
      <c r="GE167" s="70" t="n">
        <f aca="false">IF(AND((GE$6&gt;=$D167),(GE$6&lt;=$E167)),(IF(AND((GE$6&gt;=$D167),(GE$6&lt;=$E167),(WEEKDAY(GE$6,2)&gt;5)),2,1)),0)</f>
        <v>0</v>
      </c>
      <c r="GF167" s="70" t="n">
        <f aca="false">IF(AND((GF$6&gt;=$D167),(GF$6&lt;=$E167)),(IF(AND((GF$6&gt;=$D167),(GF$6&lt;=$E167),(WEEKDAY(GF$6,2)&gt;5)),2,1)),0)</f>
        <v>0</v>
      </c>
      <c r="GG167" s="70" t="n">
        <f aca="false">IF(AND((GG$6&gt;=$D167),(GG$6&lt;=$E167)),(IF(AND((GG$6&gt;=$D167),(GG$6&lt;=$E167),(WEEKDAY(GG$6,2)&gt;5)),2,1)),0)</f>
        <v>0</v>
      </c>
      <c r="GH167" s="70" t="n">
        <f aca="false">IF(AND((GH$6&gt;=$D167),(GH$6&lt;=$E167)),(IF(AND((GH$6&gt;=$D167),(GH$6&lt;=$E167),(WEEKDAY(GH$6,2)&gt;5)),2,1)),0)</f>
        <v>0</v>
      </c>
      <c r="GI167" s="70" t="n">
        <f aca="false">IF(AND((GI$6&gt;=$D167),(GI$6&lt;=$E167)),(IF(AND((GI$6&gt;=$D167),(GI$6&lt;=$E167),(WEEKDAY(GI$6,2)&gt;5)),2,1)),0)</f>
        <v>0</v>
      </c>
      <c r="GJ167" s="70" t="n">
        <f aca="false">IF(AND((GJ$6&gt;=$D167),(GJ$6&lt;=$E167)),(IF(AND((GJ$6&gt;=$D167),(GJ$6&lt;=$E167),(WEEKDAY(GJ$6,2)&gt;5)),2,1)),0)</f>
        <v>0</v>
      </c>
      <c r="GK167" s="70" t="n">
        <f aca="false">IF(AND((GK$6&gt;=$D167),(GK$6&lt;=$E167)),(IF(AND((GK$6&gt;=$D167),(GK$6&lt;=$E167),(WEEKDAY(GK$6,2)&gt;5)),2,1)),0)</f>
        <v>0</v>
      </c>
      <c r="GL167" s="70" t="n">
        <f aca="false">IF(AND((GL$6&gt;=$D167),(GL$6&lt;=$E167)),(IF(AND((GL$6&gt;=$D167),(GL$6&lt;=$E167),(WEEKDAY(GL$6,2)&gt;5)),2,1)),0)</f>
        <v>0</v>
      </c>
      <c r="GM167" s="70" t="n">
        <f aca="false">IF(AND((GM$6&gt;=$D167),(GM$6&lt;=$E167)),(IF(AND((GM$6&gt;=$D167),(GM$6&lt;=$E167),(WEEKDAY(GM$6,2)&gt;5)),2,1)),0)</f>
        <v>0</v>
      </c>
      <c r="GN167" s="70" t="n">
        <f aca="false">IF(AND((GN$6&gt;=$D167),(GN$6&lt;=$E167)),(IF(AND((GN$6&gt;=$D167),(GN$6&lt;=$E167),(WEEKDAY(GN$6,2)&gt;5)),2,1)),0)</f>
        <v>0</v>
      </c>
      <c r="GO167" s="70" t="n">
        <f aca="false">IF(AND((GO$6&gt;=$D167),(GO$6&lt;=$E167)),(IF(AND((GO$6&gt;=$D167),(GO$6&lt;=$E167),(WEEKDAY(GO$6,2)&gt;5)),2,1)),0)</f>
        <v>0</v>
      </c>
      <c r="GP167" s="70" t="n">
        <f aca="false">IF(AND((GP$6&gt;=$D167),(GP$6&lt;=$E167)),(IF(AND((GP$6&gt;=$D167),(GP$6&lt;=$E167),(WEEKDAY(GP$6,2)&gt;5)),2,1)),0)</f>
        <v>0</v>
      </c>
      <c r="GQ167" s="70" t="n">
        <f aca="false">IF(AND((GQ$6&gt;=$D167),(GQ$6&lt;=$E167)),(IF(AND((GQ$6&gt;=$D167),(GQ$6&lt;=$E167),(WEEKDAY(GQ$6,2)&gt;5)),2,1)),0)</f>
        <v>0</v>
      </c>
      <c r="GR167" s="70" t="n">
        <f aca="false">IF(AND((GR$6&gt;=$D167),(GR$6&lt;=$E167)),(IF(AND((GR$6&gt;=$D167),(GR$6&lt;=$E167),(WEEKDAY(GR$6,2)&gt;5)),2,1)),0)</f>
        <v>0</v>
      </c>
      <c r="GS167" s="70" t="n">
        <f aca="false">IF(AND((GS$6&gt;=$D167),(GS$6&lt;=$E167)),(IF(AND((GS$6&gt;=$D167),(GS$6&lt;=$E167),(WEEKDAY(GS$6,2)&gt;5)),2,1)),0)</f>
        <v>0</v>
      </c>
      <c r="GT167" s="70" t="n">
        <f aca="false">IF(AND((GT$6&gt;=$D167),(GT$6&lt;=$E167)),(IF(AND((GT$6&gt;=$D167),(GT$6&lt;=$E167),(WEEKDAY(GT$6,2)&gt;5)),2,1)),0)</f>
        <v>0</v>
      </c>
      <c r="GU167" s="70" t="n">
        <f aca="false">IF(AND((GU$6&gt;=$D167),(GU$6&lt;=$E167)),(IF(AND((GU$6&gt;=$D167),(GU$6&lt;=$E167),(WEEKDAY(GU$6,2)&gt;5)),2,1)),0)</f>
        <v>0</v>
      </c>
      <c r="GV167" s="70" t="n">
        <f aca="false">IF(AND((GV$6&gt;=$D167),(GV$6&lt;=$E167)),(IF(AND((GV$6&gt;=$D167),(GV$6&lt;=$E167),(WEEKDAY(GV$6,2)&gt;5)),2,1)),0)</f>
        <v>0</v>
      </c>
      <c r="GW167" s="70" t="n">
        <f aca="false">IF(AND((GW$6&gt;=$D167),(GW$6&lt;=$E167)),(IF(AND((GW$6&gt;=$D167),(GW$6&lt;=$E167),(WEEKDAY(GW$6,2)&gt;5)),2,1)),0)</f>
        <v>0</v>
      </c>
      <c r="GX167" s="70" t="n">
        <f aca="false">IF(AND((GX$6&gt;=$D167),(GX$6&lt;=$E167)),(IF(AND((GX$6&gt;=$D167),(GX$6&lt;=$E167),(WEEKDAY(GX$6,2)&gt;5)),2,1)),0)</f>
        <v>0</v>
      </c>
      <c r="GY167" s="70" t="n">
        <f aca="false">IF(AND((GY$6&gt;=$D167),(GY$6&lt;=$E167)),(IF(AND((GY$6&gt;=$D167),(GY$6&lt;=$E167),(WEEKDAY(GY$6,2)&gt;5)),2,1)),0)</f>
        <v>0</v>
      </c>
      <c r="GZ167" s="70" t="n">
        <f aca="false">IF(AND((GZ$6&gt;=$D167),(GZ$6&lt;=$E167)),(IF(AND((GZ$6&gt;=$D167),(GZ$6&lt;=$E167),(WEEKDAY(GZ$6,2)&gt;5)),2,1)),0)</f>
        <v>0</v>
      </c>
      <c r="HA167" s="70" t="n">
        <f aca="false">IF(AND((HA$6&gt;=$D167),(HA$6&lt;=$E167)),(IF(AND((HA$6&gt;=$D167),(HA$6&lt;=$E167),(WEEKDAY(HA$6,2)&gt;5)),2,1)),0)</f>
        <v>0</v>
      </c>
      <c r="HB167" s="70" t="n">
        <f aca="false">IF(AND((HB$6&gt;=$D167),(HB$6&lt;=$E167)),(IF(AND((HB$6&gt;=$D167),(HB$6&lt;=$E167),(WEEKDAY(HB$6,2)&gt;5)),2,1)),0)</f>
        <v>0</v>
      </c>
      <c r="HC167" s="70" t="n">
        <f aca="false">IF(AND((HC$6&gt;=$D167),(HC$6&lt;=$E167)),(IF(AND((HC$6&gt;=$D167),(HC$6&lt;=$E167),(WEEKDAY(HC$6,2)&gt;5)),2,1)),0)</f>
        <v>0</v>
      </c>
      <c r="HD167" s="70" t="n">
        <f aca="false">IF(AND((HD$6&gt;=$D167),(HD$6&lt;=$E167)),(IF(AND((HD$6&gt;=$D167),(HD$6&lt;=$E167),(WEEKDAY(HD$6,2)&gt;5)),2,1)),0)</f>
        <v>0</v>
      </c>
      <c r="HE167" s="70" t="n">
        <f aca="false">IF(AND((HE$6&gt;=$D167),(HE$6&lt;=$E167)),(IF(AND((HE$6&gt;=$D167),(HE$6&lt;=$E167),(WEEKDAY(HE$6,2)&gt;5)),2,1)),0)</f>
        <v>0</v>
      </c>
      <c r="HF167" s="70" t="n">
        <f aca="false">IF(AND((HF$6&gt;=$D167),(HF$6&lt;=$E167)),(IF(AND((HF$6&gt;=$D167),(HF$6&lt;=$E167),(WEEKDAY(HF$6,2)&gt;5)),2,1)),0)</f>
        <v>0</v>
      </c>
      <c r="HG167" s="70" t="n">
        <f aca="false">IF(AND((HG$6&gt;=$D167),(HG$6&lt;=$E167)),(IF(AND((HG$6&gt;=$D167),(HG$6&lt;=$E167),(WEEKDAY(HG$6,2)&gt;5)),2,1)),0)</f>
        <v>0</v>
      </c>
      <c r="HH167" s="70" t="n">
        <f aca="false">IF(AND((HH$6&gt;=$D167),(HH$6&lt;=$E167)),(IF(AND((HH$6&gt;=$D167),(HH$6&lt;=$E167),(WEEKDAY(HH$6,2)&gt;5)),2,1)),0)</f>
        <v>0</v>
      </c>
      <c r="HI167" s="70" t="n">
        <f aca="false">IF(AND((HI$6&gt;=$D167),(HI$6&lt;=$E167)),(IF(AND((HI$6&gt;=$D167),(HI$6&lt;=$E167),(WEEKDAY(HI$6,2)&gt;5)),2,1)),0)</f>
        <v>0</v>
      </c>
      <c r="HJ167" s="70" t="n">
        <f aca="false">IF(AND((HJ$6&gt;=$D167),(HJ$6&lt;=$E167)),(IF(AND((HJ$6&gt;=$D167),(HJ$6&lt;=$E167),(WEEKDAY(HJ$6,2)&gt;5)),2,1)),0)</f>
        <v>0</v>
      </c>
      <c r="HK167" s="70" t="n">
        <f aca="false">IF(AND((HK$6&gt;=$D167),(HK$6&lt;=$E167)),(IF(AND((HK$6&gt;=$D167),(HK$6&lt;=$E167),(WEEKDAY(HK$6,2)&gt;5)),2,1)),0)</f>
        <v>0</v>
      </c>
      <c r="HL167" s="70" t="n">
        <f aca="false">IF(AND((HL$6&gt;=$D167),(HL$6&lt;=$E167)),(IF(AND((HL$6&gt;=$D167),(HL$6&lt;=$E167),(WEEKDAY(HL$6,2)&gt;5)),2,1)),0)</f>
        <v>0</v>
      </c>
      <c r="HM167" s="70" t="n">
        <f aca="false">IF(AND((HM$6&gt;=$D167),(HM$6&lt;=$E167)),(IF(AND((HM$6&gt;=$D167),(HM$6&lt;=$E167),(WEEKDAY(HM$6,2)&gt;5)),2,1)),0)</f>
        <v>0</v>
      </c>
      <c r="HN167" s="70" t="n">
        <f aca="false">IF(AND((HN$6&gt;=$D167),(HN$6&lt;=$E167)),(IF(AND((HN$6&gt;=$D167),(HN$6&lt;=$E167),(WEEKDAY(HN$6,2)&gt;5)),2,1)),0)</f>
        <v>0</v>
      </c>
      <c r="HO167" s="70" t="n">
        <f aca="false">IF(AND((HO$6&gt;=$D167),(HO$6&lt;=$E167)),(IF(AND((HO$6&gt;=$D167),(HO$6&lt;=$E167),(WEEKDAY(HO$6,2)&gt;5)),2,1)),0)</f>
        <v>0</v>
      </c>
      <c r="HP167" s="70" t="n">
        <f aca="false">IF(AND((HP$6&gt;=$D167),(HP$6&lt;=$E167)),(IF(AND((HP$6&gt;=$D167),(HP$6&lt;=$E167),(WEEKDAY(HP$6,2)&gt;5)),2,1)),0)</f>
        <v>0</v>
      </c>
      <c r="HQ167" s="70" t="n">
        <f aca="false">IF(AND((HQ$6&gt;=$D167),(HQ$6&lt;=$E167)),(IF(AND((HQ$6&gt;=$D167),(HQ$6&lt;=$E167),(WEEKDAY(HQ$6,2)&gt;5)),2,1)),0)</f>
        <v>0</v>
      </c>
      <c r="HR167" s="70" t="n">
        <f aca="false">IF(AND((HR$6&gt;=$D167),(HR$6&lt;=$E167)),(IF(AND((HR$6&gt;=$D167),(HR$6&lt;=$E167),(WEEKDAY(HR$6,2)&gt;5)),2,1)),0)</f>
        <v>0</v>
      </c>
      <c r="HS167" s="70" t="n">
        <f aca="false">IF(AND((HS$6&gt;=$D167),(HS$6&lt;=$E167)),(IF(AND((HS$6&gt;=$D167),(HS$6&lt;=$E167),(WEEKDAY(HS$6,2)&gt;5)),2,1)),0)</f>
        <v>0</v>
      </c>
      <c r="HT167" s="70" t="n">
        <f aca="false">IF(AND((HT$6&gt;=$D167),(HT$6&lt;=$E167)),(IF(AND((HT$6&gt;=$D167),(HT$6&lt;=$E167),(WEEKDAY(HT$6,2)&gt;5)),2,1)),0)</f>
        <v>0</v>
      </c>
      <c r="HU167" s="70" t="n">
        <f aca="false">IF(AND((HU$6&gt;=$D167),(HU$6&lt;=$E167)),(IF(AND((HU$6&gt;=$D167),(HU$6&lt;=$E167),(WEEKDAY(HU$6,2)&gt;5)),2,1)),0)</f>
        <v>0</v>
      </c>
      <c r="HV167" s="70" t="n">
        <f aca="false">IF(AND((HV$6&gt;=$D167),(HV$6&lt;=$E167)),(IF(AND((HV$6&gt;=$D167),(HV$6&lt;=$E167),(WEEKDAY(HV$6,2)&gt;5)),2,1)),0)</f>
        <v>0</v>
      </c>
      <c r="HW167" s="70" t="n">
        <f aca="false">IF(AND((HW$6&gt;=$D167),(HW$6&lt;=$E167)),(IF(AND((HW$6&gt;=$D167),(HW$6&lt;=$E167),(WEEKDAY(HW$6,2)&gt;5)),2,1)),0)</f>
        <v>0</v>
      </c>
      <c r="HX167" s="70" t="n">
        <f aca="false">IF(AND((HX$6&gt;=$D167),(HX$6&lt;=$E167)),(IF(AND((HX$6&gt;=$D167),(HX$6&lt;=$E167),(WEEKDAY(HX$6,2)&gt;5)),2,1)),0)</f>
        <v>0</v>
      </c>
      <c r="HY167" s="70" t="n">
        <f aca="false">IF(AND((HY$6&gt;=$D167),(HY$6&lt;=$E167)),(IF(AND((HY$6&gt;=$D167),(HY$6&lt;=$E167),(WEEKDAY(HY$6,2)&gt;5)),2,1)),0)</f>
        <v>0</v>
      </c>
      <c r="HZ167" s="70" t="n">
        <f aca="false">IF(AND((HZ$6&gt;=$D167),(HZ$6&lt;=$E167)),(IF(AND((HZ$6&gt;=$D167),(HZ$6&lt;=$E167),(WEEKDAY(HZ$6,2)&gt;5)),2,1)),0)</f>
        <v>0</v>
      </c>
      <c r="IA167" s="70" t="n">
        <f aca="false">IF(AND((IA$6&gt;=$D167),(IA$6&lt;=$E167)),(IF(AND((IA$6&gt;=$D167),(IA$6&lt;=$E167),(WEEKDAY(IA$6,2)&gt;5)),2,1)),0)</f>
        <v>0</v>
      </c>
      <c r="IB167" s="70" t="n">
        <f aca="false">IF(AND((IB$6&gt;=$D167),(IB$6&lt;=$E167)),(IF(AND((IB$6&gt;=$D167),(IB$6&lt;=$E167),(WEEKDAY(IB$6,2)&gt;5)),2,1)),0)</f>
        <v>0</v>
      </c>
      <c r="IC167" s="70" t="n">
        <f aca="false">IF(AND((IC$6&gt;=$D167),(IC$6&lt;=$E167)),(IF(AND((IC$6&gt;=$D167),(IC$6&lt;=$E167),(WEEKDAY(IC$6,2)&gt;5)),2,1)),0)</f>
        <v>0</v>
      </c>
      <c r="ID167" s="70" t="n">
        <f aca="false">IF(AND((ID$6&gt;=$D167),(ID$6&lt;=$E167)),(IF(AND((ID$6&gt;=$D167),(ID$6&lt;=$E167),(WEEKDAY(ID$6,2)&gt;5)),2,1)),0)</f>
        <v>0</v>
      </c>
      <c r="IE167" s="70" t="n">
        <f aca="false">IF(AND((IE$6&gt;=$D167),(IE$6&lt;=$E167)),(IF(AND((IE$6&gt;=$D167),(IE$6&lt;=$E167),(WEEKDAY(IE$6,2)&gt;5)),2,1)),0)</f>
        <v>0</v>
      </c>
      <c r="IF167" s="70" t="n">
        <f aca="false">IF(AND((IF$6&gt;=$D167),(IF$6&lt;=$E167)),(IF(AND((IF$6&gt;=$D167),(IF$6&lt;=$E167),(WEEKDAY(IF$6,2)&gt;5)),2,1)),0)</f>
        <v>0</v>
      </c>
      <c r="IG167" s="70" t="n">
        <f aca="false">IF(AND((IG$6&gt;=$D167),(IG$6&lt;=$E167)),(IF(AND((IG$6&gt;=$D167),(IG$6&lt;=$E167),(WEEKDAY(IG$6,2)&gt;5)),2,1)),0)</f>
        <v>0</v>
      </c>
      <c r="IH167" s="70" t="n">
        <f aca="false">IF(AND((IH$6&gt;=$D167),(IH$6&lt;=$E167)),(IF(AND((IH$6&gt;=$D167),(IH$6&lt;=$E167),(WEEKDAY(IH$6,2)&gt;5)),2,1)),0)</f>
        <v>0</v>
      </c>
      <c r="II167" s="70" t="n">
        <f aca="false">IF(AND((II$6&gt;=$D167),(II$6&lt;=$E167)),(IF(AND((II$6&gt;=$D167),(II$6&lt;=$E167),(WEEKDAY(II$6,2)&gt;5)),2,1)),0)</f>
        <v>0</v>
      </c>
      <c r="IJ167" s="70" t="n">
        <f aca="false">IF(AND((IJ$6&gt;=$D167),(IJ$6&lt;=$E167)),(IF(AND((IJ$6&gt;=$D167),(IJ$6&lt;=$E167),(WEEKDAY(IJ$6,2)&gt;5)),2,1)),0)</f>
        <v>0</v>
      </c>
      <c r="IK167" s="70" t="n">
        <f aca="false">IF(AND((IK$6&gt;=$D167),(IK$6&lt;=$E167)),(IF(AND((IK$6&gt;=$D167),(IK$6&lt;=$E167),(WEEKDAY(IK$6,2)&gt;5)),2,1)),0)</f>
        <v>0</v>
      </c>
      <c r="IL167" s="70" t="n">
        <f aca="false">IF(AND((IL$6&gt;=$D167),(IL$6&lt;=$E167)),(IF(AND((IL$6&gt;=$D167),(IL$6&lt;=$E167),(WEEKDAY(IL$6,2)&gt;5)),2,1)),0)</f>
        <v>0</v>
      </c>
      <c r="IM167" s="70" t="n">
        <f aca="false">IF(AND((IM$6&gt;=$D167),(IM$6&lt;=$E167)),(IF(AND((IM$6&gt;=$D167),(IM$6&lt;=$E167),(WEEKDAY(IM$6,2)&gt;5)),2,1)),0)</f>
        <v>0</v>
      </c>
      <c r="IN167" s="70" t="n">
        <f aca="false">IF(AND((IN$6&gt;=$D167),(IN$6&lt;=$E167)),(IF(AND((IN$6&gt;=$D167),(IN$6&lt;=$E167),(WEEKDAY(IN$6,2)&gt;5)),2,1)),0)</f>
        <v>0</v>
      </c>
      <c r="IO167" s="70" t="n">
        <f aca="false">IF(AND((IO$6&gt;=$D167),(IO$6&lt;=$E167)),(IF(AND((IO$6&gt;=$D167),(IO$6&lt;=$E167),(WEEKDAY(IO$6,2)&gt;5)),2,1)),0)</f>
        <v>0</v>
      </c>
      <c r="IP167" s="70" t="n">
        <f aca="false">IF(AND((IP$6&gt;=$D167),(IP$6&lt;=$E167)),(IF(AND((IP$6&gt;=$D167),(IP$6&lt;=$E167),(WEEKDAY(IP$6,2)&gt;5)),2,1)),0)</f>
        <v>0</v>
      </c>
      <c r="IQ167" s="70" t="n">
        <f aca="false">IF(AND((IQ$6&gt;=$D167),(IQ$6&lt;=$E167)),(IF(AND((IQ$6&gt;=$D167),(IQ$6&lt;=$E167),(WEEKDAY(IQ$6,2)&gt;5)),2,1)),0)</f>
        <v>0</v>
      </c>
      <c r="IR167" s="70" t="n">
        <f aca="false">IF(AND((IR$6&gt;=$D167),(IR$6&lt;=$E167)),(IF(AND((IR$6&gt;=$D167),(IR$6&lt;=$E167),(WEEKDAY(IR$6,2)&gt;5)),2,1)),0)</f>
        <v>2</v>
      </c>
      <c r="IS167" s="70" t="n">
        <f aca="false">IF(AND((IS$6&gt;=$D167),(IS$6&lt;=$E167)),(IF(AND((IS$6&gt;=$D167),(IS$6&lt;=$E167),(WEEKDAY(IS$6,2)&gt;5)),2,1)),0)</f>
        <v>2</v>
      </c>
      <c r="IT167" s="70" t="n">
        <f aca="false">IF(AND((IT$6&gt;=$D167),(IT$6&lt;=$E167)),(IF(AND((IT$6&gt;=$D167),(IT$6&lt;=$E167),(WEEKDAY(IT$6,2)&gt;5)),2,1)),0)</f>
        <v>2</v>
      </c>
      <c r="IU167" s="77"/>
      <c r="IV167" s="77" t="str">
        <f aca="false">IF(ISBLANK(Mitarbeiter!A164),"",Mitarbeiter!A164)</f>
        <v/>
      </c>
    </row>
    <row r="168" customFormat="false" ht="12.75" hidden="false" customHeight="false" outlineLevel="0" collapsed="false">
      <c r="A168" s="72"/>
      <c r="B168" s="73"/>
      <c r="C168" s="24"/>
      <c r="D168" s="78"/>
      <c r="E168" s="78"/>
      <c r="F168" s="79"/>
      <c r="G168" s="81"/>
      <c r="H168" s="70" t="n">
        <f aca="false">IF(AND((H$6&gt;=$D168),(H$6&lt;=$E168)),(IF(AND((H$6&gt;=$D168),(H$6&lt;=$E168),(WEEKDAY(H$6,2)&gt;5)),2,1)),0)</f>
        <v>0</v>
      </c>
      <c r="I168" s="70" t="n">
        <f aca="false">IF(AND((I$6&gt;=$D168),(I$6&lt;=$E168)),(IF(AND((I$6&gt;=$D168),(I$6&lt;=$E168),(WEEKDAY(I$6,2)&gt;5)),2,1)),0)</f>
        <v>0</v>
      </c>
      <c r="J168" s="70" t="n">
        <f aca="false">IF(AND((J$6&gt;=$D168),(J$6&lt;=$E168)),(IF(AND((J$6&gt;=$D168),(J$6&lt;=$E168),(WEEKDAY(J$6,2)&gt;5)),2,1)),0)</f>
        <v>0</v>
      </c>
      <c r="K168" s="70" t="n">
        <f aca="false">IF(AND((K$6&gt;=$D168),(K$6&lt;=$E168)),(IF(AND((K$6&gt;=$D168),(K$6&lt;=$E168),(WEEKDAY(K$6,2)&gt;5)),2,1)),0)</f>
        <v>0</v>
      </c>
      <c r="L168" s="70" t="n">
        <f aca="false">IF(AND((L$6&gt;=$D168),(L$6&lt;=$E168)),(IF(AND((L$6&gt;=$D168),(L$6&lt;=$E168),(WEEKDAY(L$6,2)&gt;5)),2,1)),0)</f>
        <v>0</v>
      </c>
      <c r="M168" s="70" t="n">
        <f aca="false">IF(AND((M$6&gt;=$D168),(M$6&lt;=$E168)),(IF(AND((M$6&gt;=$D168),(M$6&lt;=$E168),(WEEKDAY(M$6,2)&gt;5)),2,1)),0)</f>
        <v>0</v>
      </c>
      <c r="N168" s="70" t="n">
        <f aca="false">IF(AND((N$6&gt;=$D168),(N$6&lt;=$E168)),(IF(AND((N$6&gt;=$D168),(N$6&lt;=$E168),(WEEKDAY(N$6,2)&gt;5)),2,1)),0)</f>
        <v>0</v>
      </c>
      <c r="O168" s="70" t="n">
        <f aca="false">IF(AND((O$6&gt;=$D168),(O$6&lt;=$E168)),(IF(AND((O$6&gt;=$D168),(O$6&lt;=$E168),(WEEKDAY(O$6,2)&gt;5)),2,1)),0)</f>
        <v>0</v>
      </c>
      <c r="P168" s="70" t="n">
        <f aca="false">IF(AND((P$6&gt;=$D168),(P$6&lt;=$E168)),(IF(AND((P$6&gt;=$D168),(P$6&lt;=$E168),(WEEKDAY(P$6,2)&gt;5)),2,1)),0)</f>
        <v>0</v>
      </c>
      <c r="Q168" s="70" t="n">
        <f aca="false">IF(AND((Q$6&gt;=$D168),(Q$6&lt;=$E168)),(IF(AND((Q$6&gt;=$D168),(Q$6&lt;=$E168),(WEEKDAY(Q$6,2)&gt;5)),2,1)),0)</f>
        <v>0</v>
      </c>
      <c r="R168" s="70" t="n">
        <f aca="false">IF(AND((R$6&gt;=$D168),(R$6&lt;=$E168)),(IF(AND((R$6&gt;=$D168),(R$6&lt;=$E168),(WEEKDAY(R$6,2)&gt;5)),2,1)),0)</f>
        <v>0</v>
      </c>
      <c r="S168" s="70" t="n">
        <f aca="false">IF(AND((S$6&gt;=$D168),(S$6&lt;=$E168)),(IF(AND((S$6&gt;=$D168),(S$6&lt;=$E168),(WEEKDAY(S$6,2)&gt;5)),2,1)),0)</f>
        <v>0</v>
      </c>
      <c r="T168" s="70" t="n">
        <f aca="false">IF(AND((T$6&gt;=$D168),(T$6&lt;=$E168)),(IF(AND((T$6&gt;=$D168),(T$6&lt;=$E168),(WEEKDAY(T$6,2)&gt;5)),2,1)),0)</f>
        <v>0</v>
      </c>
      <c r="U168" s="70" t="n">
        <f aca="false">IF(AND((U$6&gt;=$D168),(U$6&lt;=$E168)),(IF(AND((U$6&gt;=$D168),(U$6&lt;=$E168),(WEEKDAY(U$6,2)&gt;5)),2,1)),0)</f>
        <v>0</v>
      </c>
      <c r="V168" s="70" t="n">
        <f aca="false">IF(AND((V$6&gt;=$D168),(V$6&lt;=$E168)),(IF(AND((V$6&gt;=$D168),(V$6&lt;=$E168),(WEEKDAY(V$6,2)&gt;5)),2,1)),0)</f>
        <v>0</v>
      </c>
      <c r="W168" s="70" t="n">
        <f aca="false">IF(AND((W$6&gt;=$D168),(W$6&lt;=$E168)),(IF(AND((W$6&gt;=$D168),(W$6&lt;=$E168),(WEEKDAY(W$6,2)&gt;5)),2,1)),0)</f>
        <v>0</v>
      </c>
      <c r="X168" s="70" t="n">
        <f aca="false">IF(AND((X$6&gt;=$D168),(X$6&lt;=$E168)),(IF(AND((X$6&gt;=$D168),(X$6&lt;=$E168),(WEEKDAY(X$6,2)&gt;5)),2,1)),0)</f>
        <v>0</v>
      </c>
      <c r="Y168" s="70" t="n">
        <f aca="false">IF(AND((Y$6&gt;=$D168),(Y$6&lt;=$E168)),(IF(AND((Y$6&gt;=$D168),(Y$6&lt;=$E168),(WEEKDAY(Y$6,2)&gt;5)),2,1)),0)</f>
        <v>0</v>
      </c>
      <c r="Z168" s="70" t="n">
        <f aca="false">IF(AND((Z$6&gt;=$D168),(Z$6&lt;=$E168)),(IF(AND((Z$6&gt;=$D168),(Z$6&lt;=$E168),(WEEKDAY(Z$6,2)&gt;5)),2,1)),0)</f>
        <v>0</v>
      </c>
      <c r="AA168" s="70" t="n">
        <f aca="false">IF(AND((AA$6&gt;=$D168),(AA$6&lt;=$E168)),(IF(AND((AA$6&gt;=$D168),(AA$6&lt;=$E168),(WEEKDAY(AA$6,2)&gt;5)),2,1)),0)</f>
        <v>0</v>
      </c>
      <c r="AB168" s="70" t="n">
        <f aca="false">IF(AND((AB$6&gt;=$D168),(AB$6&lt;=$E168)),(IF(AND((AB$6&gt;=$D168),(AB$6&lt;=$E168),(WEEKDAY(AB$6,2)&gt;5)),2,1)),0)</f>
        <v>0</v>
      </c>
      <c r="AC168" s="70" t="n">
        <f aca="false">IF(AND((AC$6&gt;=$D168),(AC$6&lt;=$E168)),(IF(AND((AC$6&gt;=$D168),(AC$6&lt;=$E168),(WEEKDAY(AC$6,2)&gt;5)),2,1)),0)</f>
        <v>0</v>
      </c>
      <c r="AD168" s="70" t="n">
        <f aca="false">IF(AND((AD$6&gt;=$D168),(AD$6&lt;=$E168)),(IF(AND((AD$6&gt;=$D168),(AD$6&lt;=$E168),(WEEKDAY(AD$6,2)&gt;5)),2,1)),0)</f>
        <v>0</v>
      </c>
      <c r="AE168" s="70" t="n">
        <f aca="false">IF(AND((AE$6&gt;=$D168),(AE$6&lt;=$E168)),(IF(AND((AE$6&gt;=$D168),(AE$6&lt;=$E168),(WEEKDAY(AE$6,2)&gt;5)),2,1)),0)</f>
        <v>0</v>
      </c>
      <c r="AF168" s="70" t="n">
        <f aca="false">IF(AND((AF$6&gt;=$D168),(AF$6&lt;=$E168)),(IF(AND((AF$6&gt;=$D168),(AF$6&lt;=$E168),(WEEKDAY(AF$6,2)&gt;5)),2,1)),0)</f>
        <v>0</v>
      </c>
      <c r="AG168" s="70" t="n">
        <f aca="false">IF(AND((AG$6&gt;=$D168),(AG$6&lt;=$E168)),(IF(AND((AG$6&gt;=$D168),(AG$6&lt;=$E168),(WEEKDAY(AG$6,2)&gt;5)),2,1)),0)</f>
        <v>0</v>
      </c>
      <c r="AH168" s="70" t="n">
        <f aca="false">IF(AND((AH$6&gt;=$D168),(AH$6&lt;=$E168)),(IF(AND((AH$6&gt;=$D168),(AH$6&lt;=$E168),(WEEKDAY(AH$6,2)&gt;5)),2,1)),0)</f>
        <v>0</v>
      </c>
      <c r="AI168" s="70" t="n">
        <f aca="false">IF(AND((AI$6&gt;=$D168),(AI$6&lt;=$E168)),(IF(AND((AI$6&gt;=$D168),(AI$6&lt;=$E168),(WEEKDAY(AI$6,2)&gt;5)),2,1)),0)</f>
        <v>0</v>
      </c>
      <c r="AJ168" s="70" t="n">
        <f aca="false">IF(AND((AJ$6&gt;=$D168),(AJ$6&lt;=$E168)),(IF(AND((AJ$6&gt;=$D168),(AJ$6&lt;=$E168),(WEEKDAY(AJ$6,2)&gt;5)),2,1)),0)</f>
        <v>0</v>
      </c>
      <c r="AK168" s="70" t="n">
        <f aca="false">IF(AND((AK$6&gt;=$D168),(AK$6&lt;=$E168)),(IF(AND((AK$6&gt;=$D168),(AK$6&lt;=$E168),(WEEKDAY(AK$6,2)&gt;5)),2,1)),0)</f>
        <v>0</v>
      </c>
      <c r="AL168" s="70" t="n">
        <f aca="false">IF(AND((AL$6&gt;=$D168),(AL$6&lt;=$E168)),(IF(AND((AL$6&gt;=$D168),(AL$6&lt;=$E168),(WEEKDAY(AL$6,2)&gt;5)),2,1)),0)</f>
        <v>0</v>
      </c>
      <c r="AM168" s="70" t="n">
        <f aca="false">IF(AND((AM$6&gt;=$D168),(AM$6&lt;=$E168)),(IF(AND((AM$6&gt;=$D168),(AM$6&lt;=$E168),(WEEKDAY(AM$6,2)&gt;5)),2,1)),0)</f>
        <v>0</v>
      </c>
      <c r="AN168" s="70" t="n">
        <f aca="false">IF(AND((AN$6&gt;=$D168),(AN$6&lt;=$E168)),(IF(AND((AN$6&gt;=$D168),(AN$6&lt;=$E168),(WEEKDAY(AN$6,2)&gt;5)),2,1)),0)</f>
        <v>0</v>
      </c>
      <c r="AO168" s="70" t="n">
        <f aca="false">IF(AND((AO$6&gt;=$D168),(AO$6&lt;=$E168)),(IF(AND((AO$6&gt;=$D168),(AO$6&lt;=$E168),(WEEKDAY(AO$6,2)&gt;5)),2,1)),0)</f>
        <v>0</v>
      </c>
      <c r="AP168" s="70" t="n">
        <f aca="false">IF(AND((AP$6&gt;=$D168),(AP$6&lt;=$E168)),(IF(AND((AP$6&gt;=$D168),(AP$6&lt;=$E168),(WEEKDAY(AP$6,2)&gt;5)),2,1)),0)</f>
        <v>0</v>
      </c>
      <c r="AQ168" s="70" t="n">
        <f aca="false">IF(AND((AQ$6&gt;=$D168),(AQ$6&lt;=$E168)),(IF(AND((AQ$6&gt;=$D168),(AQ$6&lt;=$E168),(WEEKDAY(AQ$6,2)&gt;5)),2,1)),0)</f>
        <v>0</v>
      </c>
      <c r="AR168" s="70" t="n">
        <f aca="false">IF(AND((AR$6&gt;=$D168),(AR$6&lt;=$E168)),(IF(AND((AR$6&gt;=$D168),(AR$6&lt;=$E168),(WEEKDAY(AR$6,2)&gt;5)),2,1)),0)</f>
        <v>0</v>
      </c>
      <c r="AS168" s="70" t="n">
        <f aca="false">IF(AND((AS$6&gt;=$D168),(AS$6&lt;=$E168)),(IF(AND((AS$6&gt;=$D168),(AS$6&lt;=$E168),(WEEKDAY(AS$6,2)&gt;5)),2,1)),0)</f>
        <v>0</v>
      </c>
      <c r="AT168" s="70" t="n">
        <f aca="false">IF(AND((AT$6&gt;=$D168),(AT$6&lt;=$E168)),(IF(AND((AT$6&gt;=$D168),(AT$6&lt;=$E168),(WEEKDAY(AT$6,2)&gt;5)),2,1)),0)</f>
        <v>0</v>
      </c>
      <c r="AU168" s="70" t="n">
        <f aca="false">IF(AND((AU$6&gt;=$D168),(AU$6&lt;=$E168)),(IF(AND((AU$6&gt;=$D168),(AU$6&lt;=$E168),(WEEKDAY(AU$6,2)&gt;5)),2,1)),0)</f>
        <v>0</v>
      </c>
      <c r="AV168" s="70" t="n">
        <f aca="false">IF(AND((AV$6&gt;=$D168),(AV$6&lt;=$E168)),(IF(AND((AV$6&gt;=$D168),(AV$6&lt;=$E168),(WEEKDAY(AV$6,2)&gt;5)),2,1)),0)</f>
        <v>0</v>
      </c>
      <c r="AW168" s="70" t="n">
        <f aca="false">IF(AND((AW$6&gt;=$D168),(AW$6&lt;=$E168)),(IF(AND((AW$6&gt;=$D168),(AW$6&lt;=$E168),(WEEKDAY(AW$6,2)&gt;5)),2,1)),0)</f>
        <v>0</v>
      </c>
      <c r="AX168" s="70" t="n">
        <f aca="false">IF(AND((AX$6&gt;=$D168),(AX$6&lt;=$E168)),(IF(AND((AX$6&gt;=$D168),(AX$6&lt;=$E168),(WEEKDAY(AX$6,2)&gt;5)),2,1)),0)</f>
        <v>0</v>
      </c>
      <c r="AY168" s="70" t="n">
        <f aca="false">IF(AND((AY$6&gt;=$D168),(AY$6&lt;=$E168)),(IF(AND((AY$6&gt;=$D168),(AY$6&lt;=$E168),(WEEKDAY(AY$6,2)&gt;5)),2,1)),0)</f>
        <v>0</v>
      </c>
      <c r="AZ168" s="70" t="n">
        <f aca="false">IF(AND((AZ$6&gt;=$D168),(AZ$6&lt;=$E168)),(IF(AND((AZ$6&gt;=$D168),(AZ$6&lt;=$E168),(WEEKDAY(AZ$6,2)&gt;5)),2,1)),0)</f>
        <v>0</v>
      </c>
      <c r="BA168" s="70" t="n">
        <f aca="false">IF(AND((BA$6&gt;=$D168),(BA$6&lt;=$E168)),(IF(AND((BA$6&gt;=$D168),(BA$6&lt;=$E168),(WEEKDAY(BA$6,2)&gt;5)),2,1)),0)</f>
        <v>0</v>
      </c>
      <c r="BB168" s="70" t="n">
        <f aca="false">IF(AND((BB$6&gt;=$D168),(BB$6&lt;=$E168)),(IF(AND((BB$6&gt;=$D168),(BB$6&lt;=$E168),(WEEKDAY(BB$6,2)&gt;5)),2,1)),0)</f>
        <v>0</v>
      </c>
      <c r="BC168" s="70" t="n">
        <f aca="false">IF(AND((BC$6&gt;=$D168),(BC$6&lt;=$E168)),(IF(AND((BC$6&gt;=$D168),(BC$6&lt;=$E168),(WEEKDAY(BC$6,2)&gt;5)),2,1)),0)</f>
        <v>0</v>
      </c>
      <c r="BD168" s="70" t="n">
        <f aca="false">IF(AND((BD$6&gt;=$D168),(BD$6&lt;=$E168)),(IF(AND((BD$6&gt;=$D168),(BD$6&lt;=$E168),(WEEKDAY(BD$6,2)&gt;5)),2,1)),0)</f>
        <v>0</v>
      </c>
      <c r="BE168" s="70" t="n">
        <f aca="false">IF(AND((BE$6&gt;=$D168),(BE$6&lt;=$E168)),(IF(AND((BE$6&gt;=$D168),(BE$6&lt;=$E168),(WEEKDAY(BE$6,2)&gt;5)),2,1)),0)</f>
        <v>0</v>
      </c>
      <c r="BF168" s="70" t="n">
        <f aca="false">IF(AND((BF$6&gt;=$D168),(BF$6&lt;=$E168)),(IF(AND((BF$6&gt;=$D168),(BF$6&lt;=$E168),(WEEKDAY(BF$6,2)&gt;5)),2,1)),0)</f>
        <v>0</v>
      </c>
      <c r="BG168" s="70" t="n">
        <f aca="false">IF(AND((BG$6&gt;=$D168),(BG$6&lt;=$E168)),(IF(AND((BG$6&gt;=$D168),(BG$6&lt;=$E168),(WEEKDAY(BG$6,2)&gt;5)),2,1)),0)</f>
        <v>0</v>
      </c>
      <c r="BH168" s="70" t="n">
        <f aca="false">IF(AND((BH$6&gt;=$D168),(BH$6&lt;=$E168)),(IF(AND((BH$6&gt;=$D168),(BH$6&lt;=$E168),(WEEKDAY(BH$6,2)&gt;5)),2,1)),0)</f>
        <v>0</v>
      </c>
      <c r="BI168" s="70" t="n">
        <f aca="false">IF(AND((BI$6&gt;=$D168),(BI$6&lt;=$E168)),(IF(AND((BI$6&gt;=$D168),(BI$6&lt;=$E168),(WEEKDAY(BI$6,2)&gt;5)),2,1)),0)</f>
        <v>0</v>
      </c>
      <c r="BJ168" s="70" t="n">
        <f aca="false">IF(AND((BJ$6&gt;=$D168),(BJ$6&lt;=$E168)),(IF(AND((BJ$6&gt;=$D168),(BJ$6&lt;=$E168),(WEEKDAY(BJ$6,2)&gt;5)),2,1)),0)</f>
        <v>0</v>
      </c>
      <c r="BK168" s="70" t="n">
        <f aca="false">IF(AND((BK$6&gt;=$D168),(BK$6&lt;=$E168)),(IF(AND((BK$6&gt;=$D168),(BK$6&lt;=$E168),(WEEKDAY(BK$6,2)&gt;5)),2,1)),0)</f>
        <v>0</v>
      </c>
      <c r="BL168" s="70" t="n">
        <f aca="false">IF(AND((BL$6&gt;=$D168),(BL$6&lt;=$E168)),(IF(AND((BL$6&gt;=$D168),(BL$6&lt;=$E168),(WEEKDAY(BL$6,2)&gt;5)),2,1)),0)</f>
        <v>0</v>
      </c>
      <c r="BM168" s="70" t="n">
        <f aca="false">IF(AND((BM$6&gt;=$D168),(BM$6&lt;=$E168)),(IF(AND((BM$6&gt;=$D168),(BM$6&lt;=$E168),(WEEKDAY(BM$6,2)&gt;5)),2,1)),0)</f>
        <v>0</v>
      </c>
      <c r="BN168" s="70" t="n">
        <f aca="false">IF(AND((BN$6&gt;=$D168),(BN$6&lt;=$E168)),(IF(AND((BN$6&gt;=$D168),(BN$6&lt;=$E168),(WEEKDAY(BN$6,2)&gt;5)),2,1)),0)</f>
        <v>0</v>
      </c>
      <c r="BO168" s="70" t="n">
        <f aca="false">IF(AND((BO$6&gt;=$D168),(BO$6&lt;=$E168)),(IF(AND((BO$6&gt;=$D168),(BO$6&lt;=$E168),(WEEKDAY(BO$6,2)&gt;5)),2,1)),0)</f>
        <v>0</v>
      </c>
      <c r="BP168" s="70" t="n">
        <f aca="false">IF(AND((BP$6&gt;=$D168),(BP$6&lt;=$E168)),(IF(AND((BP$6&gt;=$D168),(BP$6&lt;=$E168),(WEEKDAY(BP$6,2)&gt;5)),2,1)),0)</f>
        <v>0</v>
      </c>
      <c r="BQ168" s="70" t="n">
        <f aca="false">IF(AND((BQ$6&gt;=$D168),(BQ$6&lt;=$E168)),(IF(AND((BQ$6&gt;=$D168),(BQ$6&lt;=$E168),(WEEKDAY(BQ$6,2)&gt;5)),2,1)),0)</f>
        <v>0</v>
      </c>
      <c r="BR168" s="70" t="n">
        <f aca="false">IF(AND((BR$6&gt;=$D168),(BR$6&lt;=$E168)),(IF(AND((BR$6&gt;=$D168),(BR$6&lt;=$E168),(WEEKDAY(BR$6,2)&gt;5)),2,1)),0)</f>
        <v>0</v>
      </c>
      <c r="BS168" s="70" t="n">
        <f aca="false">IF(AND((BS$6&gt;=$D168),(BS$6&lt;=$E168)),(IF(AND((BS$6&gt;=$D168),(BS$6&lt;=$E168),(WEEKDAY(BS$6,2)&gt;5)),2,1)),0)</f>
        <v>0</v>
      </c>
      <c r="BT168" s="70" t="n">
        <f aca="false">IF(AND((BT$6&gt;=$D168),(BT$6&lt;=$E168)),(IF(AND((BT$6&gt;=$D168),(BT$6&lt;=$E168),(WEEKDAY(BT$6,2)&gt;5)),2,1)),0)</f>
        <v>0</v>
      </c>
      <c r="BU168" s="70" t="n">
        <f aca="false">IF(AND((BU$6&gt;=$D168),(BU$6&lt;=$E168)),(IF(AND((BU$6&gt;=$D168),(BU$6&lt;=$E168),(WEEKDAY(BU$6,2)&gt;5)),2,1)),0)</f>
        <v>0</v>
      </c>
      <c r="BV168" s="70" t="n">
        <f aca="false">IF(AND((BV$6&gt;=$D168),(BV$6&lt;=$E168)),(IF(AND((BV$6&gt;=$D168),(BV$6&lt;=$E168),(WEEKDAY(BV$6,2)&gt;5)),2,1)),0)</f>
        <v>0</v>
      </c>
      <c r="BW168" s="70" t="n">
        <f aca="false">IF(AND((BW$6&gt;=$D168),(BW$6&lt;=$E168)),(IF(AND((BW$6&gt;=$D168),(BW$6&lt;=$E168),(WEEKDAY(BW$6,2)&gt;5)),2,1)),0)</f>
        <v>0</v>
      </c>
      <c r="BX168" s="70" t="n">
        <f aca="false">IF(AND((BX$6&gt;=$D168),(BX$6&lt;=$E168)),(IF(AND((BX$6&gt;=$D168),(BX$6&lt;=$E168),(WEEKDAY(BX$6,2)&gt;5)),2,1)),0)</f>
        <v>0</v>
      </c>
      <c r="BY168" s="70" t="n">
        <f aca="false">IF(AND((BY$6&gt;=$D168),(BY$6&lt;=$E168)),(IF(AND((BY$6&gt;=$D168),(BY$6&lt;=$E168),(WEEKDAY(BY$6,2)&gt;5)),2,1)),0)</f>
        <v>0</v>
      </c>
      <c r="BZ168" s="70" t="n">
        <f aca="false">IF(AND((BZ$6&gt;=$D168),(BZ$6&lt;=$E168)),(IF(AND((BZ$6&gt;=$D168),(BZ$6&lt;=$E168),(WEEKDAY(BZ$6,2)&gt;5)),2,1)),0)</f>
        <v>0</v>
      </c>
      <c r="CA168" s="70" t="n">
        <f aca="false">IF(AND((CA$6&gt;=$D168),(CA$6&lt;=$E168)),(IF(AND((CA$6&gt;=$D168),(CA$6&lt;=$E168),(WEEKDAY(CA$6,2)&gt;5)),2,1)),0)</f>
        <v>0</v>
      </c>
      <c r="CB168" s="70" t="n">
        <f aca="false">IF(AND((CB$6&gt;=$D168),(CB$6&lt;=$E168)),(IF(AND((CB$6&gt;=$D168),(CB$6&lt;=$E168),(WEEKDAY(CB$6,2)&gt;5)),2,1)),0)</f>
        <v>0</v>
      </c>
      <c r="CC168" s="70" t="n">
        <f aca="false">IF(AND((CC$6&gt;=$D168),(CC$6&lt;=$E168)),(IF(AND((CC$6&gt;=$D168),(CC$6&lt;=$E168),(WEEKDAY(CC$6,2)&gt;5)),2,1)),0)</f>
        <v>0</v>
      </c>
      <c r="CD168" s="70" t="n">
        <f aca="false">IF(AND((CD$6&gt;=$D168),(CD$6&lt;=$E168)),(IF(AND((CD$6&gt;=$D168),(CD$6&lt;=$E168),(WEEKDAY(CD$6,2)&gt;5)),2,1)),0)</f>
        <v>0</v>
      </c>
      <c r="CE168" s="70" t="n">
        <f aca="false">IF(AND((CE$6&gt;=$D168),(CE$6&lt;=$E168)),(IF(AND((CE$6&gt;=$D168),(CE$6&lt;=$E168),(WEEKDAY(CE$6,2)&gt;5)),2,1)),0)</f>
        <v>0</v>
      </c>
      <c r="CF168" s="70" t="n">
        <f aca="false">IF(AND((CF$6&gt;=$D168),(CF$6&lt;=$E168)),(IF(AND((CF$6&gt;=$D168),(CF$6&lt;=$E168),(WEEKDAY(CF$6,2)&gt;5)),2,1)),0)</f>
        <v>0</v>
      </c>
      <c r="CG168" s="70" t="n">
        <f aca="false">IF(AND((CG$6&gt;=$D168),(CG$6&lt;=$E168)),(IF(AND((CG$6&gt;=$D168),(CG$6&lt;=$E168),(WEEKDAY(CG$6,2)&gt;5)),2,1)),0)</f>
        <v>0</v>
      </c>
      <c r="CH168" s="70" t="n">
        <f aca="false">IF(AND((CH$6&gt;=$D168),(CH$6&lt;=$E168)),(IF(AND((CH$6&gt;=$D168),(CH$6&lt;=$E168),(WEEKDAY(CH$6,2)&gt;5)),2,1)),0)</f>
        <v>0</v>
      </c>
      <c r="CI168" s="70" t="n">
        <f aca="false">IF(AND((CI$6&gt;=$D168),(CI$6&lt;=$E168)),(IF(AND((CI$6&gt;=$D168),(CI$6&lt;=$E168),(WEEKDAY(CI$6,2)&gt;5)),2,1)),0)</f>
        <v>0</v>
      </c>
      <c r="CJ168" s="70" t="n">
        <f aca="false">IF(AND((CJ$6&gt;=$D168),(CJ$6&lt;=$E168)),(IF(AND((CJ$6&gt;=$D168),(CJ$6&lt;=$E168),(WEEKDAY(CJ$6,2)&gt;5)),2,1)),0)</f>
        <v>0</v>
      </c>
      <c r="CK168" s="70" t="n">
        <f aca="false">IF(AND((CK$6&gt;=$D168),(CK$6&lt;=$E168)),(IF(AND((CK$6&gt;=$D168),(CK$6&lt;=$E168),(WEEKDAY(CK$6,2)&gt;5)),2,1)),0)</f>
        <v>0</v>
      </c>
      <c r="CL168" s="70" t="n">
        <f aca="false">IF(AND((CL$6&gt;=$D168),(CL$6&lt;=$E168)),(IF(AND((CL$6&gt;=$D168),(CL$6&lt;=$E168),(WEEKDAY(CL$6,2)&gt;5)),2,1)),0)</f>
        <v>0</v>
      </c>
      <c r="CM168" s="70" t="n">
        <f aca="false">IF(AND((CM$6&gt;=$D168),(CM$6&lt;=$E168)),(IF(AND((CM$6&gt;=$D168),(CM$6&lt;=$E168),(WEEKDAY(CM$6,2)&gt;5)),2,1)),0)</f>
        <v>0</v>
      </c>
      <c r="CN168" s="70" t="n">
        <f aca="false">IF(AND((CN$6&gt;=$D168),(CN$6&lt;=$E168)),(IF(AND((CN$6&gt;=$D168),(CN$6&lt;=$E168),(WEEKDAY(CN$6,2)&gt;5)),2,1)),0)</f>
        <v>0</v>
      </c>
      <c r="CO168" s="70" t="n">
        <f aca="false">IF(AND((CO$6&gt;=$D168),(CO$6&lt;=$E168)),(IF(AND((CO$6&gt;=$D168),(CO$6&lt;=$E168),(WEEKDAY(CO$6,2)&gt;5)),2,1)),0)</f>
        <v>0</v>
      </c>
      <c r="CP168" s="70" t="n">
        <f aca="false">IF(AND((CP$6&gt;=$D168),(CP$6&lt;=$E168)),(IF(AND((CP$6&gt;=$D168),(CP$6&lt;=$E168),(WEEKDAY(CP$6,2)&gt;5)),2,1)),0)</f>
        <v>0</v>
      </c>
      <c r="CQ168" s="70" t="n">
        <f aca="false">IF(AND((CQ$6&gt;=$D168),(CQ$6&lt;=$E168)),(IF(AND((CQ$6&gt;=$D168),(CQ$6&lt;=$E168),(WEEKDAY(CQ$6,2)&gt;5)),2,1)),0)</f>
        <v>0</v>
      </c>
      <c r="CR168" s="70" t="n">
        <f aca="false">IF(AND((CR$6&gt;=$D168),(CR$6&lt;=$E168)),(IF(AND((CR$6&gt;=$D168),(CR$6&lt;=$E168),(WEEKDAY(CR$6,2)&gt;5)),2,1)),0)</f>
        <v>0</v>
      </c>
      <c r="CS168" s="70" t="n">
        <f aca="false">IF(AND((CS$6&gt;=$D168),(CS$6&lt;=$E168)),(IF(AND((CS$6&gt;=$D168),(CS$6&lt;=$E168),(WEEKDAY(CS$6,2)&gt;5)),2,1)),0)</f>
        <v>0</v>
      </c>
      <c r="CT168" s="70" t="n">
        <f aca="false">IF(AND((CT$6&gt;=$D168),(CT$6&lt;=$E168)),(IF(AND((CT$6&gt;=$D168),(CT$6&lt;=$E168),(WEEKDAY(CT$6,2)&gt;5)),2,1)),0)</f>
        <v>0</v>
      </c>
      <c r="CU168" s="70" t="n">
        <f aca="false">IF(AND((CU$6&gt;=$D168),(CU$6&lt;=$E168)),(IF(AND((CU$6&gt;=$D168),(CU$6&lt;=$E168),(WEEKDAY(CU$6,2)&gt;5)),2,1)),0)</f>
        <v>0</v>
      </c>
      <c r="CV168" s="70" t="n">
        <f aca="false">IF(AND((CV$6&gt;=$D168),(CV$6&lt;=$E168)),(IF(AND((CV$6&gt;=$D168),(CV$6&lt;=$E168),(WEEKDAY(CV$6,2)&gt;5)),2,1)),0)</f>
        <v>0</v>
      </c>
      <c r="CW168" s="70" t="n">
        <f aca="false">IF(AND((CW$6&gt;=$D168),(CW$6&lt;=$E168)),(IF(AND((CW$6&gt;=$D168),(CW$6&lt;=$E168),(WEEKDAY(CW$6,2)&gt;5)),2,1)),0)</f>
        <v>0</v>
      </c>
      <c r="CX168" s="70" t="n">
        <f aca="false">IF(AND((CX$6&gt;=$D168),(CX$6&lt;=$E168)),(IF(AND((CX$6&gt;=$D168),(CX$6&lt;=$E168),(WEEKDAY(CX$6,2)&gt;5)),2,1)),0)</f>
        <v>0</v>
      </c>
      <c r="CY168" s="70" t="n">
        <f aca="false">IF(AND((CY$6&gt;=$D168),(CY$6&lt;=$E168)),(IF(AND((CY$6&gt;=$D168),(CY$6&lt;=$E168),(WEEKDAY(CY$6,2)&gt;5)),2,1)),0)</f>
        <v>0</v>
      </c>
      <c r="CZ168" s="70" t="n">
        <f aca="false">IF(AND((CZ$6&gt;=$D168),(CZ$6&lt;=$E168)),(IF(AND((CZ$6&gt;=$D168),(CZ$6&lt;=$E168),(WEEKDAY(CZ$6,2)&gt;5)),2,1)),0)</f>
        <v>0</v>
      </c>
      <c r="DA168" s="70" t="n">
        <f aca="false">IF(AND((DA$6&gt;=$D168),(DA$6&lt;=$E168)),(IF(AND((DA$6&gt;=$D168),(DA$6&lt;=$E168),(WEEKDAY(DA$6,2)&gt;5)),2,1)),0)</f>
        <v>0</v>
      </c>
      <c r="DB168" s="70" t="n">
        <f aca="false">IF(AND((DB$6&gt;=$D168),(DB$6&lt;=$E168)),(IF(AND((DB$6&gt;=$D168),(DB$6&lt;=$E168),(WEEKDAY(DB$6,2)&gt;5)),2,1)),0)</f>
        <v>0</v>
      </c>
      <c r="DC168" s="70" t="n">
        <f aca="false">IF(AND((DC$6&gt;=$D168),(DC$6&lt;=$E168)),(IF(AND((DC$6&gt;=$D168),(DC$6&lt;=$E168),(WEEKDAY(DC$6,2)&gt;5)),2,1)),0)</f>
        <v>0</v>
      </c>
      <c r="DD168" s="70" t="n">
        <f aca="false">IF(AND((DD$6&gt;=$D168),(DD$6&lt;=$E168)),(IF(AND((DD$6&gt;=$D168),(DD$6&lt;=$E168),(WEEKDAY(DD$6,2)&gt;5)),2,1)),0)</f>
        <v>0</v>
      </c>
      <c r="DE168" s="70" t="n">
        <f aca="false">IF(AND((DE$6&gt;=$D168),(DE$6&lt;=$E168)),(IF(AND((DE$6&gt;=$D168),(DE$6&lt;=$E168),(WEEKDAY(DE$6,2)&gt;5)),2,1)),0)</f>
        <v>0</v>
      </c>
      <c r="DF168" s="70" t="n">
        <f aca="false">IF(AND((DF$6&gt;=$D168),(DF$6&lt;=$E168)),(IF(AND((DF$6&gt;=$D168),(DF$6&lt;=$E168),(WEEKDAY(DF$6,2)&gt;5)),2,1)),0)</f>
        <v>0</v>
      </c>
      <c r="DG168" s="70" t="n">
        <f aca="false">IF(AND((DG$6&gt;=$D168),(DG$6&lt;=$E168)),(IF(AND((DG$6&gt;=$D168),(DG$6&lt;=$E168),(WEEKDAY(DG$6,2)&gt;5)),2,1)),0)</f>
        <v>0</v>
      </c>
      <c r="DH168" s="70" t="n">
        <f aca="false">IF(AND((DH$6&gt;=$D168),(DH$6&lt;=$E168)),(IF(AND((DH$6&gt;=$D168),(DH$6&lt;=$E168),(WEEKDAY(DH$6,2)&gt;5)),2,1)),0)</f>
        <v>0</v>
      </c>
      <c r="DI168" s="70" t="n">
        <f aca="false">IF(AND((DI$6&gt;=$D168),(DI$6&lt;=$E168)),(IF(AND((DI$6&gt;=$D168),(DI$6&lt;=$E168),(WEEKDAY(DI$6,2)&gt;5)),2,1)),0)</f>
        <v>0</v>
      </c>
      <c r="DJ168" s="70" t="n">
        <f aca="false">IF(AND((DJ$6&gt;=$D168),(DJ$6&lt;=$E168)),(IF(AND((DJ$6&gt;=$D168),(DJ$6&lt;=$E168),(WEEKDAY(DJ$6,2)&gt;5)),2,1)),0)</f>
        <v>0</v>
      </c>
      <c r="DK168" s="70" t="n">
        <f aca="false">IF(AND((DK$6&gt;=$D168),(DK$6&lt;=$E168)),(IF(AND((DK$6&gt;=$D168),(DK$6&lt;=$E168),(WEEKDAY(DK$6,2)&gt;5)),2,1)),0)</f>
        <v>0</v>
      </c>
      <c r="DL168" s="70" t="n">
        <f aca="false">IF(AND((DL$6&gt;=$D168),(DL$6&lt;=$E168)),(IF(AND((DL$6&gt;=$D168),(DL$6&lt;=$E168),(WEEKDAY(DL$6,2)&gt;5)),2,1)),0)</f>
        <v>0</v>
      </c>
      <c r="DM168" s="70" t="n">
        <f aca="false">IF(AND((DM$6&gt;=$D168),(DM$6&lt;=$E168)),(IF(AND((DM$6&gt;=$D168),(DM$6&lt;=$E168),(WEEKDAY(DM$6,2)&gt;5)),2,1)),0)</f>
        <v>0</v>
      </c>
      <c r="DN168" s="70" t="n">
        <f aca="false">IF(AND((DN$6&gt;=$D168),(DN$6&lt;=$E168)),(IF(AND((DN$6&gt;=$D168),(DN$6&lt;=$E168),(WEEKDAY(DN$6,2)&gt;5)),2,1)),0)</f>
        <v>0</v>
      </c>
      <c r="DO168" s="70" t="n">
        <f aca="false">IF(AND((DO$6&gt;=$D168),(DO$6&lt;=$E168)),(IF(AND((DO$6&gt;=$D168),(DO$6&lt;=$E168),(WEEKDAY(DO$6,2)&gt;5)),2,1)),0)</f>
        <v>0</v>
      </c>
      <c r="DP168" s="70" t="n">
        <f aca="false">IF(AND((DP$6&gt;=$D168),(DP$6&lt;=$E168)),(IF(AND((DP$6&gt;=$D168),(DP$6&lt;=$E168),(WEEKDAY(DP$6,2)&gt;5)),2,1)),0)</f>
        <v>0</v>
      </c>
      <c r="DQ168" s="70" t="n">
        <f aca="false">IF(AND((DQ$6&gt;=$D168),(DQ$6&lt;=$E168)),(IF(AND((DQ$6&gt;=$D168),(DQ$6&lt;=$E168),(WEEKDAY(DQ$6,2)&gt;5)),2,1)),0)</f>
        <v>0</v>
      </c>
      <c r="DR168" s="70" t="n">
        <f aca="false">IF(AND((DR$6&gt;=$D168),(DR$6&lt;=$E168)),(IF(AND((DR$6&gt;=$D168),(DR$6&lt;=$E168),(WEEKDAY(DR$6,2)&gt;5)),2,1)),0)</f>
        <v>0</v>
      </c>
      <c r="DS168" s="70" t="n">
        <f aca="false">IF(AND((DS$6&gt;=$D168),(DS$6&lt;=$E168)),(IF(AND((DS$6&gt;=$D168),(DS$6&lt;=$E168),(WEEKDAY(DS$6,2)&gt;5)),2,1)),0)</f>
        <v>0</v>
      </c>
      <c r="DT168" s="70" t="n">
        <f aca="false">IF(AND((DT$6&gt;=$D168),(DT$6&lt;=$E168)),(IF(AND((DT$6&gt;=$D168),(DT$6&lt;=$E168),(WEEKDAY(DT$6,2)&gt;5)),2,1)),0)</f>
        <v>0</v>
      </c>
      <c r="DU168" s="70" t="n">
        <f aca="false">IF(AND((DU$6&gt;=$D168),(DU$6&lt;=$E168)),(IF(AND((DU$6&gt;=$D168),(DU$6&lt;=$E168),(WEEKDAY(DU$6,2)&gt;5)),2,1)),0)</f>
        <v>0</v>
      </c>
      <c r="DV168" s="70" t="n">
        <f aca="false">IF(AND((DV$6&gt;=$D168),(DV$6&lt;=$E168)),(IF(AND((DV$6&gt;=$D168),(DV$6&lt;=$E168),(WEEKDAY(DV$6,2)&gt;5)),2,1)),0)</f>
        <v>0</v>
      </c>
      <c r="DW168" s="70" t="n">
        <f aca="false">IF(AND((DW$6&gt;=$D168),(DW$6&lt;=$E168)),(IF(AND((DW$6&gt;=$D168),(DW$6&lt;=$E168),(WEEKDAY(DW$6,2)&gt;5)),2,1)),0)</f>
        <v>0</v>
      </c>
      <c r="DX168" s="70" t="n">
        <f aca="false">IF(AND((DX$6&gt;=$D168),(DX$6&lt;=$E168)),(IF(AND((DX$6&gt;=$D168),(DX$6&lt;=$E168),(WEEKDAY(DX$6,2)&gt;5)),2,1)),0)</f>
        <v>0</v>
      </c>
      <c r="DY168" s="70" t="n">
        <f aca="false">IF(AND((DY$6&gt;=$D168),(DY$6&lt;=$E168)),(IF(AND((DY$6&gt;=$D168),(DY$6&lt;=$E168),(WEEKDAY(DY$6,2)&gt;5)),2,1)),0)</f>
        <v>0</v>
      </c>
      <c r="DZ168" s="70" t="n">
        <f aca="false">IF(AND((DZ$6&gt;=$D168),(DZ$6&lt;=$E168)),(IF(AND((DZ$6&gt;=$D168),(DZ$6&lt;=$E168),(WEEKDAY(DZ$6,2)&gt;5)),2,1)),0)</f>
        <v>0</v>
      </c>
      <c r="EA168" s="70" t="n">
        <f aca="false">IF(AND((EA$6&gt;=$D168),(EA$6&lt;=$E168)),(IF(AND((EA$6&gt;=$D168),(EA$6&lt;=$E168),(WEEKDAY(EA$6,2)&gt;5)),2,1)),0)</f>
        <v>0</v>
      </c>
      <c r="EB168" s="70" t="n">
        <f aca="false">IF(AND((EB$6&gt;=$D168),(EB$6&lt;=$E168)),(IF(AND((EB$6&gt;=$D168),(EB$6&lt;=$E168),(WEEKDAY(EB$6,2)&gt;5)),2,1)),0)</f>
        <v>0</v>
      </c>
      <c r="EC168" s="70" t="n">
        <f aca="false">IF(AND((EC$6&gt;=$D168),(EC$6&lt;=$E168)),(IF(AND((EC$6&gt;=$D168),(EC$6&lt;=$E168),(WEEKDAY(EC$6,2)&gt;5)),2,1)),0)</f>
        <v>0</v>
      </c>
      <c r="ED168" s="70" t="n">
        <f aca="false">IF(AND((ED$6&gt;=$D168),(ED$6&lt;=$E168)),(IF(AND((ED$6&gt;=$D168),(ED$6&lt;=$E168),(WEEKDAY(ED$6,2)&gt;5)),2,1)),0)</f>
        <v>0</v>
      </c>
      <c r="EE168" s="70" t="n">
        <f aca="false">IF(AND((EE$6&gt;=$D168),(EE$6&lt;=$E168)),(IF(AND((EE$6&gt;=$D168),(EE$6&lt;=$E168),(WEEKDAY(EE$6,2)&gt;5)),2,1)),0)</f>
        <v>0</v>
      </c>
      <c r="EF168" s="70" t="n">
        <f aca="false">IF(AND((EF$6&gt;=$D168),(EF$6&lt;=$E168)),(IF(AND((EF$6&gt;=$D168),(EF$6&lt;=$E168),(WEEKDAY(EF$6,2)&gt;5)),2,1)),0)</f>
        <v>0</v>
      </c>
      <c r="EG168" s="70" t="n">
        <f aca="false">IF(AND((EG$6&gt;=$D168),(EG$6&lt;=$E168)),(IF(AND((EG$6&gt;=$D168),(EG$6&lt;=$E168),(WEEKDAY(EG$6,2)&gt;5)),2,1)),0)</f>
        <v>0</v>
      </c>
      <c r="EH168" s="70" t="n">
        <f aca="false">IF(AND((EH$6&gt;=$D168),(EH$6&lt;=$E168)),(IF(AND((EH$6&gt;=$D168),(EH$6&lt;=$E168),(WEEKDAY(EH$6,2)&gt;5)),2,1)),0)</f>
        <v>0</v>
      </c>
      <c r="EI168" s="70" t="n">
        <f aca="false">IF(AND((EI$6&gt;=$D168),(EI$6&lt;=$E168)),(IF(AND((EI$6&gt;=$D168),(EI$6&lt;=$E168),(WEEKDAY(EI$6,2)&gt;5)),2,1)),0)</f>
        <v>0</v>
      </c>
      <c r="EJ168" s="70" t="n">
        <f aca="false">IF(AND((EJ$6&gt;=$D168),(EJ$6&lt;=$E168)),(IF(AND((EJ$6&gt;=$D168),(EJ$6&lt;=$E168),(WEEKDAY(EJ$6,2)&gt;5)),2,1)),0)</f>
        <v>0</v>
      </c>
      <c r="EK168" s="70" t="n">
        <f aca="false">IF(AND((EK$6&gt;=$D168),(EK$6&lt;=$E168)),(IF(AND((EK$6&gt;=$D168),(EK$6&lt;=$E168),(WEEKDAY(EK$6,2)&gt;5)),2,1)),0)</f>
        <v>0</v>
      </c>
      <c r="EL168" s="70" t="n">
        <f aca="false">IF(AND((EL$6&gt;=$D168),(EL$6&lt;=$E168)),(IF(AND((EL$6&gt;=$D168),(EL$6&lt;=$E168),(WEEKDAY(EL$6,2)&gt;5)),2,1)),0)</f>
        <v>0</v>
      </c>
      <c r="EM168" s="70" t="n">
        <f aca="false">IF(AND((EM$6&gt;=$D168),(EM$6&lt;=$E168)),(IF(AND((EM$6&gt;=$D168),(EM$6&lt;=$E168),(WEEKDAY(EM$6,2)&gt;5)),2,1)),0)</f>
        <v>0</v>
      </c>
      <c r="EN168" s="70" t="n">
        <f aca="false">IF(AND((EN$6&gt;=$D168),(EN$6&lt;=$E168)),(IF(AND((EN$6&gt;=$D168),(EN$6&lt;=$E168),(WEEKDAY(EN$6,2)&gt;5)),2,1)),0)</f>
        <v>0</v>
      </c>
      <c r="EO168" s="70" t="n">
        <f aca="false">IF(AND((EO$6&gt;=$D168),(EO$6&lt;=$E168)),(IF(AND((EO$6&gt;=$D168),(EO$6&lt;=$E168),(WEEKDAY(EO$6,2)&gt;5)),2,1)),0)</f>
        <v>0</v>
      </c>
      <c r="EP168" s="70" t="n">
        <f aca="false">IF(AND((EP$6&gt;=$D168),(EP$6&lt;=$E168)),(IF(AND((EP$6&gt;=$D168),(EP$6&lt;=$E168),(WEEKDAY(EP$6,2)&gt;5)),2,1)),0)</f>
        <v>0</v>
      </c>
      <c r="EQ168" s="70" t="n">
        <f aca="false">IF(AND((EQ$6&gt;=$D168),(EQ$6&lt;=$E168)),(IF(AND((EQ$6&gt;=$D168),(EQ$6&lt;=$E168),(WEEKDAY(EQ$6,2)&gt;5)),2,1)),0)</f>
        <v>0</v>
      </c>
      <c r="ER168" s="70" t="n">
        <f aca="false">IF(AND((ER$6&gt;=$D168),(ER$6&lt;=$E168)),(IF(AND((ER$6&gt;=$D168),(ER$6&lt;=$E168),(WEEKDAY(ER$6,2)&gt;5)),2,1)),0)</f>
        <v>0</v>
      </c>
      <c r="ES168" s="70" t="n">
        <f aca="false">IF(AND((ES$6&gt;=$D168),(ES$6&lt;=$E168)),(IF(AND((ES$6&gt;=$D168),(ES$6&lt;=$E168),(WEEKDAY(ES$6,2)&gt;5)),2,1)),0)</f>
        <v>0</v>
      </c>
      <c r="ET168" s="70" t="n">
        <f aca="false">IF(AND((ET$6&gt;=$D168),(ET$6&lt;=$E168)),(IF(AND((ET$6&gt;=$D168),(ET$6&lt;=$E168),(WEEKDAY(ET$6,2)&gt;5)),2,1)),0)</f>
        <v>0</v>
      </c>
      <c r="EU168" s="70" t="n">
        <f aca="false">IF(AND((EU$6&gt;=$D168),(EU$6&lt;=$E168)),(IF(AND((EU$6&gt;=$D168),(EU$6&lt;=$E168),(WEEKDAY(EU$6,2)&gt;5)),2,1)),0)</f>
        <v>0</v>
      </c>
      <c r="EV168" s="70" t="n">
        <f aca="false">IF(AND((EV$6&gt;=$D168),(EV$6&lt;=$E168)),(IF(AND((EV$6&gt;=$D168),(EV$6&lt;=$E168),(WEEKDAY(EV$6,2)&gt;5)),2,1)),0)</f>
        <v>0</v>
      </c>
      <c r="EW168" s="70" t="n">
        <f aca="false">IF(AND((EW$6&gt;=$D168),(EW$6&lt;=$E168)),(IF(AND((EW$6&gt;=$D168),(EW$6&lt;=$E168),(WEEKDAY(EW$6,2)&gt;5)),2,1)),0)</f>
        <v>0</v>
      </c>
      <c r="EX168" s="70" t="n">
        <f aca="false">IF(AND((EX$6&gt;=$D168),(EX$6&lt;=$E168)),(IF(AND((EX$6&gt;=$D168),(EX$6&lt;=$E168),(WEEKDAY(EX$6,2)&gt;5)),2,1)),0)</f>
        <v>0</v>
      </c>
      <c r="EY168" s="70" t="n">
        <f aca="false">IF(AND((EY$6&gt;=$D168),(EY$6&lt;=$E168)),(IF(AND((EY$6&gt;=$D168),(EY$6&lt;=$E168),(WEEKDAY(EY$6,2)&gt;5)),2,1)),0)</f>
        <v>0</v>
      </c>
      <c r="EZ168" s="70" t="n">
        <f aca="false">IF(AND((EZ$6&gt;=$D168),(EZ$6&lt;=$E168)),(IF(AND((EZ$6&gt;=$D168),(EZ$6&lt;=$E168),(WEEKDAY(EZ$6,2)&gt;5)),2,1)),0)</f>
        <v>0</v>
      </c>
      <c r="FA168" s="70" t="n">
        <f aca="false">IF(AND((FA$6&gt;=$D168),(FA$6&lt;=$E168)),(IF(AND((FA$6&gt;=$D168),(FA$6&lt;=$E168),(WEEKDAY(FA$6,2)&gt;5)),2,1)),0)</f>
        <v>0</v>
      </c>
      <c r="FB168" s="70" t="n">
        <f aca="false">IF(AND((FB$6&gt;=$D168),(FB$6&lt;=$E168)),(IF(AND((FB$6&gt;=$D168),(FB$6&lt;=$E168),(WEEKDAY(FB$6,2)&gt;5)),2,1)),0)</f>
        <v>0</v>
      </c>
      <c r="FC168" s="70" t="n">
        <f aca="false">IF(AND((FC$6&gt;=$D168),(FC$6&lt;=$E168)),(IF(AND((FC$6&gt;=$D168),(FC$6&lt;=$E168),(WEEKDAY(FC$6,2)&gt;5)),2,1)),0)</f>
        <v>0</v>
      </c>
      <c r="FD168" s="70" t="n">
        <f aca="false">IF(AND((FD$6&gt;=$D168),(FD$6&lt;=$E168)),(IF(AND((FD$6&gt;=$D168),(FD$6&lt;=$E168),(WEEKDAY(FD$6,2)&gt;5)),2,1)),0)</f>
        <v>0</v>
      </c>
      <c r="FE168" s="70" t="n">
        <f aca="false">IF(AND((FE$6&gt;=$D168),(FE$6&lt;=$E168)),(IF(AND((FE$6&gt;=$D168),(FE$6&lt;=$E168),(WEEKDAY(FE$6,2)&gt;5)),2,1)),0)</f>
        <v>0</v>
      </c>
      <c r="FF168" s="70" t="n">
        <f aca="false">IF(AND((FF$6&gt;=$D168),(FF$6&lt;=$E168)),(IF(AND((FF$6&gt;=$D168),(FF$6&lt;=$E168),(WEEKDAY(FF$6,2)&gt;5)),2,1)),0)</f>
        <v>0</v>
      </c>
      <c r="FG168" s="70" t="n">
        <f aca="false">IF(AND((FG$6&gt;=$D168),(FG$6&lt;=$E168)),(IF(AND((FG$6&gt;=$D168),(FG$6&lt;=$E168),(WEEKDAY(FG$6,2)&gt;5)),2,1)),0)</f>
        <v>0</v>
      </c>
      <c r="FH168" s="70" t="n">
        <f aca="false">IF(AND((FH$6&gt;=$D168),(FH$6&lt;=$E168)),(IF(AND((FH$6&gt;=$D168),(FH$6&lt;=$E168),(WEEKDAY(FH$6,2)&gt;5)),2,1)),0)</f>
        <v>0</v>
      </c>
      <c r="FI168" s="70" t="n">
        <f aca="false">IF(AND((FI$6&gt;=$D168),(FI$6&lt;=$E168)),(IF(AND((FI$6&gt;=$D168),(FI$6&lt;=$E168),(WEEKDAY(FI$6,2)&gt;5)),2,1)),0)</f>
        <v>0</v>
      </c>
      <c r="FJ168" s="70" t="n">
        <f aca="false">IF(AND((FJ$6&gt;=$D168),(FJ$6&lt;=$E168)),(IF(AND((FJ$6&gt;=$D168),(FJ$6&lt;=$E168),(WEEKDAY(FJ$6,2)&gt;5)),2,1)),0)</f>
        <v>0</v>
      </c>
      <c r="FK168" s="70" t="n">
        <f aca="false">IF(AND((FK$6&gt;=$D168),(FK$6&lt;=$E168)),(IF(AND((FK$6&gt;=$D168),(FK$6&lt;=$E168),(WEEKDAY(FK$6,2)&gt;5)),2,1)),0)</f>
        <v>0</v>
      </c>
      <c r="FL168" s="70" t="n">
        <f aca="false">IF(AND((FL$6&gt;=$D168),(FL$6&lt;=$E168)),(IF(AND((FL$6&gt;=$D168),(FL$6&lt;=$E168),(WEEKDAY(FL$6,2)&gt;5)),2,1)),0)</f>
        <v>0</v>
      </c>
      <c r="FM168" s="70" t="n">
        <f aca="false">IF(AND((FM$6&gt;=$D168),(FM$6&lt;=$E168)),(IF(AND((FM$6&gt;=$D168),(FM$6&lt;=$E168),(WEEKDAY(FM$6,2)&gt;5)),2,1)),0)</f>
        <v>0</v>
      </c>
      <c r="FN168" s="70" t="n">
        <f aca="false">IF(AND((FN$6&gt;=$D168),(FN$6&lt;=$E168)),(IF(AND((FN$6&gt;=$D168),(FN$6&lt;=$E168),(WEEKDAY(FN$6,2)&gt;5)),2,1)),0)</f>
        <v>0</v>
      </c>
      <c r="FO168" s="70" t="n">
        <f aca="false">IF(AND((FO$6&gt;=$D168),(FO$6&lt;=$E168)),(IF(AND((FO$6&gt;=$D168),(FO$6&lt;=$E168),(WEEKDAY(FO$6,2)&gt;5)),2,1)),0)</f>
        <v>0</v>
      </c>
      <c r="FP168" s="70" t="n">
        <f aca="false">IF(AND((FP$6&gt;=$D168),(FP$6&lt;=$E168)),(IF(AND((FP$6&gt;=$D168),(FP$6&lt;=$E168),(WEEKDAY(FP$6,2)&gt;5)),2,1)),0)</f>
        <v>0</v>
      </c>
      <c r="FQ168" s="70" t="n">
        <f aca="false">IF(AND((FQ$6&gt;=$D168),(FQ$6&lt;=$E168)),(IF(AND((FQ$6&gt;=$D168),(FQ$6&lt;=$E168),(WEEKDAY(FQ$6,2)&gt;5)),2,1)),0)</f>
        <v>0</v>
      </c>
      <c r="FR168" s="70" t="n">
        <f aca="false">IF(AND((FR$6&gt;=$D168),(FR$6&lt;=$E168)),(IF(AND((FR$6&gt;=$D168),(FR$6&lt;=$E168),(WEEKDAY(FR$6,2)&gt;5)),2,1)),0)</f>
        <v>0</v>
      </c>
      <c r="FS168" s="70" t="n">
        <f aca="false">IF(AND((FS$6&gt;=$D168),(FS$6&lt;=$E168)),(IF(AND((FS$6&gt;=$D168),(FS$6&lt;=$E168),(WEEKDAY(FS$6,2)&gt;5)),2,1)),0)</f>
        <v>0</v>
      </c>
      <c r="FT168" s="70" t="n">
        <f aca="false">IF(AND((FT$6&gt;=$D168),(FT$6&lt;=$E168)),(IF(AND((FT$6&gt;=$D168),(FT$6&lt;=$E168),(WEEKDAY(FT$6,2)&gt;5)),2,1)),0)</f>
        <v>0</v>
      </c>
      <c r="FU168" s="70" t="n">
        <f aca="false">IF(AND((FU$6&gt;=$D168),(FU$6&lt;=$E168)),(IF(AND((FU$6&gt;=$D168),(FU$6&lt;=$E168),(WEEKDAY(FU$6,2)&gt;5)),2,1)),0)</f>
        <v>0</v>
      </c>
      <c r="FV168" s="70" t="n">
        <f aca="false">IF(AND((FV$6&gt;=$D168),(FV$6&lt;=$E168)),(IF(AND((FV$6&gt;=$D168),(FV$6&lt;=$E168),(WEEKDAY(FV$6,2)&gt;5)),2,1)),0)</f>
        <v>0</v>
      </c>
      <c r="FW168" s="70" t="n">
        <f aca="false">IF(AND((FW$6&gt;=$D168),(FW$6&lt;=$E168)),(IF(AND((FW$6&gt;=$D168),(FW$6&lt;=$E168),(WEEKDAY(FW$6,2)&gt;5)),2,1)),0)</f>
        <v>0</v>
      </c>
      <c r="FX168" s="70" t="n">
        <f aca="false">IF(AND((FX$6&gt;=$D168),(FX$6&lt;=$E168)),(IF(AND((FX$6&gt;=$D168),(FX$6&lt;=$E168),(WEEKDAY(FX$6,2)&gt;5)),2,1)),0)</f>
        <v>0</v>
      </c>
      <c r="FY168" s="70" t="n">
        <f aca="false">IF(AND((FY$6&gt;=$D168),(FY$6&lt;=$E168)),(IF(AND((FY$6&gt;=$D168),(FY$6&lt;=$E168),(WEEKDAY(FY$6,2)&gt;5)),2,1)),0)</f>
        <v>0</v>
      </c>
      <c r="FZ168" s="70" t="n">
        <f aca="false">IF(AND((FZ$6&gt;=$D168),(FZ$6&lt;=$E168)),(IF(AND((FZ$6&gt;=$D168),(FZ$6&lt;=$E168),(WEEKDAY(FZ$6,2)&gt;5)),2,1)),0)</f>
        <v>0</v>
      </c>
      <c r="GA168" s="70" t="n">
        <f aca="false">IF(AND((GA$6&gt;=$D168),(GA$6&lt;=$E168)),(IF(AND((GA$6&gt;=$D168),(GA$6&lt;=$E168),(WEEKDAY(GA$6,2)&gt;5)),2,1)),0)</f>
        <v>0</v>
      </c>
      <c r="GB168" s="70" t="n">
        <f aca="false">IF(AND((GB$6&gt;=$D168),(GB$6&lt;=$E168)),(IF(AND((GB$6&gt;=$D168),(GB$6&lt;=$E168),(WEEKDAY(GB$6,2)&gt;5)),2,1)),0)</f>
        <v>0</v>
      </c>
      <c r="GC168" s="70" t="n">
        <f aca="false">IF(AND((GC$6&gt;=$D168),(GC$6&lt;=$E168)),(IF(AND((GC$6&gt;=$D168),(GC$6&lt;=$E168),(WEEKDAY(GC$6,2)&gt;5)),2,1)),0)</f>
        <v>0</v>
      </c>
      <c r="GD168" s="70" t="n">
        <f aca="false">IF(AND((GD$6&gt;=$D168),(GD$6&lt;=$E168)),(IF(AND((GD$6&gt;=$D168),(GD$6&lt;=$E168),(WEEKDAY(GD$6,2)&gt;5)),2,1)),0)</f>
        <v>0</v>
      </c>
      <c r="GE168" s="70" t="n">
        <f aca="false">IF(AND((GE$6&gt;=$D168),(GE$6&lt;=$E168)),(IF(AND((GE$6&gt;=$D168),(GE$6&lt;=$E168),(WEEKDAY(GE$6,2)&gt;5)),2,1)),0)</f>
        <v>0</v>
      </c>
      <c r="GF168" s="70" t="n">
        <f aca="false">IF(AND((GF$6&gt;=$D168),(GF$6&lt;=$E168)),(IF(AND((GF$6&gt;=$D168),(GF$6&lt;=$E168),(WEEKDAY(GF$6,2)&gt;5)),2,1)),0)</f>
        <v>0</v>
      </c>
      <c r="GG168" s="70" t="n">
        <f aca="false">IF(AND((GG$6&gt;=$D168),(GG$6&lt;=$E168)),(IF(AND((GG$6&gt;=$D168),(GG$6&lt;=$E168),(WEEKDAY(GG$6,2)&gt;5)),2,1)),0)</f>
        <v>0</v>
      </c>
      <c r="GH168" s="70" t="n">
        <f aca="false">IF(AND((GH$6&gt;=$D168),(GH$6&lt;=$E168)),(IF(AND((GH$6&gt;=$D168),(GH$6&lt;=$E168),(WEEKDAY(GH$6,2)&gt;5)),2,1)),0)</f>
        <v>0</v>
      </c>
      <c r="GI168" s="70" t="n">
        <f aca="false">IF(AND((GI$6&gt;=$D168),(GI$6&lt;=$E168)),(IF(AND((GI$6&gt;=$D168),(GI$6&lt;=$E168),(WEEKDAY(GI$6,2)&gt;5)),2,1)),0)</f>
        <v>0</v>
      </c>
      <c r="GJ168" s="70" t="n">
        <f aca="false">IF(AND((GJ$6&gt;=$D168),(GJ$6&lt;=$E168)),(IF(AND((GJ$6&gt;=$D168),(GJ$6&lt;=$E168),(WEEKDAY(GJ$6,2)&gt;5)),2,1)),0)</f>
        <v>0</v>
      </c>
      <c r="GK168" s="70" t="n">
        <f aca="false">IF(AND((GK$6&gt;=$D168),(GK$6&lt;=$E168)),(IF(AND((GK$6&gt;=$D168),(GK$6&lt;=$E168),(WEEKDAY(GK$6,2)&gt;5)),2,1)),0)</f>
        <v>0</v>
      </c>
      <c r="GL168" s="70" t="n">
        <f aca="false">IF(AND((GL$6&gt;=$D168),(GL$6&lt;=$E168)),(IF(AND((GL$6&gt;=$D168),(GL$6&lt;=$E168),(WEEKDAY(GL$6,2)&gt;5)),2,1)),0)</f>
        <v>0</v>
      </c>
      <c r="GM168" s="70" t="n">
        <f aca="false">IF(AND((GM$6&gt;=$D168),(GM$6&lt;=$E168)),(IF(AND((GM$6&gt;=$D168),(GM$6&lt;=$E168),(WEEKDAY(GM$6,2)&gt;5)),2,1)),0)</f>
        <v>0</v>
      </c>
      <c r="GN168" s="70" t="n">
        <f aca="false">IF(AND((GN$6&gt;=$D168),(GN$6&lt;=$E168)),(IF(AND((GN$6&gt;=$D168),(GN$6&lt;=$E168),(WEEKDAY(GN$6,2)&gt;5)),2,1)),0)</f>
        <v>0</v>
      </c>
      <c r="GO168" s="70" t="n">
        <f aca="false">IF(AND((GO$6&gt;=$D168),(GO$6&lt;=$E168)),(IF(AND((GO$6&gt;=$D168),(GO$6&lt;=$E168),(WEEKDAY(GO$6,2)&gt;5)),2,1)),0)</f>
        <v>0</v>
      </c>
      <c r="GP168" s="70" t="n">
        <f aca="false">IF(AND((GP$6&gt;=$D168),(GP$6&lt;=$E168)),(IF(AND((GP$6&gt;=$D168),(GP$6&lt;=$E168),(WEEKDAY(GP$6,2)&gt;5)),2,1)),0)</f>
        <v>0</v>
      </c>
      <c r="GQ168" s="70" t="n">
        <f aca="false">IF(AND((GQ$6&gt;=$D168),(GQ$6&lt;=$E168)),(IF(AND((GQ$6&gt;=$D168),(GQ$6&lt;=$E168),(WEEKDAY(GQ$6,2)&gt;5)),2,1)),0)</f>
        <v>0</v>
      </c>
      <c r="GR168" s="70" t="n">
        <f aca="false">IF(AND((GR$6&gt;=$D168),(GR$6&lt;=$E168)),(IF(AND((GR$6&gt;=$D168),(GR$6&lt;=$E168),(WEEKDAY(GR$6,2)&gt;5)),2,1)),0)</f>
        <v>0</v>
      </c>
      <c r="GS168" s="70" t="n">
        <f aca="false">IF(AND((GS$6&gt;=$D168),(GS$6&lt;=$E168)),(IF(AND((GS$6&gt;=$D168),(GS$6&lt;=$E168),(WEEKDAY(GS$6,2)&gt;5)),2,1)),0)</f>
        <v>0</v>
      </c>
      <c r="GT168" s="70" t="n">
        <f aca="false">IF(AND((GT$6&gt;=$D168),(GT$6&lt;=$E168)),(IF(AND((GT$6&gt;=$D168),(GT$6&lt;=$E168),(WEEKDAY(GT$6,2)&gt;5)),2,1)),0)</f>
        <v>0</v>
      </c>
      <c r="GU168" s="70" t="n">
        <f aca="false">IF(AND((GU$6&gt;=$D168),(GU$6&lt;=$E168)),(IF(AND((GU$6&gt;=$D168),(GU$6&lt;=$E168),(WEEKDAY(GU$6,2)&gt;5)),2,1)),0)</f>
        <v>0</v>
      </c>
      <c r="GV168" s="70" t="n">
        <f aca="false">IF(AND((GV$6&gt;=$D168),(GV$6&lt;=$E168)),(IF(AND((GV$6&gt;=$D168),(GV$6&lt;=$E168),(WEEKDAY(GV$6,2)&gt;5)),2,1)),0)</f>
        <v>0</v>
      </c>
      <c r="GW168" s="70" t="n">
        <f aca="false">IF(AND((GW$6&gt;=$D168),(GW$6&lt;=$E168)),(IF(AND((GW$6&gt;=$D168),(GW$6&lt;=$E168),(WEEKDAY(GW$6,2)&gt;5)),2,1)),0)</f>
        <v>0</v>
      </c>
      <c r="GX168" s="70" t="n">
        <f aca="false">IF(AND((GX$6&gt;=$D168),(GX$6&lt;=$E168)),(IF(AND((GX$6&gt;=$D168),(GX$6&lt;=$E168),(WEEKDAY(GX$6,2)&gt;5)),2,1)),0)</f>
        <v>0</v>
      </c>
      <c r="GY168" s="70" t="n">
        <f aca="false">IF(AND((GY$6&gt;=$D168),(GY$6&lt;=$E168)),(IF(AND((GY$6&gt;=$D168),(GY$6&lt;=$E168),(WEEKDAY(GY$6,2)&gt;5)),2,1)),0)</f>
        <v>0</v>
      </c>
      <c r="GZ168" s="70" t="n">
        <f aca="false">IF(AND((GZ$6&gt;=$D168),(GZ$6&lt;=$E168)),(IF(AND((GZ$6&gt;=$D168),(GZ$6&lt;=$E168),(WEEKDAY(GZ$6,2)&gt;5)),2,1)),0)</f>
        <v>0</v>
      </c>
      <c r="HA168" s="70" t="n">
        <f aca="false">IF(AND((HA$6&gt;=$D168),(HA$6&lt;=$E168)),(IF(AND((HA$6&gt;=$D168),(HA$6&lt;=$E168),(WEEKDAY(HA$6,2)&gt;5)),2,1)),0)</f>
        <v>0</v>
      </c>
      <c r="HB168" s="70" t="n">
        <f aca="false">IF(AND((HB$6&gt;=$D168),(HB$6&lt;=$E168)),(IF(AND((HB$6&gt;=$D168),(HB$6&lt;=$E168),(WEEKDAY(HB$6,2)&gt;5)),2,1)),0)</f>
        <v>0</v>
      </c>
      <c r="HC168" s="70" t="n">
        <f aca="false">IF(AND((HC$6&gt;=$D168),(HC$6&lt;=$E168)),(IF(AND((HC$6&gt;=$D168),(HC$6&lt;=$E168),(WEEKDAY(HC$6,2)&gt;5)),2,1)),0)</f>
        <v>0</v>
      </c>
      <c r="HD168" s="70" t="n">
        <f aca="false">IF(AND((HD$6&gt;=$D168),(HD$6&lt;=$E168)),(IF(AND((HD$6&gt;=$D168),(HD$6&lt;=$E168),(WEEKDAY(HD$6,2)&gt;5)),2,1)),0)</f>
        <v>0</v>
      </c>
      <c r="HE168" s="70" t="n">
        <f aca="false">IF(AND((HE$6&gt;=$D168),(HE$6&lt;=$E168)),(IF(AND((HE$6&gt;=$D168),(HE$6&lt;=$E168),(WEEKDAY(HE$6,2)&gt;5)),2,1)),0)</f>
        <v>0</v>
      </c>
      <c r="HF168" s="70" t="n">
        <f aca="false">IF(AND((HF$6&gt;=$D168),(HF$6&lt;=$E168)),(IF(AND((HF$6&gt;=$D168),(HF$6&lt;=$E168),(WEEKDAY(HF$6,2)&gt;5)),2,1)),0)</f>
        <v>0</v>
      </c>
      <c r="HG168" s="70" t="n">
        <f aca="false">IF(AND((HG$6&gt;=$D168),(HG$6&lt;=$E168)),(IF(AND((HG$6&gt;=$D168),(HG$6&lt;=$E168),(WEEKDAY(HG$6,2)&gt;5)),2,1)),0)</f>
        <v>0</v>
      </c>
      <c r="HH168" s="70" t="n">
        <f aca="false">IF(AND((HH$6&gt;=$D168),(HH$6&lt;=$E168)),(IF(AND((HH$6&gt;=$D168),(HH$6&lt;=$E168),(WEEKDAY(HH$6,2)&gt;5)),2,1)),0)</f>
        <v>0</v>
      </c>
      <c r="HI168" s="70" t="n">
        <f aca="false">IF(AND((HI$6&gt;=$D168),(HI$6&lt;=$E168)),(IF(AND((HI$6&gt;=$D168),(HI$6&lt;=$E168),(WEEKDAY(HI$6,2)&gt;5)),2,1)),0)</f>
        <v>0</v>
      </c>
      <c r="HJ168" s="70" t="n">
        <f aca="false">IF(AND((HJ$6&gt;=$D168),(HJ$6&lt;=$E168)),(IF(AND((HJ$6&gt;=$D168),(HJ$6&lt;=$E168),(WEEKDAY(HJ$6,2)&gt;5)),2,1)),0)</f>
        <v>0</v>
      </c>
      <c r="HK168" s="70" t="n">
        <f aca="false">IF(AND((HK$6&gt;=$D168),(HK$6&lt;=$E168)),(IF(AND((HK$6&gt;=$D168),(HK$6&lt;=$E168),(WEEKDAY(HK$6,2)&gt;5)),2,1)),0)</f>
        <v>0</v>
      </c>
      <c r="HL168" s="70" t="n">
        <f aca="false">IF(AND((HL$6&gt;=$D168),(HL$6&lt;=$E168)),(IF(AND((HL$6&gt;=$D168),(HL$6&lt;=$E168),(WEEKDAY(HL$6,2)&gt;5)),2,1)),0)</f>
        <v>0</v>
      </c>
      <c r="HM168" s="70" t="n">
        <f aca="false">IF(AND((HM$6&gt;=$D168),(HM$6&lt;=$E168)),(IF(AND((HM$6&gt;=$D168),(HM$6&lt;=$E168),(WEEKDAY(HM$6,2)&gt;5)),2,1)),0)</f>
        <v>0</v>
      </c>
      <c r="HN168" s="70" t="n">
        <f aca="false">IF(AND((HN$6&gt;=$D168),(HN$6&lt;=$E168)),(IF(AND((HN$6&gt;=$D168),(HN$6&lt;=$E168),(WEEKDAY(HN$6,2)&gt;5)),2,1)),0)</f>
        <v>0</v>
      </c>
      <c r="HO168" s="70" t="n">
        <f aca="false">IF(AND((HO$6&gt;=$D168),(HO$6&lt;=$E168)),(IF(AND((HO$6&gt;=$D168),(HO$6&lt;=$E168),(WEEKDAY(HO$6,2)&gt;5)),2,1)),0)</f>
        <v>0</v>
      </c>
      <c r="HP168" s="70" t="n">
        <f aca="false">IF(AND((HP$6&gt;=$D168),(HP$6&lt;=$E168)),(IF(AND((HP$6&gt;=$D168),(HP$6&lt;=$E168),(WEEKDAY(HP$6,2)&gt;5)),2,1)),0)</f>
        <v>0</v>
      </c>
      <c r="HQ168" s="70" t="n">
        <f aca="false">IF(AND((HQ$6&gt;=$D168),(HQ$6&lt;=$E168)),(IF(AND((HQ$6&gt;=$D168),(HQ$6&lt;=$E168),(WEEKDAY(HQ$6,2)&gt;5)),2,1)),0)</f>
        <v>0</v>
      </c>
      <c r="HR168" s="70" t="n">
        <f aca="false">IF(AND((HR$6&gt;=$D168),(HR$6&lt;=$E168)),(IF(AND((HR$6&gt;=$D168),(HR$6&lt;=$E168),(WEEKDAY(HR$6,2)&gt;5)),2,1)),0)</f>
        <v>0</v>
      </c>
      <c r="HS168" s="70" t="n">
        <f aca="false">IF(AND((HS$6&gt;=$D168),(HS$6&lt;=$E168)),(IF(AND((HS$6&gt;=$D168),(HS$6&lt;=$E168),(WEEKDAY(HS$6,2)&gt;5)),2,1)),0)</f>
        <v>0</v>
      </c>
      <c r="HT168" s="70" t="n">
        <f aca="false">IF(AND((HT$6&gt;=$D168),(HT$6&lt;=$E168)),(IF(AND((HT$6&gt;=$D168),(HT$6&lt;=$E168),(WEEKDAY(HT$6,2)&gt;5)),2,1)),0)</f>
        <v>0</v>
      </c>
      <c r="HU168" s="70" t="n">
        <f aca="false">IF(AND((HU$6&gt;=$D168),(HU$6&lt;=$E168)),(IF(AND((HU$6&gt;=$D168),(HU$6&lt;=$E168),(WEEKDAY(HU$6,2)&gt;5)),2,1)),0)</f>
        <v>0</v>
      </c>
      <c r="HV168" s="70" t="n">
        <f aca="false">IF(AND((HV$6&gt;=$D168),(HV$6&lt;=$E168)),(IF(AND((HV$6&gt;=$D168),(HV$6&lt;=$E168),(WEEKDAY(HV$6,2)&gt;5)),2,1)),0)</f>
        <v>0</v>
      </c>
      <c r="HW168" s="70" t="n">
        <f aca="false">IF(AND((HW$6&gt;=$D168),(HW$6&lt;=$E168)),(IF(AND((HW$6&gt;=$D168),(HW$6&lt;=$E168),(WEEKDAY(HW$6,2)&gt;5)),2,1)),0)</f>
        <v>0</v>
      </c>
      <c r="HX168" s="70" t="n">
        <f aca="false">IF(AND((HX$6&gt;=$D168),(HX$6&lt;=$E168)),(IF(AND((HX$6&gt;=$D168),(HX$6&lt;=$E168),(WEEKDAY(HX$6,2)&gt;5)),2,1)),0)</f>
        <v>0</v>
      </c>
      <c r="HY168" s="70" t="n">
        <f aca="false">IF(AND((HY$6&gt;=$D168),(HY$6&lt;=$E168)),(IF(AND((HY$6&gt;=$D168),(HY$6&lt;=$E168),(WEEKDAY(HY$6,2)&gt;5)),2,1)),0)</f>
        <v>0</v>
      </c>
      <c r="HZ168" s="70" t="n">
        <f aca="false">IF(AND((HZ$6&gt;=$D168),(HZ$6&lt;=$E168)),(IF(AND((HZ$6&gt;=$D168),(HZ$6&lt;=$E168),(WEEKDAY(HZ$6,2)&gt;5)),2,1)),0)</f>
        <v>0</v>
      </c>
      <c r="IA168" s="70" t="n">
        <f aca="false">IF(AND((IA$6&gt;=$D168),(IA$6&lt;=$E168)),(IF(AND((IA$6&gt;=$D168),(IA$6&lt;=$E168),(WEEKDAY(IA$6,2)&gt;5)),2,1)),0)</f>
        <v>0</v>
      </c>
      <c r="IB168" s="70" t="n">
        <f aca="false">IF(AND((IB$6&gt;=$D168),(IB$6&lt;=$E168)),(IF(AND((IB$6&gt;=$D168),(IB$6&lt;=$E168),(WEEKDAY(IB$6,2)&gt;5)),2,1)),0)</f>
        <v>0</v>
      </c>
      <c r="IC168" s="70" t="n">
        <f aca="false">IF(AND((IC$6&gt;=$D168),(IC$6&lt;=$E168)),(IF(AND((IC$6&gt;=$D168),(IC$6&lt;=$E168),(WEEKDAY(IC$6,2)&gt;5)),2,1)),0)</f>
        <v>0</v>
      </c>
      <c r="ID168" s="70" t="n">
        <f aca="false">IF(AND((ID$6&gt;=$D168),(ID$6&lt;=$E168)),(IF(AND((ID$6&gt;=$D168),(ID$6&lt;=$E168),(WEEKDAY(ID$6,2)&gt;5)),2,1)),0)</f>
        <v>0</v>
      </c>
      <c r="IE168" s="70" t="n">
        <f aca="false">IF(AND((IE$6&gt;=$D168),(IE$6&lt;=$E168)),(IF(AND((IE$6&gt;=$D168),(IE$6&lt;=$E168),(WEEKDAY(IE$6,2)&gt;5)),2,1)),0)</f>
        <v>0</v>
      </c>
      <c r="IF168" s="70" t="n">
        <f aca="false">IF(AND((IF$6&gt;=$D168),(IF$6&lt;=$E168)),(IF(AND((IF$6&gt;=$D168),(IF$6&lt;=$E168),(WEEKDAY(IF$6,2)&gt;5)),2,1)),0)</f>
        <v>0</v>
      </c>
      <c r="IG168" s="70" t="n">
        <f aca="false">IF(AND((IG$6&gt;=$D168),(IG$6&lt;=$E168)),(IF(AND((IG$6&gt;=$D168),(IG$6&lt;=$E168),(WEEKDAY(IG$6,2)&gt;5)),2,1)),0)</f>
        <v>0</v>
      </c>
      <c r="IH168" s="70" t="n">
        <f aca="false">IF(AND((IH$6&gt;=$D168),(IH$6&lt;=$E168)),(IF(AND((IH$6&gt;=$D168),(IH$6&lt;=$E168),(WEEKDAY(IH$6,2)&gt;5)),2,1)),0)</f>
        <v>0</v>
      </c>
      <c r="II168" s="70" t="n">
        <f aca="false">IF(AND((II$6&gt;=$D168),(II$6&lt;=$E168)),(IF(AND((II$6&gt;=$D168),(II$6&lt;=$E168),(WEEKDAY(II$6,2)&gt;5)),2,1)),0)</f>
        <v>0</v>
      </c>
      <c r="IJ168" s="70" t="n">
        <f aca="false">IF(AND((IJ$6&gt;=$D168),(IJ$6&lt;=$E168)),(IF(AND((IJ$6&gt;=$D168),(IJ$6&lt;=$E168),(WEEKDAY(IJ$6,2)&gt;5)),2,1)),0)</f>
        <v>0</v>
      </c>
      <c r="IK168" s="70" t="n">
        <f aca="false">IF(AND((IK$6&gt;=$D168),(IK$6&lt;=$E168)),(IF(AND((IK$6&gt;=$D168),(IK$6&lt;=$E168),(WEEKDAY(IK$6,2)&gt;5)),2,1)),0)</f>
        <v>0</v>
      </c>
      <c r="IL168" s="70" t="n">
        <f aca="false">IF(AND((IL$6&gt;=$D168),(IL$6&lt;=$E168)),(IF(AND((IL$6&gt;=$D168),(IL$6&lt;=$E168),(WEEKDAY(IL$6,2)&gt;5)),2,1)),0)</f>
        <v>0</v>
      </c>
      <c r="IM168" s="70" t="n">
        <f aca="false">IF(AND((IM$6&gt;=$D168),(IM$6&lt;=$E168)),(IF(AND((IM$6&gt;=$D168),(IM$6&lt;=$E168),(WEEKDAY(IM$6,2)&gt;5)),2,1)),0)</f>
        <v>0</v>
      </c>
      <c r="IN168" s="70" t="n">
        <f aca="false">IF(AND((IN$6&gt;=$D168),(IN$6&lt;=$E168)),(IF(AND((IN$6&gt;=$D168),(IN$6&lt;=$E168),(WEEKDAY(IN$6,2)&gt;5)),2,1)),0)</f>
        <v>0</v>
      </c>
      <c r="IO168" s="70" t="n">
        <f aca="false">IF(AND((IO$6&gt;=$D168),(IO$6&lt;=$E168)),(IF(AND((IO$6&gt;=$D168),(IO$6&lt;=$E168),(WEEKDAY(IO$6,2)&gt;5)),2,1)),0)</f>
        <v>0</v>
      </c>
      <c r="IP168" s="70" t="n">
        <f aca="false">IF(AND((IP$6&gt;=$D168),(IP$6&lt;=$E168)),(IF(AND((IP$6&gt;=$D168),(IP$6&lt;=$E168),(WEEKDAY(IP$6,2)&gt;5)),2,1)),0)</f>
        <v>0</v>
      </c>
      <c r="IQ168" s="70" t="n">
        <f aca="false">IF(AND((IQ$6&gt;=$D168),(IQ$6&lt;=$E168)),(IF(AND((IQ$6&gt;=$D168),(IQ$6&lt;=$E168),(WEEKDAY(IQ$6,2)&gt;5)),2,1)),0)</f>
        <v>0</v>
      </c>
      <c r="IR168" s="70" t="n">
        <f aca="false">IF(AND((IR$6&gt;=$D168),(IR$6&lt;=$E168)),(IF(AND((IR$6&gt;=$D168),(IR$6&lt;=$E168),(WEEKDAY(IR$6,2)&gt;5)),2,1)),0)</f>
        <v>2</v>
      </c>
      <c r="IS168" s="70" t="n">
        <f aca="false">IF(AND((IS$6&gt;=$D168),(IS$6&lt;=$E168)),(IF(AND((IS$6&gt;=$D168),(IS$6&lt;=$E168),(WEEKDAY(IS$6,2)&gt;5)),2,1)),0)</f>
        <v>2</v>
      </c>
      <c r="IT168" s="70" t="n">
        <f aca="false">IF(AND((IT$6&gt;=$D168),(IT$6&lt;=$E168)),(IF(AND((IT$6&gt;=$D168),(IT$6&lt;=$E168),(WEEKDAY(IT$6,2)&gt;5)),2,1)),0)</f>
        <v>2</v>
      </c>
      <c r="IU168" s="77"/>
      <c r="IV168" s="77" t="str">
        <f aca="false">IF(ISBLANK(Mitarbeiter!A165),"",Mitarbeiter!A165)</f>
        <v/>
      </c>
    </row>
    <row r="169" customFormat="false" ht="12.75" hidden="false" customHeight="false" outlineLevel="0" collapsed="false">
      <c r="A169" s="72"/>
      <c r="B169" s="73"/>
      <c r="C169" s="24"/>
      <c r="D169" s="78"/>
      <c r="E169" s="78"/>
      <c r="F169" s="79"/>
      <c r="G169" s="81"/>
      <c r="H169" s="70" t="n">
        <f aca="false">IF(AND((H$6&gt;=$D169),(H$6&lt;=$E169)),(IF(AND((H$6&gt;=$D169),(H$6&lt;=$E169),(WEEKDAY(H$6,2)&gt;5)),2,1)),0)</f>
        <v>0</v>
      </c>
      <c r="I169" s="70" t="n">
        <f aca="false">IF(AND((I$6&gt;=$D169),(I$6&lt;=$E169)),(IF(AND((I$6&gt;=$D169),(I$6&lt;=$E169),(WEEKDAY(I$6,2)&gt;5)),2,1)),0)</f>
        <v>0</v>
      </c>
      <c r="J169" s="70" t="n">
        <f aca="false">IF(AND((J$6&gt;=$D169),(J$6&lt;=$E169)),(IF(AND((J$6&gt;=$D169),(J$6&lt;=$E169),(WEEKDAY(J$6,2)&gt;5)),2,1)),0)</f>
        <v>0</v>
      </c>
      <c r="K169" s="70" t="n">
        <f aca="false">IF(AND((K$6&gt;=$D169),(K$6&lt;=$E169)),(IF(AND((K$6&gt;=$D169),(K$6&lt;=$E169),(WEEKDAY(K$6,2)&gt;5)),2,1)),0)</f>
        <v>0</v>
      </c>
      <c r="L169" s="70" t="n">
        <f aca="false">IF(AND((L$6&gt;=$D169),(L$6&lt;=$E169)),(IF(AND((L$6&gt;=$D169),(L$6&lt;=$E169),(WEEKDAY(L$6,2)&gt;5)),2,1)),0)</f>
        <v>0</v>
      </c>
      <c r="M169" s="70" t="n">
        <f aca="false">IF(AND((M$6&gt;=$D169),(M$6&lt;=$E169)),(IF(AND((M$6&gt;=$D169),(M$6&lt;=$E169),(WEEKDAY(M$6,2)&gt;5)),2,1)),0)</f>
        <v>0</v>
      </c>
      <c r="N169" s="70" t="n">
        <f aca="false">IF(AND((N$6&gt;=$D169),(N$6&lt;=$E169)),(IF(AND((N$6&gt;=$D169),(N$6&lt;=$E169),(WEEKDAY(N$6,2)&gt;5)),2,1)),0)</f>
        <v>0</v>
      </c>
      <c r="O169" s="70" t="n">
        <f aca="false">IF(AND((O$6&gt;=$D169),(O$6&lt;=$E169)),(IF(AND((O$6&gt;=$D169),(O$6&lt;=$E169),(WEEKDAY(O$6,2)&gt;5)),2,1)),0)</f>
        <v>0</v>
      </c>
      <c r="P169" s="70" t="n">
        <f aca="false">IF(AND((P$6&gt;=$D169),(P$6&lt;=$E169)),(IF(AND((P$6&gt;=$D169),(P$6&lt;=$E169),(WEEKDAY(P$6,2)&gt;5)),2,1)),0)</f>
        <v>0</v>
      </c>
      <c r="Q169" s="70" t="n">
        <f aca="false">IF(AND((Q$6&gt;=$D169),(Q$6&lt;=$E169)),(IF(AND((Q$6&gt;=$D169),(Q$6&lt;=$E169),(WEEKDAY(Q$6,2)&gt;5)),2,1)),0)</f>
        <v>0</v>
      </c>
      <c r="R169" s="70" t="n">
        <f aca="false">IF(AND((R$6&gt;=$D169),(R$6&lt;=$E169)),(IF(AND((R$6&gt;=$D169),(R$6&lt;=$E169),(WEEKDAY(R$6,2)&gt;5)),2,1)),0)</f>
        <v>0</v>
      </c>
      <c r="S169" s="70" t="n">
        <f aca="false">IF(AND((S$6&gt;=$D169),(S$6&lt;=$E169)),(IF(AND((S$6&gt;=$D169),(S$6&lt;=$E169),(WEEKDAY(S$6,2)&gt;5)),2,1)),0)</f>
        <v>0</v>
      </c>
      <c r="T169" s="70" t="n">
        <f aca="false">IF(AND((T$6&gt;=$D169),(T$6&lt;=$E169)),(IF(AND((T$6&gt;=$D169),(T$6&lt;=$E169),(WEEKDAY(T$6,2)&gt;5)),2,1)),0)</f>
        <v>0</v>
      </c>
      <c r="U169" s="70" t="n">
        <f aca="false">IF(AND((U$6&gt;=$D169),(U$6&lt;=$E169)),(IF(AND((U$6&gt;=$D169),(U$6&lt;=$E169),(WEEKDAY(U$6,2)&gt;5)),2,1)),0)</f>
        <v>0</v>
      </c>
      <c r="V169" s="70" t="n">
        <f aca="false">IF(AND((V$6&gt;=$D169),(V$6&lt;=$E169)),(IF(AND((V$6&gt;=$D169),(V$6&lt;=$E169),(WEEKDAY(V$6,2)&gt;5)),2,1)),0)</f>
        <v>0</v>
      </c>
      <c r="W169" s="70" t="n">
        <f aca="false">IF(AND((W$6&gt;=$D169),(W$6&lt;=$E169)),(IF(AND((W$6&gt;=$D169),(W$6&lt;=$E169),(WEEKDAY(W$6,2)&gt;5)),2,1)),0)</f>
        <v>0</v>
      </c>
      <c r="X169" s="70" t="n">
        <f aca="false">IF(AND((X$6&gt;=$D169),(X$6&lt;=$E169)),(IF(AND((X$6&gt;=$D169),(X$6&lt;=$E169),(WEEKDAY(X$6,2)&gt;5)),2,1)),0)</f>
        <v>0</v>
      </c>
      <c r="Y169" s="70" t="n">
        <f aca="false">IF(AND((Y$6&gt;=$D169),(Y$6&lt;=$E169)),(IF(AND((Y$6&gt;=$D169),(Y$6&lt;=$E169),(WEEKDAY(Y$6,2)&gt;5)),2,1)),0)</f>
        <v>0</v>
      </c>
      <c r="Z169" s="70" t="n">
        <f aca="false">IF(AND((Z$6&gt;=$D169),(Z$6&lt;=$E169)),(IF(AND((Z$6&gt;=$D169),(Z$6&lt;=$E169),(WEEKDAY(Z$6,2)&gt;5)),2,1)),0)</f>
        <v>0</v>
      </c>
      <c r="AA169" s="70" t="n">
        <f aca="false">IF(AND((AA$6&gt;=$D169),(AA$6&lt;=$E169)),(IF(AND((AA$6&gt;=$D169),(AA$6&lt;=$E169),(WEEKDAY(AA$6,2)&gt;5)),2,1)),0)</f>
        <v>0</v>
      </c>
      <c r="AB169" s="70" t="n">
        <f aca="false">IF(AND((AB$6&gt;=$D169),(AB$6&lt;=$E169)),(IF(AND((AB$6&gt;=$D169),(AB$6&lt;=$E169),(WEEKDAY(AB$6,2)&gt;5)),2,1)),0)</f>
        <v>0</v>
      </c>
      <c r="AC169" s="70" t="n">
        <f aca="false">IF(AND((AC$6&gt;=$D169),(AC$6&lt;=$E169)),(IF(AND((AC$6&gt;=$D169),(AC$6&lt;=$E169),(WEEKDAY(AC$6,2)&gt;5)),2,1)),0)</f>
        <v>0</v>
      </c>
      <c r="AD169" s="70" t="n">
        <f aca="false">IF(AND((AD$6&gt;=$D169),(AD$6&lt;=$E169)),(IF(AND((AD$6&gt;=$D169),(AD$6&lt;=$E169),(WEEKDAY(AD$6,2)&gt;5)),2,1)),0)</f>
        <v>0</v>
      </c>
      <c r="AE169" s="70" t="n">
        <f aca="false">IF(AND((AE$6&gt;=$D169),(AE$6&lt;=$E169)),(IF(AND((AE$6&gt;=$D169),(AE$6&lt;=$E169),(WEEKDAY(AE$6,2)&gt;5)),2,1)),0)</f>
        <v>0</v>
      </c>
      <c r="AF169" s="70" t="n">
        <f aca="false">IF(AND((AF$6&gt;=$D169),(AF$6&lt;=$E169)),(IF(AND((AF$6&gt;=$D169),(AF$6&lt;=$E169),(WEEKDAY(AF$6,2)&gt;5)),2,1)),0)</f>
        <v>0</v>
      </c>
      <c r="AG169" s="70" t="n">
        <f aca="false">IF(AND((AG$6&gt;=$D169),(AG$6&lt;=$E169)),(IF(AND((AG$6&gt;=$D169),(AG$6&lt;=$E169),(WEEKDAY(AG$6,2)&gt;5)),2,1)),0)</f>
        <v>0</v>
      </c>
      <c r="AH169" s="70" t="n">
        <f aca="false">IF(AND((AH$6&gt;=$D169),(AH$6&lt;=$E169)),(IF(AND((AH$6&gt;=$D169),(AH$6&lt;=$E169),(WEEKDAY(AH$6,2)&gt;5)),2,1)),0)</f>
        <v>0</v>
      </c>
      <c r="AI169" s="70" t="n">
        <f aca="false">IF(AND((AI$6&gt;=$D169),(AI$6&lt;=$E169)),(IF(AND((AI$6&gt;=$D169),(AI$6&lt;=$E169),(WEEKDAY(AI$6,2)&gt;5)),2,1)),0)</f>
        <v>0</v>
      </c>
      <c r="AJ169" s="70" t="n">
        <f aca="false">IF(AND((AJ$6&gt;=$D169),(AJ$6&lt;=$E169)),(IF(AND((AJ$6&gt;=$D169),(AJ$6&lt;=$E169),(WEEKDAY(AJ$6,2)&gt;5)),2,1)),0)</f>
        <v>0</v>
      </c>
      <c r="AK169" s="70" t="n">
        <f aca="false">IF(AND((AK$6&gt;=$D169),(AK$6&lt;=$E169)),(IF(AND((AK$6&gt;=$D169),(AK$6&lt;=$E169),(WEEKDAY(AK$6,2)&gt;5)),2,1)),0)</f>
        <v>0</v>
      </c>
      <c r="AL169" s="70" t="n">
        <f aca="false">IF(AND((AL$6&gt;=$D169),(AL$6&lt;=$E169)),(IF(AND((AL$6&gt;=$D169),(AL$6&lt;=$E169),(WEEKDAY(AL$6,2)&gt;5)),2,1)),0)</f>
        <v>0</v>
      </c>
      <c r="AM169" s="70" t="n">
        <f aca="false">IF(AND((AM$6&gt;=$D169),(AM$6&lt;=$E169)),(IF(AND((AM$6&gt;=$D169),(AM$6&lt;=$E169),(WEEKDAY(AM$6,2)&gt;5)),2,1)),0)</f>
        <v>0</v>
      </c>
      <c r="AN169" s="70" t="n">
        <f aca="false">IF(AND((AN$6&gt;=$D169),(AN$6&lt;=$E169)),(IF(AND((AN$6&gt;=$D169),(AN$6&lt;=$E169),(WEEKDAY(AN$6,2)&gt;5)),2,1)),0)</f>
        <v>0</v>
      </c>
      <c r="AO169" s="70" t="n">
        <f aca="false">IF(AND((AO$6&gt;=$D169),(AO$6&lt;=$E169)),(IF(AND((AO$6&gt;=$D169),(AO$6&lt;=$E169),(WEEKDAY(AO$6,2)&gt;5)),2,1)),0)</f>
        <v>0</v>
      </c>
      <c r="AP169" s="70" t="n">
        <f aca="false">IF(AND((AP$6&gt;=$D169),(AP$6&lt;=$E169)),(IF(AND((AP$6&gt;=$D169),(AP$6&lt;=$E169),(WEEKDAY(AP$6,2)&gt;5)),2,1)),0)</f>
        <v>0</v>
      </c>
      <c r="AQ169" s="70" t="n">
        <f aca="false">IF(AND((AQ$6&gt;=$D169),(AQ$6&lt;=$E169)),(IF(AND((AQ$6&gt;=$D169),(AQ$6&lt;=$E169),(WEEKDAY(AQ$6,2)&gt;5)),2,1)),0)</f>
        <v>0</v>
      </c>
      <c r="AR169" s="70" t="n">
        <f aca="false">IF(AND((AR$6&gt;=$D169),(AR$6&lt;=$E169)),(IF(AND((AR$6&gt;=$D169),(AR$6&lt;=$E169),(WEEKDAY(AR$6,2)&gt;5)),2,1)),0)</f>
        <v>0</v>
      </c>
      <c r="AS169" s="70" t="n">
        <f aca="false">IF(AND((AS$6&gt;=$D169),(AS$6&lt;=$E169)),(IF(AND((AS$6&gt;=$D169),(AS$6&lt;=$E169),(WEEKDAY(AS$6,2)&gt;5)),2,1)),0)</f>
        <v>0</v>
      </c>
      <c r="AT169" s="70" t="n">
        <f aca="false">IF(AND((AT$6&gt;=$D169),(AT$6&lt;=$E169)),(IF(AND((AT$6&gt;=$D169),(AT$6&lt;=$E169),(WEEKDAY(AT$6,2)&gt;5)),2,1)),0)</f>
        <v>0</v>
      </c>
      <c r="AU169" s="70" t="n">
        <f aca="false">IF(AND((AU$6&gt;=$D169),(AU$6&lt;=$E169)),(IF(AND((AU$6&gt;=$D169),(AU$6&lt;=$E169),(WEEKDAY(AU$6,2)&gt;5)),2,1)),0)</f>
        <v>0</v>
      </c>
      <c r="AV169" s="70" t="n">
        <f aca="false">IF(AND((AV$6&gt;=$D169),(AV$6&lt;=$E169)),(IF(AND((AV$6&gt;=$D169),(AV$6&lt;=$E169),(WEEKDAY(AV$6,2)&gt;5)),2,1)),0)</f>
        <v>0</v>
      </c>
      <c r="AW169" s="70" t="n">
        <f aca="false">IF(AND((AW$6&gt;=$D169),(AW$6&lt;=$E169)),(IF(AND((AW$6&gt;=$D169),(AW$6&lt;=$E169),(WEEKDAY(AW$6,2)&gt;5)),2,1)),0)</f>
        <v>0</v>
      </c>
      <c r="AX169" s="70" t="n">
        <f aca="false">IF(AND((AX$6&gt;=$D169),(AX$6&lt;=$E169)),(IF(AND((AX$6&gt;=$D169),(AX$6&lt;=$E169),(WEEKDAY(AX$6,2)&gt;5)),2,1)),0)</f>
        <v>0</v>
      </c>
      <c r="AY169" s="70" t="n">
        <f aca="false">IF(AND((AY$6&gt;=$D169),(AY$6&lt;=$E169)),(IF(AND((AY$6&gt;=$D169),(AY$6&lt;=$E169),(WEEKDAY(AY$6,2)&gt;5)),2,1)),0)</f>
        <v>0</v>
      </c>
      <c r="AZ169" s="70" t="n">
        <f aca="false">IF(AND((AZ$6&gt;=$D169),(AZ$6&lt;=$E169)),(IF(AND((AZ$6&gt;=$D169),(AZ$6&lt;=$E169),(WEEKDAY(AZ$6,2)&gt;5)),2,1)),0)</f>
        <v>0</v>
      </c>
      <c r="BA169" s="70" t="n">
        <f aca="false">IF(AND((BA$6&gt;=$D169),(BA$6&lt;=$E169)),(IF(AND((BA$6&gt;=$D169),(BA$6&lt;=$E169),(WEEKDAY(BA$6,2)&gt;5)),2,1)),0)</f>
        <v>0</v>
      </c>
      <c r="BB169" s="70" t="n">
        <f aca="false">IF(AND((BB$6&gt;=$D169),(BB$6&lt;=$E169)),(IF(AND((BB$6&gt;=$D169),(BB$6&lt;=$E169),(WEEKDAY(BB$6,2)&gt;5)),2,1)),0)</f>
        <v>0</v>
      </c>
      <c r="BC169" s="70" t="n">
        <f aca="false">IF(AND((BC$6&gt;=$D169),(BC$6&lt;=$E169)),(IF(AND((BC$6&gt;=$D169),(BC$6&lt;=$E169),(WEEKDAY(BC$6,2)&gt;5)),2,1)),0)</f>
        <v>0</v>
      </c>
      <c r="BD169" s="70" t="n">
        <f aca="false">IF(AND((BD$6&gt;=$D169),(BD$6&lt;=$E169)),(IF(AND((BD$6&gt;=$D169),(BD$6&lt;=$E169),(WEEKDAY(BD$6,2)&gt;5)),2,1)),0)</f>
        <v>0</v>
      </c>
      <c r="BE169" s="70" t="n">
        <f aca="false">IF(AND((BE$6&gt;=$D169),(BE$6&lt;=$E169)),(IF(AND((BE$6&gt;=$D169),(BE$6&lt;=$E169),(WEEKDAY(BE$6,2)&gt;5)),2,1)),0)</f>
        <v>0</v>
      </c>
      <c r="BF169" s="70" t="n">
        <f aca="false">IF(AND((BF$6&gt;=$D169),(BF$6&lt;=$E169)),(IF(AND((BF$6&gt;=$D169),(BF$6&lt;=$E169),(WEEKDAY(BF$6,2)&gt;5)),2,1)),0)</f>
        <v>0</v>
      </c>
      <c r="BG169" s="70" t="n">
        <f aca="false">IF(AND((BG$6&gt;=$D169),(BG$6&lt;=$E169)),(IF(AND((BG$6&gt;=$D169),(BG$6&lt;=$E169),(WEEKDAY(BG$6,2)&gt;5)),2,1)),0)</f>
        <v>0</v>
      </c>
      <c r="BH169" s="70" t="n">
        <f aca="false">IF(AND((BH$6&gt;=$D169),(BH$6&lt;=$E169)),(IF(AND((BH$6&gt;=$D169),(BH$6&lt;=$E169),(WEEKDAY(BH$6,2)&gt;5)),2,1)),0)</f>
        <v>0</v>
      </c>
      <c r="BI169" s="70" t="n">
        <f aca="false">IF(AND((BI$6&gt;=$D169),(BI$6&lt;=$E169)),(IF(AND((BI$6&gt;=$D169),(BI$6&lt;=$E169),(WEEKDAY(BI$6,2)&gt;5)),2,1)),0)</f>
        <v>0</v>
      </c>
      <c r="BJ169" s="70" t="n">
        <f aca="false">IF(AND((BJ$6&gt;=$D169),(BJ$6&lt;=$E169)),(IF(AND((BJ$6&gt;=$D169),(BJ$6&lt;=$E169),(WEEKDAY(BJ$6,2)&gt;5)),2,1)),0)</f>
        <v>0</v>
      </c>
      <c r="BK169" s="70" t="n">
        <f aca="false">IF(AND((BK$6&gt;=$D169),(BK$6&lt;=$E169)),(IF(AND((BK$6&gt;=$D169),(BK$6&lt;=$E169),(WEEKDAY(BK$6,2)&gt;5)),2,1)),0)</f>
        <v>0</v>
      </c>
      <c r="BL169" s="70" t="n">
        <f aca="false">IF(AND((BL$6&gt;=$D169),(BL$6&lt;=$E169)),(IF(AND((BL$6&gt;=$D169),(BL$6&lt;=$E169),(WEEKDAY(BL$6,2)&gt;5)),2,1)),0)</f>
        <v>0</v>
      </c>
      <c r="BM169" s="70" t="n">
        <f aca="false">IF(AND((BM$6&gt;=$D169),(BM$6&lt;=$E169)),(IF(AND((BM$6&gt;=$D169),(BM$6&lt;=$E169),(WEEKDAY(BM$6,2)&gt;5)),2,1)),0)</f>
        <v>0</v>
      </c>
      <c r="BN169" s="70" t="n">
        <f aca="false">IF(AND((BN$6&gt;=$D169),(BN$6&lt;=$E169)),(IF(AND((BN$6&gt;=$D169),(BN$6&lt;=$E169),(WEEKDAY(BN$6,2)&gt;5)),2,1)),0)</f>
        <v>0</v>
      </c>
      <c r="BO169" s="70" t="n">
        <f aca="false">IF(AND((BO$6&gt;=$D169),(BO$6&lt;=$E169)),(IF(AND((BO$6&gt;=$D169),(BO$6&lt;=$E169),(WEEKDAY(BO$6,2)&gt;5)),2,1)),0)</f>
        <v>0</v>
      </c>
      <c r="BP169" s="70" t="n">
        <f aca="false">IF(AND((BP$6&gt;=$D169),(BP$6&lt;=$E169)),(IF(AND((BP$6&gt;=$D169),(BP$6&lt;=$E169),(WEEKDAY(BP$6,2)&gt;5)),2,1)),0)</f>
        <v>0</v>
      </c>
      <c r="BQ169" s="70" t="n">
        <f aca="false">IF(AND((BQ$6&gt;=$D169),(BQ$6&lt;=$E169)),(IF(AND((BQ$6&gt;=$D169),(BQ$6&lt;=$E169),(WEEKDAY(BQ$6,2)&gt;5)),2,1)),0)</f>
        <v>0</v>
      </c>
      <c r="BR169" s="70" t="n">
        <f aca="false">IF(AND((BR$6&gt;=$D169),(BR$6&lt;=$E169)),(IF(AND((BR$6&gt;=$D169),(BR$6&lt;=$E169),(WEEKDAY(BR$6,2)&gt;5)),2,1)),0)</f>
        <v>0</v>
      </c>
      <c r="BS169" s="70" t="n">
        <f aca="false">IF(AND((BS$6&gt;=$D169),(BS$6&lt;=$E169)),(IF(AND((BS$6&gt;=$D169),(BS$6&lt;=$E169),(WEEKDAY(BS$6,2)&gt;5)),2,1)),0)</f>
        <v>0</v>
      </c>
      <c r="BT169" s="70" t="n">
        <f aca="false">IF(AND((BT$6&gt;=$D169),(BT$6&lt;=$E169)),(IF(AND((BT$6&gt;=$D169),(BT$6&lt;=$E169),(WEEKDAY(BT$6,2)&gt;5)),2,1)),0)</f>
        <v>0</v>
      </c>
      <c r="BU169" s="70" t="n">
        <f aca="false">IF(AND((BU$6&gt;=$D169),(BU$6&lt;=$E169)),(IF(AND((BU$6&gt;=$D169),(BU$6&lt;=$E169),(WEEKDAY(BU$6,2)&gt;5)),2,1)),0)</f>
        <v>0</v>
      </c>
      <c r="BV169" s="70" t="n">
        <f aca="false">IF(AND((BV$6&gt;=$D169),(BV$6&lt;=$E169)),(IF(AND((BV$6&gt;=$D169),(BV$6&lt;=$E169),(WEEKDAY(BV$6,2)&gt;5)),2,1)),0)</f>
        <v>0</v>
      </c>
      <c r="BW169" s="70" t="n">
        <f aca="false">IF(AND((BW$6&gt;=$D169),(BW$6&lt;=$E169)),(IF(AND((BW$6&gt;=$D169),(BW$6&lt;=$E169),(WEEKDAY(BW$6,2)&gt;5)),2,1)),0)</f>
        <v>0</v>
      </c>
      <c r="BX169" s="70" t="n">
        <f aca="false">IF(AND((BX$6&gt;=$D169),(BX$6&lt;=$E169)),(IF(AND((BX$6&gt;=$D169),(BX$6&lt;=$E169),(WEEKDAY(BX$6,2)&gt;5)),2,1)),0)</f>
        <v>0</v>
      </c>
      <c r="BY169" s="70" t="n">
        <f aca="false">IF(AND((BY$6&gt;=$D169),(BY$6&lt;=$E169)),(IF(AND((BY$6&gt;=$D169),(BY$6&lt;=$E169),(WEEKDAY(BY$6,2)&gt;5)),2,1)),0)</f>
        <v>0</v>
      </c>
      <c r="BZ169" s="70" t="n">
        <f aca="false">IF(AND((BZ$6&gt;=$D169),(BZ$6&lt;=$E169)),(IF(AND((BZ$6&gt;=$D169),(BZ$6&lt;=$E169),(WEEKDAY(BZ$6,2)&gt;5)),2,1)),0)</f>
        <v>0</v>
      </c>
      <c r="CA169" s="70" t="n">
        <f aca="false">IF(AND((CA$6&gt;=$D169),(CA$6&lt;=$E169)),(IF(AND((CA$6&gt;=$D169),(CA$6&lt;=$E169),(WEEKDAY(CA$6,2)&gt;5)),2,1)),0)</f>
        <v>0</v>
      </c>
      <c r="CB169" s="70" t="n">
        <f aca="false">IF(AND((CB$6&gt;=$D169),(CB$6&lt;=$E169)),(IF(AND((CB$6&gt;=$D169),(CB$6&lt;=$E169),(WEEKDAY(CB$6,2)&gt;5)),2,1)),0)</f>
        <v>0</v>
      </c>
      <c r="CC169" s="70" t="n">
        <f aca="false">IF(AND((CC$6&gt;=$D169),(CC$6&lt;=$E169)),(IF(AND((CC$6&gt;=$D169),(CC$6&lt;=$E169),(WEEKDAY(CC$6,2)&gt;5)),2,1)),0)</f>
        <v>0</v>
      </c>
      <c r="CD169" s="70" t="n">
        <f aca="false">IF(AND((CD$6&gt;=$D169),(CD$6&lt;=$E169)),(IF(AND((CD$6&gt;=$D169),(CD$6&lt;=$E169),(WEEKDAY(CD$6,2)&gt;5)),2,1)),0)</f>
        <v>0</v>
      </c>
      <c r="CE169" s="70" t="n">
        <f aca="false">IF(AND((CE$6&gt;=$D169),(CE$6&lt;=$E169)),(IF(AND((CE$6&gt;=$D169),(CE$6&lt;=$E169),(WEEKDAY(CE$6,2)&gt;5)),2,1)),0)</f>
        <v>0</v>
      </c>
      <c r="CF169" s="70" t="n">
        <f aca="false">IF(AND((CF$6&gt;=$D169),(CF$6&lt;=$E169)),(IF(AND((CF$6&gt;=$D169),(CF$6&lt;=$E169),(WEEKDAY(CF$6,2)&gt;5)),2,1)),0)</f>
        <v>0</v>
      </c>
      <c r="CG169" s="70" t="n">
        <f aca="false">IF(AND((CG$6&gt;=$D169),(CG$6&lt;=$E169)),(IF(AND((CG$6&gt;=$D169),(CG$6&lt;=$E169),(WEEKDAY(CG$6,2)&gt;5)),2,1)),0)</f>
        <v>0</v>
      </c>
      <c r="CH169" s="70" t="n">
        <f aca="false">IF(AND((CH$6&gt;=$D169),(CH$6&lt;=$E169)),(IF(AND((CH$6&gt;=$D169),(CH$6&lt;=$E169),(WEEKDAY(CH$6,2)&gt;5)),2,1)),0)</f>
        <v>0</v>
      </c>
      <c r="CI169" s="70" t="n">
        <f aca="false">IF(AND((CI$6&gt;=$D169),(CI$6&lt;=$E169)),(IF(AND((CI$6&gt;=$D169),(CI$6&lt;=$E169),(WEEKDAY(CI$6,2)&gt;5)),2,1)),0)</f>
        <v>0</v>
      </c>
      <c r="CJ169" s="70" t="n">
        <f aca="false">IF(AND((CJ$6&gt;=$D169),(CJ$6&lt;=$E169)),(IF(AND((CJ$6&gt;=$D169),(CJ$6&lt;=$E169),(WEEKDAY(CJ$6,2)&gt;5)),2,1)),0)</f>
        <v>0</v>
      </c>
      <c r="CK169" s="70" t="n">
        <f aca="false">IF(AND((CK$6&gt;=$D169),(CK$6&lt;=$E169)),(IF(AND((CK$6&gt;=$D169),(CK$6&lt;=$E169),(WEEKDAY(CK$6,2)&gt;5)),2,1)),0)</f>
        <v>0</v>
      </c>
      <c r="CL169" s="70" t="n">
        <f aca="false">IF(AND((CL$6&gt;=$D169),(CL$6&lt;=$E169)),(IF(AND((CL$6&gt;=$D169),(CL$6&lt;=$E169),(WEEKDAY(CL$6,2)&gt;5)),2,1)),0)</f>
        <v>0</v>
      </c>
      <c r="CM169" s="70" t="n">
        <f aca="false">IF(AND((CM$6&gt;=$D169),(CM$6&lt;=$E169)),(IF(AND((CM$6&gt;=$D169),(CM$6&lt;=$E169),(WEEKDAY(CM$6,2)&gt;5)),2,1)),0)</f>
        <v>0</v>
      </c>
      <c r="CN169" s="70" t="n">
        <f aca="false">IF(AND((CN$6&gt;=$D169),(CN$6&lt;=$E169)),(IF(AND((CN$6&gt;=$D169),(CN$6&lt;=$E169),(WEEKDAY(CN$6,2)&gt;5)),2,1)),0)</f>
        <v>0</v>
      </c>
      <c r="CO169" s="70" t="n">
        <f aca="false">IF(AND((CO$6&gt;=$D169),(CO$6&lt;=$E169)),(IF(AND((CO$6&gt;=$D169),(CO$6&lt;=$E169),(WEEKDAY(CO$6,2)&gt;5)),2,1)),0)</f>
        <v>0</v>
      </c>
      <c r="CP169" s="70" t="n">
        <f aca="false">IF(AND((CP$6&gt;=$D169),(CP$6&lt;=$E169)),(IF(AND((CP$6&gt;=$D169),(CP$6&lt;=$E169),(WEEKDAY(CP$6,2)&gt;5)),2,1)),0)</f>
        <v>0</v>
      </c>
      <c r="CQ169" s="70" t="n">
        <f aca="false">IF(AND((CQ$6&gt;=$D169),(CQ$6&lt;=$E169)),(IF(AND((CQ$6&gt;=$D169),(CQ$6&lt;=$E169),(WEEKDAY(CQ$6,2)&gt;5)),2,1)),0)</f>
        <v>0</v>
      </c>
      <c r="CR169" s="70" t="n">
        <f aca="false">IF(AND((CR$6&gt;=$D169),(CR$6&lt;=$E169)),(IF(AND((CR$6&gt;=$D169),(CR$6&lt;=$E169),(WEEKDAY(CR$6,2)&gt;5)),2,1)),0)</f>
        <v>0</v>
      </c>
      <c r="CS169" s="70" t="n">
        <f aca="false">IF(AND((CS$6&gt;=$D169),(CS$6&lt;=$E169)),(IF(AND((CS$6&gt;=$D169),(CS$6&lt;=$E169),(WEEKDAY(CS$6,2)&gt;5)),2,1)),0)</f>
        <v>0</v>
      </c>
      <c r="CT169" s="70" t="n">
        <f aca="false">IF(AND((CT$6&gt;=$D169),(CT$6&lt;=$E169)),(IF(AND((CT$6&gt;=$D169),(CT$6&lt;=$E169),(WEEKDAY(CT$6,2)&gt;5)),2,1)),0)</f>
        <v>0</v>
      </c>
      <c r="CU169" s="70" t="n">
        <f aca="false">IF(AND((CU$6&gt;=$D169),(CU$6&lt;=$E169)),(IF(AND((CU$6&gt;=$D169),(CU$6&lt;=$E169),(WEEKDAY(CU$6,2)&gt;5)),2,1)),0)</f>
        <v>0</v>
      </c>
      <c r="CV169" s="70" t="n">
        <f aca="false">IF(AND((CV$6&gt;=$D169),(CV$6&lt;=$E169)),(IF(AND((CV$6&gt;=$D169),(CV$6&lt;=$E169),(WEEKDAY(CV$6,2)&gt;5)),2,1)),0)</f>
        <v>0</v>
      </c>
      <c r="CW169" s="70" t="n">
        <f aca="false">IF(AND((CW$6&gt;=$D169),(CW$6&lt;=$E169)),(IF(AND((CW$6&gt;=$D169),(CW$6&lt;=$E169),(WEEKDAY(CW$6,2)&gt;5)),2,1)),0)</f>
        <v>0</v>
      </c>
      <c r="CX169" s="70" t="n">
        <f aca="false">IF(AND((CX$6&gt;=$D169),(CX$6&lt;=$E169)),(IF(AND((CX$6&gt;=$D169),(CX$6&lt;=$E169),(WEEKDAY(CX$6,2)&gt;5)),2,1)),0)</f>
        <v>0</v>
      </c>
      <c r="CY169" s="70" t="n">
        <f aca="false">IF(AND((CY$6&gt;=$D169),(CY$6&lt;=$E169)),(IF(AND((CY$6&gt;=$D169),(CY$6&lt;=$E169),(WEEKDAY(CY$6,2)&gt;5)),2,1)),0)</f>
        <v>0</v>
      </c>
      <c r="CZ169" s="70" t="n">
        <f aca="false">IF(AND((CZ$6&gt;=$D169),(CZ$6&lt;=$E169)),(IF(AND((CZ$6&gt;=$D169),(CZ$6&lt;=$E169),(WEEKDAY(CZ$6,2)&gt;5)),2,1)),0)</f>
        <v>0</v>
      </c>
      <c r="DA169" s="70" t="n">
        <f aca="false">IF(AND((DA$6&gt;=$D169),(DA$6&lt;=$E169)),(IF(AND((DA$6&gt;=$D169),(DA$6&lt;=$E169),(WEEKDAY(DA$6,2)&gt;5)),2,1)),0)</f>
        <v>0</v>
      </c>
      <c r="DB169" s="70" t="n">
        <f aca="false">IF(AND((DB$6&gt;=$D169),(DB$6&lt;=$E169)),(IF(AND((DB$6&gt;=$D169),(DB$6&lt;=$E169),(WEEKDAY(DB$6,2)&gt;5)),2,1)),0)</f>
        <v>0</v>
      </c>
      <c r="DC169" s="70" t="n">
        <f aca="false">IF(AND((DC$6&gt;=$D169),(DC$6&lt;=$E169)),(IF(AND((DC$6&gt;=$D169),(DC$6&lt;=$E169),(WEEKDAY(DC$6,2)&gt;5)),2,1)),0)</f>
        <v>0</v>
      </c>
      <c r="DD169" s="70" t="n">
        <f aca="false">IF(AND((DD$6&gt;=$D169),(DD$6&lt;=$E169)),(IF(AND((DD$6&gt;=$D169),(DD$6&lt;=$E169),(WEEKDAY(DD$6,2)&gt;5)),2,1)),0)</f>
        <v>0</v>
      </c>
      <c r="DE169" s="70" t="n">
        <f aca="false">IF(AND((DE$6&gt;=$D169),(DE$6&lt;=$E169)),(IF(AND((DE$6&gt;=$D169),(DE$6&lt;=$E169),(WEEKDAY(DE$6,2)&gt;5)),2,1)),0)</f>
        <v>0</v>
      </c>
      <c r="DF169" s="70" t="n">
        <f aca="false">IF(AND((DF$6&gt;=$D169),(DF$6&lt;=$E169)),(IF(AND((DF$6&gt;=$D169),(DF$6&lt;=$E169),(WEEKDAY(DF$6,2)&gt;5)),2,1)),0)</f>
        <v>0</v>
      </c>
      <c r="DG169" s="70" t="n">
        <f aca="false">IF(AND((DG$6&gt;=$D169),(DG$6&lt;=$E169)),(IF(AND((DG$6&gt;=$D169),(DG$6&lt;=$E169),(WEEKDAY(DG$6,2)&gt;5)),2,1)),0)</f>
        <v>0</v>
      </c>
      <c r="DH169" s="70" t="n">
        <f aca="false">IF(AND((DH$6&gt;=$D169),(DH$6&lt;=$E169)),(IF(AND((DH$6&gt;=$D169),(DH$6&lt;=$E169),(WEEKDAY(DH$6,2)&gt;5)),2,1)),0)</f>
        <v>0</v>
      </c>
      <c r="DI169" s="70" t="n">
        <f aca="false">IF(AND((DI$6&gt;=$D169),(DI$6&lt;=$E169)),(IF(AND((DI$6&gt;=$D169),(DI$6&lt;=$E169),(WEEKDAY(DI$6,2)&gt;5)),2,1)),0)</f>
        <v>0</v>
      </c>
      <c r="DJ169" s="70" t="n">
        <f aca="false">IF(AND((DJ$6&gt;=$D169),(DJ$6&lt;=$E169)),(IF(AND((DJ$6&gt;=$D169),(DJ$6&lt;=$E169),(WEEKDAY(DJ$6,2)&gt;5)),2,1)),0)</f>
        <v>0</v>
      </c>
      <c r="DK169" s="70" t="n">
        <f aca="false">IF(AND((DK$6&gt;=$D169),(DK$6&lt;=$E169)),(IF(AND((DK$6&gt;=$D169),(DK$6&lt;=$E169),(WEEKDAY(DK$6,2)&gt;5)),2,1)),0)</f>
        <v>0</v>
      </c>
      <c r="DL169" s="70" t="n">
        <f aca="false">IF(AND((DL$6&gt;=$D169),(DL$6&lt;=$E169)),(IF(AND((DL$6&gt;=$D169),(DL$6&lt;=$E169),(WEEKDAY(DL$6,2)&gt;5)),2,1)),0)</f>
        <v>0</v>
      </c>
      <c r="DM169" s="70" t="n">
        <f aca="false">IF(AND((DM$6&gt;=$D169),(DM$6&lt;=$E169)),(IF(AND((DM$6&gt;=$D169),(DM$6&lt;=$E169),(WEEKDAY(DM$6,2)&gt;5)),2,1)),0)</f>
        <v>0</v>
      </c>
      <c r="DN169" s="70" t="n">
        <f aca="false">IF(AND((DN$6&gt;=$D169),(DN$6&lt;=$E169)),(IF(AND((DN$6&gt;=$D169),(DN$6&lt;=$E169),(WEEKDAY(DN$6,2)&gt;5)),2,1)),0)</f>
        <v>0</v>
      </c>
      <c r="DO169" s="70" t="n">
        <f aca="false">IF(AND((DO$6&gt;=$D169),(DO$6&lt;=$E169)),(IF(AND((DO$6&gt;=$D169),(DO$6&lt;=$E169),(WEEKDAY(DO$6,2)&gt;5)),2,1)),0)</f>
        <v>0</v>
      </c>
      <c r="DP169" s="70" t="n">
        <f aca="false">IF(AND((DP$6&gt;=$D169),(DP$6&lt;=$E169)),(IF(AND((DP$6&gt;=$D169),(DP$6&lt;=$E169),(WEEKDAY(DP$6,2)&gt;5)),2,1)),0)</f>
        <v>0</v>
      </c>
      <c r="DQ169" s="70" t="n">
        <f aca="false">IF(AND((DQ$6&gt;=$D169),(DQ$6&lt;=$E169)),(IF(AND((DQ$6&gt;=$D169),(DQ$6&lt;=$E169),(WEEKDAY(DQ$6,2)&gt;5)),2,1)),0)</f>
        <v>0</v>
      </c>
      <c r="DR169" s="70" t="n">
        <f aca="false">IF(AND((DR$6&gt;=$D169),(DR$6&lt;=$E169)),(IF(AND((DR$6&gt;=$D169),(DR$6&lt;=$E169),(WEEKDAY(DR$6,2)&gt;5)),2,1)),0)</f>
        <v>0</v>
      </c>
      <c r="DS169" s="70" t="n">
        <f aca="false">IF(AND((DS$6&gt;=$D169),(DS$6&lt;=$E169)),(IF(AND((DS$6&gt;=$D169),(DS$6&lt;=$E169),(WEEKDAY(DS$6,2)&gt;5)),2,1)),0)</f>
        <v>0</v>
      </c>
      <c r="DT169" s="70" t="n">
        <f aca="false">IF(AND((DT$6&gt;=$D169),(DT$6&lt;=$E169)),(IF(AND((DT$6&gt;=$D169),(DT$6&lt;=$E169),(WEEKDAY(DT$6,2)&gt;5)),2,1)),0)</f>
        <v>0</v>
      </c>
      <c r="DU169" s="70" t="n">
        <f aca="false">IF(AND((DU$6&gt;=$D169),(DU$6&lt;=$E169)),(IF(AND((DU$6&gt;=$D169),(DU$6&lt;=$E169),(WEEKDAY(DU$6,2)&gt;5)),2,1)),0)</f>
        <v>0</v>
      </c>
      <c r="DV169" s="70" t="n">
        <f aca="false">IF(AND((DV$6&gt;=$D169),(DV$6&lt;=$E169)),(IF(AND((DV$6&gt;=$D169),(DV$6&lt;=$E169),(WEEKDAY(DV$6,2)&gt;5)),2,1)),0)</f>
        <v>0</v>
      </c>
      <c r="DW169" s="70" t="n">
        <f aca="false">IF(AND((DW$6&gt;=$D169),(DW$6&lt;=$E169)),(IF(AND((DW$6&gt;=$D169),(DW$6&lt;=$E169),(WEEKDAY(DW$6,2)&gt;5)),2,1)),0)</f>
        <v>0</v>
      </c>
      <c r="DX169" s="70" t="n">
        <f aca="false">IF(AND((DX$6&gt;=$D169),(DX$6&lt;=$E169)),(IF(AND((DX$6&gt;=$D169),(DX$6&lt;=$E169),(WEEKDAY(DX$6,2)&gt;5)),2,1)),0)</f>
        <v>0</v>
      </c>
      <c r="DY169" s="70" t="n">
        <f aca="false">IF(AND((DY$6&gt;=$D169),(DY$6&lt;=$E169)),(IF(AND((DY$6&gt;=$D169),(DY$6&lt;=$E169),(WEEKDAY(DY$6,2)&gt;5)),2,1)),0)</f>
        <v>0</v>
      </c>
      <c r="DZ169" s="70" t="n">
        <f aca="false">IF(AND((DZ$6&gt;=$D169),(DZ$6&lt;=$E169)),(IF(AND((DZ$6&gt;=$D169),(DZ$6&lt;=$E169),(WEEKDAY(DZ$6,2)&gt;5)),2,1)),0)</f>
        <v>0</v>
      </c>
      <c r="EA169" s="70" t="n">
        <f aca="false">IF(AND((EA$6&gt;=$D169),(EA$6&lt;=$E169)),(IF(AND((EA$6&gt;=$D169),(EA$6&lt;=$E169),(WEEKDAY(EA$6,2)&gt;5)),2,1)),0)</f>
        <v>0</v>
      </c>
      <c r="EB169" s="70" t="n">
        <f aca="false">IF(AND((EB$6&gt;=$D169),(EB$6&lt;=$E169)),(IF(AND((EB$6&gt;=$D169),(EB$6&lt;=$E169),(WEEKDAY(EB$6,2)&gt;5)),2,1)),0)</f>
        <v>0</v>
      </c>
      <c r="EC169" s="70" t="n">
        <f aca="false">IF(AND((EC$6&gt;=$D169),(EC$6&lt;=$E169)),(IF(AND((EC$6&gt;=$D169),(EC$6&lt;=$E169),(WEEKDAY(EC$6,2)&gt;5)),2,1)),0)</f>
        <v>0</v>
      </c>
      <c r="ED169" s="70" t="n">
        <f aca="false">IF(AND((ED$6&gt;=$D169),(ED$6&lt;=$E169)),(IF(AND((ED$6&gt;=$D169),(ED$6&lt;=$E169),(WEEKDAY(ED$6,2)&gt;5)),2,1)),0)</f>
        <v>0</v>
      </c>
      <c r="EE169" s="70" t="n">
        <f aca="false">IF(AND((EE$6&gt;=$D169),(EE$6&lt;=$E169)),(IF(AND((EE$6&gt;=$D169),(EE$6&lt;=$E169),(WEEKDAY(EE$6,2)&gt;5)),2,1)),0)</f>
        <v>0</v>
      </c>
      <c r="EF169" s="70" t="n">
        <f aca="false">IF(AND((EF$6&gt;=$D169),(EF$6&lt;=$E169)),(IF(AND((EF$6&gt;=$D169),(EF$6&lt;=$E169),(WEEKDAY(EF$6,2)&gt;5)),2,1)),0)</f>
        <v>0</v>
      </c>
      <c r="EG169" s="70" t="n">
        <f aca="false">IF(AND((EG$6&gt;=$D169),(EG$6&lt;=$E169)),(IF(AND((EG$6&gt;=$D169),(EG$6&lt;=$E169),(WEEKDAY(EG$6,2)&gt;5)),2,1)),0)</f>
        <v>0</v>
      </c>
      <c r="EH169" s="70" t="n">
        <f aca="false">IF(AND((EH$6&gt;=$D169),(EH$6&lt;=$E169)),(IF(AND((EH$6&gt;=$D169),(EH$6&lt;=$E169),(WEEKDAY(EH$6,2)&gt;5)),2,1)),0)</f>
        <v>0</v>
      </c>
      <c r="EI169" s="70" t="n">
        <f aca="false">IF(AND((EI$6&gt;=$D169),(EI$6&lt;=$E169)),(IF(AND((EI$6&gt;=$D169),(EI$6&lt;=$E169),(WEEKDAY(EI$6,2)&gt;5)),2,1)),0)</f>
        <v>0</v>
      </c>
      <c r="EJ169" s="70" t="n">
        <f aca="false">IF(AND((EJ$6&gt;=$D169),(EJ$6&lt;=$E169)),(IF(AND((EJ$6&gt;=$D169),(EJ$6&lt;=$E169),(WEEKDAY(EJ$6,2)&gt;5)),2,1)),0)</f>
        <v>0</v>
      </c>
      <c r="EK169" s="70" t="n">
        <f aca="false">IF(AND((EK$6&gt;=$D169),(EK$6&lt;=$E169)),(IF(AND((EK$6&gt;=$D169),(EK$6&lt;=$E169),(WEEKDAY(EK$6,2)&gt;5)),2,1)),0)</f>
        <v>0</v>
      </c>
      <c r="EL169" s="70" t="n">
        <f aca="false">IF(AND((EL$6&gt;=$D169),(EL$6&lt;=$E169)),(IF(AND((EL$6&gt;=$D169),(EL$6&lt;=$E169),(WEEKDAY(EL$6,2)&gt;5)),2,1)),0)</f>
        <v>0</v>
      </c>
      <c r="EM169" s="70" t="n">
        <f aca="false">IF(AND((EM$6&gt;=$D169),(EM$6&lt;=$E169)),(IF(AND((EM$6&gt;=$D169),(EM$6&lt;=$E169),(WEEKDAY(EM$6,2)&gt;5)),2,1)),0)</f>
        <v>0</v>
      </c>
      <c r="EN169" s="70" t="n">
        <f aca="false">IF(AND((EN$6&gt;=$D169),(EN$6&lt;=$E169)),(IF(AND((EN$6&gt;=$D169),(EN$6&lt;=$E169),(WEEKDAY(EN$6,2)&gt;5)),2,1)),0)</f>
        <v>0</v>
      </c>
      <c r="EO169" s="70" t="n">
        <f aca="false">IF(AND((EO$6&gt;=$D169),(EO$6&lt;=$E169)),(IF(AND((EO$6&gt;=$D169),(EO$6&lt;=$E169),(WEEKDAY(EO$6,2)&gt;5)),2,1)),0)</f>
        <v>0</v>
      </c>
      <c r="EP169" s="70" t="n">
        <f aca="false">IF(AND((EP$6&gt;=$D169),(EP$6&lt;=$E169)),(IF(AND((EP$6&gt;=$D169),(EP$6&lt;=$E169),(WEEKDAY(EP$6,2)&gt;5)),2,1)),0)</f>
        <v>0</v>
      </c>
      <c r="EQ169" s="70" t="n">
        <f aca="false">IF(AND((EQ$6&gt;=$D169),(EQ$6&lt;=$E169)),(IF(AND((EQ$6&gt;=$D169),(EQ$6&lt;=$E169),(WEEKDAY(EQ$6,2)&gt;5)),2,1)),0)</f>
        <v>0</v>
      </c>
      <c r="ER169" s="70" t="n">
        <f aca="false">IF(AND((ER$6&gt;=$D169),(ER$6&lt;=$E169)),(IF(AND((ER$6&gt;=$D169),(ER$6&lt;=$E169),(WEEKDAY(ER$6,2)&gt;5)),2,1)),0)</f>
        <v>0</v>
      </c>
      <c r="ES169" s="70" t="n">
        <f aca="false">IF(AND((ES$6&gt;=$D169),(ES$6&lt;=$E169)),(IF(AND((ES$6&gt;=$D169),(ES$6&lt;=$E169),(WEEKDAY(ES$6,2)&gt;5)),2,1)),0)</f>
        <v>0</v>
      </c>
      <c r="ET169" s="70" t="n">
        <f aca="false">IF(AND((ET$6&gt;=$D169),(ET$6&lt;=$E169)),(IF(AND((ET$6&gt;=$D169),(ET$6&lt;=$E169),(WEEKDAY(ET$6,2)&gt;5)),2,1)),0)</f>
        <v>0</v>
      </c>
      <c r="EU169" s="70" t="n">
        <f aca="false">IF(AND((EU$6&gt;=$D169),(EU$6&lt;=$E169)),(IF(AND((EU$6&gt;=$D169),(EU$6&lt;=$E169),(WEEKDAY(EU$6,2)&gt;5)),2,1)),0)</f>
        <v>0</v>
      </c>
      <c r="EV169" s="70" t="n">
        <f aca="false">IF(AND((EV$6&gt;=$D169),(EV$6&lt;=$E169)),(IF(AND((EV$6&gt;=$D169),(EV$6&lt;=$E169),(WEEKDAY(EV$6,2)&gt;5)),2,1)),0)</f>
        <v>0</v>
      </c>
      <c r="EW169" s="70" t="n">
        <f aca="false">IF(AND((EW$6&gt;=$D169),(EW$6&lt;=$E169)),(IF(AND((EW$6&gt;=$D169),(EW$6&lt;=$E169),(WEEKDAY(EW$6,2)&gt;5)),2,1)),0)</f>
        <v>0</v>
      </c>
      <c r="EX169" s="70" t="n">
        <f aca="false">IF(AND((EX$6&gt;=$D169),(EX$6&lt;=$E169)),(IF(AND((EX$6&gt;=$D169),(EX$6&lt;=$E169),(WEEKDAY(EX$6,2)&gt;5)),2,1)),0)</f>
        <v>0</v>
      </c>
      <c r="EY169" s="70" t="n">
        <f aca="false">IF(AND((EY$6&gt;=$D169),(EY$6&lt;=$E169)),(IF(AND((EY$6&gt;=$D169),(EY$6&lt;=$E169),(WEEKDAY(EY$6,2)&gt;5)),2,1)),0)</f>
        <v>0</v>
      </c>
      <c r="EZ169" s="70" t="n">
        <f aca="false">IF(AND((EZ$6&gt;=$D169),(EZ$6&lt;=$E169)),(IF(AND((EZ$6&gt;=$D169),(EZ$6&lt;=$E169),(WEEKDAY(EZ$6,2)&gt;5)),2,1)),0)</f>
        <v>0</v>
      </c>
      <c r="FA169" s="70" t="n">
        <f aca="false">IF(AND((FA$6&gt;=$D169),(FA$6&lt;=$E169)),(IF(AND((FA$6&gt;=$D169),(FA$6&lt;=$E169),(WEEKDAY(FA$6,2)&gt;5)),2,1)),0)</f>
        <v>0</v>
      </c>
      <c r="FB169" s="70" t="n">
        <f aca="false">IF(AND((FB$6&gt;=$D169),(FB$6&lt;=$E169)),(IF(AND((FB$6&gt;=$D169),(FB$6&lt;=$E169),(WEEKDAY(FB$6,2)&gt;5)),2,1)),0)</f>
        <v>0</v>
      </c>
      <c r="FC169" s="70" t="n">
        <f aca="false">IF(AND((FC$6&gt;=$D169),(FC$6&lt;=$E169)),(IF(AND((FC$6&gt;=$D169),(FC$6&lt;=$E169),(WEEKDAY(FC$6,2)&gt;5)),2,1)),0)</f>
        <v>0</v>
      </c>
      <c r="FD169" s="70" t="n">
        <f aca="false">IF(AND((FD$6&gt;=$D169),(FD$6&lt;=$E169)),(IF(AND((FD$6&gt;=$D169),(FD$6&lt;=$E169),(WEEKDAY(FD$6,2)&gt;5)),2,1)),0)</f>
        <v>0</v>
      </c>
      <c r="FE169" s="70" t="n">
        <f aca="false">IF(AND((FE$6&gt;=$D169),(FE$6&lt;=$E169)),(IF(AND((FE$6&gt;=$D169),(FE$6&lt;=$E169),(WEEKDAY(FE$6,2)&gt;5)),2,1)),0)</f>
        <v>0</v>
      </c>
      <c r="FF169" s="70" t="n">
        <f aca="false">IF(AND((FF$6&gt;=$D169),(FF$6&lt;=$E169)),(IF(AND((FF$6&gt;=$D169),(FF$6&lt;=$E169),(WEEKDAY(FF$6,2)&gt;5)),2,1)),0)</f>
        <v>0</v>
      </c>
      <c r="FG169" s="70" t="n">
        <f aca="false">IF(AND((FG$6&gt;=$D169),(FG$6&lt;=$E169)),(IF(AND((FG$6&gt;=$D169),(FG$6&lt;=$E169),(WEEKDAY(FG$6,2)&gt;5)),2,1)),0)</f>
        <v>0</v>
      </c>
      <c r="FH169" s="70" t="n">
        <f aca="false">IF(AND((FH$6&gt;=$D169),(FH$6&lt;=$E169)),(IF(AND((FH$6&gt;=$D169),(FH$6&lt;=$E169),(WEEKDAY(FH$6,2)&gt;5)),2,1)),0)</f>
        <v>0</v>
      </c>
      <c r="FI169" s="70" t="n">
        <f aca="false">IF(AND((FI$6&gt;=$D169),(FI$6&lt;=$E169)),(IF(AND((FI$6&gt;=$D169),(FI$6&lt;=$E169),(WEEKDAY(FI$6,2)&gt;5)),2,1)),0)</f>
        <v>0</v>
      </c>
      <c r="FJ169" s="70" t="n">
        <f aca="false">IF(AND((FJ$6&gt;=$D169),(FJ$6&lt;=$E169)),(IF(AND((FJ$6&gt;=$D169),(FJ$6&lt;=$E169),(WEEKDAY(FJ$6,2)&gt;5)),2,1)),0)</f>
        <v>0</v>
      </c>
      <c r="FK169" s="70" t="n">
        <f aca="false">IF(AND((FK$6&gt;=$D169),(FK$6&lt;=$E169)),(IF(AND((FK$6&gt;=$D169),(FK$6&lt;=$E169),(WEEKDAY(FK$6,2)&gt;5)),2,1)),0)</f>
        <v>0</v>
      </c>
      <c r="FL169" s="70" t="n">
        <f aca="false">IF(AND((FL$6&gt;=$D169),(FL$6&lt;=$E169)),(IF(AND((FL$6&gt;=$D169),(FL$6&lt;=$E169),(WEEKDAY(FL$6,2)&gt;5)),2,1)),0)</f>
        <v>0</v>
      </c>
      <c r="FM169" s="70" t="n">
        <f aca="false">IF(AND((FM$6&gt;=$D169),(FM$6&lt;=$E169)),(IF(AND((FM$6&gt;=$D169),(FM$6&lt;=$E169),(WEEKDAY(FM$6,2)&gt;5)),2,1)),0)</f>
        <v>0</v>
      </c>
      <c r="FN169" s="70" t="n">
        <f aca="false">IF(AND((FN$6&gt;=$D169),(FN$6&lt;=$E169)),(IF(AND((FN$6&gt;=$D169),(FN$6&lt;=$E169),(WEEKDAY(FN$6,2)&gt;5)),2,1)),0)</f>
        <v>0</v>
      </c>
      <c r="FO169" s="70" t="n">
        <f aca="false">IF(AND((FO$6&gt;=$D169),(FO$6&lt;=$E169)),(IF(AND((FO$6&gt;=$D169),(FO$6&lt;=$E169),(WEEKDAY(FO$6,2)&gt;5)),2,1)),0)</f>
        <v>0</v>
      </c>
      <c r="FP169" s="70" t="n">
        <f aca="false">IF(AND((FP$6&gt;=$D169),(FP$6&lt;=$E169)),(IF(AND((FP$6&gt;=$D169),(FP$6&lt;=$E169),(WEEKDAY(FP$6,2)&gt;5)),2,1)),0)</f>
        <v>0</v>
      </c>
      <c r="FQ169" s="70" t="n">
        <f aca="false">IF(AND((FQ$6&gt;=$D169),(FQ$6&lt;=$E169)),(IF(AND((FQ$6&gt;=$D169),(FQ$6&lt;=$E169),(WEEKDAY(FQ$6,2)&gt;5)),2,1)),0)</f>
        <v>0</v>
      </c>
      <c r="FR169" s="70" t="n">
        <f aca="false">IF(AND((FR$6&gt;=$D169),(FR$6&lt;=$E169)),(IF(AND((FR$6&gt;=$D169),(FR$6&lt;=$E169),(WEEKDAY(FR$6,2)&gt;5)),2,1)),0)</f>
        <v>0</v>
      </c>
      <c r="FS169" s="70" t="n">
        <f aca="false">IF(AND((FS$6&gt;=$D169),(FS$6&lt;=$E169)),(IF(AND((FS$6&gt;=$D169),(FS$6&lt;=$E169),(WEEKDAY(FS$6,2)&gt;5)),2,1)),0)</f>
        <v>0</v>
      </c>
      <c r="FT169" s="70" t="n">
        <f aca="false">IF(AND((FT$6&gt;=$D169),(FT$6&lt;=$E169)),(IF(AND((FT$6&gt;=$D169),(FT$6&lt;=$E169),(WEEKDAY(FT$6,2)&gt;5)),2,1)),0)</f>
        <v>0</v>
      </c>
      <c r="FU169" s="70" t="n">
        <f aca="false">IF(AND((FU$6&gt;=$D169),(FU$6&lt;=$E169)),(IF(AND((FU$6&gt;=$D169),(FU$6&lt;=$E169),(WEEKDAY(FU$6,2)&gt;5)),2,1)),0)</f>
        <v>0</v>
      </c>
      <c r="FV169" s="70" t="n">
        <f aca="false">IF(AND((FV$6&gt;=$D169),(FV$6&lt;=$E169)),(IF(AND((FV$6&gt;=$D169),(FV$6&lt;=$E169),(WEEKDAY(FV$6,2)&gt;5)),2,1)),0)</f>
        <v>0</v>
      </c>
      <c r="FW169" s="70" t="n">
        <f aca="false">IF(AND((FW$6&gt;=$D169),(FW$6&lt;=$E169)),(IF(AND((FW$6&gt;=$D169),(FW$6&lt;=$E169),(WEEKDAY(FW$6,2)&gt;5)),2,1)),0)</f>
        <v>0</v>
      </c>
      <c r="FX169" s="70" t="n">
        <f aca="false">IF(AND((FX$6&gt;=$D169),(FX$6&lt;=$E169)),(IF(AND((FX$6&gt;=$D169),(FX$6&lt;=$E169),(WEEKDAY(FX$6,2)&gt;5)),2,1)),0)</f>
        <v>0</v>
      </c>
      <c r="FY169" s="70" t="n">
        <f aca="false">IF(AND((FY$6&gt;=$D169),(FY$6&lt;=$E169)),(IF(AND((FY$6&gt;=$D169),(FY$6&lt;=$E169),(WEEKDAY(FY$6,2)&gt;5)),2,1)),0)</f>
        <v>0</v>
      </c>
      <c r="FZ169" s="70" t="n">
        <f aca="false">IF(AND((FZ$6&gt;=$D169),(FZ$6&lt;=$E169)),(IF(AND((FZ$6&gt;=$D169),(FZ$6&lt;=$E169),(WEEKDAY(FZ$6,2)&gt;5)),2,1)),0)</f>
        <v>0</v>
      </c>
      <c r="GA169" s="70" t="n">
        <f aca="false">IF(AND((GA$6&gt;=$D169),(GA$6&lt;=$E169)),(IF(AND((GA$6&gt;=$D169),(GA$6&lt;=$E169),(WEEKDAY(GA$6,2)&gt;5)),2,1)),0)</f>
        <v>0</v>
      </c>
      <c r="GB169" s="70" t="n">
        <f aca="false">IF(AND((GB$6&gt;=$D169),(GB$6&lt;=$E169)),(IF(AND((GB$6&gt;=$D169),(GB$6&lt;=$E169),(WEEKDAY(GB$6,2)&gt;5)),2,1)),0)</f>
        <v>0</v>
      </c>
      <c r="GC169" s="70" t="n">
        <f aca="false">IF(AND((GC$6&gt;=$D169),(GC$6&lt;=$E169)),(IF(AND((GC$6&gt;=$D169),(GC$6&lt;=$E169),(WEEKDAY(GC$6,2)&gt;5)),2,1)),0)</f>
        <v>0</v>
      </c>
      <c r="GD169" s="70" t="n">
        <f aca="false">IF(AND((GD$6&gt;=$D169),(GD$6&lt;=$E169)),(IF(AND((GD$6&gt;=$D169),(GD$6&lt;=$E169),(WEEKDAY(GD$6,2)&gt;5)),2,1)),0)</f>
        <v>0</v>
      </c>
      <c r="GE169" s="70" t="n">
        <f aca="false">IF(AND((GE$6&gt;=$D169),(GE$6&lt;=$E169)),(IF(AND((GE$6&gt;=$D169),(GE$6&lt;=$E169),(WEEKDAY(GE$6,2)&gt;5)),2,1)),0)</f>
        <v>0</v>
      </c>
      <c r="GF169" s="70" t="n">
        <f aca="false">IF(AND((GF$6&gt;=$D169),(GF$6&lt;=$E169)),(IF(AND((GF$6&gt;=$D169),(GF$6&lt;=$E169),(WEEKDAY(GF$6,2)&gt;5)),2,1)),0)</f>
        <v>0</v>
      </c>
      <c r="GG169" s="70" t="n">
        <f aca="false">IF(AND((GG$6&gt;=$D169),(GG$6&lt;=$E169)),(IF(AND((GG$6&gt;=$D169),(GG$6&lt;=$E169),(WEEKDAY(GG$6,2)&gt;5)),2,1)),0)</f>
        <v>0</v>
      </c>
      <c r="GH169" s="70" t="n">
        <f aca="false">IF(AND((GH$6&gt;=$D169),(GH$6&lt;=$E169)),(IF(AND((GH$6&gt;=$D169),(GH$6&lt;=$E169),(WEEKDAY(GH$6,2)&gt;5)),2,1)),0)</f>
        <v>0</v>
      </c>
      <c r="GI169" s="70" t="n">
        <f aca="false">IF(AND((GI$6&gt;=$D169),(GI$6&lt;=$E169)),(IF(AND((GI$6&gt;=$D169),(GI$6&lt;=$E169),(WEEKDAY(GI$6,2)&gt;5)),2,1)),0)</f>
        <v>0</v>
      </c>
      <c r="GJ169" s="70" t="n">
        <f aca="false">IF(AND((GJ$6&gt;=$D169),(GJ$6&lt;=$E169)),(IF(AND((GJ$6&gt;=$D169),(GJ$6&lt;=$E169),(WEEKDAY(GJ$6,2)&gt;5)),2,1)),0)</f>
        <v>0</v>
      </c>
      <c r="GK169" s="70" t="n">
        <f aca="false">IF(AND((GK$6&gt;=$D169),(GK$6&lt;=$E169)),(IF(AND((GK$6&gt;=$D169),(GK$6&lt;=$E169),(WEEKDAY(GK$6,2)&gt;5)),2,1)),0)</f>
        <v>0</v>
      </c>
      <c r="GL169" s="70" t="n">
        <f aca="false">IF(AND((GL$6&gt;=$D169),(GL$6&lt;=$E169)),(IF(AND((GL$6&gt;=$D169),(GL$6&lt;=$E169),(WEEKDAY(GL$6,2)&gt;5)),2,1)),0)</f>
        <v>0</v>
      </c>
      <c r="GM169" s="70" t="n">
        <f aca="false">IF(AND((GM$6&gt;=$D169),(GM$6&lt;=$E169)),(IF(AND((GM$6&gt;=$D169),(GM$6&lt;=$E169),(WEEKDAY(GM$6,2)&gt;5)),2,1)),0)</f>
        <v>0</v>
      </c>
      <c r="GN169" s="70" t="n">
        <f aca="false">IF(AND((GN$6&gt;=$D169),(GN$6&lt;=$E169)),(IF(AND((GN$6&gt;=$D169),(GN$6&lt;=$E169),(WEEKDAY(GN$6,2)&gt;5)),2,1)),0)</f>
        <v>0</v>
      </c>
      <c r="GO169" s="70" t="n">
        <f aca="false">IF(AND((GO$6&gt;=$D169),(GO$6&lt;=$E169)),(IF(AND((GO$6&gt;=$D169),(GO$6&lt;=$E169),(WEEKDAY(GO$6,2)&gt;5)),2,1)),0)</f>
        <v>0</v>
      </c>
      <c r="GP169" s="70" t="n">
        <f aca="false">IF(AND((GP$6&gt;=$D169),(GP$6&lt;=$E169)),(IF(AND((GP$6&gt;=$D169),(GP$6&lt;=$E169),(WEEKDAY(GP$6,2)&gt;5)),2,1)),0)</f>
        <v>0</v>
      </c>
      <c r="GQ169" s="70" t="n">
        <f aca="false">IF(AND((GQ$6&gt;=$D169),(GQ$6&lt;=$E169)),(IF(AND((GQ$6&gt;=$D169),(GQ$6&lt;=$E169),(WEEKDAY(GQ$6,2)&gt;5)),2,1)),0)</f>
        <v>0</v>
      </c>
      <c r="GR169" s="70" t="n">
        <f aca="false">IF(AND((GR$6&gt;=$D169),(GR$6&lt;=$E169)),(IF(AND((GR$6&gt;=$D169),(GR$6&lt;=$E169),(WEEKDAY(GR$6,2)&gt;5)),2,1)),0)</f>
        <v>0</v>
      </c>
      <c r="GS169" s="70" t="n">
        <f aca="false">IF(AND((GS$6&gt;=$D169),(GS$6&lt;=$E169)),(IF(AND((GS$6&gt;=$D169),(GS$6&lt;=$E169),(WEEKDAY(GS$6,2)&gt;5)),2,1)),0)</f>
        <v>0</v>
      </c>
      <c r="GT169" s="70" t="n">
        <f aca="false">IF(AND((GT$6&gt;=$D169),(GT$6&lt;=$E169)),(IF(AND((GT$6&gt;=$D169),(GT$6&lt;=$E169),(WEEKDAY(GT$6,2)&gt;5)),2,1)),0)</f>
        <v>0</v>
      </c>
      <c r="GU169" s="70" t="n">
        <f aca="false">IF(AND((GU$6&gt;=$D169),(GU$6&lt;=$E169)),(IF(AND((GU$6&gt;=$D169),(GU$6&lt;=$E169),(WEEKDAY(GU$6,2)&gt;5)),2,1)),0)</f>
        <v>0</v>
      </c>
      <c r="GV169" s="70" t="n">
        <f aca="false">IF(AND((GV$6&gt;=$D169),(GV$6&lt;=$E169)),(IF(AND((GV$6&gt;=$D169),(GV$6&lt;=$E169),(WEEKDAY(GV$6,2)&gt;5)),2,1)),0)</f>
        <v>0</v>
      </c>
      <c r="GW169" s="70" t="n">
        <f aca="false">IF(AND((GW$6&gt;=$D169),(GW$6&lt;=$E169)),(IF(AND((GW$6&gt;=$D169),(GW$6&lt;=$E169),(WEEKDAY(GW$6,2)&gt;5)),2,1)),0)</f>
        <v>0</v>
      </c>
      <c r="GX169" s="70" t="n">
        <f aca="false">IF(AND((GX$6&gt;=$D169),(GX$6&lt;=$E169)),(IF(AND((GX$6&gt;=$D169),(GX$6&lt;=$E169),(WEEKDAY(GX$6,2)&gt;5)),2,1)),0)</f>
        <v>0</v>
      </c>
      <c r="GY169" s="70" t="n">
        <f aca="false">IF(AND((GY$6&gt;=$D169),(GY$6&lt;=$E169)),(IF(AND((GY$6&gt;=$D169),(GY$6&lt;=$E169),(WEEKDAY(GY$6,2)&gt;5)),2,1)),0)</f>
        <v>0</v>
      </c>
      <c r="GZ169" s="70" t="n">
        <f aca="false">IF(AND((GZ$6&gt;=$D169),(GZ$6&lt;=$E169)),(IF(AND((GZ$6&gt;=$D169),(GZ$6&lt;=$E169),(WEEKDAY(GZ$6,2)&gt;5)),2,1)),0)</f>
        <v>0</v>
      </c>
      <c r="HA169" s="70" t="n">
        <f aca="false">IF(AND((HA$6&gt;=$D169),(HA$6&lt;=$E169)),(IF(AND((HA$6&gt;=$D169),(HA$6&lt;=$E169),(WEEKDAY(HA$6,2)&gt;5)),2,1)),0)</f>
        <v>0</v>
      </c>
      <c r="HB169" s="70" t="n">
        <f aca="false">IF(AND((HB$6&gt;=$D169),(HB$6&lt;=$E169)),(IF(AND((HB$6&gt;=$D169),(HB$6&lt;=$E169),(WEEKDAY(HB$6,2)&gt;5)),2,1)),0)</f>
        <v>0</v>
      </c>
      <c r="HC169" s="70" t="n">
        <f aca="false">IF(AND((HC$6&gt;=$D169),(HC$6&lt;=$E169)),(IF(AND((HC$6&gt;=$D169),(HC$6&lt;=$E169),(WEEKDAY(HC$6,2)&gt;5)),2,1)),0)</f>
        <v>0</v>
      </c>
      <c r="HD169" s="70" t="n">
        <f aca="false">IF(AND((HD$6&gt;=$D169),(HD$6&lt;=$E169)),(IF(AND((HD$6&gt;=$D169),(HD$6&lt;=$E169),(WEEKDAY(HD$6,2)&gt;5)),2,1)),0)</f>
        <v>0</v>
      </c>
      <c r="HE169" s="70" t="n">
        <f aca="false">IF(AND((HE$6&gt;=$D169),(HE$6&lt;=$E169)),(IF(AND((HE$6&gt;=$D169),(HE$6&lt;=$E169),(WEEKDAY(HE$6,2)&gt;5)),2,1)),0)</f>
        <v>0</v>
      </c>
      <c r="HF169" s="70" t="n">
        <f aca="false">IF(AND((HF$6&gt;=$D169),(HF$6&lt;=$E169)),(IF(AND((HF$6&gt;=$D169),(HF$6&lt;=$E169),(WEEKDAY(HF$6,2)&gt;5)),2,1)),0)</f>
        <v>0</v>
      </c>
      <c r="HG169" s="70" t="n">
        <f aca="false">IF(AND((HG$6&gt;=$D169),(HG$6&lt;=$E169)),(IF(AND((HG$6&gt;=$D169),(HG$6&lt;=$E169),(WEEKDAY(HG$6,2)&gt;5)),2,1)),0)</f>
        <v>0</v>
      </c>
      <c r="HH169" s="70" t="n">
        <f aca="false">IF(AND((HH$6&gt;=$D169),(HH$6&lt;=$E169)),(IF(AND((HH$6&gt;=$D169),(HH$6&lt;=$E169),(WEEKDAY(HH$6,2)&gt;5)),2,1)),0)</f>
        <v>0</v>
      </c>
      <c r="HI169" s="70" t="n">
        <f aca="false">IF(AND((HI$6&gt;=$D169),(HI$6&lt;=$E169)),(IF(AND((HI$6&gt;=$D169),(HI$6&lt;=$E169),(WEEKDAY(HI$6,2)&gt;5)),2,1)),0)</f>
        <v>0</v>
      </c>
      <c r="HJ169" s="70" t="n">
        <f aca="false">IF(AND((HJ$6&gt;=$D169),(HJ$6&lt;=$E169)),(IF(AND((HJ$6&gt;=$D169),(HJ$6&lt;=$E169),(WEEKDAY(HJ$6,2)&gt;5)),2,1)),0)</f>
        <v>0</v>
      </c>
      <c r="HK169" s="70" t="n">
        <f aca="false">IF(AND((HK$6&gt;=$D169),(HK$6&lt;=$E169)),(IF(AND((HK$6&gt;=$D169),(HK$6&lt;=$E169),(WEEKDAY(HK$6,2)&gt;5)),2,1)),0)</f>
        <v>0</v>
      </c>
      <c r="HL169" s="70" t="n">
        <f aca="false">IF(AND((HL$6&gt;=$D169),(HL$6&lt;=$E169)),(IF(AND((HL$6&gt;=$D169),(HL$6&lt;=$E169),(WEEKDAY(HL$6,2)&gt;5)),2,1)),0)</f>
        <v>0</v>
      </c>
      <c r="HM169" s="70" t="n">
        <f aca="false">IF(AND((HM$6&gt;=$D169),(HM$6&lt;=$E169)),(IF(AND((HM$6&gt;=$D169),(HM$6&lt;=$E169),(WEEKDAY(HM$6,2)&gt;5)),2,1)),0)</f>
        <v>0</v>
      </c>
      <c r="HN169" s="70" t="n">
        <f aca="false">IF(AND((HN$6&gt;=$D169),(HN$6&lt;=$E169)),(IF(AND((HN$6&gt;=$D169),(HN$6&lt;=$E169),(WEEKDAY(HN$6,2)&gt;5)),2,1)),0)</f>
        <v>0</v>
      </c>
      <c r="HO169" s="70" t="n">
        <f aca="false">IF(AND((HO$6&gt;=$D169),(HO$6&lt;=$E169)),(IF(AND((HO$6&gt;=$D169),(HO$6&lt;=$E169),(WEEKDAY(HO$6,2)&gt;5)),2,1)),0)</f>
        <v>0</v>
      </c>
      <c r="HP169" s="70" t="n">
        <f aca="false">IF(AND((HP$6&gt;=$D169),(HP$6&lt;=$E169)),(IF(AND((HP$6&gt;=$D169),(HP$6&lt;=$E169),(WEEKDAY(HP$6,2)&gt;5)),2,1)),0)</f>
        <v>0</v>
      </c>
      <c r="HQ169" s="70" t="n">
        <f aca="false">IF(AND((HQ$6&gt;=$D169),(HQ$6&lt;=$E169)),(IF(AND((HQ$6&gt;=$D169),(HQ$6&lt;=$E169),(WEEKDAY(HQ$6,2)&gt;5)),2,1)),0)</f>
        <v>0</v>
      </c>
      <c r="HR169" s="70" t="n">
        <f aca="false">IF(AND((HR$6&gt;=$D169),(HR$6&lt;=$E169)),(IF(AND((HR$6&gt;=$D169),(HR$6&lt;=$E169),(WEEKDAY(HR$6,2)&gt;5)),2,1)),0)</f>
        <v>0</v>
      </c>
      <c r="HS169" s="70" t="n">
        <f aca="false">IF(AND((HS$6&gt;=$D169),(HS$6&lt;=$E169)),(IF(AND((HS$6&gt;=$D169),(HS$6&lt;=$E169),(WEEKDAY(HS$6,2)&gt;5)),2,1)),0)</f>
        <v>0</v>
      </c>
      <c r="HT169" s="70" t="n">
        <f aca="false">IF(AND((HT$6&gt;=$D169),(HT$6&lt;=$E169)),(IF(AND((HT$6&gt;=$D169),(HT$6&lt;=$E169),(WEEKDAY(HT$6,2)&gt;5)),2,1)),0)</f>
        <v>0</v>
      </c>
      <c r="HU169" s="70" t="n">
        <f aca="false">IF(AND((HU$6&gt;=$D169),(HU$6&lt;=$E169)),(IF(AND((HU$6&gt;=$D169),(HU$6&lt;=$E169),(WEEKDAY(HU$6,2)&gt;5)),2,1)),0)</f>
        <v>0</v>
      </c>
      <c r="HV169" s="70" t="n">
        <f aca="false">IF(AND((HV$6&gt;=$D169),(HV$6&lt;=$E169)),(IF(AND((HV$6&gt;=$D169),(HV$6&lt;=$E169),(WEEKDAY(HV$6,2)&gt;5)),2,1)),0)</f>
        <v>0</v>
      </c>
      <c r="HW169" s="70" t="n">
        <f aca="false">IF(AND((HW$6&gt;=$D169),(HW$6&lt;=$E169)),(IF(AND((HW$6&gt;=$D169),(HW$6&lt;=$E169),(WEEKDAY(HW$6,2)&gt;5)),2,1)),0)</f>
        <v>0</v>
      </c>
      <c r="HX169" s="70" t="n">
        <f aca="false">IF(AND((HX$6&gt;=$D169),(HX$6&lt;=$E169)),(IF(AND((HX$6&gt;=$D169),(HX$6&lt;=$E169),(WEEKDAY(HX$6,2)&gt;5)),2,1)),0)</f>
        <v>0</v>
      </c>
      <c r="HY169" s="70" t="n">
        <f aca="false">IF(AND((HY$6&gt;=$D169),(HY$6&lt;=$E169)),(IF(AND((HY$6&gt;=$D169),(HY$6&lt;=$E169),(WEEKDAY(HY$6,2)&gt;5)),2,1)),0)</f>
        <v>0</v>
      </c>
      <c r="HZ169" s="70" t="n">
        <f aca="false">IF(AND((HZ$6&gt;=$D169),(HZ$6&lt;=$E169)),(IF(AND((HZ$6&gt;=$D169),(HZ$6&lt;=$E169),(WEEKDAY(HZ$6,2)&gt;5)),2,1)),0)</f>
        <v>0</v>
      </c>
      <c r="IA169" s="70" t="n">
        <f aca="false">IF(AND((IA$6&gt;=$D169),(IA$6&lt;=$E169)),(IF(AND((IA$6&gt;=$D169),(IA$6&lt;=$E169),(WEEKDAY(IA$6,2)&gt;5)),2,1)),0)</f>
        <v>0</v>
      </c>
      <c r="IB169" s="70" t="n">
        <f aca="false">IF(AND((IB$6&gt;=$D169),(IB$6&lt;=$E169)),(IF(AND((IB$6&gt;=$D169),(IB$6&lt;=$E169),(WEEKDAY(IB$6,2)&gt;5)),2,1)),0)</f>
        <v>0</v>
      </c>
      <c r="IC169" s="70" t="n">
        <f aca="false">IF(AND((IC$6&gt;=$D169),(IC$6&lt;=$E169)),(IF(AND((IC$6&gt;=$D169),(IC$6&lt;=$E169),(WEEKDAY(IC$6,2)&gt;5)),2,1)),0)</f>
        <v>0</v>
      </c>
      <c r="ID169" s="70" t="n">
        <f aca="false">IF(AND((ID$6&gt;=$D169),(ID$6&lt;=$E169)),(IF(AND((ID$6&gt;=$D169),(ID$6&lt;=$E169),(WEEKDAY(ID$6,2)&gt;5)),2,1)),0)</f>
        <v>0</v>
      </c>
      <c r="IE169" s="70" t="n">
        <f aca="false">IF(AND((IE$6&gt;=$D169),(IE$6&lt;=$E169)),(IF(AND((IE$6&gt;=$D169),(IE$6&lt;=$E169),(WEEKDAY(IE$6,2)&gt;5)),2,1)),0)</f>
        <v>0</v>
      </c>
      <c r="IF169" s="70" t="n">
        <f aca="false">IF(AND((IF$6&gt;=$D169),(IF$6&lt;=$E169)),(IF(AND((IF$6&gt;=$D169),(IF$6&lt;=$E169),(WEEKDAY(IF$6,2)&gt;5)),2,1)),0)</f>
        <v>0</v>
      </c>
      <c r="IG169" s="70" t="n">
        <f aca="false">IF(AND((IG$6&gt;=$D169),(IG$6&lt;=$E169)),(IF(AND((IG$6&gt;=$D169),(IG$6&lt;=$E169),(WEEKDAY(IG$6,2)&gt;5)),2,1)),0)</f>
        <v>0</v>
      </c>
      <c r="IH169" s="70" t="n">
        <f aca="false">IF(AND((IH$6&gt;=$D169),(IH$6&lt;=$E169)),(IF(AND((IH$6&gt;=$D169),(IH$6&lt;=$E169),(WEEKDAY(IH$6,2)&gt;5)),2,1)),0)</f>
        <v>0</v>
      </c>
      <c r="II169" s="70" t="n">
        <f aca="false">IF(AND((II$6&gt;=$D169),(II$6&lt;=$E169)),(IF(AND((II$6&gt;=$D169),(II$6&lt;=$E169),(WEEKDAY(II$6,2)&gt;5)),2,1)),0)</f>
        <v>0</v>
      </c>
      <c r="IJ169" s="70" t="n">
        <f aca="false">IF(AND((IJ$6&gt;=$D169),(IJ$6&lt;=$E169)),(IF(AND((IJ$6&gt;=$D169),(IJ$6&lt;=$E169),(WEEKDAY(IJ$6,2)&gt;5)),2,1)),0)</f>
        <v>0</v>
      </c>
      <c r="IK169" s="70" t="n">
        <f aca="false">IF(AND((IK$6&gt;=$D169),(IK$6&lt;=$E169)),(IF(AND((IK$6&gt;=$D169),(IK$6&lt;=$E169),(WEEKDAY(IK$6,2)&gt;5)),2,1)),0)</f>
        <v>0</v>
      </c>
      <c r="IL169" s="70" t="n">
        <f aca="false">IF(AND((IL$6&gt;=$D169),(IL$6&lt;=$E169)),(IF(AND((IL$6&gt;=$D169),(IL$6&lt;=$E169),(WEEKDAY(IL$6,2)&gt;5)),2,1)),0)</f>
        <v>0</v>
      </c>
      <c r="IM169" s="70" t="n">
        <f aca="false">IF(AND((IM$6&gt;=$D169),(IM$6&lt;=$E169)),(IF(AND((IM$6&gt;=$D169),(IM$6&lt;=$E169),(WEEKDAY(IM$6,2)&gt;5)),2,1)),0)</f>
        <v>0</v>
      </c>
      <c r="IN169" s="70" t="n">
        <f aca="false">IF(AND((IN$6&gt;=$D169),(IN$6&lt;=$E169)),(IF(AND((IN$6&gt;=$D169),(IN$6&lt;=$E169),(WEEKDAY(IN$6,2)&gt;5)),2,1)),0)</f>
        <v>0</v>
      </c>
      <c r="IO169" s="70" t="n">
        <f aca="false">IF(AND((IO$6&gt;=$D169),(IO$6&lt;=$E169)),(IF(AND((IO$6&gt;=$D169),(IO$6&lt;=$E169),(WEEKDAY(IO$6,2)&gt;5)),2,1)),0)</f>
        <v>0</v>
      </c>
      <c r="IP169" s="70" t="n">
        <f aca="false">IF(AND((IP$6&gt;=$D169),(IP$6&lt;=$E169)),(IF(AND((IP$6&gt;=$D169),(IP$6&lt;=$E169),(WEEKDAY(IP$6,2)&gt;5)),2,1)),0)</f>
        <v>0</v>
      </c>
      <c r="IQ169" s="70" t="n">
        <f aca="false">IF(AND((IQ$6&gt;=$D169),(IQ$6&lt;=$E169)),(IF(AND((IQ$6&gt;=$D169),(IQ$6&lt;=$E169),(WEEKDAY(IQ$6,2)&gt;5)),2,1)),0)</f>
        <v>0</v>
      </c>
      <c r="IR169" s="70" t="n">
        <f aca="false">IF(AND((IR$6&gt;=$D169),(IR$6&lt;=$E169)),(IF(AND((IR$6&gt;=$D169),(IR$6&lt;=$E169),(WEEKDAY(IR$6,2)&gt;5)),2,1)),0)</f>
        <v>2</v>
      </c>
      <c r="IS169" s="70" t="n">
        <f aca="false">IF(AND((IS$6&gt;=$D169),(IS$6&lt;=$E169)),(IF(AND((IS$6&gt;=$D169),(IS$6&lt;=$E169),(WEEKDAY(IS$6,2)&gt;5)),2,1)),0)</f>
        <v>2</v>
      </c>
      <c r="IT169" s="70" t="n">
        <f aca="false">IF(AND((IT$6&gt;=$D169),(IT$6&lt;=$E169)),(IF(AND((IT$6&gt;=$D169),(IT$6&lt;=$E169),(WEEKDAY(IT$6,2)&gt;5)),2,1)),0)</f>
        <v>2</v>
      </c>
      <c r="IU169" s="77"/>
      <c r="IV169" s="77" t="str">
        <f aca="false">IF(ISBLANK(Mitarbeiter!A166),"",Mitarbeiter!A166)</f>
        <v/>
      </c>
    </row>
    <row r="170" customFormat="false" ht="12.75" hidden="false" customHeight="false" outlineLevel="0" collapsed="false">
      <c r="A170" s="72"/>
      <c r="B170" s="73"/>
      <c r="C170" s="24"/>
      <c r="D170" s="78"/>
      <c r="E170" s="78"/>
      <c r="F170" s="79"/>
      <c r="G170" s="81"/>
      <c r="H170" s="70" t="n">
        <f aca="false">IF(AND((H$6&gt;=$D170),(H$6&lt;=$E170)),(IF(AND((H$6&gt;=$D170),(H$6&lt;=$E170),(WEEKDAY(H$6,2)&gt;5)),2,1)),0)</f>
        <v>0</v>
      </c>
      <c r="I170" s="70" t="n">
        <f aca="false">IF(AND((I$6&gt;=$D170),(I$6&lt;=$E170)),(IF(AND((I$6&gt;=$D170),(I$6&lt;=$E170),(WEEKDAY(I$6,2)&gt;5)),2,1)),0)</f>
        <v>0</v>
      </c>
      <c r="J170" s="70" t="n">
        <f aca="false">IF(AND((J$6&gt;=$D170),(J$6&lt;=$E170)),(IF(AND((J$6&gt;=$D170),(J$6&lt;=$E170),(WEEKDAY(J$6,2)&gt;5)),2,1)),0)</f>
        <v>0</v>
      </c>
      <c r="K170" s="70" t="n">
        <f aca="false">IF(AND((K$6&gt;=$D170),(K$6&lt;=$E170)),(IF(AND((K$6&gt;=$D170),(K$6&lt;=$E170),(WEEKDAY(K$6,2)&gt;5)),2,1)),0)</f>
        <v>0</v>
      </c>
      <c r="L170" s="70" t="n">
        <f aca="false">IF(AND((L$6&gt;=$D170),(L$6&lt;=$E170)),(IF(AND((L$6&gt;=$D170),(L$6&lt;=$E170),(WEEKDAY(L$6,2)&gt;5)),2,1)),0)</f>
        <v>0</v>
      </c>
      <c r="M170" s="70" t="n">
        <f aca="false">IF(AND((M$6&gt;=$D170),(M$6&lt;=$E170)),(IF(AND((M$6&gt;=$D170),(M$6&lt;=$E170),(WEEKDAY(M$6,2)&gt;5)),2,1)),0)</f>
        <v>0</v>
      </c>
      <c r="N170" s="70" t="n">
        <f aca="false">IF(AND((N$6&gt;=$D170),(N$6&lt;=$E170)),(IF(AND((N$6&gt;=$D170),(N$6&lt;=$E170),(WEEKDAY(N$6,2)&gt;5)),2,1)),0)</f>
        <v>0</v>
      </c>
      <c r="O170" s="70" t="n">
        <f aca="false">IF(AND((O$6&gt;=$D170),(O$6&lt;=$E170)),(IF(AND((O$6&gt;=$D170),(O$6&lt;=$E170),(WEEKDAY(O$6,2)&gt;5)),2,1)),0)</f>
        <v>0</v>
      </c>
      <c r="P170" s="70" t="n">
        <f aca="false">IF(AND((P$6&gt;=$D170),(P$6&lt;=$E170)),(IF(AND((P$6&gt;=$D170),(P$6&lt;=$E170),(WEEKDAY(P$6,2)&gt;5)),2,1)),0)</f>
        <v>0</v>
      </c>
      <c r="Q170" s="70" t="n">
        <f aca="false">IF(AND((Q$6&gt;=$D170),(Q$6&lt;=$E170)),(IF(AND((Q$6&gt;=$D170),(Q$6&lt;=$E170),(WEEKDAY(Q$6,2)&gt;5)),2,1)),0)</f>
        <v>0</v>
      </c>
      <c r="R170" s="70" t="n">
        <f aca="false">IF(AND((R$6&gt;=$D170),(R$6&lt;=$E170)),(IF(AND((R$6&gt;=$D170),(R$6&lt;=$E170),(WEEKDAY(R$6,2)&gt;5)),2,1)),0)</f>
        <v>0</v>
      </c>
      <c r="S170" s="70" t="n">
        <f aca="false">IF(AND((S$6&gt;=$D170),(S$6&lt;=$E170)),(IF(AND((S$6&gt;=$D170),(S$6&lt;=$E170),(WEEKDAY(S$6,2)&gt;5)),2,1)),0)</f>
        <v>0</v>
      </c>
      <c r="T170" s="70" t="n">
        <f aca="false">IF(AND((T$6&gt;=$D170),(T$6&lt;=$E170)),(IF(AND((T$6&gt;=$D170),(T$6&lt;=$E170),(WEEKDAY(T$6,2)&gt;5)),2,1)),0)</f>
        <v>0</v>
      </c>
      <c r="U170" s="70" t="n">
        <f aca="false">IF(AND((U$6&gt;=$D170),(U$6&lt;=$E170)),(IF(AND((U$6&gt;=$D170),(U$6&lt;=$E170),(WEEKDAY(U$6,2)&gt;5)),2,1)),0)</f>
        <v>0</v>
      </c>
      <c r="V170" s="70" t="n">
        <f aca="false">IF(AND((V$6&gt;=$D170),(V$6&lt;=$E170)),(IF(AND((V$6&gt;=$D170),(V$6&lt;=$E170),(WEEKDAY(V$6,2)&gt;5)),2,1)),0)</f>
        <v>0</v>
      </c>
      <c r="W170" s="70" t="n">
        <f aca="false">IF(AND((W$6&gt;=$D170),(W$6&lt;=$E170)),(IF(AND((W$6&gt;=$D170),(W$6&lt;=$E170),(WEEKDAY(W$6,2)&gt;5)),2,1)),0)</f>
        <v>0</v>
      </c>
      <c r="X170" s="70" t="n">
        <f aca="false">IF(AND((X$6&gt;=$D170),(X$6&lt;=$E170)),(IF(AND((X$6&gt;=$D170),(X$6&lt;=$E170),(WEEKDAY(X$6,2)&gt;5)),2,1)),0)</f>
        <v>0</v>
      </c>
      <c r="Y170" s="70" t="n">
        <f aca="false">IF(AND((Y$6&gt;=$D170),(Y$6&lt;=$E170)),(IF(AND((Y$6&gt;=$D170),(Y$6&lt;=$E170),(WEEKDAY(Y$6,2)&gt;5)),2,1)),0)</f>
        <v>0</v>
      </c>
      <c r="Z170" s="70" t="n">
        <f aca="false">IF(AND((Z$6&gt;=$D170),(Z$6&lt;=$E170)),(IF(AND((Z$6&gt;=$D170),(Z$6&lt;=$E170),(WEEKDAY(Z$6,2)&gt;5)),2,1)),0)</f>
        <v>0</v>
      </c>
      <c r="AA170" s="70" t="n">
        <f aca="false">IF(AND((AA$6&gt;=$D170),(AA$6&lt;=$E170)),(IF(AND((AA$6&gt;=$D170),(AA$6&lt;=$E170),(WEEKDAY(AA$6,2)&gt;5)),2,1)),0)</f>
        <v>0</v>
      </c>
      <c r="AB170" s="70" t="n">
        <f aca="false">IF(AND((AB$6&gt;=$D170),(AB$6&lt;=$E170)),(IF(AND((AB$6&gt;=$D170),(AB$6&lt;=$E170),(WEEKDAY(AB$6,2)&gt;5)),2,1)),0)</f>
        <v>0</v>
      </c>
      <c r="AC170" s="70" t="n">
        <f aca="false">IF(AND((AC$6&gt;=$D170),(AC$6&lt;=$E170)),(IF(AND((AC$6&gt;=$D170),(AC$6&lt;=$E170),(WEEKDAY(AC$6,2)&gt;5)),2,1)),0)</f>
        <v>0</v>
      </c>
      <c r="AD170" s="70" t="n">
        <f aca="false">IF(AND((AD$6&gt;=$D170),(AD$6&lt;=$E170)),(IF(AND((AD$6&gt;=$D170),(AD$6&lt;=$E170),(WEEKDAY(AD$6,2)&gt;5)),2,1)),0)</f>
        <v>0</v>
      </c>
      <c r="AE170" s="70" t="n">
        <f aca="false">IF(AND((AE$6&gt;=$D170),(AE$6&lt;=$E170)),(IF(AND((AE$6&gt;=$D170),(AE$6&lt;=$E170),(WEEKDAY(AE$6,2)&gt;5)),2,1)),0)</f>
        <v>0</v>
      </c>
      <c r="AF170" s="70" t="n">
        <f aca="false">IF(AND((AF$6&gt;=$D170),(AF$6&lt;=$E170)),(IF(AND((AF$6&gt;=$D170),(AF$6&lt;=$E170),(WEEKDAY(AF$6,2)&gt;5)),2,1)),0)</f>
        <v>0</v>
      </c>
      <c r="AG170" s="70" t="n">
        <f aca="false">IF(AND((AG$6&gt;=$D170),(AG$6&lt;=$E170)),(IF(AND((AG$6&gt;=$D170),(AG$6&lt;=$E170),(WEEKDAY(AG$6,2)&gt;5)),2,1)),0)</f>
        <v>0</v>
      </c>
      <c r="AH170" s="70" t="n">
        <f aca="false">IF(AND((AH$6&gt;=$D170),(AH$6&lt;=$E170)),(IF(AND((AH$6&gt;=$D170),(AH$6&lt;=$E170),(WEEKDAY(AH$6,2)&gt;5)),2,1)),0)</f>
        <v>0</v>
      </c>
      <c r="AI170" s="70" t="n">
        <f aca="false">IF(AND((AI$6&gt;=$D170),(AI$6&lt;=$E170)),(IF(AND((AI$6&gt;=$D170),(AI$6&lt;=$E170),(WEEKDAY(AI$6,2)&gt;5)),2,1)),0)</f>
        <v>0</v>
      </c>
      <c r="AJ170" s="70" t="n">
        <f aca="false">IF(AND((AJ$6&gt;=$D170),(AJ$6&lt;=$E170)),(IF(AND((AJ$6&gt;=$D170),(AJ$6&lt;=$E170),(WEEKDAY(AJ$6,2)&gt;5)),2,1)),0)</f>
        <v>0</v>
      </c>
      <c r="AK170" s="70" t="n">
        <f aca="false">IF(AND((AK$6&gt;=$D170),(AK$6&lt;=$E170)),(IF(AND((AK$6&gt;=$D170),(AK$6&lt;=$E170),(WEEKDAY(AK$6,2)&gt;5)),2,1)),0)</f>
        <v>0</v>
      </c>
      <c r="AL170" s="70" t="n">
        <f aca="false">IF(AND((AL$6&gt;=$D170),(AL$6&lt;=$E170)),(IF(AND((AL$6&gt;=$D170),(AL$6&lt;=$E170),(WEEKDAY(AL$6,2)&gt;5)),2,1)),0)</f>
        <v>0</v>
      </c>
      <c r="AM170" s="70" t="n">
        <f aca="false">IF(AND((AM$6&gt;=$D170),(AM$6&lt;=$E170)),(IF(AND((AM$6&gt;=$D170),(AM$6&lt;=$E170),(WEEKDAY(AM$6,2)&gt;5)),2,1)),0)</f>
        <v>0</v>
      </c>
      <c r="AN170" s="70" t="n">
        <f aca="false">IF(AND((AN$6&gt;=$D170),(AN$6&lt;=$E170)),(IF(AND((AN$6&gt;=$D170),(AN$6&lt;=$E170),(WEEKDAY(AN$6,2)&gt;5)),2,1)),0)</f>
        <v>0</v>
      </c>
      <c r="AO170" s="70" t="n">
        <f aca="false">IF(AND((AO$6&gt;=$D170),(AO$6&lt;=$E170)),(IF(AND((AO$6&gt;=$D170),(AO$6&lt;=$E170),(WEEKDAY(AO$6,2)&gt;5)),2,1)),0)</f>
        <v>0</v>
      </c>
      <c r="AP170" s="70" t="n">
        <f aca="false">IF(AND((AP$6&gt;=$D170),(AP$6&lt;=$E170)),(IF(AND((AP$6&gt;=$D170),(AP$6&lt;=$E170),(WEEKDAY(AP$6,2)&gt;5)),2,1)),0)</f>
        <v>0</v>
      </c>
      <c r="AQ170" s="70" t="n">
        <f aca="false">IF(AND((AQ$6&gt;=$D170),(AQ$6&lt;=$E170)),(IF(AND((AQ$6&gt;=$D170),(AQ$6&lt;=$E170),(WEEKDAY(AQ$6,2)&gt;5)),2,1)),0)</f>
        <v>0</v>
      </c>
      <c r="AR170" s="70" t="n">
        <f aca="false">IF(AND((AR$6&gt;=$D170),(AR$6&lt;=$E170)),(IF(AND((AR$6&gt;=$D170),(AR$6&lt;=$E170),(WEEKDAY(AR$6,2)&gt;5)),2,1)),0)</f>
        <v>0</v>
      </c>
      <c r="AS170" s="70" t="n">
        <f aca="false">IF(AND((AS$6&gt;=$D170),(AS$6&lt;=$E170)),(IF(AND((AS$6&gt;=$D170),(AS$6&lt;=$E170),(WEEKDAY(AS$6,2)&gt;5)),2,1)),0)</f>
        <v>0</v>
      </c>
      <c r="AT170" s="70" t="n">
        <f aca="false">IF(AND((AT$6&gt;=$D170),(AT$6&lt;=$E170)),(IF(AND((AT$6&gt;=$D170),(AT$6&lt;=$E170),(WEEKDAY(AT$6,2)&gt;5)),2,1)),0)</f>
        <v>0</v>
      </c>
      <c r="AU170" s="70" t="n">
        <f aca="false">IF(AND((AU$6&gt;=$D170),(AU$6&lt;=$E170)),(IF(AND((AU$6&gt;=$D170),(AU$6&lt;=$E170),(WEEKDAY(AU$6,2)&gt;5)),2,1)),0)</f>
        <v>0</v>
      </c>
      <c r="AV170" s="70" t="n">
        <f aca="false">IF(AND((AV$6&gt;=$D170),(AV$6&lt;=$E170)),(IF(AND((AV$6&gt;=$D170),(AV$6&lt;=$E170),(WEEKDAY(AV$6,2)&gt;5)),2,1)),0)</f>
        <v>0</v>
      </c>
      <c r="AW170" s="70" t="n">
        <f aca="false">IF(AND((AW$6&gt;=$D170),(AW$6&lt;=$E170)),(IF(AND((AW$6&gt;=$D170),(AW$6&lt;=$E170),(WEEKDAY(AW$6,2)&gt;5)),2,1)),0)</f>
        <v>0</v>
      </c>
      <c r="AX170" s="70" t="n">
        <f aca="false">IF(AND((AX$6&gt;=$D170),(AX$6&lt;=$E170)),(IF(AND((AX$6&gt;=$D170),(AX$6&lt;=$E170),(WEEKDAY(AX$6,2)&gt;5)),2,1)),0)</f>
        <v>0</v>
      </c>
      <c r="AY170" s="70" t="n">
        <f aca="false">IF(AND((AY$6&gt;=$D170),(AY$6&lt;=$E170)),(IF(AND((AY$6&gt;=$D170),(AY$6&lt;=$E170),(WEEKDAY(AY$6,2)&gt;5)),2,1)),0)</f>
        <v>0</v>
      </c>
      <c r="AZ170" s="70" t="n">
        <f aca="false">IF(AND((AZ$6&gt;=$D170),(AZ$6&lt;=$E170)),(IF(AND((AZ$6&gt;=$D170),(AZ$6&lt;=$E170),(WEEKDAY(AZ$6,2)&gt;5)),2,1)),0)</f>
        <v>0</v>
      </c>
      <c r="BA170" s="70" t="n">
        <f aca="false">IF(AND((BA$6&gt;=$D170),(BA$6&lt;=$E170)),(IF(AND((BA$6&gt;=$D170),(BA$6&lt;=$E170),(WEEKDAY(BA$6,2)&gt;5)),2,1)),0)</f>
        <v>0</v>
      </c>
      <c r="BB170" s="70" t="n">
        <f aca="false">IF(AND((BB$6&gt;=$D170),(BB$6&lt;=$E170)),(IF(AND((BB$6&gt;=$D170),(BB$6&lt;=$E170),(WEEKDAY(BB$6,2)&gt;5)),2,1)),0)</f>
        <v>0</v>
      </c>
      <c r="BC170" s="70" t="n">
        <f aca="false">IF(AND((BC$6&gt;=$D170),(BC$6&lt;=$E170)),(IF(AND((BC$6&gt;=$D170),(BC$6&lt;=$E170),(WEEKDAY(BC$6,2)&gt;5)),2,1)),0)</f>
        <v>0</v>
      </c>
      <c r="BD170" s="70" t="n">
        <f aca="false">IF(AND((BD$6&gt;=$D170),(BD$6&lt;=$E170)),(IF(AND((BD$6&gt;=$D170),(BD$6&lt;=$E170),(WEEKDAY(BD$6,2)&gt;5)),2,1)),0)</f>
        <v>0</v>
      </c>
      <c r="BE170" s="70" t="n">
        <f aca="false">IF(AND((BE$6&gt;=$D170),(BE$6&lt;=$E170)),(IF(AND((BE$6&gt;=$D170),(BE$6&lt;=$E170),(WEEKDAY(BE$6,2)&gt;5)),2,1)),0)</f>
        <v>0</v>
      </c>
      <c r="BF170" s="70" t="n">
        <f aca="false">IF(AND((BF$6&gt;=$D170),(BF$6&lt;=$E170)),(IF(AND((BF$6&gt;=$D170),(BF$6&lt;=$E170),(WEEKDAY(BF$6,2)&gt;5)),2,1)),0)</f>
        <v>0</v>
      </c>
      <c r="BG170" s="70" t="n">
        <f aca="false">IF(AND((BG$6&gt;=$D170),(BG$6&lt;=$E170)),(IF(AND((BG$6&gt;=$D170),(BG$6&lt;=$E170),(WEEKDAY(BG$6,2)&gt;5)),2,1)),0)</f>
        <v>0</v>
      </c>
      <c r="BH170" s="70" t="n">
        <f aca="false">IF(AND((BH$6&gt;=$D170),(BH$6&lt;=$E170)),(IF(AND((BH$6&gt;=$D170),(BH$6&lt;=$E170),(WEEKDAY(BH$6,2)&gt;5)),2,1)),0)</f>
        <v>0</v>
      </c>
      <c r="BI170" s="70" t="n">
        <f aca="false">IF(AND((BI$6&gt;=$D170),(BI$6&lt;=$E170)),(IF(AND((BI$6&gt;=$D170),(BI$6&lt;=$E170),(WEEKDAY(BI$6,2)&gt;5)),2,1)),0)</f>
        <v>0</v>
      </c>
      <c r="BJ170" s="70" t="n">
        <f aca="false">IF(AND((BJ$6&gt;=$D170),(BJ$6&lt;=$E170)),(IF(AND((BJ$6&gt;=$D170),(BJ$6&lt;=$E170),(WEEKDAY(BJ$6,2)&gt;5)),2,1)),0)</f>
        <v>0</v>
      </c>
      <c r="BK170" s="70" t="n">
        <f aca="false">IF(AND((BK$6&gt;=$D170),(BK$6&lt;=$E170)),(IF(AND((BK$6&gt;=$D170),(BK$6&lt;=$E170),(WEEKDAY(BK$6,2)&gt;5)),2,1)),0)</f>
        <v>0</v>
      </c>
      <c r="BL170" s="70" t="n">
        <f aca="false">IF(AND((BL$6&gt;=$D170),(BL$6&lt;=$E170)),(IF(AND((BL$6&gt;=$D170),(BL$6&lt;=$E170),(WEEKDAY(BL$6,2)&gt;5)),2,1)),0)</f>
        <v>0</v>
      </c>
      <c r="BM170" s="70" t="n">
        <f aca="false">IF(AND((BM$6&gt;=$D170),(BM$6&lt;=$E170)),(IF(AND((BM$6&gt;=$D170),(BM$6&lt;=$E170),(WEEKDAY(BM$6,2)&gt;5)),2,1)),0)</f>
        <v>0</v>
      </c>
      <c r="BN170" s="70" t="n">
        <f aca="false">IF(AND((BN$6&gt;=$D170),(BN$6&lt;=$E170)),(IF(AND((BN$6&gt;=$D170),(BN$6&lt;=$E170),(WEEKDAY(BN$6,2)&gt;5)),2,1)),0)</f>
        <v>0</v>
      </c>
      <c r="BO170" s="70" t="n">
        <f aca="false">IF(AND((BO$6&gt;=$D170),(BO$6&lt;=$E170)),(IF(AND((BO$6&gt;=$D170),(BO$6&lt;=$E170),(WEEKDAY(BO$6,2)&gt;5)),2,1)),0)</f>
        <v>0</v>
      </c>
      <c r="BP170" s="70" t="n">
        <f aca="false">IF(AND((BP$6&gt;=$D170),(BP$6&lt;=$E170)),(IF(AND((BP$6&gt;=$D170),(BP$6&lt;=$E170),(WEEKDAY(BP$6,2)&gt;5)),2,1)),0)</f>
        <v>0</v>
      </c>
      <c r="BQ170" s="70" t="n">
        <f aca="false">IF(AND((BQ$6&gt;=$D170),(BQ$6&lt;=$E170)),(IF(AND((BQ$6&gt;=$D170),(BQ$6&lt;=$E170),(WEEKDAY(BQ$6,2)&gt;5)),2,1)),0)</f>
        <v>0</v>
      </c>
      <c r="BR170" s="70" t="n">
        <f aca="false">IF(AND((BR$6&gt;=$D170),(BR$6&lt;=$E170)),(IF(AND((BR$6&gt;=$D170),(BR$6&lt;=$E170),(WEEKDAY(BR$6,2)&gt;5)),2,1)),0)</f>
        <v>0</v>
      </c>
      <c r="BS170" s="70" t="n">
        <f aca="false">IF(AND((BS$6&gt;=$D170),(BS$6&lt;=$E170)),(IF(AND((BS$6&gt;=$D170),(BS$6&lt;=$E170),(WEEKDAY(BS$6,2)&gt;5)),2,1)),0)</f>
        <v>0</v>
      </c>
      <c r="BT170" s="70" t="n">
        <f aca="false">IF(AND((BT$6&gt;=$D170),(BT$6&lt;=$E170)),(IF(AND((BT$6&gt;=$D170),(BT$6&lt;=$E170),(WEEKDAY(BT$6,2)&gt;5)),2,1)),0)</f>
        <v>0</v>
      </c>
      <c r="BU170" s="70" t="n">
        <f aca="false">IF(AND((BU$6&gt;=$D170),(BU$6&lt;=$E170)),(IF(AND((BU$6&gt;=$D170),(BU$6&lt;=$E170),(WEEKDAY(BU$6,2)&gt;5)),2,1)),0)</f>
        <v>0</v>
      </c>
      <c r="BV170" s="70" t="n">
        <f aca="false">IF(AND((BV$6&gt;=$D170),(BV$6&lt;=$E170)),(IF(AND((BV$6&gt;=$D170),(BV$6&lt;=$E170),(WEEKDAY(BV$6,2)&gt;5)),2,1)),0)</f>
        <v>0</v>
      </c>
      <c r="BW170" s="70" t="n">
        <f aca="false">IF(AND((BW$6&gt;=$D170),(BW$6&lt;=$E170)),(IF(AND((BW$6&gt;=$D170),(BW$6&lt;=$E170),(WEEKDAY(BW$6,2)&gt;5)),2,1)),0)</f>
        <v>0</v>
      </c>
      <c r="BX170" s="70" t="n">
        <f aca="false">IF(AND((BX$6&gt;=$D170),(BX$6&lt;=$E170)),(IF(AND((BX$6&gt;=$D170),(BX$6&lt;=$E170),(WEEKDAY(BX$6,2)&gt;5)),2,1)),0)</f>
        <v>0</v>
      </c>
      <c r="BY170" s="70" t="n">
        <f aca="false">IF(AND((BY$6&gt;=$D170),(BY$6&lt;=$E170)),(IF(AND((BY$6&gt;=$D170),(BY$6&lt;=$E170),(WEEKDAY(BY$6,2)&gt;5)),2,1)),0)</f>
        <v>0</v>
      </c>
      <c r="BZ170" s="70" t="n">
        <f aca="false">IF(AND((BZ$6&gt;=$D170),(BZ$6&lt;=$E170)),(IF(AND((BZ$6&gt;=$D170),(BZ$6&lt;=$E170),(WEEKDAY(BZ$6,2)&gt;5)),2,1)),0)</f>
        <v>0</v>
      </c>
      <c r="CA170" s="70" t="n">
        <f aca="false">IF(AND((CA$6&gt;=$D170),(CA$6&lt;=$E170)),(IF(AND((CA$6&gt;=$D170),(CA$6&lt;=$E170),(WEEKDAY(CA$6,2)&gt;5)),2,1)),0)</f>
        <v>0</v>
      </c>
      <c r="CB170" s="70" t="n">
        <f aca="false">IF(AND((CB$6&gt;=$D170),(CB$6&lt;=$E170)),(IF(AND((CB$6&gt;=$D170),(CB$6&lt;=$E170),(WEEKDAY(CB$6,2)&gt;5)),2,1)),0)</f>
        <v>0</v>
      </c>
      <c r="CC170" s="70" t="n">
        <f aca="false">IF(AND((CC$6&gt;=$D170),(CC$6&lt;=$E170)),(IF(AND((CC$6&gt;=$D170),(CC$6&lt;=$E170),(WEEKDAY(CC$6,2)&gt;5)),2,1)),0)</f>
        <v>0</v>
      </c>
      <c r="CD170" s="70" t="n">
        <f aca="false">IF(AND((CD$6&gt;=$D170),(CD$6&lt;=$E170)),(IF(AND((CD$6&gt;=$D170),(CD$6&lt;=$E170),(WEEKDAY(CD$6,2)&gt;5)),2,1)),0)</f>
        <v>0</v>
      </c>
      <c r="CE170" s="70" t="n">
        <f aca="false">IF(AND((CE$6&gt;=$D170),(CE$6&lt;=$E170)),(IF(AND((CE$6&gt;=$D170),(CE$6&lt;=$E170),(WEEKDAY(CE$6,2)&gt;5)),2,1)),0)</f>
        <v>0</v>
      </c>
      <c r="CF170" s="70" t="n">
        <f aca="false">IF(AND((CF$6&gt;=$D170),(CF$6&lt;=$E170)),(IF(AND((CF$6&gt;=$D170),(CF$6&lt;=$E170),(WEEKDAY(CF$6,2)&gt;5)),2,1)),0)</f>
        <v>0</v>
      </c>
      <c r="CG170" s="70" t="n">
        <f aca="false">IF(AND((CG$6&gt;=$D170),(CG$6&lt;=$E170)),(IF(AND((CG$6&gt;=$D170),(CG$6&lt;=$E170),(WEEKDAY(CG$6,2)&gt;5)),2,1)),0)</f>
        <v>0</v>
      </c>
      <c r="CH170" s="70" t="n">
        <f aca="false">IF(AND((CH$6&gt;=$D170),(CH$6&lt;=$E170)),(IF(AND((CH$6&gt;=$D170),(CH$6&lt;=$E170),(WEEKDAY(CH$6,2)&gt;5)),2,1)),0)</f>
        <v>0</v>
      </c>
      <c r="CI170" s="70" t="n">
        <f aca="false">IF(AND((CI$6&gt;=$D170),(CI$6&lt;=$E170)),(IF(AND((CI$6&gt;=$D170),(CI$6&lt;=$E170),(WEEKDAY(CI$6,2)&gt;5)),2,1)),0)</f>
        <v>0</v>
      </c>
      <c r="CJ170" s="70" t="n">
        <f aca="false">IF(AND((CJ$6&gt;=$D170),(CJ$6&lt;=$E170)),(IF(AND((CJ$6&gt;=$D170),(CJ$6&lt;=$E170),(WEEKDAY(CJ$6,2)&gt;5)),2,1)),0)</f>
        <v>0</v>
      </c>
      <c r="CK170" s="70" t="n">
        <f aca="false">IF(AND((CK$6&gt;=$D170),(CK$6&lt;=$E170)),(IF(AND((CK$6&gt;=$D170),(CK$6&lt;=$E170),(WEEKDAY(CK$6,2)&gt;5)),2,1)),0)</f>
        <v>0</v>
      </c>
      <c r="CL170" s="70" t="n">
        <f aca="false">IF(AND((CL$6&gt;=$D170),(CL$6&lt;=$E170)),(IF(AND((CL$6&gt;=$D170),(CL$6&lt;=$E170),(WEEKDAY(CL$6,2)&gt;5)),2,1)),0)</f>
        <v>0</v>
      </c>
      <c r="CM170" s="70" t="n">
        <f aca="false">IF(AND((CM$6&gt;=$D170),(CM$6&lt;=$E170)),(IF(AND((CM$6&gt;=$D170),(CM$6&lt;=$E170),(WEEKDAY(CM$6,2)&gt;5)),2,1)),0)</f>
        <v>0</v>
      </c>
      <c r="CN170" s="70" t="n">
        <f aca="false">IF(AND((CN$6&gt;=$D170),(CN$6&lt;=$E170)),(IF(AND((CN$6&gt;=$D170),(CN$6&lt;=$E170),(WEEKDAY(CN$6,2)&gt;5)),2,1)),0)</f>
        <v>0</v>
      </c>
      <c r="CO170" s="70" t="n">
        <f aca="false">IF(AND((CO$6&gt;=$D170),(CO$6&lt;=$E170)),(IF(AND((CO$6&gt;=$D170),(CO$6&lt;=$E170),(WEEKDAY(CO$6,2)&gt;5)),2,1)),0)</f>
        <v>0</v>
      </c>
      <c r="CP170" s="70" t="n">
        <f aca="false">IF(AND((CP$6&gt;=$D170),(CP$6&lt;=$E170)),(IF(AND((CP$6&gt;=$D170),(CP$6&lt;=$E170),(WEEKDAY(CP$6,2)&gt;5)),2,1)),0)</f>
        <v>0</v>
      </c>
      <c r="CQ170" s="70" t="n">
        <f aca="false">IF(AND((CQ$6&gt;=$D170),(CQ$6&lt;=$E170)),(IF(AND((CQ$6&gt;=$D170),(CQ$6&lt;=$E170),(WEEKDAY(CQ$6,2)&gt;5)),2,1)),0)</f>
        <v>0</v>
      </c>
      <c r="CR170" s="70" t="n">
        <f aca="false">IF(AND((CR$6&gt;=$D170),(CR$6&lt;=$E170)),(IF(AND((CR$6&gt;=$D170),(CR$6&lt;=$E170),(WEEKDAY(CR$6,2)&gt;5)),2,1)),0)</f>
        <v>0</v>
      </c>
      <c r="CS170" s="70" t="n">
        <f aca="false">IF(AND((CS$6&gt;=$D170),(CS$6&lt;=$E170)),(IF(AND((CS$6&gt;=$D170),(CS$6&lt;=$E170),(WEEKDAY(CS$6,2)&gt;5)),2,1)),0)</f>
        <v>0</v>
      </c>
      <c r="CT170" s="70" t="n">
        <f aca="false">IF(AND((CT$6&gt;=$D170),(CT$6&lt;=$E170)),(IF(AND((CT$6&gt;=$D170),(CT$6&lt;=$E170),(WEEKDAY(CT$6,2)&gt;5)),2,1)),0)</f>
        <v>0</v>
      </c>
      <c r="CU170" s="70" t="n">
        <f aca="false">IF(AND((CU$6&gt;=$D170),(CU$6&lt;=$E170)),(IF(AND((CU$6&gt;=$D170),(CU$6&lt;=$E170),(WEEKDAY(CU$6,2)&gt;5)),2,1)),0)</f>
        <v>0</v>
      </c>
      <c r="CV170" s="70" t="n">
        <f aca="false">IF(AND((CV$6&gt;=$D170),(CV$6&lt;=$E170)),(IF(AND((CV$6&gt;=$D170),(CV$6&lt;=$E170),(WEEKDAY(CV$6,2)&gt;5)),2,1)),0)</f>
        <v>0</v>
      </c>
      <c r="CW170" s="70" t="n">
        <f aca="false">IF(AND((CW$6&gt;=$D170),(CW$6&lt;=$E170)),(IF(AND((CW$6&gt;=$D170),(CW$6&lt;=$E170),(WEEKDAY(CW$6,2)&gt;5)),2,1)),0)</f>
        <v>0</v>
      </c>
      <c r="CX170" s="70" t="n">
        <f aca="false">IF(AND((CX$6&gt;=$D170),(CX$6&lt;=$E170)),(IF(AND((CX$6&gt;=$D170),(CX$6&lt;=$E170),(WEEKDAY(CX$6,2)&gt;5)),2,1)),0)</f>
        <v>0</v>
      </c>
      <c r="CY170" s="70" t="n">
        <f aca="false">IF(AND((CY$6&gt;=$D170),(CY$6&lt;=$E170)),(IF(AND((CY$6&gt;=$D170),(CY$6&lt;=$E170),(WEEKDAY(CY$6,2)&gt;5)),2,1)),0)</f>
        <v>0</v>
      </c>
      <c r="CZ170" s="70" t="n">
        <f aca="false">IF(AND((CZ$6&gt;=$D170),(CZ$6&lt;=$E170)),(IF(AND((CZ$6&gt;=$D170),(CZ$6&lt;=$E170),(WEEKDAY(CZ$6,2)&gt;5)),2,1)),0)</f>
        <v>0</v>
      </c>
      <c r="DA170" s="70" t="n">
        <f aca="false">IF(AND((DA$6&gt;=$D170),(DA$6&lt;=$E170)),(IF(AND((DA$6&gt;=$D170),(DA$6&lt;=$E170),(WEEKDAY(DA$6,2)&gt;5)),2,1)),0)</f>
        <v>0</v>
      </c>
      <c r="DB170" s="70" t="n">
        <f aca="false">IF(AND((DB$6&gt;=$D170),(DB$6&lt;=$E170)),(IF(AND((DB$6&gt;=$D170),(DB$6&lt;=$E170),(WEEKDAY(DB$6,2)&gt;5)),2,1)),0)</f>
        <v>0</v>
      </c>
      <c r="DC170" s="70" t="n">
        <f aca="false">IF(AND((DC$6&gt;=$D170),(DC$6&lt;=$E170)),(IF(AND((DC$6&gt;=$D170),(DC$6&lt;=$E170),(WEEKDAY(DC$6,2)&gt;5)),2,1)),0)</f>
        <v>0</v>
      </c>
      <c r="DD170" s="70" t="n">
        <f aca="false">IF(AND((DD$6&gt;=$D170),(DD$6&lt;=$E170)),(IF(AND((DD$6&gt;=$D170),(DD$6&lt;=$E170),(WEEKDAY(DD$6,2)&gt;5)),2,1)),0)</f>
        <v>0</v>
      </c>
      <c r="DE170" s="70" t="n">
        <f aca="false">IF(AND((DE$6&gt;=$D170),(DE$6&lt;=$E170)),(IF(AND((DE$6&gt;=$D170),(DE$6&lt;=$E170),(WEEKDAY(DE$6,2)&gt;5)),2,1)),0)</f>
        <v>0</v>
      </c>
      <c r="DF170" s="70" t="n">
        <f aca="false">IF(AND((DF$6&gt;=$D170),(DF$6&lt;=$E170)),(IF(AND((DF$6&gt;=$D170),(DF$6&lt;=$E170),(WEEKDAY(DF$6,2)&gt;5)),2,1)),0)</f>
        <v>0</v>
      </c>
      <c r="DG170" s="70" t="n">
        <f aca="false">IF(AND((DG$6&gt;=$D170),(DG$6&lt;=$E170)),(IF(AND((DG$6&gt;=$D170),(DG$6&lt;=$E170),(WEEKDAY(DG$6,2)&gt;5)),2,1)),0)</f>
        <v>0</v>
      </c>
      <c r="DH170" s="70" t="n">
        <f aca="false">IF(AND((DH$6&gt;=$D170),(DH$6&lt;=$E170)),(IF(AND((DH$6&gt;=$D170),(DH$6&lt;=$E170),(WEEKDAY(DH$6,2)&gt;5)),2,1)),0)</f>
        <v>0</v>
      </c>
      <c r="DI170" s="70" t="n">
        <f aca="false">IF(AND((DI$6&gt;=$D170),(DI$6&lt;=$E170)),(IF(AND((DI$6&gt;=$D170),(DI$6&lt;=$E170),(WEEKDAY(DI$6,2)&gt;5)),2,1)),0)</f>
        <v>0</v>
      </c>
      <c r="DJ170" s="70" t="n">
        <f aca="false">IF(AND((DJ$6&gt;=$D170),(DJ$6&lt;=$E170)),(IF(AND((DJ$6&gt;=$D170),(DJ$6&lt;=$E170),(WEEKDAY(DJ$6,2)&gt;5)),2,1)),0)</f>
        <v>0</v>
      </c>
      <c r="DK170" s="70" t="n">
        <f aca="false">IF(AND((DK$6&gt;=$D170),(DK$6&lt;=$E170)),(IF(AND((DK$6&gt;=$D170),(DK$6&lt;=$E170),(WEEKDAY(DK$6,2)&gt;5)),2,1)),0)</f>
        <v>0</v>
      </c>
      <c r="DL170" s="70" t="n">
        <f aca="false">IF(AND((DL$6&gt;=$D170),(DL$6&lt;=$E170)),(IF(AND((DL$6&gt;=$D170),(DL$6&lt;=$E170),(WEEKDAY(DL$6,2)&gt;5)),2,1)),0)</f>
        <v>0</v>
      </c>
      <c r="DM170" s="70" t="n">
        <f aca="false">IF(AND((DM$6&gt;=$D170),(DM$6&lt;=$E170)),(IF(AND((DM$6&gt;=$D170),(DM$6&lt;=$E170),(WEEKDAY(DM$6,2)&gt;5)),2,1)),0)</f>
        <v>0</v>
      </c>
      <c r="DN170" s="70" t="n">
        <f aca="false">IF(AND((DN$6&gt;=$D170),(DN$6&lt;=$E170)),(IF(AND((DN$6&gt;=$D170),(DN$6&lt;=$E170),(WEEKDAY(DN$6,2)&gt;5)),2,1)),0)</f>
        <v>0</v>
      </c>
      <c r="DO170" s="70" t="n">
        <f aca="false">IF(AND((DO$6&gt;=$D170),(DO$6&lt;=$E170)),(IF(AND((DO$6&gt;=$D170),(DO$6&lt;=$E170),(WEEKDAY(DO$6,2)&gt;5)),2,1)),0)</f>
        <v>0</v>
      </c>
      <c r="DP170" s="70" t="n">
        <f aca="false">IF(AND((DP$6&gt;=$D170),(DP$6&lt;=$E170)),(IF(AND((DP$6&gt;=$D170),(DP$6&lt;=$E170),(WEEKDAY(DP$6,2)&gt;5)),2,1)),0)</f>
        <v>0</v>
      </c>
      <c r="DQ170" s="70" t="n">
        <f aca="false">IF(AND((DQ$6&gt;=$D170),(DQ$6&lt;=$E170)),(IF(AND((DQ$6&gt;=$D170),(DQ$6&lt;=$E170),(WEEKDAY(DQ$6,2)&gt;5)),2,1)),0)</f>
        <v>0</v>
      </c>
      <c r="DR170" s="70" t="n">
        <f aca="false">IF(AND((DR$6&gt;=$D170),(DR$6&lt;=$E170)),(IF(AND((DR$6&gt;=$D170),(DR$6&lt;=$E170),(WEEKDAY(DR$6,2)&gt;5)),2,1)),0)</f>
        <v>0</v>
      </c>
      <c r="DS170" s="70" t="n">
        <f aca="false">IF(AND((DS$6&gt;=$D170),(DS$6&lt;=$E170)),(IF(AND((DS$6&gt;=$D170),(DS$6&lt;=$E170),(WEEKDAY(DS$6,2)&gt;5)),2,1)),0)</f>
        <v>0</v>
      </c>
      <c r="DT170" s="70" t="n">
        <f aca="false">IF(AND((DT$6&gt;=$D170),(DT$6&lt;=$E170)),(IF(AND((DT$6&gt;=$D170),(DT$6&lt;=$E170),(WEEKDAY(DT$6,2)&gt;5)),2,1)),0)</f>
        <v>0</v>
      </c>
      <c r="DU170" s="70" t="n">
        <f aca="false">IF(AND((DU$6&gt;=$D170),(DU$6&lt;=$E170)),(IF(AND((DU$6&gt;=$D170),(DU$6&lt;=$E170),(WEEKDAY(DU$6,2)&gt;5)),2,1)),0)</f>
        <v>0</v>
      </c>
      <c r="DV170" s="70" t="n">
        <f aca="false">IF(AND((DV$6&gt;=$D170),(DV$6&lt;=$E170)),(IF(AND((DV$6&gt;=$D170),(DV$6&lt;=$E170),(WEEKDAY(DV$6,2)&gt;5)),2,1)),0)</f>
        <v>0</v>
      </c>
      <c r="DW170" s="70" t="n">
        <f aca="false">IF(AND((DW$6&gt;=$D170),(DW$6&lt;=$E170)),(IF(AND((DW$6&gt;=$D170),(DW$6&lt;=$E170),(WEEKDAY(DW$6,2)&gt;5)),2,1)),0)</f>
        <v>0</v>
      </c>
      <c r="DX170" s="70" t="n">
        <f aca="false">IF(AND((DX$6&gt;=$D170),(DX$6&lt;=$E170)),(IF(AND((DX$6&gt;=$D170),(DX$6&lt;=$E170),(WEEKDAY(DX$6,2)&gt;5)),2,1)),0)</f>
        <v>0</v>
      </c>
      <c r="DY170" s="70" t="n">
        <f aca="false">IF(AND((DY$6&gt;=$D170),(DY$6&lt;=$E170)),(IF(AND((DY$6&gt;=$D170),(DY$6&lt;=$E170),(WEEKDAY(DY$6,2)&gt;5)),2,1)),0)</f>
        <v>0</v>
      </c>
      <c r="DZ170" s="70" t="n">
        <f aca="false">IF(AND((DZ$6&gt;=$D170),(DZ$6&lt;=$E170)),(IF(AND((DZ$6&gt;=$D170),(DZ$6&lt;=$E170),(WEEKDAY(DZ$6,2)&gt;5)),2,1)),0)</f>
        <v>0</v>
      </c>
      <c r="EA170" s="70" t="n">
        <f aca="false">IF(AND((EA$6&gt;=$D170),(EA$6&lt;=$E170)),(IF(AND((EA$6&gt;=$D170),(EA$6&lt;=$E170),(WEEKDAY(EA$6,2)&gt;5)),2,1)),0)</f>
        <v>0</v>
      </c>
      <c r="EB170" s="70" t="n">
        <f aca="false">IF(AND((EB$6&gt;=$D170),(EB$6&lt;=$E170)),(IF(AND((EB$6&gt;=$D170),(EB$6&lt;=$E170),(WEEKDAY(EB$6,2)&gt;5)),2,1)),0)</f>
        <v>0</v>
      </c>
      <c r="EC170" s="70" t="n">
        <f aca="false">IF(AND((EC$6&gt;=$D170),(EC$6&lt;=$E170)),(IF(AND((EC$6&gt;=$D170),(EC$6&lt;=$E170),(WEEKDAY(EC$6,2)&gt;5)),2,1)),0)</f>
        <v>0</v>
      </c>
      <c r="ED170" s="70" t="n">
        <f aca="false">IF(AND((ED$6&gt;=$D170),(ED$6&lt;=$E170)),(IF(AND((ED$6&gt;=$D170),(ED$6&lt;=$E170),(WEEKDAY(ED$6,2)&gt;5)),2,1)),0)</f>
        <v>0</v>
      </c>
      <c r="EE170" s="70" t="n">
        <f aca="false">IF(AND((EE$6&gt;=$D170),(EE$6&lt;=$E170)),(IF(AND((EE$6&gt;=$D170),(EE$6&lt;=$E170),(WEEKDAY(EE$6,2)&gt;5)),2,1)),0)</f>
        <v>0</v>
      </c>
      <c r="EF170" s="70" t="n">
        <f aca="false">IF(AND((EF$6&gt;=$D170),(EF$6&lt;=$E170)),(IF(AND((EF$6&gt;=$D170),(EF$6&lt;=$E170),(WEEKDAY(EF$6,2)&gt;5)),2,1)),0)</f>
        <v>0</v>
      </c>
      <c r="EG170" s="70" t="n">
        <f aca="false">IF(AND((EG$6&gt;=$D170),(EG$6&lt;=$E170)),(IF(AND((EG$6&gt;=$D170),(EG$6&lt;=$E170),(WEEKDAY(EG$6,2)&gt;5)),2,1)),0)</f>
        <v>0</v>
      </c>
      <c r="EH170" s="70" t="n">
        <f aca="false">IF(AND((EH$6&gt;=$D170),(EH$6&lt;=$E170)),(IF(AND((EH$6&gt;=$D170),(EH$6&lt;=$E170),(WEEKDAY(EH$6,2)&gt;5)),2,1)),0)</f>
        <v>0</v>
      </c>
      <c r="EI170" s="70" t="n">
        <f aca="false">IF(AND((EI$6&gt;=$D170),(EI$6&lt;=$E170)),(IF(AND((EI$6&gt;=$D170),(EI$6&lt;=$E170),(WEEKDAY(EI$6,2)&gt;5)),2,1)),0)</f>
        <v>0</v>
      </c>
      <c r="EJ170" s="70" t="n">
        <f aca="false">IF(AND((EJ$6&gt;=$D170),(EJ$6&lt;=$E170)),(IF(AND((EJ$6&gt;=$D170),(EJ$6&lt;=$E170),(WEEKDAY(EJ$6,2)&gt;5)),2,1)),0)</f>
        <v>0</v>
      </c>
      <c r="EK170" s="70" t="n">
        <f aca="false">IF(AND((EK$6&gt;=$D170),(EK$6&lt;=$E170)),(IF(AND((EK$6&gt;=$D170),(EK$6&lt;=$E170),(WEEKDAY(EK$6,2)&gt;5)),2,1)),0)</f>
        <v>0</v>
      </c>
      <c r="EL170" s="70" t="n">
        <f aca="false">IF(AND((EL$6&gt;=$D170),(EL$6&lt;=$E170)),(IF(AND((EL$6&gt;=$D170),(EL$6&lt;=$E170),(WEEKDAY(EL$6,2)&gt;5)),2,1)),0)</f>
        <v>0</v>
      </c>
      <c r="EM170" s="70" t="n">
        <f aca="false">IF(AND((EM$6&gt;=$D170),(EM$6&lt;=$E170)),(IF(AND((EM$6&gt;=$D170),(EM$6&lt;=$E170),(WEEKDAY(EM$6,2)&gt;5)),2,1)),0)</f>
        <v>0</v>
      </c>
      <c r="EN170" s="70" t="n">
        <f aca="false">IF(AND((EN$6&gt;=$D170),(EN$6&lt;=$E170)),(IF(AND((EN$6&gt;=$D170),(EN$6&lt;=$E170),(WEEKDAY(EN$6,2)&gt;5)),2,1)),0)</f>
        <v>0</v>
      </c>
      <c r="EO170" s="70" t="n">
        <f aca="false">IF(AND((EO$6&gt;=$D170),(EO$6&lt;=$E170)),(IF(AND((EO$6&gt;=$D170),(EO$6&lt;=$E170),(WEEKDAY(EO$6,2)&gt;5)),2,1)),0)</f>
        <v>0</v>
      </c>
      <c r="EP170" s="70" t="n">
        <f aca="false">IF(AND((EP$6&gt;=$D170),(EP$6&lt;=$E170)),(IF(AND((EP$6&gt;=$D170),(EP$6&lt;=$E170),(WEEKDAY(EP$6,2)&gt;5)),2,1)),0)</f>
        <v>0</v>
      </c>
      <c r="EQ170" s="70" t="n">
        <f aca="false">IF(AND((EQ$6&gt;=$D170),(EQ$6&lt;=$E170)),(IF(AND((EQ$6&gt;=$D170),(EQ$6&lt;=$E170),(WEEKDAY(EQ$6,2)&gt;5)),2,1)),0)</f>
        <v>0</v>
      </c>
      <c r="ER170" s="70" t="n">
        <f aca="false">IF(AND((ER$6&gt;=$D170),(ER$6&lt;=$E170)),(IF(AND((ER$6&gt;=$D170),(ER$6&lt;=$E170),(WEEKDAY(ER$6,2)&gt;5)),2,1)),0)</f>
        <v>0</v>
      </c>
      <c r="ES170" s="70" t="n">
        <f aca="false">IF(AND((ES$6&gt;=$D170),(ES$6&lt;=$E170)),(IF(AND((ES$6&gt;=$D170),(ES$6&lt;=$E170),(WEEKDAY(ES$6,2)&gt;5)),2,1)),0)</f>
        <v>0</v>
      </c>
      <c r="ET170" s="70" t="n">
        <f aca="false">IF(AND((ET$6&gt;=$D170),(ET$6&lt;=$E170)),(IF(AND((ET$6&gt;=$D170),(ET$6&lt;=$E170),(WEEKDAY(ET$6,2)&gt;5)),2,1)),0)</f>
        <v>0</v>
      </c>
      <c r="EU170" s="70" t="n">
        <f aca="false">IF(AND((EU$6&gt;=$D170),(EU$6&lt;=$E170)),(IF(AND((EU$6&gt;=$D170),(EU$6&lt;=$E170),(WEEKDAY(EU$6,2)&gt;5)),2,1)),0)</f>
        <v>0</v>
      </c>
      <c r="EV170" s="70" t="n">
        <f aca="false">IF(AND((EV$6&gt;=$D170),(EV$6&lt;=$E170)),(IF(AND((EV$6&gt;=$D170),(EV$6&lt;=$E170),(WEEKDAY(EV$6,2)&gt;5)),2,1)),0)</f>
        <v>0</v>
      </c>
      <c r="EW170" s="70" t="n">
        <f aca="false">IF(AND((EW$6&gt;=$D170),(EW$6&lt;=$E170)),(IF(AND((EW$6&gt;=$D170),(EW$6&lt;=$E170),(WEEKDAY(EW$6,2)&gt;5)),2,1)),0)</f>
        <v>0</v>
      </c>
      <c r="EX170" s="70" t="n">
        <f aca="false">IF(AND((EX$6&gt;=$D170),(EX$6&lt;=$E170)),(IF(AND((EX$6&gt;=$D170),(EX$6&lt;=$E170),(WEEKDAY(EX$6,2)&gt;5)),2,1)),0)</f>
        <v>0</v>
      </c>
      <c r="EY170" s="70" t="n">
        <f aca="false">IF(AND((EY$6&gt;=$D170),(EY$6&lt;=$E170)),(IF(AND((EY$6&gt;=$D170),(EY$6&lt;=$E170),(WEEKDAY(EY$6,2)&gt;5)),2,1)),0)</f>
        <v>0</v>
      </c>
      <c r="EZ170" s="70" t="n">
        <f aca="false">IF(AND((EZ$6&gt;=$D170),(EZ$6&lt;=$E170)),(IF(AND((EZ$6&gt;=$D170),(EZ$6&lt;=$E170),(WEEKDAY(EZ$6,2)&gt;5)),2,1)),0)</f>
        <v>0</v>
      </c>
      <c r="FA170" s="70" t="n">
        <f aca="false">IF(AND((FA$6&gt;=$D170),(FA$6&lt;=$E170)),(IF(AND((FA$6&gt;=$D170),(FA$6&lt;=$E170),(WEEKDAY(FA$6,2)&gt;5)),2,1)),0)</f>
        <v>0</v>
      </c>
      <c r="FB170" s="70" t="n">
        <f aca="false">IF(AND((FB$6&gt;=$D170),(FB$6&lt;=$E170)),(IF(AND((FB$6&gt;=$D170),(FB$6&lt;=$E170),(WEEKDAY(FB$6,2)&gt;5)),2,1)),0)</f>
        <v>0</v>
      </c>
      <c r="FC170" s="70" t="n">
        <f aca="false">IF(AND((FC$6&gt;=$D170),(FC$6&lt;=$E170)),(IF(AND((FC$6&gt;=$D170),(FC$6&lt;=$E170),(WEEKDAY(FC$6,2)&gt;5)),2,1)),0)</f>
        <v>0</v>
      </c>
      <c r="FD170" s="70" t="n">
        <f aca="false">IF(AND((FD$6&gt;=$D170),(FD$6&lt;=$E170)),(IF(AND((FD$6&gt;=$D170),(FD$6&lt;=$E170),(WEEKDAY(FD$6,2)&gt;5)),2,1)),0)</f>
        <v>0</v>
      </c>
      <c r="FE170" s="70" t="n">
        <f aca="false">IF(AND((FE$6&gt;=$D170),(FE$6&lt;=$E170)),(IF(AND((FE$6&gt;=$D170),(FE$6&lt;=$E170),(WEEKDAY(FE$6,2)&gt;5)),2,1)),0)</f>
        <v>0</v>
      </c>
      <c r="FF170" s="70" t="n">
        <f aca="false">IF(AND((FF$6&gt;=$D170),(FF$6&lt;=$E170)),(IF(AND((FF$6&gt;=$D170),(FF$6&lt;=$E170),(WEEKDAY(FF$6,2)&gt;5)),2,1)),0)</f>
        <v>0</v>
      </c>
      <c r="FG170" s="70" t="n">
        <f aca="false">IF(AND((FG$6&gt;=$D170),(FG$6&lt;=$E170)),(IF(AND((FG$6&gt;=$D170),(FG$6&lt;=$E170),(WEEKDAY(FG$6,2)&gt;5)),2,1)),0)</f>
        <v>0</v>
      </c>
      <c r="FH170" s="70" t="n">
        <f aca="false">IF(AND((FH$6&gt;=$D170),(FH$6&lt;=$E170)),(IF(AND((FH$6&gt;=$D170),(FH$6&lt;=$E170),(WEEKDAY(FH$6,2)&gt;5)),2,1)),0)</f>
        <v>0</v>
      </c>
      <c r="FI170" s="70" t="n">
        <f aca="false">IF(AND((FI$6&gt;=$D170),(FI$6&lt;=$E170)),(IF(AND((FI$6&gt;=$D170),(FI$6&lt;=$E170),(WEEKDAY(FI$6,2)&gt;5)),2,1)),0)</f>
        <v>0</v>
      </c>
      <c r="FJ170" s="70" t="n">
        <f aca="false">IF(AND((FJ$6&gt;=$D170),(FJ$6&lt;=$E170)),(IF(AND((FJ$6&gt;=$D170),(FJ$6&lt;=$E170),(WEEKDAY(FJ$6,2)&gt;5)),2,1)),0)</f>
        <v>0</v>
      </c>
      <c r="FK170" s="70" t="n">
        <f aca="false">IF(AND((FK$6&gt;=$D170),(FK$6&lt;=$E170)),(IF(AND((FK$6&gt;=$D170),(FK$6&lt;=$E170),(WEEKDAY(FK$6,2)&gt;5)),2,1)),0)</f>
        <v>0</v>
      </c>
      <c r="FL170" s="70" t="n">
        <f aca="false">IF(AND((FL$6&gt;=$D170),(FL$6&lt;=$E170)),(IF(AND((FL$6&gt;=$D170),(FL$6&lt;=$E170),(WEEKDAY(FL$6,2)&gt;5)),2,1)),0)</f>
        <v>0</v>
      </c>
      <c r="FM170" s="70" t="n">
        <f aca="false">IF(AND((FM$6&gt;=$D170),(FM$6&lt;=$E170)),(IF(AND((FM$6&gt;=$D170),(FM$6&lt;=$E170),(WEEKDAY(FM$6,2)&gt;5)),2,1)),0)</f>
        <v>0</v>
      </c>
      <c r="FN170" s="70" t="n">
        <f aca="false">IF(AND((FN$6&gt;=$D170),(FN$6&lt;=$E170)),(IF(AND((FN$6&gt;=$D170),(FN$6&lt;=$E170),(WEEKDAY(FN$6,2)&gt;5)),2,1)),0)</f>
        <v>0</v>
      </c>
      <c r="FO170" s="70" t="n">
        <f aca="false">IF(AND((FO$6&gt;=$D170),(FO$6&lt;=$E170)),(IF(AND((FO$6&gt;=$D170),(FO$6&lt;=$E170),(WEEKDAY(FO$6,2)&gt;5)),2,1)),0)</f>
        <v>0</v>
      </c>
      <c r="FP170" s="70" t="n">
        <f aca="false">IF(AND((FP$6&gt;=$D170),(FP$6&lt;=$E170)),(IF(AND((FP$6&gt;=$D170),(FP$6&lt;=$E170),(WEEKDAY(FP$6,2)&gt;5)),2,1)),0)</f>
        <v>0</v>
      </c>
      <c r="FQ170" s="70" t="n">
        <f aca="false">IF(AND((FQ$6&gt;=$D170),(FQ$6&lt;=$E170)),(IF(AND((FQ$6&gt;=$D170),(FQ$6&lt;=$E170),(WEEKDAY(FQ$6,2)&gt;5)),2,1)),0)</f>
        <v>0</v>
      </c>
      <c r="FR170" s="70" t="n">
        <f aca="false">IF(AND((FR$6&gt;=$D170),(FR$6&lt;=$E170)),(IF(AND((FR$6&gt;=$D170),(FR$6&lt;=$E170),(WEEKDAY(FR$6,2)&gt;5)),2,1)),0)</f>
        <v>0</v>
      </c>
      <c r="FS170" s="70" t="n">
        <f aca="false">IF(AND((FS$6&gt;=$D170),(FS$6&lt;=$E170)),(IF(AND((FS$6&gt;=$D170),(FS$6&lt;=$E170),(WEEKDAY(FS$6,2)&gt;5)),2,1)),0)</f>
        <v>0</v>
      </c>
      <c r="FT170" s="70" t="n">
        <f aca="false">IF(AND((FT$6&gt;=$D170),(FT$6&lt;=$E170)),(IF(AND((FT$6&gt;=$D170),(FT$6&lt;=$E170),(WEEKDAY(FT$6,2)&gt;5)),2,1)),0)</f>
        <v>0</v>
      </c>
      <c r="FU170" s="70" t="n">
        <f aca="false">IF(AND((FU$6&gt;=$D170),(FU$6&lt;=$E170)),(IF(AND((FU$6&gt;=$D170),(FU$6&lt;=$E170),(WEEKDAY(FU$6,2)&gt;5)),2,1)),0)</f>
        <v>0</v>
      </c>
      <c r="FV170" s="70" t="n">
        <f aca="false">IF(AND((FV$6&gt;=$D170),(FV$6&lt;=$E170)),(IF(AND((FV$6&gt;=$D170),(FV$6&lt;=$E170),(WEEKDAY(FV$6,2)&gt;5)),2,1)),0)</f>
        <v>0</v>
      </c>
      <c r="FW170" s="70" t="n">
        <f aca="false">IF(AND((FW$6&gt;=$D170),(FW$6&lt;=$E170)),(IF(AND((FW$6&gt;=$D170),(FW$6&lt;=$E170),(WEEKDAY(FW$6,2)&gt;5)),2,1)),0)</f>
        <v>0</v>
      </c>
      <c r="FX170" s="70" t="n">
        <f aca="false">IF(AND((FX$6&gt;=$D170),(FX$6&lt;=$E170)),(IF(AND((FX$6&gt;=$D170),(FX$6&lt;=$E170),(WEEKDAY(FX$6,2)&gt;5)),2,1)),0)</f>
        <v>0</v>
      </c>
      <c r="FY170" s="70" t="n">
        <f aca="false">IF(AND((FY$6&gt;=$D170),(FY$6&lt;=$E170)),(IF(AND((FY$6&gt;=$D170),(FY$6&lt;=$E170),(WEEKDAY(FY$6,2)&gt;5)),2,1)),0)</f>
        <v>0</v>
      </c>
      <c r="FZ170" s="70" t="n">
        <f aca="false">IF(AND((FZ$6&gt;=$D170),(FZ$6&lt;=$E170)),(IF(AND((FZ$6&gt;=$D170),(FZ$6&lt;=$E170),(WEEKDAY(FZ$6,2)&gt;5)),2,1)),0)</f>
        <v>0</v>
      </c>
      <c r="GA170" s="70" t="n">
        <f aca="false">IF(AND((GA$6&gt;=$D170),(GA$6&lt;=$E170)),(IF(AND((GA$6&gt;=$D170),(GA$6&lt;=$E170),(WEEKDAY(GA$6,2)&gt;5)),2,1)),0)</f>
        <v>0</v>
      </c>
      <c r="GB170" s="70" t="n">
        <f aca="false">IF(AND((GB$6&gt;=$D170),(GB$6&lt;=$E170)),(IF(AND((GB$6&gt;=$D170),(GB$6&lt;=$E170),(WEEKDAY(GB$6,2)&gt;5)),2,1)),0)</f>
        <v>0</v>
      </c>
      <c r="GC170" s="70" t="n">
        <f aca="false">IF(AND((GC$6&gt;=$D170),(GC$6&lt;=$E170)),(IF(AND((GC$6&gt;=$D170),(GC$6&lt;=$E170),(WEEKDAY(GC$6,2)&gt;5)),2,1)),0)</f>
        <v>0</v>
      </c>
      <c r="GD170" s="70" t="n">
        <f aca="false">IF(AND((GD$6&gt;=$D170),(GD$6&lt;=$E170)),(IF(AND((GD$6&gt;=$D170),(GD$6&lt;=$E170),(WEEKDAY(GD$6,2)&gt;5)),2,1)),0)</f>
        <v>0</v>
      </c>
      <c r="GE170" s="70" t="n">
        <f aca="false">IF(AND((GE$6&gt;=$D170),(GE$6&lt;=$E170)),(IF(AND((GE$6&gt;=$D170),(GE$6&lt;=$E170),(WEEKDAY(GE$6,2)&gt;5)),2,1)),0)</f>
        <v>0</v>
      </c>
      <c r="GF170" s="70" t="n">
        <f aca="false">IF(AND((GF$6&gt;=$D170),(GF$6&lt;=$E170)),(IF(AND((GF$6&gt;=$D170),(GF$6&lt;=$E170),(WEEKDAY(GF$6,2)&gt;5)),2,1)),0)</f>
        <v>0</v>
      </c>
      <c r="GG170" s="70" t="n">
        <f aca="false">IF(AND((GG$6&gt;=$D170),(GG$6&lt;=$E170)),(IF(AND((GG$6&gt;=$D170),(GG$6&lt;=$E170),(WEEKDAY(GG$6,2)&gt;5)),2,1)),0)</f>
        <v>0</v>
      </c>
      <c r="GH170" s="70" t="n">
        <f aca="false">IF(AND((GH$6&gt;=$D170),(GH$6&lt;=$E170)),(IF(AND((GH$6&gt;=$D170),(GH$6&lt;=$E170),(WEEKDAY(GH$6,2)&gt;5)),2,1)),0)</f>
        <v>0</v>
      </c>
      <c r="GI170" s="70" t="n">
        <f aca="false">IF(AND((GI$6&gt;=$D170),(GI$6&lt;=$E170)),(IF(AND((GI$6&gt;=$D170),(GI$6&lt;=$E170),(WEEKDAY(GI$6,2)&gt;5)),2,1)),0)</f>
        <v>0</v>
      </c>
      <c r="GJ170" s="70" t="n">
        <f aca="false">IF(AND((GJ$6&gt;=$D170),(GJ$6&lt;=$E170)),(IF(AND((GJ$6&gt;=$D170),(GJ$6&lt;=$E170),(WEEKDAY(GJ$6,2)&gt;5)),2,1)),0)</f>
        <v>0</v>
      </c>
      <c r="GK170" s="70" t="n">
        <f aca="false">IF(AND((GK$6&gt;=$D170),(GK$6&lt;=$E170)),(IF(AND((GK$6&gt;=$D170),(GK$6&lt;=$E170),(WEEKDAY(GK$6,2)&gt;5)),2,1)),0)</f>
        <v>0</v>
      </c>
      <c r="GL170" s="70" t="n">
        <f aca="false">IF(AND((GL$6&gt;=$D170),(GL$6&lt;=$E170)),(IF(AND((GL$6&gt;=$D170),(GL$6&lt;=$E170),(WEEKDAY(GL$6,2)&gt;5)),2,1)),0)</f>
        <v>0</v>
      </c>
      <c r="GM170" s="70" t="n">
        <f aca="false">IF(AND((GM$6&gt;=$D170),(GM$6&lt;=$E170)),(IF(AND((GM$6&gt;=$D170),(GM$6&lt;=$E170),(WEEKDAY(GM$6,2)&gt;5)),2,1)),0)</f>
        <v>0</v>
      </c>
      <c r="GN170" s="70" t="n">
        <f aca="false">IF(AND((GN$6&gt;=$D170),(GN$6&lt;=$E170)),(IF(AND((GN$6&gt;=$D170),(GN$6&lt;=$E170),(WEEKDAY(GN$6,2)&gt;5)),2,1)),0)</f>
        <v>0</v>
      </c>
      <c r="GO170" s="70" t="n">
        <f aca="false">IF(AND((GO$6&gt;=$D170),(GO$6&lt;=$E170)),(IF(AND((GO$6&gt;=$D170),(GO$6&lt;=$E170),(WEEKDAY(GO$6,2)&gt;5)),2,1)),0)</f>
        <v>0</v>
      </c>
      <c r="GP170" s="70" t="n">
        <f aca="false">IF(AND((GP$6&gt;=$D170),(GP$6&lt;=$E170)),(IF(AND((GP$6&gt;=$D170),(GP$6&lt;=$E170),(WEEKDAY(GP$6,2)&gt;5)),2,1)),0)</f>
        <v>0</v>
      </c>
      <c r="GQ170" s="70" t="n">
        <f aca="false">IF(AND((GQ$6&gt;=$D170),(GQ$6&lt;=$E170)),(IF(AND((GQ$6&gt;=$D170),(GQ$6&lt;=$E170),(WEEKDAY(GQ$6,2)&gt;5)),2,1)),0)</f>
        <v>0</v>
      </c>
      <c r="GR170" s="70" t="n">
        <f aca="false">IF(AND((GR$6&gt;=$D170),(GR$6&lt;=$E170)),(IF(AND((GR$6&gt;=$D170),(GR$6&lt;=$E170),(WEEKDAY(GR$6,2)&gt;5)),2,1)),0)</f>
        <v>0</v>
      </c>
      <c r="GS170" s="70" t="n">
        <f aca="false">IF(AND((GS$6&gt;=$D170),(GS$6&lt;=$E170)),(IF(AND((GS$6&gt;=$D170),(GS$6&lt;=$E170),(WEEKDAY(GS$6,2)&gt;5)),2,1)),0)</f>
        <v>0</v>
      </c>
      <c r="GT170" s="70" t="n">
        <f aca="false">IF(AND((GT$6&gt;=$D170),(GT$6&lt;=$E170)),(IF(AND((GT$6&gt;=$D170),(GT$6&lt;=$E170),(WEEKDAY(GT$6,2)&gt;5)),2,1)),0)</f>
        <v>0</v>
      </c>
      <c r="GU170" s="70" t="n">
        <f aca="false">IF(AND((GU$6&gt;=$D170),(GU$6&lt;=$E170)),(IF(AND((GU$6&gt;=$D170),(GU$6&lt;=$E170),(WEEKDAY(GU$6,2)&gt;5)),2,1)),0)</f>
        <v>0</v>
      </c>
      <c r="GV170" s="70" t="n">
        <f aca="false">IF(AND((GV$6&gt;=$D170),(GV$6&lt;=$E170)),(IF(AND((GV$6&gt;=$D170),(GV$6&lt;=$E170),(WEEKDAY(GV$6,2)&gt;5)),2,1)),0)</f>
        <v>0</v>
      </c>
      <c r="GW170" s="70" t="n">
        <f aca="false">IF(AND((GW$6&gt;=$D170),(GW$6&lt;=$E170)),(IF(AND((GW$6&gt;=$D170),(GW$6&lt;=$E170),(WEEKDAY(GW$6,2)&gt;5)),2,1)),0)</f>
        <v>0</v>
      </c>
      <c r="GX170" s="70" t="n">
        <f aca="false">IF(AND((GX$6&gt;=$D170),(GX$6&lt;=$E170)),(IF(AND((GX$6&gt;=$D170),(GX$6&lt;=$E170),(WEEKDAY(GX$6,2)&gt;5)),2,1)),0)</f>
        <v>0</v>
      </c>
      <c r="GY170" s="70" t="n">
        <f aca="false">IF(AND((GY$6&gt;=$D170),(GY$6&lt;=$E170)),(IF(AND((GY$6&gt;=$D170),(GY$6&lt;=$E170),(WEEKDAY(GY$6,2)&gt;5)),2,1)),0)</f>
        <v>0</v>
      </c>
      <c r="GZ170" s="70" t="n">
        <f aca="false">IF(AND((GZ$6&gt;=$D170),(GZ$6&lt;=$E170)),(IF(AND((GZ$6&gt;=$D170),(GZ$6&lt;=$E170),(WEEKDAY(GZ$6,2)&gt;5)),2,1)),0)</f>
        <v>0</v>
      </c>
      <c r="HA170" s="70" t="n">
        <f aca="false">IF(AND((HA$6&gt;=$D170),(HA$6&lt;=$E170)),(IF(AND((HA$6&gt;=$D170),(HA$6&lt;=$E170),(WEEKDAY(HA$6,2)&gt;5)),2,1)),0)</f>
        <v>0</v>
      </c>
      <c r="HB170" s="70" t="n">
        <f aca="false">IF(AND((HB$6&gt;=$D170),(HB$6&lt;=$E170)),(IF(AND((HB$6&gt;=$D170),(HB$6&lt;=$E170),(WEEKDAY(HB$6,2)&gt;5)),2,1)),0)</f>
        <v>0</v>
      </c>
      <c r="HC170" s="70" t="n">
        <f aca="false">IF(AND((HC$6&gt;=$D170),(HC$6&lt;=$E170)),(IF(AND((HC$6&gt;=$D170),(HC$6&lt;=$E170),(WEEKDAY(HC$6,2)&gt;5)),2,1)),0)</f>
        <v>0</v>
      </c>
      <c r="HD170" s="70" t="n">
        <f aca="false">IF(AND((HD$6&gt;=$D170),(HD$6&lt;=$E170)),(IF(AND((HD$6&gt;=$D170),(HD$6&lt;=$E170),(WEEKDAY(HD$6,2)&gt;5)),2,1)),0)</f>
        <v>0</v>
      </c>
      <c r="HE170" s="70" t="n">
        <f aca="false">IF(AND((HE$6&gt;=$D170),(HE$6&lt;=$E170)),(IF(AND((HE$6&gt;=$D170),(HE$6&lt;=$E170),(WEEKDAY(HE$6,2)&gt;5)),2,1)),0)</f>
        <v>0</v>
      </c>
      <c r="HF170" s="70" t="n">
        <f aca="false">IF(AND((HF$6&gt;=$D170),(HF$6&lt;=$E170)),(IF(AND((HF$6&gt;=$D170),(HF$6&lt;=$E170),(WEEKDAY(HF$6,2)&gt;5)),2,1)),0)</f>
        <v>0</v>
      </c>
      <c r="HG170" s="70" t="n">
        <f aca="false">IF(AND((HG$6&gt;=$D170),(HG$6&lt;=$E170)),(IF(AND((HG$6&gt;=$D170),(HG$6&lt;=$E170),(WEEKDAY(HG$6,2)&gt;5)),2,1)),0)</f>
        <v>0</v>
      </c>
      <c r="HH170" s="70" t="n">
        <f aca="false">IF(AND((HH$6&gt;=$D170),(HH$6&lt;=$E170)),(IF(AND((HH$6&gt;=$D170),(HH$6&lt;=$E170),(WEEKDAY(HH$6,2)&gt;5)),2,1)),0)</f>
        <v>0</v>
      </c>
      <c r="HI170" s="70" t="n">
        <f aca="false">IF(AND((HI$6&gt;=$D170),(HI$6&lt;=$E170)),(IF(AND((HI$6&gt;=$D170),(HI$6&lt;=$E170),(WEEKDAY(HI$6,2)&gt;5)),2,1)),0)</f>
        <v>0</v>
      </c>
      <c r="HJ170" s="70" t="n">
        <f aca="false">IF(AND((HJ$6&gt;=$D170),(HJ$6&lt;=$E170)),(IF(AND((HJ$6&gt;=$D170),(HJ$6&lt;=$E170),(WEEKDAY(HJ$6,2)&gt;5)),2,1)),0)</f>
        <v>0</v>
      </c>
      <c r="HK170" s="70" t="n">
        <f aca="false">IF(AND((HK$6&gt;=$D170),(HK$6&lt;=$E170)),(IF(AND((HK$6&gt;=$D170),(HK$6&lt;=$E170),(WEEKDAY(HK$6,2)&gt;5)),2,1)),0)</f>
        <v>0</v>
      </c>
      <c r="HL170" s="70" t="n">
        <f aca="false">IF(AND((HL$6&gt;=$D170),(HL$6&lt;=$E170)),(IF(AND((HL$6&gt;=$D170),(HL$6&lt;=$E170),(WEEKDAY(HL$6,2)&gt;5)),2,1)),0)</f>
        <v>0</v>
      </c>
      <c r="HM170" s="70" t="n">
        <f aca="false">IF(AND((HM$6&gt;=$D170),(HM$6&lt;=$E170)),(IF(AND((HM$6&gt;=$D170),(HM$6&lt;=$E170),(WEEKDAY(HM$6,2)&gt;5)),2,1)),0)</f>
        <v>0</v>
      </c>
      <c r="HN170" s="70" t="n">
        <f aca="false">IF(AND((HN$6&gt;=$D170),(HN$6&lt;=$E170)),(IF(AND((HN$6&gt;=$D170),(HN$6&lt;=$E170),(WEEKDAY(HN$6,2)&gt;5)),2,1)),0)</f>
        <v>0</v>
      </c>
      <c r="HO170" s="70" t="n">
        <f aca="false">IF(AND((HO$6&gt;=$D170),(HO$6&lt;=$E170)),(IF(AND((HO$6&gt;=$D170),(HO$6&lt;=$E170),(WEEKDAY(HO$6,2)&gt;5)),2,1)),0)</f>
        <v>0</v>
      </c>
      <c r="HP170" s="70" t="n">
        <f aca="false">IF(AND((HP$6&gt;=$D170),(HP$6&lt;=$E170)),(IF(AND((HP$6&gt;=$D170),(HP$6&lt;=$E170),(WEEKDAY(HP$6,2)&gt;5)),2,1)),0)</f>
        <v>0</v>
      </c>
      <c r="HQ170" s="70" t="n">
        <f aca="false">IF(AND((HQ$6&gt;=$D170),(HQ$6&lt;=$E170)),(IF(AND((HQ$6&gt;=$D170),(HQ$6&lt;=$E170),(WEEKDAY(HQ$6,2)&gt;5)),2,1)),0)</f>
        <v>0</v>
      </c>
      <c r="HR170" s="70" t="n">
        <f aca="false">IF(AND((HR$6&gt;=$D170),(HR$6&lt;=$E170)),(IF(AND((HR$6&gt;=$D170),(HR$6&lt;=$E170),(WEEKDAY(HR$6,2)&gt;5)),2,1)),0)</f>
        <v>0</v>
      </c>
      <c r="HS170" s="70" t="n">
        <f aca="false">IF(AND((HS$6&gt;=$D170),(HS$6&lt;=$E170)),(IF(AND((HS$6&gt;=$D170),(HS$6&lt;=$E170),(WEEKDAY(HS$6,2)&gt;5)),2,1)),0)</f>
        <v>0</v>
      </c>
      <c r="HT170" s="70" t="n">
        <f aca="false">IF(AND((HT$6&gt;=$D170),(HT$6&lt;=$E170)),(IF(AND((HT$6&gt;=$D170),(HT$6&lt;=$E170),(WEEKDAY(HT$6,2)&gt;5)),2,1)),0)</f>
        <v>0</v>
      </c>
      <c r="HU170" s="70" t="n">
        <f aca="false">IF(AND((HU$6&gt;=$D170),(HU$6&lt;=$E170)),(IF(AND((HU$6&gt;=$D170),(HU$6&lt;=$E170),(WEEKDAY(HU$6,2)&gt;5)),2,1)),0)</f>
        <v>0</v>
      </c>
      <c r="HV170" s="70" t="n">
        <f aca="false">IF(AND((HV$6&gt;=$D170),(HV$6&lt;=$E170)),(IF(AND((HV$6&gt;=$D170),(HV$6&lt;=$E170),(WEEKDAY(HV$6,2)&gt;5)),2,1)),0)</f>
        <v>0</v>
      </c>
      <c r="HW170" s="70" t="n">
        <f aca="false">IF(AND((HW$6&gt;=$D170),(HW$6&lt;=$E170)),(IF(AND((HW$6&gt;=$D170),(HW$6&lt;=$E170),(WEEKDAY(HW$6,2)&gt;5)),2,1)),0)</f>
        <v>0</v>
      </c>
      <c r="HX170" s="70" t="n">
        <f aca="false">IF(AND((HX$6&gt;=$D170),(HX$6&lt;=$E170)),(IF(AND((HX$6&gt;=$D170),(HX$6&lt;=$E170),(WEEKDAY(HX$6,2)&gt;5)),2,1)),0)</f>
        <v>0</v>
      </c>
      <c r="HY170" s="70" t="n">
        <f aca="false">IF(AND((HY$6&gt;=$D170),(HY$6&lt;=$E170)),(IF(AND((HY$6&gt;=$D170),(HY$6&lt;=$E170),(WEEKDAY(HY$6,2)&gt;5)),2,1)),0)</f>
        <v>0</v>
      </c>
      <c r="HZ170" s="70" t="n">
        <f aca="false">IF(AND((HZ$6&gt;=$D170),(HZ$6&lt;=$E170)),(IF(AND((HZ$6&gt;=$D170),(HZ$6&lt;=$E170),(WEEKDAY(HZ$6,2)&gt;5)),2,1)),0)</f>
        <v>0</v>
      </c>
      <c r="IA170" s="70" t="n">
        <f aca="false">IF(AND((IA$6&gt;=$D170),(IA$6&lt;=$E170)),(IF(AND((IA$6&gt;=$D170),(IA$6&lt;=$E170),(WEEKDAY(IA$6,2)&gt;5)),2,1)),0)</f>
        <v>0</v>
      </c>
      <c r="IB170" s="70" t="n">
        <f aca="false">IF(AND((IB$6&gt;=$D170),(IB$6&lt;=$E170)),(IF(AND((IB$6&gt;=$D170),(IB$6&lt;=$E170),(WEEKDAY(IB$6,2)&gt;5)),2,1)),0)</f>
        <v>0</v>
      </c>
      <c r="IC170" s="70" t="n">
        <f aca="false">IF(AND((IC$6&gt;=$D170),(IC$6&lt;=$E170)),(IF(AND((IC$6&gt;=$D170),(IC$6&lt;=$E170),(WEEKDAY(IC$6,2)&gt;5)),2,1)),0)</f>
        <v>0</v>
      </c>
      <c r="ID170" s="70" t="n">
        <f aca="false">IF(AND((ID$6&gt;=$D170),(ID$6&lt;=$E170)),(IF(AND((ID$6&gt;=$D170),(ID$6&lt;=$E170),(WEEKDAY(ID$6,2)&gt;5)),2,1)),0)</f>
        <v>0</v>
      </c>
      <c r="IE170" s="70" t="n">
        <f aca="false">IF(AND((IE$6&gt;=$D170),(IE$6&lt;=$E170)),(IF(AND((IE$6&gt;=$D170),(IE$6&lt;=$E170),(WEEKDAY(IE$6,2)&gt;5)),2,1)),0)</f>
        <v>0</v>
      </c>
      <c r="IF170" s="70" t="n">
        <f aca="false">IF(AND((IF$6&gt;=$D170),(IF$6&lt;=$E170)),(IF(AND((IF$6&gt;=$D170),(IF$6&lt;=$E170),(WEEKDAY(IF$6,2)&gt;5)),2,1)),0)</f>
        <v>0</v>
      </c>
      <c r="IG170" s="70" t="n">
        <f aca="false">IF(AND((IG$6&gt;=$D170),(IG$6&lt;=$E170)),(IF(AND((IG$6&gt;=$D170),(IG$6&lt;=$E170),(WEEKDAY(IG$6,2)&gt;5)),2,1)),0)</f>
        <v>0</v>
      </c>
      <c r="IH170" s="70" t="n">
        <f aca="false">IF(AND((IH$6&gt;=$D170),(IH$6&lt;=$E170)),(IF(AND((IH$6&gt;=$D170),(IH$6&lt;=$E170),(WEEKDAY(IH$6,2)&gt;5)),2,1)),0)</f>
        <v>0</v>
      </c>
      <c r="II170" s="70" t="n">
        <f aca="false">IF(AND((II$6&gt;=$D170),(II$6&lt;=$E170)),(IF(AND((II$6&gt;=$D170),(II$6&lt;=$E170),(WEEKDAY(II$6,2)&gt;5)),2,1)),0)</f>
        <v>0</v>
      </c>
      <c r="IJ170" s="70" t="n">
        <f aca="false">IF(AND((IJ$6&gt;=$D170),(IJ$6&lt;=$E170)),(IF(AND((IJ$6&gt;=$D170),(IJ$6&lt;=$E170),(WEEKDAY(IJ$6,2)&gt;5)),2,1)),0)</f>
        <v>0</v>
      </c>
      <c r="IK170" s="70" t="n">
        <f aca="false">IF(AND((IK$6&gt;=$D170),(IK$6&lt;=$E170)),(IF(AND((IK$6&gt;=$D170),(IK$6&lt;=$E170),(WEEKDAY(IK$6,2)&gt;5)),2,1)),0)</f>
        <v>0</v>
      </c>
      <c r="IL170" s="70" t="n">
        <f aca="false">IF(AND((IL$6&gt;=$D170),(IL$6&lt;=$E170)),(IF(AND((IL$6&gt;=$D170),(IL$6&lt;=$E170),(WEEKDAY(IL$6,2)&gt;5)),2,1)),0)</f>
        <v>0</v>
      </c>
      <c r="IM170" s="70" t="n">
        <f aca="false">IF(AND((IM$6&gt;=$D170),(IM$6&lt;=$E170)),(IF(AND((IM$6&gt;=$D170),(IM$6&lt;=$E170),(WEEKDAY(IM$6,2)&gt;5)),2,1)),0)</f>
        <v>0</v>
      </c>
      <c r="IN170" s="70" t="n">
        <f aca="false">IF(AND((IN$6&gt;=$D170),(IN$6&lt;=$E170)),(IF(AND((IN$6&gt;=$D170),(IN$6&lt;=$E170),(WEEKDAY(IN$6,2)&gt;5)),2,1)),0)</f>
        <v>0</v>
      </c>
      <c r="IO170" s="70" t="n">
        <f aca="false">IF(AND((IO$6&gt;=$D170),(IO$6&lt;=$E170)),(IF(AND((IO$6&gt;=$D170),(IO$6&lt;=$E170),(WEEKDAY(IO$6,2)&gt;5)),2,1)),0)</f>
        <v>0</v>
      </c>
      <c r="IP170" s="70" t="n">
        <f aca="false">IF(AND((IP$6&gt;=$D170),(IP$6&lt;=$E170)),(IF(AND((IP$6&gt;=$D170),(IP$6&lt;=$E170),(WEEKDAY(IP$6,2)&gt;5)),2,1)),0)</f>
        <v>0</v>
      </c>
      <c r="IQ170" s="70" t="n">
        <f aca="false">IF(AND((IQ$6&gt;=$D170),(IQ$6&lt;=$E170)),(IF(AND((IQ$6&gt;=$D170),(IQ$6&lt;=$E170),(WEEKDAY(IQ$6,2)&gt;5)),2,1)),0)</f>
        <v>0</v>
      </c>
      <c r="IR170" s="70" t="n">
        <f aca="false">IF(AND((IR$6&gt;=$D170),(IR$6&lt;=$E170)),(IF(AND((IR$6&gt;=$D170),(IR$6&lt;=$E170),(WEEKDAY(IR$6,2)&gt;5)),2,1)),0)</f>
        <v>2</v>
      </c>
      <c r="IS170" s="70" t="n">
        <f aca="false">IF(AND((IS$6&gt;=$D170),(IS$6&lt;=$E170)),(IF(AND((IS$6&gt;=$D170),(IS$6&lt;=$E170),(WEEKDAY(IS$6,2)&gt;5)),2,1)),0)</f>
        <v>2</v>
      </c>
      <c r="IT170" s="70" t="n">
        <f aca="false">IF(AND((IT$6&gt;=$D170),(IT$6&lt;=$E170)),(IF(AND((IT$6&gt;=$D170),(IT$6&lt;=$E170),(WEEKDAY(IT$6,2)&gt;5)),2,1)),0)</f>
        <v>2</v>
      </c>
      <c r="IU170" s="77"/>
      <c r="IV170" s="77" t="str">
        <f aca="false">IF(ISBLANK(Mitarbeiter!A167),"",Mitarbeiter!A167)</f>
        <v/>
      </c>
    </row>
    <row r="171" customFormat="false" ht="12.75" hidden="false" customHeight="false" outlineLevel="0" collapsed="false">
      <c r="A171" s="72"/>
      <c r="B171" s="73"/>
      <c r="C171" s="24"/>
      <c r="D171" s="78"/>
      <c r="E171" s="78"/>
      <c r="F171" s="79"/>
      <c r="G171" s="81"/>
      <c r="H171" s="70" t="n">
        <f aca="false">IF(AND((H$6&gt;=$D171),(H$6&lt;=$E171)),(IF(AND((H$6&gt;=$D171),(H$6&lt;=$E171),(WEEKDAY(H$6,2)&gt;5)),2,1)),0)</f>
        <v>0</v>
      </c>
      <c r="I171" s="70" t="n">
        <f aca="false">IF(AND((I$6&gt;=$D171),(I$6&lt;=$E171)),(IF(AND((I$6&gt;=$D171),(I$6&lt;=$E171),(WEEKDAY(I$6,2)&gt;5)),2,1)),0)</f>
        <v>0</v>
      </c>
      <c r="J171" s="70" t="n">
        <f aca="false">IF(AND((J$6&gt;=$D171),(J$6&lt;=$E171)),(IF(AND((J$6&gt;=$D171),(J$6&lt;=$E171),(WEEKDAY(J$6,2)&gt;5)),2,1)),0)</f>
        <v>0</v>
      </c>
      <c r="K171" s="70" t="n">
        <f aca="false">IF(AND((K$6&gt;=$D171),(K$6&lt;=$E171)),(IF(AND((K$6&gt;=$D171),(K$6&lt;=$E171),(WEEKDAY(K$6,2)&gt;5)),2,1)),0)</f>
        <v>0</v>
      </c>
      <c r="L171" s="70" t="n">
        <f aca="false">IF(AND((L$6&gt;=$D171),(L$6&lt;=$E171)),(IF(AND((L$6&gt;=$D171),(L$6&lt;=$E171),(WEEKDAY(L$6,2)&gt;5)),2,1)),0)</f>
        <v>0</v>
      </c>
      <c r="M171" s="70" t="n">
        <f aca="false">IF(AND((M$6&gt;=$D171),(M$6&lt;=$E171)),(IF(AND((M$6&gt;=$D171),(M$6&lt;=$E171),(WEEKDAY(M$6,2)&gt;5)),2,1)),0)</f>
        <v>0</v>
      </c>
      <c r="N171" s="70" t="n">
        <f aca="false">IF(AND((N$6&gt;=$D171),(N$6&lt;=$E171)),(IF(AND((N$6&gt;=$D171),(N$6&lt;=$E171),(WEEKDAY(N$6,2)&gt;5)),2,1)),0)</f>
        <v>0</v>
      </c>
      <c r="O171" s="70" t="n">
        <f aca="false">IF(AND((O$6&gt;=$D171),(O$6&lt;=$E171)),(IF(AND((O$6&gt;=$D171),(O$6&lt;=$E171),(WEEKDAY(O$6,2)&gt;5)),2,1)),0)</f>
        <v>0</v>
      </c>
      <c r="P171" s="70" t="n">
        <f aca="false">IF(AND((P$6&gt;=$D171),(P$6&lt;=$E171)),(IF(AND((P$6&gt;=$D171),(P$6&lt;=$E171),(WEEKDAY(P$6,2)&gt;5)),2,1)),0)</f>
        <v>0</v>
      </c>
      <c r="Q171" s="70" t="n">
        <f aca="false">IF(AND((Q$6&gt;=$D171),(Q$6&lt;=$E171)),(IF(AND((Q$6&gt;=$D171),(Q$6&lt;=$E171),(WEEKDAY(Q$6,2)&gt;5)),2,1)),0)</f>
        <v>0</v>
      </c>
      <c r="R171" s="70" t="n">
        <f aca="false">IF(AND((R$6&gt;=$D171),(R$6&lt;=$E171)),(IF(AND((R$6&gt;=$D171),(R$6&lt;=$E171),(WEEKDAY(R$6,2)&gt;5)),2,1)),0)</f>
        <v>0</v>
      </c>
      <c r="S171" s="70" t="n">
        <f aca="false">IF(AND((S$6&gt;=$D171),(S$6&lt;=$E171)),(IF(AND((S$6&gt;=$D171),(S$6&lt;=$E171),(WEEKDAY(S$6,2)&gt;5)),2,1)),0)</f>
        <v>0</v>
      </c>
      <c r="T171" s="70" t="n">
        <f aca="false">IF(AND((T$6&gt;=$D171),(T$6&lt;=$E171)),(IF(AND((T$6&gt;=$D171),(T$6&lt;=$E171),(WEEKDAY(T$6,2)&gt;5)),2,1)),0)</f>
        <v>0</v>
      </c>
      <c r="U171" s="70" t="n">
        <f aca="false">IF(AND((U$6&gt;=$D171),(U$6&lt;=$E171)),(IF(AND((U$6&gt;=$D171),(U$6&lt;=$E171),(WEEKDAY(U$6,2)&gt;5)),2,1)),0)</f>
        <v>0</v>
      </c>
      <c r="V171" s="70" t="n">
        <f aca="false">IF(AND((V$6&gt;=$D171),(V$6&lt;=$E171)),(IF(AND((V$6&gt;=$D171),(V$6&lt;=$E171),(WEEKDAY(V$6,2)&gt;5)),2,1)),0)</f>
        <v>0</v>
      </c>
      <c r="W171" s="70" t="n">
        <f aca="false">IF(AND((W$6&gt;=$D171),(W$6&lt;=$E171)),(IF(AND((W$6&gt;=$D171),(W$6&lt;=$E171),(WEEKDAY(W$6,2)&gt;5)),2,1)),0)</f>
        <v>0</v>
      </c>
      <c r="X171" s="70" t="n">
        <f aca="false">IF(AND((X$6&gt;=$D171),(X$6&lt;=$E171)),(IF(AND((X$6&gt;=$D171),(X$6&lt;=$E171),(WEEKDAY(X$6,2)&gt;5)),2,1)),0)</f>
        <v>0</v>
      </c>
      <c r="Y171" s="70" t="n">
        <f aca="false">IF(AND((Y$6&gt;=$D171),(Y$6&lt;=$E171)),(IF(AND((Y$6&gt;=$D171),(Y$6&lt;=$E171),(WEEKDAY(Y$6,2)&gt;5)),2,1)),0)</f>
        <v>0</v>
      </c>
      <c r="Z171" s="70" t="n">
        <f aca="false">IF(AND((Z$6&gt;=$D171),(Z$6&lt;=$E171)),(IF(AND((Z$6&gt;=$D171),(Z$6&lt;=$E171),(WEEKDAY(Z$6,2)&gt;5)),2,1)),0)</f>
        <v>0</v>
      </c>
      <c r="AA171" s="70" t="n">
        <f aca="false">IF(AND((AA$6&gt;=$D171),(AA$6&lt;=$E171)),(IF(AND((AA$6&gt;=$D171),(AA$6&lt;=$E171),(WEEKDAY(AA$6,2)&gt;5)),2,1)),0)</f>
        <v>0</v>
      </c>
      <c r="AB171" s="70" t="n">
        <f aca="false">IF(AND((AB$6&gt;=$D171),(AB$6&lt;=$E171)),(IF(AND((AB$6&gt;=$D171),(AB$6&lt;=$E171),(WEEKDAY(AB$6,2)&gt;5)),2,1)),0)</f>
        <v>0</v>
      </c>
      <c r="AC171" s="70" t="n">
        <f aca="false">IF(AND((AC$6&gt;=$D171),(AC$6&lt;=$E171)),(IF(AND((AC$6&gt;=$D171),(AC$6&lt;=$E171),(WEEKDAY(AC$6,2)&gt;5)),2,1)),0)</f>
        <v>0</v>
      </c>
      <c r="AD171" s="70" t="n">
        <f aca="false">IF(AND((AD$6&gt;=$D171),(AD$6&lt;=$E171)),(IF(AND((AD$6&gt;=$D171),(AD$6&lt;=$E171),(WEEKDAY(AD$6,2)&gt;5)),2,1)),0)</f>
        <v>0</v>
      </c>
      <c r="AE171" s="70" t="n">
        <f aca="false">IF(AND((AE$6&gt;=$D171),(AE$6&lt;=$E171)),(IF(AND((AE$6&gt;=$D171),(AE$6&lt;=$E171),(WEEKDAY(AE$6,2)&gt;5)),2,1)),0)</f>
        <v>0</v>
      </c>
      <c r="AF171" s="70" t="n">
        <f aca="false">IF(AND((AF$6&gt;=$D171),(AF$6&lt;=$E171)),(IF(AND((AF$6&gt;=$D171),(AF$6&lt;=$E171),(WEEKDAY(AF$6,2)&gt;5)),2,1)),0)</f>
        <v>0</v>
      </c>
      <c r="AG171" s="70" t="n">
        <f aca="false">IF(AND((AG$6&gt;=$D171),(AG$6&lt;=$E171)),(IF(AND((AG$6&gt;=$D171),(AG$6&lt;=$E171),(WEEKDAY(AG$6,2)&gt;5)),2,1)),0)</f>
        <v>0</v>
      </c>
      <c r="AH171" s="70" t="n">
        <f aca="false">IF(AND((AH$6&gt;=$D171),(AH$6&lt;=$E171)),(IF(AND((AH$6&gt;=$D171),(AH$6&lt;=$E171),(WEEKDAY(AH$6,2)&gt;5)),2,1)),0)</f>
        <v>0</v>
      </c>
      <c r="AI171" s="70" t="n">
        <f aca="false">IF(AND((AI$6&gt;=$D171),(AI$6&lt;=$E171)),(IF(AND((AI$6&gt;=$D171),(AI$6&lt;=$E171),(WEEKDAY(AI$6,2)&gt;5)),2,1)),0)</f>
        <v>0</v>
      </c>
      <c r="AJ171" s="70" t="n">
        <f aca="false">IF(AND((AJ$6&gt;=$D171),(AJ$6&lt;=$E171)),(IF(AND((AJ$6&gt;=$D171),(AJ$6&lt;=$E171),(WEEKDAY(AJ$6,2)&gt;5)),2,1)),0)</f>
        <v>0</v>
      </c>
      <c r="AK171" s="70" t="n">
        <f aca="false">IF(AND((AK$6&gt;=$D171),(AK$6&lt;=$E171)),(IF(AND((AK$6&gt;=$D171),(AK$6&lt;=$E171),(WEEKDAY(AK$6,2)&gt;5)),2,1)),0)</f>
        <v>0</v>
      </c>
      <c r="AL171" s="70" t="n">
        <f aca="false">IF(AND((AL$6&gt;=$D171),(AL$6&lt;=$E171)),(IF(AND((AL$6&gt;=$D171),(AL$6&lt;=$E171),(WEEKDAY(AL$6,2)&gt;5)),2,1)),0)</f>
        <v>0</v>
      </c>
      <c r="AM171" s="70" t="n">
        <f aca="false">IF(AND((AM$6&gt;=$D171),(AM$6&lt;=$E171)),(IF(AND((AM$6&gt;=$D171),(AM$6&lt;=$E171),(WEEKDAY(AM$6,2)&gt;5)),2,1)),0)</f>
        <v>0</v>
      </c>
      <c r="AN171" s="70" t="n">
        <f aca="false">IF(AND((AN$6&gt;=$D171),(AN$6&lt;=$E171)),(IF(AND((AN$6&gt;=$D171),(AN$6&lt;=$E171),(WEEKDAY(AN$6,2)&gt;5)),2,1)),0)</f>
        <v>0</v>
      </c>
      <c r="AO171" s="70" t="n">
        <f aca="false">IF(AND((AO$6&gt;=$D171),(AO$6&lt;=$E171)),(IF(AND((AO$6&gt;=$D171),(AO$6&lt;=$E171),(WEEKDAY(AO$6,2)&gt;5)),2,1)),0)</f>
        <v>0</v>
      </c>
      <c r="AP171" s="70" t="n">
        <f aca="false">IF(AND((AP$6&gt;=$D171),(AP$6&lt;=$E171)),(IF(AND((AP$6&gt;=$D171),(AP$6&lt;=$E171),(WEEKDAY(AP$6,2)&gt;5)),2,1)),0)</f>
        <v>0</v>
      </c>
      <c r="AQ171" s="70" t="n">
        <f aca="false">IF(AND((AQ$6&gt;=$D171),(AQ$6&lt;=$E171)),(IF(AND((AQ$6&gt;=$D171),(AQ$6&lt;=$E171),(WEEKDAY(AQ$6,2)&gt;5)),2,1)),0)</f>
        <v>0</v>
      </c>
      <c r="AR171" s="70" t="n">
        <f aca="false">IF(AND((AR$6&gt;=$D171),(AR$6&lt;=$E171)),(IF(AND((AR$6&gt;=$D171),(AR$6&lt;=$E171),(WEEKDAY(AR$6,2)&gt;5)),2,1)),0)</f>
        <v>0</v>
      </c>
      <c r="AS171" s="70" t="n">
        <f aca="false">IF(AND((AS$6&gt;=$D171),(AS$6&lt;=$E171)),(IF(AND((AS$6&gt;=$D171),(AS$6&lt;=$E171),(WEEKDAY(AS$6,2)&gt;5)),2,1)),0)</f>
        <v>0</v>
      </c>
      <c r="AT171" s="70" t="n">
        <f aca="false">IF(AND((AT$6&gt;=$D171),(AT$6&lt;=$E171)),(IF(AND((AT$6&gt;=$D171),(AT$6&lt;=$E171),(WEEKDAY(AT$6,2)&gt;5)),2,1)),0)</f>
        <v>0</v>
      </c>
      <c r="AU171" s="70" t="n">
        <f aca="false">IF(AND((AU$6&gt;=$D171),(AU$6&lt;=$E171)),(IF(AND((AU$6&gt;=$D171),(AU$6&lt;=$E171),(WEEKDAY(AU$6,2)&gt;5)),2,1)),0)</f>
        <v>0</v>
      </c>
      <c r="AV171" s="70" t="n">
        <f aca="false">IF(AND((AV$6&gt;=$D171),(AV$6&lt;=$E171)),(IF(AND((AV$6&gt;=$D171),(AV$6&lt;=$E171),(WEEKDAY(AV$6,2)&gt;5)),2,1)),0)</f>
        <v>0</v>
      </c>
      <c r="AW171" s="70" t="n">
        <f aca="false">IF(AND((AW$6&gt;=$D171),(AW$6&lt;=$E171)),(IF(AND((AW$6&gt;=$D171),(AW$6&lt;=$E171),(WEEKDAY(AW$6,2)&gt;5)),2,1)),0)</f>
        <v>0</v>
      </c>
      <c r="AX171" s="70" t="n">
        <f aca="false">IF(AND((AX$6&gt;=$D171),(AX$6&lt;=$E171)),(IF(AND((AX$6&gt;=$D171),(AX$6&lt;=$E171),(WEEKDAY(AX$6,2)&gt;5)),2,1)),0)</f>
        <v>0</v>
      </c>
      <c r="AY171" s="70" t="n">
        <f aca="false">IF(AND((AY$6&gt;=$D171),(AY$6&lt;=$E171)),(IF(AND((AY$6&gt;=$D171),(AY$6&lt;=$E171),(WEEKDAY(AY$6,2)&gt;5)),2,1)),0)</f>
        <v>0</v>
      </c>
      <c r="AZ171" s="70" t="n">
        <f aca="false">IF(AND((AZ$6&gt;=$D171),(AZ$6&lt;=$E171)),(IF(AND((AZ$6&gt;=$D171),(AZ$6&lt;=$E171),(WEEKDAY(AZ$6,2)&gt;5)),2,1)),0)</f>
        <v>0</v>
      </c>
      <c r="BA171" s="70" t="n">
        <f aca="false">IF(AND((BA$6&gt;=$D171),(BA$6&lt;=$E171)),(IF(AND((BA$6&gt;=$D171),(BA$6&lt;=$E171),(WEEKDAY(BA$6,2)&gt;5)),2,1)),0)</f>
        <v>0</v>
      </c>
      <c r="BB171" s="70" t="n">
        <f aca="false">IF(AND((BB$6&gt;=$D171),(BB$6&lt;=$E171)),(IF(AND((BB$6&gt;=$D171),(BB$6&lt;=$E171),(WEEKDAY(BB$6,2)&gt;5)),2,1)),0)</f>
        <v>0</v>
      </c>
      <c r="BC171" s="70" t="n">
        <f aca="false">IF(AND((BC$6&gt;=$D171),(BC$6&lt;=$E171)),(IF(AND((BC$6&gt;=$D171),(BC$6&lt;=$E171),(WEEKDAY(BC$6,2)&gt;5)),2,1)),0)</f>
        <v>0</v>
      </c>
      <c r="BD171" s="70" t="n">
        <f aca="false">IF(AND((BD$6&gt;=$D171),(BD$6&lt;=$E171)),(IF(AND((BD$6&gt;=$D171),(BD$6&lt;=$E171),(WEEKDAY(BD$6,2)&gt;5)),2,1)),0)</f>
        <v>0</v>
      </c>
      <c r="BE171" s="70" t="n">
        <f aca="false">IF(AND((BE$6&gt;=$D171),(BE$6&lt;=$E171)),(IF(AND((BE$6&gt;=$D171),(BE$6&lt;=$E171),(WEEKDAY(BE$6,2)&gt;5)),2,1)),0)</f>
        <v>0</v>
      </c>
      <c r="BF171" s="70" t="n">
        <f aca="false">IF(AND((BF$6&gt;=$D171),(BF$6&lt;=$E171)),(IF(AND((BF$6&gt;=$D171),(BF$6&lt;=$E171),(WEEKDAY(BF$6,2)&gt;5)),2,1)),0)</f>
        <v>0</v>
      </c>
      <c r="BG171" s="70" t="n">
        <f aca="false">IF(AND((BG$6&gt;=$D171),(BG$6&lt;=$E171)),(IF(AND((BG$6&gt;=$D171),(BG$6&lt;=$E171),(WEEKDAY(BG$6,2)&gt;5)),2,1)),0)</f>
        <v>0</v>
      </c>
      <c r="BH171" s="70" t="n">
        <f aca="false">IF(AND((BH$6&gt;=$D171),(BH$6&lt;=$E171)),(IF(AND((BH$6&gt;=$D171),(BH$6&lt;=$E171),(WEEKDAY(BH$6,2)&gt;5)),2,1)),0)</f>
        <v>0</v>
      </c>
      <c r="BI171" s="70" t="n">
        <f aca="false">IF(AND((BI$6&gt;=$D171),(BI$6&lt;=$E171)),(IF(AND((BI$6&gt;=$D171),(BI$6&lt;=$E171),(WEEKDAY(BI$6,2)&gt;5)),2,1)),0)</f>
        <v>0</v>
      </c>
      <c r="BJ171" s="70" t="n">
        <f aca="false">IF(AND((BJ$6&gt;=$D171),(BJ$6&lt;=$E171)),(IF(AND((BJ$6&gt;=$D171),(BJ$6&lt;=$E171),(WEEKDAY(BJ$6,2)&gt;5)),2,1)),0)</f>
        <v>0</v>
      </c>
      <c r="BK171" s="70" t="n">
        <f aca="false">IF(AND((BK$6&gt;=$D171),(BK$6&lt;=$E171)),(IF(AND((BK$6&gt;=$D171),(BK$6&lt;=$E171),(WEEKDAY(BK$6,2)&gt;5)),2,1)),0)</f>
        <v>0</v>
      </c>
      <c r="BL171" s="70" t="n">
        <f aca="false">IF(AND((BL$6&gt;=$D171),(BL$6&lt;=$E171)),(IF(AND((BL$6&gt;=$D171),(BL$6&lt;=$E171),(WEEKDAY(BL$6,2)&gt;5)),2,1)),0)</f>
        <v>0</v>
      </c>
      <c r="BM171" s="70" t="n">
        <f aca="false">IF(AND((BM$6&gt;=$D171),(BM$6&lt;=$E171)),(IF(AND((BM$6&gt;=$D171),(BM$6&lt;=$E171),(WEEKDAY(BM$6,2)&gt;5)),2,1)),0)</f>
        <v>0</v>
      </c>
      <c r="BN171" s="70" t="n">
        <f aca="false">IF(AND((BN$6&gt;=$D171),(BN$6&lt;=$E171)),(IF(AND((BN$6&gt;=$D171),(BN$6&lt;=$E171),(WEEKDAY(BN$6,2)&gt;5)),2,1)),0)</f>
        <v>0</v>
      </c>
      <c r="BO171" s="70" t="n">
        <f aca="false">IF(AND((BO$6&gt;=$D171),(BO$6&lt;=$E171)),(IF(AND((BO$6&gt;=$D171),(BO$6&lt;=$E171),(WEEKDAY(BO$6,2)&gt;5)),2,1)),0)</f>
        <v>0</v>
      </c>
      <c r="BP171" s="70" t="n">
        <f aca="false">IF(AND((BP$6&gt;=$D171),(BP$6&lt;=$E171)),(IF(AND((BP$6&gt;=$D171),(BP$6&lt;=$E171),(WEEKDAY(BP$6,2)&gt;5)),2,1)),0)</f>
        <v>0</v>
      </c>
      <c r="BQ171" s="70" t="n">
        <f aca="false">IF(AND((BQ$6&gt;=$D171),(BQ$6&lt;=$E171)),(IF(AND((BQ$6&gt;=$D171),(BQ$6&lt;=$E171),(WEEKDAY(BQ$6,2)&gt;5)),2,1)),0)</f>
        <v>0</v>
      </c>
      <c r="BR171" s="70" t="n">
        <f aca="false">IF(AND((BR$6&gt;=$D171),(BR$6&lt;=$E171)),(IF(AND((BR$6&gt;=$D171),(BR$6&lt;=$E171),(WEEKDAY(BR$6,2)&gt;5)),2,1)),0)</f>
        <v>0</v>
      </c>
      <c r="BS171" s="70" t="n">
        <f aca="false">IF(AND((BS$6&gt;=$D171),(BS$6&lt;=$E171)),(IF(AND((BS$6&gt;=$D171),(BS$6&lt;=$E171),(WEEKDAY(BS$6,2)&gt;5)),2,1)),0)</f>
        <v>0</v>
      </c>
      <c r="BT171" s="70" t="n">
        <f aca="false">IF(AND((BT$6&gt;=$D171),(BT$6&lt;=$E171)),(IF(AND((BT$6&gt;=$D171),(BT$6&lt;=$E171),(WEEKDAY(BT$6,2)&gt;5)),2,1)),0)</f>
        <v>0</v>
      </c>
      <c r="BU171" s="70" t="n">
        <f aca="false">IF(AND((BU$6&gt;=$D171),(BU$6&lt;=$E171)),(IF(AND((BU$6&gt;=$D171),(BU$6&lt;=$E171),(WEEKDAY(BU$6,2)&gt;5)),2,1)),0)</f>
        <v>0</v>
      </c>
      <c r="BV171" s="70" t="n">
        <f aca="false">IF(AND((BV$6&gt;=$D171),(BV$6&lt;=$E171)),(IF(AND((BV$6&gt;=$D171),(BV$6&lt;=$E171),(WEEKDAY(BV$6,2)&gt;5)),2,1)),0)</f>
        <v>0</v>
      </c>
      <c r="BW171" s="70" t="n">
        <f aca="false">IF(AND((BW$6&gt;=$D171),(BW$6&lt;=$E171)),(IF(AND((BW$6&gt;=$D171),(BW$6&lt;=$E171),(WEEKDAY(BW$6,2)&gt;5)),2,1)),0)</f>
        <v>0</v>
      </c>
      <c r="BX171" s="70" t="n">
        <f aca="false">IF(AND((BX$6&gt;=$D171),(BX$6&lt;=$E171)),(IF(AND((BX$6&gt;=$D171),(BX$6&lt;=$E171),(WEEKDAY(BX$6,2)&gt;5)),2,1)),0)</f>
        <v>0</v>
      </c>
      <c r="BY171" s="70" t="n">
        <f aca="false">IF(AND((BY$6&gt;=$D171),(BY$6&lt;=$E171)),(IF(AND((BY$6&gt;=$D171),(BY$6&lt;=$E171),(WEEKDAY(BY$6,2)&gt;5)),2,1)),0)</f>
        <v>0</v>
      </c>
      <c r="BZ171" s="70" t="n">
        <f aca="false">IF(AND((BZ$6&gt;=$D171),(BZ$6&lt;=$E171)),(IF(AND((BZ$6&gt;=$D171),(BZ$6&lt;=$E171),(WEEKDAY(BZ$6,2)&gt;5)),2,1)),0)</f>
        <v>0</v>
      </c>
      <c r="CA171" s="70" t="n">
        <f aca="false">IF(AND((CA$6&gt;=$D171),(CA$6&lt;=$E171)),(IF(AND((CA$6&gt;=$D171),(CA$6&lt;=$E171),(WEEKDAY(CA$6,2)&gt;5)),2,1)),0)</f>
        <v>0</v>
      </c>
      <c r="CB171" s="70" t="n">
        <f aca="false">IF(AND((CB$6&gt;=$D171),(CB$6&lt;=$E171)),(IF(AND((CB$6&gt;=$D171),(CB$6&lt;=$E171),(WEEKDAY(CB$6,2)&gt;5)),2,1)),0)</f>
        <v>0</v>
      </c>
      <c r="CC171" s="70" t="n">
        <f aca="false">IF(AND((CC$6&gt;=$D171),(CC$6&lt;=$E171)),(IF(AND((CC$6&gt;=$D171),(CC$6&lt;=$E171),(WEEKDAY(CC$6,2)&gt;5)),2,1)),0)</f>
        <v>0</v>
      </c>
      <c r="CD171" s="70" t="n">
        <f aca="false">IF(AND((CD$6&gt;=$D171),(CD$6&lt;=$E171)),(IF(AND((CD$6&gt;=$D171),(CD$6&lt;=$E171),(WEEKDAY(CD$6,2)&gt;5)),2,1)),0)</f>
        <v>0</v>
      </c>
      <c r="CE171" s="70" t="n">
        <f aca="false">IF(AND((CE$6&gt;=$D171),(CE$6&lt;=$E171)),(IF(AND((CE$6&gt;=$D171),(CE$6&lt;=$E171),(WEEKDAY(CE$6,2)&gt;5)),2,1)),0)</f>
        <v>0</v>
      </c>
      <c r="CF171" s="70" t="n">
        <f aca="false">IF(AND((CF$6&gt;=$D171),(CF$6&lt;=$E171)),(IF(AND((CF$6&gt;=$D171),(CF$6&lt;=$E171),(WEEKDAY(CF$6,2)&gt;5)),2,1)),0)</f>
        <v>0</v>
      </c>
      <c r="CG171" s="70" t="n">
        <f aca="false">IF(AND((CG$6&gt;=$D171),(CG$6&lt;=$E171)),(IF(AND((CG$6&gt;=$D171),(CG$6&lt;=$E171),(WEEKDAY(CG$6,2)&gt;5)),2,1)),0)</f>
        <v>0</v>
      </c>
      <c r="CH171" s="70" t="n">
        <f aca="false">IF(AND((CH$6&gt;=$D171),(CH$6&lt;=$E171)),(IF(AND((CH$6&gt;=$D171),(CH$6&lt;=$E171),(WEEKDAY(CH$6,2)&gt;5)),2,1)),0)</f>
        <v>0</v>
      </c>
      <c r="CI171" s="70" t="n">
        <f aca="false">IF(AND((CI$6&gt;=$D171),(CI$6&lt;=$E171)),(IF(AND((CI$6&gt;=$D171),(CI$6&lt;=$E171),(WEEKDAY(CI$6,2)&gt;5)),2,1)),0)</f>
        <v>0</v>
      </c>
      <c r="CJ171" s="70" t="n">
        <f aca="false">IF(AND((CJ$6&gt;=$D171),(CJ$6&lt;=$E171)),(IF(AND((CJ$6&gt;=$D171),(CJ$6&lt;=$E171),(WEEKDAY(CJ$6,2)&gt;5)),2,1)),0)</f>
        <v>0</v>
      </c>
      <c r="CK171" s="70" t="n">
        <f aca="false">IF(AND((CK$6&gt;=$D171),(CK$6&lt;=$E171)),(IF(AND((CK$6&gt;=$D171),(CK$6&lt;=$E171),(WEEKDAY(CK$6,2)&gt;5)),2,1)),0)</f>
        <v>0</v>
      </c>
      <c r="CL171" s="70" t="n">
        <f aca="false">IF(AND((CL$6&gt;=$D171),(CL$6&lt;=$E171)),(IF(AND((CL$6&gt;=$D171),(CL$6&lt;=$E171),(WEEKDAY(CL$6,2)&gt;5)),2,1)),0)</f>
        <v>0</v>
      </c>
      <c r="CM171" s="70" t="n">
        <f aca="false">IF(AND((CM$6&gt;=$D171),(CM$6&lt;=$E171)),(IF(AND((CM$6&gt;=$D171),(CM$6&lt;=$E171),(WEEKDAY(CM$6,2)&gt;5)),2,1)),0)</f>
        <v>0</v>
      </c>
      <c r="CN171" s="70" t="n">
        <f aca="false">IF(AND((CN$6&gt;=$D171),(CN$6&lt;=$E171)),(IF(AND((CN$6&gt;=$D171),(CN$6&lt;=$E171),(WEEKDAY(CN$6,2)&gt;5)),2,1)),0)</f>
        <v>0</v>
      </c>
      <c r="CO171" s="70" t="n">
        <f aca="false">IF(AND((CO$6&gt;=$D171),(CO$6&lt;=$E171)),(IF(AND((CO$6&gt;=$D171),(CO$6&lt;=$E171),(WEEKDAY(CO$6,2)&gt;5)),2,1)),0)</f>
        <v>0</v>
      </c>
      <c r="CP171" s="70" t="n">
        <f aca="false">IF(AND((CP$6&gt;=$D171),(CP$6&lt;=$E171)),(IF(AND((CP$6&gt;=$D171),(CP$6&lt;=$E171),(WEEKDAY(CP$6,2)&gt;5)),2,1)),0)</f>
        <v>0</v>
      </c>
      <c r="CQ171" s="70" t="n">
        <f aca="false">IF(AND((CQ$6&gt;=$D171),(CQ$6&lt;=$E171)),(IF(AND((CQ$6&gt;=$D171),(CQ$6&lt;=$E171),(WEEKDAY(CQ$6,2)&gt;5)),2,1)),0)</f>
        <v>0</v>
      </c>
      <c r="CR171" s="70" t="n">
        <f aca="false">IF(AND((CR$6&gt;=$D171),(CR$6&lt;=$E171)),(IF(AND((CR$6&gt;=$D171),(CR$6&lt;=$E171),(WEEKDAY(CR$6,2)&gt;5)),2,1)),0)</f>
        <v>0</v>
      </c>
      <c r="CS171" s="70" t="n">
        <f aca="false">IF(AND((CS$6&gt;=$D171),(CS$6&lt;=$E171)),(IF(AND((CS$6&gt;=$D171),(CS$6&lt;=$E171),(WEEKDAY(CS$6,2)&gt;5)),2,1)),0)</f>
        <v>0</v>
      </c>
      <c r="CT171" s="70" t="n">
        <f aca="false">IF(AND((CT$6&gt;=$D171),(CT$6&lt;=$E171)),(IF(AND((CT$6&gt;=$D171),(CT$6&lt;=$E171),(WEEKDAY(CT$6,2)&gt;5)),2,1)),0)</f>
        <v>0</v>
      </c>
      <c r="CU171" s="70" t="n">
        <f aca="false">IF(AND((CU$6&gt;=$D171),(CU$6&lt;=$E171)),(IF(AND((CU$6&gt;=$D171),(CU$6&lt;=$E171),(WEEKDAY(CU$6,2)&gt;5)),2,1)),0)</f>
        <v>0</v>
      </c>
      <c r="CV171" s="70" t="n">
        <f aca="false">IF(AND((CV$6&gt;=$D171),(CV$6&lt;=$E171)),(IF(AND((CV$6&gt;=$D171),(CV$6&lt;=$E171),(WEEKDAY(CV$6,2)&gt;5)),2,1)),0)</f>
        <v>0</v>
      </c>
      <c r="CW171" s="70" t="n">
        <f aca="false">IF(AND((CW$6&gt;=$D171),(CW$6&lt;=$E171)),(IF(AND((CW$6&gt;=$D171),(CW$6&lt;=$E171),(WEEKDAY(CW$6,2)&gt;5)),2,1)),0)</f>
        <v>0</v>
      </c>
      <c r="CX171" s="70" t="n">
        <f aca="false">IF(AND((CX$6&gt;=$D171),(CX$6&lt;=$E171)),(IF(AND((CX$6&gt;=$D171),(CX$6&lt;=$E171),(WEEKDAY(CX$6,2)&gt;5)),2,1)),0)</f>
        <v>0</v>
      </c>
      <c r="CY171" s="70" t="n">
        <f aca="false">IF(AND((CY$6&gt;=$D171),(CY$6&lt;=$E171)),(IF(AND((CY$6&gt;=$D171),(CY$6&lt;=$E171),(WEEKDAY(CY$6,2)&gt;5)),2,1)),0)</f>
        <v>0</v>
      </c>
      <c r="CZ171" s="70" t="n">
        <f aca="false">IF(AND((CZ$6&gt;=$D171),(CZ$6&lt;=$E171)),(IF(AND((CZ$6&gt;=$D171),(CZ$6&lt;=$E171),(WEEKDAY(CZ$6,2)&gt;5)),2,1)),0)</f>
        <v>0</v>
      </c>
      <c r="DA171" s="70" t="n">
        <f aca="false">IF(AND((DA$6&gt;=$D171),(DA$6&lt;=$E171)),(IF(AND((DA$6&gt;=$D171),(DA$6&lt;=$E171),(WEEKDAY(DA$6,2)&gt;5)),2,1)),0)</f>
        <v>0</v>
      </c>
      <c r="DB171" s="70" t="n">
        <f aca="false">IF(AND((DB$6&gt;=$D171),(DB$6&lt;=$E171)),(IF(AND((DB$6&gt;=$D171),(DB$6&lt;=$E171),(WEEKDAY(DB$6,2)&gt;5)),2,1)),0)</f>
        <v>0</v>
      </c>
      <c r="DC171" s="70" t="n">
        <f aca="false">IF(AND((DC$6&gt;=$D171),(DC$6&lt;=$E171)),(IF(AND((DC$6&gt;=$D171),(DC$6&lt;=$E171),(WEEKDAY(DC$6,2)&gt;5)),2,1)),0)</f>
        <v>0</v>
      </c>
      <c r="DD171" s="70" t="n">
        <f aca="false">IF(AND((DD$6&gt;=$D171),(DD$6&lt;=$E171)),(IF(AND((DD$6&gt;=$D171),(DD$6&lt;=$E171),(WEEKDAY(DD$6,2)&gt;5)),2,1)),0)</f>
        <v>0</v>
      </c>
      <c r="DE171" s="70" t="n">
        <f aca="false">IF(AND((DE$6&gt;=$D171),(DE$6&lt;=$E171)),(IF(AND((DE$6&gt;=$D171),(DE$6&lt;=$E171),(WEEKDAY(DE$6,2)&gt;5)),2,1)),0)</f>
        <v>0</v>
      </c>
      <c r="DF171" s="70" t="n">
        <f aca="false">IF(AND((DF$6&gt;=$D171),(DF$6&lt;=$E171)),(IF(AND((DF$6&gt;=$D171),(DF$6&lt;=$E171),(WEEKDAY(DF$6,2)&gt;5)),2,1)),0)</f>
        <v>0</v>
      </c>
      <c r="DG171" s="70" t="n">
        <f aca="false">IF(AND((DG$6&gt;=$D171),(DG$6&lt;=$E171)),(IF(AND((DG$6&gt;=$D171),(DG$6&lt;=$E171),(WEEKDAY(DG$6,2)&gt;5)),2,1)),0)</f>
        <v>0</v>
      </c>
      <c r="DH171" s="70" t="n">
        <f aca="false">IF(AND((DH$6&gt;=$D171),(DH$6&lt;=$E171)),(IF(AND((DH$6&gt;=$D171),(DH$6&lt;=$E171),(WEEKDAY(DH$6,2)&gt;5)),2,1)),0)</f>
        <v>0</v>
      </c>
      <c r="DI171" s="70" t="n">
        <f aca="false">IF(AND((DI$6&gt;=$D171),(DI$6&lt;=$E171)),(IF(AND((DI$6&gt;=$D171),(DI$6&lt;=$E171),(WEEKDAY(DI$6,2)&gt;5)),2,1)),0)</f>
        <v>0</v>
      </c>
      <c r="DJ171" s="70" t="n">
        <f aca="false">IF(AND((DJ$6&gt;=$D171),(DJ$6&lt;=$E171)),(IF(AND((DJ$6&gt;=$D171),(DJ$6&lt;=$E171),(WEEKDAY(DJ$6,2)&gt;5)),2,1)),0)</f>
        <v>0</v>
      </c>
      <c r="DK171" s="70" t="n">
        <f aca="false">IF(AND((DK$6&gt;=$D171),(DK$6&lt;=$E171)),(IF(AND((DK$6&gt;=$D171),(DK$6&lt;=$E171),(WEEKDAY(DK$6,2)&gt;5)),2,1)),0)</f>
        <v>0</v>
      </c>
      <c r="DL171" s="70" t="n">
        <f aca="false">IF(AND((DL$6&gt;=$D171),(DL$6&lt;=$E171)),(IF(AND((DL$6&gt;=$D171),(DL$6&lt;=$E171),(WEEKDAY(DL$6,2)&gt;5)),2,1)),0)</f>
        <v>0</v>
      </c>
      <c r="DM171" s="70" t="n">
        <f aca="false">IF(AND((DM$6&gt;=$D171),(DM$6&lt;=$E171)),(IF(AND((DM$6&gt;=$D171),(DM$6&lt;=$E171),(WEEKDAY(DM$6,2)&gt;5)),2,1)),0)</f>
        <v>0</v>
      </c>
      <c r="DN171" s="70" t="n">
        <f aca="false">IF(AND((DN$6&gt;=$D171),(DN$6&lt;=$E171)),(IF(AND((DN$6&gt;=$D171),(DN$6&lt;=$E171),(WEEKDAY(DN$6,2)&gt;5)),2,1)),0)</f>
        <v>0</v>
      </c>
      <c r="DO171" s="70" t="n">
        <f aca="false">IF(AND((DO$6&gt;=$D171),(DO$6&lt;=$E171)),(IF(AND((DO$6&gt;=$D171),(DO$6&lt;=$E171),(WEEKDAY(DO$6,2)&gt;5)),2,1)),0)</f>
        <v>0</v>
      </c>
      <c r="DP171" s="70" t="n">
        <f aca="false">IF(AND((DP$6&gt;=$D171),(DP$6&lt;=$E171)),(IF(AND((DP$6&gt;=$D171),(DP$6&lt;=$E171),(WEEKDAY(DP$6,2)&gt;5)),2,1)),0)</f>
        <v>0</v>
      </c>
      <c r="DQ171" s="70" t="n">
        <f aca="false">IF(AND((DQ$6&gt;=$D171),(DQ$6&lt;=$E171)),(IF(AND((DQ$6&gt;=$D171),(DQ$6&lt;=$E171),(WEEKDAY(DQ$6,2)&gt;5)),2,1)),0)</f>
        <v>0</v>
      </c>
      <c r="DR171" s="70" t="n">
        <f aca="false">IF(AND((DR$6&gt;=$D171),(DR$6&lt;=$E171)),(IF(AND((DR$6&gt;=$D171),(DR$6&lt;=$E171),(WEEKDAY(DR$6,2)&gt;5)),2,1)),0)</f>
        <v>0</v>
      </c>
      <c r="DS171" s="70" t="n">
        <f aca="false">IF(AND((DS$6&gt;=$D171),(DS$6&lt;=$E171)),(IF(AND((DS$6&gt;=$D171),(DS$6&lt;=$E171),(WEEKDAY(DS$6,2)&gt;5)),2,1)),0)</f>
        <v>0</v>
      </c>
      <c r="DT171" s="70" t="n">
        <f aca="false">IF(AND((DT$6&gt;=$D171),(DT$6&lt;=$E171)),(IF(AND((DT$6&gt;=$D171),(DT$6&lt;=$E171),(WEEKDAY(DT$6,2)&gt;5)),2,1)),0)</f>
        <v>0</v>
      </c>
      <c r="DU171" s="70" t="n">
        <f aca="false">IF(AND((DU$6&gt;=$D171),(DU$6&lt;=$E171)),(IF(AND((DU$6&gt;=$D171),(DU$6&lt;=$E171),(WEEKDAY(DU$6,2)&gt;5)),2,1)),0)</f>
        <v>0</v>
      </c>
      <c r="DV171" s="70" t="n">
        <f aca="false">IF(AND((DV$6&gt;=$D171),(DV$6&lt;=$E171)),(IF(AND((DV$6&gt;=$D171),(DV$6&lt;=$E171),(WEEKDAY(DV$6,2)&gt;5)),2,1)),0)</f>
        <v>0</v>
      </c>
      <c r="DW171" s="70" t="n">
        <f aca="false">IF(AND((DW$6&gt;=$D171),(DW$6&lt;=$E171)),(IF(AND((DW$6&gt;=$D171),(DW$6&lt;=$E171),(WEEKDAY(DW$6,2)&gt;5)),2,1)),0)</f>
        <v>0</v>
      </c>
      <c r="DX171" s="70" t="n">
        <f aca="false">IF(AND((DX$6&gt;=$D171),(DX$6&lt;=$E171)),(IF(AND((DX$6&gt;=$D171),(DX$6&lt;=$E171),(WEEKDAY(DX$6,2)&gt;5)),2,1)),0)</f>
        <v>0</v>
      </c>
      <c r="DY171" s="70" t="n">
        <f aca="false">IF(AND((DY$6&gt;=$D171),(DY$6&lt;=$E171)),(IF(AND((DY$6&gt;=$D171),(DY$6&lt;=$E171),(WEEKDAY(DY$6,2)&gt;5)),2,1)),0)</f>
        <v>0</v>
      </c>
      <c r="DZ171" s="70" t="n">
        <f aca="false">IF(AND((DZ$6&gt;=$D171),(DZ$6&lt;=$E171)),(IF(AND((DZ$6&gt;=$D171),(DZ$6&lt;=$E171),(WEEKDAY(DZ$6,2)&gt;5)),2,1)),0)</f>
        <v>0</v>
      </c>
      <c r="EA171" s="70" t="n">
        <f aca="false">IF(AND((EA$6&gt;=$D171),(EA$6&lt;=$E171)),(IF(AND((EA$6&gt;=$D171),(EA$6&lt;=$E171),(WEEKDAY(EA$6,2)&gt;5)),2,1)),0)</f>
        <v>0</v>
      </c>
      <c r="EB171" s="70" t="n">
        <f aca="false">IF(AND((EB$6&gt;=$D171),(EB$6&lt;=$E171)),(IF(AND((EB$6&gt;=$D171),(EB$6&lt;=$E171),(WEEKDAY(EB$6,2)&gt;5)),2,1)),0)</f>
        <v>0</v>
      </c>
      <c r="EC171" s="70" t="n">
        <f aca="false">IF(AND((EC$6&gt;=$D171),(EC$6&lt;=$E171)),(IF(AND((EC$6&gt;=$D171),(EC$6&lt;=$E171),(WEEKDAY(EC$6,2)&gt;5)),2,1)),0)</f>
        <v>0</v>
      </c>
      <c r="ED171" s="70" t="n">
        <f aca="false">IF(AND((ED$6&gt;=$D171),(ED$6&lt;=$E171)),(IF(AND((ED$6&gt;=$D171),(ED$6&lt;=$E171),(WEEKDAY(ED$6,2)&gt;5)),2,1)),0)</f>
        <v>0</v>
      </c>
      <c r="EE171" s="70" t="n">
        <f aca="false">IF(AND((EE$6&gt;=$D171),(EE$6&lt;=$E171)),(IF(AND((EE$6&gt;=$D171),(EE$6&lt;=$E171),(WEEKDAY(EE$6,2)&gt;5)),2,1)),0)</f>
        <v>0</v>
      </c>
      <c r="EF171" s="70" t="n">
        <f aca="false">IF(AND((EF$6&gt;=$D171),(EF$6&lt;=$E171)),(IF(AND((EF$6&gt;=$D171),(EF$6&lt;=$E171),(WEEKDAY(EF$6,2)&gt;5)),2,1)),0)</f>
        <v>0</v>
      </c>
      <c r="EG171" s="70" t="n">
        <f aca="false">IF(AND((EG$6&gt;=$D171),(EG$6&lt;=$E171)),(IF(AND((EG$6&gt;=$D171),(EG$6&lt;=$E171),(WEEKDAY(EG$6,2)&gt;5)),2,1)),0)</f>
        <v>0</v>
      </c>
      <c r="EH171" s="70" t="n">
        <f aca="false">IF(AND((EH$6&gt;=$D171),(EH$6&lt;=$E171)),(IF(AND((EH$6&gt;=$D171),(EH$6&lt;=$E171),(WEEKDAY(EH$6,2)&gt;5)),2,1)),0)</f>
        <v>0</v>
      </c>
      <c r="EI171" s="70" t="n">
        <f aca="false">IF(AND((EI$6&gt;=$D171),(EI$6&lt;=$E171)),(IF(AND((EI$6&gt;=$D171),(EI$6&lt;=$E171),(WEEKDAY(EI$6,2)&gt;5)),2,1)),0)</f>
        <v>0</v>
      </c>
      <c r="EJ171" s="70" t="n">
        <f aca="false">IF(AND((EJ$6&gt;=$D171),(EJ$6&lt;=$E171)),(IF(AND((EJ$6&gt;=$D171),(EJ$6&lt;=$E171),(WEEKDAY(EJ$6,2)&gt;5)),2,1)),0)</f>
        <v>0</v>
      </c>
      <c r="EK171" s="70" t="n">
        <f aca="false">IF(AND((EK$6&gt;=$D171),(EK$6&lt;=$E171)),(IF(AND((EK$6&gt;=$D171),(EK$6&lt;=$E171),(WEEKDAY(EK$6,2)&gt;5)),2,1)),0)</f>
        <v>0</v>
      </c>
      <c r="EL171" s="70" t="n">
        <f aca="false">IF(AND((EL$6&gt;=$D171),(EL$6&lt;=$E171)),(IF(AND((EL$6&gt;=$D171),(EL$6&lt;=$E171),(WEEKDAY(EL$6,2)&gt;5)),2,1)),0)</f>
        <v>0</v>
      </c>
      <c r="EM171" s="70" t="n">
        <f aca="false">IF(AND((EM$6&gt;=$D171),(EM$6&lt;=$E171)),(IF(AND((EM$6&gt;=$D171),(EM$6&lt;=$E171),(WEEKDAY(EM$6,2)&gt;5)),2,1)),0)</f>
        <v>0</v>
      </c>
      <c r="EN171" s="70" t="n">
        <f aca="false">IF(AND((EN$6&gt;=$D171),(EN$6&lt;=$E171)),(IF(AND((EN$6&gt;=$D171),(EN$6&lt;=$E171),(WEEKDAY(EN$6,2)&gt;5)),2,1)),0)</f>
        <v>0</v>
      </c>
      <c r="EO171" s="70" t="n">
        <f aca="false">IF(AND((EO$6&gt;=$D171),(EO$6&lt;=$E171)),(IF(AND((EO$6&gt;=$D171),(EO$6&lt;=$E171),(WEEKDAY(EO$6,2)&gt;5)),2,1)),0)</f>
        <v>0</v>
      </c>
      <c r="EP171" s="70" t="n">
        <f aca="false">IF(AND((EP$6&gt;=$D171),(EP$6&lt;=$E171)),(IF(AND((EP$6&gt;=$D171),(EP$6&lt;=$E171),(WEEKDAY(EP$6,2)&gt;5)),2,1)),0)</f>
        <v>0</v>
      </c>
      <c r="EQ171" s="70" t="n">
        <f aca="false">IF(AND((EQ$6&gt;=$D171),(EQ$6&lt;=$E171)),(IF(AND((EQ$6&gt;=$D171),(EQ$6&lt;=$E171),(WEEKDAY(EQ$6,2)&gt;5)),2,1)),0)</f>
        <v>0</v>
      </c>
      <c r="ER171" s="70" t="n">
        <f aca="false">IF(AND((ER$6&gt;=$D171),(ER$6&lt;=$E171)),(IF(AND((ER$6&gt;=$D171),(ER$6&lt;=$E171),(WEEKDAY(ER$6,2)&gt;5)),2,1)),0)</f>
        <v>0</v>
      </c>
      <c r="ES171" s="70" t="n">
        <f aca="false">IF(AND((ES$6&gt;=$D171),(ES$6&lt;=$E171)),(IF(AND((ES$6&gt;=$D171),(ES$6&lt;=$E171),(WEEKDAY(ES$6,2)&gt;5)),2,1)),0)</f>
        <v>0</v>
      </c>
      <c r="ET171" s="70" t="n">
        <f aca="false">IF(AND((ET$6&gt;=$D171),(ET$6&lt;=$E171)),(IF(AND((ET$6&gt;=$D171),(ET$6&lt;=$E171),(WEEKDAY(ET$6,2)&gt;5)),2,1)),0)</f>
        <v>0</v>
      </c>
      <c r="EU171" s="70" t="n">
        <f aca="false">IF(AND((EU$6&gt;=$D171),(EU$6&lt;=$E171)),(IF(AND((EU$6&gt;=$D171),(EU$6&lt;=$E171),(WEEKDAY(EU$6,2)&gt;5)),2,1)),0)</f>
        <v>0</v>
      </c>
      <c r="EV171" s="70" t="n">
        <f aca="false">IF(AND((EV$6&gt;=$D171),(EV$6&lt;=$E171)),(IF(AND((EV$6&gt;=$D171),(EV$6&lt;=$E171),(WEEKDAY(EV$6,2)&gt;5)),2,1)),0)</f>
        <v>0</v>
      </c>
      <c r="EW171" s="70" t="n">
        <f aca="false">IF(AND((EW$6&gt;=$D171),(EW$6&lt;=$E171)),(IF(AND((EW$6&gt;=$D171),(EW$6&lt;=$E171),(WEEKDAY(EW$6,2)&gt;5)),2,1)),0)</f>
        <v>0</v>
      </c>
      <c r="EX171" s="70" t="n">
        <f aca="false">IF(AND((EX$6&gt;=$D171),(EX$6&lt;=$E171)),(IF(AND((EX$6&gt;=$D171),(EX$6&lt;=$E171),(WEEKDAY(EX$6,2)&gt;5)),2,1)),0)</f>
        <v>0</v>
      </c>
      <c r="EY171" s="70" t="n">
        <f aca="false">IF(AND((EY$6&gt;=$D171),(EY$6&lt;=$E171)),(IF(AND((EY$6&gt;=$D171),(EY$6&lt;=$E171),(WEEKDAY(EY$6,2)&gt;5)),2,1)),0)</f>
        <v>0</v>
      </c>
      <c r="EZ171" s="70" t="n">
        <f aca="false">IF(AND((EZ$6&gt;=$D171),(EZ$6&lt;=$E171)),(IF(AND((EZ$6&gt;=$D171),(EZ$6&lt;=$E171),(WEEKDAY(EZ$6,2)&gt;5)),2,1)),0)</f>
        <v>0</v>
      </c>
      <c r="FA171" s="70" t="n">
        <f aca="false">IF(AND((FA$6&gt;=$D171),(FA$6&lt;=$E171)),(IF(AND((FA$6&gt;=$D171),(FA$6&lt;=$E171),(WEEKDAY(FA$6,2)&gt;5)),2,1)),0)</f>
        <v>0</v>
      </c>
      <c r="FB171" s="70" t="n">
        <f aca="false">IF(AND((FB$6&gt;=$D171),(FB$6&lt;=$E171)),(IF(AND((FB$6&gt;=$D171),(FB$6&lt;=$E171),(WEEKDAY(FB$6,2)&gt;5)),2,1)),0)</f>
        <v>0</v>
      </c>
      <c r="FC171" s="70" t="n">
        <f aca="false">IF(AND((FC$6&gt;=$D171),(FC$6&lt;=$E171)),(IF(AND((FC$6&gt;=$D171),(FC$6&lt;=$E171),(WEEKDAY(FC$6,2)&gt;5)),2,1)),0)</f>
        <v>0</v>
      </c>
      <c r="FD171" s="70" t="n">
        <f aca="false">IF(AND((FD$6&gt;=$D171),(FD$6&lt;=$E171)),(IF(AND((FD$6&gt;=$D171),(FD$6&lt;=$E171),(WEEKDAY(FD$6,2)&gt;5)),2,1)),0)</f>
        <v>0</v>
      </c>
      <c r="FE171" s="70" t="n">
        <f aca="false">IF(AND((FE$6&gt;=$D171),(FE$6&lt;=$E171)),(IF(AND((FE$6&gt;=$D171),(FE$6&lt;=$E171),(WEEKDAY(FE$6,2)&gt;5)),2,1)),0)</f>
        <v>0</v>
      </c>
      <c r="FF171" s="70" t="n">
        <f aca="false">IF(AND((FF$6&gt;=$D171),(FF$6&lt;=$E171)),(IF(AND((FF$6&gt;=$D171),(FF$6&lt;=$E171),(WEEKDAY(FF$6,2)&gt;5)),2,1)),0)</f>
        <v>0</v>
      </c>
      <c r="FG171" s="70" t="n">
        <f aca="false">IF(AND((FG$6&gt;=$D171),(FG$6&lt;=$E171)),(IF(AND((FG$6&gt;=$D171),(FG$6&lt;=$E171),(WEEKDAY(FG$6,2)&gt;5)),2,1)),0)</f>
        <v>0</v>
      </c>
      <c r="FH171" s="70" t="n">
        <f aca="false">IF(AND((FH$6&gt;=$D171),(FH$6&lt;=$E171)),(IF(AND((FH$6&gt;=$D171),(FH$6&lt;=$E171),(WEEKDAY(FH$6,2)&gt;5)),2,1)),0)</f>
        <v>0</v>
      </c>
      <c r="FI171" s="70" t="n">
        <f aca="false">IF(AND((FI$6&gt;=$D171),(FI$6&lt;=$E171)),(IF(AND((FI$6&gt;=$D171),(FI$6&lt;=$E171),(WEEKDAY(FI$6,2)&gt;5)),2,1)),0)</f>
        <v>0</v>
      </c>
      <c r="FJ171" s="70" t="n">
        <f aca="false">IF(AND((FJ$6&gt;=$D171),(FJ$6&lt;=$E171)),(IF(AND((FJ$6&gt;=$D171),(FJ$6&lt;=$E171),(WEEKDAY(FJ$6,2)&gt;5)),2,1)),0)</f>
        <v>0</v>
      </c>
      <c r="FK171" s="70" t="n">
        <f aca="false">IF(AND((FK$6&gt;=$D171),(FK$6&lt;=$E171)),(IF(AND((FK$6&gt;=$D171),(FK$6&lt;=$E171),(WEEKDAY(FK$6,2)&gt;5)),2,1)),0)</f>
        <v>0</v>
      </c>
      <c r="FL171" s="70" t="n">
        <f aca="false">IF(AND((FL$6&gt;=$D171),(FL$6&lt;=$E171)),(IF(AND((FL$6&gt;=$D171),(FL$6&lt;=$E171),(WEEKDAY(FL$6,2)&gt;5)),2,1)),0)</f>
        <v>0</v>
      </c>
      <c r="FM171" s="70" t="n">
        <f aca="false">IF(AND((FM$6&gt;=$D171),(FM$6&lt;=$E171)),(IF(AND((FM$6&gt;=$D171),(FM$6&lt;=$E171),(WEEKDAY(FM$6,2)&gt;5)),2,1)),0)</f>
        <v>0</v>
      </c>
      <c r="FN171" s="70" t="n">
        <f aca="false">IF(AND((FN$6&gt;=$D171),(FN$6&lt;=$E171)),(IF(AND((FN$6&gt;=$D171),(FN$6&lt;=$E171),(WEEKDAY(FN$6,2)&gt;5)),2,1)),0)</f>
        <v>0</v>
      </c>
      <c r="FO171" s="70" t="n">
        <f aca="false">IF(AND((FO$6&gt;=$D171),(FO$6&lt;=$E171)),(IF(AND((FO$6&gt;=$D171),(FO$6&lt;=$E171),(WEEKDAY(FO$6,2)&gt;5)),2,1)),0)</f>
        <v>0</v>
      </c>
      <c r="FP171" s="70" t="n">
        <f aca="false">IF(AND((FP$6&gt;=$D171),(FP$6&lt;=$E171)),(IF(AND((FP$6&gt;=$D171),(FP$6&lt;=$E171),(WEEKDAY(FP$6,2)&gt;5)),2,1)),0)</f>
        <v>0</v>
      </c>
      <c r="FQ171" s="70" t="n">
        <f aca="false">IF(AND((FQ$6&gt;=$D171),(FQ$6&lt;=$E171)),(IF(AND((FQ$6&gt;=$D171),(FQ$6&lt;=$E171),(WEEKDAY(FQ$6,2)&gt;5)),2,1)),0)</f>
        <v>0</v>
      </c>
      <c r="FR171" s="70" t="n">
        <f aca="false">IF(AND((FR$6&gt;=$D171),(FR$6&lt;=$E171)),(IF(AND((FR$6&gt;=$D171),(FR$6&lt;=$E171),(WEEKDAY(FR$6,2)&gt;5)),2,1)),0)</f>
        <v>0</v>
      </c>
      <c r="FS171" s="70" t="n">
        <f aca="false">IF(AND((FS$6&gt;=$D171),(FS$6&lt;=$E171)),(IF(AND((FS$6&gt;=$D171),(FS$6&lt;=$E171),(WEEKDAY(FS$6,2)&gt;5)),2,1)),0)</f>
        <v>0</v>
      </c>
      <c r="FT171" s="70" t="n">
        <f aca="false">IF(AND((FT$6&gt;=$D171),(FT$6&lt;=$E171)),(IF(AND((FT$6&gt;=$D171),(FT$6&lt;=$E171),(WEEKDAY(FT$6,2)&gt;5)),2,1)),0)</f>
        <v>0</v>
      </c>
      <c r="FU171" s="70" t="n">
        <f aca="false">IF(AND((FU$6&gt;=$D171),(FU$6&lt;=$E171)),(IF(AND((FU$6&gt;=$D171),(FU$6&lt;=$E171),(WEEKDAY(FU$6,2)&gt;5)),2,1)),0)</f>
        <v>0</v>
      </c>
      <c r="FV171" s="70" t="n">
        <f aca="false">IF(AND((FV$6&gt;=$D171),(FV$6&lt;=$E171)),(IF(AND((FV$6&gt;=$D171),(FV$6&lt;=$E171),(WEEKDAY(FV$6,2)&gt;5)),2,1)),0)</f>
        <v>0</v>
      </c>
      <c r="FW171" s="70" t="n">
        <f aca="false">IF(AND((FW$6&gt;=$D171),(FW$6&lt;=$E171)),(IF(AND((FW$6&gt;=$D171),(FW$6&lt;=$E171),(WEEKDAY(FW$6,2)&gt;5)),2,1)),0)</f>
        <v>0</v>
      </c>
      <c r="FX171" s="70" t="n">
        <f aca="false">IF(AND((FX$6&gt;=$D171),(FX$6&lt;=$E171)),(IF(AND((FX$6&gt;=$D171),(FX$6&lt;=$E171),(WEEKDAY(FX$6,2)&gt;5)),2,1)),0)</f>
        <v>0</v>
      </c>
      <c r="FY171" s="70" t="n">
        <f aca="false">IF(AND((FY$6&gt;=$D171),(FY$6&lt;=$E171)),(IF(AND((FY$6&gt;=$D171),(FY$6&lt;=$E171),(WEEKDAY(FY$6,2)&gt;5)),2,1)),0)</f>
        <v>0</v>
      </c>
      <c r="FZ171" s="70" t="n">
        <f aca="false">IF(AND((FZ$6&gt;=$D171),(FZ$6&lt;=$E171)),(IF(AND((FZ$6&gt;=$D171),(FZ$6&lt;=$E171),(WEEKDAY(FZ$6,2)&gt;5)),2,1)),0)</f>
        <v>0</v>
      </c>
      <c r="GA171" s="70" t="n">
        <f aca="false">IF(AND((GA$6&gt;=$D171),(GA$6&lt;=$E171)),(IF(AND((GA$6&gt;=$D171),(GA$6&lt;=$E171),(WEEKDAY(GA$6,2)&gt;5)),2,1)),0)</f>
        <v>0</v>
      </c>
      <c r="GB171" s="70" t="n">
        <f aca="false">IF(AND((GB$6&gt;=$D171),(GB$6&lt;=$E171)),(IF(AND((GB$6&gt;=$D171),(GB$6&lt;=$E171),(WEEKDAY(GB$6,2)&gt;5)),2,1)),0)</f>
        <v>0</v>
      </c>
      <c r="GC171" s="70" t="n">
        <f aca="false">IF(AND((GC$6&gt;=$D171),(GC$6&lt;=$E171)),(IF(AND((GC$6&gt;=$D171),(GC$6&lt;=$E171),(WEEKDAY(GC$6,2)&gt;5)),2,1)),0)</f>
        <v>0</v>
      </c>
      <c r="GD171" s="70" t="n">
        <f aca="false">IF(AND((GD$6&gt;=$D171),(GD$6&lt;=$E171)),(IF(AND((GD$6&gt;=$D171),(GD$6&lt;=$E171),(WEEKDAY(GD$6,2)&gt;5)),2,1)),0)</f>
        <v>0</v>
      </c>
      <c r="GE171" s="70" t="n">
        <f aca="false">IF(AND((GE$6&gt;=$D171),(GE$6&lt;=$E171)),(IF(AND((GE$6&gt;=$D171),(GE$6&lt;=$E171),(WEEKDAY(GE$6,2)&gt;5)),2,1)),0)</f>
        <v>0</v>
      </c>
      <c r="GF171" s="70" t="n">
        <f aca="false">IF(AND((GF$6&gt;=$D171),(GF$6&lt;=$E171)),(IF(AND((GF$6&gt;=$D171),(GF$6&lt;=$E171),(WEEKDAY(GF$6,2)&gt;5)),2,1)),0)</f>
        <v>0</v>
      </c>
      <c r="GG171" s="70" t="n">
        <f aca="false">IF(AND((GG$6&gt;=$D171),(GG$6&lt;=$E171)),(IF(AND((GG$6&gt;=$D171),(GG$6&lt;=$E171),(WEEKDAY(GG$6,2)&gt;5)),2,1)),0)</f>
        <v>0</v>
      </c>
      <c r="GH171" s="70" t="n">
        <f aca="false">IF(AND((GH$6&gt;=$D171),(GH$6&lt;=$E171)),(IF(AND((GH$6&gt;=$D171),(GH$6&lt;=$E171),(WEEKDAY(GH$6,2)&gt;5)),2,1)),0)</f>
        <v>0</v>
      </c>
      <c r="GI171" s="70" t="n">
        <f aca="false">IF(AND((GI$6&gt;=$D171),(GI$6&lt;=$E171)),(IF(AND((GI$6&gt;=$D171),(GI$6&lt;=$E171),(WEEKDAY(GI$6,2)&gt;5)),2,1)),0)</f>
        <v>0</v>
      </c>
      <c r="GJ171" s="70" t="n">
        <f aca="false">IF(AND((GJ$6&gt;=$D171),(GJ$6&lt;=$E171)),(IF(AND((GJ$6&gt;=$D171),(GJ$6&lt;=$E171),(WEEKDAY(GJ$6,2)&gt;5)),2,1)),0)</f>
        <v>0</v>
      </c>
      <c r="GK171" s="70" t="n">
        <f aca="false">IF(AND((GK$6&gt;=$D171),(GK$6&lt;=$E171)),(IF(AND((GK$6&gt;=$D171),(GK$6&lt;=$E171),(WEEKDAY(GK$6,2)&gt;5)),2,1)),0)</f>
        <v>0</v>
      </c>
      <c r="GL171" s="70" t="n">
        <f aca="false">IF(AND((GL$6&gt;=$D171),(GL$6&lt;=$E171)),(IF(AND((GL$6&gt;=$D171),(GL$6&lt;=$E171),(WEEKDAY(GL$6,2)&gt;5)),2,1)),0)</f>
        <v>0</v>
      </c>
      <c r="GM171" s="70" t="n">
        <f aca="false">IF(AND((GM$6&gt;=$D171),(GM$6&lt;=$E171)),(IF(AND((GM$6&gt;=$D171),(GM$6&lt;=$E171),(WEEKDAY(GM$6,2)&gt;5)),2,1)),0)</f>
        <v>0</v>
      </c>
      <c r="GN171" s="70" t="n">
        <f aca="false">IF(AND((GN$6&gt;=$D171),(GN$6&lt;=$E171)),(IF(AND((GN$6&gt;=$D171),(GN$6&lt;=$E171),(WEEKDAY(GN$6,2)&gt;5)),2,1)),0)</f>
        <v>0</v>
      </c>
      <c r="GO171" s="70" t="n">
        <f aca="false">IF(AND((GO$6&gt;=$D171),(GO$6&lt;=$E171)),(IF(AND((GO$6&gt;=$D171),(GO$6&lt;=$E171),(WEEKDAY(GO$6,2)&gt;5)),2,1)),0)</f>
        <v>0</v>
      </c>
      <c r="GP171" s="70" t="n">
        <f aca="false">IF(AND((GP$6&gt;=$D171),(GP$6&lt;=$E171)),(IF(AND((GP$6&gt;=$D171),(GP$6&lt;=$E171),(WEEKDAY(GP$6,2)&gt;5)),2,1)),0)</f>
        <v>0</v>
      </c>
      <c r="GQ171" s="70" t="n">
        <f aca="false">IF(AND((GQ$6&gt;=$D171),(GQ$6&lt;=$E171)),(IF(AND((GQ$6&gt;=$D171),(GQ$6&lt;=$E171),(WEEKDAY(GQ$6,2)&gt;5)),2,1)),0)</f>
        <v>0</v>
      </c>
      <c r="GR171" s="70" t="n">
        <f aca="false">IF(AND((GR$6&gt;=$D171),(GR$6&lt;=$E171)),(IF(AND((GR$6&gt;=$D171),(GR$6&lt;=$E171),(WEEKDAY(GR$6,2)&gt;5)),2,1)),0)</f>
        <v>0</v>
      </c>
      <c r="GS171" s="70" t="n">
        <f aca="false">IF(AND((GS$6&gt;=$D171),(GS$6&lt;=$E171)),(IF(AND((GS$6&gt;=$D171),(GS$6&lt;=$E171),(WEEKDAY(GS$6,2)&gt;5)),2,1)),0)</f>
        <v>0</v>
      </c>
      <c r="GT171" s="70" t="n">
        <f aca="false">IF(AND((GT$6&gt;=$D171),(GT$6&lt;=$E171)),(IF(AND((GT$6&gt;=$D171),(GT$6&lt;=$E171),(WEEKDAY(GT$6,2)&gt;5)),2,1)),0)</f>
        <v>0</v>
      </c>
      <c r="GU171" s="70" t="n">
        <f aca="false">IF(AND((GU$6&gt;=$D171),(GU$6&lt;=$E171)),(IF(AND((GU$6&gt;=$D171),(GU$6&lt;=$E171),(WEEKDAY(GU$6,2)&gt;5)),2,1)),0)</f>
        <v>0</v>
      </c>
      <c r="GV171" s="70" t="n">
        <f aca="false">IF(AND((GV$6&gt;=$D171),(GV$6&lt;=$E171)),(IF(AND((GV$6&gt;=$D171),(GV$6&lt;=$E171),(WEEKDAY(GV$6,2)&gt;5)),2,1)),0)</f>
        <v>0</v>
      </c>
      <c r="GW171" s="70" t="n">
        <f aca="false">IF(AND((GW$6&gt;=$D171),(GW$6&lt;=$E171)),(IF(AND((GW$6&gt;=$D171),(GW$6&lt;=$E171),(WEEKDAY(GW$6,2)&gt;5)),2,1)),0)</f>
        <v>0</v>
      </c>
      <c r="GX171" s="70" t="n">
        <f aca="false">IF(AND((GX$6&gt;=$D171),(GX$6&lt;=$E171)),(IF(AND((GX$6&gt;=$D171),(GX$6&lt;=$E171),(WEEKDAY(GX$6,2)&gt;5)),2,1)),0)</f>
        <v>0</v>
      </c>
      <c r="GY171" s="70" t="n">
        <f aca="false">IF(AND((GY$6&gt;=$D171),(GY$6&lt;=$E171)),(IF(AND((GY$6&gt;=$D171),(GY$6&lt;=$E171),(WEEKDAY(GY$6,2)&gt;5)),2,1)),0)</f>
        <v>0</v>
      </c>
      <c r="GZ171" s="70" t="n">
        <f aca="false">IF(AND((GZ$6&gt;=$D171),(GZ$6&lt;=$E171)),(IF(AND((GZ$6&gt;=$D171),(GZ$6&lt;=$E171),(WEEKDAY(GZ$6,2)&gt;5)),2,1)),0)</f>
        <v>0</v>
      </c>
      <c r="HA171" s="70" t="n">
        <f aca="false">IF(AND((HA$6&gt;=$D171),(HA$6&lt;=$E171)),(IF(AND((HA$6&gt;=$D171),(HA$6&lt;=$E171),(WEEKDAY(HA$6,2)&gt;5)),2,1)),0)</f>
        <v>0</v>
      </c>
      <c r="HB171" s="70" t="n">
        <f aca="false">IF(AND((HB$6&gt;=$D171),(HB$6&lt;=$E171)),(IF(AND((HB$6&gt;=$D171),(HB$6&lt;=$E171),(WEEKDAY(HB$6,2)&gt;5)),2,1)),0)</f>
        <v>0</v>
      </c>
      <c r="HC171" s="70" t="n">
        <f aca="false">IF(AND((HC$6&gt;=$D171),(HC$6&lt;=$E171)),(IF(AND((HC$6&gt;=$D171),(HC$6&lt;=$E171),(WEEKDAY(HC$6,2)&gt;5)),2,1)),0)</f>
        <v>0</v>
      </c>
      <c r="HD171" s="70" t="n">
        <f aca="false">IF(AND((HD$6&gt;=$D171),(HD$6&lt;=$E171)),(IF(AND((HD$6&gt;=$D171),(HD$6&lt;=$E171),(WEEKDAY(HD$6,2)&gt;5)),2,1)),0)</f>
        <v>0</v>
      </c>
      <c r="HE171" s="70" t="n">
        <f aca="false">IF(AND((HE$6&gt;=$D171),(HE$6&lt;=$E171)),(IF(AND((HE$6&gt;=$D171),(HE$6&lt;=$E171),(WEEKDAY(HE$6,2)&gt;5)),2,1)),0)</f>
        <v>0</v>
      </c>
      <c r="HF171" s="70" t="n">
        <f aca="false">IF(AND((HF$6&gt;=$D171),(HF$6&lt;=$E171)),(IF(AND((HF$6&gt;=$D171),(HF$6&lt;=$E171),(WEEKDAY(HF$6,2)&gt;5)),2,1)),0)</f>
        <v>0</v>
      </c>
      <c r="HG171" s="70" t="n">
        <f aca="false">IF(AND((HG$6&gt;=$D171),(HG$6&lt;=$E171)),(IF(AND((HG$6&gt;=$D171),(HG$6&lt;=$E171),(WEEKDAY(HG$6,2)&gt;5)),2,1)),0)</f>
        <v>0</v>
      </c>
      <c r="HH171" s="70" t="n">
        <f aca="false">IF(AND((HH$6&gt;=$D171),(HH$6&lt;=$E171)),(IF(AND((HH$6&gt;=$D171),(HH$6&lt;=$E171),(WEEKDAY(HH$6,2)&gt;5)),2,1)),0)</f>
        <v>0</v>
      </c>
      <c r="HI171" s="70" t="n">
        <f aca="false">IF(AND((HI$6&gt;=$D171),(HI$6&lt;=$E171)),(IF(AND((HI$6&gt;=$D171),(HI$6&lt;=$E171),(WEEKDAY(HI$6,2)&gt;5)),2,1)),0)</f>
        <v>0</v>
      </c>
      <c r="HJ171" s="70" t="n">
        <f aca="false">IF(AND((HJ$6&gt;=$D171),(HJ$6&lt;=$E171)),(IF(AND((HJ$6&gt;=$D171),(HJ$6&lt;=$E171),(WEEKDAY(HJ$6,2)&gt;5)),2,1)),0)</f>
        <v>0</v>
      </c>
      <c r="HK171" s="70" t="n">
        <f aca="false">IF(AND((HK$6&gt;=$D171),(HK$6&lt;=$E171)),(IF(AND((HK$6&gt;=$D171),(HK$6&lt;=$E171),(WEEKDAY(HK$6,2)&gt;5)),2,1)),0)</f>
        <v>0</v>
      </c>
      <c r="HL171" s="70" t="n">
        <f aca="false">IF(AND((HL$6&gt;=$D171),(HL$6&lt;=$E171)),(IF(AND((HL$6&gt;=$D171),(HL$6&lt;=$E171),(WEEKDAY(HL$6,2)&gt;5)),2,1)),0)</f>
        <v>0</v>
      </c>
      <c r="HM171" s="70" t="n">
        <f aca="false">IF(AND((HM$6&gt;=$D171),(HM$6&lt;=$E171)),(IF(AND((HM$6&gt;=$D171),(HM$6&lt;=$E171),(WEEKDAY(HM$6,2)&gt;5)),2,1)),0)</f>
        <v>0</v>
      </c>
      <c r="HN171" s="70" t="n">
        <f aca="false">IF(AND((HN$6&gt;=$D171),(HN$6&lt;=$E171)),(IF(AND((HN$6&gt;=$D171),(HN$6&lt;=$E171),(WEEKDAY(HN$6,2)&gt;5)),2,1)),0)</f>
        <v>0</v>
      </c>
      <c r="HO171" s="70" t="n">
        <f aca="false">IF(AND((HO$6&gt;=$D171),(HO$6&lt;=$E171)),(IF(AND((HO$6&gt;=$D171),(HO$6&lt;=$E171),(WEEKDAY(HO$6,2)&gt;5)),2,1)),0)</f>
        <v>0</v>
      </c>
      <c r="HP171" s="70" t="n">
        <f aca="false">IF(AND((HP$6&gt;=$D171),(HP$6&lt;=$E171)),(IF(AND((HP$6&gt;=$D171),(HP$6&lt;=$E171),(WEEKDAY(HP$6,2)&gt;5)),2,1)),0)</f>
        <v>0</v>
      </c>
      <c r="HQ171" s="70" t="n">
        <f aca="false">IF(AND((HQ$6&gt;=$D171),(HQ$6&lt;=$E171)),(IF(AND((HQ$6&gt;=$D171),(HQ$6&lt;=$E171),(WEEKDAY(HQ$6,2)&gt;5)),2,1)),0)</f>
        <v>0</v>
      </c>
      <c r="HR171" s="70" t="n">
        <f aca="false">IF(AND((HR$6&gt;=$D171),(HR$6&lt;=$E171)),(IF(AND((HR$6&gt;=$D171),(HR$6&lt;=$E171),(WEEKDAY(HR$6,2)&gt;5)),2,1)),0)</f>
        <v>0</v>
      </c>
      <c r="HS171" s="70" t="n">
        <f aca="false">IF(AND((HS$6&gt;=$D171),(HS$6&lt;=$E171)),(IF(AND((HS$6&gt;=$D171),(HS$6&lt;=$E171),(WEEKDAY(HS$6,2)&gt;5)),2,1)),0)</f>
        <v>0</v>
      </c>
      <c r="HT171" s="70" t="n">
        <f aca="false">IF(AND((HT$6&gt;=$D171),(HT$6&lt;=$E171)),(IF(AND((HT$6&gt;=$D171),(HT$6&lt;=$E171),(WEEKDAY(HT$6,2)&gt;5)),2,1)),0)</f>
        <v>0</v>
      </c>
      <c r="HU171" s="70" t="n">
        <f aca="false">IF(AND((HU$6&gt;=$D171),(HU$6&lt;=$E171)),(IF(AND((HU$6&gt;=$D171),(HU$6&lt;=$E171),(WEEKDAY(HU$6,2)&gt;5)),2,1)),0)</f>
        <v>0</v>
      </c>
      <c r="HV171" s="70" t="n">
        <f aca="false">IF(AND((HV$6&gt;=$D171),(HV$6&lt;=$E171)),(IF(AND((HV$6&gt;=$D171),(HV$6&lt;=$E171),(WEEKDAY(HV$6,2)&gt;5)),2,1)),0)</f>
        <v>0</v>
      </c>
      <c r="HW171" s="70" t="n">
        <f aca="false">IF(AND((HW$6&gt;=$D171),(HW$6&lt;=$E171)),(IF(AND((HW$6&gt;=$D171),(HW$6&lt;=$E171),(WEEKDAY(HW$6,2)&gt;5)),2,1)),0)</f>
        <v>0</v>
      </c>
      <c r="HX171" s="70" t="n">
        <f aca="false">IF(AND((HX$6&gt;=$D171),(HX$6&lt;=$E171)),(IF(AND((HX$6&gt;=$D171),(HX$6&lt;=$E171),(WEEKDAY(HX$6,2)&gt;5)),2,1)),0)</f>
        <v>0</v>
      </c>
      <c r="HY171" s="70" t="n">
        <f aca="false">IF(AND((HY$6&gt;=$D171),(HY$6&lt;=$E171)),(IF(AND((HY$6&gt;=$D171),(HY$6&lt;=$E171),(WEEKDAY(HY$6,2)&gt;5)),2,1)),0)</f>
        <v>0</v>
      </c>
      <c r="HZ171" s="70" t="n">
        <f aca="false">IF(AND((HZ$6&gt;=$D171),(HZ$6&lt;=$E171)),(IF(AND((HZ$6&gt;=$D171),(HZ$6&lt;=$E171),(WEEKDAY(HZ$6,2)&gt;5)),2,1)),0)</f>
        <v>0</v>
      </c>
      <c r="IA171" s="70" t="n">
        <f aca="false">IF(AND((IA$6&gt;=$D171),(IA$6&lt;=$E171)),(IF(AND((IA$6&gt;=$D171),(IA$6&lt;=$E171),(WEEKDAY(IA$6,2)&gt;5)),2,1)),0)</f>
        <v>0</v>
      </c>
      <c r="IB171" s="70" t="n">
        <f aca="false">IF(AND((IB$6&gt;=$D171),(IB$6&lt;=$E171)),(IF(AND((IB$6&gt;=$D171),(IB$6&lt;=$E171),(WEEKDAY(IB$6,2)&gt;5)),2,1)),0)</f>
        <v>0</v>
      </c>
      <c r="IC171" s="70" t="n">
        <f aca="false">IF(AND((IC$6&gt;=$D171),(IC$6&lt;=$E171)),(IF(AND((IC$6&gt;=$D171),(IC$6&lt;=$E171),(WEEKDAY(IC$6,2)&gt;5)),2,1)),0)</f>
        <v>0</v>
      </c>
      <c r="ID171" s="70" t="n">
        <f aca="false">IF(AND((ID$6&gt;=$D171),(ID$6&lt;=$E171)),(IF(AND((ID$6&gt;=$D171),(ID$6&lt;=$E171),(WEEKDAY(ID$6,2)&gt;5)),2,1)),0)</f>
        <v>0</v>
      </c>
      <c r="IE171" s="70" t="n">
        <f aca="false">IF(AND((IE$6&gt;=$D171),(IE$6&lt;=$E171)),(IF(AND((IE$6&gt;=$D171),(IE$6&lt;=$E171),(WEEKDAY(IE$6,2)&gt;5)),2,1)),0)</f>
        <v>0</v>
      </c>
      <c r="IF171" s="70" t="n">
        <f aca="false">IF(AND((IF$6&gt;=$D171),(IF$6&lt;=$E171)),(IF(AND((IF$6&gt;=$D171),(IF$6&lt;=$E171),(WEEKDAY(IF$6,2)&gt;5)),2,1)),0)</f>
        <v>0</v>
      </c>
      <c r="IG171" s="70" t="n">
        <f aca="false">IF(AND((IG$6&gt;=$D171),(IG$6&lt;=$E171)),(IF(AND((IG$6&gt;=$D171),(IG$6&lt;=$E171),(WEEKDAY(IG$6,2)&gt;5)),2,1)),0)</f>
        <v>0</v>
      </c>
      <c r="IH171" s="70" t="n">
        <f aca="false">IF(AND((IH$6&gt;=$D171),(IH$6&lt;=$E171)),(IF(AND((IH$6&gt;=$D171),(IH$6&lt;=$E171),(WEEKDAY(IH$6,2)&gt;5)),2,1)),0)</f>
        <v>0</v>
      </c>
      <c r="II171" s="70" t="n">
        <f aca="false">IF(AND((II$6&gt;=$D171),(II$6&lt;=$E171)),(IF(AND((II$6&gt;=$D171),(II$6&lt;=$E171),(WEEKDAY(II$6,2)&gt;5)),2,1)),0)</f>
        <v>0</v>
      </c>
      <c r="IJ171" s="70" t="n">
        <f aca="false">IF(AND((IJ$6&gt;=$D171),(IJ$6&lt;=$E171)),(IF(AND((IJ$6&gt;=$D171),(IJ$6&lt;=$E171),(WEEKDAY(IJ$6,2)&gt;5)),2,1)),0)</f>
        <v>0</v>
      </c>
      <c r="IK171" s="70" t="n">
        <f aca="false">IF(AND((IK$6&gt;=$D171),(IK$6&lt;=$E171)),(IF(AND((IK$6&gt;=$D171),(IK$6&lt;=$E171),(WEEKDAY(IK$6,2)&gt;5)),2,1)),0)</f>
        <v>0</v>
      </c>
      <c r="IL171" s="70" t="n">
        <f aca="false">IF(AND((IL$6&gt;=$D171),(IL$6&lt;=$E171)),(IF(AND((IL$6&gt;=$D171),(IL$6&lt;=$E171),(WEEKDAY(IL$6,2)&gt;5)),2,1)),0)</f>
        <v>0</v>
      </c>
      <c r="IM171" s="70" t="n">
        <f aca="false">IF(AND((IM$6&gt;=$D171),(IM$6&lt;=$E171)),(IF(AND((IM$6&gt;=$D171),(IM$6&lt;=$E171),(WEEKDAY(IM$6,2)&gt;5)),2,1)),0)</f>
        <v>0</v>
      </c>
      <c r="IN171" s="70" t="n">
        <f aca="false">IF(AND((IN$6&gt;=$D171),(IN$6&lt;=$E171)),(IF(AND((IN$6&gt;=$D171),(IN$6&lt;=$E171),(WEEKDAY(IN$6,2)&gt;5)),2,1)),0)</f>
        <v>0</v>
      </c>
      <c r="IO171" s="70" t="n">
        <f aca="false">IF(AND((IO$6&gt;=$D171),(IO$6&lt;=$E171)),(IF(AND((IO$6&gt;=$D171),(IO$6&lt;=$E171),(WEEKDAY(IO$6,2)&gt;5)),2,1)),0)</f>
        <v>0</v>
      </c>
      <c r="IP171" s="70" t="n">
        <f aca="false">IF(AND((IP$6&gt;=$D171),(IP$6&lt;=$E171)),(IF(AND((IP$6&gt;=$D171),(IP$6&lt;=$E171),(WEEKDAY(IP$6,2)&gt;5)),2,1)),0)</f>
        <v>0</v>
      </c>
      <c r="IQ171" s="70" t="n">
        <f aca="false">IF(AND((IQ$6&gt;=$D171),(IQ$6&lt;=$E171)),(IF(AND((IQ$6&gt;=$D171),(IQ$6&lt;=$E171),(WEEKDAY(IQ$6,2)&gt;5)),2,1)),0)</f>
        <v>0</v>
      </c>
      <c r="IR171" s="70" t="n">
        <f aca="false">IF(AND((IR$6&gt;=$D171),(IR$6&lt;=$E171)),(IF(AND((IR$6&gt;=$D171),(IR$6&lt;=$E171),(WEEKDAY(IR$6,2)&gt;5)),2,1)),0)</f>
        <v>2</v>
      </c>
      <c r="IS171" s="70" t="n">
        <f aca="false">IF(AND((IS$6&gt;=$D171),(IS$6&lt;=$E171)),(IF(AND((IS$6&gt;=$D171),(IS$6&lt;=$E171),(WEEKDAY(IS$6,2)&gt;5)),2,1)),0)</f>
        <v>2</v>
      </c>
      <c r="IT171" s="70" t="n">
        <f aca="false">IF(AND((IT$6&gt;=$D171),(IT$6&lt;=$E171)),(IF(AND((IT$6&gt;=$D171),(IT$6&lt;=$E171),(WEEKDAY(IT$6,2)&gt;5)),2,1)),0)</f>
        <v>2</v>
      </c>
      <c r="IU171" s="77"/>
      <c r="IV171" s="77" t="str">
        <f aca="false">IF(ISBLANK(Mitarbeiter!A168),"",Mitarbeiter!A168)</f>
        <v/>
      </c>
    </row>
    <row r="172" customFormat="false" ht="12.75" hidden="false" customHeight="false" outlineLevel="0" collapsed="false">
      <c r="A172" s="72"/>
      <c r="B172" s="73"/>
      <c r="C172" s="24"/>
      <c r="D172" s="78"/>
      <c r="E172" s="78"/>
      <c r="F172" s="79"/>
      <c r="G172" s="81"/>
      <c r="H172" s="70" t="n">
        <f aca="false">IF(AND((H$6&gt;=$D172),(H$6&lt;=$E172)),(IF(AND((H$6&gt;=$D172),(H$6&lt;=$E172),(WEEKDAY(H$6,2)&gt;5)),2,1)),0)</f>
        <v>0</v>
      </c>
      <c r="I172" s="70" t="n">
        <f aca="false">IF(AND((I$6&gt;=$D172),(I$6&lt;=$E172)),(IF(AND((I$6&gt;=$D172),(I$6&lt;=$E172),(WEEKDAY(I$6,2)&gt;5)),2,1)),0)</f>
        <v>0</v>
      </c>
      <c r="J172" s="70" t="n">
        <f aca="false">IF(AND((J$6&gt;=$D172),(J$6&lt;=$E172)),(IF(AND((J$6&gt;=$D172),(J$6&lt;=$E172),(WEEKDAY(J$6,2)&gt;5)),2,1)),0)</f>
        <v>0</v>
      </c>
      <c r="K172" s="70" t="n">
        <f aca="false">IF(AND((K$6&gt;=$D172),(K$6&lt;=$E172)),(IF(AND((K$6&gt;=$D172),(K$6&lt;=$E172),(WEEKDAY(K$6,2)&gt;5)),2,1)),0)</f>
        <v>0</v>
      </c>
      <c r="L172" s="70" t="n">
        <f aca="false">IF(AND((L$6&gt;=$D172),(L$6&lt;=$E172)),(IF(AND((L$6&gt;=$D172),(L$6&lt;=$E172),(WEEKDAY(L$6,2)&gt;5)),2,1)),0)</f>
        <v>0</v>
      </c>
      <c r="M172" s="70" t="n">
        <f aca="false">IF(AND((M$6&gt;=$D172),(M$6&lt;=$E172)),(IF(AND((M$6&gt;=$D172),(M$6&lt;=$E172),(WEEKDAY(M$6,2)&gt;5)),2,1)),0)</f>
        <v>0</v>
      </c>
      <c r="N172" s="70" t="n">
        <f aca="false">IF(AND((N$6&gt;=$D172),(N$6&lt;=$E172)),(IF(AND((N$6&gt;=$D172),(N$6&lt;=$E172),(WEEKDAY(N$6,2)&gt;5)),2,1)),0)</f>
        <v>0</v>
      </c>
      <c r="O172" s="70" t="n">
        <f aca="false">IF(AND((O$6&gt;=$D172),(O$6&lt;=$E172)),(IF(AND((O$6&gt;=$D172),(O$6&lt;=$E172),(WEEKDAY(O$6,2)&gt;5)),2,1)),0)</f>
        <v>0</v>
      </c>
      <c r="P172" s="70" t="n">
        <f aca="false">IF(AND((P$6&gt;=$D172),(P$6&lt;=$E172)),(IF(AND((P$6&gt;=$D172),(P$6&lt;=$E172),(WEEKDAY(P$6,2)&gt;5)),2,1)),0)</f>
        <v>0</v>
      </c>
      <c r="Q172" s="70" t="n">
        <f aca="false">IF(AND((Q$6&gt;=$D172),(Q$6&lt;=$E172)),(IF(AND((Q$6&gt;=$D172),(Q$6&lt;=$E172),(WEEKDAY(Q$6,2)&gt;5)),2,1)),0)</f>
        <v>0</v>
      </c>
      <c r="R172" s="70" t="n">
        <f aca="false">IF(AND((R$6&gt;=$D172),(R$6&lt;=$E172)),(IF(AND((R$6&gt;=$D172),(R$6&lt;=$E172),(WEEKDAY(R$6,2)&gt;5)),2,1)),0)</f>
        <v>0</v>
      </c>
      <c r="S172" s="70" t="n">
        <f aca="false">IF(AND((S$6&gt;=$D172),(S$6&lt;=$E172)),(IF(AND((S$6&gt;=$D172),(S$6&lt;=$E172),(WEEKDAY(S$6,2)&gt;5)),2,1)),0)</f>
        <v>0</v>
      </c>
      <c r="T172" s="70" t="n">
        <f aca="false">IF(AND((T$6&gt;=$D172),(T$6&lt;=$E172)),(IF(AND((T$6&gt;=$D172),(T$6&lt;=$E172),(WEEKDAY(T$6,2)&gt;5)),2,1)),0)</f>
        <v>0</v>
      </c>
      <c r="U172" s="70" t="n">
        <f aca="false">IF(AND((U$6&gt;=$D172),(U$6&lt;=$E172)),(IF(AND((U$6&gt;=$D172),(U$6&lt;=$E172),(WEEKDAY(U$6,2)&gt;5)),2,1)),0)</f>
        <v>0</v>
      </c>
      <c r="V172" s="70" t="n">
        <f aca="false">IF(AND((V$6&gt;=$D172),(V$6&lt;=$E172)),(IF(AND((V$6&gt;=$D172),(V$6&lt;=$E172),(WEEKDAY(V$6,2)&gt;5)),2,1)),0)</f>
        <v>0</v>
      </c>
      <c r="W172" s="70" t="n">
        <f aca="false">IF(AND((W$6&gt;=$D172),(W$6&lt;=$E172)),(IF(AND((W$6&gt;=$D172),(W$6&lt;=$E172),(WEEKDAY(W$6,2)&gt;5)),2,1)),0)</f>
        <v>0</v>
      </c>
      <c r="X172" s="70" t="n">
        <f aca="false">IF(AND((X$6&gt;=$D172),(X$6&lt;=$E172)),(IF(AND((X$6&gt;=$D172),(X$6&lt;=$E172),(WEEKDAY(X$6,2)&gt;5)),2,1)),0)</f>
        <v>0</v>
      </c>
      <c r="Y172" s="70" t="n">
        <f aca="false">IF(AND((Y$6&gt;=$D172),(Y$6&lt;=$E172)),(IF(AND((Y$6&gt;=$D172),(Y$6&lt;=$E172),(WEEKDAY(Y$6,2)&gt;5)),2,1)),0)</f>
        <v>0</v>
      </c>
      <c r="Z172" s="70" t="n">
        <f aca="false">IF(AND((Z$6&gt;=$D172),(Z$6&lt;=$E172)),(IF(AND((Z$6&gt;=$D172),(Z$6&lt;=$E172),(WEEKDAY(Z$6,2)&gt;5)),2,1)),0)</f>
        <v>0</v>
      </c>
      <c r="AA172" s="70" t="n">
        <f aca="false">IF(AND((AA$6&gt;=$D172),(AA$6&lt;=$E172)),(IF(AND((AA$6&gt;=$D172),(AA$6&lt;=$E172),(WEEKDAY(AA$6,2)&gt;5)),2,1)),0)</f>
        <v>0</v>
      </c>
      <c r="AB172" s="70" t="n">
        <f aca="false">IF(AND((AB$6&gt;=$D172),(AB$6&lt;=$E172)),(IF(AND((AB$6&gt;=$D172),(AB$6&lt;=$E172),(WEEKDAY(AB$6,2)&gt;5)),2,1)),0)</f>
        <v>0</v>
      </c>
      <c r="AC172" s="70" t="n">
        <f aca="false">IF(AND((AC$6&gt;=$D172),(AC$6&lt;=$E172)),(IF(AND((AC$6&gt;=$D172),(AC$6&lt;=$E172),(WEEKDAY(AC$6,2)&gt;5)),2,1)),0)</f>
        <v>0</v>
      </c>
      <c r="AD172" s="70" t="n">
        <f aca="false">IF(AND((AD$6&gt;=$D172),(AD$6&lt;=$E172)),(IF(AND((AD$6&gt;=$D172),(AD$6&lt;=$E172),(WEEKDAY(AD$6,2)&gt;5)),2,1)),0)</f>
        <v>0</v>
      </c>
      <c r="AE172" s="70" t="n">
        <f aca="false">IF(AND((AE$6&gt;=$D172),(AE$6&lt;=$E172)),(IF(AND((AE$6&gt;=$D172),(AE$6&lt;=$E172),(WEEKDAY(AE$6,2)&gt;5)),2,1)),0)</f>
        <v>0</v>
      </c>
      <c r="AF172" s="70" t="n">
        <f aca="false">IF(AND((AF$6&gt;=$D172),(AF$6&lt;=$E172)),(IF(AND((AF$6&gt;=$D172),(AF$6&lt;=$E172),(WEEKDAY(AF$6,2)&gt;5)),2,1)),0)</f>
        <v>0</v>
      </c>
      <c r="AG172" s="70" t="n">
        <f aca="false">IF(AND((AG$6&gt;=$D172),(AG$6&lt;=$E172)),(IF(AND((AG$6&gt;=$D172),(AG$6&lt;=$E172),(WEEKDAY(AG$6,2)&gt;5)),2,1)),0)</f>
        <v>0</v>
      </c>
      <c r="AH172" s="70" t="n">
        <f aca="false">IF(AND((AH$6&gt;=$D172),(AH$6&lt;=$E172)),(IF(AND((AH$6&gt;=$D172),(AH$6&lt;=$E172),(WEEKDAY(AH$6,2)&gt;5)),2,1)),0)</f>
        <v>0</v>
      </c>
      <c r="AI172" s="70" t="n">
        <f aca="false">IF(AND((AI$6&gt;=$D172),(AI$6&lt;=$E172)),(IF(AND((AI$6&gt;=$D172),(AI$6&lt;=$E172),(WEEKDAY(AI$6,2)&gt;5)),2,1)),0)</f>
        <v>0</v>
      </c>
      <c r="AJ172" s="70" t="n">
        <f aca="false">IF(AND((AJ$6&gt;=$D172),(AJ$6&lt;=$E172)),(IF(AND((AJ$6&gt;=$D172),(AJ$6&lt;=$E172),(WEEKDAY(AJ$6,2)&gt;5)),2,1)),0)</f>
        <v>0</v>
      </c>
      <c r="AK172" s="70" t="n">
        <f aca="false">IF(AND((AK$6&gt;=$D172),(AK$6&lt;=$E172)),(IF(AND((AK$6&gt;=$D172),(AK$6&lt;=$E172),(WEEKDAY(AK$6,2)&gt;5)),2,1)),0)</f>
        <v>0</v>
      </c>
      <c r="AL172" s="70" t="n">
        <f aca="false">IF(AND((AL$6&gt;=$D172),(AL$6&lt;=$E172)),(IF(AND((AL$6&gt;=$D172),(AL$6&lt;=$E172),(WEEKDAY(AL$6,2)&gt;5)),2,1)),0)</f>
        <v>0</v>
      </c>
      <c r="AM172" s="70" t="n">
        <f aca="false">IF(AND((AM$6&gt;=$D172),(AM$6&lt;=$E172)),(IF(AND((AM$6&gt;=$D172),(AM$6&lt;=$E172),(WEEKDAY(AM$6,2)&gt;5)),2,1)),0)</f>
        <v>0</v>
      </c>
      <c r="AN172" s="70" t="n">
        <f aca="false">IF(AND((AN$6&gt;=$D172),(AN$6&lt;=$E172)),(IF(AND((AN$6&gt;=$D172),(AN$6&lt;=$E172),(WEEKDAY(AN$6,2)&gt;5)),2,1)),0)</f>
        <v>0</v>
      </c>
      <c r="AO172" s="70" t="n">
        <f aca="false">IF(AND((AO$6&gt;=$D172),(AO$6&lt;=$E172)),(IF(AND((AO$6&gt;=$D172),(AO$6&lt;=$E172),(WEEKDAY(AO$6,2)&gt;5)),2,1)),0)</f>
        <v>0</v>
      </c>
      <c r="AP172" s="70" t="n">
        <f aca="false">IF(AND((AP$6&gt;=$D172),(AP$6&lt;=$E172)),(IF(AND((AP$6&gt;=$D172),(AP$6&lt;=$E172),(WEEKDAY(AP$6,2)&gt;5)),2,1)),0)</f>
        <v>0</v>
      </c>
      <c r="AQ172" s="70" t="n">
        <f aca="false">IF(AND((AQ$6&gt;=$D172),(AQ$6&lt;=$E172)),(IF(AND((AQ$6&gt;=$D172),(AQ$6&lt;=$E172),(WEEKDAY(AQ$6,2)&gt;5)),2,1)),0)</f>
        <v>0</v>
      </c>
      <c r="AR172" s="70" t="n">
        <f aca="false">IF(AND((AR$6&gt;=$D172),(AR$6&lt;=$E172)),(IF(AND((AR$6&gt;=$D172),(AR$6&lt;=$E172),(WEEKDAY(AR$6,2)&gt;5)),2,1)),0)</f>
        <v>0</v>
      </c>
      <c r="AS172" s="70" t="n">
        <f aca="false">IF(AND((AS$6&gt;=$D172),(AS$6&lt;=$E172)),(IF(AND((AS$6&gt;=$D172),(AS$6&lt;=$E172),(WEEKDAY(AS$6,2)&gt;5)),2,1)),0)</f>
        <v>0</v>
      </c>
      <c r="AT172" s="70" t="n">
        <f aca="false">IF(AND((AT$6&gt;=$D172),(AT$6&lt;=$E172)),(IF(AND((AT$6&gt;=$D172),(AT$6&lt;=$E172),(WEEKDAY(AT$6,2)&gt;5)),2,1)),0)</f>
        <v>0</v>
      </c>
      <c r="AU172" s="70" t="n">
        <f aca="false">IF(AND((AU$6&gt;=$D172),(AU$6&lt;=$E172)),(IF(AND((AU$6&gt;=$D172),(AU$6&lt;=$E172),(WEEKDAY(AU$6,2)&gt;5)),2,1)),0)</f>
        <v>0</v>
      </c>
      <c r="AV172" s="70" t="n">
        <f aca="false">IF(AND((AV$6&gt;=$D172),(AV$6&lt;=$E172)),(IF(AND((AV$6&gt;=$D172),(AV$6&lt;=$E172),(WEEKDAY(AV$6,2)&gt;5)),2,1)),0)</f>
        <v>0</v>
      </c>
      <c r="AW172" s="70" t="n">
        <f aca="false">IF(AND((AW$6&gt;=$D172),(AW$6&lt;=$E172)),(IF(AND((AW$6&gt;=$D172),(AW$6&lt;=$E172),(WEEKDAY(AW$6,2)&gt;5)),2,1)),0)</f>
        <v>0</v>
      </c>
      <c r="AX172" s="70" t="n">
        <f aca="false">IF(AND((AX$6&gt;=$D172),(AX$6&lt;=$E172)),(IF(AND((AX$6&gt;=$D172),(AX$6&lt;=$E172),(WEEKDAY(AX$6,2)&gt;5)),2,1)),0)</f>
        <v>0</v>
      </c>
      <c r="AY172" s="70" t="n">
        <f aca="false">IF(AND((AY$6&gt;=$D172),(AY$6&lt;=$E172)),(IF(AND((AY$6&gt;=$D172),(AY$6&lt;=$E172),(WEEKDAY(AY$6,2)&gt;5)),2,1)),0)</f>
        <v>0</v>
      </c>
      <c r="AZ172" s="70" t="n">
        <f aca="false">IF(AND((AZ$6&gt;=$D172),(AZ$6&lt;=$E172)),(IF(AND((AZ$6&gt;=$D172),(AZ$6&lt;=$E172),(WEEKDAY(AZ$6,2)&gt;5)),2,1)),0)</f>
        <v>0</v>
      </c>
      <c r="BA172" s="70" t="n">
        <f aca="false">IF(AND((BA$6&gt;=$D172),(BA$6&lt;=$E172)),(IF(AND((BA$6&gt;=$D172),(BA$6&lt;=$E172),(WEEKDAY(BA$6,2)&gt;5)),2,1)),0)</f>
        <v>0</v>
      </c>
      <c r="BB172" s="70" t="n">
        <f aca="false">IF(AND((BB$6&gt;=$D172),(BB$6&lt;=$E172)),(IF(AND((BB$6&gt;=$D172),(BB$6&lt;=$E172),(WEEKDAY(BB$6,2)&gt;5)),2,1)),0)</f>
        <v>0</v>
      </c>
      <c r="BC172" s="70" t="n">
        <f aca="false">IF(AND((BC$6&gt;=$D172),(BC$6&lt;=$E172)),(IF(AND((BC$6&gt;=$D172),(BC$6&lt;=$E172),(WEEKDAY(BC$6,2)&gt;5)),2,1)),0)</f>
        <v>0</v>
      </c>
      <c r="BD172" s="70" t="n">
        <f aca="false">IF(AND((BD$6&gt;=$D172),(BD$6&lt;=$E172)),(IF(AND((BD$6&gt;=$D172),(BD$6&lt;=$E172),(WEEKDAY(BD$6,2)&gt;5)),2,1)),0)</f>
        <v>0</v>
      </c>
      <c r="BE172" s="70" t="n">
        <f aca="false">IF(AND((BE$6&gt;=$D172),(BE$6&lt;=$E172)),(IF(AND((BE$6&gt;=$D172),(BE$6&lt;=$E172),(WEEKDAY(BE$6,2)&gt;5)),2,1)),0)</f>
        <v>0</v>
      </c>
      <c r="BF172" s="70" t="n">
        <f aca="false">IF(AND((BF$6&gt;=$D172),(BF$6&lt;=$E172)),(IF(AND((BF$6&gt;=$D172),(BF$6&lt;=$E172),(WEEKDAY(BF$6,2)&gt;5)),2,1)),0)</f>
        <v>0</v>
      </c>
      <c r="BG172" s="70" t="n">
        <f aca="false">IF(AND((BG$6&gt;=$D172),(BG$6&lt;=$E172)),(IF(AND((BG$6&gt;=$D172),(BG$6&lt;=$E172),(WEEKDAY(BG$6,2)&gt;5)),2,1)),0)</f>
        <v>0</v>
      </c>
      <c r="BH172" s="70" t="n">
        <f aca="false">IF(AND((BH$6&gt;=$D172),(BH$6&lt;=$E172)),(IF(AND((BH$6&gt;=$D172),(BH$6&lt;=$E172),(WEEKDAY(BH$6,2)&gt;5)),2,1)),0)</f>
        <v>0</v>
      </c>
      <c r="BI172" s="70" t="n">
        <f aca="false">IF(AND((BI$6&gt;=$D172),(BI$6&lt;=$E172)),(IF(AND((BI$6&gt;=$D172),(BI$6&lt;=$E172),(WEEKDAY(BI$6,2)&gt;5)),2,1)),0)</f>
        <v>0</v>
      </c>
      <c r="BJ172" s="70" t="n">
        <f aca="false">IF(AND((BJ$6&gt;=$D172),(BJ$6&lt;=$E172)),(IF(AND((BJ$6&gt;=$D172),(BJ$6&lt;=$E172),(WEEKDAY(BJ$6,2)&gt;5)),2,1)),0)</f>
        <v>0</v>
      </c>
      <c r="BK172" s="70" t="n">
        <f aca="false">IF(AND((BK$6&gt;=$D172),(BK$6&lt;=$E172)),(IF(AND((BK$6&gt;=$D172),(BK$6&lt;=$E172),(WEEKDAY(BK$6,2)&gt;5)),2,1)),0)</f>
        <v>0</v>
      </c>
      <c r="BL172" s="70" t="n">
        <f aca="false">IF(AND((BL$6&gt;=$D172),(BL$6&lt;=$E172)),(IF(AND((BL$6&gt;=$D172),(BL$6&lt;=$E172),(WEEKDAY(BL$6,2)&gt;5)),2,1)),0)</f>
        <v>0</v>
      </c>
      <c r="BM172" s="70" t="n">
        <f aca="false">IF(AND((BM$6&gt;=$D172),(BM$6&lt;=$E172)),(IF(AND((BM$6&gt;=$D172),(BM$6&lt;=$E172),(WEEKDAY(BM$6,2)&gt;5)),2,1)),0)</f>
        <v>0</v>
      </c>
      <c r="BN172" s="70" t="n">
        <f aca="false">IF(AND((BN$6&gt;=$D172),(BN$6&lt;=$E172)),(IF(AND((BN$6&gt;=$D172),(BN$6&lt;=$E172),(WEEKDAY(BN$6,2)&gt;5)),2,1)),0)</f>
        <v>0</v>
      </c>
      <c r="BO172" s="70" t="n">
        <f aca="false">IF(AND((BO$6&gt;=$D172),(BO$6&lt;=$E172)),(IF(AND((BO$6&gt;=$D172),(BO$6&lt;=$E172),(WEEKDAY(BO$6,2)&gt;5)),2,1)),0)</f>
        <v>0</v>
      </c>
      <c r="BP172" s="70" t="n">
        <f aca="false">IF(AND((BP$6&gt;=$D172),(BP$6&lt;=$E172)),(IF(AND((BP$6&gt;=$D172),(BP$6&lt;=$E172),(WEEKDAY(BP$6,2)&gt;5)),2,1)),0)</f>
        <v>0</v>
      </c>
      <c r="BQ172" s="70" t="n">
        <f aca="false">IF(AND((BQ$6&gt;=$D172),(BQ$6&lt;=$E172)),(IF(AND((BQ$6&gt;=$D172),(BQ$6&lt;=$E172),(WEEKDAY(BQ$6,2)&gt;5)),2,1)),0)</f>
        <v>0</v>
      </c>
      <c r="BR172" s="70" t="n">
        <f aca="false">IF(AND((BR$6&gt;=$D172),(BR$6&lt;=$E172)),(IF(AND((BR$6&gt;=$D172),(BR$6&lt;=$E172),(WEEKDAY(BR$6,2)&gt;5)),2,1)),0)</f>
        <v>0</v>
      </c>
      <c r="BS172" s="70" t="n">
        <f aca="false">IF(AND((BS$6&gt;=$D172),(BS$6&lt;=$E172)),(IF(AND((BS$6&gt;=$D172),(BS$6&lt;=$E172),(WEEKDAY(BS$6,2)&gt;5)),2,1)),0)</f>
        <v>0</v>
      </c>
      <c r="BT172" s="70" t="n">
        <f aca="false">IF(AND((BT$6&gt;=$D172),(BT$6&lt;=$E172)),(IF(AND((BT$6&gt;=$D172),(BT$6&lt;=$E172),(WEEKDAY(BT$6,2)&gt;5)),2,1)),0)</f>
        <v>0</v>
      </c>
      <c r="BU172" s="70" t="n">
        <f aca="false">IF(AND((BU$6&gt;=$D172),(BU$6&lt;=$E172)),(IF(AND((BU$6&gt;=$D172),(BU$6&lt;=$E172),(WEEKDAY(BU$6,2)&gt;5)),2,1)),0)</f>
        <v>0</v>
      </c>
      <c r="BV172" s="70" t="n">
        <f aca="false">IF(AND((BV$6&gt;=$D172),(BV$6&lt;=$E172)),(IF(AND((BV$6&gt;=$D172),(BV$6&lt;=$E172),(WEEKDAY(BV$6,2)&gt;5)),2,1)),0)</f>
        <v>0</v>
      </c>
      <c r="BW172" s="70" t="n">
        <f aca="false">IF(AND((BW$6&gt;=$D172),(BW$6&lt;=$E172)),(IF(AND((BW$6&gt;=$D172),(BW$6&lt;=$E172),(WEEKDAY(BW$6,2)&gt;5)),2,1)),0)</f>
        <v>0</v>
      </c>
      <c r="BX172" s="70" t="n">
        <f aca="false">IF(AND((BX$6&gt;=$D172),(BX$6&lt;=$E172)),(IF(AND((BX$6&gt;=$D172),(BX$6&lt;=$E172),(WEEKDAY(BX$6,2)&gt;5)),2,1)),0)</f>
        <v>0</v>
      </c>
      <c r="BY172" s="70" t="n">
        <f aca="false">IF(AND((BY$6&gt;=$D172),(BY$6&lt;=$E172)),(IF(AND((BY$6&gt;=$D172),(BY$6&lt;=$E172),(WEEKDAY(BY$6,2)&gt;5)),2,1)),0)</f>
        <v>0</v>
      </c>
      <c r="BZ172" s="70" t="n">
        <f aca="false">IF(AND((BZ$6&gt;=$D172),(BZ$6&lt;=$E172)),(IF(AND((BZ$6&gt;=$D172),(BZ$6&lt;=$E172),(WEEKDAY(BZ$6,2)&gt;5)),2,1)),0)</f>
        <v>0</v>
      </c>
      <c r="CA172" s="70" t="n">
        <f aca="false">IF(AND((CA$6&gt;=$D172),(CA$6&lt;=$E172)),(IF(AND((CA$6&gt;=$D172),(CA$6&lt;=$E172),(WEEKDAY(CA$6,2)&gt;5)),2,1)),0)</f>
        <v>0</v>
      </c>
      <c r="CB172" s="70" t="n">
        <f aca="false">IF(AND((CB$6&gt;=$D172),(CB$6&lt;=$E172)),(IF(AND((CB$6&gt;=$D172),(CB$6&lt;=$E172),(WEEKDAY(CB$6,2)&gt;5)),2,1)),0)</f>
        <v>0</v>
      </c>
      <c r="CC172" s="70" t="n">
        <f aca="false">IF(AND((CC$6&gt;=$D172),(CC$6&lt;=$E172)),(IF(AND((CC$6&gt;=$D172),(CC$6&lt;=$E172),(WEEKDAY(CC$6,2)&gt;5)),2,1)),0)</f>
        <v>0</v>
      </c>
      <c r="CD172" s="70" t="n">
        <f aca="false">IF(AND((CD$6&gt;=$D172),(CD$6&lt;=$E172)),(IF(AND((CD$6&gt;=$D172),(CD$6&lt;=$E172),(WEEKDAY(CD$6,2)&gt;5)),2,1)),0)</f>
        <v>0</v>
      </c>
      <c r="CE172" s="70" t="n">
        <f aca="false">IF(AND((CE$6&gt;=$D172),(CE$6&lt;=$E172)),(IF(AND((CE$6&gt;=$D172),(CE$6&lt;=$E172),(WEEKDAY(CE$6,2)&gt;5)),2,1)),0)</f>
        <v>0</v>
      </c>
      <c r="CF172" s="70" t="n">
        <f aca="false">IF(AND((CF$6&gt;=$D172),(CF$6&lt;=$E172)),(IF(AND((CF$6&gt;=$D172),(CF$6&lt;=$E172),(WEEKDAY(CF$6,2)&gt;5)),2,1)),0)</f>
        <v>0</v>
      </c>
      <c r="CG172" s="70" t="n">
        <f aca="false">IF(AND((CG$6&gt;=$D172),(CG$6&lt;=$E172)),(IF(AND((CG$6&gt;=$D172),(CG$6&lt;=$E172),(WEEKDAY(CG$6,2)&gt;5)),2,1)),0)</f>
        <v>0</v>
      </c>
      <c r="CH172" s="70" t="n">
        <f aca="false">IF(AND((CH$6&gt;=$D172),(CH$6&lt;=$E172)),(IF(AND((CH$6&gt;=$D172),(CH$6&lt;=$E172),(WEEKDAY(CH$6,2)&gt;5)),2,1)),0)</f>
        <v>0</v>
      </c>
      <c r="CI172" s="70" t="n">
        <f aca="false">IF(AND((CI$6&gt;=$D172),(CI$6&lt;=$E172)),(IF(AND((CI$6&gt;=$D172),(CI$6&lt;=$E172),(WEEKDAY(CI$6,2)&gt;5)),2,1)),0)</f>
        <v>0</v>
      </c>
      <c r="CJ172" s="70" t="n">
        <f aca="false">IF(AND((CJ$6&gt;=$D172),(CJ$6&lt;=$E172)),(IF(AND((CJ$6&gt;=$D172),(CJ$6&lt;=$E172),(WEEKDAY(CJ$6,2)&gt;5)),2,1)),0)</f>
        <v>0</v>
      </c>
      <c r="CK172" s="70" t="n">
        <f aca="false">IF(AND((CK$6&gt;=$D172),(CK$6&lt;=$E172)),(IF(AND((CK$6&gt;=$D172),(CK$6&lt;=$E172),(WEEKDAY(CK$6,2)&gt;5)),2,1)),0)</f>
        <v>0</v>
      </c>
      <c r="CL172" s="70" t="n">
        <f aca="false">IF(AND((CL$6&gt;=$D172),(CL$6&lt;=$E172)),(IF(AND((CL$6&gt;=$D172),(CL$6&lt;=$E172),(WEEKDAY(CL$6,2)&gt;5)),2,1)),0)</f>
        <v>0</v>
      </c>
      <c r="CM172" s="70" t="n">
        <f aca="false">IF(AND((CM$6&gt;=$D172),(CM$6&lt;=$E172)),(IF(AND((CM$6&gt;=$D172),(CM$6&lt;=$E172),(WEEKDAY(CM$6,2)&gt;5)),2,1)),0)</f>
        <v>0</v>
      </c>
      <c r="CN172" s="70" t="n">
        <f aca="false">IF(AND((CN$6&gt;=$D172),(CN$6&lt;=$E172)),(IF(AND((CN$6&gt;=$D172),(CN$6&lt;=$E172),(WEEKDAY(CN$6,2)&gt;5)),2,1)),0)</f>
        <v>0</v>
      </c>
      <c r="CO172" s="70" t="n">
        <f aca="false">IF(AND((CO$6&gt;=$D172),(CO$6&lt;=$E172)),(IF(AND((CO$6&gt;=$D172),(CO$6&lt;=$E172),(WEEKDAY(CO$6,2)&gt;5)),2,1)),0)</f>
        <v>0</v>
      </c>
      <c r="CP172" s="70" t="n">
        <f aca="false">IF(AND((CP$6&gt;=$D172),(CP$6&lt;=$E172)),(IF(AND((CP$6&gt;=$D172),(CP$6&lt;=$E172),(WEEKDAY(CP$6,2)&gt;5)),2,1)),0)</f>
        <v>0</v>
      </c>
      <c r="CQ172" s="70" t="n">
        <f aca="false">IF(AND((CQ$6&gt;=$D172),(CQ$6&lt;=$E172)),(IF(AND((CQ$6&gt;=$D172),(CQ$6&lt;=$E172),(WEEKDAY(CQ$6,2)&gt;5)),2,1)),0)</f>
        <v>0</v>
      </c>
      <c r="CR172" s="70" t="n">
        <f aca="false">IF(AND((CR$6&gt;=$D172),(CR$6&lt;=$E172)),(IF(AND((CR$6&gt;=$D172),(CR$6&lt;=$E172),(WEEKDAY(CR$6,2)&gt;5)),2,1)),0)</f>
        <v>0</v>
      </c>
      <c r="CS172" s="70" t="n">
        <f aca="false">IF(AND((CS$6&gt;=$D172),(CS$6&lt;=$E172)),(IF(AND((CS$6&gt;=$D172),(CS$6&lt;=$E172),(WEEKDAY(CS$6,2)&gt;5)),2,1)),0)</f>
        <v>0</v>
      </c>
      <c r="CT172" s="70" t="n">
        <f aca="false">IF(AND((CT$6&gt;=$D172),(CT$6&lt;=$E172)),(IF(AND((CT$6&gt;=$D172),(CT$6&lt;=$E172),(WEEKDAY(CT$6,2)&gt;5)),2,1)),0)</f>
        <v>0</v>
      </c>
      <c r="CU172" s="70" t="n">
        <f aca="false">IF(AND((CU$6&gt;=$D172),(CU$6&lt;=$E172)),(IF(AND((CU$6&gt;=$D172),(CU$6&lt;=$E172),(WEEKDAY(CU$6,2)&gt;5)),2,1)),0)</f>
        <v>0</v>
      </c>
      <c r="CV172" s="70" t="n">
        <f aca="false">IF(AND((CV$6&gt;=$D172),(CV$6&lt;=$E172)),(IF(AND((CV$6&gt;=$D172),(CV$6&lt;=$E172),(WEEKDAY(CV$6,2)&gt;5)),2,1)),0)</f>
        <v>0</v>
      </c>
      <c r="CW172" s="70" t="n">
        <f aca="false">IF(AND((CW$6&gt;=$D172),(CW$6&lt;=$E172)),(IF(AND((CW$6&gt;=$D172),(CW$6&lt;=$E172),(WEEKDAY(CW$6,2)&gt;5)),2,1)),0)</f>
        <v>0</v>
      </c>
      <c r="CX172" s="70" t="n">
        <f aca="false">IF(AND((CX$6&gt;=$D172),(CX$6&lt;=$E172)),(IF(AND((CX$6&gt;=$D172),(CX$6&lt;=$E172),(WEEKDAY(CX$6,2)&gt;5)),2,1)),0)</f>
        <v>0</v>
      </c>
      <c r="CY172" s="70" t="n">
        <f aca="false">IF(AND((CY$6&gt;=$D172),(CY$6&lt;=$E172)),(IF(AND((CY$6&gt;=$D172),(CY$6&lt;=$E172),(WEEKDAY(CY$6,2)&gt;5)),2,1)),0)</f>
        <v>0</v>
      </c>
      <c r="CZ172" s="70" t="n">
        <f aca="false">IF(AND((CZ$6&gt;=$D172),(CZ$6&lt;=$E172)),(IF(AND((CZ$6&gt;=$D172),(CZ$6&lt;=$E172),(WEEKDAY(CZ$6,2)&gt;5)),2,1)),0)</f>
        <v>0</v>
      </c>
      <c r="DA172" s="70" t="n">
        <f aca="false">IF(AND((DA$6&gt;=$D172),(DA$6&lt;=$E172)),(IF(AND((DA$6&gt;=$D172),(DA$6&lt;=$E172),(WEEKDAY(DA$6,2)&gt;5)),2,1)),0)</f>
        <v>0</v>
      </c>
      <c r="DB172" s="70" t="n">
        <f aca="false">IF(AND((DB$6&gt;=$D172),(DB$6&lt;=$E172)),(IF(AND((DB$6&gt;=$D172),(DB$6&lt;=$E172),(WEEKDAY(DB$6,2)&gt;5)),2,1)),0)</f>
        <v>0</v>
      </c>
      <c r="DC172" s="70" t="n">
        <f aca="false">IF(AND((DC$6&gt;=$D172),(DC$6&lt;=$E172)),(IF(AND((DC$6&gt;=$D172),(DC$6&lt;=$E172),(WEEKDAY(DC$6,2)&gt;5)),2,1)),0)</f>
        <v>0</v>
      </c>
      <c r="DD172" s="70" t="n">
        <f aca="false">IF(AND((DD$6&gt;=$D172),(DD$6&lt;=$E172)),(IF(AND((DD$6&gt;=$D172),(DD$6&lt;=$E172),(WEEKDAY(DD$6,2)&gt;5)),2,1)),0)</f>
        <v>0</v>
      </c>
      <c r="DE172" s="70" t="n">
        <f aca="false">IF(AND((DE$6&gt;=$D172),(DE$6&lt;=$E172)),(IF(AND((DE$6&gt;=$D172),(DE$6&lt;=$E172),(WEEKDAY(DE$6,2)&gt;5)),2,1)),0)</f>
        <v>0</v>
      </c>
      <c r="DF172" s="70" t="n">
        <f aca="false">IF(AND((DF$6&gt;=$D172),(DF$6&lt;=$E172)),(IF(AND((DF$6&gt;=$D172),(DF$6&lt;=$E172),(WEEKDAY(DF$6,2)&gt;5)),2,1)),0)</f>
        <v>0</v>
      </c>
      <c r="DG172" s="70" t="n">
        <f aca="false">IF(AND((DG$6&gt;=$D172),(DG$6&lt;=$E172)),(IF(AND((DG$6&gt;=$D172),(DG$6&lt;=$E172),(WEEKDAY(DG$6,2)&gt;5)),2,1)),0)</f>
        <v>0</v>
      </c>
      <c r="DH172" s="70" t="n">
        <f aca="false">IF(AND((DH$6&gt;=$D172),(DH$6&lt;=$E172)),(IF(AND((DH$6&gt;=$D172),(DH$6&lt;=$E172),(WEEKDAY(DH$6,2)&gt;5)),2,1)),0)</f>
        <v>0</v>
      </c>
      <c r="DI172" s="70" t="n">
        <f aca="false">IF(AND((DI$6&gt;=$D172),(DI$6&lt;=$E172)),(IF(AND((DI$6&gt;=$D172),(DI$6&lt;=$E172),(WEEKDAY(DI$6,2)&gt;5)),2,1)),0)</f>
        <v>0</v>
      </c>
      <c r="DJ172" s="70" t="n">
        <f aca="false">IF(AND((DJ$6&gt;=$D172),(DJ$6&lt;=$E172)),(IF(AND((DJ$6&gt;=$D172),(DJ$6&lt;=$E172),(WEEKDAY(DJ$6,2)&gt;5)),2,1)),0)</f>
        <v>0</v>
      </c>
      <c r="DK172" s="70" t="n">
        <f aca="false">IF(AND((DK$6&gt;=$D172),(DK$6&lt;=$E172)),(IF(AND((DK$6&gt;=$D172),(DK$6&lt;=$E172),(WEEKDAY(DK$6,2)&gt;5)),2,1)),0)</f>
        <v>0</v>
      </c>
      <c r="DL172" s="70" t="n">
        <f aca="false">IF(AND((DL$6&gt;=$D172),(DL$6&lt;=$E172)),(IF(AND((DL$6&gt;=$D172),(DL$6&lt;=$E172),(WEEKDAY(DL$6,2)&gt;5)),2,1)),0)</f>
        <v>0</v>
      </c>
      <c r="DM172" s="70" t="n">
        <f aca="false">IF(AND((DM$6&gt;=$D172),(DM$6&lt;=$E172)),(IF(AND((DM$6&gt;=$D172),(DM$6&lt;=$E172),(WEEKDAY(DM$6,2)&gt;5)),2,1)),0)</f>
        <v>0</v>
      </c>
      <c r="DN172" s="70" t="n">
        <f aca="false">IF(AND((DN$6&gt;=$D172),(DN$6&lt;=$E172)),(IF(AND((DN$6&gt;=$D172),(DN$6&lt;=$E172),(WEEKDAY(DN$6,2)&gt;5)),2,1)),0)</f>
        <v>0</v>
      </c>
      <c r="DO172" s="70" t="n">
        <f aca="false">IF(AND((DO$6&gt;=$D172),(DO$6&lt;=$E172)),(IF(AND((DO$6&gt;=$D172),(DO$6&lt;=$E172),(WEEKDAY(DO$6,2)&gt;5)),2,1)),0)</f>
        <v>0</v>
      </c>
      <c r="DP172" s="70" t="n">
        <f aca="false">IF(AND((DP$6&gt;=$D172),(DP$6&lt;=$E172)),(IF(AND((DP$6&gt;=$D172),(DP$6&lt;=$E172),(WEEKDAY(DP$6,2)&gt;5)),2,1)),0)</f>
        <v>0</v>
      </c>
      <c r="DQ172" s="70" t="n">
        <f aca="false">IF(AND((DQ$6&gt;=$D172),(DQ$6&lt;=$E172)),(IF(AND((DQ$6&gt;=$D172),(DQ$6&lt;=$E172),(WEEKDAY(DQ$6,2)&gt;5)),2,1)),0)</f>
        <v>0</v>
      </c>
      <c r="DR172" s="70" t="n">
        <f aca="false">IF(AND((DR$6&gt;=$D172),(DR$6&lt;=$E172)),(IF(AND((DR$6&gt;=$D172),(DR$6&lt;=$E172),(WEEKDAY(DR$6,2)&gt;5)),2,1)),0)</f>
        <v>0</v>
      </c>
      <c r="DS172" s="70" t="n">
        <f aca="false">IF(AND((DS$6&gt;=$D172),(DS$6&lt;=$E172)),(IF(AND((DS$6&gt;=$D172),(DS$6&lt;=$E172),(WEEKDAY(DS$6,2)&gt;5)),2,1)),0)</f>
        <v>0</v>
      </c>
      <c r="DT172" s="70" t="n">
        <f aca="false">IF(AND((DT$6&gt;=$D172),(DT$6&lt;=$E172)),(IF(AND((DT$6&gt;=$D172),(DT$6&lt;=$E172),(WEEKDAY(DT$6,2)&gt;5)),2,1)),0)</f>
        <v>0</v>
      </c>
      <c r="DU172" s="70" t="n">
        <f aca="false">IF(AND((DU$6&gt;=$D172),(DU$6&lt;=$E172)),(IF(AND((DU$6&gt;=$D172),(DU$6&lt;=$E172),(WEEKDAY(DU$6,2)&gt;5)),2,1)),0)</f>
        <v>0</v>
      </c>
      <c r="DV172" s="70" t="n">
        <f aca="false">IF(AND((DV$6&gt;=$D172),(DV$6&lt;=$E172)),(IF(AND((DV$6&gt;=$D172),(DV$6&lt;=$E172),(WEEKDAY(DV$6,2)&gt;5)),2,1)),0)</f>
        <v>0</v>
      </c>
      <c r="DW172" s="70" t="n">
        <f aca="false">IF(AND((DW$6&gt;=$D172),(DW$6&lt;=$E172)),(IF(AND((DW$6&gt;=$D172),(DW$6&lt;=$E172),(WEEKDAY(DW$6,2)&gt;5)),2,1)),0)</f>
        <v>0</v>
      </c>
      <c r="DX172" s="70" t="n">
        <f aca="false">IF(AND((DX$6&gt;=$D172),(DX$6&lt;=$E172)),(IF(AND((DX$6&gt;=$D172),(DX$6&lt;=$E172),(WEEKDAY(DX$6,2)&gt;5)),2,1)),0)</f>
        <v>0</v>
      </c>
      <c r="DY172" s="70" t="n">
        <f aca="false">IF(AND((DY$6&gt;=$D172),(DY$6&lt;=$E172)),(IF(AND((DY$6&gt;=$D172),(DY$6&lt;=$E172),(WEEKDAY(DY$6,2)&gt;5)),2,1)),0)</f>
        <v>0</v>
      </c>
      <c r="DZ172" s="70" t="n">
        <f aca="false">IF(AND((DZ$6&gt;=$D172),(DZ$6&lt;=$E172)),(IF(AND((DZ$6&gt;=$D172),(DZ$6&lt;=$E172),(WEEKDAY(DZ$6,2)&gt;5)),2,1)),0)</f>
        <v>0</v>
      </c>
      <c r="EA172" s="70" t="n">
        <f aca="false">IF(AND((EA$6&gt;=$D172),(EA$6&lt;=$E172)),(IF(AND((EA$6&gt;=$D172),(EA$6&lt;=$E172),(WEEKDAY(EA$6,2)&gt;5)),2,1)),0)</f>
        <v>0</v>
      </c>
      <c r="EB172" s="70" t="n">
        <f aca="false">IF(AND((EB$6&gt;=$D172),(EB$6&lt;=$E172)),(IF(AND((EB$6&gt;=$D172),(EB$6&lt;=$E172),(WEEKDAY(EB$6,2)&gt;5)),2,1)),0)</f>
        <v>0</v>
      </c>
      <c r="EC172" s="70" t="n">
        <f aca="false">IF(AND((EC$6&gt;=$D172),(EC$6&lt;=$E172)),(IF(AND((EC$6&gt;=$D172),(EC$6&lt;=$E172),(WEEKDAY(EC$6,2)&gt;5)),2,1)),0)</f>
        <v>0</v>
      </c>
      <c r="ED172" s="70" t="n">
        <f aca="false">IF(AND((ED$6&gt;=$D172),(ED$6&lt;=$E172)),(IF(AND((ED$6&gt;=$D172),(ED$6&lt;=$E172),(WEEKDAY(ED$6,2)&gt;5)),2,1)),0)</f>
        <v>0</v>
      </c>
      <c r="EE172" s="70" t="n">
        <f aca="false">IF(AND((EE$6&gt;=$D172),(EE$6&lt;=$E172)),(IF(AND((EE$6&gt;=$D172),(EE$6&lt;=$E172),(WEEKDAY(EE$6,2)&gt;5)),2,1)),0)</f>
        <v>0</v>
      </c>
      <c r="EF172" s="70" t="n">
        <f aca="false">IF(AND((EF$6&gt;=$D172),(EF$6&lt;=$E172)),(IF(AND((EF$6&gt;=$D172),(EF$6&lt;=$E172),(WEEKDAY(EF$6,2)&gt;5)),2,1)),0)</f>
        <v>0</v>
      </c>
      <c r="EG172" s="70" t="n">
        <f aca="false">IF(AND((EG$6&gt;=$D172),(EG$6&lt;=$E172)),(IF(AND((EG$6&gt;=$D172),(EG$6&lt;=$E172),(WEEKDAY(EG$6,2)&gt;5)),2,1)),0)</f>
        <v>0</v>
      </c>
      <c r="EH172" s="70" t="n">
        <f aca="false">IF(AND((EH$6&gt;=$D172),(EH$6&lt;=$E172)),(IF(AND((EH$6&gt;=$D172),(EH$6&lt;=$E172),(WEEKDAY(EH$6,2)&gt;5)),2,1)),0)</f>
        <v>0</v>
      </c>
      <c r="EI172" s="70" t="n">
        <f aca="false">IF(AND((EI$6&gt;=$D172),(EI$6&lt;=$E172)),(IF(AND((EI$6&gt;=$D172),(EI$6&lt;=$E172),(WEEKDAY(EI$6,2)&gt;5)),2,1)),0)</f>
        <v>0</v>
      </c>
      <c r="EJ172" s="70" t="n">
        <f aca="false">IF(AND((EJ$6&gt;=$D172),(EJ$6&lt;=$E172)),(IF(AND((EJ$6&gt;=$D172),(EJ$6&lt;=$E172),(WEEKDAY(EJ$6,2)&gt;5)),2,1)),0)</f>
        <v>0</v>
      </c>
      <c r="EK172" s="70" t="n">
        <f aca="false">IF(AND((EK$6&gt;=$D172),(EK$6&lt;=$E172)),(IF(AND((EK$6&gt;=$D172),(EK$6&lt;=$E172),(WEEKDAY(EK$6,2)&gt;5)),2,1)),0)</f>
        <v>0</v>
      </c>
      <c r="EL172" s="70" t="n">
        <f aca="false">IF(AND((EL$6&gt;=$D172),(EL$6&lt;=$E172)),(IF(AND((EL$6&gt;=$D172),(EL$6&lt;=$E172),(WEEKDAY(EL$6,2)&gt;5)),2,1)),0)</f>
        <v>0</v>
      </c>
      <c r="EM172" s="70" t="n">
        <f aca="false">IF(AND((EM$6&gt;=$D172),(EM$6&lt;=$E172)),(IF(AND((EM$6&gt;=$D172),(EM$6&lt;=$E172),(WEEKDAY(EM$6,2)&gt;5)),2,1)),0)</f>
        <v>0</v>
      </c>
      <c r="EN172" s="70" t="n">
        <f aca="false">IF(AND((EN$6&gt;=$D172),(EN$6&lt;=$E172)),(IF(AND((EN$6&gt;=$D172),(EN$6&lt;=$E172),(WEEKDAY(EN$6,2)&gt;5)),2,1)),0)</f>
        <v>0</v>
      </c>
      <c r="EO172" s="70" t="n">
        <f aca="false">IF(AND((EO$6&gt;=$D172),(EO$6&lt;=$E172)),(IF(AND((EO$6&gt;=$D172),(EO$6&lt;=$E172),(WEEKDAY(EO$6,2)&gt;5)),2,1)),0)</f>
        <v>0</v>
      </c>
      <c r="EP172" s="70" t="n">
        <f aca="false">IF(AND((EP$6&gt;=$D172),(EP$6&lt;=$E172)),(IF(AND((EP$6&gt;=$D172),(EP$6&lt;=$E172),(WEEKDAY(EP$6,2)&gt;5)),2,1)),0)</f>
        <v>0</v>
      </c>
      <c r="EQ172" s="70" t="n">
        <f aca="false">IF(AND((EQ$6&gt;=$D172),(EQ$6&lt;=$E172)),(IF(AND((EQ$6&gt;=$D172),(EQ$6&lt;=$E172),(WEEKDAY(EQ$6,2)&gt;5)),2,1)),0)</f>
        <v>0</v>
      </c>
      <c r="ER172" s="70" t="n">
        <f aca="false">IF(AND((ER$6&gt;=$D172),(ER$6&lt;=$E172)),(IF(AND((ER$6&gt;=$D172),(ER$6&lt;=$E172),(WEEKDAY(ER$6,2)&gt;5)),2,1)),0)</f>
        <v>0</v>
      </c>
      <c r="ES172" s="70" t="n">
        <f aca="false">IF(AND((ES$6&gt;=$D172),(ES$6&lt;=$E172)),(IF(AND((ES$6&gt;=$D172),(ES$6&lt;=$E172),(WEEKDAY(ES$6,2)&gt;5)),2,1)),0)</f>
        <v>0</v>
      </c>
      <c r="ET172" s="70" t="n">
        <f aca="false">IF(AND((ET$6&gt;=$D172),(ET$6&lt;=$E172)),(IF(AND((ET$6&gt;=$D172),(ET$6&lt;=$E172),(WEEKDAY(ET$6,2)&gt;5)),2,1)),0)</f>
        <v>0</v>
      </c>
      <c r="EU172" s="70" t="n">
        <f aca="false">IF(AND((EU$6&gt;=$D172),(EU$6&lt;=$E172)),(IF(AND((EU$6&gt;=$D172),(EU$6&lt;=$E172),(WEEKDAY(EU$6,2)&gt;5)),2,1)),0)</f>
        <v>0</v>
      </c>
      <c r="EV172" s="70" t="n">
        <f aca="false">IF(AND((EV$6&gt;=$D172),(EV$6&lt;=$E172)),(IF(AND((EV$6&gt;=$D172),(EV$6&lt;=$E172),(WEEKDAY(EV$6,2)&gt;5)),2,1)),0)</f>
        <v>0</v>
      </c>
      <c r="EW172" s="70" t="n">
        <f aca="false">IF(AND((EW$6&gt;=$D172),(EW$6&lt;=$E172)),(IF(AND((EW$6&gt;=$D172),(EW$6&lt;=$E172),(WEEKDAY(EW$6,2)&gt;5)),2,1)),0)</f>
        <v>0</v>
      </c>
      <c r="EX172" s="70" t="n">
        <f aca="false">IF(AND((EX$6&gt;=$D172),(EX$6&lt;=$E172)),(IF(AND((EX$6&gt;=$D172),(EX$6&lt;=$E172),(WEEKDAY(EX$6,2)&gt;5)),2,1)),0)</f>
        <v>0</v>
      </c>
      <c r="EY172" s="70" t="n">
        <f aca="false">IF(AND((EY$6&gt;=$D172),(EY$6&lt;=$E172)),(IF(AND((EY$6&gt;=$D172),(EY$6&lt;=$E172),(WEEKDAY(EY$6,2)&gt;5)),2,1)),0)</f>
        <v>0</v>
      </c>
      <c r="EZ172" s="70" t="n">
        <f aca="false">IF(AND((EZ$6&gt;=$D172),(EZ$6&lt;=$E172)),(IF(AND((EZ$6&gt;=$D172),(EZ$6&lt;=$E172),(WEEKDAY(EZ$6,2)&gt;5)),2,1)),0)</f>
        <v>0</v>
      </c>
      <c r="FA172" s="70" t="n">
        <f aca="false">IF(AND((FA$6&gt;=$D172),(FA$6&lt;=$E172)),(IF(AND((FA$6&gt;=$D172),(FA$6&lt;=$E172),(WEEKDAY(FA$6,2)&gt;5)),2,1)),0)</f>
        <v>0</v>
      </c>
      <c r="FB172" s="70" t="n">
        <f aca="false">IF(AND((FB$6&gt;=$D172),(FB$6&lt;=$E172)),(IF(AND((FB$6&gt;=$D172),(FB$6&lt;=$E172),(WEEKDAY(FB$6,2)&gt;5)),2,1)),0)</f>
        <v>0</v>
      </c>
      <c r="FC172" s="70" t="n">
        <f aca="false">IF(AND((FC$6&gt;=$D172),(FC$6&lt;=$E172)),(IF(AND((FC$6&gt;=$D172),(FC$6&lt;=$E172),(WEEKDAY(FC$6,2)&gt;5)),2,1)),0)</f>
        <v>0</v>
      </c>
      <c r="FD172" s="70" t="n">
        <f aca="false">IF(AND((FD$6&gt;=$D172),(FD$6&lt;=$E172)),(IF(AND((FD$6&gt;=$D172),(FD$6&lt;=$E172),(WEEKDAY(FD$6,2)&gt;5)),2,1)),0)</f>
        <v>0</v>
      </c>
      <c r="FE172" s="70" t="n">
        <f aca="false">IF(AND((FE$6&gt;=$D172),(FE$6&lt;=$E172)),(IF(AND((FE$6&gt;=$D172),(FE$6&lt;=$E172),(WEEKDAY(FE$6,2)&gt;5)),2,1)),0)</f>
        <v>0</v>
      </c>
      <c r="FF172" s="70" t="n">
        <f aca="false">IF(AND((FF$6&gt;=$D172),(FF$6&lt;=$E172)),(IF(AND((FF$6&gt;=$D172),(FF$6&lt;=$E172),(WEEKDAY(FF$6,2)&gt;5)),2,1)),0)</f>
        <v>0</v>
      </c>
      <c r="FG172" s="70" t="n">
        <f aca="false">IF(AND((FG$6&gt;=$D172),(FG$6&lt;=$E172)),(IF(AND((FG$6&gt;=$D172),(FG$6&lt;=$E172),(WEEKDAY(FG$6,2)&gt;5)),2,1)),0)</f>
        <v>0</v>
      </c>
      <c r="FH172" s="70" t="n">
        <f aca="false">IF(AND((FH$6&gt;=$D172),(FH$6&lt;=$E172)),(IF(AND((FH$6&gt;=$D172),(FH$6&lt;=$E172),(WEEKDAY(FH$6,2)&gt;5)),2,1)),0)</f>
        <v>0</v>
      </c>
      <c r="FI172" s="70" t="n">
        <f aca="false">IF(AND((FI$6&gt;=$D172),(FI$6&lt;=$E172)),(IF(AND((FI$6&gt;=$D172),(FI$6&lt;=$E172),(WEEKDAY(FI$6,2)&gt;5)),2,1)),0)</f>
        <v>0</v>
      </c>
      <c r="FJ172" s="70" t="n">
        <f aca="false">IF(AND((FJ$6&gt;=$D172),(FJ$6&lt;=$E172)),(IF(AND((FJ$6&gt;=$D172),(FJ$6&lt;=$E172),(WEEKDAY(FJ$6,2)&gt;5)),2,1)),0)</f>
        <v>0</v>
      </c>
      <c r="FK172" s="70" t="n">
        <f aca="false">IF(AND((FK$6&gt;=$D172),(FK$6&lt;=$E172)),(IF(AND((FK$6&gt;=$D172),(FK$6&lt;=$E172),(WEEKDAY(FK$6,2)&gt;5)),2,1)),0)</f>
        <v>0</v>
      </c>
      <c r="FL172" s="70" t="n">
        <f aca="false">IF(AND((FL$6&gt;=$D172),(FL$6&lt;=$E172)),(IF(AND((FL$6&gt;=$D172),(FL$6&lt;=$E172),(WEEKDAY(FL$6,2)&gt;5)),2,1)),0)</f>
        <v>0</v>
      </c>
      <c r="FM172" s="70" t="n">
        <f aca="false">IF(AND((FM$6&gt;=$D172),(FM$6&lt;=$E172)),(IF(AND((FM$6&gt;=$D172),(FM$6&lt;=$E172),(WEEKDAY(FM$6,2)&gt;5)),2,1)),0)</f>
        <v>0</v>
      </c>
      <c r="FN172" s="70" t="n">
        <f aca="false">IF(AND((FN$6&gt;=$D172),(FN$6&lt;=$E172)),(IF(AND((FN$6&gt;=$D172),(FN$6&lt;=$E172),(WEEKDAY(FN$6,2)&gt;5)),2,1)),0)</f>
        <v>0</v>
      </c>
      <c r="FO172" s="70" t="n">
        <f aca="false">IF(AND((FO$6&gt;=$D172),(FO$6&lt;=$E172)),(IF(AND((FO$6&gt;=$D172),(FO$6&lt;=$E172),(WEEKDAY(FO$6,2)&gt;5)),2,1)),0)</f>
        <v>0</v>
      </c>
      <c r="FP172" s="70" t="n">
        <f aca="false">IF(AND((FP$6&gt;=$D172),(FP$6&lt;=$E172)),(IF(AND((FP$6&gt;=$D172),(FP$6&lt;=$E172),(WEEKDAY(FP$6,2)&gt;5)),2,1)),0)</f>
        <v>0</v>
      </c>
      <c r="FQ172" s="70" t="n">
        <f aca="false">IF(AND((FQ$6&gt;=$D172),(FQ$6&lt;=$E172)),(IF(AND((FQ$6&gt;=$D172),(FQ$6&lt;=$E172),(WEEKDAY(FQ$6,2)&gt;5)),2,1)),0)</f>
        <v>0</v>
      </c>
      <c r="FR172" s="70" t="n">
        <f aca="false">IF(AND((FR$6&gt;=$D172),(FR$6&lt;=$E172)),(IF(AND((FR$6&gt;=$D172),(FR$6&lt;=$E172),(WEEKDAY(FR$6,2)&gt;5)),2,1)),0)</f>
        <v>0</v>
      </c>
      <c r="FS172" s="70" t="n">
        <f aca="false">IF(AND((FS$6&gt;=$D172),(FS$6&lt;=$E172)),(IF(AND((FS$6&gt;=$D172),(FS$6&lt;=$E172),(WEEKDAY(FS$6,2)&gt;5)),2,1)),0)</f>
        <v>0</v>
      </c>
      <c r="FT172" s="70" t="n">
        <f aca="false">IF(AND((FT$6&gt;=$D172),(FT$6&lt;=$E172)),(IF(AND((FT$6&gt;=$D172),(FT$6&lt;=$E172),(WEEKDAY(FT$6,2)&gt;5)),2,1)),0)</f>
        <v>0</v>
      </c>
      <c r="FU172" s="70" t="n">
        <f aca="false">IF(AND((FU$6&gt;=$D172),(FU$6&lt;=$E172)),(IF(AND((FU$6&gt;=$D172),(FU$6&lt;=$E172),(WEEKDAY(FU$6,2)&gt;5)),2,1)),0)</f>
        <v>0</v>
      </c>
      <c r="FV172" s="70" t="n">
        <f aca="false">IF(AND((FV$6&gt;=$D172),(FV$6&lt;=$E172)),(IF(AND((FV$6&gt;=$D172),(FV$6&lt;=$E172),(WEEKDAY(FV$6,2)&gt;5)),2,1)),0)</f>
        <v>0</v>
      </c>
      <c r="FW172" s="70" t="n">
        <f aca="false">IF(AND((FW$6&gt;=$D172),(FW$6&lt;=$E172)),(IF(AND((FW$6&gt;=$D172),(FW$6&lt;=$E172),(WEEKDAY(FW$6,2)&gt;5)),2,1)),0)</f>
        <v>0</v>
      </c>
      <c r="FX172" s="70" t="n">
        <f aca="false">IF(AND((FX$6&gt;=$D172),(FX$6&lt;=$E172)),(IF(AND((FX$6&gt;=$D172),(FX$6&lt;=$E172),(WEEKDAY(FX$6,2)&gt;5)),2,1)),0)</f>
        <v>0</v>
      </c>
      <c r="FY172" s="70" t="n">
        <f aca="false">IF(AND((FY$6&gt;=$D172),(FY$6&lt;=$E172)),(IF(AND((FY$6&gt;=$D172),(FY$6&lt;=$E172),(WEEKDAY(FY$6,2)&gt;5)),2,1)),0)</f>
        <v>0</v>
      </c>
      <c r="FZ172" s="70" t="n">
        <f aca="false">IF(AND((FZ$6&gt;=$D172),(FZ$6&lt;=$E172)),(IF(AND((FZ$6&gt;=$D172),(FZ$6&lt;=$E172),(WEEKDAY(FZ$6,2)&gt;5)),2,1)),0)</f>
        <v>0</v>
      </c>
      <c r="GA172" s="70" t="n">
        <f aca="false">IF(AND((GA$6&gt;=$D172),(GA$6&lt;=$E172)),(IF(AND((GA$6&gt;=$D172),(GA$6&lt;=$E172),(WEEKDAY(GA$6,2)&gt;5)),2,1)),0)</f>
        <v>0</v>
      </c>
      <c r="GB172" s="70" t="n">
        <f aca="false">IF(AND((GB$6&gt;=$D172),(GB$6&lt;=$E172)),(IF(AND((GB$6&gt;=$D172),(GB$6&lt;=$E172),(WEEKDAY(GB$6,2)&gt;5)),2,1)),0)</f>
        <v>0</v>
      </c>
      <c r="GC172" s="70" t="n">
        <f aca="false">IF(AND((GC$6&gt;=$D172),(GC$6&lt;=$E172)),(IF(AND((GC$6&gt;=$D172),(GC$6&lt;=$E172),(WEEKDAY(GC$6,2)&gt;5)),2,1)),0)</f>
        <v>0</v>
      </c>
      <c r="GD172" s="70" t="n">
        <f aca="false">IF(AND((GD$6&gt;=$D172),(GD$6&lt;=$E172)),(IF(AND((GD$6&gt;=$D172),(GD$6&lt;=$E172),(WEEKDAY(GD$6,2)&gt;5)),2,1)),0)</f>
        <v>0</v>
      </c>
      <c r="GE172" s="70" t="n">
        <f aca="false">IF(AND((GE$6&gt;=$D172),(GE$6&lt;=$E172)),(IF(AND((GE$6&gt;=$D172),(GE$6&lt;=$E172),(WEEKDAY(GE$6,2)&gt;5)),2,1)),0)</f>
        <v>0</v>
      </c>
      <c r="GF172" s="70" t="n">
        <f aca="false">IF(AND((GF$6&gt;=$D172),(GF$6&lt;=$E172)),(IF(AND((GF$6&gt;=$D172),(GF$6&lt;=$E172),(WEEKDAY(GF$6,2)&gt;5)),2,1)),0)</f>
        <v>0</v>
      </c>
      <c r="GG172" s="70" t="n">
        <f aca="false">IF(AND((GG$6&gt;=$D172),(GG$6&lt;=$E172)),(IF(AND((GG$6&gt;=$D172),(GG$6&lt;=$E172),(WEEKDAY(GG$6,2)&gt;5)),2,1)),0)</f>
        <v>0</v>
      </c>
      <c r="GH172" s="70" t="n">
        <f aca="false">IF(AND((GH$6&gt;=$D172),(GH$6&lt;=$E172)),(IF(AND((GH$6&gt;=$D172),(GH$6&lt;=$E172),(WEEKDAY(GH$6,2)&gt;5)),2,1)),0)</f>
        <v>0</v>
      </c>
      <c r="GI172" s="70" t="n">
        <f aca="false">IF(AND((GI$6&gt;=$D172),(GI$6&lt;=$E172)),(IF(AND((GI$6&gt;=$D172),(GI$6&lt;=$E172),(WEEKDAY(GI$6,2)&gt;5)),2,1)),0)</f>
        <v>0</v>
      </c>
      <c r="GJ172" s="70" t="n">
        <f aca="false">IF(AND((GJ$6&gt;=$D172),(GJ$6&lt;=$E172)),(IF(AND((GJ$6&gt;=$D172),(GJ$6&lt;=$E172),(WEEKDAY(GJ$6,2)&gt;5)),2,1)),0)</f>
        <v>0</v>
      </c>
      <c r="GK172" s="70" t="n">
        <f aca="false">IF(AND((GK$6&gt;=$D172),(GK$6&lt;=$E172)),(IF(AND((GK$6&gt;=$D172),(GK$6&lt;=$E172),(WEEKDAY(GK$6,2)&gt;5)),2,1)),0)</f>
        <v>0</v>
      </c>
      <c r="GL172" s="70" t="n">
        <f aca="false">IF(AND((GL$6&gt;=$D172),(GL$6&lt;=$E172)),(IF(AND((GL$6&gt;=$D172),(GL$6&lt;=$E172),(WEEKDAY(GL$6,2)&gt;5)),2,1)),0)</f>
        <v>0</v>
      </c>
      <c r="GM172" s="70" t="n">
        <f aca="false">IF(AND((GM$6&gt;=$D172),(GM$6&lt;=$E172)),(IF(AND((GM$6&gt;=$D172),(GM$6&lt;=$E172),(WEEKDAY(GM$6,2)&gt;5)),2,1)),0)</f>
        <v>0</v>
      </c>
      <c r="GN172" s="70" t="n">
        <f aca="false">IF(AND((GN$6&gt;=$D172),(GN$6&lt;=$E172)),(IF(AND((GN$6&gt;=$D172),(GN$6&lt;=$E172),(WEEKDAY(GN$6,2)&gt;5)),2,1)),0)</f>
        <v>0</v>
      </c>
      <c r="GO172" s="70" t="n">
        <f aca="false">IF(AND((GO$6&gt;=$D172),(GO$6&lt;=$E172)),(IF(AND((GO$6&gt;=$D172),(GO$6&lt;=$E172),(WEEKDAY(GO$6,2)&gt;5)),2,1)),0)</f>
        <v>0</v>
      </c>
      <c r="GP172" s="70" t="n">
        <f aca="false">IF(AND((GP$6&gt;=$D172),(GP$6&lt;=$E172)),(IF(AND((GP$6&gt;=$D172),(GP$6&lt;=$E172),(WEEKDAY(GP$6,2)&gt;5)),2,1)),0)</f>
        <v>0</v>
      </c>
      <c r="GQ172" s="70" t="n">
        <f aca="false">IF(AND((GQ$6&gt;=$D172),(GQ$6&lt;=$E172)),(IF(AND((GQ$6&gt;=$D172),(GQ$6&lt;=$E172),(WEEKDAY(GQ$6,2)&gt;5)),2,1)),0)</f>
        <v>0</v>
      </c>
      <c r="GR172" s="70" t="n">
        <f aca="false">IF(AND((GR$6&gt;=$D172),(GR$6&lt;=$E172)),(IF(AND((GR$6&gt;=$D172),(GR$6&lt;=$E172),(WEEKDAY(GR$6,2)&gt;5)),2,1)),0)</f>
        <v>0</v>
      </c>
      <c r="GS172" s="70" t="n">
        <f aca="false">IF(AND((GS$6&gt;=$D172),(GS$6&lt;=$E172)),(IF(AND((GS$6&gt;=$D172),(GS$6&lt;=$E172),(WEEKDAY(GS$6,2)&gt;5)),2,1)),0)</f>
        <v>0</v>
      </c>
      <c r="GT172" s="70" t="n">
        <f aca="false">IF(AND((GT$6&gt;=$D172),(GT$6&lt;=$E172)),(IF(AND((GT$6&gt;=$D172),(GT$6&lt;=$E172),(WEEKDAY(GT$6,2)&gt;5)),2,1)),0)</f>
        <v>0</v>
      </c>
      <c r="GU172" s="70" t="n">
        <f aca="false">IF(AND((GU$6&gt;=$D172),(GU$6&lt;=$E172)),(IF(AND((GU$6&gt;=$D172),(GU$6&lt;=$E172),(WEEKDAY(GU$6,2)&gt;5)),2,1)),0)</f>
        <v>0</v>
      </c>
      <c r="GV172" s="70" t="n">
        <f aca="false">IF(AND((GV$6&gt;=$D172),(GV$6&lt;=$E172)),(IF(AND((GV$6&gt;=$D172),(GV$6&lt;=$E172),(WEEKDAY(GV$6,2)&gt;5)),2,1)),0)</f>
        <v>0</v>
      </c>
      <c r="GW172" s="70" t="n">
        <f aca="false">IF(AND((GW$6&gt;=$D172),(GW$6&lt;=$E172)),(IF(AND((GW$6&gt;=$D172),(GW$6&lt;=$E172),(WEEKDAY(GW$6,2)&gt;5)),2,1)),0)</f>
        <v>0</v>
      </c>
      <c r="GX172" s="70" t="n">
        <f aca="false">IF(AND((GX$6&gt;=$D172),(GX$6&lt;=$E172)),(IF(AND((GX$6&gt;=$D172),(GX$6&lt;=$E172),(WEEKDAY(GX$6,2)&gt;5)),2,1)),0)</f>
        <v>0</v>
      </c>
      <c r="GY172" s="70" t="n">
        <f aca="false">IF(AND((GY$6&gt;=$D172),(GY$6&lt;=$E172)),(IF(AND((GY$6&gt;=$D172),(GY$6&lt;=$E172),(WEEKDAY(GY$6,2)&gt;5)),2,1)),0)</f>
        <v>0</v>
      </c>
      <c r="GZ172" s="70" t="n">
        <f aca="false">IF(AND((GZ$6&gt;=$D172),(GZ$6&lt;=$E172)),(IF(AND((GZ$6&gt;=$D172),(GZ$6&lt;=$E172),(WEEKDAY(GZ$6,2)&gt;5)),2,1)),0)</f>
        <v>0</v>
      </c>
      <c r="HA172" s="70" t="n">
        <f aca="false">IF(AND((HA$6&gt;=$D172),(HA$6&lt;=$E172)),(IF(AND((HA$6&gt;=$D172),(HA$6&lt;=$E172),(WEEKDAY(HA$6,2)&gt;5)),2,1)),0)</f>
        <v>0</v>
      </c>
      <c r="HB172" s="70" t="n">
        <f aca="false">IF(AND((HB$6&gt;=$D172),(HB$6&lt;=$E172)),(IF(AND((HB$6&gt;=$D172),(HB$6&lt;=$E172),(WEEKDAY(HB$6,2)&gt;5)),2,1)),0)</f>
        <v>0</v>
      </c>
      <c r="HC172" s="70" t="n">
        <f aca="false">IF(AND((HC$6&gt;=$D172),(HC$6&lt;=$E172)),(IF(AND((HC$6&gt;=$D172),(HC$6&lt;=$E172),(WEEKDAY(HC$6,2)&gt;5)),2,1)),0)</f>
        <v>0</v>
      </c>
      <c r="HD172" s="70" t="n">
        <f aca="false">IF(AND((HD$6&gt;=$D172),(HD$6&lt;=$E172)),(IF(AND((HD$6&gt;=$D172),(HD$6&lt;=$E172),(WEEKDAY(HD$6,2)&gt;5)),2,1)),0)</f>
        <v>0</v>
      </c>
      <c r="HE172" s="70" t="n">
        <f aca="false">IF(AND((HE$6&gt;=$D172),(HE$6&lt;=$E172)),(IF(AND((HE$6&gt;=$D172),(HE$6&lt;=$E172),(WEEKDAY(HE$6,2)&gt;5)),2,1)),0)</f>
        <v>0</v>
      </c>
      <c r="HF172" s="70" t="n">
        <f aca="false">IF(AND((HF$6&gt;=$D172),(HF$6&lt;=$E172)),(IF(AND((HF$6&gt;=$D172),(HF$6&lt;=$E172),(WEEKDAY(HF$6,2)&gt;5)),2,1)),0)</f>
        <v>0</v>
      </c>
      <c r="HG172" s="70" t="n">
        <f aca="false">IF(AND((HG$6&gt;=$D172),(HG$6&lt;=$E172)),(IF(AND((HG$6&gt;=$D172),(HG$6&lt;=$E172),(WEEKDAY(HG$6,2)&gt;5)),2,1)),0)</f>
        <v>0</v>
      </c>
      <c r="HH172" s="70" t="n">
        <f aca="false">IF(AND((HH$6&gt;=$D172),(HH$6&lt;=$E172)),(IF(AND((HH$6&gt;=$D172),(HH$6&lt;=$E172),(WEEKDAY(HH$6,2)&gt;5)),2,1)),0)</f>
        <v>0</v>
      </c>
      <c r="HI172" s="70" t="n">
        <f aca="false">IF(AND((HI$6&gt;=$D172),(HI$6&lt;=$E172)),(IF(AND((HI$6&gt;=$D172),(HI$6&lt;=$E172),(WEEKDAY(HI$6,2)&gt;5)),2,1)),0)</f>
        <v>0</v>
      </c>
      <c r="HJ172" s="70" t="n">
        <f aca="false">IF(AND((HJ$6&gt;=$D172),(HJ$6&lt;=$E172)),(IF(AND((HJ$6&gt;=$D172),(HJ$6&lt;=$E172),(WEEKDAY(HJ$6,2)&gt;5)),2,1)),0)</f>
        <v>0</v>
      </c>
      <c r="HK172" s="70" t="n">
        <f aca="false">IF(AND((HK$6&gt;=$D172),(HK$6&lt;=$E172)),(IF(AND((HK$6&gt;=$D172),(HK$6&lt;=$E172),(WEEKDAY(HK$6,2)&gt;5)),2,1)),0)</f>
        <v>0</v>
      </c>
      <c r="HL172" s="70" t="n">
        <f aca="false">IF(AND((HL$6&gt;=$D172),(HL$6&lt;=$E172)),(IF(AND((HL$6&gt;=$D172),(HL$6&lt;=$E172),(WEEKDAY(HL$6,2)&gt;5)),2,1)),0)</f>
        <v>0</v>
      </c>
      <c r="HM172" s="70" t="n">
        <f aca="false">IF(AND((HM$6&gt;=$D172),(HM$6&lt;=$E172)),(IF(AND((HM$6&gt;=$D172),(HM$6&lt;=$E172),(WEEKDAY(HM$6,2)&gt;5)),2,1)),0)</f>
        <v>0</v>
      </c>
      <c r="HN172" s="70" t="n">
        <f aca="false">IF(AND((HN$6&gt;=$D172),(HN$6&lt;=$E172)),(IF(AND((HN$6&gt;=$D172),(HN$6&lt;=$E172),(WEEKDAY(HN$6,2)&gt;5)),2,1)),0)</f>
        <v>0</v>
      </c>
      <c r="HO172" s="70" t="n">
        <f aca="false">IF(AND((HO$6&gt;=$D172),(HO$6&lt;=$E172)),(IF(AND((HO$6&gt;=$D172),(HO$6&lt;=$E172),(WEEKDAY(HO$6,2)&gt;5)),2,1)),0)</f>
        <v>0</v>
      </c>
      <c r="HP172" s="70" t="n">
        <f aca="false">IF(AND((HP$6&gt;=$D172),(HP$6&lt;=$E172)),(IF(AND((HP$6&gt;=$D172),(HP$6&lt;=$E172),(WEEKDAY(HP$6,2)&gt;5)),2,1)),0)</f>
        <v>0</v>
      </c>
      <c r="HQ172" s="70" t="n">
        <f aca="false">IF(AND((HQ$6&gt;=$D172),(HQ$6&lt;=$E172)),(IF(AND((HQ$6&gt;=$D172),(HQ$6&lt;=$E172),(WEEKDAY(HQ$6,2)&gt;5)),2,1)),0)</f>
        <v>0</v>
      </c>
      <c r="HR172" s="70" t="n">
        <f aca="false">IF(AND((HR$6&gt;=$D172),(HR$6&lt;=$E172)),(IF(AND((HR$6&gt;=$D172),(HR$6&lt;=$E172),(WEEKDAY(HR$6,2)&gt;5)),2,1)),0)</f>
        <v>0</v>
      </c>
      <c r="HS172" s="70" t="n">
        <f aca="false">IF(AND((HS$6&gt;=$D172),(HS$6&lt;=$E172)),(IF(AND((HS$6&gt;=$D172),(HS$6&lt;=$E172),(WEEKDAY(HS$6,2)&gt;5)),2,1)),0)</f>
        <v>0</v>
      </c>
      <c r="HT172" s="70" t="n">
        <f aca="false">IF(AND((HT$6&gt;=$D172),(HT$6&lt;=$E172)),(IF(AND((HT$6&gt;=$D172),(HT$6&lt;=$E172),(WEEKDAY(HT$6,2)&gt;5)),2,1)),0)</f>
        <v>0</v>
      </c>
      <c r="HU172" s="70" t="n">
        <f aca="false">IF(AND((HU$6&gt;=$D172),(HU$6&lt;=$E172)),(IF(AND((HU$6&gt;=$D172),(HU$6&lt;=$E172),(WEEKDAY(HU$6,2)&gt;5)),2,1)),0)</f>
        <v>0</v>
      </c>
      <c r="HV172" s="70" t="n">
        <f aca="false">IF(AND((HV$6&gt;=$D172),(HV$6&lt;=$E172)),(IF(AND((HV$6&gt;=$D172),(HV$6&lt;=$E172),(WEEKDAY(HV$6,2)&gt;5)),2,1)),0)</f>
        <v>0</v>
      </c>
      <c r="HW172" s="70" t="n">
        <f aca="false">IF(AND((HW$6&gt;=$D172),(HW$6&lt;=$E172)),(IF(AND((HW$6&gt;=$D172),(HW$6&lt;=$E172),(WEEKDAY(HW$6,2)&gt;5)),2,1)),0)</f>
        <v>0</v>
      </c>
      <c r="HX172" s="70" t="n">
        <f aca="false">IF(AND((HX$6&gt;=$D172),(HX$6&lt;=$E172)),(IF(AND((HX$6&gt;=$D172),(HX$6&lt;=$E172),(WEEKDAY(HX$6,2)&gt;5)),2,1)),0)</f>
        <v>0</v>
      </c>
      <c r="HY172" s="70" t="n">
        <f aca="false">IF(AND((HY$6&gt;=$D172),(HY$6&lt;=$E172)),(IF(AND((HY$6&gt;=$D172),(HY$6&lt;=$E172),(WEEKDAY(HY$6,2)&gt;5)),2,1)),0)</f>
        <v>0</v>
      </c>
      <c r="HZ172" s="70" t="n">
        <f aca="false">IF(AND((HZ$6&gt;=$D172),(HZ$6&lt;=$E172)),(IF(AND((HZ$6&gt;=$D172),(HZ$6&lt;=$E172),(WEEKDAY(HZ$6,2)&gt;5)),2,1)),0)</f>
        <v>0</v>
      </c>
      <c r="IA172" s="70" t="n">
        <f aca="false">IF(AND((IA$6&gt;=$D172),(IA$6&lt;=$E172)),(IF(AND((IA$6&gt;=$D172),(IA$6&lt;=$E172),(WEEKDAY(IA$6,2)&gt;5)),2,1)),0)</f>
        <v>0</v>
      </c>
      <c r="IB172" s="70" t="n">
        <f aca="false">IF(AND((IB$6&gt;=$D172),(IB$6&lt;=$E172)),(IF(AND((IB$6&gt;=$D172),(IB$6&lt;=$E172),(WEEKDAY(IB$6,2)&gt;5)),2,1)),0)</f>
        <v>0</v>
      </c>
      <c r="IC172" s="70" t="n">
        <f aca="false">IF(AND((IC$6&gt;=$D172),(IC$6&lt;=$E172)),(IF(AND((IC$6&gt;=$D172),(IC$6&lt;=$E172),(WEEKDAY(IC$6,2)&gt;5)),2,1)),0)</f>
        <v>0</v>
      </c>
      <c r="ID172" s="70" t="n">
        <f aca="false">IF(AND((ID$6&gt;=$D172),(ID$6&lt;=$E172)),(IF(AND((ID$6&gt;=$D172),(ID$6&lt;=$E172),(WEEKDAY(ID$6,2)&gt;5)),2,1)),0)</f>
        <v>0</v>
      </c>
      <c r="IE172" s="70" t="n">
        <f aca="false">IF(AND((IE$6&gt;=$D172),(IE$6&lt;=$E172)),(IF(AND((IE$6&gt;=$D172),(IE$6&lt;=$E172),(WEEKDAY(IE$6,2)&gt;5)),2,1)),0)</f>
        <v>0</v>
      </c>
      <c r="IF172" s="70" t="n">
        <f aca="false">IF(AND((IF$6&gt;=$D172),(IF$6&lt;=$E172)),(IF(AND((IF$6&gt;=$D172),(IF$6&lt;=$E172),(WEEKDAY(IF$6,2)&gt;5)),2,1)),0)</f>
        <v>0</v>
      </c>
      <c r="IG172" s="70" t="n">
        <f aca="false">IF(AND((IG$6&gt;=$D172),(IG$6&lt;=$E172)),(IF(AND((IG$6&gt;=$D172),(IG$6&lt;=$E172),(WEEKDAY(IG$6,2)&gt;5)),2,1)),0)</f>
        <v>0</v>
      </c>
      <c r="IH172" s="70" t="n">
        <f aca="false">IF(AND((IH$6&gt;=$D172),(IH$6&lt;=$E172)),(IF(AND((IH$6&gt;=$D172),(IH$6&lt;=$E172),(WEEKDAY(IH$6,2)&gt;5)),2,1)),0)</f>
        <v>0</v>
      </c>
      <c r="II172" s="70" t="n">
        <f aca="false">IF(AND((II$6&gt;=$D172),(II$6&lt;=$E172)),(IF(AND((II$6&gt;=$D172),(II$6&lt;=$E172),(WEEKDAY(II$6,2)&gt;5)),2,1)),0)</f>
        <v>0</v>
      </c>
      <c r="IJ172" s="70" t="n">
        <f aca="false">IF(AND((IJ$6&gt;=$D172),(IJ$6&lt;=$E172)),(IF(AND((IJ$6&gt;=$D172),(IJ$6&lt;=$E172),(WEEKDAY(IJ$6,2)&gt;5)),2,1)),0)</f>
        <v>0</v>
      </c>
      <c r="IK172" s="70" t="n">
        <f aca="false">IF(AND((IK$6&gt;=$D172),(IK$6&lt;=$E172)),(IF(AND((IK$6&gt;=$D172),(IK$6&lt;=$E172),(WEEKDAY(IK$6,2)&gt;5)),2,1)),0)</f>
        <v>0</v>
      </c>
      <c r="IL172" s="70" t="n">
        <f aca="false">IF(AND((IL$6&gt;=$D172),(IL$6&lt;=$E172)),(IF(AND((IL$6&gt;=$D172),(IL$6&lt;=$E172),(WEEKDAY(IL$6,2)&gt;5)),2,1)),0)</f>
        <v>0</v>
      </c>
      <c r="IM172" s="70" t="n">
        <f aca="false">IF(AND((IM$6&gt;=$D172),(IM$6&lt;=$E172)),(IF(AND((IM$6&gt;=$D172),(IM$6&lt;=$E172),(WEEKDAY(IM$6,2)&gt;5)),2,1)),0)</f>
        <v>0</v>
      </c>
      <c r="IN172" s="70" t="n">
        <f aca="false">IF(AND((IN$6&gt;=$D172),(IN$6&lt;=$E172)),(IF(AND((IN$6&gt;=$D172),(IN$6&lt;=$E172),(WEEKDAY(IN$6,2)&gt;5)),2,1)),0)</f>
        <v>0</v>
      </c>
      <c r="IO172" s="70" t="n">
        <f aca="false">IF(AND((IO$6&gt;=$D172),(IO$6&lt;=$E172)),(IF(AND((IO$6&gt;=$D172),(IO$6&lt;=$E172),(WEEKDAY(IO$6,2)&gt;5)),2,1)),0)</f>
        <v>0</v>
      </c>
      <c r="IP172" s="70" t="n">
        <f aca="false">IF(AND((IP$6&gt;=$D172),(IP$6&lt;=$E172)),(IF(AND((IP$6&gt;=$D172),(IP$6&lt;=$E172),(WEEKDAY(IP$6,2)&gt;5)),2,1)),0)</f>
        <v>0</v>
      </c>
      <c r="IQ172" s="70" t="n">
        <f aca="false">IF(AND((IQ$6&gt;=$D172),(IQ$6&lt;=$E172)),(IF(AND((IQ$6&gt;=$D172),(IQ$6&lt;=$E172),(WEEKDAY(IQ$6,2)&gt;5)),2,1)),0)</f>
        <v>0</v>
      </c>
      <c r="IR172" s="70" t="n">
        <f aca="false">IF(AND((IR$6&gt;=$D172),(IR$6&lt;=$E172)),(IF(AND((IR$6&gt;=$D172),(IR$6&lt;=$E172),(WEEKDAY(IR$6,2)&gt;5)),2,1)),0)</f>
        <v>2</v>
      </c>
      <c r="IS172" s="70" t="n">
        <f aca="false">IF(AND((IS$6&gt;=$D172),(IS$6&lt;=$E172)),(IF(AND((IS$6&gt;=$D172),(IS$6&lt;=$E172),(WEEKDAY(IS$6,2)&gt;5)),2,1)),0)</f>
        <v>2</v>
      </c>
      <c r="IT172" s="70" t="n">
        <f aca="false">IF(AND((IT$6&gt;=$D172),(IT$6&lt;=$E172)),(IF(AND((IT$6&gt;=$D172),(IT$6&lt;=$E172),(WEEKDAY(IT$6,2)&gt;5)),2,1)),0)</f>
        <v>2</v>
      </c>
      <c r="IU172" s="77"/>
      <c r="IV172" s="77" t="str">
        <f aca="false">IF(ISBLANK(Mitarbeiter!A169),"",Mitarbeiter!A169)</f>
        <v/>
      </c>
    </row>
    <row r="173" customFormat="false" ht="12.75" hidden="false" customHeight="false" outlineLevel="0" collapsed="false">
      <c r="A173" s="72"/>
      <c r="B173" s="73"/>
      <c r="C173" s="24"/>
      <c r="D173" s="78"/>
      <c r="E173" s="78"/>
      <c r="F173" s="79"/>
      <c r="G173" s="81"/>
      <c r="H173" s="70" t="n">
        <f aca="false">IF(AND((H$6&gt;=$D173),(H$6&lt;=$E173)),(IF(AND((H$6&gt;=$D173),(H$6&lt;=$E173),(WEEKDAY(H$6,2)&gt;5)),2,1)),0)</f>
        <v>0</v>
      </c>
      <c r="I173" s="70" t="n">
        <f aca="false">IF(AND((I$6&gt;=$D173),(I$6&lt;=$E173)),(IF(AND((I$6&gt;=$D173),(I$6&lt;=$E173),(WEEKDAY(I$6,2)&gt;5)),2,1)),0)</f>
        <v>0</v>
      </c>
      <c r="J173" s="70" t="n">
        <f aca="false">IF(AND((J$6&gt;=$D173),(J$6&lt;=$E173)),(IF(AND((J$6&gt;=$D173),(J$6&lt;=$E173),(WEEKDAY(J$6,2)&gt;5)),2,1)),0)</f>
        <v>0</v>
      </c>
      <c r="K173" s="70" t="n">
        <f aca="false">IF(AND((K$6&gt;=$D173),(K$6&lt;=$E173)),(IF(AND((K$6&gt;=$D173),(K$6&lt;=$E173),(WEEKDAY(K$6,2)&gt;5)),2,1)),0)</f>
        <v>0</v>
      </c>
      <c r="L173" s="70" t="n">
        <f aca="false">IF(AND((L$6&gt;=$D173),(L$6&lt;=$E173)),(IF(AND((L$6&gt;=$D173),(L$6&lt;=$E173),(WEEKDAY(L$6,2)&gt;5)),2,1)),0)</f>
        <v>0</v>
      </c>
      <c r="M173" s="70" t="n">
        <f aca="false">IF(AND((M$6&gt;=$D173),(M$6&lt;=$E173)),(IF(AND((M$6&gt;=$D173),(M$6&lt;=$E173),(WEEKDAY(M$6,2)&gt;5)),2,1)),0)</f>
        <v>0</v>
      </c>
      <c r="N173" s="70" t="n">
        <f aca="false">IF(AND((N$6&gt;=$D173),(N$6&lt;=$E173)),(IF(AND((N$6&gt;=$D173),(N$6&lt;=$E173),(WEEKDAY(N$6,2)&gt;5)),2,1)),0)</f>
        <v>0</v>
      </c>
      <c r="O173" s="70" t="n">
        <f aca="false">IF(AND((O$6&gt;=$D173),(O$6&lt;=$E173)),(IF(AND((O$6&gt;=$D173),(O$6&lt;=$E173),(WEEKDAY(O$6,2)&gt;5)),2,1)),0)</f>
        <v>0</v>
      </c>
      <c r="P173" s="70" t="n">
        <f aca="false">IF(AND((P$6&gt;=$D173),(P$6&lt;=$E173)),(IF(AND((P$6&gt;=$D173),(P$6&lt;=$E173),(WEEKDAY(P$6,2)&gt;5)),2,1)),0)</f>
        <v>0</v>
      </c>
      <c r="Q173" s="70" t="n">
        <f aca="false">IF(AND((Q$6&gt;=$D173),(Q$6&lt;=$E173)),(IF(AND((Q$6&gt;=$D173),(Q$6&lt;=$E173),(WEEKDAY(Q$6,2)&gt;5)),2,1)),0)</f>
        <v>0</v>
      </c>
      <c r="R173" s="70" t="n">
        <f aca="false">IF(AND((R$6&gt;=$D173),(R$6&lt;=$E173)),(IF(AND((R$6&gt;=$D173),(R$6&lt;=$E173),(WEEKDAY(R$6,2)&gt;5)),2,1)),0)</f>
        <v>0</v>
      </c>
      <c r="S173" s="70" t="n">
        <f aca="false">IF(AND((S$6&gt;=$D173),(S$6&lt;=$E173)),(IF(AND((S$6&gt;=$D173),(S$6&lt;=$E173),(WEEKDAY(S$6,2)&gt;5)),2,1)),0)</f>
        <v>0</v>
      </c>
      <c r="T173" s="70" t="n">
        <f aca="false">IF(AND((T$6&gt;=$D173),(T$6&lt;=$E173)),(IF(AND((T$6&gt;=$D173),(T$6&lt;=$E173),(WEEKDAY(T$6,2)&gt;5)),2,1)),0)</f>
        <v>0</v>
      </c>
      <c r="U173" s="70" t="n">
        <f aca="false">IF(AND((U$6&gt;=$D173),(U$6&lt;=$E173)),(IF(AND((U$6&gt;=$D173),(U$6&lt;=$E173),(WEEKDAY(U$6,2)&gt;5)),2,1)),0)</f>
        <v>0</v>
      </c>
      <c r="V173" s="70" t="n">
        <f aca="false">IF(AND((V$6&gt;=$D173),(V$6&lt;=$E173)),(IF(AND((V$6&gt;=$D173),(V$6&lt;=$E173),(WEEKDAY(V$6,2)&gt;5)),2,1)),0)</f>
        <v>0</v>
      </c>
      <c r="W173" s="70" t="n">
        <f aca="false">IF(AND((W$6&gt;=$D173),(W$6&lt;=$E173)),(IF(AND((W$6&gt;=$D173),(W$6&lt;=$E173),(WEEKDAY(W$6,2)&gt;5)),2,1)),0)</f>
        <v>0</v>
      </c>
      <c r="X173" s="70" t="n">
        <f aca="false">IF(AND((X$6&gt;=$D173),(X$6&lt;=$E173)),(IF(AND((X$6&gt;=$D173),(X$6&lt;=$E173),(WEEKDAY(X$6,2)&gt;5)),2,1)),0)</f>
        <v>0</v>
      </c>
      <c r="Y173" s="70" t="n">
        <f aca="false">IF(AND((Y$6&gt;=$D173),(Y$6&lt;=$E173)),(IF(AND((Y$6&gt;=$D173),(Y$6&lt;=$E173),(WEEKDAY(Y$6,2)&gt;5)),2,1)),0)</f>
        <v>0</v>
      </c>
      <c r="Z173" s="70" t="n">
        <f aca="false">IF(AND((Z$6&gt;=$D173),(Z$6&lt;=$E173)),(IF(AND((Z$6&gt;=$D173),(Z$6&lt;=$E173),(WEEKDAY(Z$6,2)&gt;5)),2,1)),0)</f>
        <v>0</v>
      </c>
      <c r="AA173" s="70" t="n">
        <f aca="false">IF(AND((AA$6&gt;=$D173),(AA$6&lt;=$E173)),(IF(AND((AA$6&gt;=$D173),(AA$6&lt;=$E173),(WEEKDAY(AA$6,2)&gt;5)),2,1)),0)</f>
        <v>0</v>
      </c>
      <c r="AB173" s="70" t="n">
        <f aca="false">IF(AND((AB$6&gt;=$D173),(AB$6&lt;=$E173)),(IF(AND((AB$6&gt;=$D173),(AB$6&lt;=$E173),(WEEKDAY(AB$6,2)&gt;5)),2,1)),0)</f>
        <v>0</v>
      </c>
      <c r="AC173" s="70" t="n">
        <f aca="false">IF(AND((AC$6&gt;=$D173),(AC$6&lt;=$E173)),(IF(AND((AC$6&gt;=$D173),(AC$6&lt;=$E173),(WEEKDAY(AC$6,2)&gt;5)),2,1)),0)</f>
        <v>0</v>
      </c>
      <c r="AD173" s="70" t="n">
        <f aca="false">IF(AND((AD$6&gt;=$D173),(AD$6&lt;=$E173)),(IF(AND((AD$6&gt;=$D173),(AD$6&lt;=$E173),(WEEKDAY(AD$6,2)&gt;5)),2,1)),0)</f>
        <v>0</v>
      </c>
      <c r="AE173" s="70" t="n">
        <f aca="false">IF(AND((AE$6&gt;=$D173),(AE$6&lt;=$E173)),(IF(AND((AE$6&gt;=$D173),(AE$6&lt;=$E173),(WEEKDAY(AE$6,2)&gt;5)),2,1)),0)</f>
        <v>0</v>
      </c>
      <c r="AF173" s="70" t="n">
        <f aca="false">IF(AND((AF$6&gt;=$D173),(AF$6&lt;=$E173)),(IF(AND((AF$6&gt;=$D173),(AF$6&lt;=$E173),(WEEKDAY(AF$6,2)&gt;5)),2,1)),0)</f>
        <v>0</v>
      </c>
      <c r="AG173" s="70" t="n">
        <f aca="false">IF(AND((AG$6&gt;=$D173),(AG$6&lt;=$E173)),(IF(AND((AG$6&gt;=$D173),(AG$6&lt;=$E173),(WEEKDAY(AG$6,2)&gt;5)),2,1)),0)</f>
        <v>0</v>
      </c>
      <c r="AH173" s="70" t="n">
        <f aca="false">IF(AND((AH$6&gt;=$D173),(AH$6&lt;=$E173)),(IF(AND((AH$6&gt;=$D173),(AH$6&lt;=$E173),(WEEKDAY(AH$6,2)&gt;5)),2,1)),0)</f>
        <v>0</v>
      </c>
      <c r="AI173" s="70" t="n">
        <f aca="false">IF(AND((AI$6&gt;=$D173),(AI$6&lt;=$E173)),(IF(AND((AI$6&gt;=$D173),(AI$6&lt;=$E173),(WEEKDAY(AI$6,2)&gt;5)),2,1)),0)</f>
        <v>0</v>
      </c>
      <c r="AJ173" s="70" t="n">
        <f aca="false">IF(AND((AJ$6&gt;=$D173),(AJ$6&lt;=$E173)),(IF(AND((AJ$6&gt;=$D173),(AJ$6&lt;=$E173),(WEEKDAY(AJ$6,2)&gt;5)),2,1)),0)</f>
        <v>0</v>
      </c>
      <c r="AK173" s="70" t="n">
        <f aca="false">IF(AND((AK$6&gt;=$D173),(AK$6&lt;=$E173)),(IF(AND((AK$6&gt;=$D173),(AK$6&lt;=$E173),(WEEKDAY(AK$6,2)&gt;5)),2,1)),0)</f>
        <v>0</v>
      </c>
      <c r="AL173" s="70" t="n">
        <f aca="false">IF(AND((AL$6&gt;=$D173),(AL$6&lt;=$E173)),(IF(AND((AL$6&gt;=$D173),(AL$6&lt;=$E173),(WEEKDAY(AL$6,2)&gt;5)),2,1)),0)</f>
        <v>0</v>
      </c>
      <c r="AM173" s="70" t="n">
        <f aca="false">IF(AND((AM$6&gt;=$D173),(AM$6&lt;=$E173)),(IF(AND((AM$6&gt;=$D173),(AM$6&lt;=$E173),(WEEKDAY(AM$6,2)&gt;5)),2,1)),0)</f>
        <v>0</v>
      </c>
      <c r="AN173" s="70" t="n">
        <f aca="false">IF(AND((AN$6&gt;=$D173),(AN$6&lt;=$E173)),(IF(AND((AN$6&gt;=$D173),(AN$6&lt;=$E173),(WEEKDAY(AN$6,2)&gt;5)),2,1)),0)</f>
        <v>0</v>
      </c>
      <c r="AO173" s="70" t="n">
        <f aca="false">IF(AND((AO$6&gt;=$D173),(AO$6&lt;=$E173)),(IF(AND((AO$6&gt;=$D173),(AO$6&lt;=$E173),(WEEKDAY(AO$6,2)&gt;5)),2,1)),0)</f>
        <v>0</v>
      </c>
      <c r="AP173" s="70" t="n">
        <f aca="false">IF(AND((AP$6&gt;=$D173),(AP$6&lt;=$E173)),(IF(AND((AP$6&gt;=$D173),(AP$6&lt;=$E173),(WEEKDAY(AP$6,2)&gt;5)),2,1)),0)</f>
        <v>0</v>
      </c>
      <c r="AQ173" s="70" t="n">
        <f aca="false">IF(AND((AQ$6&gt;=$D173),(AQ$6&lt;=$E173)),(IF(AND((AQ$6&gt;=$D173),(AQ$6&lt;=$E173),(WEEKDAY(AQ$6,2)&gt;5)),2,1)),0)</f>
        <v>0</v>
      </c>
      <c r="AR173" s="70" t="n">
        <f aca="false">IF(AND((AR$6&gt;=$D173),(AR$6&lt;=$E173)),(IF(AND((AR$6&gt;=$D173),(AR$6&lt;=$E173),(WEEKDAY(AR$6,2)&gt;5)),2,1)),0)</f>
        <v>0</v>
      </c>
      <c r="AS173" s="70" t="n">
        <f aca="false">IF(AND((AS$6&gt;=$D173),(AS$6&lt;=$E173)),(IF(AND((AS$6&gt;=$D173),(AS$6&lt;=$E173),(WEEKDAY(AS$6,2)&gt;5)),2,1)),0)</f>
        <v>0</v>
      </c>
      <c r="AT173" s="70" t="n">
        <f aca="false">IF(AND((AT$6&gt;=$D173),(AT$6&lt;=$E173)),(IF(AND((AT$6&gt;=$D173),(AT$6&lt;=$E173),(WEEKDAY(AT$6,2)&gt;5)),2,1)),0)</f>
        <v>0</v>
      </c>
      <c r="AU173" s="70" t="n">
        <f aca="false">IF(AND((AU$6&gt;=$D173),(AU$6&lt;=$E173)),(IF(AND((AU$6&gt;=$D173),(AU$6&lt;=$E173),(WEEKDAY(AU$6,2)&gt;5)),2,1)),0)</f>
        <v>0</v>
      </c>
      <c r="AV173" s="70" t="n">
        <f aca="false">IF(AND((AV$6&gt;=$D173),(AV$6&lt;=$E173)),(IF(AND((AV$6&gt;=$D173),(AV$6&lt;=$E173),(WEEKDAY(AV$6,2)&gt;5)),2,1)),0)</f>
        <v>0</v>
      </c>
      <c r="AW173" s="70" t="n">
        <f aca="false">IF(AND((AW$6&gt;=$D173),(AW$6&lt;=$E173)),(IF(AND((AW$6&gt;=$D173),(AW$6&lt;=$E173),(WEEKDAY(AW$6,2)&gt;5)),2,1)),0)</f>
        <v>0</v>
      </c>
      <c r="AX173" s="70" t="n">
        <f aca="false">IF(AND((AX$6&gt;=$D173),(AX$6&lt;=$E173)),(IF(AND((AX$6&gt;=$D173),(AX$6&lt;=$E173),(WEEKDAY(AX$6,2)&gt;5)),2,1)),0)</f>
        <v>0</v>
      </c>
      <c r="AY173" s="70" t="n">
        <f aca="false">IF(AND((AY$6&gt;=$D173),(AY$6&lt;=$E173)),(IF(AND((AY$6&gt;=$D173),(AY$6&lt;=$E173),(WEEKDAY(AY$6,2)&gt;5)),2,1)),0)</f>
        <v>0</v>
      </c>
      <c r="AZ173" s="70" t="n">
        <f aca="false">IF(AND((AZ$6&gt;=$D173),(AZ$6&lt;=$E173)),(IF(AND((AZ$6&gt;=$D173),(AZ$6&lt;=$E173),(WEEKDAY(AZ$6,2)&gt;5)),2,1)),0)</f>
        <v>0</v>
      </c>
      <c r="BA173" s="70" t="n">
        <f aca="false">IF(AND((BA$6&gt;=$D173),(BA$6&lt;=$E173)),(IF(AND((BA$6&gt;=$D173),(BA$6&lt;=$E173),(WEEKDAY(BA$6,2)&gt;5)),2,1)),0)</f>
        <v>0</v>
      </c>
      <c r="BB173" s="70" t="n">
        <f aca="false">IF(AND((BB$6&gt;=$D173),(BB$6&lt;=$E173)),(IF(AND((BB$6&gt;=$D173),(BB$6&lt;=$E173),(WEEKDAY(BB$6,2)&gt;5)),2,1)),0)</f>
        <v>0</v>
      </c>
      <c r="BC173" s="70" t="n">
        <f aca="false">IF(AND((BC$6&gt;=$D173),(BC$6&lt;=$E173)),(IF(AND((BC$6&gt;=$D173),(BC$6&lt;=$E173),(WEEKDAY(BC$6,2)&gt;5)),2,1)),0)</f>
        <v>0</v>
      </c>
      <c r="BD173" s="70" t="n">
        <f aca="false">IF(AND((BD$6&gt;=$D173),(BD$6&lt;=$E173)),(IF(AND((BD$6&gt;=$D173),(BD$6&lt;=$E173),(WEEKDAY(BD$6,2)&gt;5)),2,1)),0)</f>
        <v>0</v>
      </c>
      <c r="BE173" s="70" t="n">
        <f aca="false">IF(AND((BE$6&gt;=$D173),(BE$6&lt;=$E173)),(IF(AND((BE$6&gt;=$D173),(BE$6&lt;=$E173),(WEEKDAY(BE$6,2)&gt;5)),2,1)),0)</f>
        <v>0</v>
      </c>
      <c r="BF173" s="70" t="n">
        <f aca="false">IF(AND((BF$6&gt;=$D173),(BF$6&lt;=$E173)),(IF(AND((BF$6&gt;=$D173),(BF$6&lt;=$E173),(WEEKDAY(BF$6,2)&gt;5)),2,1)),0)</f>
        <v>0</v>
      </c>
      <c r="BG173" s="70" t="n">
        <f aca="false">IF(AND((BG$6&gt;=$D173),(BG$6&lt;=$E173)),(IF(AND((BG$6&gt;=$D173),(BG$6&lt;=$E173),(WEEKDAY(BG$6,2)&gt;5)),2,1)),0)</f>
        <v>0</v>
      </c>
      <c r="BH173" s="70" t="n">
        <f aca="false">IF(AND((BH$6&gt;=$D173),(BH$6&lt;=$E173)),(IF(AND((BH$6&gt;=$D173),(BH$6&lt;=$E173),(WEEKDAY(BH$6,2)&gt;5)),2,1)),0)</f>
        <v>0</v>
      </c>
      <c r="BI173" s="70" t="n">
        <f aca="false">IF(AND((BI$6&gt;=$D173),(BI$6&lt;=$E173)),(IF(AND((BI$6&gt;=$D173),(BI$6&lt;=$E173),(WEEKDAY(BI$6,2)&gt;5)),2,1)),0)</f>
        <v>0</v>
      </c>
      <c r="BJ173" s="70" t="n">
        <f aca="false">IF(AND((BJ$6&gt;=$D173),(BJ$6&lt;=$E173)),(IF(AND((BJ$6&gt;=$D173),(BJ$6&lt;=$E173),(WEEKDAY(BJ$6,2)&gt;5)),2,1)),0)</f>
        <v>0</v>
      </c>
      <c r="BK173" s="70" t="n">
        <f aca="false">IF(AND((BK$6&gt;=$D173),(BK$6&lt;=$E173)),(IF(AND((BK$6&gt;=$D173),(BK$6&lt;=$E173),(WEEKDAY(BK$6,2)&gt;5)),2,1)),0)</f>
        <v>0</v>
      </c>
      <c r="BL173" s="70" t="n">
        <f aca="false">IF(AND((BL$6&gt;=$D173),(BL$6&lt;=$E173)),(IF(AND((BL$6&gt;=$D173),(BL$6&lt;=$E173),(WEEKDAY(BL$6,2)&gt;5)),2,1)),0)</f>
        <v>0</v>
      </c>
      <c r="BM173" s="70" t="n">
        <f aca="false">IF(AND((BM$6&gt;=$D173),(BM$6&lt;=$E173)),(IF(AND((BM$6&gt;=$D173),(BM$6&lt;=$E173),(WEEKDAY(BM$6,2)&gt;5)),2,1)),0)</f>
        <v>0</v>
      </c>
      <c r="BN173" s="70" t="n">
        <f aca="false">IF(AND((BN$6&gt;=$D173),(BN$6&lt;=$E173)),(IF(AND((BN$6&gt;=$D173),(BN$6&lt;=$E173),(WEEKDAY(BN$6,2)&gt;5)),2,1)),0)</f>
        <v>0</v>
      </c>
      <c r="BO173" s="70" t="n">
        <f aca="false">IF(AND((BO$6&gt;=$D173),(BO$6&lt;=$E173)),(IF(AND((BO$6&gt;=$D173),(BO$6&lt;=$E173),(WEEKDAY(BO$6,2)&gt;5)),2,1)),0)</f>
        <v>0</v>
      </c>
      <c r="BP173" s="70" t="n">
        <f aca="false">IF(AND((BP$6&gt;=$D173),(BP$6&lt;=$E173)),(IF(AND((BP$6&gt;=$D173),(BP$6&lt;=$E173),(WEEKDAY(BP$6,2)&gt;5)),2,1)),0)</f>
        <v>0</v>
      </c>
      <c r="BQ173" s="70" t="n">
        <f aca="false">IF(AND((BQ$6&gt;=$D173),(BQ$6&lt;=$E173)),(IF(AND((BQ$6&gt;=$D173),(BQ$6&lt;=$E173),(WEEKDAY(BQ$6,2)&gt;5)),2,1)),0)</f>
        <v>0</v>
      </c>
      <c r="BR173" s="70" t="n">
        <f aca="false">IF(AND((BR$6&gt;=$D173),(BR$6&lt;=$E173)),(IF(AND((BR$6&gt;=$D173),(BR$6&lt;=$E173),(WEEKDAY(BR$6,2)&gt;5)),2,1)),0)</f>
        <v>0</v>
      </c>
      <c r="BS173" s="70" t="n">
        <f aca="false">IF(AND((BS$6&gt;=$D173),(BS$6&lt;=$E173)),(IF(AND((BS$6&gt;=$D173),(BS$6&lt;=$E173),(WEEKDAY(BS$6,2)&gt;5)),2,1)),0)</f>
        <v>0</v>
      </c>
      <c r="BT173" s="70" t="n">
        <f aca="false">IF(AND((BT$6&gt;=$D173),(BT$6&lt;=$E173)),(IF(AND((BT$6&gt;=$D173),(BT$6&lt;=$E173),(WEEKDAY(BT$6,2)&gt;5)),2,1)),0)</f>
        <v>0</v>
      </c>
      <c r="BU173" s="70" t="n">
        <f aca="false">IF(AND((BU$6&gt;=$D173),(BU$6&lt;=$E173)),(IF(AND((BU$6&gt;=$D173),(BU$6&lt;=$E173),(WEEKDAY(BU$6,2)&gt;5)),2,1)),0)</f>
        <v>0</v>
      </c>
      <c r="BV173" s="70" t="n">
        <f aca="false">IF(AND((BV$6&gt;=$D173),(BV$6&lt;=$E173)),(IF(AND((BV$6&gt;=$D173),(BV$6&lt;=$E173),(WEEKDAY(BV$6,2)&gt;5)),2,1)),0)</f>
        <v>0</v>
      </c>
      <c r="BW173" s="70" t="n">
        <f aca="false">IF(AND((BW$6&gt;=$D173),(BW$6&lt;=$E173)),(IF(AND((BW$6&gt;=$D173),(BW$6&lt;=$E173),(WEEKDAY(BW$6,2)&gt;5)),2,1)),0)</f>
        <v>0</v>
      </c>
      <c r="BX173" s="70" t="n">
        <f aca="false">IF(AND((BX$6&gt;=$D173),(BX$6&lt;=$E173)),(IF(AND((BX$6&gt;=$D173),(BX$6&lt;=$E173),(WEEKDAY(BX$6,2)&gt;5)),2,1)),0)</f>
        <v>0</v>
      </c>
      <c r="BY173" s="70" t="n">
        <f aca="false">IF(AND((BY$6&gt;=$D173),(BY$6&lt;=$E173)),(IF(AND((BY$6&gt;=$D173),(BY$6&lt;=$E173),(WEEKDAY(BY$6,2)&gt;5)),2,1)),0)</f>
        <v>0</v>
      </c>
      <c r="BZ173" s="70" t="n">
        <f aca="false">IF(AND((BZ$6&gt;=$D173),(BZ$6&lt;=$E173)),(IF(AND((BZ$6&gt;=$D173),(BZ$6&lt;=$E173),(WEEKDAY(BZ$6,2)&gt;5)),2,1)),0)</f>
        <v>0</v>
      </c>
      <c r="CA173" s="70" t="n">
        <f aca="false">IF(AND((CA$6&gt;=$D173),(CA$6&lt;=$E173)),(IF(AND((CA$6&gt;=$D173),(CA$6&lt;=$E173),(WEEKDAY(CA$6,2)&gt;5)),2,1)),0)</f>
        <v>0</v>
      </c>
      <c r="CB173" s="70" t="n">
        <f aca="false">IF(AND((CB$6&gt;=$D173),(CB$6&lt;=$E173)),(IF(AND((CB$6&gt;=$D173),(CB$6&lt;=$E173),(WEEKDAY(CB$6,2)&gt;5)),2,1)),0)</f>
        <v>0</v>
      </c>
      <c r="CC173" s="70" t="n">
        <f aca="false">IF(AND((CC$6&gt;=$D173),(CC$6&lt;=$E173)),(IF(AND((CC$6&gt;=$D173),(CC$6&lt;=$E173),(WEEKDAY(CC$6,2)&gt;5)),2,1)),0)</f>
        <v>0</v>
      </c>
      <c r="CD173" s="70" t="n">
        <f aca="false">IF(AND((CD$6&gt;=$D173),(CD$6&lt;=$E173)),(IF(AND((CD$6&gt;=$D173),(CD$6&lt;=$E173),(WEEKDAY(CD$6,2)&gt;5)),2,1)),0)</f>
        <v>0</v>
      </c>
      <c r="CE173" s="70" t="n">
        <f aca="false">IF(AND((CE$6&gt;=$D173),(CE$6&lt;=$E173)),(IF(AND((CE$6&gt;=$D173),(CE$6&lt;=$E173),(WEEKDAY(CE$6,2)&gt;5)),2,1)),0)</f>
        <v>0</v>
      </c>
      <c r="CF173" s="70" t="n">
        <f aca="false">IF(AND((CF$6&gt;=$D173),(CF$6&lt;=$E173)),(IF(AND((CF$6&gt;=$D173),(CF$6&lt;=$E173),(WEEKDAY(CF$6,2)&gt;5)),2,1)),0)</f>
        <v>0</v>
      </c>
      <c r="CG173" s="70" t="n">
        <f aca="false">IF(AND((CG$6&gt;=$D173),(CG$6&lt;=$E173)),(IF(AND((CG$6&gt;=$D173),(CG$6&lt;=$E173),(WEEKDAY(CG$6,2)&gt;5)),2,1)),0)</f>
        <v>0</v>
      </c>
      <c r="CH173" s="70" t="n">
        <f aca="false">IF(AND((CH$6&gt;=$D173),(CH$6&lt;=$E173)),(IF(AND((CH$6&gt;=$D173),(CH$6&lt;=$E173),(WEEKDAY(CH$6,2)&gt;5)),2,1)),0)</f>
        <v>0</v>
      </c>
      <c r="CI173" s="70" t="n">
        <f aca="false">IF(AND((CI$6&gt;=$D173),(CI$6&lt;=$E173)),(IF(AND((CI$6&gt;=$D173),(CI$6&lt;=$E173),(WEEKDAY(CI$6,2)&gt;5)),2,1)),0)</f>
        <v>0</v>
      </c>
      <c r="CJ173" s="70" t="n">
        <f aca="false">IF(AND((CJ$6&gt;=$D173),(CJ$6&lt;=$E173)),(IF(AND((CJ$6&gt;=$D173),(CJ$6&lt;=$E173),(WEEKDAY(CJ$6,2)&gt;5)),2,1)),0)</f>
        <v>0</v>
      </c>
      <c r="CK173" s="70" t="n">
        <f aca="false">IF(AND((CK$6&gt;=$D173),(CK$6&lt;=$E173)),(IF(AND((CK$6&gt;=$D173),(CK$6&lt;=$E173),(WEEKDAY(CK$6,2)&gt;5)),2,1)),0)</f>
        <v>0</v>
      </c>
      <c r="CL173" s="70" t="n">
        <f aca="false">IF(AND((CL$6&gt;=$D173),(CL$6&lt;=$E173)),(IF(AND((CL$6&gt;=$D173),(CL$6&lt;=$E173),(WEEKDAY(CL$6,2)&gt;5)),2,1)),0)</f>
        <v>0</v>
      </c>
      <c r="CM173" s="70" t="n">
        <f aca="false">IF(AND((CM$6&gt;=$D173),(CM$6&lt;=$E173)),(IF(AND((CM$6&gt;=$D173),(CM$6&lt;=$E173),(WEEKDAY(CM$6,2)&gt;5)),2,1)),0)</f>
        <v>0</v>
      </c>
      <c r="CN173" s="70" t="n">
        <f aca="false">IF(AND((CN$6&gt;=$D173),(CN$6&lt;=$E173)),(IF(AND((CN$6&gt;=$D173),(CN$6&lt;=$E173),(WEEKDAY(CN$6,2)&gt;5)),2,1)),0)</f>
        <v>0</v>
      </c>
      <c r="CO173" s="70" t="n">
        <f aca="false">IF(AND((CO$6&gt;=$D173),(CO$6&lt;=$E173)),(IF(AND((CO$6&gt;=$D173),(CO$6&lt;=$E173),(WEEKDAY(CO$6,2)&gt;5)),2,1)),0)</f>
        <v>0</v>
      </c>
      <c r="CP173" s="70" t="n">
        <f aca="false">IF(AND((CP$6&gt;=$D173),(CP$6&lt;=$E173)),(IF(AND((CP$6&gt;=$D173),(CP$6&lt;=$E173),(WEEKDAY(CP$6,2)&gt;5)),2,1)),0)</f>
        <v>0</v>
      </c>
      <c r="CQ173" s="70" t="n">
        <f aca="false">IF(AND((CQ$6&gt;=$D173),(CQ$6&lt;=$E173)),(IF(AND((CQ$6&gt;=$D173),(CQ$6&lt;=$E173),(WEEKDAY(CQ$6,2)&gt;5)),2,1)),0)</f>
        <v>0</v>
      </c>
      <c r="CR173" s="70" t="n">
        <f aca="false">IF(AND((CR$6&gt;=$D173),(CR$6&lt;=$E173)),(IF(AND((CR$6&gt;=$D173),(CR$6&lt;=$E173),(WEEKDAY(CR$6,2)&gt;5)),2,1)),0)</f>
        <v>0</v>
      </c>
      <c r="CS173" s="70" t="n">
        <f aca="false">IF(AND((CS$6&gt;=$D173),(CS$6&lt;=$E173)),(IF(AND((CS$6&gt;=$D173),(CS$6&lt;=$E173),(WEEKDAY(CS$6,2)&gt;5)),2,1)),0)</f>
        <v>0</v>
      </c>
      <c r="CT173" s="70" t="n">
        <f aca="false">IF(AND((CT$6&gt;=$D173),(CT$6&lt;=$E173)),(IF(AND((CT$6&gt;=$D173),(CT$6&lt;=$E173),(WEEKDAY(CT$6,2)&gt;5)),2,1)),0)</f>
        <v>0</v>
      </c>
      <c r="CU173" s="70" t="n">
        <f aca="false">IF(AND((CU$6&gt;=$D173),(CU$6&lt;=$E173)),(IF(AND((CU$6&gt;=$D173),(CU$6&lt;=$E173),(WEEKDAY(CU$6,2)&gt;5)),2,1)),0)</f>
        <v>0</v>
      </c>
      <c r="CV173" s="70" t="n">
        <f aca="false">IF(AND((CV$6&gt;=$D173),(CV$6&lt;=$E173)),(IF(AND((CV$6&gt;=$D173),(CV$6&lt;=$E173),(WEEKDAY(CV$6,2)&gt;5)),2,1)),0)</f>
        <v>0</v>
      </c>
      <c r="CW173" s="70" t="n">
        <f aca="false">IF(AND((CW$6&gt;=$D173),(CW$6&lt;=$E173)),(IF(AND((CW$6&gt;=$D173),(CW$6&lt;=$E173),(WEEKDAY(CW$6,2)&gt;5)),2,1)),0)</f>
        <v>0</v>
      </c>
      <c r="CX173" s="70" t="n">
        <f aca="false">IF(AND((CX$6&gt;=$D173),(CX$6&lt;=$E173)),(IF(AND((CX$6&gt;=$D173),(CX$6&lt;=$E173),(WEEKDAY(CX$6,2)&gt;5)),2,1)),0)</f>
        <v>0</v>
      </c>
      <c r="CY173" s="70" t="n">
        <f aca="false">IF(AND((CY$6&gt;=$D173),(CY$6&lt;=$E173)),(IF(AND((CY$6&gt;=$D173),(CY$6&lt;=$E173),(WEEKDAY(CY$6,2)&gt;5)),2,1)),0)</f>
        <v>0</v>
      </c>
      <c r="CZ173" s="70" t="n">
        <f aca="false">IF(AND((CZ$6&gt;=$D173),(CZ$6&lt;=$E173)),(IF(AND((CZ$6&gt;=$D173),(CZ$6&lt;=$E173),(WEEKDAY(CZ$6,2)&gt;5)),2,1)),0)</f>
        <v>0</v>
      </c>
      <c r="DA173" s="70" t="n">
        <f aca="false">IF(AND((DA$6&gt;=$D173),(DA$6&lt;=$E173)),(IF(AND((DA$6&gt;=$D173),(DA$6&lt;=$E173),(WEEKDAY(DA$6,2)&gt;5)),2,1)),0)</f>
        <v>0</v>
      </c>
      <c r="DB173" s="70" t="n">
        <f aca="false">IF(AND((DB$6&gt;=$D173),(DB$6&lt;=$E173)),(IF(AND((DB$6&gt;=$D173),(DB$6&lt;=$E173),(WEEKDAY(DB$6,2)&gt;5)),2,1)),0)</f>
        <v>0</v>
      </c>
      <c r="DC173" s="70" t="n">
        <f aca="false">IF(AND((DC$6&gt;=$D173),(DC$6&lt;=$E173)),(IF(AND((DC$6&gt;=$D173),(DC$6&lt;=$E173),(WEEKDAY(DC$6,2)&gt;5)),2,1)),0)</f>
        <v>0</v>
      </c>
      <c r="DD173" s="70" t="n">
        <f aca="false">IF(AND((DD$6&gt;=$D173),(DD$6&lt;=$E173)),(IF(AND((DD$6&gt;=$D173),(DD$6&lt;=$E173),(WEEKDAY(DD$6,2)&gt;5)),2,1)),0)</f>
        <v>0</v>
      </c>
      <c r="DE173" s="70" t="n">
        <f aca="false">IF(AND((DE$6&gt;=$D173),(DE$6&lt;=$E173)),(IF(AND((DE$6&gt;=$D173),(DE$6&lt;=$E173),(WEEKDAY(DE$6,2)&gt;5)),2,1)),0)</f>
        <v>0</v>
      </c>
      <c r="DF173" s="70" t="n">
        <f aca="false">IF(AND((DF$6&gt;=$D173),(DF$6&lt;=$E173)),(IF(AND((DF$6&gt;=$D173),(DF$6&lt;=$E173),(WEEKDAY(DF$6,2)&gt;5)),2,1)),0)</f>
        <v>0</v>
      </c>
      <c r="DG173" s="70" t="n">
        <f aca="false">IF(AND((DG$6&gt;=$D173),(DG$6&lt;=$E173)),(IF(AND((DG$6&gt;=$D173),(DG$6&lt;=$E173),(WEEKDAY(DG$6,2)&gt;5)),2,1)),0)</f>
        <v>0</v>
      </c>
      <c r="DH173" s="70" t="n">
        <f aca="false">IF(AND((DH$6&gt;=$D173),(DH$6&lt;=$E173)),(IF(AND((DH$6&gt;=$D173),(DH$6&lt;=$E173),(WEEKDAY(DH$6,2)&gt;5)),2,1)),0)</f>
        <v>0</v>
      </c>
      <c r="DI173" s="70" t="n">
        <f aca="false">IF(AND((DI$6&gt;=$D173),(DI$6&lt;=$E173)),(IF(AND((DI$6&gt;=$D173),(DI$6&lt;=$E173),(WEEKDAY(DI$6,2)&gt;5)),2,1)),0)</f>
        <v>0</v>
      </c>
      <c r="DJ173" s="70" t="n">
        <f aca="false">IF(AND((DJ$6&gt;=$D173),(DJ$6&lt;=$E173)),(IF(AND((DJ$6&gt;=$D173),(DJ$6&lt;=$E173),(WEEKDAY(DJ$6,2)&gt;5)),2,1)),0)</f>
        <v>0</v>
      </c>
      <c r="DK173" s="70" t="n">
        <f aca="false">IF(AND((DK$6&gt;=$D173),(DK$6&lt;=$E173)),(IF(AND((DK$6&gt;=$D173),(DK$6&lt;=$E173),(WEEKDAY(DK$6,2)&gt;5)),2,1)),0)</f>
        <v>0</v>
      </c>
      <c r="DL173" s="70" t="n">
        <f aca="false">IF(AND((DL$6&gt;=$D173),(DL$6&lt;=$E173)),(IF(AND((DL$6&gt;=$D173),(DL$6&lt;=$E173),(WEEKDAY(DL$6,2)&gt;5)),2,1)),0)</f>
        <v>0</v>
      </c>
      <c r="DM173" s="70" t="n">
        <f aca="false">IF(AND((DM$6&gt;=$D173),(DM$6&lt;=$E173)),(IF(AND((DM$6&gt;=$D173),(DM$6&lt;=$E173),(WEEKDAY(DM$6,2)&gt;5)),2,1)),0)</f>
        <v>0</v>
      </c>
      <c r="DN173" s="70" t="n">
        <f aca="false">IF(AND((DN$6&gt;=$D173),(DN$6&lt;=$E173)),(IF(AND((DN$6&gt;=$D173),(DN$6&lt;=$E173),(WEEKDAY(DN$6,2)&gt;5)),2,1)),0)</f>
        <v>0</v>
      </c>
      <c r="DO173" s="70" t="n">
        <f aca="false">IF(AND((DO$6&gt;=$D173),(DO$6&lt;=$E173)),(IF(AND((DO$6&gt;=$D173),(DO$6&lt;=$E173),(WEEKDAY(DO$6,2)&gt;5)),2,1)),0)</f>
        <v>0</v>
      </c>
      <c r="DP173" s="70" t="n">
        <f aca="false">IF(AND((DP$6&gt;=$D173),(DP$6&lt;=$E173)),(IF(AND((DP$6&gt;=$D173),(DP$6&lt;=$E173),(WEEKDAY(DP$6,2)&gt;5)),2,1)),0)</f>
        <v>0</v>
      </c>
      <c r="DQ173" s="70" t="n">
        <f aca="false">IF(AND((DQ$6&gt;=$D173),(DQ$6&lt;=$E173)),(IF(AND((DQ$6&gt;=$D173),(DQ$6&lt;=$E173),(WEEKDAY(DQ$6,2)&gt;5)),2,1)),0)</f>
        <v>0</v>
      </c>
      <c r="DR173" s="70" t="n">
        <f aca="false">IF(AND((DR$6&gt;=$D173),(DR$6&lt;=$E173)),(IF(AND((DR$6&gt;=$D173),(DR$6&lt;=$E173),(WEEKDAY(DR$6,2)&gt;5)),2,1)),0)</f>
        <v>0</v>
      </c>
      <c r="DS173" s="70" t="n">
        <f aca="false">IF(AND((DS$6&gt;=$D173),(DS$6&lt;=$E173)),(IF(AND((DS$6&gt;=$D173),(DS$6&lt;=$E173),(WEEKDAY(DS$6,2)&gt;5)),2,1)),0)</f>
        <v>0</v>
      </c>
      <c r="DT173" s="70" t="n">
        <f aca="false">IF(AND((DT$6&gt;=$D173),(DT$6&lt;=$E173)),(IF(AND((DT$6&gt;=$D173),(DT$6&lt;=$E173),(WEEKDAY(DT$6,2)&gt;5)),2,1)),0)</f>
        <v>0</v>
      </c>
      <c r="DU173" s="70" t="n">
        <f aca="false">IF(AND((DU$6&gt;=$D173),(DU$6&lt;=$E173)),(IF(AND((DU$6&gt;=$D173),(DU$6&lt;=$E173),(WEEKDAY(DU$6,2)&gt;5)),2,1)),0)</f>
        <v>0</v>
      </c>
      <c r="DV173" s="70" t="n">
        <f aca="false">IF(AND((DV$6&gt;=$D173),(DV$6&lt;=$E173)),(IF(AND((DV$6&gt;=$D173),(DV$6&lt;=$E173),(WEEKDAY(DV$6,2)&gt;5)),2,1)),0)</f>
        <v>0</v>
      </c>
      <c r="DW173" s="70" t="n">
        <f aca="false">IF(AND((DW$6&gt;=$D173),(DW$6&lt;=$E173)),(IF(AND((DW$6&gt;=$D173),(DW$6&lt;=$E173),(WEEKDAY(DW$6,2)&gt;5)),2,1)),0)</f>
        <v>0</v>
      </c>
      <c r="DX173" s="70" t="n">
        <f aca="false">IF(AND((DX$6&gt;=$D173),(DX$6&lt;=$E173)),(IF(AND((DX$6&gt;=$D173),(DX$6&lt;=$E173),(WEEKDAY(DX$6,2)&gt;5)),2,1)),0)</f>
        <v>0</v>
      </c>
      <c r="DY173" s="70" t="n">
        <f aca="false">IF(AND((DY$6&gt;=$D173),(DY$6&lt;=$E173)),(IF(AND((DY$6&gt;=$D173),(DY$6&lt;=$E173),(WEEKDAY(DY$6,2)&gt;5)),2,1)),0)</f>
        <v>0</v>
      </c>
      <c r="DZ173" s="70" t="n">
        <f aca="false">IF(AND((DZ$6&gt;=$D173),(DZ$6&lt;=$E173)),(IF(AND((DZ$6&gt;=$D173),(DZ$6&lt;=$E173),(WEEKDAY(DZ$6,2)&gt;5)),2,1)),0)</f>
        <v>0</v>
      </c>
      <c r="EA173" s="70" t="n">
        <f aca="false">IF(AND((EA$6&gt;=$D173),(EA$6&lt;=$E173)),(IF(AND((EA$6&gt;=$D173),(EA$6&lt;=$E173),(WEEKDAY(EA$6,2)&gt;5)),2,1)),0)</f>
        <v>0</v>
      </c>
      <c r="EB173" s="70" t="n">
        <f aca="false">IF(AND((EB$6&gt;=$D173),(EB$6&lt;=$E173)),(IF(AND((EB$6&gt;=$D173),(EB$6&lt;=$E173),(WEEKDAY(EB$6,2)&gt;5)),2,1)),0)</f>
        <v>0</v>
      </c>
      <c r="EC173" s="70" t="n">
        <f aca="false">IF(AND((EC$6&gt;=$D173),(EC$6&lt;=$E173)),(IF(AND((EC$6&gt;=$D173),(EC$6&lt;=$E173),(WEEKDAY(EC$6,2)&gt;5)),2,1)),0)</f>
        <v>0</v>
      </c>
      <c r="ED173" s="70" t="n">
        <f aca="false">IF(AND((ED$6&gt;=$D173),(ED$6&lt;=$E173)),(IF(AND((ED$6&gt;=$D173),(ED$6&lt;=$E173),(WEEKDAY(ED$6,2)&gt;5)),2,1)),0)</f>
        <v>0</v>
      </c>
      <c r="EE173" s="70" t="n">
        <f aca="false">IF(AND((EE$6&gt;=$D173),(EE$6&lt;=$E173)),(IF(AND((EE$6&gt;=$D173),(EE$6&lt;=$E173),(WEEKDAY(EE$6,2)&gt;5)),2,1)),0)</f>
        <v>0</v>
      </c>
      <c r="EF173" s="70" t="n">
        <f aca="false">IF(AND((EF$6&gt;=$D173),(EF$6&lt;=$E173)),(IF(AND((EF$6&gt;=$D173),(EF$6&lt;=$E173),(WEEKDAY(EF$6,2)&gt;5)),2,1)),0)</f>
        <v>0</v>
      </c>
      <c r="EG173" s="70" t="n">
        <f aca="false">IF(AND((EG$6&gt;=$D173),(EG$6&lt;=$E173)),(IF(AND((EG$6&gt;=$D173),(EG$6&lt;=$E173),(WEEKDAY(EG$6,2)&gt;5)),2,1)),0)</f>
        <v>0</v>
      </c>
      <c r="EH173" s="70" t="n">
        <f aca="false">IF(AND((EH$6&gt;=$D173),(EH$6&lt;=$E173)),(IF(AND((EH$6&gt;=$D173),(EH$6&lt;=$E173),(WEEKDAY(EH$6,2)&gt;5)),2,1)),0)</f>
        <v>0</v>
      </c>
      <c r="EI173" s="70" t="n">
        <f aca="false">IF(AND((EI$6&gt;=$D173),(EI$6&lt;=$E173)),(IF(AND((EI$6&gt;=$D173),(EI$6&lt;=$E173),(WEEKDAY(EI$6,2)&gt;5)),2,1)),0)</f>
        <v>0</v>
      </c>
      <c r="EJ173" s="70" t="n">
        <f aca="false">IF(AND((EJ$6&gt;=$D173),(EJ$6&lt;=$E173)),(IF(AND((EJ$6&gt;=$D173),(EJ$6&lt;=$E173),(WEEKDAY(EJ$6,2)&gt;5)),2,1)),0)</f>
        <v>0</v>
      </c>
      <c r="EK173" s="70" t="n">
        <f aca="false">IF(AND((EK$6&gt;=$D173),(EK$6&lt;=$E173)),(IF(AND((EK$6&gt;=$D173),(EK$6&lt;=$E173),(WEEKDAY(EK$6,2)&gt;5)),2,1)),0)</f>
        <v>0</v>
      </c>
      <c r="EL173" s="70" t="n">
        <f aca="false">IF(AND((EL$6&gt;=$D173),(EL$6&lt;=$E173)),(IF(AND((EL$6&gt;=$D173),(EL$6&lt;=$E173),(WEEKDAY(EL$6,2)&gt;5)),2,1)),0)</f>
        <v>0</v>
      </c>
      <c r="EM173" s="70" t="n">
        <f aca="false">IF(AND((EM$6&gt;=$D173),(EM$6&lt;=$E173)),(IF(AND((EM$6&gt;=$D173),(EM$6&lt;=$E173),(WEEKDAY(EM$6,2)&gt;5)),2,1)),0)</f>
        <v>0</v>
      </c>
      <c r="EN173" s="70" t="n">
        <f aca="false">IF(AND((EN$6&gt;=$D173),(EN$6&lt;=$E173)),(IF(AND((EN$6&gt;=$D173),(EN$6&lt;=$E173),(WEEKDAY(EN$6,2)&gt;5)),2,1)),0)</f>
        <v>0</v>
      </c>
      <c r="EO173" s="70" t="n">
        <f aca="false">IF(AND((EO$6&gt;=$D173),(EO$6&lt;=$E173)),(IF(AND((EO$6&gt;=$D173),(EO$6&lt;=$E173),(WEEKDAY(EO$6,2)&gt;5)),2,1)),0)</f>
        <v>0</v>
      </c>
      <c r="EP173" s="70" t="n">
        <f aca="false">IF(AND((EP$6&gt;=$D173),(EP$6&lt;=$E173)),(IF(AND((EP$6&gt;=$D173),(EP$6&lt;=$E173),(WEEKDAY(EP$6,2)&gt;5)),2,1)),0)</f>
        <v>0</v>
      </c>
      <c r="EQ173" s="70" t="n">
        <f aca="false">IF(AND((EQ$6&gt;=$D173),(EQ$6&lt;=$E173)),(IF(AND((EQ$6&gt;=$D173),(EQ$6&lt;=$E173),(WEEKDAY(EQ$6,2)&gt;5)),2,1)),0)</f>
        <v>0</v>
      </c>
      <c r="ER173" s="70" t="n">
        <f aca="false">IF(AND((ER$6&gt;=$D173),(ER$6&lt;=$E173)),(IF(AND((ER$6&gt;=$D173),(ER$6&lt;=$E173),(WEEKDAY(ER$6,2)&gt;5)),2,1)),0)</f>
        <v>0</v>
      </c>
      <c r="ES173" s="70" t="n">
        <f aca="false">IF(AND((ES$6&gt;=$D173),(ES$6&lt;=$E173)),(IF(AND((ES$6&gt;=$D173),(ES$6&lt;=$E173),(WEEKDAY(ES$6,2)&gt;5)),2,1)),0)</f>
        <v>0</v>
      </c>
      <c r="ET173" s="70" t="n">
        <f aca="false">IF(AND((ET$6&gt;=$D173),(ET$6&lt;=$E173)),(IF(AND((ET$6&gt;=$D173),(ET$6&lt;=$E173),(WEEKDAY(ET$6,2)&gt;5)),2,1)),0)</f>
        <v>0</v>
      </c>
      <c r="EU173" s="70" t="n">
        <f aca="false">IF(AND((EU$6&gt;=$D173),(EU$6&lt;=$E173)),(IF(AND((EU$6&gt;=$D173),(EU$6&lt;=$E173),(WEEKDAY(EU$6,2)&gt;5)),2,1)),0)</f>
        <v>0</v>
      </c>
      <c r="EV173" s="70" t="n">
        <f aca="false">IF(AND((EV$6&gt;=$D173),(EV$6&lt;=$E173)),(IF(AND((EV$6&gt;=$D173),(EV$6&lt;=$E173),(WEEKDAY(EV$6,2)&gt;5)),2,1)),0)</f>
        <v>0</v>
      </c>
      <c r="EW173" s="70" t="n">
        <f aca="false">IF(AND((EW$6&gt;=$D173),(EW$6&lt;=$E173)),(IF(AND((EW$6&gt;=$D173),(EW$6&lt;=$E173),(WEEKDAY(EW$6,2)&gt;5)),2,1)),0)</f>
        <v>0</v>
      </c>
      <c r="EX173" s="70" t="n">
        <f aca="false">IF(AND((EX$6&gt;=$D173),(EX$6&lt;=$E173)),(IF(AND((EX$6&gt;=$D173),(EX$6&lt;=$E173),(WEEKDAY(EX$6,2)&gt;5)),2,1)),0)</f>
        <v>0</v>
      </c>
      <c r="EY173" s="70" t="n">
        <f aca="false">IF(AND((EY$6&gt;=$D173),(EY$6&lt;=$E173)),(IF(AND((EY$6&gt;=$D173),(EY$6&lt;=$E173),(WEEKDAY(EY$6,2)&gt;5)),2,1)),0)</f>
        <v>0</v>
      </c>
      <c r="EZ173" s="70" t="n">
        <f aca="false">IF(AND((EZ$6&gt;=$D173),(EZ$6&lt;=$E173)),(IF(AND((EZ$6&gt;=$D173),(EZ$6&lt;=$E173),(WEEKDAY(EZ$6,2)&gt;5)),2,1)),0)</f>
        <v>0</v>
      </c>
      <c r="FA173" s="70" t="n">
        <f aca="false">IF(AND((FA$6&gt;=$D173),(FA$6&lt;=$E173)),(IF(AND((FA$6&gt;=$D173),(FA$6&lt;=$E173),(WEEKDAY(FA$6,2)&gt;5)),2,1)),0)</f>
        <v>0</v>
      </c>
      <c r="FB173" s="70" t="n">
        <f aca="false">IF(AND((FB$6&gt;=$D173),(FB$6&lt;=$E173)),(IF(AND((FB$6&gt;=$D173),(FB$6&lt;=$E173),(WEEKDAY(FB$6,2)&gt;5)),2,1)),0)</f>
        <v>0</v>
      </c>
      <c r="FC173" s="70" t="n">
        <f aca="false">IF(AND((FC$6&gt;=$D173),(FC$6&lt;=$E173)),(IF(AND((FC$6&gt;=$D173),(FC$6&lt;=$E173),(WEEKDAY(FC$6,2)&gt;5)),2,1)),0)</f>
        <v>0</v>
      </c>
      <c r="FD173" s="70" t="n">
        <f aca="false">IF(AND((FD$6&gt;=$D173),(FD$6&lt;=$E173)),(IF(AND((FD$6&gt;=$D173),(FD$6&lt;=$E173),(WEEKDAY(FD$6,2)&gt;5)),2,1)),0)</f>
        <v>0</v>
      </c>
      <c r="FE173" s="70" t="n">
        <f aca="false">IF(AND((FE$6&gt;=$D173),(FE$6&lt;=$E173)),(IF(AND((FE$6&gt;=$D173),(FE$6&lt;=$E173),(WEEKDAY(FE$6,2)&gt;5)),2,1)),0)</f>
        <v>0</v>
      </c>
      <c r="FF173" s="70" t="n">
        <f aca="false">IF(AND((FF$6&gt;=$D173),(FF$6&lt;=$E173)),(IF(AND((FF$6&gt;=$D173),(FF$6&lt;=$E173),(WEEKDAY(FF$6,2)&gt;5)),2,1)),0)</f>
        <v>0</v>
      </c>
      <c r="FG173" s="70" t="n">
        <f aca="false">IF(AND((FG$6&gt;=$D173),(FG$6&lt;=$E173)),(IF(AND((FG$6&gt;=$D173),(FG$6&lt;=$E173),(WEEKDAY(FG$6,2)&gt;5)),2,1)),0)</f>
        <v>0</v>
      </c>
      <c r="FH173" s="70" t="n">
        <f aca="false">IF(AND((FH$6&gt;=$D173),(FH$6&lt;=$E173)),(IF(AND((FH$6&gt;=$D173),(FH$6&lt;=$E173),(WEEKDAY(FH$6,2)&gt;5)),2,1)),0)</f>
        <v>0</v>
      </c>
      <c r="FI173" s="70" t="n">
        <f aca="false">IF(AND((FI$6&gt;=$D173),(FI$6&lt;=$E173)),(IF(AND((FI$6&gt;=$D173),(FI$6&lt;=$E173),(WEEKDAY(FI$6,2)&gt;5)),2,1)),0)</f>
        <v>0</v>
      </c>
      <c r="FJ173" s="70" t="n">
        <f aca="false">IF(AND((FJ$6&gt;=$D173),(FJ$6&lt;=$E173)),(IF(AND((FJ$6&gt;=$D173),(FJ$6&lt;=$E173),(WEEKDAY(FJ$6,2)&gt;5)),2,1)),0)</f>
        <v>0</v>
      </c>
      <c r="FK173" s="70" t="n">
        <f aca="false">IF(AND((FK$6&gt;=$D173),(FK$6&lt;=$E173)),(IF(AND((FK$6&gt;=$D173),(FK$6&lt;=$E173),(WEEKDAY(FK$6,2)&gt;5)),2,1)),0)</f>
        <v>0</v>
      </c>
      <c r="FL173" s="70" t="n">
        <f aca="false">IF(AND((FL$6&gt;=$D173),(FL$6&lt;=$E173)),(IF(AND((FL$6&gt;=$D173),(FL$6&lt;=$E173),(WEEKDAY(FL$6,2)&gt;5)),2,1)),0)</f>
        <v>0</v>
      </c>
      <c r="FM173" s="70" t="n">
        <f aca="false">IF(AND((FM$6&gt;=$D173),(FM$6&lt;=$E173)),(IF(AND((FM$6&gt;=$D173),(FM$6&lt;=$E173),(WEEKDAY(FM$6,2)&gt;5)),2,1)),0)</f>
        <v>0</v>
      </c>
      <c r="FN173" s="70" t="n">
        <f aca="false">IF(AND((FN$6&gt;=$D173),(FN$6&lt;=$E173)),(IF(AND((FN$6&gt;=$D173),(FN$6&lt;=$E173),(WEEKDAY(FN$6,2)&gt;5)),2,1)),0)</f>
        <v>0</v>
      </c>
      <c r="FO173" s="70" t="n">
        <f aca="false">IF(AND((FO$6&gt;=$D173),(FO$6&lt;=$E173)),(IF(AND((FO$6&gt;=$D173),(FO$6&lt;=$E173),(WEEKDAY(FO$6,2)&gt;5)),2,1)),0)</f>
        <v>0</v>
      </c>
      <c r="FP173" s="70" t="n">
        <f aca="false">IF(AND((FP$6&gt;=$D173),(FP$6&lt;=$E173)),(IF(AND((FP$6&gt;=$D173),(FP$6&lt;=$E173),(WEEKDAY(FP$6,2)&gt;5)),2,1)),0)</f>
        <v>0</v>
      </c>
      <c r="FQ173" s="70" t="n">
        <f aca="false">IF(AND((FQ$6&gt;=$D173),(FQ$6&lt;=$E173)),(IF(AND((FQ$6&gt;=$D173),(FQ$6&lt;=$E173),(WEEKDAY(FQ$6,2)&gt;5)),2,1)),0)</f>
        <v>0</v>
      </c>
      <c r="FR173" s="70" t="n">
        <f aca="false">IF(AND((FR$6&gt;=$D173),(FR$6&lt;=$E173)),(IF(AND((FR$6&gt;=$D173),(FR$6&lt;=$E173),(WEEKDAY(FR$6,2)&gt;5)),2,1)),0)</f>
        <v>0</v>
      </c>
      <c r="FS173" s="70" t="n">
        <f aca="false">IF(AND((FS$6&gt;=$D173),(FS$6&lt;=$E173)),(IF(AND((FS$6&gt;=$D173),(FS$6&lt;=$E173),(WEEKDAY(FS$6,2)&gt;5)),2,1)),0)</f>
        <v>0</v>
      </c>
      <c r="FT173" s="70" t="n">
        <f aca="false">IF(AND((FT$6&gt;=$D173),(FT$6&lt;=$E173)),(IF(AND((FT$6&gt;=$D173),(FT$6&lt;=$E173),(WEEKDAY(FT$6,2)&gt;5)),2,1)),0)</f>
        <v>0</v>
      </c>
      <c r="FU173" s="70" t="n">
        <f aca="false">IF(AND((FU$6&gt;=$D173),(FU$6&lt;=$E173)),(IF(AND((FU$6&gt;=$D173),(FU$6&lt;=$E173),(WEEKDAY(FU$6,2)&gt;5)),2,1)),0)</f>
        <v>0</v>
      </c>
      <c r="FV173" s="70" t="n">
        <f aca="false">IF(AND((FV$6&gt;=$D173),(FV$6&lt;=$E173)),(IF(AND((FV$6&gt;=$D173),(FV$6&lt;=$E173),(WEEKDAY(FV$6,2)&gt;5)),2,1)),0)</f>
        <v>0</v>
      </c>
      <c r="FW173" s="70" t="n">
        <f aca="false">IF(AND((FW$6&gt;=$D173),(FW$6&lt;=$E173)),(IF(AND((FW$6&gt;=$D173),(FW$6&lt;=$E173),(WEEKDAY(FW$6,2)&gt;5)),2,1)),0)</f>
        <v>0</v>
      </c>
      <c r="FX173" s="70" t="n">
        <f aca="false">IF(AND((FX$6&gt;=$D173),(FX$6&lt;=$E173)),(IF(AND((FX$6&gt;=$D173),(FX$6&lt;=$E173),(WEEKDAY(FX$6,2)&gt;5)),2,1)),0)</f>
        <v>0</v>
      </c>
      <c r="FY173" s="70" t="n">
        <f aca="false">IF(AND((FY$6&gt;=$D173),(FY$6&lt;=$E173)),(IF(AND((FY$6&gt;=$D173),(FY$6&lt;=$E173),(WEEKDAY(FY$6,2)&gt;5)),2,1)),0)</f>
        <v>0</v>
      </c>
      <c r="FZ173" s="70" t="n">
        <f aca="false">IF(AND((FZ$6&gt;=$D173),(FZ$6&lt;=$E173)),(IF(AND((FZ$6&gt;=$D173),(FZ$6&lt;=$E173),(WEEKDAY(FZ$6,2)&gt;5)),2,1)),0)</f>
        <v>0</v>
      </c>
      <c r="GA173" s="70" t="n">
        <f aca="false">IF(AND((GA$6&gt;=$D173),(GA$6&lt;=$E173)),(IF(AND((GA$6&gt;=$D173),(GA$6&lt;=$E173),(WEEKDAY(GA$6,2)&gt;5)),2,1)),0)</f>
        <v>0</v>
      </c>
      <c r="GB173" s="70" t="n">
        <f aca="false">IF(AND((GB$6&gt;=$D173),(GB$6&lt;=$E173)),(IF(AND((GB$6&gt;=$D173),(GB$6&lt;=$E173),(WEEKDAY(GB$6,2)&gt;5)),2,1)),0)</f>
        <v>0</v>
      </c>
      <c r="GC173" s="70" t="n">
        <f aca="false">IF(AND((GC$6&gt;=$D173),(GC$6&lt;=$E173)),(IF(AND((GC$6&gt;=$D173),(GC$6&lt;=$E173),(WEEKDAY(GC$6,2)&gt;5)),2,1)),0)</f>
        <v>0</v>
      </c>
      <c r="GD173" s="70" t="n">
        <f aca="false">IF(AND((GD$6&gt;=$D173),(GD$6&lt;=$E173)),(IF(AND((GD$6&gt;=$D173),(GD$6&lt;=$E173),(WEEKDAY(GD$6,2)&gt;5)),2,1)),0)</f>
        <v>0</v>
      </c>
      <c r="GE173" s="70" t="n">
        <f aca="false">IF(AND((GE$6&gt;=$D173),(GE$6&lt;=$E173)),(IF(AND((GE$6&gt;=$D173),(GE$6&lt;=$E173),(WEEKDAY(GE$6,2)&gt;5)),2,1)),0)</f>
        <v>0</v>
      </c>
      <c r="GF173" s="70" t="n">
        <f aca="false">IF(AND((GF$6&gt;=$D173),(GF$6&lt;=$E173)),(IF(AND((GF$6&gt;=$D173),(GF$6&lt;=$E173),(WEEKDAY(GF$6,2)&gt;5)),2,1)),0)</f>
        <v>0</v>
      </c>
      <c r="GG173" s="70" t="n">
        <f aca="false">IF(AND((GG$6&gt;=$D173),(GG$6&lt;=$E173)),(IF(AND((GG$6&gt;=$D173),(GG$6&lt;=$E173),(WEEKDAY(GG$6,2)&gt;5)),2,1)),0)</f>
        <v>0</v>
      </c>
      <c r="GH173" s="70" t="n">
        <f aca="false">IF(AND((GH$6&gt;=$D173),(GH$6&lt;=$E173)),(IF(AND((GH$6&gt;=$D173),(GH$6&lt;=$E173),(WEEKDAY(GH$6,2)&gt;5)),2,1)),0)</f>
        <v>0</v>
      </c>
      <c r="GI173" s="70" t="n">
        <f aca="false">IF(AND((GI$6&gt;=$D173),(GI$6&lt;=$E173)),(IF(AND((GI$6&gt;=$D173),(GI$6&lt;=$E173),(WEEKDAY(GI$6,2)&gt;5)),2,1)),0)</f>
        <v>0</v>
      </c>
      <c r="GJ173" s="70" t="n">
        <f aca="false">IF(AND((GJ$6&gt;=$D173),(GJ$6&lt;=$E173)),(IF(AND((GJ$6&gt;=$D173),(GJ$6&lt;=$E173),(WEEKDAY(GJ$6,2)&gt;5)),2,1)),0)</f>
        <v>0</v>
      </c>
      <c r="GK173" s="70" t="n">
        <f aca="false">IF(AND((GK$6&gt;=$D173),(GK$6&lt;=$E173)),(IF(AND((GK$6&gt;=$D173),(GK$6&lt;=$E173),(WEEKDAY(GK$6,2)&gt;5)),2,1)),0)</f>
        <v>0</v>
      </c>
      <c r="GL173" s="70" t="n">
        <f aca="false">IF(AND((GL$6&gt;=$D173),(GL$6&lt;=$E173)),(IF(AND((GL$6&gt;=$D173),(GL$6&lt;=$E173),(WEEKDAY(GL$6,2)&gt;5)),2,1)),0)</f>
        <v>0</v>
      </c>
      <c r="GM173" s="70" t="n">
        <f aca="false">IF(AND((GM$6&gt;=$D173),(GM$6&lt;=$E173)),(IF(AND((GM$6&gt;=$D173),(GM$6&lt;=$E173),(WEEKDAY(GM$6,2)&gt;5)),2,1)),0)</f>
        <v>0</v>
      </c>
      <c r="GN173" s="70" t="n">
        <f aca="false">IF(AND((GN$6&gt;=$D173),(GN$6&lt;=$E173)),(IF(AND((GN$6&gt;=$D173),(GN$6&lt;=$E173),(WEEKDAY(GN$6,2)&gt;5)),2,1)),0)</f>
        <v>0</v>
      </c>
      <c r="GO173" s="70" t="n">
        <f aca="false">IF(AND((GO$6&gt;=$D173),(GO$6&lt;=$E173)),(IF(AND((GO$6&gt;=$D173),(GO$6&lt;=$E173),(WEEKDAY(GO$6,2)&gt;5)),2,1)),0)</f>
        <v>0</v>
      </c>
      <c r="GP173" s="70" t="n">
        <f aca="false">IF(AND((GP$6&gt;=$D173),(GP$6&lt;=$E173)),(IF(AND((GP$6&gt;=$D173),(GP$6&lt;=$E173),(WEEKDAY(GP$6,2)&gt;5)),2,1)),0)</f>
        <v>0</v>
      </c>
      <c r="GQ173" s="70" t="n">
        <f aca="false">IF(AND((GQ$6&gt;=$D173),(GQ$6&lt;=$E173)),(IF(AND((GQ$6&gt;=$D173),(GQ$6&lt;=$E173),(WEEKDAY(GQ$6,2)&gt;5)),2,1)),0)</f>
        <v>0</v>
      </c>
      <c r="GR173" s="70" t="n">
        <f aca="false">IF(AND((GR$6&gt;=$D173),(GR$6&lt;=$E173)),(IF(AND((GR$6&gt;=$D173),(GR$6&lt;=$E173),(WEEKDAY(GR$6,2)&gt;5)),2,1)),0)</f>
        <v>0</v>
      </c>
      <c r="GS173" s="70" t="n">
        <f aca="false">IF(AND((GS$6&gt;=$D173),(GS$6&lt;=$E173)),(IF(AND((GS$6&gt;=$D173),(GS$6&lt;=$E173),(WEEKDAY(GS$6,2)&gt;5)),2,1)),0)</f>
        <v>0</v>
      </c>
      <c r="GT173" s="70" t="n">
        <f aca="false">IF(AND((GT$6&gt;=$D173),(GT$6&lt;=$E173)),(IF(AND((GT$6&gt;=$D173),(GT$6&lt;=$E173),(WEEKDAY(GT$6,2)&gt;5)),2,1)),0)</f>
        <v>0</v>
      </c>
      <c r="GU173" s="70" t="n">
        <f aca="false">IF(AND((GU$6&gt;=$D173),(GU$6&lt;=$E173)),(IF(AND((GU$6&gt;=$D173),(GU$6&lt;=$E173),(WEEKDAY(GU$6,2)&gt;5)),2,1)),0)</f>
        <v>0</v>
      </c>
      <c r="GV173" s="70" t="n">
        <f aca="false">IF(AND((GV$6&gt;=$D173),(GV$6&lt;=$E173)),(IF(AND((GV$6&gt;=$D173),(GV$6&lt;=$E173),(WEEKDAY(GV$6,2)&gt;5)),2,1)),0)</f>
        <v>0</v>
      </c>
      <c r="GW173" s="70" t="n">
        <f aca="false">IF(AND((GW$6&gt;=$D173),(GW$6&lt;=$E173)),(IF(AND((GW$6&gt;=$D173),(GW$6&lt;=$E173),(WEEKDAY(GW$6,2)&gt;5)),2,1)),0)</f>
        <v>0</v>
      </c>
      <c r="GX173" s="70" t="n">
        <f aca="false">IF(AND((GX$6&gt;=$D173),(GX$6&lt;=$E173)),(IF(AND((GX$6&gt;=$D173),(GX$6&lt;=$E173),(WEEKDAY(GX$6,2)&gt;5)),2,1)),0)</f>
        <v>0</v>
      </c>
      <c r="GY173" s="70" t="n">
        <f aca="false">IF(AND((GY$6&gt;=$D173),(GY$6&lt;=$E173)),(IF(AND((GY$6&gt;=$D173),(GY$6&lt;=$E173),(WEEKDAY(GY$6,2)&gt;5)),2,1)),0)</f>
        <v>0</v>
      </c>
      <c r="GZ173" s="70" t="n">
        <f aca="false">IF(AND((GZ$6&gt;=$D173),(GZ$6&lt;=$E173)),(IF(AND((GZ$6&gt;=$D173),(GZ$6&lt;=$E173),(WEEKDAY(GZ$6,2)&gt;5)),2,1)),0)</f>
        <v>0</v>
      </c>
      <c r="HA173" s="70" t="n">
        <f aca="false">IF(AND((HA$6&gt;=$D173),(HA$6&lt;=$E173)),(IF(AND((HA$6&gt;=$D173),(HA$6&lt;=$E173),(WEEKDAY(HA$6,2)&gt;5)),2,1)),0)</f>
        <v>0</v>
      </c>
      <c r="HB173" s="70" t="n">
        <f aca="false">IF(AND((HB$6&gt;=$D173),(HB$6&lt;=$E173)),(IF(AND((HB$6&gt;=$D173),(HB$6&lt;=$E173),(WEEKDAY(HB$6,2)&gt;5)),2,1)),0)</f>
        <v>0</v>
      </c>
      <c r="HC173" s="70" t="n">
        <f aca="false">IF(AND((HC$6&gt;=$D173),(HC$6&lt;=$E173)),(IF(AND((HC$6&gt;=$D173),(HC$6&lt;=$E173),(WEEKDAY(HC$6,2)&gt;5)),2,1)),0)</f>
        <v>0</v>
      </c>
      <c r="HD173" s="70" t="n">
        <f aca="false">IF(AND((HD$6&gt;=$D173),(HD$6&lt;=$E173)),(IF(AND((HD$6&gt;=$D173),(HD$6&lt;=$E173),(WEEKDAY(HD$6,2)&gt;5)),2,1)),0)</f>
        <v>0</v>
      </c>
      <c r="HE173" s="70" t="n">
        <f aca="false">IF(AND((HE$6&gt;=$D173),(HE$6&lt;=$E173)),(IF(AND((HE$6&gt;=$D173),(HE$6&lt;=$E173),(WEEKDAY(HE$6,2)&gt;5)),2,1)),0)</f>
        <v>0</v>
      </c>
      <c r="HF173" s="70" t="n">
        <f aca="false">IF(AND((HF$6&gt;=$D173),(HF$6&lt;=$E173)),(IF(AND((HF$6&gt;=$D173),(HF$6&lt;=$E173),(WEEKDAY(HF$6,2)&gt;5)),2,1)),0)</f>
        <v>0</v>
      </c>
      <c r="HG173" s="70" t="n">
        <f aca="false">IF(AND((HG$6&gt;=$D173),(HG$6&lt;=$E173)),(IF(AND((HG$6&gt;=$D173),(HG$6&lt;=$E173),(WEEKDAY(HG$6,2)&gt;5)),2,1)),0)</f>
        <v>0</v>
      </c>
      <c r="HH173" s="70" t="n">
        <f aca="false">IF(AND((HH$6&gt;=$D173),(HH$6&lt;=$E173)),(IF(AND((HH$6&gt;=$D173),(HH$6&lt;=$E173),(WEEKDAY(HH$6,2)&gt;5)),2,1)),0)</f>
        <v>0</v>
      </c>
      <c r="HI173" s="70" t="n">
        <f aca="false">IF(AND((HI$6&gt;=$D173),(HI$6&lt;=$E173)),(IF(AND((HI$6&gt;=$D173),(HI$6&lt;=$E173),(WEEKDAY(HI$6,2)&gt;5)),2,1)),0)</f>
        <v>0</v>
      </c>
      <c r="HJ173" s="70" t="n">
        <f aca="false">IF(AND((HJ$6&gt;=$D173),(HJ$6&lt;=$E173)),(IF(AND((HJ$6&gt;=$D173),(HJ$6&lt;=$E173),(WEEKDAY(HJ$6,2)&gt;5)),2,1)),0)</f>
        <v>0</v>
      </c>
      <c r="HK173" s="70" t="n">
        <f aca="false">IF(AND((HK$6&gt;=$D173),(HK$6&lt;=$E173)),(IF(AND((HK$6&gt;=$D173),(HK$6&lt;=$E173),(WEEKDAY(HK$6,2)&gt;5)),2,1)),0)</f>
        <v>0</v>
      </c>
      <c r="HL173" s="70" t="n">
        <f aca="false">IF(AND((HL$6&gt;=$D173),(HL$6&lt;=$E173)),(IF(AND((HL$6&gt;=$D173),(HL$6&lt;=$E173),(WEEKDAY(HL$6,2)&gt;5)),2,1)),0)</f>
        <v>0</v>
      </c>
      <c r="HM173" s="70" t="n">
        <f aca="false">IF(AND((HM$6&gt;=$D173),(HM$6&lt;=$E173)),(IF(AND((HM$6&gt;=$D173),(HM$6&lt;=$E173),(WEEKDAY(HM$6,2)&gt;5)),2,1)),0)</f>
        <v>0</v>
      </c>
      <c r="HN173" s="70" t="n">
        <f aca="false">IF(AND((HN$6&gt;=$D173),(HN$6&lt;=$E173)),(IF(AND((HN$6&gt;=$D173),(HN$6&lt;=$E173),(WEEKDAY(HN$6,2)&gt;5)),2,1)),0)</f>
        <v>0</v>
      </c>
      <c r="HO173" s="70" t="n">
        <f aca="false">IF(AND((HO$6&gt;=$D173),(HO$6&lt;=$E173)),(IF(AND((HO$6&gt;=$D173),(HO$6&lt;=$E173),(WEEKDAY(HO$6,2)&gt;5)),2,1)),0)</f>
        <v>0</v>
      </c>
      <c r="HP173" s="70" t="n">
        <f aca="false">IF(AND((HP$6&gt;=$D173),(HP$6&lt;=$E173)),(IF(AND((HP$6&gt;=$D173),(HP$6&lt;=$E173),(WEEKDAY(HP$6,2)&gt;5)),2,1)),0)</f>
        <v>0</v>
      </c>
      <c r="HQ173" s="70" t="n">
        <f aca="false">IF(AND((HQ$6&gt;=$D173),(HQ$6&lt;=$E173)),(IF(AND((HQ$6&gt;=$D173),(HQ$6&lt;=$E173),(WEEKDAY(HQ$6,2)&gt;5)),2,1)),0)</f>
        <v>0</v>
      </c>
      <c r="HR173" s="70" t="n">
        <f aca="false">IF(AND((HR$6&gt;=$D173),(HR$6&lt;=$E173)),(IF(AND((HR$6&gt;=$D173),(HR$6&lt;=$E173),(WEEKDAY(HR$6,2)&gt;5)),2,1)),0)</f>
        <v>0</v>
      </c>
      <c r="HS173" s="70" t="n">
        <f aca="false">IF(AND((HS$6&gt;=$D173),(HS$6&lt;=$E173)),(IF(AND((HS$6&gt;=$D173),(HS$6&lt;=$E173),(WEEKDAY(HS$6,2)&gt;5)),2,1)),0)</f>
        <v>0</v>
      </c>
      <c r="HT173" s="70" t="n">
        <f aca="false">IF(AND((HT$6&gt;=$D173),(HT$6&lt;=$E173)),(IF(AND((HT$6&gt;=$D173),(HT$6&lt;=$E173),(WEEKDAY(HT$6,2)&gt;5)),2,1)),0)</f>
        <v>0</v>
      </c>
      <c r="HU173" s="70" t="n">
        <f aca="false">IF(AND((HU$6&gt;=$D173),(HU$6&lt;=$E173)),(IF(AND((HU$6&gt;=$D173),(HU$6&lt;=$E173),(WEEKDAY(HU$6,2)&gt;5)),2,1)),0)</f>
        <v>0</v>
      </c>
      <c r="HV173" s="70" t="n">
        <f aca="false">IF(AND((HV$6&gt;=$D173),(HV$6&lt;=$E173)),(IF(AND((HV$6&gt;=$D173),(HV$6&lt;=$E173),(WEEKDAY(HV$6,2)&gt;5)),2,1)),0)</f>
        <v>0</v>
      </c>
      <c r="HW173" s="70" t="n">
        <f aca="false">IF(AND((HW$6&gt;=$D173),(HW$6&lt;=$E173)),(IF(AND((HW$6&gt;=$D173),(HW$6&lt;=$E173),(WEEKDAY(HW$6,2)&gt;5)),2,1)),0)</f>
        <v>0</v>
      </c>
      <c r="HX173" s="70" t="n">
        <f aca="false">IF(AND((HX$6&gt;=$D173),(HX$6&lt;=$E173)),(IF(AND((HX$6&gt;=$D173),(HX$6&lt;=$E173),(WEEKDAY(HX$6,2)&gt;5)),2,1)),0)</f>
        <v>0</v>
      </c>
      <c r="HY173" s="70" t="n">
        <f aca="false">IF(AND((HY$6&gt;=$D173),(HY$6&lt;=$E173)),(IF(AND((HY$6&gt;=$D173),(HY$6&lt;=$E173),(WEEKDAY(HY$6,2)&gt;5)),2,1)),0)</f>
        <v>0</v>
      </c>
      <c r="HZ173" s="70" t="n">
        <f aca="false">IF(AND((HZ$6&gt;=$D173),(HZ$6&lt;=$E173)),(IF(AND((HZ$6&gt;=$D173),(HZ$6&lt;=$E173),(WEEKDAY(HZ$6,2)&gt;5)),2,1)),0)</f>
        <v>0</v>
      </c>
      <c r="IA173" s="70" t="n">
        <f aca="false">IF(AND((IA$6&gt;=$D173),(IA$6&lt;=$E173)),(IF(AND((IA$6&gt;=$D173),(IA$6&lt;=$E173),(WEEKDAY(IA$6,2)&gt;5)),2,1)),0)</f>
        <v>0</v>
      </c>
      <c r="IB173" s="70" t="n">
        <f aca="false">IF(AND((IB$6&gt;=$D173),(IB$6&lt;=$E173)),(IF(AND((IB$6&gt;=$D173),(IB$6&lt;=$E173),(WEEKDAY(IB$6,2)&gt;5)),2,1)),0)</f>
        <v>0</v>
      </c>
      <c r="IC173" s="70" t="n">
        <f aca="false">IF(AND((IC$6&gt;=$D173),(IC$6&lt;=$E173)),(IF(AND((IC$6&gt;=$D173),(IC$6&lt;=$E173),(WEEKDAY(IC$6,2)&gt;5)),2,1)),0)</f>
        <v>0</v>
      </c>
      <c r="ID173" s="70" t="n">
        <f aca="false">IF(AND((ID$6&gt;=$D173),(ID$6&lt;=$E173)),(IF(AND((ID$6&gt;=$D173),(ID$6&lt;=$E173),(WEEKDAY(ID$6,2)&gt;5)),2,1)),0)</f>
        <v>0</v>
      </c>
      <c r="IE173" s="70" t="n">
        <f aca="false">IF(AND((IE$6&gt;=$D173),(IE$6&lt;=$E173)),(IF(AND((IE$6&gt;=$D173),(IE$6&lt;=$E173),(WEEKDAY(IE$6,2)&gt;5)),2,1)),0)</f>
        <v>0</v>
      </c>
      <c r="IF173" s="70" t="n">
        <f aca="false">IF(AND((IF$6&gt;=$D173),(IF$6&lt;=$E173)),(IF(AND((IF$6&gt;=$D173),(IF$6&lt;=$E173),(WEEKDAY(IF$6,2)&gt;5)),2,1)),0)</f>
        <v>0</v>
      </c>
      <c r="IG173" s="70" t="n">
        <f aca="false">IF(AND((IG$6&gt;=$D173),(IG$6&lt;=$E173)),(IF(AND((IG$6&gt;=$D173),(IG$6&lt;=$E173),(WEEKDAY(IG$6,2)&gt;5)),2,1)),0)</f>
        <v>0</v>
      </c>
      <c r="IH173" s="70" t="n">
        <f aca="false">IF(AND((IH$6&gt;=$D173),(IH$6&lt;=$E173)),(IF(AND((IH$6&gt;=$D173),(IH$6&lt;=$E173),(WEEKDAY(IH$6,2)&gt;5)),2,1)),0)</f>
        <v>0</v>
      </c>
      <c r="II173" s="70" t="n">
        <f aca="false">IF(AND((II$6&gt;=$D173),(II$6&lt;=$E173)),(IF(AND((II$6&gt;=$D173),(II$6&lt;=$E173),(WEEKDAY(II$6,2)&gt;5)),2,1)),0)</f>
        <v>0</v>
      </c>
      <c r="IJ173" s="70" t="n">
        <f aca="false">IF(AND((IJ$6&gt;=$D173),(IJ$6&lt;=$E173)),(IF(AND((IJ$6&gt;=$D173),(IJ$6&lt;=$E173),(WEEKDAY(IJ$6,2)&gt;5)),2,1)),0)</f>
        <v>0</v>
      </c>
      <c r="IK173" s="70" t="n">
        <f aca="false">IF(AND((IK$6&gt;=$D173),(IK$6&lt;=$E173)),(IF(AND((IK$6&gt;=$D173),(IK$6&lt;=$E173),(WEEKDAY(IK$6,2)&gt;5)),2,1)),0)</f>
        <v>0</v>
      </c>
      <c r="IL173" s="70" t="n">
        <f aca="false">IF(AND((IL$6&gt;=$D173),(IL$6&lt;=$E173)),(IF(AND((IL$6&gt;=$D173),(IL$6&lt;=$E173),(WEEKDAY(IL$6,2)&gt;5)),2,1)),0)</f>
        <v>0</v>
      </c>
      <c r="IM173" s="70" t="n">
        <f aca="false">IF(AND((IM$6&gt;=$D173),(IM$6&lt;=$E173)),(IF(AND((IM$6&gt;=$D173),(IM$6&lt;=$E173),(WEEKDAY(IM$6,2)&gt;5)),2,1)),0)</f>
        <v>0</v>
      </c>
      <c r="IN173" s="70" t="n">
        <f aca="false">IF(AND((IN$6&gt;=$D173),(IN$6&lt;=$E173)),(IF(AND((IN$6&gt;=$D173),(IN$6&lt;=$E173),(WEEKDAY(IN$6,2)&gt;5)),2,1)),0)</f>
        <v>0</v>
      </c>
      <c r="IO173" s="70" t="n">
        <f aca="false">IF(AND((IO$6&gt;=$D173),(IO$6&lt;=$E173)),(IF(AND((IO$6&gt;=$D173),(IO$6&lt;=$E173),(WEEKDAY(IO$6,2)&gt;5)),2,1)),0)</f>
        <v>0</v>
      </c>
      <c r="IP173" s="70" t="n">
        <f aca="false">IF(AND((IP$6&gt;=$D173),(IP$6&lt;=$E173)),(IF(AND((IP$6&gt;=$D173),(IP$6&lt;=$E173),(WEEKDAY(IP$6,2)&gt;5)),2,1)),0)</f>
        <v>0</v>
      </c>
      <c r="IQ173" s="70" t="n">
        <f aca="false">IF(AND((IQ$6&gt;=$D173),(IQ$6&lt;=$E173)),(IF(AND((IQ$6&gt;=$D173),(IQ$6&lt;=$E173),(WEEKDAY(IQ$6,2)&gt;5)),2,1)),0)</f>
        <v>0</v>
      </c>
      <c r="IR173" s="70" t="n">
        <f aca="false">IF(AND((IR$6&gt;=$D173),(IR$6&lt;=$E173)),(IF(AND((IR$6&gt;=$D173),(IR$6&lt;=$E173),(WEEKDAY(IR$6,2)&gt;5)),2,1)),0)</f>
        <v>2</v>
      </c>
      <c r="IS173" s="70" t="n">
        <f aca="false">IF(AND((IS$6&gt;=$D173),(IS$6&lt;=$E173)),(IF(AND((IS$6&gt;=$D173),(IS$6&lt;=$E173),(WEEKDAY(IS$6,2)&gt;5)),2,1)),0)</f>
        <v>2</v>
      </c>
      <c r="IT173" s="70" t="n">
        <f aca="false">IF(AND((IT$6&gt;=$D173),(IT$6&lt;=$E173)),(IF(AND((IT$6&gt;=$D173),(IT$6&lt;=$E173),(WEEKDAY(IT$6,2)&gt;5)),2,1)),0)</f>
        <v>2</v>
      </c>
      <c r="IU173" s="77"/>
      <c r="IV173" s="77" t="str">
        <f aca="false">IF(ISBLANK(Mitarbeiter!A170),"",Mitarbeiter!A170)</f>
        <v/>
      </c>
    </row>
    <row r="174" customFormat="false" ht="12.75" hidden="false" customHeight="false" outlineLevel="0" collapsed="false">
      <c r="A174" s="72"/>
      <c r="B174" s="73"/>
      <c r="C174" s="24"/>
      <c r="D174" s="78"/>
      <c r="E174" s="78"/>
      <c r="F174" s="79"/>
      <c r="G174" s="81"/>
      <c r="H174" s="70" t="n">
        <f aca="false">IF(AND((H$6&gt;=$D174),(H$6&lt;=$E174)),(IF(AND((H$6&gt;=$D174),(H$6&lt;=$E174),(WEEKDAY(H$6,2)&gt;5)),2,1)),0)</f>
        <v>0</v>
      </c>
      <c r="I174" s="70" t="n">
        <f aca="false">IF(AND((I$6&gt;=$D174),(I$6&lt;=$E174)),(IF(AND((I$6&gt;=$D174),(I$6&lt;=$E174),(WEEKDAY(I$6,2)&gt;5)),2,1)),0)</f>
        <v>0</v>
      </c>
      <c r="J174" s="70" t="n">
        <f aca="false">IF(AND((J$6&gt;=$D174),(J$6&lt;=$E174)),(IF(AND((J$6&gt;=$D174),(J$6&lt;=$E174),(WEEKDAY(J$6,2)&gt;5)),2,1)),0)</f>
        <v>0</v>
      </c>
      <c r="K174" s="70" t="n">
        <f aca="false">IF(AND((K$6&gt;=$D174),(K$6&lt;=$E174)),(IF(AND((K$6&gt;=$D174),(K$6&lt;=$E174),(WEEKDAY(K$6,2)&gt;5)),2,1)),0)</f>
        <v>0</v>
      </c>
      <c r="L174" s="70" t="n">
        <f aca="false">IF(AND((L$6&gt;=$D174),(L$6&lt;=$E174)),(IF(AND((L$6&gt;=$D174),(L$6&lt;=$E174),(WEEKDAY(L$6,2)&gt;5)),2,1)),0)</f>
        <v>0</v>
      </c>
      <c r="M174" s="70" t="n">
        <f aca="false">IF(AND((M$6&gt;=$D174),(M$6&lt;=$E174)),(IF(AND((M$6&gt;=$D174),(M$6&lt;=$E174),(WEEKDAY(M$6,2)&gt;5)),2,1)),0)</f>
        <v>0</v>
      </c>
      <c r="N174" s="70" t="n">
        <f aca="false">IF(AND((N$6&gt;=$D174),(N$6&lt;=$E174)),(IF(AND((N$6&gt;=$D174),(N$6&lt;=$E174),(WEEKDAY(N$6,2)&gt;5)),2,1)),0)</f>
        <v>0</v>
      </c>
      <c r="O174" s="70" t="n">
        <f aca="false">IF(AND((O$6&gt;=$D174),(O$6&lt;=$E174)),(IF(AND((O$6&gt;=$D174),(O$6&lt;=$E174),(WEEKDAY(O$6,2)&gt;5)),2,1)),0)</f>
        <v>0</v>
      </c>
      <c r="P174" s="70" t="n">
        <f aca="false">IF(AND((P$6&gt;=$D174),(P$6&lt;=$E174)),(IF(AND((P$6&gt;=$D174),(P$6&lt;=$E174),(WEEKDAY(P$6,2)&gt;5)),2,1)),0)</f>
        <v>0</v>
      </c>
      <c r="Q174" s="70" t="n">
        <f aca="false">IF(AND((Q$6&gt;=$D174),(Q$6&lt;=$E174)),(IF(AND((Q$6&gt;=$D174),(Q$6&lt;=$E174),(WEEKDAY(Q$6,2)&gt;5)),2,1)),0)</f>
        <v>0</v>
      </c>
      <c r="R174" s="70" t="n">
        <f aca="false">IF(AND((R$6&gt;=$D174),(R$6&lt;=$E174)),(IF(AND((R$6&gt;=$D174),(R$6&lt;=$E174),(WEEKDAY(R$6,2)&gt;5)),2,1)),0)</f>
        <v>0</v>
      </c>
      <c r="S174" s="70" t="n">
        <f aca="false">IF(AND((S$6&gt;=$D174),(S$6&lt;=$E174)),(IF(AND((S$6&gt;=$D174),(S$6&lt;=$E174),(WEEKDAY(S$6,2)&gt;5)),2,1)),0)</f>
        <v>0</v>
      </c>
      <c r="T174" s="70" t="n">
        <f aca="false">IF(AND((T$6&gt;=$D174),(T$6&lt;=$E174)),(IF(AND((T$6&gt;=$D174),(T$6&lt;=$E174),(WEEKDAY(T$6,2)&gt;5)),2,1)),0)</f>
        <v>0</v>
      </c>
      <c r="U174" s="70" t="n">
        <f aca="false">IF(AND((U$6&gt;=$D174),(U$6&lt;=$E174)),(IF(AND((U$6&gt;=$D174),(U$6&lt;=$E174),(WEEKDAY(U$6,2)&gt;5)),2,1)),0)</f>
        <v>0</v>
      </c>
      <c r="V174" s="70" t="n">
        <f aca="false">IF(AND((V$6&gt;=$D174),(V$6&lt;=$E174)),(IF(AND((V$6&gt;=$D174),(V$6&lt;=$E174),(WEEKDAY(V$6,2)&gt;5)),2,1)),0)</f>
        <v>0</v>
      </c>
      <c r="W174" s="70" t="n">
        <f aca="false">IF(AND((W$6&gt;=$D174),(W$6&lt;=$E174)),(IF(AND((W$6&gt;=$D174),(W$6&lt;=$E174),(WEEKDAY(W$6,2)&gt;5)),2,1)),0)</f>
        <v>0</v>
      </c>
      <c r="X174" s="70" t="n">
        <f aca="false">IF(AND((X$6&gt;=$D174),(X$6&lt;=$E174)),(IF(AND((X$6&gt;=$D174),(X$6&lt;=$E174),(WEEKDAY(X$6,2)&gt;5)),2,1)),0)</f>
        <v>0</v>
      </c>
      <c r="Y174" s="70" t="n">
        <f aca="false">IF(AND((Y$6&gt;=$D174),(Y$6&lt;=$E174)),(IF(AND((Y$6&gt;=$D174),(Y$6&lt;=$E174),(WEEKDAY(Y$6,2)&gt;5)),2,1)),0)</f>
        <v>0</v>
      </c>
      <c r="Z174" s="70" t="n">
        <f aca="false">IF(AND((Z$6&gt;=$D174),(Z$6&lt;=$E174)),(IF(AND((Z$6&gt;=$D174),(Z$6&lt;=$E174),(WEEKDAY(Z$6,2)&gt;5)),2,1)),0)</f>
        <v>0</v>
      </c>
      <c r="AA174" s="70" t="n">
        <f aca="false">IF(AND((AA$6&gt;=$D174),(AA$6&lt;=$E174)),(IF(AND((AA$6&gt;=$D174),(AA$6&lt;=$E174),(WEEKDAY(AA$6,2)&gt;5)),2,1)),0)</f>
        <v>0</v>
      </c>
      <c r="AB174" s="70" t="n">
        <f aca="false">IF(AND((AB$6&gt;=$D174),(AB$6&lt;=$E174)),(IF(AND((AB$6&gt;=$D174),(AB$6&lt;=$E174),(WEEKDAY(AB$6,2)&gt;5)),2,1)),0)</f>
        <v>0</v>
      </c>
      <c r="AC174" s="70" t="n">
        <f aca="false">IF(AND((AC$6&gt;=$D174),(AC$6&lt;=$E174)),(IF(AND((AC$6&gt;=$D174),(AC$6&lt;=$E174),(WEEKDAY(AC$6,2)&gt;5)),2,1)),0)</f>
        <v>0</v>
      </c>
      <c r="AD174" s="70" t="n">
        <f aca="false">IF(AND((AD$6&gt;=$D174),(AD$6&lt;=$E174)),(IF(AND((AD$6&gt;=$D174),(AD$6&lt;=$E174),(WEEKDAY(AD$6,2)&gt;5)),2,1)),0)</f>
        <v>0</v>
      </c>
      <c r="AE174" s="70" t="n">
        <f aca="false">IF(AND((AE$6&gt;=$D174),(AE$6&lt;=$E174)),(IF(AND((AE$6&gt;=$D174),(AE$6&lt;=$E174),(WEEKDAY(AE$6,2)&gt;5)),2,1)),0)</f>
        <v>0</v>
      </c>
      <c r="AF174" s="70" t="n">
        <f aca="false">IF(AND((AF$6&gt;=$D174),(AF$6&lt;=$E174)),(IF(AND((AF$6&gt;=$D174),(AF$6&lt;=$E174),(WEEKDAY(AF$6,2)&gt;5)),2,1)),0)</f>
        <v>0</v>
      </c>
      <c r="AG174" s="70" t="n">
        <f aca="false">IF(AND((AG$6&gt;=$D174),(AG$6&lt;=$E174)),(IF(AND((AG$6&gt;=$D174),(AG$6&lt;=$E174),(WEEKDAY(AG$6,2)&gt;5)),2,1)),0)</f>
        <v>0</v>
      </c>
      <c r="AH174" s="70" t="n">
        <f aca="false">IF(AND((AH$6&gt;=$D174),(AH$6&lt;=$E174)),(IF(AND((AH$6&gt;=$D174),(AH$6&lt;=$E174),(WEEKDAY(AH$6,2)&gt;5)),2,1)),0)</f>
        <v>0</v>
      </c>
      <c r="AI174" s="70" t="n">
        <f aca="false">IF(AND((AI$6&gt;=$D174),(AI$6&lt;=$E174)),(IF(AND((AI$6&gt;=$D174),(AI$6&lt;=$E174),(WEEKDAY(AI$6,2)&gt;5)),2,1)),0)</f>
        <v>0</v>
      </c>
      <c r="AJ174" s="70" t="n">
        <f aca="false">IF(AND((AJ$6&gt;=$D174),(AJ$6&lt;=$E174)),(IF(AND((AJ$6&gt;=$D174),(AJ$6&lt;=$E174),(WEEKDAY(AJ$6,2)&gt;5)),2,1)),0)</f>
        <v>0</v>
      </c>
      <c r="AK174" s="70" t="n">
        <f aca="false">IF(AND((AK$6&gt;=$D174),(AK$6&lt;=$E174)),(IF(AND((AK$6&gt;=$D174),(AK$6&lt;=$E174),(WEEKDAY(AK$6,2)&gt;5)),2,1)),0)</f>
        <v>0</v>
      </c>
      <c r="AL174" s="70" t="n">
        <f aca="false">IF(AND((AL$6&gt;=$D174),(AL$6&lt;=$E174)),(IF(AND((AL$6&gt;=$D174),(AL$6&lt;=$E174),(WEEKDAY(AL$6,2)&gt;5)),2,1)),0)</f>
        <v>0</v>
      </c>
      <c r="AM174" s="70" t="n">
        <f aca="false">IF(AND((AM$6&gt;=$D174),(AM$6&lt;=$E174)),(IF(AND((AM$6&gt;=$D174),(AM$6&lt;=$E174),(WEEKDAY(AM$6,2)&gt;5)),2,1)),0)</f>
        <v>0</v>
      </c>
      <c r="AN174" s="70" t="n">
        <f aca="false">IF(AND((AN$6&gt;=$D174),(AN$6&lt;=$E174)),(IF(AND((AN$6&gt;=$D174),(AN$6&lt;=$E174),(WEEKDAY(AN$6,2)&gt;5)),2,1)),0)</f>
        <v>0</v>
      </c>
      <c r="AO174" s="70" t="n">
        <f aca="false">IF(AND((AO$6&gt;=$D174),(AO$6&lt;=$E174)),(IF(AND((AO$6&gt;=$D174),(AO$6&lt;=$E174),(WEEKDAY(AO$6,2)&gt;5)),2,1)),0)</f>
        <v>0</v>
      </c>
      <c r="AP174" s="70" t="n">
        <f aca="false">IF(AND((AP$6&gt;=$D174),(AP$6&lt;=$E174)),(IF(AND((AP$6&gt;=$D174),(AP$6&lt;=$E174),(WEEKDAY(AP$6,2)&gt;5)),2,1)),0)</f>
        <v>0</v>
      </c>
      <c r="AQ174" s="70" t="n">
        <f aca="false">IF(AND((AQ$6&gt;=$D174),(AQ$6&lt;=$E174)),(IF(AND((AQ$6&gt;=$D174),(AQ$6&lt;=$E174),(WEEKDAY(AQ$6,2)&gt;5)),2,1)),0)</f>
        <v>0</v>
      </c>
      <c r="AR174" s="70" t="n">
        <f aca="false">IF(AND((AR$6&gt;=$D174),(AR$6&lt;=$E174)),(IF(AND((AR$6&gt;=$D174),(AR$6&lt;=$E174),(WEEKDAY(AR$6,2)&gt;5)),2,1)),0)</f>
        <v>0</v>
      </c>
      <c r="AS174" s="70" t="n">
        <f aca="false">IF(AND((AS$6&gt;=$D174),(AS$6&lt;=$E174)),(IF(AND((AS$6&gt;=$D174),(AS$6&lt;=$E174),(WEEKDAY(AS$6,2)&gt;5)),2,1)),0)</f>
        <v>0</v>
      </c>
      <c r="AT174" s="70" t="n">
        <f aca="false">IF(AND((AT$6&gt;=$D174),(AT$6&lt;=$E174)),(IF(AND((AT$6&gt;=$D174),(AT$6&lt;=$E174),(WEEKDAY(AT$6,2)&gt;5)),2,1)),0)</f>
        <v>0</v>
      </c>
      <c r="AU174" s="70" t="n">
        <f aca="false">IF(AND((AU$6&gt;=$D174),(AU$6&lt;=$E174)),(IF(AND((AU$6&gt;=$D174),(AU$6&lt;=$E174),(WEEKDAY(AU$6,2)&gt;5)),2,1)),0)</f>
        <v>0</v>
      </c>
      <c r="AV174" s="70" t="n">
        <f aca="false">IF(AND((AV$6&gt;=$D174),(AV$6&lt;=$E174)),(IF(AND((AV$6&gt;=$D174),(AV$6&lt;=$E174),(WEEKDAY(AV$6,2)&gt;5)),2,1)),0)</f>
        <v>0</v>
      </c>
      <c r="AW174" s="70" t="n">
        <f aca="false">IF(AND((AW$6&gt;=$D174),(AW$6&lt;=$E174)),(IF(AND((AW$6&gt;=$D174),(AW$6&lt;=$E174),(WEEKDAY(AW$6,2)&gt;5)),2,1)),0)</f>
        <v>0</v>
      </c>
      <c r="AX174" s="70" t="n">
        <f aca="false">IF(AND((AX$6&gt;=$D174),(AX$6&lt;=$E174)),(IF(AND((AX$6&gt;=$D174),(AX$6&lt;=$E174),(WEEKDAY(AX$6,2)&gt;5)),2,1)),0)</f>
        <v>0</v>
      </c>
      <c r="AY174" s="70" t="n">
        <f aca="false">IF(AND((AY$6&gt;=$D174),(AY$6&lt;=$E174)),(IF(AND((AY$6&gt;=$D174),(AY$6&lt;=$E174),(WEEKDAY(AY$6,2)&gt;5)),2,1)),0)</f>
        <v>0</v>
      </c>
      <c r="AZ174" s="70" t="n">
        <f aca="false">IF(AND((AZ$6&gt;=$D174),(AZ$6&lt;=$E174)),(IF(AND((AZ$6&gt;=$D174),(AZ$6&lt;=$E174),(WEEKDAY(AZ$6,2)&gt;5)),2,1)),0)</f>
        <v>0</v>
      </c>
      <c r="BA174" s="70" t="n">
        <f aca="false">IF(AND((BA$6&gt;=$D174),(BA$6&lt;=$E174)),(IF(AND((BA$6&gt;=$D174),(BA$6&lt;=$E174),(WEEKDAY(BA$6,2)&gt;5)),2,1)),0)</f>
        <v>0</v>
      </c>
      <c r="BB174" s="70" t="n">
        <f aca="false">IF(AND((BB$6&gt;=$D174),(BB$6&lt;=$E174)),(IF(AND((BB$6&gt;=$D174),(BB$6&lt;=$E174),(WEEKDAY(BB$6,2)&gt;5)),2,1)),0)</f>
        <v>0</v>
      </c>
      <c r="BC174" s="70" t="n">
        <f aca="false">IF(AND((BC$6&gt;=$D174),(BC$6&lt;=$E174)),(IF(AND((BC$6&gt;=$D174),(BC$6&lt;=$E174),(WEEKDAY(BC$6,2)&gt;5)),2,1)),0)</f>
        <v>0</v>
      </c>
      <c r="BD174" s="70" t="n">
        <f aca="false">IF(AND((BD$6&gt;=$D174),(BD$6&lt;=$E174)),(IF(AND((BD$6&gt;=$D174),(BD$6&lt;=$E174),(WEEKDAY(BD$6,2)&gt;5)),2,1)),0)</f>
        <v>0</v>
      </c>
      <c r="BE174" s="70" t="n">
        <f aca="false">IF(AND((BE$6&gt;=$D174),(BE$6&lt;=$E174)),(IF(AND((BE$6&gt;=$D174),(BE$6&lt;=$E174),(WEEKDAY(BE$6,2)&gt;5)),2,1)),0)</f>
        <v>0</v>
      </c>
      <c r="BF174" s="70" t="n">
        <f aca="false">IF(AND((BF$6&gt;=$D174),(BF$6&lt;=$E174)),(IF(AND((BF$6&gt;=$D174),(BF$6&lt;=$E174),(WEEKDAY(BF$6,2)&gt;5)),2,1)),0)</f>
        <v>0</v>
      </c>
      <c r="BG174" s="70" t="n">
        <f aca="false">IF(AND((BG$6&gt;=$D174),(BG$6&lt;=$E174)),(IF(AND((BG$6&gt;=$D174),(BG$6&lt;=$E174),(WEEKDAY(BG$6,2)&gt;5)),2,1)),0)</f>
        <v>0</v>
      </c>
      <c r="BH174" s="70" t="n">
        <f aca="false">IF(AND((BH$6&gt;=$D174),(BH$6&lt;=$E174)),(IF(AND((BH$6&gt;=$D174),(BH$6&lt;=$E174),(WEEKDAY(BH$6,2)&gt;5)),2,1)),0)</f>
        <v>0</v>
      </c>
      <c r="BI174" s="70" t="n">
        <f aca="false">IF(AND((BI$6&gt;=$D174),(BI$6&lt;=$E174)),(IF(AND((BI$6&gt;=$D174),(BI$6&lt;=$E174),(WEEKDAY(BI$6,2)&gt;5)),2,1)),0)</f>
        <v>0</v>
      </c>
      <c r="BJ174" s="70" t="n">
        <f aca="false">IF(AND((BJ$6&gt;=$D174),(BJ$6&lt;=$E174)),(IF(AND((BJ$6&gt;=$D174),(BJ$6&lt;=$E174),(WEEKDAY(BJ$6,2)&gt;5)),2,1)),0)</f>
        <v>0</v>
      </c>
      <c r="BK174" s="70" t="n">
        <f aca="false">IF(AND((BK$6&gt;=$D174),(BK$6&lt;=$E174)),(IF(AND((BK$6&gt;=$D174),(BK$6&lt;=$E174),(WEEKDAY(BK$6,2)&gt;5)),2,1)),0)</f>
        <v>0</v>
      </c>
      <c r="BL174" s="70" t="n">
        <f aca="false">IF(AND((BL$6&gt;=$D174),(BL$6&lt;=$E174)),(IF(AND((BL$6&gt;=$D174),(BL$6&lt;=$E174),(WEEKDAY(BL$6,2)&gt;5)),2,1)),0)</f>
        <v>0</v>
      </c>
      <c r="BM174" s="70" t="n">
        <f aca="false">IF(AND((BM$6&gt;=$D174),(BM$6&lt;=$E174)),(IF(AND((BM$6&gt;=$D174),(BM$6&lt;=$E174),(WEEKDAY(BM$6,2)&gt;5)),2,1)),0)</f>
        <v>0</v>
      </c>
      <c r="BN174" s="70" t="n">
        <f aca="false">IF(AND((BN$6&gt;=$D174),(BN$6&lt;=$E174)),(IF(AND((BN$6&gt;=$D174),(BN$6&lt;=$E174),(WEEKDAY(BN$6,2)&gt;5)),2,1)),0)</f>
        <v>0</v>
      </c>
      <c r="BO174" s="70" t="n">
        <f aca="false">IF(AND((BO$6&gt;=$D174),(BO$6&lt;=$E174)),(IF(AND((BO$6&gt;=$D174),(BO$6&lt;=$E174),(WEEKDAY(BO$6,2)&gt;5)),2,1)),0)</f>
        <v>0</v>
      </c>
      <c r="BP174" s="70" t="n">
        <f aca="false">IF(AND((BP$6&gt;=$D174),(BP$6&lt;=$E174)),(IF(AND((BP$6&gt;=$D174),(BP$6&lt;=$E174),(WEEKDAY(BP$6,2)&gt;5)),2,1)),0)</f>
        <v>0</v>
      </c>
      <c r="BQ174" s="70" t="n">
        <f aca="false">IF(AND((BQ$6&gt;=$D174),(BQ$6&lt;=$E174)),(IF(AND((BQ$6&gt;=$D174),(BQ$6&lt;=$E174),(WEEKDAY(BQ$6,2)&gt;5)),2,1)),0)</f>
        <v>0</v>
      </c>
      <c r="BR174" s="70" t="n">
        <f aca="false">IF(AND((BR$6&gt;=$D174),(BR$6&lt;=$E174)),(IF(AND((BR$6&gt;=$D174),(BR$6&lt;=$E174),(WEEKDAY(BR$6,2)&gt;5)),2,1)),0)</f>
        <v>0</v>
      </c>
      <c r="BS174" s="70" t="n">
        <f aca="false">IF(AND((BS$6&gt;=$D174),(BS$6&lt;=$E174)),(IF(AND((BS$6&gt;=$D174),(BS$6&lt;=$E174),(WEEKDAY(BS$6,2)&gt;5)),2,1)),0)</f>
        <v>0</v>
      </c>
      <c r="BT174" s="70" t="n">
        <f aca="false">IF(AND((BT$6&gt;=$D174),(BT$6&lt;=$E174)),(IF(AND((BT$6&gt;=$D174),(BT$6&lt;=$E174),(WEEKDAY(BT$6,2)&gt;5)),2,1)),0)</f>
        <v>0</v>
      </c>
      <c r="BU174" s="70" t="n">
        <f aca="false">IF(AND((BU$6&gt;=$D174),(BU$6&lt;=$E174)),(IF(AND((BU$6&gt;=$D174),(BU$6&lt;=$E174),(WEEKDAY(BU$6,2)&gt;5)),2,1)),0)</f>
        <v>0</v>
      </c>
      <c r="BV174" s="70" t="n">
        <f aca="false">IF(AND((BV$6&gt;=$D174),(BV$6&lt;=$E174)),(IF(AND((BV$6&gt;=$D174),(BV$6&lt;=$E174),(WEEKDAY(BV$6,2)&gt;5)),2,1)),0)</f>
        <v>0</v>
      </c>
      <c r="BW174" s="70" t="n">
        <f aca="false">IF(AND((BW$6&gt;=$D174),(BW$6&lt;=$E174)),(IF(AND((BW$6&gt;=$D174),(BW$6&lt;=$E174),(WEEKDAY(BW$6,2)&gt;5)),2,1)),0)</f>
        <v>0</v>
      </c>
      <c r="BX174" s="70" t="n">
        <f aca="false">IF(AND((BX$6&gt;=$D174),(BX$6&lt;=$E174)),(IF(AND((BX$6&gt;=$D174),(BX$6&lt;=$E174),(WEEKDAY(BX$6,2)&gt;5)),2,1)),0)</f>
        <v>0</v>
      </c>
      <c r="BY174" s="70" t="n">
        <f aca="false">IF(AND((BY$6&gt;=$D174),(BY$6&lt;=$E174)),(IF(AND((BY$6&gt;=$D174),(BY$6&lt;=$E174),(WEEKDAY(BY$6,2)&gt;5)),2,1)),0)</f>
        <v>0</v>
      </c>
      <c r="BZ174" s="70" t="n">
        <f aca="false">IF(AND((BZ$6&gt;=$D174),(BZ$6&lt;=$E174)),(IF(AND((BZ$6&gt;=$D174),(BZ$6&lt;=$E174),(WEEKDAY(BZ$6,2)&gt;5)),2,1)),0)</f>
        <v>0</v>
      </c>
      <c r="CA174" s="70" t="n">
        <f aca="false">IF(AND((CA$6&gt;=$D174),(CA$6&lt;=$E174)),(IF(AND((CA$6&gt;=$D174),(CA$6&lt;=$E174),(WEEKDAY(CA$6,2)&gt;5)),2,1)),0)</f>
        <v>0</v>
      </c>
      <c r="CB174" s="70" t="n">
        <f aca="false">IF(AND((CB$6&gt;=$D174),(CB$6&lt;=$E174)),(IF(AND((CB$6&gt;=$D174),(CB$6&lt;=$E174),(WEEKDAY(CB$6,2)&gt;5)),2,1)),0)</f>
        <v>0</v>
      </c>
      <c r="CC174" s="70" t="n">
        <f aca="false">IF(AND((CC$6&gt;=$D174),(CC$6&lt;=$E174)),(IF(AND((CC$6&gt;=$D174),(CC$6&lt;=$E174),(WEEKDAY(CC$6,2)&gt;5)),2,1)),0)</f>
        <v>0</v>
      </c>
      <c r="CD174" s="70" t="n">
        <f aca="false">IF(AND((CD$6&gt;=$D174),(CD$6&lt;=$E174)),(IF(AND((CD$6&gt;=$D174),(CD$6&lt;=$E174),(WEEKDAY(CD$6,2)&gt;5)),2,1)),0)</f>
        <v>0</v>
      </c>
      <c r="CE174" s="70" t="n">
        <f aca="false">IF(AND((CE$6&gt;=$D174),(CE$6&lt;=$E174)),(IF(AND((CE$6&gt;=$D174),(CE$6&lt;=$E174),(WEEKDAY(CE$6,2)&gt;5)),2,1)),0)</f>
        <v>0</v>
      </c>
      <c r="CF174" s="70" t="n">
        <f aca="false">IF(AND((CF$6&gt;=$D174),(CF$6&lt;=$E174)),(IF(AND((CF$6&gt;=$D174),(CF$6&lt;=$E174),(WEEKDAY(CF$6,2)&gt;5)),2,1)),0)</f>
        <v>0</v>
      </c>
      <c r="CG174" s="70" t="n">
        <f aca="false">IF(AND((CG$6&gt;=$D174),(CG$6&lt;=$E174)),(IF(AND((CG$6&gt;=$D174),(CG$6&lt;=$E174),(WEEKDAY(CG$6,2)&gt;5)),2,1)),0)</f>
        <v>0</v>
      </c>
      <c r="CH174" s="70" t="n">
        <f aca="false">IF(AND((CH$6&gt;=$D174),(CH$6&lt;=$E174)),(IF(AND((CH$6&gt;=$D174),(CH$6&lt;=$E174),(WEEKDAY(CH$6,2)&gt;5)),2,1)),0)</f>
        <v>0</v>
      </c>
      <c r="CI174" s="70" t="n">
        <f aca="false">IF(AND((CI$6&gt;=$D174),(CI$6&lt;=$E174)),(IF(AND((CI$6&gt;=$D174),(CI$6&lt;=$E174),(WEEKDAY(CI$6,2)&gt;5)),2,1)),0)</f>
        <v>0</v>
      </c>
      <c r="CJ174" s="70" t="n">
        <f aca="false">IF(AND((CJ$6&gt;=$D174),(CJ$6&lt;=$E174)),(IF(AND((CJ$6&gt;=$D174),(CJ$6&lt;=$E174),(WEEKDAY(CJ$6,2)&gt;5)),2,1)),0)</f>
        <v>0</v>
      </c>
      <c r="CK174" s="70" t="n">
        <f aca="false">IF(AND((CK$6&gt;=$D174),(CK$6&lt;=$E174)),(IF(AND((CK$6&gt;=$D174),(CK$6&lt;=$E174),(WEEKDAY(CK$6,2)&gt;5)),2,1)),0)</f>
        <v>0</v>
      </c>
      <c r="CL174" s="70" t="n">
        <f aca="false">IF(AND((CL$6&gt;=$D174),(CL$6&lt;=$E174)),(IF(AND((CL$6&gt;=$D174),(CL$6&lt;=$E174),(WEEKDAY(CL$6,2)&gt;5)),2,1)),0)</f>
        <v>0</v>
      </c>
      <c r="CM174" s="70" t="n">
        <f aca="false">IF(AND((CM$6&gt;=$D174),(CM$6&lt;=$E174)),(IF(AND((CM$6&gt;=$D174),(CM$6&lt;=$E174),(WEEKDAY(CM$6,2)&gt;5)),2,1)),0)</f>
        <v>0</v>
      </c>
      <c r="CN174" s="70" t="n">
        <f aca="false">IF(AND((CN$6&gt;=$D174),(CN$6&lt;=$E174)),(IF(AND((CN$6&gt;=$D174),(CN$6&lt;=$E174),(WEEKDAY(CN$6,2)&gt;5)),2,1)),0)</f>
        <v>0</v>
      </c>
      <c r="CO174" s="70" t="n">
        <f aca="false">IF(AND((CO$6&gt;=$D174),(CO$6&lt;=$E174)),(IF(AND((CO$6&gt;=$D174),(CO$6&lt;=$E174),(WEEKDAY(CO$6,2)&gt;5)),2,1)),0)</f>
        <v>0</v>
      </c>
      <c r="CP174" s="70" t="n">
        <f aca="false">IF(AND((CP$6&gt;=$D174),(CP$6&lt;=$E174)),(IF(AND((CP$6&gt;=$D174),(CP$6&lt;=$E174),(WEEKDAY(CP$6,2)&gt;5)),2,1)),0)</f>
        <v>0</v>
      </c>
      <c r="CQ174" s="70" t="n">
        <f aca="false">IF(AND((CQ$6&gt;=$D174),(CQ$6&lt;=$E174)),(IF(AND((CQ$6&gt;=$D174),(CQ$6&lt;=$E174),(WEEKDAY(CQ$6,2)&gt;5)),2,1)),0)</f>
        <v>0</v>
      </c>
      <c r="CR174" s="70" t="n">
        <f aca="false">IF(AND((CR$6&gt;=$D174),(CR$6&lt;=$E174)),(IF(AND((CR$6&gt;=$D174),(CR$6&lt;=$E174),(WEEKDAY(CR$6,2)&gt;5)),2,1)),0)</f>
        <v>0</v>
      </c>
      <c r="CS174" s="70" t="n">
        <f aca="false">IF(AND((CS$6&gt;=$D174),(CS$6&lt;=$E174)),(IF(AND((CS$6&gt;=$D174),(CS$6&lt;=$E174),(WEEKDAY(CS$6,2)&gt;5)),2,1)),0)</f>
        <v>0</v>
      </c>
      <c r="CT174" s="70" t="n">
        <f aca="false">IF(AND((CT$6&gt;=$D174),(CT$6&lt;=$E174)),(IF(AND((CT$6&gt;=$D174),(CT$6&lt;=$E174),(WEEKDAY(CT$6,2)&gt;5)),2,1)),0)</f>
        <v>0</v>
      </c>
      <c r="CU174" s="70" t="n">
        <f aca="false">IF(AND((CU$6&gt;=$D174),(CU$6&lt;=$E174)),(IF(AND((CU$6&gt;=$D174),(CU$6&lt;=$E174),(WEEKDAY(CU$6,2)&gt;5)),2,1)),0)</f>
        <v>0</v>
      </c>
      <c r="CV174" s="70" t="n">
        <f aca="false">IF(AND((CV$6&gt;=$D174),(CV$6&lt;=$E174)),(IF(AND((CV$6&gt;=$D174),(CV$6&lt;=$E174),(WEEKDAY(CV$6,2)&gt;5)),2,1)),0)</f>
        <v>0</v>
      </c>
      <c r="CW174" s="70" t="n">
        <f aca="false">IF(AND((CW$6&gt;=$D174),(CW$6&lt;=$E174)),(IF(AND((CW$6&gt;=$D174),(CW$6&lt;=$E174),(WEEKDAY(CW$6,2)&gt;5)),2,1)),0)</f>
        <v>0</v>
      </c>
      <c r="CX174" s="70" t="n">
        <f aca="false">IF(AND((CX$6&gt;=$D174),(CX$6&lt;=$E174)),(IF(AND((CX$6&gt;=$D174),(CX$6&lt;=$E174),(WEEKDAY(CX$6,2)&gt;5)),2,1)),0)</f>
        <v>0</v>
      </c>
      <c r="CY174" s="70" t="n">
        <f aca="false">IF(AND((CY$6&gt;=$D174),(CY$6&lt;=$E174)),(IF(AND((CY$6&gt;=$D174),(CY$6&lt;=$E174),(WEEKDAY(CY$6,2)&gt;5)),2,1)),0)</f>
        <v>0</v>
      </c>
      <c r="CZ174" s="70" t="n">
        <f aca="false">IF(AND((CZ$6&gt;=$D174),(CZ$6&lt;=$E174)),(IF(AND((CZ$6&gt;=$D174),(CZ$6&lt;=$E174),(WEEKDAY(CZ$6,2)&gt;5)),2,1)),0)</f>
        <v>0</v>
      </c>
      <c r="DA174" s="70" t="n">
        <f aca="false">IF(AND((DA$6&gt;=$D174),(DA$6&lt;=$E174)),(IF(AND((DA$6&gt;=$D174),(DA$6&lt;=$E174),(WEEKDAY(DA$6,2)&gt;5)),2,1)),0)</f>
        <v>0</v>
      </c>
      <c r="DB174" s="70" t="n">
        <f aca="false">IF(AND((DB$6&gt;=$D174),(DB$6&lt;=$E174)),(IF(AND((DB$6&gt;=$D174),(DB$6&lt;=$E174),(WEEKDAY(DB$6,2)&gt;5)),2,1)),0)</f>
        <v>0</v>
      </c>
      <c r="DC174" s="70" t="n">
        <f aca="false">IF(AND((DC$6&gt;=$D174),(DC$6&lt;=$E174)),(IF(AND((DC$6&gt;=$D174),(DC$6&lt;=$E174),(WEEKDAY(DC$6,2)&gt;5)),2,1)),0)</f>
        <v>0</v>
      </c>
      <c r="DD174" s="70" t="n">
        <f aca="false">IF(AND((DD$6&gt;=$D174),(DD$6&lt;=$E174)),(IF(AND((DD$6&gt;=$D174),(DD$6&lt;=$E174),(WEEKDAY(DD$6,2)&gt;5)),2,1)),0)</f>
        <v>0</v>
      </c>
      <c r="DE174" s="70" t="n">
        <f aca="false">IF(AND((DE$6&gt;=$D174),(DE$6&lt;=$E174)),(IF(AND((DE$6&gt;=$D174),(DE$6&lt;=$E174),(WEEKDAY(DE$6,2)&gt;5)),2,1)),0)</f>
        <v>0</v>
      </c>
      <c r="DF174" s="70" t="n">
        <f aca="false">IF(AND((DF$6&gt;=$D174),(DF$6&lt;=$E174)),(IF(AND((DF$6&gt;=$D174),(DF$6&lt;=$E174),(WEEKDAY(DF$6,2)&gt;5)),2,1)),0)</f>
        <v>0</v>
      </c>
      <c r="DG174" s="70" t="n">
        <f aca="false">IF(AND((DG$6&gt;=$D174),(DG$6&lt;=$E174)),(IF(AND((DG$6&gt;=$D174),(DG$6&lt;=$E174),(WEEKDAY(DG$6,2)&gt;5)),2,1)),0)</f>
        <v>0</v>
      </c>
      <c r="DH174" s="70" t="n">
        <f aca="false">IF(AND((DH$6&gt;=$D174),(DH$6&lt;=$E174)),(IF(AND((DH$6&gt;=$D174),(DH$6&lt;=$E174),(WEEKDAY(DH$6,2)&gt;5)),2,1)),0)</f>
        <v>0</v>
      </c>
      <c r="DI174" s="70" t="n">
        <f aca="false">IF(AND((DI$6&gt;=$D174),(DI$6&lt;=$E174)),(IF(AND((DI$6&gt;=$D174),(DI$6&lt;=$E174),(WEEKDAY(DI$6,2)&gt;5)),2,1)),0)</f>
        <v>0</v>
      </c>
      <c r="DJ174" s="70" t="n">
        <f aca="false">IF(AND((DJ$6&gt;=$D174),(DJ$6&lt;=$E174)),(IF(AND((DJ$6&gt;=$D174),(DJ$6&lt;=$E174),(WEEKDAY(DJ$6,2)&gt;5)),2,1)),0)</f>
        <v>0</v>
      </c>
      <c r="DK174" s="70" t="n">
        <f aca="false">IF(AND((DK$6&gt;=$D174),(DK$6&lt;=$E174)),(IF(AND((DK$6&gt;=$D174),(DK$6&lt;=$E174),(WEEKDAY(DK$6,2)&gt;5)),2,1)),0)</f>
        <v>0</v>
      </c>
      <c r="DL174" s="70" t="n">
        <f aca="false">IF(AND((DL$6&gt;=$D174),(DL$6&lt;=$E174)),(IF(AND((DL$6&gt;=$D174),(DL$6&lt;=$E174),(WEEKDAY(DL$6,2)&gt;5)),2,1)),0)</f>
        <v>0</v>
      </c>
      <c r="DM174" s="70" t="n">
        <f aca="false">IF(AND((DM$6&gt;=$D174),(DM$6&lt;=$E174)),(IF(AND((DM$6&gt;=$D174),(DM$6&lt;=$E174),(WEEKDAY(DM$6,2)&gt;5)),2,1)),0)</f>
        <v>0</v>
      </c>
      <c r="DN174" s="70" t="n">
        <f aca="false">IF(AND((DN$6&gt;=$D174),(DN$6&lt;=$E174)),(IF(AND((DN$6&gt;=$D174),(DN$6&lt;=$E174),(WEEKDAY(DN$6,2)&gt;5)),2,1)),0)</f>
        <v>0</v>
      </c>
      <c r="DO174" s="70" t="n">
        <f aca="false">IF(AND((DO$6&gt;=$D174),(DO$6&lt;=$E174)),(IF(AND((DO$6&gt;=$D174),(DO$6&lt;=$E174),(WEEKDAY(DO$6,2)&gt;5)),2,1)),0)</f>
        <v>0</v>
      </c>
      <c r="DP174" s="70" t="n">
        <f aca="false">IF(AND((DP$6&gt;=$D174),(DP$6&lt;=$E174)),(IF(AND((DP$6&gt;=$D174),(DP$6&lt;=$E174),(WEEKDAY(DP$6,2)&gt;5)),2,1)),0)</f>
        <v>0</v>
      </c>
      <c r="DQ174" s="70" t="n">
        <f aca="false">IF(AND((DQ$6&gt;=$D174),(DQ$6&lt;=$E174)),(IF(AND((DQ$6&gt;=$D174),(DQ$6&lt;=$E174),(WEEKDAY(DQ$6,2)&gt;5)),2,1)),0)</f>
        <v>0</v>
      </c>
      <c r="DR174" s="70" t="n">
        <f aca="false">IF(AND((DR$6&gt;=$D174),(DR$6&lt;=$E174)),(IF(AND((DR$6&gt;=$D174),(DR$6&lt;=$E174),(WEEKDAY(DR$6,2)&gt;5)),2,1)),0)</f>
        <v>0</v>
      </c>
      <c r="DS174" s="70" t="n">
        <f aca="false">IF(AND((DS$6&gt;=$D174),(DS$6&lt;=$E174)),(IF(AND((DS$6&gt;=$D174),(DS$6&lt;=$E174),(WEEKDAY(DS$6,2)&gt;5)),2,1)),0)</f>
        <v>0</v>
      </c>
      <c r="DT174" s="70" t="n">
        <f aca="false">IF(AND((DT$6&gt;=$D174),(DT$6&lt;=$E174)),(IF(AND((DT$6&gt;=$D174),(DT$6&lt;=$E174),(WEEKDAY(DT$6,2)&gt;5)),2,1)),0)</f>
        <v>0</v>
      </c>
      <c r="DU174" s="70" t="n">
        <f aca="false">IF(AND((DU$6&gt;=$D174),(DU$6&lt;=$E174)),(IF(AND((DU$6&gt;=$D174),(DU$6&lt;=$E174),(WEEKDAY(DU$6,2)&gt;5)),2,1)),0)</f>
        <v>0</v>
      </c>
      <c r="DV174" s="70" t="n">
        <f aca="false">IF(AND((DV$6&gt;=$D174),(DV$6&lt;=$E174)),(IF(AND((DV$6&gt;=$D174),(DV$6&lt;=$E174),(WEEKDAY(DV$6,2)&gt;5)),2,1)),0)</f>
        <v>0</v>
      </c>
      <c r="DW174" s="70" t="n">
        <f aca="false">IF(AND((DW$6&gt;=$D174),(DW$6&lt;=$E174)),(IF(AND((DW$6&gt;=$D174),(DW$6&lt;=$E174),(WEEKDAY(DW$6,2)&gt;5)),2,1)),0)</f>
        <v>0</v>
      </c>
      <c r="DX174" s="70" t="n">
        <f aca="false">IF(AND((DX$6&gt;=$D174),(DX$6&lt;=$E174)),(IF(AND((DX$6&gt;=$D174),(DX$6&lt;=$E174),(WEEKDAY(DX$6,2)&gt;5)),2,1)),0)</f>
        <v>0</v>
      </c>
      <c r="DY174" s="70" t="n">
        <f aca="false">IF(AND((DY$6&gt;=$D174),(DY$6&lt;=$E174)),(IF(AND((DY$6&gt;=$D174),(DY$6&lt;=$E174),(WEEKDAY(DY$6,2)&gt;5)),2,1)),0)</f>
        <v>0</v>
      </c>
      <c r="DZ174" s="70" t="n">
        <f aca="false">IF(AND((DZ$6&gt;=$D174),(DZ$6&lt;=$E174)),(IF(AND((DZ$6&gt;=$D174),(DZ$6&lt;=$E174),(WEEKDAY(DZ$6,2)&gt;5)),2,1)),0)</f>
        <v>0</v>
      </c>
      <c r="EA174" s="70" t="n">
        <f aca="false">IF(AND((EA$6&gt;=$D174),(EA$6&lt;=$E174)),(IF(AND((EA$6&gt;=$D174),(EA$6&lt;=$E174),(WEEKDAY(EA$6,2)&gt;5)),2,1)),0)</f>
        <v>0</v>
      </c>
      <c r="EB174" s="70" t="n">
        <f aca="false">IF(AND((EB$6&gt;=$D174),(EB$6&lt;=$E174)),(IF(AND((EB$6&gt;=$D174),(EB$6&lt;=$E174),(WEEKDAY(EB$6,2)&gt;5)),2,1)),0)</f>
        <v>0</v>
      </c>
      <c r="EC174" s="70" t="n">
        <f aca="false">IF(AND((EC$6&gt;=$D174),(EC$6&lt;=$E174)),(IF(AND((EC$6&gt;=$D174),(EC$6&lt;=$E174),(WEEKDAY(EC$6,2)&gt;5)),2,1)),0)</f>
        <v>0</v>
      </c>
      <c r="ED174" s="70" t="n">
        <f aca="false">IF(AND((ED$6&gt;=$D174),(ED$6&lt;=$E174)),(IF(AND((ED$6&gt;=$D174),(ED$6&lt;=$E174),(WEEKDAY(ED$6,2)&gt;5)),2,1)),0)</f>
        <v>0</v>
      </c>
      <c r="EE174" s="70" t="n">
        <f aca="false">IF(AND((EE$6&gt;=$D174),(EE$6&lt;=$E174)),(IF(AND((EE$6&gt;=$D174),(EE$6&lt;=$E174),(WEEKDAY(EE$6,2)&gt;5)),2,1)),0)</f>
        <v>0</v>
      </c>
      <c r="EF174" s="70" t="n">
        <f aca="false">IF(AND((EF$6&gt;=$D174),(EF$6&lt;=$E174)),(IF(AND((EF$6&gt;=$D174),(EF$6&lt;=$E174),(WEEKDAY(EF$6,2)&gt;5)),2,1)),0)</f>
        <v>0</v>
      </c>
      <c r="EG174" s="70" t="n">
        <f aca="false">IF(AND((EG$6&gt;=$D174),(EG$6&lt;=$E174)),(IF(AND((EG$6&gt;=$D174),(EG$6&lt;=$E174),(WEEKDAY(EG$6,2)&gt;5)),2,1)),0)</f>
        <v>0</v>
      </c>
      <c r="EH174" s="70" t="n">
        <f aca="false">IF(AND((EH$6&gt;=$D174),(EH$6&lt;=$E174)),(IF(AND((EH$6&gt;=$D174),(EH$6&lt;=$E174),(WEEKDAY(EH$6,2)&gt;5)),2,1)),0)</f>
        <v>0</v>
      </c>
      <c r="EI174" s="70" t="n">
        <f aca="false">IF(AND((EI$6&gt;=$D174),(EI$6&lt;=$E174)),(IF(AND((EI$6&gt;=$D174),(EI$6&lt;=$E174),(WEEKDAY(EI$6,2)&gt;5)),2,1)),0)</f>
        <v>0</v>
      </c>
      <c r="EJ174" s="70" t="n">
        <f aca="false">IF(AND((EJ$6&gt;=$D174),(EJ$6&lt;=$E174)),(IF(AND((EJ$6&gt;=$D174),(EJ$6&lt;=$E174),(WEEKDAY(EJ$6,2)&gt;5)),2,1)),0)</f>
        <v>0</v>
      </c>
      <c r="EK174" s="70" t="n">
        <f aca="false">IF(AND((EK$6&gt;=$D174),(EK$6&lt;=$E174)),(IF(AND((EK$6&gt;=$D174),(EK$6&lt;=$E174),(WEEKDAY(EK$6,2)&gt;5)),2,1)),0)</f>
        <v>0</v>
      </c>
      <c r="EL174" s="70" t="n">
        <f aca="false">IF(AND((EL$6&gt;=$D174),(EL$6&lt;=$E174)),(IF(AND((EL$6&gt;=$D174),(EL$6&lt;=$E174),(WEEKDAY(EL$6,2)&gt;5)),2,1)),0)</f>
        <v>0</v>
      </c>
      <c r="EM174" s="70" t="n">
        <f aca="false">IF(AND((EM$6&gt;=$D174),(EM$6&lt;=$E174)),(IF(AND((EM$6&gt;=$D174),(EM$6&lt;=$E174),(WEEKDAY(EM$6,2)&gt;5)),2,1)),0)</f>
        <v>0</v>
      </c>
      <c r="EN174" s="70" t="n">
        <f aca="false">IF(AND((EN$6&gt;=$D174),(EN$6&lt;=$E174)),(IF(AND((EN$6&gt;=$D174),(EN$6&lt;=$E174),(WEEKDAY(EN$6,2)&gt;5)),2,1)),0)</f>
        <v>0</v>
      </c>
      <c r="EO174" s="70" t="n">
        <f aca="false">IF(AND((EO$6&gt;=$D174),(EO$6&lt;=$E174)),(IF(AND((EO$6&gt;=$D174),(EO$6&lt;=$E174),(WEEKDAY(EO$6,2)&gt;5)),2,1)),0)</f>
        <v>0</v>
      </c>
      <c r="EP174" s="70" t="n">
        <f aca="false">IF(AND((EP$6&gt;=$D174),(EP$6&lt;=$E174)),(IF(AND((EP$6&gt;=$D174),(EP$6&lt;=$E174),(WEEKDAY(EP$6,2)&gt;5)),2,1)),0)</f>
        <v>0</v>
      </c>
      <c r="EQ174" s="70" t="n">
        <f aca="false">IF(AND((EQ$6&gt;=$D174),(EQ$6&lt;=$E174)),(IF(AND((EQ$6&gt;=$D174),(EQ$6&lt;=$E174),(WEEKDAY(EQ$6,2)&gt;5)),2,1)),0)</f>
        <v>0</v>
      </c>
      <c r="ER174" s="70" t="n">
        <f aca="false">IF(AND((ER$6&gt;=$D174),(ER$6&lt;=$E174)),(IF(AND((ER$6&gt;=$D174),(ER$6&lt;=$E174),(WEEKDAY(ER$6,2)&gt;5)),2,1)),0)</f>
        <v>0</v>
      </c>
      <c r="ES174" s="70" t="n">
        <f aca="false">IF(AND((ES$6&gt;=$D174),(ES$6&lt;=$E174)),(IF(AND((ES$6&gt;=$D174),(ES$6&lt;=$E174),(WEEKDAY(ES$6,2)&gt;5)),2,1)),0)</f>
        <v>0</v>
      </c>
      <c r="ET174" s="70" t="n">
        <f aca="false">IF(AND((ET$6&gt;=$D174),(ET$6&lt;=$E174)),(IF(AND((ET$6&gt;=$D174),(ET$6&lt;=$E174),(WEEKDAY(ET$6,2)&gt;5)),2,1)),0)</f>
        <v>0</v>
      </c>
      <c r="EU174" s="70" t="n">
        <f aca="false">IF(AND((EU$6&gt;=$D174),(EU$6&lt;=$E174)),(IF(AND((EU$6&gt;=$D174),(EU$6&lt;=$E174),(WEEKDAY(EU$6,2)&gt;5)),2,1)),0)</f>
        <v>0</v>
      </c>
      <c r="EV174" s="70" t="n">
        <f aca="false">IF(AND((EV$6&gt;=$D174),(EV$6&lt;=$E174)),(IF(AND((EV$6&gt;=$D174),(EV$6&lt;=$E174),(WEEKDAY(EV$6,2)&gt;5)),2,1)),0)</f>
        <v>0</v>
      </c>
      <c r="EW174" s="70" t="n">
        <f aca="false">IF(AND((EW$6&gt;=$D174),(EW$6&lt;=$E174)),(IF(AND((EW$6&gt;=$D174),(EW$6&lt;=$E174),(WEEKDAY(EW$6,2)&gt;5)),2,1)),0)</f>
        <v>0</v>
      </c>
      <c r="EX174" s="70" t="n">
        <f aca="false">IF(AND((EX$6&gt;=$D174),(EX$6&lt;=$E174)),(IF(AND((EX$6&gt;=$D174),(EX$6&lt;=$E174),(WEEKDAY(EX$6,2)&gt;5)),2,1)),0)</f>
        <v>0</v>
      </c>
      <c r="EY174" s="70" t="n">
        <f aca="false">IF(AND((EY$6&gt;=$D174),(EY$6&lt;=$E174)),(IF(AND((EY$6&gt;=$D174),(EY$6&lt;=$E174),(WEEKDAY(EY$6,2)&gt;5)),2,1)),0)</f>
        <v>0</v>
      </c>
      <c r="EZ174" s="70" t="n">
        <f aca="false">IF(AND((EZ$6&gt;=$D174),(EZ$6&lt;=$E174)),(IF(AND((EZ$6&gt;=$D174),(EZ$6&lt;=$E174),(WEEKDAY(EZ$6,2)&gt;5)),2,1)),0)</f>
        <v>0</v>
      </c>
      <c r="FA174" s="70" t="n">
        <f aca="false">IF(AND((FA$6&gt;=$D174),(FA$6&lt;=$E174)),(IF(AND((FA$6&gt;=$D174),(FA$6&lt;=$E174),(WEEKDAY(FA$6,2)&gt;5)),2,1)),0)</f>
        <v>0</v>
      </c>
      <c r="FB174" s="70" t="n">
        <f aca="false">IF(AND((FB$6&gt;=$D174),(FB$6&lt;=$E174)),(IF(AND((FB$6&gt;=$D174),(FB$6&lt;=$E174),(WEEKDAY(FB$6,2)&gt;5)),2,1)),0)</f>
        <v>0</v>
      </c>
      <c r="FC174" s="70" t="n">
        <f aca="false">IF(AND((FC$6&gt;=$D174),(FC$6&lt;=$E174)),(IF(AND((FC$6&gt;=$D174),(FC$6&lt;=$E174),(WEEKDAY(FC$6,2)&gt;5)),2,1)),0)</f>
        <v>0</v>
      </c>
      <c r="FD174" s="70" t="n">
        <f aca="false">IF(AND((FD$6&gt;=$D174),(FD$6&lt;=$E174)),(IF(AND((FD$6&gt;=$D174),(FD$6&lt;=$E174),(WEEKDAY(FD$6,2)&gt;5)),2,1)),0)</f>
        <v>0</v>
      </c>
      <c r="FE174" s="70" t="n">
        <f aca="false">IF(AND((FE$6&gt;=$D174),(FE$6&lt;=$E174)),(IF(AND((FE$6&gt;=$D174),(FE$6&lt;=$E174),(WEEKDAY(FE$6,2)&gt;5)),2,1)),0)</f>
        <v>0</v>
      </c>
      <c r="FF174" s="70" t="n">
        <f aca="false">IF(AND((FF$6&gt;=$D174),(FF$6&lt;=$E174)),(IF(AND((FF$6&gt;=$D174),(FF$6&lt;=$E174),(WEEKDAY(FF$6,2)&gt;5)),2,1)),0)</f>
        <v>0</v>
      </c>
      <c r="FG174" s="70" t="n">
        <f aca="false">IF(AND((FG$6&gt;=$D174),(FG$6&lt;=$E174)),(IF(AND((FG$6&gt;=$D174),(FG$6&lt;=$E174),(WEEKDAY(FG$6,2)&gt;5)),2,1)),0)</f>
        <v>0</v>
      </c>
      <c r="FH174" s="70" t="n">
        <f aca="false">IF(AND((FH$6&gt;=$D174),(FH$6&lt;=$E174)),(IF(AND((FH$6&gt;=$D174),(FH$6&lt;=$E174),(WEEKDAY(FH$6,2)&gt;5)),2,1)),0)</f>
        <v>0</v>
      </c>
      <c r="FI174" s="70" t="n">
        <f aca="false">IF(AND((FI$6&gt;=$D174),(FI$6&lt;=$E174)),(IF(AND((FI$6&gt;=$D174),(FI$6&lt;=$E174),(WEEKDAY(FI$6,2)&gt;5)),2,1)),0)</f>
        <v>0</v>
      </c>
      <c r="FJ174" s="70" t="n">
        <f aca="false">IF(AND((FJ$6&gt;=$D174),(FJ$6&lt;=$E174)),(IF(AND((FJ$6&gt;=$D174),(FJ$6&lt;=$E174),(WEEKDAY(FJ$6,2)&gt;5)),2,1)),0)</f>
        <v>0</v>
      </c>
      <c r="FK174" s="70" t="n">
        <f aca="false">IF(AND((FK$6&gt;=$D174),(FK$6&lt;=$E174)),(IF(AND((FK$6&gt;=$D174),(FK$6&lt;=$E174),(WEEKDAY(FK$6,2)&gt;5)),2,1)),0)</f>
        <v>0</v>
      </c>
      <c r="FL174" s="70" t="n">
        <f aca="false">IF(AND((FL$6&gt;=$D174),(FL$6&lt;=$E174)),(IF(AND((FL$6&gt;=$D174),(FL$6&lt;=$E174),(WEEKDAY(FL$6,2)&gt;5)),2,1)),0)</f>
        <v>0</v>
      </c>
      <c r="FM174" s="70" t="n">
        <f aca="false">IF(AND((FM$6&gt;=$D174),(FM$6&lt;=$E174)),(IF(AND((FM$6&gt;=$D174),(FM$6&lt;=$E174),(WEEKDAY(FM$6,2)&gt;5)),2,1)),0)</f>
        <v>0</v>
      </c>
      <c r="FN174" s="70" t="n">
        <f aca="false">IF(AND((FN$6&gt;=$D174),(FN$6&lt;=$E174)),(IF(AND((FN$6&gt;=$D174),(FN$6&lt;=$E174),(WEEKDAY(FN$6,2)&gt;5)),2,1)),0)</f>
        <v>0</v>
      </c>
      <c r="FO174" s="70" t="n">
        <f aca="false">IF(AND((FO$6&gt;=$D174),(FO$6&lt;=$E174)),(IF(AND((FO$6&gt;=$D174),(FO$6&lt;=$E174),(WEEKDAY(FO$6,2)&gt;5)),2,1)),0)</f>
        <v>0</v>
      </c>
      <c r="FP174" s="70" t="n">
        <f aca="false">IF(AND((FP$6&gt;=$D174),(FP$6&lt;=$E174)),(IF(AND((FP$6&gt;=$D174),(FP$6&lt;=$E174),(WEEKDAY(FP$6,2)&gt;5)),2,1)),0)</f>
        <v>0</v>
      </c>
      <c r="FQ174" s="70" t="n">
        <f aca="false">IF(AND((FQ$6&gt;=$D174),(FQ$6&lt;=$E174)),(IF(AND((FQ$6&gt;=$D174),(FQ$6&lt;=$E174),(WEEKDAY(FQ$6,2)&gt;5)),2,1)),0)</f>
        <v>0</v>
      </c>
      <c r="FR174" s="70" t="n">
        <f aca="false">IF(AND((FR$6&gt;=$D174),(FR$6&lt;=$E174)),(IF(AND((FR$6&gt;=$D174),(FR$6&lt;=$E174),(WEEKDAY(FR$6,2)&gt;5)),2,1)),0)</f>
        <v>0</v>
      </c>
      <c r="FS174" s="70" t="n">
        <f aca="false">IF(AND((FS$6&gt;=$D174),(FS$6&lt;=$E174)),(IF(AND((FS$6&gt;=$D174),(FS$6&lt;=$E174),(WEEKDAY(FS$6,2)&gt;5)),2,1)),0)</f>
        <v>0</v>
      </c>
      <c r="FT174" s="70" t="n">
        <f aca="false">IF(AND((FT$6&gt;=$D174),(FT$6&lt;=$E174)),(IF(AND((FT$6&gt;=$D174),(FT$6&lt;=$E174),(WEEKDAY(FT$6,2)&gt;5)),2,1)),0)</f>
        <v>0</v>
      </c>
      <c r="FU174" s="70" t="n">
        <f aca="false">IF(AND((FU$6&gt;=$D174),(FU$6&lt;=$E174)),(IF(AND((FU$6&gt;=$D174),(FU$6&lt;=$E174),(WEEKDAY(FU$6,2)&gt;5)),2,1)),0)</f>
        <v>0</v>
      </c>
      <c r="FV174" s="70" t="n">
        <f aca="false">IF(AND((FV$6&gt;=$D174),(FV$6&lt;=$E174)),(IF(AND((FV$6&gt;=$D174),(FV$6&lt;=$E174),(WEEKDAY(FV$6,2)&gt;5)),2,1)),0)</f>
        <v>0</v>
      </c>
      <c r="FW174" s="70" t="n">
        <f aca="false">IF(AND((FW$6&gt;=$D174),(FW$6&lt;=$E174)),(IF(AND((FW$6&gt;=$D174),(FW$6&lt;=$E174),(WEEKDAY(FW$6,2)&gt;5)),2,1)),0)</f>
        <v>0</v>
      </c>
      <c r="FX174" s="70" t="n">
        <f aca="false">IF(AND((FX$6&gt;=$D174),(FX$6&lt;=$E174)),(IF(AND((FX$6&gt;=$D174),(FX$6&lt;=$E174),(WEEKDAY(FX$6,2)&gt;5)),2,1)),0)</f>
        <v>0</v>
      </c>
      <c r="FY174" s="70" t="n">
        <f aca="false">IF(AND((FY$6&gt;=$D174),(FY$6&lt;=$E174)),(IF(AND((FY$6&gt;=$D174),(FY$6&lt;=$E174),(WEEKDAY(FY$6,2)&gt;5)),2,1)),0)</f>
        <v>0</v>
      </c>
      <c r="FZ174" s="70" t="n">
        <f aca="false">IF(AND((FZ$6&gt;=$D174),(FZ$6&lt;=$E174)),(IF(AND((FZ$6&gt;=$D174),(FZ$6&lt;=$E174),(WEEKDAY(FZ$6,2)&gt;5)),2,1)),0)</f>
        <v>0</v>
      </c>
      <c r="GA174" s="70" t="n">
        <f aca="false">IF(AND((GA$6&gt;=$D174),(GA$6&lt;=$E174)),(IF(AND((GA$6&gt;=$D174),(GA$6&lt;=$E174),(WEEKDAY(GA$6,2)&gt;5)),2,1)),0)</f>
        <v>0</v>
      </c>
      <c r="GB174" s="70" t="n">
        <f aca="false">IF(AND((GB$6&gt;=$D174),(GB$6&lt;=$E174)),(IF(AND((GB$6&gt;=$D174),(GB$6&lt;=$E174),(WEEKDAY(GB$6,2)&gt;5)),2,1)),0)</f>
        <v>0</v>
      </c>
      <c r="GC174" s="70" t="n">
        <f aca="false">IF(AND((GC$6&gt;=$D174),(GC$6&lt;=$E174)),(IF(AND((GC$6&gt;=$D174),(GC$6&lt;=$E174),(WEEKDAY(GC$6,2)&gt;5)),2,1)),0)</f>
        <v>0</v>
      </c>
      <c r="GD174" s="70" t="n">
        <f aca="false">IF(AND((GD$6&gt;=$D174),(GD$6&lt;=$E174)),(IF(AND((GD$6&gt;=$D174),(GD$6&lt;=$E174),(WEEKDAY(GD$6,2)&gt;5)),2,1)),0)</f>
        <v>0</v>
      </c>
      <c r="GE174" s="70" t="n">
        <f aca="false">IF(AND((GE$6&gt;=$D174),(GE$6&lt;=$E174)),(IF(AND((GE$6&gt;=$D174),(GE$6&lt;=$E174),(WEEKDAY(GE$6,2)&gt;5)),2,1)),0)</f>
        <v>0</v>
      </c>
      <c r="GF174" s="70" t="n">
        <f aca="false">IF(AND((GF$6&gt;=$D174),(GF$6&lt;=$E174)),(IF(AND((GF$6&gt;=$D174),(GF$6&lt;=$E174),(WEEKDAY(GF$6,2)&gt;5)),2,1)),0)</f>
        <v>0</v>
      </c>
      <c r="GG174" s="70" t="n">
        <f aca="false">IF(AND((GG$6&gt;=$D174),(GG$6&lt;=$E174)),(IF(AND((GG$6&gt;=$D174),(GG$6&lt;=$E174),(WEEKDAY(GG$6,2)&gt;5)),2,1)),0)</f>
        <v>0</v>
      </c>
      <c r="GH174" s="70" t="n">
        <f aca="false">IF(AND((GH$6&gt;=$D174),(GH$6&lt;=$E174)),(IF(AND((GH$6&gt;=$D174),(GH$6&lt;=$E174),(WEEKDAY(GH$6,2)&gt;5)),2,1)),0)</f>
        <v>0</v>
      </c>
      <c r="GI174" s="70" t="n">
        <f aca="false">IF(AND((GI$6&gt;=$D174),(GI$6&lt;=$E174)),(IF(AND((GI$6&gt;=$D174),(GI$6&lt;=$E174),(WEEKDAY(GI$6,2)&gt;5)),2,1)),0)</f>
        <v>0</v>
      </c>
      <c r="GJ174" s="70" t="n">
        <f aca="false">IF(AND((GJ$6&gt;=$D174),(GJ$6&lt;=$E174)),(IF(AND((GJ$6&gt;=$D174),(GJ$6&lt;=$E174),(WEEKDAY(GJ$6,2)&gt;5)),2,1)),0)</f>
        <v>0</v>
      </c>
      <c r="GK174" s="70" t="n">
        <f aca="false">IF(AND((GK$6&gt;=$D174),(GK$6&lt;=$E174)),(IF(AND((GK$6&gt;=$D174),(GK$6&lt;=$E174),(WEEKDAY(GK$6,2)&gt;5)),2,1)),0)</f>
        <v>0</v>
      </c>
      <c r="GL174" s="70" t="n">
        <f aca="false">IF(AND((GL$6&gt;=$D174),(GL$6&lt;=$E174)),(IF(AND((GL$6&gt;=$D174),(GL$6&lt;=$E174),(WEEKDAY(GL$6,2)&gt;5)),2,1)),0)</f>
        <v>0</v>
      </c>
      <c r="GM174" s="70" t="n">
        <f aca="false">IF(AND((GM$6&gt;=$D174),(GM$6&lt;=$E174)),(IF(AND((GM$6&gt;=$D174),(GM$6&lt;=$E174),(WEEKDAY(GM$6,2)&gt;5)),2,1)),0)</f>
        <v>0</v>
      </c>
      <c r="GN174" s="70" t="n">
        <f aca="false">IF(AND((GN$6&gt;=$D174),(GN$6&lt;=$E174)),(IF(AND((GN$6&gt;=$D174),(GN$6&lt;=$E174),(WEEKDAY(GN$6,2)&gt;5)),2,1)),0)</f>
        <v>0</v>
      </c>
      <c r="GO174" s="70" t="n">
        <f aca="false">IF(AND((GO$6&gt;=$D174),(GO$6&lt;=$E174)),(IF(AND((GO$6&gt;=$D174),(GO$6&lt;=$E174),(WEEKDAY(GO$6,2)&gt;5)),2,1)),0)</f>
        <v>0</v>
      </c>
      <c r="GP174" s="70" t="n">
        <f aca="false">IF(AND((GP$6&gt;=$D174),(GP$6&lt;=$E174)),(IF(AND((GP$6&gt;=$D174),(GP$6&lt;=$E174),(WEEKDAY(GP$6,2)&gt;5)),2,1)),0)</f>
        <v>0</v>
      </c>
      <c r="GQ174" s="70" t="n">
        <f aca="false">IF(AND((GQ$6&gt;=$D174),(GQ$6&lt;=$E174)),(IF(AND((GQ$6&gt;=$D174),(GQ$6&lt;=$E174),(WEEKDAY(GQ$6,2)&gt;5)),2,1)),0)</f>
        <v>0</v>
      </c>
      <c r="GR174" s="70" t="n">
        <f aca="false">IF(AND((GR$6&gt;=$D174),(GR$6&lt;=$E174)),(IF(AND((GR$6&gt;=$D174),(GR$6&lt;=$E174),(WEEKDAY(GR$6,2)&gt;5)),2,1)),0)</f>
        <v>0</v>
      </c>
      <c r="GS174" s="70" t="n">
        <f aca="false">IF(AND((GS$6&gt;=$D174),(GS$6&lt;=$E174)),(IF(AND((GS$6&gt;=$D174),(GS$6&lt;=$E174),(WEEKDAY(GS$6,2)&gt;5)),2,1)),0)</f>
        <v>0</v>
      </c>
      <c r="GT174" s="70" t="n">
        <f aca="false">IF(AND((GT$6&gt;=$D174),(GT$6&lt;=$E174)),(IF(AND((GT$6&gt;=$D174),(GT$6&lt;=$E174),(WEEKDAY(GT$6,2)&gt;5)),2,1)),0)</f>
        <v>0</v>
      </c>
      <c r="GU174" s="70" t="n">
        <f aca="false">IF(AND((GU$6&gt;=$D174),(GU$6&lt;=$E174)),(IF(AND((GU$6&gt;=$D174),(GU$6&lt;=$E174),(WEEKDAY(GU$6,2)&gt;5)),2,1)),0)</f>
        <v>0</v>
      </c>
      <c r="GV174" s="70" t="n">
        <f aca="false">IF(AND((GV$6&gt;=$D174),(GV$6&lt;=$E174)),(IF(AND((GV$6&gt;=$D174),(GV$6&lt;=$E174),(WEEKDAY(GV$6,2)&gt;5)),2,1)),0)</f>
        <v>0</v>
      </c>
      <c r="GW174" s="70" t="n">
        <f aca="false">IF(AND((GW$6&gt;=$D174),(GW$6&lt;=$E174)),(IF(AND((GW$6&gt;=$D174),(GW$6&lt;=$E174),(WEEKDAY(GW$6,2)&gt;5)),2,1)),0)</f>
        <v>0</v>
      </c>
      <c r="GX174" s="70" t="n">
        <f aca="false">IF(AND((GX$6&gt;=$D174),(GX$6&lt;=$E174)),(IF(AND((GX$6&gt;=$D174),(GX$6&lt;=$E174),(WEEKDAY(GX$6,2)&gt;5)),2,1)),0)</f>
        <v>0</v>
      </c>
      <c r="GY174" s="70" t="n">
        <f aca="false">IF(AND((GY$6&gt;=$D174),(GY$6&lt;=$E174)),(IF(AND((GY$6&gt;=$D174),(GY$6&lt;=$E174),(WEEKDAY(GY$6,2)&gt;5)),2,1)),0)</f>
        <v>0</v>
      </c>
      <c r="GZ174" s="70" t="n">
        <f aca="false">IF(AND((GZ$6&gt;=$D174),(GZ$6&lt;=$E174)),(IF(AND((GZ$6&gt;=$D174),(GZ$6&lt;=$E174),(WEEKDAY(GZ$6,2)&gt;5)),2,1)),0)</f>
        <v>0</v>
      </c>
      <c r="HA174" s="70" t="n">
        <f aca="false">IF(AND((HA$6&gt;=$D174),(HA$6&lt;=$E174)),(IF(AND((HA$6&gt;=$D174),(HA$6&lt;=$E174),(WEEKDAY(HA$6,2)&gt;5)),2,1)),0)</f>
        <v>0</v>
      </c>
      <c r="HB174" s="70" t="n">
        <f aca="false">IF(AND((HB$6&gt;=$D174),(HB$6&lt;=$E174)),(IF(AND((HB$6&gt;=$D174),(HB$6&lt;=$E174),(WEEKDAY(HB$6,2)&gt;5)),2,1)),0)</f>
        <v>0</v>
      </c>
      <c r="HC174" s="70" t="n">
        <f aca="false">IF(AND((HC$6&gt;=$D174),(HC$6&lt;=$E174)),(IF(AND((HC$6&gt;=$D174),(HC$6&lt;=$E174),(WEEKDAY(HC$6,2)&gt;5)),2,1)),0)</f>
        <v>0</v>
      </c>
      <c r="HD174" s="70" t="n">
        <f aca="false">IF(AND((HD$6&gt;=$D174),(HD$6&lt;=$E174)),(IF(AND((HD$6&gt;=$D174),(HD$6&lt;=$E174),(WEEKDAY(HD$6,2)&gt;5)),2,1)),0)</f>
        <v>0</v>
      </c>
      <c r="HE174" s="70" t="n">
        <f aca="false">IF(AND((HE$6&gt;=$D174),(HE$6&lt;=$E174)),(IF(AND((HE$6&gt;=$D174),(HE$6&lt;=$E174),(WEEKDAY(HE$6,2)&gt;5)),2,1)),0)</f>
        <v>0</v>
      </c>
      <c r="HF174" s="70" t="n">
        <f aca="false">IF(AND((HF$6&gt;=$D174),(HF$6&lt;=$E174)),(IF(AND((HF$6&gt;=$D174),(HF$6&lt;=$E174),(WEEKDAY(HF$6,2)&gt;5)),2,1)),0)</f>
        <v>0</v>
      </c>
      <c r="HG174" s="70" t="n">
        <f aca="false">IF(AND((HG$6&gt;=$D174),(HG$6&lt;=$E174)),(IF(AND((HG$6&gt;=$D174),(HG$6&lt;=$E174),(WEEKDAY(HG$6,2)&gt;5)),2,1)),0)</f>
        <v>0</v>
      </c>
      <c r="HH174" s="70" t="n">
        <f aca="false">IF(AND((HH$6&gt;=$D174),(HH$6&lt;=$E174)),(IF(AND((HH$6&gt;=$D174),(HH$6&lt;=$E174),(WEEKDAY(HH$6,2)&gt;5)),2,1)),0)</f>
        <v>0</v>
      </c>
      <c r="HI174" s="70" t="n">
        <f aca="false">IF(AND((HI$6&gt;=$D174),(HI$6&lt;=$E174)),(IF(AND((HI$6&gt;=$D174),(HI$6&lt;=$E174),(WEEKDAY(HI$6,2)&gt;5)),2,1)),0)</f>
        <v>0</v>
      </c>
      <c r="HJ174" s="70" t="n">
        <f aca="false">IF(AND((HJ$6&gt;=$D174),(HJ$6&lt;=$E174)),(IF(AND((HJ$6&gt;=$D174),(HJ$6&lt;=$E174),(WEEKDAY(HJ$6,2)&gt;5)),2,1)),0)</f>
        <v>0</v>
      </c>
      <c r="HK174" s="70" t="n">
        <f aca="false">IF(AND((HK$6&gt;=$D174),(HK$6&lt;=$E174)),(IF(AND((HK$6&gt;=$D174),(HK$6&lt;=$E174),(WEEKDAY(HK$6,2)&gt;5)),2,1)),0)</f>
        <v>0</v>
      </c>
      <c r="HL174" s="70" t="n">
        <f aca="false">IF(AND((HL$6&gt;=$D174),(HL$6&lt;=$E174)),(IF(AND((HL$6&gt;=$D174),(HL$6&lt;=$E174),(WEEKDAY(HL$6,2)&gt;5)),2,1)),0)</f>
        <v>0</v>
      </c>
      <c r="HM174" s="70" t="n">
        <f aca="false">IF(AND((HM$6&gt;=$D174),(HM$6&lt;=$E174)),(IF(AND((HM$6&gt;=$D174),(HM$6&lt;=$E174),(WEEKDAY(HM$6,2)&gt;5)),2,1)),0)</f>
        <v>0</v>
      </c>
      <c r="HN174" s="70" t="n">
        <f aca="false">IF(AND((HN$6&gt;=$D174),(HN$6&lt;=$E174)),(IF(AND((HN$6&gt;=$D174),(HN$6&lt;=$E174),(WEEKDAY(HN$6,2)&gt;5)),2,1)),0)</f>
        <v>0</v>
      </c>
      <c r="HO174" s="70" t="n">
        <f aca="false">IF(AND((HO$6&gt;=$D174),(HO$6&lt;=$E174)),(IF(AND((HO$6&gt;=$D174),(HO$6&lt;=$E174),(WEEKDAY(HO$6,2)&gt;5)),2,1)),0)</f>
        <v>0</v>
      </c>
      <c r="HP174" s="70" t="n">
        <f aca="false">IF(AND((HP$6&gt;=$D174),(HP$6&lt;=$E174)),(IF(AND((HP$6&gt;=$D174),(HP$6&lt;=$E174),(WEEKDAY(HP$6,2)&gt;5)),2,1)),0)</f>
        <v>0</v>
      </c>
      <c r="HQ174" s="70" t="n">
        <f aca="false">IF(AND((HQ$6&gt;=$D174),(HQ$6&lt;=$E174)),(IF(AND((HQ$6&gt;=$D174),(HQ$6&lt;=$E174),(WEEKDAY(HQ$6,2)&gt;5)),2,1)),0)</f>
        <v>0</v>
      </c>
      <c r="HR174" s="70" t="n">
        <f aca="false">IF(AND((HR$6&gt;=$D174),(HR$6&lt;=$E174)),(IF(AND((HR$6&gt;=$D174),(HR$6&lt;=$E174),(WEEKDAY(HR$6,2)&gt;5)),2,1)),0)</f>
        <v>0</v>
      </c>
      <c r="HS174" s="70" t="n">
        <f aca="false">IF(AND((HS$6&gt;=$D174),(HS$6&lt;=$E174)),(IF(AND((HS$6&gt;=$D174),(HS$6&lt;=$E174),(WEEKDAY(HS$6,2)&gt;5)),2,1)),0)</f>
        <v>0</v>
      </c>
      <c r="HT174" s="70" t="n">
        <f aca="false">IF(AND((HT$6&gt;=$D174),(HT$6&lt;=$E174)),(IF(AND((HT$6&gt;=$D174),(HT$6&lt;=$E174),(WEEKDAY(HT$6,2)&gt;5)),2,1)),0)</f>
        <v>0</v>
      </c>
      <c r="HU174" s="70" t="n">
        <f aca="false">IF(AND((HU$6&gt;=$D174),(HU$6&lt;=$E174)),(IF(AND((HU$6&gt;=$D174),(HU$6&lt;=$E174),(WEEKDAY(HU$6,2)&gt;5)),2,1)),0)</f>
        <v>0</v>
      </c>
      <c r="HV174" s="70" t="n">
        <f aca="false">IF(AND((HV$6&gt;=$D174),(HV$6&lt;=$E174)),(IF(AND((HV$6&gt;=$D174),(HV$6&lt;=$E174),(WEEKDAY(HV$6,2)&gt;5)),2,1)),0)</f>
        <v>0</v>
      </c>
      <c r="HW174" s="70" t="n">
        <f aca="false">IF(AND((HW$6&gt;=$D174),(HW$6&lt;=$E174)),(IF(AND((HW$6&gt;=$D174),(HW$6&lt;=$E174),(WEEKDAY(HW$6,2)&gt;5)),2,1)),0)</f>
        <v>0</v>
      </c>
      <c r="HX174" s="70" t="n">
        <f aca="false">IF(AND((HX$6&gt;=$D174),(HX$6&lt;=$E174)),(IF(AND((HX$6&gt;=$D174),(HX$6&lt;=$E174),(WEEKDAY(HX$6,2)&gt;5)),2,1)),0)</f>
        <v>0</v>
      </c>
      <c r="HY174" s="70" t="n">
        <f aca="false">IF(AND((HY$6&gt;=$D174),(HY$6&lt;=$E174)),(IF(AND((HY$6&gt;=$D174),(HY$6&lt;=$E174),(WEEKDAY(HY$6,2)&gt;5)),2,1)),0)</f>
        <v>0</v>
      </c>
      <c r="HZ174" s="70" t="n">
        <f aca="false">IF(AND((HZ$6&gt;=$D174),(HZ$6&lt;=$E174)),(IF(AND((HZ$6&gt;=$D174),(HZ$6&lt;=$E174),(WEEKDAY(HZ$6,2)&gt;5)),2,1)),0)</f>
        <v>0</v>
      </c>
      <c r="IA174" s="70" t="n">
        <f aca="false">IF(AND((IA$6&gt;=$D174),(IA$6&lt;=$E174)),(IF(AND((IA$6&gt;=$D174),(IA$6&lt;=$E174),(WEEKDAY(IA$6,2)&gt;5)),2,1)),0)</f>
        <v>0</v>
      </c>
      <c r="IB174" s="70" t="n">
        <f aca="false">IF(AND((IB$6&gt;=$D174),(IB$6&lt;=$E174)),(IF(AND((IB$6&gt;=$D174),(IB$6&lt;=$E174),(WEEKDAY(IB$6,2)&gt;5)),2,1)),0)</f>
        <v>0</v>
      </c>
      <c r="IC174" s="70" t="n">
        <f aca="false">IF(AND((IC$6&gt;=$D174),(IC$6&lt;=$E174)),(IF(AND((IC$6&gt;=$D174),(IC$6&lt;=$E174),(WEEKDAY(IC$6,2)&gt;5)),2,1)),0)</f>
        <v>0</v>
      </c>
      <c r="ID174" s="70" t="n">
        <f aca="false">IF(AND((ID$6&gt;=$D174),(ID$6&lt;=$E174)),(IF(AND((ID$6&gt;=$D174),(ID$6&lt;=$E174),(WEEKDAY(ID$6,2)&gt;5)),2,1)),0)</f>
        <v>0</v>
      </c>
      <c r="IE174" s="70" t="n">
        <f aca="false">IF(AND((IE$6&gt;=$D174),(IE$6&lt;=$E174)),(IF(AND((IE$6&gt;=$D174),(IE$6&lt;=$E174),(WEEKDAY(IE$6,2)&gt;5)),2,1)),0)</f>
        <v>0</v>
      </c>
      <c r="IF174" s="70" t="n">
        <f aca="false">IF(AND((IF$6&gt;=$D174),(IF$6&lt;=$E174)),(IF(AND((IF$6&gt;=$D174),(IF$6&lt;=$E174),(WEEKDAY(IF$6,2)&gt;5)),2,1)),0)</f>
        <v>0</v>
      </c>
      <c r="IG174" s="70" t="n">
        <f aca="false">IF(AND((IG$6&gt;=$D174),(IG$6&lt;=$E174)),(IF(AND((IG$6&gt;=$D174),(IG$6&lt;=$E174),(WEEKDAY(IG$6,2)&gt;5)),2,1)),0)</f>
        <v>0</v>
      </c>
      <c r="IH174" s="70" t="n">
        <f aca="false">IF(AND((IH$6&gt;=$D174),(IH$6&lt;=$E174)),(IF(AND((IH$6&gt;=$D174),(IH$6&lt;=$E174),(WEEKDAY(IH$6,2)&gt;5)),2,1)),0)</f>
        <v>0</v>
      </c>
      <c r="II174" s="70" t="n">
        <f aca="false">IF(AND((II$6&gt;=$D174),(II$6&lt;=$E174)),(IF(AND((II$6&gt;=$D174),(II$6&lt;=$E174),(WEEKDAY(II$6,2)&gt;5)),2,1)),0)</f>
        <v>0</v>
      </c>
      <c r="IJ174" s="70" t="n">
        <f aca="false">IF(AND((IJ$6&gt;=$D174),(IJ$6&lt;=$E174)),(IF(AND((IJ$6&gt;=$D174),(IJ$6&lt;=$E174),(WEEKDAY(IJ$6,2)&gt;5)),2,1)),0)</f>
        <v>0</v>
      </c>
      <c r="IK174" s="70" t="n">
        <f aca="false">IF(AND((IK$6&gt;=$D174),(IK$6&lt;=$E174)),(IF(AND((IK$6&gt;=$D174),(IK$6&lt;=$E174),(WEEKDAY(IK$6,2)&gt;5)),2,1)),0)</f>
        <v>0</v>
      </c>
      <c r="IL174" s="70" t="n">
        <f aca="false">IF(AND((IL$6&gt;=$D174),(IL$6&lt;=$E174)),(IF(AND((IL$6&gt;=$D174),(IL$6&lt;=$E174),(WEEKDAY(IL$6,2)&gt;5)),2,1)),0)</f>
        <v>0</v>
      </c>
      <c r="IM174" s="70" t="n">
        <f aca="false">IF(AND((IM$6&gt;=$D174),(IM$6&lt;=$E174)),(IF(AND((IM$6&gt;=$D174),(IM$6&lt;=$E174),(WEEKDAY(IM$6,2)&gt;5)),2,1)),0)</f>
        <v>0</v>
      </c>
      <c r="IN174" s="70" t="n">
        <f aca="false">IF(AND((IN$6&gt;=$D174),(IN$6&lt;=$E174)),(IF(AND((IN$6&gt;=$D174),(IN$6&lt;=$E174),(WEEKDAY(IN$6,2)&gt;5)),2,1)),0)</f>
        <v>0</v>
      </c>
      <c r="IO174" s="70" t="n">
        <f aca="false">IF(AND((IO$6&gt;=$D174),(IO$6&lt;=$E174)),(IF(AND((IO$6&gt;=$D174),(IO$6&lt;=$E174),(WEEKDAY(IO$6,2)&gt;5)),2,1)),0)</f>
        <v>0</v>
      </c>
      <c r="IP174" s="70" t="n">
        <f aca="false">IF(AND((IP$6&gt;=$D174),(IP$6&lt;=$E174)),(IF(AND((IP$6&gt;=$D174),(IP$6&lt;=$E174),(WEEKDAY(IP$6,2)&gt;5)),2,1)),0)</f>
        <v>0</v>
      </c>
      <c r="IQ174" s="70" t="n">
        <f aca="false">IF(AND((IQ$6&gt;=$D174),(IQ$6&lt;=$E174)),(IF(AND((IQ$6&gt;=$D174),(IQ$6&lt;=$E174),(WEEKDAY(IQ$6,2)&gt;5)),2,1)),0)</f>
        <v>0</v>
      </c>
      <c r="IR174" s="70" t="n">
        <f aca="false">IF(AND((IR$6&gt;=$D174),(IR$6&lt;=$E174)),(IF(AND((IR$6&gt;=$D174),(IR$6&lt;=$E174),(WEEKDAY(IR$6,2)&gt;5)),2,1)),0)</f>
        <v>2</v>
      </c>
      <c r="IS174" s="70" t="n">
        <f aca="false">IF(AND((IS$6&gt;=$D174),(IS$6&lt;=$E174)),(IF(AND((IS$6&gt;=$D174),(IS$6&lt;=$E174),(WEEKDAY(IS$6,2)&gt;5)),2,1)),0)</f>
        <v>2</v>
      </c>
      <c r="IT174" s="70" t="n">
        <f aca="false">IF(AND((IT$6&gt;=$D174),(IT$6&lt;=$E174)),(IF(AND((IT$6&gt;=$D174),(IT$6&lt;=$E174),(WEEKDAY(IT$6,2)&gt;5)),2,1)),0)</f>
        <v>2</v>
      </c>
      <c r="IU174" s="77"/>
      <c r="IV174" s="77" t="str">
        <f aca="false">IF(ISBLANK(Mitarbeiter!A171),"",Mitarbeiter!A171)</f>
        <v/>
      </c>
    </row>
    <row r="175" customFormat="false" ht="12.75" hidden="false" customHeight="false" outlineLevel="0" collapsed="false">
      <c r="A175" s="72"/>
      <c r="B175" s="73"/>
      <c r="C175" s="24"/>
      <c r="D175" s="78"/>
      <c r="E175" s="78"/>
      <c r="F175" s="79"/>
      <c r="G175" s="81"/>
      <c r="H175" s="70" t="n">
        <f aca="false">IF(AND((H$6&gt;=$D175),(H$6&lt;=$E175)),(IF(AND((H$6&gt;=$D175),(H$6&lt;=$E175),(WEEKDAY(H$6,2)&gt;5)),2,1)),0)</f>
        <v>0</v>
      </c>
      <c r="I175" s="70" t="n">
        <f aca="false">IF(AND((I$6&gt;=$D175),(I$6&lt;=$E175)),(IF(AND((I$6&gt;=$D175),(I$6&lt;=$E175),(WEEKDAY(I$6,2)&gt;5)),2,1)),0)</f>
        <v>0</v>
      </c>
      <c r="J175" s="70" t="n">
        <f aca="false">IF(AND((J$6&gt;=$D175),(J$6&lt;=$E175)),(IF(AND((J$6&gt;=$D175),(J$6&lt;=$E175),(WEEKDAY(J$6,2)&gt;5)),2,1)),0)</f>
        <v>0</v>
      </c>
      <c r="K175" s="70" t="n">
        <f aca="false">IF(AND((K$6&gt;=$D175),(K$6&lt;=$E175)),(IF(AND((K$6&gt;=$D175),(K$6&lt;=$E175),(WEEKDAY(K$6,2)&gt;5)),2,1)),0)</f>
        <v>0</v>
      </c>
      <c r="L175" s="70" t="n">
        <f aca="false">IF(AND((L$6&gt;=$D175),(L$6&lt;=$E175)),(IF(AND((L$6&gt;=$D175),(L$6&lt;=$E175),(WEEKDAY(L$6,2)&gt;5)),2,1)),0)</f>
        <v>0</v>
      </c>
      <c r="M175" s="70" t="n">
        <f aca="false">IF(AND((M$6&gt;=$D175),(M$6&lt;=$E175)),(IF(AND((M$6&gt;=$D175),(M$6&lt;=$E175),(WEEKDAY(M$6,2)&gt;5)),2,1)),0)</f>
        <v>0</v>
      </c>
      <c r="N175" s="70" t="n">
        <f aca="false">IF(AND((N$6&gt;=$D175),(N$6&lt;=$E175)),(IF(AND((N$6&gt;=$D175),(N$6&lt;=$E175),(WEEKDAY(N$6,2)&gt;5)),2,1)),0)</f>
        <v>0</v>
      </c>
      <c r="O175" s="70" t="n">
        <f aca="false">IF(AND((O$6&gt;=$D175),(O$6&lt;=$E175)),(IF(AND((O$6&gt;=$D175),(O$6&lt;=$E175),(WEEKDAY(O$6,2)&gt;5)),2,1)),0)</f>
        <v>0</v>
      </c>
      <c r="P175" s="70" t="n">
        <f aca="false">IF(AND((P$6&gt;=$D175),(P$6&lt;=$E175)),(IF(AND((P$6&gt;=$D175),(P$6&lt;=$E175),(WEEKDAY(P$6,2)&gt;5)),2,1)),0)</f>
        <v>0</v>
      </c>
      <c r="Q175" s="70" t="n">
        <f aca="false">IF(AND((Q$6&gt;=$D175),(Q$6&lt;=$E175)),(IF(AND((Q$6&gt;=$D175),(Q$6&lt;=$E175),(WEEKDAY(Q$6,2)&gt;5)),2,1)),0)</f>
        <v>0</v>
      </c>
      <c r="R175" s="70" t="n">
        <f aca="false">IF(AND((R$6&gt;=$D175),(R$6&lt;=$E175)),(IF(AND((R$6&gt;=$D175),(R$6&lt;=$E175),(WEEKDAY(R$6,2)&gt;5)),2,1)),0)</f>
        <v>0</v>
      </c>
      <c r="S175" s="70" t="n">
        <f aca="false">IF(AND((S$6&gt;=$D175),(S$6&lt;=$E175)),(IF(AND((S$6&gt;=$D175),(S$6&lt;=$E175),(WEEKDAY(S$6,2)&gt;5)),2,1)),0)</f>
        <v>0</v>
      </c>
      <c r="T175" s="70" t="n">
        <f aca="false">IF(AND((T$6&gt;=$D175),(T$6&lt;=$E175)),(IF(AND((T$6&gt;=$D175),(T$6&lt;=$E175),(WEEKDAY(T$6,2)&gt;5)),2,1)),0)</f>
        <v>0</v>
      </c>
      <c r="U175" s="70" t="n">
        <f aca="false">IF(AND((U$6&gt;=$D175),(U$6&lt;=$E175)),(IF(AND((U$6&gt;=$D175),(U$6&lt;=$E175),(WEEKDAY(U$6,2)&gt;5)),2,1)),0)</f>
        <v>0</v>
      </c>
      <c r="V175" s="70" t="n">
        <f aca="false">IF(AND((V$6&gt;=$D175),(V$6&lt;=$E175)),(IF(AND((V$6&gt;=$D175),(V$6&lt;=$E175),(WEEKDAY(V$6,2)&gt;5)),2,1)),0)</f>
        <v>0</v>
      </c>
      <c r="W175" s="70" t="n">
        <f aca="false">IF(AND((W$6&gt;=$D175),(W$6&lt;=$E175)),(IF(AND((W$6&gt;=$D175),(W$6&lt;=$E175),(WEEKDAY(W$6,2)&gt;5)),2,1)),0)</f>
        <v>0</v>
      </c>
      <c r="X175" s="70" t="n">
        <f aca="false">IF(AND((X$6&gt;=$D175),(X$6&lt;=$E175)),(IF(AND((X$6&gt;=$D175),(X$6&lt;=$E175),(WEEKDAY(X$6,2)&gt;5)),2,1)),0)</f>
        <v>0</v>
      </c>
      <c r="Y175" s="70" t="n">
        <f aca="false">IF(AND((Y$6&gt;=$D175),(Y$6&lt;=$E175)),(IF(AND((Y$6&gt;=$D175),(Y$6&lt;=$E175),(WEEKDAY(Y$6,2)&gt;5)),2,1)),0)</f>
        <v>0</v>
      </c>
      <c r="Z175" s="70" t="n">
        <f aca="false">IF(AND((Z$6&gt;=$D175),(Z$6&lt;=$E175)),(IF(AND((Z$6&gt;=$D175),(Z$6&lt;=$E175),(WEEKDAY(Z$6,2)&gt;5)),2,1)),0)</f>
        <v>0</v>
      </c>
      <c r="AA175" s="70" t="n">
        <f aca="false">IF(AND((AA$6&gt;=$D175),(AA$6&lt;=$E175)),(IF(AND((AA$6&gt;=$D175),(AA$6&lt;=$E175),(WEEKDAY(AA$6,2)&gt;5)),2,1)),0)</f>
        <v>0</v>
      </c>
      <c r="AB175" s="70" t="n">
        <f aca="false">IF(AND((AB$6&gt;=$D175),(AB$6&lt;=$E175)),(IF(AND((AB$6&gt;=$D175),(AB$6&lt;=$E175),(WEEKDAY(AB$6,2)&gt;5)),2,1)),0)</f>
        <v>0</v>
      </c>
      <c r="AC175" s="70" t="n">
        <f aca="false">IF(AND((AC$6&gt;=$D175),(AC$6&lt;=$E175)),(IF(AND((AC$6&gt;=$D175),(AC$6&lt;=$E175),(WEEKDAY(AC$6,2)&gt;5)),2,1)),0)</f>
        <v>0</v>
      </c>
      <c r="AD175" s="70" t="n">
        <f aca="false">IF(AND((AD$6&gt;=$D175),(AD$6&lt;=$E175)),(IF(AND((AD$6&gt;=$D175),(AD$6&lt;=$E175),(WEEKDAY(AD$6,2)&gt;5)),2,1)),0)</f>
        <v>0</v>
      </c>
      <c r="AE175" s="70" t="n">
        <f aca="false">IF(AND((AE$6&gt;=$D175),(AE$6&lt;=$E175)),(IF(AND((AE$6&gt;=$D175),(AE$6&lt;=$E175),(WEEKDAY(AE$6,2)&gt;5)),2,1)),0)</f>
        <v>0</v>
      </c>
      <c r="AF175" s="70" t="n">
        <f aca="false">IF(AND((AF$6&gt;=$D175),(AF$6&lt;=$E175)),(IF(AND((AF$6&gt;=$D175),(AF$6&lt;=$E175),(WEEKDAY(AF$6,2)&gt;5)),2,1)),0)</f>
        <v>0</v>
      </c>
      <c r="AG175" s="70" t="n">
        <f aca="false">IF(AND((AG$6&gt;=$D175),(AG$6&lt;=$E175)),(IF(AND((AG$6&gt;=$D175),(AG$6&lt;=$E175),(WEEKDAY(AG$6,2)&gt;5)),2,1)),0)</f>
        <v>0</v>
      </c>
      <c r="AH175" s="70" t="n">
        <f aca="false">IF(AND((AH$6&gt;=$D175),(AH$6&lt;=$E175)),(IF(AND((AH$6&gt;=$D175),(AH$6&lt;=$E175),(WEEKDAY(AH$6,2)&gt;5)),2,1)),0)</f>
        <v>0</v>
      </c>
      <c r="AI175" s="70" t="n">
        <f aca="false">IF(AND((AI$6&gt;=$D175),(AI$6&lt;=$E175)),(IF(AND((AI$6&gt;=$D175),(AI$6&lt;=$E175),(WEEKDAY(AI$6,2)&gt;5)),2,1)),0)</f>
        <v>0</v>
      </c>
      <c r="AJ175" s="70" t="n">
        <f aca="false">IF(AND((AJ$6&gt;=$D175),(AJ$6&lt;=$E175)),(IF(AND((AJ$6&gt;=$D175),(AJ$6&lt;=$E175),(WEEKDAY(AJ$6,2)&gt;5)),2,1)),0)</f>
        <v>0</v>
      </c>
      <c r="AK175" s="70" t="n">
        <f aca="false">IF(AND((AK$6&gt;=$D175),(AK$6&lt;=$E175)),(IF(AND((AK$6&gt;=$D175),(AK$6&lt;=$E175),(WEEKDAY(AK$6,2)&gt;5)),2,1)),0)</f>
        <v>0</v>
      </c>
      <c r="AL175" s="70" t="n">
        <f aca="false">IF(AND((AL$6&gt;=$D175),(AL$6&lt;=$E175)),(IF(AND((AL$6&gt;=$D175),(AL$6&lt;=$E175),(WEEKDAY(AL$6,2)&gt;5)),2,1)),0)</f>
        <v>0</v>
      </c>
      <c r="AM175" s="70" t="n">
        <f aca="false">IF(AND((AM$6&gt;=$D175),(AM$6&lt;=$E175)),(IF(AND((AM$6&gt;=$D175),(AM$6&lt;=$E175),(WEEKDAY(AM$6,2)&gt;5)),2,1)),0)</f>
        <v>0</v>
      </c>
      <c r="AN175" s="70" t="n">
        <f aca="false">IF(AND((AN$6&gt;=$D175),(AN$6&lt;=$E175)),(IF(AND((AN$6&gt;=$D175),(AN$6&lt;=$E175),(WEEKDAY(AN$6,2)&gt;5)),2,1)),0)</f>
        <v>0</v>
      </c>
      <c r="AO175" s="70" t="n">
        <f aca="false">IF(AND((AO$6&gt;=$D175),(AO$6&lt;=$E175)),(IF(AND((AO$6&gt;=$D175),(AO$6&lt;=$E175),(WEEKDAY(AO$6,2)&gt;5)),2,1)),0)</f>
        <v>0</v>
      </c>
      <c r="AP175" s="70" t="n">
        <f aca="false">IF(AND((AP$6&gt;=$D175),(AP$6&lt;=$E175)),(IF(AND((AP$6&gt;=$D175),(AP$6&lt;=$E175),(WEEKDAY(AP$6,2)&gt;5)),2,1)),0)</f>
        <v>0</v>
      </c>
      <c r="AQ175" s="70" t="n">
        <f aca="false">IF(AND((AQ$6&gt;=$D175),(AQ$6&lt;=$E175)),(IF(AND((AQ$6&gt;=$D175),(AQ$6&lt;=$E175),(WEEKDAY(AQ$6,2)&gt;5)),2,1)),0)</f>
        <v>0</v>
      </c>
      <c r="AR175" s="70" t="n">
        <f aca="false">IF(AND((AR$6&gt;=$D175),(AR$6&lt;=$E175)),(IF(AND((AR$6&gt;=$D175),(AR$6&lt;=$E175),(WEEKDAY(AR$6,2)&gt;5)),2,1)),0)</f>
        <v>0</v>
      </c>
      <c r="AS175" s="70" t="n">
        <f aca="false">IF(AND((AS$6&gt;=$D175),(AS$6&lt;=$E175)),(IF(AND((AS$6&gt;=$D175),(AS$6&lt;=$E175),(WEEKDAY(AS$6,2)&gt;5)),2,1)),0)</f>
        <v>0</v>
      </c>
      <c r="AT175" s="70" t="n">
        <f aca="false">IF(AND((AT$6&gt;=$D175),(AT$6&lt;=$E175)),(IF(AND((AT$6&gt;=$D175),(AT$6&lt;=$E175),(WEEKDAY(AT$6,2)&gt;5)),2,1)),0)</f>
        <v>0</v>
      </c>
      <c r="AU175" s="70" t="n">
        <f aca="false">IF(AND((AU$6&gt;=$D175),(AU$6&lt;=$E175)),(IF(AND((AU$6&gt;=$D175),(AU$6&lt;=$E175),(WEEKDAY(AU$6,2)&gt;5)),2,1)),0)</f>
        <v>0</v>
      </c>
      <c r="AV175" s="70" t="n">
        <f aca="false">IF(AND((AV$6&gt;=$D175),(AV$6&lt;=$E175)),(IF(AND((AV$6&gt;=$D175),(AV$6&lt;=$E175),(WEEKDAY(AV$6,2)&gt;5)),2,1)),0)</f>
        <v>0</v>
      </c>
      <c r="AW175" s="70" t="n">
        <f aca="false">IF(AND((AW$6&gt;=$D175),(AW$6&lt;=$E175)),(IF(AND((AW$6&gt;=$D175),(AW$6&lt;=$E175),(WEEKDAY(AW$6,2)&gt;5)),2,1)),0)</f>
        <v>0</v>
      </c>
      <c r="AX175" s="70" t="n">
        <f aca="false">IF(AND((AX$6&gt;=$D175),(AX$6&lt;=$E175)),(IF(AND((AX$6&gt;=$D175),(AX$6&lt;=$E175),(WEEKDAY(AX$6,2)&gt;5)),2,1)),0)</f>
        <v>0</v>
      </c>
      <c r="AY175" s="70" t="n">
        <f aca="false">IF(AND((AY$6&gt;=$D175),(AY$6&lt;=$E175)),(IF(AND((AY$6&gt;=$D175),(AY$6&lt;=$E175),(WEEKDAY(AY$6,2)&gt;5)),2,1)),0)</f>
        <v>0</v>
      </c>
      <c r="AZ175" s="70" t="n">
        <f aca="false">IF(AND((AZ$6&gt;=$D175),(AZ$6&lt;=$E175)),(IF(AND((AZ$6&gt;=$D175),(AZ$6&lt;=$E175),(WEEKDAY(AZ$6,2)&gt;5)),2,1)),0)</f>
        <v>0</v>
      </c>
      <c r="BA175" s="70" t="n">
        <f aca="false">IF(AND((BA$6&gt;=$D175),(BA$6&lt;=$E175)),(IF(AND((BA$6&gt;=$D175),(BA$6&lt;=$E175),(WEEKDAY(BA$6,2)&gt;5)),2,1)),0)</f>
        <v>0</v>
      </c>
      <c r="BB175" s="70" t="n">
        <f aca="false">IF(AND((BB$6&gt;=$D175),(BB$6&lt;=$E175)),(IF(AND((BB$6&gt;=$D175),(BB$6&lt;=$E175),(WEEKDAY(BB$6,2)&gt;5)),2,1)),0)</f>
        <v>0</v>
      </c>
      <c r="BC175" s="70" t="n">
        <f aca="false">IF(AND((BC$6&gt;=$D175),(BC$6&lt;=$E175)),(IF(AND((BC$6&gt;=$D175),(BC$6&lt;=$E175),(WEEKDAY(BC$6,2)&gt;5)),2,1)),0)</f>
        <v>0</v>
      </c>
      <c r="BD175" s="70" t="n">
        <f aca="false">IF(AND((BD$6&gt;=$D175),(BD$6&lt;=$E175)),(IF(AND((BD$6&gt;=$D175),(BD$6&lt;=$E175),(WEEKDAY(BD$6,2)&gt;5)),2,1)),0)</f>
        <v>0</v>
      </c>
      <c r="BE175" s="70" t="n">
        <f aca="false">IF(AND((BE$6&gt;=$D175),(BE$6&lt;=$E175)),(IF(AND((BE$6&gt;=$D175),(BE$6&lt;=$E175),(WEEKDAY(BE$6,2)&gt;5)),2,1)),0)</f>
        <v>0</v>
      </c>
      <c r="BF175" s="70" t="n">
        <f aca="false">IF(AND((BF$6&gt;=$D175),(BF$6&lt;=$E175)),(IF(AND((BF$6&gt;=$D175),(BF$6&lt;=$E175),(WEEKDAY(BF$6,2)&gt;5)),2,1)),0)</f>
        <v>0</v>
      </c>
      <c r="BG175" s="70" t="n">
        <f aca="false">IF(AND((BG$6&gt;=$D175),(BG$6&lt;=$E175)),(IF(AND((BG$6&gt;=$D175),(BG$6&lt;=$E175),(WEEKDAY(BG$6,2)&gt;5)),2,1)),0)</f>
        <v>0</v>
      </c>
      <c r="BH175" s="70" t="n">
        <f aca="false">IF(AND((BH$6&gt;=$D175),(BH$6&lt;=$E175)),(IF(AND((BH$6&gt;=$D175),(BH$6&lt;=$E175),(WEEKDAY(BH$6,2)&gt;5)),2,1)),0)</f>
        <v>0</v>
      </c>
      <c r="BI175" s="70" t="n">
        <f aca="false">IF(AND((BI$6&gt;=$D175),(BI$6&lt;=$E175)),(IF(AND((BI$6&gt;=$D175),(BI$6&lt;=$E175),(WEEKDAY(BI$6,2)&gt;5)),2,1)),0)</f>
        <v>0</v>
      </c>
      <c r="BJ175" s="70" t="n">
        <f aca="false">IF(AND((BJ$6&gt;=$D175),(BJ$6&lt;=$E175)),(IF(AND((BJ$6&gt;=$D175),(BJ$6&lt;=$E175),(WEEKDAY(BJ$6,2)&gt;5)),2,1)),0)</f>
        <v>0</v>
      </c>
      <c r="BK175" s="70" t="n">
        <f aca="false">IF(AND((BK$6&gt;=$D175),(BK$6&lt;=$E175)),(IF(AND((BK$6&gt;=$D175),(BK$6&lt;=$E175),(WEEKDAY(BK$6,2)&gt;5)),2,1)),0)</f>
        <v>0</v>
      </c>
      <c r="BL175" s="70" t="n">
        <f aca="false">IF(AND((BL$6&gt;=$D175),(BL$6&lt;=$E175)),(IF(AND((BL$6&gt;=$D175),(BL$6&lt;=$E175),(WEEKDAY(BL$6,2)&gt;5)),2,1)),0)</f>
        <v>0</v>
      </c>
      <c r="BM175" s="70" t="n">
        <f aca="false">IF(AND((BM$6&gt;=$D175),(BM$6&lt;=$E175)),(IF(AND((BM$6&gt;=$D175),(BM$6&lt;=$E175),(WEEKDAY(BM$6,2)&gt;5)),2,1)),0)</f>
        <v>0</v>
      </c>
      <c r="BN175" s="70" t="n">
        <f aca="false">IF(AND((BN$6&gt;=$D175),(BN$6&lt;=$E175)),(IF(AND((BN$6&gt;=$D175),(BN$6&lt;=$E175),(WEEKDAY(BN$6,2)&gt;5)),2,1)),0)</f>
        <v>0</v>
      </c>
      <c r="BO175" s="70" t="n">
        <f aca="false">IF(AND((BO$6&gt;=$D175),(BO$6&lt;=$E175)),(IF(AND((BO$6&gt;=$D175),(BO$6&lt;=$E175),(WEEKDAY(BO$6,2)&gt;5)),2,1)),0)</f>
        <v>0</v>
      </c>
      <c r="BP175" s="70" t="n">
        <f aca="false">IF(AND((BP$6&gt;=$D175),(BP$6&lt;=$E175)),(IF(AND((BP$6&gt;=$D175),(BP$6&lt;=$E175),(WEEKDAY(BP$6,2)&gt;5)),2,1)),0)</f>
        <v>0</v>
      </c>
      <c r="BQ175" s="70" t="n">
        <f aca="false">IF(AND((BQ$6&gt;=$D175),(BQ$6&lt;=$E175)),(IF(AND((BQ$6&gt;=$D175),(BQ$6&lt;=$E175),(WEEKDAY(BQ$6,2)&gt;5)),2,1)),0)</f>
        <v>0</v>
      </c>
      <c r="BR175" s="70" t="n">
        <f aca="false">IF(AND((BR$6&gt;=$D175),(BR$6&lt;=$E175)),(IF(AND((BR$6&gt;=$D175),(BR$6&lt;=$E175),(WEEKDAY(BR$6,2)&gt;5)),2,1)),0)</f>
        <v>0</v>
      </c>
      <c r="BS175" s="70" t="n">
        <f aca="false">IF(AND((BS$6&gt;=$D175),(BS$6&lt;=$E175)),(IF(AND((BS$6&gt;=$D175),(BS$6&lt;=$E175),(WEEKDAY(BS$6,2)&gt;5)),2,1)),0)</f>
        <v>0</v>
      </c>
      <c r="BT175" s="70" t="n">
        <f aca="false">IF(AND((BT$6&gt;=$D175),(BT$6&lt;=$E175)),(IF(AND((BT$6&gt;=$D175),(BT$6&lt;=$E175),(WEEKDAY(BT$6,2)&gt;5)),2,1)),0)</f>
        <v>0</v>
      </c>
      <c r="BU175" s="70" t="n">
        <f aca="false">IF(AND((BU$6&gt;=$D175),(BU$6&lt;=$E175)),(IF(AND((BU$6&gt;=$D175),(BU$6&lt;=$E175),(WEEKDAY(BU$6,2)&gt;5)),2,1)),0)</f>
        <v>0</v>
      </c>
      <c r="BV175" s="70" t="n">
        <f aca="false">IF(AND((BV$6&gt;=$D175),(BV$6&lt;=$E175)),(IF(AND((BV$6&gt;=$D175),(BV$6&lt;=$E175),(WEEKDAY(BV$6,2)&gt;5)),2,1)),0)</f>
        <v>0</v>
      </c>
      <c r="BW175" s="70" t="n">
        <f aca="false">IF(AND((BW$6&gt;=$D175),(BW$6&lt;=$E175)),(IF(AND((BW$6&gt;=$D175),(BW$6&lt;=$E175),(WEEKDAY(BW$6,2)&gt;5)),2,1)),0)</f>
        <v>0</v>
      </c>
      <c r="BX175" s="70" t="n">
        <f aca="false">IF(AND((BX$6&gt;=$D175),(BX$6&lt;=$E175)),(IF(AND((BX$6&gt;=$D175),(BX$6&lt;=$E175),(WEEKDAY(BX$6,2)&gt;5)),2,1)),0)</f>
        <v>0</v>
      </c>
      <c r="BY175" s="70" t="n">
        <f aca="false">IF(AND((BY$6&gt;=$D175),(BY$6&lt;=$E175)),(IF(AND((BY$6&gt;=$D175),(BY$6&lt;=$E175),(WEEKDAY(BY$6,2)&gt;5)),2,1)),0)</f>
        <v>0</v>
      </c>
      <c r="BZ175" s="70" t="n">
        <f aca="false">IF(AND((BZ$6&gt;=$D175),(BZ$6&lt;=$E175)),(IF(AND((BZ$6&gt;=$D175),(BZ$6&lt;=$E175),(WEEKDAY(BZ$6,2)&gt;5)),2,1)),0)</f>
        <v>0</v>
      </c>
      <c r="CA175" s="70" t="n">
        <f aca="false">IF(AND((CA$6&gt;=$D175),(CA$6&lt;=$E175)),(IF(AND((CA$6&gt;=$D175),(CA$6&lt;=$E175),(WEEKDAY(CA$6,2)&gt;5)),2,1)),0)</f>
        <v>0</v>
      </c>
      <c r="CB175" s="70" t="n">
        <f aca="false">IF(AND((CB$6&gt;=$D175),(CB$6&lt;=$E175)),(IF(AND((CB$6&gt;=$D175),(CB$6&lt;=$E175),(WEEKDAY(CB$6,2)&gt;5)),2,1)),0)</f>
        <v>0</v>
      </c>
      <c r="CC175" s="70" t="n">
        <f aca="false">IF(AND((CC$6&gt;=$D175),(CC$6&lt;=$E175)),(IF(AND((CC$6&gt;=$D175),(CC$6&lt;=$E175),(WEEKDAY(CC$6,2)&gt;5)),2,1)),0)</f>
        <v>0</v>
      </c>
      <c r="CD175" s="70" t="n">
        <f aca="false">IF(AND((CD$6&gt;=$D175),(CD$6&lt;=$E175)),(IF(AND((CD$6&gt;=$D175),(CD$6&lt;=$E175),(WEEKDAY(CD$6,2)&gt;5)),2,1)),0)</f>
        <v>0</v>
      </c>
      <c r="CE175" s="70" t="n">
        <f aca="false">IF(AND((CE$6&gt;=$D175),(CE$6&lt;=$E175)),(IF(AND((CE$6&gt;=$D175),(CE$6&lt;=$E175),(WEEKDAY(CE$6,2)&gt;5)),2,1)),0)</f>
        <v>0</v>
      </c>
      <c r="CF175" s="70" t="n">
        <f aca="false">IF(AND((CF$6&gt;=$D175),(CF$6&lt;=$E175)),(IF(AND((CF$6&gt;=$D175),(CF$6&lt;=$E175),(WEEKDAY(CF$6,2)&gt;5)),2,1)),0)</f>
        <v>0</v>
      </c>
      <c r="CG175" s="70" t="n">
        <f aca="false">IF(AND((CG$6&gt;=$D175),(CG$6&lt;=$E175)),(IF(AND((CG$6&gt;=$D175),(CG$6&lt;=$E175),(WEEKDAY(CG$6,2)&gt;5)),2,1)),0)</f>
        <v>0</v>
      </c>
      <c r="CH175" s="70" t="n">
        <f aca="false">IF(AND((CH$6&gt;=$D175),(CH$6&lt;=$E175)),(IF(AND((CH$6&gt;=$D175),(CH$6&lt;=$E175),(WEEKDAY(CH$6,2)&gt;5)),2,1)),0)</f>
        <v>0</v>
      </c>
      <c r="CI175" s="70" t="n">
        <f aca="false">IF(AND((CI$6&gt;=$D175),(CI$6&lt;=$E175)),(IF(AND((CI$6&gt;=$D175),(CI$6&lt;=$E175),(WEEKDAY(CI$6,2)&gt;5)),2,1)),0)</f>
        <v>0</v>
      </c>
      <c r="CJ175" s="70" t="n">
        <f aca="false">IF(AND((CJ$6&gt;=$D175),(CJ$6&lt;=$E175)),(IF(AND((CJ$6&gt;=$D175),(CJ$6&lt;=$E175),(WEEKDAY(CJ$6,2)&gt;5)),2,1)),0)</f>
        <v>0</v>
      </c>
      <c r="CK175" s="70" t="n">
        <f aca="false">IF(AND((CK$6&gt;=$D175),(CK$6&lt;=$E175)),(IF(AND((CK$6&gt;=$D175),(CK$6&lt;=$E175),(WEEKDAY(CK$6,2)&gt;5)),2,1)),0)</f>
        <v>0</v>
      </c>
      <c r="CL175" s="70" t="n">
        <f aca="false">IF(AND((CL$6&gt;=$D175),(CL$6&lt;=$E175)),(IF(AND((CL$6&gt;=$D175),(CL$6&lt;=$E175),(WEEKDAY(CL$6,2)&gt;5)),2,1)),0)</f>
        <v>0</v>
      </c>
      <c r="CM175" s="70" t="n">
        <f aca="false">IF(AND((CM$6&gt;=$D175),(CM$6&lt;=$E175)),(IF(AND((CM$6&gt;=$D175),(CM$6&lt;=$E175),(WEEKDAY(CM$6,2)&gt;5)),2,1)),0)</f>
        <v>0</v>
      </c>
      <c r="CN175" s="70" t="n">
        <f aca="false">IF(AND((CN$6&gt;=$D175),(CN$6&lt;=$E175)),(IF(AND((CN$6&gt;=$D175),(CN$6&lt;=$E175),(WEEKDAY(CN$6,2)&gt;5)),2,1)),0)</f>
        <v>0</v>
      </c>
      <c r="CO175" s="70" t="n">
        <f aca="false">IF(AND((CO$6&gt;=$D175),(CO$6&lt;=$E175)),(IF(AND((CO$6&gt;=$D175),(CO$6&lt;=$E175),(WEEKDAY(CO$6,2)&gt;5)),2,1)),0)</f>
        <v>0</v>
      </c>
      <c r="CP175" s="70" t="n">
        <f aca="false">IF(AND((CP$6&gt;=$D175),(CP$6&lt;=$E175)),(IF(AND((CP$6&gt;=$D175),(CP$6&lt;=$E175),(WEEKDAY(CP$6,2)&gt;5)),2,1)),0)</f>
        <v>0</v>
      </c>
      <c r="CQ175" s="70" t="n">
        <f aca="false">IF(AND((CQ$6&gt;=$D175),(CQ$6&lt;=$E175)),(IF(AND((CQ$6&gt;=$D175),(CQ$6&lt;=$E175),(WEEKDAY(CQ$6,2)&gt;5)),2,1)),0)</f>
        <v>0</v>
      </c>
      <c r="CR175" s="70" t="n">
        <f aca="false">IF(AND((CR$6&gt;=$D175),(CR$6&lt;=$E175)),(IF(AND((CR$6&gt;=$D175),(CR$6&lt;=$E175),(WEEKDAY(CR$6,2)&gt;5)),2,1)),0)</f>
        <v>0</v>
      </c>
      <c r="CS175" s="70" t="n">
        <f aca="false">IF(AND((CS$6&gt;=$D175),(CS$6&lt;=$E175)),(IF(AND((CS$6&gt;=$D175),(CS$6&lt;=$E175),(WEEKDAY(CS$6,2)&gt;5)),2,1)),0)</f>
        <v>0</v>
      </c>
      <c r="CT175" s="70" t="n">
        <f aca="false">IF(AND((CT$6&gt;=$D175),(CT$6&lt;=$E175)),(IF(AND((CT$6&gt;=$D175),(CT$6&lt;=$E175),(WEEKDAY(CT$6,2)&gt;5)),2,1)),0)</f>
        <v>0</v>
      </c>
      <c r="CU175" s="70" t="n">
        <f aca="false">IF(AND((CU$6&gt;=$D175),(CU$6&lt;=$E175)),(IF(AND((CU$6&gt;=$D175),(CU$6&lt;=$E175),(WEEKDAY(CU$6,2)&gt;5)),2,1)),0)</f>
        <v>0</v>
      </c>
      <c r="CV175" s="70" t="n">
        <f aca="false">IF(AND((CV$6&gt;=$D175),(CV$6&lt;=$E175)),(IF(AND((CV$6&gt;=$D175),(CV$6&lt;=$E175),(WEEKDAY(CV$6,2)&gt;5)),2,1)),0)</f>
        <v>0</v>
      </c>
      <c r="CW175" s="70" t="n">
        <f aca="false">IF(AND((CW$6&gt;=$D175),(CW$6&lt;=$E175)),(IF(AND((CW$6&gt;=$D175),(CW$6&lt;=$E175),(WEEKDAY(CW$6,2)&gt;5)),2,1)),0)</f>
        <v>0</v>
      </c>
      <c r="CX175" s="70" t="n">
        <f aca="false">IF(AND((CX$6&gt;=$D175),(CX$6&lt;=$E175)),(IF(AND((CX$6&gt;=$D175),(CX$6&lt;=$E175),(WEEKDAY(CX$6,2)&gt;5)),2,1)),0)</f>
        <v>0</v>
      </c>
      <c r="CY175" s="70" t="n">
        <f aca="false">IF(AND((CY$6&gt;=$D175),(CY$6&lt;=$E175)),(IF(AND((CY$6&gt;=$D175),(CY$6&lt;=$E175),(WEEKDAY(CY$6,2)&gt;5)),2,1)),0)</f>
        <v>0</v>
      </c>
      <c r="CZ175" s="70" t="n">
        <f aca="false">IF(AND((CZ$6&gt;=$D175),(CZ$6&lt;=$E175)),(IF(AND((CZ$6&gt;=$D175),(CZ$6&lt;=$E175),(WEEKDAY(CZ$6,2)&gt;5)),2,1)),0)</f>
        <v>0</v>
      </c>
      <c r="DA175" s="70" t="n">
        <f aca="false">IF(AND((DA$6&gt;=$D175),(DA$6&lt;=$E175)),(IF(AND((DA$6&gt;=$D175),(DA$6&lt;=$E175),(WEEKDAY(DA$6,2)&gt;5)),2,1)),0)</f>
        <v>0</v>
      </c>
      <c r="DB175" s="70" t="n">
        <f aca="false">IF(AND((DB$6&gt;=$D175),(DB$6&lt;=$E175)),(IF(AND((DB$6&gt;=$D175),(DB$6&lt;=$E175),(WEEKDAY(DB$6,2)&gt;5)),2,1)),0)</f>
        <v>0</v>
      </c>
      <c r="DC175" s="70" t="n">
        <f aca="false">IF(AND((DC$6&gt;=$D175),(DC$6&lt;=$E175)),(IF(AND((DC$6&gt;=$D175),(DC$6&lt;=$E175),(WEEKDAY(DC$6,2)&gt;5)),2,1)),0)</f>
        <v>0</v>
      </c>
      <c r="DD175" s="70" t="n">
        <f aca="false">IF(AND((DD$6&gt;=$D175),(DD$6&lt;=$E175)),(IF(AND((DD$6&gt;=$D175),(DD$6&lt;=$E175),(WEEKDAY(DD$6,2)&gt;5)),2,1)),0)</f>
        <v>0</v>
      </c>
      <c r="DE175" s="70" t="n">
        <f aca="false">IF(AND((DE$6&gt;=$D175),(DE$6&lt;=$E175)),(IF(AND((DE$6&gt;=$D175),(DE$6&lt;=$E175),(WEEKDAY(DE$6,2)&gt;5)),2,1)),0)</f>
        <v>0</v>
      </c>
      <c r="DF175" s="70" t="n">
        <f aca="false">IF(AND((DF$6&gt;=$D175),(DF$6&lt;=$E175)),(IF(AND((DF$6&gt;=$D175),(DF$6&lt;=$E175),(WEEKDAY(DF$6,2)&gt;5)),2,1)),0)</f>
        <v>0</v>
      </c>
      <c r="DG175" s="70" t="n">
        <f aca="false">IF(AND((DG$6&gt;=$D175),(DG$6&lt;=$E175)),(IF(AND((DG$6&gt;=$D175),(DG$6&lt;=$E175),(WEEKDAY(DG$6,2)&gt;5)),2,1)),0)</f>
        <v>0</v>
      </c>
      <c r="DH175" s="70" t="n">
        <f aca="false">IF(AND((DH$6&gt;=$D175),(DH$6&lt;=$E175)),(IF(AND((DH$6&gt;=$D175),(DH$6&lt;=$E175),(WEEKDAY(DH$6,2)&gt;5)),2,1)),0)</f>
        <v>0</v>
      </c>
      <c r="DI175" s="70" t="n">
        <f aca="false">IF(AND((DI$6&gt;=$D175),(DI$6&lt;=$E175)),(IF(AND((DI$6&gt;=$D175),(DI$6&lt;=$E175),(WEEKDAY(DI$6,2)&gt;5)),2,1)),0)</f>
        <v>0</v>
      </c>
      <c r="DJ175" s="70" t="n">
        <f aca="false">IF(AND((DJ$6&gt;=$D175),(DJ$6&lt;=$E175)),(IF(AND((DJ$6&gt;=$D175),(DJ$6&lt;=$E175),(WEEKDAY(DJ$6,2)&gt;5)),2,1)),0)</f>
        <v>0</v>
      </c>
      <c r="DK175" s="70" t="n">
        <f aca="false">IF(AND((DK$6&gt;=$D175),(DK$6&lt;=$E175)),(IF(AND((DK$6&gt;=$D175),(DK$6&lt;=$E175),(WEEKDAY(DK$6,2)&gt;5)),2,1)),0)</f>
        <v>0</v>
      </c>
      <c r="DL175" s="70" t="n">
        <f aca="false">IF(AND((DL$6&gt;=$D175),(DL$6&lt;=$E175)),(IF(AND((DL$6&gt;=$D175),(DL$6&lt;=$E175),(WEEKDAY(DL$6,2)&gt;5)),2,1)),0)</f>
        <v>0</v>
      </c>
      <c r="DM175" s="70" t="n">
        <f aca="false">IF(AND((DM$6&gt;=$D175),(DM$6&lt;=$E175)),(IF(AND((DM$6&gt;=$D175),(DM$6&lt;=$E175),(WEEKDAY(DM$6,2)&gt;5)),2,1)),0)</f>
        <v>0</v>
      </c>
      <c r="DN175" s="70" t="n">
        <f aca="false">IF(AND((DN$6&gt;=$D175),(DN$6&lt;=$E175)),(IF(AND((DN$6&gt;=$D175),(DN$6&lt;=$E175),(WEEKDAY(DN$6,2)&gt;5)),2,1)),0)</f>
        <v>0</v>
      </c>
      <c r="DO175" s="70" t="n">
        <f aca="false">IF(AND((DO$6&gt;=$D175),(DO$6&lt;=$E175)),(IF(AND((DO$6&gt;=$D175),(DO$6&lt;=$E175),(WEEKDAY(DO$6,2)&gt;5)),2,1)),0)</f>
        <v>0</v>
      </c>
      <c r="DP175" s="70" t="n">
        <f aca="false">IF(AND((DP$6&gt;=$D175),(DP$6&lt;=$E175)),(IF(AND((DP$6&gt;=$D175),(DP$6&lt;=$E175),(WEEKDAY(DP$6,2)&gt;5)),2,1)),0)</f>
        <v>0</v>
      </c>
      <c r="DQ175" s="70" t="n">
        <f aca="false">IF(AND((DQ$6&gt;=$D175),(DQ$6&lt;=$E175)),(IF(AND((DQ$6&gt;=$D175),(DQ$6&lt;=$E175),(WEEKDAY(DQ$6,2)&gt;5)),2,1)),0)</f>
        <v>0</v>
      </c>
      <c r="DR175" s="70" t="n">
        <f aca="false">IF(AND((DR$6&gt;=$D175),(DR$6&lt;=$E175)),(IF(AND((DR$6&gt;=$D175),(DR$6&lt;=$E175),(WEEKDAY(DR$6,2)&gt;5)),2,1)),0)</f>
        <v>0</v>
      </c>
      <c r="DS175" s="70" t="n">
        <f aca="false">IF(AND((DS$6&gt;=$D175),(DS$6&lt;=$E175)),(IF(AND((DS$6&gt;=$D175),(DS$6&lt;=$E175),(WEEKDAY(DS$6,2)&gt;5)),2,1)),0)</f>
        <v>0</v>
      </c>
      <c r="DT175" s="70" t="n">
        <f aca="false">IF(AND((DT$6&gt;=$D175),(DT$6&lt;=$E175)),(IF(AND((DT$6&gt;=$D175),(DT$6&lt;=$E175),(WEEKDAY(DT$6,2)&gt;5)),2,1)),0)</f>
        <v>0</v>
      </c>
      <c r="DU175" s="70" t="n">
        <f aca="false">IF(AND((DU$6&gt;=$D175),(DU$6&lt;=$E175)),(IF(AND((DU$6&gt;=$D175),(DU$6&lt;=$E175),(WEEKDAY(DU$6,2)&gt;5)),2,1)),0)</f>
        <v>0</v>
      </c>
      <c r="DV175" s="70" t="n">
        <f aca="false">IF(AND((DV$6&gt;=$D175),(DV$6&lt;=$E175)),(IF(AND((DV$6&gt;=$D175),(DV$6&lt;=$E175),(WEEKDAY(DV$6,2)&gt;5)),2,1)),0)</f>
        <v>0</v>
      </c>
      <c r="DW175" s="70" t="n">
        <f aca="false">IF(AND((DW$6&gt;=$D175),(DW$6&lt;=$E175)),(IF(AND((DW$6&gt;=$D175),(DW$6&lt;=$E175),(WEEKDAY(DW$6,2)&gt;5)),2,1)),0)</f>
        <v>0</v>
      </c>
      <c r="DX175" s="70" t="n">
        <f aca="false">IF(AND((DX$6&gt;=$D175),(DX$6&lt;=$E175)),(IF(AND((DX$6&gt;=$D175),(DX$6&lt;=$E175),(WEEKDAY(DX$6,2)&gt;5)),2,1)),0)</f>
        <v>0</v>
      </c>
      <c r="DY175" s="70" t="n">
        <f aca="false">IF(AND((DY$6&gt;=$D175),(DY$6&lt;=$E175)),(IF(AND((DY$6&gt;=$D175),(DY$6&lt;=$E175),(WEEKDAY(DY$6,2)&gt;5)),2,1)),0)</f>
        <v>0</v>
      </c>
      <c r="DZ175" s="70" t="n">
        <f aca="false">IF(AND((DZ$6&gt;=$D175),(DZ$6&lt;=$E175)),(IF(AND((DZ$6&gt;=$D175),(DZ$6&lt;=$E175),(WEEKDAY(DZ$6,2)&gt;5)),2,1)),0)</f>
        <v>0</v>
      </c>
      <c r="EA175" s="70" t="n">
        <f aca="false">IF(AND((EA$6&gt;=$D175),(EA$6&lt;=$E175)),(IF(AND((EA$6&gt;=$D175),(EA$6&lt;=$E175),(WEEKDAY(EA$6,2)&gt;5)),2,1)),0)</f>
        <v>0</v>
      </c>
      <c r="EB175" s="70" t="n">
        <f aca="false">IF(AND((EB$6&gt;=$D175),(EB$6&lt;=$E175)),(IF(AND((EB$6&gt;=$D175),(EB$6&lt;=$E175),(WEEKDAY(EB$6,2)&gt;5)),2,1)),0)</f>
        <v>0</v>
      </c>
      <c r="EC175" s="70" t="n">
        <f aca="false">IF(AND((EC$6&gt;=$D175),(EC$6&lt;=$E175)),(IF(AND((EC$6&gt;=$D175),(EC$6&lt;=$E175),(WEEKDAY(EC$6,2)&gt;5)),2,1)),0)</f>
        <v>0</v>
      </c>
      <c r="ED175" s="70" t="n">
        <f aca="false">IF(AND((ED$6&gt;=$D175),(ED$6&lt;=$E175)),(IF(AND((ED$6&gt;=$D175),(ED$6&lt;=$E175),(WEEKDAY(ED$6,2)&gt;5)),2,1)),0)</f>
        <v>0</v>
      </c>
      <c r="EE175" s="70" t="n">
        <f aca="false">IF(AND((EE$6&gt;=$D175),(EE$6&lt;=$E175)),(IF(AND((EE$6&gt;=$D175),(EE$6&lt;=$E175),(WEEKDAY(EE$6,2)&gt;5)),2,1)),0)</f>
        <v>0</v>
      </c>
      <c r="EF175" s="70" t="n">
        <f aca="false">IF(AND((EF$6&gt;=$D175),(EF$6&lt;=$E175)),(IF(AND((EF$6&gt;=$D175),(EF$6&lt;=$E175),(WEEKDAY(EF$6,2)&gt;5)),2,1)),0)</f>
        <v>0</v>
      </c>
      <c r="EG175" s="70" t="n">
        <f aca="false">IF(AND((EG$6&gt;=$D175),(EG$6&lt;=$E175)),(IF(AND((EG$6&gt;=$D175),(EG$6&lt;=$E175),(WEEKDAY(EG$6,2)&gt;5)),2,1)),0)</f>
        <v>0</v>
      </c>
      <c r="EH175" s="70" t="n">
        <f aca="false">IF(AND((EH$6&gt;=$D175),(EH$6&lt;=$E175)),(IF(AND((EH$6&gt;=$D175),(EH$6&lt;=$E175),(WEEKDAY(EH$6,2)&gt;5)),2,1)),0)</f>
        <v>0</v>
      </c>
      <c r="EI175" s="70" t="n">
        <f aca="false">IF(AND((EI$6&gt;=$D175),(EI$6&lt;=$E175)),(IF(AND((EI$6&gt;=$D175),(EI$6&lt;=$E175),(WEEKDAY(EI$6,2)&gt;5)),2,1)),0)</f>
        <v>0</v>
      </c>
      <c r="EJ175" s="70" t="n">
        <f aca="false">IF(AND((EJ$6&gt;=$D175),(EJ$6&lt;=$E175)),(IF(AND((EJ$6&gt;=$D175),(EJ$6&lt;=$E175),(WEEKDAY(EJ$6,2)&gt;5)),2,1)),0)</f>
        <v>0</v>
      </c>
      <c r="EK175" s="70" t="n">
        <f aca="false">IF(AND((EK$6&gt;=$D175),(EK$6&lt;=$E175)),(IF(AND((EK$6&gt;=$D175),(EK$6&lt;=$E175),(WEEKDAY(EK$6,2)&gt;5)),2,1)),0)</f>
        <v>0</v>
      </c>
      <c r="EL175" s="70" t="n">
        <f aca="false">IF(AND((EL$6&gt;=$D175),(EL$6&lt;=$E175)),(IF(AND((EL$6&gt;=$D175),(EL$6&lt;=$E175),(WEEKDAY(EL$6,2)&gt;5)),2,1)),0)</f>
        <v>0</v>
      </c>
      <c r="EM175" s="70" t="n">
        <f aca="false">IF(AND((EM$6&gt;=$D175),(EM$6&lt;=$E175)),(IF(AND((EM$6&gt;=$D175),(EM$6&lt;=$E175),(WEEKDAY(EM$6,2)&gt;5)),2,1)),0)</f>
        <v>0</v>
      </c>
      <c r="EN175" s="70" t="n">
        <f aca="false">IF(AND((EN$6&gt;=$D175),(EN$6&lt;=$E175)),(IF(AND((EN$6&gt;=$D175),(EN$6&lt;=$E175),(WEEKDAY(EN$6,2)&gt;5)),2,1)),0)</f>
        <v>0</v>
      </c>
      <c r="EO175" s="70" t="n">
        <f aca="false">IF(AND((EO$6&gt;=$D175),(EO$6&lt;=$E175)),(IF(AND((EO$6&gt;=$D175),(EO$6&lt;=$E175),(WEEKDAY(EO$6,2)&gt;5)),2,1)),0)</f>
        <v>0</v>
      </c>
      <c r="EP175" s="70" t="n">
        <f aca="false">IF(AND((EP$6&gt;=$D175),(EP$6&lt;=$E175)),(IF(AND((EP$6&gt;=$D175),(EP$6&lt;=$E175),(WEEKDAY(EP$6,2)&gt;5)),2,1)),0)</f>
        <v>0</v>
      </c>
      <c r="EQ175" s="70" t="n">
        <f aca="false">IF(AND((EQ$6&gt;=$D175),(EQ$6&lt;=$E175)),(IF(AND((EQ$6&gt;=$D175),(EQ$6&lt;=$E175),(WEEKDAY(EQ$6,2)&gt;5)),2,1)),0)</f>
        <v>0</v>
      </c>
      <c r="ER175" s="70" t="n">
        <f aca="false">IF(AND((ER$6&gt;=$D175),(ER$6&lt;=$E175)),(IF(AND((ER$6&gt;=$D175),(ER$6&lt;=$E175),(WEEKDAY(ER$6,2)&gt;5)),2,1)),0)</f>
        <v>0</v>
      </c>
      <c r="ES175" s="70" t="n">
        <f aca="false">IF(AND((ES$6&gt;=$D175),(ES$6&lt;=$E175)),(IF(AND((ES$6&gt;=$D175),(ES$6&lt;=$E175),(WEEKDAY(ES$6,2)&gt;5)),2,1)),0)</f>
        <v>0</v>
      </c>
      <c r="ET175" s="70" t="n">
        <f aca="false">IF(AND((ET$6&gt;=$D175),(ET$6&lt;=$E175)),(IF(AND((ET$6&gt;=$D175),(ET$6&lt;=$E175),(WEEKDAY(ET$6,2)&gt;5)),2,1)),0)</f>
        <v>0</v>
      </c>
      <c r="EU175" s="70" t="n">
        <f aca="false">IF(AND((EU$6&gt;=$D175),(EU$6&lt;=$E175)),(IF(AND((EU$6&gt;=$D175),(EU$6&lt;=$E175),(WEEKDAY(EU$6,2)&gt;5)),2,1)),0)</f>
        <v>0</v>
      </c>
      <c r="EV175" s="70" t="n">
        <f aca="false">IF(AND((EV$6&gt;=$D175),(EV$6&lt;=$E175)),(IF(AND((EV$6&gt;=$D175),(EV$6&lt;=$E175),(WEEKDAY(EV$6,2)&gt;5)),2,1)),0)</f>
        <v>0</v>
      </c>
      <c r="EW175" s="70" t="n">
        <f aca="false">IF(AND((EW$6&gt;=$D175),(EW$6&lt;=$E175)),(IF(AND((EW$6&gt;=$D175),(EW$6&lt;=$E175),(WEEKDAY(EW$6,2)&gt;5)),2,1)),0)</f>
        <v>0</v>
      </c>
      <c r="EX175" s="70" t="n">
        <f aca="false">IF(AND((EX$6&gt;=$D175),(EX$6&lt;=$E175)),(IF(AND((EX$6&gt;=$D175),(EX$6&lt;=$E175),(WEEKDAY(EX$6,2)&gt;5)),2,1)),0)</f>
        <v>0</v>
      </c>
      <c r="EY175" s="70" t="n">
        <f aca="false">IF(AND((EY$6&gt;=$D175),(EY$6&lt;=$E175)),(IF(AND((EY$6&gt;=$D175),(EY$6&lt;=$E175),(WEEKDAY(EY$6,2)&gt;5)),2,1)),0)</f>
        <v>0</v>
      </c>
      <c r="EZ175" s="70" t="n">
        <f aca="false">IF(AND((EZ$6&gt;=$D175),(EZ$6&lt;=$E175)),(IF(AND((EZ$6&gt;=$D175),(EZ$6&lt;=$E175),(WEEKDAY(EZ$6,2)&gt;5)),2,1)),0)</f>
        <v>0</v>
      </c>
      <c r="FA175" s="70" t="n">
        <f aca="false">IF(AND((FA$6&gt;=$D175),(FA$6&lt;=$E175)),(IF(AND((FA$6&gt;=$D175),(FA$6&lt;=$E175),(WEEKDAY(FA$6,2)&gt;5)),2,1)),0)</f>
        <v>0</v>
      </c>
      <c r="FB175" s="70" t="n">
        <f aca="false">IF(AND((FB$6&gt;=$D175),(FB$6&lt;=$E175)),(IF(AND((FB$6&gt;=$D175),(FB$6&lt;=$E175),(WEEKDAY(FB$6,2)&gt;5)),2,1)),0)</f>
        <v>0</v>
      </c>
      <c r="FC175" s="70" t="n">
        <f aca="false">IF(AND((FC$6&gt;=$D175),(FC$6&lt;=$E175)),(IF(AND((FC$6&gt;=$D175),(FC$6&lt;=$E175),(WEEKDAY(FC$6,2)&gt;5)),2,1)),0)</f>
        <v>0</v>
      </c>
      <c r="FD175" s="70" t="n">
        <f aca="false">IF(AND((FD$6&gt;=$D175),(FD$6&lt;=$E175)),(IF(AND((FD$6&gt;=$D175),(FD$6&lt;=$E175),(WEEKDAY(FD$6,2)&gt;5)),2,1)),0)</f>
        <v>0</v>
      </c>
      <c r="FE175" s="70" t="n">
        <f aca="false">IF(AND((FE$6&gt;=$D175),(FE$6&lt;=$E175)),(IF(AND((FE$6&gt;=$D175),(FE$6&lt;=$E175),(WEEKDAY(FE$6,2)&gt;5)),2,1)),0)</f>
        <v>0</v>
      </c>
      <c r="FF175" s="70" t="n">
        <f aca="false">IF(AND((FF$6&gt;=$D175),(FF$6&lt;=$E175)),(IF(AND((FF$6&gt;=$D175),(FF$6&lt;=$E175),(WEEKDAY(FF$6,2)&gt;5)),2,1)),0)</f>
        <v>0</v>
      </c>
      <c r="FG175" s="70" t="n">
        <f aca="false">IF(AND((FG$6&gt;=$D175),(FG$6&lt;=$E175)),(IF(AND((FG$6&gt;=$D175),(FG$6&lt;=$E175),(WEEKDAY(FG$6,2)&gt;5)),2,1)),0)</f>
        <v>0</v>
      </c>
      <c r="FH175" s="70" t="n">
        <f aca="false">IF(AND((FH$6&gt;=$D175),(FH$6&lt;=$E175)),(IF(AND((FH$6&gt;=$D175),(FH$6&lt;=$E175),(WEEKDAY(FH$6,2)&gt;5)),2,1)),0)</f>
        <v>0</v>
      </c>
      <c r="FI175" s="70" t="n">
        <f aca="false">IF(AND((FI$6&gt;=$D175),(FI$6&lt;=$E175)),(IF(AND((FI$6&gt;=$D175),(FI$6&lt;=$E175),(WEEKDAY(FI$6,2)&gt;5)),2,1)),0)</f>
        <v>0</v>
      </c>
      <c r="FJ175" s="70" t="n">
        <f aca="false">IF(AND((FJ$6&gt;=$D175),(FJ$6&lt;=$E175)),(IF(AND((FJ$6&gt;=$D175),(FJ$6&lt;=$E175),(WEEKDAY(FJ$6,2)&gt;5)),2,1)),0)</f>
        <v>0</v>
      </c>
      <c r="FK175" s="70" t="n">
        <f aca="false">IF(AND((FK$6&gt;=$D175),(FK$6&lt;=$E175)),(IF(AND((FK$6&gt;=$D175),(FK$6&lt;=$E175),(WEEKDAY(FK$6,2)&gt;5)),2,1)),0)</f>
        <v>0</v>
      </c>
      <c r="FL175" s="70" t="n">
        <f aca="false">IF(AND((FL$6&gt;=$D175),(FL$6&lt;=$E175)),(IF(AND((FL$6&gt;=$D175),(FL$6&lt;=$E175),(WEEKDAY(FL$6,2)&gt;5)),2,1)),0)</f>
        <v>0</v>
      </c>
      <c r="FM175" s="70" t="n">
        <f aca="false">IF(AND((FM$6&gt;=$D175),(FM$6&lt;=$E175)),(IF(AND((FM$6&gt;=$D175),(FM$6&lt;=$E175),(WEEKDAY(FM$6,2)&gt;5)),2,1)),0)</f>
        <v>0</v>
      </c>
      <c r="FN175" s="70" t="n">
        <f aca="false">IF(AND((FN$6&gt;=$D175),(FN$6&lt;=$E175)),(IF(AND((FN$6&gt;=$D175),(FN$6&lt;=$E175),(WEEKDAY(FN$6,2)&gt;5)),2,1)),0)</f>
        <v>0</v>
      </c>
      <c r="FO175" s="70" t="n">
        <f aca="false">IF(AND((FO$6&gt;=$D175),(FO$6&lt;=$E175)),(IF(AND((FO$6&gt;=$D175),(FO$6&lt;=$E175),(WEEKDAY(FO$6,2)&gt;5)),2,1)),0)</f>
        <v>0</v>
      </c>
      <c r="FP175" s="70" t="n">
        <f aca="false">IF(AND((FP$6&gt;=$D175),(FP$6&lt;=$E175)),(IF(AND((FP$6&gt;=$D175),(FP$6&lt;=$E175),(WEEKDAY(FP$6,2)&gt;5)),2,1)),0)</f>
        <v>0</v>
      </c>
      <c r="FQ175" s="70" t="n">
        <f aca="false">IF(AND((FQ$6&gt;=$D175),(FQ$6&lt;=$E175)),(IF(AND((FQ$6&gt;=$D175),(FQ$6&lt;=$E175),(WEEKDAY(FQ$6,2)&gt;5)),2,1)),0)</f>
        <v>0</v>
      </c>
      <c r="FR175" s="70" t="n">
        <f aca="false">IF(AND((FR$6&gt;=$D175),(FR$6&lt;=$E175)),(IF(AND((FR$6&gt;=$D175),(FR$6&lt;=$E175),(WEEKDAY(FR$6,2)&gt;5)),2,1)),0)</f>
        <v>0</v>
      </c>
      <c r="FS175" s="70" t="n">
        <f aca="false">IF(AND((FS$6&gt;=$D175),(FS$6&lt;=$E175)),(IF(AND((FS$6&gt;=$D175),(FS$6&lt;=$E175),(WEEKDAY(FS$6,2)&gt;5)),2,1)),0)</f>
        <v>0</v>
      </c>
      <c r="FT175" s="70" t="n">
        <f aca="false">IF(AND((FT$6&gt;=$D175),(FT$6&lt;=$E175)),(IF(AND((FT$6&gt;=$D175),(FT$6&lt;=$E175),(WEEKDAY(FT$6,2)&gt;5)),2,1)),0)</f>
        <v>0</v>
      </c>
      <c r="FU175" s="70" t="n">
        <f aca="false">IF(AND((FU$6&gt;=$D175),(FU$6&lt;=$E175)),(IF(AND((FU$6&gt;=$D175),(FU$6&lt;=$E175),(WEEKDAY(FU$6,2)&gt;5)),2,1)),0)</f>
        <v>0</v>
      </c>
      <c r="FV175" s="70" t="n">
        <f aca="false">IF(AND((FV$6&gt;=$D175),(FV$6&lt;=$E175)),(IF(AND((FV$6&gt;=$D175),(FV$6&lt;=$E175),(WEEKDAY(FV$6,2)&gt;5)),2,1)),0)</f>
        <v>0</v>
      </c>
      <c r="FW175" s="70" t="n">
        <f aca="false">IF(AND((FW$6&gt;=$D175),(FW$6&lt;=$E175)),(IF(AND((FW$6&gt;=$D175),(FW$6&lt;=$E175),(WEEKDAY(FW$6,2)&gt;5)),2,1)),0)</f>
        <v>0</v>
      </c>
      <c r="FX175" s="70" t="n">
        <f aca="false">IF(AND((FX$6&gt;=$D175),(FX$6&lt;=$E175)),(IF(AND((FX$6&gt;=$D175),(FX$6&lt;=$E175),(WEEKDAY(FX$6,2)&gt;5)),2,1)),0)</f>
        <v>0</v>
      </c>
      <c r="FY175" s="70" t="n">
        <f aca="false">IF(AND((FY$6&gt;=$D175),(FY$6&lt;=$E175)),(IF(AND((FY$6&gt;=$D175),(FY$6&lt;=$E175),(WEEKDAY(FY$6,2)&gt;5)),2,1)),0)</f>
        <v>0</v>
      </c>
      <c r="FZ175" s="70" t="n">
        <f aca="false">IF(AND((FZ$6&gt;=$D175),(FZ$6&lt;=$E175)),(IF(AND((FZ$6&gt;=$D175),(FZ$6&lt;=$E175),(WEEKDAY(FZ$6,2)&gt;5)),2,1)),0)</f>
        <v>0</v>
      </c>
      <c r="GA175" s="70" t="n">
        <f aca="false">IF(AND((GA$6&gt;=$D175),(GA$6&lt;=$E175)),(IF(AND((GA$6&gt;=$D175),(GA$6&lt;=$E175),(WEEKDAY(GA$6,2)&gt;5)),2,1)),0)</f>
        <v>0</v>
      </c>
      <c r="GB175" s="70" t="n">
        <f aca="false">IF(AND((GB$6&gt;=$D175),(GB$6&lt;=$E175)),(IF(AND((GB$6&gt;=$D175),(GB$6&lt;=$E175),(WEEKDAY(GB$6,2)&gt;5)),2,1)),0)</f>
        <v>0</v>
      </c>
      <c r="GC175" s="70" t="n">
        <f aca="false">IF(AND((GC$6&gt;=$D175),(GC$6&lt;=$E175)),(IF(AND((GC$6&gt;=$D175),(GC$6&lt;=$E175),(WEEKDAY(GC$6,2)&gt;5)),2,1)),0)</f>
        <v>0</v>
      </c>
      <c r="GD175" s="70" t="n">
        <f aca="false">IF(AND((GD$6&gt;=$D175),(GD$6&lt;=$E175)),(IF(AND((GD$6&gt;=$D175),(GD$6&lt;=$E175),(WEEKDAY(GD$6,2)&gt;5)),2,1)),0)</f>
        <v>0</v>
      </c>
      <c r="GE175" s="70" t="n">
        <f aca="false">IF(AND((GE$6&gt;=$D175),(GE$6&lt;=$E175)),(IF(AND((GE$6&gt;=$D175),(GE$6&lt;=$E175),(WEEKDAY(GE$6,2)&gt;5)),2,1)),0)</f>
        <v>0</v>
      </c>
      <c r="GF175" s="70" t="n">
        <f aca="false">IF(AND((GF$6&gt;=$D175),(GF$6&lt;=$E175)),(IF(AND((GF$6&gt;=$D175),(GF$6&lt;=$E175),(WEEKDAY(GF$6,2)&gt;5)),2,1)),0)</f>
        <v>0</v>
      </c>
      <c r="GG175" s="70" t="n">
        <f aca="false">IF(AND((GG$6&gt;=$D175),(GG$6&lt;=$E175)),(IF(AND((GG$6&gt;=$D175),(GG$6&lt;=$E175),(WEEKDAY(GG$6,2)&gt;5)),2,1)),0)</f>
        <v>0</v>
      </c>
      <c r="GH175" s="70" t="n">
        <f aca="false">IF(AND((GH$6&gt;=$D175),(GH$6&lt;=$E175)),(IF(AND((GH$6&gt;=$D175),(GH$6&lt;=$E175),(WEEKDAY(GH$6,2)&gt;5)),2,1)),0)</f>
        <v>0</v>
      </c>
      <c r="GI175" s="70" t="n">
        <f aca="false">IF(AND((GI$6&gt;=$D175),(GI$6&lt;=$E175)),(IF(AND((GI$6&gt;=$D175),(GI$6&lt;=$E175),(WEEKDAY(GI$6,2)&gt;5)),2,1)),0)</f>
        <v>0</v>
      </c>
      <c r="GJ175" s="70" t="n">
        <f aca="false">IF(AND((GJ$6&gt;=$D175),(GJ$6&lt;=$E175)),(IF(AND((GJ$6&gt;=$D175),(GJ$6&lt;=$E175),(WEEKDAY(GJ$6,2)&gt;5)),2,1)),0)</f>
        <v>0</v>
      </c>
      <c r="GK175" s="70" t="n">
        <f aca="false">IF(AND((GK$6&gt;=$D175),(GK$6&lt;=$E175)),(IF(AND((GK$6&gt;=$D175),(GK$6&lt;=$E175),(WEEKDAY(GK$6,2)&gt;5)),2,1)),0)</f>
        <v>0</v>
      </c>
      <c r="GL175" s="70" t="n">
        <f aca="false">IF(AND((GL$6&gt;=$D175),(GL$6&lt;=$E175)),(IF(AND((GL$6&gt;=$D175),(GL$6&lt;=$E175),(WEEKDAY(GL$6,2)&gt;5)),2,1)),0)</f>
        <v>0</v>
      </c>
      <c r="GM175" s="70" t="n">
        <f aca="false">IF(AND((GM$6&gt;=$D175),(GM$6&lt;=$E175)),(IF(AND((GM$6&gt;=$D175),(GM$6&lt;=$E175),(WEEKDAY(GM$6,2)&gt;5)),2,1)),0)</f>
        <v>0</v>
      </c>
      <c r="GN175" s="70" t="n">
        <f aca="false">IF(AND((GN$6&gt;=$D175),(GN$6&lt;=$E175)),(IF(AND((GN$6&gt;=$D175),(GN$6&lt;=$E175),(WEEKDAY(GN$6,2)&gt;5)),2,1)),0)</f>
        <v>0</v>
      </c>
      <c r="GO175" s="70" t="n">
        <f aca="false">IF(AND((GO$6&gt;=$D175),(GO$6&lt;=$E175)),(IF(AND((GO$6&gt;=$D175),(GO$6&lt;=$E175),(WEEKDAY(GO$6,2)&gt;5)),2,1)),0)</f>
        <v>0</v>
      </c>
      <c r="GP175" s="70" t="n">
        <f aca="false">IF(AND((GP$6&gt;=$D175),(GP$6&lt;=$E175)),(IF(AND((GP$6&gt;=$D175),(GP$6&lt;=$E175),(WEEKDAY(GP$6,2)&gt;5)),2,1)),0)</f>
        <v>0</v>
      </c>
      <c r="GQ175" s="70" t="n">
        <f aca="false">IF(AND((GQ$6&gt;=$D175),(GQ$6&lt;=$E175)),(IF(AND((GQ$6&gt;=$D175),(GQ$6&lt;=$E175),(WEEKDAY(GQ$6,2)&gt;5)),2,1)),0)</f>
        <v>0</v>
      </c>
      <c r="GR175" s="70" t="n">
        <f aca="false">IF(AND((GR$6&gt;=$D175),(GR$6&lt;=$E175)),(IF(AND((GR$6&gt;=$D175),(GR$6&lt;=$E175),(WEEKDAY(GR$6,2)&gt;5)),2,1)),0)</f>
        <v>0</v>
      </c>
      <c r="GS175" s="70" t="n">
        <f aca="false">IF(AND((GS$6&gt;=$D175),(GS$6&lt;=$E175)),(IF(AND((GS$6&gt;=$D175),(GS$6&lt;=$E175),(WEEKDAY(GS$6,2)&gt;5)),2,1)),0)</f>
        <v>0</v>
      </c>
      <c r="GT175" s="70" t="n">
        <f aca="false">IF(AND((GT$6&gt;=$D175),(GT$6&lt;=$E175)),(IF(AND((GT$6&gt;=$D175),(GT$6&lt;=$E175),(WEEKDAY(GT$6,2)&gt;5)),2,1)),0)</f>
        <v>0</v>
      </c>
      <c r="GU175" s="70" t="n">
        <f aca="false">IF(AND((GU$6&gt;=$D175),(GU$6&lt;=$E175)),(IF(AND((GU$6&gt;=$D175),(GU$6&lt;=$E175),(WEEKDAY(GU$6,2)&gt;5)),2,1)),0)</f>
        <v>0</v>
      </c>
      <c r="GV175" s="70" t="n">
        <f aca="false">IF(AND((GV$6&gt;=$D175),(GV$6&lt;=$E175)),(IF(AND((GV$6&gt;=$D175),(GV$6&lt;=$E175),(WEEKDAY(GV$6,2)&gt;5)),2,1)),0)</f>
        <v>0</v>
      </c>
      <c r="GW175" s="70" t="n">
        <f aca="false">IF(AND((GW$6&gt;=$D175),(GW$6&lt;=$E175)),(IF(AND((GW$6&gt;=$D175),(GW$6&lt;=$E175),(WEEKDAY(GW$6,2)&gt;5)),2,1)),0)</f>
        <v>0</v>
      </c>
      <c r="GX175" s="70" t="n">
        <f aca="false">IF(AND((GX$6&gt;=$D175),(GX$6&lt;=$E175)),(IF(AND((GX$6&gt;=$D175),(GX$6&lt;=$E175),(WEEKDAY(GX$6,2)&gt;5)),2,1)),0)</f>
        <v>0</v>
      </c>
      <c r="GY175" s="70" t="n">
        <f aca="false">IF(AND((GY$6&gt;=$D175),(GY$6&lt;=$E175)),(IF(AND((GY$6&gt;=$D175),(GY$6&lt;=$E175),(WEEKDAY(GY$6,2)&gt;5)),2,1)),0)</f>
        <v>0</v>
      </c>
      <c r="GZ175" s="70" t="n">
        <f aca="false">IF(AND((GZ$6&gt;=$D175),(GZ$6&lt;=$E175)),(IF(AND((GZ$6&gt;=$D175),(GZ$6&lt;=$E175),(WEEKDAY(GZ$6,2)&gt;5)),2,1)),0)</f>
        <v>0</v>
      </c>
      <c r="HA175" s="70" t="n">
        <f aca="false">IF(AND((HA$6&gt;=$D175),(HA$6&lt;=$E175)),(IF(AND((HA$6&gt;=$D175),(HA$6&lt;=$E175),(WEEKDAY(HA$6,2)&gt;5)),2,1)),0)</f>
        <v>0</v>
      </c>
      <c r="HB175" s="70" t="n">
        <f aca="false">IF(AND((HB$6&gt;=$D175),(HB$6&lt;=$E175)),(IF(AND((HB$6&gt;=$D175),(HB$6&lt;=$E175),(WEEKDAY(HB$6,2)&gt;5)),2,1)),0)</f>
        <v>0</v>
      </c>
      <c r="HC175" s="70" t="n">
        <f aca="false">IF(AND((HC$6&gt;=$D175),(HC$6&lt;=$E175)),(IF(AND((HC$6&gt;=$D175),(HC$6&lt;=$E175),(WEEKDAY(HC$6,2)&gt;5)),2,1)),0)</f>
        <v>0</v>
      </c>
      <c r="HD175" s="70" t="n">
        <f aca="false">IF(AND((HD$6&gt;=$D175),(HD$6&lt;=$E175)),(IF(AND((HD$6&gt;=$D175),(HD$6&lt;=$E175),(WEEKDAY(HD$6,2)&gt;5)),2,1)),0)</f>
        <v>0</v>
      </c>
      <c r="HE175" s="70" t="n">
        <f aca="false">IF(AND((HE$6&gt;=$D175),(HE$6&lt;=$E175)),(IF(AND((HE$6&gt;=$D175),(HE$6&lt;=$E175),(WEEKDAY(HE$6,2)&gt;5)),2,1)),0)</f>
        <v>0</v>
      </c>
      <c r="HF175" s="70" t="n">
        <f aca="false">IF(AND((HF$6&gt;=$D175),(HF$6&lt;=$E175)),(IF(AND((HF$6&gt;=$D175),(HF$6&lt;=$E175),(WEEKDAY(HF$6,2)&gt;5)),2,1)),0)</f>
        <v>0</v>
      </c>
      <c r="HG175" s="70" t="n">
        <f aca="false">IF(AND((HG$6&gt;=$D175),(HG$6&lt;=$E175)),(IF(AND((HG$6&gt;=$D175),(HG$6&lt;=$E175),(WEEKDAY(HG$6,2)&gt;5)),2,1)),0)</f>
        <v>0</v>
      </c>
      <c r="HH175" s="70" t="n">
        <f aca="false">IF(AND((HH$6&gt;=$D175),(HH$6&lt;=$E175)),(IF(AND((HH$6&gt;=$D175),(HH$6&lt;=$E175),(WEEKDAY(HH$6,2)&gt;5)),2,1)),0)</f>
        <v>0</v>
      </c>
      <c r="HI175" s="70" t="n">
        <f aca="false">IF(AND((HI$6&gt;=$D175),(HI$6&lt;=$E175)),(IF(AND((HI$6&gt;=$D175),(HI$6&lt;=$E175),(WEEKDAY(HI$6,2)&gt;5)),2,1)),0)</f>
        <v>0</v>
      </c>
      <c r="HJ175" s="70" t="n">
        <f aca="false">IF(AND((HJ$6&gt;=$D175),(HJ$6&lt;=$E175)),(IF(AND((HJ$6&gt;=$D175),(HJ$6&lt;=$E175),(WEEKDAY(HJ$6,2)&gt;5)),2,1)),0)</f>
        <v>0</v>
      </c>
      <c r="HK175" s="70" t="n">
        <f aca="false">IF(AND((HK$6&gt;=$D175),(HK$6&lt;=$E175)),(IF(AND((HK$6&gt;=$D175),(HK$6&lt;=$E175),(WEEKDAY(HK$6,2)&gt;5)),2,1)),0)</f>
        <v>0</v>
      </c>
      <c r="HL175" s="70" t="n">
        <f aca="false">IF(AND((HL$6&gt;=$D175),(HL$6&lt;=$E175)),(IF(AND((HL$6&gt;=$D175),(HL$6&lt;=$E175),(WEEKDAY(HL$6,2)&gt;5)),2,1)),0)</f>
        <v>0</v>
      </c>
      <c r="HM175" s="70" t="n">
        <f aca="false">IF(AND((HM$6&gt;=$D175),(HM$6&lt;=$E175)),(IF(AND((HM$6&gt;=$D175),(HM$6&lt;=$E175),(WEEKDAY(HM$6,2)&gt;5)),2,1)),0)</f>
        <v>0</v>
      </c>
      <c r="HN175" s="70" t="n">
        <f aca="false">IF(AND((HN$6&gt;=$D175),(HN$6&lt;=$E175)),(IF(AND((HN$6&gt;=$D175),(HN$6&lt;=$E175),(WEEKDAY(HN$6,2)&gt;5)),2,1)),0)</f>
        <v>0</v>
      </c>
      <c r="HO175" s="70" t="n">
        <f aca="false">IF(AND((HO$6&gt;=$D175),(HO$6&lt;=$E175)),(IF(AND((HO$6&gt;=$D175),(HO$6&lt;=$E175),(WEEKDAY(HO$6,2)&gt;5)),2,1)),0)</f>
        <v>0</v>
      </c>
      <c r="HP175" s="70" t="n">
        <f aca="false">IF(AND((HP$6&gt;=$D175),(HP$6&lt;=$E175)),(IF(AND((HP$6&gt;=$D175),(HP$6&lt;=$E175),(WEEKDAY(HP$6,2)&gt;5)),2,1)),0)</f>
        <v>0</v>
      </c>
      <c r="HQ175" s="70" t="n">
        <f aca="false">IF(AND((HQ$6&gt;=$D175),(HQ$6&lt;=$E175)),(IF(AND((HQ$6&gt;=$D175),(HQ$6&lt;=$E175),(WEEKDAY(HQ$6,2)&gt;5)),2,1)),0)</f>
        <v>0</v>
      </c>
      <c r="HR175" s="70" t="n">
        <f aca="false">IF(AND((HR$6&gt;=$D175),(HR$6&lt;=$E175)),(IF(AND((HR$6&gt;=$D175),(HR$6&lt;=$E175),(WEEKDAY(HR$6,2)&gt;5)),2,1)),0)</f>
        <v>0</v>
      </c>
      <c r="HS175" s="70" t="n">
        <f aca="false">IF(AND((HS$6&gt;=$D175),(HS$6&lt;=$E175)),(IF(AND((HS$6&gt;=$D175),(HS$6&lt;=$E175),(WEEKDAY(HS$6,2)&gt;5)),2,1)),0)</f>
        <v>0</v>
      </c>
      <c r="HT175" s="70" t="n">
        <f aca="false">IF(AND((HT$6&gt;=$D175),(HT$6&lt;=$E175)),(IF(AND((HT$6&gt;=$D175),(HT$6&lt;=$E175),(WEEKDAY(HT$6,2)&gt;5)),2,1)),0)</f>
        <v>0</v>
      </c>
      <c r="HU175" s="70" t="n">
        <f aca="false">IF(AND((HU$6&gt;=$D175),(HU$6&lt;=$E175)),(IF(AND((HU$6&gt;=$D175),(HU$6&lt;=$E175),(WEEKDAY(HU$6,2)&gt;5)),2,1)),0)</f>
        <v>0</v>
      </c>
      <c r="HV175" s="70" t="n">
        <f aca="false">IF(AND((HV$6&gt;=$D175),(HV$6&lt;=$E175)),(IF(AND((HV$6&gt;=$D175),(HV$6&lt;=$E175),(WEEKDAY(HV$6,2)&gt;5)),2,1)),0)</f>
        <v>0</v>
      </c>
      <c r="HW175" s="70" t="n">
        <f aca="false">IF(AND((HW$6&gt;=$D175),(HW$6&lt;=$E175)),(IF(AND((HW$6&gt;=$D175),(HW$6&lt;=$E175),(WEEKDAY(HW$6,2)&gt;5)),2,1)),0)</f>
        <v>0</v>
      </c>
      <c r="HX175" s="70" t="n">
        <f aca="false">IF(AND((HX$6&gt;=$D175),(HX$6&lt;=$E175)),(IF(AND((HX$6&gt;=$D175),(HX$6&lt;=$E175),(WEEKDAY(HX$6,2)&gt;5)),2,1)),0)</f>
        <v>0</v>
      </c>
      <c r="HY175" s="70" t="n">
        <f aca="false">IF(AND((HY$6&gt;=$D175),(HY$6&lt;=$E175)),(IF(AND((HY$6&gt;=$D175),(HY$6&lt;=$E175),(WEEKDAY(HY$6,2)&gt;5)),2,1)),0)</f>
        <v>0</v>
      </c>
      <c r="HZ175" s="70" t="n">
        <f aca="false">IF(AND((HZ$6&gt;=$D175),(HZ$6&lt;=$E175)),(IF(AND((HZ$6&gt;=$D175),(HZ$6&lt;=$E175),(WEEKDAY(HZ$6,2)&gt;5)),2,1)),0)</f>
        <v>0</v>
      </c>
      <c r="IA175" s="70" t="n">
        <f aca="false">IF(AND((IA$6&gt;=$D175),(IA$6&lt;=$E175)),(IF(AND((IA$6&gt;=$D175),(IA$6&lt;=$E175),(WEEKDAY(IA$6,2)&gt;5)),2,1)),0)</f>
        <v>0</v>
      </c>
      <c r="IB175" s="70" t="n">
        <f aca="false">IF(AND((IB$6&gt;=$D175),(IB$6&lt;=$E175)),(IF(AND((IB$6&gt;=$D175),(IB$6&lt;=$E175),(WEEKDAY(IB$6,2)&gt;5)),2,1)),0)</f>
        <v>0</v>
      </c>
      <c r="IC175" s="70" t="n">
        <f aca="false">IF(AND((IC$6&gt;=$D175),(IC$6&lt;=$E175)),(IF(AND((IC$6&gt;=$D175),(IC$6&lt;=$E175),(WEEKDAY(IC$6,2)&gt;5)),2,1)),0)</f>
        <v>0</v>
      </c>
      <c r="ID175" s="70" t="n">
        <f aca="false">IF(AND((ID$6&gt;=$D175),(ID$6&lt;=$E175)),(IF(AND((ID$6&gt;=$D175),(ID$6&lt;=$E175),(WEEKDAY(ID$6,2)&gt;5)),2,1)),0)</f>
        <v>0</v>
      </c>
      <c r="IE175" s="70" t="n">
        <f aca="false">IF(AND((IE$6&gt;=$D175),(IE$6&lt;=$E175)),(IF(AND((IE$6&gt;=$D175),(IE$6&lt;=$E175),(WEEKDAY(IE$6,2)&gt;5)),2,1)),0)</f>
        <v>0</v>
      </c>
      <c r="IF175" s="70" t="n">
        <f aca="false">IF(AND((IF$6&gt;=$D175),(IF$6&lt;=$E175)),(IF(AND((IF$6&gt;=$D175),(IF$6&lt;=$E175),(WEEKDAY(IF$6,2)&gt;5)),2,1)),0)</f>
        <v>0</v>
      </c>
      <c r="IG175" s="70" t="n">
        <f aca="false">IF(AND((IG$6&gt;=$D175),(IG$6&lt;=$E175)),(IF(AND((IG$6&gt;=$D175),(IG$6&lt;=$E175),(WEEKDAY(IG$6,2)&gt;5)),2,1)),0)</f>
        <v>0</v>
      </c>
      <c r="IH175" s="70" t="n">
        <f aca="false">IF(AND((IH$6&gt;=$D175),(IH$6&lt;=$E175)),(IF(AND((IH$6&gt;=$D175),(IH$6&lt;=$E175),(WEEKDAY(IH$6,2)&gt;5)),2,1)),0)</f>
        <v>0</v>
      </c>
      <c r="II175" s="70" t="n">
        <f aca="false">IF(AND((II$6&gt;=$D175),(II$6&lt;=$E175)),(IF(AND((II$6&gt;=$D175),(II$6&lt;=$E175),(WEEKDAY(II$6,2)&gt;5)),2,1)),0)</f>
        <v>0</v>
      </c>
      <c r="IJ175" s="70" t="n">
        <f aca="false">IF(AND((IJ$6&gt;=$D175),(IJ$6&lt;=$E175)),(IF(AND((IJ$6&gt;=$D175),(IJ$6&lt;=$E175),(WEEKDAY(IJ$6,2)&gt;5)),2,1)),0)</f>
        <v>0</v>
      </c>
      <c r="IK175" s="70" t="n">
        <f aca="false">IF(AND((IK$6&gt;=$D175),(IK$6&lt;=$E175)),(IF(AND((IK$6&gt;=$D175),(IK$6&lt;=$E175),(WEEKDAY(IK$6,2)&gt;5)),2,1)),0)</f>
        <v>0</v>
      </c>
      <c r="IL175" s="70" t="n">
        <f aca="false">IF(AND((IL$6&gt;=$D175),(IL$6&lt;=$E175)),(IF(AND((IL$6&gt;=$D175),(IL$6&lt;=$E175),(WEEKDAY(IL$6,2)&gt;5)),2,1)),0)</f>
        <v>0</v>
      </c>
      <c r="IM175" s="70" t="n">
        <f aca="false">IF(AND((IM$6&gt;=$D175),(IM$6&lt;=$E175)),(IF(AND((IM$6&gt;=$D175),(IM$6&lt;=$E175),(WEEKDAY(IM$6,2)&gt;5)),2,1)),0)</f>
        <v>0</v>
      </c>
      <c r="IN175" s="70" t="n">
        <f aca="false">IF(AND((IN$6&gt;=$D175),(IN$6&lt;=$E175)),(IF(AND((IN$6&gt;=$D175),(IN$6&lt;=$E175),(WEEKDAY(IN$6,2)&gt;5)),2,1)),0)</f>
        <v>0</v>
      </c>
      <c r="IO175" s="70" t="n">
        <f aca="false">IF(AND((IO$6&gt;=$D175),(IO$6&lt;=$E175)),(IF(AND((IO$6&gt;=$D175),(IO$6&lt;=$E175),(WEEKDAY(IO$6,2)&gt;5)),2,1)),0)</f>
        <v>0</v>
      </c>
      <c r="IP175" s="70" t="n">
        <f aca="false">IF(AND((IP$6&gt;=$D175),(IP$6&lt;=$E175)),(IF(AND((IP$6&gt;=$D175),(IP$6&lt;=$E175),(WEEKDAY(IP$6,2)&gt;5)),2,1)),0)</f>
        <v>0</v>
      </c>
      <c r="IQ175" s="70" t="n">
        <f aca="false">IF(AND((IQ$6&gt;=$D175),(IQ$6&lt;=$E175)),(IF(AND((IQ$6&gt;=$D175),(IQ$6&lt;=$E175),(WEEKDAY(IQ$6,2)&gt;5)),2,1)),0)</f>
        <v>0</v>
      </c>
      <c r="IR175" s="70" t="n">
        <f aca="false">IF(AND((IR$6&gt;=$D175),(IR$6&lt;=$E175)),(IF(AND((IR$6&gt;=$D175),(IR$6&lt;=$E175),(WEEKDAY(IR$6,2)&gt;5)),2,1)),0)</f>
        <v>2</v>
      </c>
      <c r="IS175" s="70" t="n">
        <f aca="false">IF(AND((IS$6&gt;=$D175),(IS$6&lt;=$E175)),(IF(AND((IS$6&gt;=$D175),(IS$6&lt;=$E175),(WEEKDAY(IS$6,2)&gt;5)),2,1)),0)</f>
        <v>2</v>
      </c>
      <c r="IT175" s="70" t="n">
        <f aca="false">IF(AND((IT$6&gt;=$D175),(IT$6&lt;=$E175)),(IF(AND((IT$6&gt;=$D175),(IT$6&lt;=$E175),(WEEKDAY(IT$6,2)&gt;5)),2,1)),0)</f>
        <v>2</v>
      </c>
      <c r="IU175" s="77"/>
      <c r="IV175" s="77" t="str">
        <f aca="false">IF(ISBLANK(Mitarbeiter!A172),"",Mitarbeiter!A172)</f>
        <v/>
      </c>
    </row>
    <row r="176" customFormat="false" ht="12.75" hidden="false" customHeight="false" outlineLevel="0" collapsed="false">
      <c r="A176" s="72"/>
      <c r="B176" s="73"/>
      <c r="C176" s="24"/>
      <c r="D176" s="78"/>
      <c r="E176" s="78"/>
      <c r="F176" s="79"/>
      <c r="G176" s="81"/>
      <c r="H176" s="70" t="n">
        <f aca="false">IF(AND((H$6&gt;=$D176),(H$6&lt;=$E176)),(IF(AND((H$6&gt;=$D176),(H$6&lt;=$E176),(WEEKDAY(H$6,2)&gt;5)),2,1)),0)</f>
        <v>0</v>
      </c>
      <c r="I176" s="70" t="n">
        <f aca="false">IF(AND((I$6&gt;=$D176),(I$6&lt;=$E176)),(IF(AND((I$6&gt;=$D176),(I$6&lt;=$E176),(WEEKDAY(I$6,2)&gt;5)),2,1)),0)</f>
        <v>0</v>
      </c>
      <c r="J176" s="70" t="n">
        <f aca="false">IF(AND((J$6&gt;=$D176),(J$6&lt;=$E176)),(IF(AND((J$6&gt;=$D176),(J$6&lt;=$E176),(WEEKDAY(J$6,2)&gt;5)),2,1)),0)</f>
        <v>0</v>
      </c>
      <c r="K176" s="70" t="n">
        <f aca="false">IF(AND((K$6&gt;=$D176),(K$6&lt;=$E176)),(IF(AND((K$6&gt;=$D176),(K$6&lt;=$E176),(WEEKDAY(K$6,2)&gt;5)),2,1)),0)</f>
        <v>0</v>
      </c>
      <c r="L176" s="70" t="n">
        <f aca="false">IF(AND((L$6&gt;=$D176),(L$6&lt;=$E176)),(IF(AND((L$6&gt;=$D176),(L$6&lt;=$E176),(WEEKDAY(L$6,2)&gt;5)),2,1)),0)</f>
        <v>0</v>
      </c>
      <c r="M176" s="70" t="n">
        <f aca="false">IF(AND((M$6&gt;=$D176),(M$6&lt;=$E176)),(IF(AND((M$6&gt;=$D176),(M$6&lt;=$E176),(WEEKDAY(M$6,2)&gt;5)),2,1)),0)</f>
        <v>0</v>
      </c>
      <c r="N176" s="70" t="n">
        <f aca="false">IF(AND((N$6&gt;=$D176),(N$6&lt;=$E176)),(IF(AND((N$6&gt;=$D176),(N$6&lt;=$E176),(WEEKDAY(N$6,2)&gt;5)),2,1)),0)</f>
        <v>0</v>
      </c>
      <c r="O176" s="70" t="n">
        <f aca="false">IF(AND((O$6&gt;=$D176),(O$6&lt;=$E176)),(IF(AND((O$6&gt;=$D176),(O$6&lt;=$E176),(WEEKDAY(O$6,2)&gt;5)),2,1)),0)</f>
        <v>0</v>
      </c>
      <c r="P176" s="70" t="n">
        <f aca="false">IF(AND((P$6&gt;=$D176),(P$6&lt;=$E176)),(IF(AND((P$6&gt;=$D176),(P$6&lt;=$E176),(WEEKDAY(P$6,2)&gt;5)),2,1)),0)</f>
        <v>0</v>
      </c>
      <c r="Q176" s="70" t="n">
        <f aca="false">IF(AND((Q$6&gt;=$D176),(Q$6&lt;=$E176)),(IF(AND((Q$6&gt;=$D176),(Q$6&lt;=$E176),(WEEKDAY(Q$6,2)&gt;5)),2,1)),0)</f>
        <v>0</v>
      </c>
      <c r="R176" s="70" t="n">
        <f aca="false">IF(AND((R$6&gt;=$D176),(R$6&lt;=$E176)),(IF(AND((R$6&gt;=$D176),(R$6&lt;=$E176),(WEEKDAY(R$6,2)&gt;5)),2,1)),0)</f>
        <v>0</v>
      </c>
      <c r="S176" s="70" t="n">
        <f aca="false">IF(AND((S$6&gt;=$D176),(S$6&lt;=$E176)),(IF(AND((S$6&gt;=$D176),(S$6&lt;=$E176),(WEEKDAY(S$6,2)&gt;5)),2,1)),0)</f>
        <v>0</v>
      </c>
      <c r="T176" s="70" t="n">
        <f aca="false">IF(AND((T$6&gt;=$D176),(T$6&lt;=$E176)),(IF(AND((T$6&gt;=$D176),(T$6&lt;=$E176),(WEEKDAY(T$6,2)&gt;5)),2,1)),0)</f>
        <v>0</v>
      </c>
      <c r="U176" s="70" t="n">
        <f aca="false">IF(AND((U$6&gt;=$D176),(U$6&lt;=$E176)),(IF(AND((U$6&gt;=$D176),(U$6&lt;=$E176),(WEEKDAY(U$6,2)&gt;5)),2,1)),0)</f>
        <v>0</v>
      </c>
      <c r="V176" s="70" t="n">
        <f aca="false">IF(AND((V$6&gt;=$D176),(V$6&lt;=$E176)),(IF(AND((V$6&gt;=$D176),(V$6&lt;=$E176),(WEEKDAY(V$6,2)&gt;5)),2,1)),0)</f>
        <v>0</v>
      </c>
      <c r="W176" s="70" t="n">
        <f aca="false">IF(AND((W$6&gt;=$D176),(W$6&lt;=$E176)),(IF(AND((W$6&gt;=$D176),(W$6&lt;=$E176),(WEEKDAY(W$6,2)&gt;5)),2,1)),0)</f>
        <v>0</v>
      </c>
      <c r="X176" s="70" t="n">
        <f aca="false">IF(AND((X$6&gt;=$D176),(X$6&lt;=$E176)),(IF(AND((X$6&gt;=$D176),(X$6&lt;=$E176),(WEEKDAY(X$6,2)&gt;5)),2,1)),0)</f>
        <v>0</v>
      </c>
      <c r="Y176" s="70" t="n">
        <f aca="false">IF(AND((Y$6&gt;=$D176),(Y$6&lt;=$E176)),(IF(AND((Y$6&gt;=$D176),(Y$6&lt;=$E176),(WEEKDAY(Y$6,2)&gt;5)),2,1)),0)</f>
        <v>0</v>
      </c>
      <c r="Z176" s="70" t="n">
        <f aca="false">IF(AND((Z$6&gt;=$D176),(Z$6&lt;=$E176)),(IF(AND((Z$6&gt;=$D176),(Z$6&lt;=$E176),(WEEKDAY(Z$6,2)&gt;5)),2,1)),0)</f>
        <v>0</v>
      </c>
      <c r="AA176" s="70" t="n">
        <f aca="false">IF(AND((AA$6&gt;=$D176),(AA$6&lt;=$E176)),(IF(AND((AA$6&gt;=$D176),(AA$6&lt;=$E176),(WEEKDAY(AA$6,2)&gt;5)),2,1)),0)</f>
        <v>0</v>
      </c>
      <c r="AB176" s="70" t="n">
        <f aca="false">IF(AND((AB$6&gt;=$D176),(AB$6&lt;=$E176)),(IF(AND((AB$6&gt;=$D176),(AB$6&lt;=$E176),(WEEKDAY(AB$6,2)&gt;5)),2,1)),0)</f>
        <v>0</v>
      </c>
      <c r="AC176" s="70" t="n">
        <f aca="false">IF(AND((AC$6&gt;=$D176),(AC$6&lt;=$E176)),(IF(AND((AC$6&gt;=$D176),(AC$6&lt;=$E176),(WEEKDAY(AC$6,2)&gt;5)),2,1)),0)</f>
        <v>0</v>
      </c>
      <c r="AD176" s="70" t="n">
        <f aca="false">IF(AND((AD$6&gt;=$D176),(AD$6&lt;=$E176)),(IF(AND((AD$6&gt;=$D176),(AD$6&lt;=$E176),(WEEKDAY(AD$6,2)&gt;5)),2,1)),0)</f>
        <v>0</v>
      </c>
      <c r="AE176" s="70" t="n">
        <f aca="false">IF(AND((AE$6&gt;=$D176),(AE$6&lt;=$E176)),(IF(AND((AE$6&gt;=$D176),(AE$6&lt;=$E176),(WEEKDAY(AE$6,2)&gt;5)),2,1)),0)</f>
        <v>0</v>
      </c>
      <c r="AF176" s="70" t="n">
        <f aca="false">IF(AND((AF$6&gt;=$D176),(AF$6&lt;=$E176)),(IF(AND((AF$6&gt;=$D176),(AF$6&lt;=$E176),(WEEKDAY(AF$6,2)&gt;5)),2,1)),0)</f>
        <v>0</v>
      </c>
      <c r="AG176" s="70" t="n">
        <f aca="false">IF(AND((AG$6&gt;=$D176),(AG$6&lt;=$E176)),(IF(AND((AG$6&gt;=$D176),(AG$6&lt;=$E176),(WEEKDAY(AG$6,2)&gt;5)),2,1)),0)</f>
        <v>0</v>
      </c>
      <c r="AH176" s="70" t="n">
        <f aca="false">IF(AND((AH$6&gt;=$D176),(AH$6&lt;=$E176)),(IF(AND((AH$6&gt;=$D176),(AH$6&lt;=$E176),(WEEKDAY(AH$6,2)&gt;5)),2,1)),0)</f>
        <v>0</v>
      </c>
      <c r="AI176" s="70" t="n">
        <f aca="false">IF(AND((AI$6&gt;=$D176),(AI$6&lt;=$E176)),(IF(AND((AI$6&gt;=$D176),(AI$6&lt;=$E176),(WEEKDAY(AI$6,2)&gt;5)),2,1)),0)</f>
        <v>0</v>
      </c>
      <c r="AJ176" s="70" t="n">
        <f aca="false">IF(AND((AJ$6&gt;=$D176),(AJ$6&lt;=$E176)),(IF(AND((AJ$6&gt;=$D176),(AJ$6&lt;=$E176),(WEEKDAY(AJ$6,2)&gt;5)),2,1)),0)</f>
        <v>0</v>
      </c>
      <c r="AK176" s="70" t="n">
        <f aca="false">IF(AND((AK$6&gt;=$D176),(AK$6&lt;=$E176)),(IF(AND((AK$6&gt;=$D176),(AK$6&lt;=$E176),(WEEKDAY(AK$6,2)&gt;5)),2,1)),0)</f>
        <v>0</v>
      </c>
      <c r="AL176" s="70" t="n">
        <f aca="false">IF(AND((AL$6&gt;=$D176),(AL$6&lt;=$E176)),(IF(AND((AL$6&gt;=$D176),(AL$6&lt;=$E176),(WEEKDAY(AL$6,2)&gt;5)),2,1)),0)</f>
        <v>0</v>
      </c>
      <c r="AM176" s="70" t="n">
        <f aca="false">IF(AND((AM$6&gt;=$D176),(AM$6&lt;=$E176)),(IF(AND((AM$6&gt;=$D176),(AM$6&lt;=$E176),(WEEKDAY(AM$6,2)&gt;5)),2,1)),0)</f>
        <v>0</v>
      </c>
      <c r="AN176" s="70" t="n">
        <f aca="false">IF(AND((AN$6&gt;=$D176),(AN$6&lt;=$E176)),(IF(AND((AN$6&gt;=$D176),(AN$6&lt;=$E176),(WEEKDAY(AN$6,2)&gt;5)),2,1)),0)</f>
        <v>0</v>
      </c>
      <c r="AO176" s="70" t="n">
        <f aca="false">IF(AND((AO$6&gt;=$D176),(AO$6&lt;=$E176)),(IF(AND((AO$6&gt;=$D176),(AO$6&lt;=$E176),(WEEKDAY(AO$6,2)&gt;5)),2,1)),0)</f>
        <v>0</v>
      </c>
      <c r="AP176" s="70" t="n">
        <f aca="false">IF(AND((AP$6&gt;=$D176),(AP$6&lt;=$E176)),(IF(AND((AP$6&gt;=$D176),(AP$6&lt;=$E176),(WEEKDAY(AP$6,2)&gt;5)),2,1)),0)</f>
        <v>0</v>
      </c>
      <c r="AQ176" s="70" t="n">
        <f aca="false">IF(AND((AQ$6&gt;=$D176),(AQ$6&lt;=$E176)),(IF(AND((AQ$6&gt;=$D176),(AQ$6&lt;=$E176),(WEEKDAY(AQ$6,2)&gt;5)),2,1)),0)</f>
        <v>0</v>
      </c>
      <c r="AR176" s="70" t="n">
        <f aca="false">IF(AND((AR$6&gt;=$D176),(AR$6&lt;=$E176)),(IF(AND((AR$6&gt;=$D176),(AR$6&lt;=$E176),(WEEKDAY(AR$6,2)&gt;5)),2,1)),0)</f>
        <v>0</v>
      </c>
      <c r="AS176" s="70" t="n">
        <f aca="false">IF(AND((AS$6&gt;=$D176),(AS$6&lt;=$E176)),(IF(AND((AS$6&gt;=$D176),(AS$6&lt;=$E176),(WEEKDAY(AS$6,2)&gt;5)),2,1)),0)</f>
        <v>0</v>
      </c>
      <c r="AT176" s="70" t="n">
        <f aca="false">IF(AND((AT$6&gt;=$D176),(AT$6&lt;=$E176)),(IF(AND((AT$6&gt;=$D176),(AT$6&lt;=$E176),(WEEKDAY(AT$6,2)&gt;5)),2,1)),0)</f>
        <v>0</v>
      </c>
      <c r="AU176" s="70" t="n">
        <f aca="false">IF(AND((AU$6&gt;=$D176),(AU$6&lt;=$E176)),(IF(AND((AU$6&gt;=$D176),(AU$6&lt;=$E176),(WEEKDAY(AU$6,2)&gt;5)),2,1)),0)</f>
        <v>0</v>
      </c>
      <c r="AV176" s="70" t="n">
        <f aca="false">IF(AND((AV$6&gt;=$D176),(AV$6&lt;=$E176)),(IF(AND((AV$6&gt;=$D176),(AV$6&lt;=$E176),(WEEKDAY(AV$6,2)&gt;5)),2,1)),0)</f>
        <v>0</v>
      </c>
      <c r="AW176" s="70" t="n">
        <f aca="false">IF(AND((AW$6&gt;=$D176),(AW$6&lt;=$E176)),(IF(AND((AW$6&gt;=$D176),(AW$6&lt;=$E176),(WEEKDAY(AW$6,2)&gt;5)),2,1)),0)</f>
        <v>0</v>
      </c>
      <c r="AX176" s="70" t="n">
        <f aca="false">IF(AND((AX$6&gt;=$D176),(AX$6&lt;=$E176)),(IF(AND((AX$6&gt;=$D176),(AX$6&lt;=$E176),(WEEKDAY(AX$6,2)&gt;5)),2,1)),0)</f>
        <v>0</v>
      </c>
      <c r="AY176" s="70" t="n">
        <f aca="false">IF(AND((AY$6&gt;=$D176),(AY$6&lt;=$E176)),(IF(AND((AY$6&gt;=$D176),(AY$6&lt;=$E176),(WEEKDAY(AY$6,2)&gt;5)),2,1)),0)</f>
        <v>0</v>
      </c>
      <c r="AZ176" s="70" t="n">
        <f aca="false">IF(AND((AZ$6&gt;=$D176),(AZ$6&lt;=$E176)),(IF(AND((AZ$6&gt;=$D176),(AZ$6&lt;=$E176),(WEEKDAY(AZ$6,2)&gt;5)),2,1)),0)</f>
        <v>0</v>
      </c>
      <c r="BA176" s="70" t="n">
        <f aca="false">IF(AND((BA$6&gt;=$D176),(BA$6&lt;=$E176)),(IF(AND((BA$6&gt;=$D176),(BA$6&lt;=$E176),(WEEKDAY(BA$6,2)&gt;5)),2,1)),0)</f>
        <v>0</v>
      </c>
      <c r="BB176" s="70" t="n">
        <f aca="false">IF(AND((BB$6&gt;=$D176),(BB$6&lt;=$E176)),(IF(AND((BB$6&gt;=$D176),(BB$6&lt;=$E176),(WEEKDAY(BB$6,2)&gt;5)),2,1)),0)</f>
        <v>0</v>
      </c>
      <c r="BC176" s="70" t="n">
        <f aca="false">IF(AND((BC$6&gt;=$D176),(BC$6&lt;=$E176)),(IF(AND((BC$6&gt;=$D176),(BC$6&lt;=$E176),(WEEKDAY(BC$6,2)&gt;5)),2,1)),0)</f>
        <v>0</v>
      </c>
      <c r="BD176" s="70" t="n">
        <f aca="false">IF(AND((BD$6&gt;=$D176),(BD$6&lt;=$E176)),(IF(AND((BD$6&gt;=$D176),(BD$6&lt;=$E176),(WEEKDAY(BD$6,2)&gt;5)),2,1)),0)</f>
        <v>0</v>
      </c>
      <c r="BE176" s="70" t="n">
        <f aca="false">IF(AND((BE$6&gt;=$D176),(BE$6&lt;=$E176)),(IF(AND((BE$6&gt;=$D176),(BE$6&lt;=$E176),(WEEKDAY(BE$6,2)&gt;5)),2,1)),0)</f>
        <v>0</v>
      </c>
      <c r="BF176" s="70" t="n">
        <f aca="false">IF(AND((BF$6&gt;=$D176),(BF$6&lt;=$E176)),(IF(AND((BF$6&gt;=$D176),(BF$6&lt;=$E176),(WEEKDAY(BF$6,2)&gt;5)),2,1)),0)</f>
        <v>0</v>
      </c>
      <c r="BG176" s="70" t="n">
        <f aca="false">IF(AND((BG$6&gt;=$D176),(BG$6&lt;=$E176)),(IF(AND((BG$6&gt;=$D176),(BG$6&lt;=$E176),(WEEKDAY(BG$6,2)&gt;5)),2,1)),0)</f>
        <v>0</v>
      </c>
      <c r="BH176" s="70" t="n">
        <f aca="false">IF(AND((BH$6&gt;=$D176),(BH$6&lt;=$E176)),(IF(AND((BH$6&gt;=$D176),(BH$6&lt;=$E176),(WEEKDAY(BH$6,2)&gt;5)),2,1)),0)</f>
        <v>0</v>
      </c>
      <c r="BI176" s="70" t="n">
        <f aca="false">IF(AND((BI$6&gt;=$D176),(BI$6&lt;=$E176)),(IF(AND((BI$6&gt;=$D176),(BI$6&lt;=$E176),(WEEKDAY(BI$6,2)&gt;5)),2,1)),0)</f>
        <v>0</v>
      </c>
      <c r="BJ176" s="70" t="n">
        <f aca="false">IF(AND((BJ$6&gt;=$D176),(BJ$6&lt;=$E176)),(IF(AND((BJ$6&gt;=$D176),(BJ$6&lt;=$E176),(WEEKDAY(BJ$6,2)&gt;5)),2,1)),0)</f>
        <v>0</v>
      </c>
      <c r="BK176" s="70" t="n">
        <f aca="false">IF(AND((BK$6&gt;=$D176),(BK$6&lt;=$E176)),(IF(AND((BK$6&gt;=$D176),(BK$6&lt;=$E176),(WEEKDAY(BK$6,2)&gt;5)),2,1)),0)</f>
        <v>0</v>
      </c>
      <c r="BL176" s="70" t="n">
        <f aca="false">IF(AND((BL$6&gt;=$D176),(BL$6&lt;=$E176)),(IF(AND((BL$6&gt;=$D176),(BL$6&lt;=$E176),(WEEKDAY(BL$6,2)&gt;5)),2,1)),0)</f>
        <v>0</v>
      </c>
      <c r="BM176" s="70" t="n">
        <f aca="false">IF(AND((BM$6&gt;=$D176),(BM$6&lt;=$E176)),(IF(AND((BM$6&gt;=$D176),(BM$6&lt;=$E176),(WEEKDAY(BM$6,2)&gt;5)),2,1)),0)</f>
        <v>0</v>
      </c>
      <c r="BN176" s="70" t="n">
        <f aca="false">IF(AND((BN$6&gt;=$D176),(BN$6&lt;=$E176)),(IF(AND((BN$6&gt;=$D176),(BN$6&lt;=$E176),(WEEKDAY(BN$6,2)&gt;5)),2,1)),0)</f>
        <v>0</v>
      </c>
      <c r="BO176" s="70" t="n">
        <f aca="false">IF(AND((BO$6&gt;=$D176),(BO$6&lt;=$E176)),(IF(AND((BO$6&gt;=$D176),(BO$6&lt;=$E176),(WEEKDAY(BO$6,2)&gt;5)),2,1)),0)</f>
        <v>0</v>
      </c>
      <c r="BP176" s="70" t="n">
        <f aca="false">IF(AND((BP$6&gt;=$D176),(BP$6&lt;=$E176)),(IF(AND((BP$6&gt;=$D176),(BP$6&lt;=$E176),(WEEKDAY(BP$6,2)&gt;5)),2,1)),0)</f>
        <v>0</v>
      </c>
      <c r="BQ176" s="70" t="n">
        <f aca="false">IF(AND((BQ$6&gt;=$D176),(BQ$6&lt;=$E176)),(IF(AND((BQ$6&gt;=$D176),(BQ$6&lt;=$E176),(WEEKDAY(BQ$6,2)&gt;5)),2,1)),0)</f>
        <v>0</v>
      </c>
      <c r="BR176" s="70" t="n">
        <f aca="false">IF(AND((BR$6&gt;=$D176),(BR$6&lt;=$E176)),(IF(AND((BR$6&gt;=$D176),(BR$6&lt;=$E176),(WEEKDAY(BR$6,2)&gt;5)),2,1)),0)</f>
        <v>0</v>
      </c>
      <c r="BS176" s="70" t="n">
        <f aca="false">IF(AND((BS$6&gt;=$D176),(BS$6&lt;=$E176)),(IF(AND((BS$6&gt;=$D176),(BS$6&lt;=$E176),(WEEKDAY(BS$6,2)&gt;5)),2,1)),0)</f>
        <v>0</v>
      </c>
      <c r="BT176" s="70" t="n">
        <f aca="false">IF(AND((BT$6&gt;=$D176),(BT$6&lt;=$E176)),(IF(AND((BT$6&gt;=$D176),(BT$6&lt;=$E176),(WEEKDAY(BT$6,2)&gt;5)),2,1)),0)</f>
        <v>0</v>
      </c>
      <c r="BU176" s="70" t="n">
        <f aca="false">IF(AND((BU$6&gt;=$D176),(BU$6&lt;=$E176)),(IF(AND((BU$6&gt;=$D176),(BU$6&lt;=$E176),(WEEKDAY(BU$6,2)&gt;5)),2,1)),0)</f>
        <v>0</v>
      </c>
      <c r="BV176" s="70" t="n">
        <f aca="false">IF(AND((BV$6&gt;=$D176),(BV$6&lt;=$E176)),(IF(AND((BV$6&gt;=$D176),(BV$6&lt;=$E176),(WEEKDAY(BV$6,2)&gt;5)),2,1)),0)</f>
        <v>0</v>
      </c>
      <c r="BW176" s="70" t="n">
        <f aca="false">IF(AND((BW$6&gt;=$D176),(BW$6&lt;=$E176)),(IF(AND((BW$6&gt;=$D176),(BW$6&lt;=$E176),(WEEKDAY(BW$6,2)&gt;5)),2,1)),0)</f>
        <v>0</v>
      </c>
      <c r="BX176" s="70" t="n">
        <f aca="false">IF(AND((BX$6&gt;=$D176),(BX$6&lt;=$E176)),(IF(AND((BX$6&gt;=$D176),(BX$6&lt;=$E176),(WEEKDAY(BX$6,2)&gt;5)),2,1)),0)</f>
        <v>0</v>
      </c>
      <c r="BY176" s="70" t="n">
        <f aca="false">IF(AND((BY$6&gt;=$D176),(BY$6&lt;=$E176)),(IF(AND((BY$6&gt;=$D176),(BY$6&lt;=$E176),(WEEKDAY(BY$6,2)&gt;5)),2,1)),0)</f>
        <v>0</v>
      </c>
      <c r="BZ176" s="70" t="n">
        <f aca="false">IF(AND((BZ$6&gt;=$D176),(BZ$6&lt;=$E176)),(IF(AND((BZ$6&gt;=$D176),(BZ$6&lt;=$E176),(WEEKDAY(BZ$6,2)&gt;5)),2,1)),0)</f>
        <v>0</v>
      </c>
      <c r="CA176" s="70" t="n">
        <f aca="false">IF(AND((CA$6&gt;=$D176),(CA$6&lt;=$E176)),(IF(AND((CA$6&gt;=$D176),(CA$6&lt;=$E176),(WEEKDAY(CA$6,2)&gt;5)),2,1)),0)</f>
        <v>0</v>
      </c>
      <c r="CB176" s="70" t="n">
        <f aca="false">IF(AND((CB$6&gt;=$D176),(CB$6&lt;=$E176)),(IF(AND((CB$6&gt;=$D176),(CB$6&lt;=$E176),(WEEKDAY(CB$6,2)&gt;5)),2,1)),0)</f>
        <v>0</v>
      </c>
      <c r="CC176" s="70" t="n">
        <f aca="false">IF(AND((CC$6&gt;=$D176),(CC$6&lt;=$E176)),(IF(AND((CC$6&gt;=$D176),(CC$6&lt;=$E176),(WEEKDAY(CC$6,2)&gt;5)),2,1)),0)</f>
        <v>0</v>
      </c>
      <c r="CD176" s="70" t="n">
        <f aca="false">IF(AND((CD$6&gt;=$D176),(CD$6&lt;=$E176)),(IF(AND((CD$6&gt;=$D176),(CD$6&lt;=$E176),(WEEKDAY(CD$6,2)&gt;5)),2,1)),0)</f>
        <v>0</v>
      </c>
      <c r="CE176" s="70" t="n">
        <f aca="false">IF(AND((CE$6&gt;=$D176),(CE$6&lt;=$E176)),(IF(AND((CE$6&gt;=$D176),(CE$6&lt;=$E176),(WEEKDAY(CE$6,2)&gt;5)),2,1)),0)</f>
        <v>0</v>
      </c>
      <c r="CF176" s="70" t="n">
        <f aca="false">IF(AND((CF$6&gt;=$D176),(CF$6&lt;=$E176)),(IF(AND((CF$6&gt;=$D176),(CF$6&lt;=$E176),(WEEKDAY(CF$6,2)&gt;5)),2,1)),0)</f>
        <v>0</v>
      </c>
      <c r="CG176" s="70" t="n">
        <f aca="false">IF(AND((CG$6&gt;=$D176),(CG$6&lt;=$E176)),(IF(AND((CG$6&gt;=$D176),(CG$6&lt;=$E176),(WEEKDAY(CG$6,2)&gt;5)),2,1)),0)</f>
        <v>0</v>
      </c>
      <c r="CH176" s="70" t="n">
        <f aca="false">IF(AND((CH$6&gt;=$D176),(CH$6&lt;=$E176)),(IF(AND((CH$6&gt;=$D176),(CH$6&lt;=$E176),(WEEKDAY(CH$6,2)&gt;5)),2,1)),0)</f>
        <v>0</v>
      </c>
      <c r="CI176" s="70" t="n">
        <f aca="false">IF(AND((CI$6&gt;=$D176),(CI$6&lt;=$E176)),(IF(AND((CI$6&gt;=$D176),(CI$6&lt;=$E176),(WEEKDAY(CI$6,2)&gt;5)),2,1)),0)</f>
        <v>0</v>
      </c>
      <c r="CJ176" s="70" t="n">
        <f aca="false">IF(AND((CJ$6&gt;=$D176),(CJ$6&lt;=$E176)),(IF(AND((CJ$6&gt;=$D176),(CJ$6&lt;=$E176),(WEEKDAY(CJ$6,2)&gt;5)),2,1)),0)</f>
        <v>0</v>
      </c>
      <c r="CK176" s="70" t="n">
        <f aca="false">IF(AND((CK$6&gt;=$D176),(CK$6&lt;=$E176)),(IF(AND((CK$6&gt;=$D176),(CK$6&lt;=$E176),(WEEKDAY(CK$6,2)&gt;5)),2,1)),0)</f>
        <v>0</v>
      </c>
      <c r="CL176" s="70" t="n">
        <f aca="false">IF(AND((CL$6&gt;=$D176),(CL$6&lt;=$E176)),(IF(AND((CL$6&gt;=$D176),(CL$6&lt;=$E176),(WEEKDAY(CL$6,2)&gt;5)),2,1)),0)</f>
        <v>0</v>
      </c>
      <c r="CM176" s="70" t="n">
        <f aca="false">IF(AND((CM$6&gt;=$D176),(CM$6&lt;=$E176)),(IF(AND((CM$6&gt;=$D176),(CM$6&lt;=$E176),(WEEKDAY(CM$6,2)&gt;5)),2,1)),0)</f>
        <v>0</v>
      </c>
      <c r="CN176" s="70" t="n">
        <f aca="false">IF(AND((CN$6&gt;=$D176),(CN$6&lt;=$E176)),(IF(AND((CN$6&gt;=$D176),(CN$6&lt;=$E176),(WEEKDAY(CN$6,2)&gt;5)),2,1)),0)</f>
        <v>0</v>
      </c>
      <c r="CO176" s="70" t="n">
        <f aca="false">IF(AND((CO$6&gt;=$D176),(CO$6&lt;=$E176)),(IF(AND((CO$6&gt;=$D176),(CO$6&lt;=$E176),(WEEKDAY(CO$6,2)&gt;5)),2,1)),0)</f>
        <v>0</v>
      </c>
      <c r="CP176" s="70" t="n">
        <f aca="false">IF(AND((CP$6&gt;=$D176),(CP$6&lt;=$E176)),(IF(AND((CP$6&gt;=$D176),(CP$6&lt;=$E176),(WEEKDAY(CP$6,2)&gt;5)),2,1)),0)</f>
        <v>0</v>
      </c>
      <c r="CQ176" s="70" t="n">
        <f aca="false">IF(AND((CQ$6&gt;=$D176),(CQ$6&lt;=$E176)),(IF(AND((CQ$6&gt;=$D176),(CQ$6&lt;=$E176),(WEEKDAY(CQ$6,2)&gt;5)),2,1)),0)</f>
        <v>0</v>
      </c>
      <c r="CR176" s="70" t="n">
        <f aca="false">IF(AND((CR$6&gt;=$D176),(CR$6&lt;=$E176)),(IF(AND((CR$6&gt;=$D176),(CR$6&lt;=$E176),(WEEKDAY(CR$6,2)&gt;5)),2,1)),0)</f>
        <v>0</v>
      </c>
      <c r="CS176" s="70" t="n">
        <f aca="false">IF(AND((CS$6&gt;=$D176),(CS$6&lt;=$E176)),(IF(AND((CS$6&gt;=$D176),(CS$6&lt;=$E176),(WEEKDAY(CS$6,2)&gt;5)),2,1)),0)</f>
        <v>0</v>
      </c>
      <c r="CT176" s="70" t="n">
        <f aca="false">IF(AND((CT$6&gt;=$D176),(CT$6&lt;=$E176)),(IF(AND((CT$6&gt;=$D176),(CT$6&lt;=$E176),(WEEKDAY(CT$6,2)&gt;5)),2,1)),0)</f>
        <v>0</v>
      </c>
      <c r="CU176" s="70" t="n">
        <f aca="false">IF(AND((CU$6&gt;=$D176),(CU$6&lt;=$E176)),(IF(AND((CU$6&gt;=$D176),(CU$6&lt;=$E176),(WEEKDAY(CU$6,2)&gt;5)),2,1)),0)</f>
        <v>0</v>
      </c>
      <c r="CV176" s="70" t="n">
        <f aca="false">IF(AND((CV$6&gt;=$D176),(CV$6&lt;=$E176)),(IF(AND((CV$6&gt;=$D176),(CV$6&lt;=$E176),(WEEKDAY(CV$6,2)&gt;5)),2,1)),0)</f>
        <v>0</v>
      </c>
      <c r="CW176" s="70" t="n">
        <f aca="false">IF(AND((CW$6&gt;=$D176),(CW$6&lt;=$E176)),(IF(AND((CW$6&gt;=$D176),(CW$6&lt;=$E176),(WEEKDAY(CW$6,2)&gt;5)),2,1)),0)</f>
        <v>0</v>
      </c>
      <c r="CX176" s="70" t="n">
        <f aca="false">IF(AND((CX$6&gt;=$D176),(CX$6&lt;=$E176)),(IF(AND((CX$6&gt;=$D176),(CX$6&lt;=$E176),(WEEKDAY(CX$6,2)&gt;5)),2,1)),0)</f>
        <v>0</v>
      </c>
      <c r="CY176" s="70" t="n">
        <f aca="false">IF(AND((CY$6&gt;=$D176),(CY$6&lt;=$E176)),(IF(AND((CY$6&gt;=$D176),(CY$6&lt;=$E176),(WEEKDAY(CY$6,2)&gt;5)),2,1)),0)</f>
        <v>0</v>
      </c>
      <c r="CZ176" s="70" t="n">
        <f aca="false">IF(AND((CZ$6&gt;=$D176),(CZ$6&lt;=$E176)),(IF(AND((CZ$6&gt;=$D176),(CZ$6&lt;=$E176),(WEEKDAY(CZ$6,2)&gt;5)),2,1)),0)</f>
        <v>0</v>
      </c>
      <c r="DA176" s="70" t="n">
        <f aca="false">IF(AND((DA$6&gt;=$D176),(DA$6&lt;=$E176)),(IF(AND((DA$6&gt;=$D176),(DA$6&lt;=$E176),(WEEKDAY(DA$6,2)&gt;5)),2,1)),0)</f>
        <v>0</v>
      </c>
      <c r="DB176" s="70" t="n">
        <f aca="false">IF(AND((DB$6&gt;=$D176),(DB$6&lt;=$E176)),(IF(AND((DB$6&gt;=$D176),(DB$6&lt;=$E176),(WEEKDAY(DB$6,2)&gt;5)),2,1)),0)</f>
        <v>0</v>
      </c>
      <c r="DC176" s="70" t="n">
        <f aca="false">IF(AND((DC$6&gt;=$D176),(DC$6&lt;=$E176)),(IF(AND((DC$6&gt;=$D176),(DC$6&lt;=$E176),(WEEKDAY(DC$6,2)&gt;5)),2,1)),0)</f>
        <v>0</v>
      </c>
      <c r="DD176" s="70" t="n">
        <f aca="false">IF(AND((DD$6&gt;=$D176),(DD$6&lt;=$E176)),(IF(AND((DD$6&gt;=$D176),(DD$6&lt;=$E176),(WEEKDAY(DD$6,2)&gt;5)),2,1)),0)</f>
        <v>0</v>
      </c>
      <c r="DE176" s="70" t="n">
        <f aca="false">IF(AND((DE$6&gt;=$D176),(DE$6&lt;=$E176)),(IF(AND((DE$6&gt;=$D176),(DE$6&lt;=$E176),(WEEKDAY(DE$6,2)&gt;5)),2,1)),0)</f>
        <v>0</v>
      </c>
      <c r="DF176" s="70" t="n">
        <f aca="false">IF(AND((DF$6&gt;=$D176),(DF$6&lt;=$E176)),(IF(AND((DF$6&gt;=$D176),(DF$6&lt;=$E176),(WEEKDAY(DF$6,2)&gt;5)),2,1)),0)</f>
        <v>0</v>
      </c>
      <c r="DG176" s="70" t="n">
        <f aca="false">IF(AND((DG$6&gt;=$D176),(DG$6&lt;=$E176)),(IF(AND((DG$6&gt;=$D176),(DG$6&lt;=$E176),(WEEKDAY(DG$6,2)&gt;5)),2,1)),0)</f>
        <v>0</v>
      </c>
      <c r="DH176" s="70" t="n">
        <f aca="false">IF(AND((DH$6&gt;=$D176),(DH$6&lt;=$E176)),(IF(AND((DH$6&gt;=$D176),(DH$6&lt;=$E176),(WEEKDAY(DH$6,2)&gt;5)),2,1)),0)</f>
        <v>0</v>
      </c>
      <c r="DI176" s="70" t="n">
        <f aca="false">IF(AND((DI$6&gt;=$D176),(DI$6&lt;=$E176)),(IF(AND((DI$6&gt;=$D176),(DI$6&lt;=$E176),(WEEKDAY(DI$6,2)&gt;5)),2,1)),0)</f>
        <v>0</v>
      </c>
      <c r="DJ176" s="70" t="n">
        <f aca="false">IF(AND((DJ$6&gt;=$D176),(DJ$6&lt;=$E176)),(IF(AND((DJ$6&gt;=$D176),(DJ$6&lt;=$E176),(WEEKDAY(DJ$6,2)&gt;5)),2,1)),0)</f>
        <v>0</v>
      </c>
      <c r="DK176" s="70" t="n">
        <f aca="false">IF(AND((DK$6&gt;=$D176),(DK$6&lt;=$E176)),(IF(AND((DK$6&gt;=$D176),(DK$6&lt;=$E176),(WEEKDAY(DK$6,2)&gt;5)),2,1)),0)</f>
        <v>0</v>
      </c>
      <c r="DL176" s="70" t="n">
        <f aca="false">IF(AND((DL$6&gt;=$D176),(DL$6&lt;=$E176)),(IF(AND((DL$6&gt;=$D176),(DL$6&lt;=$E176),(WEEKDAY(DL$6,2)&gt;5)),2,1)),0)</f>
        <v>0</v>
      </c>
      <c r="DM176" s="70" t="n">
        <f aca="false">IF(AND((DM$6&gt;=$D176),(DM$6&lt;=$E176)),(IF(AND((DM$6&gt;=$D176),(DM$6&lt;=$E176),(WEEKDAY(DM$6,2)&gt;5)),2,1)),0)</f>
        <v>0</v>
      </c>
      <c r="DN176" s="70" t="n">
        <f aca="false">IF(AND((DN$6&gt;=$D176),(DN$6&lt;=$E176)),(IF(AND((DN$6&gt;=$D176),(DN$6&lt;=$E176),(WEEKDAY(DN$6,2)&gt;5)),2,1)),0)</f>
        <v>0</v>
      </c>
      <c r="DO176" s="70" t="n">
        <f aca="false">IF(AND((DO$6&gt;=$D176),(DO$6&lt;=$E176)),(IF(AND((DO$6&gt;=$D176),(DO$6&lt;=$E176),(WEEKDAY(DO$6,2)&gt;5)),2,1)),0)</f>
        <v>0</v>
      </c>
      <c r="DP176" s="70" t="n">
        <f aca="false">IF(AND((DP$6&gt;=$D176),(DP$6&lt;=$E176)),(IF(AND((DP$6&gt;=$D176),(DP$6&lt;=$E176),(WEEKDAY(DP$6,2)&gt;5)),2,1)),0)</f>
        <v>0</v>
      </c>
      <c r="DQ176" s="70" t="n">
        <f aca="false">IF(AND((DQ$6&gt;=$D176),(DQ$6&lt;=$E176)),(IF(AND((DQ$6&gt;=$D176),(DQ$6&lt;=$E176),(WEEKDAY(DQ$6,2)&gt;5)),2,1)),0)</f>
        <v>0</v>
      </c>
      <c r="DR176" s="70" t="n">
        <f aca="false">IF(AND((DR$6&gt;=$D176),(DR$6&lt;=$E176)),(IF(AND((DR$6&gt;=$D176),(DR$6&lt;=$E176),(WEEKDAY(DR$6,2)&gt;5)),2,1)),0)</f>
        <v>0</v>
      </c>
      <c r="DS176" s="70" t="n">
        <f aca="false">IF(AND((DS$6&gt;=$D176),(DS$6&lt;=$E176)),(IF(AND((DS$6&gt;=$D176),(DS$6&lt;=$E176),(WEEKDAY(DS$6,2)&gt;5)),2,1)),0)</f>
        <v>0</v>
      </c>
      <c r="DT176" s="70" t="n">
        <f aca="false">IF(AND((DT$6&gt;=$D176),(DT$6&lt;=$E176)),(IF(AND((DT$6&gt;=$D176),(DT$6&lt;=$E176),(WEEKDAY(DT$6,2)&gt;5)),2,1)),0)</f>
        <v>0</v>
      </c>
      <c r="DU176" s="70" t="n">
        <f aca="false">IF(AND((DU$6&gt;=$D176),(DU$6&lt;=$E176)),(IF(AND((DU$6&gt;=$D176),(DU$6&lt;=$E176),(WEEKDAY(DU$6,2)&gt;5)),2,1)),0)</f>
        <v>0</v>
      </c>
      <c r="DV176" s="70" t="n">
        <f aca="false">IF(AND((DV$6&gt;=$D176),(DV$6&lt;=$E176)),(IF(AND((DV$6&gt;=$D176),(DV$6&lt;=$E176),(WEEKDAY(DV$6,2)&gt;5)),2,1)),0)</f>
        <v>0</v>
      </c>
      <c r="DW176" s="70" t="n">
        <f aca="false">IF(AND((DW$6&gt;=$D176),(DW$6&lt;=$E176)),(IF(AND((DW$6&gt;=$D176),(DW$6&lt;=$E176),(WEEKDAY(DW$6,2)&gt;5)),2,1)),0)</f>
        <v>0</v>
      </c>
      <c r="DX176" s="70" t="n">
        <f aca="false">IF(AND((DX$6&gt;=$D176),(DX$6&lt;=$E176)),(IF(AND((DX$6&gt;=$D176),(DX$6&lt;=$E176),(WEEKDAY(DX$6,2)&gt;5)),2,1)),0)</f>
        <v>0</v>
      </c>
      <c r="DY176" s="70" t="n">
        <f aca="false">IF(AND((DY$6&gt;=$D176),(DY$6&lt;=$E176)),(IF(AND((DY$6&gt;=$D176),(DY$6&lt;=$E176),(WEEKDAY(DY$6,2)&gt;5)),2,1)),0)</f>
        <v>0</v>
      </c>
      <c r="DZ176" s="70" t="n">
        <f aca="false">IF(AND((DZ$6&gt;=$D176),(DZ$6&lt;=$E176)),(IF(AND((DZ$6&gt;=$D176),(DZ$6&lt;=$E176),(WEEKDAY(DZ$6,2)&gt;5)),2,1)),0)</f>
        <v>0</v>
      </c>
      <c r="EA176" s="70" t="n">
        <f aca="false">IF(AND((EA$6&gt;=$D176),(EA$6&lt;=$E176)),(IF(AND((EA$6&gt;=$D176),(EA$6&lt;=$E176),(WEEKDAY(EA$6,2)&gt;5)),2,1)),0)</f>
        <v>0</v>
      </c>
      <c r="EB176" s="70" t="n">
        <f aca="false">IF(AND((EB$6&gt;=$D176),(EB$6&lt;=$E176)),(IF(AND((EB$6&gt;=$D176),(EB$6&lt;=$E176),(WEEKDAY(EB$6,2)&gt;5)),2,1)),0)</f>
        <v>0</v>
      </c>
      <c r="EC176" s="70" t="n">
        <f aca="false">IF(AND((EC$6&gt;=$D176),(EC$6&lt;=$E176)),(IF(AND((EC$6&gt;=$D176),(EC$6&lt;=$E176),(WEEKDAY(EC$6,2)&gt;5)),2,1)),0)</f>
        <v>0</v>
      </c>
      <c r="ED176" s="70" t="n">
        <f aca="false">IF(AND((ED$6&gt;=$D176),(ED$6&lt;=$E176)),(IF(AND((ED$6&gt;=$D176),(ED$6&lt;=$E176),(WEEKDAY(ED$6,2)&gt;5)),2,1)),0)</f>
        <v>0</v>
      </c>
      <c r="EE176" s="70" t="n">
        <f aca="false">IF(AND((EE$6&gt;=$D176),(EE$6&lt;=$E176)),(IF(AND((EE$6&gt;=$D176),(EE$6&lt;=$E176),(WEEKDAY(EE$6,2)&gt;5)),2,1)),0)</f>
        <v>0</v>
      </c>
      <c r="EF176" s="70" t="n">
        <f aca="false">IF(AND((EF$6&gt;=$D176),(EF$6&lt;=$E176)),(IF(AND((EF$6&gt;=$D176),(EF$6&lt;=$E176),(WEEKDAY(EF$6,2)&gt;5)),2,1)),0)</f>
        <v>0</v>
      </c>
      <c r="EG176" s="70" t="n">
        <f aca="false">IF(AND((EG$6&gt;=$D176),(EG$6&lt;=$E176)),(IF(AND((EG$6&gt;=$D176),(EG$6&lt;=$E176),(WEEKDAY(EG$6,2)&gt;5)),2,1)),0)</f>
        <v>0</v>
      </c>
      <c r="EH176" s="70" t="n">
        <f aca="false">IF(AND((EH$6&gt;=$D176),(EH$6&lt;=$E176)),(IF(AND((EH$6&gt;=$D176),(EH$6&lt;=$E176),(WEEKDAY(EH$6,2)&gt;5)),2,1)),0)</f>
        <v>0</v>
      </c>
      <c r="EI176" s="70" t="n">
        <f aca="false">IF(AND((EI$6&gt;=$D176),(EI$6&lt;=$E176)),(IF(AND((EI$6&gt;=$D176),(EI$6&lt;=$E176),(WEEKDAY(EI$6,2)&gt;5)),2,1)),0)</f>
        <v>0</v>
      </c>
      <c r="EJ176" s="70" t="n">
        <f aca="false">IF(AND((EJ$6&gt;=$D176),(EJ$6&lt;=$E176)),(IF(AND((EJ$6&gt;=$D176),(EJ$6&lt;=$E176),(WEEKDAY(EJ$6,2)&gt;5)),2,1)),0)</f>
        <v>0</v>
      </c>
      <c r="EK176" s="70" t="n">
        <f aca="false">IF(AND((EK$6&gt;=$D176),(EK$6&lt;=$E176)),(IF(AND((EK$6&gt;=$D176),(EK$6&lt;=$E176),(WEEKDAY(EK$6,2)&gt;5)),2,1)),0)</f>
        <v>0</v>
      </c>
      <c r="EL176" s="70" t="n">
        <f aca="false">IF(AND((EL$6&gt;=$D176),(EL$6&lt;=$E176)),(IF(AND((EL$6&gt;=$D176),(EL$6&lt;=$E176),(WEEKDAY(EL$6,2)&gt;5)),2,1)),0)</f>
        <v>0</v>
      </c>
      <c r="EM176" s="70" t="n">
        <f aca="false">IF(AND((EM$6&gt;=$D176),(EM$6&lt;=$E176)),(IF(AND((EM$6&gt;=$D176),(EM$6&lt;=$E176),(WEEKDAY(EM$6,2)&gt;5)),2,1)),0)</f>
        <v>0</v>
      </c>
      <c r="EN176" s="70" t="n">
        <f aca="false">IF(AND((EN$6&gt;=$D176),(EN$6&lt;=$E176)),(IF(AND((EN$6&gt;=$D176),(EN$6&lt;=$E176),(WEEKDAY(EN$6,2)&gt;5)),2,1)),0)</f>
        <v>0</v>
      </c>
      <c r="EO176" s="70" t="n">
        <f aca="false">IF(AND((EO$6&gt;=$D176),(EO$6&lt;=$E176)),(IF(AND((EO$6&gt;=$D176),(EO$6&lt;=$E176),(WEEKDAY(EO$6,2)&gt;5)),2,1)),0)</f>
        <v>0</v>
      </c>
      <c r="EP176" s="70" t="n">
        <f aca="false">IF(AND((EP$6&gt;=$D176),(EP$6&lt;=$E176)),(IF(AND((EP$6&gt;=$D176),(EP$6&lt;=$E176),(WEEKDAY(EP$6,2)&gt;5)),2,1)),0)</f>
        <v>0</v>
      </c>
      <c r="EQ176" s="70" t="n">
        <f aca="false">IF(AND((EQ$6&gt;=$D176),(EQ$6&lt;=$E176)),(IF(AND((EQ$6&gt;=$D176),(EQ$6&lt;=$E176),(WEEKDAY(EQ$6,2)&gt;5)),2,1)),0)</f>
        <v>0</v>
      </c>
      <c r="ER176" s="70" t="n">
        <f aca="false">IF(AND((ER$6&gt;=$D176),(ER$6&lt;=$E176)),(IF(AND((ER$6&gt;=$D176),(ER$6&lt;=$E176),(WEEKDAY(ER$6,2)&gt;5)),2,1)),0)</f>
        <v>0</v>
      </c>
      <c r="ES176" s="70" t="n">
        <f aca="false">IF(AND((ES$6&gt;=$D176),(ES$6&lt;=$E176)),(IF(AND((ES$6&gt;=$D176),(ES$6&lt;=$E176),(WEEKDAY(ES$6,2)&gt;5)),2,1)),0)</f>
        <v>0</v>
      </c>
      <c r="ET176" s="70" t="n">
        <f aca="false">IF(AND((ET$6&gt;=$D176),(ET$6&lt;=$E176)),(IF(AND((ET$6&gt;=$D176),(ET$6&lt;=$E176),(WEEKDAY(ET$6,2)&gt;5)),2,1)),0)</f>
        <v>0</v>
      </c>
      <c r="EU176" s="70" t="n">
        <f aca="false">IF(AND((EU$6&gt;=$D176),(EU$6&lt;=$E176)),(IF(AND((EU$6&gt;=$D176),(EU$6&lt;=$E176),(WEEKDAY(EU$6,2)&gt;5)),2,1)),0)</f>
        <v>0</v>
      </c>
      <c r="EV176" s="70" t="n">
        <f aca="false">IF(AND((EV$6&gt;=$D176),(EV$6&lt;=$E176)),(IF(AND((EV$6&gt;=$D176),(EV$6&lt;=$E176),(WEEKDAY(EV$6,2)&gt;5)),2,1)),0)</f>
        <v>0</v>
      </c>
      <c r="EW176" s="70" t="n">
        <f aca="false">IF(AND((EW$6&gt;=$D176),(EW$6&lt;=$E176)),(IF(AND((EW$6&gt;=$D176),(EW$6&lt;=$E176),(WEEKDAY(EW$6,2)&gt;5)),2,1)),0)</f>
        <v>0</v>
      </c>
      <c r="EX176" s="70" t="n">
        <f aca="false">IF(AND((EX$6&gt;=$D176),(EX$6&lt;=$E176)),(IF(AND((EX$6&gt;=$D176),(EX$6&lt;=$E176),(WEEKDAY(EX$6,2)&gt;5)),2,1)),0)</f>
        <v>0</v>
      </c>
      <c r="EY176" s="70" t="n">
        <f aca="false">IF(AND((EY$6&gt;=$D176),(EY$6&lt;=$E176)),(IF(AND((EY$6&gt;=$D176),(EY$6&lt;=$E176),(WEEKDAY(EY$6,2)&gt;5)),2,1)),0)</f>
        <v>0</v>
      </c>
      <c r="EZ176" s="70" t="n">
        <f aca="false">IF(AND((EZ$6&gt;=$D176),(EZ$6&lt;=$E176)),(IF(AND((EZ$6&gt;=$D176),(EZ$6&lt;=$E176),(WEEKDAY(EZ$6,2)&gt;5)),2,1)),0)</f>
        <v>0</v>
      </c>
      <c r="FA176" s="70" t="n">
        <f aca="false">IF(AND((FA$6&gt;=$D176),(FA$6&lt;=$E176)),(IF(AND((FA$6&gt;=$D176),(FA$6&lt;=$E176),(WEEKDAY(FA$6,2)&gt;5)),2,1)),0)</f>
        <v>0</v>
      </c>
      <c r="FB176" s="70" t="n">
        <f aca="false">IF(AND((FB$6&gt;=$D176),(FB$6&lt;=$E176)),(IF(AND((FB$6&gt;=$D176),(FB$6&lt;=$E176),(WEEKDAY(FB$6,2)&gt;5)),2,1)),0)</f>
        <v>0</v>
      </c>
      <c r="FC176" s="70" t="n">
        <f aca="false">IF(AND((FC$6&gt;=$D176),(FC$6&lt;=$E176)),(IF(AND((FC$6&gt;=$D176),(FC$6&lt;=$E176),(WEEKDAY(FC$6,2)&gt;5)),2,1)),0)</f>
        <v>0</v>
      </c>
      <c r="FD176" s="70" t="n">
        <f aca="false">IF(AND((FD$6&gt;=$D176),(FD$6&lt;=$E176)),(IF(AND((FD$6&gt;=$D176),(FD$6&lt;=$E176),(WEEKDAY(FD$6,2)&gt;5)),2,1)),0)</f>
        <v>0</v>
      </c>
      <c r="FE176" s="70" t="n">
        <f aca="false">IF(AND((FE$6&gt;=$D176),(FE$6&lt;=$E176)),(IF(AND((FE$6&gt;=$D176),(FE$6&lt;=$E176),(WEEKDAY(FE$6,2)&gt;5)),2,1)),0)</f>
        <v>0</v>
      </c>
      <c r="FF176" s="70" t="n">
        <f aca="false">IF(AND((FF$6&gt;=$D176),(FF$6&lt;=$E176)),(IF(AND((FF$6&gt;=$D176),(FF$6&lt;=$E176),(WEEKDAY(FF$6,2)&gt;5)),2,1)),0)</f>
        <v>0</v>
      </c>
      <c r="FG176" s="70" t="n">
        <f aca="false">IF(AND((FG$6&gt;=$D176),(FG$6&lt;=$E176)),(IF(AND((FG$6&gt;=$D176),(FG$6&lt;=$E176),(WEEKDAY(FG$6,2)&gt;5)),2,1)),0)</f>
        <v>0</v>
      </c>
      <c r="FH176" s="70" t="n">
        <f aca="false">IF(AND((FH$6&gt;=$D176),(FH$6&lt;=$E176)),(IF(AND((FH$6&gt;=$D176),(FH$6&lt;=$E176),(WEEKDAY(FH$6,2)&gt;5)),2,1)),0)</f>
        <v>0</v>
      </c>
      <c r="FI176" s="70" t="n">
        <f aca="false">IF(AND((FI$6&gt;=$D176),(FI$6&lt;=$E176)),(IF(AND((FI$6&gt;=$D176),(FI$6&lt;=$E176),(WEEKDAY(FI$6,2)&gt;5)),2,1)),0)</f>
        <v>0</v>
      </c>
      <c r="FJ176" s="70" t="n">
        <f aca="false">IF(AND((FJ$6&gt;=$D176),(FJ$6&lt;=$E176)),(IF(AND((FJ$6&gt;=$D176),(FJ$6&lt;=$E176),(WEEKDAY(FJ$6,2)&gt;5)),2,1)),0)</f>
        <v>0</v>
      </c>
      <c r="FK176" s="70" t="n">
        <f aca="false">IF(AND((FK$6&gt;=$D176),(FK$6&lt;=$E176)),(IF(AND((FK$6&gt;=$D176),(FK$6&lt;=$E176),(WEEKDAY(FK$6,2)&gt;5)),2,1)),0)</f>
        <v>0</v>
      </c>
      <c r="FL176" s="70" t="n">
        <f aca="false">IF(AND((FL$6&gt;=$D176),(FL$6&lt;=$E176)),(IF(AND((FL$6&gt;=$D176),(FL$6&lt;=$E176),(WEEKDAY(FL$6,2)&gt;5)),2,1)),0)</f>
        <v>0</v>
      </c>
      <c r="FM176" s="70" t="n">
        <f aca="false">IF(AND((FM$6&gt;=$D176),(FM$6&lt;=$E176)),(IF(AND((FM$6&gt;=$D176),(FM$6&lt;=$E176),(WEEKDAY(FM$6,2)&gt;5)),2,1)),0)</f>
        <v>0</v>
      </c>
      <c r="FN176" s="70" t="n">
        <f aca="false">IF(AND((FN$6&gt;=$D176),(FN$6&lt;=$E176)),(IF(AND((FN$6&gt;=$D176),(FN$6&lt;=$E176),(WEEKDAY(FN$6,2)&gt;5)),2,1)),0)</f>
        <v>0</v>
      </c>
      <c r="FO176" s="70" t="n">
        <f aca="false">IF(AND((FO$6&gt;=$D176),(FO$6&lt;=$E176)),(IF(AND((FO$6&gt;=$D176),(FO$6&lt;=$E176),(WEEKDAY(FO$6,2)&gt;5)),2,1)),0)</f>
        <v>0</v>
      </c>
      <c r="FP176" s="70" t="n">
        <f aca="false">IF(AND((FP$6&gt;=$D176),(FP$6&lt;=$E176)),(IF(AND((FP$6&gt;=$D176),(FP$6&lt;=$E176),(WEEKDAY(FP$6,2)&gt;5)),2,1)),0)</f>
        <v>0</v>
      </c>
      <c r="FQ176" s="70" t="n">
        <f aca="false">IF(AND((FQ$6&gt;=$D176),(FQ$6&lt;=$E176)),(IF(AND((FQ$6&gt;=$D176),(FQ$6&lt;=$E176),(WEEKDAY(FQ$6,2)&gt;5)),2,1)),0)</f>
        <v>0</v>
      </c>
      <c r="FR176" s="70" t="n">
        <f aca="false">IF(AND((FR$6&gt;=$D176),(FR$6&lt;=$E176)),(IF(AND((FR$6&gt;=$D176),(FR$6&lt;=$E176),(WEEKDAY(FR$6,2)&gt;5)),2,1)),0)</f>
        <v>0</v>
      </c>
      <c r="FS176" s="70" t="n">
        <f aca="false">IF(AND((FS$6&gt;=$D176),(FS$6&lt;=$E176)),(IF(AND((FS$6&gt;=$D176),(FS$6&lt;=$E176),(WEEKDAY(FS$6,2)&gt;5)),2,1)),0)</f>
        <v>0</v>
      </c>
      <c r="FT176" s="70" t="n">
        <f aca="false">IF(AND((FT$6&gt;=$D176),(FT$6&lt;=$E176)),(IF(AND((FT$6&gt;=$D176),(FT$6&lt;=$E176),(WEEKDAY(FT$6,2)&gt;5)),2,1)),0)</f>
        <v>0</v>
      </c>
      <c r="FU176" s="70" t="n">
        <f aca="false">IF(AND((FU$6&gt;=$D176),(FU$6&lt;=$E176)),(IF(AND((FU$6&gt;=$D176),(FU$6&lt;=$E176),(WEEKDAY(FU$6,2)&gt;5)),2,1)),0)</f>
        <v>0</v>
      </c>
      <c r="FV176" s="70" t="n">
        <f aca="false">IF(AND((FV$6&gt;=$D176),(FV$6&lt;=$E176)),(IF(AND((FV$6&gt;=$D176),(FV$6&lt;=$E176),(WEEKDAY(FV$6,2)&gt;5)),2,1)),0)</f>
        <v>0</v>
      </c>
      <c r="FW176" s="70" t="n">
        <f aca="false">IF(AND((FW$6&gt;=$D176),(FW$6&lt;=$E176)),(IF(AND((FW$6&gt;=$D176),(FW$6&lt;=$E176),(WEEKDAY(FW$6,2)&gt;5)),2,1)),0)</f>
        <v>0</v>
      </c>
      <c r="FX176" s="70" t="n">
        <f aca="false">IF(AND((FX$6&gt;=$D176),(FX$6&lt;=$E176)),(IF(AND((FX$6&gt;=$D176),(FX$6&lt;=$E176),(WEEKDAY(FX$6,2)&gt;5)),2,1)),0)</f>
        <v>0</v>
      </c>
      <c r="FY176" s="70" t="n">
        <f aca="false">IF(AND((FY$6&gt;=$D176),(FY$6&lt;=$E176)),(IF(AND((FY$6&gt;=$D176),(FY$6&lt;=$E176),(WEEKDAY(FY$6,2)&gt;5)),2,1)),0)</f>
        <v>0</v>
      </c>
      <c r="FZ176" s="70" t="n">
        <f aca="false">IF(AND((FZ$6&gt;=$D176),(FZ$6&lt;=$E176)),(IF(AND((FZ$6&gt;=$D176),(FZ$6&lt;=$E176),(WEEKDAY(FZ$6,2)&gt;5)),2,1)),0)</f>
        <v>0</v>
      </c>
      <c r="GA176" s="70" t="n">
        <f aca="false">IF(AND((GA$6&gt;=$D176),(GA$6&lt;=$E176)),(IF(AND((GA$6&gt;=$D176),(GA$6&lt;=$E176),(WEEKDAY(GA$6,2)&gt;5)),2,1)),0)</f>
        <v>0</v>
      </c>
      <c r="GB176" s="70" t="n">
        <f aca="false">IF(AND((GB$6&gt;=$D176),(GB$6&lt;=$E176)),(IF(AND((GB$6&gt;=$D176),(GB$6&lt;=$E176),(WEEKDAY(GB$6,2)&gt;5)),2,1)),0)</f>
        <v>0</v>
      </c>
      <c r="GC176" s="70" t="n">
        <f aca="false">IF(AND((GC$6&gt;=$D176),(GC$6&lt;=$E176)),(IF(AND((GC$6&gt;=$D176),(GC$6&lt;=$E176),(WEEKDAY(GC$6,2)&gt;5)),2,1)),0)</f>
        <v>0</v>
      </c>
      <c r="GD176" s="70" t="n">
        <f aca="false">IF(AND((GD$6&gt;=$D176),(GD$6&lt;=$E176)),(IF(AND((GD$6&gt;=$D176),(GD$6&lt;=$E176),(WEEKDAY(GD$6,2)&gt;5)),2,1)),0)</f>
        <v>0</v>
      </c>
      <c r="GE176" s="70" t="n">
        <f aca="false">IF(AND((GE$6&gt;=$D176),(GE$6&lt;=$E176)),(IF(AND((GE$6&gt;=$D176),(GE$6&lt;=$E176),(WEEKDAY(GE$6,2)&gt;5)),2,1)),0)</f>
        <v>0</v>
      </c>
      <c r="GF176" s="70" t="n">
        <f aca="false">IF(AND((GF$6&gt;=$D176),(GF$6&lt;=$E176)),(IF(AND((GF$6&gt;=$D176),(GF$6&lt;=$E176),(WEEKDAY(GF$6,2)&gt;5)),2,1)),0)</f>
        <v>0</v>
      </c>
      <c r="GG176" s="70" t="n">
        <f aca="false">IF(AND((GG$6&gt;=$D176),(GG$6&lt;=$E176)),(IF(AND((GG$6&gt;=$D176),(GG$6&lt;=$E176),(WEEKDAY(GG$6,2)&gt;5)),2,1)),0)</f>
        <v>0</v>
      </c>
      <c r="GH176" s="70" t="n">
        <f aca="false">IF(AND((GH$6&gt;=$D176),(GH$6&lt;=$E176)),(IF(AND((GH$6&gt;=$D176),(GH$6&lt;=$E176),(WEEKDAY(GH$6,2)&gt;5)),2,1)),0)</f>
        <v>0</v>
      </c>
      <c r="GI176" s="70" t="n">
        <f aca="false">IF(AND((GI$6&gt;=$D176),(GI$6&lt;=$E176)),(IF(AND((GI$6&gt;=$D176),(GI$6&lt;=$E176),(WEEKDAY(GI$6,2)&gt;5)),2,1)),0)</f>
        <v>0</v>
      </c>
      <c r="GJ176" s="70" t="n">
        <f aca="false">IF(AND((GJ$6&gt;=$D176),(GJ$6&lt;=$E176)),(IF(AND((GJ$6&gt;=$D176),(GJ$6&lt;=$E176),(WEEKDAY(GJ$6,2)&gt;5)),2,1)),0)</f>
        <v>0</v>
      </c>
      <c r="GK176" s="70" t="n">
        <f aca="false">IF(AND((GK$6&gt;=$D176),(GK$6&lt;=$E176)),(IF(AND((GK$6&gt;=$D176),(GK$6&lt;=$E176),(WEEKDAY(GK$6,2)&gt;5)),2,1)),0)</f>
        <v>0</v>
      </c>
      <c r="GL176" s="70" t="n">
        <f aca="false">IF(AND((GL$6&gt;=$D176),(GL$6&lt;=$E176)),(IF(AND((GL$6&gt;=$D176),(GL$6&lt;=$E176),(WEEKDAY(GL$6,2)&gt;5)),2,1)),0)</f>
        <v>0</v>
      </c>
      <c r="GM176" s="70" t="n">
        <f aca="false">IF(AND((GM$6&gt;=$D176),(GM$6&lt;=$E176)),(IF(AND((GM$6&gt;=$D176),(GM$6&lt;=$E176),(WEEKDAY(GM$6,2)&gt;5)),2,1)),0)</f>
        <v>0</v>
      </c>
      <c r="GN176" s="70" t="n">
        <f aca="false">IF(AND((GN$6&gt;=$D176),(GN$6&lt;=$E176)),(IF(AND((GN$6&gt;=$D176),(GN$6&lt;=$E176),(WEEKDAY(GN$6,2)&gt;5)),2,1)),0)</f>
        <v>0</v>
      </c>
      <c r="GO176" s="70" t="n">
        <f aca="false">IF(AND((GO$6&gt;=$D176),(GO$6&lt;=$E176)),(IF(AND((GO$6&gt;=$D176),(GO$6&lt;=$E176),(WEEKDAY(GO$6,2)&gt;5)),2,1)),0)</f>
        <v>0</v>
      </c>
      <c r="GP176" s="70" t="n">
        <f aca="false">IF(AND((GP$6&gt;=$D176),(GP$6&lt;=$E176)),(IF(AND((GP$6&gt;=$D176),(GP$6&lt;=$E176),(WEEKDAY(GP$6,2)&gt;5)),2,1)),0)</f>
        <v>0</v>
      </c>
      <c r="GQ176" s="70" t="n">
        <f aca="false">IF(AND((GQ$6&gt;=$D176),(GQ$6&lt;=$E176)),(IF(AND((GQ$6&gt;=$D176),(GQ$6&lt;=$E176),(WEEKDAY(GQ$6,2)&gt;5)),2,1)),0)</f>
        <v>0</v>
      </c>
      <c r="GR176" s="70" t="n">
        <f aca="false">IF(AND((GR$6&gt;=$D176),(GR$6&lt;=$E176)),(IF(AND((GR$6&gt;=$D176),(GR$6&lt;=$E176),(WEEKDAY(GR$6,2)&gt;5)),2,1)),0)</f>
        <v>0</v>
      </c>
      <c r="GS176" s="70" t="n">
        <f aca="false">IF(AND((GS$6&gt;=$D176),(GS$6&lt;=$E176)),(IF(AND((GS$6&gt;=$D176),(GS$6&lt;=$E176),(WEEKDAY(GS$6,2)&gt;5)),2,1)),0)</f>
        <v>0</v>
      </c>
      <c r="GT176" s="70" t="n">
        <f aca="false">IF(AND((GT$6&gt;=$D176),(GT$6&lt;=$E176)),(IF(AND((GT$6&gt;=$D176),(GT$6&lt;=$E176),(WEEKDAY(GT$6,2)&gt;5)),2,1)),0)</f>
        <v>0</v>
      </c>
      <c r="GU176" s="70" t="n">
        <f aca="false">IF(AND((GU$6&gt;=$D176),(GU$6&lt;=$E176)),(IF(AND((GU$6&gt;=$D176),(GU$6&lt;=$E176),(WEEKDAY(GU$6,2)&gt;5)),2,1)),0)</f>
        <v>0</v>
      </c>
      <c r="GV176" s="70" t="n">
        <f aca="false">IF(AND((GV$6&gt;=$D176),(GV$6&lt;=$E176)),(IF(AND((GV$6&gt;=$D176),(GV$6&lt;=$E176),(WEEKDAY(GV$6,2)&gt;5)),2,1)),0)</f>
        <v>0</v>
      </c>
      <c r="GW176" s="70" t="n">
        <f aca="false">IF(AND((GW$6&gt;=$D176),(GW$6&lt;=$E176)),(IF(AND((GW$6&gt;=$D176),(GW$6&lt;=$E176),(WEEKDAY(GW$6,2)&gt;5)),2,1)),0)</f>
        <v>0</v>
      </c>
      <c r="GX176" s="70" t="n">
        <f aca="false">IF(AND((GX$6&gt;=$D176),(GX$6&lt;=$E176)),(IF(AND((GX$6&gt;=$D176),(GX$6&lt;=$E176),(WEEKDAY(GX$6,2)&gt;5)),2,1)),0)</f>
        <v>0</v>
      </c>
      <c r="GY176" s="70" t="n">
        <f aca="false">IF(AND((GY$6&gt;=$D176),(GY$6&lt;=$E176)),(IF(AND((GY$6&gt;=$D176),(GY$6&lt;=$E176),(WEEKDAY(GY$6,2)&gt;5)),2,1)),0)</f>
        <v>0</v>
      </c>
      <c r="GZ176" s="70" t="n">
        <f aca="false">IF(AND((GZ$6&gt;=$D176),(GZ$6&lt;=$E176)),(IF(AND((GZ$6&gt;=$D176),(GZ$6&lt;=$E176),(WEEKDAY(GZ$6,2)&gt;5)),2,1)),0)</f>
        <v>0</v>
      </c>
      <c r="HA176" s="70" t="n">
        <f aca="false">IF(AND((HA$6&gt;=$D176),(HA$6&lt;=$E176)),(IF(AND((HA$6&gt;=$D176),(HA$6&lt;=$E176),(WEEKDAY(HA$6,2)&gt;5)),2,1)),0)</f>
        <v>0</v>
      </c>
      <c r="HB176" s="70" t="n">
        <f aca="false">IF(AND((HB$6&gt;=$D176),(HB$6&lt;=$E176)),(IF(AND((HB$6&gt;=$D176),(HB$6&lt;=$E176),(WEEKDAY(HB$6,2)&gt;5)),2,1)),0)</f>
        <v>0</v>
      </c>
      <c r="HC176" s="70" t="n">
        <f aca="false">IF(AND((HC$6&gt;=$D176),(HC$6&lt;=$E176)),(IF(AND((HC$6&gt;=$D176),(HC$6&lt;=$E176),(WEEKDAY(HC$6,2)&gt;5)),2,1)),0)</f>
        <v>0</v>
      </c>
      <c r="HD176" s="70" t="n">
        <f aca="false">IF(AND((HD$6&gt;=$D176),(HD$6&lt;=$E176)),(IF(AND((HD$6&gt;=$D176),(HD$6&lt;=$E176),(WEEKDAY(HD$6,2)&gt;5)),2,1)),0)</f>
        <v>0</v>
      </c>
      <c r="HE176" s="70" t="n">
        <f aca="false">IF(AND((HE$6&gt;=$D176),(HE$6&lt;=$E176)),(IF(AND((HE$6&gt;=$D176),(HE$6&lt;=$E176),(WEEKDAY(HE$6,2)&gt;5)),2,1)),0)</f>
        <v>0</v>
      </c>
      <c r="HF176" s="70" t="n">
        <f aca="false">IF(AND((HF$6&gt;=$D176),(HF$6&lt;=$E176)),(IF(AND((HF$6&gt;=$D176),(HF$6&lt;=$E176),(WEEKDAY(HF$6,2)&gt;5)),2,1)),0)</f>
        <v>0</v>
      </c>
      <c r="HG176" s="70" t="n">
        <f aca="false">IF(AND((HG$6&gt;=$D176),(HG$6&lt;=$E176)),(IF(AND((HG$6&gt;=$D176),(HG$6&lt;=$E176),(WEEKDAY(HG$6,2)&gt;5)),2,1)),0)</f>
        <v>0</v>
      </c>
      <c r="HH176" s="70" t="n">
        <f aca="false">IF(AND((HH$6&gt;=$D176),(HH$6&lt;=$E176)),(IF(AND((HH$6&gt;=$D176),(HH$6&lt;=$E176),(WEEKDAY(HH$6,2)&gt;5)),2,1)),0)</f>
        <v>0</v>
      </c>
      <c r="HI176" s="70" t="n">
        <f aca="false">IF(AND((HI$6&gt;=$D176),(HI$6&lt;=$E176)),(IF(AND((HI$6&gt;=$D176),(HI$6&lt;=$E176),(WEEKDAY(HI$6,2)&gt;5)),2,1)),0)</f>
        <v>0</v>
      </c>
      <c r="HJ176" s="70" t="n">
        <f aca="false">IF(AND((HJ$6&gt;=$D176),(HJ$6&lt;=$E176)),(IF(AND((HJ$6&gt;=$D176),(HJ$6&lt;=$E176),(WEEKDAY(HJ$6,2)&gt;5)),2,1)),0)</f>
        <v>0</v>
      </c>
      <c r="HK176" s="70" t="n">
        <f aca="false">IF(AND((HK$6&gt;=$D176),(HK$6&lt;=$E176)),(IF(AND((HK$6&gt;=$D176),(HK$6&lt;=$E176),(WEEKDAY(HK$6,2)&gt;5)),2,1)),0)</f>
        <v>0</v>
      </c>
      <c r="HL176" s="70" t="n">
        <f aca="false">IF(AND((HL$6&gt;=$D176),(HL$6&lt;=$E176)),(IF(AND((HL$6&gt;=$D176),(HL$6&lt;=$E176),(WEEKDAY(HL$6,2)&gt;5)),2,1)),0)</f>
        <v>0</v>
      </c>
      <c r="HM176" s="70" t="n">
        <f aca="false">IF(AND((HM$6&gt;=$D176),(HM$6&lt;=$E176)),(IF(AND((HM$6&gt;=$D176),(HM$6&lt;=$E176),(WEEKDAY(HM$6,2)&gt;5)),2,1)),0)</f>
        <v>0</v>
      </c>
      <c r="HN176" s="70" t="n">
        <f aca="false">IF(AND((HN$6&gt;=$D176),(HN$6&lt;=$E176)),(IF(AND((HN$6&gt;=$D176),(HN$6&lt;=$E176),(WEEKDAY(HN$6,2)&gt;5)),2,1)),0)</f>
        <v>0</v>
      </c>
      <c r="HO176" s="70" t="n">
        <f aca="false">IF(AND((HO$6&gt;=$D176),(HO$6&lt;=$E176)),(IF(AND((HO$6&gt;=$D176),(HO$6&lt;=$E176),(WEEKDAY(HO$6,2)&gt;5)),2,1)),0)</f>
        <v>0</v>
      </c>
      <c r="HP176" s="70" t="n">
        <f aca="false">IF(AND((HP$6&gt;=$D176),(HP$6&lt;=$E176)),(IF(AND((HP$6&gt;=$D176),(HP$6&lt;=$E176),(WEEKDAY(HP$6,2)&gt;5)),2,1)),0)</f>
        <v>0</v>
      </c>
      <c r="HQ176" s="70" t="n">
        <f aca="false">IF(AND((HQ$6&gt;=$D176),(HQ$6&lt;=$E176)),(IF(AND((HQ$6&gt;=$D176),(HQ$6&lt;=$E176),(WEEKDAY(HQ$6,2)&gt;5)),2,1)),0)</f>
        <v>0</v>
      </c>
      <c r="HR176" s="70" t="n">
        <f aca="false">IF(AND((HR$6&gt;=$D176),(HR$6&lt;=$E176)),(IF(AND((HR$6&gt;=$D176),(HR$6&lt;=$E176),(WEEKDAY(HR$6,2)&gt;5)),2,1)),0)</f>
        <v>0</v>
      </c>
      <c r="HS176" s="70" t="n">
        <f aca="false">IF(AND((HS$6&gt;=$D176),(HS$6&lt;=$E176)),(IF(AND((HS$6&gt;=$D176),(HS$6&lt;=$E176),(WEEKDAY(HS$6,2)&gt;5)),2,1)),0)</f>
        <v>0</v>
      </c>
      <c r="HT176" s="70" t="n">
        <f aca="false">IF(AND((HT$6&gt;=$D176),(HT$6&lt;=$E176)),(IF(AND((HT$6&gt;=$D176),(HT$6&lt;=$E176),(WEEKDAY(HT$6,2)&gt;5)),2,1)),0)</f>
        <v>0</v>
      </c>
      <c r="HU176" s="70" t="n">
        <f aca="false">IF(AND((HU$6&gt;=$D176),(HU$6&lt;=$E176)),(IF(AND((HU$6&gt;=$D176),(HU$6&lt;=$E176),(WEEKDAY(HU$6,2)&gt;5)),2,1)),0)</f>
        <v>0</v>
      </c>
      <c r="HV176" s="70" t="n">
        <f aca="false">IF(AND((HV$6&gt;=$D176),(HV$6&lt;=$E176)),(IF(AND((HV$6&gt;=$D176),(HV$6&lt;=$E176),(WEEKDAY(HV$6,2)&gt;5)),2,1)),0)</f>
        <v>0</v>
      </c>
      <c r="HW176" s="70" t="n">
        <f aca="false">IF(AND((HW$6&gt;=$D176),(HW$6&lt;=$E176)),(IF(AND((HW$6&gt;=$D176),(HW$6&lt;=$E176),(WEEKDAY(HW$6,2)&gt;5)),2,1)),0)</f>
        <v>0</v>
      </c>
      <c r="HX176" s="70" t="n">
        <f aca="false">IF(AND((HX$6&gt;=$D176),(HX$6&lt;=$E176)),(IF(AND((HX$6&gt;=$D176),(HX$6&lt;=$E176),(WEEKDAY(HX$6,2)&gt;5)),2,1)),0)</f>
        <v>0</v>
      </c>
      <c r="HY176" s="70" t="n">
        <f aca="false">IF(AND((HY$6&gt;=$D176),(HY$6&lt;=$E176)),(IF(AND((HY$6&gt;=$D176),(HY$6&lt;=$E176),(WEEKDAY(HY$6,2)&gt;5)),2,1)),0)</f>
        <v>0</v>
      </c>
      <c r="HZ176" s="70" t="n">
        <f aca="false">IF(AND((HZ$6&gt;=$D176),(HZ$6&lt;=$E176)),(IF(AND((HZ$6&gt;=$D176),(HZ$6&lt;=$E176),(WEEKDAY(HZ$6,2)&gt;5)),2,1)),0)</f>
        <v>0</v>
      </c>
      <c r="IA176" s="70" t="n">
        <f aca="false">IF(AND((IA$6&gt;=$D176),(IA$6&lt;=$E176)),(IF(AND((IA$6&gt;=$D176),(IA$6&lt;=$E176),(WEEKDAY(IA$6,2)&gt;5)),2,1)),0)</f>
        <v>0</v>
      </c>
      <c r="IB176" s="70" t="n">
        <f aca="false">IF(AND((IB$6&gt;=$D176),(IB$6&lt;=$E176)),(IF(AND((IB$6&gt;=$D176),(IB$6&lt;=$E176),(WEEKDAY(IB$6,2)&gt;5)),2,1)),0)</f>
        <v>0</v>
      </c>
      <c r="IC176" s="70" t="n">
        <f aca="false">IF(AND((IC$6&gt;=$D176),(IC$6&lt;=$E176)),(IF(AND((IC$6&gt;=$D176),(IC$6&lt;=$E176),(WEEKDAY(IC$6,2)&gt;5)),2,1)),0)</f>
        <v>0</v>
      </c>
      <c r="ID176" s="70" t="n">
        <f aca="false">IF(AND((ID$6&gt;=$D176),(ID$6&lt;=$E176)),(IF(AND((ID$6&gt;=$D176),(ID$6&lt;=$E176),(WEEKDAY(ID$6,2)&gt;5)),2,1)),0)</f>
        <v>0</v>
      </c>
      <c r="IE176" s="70" t="n">
        <f aca="false">IF(AND((IE$6&gt;=$D176),(IE$6&lt;=$E176)),(IF(AND((IE$6&gt;=$D176),(IE$6&lt;=$E176),(WEEKDAY(IE$6,2)&gt;5)),2,1)),0)</f>
        <v>0</v>
      </c>
      <c r="IF176" s="70" t="n">
        <f aca="false">IF(AND((IF$6&gt;=$D176),(IF$6&lt;=$E176)),(IF(AND((IF$6&gt;=$D176),(IF$6&lt;=$E176),(WEEKDAY(IF$6,2)&gt;5)),2,1)),0)</f>
        <v>0</v>
      </c>
      <c r="IG176" s="70" t="n">
        <f aca="false">IF(AND((IG$6&gt;=$D176),(IG$6&lt;=$E176)),(IF(AND((IG$6&gt;=$D176),(IG$6&lt;=$E176),(WEEKDAY(IG$6,2)&gt;5)),2,1)),0)</f>
        <v>0</v>
      </c>
      <c r="IH176" s="70" t="n">
        <f aca="false">IF(AND((IH$6&gt;=$D176),(IH$6&lt;=$E176)),(IF(AND((IH$6&gt;=$D176),(IH$6&lt;=$E176),(WEEKDAY(IH$6,2)&gt;5)),2,1)),0)</f>
        <v>0</v>
      </c>
      <c r="II176" s="70" t="n">
        <f aca="false">IF(AND((II$6&gt;=$D176),(II$6&lt;=$E176)),(IF(AND((II$6&gt;=$D176),(II$6&lt;=$E176),(WEEKDAY(II$6,2)&gt;5)),2,1)),0)</f>
        <v>0</v>
      </c>
      <c r="IJ176" s="70" t="n">
        <f aca="false">IF(AND((IJ$6&gt;=$D176),(IJ$6&lt;=$E176)),(IF(AND((IJ$6&gt;=$D176),(IJ$6&lt;=$E176),(WEEKDAY(IJ$6,2)&gt;5)),2,1)),0)</f>
        <v>0</v>
      </c>
      <c r="IK176" s="70" t="n">
        <f aca="false">IF(AND((IK$6&gt;=$D176),(IK$6&lt;=$E176)),(IF(AND((IK$6&gt;=$D176),(IK$6&lt;=$E176),(WEEKDAY(IK$6,2)&gt;5)),2,1)),0)</f>
        <v>0</v>
      </c>
      <c r="IL176" s="70" t="n">
        <f aca="false">IF(AND((IL$6&gt;=$D176),(IL$6&lt;=$E176)),(IF(AND((IL$6&gt;=$D176),(IL$6&lt;=$E176),(WEEKDAY(IL$6,2)&gt;5)),2,1)),0)</f>
        <v>0</v>
      </c>
      <c r="IM176" s="70" t="n">
        <f aca="false">IF(AND((IM$6&gt;=$D176),(IM$6&lt;=$E176)),(IF(AND((IM$6&gt;=$D176),(IM$6&lt;=$E176),(WEEKDAY(IM$6,2)&gt;5)),2,1)),0)</f>
        <v>0</v>
      </c>
      <c r="IN176" s="70" t="n">
        <f aca="false">IF(AND((IN$6&gt;=$D176),(IN$6&lt;=$E176)),(IF(AND((IN$6&gt;=$D176),(IN$6&lt;=$E176),(WEEKDAY(IN$6,2)&gt;5)),2,1)),0)</f>
        <v>0</v>
      </c>
      <c r="IO176" s="70" t="n">
        <f aca="false">IF(AND((IO$6&gt;=$D176),(IO$6&lt;=$E176)),(IF(AND((IO$6&gt;=$D176),(IO$6&lt;=$E176),(WEEKDAY(IO$6,2)&gt;5)),2,1)),0)</f>
        <v>0</v>
      </c>
      <c r="IP176" s="70" t="n">
        <f aca="false">IF(AND((IP$6&gt;=$D176),(IP$6&lt;=$E176)),(IF(AND((IP$6&gt;=$D176),(IP$6&lt;=$E176),(WEEKDAY(IP$6,2)&gt;5)),2,1)),0)</f>
        <v>0</v>
      </c>
      <c r="IQ176" s="70" t="n">
        <f aca="false">IF(AND((IQ$6&gt;=$D176),(IQ$6&lt;=$E176)),(IF(AND((IQ$6&gt;=$D176),(IQ$6&lt;=$E176),(WEEKDAY(IQ$6,2)&gt;5)),2,1)),0)</f>
        <v>0</v>
      </c>
      <c r="IR176" s="70" t="n">
        <f aca="false">IF(AND((IR$6&gt;=$D176),(IR$6&lt;=$E176)),(IF(AND((IR$6&gt;=$D176),(IR$6&lt;=$E176),(WEEKDAY(IR$6,2)&gt;5)),2,1)),0)</f>
        <v>2</v>
      </c>
      <c r="IS176" s="70" t="n">
        <f aca="false">IF(AND((IS$6&gt;=$D176),(IS$6&lt;=$E176)),(IF(AND((IS$6&gt;=$D176),(IS$6&lt;=$E176),(WEEKDAY(IS$6,2)&gt;5)),2,1)),0)</f>
        <v>2</v>
      </c>
      <c r="IT176" s="70" t="n">
        <f aca="false">IF(AND((IT$6&gt;=$D176),(IT$6&lt;=$E176)),(IF(AND((IT$6&gt;=$D176),(IT$6&lt;=$E176),(WEEKDAY(IT$6,2)&gt;5)),2,1)),0)</f>
        <v>2</v>
      </c>
      <c r="IU176" s="77"/>
      <c r="IV176" s="77" t="str">
        <f aca="false">IF(ISBLANK(Mitarbeiter!A173),"",Mitarbeiter!A173)</f>
        <v/>
      </c>
    </row>
    <row r="177" customFormat="false" ht="12.75" hidden="false" customHeight="false" outlineLevel="0" collapsed="false">
      <c r="A177" s="72"/>
      <c r="B177" s="73"/>
      <c r="C177" s="24"/>
      <c r="D177" s="78"/>
      <c r="E177" s="78"/>
      <c r="F177" s="79"/>
      <c r="G177" s="81"/>
      <c r="H177" s="70" t="n">
        <f aca="false">IF(AND((H$6&gt;=$D177),(H$6&lt;=$E177)),(IF(AND((H$6&gt;=$D177),(H$6&lt;=$E177),(WEEKDAY(H$6,2)&gt;5)),2,1)),0)</f>
        <v>0</v>
      </c>
      <c r="I177" s="70" t="n">
        <f aca="false">IF(AND((I$6&gt;=$D177),(I$6&lt;=$E177)),(IF(AND((I$6&gt;=$D177),(I$6&lt;=$E177),(WEEKDAY(I$6,2)&gt;5)),2,1)),0)</f>
        <v>0</v>
      </c>
      <c r="J177" s="70" t="n">
        <f aca="false">IF(AND((J$6&gt;=$D177),(J$6&lt;=$E177)),(IF(AND((J$6&gt;=$D177),(J$6&lt;=$E177),(WEEKDAY(J$6,2)&gt;5)),2,1)),0)</f>
        <v>0</v>
      </c>
      <c r="K177" s="70" t="n">
        <f aca="false">IF(AND((K$6&gt;=$D177),(K$6&lt;=$E177)),(IF(AND((K$6&gt;=$D177),(K$6&lt;=$E177),(WEEKDAY(K$6,2)&gt;5)),2,1)),0)</f>
        <v>0</v>
      </c>
      <c r="L177" s="70" t="n">
        <f aca="false">IF(AND((L$6&gt;=$D177),(L$6&lt;=$E177)),(IF(AND((L$6&gt;=$D177),(L$6&lt;=$E177),(WEEKDAY(L$6,2)&gt;5)),2,1)),0)</f>
        <v>0</v>
      </c>
      <c r="M177" s="70" t="n">
        <f aca="false">IF(AND((M$6&gt;=$D177),(M$6&lt;=$E177)),(IF(AND((M$6&gt;=$D177),(M$6&lt;=$E177),(WEEKDAY(M$6,2)&gt;5)),2,1)),0)</f>
        <v>0</v>
      </c>
      <c r="N177" s="70" t="n">
        <f aca="false">IF(AND((N$6&gt;=$D177),(N$6&lt;=$E177)),(IF(AND((N$6&gt;=$D177),(N$6&lt;=$E177),(WEEKDAY(N$6,2)&gt;5)),2,1)),0)</f>
        <v>0</v>
      </c>
      <c r="O177" s="70" t="n">
        <f aca="false">IF(AND((O$6&gt;=$D177),(O$6&lt;=$E177)),(IF(AND((O$6&gt;=$D177),(O$6&lt;=$E177),(WEEKDAY(O$6,2)&gt;5)),2,1)),0)</f>
        <v>0</v>
      </c>
      <c r="P177" s="70" t="n">
        <f aca="false">IF(AND((P$6&gt;=$D177),(P$6&lt;=$E177)),(IF(AND((P$6&gt;=$D177),(P$6&lt;=$E177),(WEEKDAY(P$6,2)&gt;5)),2,1)),0)</f>
        <v>0</v>
      </c>
      <c r="Q177" s="70" t="n">
        <f aca="false">IF(AND((Q$6&gt;=$D177),(Q$6&lt;=$E177)),(IF(AND((Q$6&gt;=$D177),(Q$6&lt;=$E177),(WEEKDAY(Q$6,2)&gt;5)),2,1)),0)</f>
        <v>0</v>
      </c>
      <c r="R177" s="70" t="n">
        <f aca="false">IF(AND((R$6&gt;=$D177),(R$6&lt;=$E177)),(IF(AND((R$6&gt;=$D177),(R$6&lt;=$E177),(WEEKDAY(R$6,2)&gt;5)),2,1)),0)</f>
        <v>0</v>
      </c>
      <c r="S177" s="70" t="n">
        <f aca="false">IF(AND((S$6&gt;=$D177),(S$6&lt;=$E177)),(IF(AND((S$6&gt;=$D177),(S$6&lt;=$E177),(WEEKDAY(S$6,2)&gt;5)),2,1)),0)</f>
        <v>0</v>
      </c>
      <c r="T177" s="70" t="n">
        <f aca="false">IF(AND((T$6&gt;=$D177),(T$6&lt;=$E177)),(IF(AND((T$6&gt;=$D177),(T$6&lt;=$E177),(WEEKDAY(T$6,2)&gt;5)),2,1)),0)</f>
        <v>0</v>
      </c>
      <c r="U177" s="70" t="n">
        <f aca="false">IF(AND((U$6&gt;=$D177),(U$6&lt;=$E177)),(IF(AND((U$6&gt;=$D177),(U$6&lt;=$E177),(WEEKDAY(U$6,2)&gt;5)),2,1)),0)</f>
        <v>0</v>
      </c>
      <c r="V177" s="70" t="n">
        <f aca="false">IF(AND((V$6&gt;=$D177),(V$6&lt;=$E177)),(IF(AND((V$6&gt;=$D177),(V$6&lt;=$E177),(WEEKDAY(V$6,2)&gt;5)),2,1)),0)</f>
        <v>0</v>
      </c>
      <c r="W177" s="70" t="n">
        <f aca="false">IF(AND((W$6&gt;=$D177),(W$6&lt;=$E177)),(IF(AND((W$6&gt;=$D177),(W$6&lt;=$E177),(WEEKDAY(W$6,2)&gt;5)),2,1)),0)</f>
        <v>0</v>
      </c>
      <c r="X177" s="70" t="n">
        <f aca="false">IF(AND((X$6&gt;=$D177),(X$6&lt;=$E177)),(IF(AND((X$6&gt;=$D177),(X$6&lt;=$E177),(WEEKDAY(X$6,2)&gt;5)),2,1)),0)</f>
        <v>0</v>
      </c>
      <c r="Y177" s="70" t="n">
        <f aca="false">IF(AND((Y$6&gt;=$D177),(Y$6&lt;=$E177)),(IF(AND((Y$6&gt;=$D177),(Y$6&lt;=$E177),(WEEKDAY(Y$6,2)&gt;5)),2,1)),0)</f>
        <v>0</v>
      </c>
      <c r="Z177" s="70" t="n">
        <f aca="false">IF(AND((Z$6&gt;=$D177),(Z$6&lt;=$E177)),(IF(AND((Z$6&gt;=$D177),(Z$6&lt;=$E177),(WEEKDAY(Z$6,2)&gt;5)),2,1)),0)</f>
        <v>0</v>
      </c>
      <c r="AA177" s="70" t="n">
        <f aca="false">IF(AND((AA$6&gt;=$D177),(AA$6&lt;=$E177)),(IF(AND((AA$6&gt;=$D177),(AA$6&lt;=$E177),(WEEKDAY(AA$6,2)&gt;5)),2,1)),0)</f>
        <v>0</v>
      </c>
      <c r="AB177" s="70" t="n">
        <f aca="false">IF(AND((AB$6&gt;=$D177),(AB$6&lt;=$E177)),(IF(AND((AB$6&gt;=$D177),(AB$6&lt;=$E177),(WEEKDAY(AB$6,2)&gt;5)),2,1)),0)</f>
        <v>0</v>
      </c>
      <c r="AC177" s="70" t="n">
        <f aca="false">IF(AND((AC$6&gt;=$D177),(AC$6&lt;=$E177)),(IF(AND((AC$6&gt;=$D177),(AC$6&lt;=$E177),(WEEKDAY(AC$6,2)&gt;5)),2,1)),0)</f>
        <v>0</v>
      </c>
      <c r="AD177" s="70" t="n">
        <f aca="false">IF(AND((AD$6&gt;=$D177),(AD$6&lt;=$E177)),(IF(AND((AD$6&gt;=$D177),(AD$6&lt;=$E177),(WEEKDAY(AD$6,2)&gt;5)),2,1)),0)</f>
        <v>0</v>
      </c>
      <c r="AE177" s="70" t="n">
        <f aca="false">IF(AND((AE$6&gt;=$D177),(AE$6&lt;=$E177)),(IF(AND((AE$6&gt;=$D177),(AE$6&lt;=$E177),(WEEKDAY(AE$6,2)&gt;5)),2,1)),0)</f>
        <v>0</v>
      </c>
      <c r="AF177" s="70" t="n">
        <f aca="false">IF(AND((AF$6&gt;=$D177),(AF$6&lt;=$E177)),(IF(AND((AF$6&gt;=$D177),(AF$6&lt;=$E177),(WEEKDAY(AF$6,2)&gt;5)),2,1)),0)</f>
        <v>0</v>
      </c>
      <c r="AG177" s="70" t="n">
        <f aca="false">IF(AND((AG$6&gt;=$D177),(AG$6&lt;=$E177)),(IF(AND((AG$6&gt;=$D177),(AG$6&lt;=$E177),(WEEKDAY(AG$6,2)&gt;5)),2,1)),0)</f>
        <v>0</v>
      </c>
      <c r="AH177" s="70" t="n">
        <f aca="false">IF(AND((AH$6&gt;=$D177),(AH$6&lt;=$E177)),(IF(AND((AH$6&gt;=$D177),(AH$6&lt;=$E177),(WEEKDAY(AH$6,2)&gt;5)),2,1)),0)</f>
        <v>0</v>
      </c>
      <c r="AI177" s="70" t="n">
        <f aca="false">IF(AND((AI$6&gt;=$D177),(AI$6&lt;=$E177)),(IF(AND((AI$6&gt;=$D177),(AI$6&lt;=$E177),(WEEKDAY(AI$6,2)&gt;5)),2,1)),0)</f>
        <v>0</v>
      </c>
      <c r="AJ177" s="70" t="n">
        <f aca="false">IF(AND((AJ$6&gt;=$D177),(AJ$6&lt;=$E177)),(IF(AND((AJ$6&gt;=$D177),(AJ$6&lt;=$E177),(WEEKDAY(AJ$6,2)&gt;5)),2,1)),0)</f>
        <v>0</v>
      </c>
      <c r="AK177" s="70" t="n">
        <f aca="false">IF(AND((AK$6&gt;=$D177),(AK$6&lt;=$E177)),(IF(AND((AK$6&gt;=$D177),(AK$6&lt;=$E177),(WEEKDAY(AK$6,2)&gt;5)),2,1)),0)</f>
        <v>0</v>
      </c>
      <c r="AL177" s="70" t="n">
        <f aca="false">IF(AND((AL$6&gt;=$D177),(AL$6&lt;=$E177)),(IF(AND((AL$6&gt;=$D177),(AL$6&lt;=$E177),(WEEKDAY(AL$6,2)&gt;5)),2,1)),0)</f>
        <v>0</v>
      </c>
      <c r="AM177" s="70" t="n">
        <f aca="false">IF(AND((AM$6&gt;=$D177),(AM$6&lt;=$E177)),(IF(AND((AM$6&gt;=$D177),(AM$6&lt;=$E177),(WEEKDAY(AM$6,2)&gt;5)),2,1)),0)</f>
        <v>0</v>
      </c>
      <c r="AN177" s="70" t="n">
        <f aca="false">IF(AND((AN$6&gt;=$D177),(AN$6&lt;=$E177)),(IF(AND((AN$6&gt;=$D177),(AN$6&lt;=$E177),(WEEKDAY(AN$6,2)&gt;5)),2,1)),0)</f>
        <v>0</v>
      </c>
      <c r="AO177" s="70" t="n">
        <f aca="false">IF(AND((AO$6&gt;=$D177),(AO$6&lt;=$E177)),(IF(AND((AO$6&gt;=$D177),(AO$6&lt;=$E177),(WEEKDAY(AO$6,2)&gt;5)),2,1)),0)</f>
        <v>0</v>
      </c>
      <c r="AP177" s="70" t="n">
        <f aca="false">IF(AND((AP$6&gt;=$D177),(AP$6&lt;=$E177)),(IF(AND((AP$6&gt;=$D177),(AP$6&lt;=$E177),(WEEKDAY(AP$6,2)&gt;5)),2,1)),0)</f>
        <v>0</v>
      </c>
      <c r="AQ177" s="70" t="n">
        <f aca="false">IF(AND((AQ$6&gt;=$D177),(AQ$6&lt;=$E177)),(IF(AND((AQ$6&gt;=$D177),(AQ$6&lt;=$E177),(WEEKDAY(AQ$6,2)&gt;5)),2,1)),0)</f>
        <v>0</v>
      </c>
      <c r="AR177" s="70" t="n">
        <f aca="false">IF(AND((AR$6&gt;=$D177),(AR$6&lt;=$E177)),(IF(AND((AR$6&gt;=$D177),(AR$6&lt;=$E177),(WEEKDAY(AR$6,2)&gt;5)),2,1)),0)</f>
        <v>0</v>
      </c>
      <c r="AS177" s="70" t="n">
        <f aca="false">IF(AND((AS$6&gt;=$D177),(AS$6&lt;=$E177)),(IF(AND((AS$6&gt;=$D177),(AS$6&lt;=$E177),(WEEKDAY(AS$6,2)&gt;5)),2,1)),0)</f>
        <v>0</v>
      </c>
      <c r="AT177" s="70" t="n">
        <f aca="false">IF(AND((AT$6&gt;=$D177),(AT$6&lt;=$E177)),(IF(AND((AT$6&gt;=$D177),(AT$6&lt;=$E177),(WEEKDAY(AT$6,2)&gt;5)),2,1)),0)</f>
        <v>0</v>
      </c>
      <c r="AU177" s="70" t="n">
        <f aca="false">IF(AND((AU$6&gt;=$D177),(AU$6&lt;=$E177)),(IF(AND((AU$6&gt;=$D177),(AU$6&lt;=$E177),(WEEKDAY(AU$6,2)&gt;5)),2,1)),0)</f>
        <v>0</v>
      </c>
      <c r="AV177" s="70" t="n">
        <f aca="false">IF(AND((AV$6&gt;=$D177),(AV$6&lt;=$E177)),(IF(AND((AV$6&gt;=$D177),(AV$6&lt;=$E177),(WEEKDAY(AV$6,2)&gt;5)),2,1)),0)</f>
        <v>0</v>
      </c>
      <c r="AW177" s="70" t="n">
        <f aca="false">IF(AND((AW$6&gt;=$D177),(AW$6&lt;=$E177)),(IF(AND((AW$6&gt;=$D177),(AW$6&lt;=$E177),(WEEKDAY(AW$6,2)&gt;5)),2,1)),0)</f>
        <v>0</v>
      </c>
      <c r="AX177" s="70" t="n">
        <f aca="false">IF(AND((AX$6&gt;=$D177),(AX$6&lt;=$E177)),(IF(AND((AX$6&gt;=$D177),(AX$6&lt;=$E177),(WEEKDAY(AX$6,2)&gt;5)),2,1)),0)</f>
        <v>0</v>
      </c>
      <c r="AY177" s="70" t="n">
        <f aca="false">IF(AND((AY$6&gt;=$D177),(AY$6&lt;=$E177)),(IF(AND((AY$6&gt;=$D177),(AY$6&lt;=$E177),(WEEKDAY(AY$6,2)&gt;5)),2,1)),0)</f>
        <v>0</v>
      </c>
      <c r="AZ177" s="70" t="n">
        <f aca="false">IF(AND((AZ$6&gt;=$D177),(AZ$6&lt;=$E177)),(IF(AND((AZ$6&gt;=$D177),(AZ$6&lt;=$E177),(WEEKDAY(AZ$6,2)&gt;5)),2,1)),0)</f>
        <v>0</v>
      </c>
      <c r="BA177" s="70" t="n">
        <f aca="false">IF(AND((BA$6&gt;=$D177),(BA$6&lt;=$E177)),(IF(AND((BA$6&gt;=$D177),(BA$6&lt;=$E177),(WEEKDAY(BA$6,2)&gt;5)),2,1)),0)</f>
        <v>0</v>
      </c>
      <c r="BB177" s="70" t="n">
        <f aca="false">IF(AND((BB$6&gt;=$D177),(BB$6&lt;=$E177)),(IF(AND((BB$6&gt;=$D177),(BB$6&lt;=$E177),(WEEKDAY(BB$6,2)&gt;5)),2,1)),0)</f>
        <v>0</v>
      </c>
      <c r="BC177" s="70" t="n">
        <f aca="false">IF(AND((BC$6&gt;=$D177),(BC$6&lt;=$E177)),(IF(AND((BC$6&gt;=$D177),(BC$6&lt;=$E177),(WEEKDAY(BC$6,2)&gt;5)),2,1)),0)</f>
        <v>0</v>
      </c>
      <c r="BD177" s="70" t="n">
        <f aca="false">IF(AND((BD$6&gt;=$D177),(BD$6&lt;=$E177)),(IF(AND((BD$6&gt;=$D177),(BD$6&lt;=$E177),(WEEKDAY(BD$6,2)&gt;5)),2,1)),0)</f>
        <v>0</v>
      </c>
      <c r="BE177" s="70" t="n">
        <f aca="false">IF(AND((BE$6&gt;=$D177),(BE$6&lt;=$E177)),(IF(AND((BE$6&gt;=$D177),(BE$6&lt;=$E177),(WEEKDAY(BE$6,2)&gt;5)),2,1)),0)</f>
        <v>0</v>
      </c>
      <c r="BF177" s="70" t="n">
        <f aca="false">IF(AND((BF$6&gt;=$D177),(BF$6&lt;=$E177)),(IF(AND((BF$6&gt;=$D177),(BF$6&lt;=$E177),(WEEKDAY(BF$6,2)&gt;5)),2,1)),0)</f>
        <v>0</v>
      </c>
      <c r="BG177" s="70" t="n">
        <f aca="false">IF(AND((BG$6&gt;=$D177),(BG$6&lt;=$E177)),(IF(AND((BG$6&gt;=$D177),(BG$6&lt;=$E177),(WEEKDAY(BG$6,2)&gt;5)),2,1)),0)</f>
        <v>0</v>
      </c>
      <c r="BH177" s="70" t="n">
        <f aca="false">IF(AND((BH$6&gt;=$D177),(BH$6&lt;=$E177)),(IF(AND((BH$6&gt;=$D177),(BH$6&lt;=$E177),(WEEKDAY(BH$6,2)&gt;5)),2,1)),0)</f>
        <v>0</v>
      </c>
      <c r="BI177" s="70" t="n">
        <f aca="false">IF(AND((BI$6&gt;=$D177),(BI$6&lt;=$E177)),(IF(AND((BI$6&gt;=$D177),(BI$6&lt;=$E177),(WEEKDAY(BI$6,2)&gt;5)),2,1)),0)</f>
        <v>0</v>
      </c>
      <c r="BJ177" s="70" t="n">
        <f aca="false">IF(AND((BJ$6&gt;=$D177),(BJ$6&lt;=$E177)),(IF(AND((BJ$6&gt;=$D177),(BJ$6&lt;=$E177),(WEEKDAY(BJ$6,2)&gt;5)),2,1)),0)</f>
        <v>0</v>
      </c>
      <c r="BK177" s="70" t="n">
        <f aca="false">IF(AND((BK$6&gt;=$D177),(BK$6&lt;=$E177)),(IF(AND((BK$6&gt;=$D177),(BK$6&lt;=$E177),(WEEKDAY(BK$6,2)&gt;5)),2,1)),0)</f>
        <v>0</v>
      </c>
      <c r="BL177" s="70" t="n">
        <f aca="false">IF(AND((BL$6&gt;=$D177),(BL$6&lt;=$E177)),(IF(AND((BL$6&gt;=$D177),(BL$6&lt;=$E177),(WEEKDAY(BL$6,2)&gt;5)),2,1)),0)</f>
        <v>0</v>
      </c>
      <c r="BM177" s="70" t="n">
        <f aca="false">IF(AND((BM$6&gt;=$D177),(BM$6&lt;=$E177)),(IF(AND((BM$6&gt;=$D177),(BM$6&lt;=$E177),(WEEKDAY(BM$6,2)&gt;5)),2,1)),0)</f>
        <v>0</v>
      </c>
      <c r="BN177" s="70" t="n">
        <f aca="false">IF(AND((BN$6&gt;=$D177),(BN$6&lt;=$E177)),(IF(AND((BN$6&gt;=$D177),(BN$6&lt;=$E177),(WEEKDAY(BN$6,2)&gt;5)),2,1)),0)</f>
        <v>0</v>
      </c>
      <c r="BO177" s="70" t="n">
        <f aca="false">IF(AND((BO$6&gt;=$D177),(BO$6&lt;=$E177)),(IF(AND((BO$6&gt;=$D177),(BO$6&lt;=$E177),(WEEKDAY(BO$6,2)&gt;5)),2,1)),0)</f>
        <v>0</v>
      </c>
      <c r="BP177" s="70" t="n">
        <f aca="false">IF(AND((BP$6&gt;=$D177),(BP$6&lt;=$E177)),(IF(AND((BP$6&gt;=$D177),(BP$6&lt;=$E177),(WEEKDAY(BP$6,2)&gt;5)),2,1)),0)</f>
        <v>0</v>
      </c>
      <c r="BQ177" s="70" t="n">
        <f aca="false">IF(AND((BQ$6&gt;=$D177),(BQ$6&lt;=$E177)),(IF(AND((BQ$6&gt;=$D177),(BQ$6&lt;=$E177),(WEEKDAY(BQ$6,2)&gt;5)),2,1)),0)</f>
        <v>0</v>
      </c>
      <c r="BR177" s="70" t="n">
        <f aca="false">IF(AND((BR$6&gt;=$D177),(BR$6&lt;=$E177)),(IF(AND((BR$6&gt;=$D177),(BR$6&lt;=$E177),(WEEKDAY(BR$6,2)&gt;5)),2,1)),0)</f>
        <v>0</v>
      </c>
      <c r="BS177" s="70" t="n">
        <f aca="false">IF(AND((BS$6&gt;=$D177),(BS$6&lt;=$E177)),(IF(AND((BS$6&gt;=$D177),(BS$6&lt;=$E177),(WEEKDAY(BS$6,2)&gt;5)),2,1)),0)</f>
        <v>0</v>
      </c>
      <c r="BT177" s="70" t="n">
        <f aca="false">IF(AND((BT$6&gt;=$D177),(BT$6&lt;=$E177)),(IF(AND((BT$6&gt;=$D177),(BT$6&lt;=$E177),(WEEKDAY(BT$6,2)&gt;5)),2,1)),0)</f>
        <v>0</v>
      </c>
      <c r="BU177" s="70" t="n">
        <f aca="false">IF(AND((BU$6&gt;=$D177),(BU$6&lt;=$E177)),(IF(AND((BU$6&gt;=$D177),(BU$6&lt;=$E177),(WEEKDAY(BU$6,2)&gt;5)),2,1)),0)</f>
        <v>0</v>
      </c>
      <c r="BV177" s="70" t="n">
        <f aca="false">IF(AND((BV$6&gt;=$D177),(BV$6&lt;=$E177)),(IF(AND((BV$6&gt;=$D177),(BV$6&lt;=$E177),(WEEKDAY(BV$6,2)&gt;5)),2,1)),0)</f>
        <v>0</v>
      </c>
      <c r="BW177" s="70" t="n">
        <f aca="false">IF(AND((BW$6&gt;=$D177),(BW$6&lt;=$E177)),(IF(AND((BW$6&gt;=$D177),(BW$6&lt;=$E177),(WEEKDAY(BW$6,2)&gt;5)),2,1)),0)</f>
        <v>0</v>
      </c>
      <c r="BX177" s="70" t="n">
        <f aca="false">IF(AND((BX$6&gt;=$D177),(BX$6&lt;=$E177)),(IF(AND((BX$6&gt;=$D177),(BX$6&lt;=$E177),(WEEKDAY(BX$6,2)&gt;5)),2,1)),0)</f>
        <v>0</v>
      </c>
      <c r="BY177" s="70" t="n">
        <f aca="false">IF(AND((BY$6&gt;=$D177),(BY$6&lt;=$E177)),(IF(AND((BY$6&gt;=$D177),(BY$6&lt;=$E177),(WEEKDAY(BY$6,2)&gt;5)),2,1)),0)</f>
        <v>0</v>
      </c>
      <c r="BZ177" s="70" t="n">
        <f aca="false">IF(AND((BZ$6&gt;=$D177),(BZ$6&lt;=$E177)),(IF(AND((BZ$6&gt;=$D177),(BZ$6&lt;=$E177),(WEEKDAY(BZ$6,2)&gt;5)),2,1)),0)</f>
        <v>0</v>
      </c>
      <c r="CA177" s="70" t="n">
        <f aca="false">IF(AND((CA$6&gt;=$D177),(CA$6&lt;=$E177)),(IF(AND((CA$6&gt;=$D177),(CA$6&lt;=$E177),(WEEKDAY(CA$6,2)&gt;5)),2,1)),0)</f>
        <v>0</v>
      </c>
      <c r="CB177" s="70" t="n">
        <f aca="false">IF(AND((CB$6&gt;=$D177),(CB$6&lt;=$E177)),(IF(AND((CB$6&gt;=$D177),(CB$6&lt;=$E177),(WEEKDAY(CB$6,2)&gt;5)),2,1)),0)</f>
        <v>0</v>
      </c>
      <c r="CC177" s="70" t="n">
        <f aca="false">IF(AND((CC$6&gt;=$D177),(CC$6&lt;=$E177)),(IF(AND((CC$6&gt;=$D177),(CC$6&lt;=$E177),(WEEKDAY(CC$6,2)&gt;5)),2,1)),0)</f>
        <v>0</v>
      </c>
      <c r="CD177" s="70" t="n">
        <f aca="false">IF(AND((CD$6&gt;=$D177),(CD$6&lt;=$E177)),(IF(AND((CD$6&gt;=$D177),(CD$6&lt;=$E177),(WEEKDAY(CD$6,2)&gt;5)),2,1)),0)</f>
        <v>0</v>
      </c>
      <c r="CE177" s="70" t="n">
        <f aca="false">IF(AND((CE$6&gt;=$D177),(CE$6&lt;=$E177)),(IF(AND((CE$6&gt;=$D177),(CE$6&lt;=$E177),(WEEKDAY(CE$6,2)&gt;5)),2,1)),0)</f>
        <v>0</v>
      </c>
      <c r="CF177" s="70" t="n">
        <f aca="false">IF(AND((CF$6&gt;=$D177),(CF$6&lt;=$E177)),(IF(AND((CF$6&gt;=$D177),(CF$6&lt;=$E177),(WEEKDAY(CF$6,2)&gt;5)),2,1)),0)</f>
        <v>0</v>
      </c>
      <c r="CG177" s="70" t="n">
        <f aca="false">IF(AND((CG$6&gt;=$D177),(CG$6&lt;=$E177)),(IF(AND((CG$6&gt;=$D177),(CG$6&lt;=$E177),(WEEKDAY(CG$6,2)&gt;5)),2,1)),0)</f>
        <v>0</v>
      </c>
      <c r="CH177" s="70" t="n">
        <f aca="false">IF(AND((CH$6&gt;=$D177),(CH$6&lt;=$E177)),(IF(AND((CH$6&gt;=$D177),(CH$6&lt;=$E177),(WEEKDAY(CH$6,2)&gt;5)),2,1)),0)</f>
        <v>0</v>
      </c>
      <c r="CI177" s="70" t="n">
        <f aca="false">IF(AND((CI$6&gt;=$D177),(CI$6&lt;=$E177)),(IF(AND((CI$6&gt;=$D177),(CI$6&lt;=$E177),(WEEKDAY(CI$6,2)&gt;5)),2,1)),0)</f>
        <v>0</v>
      </c>
      <c r="CJ177" s="70" t="n">
        <f aca="false">IF(AND((CJ$6&gt;=$D177),(CJ$6&lt;=$E177)),(IF(AND((CJ$6&gt;=$D177),(CJ$6&lt;=$E177),(WEEKDAY(CJ$6,2)&gt;5)),2,1)),0)</f>
        <v>0</v>
      </c>
      <c r="CK177" s="70" t="n">
        <f aca="false">IF(AND((CK$6&gt;=$D177),(CK$6&lt;=$E177)),(IF(AND((CK$6&gt;=$D177),(CK$6&lt;=$E177),(WEEKDAY(CK$6,2)&gt;5)),2,1)),0)</f>
        <v>0</v>
      </c>
      <c r="CL177" s="70" t="n">
        <f aca="false">IF(AND((CL$6&gt;=$D177),(CL$6&lt;=$E177)),(IF(AND((CL$6&gt;=$D177),(CL$6&lt;=$E177),(WEEKDAY(CL$6,2)&gt;5)),2,1)),0)</f>
        <v>0</v>
      </c>
      <c r="CM177" s="70" t="n">
        <f aca="false">IF(AND((CM$6&gt;=$D177),(CM$6&lt;=$E177)),(IF(AND((CM$6&gt;=$D177),(CM$6&lt;=$E177),(WEEKDAY(CM$6,2)&gt;5)),2,1)),0)</f>
        <v>0</v>
      </c>
      <c r="CN177" s="70" t="n">
        <f aca="false">IF(AND((CN$6&gt;=$D177),(CN$6&lt;=$E177)),(IF(AND((CN$6&gt;=$D177),(CN$6&lt;=$E177),(WEEKDAY(CN$6,2)&gt;5)),2,1)),0)</f>
        <v>0</v>
      </c>
      <c r="CO177" s="70" t="n">
        <f aca="false">IF(AND((CO$6&gt;=$D177),(CO$6&lt;=$E177)),(IF(AND((CO$6&gt;=$D177),(CO$6&lt;=$E177),(WEEKDAY(CO$6,2)&gt;5)),2,1)),0)</f>
        <v>0</v>
      </c>
      <c r="CP177" s="70" t="n">
        <f aca="false">IF(AND((CP$6&gt;=$D177),(CP$6&lt;=$E177)),(IF(AND((CP$6&gt;=$D177),(CP$6&lt;=$E177),(WEEKDAY(CP$6,2)&gt;5)),2,1)),0)</f>
        <v>0</v>
      </c>
      <c r="CQ177" s="70" t="n">
        <f aca="false">IF(AND((CQ$6&gt;=$D177),(CQ$6&lt;=$E177)),(IF(AND((CQ$6&gt;=$D177),(CQ$6&lt;=$E177),(WEEKDAY(CQ$6,2)&gt;5)),2,1)),0)</f>
        <v>0</v>
      </c>
      <c r="CR177" s="70" t="n">
        <f aca="false">IF(AND((CR$6&gt;=$D177),(CR$6&lt;=$E177)),(IF(AND((CR$6&gt;=$D177),(CR$6&lt;=$E177),(WEEKDAY(CR$6,2)&gt;5)),2,1)),0)</f>
        <v>0</v>
      </c>
      <c r="CS177" s="70" t="n">
        <f aca="false">IF(AND((CS$6&gt;=$D177),(CS$6&lt;=$E177)),(IF(AND((CS$6&gt;=$D177),(CS$6&lt;=$E177),(WEEKDAY(CS$6,2)&gt;5)),2,1)),0)</f>
        <v>0</v>
      </c>
      <c r="CT177" s="70" t="n">
        <f aca="false">IF(AND((CT$6&gt;=$D177),(CT$6&lt;=$E177)),(IF(AND((CT$6&gt;=$D177),(CT$6&lt;=$E177),(WEEKDAY(CT$6,2)&gt;5)),2,1)),0)</f>
        <v>0</v>
      </c>
      <c r="CU177" s="70" t="n">
        <f aca="false">IF(AND((CU$6&gt;=$D177),(CU$6&lt;=$E177)),(IF(AND((CU$6&gt;=$D177),(CU$6&lt;=$E177),(WEEKDAY(CU$6,2)&gt;5)),2,1)),0)</f>
        <v>0</v>
      </c>
      <c r="CV177" s="70" t="n">
        <f aca="false">IF(AND((CV$6&gt;=$D177),(CV$6&lt;=$E177)),(IF(AND((CV$6&gt;=$D177),(CV$6&lt;=$E177),(WEEKDAY(CV$6,2)&gt;5)),2,1)),0)</f>
        <v>0</v>
      </c>
      <c r="CW177" s="70" t="n">
        <f aca="false">IF(AND((CW$6&gt;=$D177),(CW$6&lt;=$E177)),(IF(AND((CW$6&gt;=$D177),(CW$6&lt;=$E177),(WEEKDAY(CW$6,2)&gt;5)),2,1)),0)</f>
        <v>0</v>
      </c>
      <c r="CX177" s="70" t="n">
        <f aca="false">IF(AND((CX$6&gt;=$D177),(CX$6&lt;=$E177)),(IF(AND((CX$6&gt;=$D177),(CX$6&lt;=$E177),(WEEKDAY(CX$6,2)&gt;5)),2,1)),0)</f>
        <v>0</v>
      </c>
      <c r="CY177" s="70" t="n">
        <f aca="false">IF(AND((CY$6&gt;=$D177),(CY$6&lt;=$E177)),(IF(AND((CY$6&gt;=$D177),(CY$6&lt;=$E177),(WEEKDAY(CY$6,2)&gt;5)),2,1)),0)</f>
        <v>0</v>
      </c>
      <c r="CZ177" s="70" t="n">
        <f aca="false">IF(AND((CZ$6&gt;=$D177),(CZ$6&lt;=$E177)),(IF(AND((CZ$6&gt;=$D177),(CZ$6&lt;=$E177),(WEEKDAY(CZ$6,2)&gt;5)),2,1)),0)</f>
        <v>0</v>
      </c>
      <c r="DA177" s="70" t="n">
        <f aca="false">IF(AND((DA$6&gt;=$D177),(DA$6&lt;=$E177)),(IF(AND((DA$6&gt;=$D177),(DA$6&lt;=$E177),(WEEKDAY(DA$6,2)&gt;5)),2,1)),0)</f>
        <v>0</v>
      </c>
      <c r="DB177" s="70" t="n">
        <f aca="false">IF(AND((DB$6&gt;=$D177),(DB$6&lt;=$E177)),(IF(AND((DB$6&gt;=$D177),(DB$6&lt;=$E177),(WEEKDAY(DB$6,2)&gt;5)),2,1)),0)</f>
        <v>0</v>
      </c>
      <c r="DC177" s="70" t="n">
        <f aca="false">IF(AND((DC$6&gt;=$D177),(DC$6&lt;=$E177)),(IF(AND((DC$6&gt;=$D177),(DC$6&lt;=$E177),(WEEKDAY(DC$6,2)&gt;5)),2,1)),0)</f>
        <v>0</v>
      </c>
      <c r="DD177" s="70" t="n">
        <f aca="false">IF(AND((DD$6&gt;=$D177),(DD$6&lt;=$E177)),(IF(AND((DD$6&gt;=$D177),(DD$6&lt;=$E177),(WEEKDAY(DD$6,2)&gt;5)),2,1)),0)</f>
        <v>0</v>
      </c>
      <c r="DE177" s="70" t="n">
        <f aca="false">IF(AND((DE$6&gt;=$D177),(DE$6&lt;=$E177)),(IF(AND((DE$6&gt;=$D177),(DE$6&lt;=$E177),(WEEKDAY(DE$6,2)&gt;5)),2,1)),0)</f>
        <v>0</v>
      </c>
      <c r="DF177" s="70" t="n">
        <f aca="false">IF(AND((DF$6&gt;=$D177),(DF$6&lt;=$E177)),(IF(AND((DF$6&gt;=$D177),(DF$6&lt;=$E177),(WEEKDAY(DF$6,2)&gt;5)),2,1)),0)</f>
        <v>0</v>
      </c>
      <c r="DG177" s="70" t="n">
        <f aca="false">IF(AND((DG$6&gt;=$D177),(DG$6&lt;=$E177)),(IF(AND((DG$6&gt;=$D177),(DG$6&lt;=$E177),(WEEKDAY(DG$6,2)&gt;5)),2,1)),0)</f>
        <v>0</v>
      </c>
      <c r="DH177" s="70" t="n">
        <f aca="false">IF(AND((DH$6&gt;=$D177),(DH$6&lt;=$E177)),(IF(AND((DH$6&gt;=$D177),(DH$6&lt;=$E177),(WEEKDAY(DH$6,2)&gt;5)),2,1)),0)</f>
        <v>0</v>
      </c>
      <c r="DI177" s="70" t="n">
        <f aca="false">IF(AND((DI$6&gt;=$D177),(DI$6&lt;=$E177)),(IF(AND((DI$6&gt;=$D177),(DI$6&lt;=$E177),(WEEKDAY(DI$6,2)&gt;5)),2,1)),0)</f>
        <v>0</v>
      </c>
      <c r="DJ177" s="70" t="n">
        <f aca="false">IF(AND((DJ$6&gt;=$D177),(DJ$6&lt;=$E177)),(IF(AND((DJ$6&gt;=$D177),(DJ$6&lt;=$E177),(WEEKDAY(DJ$6,2)&gt;5)),2,1)),0)</f>
        <v>0</v>
      </c>
      <c r="DK177" s="70" t="n">
        <f aca="false">IF(AND((DK$6&gt;=$D177),(DK$6&lt;=$E177)),(IF(AND((DK$6&gt;=$D177),(DK$6&lt;=$E177),(WEEKDAY(DK$6,2)&gt;5)),2,1)),0)</f>
        <v>0</v>
      </c>
      <c r="DL177" s="70" t="n">
        <f aca="false">IF(AND((DL$6&gt;=$D177),(DL$6&lt;=$E177)),(IF(AND((DL$6&gt;=$D177),(DL$6&lt;=$E177),(WEEKDAY(DL$6,2)&gt;5)),2,1)),0)</f>
        <v>0</v>
      </c>
      <c r="DM177" s="70" t="n">
        <f aca="false">IF(AND((DM$6&gt;=$D177),(DM$6&lt;=$E177)),(IF(AND((DM$6&gt;=$D177),(DM$6&lt;=$E177),(WEEKDAY(DM$6,2)&gt;5)),2,1)),0)</f>
        <v>0</v>
      </c>
      <c r="DN177" s="70" t="n">
        <f aca="false">IF(AND((DN$6&gt;=$D177),(DN$6&lt;=$E177)),(IF(AND((DN$6&gt;=$D177),(DN$6&lt;=$E177),(WEEKDAY(DN$6,2)&gt;5)),2,1)),0)</f>
        <v>0</v>
      </c>
      <c r="DO177" s="70" t="n">
        <f aca="false">IF(AND((DO$6&gt;=$D177),(DO$6&lt;=$E177)),(IF(AND((DO$6&gt;=$D177),(DO$6&lt;=$E177),(WEEKDAY(DO$6,2)&gt;5)),2,1)),0)</f>
        <v>0</v>
      </c>
      <c r="DP177" s="70" t="n">
        <f aca="false">IF(AND((DP$6&gt;=$D177),(DP$6&lt;=$E177)),(IF(AND((DP$6&gt;=$D177),(DP$6&lt;=$E177),(WEEKDAY(DP$6,2)&gt;5)),2,1)),0)</f>
        <v>0</v>
      </c>
      <c r="DQ177" s="70" t="n">
        <f aca="false">IF(AND((DQ$6&gt;=$D177),(DQ$6&lt;=$E177)),(IF(AND((DQ$6&gt;=$D177),(DQ$6&lt;=$E177),(WEEKDAY(DQ$6,2)&gt;5)),2,1)),0)</f>
        <v>0</v>
      </c>
      <c r="DR177" s="70" t="n">
        <f aca="false">IF(AND((DR$6&gt;=$D177),(DR$6&lt;=$E177)),(IF(AND((DR$6&gt;=$D177),(DR$6&lt;=$E177),(WEEKDAY(DR$6,2)&gt;5)),2,1)),0)</f>
        <v>0</v>
      </c>
      <c r="DS177" s="70" t="n">
        <f aca="false">IF(AND((DS$6&gt;=$D177),(DS$6&lt;=$E177)),(IF(AND((DS$6&gt;=$D177),(DS$6&lt;=$E177),(WEEKDAY(DS$6,2)&gt;5)),2,1)),0)</f>
        <v>0</v>
      </c>
      <c r="DT177" s="70" t="n">
        <f aca="false">IF(AND((DT$6&gt;=$D177),(DT$6&lt;=$E177)),(IF(AND((DT$6&gt;=$D177),(DT$6&lt;=$E177),(WEEKDAY(DT$6,2)&gt;5)),2,1)),0)</f>
        <v>0</v>
      </c>
      <c r="DU177" s="70" t="n">
        <f aca="false">IF(AND((DU$6&gt;=$D177),(DU$6&lt;=$E177)),(IF(AND((DU$6&gt;=$D177),(DU$6&lt;=$E177),(WEEKDAY(DU$6,2)&gt;5)),2,1)),0)</f>
        <v>0</v>
      </c>
      <c r="DV177" s="70" t="n">
        <f aca="false">IF(AND((DV$6&gt;=$D177),(DV$6&lt;=$E177)),(IF(AND((DV$6&gt;=$D177),(DV$6&lt;=$E177),(WEEKDAY(DV$6,2)&gt;5)),2,1)),0)</f>
        <v>0</v>
      </c>
      <c r="DW177" s="70" t="n">
        <f aca="false">IF(AND((DW$6&gt;=$D177),(DW$6&lt;=$E177)),(IF(AND((DW$6&gt;=$D177),(DW$6&lt;=$E177),(WEEKDAY(DW$6,2)&gt;5)),2,1)),0)</f>
        <v>0</v>
      </c>
      <c r="DX177" s="70" t="n">
        <f aca="false">IF(AND((DX$6&gt;=$D177),(DX$6&lt;=$E177)),(IF(AND((DX$6&gt;=$D177),(DX$6&lt;=$E177),(WEEKDAY(DX$6,2)&gt;5)),2,1)),0)</f>
        <v>0</v>
      </c>
      <c r="DY177" s="70" t="n">
        <f aca="false">IF(AND((DY$6&gt;=$D177),(DY$6&lt;=$E177)),(IF(AND((DY$6&gt;=$D177),(DY$6&lt;=$E177),(WEEKDAY(DY$6,2)&gt;5)),2,1)),0)</f>
        <v>0</v>
      </c>
      <c r="DZ177" s="70" t="n">
        <f aca="false">IF(AND((DZ$6&gt;=$D177),(DZ$6&lt;=$E177)),(IF(AND((DZ$6&gt;=$D177),(DZ$6&lt;=$E177),(WEEKDAY(DZ$6,2)&gt;5)),2,1)),0)</f>
        <v>0</v>
      </c>
      <c r="EA177" s="70" t="n">
        <f aca="false">IF(AND((EA$6&gt;=$D177),(EA$6&lt;=$E177)),(IF(AND((EA$6&gt;=$D177),(EA$6&lt;=$E177),(WEEKDAY(EA$6,2)&gt;5)),2,1)),0)</f>
        <v>0</v>
      </c>
      <c r="EB177" s="70" t="n">
        <f aca="false">IF(AND((EB$6&gt;=$D177),(EB$6&lt;=$E177)),(IF(AND((EB$6&gt;=$D177),(EB$6&lt;=$E177),(WEEKDAY(EB$6,2)&gt;5)),2,1)),0)</f>
        <v>0</v>
      </c>
      <c r="EC177" s="70" t="n">
        <f aca="false">IF(AND((EC$6&gt;=$D177),(EC$6&lt;=$E177)),(IF(AND((EC$6&gt;=$D177),(EC$6&lt;=$E177),(WEEKDAY(EC$6,2)&gt;5)),2,1)),0)</f>
        <v>0</v>
      </c>
      <c r="ED177" s="70" t="n">
        <f aca="false">IF(AND((ED$6&gt;=$D177),(ED$6&lt;=$E177)),(IF(AND((ED$6&gt;=$D177),(ED$6&lt;=$E177),(WEEKDAY(ED$6,2)&gt;5)),2,1)),0)</f>
        <v>0</v>
      </c>
      <c r="EE177" s="70" t="n">
        <f aca="false">IF(AND((EE$6&gt;=$D177),(EE$6&lt;=$E177)),(IF(AND((EE$6&gt;=$D177),(EE$6&lt;=$E177),(WEEKDAY(EE$6,2)&gt;5)),2,1)),0)</f>
        <v>0</v>
      </c>
      <c r="EF177" s="70" t="n">
        <f aca="false">IF(AND((EF$6&gt;=$D177),(EF$6&lt;=$E177)),(IF(AND((EF$6&gt;=$D177),(EF$6&lt;=$E177),(WEEKDAY(EF$6,2)&gt;5)),2,1)),0)</f>
        <v>0</v>
      </c>
      <c r="EG177" s="70" t="n">
        <f aca="false">IF(AND((EG$6&gt;=$D177),(EG$6&lt;=$E177)),(IF(AND((EG$6&gt;=$D177),(EG$6&lt;=$E177),(WEEKDAY(EG$6,2)&gt;5)),2,1)),0)</f>
        <v>0</v>
      </c>
      <c r="EH177" s="70" t="n">
        <f aca="false">IF(AND((EH$6&gt;=$D177),(EH$6&lt;=$E177)),(IF(AND((EH$6&gt;=$D177),(EH$6&lt;=$E177),(WEEKDAY(EH$6,2)&gt;5)),2,1)),0)</f>
        <v>0</v>
      </c>
      <c r="EI177" s="70" t="n">
        <f aca="false">IF(AND((EI$6&gt;=$D177),(EI$6&lt;=$E177)),(IF(AND((EI$6&gt;=$D177),(EI$6&lt;=$E177),(WEEKDAY(EI$6,2)&gt;5)),2,1)),0)</f>
        <v>0</v>
      </c>
      <c r="EJ177" s="70" t="n">
        <f aca="false">IF(AND((EJ$6&gt;=$D177),(EJ$6&lt;=$E177)),(IF(AND((EJ$6&gt;=$D177),(EJ$6&lt;=$E177),(WEEKDAY(EJ$6,2)&gt;5)),2,1)),0)</f>
        <v>0</v>
      </c>
      <c r="EK177" s="70" t="n">
        <f aca="false">IF(AND((EK$6&gt;=$D177),(EK$6&lt;=$E177)),(IF(AND((EK$6&gt;=$D177),(EK$6&lt;=$E177),(WEEKDAY(EK$6,2)&gt;5)),2,1)),0)</f>
        <v>0</v>
      </c>
      <c r="EL177" s="70" t="n">
        <f aca="false">IF(AND((EL$6&gt;=$D177),(EL$6&lt;=$E177)),(IF(AND((EL$6&gt;=$D177),(EL$6&lt;=$E177),(WEEKDAY(EL$6,2)&gt;5)),2,1)),0)</f>
        <v>0</v>
      </c>
      <c r="EM177" s="70" t="n">
        <f aca="false">IF(AND((EM$6&gt;=$D177),(EM$6&lt;=$E177)),(IF(AND((EM$6&gt;=$D177),(EM$6&lt;=$E177),(WEEKDAY(EM$6,2)&gt;5)),2,1)),0)</f>
        <v>0</v>
      </c>
      <c r="EN177" s="70" t="n">
        <f aca="false">IF(AND((EN$6&gt;=$D177),(EN$6&lt;=$E177)),(IF(AND((EN$6&gt;=$D177),(EN$6&lt;=$E177),(WEEKDAY(EN$6,2)&gt;5)),2,1)),0)</f>
        <v>0</v>
      </c>
      <c r="EO177" s="70" t="n">
        <f aca="false">IF(AND((EO$6&gt;=$D177),(EO$6&lt;=$E177)),(IF(AND((EO$6&gt;=$D177),(EO$6&lt;=$E177),(WEEKDAY(EO$6,2)&gt;5)),2,1)),0)</f>
        <v>0</v>
      </c>
      <c r="EP177" s="70" t="n">
        <f aca="false">IF(AND((EP$6&gt;=$D177),(EP$6&lt;=$E177)),(IF(AND((EP$6&gt;=$D177),(EP$6&lt;=$E177),(WEEKDAY(EP$6,2)&gt;5)),2,1)),0)</f>
        <v>0</v>
      </c>
      <c r="EQ177" s="70" t="n">
        <f aca="false">IF(AND((EQ$6&gt;=$D177),(EQ$6&lt;=$E177)),(IF(AND((EQ$6&gt;=$D177),(EQ$6&lt;=$E177),(WEEKDAY(EQ$6,2)&gt;5)),2,1)),0)</f>
        <v>0</v>
      </c>
      <c r="ER177" s="70" t="n">
        <f aca="false">IF(AND((ER$6&gt;=$D177),(ER$6&lt;=$E177)),(IF(AND((ER$6&gt;=$D177),(ER$6&lt;=$E177),(WEEKDAY(ER$6,2)&gt;5)),2,1)),0)</f>
        <v>0</v>
      </c>
      <c r="ES177" s="70" t="n">
        <f aca="false">IF(AND((ES$6&gt;=$D177),(ES$6&lt;=$E177)),(IF(AND((ES$6&gt;=$D177),(ES$6&lt;=$E177),(WEEKDAY(ES$6,2)&gt;5)),2,1)),0)</f>
        <v>0</v>
      </c>
      <c r="ET177" s="70" t="n">
        <f aca="false">IF(AND((ET$6&gt;=$D177),(ET$6&lt;=$E177)),(IF(AND((ET$6&gt;=$D177),(ET$6&lt;=$E177),(WEEKDAY(ET$6,2)&gt;5)),2,1)),0)</f>
        <v>0</v>
      </c>
      <c r="EU177" s="70" t="n">
        <f aca="false">IF(AND((EU$6&gt;=$D177),(EU$6&lt;=$E177)),(IF(AND((EU$6&gt;=$D177),(EU$6&lt;=$E177),(WEEKDAY(EU$6,2)&gt;5)),2,1)),0)</f>
        <v>0</v>
      </c>
      <c r="EV177" s="70" t="n">
        <f aca="false">IF(AND((EV$6&gt;=$D177),(EV$6&lt;=$E177)),(IF(AND((EV$6&gt;=$D177),(EV$6&lt;=$E177),(WEEKDAY(EV$6,2)&gt;5)),2,1)),0)</f>
        <v>0</v>
      </c>
      <c r="EW177" s="70" t="n">
        <f aca="false">IF(AND((EW$6&gt;=$D177),(EW$6&lt;=$E177)),(IF(AND((EW$6&gt;=$D177),(EW$6&lt;=$E177),(WEEKDAY(EW$6,2)&gt;5)),2,1)),0)</f>
        <v>0</v>
      </c>
      <c r="EX177" s="70" t="n">
        <f aca="false">IF(AND((EX$6&gt;=$D177),(EX$6&lt;=$E177)),(IF(AND((EX$6&gt;=$D177),(EX$6&lt;=$E177),(WEEKDAY(EX$6,2)&gt;5)),2,1)),0)</f>
        <v>0</v>
      </c>
      <c r="EY177" s="70" t="n">
        <f aca="false">IF(AND((EY$6&gt;=$D177),(EY$6&lt;=$E177)),(IF(AND((EY$6&gt;=$D177),(EY$6&lt;=$E177),(WEEKDAY(EY$6,2)&gt;5)),2,1)),0)</f>
        <v>0</v>
      </c>
      <c r="EZ177" s="70" t="n">
        <f aca="false">IF(AND((EZ$6&gt;=$D177),(EZ$6&lt;=$E177)),(IF(AND((EZ$6&gt;=$D177),(EZ$6&lt;=$E177),(WEEKDAY(EZ$6,2)&gt;5)),2,1)),0)</f>
        <v>0</v>
      </c>
      <c r="FA177" s="70" t="n">
        <f aca="false">IF(AND((FA$6&gt;=$D177),(FA$6&lt;=$E177)),(IF(AND((FA$6&gt;=$D177),(FA$6&lt;=$E177),(WEEKDAY(FA$6,2)&gt;5)),2,1)),0)</f>
        <v>0</v>
      </c>
      <c r="FB177" s="70" t="n">
        <f aca="false">IF(AND((FB$6&gt;=$D177),(FB$6&lt;=$E177)),(IF(AND((FB$6&gt;=$D177),(FB$6&lt;=$E177),(WEEKDAY(FB$6,2)&gt;5)),2,1)),0)</f>
        <v>0</v>
      </c>
      <c r="FC177" s="70" t="n">
        <f aca="false">IF(AND((FC$6&gt;=$D177),(FC$6&lt;=$E177)),(IF(AND((FC$6&gt;=$D177),(FC$6&lt;=$E177),(WEEKDAY(FC$6,2)&gt;5)),2,1)),0)</f>
        <v>0</v>
      </c>
      <c r="FD177" s="70" t="n">
        <f aca="false">IF(AND((FD$6&gt;=$D177),(FD$6&lt;=$E177)),(IF(AND((FD$6&gt;=$D177),(FD$6&lt;=$E177),(WEEKDAY(FD$6,2)&gt;5)),2,1)),0)</f>
        <v>0</v>
      </c>
      <c r="FE177" s="70" t="n">
        <f aca="false">IF(AND((FE$6&gt;=$D177),(FE$6&lt;=$E177)),(IF(AND((FE$6&gt;=$D177),(FE$6&lt;=$E177),(WEEKDAY(FE$6,2)&gt;5)),2,1)),0)</f>
        <v>0</v>
      </c>
      <c r="FF177" s="70" t="n">
        <f aca="false">IF(AND((FF$6&gt;=$D177),(FF$6&lt;=$E177)),(IF(AND((FF$6&gt;=$D177),(FF$6&lt;=$E177),(WEEKDAY(FF$6,2)&gt;5)),2,1)),0)</f>
        <v>0</v>
      </c>
      <c r="FG177" s="70" t="n">
        <f aca="false">IF(AND((FG$6&gt;=$D177),(FG$6&lt;=$E177)),(IF(AND((FG$6&gt;=$D177),(FG$6&lt;=$E177),(WEEKDAY(FG$6,2)&gt;5)),2,1)),0)</f>
        <v>0</v>
      </c>
      <c r="FH177" s="70" t="n">
        <f aca="false">IF(AND((FH$6&gt;=$D177),(FH$6&lt;=$E177)),(IF(AND((FH$6&gt;=$D177),(FH$6&lt;=$E177),(WEEKDAY(FH$6,2)&gt;5)),2,1)),0)</f>
        <v>0</v>
      </c>
      <c r="FI177" s="70" t="n">
        <f aca="false">IF(AND((FI$6&gt;=$D177),(FI$6&lt;=$E177)),(IF(AND((FI$6&gt;=$D177),(FI$6&lt;=$E177),(WEEKDAY(FI$6,2)&gt;5)),2,1)),0)</f>
        <v>0</v>
      </c>
      <c r="FJ177" s="70" t="n">
        <f aca="false">IF(AND((FJ$6&gt;=$D177),(FJ$6&lt;=$E177)),(IF(AND((FJ$6&gt;=$D177),(FJ$6&lt;=$E177),(WEEKDAY(FJ$6,2)&gt;5)),2,1)),0)</f>
        <v>0</v>
      </c>
      <c r="FK177" s="70" t="n">
        <f aca="false">IF(AND((FK$6&gt;=$D177),(FK$6&lt;=$E177)),(IF(AND((FK$6&gt;=$D177),(FK$6&lt;=$E177),(WEEKDAY(FK$6,2)&gt;5)),2,1)),0)</f>
        <v>0</v>
      </c>
      <c r="FL177" s="70" t="n">
        <f aca="false">IF(AND((FL$6&gt;=$D177),(FL$6&lt;=$E177)),(IF(AND((FL$6&gt;=$D177),(FL$6&lt;=$E177),(WEEKDAY(FL$6,2)&gt;5)),2,1)),0)</f>
        <v>0</v>
      </c>
      <c r="FM177" s="70" t="n">
        <f aca="false">IF(AND((FM$6&gt;=$D177),(FM$6&lt;=$E177)),(IF(AND((FM$6&gt;=$D177),(FM$6&lt;=$E177),(WEEKDAY(FM$6,2)&gt;5)),2,1)),0)</f>
        <v>0</v>
      </c>
      <c r="FN177" s="70" t="n">
        <f aca="false">IF(AND((FN$6&gt;=$D177),(FN$6&lt;=$E177)),(IF(AND((FN$6&gt;=$D177),(FN$6&lt;=$E177),(WEEKDAY(FN$6,2)&gt;5)),2,1)),0)</f>
        <v>0</v>
      </c>
      <c r="FO177" s="70" t="n">
        <f aca="false">IF(AND((FO$6&gt;=$D177),(FO$6&lt;=$E177)),(IF(AND((FO$6&gt;=$D177),(FO$6&lt;=$E177),(WEEKDAY(FO$6,2)&gt;5)),2,1)),0)</f>
        <v>0</v>
      </c>
      <c r="FP177" s="70" t="n">
        <f aca="false">IF(AND((FP$6&gt;=$D177),(FP$6&lt;=$E177)),(IF(AND((FP$6&gt;=$D177),(FP$6&lt;=$E177),(WEEKDAY(FP$6,2)&gt;5)),2,1)),0)</f>
        <v>0</v>
      </c>
      <c r="FQ177" s="70" t="n">
        <f aca="false">IF(AND((FQ$6&gt;=$D177),(FQ$6&lt;=$E177)),(IF(AND((FQ$6&gt;=$D177),(FQ$6&lt;=$E177),(WEEKDAY(FQ$6,2)&gt;5)),2,1)),0)</f>
        <v>0</v>
      </c>
      <c r="FR177" s="70" t="n">
        <f aca="false">IF(AND((FR$6&gt;=$D177),(FR$6&lt;=$E177)),(IF(AND((FR$6&gt;=$D177),(FR$6&lt;=$E177),(WEEKDAY(FR$6,2)&gt;5)),2,1)),0)</f>
        <v>0</v>
      </c>
      <c r="FS177" s="70" t="n">
        <f aca="false">IF(AND((FS$6&gt;=$D177),(FS$6&lt;=$E177)),(IF(AND((FS$6&gt;=$D177),(FS$6&lt;=$E177),(WEEKDAY(FS$6,2)&gt;5)),2,1)),0)</f>
        <v>0</v>
      </c>
      <c r="FT177" s="70" t="n">
        <f aca="false">IF(AND((FT$6&gt;=$D177),(FT$6&lt;=$E177)),(IF(AND((FT$6&gt;=$D177),(FT$6&lt;=$E177),(WEEKDAY(FT$6,2)&gt;5)),2,1)),0)</f>
        <v>0</v>
      </c>
      <c r="FU177" s="70" t="n">
        <f aca="false">IF(AND((FU$6&gt;=$D177),(FU$6&lt;=$E177)),(IF(AND((FU$6&gt;=$D177),(FU$6&lt;=$E177),(WEEKDAY(FU$6,2)&gt;5)),2,1)),0)</f>
        <v>0</v>
      </c>
      <c r="FV177" s="70" t="n">
        <f aca="false">IF(AND((FV$6&gt;=$D177),(FV$6&lt;=$E177)),(IF(AND((FV$6&gt;=$D177),(FV$6&lt;=$E177),(WEEKDAY(FV$6,2)&gt;5)),2,1)),0)</f>
        <v>0</v>
      </c>
      <c r="FW177" s="70" t="n">
        <f aca="false">IF(AND((FW$6&gt;=$D177),(FW$6&lt;=$E177)),(IF(AND((FW$6&gt;=$D177),(FW$6&lt;=$E177),(WEEKDAY(FW$6,2)&gt;5)),2,1)),0)</f>
        <v>0</v>
      </c>
      <c r="FX177" s="70" t="n">
        <f aca="false">IF(AND((FX$6&gt;=$D177),(FX$6&lt;=$E177)),(IF(AND((FX$6&gt;=$D177),(FX$6&lt;=$E177),(WEEKDAY(FX$6,2)&gt;5)),2,1)),0)</f>
        <v>0</v>
      </c>
      <c r="FY177" s="70" t="n">
        <f aca="false">IF(AND((FY$6&gt;=$D177),(FY$6&lt;=$E177)),(IF(AND((FY$6&gt;=$D177),(FY$6&lt;=$E177),(WEEKDAY(FY$6,2)&gt;5)),2,1)),0)</f>
        <v>0</v>
      </c>
      <c r="FZ177" s="70" t="n">
        <f aca="false">IF(AND((FZ$6&gt;=$D177),(FZ$6&lt;=$E177)),(IF(AND((FZ$6&gt;=$D177),(FZ$6&lt;=$E177),(WEEKDAY(FZ$6,2)&gt;5)),2,1)),0)</f>
        <v>0</v>
      </c>
      <c r="GA177" s="70" t="n">
        <f aca="false">IF(AND((GA$6&gt;=$D177),(GA$6&lt;=$E177)),(IF(AND((GA$6&gt;=$D177),(GA$6&lt;=$E177),(WEEKDAY(GA$6,2)&gt;5)),2,1)),0)</f>
        <v>0</v>
      </c>
      <c r="GB177" s="70" t="n">
        <f aca="false">IF(AND((GB$6&gt;=$D177),(GB$6&lt;=$E177)),(IF(AND((GB$6&gt;=$D177),(GB$6&lt;=$E177),(WEEKDAY(GB$6,2)&gt;5)),2,1)),0)</f>
        <v>0</v>
      </c>
      <c r="GC177" s="70" t="n">
        <f aca="false">IF(AND((GC$6&gt;=$D177),(GC$6&lt;=$E177)),(IF(AND((GC$6&gt;=$D177),(GC$6&lt;=$E177),(WEEKDAY(GC$6,2)&gt;5)),2,1)),0)</f>
        <v>0</v>
      </c>
      <c r="GD177" s="70" t="n">
        <f aca="false">IF(AND((GD$6&gt;=$D177),(GD$6&lt;=$E177)),(IF(AND((GD$6&gt;=$D177),(GD$6&lt;=$E177),(WEEKDAY(GD$6,2)&gt;5)),2,1)),0)</f>
        <v>0</v>
      </c>
      <c r="GE177" s="70" t="n">
        <f aca="false">IF(AND((GE$6&gt;=$D177),(GE$6&lt;=$E177)),(IF(AND((GE$6&gt;=$D177),(GE$6&lt;=$E177),(WEEKDAY(GE$6,2)&gt;5)),2,1)),0)</f>
        <v>0</v>
      </c>
      <c r="GF177" s="70" t="n">
        <f aca="false">IF(AND((GF$6&gt;=$D177),(GF$6&lt;=$E177)),(IF(AND((GF$6&gt;=$D177),(GF$6&lt;=$E177),(WEEKDAY(GF$6,2)&gt;5)),2,1)),0)</f>
        <v>0</v>
      </c>
      <c r="GG177" s="70" t="n">
        <f aca="false">IF(AND((GG$6&gt;=$D177),(GG$6&lt;=$E177)),(IF(AND((GG$6&gt;=$D177),(GG$6&lt;=$E177),(WEEKDAY(GG$6,2)&gt;5)),2,1)),0)</f>
        <v>0</v>
      </c>
      <c r="GH177" s="70" t="n">
        <f aca="false">IF(AND((GH$6&gt;=$D177),(GH$6&lt;=$E177)),(IF(AND((GH$6&gt;=$D177),(GH$6&lt;=$E177),(WEEKDAY(GH$6,2)&gt;5)),2,1)),0)</f>
        <v>0</v>
      </c>
      <c r="GI177" s="70" t="n">
        <f aca="false">IF(AND((GI$6&gt;=$D177),(GI$6&lt;=$E177)),(IF(AND((GI$6&gt;=$D177),(GI$6&lt;=$E177),(WEEKDAY(GI$6,2)&gt;5)),2,1)),0)</f>
        <v>0</v>
      </c>
      <c r="GJ177" s="70" t="n">
        <f aca="false">IF(AND((GJ$6&gt;=$D177),(GJ$6&lt;=$E177)),(IF(AND((GJ$6&gt;=$D177),(GJ$6&lt;=$E177),(WEEKDAY(GJ$6,2)&gt;5)),2,1)),0)</f>
        <v>0</v>
      </c>
      <c r="GK177" s="70" t="n">
        <f aca="false">IF(AND((GK$6&gt;=$D177),(GK$6&lt;=$E177)),(IF(AND((GK$6&gt;=$D177),(GK$6&lt;=$E177),(WEEKDAY(GK$6,2)&gt;5)),2,1)),0)</f>
        <v>0</v>
      </c>
      <c r="GL177" s="70" t="n">
        <f aca="false">IF(AND((GL$6&gt;=$D177),(GL$6&lt;=$E177)),(IF(AND((GL$6&gt;=$D177),(GL$6&lt;=$E177),(WEEKDAY(GL$6,2)&gt;5)),2,1)),0)</f>
        <v>0</v>
      </c>
      <c r="GM177" s="70" t="n">
        <f aca="false">IF(AND((GM$6&gt;=$D177),(GM$6&lt;=$E177)),(IF(AND((GM$6&gt;=$D177),(GM$6&lt;=$E177),(WEEKDAY(GM$6,2)&gt;5)),2,1)),0)</f>
        <v>0</v>
      </c>
      <c r="GN177" s="70" t="n">
        <f aca="false">IF(AND((GN$6&gt;=$D177),(GN$6&lt;=$E177)),(IF(AND((GN$6&gt;=$D177),(GN$6&lt;=$E177),(WEEKDAY(GN$6,2)&gt;5)),2,1)),0)</f>
        <v>0</v>
      </c>
      <c r="GO177" s="70" t="n">
        <f aca="false">IF(AND((GO$6&gt;=$D177),(GO$6&lt;=$E177)),(IF(AND((GO$6&gt;=$D177),(GO$6&lt;=$E177),(WEEKDAY(GO$6,2)&gt;5)),2,1)),0)</f>
        <v>0</v>
      </c>
      <c r="GP177" s="70" t="n">
        <f aca="false">IF(AND((GP$6&gt;=$D177),(GP$6&lt;=$E177)),(IF(AND((GP$6&gt;=$D177),(GP$6&lt;=$E177),(WEEKDAY(GP$6,2)&gt;5)),2,1)),0)</f>
        <v>0</v>
      </c>
      <c r="GQ177" s="70" t="n">
        <f aca="false">IF(AND((GQ$6&gt;=$D177),(GQ$6&lt;=$E177)),(IF(AND((GQ$6&gt;=$D177),(GQ$6&lt;=$E177),(WEEKDAY(GQ$6,2)&gt;5)),2,1)),0)</f>
        <v>0</v>
      </c>
      <c r="GR177" s="70" t="n">
        <f aca="false">IF(AND((GR$6&gt;=$D177),(GR$6&lt;=$E177)),(IF(AND((GR$6&gt;=$D177),(GR$6&lt;=$E177),(WEEKDAY(GR$6,2)&gt;5)),2,1)),0)</f>
        <v>0</v>
      </c>
      <c r="GS177" s="70" t="n">
        <f aca="false">IF(AND((GS$6&gt;=$D177),(GS$6&lt;=$E177)),(IF(AND((GS$6&gt;=$D177),(GS$6&lt;=$E177),(WEEKDAY(GS$6,2)&gt;5)),2,1)),0)</f>
        <v>0</v>
      </c>
      <c r="GT177" s="70" t="n">
        <f aca="false">IF(AND((GT$6&gt;=$D177),(GT$6&lt;=$E177)),(IF(AND((GT$6&gt;=$D177),(GT$6&lt;=$E177),(WEEKDAY(GT$6,2)&gt;5)),2,1)),0)</f>
        <v>0</v>
      </c>
      <c r="GU177" s="70" t="n">
        <f aca="false">IF(AND((GU$6&gt;=$D177),(GU$6&lt;=$E177)),(IF(AND((GU$6&gt;=$D177),(GU$6&lt;=$E177),(WEEKDAY(GU$6,2)&gt;5)),2,1)),0)</f>
        <v>0</v>
      </c>
      <c r="GV177" s="70" t="n">
        <f aca="false">IF(AND((GV$6&gt;=$D177),(GV$6&lt;=$E177)),(IF(AND((GV$6&gt;=$D177),(GV$6&lt;=$E177),(WEEKDAY(GV$6,2)&gt;5)),2,1)),0)</f>
        <v>0</v>
      </c>
      <c r="GW177" s="70" t="n">
        <f aca="false">IF(AND((GW$6&gt;=$D177),(GW$6&lt;=$E177)),(IF(AND((GW$6&gt;=$D177),(GW$6&lt;=$E177),(WEEKDAY(GW$6,2)&gt;5)),2,1)),0)</f>
        <v>0</v>
      </c>
      <c r="GX177" s="70" t="n">
        <f aca="false">IF(AND((GX$6&gt;=$D177),(GX$6&lt;=$E177)),(IF(AND((GX$6&gt;=$D177),(GX$6&lt;=$E177),(WEEKDAY(GX$6,2)&gt;5)),2,1)),0)</f>
        <v>0</v>
      </c>
      <c r="GY177" s="70" t="n">
        <f aca="false">IF(AND((GY$6&gt;=$D177),(GY$6&lt;=$E177)),(IF(AND((GY$6&gt;=$D177),(GY$6&lt;=$E177),(WEEKDAY(GY$6,2)&gt;5)),2,1)),0)</f>
        <v>0</v>
      </c>
      <c r="GZ177" s="70" t="n">
        <f aca="false">IF(AND((GZ$6&gt;=$D177),(GZ$6&lt;=$E177)),(IF(AND((GZ$6&gt;=$D177),(GZ$6&lt;=$E177),(WEEKDAY(GZ$6,2)&gt;5)),2,1)),0)</f>
        <v>0</v>
      </c>
      <c r="HA177" s="70" t="n">
        <f aca="false">IF(AND((HA$6&gt;=$D177),(HA$6&lt;=$E177)),(IF(AND((HA$6&gt;=$D177),(HA$6&lt;=$E177),(WEEKDAY(HA$6,2)&gt;5)),2,1)),0)</f>
        <v>0</v>
      </c>
      <c r="HB177" s="70" t="n">
        <f aca="false">IF(AND((HB$6&gt;=$D177),(HB$6&lt;=$E177)),(IF(AND((HB$6&gt;=$D177),(HB$6&lt;=$E177),(WEEKDAY(HB$6,2)&gt;5)),2,1)),0)</f>
        <v>0</v>
      </c>
      <c r="HC177" s="70" t="n">
        <f aca="false">IF(AND((HC$6&gt;=$D177),(HC$6&lt;=$E177)),(IF(AND((HC$6&gt;=$D177),(HC$6&lt;=$E177),(WEEKDAY(HC$6,2)&gt;5)),2,1)),0)</f>
        <v>0</v>
      </c>
      <c r="HD177" s="70" t="n">
        <f aca="false">IF(AND((HD$6&gt;=$D177),(HD$6&lt;=$E177)),(IF(AND((HD$6&gt;=$D177),(HD$6&lt;=$E177),(WEEKDAY(HD$6,2)&gt;5)),2,1)),0)</f>
        <v>0</v>
      </c>
      <c r="HE177" s="70" t="n">
        <f aca="false">IF(AND((HE$6&gt;=$D177),(HE$6&lt;=$E177)),(IF(AND((HE$6&gt;=$D177),(HE$6&lt;=$E177),(WEEKDAY(HE$6,2)&gt;5)),2,1)),0)</f>
        <v>0</v>
      </c>
      <c r="HF177" s="70" t="n">
        <f aca="false">IF(AND((HF$6&gt;=$D177),(HF$6&lt;=$E177)),(IF(AND((HF$6&gt;=$D177),(HF$6&lt;=$E177),(WEEKDAY(HF$6,2)&gt;5)),2,1)),0)</f>
        <v>0</v>
      </c>
      <c r="HG177" s="70" t="n">
        <f aca="false">IF(AND((HG$6&gt;=$D177),(HG$6&lt;=$E177)),(IF(AND((HG$6&gt;=$D177),(HG$6&lt;=$E177),(WEEKDAY(HG$6,2)&gt;5)),2,1)),0)</f>
        <v>0</v>
      </c>
      <c r="HH177" s="70" t="n">
        <f aca="false">IF(AND((HH$6&gt;=$D177),(HH$6&lt;=$E177)),(IF(AND((HH$6&gt;=$D177),(HH$6&lt;=$E177),(WEEKDAY(HH$6,2)&gt;5)),2,1)),0)</f>
        <v>0</v>
      </c>
      <c r="HI177" s="70" t="n">
        <f aca="false">IF(AND((HI$6&gt;=$D177),(HI$6&lt;=$E177)),(IF(AND((HI$6&gt;=$D177),(HI$6&lt;=$E177),(WEEKDAY(HI$6,2)&gt;5)),2,1)),0)</f>
        <v>0</v>
      </c>
      <c r="HJ177" s="70" t="n">
        <f aca="false">IF(AND((HJ$6&gt;=$D177),(HJ$6&lt;=$E177)),(IF(AND((HJ$6&gt;=$D177),(HJ$6&lt;=$E177),(WEEKDAY(HJ$6,2)&gt;5)),2,1)),0)</f>
        <v>0</v>
      </c>
      <c r="HK177" s="70" t="n">
        <f aca="false">IF(AND((HK$6&gt;=$D177),(HK$6&lt;=$E177)),(IF(AND((HK$6&gt;=$D177),(HK$6&lt;=$E177),(WEEKDAY(HK$6,2)&gt;5)),2,1)),0)</f>
        <v>0</v>
      </c>
      <c r="HL177" s="70" t="n">
        <f aca="false">IF(AND((HL$6&gt;=$D177),(HL$6&lt;=$E177)),(IF(AND((HL$6&gt;=$D177),(HL$6&lt;=$E177),(WEEKDAY(HL$6,2)&gt;5)),2,1)),0)</f>
        <v>0</v>
      </c>
      <c r="HM177" s="70" t="n">
        <f aca="false">IF(AND((HM$6&gt;=$D177),(HM$6&lt;=$E177)),(IF(AND((HM$6&gt;=$D177),(HM$6&lt;=$E177),(WEEKDAY(HM$6,2)&gt;5)),2,1)),0)</f>
        <v>0</v>
      </c>
      <c r="HN177" s="70" t="n">
        <f aca="false">IF(AND((HN$6&gt;=$D177),(HN$6&lt;=$E177)),(IF(AND((HN$6&gt;=$D177),(HN$6&lt;=$E177),(WEEKDAY(HN$6,2)&gt;5)),2,1)),0)</f>
        <v>0</v>
      </c>
      <c r="HO177" s="70" t="n">
        <f aca="false">IF(AND((HO$6&gt;=$D177),(HO$6&lt;=$E177)),(IF(AND((HO$6&gt;=$D177),(HO$6&lt;=$E177),(WEEKDAY(HO$6,2)&gt;5)),2,1)),0)</f>
        <v>0</v>
      </c>
      <c r="HP177" s="70" t="n">
        <f aca="false">IF(AND((HP$6&gt;=$D177),(HP$6&lt;=$E177)),(IF(AND((HP$6&gt;=$D177),(HP$6&lt;=$E177),(WEEKDAY(HP$6,2)&gt;5)),2,1)),0)</f>
        <v>0</v>
      </c>
      <c r="HQ177" s="70" t="n">
        <f aca="false">IF(AND((HQ$6&gt;=$D177),(HQ$6&lt;=$E177)),(IF(AND((HQ$6&gt;=$D177),(HQ$6&lt;=$E177),(WEEKDAY(HQ$6,2)&gt;5)),2,1)),0)</f>
        <v>0</v>
      </c>
      <c r="HR177" s="70" t="n">
        <f aca="false">IF(AND((HR$6&gt;=$D177),(HR$6&lt;=$E177)),(IF(AND((HR$6&gt;=$D177),(HR$6&lt;=$E177),(WEEKDAY(HR$6,2)&gt;5)),2,1)),0)</f>
        <v>0</v>
      </c>
      <c r="HS177" s="70" t="n">
        <f aca="false">IF(AND((HS$6&gt;=$D177),(HS$6&lt;=$E177)),(IF(AND((HS$6&gt;=$D177),(HS$6&lt;=$E177),(WEEKDAY(HS$6,2)&gt;5)),2,1)),0)</f>
        <v>0</v>
      </c>
      <c r="HT177" s="70" t="n">
        <f aca="false">IF(AND((HT$6&gt;=$D177),(HT$6&lt;=$E177)),(IF(AND((HT$6&gt;=$D177),(HT$6&lt;=$E177),(WEEKDAY(HT$6,2)&gt;5)),2,1)),0)</f>
        <v>0</v>
      </c>
      <c r="HU177" s="70" t="n">
        <f aca="false">IF(AND((HU$6&gt;=$D177),(HU$6&lt;=$E177)),(IF(AND((HU$6&gt;=$D177),(HU$6&lt;=$E177),(WEEKDAY(HU$6,2)&gt;5)),2,1)),0)</f>
        <v>0</v>
      </c>
      <c r="HV177" s="70" t="n">
        <f aca="false">IF(AND((HV$6&gt;=$D177),(HV$6&lt;=$E177)),(IF(AND((HV$6&gt;=$D177),(HV$6&lt;=$E177),(WEEKDAY(HV$6,2)&gt;5)),2,1)),0)</f>
        <v>0</v>
      </c>
      <c r="HW177" s="70" t="n">
        <f aca="false">IF(AND((HW$6&gt;=$D177),(HW$6&lt;=$E177)),(IF(AND((HW$6&gt;=$D177),(HW$6&lt;=$E177),(WEEKDAY(HW$6,2)&gt;5)),2,1)),0)</f>
        <v>0</v>
      </c>
      <c r="HX177" s="70" t="n">
        <f aca="false">IF(AND((HX$6&gt;=$D177),(HX$6&lt;=$E177)),(IF(AND((HX$6&gt;=$D177),(HX$6&lt;=$E177),(WEEKDAY(HX$6,2)&gt;5)),2,1)),0)</f>
        <v>0</v>
      </c>
      <c r="HY177" s="70" t="n">
        <f aca="false">IF(AND((HY$6&gt;=$D177),(HY$6&lt;=$E177)),(IF(AND((HY$6&gt;=$D177),(HY$6&lt;=$E177),(WEEKDAY(HY$6,2)&gt;5)),2,1)),0)</f>
        <v>0</v>
      </c>
      <c r="HZ177" s="70" t="n">
        <f aca="false">IF(AND((HZ$6&gt;=$D177),(HZ$6&lt;=$E177)),(IF(AND((HZ$6&gt;=$D177),(HZ$6&lt;=$E177),(WEEKDAY(HZ$6,2)&gt;5)),2,1)),0)</f>
        <v>0</v>
      </c>
      <c r="IA177" s="70" t="n">
        <f aca="false">IF(AND((IA$6&gt;=$D177),(IA$6&lt;=$E177)),(IF(AND((IA$6&gt;=$D177),(IA$6&lt;=$E177),(WEEKDAY(IA$6,2)&gt;5)),2,1)),0)</f>
        <v>0</v>
      </c>
      <c r="IB177" s="70" t="n">
        <f aca="false">IF(AND((IB$6&gt;=$D177),(IB$6&lt;=$E177)),(IF(AND((IB$6&gt;=$D177),(IB$6&lt;=$E177),(WEEKDAY(IB$6,2)&gt;5)),2,1)),0)</f>
        <v>0</v>
      </c>
      <c r="IC177" s="70" t="n">
        <f aca="false">IF(AND((IC$6&gt;=$D177),(IC$6&lt;=$E177)),(IF(AND((IC$6&gt;=$D177),(IC$6&lt;=$E177),(WEEKDAY(IC$6,2)&gt;5)),2,1)),0)</f>
        <v>0</v>
      </c>
      <c r="ID177" s="70" t="n">
        <f aca="false">IF(AND((ID$6&gt;=$D177),(ID$6&lt;=$E177)),(IF(AND((ID$6&gt;=$D177),(ID$6&lt;=$E177),(WEEKDAY(ID$6,2)&gt;5)),2,1)),0)</f>
        <v>0</v>
      </c>
      <c r="IE177" s="70" t="n">
        <f aca="false">IF(AND((IE$6&gt;=$D177),(IE$6&lt;=$E177)),(IF(AND((IE$6&gt;=$D177),(IE$6&lt;=$E177),(WEEKDAY(IE$6,2)&gt;5)),2,1)),0)</f>
        <v>0</v>
      </c>
      <c r="IF177" s="70" t="n">
        <f aca="false">IF(AND((IF$6&gt;=$D177),(IF$6&lt;=$E177)),(IF(AND((IF$6&gt;=$D177),(IF$6&lt;=$E177),(WEEKDAY(IF$6,2)&gt;5)),2,1)),0)</f>
        <v>0</v>
      </c>
      <c r="IG177" s="70" t="n">
        <f aca="false">IF(AND((IG$6&gt;=$D177),(IG$6&lt;=$E177)),(IF(AND((IG$6&gt;=$D177),(IG$6&lt;=$E177),(WEEKDAY(IG$6,2)&gt;5)),2,1)),0)</f>
        <v>0</v>
      </c>
      <c r="IH177" s="70" t="n">
        <f aca="false">IF(AND((IH$6&gt;=$D177),(IH$6&lt;=$E177)),(IF(AND((IH$6&gt;=$D177),(IH$6&lt;=$E177),(WEEKDAY(IH$6,2)&gt;5)),2,1)),0)</f>
        <v>0</v>
      </c>
      <c r="II177" s="70" t="n">
        <f aca="false">IF(AND((II$6&gt;=$D177),(II$6&lt;=$E177)),(IF(AND((II$6&gt;=$D177),(II$6&lt;=$E177),(WEEKDAY(II$6,2)&gt;5)),2,1)),0)</f>
        <v>0</v>
      </c>
      <c r="IJ177" s="70" t="n">
        <f aca="false">IF(AND((IJ$6&gt;=$D177),(IJ$6&lt;=$E177)),(IF(AND((IJ$6&gt;=$D177),(IJ$6&lt;=$E177),(WEEKDAY(IJ$6,2)&gt;5)),2,1)),0)</f>
        <v>0</v>
      </c>
      <c r="IK177" s="70" t="n">
        <f aca="false">IF(AND((IK$6&gt;=$D177),(IK$6&lt;=$E177)),(IF(AND((IK$6&gt;=$D177),(IK$6&lt;=$E177),(WEEKDAY(IK$6,2)&gt;5)),2,1)),0)</f>
        <v>0</v>
      </c>
      <c r="IL177" s="70" t="n">
        <f aca="false">IF(AND((IL$6&gt;=$D177),(IL$6&lt;=$E177)),(IF(AND((IL$6&gt;=$D177),(IL$6&lt;=$E177),(WEEKDAY(IL$6,2)&gt;5)),2,1)),0)</f>
        <v>0</v>
      </c>
      <c r="IM177" s="70" t="n">
        <f aca="false">IF(AND((IM$6&gt;=$D177),(IM$6&lt;=$E177)),(IF(AND((IM$6&gt;=$D177),(IM$6&lt;=$E177),(WEEKDAY(IM$6,2)&gt;5)),2,1)),0)</f>
        <v>0</v>
      </c>
      <c r="IN177" s="70" t="n">
        <f aca="false">IF(AND((IN$6&gt;=$D177),(IN$6&lt;=$E177)),(IF(AND((IN$6&gt;=$D177),(IN$6&lt;=$E177),(WEEKDAY(IN$6,2)&gt;5)),2,1)),0)</f>
        <v>0</v>
      </c>
      <c r="IO177" s="70" t="n">
        <f aca="false">IF(AND((IO$6&gt;=$D177),(IO$6&lt;=$E177)),(IF(AND((IO$6&gt;=$D177),(IO$6&lt;=$E177),(WEEKDAY(IO$6,2)&gt;5)),2,1)),0)</f>
        <v>0</v>
      </c>
      <c r="IP177" s="70" t="n">
        <f aca="false">IF(AND((IP$6&gt;=$D177),(IP$6&lt;=$E177)),(IF(AND((IP$6&gt;=$D177),(IP$6&lt;=$E177),(WEEKDAY(IP$6,2)&gt;5)),2,1)),0)</f>
        <v>0</v>
      </c>
      <c r="IQ177" s="70" t="n">
        <f aca="false">IF(AND((IQ$6&gt;=$D177),(IQ$6&lt;=$E177)),(IF(AND((IQ$6&gt;=$D177),(IQ$6&lt;=$E177),(WEEKDAY(IQ$6,2)&gt;5)),2,1)),0)</f>
        <v>0</v>
      </c>
      <c r="IR177" s="70" t="n">
        <f aca="false">IF(AND((IR$6&gt;=$D177),(IR$6&lt;=$E177)),(IF(AND((IR$6&gt;=$D177),(IR$6&lt;=$E177),(WEEKDAY(IR$6,2)&gt;5)),2,1)),0)</f>
        <v>2</v>
      </c>
      <c r="IS177" s="70" t="n">
        <f aca="false">IF(AND((IS$6&gt;=$D177),(IS$6&lt;=$E177)),(IF(AND((IS$6&gt;=$D177),(IS$6&lt;=$E177),(WEEKDAY(IS$6,2)&gt;5)),2,1)),0)</f>
        <v>2</v>
      </c>
      <c r="IT177" s="70" t="n">
        <f aca="false">IF(AND((IT$6&gt;=$D177),(IT$6&lt;=$E177)),(IF(AND((IT$6&gt;=$D177),(IT$6&lt;=$E177),(WEEKDAY(IT$6,2)&gt;5)),2,1)),0)</f>
        <v>2</v>
      </c>
      <c r="IU177" s="77"/>
      <c r="IV177" s="77" t="str">
        <f aca="false">IF(ISBLANK(Mitarbeiter!A174),"",Mitarbeiter!A174)</f>
        <v/>
      </c>
    </row>
    <row r="178" customFormat="false" ht="12.75" hidden="false" customHeight="false" outlineLevel="0" collapsed="false">
      <c r="A178" s="72"/>
      <c r="B178" s="73"/>
      <c r="C178" s="24"/>
      <c r="D178" s="78"/>
      <c r="E178" s="78"/>
      <c r="F178" s="79"/>
      <c r="G178" s="81"/>
      <c r="H178" s="70" t="n">
        <f aca="false">IF(AND((H$6&gt;=$D178),(H$6&lt;=$E178)),(IF(AND((H$6&gt;=$D178),(H$6&lt;=$E178),(WEEKDAY(H$6,2)&gt;5)),2,1)),0)</f>
        <v>0</v>
      </c>
      <c r="I178" s="70" t="n">
        <f aca="false">IF(AND((I$6&gt;=$D178),(I$6&lt;=$E178)),(IF(AND((I$6&gt;=$D178),(I$6&lt;=$E178),(WEEKDAY(I$6,2)&gt;5)),2,1)),0)</f>
        <v>0</v>
      </c>
      <c r="J178" s="70" t="n">
        <f aca="false">IF(AND((J$6&gt;=$D178),(J$6&lt;=$E178)),(IF(AND((J$6&gt;=$D178),(J$6&lt;=$E178),(WEEKDAY(J$6,2)&gt;5)),2,1)),0)</f>
        <v>0</v>
      </c>
      <c r="K178" s="70" t="n">
        <f aca="false">IF(AND((K$6&gt;=$D178),(K$6&lt;=$E178)),(IF(AND((K$6&gt;=$D178),(K$6&lt;=$E178),(WEEKDAY(K$6,2)&gt;5)),2,1)),0)</f>
        <v>0</v>
      </c>
      <c r="L178" s="70" t="n">
        <f aca="false">IF(AND((L$6&gt;=$D178),(L$6&lt;=$E178)),(IF(AND((L$6&gt;=$D178),(L$6&lt;=$E178),(WEEKDAY(L$6,2)&gt;5)),2,1)),0)</f>
        <v>0</v>
      </c>
      <c r="M178" s="70" t="n">
        <f aca="false">IF(AND((M$6&gt;=$D178),(M$6&lt;=$E178)),(IF(AND((M$6&gt;=$D178),(M$6&lt;=$E178),(WEEKDAY(M$6,2)&gt;5)),2,1)),0)</f>
        <v>0</v>
      </c>
      <c r="N178" s="70" t="n">
        <f aca="false">IF(AND((N$6&gt;=$D178),(N$6&lt;=$E178)),(IF(AND((N$6&gt;=$D178),(N$6&lt;=$E178),(WEEKDAY(N$6,2)&gt;5)),2,1)),0)</f>
        <v>0</v>
      </c>
      <c r="O178" s="70" t="n">
        <f aca="false">IF(AND((O$6&gt;=$D178),(O$6&lt;=$E178)),(IF(AND((O$6&gt;=$D178),(O$6&lt;=$E178),(WEEKDAY(O$6,2)&gt;5)),2,1)),0)</f>
        <v>0</v>
      </c>
      <c r="P178" s="70" t="n">
        <f aca="false">IF(AND((P$6&gt;=$D178),(P$6&lt;=$E178)),(IF(AND((P$6&gt;=$D178),(P$6&lt;=$E178),(WEEKDAY(P$6,2)&gt;5)),2,1)),0)</f>
        <v>0</v>
      </c>
      <c r="Q178" s="70" t="n">
        <f aca="false">IF(AND((Q$6&gt;=$D178),(Q$6&lt;=$E178)),(IF(AND((Q$6&gt;=$D178),(Q$6&lt;=$E178),(WEEKDAY(Q$6,2)&gt;5)),2,1)),0)</f>
        <v>0</v>
      </c>
      <c r="R178" s="70" t="n">
        <f aca="false">IF(AND((R$6&gt;=$D178),(R$6&lt;=$E178)),(IF(AND((R$6&gt;=$D178),(R$6&lt;=$E178),(WEEKDAY(R$6,2)&gt;5)),2,1)),0)</f>
        <v>0</v>
      </c>
      <c r="S178" s="70" t="n">
        <f aca="false">IF(AND((S$6&gt;=$D178),(S$6&lt;=$E178)),(IF(AND((S$6&gt;=$D178),(S$6&lt;=$E178),(WEEKDAY(S$6,2)&gt;5)),2,1)),0)</f>
        <v>0</v>
      </c>
      <c r="T178" s="70" t="n">
        <f aca="false">IF(AND((T$6&gt;=$D178),(T$6&lt;=$E178)),(IF(AND((T$6&gt;=$D178),(T$6&lt;=$E178),(WEEKDAY(T$6,2)&gt;5)),2,1)),0)</f>
        <v>0</v>
      </c>
      <c r="U178" s="70" t="n">
        <f aca="false">IF(AND((U$6&gt;=$D178),(U$6&lt;=$E178)),(IF(AND((U$6&gt;=$D178),(U$6&lt;=$E178),(WEEKDAY(U$6,2)&gt;5)),2,1)),0)</f>
        <v>0</v>
      </c>
      <c r="V178" s="70" t="n">
        <f aca="false">IF(AND((V$6&gt;=$D178),(V$6&lt;=$E178)),(IF(AND((V$6&gt;=$D178),(V$6&lt;=$E178),(WEEKDAY(V$6,2)&gt;5)),2,1)),0)</f>
        <v>0</v>
      </c>
      <c r="W178" s="70" t="n">
        <f aca="false">IF(AND((W$6&gt;=$D178),(W$6&lt;=$E178)),(IF(AND((W$6&gt;=$D178),(W$6&lt;=$E178),(WEEKDAY(W$6,2)&gt;5)),2,1)),0)</f>
        <v>0</v>
      </c>
      <c r="X178" s="70" t="n">
        <f aca="false">IF(AND((X$6&gt;=$D178),(X$6&lt;=$E178)),(IF(AND((X$6&gt;=$D178),(X$6&lt;=$E178),(WEEKDAY(X$6,2)&gt;5)),2,1)),0)</f>
        <v>0</v>
      </c>
      <c r="Y178" s="70" t="n">
        <f aca="false">IF(AND((Y$6&gt;=$D178),(Y$6&lt;=$E178)),(IF(AND((Y$6&gt;=$D178),(Y$6&lt;=$E178),(WEEKDAY(Y$6,2)&gt;5)),2,1)),0)</f>
        <v>0</v>
      </c>
      <c r="Z178" s="70" t="n">
        <f aca="false">IF(AND((Z$6&gt;=$D178),(Z$6&lt;=$E178)),(IF(AND((Z$6&gt;=$D178),(Z$6&lt;=$E178),(WEEKDAY(Z$6,2)&gt;5)),2,1)),0)</f>
        <v>0</v>
      </c>
      <c r="AA178" s="70" t="n">
        <f aca="false">IF(AND((AA$6&gt;=$D178),(AA$6&lt;=$E178)),(IF(AND((AA$6&gt;=$D178),(AA$6&lt;=$E178),(WEEKDAY(AA$6,2)&gt;5)),2,1)),0)</f>
        <v>0</v>
      </c>
      <c r="AB178" s="70" t="n">
        <f aca="false">IF(AND((AB$6&gt;=$D178),(AB$6&lt;=$E178)),(IF(AND((AB$6&gt;=$D178),(AB$6&lt;=$E178),(WEEKDAY(AB$6,2)&gt;5)),2,1)),0)</f>
        <v>0</v>
      </c>
      <c r="AC178" s="70" t="n">
        <f aca="false">IF(AND((AC$6&gt;=$D178),(AC$6&lt;=$E178)),(IF(AND((AC$6&gt;=$D178),(AC$6&lt;=$E178),(WEEKDAY(AC$6,2)&gt;5)),2,1)),0)</f>
        <v>0</v>
      </c>
      <c r="AD178" s="70" t="n">
        <f aca="false">IF(AND((AD$6&gt;=$D178),(AD$6&lt;=$E178)),(IF(AND((AD$6&gt;=$D178),(AD$6&lt;=$E178),(WEEKDAY(AD$6,2)&gt;5)),2,1)),0)</f>
        <v>0</v>
      </c>
      <c r="AE178" s="70" t="n">
        <f aca="false">IF(AND((AE$6&gt;=$D178),(AE$6&lt;=$E178)),(IF(AND((AE$6&gt;=$D178),(AE$6&lt;=$E178),(WEEKDAY(AE$6,2)&gt;5)),2,1)),0)</f>
        <v>0</v>
      </c>
      <c r="AF178" s="70" t="n">
        <f aca="false">IF(AND((AF$6&gt;=$D178),(AF$6&lt;=$E178)),(IF(AND((AF$6&gt;=$D178),(AF$6&lt;=$E178),(WEEKDAY(AF$6,2)&gt;5)),2,1)),0)</f>
        <v>0</v>
      </c>
      <c r="AG178" s="70" t="n">
        <f aca="false">IF(AND((AG$6&gt;=$D178),(AG$6&lt;=$E178)),(IF(AND((AG$6&gt;=$D178),(AG$6&lt;=$E178),(WEEKDAY(AG$6,2)&gt;5)),2,1)),0)</f>
        <v>0</v>
      </c>
      <c r="AH178" s="70" t="n">
        <f aca="false">IF(AND((AH$6&gt;=$D178),(AH$6&lt;=$E178)),(IF(AND((AH$6&gt;=$D178),(AH$6&lt;=$E178),(WEEKDAY(AH$6,2)&gt;5)),2,1)),0)</f>
        <v>0</v>
      </c>
      <c r="AI178" s="70" t="n">
        <f aca="false">IF(AND((AI$6&gt;=$D178),(AI$6&lt;=$E178)),(IF(AND((AI$6&gt;=$D178),(AI$6&lt;=$E178),(WEEKDAY(AI$6,2)&gt;5)),2,1)),0)</f>
        <v>0</v>
      </c>
      <c r="AJ178" s="70" t="n">
        <f aca="false">IF(AND((AJ$6&gt;=$D178),(AJ$6&lt;=$E178)),(IF(AND((AJ$6&gt;=$D178),(AJ$6&lt;=$E178),(WEEKDAY(AJ$6,2)&gt;5)),2,1)),0)</f>
        <v>0</v>
      </c>
      <c r="AK178" s="70" t="n">
        <f aca="false">IF(AND((AK$6&gt;=$D178),(AK$6&lt;=$E178)),(IF(AND((AK$6&gt;=$D178),(AK$6&lt;=$E178),(WEEKDAY(AK$6,2)&gt;5)),2,1)),0)</f>
        <v>0</v>
      </c>
      <c r="AL178" s="70" t="n">
        <f aca="false">IF(AND((AL$6&gt;=$D178),(AL$6&lt;=$E178)),(IF(AND((AL$6&gt;=$D178),(AL$6&lt;=$E178),(WEEKDAY(AL$6,2)&gt;5)),2,1)),0)</f>
        <v>0</v>
      </c>
      <c r="AM178" s="70" t="n">
        <f aca="false">IF(AND((AM$6&gt;=$D178),(AM$6&lt;=$E178)),(IF(AND((AM$6&gt;=$D178),(AM$6&lt;=$E178),(WEEKDAY(AM$6,2)&gt;5)),2,1)),0)</f>
        <v>0</v>
      </c>
      <c r="AN178" s="70" t="n">
        <f aca="false">IF(AND((AN$6&gt;=$D178),(AN$6&lt;=$E178)),(IF(AND((AN$6&gt;=$D178),(AN$6&lt;=$E178),(WEEKDAY(AN$6,2)&gt;5)),2,1)),0)</f>
        <v>0</v>
      </c>
      <c r="AO178" s="70" t="n">
        <f aca="false">IF(AND((AO$6&gt;=$D178),(AO$6&lt;=$E178)),(IF(AND((AO$6&gt;=$D178),(AO$6&lt;=$E178),(WEEKDAY(AO$6,2)&gt;5)),2,1)),0)</f>
        <v>0</v>
      </c>
      <c r="AP178" s="70" t="n">
        <f aca="false">IF(AND((AP$6&gt;=$D178),(AP$6&lt;=$E178)),(IF(AND((AP$6&gt;=$D178),(AP$6&lt;=$E178),(WEEKDAY(AP$6,2)&gt;5)),2,1)),0)</f>
        <v>0</v>
      </c>
      <c r="AQ178" s="70" t="n">
        <f aca="false">IF(AND((AQ$6&gt;=$D178),(AQ$6&lt;=$E178)),(IF(AND((AQ$6&gt;=$D178),(AQ$6&lt;=$E178),(WEEKDAY(AQ$6,2)&gt;5)),2,1)),0)</f>
        <v>0</v>
      </c>
      <c r="AR178" s="70" t="n">
        <f aca="false">IF(AND((AR$6&gt;=$D178),(AR$6&lt;=$E178)),(IF(AND((AR$6&gt;=$D178),(AR$6&lt;=$E178),(WEEKDAY(AR$6,2)&gt;5)),2,1)),0)</f>
        <v>0</v>
      </c>
      <c r="AS178" s="70" t="n">
        <f aca="false">IF(AND((AS$6&gt;=$D178),(AS$6&lt;=$E178)),(IF(AND((AS$6&gt;=$D178),(AS$6&lt;=$E178),(WEEKDAY(AS$6,2)&gt;5)),2,1)),0)</f>
        <v>0</v>
      </c>
      <c r="AT178" s="70" t="n">
        <f aca="false">IF(AND((AT$6&gt;=$D178),(AT$6&lt;=$E178)),(IF(AND((AT$6&gt;=$D178),(AT$6&lt;=$E178),(WEEKDAY(AT$6,2)&gt;5)),2,1)),0)</f>
        <v>0</v>
      </c>
      <c r="AU178" s="70" t="n">
        <f aca="false">IF(AND((AU$6&gt;=$D178),(AU$6&lt;=$E178)),(IF(AND((AU$6&gt;=$D178),(AU$6&lt;=$E178),(WEEKDAY(AU$6,2)&gt;5)),2,1)),0)</f>
        <v>0</v>
      </c>
      <c r="AV178" s="70" t="n">
        <f aca="false">IF(AND((AV$6&gt;=$D178),(AV$6&lt;=$E178)),(IF(AND((AV$6&gt;=$D178),(AV$6&lt;=$E178),(WEEKDAY(AV$6,2)&gt;5)),2,1)),0)</f>
        <v>0</v>
      </c>
      <c r="AW178" s="70" t="n">
        <f aca="false">IF(AND((AW$6&gt;=$D178),(AW$6&lt;=$E178)),(IF(AND((AW$6&gt;=$D178),(AW$6&lt;=$E178),(WEEKDAY(AW$6,2)&gt;5)),2,1)),0)</f>
        <v>0</v>
      </c>
      <c r="AX178" s="70" t="n">
        <f aca="false">IF(AND((AX$6&gt;=$D178),(AX$6&lt;=$E178)),(IF(AND((AX$6&gt;=$D178),(AX$6&lt;=$E178),(WEEKDAY(AX$6,2)&gt;5)),2,1)),0)</f>
        <v>0</v>
      </c>
      <c r="AY178" s="70" t="n">
        <f aca="false">IF(AND((AY$6&gt;=$D178),(AY$6&lt;=$E178)),(IF(AND((AY$6&gt;=$D178),(AY$6&lt;=$E178),(WEEKDAY(AY$6,2)&gt;5)),2,1)),0)</f>
        <v>0</v>
      </c>
      <c r="AZ178" s="70" t="n">
        <f aca="false">IF(AND((AZ$6&gt;=$D178),(AZ$6&lt;=$E178)),(IF(AND((AZ$6&gt;=$D178),(AZ$6&lt;=$E178),(WEEKDAY(AZ$6,2)&gt;5)),2,1)),0)</f>
        <v>0</v>
      </c>
      <c r="BA178" s="70" t="n">
        <f aca="false">IF(AND((BA$6&gt;=$D178),(BA$6&lt;=$E178)),(IF(AND((BA$6&gt;=$D178),(BA$6&lt;=$E178),(WEEKDAY(BA$6,2)&gt;5)),2,1)),0)</f>
        <v>0</v>
      </c>
      <c r="BB178" s="70" t="n">
        <f aca="false">IF(AND((BB$6&gt;=$D178),(BB$6&lt;=$E178)),(IF(AND((BB$6&gt;=$D178),(BB$6&lt;=$E178),(WEEKDAY(BB$6,2)&gt;5)),2,1)),0)</f>
        <v>0</v>
      </c>
      <c r="BC178" s="70" t="n">
        <f aca="false">IF(AND((BC$6&gt;=$D178),(BC$6&lt;=$E178)),(IF(AND((BC$6&gt;=$D178),(BC$6&lt;=$E178),(WEEKDAY(BC$6,2)&gt;5)),2,1)),0)</f>
        <v>0</v>
      </c>
      <c r="BD178" s="70" t="n">
        <f aca="false">IF(AND((BD$6&gt;=$D178),(BD$6&lt;=$E178)),(IF(AND((BD$6&gt;=$D178),(BD$6&lt;=$E178),(WEEKDAY(BD$6,2)&gt;5)),2,1)),0)</f>
        <v>0</v>
      </c>
      <c r="BE178" s="70" t="n">
        <f aca="false">IF(AND((BE$6&gt;=$D178),(BE$6&lt;=$E178)),(IF(AND((BE$6&gt;=$D178),(BE$6&lt;=$E178),(WEEKDAY(BE$6,2)&gt;5)),2,1)),0)</f>
        <v>0</v>
      </c>
      <c r="BF178" s="70" t="n">
        <f aca="false">IF(AND((BF$6&gt;=$D178),(BF$6&lt;=$E178)),(IF(AND((BF$6&gt;=$D178),(BF$6&lt;=$E178),(WEEKDAY(BF$6,2)&gt;5)),2,1)),0)</f>
        <v>0</v>
      </c>
      <c r="BG178" s="70" t="n">
        <f aca="false">IF(AND((BG$6&gt;=$D178),(BG$6&lt;=$E178)),(IF(AND((BG$6&gt;=$D178),(BG$6&lt;=$E178),(WEEKDAY(BG$6,2)&gt;5)),2,1)),0)</f>
        <v>0</v>
      </c>
      <c r="BH178" s="70" t="n">
        <f aca="false">IF(AND((BH$6&gt;=$D178),(BH$6&lt;=$E178)),(IF(AND((BH$6&gt;=$D178),(BH$6&lt;=$E178),(WEEKDAY(BH$6,2)&gt;5)),2,1)),0)</f>
        <v>0</v>
      </c>
      <c r="BI178" s="70" t="n">
        <f aca="false">IF(AND((BI$6&gt;=$D178),(BI$6&lt;=$E178)),(IF(AND((BI$6&gt;=$D178),(BI$6&lt;=$E178),(WEEKDAY(BI$6,2)&gt;5)),2,1)),0)</f>
        <v>0</v>
      </c>
      <c r="BJ178" s="70" t="n">
        <f aca="false">IF(AND((BJ$6&gt;=$D178),(BJ$6&lt;=$E178)),(IF(AND((BJ$6&gt;=$D178),(BJ$6&lt;=$E178),(WEEKDAY(BJ$6,2)&gt;5)),2,1)),0)</f>
        <v>0</v>
      </c>
      <c r="BK178" s="70" t="n">
        <f aca="false">IF(AND((BK$6&gt;=$D178),(BK$6&lt;=$E178)),(IF(AND((BK$6&gt;=$D178),(BK$6&lt;=$E178),(WEEKDAY(BK$6,2)&gt;5)),2,1)),0)</f>
        <v>0</v>
      </c>
      <c r="BL178" s="70" t="n">
        <f aca="false">IF(AND((BL$6&gt;=$D178),(BL$6&lt;=$E178)),(IF(AND((BL$6&gt;=$D178),(BL$6&lt;=$E178),(WEEKDAY(BL$6,2)&gt;5)),2,1)),0)</f>
        <v>0</v>
      </c>
      <c r="BM178" s="70" t="n">
        <f aca="false">IF(AND((BM$6&gt;=$D178),(BM$6&lt;=$E178)),(IF(AND((BM$6&gt;=$D178),(BM$6&lt;=$E178),(WEEKDAY(BM$6,2)&gt;5)),2,1)),0)</f>
        <v>0</v>
      </c>
      <c r="BN178" s="70" t="n">
        <f aca="false">IF(AND((BN$6&gt;=$D178),(BN$6&lt;=$E178)),(IF(AND((BN$6&gt;=$D178),(BN$6&lt;=$E178),(WEEKDAY(BN$6,2)&gt;5)),2,1)),0)</f>
        <v>0</v>
      </c>
      <c r="BO178" s="70" t="n">
        <f aca="false">IF(AND((BO$6&gt;=$D178),(BO$6&lt;=$E178)),(IF(AND((BO$6&gt;=$D178),(BO$6&lt;=$E178),(WEEKDAY(BO$6,2)&gt;5)),2,1)),0)</f>
        <v>0</v>
      </c>
      <c r="BP178" s="70" t="n">
        <f aca="false">IF(AND((BP$6&gt;=$D178),(BP$6&lt;=$E178)),(IF(AND((BP$6&gt;=$D178),(BP$6&lt;=$E178),(WEEKDAY(BP$6,2)&gt;5)),2,1)),0)</f>
        <v>0</v>
      </c>
      <c r="BQ178" s="70" t="n">
        <f aca="false">IF(AND((BQ$6&gt;=$D178),(BQ$6&lt;=$E178)),(IF(AND((BQ$6&gt;=$D178),(BQ$6&lt;=$E178),(WEEKDAY(BQ$6,2)&gt;5)),2,1)),0)</f>
        <v>0</v>
      </c>
      <c r="BR178" s="70" t="n">
        <f aca="false">IF(AND((BR$6&gt;=$D178),(BR$6&lt;=$E178)),(IF(AND((BR$6&gt;=$D178),(BR$6&lt;=$E178),(WEEKDAY(BR$6,2)&gt;5)),2,1)),0)</f>
        <v>0</v>
      </c>
      <c r="BS178" s="70" t="n">
        <f aca="false">IF(AND((BS$6&gt;=$D178),(BS$6&lt;=$E178)),(IF(AND((BS$6&gt;=$D178),(BS$6&lt;=$E178),(WEEKDAY(BS$6,2)&gt;5)),2,1)),0)</f>
        <v>0</v>
      </c>
      <c r="BT178" s="70" t="n">
        <f aca="false">IF(AND((BT$6&gt;=$D178),(BT$6&lt;=$E178)),(IF(AND((BT$6&gt;=$D178),(BT$6&lt;=$E178),(WEEKDAY(BT$6,2)&gt;5)),2,1)),0)</f>
        <v>0</v>
      </c>
      <c r="BU178" s="70" t="n">
        <f aca="false">IF(AND((BU$6&gt;=$D178),(BU$6&lt;=$E178)),(IF(AND((BU$6&gt;=$D178),(BU$6&lt;=$E178),(WEEKDAY(BU$6,2)&gt;5)),2,1)),0)</f>
        <v>0</v>
      </c>
      <c r="BV178" s="70" t="n">
        <f aca="false">IF(AND((BV$6&gt;=$D178),(BV$6&lt;=$E178)),(IF(AND((BV$6&gt;=$D178),(BV$6&lt;=$E178),(WEEKDAY(BV$6,2)&gt;5)),2,1)),0)</f>
        <v>0</v>
      </c>
      <c r="BW178" s="70" t="n">
        <f aca="false">IF(AND((BW$6&gt;=$D178),(BW$6&lt;=$E178)),(IF(AND((BW$6&gt;=$D178),(BW$6&lt;=$E178),(WEEKDAY(BW$6,2)&gt;5)),2,1)),0)</f>
        <v>0</v>
      </c>
      <c r="BX178" s="70" t="n">
        <f aca="false">IF(AND((BX$6&gt;=$D178),(BX$6&lt;=$E178)),(IF(AND((BX$6&gt;=$D178),(BX$6&lt;=$E178),(WEEKDAY(BX$6,2)&gt;5)),2,1)),0)</f>
        <v>0</v>
      </c>
      <c r="BY178" s="70" t="n">
        <f aca="false">IF(AND((BY$6&gt;=$D178),(BY$6&lt;=$E178)),(IF(AND((BY$6&gt;=$D178),(BY$6&lt;=$E178),(WEEKDAY(BY$6,2)&gt;5)),2,1)),0)</f>
        <v>0</v>
      </c>
      <c r="BZ178" s="70" t="n">
        <f aca="false">IF(AND((BZ$6&gt;=$D178),(BZ$6&lt;=$E178)),(IF(AND((BZ$6&gt;=$D178),(BZ$6&lt;=$E178),(WEEKDAY(BZ$6,2)&gt;5)),2,1)),0)</f>
        <v>0</v>
      </c>
      <c r="CA178" s="70" t="n">
        <f aca="false">IF(AND((CA$6&gt;=$D178),(CA$6&lt;=$E178)),(IF(AND((CA$6&gt;=$D178),(CA$6&lt;=$E178),(WEEKDAY(CA$6,2)&gt;5)),2,1)),0)</f>
        <v>0</v>
      </c>
      <c r="CB178" s="70" t="n">
        <f aca="false">IF(AND((CB$6&gt;=$D178),(CB$6&lt;=$E178)),(IF(AND((CB$6&gt;=$D178),(CB$6&lt;=$E178),(WEEKDAY(CB$6,2)&gt;5)),2,1)),0)</f>
        <v>0</v>
      </c>
      <c r="CC178" s="70" t="n">
        <f aca="false">IF(AND((CC$6&gt;=$D178),(CC$6&lt;=$E178)),(IF(AND((CC$6&gt;=$D178),(CC$6&lt;=$E178),(WEEKDAY(CC$6,2)&gt;5)),2,1)),0)</f>
        <v>0</v>
      </c>
      <c r="CD178" s="70" t="n">
        <f aca="false">IF(AND((CD$6&gt;=$D178),(CD$6&lt;=$E178)),(IF(AND((CD$6&gt;=$D178),(CD$6&lt;=$E178),(WEEKDAY(CD$6,2)&gt;5)),2,1)),0)</f>
        <v>0</v>
      </c>
      <c r="CE178" s="70" t="n">
        <f aca="false">IF(AND((CE$6&gt;=$D178),(CE$6&lt;=$E178)),(IF(AND((CE$6&gt;=$D178),(CE$6&lt;=$E178),(WEEKDAY(CE$6,2)&gt;5)),2,1)),0)</f>
        <v>0</v>
      </c>
      <c r="CF178" s="70" t="n">
        <f aca="false">IF(AND((CF$6&gt;=$D178),(CF$6&lt;=$E178)),(IF(AND((CF$6&gt;=$D178),(CF$6&lt;=$E178),(WEEKDAY(CF$6,2)&gt;5)),2,1)),0)</f>
        <v>0</v>
      </c>
      <c r="CG178" s="70" t="n">
        <f aca="false">IF(AND((CG$6&gt;=$D178),(CG$6&lt;=$E178)),(IF(AND((CG$6&gt;=$D178),(CG$6&lt;=$E178),(WEEKDAY(CG$6,2)&gt;5)),2,1)),0)</f>
        <v>0</v>
      </c>
      <c r="CH178" s="70" t="n">
        <f aca="false">IF(AND((CH$6&gt;=$D178),(CH$6&lt;=$E178)),(IF(AND((CH$6&gt;=$D178),(CH$6&lt;=$E178),(WEEKDAY(CH$6,2)&gt;5)),2,1)),0)</f>
        <v>0</v>
      </c>
      <c r="CI178" s="70" t="n">
        <f aca="false">IF(AND((CI$6&gt;=$D178),(CI$6&lt;=$E178)),(IF(AND((CI$6&gt;=$D178),(CI$6&lt;=$E178),(WEEKDAY(CI$6,2)&gt;5)),2,1)),0)</f>
        <v>0</v>
      </c>
      <c r="CJ178" s="70" t="n">
        <f aca="false">IF(AND((CJ$6&gt;=$D178),(CJ$6&lt;=$E178)),(IF(AND((CJ$6&gt;=$D178),(CJ$6&lt;=$E178),(WEEKDAY(CJ$6,2)&gt;5)),2,1)),0)</f>
        <v>0</v>
      </c>
      <c r="CK178" s="70" t="n">
        <f aca="false">IF(AND((CK$6&gt;=$D178),(CK$6&lt;=$E178)),(IF(AND((CK$6&gt;=$D178),(CK$6&lt;=$E178),(WEEKDAY(CK$6,2)&gt;5)),2,1)),0)</f>
        <v>0</v>
      </c>
      <c r="CL178" s="70" t="n">
        <f aca="false">IF(AND((CL$6&gt;=$D178),(CL$6&lt;=$E178)),(IF(AND((CL$6&gt;=$D178),(CL$6&lt;=$E178),(WEEKDAY(CL$6,2)&gt;5)),2,1)),0)</f>
        <v>0</v>
      </c>
      <c r="CM178" s="70" t="n">
        <f aca="false">IF(AND((CM$6&gt;=$D178),(CM$6&lt;=$E178)),(IF(AND((CM$6&gt;=$D178),(CM$6&lt;=$E178),(WEEKDAY(CM$6,2)&gt;5)),2,1)),0)</f>
        <v>0</v>
      </c>
      <c r="CN178" s="70" t="n">
        <f aca="false">IF(AND((CN$6&gt;=$D178),(CN$6&lt;=$E178)),(IF(AND((CN$6&gt;=$D178),(CN$6&lt;=$E178),(WEEKDAY(CN$6,2)&gt;5)),2,1)),0)</f>
        <v>0</v>
      </c>
      <c r="CO178" s="70" t="n">
        <f aca="false">IF(AND((CO$6&gt;=$D178),(CO$6&lt;=$E178)),(IF(AND((CO$6&gt;=$D178),(CO$6&lt;=$E178),(WEEKDAY(CO$6,2)&gt;5)),2,1)),0)</f>
        <v>0</v>
      </c>
      <c r="CP178" s="70" t="n">
        <f aca="false">IF(AND((CP$6&gt;=$D178),(CP$6&lt;=$E178)),(IF(AND((CP$6&gt;=$D178),(CP$6&lt;=$E178),(WEEKDAY(CP$6,2)&gt;5)),2,1)),0)</f>
        <v>0</v>
      </c>
      <c r="CQ178" s="70" t="n">
        <f aca="false">IF(AND((CQ$6&gt;=$D178),(CQ$6&lt;=$E178)),(IF(AND((CQ$6&gt;=$D178),(CQ$6&lt;=$E178),(WEEKDAY(CQ$6,2)&gt;5)),2,1)),0)</f>
        <v>0</v>
      </c>
      <c r="CR178" s="70" t="n">
        <f aca="false">IF(AND((CR$6&gt;=$D178),(CR$6&lt;=$E178)),(IF(AND((CR$6&gt;=$D178),(CR$6&lt;=$E178),(WEEKDAY(CR$6,2)&gt;5)),2,1)),0)</f>
        <v>0</v>
      </c>
      <c r="CS178" s="70" t="n">
        <f aca="false">IF(AND((CS$6&gt;=$D178),(CS$6&lt;=$E178)),(IF(AND((CS$6&gt;=$D178),(CS$6&lt;=$E178),(WEEKDAY(CS$6,2)&gt;5)),2,1)),0)</f>
        <v>0</v>
      </c>
      <c r="CT178" s="70" t="n">
        <f aca="false">IF(AND((CT$6&gt;=$D178),(CT$6&lt;=$E178)),(IF(AND((CT$6&gt;=$D178),(CT$6&lt;=$E178),(WEEKDAY(CT$6,2)&gt;5)),2,1)),0)</f>
        <v>0</v>
      </c>
      <c r="CU178" s="70" t="n">
        <f aca="false">IF(AND((CU$6&gt;=$D178),(CU$6&lt;=$E178)),(IF(AND((CU$6&gt;=$D178),(CU$6&lt;=$E178),(WEEKDAY(CU$6,2)&gt;5)),2,1)),0)</f>
        <v>0</v>
      </c>
      <c r="CV178" s="70" t="n">
        <f aca="false">IF(AND((CV$6&gt;=$D178),(CV$6&lt;=$E178)),(IF(AND((CV$6&gt;=$D178),(CV$6&lt;=$E178),(WEEKDAY(CV$6,2)&gt;5)),2,1)),0)</f>
        <v>0</v>
      </c>
      <c r="CW178" s="70" t="n">
        <f aca="false">IF(AND((CW$6&gt;=$D178),(CW$6&lt;=$E178)),(IF(AND((CW$6&gt;=$D178),(CW$6&lt;=$E178),(WEEKDAY(CW$6,2)&gt;5)),2,1)),0)</f>
        <v>0</v>
      </c>
      <c r="CX178" s="70" t="n">
        <f aca="false">IF(AND((CX$6&gt;=$D178),(CX$6&lt;=$E178)),(IF(AND((CX$6&gt;=$D178),(CX$6&lt;=$E178),(WEEKDAY(CX$6,2)&gt;5)),2,1)),0)</f>
        <v>0</v>
      </c>
      <c r="CY178" s="70" t="n">
        <f aca="false">IF(AND((CY$6&gt;=$D178),(CY$6&lt;=$E178)),(IF(AND((CY$6&gt;=$D178),(CY$6&lt;=$E178),(WEEKDAY(CY$6,2)&gt;5)),2,1)),0)</f>
        <v>0</v>
      </c>
      <c r="CZ178" s="70" t="n">
        <f aca="false">IF(AND((CZ$6&gt;=$D178),(CZ$6&lt;=$E178)),(IF(AND((CZ$6&gt;=$D178),(CZ$6&lt;=$E178),(WEEKDAY(CZ$6,2)&gt;5)),2,1)),0)</f>
        <v>0</v>
      </c>
      <c r="DA178" s="70" t="n">
        <f aca="false">IF(AND((DA$6&gt;=$D178),(DA$6&lt;=$E178)),(IF(AND((DA$6&gt;=$D178),(DA$6&lt;=$E178),(WEEKDAY(DA$6,2)&gt;5)),2,1)),0)</f>
        <v>0</v>
      </c>
      <c r="DB178" s="70" t="n">
        <f aca="false">IF(AND((DB$6&gt;=$D178),(DB$6&lt;=$E178)),(IF(AND((DB$6&gt;=$D178),(DB$6&lt;=$E178),(WEEKDAY(DB$6,2)&gt;5)),2,1)),0)</f>
        <v>0</v>
      </c>
      <c r="DC178" s="70" t="n">
        <f aca="false">IF(AND((DC$6&gt;=$D178),(DC$6&lt;=$E178)),(IF(AND((DC$6&gt;=$D178),(DC$6&lt;=$E178),(WEEKDAY(DC$6,2)&gt;5)),2,1)),0)</f>
        <v>0</v>
      </c>
      <c r="DD178" s="70" t="n">
        <f aca="false">IF(AND((DD$6&gt;=$D178),(DD$6&lt;=$E178)),(IF(AND((DD$6&gt;=$D178),(DD$6&lt;=$E178),(WEEKDAY(DD$6,2)&gt;5)),2,1)),0)</f>
        <v>0</v>
      </c>
      <c r="DE178" s="70" t="n">
        <f aca="false">IF(AND((DE$6&gt;=$D178),(DE$6&lt;=$E178)),(IF(AND((DE$6&gt;=$D178),(DE$6&lt;=$E178),(WEEKDAY(DE$6,2)&gt;5)),2,1)),0)</f>
        <v>0</v>
      </c>
      <c r="DF178" s="70" t="n">
        <f aca="false">IF(AND((DF$6&gt;=$D178),(DF$6&lt;=$E178)),(IF(AND((DF$6&gt;=$D178),(DF$6&lt;=$E178),(WEEKDAY(DF$6,2)&gt;5)),2,1)),0)</f>
        <v>0</v>
      </c>
      <c r="DG178" s="70" t="n">
        <f aca="false">IF(AND((DG$6&gt;=$D178),(DG$6&lt;=$E178)),(IF(AND((DG$6&gt;=$D178),(DG$6&lt;=$E178),(WEEKDAY(DG$6,2)&gt;5)),2,1)),0)</f>
        <v>0</v>
      </c>
      <c r="DH178" s="70" t="n">
        <f aca="false">IF(AND((DH$6&gt;=$D178),(DH$6&lt;=$E178)),(IF(AND((DH$6&gt;=$D178),(DH$6&lt;=$E178),(WEEKDAY(DH$6,2)&gt;5)),2,1)),0)</f>
        <v>0</v>
      </c>
      <c r="DI178" s="70" t="n">
        <f aca="false">IF(AND((DI$6&gt;=$D178),(DI$6&lt;=$E178)),(IF(AND((DI$6&gt;=$D178),(DI$6&lt;=$E178),(WEEKDAY(DI$6,2)&gt;5)),2,1)),0)</f>
        <v>0</v>
      </c>
      <c r="DJ178" s="70" t="n">
        <f aca="false">IF(AND((DJ$6&gt;=$D178),(DJ$6&lt;=$E178)),(IF(AND((DJ$6&gt;=$D178),(DJ$6&lt;=$E178),(WEEKDAY(DJ$6,2)&gt;5)),2,1)),0)</f>
        <v>0</v>
      </c>
      <c r="DK178" s="70" t="n">
        <f aca="false">IF(AND((DK$6&gt;=$D178),(DK$6&lt;=$E178)),(IF(AND((DK$6&gt;=$D178),(DK$6&lt;=$E178),(WEEKDAY(DK$6,2)&gt;5)),2,1)),0)</f>
        <v>0</v>
      </c>
      <c r="DL178" s="70" t="n">
        <f aca="false">IF(AND((DL$6&gt;=$D178),(DL$6&lt;=$E178)),(IF(AND((DL$6&gt;=$D178),(DL$6&lt;=$E178),(WEEKDAY(DL$6,2)&gt;5)),2,1)),0)</f>
        <v>0</v>
      </c>
      <c r="DM178" s="70" t="n">
        <f aca="false">IF(AND((DM$6&gt;=$D178),(DM$6&lt;=$E178)),(IF(AND((DM$6&gt;=$D178),(DM$6&lt;=$E178),(WEEKDAY(DM$6,2)&gt;5)),2,1)),0)</f>
        <v>0</v>
      </c>
      <c r="DN178" s="70" t="n">
        <f aca="false">IF(AND((DN$6&gt;=$D178),(DN$6&lt;=$E178)),(IF(AND((DN$6&gt;=$D178),(DN$6&lt;=$E178),(WEEKDAY(DN$6,2)&gt;5)),2,1)),0)</f>
        <v>0</v>
      </c>
      <c r="DO178" s="70" t="n">
        <f aca="false">IF(AND((DO$6&gt;=$D178),(DO$6&lt;=$E178)),(IF(AND((DO$6&gt;=$D178),(DO$6&lt;=$E178),(WEEKDAY(DO$6,2)&gt;5)),2,1)),0)</f>
        <v>0</v>
      </c>
      <c r="DP178" s="70" t="n">
        <f aca="false">IF(AND((DP$6&gt;=$D178),(DP$6&lt;=$E178)),(IF(AND((DP$6&gt;=$D178),(DP$6&lt;=$E178),(WEEKDAY(DP$6,2)&gt;5)),2,1)),0)</f>
        <v>0</v>
      </c>
      <c r="DQ178" s="70" t="n">
        <f aca="false">IF(AND((DQ$6&gt;=$D178),(DQ$6&lt;=$E178)),(IF(AND((DQ$6&gt;=$D178),(DQ$6&lt;=$E178),(WEEKDAY(DQ$6,2)&gt;5)),2,1)),0)</f>
        <v>0</v>
      </c>
      <c r="DR178" s="70" t="n">
        <f aca="false">IF(AND((DR$6&gt;=$D178),(DR$6&lt;=$E178)),(IF(AND((DR$6&gt;=$D178),(DR$6&lt;=$E178),(WEEKDAY(DR$6,2)&gt;5)),2,1)),0)</f>
        <v>0</v>
      </c>
      <c r="DS178" s="70" t="n">
        <f aca="false">IF(AND((DS$6&gt;=$D178),(DS$6&lt;=$E178)),(IF(AND((DS$6&gt;=$D178),(DS$6&lt;=$E178),(WEEKDAY(DS$6,2)&gt;5)),2,1)),0)</f>
        <v>0</v>
      </c>
      <c r="DT178" s="70" t="n">
        <f aca="false">IF(AND((DT$6&gt;=$D178),(DT$6&lt;=$E178)),(IF(AND((DT$6&gt;=$D178),(DT$6&lt;=$E178),(WEEKDAY(DT$6,2)&gt;5)),2,1)),0)</f>
        <v>0</v>
      </c>
      <c r="DU178" s="70" t="n">
        <f aca="false">IF(AND((DU$6&gt;=$D178),(DU$6&lt;=$E178)),(IF(AND((DU$6&gt;=$D178),(DU$6&lt;=$E178),(WEEKDAY(DU$6,2)&gt;5)),2,1)),0)</f>
        <v>0</v>
      </c>
      <c r="DV178" s="70" t="n">
        <f aca="false">IF(AND((DV$6&gt;=$D178),(DV$6&lt;=$E178)),(IF(AND((DV$6&gt;=$D178),(DV$6&lt;=$E178),(WEEKDAY(DV$6,2)&gt;5)),2,1)),0)</f>
        <v>0</v>
      </c>
      <c r="DW178" s="70" t="n">
        <f aca="false">IF(AND((DW$6&gt;=$D178),(DW$6&lt;=$E178)),(IF(AND((DW$6&gt;=$D178),(DW$6&lt;=$E178),(WEEKDAY(DW$6,2)&gt;5)),2,1)),0)</f>
        <v>0</v>
      </c>
      <c r="DX178" s="70" t="n">
        <f aca="false">IF(AND((DX$6&gt;=$D178),(DX$6&lt;=$E178)),(IF(AND((DX$6&gt;=$D178),(DX$6&lt;=$E178),(WEEKDAY(DX$6,2)&gt;5)),2,1)),0)</f>
        <v>0</v>
      </c>
      <c r="DY178" s="70" t="n">
        <f aca="false">IF(AND((DY$6&gt;=$D178),(DY$6&lt;=$E178)),(IF(AND((DY$6&gt;=$D178),(DY$6&lt;=$E178),(WEEKDAY(DY$6,2)&gt;5)),2,1)),0)</f>
        <v>0</v>
      </c>
      <c r="DZ178" s="70" t="n">
        <f aca="false">IF(AND((DZ$6&gt;=$D178),(DZ$6&lt;=$E178)),(IF(AND((DZ$6&gt;=$D178),(DZ$6&lt;=$E178),(WEEKDAY(DZ$6,2)&gt;5)),2,1)),0)</f>
        <v>0</v>
      </c>
      <c r="EA178" s="70" t="n">
        <f aca="false">IF(AND((EA$6&gt;=$D178),(EA$6&lt;=$E178)),(IF(AND((EA$6&gt;=$D178),(EA$6&lt;=$E178),(WEEKDAY(EA$6,2)&gt;5)),2,1)),0)</f>
        <v>0</v>
      </c>
      <c r="EB178" s="70" t="n">
        <f aca="false">IF(AND((EB$6&gt;=$D178),(EB$6&lt;=$E178)),(IF(AND((EB$6&gt;=$D178),(EB$6&lt;=$E178),(WEEKDAY(EB$6,2)&gt;5)),2,1)),0)</f>
        <v>0</v>
      </c>
      <c r="EC178" s="70" t="n">
        <f aca="false">IF(AND((EC$6&gt;=$D178),(EC$6&lt;=$E178)),(IF(AND((EC$6&gt;=$D178),(EC$6&lt;=$E178),(WEEKDAY(EC$6,2)&gt;5)),2,1)),0)</f>
        <v>0</v>
      </c>
      <c r="ED178" s="70" t="n">
        <f aca="false">IF(AND((ED$6&gt;=$D178),(ED$6&lt;=$E178)),(IF(AND((ED$6&gt;=$D178),(ED$6&lt;=$E178),(WEEKDAY(ED$6,2)&gt;5)),2,1)),0)</f>
        <v>0</v>
      </c>
      <c r="EE178" s="70" t="n">
        <f aca="false">IF(AND((EE$6&gt;=$D178),(EE$6&lt;=$E178)),(IF(AND((EE$6&gt;=$D178),(EE$6&lt;=$E178),(WEEKDAY(EE$6,2)&gt;5)),2,1)),0)</f>
        <v>0</v>
      </c>
      <c r="EF178" s="70" t="n">
        <f aca="false">IF(AND((EF$6&gt;=$D178),(EF$6&lt;=$E178)),(IF(AND((EF$6&gt;=$D178),(EF$6&lt;=$E178),(WEEKDAY(EF$6,2)&gt;5)),2,1)),0)</f>
        <v>0</v>
      </c>
      <c r="EG178" s="70" t="n">
        <f aca="false">IF(AND((EG$6&gt;=$D178),(EG$6&lt;=$E178)),(IF(AND((EG$6&gt;=$D178),(EG$6&lt;=$E178),(WEEKDAY(EG$6,2)&gt;5)),2,1)),0)</f>
        <v>0</v>
      </c>
      <c r="EH178" s="70" t="n">
        <f aca="false">IF(AND((EH$6&gt;=$D178),(EH$6&lt;=$E178)),(IF(AND((EH$6&gt;=$D178),(EH$6&lt;=$E178),(WEEKDAY(EH$6,2)&gt;5)),2,1)),0)</f>
        <v>0</v>
      </c>
      <c r="EI178" s="70" t="n">
        <f aca="false">IF(AND((EI$6&gt;=$D178),(EI$6&lt;=$E178)),(IF(AND((EI$6&gt;=$D178),(EI$6&lt;=$E178),(WEEKDAY(EI$6,2)&gt;5)),2,1)),0)</f>
        <v>0</v>
      </c>
      <c r="EJ178" s="70" t="n">
        <f aca="false">IF(AND((EJ$6&gt;=$D178),(EJ$6&lt;=$E178)),(IF(AND((EJ$6&gt;=$D178),(EJ$6&lt;=$E178),(WEEKDAY(EJ$6,2)&gt;5)),2,1)),0)</f>
        <v>0</v>
      </c>
      <c r="EK178" s="70" t="n">
        <f aca="false">IF(AND((EK$6&gt;=$D178),(EK$6&lt;=$E178)),(IF(AND((EK$6&gt;=$D178),(EK$6&lt;=$E178),(WEEKDAY(EK$6,2)&gt;5)),2,1)),0)</f>
        <v>0</v>
      </c>
      <c r="EL178" s="70" t="n">
        <f aca="false">IF(AND((EL$6&gt;=$D178),(EL$6&lt;=$E178)),(IF(AND((EL$6&gt;=$D178),(EL$6&lt;=$E178),(WEEKDAY(EL$6,2)&gt;5)),2,1)),0)</f>
        <v>0</v>
      </c>
      <c r="EM178" s="70" t="n">
        <f aca="false">IF(AND((EM$6&gt;=$D178),(EM$6&lt;=$E178)),(IF(AND((EM$6&gt;=$D178),(EM$6&lt;=$E178),(WEEKDAY(EM$6,2)&gt;5)),2,1)),0)</f>
        <v>0</v>
      </c>
      <c r="EN178" s="70" t="n">
        <f aca="false">IF(AND((EN$6&gt;=$D178),(EN$6&lt;=$E178)),(IF(AND((EN$6&gt;=$D178),(EN$6&lt;=$E178),(WEEKDAY(EN$6,2)&gt;5)),2,1)),0)</f>
        <v>0</v>
      </c>
      <c r="EO178" s="70" t="n">
        <f aca="false">IF(AND((EO$6&gt;=$D178),(EO$6&lt;=$E178)),(IF(AND((EO$6&gt;=$D178),(EO$6&lt;=$E178),(WEEKDAY(EO$6,2)&gt;5)),2,1)),0)</f>
        <v>0</v>
      </c>
      <c r="EP178" s="70" t="n">
        <f aca="false">IF(AND((EP$6&gt;=$D178),(EP$6&lt;=$E178)),(IF(AND((EP$6&gt;=$D178),(EP$6&lt;=$E178),(WEEKDAY(EP$6,2)&gt;5)),2,1)),0)</f>
        <v>0</v>
      </c>
      <c r="EQ178" s="70" t="n">
        <f aca="false">IF(AND((EQ$6&gt;=$D178),(EQ$6&lt;=$E178)),(IF(AND((EQ$6&gt;=$D178),(EQ$6&lt;=$E178),(WEEKDAY(EQ$6,2)&gt;5)),2,1)),0)</f>
        <v>0</v>
      </c>
      <c r="ER178" s="70" t="n">
        <f aca="false">IF(AND((ER$6&gt;=$D178),(ER$6&lt;=$E178)),(IF(AND((ER$6&gt;=$D178),(ER$6&lt;=$E178),(WEEKDAY(ER$6,2)&gt;5)),2,1)),0)</f>
        <v>0</v>
      </c>
      <c r="ES178" s="70" t="n">
        <f aca="false">IF(AND((ES$6&gt;=$D178),(ES$6&lt;=$E178)),(IF(AND((ES$6&gt;=$D178),(ES$6&lt;=$E178),(WEEKDAY(ES$6,2)&gt;5)),2,1)),0)</f>
        <v>0</v>
      </c>
      <c r="ET178" s="70" t="n">
        <f aca="false">IF(AND((ET$6&gt;=$D178),(ET$6&lt;=$E178)),(IF(AND((ET$6&gt;=$D178),(ET$6&lt;=$E178),(WEEKDAY(ET$6,2)&gt;5)),2,1)),0)</f>
        <v>0</v>
      </c>
      <c r="EU178" s="70" t="n">
        <f aca="false">IF(AND((EU$6&gt;=$D178),(EU$6&lt;=$E178)),(IF(AND((EU$6&gt;=$D178),(EU$6&lt;=$E178),(WEEKDAY(EU$6,2)&gt;5)),2,1)),0)</f>
        <v>0</v>
      </c>
      <c r="EV178" s="70" t="n">
        <f aca="false">IF(AND((EV$6&gt;=$D178),(EV$6&lt;=$E178)),(IF(AND((EV$6&gt;=$D178),(EV$6&lt;=$E178),(WEEKDAY(EV$6,2)&gt;5)),2,1)),0)</f>
        <v>0</v>
      </c>
      <c r="EW178" s="70" t="n">
        <f aca="false">IF(AND((EW$6&gt;=$D178),(EW$6&lt;=$E178)),(IF(AND((EW$6&gt;=$D178),(EW$6&lt;=$E178),(WEEKDAY(EW$6,2)&gt;5)),2,1)),0)</f>
        <v>0</v>
      </c>
      <c r="EX178" s="70" t="n">
        <f aca="false">IF(AND((EX$6&gt;=$D178),(EX$6&lt;=$E178)),(IF(AND((EX$6&gt;=$D178),(EX$6&lt;=$E178),(WEEKDAY(EX$6,2)&gt;5)),2,1)),0)</f>
        <v>0</v>
      </c>
      <c r="EY178" s="70" t="n">
        <f aca="false">IF(AND((EY$6&gt;=$D178),(EY$6&lt;=$E178)),(IF(AND((EY$6&gt;=$D178),(EY$6&lt;=$E178),(WEEKDAY(EY$6,2)&gt;5)),2,1)),0)</f>
        <v>0</v>
      </c>
      <c r="EZ178" s="70" t="n">
        <f aca="false">IF(AND((EZ$6&gt;=$D178),(EZ$6&lt;=$E178)),(IF(AND((EZ$6&gt;=$D178),(EZ$6&lt;=$E178),(WEEKDAY(EZ$6,2)&gt;5)),2,1)),0)</f>
        <v>0</v>
      </c>
      <c r="FA178" s="70" t="n">
        <f aca="false">IF(AND((FA$6&gt;=$D178),(FA$6&lt;=$E178)),(IF(AND((FA$6&gt;=$D178),(FA$6&lt;=$E178),(WEEKDAY(FA$6,2)&gt;5)),2,1)),0)</f>
        <v>0</v>
      </c>
      <c r="FB178" s="70" t="n">
        <f aca="false">IF(AND((FB$6&gt;=$D178),(FB$6&lt;=$E178)),(IF(AND((FB$6&gt;=$D178),(FB$6&lt;=$E178),(WEEKDAY(FB$6,2)&gt;5)),2,1)),0)</f>
        <v>0</v>
      </c>
      <c r="FC178" s="70" t="n">
        <f aca="false">IF(AND((FC$6&gt;=$D178),(FC$6&lt;=$E178)),(IF(AND((FC$6&gt;=$D178),(FC$6&lt;=$E178),(WEEKDAY(FC$6,2)&gt;5)),2,1)),0)</f>
        <v>0</v>
      </c>
      <c r="FD178" s="70" t="n">
        <f aca="false">IF(AND((FD$6&gt;=$D178),(FD$6&lt;=$E178)),(IF(AND((FD$6&gt;=$D178),(FD$6&lt;=$E178),(WEEKDAY(FD$6,2)&gt;5)),2,1)),0)</f>
        <v>0</v>
      </c>
      <c r="FE178" s="70" t="n">
        <f aca="false">IF(AND((FE$6&gt;=$D178),(FE$6&lt;=$E178)),(IF(AND((FE$6&gt;=$D178),(FE$6&lt;=$E178),(WEEKDAY(FE$6,2)&gt;5)),2,1)),0)</f>
        <v>0</v>
      </c>
      <c r="FF178" s="70" t="n">
        <f aca="false">IF(AND((FF$6&gt;=$D178),(FF$6&lt;=$E178)),(IF(AND((FF$6&gt;=$D178),(FF$6&lt;=$E178),(WEEKDAY(FF$6,2)&gt;5)),2,1)),0)</f>
        <v>0</v>
      </c>
      <c r="FG178" s="70" t="n">
        <f aca="false">IF(AND((FG$6&gt;=$D178),(FG$6&lt;=$E178)),(IF(AND((FG$6&gt;=$D178),(FG$6&lt;=$E178),(WEEKDAY(FG$6,2)&gt;5)),2,1)),0)</f>
        <v>0</v>
      </c>
      <c r="FH178" s="70" t="n">
        <f aca="false">IF(AND((FH$6&gt;=$D178),(FH$6&lt;=$E178)),(IF(AND((FH$6&gt;=$D178),(FH$6&lt;=$E178),(WEEKDAY(FH$6,2)&gt;5)),2,1)),0)</f>
        <v>0</v>
      </c>
      <c r="FI178" s="70" t="n">
        <f aca="false">IF(AND((FI$6&gt;=$D178),(FI$6&lt;=$E178)),(IF(AND((FI$6&gt;=$D178),(FI$6&lt;=$E178),(WEEKDAY(FI$6,2)&gt;5)),2,1)),0)</f>
        <v>0</v>
      </c>
      <c r="FJ178" s="70" t="n">
        <f aca="false">IF(AND((FJ$6&gt;=$D178),(FJ$6&lt;=$E178)),(IF(AND((FJ$6&gt;=$D178),(FJ$6&lt;=$E178),(WEEKDAY(FJ$6,2)&gt;5)),2,1)),0)</f>
        <v>0</v>
      </c>
      <c r="FK178" s="70" t="n">
        <f aca="false">IF(AND((FK$6&gt;=$D178),(FK$6&lt;=$E178)),(IF(AND((FK$6&gt;=$D178),(FK$6&lt;=$E178),(WEEKDAY(FK$6,2)&gt;5)),2,1)),0)</f>
        <v>0</v>
      </c>
      <c r="FL178" s="70" t="n">
        <f aca="false">IF(AND((FL$6&gt;=$D178),(FL$6&lt;=$E178)),(IF(AND((FL$6&gt;=$D178),(FL$6&lt;=$E178),(WEEKDAY(FL$6,2)&gt;5)),2,1)),0)</f>
        <v>0</v>
      </c>
      <c r="FM178" s="70" t="n">
        <f aca="false">IF(AND((FM$6&gt;=$D178),(FM$6&lt;=$E178)),(IF(AND((FM$6&gt;=$D178),(FM$6&lt;=$E178),(WEEKDAY(FM$6,2)&gt;5)),2,1)),0)</f>
        <v>0</v>
      </c>
      <c r="FN178" s="70" t="n">
        <f aca="false">IF(AND((FN$6&gt;=$D178),(FN$6&lt;=$E178)),(IF(AND((FN$6&gt;=$D178),(FN$6&lt;=$E178),(WEEKDAY(FN$6,2)&gt;5)),2,1)),0)</f>
        <v>0</v>
      </c>
      <c r="FO178" s="70" t="n">
        <f aca="false">IF(AND((FO$6&gt;=$D178),(FO$6&lt;=$E178)),(IF(AND((FO$6&gt;=$D178),(FO$6&lt;=$E178),(WEEKDAY(FO$6,2)&gt;5)),2,1)),0)</f>
        <v>0</v>
      </c>
      <c r="FP178" s="70" t="n">
        <f aca="false">IF(AND((FP$6&gt;=$D178),(FP$6&lt;=$E178)),(IF(AND((FP$6&gt;=$D178),(FP$6&lt;=$E178),(WEEKDAY(FP$6,2)&gt;5)),2,1)),0)</f>
        <v>0</v>
      </c>
      <c r="FQ178" s="70" t="n">
        <f aca="false">IF(AND((FQ$6&gt;=$D178),(FQ$6&lt;=$E178)),(IF(AND((FQ$6&gt;=$D178),(FQ$6&lt;=$E178),(WEEKDAY(FQ$6,2)&gt;5)),2,1)),0)</f>
        <v>0</v>
      </c>
      <c r="FR178" s="70" t="n">
        <f aca="false">IF(AND((FR$6&gt;=$D178),(FR$6&lt;=$E178)),(IF(AND((FR$6&gt;=$D178),(FR$6&lt;=$E178),(WEEKDAY(FR$6,2)&gt;5)),2,1)),0)</f>
        <v>0</v>
      </c>
      <c r="FS178" s="70" t="n">
        <f aca="false">IF(AND((FS$6&gt;=$D178),(FS$6&lt;=$E178)),(IF(AND((FS$6&gt;=$D178),(FS$6&lt;=$E178),(WEEKDAY(FS$6,2)&gt;5)),2,1)),0)</f>
        <v>0</v>
      </c>
      <c r="FT178" s="70" t="n">
        <f aca="false">IF(AND((FT$6&gt;=$D178),(FT$6&lt;=$E178)),(IF(AND((FT$6&gt;=$D178),(FT$6&lt;=$E178),(WEEKDAY(FT$6,2)&gt;5)),2,1)),0)</f>
        <v>0</v>
      </c>
      <c r="FU178" s="70" t="n">
        <f aca="false">IF(AND((FU$6&gt;=$D178),(FU$6&lt;=$E178)),(IF(AND((FU$6&gt;=$D178),(FU$6&lt;=$E178),(WEEKDAY(FU$6,2)&gt;5)),2,1)),0)</f>
        <v>0</v>
      </c>
      <c r="FV178" s="70" t="n">
        <f aca="false">IF(AND((FV$6&gt;=$D178),(FV$6&lt;=$E178)),(IF(AND((FV$6&gt;=$D178),(FV$6&lt;=$E178),(WEEKDAY(FV$6,2)&gt;5)),2,1)),0)</f>
        <v>0</v>
      </c>
      <c r="FW178" s="70" t="n">
        <f aca="false">IF(AND((FW$6&gt;=$D178),(FW$6&lt;=$E178)),(IF(AND((FW$6&gt;=$D178),(FW$6&lt;=$E178),(WEEKDAY(FW$6,2)&gt;5)),2,1)),0)</f>
        <v>0</v>
      </c>
      <c r="FX178" s="70" t="n">
        <f aca="false">IF(AND((FX$6&gt;=$D178),(FX$6&lt;=$E178)),(IF(AND((FX$6&gt;=$D178),(FX$6&lt;=$E178),(WEEKDAY(FX$6,2)&gt;5)),2,1)),0)</f>
        <v>0</v>
      </c>
      <c r="FY178" s="70" t="n">
        <f aca="false">IF(AND((FY$6&gt;=$D178),(FY$6&lt;=$E178)),(IF(AND((FY$6&gt;=$D178),(FY$6&lt;=$E178),(WEEKDAY(FY$6,2)&gt;5)),2,1)),0)</f>
        <v>0</v>
      </c>
      <c r="FZ178" s="70" t="n">
        <f aca="false">IF(AND((FZ$6&gt;=$D178),(FZ$6&lt;=$E178)),(IF(AND((FZ$6&gt;=$D178),(FZ$6&lt;=$E178),(WEEKDAY(FZ$6,2)&gt;5)),2,1)),0)</f>
        <v>0</v>
      </c>
      <c r="GA178" s="70" t="n">
        <f aca="false">IF(AND((GA$6&gt;=$D178),(GA$6&lt;=$E178)),(IF(AND((GA$6&gt;=$D178),(GA$6&lt;=$E178),(WEEKDAY(GA$6,2)&gt;5)),2,1)),0)</f>
        <v>0</v>
      </c>
      <c r="GB178" s="70" t="n">
        <f aca="false">IF(AND((GB$6&gt;=$D178),(GB$6&lt;=$E178)),(IF(AND((GB$6&gt;=$D178),(GB$6&lt;=$E178),(WEEKDAY(GB$6,2)&gt;5)),2,1)),0)</f>
        <v>0</v>
      </c>
      <c r="GC178" s="70" t="n">
        <f aca="false">IF(AND((GC$6&gt;=$D178),(GC$6&lt;=$E178)),(IF(AND((GC$6&gt;=$D178),(GC$6&lt;=$E178),(WEEKDAY(GC$6,2)&gt;5)),2,1)),0)</f>
        <v>0</v>
      </c>
      <c r="GD178" s="70" t="n">
        <f aca="false">IF(AND((GD$6&gt;=$D178),(GD$6&lt;=$E178)),(IF(AND((GD$6&gt;=$D178),(GD$6&lt;=$E178),(WEEKDAY(GD$6,2)&gt;5)),2,1)),0)</f>
        <v>0</v>
      </c>
      <c r="GE178" s="70" t="n">
        <f aca="false">IF(AND((GE$6&gt;=$D178),(GE$6&lt;=$E178)),(IF(AND((GE$6&gt;=$D178),(GE$6&lt;=$E178),(WEEKDAY(GE$6,2)&gt;5)),2,1)),0)</f>
        <v>0</v>
      </c>
      <c r="GF178" s="70" t="n">
        <f aca="false">IF(AND((GF$6&gt;=$D178),(GF$6&lt;=$E178)),(IF(AND((GF$6&gt;=$D178),(GF$6&lt;=$E178),(WEEKDAY(GF$6,2)&gt;5)),2,1)),0)</f>
        <v>0</v>
      </c>
      <c r="GG178" s="70" t="n">
        <f aca="false">IF(AND((GG$6&gt;=$D178),(GG$6&lt;=$E178)),(IF(AND((GG$6&gt;=$D178),(GG$6&lt;=$E178),(WEEKDAY(GG$6,2)&gt;5)),2,1)),0)</f>
        <v>0</v>
      </c>
      <c r="GH178" s="70" t="n">
        <f aca="false">IF(AND((GH$6&gt;=$D178),(GH$6&lt;=$E178)),(IF(AND((GH$6&gt;=$D178),(GH$6&lt;=$E178),(WEEKDAY(GH$6,2)&gt;5)),2,1)),0)</f>
        <v>0</v>
      </c>
      <c r="GI178" s="70" t="n">
        <f aca="false">IF(AND((GI$6&gt;=$D178),(GI$6&lt;=$E178)),(IF(AND((GI$6&gt;=$D178),(GI$6&lt;=$E178),(WEEKDAY(GI$6,2)&gt;5)),2,1)),0)</f>
        <v>0</v>
      </c>
      <c r="GJ178" s="70" t="n">
        <f aca="false">IF(AND((GJ$6&gt;=$D178),(GJ$6&lt;=$E178)),(IF(AND((GJ$6&gt;=$D178),(GJ$6&lt;=$E178),(WEEKDAY(GJ$6,2)&gt;5)),2,1)),0)</f>
        <v>0</v>
      </c>
      <c r="GK178" s="70" t="n">
        <f aca="false">IF(AND((GK$6&gt;=$D178),(GK$6&lt;=$E178)),(IF(AND((GK$6&gt;=$D178),(GK$6&lt;=$E178),(WEEKDAY(GK$6,2)&gt;5)),2,1)),0)</f>
        <v>0</v>
      </c>
      <c r="GL178" s="70" t="n">
        <f aca="false">IF(AND((GL$6&gt;=$D178),(GL$6&lt;=$E178)),(IF(AND((GL$6&gt;=$D178),(GL$6&lt;=$E178),(WEEKDAY(GL$6,2)&gt;5)),2,1)),0)</f>
        <v>0</v>
      </c>
      <c r="GM178" s="70" t="n">
        <f aca="false">IF(AND((GM$6&gt;=$D178),(GM$6&lt;=$E178)),(IF(AND((GM$6&gt;=$D178),(GM$6&lt;=$E178),(WEEKDAY(GM$6,2)&gt;5)),2,1)),0)</f>
        <v>0</v>
      </c>
      <c r="GN178" s="70" t="n">
        <f aca="false">IF(AND((GN$6&gt;=$D178),(GN$6&lt;=$E178)),(IF(AND((GN$6&gt;=$D178),(GN$6&lt;=$E178),(WEEKDAY(GN$6,2)&gt;5)),2,1)),0)</f>
        <v>0</v>
      </c>
      <c r="GO178" s="70" t="n">
        <f aca="false">IF(AND((GO$6&gt;=$D178),(GO$6&lt;=$E178)),(IF(AND((GO$6&gt;=$D178),(GO$6&lt;=$E178),(WEEKDAY(GO$6,2)&gt;5)),2,1)),0)</f>
        <v>0</v>
      </c>
      <c r="GP178" s="70" t="n">
        <f aca="false">IF(AND((GP$6&gt;=$D178),(GP$6&lt;=$E178)),(IF(AND((GP$6&gt;=$D178),(GP$6&lt;=$E178),(WEEKDAY(GP$6,2)&gt;5)),2,1)),0)</f>
        <v>0</v>
      </c>
      <c r="GQ178" s="70" t="n">
        <f aca="false">IF(AND((GQ$6&gt;=$D178),(GQ$6&lt;=$E178)),(IF(AND((GQ$6&gt;=$D178),(GQ$6&lt;=$E178),(WEEKDAY(GQ$6,2)&gt;5)),2,1)),0)</f>
        <v>0</v>
      </c>
      <c r="GR178" s="70" t="n">
        <f aca="false">IF(AND((GR$6&gt;=$D178),(GR$6&lt;=$E178)),(IF(AND((GR$6&gt;=$D178),(GR$6&lt;=$E178),(WEEKDAY(GR$6,2)&gt;5)),2,1)),0)</f>
        <v>0</v>
      </c>
      <c r="GS178" s="70" t="n">
        <f aca="false">IF(AND((GS$6&gt;=$D178),(GS$6&lt;=$E178)),(IF(AND((GS$6&gt;=$D178),(GS$6&lt;=$E178),(WEEKDAY(GS$6,2)&gt;5)),2,1)),0)</f>
        <v>0</v>
      </c>
      <c r="GT178" s="70" t="n">
        <f aca="false">IF(AND((GT$6&gt;=$D178),(GT$6&lt;=$E178)),(IF(AND((GT$6&gt;=$D178),(GT$6&lt;=$E178),(WEEKDAY(GT$6,2)&gt;5)),2,1)),0)</f>
        <v>0</v>
      </c>
      <c r="GU178" s="70" t="n">
        <f aca="false">IF(AND((GU$6&gt;=$D178),(GU$6&lt;=$E178)),(IF(AND((GU$6&gt;=$D178),(GU$6&lt;=$E178),(WEEKDAY(GU$6,2)&gt;5)),2,1)),0)</f>
        <v>0</v>
      </c>
      <c r="GV178" s="70" t="n">
        <f aca="false">IF(AND((GV$6&gt;=$D178),(GV$6&lt;=$E178)),(IF(AND((GV$6&gt;=$D178),(GV$6&lt;=$E178),(WEEKDAY(GV$6,2)&gt;5)),2,1)),0)</f>
        <v>0</v>
      </c>
      <c r="GW178" s="70" t="n">
        <f aca="false">IF(AND((GW$6&gt;=$D178),(GW$6&lt;=$E178)),(IF(AND((GW$6&gt;=$D178),(GW$6&lt;=$E178),(WEEKDAY(GW$6,2)&gt;5)),2,1)),0)</f>
        <v>0</v>
      </c>
      <c r="GX178" s="70" t="n">
        <f aca="false">IF(AND((GX$6&gt;=$D178),(GX$6&lt;=$E178)),(IF(AND((GX$6&gt;=$D178),(GX$6&lt;=$E178),(WEEKDAY(GX$6,2)&gt;5)),2,1)),0)</f>
        <v>0</v>
      </c>
      <c r="GY178" s="70" t="n">
        <f aca="false">IF(AND((GY$6&gt;=$D178),(GY$6&lt;=$E178)),(IF(AND((GY$6&gt;=$D178),(GY$6&lt;=$E178),(WEEKDAY(GY$6,2)&gt;5)),2,1)),0)</f>
        <v>0</v>
      </c>
      <c r="GZ178" s="70" t="n">
        <f aca="false">IF(AND((GZ$6&gt;=$D178),(GZ$6&lt;=$E178)),(IF(AND((GZ$6&gt;=$D178),(GZ$6&lt;=$E178),(WEEKDAY(GZ$6,2)&gt;5)),2,1)),0)</f>
        <v>0</v>
      </c>
      <c r="HA178" s="70" t="n">
        <f aca="false">IF(AND((HA$6&gt;=$D178),(HA$6&lt;=$E178)),(IF(AND((HA$6&gt;=$D178),(HA$6&lt;=$E178),(WEEKDAY(HA$6,2)&gt;5)),2,1)),0)</f>
        <v>0</v>
      </c>
      <c r="HB178" s="70" t="n">
        <f aca="false">IF(AND((HB$6&gt;=$D178),(HB$6&lt;=$E178)),(IF(AND((HB$6&gt;=$D178),(HB$6&lt;=$E178),(WEEKDAY(HB$6,2)&gt;5)),2,1)),0)</f>
        <v>0</v>
      </c>
      <c r="HC178" s="70" t="n">
        <f aca="false">IF(AND((HC$6&gt;=$D178),(HC$6&lt;=$E178)),(IF(AND((HC$6&gt;=$D178),(HC$6&lt;=$E178),(WEEKDAY(HC$6,2)&gt;5)),2,1)),0)</f>
        <v>0</v>
      </c>
      <c r="HD178" s="70" t="n">
        <f aca="false">IF(AND((HD$6&gt;=$D178),(HD$6&lt;=$E178)),(IF(AND((HD$6&gt;=$D178),(HD$6&lt;=$E178),(WEEKDAY(HD$6,2)&gt;5)),2,1)),0)</f>
        <v>0</v>
      </c>
      <c r="HE178" s="70" t="n">
        <f aca="false">IF(AND((HE$6&gt;=$D178),(HE$6&lt;=$E178)),(IF(AND((HE$6&gt;=$D178),(HE$6&lt;=$E178),(WEEKDAY(HE$6,2)&gt;5)),2,1)),0)</f>
        <v>0</v>
      </c>
      <c r="HF178" s="70" t="n">
        <f aca="false">IF(AND((HF$6&gt;=$D178),(HF$6&lt;=$E178)),(IF(AND((HF$6&gt;=$D178),(HF$6&lt;=$E178),(WEEKDAY(HF$6,2)&gt;5)),2,1)),0)</f>
        <v>0</v>
      </c>
      <c r="HG178" s="70" t="n">
        <f aca="false">IF(AND((HG$6&gt;=$D178),(HG$6&lt;=$E178)),(IF(AND((HG$6&gt;=$D178),(HG$6&lt;=$E178),(WEEKDAY(HG$6,2)&gt;5)),2,1)),0)</f>
        <v>0</v>
      </c>
      <c r="HH178" s="70" t="n">
        <f aca="false">IF(AND((HH$6&gt;=$D178),(HH$6&lt;=$E178)),(IF(AND((HH$6&gt;=$D178),(HH$6&lt;=$E178),(WEEKDAY(HH$6,2)&gt;5)),2,1)),0)</f>
        <v>0</v>
      </c>
      <c r="HI178" s="70" t="n">
        <f aca="false">IF(AND((HI$6&gt;=$D178),(HI$6&lt;=$E178)),(IF(AND((HI$6&gt;=$D178),(HI$6&lt;=$E178),(WEEKDAY(HI$6,2)&gt;5)),2,1)),0)</f>
        <v>0</v>
      </c>
      <c r="HJ178" s="70" t="n">
        <f aca="false">IF(AND((HJ$6&gt;=$D178),(HJ$6&lt;=$E178)),(IF(AND((HJ$6&gt;=$D178),(HJ$6&lt;=$E178),(WEEKDAY(HJ$6,2)&gt;5)),2,1)),0)</f>
        <v>0</v>
      </c>
      <c r="HK178" s="70" t="n">
        <f aca="false">IF(AND((HK$6&gt;=$D178),(HK$6&lt;=$E178)),(IF(AND((HK$6&gt;=$D178),(HK$6&lt;=$E178),(WEEKDAY(HK$6,2)&gt;5)),2,1)),0)</f>
        <v>0</v>
      </c>
      <c r="HL178" s="70" t="n">
        <f aca="false">IF(AND((HL$6&gt;=$D178),(HL$6&lt;=$E178)),(IF(AND((HL$6&gt;=$D178),(HL$6&lt;=$E178),(WEEKDAY(HL$6,2)&gt;5)),2,1)),0)</f>
        <v>0</v>
      </c>
      <c r="HM178" s="70" t="n">
        <f aca="false">IF(AND((HM$6&gt;=$D178),(HM$6&lt;=$E178)),(IF(AND((HM$6&gt;=$D178),(HM$6&lt;=$E178),(WEEKDAY(HM$6,2)&gt;5)),2,1)),0)</f>
        <v>0</v>
      </c>
      <c r="HN178" s="70" t="n">
        <f aca="false">IF(AND((HN$6&gt;=$D178),(HN$6&lt;=$E178)),(IF(AND((HN$6&gt;=$D178),(HN$6&lt;=$E178),(WEEKDAY(HN$6,2)&gt;5)),2,1)),0)</f>
        <v>0</v>
      </c>
      <c r="HO178" s="70" t="n">
        <f aca="false">IF(AND((HO$6&gt;=$D178),(HO$6&lt;=$E178)),(IF(AND((HO$6&gt;=$D178),(HO$6&lt;=$E178),(WEEKDAY(HO$6,2)&gt;5)),2,1)),0)</f>
        <v>0</v>
      </c>
      <c r="HP178" s="70" t="n">
        <f aca="false">IF(AND((HP$6&gt;=$D178),(HP$6&lt;=$E178)),(IF(AND((HP$6&gt;=$D178),(HP$6&lt;=$E178),(WEEKDAY(HP$6,2)&gt;5)),2,1)),0)</f>
        <v>0</v>
      </c>
      <c r="HQ178" s="70" t="n">
        <f aca="false">IF(AND((HQ$6&gt;=$D178),(HQ$6&lt;=$E178)),(IF(AND((HQ$6&gt;=$D178),(HQ$6&lt;=$E178),(WEEKDAY(HQ$6,2)&gt;5)),2,1)),0)</f>
        <v>0</v>
      </c>
      <c r="HR178" s="70" t="n">
        <f aca="false">IF(AND((HR$6&gt;=$D178),(HR$6&lt;=$E178)),(IF(AND((HR$6&gt;=$D178),(HR$6&lt;=$E178),(WEEKDAY(HR$6,2)&gt;5)),2,1)),0)</f>
        <v>0</v>
      </c>
      <c r="HS178" s="70" t="n">
        <f aca="false">IF(AND((HS$6&gt;=$D178),(HS$6&lt;=$E178)),(IF(AND((HS$6&gt;=$D178),(HS$6&lt;=$E178),(WEEKDAY(HS$6,2)&gt;5)),2,1)),0)</f>
        <v>0</v>
      </c>
      <c r="HT178" s="70" t="n">
        <f aca="false">IF(AND((HT$6&gt;=$D178),(HT$6&lt;=$E178)),(IF(AND((HT$6&gt;=$D178),(HT$6&lt;=$E178),(WEEKDAY(HT$6,2)&gt;5)),2,1)),0)</f>
        <v>0</v>
      </c>
      <c r="HU178" s="70" t="n">
        <f aca="false">IF(AND((HU$6&gt;=$D178),(HU$6&lt;=$E178)),(IF(AND((HU$6&gt;=$D178),(HU$6&lt;=$E178),(WEEKDAY(HU$6,2)&gt;5)),2,1)),0)</f>
        <v>0</v>
      </c>
      <c r="HV178" s="70" t="n">
        <f aca="false">IF(AND((HV$6&gt;=$D178),(HV$6&lt;=$E178)),(IF(AND((HV$6&gt;=$D178),(HV$6&lt;=$E178),(WEEKDAY(HV$6,2)&gt;5)),2,1)),0)</f>
        <v>0</v>
      </c>
      <c r="HW178" s="70" t="n">
        <f aca="false">IF(AND((HW$6&gt;=$D178),(HW$6&lt;=$E178)),(IF(AND((HW$6&gt;=$D178),(HW$6&lt;=$E178),(WEEKDAY(HW$6,2)&gt;5)),2,1)),0)</f>
        <v>0</v>
      </c>
      <c r="HX178" s="70" t="n">
        <f aca="false">IF(AND((HX$6&gt;=$D178),(HX$6&lt;=$E178)),(IF(AND((HX$6&gt;=$D178),(HX$6&lt;=$E178),(WEEKDAY(HX$6,2)&gt;5)),2,1)),0)</f>
        <v>0</v>
      </c>
      <c r="HY178" s="70" t="n">
        <f aca="false">IF(AND((HY$6&gt;=$D178),(HY$6&lt;=$E178)),(IF(AND((HY$6&gt;=$D178),(HY$6&lt;=$E178),(WEEKDAY(HY$6,2)&gt;5)),2,1)),0)</f>
        <v>0</v>
      </c>
      <c r="HZ178" s="70" t="n">
        <f aca="false">IF(AND((HZ$6&gt;=$D178),(HZ$6&lt;=$E178)),(IF(AND((HZ$6&gt;=$D178),(HZ$6&lt;=$E178),(WEEKDAY(HZ$6,2)&gt;5)),2,1)),0)</f>
        <v>0</v>
      </c>
      <c r="IA178" s="70" t="n">
        <f aca="false">IF(AND((IA$6&gt;=$D178),(IA$6&lt;=$E178)),(IF(AND((IA$6&gt;=$D178),(IA$6&lt;=$E178),(WEEKDAY(IA$6,2)&gt;5)),2,1)),0)</f>
        <v>0</v>
      </c>
      <c r="IB178" s="70" t="n">
        <f aca="false">IF(AND((IB$6&gt;=$D178),(IB$6&lt;=$E178)),(IF(AND((IB$6&gt;=$D178),(IB$6&lt;=$E178),(WEEKDAY(IB$6,2)&gt;5)),2,1)),0)</f>
        <v>0</v>
      </c>
      <c r="IC178" s="70" t="n">
        <f aca="false">IF(AND((IC$6&gt;=$D178),(IC$6&lt;=$E178)),(IF(AND((IC$6&gt;=$D178),(IC$6&lt;=$E178),(WEEKDAY(IC$6,2)&gt;5)),2,1)),0)</f>
        <v>0</v>
      </c>
      <c r="ID178" s="70" t="n">
        <f aca="false">IF(AND((ID$6&gt;=$D178),(ID$6&lt;=$E178)),(IF(AND((ID$6&gt;=$D178),(ID$6&lt;=$E178),(WEEKDAY(ID$6,2)&gt;5)),2,1)),0)</f>
        <v>0</v>
      </c>
      <c r="IE178" s="70" t="n">
        <f aca="false">IF(AND((IE$6&gt;=$D178),(IE$6&lt;=$E178)),(IF(AND((IE$6&gt;=$D178),(IE$6&lt;=$E178),(WEEKDAY(IE$6,2)&gt;5)),2,1)),0)</f>
        <v>0</v>
      </c>
      <c r="IF178" s="70" t="n">
        <f aca="false">IF(AND((IF$6&gt;=$D178),(IF$6&lt;=$E178)),(IF(AND((IF$6&gt;=$D178),(IF$6&lt;=$E178),(WEEKDAY(IF$6,2)&gt;5)),2,1)),0)</f>
        <v>0</v>
      </c>
      <c r="IG178" s="70" t="n">
        <f aca="false">IF(AND((IG$6&gt;=$D178),(IG$6&lt;=$E178)),(IF(AND((IG$6&gt;=$D178),(IG$6&lt;=$E178),(WEEKDAY(IG$6,2)&gt;5)),2,1)),0)</f>
        <v>0</v>
      </c>
      <c r="IH178" s="70" t="n">
        <f aca="false">IF(AND((IH$6&gt;=$D178),(IH$6&lt;=$E178)),(IF(AND((IH$6&gt;=$D178),(IH$6&lt;=$E178),(WEEKDAY(IH$6,2)&gt;5)),2,1)),0)</f>
        <v>0</v>
      </c>
      <c r="II178" s="70" t="n">
        <f aca="false">IF(AND((II$6&gt;=$D178),(II$6&lt;=$E178)),(IF(AND((II$6&gt;=$D178),(II$6&lt;=$E178),(WEEKDAY(II$6,2)&gt;5)),2,1)),0)</f>
        <v>0</v>
      </c>
      <c r="IJ178" s="70" t="n">
        <f aca="false">IF(AND((IJ$6&gt;=$D178),(IJ$6&lt;=$E178)),(IF(AND((IJ$6&gt;=$D178),(IJ$6&lt;=$E178),(WEEKDAY(IJ$6,2)&gt;5)),2,1)),0)</f>
        <v>0</v>
      </c>
      <c r="IK178" s="70" t="n">
        <f aca="false">IF(AND((IK$6&gt;=$D178),(IK$6&lt;=$E178)),(IF(AND((IK$6&gt;=$D178),(IK$6&lt;=$E178),(WEEKDAY(IK$6,2)&gt;5)),2,1)),0)</f>
        <v>0</v>
      </c>
      <c r="IL178" s="70" t="n">
        <f aca="false">IF(AND((IL$6&gt;=$D178),(IL$6&lt;=$E178)),(IF(AND((IL$6&gt;=$D178),(IL$6&lt;=$E178),(WEEKDAY(IL$6,2)&gt;5)),2,1)),0)</f>
        <v>0</v>
      </c>
      <c r="IM178" s="70" t="n">
        <f aca="false">IF(AND((IM$6&gt;=$D178),(IM$6&lt;=$E178)),(IF(AND((IM$6&gt;=$D178),(IM$6&lt;=$E178),(WEEKDAY(IM$6,2)&gt;5)),2,1)),0)</f>
        <v>0</v>
      </c>
      <c r="IN178" s="70" t="n">
        <f aca="false">IF(AND((IN$6&gt;=$D178),(IN$6&lt;=$E178)),(IF(AND((IN$6&gt;=$D178),(IN$6&lt;=$E178),(WEEKDAY(IN$6,2)&gt;5)),2,1)),0)</f>
        <v>0</v>
      </c>
      <c r="IO178" s="70" t="n">
        <f aca="false">IF(AND((IO$6&gt;=$D178),(IO$6&lt;=$E178)),(IF(AND((IO$6&gt;=$D178),(IO$6&lt;=$E178),(WEEKDAY(IO$6,2)&gt;5)),2,1)),0)</f>
        <v>0</v>
      </c>
      <c r="IP178" s="70" t="n">
        <f aca="false">IF(AND((IP$6&gt;=$D178),(IP$6&lt;=$E178)),(IF(AND((IP$6&gt;=$D178),(IP$6&lt;=$E178),(WEEKDAY(IP$6,2)&gt;5)),2,1)),0)</f>
        <v>0</v>
      </c>
      <c r="IQ178" s="70" t="n">
        <f aca="false">IF(AND((IQ$6&gt;=$D178),(IQ$6&lt;=$E178)),(IF(AND((IQ$6&gt;=$D178),(IQ$6&lt;=$E178),(WEEKDAY(IQ$6,2)&gt;5)),2,1)),0)</f>
        <v>0</v>
      </c>
      <c r="IR178" s="70" t="n">
        <f aca="false">IF(AND((IR$6&gt;=$D178),(IR$6&lt;=$E178)),(IF(AND((IR$6&gt;=$D178),(IR$6&lt;=$E178),(WEEKDAY(IR$6,2)&gt;5)),2,1)),0)</f>
        <v>2</v>
      </c>
      <c r="IS178" s="70" t="n">
        <f aca="false">IF(AND((IS$6&gt;=$D178),(IS$6&lt;=$E178)),(IF(AND((IS$6&gt;=$D178),(IS$6&lt;=$E178),(WEEKDAY(IS$6,2)&gt;5)),2,1)),0)</f>
        <v>2</v>
      </c>
      <c r="IT178" s="70" t="n">
        <f aca="false">IF(AND((IT$6&gt;=$D178),(IT$6&lt;=$E178)),(IF(AND((IT$6&gt;=$D178),(IT$6&lt;=$E178),(WEEKDAY(IT$6,2)&gt;5)),2,1)),0)</f>
        <v>2</v>
      </c>
      <c r="IU178" s="77"/>
      <c r="IV178" s="77" t="str">
        <f aca="false">IF(ISBLANK(Mitarbeiter!A175),"",Mitarbeiter!A175)</f>
        <v/>
      </c>
    </row>
    <row r="179" customFormat="false" ht="12.75" hidden="false" customHeight="false" outlineLevel="0" collapsed="false">
      <c r="A179" s="72"/>
      <c r="B179" s="73"/>
      <c r="C179" s="24"/>
      <c r="D179" s="78"/>
      <c r="E179" s="78"/>
      <c r="F179" s="79"/>
      <c r="G179" s="81"/>
      <c r="H179" s="70" t="n">
        <f aca="false">IF(AND((H$6&gt;=$D179),(H$6&lt;=$E179)),(IF(AND((H$6&gt;=$D179),(H$6&lt;=$E179),(WEEKDAY(H$6,2)&gt;5)),2,1)),0)</f>
        <v>0</v>
      </c>
      <c r="I179" s="70" t="n">
        <f aca="false">IF(AND((I$6&gt;=$D179),(I$6&lt;=$E179)),(IF(AND((I$6&gt;=$D179),(I$6&lt;=$E179),(WEEKDAY(I$6,2)&gt;5)),2,1)),0)</f>
        <v>0</v>
      </c>
      <c r="J179" s="70" t="n">
        <f aca="false">IF(AND((J$6&gt;=$D179),(J$6&lt;=$E179)),(IF(AND((J$6&gt;=$D179),(J$6&lt;=$E179),(WEEKDAY(J$6,2)&gt;5)),2,1)),0)</f>
        <v>0</v>
      </c>
      <c r="K179" s="70" t="n">
        <f aca="false">IF(AND((K$6&gt;=$D179),(K$6&lt;=$E179)),(IF(AND((K$6&gt;=$D179),(K$6&lt;=$E179),(WEEKDAY(K$6,2)&gt;5)),2,1)),0)</f>
        <v>0</v>
      </c>
      <c r="L179" s="70" t="n">
        <f aca="false">IF(AND((L$6&gt;=$D179),(L$6&lt;=$E179)),(IF(AND((L$6&gt;=$D179),(L$6&lt;=$E179),(WEEKDAY(L$6,2)&gt;5)),2,1)),0)</f>
        <v>0</v>
      </c>
      <c r="M179" s="70" t="n">
        <f aca="false">IF(AND((M$6&gt;=$D179),(M$6&lt;=$E179)),(IF(AND((M$6&gt;=$D179),(M$6&lt;=$E179),(WEEKDAY(M$6,2)&gt;5)),2,1)),0)</f>
        <v>0</v>
      </c>
      <c r="N179" s="70" t="n">
        <f aca="false">IF(AND((N$6&gt;=$D179),(N$6&lt;=$E179)),(IF(AND((N$6&gt;=$D179),(N$6&lt;=$E179),(WEEKDAY(N$6,2)&gt;5)),2,1)),0)</f>
        <v>0</v>
      </c>
      <c r="O179" s="70" t="n">
        <f aca="false">IF(AND((O$6&gt;=$D179),(O$6&lt;=$E179)),(IF(AND((O$6&gt;=$D179),(O$6&lt;=$E179),(WEEKDAY(O$6,2)&gt;5)),2,1)),0)</f>
        <v>0</v>
      </c>
      <c r="P179" s="70" t="n">
        <f aca="false">IF(AND((P$6&gt;=$D179),(P$6&lt;=$E179)),(IF(AND((P$6&gt;=$D179),(P$6&lt;=$E179),(WEEKDAY(P$6,2)&gt;5)),2,1)),0)</f>
        <v>0</v>
      </c>
      <c r="Q179" s="70" t="n">
        <f aca="false">IF(AND((Q$6&gt;=$D179),(Q$6&lt;=$E179)),(IF(AND((Q$6&gt;=$D179),(Q$6&lt;=$E179),(WEEKDAY(Q$6,2)&gt;5)),2,1)),0)</f>
        <v>0</v>
      </c>
      <c r="R179" s="70" t="n">
        <f aca="false">IF(AND((R$6&gt;=$D179),(R$6&lt;=$E179)),(IF(AND((R$6&gt;=$D179),(R$6&lt;=$E179),(WEEKDAY(R$6,2)&gt;5)),2,1)),0)</f>
        <v>0</v>
      </c>
      <c r="S179" s="70" t="n">
        <f aca="false">IF(AND((S$6&gt;=$D179),(S$6&lt;=$E179)),(IF(AND((S$6&gt;=$D179),(S$6&lt;=$E179),(WEEKDAY(S$6,2)&gt;5)),2,1)),0)</f>
        <v>0</v>
      </c>
      <c r="T179" s="70" t="n">
        <f aca="false">IF(AND((T$6&gt;=$D179),(T$6&lt;=$E179)),(IF(AND((T$6&gt;=$D179),(T$6&lt;=$E179),(WEEKDAY(T$6,2)&gt;5)),2,1)),0)</f>
        <v>0</v>
      </c>
      <c r="U179" s="70" t="n">
        <f aca="false">IF(AND((U$6&gt;=$D179),(U$6&lt;=$E179)),(IF(AND((U$6&gt;=$D179),(U$6&lt;=$E179),(WEEKDAY(U$6,2)&gt;5)),2,1)),0)</f>
        <v>0</v>
      </c>
      <c r="V179" s="70" t="n">
        <f aca="false">IF(AND((V$6&gt;=$D179),(V$6&lt;=$E179)),(IF(AND((V$6&gt;=$D179),(V$6&lt;=$E179),(WEEKDAY(V$6,2)&gt;5)),2,1)),0)</f>
        <v>0</v>
      </c>
      <c r="W179" s="70" t="n">
        <f aca="false">IF(AND((W$6&gt;=$D179),(W$6&lt;=$E179)),(IF(AND((W$6&gt;=$D179),(W$6&lt;=$E179),(WEEKDAY(W$6,2)&gt;5)),2,1)),0)</f>
        <v>0</v>
      </c>
      <c r="X179" s="70" t="n">
        <f aca="false">IF(AND((X$6&gt;=$D179),(X$6&lt;=$E179)),(IF(AND((X$6&gt;=$D179),(X$6&lt;=$E179),(WEEKDAY(X$6,2)&gt;5)),2,1)),0)</f>
        <v>0</v>
      </c>
      <c r="Y179" s="70" t="n">
        <f aca="false">IF(AND((Y$6&gt;=$D179),(Y$6&lt;=$E179)),(IF(AND((Y$6&gt;=$D179),(Y$6&lt;=$E179),(WEEKDAY(Y$6,2)&gt;5)),2,1)),0)</f>
        <v>0</v>
      </c>
      <c r="Z179" s="70" t="n">
        <f aca="false">IF(AND((Z$6&gt;=$D179),(Z$6&lt;=$E179)),(IF(AND((Z$6&gt;=$D179),(Z$6&lt;=$E179),(WEEKDAY(Z$6,2)&gt;5)),2,1)),0)</f>
        <v>0</v>
      </c>
      <c r="AA179" s="70" t="n">
        <f aca="false">IF(AND((AA$6&gt;=$D179),(AA$6&lt;=$E179)),(IF(AND((AA$6&gt;=$D179),(AA$6&lt;=$E179),(WEEKDAY(AA$6,2)&gt;5)),2,1)),0)</f>
        <v>0</v>
      </c>
      <c r="AB179" s="70" t="n">
        <f aca="false">IF(AND((AB$6&gt;=$D179),(AB$6&lt;=$E179)),(IF(AND((AB$6&gt;=$D179),(AB$6&lt;=$E179),(WEEKDAY(AB$6,2)&gt;5)),2,1)),0)</f>
        <v>0</v>
      </c>
      <c r="AC179" s="70" t="n">
        <f aca="false">IF(AND((AC$6&gt;=$D179),(AC$6&lt;=$E179)),(IF(AND((AC$6&gt;=$D179),(AC$6&lt;=$E179),(WEEKDAY(AC$6,2)&gt;5)),2,1)),0)</f>
        <v>0</v>
      </c>
      <c r="AD179" s="70" t="n">
        <f aca="false">IF(AND((AD$6&gt;=$D179),(AD$6&lt;=$E179)),(IF(AND((AD$6&gt;=$D179),(AD$6&lt;=$E179),(WEEKDAY(AD$6,2)&gt;5)),2,1)),0)</f>
        <v>0</v>
      </c>
      <c r="AE179" s="70" t="n">
        <f aca="false">IF(AND((AE$6&gt;=$D179),(AE$6&lt;=$E179)),(IF(AND((AE$6&gt;=$D179),(AE$6&lt;=$E179),(WEEKDAY(AE$6,2)&gt;5)),2,1)),0)</f>
        <v>0</v>
      </c>
      <c r="AF179" s="70" t="n">
        <f aca="false">IF(AND((AF$6&gt;=$D179),(AF$6&lt;=$E179)),(IF(AND((AF$6&gt;=$D179),(AF$6&lt;=$E179),(WEEKDAY(AF$6,2)&gt;5)),2,1)),0)</f>
        <v>0</v>
      </c>
      <c r="AG179" s="70" t="n">
        <f aca="false">IF(AND((AG$6&gt;=$D179),(AG$6&lt;=$E179)),(IF(AND((AG$6&gt;=$D179),(AG$6&lt;=$E179),(WEEKDAY(AG$6,2)&gt;5)),2,1)),0)</f>
        <v>0</v>
      </c>
      <c r="AH179" s="70" t="n">
        <f aca="false">IF(AND((AH$6&gt;=$D179),(AH$6&lt;=$E179)),(IF(AND((AH$6&gt;=$D179),(AH$6&lt;=$E179),(WEEKDAY(AH$6,2)&gt;5)),2,1)),0)</f>
        <v>0</v>
      </c>
      <c r="AI179" s="70" t="n">
        <f aca="false">IF(AND((AI$6&gt;=$D179),(AI$6&lt;=$E179)),(IF(AND((AI$6&gt;=$D179),(AI$6&lt;=$E179),(WEEKDAY(AI$6,2)&gt;5)),2,1)),0)</f>
        <v>0</v>
      </c>
      <c r="AJ179" s="70" t="n">
        <f aca="false">IF(AND((AJ$6&gt;=$D179),(AJ$6&lt;=$E179)),(IF(AND((AJ$6&gt;=$D179),(AJ$6&lt;=$E179),(WEEKDAY(AJ$6,2)&gt;5)),2,1)),0)</f>
        <v>0</v>
      </c>
      <c r="AK179" s="70" t="n">
        <f aca="false">IF(AND((AK$6&gt;=$D179),(AK$6&lt;=$E179)),(IF(AND((AK$6&gt;=$D179),(AK$6&lt;=$E179),(WEEKDAY(AK$6,2)&gt;5)),2,1)),0)</f>
        <v>0</v>
      </c>
      <c r="AL179" s="70" t="n">
        <f aca="false">IF(AND((AL$6&gt;=$D179),(AL$6&lt;=$E179)),(IF(AND((AL$6&gt;=$D179),(AL$6&lt;=$E179),(WEEKDAY(AL$6,2)&gt;5)),2,1)),0)</f>
        <v>0</v>
      </c>
      <c r="AM179" s="70" t="n">
        <f aca="false">IF(AND((AM$6&gt;=$D179),(AM$6&lt;=$E179)),(IF(AND((AM$6&gt;=$D179),(AM$6&lt;=$E179),(WEEKDAY(AM$6,2)&gt;5)),2,1)),0)</f>
        <v>0</v>
      </c>
      <c r="AN179" s="70" t="n">
        <f aca="false">IF(AND((AN$6&gt;=$D179),(AN$6&lt;=$E179)),(IF(AND((AN$6&gt;=$D179),(AN$6&lt;=$E179),(WEEKDAY(AN$6,2)&gt;5)),2,1)),0)</f>
        <v>0</v>
      </c>
      <c r="AO179" s="70" t="n">
        <f aca="false">IF(AND((AO$6&gt;=$D179),(AO$6&lt;=$E179)),(IF(AND((AO$6&gt;=$D179),(AO$6&lt;=$E179),(WEEKDAY(AO$6,2)&gt;5)),2,1)),0)</f>
        <v>0</v>
      </c>
      <c r="AP179" s="70" t="n">
        <f aca="false">IF(AND((AP$6&gt;=$D179),(AP$6&lt;=$E179)),(IF(AND((AP$6&gt;=$D179),(AP$6&lt;=$E179),(WEEKDAY(AP$6,2)&gt;5)),2,1)),0)</f>
        <v>0</v>
      </c>
      <c r="AQ179" s="70" t="n">
        <f aca="false">IF(AND((AQ$6&gt;=$D179),(AQ$6&lt;=$E179)),(IF(AND((AQ$6&gt;=$D179),(AQ$6&lt;=$E179),(WEEKDAY(AQ$6,2)&gt;5)),2,1)),0)</f>
        <v>0</v>
      </c>
      <c r="AR179" s="70" t="n">
        <f aca="false">IF(AND((AR$6&gt;=$D179),(AR$6&lt;=$E179)),(IF(AND((AR$6&gt;=$D179),(AR$6&lt;=$E179),(WEEKDAY(AR$6,2)&gt;5)),2,1)),0)</f>
        <v>0</v>
      </c>
      <c r="AS179" s="70" t="n">
        <f aca="false">IF(AND((AS$6&gt;=$D179),(AS$6&lt;=$E179)),(IF(AND((AS$6&gt;=$D179),(AS$6&lt;=$E179),(WEEKDAY(AS$6,2)&gt;5)),2,1)),0)</f>
        <v>0</v>
      </c>
      <c r="AT179" s="70" t="n">
        <f aca="false">IF(AND((AT$6&gt;=$D179),(AT$6&lt;=$E179)),(IF(AND((AT$6&gt;=$D179),(AT$6&lt;=$E179),(WEEKDAY(AT$6,2)&gt;5)),2,1)),0)</f>
        <v>0</v>
      </c>
      <c r="AU179" s="70" t="n">
        <f aca="false">IF(AND((AU$6&gt;=$D179),(AU$6&lt;=$E179)),(IF(AND((AU$6&gt;=$D179),(AU$6&lt;=$E179),(WEEKDAY(AU$6,2)&gt;5)),2,1)),0)</f>
        <v>0</v>
      </c>
      <c r="AV179" s="70" t="n">
        <f aca="false">IF(AND((AV$6&gt;=$D179),(AV$6&lt;=$E179)),(IF(AND((AV$6&gt;=$D179),(AV$6&lt;=$E179),(WEEKDAY(AV$6,2)&gt;5)),2,1)),0)</f>
        <v>0</v>
      </c>
      <c r="AW179" s="70" t="n">
        <f aca="false">IF(AND((AW$6&gt;=$D179),(AW$6&lt;=$E179)),(IF(AND((AW$6&gt;=$D179),(AW$6&lt;=$E179),(WEEKDAY(AW$6,2)&gt;5)),2,1)),0)</f>
        <v>0</v>
      </c>
      <c r="AX179" s="70" t="n">
        <f aca="false">IF(AND((AX$6&gt;=$D179),(AX$6&lt;=$E179)),(IF(AND((AX$6&gt;=$D179),(AX$6&lt;=$E179),(WEEKDAY(AX$6,2)&gt;5)),2,1)),0)</f>
        <v>0</v>
      </c>
      <c r="AY179" s="70" t="n">
        <f aca="false">IF(AND((AY$6&gt;=$D179),(AY$6&lt;=$E179)),(IF(AND((AY$6&gt;=$D179),(AY$6&lt;=$E179),(WEEKDAY(AY$6,2)&gt;5)),2,1)),0)</f>
        <v>0</v>
      </c>
      <c r="AZ179" s="70" t="n">
        <f aca="false">IF(AND((AZ$6&gt;=$D179),(AZ$6&lt;=$E179)),(IF(AND((AZ$6&gt;=$D179),(AZ$6&lt;=$E179),(WEEKDAY(AZ$6,2)&gt;5)),2,1)),0)</f>
        <v>0</v>
      </c>
      <c r="BA179" s="70" t="n">
        <f aca="false">IF(AND((BA$6&gt;=$D179),(BA$6&lt;=$E179)),(IF(AND((BA$6&gt;=$D179),(BA$6&lt;=$E179),(WEEKDAY(BA$6,2)&gt;5)),2,1)),0)</f>
        <v>0</v>
      </c>
      <c r="BB179" s="70" t="n">
        <f aca="false">IF(AND((BB$6&gt;=$D179),(BB$6&lt;=$E179)),(IF(AND((BB$6&gt;=$D179),(BB$6&lt;=$E179),(WEEKDAY(BB$6,2)&gt;5)),2,1)),0)</f>
        <v>0</v>
      </c>
      <c r="BC179" s="70" t="n">
        <f aca="false">IF(AND((BC$6&gt;=$D179),(BC$6&lt;=$E179)),(IF(AND((BC$6&gt;=$D179),(BC$6&lt;=$E179),(WEEKDAY(BC$6,2)&gt;5)),2,1)),0)</f>
        <v>0</v>
      </c>
      <c r="BD179" s="70" t="n">
        <f aca="false">IF(AND((BD$6&gt;=$D179),(BD$6&lt;=$E179)),(IF(AND((BD$6&gt;=$D179),(BD$6&lt;=$E179),(WEEKDAY(BD$6,2)&gt;5)),2,1)),0)</f>
        <v>0</v>
      </c>
      <c r="BE179" s="70" t="n">
        <f aca="false">IF(AND((BE$6&gt;=$D179),(BE$6&lt;=$E179)),(IF(AND((BE$6&gt;=$D179),(BE$6&lt;=$E179),(WEEKDAY(BE$6,2)&gt;5)),2,1)),0)</f>
        <v>0</v>
      </c>
      <c r="BF179" s="70" t="n">
        <f aca="false">IF(AND((BF$6&gt;=$D179),(BF$6&lt;=$E179)),(IF(AND((BF$6&gt;=$D179),(BF$6&lt;=$E179),(WEEKDAY(BF$6,2)&gt;5)),2,1)),0)</f>
        <v>0</v>
      </c>
      <c r="BG179" s="70" t="n">
        <f aca="false">IF(AND((BG$6&gt;=$D179),(BG$6&lt;=$E179)),(IF(AND((BG$6&gt;=$D179),(BG$6&lt;=$E179),(WEEKDAY(BG$6,2)&gt;5)),2,1)),0)</f>
        <v>0</v>
      </c>
      <c r="BH179" s="70" t="n">
        <f aca="false">IF(AND((BH$6&gt;=$D179),(BH$6&lt;=$E179)),(IF(AND((BH$6&gt;=$D179),(BH$6&lt;=$E179),(WEEKDAY(BH$6,2)&gt;5)),2,1)),0)</f>
        <v>0</v>
      </c>
      <c r="BI179" s="70" t="n">
        <f aca="false">IF(AND((BI$6&gt;=$D179),(BI$6&lt;=$E179)),(IF(AND((BI$6&gt;=$D179),(BI$6&lt;=$E179),(WEEKDAY(BI$6,2)&gt;5)),2,1)),0)</f>
        <v>0</v>
      </c>
      <c r="BJ179" s="70" t="n">
        <f aca="false">IF(AND((BJ$6&gt;=$D179),(BJ$6&lt;=$E179)),(IF(AND((BJ$6&gt;=$D179),(BJ$6&lt;=$E179),(WEEKDAY(BJ$6,2)&gt;5)),2,1)),0)</f>
        <v>0</v>
      </c>
      <c r="BK179" s="70" t="n">
        <f aca="false">IF(AND((BK$6&gt;=$D179),(BK$6&lt;=$E179)),(IF(AND((BK$6&gt;=$D179),(BK$6&lt;=$E179),(WEEKDAY(BK$6,2)&gt;5)),2,1)),0)</f>
        <v>0</v>
      </c>
      <c r="BL179" s="70" t="n">
        <f aca="false">IF(AND((BL$6&gt;=$D179),(BL$6&lt;=$E179)),(IF(AND((BL$6&gt;=$D179),(BL$6&lt;=$E179),(WEEKDAY(BL$6,2)&gt;5)),2,1)),0)</f>
        <v>0</v>
      </c>
      <c r="BM179" s="70" t="n">
        <f aca="false">IF(AND((BM$6&gt;=$D179),(BM$6&lt;=$E179)),(IF(AND((BM$6&gt;=$D179),(BM$6&lt;=$E179),(WEEKDAY(BM$6,2)&gt;5)),2,1)),0)</f>
        <v>0</v>
      </c>
      <c r="BN179" s="70" t="n">
        <f aca="false">IF(AND((BN$6&gt;=$D179),(BN$6&lt;=$E179)),(IF(AND((BN$6&gt;=$D179),(BN$6&lt;=$E179),(WEEKDAY(BN$6,2)&gt;5)),2,1)),0)</f>
        <v>0</v>
      </c>
      <c r="BO179" s="70" t="n">
        <f aca="false">IF(AND((BO$6&gt;=$D179),(BO$6&lt;=$E179)),(IF(AND((BO$6&gt;=$D179),(BO$6&lt;=$E179),(WEEKDAY(BO$6,2)&gt;5)),2,1)),0)</f>
        <v>0</v>
      </c>
      <c r="BP179" s="70" t="n">
        <f aca="false">IF(AND((BP$6&gt;=$D179),(BP$6&lt;=$E179)),(IF(AND((BP$6&gt;=$D179),(BP$6&lt;=$E179),(WEEKDAY(BP$6,2)&gt;5)),2,1)),0)</f>
        <v>0</v>
      </c>
      <c r="BQ179" s="70" t="n">
        <f aca="false">IF(AND((BQ$6&gt;=$D179),(BQ$6&lt;=$E179)),(IF(AND((BQ$6&gt;=$D179),(BQ$6&lt;=$E179),(WEEKDAY(BQ$6,2)&gt;5)),2,1)),0)</f>
        <v>0</v>
      </c>
      <c r="BR179" s="70" t="n">
        <f aca="false">IF(AND((BR$6&gt;=$D179),(BR$6&lt;=$E179)),(IF(AND((BR$6&gt;=$D179),(BR$6&lt;=$E179),(WEEKDAY(BR$6,2)&gt;5)),2,1)),0)</f>
        <v>0</v>
      </c>
      <c r="BS179" s="70" t="n">
        <f aca="false">IF(AND((BS$6&gt;=$D179),(BS$6&lt;=$E179)),(IF(AND((BS$6&gt;=$D179),(BS$6&lt;=$E179),(WEEKDAY(BS$6,2)&gt;5)),2,1)),0)</f>
        <v>0</v>
      </c>
      <c r="BT179" s="70" t="n">
        <f aca="false">IF(AND((BT$6&gt;=$D179),(BT$6&lt;=$E179)),(IF(AND((BT$6&gt;=$D179),(BT$6&lt;=$E179),(WEEKDAY(BT$6,2)&gt;5)),2,1)),0)</f>
        <v>0</v>
      </c>
      <c r="BU179" s="70" t="n">
        <f aca="false">IF(AND((BU$6&gt;=$D179),(BU$6&lt;=$E179)),(IF(AND((BU$6&gt;=$D179),(BU$6&lt;=$E179),(WEEKDAY(BU$6,2)&gt;5)),2,1)),0)</f>
        <v>0</v>
      </c>
      <c r="BV179" s="70" t="n">
        <f aca="false">IF(AND((BV$6&gt;=$D179),(BV$6&lt;=$E179)),(IF(AND((BV$6&gt;=$D179),(BV$6&lt;=$E179),(WEEKDAY(BV$6,2)&gt;5)),2,1)),0)</f>
        <v>0</v>
      </c>
      <c r="BW179" s="70" t="n">
        <f aca="false">IF(AND((BW$6&gt;=$D179),(BW$6&lt;=$E179)),(IF(AND((BW$6&gt;=$D179),(BW$6&lt;=$E179),(WEEKDAY(BW$6,2)&gt;5)),2,1)),0)</f>
        <v>0</v>
      </c>
      <c r="BX179" s="70" t="n">
        <f aca="false">IF(AND((BX$6&gt;=$D179),(BX$6&lt;=$E179)),(IF(AND((BX$6&gt;=$D179),(BX$6&lt;=$E179),(WEEKDAY(BX$6,2)&gt;5)),2,1)),0)</f>
        <v>0</v>
      </c>
      <c r="BY179" s="70" t="n">
        <f aca="false">IF(AND((BY$6&gt;=$D179),(BY$6&lt;=$E179)),(IF(AND((BY$6&gt;=$D179),(BY$6&lt;=$E179),(WEEKDAY(BY$6,2)&gt;5)),2,1)),0)</f>
        <v>0</v>
      </c>
      <c r="BZ179" s="70" t="n">
        <f aca="false">IF(AND((BZ$6&gt;=$D179),(BZ$6&lt;=$E179)),(IF(AND((BZ$6&gt;=$D179),(BZ$6&lt;=$E179),(WEEKDAY(BZ$6,2)&gt;5)),2,1)),0)</f>
        <v>0</v>
      </c>
      <c r="CA179" s="70" t="n">
        <f aca="false">IF(AND((CA$6&gt;=$D179),(CA$6&lt;=$E179)),(IF(AND((CA$6&gt;=$D179),(CA$6&lt;=$E179),(WEEKDAY(CA$6,2)&gt;5)),2,1)),0)</f>
        <v>0</v>
      </c>
      <c r="CB179" s="70" t="n">
        <f aca="false">IF(AND((CB$6&gt;=$D179),(CB$6&lt;=$E179)),(IF(AND((CB$6&gt;=$D179),(CB$6&lt;=$E179),(WEEKDAY(CB$6,2)&gt;5)),2,1)),0)</f>
        <v>0</v>
      </c>
      <c r="CC179" s="70" t="n">
        <f aca="false">IF(AND((CC$6&gt;=$D179),(CC$6&lt;=$E179)),(IF(AND((CC$6&gt;=$D179),(CC$6&lt;=$E179),(WEEKDAY(CC$6,2)&gt;5)),2,1)),0)</f>
        <v>0</v>
      </c>
      <c r="CD179" s="70" t="n">
        <f aca="false">IF(AND((CD$6&gt;=$D179),(CD$6&lt;=$E179)),(IF(AND((CD$6&gt;=$D179),(CD$6&lt;=$E179),(WEEKDAY(CD$6,2)&gt;5)),2,1)),0)</f>
        <v>0</v>
      </c>
      <c r="CE179" s="70" t="n">
        <f aca="false">IF(AND((CE$6&gt;=$D179),(CE$6&lt;=$E179)),(IF(AND((CE$6&gt;=$D179),(CE$6&lt;=$E179),(WEEKDAY(CE$6,2)&gt;5)),2,1)),0)</f>
        <v>0</v>
      </c>
      <c r="CF179" s="70" t="n">
        <f aca="false">IF(AND((CF$6&gt;=$D179),(CF$6&lt;=$E179)),(IF(AND((CF$6&gt;=$D179),(CF$6&lt;=$E179),(WEEKDAY(CF$6,2)&gt;5)),2,1)),0)</f>
        <v>0</v>
      </c>
      <c r="CG179" s="70" t="n">
        <f aca="false">IF(AND((CG$6&gt;=$D179),(CG$6&lt;=$E179)),(IF(AND((CG$6&gt;=$D179),(CG$6&lt;=$E179),(WEEKDAY(CG$6,2)&gt;5)),2,1)),0)</f>
        <v>0</v>
      </c>
      <c r="CH179" s="70" t="n">
        <f aca="false">IF(AND((CH$6&gt;=$D179),(CH$6&lt;=$E179)),(IF(AND((CH$6&gt;=$D179),(CH$6&lt;=$E179),(WEEKDAY(CH$6,2)&gt;5)),2,1)),0)</f>
        <v>0</v>
      </c>
      <c r="CI179" s="70" t="n">
        <f aca="false">IF(AND((CI$6&gt;=$D179),(CI$6&lt;=$E179)),(IF(AND((CI$6&gt;=$D179),(CI$6&lt;=$E179),(WEEKDAY(CI$6,2)&gt;5)),2,1)),0)</f>
        <v>0</v>
      </c>
      <c r="CJ179" s="70" t="n">
        <f aca="false">IF(AND((CJ$6&gt;=$D179),(CJ$6&lt;=$E179)),(IF(AND((CJ$6&gt;=$D179),(CJ$6&lt;=$E179),(WEEKDAY(CJ$6,2)&gt;5)),2,1)),0)</f>
        <v>0</v>
      </c>
      <c r="CK179" s="70" t="n">
        <f aca="false">IF(AND((CK$6&gt;=$D179),(CK$6&lt;=$E179)),(IF(AND((CK$6&gt;=$D179),(CK$6&lt;=$E179),(WEEKDAY(CK$6,2)&gt;5)),2,1)),0)</f>
        <v>0</v>
      </c>
      <c r="CL179" s="70" t="n">
        <f aca="false">IF(AND((CL$6&gt;=$D179),(CL$6&lt;=$E179)),(IF(AND((CL$6&gt;=$D179),(CL$6&lt;=$E179),(WEEKDAY(CL$6,2)&gt;5)),2,1)),0)</f>
        <v>0</v>
      </c>
      <c r="CM179" s="70" t="n">
        <f aca="false">IF(AND((CM$6&gt;=$D179),(CM$6&lt;=$E179)),(IF(AND((CM$6&gt;=$D179),(CM$6&lt;=$E179),(WEEKDAY(CM$6,2)&gt;5)),2,1)),0)</f>
        <v>0</v>
      </c>
      <c r="CN179" s="70" t="n">
        <f aca="false">IF(AND((CN$6&gt;=$D179),(CN$6&lt;=$E179)),(IF(AND((CN$6&gt;=$D179),(CN$6&lt;=$E179),(WEEKDAY(CN$6,2)&gt;5)),2,1)),0)</f>
        <v>0</v>
      </c>
      <c r="CO179" s="70" t="n">
        <f aca="false">IF(AND((CO$6&gt;=$D179),(CO$6&lt;=$E179)),(IF(AND((CO$6&gt;=$D179),(CO$6&lt;=$E179),(WEEKDAY(CO$6,2)&gt;5)),2,1)),0)</f>
        <v>0</v>
      </c>
      <c r="CP179" s="70" t="n">
        <f aca="false">IF(AND((CP$6&gt;=$D179),(CP$6&lt;=$E179)),(IF(AND((CP$6&gt;=$D179),(CP$6&lt;=$E179),(WEEKDAY(CP$6,2)&gt;5)),2,1)),0)</f>
        <v>0</v>
      </c>
      <c r="CQ179" s="70" t="n">
        <f aca="false">IF(AND((CQ$6&gt;=$D179),(CQ$6&lt;=$E179)),(IF(AND((CQ$6&gt;=$D179),(CQ$6&lt;=$E179),(WEEKDAY(CQ$6,2)&gt;5)),2,1)),0)</f>
        <v>0</v>
      </c>
      <c r="CR179" s="70" t="n">
        <f aca="false">IF(AND((CR$6&gt;=$D179),(CR$6&lt;=$E179)),(IF(AND((CR$6&gt;=$D179),(CR$6&lt;=$E179),(WEEKDAY(CR$6,2)&gt;5)),2,1)),0)</f>
        <v>0</v>
      </c>
      <c r="CS179" s="70" t="n">
        <f aca="false">IF(AND((CS$6&gt;=$D179),(CS$6&lt;=$E179)),(IF(AND((CS$6&gt;=$D179),(CS$6&lt;=$E179),(WEEKDAY(CS$6,2)&gt;5)),2,1)),0)</f>
        <v>0</v>
      </c>
      <c r="CT179" s="70" t="n">
        <f aca="false">IF(AND((CT$6&gt;=$D179),(CT$6&lt;=$E179)),(IF(AND((CT$6&gt;=$D179),(CT$6&lt;=$E179),(WEEKDAY(CT$6,2)&gt;5)),2,1)),0)</f>
        <v>0</v>
      </c>
      <c r="CU179" s="70" t="n">
        <f aca="false">IF(AND((CU$6&gt;=$D179),(CU$6&lt;=$E179)),(IF(AND((CU$6&gt;=$D179),(CU$6&lt;=$E179),(WEEKDAY(CU$6,2)&gt;5)),2,1)),0)</f>
        <v>0</v>
      </c>
      <c r="CV179" s="70" t="n">
        <f aca="false">IF(AND((CV$6&gt;=$D179),(CV$6&lt;=$E179)),(IF(AND((CV$6&gt;=$D179),(CV$6&lt;=$E179),(WEEKDAY(CV$6,2)&gt;5)),2,1)),0)</f>
        <v>0</v>
      </c>
      <c r="CW179" s="70" t="n">
        <f aca="false">IF(AND((CW$6&gt;=$D179),(CW$6&lt;=$E179)),(IF(AND((CW$6&gt;=$D179),(CW$6&lt;=$E179),(WEEKDAY(CW$6,2)&gt;5)),2,1)),0)</f>
        <v>0</v>
      </c>
      <c r="CX179" s="70" t="n">
        <f aca="false">IF(AND((CX$6&gt;=$D179),(CX$6&lt;=$E179)),(IF(AND((CX$6&gt;=$D179),(CX$6&lt;=$E179),(WEEKDAY(CX$6,2)&gt;5)),2,1)),0)</f>
        <v>0</v>
      </c>
      <c r="CY179" s="70" t="n">
        <f aca="false">IF(AND((CY$6&gt;=$D179),(CY$6&lt;=$E179)),(IF(AND((CY$6&gt;=$D179),(CY$6&lt;=$E179),(WEEKDAY(CY$6,2)&gt;5)),2,1)),0)</f>
        <v>0</v>
      </c>
      <c r="CZ179" s="70" t="n">
        <f aca="false">IF(AND((CZ$6&gt;=$D179),(CZ$6&lt;=$E179)),(IF(AND((CZ$6&gt;=$D179),(CZ$6&lt;=$E179),(WEEKDAY(CZ$6,2)&gt;5)),2,1)),0)</f>
        <v>0</v>
      </c>
      <c r="DA179" s="70" t="n">
        <f aca="false">IF(AND((DA$6&gt;=$D179),(DA$6&lt;=$E179)),(IF(AND((DA$6&gt;=$D179),(DA$6&lt;=$E179),(WEEKDAY(DA$6,2)&gt;5)),2,1)),0)</f>
        <v>0</v>
      </c>
      <c r="DB179" s="70" t="n">
        <f aca="false">IF(AND((DB$6&gt;=$D179),(DB$6&lt;=$E179)),(IF(AND((DB$6&gt;=$D179),(DB$6&lt;=$E179),(WEEKDAY(DB$6,2)&gt;5)),2,1)),0)</f>
        <v>0</v>
      </c>
      <c r="DC179" s="70" t="n">
        <f aca="false">IF(AND((DC$6&gt;=$D179),(DC$6&lt;=$E179)),(IF(AND((DC$6&gt;=$D179),(DC$6&lt;=$E179),(WEEKDAY(DC$6,2)&gt;5)),2,1)),0)</f>
        <v>0</v>
      </c>
      <c r="DD179" s="70" t="n">
        <f aca="false">IF(AND((DD$6&gt;=$D179),(DD$6&lt;=$E179)),(IF(AND((DD$6&gt;=$D179),(DD$6&lt;=$E179),(WEEKDAY(DD$6,2)&gt;5)),2,1)),0)</f>
        <v>0</v>
      </c>
      <c r="DE179" s="70" t="n">
        <f aca="false">IF(AND((DE$6&gt;=$D179),(DE$6&lt;=$E179)),(IF(AND((DE$6&gt;=$D179),(DE$6&lt;=$E179),(WEEKDAY(DE$6,2)&gt;5)),2,1)),0)</f>
        <v>0</v>
      </c>
      <c r="DF179" s="70" t="n">
        <f aca="false">IF(AND((DF$6&gt;=$D179),(DF$6&lt;=$E179)),(IF(AND((DF$6&gt;=$D179),(DF$6&lt;=$E179),(WEEKDAY(DF$6,2)&gt;5)),2,1)),0)</f>
        <v>0</v>
      </c>
      <c r="DG179" s="70" t="n">
        <f aca="false">IF(AND((DG$6&gt;=$D179),(DG$6&lt;=$E179)),(IF(AND((DG$6&gt;=$D179),(DG$6&lt;=$E179),(WEEKDAY(DG$6,2)&gt;5)),2,1)),0)</f>
        <v>0</v>
      </c>
      <c r="DH179" s="70" t="n">
        <f aca="false">IF(AND((DH$6&gt;=$D179),(DH$6&lt;=$E179)),(IF(AND((DH$6&gt;=$D179),(DH$6&lt;=$E179),(WEEKDAY(DH$6,2)&gt;5)),2,1)),0)</f>
        <v>0</v>
      </c>
      <c r="DI179" s="70" t="n">
        <f aca="false">IF(AND((DI$6&gt;=$D179),(DI$6&lt;=$E179)),(IF(AND((DI$6&gt;=$D179),(DI$6&lt;=$E179),(WEEKDAY(DI$6,2)&gt;5)),2,1)),0)</f>
        <v>0</v>
      </c>
      <c r="DJ179" s="70" t="n">
        <f aca="false">IF(AND((DJ$6&gt;=$D179),(DJ$6&lt;=$E179)),(IF(AND((DJ$6&gt;=$D179),(DJ$6&lt;=$E179),(WEEKDAY(DJ$6,2)&gt;5)),2,1)),0)</f>
        <v>0</v>
      </c>
      <c r="DK179" s="70" t="n">
        <f aca="false">IF(AND((DK$6&gt;=$D179),(DK$6&lt;=$E179)),(IF(AND((DK$6&gt;=$D179),(DK$6&lt;=$E179),(WEEKDAY(DK$6,2)&gt;5)),2,1)),0)</f>
        <v>0</v>
      </c>
      <c r="DL179" s="70" t="n">
        <f aca="false">IF(AND((DL$6&gt;=$D179),(DL$6&lt;=$E179)),(IF(AND((DL$6&gt;=$D179),(DL$6&lt;=$E179),(WEEKDAY(DL$6,2)&gt;5)),2,1)),0)</f>
        <v>0</v>
      </c>
      <c r="DM179" s="70" t="n">
        <f aca="false">IF(AND((DM$6&gt;=$D179),(DM$6&lt;=$E179)),(IF(AND((DM$6&gt;=$D179),(DM$6&lt;=$E179),(WEEKDAY(DM$6,2)&gt;5)),2,1)),0)</f>
        <v>0</v>
      </c>
      <c r="DN179" s="70" t="n">
        <f aca="false">IF(AND((DN$6&gt;=$D179),(DN$6&lt;=$E179)),(IF(AND((DN$6&gt;=$D179),(DN$6&lt;=$E179),(WEEKDAY(DN$6,2)&gt;5)),2,1)),0)</f>
        <v>0</v>
      </c>
      <c r="DO179" s="70" t="n">
        <f aca="false">IF(AND((DO$6&gt;=$D179),(DO$6&lt;=$E179)),(IF(AND((DO$6&gt;=$D179),(DO$6&lt;=$E179),(WEEKDAY(DO$6,2)&gt;5)),2,1)),0)</f>
        <v>0</v>
      </c>
      <c r="DP179" s="70" t="n">
        <f aca="false">IF(AND((DP$6&gt;=$D179),(DP$6&lt;=$E179)),(IF(AND((DP$6&gt;=$D179),(DP$6&lt;=$E179),(WEEKDAY(DP$6,2)&gt;5)),2,1)),0)</f>
        <v>0</v>
      </c>
      <c r="DQ179" s="70" t="n">
        <f aca="false">IF(AND((DQ$6&gt;=$D179),(DQ$6&lt;=$E179)),(IF(AND((DQ$6&gt;=$D179),(DQ$6&lt;=$E179),(WEEKDAY(DQ$6,2)&gt;5)),2,1)),0)</f>
        <v>0</v>
      </c>
      <c r="DR179" s="70" t="n">
        <f aca="false">IF(AND((DR$6&gt;=$D179),(DR$6&lt;=$E179)),(IF(AND((DR$6&gt;=$D179),(DR$6&lt;=$E179),(WEEKDAY(DR$6,2)&gt;5)),2,1)),0)</f>
        <v>0</v>
      </c>
      <c r="DS179" s="70" t="n">
        <f aca="false">IF(AND((DS$6&gt;=$D179),(DS$6&lt;=$E179)),(IF(AND((DS$6&gt;=$D179),(DS$6&lt;=$E179),(WEEKDAY(DS$6,2)&gt;5)),2,1)),0)</f>
        <v>0</v>
      </c>
      <c r="DT179" s="70" t="n">
        <f aca="false">IF(AND((DT$6&gt;=$D179),(DT$6&lt;=$E179)),(IF(AND((DT$6&gt;=$D179),(DT$6&lt;=$E179),(WEEKDAY(DT$6,2)&gt;5)),2,1)),0)</f>
        <v>0</v>
      </c>
      <c r="DU179" s="70" t="n">
        <f aca="false">IF(AND((DU$6&gt;=$D179),(DU$6&lt;=$E179)),(IF(AND((DU$6&gt;=$D179),(DU$6&lt;=$E179),(WEEKDAY(DU$6,2)&gt;5)),2,1)),0)</f>
        <v>0</v>
      </c>
      <c r="DV179" s="70" t="n">
        <f aca="false">IF(AND((DV$6&gt;=$D179),(DV$6&lt;=$E179)),(IF(AND((DV$6&gt;=$D179),(DV$6&lt;=$E179),(WEEKDAY(DV$6,2)&gt;5)),2,1)),0)</f>
        <v>0</v>
      </c>
      <c r="DW179" s="70" t="n">
        <f aca="false">IF(AND((DW$6&gt;=$D179),(DW$6&lt;=$E179)),(IF(AND((DW$6&gt;=$D179),(DW$6&lt;=$E179),(WEEKDAY(DW$6,2)&gt;5)),2,1)),0)</f>
        <v>0</v>
      </c>
      <c r="DX179" s="70" t="n">
        <f aca="false">IF(AND((DX$6&gt;=$D179),(DX$6&lt;=$E179)),(IF(AND((DX$6&gt;=$D179),(DX$6&lt;=$E179),(WEEKDAY(DX$6,2)&gt;5)),2,1)),0)</f>
        <v>0</v>
      </c>
      <c r="DY179" s="70" t="n">
        <f aca="false">IF(AND((DY$6&gt;=$D179),(DY$6&lt;=$E179)),(IF(AND((DY$6&gt;=$D179),(DY$6&lt;=$E179),(WEEKDAY(DY$6,2)&gt;5)),2,1)),0)</f>
        <v>0</v>
      </c>
      <c r="DZ179" s="70" t="n">
        <f aca="false">IF(AND((DZ$6&gt;=$D179),(DZ$6&lt;=$E179)),(IF(AND((DZ$6&gt;=$D179),(DZ$6&lt;=$E179),(WEEKDAY(DZ$6,2)&gt;5)),2,1)),0)</f>
        <v>0</v>
      </c>
      <c r="EA179" s="70" t="n">
        <f aca="false">IF(AND((EA$6&gt;=$D179),(EA$6&lt;=$E179)),(IF(AND((EA$6&gt;=$D179),(EA$6&lt;=$E179),(WEEKDAY(EA$6,2)&gt;5)),2,1)),0)</f>
        <v>0</v>
      </c>
      <c r="EB179" s="70" t="n">
        <f aca="false">IF(AND((EB$6&gt;=$D179),(EB$6&lt;=$E179)),(IF(AND((EB$6&gt;=$D179),(EB$6&lt;=$E179),(WEEKDAY(EB$6,2)&gt;5)),2,1)),0)</f>
        <v>0</v>
      </c>
      <c r="EC179" s="70" t="n">
        <f aca="false">IF(AND((EC$6&gt;=$D179),(EC$6&lt;=$E179)),(IF(AND((EC$6&gt;=$D179),(EC$6&lt;=$E179),(WEEKDAY(EC$6,2)&gt;5)),2,1)),0)</f>
        <v>0</v>
      </c>
      <c r="ED179" s="70" t="n">
        <f aca="false">IF(AND((ED$6&gt;=$D179),(ED$6&lt;=$E179)),(IF(AND((ED$6&gt;=$D179),(ED$6&lt;=$E179),(WEEKDAY(ED$6,2)&gt;5)),2,1)),0)</f>
        <v>0</v>
      </c>
      <c r="EE179" s="70" t="n">
        <f aca="false">IF(AND((EE$6&gt;=$D179),(EE$6&lt;=$E179)),(IF(AND((EE$6&gt;=$D179),(EE$6&lt;=$E179),(WEEKDAY(EE$6,2)&gt;5)),2,1)),0)</f>
        <v>0</v>
      </c>
      <c r="EF179" s="70" t="n">
        <f aca="false">IF(AND((EF$6&gt;=$D179),(EF$6&lt;=$E179)),(IF(AND((EF$6&gt;=$D179),(EF$6&lt;=$E179),(WEEKDAY(EF$6,2)&gt;5)),2,1)),0)</f>
        <v>0</v>
      </c>
      <c r="EG179" s="70" t="n">
        <f aca="false">IF(AND((EG$6&gt;=$D179),(EG$6&lt;=$E179)),(IF(AND((EG$6&gt;=$D179),(EG$6&lt;=$E179),(WEEKDAY(EG$6,2)&gt;5)),2,1)),0)</f>
        <v>0</v>
      </c>
      <c r="EH179" s="70" t="n">
        <f aca="false">IF(AND((EH$6&gt;=$D179),(EH$6&lt;=$E179)),(IF(AND((EH$6&gt;=$D179),(EH$6&lt;=$E179),(WEEKDAY(EH$6,2)&gt;5)),2,1)),0)</f>
        <v>0</v>
      </c>
      <c r="EI179" s="70" t="n">
        <f aca="false">IF(AND((EI$6&gt;=$D179),(EI$6&lt;=$E179)),(IF(AND((EI$6&gt;=$D179),(EI$6&lt;=$E179),(WEEKDAY(EI$6,2)&gt;5)),2,1)),0)</f>
        <v>0</v>
      </c>
      <c r="EJ179" s="70" t="n">
        <f aca="false">IF(AND((EJ$6&gt;=$D179),(EJ$6&lt;=$E179)),(IF(AND((EJ$6&gt;=$D179),(EJ$6&lt;=$E179),(WEEKDAY(EJ$6,2)&gt;5)),2,1)),0)</f>
        <v>0</v>
      </c>
      <c r="EK179" s="70" t="n">
        <f aca="false">IF(AND((EK$6&gt;=$D179),(EK$6&lt;=$E179)),(IF(AND((EK$6&gt;=$D179),(EK$6&lt;=$E179),(WEEKDAY(EK$6,2)&gt;5)),2,1)),0)</f>
        <v>0</v>
      </c>
      <c r="EL179" s="70" t="n">
        <f aca="false">IF(AND((EL$6&gt;=$D179),(EL$6&lt;=$E179)),(IF(AND((EL$6&gt;=$D179),(EL$6&lt;=$E179),(WEEKDAY(EL$6,2)&gt;5)),2,1)),0)</f>
        <v>0</v>
      </c>
      <c r="EM179" s="70" t="n">
        <f aca="false">IF(AND((EM$6&gt;=$D179),(EM$6&lt;=$E179)),(IF(AND((EM$6&gt;=$D179),(EM$6&lt;=$E179),(WEEKDAY(EM$6,2)&gt;5)),2,1)),0)</f>
        <v>0</v>
      </c>
      <c r="EN179" s="70" t="n">
        <f aca="false">IF(AND((EN$6&gt;=$D179),(EN$6&lt;=$E179)),(IF(AND((EN$6&gt;=$D179),(EN$6&lt;=$E179),(WEEKDAY(EN$6,2)&gt;5)),2,1)),0)</f>
        <v>0</v>
      </c>
      <c r="EO179" s="70" t="n">
        <f aca="false">IF(AND((EO$6&gt;=$D179),(EO$6&lt;=$E179)),(IF(AND((EO$6&gt;=$D179),(EO$6&lt;=$E179),(WEEKDAY(EO$6,2)&gt;5)),2,1)),0)</f>
        <v>0</v>
      </c>
      <c r="EP179" s="70" t="n">
        <f aca="false">IF(AND((EP$6&gt;=$D179),(EP$6&lt;=$E179)),(IF(AND((EP$6&gt;=$D179),(EP$6&lt;=$E179),(WEEKDAY(EP$6,2)&gt;5)),2,1)),0)</f>
        <v>0</v>
      </c>
      <c r="EQ179" s="70" t="n">
        <f aca="false">IF(AND((EQ$6&gt;=$D179),(EQ$6&lt;=$E179)),(IF(AND((EQ$6&gt;=$D179),(EQ$6&lt;=$E179),(WEEKDAY(EQ$6,2)&gt;5)),2,1)),0)</f>
        <v>0</v>
      </c>
      <c r="ER179" s="70" t="n">
        <f aca="false">IF(AND((ER$6&gt;=$D179),(ER$6&lt;=$E179)),(IF(AND((ER$6&gt;=$D179),(ER$6&lt;=$E179),(WEEKDAY(ER$6,2)&gt;5)),2,1)),0)</f>
        <v>0</v>
      </c>
      <c r="ES179" s="70" t="n">
        <f aca="false">IF(AND((ES$6&gt;=$D179),(ES$6&lt;=$E179)),(IF(AND((ES$6&gt;=$D179),(ES$6&lt;=$E179),(WEEKDAY(ES$6,2)&gt;5)),2,1)),0)</f>
        <v>0</v>
      </c>
      <c r="ET179" s="70" t="n">
        <f aca="false">IF(AND((ET$6&gt;=$D179),(ET$6&lt;=$E179)),(IF(AND((ET$6&gt;=$D179),(ET$6&lt;=$E179),(WEEKDAY(ET$6,2)&gt;5)),2,1)),0)</f>
        <v>0</v>
      </c>
      <c r="EU179" s="70" t="n">
        <f aca="false">IF(AND((EU$6&gt;=$D179),(EU$6&lt;=$E179)),(IF(AND((EU$6&gt;=$D179),(EU$6&lt;=$E179),(WEEKDAY(EU$6,2)&gt;5)),2,1)),0)</f>
        <v>0</v>
      </c>
      <c r="EV179" s="70" t="n">
        <f aca="false">IF(AND((EV$6&gt;=$D179),(EV$6&lt;=$E179)),(IF(AND((EV$6&gt;=$D179),(EV$6&lt;=$E179),(WEEKDAY(EV$6,2)&gt;5)),2,1)),0)</f>
        <v>0</v>
      </c>
      <c r="EW179" s="70" t="n">
        <f aca="false">IF(AND((EW$6&gt;=$D179),(EW$6&lt;=$E179)),(IF(AND((EW$6&gt;=$D179),(EW$6&lt;=$E179),(WEEKDAY(EW$6,2)&gt;5)),2,1)),0)</f>
        <v>0</v>
      </c>
      <c r="EX179" s="70" t="n">
        <f aca="false">IF(AND((EX$6&gt;=$D179),(EX$6&lt;=$E179)),(IF(AND((EX$6&gt;=$D179),(EX$6&lt;=$E179),(WEEKDAY(EX$6,2)&gt;5)),2,1)),0)</f>
        <v>0</v>
      </c>
      <c r="EY179" s="70" t="n">
        <f aca="false">IF(AND((EY$6&gt;=$D179),(EY$6&lt;=$E179)),(IF(AND((EY$6&gt;=$D179),(EY$6&lt;=$E179),(WEEKDAY(EY$6,2)&gt;5)),2,1)),0)</f>
        <v>0</v>
      </c>
      <c r="EZ179" s="70" t="n">
        <f aca="false">IF(AND((EZ$6&gt;=$D179),(EZ$6&lt;=$E179)),(IF(AND((EZ$6&gt;=$D179),(EZ$6&lt;=$E179),(WEEKDAY(EZ$6,2)&gt;5)),2,1)),0)</f>
        <v>0</v>
      </c>
      <c r="FA179" s="70" t="n">
        <f aca="false">IF(AND((FA$6&gt;=$D179),(FA$6&lt;=$E179)),(IF(AND((FA$6&gt;=$D179),(FA$6&lt;=$E179),(WEEKDAY(FA$6,2)&gt;5)),2,1)),0)</f>
        <v>0</v>
      </c>
      <c r="FB179" s="70" t="n">
        <f aca="false">IF(AND((FB$6&gt;=$D179),(FB$6&lt;=$E179)),(IF(AND((FB$6&gt;=$D179),(FB$6&lt;=$E179),(WEEKDAY(FB$6,2)&gt;5)),2,1)),0)</f>
        <v>0</v>
      </c>
      <c r="FC179" s="70" t="n">
        <f aca="false">IF(AND((FC$6&gt;=$D179),(FC$6&lt;=$E179)),(IF(AND((FC$6&gt;=$D179),(FC$6&lt;=$E179),(WEEKDAY(FC$6,2)&gt;5)),2,1)),0)</f>
        <v>0</v>
      </c>
      <c r="FD179" s="70" t="n">
        <f aca="false">IF(AND((FD$6&gt;=$D179),(FD$6&lt;=$E179)),(IF(AND((FD$6&gt;=$D179),(FD$6&lt;=$E179),(WEEKDAY(FD$6,2)&gt;5)),2,1)),0)</f>
        <v>0</v>
      </c>
      <c r="FE179" s="70" t="n">
        <f aca="false">IF(AND((FE$6&gt;=$D179),(FE$6&lt;=$E179)),(IF(AND((FE$6&gt;=$D179),(FE$6&lt;=$E179),(WEEKDAY(FE$6,2)&gt;5)),2,1)),0)</f>
        <v>0</v>
      </c>
      <c r="FF179" s="70" t="n">
        <f aca="false">IF(AND((FF$6&gt;=$D179),(FF$6&lt;=$E179)),(IF(AND((FF$6&gt;=$D179),(FF$6&lt;=$E179),(WEEKDAY(FF$6,2)&gt;5)),2,1)),0)</f>
        <v>0</v>
      </c>
      <c r="FG179" s="70" t="n">
        <f aca="false">IF(AND((FG$6&gt;=$D179),(FG$6&lt;=$E179)),(IF(AND((FG$6&gt;=$D179),(FG$6&lt;=$E179),(WEEKDAY(FG$6,2)&gt;5)),2,1)),0)</f>
        <v>0</v>
      </c>
      <c r="FH179" s="70" t="n">
        <f aca="false">IF(AND((FH$6&gt;=$D179),(FH$6&lt;=$E179)),(IF(AND((FH$6&gt;=$D179),(FH$6&lt;=$E179),(WEEKDAY(FH$6,2)&gt;5)),2,1)),0)</f>
        <v>0</v>
      </c>
      <c r="FI179" s="70" t="n">
        <f aca="false">IF(AND((FI$6&gt;=$D179),(FI$6&lt;=$E179)),(IF(AND((FI$6&gt;=$D179),(FI$6&lt;=$E179),(WEEKDAY(FI$6,2)&gt;5)),2,1)),0)</f>
        <v>0</v>
      </c>
      <c r="FJ179" s="70" t="n">
        <f aca="false">IF(AND((FJ$6&gt;=$D179),(FJ$6&lt;=$E179)),(IF(AND((FJ$6&gt;=$D179),(FJ$6&lt;=$E179),(WEEKDAY(FJ$6,2)&gt;5)),2,1)),0)</f>
        <v>0</v>
      </c>
      <c r="FK179" s="70" t="n">
        <f aca="false">IF(AND((FK$6&gt;=$D179),(FK$6&lt;=$E179)),(IF(AND((FK$6&gt;=$D179),(FK$6&lt;=$E179),(WEEKDAY(FK$6,2)&gt;5)),2,1)),0)</f>
        <v>0</v>
      </c>
      <c r="FL179" s="70" t="n">
        <f aca="false">IF(AND((FL$6&gt;=$D179),(FL$6&lt;=$E179)),(IF(AND((FL$6&gt;=$D179),(FL$6&lt;=$E179),(WEEKDAY(FL$6,2)&gt;5)),2,1)),0)</f>
        <v>0</v>
      </c>
      <c r="FM179" s="70" t="n">
        <f aca="false">IF(AND((FM$6&gt;=$D179),(FM$6&lt;=$E179)),(IF(AND((FM$6&gt;=$D179),(FM$6&lt;=$E179),(WEEKDAY(FM$6,2)&gt;5)),2,1)),0)</f>
        <v>0</v>
      </c>
      <c r="FN179" s="70" t="n">
        <f aca="false">IF(AND((FN$6&gt;=$D179),(FN$6&lt;=$E179)),(IF(AND((FN$6&gt;=$D179),(FN$6&lt;=$E179),(WEEKDAY(FN$6,2)&gt;5)),2,1)),0)</f>
        <v>0</v>
      </c>
      <c r="FO179" s="70" t="n">
        <f aca="false">IF(AND((FO$6&gt;=$D179),(FO$6&lt;=$E179)),(IF(AND((FO$6&gt;=$D179),(FO$6&lt;=$E179),(WEEKDAY(FO$6,2)&gt;5)),2,1)),0)</f>
        <v>0</v>
      </c>
      <c r="FP179" s="70" t="n">
        <f aca="false">IF(AND((FP$6&gt;=$D179),(FP$6&lt;=$E179)),(IF(AND((FP$6&gt;=$D179),(FP$6&lt;=$E179),(WEEKDAY(FP$6,2)&gt;5)),2,1)),0)</f>
        <v>0</v>
      </c>
      <c r="FQ179" s="70" t="n">
        <f aca="false">IF(AND((FQ$6&gt;=$D179),(FQ$6&lt;=$E179)),(IF(AND((FQ$6&gt;=$D179),(FQ$6&lt;=$E179),(WEEKDAY(FQ$6,2)&gt;5)),2,1)),0)</f>
        <v>0</v>
      </c>
      <c r="FR179" s="70" t="n">
        <f aca="false">IF(AND((FR$6&gt;=$D179),(FR$6&lt;=$E179)),(IF(AND((FR$6&gt;=$D179),(FR$6&lt;=$E179),(WEEKDAY(FR$6,2)&gt;5)),2,1)),0)</f>
        <v>0</v>
      </c>
      <c r="FS179" s="70" t="n">
        <f aca="false">IF(AND((FS$6&gt;=$D179),(FS$6&lt;=$E179)),(IF(AND((FS$6&gt;=$D179),(FS$6&lt;=$E179),(WEEKDAY(FS$6,2)&gt;5)),2,1)),0)</f>
        <v>0</v>
      </c>
      <c r="FT179" s="70" t="n">
        <f aca="false">IF(AND((FT$6&gt;=$D179),(FT$6&lt;=$E179)),(IF(AND((FT$6&gt;=$D179),(FT$6&lt;=$E179),(WEEKDAY(FT$6,2)&gt;5)),2,1)),0)</f>
        <v>0</v>
      </c>
      <c r="FU179" s="70" t="n">
        <f aca="false">IF(AND((FU$6&gt;=$D179),(FU$6&lt;=$E179)),(IF(AND((FU$6&gt;=$D179),(FU$6&lt;=$E179),(WEEKDAY(FU$6,2)&gt;5)),2,1)),0)</f>
        <v>0</v>
      </c>
      <c r="FV179" s="70" t="n">
        <f aca="false">IF(AND((FV$6&gt;=$D179),(FV$6&lt;=$E179)),(IF(AND((FV$6&gt;=$D179),(FV$6&lt;=$E179),(WEEKDAY(FV$6,2)&gt;5)),2,1)),0)</f>
        <v>0</v>
      </c>
      <c r="FW179" s="70" t="n">
        <f aca="false">IF(AND((FW$6&gt;=$D179),(FW$6&lt;=$E179)),(IF(AND((FW$6&gt;=$D179),(FW$6&lt;=$E179),(WEEKDAY(FW$6,2)&gt;5)),2,1)),0)</f>
        <v>0</v>
      </c>
      <c r="FX179" s="70" t="n">
        <f aca="false">IF(AND((FX$6&gt;=$D179),(FX$6&lt;=$E179)),(IF(AND((FX$6&gt;=$D179),(FX$6&lt;=$E179),(WEEKDAY(FX$6,2)&gt;5)),2,1)),0)</f>
        <v>0</v>
      </c>
      <c r="FY179" s="70" t="n">
        <f aca="false">IF(AND((FY$6&gt;=$D179),(FY$6&lt;=$E179)),(IF(AND((FY$6&gt;=$D179),(FY$6&lt;=$E179),(WEEKDAY(FY$6,2)&gt;5)),2,1)),0)</f>
        <v>0</v>
      </c>
      <c r="FZ179" s="70" t="n">
        <f aca="false">IF(AND((FZ$6&gt;=$D179),(FZ$6&lt;=$E179)),(IF(AND((FZ$6&gt;=$D179),(FZ$6&lt;=$E179),(WEEKDAY(FZ$6,2)&gt;5)),2,1)),0)</f>
        <v>0</v>
      </c>
      <c r="GA179" s="70" t="n">
        <f aca="false">IF(AND((GA$6&gt;=$D179),(GA$6&lt;=$E179)),(IF(AND((GA$6&gt;=$D179),(GA$6&lt;=$E179),(WEEKDAY(GA$6,2)&gt;5)),2,1)),0)</f>
        <v>0</v>
      </c>
      <c r="GB179" s="70" t="n">
        <f aca="false">IF(AND((GB$6&gt;=$D179),(GB$6&lt;=$E179)),(IF(AND((GB$6&gt;=$D179),(GB$6&lt;=$E179),(WEEKDAY(GB$6,2)&gt;5)),2,1)),0)</f>
        <v>0</v>
      </c>
      <c r="GC179" s="70" t="n">
        <f aca="false">IF(AND((GC$6&gt;=$D179),(GC$6&lt;=$E179)),(IF(AND((GC$6&gt;=$D179),(GC$6&lt;=$E179),(WEEKDAY(GC$6,2)&gt;5)),2,1)),0)</f>
        <v>0</v>
      </c>
      <c r="GD179" s="70" t="n">
        <f aca="false">IF(AND((GD$6&gt;=$D179),(GD$6&lt;=$E179)),(IF(AND((GD$6&gt;=$D179),(GD$6&lt;=$E179),(WEEKDAY(GD$6,2)&gt;5)),2,1)),0)</f>
        <v>0</v>
      </c>
      <c r="GE179" s="70" t="n">
        <f aca="false">IF(AND((GE$6&gt;=$D179),(GE$6&lt;=$E179)),(IF(AND((GE$6&gt;=$D179),(GE$6&lt;=$E179),(WEEKDAY(GE$6,2)&gt;5)),2,1)),0)</f>
        <v>0</v>
      </c>
      <c r="GF179" s="70" t="n">
        <f aca="false">IF(AND((GF$6&gt;=$D179),(GF$6&lt;=$E179)),(IF(AND((GF$6&gt;=$D179),(GF$6&lt;=$E179),(WEEKDAY(GF$6,2)&gt;5)),2,1)),0)</f>
        <v>0</v>
      </c>
      <c r="GG179" s="70" t="n">
        <f aca="false">IF(AND((GG$6&gt;=$D179),(GG$6&lt;=$E179)),(IF(AND((GG$6&gt;=$D179),(GG$6&lt;=$E179),(WEEKDAY(GG$6,2)&gt;5)),2,1)),0)</f>
        <v>0</v>
      </c>
      <c r="GH179" s="70" t="n">
        <f aca="false">IF(AND((GH$6&gt;=$D179),(GH$6&lt;=$E179)),(IF(AND((GH$6&gt;=$D179),(GH$6&lt;=$E179),(WEEKDAY(GH$6,2)&gt;5)),2,1)),0)</f>
        <v>0</v>
      </c>
      <c r="GI179" s="70" t="n">
        <f aca="false">IF(AND((GI$6&gt;=$D179),(GI$6&lt;=$E179)),(IF(AND((GI$6&gt;=$D179),(GI$6&lt;=$E179),(WEEKDAY(GI$6,2)&gt;5)),2,1)),0)</f>
        <v>0</v>
      </c>
      <c r="GJ179" s="70" t="n">
        <f aca="false">IF(AND((GJ$6&gt;=$D179),(GJ$6&lt;=$E179)),(IF(AND((GJ$6&gt;=$D179),(GJ$6&lt;=$E179),(WEEKDAY(GJ$6,2)&gt;5)),2,1)),0)</f>
        <v>0</v>
      </c>
      <c r="GK179" s="70" t="n">
        <f aca="false">IF(AND((GK$6&gt;=$D179),(GK$6&lt;=$E179)),(IF(AND((GK$6&gt;=$D179),(GK$6&lt;=$E179),(WEEKDAY(GK$6,2)&gt;5)),2,1)),0)</f>
        <v>0</v>
      </c>
      <c r="GL179" s="70" t="n">
        <f aca="false">IF(AND((GL$6&gt;=$D179),(GL$6&lt;=$E179)),(IF(AND((GL$6&gt;=$D179),(GL$6&lt;=$E179),(WEEKDAY(GL$6,2)&gt;5)),2,1)),0)</f>
        <v>0</v>
      </c>
      <c r="GM179" s="70" t="n">
        <f aca="false">IF(AND((GM$6&gt;=$D179),(GM$6&lt;=$E179)),(IF(AND((GM$6&gt;=$D179),(GM$6&lt;=$E179),(WEEKDAY(GM$6,2)&gt;5)),2,1)),0)</f>
        <v>0</v>
      </c>
      <c r="GN179" s="70" t="n">
        <f aca="false">IF(AND((GN$6&gt;=$D179),(GN$6&lt;=$E179)),(IF(AND((GN$6&gt;=$D179),(GN$6&lt;=$E179),(WEEKDAY(GN$6,2)&gt;5)),2,1)),0)</f>
        <v>0</v>
      </c>
      <c r="GO179" s="70" t="n">
        <f aca="false">IF(AND((GO$6&gt;=$D179),(GO$6&lt;=$E179)),(IF(AND((GO$6&gt;=$D179),(GO$6&lt;=$E179),(WEEKDAY(GO$6,2)&gt;5)),2,1)),0)</f>
        <v>0</v>
      </c>
      <c r="GP179" s="70" t="n">
        <f aca="false">IF(AND((GP$6&gt;=$D179),(GP$6&lt;=$E179)),(IF(AND((GP$6&gt;=$D179),(GP$6&lt;=$E179),(WEEKDAY(GP$6,2)&gt;5)),2,1)),0)</f>
        <v>0</v>
      </c>
      <c r="GQ179" s="70" t="n">
        <f aca="false">IF(AND((GQ$6&gt;=$D179),(GQ$6&lt;=$E179)),(IF(AND((GQ$6&gt;=$D179),(GQ$6&lt;=$E179),(WEEKDAY(GQ$6,2)&gt;5)),2,1)),0)</f>
        <v>0</v>
      </c>
      <c r="GR179" s="70" t="n">
        <f aca="false">IF(AND((GR$6&gt;=$D179),(GR$6&lt;=$E179)),(IF(AND((GR$6&gt;=$D179),(GR$6&lt;=$E179),(WEEKDAY(GR$6,2)&gt;5)),2,1)),0)</f>
        <v>0</v>
      </c>
      <c r="GS179" s="70" t="n">
        <f aca="false">IF(AND((GS$6&gt;=$D179),(GS$6&lt;=$E179)),(IF(AND((GS$6&gt;=$D179),(GS$6&lt;=$E179),(WEEKDAY(GS$6,2)&gt;5)),2,1)),0)</f>
        <v>0</v>
      </c>
      <c r="GT179" s="70" t="n">
        <f aca="false">IF(AND((GT$6&gt;=$D179),(GT$6&lt;=$E179)),(IF(AND((GT$6&gt;=$D179),(GT$6&lt;=$E179),(WEEKDAY(GT$6,2)&gt;5)),2,1)),0)</f>
        <v>0</v>
      </c>
      <c r="GU179" s="70" t="n">
        <f aca="false">IF(AND((GU$6&gt;=$D179),(GU$6&lt;=$E179)),(IF(AND((GU$6&gt;=$D179),(GU$6&lt;=$E179),(WEEKDAY(GU$6,2)&gt;5)),2,1)),0)</f>
        <v>0</v>
      </c>
      <c r="GV179" s="70" t="n">
        <f aca="false">IF(AND((GV$6&gt;=$D179),(GV$6&lt;=$E179)),(IF(AND((GV$6&gt;=$D179),(GV$6&lt;=$E179),(WEEKDAY(GV$6,2)&gt;5)),2,1)),0)</f>
        <v>0</v>
      </c>
      <c r="GW179" s="70" t="n">
        <f aca="false">IF(AND((GW$6&gt;=$D179),(GW$6&lt;=$E179)),(IF(AND((GW$6&gt;=$D179),(GW$6&lt;=$E179),(WEEKDAY(GW$6,2)&gt;5)),2,1)),0)</f>
        <v>0</v>
      </c>
      <c r="GX179" s="70" t="n">
        <f aca="false">IF(AND((GX$6&gt;=$D179),(GX$6&lt;=$E179)),(IF(AND((GX$6&gt;=$D179),(GX$6&lt;=$E179),(WEEKDAY(GX$6,2)&gt;5)),2,1)),0)</f>
        <v>0</v>
      </c>
      <c r="GY179" s="70" t="n">
        <f aca="false">IF(AND((GY$6&gt;=$D179),(GY$6&lt;=$E179)),(IF(AND((GY$6&gt;=$D179),(GY$6&lt;=$E179),(WEEKDAY(GY$6,2)&gt;5)),2,1)),0)</f>
        <v>0</v>
      </c>
      <c r="GZ179" s="70" t="n">
        <f aca="false">IF(AND((GZ$6&gt;=$D179),(GZ$6&lt;=$E179)),(IF(AND((GZ$6&gt;=$D179),(GZ$6&lt;=$E179),(WEEKDAY(GZ$6,2)&gt;5)),2,1)),0)</f>
        <v>0</v>
      </c>
      <c r="HA179" s="70" t="n">
        <f aca="false">IF(AND((HA$6&gt;=$D179),(HA$6&lt;=$E179)),(IF(AND((HA$6&gt;=$D179),(HA$6&lt;=$E179),(WEEKDAY(HA$6,2)&gt;5)),2,1)),0)</f>
        <v>0</v>
      </c>
      <c r="HB179" s="70" t="n">
        <f aca="false">IF(AND((HB$6&gt;=$D179),(HB$6&lt;=$E179)),(IF(AND((HB$6&gt;=$D179),(HB$6&lt;=$E179),(WEEKDAY(HB$6,2)&gt;5)),2,1)),0)</f>
        <v>0</v>
      </c>
      <c r="HC179" s="70" t="n">
        <f aca="false">IF(AND((HC$6&gt;=$D179),(HC$6&lt;=$E179)),(IF(AND((HC$6&gt;=$D179),(HC$6&lt;=$E179),(WEEKDAY(HC$6,2)&gt;5)),2,1)),0)</f>
        <v>0</v>
      </c>
      <c r="HD179" s="70" t="n">
        <f aca="false">IF(AND((HD$6&gt;=$D179),(HD$6&lt;=$E179)),(IF(AND((HD$6&gt;=$D179),(HD$6&lt;=$E179),(WEEKDAY(HD$6,2)&gt;5)),2,1)),0)</f>
        <v>0</v>
      </c>
      <c r="HE179" s="70" t="n">
        <f aca="false">IF(AND((HE$6&gt;=$D179),(HE$6&lt;=$E179)),(IF(AND((HE$6&gt;=$D179),(HE$6&lt;=$E179),(WEEKDAY(HE$6,2)&gt;5)),2,1)),0)</f>
        <v>0</v>
      </c>
      <c r="HF179" s="70" t="n">
        <f aca="false">IF(AND((HF$6&gt;=$D179),(HF$6&lt;=$E179)),(IF(AND((HF$6&gt;=$D179),(HF$6&lt;=$E179),(WEEKDAY(HF$6,2)&gt;5)),2,1)),0)</f>
        <v>0</v>
      </c>
      <c r="HG179" s="70" t="n">
        <f aca="false">IF(AND((HG$6&gt;=$D179),(HG$6&lt;=$E179)),(IF(AND((HG$6&gt;=$D179),(HG$6&lt;=$E179),(WEEKDAY(HG$6,2)&gt;5)),2,1)),0)</f>
        <v>0</v>
      </c>
      <c r="HH179" s="70" t="n">
        <f aca="false">IF(AND((HH$6&gt;=$D179),(HH$6&lt;=$E179)),(IF(AND((HH$6&gt;=$D179),(HH$6&lt;=$E179),(WEEKDAY(HH$6,2)&gt;5)),2,1)),0)</f>
        <v>0</v>
      </c>
      <c r="HI179" s="70" t="n">
        <f aca="false">IF(AND((HI$6&gt;=$D179),(HI$6&lt;=$E179)),(IF(AND((HI$6&gt;=$D179),(HI$6&lt;=$E179),(WEEKDAY(HI$6,2)&gt;5)),2,1)),0)</f>
        <v>0</v>
      </c>
      <c r="HJ179" s="70" t="n">
        <f aca="false">IF(AND((HJ$6&gt;=$D179),(HJ$6&lt;=$E179)),(IF(AND((HJ$6&gt;=$D179),(HJ$6&lt;=$E179),(WEEKDAY(HJ$6,2)&gt;5)),2,1)),0)</f>
        <v>0</v>
      </c>
      <c r="HK179" s="70" t="n">
        <f aca="false">IF(AND((HK$6&gt;=$D179),(HK$6&lt;=$E179)),(IF(AND((HK$6&gt;=$D179),(HK$6&lt;=$E179),(WEEKDAY(HK$6,2)&gt;5)),2,1)),0)</f>
        <v>0</v>
      </c>
      <c r="HL179" s="70" t="n">
        <f aca="false">IF(AND((HL$6&gt;=$D179),(HL$6&lt;=$E179)),(IF(AND((HL$6&gt;=$D179),(HL$6&lt;=$E179),(WEEKDAY(HL$6,2)&gt;5)),2,1)),0)</f>
        <v>0</v>
      </c>
      <c r="HM179" s="70" t="n">
        <f aca="false">IF(AND((HM$6&gt;=$D179),(HM$6&lt;=$E179)),(IF(AND((HM$6&gt;=$D179),(HM$6&lt;=$E179),(WEEKDAY(HM$6,2)&gt;5)),2,1)),0)</f>
        <v>0</v>
      </c>
      <c r="HN179" s="70" t="n">
        <f aca="false">IF(AND((HN$6&gt;=$D179),(HN$6&lt;=$E179)),(IF(AND((HN$6&gt;=$D179),(HN$6&lt;=$E179),(WEEKDAY(HN$6,2)&gt;5)),2,1)),0)</f>
        <v>0</v>
      </c>
      <c r="HO179" s="70" t="n">
        <f aca="false">IF(AND((HO$6&gt;=$D179),(HO$6&lt;=$E179)),(IF(AND((HO$6&gt;=$D179),(HO$6&lt;=$E179),(WEEKDAY(HO$6,2)&gt;5)),2,1)),0)</f>
        <v>0</v>
      </c>
      <c r="HP179" s="70" t="n">
        <f aca="false">IF(AND((HP$6&gt;=$D179),(HP$6&lt;=$E179)),(IF(AND((HP$6&gt;=$D179),(HP$6&lt;=$E179),(WEEKDAY(HP$6,2)&gt;5)),2,1)),0)</f>
        <v>0</v>
      </c>
      <c r="HQ179" s="70" t="n">
        <f aca="false">IF(AND((HQ$6&gt;=$D179),(HQ$6&lt;=$E179)),(IF(AND((HQ$6&gt;=$D179),(HQ$6&lt;=$E179),(WEEKDAY(HQ$6,2)&gt;5)),2,1)),0)</f>
        <v>0</v>
      </c>
      <c r="HR179" s="70" t="n">
        <f aca="false">IF(AND((HR$6&gt;=$D179),(HR$6&lt;=$E179)),(IF(AND((HR$6&gt;=$D179),(HR$6&lt;=$E179),(WEEKDAY(HR$6,2)&gt;5)),2,1)),0)</f>
        <v>0</v>
      </c>
      <c r="HS179" s="70" t="n">
        <f aca="false">IF(AND((HS$6&gt;=$D179),(HS$6&lt;=$E179)),(IF(AND((HS$6&gt;=$D179),(HS$6&lt;=$E179),(WEEKDAY(HS$6,2)&gt;5)),2,1)),0)</f>
        <v>0</v>
      </c>
      <c r="HT179" s="70" t="n">
        <f aca="false">IF(AND((HT$6&gt;=$D179),(HT$6&lt;=$E179)),(IF(AND((HT$6&gt;=$D179),(HT$6&lt;=$E179),(WEEKDAY(HT$6,2)&gt;5)),2,1)),0)</f>
        <v>0</v>
      </c>
      <c r="HU179" s="70" t="n">
        <f aca="false">IF(AND((HU$6&gt;=$D179),(HU$6&lt;=$E179)),(IF(AND((HU$6&gt;=$D179),(HU$6&lt;=$E179),(WEEKDAY(HU$6,2)&gt;5)),2,1)),0)</f>
        <v>0</v>
      </c>
      <c r="HV179" s="70" t="n">
        <f aca="false">IF(AND((HV$6&gt;=$D179),(HV$6&lt;=$E179)),(IF(AND((HV$6&gt;=$D179),(HV$6&lt;=$E179),(WEEKDAY(HV$6,2)&gt;5)),2,1)),0)</f>
        <v>0</v>
      </c>
      <c r="HW179" s="70" t="n">
        <f aca="false">IF(AND((HW$6&gt;=$D179),(HW$6&lt;=$E179)),(IF(AND((HW$6&gt;=$D179),(HW$6&lt;=$E179),(WEEKDAY(HW$6,2)&gt;5)),2,1)),0)</f>
        <v>0</v>
      </c>
      <c r="HX179" s="70" t="n">
        <f aca="false">IF(AND((HX$6&gt;=$D179),(HX$6&lt;=$E179)),(IF(AND((HX$6&gt;=$D179),(HX$6&lt;=$E179),(WEEKDAY(HX$6,2)&gt;5)),2,1)),0)</f>
        <v>0</v>
      </c>
      <c r="HY179" s="70" t="n">
        <f aca="false">IF(AND((HY$6&gt;=$D179),(HY$6&lt;=$E179)),(IF(AND((HY$6&gt;=$D179),(HY$6&lt;=$E179),(WEEKDAY(HY$6,2)&gt;5)),2,1)),0)</f>
        <v>0</v>
      </c>
      <c r="HZ179" s="70" t="n">
        <f aca="false">IF(AND((HZ$6&gt;=$D179),(HZ$6&lt;=$E179)),(IF(AND((HZ$6&gt;=$D179),(HZ$6&lt;=$E179),(WEEKDAY(HZ$6,2)&gt;5)),2,1)),0)</f>
        <v>0</v>
      </c>
      <c r="IA179" s="70" t="n">
        <f aca="false">IF(AND((IA$6&gt;=$D179),(IA$6&lt;=$E179)),(IF(AND((IA$6&gt;=$D179),(IA$6&lt;=$E179),(WEEKDAY(IA$6,2)&gt;5)),2,1)),0)</f>
        <v>0</v>
      </c>
      <c r="IB179" s="70" t="n">
        <f aca="false">IF(AND((IB$6&gt;=$D179),(IB$6&lt;=$E179)),(IF(AND((IB$6&gt;=$D179),(IB$6&lt;=$E179),(WEEKDAY(IB$6,2)&gt;5)),2,1)),0)</f>
        <v>0</v>
      </c>
      <c r="IC179" s="70" t="n">
        <f aca="false">IF(AND((IC$6&gt;=$D179),(IC$6&lt;=$E179)),(IF(AND((IC$6&gt;=$D179),(IC$6&lt;=$E179),(WEEKDAY(IC$6,2)&gt;5)),2,1)),0)</f>
        <v>0</v>
      </c>
      <c r="ID179" s="70" t="n">
        <f aca="false">IF(AND((ID$6&gt;=$D179),(ID$6&lt;=$E179)),(IF(AND((ID$6&gt;=$D179),(ID$6&lt;=$E179),(WEEKDAY(ID$6,2)&gt;5)),2,1)),0)</f>
        <v>0</v>
      </c>
      <c r="IE179" s="70" t="n">
        <f aca="false">IF(AND((IE$6&gt;=$D179),(IE$6&lt;=$E179)),(IF(AND((IE$6&gt;=$D179),(IE$6&lt;=$E179),(WEEKDAY(IE$6,2)&gt;5)),2,1)),0)</f>
        <v>0</v>
      </c>
      <c r="IF179" s="70" t="n">
        <f aca="false">IF(AND((IF$6&gt;=$D179),(IF$6&lt;=$E179)),(IF(AND((IF$6&gt;=$D179),(IF$6&lt;=$E179),(WEEKDAY(IF$6,2)&gt;5)),2,1)),0)</f>
        <v>0</v>
      </c>
      <c r="IG179" s="70" t="n">
        <f aca="false">IF(AND((IG$6&gt;=$D179),(IG$6&lt;=$E179)),(IF(AND((IG$6&gt;=$D179),(IG$6&lt;=$E179),(WEEKDAY(IG$6,2)&gt;5)),2,1)),0)</f>
        <v>0</v>
      </c>
      <c r="IH179" s="70" t="n">
        <f aca="false">IF(AND((IH$6&gt;=$D179),(IH$6&lt;=$E179)),(IF(AND((IH$6&gt;=$D179),(IH$6&lt;=$E179),(WEEKDAY(IH$6,2)&gt;5)),2,1)),0)</f>
        <v>0</v>
      </c>
      <c r="II179" s="70" t="n">
        <f aca="false">IF(AND((II$6&gt;=$D179),(II$6&lt;=$E179)),(IF(AND((II$6&gt;=$D179),(II$6&lt;=$E179),(WEEKDAY(II$6,2)&gt;5)),2,1)),0)</f>
        <v>0</v>
      </c>
      <c r="IJ179" s="70" t="n">
        <f aca="false">IF(AND((IJ$6&gt;=$D179),(IJ$6&lt;=$E179)),(IF(AND((IJ$6&gt;=$D179),(IJ$6&lt;=$E179),(WEEKDAY(IJ$6,2)&gt;5)),2,1)),0)</f>
        <v>0</v>
      </c>
      <c r="IK179" s="70" t="n">
        <f aca="false">IF(AND((IK$6&gt;=$D179),(IK$6&lt;=$E179)),(IF(AND((IK$6&gt;=$D179),(IK$6&lt;=$E179),(WEEKDAY(IK$6,2)&gt;5)),2,1)),0)</f>
        <v>0</v>
      </c>
      <c r="IL179" s="70" t="n">
        <f aca="false">IF(AND((IL$6&gt;=$D179),(IL$6&lt;=$E179)),(IF(AND((IL$6&gt;=$D179),(IL$6&lt;=$E179),(WEEKDAY(IL$6,2)&gt;5)),2,1)),0)</f>
        <v>0</v>
      </c>
      <c r="IM179" s="70" t="n">
        <f aca="false">IF(AND((IM$6&gt;=$D179),(IM$6&lt;=$E179)),(IF(AND((IM$6&gt;=$D179),(IM$6&lt;=$E179),(WEEKDAY(IM$6,2)&gt;5)),2,1)),0)</f>
        <v>0</v>
      </c>
      <c r="IN179" s="70" t="n">
        <f aca="false">IF(AND((IN$6&gt;=$D179),(IN$6&lt;=$E179)),(IF(AND((IN$6&gt;=$D179),(IN$6&lt;=$E179),(WEEKDAY(IN$6,2)&gt;5)),2,1)),0)</f>
        <v>0</v>
      </c>
      <c r="IO179" s="70" t="n">
        <f aca="false">IF(AND((IO$6&gt;=$D179),(IO$6&lt;=$E179)),(IF(AND((IO$6&gt;=$D179),(IO$6&lt;=$E179),(WEEKDAY(IO$6,2)&gt;5)),2,1)),0)</f>
        <v>0</v>
      </c>
      <c r="IP179" s="70" t="n">
        <f aca="false">IF(AND((IP$6&gt;=$D179),(IP$6&lt;=$E179)),(IF(AND((IP$6&gt;=$D179),(IP$6&lt;=$E179),(WEEKDAY(IP$6,2)&gt;5)),2,1)),0)</f>
        <v>0</v>
      </c>
      <c r="IQ179" s="70" t="n">
        <f aca="false">IF(AND((IQ$6&gt;=$D179),(IQ$6&lt;=$E179)),(IF(AND((IQ$6&gt;=$D179),(IQ$6&lt;=$E179),(WEEKDAY(IQ$6,2)&gt;5)),2,1)),0)</f>
        <v>0</v>
      </c>
      <c r="IR179" s="70" t="n">
        <f aca="false">IF(AND((IR$6&gt;=$D179),(IR$6&lt;=$E179)),(IF(AND((IR$6&gt;=$D179),(IR$6&lt;=$E179),(WEEKDAY(IR$6,2)&gt;5)),2,1)),0)</f>
        <v>2</v>
      </c>
      <c r="IS179" s="70" t="n">
        <f aca="false">IF(AND((IS$6&gt;=$D179),(IS$6&lt;=$E179)),(IF(AND((IS$6&gt;=$D179),(IS$6&lt;=$E179),(WEEKDAY(IS$6,2)&gt;5)),2,1)),0)</f>
        <v>2</v>
      </c>
      <c r="IT179" s="70" t="n">
        <f aca="false">IF(AND((IT$6&gt;=$D179),(IT$6&lt;=$E179)),(IF(AND((IT$6&gt;=$D179),(IT$6&lt;=$E179),(WEEKDAY(IT$6,2)&gt;5)),2,1)),0)</f>
        <v>2</v>
      </c>
      <c r="IU179" s="77"/>
      <c r="IV179" s="77" t="str">
        <f aca="false">IF(ISBLANK(Mitarbeiter!A176),"",Mitarbeiter!A176)</f>
        <v/>
      </c>
    </row>
    <row r="180" customFormat="false" ht="12.75" hidden="false" customHeight="false" outlineLevel="0" collapsed="false">
      <c r="A180" s="72"/>
      <c r="B180" s="73"/>
      <c r="C180" s="24"/>
      <c r="D180" s="78"/>
      <c r="E180" s="78"/>
      <c r="F180" s="79"/>
      <c r="G180" s="81"/>
      <c r="H180" s="70" t="n">
        <f aca="false">IF(AND((H$6&gt;=$D180),(H$6&lt;=$E180)),(IF(AND((H$6&gt;=$D180),(H$6&lt;=$E180),(WEEKDAY(H$6,2)&gt;5)),2,1)),0)</f>
        <v>0</v>
      </c>
      <c r="I180" s="70" t="n">
        <f aca="false">IF(AND((I$6&gt;=$D180),(I$6&lt;=$E180)),(IF(AND((I$6&gt;=$D180),(I$6&lt;=$E180),(WEEKDAY(I$6,2)&gt;5)),2,1)),0)</f>
        <v>0</v>
      </c>
      <c r="J180" s="70" t="n">
        <f aca="false">IF(AND((J$6&gt;=$D180),(J$6&lt;=$E180)),(IF(AND((J$6&gt;=$D180),(J$6&lt;=$E180),(WEEKDAY(J$6,2)&gt;5)),2,1)),0)</f>
        <v>0</v>
      </c>
      <c r="K180" s="70" t="n">
        <f aca="false">IF(AND((K$6&gt;=$D180),(K$6&lt;=$E180)),(IF(AND((K$6&gt;=$D180),(K$6&lt;=$E180),(WEEKDAY(K$6,2)&gt;5)),2,1)),0)</f>
        <v>0</v>
      </c>
      <c r="L180" s="70" t="n">
        <f aca="false">IF(AND((L$6&gt;=$D180),(L$6&lt;=$E180)),(IF(AND((L$6&gt;=$D180),(L$6&lt;=$E180),(WEEKDAY(L$6,2)&gt;5)),2,1)),0)</f>
        <v>0</v>
      </c>
      <c r="M180" s="70" t="n">
        <f aca="false">IF(AND((M$6&gt;=$D180),(M$6&lt;=$E180)),(IF(AND((M$6&gt;=$D180),(M$6&lt;=$E180),(WEEKDAY(M$6,2)&gt;5)),2,1)),0)</f>
        <v>0</v>
      </c>
      <c r="N180" s="70" t="n">
        <f aca="false">IF(AND((N$6&gt;=$D180),(N$6&lt;=$E180)),(IF(AND((N$6&gt;=$D180),(N$6&lt;=$E180),(WEEKDAY(N$6,2)&gt;5)),2,1)),0)</f>
        <v>0</v>
      </c>
      <c r="O180" s="70" t="n">
        <f aca="false">IF(AND((O$6&gt;=$D180),(O$6&lt;=$E180)),(IF(AND((O$6&gt;=$D180),(O$6&lt;=$E180),(WEEKDAY(O$6,2)&gt;5)),2,1)),0)</f>
        <v>0</v>
      </c>
      <c r="P180" s="70" t="n">
        <f aca="false">IF(AND((P$6&gt;=$D180),(P$6&lt;=$E180)),(IF(AND((P$6&gt;=$D180),(P$6&lt;=$E180),(WEEKDAY(P$6,2)&gt;5)),2,1)),0)</f>
        <v>0</v>
      </c>
      <c r="Q180" s="70" t="n">
        <f aca="false">IF(AND((Q$6&gt;=$D180),(Q$6&lt;=$E180)),(IF(AND((Q$6&gt;=$D180),(Q$6&lt;=$E180),(WEEKDAY(Q$6,2)&gt;5)),2,1)),0)</f>
        <v>0</v>
      </c>
      <c r="R180" s="70" t="n">
        <f aca="false">IF(AND((R$6&gt;=$D180),(R$6&lt;=$E180)),(IF(AND((R$6&gt;=$D180),(R$6&lt;=$E180),(WEEKDAY(R$6,2)&gt;5)),2,1)),0)</f>
        <v>0</v>
      </c>
      <c r="S180" s="70" t="n">
        <f aca="false">IF(AND((S$6&gt;=$D180),(S$6&lt;=$E180)),(IF(AND((S$6&gt;=$D180),(S$6&lt;=$E180),(WEEKDAY(S$6,2)&gt;5)),2,1)),0)</f>
        <v>0</v>
      </c>
      <c r="T180" s="70" t="n">
        <f aca="false">IF(AND((T$6&gt;=$D180),(T$6&lt;=$E180)),(IF(AND((T$6&gt;=$D180),(T$6&lt;=$E180),(WEEKDAY(T$6,2)&gt;5)),2,1)),0)</f>
        <v>0</v>
      </c>
      <c r="U180" s="70" t="n">
        <f aca="false">IF(AND((U$6&gt;=$D180),(U$6&lt;=$E180)),(IF(AND((U$6&gt;=$D180),(U$6&lt;=$E180),(WEEKDAY(U$6,2)&gt;5)),2,1)),0)</f>
        <v>0</v>
      </c>
      <c r="V180" s="70" t="n">
        <f aca="false">IF(AND((V$6&gt;=$D180),(V$6&lt;=$E180)),(IF(AND((V$6&gt;=$D180),(V$6&lt;=$E180),(WEEKDAY(V$6,2)&gt;5)),2,1)),0)</f>
        <v>0</v>
      </c>
      <c r="W180" s="70" t="n">
        <f aca="false">IF(AND((W$6&gt;=$D180),(W$6&lt;=$E180)),(IF(AND((W$6&gt;=$D180),(W$6&lt;=$E180),(WEEKDAY(W$6,2)&gt;5)),2,1)),0)</f>
        <v>0</v>
      </c>
      <c r="X180" s="70" t="n">
        <f aca="false">IF(AND((X$6&gt;=$D180),(X$6&lt;=$E180)),(IF(AND((X$6&gt;=$D180),(X$6&lt;=$E180),(WEEKDAY(X$6,2)&gt;5)),2,1)),0)</f>
        <v>0</v>
      </c>
      <c r="Y180" s="70" t="n">
        <f aca="false">IF(AND((Y$6&gt;=$D180),(Y$6&lt;=$E180)),(IF(AND((Y$6&gt;=$D180),(Y$6&lt;=$E180),(WEEKDAY(Y$6,2)&gt;5)),2,1)),0)</f>
        <v>0</v>
      </c>
      <c r="Z180" s="70" t="n">
        <f aca="false">IF(AND((Z$6&gt;=$D180),(Z$6&lt;=$E180)),(IF(AND((Z$6&gt;=$D180),(Z$6&lt;=$E180),(WEEKDAY(Z$6,2)&gt;5)),2,1)),0)</f>
        <v>0</v>
      </c>
      <c r="AA180" s="70" t="n">
        <f aca="false">IF(AND((AA$6&gt;=$D180),(AA$6&lt;=$E180)),(IF(AND((AA$6&gt;=$D180),(AA$6&lt;=$E180),(WEEKDAY(AA$6,2)&gt;5)),2,1)),0)</f>
        <v>0</v>
      </c>
      <c r="AB180" s="70" t="n">
        <f aca="false">IF(AND((AB$6&gt;=$D180),(AB$6&lt;=$E180)),(IF(AND((AB$6&gt;=$D180),(AB$6&lt;=$E180),(WEEKDAY(AB$6,2)&gt;5)),2,1)),0)</f>
        <v>0</v>
      </c>
      <c r="AC180" s="70" t="n">
        <f aca="false">IF(AND((AC$6&gt;=$D180),(AC$6&lt;=$E180)),(IF(AND((AC$6&gt;=$D180),(AC$6&lt;=$E180),(WEEKDAY(AC$6,2)&gt;5)),2,1)),0)</f>
        <v>0</v>
      </c>
      <c r="AD180" s="70" t="n">
        <f aca="false">IF(AND((AD$6&gt;=$D180),(AD$6&lt;=$E180)),(IF(AND((AD$6&gt;=$D180),(AD$6&lt;=$E180),(WEEKDAY(AD$6,2)&gt;5)),2,1)),0)</f>
        <v>0</v>
      </c>
      <c r="AE180" s="70" t="n">
        <f aca="false">IF(AND((AE$6&gt;=$D180),(AE$6&lt;=$E180)),(IF(AND((AE$6&gt;=$D180),(AE$6&lt;=$E180),(WEEKDAY(AE$6,2)&gt;5)),2,1)),0)</f>
        <v>0</v>
      </c>
      <c r="AF180" s="70" t="n">
        <f aca="false">IF(AND((AF$6&gt;=$D180),(AF$6&lt;=$E180)),(IF(AND((AF$6&gt;=$D180),(AF$6&lt;=$E180),(WEEKDAY(AF$6,2)&gt;5)),2,1)),0)</f>
        <v>0</v>
      </c>
      <c r="AG180" s="70" t="n">
        <f aca="false">IF(AND((AG$6&gt;=$D180),(AG$6&lt;=$E180)),(IF(AND((AG$6&gt;=$D180),(AG$6&lt;=$E180),(WEEKDAY(AG$6,2)&gt;5)),2,1)),0)</f>
        <v>0</v>
      </c>
      <c r="AH180" s="70" t="n">
        <f aca="false">IF(AND((AH$6&gt;=$D180),(AH$6&lt;=$E180)),(IF(AND((AH$6&gt;=$D180),(AH$6&lt;=$E180),(WEEKDAY(AH$6,2)&gt;5)),2,1)),0)</f>
        <v>0</v>
      </c>
      <c r="AI180" s="70" t="n">
        <f aca="false">IF(AND((AI$6&gt;=$D180),(AI$6&lt;=$E180)),(IF(AND((AI$6&gt;=$D180),(AI$6&lt;=$E180),(WEEKDAY(AI$6,2)&gt;5)),2,1)),0)</f>
        <v>0</v>
      </c>
      <c r="AJ180" s="70" t="n">
        <f aca="false">IF(AND((AJ$6&gt;=$D180),(AJ$6&lt;=$E180)),(IF(AND((AJ$6&gt;=$D180),(AJ$6&lt;=$E180),(WEEKDAY(AJ$6,2)&gt;5)),2,1)),0)</f>
        <v>0</v>
      </c>
      <c r="AK180" s="70" t="n">
        <f aca="false">IF(AND((AK$6&gt;=$D180),(AK$6&lt;=$E180)),(IF(AND((AK$6&gt;=$D180),(AK$6&lt;=$E180),(WEEKDAY(AK$6,2)&gt;5)),2,1)),0)</f>
        <v>0</v>
      </c>
      <c r="AL180" s="70" t="n">
        <f aca="false">IF(AND((AL$6&gt;=$D180),(AL$6&lt;=$E180)),(IF(AND((AL$6&gt;=$D180),(AL$6&lt;=$E180),(WEEKDAY(AL$6,2)&gt;5)),2,1)),0)</f>
        <v>0</v>
      </c>
      <c r="AM180" s="70" t="n">
        <f aca="false">IF(AND((AM$6&gt;=$D180),(AM$6&lt;=$E180)),(IF(AND((AM$6&gt;=$D180),(AM$6&lt;=$E180),(WEEKDAY(AM$6,2)&gt;5)),2,1)),0)</f>
        <v>0</v>
      </c>
      <c r="AN180" s="70" t="n">
        <f aca="false">IF(AND((AN$6&gt;=$D180),(AN$6&lt;=$E180)),(IF(AND((AN$6&gt;=$D180),(AN$6&lt;=$E180),(WEEKDAY(AN$6,2)&gt;5)),2,1)),0)</f>
        <v>0</v>
      </c>
      <c r="AO180" s="70" t="n">
        <f aca="false">IF(AND((AO$6&gt;=$D180),(AO$6&lt;=$E180)),(IF(AND((AO$6&gt;=$D180),(AO$6&lt;=$E180),(WEEKDAY(AO$6,2)&gt;5)),2,1)),0)</f>
        <v>0</v>
      </c>
      <c r="AP180" s="70" t="n">
        <f aca="false">IF(AND((AP$6&gt;=$D180),(AP$6&lt;=$E180)),(IF(AND((AP$6&gt;=$D180),(AP$6&lt;=$E180),(WEEKDAY(AP$6,2)&gt;5)),2,1)),0)</f>
        <v>0</v>
      </c>
      <c r="AQ180" s="70" t="n">
        <f aca="false">IF(AND((AQ$6&gt;=$D180),(AQ$6&lt;=$E180)),(IF(AND((AQ$6&gt;=$D180),(AQ$6&lt;=$E180),(WEEKDAY(AQ$6,2)&gt;5)),2,1)),0)</f>
        <v>0</v>
      </c>
      <c r="AR180" s="70" t="n">
        <f aca="false">IF(AND((AR$6&gt;=$D180),(AR$6&lt;=$E180)),(IF(AND((AR$6&gt;=$D180),(AR$6&lt;=$E180),(WEEKDAY(AR$6,2)&gt;5)),2,1)),0)</f>
        <v>0</v>
      </c>
      <c r="AS180" s="70" t="n">
        <f aca="false">IF(AND((AS$6&gt;=$D180),(AS$6&lt;=$E180)),(IF(AND((AS$6&gt;=$D180),(AS$6&lt;=$E180),(WEEKDAY(AS$6,2)&gt;5)),2,1)),0)</f>
        <v>0</v>
      </c>
      <c r="AT180" s="70" t="n">
        <f aca="false">IF(AND((AT$6&gt;=$D180),(AT$6&lt;=$E180)),(IF(AND((AT$6&gt;=$D180),(AT$6&lt;=$E180),(WEEKDAY(AT$6,2)&gt;5)),2,1)),0)</f>
        <v>0</v>
      </c>
      <c r="AU180" s="70" t="n">
        <f aca="false">IF(AND((AU$6&gt;=$D180),(AU$6&lt;=$E180)),(IF(AND((AU$6&gt;=$D180),(AU$6&lt;=$E180),(WEEKDAY(AU$6,2)&gt;5)),2,1)),0)</f>
        <v>0</v>
      </c>
      <c r="AV180" s="70" t="n">
        <f aca="false">IF(AND((AV$6&gt;=$D180),(AV$6&lt;=$E180)),(IF(AND((AV$6&gt;=$D180),(AV$6&lt;=$E180),(WEEKDAY(AV$6,2)&gt;5)),2,1)),0)</f>
        <v>0</v>
      </c>
      <c r="AW180" s="70" t="n">
        <f aca="false">IF(AND((AW$6&gt;=$D180),(AW$6&lt;=$E180)),(IF(AND((AW$6&gt;=$D180),(AW$6&lt;=$E180),(WEEKDAY(AW$6,2)&gt;5)),2,1)),0)</f>
        <v>0</v>
      </c>
      <c r="AX180" s="70" t="n">
        <f aca="false">IF(AND((AX$6&gt;=$D180),(AX$6&lt;=$E180)),(IF(AND((AX$6&gt;=$D180),(AX$6&lt;=$E180),(WEEKDAY(AX$6,2)&gt;5)),2,1)),0)</f>
        <v>0</v>
      </c>
      <c r="AY180" s="70" t="n">
        <f aca="false">IF(AND((AY$6&gt;=$D180),(AY$6&lt;=$E180)),(IF(AND((AY$6&gt;=$D180),(AY$6&lt;=$E180),(WEEKDAY(AY$6,2)&gt;5)),2,1)),0)</f>
        <v>0</v>
      </c>
      <c r="AZ180" s="70" t="n">
        <f aca="false">IF(AND((AZ$6&gt;=$D180),(AZ$6&lt;=$E180)),(IF(AND((AZ$6&gt;=$D180),(AZ$6&lt;=$E180),(WEEKDAY(AZ$6,2)&gt;5)),2,1)),0)</f>
        <v>0</v>
      </c>
      <c r="BA180" s="70" t="n">
        <f aca="false">IF(AND((BA$6&gt;=$D180),(BA$6&lt;=$E180)),(IF(AND((BA$6&gt;=$D180),(BA$6&lt;=$E180),(WEEKDAY(BA$6,2)&gt;5)),2,1)),0)</f>
        <v>0</v>
      </c>
      <c r="BB180" s="70" t="n">
        <f aca="false">IF(AND((BB$6&gt;=$D180),(BB$6&lt;=$E180)),(IF(AND((BB$6&gt;=$D180),(BB$6&lt;=$E180),(WEEKDAY(BB$6,2)&gt;5)),2,1)),0)</f>
        <v>0</v>
      </c>
      <c r="BC180" s="70" t="n">
        <f aca="false">IF(AND((BC$6&gt;=$D180),(BC$6&lt;=$E180)),(IF(AND((BC$6&gt;=$D180),(BC$6&lt;=$E180),(WEEKDAY(BC$6,2)&gt;5)),2,1)),0)</f>
        <v>0</v>
      </c>
      <c r="BD180" s="70" t="n">
        <f aca="false">IF(AND((BD$6&gt;=$D180),(BD$6&lt;=$E180)),(IF(AND((BD$6&gt;=$D180),(BD$6&lt;=$E180),(WEEKDAY(BD$6,2)&gt;5)),2,1)),0)</f>
        <v>0</v>
      </c>
      <c r="BE180" s="70" t="n">
        <f aca="false">IF(AND((BE$6&gt;=$D180),(BE$6&lt;=$E180)),(IF(AND((BE$6&gt;=$D180),(BE$6&lt;=$E180),(WEEKDAY(BE$6,2)&gt;5)),2,1)),0)</f>
        <v>0</v>
      </c>
      <c r="BF180" s="70" t="n">
        <f aca="false">IF(AND((BF$6&gt;=$D180),(BF$6&lt;=$E180)),(IF(AND((BF$6&gt;=$D180),(BF$6&lt;=$E180),(WEEKDAY(BF$6,2)&gt;5)),2,1)),0)</f>
        <v>0</v>
      </c>
      <c r="BG180" s="70" t="n">
        <f aca="false">IF(AND((BG$6&gt;=$D180),(BG$6&lt;=$E180)),(IF(AND((BG$6&gt;=$D180),(BG$6&lt;=$E180),(WEEKDAY(BG$6,2)&gt;5)),2,1)),0)</f>
        <v>0</v>
      </c>
      <c r="BH180" s="70" t="n">
        <f aca="false">IF(AND((BH$6&gt;=$D180),(BH$6&lt;=$E180)),(IF(AND((BH$6&gt;=$D180),(BH$6&lt;=$E180),(WEEKDAY(BH$6,2)&gt;5)),2,1)),0)</f>
        <v>0</v>
      </c>
      <c r="BI180" s="70" t="n">
        <f aca="false">IF(AND((BI$6&gt;=$D180),(BI$6&lt;=$E180)),(IF(AND((BI$6&gt;=$D180),(BI$6&lt;=$E180),(WEEKDAY(BI$6,2)&gt;5)),2,1)),0)</f>
        <v>0</v>
      </c>
      <c r="BJ180" s="70" t="n">
        <f aca="false">IF(AND((BJ$6&gt;=$D180),(BJ$6&lt;=$E180)),(IF(AND((BJ$6&gt;=$D180),(BJ$6&lt;=$E180),(WEEKDAY(BJ$6,2)&gt;5)),2,1)),0)</f>
        <v>0</v>
      </c>
      <c r="BK180" s="70" t="n">
        <f aca="false">IF(AND((BK$6&gt;=$D180),(BK$6&lt;=$E180)),(IF(AND((BK$6&gt;=$D180),(BK$6&lt;=$E180),(WEEKDAY(BK$6,2)&gt;5)),2,1)),0)</f>
        <v>0</v>
      </c>
      <c r="BL180" s="70" t="n">
        <f aca="false">IF(AND((BL$6&gt;=$D180),(BL$6&lt;=$E180)),(IF(AND((BL$6&gt;=$D180),(BL$6&lt;=$E180),(WEEKDAY(BL$6,2)&gt;5)),2,1)),0)</f>
        <v>0</v>
      </c>
      <c r="BM180" s="70" t="n">
        <f aca="false">IF(AND((BM$6&gt;=$D180),(BM$6&lt;=$E180)),(IF(AND((BM$6&gt;=$D180),(BM$6&lt;=$E180),(WEEKDAY(BM$6,2)&gt;5)),2,1)),0)</f>
        <v>0</v>
      </c>
      <c r="BN180" s="70" t="n">
        <f aca="false">IF(AND((BN$6&gt;=$D180),(BN$6&lt;=$E180)),(IF(AND((BN$6&gt;=$D180),(BN$6&lt;=$E180),(WEEKDAY(BN$6,2)&gt;5)),2,1)),0)</f>
        <v>0</v>
      </c>
      <c r="BO180" s="70" t="n">
        <f aca="false">IF(AND((BO$6&gt;=$D180),(BO$6&lt;=$E180)),(IF(AND((BO$6&gt;=$D180),(BO$6&lt;=$E180),(WEEKDAY(BO$6,2)&gt;5)),2,1)),0)</f>
        <v>0</v>
      </c>
      <c r="BP180" s="70" t="n">
        <f aca="false">IF(AND((BP$6&gt;=$D180),(BP$6&lt;=$E180)),(IF(AND((BP$6&gt;=$D180),(BP$6&lt;=$E180),(WEEKDAY(BP$6,2)&gt;5)),2,1)),0)</f>
        <v>0</v>
      </c>
      <c r="BQ180" s="70" t="n">
        <f aca="false">IF(AND((BQ$6&gt;=$D180),(BQ$6&lt;=$E180)),(IF(AND((BQ$6&gt;=$D180),(BQ$6&lt;=$E180),(WEEKDAY(BQ$6,2)&gt;5)),2,1)),0)</f>
        <v>0</v>
      </c>
      <c r="BR180" s="70" t="n">
        <f aca="false">IF(AND((BR$6&gt;=$D180),(BR$6&lt;=$E180)),(IF(AND((BR$6&gt;=$D180),(BR$6&lt;=$E180),(WEEKDAY(BR$6,2)&gt;5)),2,1)),0)</f>
        <v>0</v>
      </c>
      <c r="BS180" s="70" t="n">
        <f aca="false">IF(AND((BS$6&gt;=$D180),(BS$6&lt;=$E180)),(IF(AND((BS$6&gt;=$D180),(BS$6&lt;=$E180),(WEEKDAY(BS$6,2)&gt;5)),2,1)),0)</f>
        <v>0</v>
      </c>
      <c r="BT180" s="70" t="n">
        <f aca="false">IF(AND((BT$6&gt;=$D180),(BT$6&lt;=$E180)),(IF(AND((BT$6&gt;=$D180),(BT$6&lt;=$E180),(WEEKDAY(BT$6,2)&gt;5)),2,1)),0)</f>
        <v>0</v>
      </c>
      <c r="BU180" s="70" t="n">
        <f aca="false">IF(AND((BU$6&gt;=$D180),(BU$6&lt;=$E180)),(IF(AND((BU$6&gt;=$D180),(BU$6&lt;=$E180),(WEEKDAY(BU$6,2)&gt;5)),2,1)),0)</f>
        <v>0</v>
      </c>
      <c r="BV180" s="70" t="n">
        <f aca="false">IF(AND((BV$6&gt;=$D180),(BV$6&lt;=$E180)),(IF(AND((BV$6&gt;=$D180),(BV$6&lt;=$E180),(WEEKDAY(BV$6,2)&gt;5)),2,1)),0)</f>
        <v>0</v>
      </c>
      <c r="BW180" s="70" t="n">
        <f aca="false">IF(AND((BW$6&gt;=$D180),(BW$6&lt;=$E180)),(IF(AND((BW$6&gt;=$D180),(BW$6&lt;=$E180),(WEEKDAY(BW$6,2)&gt;5)),2,1)),0)</f>
        <v>0</v>
      </c>
      <c r="BX180" s="70" t="n">
        <f aca="false">IF(AND((BX$6&gt;=$D180),(BX$6&lt;=$E180)),(IF(AND((BX$6&gt;=$D180),(BX$6&lt;=$E180),(WEEKDAY(BX$6,2)&gt;5)),2,1)),0)</f>
        <v>0</v>
      </c>
      <c r="BY180" s="70" t="n">
        <f aca="false">IF(AND((BY$6&gt;=$D180),(BY$6&lt;=$E180)),(IF(AND((BY$6&gt;=$D180),(BY$6&lt;=$E180),(WEEKDAY(BY$6,2)&gt;5)),2,1)),0)</f>
        <v>0</v>
      </c>
      <c r="BZ180" s="70" t="n">
        <f aca="false">IF(AND((BZ$6&gt;=$D180),(BZ$6&lt;=$E180)),(IF(AND((BZ$6&gt;=$D180),(BZ$6&lt;=$E180),(WEEKDAY(BZ$6,2)&gt;5)),2,1)),0)</f>
        <v>0</v>
      </c>
      <c r="CA180" s="70" t="n">
        <f aca="false">IF(AND((CA$6&gt;=$D180),(CA$6&lt;=$E180)),(IF(AND((CA$6&gt;=$D180),(CA$6&lt;=$E180),(WEEKDAY(CA$6,2)&gt;5)),2,1)),0)</f>
        <v>0</v>
      </c>
      <c r="CB180" s="70" t="n">
        <f aca="false">IF(AND((CB$6&gt;=$D180),(CB$6&lt;=$E180)),(IF(AND((CB$6&gt;=$D180),(CB$6&lt;=$E180),(WEEKDAY(CB$6,2)&gt;5)),2,1)),0)</f>
        <v>0</v>
      </c>
      <c r="CC180" s="70" t="n">
        <f aca="false">IF(AND((CC$6&gt;=$D180),(CC$6&lt;=$E180)),(IF(AND((CC$6&gt;=$D180),(CC$6&lt;=$E180),(WEEKDAY(CC$6,2)&gt;5)),2,1)),0)</f>
        <v>0</v>
      </c>
      <c r="CD180" s="70" t="n">
        <f aca="false">IF(AND((CD$6&gt;=$D180),(CD$6&lt;=$E180)),(IF(AND((CD$6&gt;=$D180),(CD$6&lt;=$E180),(WEEKDAY(CD$6,2)&gt;5)),2,1)),0)</f>
        <v>0</v>
      </c>
      <c r="CE180" s="70" t="n">
        <f aca="false">IF(AND((CE$6&gt;=$D180),(CE$6&lt;=$E180)),(IF(AND((CE$6&gt;=$D180),(CE$6&lt;=$E180),(WEEKDAY(CE$6,2)&gt;5)),2,1)),0)</f>
        <v>0</v>
      </c>
      <c r="CF180" s="70" t="n">
        <f aca="false">IF(AND((CF$6&gt;=$D180),(CF$6&lt;=$E180)),(IF(AND((CF$6&gt;=$D180),(CF$6&lt;=$E180),(WEEKDAY(CF$6,2)&gt;5)),2,1)),0)</f>
        <v>0</v>
      </c>
      <c r="CG180" s="70" t="n">
        <f aca="false">IF(AND((CG$6&gt;=$D180),(CG$6&lt;=$E180)),(IF(AND((CG$6&gt;=$D180),(CG$6&lt;=$E180),(WEEKDAY(CG$6,2)&gt;5)),2,1)),0)</f>
        <v>0</v>
      </c>
      <c r="CH180" s="70" t="n">
        <f aca="false">IF(AND((CH$6&gt;=$D180),(CH$6&lt;=$E180)),(IF(AND((CH$6&gt;=$D180),(CH$6&lt;=$E180),(WEEKDAY(CH$6,2)&gt;5)),2,1)),0)</f>
        <v>0</v>
      </c>
      <c r="CI180" s="70" t="n">
        <f aca="false">IF(AND((CI$6&gt;=$D180),(CI$6&lt;=$E180)),(IF(AND((CI$6&gt;=$D180),(CI$6&lt;=$E180),(WEEKDAY(CI$6,2)&gt;5)),2,1)),0)</f>
        <v>0</v>
      </c>
      <c r="CJ180" s="70" t="n">
        <f aca="false">IF(AND((CJ$6&gt;=$D180),(CJ$6&lt;=$E180)),(IF(AND((CJ$6&gt;=$D180),(CJ$6&lt;=$E180),(WEEKDAY(CJ$6,2)&gt;5)),2,1)),0)</f>
        <v>0</v>
      </c>
      <c r="CK180" s="70" t="n">
        <f aca="false">IF(AND((CK$6&gt;=$D180),(CK$6&lt;=$E180)),(IF(AND((CK$6&gt;=$D180),(CK$6&lt;=$E180),(WEEKDAY(CK$6,2)&gt;5)),2,1)),0)</f>
        <v>0</v>
      </c>
      <c r="CL180" s="70" t="n">
        <f aca="false">IF(AND((CL$6&gt;=$D180),(CL$6&lt;=$E180)),(IF(AND((CL$6&gt;=$D180),(CL$6&lt;=$E180),(WEEKDAY(CL$6,2)&gt;5)),2,1)),0)</f>
        <v>0</v>
      </c>
      <c r="CM180" s="70" t="n">
        <f aca="false">IF(AND((CM$6&gt;=$D180),(CM$6&lt;=$E180)),(IF(AND((CM$6&gt;=$D180),(CM$6&lt;=$E180),(WEEKDAY(CM$6,2)&gt;5)),2,1)),0)</f>
        <v>0</v>
      </c>
      <c r="CN180" s="70" t="n">
        <f aca="false">IF(AND((CN$6&gt;=$D180),(CN$6&lt;=$E180)),(IF(AND((CN$6&gt;=$D180),(CN$6&lt;=$E180),(WEEKDAY(CN$6,2)&gt;5)),2,1)),0)</f>
        <v>0</v>
      </c>
      <c r="CO180" s="70" t="n">
        <f aca="false">IF(AND((CO$6&gt;=$D180),(CO$6&lt;=$E180)),(IF(AND((CO$6&gt;=$D180),(CO$6&lt;=$E180),(WEEKDAY(CO$6,2)&gt;5)),2,1)),0)</f>
        <v>0</v>
      </c>
      <c r="CP180" s="70" t="n">
        <f aca="false">IF(AND((CP$6&gt;=$D180),(CP$6&lt;=$E180)),(IF(AND((CP$6&gt;=$D180),(CP$6&lt;=$E180),(WEEKDAY(CP$6,2)&gt;5)),2,1)),0)</f>
        <v>0</v>
      </c>
      <c r="CQ180" s="70" t="n">
        <f aca="false">IF(AND((CQ$6&gt;=$D180),(CQ$6&lt;=$E180)),(IF(AND((CQ$6&gt;=$D180),(CQ$6&lt;=$E180),(WEEKDAY(CQ$6,2)&gt;5)),2,1)),0)</f>
        <v>0</v>
      </c>
      <c r="CR180" s="70" t="n">
        <f aca="false">IF(AND((CR$6&gt;=$D180),(CR$6&lt;=$E180)),(IF(AND((CR$6&gt;=$D180),(CR$6&lt;=$E180),(WEEKDAY(CR$6,2)&gt;5)),2,1)),0)</f>
        <v>0</v>
      </c>
      <c r="CS180" s="70" t="n">
        <f aca="false">IF(AND((CS$6&gt;=$D180),(CS$6&lt;=$E180)),(IF(AND((CS$6&gt;=$D180),(CS$6&lt;=$E180),(WEEKDAY(CS$6,2)&gt;5)),2,1)),0)</f>
        <v>0</v>
      </c>
      <c r="CT180" s="70" t="n">
        <f aca="false">IF(AND((CT$6&gt;=$D180),(CT$6&lt;=$E180)),(IF(AND((CT$6&gt;=$D180),(CT$6&lt;=$E180),(WEEKDAY(CT$6,2)&gt;5)),2,1)),0)</f>
        <v>0</v>
      </c>
      <c r="CU180" s="70" t="n">
        <f aca="false">IF(AND((CU$6&gt;=$D180),(CU$6&lt;=$E180)),(IF(AND((CU$6&gt;=$D180),(CU$6&lt;=$E180),(WEEKDAY(CU$6,2)&gt;5)),2,1)),0)</f>
        <v>0</v>
      </c>
      <c r="CV180" s="70" t="n">
        <f aca="false">IF(AND((CV$6&gt;=$D180),(CV$6&lt;=$E180)),(IF(AND((CV$6&gt;=$D180),(CV$6&lt;=$E180),(WEEKDAY(CV$6,2)&gt;5)),2,1)),0)</f>
        <v>0</v>
      </c>
      <c r="CW180" s="70" t="n">
        <f aca="false">IF(AND((CW$6&gt;=$D180),(CW$6&lt;=$E180)),(IF(AND((CW$6&gt;=$D180),(CW$6&lt;=$E180),(WEEKDAY(CW$6,2)&gt;5)),2,1)),0)</f>
        <v>0</v>
      </c>
      <c r="CX180" s="70" t="n">
        <f aca="false">IF(AND((CX$6&gt;=$D180),(CX$6&lt;=$E180)),(IF(AND((CX$6&gt;=$D180),(CX$6&lt;=$E180),(WEEKDAY(CX$6,2)&gt;5)),2,1)),0)</f>
        <v>0</v>
      </c>
      <c r="CY180" s="70" t="n">
        <f aca="false">IF(AND((CY$6&gt;=$D180),(CY$6&lt;=$E180)),(IF(AND((CY$6&gt;=$D180),(CY$6&lt;=$E180),(WEEKDAY(CY$6,2)&gt;5)),2,1)),0)</f>
        <v>0</v>
      </c>
      <c r="CZ180" s="70" t="n">
        <f aca="false">IF(AND((CZ$6&gt;=$D180),(CZ$6&lt;=$E180)),(IF(AND((CZ$6&gt;=$D180),(CZ$6&lt;=$E180),(WEEKDAY(CZ$6,2)&gt;5)),2,1)),0)</f>
        <v>0</v>
      </c>
      <c r="DA180" s="70" t="n">
        <f aca="false">IF(AND((DA$6&gt;=$D180),(DA$6&lt;=$E180)),(IF(AND((DA$6&gt;=$D180),(DA$6&lt;=$E180),(WEEKDAY(DA$6,2)&gt;5)),2,1)),0)</f>
        <v>0</v>
      </c>
      <c r="DB180" s="70" t="n">
        <f aca="false">IF(AND((DB$6&gt;=$D180),(DB$6&lt;=$E180)),(IF(AND((DB$6&gt;=$D180),(DB$6&lt;=$E180),(WEEKDAY(DB$6,2)&gt;5)),2,1)),0)</f>
        <v>0</v>
      </c>
      <c r="DC180" s="70" t="n">
        <f aca="false">IF(AND((DC$6&gt;=$D180),(DC$6&lt;=$E180)),(IF(AND((DC$6&gt;=$D180),(DC$6&lt;=$E180),(WEEKDAY(DC$6,2)&gt;5)),2,1)),0)</f>
        <v>0</v>
      </c>
      <c r="DD180" s="70" t="n">
        <f aca="false">IF(AND((DD$6&gt;=$D180),(DD$6&lt;=$E180)),(IF(AND((DD$6&gt;=$D180),(DD$6&lt;=$E180),(WEEKDAY(DD$6,2)&gt;5)),2,1)),0)</f>
        <v>0</v>
      </c>
      <c r="DE180" s="70" t="n">
        <f aca="false">IF(AND((DE$6&gt;=$D180),(DE$6&lt;=$E180)),(IF(AND((DE$6&gt;=$D180),(DE$6&lt;=$E180),(WEEKDAY(DE$6,2)&gt;5)),2,1)),0)</f>
        <v>0</v>
      </c>
      <c r="DF180" s="70" t="n">
        <f aca="false">IF(AND((DF$6&gt;=$D180),(DF$6&lt;=$E180)),(IF(AND((DF$6&gt;=$D180),(DF$6&lt;=$E180),(WEEKDAY(DF$6,2)&gt;5)),2,1)),0)</f>
        <v>0</v>
      </c>
      <c r="DG180" s="70" t="n">
        <f aca="false">IF(AND((DG$6&gt;=$D180),(DG$6&lt;=$E180)),(IF(AND((DG$6&gt;=$D180),(DG$6&lt;=$E180),(WEEKDAY(DG$6,2)&gt;5)),2,1)),0)</f>
        <v>0</v>
      </c>
      <c r="DH180" s="70" t="n">
        <f aca="false">IF(AND((DH$6&gt;=$D180),(DH$6&lt;=$E180)),(IF(AND((DH$6&gt;=$D180),(DH$6&lt;=$E180),(WEEKDAY(DH$6,2)&gt;5)),2,1)),0)</f>
        <v>0</v>
      </c>
      <c r="DI180" s="70" t="n">
        <f aca="false">IF(AND((DI$6&gt;=$D180),(DI$6&lt;=$E180)),(IF(AND((DI$6&gt;=$D180),(DI$6&lt;=$E180),(WEEKDAY(DI$6,2)&gt;5)),2,1)),0)</f>
        <v>0</v>
      </c>
      <c r="DJ180" s="70" t="n">
        <f aca="false">IF(AND((DJ$6&gt;=$D180),(DJ$6&lt;=$E180)),(IF(AND((DJ$6&gt;=$D180),(DJ$6&lt;=$E180),(WEEKDAY(DJ$6,2)&gt;5)),2,1)),0)</f>
        <v>0</v>
      </c>
      <c r="DK180" s="70" t="n">
        <f aca="false">IF(AND((DK$6&gt;=$D180),(DK$6&lt;=$E180)),(IF(AND((DK$6&gt;=$D180),(DK$6&lt;=$E180),(WEEKDAY(DK$6,2)&gt;5)),2,1)),0)</f>
        <v>0</v>
      </c>
      <c r="DL180" s="70" t="n">
        <f aca="false">IF(AND((DL$6&gt;=$D180),(DL$6&lt;=$E180)),(IF(AND((DL$6&gt;=$D180),(DL$6&lt;=$E180),(WEEKDAY(DL$6,2)&gt;5)),2,1)),0)</f>
        <v>0</v>
      </c>
      <c r="DM180" s="70" t="n">
        <f aca="false">IF(AND((DM$6&gt;=$D180),(DM$6&lt;=$E180)),(IF(AND((DM$6&gt;=$D180),(DM$6&lt;=$E180),(WEEKDAY(DM$6,2)&gt;5)),2,1)),0)</f>
        <v>0</v>
      </c>
      <c r="DN180" s="70" t="n">
        <f aca="false">IF(AND((DN$6&gt;=$D180),(DN$6&lt;=$E180)),(IF(AND((DN$6&gt;=$D180),(DN$6&lt;=$E180),(WEEKDAY(DN$6,2)&gt;5)),2,1)),0)</f>
        <v>0</v>
      </c>
      <c r="DO180" s="70" t="n">
        <f aca="false">IF(AND((DO$6&gt;=$D180),(DO$6&lt;=$E180)),(IF(AND((DO$6&gt;=$D180),(DO$6&lt;=$E180),(WEEKDAY(DO$6,2)&gt;5)),2,1)),0)</f>
        <v>0</v>
      </c>
      <c r="DP180" s="70" t="n">
        <f aca="false">IF(AND((DP$6&gt;=$D180),(DP$6&lt;=$E180)),(IF(AND((DP$6&gt;=$D180),(DP$6&lt;=$E180),(WEEKDAY(DP$6,2)&gt;5)),2,1)),0)</f>
        <v>0</v>
      </c>
      <c r="DQ180" s="70" t="n">
        <f aca="false">IF(AND((DQ$6&gt;=$D180),(DQ$6&lt;=$E180)),(IF(AND((DQ$6&gt;=$D180),(DQ$6&lt;=$E180),(WEEKDAY(DQ$6,2)&gt;5)),2,1)),0)</f>
        <v>0</v>
      </c>
      <c r="DR180" s="70" t="n">
        <f aca="false">IF(AND((DR$6&gt;=$D180),(DR$6&lt;=$E180)),(IF(AND((DR$6&gt;=$D180),(DR$6&lt;=$E180),(WEEKDAY(DR$6,2)&gt;5)),2,1)),0)</f>
        <v>0</v>
      </c>
      <c r="DS180" s="70" t="n">
        <f aca="false">IF(AND((DS$6&gt;=$D180),(DS$6&lt;=$E180)),(IF(AND((DS$6&gt;=$D180),(DS$6&lt;=$E180),(WEEKDAY(DS$6,2)&gt;5)),2,1)),0)</f>
        <v>0</v>
      </c>
      <c r="DT180" s="70" t="n">
        <f aca="false">IF(AND((DT$6&gt;=$D180),(DT$6&lt;=$E180)),(IF(AND((DT$6&gt;=$D180),(DT$6&lt;=$E180),(WEEKDAY(DT$6,2)&gt;5)),2,1)),0)</f>
        <v>0</v>
      </c>
      <c r="DU180" s="70" t="n">
        <f aca="false">IF(AND((DU$6&gt;=$D180),(DU$6&lt;=$E180)),(IF(AND((DU$6&gt;=$D180),(DU$6&lt;=$E180),(WEEKDAY(DU$6,2)&gt;5)),2,1)),0)</f>
        <v>0</v>
      </c>
      <c r="DV180" s="70" t="n">
        <f aca="false">IF(AND((DV$6&gt;=$D180),(DV$6&lt;=$E180)),(IF(AND((DV$6&gt;=$D180),(DV$6&lt;=$E180),(WEEKDAY(DV$6,2)&gt;5)),2,1)),0)</f>
        <v>0</v>
      </c>
      <c r="DW180" s="70" t="n">
        <f aca="false">IF(AND((DW$6&gt;=$D180),(DW$6&lt;=$E180)),(IF(AND((DW$6&gt;=$D180),(DW$6&lt;=$E180),(WEEKDAY(DW$6,2)&gt;5)),2,1)),0)</f>
        <v>0</v>
      </c>
      <c r="DX180" s="70" t="n">
        <f aca="false">IF(AND((DX$6&gt;=$D180),(DX$6&lt;=$E180)),(IF(AND((DX$6&gt;=$D180),(DX$6&lt;=$E180),(WEEKDAY(DX$6,2)&gt;5)),2,1)),0)</f>
        <v>0</v>
      </c>
      <c r="DY180" s="70" t="n">
        <f aca="false">IF(AND((DY$6&gt;=$D180),(DY$6&lt;=$E180)),(IF(AND((DY$6&gt;=$D180),(DY$6&lt;=$E180),(WEEKDAY(DY$6,2)&gt;5)),2,1)),0)</f>
        <v>0</v>
      </c>
      <c r="DZ180" s="70" t="n">
        <f aca="false">IF(AND((DZ$6&gt;=$D180),(DZ$6&lt;=$E180)),(IF(AND((DZ$6&gt;=$D180),(DZ$6&lt;=$E180),(WEEKDAY(DZ$6,2)&gt;5)),2,1)),0)</f>
        <v>0</v>
      </c>
      <c r="EA180" s="70" t="n">
        <f aca="false">IF(AND((EA$6&gt;=$D180),(EA$6&lt;=$E180)),(IF(AND((EA$6&gt;=$D180),(EA$6&lt;=$E180),(WEEKDAY(EA$6,2)&gt;5)),2,1)),0)</f>
        <v>0</v>
      </c>
      <c r="EB180" s="70" t="n">
        <f aca="false">IF(AND((EB$6&gt;=$D180),(EB$6&lt;=$E180)),(IF(AND((EB$6&gt;=$D180),(EB$6&lt;=$E180),(WEEKDAY(EB$6,2)&gt;5)),2,1)),0)</f>
        <v>0</v>
      </c>
      <c r="EC180" s="70" t="n">
        <f aca="false">IF(AND((EC$6&gt;=$D180),(EC$6&lt;=$E180)),(IF(AND((EC$6&gt;=$D180),(EC$6&lt;=$E180),(WEEKDAY(EC$6,2)&gt;5)),2,1)),0)</f>
        <v>0</v>
      </c>
      <c r="ED180" s="70" t="n">
        <f aca="false">IF(AND((ED$6&gt;=$D180),(ED$6&lt;=$E180)),(IF(AND((ED$6&gt;=$D180),(ED$6&lt;=$E180),(WEEKDAY(ED$6,2)&gt;5)),2,1)),0)</f>
        <v>0</v>
      </c>
      <c r="EE180" s="70" t="n">
        <f aca="false">IF(AND((EE$6&gt;=$D180),(EE$6&lt;=$E180)),(IF(AND((EE$6&gt;=$D180),(EE$6&lt;=$E180),(WEEKDAY(EE$6,2)&gt;5)),2,1)),0)</f>
        <v>0</v>
      </c>
      <c r="EF180" s="70" t="n">
        <f aca="false">IF(AND((EF$6&gt;=$D180),(EF$6&lt;=$E180)),(IF(AND((EF$6&gt;=$D180),(EF$6&lt;=$E180),(WEEKDAY(EF$6,2)&gt;5)),2,1)),0)</f>
        <v>0</v>
      </c>
      <c r="EG180" s="70" t="n">
        <f aca="false">IF(AND((EG$6&gt;=$D180),(EG$6&lt;=$E180)),(IF(AND((EG$6&gt;=$D180),(EG$6&lt;=$E180),(WEEKDAY(EG$6,2)&gt;5)),2,1)),0)</f>
        <v>0</v>
      </c>
      <c r="EH180" s="70" t="n">
        <f aca="false">IF(AND((EH$6&gt;=$D180),(EH$6&lt;=$E180)),(IF(AND((EH$6&gt;=$D180),(EH$6&lt;=$E180),(WEEKDAY(EH$6,2)&gt;5)),2,1)),0)</f>
        <v>0</v>
      </c>
      <c r="EI180" s="70" t="n">
        <f aca="false">IF(AND((EI$6&gt;=$D180),(EI$6&lt;=$E180)),(IF(AND((EI$6&gt;=$D180),(EI$6&lt;=$E180),(WEEKDAY(EI$6,2)&gt;5)),2,1)),0)</f>
        <v>0</v>
      </c>
      <c r="EJ180" s="70" t="n">
        <f aca="false">IF(AND((EJ$6&gt;=$D180),(EJ$6&lt;=$E180)),(IF(AND((EJ$6&gt;=$D180),(EJ$6&lt;=$E180),(WEEKDAY(EJ$6,2)&gt;5)),2,1)),0)</f>
        <v>0</v>
      </c>
      <c r="EK180" s="70" t="n">
        <f aca="false">IF(AND((EK$6&gt;=$D180),(EK$6&lt;=$E180)),(IF(AND((EK$6&gt;=$D180),(EK$6&lt;=$E180),(WEEKDAY(EK$6,2)&gt;5)),2,1)),0)</f>
        <v>0</v>
      </c>
      <c r="EL180" s="70" t="n">
        <f aca="false">IF(AND((EL$6&gt;=$D180),(EL$6&lt;=$E180)),(IF(AND((EL$6&gt;=$D180),(EL$6&lt;=$E180),(WEEKDAY(EL$6,2)&gt;5)),2,1)),0)</f>
        <v>0</v>
      </c>
      <c r="EM180" s="70" t="n">
        <f aca="false">IF(AND((EM$6&gt;=$D180),(EM$6&lt;=$E180)),(IF(AND((EM$6&gt;=$D180),(EM$6&lt;=$E180),(WEEKDAY(EM$6,2)&gt;5)),2,1)),0)</f>
        <v>0</v>
      </c>
      <c r="EN180" s="70" t="n">
        <f aca="false">IF(AND((EN$6&gt;=$D180),(EN$6&lt;=$E180)),(IF(AND((EN$6&gt;=$D180),(EN$6&lt;=$E180),(WEEKDAY(EN$6,2)&gt;5)),2,1)),0)</f>
        <v>0</v>
      </c>
      <c r="EO180" s="70" t="n">
        <f aca="false">IF(AND((EO$6&gt;=$D180),(EO$6&lt;=$E180)),(IF(AND((EO$6&gt;=$D180),(EO$6&lt;=$E180),(WEEKDAY(EO$6,2)&gt;5)),2,1)),0)</f>
        <v>0</v>
      </c>
      <c r="EP180" s="70" t="n">
        <f aca="false">IF(AND((EP$6&gt;=$D180),(EP$6&lt;=$E180)),(IF(AND((EP$6&gt;=$D180),(EP$6&lt;=$E180),(WEEKDAY(EP$6,2)&gt;5)),2,1)),0)</f>
        <v>0</v>
      </c>
      <c r="EQ180" s="70" t="n">
        <f aca="false">IF(AND((EQ$6&gt;=$D180),(EQ$6&lt;=$E180)),(IF(AND((EQ$6&gt;=$D180),(EQ$6&lt;=$E180),(WEEKDAY(EQ$6,2)&gt;5)),2,1)),0)</f>
        <v>0</v>
      </c>
      <c r="ER180" s="70" t="n">
        <f aca="false">IF(AND((ER$6&gt;=$D180),(ER$6&lt;=$E180)),(IF(AND((ER$6&gt;=$D180),(ER$6&lt;=$E180),(WEEKDAY(ER$6,2)&gt;5)),2,1)),0)</f>
        <v>0</v>
      </c>
      <c r="ES180" s="70" t="n">
        <f aca="false">IF(AND((ES$6&gt;=$D180),(ES$6&lt;=$E180)),(IF(AND((ES$6&gt;=$D180),(ES$6&lt;=$E180),(WEEKDAY(ES$6,2)&gt;5)),2,1)),0)</f>
        <v>0</v>
      </c>
      <c r="ET180" s="70" t="n">
        <f aca="false">IF(AND((ET$6&gt;=$D180),(ET$6&lt;=$E180)),(IF(AND((ET$6&gt;=$D180),(ET$6&lt;=$E180),(WEEKDAY(ET$6,2)&gt;5)),2,1)),0)</f>
        <v>0</v>
      </c>
      <c r="EU180" s="70" t="n">
        <f aca="false">IF(AND((EU$6&gt;=$D180),(EU$6&lt;=$E180)),(IF(AND((EU$6&gt;=$D180),(EU$6&lt;=$E180),(WEEKDAY(EU$6,2)&gt;5)),2,1)),0)</f>
        <v>0</v>
      </c>
      <c r="EV180" s="70" t="n">
        <f aca="false">IF(AND((EV$6&gt;=$D180),(EV$6&lt;=$E180)),(IF(AND((EV$6&gt;=$D180),(EV$6&lt;=$E180),(WEEKDAY(EV$6,2)&gt;5)),2,1)),0)</f>
        <v>0</v>
      </c>
      <c r="EW180" s="70" t="n">
        <f aca="false">IF(AND((EW$6&gt;=$D180),(EW$6&lt;=$E180)),(IF(AND((EW$6&gt;=$D180),(EW$6&lt;=$E180),(WEEKDAY(EW$6,2)&gt;5)),2,1)),0)</f>
        <v>0</v>
      </c>
      <c r="EX180" s="70" t="n">
        <f aca="false">IF(AND((EX$6&gt;=$D180),(EX$6&lt;=$E180)),(IF(AND((EX$6&gt;=$D180),(EX$6&lt;=$E180),(WEEKDAY(EX$6,2)&gt;5)),2,1)),0)</f>
        <v>0</v>
      </c>
      <c r="EY180" s="70" t="n">
        <f aca="false">IF(AND((EY$6&gt;=$D180),(EY$6&lt;=$E180)),(IF(AND((EY$6&gt;=$D180),(EY$6&lt;=$E180),(WEEKDAY(EY$6,2)&gt;5)),2,1)),0)</f>
        <v>0</v>
      </c>
      <c r="EZ180" s="70" t="n">
        <f aca="false">IF(AND((EZ$6&gt;=$D180),(EZ$6&lt;=$E180)),(IF(AND((EZ$6&gt;=$D180),(EZ$6&lt;=$E180),(WEEKDAY(EZ$6,2)&gt;5)),2,1)),0)</f>
        <v>0</v>
      </c>
      <c r="FA180" s="70" t="n">
        <f aca="false">IF(AND((FA$6&gt;=$D180),(FA$6&lt;=$E180)),(IF(AND((FA$6&gt;=$D180),(FA$6&lt;=$E180),(WEEKDAY(FA$6,2)&gt;5)),2,1)),0)</f>
        <v>0</v>
      </c>
      <c r="FB180" s="70" t="n">
        <f aca="false">IF(AND((FB$6&gt;=$D180),(FB$6&lt;=$E180)),(IF(AND((FB$6&gt;=$D180),(FB$6&lt;=$E180),(WEEKDAY(FB$6,2)&gt;5)),2,1)),0)</f>
        <v>0</v>
      </c>
      <c r="FC180" s="70" t="n">
        <f aca="false">IF(AND((FC$6&gt;=$D180),(FC$6&lt;=$E180)),(IF(AND((FC$6&gt;=$D180),(FC$6&lt;=$E180),(WEEKDAY(FC$6,2)&gt;5)),2,1)),0)</f>
        <v>0</v>
      </c>
      <c r="FD180" s="70" t="n">
        <f aca="false">IF(AND((FD$6&gt;=$D180),(FD$6&lt;=$E180)),(IF(AND((FD$6&gt;=$D180),(FD$6&lt;=$E180),(WEEKDAY(FD$6,2)&gt;5)),2,1)),0)</f>
        <v>0</v>
      </c>
      <c r="FE180" s="70" t="n">
        <f aca="false">IF(AND((FE$6&gt;=$D180),(FE$6&lt;=$E180)),(IF(AND((FE$6&gt;=$D180),(FE$6&lt;=$E180),(WEEKDAY(FE$6,2)&gt;5)),2,1)),0)</f>
        <v>0</v>
      </c>
      <c r="FF180" s="70" t="n">
        <f aca="false">IF(AND((FF$6&gt;=$D180),(FF$6&lt;=$E180)),(IF(AND((FF$6&gt;=$D180),(FF$6&lt;=$E180),(WEEKDAY(FF$6,2)&gt;5)),2,1)),0)</f>
        <v>0</v>
      </c>
      <c r="FG180" s="70" t="n">
        <f aca="false">IF(AND((FG$6&gt;=$D180),(FG$6&lt;=$E180)),(IF(AND((FG$6&gt;=$D180),(FG$6&lt;=$E180),(WEEKDAY(FG$6,2)&gt;5)),2,1)),0)</f>
        <v>0</v>
      </c>
      <c r="FH180" s="70" t="n">
        <f aca="false">IF(AND((FH$6&gt;=$D180),(FH$6&lt;=$E180)),(IF(AND((FH$6&gt;=$D180),(FH$6&lt;=$E180),(WEEKDAY(FH$6,2)&gt;5)),2,1)),0)</f>
        <v>0</v>
      </c>
      <c r="FI180" s="70" t="n">
        <f aca="false">IF(AND((FI$6&gt;=$D180),(FI$6&lt;=$E180)),(IF(AND((FI$6&gt;=$D180),(FI$6&lt;=$E180),(WEEKDAY(FI$6,2)&gt;5)),2,1)),0)</f>
        <v>0</v>
      </c>
      <c r="FJ180" s="70" t="n">
        <f aca="false">IF(AND((FJ$6&gt;=$D180),(FJ$6&lt;=$E180)),(IF(AND((FJ$6&gt;=$D180),(FJ$6&lt;=$E180),(WEEKDAY(FJ$6,2)&gt;5)),2,1)),0)</f>
        <v>0</v>
      </c>
      <c r="FK180" s="70" t="n">
        <f aca="false">IF(AND((FK$6&gt;=$D180),(FK$6&lt;=$E180)),(IF(AND((FK$6&gt;=$D180),(FK$6&lt;=$E180),(WEEKDAY(FK$6,2)&gt;5)),2,1)),0)</f>
        <v>0</v>
      </c>
      <c r="FL180" s="70" t="n">
        <f aca="false">IF(AND((FL$6&gt;=$D180),(FL$6&lt;=$E180)),(IF(AND((FL$6&gt;=$D180),(FL$6&lt;=$E180),(WEEKDAY(FL$6,2)&gt;5)),2,1)),0)</f>
        <v>0</v>
      </c>
      <c r="FM180" s="70" t="n">
        <f aca="false">IF(AND((FM$6&gt;=$D180),(FM$6&lt;=$E180)),(IF(AND((FM$6&gt;=$D180),(FM$6&lt;=$E180),(WEEKDAY(FM$6,2)&gt;5)),2,1)),0)</f>
        <v>0</v>
      </c>
      <c r="FN180" s="70" t="n">
        <f aca="false">IF(AND((FN$6&gt;=$D180),(FN$6&lt;=$E180)),(IF(AND((FN$6&gt;=$D180),(FN$6&lt;=$E180),(WEEKDAY(FN$6,2)&gt;5)),2,1)),0)</f>
        <v>0</v>
      </c>
      <c r="FO180" s="70" t="n">
        <f aca="false">IF(AND((FO$6&gt;=$D180),(FO$6&lt;=$E180)),(IF(AND((FO$6&gt;=$D180),(FO$6&lt;=$E180),(WEEKDAY(FO$6,2)&gt;5)),2,1)),0)</f>
        <v>0</v>
      </c>
      <c r="FP180" s="70" t="n">
        <f aca="false">IF(AND((FP$6&gt;=$D180),(FP$6&lt;=$E180)),(IF(AND((FP$6&gt;=$D180),(FP$6&lt;=$E180),(WEEKDAY(FP$6,2)&gt;5)),2,1)),0)</f>
        <v>0</v>
      </c>
      <c r="FQ180" s="70" t="n">
        <f aca="false">IF(AND((FQ$6&gt;=$D180),(FQ$6&lt;=$E180)),(IF(AND((FQ$6&gt;=$D180),(FQ$6&lt;=$E180),(WEEKDAY(FQ$6,2)&gt;5)),2,1)),0)</f>
        <v>0</v>
      </c>
      <c r="FR180" s="70" t="n">
        <f aca="false">IF(AND((FR$6&gt;=$D180),(FR$6&lt;=$E180)),(IF(AND((FR$6&gt;=$D180),(FR$6&lt;=$E180),(WEEKDAY(FR$6,2)&gt;5)),2,1)),0)</f>
        <v>0</v>
      </c>
      <c r="FS180" s="70" t="n">
        <f aca="false">IF(AND((FS$6&gt;=$D180),(FS$6&lt;=$E180)),(IF(AND((FS$6&gt;=$D180),(FS$6&lt;=$E180),(WEEKDAY(FS$6,2)&gt;5)),2,1)),0)</f>
        <v>0</v>
      </c>
      <c r="FT180" s="70" t="n">
        <f aca="false">IF(AND((FT$6&gt;=$D180),(FT$6&lt;=$E180)),(IF(AND((FT$6&gt;=$D180),(FT$6&lt;=$E180),(WEEKDAY(FT$6,2)&gt;5)),2,1)),0)</f>
        <v>0</v>
      </c>
      <c r="FU180" s="70" t="n">
        <f aca="false">IF(AND((FU$6&gt;=$D180),(FU$6&lt;=$E180)),(IF(AND((FU$6&gt;=$D180),(FU$6&lt;=$E180),(WEEKDAY(FU$6,2)&gt;5)),2,1)),0)</f>
        <v>0</v>
      </c>
      <c r="FV180" s="70" t="n">
        <f aca="false">IF(AND((FV$6&gt;=$D180),(FV$6&lt;=$E180)),(IF(AND((FV$6&gt;=$D180),(FV$6&lt;=$E180),(WEEKDAY(FV$6,2)&gt;5)),2,1)),0)</f>
        <v>0</v>
      </c>
      <c r="FW180" s="70" t="n">
        <f aca="false">IF(AND((FW$6&gt;=$D180),(FW$6&lt;=$E180)),(IF(AND((FW$6&gt;=$D180),(FW$6&lt;=$E180),(WEEKDAY(FW$6,2)&gt;5)),2,1)),0)</f>
        <v>0</v>
      </c>
      <c r="FX180" s="70" t="n">
        <f aca="false">IF(AND((FX$6&gt;=$D180),(FX$6&lt;=$E180)),(IF(AND((FX$6&gt;=$D180),(FX$6&lt;=$E180),(WEEKDAY(FX$6,2)&gt;5)),2,1)),0)</f>
        <v>0</v>
      </c>
      <c r="FY180" s="70" t="n">
        <f aca="false">IF(AND((FY$6&gt;=$D180),(FY$6&lt;=$E180)),(IF(AND((FY$6&gt;=$D180),(FY$6&lt;=$E180),(WEEKDAY(FY$6,2)&gt;5)),2,1)),0)</f>
        <v>0</v>
      </c>
      <c r="FZ180" s="70" t="n">
        <f aca="false">IF(AND((FZ$6&gt;=$D180),(FZ$6&lt;=$E180)),(IF(AND((FZ$6&gt;=$D180),(FZ$6&lt;=$E180),(WEEKDAY(FZ$6,2)&gt;5)),2,1)),0)</f>
        <v>0</v>
      </c>
      <c r="GA180" s="70" t="n">
        <f aca="false">IF(AND((GA$6&gt;=$D180),(GA$6&lt;=$E180)),(IF(AND((GA$6&gt;=$D180),(GA$6&lt;=$E180),(WEEKDAY(GA$6,2)&gt;5)),2,1)),0)</f>
        <v>0</v>
      </c>
      <c r="GB180" s="70" t="n">
        <f aca="false">IF(AND((GB$6&gt;=$D180),(GB$6&lt;=$E180)),(IF(AND((GB$6&gt;=$D180),(GB$6&lt;=$E180),(WEEKDAY(GB$6,2)&gt;5)),2,1)),0)</f>
        <v>0</v>
      </c>
      <c r="GC180" s="70" t="n">
        <f aca="false">IF(AND((GC$6&gt;=$D180),(GC$6&lt;=$E180)),(IF(AND((GC$6&gt;=$D180),(GC$6&lt;=$E180),(WEEKDAY(GC$6,2)&gt;5)),2,1)),0)</f>
        <v>0</v>
      </c>
      <c r="GD180" s="70" t="n">
        <f aca="false">IF(AND((GD$6&gt;=$D180),(GD$6&lt;=$E180)),(IF(AND((GD$6&gt;=$D180),(GD$6&lt;=$E180),(WEEKDAY(GD$6,2)&gt;5)),2,1)),0)</f>
        <v>0</v>
      </c>
      <c r="GE180" s="70" t="n">
        <f aca="false">IF(AND((GE$6&gt;=$D180),(GE$6&lt;=$E180)),(IF(AND((GE$6&gt;=$D180),(GE$6&lt;=$E180),(WEEKDAY(GE$6,2)&gt;5)),2,1)),0)</f>
        <v>0</v>
      </c>
      <c r="GF180" s="70" t="n">
        <f aca="false">IF(AND((GF$6&gt;=$D180),(GF$6&lt;=$E180)),(IF(AND((GF$6&gt;=$D180),(GF$6&lt;=$E180),(WEEKDAY(GF$6,2)&gt;5)),2,1)),0)</f>
        <v>0</v>
      </c>
      <c r="GG180" s="70" t="n">
        <f aca="false">IF(AND((GG$6&gt;=$D180),(GG$6&lt;=$E180)),(IF(AND((GG$6&gt;=$D180),(GG$6&lt;=$E180),(WEEKDAY(GG$6,2)&gt;5)),2,1)),0)</f>
        <v>0</v>
      </c>
      <c r="GH180" s="70" t="n">
        <f aca="false">IF(AND((GH$6&gt;=$D180),(GH$6&lt;=$E180)),(IF(AND((GH$6&gt;=$D180),(GH$6&lt;=$E180),(WEEKDAY(GH$6,2)&gt;5)),2,1)),0)</f>
        <v>0</v>
      </c>
      <c r="GI180" s="70" t="n">
        <f aca="false">IF(AND((GI$6&gt;=$D180),(GI$6&lt;=$E180)),(IF(AND((GI$6&gt;=$D180),(GI$6&lt;=$E180),(WEEKDAY(GI$6,2)&gt;5)),2,1)),0)</f>
        <v>0</v>
      </c>
      <c r="GJ180" s="70" t="n">
        <f aca="false">IF(AND((GJ$6&gt;=$D180),(GJ$6&lt;=$E180)),(IF(AND((GJ$6&gt;=$D180),(GJ$6&lt;=$E180),(WEEKDAY(GJ$6,2)&gt;5)),2,1)),0)</f>
        <v>0</v>
      </c>
      <c r="GK180" s="70" t="n">
        <f aca="false">IF(AND((GK$6&gt;=$D180),(GK$6&lt;=$E180)),(IF(AND((GK$6&gt;=$D180),(GK$6&lt;=$E180),(WEEKDAY(GK$6,2)&gt;5)),2,1)),0)</f>
        <v>0</v>
      </c>
      <c r="GL180" s="70" t="n">
        <f aca="false">IF(AND((GL$6&gt;=$D180),(GL$6&lt;=$E180)),(IF(AND((GL$6&gt;=$D180),(GL$6&lt;=$E180),(WEEKDAY(GL$6,2)&gt;5)),2,1)),0)</f>
        <v>0</v>
      </c>
      <c r="GM180" s="70" t="n">
        <f aca="false">IF(AND((GM$6&gt;=$D180),(GM$6&lt;=$E180)),(IF(AND((GM$6&gt;=$D180),(GM$6&lt;=$E180),(WEEKDAY(GM$6,2)&gt;5)),2,1)),0)</f>
        <v>0</v>
      </c>
      <c r="GN180" s="70" t="n">
        <f aca="false">IF(AND((GN$6&gt;=$D180),(GN$6&lt;=$E180)),(IF(AND((GN$6&gt;=$D180),(GN$6&lt;=$E180),(WEEKDAY(GN$6,2)&gt;5)),2,1)),0)</f>
        <v>0</v>
      </c>
      <c r="GO180" s="70" t="n">
        <f aca="false">IF(AND((GO$6&gt;=$D180),(GO$6&lt;=$E180)),(IF(AND((GO$6&gt;=$D180),(GO$6&lt;=$E180),(WEEKDAY(GO$6,2)&gt;5)),2,1)),0)</f>
        <v>0</v>
      </c>
      <c r="GP180" s="70" t="n">
        <f aca="false">IF(AND((GP$6&gt;=$D180),(GP$6&lt;=$E180)),(IF(AND((GP$6&gt;=$D180),(GP$6&lt;=$E180),(WEEKDAY(GP$6,2)&gt;5)),2,1)),0)</f>
        <v>0</v>
      </c>
      <c r="GQ180" s="70" t="n">
        <f aca="false">IF(AND((GQ$6&gt;=$D180),(GQ$6&lt;=$E180)),(IF(AND((GQ$6&gt;=$D180),(GQ$6&lt;=$E180),(WEEKDAY(GQ$6,2)&gt;5)),2,1)),0)</f>
        <v>0</v>
      </c>
      <c r="GR180" s="70" t="n">
        <f aca="false">IF(AND((GR$6&gt;=$D180),(GR$6&lt;=$E180)),(IF(AND((GR$6&gt;=$D180),(GR$6&lt;=$E180),(WEEKDAY(GR$6,2)&gt;5)),2,1)),0)</f>
        <v>0</v>
      </c>
      <c r="GS180" s="70" t="n">
        <f aca="false">IF(AND((GS$6&gt;=$D180),(GS$6&lt;=$E180)),(IF(AND((GS$6&gt;=$D180),(GS$6&lt;=$E180),(WEEKDAY(GS$6,2)&gt;5)),2,1)),0)</f>
        <v>0</v>
      </c>
      <c r="GT180" s="70" t="n">
        <f aca="false">IF(AND((GT$6&gt;=$D180),(GT$6&lt;=$E180)),(IF(AND((GT$6&gt;=$D180),(GT$6&lt;=$E180),(WEEKDAY(GT$6,2)&gt;5)),2,1)),0)</f>
        <v>0</v>
      </c>
      <c r="GU180" s="70" t="n">
        <f aca="false">IF(AND((GU$6&gt;=$D180),(GU$6&lt;=$E180)),(IF(AND((GU$6&gt;=$D180),(GU$6&lt;=$E180),(WEEKDAY(GU$6,2)&gt;5)),2,1)),0)</f>
        <v>0</v>
      </c>
      <c r="GV180" s="70" t="n">
        <f aca="false">IF(AND((GV$6&gt;=$D180),(GV$6&lt;=$E180)),(IF(AND((GV$6&gt;=$D180),(GV$6&lt;=$E180),(WEEKDAY(GV$6,2)&gt;5)),2,1)),0)</f>
        <v>0</v>
      </c>
      <c r="GW180" s="70" t="n">
        <f aca="false">IF(AND((GW$6&gt;=$D180),(GW$6&lt;=$E180)),(IF(AND((GW$6&gt;=$D180),(GW$6&lt;=$E180),(WEEKDAY(GW$6,2)&gt;5)),2,1)),0)</f>
        <v>0</v>
      </c>
      <c r="GX180" s="70" t="n">
        <f aca="false">IF(AND((GX$6&gt;=$D180),(GX$6&lt;=$E180)),(IF(AND((GX$6&gt;=$D180),(GX$6&lt;=$E180),(WEEKDAY(GX$6,2)&gt;5)),2,1)),0)</f>
        <v>0</v>
      </c>
      <c r="GY180" s="70" t="n">
        <f aca="false">IF(AND((GY$6&gt;=$D180),(GY$6&lt;=$E180)),(IF(AND((GY$6&gt;=$D180),(GY$6&lt;=$E180),(WEEKDAY(GY$6,2)&gt;5)),2,1)),0)</f>
        <v>0</v>
      </c>
      <c r="GZ180" s="70" t="n">
        <f aca="false">IF(AND((GZ$6&gt;=$D180),(GZ$6&lt;=$E180)),(IF(AND((GZ$6&gt;=$D180),(GZ$6&lt;=$E180),(WEEKDAY(GZ$6,2)&gt;5)),2,1)),0)</f>
        <v>0</v>
      </c>
      <c r="HA180" s="70" t="n">
        <f aca="false">IF(AND((HA$6&gt;=$D180),(HA$6&lt;=$E180)),(IF(AND((HA$6&gt;=$D180),(HA$6&lt;=$E180),(WEEKDAY(HA$6,2)&gt;5)),2,1)),0)</f>
        <v>0</v>
      </c>
      <c r="HB180" s="70" t="n">
        <f aca="false">IF(AND((HB$6&gt;=$D180),(HB$6&lt;=$E180)),(IF(AND((HB$6&gt;=$D180),(HB$6&lt;=$E180),(WEEKDAY(HB$6,2)&gt;5)),2,1)),0)</f>
        <v>0</v>
      </c>
      <c r="HC180" s="70" t="n">
        <f aca="false">IF(AND((HC$6&gt;=$D180),(HC$6&lt;=$E180)),(IF(AND((HC$6&gt;=$D180),(HC$6&lt;=$E180),(WEEKDAY(HC$6,2)&gt;5)),2,1)),0)</f>
        <v>0</v>
      </c>
      <c r="HD180" s="70" t="n">
        <f aca="false">IF(AND((HD$6&gt;=$D180),(HD$6&lt;=$E180)),(IF(AND((HD$6&gt;=$D180),(HD$6&lt;=$E180),(WEEKDAY(HD$6,2)&gt;5)),2,1)),0)</f>
        <v>0</v>
      </c>
      <c r="HE180" s="70" t="n">
        <f aca="false">IF(AND((HE$6&gt;=$D180),(HE$6&lt;=$E180)),(IF(AND((HE$6&gt;=$D180),(HE$6&lt;=$E180),(WEEKDAY(HE$6,2)&gt;5)),2,1)),0)</f>
        <v>0</v>
      </c>
      <c r="HF180" s="70" t="n">
        <f aca="false">IF(AND((HF$6&gt;=$D180),(HF$6&lt;=$E180)),(IF(AND((HF$6&gt;=$D180),(HF$6&lt;=$E180),(WEEKDAY(HF$6,2)&gt;5)),2,1)),0)</f>
        <v>0</v>
      </c>
      <c r="HG180" s="70" t="n">
        <f aca="false">IF(AND((HG$6&gt;=$D180),(HG$6&lt;=$E180)),(IF(AND((HG$6&gt;=$D180),(HG$6&lt;=$E180),(WEEKDAY(HG$6,2)&gt;5)),2,1)),0)</f>
        <v>0</v>
      </c>
      <c r="HH180" s="70" t="n">
        <f aca="false">IF(AND((HH$6&gt;=$D180),(HH$6&lt;=$E180)),(IF(AND((HH$6&gt;=$D180),(HH$6&lt;=$E180),(WEEKDAY(HH$6,2)&gt;5)),2,1)),0)</f>
        <v>0</v>
      </c>
      <c r="HI180" s="70" t="n">
        <f aca="false">IF(AND((HI$6&gt;=$D180),(HI$6&lt;=$E180)),(IF(AND((HI$6&gt;=$D180),(HI$6&lt;=$E180),(WEEKDAY(HI$6,2)&gt;5)),2,1)),0)</f>
        <v>0</v>
      </c>
      <c r="HJ180" s="70" t="n">
        <f aca="false">IF(AND((HJ$6&gt;=$D180),(HJ$6&lt;=$E180)),(IF(AND((HJ$6&gt;=$D180),(HJ$6&lt;=$E180),(WEEKDAY(HJ$6,2)&gt;5)),2,1)),0)</f>
        <v>0</v>
      </c>
      <c r="HK180" s="70" t="n">
        <f aca="false">IF(AND((HK$6&gt;=$D180),(HK$6&lt;=$E180)),(IF(AND((HK$6&gt;=$D180),(HK$6&lt;=$E180),(WEEKDAY(HK$6,2)&gt;5)),2,1)),0)</f>
        <v>0</v>
      </c>
      <c r="HL180" s="70" t="n">
        <f aca="false">IF(AND((HL$6&gt;=$D180),(HL$6&lt;=$E180)),(IF(AND((HL$6&gt;=$D180),(HL$6&lt;=$E180),(WEEKDAY(HL$6,2)&gt;5)),2,1)),0)</f>
        <v>0</v>
      </c>
      <c r="HM180" s="70" t="n">
        <f aca="false">IF(AND((HM$6&gt;=$D180),(HM$6&lt;=$E180)),(IF(AND((HM$6&gt;=$D180),(HM$6&lt;=$E180),(WEEKDAY(HM$6,2)&gt;5)),2,1)),0)</f>
        <v>0</v>
      </c>
      <c r="HN180" s="70" t="n">
        <f aca="false">IF(AND((HN$6&gt;=$D180),(HN$6&lt;=$E180)),(IF(AND((HN$6&gt;=$D180),(HN$6&lt;=$E180),(WEEKDAY(HN$6,2)&gt;5)),2,1)),0)</f>
        <v>0</v>
      </c>
      <c r="HO180" s="70" t="n">
        <f aca="false">IF(AND((HO$6&gt;=$D180),(HO$6&lt;=$E180)),(IF(AND((HO$6&gt;=$D180),(HO$6&lt;=$E180),(WEEKDAY(HO$6,2)&gt;5)),2,1)),0)</f>
        <v>0</v>
      </c>
      <c r="HP180" s="70" t="n">
        <f aca="false">IF(AND((HP$6&gt;=$D180),(HP$6&lt;=$E180)),(IF(AND((HP$6&gt;=$D180),(HP$6&lt;=$E180),(WEEKDAY(HP$6,2)&gt;5)),2,1)),0)</f>
        <v>0</v>
      </c>
      <c r="HQ180" s="70" t="n">
        <f aca="false">IF(AND((HQ$6&gt;=$D180),(HQ$6&lt;=$E180)),(IF(AND((HQ$6&gt;=$D180),(HQ$6&lt;=$E180),(WEEKDAY(HQ$6,2)&gt;5)),2,1)),0)</f>
        <v>0</v>
      </c>
      <c r="HR180" s="70" t="n">
        <f aca="false">IF(AND((HR$6&gt;=$D180),(HR$6&lt;=$E180)),(IF(AND((HR$6&gt;=$D180),(HR$6&lt;=$E180),(WEEKDAY(HR$6,2)&gt;5)),2,1)),0)</f>
        <v>0</v>
      </c>
      <c r="HS180" s="70" t="n">
        <f aca="false">IF(AND((HS$6&gt;=$D180),(HS$6&lt;=$E180)),(IF(AND((HS$6&gt;=$D180),(HS$6&lt;=$E180),(WEEKDAY(HS$6,2)&gt;5)),2,1)),0)</f>
        <v>0</v>
      </c>
      <c r="HT180" s="70" t="n">
        <f aca="false">IF(AND((HT$6&gt;=$D180),(HT$6&lt;=$E180)),(IF(AND((HT$6&gt;=$D180),(HT$6&lt;=$E180),(WEEKDAY(HT$6,2)&gt;5)),2,1)),0)</f>
        <v>0</v>
      </c>
      <c r="HU180" s="70" t="n">
        <f aca="false">IF(AND((HU$6&gt;=$D180),(HU$6&lt;=$E180)),(IF(AND((HU$6&gt;=$D180),(HU$6&lt;=$E180),(WEEKDAY(HU$6,2)&gt;5)),2,1)),0)</f>
        <v>0</v>
      </c>
      <c r="HV180" s="70" t="n">
        <f aca="false">IF(AND((HV$6&gt;=$D180),(HV$6&lt;=$E180)),(IF(AND((HV$6&gt;=$D180),(HV$6&lt;=$E180),(WEEKDAY(HV$6,2)&gt;5)),2,1)),0)</f>
        <v>0</v>
      </c>
      <c r="HW180" s="70" t="n">
        <f aca="false">IF(AND((HW$6&gt;=$D180),(HW$6&lt;=$E180)),(IF(AND((HW$6&gt;=$D180),(HW$6&lt;=$E180),(WEEKDAY(HW$6,2)&gt;5)),2,1)),0)</f>
        <v>0</v>
      </c>
      <c r="HX180" s="70" t="n">
        <f aca="false">IF(AND((HX$6&gt;=$D180),(HX$6&lt;=$E180)),(IF(AND((HX$6&gt;=$D180),(HX$6&lt;=$E180),(WEEKDAY(HX$6,2)&gt;5)),2,1)),0)</f>
        <v>0</v>
      </c>
      <c r="HY180" s="70" t="n">
        <f aca="false">IF(AND((HY$6&gt;=$D180),(HY$6&lt;=$E180)),(IF(AND((HY$6&gt;=$D180),(HY$6&lt;=$E180),(WEEKDAY(HY$6,2)&gt;5)),2,1)),0)</f>
        <v>0</v>
      </c>
      <c r="HZ180" s="70" t="n">
        <f aca="false">IF(AND((HZ$6&gt;=$D180),(HZ$6&lt;=$E180)),(IF(AND((HZ$6&gt;=$D180),(HZ$6&lt;=$E180),(WEEKDAY(HZ$6,2)&gt;5)),2,1)),0)</f>
        <v>0</v>
      </c>
      <c r="IA180" s="70" t="n">
        <f aca="false">IF(AND((IA$6&gt;=$D180),(IA$6&lt;=$E180)),(IF(AND((IA$6&gt;=$D180),(IA$6&lt;=$E180),(WEEKDAY(IA$6,2)&gt;5)),2,1)),0)</f>
        <v>0</v>
      </c>
      <c r="IB180" s="70" t="n">
        <f aca="false">IF(AND((IB$6&gt;=$D180),(IB$6&lt;=$E180)),(IF(AND((IB$6&gt;=$D180),(IB$6&lt;=$E180),(WEEKDAY(IB$6,2)&gt;5)),2,1)),0)</f>
        <v>0</v>
      </c>
      <c r="IC180" s="70" t="n">
        <f aca="false">IF(AND((IC$6&gt;=$D180),(IC$6&lt;=$E180)),(IF(AND((IC$6&gt;=$D180),(IC$6&lt;=$E180),(WEEKDAY(IC$6,2)&gt;5)),2,1)),0)</f>
        <v>0</v>
      </c>
      <c r="ID180" s="70" t="n">
        <f aca="false">IF(AND((ID$6&gt;=$D180),(ID$6&lt;=$E180)),(IF(AND((ID$6&gt;=$D180),(ID$6&lt;=$E180),(WEEKDAY(ID$6,2)&gt;5)),2,1)),0)</f>
        <v>0</v>
      </c>
      <c r="IE180" s="70" t="n">
        <f aca="false">IF(AND((IE$6&gt;=$D180),(IE$6&lt;=$E180)),(IF(AND((IE$6&gt;=$D180),(IE$6&lt;=$E180),(WEEKDAY(IE$6,2)&gt;5)),2,1)),0)</f>
        <v>0</v>
      </c>
      <c r="IF180" s="70" t="n">
        <f aca="false">IF(AND((IF$6&gt;=$D180),(IF$6&lt;=$E180)),(IF(AND((IF$6&gt;=$D180),(IF$6&lt;=$E180),(WEEKDAY(IF$6,2)&gt;5)),2,1)),0)</f>
        <v>0</v>
      </c>
      <c r="IG180" s="70" t="n">
        <f aca="false">IF(AND((IG$6&gt;=$D180),(IG$6&lt;=$E180)),(IF(AND((IG$6&gt;=$D180),(IG$6&lt;=$E180),(WEEKDAY(IG$6,2)&gt;5)),2,1)),0)</f>
        <v>0</v>
      </c>
      <c r="IH180" s="70" t="n">
        <f aca="false">IF(AND((IH$6&gt;=$D180),(IH$6&lt;=$E180)),(IF(AND((IH$6&gt;=$D180),(IH$6&lt;=$E180),(WEEKDAY(IH$6,2)&gt;5)),2,1)),0)</f>
        <v>0</v>
      </c>
      <c r="II180" s="70" t="n">
        <f aca="false">IF(AND((II$6&gt;=$D180),(II$6&lt;=$E180)),(IF(AND((II$6&gt;=$D180),(II$6&lt;=$E180),(WEEKDAY(II$6,2)&gt;5)),2,1)),0)</f>
        <v>0</v>
      </c>
      <c r="IJ180" s="70" t="n">
        <f aca="false">IF(AND((IJ$6&gt;=$D180),(IJ$6&lt;=$E180)),(IF(AND((IJ$6&gt;=$D180),(IJ$6&lt;=$E180),(WEEKDAY(IJ$6,2)&gt;5)),2,1)),0)</f>
        <v>0</v>
      </c>
      <c r="IK180" s="70" t="n">
        <f aca="false">IF(AND((IK$6&gt;=$D180),(IK$6&lt;=$E180)),(IF(AND((IK$6&gt;=$D180),(IK$6&lt;=$E180),(WEEKDAY(IK$6,2)&gt;5)),2,1)),0)</f>
        <v>0</v>
      </c>
      <c r="IL180" s="70" t="n">
        <f aca="false">IF(AND((IL$6&gt;=$D180),(IL$6&lt;=$E180)),(IF(AND((IL$6&gt;=$D180),(IL$6&lt;=$E180),(WEEKDAY(IL$6,2)&gt;5)),2,1)),0)</f>
        <v>0</v>
      </c>
      <c r="IM180" s="70" t="n">
        <f aca="false">IF(AND((IM$6&gt;=$D180),(IM$6&lt;=$E180)),(IF(AND((IM$6&gt;=$D180),(IM$6&lt;=$E180),(WEEKDAY(IM$6,2)&gt;5)),2,1)),0)</f>
        <v>0</v>
      </c>
      <c r="IN180" s="70" t="n">
        <f aca="false">IF(AND((IN$6&gt;=$D180),(IN$6&lt;=$E180)),(IF(AND((IN$6&gt;=$D180),(IN$6&lt;=$E180),(WEEKDAY(IN$6,2)&gt;5)),2,1)),0)</f>
        <v>0</v>
      </c>
      <c r="IO180" s="70" t="n">
        <f aca="false">IF(AND((IO$6&gt;=$D180),(IO$6&lt;=$E180)),(IF(AND((IO$6&gt;=$D180),(IO$6&lt;=$E180),(WEEKDAY(IO$6,2)&gt;5)),2,1)),0)</f>
        <v>0</v>
      </c>
      <c r="IP180" s="70" t="n">
        <f aca="false">IF(AND((IP$6&gt;=$D180),(IP$6&lt;=$E180)),(IF(AND((IP$6&gt;=$D180),(IP$6&lt;=$E180),(WEEKDAY(IP$6,2)&gt;5)),2,1)),0)</f>
        <v>0</v>
      </c>
      <c r="IQ180" s="70" t="n">
        <f aca="false">IF(AND((IQ$6&gt;=$D180),(IQ$6&lt;=$E180)),(IF(AND((IQ$6&gt;=$D180),(IQ$6&lt;=$E180),(WEEKDAY(IQ$6,2)&gt;5)),2,1)),0)</f>
        <v>0</v>
      </c>
      <c r="IR180" s="70" t="n">
        <f aca="false">IF(AND((IR$6&gt;=$D180),(IR$6&lt;=$E180)),(IF(AND((IR$6&gt;=$D180),(IR$6&lt;=$E180),(WEEKDAY(IR$6,2)&gt;5)),2,1)),0)</f>
        <v>2</v>
      </c>
      <c r="IS180" s="70" t="n">
        <f aca="false">IF(AND((IS$6&gt;=$D180),(IS$6&lt;=$E180)),(IF(AND((IS$6&gt;=$D180),(IS$6&lt;=$E180),(WEEKDAY(IS$6,2)&gt;5)),2,1)),0)</f>
        <v>2</v>
      </c>
      <c r="IT180" s="70" t="n">
        <f aca="false">IF(AND((IT$6&gt;=$D180),(IT$6&lt;=$E180)),(IF(AND((IT$6&gt;=$D180),(IT$6&lt;=$E180),(WEEKDAY(IT$6,2)&gt;5)),2,1)),0)</f>
        <v>2</v>
      </c>
      <c r="IU180" s="77"/>
      <c r="IV180" s="77" t="str">
        <f aca="false">IF(ISBLANK(Mitarbeiter!A177),"",Mitarbeiter!A177)</f>
        <v/>
      </c>
    </row>
    <row r="181" customFormat="false" ht="12.75" hidden="false" customHeight="false" outlineLevel="0" collapsed="false">
      <c r="A181" s="72"/>
      <c r="B181" s="73"/>
      <c r="C181" s="24"/>
      <c r="D181" s="78"/>
      <c r="E181" s="78"/>
      <c r="F181" s="79"/>
      <c r="G181" s="81"/>
      <c r="H181" s="70" t="n">
        <f aca="false">IF(AND((H$6&gt;=$D181),(H$6&lt;=$E181)),(IF(AND((H$6&gt;=$D181),(H$6&lt;=$E181),(WEEKDAY(H$6,2)&gt;5)),2,1)),0)</f>
        <v>0</v>
      </c>
      <c r="I181" s="70" t="n">
        <f aca="false">IF(AND((I$6&gt;=$D181),(I$6&lt;=$E181)),(IF(AND((I$6&gt;=$D181),(I$6&lt;=$E181),(WEEKDAY(I$6,2)&gt;5)),2,1)),0)</f>
        <v>0</v>
      </c>
      <c r="J181" s="70" t="n">
        <f aca="false">IF(AND((J$6&gt;=$D181),(J$6&lt;=$E181)),(IF(AND((J$6&gt;=$D181),(J$6&lt;=$E181),(WEEKDAY(J$6,2)&gt;5)),2,1)),0)</f>
        <v>0</v>
      </c>
      <c r="K181" s="70" t="n">
        <f aca="false">IF(AND((K$6&gt;=$D181),(K$6&lt;=$E181)),(IF(AND((K$6&gt;=$D181),(K$6&lt;=$E181),(WEEKDAY(K$6,2)&gt;5)),2,1)),0)</f>
        <v>0</v>
      </c>
      <c r="L181" s="70" t="n">
        <f aca="false">IF(AND((L$6&gt;=$D181),(L$6&lt;=$E181)),(IF(AND((L$6&gt;=$D181),(L$6&lt;=$E181),(WEEKDAY(L$6,2)&gt;5)),2,1)),0)</f>
        <v>0</v>
      </c>
      <c r="M181" s="70" t="n">
        <f aca="false">IF(AND((M$6&gt;=$D181),(M$6&lt;=$E181)),(IF(AND((M$6&gt;=$D181),(M$6&lt;=$E181),(WEEKDAY(M$6,2)&gt;5)),2,1)),0)</f>
        <v>0</v>
      </c>
      <c r="N181" s="70" t="n">
        <f aca="false">IF(AND((N$6&gt;=$D181),(N$6&lt;=$E181)),(IF(AND((N$6&gt;=$D181),(N$6&lt;=$E181),(WEEKDAY(N$6,2)&gt;5)),2,1)),0)</f>
        <v>0</v>
      </c>
      <c r="O181" s="70" t="n">
        <f aca="false">IF(AND((O$6&gt;=$D181),(O$6&lt;=$E181)),(IF(AND((O$6&gt;=$D181),(O$6&lt;=$E181),(WEEKDAY(O$6,2)&gt;5)),2,1)),0)</f>
        <v>0</v>
      </c>
      <c r="P181" s="70" t="n">
        <f aca="false">IF(AND((P$6&gt;=$D181),(P$6&lt;=$E181)),(IF(AND((P$6&gt;=$D181),(P$6&lt;=$E181),(WEEKDAY(P$6,2)&gt;5)),2,1)),0)</f>
        <v>0</v>
      </c>
      <c r="Q181" s="70" t="n">
        <f aca="false">IF(AND((Q$6&gt;=$D181),(Q$6&lt;=$E181)),(IF(AND((Q$6&gt;=$D181),(Q$6&lt;=$E181),(WEEKDAY(Q$6,2)&gt;5)),2,1)),0)</f>
        <v>0</v>
      </c>
      <c r="R181" s="70" t="n">
        <f aca="false">IF(AND((R$6&gt;=$D181),(R$6&lt;=$E181)),(IF(AND((R$6&gt;=$D181),(R$6&lt;=$E181),(WEEKDAY(R$6,2)&gt;5)),2,1)),0)</f>
        <v>0</v>
      </c>
      <c r="S181" s="70" t="n">
        <f aca="false">IF(AND((S$6&gt;=$D181),(S$6&lt;=$E181)),(IF(AND((S$6&gt;=$D181),(S$6&lt;=$E181),(WEEKDAY(S$6,2)&gt;5)),2,1)),0)</f>
        <v>0</v>
      </c>
      <c r="T181" s="70" t="n">
        <f aca="false">IF(AND((T$6&gt;=$D181),(T$6&lt;=$E181)),(IF(AND((T$6&gt;=$D181),(T$6&lt;=$E181),(WEEKDAY(T$6,2)&gt;5)),2,1)),0)</f>
        <v>0</v>
      </c>
      <c r="U181" s="70" t="n">
        <f aca="false">IF(AND((U$6&gt;=$D181),(U$6&lt;=$E181)),(IF(AND((U$6&gt;=$D181),(U$6&lt;=$E181),(WEEKDAY(U$6,2)&gt;5)),2,1)),0)</f>
        <v>0</v>
      </c>
      <c r="V181" s="70" t="n">
        <f aca="false">IF(AND((V$6&gt;=$D181),(V$6&lt;=$E181)),(IF(AND((V$6&gt;=$D181),(V$6&lt;=$E181),(WEEKDAY(V$6,2)&gt;5)),2,1)),0)</f>
        <v>0</v>
      </c>
      <c r="W181" s="70" t="n">
        <f aca="false">IF(AND((W$6&gt;=$D181),(W$6&lt;=$E181)),(IF(AND((W$6&gt;=$D181),(W$6&lt;=$E181),(WEEKDAY(W$6,2)&gt;5)),2,1)),0)</f>
        <v>0</v>
      </c>
      <c r="X181" s="70" t="n">
        <f aca="false">IF(AND((X$6&gt;=$D181),(X$6&lt;=$E181)),(IF(AND((X$6&gt;=$D181),(X$6&lt;=$E181),(WEEKDAY(X$6,2)&gt;5)),2,1)),0)</f>
        <v>0</v>
      </c>
      <c r="Y181" s="70" t="n">
        <f aca="false">IF(AND((Y$6&gt;=$D181),(Y$6&lt;=$E181)),(IF(AND((Y$6&gt;=$D181),(Y$6&lt;=$E181),(WEEKDAY(Y$6,2)&gt;5)),2,1)),0)</f>
        <v>0</v>
      </c>
      <c r="Z181" s="70" t="n">
        <f aca="false">IF(AND((Z$6&gt;=$D181),(Z$6&lt;=$E181)),(IF(AND((Z$6&gt;=$D181),(Z$6&lt;=$E181),(WEEKDAY(Z$6,2)&gt;5)),2,1)),0)</f>
        <v>0</v>
      </c>
      <c r="AA181" s="70" t="n">
        <f aca="false">IF(AND((AA$6&gt;=$D181),(AA$6&lt;=$E181)),(IF(AND((AA$6&gt;=$D181),(AA$6&lt;=$E181),(WEEKDAY(AA$6,2)&gt;5)),2,1)),0)</f>
        <v>0</v>
      </c>
      <c r="AB181" s="70" t="n">
        <f aca="false">IF(AND((AB$6&gt;=$D181),(AB$6&lt;=$E181)),(IF(AND((AB$6&gt;=$D181),(AB$6&lt;=$E181),(WEEKDAY(AB$6,2)&gt;5)),2,1)),0)</f>
        <v>0</v>
      </c>
      <c r="AC181" s="70" t="n">
        <f aca="false">IF(AND((AC$6&gt;=$D181),(AC$6&lt;=$E181)),(IF(AND((AC$6&gt;=$D181),(AC$6&lt;=$E181),(WEEKDAY(AC$6,2)&gt;5)),2,1)),0)</f>
        <v>0</v>
      </c>
      <c r="AD181" s="70" t="n">
        <f aca="false">IF(AND((AD$6&gt;=$D181),(AD$6&lt;=$E181)),(IF(AND((AD$6&gt;=$D181),(AD$6&lt;=$E181),(WEEKDAY(AD$6,2)&gt;5)),2,1)),0)</f>
        <v>0</v>
      </c>
      <c r="AE181" s="70" t="n">
        <f aca="false">IF(AND((AE$6&gt;=$D181),(AE$6&lt;=$E181)),(IF(AND((AE$6&gt;=$D181),(AE$6&lt;=$E181),(WEEKDAY(AE$6,2)&gt;5)),2,1)),0)</f>
        <v>0</v>
      </c>
      <c r="AF181" s="70" t="n">
        <f aca="false">IF(AND((AF$6&gt;=$D181),(AF$6&lt;=$E181)),(IF(AND((AF$6&gt;=$D181),(AF$6&lt;=$E181),(WEEKDAY(AF$6,2)&gt;5)),2,1)),0)</f>
        <v>0</v>
      </c>
      <c r="AG181" s="70" t="n">
        <f aca="false">IF(AND((AG$6&gt;=$D181),(AG$6&lt;=$E181)),(IF(AND((AG$6&gt;=$D181),(AG$6&lt;=$E181),(WEEKDAY(AG$6,2)&gt;5)),2,1)),0)</f>
        <v>0</v>
      </c>
      <c r="AH181" s="70" t="n">
        <f aca="false">IF(AND((AH$6&gt;=$D181),(AH$6&lt;=$E181)),(IF(AND((AH$6&gt;=$D181),(AH$6&lt;=$E181),(WEEKDAY(AH$6,2)&gt;5)),2,1)),0)</f>
        <v>0</v>
      </c>
      <c r="AI181" s="70" t="n">
        <f aca="false">IF(AND((AI$6&gt;=$D181),(AI$6&lt;=$E181)),(IF(AND((AI$6&gt;=$D181),(AI$6&lt;=$E181),(WEEKDAY(AI$6,2)&gt;5)),2,1)),0)</f>
        <v>0</v>
      </c>
      <c r="AJ181" s="70" t="n">
        <f aca="false">IF(AND((AJ$6&gt;=$D181),(AJ$6&lt;=$E181)),(IF(AND((AJ$6&gt;=$D181),(AJ$6&lt;=$E181),(WEEKDAY(AJ$6,2)&gt;5)),2,1)),0)</f>
        <v>0</v>
      </c>
      <c r="AK181" s="70" t="n">
        <f aca="false">IF(AND((AK$6&gt;=$D181),(AK$6&lt;=$E181)),(IF(AND((AK$6&gt;=$D181),(AK$6&lt;=$E181),(WEEKDAY(AK$6,2)&gt;5)),2,1)),0)</f>
        <v>0</v>
      </c>
      <c r="AL181" s="70" t="n">
        <f aca="false">IF(AND((AL$6&gt;=$D181),(AL$6&lt;=$E181)),(IF(AND((AL$6&gt;=$D181),(AL$6&lt;=$E181),(WEEKDAY(AL$6,2)&gt;5)),2,1)),0)</f>
        <v>0</v>
      </c>
      <c r="AM181" s="70" t="n">
        <f aca="false">IF(AND((AM$6&gt;=$D181),(AM$6&lt;=$E181)),(IF(AND((AM$6&gt;=$D181),(AM$6&lt;=$E181),(WEEKDAY(AM$6,2)&gt;5)),2,1)),0)</f>
        <v>0</v>
      </c>
      <c r="AN181" s="70" t="n">
        <f aca="false">IF(AND((AN$6&gt;=$D181),(AN$6&lt;=$E181)),(IF(AND((AN$6&gt;=$D181),(AN$6&lt;=$E181),(WEEKDAY(AN$6,2)&gt;5)),2,1)),0)</f>
        <v>0</v>
      </c>
      <c r="AO181" s="70" t="n">
        <f aca="false">IF(AND((AO$6&gt;=$D181),(AO$6&lt;=$E181)),(IF(AND((AO$6&gt;=$D181),(AO$6&lt;=$E181),(WEEKDAY(AO$6,2)&gt;5)),2,1)),0)</f>
        <v>0</v>
      </c>
      <c r="AP181" s="70" t="n">
        <f aca="false">IF(AND((AP$6&gt;=$D181),(AP$6&lt;=$E181)),(IF(AND((AP$6&gt;=$D181),(AP$6&lt;=$E181),(WEEKDAY(AP$6,2)&gt;5)),2,1)),0)</f>
        <v>0</v>
      </c>
      <c r="AQ181" s="70" t="n">
        <f aca="false">IF(AND((AQ$6&gt;=$D181),(AQ$6&lt;=$E181)),(IF(AND((AQ$6&gt;=$D181),(AQ$6&lt;=$E181),(WEEKDAY(AQ$6,2)&gt;5)),2,1)),0)</f>
        <v>0</v>
      </c>
      <c r="AR181" s="70" t="n">
        <f aca="false">IF(AND((AR$6&gt;=$D181),(AR$6&lt;=$E181)),(IF(AND((AR$6&gt;=$D181),(AR$6&lt;=$E181),(WEEKDAY(AR$6,2)&gt;5)),2,1)),0)</f>
        <v>0</v>
      </c>
      <c r="AS181" s="70" t="n">
        <f aca="false">IF(AND((AS$6&gt;=$D181),(AS$6&lt;=$E181)),(IF(AND((AS$6&gt;=$D181),(AS$6&lt;=$E181),(WEEKDAY(AS$6,2)&gt;5)),2,1)),0)</f>
        <v>0</v>
      </c>
      <c r="AT181" s="70" t="n">
        <f aca="false">IF(AND((AT$6&gt;=$D181),(AT$6&lt;=$E181)),(IF(AND((AT$6&gt;=$D181),(AT$6&lt;=$E181),(WEEKDAY(AT$6,2)&gt;5)),2,1)),0)</f>
        <v>0</v>
      </c>
      <c r="AU181" s="70" t="n">
        <f aca="false">IF(AND((AU$6&gt;=$D181),(AU$6&lt;=$E181)),(IF(AND((AU$6&gt;=$D181),(AU$6&lt;=$E181),(WEEKDAY(AU$6,2)&gt;5)),2,1)),0)</f>
        <v>0</v>
      </c>
      <c r="AV181" s="70" t="n">
        <f aca="false">IF(AND((AV$6&gt;=$D181),(AV$6&lt;=$E181)),(IF(AND((AV$6&gt;=$D181),(AV$6&lt;=$E181),(WEEKDAY(AV$6,2)&gt;5)),2,1)),0)</f>
        <v>0</v>
      </c>
      <c r="AW181" s="70" t="n">
        <f aca="false">IF(AND((AW$6&gt;=$D181),(AW$6&lt;=$E181)),(IF(AND((AW$6&gt;=$D181),(AW$6&lt;=$E181),(WEEKDAY(AW$6,2)&gt;5)),2,1)),0)</f>
        <v>0</v>
      </c>
      <c r="AX181" s="70" t="n">
        <f aca="false">IF(AND((AX$6&gt;=$D181),(AX$6&lt;=$E181)),(IF(AND((AX$6&gt;=$D181),(AX$6&lt;=$E181),(WEEKDAY(AX$6,2)&gt;5)),2,1)),0)</f>
        <v>0</v>
      </c>
      <c r="AY181" s="70" t="n">
        <f aca="false">IF(AND((AY$6&gt;=$D181),(AY$6&lt;=$E181)),(IF(AND((AY$6&gt;=$D181),(AY$6&lt;=$E181),(WEEKDAY(AY$6,2)&gt;5)),2,1)),0)</f>
        <v>0</v>
      </c>
      <c r="AZ181" s="70" t="n">
        <f aca="false">IF(AND((AZ$6&gt;=$D181),(AZ$6&lt;=$E181)),(IF(AND((AZ$6&gt;=$D181),(AZ$6&lt;=$E181),(WEEKDAY(AZ$6,2)&gt;5)),2,1)),0)</f>
        <v>0</v>
      </c>
      <c r="BA181" s="70" t="n">
        <f aca="false">IF(AND((BA$6&gt;=$D181),(BA$6&lt;=$E181)),(IF(AND((BA$6&gt;=$D181),(BA$6&lt;=$E181),(WEEKDAY(BA$6,2)&gt;5)),2,1)),0)</f>
        <v>0</v>
      </c>
      <c r="BB181" s="70" t="n">
        <f aca="false">IF(AND((BB$6&gt;=$D181),(BB$6&lt;=$E181)),(IF(AND((BB$6&gt;=$D181),(BB$6&lt;=$E181),(WEEKDAY(BB$6,2)&gt;5)),2,1)),0)</f>
        <v>0</v>
      </c>
      <c r="BC181" s="70" t="n">
        <f aca="false">IF(AND((BC$6&gt;=$D181),(BC$6&lt;=$E181)),(IF(AND((BC$6&gt;=$D181),(BC$6&lt;=$E181),(WEEKDAY(BC$6,2)&gt;5)),2,1)),0)</f>
        <v>0</v>
      </c>
      <c r="BD181" s="70" t="n">
        <f aca="false">IF(AND((BD$6&gt;=$D181),(BD$6&lt;=$E181)),(IF(AND((BD$6&gt;=$D181),(BD$6&lt;=$E181),(WEEKDAY(BD$6,2)&gt;5)),2,1)),0)</f>
        <v>0</v>
      </c>
      <c r="BE181" s="70" t="n">
        <f aca="false">IF(AND((BE$6&gt;=$D181),(BE$6&lt;=$E181)),(IF(AND((BE$6&gt;=$D181),(BE$6&lt;=$E181),(WEEKDAY(BE$6,2)&gt;5)),2,1)),0)</f>
        <v>0</v>
      </c>
      <c r="BF181" s="70" t="n">
        <f aca="false">IF(AND((BF$6&gt;=$D181),(BF$6&lt;=$E181)),(IF(AND((BF$6&gt;=$D181),(BF$6&lt;=$E181),(WEEKDAY(BF$6,2)&gt;5)),2,1)),0)</f>
        <v>0</v>
      </c>
      <c r="BG181" s="70" t="n">
        <f aca="false">IF(AND((BG$6&gt;=$D181),(BG$6&lt;=$E181)),(IF(AND((BG$6&gt;=$D181),(BG$6&lt;=$E181),(WEEKDAY(BG$6,2)&gt;5)),2,1)),0)</f>
        <v>0</v>
      </c>
      <c r="BH181" s="70" t="n">
        <f aca="false">IF(AND((BH$6&gt;=$D181),(BH$6&lt;=$E181)),(IF(AND((BH$6&gt;=$D181),(BH$6&lt;=$E181),(WEEKDAY(BH$6,2)&gt;5)),2,1)),0)</f>
        <v>0</v>
      </c>
      <c r="BI181" s="70" t="n">
        <f aca="false">IF(AND((BI$6&gt;=$D181),(BI$6&lt;=$E181)),(IF(AND((BI$6&gt;=$D181),(BI$6&lt;=$E181),(WEEKDAY(BI$6,2)&gt;5)),2,1)),0)</f>
        <v>0</v>
      </c>
      <c r="BJ181" s="70" t="n">
        <f aca="false">IF(AND((BJ$6&gt;=$D181),(BJ$6&lt;=$E181)),(IF(AND((BJ$6&gt;=$D181),(BJ$6&lt;=$E181),(WEEKDAY(BJ$6,2)&gt;5)),2,1)),0)</f>
        <v>0</v>
      </c>
      <c r="BK181" s="70" t="n">
        <f aca="false">IF(AND((BK$6&gt;=$D181),(BK$6&lt;=$E181)),(IF(AND((BK$6&gt;=$D181),(BK$6&lt;=$E181),(WEEKDAY(BK$6,2)&gt;5)),2,1)),0)</f>
        <v>0</v>
      </c>
      <c r="BL181" s="70" t="n">
        <f aca="false">IF(AND((BL$6&gt;=$D181),(BL$6&lt;=$E181)),(IF(AND((BL$6&gt;=$D181),(BL$6&lt;=$E181),(WEEKDAY(BL$6,2)&gt;5)),2,1)),0)</f>
        <v>0</v>
      </c>
      <c r="BM181" s="70" t="n">
        <f aca="false">IF(AND((BM$6&gt;=$D181),(BM$6&lt;=$E181)),(IF(AND((BM$6&gt;=$D181),(BM$6&lt;=$E181),(WEEKDAY(BM$6,2)&gt;5)),2,1)),0)</f>
        <v>0</v>
      </c>
      <c r="BN181" s="70" t="n">
        <f aca="false">IF(AND((BN$6&gt;=$D181),(BN$6&lt;=$E181)),(IF(AND((BN$6&gt;=$D181),(BN$6&lt;=$E181),(WEEKDAY(BN$6,2)&gt;5)),2,1)),0)</f>
        <v>0</v>
      </c>
      <c r="BO181" s="70" t="n">
        <f aca="false">IF(AND((BO$6&gt;=$D181),(BO$6&lt;=$E181)),(IF(AND((BO$6&gt;=$D181),(BO$6&lt;=$E181),(WEEKDAY(BO$6,2)&gt;5)),2,1)),0)</f>
        <v>0</v>
      </c>
      <c r="BP181" s="70" t="n">
        <f aca="false">IF(AND((BP$6&gt;=$D181),(BP$6&lt;=$E181)),(IF(AND((BP$6&gt;=$D181),(BP$6&lt;=$E181),(WEEKDAY(BP$6,2)&gt;5)),2,1)),0)</f>
        <v>0</v>
      </c>
      <c r="BQ181" s="70" t="n">
        <f aca="false">IF(AND((BQ$6&gt;=$D181),(BQ$6&lt;=$E181)),(IF(AND((BQ$6&gt;=$D181),(BQ$6&lt;=$E181),(WEEKDAY(BQ$6,2)&gt;5)),2,1)),0)</f>
        <v>0</v>
      </c>
      <c r="BR181" s="70" t="n">
        <f aca="false">IF(AND((BR$6&gt;=$D181),(BR$6&lt;=$E181)),(IF(AND((BR$6&gt;=$D181),(BR$6&lt;=$E181),(WEEKDAY(BR$6,2)&gt;5)),2,1)),0)</f>
        <v>0</v>
      </c>
      <c r="BS181" s="70" t="n">
        <f aca="false">IF(AND((BS$6&gt;=$D181),(BS$6&lt;=$E181)),(IF(AND((BS$6&gt;=$D181),(BS$6&lt;=$E181),(WEEKDAY(BS$6,2)&gt;5)),2,1)),0)</f>
        <v>0</v>
      </c>
      <c r="BT181" s="70" t="n">
        <f aca="false">IF(AND((BT$6&gt;=$D181),(BT$6&lt;=$E181)),(IF(AND((BT$6&gt;=$D181),(BT$6&lt;=$E181),(WEEKDAY(BT$6,2)&gt;5)),2,1)),0)</f>
        <v>0</v>
      </c>
      <c r="BU181" s="70" t="n">
        <f aca="false">IF(AND((BU$6&gt;=$D181),(BU$6&lt;=$E181)),(IF(AND((BU$6&gt;=$D181),(BU$6&lt;=$E181),(WEEKDAY(BU$6,2)&gt;5)),2,1)),0)</f>
        <v>0</v>
      </c>
      <c r="BV181" s="70" t="n">
        <f aca="false">IF(AND((BV$6&gt;=$D181),(BV$6&lt;=$E181)),(IF(AND((BV$6&gt;=$D181),(BV$6&lt;=$E181),(WEEKDAY(BV$6,2)&gt;5)),2,1)),0)</f>
        <v>0</v>
      </c>
      <c r="BW181" s="70" t="n">
        <f aca="false">IF(AND((BW$6&gt;=$D181),(BW$6&lt;=$E181)),(IF(AND((BW$6&gt;=$D181),(BW$6&lt;=$E181),(WEEKDAY(BW$6,2)&gt;5)),2,1)),0)</f>
        <v>0</v>
      </c>
      <c r="BX181" s="70" t="n">
        <f aca="false">IF(AND((BX$6&gt;=$D181),(BX$6&lt;=$E181)),(IF(AND((BX$6&gt;=$D181),(BX$6&lt;=$E181),(WEEKDAY(BX$6,2)&gt;5)),2,1)),0)</f>
        <v>0</v>
      </c>
      <c r="BY181" s="70" t="n">
        <f aca="false">IF(AND((BY$6&gt;=$D181),(BY$6&lt;=$E181)),(IF(AND((BY$6&gt;=$D181),(BY$6&lt;=$E181),(WEEKDAY(BY$6,2)&gt;5)),2,1)),0)</f>
        <v>0</v>
      </c>
      <c r="BZ181" s="70" t="n">
        <f aca="false">IF(AND((BZ$6&gt;=$D181),(BZ$6&lt;=$E181)),(IF(AND((BZ$6&gt;=$D181),(BZ$6&lt;=$E181),(WEEKDAY(BZ$6,2)&gt;5)),2,1)),0)</f>
        <v>0</v>
      </c>
      <c r="CA181" s="70" t="n">
        <f aca="false">IF(AND((CA$6&gt;=$D181),(CA$6&lt;=$E181)),(IF(AND((CA$6&gt;=$D181),(CA$6&lt;=$E181),(WEEKDAY(CA$6,2)&gt;5)),2,1)),0)</f>
        <v>0</v>
      </c>
      <c r="CB181" s="70" t="n">
        <f aca="false">IF(AND((CB$6&gt;=$D181),(CB$6&lt;=$E181)),(IF(AND((CB$6&gt;=$D181),(CB$6&lt;=$E181),(WEEKDAY(CB$6,2)&gt;5)),2,1)),0)</f>
        <v>0</v>
      </c>
      <c r="CC181" s="70" t="n">
        <f aca="false">IF(AND((CC$6&gt;=$D181),(CC$6&lt;=$E181)),(IF(AND((CC$6&gt;=$D181),(CC$6&lt;=$E181),(WEEKDAY(CC$6,2)&gt;5)),2,1)),0)</f>
        <v>0</v>
      </c>
      <c r="CD181" s="70" t="n">
        <f aca="false">IF(AND((CD$6&gt;=$D181),(CD$6&lt;=$E181)),(IF(AND((CD$6&gt;=$D181),(CD$6&lt;=$E181),(WEEKDAY(CD$6,2)&gt;5)),2,1)),0)</f>
        <v>0</v>
      </c>
      <c r="CE181" s="70" t="n">
        <f aca="false">IF(AND((CE$6&gt;=$D181),(CE$6&lt;=$E181)),(IF(AND((CE$6&gt;=$D181),(CE$6&lt;=$E181),(WEEKDAY(CE$6,2)&gt;5)),2,1)),0)</f>
        <v>0</v>
      </c>
      <c r="CF181" s="70" t="n">
        <f aca="false">IF(AND((CF$6&gt;=$D181),(CF$6&lt;=$E181)),(IF(AND((CF$6&gt;=$D181),(CF$6&lt;=$E181),(WEEKDAY(CF$6,2)&gt;5)),2,1)),0)</f>
        <v>0</v>
      </c>
      <c r="CG181" s="70" t="n">
        <f aca="false">IF(AND((CG$6&gt;=$D181),(CG$6&lt;=$E181)),(IF(AND((CG$6&gt;=$D181),(CG$6&lt;=$E181),(WEEKDAY(CG$6,2)&gt;5)),2,1)),0)</f>
        <v>0</v>
      </c>
      <c r="CH181" s="70" t="n">
        <f aca="false">IF(AND((CH$6&gt;=$D181),(CH$6&lt;=$E181)),(IF(AND((CH$6&gt;=$D181),(CH$6&lt;=$E181),(WEEKDAY(CH$6,2)&gt;5)),2,1)),0)</f>
        <v>0</v>
      </c>
      <c r="CI181" s="70" t="n">
        <f aca="false">IF(AND((CI$6&gt;=$D181),(CI$6&lt;=$E181)),(IF(AND((CI$6&gt;=$D181),(CI$6&lt;=$E181),(WEEKDAY(CI$6,2)&gt;5)),2,1)),0)</f>
        <v>0</v>
      </c>
      <c r="CJ181" s="70" t="n">
        <f aca="false">IF(AND((CJ$6&gt;=$D181),(CJ$6&lt;=$E181)),(IF(AND((CJ$6&gt;=$D181),(CJ$6&lt;=$E181),(WEEKDAY(CJ$6,2)&gt;5)),2,1)),0)</f>
        <v>0</v>
      </c>
      <c r="CK181" s="70" t="n">
        <f aca="false">IF(AND((CK$6&gt;=$D181),(CK$6&lt;=$E181)),(IF(AND((CK$6&gt;=$D181),(CK$6&lt;=$E181),(WEEKDAY(CK$6,2)&gt;5)),2,1)),0)</f>
        <v>0</v>
      </c>
      <c r="CL181" s="70" t="n">
        <f aca="false">IF(AND((CL$6&gt;=$D181),(CL$6&lt;=$E181)),(IF(AND((CL$6&gt;=$D181),(CL$6&lt;=$E181),(WEEKDAY(CL$6,2)&gt;5)),2,1)),0)</f>
        <v>0</v>
      </c>
      <c r="CM181" s="70" t="n">
        <f aca="false">IF(AND((CM$6&gt;=$D181),(CM$6&lt;=$E181)),(IF(AND((CM$6&gt;=$D181),(CM$6&lt;=$E181),(WEEKDAY(CM$6,2)&gt;5)),2,1)),0)</f>
        <v>0</v>
      </c>
      <c r="CN181" s="70" t="n">
        <f aca="false">IF(AND((CN$6&gt;=$D181),(CN$6&lt;=$E181)),(IF(AND((CN$6&gt;=$D181),(CN$6&lt;=$E181),(WEEKDAY(CN$6,2)&gt;5)),2,1)),0)</f>
        <v>0</v>
      </c>
      <c r="CO181" s="70" t="n">
        <f aca="false">IF(AND((CO$6&gt;=$D181),(CO$6&lt;=$E181)),(IF(AND((CO$6&gt;=$D181),(CO$6&lt;=$E181),(WEEKDAY(CO$6,2)&gt;5)),2,1)),0)</f>
        <v>0</v>
      </c>
      <c r="CP181" s="70" t="n">
        <f aca="false">IF(AND((CP$6&gt;=$D181),(CP$6&lt;=$E181)),(IF(AND((CP$6&gt;=$D181),(CP$6&lt;=$E181),(WEEKDAY(CP$6,2)&gt;5)),2,1)),0)</f>
        <v>0</v>
      </c>
      <c r="CQ181" s="70" t="n">
        <f aca="false">IF(AND((CQ$6&gt;=$D181),(CQ$6&lt;=$E181)),(IF(AND((CQ$6&gt;=$D181),(CQ$6&lt;=$E181),(WEEKDAY(CQ$6,2)&gt;5)),2,1)),0)</f>
        <v>0</v>
      </c>
      <c r="CR181" s="70" t="n">
        <f aca="false">IF(AND((CR$6&gt;=$D181),(CR$6&lt;=$E181)),(IF(AND((CR$6&gt;=$D181),(CR$6&lt;=$E181),(WEEKDAY(CR$6,2)&gt;5)),2,1)),0)</f>
        <v>0</v>
      </c>
      <c r="CS181" s="70" t="n">
        <f aca="false">IF(AND((CS$6&gt;=$D181),(CS$6&lt;=$E181)),(IF(AND((CS$6&gt;=$D181),(CS$6&lt;=$E181),(WEEKDAY(CS$6,2)&gt;5)),2,1)),0)</f>
        <v>0</v>
      </c>
      <c r="CT181" s="70" t="n">
        <f aca="false">IF(AND((CT$6&gt;=$D181),(CT$6&lt;=$E181)),(IF(AND((CT$6&gt;=$D181),(CT$6&lt;=$E181),(WEEKDAY(CT$6,2)&gt;5)),2,1)),0)</f>
        <v>0</v>
      </c>
      <c r="CU181" s="70" t="n">
        <f aca="false">IF(AND((CU$6&gt;=$D181),(CU$6&lt;=$E181)),(IF(AND((CU$6&gt;=$D181),(CU$6&lt;=$E181),(WEEKDAY(CU$6,2)&gt;5)),2,1)),0)</f>
        <v>0</v>
      </c>
      <c r="CV181" s="70" t="n">
        <f aca="false">IF(AND((CV$6&gt;=$D181),(CV$6&lt;=$E181)),(IF(AND((CV$6&gt;=$D181),(CV$6&lt;=$E181),(WEEKDAY(CV$6,2)&gt;5)),2,1)),0)</f>
        <v>0</v>
      </c>
      <c r="CW181" s="70" t="n">
        <f aca="false">IF(AND((CW$6&gt;=$D181),(CW$6&lt;=$E181)),(IF(AND((CW$6&gt;=$D181),(CW$6&lt;=$E181),(WEEKDAY(CW$6,2)&gt;5)),2,1)),0)</f>
        <v>0</v>
      </c>
      <c r="CX181" s="70" t="n">
        <f aca="false">IF(AND((CX$6&gt;=$D181),(CX$6&lt;=$E181)),(IF(AND((CX$6&gt;=$D181),(CX$6&lt;=$E181),(WEEKDAY(CX$6,2)&gt;5)),2,1)),0)</f>
        <v>0</v>
      </c>
      <c r="CY181" s="70" t="n">
        <f aca="false">IF(AND((CY$6&gt;=$D181),(CY$6&lt;=$E181)),(IF(AND((CY$6&gt;=$D181),(CY$6&lt;=$E181),(WEEKDAY(CY$6,2)&gt;5)),2,1)),0)</f>
        <v>0</v>
      </c>
      <c r="CZ181" s="70" t="n">
        <f aca="false">IF(AND((CZ$6&gt;=$D181),(CZ$6&lt;=$E181)),(IF(AND((CZ$6&gt;=$D181),(CZ$6&lt;=$E181),(WEEKDAY(CZ$6,2)&gt;5)),2,1)),0)</f>
        <v>0</v>
      </c>
      <c r="DA181" s="70" t="n">
        <f aca="false">IF(AND((DA$6&gt;=$D181),(DA$6&lt;=$E181)),(IF(AND((DA$6&gt;=$D181),(DA$6&lt;=$E181),(WEEKDAY(DA$6,2)&gt;5)),2,1)),0)</f>
        <v>0</v>
      </c>
      <c r="DB181" s="70" t="n">
        <f aca="false">IF(AND((DB$6&gt;=$D181),(DB$6&lt;=$E181)),(IF(AND((DB$6&gt;=$D181),(DB$6&lt;=$E181),(WEEKDAY(DB$6,2)&gt;5)),2,1)),0)</f>
        <v>0</v>
      </c>
      <c r="DC181" s="70" t="n">
        <f aca="false">IF(AND((DC$6&gt;=$D181),(DC$6&lt;=$E181)),(IF(AND((DC$6&gt;=$D181),(DC$6&lt;=$E181),(WEEKDAY(DC$6,2)&gt;5)),2,1)),0)</f>
        <v>0</v>
      </c>
      <c r="DD181" s="70" t="n">
        <f aca="false">IF(AND((DD$6&gt;=$D181),(DD$6&lt;=$E181)),(IF(AND((DD$6&gt;=$D181),(DD$6&lt;=$E181),(WEEKDAY(DD$6,2)&gt;5)),2,1)),0)</f>
        <v>0</v>
      </c>
      <c r="DE181" s="70" t="n">
        <f aca="false">IF(AND((DE$6&gt;=$D181),(DE$6&lt;=$E181)),(IF(AND((DE$6&gt;=$D181),(DE$6&lt;=$E181),(WEEKDAY(DE$6,2)&gt;5)),2,1)),0)</f>
        <v>0</v>
      </c>
      <c r="DF181" s="70" t="n">
        <f aca="false">IF(AND((DF$6&gt;=$D181),(DF$6&lt;=$E181)),(IF(AND((DF$6&gt;=$D181),(DF$6&lt;=$E181),(WEEKDAY(DF$6,2)&gt;5)),2,1)),0)</f>
        <v>0</v>
      </c>
      <c r="DG181" s="70" t="n">
        <f aca="false">IF(AND((DG$6&gt;=$D181),(DG$6&lt;=$E181)),(IF(AND((DG$6&gt;=$D181),(DG$6&lt;=$E181),(WEEKDAY(DG$6,2)&gt;5)),2,1)),0)</f>
        <v>0</v>
      </c>
      <c r="DH181" s="70" t="n">
        <f aca="false">IF(AND((DH$6&gt;=$D181),(DH$6&lt;=$E181)),(IF(AND((DH$6&gt;=$D181),(DH$6&lt;=$E181),(WEEKDAY(DH$6,2)&gt;5)),2,1)),0)</f>
        <v>0</v>
      </c>
      <c r="DI181" s="70" t="n">
        <f aca="false">IF(AND((DI$6&gt;=$D181),(DI$6&lt;=$E181)),(IF(AND((DI$6&gt;=$D181),(DI$6&lt;=$E181),(WEEKDAY(DI$6,2)&gt;5)),2,1)),0)</f>
        <v>0</v>
      </c>
      <c r="DJ181" s="70" t="n">
        <f aca="false">IF(AND((DJ$6&gt;=$D181),(DJ$6&lt;=$E181)),(IF(AND((DJ$6&gt;=$D181),(DJ$6&lt;=$E181),(WEEKDAY(DJ$6,2)&gt;5)),2,1)),0)</f>
        <v>0</v>
      </c>
      <c r="DK181" s="70" t="n">
        <f aca="false">IF(AND((DK$6&gt;=$D181),(DK$6&lt;=$E181)),(IF(AND((DK$6&gt;=$D181),(DK$6&lt;=$E181),(WEEKDAY(DK$6,2)&gt;5)),2,1)),0)</f>
        <v>0</v>
      </c>
      <c r="DL181" s="70" t="n">
        <f aca="false">IF(AND((DL$6&gt;=$D181),(DL$6&lt;=$E181)),(IF(AND((DL$6&gt;=$D181),(DL$6&lt;=$E181),(WEEKDAY(DL$6,2)&gt;5)),2,1)),0)</f>
        <v>0</v>
      </c>
      <c r="DM181" s="70" t="n">
        <f aca="false">IF(AND((DM$6&gt;=$D181),(DM$6&lt;=$E181)),(IF(AND((DM$6&gt;=$D181),(DM$6&lt;=$E181),(WEEKDAY(DM$6,2)&gt;5)),2,1)),0)</f>
        <v>0</v>
      </c>
      <c r="DN181" s="70" t="n">
        <f aca="false">IF(AND((DN$6&gt;=$D181),(DN$6&lt;=$E181)),(IF(AND((DN$6&gt;=$D181),(DN$6&lt;=$E181),(WEEKDAY(DN$6,2)&gt;5)),2,1)),0)</f>
        <v>0</v>
      </c>
      <c r="DO181" s="70" t="n">
        <f aca="false">IF(AND((DO$6&gt;=$D181),(DO$6&lt;=$E181)),(IF(AND((DO$6&gt;=$D181),(DO$6&lt;=$E181),(WEEKDAY(DO$6,2)&gt;5)),2,1)),0)</f>
        <v>0</v>
      </c>
      <c r="DP181" s="70" t="n">
        <f aca="false">IF(AND((DP$6&gt;=$D181),(DP$6&lt;=$E181)),(IF(AND((DP$6&gt;=$D181),(DP$6&lt;=$E181),(WEEKDAY(DP$6,2)&gt;5)),2,1)),0)</f>
        <v>0</v>
      </c>
      <c r="DQ181" s="70" t="n">
        <f aca="false">IF(AND((DQ$6&gt;=$D181),(DQ$6&lt;=$E181)),(IF(AND((DQ$6&gt;=$D181),(DQ$6&lt;=$E181),(WEEKDAY(DQ$6,2)&gt;5)),2,1)),0)</f>
        <v>0</v>
      </c>
      <c r="DR181" s="70" t="n">
        <f aca="false">IF(AND((DR$6&gt;=$D181),(DR$6&lt;=$E181)),(IF(AND((DR$6&gt;=$D181),(DR$6&lt;=$E181),(WEEKDAY(DR$6,2)&gt;5)),2,1)),0)</f>
        <v>0</v>
      </c>
      <c r="DS181" s="70" t="n">
        <f aca="false">IF(AND((DS$6&gt;=$D181),(DS$6&lt;=$E181)),(IF(AND((DS$6&gt;=$D181),(DS$6&lt;=$E181),(WEEKDAY(DS$6,2)&gt;5)),2,1)),0)</f>
        <v>0</v>
      </c>
      <c r="DT181" s="70" t="n">
        <f aca="false">IF(AND((DT$6&gt;=$D181),(DT$6&lt;=$E181)),(IF(AND((DT$6&gt;=$D181),(DT$6&lt;=$E181),(WEEKDAY(DT$6,2)&gt;5)),2,1)),0)</f>
        <v>0</v>
      </c>
      <c r="DU181" s="70" t="n">
        <f aca="false">IF(AND((DU$6&gt;=$D181),(DU$6&lt;=$E181)),(IF(AND((DU$6&gt;=$D181),(DU$6&lt;=$E181),(WEEKDAY(DU$6,2)&gt;5)),2,1)),0)</f>
        <v>0</v>
      </c>
      <c r="DV181" s="70" t="n">
        <f aca="false">IF(AND((DV$6&gt;=$D181),(DV$6&lt;=$E181)),(IF(AND((DV$6&gt;=$D181),(DV$6&lt;=$E181),(WEEKDAY(DV$6,2)&gt;5)),2,1)),0)</f>
        <v>0</v>
      </c>
      <c r="DW181" s="70" t="n">
        <f aca="false">IF(AND((DW$6&gt;=$D181),(DW$6&lt;=$E181)),(IF(AND((DW$6&gt;=$D181),(DW$6&lt;=$E181),(WEEKDAY(DW$6,2)&gt;5)),2,1)),0)</f>
        <v>0</v>
      </c>
      <c r="DX181" s="70" t="n">
        <f aca="false">IF(AND((DX$6&gt;=$D181),(DX$6&lt;=$E181)),(IF(AND((DX$6&gt;=$D181),(DX$6&lt;=$E181),(WEEKDAY(DX$6,2)&gt;5)),2,1)),0)</f>
        <v>0</v>
      </c>
      <c r="DY181" s="70" t="n">
        <f aca="false">IF(AND((DY$6&gt;=$D181),(DY$6&lt;=$E181)),(IF(AND((DY$6&gt;=$D181),(DY$6&lt;=$E181),(WEEKDAY(DY$6,2)&gt;5)),2,1)),0)</f>
        <v>0</v>
      </c>
      <c r="DZ181" s="70" t="n">
        <f aca="false">IF(AND((DZ$6&gt;=$D181),(DZ$6&lt;=$E181)),(IF(AND((DZ$6&gt;=$D181),(DZ$6&lt;=$E181),(WEEKDAY(DZ$6,2)&gt;5)),2,1)),0)</f>
        <v>0</v>
      </c>
      <c r="EA181" s="70" t="n">
        <f aca="false">IF(AND((EA$6&gt;=$D181),(EA$6&lt;=$E181)),(IF(AND((EA$6&gt;=$D181),(EA$6&lt;=$E181),(WEEKDAY(EA$6,2)&gt;5)),2,1)),0)</f>
        <v>0</v>
      </c>
      <c r="EB181" s="70" t="n">
        <f aca="false">IF(AND((EB$6&gt;=$D181),(EB$6&lt;=$E181)),(IF(AND((EB$6&gt;=$D181),(EB$6&lt;=$E181),(WEEKDAY(EB$6,2)&gt;5)),2,1)),0)</f>
        <v>0</v>
      </c>
      <c r="EC181" s="70" t="n">
        <f aca="false">IF(AND((EC$6&gt;=$D181),(EC$6&lt;=$E181)),(IF(AND((EC$6&gt;=$D181),(EC$6&lt;=$E181),(WEEKDAY(EC$6,2)&gt;5)),2,1)),0)</f>
        <v>0</v>
      </c>
      <c r="ED181" s="70" t="n">
        <f aca="false">IF(AND((ED$6&gt;=$D181),(ED$6&lt;=$E181)),(IF(AND((ED$6&gt;=$D181),(ED$6&lt;=$E181),(WEEKDAY(ED$6,2)&gt;5)),2,1)),0)</f>
        <v>0</v>
      </c>
      <c r="EE181" s="70" t="n">
        <f aca="false">IF(AND((EE$6&gt;=$D181),(EE$6&lt;=$E181)),(IF(AND((EE$6&gt;=$D181),(EE$6&lt;=$E181),(WEEKDAY(EE$6,2)&gt;5)),2,1)),0)</f>
        <v>0</v>
      </c>
      <c r="EF181" s="70" t="n">
        <f aca="false">IF(AND((EF$6&gt;=$D181),(EF$6&lt;=$E181)),(IF(AND((EF$6&gt;=$D181),(EF$6&lt;=$E181),(WEEKDAY(EF$6,2)&gt;5)),2,1)),0)</f>
        <v>0</v>
      </c>
      <c r="EG181" s="70" t="n">
        <f aca="false">IF(AND((EG$6&gt;=$D181),(EG$6&lt;=$E181)),(IF(AND((EG$6&gt;=$D181),(EG$6&lt;=$E181),(WEEKDAY(EG$6,2)&gt;5)),2,1)),0)</f>
        <v>0</v>
      </c>
      <c r="EH181" s="70" t="n">
        <f aca="false">IF(AND((EH$6&gt;=$D181),(EH$6&lt;=$E181)),(IF(AND((EH$6&gt;=$D181),(EH$6&lt;=$E181),(WEEKDAY(EH$6,2)&gt;5)),2,1)),0)</f>
        <v>0</v>
      </c>
      <c r="EI181" s="70" t="n">
        <f aca="false">IF(AND((EI$6&gt;=$D181),(EI$6&lt;=$E181)),(IF(AND((EI$6&gt;=$D181),(EI$6&lt;=$E181),(WEEKDAY(EI$6,2)&gt;5)),2,1)),0)</f>
        <v>0</v>
      </c>
      <c r="EJ181" s="70" t="n">
        <f aca="false">IF(AND((EJ$6&gt;=$D181),(EJ$6&lt;=$E181)),(IF(AND((EJ$6&gt;=$D181),(EJ$6&lt;=$E181),(WEEKDAY(EJ$6,2)&gt;5)),2,1)),0)</f>
        <v>0</v>
      </c>
      <c r="EK181" s="70" t="n">
        <f aca="false">IF(AND((EK$6&gt;=$D181),(EK$6&lt;=$E181)),(IF(AND((EK$6&gt;=$D181),(EK$6&lt;=$E181),(WEEKDAY(EK$6,2)&gt;5)),2,1)),0)</f>
        <v>0</v>
      </c>
      <c r="EL181" s="70" t="n">
        <f aca="false">IF(AND((EL$6&gt;=$D181),(EL$6&lt;=$E181)),(IF(AND((EL$6&gt;=$D181),(EL$6&lt;=$E181),(WEEKDAY(EL$6,2)&gt;5)),2,1)),0)</f>
        <v>0</v>
      </c>
      <c r="EM181" s="70" t="n">
        <f aca="false">IF(AND((EM$6&gt;=$D181),(EM$6&lt;=$E181)),(IF(AND((EM$6&gt;=$D181),(EM$6&lt;=$E181),(WEEKDAY(EM$6,2)&gt;5)),2,1)),0)</f>
        <v>0</v>
      </c>
      <c r="EN181" s="70" t="n">
        <f aca="false">IF(AND((EN$6&gt;=$D181),(EN$6&lt;=$E181)),(IF(AND((EN$6&gt;=$D181),(EN$6&lt;=$E181),(WEEKDAY(EN$6,2)&gt;5)),2,1)),0)</f>
        <v>0</v>
      </c>
      <c r="EO181" s="70" t="n">
        <f aca="false">IF(AND((EO$6&gt;=$D181),(EO$6&lt;=$E181)),(IF(AND((EO$6&gt;=$D181),(EO$6&lt;=$E181),(WEEKDAY(EO$6,2)&gt;5)),2,1)),0)</f>
        <v>0</v>
      </c>
      <c r="EP181" s="70" t="n">
        <f aca="false">IF(AND((EP$6&gt;=$D181),(EP$6&lt;=$E181)),(IF(AND((EP$6&gt;=$D181),(EP$6&lt;=$E181),(WEEKDAY(EP$6,2)&gt;5)),2,1)),0)</f>
        <v>0</v>
      </c>
      <c r="EQ181" s="70" t="n">
        <f aca="false">IF(AND((EQ$6&gt;=$D181),(EQ$6&lt;=$E181)),(IF(AND((EQ$6&gt;=$D181),(EQ$6&lt;=$E181),(WEEKDAY(EQ$6,2)&gt;5)),2,1)),0)</f>
        <v>0</v>
      </c>
      <c r="ER181" s="70" t="n">
        <f aca="false">IF(AND((ER$6&gt;=$D181),(ER$6&lt;=$E181)),(IF(AND((ER$6&gt;=$D181),(ER$6&lt;=$E181),(WEEKDAY(ER$6,2)&gt;5)),2,1)),0)</f>
        <v>0</v>
      </c>
      <c r="ES181" s="70" t="n">
        <f aca="false">IF(AND((ES$6&gt;=$D181),(ES$6&lt;=$E181)),(IF(AND((ES$6&gt;=$D181),(ES$6&lt;=$E181),(WEEKDAY(ES$6,2)&gt;5)),2,1)),0)</f>
        <v>0</v>
      </c>
      <c r="ET181" s="70" t="n">
        <f aca="false">IF(AND((ET$6&gt;=$D181),(ET$6&lt;=$E181)),(IF(AND((ET$6&gt;=$D181),(ET$6&lt;=$E181),(WEEKDAY(ET$6,2)&gt;5)),2,1)),0)</f>
        <v>0</v>
      </c>
      <c r="EU181" s="70" t="n">
        <f aca="false">IF(AND((EU$6&gt;=$D181),(EU$6&lt;=$E181)),(IF(AND((EU$6&gt;=$D181),(EU$6&lt;=$E181),(WEEKDAY(EU$6,2)&gt;5)),2,1)),0)</f>
        <v>0</v>
      </c>
      <c r="EV181" s="70" t="n">
        <f aca="false">IF(AND((EV$6&gt;=$D181),(EV$6&lt;=$E181)),(IF(AND((EV$6&gt;=$D181),(EV$6&lt;=$E181),(WEEKDAY(EV$6,2)&gt;5)),2,1)),0)</f>
        <v>0</v>
      </c>
      <c r="EW181" s="70" t="n">
        <f aca="false">IF(AND((EW$6&gt;=$D181),(EW$6&lt;=$E181)),(IF(AND((EW$6&gt;=$D181),(EW$6&lt;=$E181),(WEEKDAY(EW$6,2)&gt;5)),2,1)),0)</f>
        <v>0</v>
      </c>
      <c r="EX181" s="70" t="n">
        <f aca="false">IF(AND((EX$6&gt;=$D181),(EX$6&lt;=$E181)),(IF(AND((EX$6&gt;=$D181),(EX$6&lt;=$E181),(WEEKDAY(EX$6,2)&gt;5)),2,1)),0)</f>
        <v>0</v>
      </c>
      <c r="EY181" s="70" t="n">
        <f aca="false">IF(AND((EY$6&gt;=$D181),(EY$6&lt;=$E181)),(IF(AND((EY$6&gt;=$D181),(EY$6&lt;=$E181),(WEEKDAY(EY$6,2)&gt;5)),2,1)),0)</f>
        <v>0</v>
      </c>
      <c r="EZ181" s="70" t="n">
        <f aca="false">IF(AND((EZ$6&gt;=$D181),(EZ$6&lt;=$E181)),(IF(AND((EZ$6&gt;=$D181),(EZ$6&lt;=$E181),(WEEKDAY(EZ$6,2)&gt;5)),2,1)),0)</f>
        <v>0</v>
      </c>
      <c r="FA181" s="70" t="n">
        <f aca="false">IF(AND((FA$6&gt;=$D181),(FA$6&lt;=$E181)),(IF(AND((FA$6&gt;=$D181),(FA$6&lt;=$E181),(WEEKDAY(FA$6,2)&gt;5)),2,1)),0)</f>
        <v>0</v>
      </c>
      <c r="FB181" s="70" t="n">
        <f aca="false">IF(AND((FB$6&gt;=$D181),(FB$6&lt;=$E181)),(IF(AND((FB$6&gt;=$D181),(FB$6&lt;=$E181),(WEEKDAY(FB$6,2)&gt;5)),2,1)),0)</f>
        <v>0</v>
      </c>
      <c r="FC181" s="70" t="n">
        <f aca="false">IF(AND((FC$6&gt;=$D181),(FC$6&lt;=$E181)),(IF(AND((FC$6&gt;=$D181),(FC$6&lt;=$E181),(WEEKDAY(FC$6,2)&gt;5)),2,1)),0)</f>
        <v>0</v>
      </c>
      <c r="FD181" s="70" t="n">
        <f aca="false">IF(AND((FD$6&gt;=$D181),(FD$6&lt;=$E181)),(IF(AND((FD$6&gt;=$D181),(FD$6&lt;=$E181),(WEEKDAY(FD$6,2)&gt;5)),2,1)),0)</f>
        <v>0</v>
      </c>
      <c r="FE181" s="70" t="n">
        <f aca="false">IF(AND((FE$6&gt;=$D181),(FE$6&lt;=$E181)),(IF(AND((FE$6&gt;=$D181),(FE$6&lt;=$E181),(WEEKDAY(FE$6,2)&gt;5)),2,1)),0)</f>
        <v>0</v>
      </c>
      <c r="FF181" s="70" t="n">
        <f aca="false">IF(AND((FF$6&gt;=$D181),(FF$6&lt;=$E181)),(IF(AND((FF$6&gt;=$D181),(FF$6&lt;=$E181),(WEEKDAY(FF$6,2)&gt;5)),2,1)),0)</f>
        <v>0</v>
      </c>
      <c r="FG181" s="70" t="n">
        <f aca="false">IF(AND((FG$6&gt;=$D181),(FG$6&lt;=$E181)),(IF(AND((FG$6&gt;=$D181),(FG$6&lt;=$E181),(WEEKDAY(FG$6,2)&gt;5)),2,1)),0)</f>
        <v>0</v>
      </c>
      <c r="FH181" s="70" t="n">
        <f aca="false">IF(AND((FH$6&gt;=$D181),(FH$6&lt;=$E181)),(IF(AND((FH$6&gt;=$D181),(FH$6&lt;=$E181),(WEEKDAY(FH$6,2)&gt;5)),2,1)),0)</f>
        <v>0</v>
      </c>
      <c r="FI181" s="70" t="n">
        <f aca="false">IF(AND((FI$6&gt;=$D181),(FI$6&lt;=$E181)),(IF(AND((FI$6&gt;=$D181),(FI$6&lt;=$E181),(WEEKDAY(FI$6,2)&gt;5)),2,1)),0)</f>
        <v>0</v>
      </c>
      <c r="FJ181" s="70" t="n">
        <f aca="false">IF(AND((FJ$6&gt;=$D181),(FJ$6&lt;=$E181)),(IF(AND((FJ$6&gt;=$D181),(FJ$6&lt;=$E181),(WEEKDAY(FJ$6,2)&gt;5)),2,1)),0)</f>
        <v>0</v>
      </c>
      <c r="FK181" s="70" t="n">
        <f aca="false">IF(AND((FK$6&gt;=$D181),(FK$6&lt;=$E181)),(IF(AND((FK$6&gt;=$D181),(FK$6&lt;=$E181),(WEEKDAY(FK$6,2)&gt;5)),2,1)),0)</f>
        <v>0</v>
      </c>
      <c r="FL181" s="70" t="n">
        <f aca="false">IF(AND((FL$6&gt;=$D181),(FL$6&lt;=$E181)),(IF(AND((FL$6&gt;=$D181),(FL$6&lt;=$E181),(WEEKDAY(FL$6,2)&gt;5)),2,1)),0)</f>
        <v>0</v>
      </c>
      <c r="FM181" s="70" t="n">
        <f aca="false">IF(AND((FM$6&gt;=$D181),(FM$6&lt;=$E181)),(IF(AND((FM$6&gt;=$D181),(FM$6&lt;=$E181),(WEEKDAY(FM$6,2)&gt;5)),2,1)),0)</f>
        <v>0</v>
      </c>
      <c r="FN181" s="70" t="n">
        <f aca="false">IF(AND((FN$6&gt;=$D181),(FN$6&lt;=$E181)),(IF(AND((FN$6&gt;=$D181),(FN$6&lt;=$E181),(WEEKDAY(FN$6,2)&gt;5)),2,1)),0)</f>
        <v>0</v>
      </c>
      <c r="FO181" s="70" t="n">
        <f aca="false">IF(AND((FO$6&gt;=$D181),(FO$6&lt;=$E181)),(IF(AND((FO$6&gt;=$D181),(FO$6&lt;=$E181),(WEEKDAY(FO$6,2)&gt;5)),2,1)),0)</f>
        <v>0</v>
      </c>
      <c r="FP181" s="70" t="n">
        <f aca="false">IF(AND((FP$6&gt;=$D181),(FP$6&lt;=$E181)),(IF(AND((FP$6&gt;=$D181),(FP$6&lt;=$E181),(WEEKDAY(FP$6,2)&gt;5)),2,1)),0)</f>
        <v>0</v>
      </c>
      <c r="FQ181" s="70" t="n">
        <f aca="false">IF(AND((FQ$6&gt;=$D181),(FQ$6&lt;=$E181)),(IF(AND((FQ$6&gt;=$D181),(FQ$6&lt;=$E181),(WEEKDAY(FQ$6,2)&gt;5)),2,1)),0)</f>
        <v>0</v>
      </c>
      <c r="FR181" s="70" t="n">
        <f aca="false">IF(AND((FR$6&gt;=$D181),(FR$6&lt;=$E181)),(IF(AND((FR$6&gt;=$D181),(FR$6&lt;=$E181),(WEEKDAY(FR$6,2)&gt;5)),2,1)),0)</f>
        <v>0</v>
      </c>
      <c r="FS181" s="70" t="n">
        <f aca="false">IF(AND((FS$6&gt;=$D181),(FS$6&lt;=$E181)),(IF(AND((FS$6&gt;=$D181),(FS$6&lt;=$E181),(WEEKDAY(FS$6,2)&gt;5)),2,1)),0)</f>
        <v>0</v>
      </c>
      <c r="FT181" s="70" t="n">
        <f aca="false">IF(AND((FT$6&gt;=$D181),(FT$6&lt;=$E181)),(IF(AND((FT$6&gt;=$D181),(FT$6&lt;=$E181),(WEEKDAY(FT$6,2)&gt;5)),2,1)),0)</f>
        <v>0</v>
      </c>
      <c r="FU181" s="70" t="n">
        <f aca="false">IF(AND((FU$6&gt;=$D181),(FU$6&lt;=$E181)),(IF(AND((FU$6&gt;=$D181),(FU$6&lt;=$E181),(WEEKDAY(FU$6,2)&gt;5)),2,1)),0)</f>
        <v>0</v>
      </c>
      <c r="FV181" s="70" t="n">
        <f aca="false">IF(AND((FV$6&gt;=$D181),(FV$6&lt;=$E181)),(IF(AND((FV$6&gt;=$D181),(FV$6&lt;=$E181),(WEEKDAY(FV$6,2)&gt;5)),2,1)),0)</f>
        <v>0</v>
      </c>
      <c r="FW181" s="70" t="n">
        <f aca="false">IF(AND((FW$6&gt;=$D181),(FW$6&lt;=$E181)),(IF(AND((FW$6&gt;=$D181),(FW$6&lt;=$E181),(WEEKDAY(FW$6,2)&gt;5)),2,1)),0)</f>
        <v>0</v>
      </c>
      <c r="FX181" s="70" t="n">
        <f aca="false">IF(AND((FX$6&gt;=$D181),(FX$6&lt;=$E181)),(IF(AND((FX$6&gt;=$D181),(FX$6&lt;=$E181),(WEEKDAY(FX$6,2)&gt;5)),2,1)),0)</f>
        <v>0</v>
      </c>
      <c r="FY181" s="70" t="n">
        <f aca="false">IF(AND((FY$6&gt;=$D181),(FY$6&lt;=$E181)),(IF(AND((FY$6&gt;=$D181),(FY$6&lt;=$E181),(WEEKDAY(FY$6,2)&gt;5)),2,1)),0)</f>
        <v>0</v>
      </c>
      <c r="FZ181" s="70" t="n">
        <f aca="false">IF(AND((FZ$6&gt;=$D181),(FZ$6&lt;=$E181)),(IF(AND((FZ$6&gt;=$D181),(FZ$6&lt;=$E181),(WEEKDAY(FZ$6,2)&gt;5)),2,1)),0)</f>
        <v>0</v>
      </c>
      <c r="GA181" s="70" t="n">
        <f aca="false">IF(AND((GA$6&gt;=$D181),(GA$6&lt;=$E181)),(IF(AND((GA$6&gt;=$D181),(GA$6&lt;=$E181),(WEEKDAY(GA$6,2)&gt;5)),2,1)),0)</f>
        <v>0</v>
      </c>
      <c r="GB181" s="70" t="n">
        <f aca="false">IF(AND((GB$6&gt;=$D181),(GB$6&lt;=$E181)),(IF(AND((GB$6&gt;=$D181),(GB$6&lt;=$E181),(WEEKDAY(GB$6,2)&gt;5)),2,1)),0)</f>
        <v>0</v>
      </c>
      <c r="GC181" s="70" t="n">
        <f aca="false">IF(AND((GC$6&gt;=$D181),(GC$6&lt;=$E181)),(IF(AND((GC$6&gt;=$D181),(GC$6&lt;=$E181),(WEEKDAY(GC$6,2)&gt;5)),2,1)),0)</f>
        <v>0</v>
      </c>
      <c r="GD181" s="70" t="n">
        <f aca="false">IF(AND((GD$6&gt;=$D181),(GD$6&lt;=$E181)),(IF(AND((GD$6&gt;=$D181),(GD$6&lt;=$E181),(WEEKDAY(GD$6,2)&gt;5)),2,1)),0)</f>
        <v>0</v>
      </c>
      <c r="GE181" s="70" t="n">
        <f aca="false">IF(AND((GE$6&gt;=$D181),(GE$6&lt;=$E181)),(IF(AND((GE$6&gt;=$D181),(GE$6&lt;=$E181),(WEEKDAY(GE$6,2)&gt;5)),2,1)),0)</f>
        <v>0</v>
      </c>
      <c r="GF181" s="70" t="n">
        <f aca="false">IF(AND((GF$6&gt;=$D181),(GF$6&lt;=$E181)),(IF(AND((GF$6&gt;=$D181),(GF$6&lt;=$E181),(WEEKDAY(GF$6,2)&gt;5)),2,1)),0)</f>
        <v>0</v>
      </c>
      <c r="GG181" s="70" t="n">
        <f aca="false">IF(AND((GG$6&gt;=$D181),(GG$6&lt;=$E181)),(IF(AND((GG$6&gt;=$D181),(GG$6&lt;=$E181),(WEEKDAY(GG$6,2)&gt;5)),2,1)),0)</f>
        <v>0</v>
      </c>
      <c r="GH181" s="70" t="n">
        <f aca="false">IF(AND((GH$6&gt;=$D181),(GH$6&lt;=$E181)),(IF(AND((GH$6&gt;=$D181),(GH$6&lt;=$E181),(WEEKDAY(GH$6,2)&gt;5)),2,1)),0)</f>
        <v>0</v>
      </c>
      <c r="GI181" s="70" t="n">
        <f aca="false">IF(AND((GI$6&gt;=$D181),(GI$6&lt;=$E181)),(IF(AND((GI$6&gt;=$D181),(GI$6&lt;=$E181),(WEEKDAY(GI$6,2)&gt;5)),2,1)),0)</f>
        <v>0</v>
      </c>
      <c r="GJ181" s="70" t="n">
        <f aca="false">IF(AND((GJ$6&gt;=$D181),(GJ$6&lt;=$E181)),(IF(AND((GJ$6&gt;=$D181),(GJ$6&lt;=$E181),(WEEKDAY(GJ$6,2)&gt;5)),2,1)),0)</f>
        <v>0</v>
      </c>
      <c r="GK181" s="70" t="n">
        <f aca="false">IF(AND((GK$6&gt;=$D181),(GK$6&lt;=$E181)),(IF(AND((GK$6&gt;=$D181),(GK$6&lt;=$E181),(WEEKDAY(GK$6,2)&gt;5)),2,1)),0)</f>
        <v>0</v>
      </c>
      <c r="GL181" s="70" t="n">
        <f aca="false">IF(AND((GL$6&gt;=$D181),(GL$6&lt;=$E181)),(IF(AND((GL$6&gt;=$D181),(GL$6&lt;=$E181),(WEEKDAY(GL$6,2)&gt;5)),2,1)),0)</f>
        <v>0</v>
      </c>
      <c r="GM181" s="70" t="n">
        <f aca="false">IF(AND((GM$6&gt;=$D181),(GM$6&lt;=$E181)),(IF(AND((GM$6&gt;=$D181),(GM$6&lt;=$E181),(WEEKDAY(GM$6,2)&gt;5)),2,1)),0)</f>
        <v>0</v>
      </c>
      <c r="GN181" s="70" t="n">
        <f aca="false">IF(AND((GN$6&gt;=$D181),(GN$6&lt;=$E181)),(IF(AND((GN$6&gt;=$D181),(GN$6&lt;=$E181),(WEEKDAY(GN$6,2)&gt;5)),2,1)),0)</f>
        <v>0</v>
      </c>
      <c r="GO181" s="70" t="n">
        <f aca="false">IF(AND((GO$6&gt;=$D181),(GO$6&lt;=$E181)),(IF(AND((GO$6&gt;=$D181),(GO$6&lt;=$E181),(WEEKDAY(GO$6,2)&gt;5)),2,1)),0)</f>
        <v>0</v>
      </c>
      <c r="GP181" s="70" t="n">
        <f aca="false">IF(AND((GP$6&gt;=$D181),(GP$6&lt;=$E181)),(IF(AND((GP$6&gt;=$D181),(GP$6&lt;=$E181),(WEEKDAY(GP$6,2)&gt;5)),2,1)),0)</f>
        <v>0</v>
      </c>
      <c r="GQ181" s="70" t="n">
        <f aca="false">IF(AND((GQ$6&gt;=$D181),(GQ$6&lt;=$E181)),(IF(AND((GQ$6&gt;=$D181),(GQ$6&lt;=$E181),(WEEKDAY(GQ$6,2)&gt;5)),2,1)),0)</f>
        <v>0</v>
      </c>
      <c r="GR181" s="70" t="n">
        <f aca="false">IF(AND((GR$6&gt;=$D181),(GR$6&lt;=$E181)),(IF(AND((GR$6&gt;=$D181),(GR$6&lt;=$E181),(WEEKDAY(GR$6,2)&gt;5)),2,1)),0)</f>
        <v>0</v>
      </c>
      <c r="GS181" s="70" t="n">
        <f aca="false">IF(AND((GS$6&gt;=$D181),(GS$6&lt;=$E181)),(IF(AND((GS$6&gt;=$D181),(GS$6&lt;=$E181),(WEEKDAY(GS$6,2)&gt;5)),2,1)),0)</f>
        <v>0</v>
      </c>
      <c r="GT181" s="70" t="n">
        <f aca="false">IF(AND((GT$6&gt;=$D181),(GT$6&lt;=$E181)),(IF(AND((GT$6&gt;=$D181),(GT$6&lt;=$E181),(WEEKDAY(GT$6,2)&gt;5)),2,1)),0)</f>
        <v>0</v>
      </c>
      <c r="GU181" s="70" t="n">
        <f aca="false">IF(AND((GU$6&gt;=$D181),(GU$6&lt;=$E181)),(IF(AND((GU$6&gt;=$D181),(GU$6&lt;=$E181),(WEEKDAY(GU$6,2)&gt;5)),2,1)),0)</f>
        <v>0</v>
      </c>
      <c r="GV181" s="70" t="n">
        <f aca="false">IF(AND((GV$6&gt;=$D181),(GV$6&lt;=$E181)),(IF(AND((GV$6&gt;=$D181),(GV$6&lt;=$E181),(WEEKDAY(GV$6,2)&gt;5)),2,1)),0)</f>
        <v>0</v>
      </c>
      <c r="GW181" s="70" t="n">
        <f aca="false">IF(AND((GW$6&gt;=$D181),(GW$6&lt;=$E181)),(IF(AND((GW$6&gt;=$D181),(GW$6&lt;=$E181),(WEEKDAY(GW$6,2)&gt;5)),2,1)),0)</f>
        <v>0</v>
      </c>
      <c r="GX181" s="70" t="n">
        <f aca="false">IF(AND((GX$6&gt;=$D181),(GX$6&lt;=$E181)),(IF(AND((GX$6&gt;=$D181),(GX$6&lt;=$E181),(WEEKDAY(GX$6,2)&gt;5)),2,1)),0)</f>
        <v>0</v>
      </c>
      <c r="GY181" s="70" t="n">
        <f aca="false">IF(AND((GY$6&gt;=$D181),(GY$6&lt;=$E181)),(IF(AND((GY$6&gt;=$D181),(GY$6&lt;=$E181),(WEEKDAY(GY$6,2)&gt;5)),2,1)),0)</f>
        <v>0</v>
      </c>
      <c r="GZ181" s="70" t="n">
        <f aca="false">IF(AND((GZ$6&gt;=$D181),(GZ$6&lt;=$E181)),(IF(AND((GZ$6&gt;=$D181),(GZ$6&lt;=$E181),(WEEKDAY(GZ$6,2)&gt;5)),2,1)),0)</f>
        <v>0</v>
      </c>
      <c r="HA181" s="70" t="n">
        <f aca="false">IF(AND((HA$6&gt;=$D181),(HA$6&lt;=$E181)),(IF(AND((HA$6&gt;=$D181),(HA$6&lt;=$E181),(WEEKDAY(HA$6,2)&gt;5)),2,1)),0)</f>
        <v>0</v>
      </c>
      <c r="HB181" s="70" t="n">
        <f aca="false">IF(AND((HB$6&gt;=$D181),(HB$6&lt;=$E181)),(IF(AND((HB$6&gt;=$D181),(HB$6&lt;=$E181),(WEEKDAY(HB$6,2)&gt;5)),2,1)),0)</f>
        <v>0</v>
      </c>
      <c r="HC181" s="70" t="n">
        <f aca="false">IF(AND((HC$6&gt;=$D181),(HC$6&lt;=$E181)),(IF(AND((HC$6&gt;=$D181),(HC$6&lt;=$E181),(WEEKDAY(HC$6,2)&gt;5)),2,1)),0)</f>
        <v>0</v>
      </c>
      <c r="HD181" s="70" t="n">
        <f aca="false">IF(AND((HD$6&gt;=$D181),(HD$6&lt;=$E181)),(IF(AND((HD$6&gt;=$D181),(HD$6&lt;=$E181),(WEEKDAY(HD$6,2)&gt;5)),2,1)),0)</f>
        <v>0</v>
      </c>
      <c r="HE181" s="70" t="n">
        <f aca="false">IF(AND((HE$6&gt;=$D181),(HE$6&lt;=$E181)),(IF(AND((HE$6&gt;=$D181),(HE$6&lt;=$E181),(WEEKDAY(HE$6,2)&gt;5)),2,1)),0)</f>
        <v>0</v>
      </c>
      <c r="HF181" s="70" t="n">
        <f aca="false">IF(AND((HF$6&gt;=$D181),(HF$6&lt;=$E181)),(IF(AND((HF$6&gt;=$D181),(HF$6&lt;=$E181),(WEEKDAY(HF$6,2)&gt;5)),2,1)),0)</f>
        <v>0</v>
      </c>
      <c r="HG181" s="70" t="n">
        <f aca="false">IF(AND((HG$6&gt;=$D181),(HG$6&lt;=$E181)),(IF(AND((HG$6&gt;=$D181),(HG$6&lt;=$E181),(WEEKDAY(HG$6,2)&gt;5)),2,1)),0)</f>
        <v>0</v>
      </c>
      <c r="HH181" s="70" t="n">
        <f aca="false">IF(AND((HH$6&gt;=$D181),(HH$6&lt;=$E181)),(IF(AND((HH$6&gt;=$D181),(HH$6&lt;=$E181),(WEEKDAY(HH$6,2)&gt;5)),2,1)),0)</f>
        <v>0</v>
      </c>
      <c r="HI181" s="70" t="n">
        <f aca="false">IF(AND((HI$6&gt;=$D181),(HI$6&lt;=$E181)),(IF(AND((HI$6&gt;=$D181),(HI$6&lt;=$E181),(WEEKDAY(HI$6,2)&gt;5)),2,1)),0)</f>
        <v>0</v>
      </c>
      <c r="HJ181" s="70" t="n">
        <f aca="false">IF(AND((HJ$6&gt;=$D181),(HJ$6&lt;=$E181)),(IF(AND((HJ$6&gt;=$D181),(HJ$6&lt;=$E181),(WEEKDAY(HJ$6,2)&gt;5)),2,1)),0)</f>
        <v>0</v>
      </c>
      <c r="HK181" s="70" t="n">
        <f aca="false">IF(AND((HK$6&gt;=$D181),(HK$6&lt;=$E181)),(IF(AND((HK$6&gt;=$D181),(HK$6&lt;=$E181),(WEEKDAY(HK$6,2)&gt;5)),2,1)),0)</f>
        <v>0</v>
      </c>
      <c r="HL181" s="70" t="n">
        <f aca="false">IF(AND((HL$6&gt;=$D181),(HL$6&lt;=$E181)),(IF(AND((HL$6&gt;=$D181),(HL$6&lt;=$E181),(WEEKDAY(HL$6,2)&gt;5)),2,1)),0)</f>
        <v>0</v>
      </c>
      <c r="HM181" s="70" t="n">
        <f aca="false">IF(AND((HM$6&gt;=$D181),(HM$6&lt;=$E181)),(IF(AND((HM$6&gt;=$D181),(HM$6&lt;=$E181),(WEEKDAY(HM$6,2)&gt;5)),2,1)),0)</f>
        <v>0</v>
      </c>
      <c r="HN181" s="70" t="n">
        <f aca="false">IF(AND((HN$6&gt;=$D181),(HN$6&lt;=$E181)),(IF(AND((HN$6&gt;=$D181),(HN$6&lt;=$E181),(WEEKDAY(HN$6,2)&gt;5)),2,1)),0)</f>
        <v>0</v>
      </c>
      <c r="HO181" s="70" t="n">
        <f aca="false">IF(AND((HO$6&gt;=$D181),(HO$6&lt;=$E181)),(IF(AND((HO$6&gt;=$D181),(HO$6&lt;=$E181),(WEEKDAY(HO$6,2)&gt;5)),2,1)),0)</f>
        <v>0</v>
      </c>
      <c r="HP181" s="70" t="n">
        <f aca="false">IF(AND((HP$6&gt;=$D181),(HP$6&lt;=$E181)),(IF(AND((HP$6&gt;=$D181),(HP$6&lt;=$E181),(WEEKDAY(HP$6,2)&gt;5)),2,1)),0)</f>
        <v>0</v>
      </c>
      <c r="HQ181" s="70" t="n">
        <f aca="false">IF(AND((HQ$6&gt;=$D181),(HQ$6&lt;=$E181)),(IF(AND((HQ$6&gt;=$D181),(HQ$6&lt;=$E181),(WEEKDAY(HQ$6,2)&gt;5)),2,1)),0)</f>
        <v>0</v>
      </c>
      <c r="HR181" s="70" t="n">
        <f aca="false">IF(AND((HR$6&gt;=$D181),(HR$6&lt;=$E181)),(IF(AND((HR$6&gt;=$D181),(HR$6&lt;=$E181),(WEEKDAY(HR$6,2)&gt;5)),2,1)),0)</f>
        <v>0</v>
      </c>
      <c r="HS181" s="70" t="n">
        <f aca="false">IF(AND((HS$6&gt;=$D181),(HS$6&lt;=$E181)),(IF(AND((HS$6&gt;=$D181),(HS$6&lt;=$E181),(WEEKDAY(HS$6,2)&gt;5)),2,1)),0)</f>
        <v>0</v>
      </c>
      <c r="HT181" s="70" t="n">
        <f aca="false">IF(AND((HT$6&gt;=$D181),(HT$6&lt;=$E181)),(IF(AND((HT$6&gt;=$D181),(HT$6&lt;=$E181),(WEEKDAY(HT$6,2)&gt;5)),2,1)),0)</f>
        <v>0</v>
      </c>
      <c r="HU181" s="70" t="n">
        <f aca="false">IF(AND((HU$6&gt;=$D181),(HU$6&lt;=$E181)),(IF(AND((HU$6&gt;=$D181),(HU$6&lt;=$E181),(WEEKDAY(HU$6,2)&gt;5)),2,1)),0)</f>
        <v>0</v>
      </c>
      <c r="HV181" s="70" t="n">
        <f aca="false">IF(AND((HV$6&gt;=$D181),(HV$6&lt;=$E181)),(IF(AND((HV$6&gt;=$D181),(HV$6&lt;=$E181),(WEEKDAY(HV$6,2)&gt;5)),2,1)),0)</f>
        <v>0</v>
      </c>
      <c r="HW181" s="70" t="n">
        <f aca="false">IF(AND((HW$6&gt;=$D181),(HW$6&lt;=$E181)),(IF(AND((HW$6&gt;=$D181),(HW$6&lt;=$E181),(WEEKDAY(HW$6,2)&gt;5)),2,1)),0)</f>
        <v>0</v>
      </c>
      <c r="HX181" s="70" t="n">
        <f aca="false">IF(AND((HX$6&gt;=$D181),(HX$6&lt;=$E181)),(IF(AND((HX$6&gt;=$D181),(HX$6&lt;=$E181),(WEEKDAY(HX$6,2)&gt;5)),2,1)),0)</f>
        <v>0</v>
      </c>
      <c r="HY181" s="70" t="n">
        <f aca="false">IF(AND((HY$6&gt;=$D181),(HY$6&lt;=$E181)),(IF(AND((HY$6&gt;=$D181),(HY$6&lt;=$E181),(WEEKDAY(HY$6,2)&gt;5)),2,1)),0)</f>
        <v>0</v>
      </c>
      <c r="HZ181" s="70" t="n">
        <f aca="false">IF(AND((HZ$6&gt;=$D181),(HZ$6&lt;=$E181)),(IF(AND((HZ$6&gt;=$D181),(HZ$6&lt;=$E181),(WEEKDAY(HZ$6,2)&gt;5)),2,1)),0)</f>
        <v>0</v>
      </c>
      <c r="IA181" s="70" t="n">
        <f aca="false">IF(AND((IA$6&gt;=$D181),(IA$6&lt;=$E181)),(IF(AND((IA$6&gt;=$D181),(IA$6&lt;=$E181),(WEEKDAY(IA$6,2)&gt;5)),2,1)),0)</f>
        <v>0</v>
      </c>
      <c r="IB181" s="70" t="n">
        <f aca="false">IF(AND((IB$6&gt;=$D181),(IB$6&lt;=$E181)),(IF(AND((IB$6&gt;=$D181),(IB$6&lt;=$E181),(WEEKDAY(IB$6,2)&gt;5)),2,1)),0)</f>
        <v>0</v>
      </c>
      <c r="IC181" s="70" t="n">
        <f aca="false">IF(AND((IC$6&gt;=$D181),(IC$6&lt;=$E181)),(IF(AND((IC$6&gt;=$D181),(IC$6&lt;=$E181),(WEEKDAY(IC$6,2)&gt;5)),2,1)),0)</f>
        <v>0</v>
      </c>
      <c r="ID181" s="70" t="n">
        <f aca="false">IF(AND((ID$6&gt;=$D181),(ID$6&lt;=$E181)),(IF(AND((ID$6&gt;=$D181),(ID$6&lt;=$E181),(WEEKDAY(ID$6,2)&gt;5)),2,1)),0)</f>
        <v>0</v>
      </c>
      <c r="IE181" s="70" t="n">
        <f aca="false">IF(AND((IE$6&gt;=$D181),(IE$6&lt;=$E181)),(IF(AND((IE$6&gt;=$D181),(IE$6&lt;=$E181),(WEEKDAY(IE$6,2)&gt;5)),2,1)),0)</f>
        <v>0</v>
      </c>
      <c r="IF181" s="70" t="n">
        <f aca="false">IF(AND((IF$6&gt;=$D181),(IF$6&lt;=$E181)),(IF(AND((IF$6&gt;=$D181),(IF$6&lt;=$E181),(WEEKDAY(IF$6,2)&gt;5)),2,1)),0)</f>
        <v>0</v>
      </c>
      <c r="IG181" s="70" t="n">
        <f aca="false">IF(AND((IG$6&gt;=$D181),(IG$6&lt;=$E181)),(IF(AND((IG$6&gt;=$D181),(IG$6&lt;=$E181),(WEEKDAY(IG$6,2)&gt;5)),2,1)),0)</f>
        <v>0</v>
      </c>
      <c r="IH181" s="70" t="n">
        <f aca="false">IF(AND((IH$6&gt;=$D181),(IH$6&lt;=$E181)),(IF(AND((IH$6&gt;=$D181),(IH$6&lt;=$E181),(WEEKDAY(IH$6,2)&gt;5)),2,1)),0)</f>
        <v>0</v>
      </c>
      <c r="II181" s="70" t="n">
        <f aca="false">IF(AND((II$6&gt;=$D181),(II$6&lt;=$E181)),(IF(AND((II$6&gt;=$D181),(II$6&lt;=$E181),(WEEKDAY(II$6,2)&gt;5)),2,1)),0)</f>
        <v>0</v>
      </c>
      <c r="IJ181" s="70" t="n">
        <f aca="false">IF(AND((IJ$6&gt;=$D181),(IJ$6&lt;=$E181)),(IF(AND((IJ$6&gt;=$D181),(IJ$6&lt;=$E181),(WEEKDAY(IJ$6,2)&gt;5)),2,1)),0)</f>
        <v>0</v>
      </c>
      <c r="IK181" s="70" t="n">
        <f aca="false">IF(AND((IK$6&gt;=$D181),(IK$6&lt;=$E181)),(IF(AND((IK$6&gt;=$D181),(IK$6&lt;=$E181),(WEEKDAY(IK$6,2)&gt;5)),2,1)),0)</f>
        <v>0</v>
      </c>
      <c r="IL181" s="70" t="n">
        <f aca="false">IF(AND((IL$6&gt;=$D181),(IL$6&lt;=$E181)),(IF(AND((IL$6&gt;=$D181),(IL$6&lt;=$E181),(WEEKDAY(IL$6,2)&gt;5)),2,1)),0)</f>
        <v>0</v>
      </c>
      <c r="IM181" s="70" t="n">
        <f aca="false">IF(AND((IM$6&gt;=$D181),(IM$6&lt;=$E181)),(IF(AND((IM$6&gt;=$D181),(IM$6&lt;=$E181),(WEEKDAY(IM$6,2)&gt;5)),2,1)),0)</f>
        <v>0</v>
      </c>
      <c r="IN181" s="70" t="n">
        <f aca="false">IF(AND((IN$6&gt;=$D181),(IN$6&lt;=$E181)),(IF(AND((IN$6&gt;=$D181),(IN$6&lt;=$E181),(WEEKDAY(IN$6,2)&gt;5)),2,1)),0)</f>
        <v>0</v>
      </c>
      <c r="IO181" s="70" t="n">
        <f aca="false">IF(AND((IO$6&gt;=$D181),(IO$6&lt;=$E181)),(IF(AND((IO$6&gt;=$D181),(IO$6&lt;=$E181),(WEEKDAY(IO$6,2)&gt;5)),2,1)),0)</f>
        <v>0</v>
      </c>
      <c r="IP181" s="70" t="n">
        <f aca="false">IF(AND((IP$6&gt;=$D181),(IP$6&lt;=$E181)),(IF(AND((IP$6&gt;=$D181),(IP$6&lt;=$E181),(WEEKDAY(IP$6,2)&gt;5)),2,1)),0)</f>
        <v>0</v>
      </c>
      <c r="IQ181" s="70" t="n">
        <f aca="false">IF(AND((IQ$6&gt;=$D181),(IQ$6&lt;=$E181)),(IF(AND((IQ$6&gt;=$D181),(IQ$6&lt;=$E181),(WEEKDAY(IQ$6,2)&gt;5)),2,1)),0)</f>
        <v>0</v>
      </c>
      <c r="IR181" s="70" t="n">
        <f aca="false">IF(AND((IR$6&gt;=$D181),(IR$6&lt;=$E181)),(IF(AND((IR$6&gt;=$D181),(IR$6&lt;=$E181),(WEEKDAY(IR$6,2)&gt;5)),2,1)),0)</f>
        <v>2</v>
      </c>
      <c r="IS181" s="70" t="n">
        <f aca="false">IF(AND((IS$6&gt;=$D181),(IS$6&lt;=$E181)),(IF(AND((IS$6&gt;=$D181),(IS$6&lt;=$E181),(WEEKDAY(IS$6,2)&gt;5)),2,1)),0)</f>
        <v>2</v>
      </c>
      <c r="IT181" s="70" t="n">
        <f aca="false">IF(AND((IT$6&gt;=$D181),(IT$6&lt;=$E181)),(IF(AND((IT$6&gt;=$D181),(IT$6&lt;=$E181),(WEEKDAY(IT$6,2)&gt;5)),2,1)),0)</f>
        <v>2</v>
      </c>
      <c r="IU181" s="77"/>
      <c r="IV181" s="77" t="str">
        <f aca="false">IF(ISBLANK(Mitarbeiter!A178),"",Mitarbeiter!A178)</f>
        <v/>
      </c>
    </row>
    <row r="182" customFormat="false" ht="12.75" hidden="false" customHeight="false" outlineLevel="0" collapsed="false">
      <c r="A182" s="72"/>
      <c r="B182" s="73"/>
      <c r="C182" s="24"/>
      <c r="D182" s="78"/>
      <c r="E182" s="78"/>
      <c r="F182" s="79"/>
      <c r="G182" s="81"/>
      <c r="H182" s="70" t="n">
        <f aca="false">IF(AND((H$6&gt;=$D182),(H$6&lt;=$E182)),(IF(AND((H$6&gt;=$D182),(H$6&lt;=$E182),(WEEKDAY(H$6,2)&gt;5)),2,1)),0)</f>
        <v>0</v>
      </c>
      <c r="I182" s="70" t="n">
        <f aca="false">IF(AND((I$6&gt;=$D182),(I$6&lt;=$E182)),(IF(AND((I$6&gt;=$D182),(I$6&lt;=$E182),(WEEKDAY(I$6,2)&gt;5)),2,1)),0)</f>
        <v>0</v>
      </c>
      <c r="J182" s="70" t="n">
        <f aca="false">IF(AND((J$6&gt;=$D182),(J$6&lt;=$E182)),(IF(AND((J$6&gt;=$D182),(J$6&lt;=$E182),(WEEKDAY(J$6,2)&gt;5)),2,1)),0)</f>
        <v>0</v>
      </c>
      <c r="K182" s="70" t="n">
        <f aca="false">IF(AND((K$6&gt;=$D182),(K$6&lt;=$E182)),(IF(AND((K$6&gt;=$D182),(K$6&lt;=$E182),(WEEKDAY(K$6,2)&gt;5)),2,1)),0)</f>
        <v>0</v>
      </c>
      <c r="L182" s="70" t="n">
        <f aca="false">IF(AND((L$6&gt;=$D182),(L$6&lt;=$E182)),(IF(AND((L$6&gt;=$D182),(L$6&lt;=$E182),(WEEKDAY(L$6,2)&gt;5)),2,1)),0)</f>
        <v>0</v>
      </c>
      <c r="M182" s="70" t="n">
        <f aca="false">IF(AND((M$6&gt;=$D182),(M$6&lt;=$E182)),(IF(AND((M$6&gt;=$D182),(M$6&lt;=$E182),(WEEKDAY(M$6,2)&gt;5)),2,1)),0)</f>
        <v>0</v>
      </c>
      <c r="N182" s="70" t="n">
        <f aca="false">IF(AND((N$6&gt;=$D182),(N$6&lt;=$E182)),(IF(AND((N$6&gt;=$D182),(N$6&lt;=$E182),(WEEKDAY(N$6,2)&gt;5)),2,1)),0)</f>
        <v>0</v>
      </c>
      <c r="O182" s="70" t="n">
        <f aca="false">IF(AND((O$6&gt;=$D182),(O$6&lt;=$E182)),(IF(AND((O$6&gt;=$D182),(O$6&lt;=$E182),(WEEKDAY(O$6,2)&gt;5)),2,1)),0)</f>
        <v>0</v>
      </c>
      <c r="P182" s="70" t="n">
        <f aca="false">IF(AND((P$6&gt;=$D182),(P$6&lt;=$E182)),(IF(AND((P$6&gt;=$D182),(P$6&lt;=$E182),(WEEKDAY(P$6,2)&gt;5)),2,1)),0)</f>
        <v>0</v>
      </c>
      <c r="Q182" s="70" t="n">
        <f aca="false">IF(AND((Q$6&gt;=$D182),(Q$6&lt;=$E182)),(IF(AND((Q$6&gt;=$D182),(Q$6&lt;=$E182),(WEEKDAY(Q$6,2)&gt;5)),2,1)),0)</f>
        <v>0</v>
      </c>
      <c r="R182" s="70" t="n">
        <f aca="false">IF(AND((R$6&gt;=$D182),(R$6&lt;=$E182)),(IF(AND((R$6&gt;=$D182),(R$6&lt;=$E182),(WEEKDAY(R$6,2)&gt;5)),2,1)),0)</f>
        <v>0</v>
      </c>
      <c r="S182" s="70" t="n">
        <f aca="false">IF(AND((S$6&gt;=$D182),(S$6&lt;=$E182)),(IF(AND((S$6&gt;=$D182),(S$6&lt;=$E182),(WEEKDAY(S$6,2)&gt;5)),2,1)),0)</f>
        <v>0</v>
      </c>
      <c r="T182" s="70" t="n">
        <f aca="false">IF(AND((T$6&gt;=$D182),(T$6&lt;=$E182)),(IF(AND((T$6&gt;=$D182),(T$6&lt;=$E182),(WEEKDAY(T$6,2)&gt;5)),2,1)),0)</f>
        <v>0</v>
      </c>
      <c r="U182" s="70" t="n">
        <f aca="false">IF(AND((U$6&gt;=$D182),(U$6&lt;=$E182)),(IF(AND((U$6&gt;=$D182),(U$6&lt;=$E182),(WEEKDAY(U$6,2)&gt;5)),2,1)),0)</f>
        <v>0</v>
      </c>
      <c r="V182" s="70" t="n">
        <f aca="false">IF(AND((V$6&gt;=$D182),(V$6&lt;=$E182)),(IF(AND((V$6&gt;=$D182),(V$6&lt;=$E182),(WEEKDAY(V$6,2)&gt;5)),2,1)),0)</f>
        <v>0</v>
      </c>
      <c r="W182" s="70" t="n">
        <f aca="false">IF(AND((W$6&gt;=$D182),(W$6&lt;=$E182)),(IF(AND((W$6&gt;=$D182),(W$6&lt;=$E182),(WEEKDAY(W$6,2)&gt;5)),2,1)),0)</f>
        <v>0</v>
      </c>
      <c r="X182" s="70" t="n">
        <f aca="false">IF(AND((X$6&gt;=$D182),(X$6&lt;=$E182)),(IF(AND((X$6&gt;=$D182),(X$6&lt;=$E182),(WEEKDAY(X$6,2)&gt;5)),2,1)),0)</f>
        <v>0</v>
      </c>
      <c r="Y182" s="70" t="n">
        <f aca="false">IF(AND((Y$6&gt;=$D182),(Y$6&lt;=$E182)),(IF(AND((Y$6&gt;=$D182),(Y$6&lt;=$E182),(WEEKDAY(Y$6,2)&gt;5)),2,1)),0)</f>
        <v>0</v>
      </c>
      <c r="Z182" s="70" t="n">
        <f aca="false">IF(AND((Z$6&gt;=$D182),(Z$6&lt;=$E182)),(IF(AND((Z$6&gt;=$D182),(Z$6&lt;=$E182),(WEEKDAY(Z$6,2)&gt;5)),2,1)),0)</f>
        <v>0</v>
      </c>
      <c r="AA182" s="70" t="n">
        <f aca="false">IF(AND((AA$6&gt;=$D182),(AA$6&lt;=$E182)),(IF(AND((AA$6&gt;=$D182),(AA$6&lt;=$E182),(WEEKDAY(AA$6,2)&gt;5)),2,1)),0)</f>
        <v>0</v>
      </c>
      <c r="AB182" s="70" t="n">
        <f aca="false">IF(AND((AB$6&gt;=$D182),(AB$6&lt;=$E182)),(IF(AND((AB$6&gt;=$D182),(AB$6&lt;=$E182),(WEEKDAY(AB$6,2)&gt;5)),2,1)),0)</f>
        <v>0</v>
      </c>
      <c r="AC182" s="70" t="n">
        <f aca="false">IF(AND((AC$6&gt;=$D182),(AC$6&lt;=$E182)),(IF(AND((AC$6&gt;=$D182),(AC$6&lt;=$E182),(WEEKDAY(AC$6,2)&gt;5)),2,1)),0)</f>
        <v>0</v>
      </c>
      <c r="AD182" s="70" t="n">
        <f aca="false">IF(AND((AD$6&gt;=$D182),(AD$6&lt;=$E182)),(IF(AND((AD$6&gt;=$D182),(AD$6&lt;=$E182),(WEEKDAY(AD$6,2)&gt;5)),2,1)),0)</f>
        <v>0</v>
      </c>
      <c r="AE182" s="70" t="n">
        <f aca="false">IF(AND((AE$6&gt;=$D182),(AE$6&lt;=$E182)),(IF(AND((AE$6&gt;=$D182),(AE$6&lt;=$E182),(WEEKDAY(AE$6,2)&gt;5)),2,1)),0)</f>
        <v>0</v>
      </c>
      <c r="AF182" s="70" t="n">
        <f aca="false">IF(AND((AF$6&gt;=$D182),(AF$6&lt;=$E182)),(IF(AND((AF$6&gt;=$D182),(AF$6&lt;=$E182),(WEEKDAY(AF$6,2)&gt;5)),2,1)),0)</f>
        <v>0</v>
      </c>
      <c r="AG182" s="70" t="n">
        <f aca="false">IF(AND((AG$6&gt;=$D182),(AG$6&lt;=$E182)),(IF(AND((AG$6&gt;=$D182),(AG$6&lt;=$E182),(WEEKDAY(AG$6,2)&gt;5)),2,1)),0)</f>
        <v>0</v>
      </c>
      <c r="AH182" s="70" t="n">
        <f aca="false">IF(AND((AH$6&gt;=$D182),(AH$6&lt;=$E182)),(IF(AND((AH$6&gt;=$D182),(AH$6&lt;=$E182),(WEEKDAY(AH$6,2)&gt;5)),2,1)),0)</f>
        <v>0</v>
      </c>
      <c r="AI182" s="70" t="n">
        <f aca="false">IF(AND((AI$6&gt;=$D182),(AI$6&lt;=$E182)),(IF(AND((AI$6&gt;=$D182),(AI$6&lt;=$E182),(WEEKDAY(AI$6,2)&gt;5)),2,1)),0)</f>
        <v>0</v>
      </c>
      <c r="AJ182" s="70" t="n">
        <f aca="false">IF(AND((AJ$6&gt;=$D182),(AJ$6&lt;=$E182)),(IF(AND((AJ$6&gt;=$D182),(AJ$6&lt;=$E182),(WEEKDAY(AJ$6,2)&gt;5)),2,1)),0)</f>
        <v>0</v>
      </c>
      <c r="AK182" s="70" t="n">
        <f aca="false">IF(AND((AK$6&gt;=$D182),(AK$6&lt;=$E182)),(IF(AND((AK$6&gt;=$D182),(AK$6&lt;=$E182),(WEEKDAY(AK$6,2)&gt;5)),2,1)),0)</f>
        <v>0</v>
      </c>
      <c r="AL182" s="70" t="n">
        <f aca="false">IF(AND((AL$6&gt;=$D182),(AL$6&lt;=$E182)),(IF(AND((AL$6&gt;=$D182),(AL$6&lt;=$E182),(WEEKDAY(AL$6,2)&gt;5)),2,1)),0)</f>
        <v>0</v>
      </c>
      <c r="AM182" s="70" t="n">
        <f aca="false">IF(AND((AM$6&gt;=$D182),(AM$6&lt;=$E182)),(IF(AND((AM$6&gt;=$D182),(AM$6&lt;=$E182),(WEEKDAY(AM$6,2)&gt;5)),2,1)),0)</f>
        <v>0</v>
      </c>
      <c r="AN182" s="70" t="n">
        <f aca="false">IF(AND((AN$6&gt;=$D182),(AN$6&lt;=$E182)),(IF(AND((AN$6&gt;=$D182),(AN$6&lt;=$E182),(WEEKDAY(AN$6,2)&gt;5)),2,1)),0)</f>
        <v>0</v>
      </c>
      <c r="AO182" s="70" t="n">
        <f aca="false">IF(AND((AO$6&gt;=$D182),(AO$6&lt;=$E182)),(IF(AND((AO$6&gt;=$D182),(AO$6&lt;=$E182),(WEEKDAY(AO$6,2)&gt;5)),2,1)),0)</f>
        <v>0</v>
      </c>
      <c r="AP182" s="70" t="n">
        <f aca="false">IF(AND((AP$6&gt;=$D182),(AP$6&lt;=$E182)),(IF(AND((AP$6&gt;=$D182),(AP$6&lt;=$E182),(WEEKDAY(AP$6,2)&gt;5)),2,1)),0)</f>
        <v>0</v>
      </c>
      <c r="AQ182" s="70" t="n">
        <f aca="false">IF(AND((AQ$6&gt;=$D182),(AQ$6&lt;=$E182)),(IF(AND((AQ$6&gt;=$D182),(AQ$6&lt;=$E182),(WEEKDAY(AQ$6,2)&gt;5)),2,1)),0)</f>
        <v>0</v>
      </c>
      <c r="AR182" s="70" t="n">
        <f aca="false">IF(AND((AR$6&gt;=$D182),(AR$6&lt;=$E182)),(IF(AND((AR$6&gt;=$D182),(AR$6&lt;=$E182),(WEEKDAY(AR$6,2)&gt;5)),2,1)),0)</f>
        <v>0</v>
      </c>
      <c r="AS182" s="70" t="n">
        <f aca="false">IF(AND((AS$6&gt;=$D182),(AS$6&lt;=$E182)),(IF(AND((AS$6&gt;=$D182),(AS$6&lt;=$E182),(WEEKDAY(AS$6,2)&gt;5)),2,1)),0)</f>
        <v>0</v>
      </c>
      <c r="AT182" s="70" t="n">
        <f aca="false">IF(AND((AT$6&gt;=$D182),(AT$6&lt;=$E182)),(IF(AND((AT$6&gt;=$D182),(AT$6&lt;=$E182),(WEEKDAY(AT$6,2)&gt;5)),2,1)),0)</f>
        <v>0</v>
      </c>
      <c r="AU182" s="70" t="n">
        <f aca="false">IF(AND((AU$6&gt;=$D182),(AU$6&lt;=$E182)),(IF(AND((AU$6&gt;=$D182),(AU$6&lt;=$E182),(WEEKDAY(AU$6,2)&gt;5)),2,1)),0)</f>
        <v>0</v>
      </c>
      <c r="AV182" s="70" t="n">
        <f aca="false">IF(AND((AV$6&gt;=$D182),(AV$6&lt;=$E182)),(IF(AND((AV$6&gt;=$D182),(AV$6&lt;=$E182),(WEEKDAY(AV$6,2)&gt;5)),2,1)),0)</f>
        <v>0</v>
      </c>
      <c r="AW182" s="70" t="n">
        <f aca="false">IF(AND((AW$6&gt;=$D182),(AW$6&lt;=$E182)),(IF(AND((AW$6&gt;=$D182),(AW$6&lt;=$E182),(WEEKDAY(AW$6,2)&gt;5)),2,1)),0)</f>
        <v>0</v>
      </c>
      <c r="AX182" s="70" t="n">
        <f aca="false">IF(AND((AX$6&gt;=$D182),(AX$6&lt;=$E182)),(IF(AND((AX$6&gt;=$D182),(AX$6&lt;=$E182),(WEEKDAY(AX$6,2)&gt;5)),2,1)),0)</f>
        <v>0</v>
      </c>
      <c r="AY182" s="70" t="n">
        <f aca="false">IF(AND((AY$6&gt;=$D182),(AY$6&lt;=$E182)),(IF(AND((AY$6&gt;=$D182),(AY$6&lt;=$E182),(WEEKDAY(AY$6,2)&gt;5)),2,1)),0)</f>
        <v>0</v>
      </c>
      <c r="AZ182" s="70" t="n">
        <f aca="false">IF(AND((AZ$6&gt;=$D182),(AZ$6&lt;=$E182)),(IF(AND((AZ$6&gt;=$D182),(AZ$6&lt;=$E182),(WEEKDAY(AZ$6,2)&gt;5)),2,1)),0)</f>
        <v>0</v>
      </c>
      <c r="BA182" s="70" t="n">
        <f aca="false">IF(AND((BA$6&gt;=$D182),(BA$6&lt;=$E182)),(IF(AND((BA$6&gt;=$D182),(BA$6&lt;=$E182),(WEEKDAY(BA$6,2)&gt;5)),2,1)),0)</f>
        <v>0</v>
      </c>
      <c r="BB182" s="70" t="n">
        <f aca="false">IF(AND((BB$6&gt;=$D182),(BB$6&lt;=$E182)),(IF(AND((BB$6&gt;=$D182),(BB$6&lt;=$E182),(WEEKDAY(BB$6,2)&gt;5)),2,1)),0)</f>
        <v>0</v>
      </c>
      <c r="BC182" s="70" t="n">
        <f aca="false">IF(AND((BC$6&gt;=$D182),(BC$6&lt;=$E182)),(IF(AND((BC$6&gt;=$D182),(BC$6&lt;=$E182),(WEEKDAY(BC$6,2)&gt;5)),2,1)),0)</f>
        <v>0</v>
      </c>
      <c r="BD182" s="70" t="n">
        <f aca="false">IF(AND((BD$6&gt;=$D182),(BD$6&lt;=$E182)),(IF(AND((BD$6&gt;=$D182),(BD$6&lt;=$E182),(WEEKDAY(BD$6,2)&gt;5)),2,1)),0)</f>
        <v>0</v>
      </c>
      <c r="BE182" s="70" t="n">
        <f aca="false">IF(AND((BE$6&gt;=$D182),(BE$6&lt;=$E182)),(IF(AND((BE$6&gt;=$D182),(BE$6&lt;=$E182),(WEEKDAY(BE$6,2)&gt;5)),2,1)),0)</f>
        <v>0</v>
      </c>
      <c r="BF182" s="70" t="n">
        <f aca="false">IF(AND((BF$6&gt;=$D182),(BF$6&lt;=$E182)),(IF(AND((BF$6&gt;=$D182),(BF$6&lt;=$E182),(WEEKDAY(BF$6,2)&gt;5)),2,1)),0)</f>
        <v>0</v>
      </c>
      <c r="BG182" s="70" t="n">
        <f aca="false">IF(AND((BG$6&gt;=$D182),(BG$6&lt;=$E182)),(IF(AND((BG$6&gt;=$D182),(BG$6&lt;=$E182),(WEEKDAY(BG$6,2)&gt;5)),2,1)),0)</f>
        <v>0</v>
      </c>
      <c r="BH182" s="70" t="n">
        <f aca="false">IF(AND((BH$6&gt;=$D182),(BH$6&lt;=$E182)),(IF(AND((BH$6&gt;=$D182),(BH$6&lt;=$E182),(WEEKDAY(BH$6,2)&gt;5)),2,1)),0)</f>
        <v>0</v>
      </c>
      <c r="BI182" s="70" t="n">
        <f aca="false">IF(AND((BI$6&gt;=$D182),(BI$6&lt;=$E182)),(IF(AND((BI$6&gt;=$D182),(BI$6&lt;=$E182),(WEEKDAY(BI$6,2)&gt;5)),2,1)),0)</f>
        <v>0</v>
      </c>
      <c r="BJ182" s="70" t="n">
        <f aca="false">IF(AND((BJ$6&gt;=$D182),(BJ$6&lt;=$E182)),(IF(AND((BJ$6&gt;=$D182),(BJ$6&lt;=$E182),(WEEKDAY(BJ$6,2)&gt;5)),2,1)),0)</f>
        <v>0</v>
      </c>
      <c r="BK182" s="70" t="n">
        <f aca="false">IF(AND((BK$6&gt;=$D182),(BK$6&lt;=$E182)),(IF(AND((BK$6&gt;=$D182),(BK$6&lt;=$E182),(WEEKDAY(BK$6,2)&gt;5)),2,1)),0)</f>
        <v>0</v>
      </c>
      <c r="BL182" s="70" t="n">
        <f aca="false">IF(AND((BL$6&gt;=$D182),(BL$6&lt;=$E182)),(IF(AND((BL$6&gt;=$D182),(BL$6&lt;=$E182),(WEEKDAY(BL$6,2)&gt;5)),2,1)),0)</f>
        <v>0</v>
      </c>
      <c r="BM182" s="70" t="n">
        <f aca="false">IF(AND((BM$6&gt;=$D182),(BM$6&lt;=$E182)),(IF(AND((BM$6&gt;=$D182),(BM$6&lt;=$E182),(WEEKDAY(BM$6,2)&gt;5)),2,1)),0)</f>
        <v>0</v>
      </c>
      <c r="BN182" s="70" t="n">
        <f aca="false">IF(AND((BN$6&gt;=$D182),(BN$6&lt;=$E182)),(IF(AND((BN$6&gt;=$D182),(BN$6&lt;=$E182),(WEEKDAY(BN$6,2)&gt;5)),2,1)),0)</f>
        <v>0</v>
      </c>
      <c r="BO182" s="70" t="n">
        <f aca="false">IF(AND((BO$6&gt;=$D182),(BO$6&lt;=$E182)),(IF(AND((BO$6&gt;=$D182),(BO$6&lt;=$E182),(WEEKDAY(BO$6,2)&gt;5)),2,1)),0)</f>
        <v>0</v>
      </c>
      <c r="BP182" s="70" t="n">
        <f aca="false">IF(AND((BP$6&gt;=$D182),(BP$6&lt;=$E182)),(IF(AND((BP$6&gt;=$D182),(BP$6&lt;=$E182),(WEEKDAY(BP$6,2)&gt;5)),2,1)),0)</f>
        <v>0</v>
      </c>
      <c r="BQ182" s="70" t="n">
        <f aca="false">IF(AND((BQ$6&gt;=$D182),(BQ$6&lt;=$E182)),(IF(AND((BQ$6&gt;=$D182),(BQ$6&lt;=$E182),(WEEKDAY(BQ$6,2)&gt;5)),2,1)),0)</f>
        <v>0</v>
      </c>
      <c r="BR182" s="70" t="n">
        <f aca="false">IF(AND((BR$6&gt;=$D182),(BR$6&lt;=$E182)),(IF(AND((BR$6&gt;=$D182),(BR$6&lt;=$E182),(WEEKDAY(BR$6,2)&gt;5)),2,1)),0)</f>
        <v>0</v>
      </c>
      <c r="BS182" s="70" t="n">
        <f aca="false">IF(AND((BS$6&gt;=$D182),(BS$6&lt;=$E182)),(IF(AND((BS$6&gt;=$D182),(BS$6&lt;=$E182),(WEEKDAY(BS$6,2)&gt;5)),2,1)),0)</f>
        <v>0</v>
      </c>
      <c r="BT182" s="70" t="n">
        <f aca="false">IF(AND((BT$6&gt;=$D182),(BT$6&lt;=$E182)),(IF(AND((BT$6&gt;=$D182),(BT$6&lt;=$E182),(WEEKDAY(BT$6,2)&gt;5)),2,1)),0)</f>
        <v>0</v>
      </c>
      <c r="BU182" s="70" t="n">
        <f aca="false">IF(AND((BU$6&gt;=$D182),(BU$6&lt;=$E182)),(IF(AND((BU$6&gt;=$D182),(BU$6&lt;=$E182),(WEEKDAY(BU$6,2)&gt;5)),2,1)),0)</f>
        <v>0</v>
      </c>
      <c r="BV182" s="70" t="n">
        <f aca="false">IF(AND((BV$6&gt;=$D182),(BV$6&lt;=$E182)),(IF(AND((BV$6&gt;=$D182),(BV$6&lt;=$E182),(WEEKDAY(BV$6,2)&gt;5)),2,1)),0)</f>
        <v>0</v>
      </c>
      <c r="BW182" s="70" t="n">
        <f aca="false">IF(AND((BW$6&gt;=$D182),(BW$6&lt;=$E182)),(IF(AND((BW$6&gt;=$D182),(BW$6&lt;=$E182),(WEEKDAY(BW$6,2)&gt;5)),2,1)),0)</f>
        <v>0</v>
      </c>
      <c r="BX182" s="70" t="n">
        <f aca="false">IF(AND((BX$6&gt;=$D182),(BX$6&lt;=$E182)),(IF(AND((BX$6&gt;=$D182),(BX$6&lt;=$E182),(WEEKDAY(BX$6,2)&gt;5)),2,1)),0)</f>
        <v>0</v>
      </c>
      <c r="BY182" s="70" t="n">
        <f aca="false">IF(AND((BY$6&gt;=$D182),(BY$6&lt;=$E182)),(IF(AND((BY$6&gt;=$D182),(BY$6&lt;=$E182),(WEEKDAY(BY$6,2)&gt;5)),2,1)),0)</f>
        <v>0</v>
      </c>
      <c r="BZ182" s="70" t="n">
        <f aca="false">IF(AND((BZ$6&gt;=$D182),(BZ$6&lt;=$E182)),(IF(AND((BZ$6&gt;=$D182),(BZ$6&lt;=$E182),(WEEKDAY(BZ$6,2)&gt;5)),2,1)),0)</f>
        <v>0</v>
      </c>
      <c r="CA182" s="70" t="n">
        <f aca="false">IF(AND((CA$6&gt;=$D182),(CA$6&lt;=$E182)),(IF(AND((CA$6&gt;=$D182),(CA$6&lt;=$E182),(WEEKDAY(CA$6,2)&gt;5)),2,1)),0)</f>
        <v>0</v>
      </c>
      <c r="CB182" s="70" t="n">
        <f aca="false">IF(AND((CB$6&gt;=$D182),(CB$6&lt;=$E182)),(IF(AND((CB$6&gt;=$D182),(CB$6&lt;=$E182),(WEEKDAY(CB$6,2)&gt;5)),2,1)),0)</f>
        <v>0</v>
      </c>
      <c r="CC182" s="70" t="n">
        <f aca="false">IF(AND((CC$6&gt;=$D182),(CC$6&lt;=$E182)),(IF(AND((CC$6&gt;=$D182),(CC$6&lt;=$E182),(WEEKDAY(CC$6,2)&gt;5)),2,1)),0)</f>
        <v>0</v>
      </c>
      <c r="CD182" s="70" t="n">
        <f aca="false">IF(AND((CD$6&gt;=$D182),(CD$6&lt;=$E182)),(IF(AND((CD$6&gt;=$D182),(CD$6&lt;=$E182),(WEEKDAY(CD$6,2)&gt;5)),2,1)),0)</f>
        <v>0</v>
      </c>
      <c r="CE182" s="70" t="n">
        <f aca="false">IF(AND((CE$6&gt;=$D182),(CE$6&lt;=$E182)),(IF(AND((CE$6&gt;=$D182),(CE$6&lt;=$E182),(WEEKDAY(CE$6,2)&gt;5)),2,1)),0)</f>
        <v>0</v>
      </c>
      <c r="CF182" s="70" t="n">
        <f aca="false">IF(AND((CF$6&gt;=$D182),(CF$6&lt;=$E182)),(IF(AND((CF$6&gt;=$D182),(CF$6&lt;=$E182),(WEEKDAY(CF$6,2)&gt;5)),2,1)),0)</f>
        <v>0</v>
      </c>
      <c r="CG182" s="70" t="n">
        <f aca="false">IF(AND((CG$6&gt;=$D182),(CG$6&lt;=$E182)),(IF(AND((CG$6&gt;=$D182),(CG$6&lt;=$E182),(WEEKDAY(CG$6,2)&gt;5)),2,1)),0)</f>
        <v>0</v>
      </c>
      <c r="CH182" s="70" t="n">
        <f aca="false">IF(AND((CH$6&gt;=$D182),(CH$6&lt;=$E182)),(IF(AND((CH$6&gt;=$D182),(CH$6&lt;=$E182),(WEEKDAY(CH$6,2)&gt;5)),2,1)),0)</f>
        <v>0</v>
      </c>
      <c r="CI182" s="70" t="n">
        <f aca="false">IF(AND((CI$6&gt;=$D182),(CI$6&lt;=$E182)),(IF(AND((CI$6&gt;=$D182),(CI$6&lt;=$E182),(WEEKDAY(CI$6,2)&gt;5)),2,1)),0)</f>
        <v>0</v>
      </c>
      <c r="CJ182" s="70" t="n">
        <f aca="false">IF(AND((CJ$6&gt;=$D182),(CJ$6&lt;=$E182)),(IF(AND((CJ$6&gt;=$D182),(CJ$6&lt;=$E182),(WEEKDAY(CJ$6,2)&gt;5)),2,1)),0)</f>
        <v>0</v>
      </c>
      <c r="CK182" s="70" t="n">
        <f aca="false">IF(AND((CK$6&gt;=$D182),(CK$6&lt;=$E182)),(IF(AND((CK$6&gt;=$D182),(CK$6&lt;=$E182),(WEEKDAY(CK$6,2)&gt;5)),2,1)),0)</f>
        <v>0</v>
      </c>
      <c r="CL182" s="70" t="n">
        <f aca="false">IF(AND((CL$6&gt;=$D182),(CL$6&lt;=$E182)),(IF(AND((CL$6&gt;=$D182),(CL$6&lt;=$E182),(WEEKDAY(CL$6,2)&gt;5)),2,1)),0)</f>
        <v>0</v>
      </c>
      <c r="CM182" s="70" t="n">
        <f aca="false">IF(AND((CM$6&gt;=$D182),(CM$6&lt;=$E182)),(IF(AND((CM$6&gt;=$D182),(CM$6&lt;=$E182),(WEEKDAY(CM$6,2)&gt;5)),2,1)),0)</f>
        <v>0</v>
      </c>
      <c r="CN182" s="70" t="n">
        <f aca="false">IF(AND((CN$6&gt;=$D182),(CN$6&lt;=$E182)),(IF(AND((CN$6&gt;=$D182),(CN$6&lt;=$E182),(WEEKDAY(CN$6,2)&gt;5)),2,1)),0)</f>
        <v>0</v>
      </c>
      <c r="CO182" s="70" t="n">
        <f aca="false">IF(AND((CO$6&gt;=$D182),(CO$6&lt;=$E182)),(IF(AND((CO$6&gt;=$D182),(CO$6&lt;=$E182),(WEEKDAY(CO$6,2)&gt;5)),2,1)),0)</f>
        <v>0</v>
      </c>
      <c r="CP182" s="70" t="n">
        <f aca="false">IF(AND((CP$6&gt;=$D182),(CP$6&lt;=$E182)),(IF(AND((CP$6&gt;=$D182),(CP$6&lt;=$E182),(WEEKDAY(CP$6,2)&gt;5)),2,1)),0)</f>
        <v>0</v>
      </c>
      <c r="CQ182" s="70" t="n">
        <f aca="false">IF(AND((CQ$6&gt;=$D182),(CQ$6&lt;=$E182)),(IF(AND((CQ$6&gt;=$D182),(CQ$6&lt;=$E182),(WEEKDAY(CQ$6,2)&gt;5)),2,1)),0)</f>
        <v>0</v>
      </c>
      <c r="CR182" s="70" t="n">
        <f aca="false">IF(AND((CR$6&gt;=$D182),(CR$6&lt;=$E182)),(IF(AND((CR$6&gt;=$D182),(CR$6&lt;=$E182),(WEEKDAY(CR$6,2)&gt;5)),2,1)),0)</f>
        <v>0</v>
      </c>
      <c r="CS182" s="70" t="n">
        <f aca="false">IF(AND((CS$6&gt;=$D182),(CS$6&lt;=$E182)),(IF(AND((CS$6&gt;=$D182),(CS$6&lt;=$E182),(WEEKDAY(CS$6,2)&gt;5)),2,1)),0)</f>
        <v>0</v>
      </c>
      <c r="CT182" s="70" t="n">
        <f aca="false">IF(AND((CT$6&gt;=$D182),(CT$6&lt;=$E182)),(IF(AND((CT$6&gt;=$D182),(CT$6&lt;=$E182),(WEEKDAY(CT$6,2)&gt;5)),2,1)),0)</f>
        <v>0</v>
      </c>
      <c r="CU182" s="70" t="n">
        <f aca="false">IF(AND((CU$6&gt;=$D182),(CU$6&lt;=$E182)),(IF(AND((CU$6&gt;=$D182),(CU$6&lt;=$E182),(WEEKDAY(CU$6,2)&gt;5)),2,1)),0)</f>
        <v>0</v>
      </c>
      <c r="CV182" s="70" t="n">
        <f aca="false">IF(AND((CV$6&gt;=$D182),(CV$6&lt;=$E182)),(IF(AND((CV$6&gt;=$D182),(CV$6&lt;=$E182),(WEEKDAY(CV$6,2)&gt;5)),2,1)),0)</f>
        <v>0</v>
      </c>
      <c r="CW182" s="70" t="n">
        <f aca="false">IF(AND((CW$6&gt;=$D182),(CW$6&lt;=$E182)),(IF(AND((CW$6&gt;=$D182),(CW$6&lt;=$E182),(WEEKDAY(CW$6,2)&gt;5)),2,1)),0)</f>
        <v>0</v>
      </c>
      <c r="CX182" s="70" t="n">
        <f aca="false">IF(AND((CX$6&gt;=$D182),(CX$6&lt;=$E182)),(IF(AND((CX$6&gt;=$D182),(CX$6&lt;=$E182),(WEEKDAY(CX$6,2)&gt;5)),2,1)),0)</f>
        <v>0</v>
      </c>
      <c r="CY182" s="70" t="n">
        <f aca="false">IF(AND((CY$6&gt;=$D182),(CY$6&lt;=$E182)),(IF(AND((CY$6&gt;=$D182),(CY$6&lt;=$E182),(WEEKDAY(CY$6,2)&gt;5)),2,1)),0)</f>
        <v>0</v>
      </c>
      <c r="CZ182" s="70" t="n">
        <f aca="false">IF(AND((CZ$6&gt;=$D182),(CZ$6&lt;=$E182)),(IF(AND((CZ$6&gt;=$D182),(CZ$6&lt;=$E182),(WEEKDAY(CZ$6,2)&gt;5)),2,1)),0)</f>
        <v>0</v>
      </c>
      <c r="DA182" s="70" t="n">
        <f aca="false">IF(AND((DA$6&gt;=$D182),(DA$6&lt;=$E182)),(IF(AND((DA$6&gt;=$D182),(DA$6&lt;=$E182),(WEEKDAY(DA$6,2)&gt;5)),2,1)),0)</f>
        <v>0</v>
      </c>
      <c r="DB182" s="70" t="n">
        <f aca="false">IF(AND((DB$6&gt;=$D182),(DB$6&lt;=$E182)),(IF(AND((DB$6&gt;=$D182),(DB$6&lt;=$E182),(WEEKDAY(DB$6,2)&gt;5)),2,1)),0)</f>
        <v>0</v>
      </c>
      <c r="DC182" s="70" t="n">
        <f aca="false">IF(AND((DC$6&gt;=$D182),(DC$6&lt;=$E182)),(IF(AND((DC$6&gt;=$D182),(DC$6&lt;=$E182),(WEEKDAY(DC$6,2)&gt;5)),2,1)),0)</f>
        <v>0</v>
      </c>
      <c r="DD182" s="70" t="n">
        <f aca="false">IF(AND((DD$6&gt;=$D182),(DD$6&lt;=$E182)),(IF(AND((DD$6&gt;=$D182),(DD$6&lt;=$E182),(WEEKDAY(DD$6,2)&gt;5)),2,1)),0)</f>
        <v>0</v>
      </c>
      <c r="DE182" s="70" t="n">
        <f aca="false">IF(AND((DE$6&gt;=$D182),(DE$6&lt;=$E182)),(IF(AND((DE$6&gt;=$D182),(DE$6&lt;=$E182),(WEEKDAY(DE$6,2)&gt;5)),2,1)),0)</f>
        <v>0</v>
      </c>
      <c r="DF182" s="70" t="n">
        <f aca="false">IF(AND((DF$6&gt;=$D182),(DF$6&lt;=$E182)),(IF(AND((DF$6&gt;=$D182),(DF$6&lt;=$E182),(WEEKDAY(DF$6,2)&gt;5)),2,1)),0)</f>
        <v>0</v>
      </c>
      <c r="DG182" s="70" t="n">
        <f aca="false">IF(AND((DG$6&gt;=$D182),(DG$6&lt;=$E182)),(IF(AND((DG$6&gt;=$D182),(DG$6&lt;=$E182),(WEEKDAY(DG$6,2)&gt;5)),2,1)),0)</f>
        <v>0</v>
      </c>
      <c r="DH182" s="70" t="n">
        <f aca="false">IF(AND((DH$6&gt;=$D182),(DH$6&lt;=$E182)),(IF(AND((DH$6&gt;=$D182),(DH$6&lt;=$E182),(WEEKDAY(DH$6,2)&gt;5)),2,1)),0)</f>
        <v>0</v>
      </c>
      <c r="DI182" s="70" t="n">
        <f aca="false">IF(AND((DI$6&gt;=$D182),(DI$6&lt;=$E182)),(IF(AND((DI$6&gt;=$D182),(DI$6&lt;=$E182),(WEEKDAY(DI$6,2)&gt;5)),2,1)),0)</f>
        <v>0</v>
      </c>
      <c r="DJ182" s="70" t="n">
        <f aca="false">IF(AND((DJ$6&gt;=$D182),(DJ$6&lt;=$E182)),(IF(AND((DJ$6&gt;=$D182),(DJ$6&lt;=$E182),(WEEKDAY(DJ$6,2)&gt;5)),2,1)),0)</f>
        <v>0</v>
      </c>
      <c r="DK182" s="70" t="n">
        <f aca="false">IF(AND((DK$6&gt;=$D182),(DK$6&lt;=$E182)),(IF(AND((DK$6&gt;=$D182),(DK$6&lt;=$E182),(WEEKDAY(DK$6,2)&gt;5)),2,1)),0)</f>
        <v>0</v>
      </c>
      <c r="DL182" s="70" t="n">
        <f aca="false">IF(AND((DL$6&gt;=$D182),(DL$6&lt;=$E182)),(IF(AND((DL$6&gt;=$D182),(DL$6&lt;=$E182),(WEEKDAY(DL$6,2)&gt;5)),2,1)),0)</f>
        <v>0</v>
      </c>
      <c r="DM182" s="70" t="n">
        <f aca="false">IF(AND((DM$6&gt;=$D182),(DM$6&lt;=$E182)),(IF(AND((DM$6&gt;=$D182),(DM$6&lt;=$E182),(WEEKDAY(DM$6,2)&gt;5)),2,1)),0)</f>
        <v>0</v>
      </c>
      <c r="DN182" s="70" t="n">
        <f aca="false">IF(AND((DN$6&gt;=$D182),(DN$6&lt;=$E182)),(IF(AND((DN$6&gt;=$D182),(DN$6&lt;=$E182),(WEEKDAY(DN$6,2)&gt;5)),2,1)),0)</f>
        <v>0</v>
      </c>
      <c r="DO182" s="70" t="n">
        <f aca="false">IF(AND((DO$6&gt;=$D182),(DO$6&lt;=$E182)),(IF(AND((DO$6&gt;=$D182),(DO$6&lt;=$E182),(WEEKDAY(DO$6,2)&gt;5)),2,1)),0)</f>
        <v>0</v>
      </c>
      <c r="DP182" s="70" t="n">
        <f aca="false">IF(AND((DP$6&gt;=$D182),(DP$6&lt;=$E182)),(IF(AND((DP$6&gt;=$D182),(DP$6&lt;=$E182),(WEEKDAY(DP$6,2)&gt;5)),2,1)),0)</f>
        <v>0</v>
      </c>
      <c r="DQ182" s="70" t="n">
        <f aca="false">IF(AND((DQ$6&gt;=$D182),(DQ$6&lt;=$E182)),(IF(AND((DQ$6&gt;=$D182),(DQ$6&lt;=$E182),(WEEKDAY(DQ$6,2)&gt;5)),2,1)),0)</f>
        <v>0</v>
      </c>
      <c r="DR182" s="70" t="n">
        <f aca="false">IF(AND((DR$6&gt;=$D182),(DR$6&lt;=$E182)),(IF(AND((DR$6&gt;=$D182),(DR$6&lt;=$E182),(WEEKDAY(DR$6,2)&gt;5)),2,1)),0)</f>
        <v>0</v>
      </c>
      <c r="DS182" s="70" t="n">
        <f aca="false">IF(AND((DS$6&gt;=$D182),(DS$6&lt;=$E182)),(IF(AND((DS$6&gt;=$D182),(DS$6&lt;=$E182),(WEEKDAY(DS$6,2)&gt;5)),2,1)),0)</f>
        <v>0</v>
      </c>
      <c r="DT182" s="70" t="n">
        <f aca="false">IF(AND((DT$6&gt;=$D182),(DT$6&lt;=$E182)),(IF(AND((DT$6&gt;=$D182),(DT$6&lt;=$E182),(WEEKDAY(DT$6,2)&gt;5)),2,1)),0)</f>
        <v>0</v>
      </c>
      <c r="DU182" s="70" t="n">
        <f aca="false">IF(AND((DU$6&gt;=$D182),(DU$6&lt;=$E182)),(IF(AND((DU$6&gt;=$D182),(DU$6&lt;=$E182),(WEEKDAY(DU$6,2)&gt;5)),2,1)),0)</f>
        <v>0</v>
      </c>
      <c r="DV182" s="70" t="n">
        <f aca="false">IF(AND((DV$6&gt;=$D182),(DV$6&lt;=$E182)),(IF(AND((DV$6&gt;=$D182),(DV$6&lt;=$E182),(WEEKDAY(DV$6,2)&gt;5)),2,1)),0)</f>
        <v>0</v>
      </c>
      <c r="DW182" s="70" t="n">
        <f aca="false">IF(AND((DW$6&gt;=$D182),(DW$6&lt;=$E182)),(IF(AND((DW$6&gt;=$D182),(DW$6&lt;=$E182),(WEEKDAY(DW$6,2)&gt;5)),2,1)),0)</f>
        <v>0</v>
      </c>
      <c r="DX182" s="70" t="n">
        <f aca="false">IF(AND((DX$6&gt;=$D182),(DX$6&lt;=$E182)),(IF(AND((DX$6&gt;=$D182),(DX$6&lt;=$E182),(WEEKDAY(DX$6,2)&gt;5)),2,1)),0)</f>
        <v>0</v>
      </c>
      <c r="DY182" s="70" t="n">
        <f aca="false">IF(AND((DY$6&gt;=$D182),(DY$6&lt;=$E182)),(IF(AND((DY$6&gt;=$D182),(DY$6&lt;=$E182),(WEEKDAY(DY$6,2)&gt;5)),2,1)),0)</f>
        <v>0</v>
      </c>
      <c r="DZ182" s="70" t="n">
        <f aca="false">IF(AND((DZ$6&gt;=$D182),(DZ$6&lt;=$E182)),(IF(AND((DZ$6&gt;=$D182),(DZ$6&lt;=$E182),(WEEKDAY(DZ$6,2)&gt;5)),2,1)),0)</f>
        <v>0</v>
      </c>
      <c r="EA182" s="70" t="n">
        <f aca="false">IF(AND((EA$6&gt;=$D182),(EA$6&lt;=$E182)),(IF(AND((EA$6&gt;=$D182),(EA$6&lt;=$E182),(WEEKDAY(EA$6,2)&gt;5)),2,1)),0)</f>
        <v>0</v>
      </c>
      <c r="EB182" s="70" t="n">
        <f aca="false">IF(AND((EB$6&gt;=$D182),(EB$6&lt;=$E182)),(IF(AND((EB$6&gt;=$D182),(EB$6&lt;=$E182),(WEEKDAY(EB$6,2)&gt;5)),2,1)),0)</f>
        <v>0</v>
      </c>
      <c r="EC182" s="70" t="n">
        <f aca="false">IF(AND((EC$6&gt;=$D182),(EC$6&lt;=$E182)),(IF(AND((EC$6&gt;=$D182),(EC$6&lt;=$E182),(WEEKDAY(EC$6,2)&gt;5)),2,1)),0)</f>
        <v>0</v>
      </c>
      <c r="ED182" s="70" t="n">
        <f aca="false">IF(AND((ED$6&gt;=$D182),(ED$6&lt;=$E182)),(IF(AND((ED$6&gt;=$D182),(ED$6&lt;=$E182),(WEEKDAY(ED$6,2)&gt;5)),2,1)),0)</f>
        <v>0</v>
      </c>
      <c r="EE182" s="70" t="n">
        <f aca="false">IF(AND((EE$6&gt;=$D182),(EE$6&lt;=$E182)),(IF(AND((EE$6&gt;=$D182),(EE$6&lt;=$E182),(WEEKDAY(EE$6,2)&gt;5)),2,1)),0)</f>
        <v>0</v>
      </c>
      <c r="EF182" s="70" t="n">
        <f aca="false">IF(AND((EF$6&gt;=$D182),(EF$6&lt;=$E182)),(IF(AND((EF$6&gt;=$D182),(EF$6&lt;=$E182),(WEEKDAY(EF$6,2)&gt;5)),2,1)),0)</f>
        <v>0</v>
      </c>
      <c r="EG182" s="70" t="n">
        <f aca="false">IF(AND((EG$6&gt;=$D182),(EG$6&lt;=$E182)),(IF(AND((EG$6&gt;=$D182),(EG$6&lt;=$E182),(WEEKDAY(EG$6,2)&gt;5)),2,1)),0)</f>
        <v>0</v>
      </c>
      <c r="EH182" s="70" t="n">
        <f aca="false">IF(AND((EH$6&gt;=$D182),(EH$6&lt;=$E182)),(IF(AND((EH$6&gt;=$D182),(EH$6&lt;=$E182),(WEEKDAY(EH$6,2)&gt;5)),2,1)),0)</f>
        <v>0</v>
      </c>
      <c r="EI182" s="70" t="n">
        <f aca="false">IF(AND((EI$6&gt;=$D182),(EI$6&lt;=$E182)),(IF(AND((EI$6&gt;=$D182),(EI$6&lt;=$E182),(WEEKDAY(EI$6,2)&gt;5)),2,1)),0)</f>
        <v>0</v>
      </c>
      <c r="EJ182" s="70" t="n">
        <f aca="false">IF(AND((EJ$6&gt;=$D182),(EJ$6&lt;=$E182)),(IF(AND((EJ$6&gt;=$D182),(EJ$6&lt;=$E182),(WEEKDAY(EJ$6,2)&gt;5)),2,1)),0)</f>
        <v>0</v>
      </c>
      <c r="EK182" s="70" t="n">
        <f aca="false">IF(AND((EK$6&gt;=$D182),(EK$6&lt;=$E182)),(IF(AND((EK$6&gt;=$D182),(EK$6&lt;=$E182),(WEEKDAY(EK$6,2)&gt;5)),2,1)),0)</f>
        <v>0</v>
      </c>
      <c r="EL182" s="70" t="n">
        <f aca="false">IF(AND((EL$6&gt;=$D182),(EL$6&lt;=$E182)),(IF(AND((EL$6&gt;=$D182),(EL$6&lt;=$E182),(WEEKDAY(EL$6,2)&gt;5)),2,1)),0)</f>
        <v>0</v>
      </c>
      <c r="EM182" s="70" t="n">
        <f aca="false">IF(AND((EM$6&gt;=$D182),(EM$6&lt;=$E182)),(IF(AND((EM$6&gt;=$D182),(EM$6&lt;=$E182),(WEEKDAY(EM$6,2)&gt;5)),2,1)),0)</f>
        <v>0</v>
      </c>
      <c r="EN182" s="70" t="n">
        <f aca="false">IF(AND((EN$6&gt;=$D182),(EN$6&lt;=$E182)),(IF(AND((EN$6&gt;=$D182),(EN$6&lt;=$E182),(WEEKDAY(EN$6,2)&gt;5)),2,1)),0)</f>
        <v>0</v>
      </c>
      <c r="EO182" s="70" t="n">
        <f aca="false">IF(AND((EO$6&gt;=$D182),(EO$6&lt;=$E182)),(IF(AND((EO$6&gt;=$D182),(EO$6&lt;=$E182),(WEEKDAY(EO$6,2)&gt;5)),2,1)),0)</f>
        <v>0</v>
      </c>
      <c r="EP182" s="70" t="n">
        <f aca="false">IF(AND((EP$6&gt;=$D182),(EP$6&lt;=$E182)),(IF(AND((EP$6&gt;=$D182),(EP$6&lt;=$E182),(WEEKDAY(EP$6,2)&gt;5)),2,1)),0)</f>
        <v>0</v>
      </c>
      <c r="EQ182" s="70" t="n">
        <f aca="false">IF(AND((EQ$6&gt;=$D182),(EQ$6&lt;=$E182)),(IF(AND((EQ$6&gt;=$D182),(EQ$6&lt;=$E182),(WEEKDAY(EQ$6,2)&gt;5)),2,1)),0)</f>
        <v>0</v>
      </c>
      <c r="ER182" s="70" t="n">
        <f aca="false">IF(AND((ER$6&gt;=$D182),(ER$6&lt;=$E182)),(IF(AND((ER$6&gt;=$D182),(ER$6&lt;=$E182),(WEEKDAY(ER$6,2)&gt;5)),2,1)),0)</f>
        <v>0</v>
      </c>
      <c r="ES182" s="70" t="n">
        <f aca="false">IF(AND((ES$6&gt;=$D182),(ES$6&lt;=$E182)),(IF(AND((ES$6&gt;=$D182),(ES$6&lt;=$E182),(WEEKDAY(ES$6,2)&gt;5)),2,1)),0)</f>
        <v>0</v>
      </c>
      <c r="ET182" s="70" t="n">
        <f aca="false">IF(AND((ET$6&gt;=$D182),(ET$6&lt;=$E182)),(IF(AND((ET$6&gt;=$D182),(ET$6&lt;=$E182),(WEEKDAY(ET$6,2)&gt;5)),2,1)),0)</f>
        <v>0</v>
      </c>
      <c r="EU182" s="70" t="n">
        <f aca="false">IF(AND((EU$6&gt;=$D182),(EU$6&lt;=$E182)),(IF(AND((EU$6&gt;=$D182),(EU$6&lt;=$E182),(WEEKDAY(EU$6,2)&gt;5)),2,1)),0)</f>
        <v>0</v>
      </c>
      <c r="EV182" s="70" t="n">
        <f aca="false">IF(AND((EV$6&gt;=$D182),(EV$6&lt;=$E182)),(IF(AND((EV$6&gt;=$D182),(EV$6&lt;=$E182),(WEEKDAY(EV$6,2)&gt;5)),2,1)),0)</f>
        <v>0</v>
      </c>
      <c r="EW182" s="70" t="n">
        <f aca="false">IF(AND((EW$6&gt;=$D182),(EW$6&lt;=$E182)),(IF(AND((EW$6&gt;=$D182),(EW$6&lt;=$E182),(WEEKDAY(EW$6,2)&gt;5)),2,1)),0)</f>
        <v>0</v>
      </c>
      <c r="EX182" s="70" t="n">
        <f aca="false">IF(AND((EX$6&gt;=$D182),(EX$6&lt;=$E182)),(IF(AND((EX$6&gt;=$D182),(EX$6&lt;=$E182),(WEEKDAY(EX$6,2)&gt;5)),2,1)),0)</f>
        <v>0</v>
      </c>
      <c r="EY182" s="70" t="n">
        <f aca="false">IF(AND((EY$6&gt;=$D182),(EY$6&lt;=$E182)),(IF(AND((EY$6&gt;=$D182),(EY$6&lt;=$E182),(WEEKDAY(EY$6,2)&gt;5)),2,1)),0)</f>
        <v>0</v>
      </c>
      <c r="EZ182" s="70" t="n">
        <f aca="false">IF(AND((EZ$6&gt;=$D182),(EZ$6&lt;=$E182)),(IF(AND((EZ$6&gt;=$D182),(EZ$6&lt;=$E182),(WEEKDAY(EZ$6,2)&gt;5)),2,1)),0)</f>
        <v>0</v>
      </c>
      <c r="FA182" s="70" t="n">
        <f aca="false">IF(AND((FA$6&gt;=$D182),(FA$6&lt;=$E182)),(IF(AND((FA$6&gt;=$D182),(FA$6&lt;=$E182),(WEEKDAY(FA$6,2)&gt;5)),2,1)),0)</f>
        <v>0</v>
      </c>
      <c r="FB182" s="70" t="n">
        <f aca="false">IF(AND((FB$6&gt;=$D182),(FB$6&lt;=$E182)),(IF(AND((FB$6&gt;=$D182),(FB$6&lt;=$E182),(WEEKDAY(FB$6,2)&gt;5)),2,1)),0)</f>
        <v>0</v>
      </c>
      <c r="FC182" s="70" t="n">
        <f aca="false">IF(AND((FC$6&gt;=$D182),(FC$6&lt;=$E182)),(IF(AND((FC$6&gt;=$D182),(FC$6&lt;=$E182),(WEEKDAY(FC$6,2)&gt;5)),2,1)),0)</f>
        <v>0</v>
      </c>
      <c r="FD182" s="70" t="n">
        <f aca="false">IF(AND((FD$6&gt;=$D182),(FD$6&lt;=$E182)),(IF(AND((FD$6&gt;=$D182),(FD$6&lt;=$E182),(WEEKDAY(FD$6,2)&gt;5)),2,1)),0)</f>
        <v>0</v>
      </c>
      <c r="FE182" s="70" t="n">
        <f aca="false">IF(AND((FE$6&gt;=$D182),(FE$6&lt;=$E182)),(IF(AND((FE$6&gt;=$D182),(FE$6&lt;=$E182),(WEEKDAY(FE$6,2)&gt;5)),2,1)),0)</f>
        <v>0</v>
      </c>
      <c r="FF182" s="70" t="n">
        <f aca="false">IF(AND((FF$6&gt;=$D182),(FF$6&lt;=$E182)),(IF(AND((FF$6&gt;=$D182),(FF$6&lt;=$E182),(WEEKDAY(FF$6,2)&gt;5)),2,1)),0)</f>
        <v>0</v>
      </c>
      <c r="FG182" s="70" t="n">
        <f aca="false">IF(AND((FG$6&gt;=$D182),(FG$6&lt;=$E182)),(IF(AND((FG$6&gt;=$D182),(FG$6&lt;=$E182),(WEEKDAY(FG$6,2)&gt;5)),2,1)),0)</f>
        <v>0</v>
      </c>
      <c r="FH182" s="70" t="n">
        <f aca="false">IF(AND((FH$6&gt;=$D182),(FH$6&lt;=$E182)),(IF(AND((FH$6&gt;=$D182),(FH$6&lt;=$E182),(WEEKDAY(FH$6,2)&gt;5)),2,1)),0)</f>
        <v>0</v>
      </c>
      <c r="FI182" s="70" t="n">
        <f aca="false">IF(AND((FI$6&gt;=$D182),(FI$6&lt;=$E182)),(IF(AND((FI$6&gt;=$D182),(FI$6&lt;=$E182),(WEEKDAY(FI$6,2)&gt;5)),2,1)),0)</f>
        <v>0</v>
      </c>
      <c r="FJ182" s="70" t="n">
        <f aca="false">IF(AND((FJ$6&gt;=$D182),(FJ$6&lt;=$E182)),(IF(AND((FJ$6&gt;=$D182),(FJ$6&lt;=$E182),(WEEKDAY(FJ$6,2)&gt;5)),2,1)),0)</f>
        <v>0</v>
      </c>
      <c r="FK182" s="70" t="n">
        <f aca="false">IF(AND((FK$6&gt;=$D182),(FK$6&lt;=$E182)),(IF(AND((FK$6&gt;=$D182),(FK$6&lt;=$E182),(WEEKDAY(FK$6,2)&gt;5)),2,1)),0)</f>
        <v>0</v>
      </c>
      <c r="FL182" s="70" t="n">
        <f aca="false">IF(AND((FL$6&gt;=$D182),(FL$6&lt;=$E182)),(IF(AND((FL$6&gt;=$D182),(FL$6&lt;=$E182),(WEEKDAY(FL$6,2)&gt;5)),2,1)),0)</f>
        <v>0</v>
      </c>
      <c r="FM182" s="70" t="n">
        <f aca="false">IF(AND((FM$6&gt;=$D182),(FM$6&lt;=$E182)),(IF(AND((FM$6&gt;=$D182),(FM$6&lt;=$E182),(WEEKDAY(FM$6,2)&gt;5)),2,1)),0)</f>
        <v>0</v>
      </c>
      <c r="FN182" s="70" t="n">
        <f aca="false">IF(AND((FN$6&gt;=$D182),(FN$6&lt;=$E182)),(IF(AND((FN$6&gt;=$D182),(FN$6&lt;=$E182),(WEEKDAY(FN$6,2)&gt;5)),2,1)),0)</f>
        <v>0</v>
      </c>
      <c r="FO182" s="70" t="n">
        <f aca="false">IF(AND((FO$6&gt;=$D182),(FO$6&lt;=$E182)),(IF(AND((FO$6&gt;=$D182),(FO$6&lt;=$E182),(WEEKDAY(FO$6,2)&gt;5)),2,1)),0)</f>
        <v>0</v>
      </c>
      <c r="FP182" s="70" t="n">
        <f aca="false">IF(AND((FP$6&gt;=$D182),(FP$6&lt;=$E182)),(IF(AND((FP$6&gt;=$D182),(FP$6&lt;=$E182),(WEEKDAY(FP$6,2)&gt;5)),2,1)),0)</f>
        <v>0</v>
      </c>
      <c r="FQ182" s="70" t="n">
        <f aca="false">IF(AND((FQ$6&gt;=$D182),(FQ$6&lt;=$E182)),(IF(AND((FQ$6&gt;=$D182),(FQ$6&lt;=$E182),(WEEKDAY(FQ$6,2)&gt;5)),2,1)),0)</f>
        <v>0</v>
      </c>
      <c r="FR182" s="70" t="n">
        <f aca="false">IF(AND((FR$6&gt;=$D182),(FR$6&lt;=$E182)),(IF(AND((FR$6&gt;=$D182),(FR$6&lt;=$E182),(WEEKDAY(FR$6,2)&gt;5)),2,1)),0)</f>
        <v>0</v>
      </c>
      <c r="FS182" s="70" t="n">
        <f aca="false">IF(AND((FS$6&gt;=$D182),(FS$6&lt;=$E182)),(IF(AND((FS$6&gt;=$D182),(FS$6&lt;=$E182),(WEEKDAY(FS$6,2)&gt;5)),2,1)),0)</f>
        <v>0</v>
      </c>
      <c r="FT182" s="70" t="n">
        <f aca="false">IF(AND((FT$6&gt;=$D182),(FT$6&lt;=$E182)),(IF(AND((FT$6&gt;=$D182),(FT$6&lt;=$E182),(WEEKDAY(FT$6,2)&gt;5)),2,1)),0)</f>
        <v>0</v>
      </c>
      <c r="FU182" s="70" t="n">
        <f aca="false">IF(AND((FU$6&gt;=$D182),(FU$6&lt;=$E182)),(IF(AND((FU$6&gt;=$D182),(FU$6&lt;=$E182),(WEEKDAY(FU$6,2)&gt;5)),2,1)),0)</f>
        <v>0</v>
      </c>
      <c r="FV182" s="70" t="n">
        <f aca="false">IF(AND((FV$6&gt;=$D182),(FV$6&lt;=$E182)),(IF(AND((FV$6&gt;=$D182),(FV$6&lt;=$E182),(WEEKDAY(FV$6,2)&gt;5)),2,1)),0)</f>
        <v>0</v>
      </c>
      <c r="FW182" s="70" t="n">
        <f aca="false">IF(AND((FW$6&gt;=$D182),(FW$6&lt;=$E182)),(IF(AND((FW$6&gt;=$D182),(FW$6&lt;=$E182),(WEEKDAY(FW$6,2)&gt;5)),2,1)),0)</f>
        <v>0</v>
      </c>
      <c r="FX182" s="70" t="n">
        <f aca="false">IF(AND((FX$6&gt;=$D182),(FX$6&lt;=$E182)),(IF(AND((FX$6&gt;=$D182),(FX$6&lt;=$E182),(WEEKDAY(FX$6,2)&gt;5)),2,1)),0)</f>
        <v>0</v>
      </c>
      <c r="FY182" s="70" t="n">
        <f aca="false">IF(AND((FY$6&gt;=$D182),(FY$6&lt;=$E182)),(IF(AND((FY$6&gt;=$D182),(FY$6&lt;=$E182),(WEEKDAY(FY$6,2)&gt;5)),2,1)),0)</f>
        <v>0</v>
      </c>
      <c r="FZ182" s="70" t="n">
        <f aca="false">IF(AND((FZ$6&gt;=$D182),(FZ$6&lt;=$E182)),(IF(AND((FZ$6&gt;=$D182),(FZ$6&lt;=$E182),(WEEKDAY(FZ$6,2)&gt;5)),2,1)),0)</f>
        <v>0</v>
      </c>
      <c r="GA182" s="70" t="n">
        <f aca="false">IF(AND((GA$6&gt;=$D182),(GA$6&lt;=$E182)),(IF(AND((GA$6&gt;=$D182),(GA$6&lt;=$E182),(WEEKDAY(GA$6,2)&gt;5)),2,1)),0)</f>
        <v>0</v>
      </c>
      <c r="GB182" s="70" t="n">
        <f aca="false">IF(AND((GB$6&gt;=$D182),(GB$6&lt;=$E182)),(IF(AND((GB$6&gt;=$D182),(GB$6&lt;=$E182),(WEEKDAY(GB$6,2)&gt;5)),2,1)),0)</f>
        <v>0</v>
      </c>
      <c r="GC182" s="70" t="n">
        <f aca="false">IF(AND((GC$6&gt;=$D182),(GC$6&lt;=$E182)),(IF(AND((GC$6&gt;=$D182),(GC$6&lt;=$E182),(WEEKDAY(GC$6,2)&gt;5)),2,1)),0)</f>
        <v>0</v>
      </c>
      <c r="GD182" s="70" t="n">
        <f aca="false">IF(AND((GD$6&gt;=$D182),(GD$6&lt;=$E182)),(IF(AND((GD$6&gt;=$D182),(GD$6&lt;=$E182),(WEEKDAY(GD$6,2)&gt;5)),2,1)),0)</f>
        <v>0</v>
      </c>
      <c r="GE182" s="70" t="n">
        <f aca="false">IF(AND((GE$6&gt;=$D182),(GE$6&lt;=$E182)),(IF(AND((GE$6&gt;=$D182),(GE$6&lt;=$E182),(WEEKDAY(GE$6,2)&gt;5)),2,1)),0)</f>
        <v>0</v>
      </c>
      <c r="GF182" s="70" t="n">
        <f aca="false">IF(AND((GF$6&gt;=$D182),(GF$6&lt;=$E182)),(IF(AND((GF$6&gt;=$D182),(GF$6&lt;=$E182),(WEEKDAY(GF$6,2)&gt;5)),2,1)),0)</f>
        <v>0</v>
      </c>
      <c r="GG182" s="70" t="n">
        <f aca="false">IF(AND((GG$6&gt;=$D182),(GG$6&lt;=$E182)),(IF(AND((GG$6&gt;=$D182),(GG$6&lt;=$E182),(WEEKDAY(GG$6,2)&gt;5)),2,1)),0)</f>
        <v>0</v>
      </c>
      <c r="GH182" s="70" t="n">
        <f aca="false">IF(AND((GH$6&gt;=$D182),(GH$6&lt;=$E182)),(IF(AND((GH$6&gt;=$D182),(GH$6&lt;=$E182),(WEEKDAY(GH$6,2)&gt;5)),2,1)),0)</f>
        <v>0</v>
      </c>
      <c r="GI182" s="70" t="n">
        <f aca="false">IF(AND((GI$6&gt;=$D182),(GI$6&lt;=$E182)),(IF(AND((GI$6&gt;=$D182),(GI$6&lt;=$E182),(WEEKDAY(GI$6,2)&gt;5)),2,1)),0)</f>
        <v>0</v>
      </c>
      <c r="GJ182" s="70" t="n">
        <f aca="false">IF(AND((GJ$6&gt;=$D182),(GJ$6&lt;=$E182)),(IF(AND((GJ$6&gt;=$D182),(GJ$6&lt;=$E182),(WEEKDAY(GJ$6,2)&gt;5)),2,1)),0)</f>
        <v>0</v>
      </c>
      <c r="GK182" s="70" t="n">
        <f aca="false">IF(AND((GK$6&gt;=$D182),(GK$6&lt;=$E182)),(IF(AND((GK$6&gt;=$D182),(GK$6&lt;=$E182),(WEEKDAY(GK$6,2)&gt;5)),2,1)),0)</f>
        <v>0</v>
      </c>
      <c r="GL182" s="70" t="n">
        <f aca="false">IF(AND((GL$6&gt;=$D182),(GL$6&lt;=$E182)),(IF(AND((GL$6&gt;=$D182),(GL$6&lt;=$E182),(WEEKDAY(GL$6,2)&gt;5)),2,1)),0)</f>
        <v>0</v>
      </c>
      <c r="GM182" s="70" t="n">
        <f aca="false">IF(AND((GM$6&gt;=$D182),(GM$6&lt;=$E182)),(IF(AND((GM$6&gt;=$D182),(GM$6&lt;=$E182),(WEEKDAY(GM$6,2)&gt;5)),2,1)),0)</f>
        <v>0</v>
      </c>
      <c r="GN182" s="70" t="n">
        <f aca="false">IF(AND((GN$6&gt;=$D182),(GN$6&lt;=$E182)),(IF(AND((GN$6&gt;=$D182),(GN$6&lt;=$E182),(WEEKDAY(GN$6,2)&gt;5)),2,1)),0)</f>
        <v>0</v>
      </c>
      <c r="GO182" s="70" t="n">
        <f aca="false">IF(AND((GO$6&gt;=$D182),(GO$6&lt;=$E182)),(IF(AND((GO$6&gt;=$D182),(GO$6&lt;=$E182),(WEEKDAY(GO$6,2)&gt;5)),2,1)),0)</f>
        <v>0</v>
      </c>
      <c r="GP182" s="70" t="n">
        <f aca="false">IF(AND((GP$6&gt;=$D182),(GP$6&lt;=$E182)),(IF(AND((GP$6&gt;=$D182),(GP$6&lt;=$E182),(WEEKDAY(GP$6,2)&gt;5)),2,1)),0)</f>
        <v>0</v>
      </c>
      <c r="GQ182" s="70" t="n">
        <f aca="false">IF(AND((GQ$6&gt;=$D182),(GQ$6&lt;=$E182)),(IF(AND((GQ$6&gt;=$D182),(GQ$6&lt;=$E182),(WEEKDAY(GQ$6,2)&gt;5)),2,1)),0)</f>
        <v>0</v>
      </c>
      <c r="GR182" s="70" t="n">
        <f aca="false">IF(AND((GR$6&gt;=$D182),(GR$6&lt;=$E182)),(IF(AND((GR$6&gt;=$D182),(GR$6&lt;=$E182),(WEEKDAY(GR$6,2)&gt;5)),2,1)),0)</f>
        <v>0</v>
      </c>
      <c r="GS182" s="70" t="n">
        <f aca="false">IF(AND((GS$6&gt;=$D182),(GS$6&lt;=$E182)),(IF(AND((GS$6&gt;=$D182),(GS$6&lt;=$E182),(WEEKDAY(GS$6,2)&gt;5)),2,1)),0)</f>
        <v>0</v>
      </c>
      <c r="GT182" s="70" t="n">
        <f aca="false">IF(AND((GT$6&gt;=$D182),(GT$6&lt;=$E182)),(IF(AND((GT$6&gt;=$D182),(GT$6&lt;=$E182),(WEEKDAY(GT$6,2)&gt;5)),2,1)),0)</f>
        <v>0</v>
      </c>
      <c r="GU182" s="70" t="n">
        <f aca="false">IF(AND((GU$6&gt;=$D182),(GU$6&lt;=$E182)),(IF(AND((GU$6&gt;=$D182),(GU$6&lt;=$E182),(WEEKDAY(GU$6,2)&gt;5)),2,1)),0)</f>
        <v>0</v>
      </c>
      <c r="GV182" s="70" t="n">
        <f aca="false">IF(AND((GV$6&gt;=$D182),(GV$6&lt;=$E182)),(IF(AND((GV$6&gt;=$D182),(GV$6&lt;=$E182),(WEEKDAY(GV$6,2)&gt;5)),2,1)),0)</f>
        <v>0</v>
      </c>
      <c r="GW182" s="70" t="n">
        <f aca="false">IF(AND((GW$6&gt;=$D182),(GW$6&lt;=$E182)),(IF(AND((GW$6&gt;=$D182),(GW$6&lt;=$E182),(WEEKDAY(GW$6,2)&gt;5)),2,1)),0)</f>
        <v>0</v>
      </c>
      <c r="GX182" s="70" t="n">
        <f aca="false">IF(AND((GX$6&gt;=$D182),(GX$6&lt;=$E182)),(IF(AND((GX$6&gt;=$D182),(GX$6&lt;=$E182),(WEEKDAY(GX$6,2)&gt;5)),2,1)),0)</f>
        <v>0</v>
      </c>
      <c r="GY182" s="70" t="n">
        <f aca="false">IF(AND((GY$6&gt;=$D182),(GY$6&lt;=$E182)),(IF(AND((GY$6&gt;=$D182),(GY$6&lt;=$E182),(WEEKDAY(GY$6,2)&gt;5)),2,1)),0)</f>
        <v>0</v>
      </c>
      <c r="GZ182" s="70" t="n">
        <f aca="false">IF(AND((GZ$6&gt;=$D182),(GZ$6&lt;=$E182)),(IF(AND((GZ$6&gt;=$D182),(GZ$6&lt;=$E182),(WEEKDAY(GZ$6,2)&gt;5)),2,1)),0)</f>
        <v>0</v>
      </c>
      <c r="HA182" s="70" t="n">
        <f aca="false">IF(AND((HA$6&gt;=$D182),(HA$6&lt;=$E182)),(IF(AND((HA$6&gt;=$D182),(HA$6&lt;=$E182),(WEEKDAY(HA$6,2)&gt;5)),2,1)),0)</f>
        <v>0</v>
      </c>
      <c r="HB182" s="70" t="n">
        <f aca="false">IF(AND((HB$6&gt;=$D182),(HB$6&lt;=$E182)),(IF(AND((HB$6&gt;=$D182),(HB$6&lt;=$E182),(WEEKDAY(HB$6,2)&gt;5)),2,1)),0)</f>
        <v>0</v>
      </c>
      <c r="HC182" s="70" t="n">
        <f aca="false">IF(AND((HC$6&gt;=$D182),(HC$6&lt;=$E182)),(IF(AND((HC$6&gt;=$D182),(HC$6&lt;=$E182),(WEEKDAY(HC$6,2)&gt;5)),2,1)),0)</f>
        <v>0</v>
      </c>
      <c r="HD182" s="70" t="n">
        <f aca="false">IF(AND((HD$6&gt;=$D182),(HD$6&lt;=$E182)),(IF(AND((HD$6&gt;=$D182),(HD$6&lt;=$E182),(WEEKDAY(HD$6,2)&gt;5)),2,1)),0)</f>
        <v>0</v>
      </c>
      <c r="HE182" s="70" t="n">
        <f aca="false">IF(AND((HE$6&gt;=$D182),(HE$6&lt;=$E182)),(IF(AND((HE$6&gt;=$D182),(HE$6&lt;=$E182),(WEEKDAY(HE$6,2)&gt;5)),2,1)),0)</f>
        <v>0</v>
      </c>
      <c r="HF182" s="70" t="n">
        <f aca="false">IF(AND((HF$6&gt;=$D182),(HF$6&lt;=$E182)),(IF(AND((HF$6&gt;=$D182),(HF$6&lt;=$E182),(WEEKDAY(HF$6,2)&gt;5)),2,1)),0)</f>
        <v>0</v>
      </c>
      <c r="HG182" s="70" t="n">
        <f aca="false">IF(AND((HG$6&gt;=$D182),(HG$6&lt;=$E182)),(IF(AND((HG$6&gt;=$D182),(HG$6&lt;=$E182),(WEEKDAY(HG$6,2)&gt;5)),2,1)),0)</f>
        <v>0</v>
      </c>
      <c r="HH182" s="70" t="n">
        <f aca="false">IF(AND((HH$6&gt;=$D182),(HH$6&lt;=$E182)),(IF(AND((HH$6&gt;=$D182),(HH$6&lt;=$E182),(WEEKDAY(HH$6,2)&gt;5)),2,1)),0)</f>
        <v>0</v>
      </c>
      <c r="HI182" s="70" t="n">
        <f aca="false">IF(AND((HI$6&gt;=$D182),(HI$6&lt;=$E182)),(IF(AND((HI$6&gt;=$D182),(HI$6&lt;=$E182),(WEEKDAY(HI$6,2)&gt;5)),2,1)),0)</f>
        <v>0</v>
      </c>
      <c r="HJ182" s="70" t="n">
        <f aca="false">IF(AND((HJ$6&gt;=$D182),(HJ$6&lt;=$E182)),(IF(AND((HJ$6&gt;=$D182),(HJ$6&lt;=$E182),(WEEKDAY(HJ$6,2)&gt;5)),2,1)),0)</f>
        <v>0</v>
      </c>
      <c r="HK182" s="70" t="n">
        <f aca="false">IF(AND((HK$6&gt;=$D182),(HK$6&lt;=$E182)),(IF(AND((HK$6&gt;=$D182),(HK$6&lt;=$E182),(WEEKDAY(HK$6,2)&gt;5)),2,1)),0)</f>
        <v>0</v>
      </c>
      <c r="HL182" s="70" t="n">
        <f aca="false">IF(AND((HL$6&gt;=$D182),(HL$6&lt;=$E182)),(IF(AND((HL$6&gt;=$D182),(HL$6&lt;=$E182),(WEEKDAY(HL$6,2)&gt;5)),2,1)),0)</f>
        <v>0</v>
      </c>
      <c r="HM182" s="70" t="n">
        <f aca="false">IF(AND((HM$6&gt;=$D182),(HM$6&lt;=$E182)),(IF(AND((HM$6&gt;=$D182),(HM$6&lt;=$E182),(WEEKDAY(HM$6,2)&gt;5)),2,1)),0)</f>
        <v>0</v>
      </c>
      <c r="HN182" s="70" t="n">
        <f aca="false">IF(AND((HN$6&gt;=$D182),(HN$6&lt;=$E182)),(IF(AND((HN$6&gt;=$D182),(HN$6&lt;=$E182),(WEEKDAY(HN$6,2)&gt;5)),2,1)),0)</f>
        <v>0</v>
      </c>
      <c r="HO182" s="70" t="n">
        <f aca="false">IF(AND((HO$6&gt;=$D182),(HO$6&lt;=$E182)),(IF(AND((HO$6&gt;=$D182),(HO$6&lt;=$E182),(WEEKDAY(HO$6,2)&gt;5)),2,1)),0)</f>
        <v>0</v>
      </c>
      <c r="HP182" s="70" t="n">
        <f aca="false">IF(AND((HP$6&gt;=$D182),(HP$6&lt;=$E182)),(IF(AND((HP$6&gt;=$D182),(HP$6&lt;=$E182),(WEEKDAY(HP$6,2)&gt;5)),2,1)),0)</f>
        <v>0</v>
      </c>
      <c r="HQ182" s="70" t="n">
        <f aca="false">IF(AND((HQ$6&gt;=$D182),(HQ$6&lt;=$E182)),(IF(AND((HQ$6&gt;=$D182),(HQ$6&lt;=$E182),(WEEKDAY(HQ$6,2)&gt;5)),2,1)),0)</f>
        <v>0</v>
      </c>
      <c r="HR182" s="70" t="n">
        <f aca="false">IF(AND((HR$6&gt;=$D182),(HR$6&lt;=$E182)),(IF(AND((HR$6&gt;=$D182),(HR$6&lt;=$E182),(WEEKDAY(HR$6,2)&gt;5)),2,1)),0)</f>
        <v>0</v>
      </c>
      <c r="HS182" s="70" t="n">
        <f aca="false">IF(AND((HS$6&gt;=$D182),(HS$6&lt;=$E182)),(IF(AND((HS$6&gt;=$D182),(HS$6&lt;=$E182),(WEEKDAY(HS$6,2)&gt;5)),2,1)),0)</f>
        <v>0</v>
      </c>
      <c r="HT182" s="70" t="n">
        <f aca="false">IF(AND((HT$6&gt;=$D182),(HT$6&lt;=$E182)),(IF(AND((HT$6&gt;=$D182),(HT$6&lt;=$E182),(WEEKDAY(HT$6,2)&gt;5)),2,1)),0)</f>
        <v>0</v>
      </c>
      <c r="HU182" s="70" t="n">
        <f aca="false">IF(AND((HU$6&gt;=$D182),(HU$6&lt;=$E182)),(IF(AND((HU$6&gt;=$D182),(HU$6&lt;=$E182),(WEEKDAY(HU$6,2)&gt;5)),2,1)),0)</f>
        <v>0</v>
      </c>
      <c r="HV182" s="70" t="n">
        <f aca="false">IF(AND((HV$6&gt;=$D182),(HV$6&lt;=$E182)),(IF(AND((HV$6&gt;=$D182),(HV$6&lt;=$E182),(WEEKDAY(HV$6,2)&gt;5)),2,1)),0)</f>
        <v>0</v>
      </c>
      <c r="HW182" s="70" t="n">
        <f aca="false">IF(AND((HW$6&gt;=$D182),(HW$6&lt;=$E182)),(IF(AND((HW$6&gt;=$D182),(HW$6&lt;=$E182),(WEEKDAY(HW$6,2)&gt;5)),2,1)),0)</f>
        <v>0</v>
      </c>
      <c r="HX182" s="70" t="n">
        <f aca="false">IF(AND((HX$6&gt;=$D182),(HX$6&lt;=$E182)),(IF(AND((HX$6&gt;=$D182),(HX$6&lt;=$E182),(WEEKDAY(HX$6,2)&gt;5)),2,1)),0)</f>
        <v>0</v>
      </c>
      <c r="HY182" s="70" t="n">
        <f aca="false">IF(AND((HY$6&gt;=$D182),(HY$6&lt;=$E182)),(IF(AND((HY$6&gt;=$D182),(HY$6&lt;=$E182),(WEEKDAY(HY$6,2)&gt;5)),2,1)),0)</f>
        <v>0</v>
      </c>
      <c r="HZ182" s="70" t="n">
        <f aca="false">IF(AND((HZ$6&gt;=$D182),(HZ$6&lt;=$E182)),(IF(AND((HZ$6&gt;=$D182),(HZ$6&lt;=$E182),(WEEKDAY(HZ$6,2)&gt;5)),2,1)),0)</f>
        <v>0</v>
      </c>
      <c r="IA182" s="70" t="n">
        <f aca="false">IF(AND((IA$6&gt;=$D182),(IA$6&lt;=$E182)),(IF(AND((IA$6&gt;=$D182),(IA$6&lt;=$E182),(WEEKDAY(IA$6,2)&gt;5)),2,1)),0)</f>
        <v>0</v>
      </c>
      <c r="IB182" s="70" t="n">
        <f aca="false">IF(AND((IB$6&gt;=$D182),(IB$6&lt;=$E182)),(IF(AND((IB$6&gt;=$D182),(IB$6&lt;=$E182),(WEEKDAY(IB$6,2)&gt;5)),2,1)),0)</f>
        <v>0</v>
      </c>
      <c r="IC182" s="70" t="n">
        <f aca="false">IF(AND((IC$6&gt;=$D182),(IC$6&lt;=$E182)),(IF(AND((IC$6&gt;=$D182),(IC$6&lt;=$E182),(WEEKDAY(IC$6,2)&gt;5)),2,1)),0)</f>
        <v>0</v>
      </c>
      <c r="ID182" s="70" t="n">
        <f aca="false">IF(AND((ID$6&gt;=$D182),(ID$6&lt;=$E182)),(IF(AND((ID$6&gt;=$D182),(ID$6&lt;=$E182),(WEEKDAY(ID$6,2)&gt;5)),2,1)),0)</f>
        <v>0</v>
      </c>
      <c r="IE182" s="70" t="n">
        <f aca="false">IF(AND((IE$6&gt;=$D182),(IE$6&lt;=$E182)),(IF(AND((IE$6&gt;=$D182),(IE$6&lt;=$E182),(WEEKDAY(IE$6,2)&gt;5)),2,1)),0)</f>
        <v>0</v>
      </c>
      <c r="IF182" s="70" t="n">
        <f aca="false">IF(AND((IF$6&gt;=$D182),(IF$6&lt;=$E182)),(IF(AND((IF$6&gt;=$D182),(IF$6&lt;=$E182),(WEEKDAY(IF$6,2)&gt;5)),2,1)),0)</f>
        <v>0</v>
      </c>
      <c r="IG182" s="70" t="n">
        <f aca="false">IF(AND((IG$6&gt;=$D182),(IG$6&lt;=$E182)),(IF(AND((IG$6&gt;=$D182),(IG$6&lt;=$E182),(WEEKDAY(IG$6,2)&gt;5)),2,1)),0)</f>
        <v>0</v>
      </c>
      <c r="IH182" s="70" t="n">
        <f aca="false">IF(AND((IH$6&gt;=$D182),(IH$6&lt;=$E182)),(IF(AND((IH$6&gt;=$D182),(IH$6&lt;=$E182),(WEEKDAY(IH$6,2)&gt;5)),2,1)),0)</f>
        <v>0</v>
      </c>
      <c r="II182" s="70" t="n">
        <f aca="false">IF(AND((II$6&gt;=$D182),(II$6&lt;=$E182)),(IF(AND((II$6&gt;=$D182),(II$6&lt;=$E182),(WEEKDAY(II$6,2)&gt;5)),2,1)),0)</f>
        <v>0</v>
      </c>
      <c r="IJ182" s="70" t="n">
        <f aca="false">IF(AND((IJ$6&gt;=$D182),(IJ$6&lt;=$E182)),(IF(AND((IJ$6&gt;=$D182),(IJ$6&lt;=$E182),(WEEKDAY(IJ$6,2)&gt;5)),2,1)),0)</f>
        <v>0</v>
      </c>
      <c r="IK182" s="70" t="n">
        <f aca="false">IF(AND((IK$6&gt;=$D182),(IK$6&lt;=$E182)),(IF(AND((IK$6&gt;=$D182),(IK$6&lt;=$E182),(WEEKDAY(IK$6,2)&gt;5)),2,1)),0)</f>
        <v>0</v>
      </c>
      <c r="IL182" s="70" t="n">
        <f aca="false">IF(AND((IL$6&gt;=$D182),(IL$6&lt;=$E182)),(IF(AND((IL$6&gt;=$D182),(IL$6&lt;=$E182),(WEEKDAY(IL$6,2)&gt;5)),2,1)),0)</f>
        <v>0</v>
      </c>
      <c r="IM182" s="70" t="n">
        <f aca="false">IF(AND((IM$6&gt;=$D182),(IM$6&lt;=$E182)),(IF(AND((IM$6&gt;=$D182),(IM$6&lt;=$E182),(WEEKDAY(IM$6,2)&gt;5)),2,1)),0)</f>
        <v>0</v>
      </c>
      <c r="IN182" s="70" t="n">
        <f aca="false">IF(AND((IN$6&gt;=$D182),(IN$6&lt;=$E182)),(IF(AND((IN$6&gt;=$D182),(IN$6&lt;=$E182),(WEEKDAY(IN$6,2)&gt;5)),2,1)),0)</f>
        <v>0</v>
      </c>
      <c r="IO182" s="70" t="n">
        <f aca="false">IF(AND((IO$6&gt;=$D182),(IO$6&lt;=$E182)),(IF(AND((IO$6&gt;=$D182),(IO$6&lt;=$E182),(WEEKDAY(IO$6,2)&gt;5)),2,1)),0)</f>
        <v>0</v>
      </c>
      <c r="IP182" s="70" t="n">
        <f aca="false">IF(AND((IP$6&gt;=$D182),(IP$6&lt;=$E182)),(IF(AND((IP$6&gt;=$D182),(IP$6&lt;=$E182),(WEEKDAY(IP$6,2)&gt;5)),2,1)),0)</f>
        <v>0</v>
      </c>
      <c r="IQ182" s="70" t="n">
        <f aca="false">IF(AND((IQ$6&gt;=$D182),(IQ$6&lt;=$E182)),(IF(AND((IQ$6&gt;=$D182),(IQ$6&lt;=$E182),(WEEKDAY(IQ$6,2)&gt;5)),2,1)),0)</f>
        <v>0</v>
      </c>
      <c r="IR182" s="70" t="n">
        <f aca="false">IF(AND((IR$6&gt;=$D182),(IR$6&lt;=$E182)),(IF(AND((IR$6&gt;=$D182),(IR$6&lt;=$E182),(WEEKDAY(IR$6,2)&gt;5)),2,1)),0)</f>
        <v>2</v>
      </c>
      <c r="IS182" s="70" t="n">
        <f aca="false">IF(AND((IS$6&gt;=$D182),(IS$6&lt;=$E182)),(IF(AND((IS$6&gt;=$D182),(IS$6&lt;=$E182),(WEEKDAY(IS$6,2)&gt;5)),2,1)),0)</f>
        <v>2</v>
      </c>
      <c r="IT182" s="70" t="n">
        <f aca="false">IF(AND((IT$6&gt;=$D182),(IT$6&lt;=$E182)),(IF(AND((IT$6&gt;=$D182),(IT$6&lt;=$E182),(WEEKDAY(IT$6,2)&gt;5)),2,1)),0)</f>
        <v>2</v>
      </c>
      <c r="IU182" s="77"/>
      <c r="IV182" s="77" t="str">
        <f aca="false">IF(ISBLANK(Mitarbeiter!A179),"",Mitarbeiter!A179)</f>
        <v/>
      </c>
    </row>
    <row r="183" customFormat="false" ht="12.75" hidden="false" customHeight="false" outlineLevel="0" collapsed="false">
      <c r="A183" s="72"/>
      <c r="B183" s="73"/>
      <c r="C183" s="24"/>
      <c r="D183" s="78"/>
      <c r="E183" s="78"/>
      <c r="F183" s="79"/>
      <c r="G183" s="81"/>
      <c r="H183" s="70" t="n">
        <f aca="false">IF(AND((H$6&gt;=$D183),(H$6&lt;=$E183)),(IF(AND((H$6&gt;=$D183),(H$6&lt;=$E183),(WEEKDAY(H$6,2)&gt;5)),2,1)),0)</f>
        <v>0</v>
      </c>
      <c r="I183" s="70" t="n">
        <f aca="false">IF(AND((I$6&gt;=$D183),(I$6&lt;=$E183)),(IF(AND((I$6&gt;=$D183),(I$6&lt;=$E183),(WEEKDAY(I$6,2)&gt;5)),2,1)),0)</f>
        <v>0</v>
      </c>
      <c r="J183" s="70" t="n">
        <f aca="false">IF(AND((J$6&gt;=$D183),(J$6&lt;=$E183)),(IF(AND((J$6&gt;=$D183),(J$6&lt;=$E183),(WEEKDAY(J$6,2)&gt;5)),2,1)),0)</f>
        <v>0</v>
      </c>
      <c r="K183" s="70" t="n">
        <f aca="false">IF(AND((K$6&gt;=$D183),(K$6&lt;=$E183)),(IF(AND((K$6&gt;=$D183),(K$6&lt;=$E183),(WEEKDAY(K$6,2)&gt;5)),2,1)),0)</f>
        <v>0</v>
      </c>
      <c r="L183" s="70" t="n">
        <f aca="false">IF(AND((L$6&gt;=$D183),(L$6&lt;=$E183)),(IF(AND((L$6&gt;=$D183),(L$6&lt;=$E183),(WEEKDAY(L$6,2)&gt;5)),2,1)),0)</f>
        <v>0</v>
      </c>
      <c r="M183" s="70" t="n">
        <f aca="false">IF(AND((M$6&gt;=$D183),(M$6&lt;=$E183)),(IF(AND((M$6&gt;=$D183),(M$6&lt;=$E183),(WEEKDAY(M$6,2)&gt;5)),2,1)),0)</f>
        <v>0</v>
      </c>
      <c r="N183" s="70" t="n">
        <f aca="false">IF(AND((N$6&gt;=$D183),(N$6&lt;=$E183)),(IF(AND((N$6&gt;=$D183),(N$6&lt;=$E183),(WEEKDAY(N$6,2)&gt;5)),2,1)),0)</f>
        <v>0</v>
      </c>
      <c r="O183" s="70" t="n">
        <f aca="false">IF(AND((O$6&gt;=$D183),(O$6&lt;=$E183)),(IF(AND((O$6&gt;=$D183),(O$6&lt;=$E183),(WEEKDAY(O$6,2)&gt;5)),2,1)),0)</f>
        <v>0</v>
      </c>
      <c r="P183" s="70" t="n">
        <f aca="false">IF(AND((P$6&gt;=$D183),(P$6&lt;=$E183)),(IF(AND((P$6&gt;=$D183),(P$6&lt;=$E183),(WEEKDAY(P$6,2)&gt;5)),2,1)),0)</f>
        <v>0</v>
      </c>
      <c r="Q183" s="70" t="n">
        <f aca="false">IF(AND((Q$6&gt;=$D183),(Q$6&lt;=$E183)),(IF(AND((Q$6&gt;=$D183),(Q$6&lt;=$E183),(WEEKDAY(Q$6,2)&gt;5)),2,1)),0)</f>
        <v>0</v>
      </c>
      <c r="R183" s="70" t="n">
        <f aca="false">IF(AND((R$6&gt;=$D183),(R$6&lt;=$E183)),(IF(AND((R$6&gt;=$D183),(R$6&lt;=$E183),(WEEKDAY(R$6,2)&gt;5)),2,1)),0)</f>
        <v>0</v>
      </c>
      <c r="S183" s="70" t="n">
        <f aca="false">IF(AND((S$6&gt;=$D183),(S$6&lt;=$E183)),(IF(AND((S$6&gt;=$D183),(S$6&lt;=$E183),(WEEKDAY(S$6,2)&gt;5)),2,1)),0)</f>
        <v>0</v>
      </c>
      <c r="T183" s="70" t="n">
        <f aca="false">IF(AND((T$6&gt;=$D183),(T$6&lt;=$E183)),(IF(AND((T$6&gt;=$D183),(T$6&lt;=$E183),(WEEKDAY(T$6,2)&gt;5)),2,1)),0)</f>
        <v>0</v>
      </c>
      <c r="U183" s="70" t="n">
        <f aca="false">IF(AND((U$6&gt;=$D183),(U$6&lt;=$E183)),(IF(AND((U$6&gt;=$D183),(U$6&lt;=$E183),(WEEKDAY(U$6,2)&gt;5)),2,1)),0)</f>
        <v>0</v>
      </c>
      <c r="V183" s="70" t="n">
        <f aca="false">IF(AND((V$6&gt;=$D183),(V$6&lt;=$E183)),(IF(AND((V$6&gt;=$D183),(V$6&lt;=$E183),(WEEKDAY(V$6,2)&gt;5)),2,1)),0)</f>
        <v>0</v>
      </c>
      <c r="W183" s="70" t="n">
        <f aca="false">IF(AND((W$6&gt;=$D183),(W$6&lt;=$E183)),(IF(AND((W$6&gt;=$D183),(W$6&lt;=$E183),(WEEKDAY(W$6,2)&gt;5)),2,1)),0)</f>
        <v>0</v>
      </c>
      <c r="X183" s="70" t="n">
        <f aca="false">IF(AND((X$6&gt;=$D183),(X$6&lt;=$E183)),(IF(AND((X$6&gt;=$D183),(X$6&lt;=$E183),(WEEKDAY(X$6,2)&gt;5)),2,1)),0)</f>
        <v>0</v>
      </c>
      <c r="Y183" s="70" t="n">
        <f aca="false">IF(AND((Y$6&gt;=$D183),(Y$6&lt;=$E183)),(IF(AND((Y$6&gt;=$D183),(Y$6&lt;=$E183),(WEEKDAY(Y$6,2)&gt;5)),2,1)),0)</f>
        <v>0</v>
      </c>
      <c r="Z183" s="70" t="n">
        <f aca="false">IF(AND((Z$6&gt;=$D183),(Z$6&lt;=$E183)),(IF(AND((Z$6&gt;=$D183),(Z$6&lt;=$E183),(WEEKDAY(Z$6,2)&gt;5)),2,1)),0)</f>
        <v>0</v>
      </c>
      <c r="AA183" s="70" t="n">
        <f aca="false">IF(AND((AA$6&gt;=$D183),(AA$6&lt;=$E183)),(IF(AND((AA$6&gt;=$D183),(AA$6&lt;=$E183),(WEEKDAY(AA$6,2)&gt;5)),2,1)),0)</f>
        <v>0</v>
      </c>
      <c r="AB183" s="70" t="n">
        <f aca="false">IF(AND((AB$6&gt;=$D183),(AB$6&lt;=$E183)),(IF(AND((AB$6&gt;=$D183),(AB$6&lt;=$E183),(WEEKDAY(AB$6,2)&gt;5)),2,1)),0)</f>
        <v>0</v>
      </c>
      <c r="AC183" s="70" t="n">
        <f aca="false">IF(AND((AC$6&gt;=$D183),(AC$6&lt;=$E183)),(IF(AND((AC$6&gt;=$D183),(AC$6&lt;=$E183),(WEEKDAY(AC$6,2)&gt;5)),2,1)),0)</f>
        <v>0</v>
      </c>
      <c r="AD183" s="70" t="n">
        <f aca="false">IF(AND((AD$6&gt;=$D183),(AD$6&lt;=$E183)),(IF(AND((AD$6&gt;=$D183),(AD$6&lt;=$E183),(WEEKDAY(AD$6,2)&gt;5)),2,1)),0)</f>
        <v>0</v>
      </c>
      <c r="AE183" s="70" t="n">
        <f aca="false">IF(AND((AE$6&gt;=$D183),(AE$6&lt;=$E183)),(IF(AND((AE$6&gt;=$D183),(AE$6&lt;=$E183),(WEEKDAY(AE$6,2)&gt;5)),2,1)),0)</f>
        <v>0</v>
      </c>
      <c r="AF183" s="70" t="n">
        <f aca="false">IF(AND((AF$6&gt;=$D183),(AF$6&lt;=$E183)),(IF(AND((AF$6&gt;=$D183),(AF$6&lt;=$E183),(WEEKDAY(AF$6,2)&gt;5)),2,1)),0)</f>
        <v>0</v>
      </c>
      <c r="AG183" s="70" t="n">
        <f aca="false">IF(AND((AG$6&gt;=$D183),(AG$6&lt;=$E183)),(IF(AND((AG$6&gt;=$D183),(AG$6&lt;=$E183),(WEEKDAY(AG$6,2)&gt;5)),2,1)),0)</f>
        <v>0</v>
      </c>
      <c r="AH183" s="70" t="n">
        <f aca="false">IF(AND((AH$6&gt;=$D183),(AH$6&lt;=$E183)),(IF(AND((AH$6&gt;=$D183),(AH$6&lt;=$E183),(WEEKDAY(AH$6,2)&gt;5)),2,1)),0)</f>
        <v>0</v>
      </c>
      <c r="AI183" s="70" t="n">
        <f aca="false">IF(AND((AI$6&gt;=$D183),(AI$6&lt;=$E183)),(IF(AND((AI$6&gt;=$D183),(AI$6&lt;=$E183),(WEEKDAY(AI$6,2)&gt;5)),2,1)),0)</f>
        <v>0</v>
      </c>
      <c r="AJ183" s="70" t="n">
        <f aca="false">IF(AND((AJ$6&gt;=$D183),(AJ$6&lt;=$E183)),(IF(AND((AJ$6&gt;=$D183),(AJ$6&lt;=$E183),(WEEKDAY(AJ$6,2)&gt;5)),2,1)),0)</f>
        <v>0</v>
      </c>
      <c r="AK183" s="70" t="n">
        <f aca="false">IF(AND((AK$6&gt;=$D183),(AK$6&lt;=$E183)),(IF(AND((AK$6&gt;=$D183),(AK$6&lt;=$E183),(WEEKDAY(AK$6,2)&gt;5)),2,1)),0)</f>
        <v>0</v>
      </c>
      <c r="AL183" s="70" t="n">
        <f aca="false">IF(AND((AL$6&gt;=$D183),(AL$6&lt;=$E183)),(IF(AND((AL$6&gt;=$D183),(AL$6&lt;=$E183),(WEEKDAY(AL$6,2)&gt;5)),2,1)),0)</f>
        <v>0</v>
      </c>
      <c r="AM183" s="70" t="n">
        <f aca="false">IF(AND((AM$6&gt;=$D183),(AM$6&lt;=$E183)),(IF(AND((AM$6&gt;=$D183),(AM$6&lt;=$E183),(WEEKDAY(AM$6,2)&gt;5)),2,1)),0)</f>
        <v>0</v>
      </c>
      <c r="AN183" s="70" t="n">
        <f aca="false">IF(AND((AN$6&gt;=$D183),(AN$6&lt;=$E183)),(IF(AND((AN$6&gt;=$D183),(AN$6&lt;=$E183),(WEEKDAY(AN$6,2)&gt;5)),2,1)),0)</f>
        <v>0</v>
      </c>
      <c r="AO183" s="70" t="n">
        <f aca="false">IF(AND((AO$6&gt;=$D183),(AO$6&lt;=$E183)),(IF(AND((AO$6&gt;=$D183),(AO$6&lt;=$E183),(WEEKDAY(AO$6,2)&gt;5)),2,1)),0)</f>
        <v>0</v>
      </c>
      <c r="AP183" s="70" t="n">
        <f aca="false">IF(AND((AP$6&gt;=$D183),(AP$6&lt;=$E183)),(IF(AND((AP$6&gt;=$D183),(AP$6&lt;=$E183),(WEEKDAY(AP$6,2)&gt;5)),2,1)),0)</f>
        <v>0</v>
      </c>
      <c r="AQ183" s="70" t="n">
        <f aca="false">IF(AND((AQ$6&gt;=$D183),(AQ$6&lt;=$E183)),(IF(AND((AQ$6&gt;=$D183),(AQ$6&lt;=$E183),(WEEKDAY(AQ$6,2)&gt;5)),2,1)),0)</f>
        <v>0</v>
      </c>
      <c r="AR183" s="70" t="n">
        <f aca="false">IF(AND((AR$6&gt;=$D183),(AR$6&lt;=$E183)),(IF(AND((AR$6&gt;=$D183),(AR$6&lt;=$E183),(WEEKDAY(AR$6,2)&gt;5)),2,1)),0)</f>
        <v>0</v>
      </c>
      <c r="AS183" s="70" t="n">
        <f aca="false">IF(AND((AS$6&gt;=$D183),(AS$6&lt;=$E183)),(IF(AND((AS$6&gt;=$D183),(AS$6&lt;=$E183),(WEEKDAY(AS$6,2)&gt;5)),2,1)),0)</f>
        <v>0</v>
      </c>
      <c r="AT183" s="70" t="n">
        <f aca="false">IF(AND((AT$6&gt;=$D183),(AT$6&lt;=$E183)),(IF(AND((AT$6&gt;=$D183),(AT$6&lt;=$E183),(WEEKDAY(AT$6,2)&gt;5)),2,1)),0)</f>
        <v>0</v>
      </c>
      <c r="AU183" s="70" t="n">
        <f aca="false">IF(AND((AU$6&gt;=$D183),(AU$6&lt;=$E183)),(IF(AND((AU$6&gt;=$D183),(AU$6&lt;=$E183),(WEEKDAY(AU$6,2)&gt;5)),2,1)),0)</f>
        <v>0</v>
      </c>
      <c r="AV183" s="70" t="n">
        <f aca="false">IF(AND((AV$6&gt;=$D183),(AV$6&lt;=$E183)),(IF(AND((AV$6&gt;=$D183),(AV$6&lt;=$E183),(WEEKDAY(AV$6,2)&gt;5)),2,1)),0)</f>
        <v>0</v>
      </c>
      <c r="AW183" s="70" t="n">
        <f aca="false">IF(AND((AW$6&gt;=$D183),(AW$6&lt;=$E183)),(IF(AND((AW$6&gt;=$D183),(AW$6&lt;=$E183),(WEEKDAY(AW$6,2)&gt;5)),2,1)),0)</f>
        <v>0</v>
      </c>
      <c r="AX183" s="70" t="n">
        <f aca="false">IF(AND((AX$6&gt;=$D183),(AX$6&lt;=$E183)),(IF(AND((AX$6&gt;=$D183),(AX$6&lt;=$E183),(WEEKDAY(AX$6,2)&gt;5)),2,1)),0)</f>
        <v>0</v>
      </c>
      <c r="AY183" s="70" t="n">
        <f aca="false">IF(AND((AY$6&gt;=$D183),(AY$6&lt;=$E183)),(IF(AND((AY$6&gt;=$D183),(AY$6&lt;=$E183),(WEEKDAY(AY$6,2)&gt;5)),2,1)),0)</f>
        <v>0</v>
      </c>
      <c r="AZ183" s="70" t="n">
        <f aca="false">IF(AND((AZ$6&gt;=$D183),(AZ$6&lt;=$E183)),(IF(AND((AZ$6&gt;=$D183),(AZ$6&lt;=$E183),(WEEKDAY(AZ$6,2)&gt;5)),2,1)),0)</f>
        <v>0</v>
      </c>
      <c r="BA183" s="70" t="n">
        <f aca="false">IF(AND((BA$6&gt;=$D183),(BA$6&lt;=$E183)),(IF(AND((BA$6&gt;=$D183),(BA$6&lt;=$E183),(WEEKDAY(BA$6,2)&gt;5)),2,1)),0)</f>
        <v>0</v>
      </c>
      <c r="BB183" s="70" t="n">
        <f aca="false">IF(AND((BB$6&gt;=$D183),(BB$6&lt;=$E183)),(IF(AND((BB$6&gt;=$D183),(BB$6&lt;=$E183),(WEEKDAY(BB$6,2)&gt;5)),2,1)),0)</f>
        <v>0</v>
      </c>
      <c r="BC183" s="70" t="n">
        <f aca="false">IF(AND((BC$6&gt;=$D183),(BC$6&lt;=$E183)),(IF(AND((BC$6&gt;=$D183),(BC$6&lt;=$E183),(WEEKDAY(BC$6,2)&gt;5)),2,1)),0)</f>
        <v>0</v>
      </c>
      <c r="BD183" s="70" t="n">
        <f aca="false">IF(AND((BD$6&gt;=$D183),(BD$6&lt;=$E183)),(IF(AND((BD$6&gt;=$D183),(BD$6&lt;=$E183),(WEEKDAY(BD$6,2)&gt;5)),2,1)),0)</f>
        <v>0</v>
      </c>
      <c r="BE183" s="70" t="n">
        <f aca="false">IF(AND((BE$6&gt;=$D183),(BE$6&lt;=$E183)),(IF(AND((BE$6&gt;=$D183),(BE$6&lt;=$E183),(WEEKDAY(BE$6,2)&gt;5)),2,1)),0)</f>
        <v>0</v>
      </c>
      <c r="BF183" s="70" t="n">
        <f aca="false">IF(AND((BF$6&gt;=$D183),(BF$6&lt;=$E183)),(IF(AND((BF$6&gt;=$D183),(BF$6&lt;=$E183),(WEEKDAY(BF$6,2)&gt;5)),2,1)),0)</f>
        <v>0</v>
      </c>
      <c r="BG183" s="70" t="n">
        <f aca="false">IF(AND((BG$6&gt;=$D183),(BG$6&lt;=$E183)),(IF(AND((BG$6&gt;=$D183),(BG$6&lt;=$E183),(WEEKDAY(BG$6,2)&gt;5)),2,1)),0)</f>
        <v>0</v>
      </c>
      <c r="BH183" s="70" t="n">
        <f aca="false">IF(AND((BH$6&gt;=$D183),(BH$6&lt;=$E183)),(IF(AND((BH$6&gt;=$D183),(BH$6&lt;=$E183),(WEEKDAY(BH$6,2)&gt;5)),2,1)),0)</f>
        <v>0</v>
      </c>
      <c r="BI183" s="70" t="n">
        <f aca="false">IF(AND((BI$6&gt;=$D183),(BI$6&lt;=$E183)),(IF(AND((BI$6&gt;=$D183),(BI$6&lt;=$E183),(WEEKDAY(BI$6,2)&gt;5)),2,1)),0)</f>
        <v>0</v>
      </c>
      <c r="BJ183" s="70" t="n">
        <f aca="false">IF(AND((BJ$6&gt;=$D183),(BJ$6&lt;=$E183)),(IF(AND((BJ$6&gt;=$D183),(BJ$6&lt;=$E183),(WEEKDAY(BJ$6,2)&gt;5)),2,1)),0)</f>
        <v>0</v>
      </c>
      <c r="BK183" s="70" t="n">
        <f aca="false">IF(AND((BK$6&gt;=$D183),(BK$6&lt;=$E183)),(IF(AND((BK$6&gt;=$D183),(BK$6&lt;=$E183),(WEEKDAY(BK$6,2)&gt;5)),2,1)),0)</f>
        <v>0</v>
      </c>
      <c r="BL183" s="70" t="n">
        <f aca="false">IF(AND((BL$6&gt;=$D183),(BL$6&lt;=$E183)),(IF(AND((BL$6&gt;=$D183),(BL$6&lt;=$E183),(WEEKDAY(BL$6,2)&gt;5)),2,1)),0)</f>
        <v>0</v>
      </c>
      <c r="BM183" s="70" t="n">
        <f aca="false">IF(AND((BM$6&gt;=$D183),(BM$6&lt;=$E183)),(IF(AND((BM$6&gt;=$D183),(BM$6&lt;=$E183),(WEEKDAY(BM$6,2)&gt;5)),2,1)),0)</f>
        <v>0</v>
      </c>
      <c r="BN183" s="70" t="n">
        <f aca="false">IF(AND((BN$6&gt;=$D183),(BN$6&lt;=$E183)),(IF(AND((BN$6&gt;=$D183),(BN$6&lt;=$E183),(WEEKDAY(BN$6,2)&gt;5)),2,1)),0)</f>
        <v>0</v>
      </c>
      <c r="BO183" s="70" t="n">
        <f aca="false">IF(AND((BO$6&gt;=$D183),(BO$6&lt;=$E183)),(IF(AND((BO$6&gt;=$D183),(BO$6&lt;=$E183),(WEEKDAY(BO$6,2)&gt;5)),2,1)),0)</f>
        <v>0</v>
      </c>
      <c r="BP183" s="70" t="n">
        <f aca="false">IF(AND((BP$6&gt;=$D183),(BP$6&lt;=$E183)),(IF(AND((BP$6&gt;=$D183),(BP$6&lt;=$E183),(WEEKDAY(BP$6,2)&gt;5)),2,1)),0)</f>
        <v>0</v>
      </c>
      <c r="BQ183" s="70" t="n">
        <f aca="false">IF(AND((BQ$6&gt;=$D183),(BQ$6&lt;=$E183)),(IF(AND((BQ$6&gt;=$D183),(BQ$6&lt;=$E183),(WEEKDAY(BQ$6,2)&gt;5)),2,1)),0)</f>
        <v>0</v>
      </c>
      <c r="BR183" s="70" t="n">
        <f aca="false">IF(AND((BR$6&gt;=$D183),(BR$6&lt;=$E183)),(IF(AND((BR$6&gt;=$D183),(BR$6&lt;=$E183),(WEEKDAY(BR$6,2)&gt;5)),2,1)),0)</f>
        <v>0</v>
      </c>
      <c r="BS183" s="70" t="n">
        <f aca="false">IF(AND((BS$6&gt;=$D183),(BS$6&lt;=$E183)),(IF(AND((BS$6&gt;=$D183),(BS$6&lt;=$E183),(WEEKDAY(BS$6,2)&gt;5)),2,1)),0)</f>
        <v>0</v>
      </c>
      <c r="BT183" s="70" t="n">
        <f aca="false">IF(AND((BT$6&gt;=$D183),(BT$6&lt;=$E183)),(IF(AND((BT$6&gt;=$D183),(BT$6&lt;=$E183),(WEEKDAY(BT$6,2)&gt;5)),2,1)),0)</f>
        <v>0</v>
      </c>
      <c r="BU183" s="70" t="n">
        <f aca="false">IF(AND((BU$6&gt;=$D183),(BU$6&lt;=$E183)),(IF(AND((BU$6&gt;=$D183),(BU$6&lt;=$E183),(WEEKDAY(BU$6,2)&gt;5)),2,1)),0)</f>
        <v>0</v>
      </c>
      <c r="BV183" s="70" t="n">
        <f aca="false">IF(AND((BV$6&gt;=$D183),(BV$6&lt;=$E183)),(IF(AND((BV$6&gt;=$D183),(BV$6&lt;=$E183),(WEEKDAY(BV$6,2)&gt;5)),2,1)),0)</f>
        <v>0</v>
      </c>
      <c r="BW183" s="70" t="n">
        <f aca="false">IF(AND((BW$6&gt;=$D183),(BW$6&lt;=$E183)),(IF(AND((BW$6&gt;=$D183),(BW$6&lt;=$E183),(WEEKDAY(BW$6,2)&gt;5)),2,1)),0)</f>
        <v>0</v>
      </c>
      <c r="BX183" s="70" t="n">
        <f aca="false">IF(AND((BX$6&gt;=$D183),(BX$6&lt;=$E183)),(IF(AND((BX$6&gt;=$D183),(BX$6&lt;=$E183),(WEEKDAY(BX$6,2)&gt;5)),2,1)),0)</f>
        <v>0</v>
      </c>
      <c r="BY183" s="70" t="n">
        <f aca="false">IF(AND((BY$6&gt;=$D183),(BY$6&lt;=$E183)),(IF(AND((BY$6&gt;=$D183),(BY$6&lt;=$E183),(WEEKDAY(BY$6,2)&gt;5)),2,1)),0)</f>
        <v>0</v>
      </c>
      <c r="BZ183" s="70" t="n">
        <f aca="false">IF(AND((BZ$6&gt;=$D183),(BZ$6&lt;=$E183)),(IF(AND((BZ$6&gt;=$D183),(BZ$6&lt;=$E183),(WEEKDAY(BZ$6,2)&gt;5)),2,1)),0)</f>
        <v>0</v>
      </c>
      <c r="CA183" s="70" t="n">
        <f aca="false">IF(AND((CA$6&gt;=$D183),(CA$6&lt;=$E183)),(IF(AND((CA$6&gt;=$D183),(CA$6&lt;=$E183),(WEEKDAY(CA$6,2)&gt;5)),2,1)),0)</f>
        <v>0</v>
      </c>
      <c r="CB183" s="70" t="n">
        <f aca="false">IF(AND((CB$6&gt;=$D183),(CB$6&lt;=$E183)),(IF(AND((CB$6&gt;=$D183),(CB$6&lt;=$E183),(WEEKDAY(CB$6,2)&gt;5)),2,1)),0)</f>
        <v>0</v>
      </c>
      <c r="CC183" s="70" t="n">
        <f aca="false">IF(AND((CC$6&gt;=$D183),(CC$6&lt;=$E183)),(IF(AND((CC$6&gt;=$D183),(CC$6&lt;=$E183),(WEEKDAY(CC$6,2)&gt;5)),2,1)),0)</f>
        <v>0</v>
      </c>
      <c r="CD183" s="70" t="n">
        <f aca="false">IF(AND((CD$6&gt;=$D183),(CD$6&lt;=$E183)),(IF(AND((CD$6&gt;=$D183),(CD$6&lt;=$E183),(WEEKDAY(CD$6,2)&gt;5)),2,1)),0)</f>
        <v>0</v>
      </c>
      <c r="CE183" s="70" t="n">
        <f aca="false">IF(AND((CE$6&gt;=$D183),(CE$6&lt;=$E183)),(IF(AND((CE$6&gt;=$D183),(CE$6&lt;=$E183),(WEEKDAY(CE$6,2)&gt;5)),2,1)),0)</f>
        <v>0</v>
      </c>
      <c r="CF183" s="70" t="n">
        <f aca="false">IF(AND((CF$6&gt;=$D183),(CF$6&lt;=$E183)),(IF(AND((CF$6&gt;=$D183),(CF$6&lt;=$E183),(WEEKDAY(CF$6,2)&gt;5)),2,1)),0)</f>
        <v>0</v>
      </c>
      <c r="CG183" s="70" t="n">
        <f aca="false">IF(AND((CG$6&gt;=$D183),(CG$6&lt;=$E183)),(IF(AND((CG$6&gt;=$D183),(CG$6&lt;=$E183),(WEEKDAY(CG$6,2)&gt;5)),2,1)),0)</f>
        <v>0</v>
      </c>
      <c r="CH183" s="70" t="n">
        <f aca="false">IF(AND((CH$6&gt;=$D183),(CH$6&lt;=$E183)),(IF(AND((CH$6&gt;=$D183),(CH$6&lt;=$E183),(WEEKDAY(CH$6,2)&gt;5)),2,1)),0)</f>
        <v>0</v>
      </c>
      <c r="CI183" s="70" t="n">
        <f aca="false">IF(AND((CI$6&gt;=$D183),(CI$6&lt;=$E183)),(IF(AND((CI$6&gt;=$D183),(CI$6&lt;=$E183),(WEEKDAY(CI$6,2)&gt;5)),2,1)),0)</f>
        <v>0</v>
      </c>
      <c r="CJ183" s="70" t="n">
        <f aca="false">IF(AND((CJ$6&gt;=$D183),(CJ$6&lt;=$E183)),(IF(AND((CJ$6&gt;=$D183),(CJ$6&lt;=$E183),(WEEKDAY(CJ$6,2)&gt;5)),2,1)),0)</f>
        <v>0</v>
      </c>
      <c r="CK183" s="70" t="n">
        <f aca="false">IF(AND((CK$6&gt;=$D183),(CK$6&lt;=$E183)),(IF(AND((CK$6&gt;=$D183),(CK$6&lt;=$E183),(WEEKDAY(CK$6,2)&gt;5)),2,1)),0)</f>
        <v>0</v>
      </c>
      <c r="CL183" s="70" t="n">
        <f aca="false">IF(AND((CL$6&gt;=$D183),(CL$6&lt;=$E183)),(IF(AND((CL$6&gt;=$D183),(CL$6&lt;=$E183),(WEEKDAY(CL$6,2)&gt;5)),2,1)),0)</f>
        <v>0</v>
      </c>
      <c r="CM183" s="70" t="n">
        <f aca="false">IF(AND((CM$6&gt;=$D183),(CM$6&lt;=$E183)),(IF(AND((CM$6&gt;=$D183),(CM$6&lt;=$E183),(WEEKDAY(CM$6,2)&gt;5)),2,1)),0)</f>
        <v>0</v>
      </c>
      <c r="CN183" s="70" t="n">
        <f aca="false">IF(AND((CN$6&gt;=$D183),(CN$6&lt;=$E183)),(IF(AND((CN$6&gt;=$D183),(CN$6&lt;=$E183),(WEEKDAY(CN$6,2)&gt;5)),2,1)),0)</f>
        <v>0</v>
      </c>
      <c r="CO183" s="70" t="n">
        <f aca="false">IF(AND((CO$6&gt;=$D183),(CO$6&lt;=$E183)),(IF(AND((CO$6&gt;=$D183),(CO$6&lt;=$E183),(WEEKDAY(CO$6,2)&gt;5)),2,1)),0)</f>
        <v>0</v>
      </c>
      <c r="CP183" s="70" t="n">
        <f aca="false">IF(AND((CP$6&gt;=$D183),(CP$6&lt;=$E183)),(IF(AND((CP$6&gt;=$D183),(CP$6&lt;=$E183),(WEEKDAY(CP$6,2)&gt;5)),2,1)),0)</f>
        <v>0</v>
      </c>
      <c r="CQ183" s="70" t="n">
        <f aca="false">IF(AND((CQ$6&gt;=$D183),(CQ$6&lt;=$E183)),(IF(AND((CQ$6&gt;=$D183),(CQ$6&lt;=$E183),(WEEKDAY(CQ$6,2)&gt;5)),2,1)),0)</f>
        <v>0</v>
      </c>
      <c r="CR183" s="70" t="n">
        <f aca="false">IF(AND((CR$6&gt;=$D183),(CR$6&lt;=$E183)),(IF(AND((CR$6&gt;=$D183),(CR$6&lt;=$E183),(WEEKDAY(CR$6,2)&gt;5)),2,1)),0)</f>
        <v>0</v>
      </c>
      <c r="CS183" s="70" t="n">
        <f aca="false">IF(AND((CS$6&gt;=$D183),(CS$6&lt;=$E183)),(IF(AND((CS$6&gt;=$D183),(CS$6&lt;=$E183),(WEEKDAY(CS$6,2)&gt;5)),2,1)),0)</f>
        <v>0</v>
      </c>
      <c r="CT183" s="70" t="n">
        <f aca="false">IF(AND((CT$6&gt;=$D183),(CT$6&lt;=$E183)),(IF(AND((CT$6&gt;=$D183),(CT$6&lt;=$E183),(WEEKDAY(CT$6,2)&gt;5)),2,1)),0)</f>
        <v>0</v>
      </c>
      <c r="CU183" s="70" t="n">
        <f aca="false">IF(AND((CU$6&gt;=$D183),(CU$6&lt;=$E183)),(IF(AND((CU$6&gt;=$D183),(CU$6&lt;=$E183),(WEEKDAY(CU$6,2)&gt;5)),2,1)),0)</f>
        <v>0</v>
      </c>
      <c r="CV183" s="70" t="n">
        <f aca="false">IF(AND((CV$6&gt;=$D183),(CV$6&lt;=$E183)),(IF(AND((CV$6&gt;=$D183),(CV$6&lt;=$E183),(WEEKDAY(CV$6,2)&gt;5)),2,1)),0)</f>
        <v>0</v>
      </c>
      <c r="CW183" s="70" t="n">
        <f aca="false">IF(AND((CW$6&gt;=$D183),(CW$6&lt;=$E183)),(IF(AND((CW$6&gt;=$D183),(CW$6&lt;=$E183),(WEEKDAY(CW$6,2)&gt;5)),2,1)),0)</f>
        <v>0</v>
      </c>
      <c r="CX183" s="70" t="n">
        <f aca="false">IF(AND((CX$6&gt;=$D183),(CX$6&lt;=$E183)),(IF(AND((CX$6&gt;=$D183),(CX$6&lt;=$E183),(WEEKDAY(CX$6,2)&gt;5)),2,1)),0)</f>
        <v>0</v>
      </c>
      <c r="CY183" s="70" t="n">
        <f aca="false">IF(AND((CY$6&gt;=$D183),(CY$6&lt;=$E183)),(IF(AND((CY$6&gt;=$D183),(CY$6&lt;=$E183),(WEEKDAY(CY$6,2)&gt;5)),2,1)),0)</f>
        <v>0</v>
      </c>
      <c r="CZ183" s="70" t="n">
        <f aca="false">IF(AND((CZ$6&gt;=$D183),(CZ$6&lt;=$E183)),(IF(AND((CZ$6&gt;=$D183),(CZ$6&lt;=$E183),(WEEKDAY(CZ$6,2)&gt;5)),2,1)),0)</f>
        <v>0</v>
      </c>
      <c r="DA183" s="70" t="n">
        <f aca="false">IF(AND((DA$6&gt;=$D183),(DA$6&lt;=$E183)),(IF(AND((DA$6&gt;=$D183),(DA$6&lt;=$E183),(WEEKDAY(DA$6,2)&gt;5)),2,1)),0)</f>
        <v>0</v>
      </c>
      <c r="DB183" s="70" t="n">
        <f aca="false">IF(AND((DB$6&gt;=$D183),(DB$6&lt;=$E183)),(IF(AND((DB$6&gt;=$D183),(DB$6&lt;=$E183),(WEEKDAY(DB$6,2)&gt;5)),2,1)),0)</f>
        <v>0</v>
      </c>
      <c r="DC183" s="70" t="n">
        <f aca="false">IF(AND((DC$6&gt;=$D183),(DC$6&lt;=$E183)),(IF(AND((DC$6&gt;=$D183),(DC$6&lt;=$E183),(WEEKDAY(DC$6,2)&gt;5)),2,1)),0)</f>
        <v>0</v>
      </c>
      <c r="DD183" s="70" t="n">
        <f aca="false">IF(AND((DD$6&gt;=$D183),(DD$6&lt;=$E183)),(IF(AND((DD$6&gt;=$D183),(DD$6&lt;=$E183),(WEEKDAY(DD$6,2)&gt;5)),2,1)),0)</f>
        <v>0</v>
      </c>
      <c r="DE183" s="70" t="n">
        <f aca="false">IF(AND((DE$6&gt;=$D183),(DE$6&lt;=$E183)),(IF(AND((DE$6&gt;=$D183),(DE$6&lt;=$E183),(WEEKDAY(DE$6,2)&gt;5)),2,1)),0)</f>
        <v>0</v>
      </c>
      <c r="DF183" s="70" t="n">
        <f aca="false">IF(AND((DF$6&gt;=$D183),(DF$6&lt;=$E183)),(IF(AND((DF$6&gt;=$D183),(DF$6&lt;=$E183),(WEEKDAY(DF$6,2)&gt;5)),2,1)),0)</f>
        <v>0</v>
      </c>
      <c r="DG183" s="70" t="n">
        <f aca="false">IF(AND((DG$6&gt;=$D183),(DG$6&lt;=$E183)),(IF(AND((DG$6&gt;=$D183),(DG$6&lt;=$E183),(WEEKDAY(DG$6,2)&gt;5)),2,1)),0)</f>
        <v>0</v>
      </c>
      <c r="DH183" s="70" t="n">
        <f aca="false">IF(AND((DH$6&gt;=$D183),(DH$6&lt;=$E183)),(IF(AND((DH$6&gt;=$D183),(DH$6&lt;=$E183),(WEEKDAY(DH$6,2)&gt;5)),2,1)),0)</f>
        <v>0</v>
      </c>
      <c r="DI183" s="70" t="n">
        <f aca="false">IF(AND((DI$6&gt;=$D183),(DI$6&lt;=$E183)),(IF(AND((DI$6&gt;=$D183),(DI$6&lt;=$E183),(WEEKDAY(DI$6,2)&gt;5)),2,1)),0)</f>
        <v>0</v>
      </c>
      <c r="DJ183" s="70" t="n">
        <f aca="false">IF(AND((DJ$6&gt;=$D183),(DJ$6&lt;=$E183)),(IF(AND((DJ$6&gt;=$D183),(DJ$6&lt;=$E183),(WEEKDAY(DJ$6,2)&gt;5)),2,1)),0)</f>
        <v>0</v>
      </c>
      <c r="DK183" s="70" t="n">
        <f aca="false">IF(AND((DK$6&gt;=$D183),(DK$6&lt;=$E183)),(IF(AND((DK$6&gt;=$D183),(DK$6&lt;=$E183),(WEEKDAY(DK$6,2)&gt;5)),2,1)),0)</f>
        <v>0</v>
      </c>
      <c r="DL183" s="70" t="n">
        <f aca="false">IF(AND((DL$6&gt;=$D183),(DL$6&lt;=$E183)),(IF(AND((DL$6&gt;=$D183),(DL$6&lt;=$E183),(WEEKDAY(DL$6,2)&gt;5)),2,1)),0)</f>
        <v>0</v>
      </c>
      <c r="DM183" s="70" t="n">
        <f aca="false">IF(AND((DM$6&gt;=$D183),(DM$6&lt;=$E183)),(IF(AND((DM$6&gt;=$D183),(DM$6&lt;=$E183),(WEEKDAY(DM$6,2)&gt;5)),2,1)),0)</f>
        <v>0</v>
      </c>
      <c r="DN183" s="70" t="n">
        <f aca="false">IF(AND((DN$6&gt;=$D183),(DN$6&lt;=$E183)),(IF(AND((DN$6&gt;=$D183),(DN$6&lt;=$E183),(WEEKDAY(DN$6,2)&gt;5)),2,1)),0)</f>
        <v>0</v>
      </c>
      <c r="DO183" s="70" t="n">
        <f aca="false">IF(AND((DO$6&gt;=$D183),(DO$6&lt;=$E183)),(IF(AND((DO$6&gt;=$D183),(DO$6&lt;=$E183),(WEEKDAY(DO$6,2)&gt;5)),2,1)),0)</f>
        <v>0</v>
      </c>
      <c r="DP183" s="70" t="n">
        <f aca="false">IF(AND((DP$6&gt;=$D183),(DP$6&lt;=$E183)),(IF(AND((DP$6&gt;=$D183),(DP$6&lt;=$E183),(WEEKDAY(DP$6,2)&gt;5)),2,1)),0)</f>
        <v>0</v>
      </c>
      <c r="DQ183" s="70" t="n">
        <f aca="false">IF(AND((DQ$6&gt;=$D183),(DQ$6&lt;=$E183)),(IF(AND((DQ$6&gt;=$D183),(DQ$6&lt;=$E183),(WEEKDAY(DQ$6,2)&gt;5)),2,1)),0)</f>
        <v>0</v>
      </c>
      <c r="DR183" s="70" t="n">
        <f aca="false">IF(AND((DR$6&gt;=$D183),(DR$6&lt;=$E183)),(IF(AND((DR$6&gt;=$D183),(DR$6&lt;=$E183),(WEEKDAY(DR$6,2)&gt;5)),2,1)),0)</f>
        <v>0</v>
      </c>
      <c r="DS183" s="70" t="n">
        <f aca="false">IF(AND((DS$6&gt;=$D183),(DS$6&lt;=$E183)),(IF(AND((DS$6&gt;=$D183),(DS$6&lt;=$E183),(WEEKDAY(DS$6,2)&gt;5)),2,1)),0)</f>
        <v>0</v>
      </c>
      <c r="DT183" s="70" t="n">
        <f aca="false">IF(AND((DT$6&gt;=$D183),(DT$6&lt;=$E183)),(IF(AND((DT$6&gt;=$D183),(DT$6&lt;=$E183),(WEEKDAY(DT$6,2)&gt;5)),2,1)),0)</f>
        <v>0</v>
      </c>
      <c r="DU183" s="70" t="n">
        <f aca="false">IF(AND((DU$6&gt;=$D183),(DU$6&lt;=$E183)),(IF(AND((DU$6&gt;=$D183),(DU$6&lt;=$E183),(WEEKDAY(DU$6,2)&gt;5)),2,1)),0)</f>
        <v>0</v>
      </c>
      <c r="DV183" s="70" t="n">
        <f aca="false">IF(AND((DV$6&gt;=$D183),(DV$6&lt;=$E183)),(IF(AND((DV$6&gt;=$D183),(DV$6&lt;=$E183),(WEEKDAY(DV$6,2)&gt;5)),2,1)),0)</f>
        <v>0</v>
      </c>
      <c r="DW183" s="70" t="n">
        <f aca="false">IF(AND((DW$6&gt;=$D183),(DW$6&lt;=$E183)),(IF(AND((DW$6&gt;=$D183),(DW$6&lt;=$E183),(WEEKDAY(DW$6,2)&gt;5)),2,1)),0)</f>
        <v>0</v>
      </c>
      <c r="DX183" s="70" t="n">
        <f aca="false">IF(AND((DX$6&gt;=$D183),(DX$6&lt;=$E183)),(IF(AND((DX$6&gt;=$D183),(DX$6&lt;=$E183),(WEEKDAY(DX$6,2)&gt;5)),2,1)),0)</f>
        <v>0</v>
      </c>
      <c r="DY183" s="70" t="n">
        <f aca="false">IF(AND((DY$6&gt;=$D183),(DY$6&lt;=$E183)),(IF(AND((DY$6&gt;=$D183),(DY$6&lt;=$E183),(WEEKDAY(DY$6,2)&gt;5)),2,1)),0)</f>
        <v>0</v>
      </c>
      <c r="DZ183" s="70" t="n">
        <f aca="false">IF(AND((DZ$6&gt;=$D183),(DZ$6&lt;=$E183)),(IF(AND((DZ$6&gt;=$D183),(DZ$6&lt;=$E183),(WEEKDAY(DZ$6,2)&gt;5)),2,1)),0)</f>
        <v>0</v>
      </c>
      <c r="EA183" s="70" t="n">
        <f aca="false">IF(AND((EA$6&gt;=$D183),(EA$6&lt;=$E183)),(IF(AND((EA$6&gt;=$D183),(EA$6&lt;=$E183),(WEEKDAY(EA$6,2)&gt;5)),2,1)),0)</f>
        <v>0</v>
      </c>
      <c r="EB183" s="70" t="n">
        <f aca="false">IF(AND((EB$6&gt;=$D183),(EB$6&lt;=$E183)),(IF(AND((EB$6&gt;=$D183),(EB$6&lt;=$E183),(WEEKDAY(EB$6,2)&gt;5)),2,1)),0)</f>
        <v>0</v>
      </c>
      <c r="EC183" s="70" t="n">
        <f aca="false">IF(AND((EC$6&gt;=$D183),(EC$6&lt;=$E183)),(IF(AND((EC$6&gt;=$D183),(EC$6&lt;=$E183),(WEEKDAY(EC$6,2)&gt;5)),2,1)),0)</f>
        <v>0</v>
      </c>
      <c r="ED183" s="70" t="n">
        <f aca="false">IF(AND((ED$6&gt;=$D183),(ED$6&lt;=$E183)),(IF(AND((ED$6&gt;=$D183),(ED$6&lt;=$E183),(WEEKDAY(ED$6,2)&gt;5)),2,1)),0)</f>
        <v>0</v>
      </c>
      <c r="EE183" s="70" t="n">
        <f aca="false">IF(AND((EE$6&gt;=$D183),(EE$6&lt;=$E183)),(IF(AND((EE$6&gt;=$D183),(EE$6&lt;=$E183),(WEEKDAY(EE$6,2)&gt;5)),2,1)),0)</f>
        <v>0</v>
      </c>
      <c r="EF183" s="70" t="n">
        <f aca="false">IF(AND((EF$6&gt;=$D183),(EF$6&lt;=$E183)),(IF(AND((EF$6&gt;=$D183),(EF$6&lt;=$E183),(WEEKDAY(EF$6,2)&gt;5)),2,1)),0)</f>
        <v>0</v>
      </c>
      <c r="EG183" s="70" t="n">
        <f aca="false">IF(AND((EG$6&gt;=$D183),(EG$6&lt;=$E183)),(IF(AND((EG$6&gt;=$D183),(EG$6&lt;=$E183),(WEEKDAY(EG$6,2)&gt;5)),2,1)),0)</f>
        <v>0</v>
      </c>
      <c r="EH183" s="70" t="n">
        <f aca="false">IF(AND((EH$6&gt;=$D183),(EH$6&lt;=$E183)),(IF(AND((EH$6&gt;=$D183),(EH$6&lt;=$E183),(WEEKDAY(EH$6,2)&gt;5)),2,1)),0)</f>
        <v>0</v>
      </c>
      <c r="EI183" s="70" t="n">
        <f aca="false">IF(AND((EI$6&gt;=$D183),(EI$6&lt;=$E183)),(IF(AND((EI$6&gt;=$D183),(EI$6&lt;=$E183),(WEEKDAY(EI$6,2)&gt;5)),2,1)),0)</f>
        <v>0</v>
      </c>
      <c r="EJ183" s="70" t="n">
        <f aca="false">IF(AND((EJ$6&gt;=$D183),(EJ$6&lt;=$E183)),(IF(AND((EJ$6&gt;=$D183),(EJ$6&lt;=$E183),(WEEKDAY(EJ$6,2)&gt;5)),2,1)),0)</f>
        <v>0</v>
      </c>
      <c r="EK183" s="70" t="n">
        <f aca="false">IF(AND((EK$6&gt;=$D183),(EK$6&lt;=$E183)),(IF(AND((EK$6&gt;=$D183),(EK$6&lt;=$E183),(WEEKDAY(EK$6,2)&gt;5)),2,1)),0)</f>
        <v>0</v>
      </c>
      <c r="EL183" s="70" t="n">
        <f aca="false">IF(AND((EL$6&gt;=$D183),(EL$6&lt;=$E183)),(IF(AND((EL$6&gt;=$D183),(EL$6&lt;=$E183),(WEEKDAY(EL$6,2)&gt;5)),2,1)),0)</f>
        <v>0</v>
      </c>
      <c r="EM183" s="70" t="n">
        <f aca="false">IF(AND((EM$6&gt;=$D183),(EM$6&lt;=$E183)),(IF(AND((EM$6&gt;=$D183),(EM$6&lt;=$E183),(WEEKDAY(EM$6,2)&gt;5)),2,1)),0)</f>
        <v>0</v>
      </c>
      <c r="EN183" s="70" t="n">
        <f aca="false">IF(AND((EN$6&gt;=$D183),(EN$6&lt;=$E183)),(IF(AND((EN$6&gt;=$D183),(EN$6&lt;=$E183),(WEEKDAY(EN$6,2)&gt;5)),2,1)),0)</f>
        <v>0</v>
      </c>
      <c r="EO183" s="70" t="n">
        <f aca="false">IF(AND((EO$6&gt;=$D183),(EO$6&lt;=$E183)),(IF(AND((EO$6&gt;=$D183),(EO$6&lt;=$E183),(WEEKDAY(EO$6,2)&gt;5)),2,1)),0)</f>
        <v>0</v>
      </c>
      <c r="EP183" s="70" t="n">
        <f aca="false">IF(AND((EP$6&gt;=$D183),(EP$6&lt;=$E183)),(IF(AND((EP$6&gt;=$D183),(EP$6&lt;=$E183),(WEEKDAY(EP$6,2)&gt;5)),2,1)),0)</f>
        <v>0</v>
      </c>
      <c r="EQ183" s="70" t="n">
        <f aca="false">IF(AND((EQ$6&gt;=$D183),(EQ$6&lt;=$E183)),(IF(AND((EQ$6&gt;=$D183),(EQ$6&lt;=$E183),(WEEKDAY(EQ$6,2)&gt;5)),2,1)),0)</f>
        <v>0</v>
      </c>
      <c r="ER183" s="70" t="n">
        <f aca="false">IF(AND((ER$6&gt;=$D183),(ER$6&lt;=$E183)),(IF(AND((ER$6&gt;=$D183),(ER$6&lt;=$E183),(WEEKDAY(ER$6,2)&gt;5)),2,1)),0)</f>
        <v>0</v>
      </c>
      <c r="ES183" s="70" t="n">
        <f aca="false">IF(AND((ES$6&gt;=$D183),(ES$6&lt;=$E183)),(IF(AND((ES$6&gt;=$D183),(ES$6&lt;=$E183),(WEEKDAY(ES$6,2)&gt;5)),2,1)),0)</f>
        <v>0</v>
      </c>
      <c r="ET183" s="70" t="n">
        <f aca="false">IF(AND((ET$6&gt;=$D183),(ET$6&lt;=$E183)),(IF(AND((ET$6&gt;=$D183),(ET$6&lt;=$E183),(WEEKDAY(ET$6,2)&gt;5)),2,1)),0)</f>
        <v>0</v>
      </c>
      <c r="EU183" s="70" t="n">
        <f aca="false">IF(AND((EU$6&gt;=$D183),(EU$6&lt;=$E183)),(IF(AND((EU$6&gt;=$D183),(EU$6&lt;=$E183),(WEEKDAY(EU$6,2)&gt;5)),2,1)),0)</f>
        <v>0</v>
      </c>
      <c r="EV183" s="70" t="n">
        <f aca="false">IF(AND((EV$6&gt;=$D183),(EV$6&lt;=$E183)),(IF(AND((EV$6&gt;=$D183),(EV$6&lt;=$E183),(WEEKDAY(EV$6,2)&gt;5)),2,1)),0)</f>
        <v>0</v>
      </c>
      <c r="EW183" s="70" t="n">
        <f aca="false">IF(AND((EW$6&gt;=$D183),(EW$6&lt;=$E183)),(IF(AND((EW$6&gt;=$D183),(EW$6&lt;=$E183),(WEEKDAY(EW$6,2)&gt;5)),2,1)),0)</f>
        <v>0</v>
      </c>
      <c r="EX183" s="70" t="n">
        <f aca="false">IF(AND((EX$6&gt;=$D183),(EX$6&lt;=$E183)),(IF(AND((EX$6&gt;=$D183),(EX$6&lt;=$E183),(WEEKDAY(EX$6,2)&gt;5)),2,1)),0)</f>
        <v>0</v>
      </c>
      <c r="EY183" s="70" t="n">
        <f aca="false">IF(AND((EY$6&gt;=$D183),(EY$6&lt;=$E183)),(IF(AND((EY$6&gt;=$D183),(EY$6&lt;=$E183),(WEEKDAY(EY$6,2)&gt;5)),2,1)),0)</f>
        <v>0</v>
      </c>
      <c r="EZ183" s="70" t="n">
        <f aca="false">IF(AND((EZ$6&gt;=$D183),(EZ$6&lt;=$E183)),(IF(AND((EZ$6&gt;=$D183),(EZ$6&lt;=$E183),(WEEKDAY(EZ$6,2)&gt;5)),2,1)),0)</f>
        <v>0</v>
      </c>
      <c r="FA183" s="70" t="n">
        <f aca="false">IF(AND((FA$6&gt;=$D183),(FA$6&lt;=$E183)),(IF(AND((FA$6&gt;=$D183),(FA$6&lt;=$E183),(WEEKDAY(FA$6,2)&gt;5)),2,1)),0)</f>
        <v>0</v>
      </c>
      <c r="FB183" s="70" t="n">
        <f aca="false">IF(AND((FB$6&gt;=$D183),(FB$6&lt;=$E183)),(IF(AND((FB$6&gt;=$D183),(FB$6&lt;=$E183),(WEEKDAY(FB$6,2)&gt;5)),2,1)),0)</f>
        <v>0</v>
      </c>
      <c r="FC183" s="70" t="n">
        <f aca="false">IF(AND((FC$6&gt;=$D183),(FC$6&lt;=$E183)),(IF(AND((FC$6&gt;=$D183),(FC$6&lt;=$E183),(WEEKDAY(FC$6,2)&gt;5)),2,1)),0)</f>
        <v>0</v>
      </c>
      <c r="FD183" s="70" t="n">
        <f aca="false">IF(AND((FD$6&gt;=$D183),(FD$6&lt;=$E183)),(IF(AND((FD$6&gt;=$D183),(FD$6&lt;=$E183),(WEEKDAY(FD$6,2)&gt;5)),2,1)),0)</f>
        <v>0</v>
      </c>
      <c r="FE183" s="70" t="n">
        <f aca="false">IF(AND((FE$6&gt;=$D183),(FE$6&lt;=$E183)),(IF(AND((FE$6&gt;=$D183),(FE$6&lt;=$E183),(WEEKDAY(FE$6,2)&gt;5)),2,1)),0)</f>
        <v>0</v>
      </c>
      <c r="FF183" s="70" t="n">
        <f aca="false">IF(AND((FF$6&gt;=$D183),(FF$6&lt;=$E183)),(IF(AND((FF$6&gt;=$D183),(FF$6&lt;=$E183),(WEEKDAY(FF$6,2)&gt;5)),2,1)),0)</f>
        <v>0</v>
      </c>
      <c r="FG183" s="70" t="n">
        <f aca="false">IF(AND((FG$6&gt;=$D183),(FG$6&lt;=$E183)),(IF(AND((FG$6&gt;=$D183),(FG$6&lt;=$E183),(WEEKDAY(FG$6,2)&gt;5)),2,1)),0)</f>
        <v>0</v>
      </c>
      <c r="FH183" s="70" t="n">
        <f aca="false">IF(AND((FH$6&gt;=$D183),(FH$6&lt;=$E183)),(IF(AND((FH$6&gt;=$D183),(FH$6&lt;=$E183),(WEEKDAY(FH$6,2)&gt;5)),2,1)),0)</f>
        <v>0</v>
      </c>
      <c r="FI183" s="70" t="n">
        <f aca="false">IF(AND((FI$6&gt;=$D183),(FI$6&lt;=$E183)),(IF(AND((FI$6&gt;=$D183),(FI$6&lt;=$E183),(WEEKDAY(FI$6,2)&gt;5)),2,1)),0)</f>
        <v>0</v>
      </c>
      <c r="FJ183" s="70" t="n">
        <f aca="false">IF(AND((FJ$6&gt;=$D183),(FJ$6&lt;=$E183)),(IF(AND((FJ$6&gt;=$D183),(FJ$6&lt;=$E183),(WEEKDAY(FJ$6,2)&gt;5)),2,1)),0)</f>
        <v>0</v>
      </c>
      <c r="FK183" s="70" t="n">
        <f aca="false">IF(AND((FK$6&gt;=$D183),(FK$6&lt;=$E183)),(IF(AND((FK$6&gt;=$D183),(FK$6&lt;=$E183),(WEEKDAY(FK$6,2)&gt;5)),2,1)),0)</f>
        <v>0</v>
      </c>
      <c r="FL183" s="70" t="n">
        <f aca="false">IF(AND((FL$6&gt;=$D183),(FL$6&lt;=$E183)),(IF(AND((FL$6&gt;=$D183),(FL$6&lt;=$E183),(WEEKDAY(FL$6,2)&gt;5)),2,1)),0)</f>
        <v>0</v>
      </c>
      <c r="FM183" s="70" t="n">
        <f aca="false">IF(AND((FM$6&gt;=$D183),(FM$6&lt;=$E183)),(IF(AND((FM$6&gt;=$D183),(FM$6&lt;=$E183),(WEEKDAY(FM$6,2)&gt;5)),2,1)),0)</f>
        <v>0</v>
      </c>
      <c r="FN183" s="70" t="n">
        <f aca="false">IF(AND((FN$6&gt;=$D183),(FN$6&lt;=$E183)),(IF(AND((FN$6&gt;=$D183),(FN$6&lt;=$E183),(WEEKDAY(FN$6,2)&gt;5)),2,1)),0)</f>
        <v>0</v>
      </c>
      <c r="FO183" s="70" t="n">
        <f aca="false">IF(AND((FO$6&gt;=$D183),(FO$6&lt;=$E183)),(IF(AND((FO$6&gt;=$D183),(FO$6&lt;=$E183),(WEEKDAY(FO$6,2)&gt;5)),2,1)),0)</f>
        <v>0</v>
      </c>
      <c r="FP183" s="70" t="n">
        <f aca="false">IF(AND((FP$6&gt;=$D183),(FP$6&lt;=$E183)),(IF(AND((FP$6&gt;=$D183),(FP$6&lt;=$E183),(WEEKDAY(FP$6,2)&gt;5)),2,1)),0)</f>
        <v>0</v>
      </c>
      <c r="FQ183" s="70" t="n">
        <f aca="false">IF(AND((FQ$6&gt;=$D183),(FQ$6&lt;=$E183)),(IF(AND((FQ$6&gt;=$D183),(FQ$6&lt;=$E183),(WEEKDAY(FQ$6,2)&gt;5)),2,1)),0)</f>
        <v>0</v>
      </c>
      <c r="FR183" s="70" t="n">
        <f aca="false">IF(AND((FR$6&gt;=$D183),(FR$6&lt;=$E183)),(IF(AND((FR$6&gt;=$D183),(FR$6&lt;=$E183),(WEEKDAY(FR$6,2)&gt;5)),2,1)),0)</f>
        <v>0</v>
      </c>
      <c r="FS183" s="70" t="n">
        <f aca="false">IF(AND((FS$6&gt;=$D183),(FS$6&lt;=$E183)),(IF(AND((FS$6&gt;=$D183),(FS$6&lt;=$E183),(WEEKDAY(FS$6,2)&gt;5)),2,1)),0)</f>
        <v>0</v>
      </c>
      <c r="FT183" s="70" t="n">
        <f aca="false">IF(AND((FT$6&gt;=$D183),(FT$6&lt;=$E183)),(IF(AND((FT$6&gt;=$D183),(FT$6&lt;=$E183),(WEEKDAY(FT$6,2)&gt;5)),2,1)),0)</f>
        <v>0</v>
      </c>
      <c r="FU183" s="70" t="n">
        <f aca="false">IF(AND((FU$6&gt;=$D183),(FU$6&lt;=$E183)),(IF(AND((FU$6&gt;=$D183),(FU$6&lt;=$E183),(WEEKDAY(FU$6,2)&gt;5)),2,1)),0)</f>
        <v>0</v>
      </c>
      <c r="FV183" s="70" t="n">
        <f aca="false">IF(AND((FV$6&gt;=$D183),(FV$6&lt;=$E183)),(IF(AND((FV$6&gt;=$D183),(FV$6&lt;=$E183),(WEEKDAY(FV$6,2)&gt;5)),2,1)),0)</f>
        <v>0</v>
      </c>
      <c r="FW183" s="70" t="n">
        <f aca="false">IF(AND((FW$6&gt;=$D183),(FW$6&lt;=$E183)),(IF(AND((FW$6&gt;=$D183),(FW$6&lt;=$E183),(WEEKDAY(FW$6,2)&gt;5)),2,1)),0)</f>
        <v>0</v>
      </c>
      <c r="FX183" s="70" t="n">
        <f aca="false">IF(AND((FX$6&gt;=$D183),(FX$6&lt;=$E183)),(IF(AND((FX$6&gt;=$D183),(FX$6&lt;=$E183),(WEEKDAY(FX$6,2)&gt;5)),2,1)),0)</f>
        <v>0</v>
      </c>
      <c r="FY183" s="70" t="n">
        <f aca="false">IF(AND((FY$6&gt;=$D183),(FY$6&lt;=$E183)),(IF(AND((FY$6&gt;=$D183),(FY$6&lt;=$E183),(WEEKDAY(FY$6,2)&gt;5)),2,1)),0)</f>
        <v>0</v>
      </c>
      <c r="FZ183" s="70" t="n">
        <f aca="false">IF(AND((FZ$6&gt;=$D183),(FZ$6&lt;=$E183)),(IF(AND((FZ$6&gt;=$D183),(FZ$6&lt;=$E183),(WEEKDAY(FZ$6,2)&gt;5)),2,1)),0)</f>
        <v>0</v>
      </c>
      <c r="GA183" s="70" t="n">
        <f aca="false">IF(AND((GA$6&gt;=$D183),(GA$6&lt;=$E183)),(IF(AND((GA$6&gt;=$D183),(GA$6&lt;=$E183),(WEEKDAY(GA$6,2)&gt;5)),2,1)),0)</f>
        <v>0</v>
      </c>
      <c r="GB183" s="70" t="n">
        <f aca="false">IF(AND((GB$6&gt;=$D183),(GB$6&lt;=$E183)),(IF(AND((GB$6&gt;=$D183),(GB$6&lt;=$E183),(WEEKDAY(GB$6,2)&gt;5)),2,1)),0)</f>
        <v>0</v>
      </c>
      <c r="GC183" s="70" t="n">
        <f aca="false">IF(AND((GC$6&gt;=$D183),(GC$6&lt;=$E183)),(IF(AND((GC$6&gt;=$D183),(GC$6&lt;=$E183),(WEEKDAY(GC$6,2)&gt;5)),2,1)),0)</f>
        <v>0</v>
      </c>
      <c r="GD183" s="70" t="n">
        <f aca="false">IF(AND((GD$6&gt;=$D183),(GD$6&lt;=$E183)),(IF(AND((GD$6&gt;=$D183),(GD$6&lt;=$E183),(WEEKDAY(GD$6,2)&gt;5)),2,1)),0)</f>
        <v>0</v>
      </c>
      <c r="GE183" s="70" t="n">
        <f aca="false">IF(AND((GE$6&gt;=$D183),(GE$6&lt;=$E183)),(IF(AND((GE$6&gt;=$D183),(GE$6&lt;=$E183),(WEEKDAY(GE$6,2)&gt;5)),2,1)),0)</f>
        <v>0</v>
      </c>
      <c r="GF183" s="70" t="n">
        <f aca="false">IF(AND((GF$6&gt;=$D183),(GF$6&lt;=$E183)),(IF(AND((GF$6&gt;=$D183),(GF$6&lt;=$E183),(WEEKDAY(GF$6,2)&gt;5)),2,1)),0)</f>
        <v>0</v>
      </c>
      <c r="GG183" s="70" t="n">
        <f aca="false">IF(AND((GG$6&gt;=$D183),(GG$6&lt;=$E183)),(IF(AND((GG$6&gt;=$D183),(GG$6&lt;=$E183),(WEEKDAY(GG$6,2)&gt;5)),2,1)),0)</f>
        <v>0</v>
      </c>
      <c r="GH183" s="70" t="n">
        <f aca="false">IF(AND((GH$6&gt;=$D183),(GH$6&lt;=$E183)),(IF(AND((GH$6&gt;=$D183),(GH$6&lt;=$E183),(WEEKDAY(GH$6,2)&gt;5)),2,1)),0)</f>
        <v>0</v>
      </c>
      <c r="GI183" s="70" t="n">
        <f aca="false">IF(AND((GI$6&gt;=$D183),(GI$6&lt;=$E183)),(IF(AND((GI$6&gt;=$D183),(GI$6&lt;=$E183),(WEEKDAY(GI$6,2)&gt;5)),2,1)),0)</f>
        <v>0</v>
      </c>
      <c r="GJ183" s="70" t="n">
        <f aca="false">IF(AND((GJ$6&gt;=$D183),(GJ$6&lt;=$E183)),(IF(AND((GJ$6&gt;=$D183),(GJ$6&lt;=$E183),(WEEKDAY(GJ$6,2)&gt;5)),2,1)),0)</f>
        <v>0</v>
      </c>
      <c r="GK183" s="70" t="n">
        <f aca="false">IF(AND((GK$6&gt;=$D183),(GK$6&lt;=$E183)),(IF(AND((GK$6&gt;=$D183),(GK$6&lt;=$E183),(WEEKDAY(GK$6,2)&gt;5)),2,1)),0)</f>
        <v>0</v>
      </c>
      <c r="GL183" s="70" t="n">
        <f aca="false">IF(AND((GL$6&gt;=$D183),(GL$6&lt;=$E183)),(IF(AND((GL$6&gt;=$D183),(GL$6&lt;=$E183),(WEEKDAY(GL$6,2)&gt;5)),2,1)),0)</f>
        <v>0</v>
      </c>
      <c r="GM183" s="70" t="n">
        <f aca="false">IF(AND((GM$6&gt;=$D183),(GM$6&lt;=$E183)),(IF(AND((GM$6&gt;=$D183),(GM$6&lt;=$E183),(WEEKDAY(GM$6,2)&gt;5)),2,1)),0)</f>
        <v>0</v>
      </c>
      <c r="GN183" s="70" t="n">
        <f aca="false">IF(AND((GN$6&gt;=$D183),(GN$6&lt;=$E183)),(IF(AND((GN$6&gt;=$D183),(GN$6&lt;=$E183),(WEEKDAY(GN$6,2)&gt;5)),2,1)),0)</f>
        <v>0</v>
      </c>
      <c r="GO183" s="70" t="n">
        <f aca="false">IF(AND((GO$6&gt;=$D183),(GO$6&lt;=$E183)),(IF(AND((GO$6&gt;=$D183),(GO$6&lt;=$E183),(WEEKDAY(GO$6,2)&gt;5)),2,1)),0)</f>
        <v>0</v>
      </c>
      <c r="GP183" s="70" t="n">
        <f aca="false">IF(AND((GP$6&gt;=$D183),(GP$6&lt;=$E183)),(IF(AND((GP$6&gt;=$D183),(GP$6&lt;=$E183),(WEEKDAY(GP$6,2)&gt;5)),2,1)),0)</f>
        <v>0</v>
      </c>
      <c r="GQ183" s="70" t="n">
        <f aca="false">IF(AND((GQ$6&gt;=$D183),(GQ$6&lt;=$E183)),(IF(AND((GQ$6&gt;=$D183),(GQ$6&lt;=$E183),(WEEKDAY(GQ$6,2)&gt;5)),2,1)),0)</f>
        <v>0</v>
      </c>
      <c r="GR183" s="70" t="n">
        <f aca="false">IF(AND((GR$6&gt;=$D183),(GR$6&lt;=$E183)),(IF(AND((GR$6&gt;=$D183),(GR$6&lt;=$E183),(WEEKDAY(GR$6,2)&gt;5)),2,1)),0)</f>
        <v>0</v>
      </c>
      <c r="GS183" s="70" t="n">
        <f aca="false">IF(AND((GS$6&gt;=$D183),(GS$6&lt;=$E183)),(IF(AND((GS$6&gt;=$D183),(GS$6&lt;=$E183),(WEEKDAY(GS$6,2)&gt;5)),2,1)),0)</f>
        <v>0</v>
      </c>
      <c r="GT183" s="70" t="n">
        <f aca="false">IF(AND((GT$6&gt;=$D183),(GT$6&lt;=$E183)),(IF(AND((GT$6&gt;=$D183),(GT$6&lt;=$E183),(WEEKDAY(GT$6,2)&gt;5)),2,1)),0)</f>
        <v>0</v>
      </c>
      <c r="GU183" s="70" t="n">
        <f aca="false">IF(AND((GU$6&gt;=$D183),(GU$6&lt;=$E183)),(IF(AND((GU$6&gt;=$D183),(GU$6&lt;=$E183),(WEEKDAY(GU$6,2)&gt;5)),2,1)),0)</f>
        <v>0</v>
      </c>
      <c r="GV183" s="70" t="n">
        <f aca="false">IF(AND((GV$6&gt;=$D183),(GV$6&lt;=$E183)),(IF(AND((GV$6&gt;=$D183),(GV$6&lt;=$E183),(WEEKDAY(GV$6,2)&gt;5)),2,1)),0)</f>
        <v>0</v>
      </c>
      <c r="GW183" s="70" t="n">
        <f aca="false">IF(AND((GW$6&gt;=$D183),(GW$6&lt;=$E183)),(IF(AND((GW$6&gt;=$D183),(GW$6&lt;=$E183),(WEEKDAY(GW$6,2)&gt;5)),2,1)),0)</f>
        <v>0</v>
      </c>
      <c r="GX183" s="70" t="n">
        <f aca="false">IF(AND((GX$6&gt;=$D183),(GX$6&lt;=$E183)),(IF(AND((GX$6&gt;=$D183),(GX$6&lt;=$E183),(WEEKDAY(GX$6,2)&gt;5)),2,1)),0)</f>
        <v>0</v>
      </c>
      <c r="GY183" s="70" t="n">
        <f aca="false">IF(AND((GY$6&gt;=$D183),(GY$6&lt;=$E183)),(IF(AND((GY$6&gt;=$D183),(GY$6&lt;=$E183),(WEEKDAY(GY$6,2)&gt;5)),2,1)),0)</f>
        <v>0</v>
      </c>
      <c r="GZ183" s="70" t="n">
        <f aca="false">IF(AND((GZ$6&gt;=$D183),(GZ$6&lt;=$E183)),(IF(AND((GZ$6&gt;=$D183),(GZ$6&lt;=$E183),(WEEKDAY(GZ$6,2)&gt;5)),2,1)),0)</f>
        <v>0</v>
      </c>
      <c r="HA183" s="70" t="n">
        <f aca="false">IF(AND((HA$6&gt;=$D183),(HA$6&lt;=$E183)),(IF(AND((HA$6&gt;=$D183),(HA$6&lt;=$E183),(WEEKDAY(HA$6,2)&gt;5)),2,1)),0)</f>
        <v>0</v>
      </c>
      <c r="HB183" s="70" t="n">
        <f aca="false">IF(AND((HB$6&gt;=$D183),(HB$6&lt;=$E183)),(IF(AND((HB$6&gt;=$D183),(HB$6&lt;=$E183),(WEEKDAY(HB$6,2)&gt;5)),2,1)),0)</f>
        <v>0</v>
      </c>
      <c r="HC183" s="70" t="n">
        <f aca="false">IF(AND((HC$6&gt;=$D183),(HC$6&lt;=$E183)),(IF(AND((HC$6&gt;=$D183),(HC$6&lt;=$E183),(WEEKDAY(HC$6,2)&gt;5)),2,1)),0)</f>
        <v>0</v>
      </c>
      <c r="HD183" s="70" t="n">
        <f aca="false">IF(AND((HD$6&gt;=$D183),(HD$6&lt;=$E183)),(IF(AND((HD$6&gt;=$D183),(HD$6&lt;=$E183),(WEEKDAY(HD$6,2)&gt;5)),2,1)),0)</f>
        <v>0</v>
      </c>
      <c r="HE183" s="70" t="n">
        <f aca="false">IF(AND((HE$6&gt;=$D183),(HE$6&lt;=$E183)),(IF(AND((HE$6&gt;=$D183),(HE$6&lt;=$E183),(WEEKDAY(HE$6,2)&gt;5)),2,1)),0)</f>
        <v>0</v>
      </c>
      <c r="HF183" s="70" t="n">
        <f aca="false">IF(AND((HF$6&gt;=$D183),(HF$6&lt;=$E183)),(IF(AND((HF$6&gt;=$D183),(HF$6&lt;=$E183),(WEEKDAY(HF$6,2)&gt;5)),2,1)),0)</f>
        <v>0</v>
      </c>
      <c r="HG183" s="70" t="n">
        <f aca="false">IF(AND((HG$6&gt;=$D183),(HG$6&lt;=$E183)),(IF(AND((HG$6&gt;=$D183),(HG$6&lt;=$E183),(WEEKDAY(HG$6,2)&gt;5)),2,1)),0)</f>
        <v>0</v>
      </c>
      <c r="HH183" s="70" t="n">
        <f aca="false">IF(AND((HH$6&gt;=$D183),(HH$6&lt;=$E183)),(IF(AND((HH$6&gt;=$D183),(HH$6&lt;=$E183),(WEEKDAY(HH$6,2)&gt;5)),2,1)),0)</f>
        <v>0</v>
      </c>
      <c r="HI183" s="70" t="n">
        <f aca="false">IF(AND((HI$6&gt;=$D183),(HI$6&lt;=$E183)),(IF(AND((HI$6&gt;=$D183),(HI$6&lt;=$E183),(WEEKDAY(HI$6,2)&gt;5)),2,1)),0)</f>
        <v>0</v>
      </c>
      <c r="HJ183" s="70" t="n">
        <f aca="false">IF(AND((HJ$6&gt;=$D183),(HJ$6&lt;=$E183)),(IF(AND((HJ$6&gt;=$D183),(HJ$6&lt;=$E183),(WEEKDAY(HJ$6,2)&gt;5)),2,1)),0)</f>
        <v>0</v>
      </c>
      <c r="HK183" s="70" t="n">
        <f aca="false">IF(AND((HK$6&gt;=$D183),(HK$6&lt;=$E183)),(IF(AND((HK$6&gt;=$D183),(HK$6&lt;=$E183),(WEEKDAY(HK$6,2)&gt;5)),2,1)),0)</f>
        <v>0</v>
      </c>
      <c r="HL183" s="70" t="n">
        <f aca="false">IF(AND((HL$6&gt;=$D183),(HL$6&lt;=$E183)),(IF(AND((HL$6&gt;=$D183),(HL$6&lt;=$E183),(WEEKDAY(HL$6,2)&gt;5)),2,1)),0)</f>
        <v>0</v>
      </c>
      <c r="HM183" s="70" t="n">
        <f aca="false">IF(AND((HM$6&gt;=$D183),(HM$6&lt;=$E183)),(IF(AND((HM$6&gt;=$D183),(HM$6&lt;=$E183),(WEEKDAY(HM$6,2)&gt;5)),2,1)),0)</f>
        <v>0</v>
      </c>
      <c r="HN183" s="70" t="n">
        <f aca="false">IF(AND((HN$6&gt;=$D183),(HN$6&lt;=$E183)),(IF(AND((HN$6&gt;=$D183),(HN$6&lt;=$E183),(WEEKDAY(HN$6,2)&gt;5)),2,1)),0)</f>
        <v>0</v>
      </c>
      <c r="HO183" s="70" t="n">
        <f aca="false">IF(AND((HO$6&gt;=$D183),(HO$6&lt;=$E183)),(IF(AND((HO$6&gt;=$D183),(HO$6&lt;=$E183),(WEEKDAY(HO$6,2)&gt;5)),2,1)),0)</f>
        <v>0</v>
      </c>
      <c r="HP183" s="70" t="n">
        <f aca="false">IF(AND((HP$6&gt;=$D183),(HP$6&lt;=$E183)),(IF(AND((HP$6&gt;=$D183),(HP$6&lt;=$E183),(WEEKDAY(HP$6,2)&gt;5)),2,1)),0)</f>
        <v>0</v>
      </c>
      <c r="HQ183" s="70" t="n">
        <f aca="false">IF(AND((HQ$6&gt;=$D183),(HQ$6&lt;=$E183)),(IF(AND((HQ$6&gt;=$D183),(HQ$6&lt;=$E183),(WEEKDAY(HQ$6,2)&gt;5)),2,1)),0)</f>
        <v>0</v>
      </c>
      <c r="HR183" s="70" t="n">
        <f aca="false">IF(AND((HR$6&gt;=$D183),(HR$6&lt;=$E183)),(IF(AND((HR$6&gt;=$D183),(HR$6&lt;=$E183),(WEEKDAY(HR$6,2)&gt;5)),2,1)),0)</f>
        <v>0</v>
      </c>
      <c r="HS183" s="70" t="n">
        <f aca="false">IF(AND((HS$6&gt;=$D183),(HS$6&lt;=$E183)),(IF(AND((HS$6&gt;=$D183),(HS$6&lt;=$E183),(WEEKDAY(HS$6,2)&gt;5)),2,1)),0)</f>
        <v>0</v>
      </c>
      <c r="HT183" s="70" t="n">
        <f aca="false">IF(AND((HT$6&gt;=$D183),(HT$6&lt;=$E183)),(IF(AND((HT$6&gt;=$D183),(HT$6&lt;=$E183),(WEEKDAY(HT$6,2)&gt;5)),2,1)),0)</f>
        <v>0</v>
      </c>
      <c r="HU183" s="70" t="n">
        <f aca="false">IF(AND((HU$6&gt;=$D183),(HU$6&lt;=$E183)),(IF(AND((HU$6&gt;=$D183),(HU$6&lt;=$E183),(WEEKDAY(HU$6,2)&gt;5)),2,1)),0)</f>
        <v>0</v>
      </c>
      <c r="HV183" s="70" t="n">
        <f aca="false">IF(AND((HV$6&gt;=$D183),(HV$6&lt;=$E183)),(IF(AND((HV$6&gt;=$D183),(HV$6&lt;=$E183),(WEEKDAY(HV$6,2)&gt;5)),2,1)),0)</f>
        <v>0</v>
      </c>
      <c r="HW183" s="70" t="n">
        <f aca="false">IF(AND((HW$6&gt;=$D183),(HW$6&lt;=$E183)),(IF(AND((HW$6&gt;=$D183),(HW$6&lt;=$E183),(WEEKDAY(HW$6,2)&gt;5)),2,1)),0)</f>
        <v>0</v>
      </c>
      <c r="HX183" s="70" t="n">
        <f aca="false">IF(AND((HX$6&gt;=$D183),(HX$6&lt;=$E183)),(IF(AND((HX$6&gt;=$D183),(HX$6&lt;=$E183),(WEEKDAY(HX$6,2)&gt;5)),2,1)),0)</f>
        <v>0</v>
      </c>
      <c r="HY183" s="70" t="n">
        <f aca="false">IF(AND((HY$6&gt;=$D183),(HY$6&lt;=$E183)),(IF(AND((HY$6&gt;=$D183),(HY$6&lt;=$E183),(WEEKDAY(HY$6,2)&gt;5)),2,1)),0)</f>
        <v>0</v>
      </c>
      <c r="HZ183" s="70" t="n">
        <f aca="false">IF(AND((HZ$6&gt;=$D183),(HZ$6&lt;=$E183)),(IF(AND((HZ$6&gt;=$D183),(HZ$6&lt;=$E183),(WEEKDAY(HZ$6,2)&gt;5)),2,1)),0)</f>
        <v>0</v>
      </c>
      <c r="IA183" s="70" t="n">
        <f aca="false">IF(AND((IA$6&gt;=$D183),(IA$6&lt;=$E183)),(IF(AND((IA$6&gt;=$D183),(IA$6&lt;=$E183),(WEEKDAY(IA$6,2)&gt;5)),2,1)),0)</f>
        <v>0</v>
      </c>
      <c r="IB183" s="70" t="n">
        <f aca="false">IF(AND((IB$6&gt;=$D183),(IB$6&lt;=$E183)),(IF(AND((IB$6&gt;=$D183),(IB$6&lt;=$E183),(WEEKDAY(IB$6,2)&gt;5)),2,1)),0)</f>
        <v>0</v>
      </c>
      <c r="IC183" s="70" t="n">
        <f aca="false">IF(AND((IC$6&gt;=$D183),(IC$6&lt;=$E183)),(IF(AND((IC$6&gt;=$D183),(IC$6&lt;=$E183),(WEEKDAY(IC$6,2)&gt;5)),2,1)),0)</f>
        <v>0</v>
      </c>
      <c r="ID183" s="70" t="n">
        <f aca="false">IF(AND((ID$6&gt;=$D183),(ID$6&lt;=$E183)),(IF(AND((ID$6&gt;=$D183),(ID$6&lt;=$E183),(WEEKDAY(ID$6,2)&gt;5)),2,1)),0)</f>
        <v>0</v>
      </c>
      <c r="IE183" s="70" t="n">
        <f aca="false">IF(AND((IE$6&gt;=$D183),(IE$6&lt;=$E183)),(IF(AND((IE$6&gt;=$D183),(IE$6&lt;=$E183),(WEEKDAY(IE$6,2)&gt;5)),2,1)),0)</f>
        <v>0</v>
      </c>
      <c r="IF183" s="70" t="n">
        <f aca="false">IF(AND((IF$6&gt;=$D183),(IF$6&lt;=$E183)),(IF(AND((IF$6&gt;=$D183),(IF$6&lt;=$E183),(WEEKDAY(IF$6,2)&gt;5)),2,1)),0)</f>
        <v>0</v>
      </c>
      <c r="IG183" s="70" t="n">
        <f aca="false">IF(AND((IG$6&gt;=$D183),(IG$6&lt;=$E183)),(IF(AND((IG$6&gt;=$D183),(IG$6&lt;=$E183),(WEEKDAY(IG$6,2)&gt;5)),2,1)),0)</f>
        <v>0</v>
      </c>
      <c r="IH183" s="70" t="n">
        <f aca="false">IF(AND((IH$6&gt;=$D183),(IH$6&lt;=$E183)),(IF(AND((IH$6&gt;=$D183),(IH$6&lt;=$E183),(WEEKDAY(IH$6,2)&gt;5)),2,1)),0)</f>
        <v>0</v>
      </c>
      <c r="II183" s="70" t="n">
        <f aca="false">IF(AND((II$6&gt;=$D183),(II$6&lt;=$E183)),(IF(AND((II$6&gt;=$D183),(II$6&lt;=$E183),(WEEKDAY(II$6,2)&gt;5)),2,1)),0)</f>
        <v>0</v>
      </c>
      <c r="IJ183" s="70" t="n">
        <f aca="false">IF(AND((IJ$6&gt;=$D183),(IJ$6&lt;=$E183)),(IF(AND((IJ$6&gt;=$D183),(IJ$6&lt;=$E183),(WEEKDAY(IJ$6,2)&gt;5)),2,1)),0)</f>
        <v>0</v>
      </c>
      <c r="IK183" s="70" t="n">
        <f aca="false">IF(AND((IK$6&gt;=$D183),(IK$6&lt;=$E183)),(IF(AND((IK$6&gt;=$D183),(IK$6&lt;=$E183),(WEEKDAY(IK$6,2)&gt;5)),2,1)),0)</f>
        <v>0</v>
      </c>
      <c r="IL183" s="70" t="n">
        <f aca="false">IF(AND((IL$6&gt;=$D183),(IL$6&lt;=$E183)),(IF(AND((IL$6&gt;=$D183),(IL$6&lt;=$E183),(WEEKDAY(IL$6,2)&gt;5)),2,1)),0)</f>
        <v>0</v>
      </c>
      <c r="IM183" s="70" t="n">
        <f aca="false">IF(AND((IM$6&gt;=$D183),(IM$6&lt;=$E183)),(IF(AND((IM$6&gt;=$D183),(IM$6&lt;=$E183),(WEEKDAY(IM$6,2)&gt;5)),2,1)),0)</f>
        <v>0</v>
      </c>
      <c r="IN183" s="70" t="n">
        <f aca="false">IF(AND((IN$6&gt;=$D183),(IN$6&lt;=$E183)),(IF(AND((IN$6&gt;=$D183),(IN$6&lt;=$E183),(WEEKDAY(IN$6,2)&gt;5)),2,1)),0)</f>
        <v>0</v>
      </c>
      <c r="IO183" s="70" t="n">
        <f aca="false">IF(AND((IO$6&gt;=$D183),(IO$6&lt;=$E183)),(IF(AND((IO$6&gt;=$D183),(IO$6&lt;=$E183),(WEEKDAY(IO$6,2)&gt;5)),2,1)),0)</f>
        <v>0</v>
      </c>
      <c r="IP183" s="70" t="n">
        <f aca="false">IF(AND((IP$6&gt;=$D183),(IP$6&lt;=$E183)),(IF(AND((IP$6&gt;=$D183),(IP$6&lt;=$E183),(WEEKDAY(IP$6,2)&gt;5)),2,1)),0)</f>
        <v>0</v>
      </c>
      <c r="IQ183" s="70" t="n">
        <f aca="false">IF(AND((IQ$6&gt;=$D183),(IQ$6&lt;=$E183)),(IF(AND((IQ$6&gt;=$D183),(IQ$6&lt;=$E183),(WEEKDAY(IQ$6,2)&gt;5)),2,1)),0)</f>
        <v>0</v>
      </c>
      <c r="IR183" s="70" t="n">
        <f aca="false">IF(AND((IR$6&gt;=$D183),(IR$6&lt;=$E183)),(IF(AND((IR$6&gt;=$D183),(IR$6&lt;=$E183),(WEEKDAY(IR$6,2)&gt;5)),2,1)),0)</f>
        <v>2</v>
      </c>
      <c r="IS183" s="70" t="n">
        <f aca="false">IF(AND((IS$6&gt;=$D183),(IS$6&lt;=$E183)),(IF(AND((IS$6&gt;=$D183),(IS$6&lt;=$E183),(WEEKDAY(IS$6,2)&gt;5)),2,1)),0)</f>
        <v>2</v>
      </c>
      <c r="IT183" s="70" t="n">
        <f aca="false">IF(AND((IT$6&gt;=$D183),(IT$6&lt;=$E183)),(IF(AND((IT$6&gt;=$D183),(IT$6&lt;=$E183),(WEEKDAY(IT$6,2)&gt;5)),2,1)),0)</f>
        <v>2</v>
      </c>
      <c r="IU183" s="77"/>
      <c r="IV183" s="77" t="str">
        <f aca="false">IF(ISBLANK(Mitarbeiter!A180),"",Mitarbeiter!A180)</f>
        <v/>
      </c>
    </row>
    <row r="184" customFormat="false" ht="12.75" hidden="false" customHeight="false" outlineLevel="0" collapsed="false">
      <c r="A184" s="72"/>
      <c r="B184" s="73"/>
      <c r="C184" s="24"/>
      <c r="D184" s="78"/>
      <c r="E184" s="78"/>
      <c r="F184" s="79"/>
      <c r="G184" s="81"/>
      <c r="H184" s="70" t="n">
        <f aca="false">IF(AND((H$6&gt;=$D184),(H$6&lt;=$E184)),(IF(AND((H$6&gt;=$D184),(H$6&lt;=$E184),(WEEKDAY(H$6,2)&gt;5)),2,1)),0)</f>
        <v>0</v>
      </c>
      <c r="I184" s="70" t="n">
        <f aca="false">IF(AND((I$6&gt;=$D184),(I$6&lt;=$E184)),(IF(AND((I$6&gt;=$D184),(I$6&lt;=$E184),(WEEKDAY(I$6,2)&gt;5)),2,1)),0)</f>
        <v>0</v>
      </c>
      <c r="J184" s="70" t="n">
        <f aca="false">IF(AND((J$6&gt;=$D184),(J$6&lt;=$E184)),(IF(AND((J$6&gt;=$D184),(J$6&lt;=$E184),(WEEKDAY(J$6,2)&gt;5)),2,1)),0)</f>
        <v>0</v>
      </c>
      <c r="K184" s="70" t="n">
        <f aca="false">IF(AND((K$6&gt;=$D184),(K$6&lt;=$E184)),(IF(AND((K$6&gt;=$D184),(K$6&lt;=$E184),(WEEKDAY(K$6,2)&gt;5)),2,1)),0)</f>
        <v>0</v>
      </c>
      <c r="L184" s="70" t="n">
        <f aca="false">IF(AND((L$6&gt;=$D184),(L$6&lt;=$E184)),(IF(AND((L$6&gt;=$D184),(L$6&lt;=$E184),(WEEKDAY(L$6,2)&gt;5)),2,1)),0)</f>
        <v>0</v>
      </c>
      <c r="M184" s="70" t="n">
        <f aca="false">IF(AND((M$6&gt;=$D184),(M$6&lt;=$E184)),(IF(AND((M$6&gt;=$D184),(M$6&lt;=$E184),(WEEKDAY(M$6,2)&gt;5)),2,1)),0)</f>
        <v>0</v>
      </c>
      <c r="N184" s="70" t="n">
        <f aca="false">IF(AND((N$6&gt;=$D184),(N$6&lt;=$E184)),(IF(AND((N$6&gt;=$D184),(N$6&lt;=$E184),(WEEKDAY(N$6,2)&gt;5)),2,1)),0)</f>
        <v>0</v>
      </c>
      <c r="O184" s="70" t="n">
        <f aca="false">IF(AND((O$6&gt;=$D184),(O$6&lt;=$E184)),(IF(AND((O$6&gt;=$D184),(O$6&lt;=$E184),(WEEKDAY(O$6,2)&gt;5)),2,1)),0)</f>
        <v>0</v>
      </c>
      <c r="P184" s="70" t="n">
        <f aca="false">IF(AND((P$6&gt;=$D184),(P$6&lt;=$E184)),(IF(AND((P$6&gt;=$D184),(P$6&lt;=$E184),(WEEKDAY(P$6,2)&gt;5)),2,1)),0)</f>
        <v>0</v>
      </c>
      <c r="Q184" s="70" t="n">
        <f aca="false">IF(AND((Q$6&gt;=$D184),(Q$6&lt;=$E184)),(IF(AND((Q$6&gt;=$D184),(Q$6&lt;=$E184),(WEEKDAY(Q$6,2)&gt;5)),2,1)),0)</f>
        <v>0</v>
      </c>
      <c r="R184" s="70" t="n">
        <f aca="false">IF(AND((R$6&gt;=$D184),(R$6&lt;=$E184)),(IF(AND((R$6&gt;=$D184),(R$6&lt;=$E184),(WEEKDAY(R$6,2)&gt;5)),2,1)),0)</f>
        <v>0</v>
      </c>
      <c r="S184" s="70" t="n">
        <f aca="false">IF(AND((S$6&gt;=$D184),(S$6&lt;=$E184)),(IF(AND((S$6&gt;=$D184),(S$6&lt;=$E184),(WEEKDAY(S$6,2)&gt;5)),2,1)),0)</f>
        <v>0</v>
      </c>
      <c r="T184" s="70" t="n">
        <f aca="false">IF(AND((T$6&gt;=$D184),(T$6&lt;=$E184)),(IF(AND((T$6&gt;=$D184),(T$6&lt;=$E184),(WEEKDAY(T$6,2)&gt;5)),2,1)),0)</f>
        <v>0</v>
      </c>
      <c r="U184" s="70" t="n">
        <f aca="false">IF(AND((U$6&gt;=$D184),(U$6&lt;=$E184)),(IF(AND((U$6&gt;=$D184),(U$6&lt;=$E184),(WEEKDAY(U$6,2)&gt;5)),2,1)),0)</f>
        <v>0</v>
      </c>
      <c r="V184" s="70" t="n">
        <f aca="false">IF(AND((V$6&gt;=$D184),(V$6&lt;=$E184)),(IF(AND((V$6&gt;=$D184),(V$6&lt;=$E184),(WEEKDAY(V$6,2)&gt;5)),2,1)),0)</f>
        <v>0</v>
      </c>
      <c r="W184" s="70" t="n">
        <f aca="false">IF(AND((W$6&gt;=$D184),(W$6&lt;=$E184)),(IF(AND((W$6&gt;=$D184),(W$6&lt;=$E184),(WEEKDAY(W$6,2)&gt;5)),2,1)),0)</f>
        <v>0</v>
      </c>
      <c r="X184" s="70" t="n">
        <f aca="false">IF(AND((X$6&gt;=$D184),(X$6&lt;=$E184)),(IF(AND((X$6&gt;=$D184),(X$6&lt;=$E184),(WEEKDAY(X$6,2)&gt;5)),2,1)),0)</f>
        <v>0</v>
      </c>
      <c r="Y184" s="70" t="n">
        <f aca="false">IF(AND((Y$6&gt;=$D184),(Y$6&lt;=$E184)),(IF(AND((Y$6&gt;=$D184),(Y$6&lt;=$E184),(WEEKDAY(Y$6,2)&gt;5)),2,1)),0)</f>
        <v>0</v>
      </c>
      <c r="Z184" s="70" t="n">
        <f aca="false">IF(AND((Z$6&gt;=$D184),(Z$6&lt;=$E184)),(IF(AND((Z$6&gt;=$D184),(Z$6&lt;=$E184),(WEEKDAY(Z$6,2)&gt;5)),2,1)),0)</f>
        <v>0</v>
      </c>
      <c r="AA184" s="70" t="n">
        <f aca="false">IF(AND((AA$6&gt;=$D184),(AA$6&lt;=$E184)),(IF(AND((AA$6&gt;=$D184),(AA$6&lt;=$E184),(WEEKDAY(AA$6,2)&gt;5)),2,1)),0)</f>
        <v>0</v>
      </c>
      <c r="AB184" s="70" t="n">
        <f aca="false">IF(AND((AB$6&gt;=$D184),(AB$6&lt;=$E184)),(IF(AND((AB$6&gt;=$D184),(AB$6&lt;=$E184),(WEEKDAY(AB$6,2)&gt;5)),2,1)),0)</f>
        <v>0</v>
      </c>
      <c r="AC184" s="70" t="n">
        <f aca="false">IF(AND((AC$6&gt;=$D184),(AC$6&lt;=$E184)),(IF(AND((AC$6&gt;=$D184),(AC$6&lt;=$E184),(WEEKDAY(AC$6,2)&gt;5)),2,1)),0)</f>
        <v>0</v>
      </c>
      <c r="AD184" s="70" t="n">
        <f aca="false">IF(AND((AD$6&gt;=$D184),(AD$6&lt;=$E184)),(IF(AND((AD$6&gt;=$D184),(AD$6&lt;=$E184),(WEEKDAY(AD$6,2)&gt;5)),2,1)),0)</f>
        <v>0</v>
      </c>
      <c r="AE184" s="70" t="n">
        <f aca="false">IF(AND((AE$6&gt;=$D184),(AE$6&lt;=$E184)),(IF(AND((AE$6&gt;=$D184),(AE$6&lt;=$E184),(WEEKDAY(AE$6,2)&gt;5)),2,1)),0)</f>
        <v>0</v>
      </c>
      <c r="AF184" s="70" t="n">
        <f aca="false">IF(AND((AF$6&gt;=$D184),(AF$6&lt;=$E184)),(IF(AND((AF$6&gt;=$D184),(AF$6&lt;=$E184),(WEEKDAY(AF$6,2)&gt;5)),2,1)),0)</f>
        <v>0</v>
      </c>
      <c r="AG184" s="70" t="n">
        <f aca="false">IF(AND((AG$6&gt;=$D184),(AG$6&lt;=$E184)),(IF(AND((AG$6&gt;=$D184),(AG$6&lt;=$E184),(WEEKDAY(AG$6,2)&gt;5)),2,1)),0)</f>
        <v>0</v>
      </c>
      <c r="AH184" s="70" t="n">
        <f aca="false">IF(AND((AH$6&gt;=$D184),(AH$6&lt;=$E184)),(IF(AND((AH$6&gt;=$D184),(AH$6&lt;=$E184),(WEEKDAY(AH$6,2)&gt;5)),2,1)),0)</f>
        <v>0</v>
      </c>
      <c r="AI184" s="70" t="n">
        <f aca="false">IF(AND((AI$6&gt;=$D184),(AI$6&lt;=$E184)),(IF(AND((AI$6&gt;=$D184),(AI$6&lt;=$E184),(WEEKDAY(AI$6,2)&gt;5)),2,1)),0)</f>
        <v>0</v>
      </c>
      <c r="AJ184" s="70" t="n">
        <f aca="false">IF(AND((AJ$6&gt;=$D184),(AJ$6&lt;=$E184)),(IF(AND((AJ$6&gt;=$D184),(AJ$6&lt;=$E184),(WEEKDAY(AJ$6,2)&gt;5)),2,1)),0)</f>
        <v>0</v>
      </c>
      <c r="AK184" s="70" t="n">
        <f aca="false">IF(AND((AK$6&gt;=$D184),(AK$6&lt;=$E184)),(IF(AND((AK$6&gt;=$D184),(AK$6&lt;=$E184),(WEEKDAY(AK$6,2)&gt;5)),2,1)),0)</f>
        <v>0</v>
      </c>
      <c r="AL184" s="70" t="n">
        <f aca="false">IF(AND((AL$6&gt;=$D184),(AL$6&lt;=$E184)),(IF(AND((AL$6&gt;=$D184),(AL$6&lt;=$E184),(WEEKDAY(AL$6,2)&gt;5)),2,1)),0)</f>
        <v>0</v>
      </c>
      <c r="AM184" s="70" t="n">
        <f aca="false">IF(AND((AM$6&gt;=$D184),(AM$6&lt;=$E184)),(IF(AND((AM$6&gt;=$D184),(AM$6&lt;=$E184),(WEEKDAY(AM$6,2)&gt;5)),2,1)),0)</f>
        <v>0</v>
      </c>
      <c r="AN184" s="70" t="n">
        <f aca="false">IF(AND((AN$6&gt;=$D184),(AN$6&lt;=$E184)),(IF(AND((AN$6&gt;=$D184),(AN$6&lt;=$E184),(WEEKDAY(AN$6,2)&gt;5)),2,1)),0)</f>
        <v>0</v>
      </c>
      <c r="AO184" s="70" t="n">
        <f aca="false">IF(AND((AO$6&gt;=$D184),(AO$6&lt;=$E184)),(IF(AND((AO$6&gt;=$D184),(AO$6&lt;=$E184),(WEEKDAY(AO$6,2)&gt;5)),2,1)),0)</f>
        <v>0</v>
      </c>
      <c r="AP184" s="70" t="n">
        <f aca="false">IF(AND((AP$6&gt;=$D184),(AP$6&lt;=$E184)),(IF(AND((AP$6&gt;=$D184),(AP$6&lt;=$E184),(WEEKDAY(AP$6,2)&gt;5)),2,1)),0)</f>
        <v>0</v>
      </c>
      <c r="AQ184" s="70" t="n">
        <f aca="false">IF(AND((AQ$6&gt;=$D184),(AQ$6&lt;=$E184)),(IF(AND((AQ$6&gt;=$D184),(AQ$6&lt;=$E184),(WEEKDAY(AQ$6,2)&gt;5)),2,1)),0)</f>
        <v>0</v>
      </c>
      <c r="AR184" s="70" t="n">
        <f aca="false">IF(AND((AR$6&gt;=$D184),(AR$6&lt;=$E184)),(IF(AND((AR$6&gt;=$D184),(AR$6&lt;=$E184),(WEEKDAY(AR$6,2)&gt;5)),2,1)),0)</f>
        <v>0</v>
      </c>
      <c r="AS184" s="70" t="n">
        <f aca="false">IF(AND((AS$6&gt;=$D184),(AS$6&lt;=$E184)),(IF(AND((AS$6&gt;=$D184),(AS$6&lt;=$E184),(WEEKDAY(AS$6,2)&gt;5)),2,1)),0)</f>
        <v>0</v>
      </c>
      <c r="AT184" s="70" t="n">
        <f aca="false">IF(AND((AT$6&gt;=$D184),(AT$6&lt;=$E184)),(IF(AND((AT$6&gt;=$D184),(AT$6&lt;=$E184),(WEEKDAY(AT$6,2)&gt;5)),2,1)),0)</f>
        <v>0</v>
      </c>
      <c r="AU184" s="70" t="n">
        <f aca="false">IF(AND((AU$6&gt;=$D184),(AU$6&lt;=$E184)),(IF(AND((AU$6&gt;=$D184),(AU$6&lt;=$E184),(WEEKDAY(AU$6,2)&gt;5)),2,1)),0)</f>
        <v>0</v>
      </c>
      <c r="AV184" s="70" t="n">
        <f aca="false">IF(AND((AV$6&gt;=$D184),(AV$6&lt;=$E184)),(IF(AND((AV$6&gt;=$D184),(AV$6&lt;=$E184),(WEEKDAY(AV$6,2)&gt;5)),2,1)),0)</f>
        <v>0</v>
      </c>
      <c r="AW184" s="70" t="n">
        <f aca="false">IF(AND((AW$6&gt;=$D184),(AW$6&lt;=$E184)),(IF(AND((AW$6&gt;=$D184),(AW$6&lt;=$E184),(WEEKDAY(AW$6,2)&gt;5)),2,1)),0)</f>
        <v>0</v>
      </c>
      <c r="AX184" s="70" t="n">
        <f aca="false">IF(AND((AX$6&gt;=$D184),(AX$6&lt;=$E184)),(IF(AND((AX$6&gt;=$D184),(AX$6&lt;=$E184),(WEEKDAY(AX$6,2)&gt;5)),2,1)),0)</f>
        <v>0</v>
      </c>
      <c r="AY184" s="70" t="n">
        <f aca="false">IF(AND((AY$6&gt;=$D184),(AY$6&lt;=$E184)),(IF(AND((AY$6&gt;=$D184),(AY$6&lt;=$E184),(WEEKDAY(AY$6,2)&gt;5)),2,1)),0)</f>
        <v>0</v>
      </c>
      <c r="AZ184" s="70" t="n">
        <f aca="false">IF(AND((AZ$6&gt;=$D184),(AZ$6&lt;=$E184)),(IF(AND((AZ$6&gt;=$D184),(AZ$6&lt;=$E184),(WEEKDAY(AZ$6,2)&gt;5)),2,1)),0)</f>
        <v>0</v>
      </c>
      <c r="BA184" s="70" t="n">
        <f aca="false">IF(AND((BA$6&gt;=$D184),(BA$6&lt;=$E184)),(IF(AND((BA$6&gt;=$D184),(BA$6&lt;=$E184),(WEEKDAY(BA$6,2)&gt;5)),2,1)),0)</f>
        <v>0</v>
      </c>
      <c r="BB184" s="70" t="n">
        <f aca="false">IF(AND((BB$6&gt;=$D184),(BB$6&lt;=$E184)),(IF(AND((BB$6&gt;=$D184),(BB$6&lt;=$E184),(WEEKDAY(BB$6,2)&gt;5)),2,1)),0)</f>
        <v>0</v>
      </c>
      <c r="BC184" s="70" t="n">
        <f aca="false">IF(AND((BC$6&gt;=$D184),(BC$6&lt;=$E184)),(IF(AND((BC$6&gt;=$D184),(BC$6&lt;=$E184),(WEEKDAY(BC$6,2)&gt;5)),2,1)),0)</f>
        <v>0</v>
      </c>
      <c r="BD184" s="70" t="n">
        <f aca="false">IF(AND((BD$6&gt;=$D184),(BD$6&lt;=$E184)),(IF(AND((BD$6&gt;=$D184),(BD$6&lt;=$E184),(WEEKDAY(BD$6,2)&gt;5)),2,1)),0)</f>
        <v>0</v>
      </c>
      <c r="BE184" s="70" t="n">
        <f aca="false">IF(AND((BE$6&gt;=$D184),(BE$6&lt;=$E184)),(IF(AND((BE$6&gt;=$D184),(BE$6&lt;=$E184),(WEEKDAY(BE$6,2)&gt;5)),2,1)),0)</f>
        <v>0</v>
      </c>
      <c r="BF184" s="70" t="n">
        <f aca="false">IF(AND((BF$6&gt;=$D184),(BF$6&lt;=$E184)),(IF(AND((BF$6&gt;=$D184),(BF$6&lt;=$E184),(WEEKDAY(BF$6,2)&gt;5)),2,1)),0)</f>
        <v>0</v>
      </c>
      <c r="BG184" s="70" t="n">
        <f aca="false">IF(AND((BG$6&gt;=$D184),(BG$6&lt;=$E184)),(IF(AND((BG$6&gt;=$D184),(BG$6&lt;=$E184),(WEEKDAY(BG$6,2)&gt;5)),2,1)),0)</f>
        <v>0</v>
      </c>
      <c r="BH184" s="70" t="n">
        <f aca="false">IF(AND((BH$6&gt;=$D184),(BH$6&lt;=$E184)),(IF(AND((BH$6&gt;=$D184),(BH$6&lt;=$E184),(WEEKDAY(BH$6,2)&gt;5)),2,1)),0)</f>
        <v>0</v>
      </c>
      <c r="BI184" s="70" t="n">
        <f aca="false">IF(AND((BI$6&gt;=$D184),(BI$6&lt;=$E184)),(IF(AND((BI$6&gt;=$D184),(BI$6&lt;=$E184),(WEEKDAY(BI$6,2)&gt;5)),2,1)),0)</f>
        <v>0</v>
      </c>
      <c r="BJ184" s="70" t="n">
        <f aca="false">IF(AND((BJ$6&gt;=$D184),(BJ$6&lt;=$E184)),(IF(AND((BJ$6&gt;=$D184),(BJ$6&lt;=$E184),(WEEKDAY(BJ$6,2)&gt;5)),2,1)),0)</f>
        <v>0</v>
      </c>
      <c r="BK184" s="70" t="n">
        <f aca="false">IF(AND((BK$6&gt;=$D184),(BK$6&lt;=$E184)),(IF(AND((BK$6&gt;=$D184),(BK$6&lt;=$E184),(WEEKDAY(BK$6,2)&gt;5)),2,1)),0)</f>
        <v>0</v>
      </c>
      <c r="BL184" s="70" t="n">
        <f aca="false">IF(AND((BL$6&gt;=$D184),(BL$6&lt;=$E184)),(IF(AND((BL$6&gt;=$D184),(BL$6&lt;=$E184),(WEEKDAY(BL$6,2)&gt;5)),2,1)),0)</f>
        <v>0</v>
      </c>
      <c r="BM184" s="70" t="n">
        <f aca="false">IF(AND((BM$6&gt;=$D184),(BM$6&lt;=$E184)),(IF(AND((BM$6&gt;=$D184),(BM$6&lt;=$E184),(WEEKDAY(BM$6,2)&gt;5)),2,1)),0)</f>
        <v>0</v>
      </c>
      <c r="BN184" s="70" t="n">
        <f aca="false">IF(AND((BN$6&gt;=$D184),(BN$6&lt;=$E184)),(IF(AND((BN$6&gt;=$D184),(BN$6&lt;=$E184),(WEEKDAY(BN$6,2)&gt;5)),2,1)),0)</f>
        <v>0</v>
      </c>
      <c r="BO184" s="70" t="n">
        <f aca="false">IF(AND((BO$6&gt;=$D184),(BO$6&lt;=$E184)),(IF(AND((BO$6&gt;=$D184),(BO$6&lt;=$E184),(WEEKDAY(BO$6,2)&gt;5)),2,1)),0)</f>
        <v>0</v>
      </c>
      <c r="BP184" s="70" t="n">
        <f aca="false">IF(AND((BP$6&gt;=$D184),(BP$6&lt;=$E184)),(IF(AND((BP$6&gt;=$D184),(BP$6&lt;=$E184),(WEEKDAY(BP$6,2)&gt;5)),2,1)),0)</f>
        <v>0</v>
      </c>
      <c r="BQ184" s="70" t="n">
        <f aca="false">IF(AND((BQ$6&gt;=$D184),(BQ$6&lt;=$E184)),(IF(AND((BQ$6&gt;=$D184),(BQ$6&lt;=$E184),(WEEKDAY(BQ$6,2)&gt;5)),2,1)),0)</f>
        <v>0</v>
      </c>
      <c r="BR184" s="70" t="n">
        <f aca="false">IF(AND((BR$6&gt;=$D184),(BR$6&lt;=$E184)),(IF(AND((BR$6&gt;=$D184),(BR$6&lt;=$E184),(WEEKDAY(BR$6,2)&gt;5)),2,1)),0)</f>
        <v>0</v>
      </c>
      <c r="BS184" s="70" t="n">
        <f aca="false">IF(AND((BS$6&gt;=$D184),(BS$6&lt;=$E184)),(IF(AND((BS$6&gt;=$D184),(BS$6&lt;=$E184),(WEEKDAY(BS$6,2)&gt;5)),2,1)),0)</f>
        <v>0</v>
      </c>
      <c r="BT184" s="70" t="n">
        <f aca="false">IF(AND((BT$6&gt;=$D184),(BT$6&lt;=$E184)),(IF(AND((BT$6&gt;=$D184),(BT$6&lt;=$E184),(WEEKDAY(BT$6,2)&gt;5)),2,1)),0)</f>
        <v>0</v>
      </c>
      <c r="BU184" s="70" t="n">
        <f aca="false">IF(AND((BU$6&gt;=$D184),(BU$6&lt;=$E184)),(IF(AND((BU$6&gt;=$D184),(BU$6&lt;=$E184),(WEEKDAY(BU$6,2)&gt;5)),2,1)),0)</f>
        <v>0</v>
      </c>
      <c r="BV184" s="70" t="n">
        <f aca="false">IF(AND((BV$6&gt;=$D184),(BV$6&lt;=$E184)),(IF(AND((BV$6&gt;=$D184),(BV$6&lt;=$E184),(WEEKDAY(BV$6,2)&gt;5)),2,1)),0)</f>
        <v>0</v>
      </c>
      <c r="BW184" s="70" t="n">
        <f aca="false">IF(AND((BW$6&gt;=$D184),(BW$6&lt;=$E184)),(IF(AND((BW$6&gt;=$D184),(BW$6&lt;=$E184),(WEEKDAY(BW$6,2)&gt;5)),2,1)),0)</f>
        <v>0</v>
      </c>
      <c r="BX184" s="70" t="n">
        <f aca="false">IF(AND((BX$6&gt;=$D184),(BX$6&lt;=$E184)),(IF(AND((BX$6&gt;=$D184),(BX$6&lt;=$E184),(WEEKDAY(BX$6,2)&gt;5)),2,1)),0)</f>
        <v>0</v>
      </c>
      <c r="BY184" s="70" t="n">
        <f aca="false">IF(AND((BY$6&gt;=$D184),(BY$6&lt;=$E184)),(IF(AND((BY$6&gt;=$D184),(BY$6&lt;=$E184),(WEEKDAY(BY$6,2)&gt;5)),2,1)),0)</f>
        <v>0</v>
      </c>
      <c r="BZ184" s="70" t="n">
        <f aca="false">IF(AND((BZ$6&gt;=$D184),(BZ$6&lt;=$E184)),(IF(AND((BZ$6&gt;=$D184),(BZ$6&lt;=$E184),(WEEKDAY(BZ$6,2)&gt;5)),2,1)),0)</f>
        <v>0</v>
      </c>
      <c r="CA184" s="70" t="n">
        <f aca="false">IF(AND((CA$6&gt;=$D184),(CA$6&lt;=$E184)),(IF(AND((CA$6&gt;=$D184),(CA$6&lt;=$E184),(WEEKDAY(CA$6,2)&gt;5)),2,1)),0)</f>
        <v>0</v>
      </c>
      <c r="CB184" s="70" t="n">
        <f aca="false">IF(AND((CB$6&gt;=$D184),(CB$6&lt;=$E184)),(IF(AND((CB$6&gt;=$D184),(CB$6&lt;=$E184),(WEEKDAY(CB$6,2)&gt;5)),2,1)),0)</f>
        <v>0</v>
      </c>
      <c r="CC184" s="70" t="n">
        <f aca="false">IF(AND((CC$6&gt;=$D184),(CC$6&lt;=$E184)),(IF(AND((CC$6&gt;=$D184),(CC$6&lt;=$E184),(WEEKDAY(CC$6,2)&gt;5)),2,1)),0)</f>
        <v>0</v>
      </c>
      <c r="CD184" s="70" t="n">
        <f aca="false">IF(AND((CD$6&gt;=$D184),(CD$6&lt;=$E184)),(IF(AND((CD$6&gt;=$D184),(CD$6&lt;=$E184),(WEEKDAY(CD$6,2)&gt;5)),2,1)),0)</f>
        <v>0</v>
      </c>
      <c r="CE184" s="70" t="n">
        <f aca="false">IF(AND((CE$6&gt;=$D184),(CE$6&lt;=$E184)),(IF(AND((CE$6&gt;=$D184),(CE$6&lt;=$E184),(WEEKDAY(CE$6,2)&gt;5)),2,1)),0)</f>
        <v>0</v>
      </c>
      <c r="CF184" s="70" t="n">
        <f aca="false">IF(AND((CF$6&gt;=$D184),(CF$6&lt;=$E184)),(IF(AND((CF$6&gt;=$D184),(CF$6&lt;=$E184),(WEEKDAY(CF$6,2)&gt;5)),2,1)),0)</f>
        <v>0</v>
      </c>
      <c r="CG184" s="70" t="n">
        <f aca="false">IF(AND((CG$6&gt;=$D184),(CG$6&lt;=$E184)),(IF(AND((CG$6&gt;=$D184),(CG$6&lt;=$E184),(WEEKDAY(CG$6,2)&gt;5)),2,1)),0)</f>
        <v>0</v>
      </c>
      <c r="CH184" s="70" t="n">
        <f aca="false">IF(AND((CH$6&gt;=$D184),(CH$6&lt;=$E184)),(IF(AND((CH$6&gt;=$D184),(CH$6&lt;=$E184),(WEEKDAY(CH$6,2)&gt;5)),2,1)),0)</f>
        <v>0</v>
      </c>
      <c r="CI184" s="70" t="n">
        <f aca="false">IF(AND((CI$6&gt;=$D184),(CI$6&lt;=$E184)),(IF(AND((CI$6&gt;=$D184),(CI$6&lt;=$E184),(WEEKDAY(CI$6,2)&gt;5)),2,1)),0)</f>
        <v>0</v>
      </c>
      <c r="CJ184" s="70" t="n">
        <f aca="false">IF(AND((CJ$6&gt;=$D184),(CJ$6&lt;=$E184)),(IF(AND((CJ$6&gt;=$D184),(CJ$6&lt;=$E184),(WEEKDAY(CJ$6,2)&gt;5)),2,1)),0)</f>
        <v>0</v>
      </c>
      <c r="CK184" s="70" t="n">
        <f aca="false">IF(AND((CK$6&gt;=$D184),(CK$6&lt;=$E184)),(IF(AND((CK$6&gt;=$D184),(CK$6&lt;=$E184),(WEEKDAY(CK$6,2)&gt;5)),2,1)),0)</f>
        <v>0</v>
      </c>
      <c r="CL184" s="70" t="n">
        <f aca="false">IF(AND((CL$6&gt;=$D184),(CL$6&lt;=$E184)),(IF(AND((CL$6&gt;=$D184),(CL$6&lt;=$E184),(WEEKDAY(CL$6,2)&gt;5)),2,1)),0)</f>
        <v>0</v>
      </c>
      <c r="CM184" s="70" t="n">
        <f aca="false">IF(AND((CM$6&gt;=$D184),(CM$6&lt;=$E184)),(IF(AND((CM$6&gt;=$D184),(CM$6&lt;=$E184),(WEEKDAY(CM$6,2)&gt;5)),2,1)),0)</f>
        <v>0</v>
      </c>
      <c r="CN184" s="70" t="n">
        <f aca="false">IF(AND((CN$6&gt;=$D184),(CN$6&lt;=$E184)),(IF(AND((CN$6&gt;=$D184),(CN$6&lt;=$E184),(WEEKDAY(CN$6,2)&gt;5)),2,1)),0)</f>
        <v>0</v>
      </c>
      <c r="CO184" s="70" t="n">
        <f aca="false">IF(AND((CO$6&gt;=$D184),(CO$6&lt;=$E184)),(IF(AND((CO$6&gt;=$D184),(CO$6&lt;=$E184),(WEEKDAY(CO$6,2)&gt;5)),2,1)),0)</f>
        <v>0</v>
      </c>
      <c r="CP184" s="70" t="n">
        <f aca="false">IF(AND((CP$6&gt;=$D184),(CP$6&lt;=$E184)),(IF(AND((CP$6&gt;=$D184),(CP$6&lt;=$E184),(WEEKDAY(CP$6,2)&gt;5)),2,1)),0)</f>
        <v>0</v>
      </c>
      <c r="CQ184" s="70" t="n">
        <f aca="false">IF(AND((CQ$6&gt;=$D184),(CQ$6&lt;=$E184)),(IF(AND((CQ$6&gt;=$D184),(CQ$6&lt;=$E184),(WEEKDAY(CQ$6,2)&gt;5)),2,1)),0)</f>
        <v>0</v>
      </c>
      <c r="CR184" s="70" t="n">
        <f aca="false">IF(AND((CR$6&gt;=$D184),(CR$6&lt;=$E184)),(IF(AND((CR$6&gt;=$D184),(CR$6&lt;=$E184),(WEEKDAY(CR$6,2)&gt;5)),2,1)),0)</f>
        <v>0</v>
      </c>
      <c r="CS184" s="70" t="n">
        <f aca="false">IF(AND((CS$6&gt;=$D184),(CS$6&lt;=$E184)),(IF(AND((CS$6&gt;=$D184),(CS$6&lt;=$E184),(WEEKDAY(CS$6,2)&gt;5)),2,1)),0)</f>
        <v>0</v>
      </c>
      <c r="CT184" s="70" t="n">
        <f aca="false">IF(AND((CT$6&gt;=$D184),(CT$6&lt;=$E184)),(IF(AND((CT$6&gt;=$D184),(CT$6&lt;=$E184),(WEEKDAY(CT$6,2)&gt;5)),2,1)),0)</f>
        <v>0</v>
      </c>
      <c r="CU184" s="70" t="n">
        <f aca="false">IF(AND((CU$6&gt;=$D184),(CU$6&lt;=$E184)),(IF(AND((CU$6&gt;=$D184),(CU$6&lt;=$E184),(WEEKDAY(CU$6,2)&gt;5)),2,1)),0)</f>
        <v>0</v>
      </c>
      <c r="CV184" s="70" t="n">
        <f aca="false">IF(AND((CV$6&gt;=$D184),(CV$6&lt;=$E184)),(IF(AND((CV$6&gt;=$D184),(CV$6&lt;=$E184),(WEEKDAY(CV$6,2)&gt;5)),2,1)),0)</f>
        <v>0</v>
      </c>
      <c r="CW184" s="70" t="n">
        <f aca="false">IF(AND((CW$6&gt;=$D184),(CW$6&lt;=$E184)),(IF(AND((CW$6&gt;=$D184),(CW$6&lt;=$E184),(WEEKDAY(CW$6,2)&gt;5)),2,1)),0)</f>
        <v>0</v>
      </c>
      <c r="CX184" s="70" t="n">
        <f aca="false">IF(AND((CX$6&gt;=$D184),(CX$6&lt;=$E184)),(IF(AND((CX$6&gt;=$D184),(CX$6&lt;=$E184),(WEEKDAY(CX$6,2)&gt;5)),2,1)),0)</f>
        <v>0</v>
      </c>
      <c r="CY184" s="70" t="n">
        <f aca="false">IF(AND((CY$6&gt;=$D184),(CY$6&lt;=$E184)),(IF(AND((CY$6&gt;=$D184),(CY$6&lt;=$E184),(WEEKDAY(CY$6,2)&gt;5)),2,1)),0)</f>
        <v>0</v>
      </c>
      <c r="CZ184" s="70" t="n">
        <f aca="false">IF(AND((CZ$6&gt;=$D184),(CZ$6&lt;=$E184)),(IF(AND((CZ$6&gt;=$D184),(CZ$6&lt;=$E184),(WEEKDAY(CZ$6,2)&gt;5)),2,1)),0)</f>
        <v>0</v>
      </c>
      <c r="DA184" s="70" t="n">
        <f aca="false">IF(AND((DA$6&gt;=$D184),(DA$6&lt;=$E184)),(IF(AND((DA$6&gt;=$D184),(DA$6&lt;=$E184),(WEEKDAY(DA$6,2)&gt;5)),2,1)),0)</f>
        <v>0</v>
      </c>
      <c r="DB184" s="70" t="n">
        <f aca="false">IF(AND((DB$6&gt;=$D184),(DB$6&lt;=$E184)),(IF(AND((DB$6&gt;=$D184),(DB$6&lt;=$E184),(WEEKDAY(DB$6,2)&gt;5)),2,1)),0)</f>
        <v>0</v>
      </c>
      <c r="DC184" s="70" t="n">
        <f aca="false">IF(AND((DC$6&gt;=$D184),(DC$6&lt;=$E184)),(IF(AND((DC$6&gt;=$D184),(DC$6&lt;=$E184),(WEEKDAY(DC$6,2)&gt;5)),2,1)),0)</f>
        <v>0</v>
      </c>
      <c r="DD184" s="70" t="n">
        <f aca="false">IF(AND((DD$6&gt;=$D184),(DD$6&lt;=$E184)),(IF(AND((DD$6&gt;=$D184),(DD$6&lt;=$E184),(WEEKDAY(DD$6,2)&gt;5)),2,1)),0)</f>
        <v>0</v>
      </c>
      <c r="DE184" s="70" t="n">
        <f aca="false">IF(AND((DE$6&gt;=$D184),(DE$6&lt;=$E184)),(IF(AND((DE$6&gt;=$D184),(DE$6&lt;=$E184),(WEEKDAY(DE$6,2)&gt;5)),2,1)),0)</f>
        <v>0</v>
      </c>
      <c r="DF184" s="70" t="n">
        <f aca="false">IF(AND((DF$6&gt;=$D184),(DF$6&lt;=$E184)),(IF(AND((DF$6&gt;=$D184),(DF$6&lt;=$E184),(WEEKDAY(DF$6,2)&gt;5)),2,1)),0)</f>
        <v>0</v>
      </c>
      <c r="DG184" s="70" t="n">
        <f aca="false">IF(AND((DG$6&gt;=$D184),(DG$6&lt;=$E184)),(IF(AND((DG$6&gt;=$D184),(DG$6&lt;=$E184),(WEEKDAY(DG$6,2)&gt;5)),2,1)),0)</f>
        <v>0</v>
      </c>
      <c r="DH184" s="70" t="n">
        <f aca="false">IF(AND((DH$6&gt;=$D184),(DH$6&lt;=$E184)),(IF(AND((DH$6&gt;=$D184),(DH$6&lt;=$E184),(WEEKDAY(DH$6,2)&gt;5)),2,1)),0)</f>
        <v>0</v>
      </c>
      <c r="DI184" s="70" t="n">
        <f aca="false">IF(AND((DI$6&gt;=$D184),(DI$6&lt;=$E184)),(IF(AND((DI$6&gt;=$D184),(DI$6&lt;=$E184),(WEEKDAY(DI$6,2)&gt;5)),2,1)),0)</f>
        <v>0</v>
      </c>
      <c r="DJ184" s="70" t="n">
        <f aca="false">IF(AND((DJ$6&gt;=$D184),(DJ$6&lt;=$E184)),(IF(AND((DJ$6&gt;=$D184),(DJ$6&lt;=$E184),(WEEKDAY(DJ$6,2)&gt;5)),2,1)),0)</f>
        <v>0</v>
      </c>
      <c r="DK184" s="70" t="n">
        <f aca="false">IF(AND((DK$6&gt;=$D184),(DK$6&lt;=$E184)),(IF(AND((DK$6&gt;=$D184),(DK$6&lt;=$E184),(WEEKDAY(DK$6,2)&gt;5)),2,1)),0)</f>
        <v>0</v>
      </c>
      <c r="DL184" s="70" t="n">
        <f aca="false">IF(AND((DL$6&gt;=$D184),(DL$6&lt;=$E184)),(IF(AND((DL$6&gt;=$D184),(DL$6&lt;=$E184),(WEEKDAY(DL$6,2)&gt;5)),2,1)),0)</f>
        <v>0</v>
      </c>
      <c r="DM184" s="70" t="n">
        <f aca="false">IF(AND((DM$6&gt;=$D184),(DM$6&lt;=$E184)),(IF(AND((DM$6&gt;=$D184),(DM$6&lt;=$E184),(WEEKDAY(DM$6,2)&gt;5)),2,1)),0)</f>
        <v>0</v>
      </c>
      <c r="DN184" s="70" t="n">
        <f aca="false">IF(AND((DN$6&gt;=$D184),(DN$6&lt;=$E184)),(IF(AND((DN$6&gt;=$D184),(DN$6&lt;=$E184),(WEEKDAY(DN$6,2)&gt;5)),2,1)),0)</f>
        <v>0</v>
      </c>
      <c r="DO184" s="70" t="n">
        <f aca="false">IF(AND((DO$6&gt;=$D184),(DO$6&lt;=$E184)),(IF(AND((DO$6&gt;=$D184),(DO$6&lt;=$E184),(WEEKDAY(DO$6,2)&gt;5)),2,1)),0)</f>
        <v>0</v>
      </c>
      <c r="DP184" s="70" t="n">
        <f aca="false">IF(AND((DP$6&gt;=$D184),(DP$6&lt;=$E184)),(IF(AND((DP$6&gt;=$D184),(DP$6&lt;=$E184),(WEEKDAY(DP$6,2)&gt;5)),2,1)),0)</f>
        <v>0</v>
      </c>
      <c r="DQ184" s="70" t="n">
        <f aca="false">IF(AND((DQ$6&gt;=$D184),(DQ$6&lt;=$E184)),(IF(AND((DQ$6&gt;=$D184),(DQ$6&lt;=$E184),(WEEKDAY(DQ$6,2)&gt;5)),2,1)),0)</f>
        <v>0</v>
      </c>
      <c r="DR184" s="70" t="n">
        <f aca="false">IF(AND((DR$6&gt;=$D184),(DR$6&lt;=$E184)),(IF(AND((DR$6&gt;=$D184),(DR$6&lt;=$E184),(WEEKDAY(DR$6,2)&gt;5)),2,1)),0)</f>
        <v>0</v>
      </c>
      <c r="DS184" s="70" t="n">
        <f aca="false">IF(AND((DS$6&gt;=$D184),(DS$6&lt;=$E184)),(IF(AND((DS$6&gt;=$D184),(DS$6&lt;=$E184),(WEEKDAY(DS$6,2)&gt;5)),2,1)),0)</f>
        <v>0</v>
      </c>
      <c r="DT184" s="70" t="n">
        <f aca="false">IF(AND((DT$6&gt;=$D184),(DT$6&lt;=$E184)),(IF(AND((DT$6&gt;=$D184),(DT$6&lt;=$E184),(WEEKDAY(DT$6,2)&gt;5)),2,1)),0)</f>
        <v>0</v>
      </c>
      <c r="DU184" s="70" t="n">
        <f aca="false">IF(AND((DU$6&gt;=$D184),(DU$6&lt;=$E184)),(IF(AND((DU$6&gt;=$D184),(DU$6&lt;=$E184),(WEEKDAY(DU$6,2)&gt;5)),2,1)),0)</f>
        <v>0</v>
      </c>
      <c r="DV184" s="70" t="n">
        <f aca="false">IF(AND((DV$6&gt;=$D184),(DV$6&lt;=$E184)),(IF(AND((DV$6&gt;=$D184),(DV$6&lt;=$E184),(WEEKDAY(DV$6,2)&gt;5)),2,1)),0)</f>
        <v>0</v>
      </c>
      <c r="DW184" s="70" t="n">
        <f aca="false">IF(AND((DW$6&gt;=$D184),(DW$6&lt;=$E184)),(IF(AND((DW$6&gt;=$D184),(DW$6&lt;=$E184),(WEEKDAY(DW$6,2)&gt;5)),2,1)),0)</f>
        <v>0</v>
      </c>
      <c r="DX184" s="70" t="n">
        <f aca="false">IF(AND((DX$6&gt;=$D184),(DX$6&lt;=$E184)),(IF(AND((DX$6&gt;=$D184),(DX$6&lt;=$E184),(WEEKDAY(DX$6,2)&gt;5)),2,1)),0)</f>
        <v>0</v>
      </c>
      <c r="DY184" s="70" t="n">
        <f aca="false">IF(AND((DY$6&gt;=$D184),(DY$6&lt;=$E184)),(IF(AND((DY$6&gt;=$D184),(DY$6&lt;=$E184),(WEEKDAY(DY$6,2)&gt;5)),2,1)),0)</f>
        <v>0</v>
      </c>
      <c r="DZ184" s="70" t="n">
        <f aca="false">IF(AND((DZ$6&gt;=$D184),(DZ$6&lt;=$E184)),(IF(AND((DZ$6&gt;=$D184),(DZ$6&lt;=$E184),(WEEKDAY(DZ$6,2)&gt;5)),2,1)),0)</f>
        <v>0</v>
      </c>
      <c r="EA184" s="70" t="n">
        <f aca="false">IF(AND((EA$6&gt;=$D184),(EA$6&lt;=$E184)),(IF(AND((EA$6&gt;=$D184),(EA$6&lt;=$E184),(WEEKDAY(EA$6,2)&gt;5)),2,1)),0)</f>
        <v>0</v>
      </c>
      <c r="EB184" s="70" t="n">
        <f aca="false">IF(AND((EB$6&gt;=$D184),(EB$6&lt;=$E184)),(IF(AND((EB$6&gt;=$D184),(EB$6&lt;=$E184),(WEEKDAY(EB$6,2)&gt;5)),2,1)),0)</f>
        <v>0</v>
      </c>
      <c r="EC184" s="70" t="n">
        <f aca="false">IF(AND((EC$6&gt;=$D184),(EC$6&lt;=$E184)),(IF(AND((EC$6&gt;=$D184),(EC$6&lt;=$E184),(WEEKDAY(EC$6,2)&gt;5)),2,1)),0)</f>
        <v>0</v>
      </c>
      <c r="ED184" s="70" t="n">
        <f aca="false">IF(AND((ED$6&gt;=$D184),(ED$6&lt;=$E184)),(IF(AND((ED$6&gt;=$D184),(ED$6&lt;=$E184),(WEEKDAY(ED$6,2)&gt;5)),2,1)),0)</f>
        <v>0</v>
      </c>
      <c r="EE184" s="70" t="n">
        <f aca="false">IF(AND((EE$6&gt;=$D184),(EE$6&lt;=$E184)),(IF(AND((EE$6&gt;=$D184),(EE$6&lt;=$E184),(WEEKDAY(EE$6,2)&gt;5)),2,1)),0)</f>
        <v>0</v>
      </c>
      <c r="EF184" s="70" t="n">
        <f aca="false">IF(AND((EF$6&gt;=$D184),(EF$6&lt;=$E184)),(IF(AND((EF$6&gt;=$D184),(EF$6&lt;=$E184),(WEEKDAY(EF$6,2)&gt;5)),2,1)),0)</f>
        <v>0</v>
      </c>
      <c r="EG184" s="70" t="n">
        <f aca="false">IF(AND((EG$6&gt;=$D184),(EG$6&lt;=$E184)),(IF(AND((EG$6&gt;=$D184),(EG$6&lt;=$E184),(WEEKDAY(EG$6,2)&gt;5)),2,1)),0)</f>
        <v>0</v>
      </c>
      <c r="EH184" s="70" t="n">
        <f aca="false">IF(AND((EH$6&gt;=$D184),(EH$6&lt;=$E184)),(IF(AND((EH$6&gt;=$D184),(EH$6&lt;=$E184),(WEEKDAY(EH$6,2)&gt;5)),2,1)),0)</f>
        <v>0</v>
      </c>
      <c r="EI184" s="70" t="n">
        <f aca="false">IF(AND((EI$6&gt;=$D184),(EI$6&lt;=$E184)),(IF(AND((EI$6&gt;=$D184),(EI$6&lt;=$E184),(WEEKDAY(EI$6,2)&gt;5)),2,1)),0)</f>
        <v>0</v>
      </c>
      <c r="EJ184" s="70" t="n">
        <f aca="false">IF(AND((EJ$6&gt;=$D184),(EJ$6&lt;=$E184)),(IF(AND((EJ$6&gt;=$D184),(EJ$6&lt;=$E184),(WEEKDAY(EJ$6,2)&gt;5)),2,1)),0)</f>
        <v>0</v>
      </c>
      <c r="EK184" s="70" t="n">
        <f aca="false">IF(AND((EK$6&gt;=$D184),(EK$6&lt;=$E184)),(IF(AND((EK$6&gt;=$D184),(EK$6&lt;=$E184),(WEEKDAY(EK$6,2)&gt;5)),2,1)),0)</f>
        <v>0</v>
      </c>
      <c r="EL184" s="70" t="n">
        <f aca="false">IF(AND((EL$6&gt;=$D184),(EL$6&lt;=$E184)),(IF(AND((EL$6&gt;=$D184),(EL$6&lt;=$E184),(WEEKDAY(EL$6,2)&gt;5)),2,1)),0)</f>
        <v>0</v>
      </c>
      <c r="EM184" s="70" t="n">
        <f aca="false">IF(AND((EM$6&gt;=$D184),(EM$6&lt;=$E184)),(IF(AND((EM$6&gt;=$D184),(EM$6&lt;=$E184),(WEEKDAY(EM$6,2)&gt;5)),2,1)),0)</f>
        <v>0</v>
      </c>
      <c r="EN184" s="70" t="n">
        <f aca="false">IF(AND((EN$6&gt;=$D184),(EN$6&lt;=$E184)),(IF(AND((EN$6&gt;=$D184),(EN$6&lt;=$E184),(WEEKDAY(EN$6,2)&gt;5)),2,1)),0)</f>
        <v>0</v>
      </c>
      <c r="EO184" s="70" t="n">
        <f aca="false">IF(AND((EO$6&gt;=$D184),(EO$6&lt;=$E184)),(IF(AND((EO$6&gt;=$D184),(EO$6&lt;=$E184),(WEEKDAY(EO$6,2)&gt;5)),2,1)),0)</f>
        <v>0</v>
      </c>
      <c r="EP184" s="70" t="n">
        <f aca="false">IF(AND((EP$6&gt;=$D184),(EP$6&lt;=$E184)),(IF(AND((EP$6&gt;=$D184),(EP$6&lt;=$E184),(WEEKDAY(EP$6,2)&gt;5)),2,1)),0)</f>
        <v>0</v>
      </c>
      <c r="EQ184" s="70" t="n">
        <f aca="false">IF(AND((EQ$6&gt;=$D184),(EQ$6&lt;=$E184)),(IF(AND((EQ$6&gt;=$D184),(EQ$6&lt;=$E184),(WEEKDAY(EQ$6,2)&gt;5)),2,1)),0)</f>
        <v>0</v>
      </c>
      <c r="ER184" s="70" t="n">
        <f aca="false">IF(AND((ER$6&gt;=$D184),(ER$6&lt;=$E184)),(IF(AND((ER$6&gt;=$D184),(ER$6&lt;=$E184),(WEEKDAY(ER$6,2)&gt;5)),2,1)),0)</f>
        <v>0</v>
      </c>
      <c r="ES184" s="70" t="n">
        <f aca="false">IF(AND((ES$6&gt;=$D184),(ES$6&lt;=$E184)),(IF(AND((ES$6&gt;=$D184),(ES$6&lt;=$E184),(WEEKDAY(ES$6,2)&gt;5)),2,1)),0)</f>
        <v>0</v>
      </c>
      <c r="ET184" s="70" t="n">
        <f aca="false">IF(AND((ET$6&gt;=$D184),(ET$6&lt;=$E184)),(IF(AND((ET$6&gt;=$D184),(ET$6&lt;=$E184),(WEEKDAY(ET$6,2)&gt;5)),2,1)),0)</f>
        <v>0</v>
      </c>
      <c r="EU184" s="70" t="n">
        <f aca="false">IF(AND((EU$6&gt;=$D184),(EU$6&lt;=$E184)),(IF(AND((EU$6&gt;=$D184),(EU$6&lt;=$E184),(WEEKDAY(EU$6,2)&gt;5)),2,1)),0)</f>
        <v>0</v>
      </c>
      <c r="EV184" s="70" t="n">
        <f aca="false">IF(AND((EV$6&gt;=$D184),(EV$6&lt;=$E184)),(IF(AND((EV$6&gt;=$D184),(EV$6&lt;=$E184),(WEEKDAY(EV$6,2)&gt;5)),2,1)),0)</f>
        <v>0</v>
      </c>
      <c r="EW184" s="70" t="n">
        <f aca="false">IF(AND((EW$6&gt;=$D184),(EW$6&lt;=$E184)),(IF(AND((EW$6&gt;=$D184),(EW$6&lt;=$E184),(WEEKDAY(EW$6,2)&gt;5)),2,1)),0)</f>
        <v>0</v>
      </c>
      <c r="EX184" s="70" t="n">
        <f aca="false">IF(AND((EX$6&gt;=$D184),(EX$6&lt;=$E184)),(IF(AND((EX$6&gt;=$D184),(EX$6&lt;=$E184),(WEEKDAY(EX$6,2)&gt;5)),2,1)),0)</f>
        <v>0</v>
      </c>
      <c r="EY184" s="70" t="n">
        <f aca="false">IF(AND((EY$6&gt;=$D184),(EY$6&lt;=$E184)),(IF(AND((EY$6&gt;=$D184),(EY$6&lt;=$E184),(WEEKDAY(EY$6,2)&gt;5)),2,1)),0)</f>
        <v>0</v>
      </c>
      <c r="EZ184" s="70" t="n">
        <f aca="false">IF(AND((EZ$6&gt;=$D184),(EZ$6&lt;=$E184)),(IF(AND((EZ$6&gt;=$D184),(EZ$6&lt;=$E184),(WEEKDAY(EZ$6,2)&gt;5)),2,1)),0)</f>
        <v>0</v>
      </c>
      <c r="FA184" s="70" t="n">
        <f aca="false">IF(AND((FA$6&gt;=$D184),(FA$6&lt;=$E184)),(IF(AND((FA$6&gt;=$D184),(FA$6&lt;=$E184),(WEEKDAY(FA$6,2)&gt;5)),2,1)),0)</f>
        <v>0</v>
      </c>
      <c r="FB184" s="70" t="n">
        <f aca="false">IF(AND((FB$6&gt;=$D184),(FB$6&lt;=$E184)),(IF(AND((FB$6&gt;=$D184),(FB$6&lt;=$E184),(WEEKDAY(FB$6,2)&gt;5)),2,1)),0)</f>
        <v>0</v>
      </c>
      <c r="FC184" s="70" t="n">
        <f aca="false">IF(AND((FC$6&gt;=$D184),(FC$6&lt;=$E184)),(IF(AND((FC$6&gt;=$D184),(FC$6&lt;=$E184),(WEEKDAY(FC$6,2)&gt;5)),2,1)),0)</f>
        <v>0</v>
      </c>
      <c r="FD184" s="70" t="n">
        <f aca="false">IF(AND((FD$6&gt;=$D184),(FD$6&lt;=$E184)),(IF(AND((FD$6&gt;=$D184),(FD$6&lt;=$E184),(WEEKDAY(FD$6,2)&gt;5)),2,1)),0)</f>
        <v>0</v>
      </c>
      <c r="FE184" s="70" t="n">
        <f aca="false">IF(AND((FE$6&gt;=$D184),(FE$6&lt;=$E184)),(IF(AND((FE$6&gt;=$D184),(FE$6&lt;=$E184),(WEEKDAY(FE$6,2)&gt;5)),2,1)),0)</f>
        <v>0</v>
      </c>
      <c r="FF184" s="70" t="n">
        <f aca="false">IF(AND((FF$6&gt;=$D184),(FF$6&lt;=$E184)),(IF(AND((FF$6&gt;=$D184),(FF$6&lt;=$E184),(WEEKDAY(FF$6,2)&gt;5)),2,1)),0)</f>
        <v>0</v>
      </c>
      <c r="FG184" s="70" t="n">
        <f aca="false">IF(AND((FG$6&gt;=$D184),(FG$6&lt;=$E184)),(IF(AND((FG$6&gt;=$D184),(FG$6&lt;=$E184),(WEEKDAY(FG$6,2)&gt;5)),2,1)),0)</f>
        <v>0</v>
      </c>
      <c r="FH184" s="70" t="n">
        <f aca="false">IF(AND((FH$6&gt;=$D184),(FH$6&lt;=$E184)),(IF(AND((FH$6&gt;=$D184),(FH$6&lt;=$E184),(WEEKDAY(FH$6,2)&gt;5)),2,1)),0)</f>
        <v>0</v>
      </c>
      <c r="FI184" s="70" t="n">
        <f aca="false">IF(AND((FI$6&gt;=$D184),(FI$6&lt;=$E184)),(IF(AND((FI$6&gt;=$D184),(FI$6&lt;=$E184),(WEEKDAY(FI$6,2)&gt;5)),2,1)),0)</f>
        <v>0</v>
      </c>
      <c r="FJ184" s="70" t="n">
        <f aca="false">IF(AND((FJ$6&gt;=$D184),(FJ$6&lt;=$E184)),(IF(AND((FJ$6&gt;=$D184),(FJ$6&lt;=$E184),(WEEKDAY(FJ$6,2)&gt;5)),2,1)),0)</f>
        <v>0</v>
      </c>
      <c r="FK184" s="70" t="n">
        <f aca="false">IF(AND((FK$6&gt;=$D184),(FK$6&lt;=$E184)),(IF(AND((FK$6&gt;=$D184),(FK$6&lt;=$E184),(WEEKDAY(FK$6,2)&gt;5)),2,1)),0)</f>
        <v>0</v>
      </c>
      <c r="FL184" s="70" t="n">
        <f aca="false">IF(AND((FL$6&gt;=$D184),(FL$6&lt;=$E184)),(IF(AND((FL$6&gt;=$D184),(FL$6&lt;=$E184),(WEEKDAY(FL$6,2)&gt;5)),2,1)),0)</f>
        <v>0</v>
      </c>
      <c r="FM184" s="70" t="n">
        <f aca="false">IF(AND((FM$6&gt;=$D184),(FM$6&lt;=$E184)),(IF(AND((FM$6&gt;=$D184),(FM$6&lt;=$E184),(WEEKDAY(FM$6,2)&gt;5)),2,1)),0)</f>
        <v>0</v>
      </c>
      <c r="FN184" s="70" t="n">
        <f aca="false">IF(AND((FN$6&gt;=$D184),(FN$6&lt;=$E184)),(IF(AND((FN$6&gt;=$D184),(FN$6&lt;=$E184),(WEEKDAY(FN$6,2)&gt;5)),2,1)),0)</f>
        <v>0</v>
      </c>
      <c r="FO184" s="70" t="n">
        <f aca="false">IF(AND((FO$6&gt;=$D184),(FO$6&lt;=$E184)),(IF(AND((FO$6&gt;=$D184),(FO$6&lt;=$E184),(WEEKDAY(FO$6,2)&gt;5)),2,1)),0)</f>
        <v>0</v>
      </c>
      <c r="FP184" s="70" t="n">
        <f aca="false">IF(AND((FP$6&gt;=$D184),(FP$6&lt;=$E184)),(IF(AND((FP$6&gt;=$D184),(FP$6&lt;=$E184),(WEEKDAY(FP$6,2)&gt;5)),2,1)),0)</f>
        <v>0</v>
      </c>
      <c r="FQ184" s="70" t="n">
        <f aca="false">IF(AND((FQ$6&gt;=$D184),(FQ$6&lt;=$E184)),(IF(AND((FQ$6&gt;=$D184),(FQ$6&lt;=$E184),(WEEKDAY(FQ$6,2)&gt;5)),2,1)),0)</f>
        <v>0</v>
      </c>
      <c r="FR184" s="70" t="n">
        <f aca="false">IF(AND((FR$6&gt;=$D184),(FR$6&lt;=$E184)),(IF(AND((FR$6&gt;=$D184),(FR$6&lt;=$E184),(WEEKDAY(FR$6,2)&gt;5)),2,1)),0)</f>
        <v>0</v>
      </c>
      <c r="FS184" s="70" t="n">
        <f aca="false">IF(AND((FS$6&gt;=$D184),(FS$6&lt;=$E184)),(IF(AND((FS$6&gt;=$D184),(FS$6&lt;=$E184),(WEEKDAY(FS$6,2)&gt;5)),2,1)),0)</f>
        <v>0</v>
      </c>
      <c r="FT184" s="70" t="n">
        <f aca="false">IF(AND((FT$6&gt;=$D184),(FT$6&lt;=$E184)),(IF(AND((FT$6&gt;=$D184),(FT$6&lt;=$E184),(WEEKDAY(FT$6,2)&gt;5)),2,1)),0)</f>
        <v>0</v>
      </c>
      <c r="FU184" s="70" t="n">
        <f aca="false">IF(AND((FU$6&gt;=$D184),(FU$6&lt;=$E184)),(IF(AND((FU$6&gt;=$D184),(FU$6&lt;=$E184),(WEEKDAY(FU$6,2)&gt;5)),2,1)),0)</f>
        <v>0</v>
      </c>
      <c r="FV184" s="70" t="n">
        <f aca="false">IF(AND((FV$6&gt;=$D184),(FV$6&lt;=$E184)),(IF(AND((FV$6&gt;=$D184),(FV$6&lt;=$E184),(WEEKDAY(FV$6,2)&gt;5)),2,1)),0)</f>
        <v>0</v>
      </c>
      <c r="FW184" s="70" t="n">
        <f aca="false">IF(AND((FW$6&gt;=$D184),(FW$6&lt;=$E184)),(IF(AND((FW$6&gt;=$D184),(FW$6&lt;=$E184),(WEEKDAY(FW$6,2)&gt;5)),2,1)),0)</f>
        <v>0</v>
      </c>
      <c r="FX184" s="70" t="n">
        <f aca="false">IF(AND((FX$6&gt;=$D184),(FX$6&lt;=$E184)),(IF(AND((FX$6&gt;=$D184),(FX$6&lt;=$E184),(WEEKDAY(FX$6,2)&gt;5)),2,1)),0)</f>
        <v>0</v>
      </c>
      <c r="FY184" s="70" t="n">
        <f aca="false">IF(AND((FY$6&gt;=$D184),(FY$6&lt;=$E184)),(IF(AND((FY$6&gt;=$D184),(FY$6&lt;=$E184),(WEEKDAY(FY$6,2)&gt;5)),2,1)),0)</f>
        <v>0</v>
      </c>
      <c r="FZ184" s="70" t="n">
        <f aca="false">IF(AND((FZ$6&gt;=$D184),(FZ$6&lt;=$E184)),(IF(AND((FZ$6&gt;=$D184),(FZ$6&lt;=$E184),(WEEKDAY(FZ$6,2)&gt;5)),2,1)),0)</f>
        <v>0</v>
      </c>
      <c r="GA184" s="70" t="n">
        <f aca="false">IF(AND((GA$6&gt;=$D184),(GA$6&lt;=$E184)),(IF(AND((GA$6&gt;=$D184),(GA$6&lt;=$E184),(WEEKDAY(GA$6,2)&gt;5)),2,1)),0)</f>
        <v>0</v>
      </c>
      <c r="GB184" s="70" t="n">
        <f aca="false">IF(AND((GB$6&gt;=$D184),(GB$6&lt;=$E184)),(IF(AND((GB$6&gt;=$D184),(GB$6&lt;=$E184),(WEEKDAY(GB$6,2)&gt;5)),2,1)),0)</f>
        <v>0</v>
      </c>
      <c r="GC184" s="70" t="n">
        <f aca="false">IF(AND((GC$6&gt;=$D184),(GC$6&lt;=$E184)),(IF(AND((GC$6&gt;=$D184),(GC$6&lt;=$E184),(WEEKDAY(GC$6,2)&gt;5)),2,1)),0)</f>
        <v>0</v>
      </c>
      <c r="GD184" s="70" t="n">
        <f aca="false">IF(AND((GD$6&gt;=$D184),(GD$6&lt;=$E184)),(IF(AND((GD$6&gt;=$D184),(GD$6&lt;=$E184),(WEEKDAY(GD$6,2)&gt;5)),2,1)),0)</f>
        <v>0</v>
      </c>
      <c r="GE184" s="70" t="n">
        <f aca="false">IF(AND((GE$6&gt;=$D184),(GE$6&lt;=$E184)),(IF(AND((GE$6&gt;=$D184),(GE$6&lt;=$E184),(WEEKDAY(GE$6,2)&gt;5)),2,1)),0)</f>
        <v>0</v>
      </c>
      <c r="GF184" s="70" t="n">
        <f aca="false">IF(AND((GF$6&gt;=$D184),(GF$6&lt;=$E184)),(IF(AND((GF$6&gt;=$D184),(GF$6&lt;=$E184),(WEEKDAY(GF$6,2)&gt;5)),2,1)),0)</f>
        <v>0</v>
      </c>
      <c r="GG184" s="70" t="n">
        <f aca="false">IF(AND((GG$6&gt;=$D184),(GG$6&lt;=$E184)),(IF(AND((GG$6&gt;=$D184),(GG$6&lt;=$E184),(WEEKDAY(GG$6,2)&gt;5)),2,1)),0)</f>
        <v>0</v>
      </c>
      <c r="GH184" s="70" t="n">
        <f aca="false">IF(AND((GH$6&gt;=$D184),(GH$6&lt;=$E184)),(IF(AND((GH$6&gt;=$D184),(GH$6&lt;=$E184),(WEEKDAY(GH$6,2)&gt;5)),2,1)),0)</f>
        <v>0</v>
      </c>
      <c r="GI184" s="70" t="n">
        <f aca="false">IF(AND((GI$6&gt;=$D184),(GI$6&lt;=$E184)),(IF(AND((GI$6&gt;=$D184),(GI$6&lt;=$E184),(WEEKDAY(GI$6,2)&gt;5)),2,1)),0)</f>
        <v>0</v>
      </c>
      <c r="GJ184" s="70" t="n">
        <f aca="false">IF(AND((GJ$6&gt;=$D184),(GJ$6&lt;=$E184)),(IF(AND((GJ$6&gt;=$D184),(GJ$6&lt;=$E184),(WEEKDAY(GJ$6,2)&gt;5)),2,1)),0)</f>
        <v>0</v>
      </c>
      <c r="GK184" s="70" t="n">
        <f aca="false">IF(AND((GK$6&gt;=$D184),(GK$6&lt;=$E184)),(IF(AND((GK$6&gt;=$D184),(GK$6&lt;=$E184),(WEEKDAY(GK$6,2)&gt;5)),2,1)),0)</f>
        <v>0</v>
      </c>
      <c r="GL184" s="70" t="n">
        <f aca="false">IF(AND((GL$6&gt;=$D184),(GL$6&lt;=$E184)),(IF(AND((GL$6&gt;=$D184),(GL$6&lt;=$E184),(WEEKDAY(GL$6,2)&gt;5)),2,1)),0)</f>
        <v>0</v>
      </c>
      <c r="GM184" s="70" t="n">
        <f aca="false">IF(AND((GM$6&gt;=$D184),(GM$6&lt;=$E184)),(IF(AND((GM$6&gt;=$D184),(GM$6&lt;=$E184),(WEEKDAY(GM$6,2)&gt;5)),2,1)),0)</f>
        <v>0</v>
      </c>
      <c r="GN184" s="70" t="n">
        <f aca="false">IF(AND((GN$6&gt;=$D184),(GN$6&lt;=$E184)),(IF(AND((GN$6&gt;=$D184),(GN$6&lt;=$E184),(WEEKDAY(GN$6,2)&gt;5)),2,1)),0)</f>
        <v>0</v>
      </c>
      <c r="GO184" s="70" t="n">
        <f aca="false">IF(AND((GO$6&gt;=$D184),(GO$6&lt;=$E184)),(IF(AND((GO$6&gt;=$D184),(GO$6&lt;=$E184),(WEEKDAY(GO$6,2)&gt;5)),2,1)),0)</f>
        <v>0</v>
      </c>
      <c r="GP184" s="70" t="n">
        <f aca="false">IF(AND((GP$6&gt;=$D184),(GP$6&lt;=$E184)),(IF(AND((GP$6&gt;=$D184),(GP$6&lt;=$E184),(WEEKDAY(GP$6,2)&gt;5)),2,1)),0)</f>
        <v>0</v>
      </c>
      <c r="GQ184" s="70" t="n">
        <f aca="false">IF(AND((GQ$6&gt;=$D184),(GQ$6&lt;=$E184)),(IF(AND((GQ$6&gt;=$D184),(GQ$6&lt;=$E184),(WEEKDAY(GQ$6,2)&gt;5)),2,1)),0)</f>
        <v>0</v>
      </c>
      <c r="GR184" s="70" t="n">
        <f aca="false">IF(AND((GR$6&gt;=$D184),(GR$6&lt;=$E184)),(IF(AND((GR$6&gt;=$D184),(GR$6&lt;=$E184),(WEEKDAY(GR$6,2)&gt;5)),2,1)),0)</f>
        <v>0</v>
      </c>
      <c r="GS184" s="70" t="n">
        <f aca="false">IF(AND((GS$6&gt;=$D184),(GS$6&lt;=$E184)),(IF(AND((GS$6&gt;=$D184),(GS$6&lt;=$E184),(WEEKDAY(GS$6,2)&gt;5)),2,1)),0)</f>
        <v>0</v>
      </c>
      <c r="GT184" s="70" t="n">
        <f aca="false">IF(AND((GT$6&gt;=$D184),(GT$6&lt;=$E184)),(IF(AND((GT$6&gt;=$D184),(GT$6&lt;=$E184),(WEEKDAY(GT$6,2)&gt;5)),2,1)),0)</f>
        <v>0</v>
      </c>
      <c r="GU184" s="70" t="n">
        <f aca="false">IF(AND((GU$6&gt;=$D184),(GU$6&lt;=$E184)),(IF(AND((GU$6&gt;=$D184),(GU$6&lt;=$E184),(WEEKDAY(GU$6,2)&gt;5)),2,1)),0)</f>
        <v>0</v>
      </c>
      <c r="GV184" s="70" t="n">
        <f aca="false">IF(AND((GV$6&gt;=$D184),(GV$6&lt;=$E184)),(IF(AND((GV$6&gt;=$D184),(GV$6&lt;=$E184),(WEEKDAY(GV$6,2)&gt;5)),2,1)),0)</f>
        <v>0</v>
      </c>
      <c r="GW184" s="70" t="n">
        <f aca="false">IF(AND((GW$6&gt;=$D184),(GW$6&lt;=$E184)),(IF(AND((GW$6&gt;=$D184),(GW$6&lt;=$E184),(WEEKDAY(GW$6,2)&gt;5)),2,1)),0)</f>
        <v>0</v>
      </c>
      <c r="GX184" s="70" t="n">
        <f aca="false">IF(AND((GX$6&gt;=$D184),(GX$6&lt;=$E184)),(IF(AND((GX$6&gt;=$D184),(GX$6&lt;=$E184),(WEEKDAY(GX$6,2)&gt;5)),2,1)),0)</f>
        <v>0</v>
      </c>
      <c r="GY184" s="70" t="n">
        <f aca="false">IF(AND((GY$6&gt;=$D184),(GY$6&lt;=$E184)),(IF(AND((GY$6&gt;=$D184),(GY$6&lt;=$E184),(WEEKDAY(GY$6,2)&gt;5)),2,1)),0)</f>
        <v>0</v>
      </c>
      <c r="GZ184" s="70" t="n">
        <f aca="false">IF(AND((GZ$6&gt;=$D184),(GZ$6&lt;=$E184)),(IF(AND((GZ$6&gt;=$D184),(GZ$6&lt;=$E184),(WEEKDAY(GZ$6,2)&gt;5)),2,1)),0)</f>
        <v>0</v>
      </c>
      <c r="HA184" s="70" t="n">
        <f aca="false">IF(AND((HA$6&gt;=$D184),(HA$6&lt;=$E184)),(IF(AND((HA$6&gt;=$D184),(HA$6&lt;=$E184),(WEEKDAY(HA$6,2)&gt;5)),2,1)),0)</f>
        <v>0</v>
      </c>
      <c r="HB184" s="70" t="n">
        <f aca="false">IF(AND((HB$6&gt;=$D184),(HB$6&lt;=$E184)),(IF(AND((HB$6&gt;=$D184),(HB$6&lt;=$E184),(WEEKDAY(HB$6,2)&gt;5)),2,1)),0)</f>
        <v>0</v>
      </c>
      <c r="HC184" s="70" t="n">
        <f aca="false">IF(AND((HC$6&gt;=$D184),(HC$6&lt;=$E184)),(IF(AND((HC$6&gt;=$D184),(HC$6&lt;=$E184),(WEEKDAY(HC$6,2)&gt;5)),2,1)),0)</f>
        <v>0</v>
      </c>
      <c r="HD184" s="70" t="n">
        <f aca="false">IF(AND((HD$6&gt;=$D184),(HD$6&lt;=$E184)),(IF(AND((HD$6&gt;=$D184),(HD$6&lt;=$E184),(WEEKDAY(HD$6,2)&gt;5)),2,1)),0)</f>
        <v>0</v>
      </c>
      <c r="HE184" s="70" t="n">
        <f aca="false">IF(AND((HE$6&gt;=$D184),(HE$6&lt;=$E184)),(IF(AND((HE$6&gt;=$D184),(HE$6&lt;=$E184),(WEEKDAY(HE$6,2)&gt;5)),2,1)),0)</f>
        <v>0</v>
      </c>
      <c r="HF184" s="70" t="n">
        <f aca="false">IF(AND((HF$6&gt;=$D184),(HF$6&lt;=$E184)),(IF(AND((HF$6&gt;=$D184),(HF$6&lt;=$E184),(WEEKDAY(HF$6,2)&gt;5)),2,1)),0)</f>
        <v>0</v>
      </c>
      <c r="HG184" s="70" t="n">
        <f aca="false">IF(AND((HG$6&gt;=$D184),(HG$6&lt;=$E184)),(IF(AND((HG$6&gt;=$D184),(HG$6&lt;=$E184),(WEEKDAY(HG$6,2)&gt;5)),2,1)),0)</f>
        <v>0</v>
      </c>
      <c r="HH184" s="70" t="n">
        <f aca="false">IF(AND((HH$6&gt;=$D184),(HH$6&lt;=$E184)),(IF(AND((HH$6&gt;=$D184),(HH$6&lt;=$E184),(WEEKDAY(HH$6,2)&gt;5)),2,1)),0)</f>
        <v>0</v>
      </c>
      <c r="HI184" s="70" t="n">
        <f aca="false">IF(AND((HI$6&gt;=$D184),(HI$6&lt;=$E184)),(IF(AND((HI$6&gt;=$D184),(HI$6&lt;=$E184),(WEEKDAY(HI$6,2)&gt;5)),2,1)),0)</f>
        <v>0</v>
      </c>
      <c r="HJ184" s="70" t="n">
        <f aca="false">IF(AND((HJ$6&gt;=$D184),(HJ$6&lt;=$E184)),(IF(AND((HJ$6&gt;=$D184),(HJ$6&lt;=$E184),(WEEKDAY(HJ$6,2)&gt;5)),2,1)),0)</f>
        <v>0</v>
      </c>
      <c r="HK184" s="70" t="n">
        <f aca="false">IF(AND((HK$6&gt;=$D184),(HK$6&lt;=$E184)),(IF(AND((HK$6&gt;=$D184),(HK$6&lt;=$E184),(WEEKDAY(HK$6,2)&gt;5)),2,1)),0)</f>
        <v>0</v>
      </c>
      <c r="HL184" s="70" t="n">
        <f aca="false">IF(AND((HL$6&gt;=$D184),(HL$6&lt;=$E184)),(IF(AND((HL$6&gt;=$D184),(HL$6&lt;=$E184),(WEEKDAY(HL$6,2)&gt;5)),2,1)),0)</f>
        <v>0</v>
      </c>
      <c r="HM184" s="70" t="n">
        <f aca="false">IF(AND((HM$6&gt;=$D184),(HM$6&lt;=$E184)),(IF(AND((HM$6&gt;=$D184),(HM$6&lt;=$E184),(WEEKDAY(HM$6,2)&gt;5)),2,1)),0)</f>
        <v>0</v>
      </c>
      <c r="HN184" s="70" t="n">
        <f aca="false">IF(AND((HN$6&gt;=$D184),(HN$6&lt;=$E184)),(IF(AND((HN$6&gt;=$D184),(HN$6&lt;=$E184),(WEEKDAY(HN$6,2)&gt;5)),2,1)),0)</f>
        <v>0</v>
      </c>
      <c r="HO184" s="70" t="n">
        <f aca="false">IF(AND((HO$6&gt;=$D184),(HO$6&lt;=$E184)),(IF(AND((HO$6&gt;=$D184),(HO$6&lt;=$E184),(WEEKDAY(HO$6,2)&gt;5)),2,1)),0)</f>
        <v>0</v>
      </c>
      <c r="HP184" s="70" t="n">
        <f aca="false">IF(AND((HP$6&gt;=$D184),(HP$6&lt;=$E184)),(IF(AND((HP$6&gt;=$D184),(HP$6&lt;=$E184),(WEEKDAY(HP$6,2)&gt;5)),2,1)),0)</f>
        <v>0</v>
      </c>
      <c r="HQ184" s="70" t="n">
        <f aca="false">IF(AND((HQ$6&gt;=$D184),(HQ$6&lt;=$E184)),(IF(AND((HQ$6&gt;=$D184),(HQ$6&lt;=$E184),(WEEKDAY(HQ$6,2)&gt;5)),2,1)),0)</f>
        <v>0</v>
      </c>
      <c r="HR184" s="70" t="n">
        <f aca="false">IF(AND((HR$6&gt;=$D184),(HR$6&lt;=$E184)),(IF(AND((HR$6&gt;=$D184),(HR$6&lt;=$E184),(WEEKDAY(HR$6,2)&gt;5)),2,1)),0)</f>
        <v>0</v>
      </c>
      <c r="HS184" s="70" t="n">
        <f aca="false">IF(AND((HS$6&gt;=$D184),(HS$6&lt;=$E184)),(IF(AND((HS$6&gt;=$D184),(HS$6&lt;=$E184),(WEEKDAY(HS$6,2)&gt;5)),2,1)),0)</f>
        <v>0</v>
      </c>
      <c r="HT184" s="70" t="n">
        <f aca="false">IF(AND((HT$6&gt;=$D184),(HT$6&lt;=$E184)),(IF(AND((HT$6&gt;=$D184),(HT$6&lt;=$E184),(WEEKDAY(HT$6,2)&gt;5)),2,1)),0)</f>
        <v>0</v>
      </c>
      <c r="HU184" s="70" t="n">
        <f aca="false">IF(AND((HU$6&gt;=$D184),(HU$6&lt;=$E184)),(IF(AND((HU$6&gt;=$D184),(HU$6&lt;=$E184),(WEEKDAY(HU$6,2)&gt;5)),2,1)),0)</f>
        <v>0</v>
      </c>
      <c r="HV184" s="70" t="n">
        <f aca="false">IF(AND((HV$6&gt;=$D184),(HV$6&lt;=$E184)),(IF(AND((HV$6&gt;=$D184),(HV$6&lt;=$E184),(WEEKDAY(HV$6,2)&gt;5)),2,1)),0)</f>
        <v>0</v>
      </c>
      <c r="HW184" s="70" t="n">
        <f aca="false">IF(AND((HW$6&gt;=$D184),(HW$6&lt;=$E184)),(IF(AND((HW$6&gt;=$D184),(HW$6&lt;=$E184),(WEEKDAY(HW$6,2)&gt;5)),2,1)),0)</f>
        <v>0</v>
      </c>
      <c r="HX184" s="70" t="n">
        <f aca="false">IF(AND((HX$6&gt;=$D184),(HX$6&lt;=$E184)),(IF(AND((HX$6&gt;=$D184),(HX$6&lt;=$E184),(WEEKDAY(HX$6,2)&gt;5)),2,1)),0)</f>
        <v>0</v>
      </c>
      <c r="HY184" s="70" t="n">
        <f aca="false">IF(AND((HY$6&gt;=$D184),(HY$6&lt;=$E184)),(IF(AND((HY$6&gt;=$D184),(HY$6&lt;=$E184),(WEEKDAY(HY$6,2)&gt;5)),2,1)),0)</f>
        <v>0</v>
      </c>
      <c r="HZ184" s="70" t="n">
        <f aca="false">IF(AND((HZ$6&gt;=$D184),(HZ$6&lt;=$E184)),(IF(AND((HZ$6&gt;=$D184),(HZ$6&lt;=$E184),(WEEKDAY(HZ$6,2)&gt;5)),2,1)),0)</f>
        <v>0</v>
      </c>
      <c r="IA184" s="70" t="n">
        <f aca="false">IF(AND((IA$6&gt;=$D184),(IA$6&lt;=$E184)),(IF(AND((IA$6&gt;=$D184),(IA$6&lt;=$E184),(WEEKDAY(IA$6,2)&gt;5)),2,1)),0)</f>
        <v>0</v>
      </c>
      <c r="IB184" s="70" t="n">
        <f aca="false">IF(AND((IB$6&gt;=$D184),(IB$6&lt;=$E184)),(IF(AND((IB$6&gt;=$D184),(IB$6&lt;=$E184),(WEEKDAY(IB$6,2)&gt;5)),2,1)),0)</f>
        <v>0</v>
      </c>
      <c r="IC184" s="70" t="n">
        <f aca="false">IF(AND((IC$6&gt;=$D184),(IC$6&lt;=$E184)),(IF(AND((IC$6&gt;=$D184),(IC$6&lt;=$E184),(WEEKDAY(IC$6,2)&gt;5)),2,1)),0)</f>
        <v>0</v>
      </c>
      <c r="ID184" s="70" t="n">
        <f aca="false">IF(AND((ID$6&gt;=$D184),(ID$6&lt;=$E184)),(IF(AND((ID$6&gt;=$D184),(ID$6&lt;=$E184),(WEEKDAY(ID$6,2)&gt;5)),2,1)),0)</f>
        <v>0</v>
      </c>
      <c r="IE184" s="70" t="n">
        <f aca="false">IF(AND((IE$6&gt;=$D184),(IE$6&lt;=$E184)),(IF(AND((IE$6&gt;=$D184),(IE$6&lt;=$E184),(WEEKDAY(IE$6,2)&gt;5)),2,1)),0)</f>
        <v>0</v>
      </c>
      <c r="IF184" s="70" t="n">
        <f aca="false">IF(AND((IF$6&gt;=$D184),(IF$6&lt;=$E184)),(IF(AND((IF$6&gt;=$D184),(IF$6&lt;=$E184),(WEEKDAY(IF$6,2)&gt;5)),2,1)),0)</f>
        <v>0</v>
      </c>
      <c r="IG184" s="70" t="n">
        <f aca="false">IF(AND((IG$6&gt;=$D184),(IG$6&lt;=$E184)),(IF(AND((IG$6&gt;=$D184),(IG$6&lt;=$E184),(WEEKDAY(IG$6,2)&gt;5)),2,1)),0)</f>
        <v>0</v>
      </c>
      <c r="IH184" s="70" t="n">
        <f aca="false">IF(AND((IH$6&gt;=$D184),(IH$6&lt;=$E184)),(IF(AND((IH$6&gt;=$D184),(IH$6&lt;=$E184),(WEEKDAY(IH$6,2)&gt;5)),2,1)),0)</f>
        <v>0</v>
      </c>
      <c r="II184" s="70" t="n">
        <f aca="false">IF(AND((II$6&gt;=$D184),(II$6&lt;=$E184)),(IF(AND((II$6&gt;=$D184),(II$6&lt;=$E184),(WEEKDAY(II$6,2)&gt;5)),2,1)),0)</f>
        <v>0</v>
      </c>
      <c r="IJ184" s="70" t="n">
        <f aca="false">IF(AND((IJ$6&gt;=$D184),(IJ$6&lt;=$E184)),(IF(AND((IJ$6&gt;=$D184),(IJ$6&lt;=$E184),(WEEKDAY(IJ$6,2)&gt;5)),2,1)),0)</f>
        <v>0</v>
      </c>
      <c r="IK184" s="70" t="n">
        <f aca="false">IF(AND((IK$6&gt;=$D184),(IK$6&lt;=$E184)),(IF(AND((IK$6&gt;=$D184),(IK$6&lt;=$E184),(WEEKDAY(IK$6,2)&gt;5)),2,1)),0)</f>
        <v>0</v>
      </c>
      <c r="IL184" s="70" t="n">
        <f aca="false">IF(AND((IL$6&gt;=$D184),(IL$6&lt;=$E184)),(IF(AND((IL$6&gt;=$D184),(IL$6&lt;=$E184),(WEEKDAY(IL$6,2)&gt;5)),2,1)),0)</f>
        <v>0</v>
      </c>
      <c r="IM184" s="70" t="n">
        <f aca="false">IF(AND((IM$6&gt;=$D184),(IM$6&lt;=$E184)),(IF(AND((IM$6&gt;=$D184),(IM$6&lt;=$E184),(WEEKDAY(IM$6,2)&gt;5)),2,1)),0)</f>
        <v>0</v>
      </c>
      <c r="IN184" s="70" t="n">
        <f aca="false">IF(AND((IN$6&gt;=$D184),(IN$6&lt;=$E184)),(IF(AND((IN$6&gt;=$D184),(IN$6&lt;=$E184),(WEEKDAY(IN$6,2)&gt;5)),2,1)),0)</f>
        <v>0</v>
      </c>
      <c r="IO184" s="70" t="n">
        <f aca="false">IF(AND((IO$6&gt;=$D184),(IO$6&lt;=$E184)),(IF(AND((IO$6&gt;=$D184),(IO$6&lt;=$E184),(WEEKDAY(IO$6,2)&gt;5)),2,1)),0)</f>
        <v>0</v>
      </c>
      <c r="IP184" s="70" t="n">
        <f aca="false">IF(AND((IP$6&gt;=$D184),(IP$6&lt;=$E184)),(IF(AND((IP$6&gt;=$D184),(IP$6&lt;=$E184),(WEEKDAY(IP$6,2)&gt;5)),2,1)),0)</f>
        <v>0</v>
      </c>
      <c r="IQ184" s="70" t="n">
        <f aca="false">IF(AND((IQ$6&gt;=$D184),(IQ$6&lt;=$E184)),(IF(AND((IQ$6&gt;=$D184),(IQ$6&lt;=$E184),(WEEKDAY(IQ$6,2)&gt;5)),2,1)),0)</f>
        <v>0</v>
      </c>
      <c r="IR184" s="70" t="n">
        <f aca="false">IF(AND((IR$6&gt;=$D184),(IR$6&lt;=$E184)),(IF(AND((IR$6&gt;=$D184),(IR$6&lt;=$E184),(WEEKDAY(IR$6,2)&gt;5)),2,1)),0)</f>
        <v>2</v>
      </c>
      <c r="IS184" s="70" t="n">
        <f aca="false">IF(AND((IS$6&gt;=$D184),(IS$6&lt;=$E184)),(IF(AND((IS$6&gt;=$D184),(IS$6&lt;=$E184),(WEEKDAY(IS$6,2)&gt;5)),2,1)),0)</f>
        <v>2</v>
      </c>
      <c r="IT184" s="70" t="n">
        <f aca="false">IF(AND((IT$6&gt;=$D184),(IT$6&lt;=$E184)),(IF(AND((IT$6&gt;=$D184),(IT$6&lt;=$E184),(WEEKDAY(IT$6,2)&gt;5)),2,1)),0)</f>
        <v>2</v>
      </c>
      <c r="IU184" s="77"/>
      <c r="IV184" s="77" t="str">
        <f aca="false">IF(ISBLANK(Mitarbeiter!A181),"",Mitarbeiter!A181)</f>
        <v/>
      </c>
    </row>
    <row r="185" customFormat="false" ht="12.75" hidden="false" customHeight="false" outlineLevel="0" collapsed="false">
      <c r="A185" s="72"/>
      <c r="B185" s="73"/>
      <c r="C185" s="24"/>
      <c r="D185" s="78"/>
      <c r="E185" s="78"/>
      <c r="F185" s="79"/>
      <c r="G185" s="81"/>
      <c r="H185" s="70" t="n">
        <f aca="false">IF(AND((H$6&gt;=$D185),(H$6&lt;=$E185)),(IF(AND((H$6&gt;=$D185),(H$6&lt;=$E185),(WEEKDAY(H$6,2)&gt;5)),2,1)),0)</f>
        <v>0</v>
      </c>
      <c r="I185" s="70" t="n">
        <f aca="false">IF(AND((I$6&gt;=$D185),(I$6&lt;=$E185)),(IF(AND((I$6&gt;=$D185),(I$6&lt;=$E185),(WEEKDAY(I$6,2)&gt;5)),2,1)),0)</f>
        <v>0</v>
      </c>
      <c r="J185" s="70" t="n">
        <f aca="false">IF(AND((J$6&gt;=$D185),(J$6&lt;=$E185)),(IF(AND((J$6&gt;=$D185),(J$6&lt;=$E185),(WEEKDAY(J$6,2)&gt;5)),2,1)),0)</f>
        <v>0</v>
      </c>
      <c r="K185" s="70" t="n">
        <f aca="false">IF(AND((K$6&gt;=$D185),(K$6&lt;=$E185)),(IF(AND((K$6&gt;=$D185),(K$6&lt;=$E185),(WEEKDAY(K$6,2)&gt;5)),2,1)),0)</f>
        <v>0</v>
      </c>
      <c r="L185" s="70" t="n">
        <f aca="false">IF(AND((L$6&gt;=$D185),(L$6&lt;=$E185)),(IF(AND((L$6&gt;=$D185),(L$6&lt;=$E185),(WEEKDAY(L$6,2)&gt;5)),2,1)),0)</f>
        <v>0</v>
      </c>
      <c r="M185" s="70" t="n">
        <f aca="false">IF(AND((M$6&gt;=$D185),(M$6&lt;=$E185)),(IF(AND((M$6&gt;=$D185),(M$6&lt;=$E185),(WEEKDAY(M$6,2)&gt;5)),2,1)),0)</f>
        <v>0</v>
      </c>
      <c r="N185" s="70" t="n">
        <f aca="false">IF(AND((N$6&gt;=$D185),(N$6&lt;=$E185)),(IF(AND((N$6&gt;=$D185),(N$6&lt;=$E185),(WEEKDAY(N$6,2)&gt;5)),2,1)),0)</f>
        <v>0</v>
      </c>
      <c r="O185" s="70" t="n">
        <f aca="false">IF(AND((O$6&gt;=$D185),(O$6&lt;=$E185)),(IF(AND((O$6&gt;=$D185),(O$6&lt;=$E185),(WEEKDAY(O$6,2)&gt;5)),2,1)),0)</f>
        <v>0</v>
      </c>
      <c r="P185" s="70" t="n">
        <f aca="false">IF(AND((P$6&gt;=$D185),(P$6&lt;=$E185)),(IF(AND((P$6&gt;=$D185),(P$6&lt;=$E185),(WEEKDAY(P$6,2)&gt;5)),2,1)),0)</f>
        <v>0</v>
      </c>
      <c r="Q185" s="70" t="n">
        <f aca="false">IF(AND((Q$6&gt;=$D185),(Q$6&lt;=$E185)),(IF(AND((Q$6&gt;=$D185),(Q$6&lt;=$E185),(WEEKDAY(Q$6,2)&gt;5)),2,1)),0)</f>
        <v>0</v>
      </c>
      <c r="R185" s="70" t="n">
        <f aca="false">IF(AND((R$6&gt;=$D185),(R$6&lt;=$E185)),(IF(AND((R$6&gt;=$D185),(R$6&lt;=$E185),(WEEKDAY(R$6,2)&gt;5)),2,1)),0)</f>
        <v>0</v>
      </c>
      <c r="S185" s="70" t="n">
        <f aca="false">IF(AND((S$6&gt;=$D185),(S$6&lt;=$E185)),(IF(AND((S$6&gt;=$D185),(S$6&lt;=$E185),(WEEKDAY(S$6,2)&gt;5)),2,1)),0)</f>
        <v>0</v>
      </c>
      <c r="T185" s="70" t="n">
        <f aca="false">IF(AND((T$6&gt;=$D185),(T$6&lt;=$E185)),(IF(AND((T$6&gt;=$D185),(T$6&lt;=$E185),(WEEKDAY(T$6,2)&gt;5)),2,1)),0)</f>
        <v>0</v>
      </c>
      <c r="U185" s="70" t="n">
        <f aca="false">IF(AND((U$6&gt;=$D185),(U$6&lt;=$E185)),(IF(AND((U$6&gt;=$D185),(U$6&lt;=$E185),(WEEKDAY(U$6,2)&gt;5)),2,1)),0)</f>
        <v>0</v>
      </c>
      <c r="V185" s="70" t="n">
        <f aca="false">IF(AND((V$6&gt;=$D185),(V$6&lt;=$E185)),(IF(AND((V$6&gt;=$D185),(V$6&lt;=$E185),(WEEKDAY(V$6,2)&gt;5)),2,1)),0)</f>
        <v>0</v>
      </c>
      <c r="W185" s="70" t="n">
        <f aca="false">IF(AND((W$6&gt;=$D185),(W$6&lt;=$E185)),(IF(AND((W$6&gt;=$D185),(W$6&lt;=$E185),(WEEKDAY(W$6,2)&gt;5)),2,1)),0)</f>
        <v>0</v>
      </c>
      <c r="X185" s="70" t="n">
        <f aca="false">IF(AND((X$6&gt;=$D185),(X$6&lt;=$E185)),(IF(AND((X$6&gt;=$D185),(X$6&lt;=$E185),(WEEKDAY(X$6,2)&gt;5)),2,1)),0)</f>
        <v>0</v>
      </c>
      <c r="Y185" s="70" t="n">
        <f aca="false">IF(AND((Y$6&gt;=$D185),(Y$6&lt;=$E185)),(IF(AND((Y$6&gt;=$D185),(Y$6&lt;=$E185),(WEEKDAY(Y$6,2)&gt;5)),2,1)),0)</f>
        <v>0</v>
      </c>
      <c r="Z185" s="70" t="n">
        <f aca="false">IF(AND((Z$6&gt;=$D185),(Z$6&lt;=$E185)),(IF(AND((Z$6&gt;=$D185),(Z$6&lt;=$E185),(WEEKDAY(Z$6,2)&gt;5)),2,1)),0)</f>
        <v>0</v>
      </c>
      <c r="AA185" s="70" t="n">
        <f aca="false">IF(AND((AA$6&gt;=$D185),(AA$6&lt;=$E185)),(IF(AND((AA$6&gt;=$D185),(AA$6&lt;=$E185),(WEEKDAY(AA$6,2)&gt;5)),2,1)),0)</f>
        <v>0</v>
      </c>
      <c r="AB185" s="70" t="n">
        <f aca="false">IF(AND((AB$6&gt;=$D185),(AB$6&lt;=$E185)),(IF(AND((AB$6&gt;=$D185),(AB$6&lt;=$E185),(WEEKDAY(AB$6,2)&gt;5)),2,1)),0)</f>
        <v>0</v>
      </c>
      <c r="AC185" s="70" t="n">
        <f aca="false">IF(AND((AC$6&gt;=$D185),(AC$6&lt;=$E185)),(IF(AND((AC$6&gt;=$D185),(AC$6&lt;=$E185),(WEEKDAY(AC$6,2)&gt;5)),2,1)),0)</f>
        <v>0</v>
      </c>
      <c r="AD185" s="70" t="n">
        <f aca="false">IF(AND((AD$6&gt;=$D185),(AD$6&lt;=$E185)),(IF(AND((AD$6&gt;=$D185),(AD$6&lt;=$E185),(WEEKDAY(AD$6,2)&gt;5)),2,1)),0)</f>
        <v>0</v>
      </c>
      <c r="AE185" s="70" t="n">
        <f aca="false">IF(AND((AE$6&gt;=$D185),(AE$6&lt;=$E185)),(IF(AND((AE$6&gt;=$D185),(AE$6&lt;=$E185),(WEEKDAY(AE$6,2)&gt;5)),2,1)),0)</f>
        <v>0</v>
      </c>
      <c r="AF185" s="70" t="n">
        <f aca="false">IF(AND((AF$6&gt;=$D185),(AF$6&lt;=$E185)),(IF(AND((AF$6&gt;=$D185),(AF$6&lt;=$E185),(WEEKDAY(AF$6,2)&gt;5)),2,1)),0)</f>
        <v>0</v>
      </c>
      <c r="AG185" s="70" t="n">
        <f aca="false">IF(AND((AG$6&gt;=$D185),(AG$6&lt;=$E185)),(IF(AND((AG$6&gt;=$D185),(AG$6&lt;=$E185),(WEEKDAY(AG$6,2)&gt;5)),2,1)),0)</f>
        <v>0</v>
      </c>
      <c r="AH185" s="70" t="n">
        <f aca="false">IF(AND((AH$6&gt;=$D185),(AH$6&lt;=$E185)),(IF(AND((AH$6&gt;=$D185),(AH$6&lt;=$E185),(WEEKDAY(AH$6,2)&gt;5)),2,1)),0)</f>
        <v>0</v>
      </c>
      <c r="AI185" s="70" t="n">
        <f aca="false">IF(AND((AI$6&gt;=$D185),(AI$6&lt;=$E185)),(IF(AND((AI$6&gt;=$D185),(AI$6&lt;=$E185),(WEEKDAY(AI$6,2)&gt;5)),2,1)),0)</f>
        <v>0</v>
      </c>
      <c r="AJ185" s="70" t="n">
        <f aca="false">IF(AND((AJ$6&gt;=$D185),(AJ$6&lt;=$E185)),(IF(AND((AJ$6&gt;=$D185),(AJ$6&lt;=$E185),(WEEKDAY(AJ$6,2)&gt;5)),2,1)),0)</f>
        <v>0</v>
      </c>
      <c r="AK185" s="70" t="n">
        <f aca="false">IF(AND((AK$6&gt;=$D185),(AK$6&lt;=$E185)),(IF(AND((AK$6&gt;=$D185),(AK$6&lt;=$E185),(WEEKDAY(AK$6,2)&gt;5)),2,1)),0)</f>
        <v>0</v>
      </c>
      <c r="AL185" s="70" t="n">
        <f aca="false">IF(AND((AL$6&gt;=$D185),(AL$6&lt;=$E185)),(IF(AND((AL$6&gt;=$D185),(AL$6&lt;=$E185),(WEEKDAY(AL$6,2)&gt;5)),2,1)),0)</f>
        <v>0</v>
      </c>
      <c r="AM185" s="70" t="n">
        <f aca="false">IF(AND((AM$6&gt;=$D185),(AM$6&lt;=$E185)),(IF(AND((AM$6&gt;=$D185),(AM$6&lt;=$E185),(WEEKDAY(AM$6,2)&gt;5)),2,1)),0)</f>
        <v>0</v>
      </c>
      <c r="AN185" s="70" t="n">
        <f aca="false">IF(AND((AN$6&gt;=$D185),(AN$6&lt;=$E185)),(IF(AND((AN$6&gt;=$D185),(AN$6&lt;=$E185),(WEEKDAY(AN$6,2)&gt;5)),2,1)),0)</f>
        <v>0</v>
      </c>
      <c r="AO185" s="70" t="n">
        <f aca="false">IF(AND((AO$6&gt;=$D185),(AO$6&lt;=$E185)),(IF(AND((AO$6&gt;=$D185),(AO$6&lt;=$E185),(WEEKDAY(AO$6,2)&gt;5)),2,1)),0)</f>
        <v>0</v>
      </c>
      <c r="AP185" s="70" t="n">
        <f aca="false">IF(AND((AP$6&gt;=$D185),(AP$6&lt;=$E185)),(IF(AND((AP$6&gt;=$D185),(AP$6&lt;=$E185),(WEEKDAY(AP$6,2)&gt;5)),2,1)),0)</f>
        <v>0</v>
      </c>
      <c r="AQ185" s="70" t="n">
        <f aca="false">IF(AND((AQ$6&gt;=$D185),(AQ$6&lt;=$E185)),(IF(AND((AQ$6&gt;=$D185),(AQ$6&lt;=$E185),(WEEKDAY(AQ$6,2)&gt;5)),2,1)),0)</f>
        <v>0</v>
      </c>
      <c r="AR185" s="70" t="n">
        <f aca="false">IF(AND((AR$6&gt;=$D185),(AR$6&lt;=$E185)),(IF(AND((AR$6&gt;=$D185),(AR$6&lt;=$E185),(WEEKDAY(AR$6,2)&gt;5)),2,1)),0)</f>
        <v>0</v>
      </c>
      <c r="AS185" s="70" t="n">
        <f aca="false">IF(AND((AS$6&gt;=$D185),(AS$6&lt;=$E185)),(IF(AND((AS$6&gt;=$D185),(AS$6&lt;=$E185),(WEEKDAY(AS$6,2)&gt;5)),2,1)),0)</f>
        <v>0</v>
      </c>
      <c r="AT185" s="70" t="n">
        <f aca="false">IF(AND((AT$6&gt;=$D185),(AT$6&lt;=$E185)),(IF(AND((AT$6&gt;=$D185),(AT$6&lt;=$E185),(WEEKDAY(AT$6,2)&gt;5)),2,1)),0)</f>
        <v>0</v>
      </c>
      <c r="AU185" s="70" t="n">
        <f aca="false">IF(AND((AU$6&gt;=$D185),(AU$6&lt;=$E185)),(IF(AND((AU$6&gt;=$D185),(AU$6&lt;=$E185),(WEEKDAY(AU$6,2)&gt;5)),2,1)),0)</f>
        <v>0</v>
      </c>
      <c r="AV185" s="70" t="n">
        <f aca="false">IF(AND((AV$6&gt;=$D185),(AV$6&lt;=$E185)),(IF(AND((AV$6&gt;=$D185),(AV$6&lt;=$E185),(WEEKDAY(AV$6,2)&gt;5)),2,1)),0)</f>
        <v>0</v>
      </c>
      <c r="AW185" s="70" t="n">
        <f aca="false">IF(AND((AW$6&gt;=$D185),(AW$6&lt;=$E185)),(IF(AND((AW$6&gt;=$D185),(AW$6&lt;=$E185),(WEEKDAY(AW$6,2)&gt;5)),2,1)),0)</f>
        <v>0</v>
      </c>
      <c r="AX185" s="70" t="n">
        <f aca="false">IF(AND((AX$6&gt;=$D185),(AX$6&lt;=$E185)),(IF(AND((AX$6&gt;=$D185),(AX$6&lt;=$E185),(WEEKDAY(AX$6,2)&gt;5)),2,1)),0)</f>
        <v>0</v>
      </c>
      <c r="AY185" s="70" t="n">
        <f aca="false">IF(AND((AY$6&gt;=$D185),(AY$6&lt;=$E185)),(IF(AND((AY$6&gt;=$D185),(AY$6&lt;=$E185),(WEEKDAY(AY$6,2)&gt;5)),2,1)),0)</f>
        <v>0</v>
      </c>
      <c r="AZ185" s="70" t="n">
        <f aca="false">IF(AND((AZ$6&gt;=$D185),(AZ$6&lt;=$E185)),(IF(AND((AZ$6&gt;=$D185),(AZ$6&lt;=$E185),(WEEKDAY(AZ$6,2)&gt;5)),2,1)),0)</f>
        <v>0</v>
      </c>
      <c r="BA185" s="70" t="n">
        <f aca="false">IF(AND((BA$6&gt;=$D185),(BA$6&lt;=$E185)),(IF(AND((BA$6&gt;=$D185),(BA$6&lt;=$E185),(WEEKDAY(BA$6,2)&gt;5)),2,1)),0)</f>
        <v>0</v>
      </c>
      <c r="BB185" s="70" t="n">
        <f aca="false">IF(AND((BB$6&gt;=$D185),(BB$6&lt;=$E185)),(IF(AND((BB$6&gt;=$D185),(BB$6&lt;=$E185),(WEEKDAY(BB$6,2)&gt;5)),2,1)),0)</f>
        <v>0</v>
      </c>
      <c r="BC185" s="70" t="n">
        <f aca="false">IF(AND((BC$6&gt;=$D185),(BC$6&lt;=$E185)),(IF(AND((BC$6&gt;=$D185),(BC$6&lt;=$E185),(WEEKDAY(BC$6,2)&gt;5)),2,1)),0)</f>
        <v>0</v>
      </c>
      <c r="BD185" s="70" t="n">
        <f aca="false">IF(AND((BD$6&gt;=$D185),(BD$6&lt;=$E185)),(IF(AND((BD$6&gt;=$D185),(BD$6&lt;=$E185),(WEEKDAY(BD$6,2)&gt;5)),2,1)),0)</f>
        <v>0</v>
      </c>
      <c r="BE185" s="70" t="n">
        <f aca="false">IF(AND((BE$6&gt;=$D185),(BE$6&lt;=$E185)),(IF(AND((BE$6&gt;=$D185),(BE$6&lt;=$E185),(WEEKDAY(BE$6,2)&gt;5)),2,1)),0)</f>
        <v>0</v>
      </c>
      <c r="BF185" s="70" t="n">
        <f aca="false">IF(AND((BF$6&gt;=$D185),(BF$6&lt;=$E185)),(IF(AND((BF$6&gt;=$D185),(BF$6&lt;=$E185),(WEEKDAY(BF$6,2)&gt;5)),2,1)),0)</f>
        <v>0</v>
      </c>
      <c r="BG185" s="70" t="n">
        <f aca="false">IF(AND((BG$6&gt;=$D185),(BG$6&lt;=$E185)),(IF(AND((BG$6&gt;=$D185),(BG$6&lt;=$E185),(WEEKDAY(BG$6,2)&gt;5)),2,1)),0)</f>
        <v>0</v>
      </c>
      <c r="BH185" s="70" t="n">
        <f aca="false">IF(AND((BH$6&gt;=$D185),(BH$6&lt;=$E185)),(IF(AND((BH$6&gt;=$D185),(BH$6&lt;=$E185),(WEEKDAY(BH$6,2)&gt;5)),2,1)),0)</f>
        <v>0</v>
      </c>
      <c r="BI185" s="70" t="n">
        <f aca="false">IF(AND((BI$6&gt;=$D185),(BI$6&lt;=$E185)),(IF(AND((BI$6&gt;=$D185),(BI$6&lt;=$E185),(WEEKDAY(BI$6,2)&gt;5)),2,1)),0)</f>
        <v>0</v>
      </c>
      <c r="BJ185" s="70" t="n">
        <f aca="false">IF(AND((BJ$6&gt;=$D185),(BJ$6&lt;=$E185)),(IF(AND((BJ$6&gt;=$D185),(BJ$6&lt;=$E185),(WEEKDAY(BJ$6,2)&gt;5)),2,1)),0)</f>
        <v>0</v>
      </c>
      <c r="BK185" s="70" t="n">
        <f aca="false">IF(AND((BK$6&gt;=$D185),(BK$6&lt;=$E185)),(IF(AND((BK$6&gt;=$D185),(BK$6&lt;=$E185),(WEEKDAY(BK$6,2)&gt;5)),2,1)),0)</f>
        <v>0</v>
      </c>
      <c r="BL185" s="70" t="n">
        <f aca="false">IF(AND((BL$6&gt;=$D185),(BL$6&lt;=$E185)),(IF(AND((BL$6&gt;=$D185),(BL$6&lt;=$E185),(WEEKDAY(BL$6,2)&gt;5)),2,1)),0)</f>
        <v>0</v>
      </c>
      <c r="BM185" s="70" t="n">
        <f aca="false">IF(AND((BM$6&gt;=$D185),(BM$6&lt;=$E185)),(IF(AND((BM$6&gt;=$D185),(BM$6&lt;=$E185),(WEEKDAY(BM$6,2)&gt;5)),2,1)),0)</f>
        <v>0</v>
      </c>
      <c r="BN185" s="70" t="n">
        <f aca="false">IF(AND((BN$6&gt;=$D185),(BN$6&lt;=$E185)),(IF(AND((BN$6&gt;=$D185),(BN$6&lt;=$E185),(WEEKDAY(BN$6,2)&gt;5)),2,1)),0)</f>
        <v>0</v>
      </c>
      <c r="BO185" s="70" t="n">
        <f aca="false">IF(AND((BO$6&gt;=$D185),(BO$6&lt;=$E185)),(IF(AND((BO$6&gt;=$D185),(BO$6&lt;=$E185),(WEEKDAY(BO$6,2)&gt;5)),2,1)),0)</f>
        <v>0</v>
      </c>
      <c r="BP185" s="70" t="n">
        <f aca="false">IF(AND((BP$6&gt;=$D185),(BP$6&lt;=$E185)),(IF(AND((BP$6&gt;=$D185),(BP$6&lt;=$E185),(WEEKDAY(BP$6,2)&gt;5)),2,1)),0)</f>
        <v>0</v>
      </c>
      <c r="BQ185" s="70" t="n">
        <f aca="false">IF(AND((BQ$6&gt;=$D185),(BQ$6&lt;=$E185)),(IF(AND((BQ$6&gt;=$D185),(BQ$6&lt;=$E185),(WEEKDAY(BQ$6,2)&gt;5)),2,1)),0)</f>
        <v>0</v>
      </c>
      <c r="BR185" s="70" t="n">
        <f aca="false">IF(AND((BR$6&gt;=$D185),(BR$6&lt;=$E185)),(IF(AND((BR$6&gt;=$D185),(BR$6&lt;=$E185),(WEEKDAY(BR$6,2)&gt;5)),2,1)),0)</f>
        <v>0</v>
      </c>
      <c r="BS185" s="70" t="n">
        <f aca="false">IF(AND((BS$6&gt;=$D185),(BS$6&lt;=$E185)),(IF(AND((BS$6&gt;=$D185),(BS$6&lt;=$E185),(WEEKDAY(BS$6,2)&gt;5)),2,1)),0)</f>
        <v>0</v>
      </c>
      <c r="BT185" s="70" t="n">
        <f aca="false">IF(AND((BT$6&gt;=$D185),(BT$6&lt;=$E185)),(IF(AND((BT$6&gt;=$D185),(BT$6&lt;=$E185),(WEEKDAY(BT$6,2)&gt;5)),2,1)),0)</f>
        <v>0</v>
      </c>
      <c r="BU185" s="70" t="n">
        <f aca="false">IF(AND((BU$6&gt;=$D185),(BU$6&lt;=$E185)),(IF(AND((BU$6&gt;=$D185),(BU$6&lt;=$E185),(WEEKDAY(BU$6,2)&gt;5)),2,1)),0)</f>
        <v>0</v>
      </c>
      <c r="BV185" s="70" t="n">
        <f aca="false">IF(AND((BV$6&gt;=$D185),(BV$6&lt;=$E185)),(IF(AND((BV$6&gt;=$D185),(BV$6&lt;=$E185),(WEEKDAY(BV$6,2)&gt;5)),2,1)),0)</f>
        <v>0</v>
      </c>
      <c r="BW185" s="70" t="n">
        <f aca="false">IF(AND((BW$6&gt;=$D185),(BW$6&lt;=$E185)),(IF(AND((BW$6&gt;=$D185),(BW$6&lt;=$E185),(WEEKDAY(BW$6,2)&gt;5)),2,1)),0)</f>
        <v>0</v>
      </c>
      <c r="BX185" s="70" t="n">
        <f aca="false">IF(AND((BX$6&gt;=$D185),(BX$6&lt;=$E185)),(IF(AND((BX$6&gt;=$D185),(BX$6&lt;=$E185),(WEEKDAY(BX$6,2)&gt;5)),2,1)),0)</f>
        <v>0</v>
      </c>
      <c r="BY185" s="70" t="n">
        <f aca="false">IF(AND((BY$6&gt;=$D185),(BY$6&lt;=$E185)),(IF(AND((BY$6&gt;=$D185),(BY$6&lt;=$E185),(WEEKDAY(BY$6,2)&gt;5)),2,1)),0)</f>
        <v>0</v>
      </c>
      <c r="BZ185" s="70" t="n">
        <f aca="false">IF(AND((BZ$6&gt;=$D185),(BZ$6&lt;=$E185)),(IF(AND((BZ$6&gt;=$D185),(BZ$6&lt;=$E185),(WEEKDAY(BZ$6,2)&gt;5)),2,1)),0)</f>
        <v>0</v>
      </c>
      <c r="CA185" s="70" t="n">
        <f aca="false">IF(AND((CA$6&gt;=$D185),(CA$6&lt;=$E185)),(IF(AND((CA$6&gt;=$D185),(CA$6&lt;=$E185),(WEEKDAY(CA$6,2)&gt;5)),2,1)),0)</f>
        <v>0</v>
      </c>
      <c r="CB185" s="70" t="n">
        <f aca="false">IF(AND((CB$6&gt;=$D185),(CB$6&lt;=$E185)),(IF(AND((CB$6&gt;=$D185),(CB$6&lt;=$E185),(WEEKDAY(CB$6,2)&gt;5)),2,1)),0)</f>
        <v>0</v>
      </c>
      <c r="CC185" s="70" t="n">
        <f aca="false">IF(AND((CC$6&gt;=$D185),(CC$6&lt;=$E185)),(IF(AND((CC$6&gt;=$D185),(CC$6&lt;=$E185),(WEEKDAY(CC$6,2)&gt;5)),2,1)),0)</f>
        <v>0</v>
      </c>
      <c r="CD185" s="70" t="n">
        <f aca="false">IF(AND((CD$6&gt;=$D185),(CD$6&lt;=$E185)),(IF(AND((CD$6&gt;=$D185),(CD$6&lt;=$E185),(WEEKDAY(CD$6,2)&gt;5)),2,1)),0)</f>
        <v>0</v>
      </c>
      <c r="CE185" s="70" t="n">
        <f aca="false">IF(AND((CE$6&gt;=$D185),(CE$6&lt;=$E185)),(IF(AND((CE$6&gt;=$D185),(CE$6&lt;=$E185),(WEEKDAY(CE$6,2)&gt;5)),2,1)),0)</f>
        <v>0</v>
      </c>
      <c r="CF185" s="70" t="n">
        <f aca="false">IF(AND((CF$6&gt;=$D185),(CF$6&lt;=$E185)),(IF(AND((CF$6&gt;=$D185),(CF$6&lt;=$E185),(WEEKDAY(CF$6,2)&gt;5)),2,1)),0)</f>
        <v>0</v>
      </c>
      <c r="CG185" s="70" t="n">
        <f aca="false">IF(AND((CG$6&gt;=$D185),(CG$6&lt;=$E185)),(IF(AND((CG$6&gt;=$D185),(CG$6&lt;=$E185),(WEEKDAY(CG$6,2)&gt;5)),2,1)),0)</f>
        <v>0</v>
      </c>
      <c r="CH185" s="70" t="n">
        <f aca="false">IF(AND((CH$6&gt;=$D185),(CH$6&lt;=$E185)),(IF(AND((CH$6&gt;=$D185),(CH$6&lt;=$E185),(WEEKDAY(CH$6,2)&gt;5)),2,1)),0)</f>
        <v>0</v>
      </c>
      <c r="CI185" s="70" t="n">
        <f aca="false">IF(AND((CI$6&gt;=$D185),(CI$6&lt;=$E185)),(IF(AND((CI$6&gt;=$D185),(CI$6&lt;=$E185),(WEEKDAY(CI$6,2)&gt;5)),2,1)),0)</f>
        <v>0</v>
      </c>
      <c r="CJ185" s="70" t="n">
        <f aca="false">IF(AND((CJ$6&gt;=$D185),(CJ$6&lt;=$E185)),(IF(AND((CJ$6&gt;=$D185),(CJ$6&lt;=$E185),(WEEKDAY(CJ$6,2)&gt;5)),2,1)),0)</f>
        <v>0</v>
      </c>
      <c r="CK185" s="70" t="n">
        <f aca="false">IF(AND((CK$6&gt;=$D185),(CK$6&lt;=$E185)),(IF(AND((CK$6&gt;=$D185),(CK$6&lt;=$E185),(WEEKDAY(CK$6,2)&gt;5)),2,1)),0)</f>
        <v>0</v>
      </c>
      <c r="CL185" s="70" t="n">
        <f aca="false">IF(AND((CL$6&gt;=$D185),(CL$6&lt;=$E185)),(IF(AND((CL$6&gt;=$D185),(CL$6&lt;=$E185),(WEEKDAY(CL$6,2)&gt;5)),2,1)),0)</f>
        <v>0</v>
      </c>
      <c r="CM185" s="70" t="n">
        <f aca="false">IF(AND((CM$6&gt;=$D185),(CM$6&lt;=$E185)),(IF(AND((CM$6&gt;=$D185),(CM$6&lt;=$E185),(WEEKDAY(CM$6,2)&gt;5)),2,1)),0)</f>
        <v>0</v>
      </c>
      <c r="CN185" s="70" t="n">
        <f aca="false">IF(AND((CN$6&gt;=$D185),(CN$6&lt;=$E185)),(IF(AND((CN$6&gt;=$D185),(CN$6&lt;=$E185),(WEEKDAY(CN$6,2)&gt;5)),2,1)),0)</f>
        <v>0</v>
      </c>
      <c r="CO185" s="70" t="n">
        <f aca="false">IF(AND((CO$6&gt;=$D185),(CO$6&lt;=$E185)),(IF(AND((CO$6&gt;=$D185),(CO$6&lt;=$E185),(WEEKDAY(CO$6,2)&gt;5)),2,1)),0)</f>
        <v>0</v>
      </c>
      <c r="CP185" s="70" t="n">
        <f aca="false">IF(AND((CP$6&gt;=$D185),(CP$6&lt;=$E185)),(IF(AND((CP$6&gt;=$D185),(CP$6&lt;=$E185),(WEEKDAY(CP$6,2)&gt;5)),2,1)),0)</f>
        <v>0</v>
      </c>
      <c r="CQ185" s="70" t="n">
        <f aca="false">IF(AND((CQ$6&gt;=$D185),(CQ$6&lt;=$E185)),(IF(AND((CQ$6&gt;=$D185),(CQ$6&lt;=$E185),(WEEKDAY(CQ$6,2)&gt;5)),2,1)),0)</f>
        <v>0</v>
      </c>
      <c r="CR185" s="70" t="n">
        <f aca="false">IF(AND((CR$6&gt;=$D185),(CR$6&lt;=$E185)),(IF(AND((CR$6&gt;=$D185),(CR$6&lt;=$E185),(WEEKDAY(CR$6,2)&gt;5)),2,1)),0)</f>
        <v>0</v>
      </c>
      <c r="CS185" s="70" t="n">
        <f aca="false">IF(AND((CS$6&gt;=$D185),(CS$6&lt;=$E185)),(IF(AND((CS$6&gt;=$D185),(CS$6&lt;=$E185),(WEEKDAY(CS$6,2)&gt;5)),2,1)),0)</f>
        <v>0</v>
      </c>
      <c r="CT185" s="70" t="n">
        <f aca="false">IF(AND((CT$6&gt;=$D185),(CT$6&lt;=$E185)),(IF(AND((CT$6&gt;=$D185),(CT$6&lt;=$E185),(WEEKDAY(CT$6,2)&gt;5)),2,1)),0)</f>
        <v>0</v>
      </c>
      <c r="CU185" s="70" t="n">
        <f aca="false">IF(AND((CU$6&gt;=$D185),(CU$6&lt;=$E185)),(IF(AND((CU$6&gt;=$D185),(CU$6&lt;=$E185),(WEEKDAY(CU$6,2)&gt;5)),2,1)),0)</f>
        <v>0</v>
      </c>
      <c r="CV185" s="70" t="n">
        <f aca="false">IF(AND((CV$6&gt;=$D185),(CV$6&lt;=$E185)),(IF(AND((CV$6&gt;=$D185),(CV$6&lt;=$E185),(WEEKDAY(CV$6,2)&gt;5)),2,1)),0)</f>
        <v>0</v>
      </c>
      <c r="CW185" s="70" t="n">
        <f aca="false">IF(AND((CW$6&gt;=$D185),(CW$6&lt;=$E185)),(IF(AND((CW$6&gt;=$D185),(CW$6&lt;=$E185),(WEEKDAY(CW$6,2)&gt;5)),2,1)),0)</f>
        <v>0</v>
      </c>
      <c r="CX185" s="70" t="n">
        <f aca="false">IF(AND((CX$6&gt;=$D185),(CX$6&lt;=$E185)),(IF(AND((CX$6&gt;=$D185),(CX$6&lt;=$E185),(WEEKDAY(CX$6,2)&gt;5)),2,1)),0)</f>
        <v>0</v>
      </c>
      <c r="CY185" s="70" t="n">
        <f aca="false">IF(AND((CY$6&gt;=$D185),(CY$6&lt;=$E185)),(IF(AND((CY$6&gt;=$D185),(CY$6&lt;=$E185),(WEEKDAY(CY$6,2)&gt;5)),2,1)),0)</f>
        <v>0</v>
      </c>
      <c r="CZ185" s="70" t="n">
        <f aca="false">IF(AND((CZ$6&gt;=$D185),(CZ$6&lt;=$E185)),(IF(AND((CZ$6&gt;=$D185),(CZ$6&lt;=$E185),(WEEKDAY(CZ$6,2)&gt;5)),2,1)),0)</f>
        <v>0</v>
      </c>
      <c r="DA185" s="70" t="n">
        <f aca="false">IF(AND((DA$6&gt;=$D185),(DA$6&lt;=$E185)),(IF(AND((DA$6&gt;=$D185),(DA$6&lt;=$E185),(WEEKDAY(DA$6,2)&gt;5)),2,1)),0)</f>
        <v>0</v>
      </c>
      <c r="DB185" s="70" t="n">
        <f aca="false">IF(AND((DB$6&gt;=$D185),(DB$6&lt;=$E185)),(IF(AND((DB$6&gt;=$D185),(DB$6&lt;=$E185),(WEEKDAY(DB$6,2)&gt;5)),2,1)),0)</f>
        <v>0</v>
      </c>
      <c r="DC185" s="70" t="n">
        <f aca="false">IF(AND((DC$6&gt;=$D185),(DC$6&lt;=$E185)),(IF(AND((DC$6&gt;=$D185),(DC$6&lt;=$E185),(WEEKDAY(DC$6,2)&gt;5)),2,1)),0)</f>
        <v>0</v>
      </c>
      <c r="DD185" s="70" t="n">
        <f aca="false">IF(AND((DD$6&gt;=$D185),(DD$6&lt;=$E185)),(IF(AND((DD$6&gt;=$D185),(DD$6&lt;=$E185),(WEEKDAY(DD$6,2)&gt;5)),2,1)),0)</f>
        <v>0</v>
      </c>
      <c r="DE185" s="70" t="n">
        <f aca="false">IF(AND((DE$6&gt;=$D185),(DE$6&lt;=$E185)),(IF(AND((DE$6&gt;=$D185),(DE$6&lt;=$E185),(WEEKDAY(DE$6,2)&gt;5)),2,1)),0)</f>
        <v>0</v>
      </c>
      <c r="DF185" s="70" t="n">
        <f aca="false">IF(AND((DF$6&gt;=$D185),(DF$6&lt;=$E185)),(IF(AND((DF$6&gt;=$D185),(DF$6&lt;=$E185),(WEEKDAY(DF$6,2)&gt;5)),2,1)),0)</f>
        <v>0</v>
      </c>
      <c r="DG185" s="70" t="n">
        <f aca="false">IF(AND((DG$6&gt;=$D185),(DG$6&lt;=$E185)),(IF(AND((DG$6&gt;=$D185),(DG$6&lt;=$E185),(WEEKDAY(DG$6,2)&gt;5)),2,1)),0)</f>
        <v>0</v>
      </c>
      <c r="DH185" s="70" t="n">
        <f aca="false">IF(AND((DH$6&gt;=$D185),(DH$6&lt;=$E185)),(IF(AND((DH$6&gt;=$D185),(DH$6&lt;=$E185),(WEEKDAY(DH$6,2)&gt;5)),2,1)),0)</f>
        <v>0</v>
      </c>
      <c r="DI185" s="70" t="n">
        <f aca="false">IF(AND((DI$6&gt;=$D185),(DI$6&lt;=$E185)),(IF(AND((DI$6&gt;=$D185),(DI$6&lt;=$E185),(WEEKDAY(DI$6,2)&gt;5)),2,1)),0)</f>
        <v>0</v>
      </c>
      <c r="DJ185" s="70" t="n">
        <f aca="false">IF(AND((DJ$6&gt;=$D185),(DJ$6&lt;=$E185)),(IF(AND((DJ$6&gt;=$D185),(DJ$6&lt;=$E185),(WEEKDAY(DJ$6,2)&gt;5)),2,1)),0)</f>
        <v>0</v>
      </c>
      <c r="DK185" s="70" t="n">
        <f aca="false">IF(AND((DK$6&gt;=$D185),(DK$6&lt;=$E185)),(IF(AND((DK$6&gt;=$D185),(DK$6&lt;=$E185),(WEEKDAY(DK$6,2)&gt;5)),2,1)),0)</f>
        <v>0</v>
      </c>
      <c r="DL185" s="70" t="n">
        <f aca="false">IF(AND((DL$6&gt;=$D185),(DL$6&lt;=$E185)),(IF(AND((DL$6&gt;=$D185),(DL$6&lt;=$E185),(WEEKDAY(DL$6,2)&gt;5)),2,1)),0)</f>
        <v>0</v>
      </c>
      <c r="DM185" s="70" t="n">
        <f aca="false">IF(AND((DM$6&gt;=$D185),(DM$6&lt;=$E185)),(IF(AND((DM$6&gt;=$D185),(DM$6&lt;=$E185),(WEEKDAY(DM$6,2)&gt;5)),2,1)),0)</f>
        <v>0</v>
      </c>
      <c r="DN185" s="70" t="n">
        <f aca="false">IF(AND((DN$6&gt;=$D185),(DN$6&lt;=$E185)),(IF(AND((DN$6&gt;=$D185),(DN$6&lt;=$E185),(WEEKDAY(DN$6,2)&gt;5)),2,1)),0)</f>
        <v>0</v>
      </c>
      <c r="DO185" s="70" t="n">
        <f aca="false">IF(AND((DO$6&gt;=$D185),(DO$6&lt;=$E185)),(IF(AND((DO$6&gt;=$D185),(DO$6&lt;=$E185),(WEEKDAY(DO$6,2)&gt;5)),2,1)),0)</f>
        <v>0</v>
      </c>
      <c r="DP185" s="70" t="n">
        <f aca="false">IF(AND((DP$6&gt;=$D185),(DP$6&lt;=$E185)),(IF(AND((DP$6&gt;=$D185),(DP$6&lt;=$E185),(WEEKDAY(DP$6,2)&gt;5)),2,1)),0)</f>
        <v>0</v>
      </c>
      <c r="DQ185" s="70" t="n">
        <f aca="false">IF(AND((DQ$6&gt;=$D185),(DQ$6&lt;=$E185)),(IF(AND((DQ$6&gt;=$D185),(DQ$6&lt;=$E185),(WEEKDAY(DQ$6,2)&gt;5)),2,1)),0)</f>
        <v>0</v>
      </c>
      <c r="DR185" s="70" t="n">
        <f aca="false">IF(AND((DR$6&gt;=$D185),(DR$6&lt;=$E185)),(IF(AND((DR$6&gt;=$D185),(DR$6&lt;=$E185),(WEEKDAY(DR$6,2)&gt;5)),2,1)),0)</f>
        <v>0</v>
      </c>
      <c r="DS185" s="70" t="n">
        <f aca="false">IF(AND((DS$6&gt;=$D185),(DS$6&lt;=$E185)),(IF(AND((DS$6&gt;=$D185),(DS$6&lt;=$E185),(WEEKDAY(DS$6,2)&gt;5)),2,1)),0)</f>
        <v>0</v>
      </c>
      <c r="DT185" s="70" t="n">
        <f aca="false">IF(AND((DT$6&gt;=$D185),(DT$6&lt;=$E185)),(IF(AND((DT$6&gt;=$D185),(DT$6&lt;=$E185),(WEEKDAY(DT$6,2)&gt;5)),2,1)),0)</f>
        <v>0</v>
      </c>
      <c r="DU185" s="70" t="n">
        <f aca="false">IF(AND((DU$6&gt;=$D185),(DU$6&lt;=$E185)),(IF(AND((DU$6&gt;=$D185),(DU$6&lt;=$E185),(WEEKDAY(DU$6,2)&gt;5)),2,1)),0)</f>
        <v>0</v>
      </c>
      <c r="DV185" s="70" t="n">
        <f aca="false">IF(AND((DV$6&gt;=$D185),(DV$6&lt;=$E185)),(IF(AND((DV$6&gt;=$D185),(DV$6&lt;=$E185),(WEEKDAY(DV$6,2)&gt;5)),2,1)),0)</f>
        <v>0</v>
      </c>
      <c r="DW185" s="70" t="n">
        <f aca="false">IF(AND((DW$6&gt;=$D185),(DW$6&lt;=$E185)),(IF(AND((DW$6&gt;=$D185),(DW$6&lt;=$E185),(WEEKDAY(DW$6,2)&gt;5)),2,1)),0)</f>
        <v>0</v>
      </c>
      <c r="DX185" s="70" t="n">
        <f aca="false">IF(AND((DX$6&gt;=$D185),(DX$6&lt;=$E185)),(IF(AND((DX$6&gt;=$D185),(DX$6&lt;=$E185),(WEEKDAY(DX$6,2)&gt;5)),2,1)),0)</f>
        <v>0</v>
      </c>
      <c r="DY185" s="70" t="n">
        <f aca="false">IF(AND((DY$6&gt;=$D185),(DY$6&lt;=$E185)),(IF(AND((DY$6&gt;=$D185),(DY$6&lt;=$E185),(WEEKDAY(DY$6,2)&gt;5)),2,1)),0)</f>
        <v>0</v>
      </c>
      <c r="DZ185" s="70" t="n">
        <f aca="false">IF(AND((DZ$6&gt;=$D185),(DZ$6&lt;=$E185)),(IF(AND((DZ$6&gt;=$D185),(DZ$6&lt;=$E185),(WEEKDAY(DZ$6,2)&gt;5)),2,1)),0)</f>
        <v>0</v>
      </c>
      <c r="EA185" s="70" t="n">
        <f aca="false">IF(AND((EA$6&gt;=$D185),(EA$6&lt;=$E185)),(IF(AND((EA$6&gt;=$D185),(EA$6&lt;=$E185),(WEEKDAY(EA$6,2)&gt;5)),2,1)),0)</f>
        <v>0</v>
      </c>
      <c r="EB185" s="70" t="n">
        <f aca="false">IF(AND((EB$6&gt;=$D185),(EB$6&lt;=$E185)),(IF(AND((EB$6&gt;=$D185),(EB$6&lt;=$E185),(WEEKDAY(EB$6,2)&gt;5)),2,1)),0)</f>
        <v>0</v>
      </c>
      <c r="EC185" s="70" t="n">
        <f aca="false">IF(AND((EC$6&gt;=$D185),(EC$6&lt;=$E185)),(IF(AND((EC$6&gt;=$D185),(EC$6&lt;=$E185),(WEEKDAY(EC$6,2)&gt;5)),2,1)),0)</f>
        <v>0</v>
      </c>
      <c r="ED185" s="70" t="n">
        <f aca="false">IF(AND((ED$6&gt;=$D185),(ED$6&lt;=$E185)),(IF(AND((ED$6&gt;=$D185),(ED$6&lt;=$E185),(WEEKDAY(ED$6,2)&gt;5)),2,1)),0)</f>
        <v>0</v>
      </c>
      <c r="EE185" s="70" t="n">
        <f aca="false">IF(AND((EE$6&gt;=$D185),(EE$6&lt;=$E185)),(IF(AND((EE$6&gt;=$D185),(EE$6&lt;=$E185),(WEEKDAY(EE$6,2)&gt;5)),2,1)),0)</f>
        <v>0</v>
      </c>
      <c r="EF185" s="70" t="n">
        <f aca="false">IF(AND((EF$6&gt;=$D185),(EF$6&lt;=$E185)),(IF(AND((EF$6&gt;=$D185),(EF$6&lt;=$E185),(WEEKDAY(EF$6,2)&gt;5)),2,1)),0)</f>
        <v>0</v>
      </c>
      <c r="EG185" s="70" t="n">
        <f aca="false">IF(AND((EG$6&gt;=$D185),(EG$6&lt;=$E185)),(IF(AND((EG$6&gt;=$D185),(EG$6&lt;=$E185),(WEEKDAY(EG$6,2)&gt;5)),2,1)),0)</f>
        <v>0</v>
      </c>
      <c r="EH185" s="70" t="n">
        <f aca="false">IF(AND((EH$6&gt;=$D185),(EH$6&lt;=$E185)),(IF(AND((EH$6&gt;=$D185),(EH$6&lt;=$E185),(WEEKDAY(EH$6,2)&gt;5)),2,1)),0)</f>
        <v>0</v>
      </c>
      <c r="EI185" s="70" t="n">
        <f aca="false">IF(AND((EI$6&gt;=$D185),(EI$6&lt;=$E185)),(IF(AND((EI$6&gt;=$D185),(EI$6&lt;=$E185),(WEEKDAY(EI$6,2)&gt;5)),2,1)),0)</f>
        <v>0</v>
      </c>
      <c r="EJ185" s="70" t="n">
        <f aca="false">IF(AND((EJ$6&gt;=$D185),(EJ$6&lt;=$E185)),(IF(AND((EJ$6&gt;=$D185),(EJ$6&lt;=$E185),(WEEKDAY(EJ$6,2)&gt;5)),2,1)),0)</f>
        <v>0</v>
      </c>
      <c r="EK185" s="70" t="n">
        <f aca="false">IF(AND((EK$6&gt;=$D185),(EK$6&lt;=$E185)),(IF(AND((EK$6&gt;=$D185),(EK$6&lt;=$E185),(WEEKDAY(EK$6,2)&gt;5)),2,1)),0)</f>
        <v>0</v>
      </c>
      <c r="EL185" s="70" t="n">
        <f aca="false">IF(AND((EL$6&gt;=$D185),(EL$6&lt;=$E185)),(IF(AND((EL$6&gt;=$D185),(EL$6&lt;=$E185),(WEEKDAY(EL$6,2)&gt;5)),2,1)),0)</f>
        <v>0</v>
      </c>
      <c r="EM185" s="70" t="n">
        <f aca="false">IF(AND((EM$6&gt;=$D185),(EM$6&lt;=$E185)),(IF(AND((EM$6&gt;=$D185),(EM$6&lt;=$E185),(WEEKDAY(EM$6,2)&gt;5)),2,1)),0)</f>
        <v>0</v>
      </c>
      <c r="EN185" s="70" t="n">
        <f aca="false">IF(AND((EN$6&gt;=$D185),(EN$6&lt;=$E185)),(IF(AND((EN$6&gt;=$D185),(EN$6&lt;=$E185),(WEEKDAY(EN$6,2)&gt;5)),2,1)),0)</f>
        <v>0</v>
      </c>
      <c r="EO185" s="70" t="n">
        <f aca="false">IF(AND((EO$6&gt;=$D185),(EO$6&lt;=$E185)),(IF(AND((EO$6&gt;=$D185),(EO$6&lt;=$E185),(WEEKDAY(EO$6,2)&gt;5)),2,1)),0)</f>
        <v>0</v>
      </c>
      <c r="EP185" s="70" t="n">
        <f aca="false">IF(AND((EP$6&gt;=$D185),(EP$6&lt;=$E185)),(IF(AND((EP$6&gt;=$D185),(EP$6&lt;=$E185),(WEEKDAY(EP$6,2)&gt;5)),2,1)),0)</f>
        <v>0</v>
      </c>
      <c r="EQ185" s="70" t="n">
        <f aca="false">IF(AND((EQ$6&gt;=$D185),(EQ$6&lt;=$E185)),(IF(AND((EQ$6&gt;=$D185),(EQ$6&lt;=$E185),(WEEKDAY(EQ$6,2)&gt;5)),2,1)),0)</f>
        <v>0</v>
      </c>
      <c r="ER185" s="70" t="n">
        <f aca="false">IF(AND((ER$6&gt;=$D185),(ER$6&lt;=$E185)),(IF(AND((ER$6&gt;=$D185),(ER$6&lt;=$E185),(WEEKDAY(ER$6,2)&gt;5)),2,1)),0)</f>
        <v>0</v>
      </c>
      <c r="ES185" s="70" t="n">
        <f aca="false">IF(AND((ES$6&gt;=$D185),(ES$6&lt;=$E185)),(IF(AND((ES$6&gt;=$D185),(ES$6&lt;=$E185),(WEEKDAY(ES$6,2)&gt;5)),2,1)),0)</f>
        <v>0</v>
      </c>
      <c r="ET185" s="70" t="n">
        <f aca="false">IF(AND((ET$6&gt;=$D185),(ET$6&lt;=$E185)),(IF(AND((ET$6&gt;=$D185),(ET$6&lt;=$E185),(WEEKDAY(ET$6,2)&gt;5)),2,1)),0)</f>
        <v>0</v>
      </c>
      <c r="EU185" s="70" t="n">
        <f aca="false">IF(AND((EU$6&gt;=$D185),(EU$6&lt;=$E185)),(IF(AND((EU$6&gt;=$D185),(EU$6&lt;=$E185),(WEEKDAY(EU$6,2)&gt;5)),2,1)),0)</f>
        <v>0</v>
      </c>
      <c r="EV185" s="70" t="n">
        <f aca="false">IF(AND((EV$6&gt;=$D185),(EV$6&lt;=$E185)),(IF(AND((EV$6&gt;=$D185),(EV$6&lt;=$E185),(WEEKDAY(EV$6,2)&gt;5)),2,1)),0)</f>
        <v>0</v>
      </c>
      <c r="EW185" s="70" t="n">
        <f aca="false">IF(AND((EW$6&gt;=$D185),(EW$6&lt;=$E185)),(IF(AND((EW$6&gt;=$D185),(EW$6&lt;=$E185),(WEEKDAY(EW$6,2)&gt;5)),2,1)),0)</f>
        <v>0</v>
      </c>
      <c r="EX185" s="70" t="n">
        <f aca="false">IF(AND((EX$6&gt;=$D185),(EX$6&lt;=$E185)),(IF(AND((EX$6&gt;=$D185),(EX$6&lt;=$E185),(WEEKDAY(EX$6,2)&gt;5)),2,1)),0)</f>
        <v>0</v>
      </c>
      <c r="EY185" s="70" t="n">
        <f aca="false">IF(AND((EY$6&gt;=$D185),(EY$6&lt;=$E185)),(IF(AND((EY$6&gt;=$D185),(EY$6&lt;=$E185),(WEEKDAY(EY$6,2)&gt;5)),2,1)),0)</f>
        <v>0</v>
      </c>
      <c r="EZ185" s="70" t="n">
        <f aca="false">IF(AND((EZ$6&gt;=$D185),(EZ$6&lt;=$E185)),(IF(AND((EZ$6&gt;=$D185),(EZ$6&lt;=$E185),(WEEKDAY(EZ$6,2)&gt;5)),2,1)),0)</f>
        <v>0</v>
      </c>
      <c r="FA185" s="70" t="n">
        <f aca="false">IF(AND((FA$6&gt;=$D185),(FA$6&lt;=$E185)),(IF(AND((FA$6&gt;=$D185),(FA$6&lt;=$E185),(WEEKDAY(FA$6,2)&gt;5)),2,1)),0)</f>
        <v>0</v>
      </c>
      <c r="FB185" s="70" t="n">
        <f aca="false">IF(AND((FB$6&gt;=$D185),(FB$6&lt;=$E185)),(IF(AND((FB$6&gt;=$D185),(FB$6&lt;=$E185),(WEEKDAY(FB$6,2)&gt;5)),2,1)),0)</f>
        <v>0</v>
      </c>
      <c r="FC185" s="70" t="n">
        <f aca="false">IF(AND((FC$6&gt;=$D185),(FC$6&lt;=$E185)),(IF(AND((FC$6&gt;=$D185),(FC$6&lt;=$E185),(WEEKDAY(FC$6,2)&gt;5)),2,1)),0)</f>
        <v>0</v>
      </c>
      <c r="FD185" s="70" t="n">
        <f aca="false">IF(AND((FD$6&gt;=$D185),(FD$6&lt;=$E185)),(IF(AND((FD$6&gt;=$D185),(FD$6&lt;=$E185),(WEEKDAY(FD$6,2)&gt;5)),2,1)),0)</f>
        <v>0</v>
      </c>
      <c r="FE185" s="70" t="n">
        <f aca="false">IF(AND((FE$6&gt;=$D185),(FE$6&lt;=$E185)),(IF(AND((FE$6&gt;=$D185),(FE$6&lt;=$E185),(WEEKDAY(FE$6,2)&gt;5)),2,1)),0)</f>
        <v>0</v>
      </c>
      <c r="FF185" s="70" t="n">
        <f aca="false">IF(AND((FF$6&gt;=$D185),(FF$6&lt;=$E185)),(IF(AND((FF$6&gt;=$D185),(FF$6&lt;=$E185),(WEEKDAY(FF$6,2)&gt;5)),2,1)),0)</f>
        <v>0</v>
      </c>
      <c r="FG185" s="70" t="n">
        <f aca="false">IF(AND((FG$6&gt;=$D185),(FG$6&lt;=$E185)),(IF(AND((FG$6&gt;=$D185),(FG$6&lt;=$E185),(WEEKDAY(FG$6,2)&gt;5)),2,1)),0)</f>
        <v>0</v>
      </c>
      <c r="FH185" s="70" t="n">
        <f aca="false">IF(AND((FH$6&gt;=$D185),(FH$6&lt;=$E185)),(IF(AND((FH$6&gt;=$D185),(FH$6&lt;=$E185),(WEEKDAY(FH$6,2)&gt;5)),2,1)),0)</f>
        <v>0</v>
      </c>
      <c r="FI185" s="70" t="n">
        <f aca="false">IF(AND((FI$6&gt;=$D185),(FI$6&lt;=$E185)),(IF(AND((FI$6&gt;=$D185),(FI$6&lt;=$E185),(WEEKDAY(FI$6,2)&gt;5)),2,1)),0)</f>
        <v>0</v>
      </c>
      <c r="FJ185" s="70" t="n">
        <f aca="false">IF(AND((FJ$6&gt;=$D185),(FJ$6&lt;=$E185)),(IF(AND((FJ$6&gt;=$D185),(FJ$6&lt;=$E185),(WEEKDAY(FJ$6,2)&gt;5)),2,1)),0)</f>
        <v>0</v>
      </c>
      <c r="FK185" s="70" t="n">
        <f aca="false">IF(AND((FK$6&gt;=$D185),(FK$6&lt;=$E185)),(IF(AND((FK$6&gt;=$D185),(FK$6&lt;=$E185),(WEEKDAY(FK$6,2)&gt;5)),2,1)),0)</f>
        <v>0</v>
      </c>
      <c r="FL185" s="70" t="n">
        <f aca="false">IF(AND((FL$6&gt;=$D185),(FL$6&lt;=$E185)),(IF(AND((FL$6&gt;=$D185),(FL$6&lt;=$E185),(WEEKDAY(FL$6,2)&gt;5)),2,1)),0)</f>
        <v>0</v>
      </c>
      <c r="FM185" s="70" t="n">
        <f aca="false">IF(AND((FM$6&gt;=$D185),(FM$6&lt;=$E185)),(IF(AND((FM$6&gt;=$D185),(FM$6&lt;=$E185),(WEEKDAY(FM$6,2)&gt;5)),2,1)),0)</f>
        <v>0</v>
      </c>
      <c r="FN185" s="70" t="n">
        <f aca="false">IF(AND((FN$6&gt;=$D185),(FN$6&lt;=$E185)),(IF(AND((FN$6&gt;=$D185),(FN$6&lt;=$E185),(WEEKDAY(FN$6,2)&gt;5)),2,1)),0)</f>
        <v>0</v>
      </c>
      <c r="FO185" s="70" t="n">
        <f aca="false">IF(AND((FO$6&gt;=$D185),(FO$6&lt;=$E185)),(IF(AND((FO$6&gt;=$D185),(FO$6&lt;=$E185),(WEEKDAY(FO$6,2)&gt;5)),2,1)),0)</f>
        <v>0</v>
      </c>
      <c r="FP185" s="70" t="n">
        <f aca="false">IF(AND((FP$6&gt;=$D185),(FP$6&lt;=$E185)),(IF(AND((FP$6&gt;=$D185),(FP$6&lt;=$E185),(WEEKDAY(FP$6,2)&gt;5)),2,1)),0)</f>
        <v>0</v>
      </c>
      <c r="FQ185" s="70" t="n">
        <f aca="false">IF(AND((FQ$6&gt;=$D185),(FQ$6&lt;=$E185)),(IF(AND((FQ$6&gt;=$D185),(FQ$6&lt;=$E185),(WEEKDAY(FQ$6,2)&gt;5)),2,1)),0)</f>
        <v>0</v>
      </c>
      <c r="FR185" s="70" t="n">
        <f aca="false">IF(AND((FR$6&gt;=$D185),(FR$6&lt;=$E185)),(IF(AND((FR$6&gt;=$D185),(FR$6&lt;=$E185),(WEEKDAY(FR$6,2)&gt;5)),2,1)),0)</f>
        <v>0</v>
      </c>
      <c r="FS185" s="70" t="n">
        <f aca="false">IF(AND((FS$6&gt;=$D185),(FS$6&lt;=$E185)),(IF(AND((FS$6&gt;=$D185),(FS$6&lt;=$E185),(WEEKDAY(FS$6,2)&gt;5)),2,1)),0)</f>
        <v>0</v>
      </c>
      <c r="FT185" s="70" t="n">
        <f aca="false">IF(AND((FT$6&gt;=$D185),(FT$6&lt;=$E185)),(IF(AND((FT$6&gt;=$D185),(FT$6&lt;=$E185),(WEEKDAY(FT$6,2)&gt;5)),2,1)),0)</f>
        <v>0</v>
      </c>
      <c r="FU185" s="70" t="n">
        <f aca="false">IF(AND((FU$6&gt;=$D185),(FU$6&lt;=$E185)),(IF(AND((FU$6&gt;=$D185),(FU$6&lt;=$E185),(WEEKDAY(FU$6,2)&gt;5)),2,1)),0)</f>
        <v>0</v>
      </c>
      <c r="FV185" s="70" t="n">
        <f aca="false">IF(AND((FV$6&gt;=$D185),(FV$6&lt;=$E185)),(IF(AND((FV$6&gt;=$D185),(FV$6&lt;=$E185),(WEEKDAY(FV$6,2)&gt;5)),2,1)),0)</f>
        <v>0</v>
      </c>
      <c r="FW185" s="70" t="n">
        <f aca="false">IF(AND((FW$6&gt;=$D185),(FW$6&lt;=$E185)),(IF(AND((FW$6&gt;=$D185),(FW$6&lt;=$E185),(WEEKDAY(FW$6,2)&gt;5)),2,1)),0)</f>
        <v>0</v>
      </c>
      <c r="FX185" s="70" t="n">
        <f aca="false">IF(AND((FX$6&gt;=$D185),(FX$6&lt;=$E185)),(IF(AND((FX$6&gt;=$D185),(FX$6&lt;=$E185),(WEEKDAY(FX$6,2)&gt;5)),2,1)),0)</f>
        <v>0</v>
      </c>
      <c r="FY185" s="70" t="n">
        <f aca="false">IF(AND((FY$6&gt;=$D185),(FY$6&lt;=$E185)),(IF(AND((FY$6&gt;=$D185),(FY$6&lt;=$E185),(WEEKDAY(FY$6,2)&gt;5)),2,1)),0)</f>
        <v>0</v>
      </c>
      <c r="FZ185" s="70" t="n">
        <f aca="false">IF(AND((FZ$6&gt;=$D185),(FZ$6&lt;=$E185)),(IF(AND((FZ$6&gt;=$D185),(FZ$6&lt;=$E185),(WEEKDAY(FZ$6,2)&gt;5)),2,1)),0)</f>
        <v>0</v>
      </c>
      <c r="GA185" s="70" t="n">
        <f aca="false">IF(AND((GA$6&gt;=$D185),(GA$6&lt;=$E185)),(IF(AND((GA$6&gt;=$D185),(GA$6&lt;=$E185),(WEEKDAY(GA$6,2)&gt;5)),2,1)),0)</f>
        <v>0</v>
      </c>
      <c r="GB185" s="70" t="n">
        <f aca="false">IF(AND((GB$6&gt;=$D185),(GB$6&lt;=$E185)),(IF(AND((GB$6&gt;=$D185),(GB$6&lt;=$E185),(WEEKDAY(GB$6,2)&gt;5)),2,1)),0)</f>
        <v>0</v>
      </c>
      <c r="GC185" s="70" t="n">
        <f aca="false">IF(AND((GC$6&gt;=$D185),(GC$6&lt;=$E185)),(IF(AND((GC$6&gt;=$D185),(GC$6&lt;=$E185),(WEEKDAY(GC$6,2)&gt;5)),2,1)),0)</f>
        <v>0</v>
      </c>
      <c r="GD185" s="70" t="n">
        <f aca="false">IF(AND((GD$6&gt;=$D185),(GD$6&lt;=$E185)),(IF(AND((GD$6&gt;=$D185),(GD$6&lt;=$E185),(WEEKDAY(GD$6,2)&gt;5)),2,1)),0)</f>
        <v>0</v>
      </c>
      <c r="GE185" s="70" t="n">
        <f aca="false">IF(AND((GE$6&gt;=$D185),(GE$6&lt;=$E185)),(IF(AND((GE$6&gt;=$D185),(GE$6&lt;=$E185),(WEEKDAY(GE$6,2)&gt;5)),2,1)),0)</f>
        <v>0</v>
      </c>
      <c r="GF185" s="70" t="n">
        <f aca="false">IF(AND((GF$6&gt;=$D185),(GF$6&lt;=$E185)),(IF(AND((GF$6&gt;=$D185),(GF$6&lt;=$E185),(WEEKDAY(GF$6,2)&gt;5)),2,1)),0)</f>
        <v>0</v>
      </c>
      <c r="GG185" s="70" t="n">
        <f aca="false">IF(AND((GG$6&gt;=$D185),(GG$6&lt;=$E185)),(IF(AND((GG$6&gt;=$D185),(GG$6&lt;=$E185),(WEEKDAY(GG$6,2)&gt;5)),2,1)),0)</f>
        <v>0</v>
      </c>
      <c r="GH185" s="70" t="n">
        <f aca="false">IF(AND((GH$6&gt;=$D185),(GH$6&lt;=$E185)),(IF(AND((GH$6&gt;=$D185),(GH$6&lt;=$E185),(WEEKDAY(GH$6,2)&gt;5)),2,1)),0)</f>
        <v>0</v>
      </c>
      <c r="GI185" s="70" t="n">
        <f aca="false">IF(AND((GI$6&gt;=$D185),(GI$6&lt;=$E185)),(IF(AND((GI$6&gt;=$D185),(GI$6&lt;=$E185),(WEEKDAY(GI$6,2)&gt;5)),2,1)),0)</f>
        <v>0</v>
      </c>
      <c r="GJ185" s="70" t="n">
        <f aca="false">IF(AND((GJ$6&gt;=$D185),(GJ$6&lt;=$E185)),(IF(AND((GJ$6&gt;=$D185),(GJ$6&lt;=$E185),(WEEKDAY(GJ$6,2)&gt;5)),2,1)),0)</f>
        <v>0</v>
      </c>
      <c r="GK185" s="70" t="n">
        <f aca="false">IF(AND((GK$6&gt;=$D185),(GK$6&lt;=$E185)),(IF(AND((GK$6&gt;=$D185),(GK$6&lt;=$E185),(WEEKDAY(GK$6,2)&gt;5)),2,1)),0)</f>
        <v>0</v>
      </c>
      <c r="GL185" s="70" t="n">
        <f aca="false">IF(AND((GL$6&gt;=$D185),(GL$6&lt;=$E185)),(IF(AND((GL$6&gt;=$D185),(GL$6&lt;=$E185),(WEEKDAY(GL$6,2)&gt;5)),2,1)),0)</f>
        <v>0</v>
      </c>
      <c r="GM185" s="70" t="n">
        <f aca="false">IF(AND((GM$6&gt;=$D185),(GM$6&lt;=$E185)),(IF(AND((GM$6&gt;=$D185),(GM$6&lt;=$E185),(WEEKDAY(GM$6,2)&gt;5)),2,1)),0)</f>
        <v>0</v>
      </c>
      <c r="GN185" s="70" t="n">
        <f aca="false">IF(AND((GN$6&gt;=$D185),(GN$6&lt;=$E185)),(IF(AND((GN$6&gt;=$D185),(GN$6&lt;=$E185),(WEEKDAY(GN$6,2)&gt;5)),2,1)),0)</f>
        <v>0</v>
      </c>
      <c r="GO185" s="70" t="n">
        <f aca="false">IF(AND((GO$6&gt;=$D185),(GO$6&lt;=$E185)),(IF(AND((GO$6&gt;=$D185),(GO$6&lt;=$E185),(WEEKDAY(GO$6,2)&gt;5)),2,1)),0)</f>
        <v>0</v>
      </c>
      <c r="GP185" s="70" t="n">
        <f aca="false">IF(AND((GP$6&gt;=$D185),(GP$6&lt;=$E185)),(IF(AND((GP$6&gt;=$D185),(GP$6&lt;=$E185),(WEEKDAY(GP$6,2)&gt;5)),2,1)),0)</f>
        <v>0</v>
      </c>
      <c r="GQ185" s="70" t="n">
        <f aca="false">IF(AND((GQ$6&gt;=$D185),(GQ$6&lt;=$E185)),(IF(AND((GQ$6&gt;=$D185),(GQ$6&lt;=$E185),(WEEKDAY(GQ$6,2)&gt;5)),2,1)),0)</f>
        <v>0</v>
      </c>
      <c r="GR185" s="70" t="n">
        <f aca="false">IF(AND((GR$6&gt;=$D185),(GR$6&lt;=$E185)),(IF(AND((GR$6&gt;=$D185),(GR$6&lt;=$E185),(WEEKDAY(GR$6,2)&gt;5)),2,1)),0)</f>
        <v>0</v>
      </c>
      <c r="GS185" s="70" t="n">
        <f aca="false">IF(AND((GS$6&gt;=$D185),(GS$6&lt;=$E185)),(IF(AND((GS$6&gt;=$D185),(GS$6&lt;=$E185),(WEEKDAY(GS$6,2)&gt;5)),2,1)),0)</f>
        <v>0</v>
      </c>
      <c r="GT185" s="70" t="n">
        <f aca="false">IF(AND((GT$6&gt;=$D185),(GT$6&lt;=$E185)),(IF(AND((GT$6&gt;=$D185),(GT$6&lt;=$E185),(WEEKDAY(GT$6,2)&gt;5)),2,1)),0)</f>
        <v>0</v>
      </c>
      <c r="GU185" s="70" t="n">
        <f aca="false">IF(AND((GU$6&gt;=$D185),(GU$6&lt;=$E185)),(IF(AND((GU$6&gt;=$D185),(GU$6&lt;=$E185),(WEEKDAY(GU$6,2)&gt;5)),2,1)),0)</f>
        <v>0</v>
      </c>
      <c r="GV185" s="70" t="n">
        <f aca="false">IF(AND((GV$6&gt;=$D185),(GV$6&lt;=$E185)),(IF(AND((GV$6&gt;=$D185),(GV$6&lt;=$E185),(WEEKDAY(GV$6,2)&gt;5)),2,1)),0)</f>
        <v>0</v>
      </c>
      <c r="GW185" s="70" t="n">
        <f aca="false">IF(AND((GW$6&gt;=$D185),(GW$6&lt;=$E185)),(IF(AND((GW$6&gt;=$D185),(GW$6&lt;=$E185),(WEEKDAY(GW$6,2)&gt;5)),2,1)),0)</f>
        <v>0</v>
      </c>
      <c r="GX185" s="70" t="n">
        <f aca="false">IF(AND((GX$6&gt;=$D185),(GX$6&lt;=$E185)),(IF(AND((GX$6&gt;=$D185),(GX$6&lt;=$E185),(WEEKDAY(GX$6,2)&gt;5)),2,1)),0)</f>
        <v>0</v>
      </c>
      <c r="GY185" s="70" t="n">
        <f aca="false">IF(AND((GY$6&gt;=$D185),(GY$6&lt;=$E185)),(IF(AND((GY$6&gt;=$D185),(GY$6&lt;=$E185),(WEEKDAY(GY$6,2)&gt;5)),2,1)),0)</f>
        <v>0</v>
      </c>
      <c r="GZ185" s="70" t="n">
        <f aca="false">IF(AND((GZ$6&gt;=$D185),(GZ$6&lt;=$E185)),(IF(AND((GZ$6&gt;=$D185),(GZ$6&lt;=$E185),(WEEKDAY(GZ$6,2)&gt;5)),2,1)),0)</f>
        <v>0</v>
      </c>
      <c r="HA185" s="70" t="n">
        <f aca="false">IF(AND((HA$6&gt;=$D185),(HA$6&lt;=$E185)),(IF(AND((HA$6&gt;=$D185),(HA$6&lt;=$E185),(WEEKDAY(HA$6,2)&gt;5)),2,1)),0)</f>
        <v>0</v>
      </c>
      <c r="HB185" s="70" t="n">
        <f aca="false">IF(AND((HB$6&gt;=$D185),(HB$6&lt;=$E185)),(IF(AND((HB$6&gt;=$D185),(HB$6&lt;=$E185),(WEEKDAY(HB$6,2)&gt;5)),2,1)),0)</f>
        <v>0</v>
      </c>
      <c r="HC185" s="70" t="n">
        <f aca="false">IF(AND((HC$6&gt;=$D185),(HC$6&lt;=$E185)),(IF(AND((HC$6&gt;=$D185),(HC$6&lt;=$E185),(WEEKDAY(HC$6,2)&gt;5)),2,1)),0)</f>
        <v>0</v>
      </c>
      <c r="HD185" s="70" t="n">
        <f aca="false">IF(AND((HD$6&gt;=$D185),(HD$6&lt;=$E185)),(IF(AND((HD$6&gt;=$D185),(HD$6&lt;=$E185),(WEEKDAY(HD$6,2)&gt;5)),2,1)),0)</f>
        <v>0</v>
      </c>
      <c r="HE185" s="70" t="n">
        <f aca="false">IF(AND((HE$6&gt;=$D185),(HE$6&lt;=$E185)),(IF(AND((HE$6&gt;=$D185),(HE$6&lt;=$E185),(WEEKDAY(HE$6,2)&gt;5)),2,1)),0)</f>
        <v>0</v>
      </c>
      <c r="HF185" s="70" t="n">
        <f aca="false">IF(AND((HF$6&gt;=$D185),(HF$6&lt;=$E185)),(IF(AND((HF$6&gt;=$D185),(HF$6&lt;=$E185),(WEEKDAY(HF$6,2)&gt;5)),2,1)),0)</f>
        <v>0</v>
      </c>
      <c r="HG185" s="70" t="n">
        <f aca="false">IF(AND((HG$6&gt;=$D185),(HG$6&lt;=$E185)),(IF(AND((HG$6&gt;=$D185),(HG$6&lt;=$E185),(WEEKDAY(HG$6,2)&gt;5)),2,1)),0)</f>
        <v>0</v>
      </c>
      <c r="HH185" s="70" t="n">
        <f aca="false">IF(AND((HH$6&gt;=$D185),(HH$6&lt;=$E185)),(IF(AND((HH$6&gt;=$D185),(HH$6&lt;=$E185),(WEEKDAY(HH$6,2)&gt;5)),2,1)),0)</f>
        <v>0</v>
      </c>
      <c r="HI185" s="70" t="n">
        <f aca="false">IF(AND((HI$6&gt;=$D185),(HI$6&lt;=$E185)),(IF(AND((HI$6&gt;=$D185),(HI$6&lt;=$E185),(WEEKDAY(HI$6,2)&gt;5)),2,1)),0)</f>
        <v>0</v>
      </c>
      <c r="HJ185" s="70" t="n">
        <f aca="false">IF(AND((HJ$6&gt;=$D185),(HJ$6&lt;=$E185)),(IF(AND((HJ$6&gt;=$D185),(HJ$6&lt;=$E185),(WEEKDAY(HJ$6,2)&gt;5)),2,1)),0)</f>
        <v>0</v>
      </c>
      <c r="HK185" s="70" t="n">
        <f aca="false">IF(AND((HK$6&gt;=$D185),(HK$6&lt;=$E185)),(IF(AND((HK$6&gt;=$D185),(HK$6&lt;=$E185),(WEEKDAY(HK$6,2)&gt;5)),2,1)),0)</f>
        <v>0</v>
      </c>
      <c r="HL185" s="70" t="n">
        <f aca="false">IF(AND((HL$6&gt;=$D185),(HL$6&lt;=$E185)),(IF(AND((HL$6&gt;=$D185),(HL$6&lt;=$E185),(WEEKDAY(HL$6,2)&gt;5)),2,1)),0)</f>
        <v>0</v>
      </c>
      <c r="HM185" s="70" t="n">
        <f aca="false">IF(AND((HM$6&gt;=$D185),(HM$6&lt;=$E185)),(IF(AND((HM$6&gt;=$D185),(HM$6&lt;=$E185),(WEEKDAY(HM$6,2)&gt;5)),2,1)),0)</f>
        <v>0</v>
      </c>
      <c r="HN185" s="70" t="n">
        <f aca="false">IF(AND((HN$6&gt;=$D185),(HN$6&lt;=$E185)),(IF(AND((HN$6&gt;=$D185),(HN$6&lt;=$E185),(WEEKDAY(HN$6,2)&gt;5)),2,1)),0)</f>
        <v>0</v>
      </c>
      <c r="HO185" s="70" t="n">
        <f aca="false">IF(AND((HO$6&gt;=$D185),(HO$6&lt;=$E185)),(IF(AND((HO$6&gt;=$D185),(HO$6&lt;=$E185),(WEEKDAY(HO$6,2)&gt;5)),2,1)),0)</f>
        <v>0</v>
      </c>
      <c r="HP185" s="70" t="n">
        <f aca="false">IF(AND((HP$6&gt;=$D185),(HP$6&lt;=$E185)),(IF(AND((HP$6&gt;=$D185),(HP$6&lt;=$E185),(WEEKDAY(HP$6,2)&gt;5)),2,1)),0)</f>
        <v>0</v>
      </c>
      <c r="HQ185" s="70" t="n">
        <f aca="false">IF(AND((HQ$6&gt;=$D185),(HQ$6&lt;=$E185)),(IF(AND((HQ$6&gt;=$D185),(HQ$6&lt;=$E185),(WEEKDAY(HQ$6,2)&gt;5)),2,1)),0)</f>
        <v>0</v>
      </c>
      <c r="HR185" s="70" t="n">
        <f aca="false">IF(AND((HR$6&gt;=$D185),(HR$6&lt;=$E185)),(IF(AND((HR$6&gt;=$D185),(HR$6&lt;=$E185),(WEEKDAY(HR$6,2)&gt;5)),2,1)),0)</f>
        <v>0</v>
      </c>
      <c r="HS185" s="70" t="n">
        <f aca="false">IF(AND((HS$6&gt;=$D185),(HS$6&lt;=$E185)),(IF(AND((HS$6&gt;=$D185),(HS$6&lt;=$E185),(WEEKDAY(HS$6,2)&gt;5)),2,1)),0)</f>
        <v>0</v>
      </c>
      <c r="HT185" s="70" t="n">
        <f aca="false">IF(AND((HT$6&gt;=$D185),(HT$6&lt;=$E185)),(IF(AND((HT$6&gt;=$D185),(HT$6&lt;=$E185),(WEEKDAY(HT$6,2)&gt;5)),2,1)),0)</f>
        <v>0</v>
      </c>
      <c r="HU185" s="70" t="n">
        <f aca="false">IF(AND((HU$6&gt;=$D185),(HU$6&lt;=$E185)),(IF(AND((HU$6&gt;=$D185),(HU$6&lt;=$E185),(WEEKDAY(HU$6,2)&gt;5)),2,1)),0)</f>
        <v>0</v>
      </c>
      <c r="HV185" s="70" t="n">
        <f aca="false">IF(AND((HV$6&gt;=$D185),(HV$6&lt;=$E185)),(IF(AND((HV$6&gt;=$D185),(HV$6&lt;=$E185),(WEEKDAY(HV$6,2)&gt;5)),2,1)),0)</f>
        <v>0</v>
      </c>
      <c r="HW185" s="70" t="n">
        <f aca="false">IF(AND((HW$6&gt;=$D185),(HW$6&lt;=$E185)),(IF(AND((HW$6&gt;=$D185),(HW$6&lt;=$E185),(WEEKDAY(HW$6,2)&gt;5)),2,1)),0)</f>
        <v>0</v>
      </c>
      <c r="HX185" s="70" t="n">
        <f aca="false">IF(AND((HX$6&gt;=$D185),(HX$6&lt;=$E185)),(IF(AND((HX$6&gt;=$D185),(HX$6&lt;=$E185),(WEEKDAY(HX$6,2)&gt;5)),2,1)),0)</f>
        <v>0</v>
      </c>
      <c r="HY185" s="70" t="n">
        <f aca="false">IF(AND((HY$6&gt;=$D185),(HY$6&lt;=$E185)),(IF(AND((HY$6&gt;=$D185),(HY$6&lt;=$E185),(WEEKDAY(HY$6,2)&gt;5)),2,1)),0)</f>
        <v>0</v>
      </c>
      <c r="HZ185" s="70" t="n">
        <f aca="false">IF(AND((HZ$6&gt;=$D185),(HZ$6&lt;=$E185)),(IF(AND((HZ$6&gt;=$D185),(HZ$6&lt;=$E185),(WEEKDAY(HZ$6,2)&gt;5)),2,1)),0)</f>
        <v>0</v>
      </c>
      <c r="IA185" s="70" t="n">
        <f aca="false">IF(AND((IA$6&gt;=$D185),(IA$6&lt;=$E185)),(IF(AND((IA$6&gt;=$D185),(IA$6&lt;=$E185),(WEEKDAY(IA$6,2)&gt;5)),2,1)),0)</f>
        <v>0</v>
      </c>
      <c r="IB185" s="70" t="n">
        <f aca="false">IF(AND((IB$6&gt;=$D185),(IB$6&lt;=$E185)),(IF(AND((IB$6&gt;=$D185),(IB$6&lt;=$E185),(WEEKDAY(IB$6,2)&gt;5)),2,1)),0)</f>
        <v>0</v>
      </c>
      <c r="IC185" s="70" t="n">
        <f aca="false">IF(AND((IC$6&gt;=$D185),(IC$6&lt;=$E185)),(IF(AND((IC$6&gt;=$D185),(IC$6&lt;=$E185),(WEEKDAY(IC$6,2)&gt;5)),2,1)),0)</f>
        <v>0</v>
      </c>
      <c r="ID185" s="70" t="n">
        <f aca="false">IF(AND((ID$6&gt;=$D185),(ID$6&lt;=$E185)),(IF(AND((ID$6&gt;=$D185),(ID$6&lt;=$E185),(WEEKDAY(ID$6,2)&gt;5)),2,1)),0)</f>
        <v>0</v>
      </c>
      <c r="IE185" s="70" t="n">
        <f aca="false">IF(AND((IE$6&gt;=$D185),(IE$6&lt;=$E185)),(IF(AND((IE$6&gt;=$D185),(IE$6&lt;=$E185),(WEEKDAY(IE$6,2)&gt;5)),2,1)),0)</f>
        <v>0</v>
      </c>
      <c r="IF185" s="70" t="n">
        <f aca="false">IF(AND((IF$6&gt;=$D185),(IF$6&lt;=$E185)),(IF(AND((IF$6&gt;=$D185),(IF$6&lt;=$E185),(WEEKDAY(IF$6,2)&gt;5)),2,1)),0)</f>
        <v>0</v>
      </c>
      <c r="IG185" s="70" t="n">
        <f aca="false">IF(AND((IG$6&gt;=$D185),(IG$6&lt;=$E185)),(IF(AND((IG$6&gt;=$D185),(IG$6&lt;=$E185),(WEEKDAY(IG$6,2)&gt;5)),2,1)),0)</f>
        <v>0</v>
      </c>
      <c r="IH185" s="70" t="n">
        <f aca="false">IF(AND((IH$6&gt;=$D185),(IH$6&lt;=$E185)),(IF(AND((IH$6&gt;=$D185),(IH$6&lt;=$E185),(WEEKDAY(IH$6,2)&gt;5)),2,1)),0)</f>
        <v>0</v>
      </c>
      <c r="II185" s="70" t="n">
        <f aca="false">IF(AND((II$6&gt;=$D185),(II$6&lt;=$E185)),(IF(AND((II$6&gt;=$D185),(II$6&lt;=$E185),(WEEKDAY(II$6,2)&gt;5)),2,1)),0)</f>
        <v>0</v>
      </c>
      <c r="IJ185" s="70" t="n">
        <f aca="false">IF(AND((IJ$6&gt;=$D185),(IJ$6&lt;=$E185)),(IF(AND((IJ$6&gt;=$D185),(IJ$6&lt;=$E185),(WEEKDAY(IJ$6,2)&gt;5)),2,1)),0)</f>
        <v>0</v>
      </c>
      <c r="IK185" s="70" t="n">
        <f aca="false">IF(AND((IK$6&gt;=$D185),(IK$6&lt;=$E185)),(IF(AND((IK$6&gt;=$D185),(IK$6&lt;=$E185),(WEEKDAY(IK$6,2)&gt;5)),2,1)),0)</f>
        <v>0</v>
      </c>
      <c r="IL185" s="70" t="n">
        <f aca="false">IF(AND((IL$6&gt;=$D185),(IL$6&lt;=$E185)),(IF(AND((IL$6&gt;=$D185),(IL$6&lt;=$E185),(WEEKDAY(IL$6,2)&gt;5)),2,1)),0)</f>
        <v>0</v>
      </c>
      <c r="IM185" s="70" t="n">
        <f aca="false">IF(AND((IM$6&gt;=$D185),(IM$6&lt;=$E185)),(IF(AND((IM$6&gt;=$D185),(IM$6&lt;=$E185),(WEEKDAY(IM$6,2)&gt;5)),2,1)),0)</f>
        <v>0</v>
      </c>
      <c r="IN185" s="70" t="n">
        <f aca="false">IF(AND((IN$6&gt;=$D185),(IN$6&lt;=$E185)),(IF(AND((IN$6&gt;=$D185),(IN$6&lt;=$E185),(WEEKDAY(IN$6,2)&gt;5)),2,1)),0)</f>
        <v>0</v>
      </c>
      <c r="IO185" s="70" t="n">
        <f aca="false">IF(AND((IO$6&gt;=$D185),(IO$6&lt;=$E185)),(IF(AND((IO$6&gt;=$D185),(IO$6&lt;=$E185),(WEEKDAY(IO$6,2)&gt;5)),2,1)),0)</f>
        <v>0</v>
      </c>
      <c r="IP185" s="70" t="n">
        <f aca="false">IF(AND((IP$6&gt;=$D185),(IP$6&lt;=$E185)),(IF(AND((IP$6&gt;=$D185),(IP$6&lt;=$E185),(WEEKDAY(IP$6,2)&gt;5)),2,1)),0)</f>
        <v>0</v>
      </c>
      <c r="IQ185" s="70" t="n">
        <f aca="false">IF(AND((IQ$6&gt;=$D185),(IQ$6&lt;=$E185)),(IF(AND((IQ$6&gt;=$D185),(IQ$6&lt;=$E185),(WEEKDAY(IQ$6,2)&gt;5)),2,1)),0)</f>
        <v>0</v>
      </c>
      <c r="IR185" s="70" t="n">
        <f aca="false">IF(AND((IR$6&gt;=$D185),(IR$6&lt;=$E185)),(IF(AND((IR$6&gt;=$D185),(IR$6&lt;=$E185),(WEEKDAY(IR$6,2)&gt;5)),2,1)),0)</f>
        <v>2</v>
      </c>
      <c r="IS185" s="70" t="n">
        <f aca="false">IF(AND((IS$6&gt;=$D185),(IS$6&lt;=$E185)),(IF(AND((IS$6&gt;=$D185),(IS$6&lt;=$E185),(WEEKDAY(IS$6,2)&gt;5)),2,1)),0)</f>
        <v>2</v>
      </c>
      <c r="IT185" s="70" t="n">
        <f aca="false">IF(AND((IT$6&gt;=$D185),(IT$6&lt;=$E185)),(IF(AND((IT$6&gt;=$D185),(IT$6&lt;=$E185),(WEEKDAY(IT$6,2)&gt;5)),2,1)),0)</f>
        <v>2</v>
      </c>
      <c r="IU185" s="77"/>
      <c r="IV185" s="77" t="str">
        <f aca="false">IF(ISBLANK(Mitarbeiter!A182),"",Mitarbeiter!A182)</f>
        <v/>
      </c>
    </row>
    <row r="186" customFormat="false" ht="12.75" hidden="false" customHeight="false" outlineLevel="0" collapsed="false">
      <c r="A186" s="72"/>
      <c r="B186" s="73"/>
      <c r="C186" s="24"/>
      <c r="D186" s="78"/>
      <c r="E186" s="78"/>
      <c r="F186" s="79"/>
      <c r="G186" s="81"/>
      <c r="H186" s="70" t="n">
        <f aca="false">IF(AND((H$6&gt;=$D186),(H$6&lt;=$E186)),(IF(AND((H$6&gt;=$D186),(H$6&lt;=$E186),(WEEKDAY(H$6,2)&gt;5)),2,1)),0)</f>
        <v>0</v>
      </c>
      <c r="I186" s="70" t="n">
        <f aca="false">IF(AND((I$6&gt;=$D186),(I$6&lt;=$E186)),(IF(AND((I$6&gt;=$D186),(I$6&lt;=$E186),(WEEKDAY(I$6,2)&gt;5)),2,1)),0)</f>
        <v>0</v>
      </c>
      <c r="J186" s="70" t="n">
        <f aca="false">IF(AND((J$6&gt;=$D186),(J$6&lt;=$E186)),(IF(AND((J$6&gt;=$D186),(J$6&lt;=$E186),(WEEKDAY(J$6,2)&gt;5)),2,1)),0)</f>
        <v>0</v>
      </c>
      <c r="K186" s="70" t="n">
        <f aca="false">IF(AND((K$6&gt;=$D186),(K$6&lt;=$E186)),(IF(AND((K$6&gt;=$D186),(K$6&lt;=$E186),(WEEKDAY(K$6,2)&gt;5)),2,1)),0)</f>
        <v>0</v>
      </c>
      <c r="L186" s="70" t="n">
        <f aca="false">IF(AND((L$6&gt;=$D186),(L$6&lt;=$E186)),(IF(AND((L$6&gt;=$D186),(L$6&lt;=$E186),(WEEKDAY(L$6,2)&gt;5)),2,1)),0)</f>
        <v>0</v>
      </c>
      <c r="M186" s="70" t="n">
        <f aca="false">IF(AND((M$6&gt;=$D186),(M$6&lt;=$E186)),(IF(AND((M$6&gt;=$D186),(M$6&lt;=$E186),(WEEKDAY(M$6,2)&gt;5)),2,1)),0)</f>
        <v>0</v>
      </c>
      <c r="N186" s="70" t="n">
        <f aca="false">IF(AND((N$6&gt;=$D186),(N$6&lt;=$E186)),(IF(AND((N$6&gt;=$D186),(N$6&lt;=$E186),(WEEKDAY(N$6,2)&gt;5)),2,1)),0)</f>
        <v>0</v>
      </c>
      <c r="O186" s="70" t="n">
        <f aca="false">IF(AND((O$6&gt;=$D186),(O$6&lt;=$E186)),(IF(AND((O$6&gt;=$D186),(O$6&lt;=$E186),(WEEKDAY(O$6,2)&gt;5)),2,1)),0)</f>
        <v>0</v>
      </c>
      <c r="P186" s="70" t="n">
        <f aca="false">IF(AND((P$6&gt;=$D186),(P$6&lt;=$E186)),(IF(AND((P$6&gt;=$D186),(P$6&lt;=$E186),(WEEKDAY(P$6,2)&gt;5)),2,1)),0)</f>
        <v>0</v>
      </c>
      <c r="Q186" s="70" t="n">
        <f aca="false">IF(AND((Q$6&gt;=$D186),(Q$6&lt;=$E186)),(IF(AND((Q$6&gt;=$D186),(Q$6&lt;=$E186),(WEEKDAY(Q$6,2)&gt;5)),2,1)),0)</f>
        <v>0</v>
      </c>
      <c r="R186" s="70" t="n">
        <f aca="false">IF(AND((R$6&gt;=$D186),(R$6&lt;=$E186)),(IF(AND((R$6&gt;=$D186),(R$6&lt;=$E186),(WEEKDAY(R$6,2)&gt;5)),2,1)),0)</f>
        <v>0</v>
      </c>
      <c r="S186" s="70" t="n">
        <f aca="false">IF(AND((S$6&gt;=$D186),(S$6&lt;=$E186)),(IF(AND((S$6&gt;=$D186),(S$6&lt;=$E186),(WEEKDAY(S$6,2)&gt;5)),2,1)),0)</f>
        <v>0</v>
      </c>
      <c r="T186" s="70" t="n">
        <f aca="false">IF(AND((T$6&gt;=$D186),(T$6&lt;=$E186)),(IF(AND((T$6&gt;=$D186),(T$6&lt;=$E186),(WEEKDAY(T$6,2)&gt;5)),2,1)),0)</f>
        <v>0</v>
      </c>
      <c r="U186" s="70" t="n">
        <f aca="false">IF(AND((U$6&gt;=$D186),(U$6&lt;=$E186)),(IF(AND((U$6&gt;=$D186),(U$6&lt;=$E186),(WEEKDAY(U$6,2)&gt;5)),2,1)),0)</f>
        <v>0</v>
      </c>
      <c r="V186" s="70" t="n">
        <f aca="false">IF(AND((V$6&gt;=$D186),(V$6&lt;=$E186)),(IF(AND((V$6&gt;=$D186),(V$6&lt;=$E186),(WEEKDAY(V$6,2)&gt;5)),2,1)),0)</f>
        <v>0</v>
      </c>
      <c r="W186" s="70" t="n">
        <f aca="false">IF(AND((W$6&gt;=$D186),(W$6&lt;=$E186)),(IF(AND((W$6&gt;=$D186),(W$6&lt;=$E186),(WEEKDAY(W$6,2)&gt;5)),2,1)),0)</f>
        <v>0</v>
      </c>
      <c r="X186" s="70" t="n">
        <f aca="false">IF(AND((X$6&gt;=$D186),(X$6&lt;=$E186)),(IF(AND((X$6&gt;=$D186),(X$6&lt;=$E186),(WEEKDAY(X$6,2)&gt;5)),2,1)),0)</f>
        <v>0</v>
      </c>
      <c r="Y186" s="70" t="n">
        <f aca="false">IF(AND((Y$6&gt;=$D186),(Y$6&lt;=$E186)),(IF(AND((Y$6&gt;=$D186),(Y$6&lt;=$E186),(WEEKDAY(Y$6,2)&gt;5)),2,1)),0)</f>
        <v>0</v>
      </c>
      <c r="Z186" s="70" t="n">
        <f aca="false">IF(AND((Z$6&gt;=$D186),(Z$6&lt;=$E186)),(IF(AND((Z$6&gt;=$D186),(Z$6&lt;=$E186),(WEEKDAY(Z$6,2)&gt;5)),2,1)),0)</f>
        <v>0</v>
      </c>
      <c r="AA186" s="70" t="n">
        <f aca="false">IF(AND((AA$6&gt;=$D186),(AA$6&lt;=$E186)),(IF(AND((AA$6&gt;=$D186),(AA$6&lt;=$E186),(WEEKDAY(AA$6,2)&gt;5)),2,1)),0)</f>
        <v>0</v>
      </c>
      <c r="AB186" s="70" t="n">
        <f aca="false">IF(AND((AB$6&gt;=$D186),(AB$6&lt;=$E186)),(IF(AND((AB$6&gt;=$D186),(AB$6&lt;=$E186),(WEEKDAY(AB$6,2)&gt;5)),2,1)),0)</f>
        <v>0</v>
      </c>
      <c r="AC186" s="70" t="n">
        <f aca="false">IF(AND((AC$6&gt;=$D186),(AC$6&lt;=$E186)),(IF(AND((AC$6&gt;=$D186),(AC$6&lt;=$E186),(WEEKDAY(AC$6,2)&gt;5)),2,1)),0)</f>
        <v>0</v>
      </c>
      <c r="AD186" s="70" t="n">
        <f aca="false">IF(AND((AD$6&gt;=$D186),(AD$6&lt;=$E186)),(IF(AND((AD$6&gt;=$D186),(AD$6&lt;=$E186),(WEEKDAY(AD$6,2)&gt;5)),2,1)),0)</f>
        <v>0</v>
      </c>
      <c r="AE186" s="70" t="n">
        <f aca="false">IF(AND((AE$6&gt;=$D186),(AE$6&lt;=$E186)),(IF(AND((AE$6&gt;=$D186),(AE$6&lt;=$E186),(WEEKDAY(AE$6,2)&gt;5)),2,1)),0)</f>
        <v>0</v>
      </c>
      <c r="AF186" s="70" t="n">
        <f aca="false">IF(AND((AF$6&gt;=$D186),(AF$6&lt;=$E186)),(IF(AND((AF$6&gt;=$D186),(AF$6&lt;=$E186),(WEEKDAY(AF$6,2)&gt;5)),2,1)),0)</f>
        <v>0</v>
      </c>
      <c r="AG186" s="70" t="n">
        <f aca="false">IF(AND((AG$6&gt;=$D186),(AG$6&lt;=$E186)),(IF(AND((AG$6&gt;=$D186),(AG$6&lt;=$E186),(WEEKDAY(AG$6,2)&gt;5)),2,1)),0)</f>
        <v>0</v>
      </c>
      <c r="AH186" s="70" t="n">
        <f aca="false">IF(AND((AH$6&gt;=$D186),(AH$6&lt;=$E186)),(IF(AND((AH$6&gt;=$D186),(AH$6&lt;=$E186),(WEEKDAY(AH$6,2)&gt;5)),2,1)),0)</f>
        <v>0</v>
      </c>
      <c r="AI186" s="70" t="n">
        <f aca="false">IF(AND((AI$6&gt;=$D186),(AI$6&lt;=$E186)),(IF(AND((AI$6&gt;=$D186),(AI$6&lt;=$E186),(WEEKDAY(AI$6,2)&gt;5)),2,1)),0)</f>
        <v>0</v>
      </c>
      <c r="AJ186" s="70" t="n">
        <f aca="false">IF(AND((AJ$6&gt;=$D186),(AJ$6&lt;=$E186)),(IF(AND((AJ$6&gt;=$D186),(AJ$6&lt;=$E186),(WEEKDAY(AJ$6,2)&gt;5)),2,1)),0)</f>
        <v>0</v>
      </c>
      <c r="AK186" s="70" t="n">
        <f aca="false">IF(AND((AK$6&gt;=$D186),(AK$6&lt;=$E186)),(IF(AND((AK$6&gt;=$D186),(AK$6&lt;=$E186),(WEEKDAY(AK$6,2)&gt;5)),2,1)),0)</f>
        <v>0</v>
      </c>
      <c r="AL186" s="70" t="n">
        <f aca="false">IF(AND((AL$6&gt;=$D186),(AL$6&lt;=$E186)),(IF(AND((AL$6&gt;=$D186),(AL$6&lt;=$E186),(WEEKDAY(AL$6,2)&gt;5)),2,1)),0)</f>
        <v>0</v>
      </c>
      <c r="AM186" s="70" t="n">
        <f aca="false">IF(AND((AM$6&gt;=$D186),(AM$6&lt;=$E186)),(IF(AND((AM$6&gt;=$D186),(AM$6&lt;=$E186),(WEEKDAY(AM$6,2)&gt;5)),2,1)),0)</f>
        <v>0</v>
      </c>
      <c r="AN186" s="70" t="n">
        <f aca="false">IF(AND((AN$6&gt;=$D186),(AN$6&lt;=$E186)),(IF(AND((AN$6&gt;=$D186),(AN$6&lt;=$E186),(WEEKDAY(AN$6,2)&gt;5)),2,1)),0)</f>
        <v>0</v>
      </c>
      <c r="AO186" s="70" t="n">
        <f aca="false">IF(AND((AO$6&gt;=$D186),(AO$6&lt;=$E186)),(IF(AND((AO$6&gt;=$D186),(AO$6&lt;=$E186),(WEEKDAY(AO$6,2)&gt;5)),2,1)),0)</f>
        <v>0</v>
      </c>
      <c r="AP186" s="70" t="n">
        <f aca="false">IF(AND((AP$6&gt;=$D186),(AP$6&lt;=$E186)),(IF(AND((AP$6&gt;=$D186),(AP$6&lt;=$E186),(WEEKDAY(AP$6,2)&gt;5)),2,1)),0)</f>
        <v>0</v>
      </c>
      <c r="AQ186" s="70" t="n">
        <f aca="false">IF(AND((AQ$6&gt;=$D186),(AQ$6&lt;=$E186)),(IF(AND((AQ$6&gt;=$D186),(AQ$6&lt;=$E186),(WEEKDAY(AQ$6,2)&gt;5)),2,1)),0)</f>
        <v>0</v>
      </c>
      <c r="AR186" s="70" t="n">
        <f aca="false">IF(AND((AR$6&gt;=$D186),(AR$6&lt;=$E186)),(IF(AND((AR$6&gt;=$D186),(AR$6&lt;=$E186),(WEEKDAY(AR$6,2)&gt;5)),2,1)),0)</f>
        <v>0</v>
      </c>
      <c r="AS186" s="70" t="n">
        <f aca="false">IF(AND((AS$6&gt;=$D186),(AS$6&lt;=$E186)),(IF(AND((AS$6&gt;=$D186),(AS$6&lt;=$E186),(WEEKDAY(AS$6,2)&gt;5)),2,1)),0)</f>
        <v>0</v>
      </c>
      <c r="AT186" s="70" t="n">
        <f aca="false">IF(AND((AT$6&gt;=$D186),(AT$6&lt;=$E186)),(IF(AND((AT$6&gt;=$D186),(AT$6&lt;=$E186),(WEEKDAY(AT$6,2)&gt;5)),2,1)),0)</f>
        <v>0</v>
      </c>
      <c r="AU186" s="70" t="n">
        <f aca="false">IF(AND((AU$6&gt;=$D186),(AU$6&lt;=$E186)),(IF(AND((AU$6&gt;=$D186),(AU$6&lt;=$E186),(WEEKDAY(AU$6,2)&gt;5)),2,1)),0)</f>
        <v>0</v>
      </c>
      <c r="AV186" s="70" t="n">
        <f aca="false">IF(AND((AV$6&gt;=$D186),(AV$6&lt;=$E186)),(IF(AND((AV$6&gt;=$D186),(AV$6&lt;=$E186),(WEEKDAY(AV$6,2)&gt;5)),2,1)),0)</f>
        <v>0</v>
      </c>
      <c r="AW186" s="70" t="n">
        <f aca="false">IF(AND((AW$6&gt;=$D186),(AW$6&lt;=$E186)),(IF(AND((AW$6&gt;=$D186),(AW$6&lt;=$E186),(WEEKDAY(AW$6,2)&gt;5)),2,1)),0)</f>
        <v>0</v>
      </c>
      <c r="AX186" s="70" t="n">
        <f aca="false">IF(AND((AX$6&gt;=$D186),(AX$6&lt;=$E186)),(IF(AND((AX$6&gt;=$D186),(AX$6&lt;=$E186),(WEEKDAY(AX$6,2)&gt;5)),2,1)),0)</f>
        <v>0</v>
      </c>
      <c r="AY186" s="70" t="n">
        <f aca="false">IF(AND((AY$6&gt;=$D186),(AY$6&lt;=$E186)),(IF(AND((AY$6&gt;=$D186),(AY$6&lt;=$E186),(WEEKDAY(AY$6,2)&gt;5)),2,1)),0)</f>
        <v>0</v>
      </c>
      <c r="AZ186" s="70" t="n">
        <f aca="false">IF(AND((AZ$6&gt;=$D186),(AZ$6&lt;=$E186)),(IF(AND((AZ$6&gt;=$D186),(AZ$6&lt;=$E186),(WEEKDAY(AZ$6,2)&gt;5)),2,1)),0)</f>
        <v>0</v>
      </c>
      <c r="BA186" s="70" t="n">
        <f aca="false">IF(AND((BA$6&gt;=$D186),(BA$6&lt;=$E186)),(IF(AND((BA$6&gt;=$D186),(BA$6&lt;=$E186),(WEEKDAY(BA$6,2)&gt;5)),2,1)),0)</f>
        <v>0</v>
      </c>
      <c r="BB186" s="70" t="n">
        <f aca="false">IF(AND((BB$6&gt;=$D186),(BB$6&lt;=$E186)),(IF(AND((BB$6&gt;=$D186),(BB$6&lt;=$E186),(WEEKDAY(BB$6,2)&gt;5)),2,1)),0)</f>
        <v>0</v>
      </c>
      <c r="BC186" s="70" t="n">
        <f aca="false">IF(AND((BC$6&gt;=$D186),(BC$6&lt;=$E186)),(IF(AND((BC$6&gt;=$D186),(BC$6&lt;=$E186),(WEEKDAY(BC$6,2)&gt;5)),2,1)),0)</f>
        <v>0</v>
      </c>
      <c r="BD186" s="70" t="n">
        <f aca="false">IF(AND((BD$6&gt;=$D186),(BD$6&lt;=$E186)),(IF(AND((BD$6&gt;=$D186),(BD$6&lt;=$E186),(WEEKDAY(BD$6,2)&gt;5)),2,1)),0)</f>
        <v>0</v>
      </c>
      <c r="BE186" s="70" t="n">
        <f aca="false">IF(AND((BE$6&gt;=$D186),(BE$6&lt;=$E186)),(IF(AND((BE$6&gt;=$D186),(BE$6&lt;=$E186),(WEEKDAY(BE$6,2)&gt;5)),2,1)),0)</f>
        <v>0</v>
      </c>
      <c r="BF186" s="70" t="n">
        <f aca="false">IF(AND((BF$6&gt;=$D186),(BF$6&lt;=$E186)),(IF(AND((BF$6&gt;=$D186),(BF$6&lt;=$E186),(WEEKDAY(BF$6,2)&gt;5)),2,1)),0)</f>
        <v>0</v>
      </c>
      <c r="BG186" s="70" t="n">
        <f aca="false">IF(AND((BG$6&gt;=$D186),(BG$6&lt;=$E186)),(IF(AND((BG$6&gt;=$D186),(BG$6&lt;=$E186),(WEEKDAY(BG$6,2)&gt;5)),2,1)),0)</f>
        <v>0</v>
      </c>
      <c r="BH186" s="70" t="n">
        <f aca="false">IF(AND((BH$6&gt;=$D186),(BH$6&lt;=$E186)),(IF(AND((BH$6&gt;=$D186),(BH$6&lt;=$E186),(WEEKDAY(BH$6,2)&gt;5)),2,1)),0)</f>
        <v>0</v>
      </c>
      <c r="BI186" s="70" t="n">
        <f aca="false">IF(AND((BI$6&gt;=$D186),(BI$6&lt;=$E186)),(IF(AND((BI$6&gt;=$D186),(BI$6&lt;=$E186),(WEEKDAY(BI$6,2)&gt;5)),2,1)),0)</f>
        <v>0</v>
      </c>
      <c r="BJ186" s="70" t="n">
        <f aca="false">IF(AND((BJ$6&gt;=$D186),(BJ$6&lt;=$E186)),(IF(AND((BJ$6&gt;=$D186),(BJ$6&lt;=$E186),(WEEKDAY(BJ$6,2)&gt;5)),2,1)),0)</f>
        <v>0</v>
      </c>
      <c r="BK186" s="70" t="n">
        <f aca="false">IF(AND((BK$6&gt;=$D186),(BK$6&lt;=$E186)),(IF(AND((BK$6&gt;=$D186),(BK$6&lt;=$E186),(WEEKDAY(BK$6,2)&gt;5)),2,1)),0)</f>
        <v>0</v>
      </c>
      <c r="BL186" s="70" t="n">
        <f aca="false">IF(AND((BL$6&gt;=$D186),(BL$6&lt;=$E186)),(IF(AND((BL$6&gt;=$D186),(BL$6&lt;=$E186),(WEEKDAY(BL$6,2)&gt;5)),2,1)),0)</f>
        <v>0</v>
      </c>
      <c r="BM186" s="70" t="n">
        <f aca="false">IF(AND((BM$6&gt;=$D186),(BM$6&lt;=$E186)),(IF(AND((BM$6&gt;=$D186),(BM$6&lt;=$E186),(WEEKDAY(BM$6,2)&gt;5)),2,1)),0)</f>
        <v>0</v>
      </c>
      <c r="BN186" s="70" t="n">
        <f aca="false">IF(AND((BN$6&gt;=$D186),(BN$6&lt;=$E186)),(IF(AND((BN$6&gt;=$D186),(BN$6&lt;=$E186),(WEEKDAY(BN$6,2)&gt;5)),2,1)),0)</f>
        <v>0</v>
      </c>
      <c r="BO186" s="70" t="n">
        <f aca="false">IF(AND((BO$6&gt;=$D186),(BO$6&lt;=$E186)),(IF(AND((BO$6&gt;=$D186),(BO$6&lt;=$E186),(WEEKDAY(BO$6,2)&gt;5)),2,1)),0)</f>
        <v>0</v>
      </c>
      <c r="BP186" s="70" t="n">
        <f aca="false">IF(AND((BP$6&gt;=$D186),(BP$6&lt;=$E186)),(IF(AND((BP$6&gt;=$D186),(BP$6&lt;=$E186),(WEEKDAY(BP$6,2)&gt;5)),2,1)),0)</f>
        <v>0</v>
      </c>
      <c r="BQ186" s="70" t="n">
        <f aca="false">IF(AND((BQ$6&gt;=$D186),(BQ$6&lt;=$E186)),(IF(AND((BQ$6&gt;=$D186),(BQ$6&lt;=$E186),(WEEKDAY(BQ$6,2)&gt;5)),2,1)),0)</f>
        <v>0</v>
      </c>
      <c r="BR186" s="70" t="n">
        <f aca="false">IF(AND((BR$6&gt;=$D186),(BR$6&lt;=$E186)),(IF(AND((BR$6&gt;=$D186),(BR$6&lt;=$E186),(WEEKDAY(BR$6,2)&gt;5)),2,1)),0)</f>
        <v>0</v>
      </c>
      <c r="BS186" s="70" t="n">
        <f aca="false">IF(AND((BS$6&gt;=$D186),(BS$6&lt;=$E186)),(IF(AND((BS$6&gt;=$D186),(BS$6&lt;=$E186),(WEEKDAY(BS$6,2)&gt;5)),2,1)),0)</f>
        <v>0</v>
      </c>
      <c r="BT186" s="70" t="n">
        <f aca="false">IF(AND((BT$6&gt;=$D186),(BT$6&lt;=$E186)),(IF(AND((BT$6&gt;=$D186),(BT$6&lt;=$E186),(WEEKDAY(BT$6,2)&gt;5)),2,1)),0)</f>
        <v>0</v>
      </c>
      <c r="BU186" s="70" t="n">
        <f aca="false">IF(AND((BU$6&gt;=$D186),(BU$6&lt;=$E186)),(IF(AND((BU$6&gt;=$D186),(BU$6&lt;=$E186),(WEEKDAY(BU$6,2)&gt;5)),2,1)),0)</f>
        <v>0</v>
      </c>
      <c r="BV186" s="70" t="n">
        <f aca="false">IF(AND((BV$6&gt;=$D186),(BV$6&lt;=$E186)),(IF(AND((BV$6&gt;=$D186),(BV$6&lt;=$E186),(WEEKDAY(BV$6,2)&gt;5)),2,1)),0)</f>
        <v>0</v>
      </c>
      <c r="BW186" s="70" t="n">
        <f aca="false">IF(AND((BW$6&gt;=$D186),(BW$6&lt;=$E186)),(IF(AND((BW$6&gt;=$D186),(BW$6&lt;=$E186),(WEEKDAY(BW$6,2)&gt;5)),2,1)),0)</f>
        <v>0</v>
      </c>
      <c r="BX186" s="70" t="n">
        <f aca="false">IF(AND((BX$6&gt;=$D186),(BX$6&lt;=$E186)),(IF(AND((BX$6&gt;=$D186),(BX$6&lt;=$E186),(WEEKDAY(BX$6,2)&gt;5)),2,1)),0)</f>
        <v>0</v>
      </c>
      <c r="BY186" s="70" t="n">
        <f aca="false">IF(AND((BY$6&gt;=$D186),(BY$6&lt;=$E186)),(IF(AND((BY$6&gt;=$D186),(BY$6&lt;=$E186),(WEEKDAY(BY$6,2)&gt;5)),2,1)),0)</f>
        <v>0</v>
      </c>
      <c r="BZ186" s="70" t="n">
        <f aca="false">IF(AND((BZ$6&gt;=$D186),(BZ$6&lt;=$E186)),(IF(AND((BZ$6&gt;=$D186),(BZ$6&lt;=$E186),(WEEKDAY(BZ$6,2)&gt;5)),2,1)),0)</f>
        <v>0</v>
      </c>
      <c r="CA186" s="70" t="n">
        <f aca="false">IF(AND((CA$6&gt;=$D186),(CA$6&lt;=$E186)),(IF(AND((CA$6&gt;=$D186),(CA$6&lt;=$E186),(WEEKDAY(CA$6,2)&gt;5)),2,1)),0)</f>
        <v>0</v>
      </c>
      <c r="CB186" s="70" t="n">
        <f aca="false">IF(AND((CB$6&gt;=$D186),(CB$6&lt;=$E186)),(IF(AND((CB$6&gt;=$D186),(CB$6&lt;=$E186),(WEEKDAY(CB$6,2)&gt;5)),2,1)),0)</f>
        <v>0</v>
      </c>
      <c r="CC186" s="70" t="n">
        <f aca="false">IF(AND((CC$6&gt;=$D186),(CC$6&lt;=$E186)),(IF(AND((CC$6&gt;=$D186),(CC$6&lt;=$E186),(WEEKDAY(CC$6,2)&gt;5)),2,1)),0)</f>
        <v>0</v>
      </c>
      <c r="CD186" s="70" t="n">
        <f aca="false">IF(AND((CD$6&gt;=$D186),(CD$6&lt;=$E186)),(IF(AND((CD$6&gt;=$D186),(CD$6&lt;=$E186),(WEEKDAY(CD$6,2)&gt;5)),2,1)),0)</f>
        <v>0</v>
      </c>
      <c r="CE186" s="70" t="n">
        <f aca="false">IF(AND((CE$6&gt;=$D186),(CE$6&lt;=$E186)),(IF(AND((CE$6&gt;=$D186),(CE$6&lt;=$E186),(WEEKDAY(CE$6,2)&gt;5)),2,1)),0)</f>
        <v>0</v>
      </c>
      <c r="CF186" s="70" t="n">
        <f aca="false">IF(AND((CF$6&gt;=$D186),(CF$6&lt;=$E186)),(IF(AND((CF$6&gt;=$D186),(CF$6&lt;=$E186),(WEEKDAY(CF$6,2)&gt;5)),2,1)),0)</f>
        <v>0</v>
      </c>
      <c r="CG186" s="70" t="n">
        <f aca="false">IF(AND((CG$6&gt;=$D186),(CG$6&lt;=$E186)),(IF(AND((CG$6&gt;=$D186),(CG$6&lt;=$E186),(WEEKDAY(CG$6,2)&gt;5)),2,1)),0)</f>
        <v>0</v>
      </c>
      <c r="CH186" s="70" t="n">
        <f aca="false">IF(AND((CH$6&gt;=$D186),(CH$6&lt;=$E186)),(IF(AND((CH$6&gt;=$D186),(CH$6&lt;=$E186),(WEEKDAY(CH$6,2)&gt;5)),2,1)),0)</f>
        <v>0</v>
      </c>
      <c r="CI186" s="70" t="n">
        <f aca="false">IF(AND((CI$6&gt;=$D186),(CI$6&lt;=$E186)),(IF(AND((CI$6&gt;=$D186),(CI$6&lt;=$E186),(WEEKDAY(CI$6,2)&gt;5)),2,1)),0)</f>
        <v>0</v>
      </c>
      <c r="CJ186" s="70" t="n">
        <f aca="false">IF(AND((CJ$6&gt;=$D186),(CJ$6&lt;=$E186)),(IF(AND((CJ$6&gt;=$D186),(CJ$6&lt;=$E186),(WEEKDAY(CJ$6,2)&gt;5)),2,1)),0)</f>
        <v>0</v>
      </c>
      <c r="CK186" s="70" t="n">
        <f aca="false">IF(AND((CK$6&gt;=$D186),(CK$6&lt;=$E186)),(IF(AND((CK$6&gt;=$D186),(CK$6&lt;=$E186),(WEEKDAY(CK$6,2)&gt;5)),2,1)),0)</f>
        <v>0</v>
      </c>
      <c r="CL186" s="70" t="n">
        <f aca="false">IF(AND((CL$6&gt;=$D186),(CL$6&lt;=$E186)),(IF(AND((CL$6&gt;=$D186),(CL$6&lt;=$E186),(WEEKDAY(CL$6,2)&gt;5)),2,1)),0)</f>
        <v>0</v>
      </c>
      <c r="CM186" s="70" t="n">
        <f aca="false">IF(AND((CM$6&gt;=$D186),(CM$6&lt;=$E186)),(IF(AND((CM$6&gt;=$D186),(CM$6&lt;=$E186),(WEEKDAY(CM$6,2)&gt;5)),2,1)),0)</f>
        <v>0</v>
      </c>
      <c r="CN186" s="70" t="n">
        <f aca="false">IF(AND((CN$6&gt;=$D186),(CN$6&lt;=$E186)),(IF(AND((CN$6&gt;=$D186),(CN$6&lt;=$E186),(WEEKDAY(CN$6,2)&gt;5)),2,1)),0)</f>
        <v>0</v>
      </c>
      <c r="CO186" s="70" t="n">
        <f aca="false">IF(AND((CO$6&gt;=$D186),(CO$6&lt;=$E186)),(IF(AND((CO$6&gt;=$D186),(CO$6&lt;=$E186),(WEEKDAY(CO$6,2)&gt;5)),2,1)),0)</f>
        <v>0</v>
      </c>
      <c r="CP186" s="70" t="n">
        <f aca="false">IF(AND((CP$6&gt;=$D186),(CP$6&lt;=$E186)),(IF(AND((CP$6&gt;=$D186),(CP$6&lt;=$E186),(WEEKDAY(CP$6,2)&gt;5)),2,1)),0)</f>
        <v>0</v>
      </c>
      <c r="CQ186" s="70" t="n">
        <f aca="false">IF(AND((CQ$6&gt;=$D186),(CQ$6&lt;=$E186)),(IF(AND((CQ$6&gt;=$D186),(CQ$6&lt;=$E186),(WEEKDAY(CQ$6,2)&gt;5)),2,1)),0)</f>
        <v>0</v>
      </c>
      <c r="CR186" s="70" t="n">
        <f aca="false">IF(AND((CR$6&gt;=$D186),(CR$6&lt;=$E186)),(IF(AND((CR$6&gt;=$D186),(CR$6&lt;=$E186),(WEEKDAY(CR$6,2)&gt;5)),2,1)),0)</f>
        <v>0</v>
      </c>
      <c r="CS186" s="70" t="n">
        <f aca="false">IF(AND((CS$6&gt;=$D186),(CS$6&lt;=$E186)),(IF(AND((CS$6&gt;=$D186),(CS$6&lt;=$E186),(WEEKDAY(CS$6,2)&gt;5)),2,1)),0)</f>
        <v>0</v>
      </c>
      <c r="CT186" s="70" t="n">
        <f aca="false">IF(AND((CT$6&gt;=$D186),(CT$6&lt;=$E186)),(IF(AND((CT$6&gt;=$D186),(CT$6&lt;=$E186),(WEEKDAY(CT$6,2)&gt;5)),2,1)),0)</f>
        <v>0</v>
      </c>
      <c r="CU186" s="70" t="n">
        <f aca="false">IF(AND((CU$6&gt;=$D186),(CU$6&lt;=$E186)),(IF(AND((CU$6&gt;=$D186),(CU$6&lt;=$E186),(WEEKDAY(CU$6,2)&gt;5)),2,1)),0)</f>
        <v>0</v>
      </c>
      <c r="CV186" s="70" t="n">
        <f aca="false">IF(AND((CV$6&gt;=$D186),(CV$6&lt;=$E186)),(IF(AND((CV$6&gt;=$D186),(CV$6&lt;=$E186),(WEEKDAY(CV$6,2)&gt;5)),2,1)),0)</f>
        <v>0</v>
      </c>
      <c r="CW186" s="70" t="n">
        <f aca="false">IF(AND((CW$6&gt;=$D186),(CW$6&lt;=$E186)),(IF(AND((CW$6&gt;=$D186),(CW$6&lt;=$E186),(WEEKDAY(CW$6,2)&gt;5)),2,1)),0)</f>
        <v>0</v>
      </c>
      <c r="CX186" s="70" t="n">
        <f aca="false">IF(AND((CX$6&gt;=$D186),(CX$6&lt;=$E186)),(IF(AND((CX$6&gt;=$D186),(CX$6&lt;=$E186),(WEEKDAY(CX$6,2)&gt;5)),2,1)),0)</f>
        <v>0</v>
      </c>
      <c r="CY186" s="70" t="n">
        <f aca="false">IF(AND((CY$6&gt;=$D186),(CY$6&lt;=$E186)),(IF(AND((CY$6&gt;=$D186),(CY$6&lt;=$E186),(WEEKDAY(CY$6,2)&gt;5)),2,1)),0)</f>
        <v>0</v>
      </c>
      <c r="CZ186" s="70" t="n">
        <f aca="false">IF(AND((CZ$6&gt;=$D186),(CZ$6&lt;=$E186)),(IF(AND((CZ$6&gt;=$D186),(CZ$6&lt;=$E186),(WEEKDAY(CZ$6,2)&gt;5)),2,1)),0)</f>
        <v>0</v>
      </c>
      <c r="DA186" s="70" t="n">
        <f aca="false">IF(AND((DA$6&gt;=$D186),(DA$6&lt;=$E186)),(IF(AND((DA$6&gt;=$D186),(DA$6&lt;=$E186),(WEEKDAY(DA$6,2)&gt;5)),2,1)),0)</f>
        <v>0</v>
      </c>
      <c r="DB186" s="70" t="n">
        <f aca="false">IF(AND((DB$6&gt;=$D186),(DB$6&lt;=$E186)),(IF(AND((DB$6&gt;=$D186),(DB$6&lt;=$E186),(WEEKDAY(DB$6,2)&gt;5)),2,1)),0)</f>
        <v>0</v>
      </c>
      <c r="DC186" s="70" t="n">
        <f aca="false">IF(AND((DC$6&gt;=$D186),(DC$6&lt;=$E186)),(IF(AND((DC$6&gt;=$D186),(DC$6&lt;=$E186),(WEEKDAY(DC$6,2)&gt;5)),2,1)),0)</f>
        <v>0</v>
      </c>
      <c r="DD186" s="70" t="n">
        <f aca="false">IF(AND((DD$6&gt;=$D186),(DD$6&lt;=$E186)),(IF(AND((DD$6&gt;=$D186),(DD$6&lt;=$E186),(WEEKDAY(DD$6,2)&gt;5)),2,1)),0)</f>
        <v>0</v>
      </c>
      <c r="DE186" s="70" t="n">
        <f aca="false">IF(AND((DE$6&gt;=$D186),(DE$6&lt;=$E186)),(IF(AND((DE$6&gt;=$D186),(DE$6&lt;=$E186),(WEEKDAY(DE$6,2)&gt;5)),2,1)),0)</f>
        <v>0</v>
      </c>
      <c r="DF186" s="70" t="n">
        <f aca="false">IF(AND((DF$6&gt;=$D186),(DF$6&lt;=$E186)),(IF(AND((DF$6&gt;=$D186),(DF$6&lt;=$E186),(WEEKDAY(DF$6,2)&gt;5)),2,1)),0)</f>
        <v>0</v>
      </c>
      <c r="DG186" s="70" t="n">
        <f aca="false">IF(AND((DG$6&gt;=$D186),(DG$6&lt;=$E186)),(IF(AND((DG$6&gt;=$D186),(DG$6&lt;=$E186),(WEEKDAY(DG$6,2)&gt;5)),2,1)),0)</f>
        <v>0</v>
      </c>
      <c r="DH186" s="70" t="n">
        <f aca="false">IF(AND((DH$6&gt;=$D186),(DH$6&lt;=$E186)),(IF(AND((DH$6&gt;=$D186),(DH$6&lt;=$E186),(WEEKDAY(DH$6,2)&gt;5)),2,1)),0)</f>
        <v>0</v>
      </c>
      <c r="DI186" s="70" t="n">
        <f aca="false">IF(AND((DI$6&gt;=$D186),(DI$6&lt;=$E186)),(IF(AND((DI$6&gt;=$D186),(DI$6&lt;=$E186),(WEEKDAY(DI$6,2)&gt;5)),2,1)),0)</f>
        <v>0</v>
      </c>
      <c r="DJ186" s="70" t="n">
        <f aca="false">IF(AND((DJ$6&gt;=$D186),(DJ$6&lt;=$E186)),(IF(AND((DJ$6&gt;=$D186),(DJ$6&lt;=$E186),(WEEKDAY(DJ$6,2)&gt;5)),2,1)),0)</f>
        <v>0</v>
      </c>
      <c r="DK186" s="70" t="n">
        <f aca="false">IF(AND((DK$6&gt;=$D186),(DK$6&lt;=$E186)),(IF(AND((DK$6&gt;=$D186),(DK$6&lt;=$E186),(WEEKDAY(DK$6,2)&gt;5)),2,1)),0)</f>
        <v>0</v>
      </c>
      <c r="DL186" s="70" t="n">
        <f aca="false">IF(AND((DL$6&gt;=$D186),(DL$6&lt;=$E186)),(IF(AND((DL$6&gt;=$D186),(DL$6&lt;=$E186),(WEEKDAY(DL$6,2)&gt;5)),2,1)),0)</f>
        <v>0</v>
      </c>
      <c r="DM186" s="70" t="n">
        <f aca="false">IF(AND((DM$6&gt;=$D186),(DM$6&lt;=$E186)),(IF(AND((DM$6&gt;=$D186),(DM$6&lt;=$E186),(WEEKDAY(DM$6,2)&gt;5)),2,1)),0)</f>
        <v>0</v>
      </c>
      <c r="DN186" s="70" t="n">
        <f aca="false">IF(AND((DN$6&gt;=$D186),(DN$6&lt;=$E186)),(IF(AND((DN$6&gt;=$D186),(DN$6&lt;=$E186),(WEEKDAY(DN$6,2)&gt;5)),2,1)),0)</f>
        <v>0</v>
      </c>
      <c r="DO186" s="70" t="n">
        <f aca="false">IF(AND((DO$6&gt;=$D186),(DO$6&lt;=$E186)),(IF(AND((DO$6&gt;=$D186),(DO$6&lt;=$E186),(WEEKDAY(DO$6,2)&gt;5)),2,1)),0)</f>
        <v>0</v>
      </c>
      <c r="DP186" s="70" t="n">
        <f aca="false">IF(AND((DP$6&gt;=$D186),(DP$6&lt;=$E186)),(IF(AND((DP$6&gt;=$D186),(DP$6&lt;=$E186),(WEEKDAY(DP$6,2)&gt;5)),2,1)),0)</f>
        <v>0</v>
      </c>
      <c r="DQ186" s="70" t="n">
        <f aca="false">IF(AND((DQ$6&gt;=$D186),(DQ$6&lt;=$E186)),(IF(AND((DQ$6&gt;=$D186),(DQ$6&lt;=$E186),(WEEKDAY(DQ$6,2)&gt;5)),2,1)),0)</f>
        <v>0</v>
      </c>
      <c r="DR186" s="70" t="n">
        <f aca="false">IF(AND((DR$6&gt;=$D186),(DR$6&lt;=$E186)),(IF(AND((DR$6&gt;=$D186),(DR$6&lt;=$E186),(WEEKDAY(DR$6,2)&gt;5)),2,1)),0)</f>
        <v>0</v>
      </c>
      <c r="DS186" s="70" t="n">
        <f aca="false">IF(AND((DS$6&gt;=$D186),(DS$6&lt;=$E186)),(IF(AND((DS$6&gt;=$D186),(DS$6&lt;=$E186),(WEEKDAY(DS$6,2)&gt;5)),2,1)),0)</f>
        <v>0</v>
      </c>
      <c r="DT186" s="70" t="n">
        <f aca="false">IF(AND((DT$6&gt;=$D186),(DT$6&lt;=$E186)),(IF(AND((DT$6&gt;=$D186),(DT$6&lt;=$E186),(WEEKDAY(DT$6,2)&gt;5)),2,1)),0)</f>
        <v>0</v>
      </c>
      <c r="DU186" s="70" t="n">
        <f aca="false">IF(AND((DU$6&gt;=$D186),(DU$6&lt;=$E186)),(IF(AND((DU$6&gt;=$D186),(DU$6&lt;=$E186),(WEEKDAY(DU$6,2)&gt;5)),2,1)),0)</f>
        <v>0</v>
      </c>
      <c r="DV186" s="70" t="n">
        <f aca="false">IF(AND((DV$6&gt;=$D186),(DV$6&lt;=$E186)),(IF(AND((DV$6&gt;=$D186),(DV$6&lt;=$E186),(WEEKDAY(DV$6,2)&gt;5)),2,1)),0)</f>
        <v>0</v>
      </c>
      <c r="DW186" s="70" t="n">
        <f aca="false">IF(AND((DW$6&gt;=$D186),(DW$6&lt;=$E186)),(IF(AND((DW$6&gt;=$D186),(DW$6&lt;=$E186),(WEEKDAY(DW$6,2)&gt;5)),2,1)),0)</f>
        <v>0</v>
      </c>
      <c r="DX186" s="70" t="n">
        <f aca="false">IF(AND((DX$6&gt;=$D186),(DX$6&lt;=$E186)),(IF(AND((DX$6&gt;=$D186),(DX$6&lt;=$E186),(WEEKDAY(DX$6,2)&gt;5)),2,1)),0)</f>
        <v>0</v>
      </c>
      <c r="DY186" s="70" t="n">
        <f aca="false">IF(AND((DY$6&gt;=$D186),(DY$6&lt;=$E186)),(IF(AND((DY$6&gt;=$D186),(DY$6&lt;=$E186),(WEEKDAY(DY$6,2)&gt;5)),2,1)),0)</f>
        <v>0</v>
      </c>
      <c r="DZ186" s="70" t="n">
        <f aca="false">IF(AND((DZ$6&gt;=$D186),(DZ$6&lt;=$E186)),(IF(AND((DZ$6&gt;=$D186),(DZ$6&lt;=$E186),(WEEKDAY(DZ$6,2)&gt;5)),2,1)),0)</f>
        <v>0</v>
      </c>
      <c r="EA186" s="70" t="n">
        <f aca="false">IF(AND((EA$6&gt;=$D186),(EA$6&lt;=$E186)),(IF(AND((EA$6&gt;=$D186),(EA$6&lt;=$E186),(WEEKDAY(EA$6,2)&gt;5)),2,1)),0)</f>
        <v>0</v>
      </c>
      <c r="EB186" s="70" t="n">
        <f aca="false">IF(AND((EB$6&gt;=$D186),(EB$6&lt;=$E186)),(IF(AND((EB$6&gt;=$D186),(EB$6&lt;=$E186),(WEEKDAY(EB$6,2)&gt;5)),2,1)),0)</f>
        <v>0</v>
      </c>
      <c r="EC186" s="70" t="n">
        <f aca="false">IF(AND((EC$6&gt;=$D186),(EC$6&lt;=$E186)),(IF(AND((EC$6&gt;=$D186),(EC$6&lt;=$E186),(WEEKDAY(EC$6,2)&gt;5)),2,1)),0)</f>
        <v>0</v>
      </c>
      <c r="ED186" s="70" t="n">
        <f aca="false">IF(AND((ED$6&gt;=$D186),(ED$6&lt;=$E186)),(IF(AND((ED$6&gt;=$D186),(ED$6&lt;=$E186),(WEEKDAY(ED$6,2)&gt;5)),2,1)),0)</f>
        <v>0</v>
      </c>
      <c r="EE186" s="70" t="n">
        <f aca="false">IF(AND((EE$6&gt;=$D186),(EE$6&lt;=$E186)),(IF(AND((EE$6&gt;=$D186),(EE$6&lt;=$E186),(WEEKDAY(EE$6,2)&gt;5)),2,1)),0)</f>
        <v>0</v>
      </c>
      <c r="EF186" s="70" t="n">
        <f aca="false">IF(AND((EF$6&gt;=$D186),(EF$6&lt;=$E186)),(IF(AND((EF$6&gt;=$D186),(EF$6&lt;=$E186),(WEEKDAY(EF$6,2)&gt;5)),2,1)),0)</f>
        <v>0</v>
      </c>
      <c r="EG186" s="70" t="n">
        <f aca="false">IF(AND((EG$6&gt;=$D186),(EG$6&lt;=$E186)),(IF(AND((EG$6&gt;=$D186),(EG$6&lt;=$E186),(WEEKDAY(EG$6,2)&gt;5)),2,1)),0)</f>
        <v>0</v>
      </c>
      <c r="EH186" s="70" t="n">
        <f aca="false">IF(AND((EH$6&gt;=$D186),(EH$6&lt;=$E186)),(IF(AND((EH$6&gt;=$D186),(EH$6&lt;=$E186),(WEEKDAY(EH$6,2)&gt;5)),2,1)),0)</f>
        <v>0</v>
      </c>
      <c r="EI186" s="70" t="n">
        <f aca="false">IF(AND((EI$6&gt;=$D186),(EI$6&lt;=$E186)),(IF(AND((EI$6&gt;=$D186),(EI$6&lt;=$E186),(WEEKDAY(EI$6,2)&gt;5)),2,1)),0)</f>
        <v>0</v>
      </c>
      <c r="EJ186" s="70" t="n">
        <f aca="false">IF(AND((EJ$6&gt;=$D186),(EJ$6&lt;=$E186)),(IF(AND((EJ$6&gt;=$D186),(EJ$6&lt;=$E186),(WEEKDAY(EJ$6,2)&gt;5)),2,1)),0)</f>
        <v>0</v>
      </c>
      <c r="EK186" s="70" t="n">
        <f aca="false">IF(AND((EK$6&gt;=$D186),(EK$6&lt;=$E186)),(IF(AND((EK$6&gt;=$D186),(EK$6&lt;=$E186),(WEEKDAY(EK$6,2)&gt;5)),2,1)),0)</f>
        <v>0</v>
      </c>
      <c r="EL186" s="70" t="n">
        <f aca="false">IF(AND((EL$6&gt;=$D186),(EL$6&lt;=$E186)),(IF(AND((EL$6&gt;=$D186),(EL$6&lt;=$E186),(WEEKDAY(EL$6,2)&gt;5)),2,1)),0)</f>
        <v>0</v>
      </c>
      <c r="EM186" s="70" t="n">
        <f aca="false">IF(AND((EM$6&gt;=$D186),(EM$6&lt;=$E186)),(IF(AND((EM$6&gt;=$D186),(EM$6&lt;=$E186),(WEEKDAY(EM$6,2)&gt;5)),2,1)),0)</f>
        <v>0</v>
      </c>
      <c r="EN186" s="70" t="n">
        <f aca="false">IF(AND((EN$6&gt;=$D186),(EN$6&lt;=$E186)),(IF(AND((EN$6&gt;=$D186),(EN$6&lt;=$E186),(WEEKDAY(EN$6,2)&gt;5)),2,1)),0)</f>
        <v>0</v>
      </c>
      <c r="EO186" s="70" t="n">
        <f aca="false">IF(AND((EO$6&gt;=$D186),(EO$6&lt;=$E186)),(IF(AND((EO$6&gt;=$D186),(EO$6&lt;=$E186),(WEEKDAY(EO$6,2)&gt;5)),2,1)),0)</f>
        <v>0</v>
      </c>
      <c r="EP186" s="70" t="n">
        <f aca="false">IF(AND((EP$6&gt;=$D186),(EP$6&lt;=$E186)),(IF(AND((EP$6&gt;=$D186),(EP$6&lt;=$E186),(WEEKDAY(EP$6,2)&gt;5)),2,1)),0)</f>
        <v>0</v>
      </c>
      <c r="EQ186" s="70" t="n">
        <f aca="false">IF(AND((EQ$6&gt;=$D186),(EQ$6&lt;=$E186)),(IF(AND((EQ$6&gt;=$D186),(EQ$6&lt;=$E186),(WEEKDAY(EQ$6,2)&gt;5)),2,1)),0)</f>
        <v>0</v>
      </c>
      <c r="ER186" s="70" t="n">
        <f aca="false">IF(AND((ER$6&gt;=$D186),(ER$6&lt;=$E186)),(IF(AND((ER$6&gt;=$D186),(ER$6&lt;=$E186),(WEEKDAY(ER$6,2)&gt;5)),2,1)),0)</f>
        <v>0</v>
      </c>
      <c r="ES186" s="70" t="n">
        <f aca="false">IF(AND((ES$6&gt;=$D186),(ES$6&lt;=$E186)),(IF(AND((ES$6&gt;=$D186),(ES$6&lt;=$E186),(WEEKDAY(ES$6,2)&gt;5)),2,1)),0)</f>
        <v>0</v>
      </c>
      <c r="ET186" s="70" t="n">
        <f aca="false">IF(AND((ET$6&gt;=$D186),(ET$6&lt;=$E186)),(IF(AND((ET$6&gt;=$D186),(ET$6&lt;=$E186),(WEEKDAY(ET$6,2)&gt;5)),2,1)),0)</f>
        <v>0</v>
      </c>
      <c r="EU186" s="70" t="n">
        <f aca="false">IF(AND((EU$6&gt;=$D186),(EU$6&lt;=$E186)),(IF(AND((EU$6&gt;=$D186),(EU$6&lt;=$E186),(WEEKDAY(EU$6,2)&gt;5)),2,1)),0)</f>
        <v>0</v>
      </c>
      <c r="EV186" s="70" t="n">
        <f aca="false">IF(AND((EV$6&gt;=$D186),(EV$6&lt;=$E186)),(IF(AND((EV$6&gt;=$D186),(EV$6&lt;=$E186),(WEEKDAY(EV$6,2)&gt;5)),2,1)),0)</f>
        <v>0</v>
      </c>
      <c r="EW186" s="70" t="n">
        <f aca="false">IF(AND((EW$6&gt;=$D186),(EW$6&lt;=$E186)),(IF(AND((EW$6&gt;=$D186),(EW$6&lt;=$E186),(WEEKDAY(EW$6,2)&gt;5)),2,1)),0)</f>
        <v>0</v>
      </c>
      <c r="EX186" s="70" t="n">
        <f aca="false">IF(AND((EX$6&gt;=$D186),(EX$6&lt;=$E186)),(IF(AND((EX$6&gt;=$D186),(EX$6&lt;=$E186),(WEEKDAY(EX$6,2)&gt;5)),2,1)),0)</f>
        <v>0</v>
      </c>
      <c r="EY186" s="70" t="n">
        <f aca="false">IF(AND((EY$6&gt;=$D186),(EY$6&lt;=$E186)),(IF(AND((EY$6&gt;=$D186),(EY$6&lt;=$E186),(WEEKDAY(EY$6,2)&gt;5)),2,1)),0)</f>
        <v>0</v>
      </c>
      <c r="EZ186" s="70" t="n">
        <f aca="false">IF(AND((EZ$6&gt;=$D186),(EZ$6&lt;=$E186)),(IF(AND((EZ$6&gt;=$D186),(EZ$6&lt;=$E186),(WEEKDAY(EZ$6,2)&gt;5)),2,1)),0)</f>
        <v>0</v>
      </c>
      <c r="FA186" s="70" t="n">
        <f aca="false">IF(AND((FA$6&gt;=$D186),(FA$6&lt;=$E186)),(IF(AND((FA$6&gt;=$D186),(FA$6&lt;=$E186),(WEEKDAY(FA$6,2)&gt;5)),2,1)),0)</f>
        <v>0</v>
      </c>
      <c r="FB186" s="70" t="n">
        <f aca="false">IF(AND((FB$6&gt;=$D186),(FB$6&lt;=$E186)),(IF(AND((FB$6&gt;=$D186),(FB$6&lt;=$E186),(WEEKDAY(FB$6,2)&gt;5)),2,1)),0)</f>
        <v>0</v>
      </c>
      <c r="FC186" s="70" t="n">
        <f aca="false">IF(AND((FC$6&gt;=$D186),(FC$6&lt;=$E186)),(IF(AND((FC$6&gt;=$D186),(FC$6&lt;=$E186),(WEEKDAY(FC$6,2)&gt;5)),2,1)),0)</f>
        <v>0</v>
      </c>
      <c r="FD186" s="70" t="n">
        <f aca="false">IF(AND((FD$6&gt;=$D186),(FD$6&lt;=$E186)),(IF(AND((FD$6&gt;=$D186),(FD$6&lt;=$E186),(WEEKDAY(FD$6,2)&gt;5)),2,1)),0)</f>
        <v>0</v>
      </c>
      <c r="FE186" s="70" t="n">
        <f aca="false">IF(AND((FE$6&gt;=$D186),(FE$6&lt;=$E186)),(IF(AND((FE$6&gt;=$D186),(FE$6&lt;=$E186),(WEEKDAY(FE$6,2)&gt;5)),2,1)),0)</f>
        <v>0</v>
      </c>
      <c r="FF186" s="70" t="n">
        <f aca="false">IF(AND((FF$6&gt;=$D186),(FF$6&lt;=$E186)),(IF(AND((FF$6&gt;=$D186),(FF$6&lt;=$E186),(WEEKDAY(FF$6,2)&gt;5)),2,1)),0)</f>
        <v>0</v>
      </c>
      <c r="FG186" s="70" t="n">
        <f aca="false">IF(AND((FG$6&gt;=$D186),(FG$6&lt;=$E186)),(IF(AND((FG$6&gt;=$D186),(FG$6&lt;=$E186),(WEEKDAY(FG$6,2)&gt;5)),2,1)),0)</f>
        <v>0</v>
      </c>
      <c r="FH186" s="70" t="n">
        <f aca="false">IF(AND((FH$6&gt;=$D186),(FH$6&lt;=$E186)),(IF(AND((FH$6&gt;=$D186),(FH$6&lt;=$E186),(WEEKDAY(FH$6,2)&gt;5)),2,1)),0)</f>
        <v>0</v>
      </c>
      <c r="FI186" s="70" t="n">
        <f aca="false">IF(AND((FI$6&gt;=$D186),(FI$6&lt;=$E186)),(IF(AND((FI$6&gt;=$D186),(FI$6&lt;=$E186),(WEEKDAY(FI$6,2)&gt;5)),2,1)),0)</f>
        <v>0</v>
      </c>
      <c r="FJ186" s="70" t="n">
        <f aca="false">IF(AND((FJ$6&gt;=$D186),(FJ$6&lt;=$E186)),(IF(AND((FJ$6&gt;=$D186),(FJ$6&lt;=$E186),(WEEKDAY(FJ$6,2)&gt;5)),2,1)),0)</f>
        <v>0</v>
      </c>
      <c r="FK186" s="70" t="n">
        <f aca="false">IF(AND((FK$6&gt;=$D186),(FK$6&lt;=$E186)),(IF(AND((FK$6&gt;=$D186),(FK$6&lt;=$E186),(WEEKDAY(FK$6,2)&gt;5)),2,1)),0)</f>
        <v>0</v>
      </c>
      <c r="FL186" s="70" t="n">
        <f aca="false">IF(AND((FL$6&gt;=$D186),(FL$6&lt;=$E186)),(IF(AND((FL$6&gt;=$D186),(FL$6&lt;=$E186),(WEEKDAY(FL$6,2)&gt;5)),2,1)),0)</f>
        <v>0</v>
      </c>
      <c r="FM186" s="70" t="n">
        <f aca="false">IF(AND((FM$6&gt;=$D186),(FM$6&lt;=$E186)),(IF(AND((FM$6&gt;=$D186),(FM$6&lt;=$E186),(WEEKDAY(FM$6,2)&gt;5)),2,1)),0)</f>
        <v>0</v>
      </c>
      <c r="FN186" s="70" t="n">
        <f aca="false">IF(AND((FN$6&gt;=$D186),(FN$6&lt;=$E186)),(IF(AND((FN$6&gt;=$D186),(FN$6&lt;=$E186),(WEEKDAY(FN$6,2)&gt;5)),2,1)),0)</f>
        <v>0</v>
      </c>
      <c r="FO186" s="70" t="n">
        <f aca="false">IF(AND((FO$6&gt;=$D186),(FO$6&lt;=$E186)),(IF(AND((FO$6&gt;=$D186),(FO$6&lt;=$E186),(WEEKDAY(FO$6,2)&gt;5)),2,1)),0)</f>
        <v>0</v>
      </c>
      <c r="FP186" s="70" t="n">
        <f aca="false">IF(AND((FP$6&gt;=$D186),(FP$6&lt;=$E186)),(IF(AND((FP$6&gt;=$D186),(FP$6&lt;=$E186),(WEEKDAY(FP$6,2)&gt;5)),2,1)),0)</f>
        <v>0</v>
      </c>
      <c r="FQ186" s="70" t="n">
        <f aca="false">IF(AND((FQ$6&gt;=$D186),(FQ$6&lt;=$E186)),(IF(AND((FQ$6&gt;=$D186),(FQ$6&lt;=$E186),(WEEKDAY(FQ$6,2)&gt;5)),2,1)),0)</f>
        <v>0</v>
      </c>
      <c r="FR186" s="70" t="n">
        <f aca="false">IF(AND((FR$6&gt;=$D186),(FR$6&lt;=$E186)),(IF(AND((FR$6&gt;=$D186),(FR$6&lt;=$E186),(WEEKDAY(FR$6,2)&gt;5)),2,1)),0)</f>
        <v>0</v>
      </c>
      <c r="FS186" s="70" t="n">
        <f aca="false">IF(AND((FS$6&gt;=$D186),(FS$6&lt;=$E186)),(IF(AND((FS$6&gt;=$D186),(FS$6&lt;=$E186),(WEEKDAY(FS$6,2)&gt;5)),2,1)),0)</f>
        <v>0</v>
      </c>
      <c r="FT186" s="70" t="n">
        <f aca="false">IF(AND((FT$6&gt;=$D186),(FT$6&lt;=$E186)),(IF(AND((FT$6&gt;=$D186),(FT$6&lt;=$E186),(WEEKDAY(FT$6,2)&gt;5)),2,1)),0)</f>
        <v>0</v>
      </c>
      <c r="FU186" s="70" t="n">
        <f aca="false">IF(AND((FU$6&gt;=$D186),(FU$6&lt;=$E186)),(IF(AND((FU$6&gt;=$D186),(FU$6&lt;=$E186),(WEEKDAY(FU$6,2)&gt;5)),2,1)),0)</f>
        <v>0</v>
      </c>
      <c r="FV186" s="70" t="n">
        <f aca="false">IF(AND((FV$6&gt;=$D186),(FV$6&lt;=$E186)),(IF(AND((FV$6&gt;=$D186),(FV$6&lt;=$E186),(WEEKDAY(FV$6,2)&gt;5)),2,1)),0)</f>
        <v>0</v>
      </c>
      <c r="FW186" s="70" t="n">
        <f aca="false">IF(AND((FW$6&gt;=$D186),(FW$6&lt;=$E186)),(IF(AND((FW$6&gt;=$D186),(FW$6&lt;=$E186),(WEEKDAY(FW$6,2)&gt;5)),2,1)),0)</f>
        <v>0</v>
      </c>
      <c r="FX186" s="70" t="n">
        <f aca="false">IF(AND((FX$6&gt;=$D186),(FX$6&lt;=$E186)),(IF(AND((FX$6&gt;=$D186),(FX$6&lt;=$E186),(WEEKDAY(FX$6,2)&gt;5)),2,1)),0)</f>
        <v>0</v>
      </c>
      <c r="FY186" s="70" t="n">
        <f aca="false">IF(AND((FY$6&gt;=$D186),(FY$6&lt;=$E186)),(IF(AND((FY$6&gt;=$D186),(FY$6&lt;=$E186),(WEEKDAY(FY$6,2)&gt;5)),2,1)),0)</f>
        <v>0</v>
      </c>
      <c r="FZ186" s="70" t="n">
        <f aca="false">IF(AND((FZ$6&gt;=$D186),(FZ$6&lt;=$E186)),(IF(AND((FZ$6&gt;=$D186),(FZ$6&lt;=$E186),(WEEKDAY(FZ$6,2)&gt;5)),2,1)),0)</f>
        <v>0</v>
      </c>
      <c r="GA186" s="70" t="n">
        <f aca="false">IF(AND((GA$6&gt;=$D186),(GA$6&lt;=$E186)),(IF(AND((GA$6&gt;=$D186),(GA$6&lt;=$E186),(WEEKDAY(GA$6,2)&gt;5)),2,1)),0)</f>
        <v>0</v>
      </c>
      <c r="GB186" s="70" t="n">
        <f aca="false">IF(AND((GB$6&gt;=$D186),(GB$6&lt;=$E186)),(IF(AND((GB$6&gt;=$D186),(GB$6&lt;=$E186),(WEEKDAY(GB$6,2)&gt;5)),2,1)),0)</f>
        <v>0</v>
      </c>
      <c r="GC186" s="70" t="n">
        <f aca="false">IF(AND((GC$6&gt;=$D186),(GC$6&lt;=$E186)),(IF(AND((GC$6&gt;=$D186),(GC$6&lt;=$E186),(WEEKDAY(GC$6,2)&gt;5)),2,1)),0)</f>
        <v>0</v>
      </c>
      <c r="GD186" s="70" t="n">
        <f aca="false">IF(AND((GD$6&gt;=$D186),(GD$6&lt;=$E186)),(IF(AND((GD$6&gt;=$D186),(GD$6&lt;=$E186),(WEEKDAY(GD$6,2)&gt;5)),2,1)),0)</f>
        <v>0</v>
      </c>
      <c r="GE186" s="70" t="n">
        <f aca="false">IF(AND((GE$6&gt;=$D186),(GE$6&lt;=$E186)),(IF(AND((GE$6&gt;=$D186),(GE$6&lt;=$E186),(WEEKDAY(GE$6,2)&gt;5)),2,1)),0)</f>
        <v>0</v>
      </c>
      <c r="GF186" s="70" t="n">
        <f aca="false">IF(AND((GF$6&gt;=$D186),(GF$6&lt;=$E186)),(IF(AND((GF$6&gt;=$D186),(GF$6&lt;=$E186),(WEEKDAY(GF$6,2)&gt;5)),2,1)),0)</f>
        <v>0</v>
      </c>
      <c r="GG186" s="70" t="n">
        <f aca="false">IF(AND((GG$6&gt;=$D186),(GG$6&lt;=$E186)),(IF(AND((GG$6&gt;=$D186),(GG$6&lt;=$E186),(WEEKDAY(GG$6,2)&gt;5)),2,1)),0)</f>
        <v>0</v>
      </c>
      <c r="GH186" s="70" t="n">
        <f aca="false">IF(AND((GH$6&gt;=$D186),(GH$6&lt;=$E186)),(IF(AND((GH$6&gt;=$D186),(GH$6&lt;=$E186),(WEEKDAY(GH$6,2)&gt;5)),2,1)),0)</f>
        <v>0</v>
      </c>
      <c r="GI186" s="70" t="n">
        <f aca="false">IF(AND((GI$6&gt;=$D186),(GI$6&lt;=$E186)),(IF(AND((GI$6&gt;=$D186),(GI$6&lt;=$E186),(WEEKDAY(GI$6,2)&gt;5)),2,1)),0)</f>
        <v>0</v>
      </c>
      <c r="GJ186" s="70" t="n">
        <f aca="false">IF(AND((GJ$6&gt;=$D186),(GJ$6&lt;=$E186)),(IF(AND((GJ$6&gt;=$D186),(GJ$6&lt;=$E186),(WEEKDAY(GJ$6,2)&gt;5)),2,1)),0)</f>
        <v>0</v>
      </c>
      <c r="GK186" s="70" t="n">
        <f aca="false">IF(AND((GK$6&gt;=$D186),(GK$6&lt;=$E186)),(IF(AND((GK$6&gt;=$D186),(GK$6&lt;=$E186),(WEEKDAY(GK$6,2)&gt;5)),2,1)),0)</f>
        <v>0</v>
      </c>
      <c r="GL186" s="70" t="n">
        <f aca="false">IF(AND((GL$6&gt;=$D186),(GL$6&lt;=$E186)),(IF(AND((GL$6&gt;=$D186),(GL$6&lt;=$E186),(WEEKDAY(GL$6,2)&gt;5)),2,1)),0)</f>
        <v>0</v>
      </c>
      <c r="GM186" s="70" t="n">
        <f aca="false">IF(AND((GM$6&gt;=$D186),(GM$6&lt;=$E186)),(IF(AND((GM$6&gt;=$D186),(GM$6&lt;=$E186),(WEEKDAY(GM$6,2)&gt;5)),2,1)),0)</f>
        <v>0</v>
      </c>
      <c r="GN186" s="70" t="n">
        <f aca="false">IF(AND((GN$6&gt;=$D186),(GN$6&lt;=$E186)),(IF(AND((GN$6&gt;=$D186),(GN$6&lt;=$E186),(WEEKDAY(GN$6,2)&gt;5)),2,1)),0)</f>
        <v>0</v>
      </c>
      <c r="GO186" s="70" t="n">
        <f aca="false">IF(AND((GO$6&gt;=$D186),(GO$6&lt;=$E186)),(IF(AND((GO$6&gt;=$D186),(GO$6&lt;=$E186),(WEEKDAY(GO$6,2)&gt;5)),2,1)),0)</f>
        <v>0</v>
      </c>
      <c r="GP186" s="70" t="n">
        <f aca="false">IF(AND((GP$6&gt;=$D186),(GP$6&lt;=$E186)),(IF(AND((GP$6&gt;=$D186),(GP$6&lt;=$E186),(WEEKDAY(GP$6,2)&gt;5)),2,1)),0)</f>
        <v>0</v>
      </c>
      <c r="GQ186" s="70" t="n">
        <f aca="false">IF(AND((GQ$6&gt;=$D186),(GQ$6&lt;=$E186)),(IF(AND((GQ$6&gt;=$D186),(GQ$6&lt;=$E186),(WEEKDAY(GQ$6,2)&gt;5)),2,1)),0)</f>
        <v>0</v>
      </c>
      <c r="GR186" s="70" t="n">
        <f aca="false">IF(AND((GR$6&gt;=$D186),(GR$6&lt;=$E186)),(IF(AND((GR$6&gt;=$D186),(GR$6&lt;=$E186),(WEEKDAY(GR$6,2)&gt;5)),2,1)),0)</f>
        <v>0</v>
      </c>
      <c r="GS186" s="70" t="n">
        <f aca="false">IF(AND((GS$6&gt;=$D186),(GS$6&lt;=$E186)),(IF(AND((GS$6&gt;=$D186),(GS$6&lt;=$E186),(WEEKDAY(GS$6,2)&gt;5)),2,1)),0)</f>
        <v>0</v>
      </c>
      <c r="GT186" s="70" t="n">
        <f aca="false">IF(AND((GT$6&gt;=$D186),(GT$6&lt;=$E186)),(IF(AND((GT$6&gt;=$D186),(GT$6&lt;=$E186),(WEEKDAY(GT$6,2)&gt;5)),2,1)),0)</f>
        <v>0</v>
      </c>
      <c r="GU186" s="70" t="n">
        <f aca="false">IF(AND((GU$6&gt;=$D186),(GU$6&lt;=$E186)),(IF(AND((GU$6&gt;=$D186),(GU$6&lt;=$E186),(WEEKDAY(GU$6,2)&gt;5)),2,1)),0)</f>
        <v>0</v>
      </c>
      <c r="GV186" s="70" t="n">
        <f aca="false">IF(AND((GV$6&gt;=$D186),(GV$6&lt;=$E186)),(IF(AND((GV$6&gt;=$D186),(GV$6&lt;=$E186),(WEEKDAY(GV$6,2)&gt;5)),2,1)),0)</f>
        <v>0</v>
      </c>
      <c r="GW186" s="70" t="n">
        <f aca="false">IF(AND((GW$6&gt;=$D186),(GW$6&lt;=$E186)),(IF(AND((GW$6&gt;=$D186),(GW$6&lt;=$E186),(WEEKDAY(GW$6,2)&gt;5)),2,1)),0)</f>
        <v>0</v>
      </c>
      <c r="GX186" s="70" t="n">
        <f aca="false">IF(AND((GX$6&gt;=$D186),(GX$6&lt;=$E186)),(IF(AND((GX$6&gt;=$D186),(GX$6&lt;=$E186),(WEEKDAY(GX$6,2)&gt;5)),2,1)),0)</f>
        <v>0</v>
      </c>
      <c r="GY186" s="70" t="n">
        <f aca="false">IF(AND((GY$6&gt;=$D186),(GY$6&lt;=$E186)),(IF(AND((GY$6&gt;=$D186),(GY$6&lt;=$E186),(WEEKDAY(GY$6,2)&gt;5)),2,1)),0)</f>
        <v>0</v>
      </c>
      <c r="GZ186" s="70" t="n">
        <f aca="false">IF(AND((GZ$6&gt;=$D186),(GZ$6&lt;=$E186)),(IF(AND((GZ$6&gt;=$D186),(GZ$6&lt;=$E186),(WEEKDAY(GZ$6,2)&gt;5)),2,1)),0)</f>
        <v>0</v>
      </c>
      <c r="HA186" s="70" t="n">
        <f aca="false">IF(AND((HA$6&gt;=$D186),(HA$6&lt;=$E186)),(IF(AND((HA$6&gt;=$D186),(HA$6&lt;=$E186),(WEEKDAY(HA$6,2)&gt;5)),2,1)),0)</f>
        <v>0</v>
      </c>
      <c r="HB186" s="70" t="n">
        <f aca="false">IF(AND((HB$6&gt;=$D186),(HB$6&lt;=$E186)),(IF(AND((HB$6&gt;=$D186),(HB$6&lt;=$E186),(WEEKDAY(HB$6,2)&gt;5)),2,1)),0)</f>
        <v>0</v>
      </c>
      <c r="HC186" s="70" t="n">
        <f aca="false">IF(AND((HC$6&gt;=$D186),(HC$6&lt;=$E186)),(IF(AND((HC$6&gt;=$D186),(HC$6&lt;=$E186),(WEEKDAY(HC$6,2)&gt;5)),2,1)),0)</f>
        <v>0</v>
      </c>
      <c r="HD186" s="70" t="n">
        <f aca="false">IF(AND((HD$6&gt;=$D186),(HD$6&lt;=$E186)),(IF(AND((HD$6&gt;=$D186),(HD$6&lt;=$E186),(WEEKDAY(HD$6,2)&gt;5)),2,1)),0)</f>
        <v>0</v>
      </c>
      <c r="HE186" s="70" t="n">
        <f aca="false">IF(AND((HE$6&gt;=$D186),(HE$6&lt;=$E186)),(IF(AND((HE$6&gt;=$D186),(HE$6&lt;=$E186),(WEEKDAY(HE$6,2)&gt;5)),2,1)),0)</f>
        <v>0</v>
      </c>
      <c r="HF186" s="70" t="n">
        <f aca="false">IF(AND((HF$6&gt;=$D186),(HF$6&lt;=$E186)),(IF(AND((HF$6&gt;=$D186),(HF$6&lt;=$E186),(WEEKDAY(HF$6,2)&gt;5)),2,1)),0)</f>
        <v>0</v>
      </c>
      <c r="HG186" s="70" t="n">
        <f aca="false">IF(AND((HG$6&gt;=$D186),(HG$6&lt;=$E186)),(IF(AND((HG$6&gt;=$D186),(HG$6&lt;=$E186),(WEEKDAY(HG$6,2)&gt;5)),2,1)),0)</f>
        <v>0</v>
      </c>
      <c r="HH186" s="70" t="n">
        <f aca="false">IF(AND((HH$6&gt;=$D186),(HH$6&lt;=$E186)),(IF(AND((HH$6&gt;=$D186),(HH$6&lt;=$E186),(WEEKDAY(HH$6,2)&gt;5)),2,1)),0)</f>
        <v>0</v>
      </c>
      <c r="HI186" s="70" t="n">
        <f aca="false">IF(AND((HI$6&gt;=$D186),(HI$6&lt;=$E186)),(IF(AND((HI$6&gt;=$D186),(HI$6&lt;=$E186),(WEEKDAY(HI$6,2)&gt;5)),2,1)),0)</f>
        <v>0</v>
      </c>
      <c r="HJ186" s="70" t="n">
        <f aca="false">IF(AND((HJ$6&gt;=$D186),(HJ$6&lt;=$E186)),(IF(AND((HJ$6&gt;=$D186),(HJ$6&lt;=$E186),(WEEKDAY(HJ$6,2)&gt;5)),2,1)),0)</f>
        <v>0</v>
      </c>
      <c r="HK186" s="70" t="n">
        <f aca="false">IF(AND((HK$6&gt;=$D186),(HK$6&lt;=$E186)),(IF(AND((HK$6&gt;=$D186),(HK$6&lt;=$E186),(WEEKDAY(HK$6,2)&gt;5)),2,1)),0)</f>
        <v>0</v>
      </c>
      <c r="HL186" s="70" t="n">
        <f aca="false">IF(AND((HL$6&gt;=$D186),(HL$6&lt;=$E186)),(IF(AND((HL$6&gt;=$D186),(HL$6&lt;=$E186),(WEEKDAY(HL$6,2)&gt;5)),2,1)),0)</f>
        <v>0</v>
      </c>
      <c r="HM186" s="70" t="n">
        <f aca="false">IF(AND((HM$6&gt;=$D186),(HM$6&lt;=$E186)),(IF(AND((HM$6&gt;=$D186),(HM$6&lt;=$E186),(WEEKDAY(HM$6,2)&gt;5)),2,1)),0)</f>
        <v>0</v>
      </c>
      <c r="HN186" s="70" t="n">
        <f aca="false">IF(AND((HN$6&gt;=$D186),(HN$6&lt;=$E186)),(IF(AND((HN$6&gt;=$D186),(HN$6&lt;=$E186),(WEEKDAY(HN$6,2)&gt;5)),2,1)),0)</f>
        <v>0</v>
      </c>
      <c r="HO186" s="70" t="n">
        <f aca="false">IF(AND((HO$6&gt;=$D186),(HO$6&lt;=$E186)),(IF(AND((HO$6&gt;=$D186),(HO$6&lt;=$E186),(WEEKDAY(HO$6,2)&gt;5)),2,1)),0)</f>
        <v>0</v>
      </c>
      <c r="HP186" s="70" t="n">
        <f aca="false">IF(AND((HP$6&gt;=$D186),(HP$6&lt;=$E186)),(IF(AND((HP$6&gt;=$D186),(HP$6&lt;=$E186),(WEEKDAY(HP$6,2)&gt;5)),2,1)),0)</f>
        <v>0</v>
      </c>
      <c r="HQ186" s="70" t="n">
        <f aca="false">IF(AND((HQ$6&gt;=$D186),(HQ$6&lt;=$E186)),(IF(AND((HQ$6&gt;=$D186),(HQ$6&lt;=$E186),(WEEKDAY(HQ$6,2)&gt;5)),2,1)),0)</f>
        <v>0</v>
      </c>
      <c r="HR186" s="70" t="n">
        <f aca="false">IF(AND((HR$6&gt;=$D186),(HR$6&lt;=$E186)),(IF(AND((HR$6&gt;=$D186),(HR$6&lt;=$E186),(WEEKDAY(HR$6,2)&gt;5)),2,1)),0)</f>
        <v>0</v>
      </c>
      <c r="HS186" s="70" t="n">
        <f aca="false">IF(AND((HS$6&gt;=$D186),(HS$6&lt;=$E186)),(IF(AND((HS$6&gt;=$D186),(HS$6&lt;=$E186),(WEEKDAY(HS$6,2)&gt;5)),2,1)),0)</f>
        <v>0</v>
      </c>
      <c r="HT186" s="70" t="n">
        <f aca="false">IF(AND((HT$6&gt;=$D186),(HT$6&lt;=$E186)),(IF(AND((HT$6&gt;=$D186),(HT$6&lt;=$E186),(WEEKDAY(HT$6,2)&gt;5)),2,1)),0)</f>
        <v>0</v>
      </c>
      <c r="HU186" s="70" t="n">
        <f aca="false">IF(AND((HU$6&gt;=$D186),(HU$6&lt;=$E186)),(IF(AND((HU$6&gt;=$D186),(HU$6&lt;=$E186),(WEEKDAY(HU$6,2)&gt;5)),2,1)),0)</f>
        <v>0</v>
      </c>
      <c r="HV186" s="70" t="n">
        <f aca="false">IF(AND((HV$6&gt;=$D186),(HV$6&lt;=$E186)),(IF(AND((HV$6&gt;=$D186),(HV$6&lt;=$E186),(WEEKDAY(HV$6,2)&gt;5)),2,1)),0)</f>
        <v>0</v>
      </c>
      <c r="HW186" s="70" t="n">
        <f aca="false">IF(AND((HW$6&gt;=$D186),(HW$6&lt;=$E186)),(IF(AND((HW$6&gt;=$D186),(HW$6&lt;=$E186),(WEEKDAY(HW$6,2)&gt;5)),2,1)),0)</f>
        <v>0</v>
      </c>
      <c r="HX186" s="70" t="n">
        <f aca="false">IF(AND((HX$6&gt;=$D186),(HX$6&lt;=$E186)),(IF(AND((HX$6&gt;=$D186),(HX$6&lt;=$E186),(WEEKDAY(HX$6,2)&gt;5)),2,1)),0)</f>
        <v>0</v>
      </c>
      <c r="HY186" s="70" t="n">
        <f aca="false">IF(AND((HY$6&gt;=$D186),(HY$6&lt;=$E186)),(IF(AND((HY$6&gt;=$D186),(HY$6&lt;=$E186),(WEEKDAY(HY$6,2)&gt;5)),2,1)),0)</f>
        <v>0</v>
      </c>
      <c r="HZ186" s="70" t="n">
        <f aca="false">IF(AND((HZ$6&gt;=$D186),(HZ$6&lt;=$E186)),(IF(AND((HZ$6&gt;=$D186),(HZ$6&lt;=$E186),(WEEKDAY(HZ$6,2)&gt;5)),2,1)),0)</f>
        <v>0</v>
      </c>
      <c r="IA186" s="70" t="n">
        <f aca="false">IF(AND((IA$6&gt;=$D186),(IA$6&lt;=$E186)),(IF(AND((IA$6&gt;=$D186),(IA$6&lt;=$E186),(WEEKDAY(IA$6,2)&gt;5)),2,1)),0)</f>
        <v>0</v>
      </c>
      <c r="IB186" s="70" t="n">
        <f aca="false">IF(AND((IB$6&gt;=$D186),(IB$6&lt;=$E186)),(IF(AND((IB$6&gt;=$D186),(IB$6&lt;=$E186),(WEEKDAY(IB$6,2)&gt;5)),2,1)),0)</f>
        <v>0</v>
      </c>
      <c r="IC186" s="70" t="n">
        <f aca="false">IF(AND((IC$6&gt;=$D186),(IC$6&lt;=$E186)),(IF(AND((IC$6&gt;=$D186),(IC$6&lt;=$E186),(WEEKDAY(IC$6,2)&gt;5)),2,1)),0)</f>
        <v>0</v>
      </c>
      <c r="ID186" s="70" t="n">
        <f aca="false">IF(AND((ID$6&gt;=$D186),(ID$6&lt;=$E186)),(IF(AND((ID$6&gt;=$D186),(ID$6&lt;=$E186),(WEEKDAY(ID$6,2)&gt;5)),2,1)),0)</f>
        <v>0</v>
      </c>
      <c r="IE186" s="70" t="n">
        <f aca="false">IF(AND((IE$6&gt;=$D186),(IE$6&lt;=$E186)),(IF(AND((IE$6&gt;=$D186),(IE$6&lt;=$E186),(WEEKDAY(IE$6,2)&gt;5)),2,1)),0)</f>
        <v>0</v>
      </c>
      <c r="IF186" s="70" t="n">
        <f aca="false">IF(AND((IF$6&gt;=$D186),(IF$6&lt;=$E186)),(IF(AND((IF$6&gt;=$D186),(IF$6&lt;=$E186),(WEEKDAY(IF$6,2)&gt;5)),2,1)),0)</f>
        <v>0</v>
      </c>
      <c r="IG186" s="70" t="n">
        <f aca="false">IF(AND((IG$6&gt;=$D186),(IG$6&lt;=$E186)),(IF(AND((IG$6&gt;=$D186),(IG$6&lt;=$E186),(WEEKDAY(IG$6,2)&gt;5)),2,1)),0)</f>
        <v>0</v>
      </c>
      <c r="IH186" s="70" t="n">
        <f aca="false">IF(AND((IH$6&gt;=$D186),(IH$6&lt;=$E186)),(IF(AND((IH$6&gt;=$D186),(IH$6&lt;=$E186),(WEEKDAY(IH$6,2)&gt;5)),2,1)),0)</f>
        <v>0</v>
      </c>
      <c r="II186" s="70" t="n">
        <f aca="false">IF(AND((II$6&gt;=$D186),(II$6&lt;=$E186)),(IF(AND((II$6&gt;=$D186),(II$6&lt;=$E186),(WEEKDAY(II$6,2)&gt;5)),2,1)),0)</f>
        <v>0</v>
      </c>
      <c r="IJ186" s="70" t="n">
        <f aca="false">IF(AND((IJ$6&gt;=$D186),(IJ$6&lt;=$E186)),(IF(AND((IJ$6&gt;=$D186),(IJ$6&lt;=$E186),(WEEKDAY(IJ$6,2)&gt;5)),2,1)),0)</f>
        <v>0</v>
      </c>
      <c r="IK186" s="70" t="n">
        <f aca="false">IF(AND((IK$6&gt;=$D186),(IK$6&lt;=$E186)),(IF(AND((IK$6&gt;=$D186),(IK$6&lt;=$E186),(WEEKDAY(IK$6,2)&gt;5)),2,1)),0)</f>
        <v>0</v>
      </c>
      <c r="IL186" s="70" t="n">
        <f aca="false">IF(AND((IL$6&gt;=$D186),(IL$6&lt;=$E186)),(IF(AND((IL$6&gt;=$D186),(IL$6&lt;=$E186),(WEEKDAY(IL$6,2)&gt;5)),2,1)),0)</f>
        <v>0</v>
      </c>
      <c r="IM186" s="70" t="n">
        <f aca="false">IF(AND((IM$6&gt;=$D186),(IM$6&lt;=$E186)),(IF(AND((IM$6&gt;=$D186),(IM$6&lt;=$E186),(WEEKDAY(IM$6,2)&gt;5)),2,1)),0)</f>
        <v>0</v>
      </c>
      <c r="IN186" s="70" t="n">
        <f aca="false">IF(AND((IN$6&gt;=$D186),(IN$6&lt;=$E186)),(IF(AND((IN$6&gt;=$D186),(IN$6&lt;=$E186),(WEEKDAY(IN$6,2)&gt;5)),2,1)),0)</f>
        <v>0</v>
      </c>
      <c r="IO186" s="70" t="n">
        <f aca="false">IF(AND((IO$6&gt;=$D186),(IO$6&lt;=$E186)),(IF(AND((IO$6&gt;=$D186),(IO$6&lt;=$E186),(WEEKDAY(IO$6,2)&gt;5)),2,1)),0)</f>
        <v>0</v>
      </c>
      <c r="IP186" s="70" t="n">
        <f aca="false">IF(AND((IP$6&gt;=$D186),(IP$6&lt;=$E186)),(IF(AND((IP$6&gt;=$D186),(IP$6&lt;=$E186),(WEEKDAY(IP$6,2)&gt;5)),2,1)),0)</f>
        <v>0</v>
      </c>
      <c r="IQ186" s="70" t="n">
        <f aca="false">IF(AND((IQ$6&gt;=$D186),(IQ$6&lt;=$E186)),(IF(AND((IQ$6&gt;=$D186),(IQ$6&lt;=$E186),(WEEKDAY(IQ$6,2)&gt;5)),2,1)),0)</f>
        <v>0</v>
      </c>
      <c r="IR186" s="70" t="n">
        <f aca="false">IF(AND((IR$6&gt;=$D186),(IR$6&lt;=$E186)),(IF(AND((IR$6&gt;=$D186),(IR$6&lt;=$E186),(WEEKDAY(IR$6,2)&gt;5)),2,1)),0)</f>
        <v>2</v>
      </c>
      <c r="IS186" s="70" t="n">
        <f aca="false">IF(AND((IS$6&gt;=$D186),(IS$6&lt;=$E186)),(IF(AND((IS$6&gt;=$D186),(IS$6&lt;=$E186),(WEEKDAY(IS$6,2)&gt;5)),2,1)),0)</f>
        <v>2</v>
      </c>
      <c r="IT186" s="70" t="n">
        <f aca="false">IF(AND((IT$6&gt;=$D186),(IT$6&lt;=$E186)),(IF(AND((IT$6&gt;=$D186),(IT$6&lt;=$E186),(WEEKDAY(IT$6,2)&gt;5)),2,1)),0)</f>
        <v>2</v>
      </c>
      <c r="IU186" s="77"/>
      <c r="IV186" s="77" t="str">
        <f aca="false">IF(ISBLANK(Mitarbeiter!A183),"",Mitarbeiter!A183)</f>
        <v/>
      </c>
    </row>
    <row r="187" customFormat="false" ht="12.75" hidden="false" customHeight="false" outlineLevel="0" collapsed="false">
      <c r="A187" s="72"/>
      <c r="B187" s="73"/>
      <c r="C187" s="24"/>
      <c r="D187" s="78"/>
      <c r="E187" s="78"/>
      <c r="F187" s="79"/>
      <c r="G187" s="81"/>
      <c r="H187" s="70" t="n">
        <f aca="false">IF(AND((H$6&gt;=$D187),(H$6&lt;=$E187)),(IF(AND((H$6&gt;=$D187),(H$6&lt;=$E187),(WEEKDAY(H$6,2)&gt;5)),2,1)),0)</f>
        <v>0</v>
      </c>
      <c r="I187" s="70" t="n">
        <f aca="false">IF(AND((I$6&gt;=$D187),(I$6&lt;=$E187)),(IF(AND((I$6&gt;=$D187),(I$6&lt;=$E187),(WEEKDAY(I$6,2)&gt;5)),2,1)),0)</f>
        <v>0</v>
      </c>
      <c r="J187" s="70" t="n">
        <f aca="false">IF(AND((J$6&gt;=$D187),(J$6&lt;=$E187)),(IF(AND((J$6&gt;=$D187),(J$6&lt;=$E187),(WEEKDAY(J$6,2)&gt;5)),2,1)),0)</f>
        <v>0</v>
      </c>
      <c r="K187" s="70" t="n">
        <f aca="false">IF(AND((K$6&gt;=$D187),(K$6&lt;=$E187)),(IF(AND((K$6&gt;=$D187),(K$6&lt;=$E187),(WEEKDAY(K$6,2)&gt;5)),2,1)),0)</f>
        <v>0</v>
      </c>
      <c r="L187" s="70" t="n">
        <f aca="false">IF(AND((L$6&gt;=$D187),(L$6&lt;=$E187)),(IF(AND((L$6&gt;=$D187),(L$6&lt;=$E187),(WEEKDAY(L$6,2)&gt;5)),2,1)),0)</f>
        <v>0</v>
      </c>
      <c r="M187" s="70" t="n">
        <f aca="false">IF(AND((M$6&gt;=$D187),(M$6&lt;=$E187)),(IF(AND((M$6&gt;=$D187),(M$6&lt;=$E187),(WEEKDAY(M$6,2)&gt;5)),2,1)),0)</f>
        <v>0</v>
      </c>
      <c r="N187" s="70" t="n">
        <f aca="false">IF(AND((N$6&gt;=$D187),(N$6&lt;=$E187)),(IF(AND((N$6&gt;=$D187),(N$6&lt;=$E187),(WEEKDAY(N$6,2)&gt;5)),2,1)),0)</f>
        <v>0</v>
      </c>
      <c r="O187" s="70" t="n">
        <f aca="false">IF(AND((O$6&gt;=$D187),(O$6&lt;=$E187)),(IF(AND((O$6&gt;=$D187),(O$6&lt;=$E187),(WEEKDAY(O$6,2)&gt;5)),2,1)),0)</f>
        <v>0</v>
      </c>
      <c r="P187" s="70" t="n">
        <f aca="false">IF(AND((P$6&gt;=$D187),(P$6&lt;=$E187)),(IF(AND((P$6&gt;=$D187),(P$6&lt;=$E187),(WEEKDAY(P$6,2)&gt;5)),2,1)),0)</f>
        <v>0</v>
      </c>
      <c r="Q187" s="70" t="n">
        <f aca="false">IF(AND((Q$6&gt;=$D187),(Q$6&lt;=$E187)),(IF(AND((Q$6&gt;=$D187),(Q$6&lt;=$E187),(WEEKDAY(Q$6,2)&gt;5)),2,1)),0)</f>
        <v>0</v>
      </c>
      <c r="R187" s="70" t="n">
        <f aca="false">IF(AND((R$6&gt;=$D187),(R$6&lt;=$E187)),(IF(AND((R$6&gt;=$D187),(R$6&lt;=$E187),(WEEKDAY(R$6,2)&gt;5)),2,1)),0)</f>
        <v>0</v>
      </c>
      <c r="S187" s="70" t="n">
        <f aca="false">IF(AND((S$6&gt;=$D187),(S$6&lt;=$E187)),(IF(AND((S$6&gt;=$D187),(S$6&lt;=$E187),(WEEKDAY(S$6,2)&gt;5)),2,1)),0)</f>
        <v>0</v>
      </c>
      <c r="T187" s="70" t="n">
        <f aca="false">IF(AND((T$6&gt;=$D187),(T$6&lt;=$E187)),(IF(AND((T$6&gt;=$D187),(T$6&lt;=$E187),(WEEKDAY(T$6,2)&gt;5)),2,1)),0)</f>
        <v>0</v>
      </c>
      <c r="U187" s="70" t="n">
        <f aca="false">IF(AND((U$6&gt;=$D187),(U$6&lt;=$E187)),(IF(AND((U$6&gt;=$D187),(U$6&lt;=$E187),(WEEKDAY(U$6,2)&gt;5)),2,1)),0)</f>
        <v>0</v>
      </c>
      <c r="V187" s="70" t="n">
        <f aca="false">IF(AND((V$6&gt;=$D187),(V$6&lt;=$E187)),(IF(AND((V$6&gt;=$D187),(V$6&lt;=$E187),(WEEKDAY(V$6,2)&gt;5)),2,1)),0)</f>
        <v>0</v>
      </c>
      <c r="W187" s="70" t="n">
        <f aca="false">IF(AND((W$6&gt;=$D187),(W$6&lt;=$E187)),(IF(AND((W$6&gt;=$D187),(W$6&lt;=$E187),(WEEKDAY(W$6,2)&gt;5)),2,1)),0)</f>
        <v>0</v>
      </c>
      <c r="X187" s="70" t="n">
        <f aca="false">IF(AND((X$6&gt;=$D187),(X$6&lt;=$E187)),(IF(AND((X$6&gt;=$D187),(X$6&lt;=$E187),(WEEKDAY(X$6,2)&gt;5)),2,1)),0)</f>
        <v>0</v>
      </c>
      <c r="Y187" s="70" t="n">
        <f aca="false">IF(AND((Y$6&gt;=$D187),(Y$6&lt;=$E187)),(IF(AND((Y$6&gt;=$D187),(Y$6&lt;=$E187),(WEEKDAY(Y$6,2)&gt;5)),2,1)),0)</f>
        <v>0</v>
      </c>
      <c r="Z187" s="70" t="n">
        <f aca="false">IF(AND((Z$6&gt;=$D187),(Z$6&lt;=$E187)),(IF(AND((Z$6&gt;=$D187),(Z$6&lt;=$E187),(WEEKDAY(Z$6,2)&gt;5)),2,1)),0)</f>
        <v>0</v>
      </c>
      <c r="AA187" s="70" t="n">
        <f aca="false">IF(AND((AA$6&gt;=$D187),(AA$6&lt;=$E187)),(IF(AND((AA$6&gt;=$D187),(AA$6&lt;=$E187),(WEEKDAY(AA$6,2)&gt;5)),2,1)),0)</f>
        <v>0</v>
      </c>
      <c r="AB187" s="70" t="n">
        <f aca="false">IF(AND((AB$6&gt;=$D187),(AB$6&lt;=$E187)),(IF(AND((AB$6&gt;=$D187),(AB$6&lt;=$E187),(WEEKDAY(AB$6,2)&gt;5)),2,1)),0)</f>
        <v>0</v>
      </c>
      <c r="AC187" s="70" t="n">
        <f aca="false">IF(AND((AC$6&gt;=$D187),(AC$6&lt;=$E187)),(IF(AND((AC$6&gt;=$D187),(AC$6&lt;=$E187),(WEEKDAY(AC$6,2)&gt;5)),2,1)),0)</f>
        <v>0</v>
      </c>
      <c r="AD187" s="70" t="n">
        <f aca="false">IF(AND((AD$6&gt;=$D187),(AD$6&lt;=$E187)),(IF(AND((AD$6&gt;=$D187),(AD$6&lt;=$E187),(WEEKDAY(AD$6,2)&gt;5)),2,1)),0)</f>
        <v>0</v>
      </c>
      <c r="AE187" s="70" t="n">
        <f aca="false">IF(AND((AE$6&gt;=$D187),(AE$6&lt;=$E187)),(IF(AND((AE$6&gt;=$D187),(AE$6&lt;=$E187),(WEEKDAY(AE$6,2)&gt;5)),2,1)),0)</f>
        <v>0</v>
      </c>
      <c r="AF187" s="70" t="n">
        <f aca="false">IF(AND((AF$6&gt;=$D187),(AF$6&lt;=$E187)),(IF(AND((AF$6&gt;=$D187),(AF$6&lt;=$E187),(WEEKDAY(AF$6,2)&gt;5)),2,1)),0)</f>
        <v>0</v>
      </c>
      <c r="AG187" s="70" t="n">
        <f aca="false">IF(AND((AG$6&gt;=$D187),(AG$6&lt;=$E187)),(IF(AND((AG$6&gt;=$D187),(AG$6&lt;=$E187),(WEEKDAY(AG$6,2)&gt;5)),2,1)),0)</f>
        <v>0</v>
      </c>
      <c r="AH187" s="70" t="n">
        <f aca="false">IF(AND((AH$6&gt;=$D187),(AH$6&lt;=$E187)),(IF(AND((AH$6&gt;=$D187),(AH$6&lt;=$E187),(WEEKDAY(AH$6,2)&gt;5)),2,1)),0)</f>
        <v>0</v>
      </c>
      <c r="AI187" s="70" t="n">
        <f aca="false">IF(AND((AI$6&gt;=$D187),(AI$6&lt;=$E187)),(IF(AND((AI$6&gt;=$D187),(AI$6&lt;=$E187),(WEEKDAY(AI$6,2)&gt;5)),2,1)),0)</f>
        <v>0</v>
      </c>
      <c r="AJ187" s="70" t="n">
        <f aca="false">IF(AND((AJ$6&gt;=$D187),(AJ$6&lt;=$E187)),(IF(AND((AJ$6&gt;=$D187),(AJ$6&lt;=$E187),(WEEKDAY(AJ$6,2)&gt;5)),2,1)),0)</f>
        <v>0</v>
      </c>
      <c r="AK187" s="70" t="n">
        <f aca="false">IF(AND((AK$6&gt;=$D187),(AK$6&lt;=$E187)),(IF(AND((AK$6&gt;=$D187),(AK$6&lt;=$E187),(WEEKDAY(AK$6,2)&gt;5)),2,1)),0)</f>
        <v>0</v>
      </c>
      <c r="AL187" s="70" t="n">
        <f aca="false">IF(AND((AL$6&gt;=$D187),(AL$6&lt;=$E187)),(IF(AND((AL$6&gt;=$D187),(AL$6&lt;=$E187),(WEEKDAY(AL$6,2)&gt;5)),2,1)),0)</f>
        <v>0</v>
      </c>
      <c r="AM187" s="70" t="n">
        <f aca="false">IF(AND((AM$6&gt;=$D187),(AM$6&lt;=$E187)),(IF(AND((AM$6&gt;=$D187),(AM$6&lt;=$E187),(WEEKDAY(AM$6,2)&gt;5)),2,1)),0)</f>
        <v>0</v>
      </c>
      <c r="AN187" s="70" t="n">
        <f aca="false">IF(AND((AN$6&gt;=$D187),(AN$6&lt;=$E187)),(IF(AND((AN$6&gt;=$D187),(AN$6&lt;=$E187),(WEEKDAY(AN$6,2)&gt;5)),2,1)),0)</f>
        <v>0</v>
      </c>
      <c r="AO187" s="70" t="n">
        <f aca="false">IF(AND((AO$6&gt;=$D187),(AO$6&lt;=$E187)),(IF(AND((AO$6&gt;=$D187),(AO$6&lt;=$E187),(WEEKDAY(AO$6,2)&gt;5)),2,1)),0)</f>
        <v>0</v>
      </c>
      <c r="AP187" s="70" t="n">
        <f aca="false">IF(AND((AP$6&gt;=$D187),(AP$6&lt;=$E187)),(IF(AND((AP$6&gt;=$D187),(AP$6&lt;=$E187),(WEEKDAY(AP$6,2)&gt;5)),2,1)),0)</f>
        <v>0</v>
      </c>
      <c r="AQ187" s="70" t="n">
        <f aca="false">IF(AND((AQ$6&gt;=$D187),(AQ$6&lt;=$E187)),(IF(AND((AQ$6&gt;=$D187),(AQ$6&lt;=$E187),(WEEKDAY(AQ$6,2)&gt;5)),2,1)),0)</f>
        <v>0</v>
      </c>
      <c r="AR187" s="70" t="n">
        <f aca="false">IF(AND((AR$6&gt;=$D187),(AR$6&lt;=$E187)),(IF(AND((AR$6&gt;=$D187),(AR$6&lt;=$E187),(WEEKDAY(AR$6,2)&gt;5)),2,1)),0)</f>
        <v>0</v>
      </c>
      <c r="AS187" s="70" t="n">
        <f aca="false">IF(AND((AS$6&gt;=$D187),(AS$6&lt;=$E187)),(IF(AND((AS$6&gt;=$D187),(AS$6&lt;=$E187),(WEEKDAY(AS$6,2)&gt;5)),2,1)),0)</f>
        <v>0</v>
      </c>
      <c r="AT187" s="70" t="n">
        <f aca="false">IF(AND((AT$6&gt;=$D187),(AT$6&lt;=$E187)),(IF(AND((AT$6&gt;=$D187),(AT$6&lt;=$E187),(WEEKDAY(AT$6,2)&gt;5)),2,1)),0)</f>
        <v>0</v>
      </c>
      <c r="AU187" s="70" t="n">
        <f aca="false">IF(AND((AU$6&gt;=$D187),(AU$6&lt;=$E187)),(IF(AND((AU$6&gt;=$D187),(AU$6&lt;=$E187),(WEEKDAY(AU$6,2)&gt;5)),2,1)),0)</f>
        <v>0</v>
      </c>
      <c r="AV187" s="70" t="n">
        <f aca="false">IF(AND((AV$6&gt;=$D187),(AV$6&lt;=$E187)),(IF(AND((AV$6&gt;=$D187),(AV$6&lt;=$E187),(WEEKDAY(AV$6,2)&gt;5)),2,1)),0)</f>
        <v>0</v>
      </c>
      <c r="AW187" s="70" t="n">
        <f aca="false">IF(AND((AW$6&gt;=$D187),(AW$6&lt;=$E187)),(IF(AND((AW$6&gt;=$D187),(AW$6&lt;=$E187),(WEEKDAY(AW$6,2)&gt;5)),2,1)),0)</f>
        <v>0</v>
      </c>
      <c r="AX187" s="70" t="n">
        <f aca="false">IF(AND((AX$6&gt;=$D187),(AX$6&lt;=$E187)),(IF(AND((AX$6&gt;=$D187),(AX$6&lt;=$E187),(WEEKDAY(AX$6,2)&gt;5)),2,1)),0)</f>
        <v>0</v>
      </c>
      <c r="AY187" s="70" t="n">
        <f aca="false">IF(AND((AY$6&gt;=$D187),(AY$6&lt;=$E187)),(IF(AND((AY$6&gt;=$D187),(AY$6&lt;=$E187),(WEEKDAY(AY$6,2)&gt;5)),2,1)),0)</f>
        <v>0</v>
      </c>
      <c r="AZ187" s="70" t="n">
        <f aca="false">IF(AND((AZ$6&gt;=$D187),(AZ$6&lt;=$E187)),(IF(AND((AZ$6&gt;=$D187),(AZ$6&lt;=$E187),(WEEKDAY(AZ$6,2)&gt;5)),2,1)),0)</f>
        <v>0</v>
      </c>
      <c r="BA187" s="70" t="n">
        <f aca="false">IF(AND((BA$6&gt;=$D187),(BA$6&lt;=$E187)),(IF(AND((BA$6&gt;=$D187),(BA$6&lt;=$E187),(WEEKDAY(BA$6,2)&gt;5)),2,1)),0)</f>
        <v>0</v>
      </c>
      <c r="BB187" s="70" t="n">
        <f aca="false">IF(AND((BB$6&gt;=$D187),(BB$6&lt;=$E187)),(IF(AND((BB$6&gt;=$D187),(BB$6&lt;=$E187),(WEEKDAY(BB$6,2)&gt;5)),2,1)),0)</f>
        <v>0</v>
      </c>
      <c r="BC187" s="70" t="n">
        <f aca="false">IF(AND((BC$6&gt;=$D187),(BC$6&lt;=$E187)),(IF(AND((BC$6&gt;=$D187),(BC$6&lt;=$E187),(WEEKDAY(BC$6,2)&gt;5)),2,1)),0)</f>
        <v>0</v>
      </c>
      <c r="BD187" s="70" t="n">
        <f aca="false">IF(AND((BD$6&gt;=$D187),(BD$6&lt;=$E187)),(IF(AND((BD$6&gt;=$D187),(BD$6&lt;=$E187),(WEEKDAY(BD$6,2)&gt;5)),2,1)),0)</f>
        <v>0</v>
      </c>
      <c r="BE187" s="70" t="n">
        <f aca="false">IF(AND((BE$6&gt;=$D187),(BE$6&lt;=$E187)),(IF(AND((BE$6&gt;=$D187),(BE$6&lt;=$E187),(WEEKDAY(BE$6,2)&gt;5)),2,1)),0)</f>
        <v>0</v>
      </c>
      <c r="BF187" s="70" t="n">
        <f aca="false">IF(AND((BF$6&gt;=$D187),(BF$6&lt;=$E187)),(IF(AND((BF$6&gt;=$D187),(BF$6&lt;=$E187),(WEEKDAY(BF$6,2)&gt;5)),2,1)),0)</f>
        <v>0</v>
      </c>
      <c r="BG187" s="70" t="n">
        <f aca="false">IF(AND((BG$6&gt;=$D187),(BG$6&lt;=$E187)),(IF(AND((BG$6&gt;=$D187),(BG$6&lt;=$E187),(WEEKDAY(BG$6,2)&gt;5)),2,1)),0)</f>
        <v>0</v>
      </c>
      <c r="BH187" s="70" t="n">
        <f aca="false">IF(AND((BH$6&gt;=$D187),(BH$6&lt;=$E187)),(IF(AND((BH$6&gt;=$D187),(BH$6&lt;=$E187),(WEEKDAY(BH$6,2)&gt;5)),2,1)),0)</f>
        <v>0</v>
      </c>
      <c r="BI187" s="70" t="n">
        <f aca="false">IF(AND((BI$6&gt;=$D187),(BI$6&lt;=$E187)),(IF(AND((BI$6&gt;=$D187),(BI$6&lt;=$E187),(WEEKDAY(BI$6,2)&gt;5)),2,1)),0)</f>
        <v>0</v>
      </c>
      <c r="BJ187" s="70" t="n">
        <f aca="false">IF(AND((BJ$6&gt;=$D187),(BJ$6&lt;=$E187)),(IF(AND((BJ$6&gt;=$D187),(BJ$6&lt;=$E187),(WEEKDAY(BJ$6,2)&gt;5)),2,1)),0)</f>
        <v>0</v>
      </c>
      <c r="BK187" s="70" t="n">
        <f aca="false">IF(AND((BK$6&gt;=$D187),(BK$6&lt;=$E187)),(IF(AND((BK$6&gt;=$D187),(BK$6&lt;=$E187),(WEEKDAY(BK$6,2)&gt;5)),2,1)),0)</f>
        <v>0</v>
      </c>
      <c r="BL187" s="70" t="n">
        <f aca="false">IF(AND((BL$6&gt;=$D187),(BL$6&lt;=$E187)),(IF(AND((BL$6&gt;=$D187),(BL$6&lt;=$E187),(WEEKDAY(BL$6,2)&gt;5)),2,1)),0)</f>
        <v>0</v>
      </c>
      <c r="BM187" s="70" t="n">
        <f aca="false">IF(AND((BM$6&gt;=$D187),(BM$6&lt;=$E187)),(IF(AND((BM$6&gt;=$D187),(BM$6&lt;=$E187),(WEEKDAY(BM$6,2)&gt;5)),2,1)),0)</f>
        <v>0</v>
      </c>
      <c r="BN187" s="70" t="n">
        <f aca="false">IF(AND((BN$6&gt;=$D187),(BN$6&lt;=$E187)),(IF(AND((BN$6&gt;=$D187),(BN$6&lt;=$E187),(WEEKDAY(BN$6,2)&gt;5)),2,1)),0)</f>
        <v>0</v>
      </c>
      <c r="BO187" s="70" t="n">
        <f aca="false">IF(AND((BO$6&gt;=$D187),(BO$6&lt;=$E187)),(IF(AND((BO$6&gt;=$D187),(BO$6&lt;=$E187),(WEEKDAY(BO$6,2)&gt;5)),2,1)),0)</f>
        <v>0</v>
      </c>
      <c r="BP187" s="70" t="n">
        <f aca="false">IF(AND((BP$6&gt;=$D187),(BP$6&lt;=$E187)),(IF(AND((BP$6&gt;=$D187),(BP$6&lt;=$E187),(WEEKDAY(BP$6,2)&gt;5)),2,1)),0)</f>
        <v>0</v>
      </c>
      <c r="BQ187" s="70" t="n">
        <f aca="false">IF(AND((BQ$6&gt;=$D187),(BQ$6&lt;=$E187)),(IF(AND((BQ$6&gt;=$D187),(BQ$6&lt;=$E187),(WEEKDAY(BQ$6,2)&gt;5)),2,1)),0)</f>
        <v>0</v>
      </c>
      <c r="BR187" s="70" t="n">
        <f aca="false">IF(AND((BR$6&gt;=$D187),(BR$6&lt;=$E187)),(IF(AND((BR$6&gt;=$D187),(BR$6&lt;=$E187),(WEEKDAY(BR$6,2)&gt;5)),2,1)),0)</f>
        <v>0</v>
      </c>
      <c r="BS187" s="70" t="n">
        <f aca="false">IF(AND((BS$6&gt;=$D187),(BS$6&lt;=$E187)),(IF(AND((BS$6&gt;=$D187),(BS$6&lt;=$E187),(WEEKDAY(BS$6,2)&gt;5)),2,1)),0)</f>
        <v>0</v>
      </c>
      <c r="BT187" s="70" t="n">
        <f aca="false">IF(AND((BT$6&gt;=$D187),(BT$6&lt;=$E187)),(IF(AND((BT$6&gt;=$D187),(BT$6&lt;=$E187),(WEEKDAY(BT$6,2)&gt;5)),2,1)),0)</f>
        <v>0</v>
      </c>
      <c r="BU187" s="70" t="n">
        <f aca="false">IF(AND((BU$6&gt;=$D187),(BU$6&lt;=$E187)),(IF(AND((BU$6&gt;=$D187),(BU$6&lt;=$E187),(WEEKDAY(BU$6,2)&gt;5)),2,1)),0)</f>
        <v>0</v>
      </c>
      <c r="BV187" s="70" t="n">
        <f aca="false">IF(AND((BV$6&gt;=$D187),(BV$6&lt;=$E187)),(IF(AND((BV$6&gt;=$D187),(BV$6&lt;=$E187),(WEEKDAY(BV$6,2)&gt;5)),2,1)),0)</f>
        <v>0</v>
      </c>
      <c r="BW187" s="70" t="n">
        <f aca="false">IF(AND((BW$6&gt;=$D187),(BW$6&lt;=$E187)),(IF(AND((BW$6&gt;=$D187),(BW$6&lt;=$E187),(WEEKDAY(BW$6,2)&gt;5)),2,1)),0)</f>
        <v>0</v>
      </c>
      <c r="BX187" s="70" t="n">
        <f aca="false">IF(AND((BX$6&gt;=$D187),(BX$6&lt;=$E187)),(IF(AND((BX$6&gt;=$D187),(BX$6&lt;=$E187),(WEEKDAY(BX$6,2)&gt;5)),2,1)),0)</f>
        <v>0</v>
      </c>
      <c r="BY187" s="70" t="n">
        <f aca="false">IF(AND((BY$6&gt;=$D187),(BY$6&lt;=$E187)),(IF(AND((BY$6&gt;=$D187),(BY$6&lt;=$E187),(WEEKDAY(BY$6,2)&gt;5)),2,1)),0)</f>
        <v>0</v>
      </c>
      <c r="BZ187" s="70" t="n">
        <f aca="false">IF(AND((BZ$6&gt;=$D187),(BZ$6&lt;=$E187)),(IF(AND((BZ$6&gt;=$D187),(BZ$6&lt;=$E187),(WEEKDAY(BZ$6,2)&gt;5)),2,1)),0)</f>
        <v>0</v>
      </c>
      <c r="CA187" s="70" t="n">
        <f aca="false">IF(AND((CA$6&gt;=$D187),(CA$6&lt;=$E187)),(IF(AND((CA$6&gt;=$D187),(CA$6&lt;=$E187),(WEEKDAY(CA$6,2)&gt;5)),2,1)),0)</f>
        <v>0</v>
      </c>
      <c r="CB187" s="70" t="n">
        <f aca="false">IF(AND((CB$6&gt;=$D187),(CB$6&lt;=$E187)),(IF(AND((CB$6&gt;=$D187),(CB$6&lt;=$E187),(WEEKDAY(CB$6,2)&gt;5)),2,1)),0)</f>
        <v>0</v>
      </c>
      <c r="CC187" s="70" t="n">
        <f aca="false">IF(AND((CC$6&gt;=$D187),(CC$6&lt;=$E187)),(IF(AND((CC$6&gt;=$D187),(CC$6&lt;=$E187),(WEEKDAY(CC$6,2)&gt;5)),2,1)),0)</f>
        <v>0</v>
      </c>
      <c r="CD187" s="70" t="n">
        <f aca="false">IF(AND((CD$6&gt;=$D187),(CD$6&lt;=$E187)),(IF(AND((CD$6&gt;=$D187),(CD$6&lt;=$E187),(WEEKDAY(CD$6,2)&gt;5)),2,1)),0)</f>
        <v>0</v>
      </c>
      <c r="CE187" s="70" t="n">
        <f aca="false">IF(AND((CE$6&gt;=$D187),(CE$6&lt;=$E187)),(IF(AND((CE$6&gt;=$D187),(CE$6&lt;=$E187),(WEEKDAY(CE$6,2)&gt;5)),2,1)),0)</f>
        <v>0</v>
      </c>
      <c r="CF187" s="70" t="n">
        <f aca="false">IF(AND((CF$6&gt;=$D187),(CF$6&lt;=$E187)),(IF(AND((CF$6&gt;=$D187),(CF$6&lt;=$E187),(WEEKDAY(CF$6,2)&gt;5)),2,1)),0)</f>
        <v>0</v>
      </c>
      <c r="CG187" s="70" t="n">
        <f aca="false">IF(AND((CG$6&gt;=$D187),(CG$6&lt;=$E187)),(IF(AND((CG$6&gt;=$D187),(CG$6&lt;=$E187),(WEEKDAY(CG$6,2)&gt;5)),2,1)),0)</f>
        <v>0</v>
      </c>
      <c r="CH187" s="70" t="n">
        <f aca="false">IF(AND((CH$6&gt;=$D187),(CH$6&lt;=$E187)),(IF(AND((CH$6&gt;=$D187),(CH$6&lt;=$E187),(WEEKDAY(CH$6,2)&gt;5)),2,1)),0)</f>
        <v>0</v>
      </c>
      <c r="CI187" s="70" t="n">
        <f aca="false">IF(AND((CI$6&gt;=$D187),(CI$6&lt;=$E187)),(IF(AND((CI$6&gt;=$D187),(CI$6&lt;=$E187),(WEEKDAY(CI$6,2)&gt;5)),2,1)),0)</f>
        <v>0</v>
      </c>
      <c r="CJ187" s="70" t="n">
        <f aca="false">IF(AND((CJ$6&gt;=$D187),(CJ$6&lt;=$E187)),(IF(AND((CJ$6&gt;=$D187),(CJ$6&lt;=$E187),(WEEKDAY(CJ$6,2)&gt;5)),2,1)),0)</f>
        <v>0</v>
      </c>
      <c r="CK187" s="70" t="n">
        <f aca="false">IF(AND((CK$6&gt;=$D187),(CK$6&lt;=$E187)),(IF(AND((CK$6&gt;=$D187),(CK$6&lt;=$E187),(WEEKDAY(CK$6,2)&gt;5)),2,1)),0)</f>
        <v>0</v>
      </c>
      <c r="CL187" s="70" t="n">
        <f aca="false">IF(AND((CL$6&gt;=$D187),(CL$6&lt;=$E187)),(IF(AND((CL$6&gt;=$D187),(CL$6&lt;=$E187),(WEEKDAY(CL$6,2)&gt;5)),2,1)),0)</f>
        <v>0</v>
      </c>
      <c r="CM187" s="70" t="n">
        <f aca="false">IF(AND((CM$6&gt;=$D187),(CM$6&lt;=$E187)),(IF(AND((CM$6&gt;=$D187),(CM$6&lt;=$E187),(WEEKDAY(CM$6,2)&gt;5)),2,1)),0)</f>
        <v>0</v>
      </c>
      <c r="CN187" s="70" t="n">
        <f aca="false">IF(AND((CN$6&gt;=$D187),(CN$6&lt;=$E187)),(IF(AND((CN$6&gt;=$D187),(CN$6&lt;=$E187),(WEEKDAY(CN$6,2)&gt;5)),2,1)),0)</f>
        <v>0</v>
      </c>
      <c r="CO187" s="70" t="n">
        <f aca="false">IF(AND((CO$6&gt;=$D187),(CO$6&lt;=$E187)),(IF(AND((CO$6&gt;=$D187),(CO$6&lt;=$E187),(WEEKDAY(CO$6,2)&gt;5)),2,1)),0)</f>
        <v>0</v>
      </c>
      <c r="CP187" s="70" t="n">
        <f aca="false">IF(AND((CP$6&gt;=$D187),(CP$6&lt;=$E187)),(IF(AND((CP$6&gt;=$D187),(CP$6&lt;=$E187),(WEEKDAY(CP$6,2)&gt;5)),2,1)),0)</f>
        <v>0</v>
      </c>
      <c r="CQ187" s="70" t="n">
        <f aca="false">IF(AND((CQ$6&gt;=$D187),(CQ$6&lt;=$E187)),(IF(AND((CQ$6&gt;=$D187),(CQ$6&lt;=$E187),(WEEKDAY(CQ$6,2)&gt;5)),2,1)),0)</f>
        <v>0</v>
      </c>
      <c r="CR187" s="70" t="n">
        <f aca="false">IF(AND((CR$6&gt;=$D187),(CR$6&lt;=$E187)),(IF(AND((CR$6&gt;=$D187),(CR$6&lt;=$E187),(WEEKDAY(CR$6,2)&gt;5)),2,1)),0)</f>
        <v>0</v>
      </c>
      <c r="CS187" s="70" t="n">
        <f aca="false">IF(AND((CS$6&gt;=$D187),(CS$6&lt;=$E187)),(IF(AND((CS$6&gt;=$D187),(CS$6&lt;=$E187),(WEEKDAY(CS$6,2)&gt;5)),2,1)),0)</f>
        <v>0</v>
      </c>
      <c r="CT187" s="70" t="n">
        <f aca="false">IF(AND((CT$6&gt;=$D187),(CT$6&lt;=$E187)),(IF(AND((CT$6&gt;=$D187),(CT$6&lt;=$E187),(WEEKDAY(CT$6,2)&gt;5)),2,1)),0)</f>
        <v>0</v>
      </c>
      <c r="CU187" s="70" t="n">
        <f aca="false">IF(AND((CU$6&gt;=$D187),(CU$6&lt;=$E187)),(IF(AND((CU$6&gt;=$D187),(CU$6&lt;=$E187),(WEEKDAY(CU$6,2)&gt;5)),2,1)),0)</f>
        <v>0</v>
      </c>
      <c r="CV187" s="70" t="n">
        <f aca="false">IF(AND((CV$6&gt;=$D187),(CV$6&lt;=$E187)),(IF(AND((CV$6&gt;=$D187),(CV$6&lt;=$E187),(WEEKDAY(CV$6,2)&gt;5)),2,1)),0)</f>
        <v>0</v>
      </c>
      <c r="CW187" s="70" t="n">
        <f aca="false">IF(AND((CW$6&gt;=$D187),(CW$6&lt;=$E187)),(IF(AND((CW$6&gt;=$D187),(CW$6&lt;=$E187),(WEEKDAY(CW$6,2)&gt;5)),2,1)),0)</f>
        <v>0</v>
      </c>
      <c r="CX187" s="70" t="n">
        <f aca="false">IF(AND((CX$6&gt;=$D187),(CX$6&lt;=$E187)),(IF(AND((CX$6&gt;=$D187),(CX$6&lt;=$E187),(WEEKDAY(CX$6,2)&gt;5)),2,1)),0)</f>
        <v>0</v>
      </c>
      <c r="CY187" s="70" t="n">
        <f aca="false">IF(AND((CY$6&gt;=$D187),(CY$6&lt;=$E187)),(IF(AND((CY$6&gt;=$D187),(CY$6&lt;=$E187),(WEEKDAY(CY$6,2)&gt;5)),2,1)),0)</f>
        <v>0</v>
      </c>
      <c r="CZ187" s="70" t="n">
        <f aca="false">IF(AND((CZ$6&gt;=$D187),(CZ$6&lt;=$E187)),(IF(AND((CZ$6&gt;=$D187),(CZ$6&lt;=$E187),(WEEKDAY(CZ$6,2)&gt;5)),2,1)),0)</f>
        <v>0</v>
      </c>
      <c r="DA187" s="70" t="n">
        <f aca="false">IF(AND((DA$6&gt;=$D187),(DA$6&lt;=$E187)),(IF(AND((DA$6&gt;=$D187),(DA$6&lt;=$E187),(WEEKDAY(DA$6,2)&gt;5)),2,1)),0)</f>
        <v>0</v>
      </c>
      <c r="DB187" s="70" t="n">
        <f aca="false">IF(AND((DB$6&gt;=$D187),(DB$6&lt;=$E187)),(IF(AND((DB$6&gt;=$D187),(DB$6&lt;=$E187),(WEEKDAY(DB$6,2)&gt;5)),2,1)),0)</f>
        <v>0</v>
      </c>
      <c r="DC187" s="70" t="n">
        <f aca="false">IF(AND((DC$6&gt;=$D187),(DC$6&lt;=$E187)),(IF(AND((DC$6&gt;=$D187),(DC$6&lt;=$E187),(WEEKDAY(DC$6,2)&gt;5)),2,1)),0)</f>
        <v>0</v>
      </c>
      <c r="DD187" s="70" t="n">
        <f aca="false">IF(AND((DD$6&gt;=$D187),(DD$6&lt;=$E187)),(IF(AND((DD$6&gt;=$D187),(DD$6&lt;=$E187),(WEEKDAY(DD$6,2)&gt;5)),2,1)),0)</f>
        <v>0</v>
      </c>
      <c r="DE187" s="70" t="n">
        <f aca="false">IF(AND((DE$6&gt;=$D187),(DE$6&lt;=$E187)),(IF(AND((DE$6&gt;=$D187),(DE$6&lt;=$E187),(WEEKDAY(DE$6,2)&gt;5)),2,1)),0)</f>
        <v>0</v>
      </c>
      <c r="DF187" s="70" t="n">
        <f aca="false">IF(AND((DF$6&gt;=$D187),(DF$6&lt;=$E187)),(IF(AND((DF$6&gt;=$D187),(DF$6&lt;=$E187),(WEEKDAY(DF$6,2)&gt;5)),2,1)),0)</f>
        <v>0</v>
      </c>
      <c r="DG187" s="70" t="n">
        <f aca="false">IF(AND((DG$6&gt;=$D187),(DG$6&lt;=$E187)),(IF(AND((DG$6&gt;=$D187),(DG$6&lt;=$E187),(WEEKDAY(DG$6,2)&gt;5)),2,1)),0)</f>
        <v>0</v>
      </c>
      <c r="DH187" s="70" t="n">
        <f aca="false">IF(AND((DH$6&gt;=$D187),(DH$6&lt;=$E187)),(IF(AND((DH$6&gt;=$D187),(DH$6&lt;=$E187),(WEEKDAY(DH$6,2)&gt;5)),2,1)),0)</f>
        <v>0</v>
      </c>
      <c r="DI187" s="70" t="n">
        <f aca="false">IF(AND((DI$6&gt;=$D187),(DI$6&lt;=$E187)),(IF(AND((DI$6&gt;=$D187),(DI$6&lt;=$E187),(WEEKDAY(DI$6,2)&gt;5)),2,1)),0)</f>
        <v>0</v>
      </c>
      <c r="DJ187" s="70" t="n">
        <f aca="false">IF(AND((DJ$6&gt;=$D187),(DJ$6&lt;=$E187)),(IF(AND((DJ$6&gt;=$D187),(DJ$6&lt;=$E187),(WEEKDAY(DJ$6,2)&gt;5)),2,1)),0)</f>
        <v>0</v>
      </c>
      <c r="DK187" s="70" t="n">
        <f aca="false">IF(AND((DK$6&gt;=$D187),(DK$6&lt;=$E187)),(IF(AND((DK$6&gt;=$D187),(DK$6&lt;=$E187),(WEEKDAY(DK$6,2)&gt;5)),2,1)),0)</f>
        <v>0</v>
      </c>
      <c r="DL187" s="70" t="n">
        <f aca="false">IF(AND((DL$6&gt;=$D187),(DL$6&lt;=$E187)),(IF(AND((DL$6&gt;=$D187),(DL$6&lt;=$E187),(WEEKDAY(DL$6,2)&gt;5)),2,1)),0)</f>
        <v>0</v>
      </c>
      <c r="DM187" s="70" t="n">
        <f aca="false">IF(AND((DM$6&gt;=$D187),(DM$6&lt;=$E187)),(IF(AND((DM$6&gt;=$D187),(DM$6&lt;=$E187),(WEEKDAY(DM$6,2)&gt;5)),2,1)),0)</f>
        <v>0</v>
      </c>
      <c r="DN187" s="70" t="n">
        <f aca="false">IF(AND((DN$6&gt;=$D187),(DN$6&lt;=$E187)),(IF(AND((DN$6&gt;=$D187),(DN$6&lt;=$E187),(WEEKDAY(DN$6,2)&gt;5)),2,1)),0)</f>
        <v>0</v>
      </c>
      <c r="DO187" s="70" t="n">
        <f aca="false">IF(AND((DO$6&gt;=$D187),(DO$6&lt;=$E187)),(IF(AND((DO$6&gt;=$D187),(DO$6&lt;=$E187),(WEEKDAY(DO$6,2)&gt;5)),2,1)),0)</f>
        <v>0</v>
      </c>
      <c r="DP187" s="70" t="n">
        <f aca="false">IF(AND((DP$6&gt;=$D187),(DP$6&lt;=$E187)),(IF(AND((DP$6&gt;=$D187),(DP$6&lt;=$E187),(WEEKDAY(DP$6,2)&gt;5)),2,1)),0)</f>
        <v>0</v>
      </c>
      <c r="DQ187" s="70" t="n">
        <f aca="false">IF(AND((DQ$6&gt;=$D187),(DQ$6&lt;=$E187)),(IF(AND((DQ$6&gt;=$D187),(DQ$6&lt;=$E187),(WEEKDAY(DQ$6,2)&gt;5)),2,1)),0)</f>
        <v>0</v>
      </c>
      <c r="DR187" s="70" t="n">
        <f aca="false">IF(AND((DR$6&gt;=$D187),(DR$6&lt;=$E187)),(IF(AND((DR$6&gt;=$D187),(DR$6&lt;=$E187),(WEEKDAY(DR$6,2)&gt;5)),2,1)),0)</f>
        <v>0</v>
      </c>
      <c r="DS187" s="70" t="n">
        <f aca="false">IF(AND((DS$6&gt;=$D187),(DS$6&lt;=$E187)),(IF(AND((DS$6&gt;=$D187),(DS$6&lt;=$E187),(WEEKDAY(DS$6,2)&gt;5)),2,1)),0)</f>
        <v>0</v>
      </c>
      <c r="DT187" s="70" t="n">
        <f aca="false">IF(AND((DT$6&gt;=$D187),(DT$6&lt;=$E187)),(IF(AND((DT$6&gt;=$D187),(DT$6&lt;=$E187),(WEEKDAY(DT$6,2)&gt;5)),2,1)),0)</f>
        <v>0</v>
      </c>
      <c r="DU187" s="70" t="n">
        <f aca="false">IF(AND((DU$6&gt;=$D187),(DU$6&lt;=$E187)),(IF(AND((DU$6&gt;=$D187),(DU$6&lt;=$E187),(WEEKDAY(DU$6,2)&gt;5)),2,1)),0)</f>
        <v>0</v>
      </c>
      <c r="DV187" s="70" t="n">
        <f aca="false">IF(AND((DV$6&gt;=$D187),(DV$6&lt;=$E187)),(IF(AND((DV$6&gt;=$D187),(DV$6&lt;=$E187),(WEEKDAY(DV$6,2)&gt;5)),2,1)),0)</f>
        <v>0</v>
      </c>
      <c r="DW187" s="70" t="n">
        <f aca="false">IF(AND((DW$6&gt;=$D187),(DW$6&lt;=$E187)),(IF(AND((DW$6&gt;=$D187),(DW$6&lt;=$E187),(WEEKDAY(DW$6,2)&gt;5)),2,1)),0)</f>
        <v>0</v>
      </c>
      <c r="DX187" s="70" t="n">
        <f aca="false">IF(AND((DX$6&gt;=$D187),(DX$6&lt;=$E187)),(IF(AND((DX$6&gt;=$D187),(DX$6&lt;=$E187),(WEEKDAY(DX$6,2)&gt;5)),2,1)),0)</f>
        <v>0</v>
      </c>
      <c r="DY187" s="70" t="n">
        <f aca="false">IF(AND((DY$6&gt;=$D187),(DY$6&lt;=$E187)),(IF(AND((DY$6&gt;=$D187),(DY$6&lt;=$E187),(WEEKDAY(DY$6,2)&gt;5)),2,1)),0)</f>
        <v>0</v>
      </c>
      <c r="DZ187" s="70" t="n">
        <f aca="false">IF(AND((DZ$6&gt;=$D187),(DZ$6&lt;=$E187)),(IF(AND((DZ$6&gt;=$D187),(DZ$6&lt;=$E187),(WEEKDAY(DZ$6,2)&gt;5)),2,1)),0)</f>
        <v>0</v>
      </c>
      <c r="EA187" s="70" t="n">
        <f aca="false">IF(AND((EA$6&gt;=$D187),(EA$6&lt;=$E187)),(IF(AND((EA$6&gt;=$D187),(EA$6&lt;=$E187),(WEEKDAY(EA$6,2)&gt;5)),2,1)),0)</f>
        <v>0</v>
      </c>
      <c r="EB187" s="70" t="n">
        <f aca="false">IF(AND((EB$6&gt;=$D187),(EB$6&lt;=$E187)),(IF(AND((EB$6&gt;=$D187),(EB$6&lt;=$E187),(WEEKDAY(EB$6,2)&gt;5)),2,1)),0)</f>
        <v>0</v>
      </c>
      <c r="EC187" s="70" t="n">
        <f aca="false">IF(AND((EC$6&gt;=$D187),(EC$6&lt;=$E187)),(IF(AND((EC$6&gt;=$D187),(EC$6&lt;=$E187),(WEEKDAY(EC$6,2)&gt;5)),2,1)),0)</f>
        <v>0</v>
      </c>
      <c r="ED187" s="70" t="n">
        <f aca="false">IF(AND((ED$6&gt;=$D187),(ED$6&lt;=$E187)),(IF(AND((ED$6&gt;=$D187),(ED$6&lt;=$E187),(WEEKDAY(ED$6,2)&gt;5)),2,1)),0)</f>
        <v>0</v>
      </c>
      <c r="EE187" s="70" t="n">
        <f aca="false">IF(AND((EE$6&gt;=$D187),(EE$6&lt;=$E187)),(IF(AND((EE$6&gt;=$D187),(EE$6&lt;=$E187),(WEEKDAY(EE$6,2)&gt;5)),2,1)),0)</f>
        <v>0</v>
      </c>
      <c r="EF187" s="70" t="n">
        <f aca="false">IF(AND((EF$6&gt;=$D187),(EF$6&lt;=$E187)),(IF(AND((EF$6&gt;=$D187),(EF$6&lt;=$E187),(WEEKDAY(EF$6,2)&gt;5)),2,1)),0)</f>
        <v>0</v>
      </c>
      <c r="EG187" s="70" t="n">
        <f aca="false">IF(AND((EG$6&gt;=$D187),(EG$6&lt;=$E187)),(IF(AND((EG$6&gt;=$D187),(EG$6&lt;=$E187),(WEEKDAY(EG$6,2)&gt;5)),2,1)),0)</f>
        <v>0</v>
      </c>
      <c r="EH187" s="70" t="n">
        <f aca="false">IF(AND((EH$6&gt;=$D187),(EH$6&lt;=$E187)),(IF(AND((EH$6&gt;=$D187),(EH$6&lt;=$E187),(WEEKDAY(EH$6,2)&gt;5)),2,1)),0)</f>
        <v>0</v>
      </c>
      <c r="EI187" s="70" t="n">
        <f aca="false">IF(AND((EI$6&gt;=$D187),(EI$6&lt;=$E187)),(IF(AND((EI$6&gt;=$D187),(EI$6&lt;=$E187),(WEEKDAY(EI$6,2)&gt;5)),2,1)),0)</f>
        <v>0</v>
      </c>
      <c r="EJ187" s="70" t="n">
        <f aca="false">IF(AND((EJ$6&gt;=$D187),(EJ$6&lt;=$E187)),(IF(AND((EJ$6&gt;=$D187),(EJ$6&lt;=$E187),(WEEKDAY(EJ$6,2)&gt;5)),2,1)),0)</f>
        <v>0</v>
      </c>
      <c r="EK187" s="70" t="n">
        <f aca="false">IF(AND((EK$6&gt;=$D187),(EK$6&lt;=$E187)),(IF(AND((EK$6&gt;=$D187),(EK$6&lt;=$E187),(WEEKDAY(EK$6,2)&gt;5)),2,1)),0)</f>
        <v>0</v>
      </c>
      <c r="EL187" s="70" t="n">
        <f aca="false">IF(AND((EL$6&gt;=$D187),(EL$6&lt;=$E187)),(IF(AND((EL$6&gt;=$D187),(EL$6&lt;=$E187),(WEEKDAY(EL$6,2)&gt;5)),2,1)),0)</f>
        <v>0</v>
      </c>
      <c r="EM187" s="70" t="n">
        <f aca="false">IF(AND((EM$6&gt;=$D187),(EM$6&lt;=$E187)),(IF(AND((EM$6&gt;=$D187),(EM$6&lt;=$E187),(WEEKDAY(EM$6,2)&gt;5)),2,1)),0)</f>
        <v>0</v>
      </c>
      <c r="EN187" s="70" t="n">
        <f aca="false">IF(AND((EN$6&gt;=$D187),(EN$6&lt;=$E187)),(IF(AND((EN$6&gt;=$D187),(EN$6&lt;=$E187),(WEEKDAY(EN$6,2)&gt;5)),2,1)),0)</f>
        <v>0</v>
      </c>
      <c r="EO187" s="70" t="n">
        <f aca="false">IF(AND((EO$6&gt;=$D187),(EO$6&lt;=$E187)),(IF(AND((EO$6&gt;=$D187),(EO$6&lt;=$E187),(WEEKDAY(EO$6,2)&gt;5)),2,1)),0)</f>
        <v>0</v>
      </c>
      <c r="EP187" s="70" t="n">
        <f aca="false">IF(AND((EP$6&gt;=$D187),(EP$6&lt;=$E187)),(IF(AND((EP$6&gt;=$D187),(EP$6&lt;=$E187),(WEEKDAY(EP$6,2)&gt;5)),2,1)),0)</f>
        <v>0</v>
      </c>
      <c r="EQ187" s="70" t="n">
        <f aca="false">IF(AND((EQ$6&gt;=$D187),(EQ$6&lt;=$E187)),(IF(AND((EQ$6&gt;=$D187),(EQ$6&lt;=$E187),(WEEKDAY(EQ$6,2)&gt;5)),2,1)),0)</f>
        <v>0</v>
      </c>
      <c r="ER187" s="70" t="n">
        <f aca="false">IF(AND((ER$6&gt;=$D187),(ER$6&lt;=$E187)),(IF(AND((ER$6&gt;=$D187),(ER$6&lt;=$E187),(WEEKDAY(ER$6,2)&gt;5)),2,1)),0)</f>
        <v>0</v>
      </c>
      <c r="ES187" s="70" t="n">
        <f aca="false">IF(AND((ES$6&gt;=$D187),(ES$6&lt;=$E187)),(IF(AND((ES$6&gt;=$D187),(ES$6&lt;=$E187),(WEEKDAY(ES$6,2)&gt;5)),2,1)),0)</f>
        <v>0</v>
      </c>
      <c r="ET187" s="70" t="n">
        <f aca="false">IF(AND((ET$6&gt;=$D187),(ET$6&lt;=$E187)),(IF(AND((ET$6&gt;=$D187),(ET$6&lt;=$E187),(WEEKDAY(ET$6,2)&gt;5)),2,1)),0)</f>
        <v>0</v>
      </c>
      <c r="EU187" s="70" t="n">
        <f aca="false">IF(AND((EU$6&gt;=$D187),(EU$6&lt;=$E187)),(IF(AND((EU$6&gt;=$D187),(EU$6&lt;=$E187),(WEEKDAY(EU$6,2)&gt;5)),2,1)),0)</f>
        <v>0</v>
      </c>
      <c r="EV187" s="70" t="n">
        <f aca="false">IF(AND((EV$6&gt;=$D187),(EV$6&lt;=$E187)),(IF(AND((EV$6&gt;=$D187),(EV$6&lt;=$E187),(WEEKDAY(EV$6,2)&gt;5)),2,1)),0)</f>
        <v>0</v>
      </c>
      <c r="EW187" s="70" t="n">
        <f aca="false">IF(AND((EW$6&gt;=$D187),(EW$6&lt;=$E187)),(IF(AND((EW$6&gt;=$D187),(EW$6&lt;=$E187),(WEEKDAY(EW$6,2)&gt;5)),2,1)),0)</f>
        <v>0</v>
      </c>
      <c r="EX187" s="70" t="n">
        <f aca="false">IF(AND((EX$6&gt;=$D187),(EX$6&lt;=$E187)),(IF(AND((EX$6&gt;=$D187),(EX$6&lt;=$E187),(WEEKDAY(EX$6,2)&gt;5)),2,1)),0)</f>
        <v>0</v>
      </c>
      <c r="EY187" s="70" t="n">
        <f aca="false">IF(AND((EY$6&gt;=$D187),(EY$6&lt;=$E187)),(IF(AND((EY$6&gt;=$D187),(EY$6&lt;=$E187),(WEEKDAY(EY$6,2)&gt;5)),2,1)),0)</f>
        <v>0</v>
      </c>
      <c r="EZ187" s="70" t="n">
        <f aca="false">IF(AND((EZ$6&gt;=$D187),(EZ$6&lt;=$E187)),(IF(AND((EZ$6&gt;=$D187),(EZ$6&lt;=$E187),(WEEKDAY(EZ$6,2)&gt;5)),2,1)),0)</f>
        <v>0</v>
      </c>
      <c r="FA187" s="70" t="n">
        <f aca="false">IF(AND((FA$6&gt;=$D187),(FA$6&lt;=$E187)),(IF(AND((FA$6&gt;=$D187),(FA$6&lt;=$E187),(WEEKDAY(FA$6,2)&gt;5)),2,1)),0)</f>
        <v>0</v>
      </c>
      <c r="FB187" s="70" t="n">
        <f aca="false">IF(AND((FB$6&gt;=$D187),(FB$6&lt;=$E187)),(IF(AND((FB$6&gt;=$D187),(FB$6&lt;=$E187),(WEEKDAY(FB$6,2)&gt;5)),2,1)),0)</f>
        <v>0</v>
      </c>
      <c r="FC187" s="70" t="n">
        <f aca="false">IF(AND((FC$6&gt;=$D187),(FC$6&lt;=$E187)),(IF(AND((FC$6&gt;=$D187),(FC$6&lt;=$E187),(WEEKDAY(FC$6,2)&gt;5)),2,1)),0)</f>
        <v>0</v>
      </c>
      <c r="FD187" s="70" t="n">
        <f aca="false">IF(AND((FD$6&gt;=$D187),(FD$6&lt;=$E187)),(IF(AND((FD$6&gt;=$D187),(FD$6&lt;=$E187),(WEEKDAY(FD$6,2)&gt;5)),2,1)),0)</f>
        <v>0</v>
      </c>
      <c r="FE187" s="70" t="n">
        <f aca="false">IF(AND((FE$6&gt;=$D187),(FE$6&lt;=$E187)),(IF(AND((FE$6&gt;=$D187),(FE$6&lt;=$E187),(WEEKDAY(FE$6,2)&gt;5)),2,1)),0)</f>
        <v>0</v>
      </c>
      <c r="FF187" s="70" t="n">
        <f aca="false">IF(AND((FF$6&gt;=$D187),(FF$6&lt;=$E187)),(IF(AND((FF$6&gt;=$D187),(FF$6&lt;=$E187),(WEEKDAY(FF$6,2)&gt;5)),2,1)),0)</f>
        <v>0</v>
      </c>
      <c r="FG187" s="70" t="n">
        <f aca="false">IF(AND((FG$6&gt;=$D187),(FG$6&lt;=$E187)),(IF(AND((FG$6&gt;=$D187),(FG$6&lt;=$E187),(WEEKDAY(FG$6,2)&gt;5)),2,1)),0)</f>
        <v>0</v>
      </c>
      <c r="FH187" s="70" t="n">
        <f aca="false">IF(AND((FH$6&gt;=$D187),(FH$6&lt;=$E187)),(IF(AND((FH$6&gt;=$D187),(FH$6&lt;=$E187),(WEEKDAY(FH$6,2)&gt;5)),2,1)),0)</f>
        <v>0</v>
      </c>
      <c r="FI187" s="70" t="n">
        <f aca="false">IF(AND((FI$6&gt;=$D187),(FI$6&lt;=$E187)),(IF(AND((FI$6&gt;=$D187),(FI$6&lt;=$E187),(WEEKDAY(FI$6,2)&gt;5)),2,1)),0)</f>
        <v>0</v>
      </c>
      <c r="FJ187" s="70" t="n">
        <f aca="false">IF(AND((FJ$6&gt;=$D187),(FJ$6&lt;=$E187)),(IF(AND((FJ$6&gt;=$D187),(FJ$6&lt;=$E187),(WEEKDAY(FJ$6,2)&gt;5)),2,1)),0)</f>
        <v>0</v>
      </c>
      <c r="FK187" s="70" t="n">
        <f aca="false">IF(AND((FK$6&gt;=$D187),(FK$6&lt;=$E187)),(IF(AND((FK$6&gt;=$D187),(FK$6&lt;=$E187),(WEEKDAY(FK$6,2)&gt;5)),2,1)),0)</f>
        <v>0</v>
      </c>
      <c r="FL187" s="70" t="n">
        <f aca="false">IF(AND((FL$6&gt;=$D187),(FL$6&lt;=$E187)),(IF(AND((FL$6&gt;=$D187),(FL$6&lt;=$E187),(WEEKDAY(FL$6,2)&gt;5)),2,1)),0)</f>
        <v>0</v>
      </c>
      <c r="FM187" s="70" t="n">
        <f aca="false">IF(AND((FM$6&gt;=$D187),(FM$6&lt;=$E187)),(IF(AND((FM$6&gt;=$D187),(FM$6&lt;=$E187),(WEEKDAY(FM$6,2)&gt;5)),2,1)),0)</f>
        <v>0</v>
      </c>
      <c r="FN187" s="70" t="n">
        <f aca="false">IF(AND((FN$6&gt;=$D187),(FN$6&lt;=$E187)),(IF(AND((FN$6&gt;=$D187),(FN$6&lt;=$E187),(WEEKDAY(FN$6,2)&gt;5)),2,1)),0)</f>
        <v>0</v>
      </c>
      <c r="FO187" s="70" t="n">
        <f aca="false">IF(AND((FO$6&gt;=$D187),(FO$6&lt;=$E187)),(IF(AND((FO$6&gt;=$D187),(FO$6&lt;=$E187),(WEEKDAY(FO$6,2)&gt;5)),2,1)),0)</f>
        <v>0</v>
      </c>
      <c r="FP187" s="70" t="n">
        <f aca="false">IF(AND((FP$6&gt;=$D187),(FP$6&lt;=$E187)),(IF(AND((FP$6&gt;=$D187),(FP$6&lt;=$E187),(WEEKDAY(FP$6,2)&gt;5)),2,1)),0)</f>
        <v>0</v>
      </c>
      <c r="FQ187" s="70" t="n">
        <f aca="false">IF(AND((FQ$6&gt;=$D187),(FQ$6&lt;=$E187)),(IF(AND((FQ$6&gt;=$D187),(FQ$6&lt;=$E187),(WEEKDAY(FQ$6,2)&gt;5)),2,1)),0)</f>
        <v>0</v>
      </c>
      <c r="FR187" s="70" t="n">
        <f aca="false">IF(AND((FR$6&gt;=$D187),(FR$6&lt;=$E187)),(IF(AND((FR$6&gt;=$D187),(FR$6&lt;=$E187),(WEEKDAY(FR$6,2)&gt;5)),2,1)),0)</f>
        <v>0</v>
      </c>
      <c r="FS187" s="70" t="n">
        <f aca="false">IF(AND((FS$6&gt;=$D187),(FS$6&lt;=$E187)),(IF(AND((FS$6&gt;=$D187),(FS$6&lt;=$E187),(WEEKDAY(FS$6,2)&gt;5)),2,1)),0)</f>
        <v>0</v>
      </c>
      <c r="FT187" s="70" t="n">
        <f aca="false">IF(AND((FT$6&gt;=$D187),(FT$6&lt;=$E187)),(IF(AND((FT$6&gt;=$D187),(FT$6&lt;=$E187),(WEEKDAY(FT$6,2)&gt;5)),2,1)),0)</f>
        <v>0</v>
      </c>
      <c r="FU187" s="70" t="n">
        <f aca="false">IF(AND((FU$6&gt;=$D187),(FU$6&lt;=$E187)),(IF(AND((FU$6&gt;=$D187),(FU$6&lt;=$E187),(WEEKDAY(FU$6,2)&gt;5)),2,1)),0)</f>
        <v>0</v>
      </c>
      <c r="FV187" s="70" t="n">
        <f aca="false">IF(AND((FV$6&gt;=$D187),(FV$6&lt;=$E187)),(IF(AND((FV$6&gt;=$D187),(FV$6&lt;=$E187),(WEEKDAY(FV$6,2)&gt;5)),2,1)),0)</f>
        <v>0</v>
      </c>
      <c r="FW187" s="70" t="n">
        <f aca="false">IF(AND((FW$6&gt;=$D187),(FW$6&lt;=$E187)),(IF(AND((FW$6&gt;=$D187),(FW$6&lt;=$E187),(WEEKDAY(FW$6,2)&gt;5)),2,1)),0)</f>
        <v>0</v>
      </c>
      <c r="FX187" s="70" t="n">
        <f aca="false">IF(AND((FX$6&gt;=$D187),(FX$6&lt;=$E187)),(IF(AND((FX$6&gt;=$D187),(FX$6&lt;=$E187),(WEEKDAY(FX$6,2)&gt;5)),2,1)),0)</f>
        <v>0</v>
      </c>
      <c r="FY187" s="70" t="n">
        <f aca="false">IF(AND((FY$6&gt;=$D187),(FY$6&lt;=$E187)),(IF(AND((FY$6&gt;=$D187),(FY$6&lt;=$E187),(WEEKDAY(FY$6,2)&gt;5)),2,1)),0)</f>
        <v>0</v>
      </c>
      <c r="FZ187" s="70" t="n">
        <f aca="false">IF(AND((FZ$6&gt;=$D187),(FZ$6&lt;=$E187)),(IF(AND((FZ$6&gt;=$D187),(FZ$6&lt;=$E187),(WEEKDAY(FZ$6,2)&gt;5)),2,1)),0)</f>
        <v>0</v>
      </c>
      <c r="GA187" s="70" t="n">
        <f aca="false">IF(AND((GA$6&gt;=$D187),(GA$6&lt;=$E187)),(IF(AND((GA$6&gt;=$D187),(GA$6&lt;=$E187),(WEEKDAY(GA$6,2)&gt;5)),2,1)),0)</f>
        <v>0</v>
      </c>
      <c r="GB187" s="70" t="n">
        <f aca="false">IF(AND((GB$6&gt;=$D187),(GB$6&lt;=$E187)),(IF(AND((GB$6&gt;=$D187),(GB$6&lt;=$E187),(WEEKDAY(GB$6,2)&gt;5)),2,1)),0)</f>
        <v>0</v>
      </c>
      <c r="GC187" s="70" t="n">
        <f aca="false">IF(AND((GC$6&gt;=$D187),(GC$6&lt;=$E187)),(IF(AND((GC$6&gt;=$D187),(GC$6&lt;=$E187),(WEEKDAY(GC$6,2)&gt;5)),2,1)),0)</f>
        <v>0</v>
      </c>
      <c r="GD187" s="70" t="n">
        <f aca="false">IF(AND((GD$6&gt;=$D187),(GD$6&lt;=$E187)),(IF(AND((GD$6&gt;=$D187),(GD$6&lt;=$E187),(WEEKDAY(GD$6,2)&gt;5)),2,1)),0)</f>
        <v>0</v>
      </c>
      <c r="GE187" s="70" t="n">
        <f aca="false">IF(AND((GE$6&gt;=$D187),(GE$6&lt;=$E187)),(IF(AND((GE$6&gt;=$D187),(GE$6&lt;=$E187),(WEEKDAY(GE$6,2)&gt;5)),2,1)),0)</f>
        <v>0</v>
      </c>
      <c r="GF187" s="70" t="n">
        <f aca="false">IF(AND((GF$6&gt;=$D187),(GF$6&lt;=$E187)),(IF(AND((GF$6&gt;=$D187),(GF$6&lt;=$E187),(WEEKDAY(GF$6,2)&gt;5)),2,1)),0)</f>
        <v>0</v>
      </c>
      <c r="GG187" s="70" t="n">
        <f aca="false">IF(AND((GG$6&gt;=$D187),(GG$6&lt;=$E187)),(IF(AND((GG$6&gt;=$D187),(GG$6&lt;=$E187),(WEEKDAY(GG$6,2)&gt;5)),2,1)),0)</f>
        <v>0</v>
      </c>
      <c r="GH187" s="70" t="n">
        <f aca="false">IF(AND((GH$6&gt;=$D187),(GH$6&lt;=$E187)),(IF(AND((GH$6&gt;=$D187),(GH$6&lt;=$E187),(WEEKDAY(GH$6,2)&gt;5)),2,1)),0)</f>
        <v>0</v>
      </c>
      <c r="GI187" s="70" t="n">
        <f aca="false">IF(AND((GI$6&gt;=$D187),(GI$6&lt;=$E187)),(IF(AND((GI$6&gt;=$D187),(GI$6&lt;=$E187),(WEEKDAY(GI$6,2)&gt;5)),2,1)),0)</f>
        <v>0</v>
      </c>
      <c r="GJ187" s="70" t="n">
        <f aca="false">IF(AND((GJ$6&gt;=$D187),(GJ$6&lt;=$E187)),(IF(AND((GJ$6&gt;=$D187),(GJ$6&lt;=$E187),(WEEKDAY(GJ$6,2)&gt;5)),2,1)),0)</f>
        <v>0</v>
      </c>
      <c r="GK187" s="70" t="n">
        <f aca="false">IF(AND((GK$6&gt;=$D187),(GK$6&lt;=$E187)),(IF(AND((GK$6&gt;=$D187),(GK$6&lt;=$E187),(WEEKDAY(GK$6,2)&gt;5)),2,1)),0)</f>
        <v>0</v>
      </c>
      <c r="GL187" s="70" t="n">
        <f aca="false">IF(AND((GL$6&gt;=$D187),(GL$6&lt;=$E187)),(IF(AND((GL$6&gt;=$D187),(GL$6&lt;=$E187),(WEEKDAY(GL$6,2)&gt;5)),2,1)),0)</f>
        <v>0</v>
      </c>
      <c r="GM187" s="70" t="n">
        <f aca="false">IF(AND((GM$6&gt;=$D187),(GM$6&lt;=$E187)),(IF(AND((GM$6&gt;=$D187),(GM$6&lt;=$E187),(WEEKDAY(GM$6,2)&gt;5)),2,1)),0)</f>
        <v>0</v>
      </c>
      <c r="GN187" s="70" t="n">
        <f aca="false">IF(AND((GN$6&gt;=$D187),(GN$6&lt;=$E187)),(IF(AND((GN$6&gt;=$D187),(GN$6&lt;=$E187),(WEEKDAY(GN$6,2)&gt;5)),2,1)),0)</f>
        <v>0</v>
      </c>
      <c r="GO187" s="70" t="n">
        <f aca="false">IF(AND((GO$6&gt;=$D187),(GO$6&lt;=$E187)),(IF(AND((GO$6&gt;=$D187),(GO$6&lt;=$E187),(WEEKDAY(GO$6,2)&gt;5)),2,1)),0)</f>
        <v>0</v>
      </c>
      <c r="GP187" s="70" t="n">
        <f aca="false">IF(AND((GP$6&gt;=$D187),(GP$6&lt;=$E187)),(IF(AND((GP$6&gt;=$D187),(GP$6&lt;=$E187),(WEEKDAY(GP$6,2)&gt;5)),2,1)),0)</f>
        <v>0</v>
      </c>
      <c r="GQ187" s="70" t="n">
        <f aca="false">IF(AND((GQ$6&gt;=$D187),(GQ$6&lt;=$E187)),(IF(AND((GQ$6&gt;=$D187),(GQ$6&lt;=$E187),(WEEKDAY(GQ$6,2)&gt;5)),2,1)),0)</f>
        <v>0</v>
      </c>
      <c r="GR187" s="70" t="n">
        <f aca="false">IF(AND((GR$6&gt;=$D187),(GR$6&lt;=$E187)),(IF(AND((GR$6&gt;=$D187),(GR$6&lt;=$E187),(WEEKDAY(GR$6,2)&gt;5)),2,1)),0)</f>
        <v>0</v>
      </c>
      <c r="GS187" s="70" t="n">
        <f aca="false">IF(AND((GS$6&gt;=$D187),(GS$6&lt;=$E187)),(IF(AND((GS$6&gt;=$D187),(GS$6&lt;=$E187),(WEEKDAY(GS$6,2)&gt;5)),2,1)),0)</f>
        <v>0</v>
      </c>
      <c r="GT187" s="70" t="n">
        <f aca="false">IF(AND((GT$6&gt;=$D187),(GT$6&lt;=$E187)),(IF(AND((GT$6&gt;=$D187),(GT$6&lt;=$E187),(WEEKDAY(GT$6,2)&gt;5)),2,1)),0)</f>
        <v>0</v>
      </c>
      <c r="GU187" s="70" t="n">
        <f aca="false">IF(AND((GU$6&gt;=$D187),(GU$6&lt;=$E187)),(IF(AND((GU$6&gt;=$D187),(GU$6&lt;=$E187),(WEEKDAY(GU$6,2)&gt;5)),2,1)),0)</f>
        <v>0</v>
      </c>
      <c r="GV187" s="70" t="n">
        <f aca="false">IF(AND((GV$6&gt;=$D187),(GV$6&lt;=$E187)),(IF(AND((GV$6&gt;=$D187),(GV$6&lt;=$E187),(WEEKDAY(GV$6,2)&gt;5)),2,1)),0)</f>
        <v>0</v>
      </c>
      <c r="GW187" s="70" t="n">
        <f aca="false">IF(AND((GW$6&gt;=$D187),(GW$6&lt;=$E187)),(IF(AND((GW$6&gt;=$D187),(GW$6&lt;=$E187),(WEEKDAY(GW$6,2)&gt;5)),2,1)),0)</f>
        <v>0</v>
      </c>
      <c r="GX187" s="70" t="n">
        <f aca="false">IF(AND((GX$6&gt;=$D187),(GX$6&lt;=$E187)),(IF(AND((GX$6&gt;=$D187),(GX$6&lt;=$E187),(WEEKDAY(GX$6,2)&gt;5)),2,1)),0)</f>
        <v>0</v>
      </c>
      <c r="GY187" s="70" t="n">
        <f aca="false">IF(AND((GY$6&gt;=$D187),(GY$6&lt;=$E187)),(IF(AND((GY$6&gt;=$D187),(GY$6&lt;=$E187),(WEEKDAY(GY$6,2)&gt;5)),2,1)),0)</f>
        <v>0</v>
      </c>
      <c r="GZ187" s="70" t="n">
        <f aca="false">IF(AND((GZ$6&gt;=$D187),(GZ$6&lt;=$E187)),(IF(AND((GZ$6&gt;=$D187),(GZ$6&lt;=$E187),(WEEKDAY(GZ$6,2)&gt;5)),2,1)),0)</f>
        <v>0</v>
      </c>
      <c r="HA187" s="70" t="n">
        <f aca="false">IF(AND((HA$6&gt;=$D187),(HA$6&lt;=$E187)),(IF(AND((HA$6&gt;=$D187),(HA$6&lt;=$E187),(WEEKDAY(HA$6,2)&gt;5)),2,1)),0)</f>
        <v>0</v>
      </c>
      <c r="HB187" s="70" t="n">
        <f aca="false">IF(AND((HB$6&gt;=$D187),(HB$6&lt;=$E187)),(IF(AND((HB$6&gt;=$D187),(HB$6&lt;=$E187),(WEEKDAY(HB$6,2)&gt;5)),2,1)),0)</f>
        <v>0</v>
      </c>
      <c r="HC187" s="70" t="n">
        <f aca="false">IF(AND((HC$6&gt;=$D187),(HC$6&lt;=$E187)),(IF(AND((HC$6&gt;=$D187),(HC$6&lt;=$E187),(WEEKDAY(HC$6,2)&gt;5)),2,1)),0)</f>
        <v>0</v>
      </c>
      <c r="HD187" s="70" t="n">
        <f aca="false">IF(AND((HD$6&gt;=$D187),(HD$6&lt;=$E187)),(IF(AND((HD$6&gt;=$D187),(HD$6&lt;=$E187),(WEEKDAY(HD$6,2)&gt;5)),2,1)),0)</f>
        <v>0</v>
      </c>
      <c r="HE187" s="70" t="n">
        <f aca="false">IF(AND((HE$6&gt;=$D187),(HE$6&lt;=$E187)),(IF(AND((HE$6&gt;=$D187),(HE$6&lt;=$E187),(WEEKDAY(HE$6,2)&gt;5)),2,1)),0)</f>
        <v>0</v>
      </c>
      <c r="HF187" s="70" t="n">
        <f aca="false">IF(AND((HF$6&gt;=$D187),(HF$6&lt;=$E187)),(IF(AND((HF$6&gt;=$D187),(HF$6&lt;=$E187),(WEEKDAY(HF$6,2)&gt;5)),2,1)),0)</f>
        <v>0</v>
      </c>
      <c r="HG187" s="70" t="n">
        <f aca="false">IF(AND((HG$6&gt;=$D187),(HG$6&lt;=$E187)),(IF(AND((HG$6&gt;=$D187),(HG$6&lt;=$E187),(WEEKDAY(HG$6,2)&gt;5)),2,1)),0)</f>
        <v>0</v>
      </c>
      <c r="HH187" s="70" t="n">
        <f aca="false">IF(AND((HH$6&gt;=$D187),(HH$6&lt;=$E187)),(IF(AND((HH$6&gt;=$D187),(HH$6&lt;=$E187),(WEEKDAY(HH$6,2)&gt;5)),2,1)),0)</f>
        <v>0</v>
      </c>
      <c r="HI187" s="70" t="n">
        <f aca="false">IF(AND((HI$6&gt;=$D187),(HI$6&lt;=$E187)),(IF(AND((HI$6&gt;=$D187),(HI$6&lt;=$E187),(WEEKDAY(HI$6,2)&gt;5)),2,1)),0)</f>
        <v>0</v>
      </c>
      <c r="HJ187" s="70" t="n">
        <f aca="false">IF(AND((HJ$6&gt;=$D187),(HJ$6&lt;=$E187)),(IF(AND((HJ$6&gt;=$D187),(HJ$6&lt;=$E187),(WEEKDAY(HJ$6,2)&gt;5)),2,1)),0)</f>
        <v>0</v>
      </c>
      <c r="HK187" s="70" t="n">
        <f aca="false">IF(AND((HK$6&gt;=$D187),(HK$6&lt;=$E187)),(IF(AND((HK$6&gt;=$D187),(HK$6&lt;=$E187),(WEEKDAY(HK$6,2)&gt;5)),2,1)),0)</f>
        <v>0</v>
      </c>
      <c r="HL187" s="70" t="n">
        <f aca="false">IF(AND((HL$6&gt;=$D187),(HL$6&lt;=$E187)),(IF(AND((HL$6&gt;=$D187),(HL$6&lt;=$E187),(WEEKDAY(HL$6,2)&gt;5)),2,1)),0)</f>
        <v>0</v>
      </c>
      <c r="HM187" s="70" t="n">
        <f aca="false">IF(AND((HM$6&gt;=$D187),(HM$6&lt;=$E187)),(IF(AND((HM$6&gt;=$D187),(HM$6&lt;=$E187),(WEEKDAY(HM$6,2)&gt;5)),2,1)),0)</f>
        <v>0</v>
      </c>
      <c r="HN187" s="70" t="n">
        <f aca="false">IF(AND((HN$6&gt;=$D187),(HN$6&lt;=$E187)),(IF(AND((HN$6&gt;=$D187),(HN$6&lt;=$E187),(WEEKDAY(HN$6,2)&gt;5)),2,1)),0)</f>
        <v>0</v>
      </c>
      <c r="HO187" s="70" t="n">
        <f aca="false">IF(AND((HO$6&gt;=$D187),(HO$6&lt;=$E187)),(IF(AND((HO$6&gt;=$D187),(HO$6&lt;=$E187),(WEEKDAY(HO$6,2)&gt;5)),2,1)),0)</f>
        <v>0</v>
      </c>
      <c r="HP187" s="70" t="n">
        <f aca="false">IF(AND((HP$6&gt;=$D187),(HP$6&lt;=$E187)),(IF(AND((HP$6&gt;=$D187),(HP$6&lt;=$E187),(WEEKDAY(HP$6,2)&gt;5)),2,1)),0)</f>
        <v>0</v>
      </c>
      <c r="HQ187" s="70" t="n">
        <f aca="false">IF(AND((HQ$6&gt;=$D187),(HQ$6&lt;=$E187)),(IF(AND((HQ$6&gt;=$D187),(HQ$6&lt;=$E187),(WEEKDAY(HQ$6,2)&gt;5)),2,1)),0)</f>
        <v>0</v>
      </c>
      <c r="HR187" s="70" t="n">
        <f aca="false">IF(AND((HR$6&gt;=$D187),(HR$6&lt;=$E187)),(IF(AND((HR$6&gt;=$D187),(HR$6&lt;=$E187),(WEEKDAY(HR$6,2)&gt;5)),2,1)),0)</f>
        <v>0</v>
      </c>
      <c r="HS187" s="70" t="n">
        <f aca="false">IF(AND((HS$6&gt;=$D187),(HS$6&lt;=$E187)),(IF(AND((HS$6&gt;=$D187),(HS$6&lt;=$E187),(WEEKDAY(HS$6,2)&gt;5)),2,1)),0)</f>
        <v>0</v>
      </c>
      <c r="HT187" s="70" t="n">
        <f aca="false">IF(AND((HT$6&gt;=$D187),(HT$6&lt;=$E187)),(IF(AND((HT$6&gt;=$D187),(HT$6&lt;=$E187),(WEEKDAY(HT$6,2)&gt;5)),2,1)),0)</f>
        <v>0</v>
      </c>
      <c r="HU187" s="70" t="n">
        <f aca="false">IF(AND((HU$6&gt;=$D187),(HU$6&lt;=$E187)),(IF(AND((HU$6&gt;=$D187),(HU$6&lt;=$E187),(WEEKDAY(HU$6,2)&gt;5)),2,1)),0)</f>
        <v>0</v>
      </c>
      <c r="HV187" s="70" t="n">
        <f aca="false">IF(AND((HV$6&gt;=$D187),(HV$6&lt;=$E187)),(IF(AND((HV$6&gt;=$D187),(HV$6&lt;=$E187),(WEEKDAY(HV$6,2)&gt;5)),2,1)),0)</f>
        <v>0</v>
      </c>
      <c r="HW187" s="70" t="n">
        <f aca="false">IF(AND((HW$6&gt;=$D187),(HW$6&lt;=$E187)),(IF(AND((HW$6&gt;=$D187),(HW$6&lt;=$E187),(WEEKDAY(HW$6,2)&gt;5)),2,1)),0)</f>
        <v>0</v>
      </c>
      <c r="HX187" s="70" t="n">
        <f aca="false">IF(AND((HX$6&gt;=$D187),(HX$6&lt;=$E187)),(IF(AND((HX$6&gt;=$D187),(HX$6&lt;=$E187),(WEEKDAY(HX$6,2)&gt;5)),2,1)),0)</f>
        <v>0</v>
      </c>
      <c r="HY187" s="70" t="n">
        <f aca="false">IF(AND((HY$6&gt;=$D187),(HY$6&lt;=$E187)),(IF(AND((HY$6&gt;=$D187),(HY$6&lt;=$E187),(WEEKDAY(HY$6,2)&gt;5)),2,1)),0)</f>
        <v>0</v>
      </c>
      <c r="HZ187" s="70" t="n">
        <f aca="false">IF(AND((HZ$6&gt;=$D187),(HZ$6&lt;=$E187)),(IF(AND((HZ$6&gt;=$D187),(HZ$6&lt;=$E187),(WEEKDAY(HZ$6,2)&gt;5)),2,1)),0)</f>
        <v>0</v>
      </c>
      <c r="IA187" s="70" t="n">
        <f aca="false">IF(AND((IA$6&gt;=$D187),(IA$6&lt;=$E187)),(IF(AND((IA$6&gt;=$D187),(IA$6&lt;=$E187),(WEEKDAY(IA$6,2)&gt;5)),2,1)),0)</f>
        <v>0</v>
      </c>
      <c r="IB187" s="70" t="n">
        <f aca="false">IF(AND((IB$6&gt;=$D187),(IB$6&lt;=$E187)),(IF(AND((IB$6&gt;=$D187),(IB$6&lt;=$E187),(WEEKDAY(IB$6,2)&gt;5)),2,1)),0)</f>
        <v>0</v>
      </c>
      <c r="IC187" s="70" t="n">
        <f aca="false">IF(AND((IC$6&gt;=$D187),(IC$6&lt;=$E187)),(IF(AND((IC$6&gt;=$D187),(IC$6&lt;=$E187),(WEEKDAY(IC$6,2)&gt;5)),2,1)),0)</f>
        <v>0</v>
      </c>
      <c r="ID187" s="70" t="n">
        <f aca="false">IF(AND((ID$6&gt;=$D187),(ID$6&lt;=$E187)),(IF(AND((ID$6&gt;=$D187),(ID$6&lt;=$E187),(WEEKDAY(ID$6,2)&gt;5)),2,1)),0)</f>
        <v>0</v>
      </c>
      <c r="IE187" s="70" t="n">
        <f aca="false">IF(AND((IE$6&gt;=$D187),(IE$6&lt;=$E187)),(IF(AND((IE$6&gt;=$D187),(IE$6&lt;=$E187),(WEEKDAY(IE$6,2)&gt;5)),2,1)),0)</f>
        <v>0</v>
      </c>
      <c r="IF187" s="70" t="n">
        <f aca="false">IF(AND((IF$6&gt;=$D187),(IF$6&lt;=$E187)),(IF(AND((IF$6&gt;=$D187),(IF$6&lt;=$E187),(WEEKDAY(IF$6,2)&gt;5)),2,1)),0)</f>
        <v>0</v>
      </c>
      <c r="IG187" s="70" t="n">
        <f aca="false">IF(AND((IG$6&gt;=$D187),(IG$6&lt;=$E187)),(IF(AND((IG$6&gt;=$D187),(IG$6&lt;=$E187),(WEEKDAY(IG$6,2)&gt;5)),2,1)),0)</f>
        <v>0</v>
      </c>
      <c r="IH187" s="70" t="n">
        <f aca="false">IF(AND((IH$6&gt;=$D187),(IH$6&lt;=$E187)),(IF(AND((IH$6&gt;=$D187),(IH$6&lt;=$E187),(WEEKDAY(IH$6,2)&gt;5)),2,1)),0)</f>
        <v>0</v>
      </c>
      <c r="II187" s="70" t="n">
        <f aca="false">IF(AND((II$6&gt;=$D187),(II$6&lt;=$E187)),(IF(AND((II$6&gt;=$D187),(II$6&lt;=$E187),(WEEKDAY(II$6,2)&gt;5)),2,1)),0)</f>
        <v>0</v>
      </c>
      <c r="IJ187" s="70" t="n">
        <f aca="false">IF(AND((IJ$6&gt;=$D187),(IJ$6&lt;=$E187)),(IF(AND((IJ$6&gt;=$D187),(IJ$6&lt;=$E187),(WEEKDAY(IJ$6,2)&gt;5)),2,1)),0)</f>
        <v>0</v>
      </c>
      <c r="IK187" s="70" t="n">
        <f aca="false">IF(AND((IK$6&gt;=$D187),(IK$6&lt;=$E187)),(IF(AND((IK$6&gt;=$D187),(IK$6&lt;=$E187),(WEEKDAY(IK$6,2)&gt;5)),2,1)),0)</f>
        <v>0</v>
      </c>
      <c r="IL187" s="70" t="n">
        <f aca="false">IF(AND((IL$6&gt;=$D187),(IL$6&lt;=$E187)),(IF(AND((IL$6&gt;=$D187),(IL$6&lt;=$E187),(WEEKDAY(IL$6,2)&gt;5)),2,1)),0)</f>
        <v>0</v>
      </c>
      <c r="IM187" s="70" t="n">
        <f aca="false">IF(AND((IM$6&gt;=$D187),(IM$6&lt;=$E187)),(IF(AND((IM$6&gt;=$D187),(IM$6&lt;=$E187),(WEEKDAY(IM$6,2)&gt;5)),2,1)),0)</f>
        <v>0</v>
      </c>
      <c r="IN187" s="70" t="n">
        <f aca="false">IF(AND((IN$6&gt;=$D187),(IN$6&lt;=$E187)),(IF(AND((IN$6&gt;=$D187),(IN$6&lt;=$E187),(WEEKDAY(IN$6,2)&gt;5)),2,1)),0)</f>
        <v>0</v>
      </c>
      <c r="IO187" s="70" t="n">
        <f aca="false">IF(AND((IO$6&gt;=$D187),(IO$6&lt;=$E187)),(IF(AND((IO$6&gt;=$D187),(IO$6&lt;=$E187),(WEEKDAY(IO$6,2)&gt;5)),2,1)),0)</f>
        <v>0</v>
      </c>
      <c r="IP187" s="70" t="n">
        <f aca="false">IF(AND((IP$6&gt;=$D187),(IP$6&lt;=$E187)),(IF(AND((IP$6&gt;=$D187),(IP$6&lt;=$E187),(WEEKDAY(IP$6,2)&gt;5)),2,1)),0)</f>
        <v>0</v>
      </c>
      <c r="IQ187" s="70" t="n">
        <f aca="false">IF(AND((IQ$6&gt;=$D187),(IQ$6&lt;=$E187)),(IF(AND((IQ$6&gt;=$D187),(IQ$6&lt;=$E187),(WEEKDAY(IQ$6,2)&gt;5)),2,1)),0)</f>
        <v>0</v>
      </c>
      <c r="IR187" s="70" t="n">
        <f aca="false">IF(AND((IR$6&gt;=$D187),(IR$6&lt;=$E187)),(IF(AND((IR$6&gt;=$D187),(IR$6&lt;=$E187),(WEEKDAY(IR$6,2)&gt;5)),2,1)),0)</f>
        <v>2</v>
      </c>
      <c r="IS187" s="70" t="n">
        <f aca="false">IF(AND((IS$6&gt;=$D187),(IS$6&lt;=$E187)),(IF(AND((IS$6&gt;=$D187),(IS$6&lt;=$E187),(WEEKDAY(IS$6,2)&gt;5)),2,1)),0)</f>
        <v>2</v>
      </c>
      <c r="IT187" s="70" t="n">
        <f aca="false">IF(AND((IT$6&gt;=$D187),(IT$6&lt;=$E187)),(IF(AND((IT$6&gt;=$D187),(IT$6&lt;=$E187),(WEEKDAY(IT$6,2)&gt;5)),2,1)),0)</f>
        <v>2</v>
      </c>
      <c r="IU187" s="77"/>
      <c r="IV187" s="77" t="str">
        <f aca="false">IF(ISBLANK(Mitarbeiter!A184),"",Mitarbeiter!A184)</f>
        <v/>
      </c>
    </row>
    <row r="188" customFormat="false" ht="12.75" hidden="false" customHeight="false" outlineLevel="0" collapsed="false">
      <c r="A188" s="72"/>
      <c r="B188" s="73"/>
      <c r="C188" s="24"/>
      <c r="D188" s="78"/>
      <c r="E188" s="78"/>
      <c r="F188" s="79"/>
      <c r="G188" s="81"/>
      <c r="H188" s="70" t="n">
        <f aca="false">IF(AND((H$6&gt;=$D188),(H$6&lt;=$E188)),(IF(AND((H$6&gt;=$D188),(H$6&lt;=$E188),(WEEKDAY(H$6,2)&gt;5)),2,1)),0)</f>
        <v>0</v>
      </c>
      <c r="I188" s="70" t="n">
        <f aca="false">IF(AND((I$6&gt;=$D188),(I$6&lt;=$E188)),(IF(AND((I$6&gt;=$D188),(I$6&lt;=$E188),(WEEKDAY(I$6,2)&gt;5)),2,1)),0)</f>
        <v>0</v>
      </c>
      <c r="J188" s="70" t="n">
        <f aca="false">IF(AND((J$6&gt;=$D188),(J$6&lt;=$E188)),(IF(AND((J$6&gt;=$D188),(J$6&lt;=$E188),(WEEKDAY(J$6,2)&gt;5)),2,1)),0)</f>
        <v>0</v>
      </c>
      <c r="K188" s="70" t="n">
        <f aca="false">IF(AND((K$6&gt;=$D188),(K$6&lt;=$E188)),(IF(AND((K$6&gt;=$D188),(K$6&lt;=$E188),(WEEKDAY(K$6,2)&gt;5)),2,1)),0)</f>
        <v>0</v>
      </c>
      <c r="L188" s="70" t="n">
        <f aca="false">IF(AND((L$6&gt;=$D188),(L$6&lt;=$E188)),(IF(AND((L$6&gt;=$D188),(L$6&lt;=$E188),(WEEKDAY(L$6,2)&gt;5)),2,1)),0)</f>
        <v>0</v>
      </c>
      <c r="M188" s="70" t="n">
        <f aca="false">IF(AND((M$6&gt;=$D188),(M$6&lt;=$E188)),(IF(AND((M$6&gt;=$D188),(M$6&lt;=$E188),(WEEKDAY(M$6,2)&gt;5)),2,1)),0)</f>
        <v>0</v>
      </c>
      <c r="N188" s="70" t="n">
        <f aca="false">IF(AND((N$6&gt;=$D188),(N$6&lt;=$E188)),(IF(AND((N$6&gt;=$D188),(N$6&lt;=$E188),(WEEKDAY(N$6,2)&gt;5)),2,1)),0)</f>
        <v>0</v>
      </c>
      <c r="O188" s="70" t="n">
        <f aca="false">IF(AND((O$6&gt;=$D188),(O$6&lt;=$E188)),(IF(AND((O$6&gt;=$D188),(O$6&lt;=$E188),(WEEKDAY(O$6,2)&gt;5)),2,1)),0)</f>
        <v>0</v>
      </c>
      <c r="P188" s="70" t="n">
        <f aca="false">IF(AND((P$6&gt;=$D188),(P$6&lt;=$E188)),(IF(AND((P$6&gt;=$D188),(P$6&lt;=$E188),(WEEKDAY(P$6,2)&gt;5)),2,1)),0)</f>
        <v>0</v>
      </c>
      <c r="Q188" s="70" t="n">
        <f aca="false">IF(AND((Q$6&gt;=$D188),(Q$6&lt;=$E188)),(IF(AND((Q$6&gt;=$D188),(Q$6&lt;=$E188),(WEEKDAY(Q$6,2)&gt;5)),2,1)),0)</f>
        <v>0</v>
      </c>
      <c r="R188" s="70" t="n">
        <f aca="false">IF(AND((R$6&gt;=$D188),(R$6&lt;=$E188)),(IF(AND((R$6&gt;=$D188),(R$6&lt;=$E188),(WEEKDAY(R$6,2)&gt;5)),2,1)),0)</f>
        <v>0</v>
      </c>
      <c r="S188" s="70" t="n">
        <f aca="false">IF(AND((S$6&gt;=$D188),(S$6&lt;=$E188)),(IF(AND((S$6&gt;=$D188),(S$6&lt;=$E188),(WEEKDAY(S$6,2)&gt;5)),2,1)),0)</f>
        <v>0</v>
      </c>
      <c r="T188" s="70" t="n">
        <f aca="false">IF(AND((T$6&gt;=$D188),(T$6&lt;=$E188)),(IF(AND((T$6&gt;=$D188),(T$6&lt;=$E188),(WEEKDAY(T$6,2)&gt;5)),2,1)),0)</f>
        <v>0</v>
      </c>
      <c r="U188" s="70" t="n">
        <f aca="false">IF(AND((U$6&gt;=$D188),(U$6&lt;=$E188)),(IF(AND((U$6&gt;=$D188),(U$6&lt;=$E188),(WEEKDAY(U$6,2)&gt;5)),2,1)),0)</f>
        <v>0</v>
      </c>
      <c r="V188" s="70" t="n">
        <f aca="false">IF(AND((V$6&gt;=$D188),(V$6&lt;=$E188)),(IF(AND((V$6&gt;=$D188),(V$6&lt;=$E188),(WEEKDAY(V$6,2)&gt;5)),2,1)),0)</f>
        <v>0</v>
      </c>
      <c r="W188" s="70" t="n">
        <f aca="false">IF(AND((W$6&gt;=$D188),(W$6&lt;=$E188)),(IF(AND((W$6&gt;=$D188),(W$6&lt;=$E188),(WEEKDAY(W$6,2)&gt;5)),2,1)),0)</f>
        <v>0</v>
      </c>
      <c r="X188" s="70" t="n">
        <f aca="false">IF(AND((X$6&gt;=$D188),(X$6&lt;=$E188)),(IF(AND((X$6&gt;=$D188),(X$6&lt;=$E188),(WEEKDAY(X$6,2)&gt;5)),2,1)),0)</f>
        <v>0</v>
      </c>
      <c r="Y188" s="70" t="n">
        <f aca="false">IF(AND((Y$6&gt;=$D188),(Y$6&lt;=$E188)),(IF(AND((Y$6&gt;=$D188),(Y$6&lt;=$E188),(WEEKDAY(Y$6,2)&gt;5)),2,1)),0)</f>
        <v>0</v>
      </c>
      <c r="Z188" s="70" t="n">
        <f aca="false">IF(AND((Z$6&gt;=$D188),(Z$6&lt;=$E188)),(IF(AND((Z$6&gt;=$D188),(Z$6&lt;=$E188),(WEEKDAY(Z$6,2)&gt;5)),2,1)),0)</f>
        <v>0</v>
      </c>
      <c r="AA188" s="70" t="n">
        <f aca="false">IF(AND((AA$6&gt;=$D188),(AA$6&lt;=$E188)),(IF(AND((AA$6&gt;=$D188),(AA$6&lt;=$E188),(WEEKDAY(AA$6,2)&gt;5)),2,1)),0)</f>
        <v>0</v>
      </c>
      <c r="AB188" s="70" t="n">
        <f aca="false">IF(AND((AB$6&gt;=$D188),(AB$6&lt;=$E188)),(IF(AND((AB$6&gt;=$D188),(AB$6&lt;=$E188),(WEEKDAY(AB$6,2)&gt;5)),2,1)),0)</f>
        <v>0</v>
      </c>
      <c r="AC188" s="70" t="n">
        <f aca="false">IF(AND((AC$6&gt;=$D188),(AC$6&lt;=$E188)),(IF(AND((AC$6&gt;=$D188),(AC$6&lt;=$E188),(WEEKDAY(AC$6,2)&gt;5)),2,1)),0)</f>
        <v>0</v>
      </c>
      <c r="AD188" s="70" t="n">
        <f aca="false">IF(AND((AD$6&gt;=$D188),(AD$6&lt;=$E188)),(IF(AND((AD$6&gt;=$D188),(AD$6&lt;=$E188),(WEEKDAY(AD$6,2)&gt;5)),2,1)),0)</f>
        <v>0</v>
      </c>
      <c r="AE188" s="70" t="n">
        <f aca="false">IF(AND((AE$6&gt;=$D188),(AE$6&lt;=$E188)),(IF(AND((AE$6&gt;=$D188),(AE$6&lt;=$E188),(WEEKDAY(AE$6,2)&gt;5)),2,1)),0)</f>
        <v>0</v>
      </c>
      <c r="AF188" s="70" t="n">
        <f aca="false">IF(AND((AF$6&gt;=$D188),(AF$6&lt;=$E188)),(IF(AND((AF$6&gt;=$D188),(AF$6&lt;=$E188),(WEEKDAY(AF$6,2)&gt;5)),2,1)),0)</f>
        <v>0</v>
      </c>
      <c r="AG188" s="70" t="n">
        <f aca="false">IF(AND((AG$6&gt;=$D188),(AG$6&lt;=$E188)),(IF(AND((AG$6&gt;=$D188),(AG$6&lt;=$E188),(WEEKDAY(AG$6,2)&gt;5)),2,1)),0)</f>
        <v>0</v>
      </c>
      <c r="AH188" s="70" t="n">
        <f aca="false">IF(AND((AH$6&gt;=$D188),(AH$6&lt;=$E188)),(IF(AND((AH$6&gt;=$D188),(AH$6&lt;=$E188),(WEEKDAY(AH$6,2)&gt;5)),2,1)),0)</f>
        <v>0</v>
      </c>
      <c r="AI188" s="70" t="n">
        <f aca="false">IF(AND((AI$6&gt;=$D188),(AI$6&lt;=$E188)),(IF(AND((AI$6&gt;=$D188),(AI$6&lt;=$E188),(WEEKDAY(AI$6,2)&gt;5)),2,1)),0)</f>
        <v>0</v>
      </c>
      <c r="AJ188" s="70" t="n">
        <f aca="false">IF(AND((AJ$6&gt;=$D188),(AJ$6&lt;=$E188)),(IF(AND((AJ$6&gt;=$D188),(AJ$6&lt;=$E188),(WEEKDAY(AJ$6,2)&gt;5)),2,1)),0)</f>
        <v>0</v>
      </c>
      <c r="AK188" s="70" t="n">
        <f aca="false">IF(AND((AK$6&gt;=$D188),(AK$6&lt;=$E188)),(IF(AND((AK$6&gt;=$D188),(AK$6&lt;=$E188),(WEEKDAY(AK$6,2)&gt;5)),2,1)),0)</f>
        <v>0</v>
      </c>
      <c r="AL188" s="70" t="n">
        <f aca="false">IF(AND((AL$6&gt;=$D188),(AL$6&lt;=$E188)),(IF(AND((AL$6&gt;=$D188),(AL$6&lt;=$E188),(WEEKDAY(AL$6,2)&gt;5)),2,1)),0)</f>
        <v>0</v>
      </c>
      <c r="AM188" s="70" t="n">
        <f aca="false">IF(AND((AM$6&gt;=$D188),(AM$6&lt;=$E188)),(IF(AND((AM$6&gt;=$D188),(AM$6&lt;=$E188),(WEEKDAY(AM$6,2)&gt;5)),2,1)),0)</f>
        <v>0</v>
      </c>
      <c r="AN188" s="70" t="n">
        <f aca="false">IF(AND((AN$6&gt;=$D188),(AN$6&lt;=$E188)),(IF(AND((AN$6&gt;=$D188),(AN$6&lt;=$E188),(WEEKDAY(AN$6,2)&gt;5)),2,1)),0)</f>
        <v>0</v>
      </c>
      <c r="AO188" s="70" t="n">
        <f aca="false">IF(AND((AO$6&gt;=$D188),(AO$6&lt;=$E188)),(IF(AND((AO$6&gt;=$D188),(AO$6&lt;=$E188),(WEEKDAY(AO$6,2)&gt;5)),2,1)),0)</f>
        <v>0</v>
      </c>
      <c r="AP188" s="70" t="n">
        <f aca="false">IF(AND((AP$6&gt;=$D188),(AP$6&lt;=$E188)),(IF(AND((AP$6&gt;=$D188),(AP$6&lt;=$E188),(WEEKDAY(AP$6,2)&gt;5)),2,1)),0)</f>
        <v>0</v>
      </c>
      <c r="AQ188" s="70" t="n">
        <f aca="false">IF(AND((AQ$6&gt;=$D188),(AQ$6&lt;=$E188)),(IF(AND((AQ$6&gt;=$D188),(AQ$6&lt;=$E188),(WEEKDAY(AQ$6,2)&gt;5)),2,1)),0)</f>
        <v>0</v>
      </c>
      <c r="AR188" s="70" t="n">
        <f aca="false">IF(AND((AR$6&gt;=$D188),(AR$6&lt;=$E188)),(IF(AND((AR$6&gt;=$D188),(AR$6&lt;=$E188),(WEEKDAY(AR$6,2)&gt;5)),2,1)),0)</f>
        <v>0</v>
      </c>
      <c r="AS188" s="70" t="n">
        <f aca="false">IF(AND((AS$6&gt;=$D188),(AS$6&lt;=$E188)),(IF(AND((AS$6&gt;=$D188),(AS$6&lt;=$E188),(WEEKDAY(AS$6,2)&gt;5)),2,1)),0)</f>
        <v>0</v>
      </c>
      <c r="AT188" s="70" t="n">
        <f aca="false">IF(AND((AT$6&gt;=$D188),(AT$6&lt;=$E188)),(IF(AND((AT$6&gt;=$D188),(AT$6&lt;=$E188),(WEEKDAY(AT$6,2)&gt;5)),2,1)),0)</f>
        <v>0</v>
      </c>
      <c r="AU188" s="70" t="n">
        <f aca="false">IF(AND((AU$6&gt;=$D188),(AU$6&lt;=$E188)),(IF(AND((AU$6&gt;=$D188),(AU$6&lt;=$E188),(WEEKDAY(AU$6,2)&gt;5)),2,1)),0)</f>
        <v>0</v>
      </c>
      <c r="AV188" s="70" t="n">
        <f aca="false">IF(AND((AV$6&gt;=$D188),(AV$6&lt;=$E188)),(IF(AND((AV$6&gt;=$D188),(AV$6&lt;=$E188),(WEEKDAY(AV$6,2)&gt;5)),2,1)),0)</f>
        <v>0</v>
      </c>
      <c r="AW188" s="70" t="n">
        <f aca="false">IF(AND((AW$6&gt;=$D188),(AW$6&lt;=$E188)),(IF(AND((AW$6&gt;=$D188),(AW$6&lt;=$E188),(WEEKDAY(AW$6,2)&gt;5)),2,1)),0)</f>
        <v>0</v>
      </c>
      <c r="AX188" s="70" t="n">
        <f aca="false">IF(AND((AX$6&gt;=$D188),(AX$6&lt;=$E188)),(IF(AND((AX$6&gt;=$D188),(AX$6&lt;=$E188),(WEEKDAY(AX$6,2)&gt;5)),2,1)),0)</f>
        <v>0</v>
      </c>
      <c r="AY188" s="70" t="n">
        <f aca="false">IF(AND((AY$6&gt;=$D188),(AY$6&lt;=$E188)),(IF(AND((AY$6&gt;=$D188),(AY$6&lt;=$E188),(WEEKDAY(AY$6,2)&gt;5)),2,1)),0)</f>
        <v>0</v>
      </c>
      <c r="AZ188" s="70" t="n">
        <f aca="false">IF(AND((AZ$6&gt;=$D188),(AZ$6&lt;=$E188)),(IF(AND((AZ$6&gt;=$D188),(AZ$6&lt;=$E188),(WEEKDAY(AZ$6,2)&gt;5)),2,1)),0)</f>
        <v>0</v>
      </c>
      <c r="BA188" s="70" t="n">
        <f aca="false">IF(AND((BA$6&gt;=$D188),(BA$6&lt;=$E188)),(IF(AND((BA$6&gt;=$D188),(BA$6&lt;=$E188),(WEEKDAY(BA$6,2)&gt;5)),2,1)),0)</f>
        <v>0</v>
      </c>
      <c r="BB188" s="70" t="n">
        <f aca="false">IF(AND((BB$6&gt;=$D188),(BB$6&lt;=$E188)),(IF(AND((BB$6&gt;=$D188),(BB$6&lt;=$E188),(WEEKDAY(BB$6,2)&gt;5)),2,1)),0)</f>
        <v>0</v>
      </c>
      <c r="BC188" s="70" t="n">
        <f aca="false">IF(AND((BC$6&gt;=$D188),(BC$6&lt;=$E188)),(IF(AND((BC$6&gt;=$D188),(BC$6&lt;=$E188),(WEEKDAY(BC$6,2)&gt;5)),2,1)),0)</f>
        <v>0</v>
      </c>
      <c r="BD188" s="70" t="n">
        <f aca="false">IF(AND((BD$6&gt;=$D188),(BD$6&lt;=$E188)),(IF(AND((BD$6&gt;=$D188),(BD$6&lt;=$E188),(WEEKDAY(BD$6,2)&gt;5)),2,1)),0)</f>
        <v>0</v>
      </c>
      <c r="BE188" s="70" t="n">
        <f aca="false">IF(AND((BE$6&gt;=$D188),(BE$6&lt;=$E188)),(IF(AND((BE$6&gt;=$D188),(BE$6&lt;=$E188),(WEEKDAY(BE$6,2)&gt;5)),2,1)),0)</f>
        <v>0</v>
      </c>
      <c r="BF188" s="70" t="n">
        <f aca="false">IF(AND((BF$6&gt;=$D188),(BF$6&lt;=$E188)),(IF(AND((BF$6&gt;=$D188),(BF$6&lt;=$E188),(WEEKDAY(BF$6,2)&gt;5)),2,1)),0)</f>
        <v>0</v>
      </c>
      <c r="BG188" s="70" t="n">
        <f aca="false">IF(AND((BG$6&gt;=$D188),(BG$6&lt;=$E188)),(IF(AND((BG$6&gt;=$D188),(BG$6&lt;=$E188),(WEEKDAY(BG$6,2)&gt;5)),2,1)),0)</f>
        <v>0</v>
      </c>
      <c r="BH188" s="70" t="n">
        <f aca="false">IF(AND((BH$6&gt;=$D188),(BH$6&lt;=$E188)),(IF(AND((BH$6&gt;=$D188),(BH$6&lt;=$E188),(WEEKDAY(BH$6,2)&gt;5)),2,1)),0)</f>
        <v>0</v>
      </c>
      <c r="BI188" s="70" t="n">
        <f aca="false">IF(AND((BI$6&gt;=$D188),(BI$6&lt;=$E188)),(IF(AND((BI$6&gt;=$D188),(BI$6&lt;=$E188),(WEEKDAY(BI$6,2)&gt;5)),2,1)),0)</f>
        <v>0</v>
      </c>
      <c r="BJ188" s="70" t="n">
        <f aca="false">IF(AND((BJ$6&gt;=$D188),(BJ$6&lt;=$E188)),(IF(AND((BJ$6&gt;=$D188),(BJ$6&lt;=$E188),(WEEKDAY(BJ$6,2)&gt;5)),2,1)),0)</f>
        <v>0</v>
      </c>
      <c r="BK188" s="70" t="n">
        <f aca="false">IF(AND((BK$6&gt;=$D188),(BK$6&lt;=$E188)),(IF(AND((BK$6&gt;=$D188),(BK$6&lt;=$E188),(WEEKDAY(BK$6,2)&gt;5)),2,1)),0)</f>
        <v>0</v>
      </c>
      <c r="BL188" s="70" t="n">
        <f aca="false">IF(AND((BL$6&gt;=$D188),(BL$6&lt;=$E188)),(IF(AND((BL$6&gt;=$D188),(BL$6&lt;=$E188),(WEEKDAY(BL$6,2)&gt;5)),2,1)),0)</f>
        <v>0</v>
      </c>
      <c r="BM188" s="70" t="n">
        <f aca="false">IF(AND((BM$6&gt;=$D188),(BM$6&lt;=$E188)),(IF(AND((BM$6&gt;=$D188),(BM$6&lt;=$E188),(WEEKDAY(BM$6,2)&gt;5)),2,1)),0)</f>
        <v>0</v>
      </c>
      <c r="BN188" s="70" t="n">
        <f aca="false">IF(AND((BN$6&gt;=$D188),(BN$6&lt;=$E188)),(IF(AND((BN$6&gt;=$D188),(BN$6&lt;=$E188),(WEEKDAY(BN$6,2)&gt;5)),2,1)),0)</f>
        <v>0</v>
      </c>
      <c r="BO188" s="70" t="n">
        <f aca="false">IF(AND((BO$6&gt;=$D188),(BO$6&lt;=$E188)),(IF(AND((BO$6&gt;=$D188),(BO$6&lt;=$E188),(WEEKDAY(BO$6,2)&gt;5)),2,1)),0)</f>
        <v>0</v>
      </c>
      <c r="BP188" s="70" t="n">
        <f aca="false">IF(AND((BP$6&gt;=$D188),(BP$6&lt;=$E188)),(IF(AND((BP$6&gt;=$D188),(BP$6&lt;=$E188),(WEEKDAY(BP$6,2)&gt;5)),2,1)),0)</f>
        <v>0</v>
      </c>
      <c r="BQ188" s="70" t="n">
        <f aca="false">IF(AND((BQ$6&gt;=$D188),(BQ$6&lt;=$E188)),(IF(AND((BQ$6&gt;=$D188),(BQ$6&lt;=$E188),(WEEKDAY(BQ$6,2)&gt;5)),2,1)),0)</f>
        <v>0</v>
      </c>
      <c r="BR188" s="70" t="n">
        <f aca="false">IF(AND((BR$6&gt;=$D188),(BR$6&lt;=$E188)),(IF(AND((BR$6&gt;=$D188),(BR$6&lt;=$E188),(WEEKDAY(BR$6,2)&gt;5)),2,1)),0)</f>
        <v>0</v>
      </c>
      <c r="BS188" s="70" t="n">
        <f aca="false">IF(AND((BS$6&gt;=$D188),(BS$6&lt;=$E188)),(IF(AND((BS$6&gt;=$D188),(BS$6&lt;=$E188),(WEEKDAY(BS$6,2)&gt;5)),2,1)),0)</f>
        <v>0</v>
      </c>
      <c r="BT188" s="70" t="n">
        <f aca="false">IF(AND((BT$6&gt;=$D188),(BT$6&lt;=$E188)),(IF(AND((BT$6&gt;=$D188),(BT$6&lt;=$E188),(WEEKDAY(BT$6,2)&gt;5)),2,1)),0)</f>
        <v>0</v>
      </c>
      <c r="BU188" s="70" t="n">
        <f aca="false">IF(AND((BU$6&gt;=$D188),(BU$6&lt;=$E188)),(IF(AND((BU$6&gt;=$D188),(BU$6&lt;=$E188),(WEEKDAY(BU$6,2)&gt;5)),2,1)),0)</f>
        <v>0</v>
      </c>
      <c r="BV188" s="70" t="n">
        <f aca="false">IF(AND((BV$6&gt;=$D188),(BV$6&lt;=$E188)),(IF(AND((BV$6&gt;=$D188),(BV$6&lt;=$E188),(WEEKDAY(BV$6,2)&gt;5)),2,1)),0)</f>
        <v>0</v>
      </c>
      <c r="BW188" s="70" t="n">
        <f aca="false">IF(AND((BW$6&gt;=$D188),(BW$6&lt;=$E188)),(IF(AND((BW$6&gt;=$D188),(BW$6&lt;=$E188),(WEEKDAY(BW$6,2)&gt;5)),2,1)),0)</f>
        <v>0</v>
      </c>
      <c r="BX188" s="70" t="n">
        <f aca="false">IF(AND((BX$6&gt;=$D188),(BX$6&lt;=$E188)),(IF(AND((BX$6&gt;=$D188),(BX$6&lt;=$E188),(WEEKDAY(BX$6,2)&gt;5)),2,1)),0)</f>
        <v>0</v>
      </c>
      <c r="BY188" s="70" t="n">
        <f aca="false">IF(AND((BY$6&gt;=$D188),(BY$6&lt;=$E188)),(IF(AND((BY$6&gt;=$D188),(BY$6&lt;=$E188),(WEEKDAY(BY$6,2)&gt;5)),2,1)),0)</f>
        <v>0</v>
      </c>
      <c r="BZ188" s="70" t="n">
        <f aca="false">IF(AND((BZ$6&gt;=$D188),(BZ$6&lt;=$E188)),(IF(AND((BZ$6&gt;=$D188),(BZ$6&lt;=$E188),(WEEKDAY(BZ$6,2)&gt;5)),2,1)),0)</f>
        <v>0</v>
      </c>
      <c r="CA188" s="70" t="n">
        <f aca="false">IF(AND((CA$6&gt;=$D188),(CA$6&lt;=$E188)),(IF(AND((CA$6&gt;=$D188),(CA$6&lt;=$E188),(WEEKDAY(CA$6,2)&gt;5)),2,1)),0)</f>
        <v>0</v>
      </c>
      <c r="CB188" s="70" t="n">
        <f aca="false">IF(AND((CB$6&gt;=$D188),(CB$6&lt;=$E188)),(IF(AND((CB$6&gt;=$D188),(CB$6&lt;=$E188),(WEEKDAY(CB$6,2)&gt;5)),2,1)),0)</f>
        <v>0</v>
      </c>
      <c r="CC188" s="70" t="n">
        <f aca="false">IF(AND((CC$6&gt;=$D188),(CC$6&lt;=$E188)),(IF(AND((CC$6&gt;=$D188),(CC$6&lt;=$E188),(WEEKDAY(CC$6,2)&gt;5)),2,1)),0)</f>
        <v>0</v>
      </c>
      <c r="CD188" s="70" t="n">
        <f aca="false">IF(AND((CD$6&gt;=$D188),(CD$6&lt;=$E188)),(IF(AND((CD$6&gt;=$D188),(CD$6&lt;=$E188),(WEEKDAY(CD$6,2)&gt;5)),2,1)),0)</f>
        <v>0</v>
      </c>
      <c r="CE188" s="70" t="n">
        <f aca="false">IF(AND((CE$6&gt;=$D188),(CE$6&lt;=$E188)),(IF(AND((CE$6&gt;=$D188),(CE$6&lt;=$E188),(WEEKDAY(CE$6,2)&gt;5)),2,1)),0)</f>
        <v>0</v>
      </c>
      <c r="CF188" s="70" t="n">
        <f aca="false">IF(AND((CF$6&gt;=$D188),(CF$6&lt;=$E188)),(IF(AND((CF$6&gt;=$D188),(CF$6&lt;=$E188),(WEEKDAY(CF$6,2)&gt;5)),2,1)),0)</f>
        <v>0</v>
      </c>
      <c r="CG188" s="70" t="n">
        <f aca="false">IF(AND((CG$6&gt;=$D188),(CG$6&lt;=$E188)),(IF(AND((CG$6&gt;=$D188),(CG$6&lt;=$E188),(WEEKDAY(CG$6,2)&gt;5)),2,1)),0)</f>
        <v>0</v>
      </c>
      <c r="CH188" s="70" t="n">
        <f aca="false">IF(AND((CH$6&gt;=$D188),(CH$6&lt;=$E188)),(IF(AND((CH$6&gt;=$D188),(CH$6&lt;=$E188),(WEEKDAY(CH$6,2)&gt;5)),2,1)),0)</f>
        <v>0</v>
      </c>
      <c r="CI188" s="70" t="n">
        <f aca="false">IF(AND((CI$6&gt;=$D188),(CI$6&lt;=$E188)),(IF(AND((CI$6&gt;=$D188),(CI$6&lt;=$E188),(WEEKDAY(CI$6,2)&gt;5)),2,1)),0)</f>
        <v>0</v>
      </c>
      <c r="CJ188" s="70" t="n">
        <f aca="false">IF(AND((CJ$6&gt;=$D188),(CJ$6&lt;=$E188)),(IF(AND((CJ$6&gt;=$D188),(CJ$6&lt;=$E188),(WEEKDAY(CJ$6,2)&gt;5)),2,1)),0)</f>
        <v>0</v>
      </c>
      <c r="CK188" s="70" t="n">
        <f aca="false">IF(AND((CK$6&gt;=$D188),(CK$6&lt;=$E188)),(IF(AND((CK$6&gt;=$D188),(CK$6&lt;=$E188),(WEEKDAY(CK$6,2)&gt;5)),2,1)),0)</f>
        <v>0</v>
      </c>
      <c r="CL188" s="70" t="n">
        <f aca="false">IF(AND((CL$6&gt;=$D188),(CL$6&lt;=$E188)),(IF(AND((CL$6&gt;=$D188),(CL$6&lt;=$E188),(WEEKDAY(CL$6,2)&gt;5)),2,1)),0)</f>
        <v>0</v>
      </c>
      <c r="CM188" s="70" t="n">
        <f aca="false">IF(AND((CM$6&gt;=$D188),(CM$6&lt;=$E188)),(IF(AND((CM$6&gt;=$D188),(CM$6&lt;=$E188),(WEEKDAY(CM$6,2)&gt;5)),2,1)),0)</f>
        <v>0</v>
      </c>
      <c r="CN188" s="70" t="n">
        <f aca="false">IF(AND((CN$6&gt;=$D188),(CN$6&lt;=$E188)),(IF(AND((CN$6&gt;=$D188),(CN$6&lt;=$E188),(WEEKDAY(CN$6,2)&gt;5)),2,1)),0)</f>
        <v>0</v>
      </c>
      <c r="CO188" s="70" t="n">
        <f aca="false">IF(AND((CO$6&gt;=$D188),(CO$6&lt;=$E188)),(IF(AND((CO$6&gt;=$D188),(CO$6&lt;=$E188),(WEEKDAY(CO$6,2)&gt;5)),2,1)),0)</f>
        <v>0</v>
      </c>
      <c r="CP188" s="70" t="n">
        <f aca="false">IF(AND((CP$6&gt;=$D188),(CP$6&lt;=$E188)),(IF(AND((CP$6&gt;=$D188),(CP$6&lt;=$E188),(WEEKDAY(CP$6,2)&gt;5)),2,1)),0)</f>
        <v>0</v>
      </c>
      <c r="CQ188" s="70" t="n">
        <f aca="false">IF(AND((CQ$6&gt;=$D188),(CQ$6&lt;=$E188)),(IF(AND((CQ$6&gt;=$D188),(CQ$6&lt;=$E188),(WEEKDAY(CQ$6,2)&gt;5)),2,1)),0)</f>
        <v>0</v>
      </c>
      <c r="CR188" s="70" t="n">
        <f aca="false">IF(AND((CR$6&gt;=$D188),(CR$6&lt;=$E188)),(IF(AND((CR$6&gt;=$D188),(CR$6&lt;=$E188),(WEEKDAY(CR$6,2)&gt;5)),2,1)),0)</f>
        <v>0</v>
      </c>
      <c r="CS188" s="70" t="n">
        <f aca="false">IF(AND((CS$6&gt;=$D188),(CS$6&lt;=$E188)),(IF(AND((CS$6&gt;=$D188),(CS$6&lt;=$E188),(WEEKDAY(CS$6,2)&gt;5)),2,1)),0)</f>
        <v>0</v>
      </c>
      <c r="CT188" s="70" t="n">
        <f aca="false">IF(AND((CT$6&gt;=$D188),(CT$6&lt;=$E188)),(IF(AND((CT$6&gt;=$D188),(CT$6&lt;=$E188),(WEEKDAY(CT$6,2)&gt;5)),2,1)),0)</f>
        <v>0</v>
      </c>
      <c r="CU188" s="70" t="n">
        <f aca="false">IF(AND((CU$6&gt;=$D188),(CU$6&lt;=$E188)),(IF(AND((CU$6&gt;=$D188),(CU$6&lt;=$E188),(WEEKDAY(CU$6,2)&gt;5)),2,1)),0)</f>
        <v>0</v>
      </c>
      <c r="CV188" s="70" t="n">
        <f aca="false">IF(AND((CV$6&gt;=$D188),(CV$6&lt;=$E188)),(IF(AND((CV$6&gt;=$D188),(CV$6&lt;=$E188),(WEEKDAY(CV$6,2)&gt;5)),2,1)),0)</f>
        <v>0</v>
      </c>
      <c r="CW188" s="70" t="n">
        <f aca="false">IF(AND((CW$6&gt;=$D188),(CW$6&lt;=$E188)),(IF(AND((CW$6&gt;=$D188),(CW$6&lt;=$E188),(WEEKDAY(CW$6,2)&gt;5)),2,1)),0)</f>
        <v>0</v>
      </c>
      <c r="CX188" s="70" t="n">
        <f aca="false">IF(AND((CX$6&gt;=$D188),(CX$6&lt;=$E188)),(IF(AND((CX$6&gt;=$D188),(CX$6&lt;=$E188),(WEEKDAY(CX$6,2)&gt;5)),2,1)),0)</f>
        <v>0</v>
      </c>
      <c r="CY188" s="70" t="n">
        <f aca="false">IF(AND((CY$6&gt;=$D188),(CY$6&lt;=$E188)),(IF(AND((CY$6&gt;=$D188),(CY$6&lt;=$E188),(WEEKDAY(CY$6,2)&gt;5)),2,1)),0)</f>
        <v>0</v>
      </c>
      <c r="CZ188" s="70" t="n">
        <f aca="false">IF(AND((CZ$6&gt;=$D188),(CZ$6&lt;=$E188)),(IF(AND((CZ$6&gt;=$D188),(CZ$6&lt;=$E188),(WEEKDAY(CZ$6,2)&gt;5)),2,1)),0)</f>
        <v>0</v>
      </c>
      <c r="DA188" s="70" t="n">
        <f aca="false">IF(AND((DA$6&gt;=$D188),(DA$6&lt;=$E188)),(IF(AND((DA$6&gt;=$D188),(DA$6&lt;=$E188),(WEEKDAY(DA$6,2)&gt;5)),2,1)),0)</f>
        <v>0</v>
      </c>
      <c r="DB188" s="70" t="n">
        <f aca="false">IF(AND((DB$6&gt;=$D188),(DB$6&lt;=$E188)),(IF(AND((DB$6&gt;=$D188),(DB$6&lt;=$E188),(WEEKDAY(DB$6,2)&gt;5)),2,1)),0)</f>
        <v>0</v>
      </c>
      <c r="DC188" s="70" t="n">
        <f aca="false">IF(AND((DC$6&gt;=$D188),(DC$6&lt;=$E188)),(IF(AND((DC$6&gt;=$D188),(DC$6&lt;=$E188),(WEEKDAY(DC$6,2)&gt;5)),2,1)),0)</f>
        <v>0</v>
      </c>
      <c r="DD188" s="70" t="n">
        <f aca="false">IF(AND((DD$6&gt;=$D188),(DD$6&lt;=$E188)),(IF(AND((DD$6&gt;=$D188),(DD$6&lt;=$E188),(WEEKDAY(DD$6,2)&gt;5)),2,1)),0)</f>
        <v>0</v>
      </c>
      <c r="DE188" s="70" t="n">
        <f aca="false">IF(AND((DE$6&gt;=$D188),(DE$6&lt;=$E188)),(IF(AND((DE$6&gt;=$D188),(DE$6&lt;=$E188),(WEEKDAY(DE$6,2)&gt;5)),2,1)),0)</f>
        <v>0</v>
      </c>
      <c r="DF188" s="70" t="n">
        <f aca="false">IF(AND((DF$6&gt;=$D188),(DF$6&lt;=$E188)),(IF(AND((DF$6&gt;=$D188),(DF$6&lt;=$E188),(WEEKDAY(DF$6,2)&gt;5)),2,1)),0)</f>
        <v>0</v>
      </c>
      <c r="DG188" s="70" t="n">
        <f aca="false">IF(AND((DG$6&gt;=$D188),(DG$6&lt;=$E188)),(IF(AND((DG$6&gt;=$D188),(DG$6&lt;=$E188),(WEEKDAY(DG$6,2)&gt;5)),2,1)),0)</f>
        <v>0</v>
      </c>
      <c r="DH188" s="70" t="n">
        <f aca="false">IF(AND((DH$6&gt;=$D188),(DH$6&lt;=$E188)),(IF(AND((DH$6&gt;=$D188),(DH$6&lt;=$E188),(WEEKDAY(DH$6,2)&gt;5)),2,1)),0)</f>
        <v>0</v>
      </c>
      <c r="DI188" s="70" t="n">
        <f aca="false">IF(AND((DI$6&gt;=$D188),(DI$6&lt;=$E188)),(IF(AND((DI$6&gt;=$D188),(DI$6&lt;=$E188),(WEEKDAY(DI$6,2)&gt;5)),2,1)),0)</f>
        <v>0</v>
      </c>
      <c r="DJ188" s="70" t="n">
        <f aca="false">IF(AND((DJ$6&gt;=$D188),(DJ$6&lt;=$E188)),(IF(AND((DJ$6&gt;=$D188),(DJ$6&lt;=$E188),(WEEKDAY(DJ$6,2)&gt;5)),2,1)),0)</f>
        <v>0</v>
      </c>
      <c r="DK188" s="70" t="n">
        <f aca="false">IF(AND((DK$6&gt;=$D188),(DK$6&lt;=$E188)),(IF(AND((DK$6&gt;=$D188),(DK$6&lt;=$E188),(WEEKDAY(DK$6,2)&gt;5)),2,1)),0)</f>
        <v>0</v>
      </c>
      <c r="DL188" s="70" t="n">
        <f aca="false">IF(AND((DL$6&gt;=$D188),(DL$6&lt;=$E188)),(IF(AND((DL$6&gt;=$D188),(DL$6&lt;=$E188),(WEEKDAY(DL$6,2)&gt;5)),2,1)),0)</f>
        <v>0</v>
      </c>
      <c r="DM188" s="70" t="n">
        <f aca="false">IF(AND((DM$6&gt;=$D188),(DM$6&lt;=$E188)),(IF(AND((DM$6&gt;=$D188),(DM$6&lt;=$E188),(WEEKDAY(DM$6,2)&gt;5)),2,1)),0)</f>
        <v>0</v>
      </c>
      <c r="DN188" s="70" t="n">
        <f aca="false">IF(AND((DN$6&gt;=$D188),(DN$6&lt;=$E188)),(IF(AND((DN$6&gt;=$D188),(DN$6&lt;=$E188),(WEEKDAY(DN$6,2)&gt;5)),2,1)),0)</f>
        <v>0</v>
      </c>
      <c r="DO188" s="70" t="n">
        <f aca="false">IF(AND((DO$6&gt;=$D188),(DO$6&lt;=$E188)),(IF(AND((DO$6&gt;=$D188),(DO$6&lt;=$E188),(WEEKDAY(DO$6,2)&gt;5)),2,1)),0)</f>
        <v>0</v>
      </c>
      <c r="DP188" s="70" t="n">
        <f aca="false">IF(AND((DP$6&gt;=$D188),(DP$6&lt;=$E188)),(IF(AND((DP$6&gt;=$D188),(DP$6&lt;=$E188),(WEEKDAY(DP$6,2)&gt;5)),2,1)),0)</f>
        <v>0</v>
      </c>
      <c r="DQ188" s="70" t="n">
        <f aca="false">IF(AND((DQ$6&gt;=$D188),(DQ$6&lt;=$E188)),(IF(AND((DQ$6&gt;=$D188),(DQ$6&lt;=$E188),(WEEKDAY(DQ$6,2)&gt;5)),2,1)),0)</f>
        <v>0</v>
      </c>
      <c r="DR188" s="70" t="n">
        <f aca="false">IF(AND((DR$6&gt;=$D188),(DR$6&lt;=$E188)),(IF(AND((DR$6&gt;=$D188),(DR$6&lt;=$E188),(WEEKDAY(DR$6,2)&gt;5)),2,1)),0)</f>
        <v>0</v>
      </c>
      <c r="DS188" s="70" t="n">
        <f aca="false">IF(AND((DS$6&gt;=$D188),(DS$6&lt;=$E188)),(IF(AND((DS$6&gt;=$D188),(DS$6&lt;=$E188),(WEEKDAY(DS$6,2)&gt;5)),2,1)),0)</f>
        <v>0</v>
      </c>
      <c r="DT188" s="70" t="n">
        <f aca="false">IF(AND((DT$6&gt;=$D188),(DT$6&lt;=$E188)),(IF(AND((DT$6&gt;=$D188),(DT$6&lt;=$E188),(WEEKDAY(DT$6,2)&gt;5)),2,1)),0)</f>
        <v>0</v>
      </c>
      <c r="DU188" s="70" t="n">
        <f aca="false">IF(AND((DU$6&gt;=$D188),(DU$6&lt;=$E188)),(IF(AND((DU$6&gt;=$D188),(DU$6&lt;=$E188),(WEEKDAY(DU$6,2)&gt;5)),2,1)),0)</f>
        <v>0</v>
      </c>
      <c r="DV188" s="70" t="n">
        <f aca="false">IF(AND((DV$6&gt;=$D188),(DV$6&lt;=$E188)),(IF(AND((DV$6&gt;=$D188),(DV$6&lt;=$E188),(WEEKDAY(DV$6,2)&gt;5)),2,1)),0)</f>
        <v>0</v>
      </c>
      <c r="DW188" s="70" t="n">
        <f aca="false">IF(AND((DW$6&gt;=$D188),(DW$6&lt;=$E188)),(IF(AND((DW$6&gt;=$D188),(DW$6&lt;=$E188),(WEEKDAY(DW$6,2)&gt;5)),2,1)),0)</f>
        <v>0</v>
      </c>
      <c r="DX188" s="70" t="n">
        <f aca="false">IF(AND((DX$6&gt;=$D188),(DX$6&lt;=$E188)),(IF(AND((DX$6&gt;=$D188),(DX$6&lt;=$E188),(WEEKDAY(DX$6,2)&gt;5)),2,1)),0)</f>
        <v>0</v>
      </c>
      <c r="DY188" s="70" t="n">
        <f aca="false">IF(AND((DY$6&gt;=$D188),(DY$6&lt;=$E188)),(IF(AND((DY$6&gt;=$D188),(DY$6&lt;=$E188),(WEEKDAY(DY$6,2)&gt;5)),2,1)),0)</f>
        <v>0</v>
      </c>
      <c r="DZ188" s="70" t="n">
        <f aca="false">IF(AND((DZ$6&gt;=$D188),(DZ$6&lt;=$E188)),(IF(AND((DZ$6&gt;=$D188),(DZ$6&lt;=$E188),(WEEKDAY(DZ$6,2)&gt;5)),2,1)),0)</f>
        <v>0</v>
      </c>
      <c r="EA188" s="70" t="n">
        <f aca="false">IF(AND((EA$6&gt;=$D188),(EA$6&lt;=$E188)),(IF(AND((EA$6&gt;=$D188),(EA$6&lt;=$E188),(WEEKDAY(EA$6,2)&gt;5)),2,1)),0)</f>
        <v>0</v>
      </c>
      <c r="EB188" s="70" t="n">
        <f aca="false">IF(AND((EB$6&gt;=$D188),(EB$6&lt;=$E188)),(IF(AND((EB$6&gt;=$D188),(EB$6&lt;=$E188),(WEEKDAY(EB$6,2)&gt;5)),2,1)),0)</f>
        <v>0</v>
      </c>
      <c r="EC188" s="70" t="n">
        <f aca="false">IF(AND((EC$6&gt;=$D188),(EC$6&lt;=$E188)),(IF(AND((EC$6&gt;=$D188),(EC$6&lt;=$E188),(WEEKDAY(EC$6,2)&gt;5)),2,1)),0)</f>
        <v>0</v>
      </c>
      <c r="ED188" s="70" t="n">
        <f aca="false">IF(AND((ED$6&gt;=$D188),(ED$6&lt;=$E188)),(IF(AND((ED$6&gt;=$D188),(ED$6&lt;=$E188),(WEEKDAY(ED$6,2)&gt;5)),2,1)),0)</f>
        <v>0</v>
      </c>
      <c r="EE188" s="70" t="n">
        <f aca="false">IF(AND((EE$6&gt;=$D188),(EE$6&lt;=$E188)),(IF(AND((EE$6&gt;=$D188),(EE$6&lt;=$E188),(WEEKDAY(EE$6,2)&gt;5)),2,1)),0)</f>
        <v>0</v>
      </c>
      <c r="EF188" s="70" t="n">
        <f aca="false">IF(AND((EF$6&gt;=$D188),(EF$6&lt;=$E188)),(IF(AND((EF$6&gt;=$D188),(EF$6&lt;=$E188),(WEEKDAY(EF$6,2)&gt;5)),2,1)),0)</f>
        <v>0</v>
      </c>
      <c r="EG188" s="70" t="n">
        <f aca="false">IF(AND((EG$6&gt;=$D188),(EG$6&lt;=$E188)),(IF(AND((EG$6&gt;=$D188),(EG$6&lt;=$E188),(WEEKDAY(EG$6,2)&gt;5)),2,1)),0)</f>
        <v>0</v>
      </c>
      <c r="EH188" s="70" t="n">
        <f aca="false">IF(AND((EH$6&gt;=$D188),(EH$6&lt;=$E188)),(IF(AND((EH$6&gt;=$D188),(EH$6&lt;=$E188),(WEEKDAY(EH$6,2)&gt;5)),2,1)),0)</f>
        <v>0</v>
      </c>
      <c r="EI188" s="70" t="n">
        <f aca="false">IF(AND((EI$6&gt;=$D188),(EI$6&lt;=$E188)),(IF(AND((EI$6&gt;=$D188),(EI$6&lt;=$E188),(WEEKDAY(EI$6,2)&gt;5)),2,1)),0)</f>
        <v>0</v>
      </c>
      <c r="EJ188" s="70" t="n">
        <f aca="false">IF(AND((EJ$6&gt;=$D188),(EJ$6&lt;=$E188)),(IF(AND((EJ$6&gt;=$D188),(EJ$6&lt;=$E188),(WEEKDAY(EJ$6,2)&gt;5)),2,1)),0)</f>
        <v>0</v>
      </c>
      <c r="EK188" s="70" t="n">
        <f aca="false">IF(AND((EK$6&gt;=$D188),(EK$6&lt;=$E188)),(IF(AND((EK$6&gt;=$D188),(EK$6&lt;=$E188),(WEEKDAY(EK$6,2)&gt;5)),2,1)),0)</f>
        <v>0</v>
      </c>
      <c r="EL188" s="70" t="n">
        <f aca="false">IF(AND((EL$6&gt;=$D188),(EL$6&lt;=$E188)),(IF(AND((EL$6&gt;=$D188),(EL$6&lt;=$E188),(WEEKDAY(EL$6,2)&gt;5)),2,1)),0)</f>
        <v>0</v>
      </c>
      <c r="EM188" s="70" t="n">
        <f aca="false">IF(AND((EM$6&gt;=$D188),(EM$6&lt;=$E188)),(IF(AND((EM$6&gt;=$D188),(EM$6&lt;=$E188),(WEEKDAY(EM$6,2)&gt;5)),2,1)),0)</f>
        <v>0</v>
      </c>
      <c r="EN188" s="70" t="n">
        <f aca="false">IF(AND((EN$6&gt;=$D188),(EN$6&lt;=$E188)),(IF(AND((EN$6&gt;=$D188),(EN$6&lt;=$E188),(WEEKDAY(EN$6,2)&gt;5)),2,1)),0)</f>
        <v>0</v>
      </c>
      <c r="EO188" s="70" t="n">
        <f aca="false">IF(AND((EO$6&gt;=$D188),(EO$6&lt;=$E188)),(IF(AND((EO$6&gt;=$D188),(EO$6&lt;=$E188),(WEEKDAY(EO$6,2)&gt;5)),2,1)),0)</f>
        <v>0</v>
      </c>
      <c r="EP188" s="70" t="n">
        <f aca="false">IF(AND((EP$6&gt;=$D188),(EP$6&lt;=$E188)),(IF(AND((EP$6&gt;=$D188),(EP$6&lt;=$E188),(WEEKDAY(EP$6,2)&gt;5)),2,1)),0)</f>
        <v>0</v>
      </c>
      <c r="EQ188" s="70" t="n">
        <f aca="false">IF(AND((EQ$6&gt;=$D188),(EQ$6&lt;=$E188)),(IF(AND((EQ$6&gt;=$D188),(EQ$6&lt;=$E188),(WEEKDAY(EQ$6,2)&gt;5)),2,1)),0)</f>
        <v>0</v>
      </c>
      <c r="ER188" s="70" t="n">
        <f aca="false">IF(AND((ER$6&gt;=$D188),(ER$6&lt;=$E188)),(IF(AND((ER$6&gt;=$D188),(ER$6&lt;=$E188),(WEEKDAY(ER$6,2)&gt;5)),2,1)),0)</f>
        <v>0</v>
      </c>
      <c r="ES188" s="70" t="n">
        <f aca="false">IF(AND((ES$6&gt;=$D188),(ES$6&lt;=$E188)),(IF(AND((ES$6&gt;=$D188),(ES$6&lt;=$E188),(WEEKDAY(ES$6,2)&gt;5)),2,1)),0)</f>
        <v>0</v>
      </c>
      <c r="ET188" s="70" t="n">
        <f aca="false">IF(AND((ET$6&gt;=$D188),(ET$6&lt;=$E188)),(IF(AND((ET$6&gt;=$D188),(ET$6&lt;=$E188),(WEEKDAY(ET$6,2)&gt;5)),2,1)),0)</f>
        <v>0</v>
      </c>
      <c r="EU188" s="70" t="n">
        <f aca="false">IF(AND((EU$6&gt;=$D188),(EU$6&lt;=$E188)),(IF(AND((EU$6&gt;=$D188),(EU$6&lt;=$E188),(WEEKDAY(EU$6,2)&gt;5)),2,1)),0)</f>
        <v>0</v>
      </c>
      <c r="EV188" s="70" t="n">
        <f aca="false">IF(AND((EV$6&gt;=$D188),(EV$6&lt;=$E188)),(IF(AND((EV$6&gt;=$D188),(EV$6&lt;=$E188),(WEEKDAY(EV$6,2)&gt;5)),2,1)),0)</f>
        <v>0</v>
      </c>
      <c r="EW188" s="70" t="n">
        <f aca="false">IF(AND((EW$6&gt;=$D188),(EW$6&lt;=$E188)),(IF(AND((EW$6&gt;=$D188),(EW$6&lt;=$E188),(WEEKDAY(EW$6,2)&gt;5)),2,1)),0)</f>
        <v>0</v>
      </c>
      <c r="EX188" s="70" t="n">
        <f aca="false">IF(AND((EX$6&gt;=$D188),(EX$6&lt;=$E188)),(IF(AND((EX$6&gt;=$D188),(EX$6&lt;=$E188),(WEEKDAY(EX$6,2)&gt;5)),2,1)),0)</f>
        <v>0</v>
      </c>
      <c r="EY188" s="70" t="n">
        <f aca="false">IF(AND((EY$6&gt;=$D188),(EY$6&lt;=$E188)),(IF(AND((EY$6&gt;=$D188),(EY$6&lt;=$E188),(WEEKDAY(EY$6,2)&gt;5)),2,1)),0)</f>
        <v>0</v>
      </c>
      <c r="EZ188" s="70" t="n">
        <f aca="false">IF(AND((EZ$6&gt;=$D188),(EZ$6&lt;=$E188)),(IF(AND((EZ$6&gt;=$D188),(EZ$6&lt;=$E188),(WEEKDAY(EZ$6,2)&gt;5)),2,1)),0)</f>
        <v>0</v>
      </c>
      <c r="FA188" s="70" t="n">
        <f aca="false">IF(AND((FA$6&gt;=$D188),(FA$6&lt;=$E188)),(IF(AND((FA$6&gt;=$D188),(FA$6&lt;=$E188),(WEEKDAY(FA$6,2)&gt;5)),2,1)),0)</f>
        <v>0</v>
      </c>
      <c r="FB188" s="70" t="n">
        <f aca="false">IF(AND((FB$6&gt;=$D188),(FB$6&lt;=$E188)),(IF(AND((FB$6&gt;=$D188),(FB$6&lt;=$E188),(WEEKDAY(FB$6,2)&gt;5)),2,1)),0)</f>
        <v>0</v>
      </c>
      <c r="FC188" s="70" t="n">
        <f aca="false">IF(AND((FC$6&gt;=$D188),(FC$6&lt;=$E188)),(IF(AND((FC$6&gt;=$D188),(FC$6&lt;=$E188),(WEEKDAY(FC$6,2)&gt;5)),2,1)),0)</f>
        <v>0</v>
      </c>
      <c r="FD188" s="70" t="n">
        <f aca="false">IF(AND((FD$6&gt;=$D188),(FD$6&lt;=$E188)),(IF(AND((FD$6&gt;=$D188),(FD$6&lt;=$E188),(WEEKDAY(FD$6,2)&gt;5)),2,1)),0)</f>
        <v>0</v>
      </c>
      <c r="FE188" s="70" t="n">
        <f aca="false">IF(AND((FE$6&gt;=$D188),(FE$6&lt;=$E188)),(IF(AND((FE$6&gt;=$D188),(FE$6&lt;=$E188),(WEEKDAY(FE$6,2)&gt;5)),2,1)),0)</f>
        <v>0</v>
      </c>
      <c r="FF188" s="70" t="n">
        <f aca="false">IF(AND((FF$6&gt;=$D188),(FF$6&lt;=$E188)),(IF(AND((FF$6&gt;=$D188),(FF$6&lt;=$E188),(WEEKDAY(FF$6,2)&gt;5)),2,1)),0)</f>
        <v>0</v>
      </c>
      <c r="FG188" s="70" t="n">
        <f aca="false">IF(AND((FG$6&gt;=$D188),(FG$6&lt;=$E188)),(IF(AND((FG$6&gt;=$D188),(FG$6&lt;=$E188),(WEEKDAY(FG$6,2)&gt;5)),2,1)),0)</f>
        <v>0</v>
      </c>
      <c r="FH188" s="70" t="n">
        <f aca="false">IF(AND((FH$6&gt;=$D188),(FH$6&lt;=$E188)),(IF(AND((FH$6&gt;=$D188),(FH$6&lt;=$E188),(WEEKDAY(FH$6,2)&gt;5)),2,1)),0)</f>
        <v>0</v>
      </c>
      <c r="FI188" s="70" t="n">
        <f aca="false">IF(AND((FI$6&gt;=$D188),(FI$6&lt;=$E188)),(IF(AND((FI$6&gt;=$D188),(FI$6&lt;=$E188),(WEEKDAY(FI$6,2)&gt;5)),2,1)),0)</f>
        <v>0</v>
      </c>
      <c r="FJ188" s="70" t="n">
        <f aca="false">IF(AND((FJ$6&gt;=$D188),(FJ$6&lt;=$E188)),(IF(AND((FJ$6&gt;=$D188),(FJ$6&lt;=$E188),(WEEKDAY(FJ$6,2)&gt;5)),2,1)),0)</f>
        <v>0</v>
      </c>
      <c r="FK188" s="70" t="n">
        <f aca="false">IF(AND((FK$6&gt;=$D188),(FK$6&lt;=$E188)),(IF(AND((FK$6&gt;=$D188),(FK$6&lt;=$E188),(WEEKDAY(FK$6,2)&gt;5)),2,1)),0)</f>
        <v>0</v>
      </c>
      <c r="FL188" s="70" t="n">
        <f aca="false">IF(AND((FL$6&gt;=$D188),(FL$6&lt;=$E188)),(IF(AND((FL$6&gt;=$D188),(FL$6&lt;=$E188),(WEEKDAY(FL$6,2)&gt;5)),2,1)),0)</f>
        <v>0</v>
      </c>
      <c r="FM188" s="70" t="n">
        <f aca="false">IF(AND((FM$6&gt;=$D188),(FM$6&lt;=$E188)),(IF(AND((FM$6&gt;=$D188),(FM$6&lt;=$E188),(WEEKDAY(FM$6,2)&gt;5)),2,1)),0)</f>
        <v>0</v>
      </c>
      <c r="FN188" s="70" t="n">
        <f aca="false">IF(AND((FN$6&gt;=$D188),(FN$6&lt;=$E188)),(IF(AND((FN$6&gt;=$D188),(FN$6&lt;=$E188),(WEEKDAY(FN$6,2)&gt;5)),2,1)),0)</f>
        <v>0</v>
      </c>
      <c r="FO188" s="70" t="n">
        <f aca="false">IF(AND((FO$6&gt;=$D188),(FO$6&lt;=$E188)),(IF(AND((FO$6&gt;=$D188),(FO$6&lt;=$E188),(WEEKDAY(FO$6,2)&gt;5)),2,1)),0)</f>
        <v>0</v>
      </c>
      <c r="FP188" s="70" t="n">
        <f aca="false">IF(AND((FP$6&gt;=$D188),(FP$6&lt;=$E188)),(IF(AND((FP$6&gt;=$D188),(FP$6&lt;=$E188),(WEEKDAY(FP$6,2)&gt;5)),2,1)),0)</f>
        <v>0</v>
      </c>
      <c r="FQ188" s="70" t="n">
        <f aca="false">IF(AND((FQ$6&gt;=$D188),(FQ$6&lt;=$E188)),(IF(AND((FQ$6&gt;=$D188),(FQ$6&lt;=$E188),(WEEKDAY(FQ$6,2)&gt;5)),2,1)),0)</f>
        <v>0</v>
      </c>
      <c r="FR188" s="70" t="n">
        <f aca="false">IF(AND((FR$6&gt;=$D188),(FR$6&lt;=$E188)),(IF(AND((FR$6&gt;=$D188),(FR$6&lt;=$E188),(WEEKDAY(FR$6,2)&gt;5)),2,1)),0)</f>
        <v>0</v>
      </c>
      <c r="FS188" s="70" t="n">
        <f aca="false">IF(AND((FS$6&gt;=$D188),(FS$6&lt;=$E188)),(IF(AND((FS$6&gt;=$D188),(FS$6&lt;=$E188),(WEEKDAY(FS$6,2)&gt;5)),2,1)),0)</f>
        <v>0</v>
      </c>
      <c r="FT188" s="70" t="n">
        <f aca="false">IF(AND((FT$6&gt;=$D188),(FT$6&lt;=$E188)),(IF(AND((FT$6&gt;=$D188),(FT$6&lt;=$E188),(WEEKDAY(FT$6,2)&gt;5)),2,1)),0)</f>
        <v>0</v>
      </c>
      <c r="FU188" s="70" t="n">
        <f aca="false">IF(AND((FU$6&gt;=$D188),(FU$6&lt;=$E188)),(IF(AND((FU$6&gt;=$D188),(FU$6&lt;=$E188),(WEEKDAY(FU$6,2)&gt;5)),2,1)),0)</f>
        <v>0</v>
      </c>
      <c r="FV188" s="70" t="n">
        <f aca="false">IF(AND((FV$6&gt;=$D188),(FV$6&lt;=$E188)),(IF(AND((FV$6&gt;=$D188),(FV$6&lt;=$E188),(WEEKDAY(FV$6,2)&gt;5)),2,1)),0)</f>
        <v>0</v>
      </c>
      <c r="FW188" s="70" t="n">
        <f aca="false">IF(AND((FW$6&gt;=$D188),(FW$6&lt;=$E188)),(IF(AND((FW$6&gt;=$D188),(FW$6&lt;=$E188),(WEEKDAY(FW$6,2)&gt;5)),2,1)),0)</f>
        <v>0</v>
      </c>
      <c r="FX188" s="70" t="n">
        <f aca="false">IF(AND((FX$6&gt;=$D188),(FX$6&lt;=$E188)),(IF(AND((FX$6&gt;=$D188),(FX$6&lt;=$E188),(WEEKDAY(FX$6,2)&gt;5)),2,1)),0)</f>
        <v>0</v>
      </c>
      <c r="FY188" s="70" t="n">
        <f aca="false">IF(AND((FY$6&gt;=$D188),(FY$6&lt;=$E188)),(IF(AND((FY$6&gt;=$D188),(FY$6&lt;=$E188),(WEEKDAY(FY$6,2)&gt;5)),2,1)),0)</f>
        <v>0</v>
      </c>
      <c r="FZ188" s="70" t="n">
        <f aca="false">IF(AND((FZ$6&gt;=$D188),(FZ$6&lt;=$E188)),(IF(AND((FZ$6&gt;=$D188),(FZ$6&lt;=$E188),(WEEKDAY(FZ$6,2)&gt;5)),2,1)),0)</f>
        <v>0</v>
      </c>
      <c r="GA188" s="70" t="n">
        <f aca="false">IF(AND((GA$6&gt;=$D188),(GA$6&lt;=$E188)),(IF(AND((GA$6&gt;=$D188),(GA$6&lt;=$E188),(WEEKDAY(GA$6,2)&gt;5)),2,1)),0)</f>
        <v>0</v>
      </c>
      <c r="GB188" s="70" t="n">
        <f aca="false">IF(AND((GB$6&gt;=$D188),(GB$6&lt;=$E188)),(IF(AND((GB$6&gt;=$D188),(GB$6&lt;=$E188),(WEEKDAY(GB$6,2)&gt;5)),2,1)),0)</f>
        <v>0</v>
      </c>
      <c r="GC188" s="70" t="n">
        <f aca="false">IF(AND((GC$6&gt;=$D188),(GC$6&lt;=$E188)),(IF(AND((GC$6&gt;=$D188),(GC$6&lt;=$E188),(WEEKDAY(GC$6,2)&gt;5)),2,1)),0)</f>
        <v>0</v>
      </c>
      <c r="GD188" s="70" t="n">
        <f aca="false">IF(AND((GD$6&gt;=$D188),(GD$6&lt;=$E188)),(IF(AND((GD$6&gt;=$D188),(GD$6&lt;=$E188),(WEEKDAY(GD$6,2)&gt;5)),2,1)),0)</f>
        <v>0</v>
      </c>
      <c r="GE188" s="70" t="n">
        <f aca="false">IF(AND((GE$6&gt;=$D188),(GE$6&lt;=$E188)),(IF(AND((GE$6&gt;=$D188),(GE$6&lt;=$E188),(WEEKDAY(GE$6,2)&gt;5)),2,1)),0)</f>
        <v>0</v>
      </c>
      <c r="GF188" s="70" t="n">
        <f aca="false">IF(AND((GF$6&gt;=$D188),(GF$6&lt;=$E188)),(IF(AND((GF$6&gt;=$D188),(GF$6&lt;=$E188),(WEEKDAY(GF$6,2)&gt;5)),2,1)),0)</f>
        <v>0</v>
      </c>
      <c r="GG188" s="70" t="n">
        <f aca="false">IF(AND((GG$6&gt;=$D188),(GG$6&lt;=$E188)),(IF(AND((GG$6&gt;=$D188),(GG$6&lt;=$E188),(WEEKDAY(GG$6,2)&gt;5)),2,1)),0)</f>
        <v>0</v>
      </c>
      <c r="GH188" s="70" t="n">
        <f aca="false">IF(AND((GH$6&gt;=$D188),(GH$6&lt;=$E188)),(IF(AND((GH$6&gt;=$D188),(GH$6&lt;=$E188),(WEEKDAY(GH$6,2)&gt;5)),2,1)),0)</f>
        <v>0</v>
      </c>
      <c r="GI188" s="70" t="n">
        <f aca="false">IF(AND((GI$6&gt;=$D188),(GI$6&lt;=$E188)),(IF(AND((GI$6&gt;=$D188),(GI$6&lt;=$E188),(WEEKDAY(GI$6,2)&gt;5)),2,1)),0)</f>
        <v>0</v>
      </c>
      <c r="GJ188" s="70" t="n">
        <f aca="false">IF(AND((GJ$6&gt;=$D188),(GJ$6&lt;=$E188)),(IF(AND((GJ$6&gt;=$D188),(GJ$6&lt;=$E188),(WEEKDAY(GJ$6,2)&gt;5)),2,1)),0)</f>
        <v>0</v>
      </c>
      <c r="GK188" s="70" t="n">
        <f aca="false">IF(AND((GK$6&gt;=$D188),(GK$6&lt;=$E188)),(IF(AND((GK$6&gt;=$D188),(GK$6&lt;=$E188),(WEEKDAY(GK$6,2)&gt;5)),2,1)),0)</f>
        <v>0</v>
      </c>
      <c r="GL188" s="70" t="n">
        <f aca="false">IF(AND((GL$6&gt;=$D188),(GL$6&lt;=$E188)),(IF(AND((GL$6&gt;=$D188),(GL$6&lt;=$E188),(WEEKDAY(GL$6,2)&gt;5)),2,1)),0)</f>
        <v>0</v>
      </c>
      <c r="GM188" s="70" t="n">
        <f aca="false">IF(AND((GM$6&gt;=$D188),(GM$6&lt;=$E188)),(IF(AND((GM$6&gt;=$D188),(GM$6&lt;=$E188),(WEEKDAY(GM$6,2)&gt;5)),2,1)),0)</f>
        <v>0</v>
      </c>
      <c r="GN188" s="70" t="n">
        <f aca="false">IF(AND((GN$6&gt;=$D188),(GN$6&lt;=$E188)),(IF(AND((GN$6&gt;=$D188),(GN$6&lt;=$E188),(WEEKDAY(GN$6,2)&gt;5)),2,1)),0)</f>
        <v>0</v>
      </c>
      <c r="GO188" s="70" t="n">
        <f aca="false">IF(AND((GO$6&gt;=$D188),(GO$6&lt;=$E188)),(IF(AND((GO$6&gt;=$D188),(GO$6&lt;=$E188),(WEEKDAY(GO$6,2)&gt;5)),2,1)),0)</f>
        <v>0</v>
      </c>
      <c r="GP188" s="70" t="n">
        <f aca="false">IF(AND((GP$6&gt;=$D188),(GP$6&lt;=$E188)),(IF(AND((GP$6&gt;=$D188),(GP$6&lt;=$E188),(WEEKDAY(GP$6,2)&gt;5)),2,1)),0)</f>
        <v>0</v>
      </c>
      <c r="GQ188" s="70" t="n">
        <f aca="false">IF(AND((GQ$6&gt;=$D188),(GQ$6&lt;=$E188)),(IF(AND((GQ$6&gt;=$D188),(GQ$6&lt;=$E188),(WEEKDAY(GQ$6,2)&gt;5)),2,1)),0)</f>
        <v>0</v>
      </c>
      <c r="GR188" s="70" t="n">
        <f aca="false">IF(AND((GR$6&gt;=$D188),(GR$6&lt;=$E188)),(IF(AND((GR$6&gt;=$D188),(GR$6&lt;=$E188),(WEEKDAY(GR$6,2)&gt;5)),2,1)),0)</f>
        <v>0</v>
      </c>
      <c r="GS188" s="70" t="n">
        <f aca="false">IF(AND((GS$6&gt;=$D188),(GS$6&lt;=$E188)),(IF(AND((GS$6&gt;=$D188),(GS$6&lt;=$E188),(WEEKDAY(GS$6,2)&gt;5)),2,1)),0)</f>
        <v>0</v>
      </c>
      <c r="GT188" s="70" t="n">
        <f aca="false">IF(AND((GT$6&gt;=$D188),(GT$6&lt;=$E188)),(IF(AND((GT$6&gt;=$D188),(GT$6&lt;=$E188),(WEEKDAY(GT$6,2)&gt;5)),2,1)),0)</f>
        <v>0</v>
      </c>
      <c r="GU188" s="70" t="n">
        <f aca="false">IF(AND((GU$6&gt;=$D188),(GU$6&lt;=$E188)),(IF(AND((GU$6&gt;=$D188),(GU$6&lt;=$E188),(WEEKDAY(GU$6,2)&gt;5)),2,1)),0)</f>
        <v>0</v>
      </c>
      <c r="GV188" s="70" t="n">
        <f aca="false">IF(AND((GV$6&gt;=$D188),(GV$6&lt;=$E188)),(IF(AND((GV$6&gt;=$D188),(GV$6&lt;=$E188),(WEEKDAY(GV$6,2)&gt;5)),2,1)),0)</f>
        <v>0</v>
      </c>
      <c r="GW188" s="70" t="n">
        <f aca="false">IF(AND((GW$6&gt;=$D188),(GW$6&lt;=$E188)),(IF(AND((GW$6&gt;=$D188),(GW$6&lt;=$E188),(WEEKDAY(GW$6,2)&gt;5)),2,1)),0)</f>
        <v>0</v>
      </c>
      <c r="GX188" s="70" t="n">
        <f aca="false">IF(AND((GX$6&gt;=$D188),(GX$6&lt;=$E188)),(IF(AND((GX$6&gt;=$D188),(GX$6&lt;=$E188),(WEEKDAY(GX$6,2)&gt;5)),2,1)),0)</f>
        <v>0</v>
      </c>
      <c r="GY188" s="70" t="n">
        <f aca="false">IF(AND((GY$6&gt;=$D188),(GY$6&lt;=$E188)),(IF(AND((GY$6&gt;=$D188),(GY$6&lt;=$E188),(WEEKDAY(GY$6,2)&gt;5)),2,1)),0)</f>
        <v>0</v>
      </c>
      <c r="GZ188" s="70" t="n">
        <f aca="false">IF(AND((GZ$6&gt;=$D188),(GZ$6&lt;=$E188)),(IF(AND((GZ$6&gt;=$D188),(GZ$6&lt;=$E188),(WEEKDAY(GZ$6,2)&gt;5)),2,1)),0)</f>
        <v>0</v>
      </c>
      <c r="HA188" s="70" t="n">
        <f aca="false">IF(AND((HA$6&gt;=$D188),(HA$6&lt;=$E188)),(IF(AND((HA$6&gt;=$D188),(HA$6&lt;=$E188),(WEEKDAY(HA$6,2)&gt;5)),2,1)),0)</f>
        <v>0</v>
      </c>
      <c r="HB188" s="70" t="n">
        <f aca="false">IF(AND((HB$6&gt;=$D188),(HB$6&lt;=$E188)),(IF(AND((HB$6&gt;=$D188),(HB$6&lt;=$E188),(WEEKDAY(HB$6,2)&gt;5)),2,1)),0)</f>
        <v>0</v>
      </c>
      <c r="HC188" s="70" t="n">
        <f aca="false">IF(AND((HC$6&gt;=$D188),(HC$6&lt;=$E188)),(IF(AND((HC$6&gt;=$D188),(HC$6&lt;=$E188),(WEEKDAY(HC$6,2)&gt;5)),2,1)),0)</f>
        <v>0</v>
      </c>
      <c r="HD188" s="70" t="n">
        <f aca="false">IF(AND((HD$6&gt;=$D188),(HD$6&lt;=$E188)),(IF(AND((HD$6&gt;=$D188),(HD$6&lt;=$E188),(WEEKDAY(HD$6,2)&gt;5)),2,1)),0)</f>
        <v>0</v>
      </c>
      <c r="HE188" s="70" t="n">
        <f aca="false">IF(AND((HE$6&gt;=$D188),(HE$6&lt;=$E188)),(IF(AND((HE$6&gt;=$D188),(HE$6&lt;=$E188),(WEEKDAY(HE$6,2)&gt;5)),2,1)),0)</f>
        <v>0</v>
      </c>
      <c r="HF188" s="70" t="n">
        <f aca="false">IF(AND((HF$6&gt;=$D188),(HF$6&lt;=$E188)),(IF(AND((HF$6&gt;=$D188),(HF$6&lt;=$E188),(WEEKDAY(HF$6,2)&gt;5)),2,1)),0)</f>
        <v>0</v>
      </c>
      <c r="HG188" s="70" t="n">
        <f aca="false">IF(AND((HG$6&gt;=$D188),(HG$6&lt;=$E188)),(IF(AND((HG$6&gt;=$D188),(HG$6&lt;=$E188),(WEEKDAY(HG$6,2)&gt;5)),2,1)),0)</f>
        <v>0</v>
      </c>
      <c r="HH188" s="70" t="n">
        <f aca="false">IF(AND((HH$6&gt;=$D188),(HH$6&lt;=$E188)),(IF(AND((HH$6&gt;=$D188),(HH$6&lt;=$E188),(WEEKDAY(HH$6,2)&gt;5)),2,1)),0)</f>
        <v>0</v>
      </c>
      <c r="HI188" s="70" t="n">
        <f aca="false">IF(AND((HI$6&gt;=$D188),(HI$6&lt;=$E188)),(IF(AND((HI$6&gt;=$D188),(HI$6&lt;=$E188),(WEEKDAY(HI$6,2)&gt;5)),2,1)),0)</f>
        <v>0</v>
      </c>
      <c r="HJ188" s="70" t="n">
        <f aca="false">IF(AND((HJ$6&gt;=$D188),(HJ$6&lt;=$E188)),(IF(AND((HJ$6&gt;=$D188),(HJ$6&lt;=$E188),(WEEKDAY(HJ$6,2)&gt;5)),2,1)),0)</f>
        <v>0</v>
      </c>
      <c r="HK188" s="70" t="n">
        <f aca="false">IF(AND((HK$6&gt;=$D188),(HK$6&lt;=$E188)),(IF(AND((HK$6&gt;=$D188),(HK$6&lt;=$E188),(WEEKDAY(HK$6,2)&gt;5)),2,1)),0)</f>
        <v>0</v>
      </c>
      <c r="HL188" s="70" t="n">
        <f aca="false">IF(AND((HL$6&gt;=$D188),(HL$6&lt;=$E188)),(IF(AND((HL$6&gt;=$D188),(HL$6&lt;=$E188),(WEEKDAY(HL$6,2)&gt;5)),2,1)),0)</f>
        <v>0</v>
      </c>
      <c r="HM188" s="70" t="n">
        <f aca="false">IF(AND((HM$6&gt;=$D188),(HM$6&lt;=$E188)),(IF(AND((HM$6&gt;=$D188),(HM$6&lt;=$E188),(WEEKDAY(HM$6,2)&gt;5)),2,1)),0)</f>
        <v>0</v>
      </c>
      <c r="HN188" s="70" t="n">
        <f aca="false">IF(AND((HN$6&gt;=$D188),(HN$6&lt;=$E188)),(IF(AND((HN$6&gt;=$D188),(HN$6&lt;=$E188),(WEEKDAY(HN$6,2)&gt;5)),2,1)),0)</f>
        <v>0</v>
      </c>
      <c r="HO188" s="70" t="n">
        <f aca="false">IF(AND((HO$6&gt;=$D188),(HO$6&lt;=$E188)),(IF(AND((HO$6&gt;=$D188),(HO$6&lt;=$E188),(WEEKDAY(HO$6,2)&gt;5)),2,1)),0)</f>
        <v>0</v>
      </c>
      <c r="HP188" s="70" t="n">
        <f aca="false">IF(AND((HP$6&gt;=$D188),(HP$6&lt;=$E188)),(IF(AND((HP$6&gt;=$D188),(HP$6&lt;=$E188),(WEEKDAY(HP$6,2)&gt;5)),2,1)),0)</f>
        <v>0</v>
      </c>
      <c r="HQ188" s="70" t="n">
        <f aca="false">IF(AND((HQ$6&gt;=$D188),(HQ$6&lt;=$E188)),(IF(AND((HQ$6&gt;=$D188),(HQ$6&lt;=$E188),(WEEKDAY(HQ$6,2)&gt;5)),2,1)),0)</f>
        <v>0</v>
      </c>
      <c r="HR188" s="70" t="n">
        <f aca="false">IF(AND((HR$6&gt;=$D188),(HR$6&lt;=$E188)),(IF(AND((HR$6&gt;=$D188),(HR$6&lt;=$E188),(WEEKDAY(HR$6,2)&gt;5)),2,1)),0)</f>
        <v>0</v>
      </c>
      <c r="HS188" s="70" t="n">
        <f aca="false">IF(AND((HS$6&gt;=$D188),(HS$6&lt;=$E188)),(IF(AND((HS$6&gt;=$D188),(HS$6&lt;=$E188),(WEEKDAY(HS$6,2)&gt;5)),2,1)),0)</f>
        <v>0</v>
      </c>
      <c r="HT188" s="70" t="n">
        <f aca="false">IF(AND((HT$6&gt;=$D188),(HT$6&lt;=$E188)),(IF(AND((HT$6&gt;=$D188),(HT$6&lt;=$E188),(WEEKDAY(HT$6,2)&gt;5)),2,1)),0)</f>
        <v>0</v>
      </c>
      <c r="HU188" s="70" t="n">
        <f aca="false">IF(AND((HU$6&gt;=$D188),(HU$6&lt;=$E188)),(IF(AND((HU$6&gt;=$D188),(HU$6&lt;=$E188),(WEEKDAY(HU$6,2)&gt;5)),2,1)),0)</f>
        <v>0</v>
      </c>
      <c r="HV188" s="70" t="n">
        <f aca="false">IF(AND((HV$6&gt;=$D188),(HV$6&lt;=$E188)),(IF(AND((HV$6&gt;=$D188),(HV$6&lt;=$E188),(WEEKDAY(HV$6,2)&gt;5)),2,1)),0)</f>
        <v>0</v>
      </c>
      <c r="HW188" s="70" t="n">
        <f aca="false">IF(AND((HW$6&gt;=$D188),(HW$6&lt;=$E188)),(IF(AND((HW$6&gt;=$D188),(HW$6&lt;=$E188),(WEEKDAY(HW$6,2)&gt;5)),2,1)),0)</f>
        <v>0</v>
      </c>
      <c r="HX188" s="70" t="n">
        <f aca="false">IF(AND((HX$6&gt;=$D188),(HX$6&lt;=$E188)),(IF(AND((HX$6&gt;=$D188),(HX$6&lt;=$E188),(WEEKDAY(HX$6,2)&gt;5)),2,1)),0)</f>
        <v>0</v>
      </c>
      <c r="HY188" s="70" t="n">
        <f aca="false">IF(AND((HY$6&gt;=$D188),(HY$6&lt;=$E188)),(IF(AND((HY$6&gt;=$D188),(HY$6&lt;=$E188),(WEEKDAY(HY$6,2)&gt;5)),2,1)),0)</f>
        <v>0</v>
      </c>
      <c r="HZ188" s="70" t="n">
        <f aca="false">IF(AND((HZ$6&gt;=$D188),(HZ$6&lt;=$E188)),(IF(AND((HZ$6&gt;=$D188),(HZ$6&lt;=$E188),(WEEKDAY(HZ$6,2)&gt;5)),2,1)),0)</f>
        <v>0</v>
      </c>
      <c r="IA188" s="70" t="n">
        <f aca="false">IF(AND((IA$6&gt;=$D188),(IA$6&lt;=$E188)),(IF(AND((IA$6&gt;=$D188),(IA$6&lt;=$E188),(WEEKDAY(IA$6,2)&gt;5)),2,1)),0)</f>
        <v>0</v>
      </c>
      <c r="IB188" s="70" t="n">
        <f aca="false">IF(AND((IB$6&gt;=$D188),(IB$6&lt;=$E188)),(IF(AND((IB$6&gt;=$D188),(IB$6&lt;=$E188),(WEEKDAY(IB$6,2)&gt;5)),2,1)),0)</f>
        <v>0</v>
      </c>
      <c r="IC188" s="70" t="n">
        <f aca="false">IF(AND((IC$6&gt;=$D188),(IC$6&lt;=$E188)),(IF(AND((IC$6&gt;=$D188),(IC$6&lt;=$E188),(WEEKDAY(IC$6,2)&gt;5)),2,1)),0)</f>
        <v>0</v>
      </c>
      <c r="ID188" s="70" t="n">
        <f aca="false">IF(AND((ID$6&gt;=$D188),(ID$6&lt;=$E188)),(IF(AND((ID$6&gt;=$D188),(ID$6&lt;=$E188),(WEEKDAY(ID$6,2)&gt;5)),2,1)),0)</f>
        <v>0</v>
      </c>
      <c r="IE188" s="70" t="n">
        <f aca="false">IF(AND((IE$6&gt;=$D188),(IE$6&lt;=$E188)),(IF(AND((IE$6&gt;=$D188),(IE$6&lt;=$E188),(WEEKDAY(IE$6,2)&gt;5)),2,1)),0)</f>
        <v>0</v>
      </c>
      <c r="IF188" s="70" t="n">
        <f aca="false">IF(AND((IF$6&gt;=$D188),(IF$6&lt;=$E188)),(IF(AND((IF$6&gt;=$D188),(IF$6&lt;=$E188),(WEEKDAY(IF$6,2)&gt;5)),2,1)),0)</f>
        <v>0</v>
      </c>
      <c r="IG188" s="70" t="n">
        <f aca="false">IF(AND((IG$6&gt;=$D188),(IG$6&lt;=$E188)),(IF(AND((IG$6&gt;=$D188),(IG$6&lt;=$E188),(WEEKDAY(IG$6,2)&gt;5)),2,1)),0)</f>
        <v>0</v>
      </c>
      <c r="IH188" s="70" t="n">
        <f aca="false">IF(AND((IH$6&gt;=$D188),(IH$6&lt;=$E188)),(IF(AND((IH$6&gt;=$D188),(IH$6&lt;=$E188),(WEEKDAY(IH$6,2)&gt;5)),2,1)),0)</f>
        <v>0</v>
      </c>
      <c r="II188" s="70" t="n">
        <f aca="false">IF(AND((II$6&gt;=$D188),(II$6&lt;=$E188)),(IF(AND((II$6&gt;=$D188),(II$6&lt;=$E188),(WEEKDAY(II$6,2)&gt;5)),2,1)),0)</f>
        <v>0</v>
      </c>
      <c r="IJ188" s="70" t="n">
        <f aca="false">IF(AND((IJ$6&gt;=$D188),(IJ$6&lt;=$E188)),(IF(AND((IJ$6&gt;=$D188),(IJ$6&lt;=$E188),(WEEKDAY(IJ$6,2)&gt;5)),2,1)),0)</f>
        <v>0</v>
      </c>
      <c r="IK188" s="70" t="n">
        <f aca="false">IF(AND((IK$6&gt;=$D188),(IK$6&lt;=$E188)),(IF(AND((IK$6&gt;=$D188),(IK$6&lt;=$E188),(WEEKDAY(IK$6,2)&gt;5)),2,1)),0)</f>
        <v>0</v>
      </c>
      <c r="IL188" s="70" t="n">
        <f aca="false">IF(AND((IL$6&gt;=$D188),(IL$6&lt;=$E188)),(IF(AND((IL$6&gt;=$D188),(IL$6&lt;=$E188),(WEEKDAY(IL$6,2)&gt;5)),2,1)),0)</f>
        <v>0</v>
      </c>
      <c r="IM188" s="70" t="n">
        <f aca="false">IF(AND((IM$6&gt;=$D188),(IM$6&lt;=$E188)),(IF(AND((IM$6&gt;=$D188),(IM$6&lt;=$E188),(WEEKDAY(IM$6,2)&gt;5)),2,1)),0)</f>
        <v>0</v>
      </c>
      <c r="IN188" s="70" t="n">
        <f aca="false">IF(AND((IN$6&gt;=$D188),(IN$6&lt;=$E188)),(IF(AND((IN$6&gt;=$D188),(IN$6&lt;=$E188),(WEEKDAY(IN$6,2)&gt;5)),2,1)),0)</f>
        <v>0</v>
      </c>
      <c r="IO188" s="70" t="n">
        <f aca="false">IF(AND((IO$6&gt;=$D188),(IO$6&lt;=$E188)),(IF(AND((IO$6&gt;=$D188),(IO$6&lt;=$E188),(WEEKDAY(IO$6,2)&gt;5)),2,1)),0)</f>
        <v>0</v>
      </c>
      <c r="IP188" s="70" t="n">
        <f aca="false">IF(AND((IP$6&gt;=$D188),(IP$6&lt;=$E188)),(IF(AND((IP$6&gt;=$D188),(IP$6&lt;=$E188),(WEEKDAY(IP$6,2)&gt;5)),2,1)),0)</f>
        <v>0</v>
      </c>
      <c r="IQ188" s="70" t="n">
        <f aca="false">IF(AND((IQ$6&gt;=$D188),(IQ$6&lt;=$E188)),(IF(AND((IQ$6&gt;=$D188),(IQ$6&lt;=$E188),(WEEKDAY(IQ$6,2)&gt;5)),2,1)),0)</f>
        <v>0</v>
      </c>
      <c r="IR188" s="70" t="n">
        <f aca="false">IF(AND((IR$6&gt;=$D188),(IR$6&lt;=$E188)),(IF(AND((IR$6&gt;=$D188),(IR$6&lt;=$E188),(WEEKDAY(IR$6,2)&gt;5)),2,1)),0)</f>
        <v>2</v>
      </c>
      <c r="IS188" s="70" t="n">
        <f aca="false">IF(AND((IS$6&gt;=$D188),(IS$6&lt;=$E188)),(IF(AND((IS$6&gt;=$D188),(IS$6&lt;=$E188),(WEEKDAY(IS$6,2)&gt;5)),2,1)),0)</f>
        <v>2</v>
      </c>
      <c r="IT188" s="70" t="n">
        <f aca="false">IF(AND((IT$6&gt;=$D188),(IT$6&lt;=$E188)),(IF(AND((IT$6&gt;=$D188),(IT$6&lt;=$E188),(WEEKDAY(IT$6,2)&gt;5)),2,1)),0)</f>
        <v>2</v>
      </c>
      <c r="IU188" s="77"/>
      <c r="IV188" s="77" t="str">
        <f aca="false">IF(ISBLANK(Mitarbeiter!A185),"",Mitarbeiter!A185)</f>
        <v/>
      </c>
    </row>
    <row r="189" customFormat="false" ht="12.75" hidden="false" customHeight="false" outlineLevel="0" collapsed="false">
      <c r="A189" s="72"/>
      <c r="B189" s="73"/>
      <c r="C189" s="24"/>
      <c r="D189" s="78"/>
      <c r="E189" s="78"/>
      <c r="F189" s="79"/>
      <c r="G189" s="81"/>
      <c r="H189" s="70" t="n">
        <f aca="false">IF(AND((H$6&gt;=$D189),(H$6&lt;=$E189)),(IF(AND((H$6&gt;=$D189),(H$6&lt;=$E189),(WEEKDAY(H$6,2)&gt;5)),2,1)),0)</f>
        <v>0</v>
      </c>
      <c r="I189" s="70" t="n">
        <f aca="false">IF(AND((I$6&gt;=$D189),(I$6&lt;=$E189)),(IF(AND((I$6&gt;=$D189),(I$6&lt;=$E189),(WEEKDAY(I$6,2)&gt;5)),2,1)),0)</f>
        <v>0</v>
      </c>
      <c r="J189" s="70" t="n">
        <f aca="false">IF(AND((J$6&gt;=$D189),(J$6&lt;=$E189)),(IF(AND((J$6&gt;=$D189),(J$6&lt;=$E189),(WEEKDAY(J$6,2)&gt;5)),2,1)),0)</f>
        <v>0</v>
      </c>
      <c r="K189" s="70" t="n">
        <f aca="false">IF(AND((K$6&gt;=$D189),(K$6&lt;=$E189)),(IF(AND((K$6&gt;=$D189),(K$6&lt;=$E189),(WEEKDAY(K$6,2)&gt;5)),2,1)),0)</f>
        <v>0</v>
      </c>
      <c r="L189" s="70" t="n">
        <f aca="false">IF(AND((L$6&gt;=$D189),(L$6&lt;=$E189)),(IF(AND((L$6&gt;=$D189),(L$6&lt;=$E189),(WEEKDAY(L$6,2)&gt;5)),2,1)),0)</f>
        <v>0</v>
      </c>
      <c r="M189" s="70" t="n">
        <f aca="false">IF(AND((M$6&gt;=$D189),(M$6&lt;=$E189)),(IF(AND((M$6&gt;=$D189),(M$6&lt;=$E189),(WEEKDAY(M$6,2)&gt;5)),2,1)),0)</f>
        <v>0</v>
      </c>
      <c r="N189" s="70" t="n">
        <f aca="false">IF(AND((N$6&gt;=$D189),(N$6&lt;=$E189)),(IF(AND((N$6&gt;=$D189),(N$6&lt;=$E189),(WEEKDAY(N$6,2)&gt;5)),2,1)),0)</f>
        <v>0</v>
      </c>
      <c r="O189" s="70" t="n">
        <f aca="false">IF(AND((O$6&gt;=$D189),(O$6&lt;=$E189)),(IF(AND((O$6&gt;=$D189),(O$6&lt;=$E189),(WEEKDAY(O$6,2)&gt;5)),2,1)),0)</f>
        <v>0</v>
      </c>
      <c r="P189" s="70" t="n">
        <f aca="false">IF(AND((P$6&gt;=$D189),(P$6&lt;=$E189)),(IF(AND((P$6&gt;=$D189),(P$6&lt;=$E189),(WEEKDAY(P$6,2)&gt;5)),2,1)),0)</f>
        <v>0</v>
      </c>
      <c r="Q189" s="70" t="n">
        <f aca="false">IF(AND((Q$6&gt;=$D189),(Q$6&lt;=$E189)),(IF(AND((Q$6&gt;=$D189),(Q$6&lt;=$E189),(WEEKDAY(Q$6,2)&gt;5)),2,1)),0)</f>
        <v>0</v>
      </c>
      <c r="R189" s="70" t="n">
        <f aca="false">IF(AND((R$6&gt;=$D189),(R$6&lt;=$E189)),(IF(AND((R$6&gt;=$D189),(R$6&lt;=$E189),(WEEKDAY(R$6,2)&gt;5)),2,1)),0)</f>
        <v>0</v>
      </c>
      <c r="S189" s="70" t="n">
        <f aca="false">IF(AND((S$6&gt;=$D189),(S$6&lt;=$E189)),(IF(AND((S$6&gt;=$D189),(S$6&lt;=$E189),(WEEKDAY(S$6,2)&gt;5)),2,1)),0)</f>
        <v>0</v>
      </c>
      <c r="T189" s="70" t="n">
        <f aca="false">IF(AND((T$6&gt;=$D189),(T$6&lt;=$E189)),(IF(AND((T$6&gt;=$D189),(T$6&lt;=$E189),(WEEKDAY(T$6,2)&gt;5)),2,1)),0)</f>
        <v>0</v>
      </c>
      <c r="U189" s="70" t="n">
        <f aca="false">IF(AND((U$6&gt;=$D189),(U$6&lt;=$E189)),(IF(AND((U$6&gt;=$D189),(U$6&lt;=$E189),(WEEKDAY(U$6,2)&gt;5)),2,1)),0)</f>
        <v>0</v>
      </c>
      <c r="V189" s="70" t="n">
        <f aca="false">IF(AND((V$6&gt;=$D189),(V$6&lt;=$E189)),(IF(AND((V$6&gt;=$D189),(V$6&lt;=$E189),(WEEKDAY(V$6,2)&gt;5)),2,1)),0)</f>
        <v>0</v>
      </c>
      <c r="W189" s="70" t="n">
        <f aca="false">IF(AND((W$6&gt;=$D189),(W$6&lt;=$E189)),(IF(AND((W$6&gt;=$D189),(W$6&lt;=$E189),(WEEKDAY(W$6,2)&gt;5)),2,1)),0)</f>
        <v>0</v>
      </c>
      <c r="X189" s="70" t="n">
        <f aca="false">IF(AND((X$6&gt;=$D189),(X$6&lt;=$E189)),(IF(AND((X$6&gt;=$D189),(X$6&lt;=$E189),(WEEKDAY(X$6,2)&gt;5)),2,1)),0)</f>
        <v>0</v>
      </c>
      <c r="Y189" s="70" t="n">
        <f aca="false">IF(AND((Y$6&gt;=$D189),(Y$6&lt;=$E189)),(IF(AND((Y$6&gt;=$D189),(Y$6&lt;=$E189),(WEEKDAY(Y$6,2)&gt;5)),2,1)),0)</f>
        <v>0</v>
      </c>
      <c r="Z189" s="70" t="n">
        <f aca="false">IF(AND((Z$6&gt;=$D189),(Z$6&lt;=$E189)),(IF(AND((Z$6&gt;=$D189),(Z$6&lt;=$E189),(WEEKDAY(Z$6,2)&gt;5)),2,1)),0)</f>
        <v>0</v>
      </c>
      <c r="AA189" s="70" t="n">
        <f aca="false">IF(AND((AA$6&gt;=$D189),(AA$6&lt;=$E189)),(IF(AND((AA$6&gt;=$D189),(AA$6&lt;=$E189),(WEEKDAY(AA$6,2)&gt;5)),2,1)),0)</f>
        <v>0</v>
      </c>
      <c r="AB189" s="70" t="n">
        <f aca="false">IF(AND((AB$6&gt;=$D189),(AB$6&lt;=$E189)),(IF(AND((AB$6&gt;=$D189),(AB$6&lt;=$E189),(WEEKDAY(AB$6,2)&gt;5)),2,1)),0)</f>
        <v>0</v>
      </c>
      <c r="AC189" s="70" t="n">
        <f aca="false">IF(AND((AC$6&gt;=$D189),(AC$6&lt;=$E189)),(IF(AND((AC$6&gt;=$D189),(AC$6&lt;=$E189),(WEEKDAY(AC$6,2)&gt;5)),2,1)),0)</f>
        <v>0</v>
      </c>
      <c r="AD189" s="70" t="n">
        <f aca="false">IF(AND((AD$6&gt;=$D189),(AD$6&lt;=$E189)),(IF(AND((AD$6&gt;=$D189),(AD$6&lt;=$E189),(WEEKDAY(AD$6,2)&gt;5)),2,1)),0)</f>
        <v>0</v>
      </c>
      <c r="AE189" s="70" t="n">
        <f aca="false">IF(AND((AE$6&gt;=$D189),(AE$6&lt;=$E189)),(IF(AND((AE$6&gt;=$D189),(AE$6&lt;=$E189),(WEEKDAY(AE$6,2)&gt;5)),2,1)),0)</f>
        <v>0</v>
      </c>
      <c r="AF189" s="70" t="n">
        <f aca="false">IF(AND((AF$6&gt;=$D189),(AF$6&lt;=$E189)),(IF(AND((AF$6&gt;=$D189),(AF$6&lt;=$E189),(WEEKDAY(AF$6,2)&gt;5)),2,1)),0)</f>
        <v>0</v>
      </c>
      <c r="AG189" s="70" t="n">
        <f aca="false">IF(AND((AG$6&gt;=$D189),(AG$6&lt;=$E189)),(IF(AND((AG$6&gt;=$D189),(AG$6&lt;=$E189),(WEEKDAY(AG$6,2)&gt;5)),2,1)),0)</f>
        <v>0</v>
      </c>
      <c r="AH189" s="70" t="n">
        <f aca="false">IF(AND((AH$6&gt;=$D189),(AH$6&lt;=$E189)),(IF(AND((AH$6&gt;=$D189),(AH$6&lt;=$E189),(WEEKDAY(AH$6,2)&gt;5)),2,1)),0)</f>
        <v>0</v>
      </c>
      <c r="AI189" s="70" t="n">
        <f aca="false">IF(AND((AI$6&gt;=$D189),(AI$6&lt;=$E189)),(IF(AND((AI$6&gt;=$D189),(AI$6&lt;=$E189),(WEEKDAY(AI$6,2)&gt;5)),2,1)),0)</f>
        <v>0</v>
      </c>
      <c r="AJ189" s="70" t="n">
        <f aca="false">IF(AND((AJ$6&gt;=$D189),(AJ$6&lt;=$E189)),(IF(AND((AJ$6&gt;=$D189),(AJ$6&lt;=$E189),(WEEKDAY(AJ$6,2)&gt;5)),2,1)),0)</f>
        <v>0</v>
      </c>
      <c r="AK189" s="70" t="n">
        <f aca="false">IF(AND((AK$6&gt;=$D189),(AK$6&lt;=$E189)),(IF(AND((AK$6&gt;=$D189),(AK$6&lt;=$E189),(WEEKDAY(AK$6,2)&gt;5)),2,1)),0)</f>
        <v>0</v>
      </c>
      <c r="AL189" s="70" t="n">
        <f aca="false">IF(AND((AL$6&gt;=$D189),(AL$6&lt;=$E189)),(IF(AND((AL$6&gt;=$D189),(AL$6&lt;=$E189),(WEEKDAY(AL$6,2)&gt;5)),2,1)),0)</f>
        <v>0</v>
      </c>
      <c r="AM189" s="70" t="n">
        <f aca="false">IF(AND((AM$6&gt;=$D189),(AM$6&lt;=$E189)),(IF(AND((AM$6&gt;=$D189),(AM$6&lt;=$E189),(WEEKDAY(AM$6,2)&gt;5)),2,1)),0)</f>
        <v>0</v>
      </c>
      <c r="AN189" s="70" t="n">
        <f aca="false">IF(AND((AN$6&gt;=$D189),(AN$6&lt;=$E189)),(IF(AND((AN$6&gt;=$D189),(AN$6&lt;=$E189),(WEEKDAY(AN$6,2)&gt;5)),2,1)),0)</f>
        <v>0</v>
      </c>
      <c r="AO189" s="70" t="n">
        <f aca="false">IF(AND((AO$6&gt;=$D189),(AO$6&lt;=$E189)),(IF(AND((AO$6&gt;=$D189),(AO$6&lt;=$E189),(WEEKDAY(AO$6,2)&gt;5)),2,1)),0)</f>
        <v>0</v>
      </c>
      <c r="AP189" s="70" t="n">
        <f aca="false">IF(AND((AP$6&gt;=$D189),(AP$6&lt;=$E189)),(IF(AND((AP$6&gt;=$D189),(AP$6&lt;=$E189),(WEEKDAY(AP$6,2)&gt;5)),2,1)),0)</f>
        <v>0</v>
      </c>
      <c r="AQ189" s="70" t="n">
        <f aca="false">IF(AND((AQ$6&gt;=$D189),(AQ$6&lt;=$E189)),(IF(AND((AQ$6&gt;=$D189),(AQ$6&lt;=$E189),(WEEKDAY(AQ$6,2)&gt;5)),2,1)),0)</f>
        <v>0</v>
      </c>
      <c r="AR189" s="70" t="n">
        <f aca="false">IF(AND((AR$6&gt;=$D189),(AR$6&lt;=$E189)),(IF(AND((AR$6&gt;=$D189),(AR$6&lt;=$E189),(WEEKDAY(AR$6,2)&gt;5)),2,1)),0)</f>
        <v>0</v>
      </c>
      <c r="AS189" s="70" t="n">
        <f aca="false">IF(AND((AS$6&gt;=$D189),(AS$6&lt;=$E189)),(IF(AND((AS$6&gt;=$D189),(AS$6&lt;=$E189),(WEEKDAY(AS$6,2)&gt;5)),2,1)),0)</f>
        <v>0</v>
      </c>
      <c r="AT189" s="70" t="n">
        <f aca="false">IF(AND((AT$6&gt;=$D189),(AT$6&lt;=$E189)),(IF(AND((AT$6&gt;=$D189),(AT$6&lt;=$E189),(WEEKDAY(AT$6,2)&gt;5)),2,1)),0)</f>
        <v>0</v>
      </c>
      <c r="AU189" s="70" t="n">
        <f aca="false">IF(AND((AU$6&gt;=$D189),(AU$6&lt;=$E189)),(IF(AND((AU$6&gt;=$D189),(AU$6&lt;=$E189),(WEEKDAY(AU$6,2)&gt;5)),2,1)),0)</f>
        <v>0</v>
      </c>
      <c r="AV189" s="70" t="n">
        <f aca="false">IF(AND((AV$6&gt;=$D189),(AV$6&lt;=$E189)),(IF(AND((AV$6&gt;=$D189),(AV$6&lt;=$E189),(WEEKDAY(AV$6,2)&gt;5)),2,1)),0)</f>
        <v>0</v>
      </c>
      <c r="AW189" s="70" t="n">
        <f aca="false">IF(AND((AW$6&gt;=$D189),(AW$6&lt;=$E189)),(IF(AND((AW$6&gt;=$D189),(AW$6&lt;=$E189),(WEEKDAY(AW$6,2)&gt;5)),2,1)),0)</f>
        <v>0</v>
      </c>
      <c r="AX189" s="70" t="n">
        <f aca="false">IF(AND((AX$6&gt;=$D189),(AX$6&lt;=$E189)),(IF(AND((AX$6&gt;=$D189),(AX$6&lt;=$E189),(WEEKDAY(AX$6,2)&gt;5)),2,1)),0)</f>
        <v>0</v>
      </c>
      <c r="AY189" s="70" t="n">
        <f aca="false">IF(AND((AY$6&gt;=$D189),(AY$6&lt;=$E189)),(IF(AND((AY$6&gt;=$D189),(AY$6&lt;=$E189),(WEEKDAY(AY$6,2)&gt;5)),2,1)),0)</f>
        <v>0</v>
      </c>
      <c r="AZ189" s="70" t="n">
        <f aca="false">IF(AND((AZ$6&gt;=$D189),(AZ$6&lt;=$E189)),(IF(AND((AZ$6&gt;=$D189),(AZ$6&lt;=$E189),(WEEKDAY(AZ$6,2)&gt;5)),2,1)),0)</f>
        <v>0</v>
      </c>
      <c r="BA189" s="70" t="n">
        <f aca="false">IF(AND((BA$6&gt;=$D189),(BA$6&lt;=$E189)),(IF(AND((BA$6&gt;=$D189),(BA$6&lt;=$E189),(WEEKDAY(BA$6,2)&gt;5)),2,1)),0)</f>
        <v>0</v>
      </c>
      <c r="BB189" s="70" t="n">
        <f aca="false">IF(AND((BB$6&gt;=$D189),(BB$6&lt;=$E189)),(IF(AND((BB$6&gt;=$D189),(BB$6&lt;=$E189),(WEEKDAY(BB$6,2)&gt;5)),2,1)),0)</f>
        <v>0</v>
      </c>
      <c r="BC189" s="70" t="n">
        <f aca="false">IF(AND((BC$6&gt;=$D189),(BC$6&lt;=$E189)),(IF(AND((BC$6&gt;=$D189),(BC$6&lt;=$E189),(WEEKDAY(BC$6,2)&gt;5)),2,1)),0)</f>
        <v>0</v>
      </c>
      <c r="BD189" s="70" t="n">
        <f aca="false">IF(AND((BD$6&gt;=$D189),(BD$6&lt;=$E189)),(IF(AND((BD$6&gt;=$D189),(BD$6&lt;=$E189),(WEEKDAY(BD$6,2)&gt;5)),2,1)),0)</f>
        <v>0</v>
      </c>
      <c r="BE189" s="70" t="n">
        <f aca="false">IF(AND((BE$6&gt;=$D189),(BE$6&lt;=$E189)),(IF(AND((BE$6&gt;=$D189),(BE$6&lt;=$E189),(WEEKDAY(BE$6,2)&gt;5)),2,1)),0)</f>
        <v>0</v>
      </c>
      <c r="BF189" s="70" t="n">
        <f aca="false">IF(AND((BF$6&gt;=$D189),(BF$6&lt;=$E189)),(IF(AND((BF$6&gt;=$D189),(BF$6&lt;=$E189),(WEEKDAY(BF$6,2)&gt;5)),2,1)),0)</f>
        <v>0</v>
      </c>
      <c r="BG189" s="70" t="n">
        <f aca="false">IF(AND((BG$6&gt;=$D189),(BG$6&lt;=$E189)),(IF(AND((BG$6&gt;=$D189),(BG$6&lt;=$E189),(WEEKDAY(BG$6,2)&gt;5)),2,1)),0)</f>
        <v>0</v>
      </c>
      <c r="BH189" s="70" t="n">
        <f aca="false">IF(AND((BH$6&gt;=$D189),(BH$6&lt;=$E189)),(IF(AND((BH$6&gt;=$D189),(BH$6&lt;=$E189),(WEEKDAY(BH$6,2)&gt;5)),2,1)),0)</f>
        <v>0</v>
      </c>
      <c r="BI189" s="70" t="n">
        <f aca="false">IF(AND((BI$6&gt;=$D189),(BI$6&lt;=$E189)),(IF(AND((BI$6&gt;=$D189),(BI$6&lt;=$E189),(WEEKDAY(BI$6,2)&gt;5)),2,1)),0)</f>
        <v>0</v>
      </c>
      <c r="BJ189" s="70" t="n">
        <f aca="false">IF(AND((BJ$6&gt;=$D189),(BJ$6&lt;=$E189)),(IF(AND((BJ$6&gt;=$D189),(BJ$6&lt;=$E189),(WEEKDAY(BJ$6,2)&gt;5)),2,1)),0)</f>
        <v>0</v>
      </c>
      <c r="BK189" s="70" t="n">
        <f aca="false">IF(AND((BK$6&gt;=$D189),(BK$6&lt;=$E189)),(IF(AND((BK$6&gt;=$D189),(BK$6&lt;=$E189),(WEEKDAY(BK$6,2)&gt;5)),2,1)),0)</f>
        <v>0</v>
      </c>
      <c r="BL189" s="70" t="n">
        <f aca="false">IF(AND((BL$6&gt;=$D189),(BL$6&lt;=$E189)),(IF(AND((BL$6&gt;=$D189),(BL$6&lt;=$E189),(WEEKDAY(BL$6,2)&gt;5)),2,1)),0)</f>
        <v>0</v>
      </c>
      <c r="BM189" s="70" t="n">
        <f aca="false">IF(AND((BM$6&gt;=$D189),(BM$6&lt;=$E189)),(IF(AND((BM$6&gt;=$D189),(BM$6&lt;=$E189),(WEEKDAY(BM$6,2)&gt;5)),2,1)),0)</f>
        <v>0</v>
      </c>
      <c r="BN189" s="70" t="n">
        <f aca="false">IF(AND((BN$6&gt;=$D189),(BN$6&lt;=$E189)),(IF(AND((BN$6&gt;=$D189),(BN$6&lt;=$E189),(WEEKDAY(BN$6,2)&gt;5)),2,1)),0)</f>
        <v>0</v>
      </c>
      <c r="BO189" s="70" t="n">
        <f aca="false">IF(AND((BO$6&gt;=$D189),(BO$6&lt;=$E189)),(IF(AND((BO$6&gt;=$D189),(BO$6&lt;=$E189),(WEEKDAY(BO$6,2)&gt;5)),2,1)),0)</f>
        <v>0</v>
      </c>
      <c r="BP189" s="70" t="n">
        <f aca="false">IF(AND((BP$6&gt;=$D189),(BP$6&lt;=$E189)),(IF(AND((BP$6&gt;=$D189),(BP$6&lt;=$E189),(WEEKDAY(BP$6,2)&gt;5)),2,1)),0)</f>
        <v>0</v>
      </c>
      <c r="BQ189" s="70" t="n">
        <f aca="false">IF(AND((BQ$6&gt;=$D189),(BQ$6&lt;=$E189)),(IF(AND((BQ$6&gt;=$D189),(BQ$6&lt;=$E189),(WEEKDAY(BQ$6,2)&gt;5)),2,1)),0)</f>
        <v>0</v>
      </c>
      <c r="BR189" s="70" t="n">
        <f aca="false">IF(AND((BR$6&gt;=$D189),(BR$6&lt;=$E189)),(IF(AND((BR$6&gt;=$D189),(BR$6&lt;=$E189),(WEEKDAY(BR$6,2)&gt;5)),2,1)),0)</f>
        <v>0</v>
      </c>
      <c r="BS189" s="70" t="n">
        <f aca="false">IF(AND((BS$6&gt;=$D189),(BS$6&lt;=$E189)),(IF(AND((BS$6&gt;=$D189),(BS$6&lt;=$E189),(WEEKDAY(BS$6,2)&gt;5)),2,1)),0)</f>
        <v>0</v>
      </c>
      <c r="BT189" s="70" t="n">
        <f aca="false">IF(AND((BT$6&gt;=$D189),(BT$6&lt;=$E189)),(IF(AND((BT$6&gt;=$D189),(BT$6&lt;=$E189),(WEEKDAY(BT$6,2)&gt;5)),2,1)),0)</f>
        <v>0</v>
      </c>
      <c r="BU189" s="70" t="n">
        <f aca="false">IF(AND((BU$6&gt;=$D189),(BU$6&lt;=$E189)),(IF(AND((BU$6&gt;=$D189),(BU$6&lt;=$E189),(WEEKDAY(BU$6,2)&gt;5)),2,1)),0)</f>
        <v>0</v>
      </c>
      <c r="BV189" s="70" t="n">
        <f aca="false">IF(AND((BV$6&gt;=$D189),(BV$6&lt;=$E189)),(IF(AND((BV$6&gt;=$D189),(BV$6&lt;=$E189),(WEEKDAY(BV$6,2)&gt;5)),2,1)),0)</f>
        <v>0</v>
      </c>
      <c r="BW189" s="70" t="n">
        <f aca="false">IF(AND((BW$6&gt;=$D189),(BW$6&lt;=$E189)),(IF(AND((BW$6&gt;=$D189),(BW$6&lt;=$E189),(WEEKDAY(BW$6,2)&gt;5)),2,1)),0)</f>
        <v>0</v>
      </c>
      <c r="BX189" s="70" t="n">
        <f aca="false">IF(AND((BX$6&gt;=$D189),(BX$6&lt;=$E189)),(IF(AND((BX$6&gt;=$D189),(BX$6&lt;=$E189),(WEEKDAY(BX$6,2)&gt;5)),2,1)),0)</f>
        <v>0</v>
      </c>
      <c r="BY189" s="70" t="n">
        <f aca="false">IF(AND((BY$6&gt;=$D189),(BY$6&lt;=$E189)),(IF(AND((BY$6&gt;=$D189),(BY$6&lt;=$E189),(WEEKDAY(BY$6,2)&gt;5)),2,1)),0)</f>
        <v>0</v>
      </c>
      <c r="BZ189" s="70" t="n">
        <f aca="false">IF(AND((BZ$6&gt;=$D189),(BZ$6&lt;=$E189)),(IF(AND((BZ$6&gt;=$D189),(BZ$6&lt;=$E189),(WEEKDAY(BZ$6,2)&gt;5)),2,1)),0)</f>
        <v>0</v>
      </c>
      <c r="CA189" s="70" t="n">
        <f aca="false">IF(AND((CA$6&gt;=$D189),(CA$6&lt;=$E189)),(IF(AND((CA$6&gt;=$D189),(CA$6&lt;=$E189),(WEEKDAY(CA$6,2)&gt;5)),2,1)),0)</f>
        <v>0</v>
      </c>
      <c r="CB189" s="70" t="n">
        <f aca="false">IF(AND((CB$6&gt;=$D189),(CB$6&lt;=$E189)),(IF(AND((CB$6&gt;=$D189),(CB$6&lt;=$E189),(WEEKDAY(CB$6,2)&gt;5)),2,1)),0)</f>
        <v>0</v>
      </c>
      <c r="CC189" s="70" t="n">
        <f aca="false">IF(AND((CC$6&gt;=$D189),(CC$6&lt;=$E189)),(IF(AND((CC$6&gt;=$D189),(CC$6&lt;=$E189),(WEEKDAY(CC$6,2)&gt;5)),2,1)),0)</f>
        <v>0</v>
      </c>
      <c r="CD189" s="70" t="n">
        <f aca="false">IF(AND((CD$6&gt;=$D189),(CD$6&lt;=$E189)),(IF(AND((CD$6&gt;=$D189),(CD$6&lt;=$E189),(WEEKDAY(CD$6,2)&gt;5)),2,1)),0)</f>
        <v>0</v>
      </c>
      <c r="CE189" s="70" t="n">
        <f aca="false">IF(AND((CE$6&gt;=$D189),(CE$6&lt;=$E189)),(IF(AND((CE$6&gt;=$D189),(CE$6&lt;=$E189),(WEEKDAY(CE$6,2)&gt;5)),2,1)),0)</f>
        <v>0</v>
      </c>
      <c r="CF189" s="70" t="n">
        <f aca="false">IF(AND((CF$6&gt;=$D189),(CF$6&lt;=$E189)),(IF(AND((CF$6&gt;=$D189),(CF$6&lt;=$E189),(WEEKDAY(CF$6,2)&gt;5)),2,1)),0)</f>
        <v>0</v>
      </c>
      <c r="CG189" s="70" t="n">
        <f aca="false">IF(AND((CG$6&gt;=$D189),(CG$6&lt;=$E189)),(IF(AND((CG$6&gt;=$D189),(CG$6&lt;=$E189),(WEEKDAY(CG$6,2)&gt;5)),2,1)),0)</f>
        <v>0</v>
      </c>
      <c r="CH189" s="70" t="n">
        <f aca="false">IF(AND((CH$6&gt;=$D189),(CH$6&lt;=$E189)),(IF(AND((CH$6&gt;=$D189),(CH$6&lt;=$E189),(WEEKDAY(CH$6,2)&gt;5)),2,1)),0)</f>
        <v>0</v>
      </c>
      <c r="CI189" s="70" t="n">
        <f aca="false">IF(AND((CI$6&gt;=$D189),(CI$6&lt;=$E189)),(IF(AND((CI$6&gt;=$D189),(CI$6&lt;=$E189),(WEEKDAY(CI$6,2)&gt;5)),2,1)),0)</f>
        <v>0</v>
      </c>
      <c r="CJ189" s="70" t="n">
        <f aca="false">IF(AND((CJ$6&gt;=$D189),(CJ$6&lt;=$E189)),(IF(AND((CJ$6&gt;=$D189),(CJ$6&lt;=$E189),(WEEKDAY(CJ$6,2)&gt;5)),2,1)),0)</f>
        <v>0</v>
      </c>
      <c r="CK189" s="70" t="n">
        <f aca="false">IF(AND((CK$6&gt;=$D189),(CK$6&lt;=$E189)),(IF(AND((CK$6&gt;=$D189),(CK$6&lt;=$E189),(WEEKDAY(CK$6,2)&gt;5)),2,1)),0)</f>
        <v>0</v>
      </c>
      <c r="CL189" s="70" t="n">
        <f aca="false">IF(AND((CL$6&gt;=$D189),(CL$6&lt;=$E189)),(IF(AND((CL$6&gt;=$D189),(CL$6&lt;=$E189),(WEEKDAY(CL$6,2)&gt;5)),2,1)),0)</f>
        <v>0</v>
      </c>
      <c r="CM189" s="70" t="n">
        <f aca="false">IF(AND((CM$6&gt;=$D189),(CM$6&lt;=$E189)),(IF(AND((CM$6&gt;=$D189),(CM$6&lt;=$E189),(WEEKDAY(CM$6,2)&gt;5)),2,1)),0)</f>
        <v>0</v>
      </c>
      <c r="CN189" s="70" t="n">
        <f aca="false">IF(AND((CN$6&gt;=$D189),(CN$6&lt;=$E189)),(IF(AND((CN$6&gt;=$D189),(CN$6&lt;=$E189),(WEEKDAY(CN$6,2)&gt;5)),2,1)),0)</f>
        <v>0</v>
      </c>
      <c r="CO189" s="70" t="n">
        <f aca="false">IF(AND((CO$6&gt;=$D189),(CO$6&lt;=$E189)),(IF(AND((CO$6&gt;=$D189),(CO$6&lt;=$E189),(WEEKDAY(CO$6,2)&gt;5)),2,1)),0)</f>
        <v>0</v>
      </c>
      <c r="CP189" s="70" t="n">
        <f aca="false">IF(AND((CP$6&gt;=$D189),(CP$6&lt;=$E189)),(IF(AND((CP$6&gt;=$D189),(CP$6&lt;=$E189),(WEEKDAY(CP$6,2)&gt;5)),2,1)),0)</f>
        <v>0</v>
      </c>
      <c r="CQ189" s="70" t="n">
        <f aca="false">IF(AND((CQ$6&gt;=$D189),(CQ$6&lt;=$E189)),(IF(AND((CQ$6&gt;=$D189),(CQ$6&lt;=$E189),(WEEKDAY(CQ$6,2)&gt;5)),2,1)),0)</f>
        <v>0</v>
      </c>
      <c r="CR189" s="70" t="n">
        <f aca="false">IF(AND((CR$6&gt;=$D189),(CR$6&lt;=$E189)),(IF(AND((CR$6&gt;=$D189),(CR$6&lt;=$E189),(WEEKDAY(CR$6,2)&gt;5)),2,1)),0)</f>
        <v>0</v>
      </c>
      <c r="CS189" s="70" t="n">
        <f aca="false">IF(AND((CS$6&gt;=$D189),(CS$6&lt;=$E189)),(IF(AND((CS$6&gt;=$D189),(CS$6&lt;=$E189),(WEEKDAY(CS$6,2)&gt;5)),2,1)),0)</f>
        <v>0</v>
      </c>
      <c r="CT189" s="70" t="n">
        <f aca="false">IF(AND((CT$6&gt;=$D189),(CT$6&lt;=$E189)),(IF(AND((CT$6&gt;=$D189),(CT$6&lt;=$E189),(WEEKDAY(CT$6,2)&gt;5)),2,1)),0)</f>
        <v>0</v>
      </c>
      <c r="CU189" s="70" t="n">
        <f aca="false">IF(AND((CU$6&gt;=$D189),(CU$6&lt;=$E189)),(IF(AND((CU$6&gt;=$D189),(CU$6&lt;=$E189),(WEEKDAY(CU$6,2)&gt;5)),2,1)),0)</f>
        <v>0</v>
      </c>
      <c r="CV189" s="70" t="n">
        <f aca="false">IF(AND((CV$6&gt;=$D189),(CV$6&lt;=$E189)),(IF(AND((CV$6&gt;=$D189),(CV$6&lt;=$E189),(WEEKDAY(CV$6,2)&gt;5)),2,1)),0)</f>
        <v>0</v>
      </c>
      <c r="CW189" s="70" t="n">
        <f aca="false">IF(AND((CW$6&gt;=$D189),(CW$6&lt;=$E189)),(IF(AND((CW$6&gt;=$D189),(CW$6&lt;=$E189),(WEEKDAY(CW$6,2)&gt;5)),2,1)),0)</f>
        <v>0</v>
      </c>
      <c r="CX189" s="70" t="n">
        <f aca="false">IF(AND((CX$6&gt;=$D189),(CX$6&lt;=$E189)),(IF(AND((CX$6&gt;=$D189),(CX$6&lt;=$E189),(WEEKDAY(CX$6,2)&gt;5)),2,1)),0)</f>
        <v>0</v>
      </c>
      <c r="CY189" s="70" t="n">
        <f aca="false">IF(AND((CY$6&gt;=$D189),(CY$6&lt;=$E189)),(IF(AND((CY$6&gt;=$D189),(CY$6&lt;=$E189),(WEEKDAY(CY$6,2)&gt;5)),2,1)),0)</f>
        <v>0</v>
      </c>
      <c r="CZ189" s="70" t="n">
        <f aca="false">IF(AND((CZ$6&gt;=$D189),(CZ$6&lt;=$E189)),(IF(AND((CZ$6&gt;=$D189),(CZ$6&lt;=$E189),(WEEKDAY(CZ$6,2)&gt;5)),2,1)),0)</f>
        <v>0</v>
      </c>
      <c r="DA189" s="70" t="n">
        <f aca="false">IF(AND((DA$6&gt;=$D189),(DA$6&lt;=$E189)),(IF(AND((DA$6&gt;=$D189),(DA$6&lt;=$E189),(WEEKDAY(DA$6,2)&gt;5)),2,1)),0)</f>
        <v>0</v>
      </c>
      <c r="DB189" s="70" t="n">
        <f aca="false">IF(AND((DB$6&gt;=$D189),(DB$6&lt;=$E189)),(IF(AND((DB$6&gt;=$D189),(DB$6&lt;=$E189),(WEEKDAY(DB$6,2)&gt;5)),2,1)),0)</f>
        <v>0</v>
      </c>
      <c r="DC189" s="70" t="n">
        <f aca="false">IF(AND((DC$6&gt;=$D189),(DC$6&lt;=$E189)),(IF(AND((DC$6&gt;=$D189),(DC$6&lt;=$E189),(WEEKDAY(DC$6,2)&gt;5)),2,1)),0)</f>
        <v>0</v>
      </c>
      <c r="DD189" s="70" t="n">
        <f aca="false">IF(AND((DD$6&gt;=$D189),(DD$6&lt;=$E189)),(IF(AND((DD$6&gt;=$D189),(DD$6&lt;=$E189),(WEEKDAY(DD$6,2)&gt;5)),2,1)),0)</f>
        <v>0</v>
      </c>
      <c r="DE189" s="70" t="n">
        <f aca="false">IF(AND((DE$6&gt;=$D189),(DE$6&lt;=$E189)),(IF(AND((DE$6&gt;=$D189),(DE$6&lt;=$E189),(WEEKDAY(DE$6,2)&gt;5)),2,1)),0)</f>
        <v>0</v>
      </c>
      <c r="DF189" s="70" t="n">
        <f aca="false">IF(AND((DF$6&gt;=$D189),(DF$6&lt;=$E189)),(IF(AND((DF$6&gt;=$D189),(DF$6&lt;=$E189),(WEEKDAY(DF$6,2)&gt;5)),2,1)),0)</f>
        <v>0</v>
      </c>
      <c r="DG189" s="70" t="n">
        <f aca="false">IF(AND((DG$6&gt;=$D189),(DG$6&lt;=$E189)),(IF(AND((DG$6&gt;=$D189),(DG$6&lt;=$E189),(WEEKDAY(DG$6,2)&gt;5)),2,1)),0)</f>
        <v>0</v>
      </c>
      <c r="DH189" s="70" t="n">
        <f aca="false">IF(AND((DH$6&gt;=$D189),(DH$6&lt;=$E189)),(IF(AND((DH$6&gt;=$D189),(DH$6&lt;=$E189),(WEEKDAY(DH$6,2)&gt;5)),2,1)),0)</f>
        <v>0</v>
      </c>
      <c r="DI189" s="70" t="n">
        <f aca="false">IF(AND((DI$6&gt;=$D189),(DI$6&lt;=$E189)),(IF(AND((DI$6&gt;=$D189),(DI$6&lt;=$E189),(WEEKDAY(DI$6,2)&gt;5)),2,1)),0)</f>
        <v>0</v>
      </c>
      <c r="DJ189" s="70" t="n">
        <f aca="false">IF(AND((DJ$6&gt;=$D189),(DJ$6&lt;=$E189)),(IF(AND((DJ$6&gt;=$D189),(DJ$6&lt;=$E189),(WEEKDAY(DJ$6,2)&gt;5)),2,1)),0)</f>
        <v>0</v>
      </c>
      <c r="DK189" s="70" t="n">
        <f aca="false">IF(AND((DK$6&gt;=$D189),(DK$6&lt;=$E189)),(IF(AND((DK$6&gt;=$D189),(DK$6&lt;=$E189),(WEEKDAY(DK$6,2)&gt;5)),2,1)),0)</f>
        <v>0</v>
      </c>
      <c r="DL189" s="70" t="n">
        <f aca="false">IF(AND((DL$6&gt;=$D189),(DL$6&lt;=$E189)),(IF(AND((DL$6&gt;=$D189),(DL$6&lt;=$E189),(WEEKDAY(DL$6,2)&gt;5)),2,1)),0)</f>
        <v>0</v>
      </c>
      <c r="DM189" s="70" t="n">
        <f aca="false">IF(AND((DM$6&gt;=$D189),(DM$6&lt;=$E189)),(IF(AND((DM$6&gt;=$D189),(DM$6&lt;=$E189),(WEEKDAY(DM$6,2)&gt;5)),2,1)),0)</f>
        <v>0</v>
      </c>
      <c r="DN189" s="70" t="n">
        <f aca="false">IF(AND((DN$6&gt;=$D189),(DN$6&lt;=$E189)),(IF(AND((DN$6&gt;=$D189),(DN$6&lt;=$E189),(WEEKDAY(DN$6,2)&gt;5)),2,1)),0)</f>
        <v>0</v>
      </c>
      <c r="DO189" s="70" t="n">
        <f aca="false">IF(AND((DO$6&gt;=$D189),(DO$6&lt;=$E189)),(IF(AND((DO$6&gt;=$D189),(DO$6&lt;=$E189),(WEEKDAY(DO$6,2)&gt;5)),2,1)),0)</f>
        <v>0</v>
      </c>
      <c r="DP189" s="70" t="n">
        <f aca="false">IF(AND((DP$6&gt;=$D189),(DP$6&lt;=$E189)),(IF(AND((DP$6&gt;=$D189),(DP$6&lt;=$E189),(WEEKDAY(DP$6,2)&gt;5)),2,1)),0)</f>
        <v>0</v>
      </c>
      <c r="DQ189" s="70" t="n">
        <f aca="false">IF(AND((DQ$6&gt;=$D189),(DQ$6&lt;=$E189)),(IF(AND((DQ$6&gt;=$D189),(DQ$6&lt;=$E189),(WEEKDAY(DQ$6,2)&gt;5)),2,1)),0)</f>
        <v>0</v>
      </c>
      <c r="DR189" s="70" t="n">
        <f aca="false">IF(AND((DR$6&gt;=$D189),(DR$6&lt;=$E189)),(IF(AND((DR$6&gt;=$D189),(DR$6&lt;=$E189),(WEEKDAY(DR$6,2)&gt;5)),2,1)),0)</f>
        <v>0</v>
      </c>
      <c r="DS189" s="70" t="n">
        <f aca="false">IF(AND((DS$6&gt;=$D189),(DS$6&lt;=$E189)),(IF(AND((DS$6&gt;=$D189),(DS$6&lt;=$E189),(WEEKDAY(DS$6,2)&gt;5)),2,1)),0)</f>
        <v>0</v>
      </c>
      <c r="DT189" s="70" t="n">
        <f aca="false">IF(AND((DT$6&gt;=$D189),(DT$6&lt;=$E189)),(IF(AND((DT$6&gt;=$D189),(DT$6&lt;=$E189),(WEEKDAY(DT$6,2)&gt;5)),2,1)),0)</f>
        <v>0</v>
      </c>
      <c r="DU189" s="70" t="n">
        <f aca="false">IF(AND((DU$6&gt;=$D189),(DU$6&lt;=$E189)),(IF(AND((DU$6&gt;=$D189),(DU$6&lt;=$E189),(WEEKDAY(DU$6,2)&gt;5)),2,1)),0)</f>
        <v>0</v>
      </c>
      <c r="DV189" s="70" t="n">
        <f aca="false">IF(AND((DV$6&gt;=$D189),(DV$6&lt;=$E189)),(IF(AND((DV$6&gt;=$D189),(DV$6&lt;=$E189),(WEEKDAY(DV$6,2)&gt;5)),2,1)),0)</f>
        <v>0</v>
      </c>
      <c r="DW189" s="70" t="n">
        <f aca="false">IF(AND((DW$6&gt;=$D189),(DW$6&lt;=$E189)),(IF(AND((DW$6&gt;=$D189),(DW$6&lt;=$E189),(WEEKDAY(DW$6,2)&gt;5)),2,1)),0)</f>
        <v>0</v>
      </c>
      <c r="DX189" s="70" t="n">
        <f aca="false">IF(AND((DX$6&gt;=$D189),(DX$6&lt;=$E189)),(IF(AND((DX$6&gt;=$D189),(DX$6&lt;=$E189),(WEEKDAY(DX$6,2)&gt;5)),2,1)),0)</f>
        <v>0</v>
      </c>
      <c r="DY189" s="70" t="n">
        <f aca="false">IF(AND((DY$6&gt;=$D189),(DY$6&lt;=$E189)),(IF(AND((DY$6&gt;=$D189),(DY$6&lt;=$E189),(WEEKDAY(DY$6,2)&gt;5)),2,1)),0)</f>
        <v>0</v>
      </c>
      <c r="DZ189" s="70" t="n">
        <f aca="false">IF(AND((DZ$6&gt;=$D189),(DZ$6&lt;=$E189)),(IF(AND((DZ$6&gt;=$D189),(DZ$6&lt;=$E189),(WEEKDAY(DZ$6,2)&gt;5)),2,1)),0)</f>
        <v>0</v>
      </c>
      <c r="EA189" s="70" t="n">
        <f aca="false">IF(AND((EA$6&gt;=$D189),(EA$6&lt;=$E189)),(IF(AND((EA$6&gt;=$D189),(EA$6&lt;=$E189),(WEEKDAY(EA$6,2)&gt;5)),2,1)),0)</f>
        <v>0</v>
      </c>
      <c r="EB189" s="70" t="n">
        <f aca="false">IF(AND((EB$6&gt;=$D189),(EB$6&lt;=$E189)),(IF(AND((EB$6&gt;=$D189),(EB$6&lt;=$E189),(WEEKDAY(EB$6,2)&gt;5)),2,1)),0)</f>
        <v>0</v>
      </c>
      <c r="EC189" s="70" t="n">
        <f aca="false">IF(AND((EC$6&gt;=$D189),(EC$6&lt;=$E189)),(IF(AND((EC$6&gt;=$D189),(EC$6&lt;=$E189),(WEEKDAY(EC$6,2)&gt;5)),2,1)),0)</f>
        <v>0</v>
      </c>
      <c r="ED189" s="70" t="n">
        <f aca="false">IF(AND((ED$6&gt;=$D189),(ED$6&lt;=$E189)),(IF(AND((ED$6&gt;=$D189),(ED$6&lt;=$E189),(WEEKDAY(ED$6,2)&gt;5)),2,1)),0)</f>
        <v>0</v>
      </c>
      <c r="EE189" s="70" t="n">
        <f aca="false">IF(AND((EE$6&gt;=$D189),(EE$6&lt;=$E189)),(IF(AND((EE$6&gt;=$D189),(EE$6&lt;=$E189),(WEEKDAY(EE$6,2)&gt;5)),2,1)),0)</f>
        <v>0</v>
      </c>
      <c r="EF189" s="70" t="n">
        <f aca="false">IF(AND((EF$6&gt;=$D189),(EF$6&lt;=$E189)),(IF(AND((EF$6&gt;=$D189),(EF$6&lt;=$E189),(WEEKDAY(EF$6,2)&gt;5)),2,1)),0)</f>
        <v>0</v>
      </c>
      <c r="EG189" s="70" t="n">
        <f aca="false">IF(AND((EG$6&gt;=$D189),(EG$6&lt;=$E189)),(IF(AND((EG$6&gt;=$D189),(EG$6&lt;=$E189),(WEEKDAY(EG$6,2)&gt;5)),2,1)),0)</f>
        <v>0</v>
      </c>
      <c r="EH189" s="70" t="n">
        <f aca="false">IF(AND((EH$6&gt;=$D189),(EH$6&lt;=$E189)),(IF(AND((EH$6&gt;=$D189),(EH$6&lt;=$E189),(WEEKDAY(EH$6,2)&gt;5)),2,1)),0)</f>
        <v>0</v>
      </c>
      <c r="EI189" s="70" t="n">
        <f aca="false">IF(AND((EI$6&gt;=$D189),(EI$6&lt;=$E189)),(IF(AND((EI$6&gt;=$D189),(EI$6&lt;=$E189),(WEEKDAY(EI$6,2)&gt;5)),2,1)),0)</f>
        <v>0</v>
      </c>
      <c r="EJ189" s="70" t="n">
        <f aca="false">IF(AND((EJ$6&gt;=$D189),(EJ$6&lt;=$E189)),(IF(AND((EJ$6&gt;=$D189),(EJ$6&lt;=$E189),(WEEKDAY(EJ$6,2)&gt;5)),2,1)),0)</f>
        <v>0</v>
      </c>
      <c r="EK189" s="70" t="n">
        <f aca="false">IF(AND((EK$6&gt;=$D189),(EK$6&lt;=$E189)),(IF(AND((EK$6&gt;=$D189),(EK$6&lt;=$E189),(WEEKDAY(EK$6,2)&gt;5)),2,1)),0)</f>
        <v>0</v>
      </c>
      <c r="EL189" s="70" t="n">
        <f aca="false">IF(AND((EL$6&gt;=$D189),(EL$6&lt;=$E189)),(IF(AND((EL$6&gt;=$D189),(EL$6&lt;=$E189),(WEEKDAY(EL$6,2)&gt;5)),2,1)),0)</f>
        <v>0</v>
      </c>
      <c r="EM189" s="70" t="n">
        <f aca="false">IF(AND((EM$6&gt;=$D189),(EM$6&lt;=$E189)),(IF(AND((EM$6&gt;=$D189),(EM$6&lt;=$E189),(WEEKDAY(EM$6,2)&gt;5)),2,1)),0)</f>
        <v>0</v>
      </c>
      <c r="EN189" s="70" t="n">
        <f aca="false">IF(AND((EN$6&gt;=$D189),(EN$6&lt;=$E189)),(IF(AND((EN$6&gt;=$D189),(EN$6&lt;=$E189),(WEEKDAY(EN$6,2)&gt;5)),2,1)),0)</f>
        <v>0</v>
      </c>
      <c r="EO189" s="70" t="n">
        <f aca="false">IF(AND((EO$6&gt;=$D189),(EO$6&lt;=$E189)),(IF(AND((EO$6&gt;=$D189),(EO$6&lt;=$E189),(WEEKDAY(EO$6,2)&gt;5)),2,1)),0)</f>
        <v>0</v>
      </c>
      <c r="EP189" s="70" t="n">
        <f aca="false">IF(AND((EP$6&gt;=$D189),(EP$6&lt;=$E189)),(IF(AND((EP$6&gt;=$D189),(EP$6&lt;=$E189),(WEEKDAY(EP$6,2)&gt;5)),2,1)),0)</f>
        <v>0</v>
      </c>
      <c r="EQ189" s="70" t="n">
        <f aca="false">IF(AND((EQ$6&gt;=$D189),(EQ$6&lt;=$E189)),(IF(AND((EQ$6&gt;=$D189),(EQ$6&lt;=$E189),(WEEKDAY(EQ$6,2)&gt;5)),2,1)),0)</f>
        <v>0</v>
      </c>
      <c r="ER189" s="70" t="n">
        <f aca="false">IF(AND((ER$6&gt;=$D189),(ER$6&lt;=$E189)),(IF(AND((ER$6&gt;=$D189),(ER$6&lt;=$E189),(WEEKDAY(ER$6,2)&gt;5)),2,1)),0)</f>
        <v>0</v>
      </c>
      <c r="ES189" s="70" t="n">
        <f aca="false">IF(AND((ES$6&gt;=$D189),(ES$6&lt;=$E189)),(IF(AND((ES$6&gt;=$D189),(ES$6&lt;=$E189),(WEEKDAY(ES$6,2)&gt;5)),2,1)),0)</f>
        <v>0</v>
      </c>
      <c r="ET189" s="70" t="n">
        <f aca="false">IF(AND((ET$6&gt;=$D189),(ET$6&lt;=$E189)),(IF(AND((ET$6&gt;=$D189),(ET$6&lt;=$E189),(WEEKDAY(ET$6,2)&gt;5)),2,1)),0)</f>
        <v>0</v>
      </c>
      <c r="EU189" s="70" t="n">
        <f aca="false">IF(AND((EU$6&gt;=$D189),(EU$6&lt;=$E189)),(IF(AND((EU$6&gt;=$D189),(EU$6&lt;=$E189),(WEEKDAY(EU$6,2)&gt;5)),2,1)),0)</f>
        <v>0</v>
      </c>
      <c r="EV189" s="70" t="n">
        <f aca="false">IF(AND((EV$6&gt;=$D189),(EV$6&lt;=$E189)),(IF(AND((EV$6&gt;=$D189),(EV$6&lt;=$E189),(WEEKDAY(EV$6,2)&gt;5)),2,1)),0)</f>
        <v>0</v>
      </c>
      <c r="EW189" s="70" t="n">
        <f aca="false">IF(AND((EW$6&gt;=$D189),(EW$6&lt;=$E189)),(IF(AND((EW$6&gt;=$D189),(EW$6&lt;=$E189),(WEEKDAY(EW$6,2)&gt;5)),2,1)),0)</f>
        <v>0</v>
      </c>
      <c r="EX189" s="70" t="n">
        <f aca="false">IF(AND((EX$6&gt;=$D189),(EX$6&lt;=$E189)),(IF(AND((EX$6&gt;=$D189),(EX$6&lt;=$E189),(WEEKDAY(EX$6,2)&gt;5)),2,1)),0)</f>
        <v>0</v>
      </c>
      <c r="EY189" s="70" t="n">
        <f aca="false">IF(AND((EY$6&gt;=$D189),(EY$6&lt;=$E189)),(IF(AND((EY$6&gt;=$D189),(EY$6&lt;=$E189),(WEEKDAY(EY$6,2)&gt;5)),2,1)),0)</f>
        <v>0</v>
      </c>
      <c r="EZ189" s="70" t="n">
        <f aca="false">IF(AND((EZ$6&gt;=$D189),(EZ$6&lt;=$E189)),(IF(AND((EZ$6&gt;=$D189),(EZ$6&lt;=$E189),(WEEKDAY(EZ$6,2)&gt;5)),2,1)),0)</f>
        <v>0</v>
      </c>
      <c r="FA189" s="70" t="n">
        <f aca="false">IF(AND((FA$6&gt;=$D189),(FA$6&lt;=$E189)),(IF(AND((FA$6&gt;=$D189),(FA$6&lt;=$E189),(WEEKDAY(FA$6,2)&gt;5)),2,1)),0)</f>
        <v>0</v>
      </c>
      <c r="FB189" s="70" t="n">
        <f aca="false">IF(AND((FB$6&gt;=$D189),(FB$6&lt;=$E189)),(IF(AND((FB$6&gt;=$D189),(FB$6&lt;=$E189),(WEEKDAY(FB$6,2)&gt;5)),2,1)),0)</f>
        <v>0</v>
      </c>
      <c r="FC189" s="70" t="n">
        <f aca="false">IF(AND((FC$6&gt;=$D189),(FC$6&lt;=$E189)),(IF(AND((FC$6&gt;=$D189),(FC$6&lt;=$E189),(WEEKDAY(FC$6,2)&gt;5)),2,1)),0)</f>
        <v>0</v>
      </c>
      <c r="FD189" s="70" t="n">
        <f aca="false">IF(AND((FD$6&gt;=$D189),(FD$6&lt;=$E189)),(IF(AND((FD$6&gt;=$D189),(FD$6&lt;=$E189),(WEEKDAY(FD$6,2)&gt;5)),2,1)),0)</f>
        <v>0</v>
      </c>
      <c r="FE189" s="70" t="n">
        <f aca="false">IF(AND((FE$6&gt;=$D189),(FE$6&lt;=$E189)),(IF(AND((FE$6&gt;=$D189),(FE$6&lt;=$E189),(WEEKDAY(FE$6,2)&gt;5)),2,1)),0)</f>
        <v>0</v>
      </c>
      <c r="FF189" s="70" t="n">
        <f aca="false">IF(AND((FF$6&gt;=$D189),(FF$6&lt;=$E189)),(IF(AND((FF$6&gt;=$D189),(FF$6&lt;=$E189),(WEEKDAY(FF$6,2)&gt;5)),2,1)),0)</f>
        <v>0</v>
      </c>
      <c r="FG189" s="70" t="n">
        <f aca="false">IF(AND((FG$6&gt;=$D189),(FG$6&lt;=$E189)),(IF(AND((FG$6&gt;=$D189),(FG$6&lt;=$E189),(WEEKDAY(FG$6,2)&gt;5)),2,1)),0)</f>
        <v>0</v>
      </c>
      <c r="FH189" s="70" t="n">
        <f aca="false">IF(AND((FH$6&gt;=$D189),(FH$6&lt;=$E189)),(IF(AND((FH$6&gt;=$D189),(FH$6&lt;=$E189),(WEEKDAY(FH$6,2)&gt;5)),2,1)),0)</f>
        <v>0</v>
      </c>
      <c r="FI189" s="70" t="n">
        <f aca="false">IF(AND((FI$6&gt;=$D189),(FI$6&lt;=$E189)),(IF(AND((FI$6&gt;=$D189),(FI$6&lt;=$E189),(WEEKDAY(FI$6,2)&gt;5)),2,1)),0)</f>
        <v>0</v>
      </c>
      <c r="FJ189" s="70" t="n">
        <f aca="false">IF(AND((FJ$6&gt;=$D189),(FJ$6&lt;=$E189)),(IF(AND((FJ$6&gt;=$D189),(FJ$6&lt;=$E189),(WEEKDAY(FJ$6,2)&gt;5)),2,1)),0)</f>
        <v>0</v>
      </c>
      <c r="FK189" s="70" t="n">
        <f aca="false">IF(AND((FK$6&gt;=$D189),(FK$6&lt;=$E189)),(IF(AND((FK$6&gt;=$D189),(FK$6&lt;=$E189),(WEEKDAY(FK$6,2)&gt;5)),2,1)),0)</f>
        <v>0</v>
      </c>
      <c r="FL189" s="70" t="n">
        <f aca="false">IF(AND((FL$6&gt;=$D189),(FL$6&lt;=$E189)),(IF(AND((FL$6&gt;=$D189),(FL$6&lt;=$E189),(WEEKDAY(FL$6,2)&gt;5)),2,1)),0)</f>
        <v>0</v>
      </c>
      <c r="FM189" s="70" t="n">
        <f aca="false">IF(AND((FM$6&gt;=$D189),(FM$6&lt;=$E189)),(IF(AND((FM$6&gt;=$D189),(FM$6&lt;=$E189),(WEEKDAY(FM$6,2)&gt;5)),2,1)),0)</f>
        <v>0</v>
      </c>
      <c r="FN189" s="70" t="n">
        <f aca="false">IF(AND((FN$6&gt;=$D189),(FN$6&lt;=$E189)),(IF(AND((FN$6&gt;=$D189),(FN$6&lt;=$E189),(WEEKDAY(FN$6,2)&gt;5)),2,1)),0)</f>
        <v>0</v>
      </c>
      <c r="FO189" s="70" t="n">
        <f aca="false">IF(AND((FO$6&gt;=$D189),(FO$6&lt;=$E189)),(IF(AND((FO$6&gt;=$D189),(FO$6&lt;=$E189),(WEEKDAY(FO$6,2)&gt;5)),2,1)),0)</f>
        <v>0</v>
      </c>
      <c r="FP189" s="70" t="n">
        <f aca="false">IF(AND((FP$6&gt;=$D189),(FP$6&lt;=$E189)),(IF(AND((FP$6&gt;=$D189),(FP$6&lt;=$E189),(WEEKDAY(FP$6,2)&gt;5)),2,1)),0)</f>
        <v>0</v>
      </c>
      <c r="FQ189" s="70" t="n">
        <f aca="false">IF(AND((FQ$6&gt;=$D189),(FQ$6&lt;=$E189)),(IF(AND((FQ$6&gt;=$D189),(FQ$6&lt;=$E189),(WEEKDAY(FQ$6,2)&gt;5)),2,1)),0)</f>
        <v>0</v>
      </c>
      <c r="FR189" s="70" t="n">
        <f aca="false">IF(AND((FR$6&gt;=$D189),(FR$6&lt;=$E189)),(IF(AND((FR$6&gt;=$D189),(FR$6&lt;=$E189),(WEEKDAY(FR$6,2)&gt;5)),2,1)),0)</f>
        <v>0</v>
      </c>
      <c r="FS189" s="70" t="n">
        <f aca="false">IF(AND((FS$6&gt;=$D189),(FS$6&lt;=$E189)),(IF(AND((FS$6&gt;=$D189),(FS$6&lt;=$E189),(WEEKDAY(FS$6,2)&gt;5)),2,1)),0)</f>
        <v>0</v>
      </c>
      <c r="FT189" s="70" t="n">
        <f aca="false">IF(AND((FT$6&gt;=$D189),(FT$6&lt;=$E189)),(IF(AND((FT$6&gt;=$D189),(FT$6&lt;=$E189),(WEEKDAY(FT$6,2)&gt;5)),2,1)),0)</f>
        <v>0</v>
      </c>
      <c r="FU189" s="70" t="n">
        <f aca="false">IF(AND((FU$6&gt;=$D189),(FU$6&lt;=$E189)),(IF(AND((FU$6&gt;=$D189),(FU$6&lt;=$E189),(WEEKDAY(FU$6,2)&gt;5)),2,1)),0)</f>
        <v>0</v>
      </c>
      <c r="FV189" s="70" t="n">
        <f aca="false">IF(AND((FV$6&gt;=$D189),(FV$6&lt;=$E189)),(IF(AND((FV$6&gt;=$D189),(FV$6&lt;=$E189),(WEEKDAY(FV$6,2)&gt;5)),2,1)),0)</f>
        <v>0</v>
      </c>
      <c r="FW189" s="70" t="n">
        <f aca="false">IF(AND((FW$6&gt;=$D189),(FW$6&lt;=$E189)),(IF(AND((FW$6&gt;=$D189),(FW$6&lt;=$E189),(WEEKDAY(FW$6,2)&gt;5)),2,1)),0)</f>
        <v>0</v>
      </c>
      <c r="FX189" s="70" t="n">
        <f aca="false">IF(AND((FX$6&gt;=$D189),(FX$6&lt;=$E189)),(IF(AND((FX$6&gt;=$D189),(FX$6&lt;=$E189),(WEEKDAY(FX$6,2)&gt;5)),2,1)),0)</f>
        <v>0</v>
      </c>
      <c r="FY189" s="70" t="n">
        <f aca="false">IF(AND((FY$6&gt;=$D189),(FY$6&lt;=$E189)),(IF(AND((FY$6&gt;=$D189),(FY$6&lt;=$E189),(WEEKDAY(FY$6,2)&gt;5)),2,1)),0)</f>
        <v>0</v>
      </c>
      <c r="FZ189" s="70" t="n">
        <f aca="false">IF(AND((FZ$6&gt;=$D189),(FZ$6&lt;=$E189)),(IF(AND((FZ$6&gt;=$D189),(FZ$6&lt;=$E189),(WEEKDAY(FZ$6,2)&gt;5)),2,1)),0)</f>
        <v>0</v>
      </c>
      <c r="GA189" s="70" t="n">
        <f aca="false">IF(AND((GA$6&gt;=$D189),(GA$6&lt;=$E189)),(IF(AND((GA$6&gt;=$D189),(GA$6&lt;=$E189),(WEEKDAY(GA$6,2)&gt;5)),2,1)),0)</f>
        <v>0</v>
      </c>
      <c r="GB189" s="70" t="n">
        <f aca="false">IF(AND((GB$6&gt;=$D189),(GB$6&lt;=$E189)),(IF(AND((GB$6&gt;=$D189),(GB$6&lt;=$E189),(WEEKDAY(GB$6,2)&gt;5)),2,1)),0)</f>
        <v>0</v>
      </c>
      <c r="GC189" s="70" t="n">
        <f aca="false">IF(AND((GC$6&gt;=$D189),(GC$6&lt;=$E189)),(IF(AND((GC$6&gt;=$D189),(GC$6&lt;=$E189),(WEEKDAY(GC$6,2)&gt;5)),2,1)),0)</f>
        <v>0</v>
      </c>
      <c r="GD189" s="70" t="n">
        <f aca="false">IF(AND((GD$6&gt;=$D189),(GD$6&lt;=$E189)),(IF(AND((GD$6&gt;=$D189),(GD$6&lt;=$E189),(WEEKDAY(GD$6,2)&gt;5)),2,1)),0)</f>
        <v>0</v>
      </c>
      <c r="GE189" s="70" t="n">
        <f aca="false">IF(AND((GE$6&gt;=$D189),(GE$6&lt;=$E189)),(IF(AND((GE$6&gt;=$D189),(GE$6&lt;=$E189),(WEEKDAY(GE$6,2)&gt;5)),2,1)),0)</f>
        <v>0</v>
      </c>
      <c r="GF189" s="70" t="n">
        <f aca="false">IF(AND((GF$6&gt;=$D189),(GF$6&lt;=$E189)),(IF(AND((GF$6&gt;=$D189),(GF$6&lt;=$E189),(WEEKDAY(GF$6,2)&gt;5)),2,1)),0)</f>
        <v>0</v>
      </c>
      <c r="GG189" s="70" t="n">
        <f aca="false">IF(AND((GG$6&gt;=$D189),(GG$6&lt;=$E189)),(IF(AND((GG$6&gt;=$D189),(GG$6&lt;=$E189),(WEEKDAY(GG$6,2)&gt;5)),2,1)),0)</f>
        <v>0</v>
      </c>
      <c r="GH189" s="70" t="n">
        <f aca="false">IF(AND((GH$6&gt;=$D189),(GH$6&lt;=$E189)),(IF(AND((GH$6&gt;=$D189),(GH$6&lt;=$E189),(WEEKDAY(GH$6,2)&gt;5)),2,1)),0)</f>
        <v>0</v>
      </c>
      <c r="GI189" s="70" t="n">
        <f aca="false">IF(AND((GI$6&gt;=$D189),(GI$6&lt;=$E189)),(IF(AND((GI$6&gt;=$D189),(GI$6&lt;=$E189),(WEEKDAY(GI$6,2)&gt;5)),2,1)),0)</f>
        <v>0</v>
      </c>
      <c r="GJ189" s="70" t="n">
        <f aca="false">IF(AND((GJ$6&gt;=$D189),(GJ$6&lt;=$E189)),(IF(AND((GJ$6&gt;=$D189),(GJ$6&lt;=$E189),(WEEKDAY(GJ$6,2)&gt;5)),2,1)),0)</f>
        <v>0</v>
      </c>
      <c r="GK189" s="70" t="n">
        <f aca="false">IF(AND((GK$6&gt;=$D189),(GK$6&lt;=$E189)),(IF(AND((GK$6&gt;=$D189),(GK$6&lt;=$E189),(WEEKDAY(GK$6,2)&gt;5)),2,1)),0)</f>
        <v>0</v>
      </c>
      <c r="GL189" s="70" t="n">
        <f aca="false">IF(AND((GL$6&gt;=$D189),(GL$6&lt;=$E189)),(IF(AND((GL$6&gt;=$D189),(GL$6&lt;=$E189),(WEEKDAY(GL$6,2)&gt;5)),2,1)),0)</f>
        <v>0</v>
      </c>
      <c r="GM189" s="70" t="n">
        <f aca="false">IF(AND((GM$6&gt;=$D189),(GM$6&lt;=$E189)),(IF(AND((GM$6&gt;=$D189),(GM$6&lt;=$E189),(WEEKDAY(GM$6,2)&gt;5)),2,1)),0)</f>
        <v>0</v>
      </c>
      <c r="GN189" s="70" t="n">
        <f aca="false">IF(AND((GN$6&gt;=$D189),(GN$6&lt;=$E189)),(IF(AND((GN$6&gt;=$D189),(GN$6&lt;=$E189),(WEEKDAY(GN$6,2)&gt;5)),2,1)),0)</f>
        <v>0</v>
      </c>
      <c r="GO189" s="70" t="n">
        <f aca="false">IF(AND((GO$6&gt;=$D189),(GO$6&lt;=$E189)),(IF(AND((GO$6&gt;=$D189),(GO$6&lt;=$E189),(WEEKDAY(GO$6,2)&gt;5)),2,1)),0)</f>
        <v>0</v>
      </c>
      <c r="GP189" s="70" t="n">
        <f aca="false">IF(AND((GP$6&gt;=$D189),(GP$6&lt;=$E189)),(IF(AND((GP$6&gt;=$D189),(GP$6&lt;=$E189),(WEEKDAY(GP$6,2)&gt;5)),2,1)),0)</f>
        <v>0</v>
      </c>
      <c r="GQ189" s="70" t="n">
        <f aca="false">IF(AND((GQ$6&gt;=$D189),(GQ$6&lt;=$E189)),(IF(AND((GQ$6&gt;=$D189),(GQ$6&lt;=$E189),(WEEKDAY(GQ$6,2)&gt;5)),2,1)),0)</f>
        <v>0</v>
      </c>
      <c r="GR189" s="70" t="n">
        <f aca="false">IF(AND((GR$6&gt;=$D189),(GR$6&lt;=$E189)),(IF(AND((GR$6&gt;=$D189),(GR$6&lt;=$E189),(WEEKDAY(GR$6,2)&gt;5)),2,1)),0)</f>
        <v>0</v>
      </c>
      <c r="GS189" s="70" t="n">
        <f aca="false">IF(AND((GS$6&gt;=$D189),(GS$6&lt;=$E189)),(IF(AND((GS$6&gt;=$D189),(GS$6&lt;=$E189),(WEEKDAY(GS$6,2)&gt;5)),2,1)),0)</f>
        <v>0</v>
      </c>
      <c r="GT189" s="70" t="n">
        <f aca="false">IF(AND((GT$6&gt;=$D189),(GT$6&lt;=$E189)),(IF(AND((GT$6&gt;=$D189),(GT$6&lt;=$E189),(WEEKDAY(GT$6,2)&gt;5)),2,1)),0)</f>
        <v>0</v>
      </c>
      <c r="GU189" s="70" t="n">
        <f aca="false">IF(AND((GU$6&gt;=$D189),(GU$6&lt;=$E189)),(IF(AND((GU$6&gt;=$D189),(GU$6&lt;=$E189),(WEEKDAY(GU$6,2)&gt;5)),2,1)),0)</f>
        <v>0</v>
      </c>
      <c r="GV189" s="70" t="n">
        <f aca="false">IF(AND((GV$6&gt;=$D189),(GV$6&lt;=$E189)),(IF(AND((GV$6&gt;=$D189),(GV$6&lt;=$E189),(WEEKDAY(GV$6,2)&gt;5)),2,1)),0)</f>
        <v>0</v>
      </c>
      <c r="GW189" s="70" t="n">
        <f aca="false">IF(AND((GW$6&gt;=$D189),(GW$6&lt;=$E189)),(IF(AND((GW$6&gt;=$D189),(GW$6&lt;=$E189),(WEEKDAY(GW$6,2)&gt;5)),2,1)),0)</f>
        <v>0</v>
      </c>
      <c r="GX189" s="70" t="n">
        <f aca="false">IF(AND((GX$6&gt;=$D189),(GX$6&lt;=$E189)),(IF(AND((GX$6&gt;=$D189),(GX$6&lt;=$E189),(WEEKDAY(GX$6,2)&gt;5)),2,1)),0)</f>
        <v>0</v>
      </c>
      <c r="GY189" s="70" t="n">
        <f aca="false">IF(AND((GY$6&gt;=$D189),(GY$6&lt;=$E189)),(IF(AND((GY$6&gt;=$D189),(GY$6&lt;=$E189),(WEEKDAY(GY$6,2)&gt;5)),2,1)),0)</f>
        <v>0</v>
      </c>
      <c r="GZ189" s="70" t="n">
        <f aca="false">IF(AND((GZ$6&gt;=$D189),(GZ$6&lt;=$E189)),(IF(AND((GZ$6&gt;=$D189),(GZ$6&lt;=$E189),(WEEKDAY(GZ$6,2)&gt;5)),2,1)),0)</f>
        <v>0</v>
      </c>
      <c r="HA189" s="70" t="n">
        <f aca="false">IF(AND((HA$6&gt;=$D189),(HA$6&lt;=$E189)),(IF(AND((HA$6&gt;=$D189),(HA$6&lt;=$E189),(WEEKDAY(HA$6,2)&gt;5)),2,1)),0)</f>
        <v>0</v>
      </c>
      <c r="HB189" s="70" t="n">
        <f aca="false">IF(AND((HB$6&gt;=$D189),(HB$6&lt;=$E189)),(IF(AND((HB$6&gt;=$D189),(HB$6&lt;=$E189),(WEEKDAY(HB$6,2)&gt;5)),2,1)),0)</f>
        <v>0</v>
      </c>
      <c r="HC189" s="70" t="n">
        <f aca="false">IF(AND((HC$6&gt;=$D189),(HC$6&lt;=$E189)),(IF(AND((HC$6&gt;=$D189),(HC$6&lt;=$E189),(WEEKDAY(HC$6,2)&gt;5)),2,1)),0)</f>
        <v>0</v>
      </c>
      <c r="HD189" s="70" t="n">
        <f aca="false">IF(AND((HD$6&gt;=$D189),(HD$6&lt;=$E189)),(IF(AND((HD$6&gt;=$D189),(HD$6&lt;=$E189),(WEEKDAY(HD$6,2)&gt;5)),2,1)),0)</f>
        <v>0</v>
      </c>
      <c r="HE189" s="70" t="n">
        <f aca="false">IF(AND((HE$6&gt;=$D189),(HE$6&lt;=$E189)),(IF(AND((HE$6&gt;=$D189),(HE$6&lt;=$E189),(WEEKDAY(HE$6,2)&gt;5)),2,1)),0)</f>
        <v>0</v>
      </c>
      <c r="HF189" s="70" t="n">
        <f aca="false">IF(AND((HF$6&gt;=$D189),(HF$6&lt;=$E189)),(IF(AND((HF$6&gt;=$D189),(HF$6&lt;=$E189),(WEEKDAY(HF$6,2)&gt;5)),2,1)),0)</f>
        <v>0</v>
      </c>
      <c r="HG189" s="70" t="n">
        <f aca="false">IF(AND((HG$6&gt;=$D189),(HG$6&lt;=$E189)),(IF(AND((HG$6&gt;=$D189),(HG$6&lt;=$E189),(WEEKDAY(HG$6,2)&gt;5)),2,1)),0)</f>
        <v>0</v>
      </c>
      <c r="HH189" s="70" t="n">
        <f aca="false">IF(AND((HH$6&gt;=$D189),(HH$6&lt;=$E189)),(IF(AND((HH$6&gt;=$D189),(HH$6&lt;=$E189),(WEEKDAY(HH$6,2)&gt;5)),2,1)),0)</f>
        <v>0</v>
      </c>
      <c r="HI189" s="70" t="n">
        <f aca="false">IF(AND((HI$6&gt;=$D189),(HI$6&lt;=$E189)),(IF(AND((HI$6&gt;=$D189),(HI$6&lt;=$E189),(WEEKDAY(HI$6,2)&gt;5)),2,1)),0)</f>
        <v>0</v>
      </c>
      <c r="HJ189" s="70" t="n">
        <f aca="false">IF(AND((HJ$6&gt;=$D189),(HJ$6&lt;=$E189)),(IF(AND((HJ$6&gt;=$D189),(HJ$6&lt;=$E189),(WEEKDAY(HJ$6,2)&gt;5)),2,1)),0)</f>
        <v>0</v>
      </c>
      <c r="HK189" s="70" t="n">
        <f aca="false">IF(AND((HK$6&gt;=$D189),(HK$6&lt;=$E189)),(IF(AND((HK$6&gt;=$D189),(HK$6&lt;=$E189),(WEEKDAY(HK$6,2)&gt;5)),2,1)),0)</f>
        <v>0</v>
      </c>
      <c r="HL189" s="70" t="n">
        <f aca="false">IF(AND((HL$6&gt;=$D189),(HL$6&lt;=$E189)),(IF(AND((HL$6&gt;=$D189),(HL$6&lt;=$E189),(WEEKDAY(HL$6,2)&gt;5)),2,1)),0)</f>
        <v>0</v>
      </c>
      <c r="HM189" s="70" t="n">
        <f aca="false">IF(AND((HM$6&gt;=$D189),(HM$6&lt;=$E189)),(IF(AND((HM$6&gt;=$D189),(HM$6&lt;=$E189),(WEEKDAY(HM$6,2)&gt;5)),2,1)),0)</f>
        <v>0</v>
      </c>
      <c r="HN189" s="70" t="n">
        <f aca="false">IF(AND((HN$6&gt;=$D189),(HN$6&lt;=$E189)),(IF(AND((HN$6&gt;=$D189),(HN$6&lt;=$E189),(WEEKDAY(HN$6,2)&gt;5)),2,1)),0)</f>
        <v>0</v>
      </c>
      <c r="HO189" s="70" t="n">
        <f aca="false">IF(AND((HO$6&gt;=$D189),(HO$6&lt;=$E189)),(IF(AND((HO$6&gt;=$D189),(HO$6&lt;=$E189),(WEEKDAY(HO$6,2)&gt;5)),2,1)),0)</f>
        <v>0</v>
      </c>
      <c r="HP189" s="70" t="n">
        <f aca="false">IF(AND((HP$6&gt;=$D189),(HP$6&lt;=$E189)),(IF(AND((HP$6&gt;=$D189),(HP$6&lt;=$E189),(WEEKDAY(HP$6,2)&gt;5)),2,1)),0)</f>
        <v>0</v>
      </c>
      <c r="HQ189" s="70" t="n">
        <f aca="false">IF(AND((HQ$6&gt;=$D189),(HQ$6&lt;=$E189)),(IF(AND((HQ$6&gt;=$D189),(HQ$6&lt;=$E189),(WEEKDAY(HQ$6,2)&gt;5)),2,1)),0)</f>
        <v>0</v>
      </c>
      <c r="HR189" s="70" t="n">
        <f aca="false">IF(AND((HR$6&gt;=$D189),(HR$6&lt;=$E189)),(IF(AND((HR$6&gt;=$D189),(HR$6&lt;=$E189),(WEEKDAY(HR$6,2)&gt;5)),2,1)),0)</f>
        <v>0</v>
      </c>
      <c r="HS189" s="70" t="n">
        <f aca="false">IF(AND((HS$6&gt;=$D189),(HS$6&lt;=$E189)),(IF(AND((HS$6&gt;=$D189),(HS$6&lt;=$E189),(WEEKDAY(HS$6,2)&gt;5)),2,1)),0)</f>
        <v>0</v>
      </c>
      <c r="HT189" s="70" t="n">
        <f aca="false">IF(AND((HT$6&gt;=$D189),(HT$6&lt;=$E189)),(IF(AND((HT$6&gt;=$D189),(HT$6&lt;=$E189),(WEEKDAY(HT$6,2)&gt;5)),2,1)),0)</f>
        <v>0</v>
      </c>
      <c r="HU189" s="70" t="n">
        <f aca="false">IF(AND((HU$6&gt;=$D189),(HU$6&lt;=$E189)),(IF(AND((HU$6&gt;=$D189),(HU$6&lt;=$E189),(WEEKDAY(HU$6,2)&gt;5)),2,1)),0)</f>
        <v>0</v>
      </c>
      <c r="HV189" s="70" t="n">
        <f aca="false">IF(AND((HV$6&gt;=$D189),(HV$6&lt;=$E189)),(IF(AND((HV$6&gt;=$D189),(HV$6&lt;=$E189),(WEEKDAY(HV$6,2)&gt;5)),2,1)),0)</f>
        <v>0</v>
      </c>
      <c r="HW189" s="70" t="n">
        <f aca="false">IF(AND((HW$6&gt;=$D189),(HW$6&lt;=$E189)),(IF(AND((HW$6&gt;=$D189),(HW$6&lt;=$E189),(WEEKDAY(HW$6,2)&gt;5)),2,1)),0)</f>
        <v>0</v>
      </c>
      <c r="HX189" s="70" t="n">
        <f aca="false">IF(AND((HX$6&gt;=$D189),(HX$6&lt;=$E189)),(IF(AND((HX$6&gt;=$D189),(HX$6&lt;=$E189),(WEEKDAY(HX$6,2)&gt;5)),2,1)),0)</f>
        <v>0</v>
      </c>
      <c r="HY189" s="70" t="n">
        <f aca="false">IF(AND((HY$6&gt;=$D189),(HY$6&lt;=$E189)),(IF(AND((HY$6&gt;=$D189),(HY$6&lt;=$E189),(WEEKDAY(HY$6,2)&gt;5)),2,1)),0)</f>
        <v>0</v>
      </c>
      <c r="HZ189" s="70" t="n">
        <f aca="false">IF(AND((HZ$6&gt;=$D189),(HZ$6&lt;=$E189)),(IF(AND((HZ$6&gt;=$D189),(HZ$6&lt;=$E189),(WEEKDAY(HZ$6,2)&gt;5)),2,1)),0)</f>
        <v>0</v>
      </c>
      <c r="IA189" s="70" t="n">
        <f aca="false">IF(AND((IA$6&gt;=$D189),(IA$6&lt;=$E189)),(IF(AND((IA$6&gt;=$D189),(IA$6&lt;=$E189),(WEEKDAY(IA$6,2)&gt;5)),2,1)),0)</f>
        <v>0</v>
      </c>
      <c r="IB189" s="70" t="n">
        <f aca="false">IF(AND((IB$6&gt;=$D189),(IB$6&lt;=$E189)),(IF(AND((IB$6&gt;=$D189),(IB$6&lt;=$E189),(WEEKDAY(IB$6,2)&gt;5)),2,1)),0)</f>
        <v>0</v>
      </c>
      <c r="IC189" s="70" t="n">
        <f aca="false">IF(AND((IC$6&gt;=$D189),(IC$6&lt;=$E189)),(IF(AND((IC$6&gt;=$D189),(IC$6&lt;=$E189),(WEEKDAY(IC$6,2)&gt;5)),2,1)),0)</f>
        <v>0</v>
      </c>
      <c r="ID189" s="70" t="n">
        <f aca="false">IF(AND((ID$6&gt;=$D189),(ID$6&lt;=$E189)),(IF(AND((ID$6&gt;=$D189),(ID$6&lt;=$E189),(WEEKDAY(ID$6,2)&gt;5)),2,1)),0)</f>
        <v>0</v>
      </c>
      <c r="IE189" s="70" t="n">
        <f aca="false">IF(AND((IE$6&gt;=$D189),(IE$6&lt;=$E189)),(IF(AND((IE$6&gt;=$D189),(IE$6&lt;=$E189),(WEEKDAY(IE$6,2)&gt;5)),2,1)),0)</f>
        <v>0</v>
      </c>
      <c r="IF189" s="70" t="n">
        <f aca="false">IF(AND((IF$6&gt;=$D189),(IF$6&lt;=$E189)),(IF(AND((IF$6&gt;=$D189),(IF$6&lt;=$E189),(WEEKDAY(IF$6,2)&gt;5)),2,1)),0)</f>
        <v>0</v>
      </c>
      <c r="IG189" s="70" t="n">
        <f aca="false">IF(AND((IG$6&gt;=$D189),(IG$6&lt;=$E189)),(IF(AND((IG$6&gt;=$D189),(IG$6&lt;=$E189),(WEEKDAY(IG$6,2)&gt;5)),2,1)),0)</f>
        <v>0</v>
      </c>
      <c r="IH189" s="70" t="n">
        <f aca="false">IF(AND((IH$6&gt;=$D189),(IH$6&lt;=$E189)),(IF(AND((IH$6&gt;=$D189),(IH$6&lt;=$E189),(WEEKDAY(IH$6,2)&gt;5)),2,1)),0)</f>
        <v>0</v>
      </c>
      <c r="II189" s="70" t="n">
        <f aca="false">IF(AND((II$6&gt;=$D189),(II$6&lt;=$E189)),(IF(AND((II$6&gt;=$D189),(II$6&lt;=$E189),(WEEKDAY(II$6,2)&gt;5)),2,1)),0)</f>
        <v>0</v>
      </c>
      <c r="IJ189" s="70" t="n">
        <f aca="false">IF(AND((IJ$6&gt;=$D189),(IJ$6&lt;=$E189)),(IF(AND((IJ$6&gt;=$D189),(IJ$6&lt;=$E189),(WEEKDAY(IJ$6,2)&gt;5)),2,1)),0)</f>
        <v>0</v>
      </c>
      <c r="IK189" s="70" t="n">
        <f aca="false">IF(AND((IK$6&gt;=$D189),(IK$6&lt;=$E189)),(IF(AND((IK$6&gt;=$D189),(IK$6&lt;=$E189),(WEEKDAY(IK$6,2)&gt;5)),2,1)),0)</f>
        <v>0</v>
      </c>
      <c r="IL189" s="70" t="n">
        <f aca="false">IF(AND((IL$6&gt;=$D189),(IL$6&lt;=$E189)),(IF(AND((IL$6&gt;=$D189),(IL$6&lt;=$E189),(WEEKDAY(IL$6,2)&gt;5)),2,1)),0)</f>
        <v>0</v>
      </c>
      <c r="IM189" s="70" t="n">
        <f aca="false">IF(AND((IM$6&gt;=$D189),(IM$6&lt;=$E189)),(IF(AND((IM$6&gt;=$D189),(IM$6&lt;=$E189),(WEEKDAY(IM$6,2)&gt;5)),2,1)),0)</f>
        <v>0</v>
      </c>
      <c r="IN189" s="70" t="n">
        <f aca="false">IF(AND((IN$6&gt;=$D189),(IN$6&lt;=$E189)),(IF(AND((IN$6&gt;=$D189),(IN$6&lt;=$E189),(WEEKDAY(IN$6,2)&gt;5)),2,1)),0)</f>
        <v>0</v>
      </c>
      <c r="IO189" s="70" t="n">
        <f aca="false">IF(AND((IO$6&gt;=$D189),(IO$6&lt;=$E189)),(IF(AND((IO$6&gt;=$D189),(IO$6&lt;=$E189),(WEEKDAY(IO$6,2)&gt;5)),2,1)),0)</f>
        <v>0</v>
      </c>
      <c r="IP189" s="70" t="n">
        <f aca="false">IF(AND((IP$6&gt;=$D189),(IP$6&lt;=$E189)),(IF(AND((IP$6&gt;=$D189),(IP$6&lt;=$E189),(WEEKDAY(IP$6,2)&gt;5)),2,1)),0)</f>
        <v>0</v>
      </c>
      <c r="IQ189" s="70" t="n">
        <f aca="false">IF(AND((IQ$6&gt;=$D189),(IQ$6&lt;=$E189)),(IF(AND((IQ$6&gt;=$D189),(IQ$6&lt;=$E189),(WEEKDAY(IQ$6,2)&gt;5)),2,1)),0)</f>
        <v>0</v>
      </c>
      <c r="IR189" s="70" t="n">
        <f aca="false">IF(AND((IR$6&gt;=$D189),(IR$6&lt;=$E189)),(IF(AND((IR$6&gt;=$D189),(IR$6&lt;=$E189),(WEEKDAY(IR$6,2)&gt;5)),2,1)),0)</f>
        <v>2</v>
      </c>
      <c r="IS189" s="70" t="n">
        <f aca="false">IF(AND((IS$6&gt;=$D189),(IS$6&lt;=$E189)),(IF(AND((IS$6&gt;=$D189),(IS$6&lt;=$E189),(WEEKDAY(IS$6,2)&gt;5)),2,1)),0)</f>
        <v>2</v>
      </c>
      <c r="IT189" s="70" t="n">
        <f aca="false">IF(AND((IT$6&gt;=$D189),(IT$6&lt;=$E189)),(IF(AND((IT$6&gt;=$D189),(IT$6&lt;=$E189),(WEEKDAY(IT$6,2)&gt;5)),2,1)),0)</f>
        <v>2</v>
      </c>
      <c r="IU189" s="77"/>
      <c r="IV189" s="77" t="str">
        <f aca="false">IF(ISBLANK(Mitarbeiter!A186),"",Mitarbeiter!A186)</f>
        <v/>
      </c>
    </row>
    <row r="190" customFormat="false" ht="12.75" hidden="false" customHeight="false" outlineLevel="0" collapsed="false">
      <c r="A190" s="72"/>
      <c r="B190" s="73"/>
      <c r="C190" s="24"/>
      <c r="D190" s="78"/>
      <c r="E190" s="78"/>
      <c r="F190" s="79"/>
      <c r="G190" s="81"/>
      <c r="H190" s="70" t="n">
        <f aca="false">IF(AND((H$6&gt;=$D190),(H$6&lt;=$E190)),(IF(AND((H$6&gt;=$D190),(H$6&lt;=$E190),(WEEKDAY(H$6,2)&gt;5)),2,1)),0)</f>
        <v>0</v>
      </c>
      <c r="I190" s="70" t="n">
        <f aca="false">IF(AND((I$6&gt;=$D190),(I$6&lt;=$E190)),(IF(AND((I$6&gt;=$D190),(I$6&lt;=$E190),(WEEKDAY(I$6,2)&gt;5)),2,1)),0)</f>
        <v>0</v>
      </c>
      <c r="J190" s="70" t="n">
        <f aca="false">IF(AND((J$6&gt;=$D190),(J$6&lt;=$E190)),(IF(AND((J$6&gt;=$D190),(J$6&lt;=$E190),(WEEKDAY(J$6,2)&gt;5)),2,1)),0)</f>
        <v>0</v>
      </c>
      <c r="K190" s="70" t="n">
        <f aca="false">IF(AND((K$6&gt;=$D190),(K$6&lt;=$E190)),(IF(AND((K$6&gt;=$D190),(K$6&lt;=$E190),(WEEKDAY(K$6,2)&gt;5)),2,1)),0)</f>
        <v>0</v>
      </c>
      <c r="L190" s="70" t="n">
        <f aca="false">IF(AND((L$6&gt;=$D190),(L$6&lt;=$E190)),(IF(AND((L$6&gt;=$D190),(L$6&lt;=$E190),(WEEKDAY(L$6,2)&gt;5)),2,1)),0)</f>
        <v>0</v>
      </c>
      <c r="M190" s="70" t="n">
        <f aca="false">IF(AND((M$6&gt;=$D190),(M$6&lt;=$E190)),(IF(AND((M$6&gt;=$D190),(M$6&lt;=$E190),(WEEKDAY(M$6,2)&gt;5)),2,1)),0)</f>
        <v>0</v>
      </c>
      <c r="N190" s="70" t="n">
        <f aca="false">IF(AND((N$6&gt;=$D190),(N$6&lt;=$E190)),(IF(AND((N$6&gt;=$D190),(N$6&lt;=$E190),(WEEKDAY(N$6,2)&gt;5)),2,1)),0)</f>
        <v>0</v>
      </c>
      <c r="O190" s="70" t="n">
        <f aca="false">IF(AND((O$6&gt;=$D190),(O$6&lt;=$E190)),(IF(AND((O$6&gt;=$D190),(O$6&lt;=$E190),(WEEKDAY(O$6,2)&gt;5)),2,1)),0)</f>
        <v>0</v>
      </c>
      <c r="P190" s="70" t="n">
        <f aca="false">IF(AND((P$6&gt;=$D190),(P$6&lt;=$E190)),(IF(AND((P$6&gt;=$D190),(P$6&lt;=$E190),(WEEKDAY(P$6,2)&gt;5)),2,1)),0)</f>
        <v>0</v>
      </c>
      <c r="Q190" s="70" t="n">
        <f aca="false">IF(AND((Q$6&gt;=$D190),(Q$6&lt;=$E190)),(IF(AND((Q$6&gt;=$D190),(Q$6&lt;=$E190),(WEEKDAY(Q$6,2)&gt;5)),2,1)),0)</f>
        <v>0</v>
      </c>
      <c r="R190" s="70" t="n">
        <f aca="false">IF(AND((R$6&gt;=$D190),(R$6&lt;=$E190)),(IF(AND((R$6&gt;=$D190),(R$6&lt;=$E190),(WEEKDAY(R$6,2)&gt;5)),2,1)),0)</f>
        <v>0</v>
      </c>
      <c r="S190" s="70" t="n">
        <f aca="false">IF(AND((S$6&gt;=$D190),(S$6&lt;=$E190)),(IF(AND((S$6&gt;=$D190),(S$6&lt;=$E190),(WEEKDAY(S$6,2)&gt;5)),2,1)),0)</f>
        <v>0</v>
      </c>
      <c r="T190" s="70" t="n">
        <f aca="false">IF(AND((T$6&gt;=$D190),(T$6&lt;=$E190)),(IF(AND((T$6&gt;=$D190),(T$6&lt;=$E190),(WEEKDAY(T$6,2)&gt;5)),2,1)),0)</f>
        <v>0</v>
      </c>
      <c r="U190" s="70" t="n">
        <f aca="false">IF(AND((U$6&gt;=$D190),(U$6&lt;=$E190)),(IF(AND((U$6&gt;=$D190),(U$6&lt;=$E190),(WEEKDAY(U$6,2)&gt;5)),2,1)),0)</f>
        <v>0</v>
      </c>
      <c r="V190" s="70" t="n">
        <f aca="false">IF(AND((V$6&gt;=$D190),(V$6&lt;=$E190)),(IF(AND((V$6&gt;=$D190),(V$6&lt;=$E190),(WEEKDAY(V$6,2)&gt;5)),2,1)),0)</f>
        <v>0</v>
      </c>
      <c r="W190" s="70" t="n">
        <f aca="false">IF(AND((W$6&gt;=$D190),(W$6&lt;=$E190)),(IF(AND((W$6&gt;=$D190),(W$6&lt;=$E190),(WEEKDAY(W$6,2)&gt;5)),2,1)),0)</f>
        <v>0</v>
      </c>
      <c r="X190" s="70" t="n">
        <f aca="false">IF(AND((X$6&gt;=$D190),(X$6&lt;=$E190)),(IF(AND((X$6&gt;=$D190),(X$6&lt;=$E190),(WEEKDAY(X$6,2)&gt;5)),2,1)),0)</f>
        <v>0</v>
      </c>
      <c r="Y190" s="70" t="n">
        <f aca="false">IF(AND((Y$6&gt;=$D190),(Y$6&lt;=$E190)),(IF(AND((Y$6&gt;=$D190),(Y$6&lt;=$E190),(WEEKDAY(Y$6,2)&gt;5)),2,1)),0)</f>
        <v>0</v>
      </c>
      <c r="Z190" s="70" t="n">
        <f aca="false">IF(AND((Z$6&gt;=$D190),(Z$6&lt;=$E190)),(IF(AND((Z$6&gt;=$D190),(Z$6&lt;=$E190),(WEEKDAY(Z$6,2)&gt;5)),2,1)),0)</f>
        <v>0</v>
      </c>
      <c r="AA190" s="70" t="n">
        <f aca="false">IF(AND((AA$6&gt;=$D190),(AA$6&lt;=$E190)),(IF(AND((AA$6&gt;=$D190),(AA$6&lt;=$E190),(WEEKDAY(AA$6,2)&gt;5)),2,1)),0)</f>
        <v>0</v>
      </c>
      <c r="AB190" s="70" t="n">
        <f aca="false">IF(AND((AB$6&gt;=$D190),(AB$6&lt;=$E190)),(IF(AND((AB$6&gt;=$D190),(AB$6&lt;=$E190),(WEEKDAY(AB$6,2)&gt;5)),2,1)),0)</f>
        <v>0</v>
      </c>
      <c r="AC190" s="70" t="n">
        <f aca="false">IF(AND((AC$6&gt;=$D190),(AC$6&lt;=$E190)),(IF(AND((AC$6&gt;=$D190),(AC$6&lt;=$E190),(WEEKDAY(AC$6,2)&gt;5)),2,1)),0)</f>
        <v>0</v>
      </c>
      <c r="AD190" s="70" t="n">
        <f aca="false">IF(AND((AD$6&gt;=$D190),(AD$6&lt;=$E190)),(IF(AND((AD$6&gt;=$D190),(AD$6&lt;=$E190),(WEEKDAY(AD$6,2)&gt;5)),2,1)),0)</f>
        <v>0</v>
      </c>
      <c r="AE190" s="70" t="n">
        <f aca="false">IF(AND((AE$6&gt;=$D190),(AE$6&lt;=$E190)),(IF(AND((AE$6&gt;=$D190),(AE$6&lt;=$E190),(WEEKDAY(AE$6,2)&gt;5)),2,1)),0)</f>
        <v>0</v>
      </c>
      <c r="AF190" s="70" t="n">
        <f aca="false">IF(AND((AF$6&gt;=$D190),(AF$6&lt;=$E190)),(IF(AND((AF$6&gt;=$D190),(AF$6&lt;=$E190),(WEEKDAY(AF$6,2)&gt;5)),2,1)),0)</f>
        <v>0</v>
      </c>
      <c r="AG190" s="70" t="n">
        <f aca="false">IF(AND((AG$6&gt;=$D190),(AG$6&lt;=$E190)),(IF(AND((AG$6&gt;=$D190),(AG$6&lt;=$E190),(WEEKDAY(AG$6,2)&gt;5)),2,1)),0)</f>
        <v>0</v>
      </c>
      <c r="AH190" s="70" t="n">
        <f aca="false">IF(AND((AH$6&gt;=$D190),(AH$6&lt;=$E190)),(IF(AND((AH$6&gt;=$D190),(AH$6&lt;=$E190),(WEEKDAY(AH$6,2)&gt;5)),2,1)),0)</f>
        <v>0</v>
      </c>
      <c r="AI190" s="70" t="n">
        <f aca="false">IF(AND((AI$6&gt;=$D190),(AI$6&lt;=$E190)),(IF(AND((AI$6&gt;=$D190),(AI$6&lt;=$E190),(WEEKDAY(AI$6,2)&gt;5)),2,1)),0)</f>
        <v>0</v>
      </c>
      <c r="AJ190" s="70" t="n">
        <f aca="false">IF(AND((AJ$6&gt;=$D190),(AJ$6&lt;=$E190)),(IF(AND((AJ$6&gt;=$D190),(AJ$6&lt;=$E190),(WEEKDAY(AJ$6,2)&gt;5)),2,1)),0)</f>
        <v>0</v>
      </c>
      <c r="AK190" s="70" t="n">
        <f aca="false">IF(AND((AK$6&gt;=$D190),(AK$6&lt;=$E190)),(IF(AND((AK$6&gt;=$D190),(AK$6&lt;=$E190),(WEEKDAY(AK$6,2)&gt;5)),2,1)),0)</f>
        <v>0</v>
      </c>
      <c r="AL190" s="70" t="n">
        <f aca="false">IF(AND((AL$6&gt;=$D190),(AL$6&lt;=$E190)),(IF(AND((AL$6&gt;=$D190),(AL$6&lt;=$E190),(WEEKDAY(AL$6,2)&gt;5)),2,1)),0)</f>
        <v>0</v>
      </c>
      <c r="AM190" s="70" t="n">
        <f aca="false">IF(AND((AM$6&gt;=$D190),(AM$6&lt;=$E190)),(IF(AND((AM$6&gt;=$D190),(AM$6&lt;=$E190),(WEEKDAY(AM$6,2)&gt;5)),2,1)),0)</f>
        <v>0</v>
      </c>
      <c r="AN190" s="70" t="n">
        <f aca="false">IF(AND((AN$6&gt;=$D190),(AN$6&lt;=$E190)),(IF(AND((AN$6&gt;=$D190),(AN$6&lt;=$E190),(WEEKDAY(AN$6,2)&gt;5)),2,1)),0)</f>
        <v>0</v>
      </c>
      <c r="AO190" s="70" t="n">
        <f aca="false">IF(AND((AO$6&gt;=$D190),(AO$6&lt;=$E190)),(IF(AND((AO$6&gt;=$D190),(AO$6&lt;=$E190),(WEEKDAY(AO$6,2)&gt;5)),2,1)),0)</f>
        <v>0</v>
      </c>
      <c r="AP190" s="70" t="n">
        <f aca="false">IF(AND((AP$6&gt;=$D190),(AP$6&lt;=$E190)),(IF(AND((AP$6&gt;=$D190),(AP$6&lt;=$E190),(WEEKDAY(AP$6,2)&gt;5)),2,1)),0)</f>
        <v>0</v>
      </c>
      <c r="AQ190" s="70" t="n">
        <f aca="false">IF(AND((AQ$6&gt;=$D190),(AQ$6&lt;=$E190)),(IF(AND((AQ$6&gt;=$D190),(AQ$6&lt;=$E190),(WEEKDAY(AQ$6,2)&gt;5)),2,1)),0)</f>
        <v>0</v>
      </c>
      <c r="AR190" s="70" t="n">
        <f aca="false">IF(AND((AR$6&gt;=$D190),(AR$6&lt;=$E190)),(IF(AND((AR$6&gt;=$D190),(AR$6&lt;=$E190),(WEEKDAY(AR$6,2)&gt;5)),2,1)),0)</f>
        <v>0</v>
      </c>
      <c r="AS190" s="70" t="n">
        <f aca="false">IF(AND((AS$6&gt;=$D190),(AS$6&lt;=$E190)),(IF(AND((AS$6&gt;=$D190),(AS$6&lt;=$E190),(WEEKDAY(AS$6,2)&gt;5)),2,1)),0)</f>
        <v>0</v>
      </c>
      <c r="AT190" s="70" t="n">
        <f aca="false">IF(AND((AT$6&gt;=$D190),(AT$6&lt;=$E190)),(IF(AND((AT$6&gt;=$D190),(AT$6&lt;=$E190),(WEEKDAY(AT$6,2)&gt;5)),2,1)),0)</f>
        <v>0</v>
      </c>
      <c r="AU190" s="70" t="n">
        <f aca="false">IF(AND((AU$6&gt;=$D190),(AU$6&lt;=$E190)),(IF(AND((AU$6&gt;=$D190),(AU$6&lt;=$E190),(WEEKDAY(AU$6,2)&gt;5)),2,1)),0)</f>
        <v>0</v>
      </c>
      <c r="AV190" s="70" t="n">
        <f aca="false">IF(AND((AV$6&gt;=$D190),(AV$6&lt;=$E190)),(IF(AND((AV$6&gt;=$D190),(AV$6&lt;=$E190),(WEEKDAY(AV$6,2)&gt;5)),2,1)),0)</f>
        <v>0</v>
      </c>
      <c r="AW190" s="70" t="n">
        <f aca="false">IF(AND((AW$6&gt;=$D190),(AW$6&lt;=$E190)),(IF(AND((AW$6&gt;=$D190),(AW$6&lt;=$E190),(WEEKDAY(AW$6,2)&gt;5)),2,1)),0)</f>
        <v>0</v>
      </c>
      <c r="AX190" s="70" t="n">
        <f aca="false">IF(AND((AX$6&gt;=$D190),(AX$6&lt;=$E190)),(IF(AND((AX$6&gt;=$D190),(AX$6&lt;=$E190),(WEEKDAY(AX$6,2)&gt;5)),2,1)),0)</f>
        <v>0</v>
      </c>
      <c r="AY190" s="70" t="n">
        <f aca="false">IF(AND((AY$6&gt;=$D190),(AY$6&lt;=$E190)),(IF(AND((AY$6&gt;=$D190),(AY$6&lt;=$E190),(WEEKDAY(AY$6,2)&gt;5)),2,1)),0)</f>
        <v>0</v>
      </c>
      <c r="AZ190" s="70" t="n">
        <f aca="false">IF(AND((AZ$6&gt;=$D190),(AZ$6&lt;=$E190)),(IF(AND((AZ$6&gt;=$D190),(AZ$6&lt;=$E190),(WEEKDAY(AZ$6,2)&gt;5)),2,1)),0)</f>
        <v>0</v>
      </c>
      <c r="BA190" s="70" t="n">
        <f aca="false">IF(AND((BA$6&gt;=$D190),(BA$6&lt;=$E190)),(IF(AND((BA$6&gt;=$D190),(BA$6&lt;=$E190),(WEEKDAY(BA$6,2)&gt;5)),2,1)),0)</f>
        <v>0</v>
      </c>
      <c r="BB190" s="70" t="n">
        <f aca="false">IF(AND((BB$6&gt;=$D190),(BB$6&lt;=$E190)),(IF(AND((BB$6&gt;=$D190),(BB$6&lt;=$E190),(WEEKDAY(BB$6,2)&gt;5)),2,1)),0)</f>
        <v>0</v>
      </c>
      <c r="BC190" s="70" t="n">
        <f aca="false">IF(AND((BC$6&gt;=$D190),(BC$6&lt;=$E190)),(IF(AND((BC$6&gt;=$D190),(BC$6&lt;=$E190),(WEEKDAY(BC$6,2)&gt;5)),2,1)),0)</f>
        <v>0</v>
      </c>
      <c r="BD190" s="70" t="n">
        <f aca="false">IF(AND((BD$6&gt;=$D190),(BD$6&lt;=$E190)),(IF(AND((BD$6&gt;=$D190),(BD$6&lt;=$E190),(WEEKDAY(BD$6,2)&gt;5)),2,1)),0)</f>
        <v>0</v>
      </c>
      <c r="BE190" s="70" t="n">
        <f aca="false">IF(AND((BE$6&gt;=$D190),(BE$6&lt;=$E190)),(IF(AND((BE$6&gt;=$D190),(BE$6&lt;=$E190),(WEEKDAY(BE$6,2)&gt;5)),2,1)),0)</f>
        <v>0</v>
      </c>
      <c r="BF190" s="70" t="n">
        <f aca="false">IF(AND((BF$6&gt;=$D190),(BF$6&lt;=$E190)),(IF(AND((BF$6&gt;=$D190),(BF$6&lt;=$E190),(WEEKDAY(BF$6,2)&gt;5)),2,1)),0)</f>
        <v>0</v>
      </c>
      <c r="BG190" s="70" t="n">
        <f aca="false">IF(AND((BG$6&gt;=$D190),(BG$6&lt;=$E190)),(IF(AND((BG$6&gt;=$D190),(BG$6&lt;=$E190),(WEEKDAY(BG$6,2)&gt;5)),2,1)),0)</f>
        <v>0</v>
      </c>
      <c r="BH190" s="70" t="n">
        <f aca="false">IF(AND((BH$6&gt;=$D190),(BH$6&lt;=$E190)),(IF(AND((BH$6&gt;=$D190),(BH$6&lt;=$E190),(WEEKDAY(BH$6,2)&gt;5)),2,1)),0)</f>
        <v>0</v>
      </c>
      <c r="BI190" s="70" t="n">
        <f aca="false">IF(AND((BI$6&gt;=$D190),(BI$6&lt;=$E190)),(IF(AND((BI$6&gt;=$D190),(BI$6&lt;=$E190),(WEEKDAY(BI$6,2)&gt;5)),2,1)),0)</f>
        <v>0</v>
      </c>
      <c r="BJ190" s="70" t="n">
        <f aca="false">IF(AND((BJ$6&gt;=$D190),(BJ$6&lt;=$E190)),(IF(AND((BJ$6&gt;=$D190),(BJ$6&lt;=$E190),(WEEKDAY(BJ$6,2)&gt;5)),2,1)),0)</f>
        <v>0</v>
      </c>
      <c r="BK190" s="70" t="n">
        <f aca="false">IF(AND((BK$6&gt;=$D190),(BK$6&lt;=$E190)),(IF(AND((BK$6&gt;=$D190),(BK$6&lt;=$E190),(WEEKDAY(BK$6,2)&gt;5)),2,1)),0)</f>
        <v>0</v>
      </c>
      <c r="BL190" s="70" t="n">
        <f aca="false">IF(AND((BL$6&gt;=$D190),(BL$6&lt;=$E190)),(IF(AND((BL$6&gt;=$D190),(BL$6&lt;=$E190),(WEEKDAY(BL$6,2)&gt;5)),2,1)),0)</f>
        <v>0</v>
      </c>
      <c r="BM190" s="70" t="n">
        <f aca="false">IF(AND((BM$6&gt;=$D190),(BM$6&lt;=$E190)),(IF(AND((BM$6&gt;=$D190),(BM$6&lt;=$E190),(WEEKDAY(BM$6,2)&gt;5)),2,1)),0)</f>
        <v>0</v>
      </c>
      <c r="BN190" s="70" t="n">
        <f aca="false">IF(AND((BN$6&gt;=$D190),(BN$6&lt;=$E190)),(IF(AND((BN$6&gt;=$D190),(BN$6&lt;=$E190),(WEEKDAY(BN$6,2)&gt;5)),2,1)),0)</f>
        <v>0</v>
      </c>
      <c r="BO190" s="70" t="n">
        <f aca="false">IF(AND((BO$6&gt;=$D190),(BO$6&lt;=$E190)),(IF(AND((BO$6&gt;=$D190),(BO$6&lt;=$E190),(WEEKDAY(BO$6,2)&gt;5)),2,1)),0)</f>
        <v>0</v>
      </c>
      <c r="BP190" s="70" t="n">
        <f aca="false">IF(AND((BP$6&gt;=$D190),(BP$6&lt;=$E190)),(IF(AND((BP$6&gt;=$D190),(BP$6&lt;=$E190),(WEEKDAY(BP$6,2)&gt;5)),2,1)),0)</f>
        <v>0</v>
      </c>
      <c r="BQ190" s="70" t="n">
        <f aca="false">IF(AND((BQ$6&gt;=$D190),(BQ$6&lt;=$E190)),(IF(AND((BQ$6&gt;=$D190),(BQ$6&lt;=$E190),(WEEKDAY(BQ$6,2)&gt;5)),2,1)),0)</f>
        <v>0</v>
      </c>
      <c r="BR190" s="70" t="n">
        <f aca="false">IF(AND((BR$6&gt;=$D190),(BR$6&lt;=$E190)),(IF(AND((BR$6&gt;=$D190),(BR$6&lt;=$E190),(WEEKDAY(BR$6,2)&gt;5)),2,1)),0)</f>
        <v>0</v>
      </c>
      <c r="BS190" s="70" t="n">
        <f aca="false">IF(AND((BS$6&gt;=$D190),(BS$6&lt;=$E190)),(IF(AND((BS$6&gt;=$D190),(BS$6&lt;=$E190),(WEEKDAY(BS$6,2)&gt;5)),2,1)),0)</f>
        <v>0</v>
      </c>
      <c r="BT190" s="70" t="n">
        <f aca="false">IF(AND((BT$6&gt;=$D190),(BT$6&lt;=$E190)),(IF(AND((BT$6&gt;=$D190),(BT$6&lt;=$E190),(WEEKDAY(BT$6,2)&gt;5)),2,1)),0)</f>
        <v>0</v>
      </c>
      <c r="BU190" s="70" t="n">
        <f aca="false">IF(AND((BU$6&gt;=$D190),(BU$6&lt;=$E190)),(IF(AND((BU$6&gt;=$D190),(BU$6&lt;=$E190),(WEEKDAY(BU$6,2)&gt;5)),2,1)),0)</f>
        <v>0</v>
      </c>
      <c r="BV190" s="70" t="n">
        <f aca="false">IF(AND((BV$6&gt;=$D190),(BV$6&lt;=$E190)),(IF(AND((BV$6&gt;=$D190),(BV$6&lt;=$E190),(WEEKDAY(BV$6,2)&gt;5)),2,1)),0)</f>
        <v>0</v>
      </c>
      <c r="BW190" s="70" t="n">
        <f aca="false">IF(AND((BW$6&gt;=$D190),(BW$6&lt;=$E190)),(IF(AND((BW$6&gt;=$D190),(BW$6&lt;=$E190),(WEEKDAY(BW$6,2)&gt;5)),2,1)),0)</f>
        <v>0</v>
      </c>
      <c r="BX190" s="70" t="n">
        <f aca="false">IF(AND((BX$6&gt;=$D190),(BX$6&lt;=$E190)),(IF(AND((BX$6&gt;=$D190),(BX$6&lt;=$E190),(WEEKDAY(BX$6,2)&gt;5)),2,1)),0)</f>
        <v>0</v>
      </c>
      <c r="BY190" s="70" t="n">
        <f aca="false">IF(AND((BY$6&gt;=$D190),(BY$6&lt;=$E190)),(IF(AND((BY$6&gt;=$D190),(BY$6&lt;=$E190),(WEEKDAY(BY$6,2)&gt;5)),2,1)),0)</f>
        <v>0</v>
      </c>
      <c r="BZ190" s="70" t="n">
        <f aca="false">IF(AND((BZ$6&gt;=$D190),(BZ$6&lt;=$E190)),(IF(AND((BZ$6&gt;=$D190),(BZ$6&lt;=$E190),(WEEKDAY(BZ$6,2)&gt;5)),2,1)),0)</f>
        <v>0</v>
      </c>
      <c r="CA190" s="70" t="n">
        <f aca="false">IF(AND((CA$6&gt;=$D190),(CA$6&lt;=$E190)),(IF(AND((CA$6&gt;=$D190),(CA$6&lt;=$E190),(WEEKDAY(CA$6,2)&gt;5)),2,1)),0)</f>
        <v>0</v>
      </c>
      <c r="CB190" s="70" t="n">
        <f aca="false">IF(AND((CB$6&gt;=$D190),(CB$6&lt;=$E190)),(IF(AND((CB$6&gt;=$D190),(CB$6&lt;=$E190),(WEEKDAY(CB$6,2)&gt;5)),2,1)),0)</f>
        <v>0</v>
      </c>
      <c r="CC190" s="70" t="n">
        <f aca="false">IF(AND((CC$6&gt;=$D190),(CC$6&lt;=$E190)),(IF(AND((CC$6&gt;=$D190),(CC$6&lt;=$E190),(WEEKDAY(CC$6,2)&gt;5)),2,1)),0)</f>
        <v>0</v>
      </c>
      <c r="CD190" s="70" t="n">
        <f aca="false">IF(AND((CD$6&gt;=$D190),(CD$6&lt;=$E190)),(IF(AND((CD$6&gt;=$D190),(CD$6&lt;=$E190),(WEEKDAY(CD$6,2)&gt;5)),2,1)),0)</f>
        <v>0</v>
      </c>
      <c r="CE190" s="70" t="n">
        <f aca="false">IF(AND((CE$6&gt;=$D190),(CE$6&lt;=$E190)),(IF(AND((CE$6&gt;=$D190),(CE$6&lt;=$E190),(WEEKDAY(CE$6,2)&gt;5)),2,1)),0)</f>
        <v>0</v>
      </c>
      <c r="CF190" s="70" t="n">
        <f aca="false">IF(AND((CF$6&gt;=$D190),(CF$6&lt;=$E190)),(IF(AND((CF$6&gt;=$D190),(CF$6&lt;=$E190),(WEEKDAY(CF$6,2)&gt;5)),2,1)),0)</f>
        <v>0</v>
      </c>
      <c r="CG190" s="70" t="n">
        <f aca="false">IF(AND((CG$6&gt;=$D190),(CG$6&lt;=$E190)),(IF(AND((CG$6&gt;=$D190),(CG$6&lt;=$E190),(WEEKDAY(CG$6,2)&gt;5)),2,1)),0)</f>
        <v>0</v>
      </c>
      <c r="CH190" s="70" t="n">
        <f aca="false">IF(AND((CH$6&gt;=$D190),(CH$6&lt;=$E190)),(IF(AND((CH$6&gt;=$D190),(CH$6&lt;=$E190),(WEEKDAY(CH$6,2)&gt;5)),2,1)),0)</f>
        <v>0</v>
      </c>
      <c r="CI190" s="70" t="n">
        <f aca="false">IF(AND((CI$6&gt;=$D190),(CI$6&lt;=$E190)),(IF(AND((CI$6&gt;=$D190),(CI$6&lt;=$E190),(WEEKDAY(CI$6,2)&gt;5)),2,1)),0)</f>
        <v>0</v>
      </c>
      <c r="CJ190" s="70" t="n">
        <f aca="false">IF(AND((CJ$6&gt;=$D190),(CJ$6&lt;=$E190)),(IF(AND((CJ$6&gt;=$D190),(CJ$6&lt;=$E190),(WEEKDAY(CJ$6,2)&gt;5)),2,1)),0)</f>
        <v>0</v>
      </c>
      <c r="CK190" s="70" t="n">
        <f aca="false">IF(AND((CK$6&gt;=$D190),(CK$6&lt;=$E190)),(IF(AND((CK$6&gt;=$D190),(CK$6&lt;=$E190),(WEEKDAY(CK$6,2)&gt;5)),2,1)),0)</f>
        <v>0</v>
      </c>
      <c r="CL190" s="70" t="n">
        <f aca="false">IF(AND((CL$6&gt;=$D190),(CL$6&lt;=$E190)),(IF(AND((CL$6&gt;=$D190),(CL$6&lt;=$E190),(WEEKDAY(CL$6,2)&gt;5)),2,1)),0)</f>
        <v>0</v>
      </c>
      <c r="CM190" s="70" t="n">
        <f aca="false">IF(AND((CM$6&gt;=$D190),(CM$6&lt;=$E190)),(IF(AND((CM$6&gt;=$D190),(CM$6&lt;=$E190),(WEEKDAY(CM$6,2)&gt;5)),2,1)),0)</f>
        <v>0</v>
      </c>
      <c r="CN190" s="70" t="n">
        <f aca="false">IF(AND((CN$6&gt;=$D190),(CN$6&lt;=$E190)),(IF(AND((CN$6&gt;=$D190),(CN$6&lt;=$E190),(WEEKDAY(CN$6,2)&gt;5)),2,1)),0)</f>
        <v>0</v>
      </c>
      <c r="CO190" s="70" t="n">
        <f aca="false">IF(AND((CO$6&gt;=$D190),(CO$6&lt;=$E190)),(IF(AND((CO$6&gt;=$D190),(CO$6&lt;=$E190),(WEEKDAY(CO$6,2)&gt;5)),2,1)),0)</f>
        <v>0</v>
      </c>
      <c r="CP190" s="70" t="n">
        <f aca="false">IF(AND((CP$6&gt;=$D190),(CP$6&lt;=$E190)),(IF(AND((CP$6&gt;=$D190),(CP$6&lt;=$E190),(WEEKDAY(CP$6,2)&gt;5)),2,1)),0)</f>
        <v>0</v>
      </c>
      <c r="CQ190" s="70" t="n">
        <f aca="false">IF(AND((CQ$6&gt;=$D190),(CQ$6&lt;=$E190)),(IF(AND((CQ$6&gt;=$D190),(CQ$6&lt;=$E190),(WEEKDAY(CQ$6,2)&gt;5)),2,1)),0)</f>
        <v>0</v>
      </c>
      <c r="CR190" s="70" t="n">
        <f aca="false">IF(AND((CR$6&gt;=$D190),(CR$6&lt;=$E190)),(IF(AND((CR$6&gt;=$D190),(CR$6&lt;=$E190),(WEEKDAY(CR$6,2)&gt;5)),2,1)),0)</f>
        <v>0</v>
      </c>
      <c r="CS190" s="70" t="n">
        <f aca="false">IF(AND((CS$6&gt;=$D190),(CS$6&lt;=$E190)),(IF(AND((CS$6&gt;=$D190),(CS$6&lt;=$E190),(WEEKDAY(CS$6,2)&gt;5)),2,1)),0)</f>
        <v>0</v>
      </c>
      <c r="CT190" s="70" t="n">
        <f aca="false">IF(AND((CT$6&gt;=$D190),(CT$6&lt;=$E190)),(IF(AND((CT$6&gt;=$D190),(CT$6&lt;=$E190),(WEEKDAY(CT$6,2)&gt;5)),2,1)),0)</f>
        <v>0</v>
      </c>
      <c r="CU190" s="70" t="n">
        <f aca="false">IF(AND((CU$6&gt;=$D190),(CU$6&lt;=$E190)),(IF(AND((CU$6&gt;=$D190),(CU$6&lt;=$E190),(WEEKDAY(CU$6,2)&gt;5)),2,1)),0)</f>
        <v>0</v>
      </c>
      <c r="CV190" s="70" t="n">
        <f aca="false">IF(AND((CV$6&gt;=$D190),(CV$6&lt;=$E190)),(IF(AND((CV$6&gt;=$D190),(CV$6&lt;=$E190),(WEEKDAY(CV$6,2)&gt;5)),2,1)),0)</f>
        <v>0</v>
      </c>
      <c r="CW190" s="70" t="n">
        <f aca="false">IF(AND((CW$6&gt;=$D190),(CW$6&lt;=$E190)),(IF(AND((CW$6&gt;=$D190),(CW$6&lt;=$E190),(WEEKDAY(CW$6,2)&gt;5)),2,1)),0)</f>
        <v>0</v>
      </c>
      <c r="CX190" s="70" t="n">
        <f aca="false">IF(AND((CX$6&gt;=$D190),(CX$6&lt;=$E190)),(IF(AND((CX$6&gt;=$D190),(CX$6&lt;=$E190),(WEEKDAY(CX$6,2)&gt;5)),2,1)),0)</f>
        <v>0</v>
      </c>
      <c r="CY190" s="70" t="n">
        <f aca="false">IF(AND((CY$6&gt;=$D190),(CY$6&lt;=$E190)),(IF(AND((CY$6&gt;=$D190),(CY$6&lt;=$E190),(WEEKDAY(CY$6,2)&gt;5)),2,1)),0)</f>
        <v>0</v>
      </c>
      <c r="CZ190" s="70" t="n">
        <f aca="false">IF(AND((CZ$6&gt;=$D190),(CZ$6&lt;=$E190)),(IF(AND((CZ$6&gt;=$D190),(CZ$6&lt;=$E190),(WEEKDAY(CZ$6,2)&gt;5)),2,1)),0)</f>
        <v>0</v>
      </c>
      <c r="DA190" s="70" t="n">
        <f aca="false">IF(AND((DA$6&gt;=$D190),(DA$6&lt;=$E190)),(IF(AND((DA$6&gt;=$D190),(DA$6&lt;=$E190),(WEEKDAY(DA$6,2)&gt;5)),2,1)),0)</f>
        <v>0</v>
      </c>
      <c r="DB190" s="70" t="n">
        <f aca="false">IF(AND((DB$6&gt;=$D190),(DB$6&lt;=$E190)),(IF(AND((DB$6&gt;=$D190),(DB$6&lt;=$E190),(WEEKDAY(DB$6,2)&gt;5)),2,1)),0)</f>
        <v>0</v>
      </c>
      <c r="DC190" s="70" t="n">
        <f aca="false">IF(AND((DC$6&gt;=$D190),(DC$6&lt;=$E190)),(IF(AND((DC$6&gt;=$D190),(DC$6&lt;=$E190),(WEEKDAY(DC$6,2)&gt;5)),2,1)),0)</f>
        <v>0</v>
      </c>
      <c r="DD190" s="70" t="n">
        <f aca="false">IF(AND((DD$6&gt;=$D190),(DD$6&lt;=$E190)),(IF(AND((DD$6&gt;=$D190),(DD$6&lt;=$E190),(WEEKDAY(DD$6,2)&gt;5)),2,1)),0)</f>
        <v>0</v>
      </c>
      <c r="DE190" s="70" t="n">
        <f aca="false">IF(AND((DE$6&gt;=$D190),(DE$6&lt;=$E190)),(IF(AND((DE$6&gt;=$D190),(DE$6&lt;=$E190),(WEEKDAY(DE$6,2)&gt;5)),2,1)),0)</f>
        <v>0</v>
      </c>
      <c r="DF190" s="70" t="n">
        <f aca="false">IF(AND((DF$6&gt;=$D190),(DF$6&lt;=$E190)),(IF(AND((DF$6&gt;=$D190),(DF$6&lt;=$E190),(WEEKDAY(DF$6,2)&gt;5)),2,1)),0)</f>
        <v>0</v>
      </c>
      <c r="DG190" s="70" t="n">
        <f aca="false">IF(AND((DG$6&gt;=$D190),(DG$6&lt;=$E190)),(IF(AND((DG$6&gt;=$D190),(DG$6&lt;=$E190),(WEEKDAY(DG$6,2)&gt;5)),2,1)),0)</f>
        <v>0</v>
      </c>
      <c r="DH190" s="70" t="n">
        <f aca="false">IF(AND((DH$6&gt;=$D190),(DH$6&lt;=$E190)),(IF(AND((DH$6&gt;=$D190),(DH$6&lt;=$E190),(WEEKDAY(DH$6,2)&gt;5)),2,1)),0)</f>
        <v>0</v>
      </c>
      <c r="DI190" s="70" t="n">
        <f aca="false">IF(AND((DI$6&gt;=$D190),(DI$6&lt;=$E190)),(IF(AND((DI$6&gt;=$D190),(DI$6&lt;=$E190),(WEEKDAY(DI$6,2)&gt;5)),2,1)),0)</f>
        <v>0</v>
      </c>
      <c r="DJ190" s="70" t="n">
        <f aca="false">IF(AND((DJ$6&gt;=$D190),(DJ$6&lt;=$E190)),(IF(AND((DJ$6&gt;=$D190),(DJ$6&lt;=$E190),(WEEKDAY(DJ$6,2)&gt;5)),2,1)),0)</f>
        <v>0</v>
      </c>
      <c r="DK190" s="70" t="n">
        <f aca="false">IF(AND((DK$6&gt;=$D190),(DK$6&lt;=$E190)),(IF(AND((DK$6&gt;=$D190),(DK$6&lt;=$E190),(WEEKDAY(DK$6,2)&gt;5)),2,1)),0)</f>
        <v>0</v>
      </c>
      <c r="DL190" s="70" t="n">
        <f aca="false">IF(AND((DL$6&gt;=$D190),(DL$6&lt;=$E190)),(IF(AND((DL$6&gt;=$D190),(DL$6&lt;=$E190),(WEEKDAY(DL$6,2)&gt;5)),2,1)),0)</f>
        <v>0</v>
      </c>
      <c r="DM190" s="70" t="n">
        <f aca="false">IF(AND((DM$6&gt;=$D190),(DM$6&lt;=$E190)),(IF(AND((DM$6&gt;=$D190),(DM$6&lt;=$E190),(WEEKDAY(DM$6,2)&gt;5)),2,1)),0)</f>
        <v>0</v>
      </c>
      <c r="DN190" s="70" t="n">
        <f aca="false">IF(AND((DN$6&gt;=$D190),(DN$6&lt;=$E190)),(IF(AND((DN$6&gt;=$D190),(DN$6&lt;=$E190),(WEEKDAY(DN$6,2)&gt;5)),2,1)),0)</f>
        <v>0</v>
      </c>
      <c r="DO190" s="70" t="n">
        <f aca="false">IF(AND((DO$6&gt;=$D190),(DO$6&lt;=$E190)),(IF(AND((DO$6&gt;=$D190),(DO$6&lt;=$E190),(WEEKDAY(DO$6,2)&gt;5)),2,1)),0)</f>
        <v>0</v>
      </c>
      <c r="DP190" s="70" t="n">
        <f aca="false">IF(AND((DP$6&gt;=$D190),(DP$6&lt;=$E190)),(IF(AND((DP$6&gt;=$D190),(DP$6&lt;=$E190),(WEEKDAY(DP$6,2)&gt;5)),2,1)),0)</f>
        <v>0</v>
      </c>
      <c r="DQ190" s="70" t="n">
        <f aca="false">IF(AND((DQ$6&gt;=$D190),(DQ$6&lt;=$E190)),(IF(AND((DQ$6&gt;=$D190),(DQ$6&lt;=$E190),(WEEKDAY(DQ$6,2)&gt;5)),2,1)),0)</f>
        <v>0</v>
      </c>
      <c r="DR190" s="70" t="n">
        <f aca="false">IF(AND((DR$6&gt;=$D190),(DR$6&lt;=$E190)),(IF(AND((DR$6&gt;=$D190),(DR$6&lt;=$E190),(WEEKDAY(DR$6,2)&gt;5)),2,1)),0)</f>
        <v>0</v>
      </c>
      <c r="DS190" s="70" t="n">
        <f aca="false">IF(AND((DS$6&gt;=$D190),(DS$6&lt;=$E190)),(IF(AND((DS$6&gt;=$D190),(DS$6&lt;=$E190),(WEEKDAY(DS$6,2)&gt;5)),2,1)),0)</f>
        <v>0</v>
      </c>
      <c r="DT190" s="70" t="n">
        <f aca="false">IF(AND((DT$6&gt;=$D190),(DT$6&lt;=$E190)),(IF(AND((DT$6&gt;=$D190),(DT$6&lt;=$E190),(WEEKDAY(DT$6,2)&gt;5)),2,1)),0)</f>
        <v>0</v>
      </c>
      <c r="DU190" s="70" t="n">
        <f aca="false">IF(AND((DU$6&gt;=$D190),(DU$6&lt;=$E190)),(IF(AND((DU$6&gt;=$D190),(DU$6&lt;=$E190),(WEEKDAY(DU$6,2)&gt;5)),2,1)),0)</f>
        <v>0</v>
      </c>
      <c r="DV190" s="70" t="n">
        <f aca="false">IF(AND((DV$6&gt;=$D190),(DV$6&lt;=$E190)),(IF(AND((DV$6&gt;=$D190),(DV$6&lt;=$E190),(WEEKDAY(DV$6,2)&gt;5)),2,1)),0)</f>
        <v>0</v>
      </c>
      <c r="DW190" s="70" t="n">
        <f aca="false">IF(AND((DW$6&gt;=$D190),(DW$6&lt;=$E190)),(IF(AND((DW$6&gt;=$D190),(DW$6&lt;=$E190),(WEEKDAY(DW$6,2)&gt;5)),2,1)),0)</f>
        <v>0</v>
      </c>
      <c r="DX190" s="70" t="n">
        <f aca="false">IF(AND((DX$6&gt;=$D190),(DX$6&lt;=$E190)),(IF(AND((DX$6&gt;=$D190),(DX$6&lt;=$E190),(WEEKDAY(DX$6,2)&gt;5)),2,1)),0)</f>
        <v>0</v>
      </c>
      <c r="DY190" s="70" t="n">
        <f aca="false">IF(AND((DY$6&gt;=$D190),(DY$6&lt;=$E190)),(IF(AND((DY$6&gt;=$D190),(DY$6&lt;=$E190),(WEEKDAY(DY$6,2)&gt;5)),2,1)),0)</f>
        <v>0</v>
      </c>
      <c r="DZ190" s="70" t="n">
        <f aca="false">IF(AND((DZ$6&gt;=$D190),(DZ$6&lt;=$E190)),(IF(AND((DZ$6&gt;=$D190),(DZ$6&lt;=$E190),(WEEKDAY(DZ$6,2)&gt;5)),2,1)),0)</f>
        <v>0</v>
      </c>
      <c r="EA190" s="70" t="n">
        <f aca="false">IF(AND((EA$6&gt;=$D190),(EA$6&lt;=$E190)),(IF(AND((EA$6&gt;=$D190),(EA$6&lt;=$E190),(WEEKDAY(EA$6,2)&gt;5)),2,1)),0)</f>
        <v>0</v>
      </c>
      <c r="EB190" s="70" t="n">
        <f aca="false">IF(AND((EB$6&gt;=$D190),(EB$6&lt;=$E190)),(IF(AND((EB$6&gt;=$D190),(EB$6&lt;=$E190),(WEEKDAY(EB$6,2)&gt;5)),2,1)),0)</f>
        <v>0</v>
      </c>
      <c r="EC190" s="70" t="n">
        <f aca="false">IF(AND((EC$6&gt;=$D190),(EC$6&lt;=$E190)),(IF(AND((EC$6&gt;=$D190),(EC$6&lt;=$E190),(WEEKDAY(EC$6,2)&gt;5)),2,1)),0)</f>
        <v>0</v>
      </c>
      <c r="ED190" s="70" t="n">
        <f aca="false">IF(AND((ED$6&gt;=$D190),(ED$6&lt;=$E190)),(IF(AND((ED$6&gt;=$D190),(ED$6&lt;=$E190),(WEEKDAY(ED$6,2)&gt;5)),2,1)),0)</f>
        <v>0</v>
      </c>
      <c r="EE190" s="70" t="n">
        <f aca="false">IF(AND((EE$6&gt;=$D190),(EE$6&lt;=$E190)),(IF(AND((EE$6&gt;=$D190),(EE$6&lt;=$E190),(WEEKDAY(EE$6,2)&gt;5)),2,1)),0)</f>
        <v>0</v>
      </c>
      <c r="EF190" s="70" t="n">
        <f aca="false">IF(AND((EF$6&gt;=$D190),(EF$6&lt;=$E190)),(IF(AND((EF$6&gt;=$D190),(EF$6&lt;=$E190),(WEEKDAY(EF$6,2)&gt;5)),2,1)),0)</f>
        <v>0</v>
      </c>
      <c r="EG190" s="70" t="n">
        <f aca="false">IF(AND((EG$6&gt;=$D190),(EG$6&lt;=$E190)),(IF(AND((EG$6&gt;=$D190),(EG$6&lt;=$E190),(WEEKDAY(EG$6,2)&gt;5)),2,1)),0)</f>
        <v>0</v>
      </c>
      <c r="EH190" s="70" t="n">
        <f aca="false">IF(AND((EH$6&gt;=$D190),(EH$6&lt;=$E190)),(IF(AND((EH$6&gt;=$D190),(EH$6&lt;=$E190),(WEEKDAY(EH$6,2)&gt;5)),2,1)),0)</f>
        <v>0</v>
      </c>
      <c r="EI190" s="70" t="n">
        <f aca="false">IF(AND((EI$6&gt;=$D190),(EI$6&lt;=$E190)),(IF(AND((EI$6&gt;=$D190),(EI$6&lt;=$E190),(WEEKDAY(EI$6,2)&gt;5)),2,1)),0)</f>
        <v>0</v>
      </c>
      <c r="EJ190" s="70" t="n">
        <f aca="false">IF(AND((EJ$6&gt;=$D190),(EJ$6&lt;=$E190)),(IF(AND((EJ$6&gt;=$D190),(EJ$6&lt;=$E190),(WEEKDAY(EJ$6,2)&gt;5)),2,1)),0)</f>
        <v>0</v>
      </c>
      <c r="EK190" s="70" t="n">
        <f aca="false">IF(AND((EK$6&gt;=$D190),(EK$6&lt;=$E190)),(IF(AND((EK$6&gt;=$D190),(EK$6&lt;=$E190),(WEEKDAY(EK$6,2)&gt;5)),2,1)),0)</f>
        <v>0</v>
      </c>
      <c r="EL190" s="70" t="n">
        <f aca="false">IF(AND((EL$6&gt;=$D190),(EL$6&lt;=$E190)),(IF(AND((EL$6&gt;=$D190),(EL$6&lt;=$E190),(WEEKDAY(EL$6,2)&gt;5)),2,1)),0)</f>
        <v>0</v>
      </c>
      <c r="EM190" s="70" t="n">
        <f aca="false">IF(AND((EM$6&gt;=$D190),(EM$6&lt;=$E190)),(IF(AND((EM$6&gt;=$D190),(EM$6&lt;=$E190),(WEEKDAY(EM$6,2)&gt;5)),2,1)),0)</f>
        <v>0</v>
      </c>
      <c r="EN190" s="70" t="n">
        <f aca="false">IF(AND((EN$6&gt;=$D190),(EN$6&lt;=$E190)),(IF(AND((EN$6&gt;=$D190),(EN$6&lt;=$E190),(WEEKDAY(EN$6,2)&gt;5)),2,1)),0)</f>
        <v>0</v>
      </c>
      <c r="EO190" s="70" t="n">
        <f aca="false">IF(AND((EO$6&gt;=$D190),(EO$6&lt;=$E190)),(IF(AND((EO$6&gt;=$D190),(EO$6&lt;=$E190),(WEEKDAY(EO$6,2)&gt;5)),2,1)),0)</f>
        <v>0</v>
      </c>
      <c r="EP190" s="70" t="n">
        <f aca="false">IF(AND((EP$6&gt;=$D190),(EP$6&lt;=$E190)),(IF(AND((EP$6&gt;=$D190),(EP$6&lt;=$E190),(WEEKDAY(EP$6,2)&gt;5)),2,1)),0)</f>
        <v>0</v>
      </c>
      <c r="EQ190" s="70" t="n">
        <f aca="false">IF(AND((EQ$6&gt;=$D190),(EQ$6&lt;=$E190)),(IF(AND((EQ$6&gt;=$D190),(EQ$6&lt;=$E190),(WEEKDAY(EQ$6,2)&gt;5)),2,1)),0)</f>
        <v>0</v>
      </c>
      <c r="ER190" s="70" t="n">
        <f aca="false">IF(AND((ER$6&gt;=$D190),(ER$6&lt;=$E190)),(IF(AND((ER$6&gt;=$D190),(ER$6&lt;=$E190),(WEEKDAY(ER$6,2)&gt;5)),2,1)),0)</f>
        <v>0</v>
      </c>
      <c r="ES190" s="70" t="n">
        <f aca="false">IF(AND((ES$6&gt;=$D190),(ES$6&lt;=$E190)),(IF(AND((ES$6&gt;=$D190),(ES$6&lt;=$E190),(WEEKDAY(ES$6,2)&gt;5)),2,1)),0)</f>
        <v>0</v>
      </c>
      <c r="ET190" s="70" t="n">
        <f aca="false">IF(AND((ET$6&gt;=$D190),(ET$6&lt;=$E190)),(IF(AND((ET$6&gt;=$D190),(ET$6&lt;=$E190),(WEEKDAY(ET$6,2)&gt;5)),2,1)),0)</f>
        <v>0</v>
      </c>
      <c r="EU190" s="70" t="n">
        <f aca="false">IF(AND((EU$6&gt;=$D190),(EU$6&lt;=$E190)),(IF(AND((EU$6&gt;=$D190),(EU$6&lt;=$E190),(WEEKDAY(EU$6,2)&gt;5)),2,1)),0)</f>
        <v>0</v>
      </c>
      <c r="EV190" s="70" t="n">
        <f aca="false">IF(AND((EV$6&gt;=$D190),(EV$6&lt;=$E190)),(IF(AND((EV$6&gt;=$D190),(EV$6&lt;=$E190),(WEEKDAY(EV$6,2)&gt;5)),2,1)),0)</f>
        <v>0</v>
      </c>
      <c r="EW190" s="70" t="n">
        <f aca="false">IF(AND((EW$6&gt;=$D190),(EW$6&lt;=$E190)),(IF(AND((EW$6&gt;=$D190),(EW$6&lt;=$E190),(WEEKDAY(EW$6,2)&gt;5)),2,1)),0)</f>
        <v>0</v>
      </c>
      <c r="EX190" s="70" t="n">
        <f aca="false">IF(AND((EX$6&gt;=$D190),(EX$6&lt;=$E190)),(IF(AND((EX$6&gt;=$D190),(EX$6&lt;=$E190),(WEEKDAY(EX$6,2)&gt;5)),2,1)),0)</f>
        <v>0</v>
      </c>
      <c r="EY190" s="70" t="n">
        <f aca="false">IF(AND((EY$6&gt;=$D190),(EY$6&lt;=$E190)),(IF(AND((EY$6&gt;=$D190),(EY$6&lt;=$E190),(WEEKDAY(EY$6,2)&gt;5)),2,1)),0)</f>
        <v>0</v>
      </c>
      <c r="EZ190" s="70" t="n">
        <f aca="false">IF(AND((EZ$6&gt;=$D190),(EZ$6&lt;=$E190)),(IF(AND((EZ$6&gt;=$D190),(EZ$6&lt;=$E190),(WEEKDAY(EZ$6,2)&gt;5)),2,1)),0)</f>
        <v>0</v>
      </c>
      <c r="FA190" s="70" t="n">
        <f aca="false">IF(AND((FA$6&gt;=$D190),(FA$6&lt;=$E190)),(IF(AND((FA$6&gt;=$D190),(FA$6&lt;=$E190),(WEEKDAY(FA$6,2)&gt;5)),2,1)),0)</f>
        <v>0</v>
      </c>
      <c r="FB190" s="70" t="n">
        <f aca="false">IF(AND((FB$6&gt;=$D190),(FB$6&lt;=$E190)),(IF(AND((FB$6&gt;=$D190),(FB$6&lt;=$E190),(WEEKDAY(FB$6,2)&gt;5)),2,1)),0)</f>
        <v>0</v>
      </c>
      <c r="FC190" s="70" t="n">
        <f aca="false">IF(AND((FC$6&gt;=$D190),(FC$6&lt;=$E190)),(IF(AND((FC$6&gt;=$D190),(FC$6&lt;=$E190),(WEEKDAY(FC$6,2)&gt;5)),2,1)),0)</f>
        <v>0</v>
      </c>
      <c r="FD190" s="70" t="n">
        <f aca="false">IF(AND((FD$6&gt;=$D190),(FD$6&lt;=$E190)),(IF(AND((FD$6&gt;=$D190),(FD$6&lt;=$E190),(WEEKDAY(FD$6,2)&gt;5)),2,1)),0)</f>
        <v>0</v>
      </c>
      <c r="FE190" s="70" t="n">
        <f aca="false">IF(AND((FE$6&gt;=$D190),(FE$6&lt;=$E190)),(IF(AND((FE$6&gt;=$D190),(FE$6&lt;=$E190),(WEEKDAY(FE$6,2)&gt;5)),2,1)),0)</f>
        <v>0</v>
      </c>
      <c r="FF190" s="70" t="n">
        <f aca="false">IF(AND((FF$6&gt;=$D190),(FF$6&lt;=$E190)),(IF(AND((FF$6&gt;=$D190),(FF$6&lt;=$E190),(WEEKDAY(FF$6,2)&gt;5)),2,1)),0)</f>
        <v>0</v>
      </c>
      <c r="FG190" s="70" t="n">
        <f aca="false">IF(AND((FG$6&gt;=$D190),(FG$6&lt;=$E190)),(IF(AND((FG$6&gt;=$D190),(FG$6&lt;=$E190),(WEEKDAY(FG$6,2)&gt;5)),2,1)),0)</f>
        <v>0</v>
      </c>
      <c r="FH190" s="70" t="n">
        <f aca="false">IF(AND((FH$6&gt;=$D190),(FH$6&lt;=$E190)),(IF(AND((FH$6&gt;=$D190),(FH$6&lt;=$E190),(WEEKDAY(FH$6,2)&gt;5)),2,1)),0)</f>
        <v>0</v>
      </c>
      <c r="FI190" s="70" t="n">
        <f aca="false">IF(AND((FI$6&gt;=$D190),(FI$6&lt;=$E190)),(IF(AND((FI$6&gt;=$D190),(FI$6&lt;=$E190),(WEEKDAY(FI$6,2)&gt;5)),2,1)),0)</f>
        <v>0</v>
      </c>
      <c r="FJ190" s="70" t="n">
        <f aca="false">IF(AND((FJ$6&gt;=$D190),(FJ$6&lt;=$E190)),(IF(AND((FJ$6&gt;=$D190),(FJ$6&lt;=$E190),(WEEKDAY(FJ$6,2)&gt;5)),2,1)),0)</f>
        <v>0</v>
      </c>
      <c r="FK190" s="70" t="n">
        <f aca="false">IF(AND((FK$6&gt;=$D190),(FK$6&lt;=$E190)),(IF(AND((FK$6&gt;=$D190),(FK$6&lt;=$E190),(WEEKDAY(FK$6,2)&gt;5)),2,1)),0)</f>
        <v>0</v>
      </c>
      <c r="FL190" s="70" t="n">
        <f aca="false">IF(AND((FL$6&gt;=$D190),(FL$6&lt;=$E190)),(IF(AND((FL$6&gt;=$D190),(FL$6&lt;=$E190),(WEEKDAY(FL$6,2)&gt;5)),2,1)),0)</f>
        <v>0</v>
      </c>
      <c r="FM190" s="70" t="n">
        <f aca="false">IF(AND((FM$6&gt;=$D190),(FM$6&lt;=$E190)),(IF(AND((FM$6&gt;=$D190),(FM$6&lt;=$E190),(WEEKDAY(FM$6,2)&gt;5)),2,1)),0)</f>
        <v>0</v>
      </c>
      <c r="FN190" s="70" t="n">
        <f aca="false">IF(AND((FN$6&gt;=$D190),(FN$6&lt;=$E190)),(IF(AND((FN$6&gt;=$D190),(FN$6&lt;=$E190),(WEEKDAY(FN$6,2)&gt;5)),2,1)),0)</f>
        <v>0</v>
      </c>
      <c r="FO190" s="70" t="n">
        <f aca="false">IF(AND((FO$6&gt;=$D190),(FO$6&lt;=$E190)),(IF(AND((FO$6&gt;=$D190),(FO$6&lt;=$E190),(WEEKDAY(FO$6,2)&gt;5)),2,1)),0)</f>
        <v>0</v>
      </c>
      <c r="FP190" s="70" t="n">
        <f aca="false">IF(AND((FP$6&gt;=$D190),(FP$6&lt;=$E190)),(IF(AND((FP$6&gt;=$D190),(FP$6&lt;=$E190),(WEEKDAY(FP$6,2)&gt;5)),2,1)),0)</f>
        <v>0</v>
      </c>
      <c r="FQ190" s="70" t="n">
        <f aca="false">IF(AND((FQ$6&gt;=$D190),(FQ$6&lt;=$E190)),(IF(AND((FQ$6&gt;=$D190),(FQ$6&lt;=$E190),(WEEKDAY(FQ$6,2)&gt;5)),2,1)),0)</f>
        <v>0</v>
      </c>
      <c r="FR190" s="70" t="n">
        <f aca="false">IF(AND((FR$6&gt;=$D190),(FR$6&lt;=$E190)),(IF(AND((FR$6&gt;=$D190),(FR$6&lt;=$E190),(WEEKDAY(FR$6,2)&gt;5)),2,1)),0)</f>
        <v>0</v>
      </c>
      <c r="FS190" s="70" t="n">
        <f aca="false">IF(AND((FS$6&gt;=$D190),(FS$6&lt;=$E190)),(IF(AND((FS$6&gt;=$D190),(FS$6&lt;=$E190),(WEEKDAY(FS$6,2)&gt;5)),2,1)),0)</f>
        <v>0</v>
      </c>
      <c r="FT190" s="70" t="n">
        <f aca="false">IF(AND((FT$6&gt;=$D190),(FT$6&lt;=$E190)),(IF(AND((FT$6&gt;=$D190),(FT$6&lt;=$E190),(WEEKDAY(FT$6,2)&gt;5)),2,1)),0)</f>
        <v>0</v>
      </c>
      <c r="FU190" s="70" t="n">
        <f aca="false">IF(AND((FU$6&gt;=$D190),(FU$6&lt;=$E190)),(IF(AND((FU$6&gt;=$D190),(FU$6&lt;=$E190),(WEEKDAY(FU$6,2)&gt;5)),2,1)),0)</f>
        <v>0</v>
      </c>
      <c r="FV190" s="70" t="n">
        <f aca="false">IF(AND((FV$6&gt;=$D190),(FV$6&lt;=$E190)),(IF(AND((FV$6&gt;=$D190),(FV$6&lt;=$E190),(WEEKDAY(FV$6,2)&gt;5)),2,1)),0)</f>
        <v>0</v>
      </c>
      <c r="FW190" s="70" t="n">
        <f aca="false">IF(AND((FW$6&gt;=$D190),(FW$6&lt;=$E190)),(IF(AND((FW$6&gt;=$D190),(FW$6&lt;=$E190),(WEEKDAY(FW$6,2)&gt;5)),2,1)),0)</f>
        <v>0</v>
      </c>
      <c r="FX190" s="70" t="n">
        <f aca="false">IF(AND((FX$6&gt;=$D190),(FX$6&lt;=$E190)),(IF(AND((FX$6&gt;=$D190),(FX$6&lt;=$E190),(WEEKDAY(FX$6,2)&gt;5)),2,1)),0)</f>
        <v>0</v>
      </c>
      <c r="FY190" s="70" t="n">
        <f aca="false">IF(AND((FY$6&gt;=$D190),(FY$6&lt;=$E190)),(IF(AND((FY$6&gt;=$D190),(FY$6&lt;=$E190),(WEEKDAY(FY$6,2)&gt;5)),2,1)),0)</f>
        <v>0</v>
      </c>
      <c r="FZ190" s="70" t="n">
        <f aca="false">IF(AND((FZ$6&gt;=$D190),(FZ$6&lt;=$E190)),(IF(AND((FZ$6&gt;=$D190),(FZ$6&lt;=$E190),(WEEKDAY(FZ$6,2)&gt;5)),2,1)),0)</f>
        <v>0</v>
      </c>
      <c r="GA190" s="70" t="n">
        <f aca="false">IF(AND((GA$6&gt;=$D190),(GA$6&lt;=$E190)),(IF(AND((GA$6&gt;=$D190),(GA$6&lt;=$E190),(WEEKDAY(GA$6,2)&gt;5)),2,1)),0)</f>
        <v>0</v>
      </c>
      <c r="GB190" s="70" t="n">
        <f aca="false">IF(AND((GB$6&gt;=$D190),(GB$6&lt;=$E190)),(IF(AND((GB$6&gt;=$D190),(GB$6&lt;=$E190),(WEEKDAY(GB$6,2)&gt;5)),2,1)),0)</f>
        <v>0</v>
      </c>
      <c r="GC190" s="70" t="n">
        <f aca="false">IF(AND((GC$6&gt;=$D190),(GC$6&lt;=$E190)),(IF(AND((GC$6&gt;=$D190),(GC$6&lt;=$E190),(WEEKDAY(GC$6,2)&gt;5)),2,1)),0)</f>
        <v>0</v>
      </c>
      <c r="GD190" s="70" t="n">
        <f aca="false">IF(AND((GD$6&gt;=$D190),(GD$6&lt;=$E190)),(IF(AND((GD$6&gt;=$D190),(GD$6&lt;=$E190),(WEEKDAY(GD$6,2)&gt;5)),2,1)),0)</f>
        <v>0</v>
      </c>
      <c r="GE190" s="70" t="n">
        <f aca="false">IF(AND((GE$6&gt;=$D190),(GE$6&lt;=$E190)),(IF(AND((GE$6&gt;=$D190),(GE$6&lt;=$E190),(WEEKDAY(GE$6,2)&gt;5)),2,1)),0)</f>
        <v>0</v>
      </c>
      <c r="GF190" s="70" t="n">
        <f aca="false">IF(AND((GF$6&gt;=$D190),(GF$6&lt;=$E190)),(IF(AND((GF$6&gt;=$D190),(GF$6&lt;=$E190),(WEEKDAY(GF$6,2)&gt;5)),2,1)),0)</f>
        <v>0</v>
      </c>
      <c r="GG190" s="70" t="n">
        <f aca="false">IF(AND((GG$6&gt;=$D190),(GG$6&lt;=$E190)),(IF(AND((GG$6&gt;=$D190),(GG$6&lt;=$E190),(WEEKDAY(GG$6,2)&gt;5)),2,1)),0)</f>
        <v>0</v>
      </c>
      <c r="GH190" s="70" t="n">
        <f aca="false">IF(AND((GH$6&gt;=$D190),(GH$6&lt;=$E190)),(IF(AND((GH$6&gt;=$D190),(GH$6&lt;=$E190),(WEEKDAY(GH$6,2)&gt;5)),2,1)),0)</f>
        <v>0</v>
      </c>
      <c r="GI190" s="70" t="n">
        <f aca="false">IF(AND((GI$6&gt;=$D190),(GI$6&lt;=$E190)),(IF(AND((GI$6&gt;=$D190),(GI$6&lt;=$E190),(WEEKDAY(GI$6,2)&gt;5)),2,1)),0)</f>
        <v>0</v>
      </c>
      <c r="GJ190" s="70" t="n">
        <f aca="false">IF(AND((GJ$6&gt;=$D190),(GJ$6&lt;=$E190)),(IF(AND((GJ$6&gt;=$D190),(GJ$6&lt;=$E190),(WEEKDAY(GJ$6,2)&gt;5)),2,1)),0)</f>
        <v>0</v>
      </c>
      <c r="GK190" s="70" t="n">
        <f aca="false">IF(AND((GK$6&gt;=$D190),(GK$6&lt;=$E190)),(IF(AND((GK$6&gt;=$D190),(GK$6&lt;=$E190),(WEEKDAY(GK$6,2)&gt;5)),2,1)),0)</f>
        <v>0</v>
      </c>
      <c r="GL190" s="70" t="n">
        <f aca="false">IF(AND((GL$6&gt;=$D190),(GL$6&lt;=$E190)),(IF(AND((GL$6&gt;=$D190),(GL$6&lt;=$E190),(WEEKDAY(GL$6,2)&gt;5)),2,1)),0)</f>
        <v>0</v>
      </c>
      <c r="GM190" s="70" t="n">
        <f aca="false">IF(AND((GM$6&gt;=$D190),(GM$6&lt;=$E190)),(IF(AND((GM$6&gt;=$D190),(GM$6&lt;=$E190),(WEEKDAY(GM$6,2)&gt;5)),2,1)),0)</f>
        <v>0</v>
      </c>
      <c r="GN190" s="70" t="n">
        <f aca="false">IF(AND((GN$6&gt;=$D190),(GN$6&lt;=$E190)),(IF(AND((GN$6&gt;=$D190),(GN$6&lt;=$E190),(WEEKDAY(GN$6,2)&gt;5)),2,1)),0)</f>
        <v>0</v>
      </c>
      <c r="GO190" s="70" t="n">
        <f aca="false">IF(AND((GO$6&gt;=$D190),(GO$6&lt;=$E190)),(IF(AND((GO$6&gt;=$D190),(GO$6&lt;=$E190),(WEEKDAY(GO$6,2)&gt;5)),2,1)),0)</f>
        <v>0</v>
      </c>
      <c r="GP190" s="70" t="n">
        <f aca="false">IF(AND((GP$6&gt;=$D190),(GP$6&lt;=$E190)),(IF(AND((GP$6&gt;=$D190),(GP$6&lt;=$E190),(WEEKDAY(GP$6,2)&gt;5)),2,1)),0)</f>
        <v>0</v>
      </c>
      <c r="GQ190" s="70" t="n">
        <f aca="false">IF(AND((GQ$6&gt;=$D190),(GQ$6&lt;=$E190)),(IF(AND((GQ$6&gt;=$D190),(GQ$6&lt;=$E190),(WEEKDAY(GQ$6,2)&gt;5)),2,1)),0)</f>
        <v>0</v>
      </c>
      <c r="GR190" s="70" t="n">
        <f aca="false">IF(AND((GR$6&gt;=$D190),(GR$6&lt;=$E190)),(IF(AND((GR$6&gt;=$D190),(GR$6&lt;=$E190),(WEEKDAY(GR$6,2)&gt;5)),2,1)),0)</f>
        <v>0</v>
      </c>
      <c r="GS190" s="70" t="n">
        <f aca="false">IF(AND((GS$6&gt;=$D190),(GS$6&lt;=$E190)),(IF(AND((GS$6&gt;=$D190),(GS$6&lt;=$E190),(WEEKDAY(GS$6,2)&gt;5)),2,1)),0)</f>
        <v>0</v>
      </c>
      <c r="GT190" s="70" t="n">
        <f aca="false">IF(AND((GT$6&gt;=$D190),(GT$6&lt;=$E190)),(IF(AND((GT$6&gt;=$D190),(GT$6&lt;=$E190),(WEEKDAY(GT$6,2)&gt;5)),2,1)),0)</f>
        <v>0</v>
      </c>
      <c r="GU190" s="70" t="n">
        <f aca="false">IF(AND((GU$6&gt;=$D190),(GU$6&lt;=$E190)),(IF(AND((GU$6&gt;=$D190),(GU$6&lt;=$E190),(WEEKDAY(GU$6,2)&gt;5)),2,1)),0)</f>
        <v>0</v>
      </c>
      <c r="GV190" s="70" t="n">
        <f aca="false">IF(AND((GV$6&gt;=$D190),(GV$6&lt;=$E190)),(IF(AND((GV$6&gt;=$D190),(GV$6&lt;=$E190),(WEEKDAY(GV$6,2)&gt;5)),2,1)),0)</f>
        <v>0</v>
      </c>
      <c r="GW190" s="70" t="n">
        <f aca="false">IF(AND((GW$6&gt;=$D190),(GW$6&lt;=$E190)),(IF(AND((GW$6&gt;=$D190),(GW$6&lt;=$E190),(WEEKDAY(GW$6,2)&gt;5)),2,1)),0)</f>
        <v>0</v>
      </c>
      <c r="GX190" s="70" t="n">
        <f aca="false">IF(AND((GX$6&gt;=$D190),(GX$6&lt;=$E190)),(IF(AND((GX$6&gt;=$D190),(GX$6&lt;=$E190),(WEEKDAY(GX$6,2)&gt;5)),2,1)),0)</f>
        <v>0</v>
      </c>
      <c r="GY190" s="70" t="n">
        <f aca="false">IF(AND((GY$6&gt;=$D190),(GY$6&lt;=$E190)),(IF(AND((GY$6&gt;=$D190),(GY$6&lt;=$E190),(WEEKDAY(GY$6,2)&gt;5)),2,1)),0)</f>
        <v>0</v>
      </c>
      <c r="GZ190" s="70" t="n">
        <f aca="false">IF(AND((GZ$6&gt;=$D190),(GZ$6&lt;=$E190)),(IF(AND((GZ$6&gt;=$D190),(GZ$6&lt;=$E190),(WEEKDAY(GZ$6,2)&gt;5)),2,1)),0)</f>
        <v>0</v>
      </c>
      <c r="HA190" s="70" t="n">
        <f aca="false">IF(AND((HA$6&gt;=$D190),(HA$6&lt;=$E190)),(IF(AND((HA$6&gt;=$D190),(HA$6&lt;=$E190),(WEEKDAY(HA$6,2)&gt;5)),2,1)),0)</f>
        <v>0</v>
      </c>
      <c r="HB190" s="70" t="n">
        <f aca="false">IF(AND((HB$6&gt;=$D190),(HB$6&lt;=$E190)),(IF(AND((HB$6&gt;=$D190),(HB$6&lt;=$E190),(WEEKDAY(HB$6,2)&gt;5)),2,1)),0)</f>
        <v>0</v>
      </c>
      <c r="HC190" s="70" t="n">
        <f aca="false">IF(AND((HC$6&gt;=$D190),(HC$6&lt;=$E190)),(IF(AND((HC$6&gt;=$D190),(HC$6&lt;=$E190),(WEEKDAY(HC$6,2)&gt;5)),2,1)),0)</f>
        <v>0</v>
      </c>
      <c r="HD190" s="70" t="n">
        <f aca="false">IF(AND((HD$6&gt;=$D190),(HD$6&lt;=$E190)),(IF(AND((HD$6&gt;=$D190),(HD$6&lt;=$E190),(WEEKDAY(HD$6,2)&gt;5)),2,1)),0)</f>
        <v>0</v>
      </c>
      <c r="HE190" s="70" t="n">
        <f aca="false">IF(AND((HE$6&gt;=$D190),(HE$6&lt;=$E190)),(IF(AND((HE$6&gt;=$D190),(HE$6&lt;=$E190),(WEEKDAY(HE$6,2)&gt;5)),2,1)),0)</f>
        <v>0</v>
      </c>
      <c r="HF190" s="70" t="n">
        <f aca="false">IF(AND((HF$6&gt;=$D190),(HF$6&lt;=$E190)),(IF(AND((HF$6&gt;=$D190),(HF$6&lt;=$E190),(WEEKDAY(HF$6,2)&gt;5)),2,1)),0)</f>
        <v>0</v>
      </c>
      <c r="HG190" s="70" t="n">
        <f aca="false">IF(AND((HG$6&gt;=$D190),(HG$6&lt;=$E190)),(IF(AND((HG$6&gt;=$D190),(HG$6&lt;=$E190),(WEEKDAY(HG$6,2)&gt;5)),2,1)),0)</f>
        <v>0</v>
      </c>
      <c r="HH190" s="70" t="n">
        <f aca="false">IF(AND((HH$6&gt;=$D190),(HH$6&lt;=$E190)),(IF(AND((HH$6&gt;=$D190),(HH$6&lt;=$E190),(WEEKDAY(HH$6,2)&gt;5)),2,1)),0)</f>
        <v>0</v>
      </c>
      <c r="HI190" s="70" t="n">
        <f aca="false">IF(AND((HI$6&gt;=$D190),(HI$6&lt;=$E190)),(IF(AND((HI$6&gt;=$D190),(HI$6&lt;=$E190),(WEEKDAY(HI$6,2)&gt;5)),2,1)),0)</f>
        <v>0</v>
      </c>
      <c r="HJ190" s="70" t="n">
        <f aca="false">IF(AND((HJ$6&gt;=$D190),(HJ$6&lt;=$E190)),(IF(AND((HJ$6&gt;=$D190),(HJ$6&lt;=$E190),(WEEKDAY(HJ$6,2)&gt;5)),2,1)),0)</f>
        <v>0</v>
      </c>
      <c r="HK190" s="70" t="n">
        <f aca="false">IF(AND((HK$6&gt;=$D190),(HK$6&lt;=$E190)),(IF(AND((HK$6&gt;=$D190),(HK$6&lt;=$E190),(WEEKDAY(HK$6,2)&gt;5)),2,1)),0)</f>
        <v>0</v>
      </c>
      <c r="HL190" s="70" t="n">
        <f aca="false">IF(AND((HL$6&gt;=$D190),(HL$6&lt;=$E190)),(IF(AND((HL$6&gt;=$D190),(HL$6&lt;=$E190),(WEEKDAY(HL$6,2)&gt;5)),2,1)),0)</f>
        <v>0</v>
      </c>
      <c r="HM190" s="70" t="n">
        <f aca="false">IF(AND((HM$6&gt;=$D190),(HM$6&lt;=$E190)),(IF(AND((HM$6&gt;=$D190),(HM$6&lt;=$E190),(WEEKDAY(HM$6,2)&gt;5)),2,1)),0)</f>
        <v>0</v>
      </c>
      <c r="HN190" s="70" t="n">
        <f aca="false">IF(AND((HN$6&gt;=$D190),(HN$6&lt;=$E190)),(IF(AND((HN$6&gt;=$D190),(HN$6&lt;=$E190),(WEEKDAY(HN$6,2)&gt;5)),2,1)),0)</f>
        <v>0</v>
      </c>
      <c r="HO190" s="70" t="n">
        <f aca="false">IF(AND((HO$6&gt;=$D190),(HO$6&lt;=$E190)),(IF(AND((HO$6&gt;=$D190),(HO$6&lt;=$E190),(WEEKDAY(HO$6,2)&gt;5)),2,1)),0)</f>
        <v>0</v>
      </c>
      <c r="HP190" s="70" t="n">
        <f aca="false">IF(AND((HP$6&gt;=$D190),(HP$6&lt;=$E190)),(IF(AND((HP$6&gt;=$D190),(HP$6&lt;=$E190),(WEEKDAY(HP$6,2)&gt;5)),2,1)),0)</f>
        <v>0</v>
      </c>
      <c r="HQ190" s="70" t="n">
        <f aca="false">IF(AND((HQ$6&gt;=$D190),(HQ$6&lt;=$E190)),(IF(AND((HQ$6&gt;=$D190),(HQ$6&lt;=$E190),(WEEKDAY(HQ$6,2)&gt;5)),2,1)),0)</f>
        <v>0</v>
      </c>
      <c r="HR190" s="70" t="n">
        <f aca="false">IF(AND((HR$6&gt;=$D190),(HR$6&lt;=$E190)),(IF(AND((HR$6&gt;=$D190),(HR$6&lt;=$E190),(WEEKDAY(HR$6,2)&gt;5)),2,1)),0)</f>
        <v>0</v>
      </c>
      <c r="HS190" s="70" t="n">
        <f aca="false">IF(AND((HS$6&gt;=$D190),(HS$6&lt;=$E190)),(IF(AND((HS$6&gt;=$D190),(HS$6&lt;=$E190),(WEEKDAY(HS$6,2)&gt;5)),2,1)),0)</f>
        <v>0</v>
      </c>
      <c r="HT190" s="70" t="n">
        <f aca="false">IF(AND((HT$6&gt;=$D190),(HT$6&lt;=$E190)),(IF(AND((HT$6&gt;=$D190),(HT$6&lt;=$E190),(WEEKDAY(HT$6,2)&gt;5)),2,1)),0)</f>
        <v>0</v>
      </c>
      <c r="HU190" s="70" t="n">
        <f aca="false">IF(AND((HU$6&gt;=$D190),(HU$6&lt;=$E190)),(IF(AND((HU$6&gt;=$D190),(HU$6&lt;=$E190),(WEEKDAY(HU$6,2)&gt;5)),2,1)),0)</f>
        <v>0</v>
      </c>
      <c r="HV190" s="70" t="n">
        <f aca="false">IF(AND((HV$6&gt;=$D190),(HV$6&lt;=$E190)),(IF(AND((HV$6&gt;=$D190),(HV$6&lt;=$E190),(WEEKDAY(HV$6,2)&gt;5)),2,1)),0)</f>
        <v>0</v>
      </c>
      <c r="HW190" s="70" t="n">
        <f aca="false">IF(AND((HW$6&gt;=$D190),(HW$6&lt;=$E190)),(IF(AND((HW$6&gt;=$D190),(HW$6&lt;=$E190),(WEEKDAY(HW$6,2)&gt;5)),2,1)),0)</f>
        <v>0</v>
      </c>
      <c r="HX190" s="70" t="n">
        <f aca="false">IF(AND((HX$6&gt;=$D190),(HX$6&lt;=$E190)),(IF(AND((HX$6&gt;=$D190),(HX$6&lt;=$E190),(WEEKDAY(HX$6,2)&gt;5)),2,1)),0)</f>
        <v>0</v>
      </c>
      <c r="HY190" s="70" t="n">
        <f aca="false">IF(AND((HY$6&gt;=$D190),(HY$6&lt;=$E190)),(IF(AND((HY$6&gt;=$D190),(HY$6&lt;=$E190),(WEEKDAY(HY$6,2)&gt;5)),2,1)),0)</f>
        <v>0</v>
      </c>
      <c r="HZ190" s="70" t="n">
        <f aca="false">IF(AND((HZ$6&gt;=$D190),(HZ$6&lt;=$E190)),(IF(AND((HZ$6&gt;=$D190),(HZ$6&lt;=$E190),(WEEKDAY(HZ$6,2)&gt;5)),2,1)),0)</f>
        <v>0</v>
      </c>
      <c r="IA190" s="70" t="n">
        <f aca="false">IF(AND((IA$6&gt;=$D190),(IA$6&lt;=$E190)),(IF(AND((IA$6&gt;=$D190),(IA$6&lt;=$E190),(WEEKDAY(IA$6,2)&gt;5)),2,1)),0)</f>
        <v>0</v>
      </c>
      <c r="IB190" s="70" t="n">
        <f aca="false">IF(AND((IB$6&gt;=$D190),(IB$6&lt;=$E190)),(IF(AND((IB$6&gt;=$D190),(IB$6&lt;=$E190),(WEEKDAY(IB$6,2)&gt;5)),2,1)),0)</f>
        <v>0</v>
      </c>
      <c r="IC190" s="70" t="n">
        <f aca="false">IF(AND((IC$6&gt;=$D190),(IC$6&lt;=$E190)),(IF(AND((IC$6&gt;=$D190),(IC$6&lt;=$E190),(WEEKDAY(IC$6,2)&gt;5)),2,1)),0)</f>
        <v>0</v>
      </c>
      <c r="ID190" s="70" t="n">
        <f aca="false">IF(AND((ID$6&gt;=$D190),(ID$6&lt;=$E190)),(IF(AND((ID$6&gt;=$D190),(ID$6&lt;=$E190),(WEEKDAY(ID$6,2)&gt;5)),2,1)),0)</f>
        <v>0</v>
      </c>
      <c r="IE190" s="70" t="n">
        <f aca="false">IF(AND((IE$6&gt;=$D190),(IE$6&lt;=$E190)),(IF(AND((IE$6&gt;=$D190),(IE$6&lt;=$E190),(WEEKDAY(IE$6,2)&gt;5)),2,1)),0)</f>
        <v>0</v>
      </c>
      <c r="IF190" s="70" t="n">
        <f aca="false">IF(AND((IF$6&gt;=$D190),(IF$6&lt;=$E190)),(IF(AND((IF$6&gt;=$D190),(IF$6&lt;=$E190),(WEEKDAY(IF$6,2)&gt;5)),2,1)),0)</f>
        <v>0</v>
      </c>
      <c r="IG190" s="70" t="n">
        <f aca="false">IF(AND((IG$6&gt;=$D190),(IG$6&lt;=$E190)),(IF(AND((IG$6&gt;=$D190),(IG$6&lt;=$E190),(WEEKDAY(IG$6,2)&gt;5)),2,1)),0)</f>
        <v>0</v>
      </c>
      <c r="IH190" s="70" t="n">
        <f aca="false">IF(AND((IH$6&gt;=$D190),(IH$6&lt;=$E190)),(IF(AND((IH$6&gt;=$D190),(IH$6&lt;=$E190),(WEEKDAY(IH$6,2)&gt;5)),2,1)),0)</f>
        <v>0</v>
      </c>
      <c r="II190" s="70" t="n">
        <f aca="false">IF(AND((II$6&gt;=$D190),(II$6&lt;=$E190)),(IF(AND((II$6&gt;=$D190),(II$6&lt;=$E190),(WEEKDAY(II$6,2)&gt;5)),2,1)),0)</f>
        <v>0</v>
      </c>
      <c r="IJ190" s="70" t="n">
        <f aca="false">IF(AND((IJ$6&gt;=$D190),(IJ$6&lt;=$E190)),(IF(AND((IJ$6&gt;=$D190),(IJ$6&lt;=$E190),(WEEKDAY(IJ$6,2)&gt;5)),2,1)),0)</f>
        <v>0</v>
      </c>
      <c r="IK190" s="70" t="n">
        <f aca="false">IF(AND((IK$6&gt;=$D190),(IK$6&lt;=$E190)),(IF(AND((IK$6&gt;=$D190),(IK$6&lt;=$E190),(WEEKDAY(IK$6,2)&gt;5)),2,1)),0)</f>
        <v>0</v>
      </c>
      <c r="IL190" s="70" t="n">
        <f aca="false">IF(AND((IL$6&gt;=$D190),(IL$6&lt;=$E190)),(IF(AND((IL$6&gt;=$D190),(IL$6&lt;=$E190),(WEEKDAY(IL$6,2)&gt;5)),2,1)),0)</f>
        <v>0</v>
      </c>
      <c r="IM190" s="70" t="n">
        <f aca="false">IF(AND((IM$6&gt;=$D190),(IM$6&lt;=$E190)),(IF(AND((IM$6&gt;=$D190),(IM$6&lt;=$E190),(WEEKDAY(IM$6,2)&gt;5)),2,1)),0)</f>
        <v>0</v>
      </c>
      <c r="IN190" s="70" t="n">
        <f aca="false">IF(AND((IN$6&gt;=$D190),(IN$6&lt;=$E190)),(IF(AND((IN$6&gt;=$D190),(IN$6&lt;=$E190),(WEEKDAY(IN$6,2)&gt;5)),2,1)),0)</f>
        <v>0</v>
      </c>
      <c r="IO190" s="70" t="n">
        <f aca="false">IF(AND((IO$6&gt;=$D190),(IO$6&lt;=$E190)),(IF(AND((IO$6&gt;=$D190),(IO$6&lt;=$E190),(WEEKDAY(IO$6,2)&gt;5)),2,1)),0)</f>
        <v>0</v>
      </c>
      <c r="IP190" s="70" t="n">
        <f aca="false">IF(AND((IP$6&gt;=$D190),(IP$6&lt;=$E190)),(IF(AND((IP$6&gt;=$D190),(IP$6&lt;=$E190),(WEEKDAY(IP$6,2)&gt;5)),2,1)),0)</f>
        <v>0</v>
      </c>
      <c r="IQ190" s="70" t="n">
        <f aca="false">IF(AND((IQ$6&gt;=$D190),(IQ$6&lt;=$E190)),(IF(AND((IQ$6&gt;=$D190),(IQ$6&lt;=$E190),(WEEKDAY(IQ$6,2)&gt;5)),2,1)),0)</f>
        <v>0</v>
      </c>
      <c r="IR190" s="70" t="n">
        <f aca="false">IF(AND((IR$6&gt;=$D190),(IR$6&lt;=$E190)),(IF(AND((IR$6&gt;=$D190),(IR$6&lt;=$E190),(WEEKDAY(IR$6,2)&gt;5)),2,1)),0)</f>
        <v>2</v>
      </c>
      <c r="IS190" s="70" t="n">
        <f aca="false">IF(AND((IS$6&gt;=$D190),(IS$6&lt;=$E190)),(IF(AND((IS$6&gt;=$D190),(IS$6&lt;=$E190),(WEEKDAY(IS$6,2)&gt;5)),2,1)),0)</f>
        <v>2</v>
      </c>
      <c r="IT190" s="70" t="n">
        <f aca="false">IF(AND((IT$6&gt;=$D190),(IT$6&lt;=$E190)),(IF(AND((IT$6&gt;=$D190),(IT$6&lt;=$E190),(WEEKDAY(IT$6,2)&gt;5)),2,1)),0)</f>
        <v>2</v>
      </c>
      <c r="IU190" s="77"/>
      <c r="IV190" s="77" t="str">
        <f aca="false">IF(ISBLANK(Mitarbeiter!A187),"",Mitarbeiter!A187)</f>
        <v/>
      </c>
    </row>
    <row r="191" customFormat="false" ht="12.75" hidden="false" customHeight="false" outlineLevel="0" collapsed="false">
      <c r="A191" s="72"/>
      <c r="B191" s="73"/>
      <c r="C191" s="24"/>
      <c r="D191" s="78"/>
      <c r="E191" s="78"/>
      <c r="F191" s="79"/>
      <c r="G191" s="81"/>
      <c r="H191" s="70" t="n">
        <f aca="false">IF(AND((H$6&gt;=$D191),(H$6&lt;=$E191)),(IF(AND((H$6&gt;=$D191),(H$6&lt;=$E191),(WEEKDAY(H$6,2)&gt;5)),2,1)),0)</f>
        <v>0</v>
      </c>
      <c r="I191" s="70" t="n">
        <f aca="false">IF(AND((I$6&gt;=$D191),(I$6&lt;=$E191)),(IF(AND((I$6&gt;=$D191),(I$6&lt;=$E191),(WEEKDAY(I$6,2)&gt;5)),2,1)),0)</f>
        <v>0</v>
      </c>
      <c r="J191" s="70" t="n">
        <f aca="false">IF(AND((J$6&gt;=$D191),(J$6&lt;=$E191)),(IF(AND((J$6&gt;=$D191),(J$6&lt;=$E191),(WEEKDAY(J$6,2)&gt;5)),2,1)),0)</f>
        <v>0</v>
      </c>
      <c r="K191" s="70" t="n">
        <f aca="false">IF(AND((K$6&gt;=$D191),(K$6&lt;=$E191)),(IF(AND((K$6&gt;=$D191),(K$6&lt;=$E191),(WEEKDAY(K$6,2)&gt;5)),2,1)),0)</f>
        <v>0</v>
      </c>
      <c r="L191" s="70" t="n">
        <f aca="false">IF(AND((L$6&gt;=$D191),(L$6&lt;=$E191)),(IF(AND((L$6&gt;=$D191),(L$6&lt;=$E191),(WEEKDAY(L$6,2)&gt;5)),2,1)),0)</f>
        <v>0</v>
      </c>
      <c r="M191" s="70" t="n">
        <f aca="false">IF(AND((M$6&gt;=$D191),(M$6&lt;=$E191)),(IF(AND((M$6&gt;=$D191),(M$6&lt;=$E191),(WEEKDAY(M$6,2)&gt;5)),2,1)),0)</f>
        <v>0</v>
      </c>
      <c r="N191" s="70" t="n">
        <f aca="false">IF(AND((N$6&gt;=$D191),(N$6&lt;=$E191)),(IF(AND((N$6&gt;=$D191),(N$6&lt;=$E191),(WEEKDAY(N$6,2)&gt;5)),2,1)),0)</f>
        <v>0</v>
      </c>
      <c r="O191" s="70" t="n">
        <f aca="false">IF(AND((O$6&gt;=$D191),(O$6&lt;=$E191)),(IF(AND((O$6&gt;=$D191),(O$6&lt;=$E191),(WEEKDAY(O$6,2)&gt;5)),2,1)),0)</f>
        <v>0</v>
      </c>
      <c r="P191" s="70" t="n">
        <f aca="false">IF(AND((P$6&gt;=$D191),(P$6&lt;=$E191)),(IF(AND((P$6&gt;=$D191),(P$6&lt;=$E191),(WEEKDAY(P$6,2)&gt;5)),2,1)),0)</f>
        <v>0</v>
      </c>
      <c r="Q191" s="70" t="n">
        <f aca="false">IF(AND((Q$6&gt;=$D191),(Q$6&lt;=$E191)),(IF(AND((Q$6&gt;=$D191),(Q$6&lt;=$E191),(WEEKDAY(Q$6,2)&gt;5)),2,1)),0)</f>
        <v>0</v>
      </c>
      <c r="R191" s="70" t="n">
        <f aca="false">IF(AND((R$6&gt;=$D191),(R$6&lt;=$E191)),(IF(AND((R$6&gt;=$D191),(R$6&lt;=$E191),(WEEKDAY(R$6,2)&gt;5)),2,1)),0)</f>
        <v>0</v>
      </c>
      <c r="S191" s="70" t="n">
        <f aca="false">IF(AND((S$6&gt;=$D191),(S$6&lt;=$E191)),(IF(AND((S$6&gt;=$D191),(S$6&lt;=$E191),(WEEKDAY(S$6,2)&gt;5)),2,1)),0)</f>
        <v>0</v>
      </c>
      <c r="T191" s="70" t="n">
        <f aca="false">IF(AND((T$6&gt;=$D191),(T$6&lt;=$E191)),(IF(AND((T$6&gt;=$D191),(T$6&lt;=$E191),(WEEKDAY(T$6,2)&gt;5)),2,1)),0)</f>
        <v>0</v>
      </c>
      <c r="U191" s="70" t="n">
        <f aca="false">IF(AND((U$6&gt;=$D191),(U$6&lt;=$E191)),(IF(AND((U$6&gt;=$D191),(U$6&lt;=$E191),(WEEKDAY(U$6,2)&gt;5)),2,1)),0)</f>
        <v>0</v>
      </c>
      <c r="V191" s="70" t="n">
        <f aca="false">IF(AND((V$6&gt;=$D191),(V$6&lt;=$E191)),(IF(AND((V$6&gt;=$D191),(V$6&lt;=$E191),(WEEKDAY(V$6,2)&gt;5)),2,1)),0)</f>
        <v>0</v>
      </c>
      <c r="W191" s="70" t="n">
        <f aca="false">IF(AND((W$6&gt;=$D191),(W$6&lt;=$E191)),(IF(AND((W$6&gt;=$D191),(W$6&lt;=$E191),(WEEKDAY(W$6,2)&gt;5)),2,1)),0)</f>
        <v>0</v>
      </c>
      <c r="X191" s="70" t="n">
        <f aca="false">IF(AND((X$6&gt;=$D191),(X$6&lt;=$E191)),(IF(AND((X$6&gt;=$D191),(X$6&lt;=$E191),(WEEKDAY(X$6,2)&gt;5)),2,1)),0)</f>
        <v>0</v>
      </c>
      <c r="Y191" s="70" t="n">
        <f aca="false">IF(AND((Y$6&gt;=$D191),(Y$6&lt;=$E191)),(IF(AND((Y$6&gt;=$D191),(Y$6&lt;=$E191),(WEEKDAY(Y$6,2)&gt;5)),2,1)),0)</f>
        <v>0</v>
      </c>
      <c r="Z191" s="70" t="n">
        <f aca="false">IF(AND((Z$6&gt;=$D191),(Z$6&lt;=$E191)),(IF(AND((Z$6&gt;=$D191),(Z$6&lt;=$E191),(WEEKDAY(Z$6,2)&gt;5)),2,1)),0)</f>
        <v>0</v>
      </c>
      <c r="AA191" s="70" t="n">
        <f aca="false">IF(AND((AA$6&gt;=$D191),(AA$6&lt;=$E191)),(IF(AND((AA$6&gt;=$D191),(AA$6&lt;=$E191),(WEEKDAY(AA$6,2)&gt;5)),2,1)),0)</f>
        <v>0</v>
      </c>
      <c r="AB191" s="70" t="n">
        <f aca="false">IF(AND((AB$6&gt;=$D191),(AB$6&lt;=$E191)),(IF(AND((AB$6&gt;=$D191),(AB$6&lt;=$E191),(WEEKDAY(AB$6,2)&gt;5)),2,1)),0)</f>
        <v>0</v>
      </c>
      <c r="AC191" s="70" t="n">
        <f aca="false">IF(AND((AC$6&gt;=$D191),(AC$6&lt;=$E191)),(IF(AND((AC$6&gt;=$D191),(AC$6&lt;=$E191),(WEEKDAY(AC$6,2)&gt;5)),2,1)),0)</f>
        <v>0</v>
      </c>
      <c r="AD191" s="70" t="n">
        <f aca="false">IF(AND((AD$6&gt;=$D191),(AD$6&lt;=$E191)),(IF(AND((AD$6&gt;=$D191),(AD$6&lt;=$E191),(WEEKDAY(AD$6,2)&gt;5)),2,1)),0)</f>
        <v>0</v>
      </c>
      <c r="AE191" s="70" t="n">
        <f aca="false">IF(AND((AE$6&gt;=$D191),(AE$6&lt;=$E191)),(IF(AND((AE$6&gt;=$D191),(AE$6&lt;=$E191),(WEEKDAY(AE$6,2)&gt;5)),2,1)),0)</f>
        <v>0</v>
      </c>
      <c r="AF191" s="70" t="n">
        <f aca="false">IF(AND((AF$6&gt;=$D191),(AF$6&lt;=$E191)),(IF(AND((AF$6&gt;=$D191),(AF$6&lt;=$E191),(WEEKDAY(AF$6,2)&gt;5)),2,1)),0)</f>
        <v>0</v>
      </c>
      <c r="AG191" s="70" t="n">
        <f aca="false">IF(AND((AG$6&gt;=$D191),(AG$6&lt;=$E191)),(IF(AND((AG$6&gt;=$D191),(AG$6&lt;=$E191),(WEEKDAY(AG$6,2)&gt;5)),2,1)),0)</f>
        <v>0</v>
      </c>
      <c r="AH191" s="70" t="n">
        <f aca="false">IF(AND((AH$6&gt;=$D191),(AH$6&lt;=$E191)),(IF(AND((AH$6&gt;=$D191),(AH$6&lt;=$E191),(WEEKDAY(AH$6,2)&gt;5)),2,1)),0)</f>
        <v>0</v>
      </c>
      <c r="AI191" s="70" t="n">
        <f aca="false">IF(AND((AI$6&gt;=$D191),(AI$6&lt;=$E191)),(IF(AND((AI$6&gt;=$D191),(AI$6&lt;=$E191),(WEEKDAY(AI$6,2)&gt;5)),2,1)),0)</f>
        <v>0</v>
      </c>
      <c r="AJ191" s="70" t="n">
        <f aca="false">IF(AND((AJ$6&gt;=$D191),(AJ$6&lt;=$E191)),(IF(AND((AJ$6&gt;=$D191),(AJ$6&lt;=$E191),(WEEKDAY(AJ$6,2)&gt;5)),2,1)),0)</f>
        <v>0</v>
      </c>
      <c r="AK191" s="70" t="n">
        <f aca="false">IF(AND((AK$6&gt;=$D191),(AK$6&lt;=$E191)),(IF(AND((AK$6&gt;=$D191),(AK$6&lt;=$E191),(WEEKDAY(AK$6,2)&gt;5)),2,1)),0)</f>
        <v>0</v>
      </c>
      <c r="AL191" s="70" t="n">
        <f aca="false">IF(AND((AL$6&gt;=$D191),(AL$6&lt;=$E191)),(IF(AND((AL$6&gt;=$D191),(AL$6&lt;=$E191),(WEEKDAY(AL$6,2)&gt;5)),2,1)),0)</f>
        <v>0</v>
      </c>
      <c r="AM191" s="70" t="n">
        <f aca="false">IF(AND((AM$6&gt;=$D191),(AM$6&lt;=$E191)),(IF(AND((AM$6&gt;=$D191),(AM$6&lt;=$E191),(WEEKDAY(AM$6,2)&gt;5)),2,1)),0)</f>
        <v>0</v>
      </c>
      <c r="AN191" s="70" t="n">
        <f aca="false">IF(AND((AN$6&gt;=$D191),(AN$6&lt;=$E191)),(IF(AND((AN$6&gt;=$D191),(AN$6&lt;=$E191),(WEEKDAY(AN$6,2)&gt;5)),2,1)),0)</f>
        <v>0</v>
      </c>
      <c r="AO191" s="70" t="n">
        <f aca="false">IF(AND((AO$6&gt;=$D191),(AO$6&lt;=$E191)),(IF(AND((AO$6&gt;=$D191),(AO$6&lt;=$E191),(WEEKDAY(AO$6,2)&gt;5)),2,1)),0)</f>
        <v>0</v>
      </c>
      <c r="AP191" s="70" t="n">
        <f aca="false">IF(AND((AP$6&gt;=$D191),(AP$6&lt;=$E191)),(IF(AND((AP$6&gt;=$D191),(AP$6&lt;=$E191),(WEEKDAY(AP$6,2)&gt;5)),2,1)),0)</f>
        <v>0</v>
      </c>
      <c r="AQ191" s="70" t="n">
        <f aca="false">IF(AND((AQ$6&gt;=$D191),(AQ$6&lt;=$E191)),(IF(AND((AQ$6&gt;=$D191),(AQ$6&lt;=$E191),(WEEKDAY(AQ$6,2)&gt;5)),2,1)),0)</f>
        <v>0</v>
      </c>
      <c r="AR191" s="70" t="n">
        <f aca="false">IF(AND((AR$6&gt;=$D191),(AR$6&lt;=$E191)),(IF(AND((AR$6&gt;=$D191),(AR$6&lt;=$E191),(WEEKDAY(AR$6,2)&gt;5)),2,1)),0)</f>
        <v>0</v>
      </c>
      <c r="AS191" s="70" t="n">
        <f aca="false">IF(AND((AS$6&gt;=$D191),(AS$6&lt;=$E191)),(IF(AND((AS$6&gt;=$D191),(AS$6&lt;=$E191),(WEEKDAY(AS$6,2)&gt;5)),2,1)),0)</f>
        <v>0</v>
      </c>
      <c r="AT191" s="70" t="n">
        <f aca="false">IF(AND((AT$6&gt;=$D191),(AT$6&lt;=$E191)),(IF(AND((AT$6&gt;=$D191),(AT$6&lt;=$E191),(WEEKDAY(AT$6,2)&gt;5)),2,1)),0)</f>
        <v>0</v>
      </c>
      <c r="AU191" s="70" t="n">
        <f aca="false">IF(AND((AU$6&gt;=$D191),(AU$6&lt;=$E191)),(IF(AND((AU$6&gt;=$D191),(AU$6&lt;=$E191),(WEEKDAY(AU$6,2)&gt;5)),2,1)),0)</f>
        <v>0</v>
      </c>
      <c r="AV191" s="70" t="n">
        <f aca="false">IF(AND((AV$6&gt;=$D191),(AV$6&lt;=$E191)),(IF(AND((AV$6&gt;=$D191),(AV$6&lt;=$E191),(WEEKDAY(AV$6,2)&gt;5)),2,1)),0)</f>
        <v>0</v>
      </c>
      <c r="AW191" s="70" t="n">
        <f aca="false">IF(AND((AW$6&gt;=$D191),(AW$6&lt;=$E191)),(IF(AND((AW$6&gt;=$D191),(AW$6&lt;=$E191),(WEEKDAY(AW$6,2)&gt;5)),2,1)),0)</f>
        <v>0</v>
      </c>
      <c r="AX191" s="70" t="n">
        <f aca="false">IF(AND((AX$6&gt;=$D191),(AX$6&lt;=$E191)),(IF(AND((AX$6&gt;=$D191),(AX$6&lt;=$E191),(WEEKDAY(AX$6,2)&gt;5)),2,1)),0)</f>
        <v>0</v>
      </c>
      <c r="AY191" s="70" t="n">
        <f aca="false">IF(AND((AY$6&gt;=$D191),(AY$6&lt;=$E191)),(IF(AND((AY$6&gt;=$D191),(AY$6&lt;=$E191),(WEEKDAY(AY$6,2)&gt;5)),2,1)),0)</f>
        <v>0</v>
      </c>
      <c r="AZ191" s="70" t="n">
        <f aca="false">IF(AND((AZ$6&gt;=$D191),(AZ$6&lt;=$E191)),(IF(AND((AZ$6&gt;=$D191),(AZ$6&lt;=$E191),(WEEKDAY(AZ$6,2)&gt;5)),2,1)),0)</f>
        <v>0</v>
      </c>
      <c r="BA191" s="70" t="n">
        <f aca="false">IF(AND((BA$6&gt;=$D191),(BA$6&lt;=$E191)),(IF(AND((BA$6&gt;=$D191),(BA$6&lt;=$E191),(WEEKDAY(BA$6,2)&gt;5)),2,1)),0)</f>
        <v>0</v>
      </c>
      <c r="BB191" s="70" t="n">
        <f aca="false">IF(AND((BB$6&gt;=$D191),(BB$6&lt;=$E191)),(IF(AND((BB$6&gt;=$D191),(BB$6&lt;=$E191),(WEEKDAY(BB$6,2)&gt;5)),2,1)),0)</f>
        <v>0</v>
      </c>
      <c r="BC191" s="70" t="n">
        <f aca="false">IF(AND((BC$6&gt;=$D191),(BC$6&lt;=$E191)),(IF(AND((BC$6&gt;=$D191),(BC$6&lt;=$E191),(WEEKDAY(BC$6,2)&gt;5)),2,1)),0)</f>
        <v>0</v>
      </c>
      <c r="BD191" s="70" t="n">
        <f aca="false">IF(AND((BD$6&gt;=$D191),(BD$6&lt;=$E191)),(IF(AND((BD$6&gt;=$D191),(BD$6&lt;=$E191),(WEEKDAY(BD$6,2)&gt;5)),2,1)),0)</f>
        <v>0</v>
      </c>
      <c r="BE191" s="70" t="n">
        <f aca="false">IF(AND((BE$6&gt;=$D191),(BE$6&lt;=$E191)),(IF(AND((BE$6&gt;=$D191),(BE$6&lt;=$E191),(WEEKDAY(BE$6,2)&gt;5)),2,1)),0)</f>
        <v>0</v>
      </c>
      <c r="BF191" s="70" t="n">
        <f aca="false">IF(AND((BF$6&gt;=$D191),(BF$6&lt;=$E191)),(IF(AND((BF$6&gt;=$D191),(BF$6&lt;=$E191),(WEEKDAY(BF$6,2)&gt;5)),2,1)),0)</f>
        <v>0</v>
      </c>
      <c r="BG191" s="70" t="n">
        <f aca="false">IF(AND((BG$6&gt;=$D191),(BG$6&lt;=$E191)),(IF(AND((BG$6&gt;=$D191),(BG$6&lt;=$E191),(WEEKDAY(BG$6,2)&gt;5)),2,1)),0)</f>
        <v>0</v>
      </c>
      <c r="BH191" s="70" t="n">
        <f aca="false">IF(AND((BH$6&gt;=$D191),(BH$6&lt;=$E191)),(IF(AND((BH$6&gt;=$D191),(BH$6&lt;=$E191),(WEEKDAY(BH$6,2)&gt;5)),2,1)),0)</f>
        <v>0</v>
      </c>
      <c r="BI191" s="70" t="n">
        <f aca="false">IF(AND((BI$6&gt;=$D191),(BI$6&lt;=$E191)),(IF(AND((BI$6&gt;=$D191),(BI$6&lt;=$E191),(WEEKDAY(BI$6,2)&gt;5)),2,1)),0)</f>
        <v>0</v>
      </c>
      <c r="BJ191" s="70" t="n">
        <f aca="false">IF(AND((BJ$6&gt;=$D191),(BJ$6&lt;=$E191)),(IF(AND((BJ$6&gt;=$D191),(BJ$6&lt;=$E191),(WEEKDAY(BJ$6,2)&gt;5)),2,1)),0)</f>
        <v>0</v>
      </c>
      <c r="BK191" s="70" t="n">
        <f aca="false">IF(AND((BK$6&gt;=$D191),(BK$6&lt;=$E191)),(IF(AND((BK$6&gt;=$D191),(BK$6&lt;=$E191),(WEEKDAY(BK$6,2)&gt;5)),2,1)),0)</f>
        <v>0</v>
      </c>
      <c r="BL191" s="70" t="n">
        <f aca="false">IF(AND((BL$6&gt;=$D191),(BL$6&lt;=$E191)),(IF(AND((BL$6&gt;=$D191),(BL$6&lt;=$E191),(WEEKDAY(BL$6,2)&gt;5)),2,1)),0)</f>
        <v>0</v>
      </c>
      <c r="BM191" s="70" t="n">
        <f aca="false">IF(AND((BM$6&gt;=$D191),(BM$6&lt;=$E191)),(IF(AND((BM$6&gt;=$D191),(BM$6&lt;=$E191),(WEEKDAY(BM$6,2)&gt;5)),2,1)),0)</f>
        <v>0</v>
      </c>
      <c r="BN191" s="70" t="n">
        <f aca="false">IF(AND((BN$6&gt;=$D191),(BN$6&lt;=$E191)),(IF(AND((BN$6&gt;=$D191),(BN$6&lt;=$E191),(WEEKDAY(BN$6,2)&gt;5)),2,1)),0)</f>
        <v>0</v>
      </c>
      <c r="BO191" s="70" t="n">
        <f aca="false">IF(AND((BO$6&gt;=$D191),(BO$6&lt;=$E191)),(IF(AND((BO$6&gt;=$D191),(BO$6&lt;=$E191),(WEEKDAY(BO$6,2)&gt;5)),2,1)),0)</f>
        <v>0</v>
      </c>
      <c r="BP191" s="70" t="n">
        <f aca="false">IF(AND((BP$6&gt;=$D191),(BP$6&lt;=$E191)),(IF(AND((BP$6&gt;=$D191),(BP$6&lt;=$E191),(WEEKDAY(BP$6,2)&gt;5)),2,1)),0)</f>
        <v>0</v>
      </c>
      <c r="BQ191" s="70" t="n">
        <f aca="false">IF(AND((BQ$6&gt;=$D191),(BQ$6&lt;=$E191)),(IF(AND((BQ$6&gt;=$D191),(BQ$6&lt;=$E191),(WEEKDAY(BQ$6,2)&gt;5)),2,1)),0)</f>
        <v>0</v>
      </c>
      <c r="BR191" s="70" t="n">
        <f aca="false">IF(AND((BR$6&gt;=$D191),(BR$6&lt;=$E191)),(IF(AND((BR$6&gt;=$D191),(BR$6&lt;=$E191),(WEEKDAY(BR$6,2)&gt;5)),2,1)),0)</f>
        <v>0</v>
      </c>
      <c r="BS191" s="70" t="n">
        <f aca="false">IF(AND((BS$6&gt;=$D191),(BS$6&lt;=$E191)),(IF(AND((BS$6&gt;=$D191),(BS$6&lt;=$E191),(WEEKDAY(BS$6,2)&gt;5)),2,1)),0)</f>
        <v>0</v>
      </c>
      <c r="BT191" s="70" t="n">
        <f aca="false">IF(AND((BT$6&gt;=$D191),(BT$6&lt;=$E191)),(IF(AND((BT$6&gt;=$D191),(BT$6&lt;=$E191),(WEEKDAY(BT$6,2)&gt;5)),2,1)),0)</f>
        <v>0</v>
      </c>
      <c r="BU191" s="70" t="n">
        <f aca="false">IF(AND((BU$6&gt;=$D191),(BU$6&lt;=$E191)),(IF(AND((BU$6&gt;=$D191),(BU$6&lt;=$E191),(WEEKDAY(BU$6,2)&gt;5)),2,1)),0)</f>
        <v>0</v>
      </c>
      <c r="BV191" s="70" t="n">
        <f aca="false">IF(AND((BV$6&gt;=$D191),(BV$6&lt;=$E191)),(IF(AND((BV$6&gt;=$D191),(BV$6&lt;=$E191),(WEEKDAY(BV$6,2)&gt;5)),2,1)),0)</f>
        <v>0</v>
      </c>
      <c r="BW191" s="70" t="n">
        <f aca="false">IF(AND((BW$6&gt;=$D191),(BW$6&lt;=$E191)),(IF(AND((BW$6&gt;=$D191),(BW$6&lt;=$E191),(WEEKDAY(BW$6,2)&gt;5)),2,1)),0)</f>
        <v>0</v>
      </c>
      <c r="BX191" s="70" t="n">
        <f aca="false">IF(AND((BX$6&gt;=$D191),(BX$6&lt;=$E191)),(IF(AND((BX$6&gt;=$D191),(BX$6&lt;=$E191),(WEEKDAY(BX$6,2)&gt;5)),2,1)),0)</f>
        <v>0</v>
      </c>
      <c r="BY191" s="70" t="n">
        <f aca="false">IF(AND((BY$6&gt;=$D191),(BY$6&lt;=$E191)),(IF(AND((BY$6&gt;=$D191),(BY$6&lt;=$E191),(WEEKDAY(BY$6,2)&gt;5)),2,1)),0)</f>
        <v>0</v>
      </c>
      <c r="BZ191" s="70" t="n">
        <f aca="false">IF(AND((BZ$6&gt;=$D191),(BZ$6&lt;=$E191)),(IF(AND((BZ$6&gt;=$D191),(BZ$6&lt;=$E191),(WEEKDAY(BZ$6,2)&gt;5)),2,1)),0)</f>
        <v>0</v>
      </c>
      <c r="CA191" s="70" t="n">
        <f aca="false">IF(AND((CA$6&gt;=$D191),(CA$6&lt;=$E191)),(IF(AND((CA$6&gt;=$D191),(CA$6&lt;=$E191),(WEEKDAY(CA$6,2)&gt;5)),2,1)),0)</f>
        <v>0</v>
      </c>
      <c r="CB191" s="70" t="n">
        <f aca="false">IF(AND((CB$6&gt;=$D191),(CB$6&lt;=$E191)),(IF(AND((CB$6&gt;=$D191),(CB$6&lt;=$E191),(WEEKDAY(CB$6,2)&gt;5)),2,1)),0)</f>
        <v>0</v>
      </c>
      <c r="CC191" s="70" t="n">
        <f aca="false">IF(AND((CC$6&gt;=$D191),(CC$6&lt;=$E191)),(IF(AND((CC$6&gt;=$D191),(CC$6&lt;=$E191),(WEEKDAY(CC$6,2)&gt;5)),2,1)),0)</f>
        <v>0</v>
      </c>
      <c r="CD191" s="70" t="n">
        <f aca="false">IF(AND((CD$6&gt;=$D191),(CD$6&lt;=$E191)),(IF(AND((CD$6&gt;=$D191),(CD$6&lt;=$E191),(WEEKDAY(CD$6,2)&gt;5)),2,1)),0)</f>
        <v>0</v>
      </c>
      <c r="CE191" s="70" t="n">
        <f aca="false">IF(AND((CE$6&gt;=$D191),(CE$6&lt;=$E191)),(IF(AND((CE$6&gt;=$D191),(CE$6&lt;=$E191),(WEEKDAY(CE$6,2)&gt;5)),2,1)),0)</f>
        <v>0</v>
      </c>
      <c r="CF191" s="70" t="n">
        <f aca="false">IF(AND((CF$6&gt;=$D191),(CF$6&lt;=$E191)),(IF(AND((CF$6&gt;=$D191),(CF$6&lt;=$E191),(WEEKDAY(CF$6,2)&gt;5)),2,1)),0)</f>
        <v>0</v>
      </c>
      <c r="CG191" s="70" t="n">
        <f aca="false">IF(AND((CG$6&gt;=$D191),(CG$6&lt;=$E191)),(IF(AND((CG$6&gt;=$D191),(CG$6&lt;=$E191),(WEEKDAY(CG$6,2)&gt;5)),2,1)),0)</f>
        <v>0</v>
      </c>
      <c r="CH191" s="70" t="n">
        <f aca="false">IF(AND((CH$6&gt;=$D191),(CH$6&lt;=$E191)),(IF(AND((CH$6&gt;=$D191),(CH$6&lt;=$E191),(WEEKDAY(CH$6,2)&gt;5)),2,1)),0)</f>
        <v>0</v>
      </c>
      <c r="CI191" s="70" t="n">
        <f aca="false">IF(AND((CI$6&gt;=$D191),(CI$6&lt;=$E191)),(IF(AND((CI$6&gt;=$D191),(CI$6&lt;=$E191),(WEEKDAY(CI$6,2)&gt;5)),2,1)),0)</f>
        <v>0</v>
      </c>
      <c r="CJ191" s="70" t="n">
        <f aca="false">IF(AND((CJ$6&gt;=$D191),(CJ$6&lt;=$E191)),(IF(AND((CJ$6&gt;=$D191),(CJ$6&lt;=$E191),(WEEKDAY(CJ$6,2)&gt;5)),2,1)),0)</f>
        <v>0</v>
      </c>
      <c r="CK191" s="70" t="n">
        <f aca="false">IF(AND((CK$6&gt;=$D191),(CK$6&lt;=$E191)),(IF(AND((CK$6&gt;=$D191),(CK$6&lt;=$E191),(WEEKDAY(CK$6,2)&gt;5)),2,1)),0)</f>
        <v>0</v>
      </c>
      <c r="CL191" s="70" t="n">
        <f aca="false">IF(AND((CL$6&gt;=$D191),(CL$6&lt;=$E191)),(IF(AND((CL$6&gt;=$D191),(CL$6&lt;=$E191),(WEEKDAY(CL$6,2)&gt;5)),2,1)),0)</f>
        <v>0</v>
      </c>
      <c r="CM191" s="70" t="n">
        <f aca="false">IF(AND((CM$6&gt;=$D191),(CM$6&lt;=$E191)),(IF(AND((CM$6&gt;=$D191),(CM$6&lt;=$E191),(WEEKDAY(CM$6,2)&gt;5)),2,1)),0)</f>
        <v>0</v>
      </c>
      <c r="CN191" s="70" t="n">
        <f aca="false">IF(AND((CN$6&gt;=$D191),(CN$6&lt;=$E191)),(IF(AND((CN$6&gt;=$D191),(CN$6&lt;=$E191),(WEEKDAY(CN$6,2)&gt;5)),2,1)),0)</f>
        <v>0</v>
      </c>
      <c r="CO191" s="70" t="n">
        <f aca="false">IF(AND((CO$6&gt;=$D191),(CO$6&lt;=$E191)),(IF(AND((CO$6&gt;=$D191),(CO$6&lt;=$E191),(WEEKDAY(CO$6,2)&gt;5)),2,1)),0)</f>
        <v>0</v>
      </c>
      <c r="CP191" s="70" t="n">
        <f aca="false">IF(AND((CP$6&gt;=$D191),(CP$6&lt;=$E191)),(IF(AND((CP$6&gt;=$D191),(CP$6&lt;=$E191),(WEEKDAY(CP$6,2)&gt;5)),2,1)),0)</f>
        <v>0</v>
      </c>
      <c r="CQ191" s="70" t="n">
        <f aca="false">IF(AND((CQ$6&gt;=$D191),(CQ$6&lt;=$E191)),(IF(AND((CQ$6&gt;=$D191),(CQ$6&lt;=$E191),(WEEKDAY(CQ$6,2)&gt;5)),2,1)),0)</f>
        <v>0</v>
      </c>
      <c r="CR191" s="70" t="n">
        <f aca="false">IF(AND((CR$6&gt;=$D191),(CR$6&lt;=$E191)),(IF(AND((CR$6&gt;=$D191),(CR$6&lt;=$E191),(WEEKDAY(CR$6,2)&gt;5)),2,1)),0)</f>
        <v>0</v>
      </c>
      <c r="CS191" s="70" t="n">
        <f aca="false">IF(AND((CS$6&gt;=$D191),(CS$6&lt;=$E191)),(IF(AND((CS$6&gt;=$D191),(CS$6&lt;=$E191),(WEEKDAY(CS$6,2)&gt;5)),2,1)),0)</f>
        <v>0</v>
      </c>
      <c r="CT191" s="70" t="n">
        <f aca="false">IF(AND((CT$6&gt;=$D191),(CT$6&lt;=$E191)),(IF(AND((CT$6&gt;=$D191),(CT$6&lt;=$E191),(WEEKDAY(CT$6,2)&gt;5)),2,1)),0)</f>
        <v>0</v>
      </c>
      <c r="CU191" s="70" t="n">
        <f aca="false">IF(AND((CU$6&gt;=$D191),(CU$6&lt;=$E191)),(IF(AND((CU$6&gt;=$D191),(CU$6&lt;=$E191),(WEEKDAY(CU$6,2)&gt;5)),2,1)),0)</f>
        <v>0</v>
      </c>
      <c r="CV191" s="70" t="n">
        <f aca="false">IF(AND((CV$6&gt;=$D191),(CV$6&lt;=$E191)),(IF(AND((CV$6&gt;=$D191),(CV$6&lt;=$E191),(WEEKDAY(CV$6,2)&gt;5)),2,1)),0)</f>
        <v>0</v>
      </c>
      <c r="CW191" s="70" t="n">
        <f aca="false">IF(AND((CW$6&gt;=$D191),(CW$6&lt;=$E191)),(IF(AND((CW$6&gt;=$D191),(CW$6&lt;=$E191),(WEEKDAY(CW$6,2)&gt;5)),2,1)),0)</f>
        <v>0</v>
      </c>
      <c r="CX191" s="70" t="n">
        <f aca="false">IF(AND((CX$6&gt;=$D191),(CX$6&lt;=$E191)),(IF(AND((CX$6&gt;=$D191),(CX$6&lt;=$E191),(WEEKDAY(CX$6,2)&gt;5)),2,1)),0)</f>
        <v>0</v>
      </c>
      <c r="CY191" s="70" t="n">
        <f aca="false">IF(AND((CY$6&gt;=$D191),(CY$6&lt;=$E191)),(IF(AND((CY$6&gt;=$D191),(CY$6&lt;=$E191),(WEEKDAY(CY$6,2)&gt;5)),2,1)),0)</f>
        <v>0</v>
      </c>
      <c r="CZ191" s="70" t="n">
        <f aca="false">IF(AND((CZ$6&gt;=$D191),(CZ$6&lt;=$E191)),(IF(AND((CZ$6&gt;=$D191),(CZ$6&lt;=$E191),(WEEKDAY(CZ$6,2)&gt;5)),2,1)),0)</f>
        <v>0</v>
      </c>
      <c r="DA191" s="70" t="n">
        <f aca="false">IF(AND((DA$6&gt;=$D191),(DA$6&lt;=$E191)),(IF(AND((DA$6&gt;=$D191),(DA$6&lt;=$E191),(WEEKDAY(DA$6,2)&gt;5)),2,1)),0)</f>
        <v>0</v>
      </c>
      <c r="DB191" s="70" t="n">
        <f aca="false">IF(AND((DB$6&gt;=$D191),(DB$6&lt;=$E191)),(IF(AND((DB$6&gt;=$D191),(DB$6&lt;=$E191),(WEEKDAY(DB$6,2)&gt;5)),2,1)),0)</f>
        <v>0</v>
      </c>
      <c r="DC191" s="70" t="n">
        <f aca="false">IF(AND((DC$6&gt;=$D191),(DC$6&lt;=$E191)),(IF(AND((DC$6&gt;=$D191),(DC$6&lt;=$E191),(WEEKDAY(DC$6,2)&gt;5)),2,1)),0)</f>
        <v>0</v>
      </c>
      <c r="DD191" s="70" t="n">
        <f aca="false">IF(AND((DD$6&gt;=$D191),(DD$6&lt;=$E191)),(IF(AND((DD$6&gt;=$D191),(DD$6&lt;=$E191),(WEEKDAY(DD$6,2)&gt;5)),2,1)),0)</f>
        <v>0</v>
      </c>
      <c r="DE191" s="70" t="n">
        <f aca="false">IF(AND((DE$6&gt;=$D191),(DE$6&lt;=$E191)),(IF(AND((DE$6&gt;=$D191),(DE$6&lt;=$E191),(WEEKDAY(DE$6,2)&gt;5)),2,1)),0)</f>
        <v>0</v>
      </c>
      <c r="DF191" s="70" t="n">
        <f aca="false">IF(AND((DF$6&gt;=$D191),(DF$6&lt;=$E191)),(IF(AND((DF$6&gt;=$D191),(DF$6&lt;=$E191),(WEEKDAY(DF$6,2)&gt;5)),2,1)),0)</f>
        <v>0</v>
      </c>
      <c r="DG191" s="70" t="n">
        <f aca="false">IF(AND((DG$6&gt;=$D191),(DG$6&lt;=$E191)),(IF(AND((DG$6&gt;=$D191),(DG$6&lt;=$E191),(WEEKDAY(DG$6,2)&gt;5)),2,1)),0)</f>
        <v>0</v>
      </c>
      <c r="DH191" s="70" t="n">
        <f aca="false">IF(AND((DH$6&gt;=$D191),(DH$6&lt;=$E191)),(IF(AND((DH$6&gt;=$D191),(DH$6&lt;=$E191),(WEEKDAY(DH$6,2)&gt;5)),2,1)),0)</f>
        <v>0</v>
      </c>
      <c r="DI191" s="70" t="n">
        <f aca="false">IF(AND((DI$6&gt;=$D191),(DI$6&lt;=$E191)),(IF(AND((DI$6&gt;=$D191),(DI$6&lt;=$E191),(WEEKDAY(DI$6,2)&gt;5)),2,1)),0)</f>
        <v>0</v>
      </c>
      <c r="DJ191" s="70" t="n">
        <f aca="false">IF(AND((DJ$6&gt;=$D191),(DJ$6&lt;=$E191)),(IF(AND((DJ$6&gt;=$D191),(DJ$6&lt;=$E191),(WEEKDAY(DJ$6,2)&gt;5)),2,1)),0)</f>
        <v>0</v>
      </c>
      <c r="DK191" s="70" t="n">
        <f aca="false">IF(AND((DK$6&gt;=$D191),(DK$6&lt;=$E191)),(IF(AND((DK$6&gt;=$D191),(DK$6&lt;=$E191),(WEEKDAY(DK$6,2)&gt;5)),2,1)),0)</f>
        <v>0</v>
      </c>
      <c r="DL191" s="70" t="n">
        <f aca="false">IF(AND((DL$6&gt;=$D191),(DL$6&lt;=$E191)),(IF(AND((DL$6&gt;=$D191),(DL$6&lt;=$E191),(WEEKDAY(DL$6,2)&gt;5)),2,1)),0)</f>
        <v>0</v>
      </c>
      <c r="DM191" s="70" t="n">
        <f aca="false">IF(AND((DM$6&gt;=$D191),(DM$6&lt;=$E191)),(IF(AND((DM$6&gt;=$D191),(DM$6&lt;=$E191),(WEEKDAY(DM$6,2)&gt;5)),2,1)),0)</f>
        <v>0</v>
      </c>
      <c r="DN191" s="70" t="n">
        <f aca="false">IF(AND((DN$6&gt;=$D191),(DN$6&lt;=$E191)),(IF(AND((DN$6&gt;=$D191),(DN$6&lt;=$E191),(WEEKDAY(DN$6,2)&gt;5)),2,1)),0)</f>
        <v>0</v>
      </c>
      <c r="DO191" s="70" t="n">
        <f aca="false">IF(AND((DO$6&gt;=$D191),(DO$6&lt;=$E191)),(IF(AND((DO$6&gt;=$D191),(DO$6&lt;=$E191),(WEEKDAY(DO$6,2)&gt;5)),2,1)),0)</f>
        <v>0</v>
      </c>
      <c r="DP191" s="70" t="n">
        <f aca="false">IF(AND((DP$6&gt;=$D191),(DP$6&lt;=$E191)),(IF(AND((DP$6&gt;=$D191),(DP$6&lt;=$E191),(WEEKDAY(DP$6,2)&gt;5)),2,1)),0)</f>
        <v>0</v>
      </c>
      <c r="DQ191" s="70" t="n">
        <f aca="false">IF(AND((DQ$6&gt;=$D191),(DQ$6&lt;=$E191)),(IF(AND((DQ$6&gt;=$D191),(DQ$6&lt;=$E191),(WEEKDAY(DQ$6,2)&gt;5)),2,1)),0)</f>
        <v>0</v>
      </c>
      <c r="DR191" s="70" t="n">
        <f aca="false">IF(AND((DR$6&gt;=$D191),(DR$6&lt;=$E191)),(IF(AND((DR$6&gt;=$D191),(DR$6&lt;=$E191),(WEEKDAY(DR$6,2)&gt;5)),2,1)),0)</f>
        <v>0</v>
      </c>
      <c r="DS191" s="70" t="n">
        <f aca="false">IF(AND((DS$6&gt;=$D191),(DS$6&lt;=$E191)),(IF(AND((DS$6&gt;=$D191),(DS$6&lt;=$E191),(WEEKDAY(DS$6,2)&gt;5)),2,1)),0)</f>
        <v>0</v>
      </c>
      <c r="DT191" s="70" t="n">
        <f aca="false">IF(AND((DT$6&gt;=$D191),(DT$6&lt;=$E191)),(IF(AND((DT$6&gt;=$D191),(DT$6&lt;=$E191),(WEEKDAY(DT$6,2)&gt;5)),2,1)),0)</f>
        <v>0</v>
      </c>
      <c r="DU191" s="70" t="n">
        <f aca="false">IF(AND((DU$6&gt;=$D191),(DU$6&lt;=$E191)),(IF(AND((DU$6&gt;=$D191),(DU$6&lt;=$E191),(WEEKDAY(DU$6,2)&gt;5)),2,1)),0)</f>
        <v>0</v>
      </c>
      <c r="DV191" s="70" t="n">
        <f aca="false">IF(AND((DV$6&gt;=$D191),(DV$6&lt;=$E191)),(IF(AND((DV$6&gt;=$D191),(DV$6&lt;=$E191),(WEEKDAY(DV$6,2)&gt;5)),2,1)),0)</f>
        <v>0</v>
      </c>
      <c r="DW191" s="70" t="n">
        <f aca="false">IF(AND((DW$6&gt;=$D191),(DW$6&lt;=$E191)),(IF(AND((DW$6&gt;=$D191),(DW$6&lt;=$E191),(WEEKDAY(DW$6,2)&gt;5)),2,1)),0)</f>
        <v>0</v>
      </c>
      <c r="DX191" s="70" t="n">
        <f aca="false">IF(AND((DX$6&gt;=$D191),(DX$6&lt;=$E191)),(IF(AND((DX$6&gt;=$D191),(DX$6&lt;=$E191),(WEEKDAY(DX$6,2)&gt;5)),2,1)),0)</f>
        <v>0</v>
      </c>
      <c r="DY191" s="70" t="n">
        <f aca="false">IF(AND((DY$6&gt;=$D191),(DY$6&lt;=$E191)),(IF(AND((DY$6&gt;=$D191),(DY$6&lt;=$E191),(WEEKDAY(DY$6,2)&gt;5)),2,1)),0)</f>
        <v>0</v>
      </c>
      <c r="DZ191" s="70" t="n">
        <f aca="false">IF(AND((DZ$6&gt;=$D191),(DZ$6&lt;=$E191)),(IF(AND((DZ$6&gt;=$D191),(DZ$6&lt;=$E191),(WEEKDAY(DZ$6,2)&gt;5)),2,1)),0)</f>
        <v>0</v>
      </c>
      <c r="EA191" s="70" t="n">
        <f aca="false">IF(AND((EA$6&gt;=$D191),(EA$6&lt;=$E191)),(IF(AND((EA$6&gt;=$D191),(EA$6&lt;=$E191),(WEEKDAY(EA$6,2)&gt;5)),2,1)),0)</f>
        <v>0</v>
      </c>
      <c r="EB191" s="70" t="n">
        <f aca="false">IF(AND((EB$6&gt;=$D191),(EB$6&lt;=$E191)),(IF(AND((EB$6&gt;=$D191),(EB$6&lt;=$E191),(WEEKDAY(EB$6,2)&gt;5)),2,1)),0)</f>
        <v>0</v>
      </c>
      <c r="EC191" s="70" t="n">
        <f aca="false">IF(AND((EC$6&gt;=$D191),(EC$6&lt;=$E191)),(IF(AND((EC$6&gt;=$D191),(EC$6&lt;=$E191),(WEEKDAY(EC$6,2)&gt;5)),2,1)),0)</f>
        <v>0</v>
      </c>
      <c r="ED191" s="70" t="n">
        <f aca="false">IF(AND((ED$6&gt;=$D191),(ED$6&lt;=$E191)),(IF(AND((ED$6&gt;=$D191),(ED$6&lt;=$E191),(WEEKDAY(ED$6,2)&gt;5)),2,1)),0)</f>
        <v>0</v>
      </c>
      <c r="EE191" s="70" t="n">
        <f aca="false">IF(AND((EE$6&gt;=$D191),(EE$6&lt;=$E191)),(IF(AND((EE$6&gt;=$D191),(EE$6&lt;=$E191),(WEEKDAY(EE$6,2)&gt;5)),2,1)),0)</f>
        <v>0</v>
      </c>
      <c r="EF191" s="70" t="n">
        <f aca="false">IF(AND((EF$6&gt;=$D191),(EF$6&lt;=$E191)),(IF(AND((EF$6&gt;=$D191),(EF$6&lt;=$E191),(WEEKDAY(EF$6,2)&gt;5)),2,1)),0)</f>
        <v>0</v>
      </c>
      <c r="EG191" s="70" t="n">
        <f aca="false">IF(AND((EG$6&gt;=$D191),(EG$6&lt;=$E191)),(IF(AND((EG$6&gt;=$D191),(EG$6&lt;=$E191),(WEEKDAY(EG$6,2)&gt;5)),2,1)),0)</f>
        <v>0</v>
      </c>
      <c r="EH191" s="70" t="n">
        <f aca="false">IF(AND((EH$6&gt;=$D191),(EH$6&lt;=$E191)),(IF(AND((EH$6&gt;=$D191),(EH$6&lt;=$E191),(WEEKDAY(EH$6,2)&gt;5)),2,1)),0)</f>
        <v>0</v>
      </c>
      <c r="EI191" s="70" t="n">
        <f aca="false">IF(AND((EI$6&gt;=$D191),(EI$6&lt;=$E191)),(IF(AND((EI$6&gt;=$D191),(EI$6&lt;=$E191),(WEEKDAY(EI$6,2)&gt;5)),2,1)),0)</f>
        <v>0</v>
      </c>
      <c r="EJ191" s="70" t="n">
        <f aca="false">IF(AND((EJ$6&gt;=$D191),(EJ$6&lt;=$E191)),(IF(AND((EJ$6&gt;=$D191),(EJ$6&lt;=$E191),(WEEKDAY(EJ$6,2)&gt;5)),2,1)),0)</f>
        <v>0</v>
      </c>
      <c r="EK191" s="70" t="n">
        <f aca="false">IF(AND((EK$6&gt;=$D191),(EK$6&lt;=$E191)),(IF(AND((EK$6&gt;=$D191),(EK$6&lt;=$E191),(WEEKDAY(EK$6,2)&gt;5)),2,1)),0)</f>
        <v>0</v>
      </c>
      <c r="EL191" s="70" t="n">
        <f aca="false">IF(AND((EL$6&gt;=$D191),(EL$6&lt;=$E191)),(IF(AND((EL$6&gt;=$D191),(EL$6&lt;=$E191),(WEEKDAY(EL$6,2)&gt;5)),2,1)),0)</f>
        <v>0</v>
      </c>
      <c r="EM191" s="70" t="n">
        <f aca="false">IF(AND((EM$6&gt;=$D191),(EM$6&lt;=$E191)),(IF(AND((EM$6&gt;=$D191),(EM$6&lt;=$E191),(WEEKDAY(EM$6,2)&gt;5)),2,1)),0)</f>
        <v>0</v>
      </c>
      <c r="EN191" s="70" t="n">
        <f aca="false">IF(AND((EN$6&gt;=$D191),(EN$6&lt;=$E191)),(IF(AND((EN$6&gt;=$D191),(EN$6&lt;=$E191),(WEEKDAY(EN$6,2)&gt;5)),2,1)),0)</f>
        <v>0</v>
      </c>
      <c r="EO191" s="70" t="n">
        <f aca="false">IF(AND((EO$6&gt;=$D191),(EO$6&lt;=$E191)),(IF(AND((EO$6&gt;=$D191),(EO$6&lt;=$E191),(WEEKDAY(EO$6,2)&gt;5)),2,1)),0)</f>
        <v>0</v>
      </c>
      <c r="EP191" s="70" t="n">
        <f aca="false">IF(AND((EP$6&gt;=$D191),(EP$6&lt;=$E191)),(IF(AND((EP$6&gt;=$D191),(EP$6&lt;=$E191),(WEEKDAY(EP$6,2)&gt;5)),2,1)),0)</f>
        <v>0</v>
      </c>
      <c r="EQ191" s="70" t="n">
        <f aca="false">IF(AND((EQ$6&gt;=$D191),(EQ$6&lt;=$E191)),(IF(AND((EQ$6&gt;=$D191),(EQ$6&lt;=$E191),(WEEKDAY(EQ$6,2)&gt;5)),2,1)),0)</f>
        <v>0</v>
      </c>
      <c r="ER191" s="70" t="n">
        <f aca="false">IF(AND((ER$6&gt;=$D191),(ER$6&lt;=$E191)),(IF(AND((ER$6&gt;=$D191),(ER$6&lt;=$E191),(WEEKDAY(ER$6,2)&gt;5)),2,1)),0)</f>
        <v>0</v>
      </c>
      <c r="ES191" s="70" t="n">
        <f aca="false">IF(AND((ES$6&gt;=$D191),(ES$6&lt;=$E191)),(IF(AND((ES$6&gt;=$D191),(ES$6&lt;=$E191),(WEEKDAY(ES$6,2)&gt;5)),2,1)),0)</f>
        <v>0</v>
      </c>
      <c r="ET191" s="70" t="n">
        <f aca="false">IF(AND((ET$6&gt;=$D191),(ET$6&lt;=$E191)),(IF(AND((ET$6&gt;=$D191),(ET$6&lt;=$E191),(WEEKDAY(ET$6,2)&gt;5)),2,1)),0)</f>
        <v>0</v>
      </c>
      <c r="EU191" s="70" t="n">
        <f aca="false">IF(AND((EU$6&gt;=$D191),(EU$6&lt;=$E191)),(IF(AND((EU$6&gt;=$D191),(EU$6&lt;=$E191),(WEEKDAY(EU$6,2)&gt;5)),2,1)),0)</f>
        <v>0</v>
      </c>
      <c r="EV191" s="70" t="n">
        <f aca="false">IF(AND((EV$6&gt;=$D191),(EV$6&lt;=$E191)),(IF(AND((EV$6&gt;=$D191),(EV$6&lt;=$E191),(WEEKDAY(EV$6,2)&gt;5)),2,1)),0)</f>
        <v>0</v>
      </c>
      <c r="EW191" s="70" t="n">
        <f aca="false">IF(AND((EW$6&gt;=$D191),(EW$6&lt;=$E191)),(IF(AND((EW$6&gt;=$D191),(EW$6&lt;=$E191),(WEEKDAY(EW$6,2)&gt;5)),2,1)),0)</f>
        <v>0</v>
      </c>
      <c r="EX191" s="70" t="n">
        <f aca="false">IF(AND((EX$6&gt;=$D191),(EX$6&lt;=$E191)),(IF(AND((EX$6&gt;=$D191),(EX$6&lt;=$E191),(WEEKDAY(EX$6,2)&gt;5)),2,1)),0)</f>
        <v>0</v>
      </c>
      <c r="EY191" s="70" t="n">
        <f aca="false">IF(AND((EY$6&gt;=$D191),(EY$6&lt;=$E191)),(IF(AND((EY$6&gt;=$D191),(EY$6&lt;=$E191),(WEEKDAY(EY$6,2)&gt;5)),2,1)),0)</f>
        <v>0</v>
      </c>
      <c r="EZ191" s="70" t="n">
        <f aca="false">IF(AND((EZ$6&gt;=$D191),(EZ$6&lt;=$E191)),(IF(AND((EZ$6&gt;=$D191),(EZ$6&lt;=$E191),(WEEKDAY(EZ$6,2)&gt;5)),2,1)),0)</f>
        <v>0</v>
      </c>
      <c r="FA191" s="70" t="n">
        <f aca="false">IF(AND((FA$6&gt;=$D191),(FA$6&lt;=$E191)),(IF(AND((FA$6&gt;=$D191),(FA$6&lt;=$E191),(WEEKDAY(FA$6,2)&gt;5)),2,1)),0)</f>
        <v>0</v>
      </c>
      <c r="FB191" s="70" t="n">
        <f aca="false">IF(AND((FB$6&gt;=$D191),(FB$6&lt;=$E191)),(IF(AND((FB$6&gt;=$D191),(FB$6&lt;=$E191),(WEEKDAY(FB$6,2)&gt;5)),2,1)),0)</f>
        <v>0</v>
      </c>
      <c r="FC191" s="70" t="n">
        <f aca="false">IF(AND((FC$6&gt;=$D191),(FC$6&lt;=$E191)),(IF(AND((FC$6&gt;=$D191),(FC$6&lt;=$E191),(WEEKDAY(FC$6,2)&gt;5)),2,1)),0)</f>
        <v>0</v>
      </c>
      <c r="FD191" s="70" t="n">
        <f aca="false">IF(AND((FD$6&gt;=$D191),(FD$6&lt;=$E191)),(IF(AND((FD$6&gt;=$D191),(FD$6&lt;=$E191),(WEEKDAY(FD$6,2)&gt;5)),2,1)),0)</f>
        <v>0</v>
      </c>
      <c r="FE191" s="70" t="n">
        <f aca="false">IF(AND((FE$6&gt;=$D191),(FE$6&lt;=$E191)),(IF(AND((FE$6&gt;=$D191),(FE$6&lt;=$E191),(WEEKDAY(FE$6,2)&gt;5)),2,1)),0)</f>
        <v>0</v>
      </c>
      <c r="FF191" s="70" t="n">
        <f aca="false">IF(AND((FF$6&gt;=$D191),(FF$6&lt;=$E191)),(IF(AND((FF$6&gt;=$D191),(FF$6&lt;=$E191),(WEEKDAY(FF$6,2)&gt;5)),2,1)),0)</f>
        <v>0</v>
      </c>
      <c r="FG191" s="70" t="n">
        <f aca="false">IF(AND((FG$6&gt;=$D191),(FG$6&lt;=$E191)),(IF(AND((FG$6&gt;=$D191),(FG$6&lt;=$E191),(WEEKDAY(FG$6,2)&gt;5)),2,1)),0)</f>
        <v>0</v>
      </c>
      <c r="FH191" s="70" t="n">
        <f aca="false">IF(AND((FH$6&gt;=$D191),(FH$6&lt;=$E191)),(IF(AND((FH$6&gt;=$D191),(FH$6&lt;=$E191),(WEEKDAY(FH$6,2)&gt;5)),2,1)),0)</f>
        <v>0</v>
      </c>
      <c r="FI191" s="70" t="n">
        <f aca="false">IF(AND((FI$6&gt;=$D191),(FI$6&lt;=$E191)),(IF(AND((FI$6&gt;=$D191),(FI$6&lt;=$E191),(WEEKDAY(FI$6,2)&gt;5)),2,1)),0)</f>
        <v>0</v>
      </c>
      <c r="FJ191" s="70" t="n">
        <f aca="false">IF(AND((FJ$6&gt;=$D191),(FJ$6&lt;=$E191)),(IF(AND((FJ$6&gt;=$D191),(FJ$6&lt;=$E191),(WEEKDAY(FJ$6,2)&gt;5)),2,1)),0)</f>
        <v>0</v>
      </c>
      <c r="FK191" s="70" t="n">
        <f aca="false">IF(AND((FK$6&gt;=$D191),(FK$6&lt;=$E191)),(IF(AND((FK$6&gt;=$D191),(FK$6&lt;=$E191),(WEEKDAY(FK$6,2)&gt;5)),2,1)),0)</f>
        <v>0</v>
      </c>
      <c r="FL191" s="70" t="n">
        <f aca="false">IF(AND((FL$6&gt;=$D191),(FL$6&lt;=$E191)),(IF(AND((FL$6&gt;=$D191),(FL$6&lt;=$E191),(WEEKDAY(FL$6,2)&gt;5)),2,1)),0)</f>
        <v>0</v>
      </c>
      <c r="FM191" s="70" t="n">
        <f aca="false">IF(AND((FM$6&gt;=$D191),(FM$6&lt;=$E191)),(IF(AND((FM$6&gt;=$D191),(FM$6&lt;=$E191),(WEEKDAY(FM$6,2)&gt;5)),2,1)),0)</f>
        <v>0</v>
      </c>
      <c r="FN191" s="70" t="n">
        <f aca="false">IF(AND((FN$6&gt;=$D191),(FN$6&lt;=$E191)),(IF(AND((FN$6&gt;=$D191),(FN$6&lt;=$E191),(WEEKDAY(FN$6,2)&gt;5)),2,1)),0)</f>
        <v>0</v>
      </c>
      <c r="FO191" s="70" t="n">
        <f aca="false">IF(AND((FO$6&gt;=$D191),(FO$6&lt;=$E191)),(IF(AND((FO$6&gt;=$D191),(FO$6&lt;=$E191),(WEEKDAY(FO$6,2)&gt;5)),2,1)),0)</f>
        <v>0</v>
      </c>
      <c r="FP191" s="70" t="n">
        <f aca="false">IF(AND((FP$6&gt;=$D191),(FP$6&lt;=$E191)),(IF(AND((FP$6&gt;=$D191),(FP$6&lt;=$E191),(WEEKDAY(FP$6,2)&gt;5)),2,1)),0)</f>
        <v>0</v>
      </c>
      <c r="FQ191" s="70" t="n">
        <f aca="false">IF(AND((FQ$6&gt;=$D191),(FQ$6&lt;=$E191)),(IF(AND((FQ$6&gt;=$D191),(FQ$6&lt;=$E191),(WEEKDAY(FQ$6,2)&gt;5)),2,1)),0)</f>
        <v>0</v>
      </c>
      <c r="FR191" s="70" t="n">
        <f aca="false">IF(AND((FR$6&gt;=$D191),(FR$6&lt;=$E191)),(IF(AND((FR$6&gt;=$D191),(FR$6&lt;=$E191),(WEEKDAY(FR$6,2)&gt;5)),2,1)),0)</f>
        <v>0</v>
      </c>
      <c r="FS191" s="70" t="n">
        <f aca="false">IF(AND((FS$6&gt;=$D191),(FS$6&lt;=$E191)),(IF(AND((FS$6&gt;=$D191),(FS$6&lt;=$E191),(WEEKDAY(FS$6,2)&gt;5)),2,1)),0)</f>
        <v>0</v>
      </c>
      <c r="FT191" s="70" t="n">
        <f aca="false">IF(AND((FT$6&gt;=$D191),(FT$6&lt;=$E191)),(IF(AND((FT$6&gt;=$D191),(FT$6&lt;=$E191),(WEEKDAY(FT$6,2)&gt;5)),2,1)),0)</f>
        <v>0</v>
      </c>
      <c r="FU191" s="70" t="n">
        <f aca="false">IF(AND((FU$6&gt;=$D191),(FU$6&lt;=$E191)),(IF(AND((FU$6&gt;=$D191),(FU$6&lt;=$E191),(WEEKDAY(FU$6,2)&gt;5)),2,1)),0)</f>
        <v>0</v>
      </c>
      <c r="FV191" s="70" t="n">
        <f aca="false">IF(AND((FV$6&gt;=$D191),(FV$6&lt;=$E191)),(IF(AND((FV$6&gt;=$D191),(FV$6&lt;=$E191),(WEEKDAY(FV$6,2)&gt;5)),2,1)),0)</f>
        <v>0</v>
      </c>
      <c r="FW191" s="70" t="n">
        <f aca="false">IF(AND((FW$6&gt;=$D191),(FW$6&lt;=$E191)),(IF(AND((FW$6&gt;=$D191),(FW$6&lt;=$E191),(WEEKDAY(FW$6,2)&gt;5)),2,1)),0)</f>
        <v>0</v>
      </c>
      <c r="FX191" s="70" t="n">
        <f aca="false">IF(AND((FX$6&gt;=$D191),(FX$6&lt;=$E191)),(IF(AND((FX$6&gt;=$D191),(FX$6&lt;=$E191),(WEEKDAY(FX$6,2)&gt;5)),2,1)),0)</f>
        <v>0</v>
      </c>
      <c r="FY191" s="70" t="n">
        <f aca="false">IF(AND((FY$6&gt;=$D191),(FY$6&lt;=$E191)),(IF(AND((FY$6&gt;=$D191),(FY$6&lt;=$E191),(WEEKDAY(FY$6,2)&gt;5)),2,1)),0)</f>
        <v>0</v>
      </c>
      <c r="FZ191" s="70" t="n">
        <f aca="false">IF(AND((FZ$6&gt;=$D191),(FZ$6&lt;=$E191)),(IF(AND((FZ$6&gt;=$D191),(FZ$6&lt;=$E191),(WEEKDAY(FZ$6,2)&gt;5)),2,1)),0)</f>
        <v>0</v>
      </c>
      <c r="GA191" s="70" t="n">
        <f aca="false">IF(AND((GA$6&gt;=$D191),(GA$6&lt;=$E191)),(IF(AND((GA$6&gt;=$D191),(GA$6&lt;=$E191),(WEEKDAY(GA$6,2)&gt;5)),2,1)),0)</f>
        <v>0</v>
      </c>
      <c r="GB191" s="70" t="n">
        <f aca="false">IF(AND((GB$6&gt;=$D191),(GB$6&lt;=$E191)),(IF(AND((GB$6&gt;=$D191),(GB$6&lt;=$E191),(WEEKDAY(GB$6,2)&gt;5)),2,1)),0)</f>
        <v>0</v>
      </c>
      <c r="GC191" s="70" t="n">
        <f aca="false">IF(AND((GC$6&gt;=$D191),(GC$6&lt;=$E191)),(IF(AND((GC$6&gt;=$D191),(GC$6&lt;=$E191),(WEEKDAY(GC$6,2)&gt;5)),2,1)),0)</f>
        <v>0</v>
      </c>
      <c r="GD191" s="70" t="n">
        <f aca="false">IF(AND((GD$6&gt;=$D191),(GD$6&lt;=$E191)),(IF(AND((GD$6&gt;=$D191),(GD$6&lt;=$E191),(WEEKDAY(GD$6,2)&gt;5)),2,1)),0)</f>
        <v>0</v>
      </c>
      <c r="GE191" s="70" t="n">
        <f aca="false">IF(AND((GE$6&gt;=$D191),(GE$6&lt;=$E191)),(IF(AND((GE$6&gt;=$D191),(GE$6&lt;=$E191),(WEEKDAY(GE$6,2)&gt;5)),2,1)),0)</f>
        <v>0</v>
      </c>
      <c r="GF191" s="70" t="n">
        <f aca="false">IF(AND((GF$6&gt;=$D191),(GF$6&lt;=$E191)),(IF(AND((GF$6&gt;=$D191),(GF$6&lt;=$E191),(WEEKDAY(GF$6,2)&gt;5)),2,1)),0)</f>
        <v>0</v>
      </c>
      <c r="GG191" s="70" t="n">
        <f aca="false">IF(AND((GG$6&gt;=$D191),(GG$6&lt;=$E191)),(IF(AND((GG$6&gt;=$D191),(GG$6&lt;=$E191),(WEEKDAY(GG$6,2)&gt;5)),2,1)),0)</f>
        <v>0</v>
      </c>
      <c r="GH191" s="70" t="n">
        <f aca="false">IF(AND((GH$6&gt;=$D191),(GH$6&lt;=$E191)),(IF(AND((GH$6&gt;=$D191),(GH$6&lt;=$E191),(WEEKDAY(GH$6,2)&gt;5)),2,1)),0)</f>
        <v>0</v>
      </c>
      <c r="GI191" s="70" t="n">
        <f aca="false">IF(AND((GI$6&gt;=$D191),(GI$6&lt;=$E191)),(IF(AND((GI$6&gt;=$D191),(GI$6&lt;=$E191),(WEEKDAY(GI$6,2)&gt;5)),2,1)),0)</f>
        <v>0</v>
      </c>
      <c r="GJ191" s="70" t="n">
        <f aca="false">IF(AND((GJ$6&gt;=$D191),(GJ$6&lt;=$E191)),(IF(AND((GJ$6&gt;=$D191),(GJ$6&lt;=$E191),(WEEKDAY(GJ$6,2)&gt;5)),2,1)),0)</f>
        <v>0</v>
      </c>
      <c r="GK191" s="70" t="n">
        <f aca="false">IF(AND((GK$6&gt;=$D191),(GK$6&lt;=$E191)),(IF(AND((GK$6&gt;=$D191),(GK$6&lt;=$E191),(WEEKDAY(GK$6,2)&gt;5)),2,1)),0)</f>
        <v>0</v>
      </c>
      <c r="GL191" s="70" t="n">
        <f aca="false">IF(AND((GL$6&gt;=$D191),(GL$6&lt;=$E191)),(IF(AND((GL$6&gt;=$D191),(GL$6&lt;=$E191),(WEEKDAY(GL$6,2)&gt;5)),2,1)),0)</f>
        <v>0</v>
      </c>
      <c r="GM191" s="70" t="n">
        <f aca="false">IF(AND((GM$6&gt;=$D191),(GM$6&lt;=$E191)),(IF(AND((GM$6&gt;=$D191),(GM$6&lt;=$E191),(WEEKDAY(GM$6,2)&gt;5)),2,1)),0)</f>
        <v>0</v>
      </c>
      <c r="GN191" s="70" t="n">
        <f aca="false">IF(AND((GN$6&gt;=$D191),(GN$6&lt;=$E191)),(IF(AND((GN$6&gt;=$D191),(GN$6&lt;=$E191),(WEEKDAY(GN$6,2)&gt;5)),2,1)),0)</f>
        <v>0</v>
      </c>
      <c r="GO191" s="70" t="n">
        <f aca="false">IF(AND((GO$6&gt;=$D191),(GO$6&lt;=$E191)),(IF(AND((GO$6&gt;=$D191),(GO$6&lt;=$E191),(WEEKDAY(GO$6,2)&gt;5)),2,1)),0)</f>
        <v>0</v>
      </c>
      <c r="GP191" s="70" t="n">
        <f aca="false">IF(AND((GP$6&gt;=$D191),(GP$6&lt;=$E191)),(IF(AND((GP$6&gt;=$D191),(GP$6&lt;=$E191),(WEEKDAY(GP$6,2)&gt;5)),2,1)),0)</f>
        <v>0</v>
      </c>
      <c r="GQ191" s="70" t="n">
        <f aca="false">IF(AND((GQ$6&gt;=$D191),(GQ$6&lt;=$E191)),(IF(AND((GQ$6&gt;=$D191),(GQ$6&lt;=$E191),(WEEKDAY(GQ$6,2)&gt;5)),2,1)),0)</f>
        <v>0</v>
      </c>
      <c r="GR191" s="70" t="n">
        <f aca="false">IF(AND((GR$6&gt;=$D191),(GR$6&lt;=$E191)),(IF(AND((GR$6&gt;=$D191),(GR$6&lt;=$E191),(WEEKDAY(GR$6,2)&gt;5)),2,1)),0)</f>
        <v>0</v>
      </c>
      <c r="GS191" s="70" t="n">
        <f aca="false">IF(AND((GS$6&gt;=$D191),(GS$6&lt;=$E191)),(IF(AND((GS$6&gt;=$D191),(GS$6&lt;=$E191),(WEEKDAY(GS$6,2)&gt;5)),2,1)),0)</f>
        <v>0</v>
      </c>
      <c r="GT191" s="70" t="n">
        <f aca="false">IF(AND((GT$6&gt;=$D191),(GT$6&lt;=$E191)),(IF(AND((GT$6&gt;=$D191),(GT$6&lt;=$E191),(WEEKDAY(GT$6,2)&gt;5)),2,1)),0)</f>
        <v>0</v>
      </c>
      <c r="GU191" s="70" t="n">
        <f aca="false">IF(AND((GU$6&gt;=$D191),(GU$6&lt;=$E191)),(IF(AND((GU$6&gt;=$D191),(GU$6&lt;=$E191),(WEEKDAY(GU$6,2)&gt;5)),2,1)),0)</f>
        <v>0</v>
      </c>
      <c r="GV191" s="70" t="n">
        <f aca="false">IF(AND((GV$6&gt;=$D191),(GV$6&lt;=$E191)),(IF(AND((GV$6&gt;=$D191),(GV$6&lt;=$E191),(WEEKDAY(GV$6,2)&gt;5)),2,1)),0)</f>
        <v>0</v>
      </c>
      <c r="GW191" s="70" t="n">
        <f aca="false">IF(AND((GW$6&gt;=$D191),(GW$6&lt;=$E191)),(IF(AND((GW$6&gt;=$D191),(GW$6&lt;=$E191),(WEEKDAY(GW$6,2)&gt;5)),2,1)),0)</f>
        <v>0</v>
      </c>
      <c r="GX191" s="70" t="n">
        <f aca="false">IF(AND((GX$6&gt;=$D191),(GX$6&lt;=$E191)),(IF(AND((GX$6&gt;=$D191),(GX$6&lt;=$E191),(WEEKDAY(GX$6,2)&gt;5)),2,1)),0)</f>
        <v>0</v>
      </c>
      <c r="GY191" s="70" t="n">
        <f aca="false">IF(AND((GY$6&gt;=$D191),(GY$6&lt;=$E191)),(IF(AND((GY$6&gt;=$D191),(GY$6&lt;=$E191),(WEEKDAY(GY$6,2)&gt;5)),2,1)),0)</f>
        <v>0</v>
      </c>
      <c r="GZ191" s="70" t="n">
        <f aca="false">IF(AND((GZ$6&gt;=$D191),(GZ$6&lt;=$E191)),(IF(AND((GZ$6&gt;=$D191),(GZ$6&lt;=$E191),(WEEKDAY(GZ$6,2)&gt;5)),2,1)),0)</f>
        <v>0</v>
      </c>
      <c r="HA191" s="70" t="n">
        <f aca="false">IF(AND((HA$6&gt;=$D191),(HA$6&lt;=$E191)),(IF(AND((HA$6&gt;=$D191),(HA$6&lt;=$E191),(WEEKDAY(HA$6,2)&gt;5)),2,1)),0)</f>
        <v>0</v>
      </c>
      <c r="HB191" s="70" t="n">
        <f aca="false">IF(AND((HB$6&gt;=$D191),(HB$6&lt;=$E191)),(IF(AND((HB$6&gt;=$D191),(HB$6&lt;=$E191),(WEEKDAY(HB$6,2)&gt;5)),2,1)),0)</f>
        <v>0</v>
      </c>
      <c r="HC191" s="70" t="n">
        <f aca="false">IF(AND((HC$6&gt;=$D191),(HC$6&lt;=$E191)),(IF(AND((HC$6&gt;=$D191),(HC$6&lt;=$E191),(WEEKDAY(HC$6,2)&gt;5)),2,1)),0)</f>
        <v>0</v>
      </c>
      <c r="HD191" s="70" t="n">
        <f aca="false">IF(AND((HD$6&gt;=$D191),(HD$6&lt;=$E191)),(IF(AND((HD$6&gt;=$D191),(HD$6&lt;=$E191),(WEEKDAY(HD$6,2)&gt;5)),2,1)),0)</f>
        <v>0</v>
      </c>
      <c r="HE191" s="70" t="n">
        <f aca="false">IF(AND((HE$6&gt;=$D191),(HE$6&lt;=$E191)),(IF(AND((HE$6&gt;=$D191),(HE$6&lt;=$E191),(WEEKDAY(HE$6,2)&gt;5)),2,1)),0)</f>
        <v>0</v>
      </c>
      <c r="HF191" s="70" t="n">
        <f aca="false">IF(AND((HF$6&gt;=$D191),(HF$6&lt;=$E191)),(IF(AND((HF$6&gt;=$D191),(HF$6&lt;=$E191),(WEEKDAY(HF$6,2)&gt;5)),2,1)),0)</f>
        <v>0</v>
      </c>
      <c r="HG191" s="70" t="n">
        <f aca="false">IF(AND((HG$6&gt;=$D191),(HG$6&lt;=$E191)),(IF(AND((HG$6&gt;=$D191),(HG$6&lt;=$E191),(WEEKDAY(HG$6,2)&gt;5)),2,1)),0)</f>
        <v>0</v>
      </c>
      <c r="HH191" s="70" t="n">
        <f aca="false">IF(AND((HH$6&gt;=$D191),(HH$6&lt;=$E191)),(IF(AND((HH$6&gt;=$D191),(HH$6&lt;=$E191),(WEEKDAY(HH$6,2)&gt;5)),2,1)),0)</f>
        <v>0</v>
      </c>
      <c r="HI191" s="70" t="n">
        <f aca="false">IF(AND((HI$6&gt;=$D191),(HI$6&lt;=$E191)),(IF(AND((HI$6&gt;=$D191),(HI$6&lt;=$E191),(WEEKDAY(HI$6,2)&gt;5)),2,1)),0)</f>
        <v>0</v>
      </c>
      <c r="HJ191" s="70" t="n">
        <f aca="false">IF(AND((HJ$6&gt;=$D191),(HJ$6&lt;=$E191)),(IF(AND((HJ$6&gt;=$D191),(HJ$6&lt;=$E191),(WEEKDAY(HJ$6,2)&gt;5)),2,1)),0)</f>
        <v>0</v>
      </c>
      <c r="HK191" s="70" t="n">
        <f aca="false">IF(AND((HK$6&gt;=$D191),(HK$6&lt;=$E191)),(IF(AND((HK$6&gt;=$D191),(HK$6&lt;=$E191),(WEEKDAY(HK$6,2)&gt;5)),2,1)),0)</f>
        <v>0</v>
      </c>
      <c r="HL191" s="70" t="n">
        <f aca="false">IF(AND((HL$6&gt;=$D191),(HL$6&lt;=$E191)),(IF(AND((HL$6&gt;=$D191),(HL$6&lt;=$E191),(WEEKDAY(HL$6,2)&gt;5)),2,1)),0)</f>
        <v>0</v>
      </c>
      <c r="HM191" s="70" t="n">
        <f aca="false">IF(AND((HM$6&gt;=$D191),(HM$6&lt;=$E191)),(IF(AND((HM$6&gt;=$D191),(HM$6&lt;=$E191),(WEEKDAY(HM$6,2)&gt;5)),2,1)),0)</f>
        <v>0</v>
      </c>
      <c r="HN191" s="70" t="n">
        <f aca="false">IF(AND((HN$6&gt;=$D191),(HN$6&lt;=$E191)),(IF(AND((HN$6&gt;=$D191),(HN$6&lt;=$E191),(WEEKDAY(HN$6,2)&gt;5)),2,1)),0)</f>
        <v>0</v>
      </c>
      <c r="HO191" s="70" t="n">
        <f aca="false">IF(AND((HO$6&gt;=$D191),(HO$6&lt;=$E191)),(IF(AND((HO$6&gt;=$D191),(HO$6&lt;=$E191),(WEEKDAY(HO$6,2)&gt;5)),2,1)),0)</f>
        <v>0</v>
      </c>
      <c r="HP191" s="70" t="n">
        <f aca="false">IF(AND((HP$6&gt;=$D191),(HP$6&lt;=$E191)),(IF(AND((HP$6&gt;=$D191),(HP$6&lt;=$E191),(WEEKDAY(HP$6,2)&gt;5)),2,1)),0)</f>
        <v>0</v>
      </c>
      <c r="HQ191" s="70" t="n">
        <f aca="false">IF(AND((HQ$6&gt;=$D191),(HQ$6&lt;=$E191)),(IF(AND((HQ$6&gt;=$D191),(HQ$6&lt;=$E191),(WEEKDAY(HQ$6,2)&gt;5)),2,1)),0)</f>
        <v>0</v>
      </c>
      <c r="HR191" s="70" t="n">
        <f aca="false">IF(AND((HR$6&gt;=$D191),(HR$6&lt;=$E191)),(IF(AND((HR$6&gt;=$D191),(HR$6&lt;=$E191),(WEEKDAY(HR$6,2)&gt;5)),2,1)),0)</f>
        <v>0</v>
      </c>
      <c r="HS191" s="70" t="n">
        <f aca="false">IF(AND((HS$6&gt;=$D191),(HS$6&lt;=$E191)),(IF(AND((HS$6&gt;=$D191),(HS$6&lt;=$E191),(WEEKDAY(HS$6,2)&gt;5)),2,1)),0)</f>
        <v>0</v>
      </c>
      <c r="HT191" s="70" t="n">
        <f aca="false">IF(AND((HT$6&gt;=$D191),(HT$6&lt;=$E191)),(IF(AND((HT$6&gt;=$D191),(HT$6&lt;=$E191),(WEEKDAY(HT$6,2)&gt;5)),2,1)),0)</f>
        <v>0</v>
      </c>
      <c r="HU191" s="70" t="n">
        <f aca="false">IF(AND((HU$6&gt;=$D191),(HU$6&lt;=$E191)),(IF(AND((HU$6&gt;=$D191),(HU$6&lt;=$E191),(WEEKDAY(HU$6,2)&gt;5)),2,1)),0)</f>
        <v>0</v>
      </c>
      <c r="HV191" s="70" t="n">
        <f aca="false">IF(AND((HV$6&gt;=$D191),(HV$6&lt;=$E191)),(IF(AND((HV$6&gt;=$D191),(HV$6&lt;=$E191),(WEEKDAY(HV$6,2)&gt;5)),2,1)),0)</f>
        <v>0</v>
      </c>
      <c r="HW191" s="70" t="n">
        <f aca="false">IF(AND((HW$6&gt;=$D191),(HW$6&lt;=$E191)),(IF(AND((HW$6&gt;=$D191),(HW$6&lt;=$E191),(WEEKDAY(HW$6,2)&gt;5)),2,1)),0)</f>
        <v>0</v>
      </c>
      <c r="HX191" s="70" t="n">
        <f aca="false">IF(AND((HX$6&gt;=$D191),(HX$6&lt;=$E191)),(IF(AND((HX$6&gt;=$D191),(HX$6&lt;=$E191),(WEEKDAY(HX$6,2)&gt;5)),2,1)),0)</f>
        <v>0</v>
      </c>
      <c r="HY191" s="70" t="n">
        <f aca="false">IF(AND((HY$6&gt;=$D191),(HY$6&lt;=$E191)),(IF(AND((HY$6&gt;=$D191),(HY$6&lt;=$E191),(WEEKDAY(HY$6,2)&gt;5)),2,1)),0)</f>
        <v>0</v>
      </c>
      <c r="HZ191" s="70" t="n">
        <f aca="false">IF(AND((HZ$6&gt;=$D191),(HZ$6&lt;=$E191)),(IF(AND((HZ$6&gt;=$D191),(HZ$6&lt;=$E191),(WEEKDAY(HZ$6,2)&gt;5)),2,1)),0)</f>
        <v>0</v>
      </c>
      <c r="IA191" s="70" t="n">
        <f aca="false">IF(AND((IA$6&gt;=$D191),(IA$6&lt;=$E191)),(IF(AND((IA$6&gt;=$D191),(IA$6&lt;=$E191),(WEEKDAY(IA$6,2)&gt;5)),2,1)),0)</f>
        <v>0</v>
      </c>
      <c r="IB191" s="70" t="n">
        <f aca="false">IF(AND((IB$6&gt;=$D191),(IB$6&lt;=$E191)),(IF(AND((IB$6&gt;=$D191),(IB$6&lt;=$E191),(WEEKDAY(IB$6,2)&gt;5)),2,1)),0)</f>
        <v>0</v>
      </c>
      <c r="IC191" s="70" t="n">
        <f aca="false">IF(AND((IC$6&gt;=$D191),(IC$6&lt;=$E191)),(IF(AND((IC$6&gt;=$D191),(IC$6&lt;=$E191),(WEEKDAY(IC$6,2)&gt;5)),2,1)),0)</f>
        <v>0</v>
      </c>
      <c r="ID191" s="70" t="n">
        <f aca="false">IF(AND((ID$6&gt;=$D191),(ID$6&lt;=$E191)),(IF(AND((ID$6&gt;=$D191),(ID$6&lt;=$E191),(WEEKDAY(ID$6,2)&gt;5)),2,1)),0)</f>
        <v>0</v>
      </c>
      <c r="IE191" s="70" t="n">
        <f aca="false">IF(AND((IE$6&gt;=$D191),(IE$6&lt;=$E191)),(IF(AND((IE$6&gt;=$D191),(IE$6&lt;=$E191),(WEEKDAY(IE$6,2)&gt;5)),2,1)),0)</f>
        <v>0</v>
      </c>
      <c r="IF191" s="70" t="n">
        <f aca="false">IF(AND((IF$6&gt;=$D191),(IF$6&lt;=$E191)),(IF(AND((IF$6&gt;=$D191),(IF$6&lt;=$E191),(WEEKDAY(IF$6,2)&gt;5)),2,1)),0)</f>
        <v>0</v>
      </c>
      <c r="IG191" s="70" t="n">
        <f aca="false">IF(AND((IG$6&gt;=$D191),(IG$6&lt;=$E191)),(IF(AND((IG$6&gt;=$D191),(IG$6&lt;=$E191),(WEEKDAY(IG$6,2)&gt;5)),2,1)),0)</f>
        <v>0</v>
      </c>
      <c r="IH191" s="70" t="n">
        <f aca="false">IF(AND((IH$6&gt;=$D191),(IH$6&lt;=$E191)),(IF(AND((IH$6&gt;=$D191),(IH$6&lt;=$E191),(WEEKDAY(IH$6,2)&gt;5)),2,1)),0)</f>
        <v>0</v>
      </c>
      <c r="II191" s="70" t="n">
        <f aca="false">IF(AND((II$6&gt;=$D191),(II$6&lt;=$E191)),(IF(AND((II$6&gt;=$D191),(II$6&lt;=$E191),(WEEKDAY(II$6,2)&gt;5)),2,1)),0)</f>
        <v>0</v>
      </c>
      <c r="IJ191" s="70" t="n">
        <f aca="false">IF(AND((IJ$6&gt;=$D191),(IJ$6&lt;=$E191)),(IF(AND((IJ$6&gt;=$D191),(IJ$6&lt;=$E191),(WEEKDAY(IJ$6,2)&gt;5)),2,1)),0)</f>
        <v>0</v>
      </c>
      <c r="IK191" s="70" t="n">
        <f aca="false">IF(AND((IK$6&gt;=$D191),(IK$6&lt;=$E191)),(IF(AND((IK$6&gt;=$D191),(IK$6&lt;=$E191),(WEEKDAY(IK$6,2)&gt;5)),2,1)),0)</f>
        <v>0</v>
      </c>
      <c r="IL191" s="70" t="n">
        <f aca="false">IF(AND((IL$6&gt;=$D191),(IL$6&lt;=$E191)),(IF(AND((IL$6&gt;=$D191),(IL$6&lt;=$E191),(WEEKDAY(IL$6,2)&gt;5)),2,1)),0)</f>
        <v>0</v>
      </c>
      <c r="IM191" s="70" t="n">
        <f aca="false">IF(AND((IM$6&gt;=$D191),(IM$6&lt;=$E191)),(IF(AND((IM$6&gt;=$D191),(IM$6&lt;=$E191),(WEEKDAY(IM$6,2)&gt;5)),2,1)),0)</f>
        <v>0</v>
      </c>
      <c r="IN191" s="70" t="n">
        <f aca="false">IF(AND((IN$6&gt;=$D191),(IN$6&lt;=$E191)),(IF(AND((IN$6&gt;=$D191),(IN$6&lt;=$E191),(WEEKDAY(IN$6,2)&gt;5)),2,1)),0)</f>
        <v>0</v>
      </c>
      <c r="IO191" s="70" t="n">
        <f aca="false">IF(AND((IO$6&gt;=$D191),(IO$6&lt;=$E191)),(IF(AND((IO$6&gt;=$D191),(IO$6&lt;=$E191),(WEEKDAY(IO$6,2)&gt;5)),2,1)),0)</f>
        <v>0</v>
      </c>
      <c r="IP191" s="70" t="n">
        <f aca="false">IF(AND((IP$6&gt;=$D191),(IP$6&lt;=$E191)),(IF(AND((IP$6&gt;=$D191),(IP$6&lt;=$E191),(WEEKDAY(IP$6,2)&gt;5)),2,1)),0)</f>
        <v>0</v>
      </c>
      <c r="IQ191" s="70" t="n">
        <f aca="false">IF(AND((IQ$6&gt;=$D191),(IQ$6&lt;=$E191)),(IF(AND((IQ$6&gt;=$D191),(IQ$6&lt;=$E191),(WEEKDAY(IQ$6,2)&gt;5)),2,1)),0)</f>
        <v>0</v>
      </c>
      <c r="IR191" s="70" t="n">
        <f aca="false">IF(AND((IR$6&gt;=$D191),(IR$6&lt;=$E191)),(IF(AND((IR$6&gt;=$D191),(IR$6&lt;=$E191),(WEEKDAY(IR$6,2)&gt;5)),2,1)),0)</f>
        <v>2</v>
      </c>
      <c r="IS191" s="70" t="n">
        <f aca="false">IF(AND((IS$6&gt;=$D191),(IS$6&lt;=$E191)),(IF(AND((IS$6&gt;=$D191),(IS$6&lt;=$E191),(WEEKDAY(IS$6,2)&gt;5)),2,1)),0)</f>
        <v>2</v>
      </c>
      <c r="IT191" s="70" t="n">
        <f aca="false">IF(AND((IT$6&gt;=$D191),(IT$6&lt;=$E191)),(IF(AND((IT$6&gt;=$D191),(IT$6&lt;=$E191),(WEEKDAY(IT$6,2)&gt;5)),2,1)),0)</f>
        <v>2</v>
      </c>
      <c r="IU191" s="77"/>
      <c r="IV191" s="77" t="str">
        <f aca="false">IF(ISBLANK(Mitarbeiter!A188),"",Mitarbeiter!A188)</f>
        <v/>
      </c>
    </row>
    <row r="192" customFormat="false" ht="12.75" hidden="false" customHeight="false" outlineLevel="0" collapsed="false">
      <c r="A192" s="72"/>
      <c r="B192" s="73"/>
      <c r="C192" s="24"/>
      <c r="D192" s="78"/>
      <c r="E192" s="78"/>
      <c r="F192" s="79"/>
      <c r="G192" s="81"/>
      <c r="H192" s="70" t="n">
        <f aca="false">IF(AND((H$6&gt;=$D192),(H$6&lt;=$E192)),(IF(AND((H$6&gt;=$D192),(H$6&lt;=$E192),(WEEKDAY(H$6,2)&gt;5)),2,1)),0)</f>
        <v>0</v>
      </c>
      <c r="I192" s="70" t="n">
        <f aca="false">IF(AND((I$6&gt;=$D192),(I$6&lt;=$E192)),(IF(AND((I$6&gt;=$D192),(I$6&lt;=$E192),(WEEKDAY(I$6,2)&gt;5)),2,1)),0)</f>
        <v>0</v>
      </c>
      <c r="J192" s="70" t="n">
        <f aca="false">IF(AND((J$6&gt;=$D192),(J$6&lt;=$E192)),(IF(AND((J$6&gt;=$D192),(J$6&lt;=$E192),(WEEKDAY(J$6,2)&gt;5)),2,1)),0)</f>
        <v>0</v>
      </c>
      <c r="K192" s="70" t="n">
        <f aca="false">IF(AND((K$6&gt;=$D192),(K$6&lt;=$E192)),(IF(AND((K$6&gt;=$D192),(K$6&lt;=$E192),(WEEKDAY(K$6,2)&gt;5)),2,1)),0)</f>
        <v>0</v>
      </c>
      <c r="L192" s="70" t="n">
        <f aca="false">IF(AND((L$6&gt;=$D192),(L$6&lt;=$E192)),(IF(AND((L$6&gt;=$D192),(L$6&lt;=$E192),(WEEKDAY(L$6,2)&gt;5)),2,1)),0)</f>
        <v>0</v>
      </c>
      <c r="M192" s="70" t="n">
        <f aca="false">IF(AND((M$6&gt;=$D192),(M$6&lt;=$E192)),(IF(AND((M$6&gt;=$D192),(M$6&lt;=$E192),(WEEKDAY(M$6,2)&gt;5)),2,1)),0)</f>
        <v>0</v>
      </c>
      <c r="N192" s="70" t="n">
        <f aca="false">IF(AND((N$6&gt;=$D192),(N$6&lt;=$E192)),(IF(AND((N$6&gt;=$D192),(N$6&lt;=$E192),(WEEKDAY(N$6,2)&gt;5)),2,1)),0)</f>
        <v>0</v>
      </c>
      <c r="O192" s="70" t="n">
        <f aca="false">IF(AND((O$6&gt;=$D192),(O$6&lt;=$E192)),(IF(AND((O$6&gt;=$D192),(O$6&lt;=$E192),(WEEKDAY(O$6,2)&gt;5)),2,1)),0)</f>
        <v>0</v>
      </c>
      <c r="P192" s="70" t="n">
        <f aca="false">IF(AND((P$6&gt;=$D192),(P$6&lt;=$E192)),(IF(AND((P$6&gt;=$D192),(P$6&lt;=$E192),(WEEKDAY(P$6,2)&gt;5)),2,1)),0)</f>
        <v>0</v>
      </c>
      <c r="Q192" s="70" t="n">
        <f aca="false">IF(AND((Q$6&gt;=$D192),(Q$6&lt;=$E192)),(IF(AND((Q$6&gt;=$D192),(Q$6&lt;=$E192),(WEEKDAY(Q$6,2)&gt;5)),2,1)),0)</f>
        <v>0</v>
      </c>
      <c r="R192" s="70" t="n">
        <f aca="false">IF(AND((R$6&gt;=$D192),(R$6&lt;=$E192)),(IF(AND((R$6&gt;=$D192),(R$6&lt;=$E192),(WEEKDAY(R$6,2)&gt;5)),2,1)),0)</f>
        <v>0</v>
      </c>
      <c r="S192" s="70" t="n">
        <f aca="false">IF(AND((S$6&gt;=$D192),(S$6&lt;=$E192)),(IF(AND((S$6&gt;=$D192),(S$6&lt;=$E192),(WEEKDAY(S$6,2)&gt;5)),2,1)),0)</f>
        <v>0</v>
      </c>
      <c r="T192" s="70" t="n">
        <f aca="false">IF(AND((T$6&gt;=$D192),(T$6&lt;=$E192)),(IF(AND((T$6&gt;=$D192),(T$6&lt;=$E192),(WEEKDAY(T$6,2)&gt;5)),2,1)),0)</f>
        <v>0</v>
      </c>
      <c r="U192" s="70" t="n">
        <f aca="false">IF(AND((U$6&gt;=$D192),(U$6&lt;=$E192)),(IF(AND((U$6&gt;=$D192),(U$6&lt;=$E192),(WEEKDAY(U$6,2)&gt;5)),2,1)),0)</f>
        <v>0</v>
      </c>
      <c r="V192" s="70" t="n">
        <f aca="false">IF(AND((V$6&gt;=$D192),(V$6&lt;=$E192)),(IF(AND((V$6&gt;=$D192),(V$6&lt;=$E192),(WEEKDAY(V$6,2)&gt;5)),2,1)),0)</f>
        <v>0</v>
      </c>
      <c r="W192" s="70" t="n">
        <f aca="false">IF(AND((W$6&gt;=$D192),(W$6&lt;=$E192)),(IF(AND((W$6&gt;=$D192),(W$6&lt;=$E192),(WEEKDAY(W$6,2)&gt;5)),2,1)),0)</f>
        <v>0</v>
      </c>
      <c r="X192" s="70" t="n">
        <f aca="false">IF(AND((X$6&gt;=$D192),(X$6&lt;=$E192)),(IF(AND((X$6&gt;=$D192),(X$6&lt;=$E192),(WEEKDAY(X$6,2)&gt;5)),2,1)),0)</f>
        <v>0</v>
      </c>
      <c r="Y192" s="70" t="n">
        <f aca="false">IF(AND((Y$6&gt;=$D192),(Y$6&lt;=$E192)),(IF(AND((Y$6&gt;=$D192),(Y$6&lt;=$E192),(WEEKDAY(Y$6,2)&gt;5)),2,1)),0)</f>
        <v>0</v>
      </c>
      <c r="Z192" s="70" t="n">
        <f aca="false">IF(AND((Z$6&gt;=$D192),(Z$6&lt;=$E192)),(IF(AND((Z$6&gt;=$D192),(Z$6&lt;=$E192),(WEEKDAY(Z$6,2)&gt;5)),2,1)),0)</f>
        <v>0</v>
      </c>
      <c r="AA192" s="70" t="n">
        <f aca="false">IF(AND((AA$6&gt;=$D192),(AA$6&lt;=$E192)),(IF(AND((AA$6&gt;=$D192),(AA$6&lt;=$E192),(WEEKDAY(AA$6,2)&gt;5)),2,1)),0)</f>
        <v>0</v>
      </c>
      <c r="AB192" s="70" t="n">
        <f aca="false">IF(AND((AB$6&gt;=$D192),(AB$6&lt;=$E192)),(IF(AND((AB$6&gt;=$D192),(AB$6&lt;=$E192),(WEEKDAY(AB$6,2)&gt;5)),2,1)),0)</f>
        <v>0</v>
      </c>
      <c r="AC192" s="70" t="n">
        <f aca="false">IF(AND((AC$6&gt;=$D192),(AC$6&lt;=$E192)),(IF(AND((AC$6&gt;=$D192),(AC$6&lt;=$E192),(WEEKDAY(AC$6,2)&gt;5)),2,1)),0)</f>
        <v>0</v>
      </c>
      <c r="AD192" s="70" t="n">
        <f aca="false">IF(AND((AD$6&gt;=$D192),(AD$6&lt;=$E192)),(IF(AND((AD$6&gt;=$D192),(AD$6&lt;=$E192),(WEEKDAY(AD$6,2)&gt;5)),2,1)),0)</f>
        <v>0</v>
      </c>
      <c r="AE192" s="70" t="n">
        <f aca="false">IF(AND((AE$6&gt;=$D192),(AE$6&lt;=$E192)),(IF(AND((AE$6&gt;=$D192),(AE$6&lt;=$E192),(WEEKDAY(AE$6,2)&gt;5)),2,1)),0)</f>
        <v>0</v>
      </c>
      <c r="AF192" s="70" t="n">
        <f aca="false">IF(AND((AF$6&gt;=$D192),(AF$6&lt;=$E192)),(IF(AND((AF$6&gt;=$D192),(AF$6&lt;=$E192),(WEEKDAY(AF$6,2)&gt;5)),2,1)),0)</f>
        <v>0</v>
      </c>
      <c r="AG192" s="70" t="n">
        <f aca="false">IF(AND((AG$6&gt;=$D192),(AG$6&lt;=$E192)),(IF(AND((AG$6&gt;=$D192),(AG$6&lt;=$E192),(WEEKDAY(AG$6,2)&gt;5)),2,1)),0)</f>
        <v>0</v>
      </c>
      <c r="AH192" s="70" t="n">
        <f aca="false">IF(AND((AH$6&gt;=$D192),(AH$6&lt;=$E192)),(IF(AND((AH$6&gt;=$D192),(AH$6&lt;=$E192),(WEEKDAY(AH$6,2)&gt;5)),2,1)),0)</f>
        <v>0</v>
      </c>
      <c r="AI192" s="70" t="n">
        <f aca="false">IF(AND((AI$6&gt;=$D192),(AI$6&lt;=$E192)),(IF(AND((AI$6&gt;=$D192),(AI$6&lt;=$E192),(WEEKDAY(AI$6,2)&gt;5)),2,1)),0)</f>
        <v>0</v>
      </c>
      <c r="AJ192" s="70" t="n">
        <f aca="false">IF(AND((AJ$6&gt;=$D192),(AJ$6&lt;=$E192)),(IF(AND((AJ$6&gt;=$D192),(AJ$6&lt;=$E192),(WEEKDAY(AJ$6,2)&gt;5)),2,1)),0)</f>
        <v>0</v>
      </c>
      <c r="AK192" s="70" t="n">
        <f aca="false">IF(AND((AK$6&gt;=$D192),(AK$6&lt;=$E192)),(IF(AND((AK$6&gt;=$D192),(AK$6&lt;=$E192),(WEEKDAY(AK$6,2)&gt;5)),2,1)),0)</f>
        <v>0</v>
      </c>
      <c r="AL192" s="70" t="n">
        <f aca="false">IF(AND((AL$6&gt;=$D192),(AL$6&lt;=$E192)),(IF(AND((AL$6&gt;=$D192),(AL$6&lt;=$E192),(WEEKDAY(AL$6,2)&gt;5)),2,1)),0)</f>
        <v>0</v>
      </c>
      <c r="AM192" s="70" t="n">
        <f aca="false">IF(AND((AM$6&gt;=$D192),(AM$6&lt;=$E192)),(IF(AND((AM$6&gt;=$D192),(AM$6&lt;=$E192),(WEEKDAY(AM$6,2)&gt;5)),2,1)),0)</f>
        <v>0</v>
      </c>
      <c r="AN192" s="70" t="n">
        <f aca="false">IF(AND((AN$6&gt;=$D192),(AN$6&lt;=$E192)),(IF(AND((AN$6&gt;=$D192),(AN$6&lt;=$E192),(WEEKDAY(AN$6,2)&gt;5)),2,1)),0)</f>
        <v>0</v>
      </c>
      <c r="AO192" s="70" t="n">
        <f aca="false">IF(AND((AO$6&gt;=$D192),(AO$6&lt;=$E192)),(IF(AND((AO$6&gt;=$D192),(AO$6&lt;=$E192),(WEEKDAY(AO$6,2)&gt;5)),2,1)),0)</f>
        <v>0</v>
      </c>
      <c r="AP192" s="70" t="n">
        <f aca="false">IF(AND((AP$6&gt;=$D192),(AP$6&lt;=$E192)),(IF(AND((AP$6&gt;=$D192),(AP$6&lt;=$E192),(WEEKDAY(AP$6,2)&gt;5)),2,1)),0)</f>
        <v>0</v>
      </c>
      <c r="AQ192" s="70" t="n">
        <f aca="false">IF(AND((AQ$6&gt;=$D192),(AQ$6&lt;=$E192)),(IF(AND((AQ$6&gt;=$D192),(AQ$6&lt;=$E192),(WEEKDAY(AQ$6,2)&gt;5)),2,1)),0)</f>
        <v>0</v>
      </c>
      <c r="AR192" s="70" t="n">
        <f aca="false">IF(AND((AR$6&gt;=$D192),(AR$6&lt;=$E192)),(IF(AND((AR$6&gt;=$D192),(AR$6&lt;=$E192),(WEEKDAY(AR$6,2)&gt;5)),2,1)),0)</f>
        <v>0</v>
      </c>
      <c r="AS192" s="70" t="n">
        <f aca="false">IF(AND((AS$6&gt;=$D192),(AS$6&lt;=$E192)),(IF(AND((AS$6&gt;=$D192),(AS$6&lt;=$E192),(WEEKDAY(AS$6,2)&gt;5)),2,1)),0)</f>
        <v>0</v>
      </c>
      <c r="AT192" s="70" t="n">
        <f aca="false">IF(AND((AT$6&gt;=$D192),(AT$6&lt;=$E192)),(IF(AND((AT$6&gt;=$D192),(AT$6&lt;=$E192),(WEEKDAY(AT$6,2)&gt;5)),2,1)),0)</f>
        <v>0</v>
      </c>
      <c r="AU192" s="70" t="n">
        <f aca="false">IF(AND((AU$6&gt;=$D192),(AU$6&lt;=$E192)),(IF(AND((AU$6&gt;=$D192),(AU$6&lt;=$E192),(WEEKDAY(AU$6,2)&gt;5)),2,1)),0)</f>
        <v>0</v>
      </c>
      <c r="AV192" s="70" t="n">
        <f aca="false">IF(AND((AV$6&gt;=$D192),(AV$6&lt;=$E192)),(IF(AND((AV$6&gt;=$D192),(AV$6&lt;=$E192),(WEEKDAY(AV$6,2)&gt;5)),2,1)),0)</f>
        <v>0</v>
      </c>
      <c r="AW192" s="70" t="n">
        <f aca="false">IF(AND((AW$6&gt;=$D192),(AW$6&lt;=$E192)),(IF(AND((AW$6&gt;=$D192),(AW$6&lt;=$E192),(WEEKDAY(AW$6,2)&gt;5)),2,1)),0)</f>
        <v>0</v>
      </c>
      <c r="AX192" s="70" t="n">
        <f aca="false">IF(AND((AX$6&gt;=$D192),(AX$6&lt;=$E192)),(IF(AND((AX$6&gt;=$D192),(AX$6&lt;=$E192),(WEEKDAY(AX$6,2)&gt;5)),2,1)),0)</f>
        <v>0</v>
      </c>
      <c r="AY192" s="70" t="n">
        <f aca="false">IF(AND((AY$6&gt;=$D192),(AY$6&lt;=$E192)),(IF(AND((AY$6&gt;=$D192),(AY$6&lt;=$E192),(WEEKDAY(AY$6,2)&gt;5)),2,1)),0)</f>
        <v>0</v>
      </c>
      <c r="AZ192" s="70" t="n">
        <f aca="false">IF(AND((AZ$6&gt;=$D192),(AZ$6&lt;=$E192)),(IF(AND((AZ$6&gt;=$D192),(AZ$6&lt;=$E192),(WEEKDAY(AZ$6,2)&gt;5)),2,1)),0)</f>
        <v>0</v>
      </c>
      <c r="BA192" s="70" t="n">
        <f aca="false">IF(AND((BA$6&gt;=$D192),(BA$6&lt;=$E192)),(IF(AND((BA$6&gt;=$D192),(BA$6&lt;=$E192),(WEEKDAY(BA$6,2)&gt;5)),2,1)),0)</f>
        <v>0</v>
      </c>
      <c r="BB192" s="70" t="n">
        <f aca="false">IF(AND((BB$6&gt;=$D192),(BB$6&lt;=$E192)),(IF(AND((BB$6&gt;=$D192),(BB$6&lt;=$E192),(WEEKDAY(BB$6,2)&gt;5)),2,1)),0)</f>
        <v>0</v>
      </c>
      <c r="BC192" s="70" t="n">
        <f aca="false">IF(AND((BC$6&gt;=$D192),(BC$6&lt;=$E192)),(IF(AND((BC$6&gt;=$D192),(BC$6&lt;=$E192),(WEEKDAY(BC$6,2)&gt;5)),2,1)),0)</f>
        <v>0</v>
      </c>
      <c r="BD192" s="70" t="n">
        <f aca="false">IF(AND((BD$6&gt;=$D192),(BD$6&lt;=$E192)),(IF(AND((BD$6&gt;=$D192),(BD$6&lt;=$E192),(WEEKDAY(BD$6,2)&gt;5)),2,1)),0)</f>
        <v>0</v>
      </c>
      <c r="BE192" s="70" t="n">
        <f aca="false">IF(AND((BE$6&gt;=$D192),(BE$6&lt;=$E192)),(IF(AND((BE$6&gt;=$D192),(BE$6&lt;=$E192),(WEEKDAY(BE$6,2)&gt;5)),2,1)),0)</f>
        <v>0</v>
      </c>
      <c r="BF192" s="70" t="n">
        <f aca="false">IF(AND((BF$6&gt;=$D192),(BF$6&lt;=$E192)),(IF(AND((BF$6&gt;=$D192),(BF$6&lt;=$E192),(WEEKDAY(BF$6,2)&gt;5)),2,1)),0)</f>
        <v>0</v>
      </c>
      <c r="BG192" s="70" t="n">
        <f aca="false">IF(AND((BG$6&gt;=$D192),(BG$6&lt;=$E192)),(IF(AND((BG$6&gt;=$D192),(BG$6&lt;=$E192),(WEEKDAY(BG$6,2)&gt;5)),2,1)),0)</f>
        <v>0</v>
      </c>
      <c r="BH192" s="70" t="n">
        <f aca="false">IF(AND((BH$6&gt;=$D192),(BH$6&lt;=$E192)),(IF(AND((BH$6&gt;=$D192),(BH$6&lt;=$E192),(WEEKDAY(BH$6,2)&gt;5)),2,1)),0)</f>
        <v>0</v>
      </c>
      <c r="BI192" s="70" t="n">
        <f aca="false">IF(AND((BI$6&gt;=$D192),(BI$6&lt;=$E192)),(IF(AND((BI$6&gt;=$D192),(BI$6&lt;=$E192),(WEEKDAY(BI$6,2)&gt;5)),2,1)),0)</f>
        <v>0</v>
      </c>
      <c r="BJ192" s="70" t="n">
        <f aca="false">IF(AND((BJ$6&gt;=$D192),(BJ$6&lt;=$E192)),(IF(AND((BJ$6&gt;=$D192),(BJ$6&lt;=$E192),(WEEKDAY(BJ$6,2)&gt;5)),2,1)),0)</f>
        <v>0</v>
      </c>
      <c r="BK192" s="70" t="n">
        <f aca="false">IF(AND((BK$6&gt;=$D192),(BK$6&lt;=$E192)),(IF(AND((BK$6&gt;=$D192),(BK$6&lt;=$E192),(WEEKDAY(BK$6,2)&gt;5)),2,1)),0)</f>
        <v>0</v>
      </c>
      <c r="BL192" s="70" t="n">
        <f aca="false">IF(AND((BL$6&gt;=$D192),(BL$6&lt;=$E192)),(IF(AND((BL$6&gt;=$D192),(BL$6&lt;=$E192),(WEEKDAY(BL$6,2)&gt;5)),2,1)),0)</f>
        <v>0</v>
      </c>
      <c r="BM192" s="70" t="n">
        <f aca="false">IF(AND((BM$6&gt;=$D192),(BM$6&lt;=$E192)),(IF(AND((BM$6&gt;=$D192),(BM$6&lt;=$E192),(WEEKDAY(BM$6,2)&gt;5)),2,1)),0)</f>
        <v>0</v>
      </c>
      <c r="BN192" s="70" t="n">
        <f aca="false">IF(AND((BN$6&gt;=$D192),(BN$6&lt;=$E192)),(IF(AND((BN$6&gt;=$D192),(BN$6&lt;=$E192),(WEEKDAY(BN$6,2)&gt;5)),2,1)),0)</f>
        <v>0</v>
      </c>
      <c r="BO192" s="70" t="n">
        <f aca="false">IF(AND((BO$6&gt;=$D192),(BO$6&lt;=$E192)),(IF(AND((BO$6&gt;=$D192),(BO$6&lt;=$E192),(WEEKDAY(BO$6,2)&gt;5)),2,1)),0)</f>
        <v>0</v>
      </c>
      <c r="BP192" s="70" t="n">
        <f aca="false">IF(AND((BP$6&gt;=$D192),(BP$6&lt;=$E192)),(IF(AND((BP$6&gt;=$D192),(BP$6&lt;=$E192),(WEEKDAY(BP$6,2)&gt;5)),2,1)),0)</f>
        <v>0</v>
      </c>
      <c r="BQ192" s="70" t="n">
        <f aca="false">IF(AND((BQ$6&gt;=$D192),(BQ$6&lt;=$E192)),(IF(AND((BQ$6&gt;=$D192),(BQ$6&lt;=$E192),(WEEKDAY(BQ$6,2)&gt;5)),2,1)),0)</f>
        <v>0</v>
      </c>
      <c r="BR192" s="70" t="n">
        <f aca="false">IF(AND((BR$6&gt;=$D192),(BR$6&lt;=$E192)),(IF(AND((BR$6&gt;=$D192),(BR$6&lt;=$E192),(WEEKDAY(BR$6,2)&gt;5)),2,1)),0)</f>
        <v>0</v>
      </c>
      <c r="BS192" s="70" t="n">
        <f aca="false">IF(AND((BS$6&gt;=$D192),(BS$6&lt;=$E192)),(IF(AND((BS$6&gt;=$D192),(BS$6&lt;=$E192),(WEEKDAY(BS$6,2)&gt;5)),2,1)),0)</f>
        <v>0</v>
      </c>
      <c r="BT192" s="70" t="n">
        <f aca="false">IF(AND((BT$6&gt;=$D192),(BT$6&lt;=$E192)),(IF(AND((BT$6&gt;=$D192),(BT$6&lt;=$E192),(WEEKDAY(BT$6,2)&gt;5)),2,1)),0)</f>
        <v>0</v>
      </c>
      <c r="BU192" s="70" t="n">
        <f aca="false">IF(AND((BU$6&gt;=$D192),(BU$6&lt;=$E192)),(IF(AND((BU$6&gt;=$D192),(BU$6&lt;=$E192),(WEEKDAY(BU$6,2)&gt;5)),2,1)),0)</f>
        <v>0</v>
      </c>
      <c r="BV192" s="70" t="n">
        <f aca="false">IF(AND((BV$6&gt;=$D192),(BV$6&lt;=$E192)),(IF(AND((BV$6&gt;=$D192),(BV$6&lt;=$E192),(WEEKDAY(BV$6,2)&gt;5)),2,1)),0)</f>
        <v>0</v>
      </c>
      <c r="BW192" s="70" t="n">
        <f aca="false">IF(AND((BW$6&gt;=$D192),(BW$6&lt;=$E192)),(IF(AND((BW$6&gt;=$D192),(BW$6&lt;=$E192),(WEEKDAY(BW$6,2)&gt;5)),2,1)),0)</f>
        <v>0</v>
      </c>
      <c r="BX192" s="70" t="n">
        <f aca="false">IF(AND((BX$6&gt;=$D192),(BX$6&lt;=$E192)),(IF(AND((BX$6&gt;=$D192),(BX$6&lt;=$E192),(WEEKDAY(BX$6,2)&gt;5)),2,1)),0)</f>
        <v>0</v>
      </c>
      <c r="BY192" s="70" t="n">
        <f aca="false">IF(AND((BY$6&gt;=$D192),(BY$6&lt;=$E192)),(IF(AND((BY$6&gt;=$D192),(BY$6&lt;=$E192),(WEEKDAY(BY$6,2)&gt;5)),2,1)),0)</f>
        <v>0</v>
      </c>
      <c r="BZ192" s="70" t="n">
        <f aca="false">IF(AND((BZ$6&gt;=$D192),(BZ$6&lt;=$E192)),(IF(AND((BZ$6&gt;=$D192),(BZ$6&lt;=$E192),(WEEKDAY(BZ$6,2)&gt;5)),2,1)),0)</f>
        <v>0</v>
      </c>
      <c r="CA192" s="70" t="n">
        <f aca="false">IF(AND((CA$6&gt;=$D192),(CA$6&lt;=$E192)),(IF(AND((CA$6&gt;=$D192),(CA$6&lt;=$E192),(WEEKDAY(CA$6,2)&gt;5)),2,1)),0)</f>
        <v>0</v>
      </c>
      <c r="CB192" s="70" t="n">
        <f aca="false">IF(AND((CB$6&gt;=$D192),(CB$6&lt;=$E192)),(IF(AND((CB$6&gt;=$D192),(CB$6&lt;=$E192),(WEEKDAY(CB$6,2)&gt;5)),2,1)),0)</f>
        <v>0</v>
      </c>
      <c r="CC192" s="70" t="n">
        <f aca="false">IF(AND((CC$6&gt;=$D192),(CC$6&lt;=$E192)),(IF(AND((CC$6&gt;=$D192),(CC$6&lt;=$E192),(WEEKDAY(CC$6,2)&gt;5)),2,1)),0)</f>
        <v>0</v>
      </c>
      <c r="CD192" s="70" t="n">
        <f aca="false">IF(AND((CD$6&gt;=$D192),(CD$6&lt;=$E192)),(IF(AND((CD$6&gt;=$D192),(CD$6&lt;=$E192),(WEEKDAY(CD$6,2)&gt;5)),2,1)),0)</f>
        <v>0</v>
      </c>
      <c r="CE192" s="70" t="n">
        <f aca="false">IF(AND((CE$6&gt;=$D192),(CE$6&lt;=$E192)),(IF(AND((CE$6&gt;=$D192),(CE$6&lt;=$E192),(WEEKDAY(CE$6,2)&gt;5)),2,1)),0)</f>
        <v>0</v>
      </c>
      <c r="CF192" s="70" t="n">
        <f aca="false">IF(AND((CF$6&gt;=$D192),(CF$6&lt;=$E192)),(IF(AND((CF$6&gt;=$D192),(CF$6&lt;=$E192),(WEEKDAY(CF$6,2)&gt;5)),2,1)),0)</f>
        <v>0</v>
      </c>
      <c r="CG192" s="70" t="n">
        <f aca="false">IF(AND((CG$6&gt;=$D192),(CG$6&lt;=$E192)),(IF(AND((CG$6&gt;=$D192),(CG$6&lt;=$E192),(WEEKDAY(CG$6,2)&gt;5)),2,1)),0)</f>
        <v>0</v>
      </c>
      <c r="CH192" s="70" t="n">
        <f aca="false">IF(AND((CH$6&gt;=$D192),(CH$6&lt;=$E192)),(IF(AND((CH$6&gt;=$D192),(CH$6&lt;=$E192),(WEEKDAY(CH$6,2)&gt;5)),2,1)),0)</f>
        <v>0</v>
      </c>
      <c r="CI192" s="70" t="n">
        <f aca="false">IF(AND((CI$6&gt;=$D192),(CI$6&lt;=$E192)),(IF(AND((CI$6&gt;=$D192),(CI$6&lt;=$E192),(WEEKDAY(CI$6,2)&gt;5)),2,1)),0)</f>
        <v>0</v>
      </c>
      <c r="CJ192" s="70" t="n">
        <f aca="false">IF(AND((CJ$6&gt;=$D192),(CJ$6&lt;=$E192)),(IF(AND((CJ$6&gt;=$D192),(CJ$6&lt;=$E192),(WEEKDAY(CJ$6,2)&gt;5)),2,1)),0)</f>
        <v>0</v>
      </c>
      <c r="CK192" s="70" t="n">
        <f aca="false">IF(AND((CK$6&gt;=$D192),(CK$6&lt;=$E192)),(IF(AND((CK$6&gt;=$D192),(CK$6&lt;=$E192),(WEEKDAY(CK$6,2)&gt;5)),2,1)),0)</f>
        <v>0</v>
      </c>
      <c r="CL192" s="70" t="n">
        <f aca="false">IF(AND((CL$6&gt;=$D192),(CL$6&lt;=$E192)),(IF(AND((CL$6&gt;=$D192),(CL$6&lt;=$E192),(WEEKDAY(CL$6,2)&gt;5)),2,1)),0)</f>
        <v>0</v>
      </c>
      <c r="CM192" s="70" t="n">
        <f aca="false">IF(AND((CM$6&gt;=$D192),(CM$6&lt;=$E192)),(IF(AND((CM$6&gt;=$D192),(CM$6&lt;=$E192),(WEEKDAY(CM$6,2)&gt;5)),2,1)),0)</f>
        <v>0</v>
      </c>
      <c r="CN192" s="70" t="n">
        <f aca="false">IF(AND((CN$6&gt;=$D192),(CN$6&lt;=$E192)),(IF(AND((CN$6&gt;=$D192),(CN$6&lt;=$E192),(WEEKDAY(CN$6,2)&gt;5)),2,1)),0)</f>
        <v>0</v>
      </c>
      <c r="CO192" s="70" t="n">
        <f aca="false">IF(AND((CO$6&gt;=$D192),(CO$6&lt;=$E192)),(IF(AND((CO$6&gt;=$D192),(CO$6&lt;=$E192),(WEEKDAY(CO$6,2)&gt;5)),2,1)),0)</f>
        <v>0</v>
      </c>
      <c r="CP192" s="70" t="n">
        <f aca="false">IF(AND((CP$6&gt;=$D192),(CP$6&lt;=$E192)),(IF(AND((CP$6&gt;=$D192),(CP$6&lt;=$E192),(WEEKDAY(CP$6,2)&gt;5)),2,1)),0)</f>
        <v>0</v>
      </c>
      <c r="CQ192" s="70" t="n">
        <f aca="false">IF(AND((CQ$6&gt;=$D192),(CQ$6&lt;=$E192)),(IF(AND((CQ$6&gt;=$D192),(CQ$6&lt;=$E192),(WEEKDAY(CQ$6,2)&gt;5)),2,1)),0)</f>
        <v>0</v>
      </c>
      <c r="CR192" s="70" t="n">
        <f aca="false">IF(AND((CR$6&gt;=$D192),(CR$6&lt;=$E192)),(IF(AND((CR$6&gt;=$D192),(CR$6&lt;=$E192),(WEEKDAY(CR$6,2)&gt;5)),2,1)),0)</f>
        <v>0</v>
      </c>
      <c r="CS192" s="70" t="n">
        <f aca="false">IF(AND((CS$6&gt;=$D192),(CS$6&lt;=$E192)),(IF(AND((CS$6&gt;=$D192),(CS$6&lt;=$E192),(WEEKDAY(CS$6,2)&gt;5)),2,1)),0)</f>
        <v>0</v>
      </c>
      <c r="CT192" s="70" t="n">
        <f aca="false">IF(AND((CT$6&gt;=$D192),(CT$6&lt;=$E192)),(IF(AND((CT$6&gt;=$D192),(CT$6&lt;=$E192),(WEEKDAY(CT$6,2)&gt;5)),2,1)),0)</f>
        <v>0</v>
      </c>
      <c r="CU192" s="70" t="n">
        <f aca="false">IF(AND((CU$6&gt;=$D192),(CU$6&lt;=$E192)),(IF(AND((CU$6&gt;=$D192),(CU$6&lt;=$E192),(WEEKDAY(CU$6,2)&gt;5)),2,1)),0)</f>
        <v>0</v>
      </c>
      <c r="CV192" s="70" t="n">
        <f aca="false">IF(AND((CV$6&gt;=$D192),(CV$6&lt;=$E192)),(IF(AND((CV$6&gt;=$D192),(CV$6&lt;=$E192),(WEEKDAY(CV$6,2)&gt;5)),2,1)),0)</f>
        <v>0</v>
      </c>
      <c r="CW192" s="70" t="n">
        <f aca="false">IF(AND((CW$6&gt;=$D192),(CW$6&lt;=$E192)),(IF(AND((CW$6&gt;=$D192),(CW$6&lt;=$E192),(WEEKDAY(CW$6,2)&gt;5)),2,1)),0)</f>
        <v>0</v>
      </c>
      <c r="CX192" s="70" t="n">
        <f aca="false">IF(AND((CX$6&gt;=$D192),(CX$6&lt;=$E192)),(IF(AND((CX$6&gt;=$D192),(CX$6&lt;=$E192),(WEEKDAY(CX$6,2)&gt;5)),2,1)),0)</f>
        <v>0</v>
      </c>
      <c r="CY192" s="70" t="n">
        <f aca="false">IF(AND((CY$6&gt;=$D192),(CY$6&lt;=$E192)),(IF(AND((CY$6&gt;=$D192),(CY$6&lt;=$E192),(WEEKDAY(CY$6,2)&gt;5)),2,1)),0)</f>
        <v>0</v>
      </c>
      <c r="CZ192" s="70" t="n">
        <f aca="false">IF(AND((CZ$6&gt;=$D192),(CZ$6&lt;=$E192)),(IF(AND((CZ$6&gt;=$D192),(CZ$6&lt;=$E192),(WEEKDAY(CZ$6,2)&gt;5)),2,1)),0)</f>
        <v>0</v>
      </c>
      <c r="DA192" s="70" t="n">
        <f aca="false">IF(AND((DA$6&gt;=$D192),(DA$6&lt;=$E192)),(IF(AND((DA$6&gt;=$D192),(DA$6&lt;=$E192),(WEEKDAY(DA$6,2)&gt;5)),2,1)),0)</f>
        <v>0</v>
      </c>
      <c r="DB192" s="70" t="n">
        <f aca="false">IF(AND((DB$6&gt;=$D192),(DB$6&lt;=$E192)),(IF(AND((DB$6&gt;=$D192),(DB$6&lt;=$E192),(WEEKDAY(DB$6,2)&gt;5)),2,1)),0)</f>
        <v>0</v>
      </c>
      <c r="DC192" s="70" t="n">
        <f aca="false">IF(AND((DC$6&gt;=$D192),(DC$6&lt;=$E192)),(IF(AND((DC$6&gt;=$D192),(DC$6&lt;=$E192),(WEEKDAY(DC$6,2)&gt;5)),2,1)),0)</f>
        <v>0</v>
      </c>
      <c r="DD192" s="70" t="n">
        <f aca="false">IF(AND((DD$6&gt;=$D192),(DD$6&lt;=$E192)),(IF(AND((DD$6&gt;=$D192),(DD$6&lt;=$E192),(WEEKDAY(DD$6,2)&gt;5)),2,1)),0)</f>
        <v>0</v>
      </c>
      <c r="DE192" s="70" t="n">
        <f aca="false">IF(AND((DE$6&gt;=$D192),(DE$6&lt;=$E192)),(IF(AND((DE$6&gt;=$D192),(DE$6&lt;=$E192),(WEEKDAY(DE$6,2)&gt;5)),2,1)),0)</f>
        <v>0</v>
      </c>
      <c r="DF192" s="70" t="n">
        <f aca="false">IF(AND((DF$6&gt;=$D192),(DF$6&lt;=$E192)),(IF(AND((DF$6&gt;=$D192),(DF$6&lt;=$E192),(WEEKDAY(DF$6,2)&gt;5)),2,1)),0)</f>
        <v>0</v>
      </c>
      <c r="DG192" s="70" t="n">
        <f aca="false">IF(AND((DG$6&gt;=$D192),(DG$6&lt;=$E192)),(IF(AND((DG$6&gt;=$D192),(DG$6&lt;=$E192),(WEEKDAY(DG$6,2)&gt;5)),2,1)),0)</f>
        <v>0</v>
      </c>
      <c r="DH192" s="70" t="n">
        <f aca="false">IF(AND((DH$6&gt;=$D192),(DH$6&lt;=$E192)),(IF(AND((DH$6&gt;=$D192),(DH$6&lt;=$E192),(WEEKDAY(DH$6,2)&gt;5)),2,1)),0)</f>
        <v>0</v>
      </c>
      <c r="DI192" s="70" t="n">
        <f aca="false">IF(AND((DI$6&gt;=$D192),(DI$6&lt;=$E192)),(IF(AND((DI$6&gt;=$D192),(DI$6&lt;=$E192),(WEEKDAY(DI$6,2)&gt;5)),2,1)),0)</f>
        <v>0</v>
      </c>
      <c r="DJ192" s="70" t="n">
        <f aca="false">IF(AND((DJ$6&gt;=$D192),(DJ$6&lt;=$E192)),(IF(AND((DJ$6&gt;=$D192),(DJ$6&lt;=$E192),(WEEKDAY(DJ$6,2)&gt;5)),2,1)),0)</f>
        <v>0</v>
      </c>
      <c r="DK192" s="70" t="n">
        <f aca="false">IF(AND((DK$6&gt;=$D192),(DK$6&lt;=$E192)),(IF(AND((DK$6&gt;=$D192),(DK$6&lt;=$E192),(WEEKDAY(DK$6,2)&gt;5)),2,1)),0)</f>
        <v>0</v>
      </c>
      <c r="DL192" s="70" t="n">
        <f aca="false">IF(AND((DL$6&gt;=$D192),(DL$6&lt;=$E192)),(IF(AND((DL$6&gt;=$D192),(DL$6&lt;=$E192),(WEEKDAY(DL$6,2)&gt;5)),2,1)),0)</f>
        <v>0</v>
      </c>
      <c r="DM192" s="70" t="n">
        <f aca="false">IF(AND((DM$6&gt;=$D192),(DM$6&lt;=$E192)),(IF(AND((DM$6&gt;=$D192),(DM$6&lt;=$E192),(WEEKDAY(DM$6,2)&gt;5)),2,1)),0)</f>
        <v>0</v>
      </c>
      <c r="DN192" s="70" t="n">
        <f aca="false">IF(AND((DN$6&gt;=$D192),(DN$6&lt;=$E192)),(IF(AND((DN$6&gt;=$D192),(DN$6&lt;=$E192),(WEEKDAY(DN$6,2)&gt;5)),2,1)),0)</f>
        <v>0</v>
      </c>
      <c r="DO192" s="70" t="n">
        <f aca="false">IF(AND((DO$6&gt;=$D192),(DO$6&lt;=$E192)),(IF(AND((DO$6&gt;=$D192),(DO$6&lt;=$E192),(WEEKDAY(DO$6,2)&gt;5)),2,1)),0)</f>
        <v>0</v>
      </c>
      <c r="DP192" s="70" t="n">
        <f aca="false">IF(AND((DP$6&gt;=$D192),(DP$6&lt;=$E192)),(IF(AND((DP$6&gt;=$D192),(DP$6&lt;=$E192),(WEEKDAY(DP$6,2)&gt;5)),2,1)),0)</f>
        <v>0</v>
      </c>
      <c r="DQ192" s="70" t="n">
        <f aca="false">IF(AND((DQ$6&gt;=$D192),(DQ$6&lt;=$E192)),(IF(AND((DQ$6&gt;=$D192),(DQ$6&lt;=$E192),(WEEKDAY(DQ$6,2)&gt;5)),2,1)),0)</f>
        <v>0</v>
      </c>
      <c r="DR192" s="70" t="n">
        <f aca="false">IF(AND((DR$6&gt;=$D192),(DR$6&lt;=$E192)),(IF(AND((DR$6&gt;=$D192),(DR$6&lt;=$E192),(WEEKDAY(DR$6,2)&gt;5)),2,1)),0)</f>
        <v>0</v>
      </c>
      <c r="DS192" s="70" t="n">
        <f aca="false">IF(AND((DS$6&gt;=$D192),(DS$6&lt;=$E192)),(IF(AND((DS$6&gt;=$D192),(DS$6&lt;=$E192),(WEEKDAY(DS$6,2)&gt;5)),2,1)),0)</f>
        <v>0</v>
      </c>
      <c r="DT192" s="70" t="n">
        <f aca="false">IF(AND((DT$6&gt;=$D192),(DT$6&lt;=$E192)),(IF(AND((DT$6&gt;=$D192),(DT$6&lt;=$E192),(WEEKDAY(DT$6,2)&gt;5)),2,1)),0)</f>
        <v>0</v>
      </c>
      <c r="DU192" s="70" t="n">
        <f aca="false">IF(AND((DU$6&gt;=$D192),(DU$6&lt;=$E192)),(IF(AND((DU$6&gt;=$D192),(DU$6&lt;=$E192),(WEEKDAY(DU$6,2)&gt;5)),2,1)),0)</f>
        <v>0</v>
      </c>
      <c r="DV192" s="70" t="n">
        <f aca="false">IF(AND((DV$6&gt;=$D192),(DV$6&lt;=$E192)),(IF(AND((DV$6&gt;=$D192),(DV$6&lt;=$E192),(WEEKDAY(DV$6,2)&gt;5)),2,1)),0)</f>
        <v>0</v>
      </c>
      <c r="DW192" s="70" t="n">
        <f aca="false">IF(AND((DW$6&gt;=$D192),(DW$6&lt;=$E192)),(IF(AND((DW$6&gt;=$D192),(DW$6&lt;=$E192),(WEEKDAY(DW$6,2)&gt;5)),2,1)),0)</f>
        <v>0</v>
      </c>
      <c r="DX192" s="70" t="n">
        <f aca="false">IF(AND((DX$6&gt;=$D192),(DX$6&lt;=$E192)),(IF(AND((DX$6&gt;=$D192),(DX$6&lt;=$E192),(WEEKDAY(DX$6,2)&gt;5)),2,1)),0)</f>
        <v>0</v>
      </c>
      <c r="DY192" s="70" t="n">
        <f aca="false">IF(AND((DY$6&gt;=$D192),(DY$6&lt;=$E192)),(IF(AND((DY$6&gt;=$D192),(DY$6&lt;=$E192),(WEEKDAY(DY$6,2)&gt;5)),2,1)),0)</f>
        <v>0</v>
      </c>
      <c r="DZ192" s="70" t="n">
        <f aca="false">IF(AND((DZ$6&gt;=$D192),(DZ$6&lt;=$E192)),(IF(AND((DZ$6&gt;=$D192),(DZ$6&lt;=$E192),(WEEKDAY(DZ$6,2)&gt;5)),2,1)),0)</f>
        <v>0</v>
      </c>
      <c r="EA192" s="70" t="n">
        <f aca="false">IF(AND((EA$6&gt;=$D192),(EA$6&lt;=$E192)),(IF(AND((EA$6&gt;=$D192),(EA$6&lt;=$E192),(WEEKDAY(EA$6,2)&gt;5)),2,1)),0)</f>
        <v>0</v>
      </c>
      <c r="EB192" s="70" t="n">
        <f aca="false">IF(AND((EB$6&gt;=$D192),(EB$6&lt;=$E192)),(IF(AND((EB$6&gt;=$D192),(EB$6&lt;=$E192),(WEEKDAY(EB$6,2)&gt;5)),2,1)),0)</f>
        <v>0</v>
      </c>
      <c r="EC192" s="70" t="n">
        <f aca="false">IF(AND((EC$6&gt;=$D192),(EC$6&lt;=$E192)),(IF(AND((EC$6&gt;=$D192),(EC$6&lt;=$E192),(WEEKDAY(EC$6,2)&gt;5)),2,1)),0)</f>
        <v>0</v>
      </c>
      <c r="ED192" s="70" t="n">
        <f aca="false">IF(AND((ED$6&gt;=$D192),(ED$6&lt;=$E192)),(IF(AND((ED$6&gt;=$D192),(ED$6&lt;=$E192),(WEEKDAY(ED$6,2)&gt;5)),2,1)),0)</f>
        <v>0</v>
      </c>
      <c r="EE192" s="70" t="n">
        <f aca="false">IF(AND((EE$6&gt;=$D192),(EE$6&lt;=$E192)),(IF(AND((EE$6&gt;=$D192),(EE$6&lt;=$E192),(WEEKDAY(EE$6,2)&gt;5)),2,1)),0)</f>
        <v>0</v>
      </c>
      <c r="EF192" s="70" t="n">
        <f aca="false">IF(AND((EF$6&gt;=$D192),(EF$6&lt;=$E192)),(IF(AND((EF$6&gt;=$D192),(EF$6&lt;=$E192),(WEEKDAY(EF$6,2)&gt;5)),2,1)),0)</f>
        <v>0</v>
      </c>
      <c r="EG192" s="70" t="n">
        <f aca="false">IF(AND((EG$6&gt;=$D192),(EG$6&lt;=$E192)),(IF(AND((EG$6&gt;=$D192),(EG$6&lt;=$E192),(WEEKDAY(EG$6,2)&gt;5)),2,1)),0)</f>
        <v>0</v>
      </c>
      <c r="EH192" s="70" t="n">
        <f aca="false">IF(AND((EH$6&gt;=$D192),(EH$6&lt;=$E192)),(IF(AND((EH$6&gt;=$D192),(EH$6&lt;=$E192),(WEEKDAY(EH$6,2)&gt;5)),2,1)),0)</f>
        <v>0</v>
      </c>
      <c r="EI192" s="70" t="n">
        <f aca="false">IF(AND((EI$6&gt;=$D192),(EI$6&lt;=$E192)),(IF(AND((EI$6&gt;=$D192),(EI$6&lt;=$E192),(WEEKDAY(EI$6,2)&gt;5)),2,1)),0)</f>
        <v>0</v>
      </c>
      <c r="EJ192" s="70" t="n">
        <f aca="false">IF(AND((EJ$6&gt;=$D192),(EJ$6&lt;=$E192)),(IF(AND((EJ$6&gt;=$D192),(EJ$6&lt;=$E192),(WEEKDAY(EJ$6,2)&gt;5)),2,1)),0)</f>
        <v>0</v>
      </c>
      <c r="EK192" s="70" t="n">
        <f aca="false">IF(AND((EK$6&gt;=$D192),(EK$6&lt;=$E192)),(IF(AND((EK$6&gt;=$D192),(EK$6&lt;=$E192),(WEEKDAY(EK$6,2)&gt;5)),2,1)),0)</f>
        <v>0</v>
      </c>
      <c r="EL192" s="70" t="n">
        <f aca="false">IF(AND((EL$6&gt;=$D192),(EL$6&lt;=$E192)),(IF(AND((EL$6&gt;=$D192),(EL$6&lt;=$E192),(WEEKDAY(EL$6,2)&gt;5)),2,1)),0)</f>
        <v>0</v>
      </c>
      <c r="EM192" s="70" t="n">
        <f aca="false">IF(AND((EM$6&gt;=$D192),(EM$6&lt;=$E192)),(IF(AND((EM$6&gt;=$D192),(EM$6&lt;=$E192),(WEEKDAY(EM$6,2)&gt;5)),2,1)),0)</f>
        <v>0</v>
      </c>
      <c r="EN192" s="70" t="n">
        <f aca="false">IF(AND((EN$6&gt;=$D192),(EN$6&lt;=$E192)),(IF(AND((EN$6&gt;=$D192),(EN$6&lt;=$E192),(WEEKDAY(EN$6,2)&gt;5)),2,1)),0)</f>
        <v>0</v>
      </c>
      <c r="EO192" s="70" t="n">
        <f aca="false">IF(AND((EO$6&gt;=$D192),(EO$6&lt;=$E192)),(IF(AND((EO$6&gt;=$D192),(EO$6&lt;=$E192),(WEEKDAY(EO$6,2)&gt;5)),2,1)),0)</f>
        <v>0</v>
      </c>
      <c r="EP192" s="70" t="n">
        <f aca="false">IF(AND((EP$6&gt;=$D192),(EP$6&lt;=$E192)),(IF(AND((EP$6&gt;=$D192),(EP$6&lt;=$E192),(WEEKDAY(EP$6,2)&gt;5)),2,1)),0)</f>
        <v>0</v>
      </c>
      <c r="EQ192" s="70" t="n">
        <f aca="false">IF(AND((EQ$6&gt;=$D192),(EQ$6&lt;=$E192)),(IF(AND((EQ$6&gt;=$D192),(EQ$6&lt;=$E192),(WEEKDAY(EQ$6,2)&gt;5)),2,1)),0)</f>
        <v>0</v>
      </c>
      <c r="ER192" s="70" t="n">
        <f aca="false">IF(AND((ER$6&gt;=$D192),(ER$6&lt;=$E192)),(IF(AND((ER$6&gt;=$D192),(ER$6&lt;=$E192),(WEEKDAY(ER$6,2)&gt;5)),2,1)),0)</f>
        <v>0</v>
      </c>
      <c r="ES192" s="70" t="n">
        <f aca="false">IF(AND((ES$6&gt;=$D192),(ES$6&lt;=$E192)),(IF(AND((ES$6&gt;=$D192),(ES$6&lt;=$E192),(WEEKDAY(ES$6,2)&gt;5)),2,1)),0)</f>
        <v>0</v>
      </c>
      <c r="ET192" s="70" t="n">
        <f aca="false">IF(AND((ET$6&gt;=$D192),(ET$6&lt;=$E192)),(IF(AND((ET$6&gt;=$D192),(ET$6&lt;=$E192),(WEEKDAY(ET$6,2)&gt;5)),2,1)),0)</f>
        <v>0</v>
      </c>
      <c r="EU192" s="70" t="n">
        <f aca="false">IF(AND((EU$6&gt;=$D192),(EU$6&lt;=$E192)),(IF(AND((EU$6&gt;=$D192),(EU$6&lt;=$E192),(WEEKDAY(EU$6,2)&gt;5)),2,1)),0)</f>
        <v>0</v>
      </c>
      <c r="EV192" s="70" t="n">
        <f aca="false">IF(AND((EV$6&gt;=$D192),(EV$6&lt;=$E192)),(IF(AND((EV$6&gt;=$D192),(EV$6&lt;=$E192),(WEEKDAY(EV$6,2)&gt;5)),2,1)),0)</f>
        <v>0</v>
      </c>
      <c r="EW192" s="70" t="n">
        <f aca="false">IF(AND((EW$6&gt;=$D192),(EW$6&lt;=$E192)),(IF(AND((EW$6&gt;=$D192),(EW$6&lt;=$E192),(WEEKDAY(EW$6,2)&gt;5)),2,1)),0)</f>
        <v>0</v>
      </c>
      <c r="EX192" s="70" t="n">
        <f aca="false">IF(AND((EX$6&gt;=$D192),(EX$6&lt;=$E192)),(IF(AND((EX$6&gt;=$D192),(EX$6&lt;=$E192),(WEEKDAY(EX$6,2)&gt;5)),2,1)),0)</f>
        <v>0</v>
      </c>
      <c r="EY192" s="70" t="n">
        <f aca="false">IF(AND((EY$6&gt;=$D192),(EY$6&lt;=$E192)),(IF(AND((EY$6&gt;=$D192),(EY$6&lt;=$E192),(WEEKDAY(EY$6,2)&gt;5)),2,1)),0)</f>
        <v>0</v>
      </c>
      <c r="EZ192" s="70" t="n">
        <f aca="false">IF(AND((EZ$6&gt;=$D192),(EZ$6&lt;=$E192)),(IF(AND((EZ$6&gt;=$D192),(EZ$6&lt;=$E192),(WEEKDAY(EZ$6,2)&gt;5)),2,1)),0)</f>
        <v>0</v>
      </c>
      <c r="FA192" s="70" t="n">
        <f aca="false">IF(AND((FA$6&gt;=$D192),(FA$6&lt;=$E192)),(IF(AND((FA$6&gt;=$D192),(FA$6&lt;=$E192),(WEEKDAY(FA$6,2)&gt;5)),2,1)),0)</f>
        <v>0</v>
      </c>
      <c r="FB192" s="70" t="n">
        <f aca="false">IF(AND((FB$6&gt;=$D192),(FB$6&lt;=$E192)),(IF(AND((FB$6&gt;=$D192),(FB$6&lt;=$E192),(WEEKDAY(FB$6,2)&gt;5)),2,1)),0)</f>
        <v>0</v>
      </c>
      <c r="FC192" s="70" t="n">
        <f aca="false">IF(AND((FC$6&gt;=$D192),(FC$6&lt;=$E192)),(IF(AND((FC$6&gt;=$D192),(FC$6&lt;=$E192),(WEEKDAY(FC$6,2)&gt;5)),2,1)),0)</f>
        <v>0</v>
      </c>
      <c r="FD192" s="70" t="n">
        <f aca="false">IF(AND((FD$6&gt;=$D192),(FD$6&lt;=$E192)),(IF(AND((FD$6&gt;=$D192),(FD$6&lt;=$E192),(WEEKDAY(FD$6,2)&gt;5)),2,1)),0)</f>
        <v>0</v>
      </c>
      <c r="FE192" s="70" t="n">
        <f aca="false">IF(AND((FE$6&gt;=$D192),(FE$6&lt;=$E192)),(IF(AND((FE$6&gt;=$D192),(FE$6&lt;=$E192),(WEEKDAY(FE$6,2)&gt;5)),2,1)),0)</f>
        <v>0</v>
      </c>
      <c r="FF192" s="70" t="n">
        <f aca="false">IF(AND((FF$6&gt;=$D192),(FF$6&lt;=$E192)),(IF(AND((FF$6&gt;=$D192),(FF$6&lt;=$E192),(WEEKDAY(FF$6,2)&gt;5)),2,1)),0)</f>
        <v>0</v>
      </c>
      <c r="FG192" s="70" t="n">
        <f aca="false">IF(AND((FG$6&gt;=$D192),(FG$6&lt;=$E192)),(IF(AND((FG$6&gt;=$D192),(FG$6&lt;=$E192),(WEEKDAY(FG$6,2)&gt;5)),2,1)),0)</f>
        <v>0</v>
      </c>
      <c r="FH192" s="70" t="n">
        <f aca="false">IF(AND((FH$6&gt;=$D192),(FH$6&lt;=$E192)),(IF(AND((FH$6&gt;=$D192),(FH$6&lt;=$E192),(WEEKDAY(FH$6,2)&gt;5)),2,1)),0)</f>
        <v>0</v>
      </c>
      <c r="FI192" s="70" t="n">
        <f aca="false">IF(AND((FI$6&gt;=$D192),(FI$6&lt;=$E192)),(IF(AND((FI$6&gt;=$D192),(FI$6&lt;=$E192),(WEEKDAY(FI$6,2)&gt;5)),2,1)),0)</f>
        <v>0</v>
      </c>
      <c r="FJ192" s="70" t="n">
        <f aca="false">IF(AND((FJ$6&gt;=$D192),(FJ$6&lt;=$E192)),(IF(AND((FJ$6&gt;=$D192),(FJ$6&lt;=$E192),(WEEKDAY(FJ$6,2)&gt;5)),2,1)),0)</f>
        <v>0</v>
      </c>
      <c r="FK192" s="70" t="n">
        <f aca="false">IF(AND((FK$6&gt;=$D192),(FK$6&lt;=$E192)),(IF(AND((FK$6&gt;=$D192),(FK$6&lt;=$E192),(WEEKDAY(FK$6,2)&gt;5)),2,1)),0)</f>
        <v>0</v>
      </c>
      <c r="FL192" s="70" t="n">
        <f aca="false">IF(AND((FL$6&gt;=$D192),(FL$6&lt;=$E192)),(IF(AND((FL$6&gt;=$D192),(FL$6&lt;=$E192),(WEEKDAY(FL$6,2)&gt;5)),2,1)),0)</f>
        <v>0</v>
      </c>
      <c r="FM192" s="70" t="n">
        <f aca="false">IF(AND((FM$6&gt;=$D192),(FM$6&lt;=$E192)),(IF(AND((FM$6&gt;=$D192),(FM$6&lt;=$E192),(WEEKDAY(FM$6,2)&gt;5)),2,1)),0)</f>
        <v>0</v>
      </c>
      <c r="FN192" s="70" t="n">
        <f aca="false">IF(AND((FN$6&gt;=$D192),(FN$6&lt;=$E192)),(IF(AND((FN$6&gt;=$D192),(FN$6&lt;=$E192),(WEEKDAY(FN$6,2)&gt;5)),2,1)),0)</f>
        <v>0</v>
      </c>
      <c r="FO192" s="70" t="n">
        <f aca="false">IF(AND((FO$6&gt;=$D192),(FO$6&lt;=$E192)),(IF(AND((FO$6&gt;=$D192),(FO$6&lt;=$E192),(WEEKDAY(FO$6,2)&gt;5)),2,1)),0)</f>
        <v>0</v>
      </c>
      <c r="FP192" s="70" t="n">
        <f aca="false">IF(AND((FP$6&gt;=$D192),(FP$6&lt;=$E192)),(IF(AND((FP$6&gt;=$D192),(FP$6&lt;=$E192),(WEEKDAY(FP$6,2)&gt;5)),2,1)),0)</f>
        <v>0</v>
      </c>
      <c r="FQ192" s="70" t="n">
        <f aca="false">IF(AND((FQ$6&gt;=$D192),(FQ$6&lt;=$E192)),(IF(AND((FQ$6&gt;=$D192),(FQ$6&lt;=$E192),(WEEKDAY(FQ$6,2)&gt;5)),2,1)),0)</f>
        <v>0</v>
      </c>
      <c r="FR192" s="70" t="n">
        <f aca="false">IF(AND((FR$6&gt;=$D192),(FR$6&lt;=$E192)),(IF(AND((FR$6&gt;=$D192),(FR$6&lt;=$E192),(WEEKDAY(FR$6,2)&gt;5)),2,1)),0)</f>
        <v>0</v>
      </c>
      <c r="FS192" s="70" t="n">
        <f aca="false">IF(AND((FS$6&gt;=$D192),(FS$6&lt;=$E192)),(IF(AND((FS$6&gt;=$D192),(FS$6&lt;=$E192),(WEEKDAY(FS$6,2)&gt;5)),2,1)),0)</f>
        <v>0</v>
      </c>
      <c r="FT192" s="70" t="n">
        <f aca="false">IF(AND((FT$6&gt;=$D192),(FT$6&lt;=$E192)),(IF(AND((FT$6&gt;=$D192),(FT$6&lt;=$E192),(WEEKDAY(FT$6,2)&gt;5)),2,1)),0)</f>
        <v>0</v>
      </c>
      <c r="FU192" s="70" t="n">
        <f aca="false">IF(AND((FU$6&gt;=$D192),(FU$6&lt;=$E192)),(IF(AND((FU$6&gt;=$D192),(FU$6&lt;=$E192),(WEEKDAY(FU$6,2)&gt;5)),2,1)),0)</f>
        <v>0</v>
      </c>
      <c r="FV192" s="70" t="n">
        <f aca="false">IF(AND((FV$6&gt;=$D192),(FV$6&lt;=$E192)),(IF(AND((FV$6&gt;=$D192),(FV$6&lt;=$E192),(WEEKDAY(FV$6,2)&gt;5)),2,1)),0)</f>
        <v>0</v>
      </c>
      <c r="FW192" s="70" t="n">
        <f aca="false">IF(AND((FW$6&gt;=$D192),(FW$6&lt;=$E192)),(IF(AND((FW$6&gt;=$D192),(FW$6&lt;=$E192),(WEEKDAY(FW$6,2)&gt;5)),2,1)),0)</f>
        <v>0</v>
      </c>
      <c r="FX192" s="70" t="n">
        <f aca="false">IF(AND((FX$6&gt;=$D192),(FX$6&lt;=$E192)),(IF(AND((FX$6&gt;=$D192),(FX$6&lt;=$E192),(WEEKDAY(FX$6,2)&gt;5)),2,1)),0)</f>
        <v>0</v>
      </c>
      <c r="FY192" s="70" t="n">
        <f aca="false">IF(AND((FY$6&gt;=$D192),(FY$6&lt;=$E192)),(IF(AND((FY$6&gt;=$D192),(FY$6&lt;=$E192),(WEEKDAY(FY$6,2)&gt;5)),2,1)),0)</f>
        <v>0</v>
      </c>
      <c r="FZ192" s="70" t="n">
        <f aca="false">IF(AND((FZ$6&gt;=$D192),(FZ$6&lt;=$E192)),(IF(AND((FZ$6&gt;=$D192),(FZ$6&lt;=$E192),(WEEKDAY(FZ$6,2)&gt;5)),2,1)),0)</f>
        <v>0</v>
      </c>
      <c r="GA192" s="70" t="n">
        <f aca="false">IF(AND((GA$6&gt;=$D192),(GA$6&lt;=$E192)),(IF(AND((GA$6&gt;=$D192),(GA$6&lt;=$E192),(WEEKDAY(GA$6,2)&gt;5)),2,1)),0)</f>
        <v>0</v>
      </c>
      <c r="GB192" s="70" t="n">
        <f aca="false">IF(AND((GB$6&gt;=$D192),(GB$6&lt;=$E192)),(IF(AND((GB$6&gt;=$D192),(GB$6&lt;=$E192),(WEEKDAY(GB$6,2)&gt;5)),2,1)),0)</f>
        <v>0</v>
      </c>
      <c r="GC192" s="70" t="n">
        <f aca="false">IF(AND((GC$6&gt;=$D192),(GC$6&lt;=$E192)),(IF(AND((GC$6&gt;=$D192),(GC$6&lt;=$E192),(WEEKDAY(GC$6,2)&gt;5)),2,1)),0)</f>
        <v>0</v>
      </c>
      <c r="GD192" s="70" t="n">
        <f aca="false">IF(AND((GD$6&gt;=$D192),(GD$6&lt;=$E192)),(IF(AND((GD$6&gt;=$D192),(GD$6&lt;=$E192),(WEEKDAY(GD$6,2)&gt;5)),2,1)),0)</f>
        <v>0</v>
      </c>
      <c r="GE192" s="70" t="n">
        <f aca="false">IF(AND((GE$6&gt;=$D192),(GE$6&lt;=$E192)),(IF(AND((GE$6&gt;=$D192),(GE$6&lt;=$E192),(WEEKDAY(GE$6,2)&gt;5)),2,1)),0)</f>
        <v>0</v>
      </c>
      <c r="GF192" s="70" t="n">
        <f aca="false">IF(AND((GF$6&gt;=$D192),(GF$6&lt;=$E192)),(IF(AND((GF$6&gt;=$D192),(GF$6&lt;=$E192),(WEEKDAY(GF$6,2)&gt;5)),2,1)),0)</f>
        <v>0</v>
      </c>
      <c r="GG192" s="70" t="n">
        <f aca="false">IF(AND((GG$6&gt;=$D192),(GG$6&lt;=$E192)),(IF(AND((GG$6&gt;=$D192),(GG$6&lt;=$E192),(WEEKDAY(GG$6,2)&gt;5)),2,1)),0)</f>
        <v>0</v>
      </c>
      <c r="GH192" s="70" t="n">
        <f aca="false">IF(AND((GH$6&gt;=$D192),(GH$6&lt;=$E192)),(IF(AND((GH$6&gt;=$D192),(GH$6&lt;=$E192),(WEEKDAY(GH$6,2)&gt;5)),2,1)),0)</f>
        <v>0</v>
      </c>
      <c r="GI192" s="70" t="n">
        <f aca="false">IF(AND((GI$6&gt;=$D192),(GI$6&lt;=$E192)),(IF(AND((GI$6&gt;=$D192),(GI$6&lt;=$E192),(WEEKDAY(GI$6,2)&gt;5)),2,1)),0)</f>
        <v>0</v>
      </c>
      <c r="GJ192" s="70" t="n">
        <f aca="false">IF(AND((GJ$6&gt;=$D192),(GJ$6&lt;=$E192)),(IF(AND((GJ$6&gt;=$D192),(GJ$6&lt;=$E192),(WEEKDAY(GJ$6,2)&gt;5)),2,1)),0)</f>
        <v>0</v>
      </c>
      <c r="GK192" s="70" t="n">
        <f aca="false">IF(AND((GK$6&gt;=$D192),(GK$6&lt;=$E192)),(IF(AND((GK$6&gt;=$D192),(GK$6&lt;=$E192),(WEEKDAY(GK$6,2)&gt;5)),2,1)),0)</f>
        <v>0</v>
      </c>
      <c r="GL192" s="70" t="n">
        <f aca="false">IF(AND((GL$6&gt;=$D192),(GL$6&lt;=$E192)),(IF(AND((GL$6&gt;=$D192),(GL$6&lt;=$E192),(WEEKDAY(GL$6,2)&gt;5)),2,1)),0)</f>
        <v>0</v>
      </c>
      <c r="GM192" s="70" t="n">
        <f aca="false">IF(AND((GM$6&gt;=$D192),(GM$6&lt;=$E192)),(IF(AND((GM$6&gt;=$D192),(GM$6&lt;=$E192),(WEEKDAY(GM$6,2)&gt;5)),2,1)),0)</f>
        <v>0</v>
      </c>
      <c r="GN192" s="70" t="n">
        <f aca="false">IF(AND((GN$6&gt;=$D192),(GN$6&lt;=$E192)),(IF(AND((GN$6&gt;=$D192),(GN$6&lt;=$E192),(WEEKDAY(GN$6,2)&gt;5)),2,1)),0)</f>
        <v>0</v>
      </c>
      <c r="GO192" s="70" t="n">
        <f aca="false">IF(AND((GO$6&gt;=$D192),(GO$6&lt;=$E192)),(IF(AND((GO$6&gt;=$D192),(GO$6&lt;=$E192),(WEEKDAY(GO$6,2)&gt;5)),2,1)),0)</f>
        <v>0</v>
      </c>
      <c r="GP192" s="70" t="n">
        <f aca="false">IF(AND((GP$6&gt;=$D192),(GP$6&lt;=$E192)),(IF(AND((GP$6&gt;=$D192),(GP$6&lt;=$E192),(WEEKDAY(GP$6,2)&gt;5)),2,1)),0)</f>
        <v>0</v>
      </c>
      <c r="GQ192" s="70" t="n">
        <f aca="false">IF(AND((GQ$6&gt;=$D192),(GQ$6&lt;=$E192)),(IF(AND((GQ$6&gt;=$D192),(GQ$6&lt;=$E192),(WEEKDAY(GQ$6,2)&gt;5)),2,1)),0)</f>
        <v>0</v>
      </c>
      <c r="GR192" s="70" t="n">
        <f aca="false">IF(AND((GR$6&gt;=$D192),(GR$6&lt;=$E192)),(IF(AND((GR$6&gt;=$D192),(GR$6&lt;=$E192),(WEEKDAY(GR$6,2)&gt;5)),2,1)),0)</f>
        <v>0</v>
      </c>
      <c r="GS192" s="70" t="n">
        <f aca="false">IF(AND((GS$6&gt;=$D192),(GS$6&lt;=$E192)),(IF(AND((GS$6&gt;=$D192),(GS$6&lt;=$E192),(WEEKDAY(GS$6,2)&gt;5)),2,1)),0)</f>
        <v>0</v>
      </c>
      <c r="GT192" s="70" t="n">
        <f aca="false">IF(AND((GT$6&gt;=$D192),(GT$6&lt;=$E192)),(IF(AND((GT$6&gt;=$D192),(GT$6&lt;=$E192),(WEEKDAY(GT$6,2)&gt;5)),2,1)),0)</f>
        <v>0</v>
      </c>
      <c r="GU192" s="70" t="n">
        <f aca="false">IF(AND((GU$6&gt;=$D192),(GU$6&lt;=$E192)),(IF(AND((GU$6&gt;=$D192),(GU$6&lt;=$E192),(WEEKDAY(GU$6,2)&gt;5)),2,1)),0)</f>
        <v>0</v>
      </c>
      <c r="GV192" s="70" t="n">
        <f aca="false">IF(AND((GV$6&gt;=$D192),(GV$6&lt;=$E192)),(IF(AND((GV$6&gt;=$D192),(GV$6&lt;=$E192),(WEEKDAY(GV$6,2)&gt;5)),2,1)),0)</f>
        <v>0</v>
      </c>
      <c r="GW192" s="70" t="n">
        <f aca="false">IF(AND((GW$6&gt;=$D192),(GW$6&lt;=$E192)),(IF(AND((GW$6&gt;=$D192),(GW$6&lt;=$E192),(WEEKDAY(GW$6,2)&gt;5)),2,1)),0)</f>
        <v>0</v>
      </c>
      <c r="GX192" s="70" t="n">
        <f aca="false">IF(AND((GX$6&gt;=$D192),(GX$6&lt;=$E192)),(IF(AND((GX$6&gt;=$D192),(GX$6&lt;=$E192),(WEEKDAY(GX$6,2)&gt;5)),2,1)),0)</f>
        <v>0</v>
      </c>
      <c r="GY192" s="70" t="n">
        <f aca="false">IF(AND((GY$6&gt;=$D192),(GY$6&lt;=$E192)),(IF(AND((GY$6&gt;=$D192),(GY$6&lt;=$E192),(WEEKDAY(GY$6,2)&gt;5)),2,1)),0)</f>
        <v>0</v>
      </c>
      <c r="GZ192" s="70" t="n">
        <f aca="false">IF(AND((GZ$6&gt;=$D192),(GZ$6&lt;=$E192)),(IF(AND((GZ$6&gt;=$D192),(GZ$6&lt;=$E192),(WEEKDAY(GZ$6,2)&gt;5)),2,1)),0)</f>
        <v>0</v>
      </c>
      <c r="HA192" s="70" t="n">
        <f aca="false">IF(AND((HA$6&gt;=$D192),(HA$6&lt;=$E192)),(IF(AND((HA$6&gt;=$D192),(HA$6&lt;=$E192),(WEEKDAY(HA$6,2)&gt;5)),2,1)),0)</f>
        <v>0</v>
      </c>
      <c r="HB192" s="70" t="n">
        <f aca="false">IF(AND((HB$6&gt;=$D192),(HB$6&lt;=$E192)),(IF(AND((HB$6&gt;=$D192),(HB$6&lt;=$E192),(WEEKDAY(HB$6,2)&gt;5)),2,1)),0)</f>
        <v>0</v>
      </c>
      <c r="HC192" s="70" t="n">
        <f aca="false">IF(AND((HC$6&gt;=$D192),(HC$6&lt;=$E192)),(IF(AND((HC$6&gt;=$D192),(HC$6&lt;=$E192),(WEEKDAY(HC$6,2)&gt;5)),2,1)),0)</f>
        <v>0</v>
      </c>
      <c r="HD192" s="70" t="n">
        <f aca="false">IF(AND((HD$6&gt;=$D192),(HD$6&lt;=$E192)),(IF(AND((HD$6&gt;=$D192),(HD$6&lt;=$E192),(WEEKDAY(HD$6,2)&gt;5)),2,1)),0)</f>
        <v>0</v>
      </c>
      <c r="HE192" s="70" t="n">
        <f aca="false">IF(AND((HE$6&gt;=$D192),(HE$6&lt;=$E192)),(IF(AND((HE$6&gt;=$D192),(HE$6&lt;=$E192),(WEEKDAY(HE$6,2)&gt;5)),2,1)),0)</f>
        <v>0</v>
      </c>
      <c r="HF192" s="70" t="n">
        <f aca="false">IF(AND((HF$6&gt;=$D192),(HF$6&lt;=$E192)),(IF(AND((HF$6&gt;=$D192),(HF$6&lt;=$E192),(WEEKDAY(HF$6,2)&gt;5)),2,1)),0)</f>
        <v>0</v>
      </c>
      <c r="HG192" s="70" t="n">
        <f aca="false">IF(AND((HG$6&gt;=$D192),(HG$6&lt;=$E192)),(IF(AND((HG$6&gt;=$D192),(HG$6&lt;=$E192),(WEEKDAY(HG$6,2)&gt;5)),2,1)),0)</f>
        <v>0</v>
      </c>
      <c r="HH192" s="70" t="n">
        <f aca="false">IF(AND((HH$6&gt;=$D192),(HH$6&lt;=$E192)),(IF(AND((HH$6&gt;=$D192),(HH$6&lt;=$E192),(WEEKDAY(HH$6,2)&gt;5)),2,1)),0)</f>
        <v>0</v>
      </c>
      <c r="HI192" s="70" t="n">
        <f aca="false">IF(AND((HI$6&gt;=$D192),(HI$6&lt;=$E192)),(IF(AND((HI$6&gt;=$D192),(HI$6&lt;=$E192),(WEEKDAY(HI$6,2)&gt;5)),2,1)),0)</f>
        <v>0</v>
      </c>
      <c r="HJ192" s="70" t="n">
        <f aca="false">IF(AND((HJ$6&gt;=$D192),(HJ$6&lt;=$E192)),(IF(AND((HJ$6&gt;=$D192),(HJ$6&lt;=$E192),(WEEKDAY(HJ$6,2)&gt;5)),2,1)),0)</f>
        <v>0</v>
      </c>
      <c r="HK192" s="70" t="n">
        <f aca="false">IF(AND((HK$6&gt;=$D192),(HK$6&lt;=$E192)),(IF(AND((HK$6&gt;=$D192),(HK$6&lt;=$E192),(WEEKDAY(HK$6,2)&gt;5)),2,1)),0)</f>
        <v>0</v>
      </c>
      <c r="HL192" s="70" t="n">
        <f aca="false">IF(AND((HL$6&gt;=$D192),(HL$6&lt;=$E192)),(IF(AND((HL$6&gt;=$D192),(HL$6&lt;=$E192),(WEEKDAY(HL$6,2)&gt;5)),2,1)),0)</f>
        <v>0</v>
      </c>
      <c r="HM192" s="70" t="n">
        <f aca="false">IF(AND((HM$6&gt;=$D192),(HM$6&lt;=$E192)),(IF(AND((HM$6&gt;=$D192),(HM$6&lt;=$E192),(WEEKDAY(HM$6,2)&gt;5)),2,1)),0)</f>
        <v>0</v>
      </c>
      <c r="HN192" s="70" t="n">
        <f aca="false">IF(AND((HN$6&gt;=$D192),(HN$6&lt;=$E192)),(IF(AND((HN$6&gt;=$D192),(HN$6&lt;=$E192),(WEEKDAY(HN$6,2)&gt;5)),2,1)),0)</f>
        <v>0</v>
      </c>
      <c r="HO192" s="70" t="n">
        <f aca="false">IF(AND((HO$6&gt;=$D192),(HO$6&lt;=$E192)),(IF(AND((HO$6&gt;=$D192),(HO$6&lt;=$E192),(WEEKDAY(HO$6,2)&gt;5)),2,1)),0)</f>
        <v>0</v>
      </c>
      <c r="HP192" s="70" t="n">
        <f aca="false">IF(AND((HP$6&gt;=$D192),(HP$6&lt;=$E192)),(IF(AND((HP$6&gt;=$D192),(HP$6&lt;=$E192),(WEEKDAY(HP$6,2)&gt;5)),2,1)),0)</f>
        <v>0</v>
      </c>
      <c r="HQ192" s="70" t="n">
        <f aca="false">IF(AND((HQ$6&gt;=$D192),(HQ$6&lt;=$E192)),(IF(AND((HQ$6&gt;=$D192),(HQ$6&lt;=$E192),(WEEKDAY(HQ$6,2)&gt;5)),2,1)),0)</f>
        <v>0</v>
      </c>
      <c r="HR192" s="70" t="n">
        <f aca="false">IF(AND((HR$6&gt;=$D192),(HR$6&lt;=$E192)),(IF(AND((HR$6&gt;=$D192),(HR$6&lt;=$E192),(WEEKDAY(HR$6,2)&gt;5)),2,1)),0)</f>
        <v>0</v>
      </c>
      <c r="HS192" s="70" t="n">
        <f aca="false">IF(AND((HS$6&gt;=$D192),(HS$6&lt;=$E192)),(IF(AND((HS$6&gt;=$D192),(HS$6&lt;=$E192),(WEEKDAY(HS$6,2)&gt;5)),2,1)),0)</f>
        <v>0</v>
      </c>
      <c r="HT192" s="70" t="n">
        <f aca="false">IF(AND((HT$6&gt;=$D192),(HT$6&lt;=$E192)),(IF(AND((HT$6&gt;=$D192),(HT$6&lt;=$E192),(WEEKDAY(HT$6,2)&gt;5)),2,1)),0)</f>
        <v>0</v>
      </c>
      <c r="HU192" s="70" t="n">
        <f aca="false">IF(AND((HU$6&gt;=$D192),(HU$6&lt;=$E192)),(IF(AND((HU$6&gt;=$D192),(HU$6&lt;=$E192),(WEEKDAY(HU$6,2)&gt;5)),2,1)),0)</f>
        <v>0</v>
      </c>
      <c r="HV192" s="70" t="n">
        <f aca="false">IF(AND((HV$6&gt;=$D192),(HV$6&lt;=$E192)),(IF(AND((HV$6&gt;=$D192),(HV$6&lt;=$E192),(WEEKDAY(HV$6,2)&gt;5)),2,1)),0)</f>
        <v>0</v>
      </c>
      <c r="HW192" s="70" t="n">
        <f aca="false">IF(AND((HW$6&gt;=$D192),(HW$6&lt;=$E192)),(IF(AND((HW$6&gt;=$D192),(HW$6&lt;=$E192),(WEEKDAY(HW$6,2)&gt;5)),2,1)),0)</f>
        <v>0</v>
      </c>
      <c r="HX192" s="70" t="n">
        <f aca="false">IF(AND((HX$6&gt;=$D192),(HX$6&lt;=$E192)),(IF(AND((HX$6&gt;=$D192),(HX$6&lt;=$E192),(WEEKDAY(HX$6,2)&gt;5)),2,1)),0)</f>
        <v>0</v>
      </c>
      <c r="HY192" s="70" t="n">
        <f aca="false">IF(AND((HY$6&gt;=$D192),(HY$6&lt;=$E192)),(IF(AND((HY$6&gt;=$D192),(HY$6&lt;=$E192),(WEEKDAY(HY$6,2)&gt;5)),2,1)),0)</f>
        <v>0</v>
      </c>
      <c r="HZ192" s="70" t="n">
        <f aca="false">IF(AND((HZ$6&gt;=$D192),(HZ$6&lt;=$E192)),(IF(AND((HZ$6&gt;=$D192),(HZ$6&lt;=$E192),(WEEKDAY(HZ$6,2)&gt;5)),2,1)),0)</f>
        <v>0</v>
      </c>
      <c r="IA192" s="70" t="n">
        <f aca="false">IF(AND((IA$6&gt;=$D192),(IA$6&lt;=$E192)),(IF(AND((IA$6&gt;=$D192),(IA$6&lt;=$E192),(WEEKDAY(IA$6,2)&gt;5)),2,1)),0)</f>
        <v>0</v>
      </c>
      <c r="IB192" s="70" t="n">
        <f aca="false">IF(AND((IB$6&gt;=$D192),(IB$6&lt;=$E192)),(IF(AND((IB$6&gt;=$D192),(IB$6&lt;=$E192),(WEEKDAY(IB$6,2)&gt;5)),2,1)),0)</f>
        <v>0</v>
      </c>
      <c r="IC192" s="70" t="n">
        <f aca="false">IF(AND((IC$6&gt;=$D192),(IC$6&lt;=$E192)),(IF(AND((IC$6&gt;=$D192),(IC$6&lt;=$E192),(WEEKDAY(IC$6,2)&gt;5)),2,1)),0)</f>
        <v>0</v>
      </c>
      <c r="ID192" s="70" t="n">
        <f aca="false">IF(AND((ID$6&gt;=$D192),(ID$6&lt;=$E192)),(IF(AND((ID$6&gt;=$D192),(ID$6&lt;=$E192),(WEEKDAY(ID$6,2)&gt;5)),2,1)),0)</f>
        <v>0</v>
      </c>
      <c r="IE192" s="70" t="n">
        <f aca="false">IF(AND((IE$6&gt;=$D192),(IE$6&lt;=$E192)),(IF(AND((IE$6&gt;=$D192),(IE$6&lt;=$E192),(WEEKDAY(IE$6,2)&gt;5)),2,1)),0)</f>
        <v>0</v>
      </c>
      <c r="IF192" s="70" t="n">
        <f aca="false">IF(AND((IF$6&gt;=$D192),(IF$6&lt;=$E192)),(IF(AND((IF$6&gt;=$D192),(IF$6&lt;=$E192),(WEEKDAY(IF$6,2)&gt;5)),2,1)),0)</f>
        <v>0</v>
      </c>
      <c r="IG192" s="70" t="n">
        <f aca="false">IF(AND((IG$6&gt;=$D192),(IG$6&lt;=$E192)),(IF(AND((IG$6&gt;=$D192),(IG$6&lt;=$E192),(WEEKDAY(IG$6,2)&gt;5)),2,1)),0)</f>
        <v>0</v>
      </c>
      <c r="IH192" s="70" t="n">
        <f aca="false">IF(AND((IH$6&gt;=$D192),(IH$6&lt;=$E192)),(IF(AND((IH$6&gt;=$D192),(IH$6&lt;=$E192),(WEEKDAY(IH$6,2)&gt;5)),2,1)),0)</f>
        <v>0</v>
      </c>
      <c r="II192" s="70" t="n">
        <f aca="false">IF(AND((II$6&gt;=$D192),(II$6&lt;=$E192)),(IF(AND((II$6&gt;=$D192),(II$6&lt;=$E192),(WEEKDAY(II$6,2)&gt;5)),2,1)),0)</f>
        <v>0</v>
      </c>
      <c r="IJ192" s="70" t="n">
        <f aca="false">IF(AND((IJ$6&gt;=$D192),(IJ$6&lt;=$E192)),(IF(AND((IJ$6&gt;=$D192),(IJ$6&lt;=$E192),(WEEKDAY(IJ$6,2)&gt;5)),2,1)),0)</f>
        <v>0</v>
      </c>
      <c r="IK192" s="70" t="n">
        <f aca="false">IF(AND((IK$6&gt;=$D192),(IK$6&lt;=$E192)),(IF(AND((IK$6&gt;=$D192),(IK$6&lt;=$E192),(WEEKDAY(IK$6,2)&gt;5)),2,1)),0)</f>
        <v>0</v>
      </c>
      <c r="IL192" s="70" t="n">
        <f aca="false">IF(AND((IL$6&gt;=$D192),(IL$6&lt;=$E192)),(IF(AND((IL$6&gt;=$D192),(IL$6&lt;=$E192),(WEEKDAY(IL$6,2)&gt;5)),2,1)),0)</f>
        <v>0</v>
      </c>
      <c r="IM192" s="70" t="n">
        <f aca="false">IF(AND((IM$6&gt;=$D192),(IM$6&lt;=$E192)),(IF(AND((IM$6&gt;=$D192),(IM$6&lt;=$E192),(WEEKDAY(IM$6,2)&gt;5)),2,1)),0)</f>
        <v>0</v>
      </c>
      <c r="IN192" s="70" t="n">
        <f aca="false">IF(AND((IN$6&gt;=$D192),(IN$6&lt;=$E192)),(IF(AND((IN$6&gt;=$D192),(IN$6&lt;=$E192),(WEEKDAY(IN$6,2)&gt;5)),2,1)),0)</f>
        <v>0</v>
      </c>
      <c r="IO192" s="70" t="n">
        <f aca="false">IF(AND((IO$6&gt;=$D192),(IO$6&lt;=$E192)),(IF(AND((IO$6&gt;=$D192),(IO$6&lt;=$E192),(WEEKDAY(IO$6,2)&gt;5)),2,1)),0)</f>
        <v>0</v>
      </c>
      <c r="IP192" s="70" t="n">
        <f aca="false">IF(AND((IP$6&gt;=$D192),(IP$6&lt;=$E192)),(IF(AND((IP$6&gt;=$D192),(IP$6&lt;=$E192),(WEEKDAY(IP$6,2)&gt;5)),2,1)),0)</f>
        <v>0</v>
      </c>
      <c r="IQ192" s="70" t="n">
        <f aca="false">IF(AND((IQ$6&gt;=$D192),(IQ$6&lt;=$E192)),(IF(AND((IQ$6&gt;=$D192),(IQ$6&lt;=$E192),(WEEKDAY(IQ$6,2)&gt;5)),2,1)),0)</f>
        <v>0</v>
      </c>
      <c r="IR192" s="70" t="n">
        <f aca="false">IF(AND((IR$6&gt;=$D192),(IR$6&lt;=$E192)),(IF(AND((IR$6&gt;=$D192),(IR$6&lt;=$E192),(WEEKDAY(IR$6,2)&gt;5)),2,1)),0)</f>
        <v>2</v>
      </c>
      <c r="IS192" s="70" t="n">
        <f aca="false">IF(AND((IS$6&gt;=$D192),(IS$6&lt;=$E192)),(IF(AND((IS$6&gt;=$D192),(IS$6&lt;=$E192),(WEEKDAY(IS$6,2)&gt;5)),2,1)),0)</f>
        <v>2</v>
      </c>
      <c r="IT192" s="70" t="n">
        <f aca="false">IF(AND((IT$6&gt;=$D192),(IT$6&lt;=$E192)),(IF(AND((IT$6&gt;=$D192),(IT$6&lt;=$E192),(WEEKDAY(IT$6,2)&gt;5)),2,1)),0)</f>
        <v>2</v>
      </c>
      <c r="IU192" s="77"/>
      <c r="IV192" s="77" t="str">
        <f aca="false">IF(ISBLANK(Mitarbeiter!A189),"",Mitarbeiter!A189)</f>
        <v/>
      </c>
    </row>
    <row r="193" customFormat="false" ht="12.75" hidden="false" customHeight="false" outlineLevel="0" collapsed="false">
      <c r="A193" s="72"/>
      <c r="B193" s="73"/>
      <c r="C193" s="24"/>
      <c r="D193" s="78"/>
      <c r="E193" s="78"/>
      <c r="F193" s="79"/>
      <c r="G193" s="81"/>
      <c r="H193" s="70" t="n">
        <f aca="false">IF(AND((H$6&gt;=$D193),(H$6&lt;=$E193)),(IF(AND((H$6&gt;=$D193),(H$6&lt;=$E193),(WEEKDAY(H$6,2)&gt;5)),2,1)),0)</f>
        <v>0</v>
      </c>
      <c r="I193" s="70" t="n">
        <f aca="false">IF(AND((I$6&gt;=$D193),(I$6&lt;=$E193)),(IF(AND((I$6&gt;=$D193),(I$6&lt;=$E193),(WEEKDAY(I$6,2)&gt;5)),2,1)),0)</f>
        <v>0</v>
      </c>
      <c r="J193" s="70" t="n">
        <f aca="false">IF(AND((J$6&gt;=$D193),(J$6&lt;=$E193)),(IF(AND((J$6&gt;=$D193),(J$6&lt;=$E193),(WEEKDAY(J$6,2)&gt;5)),2,1)),0)</f>
        <v>0</v>
      </c>
      <c r="K193" s="70" t="n">
        <f aca="false">IF(AND((K$6&gt;=$D193),(K$6&lt;=$E193)),(IF(AND((K$6&gt;=$D193),(K$6&lt;=$E193),(WEEKDAY(K$6,2)&gt;5)),2,1)),0)</f>
        <v>0</v>
      </c>
      <c r="L193" s="70" t="n">
        <f aca="false">IF(AND((L$6&gt;=$D193),(L$6&lt;=$E193)),(IF(AND((L$6&gt;=$D193),(L$6&lt;=$E193),(WEEKDAY(L$6,2)&gt;5)),2,1)),0)</f>
        <v>0</v>
      </c>
      <c r="M193" s="70" t="n">
        <f aca="false">IF(AND((M$6&gt;=$D193),(M$6&lt;=$E193)),(IF(AND((M$6&gt;=$D193),(M$6&lt;=$E193),(WEEKDAY(M$6,2)&gt;5)),2,1)),0)</f>
        <v>0</v>
      </c>
      <c r="N193" s="70" t="n">
        <f aca="false">IF(AND((N$6&gt;=$D193),(N$6&lt;=$E193)),(IF(AND((N$6&gt;=$D193),(N$6&lt;=$E193),(WEEKDAY(N$6,2)&gt;5)),2,1)),0)</f>
        <v>0</v>
      </c>
      <c r="O193" s="70" t="n">
        <f aca="false">IF(AND((O$6&gt;=$D193),(O$6&lt;=$E193)),(IF(AND((O$6&gt;=$D193),(O$6&lt;=$E193),(WEEKDAY(O$6,2)&gt;5)),2,1)),0)</f>
        <v>0</v>
      </c>
      <c r="P193" s="70" t="n">
        <f aca="false">IF(AND((P$6&gt;=$D193),(P$6&lt;=$E193)),(IF(AND((P$6&gt;=$D193),(P$6&lt;=$E193),(WEEKDAY(P$6,2)&gt;5)),2,1)),0)</f>
        <v>0</v>
      </c>
      <c r="Q193" s="70" t="n">
        <f aca="false">IF(AND((Q$6&gt;=$D193),(Q$6&lt;=$E193)),(IF(AND((Q$6&gt;=$D193),(Q$6&lt;=$E193),(WEEKDAY(Q$6,2)&gt;5)),2,1)),0)</f>
        <v>0</v>
      </c>
      <c r="R193" s="70" t="n">
        <f aca="false">IF(AND((R$6&gt;=$D193),(R$6&lt;=$E193)),(IF(AND((R$6&gt;=$D193),(R$6&lt;=$E193),(WEEKDAY(R$6,2)&gt;5)),2,1)),0)</f>
        <v>0</v>
      </c>
      <c r="S193" s="70" t="n">
        <f aca="false">IF(AND((S$6&gt;=$D193),(S$6&lt;=$E193)),(IF(AND((S$6&gt;=$D193),(S$6&lt;=$E193),(WEEKDAY(S$6,2)&gt;5)),2,1)),0)</f>
        <v>0</v>
      </c>
      <c r="T193" s="70" t="n">
        <f aca="false">IF(AND((T$6&gt;=$D193),(T$6&lt;=$E193)),(IF(AND((T$6&gt;=$D193),(T$6&lt;=$E193),(WEEKDAY(T$6,2)&gt;5)),2,1)),0)</f>
        <v>0</v>
      </c>
      <c r="U193" s="70" t="n">
        <f aca="false">IF(AND((U$6&gt;=$D193),(U$6&lt;=$E193)),(IF(AND((U$6&gt;=$D193),(U$6&lt;=$E193),(WEEKDAY(U$6,2)&gt;5)),2,1)),0)</f>
        <v>0</v>
      </c>
      <c r="V193" s="70" t="n">
        <f aca="false">IF(AND((V$6&gt;=$D193),(V$6&lt;=$E193)),(IF(AND((V$6&gt;=$D193),(V$6&lt;=$E193),(WEEKDAY(V$6,2)&gt;5)),2,1)),0)</f>
        <v>0</v>
      </c>
      <c r="W193" s="70" t="n">
        <f aca="false">IF(AND((W$6&gt;=$D193),(W$6&lt;=$E193)),(IF(AND((W$6&gt;=$D193),(W$6&lt;=$E193),(WEEKDAY(W$6,2)&gt;5)),2,1)),0)</f>
        <v>0</v>
      </c>
      <c r="X193" s="70" t="n">
        <f aca="false">IF(AND((X$6&gt;=$D193),(X$6&lt;=$E193)),(IF(AND((X$6&gt;=$D193),(X$6&lt;=$E193),(WEEKDAY(X$6,2)&gt;5)),2,1)),0)</f>
        <v>0</v>
      </c>
      <c r="Y193" s="70" t="n">
        <f aca="false">IF(AND((Y$6&gt;=$D193),(Y$6&lt;=$E193)),(IF(AND((Y$6&gt;=$D193),(Y$6&lt;=$E193),(WEEKDAY(Y$6,2)&gt;5)),2,1)),0)</f>
        <v>0</v>
      </c>
      <c r="Z193" s="70" t="n">
        <f aca="false">IF(AND((Z$6&gt;=$D193),(Z$6&lt;=$E193)),(IF(AND((Z$6&gt;=$D193),(Z$6&lt;=$E193),(WEEKDAY(Z$6,2)&gt;5)),2,1)),0)</f>
        <v>0</v>
      </c>
      <c r="AA193" s="70" t="n">
        <f aca="false">IF(AND((AA$6&gt;=$D193),(AA$6&lt;=$E193)),(IF(AND((AA$6&gt;=$D193),(AA$6&lt;=$E193),(WEEKDAY(AA$6,2)&gt;5)),2,1)),0)</f>
        <v>0</v>
      </c>
      <c r="AB193" s="70" t="n">
        <f aca="false">IF(AND((AB$6&gt;=$D193),(AB$6&lt;=$E193)),(IF(AND((AB$6&gt;=$D193),(AB$6&lt;=$E193),(WEEKDAY(AB$6,2)&gt;5)),2,1)),0)</f>
        <v>0</v>
      </c>
      <c r="AC193" s="70" t="n">
        <f aca="false">IF(AND((AC$6&gt;=$D193),(AC$6&lt;=$E193)),(IF(AND((AC$6&gt;=$D193),(AC$6&lt;=$E193),(WEEKDAY(AC$6,2)&gt;5)),2,1)),0)</f>
        <v>0</v>
      </c>
      <c r="AD193" s="70" t="n">
        <f aca="false">IF(AND((AD$6&gt;=$D193),(AD$6&lt;=$E193)),(IF(AND((AD$6&gt;=$D193),(AD$6&lt;=$E193),(WEEKDAY(AD$6,2)&gt;5)),2,1)),0)</f>
        <v>0</v>
      </c>
      <c r="AE193" s="70" t="n">
        <f aca="false">IF(AND((AE$6&gt;=$D193),(AE$6&lt;=$E193)),(IF(AND((AE$6&gt;=$D193),(AE$6&lt;=$E193),(WEEKDAY(AE$6,2)&gt;5)),2,1)),0)</f>
        <v>0</v>
      </c>
      <c r="AF193" s="70" t="n">
        <f aca="false">IF(AND((AF$6&gt;=$D193),(AF$6&lt;=$E193)),(IF(AND((AF$6&gt;=$D193),(AF$6&lt;=$E193),(WEEKDAY(AF$6,2)&gt;5)),2,1)),0)</f>
        <v>0</v>
      </c>
      <c r="AG193" s="70" t="n">
        <f aca="false">IF(AND((AG$6&gt;=$D193),(AG$6&lt;=$E193)),(IF(AND((AG$6&gt;=$D193),(AG$6&lt;=$E193),(WEEKDAY(AG$6,2)&gt;5)),2,1)),0)</f>
        <v>0</v>
      </c>
      <c r="AH193" s="70" t="n">
        <f aca="false">IF(AND((AH$6&gt;=$D193),(AH$6&lt;=$E193)),(IF(AND((AH$6&gt;=$D193),(AH$6&lt;=$E193),(WEEKDAY(AH$6,2)&gt;5)),2,1)),0)</f>
        <v>0</v>
      </c>
      <c r="AI193" s="70" t="n">
        <f aca="false">IF(AND((AI$6&gt;=$D193),(AI$6&lt;=$E193)),(IF(AND((AI$6&gt;=$D193),(AI$6&lt;=$E193),(WEEKDAY(AI$6,2)&gt;5)),2,1)),0)</f>
        <v>0</v>
      </c>
      <c r="AJ193" s="70" t="n">
        <f aca="false">IF(AND((AJ$6&gt;=$D193),(AJ$6&lt;=$E193)),(IF(AND((AJ$6&gt;=$D193),(AJ$6&lt;=$E193),(WEEKDAY(AJ$6,2)&gt;5)),2,1)),0)</f>
        <v>0</v>
      </c>
      <c r="AK193" s="70" t="n">
        <f aca="false">IF(AND((AK$6&gt;=$D193),(AK$6&lt;=$E193)),(IF(AND((AK$6&gt;=$D193),(AK$6&lt;=$E193),(WEEKDAY(AK$6,2)&gt;5)),2,1)),0)</f>
        <v>0</v>
      </c>
      <c r="AL193" s="70" t="n">
        <f aca="false">IF(AND((AL$6&gt;=$D193),(AL$6&lt;=$E193)),(IF(AND((AL$6&gt;=$D193),(AL$6&lt;=$E193),(WEEKDAY(AL$6,2)&gt;5)),2,1)),0)</f>
        <v>0</v>
      </c>
      <c r="AM193" s="70" t="n">
        <f aca="false">IF(AND((AM$6&gt;=$D193),(AM$6&lt;=$E193)),(IF(AND((AM$6&gt;=$D193),(AM$6&lt;=$E193),(WEEKDAY(AM$6,2)&gt;5)),2,1)),0)</f>
        <v>0</v>
      </c>
      <c r="AN193" s="70" t="n">
        <f aca="false">IF(AND((AN$6&gt;=$D193),(AN$6&lt;=$E193)),(IF(AND((AN$6&gt;=$D193),(AN$6&lt;=$E193),(WEEKDAY(AN$6,2)&gt;5)),2,1)),0)</f>
        <v>0</v>
      </c>
      <c r="AO193" s="70" t="n">
        <f aca="false">IF(AND((AO$6&gt;=$D193),(AO$6&lt;=$E193)),(IF(AND((AO$6&gt;=$D193),(AO$6&lt;=$E193),(WEEKDAY(AO$6,2)&gt;5)),2,1)),0)</f>
        <v>0</v>
      </c>
      <c r="AP193" s="70" t="n">
        <f aca="false">IF(AND((AP$6&gt;=$D193),(AP$6&lt;=$E193)),(IF(AND((AP$6&gt;=$D193),(AP$6&lt;=$E193),(WEEKDAY(AP$6,2)&gt;5)),2,1)),0)</f>
        <v>0</v>
      </c>
      <c r="AQ193" s="70" t="n">
        <f aca="false">IF(AND((AQ$6&gt;=$D193),(AQ$6&lt;=$E193)),(IF(AND((AQ$6&gt;=$D193),(AQ$6&lt;=$E193),(WEEKDAY(AQ$6,2)&gt;5)),2,1)),0)</f>
        <v>0</v>
      </c>
      <c r="AR193" s="70" t="n">
        <f aca="false">IF(AND((AR$6&gt;=$D193),(AR$6&lt;=$E193)),(IF(AND((AR$6&gt;=$D193),(AR$6&lt;=$E193),(WEEKDAY(AR$6,2)&gt;5)),2,1)),0)</f>
        <v>0</v>
      </c>
      <c r="AS193" s="70" t="n">
        <f aca="false">IF(AND((AS$6&gt;=$D193),(AS$6&lt;=$E193)),(IF(AND((AS$6&gt;=$D193),(AS$6&lt;=$E193),(WEEKDAY(AS$6,2)&gt;5)),2,1)),0)</f>
        <v>0</v>
      </c>
      <c r="AT193" s="70" t="n">
        <f aca="false">IF(AND((AT$6&gt;=$D193),(AT$6&lt;=$E193)),(IF(AND((AT$6&gt;=$D193),(AT$6&lt;=$E193),(WEEKDAY(AT$6,2)&gt;5)),2,1)),0)</f>
        <v>0</v>
      </c>
      <c r="AU193" s="70" t="n">
        <f aca="false">IF(AND((AU$6&gt;=$D193),(AU$6&lt;=$E193)),(IF(AND((AU$6&gt;=$D193),(AU$6&lt;=$E193),(WEEKDAY(AU$6,2)&gt;5)),2,1)),0)</f>
        <v>0</v>
      </c>
      <c r="AV193" s="70" t="n">
        <f aca="false">IF(AND((AV$6&gt;=$D193),(AV$6&lt;=$E193)),(IF(AND((AV$6&gt;=$D193),(AV$6&lt;=$E193),(WEEKDAY(AV$6,2)&gt;5)),2,1)),0)</f>
        <v>0</v>
      </c>
      <c r="AW193" s="70" t="n">
        <f aca="false">IF(AND((AW$6&gt;=$D193),(AW$6&lt;=$E193)),(IF(AND((AW$6&gt;=$D193),(AW$6&lt;=$E193),(WEEKDAY(AW$6,2)&gt;5)),2,1)),0)</f>
        <v>0</v>
      </c>
      <c r="AX193" s="70" t="n">
        <f aca="false">IF(AND((AX$6&gt;=$D193),(AX$6&lt;=$E193)),(IF(AND((AX$6&gt;=$D193),(AX$6&lt;=$E193),(WEEKDAY(AX$6,2)&gt;5)),2,1)),0)</f>
        <v>0</v>
      </c>
      <c r="AY193" s="70" t="n">
        <f aca="false">IF(AND((AY$6&gt;=$D193),(AY$6&lt;=$E193)),(IF(AND((AY$6&gt;=$D193),(AY$6&lt;=$E193),(WEEKDAY(AY$6,2)&gt;5)),2,1)),0)</f>
        <v>0</v>
      </c>
      <c r="AZ193" s="70" t="n">
        <f aca="false">IF(AND((AZ$6&gt;=$D193),(AZ$6&lt;=$E193)),(IF(AND((AZ$6&gt;=$D193),(AZ$6&lt;=$E193),(WEEKDAY(AZ$6,2)&gt;5)),2,1)),0)</f>
        <v>0</v>
      </c>
      <c r="BA193" s="70" t="n">
        <f aca="false">IF(AND((BA$6&gt;=$D193),(BA$6&lt;=$E193)),(IF(AND((BA$6&gt;=$D193),(BA$6&lt;=$E193),(WEEKDAY(BA$6,2)&gt;5)),2,1)),0)</f>
        <v>0</v>
      </c>
      <c r="BB193" s="70" t="n">
        <f aca="false">IF(AND((BB$6&gt;=$D193),(BB$6&lt;=$E193)),(IF(AND((BB$6&gt;=$D193),(BB$6&lt;=$E193),(WEEKDAY(BB$6,2)&gt;5)),2,1)),0)</f>
        <v>0</v>
      </c>
      <c r="BC193" s="70" t="n">
        <f aca="false">IF(AND((BC$6&gt;=$D193),(BC$6&lt;=$E193)),(IF(AND((BC$6&gt;=$D193),(BC$6&lt;=$E193),(WEEKDAY(BC$6,2)&gt;5)),2,1)),0)</f>
        <v>0</v>
      </c>
      <c r="BD193" s="70" t="n">
        <f aca="false">IF(AND((BD$6&gt;=$D193),(BD$6&lt;=$E193)),(IF(AND((BD$6&gt;=$D193),(BD$6&lt;=$E193),(WEEKDAY(BD$6,2)&gt;5)),2,1)),0)</f>
        <v>0</v>
      </c>
      <c r="BE193" s="70" t="n">
        <f aca="false">IF(AND((BE$6&gt;=$D193),(BE$6&lt;=$E193)),(IF(AND((BE$6&gt;=$D193),(BE$6&lt;=$E193),(WEEKDAY(BE$6,2)&gt;5)),2,1)),0)</f>
        <v>0</v>
      </c>
      <c r="BF193" s="70" t="n">
        <f aca="false">IF(AND((BF$6&gt;=$D193),(BF$6&lt;=$E193)),(IF(AND((BF$6&gt;=$D193),(BF$6&lt;=$E193),(WEEKDAY(BF$6,2)&gt;5)),2,1)),0)</f>
        <v>0</v>
      </c>
      <c r="BG193" s="70" t="n">
        <f aca="false">IF(AND((BG$6&gt;=$D193),(BG$6&lt;=$E193)),(IF(AND((BG$6&gt;=$D193),(BG$6&lt;=$E193),(WEEKDAY(BG$6,2)&gt;5)),2,1)),0)</f>
        <v>0</v>
      </c>
      <c r="BH193" s="70" t="n">
        <f aca="false">IF(AND((BH$6&gt;=$D193),(BH$6&lt;=$E193)),(IF(AND((BH$6&gt;=$D193),(BH$6&lt;=$E193),(WEEKDAY(BH$6,2)&gt;5)),2,1)),0)</f>
        <v>0</v>
      </c>
      <c r="BI193" s="70" t="n">
        <f aca="false">IF(AND((BI$6&gt;=$D193),(BI$6&lt;=$E193)),(IF(AND((BI$6&gt;=$D193),(BI$6&lt;=$E193),(WEEKDAY(BI$6,2)&gt;5)),2,1)),0)</f>
        <v>0</v>
      </c>
      <c r="BJ193" s="70" t="n">
        <f aca="false">IF(AND((BJ$6&gt;=$D193),(BJ$6&lt;=$E193)),(IF(AND((BJ$6&gt;=$D193),(BJ$6&lt;=$E193),(WEEKDAY(BJ$6,2)&gt;5)),2,1)),0)</f>
        <v>0</v>
      </c>
      <c r="BK193" s="70" t="n">
        <f aca="false">IF(AND((BK$6&gt;=$D193),(BK$6&lt;=$E193)),(IF(AND((BK$6&gt;=$D193),(BK$6&lt;=$E193),(WEEKDAY(BK$6,2)&gt;5)),2,1)),0)</f>
        <v>0</v>
      </c>
      <c r="BL193" s="70" t="n">
        <f aca="false">IF(AND((BL$6&gt;=$D193),(BL$6&lt;=$E193)),(IF(AND((BL$6&gt;=$D193),(BL$6&lt;=$E193),(WEEKDAY(BL$6,2)&gt;5)),2,1)),0)</f>
        <v>0</v>
      </c>
      <c r="BM193" s="70" t="n">
        <f aca="false">IF(AND((BM$6&gt;=$D193),(BM$6&lt;=$E193)),(IF(AND((BM$6&gt;=$D193),(BM$6&lt;=$E193),(WEEKDAY(BM$6,2)&gt;5)),2,1)),0)</f>
        <v>0</v>
      </c>
      <c r="BN193" s="70" t="n">
        <f aca="false">IF(AND((BN$6&gt;=$D193),(BN$6&lt;=$E193)),(IF(AND((BN$6&gt;=$D193),(BN$6&lt;=$E193),(WEEKDAY(BN$6,2)&gt;5)),2,1)),0)</f>
        <v>0</v>
      </c>
      <c r="BO193" s="70" t="n">
        <f aca="false">IF(AND((BO$6&gt;=$D193),(BO$6&lt;=$E193)),(IF(AND((BO$6&gt;=$D193),(BO$6&lt;=$E193),(WEEKDAY(BO$6,2)&gt;5)),2,1)),0)</f>
        <v>0</v>
      </c>
      <c r="BP193" s="70" t="n">
        <f aca="false">IF(AND((BP$6&gt;=$D193),(BP$6&lt;=$E193)),(IF(AND((BP$6&gt;=$D193),(BP$6&lt;=$E193),(WEEKDAY(BP$6,2)&gt;5)),2,1)),0)</f>
        <v>0</v>
      </c>
      <c r="BQ193" s="70" t="n">
        <f aca="false">IF(AND((BQ$6&gt;=$D193),(BQ$6&lt;=$E193)),(IF(AND((BQ$6&gt;=$D193),(BQ$6&lt;=$E193),(WEEKDAY(BQ$6,2)&gt;5)),2,1)),0)</f>
        <v>0</v>
      </c>
      <c r="BR193" s="70" t="n">
        <f aca="false">IF(AND((BR$6&gt;=$D193),(BR$6&lt;=$E193)),(IF(AND((BR$6&gt;=$D193),(BR$6&lt;=$E193),(WEEKDAY(BR$6,2)&gt;5)),2,1)),0)</f>
        <v>0</v>
      </c>
      <c r="BS193" s="70" t="n">
        <f aca="false">IF(AND((BS$6&gt;=$D193),(BS$6&lt;=$E193)),(IF(AND((BS$6&gt;=$D193),(BS$6&lt;=$E193),(WEEKDAY(BS$6,2)&gt;5)),2,1)),0)</f>
        <v>0</v>
      </c>
      <c r="BT193" s="70" t="n">
        <f aca="false">IF(AND((BT$6&gt;=$D193),(BT$6&lt;=$E193)),(IF(AND((BT$6&gt;=$D193),(BT$6&lt;=$E193),(WEEKDAY(BT$6,2)&gt;5)),2,1)),0)</f>
        <v>0</v>
      </c>
      <c r="BU193" s="70" t="n">
        <f aca="false">IF(AND((BU$6&gt;=$D193),(BU$6&lt;=$E193)),(IF(AND((BU$6&gt;=$D193),(BU$6&lt;=$E193),(WEEKDAY(BU$6,2)&gt;5)),2,1)),0)</f>
        <v>0</v>
      </c>
      <c r="BV193" s="70" t="n">
        <f aca="false">IF(AND((BV$6&gt;=$D193),(BV$6&lt;=$E193)),(IF(AND((BV$6&gt;=$D193),(BV$6&lt;=$E193),(WEEKDAY(BV$6,2)&gt;5)),2,1)),0)</f>
        <v>0</v>
      </c>
      <c r="BW193" s="70" t="n">
        <f aca="false">IF(AND((BW$6&gt;=$D193),(BW$6&lt;=$E193)),(IF(AND((BW$6&gt;=$D193),(BW$6&lt;=$E193),(WEEKDAY(BW$6,2)&gt;5)),2,1)),0)</f>
        <v>0</v>
      </c>
      <c r="BX193" s="70" t="n">
        <f aca="false">IF(AND((BX$6&gt;=$D193),(BX$6&lt;=$E193)),(IF(AND((BX$6&gt;=$D193),(BX$6&lt;=$E193),(WEEKDAY(BX$6,2)&gt;5)),2,1)),0)</f>
        <v>0</v>
      </c>
      <c r="BY193" s="70" t="n">
        <f aca="false">IF(AND((BY$6&gt;=$D193),(BY$6&lt;=$E193)),(IF(AND((BY$6&gt;=$D193),(BY$6&lt;=$E193),(WEEKDAY(BY$6,2)&gt;5)),2,1)),0)</f>
        <v>0</v>
      </c>
      <c r="BZ193" s="70" t="n">
        <f aca="false">IF(AND((BZ$6&gt;=$D193),(BZ$6&lt;=$E193)),(IF(AND((BZ$6&gt;=$D193),(BZ$6&lt;=$E193),(WEEKDAY(BZ$6,2)&gt;5)),2,1)),0)</f>
        <v>0</v>
      </c>
      <c r="CA193" s="70" t="n">
        <f aca="false">IF(AND((CA$6&gt;=$D193),(CA$6&lt;=$E193)),(IF(AND((CA$6&gt;=$D193),(CA$6&lt;=$E193),(WEEKDAY(CA$6,2)&gt;5)),2,1)),0)</f>
        <v>0</v>
      </c>
      <c r="CB193" s="70" t="n">
        <f aca="false">IF(AND((CB$6&gt;=$D193),(CB$6&lt;=$E193)),(IF(AND((CB$6&gt;=$D193),(CB$6&lt;=$E193),(WEEKDAY(CB$6,2)&gt;5)),2,1)),0)</f>
        <v>0</v>
      </c>
      <c r="CC193" s="70" t="n">
        <f aca="false">IF(AND((CC$6&gt;=$D193),(CC$6&lt;=$E193)),(IF(AND((CC$6&gt;=$D193),(CC$6&lt;=$E193),(WEEKDAY(CC$6,2)&gt;5)),2,1)),0)</f>
        <v>0</v>
      </c>
      <c r="CD193" s="70" t="n">
        <f aca="false">IF(AND((CD$6&gt;=$D193),(CD$6&lt;=$E193)),(IF(AND((CD$6&gt;=$D193),(CD$6&lt;=$E193),(WEEKDAY(CD$6,2)&gt;5)),2,1)),0)</f>
        <v>0</v>
      </c>
      <c r="CE193" s="70" t="n">
        <f aca="false">IF(AND((CE$6&gt;=$D193),(CE$6&lt;=$E193)),(IF(AND((CE$6&gt;=$D193),(CE$6&lt;=$E193),(WEEKDAY(CE$6,2)&gt;5)),2,1)),0)</f>
        <v>0</v>
      </c>
      <c r="CF193" s="70" t="n">
        <f aca="false">IF(AND((CF$6&gt;=$D193),(CF$6&lt;=$E193)),(IF(AND((CF$6&gt;=$D193),(CF$6&lt;=$E193),(WEEKDAY(CF$6,2)&gt;5)),2,1)),0)</f>
        <v>0</v>
      </c>
      <c r="CG193" s="70" t="n">
        <f aca="false">IF(AND((CG$6&gt;=$D193),(CG$6&lt;=$E193)),(IF(AND((CG$6&gt;=$D193),(CG$6&lt;=$E193),(WEEKDAY(CG$6,2)&gt;5)),2,1)),0)</f>
        <v>0</v>
      </c>
      <c r="CH193" s="70" t="n">
        <f aca="false">IF(AND((CH$6&gt;=$D193),(CH$6&lt;=$E193)),(IF(AND((CH$6&gt;=$D193),(CH$6&lt;=$E193),(WEEKDAY(CH$6,2)&gt;5)),2,1)),0)</f>
        <v>0</v>
      </c>
      <c r="CI193" s="70" t="n">
        <f aca="false">IF(AND((CI$6&gt;=$D193),(CI$6&lt;=$E193)),(IF(AND((CI$6&gt;=$D193),(CI$6&lt;=$E193),(WEEKDAY(CI$6,2)&gt;5)),2,1)),0)</f>
        <v>0</v>
      </c>
      <c r="CJ193" s="70" t="n">
        <f aca="false">IF(AND((CJ$6&gt;=$D193),(CJ$6&lt;=$E193)),(IF(AND((CJ$6&gt;=$D193),(CJ$6&lt;=$E193),(WEEKDAY(CJ$6,2)&gt;5)),2,1)),0)</f>
        <v>0</v>
      </c>
      <c r="CK193" s="70" t="n">
        <f aca="false">IF(AND((CK$6&gt;=$D193),(CK$6&lt;=$E193)),(IF(AND((CK$6&gt;=$D193),(CK$6&lt;=$E193),(WEEKDAY(CK$6,2)&gt;5)),2,1)),0)</f>
        <v>0</v>
      </c>
      <c r="CL193" s="70" t="n">
        <f aca="false">IF(AND((CL$6&gt;=$D193),(CL$6&lt;=$E193)),(IF(AND((CL$6&gt;=$D193),(CL$6&lt;=$E193),(WEEKDAY(CL$6,2)&gt;5)),2,1)),0)</f>
        <v>0</v>
      </c>
      <c r="CM193" s="70" t="n">
        <f aca="false">IF(AND((CM$6&gt;=$D193),(CM$6&lt;=$E193)),(IF(AND((CM$6&gt;=$D193),(CM$6&lt;=$E193),(WEEKDAY(CM$6,2)&gt;5)),2,1)),0)</f>
        <v>0</v>
      </c>
      <c r="CN193" s="70" t="n">
        <f aca="false">IF(AND((CN$6&gt;=$D193),(CN$6&lt;=$E193)),(IF(AND((CN$6&gt;=$D193),(CN$6&lt;=$E193),(WEEKDAY(CN$6,2)&gt;5)),2,1)),0)</f>
        <v>0</v>
      </c>
      <c r="CO193" s="70" t="n">
        <f aca="false">IF(AND((CO$6&gt;=$D193),(CO$6&lt;=$E193)),(IF(AND((CO$6&gt;=$D193),(CO$6&lt;=$E193),(WEEKDAY(CO$6,2)&gt;5)),2,1)),0)</f>
        <v>0</v>
      </c>
      <c r="CP193" s="70" t="n">
        <f aca="false">IF(AND((CP$6&gt;=$D193),(CP$6&lt;=$E193)),(IF(AND((CP$6&gt;=$D193),(CP$6&lt;=$E193),(WEEKDAY(CP$6,2)&gt;5)),2,1)),0)</f>
        <v>0</v>
      </c>
      <c r="CQ193" s="70" t="n">
        <f aca="false">IF(AND((CQ$6&gt;=$D193),(CQ$6&lt;=$E193)),(IF(AND((CQ$6&gt;=$D193),(CQ$6&lt;=$E193),(WEEKDAY(CQ$6,2)&gt;5)),2,1)),0)</f>
        <v>0</v>
      </c>
      <c r="CR193" s="70" t="n">
        <f aca="false">IF(AND((CR$6&gt;=$D193),(CR$6&lt;=$E193)),(IF(AND((CR$6&gt;=$D193),(CR$6&lt;=$E193),(WEEKDAY(CR$6,2)&gt;5)),2,1)),0)</f>
        <v>0</v>
      </c>
      <c r="CS193" s="70" t="n">
        <f aca="false">IF(AND((CS$6&gt;=$D193),(CS$6&lt;=$E193)),(IF(AND((CS$6&gt;=$D193),(CS$6&lt;=$E193),(WEEKDAY(CS$6,2)&gt;5)),2,1)),0)</f>
        <v>0</v>
      </c>
      <c r="CT193" s="70" t="n">
        <f aca="false">IF(AND((CT$6&gt;=$D193),(CT$6&lt;=$E193)),(IF(AND((CT$6&gt;=$D193),(CT$6&lt;=$E193),(WEEKDAY(CT$6,2)&gt;5)),2,1)),0)</f>
        <v>0</v>
      </c>
      <c r="CU193" s="70" t="n">
        <f aca="false">IF(AND((CU$6&gt;=$D193),(CU$6&lt;=$E193)),(IF(AND((CU$6&gt;=$D193),(CU$6&lt;=$E193),(WEEKDAY(CU$6,2)&gt;5)),2,1)),0)</f>
        <v>0</v>
      </c>
      <c r="CV193" s="70" t="n">
        <f aca="false">IF(AND((CV$6&gt;=$D193),(CV$6&lt;=$E193)),(IF(AND((CV$6&gt;=$D193),(CV$6&lt;=$E193),(WEEKDAY(CV$6,2)&gt;5)),2,1)),0)</f>
        <v>0</v>
      </c>
      <c r="CW193" s="70" t="n">
        <f aca="false">IF(AND((CW$6&gt;=$D193),(CW$6&lt;=$E193)),(IF(AND((CW$6&gt;=$D193),(CW$6&lt;=$E193),(WEEKDAY(CW$6,2)&gt;5)),2,1)),0)</f>
        <v>0</v>
      </c>
      <c r="CX193" s="70" t="n">
        <f aca="false">IF(AND((CX$6&gt;=$D193),(CX$6&lt;=$E193)),(IF(AND((CX$6&gt;=$D193),(CX$6&lt;=$E193),(WEEKDAY(CX$6,2)&gt;5)),2,1)),0)</f>
        <v>0</v>
      </c>
      <c r="CY193" s="70" t="n">
        <f aca="false">IF(AND((CY$6&gt;=$D193),(CY$6&lt;=$E193)),(IF(AND((CY$6&gt;=$D193),(CY$6&lt;=$E193),(WEEKDAY(CY$6,2)&gt;5)),2,1)),0)</f>
        <v>0</v>
      </c>
      <c r="CZ193" s="70" t="n">
        <f aca="false">IF(AND((CZ$6&gt;=$D193),(CZ$6&lt;=$E193)),(IF(AND((CZ$6&gt;=$D193),(CZ$6&lt;=$E193),(WEEKDAY(CZ$6,2)&gt;5)),2,1)),0)</f>
        <v>0</v>
      </c>
      <c r="DA193" s="70" t="n">
        <f aca="false">IF(AND((DA$6&gt;=$D193),(DA$6&lt;=$E193)),(IF(AND((DA$6&gt;=$D193),(DA$6&lt;=$E193),(WEEKDAY(DA$6,2)&gt;5)),2,1)),0)</f>
        <v>0</v>
      </c>
      <c r="DB193" s="70" t="n">
        <f aca="false">IF(AND((DB$6&gt;=$D193),(DB$6&lt;=$E193)),(IF(AND((DB$6&gt;=$D193),(DB$6&lt;=$E193),(WEEKDAY(DB$6,2)&gt;5)),2,1)),0)</f>
        <v>0</v>
      </c>
      <c r="DC193" s="70" t="n">
        <f aca="false">IF(AND((DC$6&gt;=$D193),(DC$6&lt;=$E193)),(IF(AND((DC$6&gt;=$D193),(DC$6&lt;=$E193),(WEEKDAY(DC$6,2)&gt;5)),2,1)),0)</f>
        <v>0</v>
      </c>
      <c r="DD193" s="70" t="n">
        <f aca="false">IF(AND((DD$6&gt;=$D193),(DD$6&lt;=$E193)),(IF(AND((DD$6&gt;=$D193),(DD$6&lt;=$E193),(WEEKDAY(DD$6,2)&gt;5)),2,1)),0)</f>
        <v>0</v>
      </c>
      <c r="DE193" s="70" t="n">
        <f aca="false">IF(AND((DE$6&gt;=$D193),(DE$6&lt;=$E193)),(IF(AND((DE$6&gt;=$D193),(DE$6&lt;=$E193),(WEEKDAY(DE$6,2)&gt;5)),2,1)),0)</f>
        <v>0</v>
      </c>
      <c r="DF193" s="70" t="n">
        <f aca="false">IF(AND((DF$6&gt;=$D193),(DF$6&lt;=$E193)),(IF(AND((DF$6&gt;=$D193),(DF$6&lt;=$E193),(WEEKDAY(DF$6,2)&gt;5)),2,1)),0)</f>
        <v>0</v>
      </c>
      <c r="DG193" s="70" t="n">
        <f aca="false">IF(AND((DG$6&gt;=$D193),(DG$6&lt;=$E193)),(IF(AND((DG$6&gt;=$D193),(DG$6&lt;=$E193),(WEEKDAY(DG$6,2)&gt;5)),2,1)),0)</f>
        <v>0</v>
      </c>
      <c r="DH193" s="70" t="n">
        <f aca="false">IF(AND((DH$6&gt;=$D193),(DH$6&lt;=$E193)),(IF(AND((DH$6&gt;=$D193),(DH$6&lt;=$E193),(WEEKDAY(DH$6,2)&gt;5)),2,1)),0)</f>
        <v>0</v>
      </c>
      <c r="DI193" s="70" t="n">
        <f aca="false">IF(AND((DI$6&gt;=$D193),(DI$6&lt;=$E193)),(IF(AND((DI$6&gt;=$D193),(DI$6&lt;=$E193),(WEEKDAY(DI$6,2)&gt;5)),2,1)),0)</f>
        <v>0</v>
      </c>
      <c r="DJ193" s="70" t="n">
        <f aca="false">IF(AND((DJ$6&gt;=$D193),(DJ$6&lt;=$E193)),(IF(AND((DJ$6&gt;=$D193),(DJ$6&lt;=$E193),(WEEKDAY(DJ$6,2)&gt;5)),2,1)),0)</f>
        <v>0</v>
      </c>
      <c r="DK193" s="70" t="n">
        <f aca="false">IF(AND((DK$6&gt;=$D193),(DK$6&lt;=$E193)),(IF(AND((DK$6&gt;=$D193),(DK$6&lt;=$E193),(WEEKDAY(DK$6,2)&gt;5)),2,1)),0)</f>
        <v>0</v>
      </c>
      <c r="DL193" s="70" t="n">
        <f aca="false">IF(AND((DL$6&gt;=$D193),(DL$6&lt;=$E193)),(IF(AND((DL$6&gt;=$D193),(DL$6&lt;=$E193),(WEEKDAY(DL$6,2)&gt;5)),2,1)),0)</f>
        <v>0</v>
      </c>
      <c r="DM193" s="70" t="n">
        <f aca="false">IF(AND((DM$6&gt;=$D193),(DM$6&lt;=$E193)),(IF(AND((DM$6&gt;=$D193),(DM$6&lt;=$E193),(WEEKDAY(DM$6,2)&gt;5)),2,1)),0)</f>
        <v>0</v>
      </c>
      <c r="DN193" s="70" t="n">
        <f aca="false">IF(AND((DN$6&gt;=$D193),(DN$6&lt;=$E193)),(IF(AND((DN$6&gt;=$D193),(DN$6&lt;=$E193),(WEEKDAY(DN$6,2)&gt;5)),2,1)),0)</f>
        <v>0</v>
      </c>
      <c r="DO193" s="70" t="n">
        <f aca="false">IF(AND((DO$6&gt;=$D193),(DO$6&lt;=$E193)),(IF(AND((DO$6&gt;=$D193),(DO$6&lt;=$E193),(WEEKDAY(DO$6,2)&gt;5)),2,1)),0)</f>
        <v>0</v>
      </c>
      <c r="DP193" s="70" t="n">
        <f aca="false">IF(AND((DP$6&gt;=$D193),(DP$6&lt;=$E193)),(IF(AND((DP$6&gt;=$D193),(DP$6&lt;=$E193),(WEEKDAY(DP$6,2)&gt;5)),2,1)),0)</f>
        <v>0</v>
      </c>
      <c r="DQ193" s="70" t="n">
        <f aca="false">IF(AND((DQ$6&gt;=$D193),(DQ$6&lt;=$E193)),(IF(AND((DQ$6&gt;=$D193),(DQ$6&lt;=$E193),(WEEKDAY(DQ$6,2)&gt;5)),2,1)),0)</f>
        <v>0</v>
      </c>
      <c r="DR193" s="70" t="n">
        <f aca="false">IF(AND((DR$6&gt;=$D193),(DR$6&lt;=$E193)),(IF(AND((DR$6&gt;=$D193),(DR$6&lt;=$E193),(WEEKDAY(DR$6,2)&gt;5)),2,1)),0)</f>
        <v>0</v>
      </c>
      <c r="DS193" s="70" t="n">
        <f aca="false">IF(AND((DS$6&gt;=$D193),(DS$6&lt;=$E193)),(IF(AND((DS$6&gt;=$D193),(DS$6&lt;=$E193),(WEEKDAY(DS$6,2)&gt;5)),2,1)),0)</f>
        <v>0</v>
      </c>
      <c r="DT193" s="70" t="n">
        <f aca="false">IF(AND((DT$6&gt;=$D193),(DT$6&lt;=$E193)),(IF(AND((DT$6&gt;=$D193),(DT$6&lt;=$E193),(WEEKDAY(DT$6,2)&gt;5)),2,1)),0)</f>
        <v>0</v>
      </c>
      <c r="DU193" s="70" t="n">
        <f aca="false">IF(AND((DU$6&gt;=$D193),(DU$6&lt;=$E193)),(IF(AND((DU$6&gt;=$D193),(DU$6&lt;=$E193),(WEEKDAY(DU$6,2)&gt;5)),2,1)),0)</f>
        <v>0</v>
      </c>
      <c r="DV193" s="70" t="n">
        <f aca="false">IF(AND((DV$6&gt;=$D193),(DV$6&lt;=$E193)),(IF(AND((DV$6&gt;=$D193),(DV$6&lt;=$E193),(WEEKDAY(DV$6,2)&gt;5)),2,1)),0)</f>
        <v>0</v>
      </c>
      <c r="DW193" s="70" t="n">
        <f aca="false">IF(AND((DW$6&gt;=$D193),(DW$6&lt;=$E193)),(IF(AND((DW$6&gt;=$D193),(DW$6&lt;=$E193),(WEEKDAY(DW$6,2)&gt;5)),2,1)),0)</f>
        <v>0</v>
      </c>
      <c r="DX193" s="70" t="n">
        <f aca="false">IF(AND((DX$6&gt;=$D193),(DX$6&lt;=$E193)),(IF(AND((DX$6&gt;=$D193),(DX$6&lt;=$E193),(WEEKDAY(DX$6,2)&gt;5)),2,1)),0)</f>
        <v>0</v>
      </c>
      <c r="DY193" s="70" t="n">
        <f aca="false">IF(AND((DY$6&gt;=$D193),(DY$6&lt;=$E193)),(IF(AND((DY$6&gt;=$D193),(DY$6&lt;=$E193),(WEEKDAY(DY$6,2)&gt;5)),2,1)),0)</f>
        <v>0</v>
      </c>
      <c r="DZ193" s="70" t="n">
        <f aca="false">IF(AND((DZ$6&gt;=$D193),(DZ$6&lt;=$E193)),(IF(AND((DZ$6&gt;=$D193),(DZ$6&lt;=$E193),(WEEKDAY(DZ$6,2)&gt;5)),2,1)),0)</f>
        <v>0</v>
      </c>
      <c r="EA193" s="70" t="n">
        <f aca="false">IF(AND((EA$6&gt;=$D193),(EA$6&lt;=$E193)),(IF(AND((EA$6&gt;=$D193),(EA$6&lt;=$E193),(WEEKDAY(EA$6,2)&gt;5)),2,1)),0)</f>
        <v>0</v>
      </c>
      <c r="EB193" s="70" t="n">
        <f aca="false">IF(AND((EB$6&gt;=$D193),(EB$6&lt;=$E193)),(IF(AND((EB$6&gt;=$D193),(EB$6&lt;=$E193),(WEEKDAY(EB$6,2)&gt;5)),2,1)),0)</f>
        <v>0</v>
      </c>
      <c r="EC193" s="70" t="n">
        <f aca="false">IF(AND((EC$6&gt;=$D193),(EC$6&lt;=$E193)),(IF(AND((EC$6&gt;=$D193),(EC$6&lt;=$E193),(WEEKDAY(EC$6,2)&gt;5)),2,1)),0)</f>
        <v>0</v>
      </c>
      <c r="ED193" s="70" t="n">
        <f aca="false">IF(AND((ED$6&gt;=$D193),(ED$6&lt;=$E193)),(IF(AND((ED$6&gt;=$D193),(ED$6&lt;=$E193),(WEEKDAY(ED$6,2)&gt;5)),2,1)),0)</f>
        <v>0</v>
      </c>
      <c r="EE193" s="70" t="n">
        <f aca="false">IF(AND((EE$6&gt;=$D193),(EE$6&lt;=$E193)),(IF(AND((EE$6&gt;=$D193),(EE$6&lt;=$E193),(WEEKDAY(EE$6,2)&gt;5)),2,1)),0)</f>
        <v>0</v>
      </c>
      <c r="EF193" s="70" t="n">
        <f aca="false">IF(AND((EF$6&gt;=$D193),(EF$6&lt;=$E193)),(IF(AND((EF$6&gt;=$D193),(EF$6&lt;=$E193),(WEEKDAY(EF$6,2)&gt;5)),2,1)),0)</f>
        <v>0</v>
      </c>
      <c r="EG193" s="70" t="n">
        <f aca="false">IF(AND((EG$6&gt;=$D193),(EG$6&lt;=$E193)),(IF(AND((EG$6&gt;=$D193),(EG$6&lt;=$E193),(WEEKDAY(EG$6,2)&gt;5)),2,1)),0)</f>
        <v>0</v>
      </c>
      <c r="EH193" s="70" t="n">
        <f aca="false">IF(AND((EH$6&gt;=$D193),(EH$6&lt;=$E193)),(IF(AND((EH$6&gt;=$D193),(EH$6&lt;=$E193),(WEEKDAY(EH$6,2)&gt;5)),2,1)),0)</f>
        <v>0</v>
      </c>
      <c r="EI193" s="70" t="n">
        <f aca="false">IF(AND((EI$6&gt;=$D193),(EI$6&lt;=$E193)),(IF(AND((EI$6&gt;=$D193),(EI$6&lt;=$E193),(WEEKDAY(EI$6,2)&gt;5)),2,1)),0)</f>
        <v>0</v>
      </c>
      <c r="EJ193" s="70" t="n">
        <f aca="false">IF(AND((EJ$6&gt;=$D193),(EJ$6&lt;=$E193)),(IF(AND((EJ$6&gt;=$D193),(EJ$6&lt;=$E193),(WEEKDAY(EJ$6,2)&gt;5)),2,1)),0)</f>
        <v>0</v>
      </c>
      <c r="EK193" s="70" t="n">
        <f aca="false">IF(AND((EK$6&gt;=$D193),(EK$6&lt;=$E193)),(IF(AND((EK$6&gt;=$D193),(EK$6&lt;=$E193),(WEEKDAY(EK$6,2)&gt;5)),2,1)),0)</f>
        <v>0</v>
      </c>
      <c r="EL193" s="70" t="n">
        <f aca="false">IF(AND((EL$6&gt;=$D193),(EL$6&lt;=$E193)),(IF(AND((EL$6&gt;=$D193),(EL$6&lt;=$E193),(WEEKDAY(EL$6,2)&gt;5)),2,1)),0)</f>
        <v>0</v>
      </c>
      <c r="EM193" s="70" t="n">
        <f aca="false">IF(AND((EM$6&gt;=$D193),(EM$6&lt;=$E193)),(IF(AND((EM$6&gt;=$D193),(EM$6&lt;=$E193),(WEEKDAY(EM$6,2)&gt;5)),2,1)),0)</f>
        <v>0</v>
      </c>
      <c r="EN193" s="70" t="n">
        <f aca="false">IF(AND((EN$6&gt;=$D193),(EN$6&lt;=$E193)),(IF(AND((EN$6&gt;=$D193),(EN$6&lt;=$E193),(WEEKDAY(EN$6,2)&gt;5)),2,1)),0)</f>
        <v>0</v>
      </c>
      <c r="EO193" s="70" t="n">
        <f aca="false">IF(AND((EO$6&gt;=$D193),(EO$6&lt;=$E193)),(IF(AND((EO$6&gt;=$D193),(EO$6&lt;=$E193),(WEEKDAY(EO$6,2)&gt;5)),2,1)),0)</f>
        <v>0</v>
      </c>
      <c r="EP193" s="70" t="n">
        <f aca="false">IF(AND((EP$6&gt;=$D193),(EP$6&lt;=$E193)),(IF(AND((EP$6&gt;=$D193),(EP$6&lt;=$E193),(WEEKDAY(EP$6,2)&gt;5)),2,1)),0)</f>
        <v>0</v>
      </c>
      <c r="EQ193" s="70" t="n">
        <f aca="false">IF(AND((EQ$6&gt;=$D193),(EQ$6&lt;=$E193)),(IF(AND((EQ$6&gt;=$D193),(EQ$6&lt;=$E193),(WEEKDAY(EQ$6,2)&gt;5)),2,1)),0)</f>
        <v>0</v>
      </c>
      <c r="ER193" s="70" t="n">
        <f aca="false">IF(AND((ER$6&gt;=$D193),(ER$6&lt;=$E193)),(IF(AND((ER$6&gt;=$D193),(ER$6&lt;=$E193),(WEEKDAY(ER$6,2)&gt;5)),2,1)),0)</f>
        <v>0</v>
      </c>
      <c r="ES193" s="70" t="n">
        <f aca="false">IF(AND((ES$6&gt;=$D193),(ES$6&lt;=$E193)),(IF(AND((ES$6&gt;=$D193),(ES$6&lt;=$E193),(WEEKDAY(ES$6,2)&gt;5)),2,1)),0)</f>
        <v>0</v>
      </c>
      <c r="ET193" s="70" t="n">
        <f aca="false">IF(AND((ET$6&gt;=$D193),(ET$6&lt;=$E193)),(IF(AND((ET$6&gt;=$D193),(ET$6&lt;=$E193),(WEEKDAY(ET$6,2)&gt;5)),2,1)),0)</f>
        <v>0</v>
      </c>
      <c r="EU193" s="70" t="n">
        <f aca="false">IF(AND((EU$6&gt;=$D193),(EU$6&lt;=$E193)),(IF(AND((EU$6&gt;=$D193),(EU$6&lt;=$E193),(WEEKDAY(EU$6,2)&gt;5)),2,1)),0)</f>
        <v>0</v>
      </c>
      <c r="EV193" s="70" t="n">
        <f aca="false">IF(AND((EV$6&gt;=$D193),(EV$6&lt;=$E193)),(IF(AND((EV$6&gt;=$D193),(EV$6&lt;=$E193),(WEEKDAY(EV$6,2)&gt;5)),2,1)),0)</f>
        <v>0</v>
      </c>
      <c r="EW193" s="70" t="n">
        <f aca="false">IF(AND((EW$6&gt;=$D193),(EW$6&lt;=$E193)),(IF(AND((EW$6&gt;=$D193),(EW$6&lt;=$E193),(WEEKDAY(EW$6,2)&gt;5)),2,1)),0)</f>
        <v>0</v>
      </c>
      <c r="EX193" s="70" t="n">
        <f aca="false">IF(AND((EX$6&gt;=$D193),(EX$6&lt;=$E193)),(IF(AND((EX$6&gt;=$D193),(EX$6&lt;=$E193),(WEEKDAY(EX$6,2)&gt;5)),2,1)),0)</f>
        <v>0</v>
      </c>
      <c r="EY193" s="70" t="n">
        <f aca="false">IF(AND((EY$6&gt;=$D193),(EY$6&lt;=$E193)),(IF(AND((EY$6&gt;=$D193),(EY$6&lt;=$E193),(WEEKDAY(EY$6,2)&gt;5)),2,1)),0)</f>
        <v>0</v>
      </c>
      <c r="EZ193" s="70" t="n">
        <f aca="false">IF(AND((EZ$6&gt;=$D193),(EZ$6&lt;=$E193)),(IF(AND((EZ$6&gt;=$D193),(EZ$6&lt;=$E193),(WEEKDAY(EZ$6,2)&gt;5)),2,1)),0)</f>
        <v>0</v>
      </c>
      <c r="FA193" s="70" t="n">
        <f aca="false">IF(AND((FA$6&gt;=$D193),(FA$6&lt;=$E193)),(IF(AND((FA$6&gt;=$D193),(FA$6&lt;=$E193),(WEEKDAY(FA$6,2)&gt;5)),2,1)),0)</f>
        <v>0</v>
      </c>
      <c r="FB193" s="70" t="n">
        <f aca="false">IF(AND((FB$6&gt;=$D193),(FB$6&lt;=$E193)),(IF(AND((FB$6&gt;=$D193),(FB$6&lt;=$E193),(WEEKDAY(FB$6,2)&gt;5)),2,1)),0)</f>
        <v>0</v>
      </c>
      <c r="FC193" s="70" t="n">
        <f aca="false">IF(AND((FC$6&gt;=$D193),(FC$6&lt;=$E193)),(IF(AND((FC$6&gt;=$D193),(FC$6&lt;=$E193),(WEEKDAY(FC$6,2)&gt;5)),2,1)),0)</f>
        <v>0</v>
      </c>
      <c r="FD193" s="70" t="n">
        <f aca="false">IF(AND((FD$6&gt;=$D193),(FD$6&lt;=$E193)),(IF(AND((FD$6&gt;=$D193),(FD$6&lt;=$E193),(WEEKDAY(FD$6,2)&gt;5)),2,1)),0)</f>
        <v>0</v>
      </c>
      <c r="FE193" s="70" t="n">
        <f aca="false">IF(AND((FE$6&gt;=$D193),(FE$6&lt;=$E193)),(IF(AND((FE$6&gt;=$D193),(FE$6&lt;=$E193),(WEEKDAY(FE$6,2)&gt;5)),2,1)),0)</f>
        <v>0</v>
      </c>
      <c r="FF193" s="70" t="n">
        <f aca="false">IF(AND((FF$6&gt;=$D193),(FF$6&lt;=$E193)),(IF(AND((FF$6&gt;=$D193),(FF$6&lt;=$E193),(WEEKDAY(FF$6,2)&gt;5)),2,1)),0)</f>
        <v>0</v>
      </c>
      <c r="FG193" s="70" t="n">
        <f aca="false">IF(AND((FG$6&gt;=$D193),(FG$6&lt;=$E193)),(IF(AND((FG$6&gt;=$D193),(FG$6&lt;=$E193),(WEEKDAY(FG$6,2)&gt;5)),2,1)),0)</f>
        <v>0</v>
      </c>
      <c r="FH193" s="70" t="n">
        <f aca="false">IF(AND((FH$6&gt;=$D193),(FH$6&lt;=$E193)),(IF(AND((FH$6&gt;=$D193),(FH$6&lt;=$E193),(WEEKDAY(FH$6,2)&gt;5)),2,1)),0)</f>
        <v>0</v>
      </c>
      <c r="FI193" s="70" t="n">
        <f aca="false">IF(AND((FI$6&gt;=$D193),(FI$6&lt;=$E193)),(IF(AND((FI$6&gt;=$D193),(FI$6&lt;=$E193),(WEEKDAY(FI$6,2)&gt;5)),2,1)),0)</f>
        <v>0</v>
      </c>
      <c r="FJ193" s="70" t="n">
        <f aca="false">IF(AND((FJ$6&gt;=$D193),(FJ$6&lt;=$E193)),(IF(AND((FJ$6&gt;=$D193),(FJ$6&lt;=$E193),(WEEKDAY(FJ$6,2)&gt;5)),2,1)),0)</f>
        <v>0</v>
      </c>
      <c r="FK193" s="70" t="n">
        <f aca="false">IF(AND((FK$6&gt;=$D193),(FK$6&lt;=$E193)),(IF(AND((FK$6&gt;=$D193),(FK$6&lt;=$E193),(WEEKDAY(FK$6,2)&gt;5)),2,1)),0)</f>
        <v>0</v>
      </c>
      <c r="FL193" s="70" t="n">
        <f aca="false">IF(AND((FL$6&gt;=$D193),(FL$6&lt;=$E193)),(IF(AND((FL$6&gt;=$D193),(FL$6&lt;=$E193),(WEEKDAY(FL$6,2)&gt;5)),2,1)),0)</f>
        <v>0</v>
      </c>
      <c r="FM193" s="70" t="n">
        <f aca="false">IF(AND((FM$6&gt;=$D193),(FM$6&lt;=$E193)),(IF(AND((FM$6&gt;=$D193),(FM$6&lt;=$E193),(WEEKDAY(FM$6,2)&gt;5)),2,1)),0)</f>
        <v>0</v>
      </c>
      <c r="FN193" s="70" t="n">
        <f aca="false">IF(AND((FN$6&gt;=$D193),(FN$6&lt;=$E193)),(IF(AND((FN$6&gt;=$D193),(FN$6&lt;=$E193),(WEEKDAY(FN$6,2)&gt;5)),2,1)),0)</f>
        <v>0</v>
      </c>
      <c r="FO193" s="70" t="n">
        <f aca="false">IF(AND((FO$6&gt;=$D193),(FO$6&lt;=$E193)),(IF(AND((FO$6&gt;=$D193),(FO$6&lt;=$E193),(WEEKDAY(FO$6,2)&gt;5)),2,1)),0)</f>
        <v>0</v>
      </c>
      <c r="FP193" s="70" t="n">
        <f aca="false">IF(AND((FP$6&gt;=$D193),(FP$6&lt;=$E193)),(IF(AND((FP$6&gt;=$D193),(FP$6&lt;=$E193),(WEEKDAY(FP$6,2)&gt;5)),2,1)),0)</f>
        <v>0</v>
      </c>
      <c r="FQ193" s="70" t="n">
        <f aca="false">IF(AND((FQ$6&gt;=$D193),(FQ$6&lt;=$E193)),(IF(AND((FQ$6&gt;=$D193),(FQ$6&lt;=$E193),(WEEKDAY(FQ$6,2)&gt;5)),2,1)),0)</f>
        <v>0</v>
      </c>
      <c r="FR193" s="70" t="n">
        <f aca="false">IF(AND((FR$6&gt;=$D193),(FR$6&lt;=$E193)),(IF(AND((FR$6&gt;=$D193),(FR$6&lt;=$E193),(WEEKDAY(FR$6,2)&gt;5)),2,1)),0)</f>
        <v>0</v>
      </c>
      <c r="FS193" s="70" t="n">
        <f aca="false">IF(AND((FS$6&gt;=$D193),(FS$6&lt;=$E193)),(IF(AND((FS$6&gt;=$D193),(FS$6&lt;=$E193),(WEEKDAY(FS$6,2)&gt;5)),2,1)),0)</f>
        <v>0</v>
      </c>
      <c r="FT193" s="70" t="n">
        <f aca="false">IF(AND((FT$6&gt;=$D193),(FT$6&lt;=$E193)),(IF(AND((FT$6&gt;=$D193),(FT$6&lt;=$E193),(WEEKDAY(FT$6,2)&gt;5)),2,1)),0)</f>
        <v>0</v>
      </c>
      <c r="FU193" s="70" t="n">
        <f aca="false">IF(AND((FU$6&gt;=$D193),(FU$6&lt;=$E193)),(IF(AND((FU$6&gt;=$D193),(FU$6&lt;=$E193),(WEEKDAY(FU$6,2)&gt;5)),2,1)),0)</f>
        <v>0</v>
      </c>
      <c r="FV193" s="70" t="n">
        <f aca="false">IF(AND((FV$6&gt;=$D193),(FV$6&lt;=$E193)),(IF(AND((FV$6&gt;=$D193),(FV$6&lt;=$E193),(WEEKDAY(FV$6,2)&gt;5)),2,1)),0)</f>
        <v>0</v>
      </c>
      <c r="FW193" s="70" t="n">
        <f aca="false">IF(AND((FW$6&gt;=$D193),(FW$6&lt;=$E193)),(IF(AND((FW$6&gt;=$D193),(FW$6&lt;=$E193),(WEEKDAY(FW$6,2)&gt;5)),2,1)),0)</f>
        <v>0</v>
      </c>
      <c r="FX193" s="70" t="n">
        <f aca="false">IF(AND((FX$6&gt;=$D193),(FX$6&lt;=$E193)),(IF(AND((FX$6&gt;=$D193),(FX$6&lt;=$E193),(WEEKDAY(FX$6,2)&gt;5)),2,1)),0)</f>
        <v>0</v>
      </c>
      <c r="FY193" s="70" t="n">
        <f aca="false">IF(AND((FY$6&gt;=$D193),(FY$6&lt;=$E193)),(IF(AND((FY$6&gt;=$D193),(FY$6&lt;=$E193),(WEEKDAY(FY$6,2)&gt;5)),2,1)),0)</f>
        <v>0</v>
      </c>
      <c r="FZ193" s="70" t="n">
        <f aca="false">IF(AND((FZ$6&gt;=$D193),(FZ$6&lt;=$E193)),(IF(AND((FZ$6&gt;=$D193),(FZ$6&lt;=$E193),(WEEKDAY(FZ$6,2)&gt;5)),2,1)),0)</f>
        <v>0</v>
      </c>
      <c r="GA193" s="70" t="n">
        <f aca="false">IF(AND((GA$6&gt;=$D193),(GA$6&lt;=$E193)),(IF(AND((GA$6&gt;=$D193),(GA$6&lt;=$E193),(WEEKDAY(GA$6,2)&gt;5)),2,1)),0)</f>
        <v>0</v>
      </c>
      <c r="GB193" s="70" t="n">
        <f aca="false">IF(AND((GB$6&gt;=$D193),(GB$6&lt;=$E193)),(IF(AND((GB$6&gt;=$D193),(GB$6&lt;=$E193),(WEEKDAY(GB$6,2)&gt;5)),2,1)),0)</f>
        <v>0</v>
      </c>
      <c r="GC193" s="70" t="n">
        <f aca="false">IF(AND((GC$6&gt;=$D193),(GC$6&lt;=$E193)),(IF(AND((GC$6&gt;=$D193),(GC$6&lt;=$E193),(WEEKDAY(GC$6,2)&gt;5)),2,1)),0)</f>
        <v>0</v>
      </c>
      <c r="GD193" s="70" t="n">
        <f aca="false">IF(AND((GD$6&gt;=$D193),(GD$6&lt;=$E193)),(IF(AND((GD$6&gt;=$D193),(GD$6&lt;=$E193),(WEEKDAY(GD$6,2)&gt;5)),2,1)),0)</f>
        <v>0</v>
      </c>
      <c r="GE193" s="70" t="n">
        <f aca="false">IF(AND((GE$6&gt;=$D193),(GE$6&lt;=$E193)),(IF(AND((GE$6&gt;=$D193),(GE$6&lt;=$E193),(WEEKDAY(GE$6,2)&gt;5)),2,1)),0)</f>
        <v>0</v>
      </c>
      <c r="GF193" s="70" t="n">
        <f aca="false">IF(AND((GF$6&gt;=$D193),(GF$6&lt;=$E193)),(IF(AND((GF$6&gt;=$D193),(GF$6&lt;=$E193),(WEEKDAY(GF$6,2)&gt;5)),2,1)),0)</f>
        <v>0</v>
      </c>
      <c r="GG193" s="70" t="n">
        <f aca="false">IF(AND((GG$6&gt;=$D193),(GG$6&lt;=$E193)),(IF(AND((GG$6&gt;=$D193),(GG$6&lt;=$E193),(WEEKDAY(GG$6,2)&gt;5)),2,1)),0)</f>
        <v>0</v>
      </c>
      <c r="GH193" s="70" t="n">
        <f aca="false">IF(AND((GH$6&gt;=$D193),(GH$6&lt;=$E193)),(IF(AND((GH$6&gt;=$D193),(GH$6&lt;=$E193),(WEEKDAY(GH$6,2)&gt;5)),2,1)),0)</f>
        <v>0</v>
      </c>
      <c r="GI193" s="70" t="n">
        <f aca="false">IF(AND((GI$6&gt;=$D193),(GI$6&lt;=$E193)),(IF(AND((GI$6&gt;=$D193),(GI$6&lt;=$E193),(WEEKDAY(GI$6,2)&gt;5)),2,1)),0)</f>
        <v>0</v>
      </c>
      <c r="GJ193" s="70" t="n">
        <f aca="false">IF(AND((GJ$6&gt;=$D193),(GJ$6&lt;=$E193)),(IF(AND((GJ$6&gt;=$D193),(GJ$6&lt;=$E193),(WEEKDAY(GJ$6,2)&gt;5)),2,1)),0)</f>
        <v>0</v>
      </c>
      <c r="GK193" s="70" t="n">
        <f aca="false">IF(AND((GK$6&gt;=$D193),(GK$6&lt;=$E193)),(IF(AND((GK$6&gt;=$D193),(GK$6&lt;=$E193),(WEEKDAY(GK$6,2)&gt;5)),2,1)),0)</f>
        <v>0</v>
      </c>
      <c r="GL193" s="70" t="n">
        <f aca="false">IF(AND((GL$6&gt;=$D193),(GL$6&lt;=$E193)),(IF(AND((GL$6&gt;=$D193),(GL$6&lt;=$E193),(WEEKDAY(GL$6,2)&gt;5)),2,1)),0)</f>
        <v>0</v>
      </c>
      <c r="GM193" s="70" t="n">
        <f aca="false">IF(AND((GM$6&gt;=$D193),(GM$6&lt;=$E193)),(IF(AND((GM$6&gt;=$D193),(GM$6&lt;=$E193),(WEEKDAY(GM$6,2)&gt;5)),2,1)),0)</f>
        <v>0</v>
      </c>
      <c r="GN193" s="70" t="n">
        <f aca="false">IF(AND((GN$6&gt;=$D193),(GN$6&lt;=$E193)),(IF(AND((GN$6&gt;=$D193),(GN$6&lt;=$E193),(WEEKDAY(GN$6,2)&gt;5)),2,1)),0)</f>
        <v>0</v>
      </c>
      <c r="GO193" s="70" t="n">
        <f aca="false">IF(AND((GO$6&gt;=$D193),(GO$6&lt;=$E193)),(IF(AND((GO$6&gt;=$D193),(GO$6&lt;=$E193),(WEEKDAY(GO$6,2)&gt;5)),2,1)),0)</f>
        <v>0</v>
      </c>
      <c r="GP193" s="70" t="n">
        <f aca="false">IF(AND((GP$6&gt;=$D193),(GP$6&lt;=$E193)),(IF(AND((GP$6&gt;=$D193),(GP$6&lt;=$E193),(WEEKDAY(GP$6,2)&gt;5)),2,1)),0)</f>
        <v>0</v>
      </c>
      <c r="GQ193" s="70" t="n">
        <f aca="false">IF(AND((GQ$6&gt;=$D193),(GQ$6&lt;=$E193)),(IF(AND((GQ$6&gt;=$D193),(GQ$6&lt;=$E193),(WEEKDAY(GQ$6,2)&gt;5)),2,1)),0)</f>
        <v>0</v>
      </c>
      <c r="GR193" s="70" t="n">
        <f aca="false">IF(AND((GR$6&gt;=$D193),(GR$6&lt;=$E193)),(IF(AND((GR$6&gt;=$D193),(GR$6&lt;=$E193),(WEEKDAY(GR$6,2)&gt;5)),2,1)),0)</f>
        <v>0</v>
      </c>
      <c r="GS193" s="70" t="n">
        <f aca="false">IF(AND((GS$6&gt;=$D193),(GS$6&lt;=$E193)),(IF(AND((GS$6&gt;=$D193),(GS$6&lt;=$E193),(WEEKDAY(GS$6,2)&gt;5)),2,1)),0)</f>
        <v>0</v>
      </c>
      <c r="GT193" s="70" t="n">
        <f aca="false">IF(AND((GT$6&gt;=$D193),(GT$6&lt;=$E193)),(IF(AND((GT$6&gt;=$D193),(GT$6&lt;=$E193),(WEEKDAY(GT$6,2)&gt;5)),2,1)),0)</f>
        <v>0</v>
      </c>
      <c r="GU193" s="70" t="n">
        <f aca="false">IF(AND((GU$6&gt;=$D193),(GU$6&lt;=$E193)),(IF(AND((GU$6&gt;=$D193),(GU$6&lt;=$E193),(WEEKDAY(GU$6,2)&gt;5)),2,1)),0)</f>
        <v>0</v>
      </c>
      <c r="GV193" s="70" t="n">
        <f aca="false">IF(AND((GV$6&gt;=$D193),(GV$6&lt;=$E193)),(IF(AND((GV$6&gt;=$D193),(GV$6&lt;=$E193),(WEEKDAY(GV$6,2)&gt;5)),2,1)),0)</f>
        <v>0</v>
      </c>
      <c r="GW193" s="70" t="n">
        <f aca="false">IF(AND((GW$6&gt;=$D193),(GW$6&lt;=$E193)),(IF(AND((GW$6&gt;=$D193),(GW$6&lt;=$E193),(WEEKDAY(GW$6,2)&gt;5)),2,1)),0)</f>
        <v>0</v>
      </c>
      <c r="GX193" s="70" t="n">
        <f aca="false">IF(AND((GX$6&gt;=$D193),(GX$6&lt;=$E193)),(IF(AND((GX$6&gt;=$D193),(GX$6&lt;=$E193),(WEEKDAY(GX$6,2)&gt;5)),2,1)),0)</f>
        <v>0</v>
      </c>
      <c r="GY193" s="70" t="n">
        <f aca="false">IF(AND((GY$6&gt;=$D193),(GY$6&lt;=$E193)),(IF(AND((GY$6&gt;=$D193),(GY$6&lt;=$E193),(WEEKDAY(GY$6,2)&gt;5)),2,1)),0)</f>
        <v>0</v>
      </c>
      <c r="GZ193" s="70" t="n">
        <f aca="false">IF(AND((GZ$6&gt;=$D193),(GZ$6&lt;=$E193)),(IF(AND((GZ$6&gt;=$D193),(GZ$6&lt;=$E193),(WEEKDAY(GZ$6,2)&gt;5)),2,1)),0)</f>
        <v>0</v>
      </c>
      <c r="HA193" s="70" t="n">
        <f aca="false">IF(AND((HA$6&gt;=$D193),(HA$6&lt;=$E193)),(IF(AND((HA$6&gt;=$D193),(HA$6&lt;=$E193),(WEEKDAY(HA$6,2)&gt;5)),2,1)),0)</f>
        <v>0</v>
      </c>
      <c r="HB193" s="70" t="n">
        <f aca="false">IF(AND((HB$6&gt;=$D193),(HB$6&lt;=$E193)),(IF(AND((HB$6&gt;=$D193),(HB$6&lt;=$E193),(WEEKDAY(HB$6,2)&gt;5)),2,1)),0)</f>
        <v>0</v>
      </c>
      <c r="HC193" s="70" t="n">
        <f aca="false">IF(AND((HC$6&gt;=$D193),(HC$6&lt;=$E193)),(IF(AND((HC$6&gt;=$D193),(HC$6&lt;=$E193),(WEEKDAY(HC$6,2)&gt;5)),2,1)),0)</f>
        <v>0</v>
      </c>
      <c r="HD193" s="70" t="n">
        <f aca="false">IF(AND((HD$6&gt;=$D193),(HD$6&lt;=$E193)),(IF(AND((HD$6&gt;=$D193),(HD$6&lt;=$E193),(WEEKDAY(HD$6,2)&gt;5)),2,1)),0)</f>
        <v>0</v>
      </c>
      <c r="HE193" s="70" t="n">
        <f aca="false">IF(AND((HE$6&gt;=$D193),(HE$6&lt;=$E193)),(IF(AND((HE$6&gt;=$D193),(HE$6&lt;=$E193),(WEEKDAY(HE$6,2)&gt;5)),2,1)),0)</f>
        <v>0</v>
      </c>
      <c r="HF193" s="70" t="n">
        <f aca="false">IF(AND((HF$6&gt;=$D193),(HF$6&lt;=$E193)),(IF(AND((HF$6&gt;=$D193),(HF$6&lt;=$E193),(WEEKDAY(HF$6,2)&gt;5)),2,1)),0)</f>
        <v>0</v>
      </c>
      <c r="HG193" s="70" t="n">
        <f aca="false">IF(AND((HG$6&gt;=$D193),(HG$6&lt;=$E193)),(IF(AND((HG$6&gt;=$D193),(HG$6&lt;=$E193),(WEEKDAY(HG$6,2)&gt;5)),2,1)),0)</f>
        <v>0</v>
      </c>
      <c r="HH193" s="70" t="n">
        <f aca="false">IF(AND((HH$6&gt;=$D193),(HH$6&lt;=$E193)),(IF(AND((HH$6&gt;=$D193),(HH$6&lt;=$E193),(WEEKDAY(HH$6,2)&gt;5)),2,1)),0)</f>
        <v>0</v>
      </c>
      <c r="HI193" s="70" t="n">
        <f aca="false">IF(AND((HI$6&gt;=$D193),(HI$6&lt;=$E193)),(IF(AND((HI$6&gt;=$D193),(HI$6&lt;=$E193),(WEEKDAY(HI$6,2)&gt;5)),2,1)),0)</f>
        <v>0</v>
      </c>
      <c r="HJ193" s="70" t="n">
        <f aca="false">IF(AND((HJ$6&gt;=$D193),(HJ$6&lt;=$E193)),(IF(AND((HJ$6&gt;=$D193),(HJ$6&lt;=$E193),(WEEKDAY(HJ$6,2)&gt;5)),2,1)),0)</f>
        <v>0</v>
      </c>
      <c r="HK193" s="70" t="n">
        <f aca="false">IF(AND((HK$6&gt;=$D193),(HK$6&lt;=$E193)),(IF(AND((HK$6&gt;=$D193),(HK$6&lt;=$E193),(WEEKDAY(HK$6,2)&gt;5)),2,1)),0)</f>
        <v>0</v>
      </c>
      <c r="HL193" s="70" t="n">
        <f aca="false">IF(AND((HL$6&gt;=$D193),(HL$6&lt;=$E193)),(IF(AND((HL$6&gt;=$D193),(HL$6&lt;=$E193),(WEEKDAY(HL$6,2)&gt;5)),2,1)),0)</f>
        <v>0</v>
      </c>
      <c r="HM193" s="70" t="n">
        <f aca="false">IF(AND((HM$6&gt;=$D193),(HM$6&lt;=$E193)),(IF(AND((HM$6&gt;=$D193),(HM$6&lt;=$E193),(WEEKDAY(HM$6,2)&gt;5)),2,1)),0)</f>
        <v>0</v>
      </c>
      <c r="HN193" s="70" t="n">
        <f aca="false">IF(AND((HN$6&gt;=$D193),(HN$6&lt;=$E193)),(IF(AND((HN$6&gt;=$D193),(HN$6&lt;=$E193),(WEEKDAY(HN$6,2)&gt;5)),2,1)),0)</f>
        <v>0</v>
      </c>
      <c r="HO193" s="70" t="n">
        <f aca="false">IF(AND((HO$6&gt;=$D193),(HO$6&lt;=$E193)),(IF(AND((HO$6&gt;=$D193),(HO$6&lt;=$E193),(WEEKDAY(HO$6,2)&gt;5)),2,1)),0)</f>
        <v>0</v>
      </c>
      <c r="HP193" s="70" t="n">
        <f aca="false">IF(AND((HP$6&gt;=$D193),(HP$6&lt;=$E193)),(IF(AND((HP$6&gt;=$D193),(HP$6&lt;=$E193),(WEEKDAY(HP$6,2)&gt;5)),2,1)),0)</f>
        <v>0</v>
      </c>
      <c r="HQ193" s="70" t="n">
        <f aca="false">IF(AND((HQ$6&gt;=$D193),(HQ$6&lt;=$E193)),(IF(AND((HQ$6&gt;=$D193),(HQ$6&lt;=$E193),(WEEKDAY(HQ$6,2)&gt;5)),2,1)),0)</f>
        <v>0</v>
      </c>
      <c r="HR193" s="70" t="n">
        <f aca="false">IF(AND((HR$6&gt;=$D193),(HR$6&lt;=$E193)),(IF(AND((HR$6&gt;=$D193),(HR$6&lt;=$E193),(WEEKDAY(HR$6,2)&gt;5)),2,1)),0)</f>
        <v>0</v>
      </c>
      <c r="HS193" s="70" t="n">
        <f aca="false">IF(AND((HS$6&gt;=$D193),(HS$6&lt;=$E193)),(IF(AND((HS$6&gt;=$D193),(HS$6&lt;=$E193),(WEEKDAY(HS$6,2)&gt;5)),2,1)),0)</f>
        <v>0</v>
      </c>
      <c r="HT193" s="70" t="n">
        <f aca="false">IF(AND((HT$6&gt;=$D193),(HT$6&lt;=$E193)),(IF(AND((HT$6&gt;=$D193),(HT$6&lt;=$E193),(WEEKDAY(HT$6,2)&gt;5)),2,1)),0)</f>
        <v>0</v>
      </c>
      <c r="HU193" s="70" t="n">
        <f aca="false">IF(AND((HU$6&gt;=$D193),(HU$6&lt;=$E193)),(IF(AND((HU$6&gt;=$D193),(HU$6&lt;=$E193),(WEEKDAY(HU$6,2)&gt;5)),2,1)),0)</f>
        <v>0</v>
      </c>
      <c r="HV193" s="70" t="n">
        <f aca="false">IF(AND((HV$6&gt;=$D193),(HV$6&lt;=$E193)),(IF(AND((HV$6&gt;=$D193),(HV$6&lt;=$E193),(WEEKDAY(HV$6,2)&gt;5)),2,1)),0)</f>
        <v>0</v>
      </c>
      <c r="HW193" s="70" t="n">
        <f aca="false">IF(AND((HW$6&gt;=$D193),(HW$6&lt;=$E193)),(IF(AND((HW$6&gt;=$D193),(HW$6&lt;=$E193),(WEEKDAY(HW$6,2)&gt;5)),2,1)),0)</f>
        <v>0</v>
      </c>
      <c r="HX193" s="70" t="n">
        <f aca="false">IF(AND((HX$6&gt;=$D193),(HX$6&lt;=$E193)),(IF(AND((HX$6&gt;=$D193),(HX$6&lt;=$E193),(WEEKDAY(HX$6,2)&gt;5)),2,1)),0)</f>
        <v>0</v>
      </c>
      <c r="HY193" s="70" t="n">
        <f aca="false">IF(AND((HY$6&gt;=$D193),(HY$6&lt;=$E193)),(IF(AND((HY$6&gt;=$D193),(HY$6&lt;=$E193),(WEEKDAY(HY$6,2)&gt;5)),2,1)),0)</f>
        <v>0</v>
      </c>
      <c r="HZ193" s="70" t="n">
        <f aca="false">IF(AND((HZ$6&gt;=$D193),(HZ$6&lt;=$E193)),(IF(AND((HZ$6&gt;=$D193),(HZ$6&lt;=$E193),(WEEKDAY(HZ$6,2)&gt;5)),2,1)),0)</f>
        <v>0</v>
      </c>
      <c r="IA193" s="70" t="n">
        <f aca="false">IF(AND((IA$6&gt;=$D193),(IA$6&lt;=$E193)),(IF(AND((IA$6&gt;=$D193),(IA$6&lt;=$E193),(WEEKDAY(IA$6,2)&gt;5)),2,1)),0)</f>
        <v>0</v>
      </c>
      <c r="IB193" s="70" t="n">
        <f aca="false">IF(AND((IB$6&gt;=$D193),(IB$6&lt;=$E193)),(IF(AND((IB$6&gt;=$D193),(IB$6&lt;=$E193),(WEEKDAY(IB$6,2)&gt;5)),2,1)),0)</f>
        <v>0</v>
      </c>
      <c r="IC193" s="70" t="n">
        <f aca="false">IF(AND((IC$6&gt;=$D193),(IC$6&lt;=$E193)),(IF(AND((IC$6&gt;=$D193),(IC$6&lt;=$E193),(WEEKDAY(IC$6,2)&gt;5)),2,1)),0)</f>
        <v>0</v>
      </c>
      <c r="ID193" s="70" t="n">
        <f aca="false">IF(AND((ID$6&gt;=$D193),(ID$6&lt;=$E193)),(IF(AND((ID$6&gt;=$D193),(ID$6&lt;=$E193),(WEEKDAY(ID$6,2)&gt;5)),2,1)),0)</f>
        <v>0</v>
      </c>
      <c r="IE193" s="70" t="n">
        <f aca="false">IF(AND((IE$6&gt;=$D193),(IE$6&lt;=$E193)),(IF(AND((IE$6&gt;=$D193),(IE$6&lt;=$E193),(WEEKDAY(IE$6,2)&gt;5)),2,1)),0)</f>
        <v>0</v>
      </c>
      <c r="IF193" s="70" t="n">
        <f aca="false">IF(AND((IF$6&gt;=$D193),(IF$6&lt;=$E193)),(IF(AND((IF$6&gt;=$D193),(IF$6&lt;=$E193),(WEEKDAY(IF$6,2)&gt;5)),2,1)),0)</f>
        <v>0</v>
      </c>
      <c r="IG193" s="70" t="n">
        <f aca="false">IF(AND((IG$6&gt;=$D193),(IG$6&lt;=$E193)),(IF(AND((IG$6&gt;=$D193),(IG$6&lt;=$E193),(WEEKDAY(IG$6,2)&gt;5)),2,1)),0)</f>
        <v>0</v>
      </c>
      <c r="IH193" s="70" t="n">
        <f aca="false">IF(AND((IH$6&gt;=$D193),(IH$6&lt;=$E193)),(IF(AND((IH$6&gt;=$D193),(IH$6&lt;=$E193),(WEEKDAY(IH$6,2)&gt;5)),2,1)),0)</f>
        <v>0</v>
      </c>
      <c r="II193" s="70" t="n">
        <f aca="false">IF(AND((II$6&gt;=$D193),(II$6&lt;=$E193)),(IF(AND((II$6&gt;=$D193),(II$6&lt;=$E193),(WEEKDAY(II$6,2)&gt;5)),2,1)),0)</f>
        <v>0</v>
      </c>
      <c r="IJ193" s="70" t="n">
        <f aca="false">IF(AND((IJ$6&gt;=$D193),(IJ$6&lt;=$E193)),(IF(AND((IJ$6&gt;=$D193),(IJ$6&lt;=$E193),(WEEKDAY(IJ$6,2)&gt;5)),2,1)),0)</f>
        <v>0</v>
      </c>
      <c r="IK193" s="70" t="n">
        <f aca="false">IF(AND((IK$6&gt;=$D193),(IK$6&lt;=$E193)),(IF(AND((IK$6&gt;=$D193),(IK$6&lt;=$E193),(WEEKDAY(IK$6,2)&gt;5)),2,1)),0)</f>
        <v>0</v>
      </c>
      <c r="IL193" s="70" t="n">
        <f aca="false">IF(AND((IL$6&gt;=$D193),(IL$6&lt;=$E193)),(IF(AND((IL$6&gt;=$D193),(IL$6&lt;=$E193),(WEEKDAY(IL$6,2)&gt;5)),2,1)),0)</f>
        <v>0</v>
      </c>
      <c r="IM193" s="70" t="n">
        <f aca="false">IF(AND((IM$6&gt;=$D193),(IM$6&lt;=$E193)),(IF(AND((IM$6&gt;=$D193),(IM$6&lt;=$E193),(WEEKDAY(IM$6,2)&gt;5)),2,1)),0)</f>
        <v>0</v>
      </c>
      <c r="IN193" s="70" t="n">
        <f aca="false">IF(AND((IN$6&gt;=$D193),(IN$6&lt;=$E193)),(IF(AND((IN$6&gt;=$D193),(IN$6&lt;=$E193),(WEEKDAY(IN$6,2)&gt;5)),2,1)),0)</f>
        <v>0</v>
      </c>
      <c r="IO193" s="70" t="n">
        <f aca="false">IF(AND((IO$6&gt;=$D193),(IO$6&lt;=$E193)),(IF(AND((IO$6&gt;=$D193),(IO$6&lt;=$E193),(WEEKDAY(IO$6,2)&gt;5)),2,1)),0)</f>
        <v>0</v>
      </c>
      <c r="IP193" s="70" t="n">
        <f aca="false">IF(AND((IP$6&gt;=$D193),(IP$6&lt;=$E193)),(IF(AND((IP$6&gt;=$D193),(IP$6&lt;=$E193),(WEEKDAY(IP$6,2)&gt;5)),2,1)),0)</f>
        <v>0</v>
      </c>
      <c r="IQ193" s="70" t="n">
        <f aca="false">IF(AND((IQ$6&gt;=$D193),(IQ$6&lt;=$E193)),(IF(AND((IQ$6&gt;=$D193),(IQ$6&lt;=$E193),(WEEKDAY(IQ$6,2)&gt;5)),2,1)),0)</f>
        <v>0</v>
      </c>
      <c r="IR193" s="70" t="n">
        <f aca="false">IF(AND((IR$6&gt;=$D193),(IR$6&lt;=$E193)),(IF(AND((IR$6&gt;=$D193),(IR$6&lt;=$E193),(WEEKDAY(IR$6,2)&gt;5)),2,1)),0)</f>
        <v>2</v>
      </c>
      <c r="IS193" s="70" t="n">
        <f aca="false">IF(AND((IS$6&gt;=$D193),(IS$6&lt;=$E193)),(IF(AND((IS$6&gt;=$D193),(IS$6&lt;=$E193),(WEEKDAY(IS$6,2)&gt;5)),2,1)),0)</f>
        <v>2</v>
      </c>
      <c r="IT193" s="70" t="n">
        <f aca="false">IF(AND((IT$6&gt;=$D193),(IT$6&lt;=$E193)),(IF(AND((IT$6&gt;=$D193),(IT$6&lt;=$E193),(WEEKDAY(IT$6,2)&gt;5)),2,1)),0)</f>
        <v>2</v>
      </c>
      <c r="IU193" s="77"/>
      <c r="IV193" s="77" t="str">
        <f aca="false">IF(ISBLANK(Mitarbeiter!A190),"",Mitarbeiter!A190)</f>
        <v/>
      </c>
    </row>
    <row r="194" customFormat="false" ht="12.75" hidden="false" customHeight="false" outlineLevel="0" collapsed="false">
      <c r="A194" s="72"/>
      <c r="B194" s="73"/>
      <c r="C194" s="24"/>
      <c r="D194" s="78"/>
      <c r="E194" s="78"/>
      <c r="F194" s="79"/>
      <c r="G194" s="81"/>
      <c r="H194" s="70" t="n">
        <f aca="false">IF(AND((H$6&gt;=$D194),(H$6&lt;=$E194)),(IF(AND((H$6&gt;=$D194),(H$6&lt;=$E194),(WEEKDAY(H$6,2)&gt;5)),2,1)),0)</f>
        <v>0</v>
      </c>
      <c r="I194" s="70" t="n">
        <f aca="false">IF(AND((I$6&gt;=$D194),(I$6&lt;=$E194)),(IF(AND((I$6&gt;=$D194),(I$6&lt;=$E194),(WEEKDAY(I$6,2)&gt;5)),2,1)),0)</f>
        <v>0</v>
      </c>
      <c r="J194" s="70" t="n">
        <f aca="false">IF(AND((J$6&gt;=$D194),(J$6&lt;=$E194)),(IF(AND((J$6&gt;=$D194),(J$6&lt;=$E194),(WEEKDAY(J$6,2)&gt;5)),2,1)),0)</f>
        <v>0</v>
      </c>
      <c r="K194" s="70" t="n">
        <f aca="false">IF(AND((K$6&gt;=$D194),(K$6&lt;=$E194)),(IF(AND((K$6&gt;=$D194),(K$6&lt;=$E194),(WEEKDAY(K$6,2)&gt;5)),2,1)),0)</f>
        <v>0</v>
      </c>
      <c r="L194" s="70" t="n">
        <f aca="false">IF(AND((L$6&gt;=$D194),(L$6&lt;=$E194)),(IF(AND((L$6&gt;=$D194),(L$6&lt;=$E194),(WEEKDAY(L$6,2)&gt;5)),2,1)),0)</f>
        <v>0</v>
      </c>
      <c r="M194" s="70" t="n">
        <f aca="false">IF(AND((M$6&gt;=$D194),(M$6&lt;=$E194)),(IF(AND((M$6&gt;=$D194),(M$6&lt;=$E194),(WEEKDAY(M$6,2)&gt;5)),2,1)),0)</f>
        <v>0</v>
      </c>
      <c r="N194" s="70" t="n">
        <f aca="false">IF(AND((N$6&gt;=$D194),(N$6&lt;=$E194)),(IF(AND((N$6&gt;=$D194),(N$6&lt;=$E194),(WEEKDAY(N$6,2)&gt;5)),2,1)),0)</f>
        <v>0</v>
      </c>
      <c r="O194" s="70" t="n">
        <f aca="false">IF(AND((O$6&gt;=$D194),(O$6&lt;=$E194)),(IF(AND((O$6&gt;=$D194),(O$6&lt;=$E194),(WEEKDAY(O$6,2)&gt;5)),2,1)),0)</f>
        <v>0</v>
      </c>
      <c r="P194" s="70" t="n">
        <f aca="false">IF(AND((P$6&gt;=$D194),(P$6&lt;=$E194)),(IF(AND((P$6&gt;=$D194),(P$6&lt;=$E194),(WEEKDAY(P$6,2)&gt;5)),2,1)),0)</f>
        <v>0</v>
      </c>
      <c r="Q194" s="70" t="n">
        <f aca="false">IF(AND((Q$6&gt;=$D194),(Q$6&lt;=$E194)),(IF(AND((Q$6&gt;=$D194),(Q$6&lt;=$E194),(WEEKDAY(Q$6,2)&gt;5)),2,1)),0)</f>
        <v>0</v>
      </c>
      <c r="R194" s="70" t="n">
        <f aca="false">IF(AND((R$6&gt;=$D194),(R$6&lt;=$E194)),(IF(AND((R$6&gt;=$D194),(R$6&lt;=$E194),(WEEKDAY(R$6,2)&gt;5)),2,1)),0)</f>
        <v>0</v>
      </c>
      <c r="S194" s="70" t="n">
        <f aca="false">IF(AND((S$6&gt;=$D194),(S$6&lt;=$E194)),(IF(AND((S$6&gt;=$D194),(S$6&lt;=$E194),(WEEKDAY(S$6,2)&gt;5)),2,1)),0)</f>
        <v>0</v>
      </c>
      <c r="T194" s="70" t="n">
        <f aca="false">IF(AND((T$6&gt;=$D194),(T$6&lt;=$E194)),(IF(AND((T$6&gt;=$D194),(T$6&lt;=$E194),(WEEKDAY(T$6,2)&gt;5)),2,1)),0)</f>
        <v>0</v>
      </c>
      <c r="U194" s="70" t="n">
        <f aca="false">IF(AND((U$6&gt;=$D194),(U$6&lt;=$E194)),(IF(AND((U$6&gt;=$D194),(U$6&lt;=$E194),(WEEKDAY(U$6,2)&gt;5)),2,1)),0)</f>
        <v>0</v>
      </c>
      <c r="V194" s="70" t="n">
        <f aca="false">IF(AND((V$6&gt;=$D194),(V$6&lt;=$E194)),(IF(AND((V$6&gt;=$D194),(V$6&lt;=$E194),(WEEKDAY(V$6,2)&gt;5)),2,1)),0)</f>
        <v>0</v>
      </c>
      <c r="W194" s="70" t="n">
        <f aca="false">IF(AND((W$6&gt;=$D194),(W$6&lt;=$E194)),(IF(AND((W$6&gt;=$D194),(W$6&lt;=$E194),(WEEKDAY(W$6,2)&gt;5)),2,1)),0)</f>
        <v>0</v>
      </c>
      <c r="X194" s="70" t="n">
        <f aca="false">IF(AND((X$6&gt;=$D194),(X$6&lt;=$E194)),(IF(AND((X$6&gt;=$D194),(X$6&lt;=$E194),(WEEKDAY(X$6,2)&gt;5)),2,1)),0)</f>
        <v>0</v>
      </c>
      <c r="Y194" s="70" t="n">
        <f aca="false">IF(AND((Y$6&gt;=$D194),(Y$6&lt;=$E194)),(IF(AND((Y$6&gt;=$D194),(Y$6&lt;=$E194),(WEEKDAY(Y$6,2)&gt;5)),2,1)),0)</f>
        <v>0</v>
      </c>
      <c r="Z194" s="70" t="n">
        <f aca="false">IF(AND((Z$6&gt;=$D194),(Z$6&lt;=$E194)),(IF(AND((Z$6&gt;=$D194),(Z$6&lt;=$E194),(WEEKDAY(Z$6,2)&gt;5)),2,1)),0)</f>
        <v>0</v>
      </c>
      <c r="AA194" s="70" t="n">
        <f aca="false">IF(AND((AA$6&gt;=$D194),(AA$6&lt;=$E194)),(IF(AND((AA$6&gt;=$D194),(AA$6&lt;=$E194),(WEEKDAY(AA$6,2)&gt;5)),2,1)),0)</f>
        <v>0</v>
      </c>
      <c r="AB194" s="70" t="n">
        <f aca="false">IF(AND((AB$6&gt;=$D194),(AB$6&lt;=$E194)),(IF(AND((AB$6&gt;=$D194),(AB$6&lt;=$E194),(WEEKDAY(AB$6,2)&gt;5)),2,1)),0)</f>
        <v>0</v>
      </c>
      <c r="AC194" s="70" t="n">
        <f aca="false">IF(AND((AC$6&gt;=$D194),(AC$6&lt;=$E194)),(IF(AND((AC$6&gt;=$D194),(AC$6&lt;=$E194),(WEEKDAY(AC$6,2)&gt;5)),2,1)),0)</f>
        <v>0</v>
      </c>
      <c r="AD194" s="70" t="n">
        <f aca="false">IF(AND((AD$6&gt;=$D194),(AD$6&lt;=$E194)),(IF(AND((AD$6&gt;=$D194),(AD$6&lt;=$E194),(WEEKDAY(AD$6,2)&gt;5)),2,1)),0)</f>
        <v>0</v>
      </c>
      <c r="AE194" s="70" t="n">
        <f aca="false">IF(AND((AE$6&gt;=$D194),(AE$6&lt;=$E194)),(IF(AND((AE$6&gt;=$D194),(AE$6&lt;=$E194),(WEEKDAY(AE$6,2)&gt;5)),2,1)),0)</f>
        <v>0</v>
      </c>
      <c r="AF194" s="70" t="n">
        <f aca="false">IF(AND((AF$6&gt;=$D194),(AF$6&lt;=$E194)),(IF(AND((AF$6&gt;=$D194),(AF$6&lt;=$E194),(WEEKDAY(AF$6,2)&gt;5)),2,1)),0)</f>
        <v>0</v>
      </c>
      <c r="AG194" s="70" t="n">
        <f aca="false">IF(AND((AG$6&gt;=$D194),(AG$6&lt;=$E194)),(IF(AND((AG$6&gt;=$D194),(AG$6&lt;=$E194),(WEEKDAY(AG$6,2)&gt;5)),2,1)),0)</f>
        <v>0</v>
      </c>
      <c r="AH194" s="70" t="n">
        <f aca="false">IF(AND((AH$6&gt;=$D194),(AH$6&lt;=$E194)),(IF(AND((AH$6&gt;=$D194),(AH$6&lt;=$E194),(WEEKDAY(AH$6,2)&gt;5)),2,1)),0)</f>
        <v>0</v>
      </c>
      <c r="AI194" s="70" t="n">
        <f aca="false">IF(AND((AI$6&gt;=$D194),(AI$6&lt;=$E194)),(IF(AND((AI$6&gt;=$D194),(AI$6&lt;=$E194),(WEEKDAY(AI$6,2)&gt;5)),2,1)),0)</f>
        <v>0</v>
      </c>
      <c r="AJ194" s="70" t="n">
        <f aca="false">IF(AND((AJ$6&gt;=$D194),(AJ$6&lt;=$E194)),(IF(AND((AJ$6&gt;=$D194),(AJ$6&lt;=$E194),(WEEKDAY(AJ$6,2)&gt;5)),2,1)),0)</f>
        <v>0</v>
      </c>
      <c r="AK194" s="70" t="n">
        <f aca="false">IF(AND((AK$6&gt;=$D194),(AK$6&lt;=$E194)),(IF(AND((AK$6&gt;=$D194),(AK$6&lt;=$E194),(WEEKDAY(AK$6,2)&gt;5)),2,1)),0)</f>
        <v>0</v>
      </c>
      <c r="AL194" s="70" t="n">
        <f aca="false">IF(AND((AL$6&gt;=$D194),(AL$6&lt;=$E194)),(IF(AND((AL$6&gt;=$D194),(AL$6&lt;=$E194),(WEEKDAY(AL$6,2)&gt;5)),2,1)),0)</f>
        <v>0</v>
      </c>
      <c r="AM194" s="70" t="n">
        <f aca="false">IF(AND((AM$6&gt;=$D194),(AM$6&lt;=$E194)),(IF(AND((AM$6&gt;=$D194),(AM$6&lt;=$E194),(WEEKDAY(AM$6,2)&gt;5)),2,1)),0)</f>
        <v>0</v>
      </c>
      <c r="AN194" s="70" t="n">
        <f aca="false">IF(AND((AN$6&gt;=$D194),(AN$6&lt;=$E194)),(IF(AND((AN$6&gt;=$D194),(AN$6&lt;=$E194),(WEEKDAY(AN$6,2)&gt;5)),2,1)),0)</f>
        <v>0</v>
      </c>
      <c r="AO194" s="70" t="n">
        <f aca="false">IF(AND((AO$6&gt;=$D194),(AO$6&lt;=$E194)),(IF(AND((AO$6&gt;=$D194),(AO$6&lt;=$E194),(WEEKDAY(AO$6,2)&gt;5)),2,1)),0)</f>
        <v>0</v>
      </c>
      <c r="AP194" s="70" t="n">
        <f aca="false">IF(AND((AP$6&gt;=$D194),(AP$6&lt;=$E194)),(IF(AND((AP$6&gt;=$D194),(AP$6&lt;=$E194),(WEEKDAY(AP$6,2)&gt;5)),2,1)),0)</f>
        <v>0</v>
      </c>
      <c r="AQ194" s="70" t="n">
        <f aca="false">IF(AND((AQ$6&gt;=$D194),(AQ$6&lt;=$E194)),(IF(AND((AQ$6&gt;=$D194),(AQ$6&lt;=$E194),(WEEKDAY(AQ$6,2)&gt;5)),2,1)),0)</f>
        <v>0</v>
      </c>
      <c r="AR194" s="70" t="n">
        <f aca="false">IF(AND((AR$6&gt;=$D194),(AR$6&lt;=$E194)),(IF(AND((AR$6&gt;=$D194),(AR$6&lt;=$E194),(WEEKDAY(AR$6,2)&gt;5)),2,1)),0)</f>
        <v>0</v>
      </c>
      <c r="AS194" s="70" t="n">
        <f aca="false">IF(AND((AS$6&gt;=$D194),(AS$6&lt;=$E194)),(IF(AND((AS$6&gt;=$D194),(AS$6&lt;=$E194),(WEEKDAY(AS$6,2)&gt;5)),2,1)),0)</f>
        <v>0</v>
      </c>
      <c r="AT194" s="70" t="n">
        <f aca="false">IF(AND((AT$6&gt;=$D194),(AT$6&lt;=$E194)),(IF(AND((AT$6&gt;=$D194),(AT$6&lt;=$E194),(WEEKDAY(AT$6,2)&gt;5)),2,1)),0)</f>
        <v>0</v>
      </c>
      <c r="AU194" s="70" t="n">
        <f aca="false">IF(AND((AU$6&gt;=$D194),(AU$6&lt;=$E194)),(IF(AND((AU$6&gt;=$D194),(AU$6&lt;=$E194),(WEEKDAY(AU$6,2)&gt;5)),2,1)),0)</f>
        <v>0</v>
      </c>
      <c r="AV194" s="70" t="n">
        <f aca="false">IF(AND((AV$6&gt;=$D194),(AV$6&lt;=$E194)),(IF(AND((AV$6&gt;=$D194),(AV$6&lt;=$E194),(WEEKDAY(AV$6,2)&gt;5)),2,1)),0)</f>
        <v>0</v>
      </c>
      <c r="AW194" s="70" t="n">
        <f aca="false">IF(AND((AW$6&gt;=$D194),(AW$6&lt;=$E194)),(IF(AND((AW$6&gt;=$D194),(AW$6&lt;=$E194),(WEEKDAY(AW$6,2)&gt;5)),2,1)),0)</f>
        <v>0</v>
      </c>
      <c r="AX194" s="70" t="n">
        <f aca="false">IF(AND((AX$6&gt;=$D194),(AX$6&lt;=$E194)),(IF(AND((AX$6&gt;=$D194),(AX$6&lt;=$E194),(WEEKDAY(AX$6,2)&gt;5)),2,1)),0)</f>
        <v>0</v>
      </c>
      <c r="AY194" s="70" t="n">
        <f aca="false">IF(AND((AY$6&gt;=$D194),(AY$6&lt;=$E194)),(IF(AND((AY$6&gt;=$D194),(AY$6&lt;=$E194),(WEEKDAY(AY$6,2)&gt;5)),2,1)),0)</f>
        <v>0</v>
      </c>
      <c r="AZ194" s="70" t="n">
        <f aca="false">IF(AND((AZ$6&gt;=$D194),(AZ$6&lt;=$E194)),(IF(AND((AZ$6&gt;=$D194),(AZ$6&lt;=$E194),(WEEKDAY(AZ$6,2)&gt;5)),2,1)),0)</f>
        <v>0</v>
      </c>
      <c r="BA194" s="70" t="n">
        <f aca="false">IF(AND((BA$6&gt;=$D194),(BA$6&lt;=$E194)),(IF(AND((BA$6&gt;=$D194),(BA$6&lt;=$E194),(WEEKDAY(BA$6,2)&gt;5)),2,1)),0)</f>
        <v>0</v>
      </c>
      <c r="BB194" s="70" t="n">
        <f aca="false">IF(AND((BB$6&gt;=$D194),(BB$6&lt;=$E194)),(IF(AND((BB$6&gt;=$D194),(BB$6&lt;=$E194),(WEEKDAY(BB$6,2)&gt;5)),2,1)),0)</f>
        <v>0</v>
      </c>
      <c r="BC194" s="70" t="n">
        <f aca="false">IF(AND((BC$6&gt;=$D194),(BC$6&lt;=$E194)),(IF(AND((BC$6&gt;=$D194),(BC$6&lt;=$E194),(WEEKDAY(BC$6,2)&gt;5)),2,1)),0)</f>
        <v>0</v>
      </c>
      <c r="BD194" s="70" t="n">
        <f aca="false">IF(AND((BD$6&gt;=$D194),(BD$6&lt;=$E194)),(IF(AND((BD$6&gt;=$D194),(BD$6&lt;=$E194),(WEEKDAY(BD$6,2)&gt;5)),2,1)),0)</f>
        <v>0</v>
      </c>
      <c r="BE194" s="70" t="n">
        <f aca="false">IF(AND((BE$6&gt;=$D194),(BE$6&lt;=$E194)),(IF(AND((BE$6&gt;=$D194),(BE$6&lt;=$E194),(WEEKDAY(BE$6,2)&gt;5)),2,1)),0)</f>
        <v>0</v>
      </c>
      <c r="BF194" s="70" t="n">
        <f aca="false">IF(AND((BF$6&gt;=$D194),(BF$6&lt;=$E194)),(IF(AND((BF$6&gt;=$D194),(BF$6&lt;=$E194),(WEEKDAY(BF$6,2)&gt;5)),2,1)),0)</f>
        <v>0</v>
      </c>
      <c r="BG194" s="70" t="n">
        <f aca="false">IF(AND((BG$6&gt;=$D194),(BG$6&lt;=$E194)),(IF(AND((BG$6&gt;=$D194),(BG$6&lt;=$E194),(WEEKDAY(BG$6,2)&gt;5)),2,1)),0)</f>
        <v>0</v>
      </c>
      <c r="BH194" s="70" t="n">
        <f aca="false">IF(AND((BH$6&gt;=$D194),(BH$6&lt;=$E194)),(IF(AND((BH$6&gt;=$D194),(BH$6&lt;=$E194),(WEEKDAY(BH$6,2)&gt;5)),2,1)),0)</f>
        <v>0</v>
      </c>
      <c r="BI194" s="70" t="n">
        <f aca="false">IF(AND((BI$6&gt;=$D194),(BI$6&lt;=$E194)),(IF(AND((BI$6&gt;=$D194),(BI$6&lt;=$E194),(WEEKDAY(BI$6,2)&gt;5)),2,1)),0)</f>
        <v>0</v>
      </c>
      <c r="BJ194" s="70" t="n">
        <f aca="false">IF(AND((BJ$6&gt;=$D194),(BJ$6&lt;=$E194)),(IF(AND((BJ$6&gt;=$D194),(BJ$6&lt;=$E194),(WEEKDAY(BJ$6,2)&gt;5)),2,1)),0)</f>
        <v>0</v>
      </c>
      <c r="BK194" s="70" t="n">
        <f aca="false">IF(AND((BK$6&gt;=$D194),(BK$6&lt;=$E194)),(IF(AND((BK$6&gt;=$D194),(BK$6&lt;=$E194),(WEEKDAY(BK$6,2)&gt;5)),2,1)),0)</f>
        <v>0</v>
      </c>
      <c r="BL194" s="70" t="n">
        <f aca="false">IF(AND((BL$6&gt;=$D194),(BL$6&lt;=$E194)),(IF(AND((BL$6&gt;=$D194),(BL$6&lt;=$E194),(WEEKDAY(BL$6,2)&gt;5)),2,1)),0)</f>
        <v>0</v>
      </c>
      <c r="BM194" s="70" t="n">
        <f aca="false">IF(AND((BM$6&gt;=$D194),(BM$6&lt;=$E194)),(IF(AND((BM$6&gt;=$D194),(BM$6&lt;=$E194),(WEEKDAY(BM$6,2)&gt;5)),2,1)),0)</f>
        <v>0</v>
      </c>
      <c r="BN194" s="70" t="n">
        <f aca="false">IF(AND((BN$6&gt;=$D194),(BN$6&lt;=$E194)),(IF(AND((BN$6&gt;=$D194),(BN$6&lt;=$E194),(WEEKDAY(BN$6,2)&gt;5)),2,1)),0)</f>
        <v>0</v>
      </c>
      <c r="BO194" s="70" t="n">
        <f aca="false">IF(AND((BO$6&gt;=$D194),(BO$6&lt;=$E194)),(IF(AND((BO$6&gt;=$D194),(BO$6&lt;=$E194),(WEEKDAY(BO$6,2)&gt;5)),2,1)),0)</f>
        <v>0</v>
      </c>
      <c r="BP194" s="70" t="n">
        <f aca="false">IF(AND((BP$6&gt;=$D194),(BP$6&lt;=$E194)),(IF(AND((BP$6&gt;=$D194),(BP$6&lt;=$E194),(WEEKDAY(BP$6,2)&gt;5)),2,1)),0)</f>
        <v>0</v>
      </c>
      <c r="BQ194" s="70" t="n">
        <f aca="false">IF(AND((BQ$6&gt;=$D194),(BQ$6&lt;=$E194)),(IF(AND((BQ$6&gt;=$D194),(BQ$6&lt;=$E194),(WEEKDAY(BQ$6,2)&gt;5)),2,1)),0)</f>
        <v>0</v>
      </c>
      <c r="BR194" s="70" t="n">
        <f aca="false">IF(AND((BR$6&gt;=$D194),(BR$6&lt;=$E194)),(IF(AND((BR$6&gt;=$D194),(BR$6&lt;=$E194),(WEEKDAY(BR$6,2)&gt;5)),2,1)),0)</f>
        <v>0</v>
      </c>
      <c r="BS194" s="70" t="n">
        <f aca="false">IF(AND((BS$6&gt;=$D194),(BS$6&lt;=$E194)),(IF(AND((BS$6&gt;=$D194),(BS$6&lt;=$E194),(WEEKDAY(BS$6,2)&gt;5)),2,1)),0)</f>
        <v>0</v>
      </c>
      <c r="BT194" s="70" t="n">
        <f aca="false">IF(AND((BT$6&gt;=$D194),(BT$6&lt;=$E194)),(IF(AND((BT$6&gt;=$D194),(BT$6&lt;=$E194),(WEEKDAY(BT$6,2)&gt;5)),2,1)),0)</f>
        <v>0</v>
      </c>
      <c r="BU194" s="70" t="n">
        <f aca="false">IF(AND((BU$6&gt;=$D194),(BU$6&lt;=$E194)),(IF(AND((BU$6&gt;=$D194),(BU$6&lt;=$E194),(WEEKDAY(BU$6,2)&gt;5)),2,1)),0)</f>
        <v>0</v>
      </c>
      <c r="BV194" s="70" t="n">
        <f aca="false">IF(AND((BV$6&gt;=$D194),(BV$6&lt;=$E194)),(IF(AND((BV$6&gt;=$D194),(BV$6&lt;=$E194),(WEEKDAY(BV$6,2)&gt;5)),2,1)),0)</f>
        <v>0</v>
      </c>
      <c r="BW194" s="70" t="n">
        <f aca="false">IF(AND((BW$6&gt;=$D194),(BW$6&lt;=$E194)),(IF(AND((BW$6&gt;=$D194),(BW$6&lt;=$E194),(WEEKDAY(BW$6,2)&gt;5)),2,1)),0)</f>
        <v>0</v>
      </c>
      <c r="BX194" s="70" t="n">
        <f aca="false">IF(AND((BX$6&gt;=$D194),(BX$6&lt;=$E194)),(IF(AND((BX$6&gt;=$D194),(BX$6&lt;=$E194),(WEEKDAY(BX$6,2)&gt;5)),2,1)),0)</f>
        <v>0</v>
      </c>
      <c r="BY194" s="70" t="n">
        <f aca="false">IF(AND((BY$6&gt;=$D194),(BY$6&lt;=$E194)),(IF(AND((BY$6&gt;=$D194),(BY$6&lt;=$E194),(WEEKDAY(BY$6,2)&gt;5)),2,1)),0)</f>
        <v>0</v>
      </c>
      <c r="BZ194" s="70" t="n">
        <f aca="false">IF(AND((BZ$6&gt;=$D194),(BZ$6&lt;=$E194)),(IF(AND((BZ$6&gt;=$D194),(BZ$6&lt;=$E194),(WEEKDAY(BZ$6,2)&gt;5)),2,1)),0)</f>
        <v>0</v>
      </c>
      <c r="CA194" s="70" t="n">
        <f aca="false">IF(AND((CA$6&gt;=$D194),(CA$6&lt;=$E194)),(IF(AND((CA$6&gt;=$D194),(CA$6&lt;=$E194),(WEEKDAY(CA$6,2)&gt;5)),2,1)),0)</f>
        <v>0</v>
      </c>
      <c r="CB194" s="70" t="n">
        <f aca="false">IF(AND((CB$6&gt;=$D194),(CB$6&lt;=$E194)),(IF(AND((CB$6&gt;=$D194),(CB$6&lt;=$E194),(WEEKDAY(CB$6,2)&gt;5)),2,1)),0)</f>
        <v>0</v>
      </c>
      <c r="CC194" s="70" t="n">
        <f aca="false">IF(AND((CC$6&gt;=$D194),(CC$6&lt;=$E194)),(IF(AND((CC$6&gt;=$D194),(CC$6&lt;=$E194),(WEEKDAY(CC$6,2)&gt;5)),2,1)),0)</f>
        <v>0</v>
      </c>
      <c r="CD194" s="70" t="n">
        <f aca="false">IF(AND((CD$6&gt;=$D194),(CD$6&lt;=$E194)),(IF(AND((CD$6&gt;=$D194),(CD$6&lt;=$E194),(WEEKDAY(CD$6,2)&gt;5)),2,1)),0)</f>
        <v>0</v>
      </c>
      <c r="CE194" s="70" t="n">
        <f aca="false">IF(AND((CE$6&gt;=$D194),(CE$6&lt;=$E194)),(IF(AND((CE$6&gt;=$D194),(CE$6&lt;=$E194),(WEEKDAY(CE$6,2)&gt;5)),2,1)),0)</f>
        <v>0</v>
      </c>
      <c r="CF194" s="70" t="n">
        <f aca="false">IF(AND((CF$6&gt;=$D194),(CF$6&lt;=$E194)),(IF(AND((CF$6&gt;=$D194),(CF$6&lt;=$E194),(WEEKDAY(CF$6,2)&gt;5)),2,1)),0)</f>
        <v>0</v>
      </c>
      <c r="CG194" s="70" t="n">
        <f aca="false">IF(AND((CG$6&gt;=$D194),(CG$6&lt;=$E194)),(IF(AND((CG$6&gt;=$D194),(CG$6&lt;=$E194),(WEEKDAY(CG$6,2)&gt;5)),2,1)),0)</f>
        <v>0</v>
      </c>
      <c r="CH194" s="70" t="n">
        <f aca="false">IF(AND((CH$6&gt;=$D194),(CH$6&lt;=$E194)),(IF(AND((CH$6&gt;=$D194),(CH$6&lt;=$E194),(WEEKDAY(CH$6,2)&gt;5)),2,1)),0)</f>
        <v>0</v>
      </c>
      <c r="CI194" s="70" t="n">
        <f aca="false">IF(AND((CI$6&gt;=$D194),(CI$6&lt;=$E194)),(IF(AND((CI$6&gt;=$D194),(CI$6&lt;=$E194),(WEEKDAY(CI$6,2)&gt;5)),2,1)),0)</f>
        <v>0</v>
      </c>
      <c r="CJ194" s="70" t="n">
        <f aca="false">IF(AND((CJ$6&gt;=$D194),(CJ$6&lt;=$E194)),(IF(AND((CJ$6&gt;=$D194),(CJ$6&lt;=$E194),(WEEKDAY(CJ$6,2)&gt;5)),2,1)),0)</f>
        <v>0</v>
      </c>
      <c r="CK194" s="70" t="n">
        <f aca="false">IF(AND((CK$6&gt;=$D194),(CK$6&lt;=$E194)),(IF(AND((CK$6&gt;=$D194),(CK$6&lt;=$E194),(WEEKDAY(CK$6,2)&gt;5)),2,1)),0)</f>
        <v>0</v>
      </c>
      <c r="CL194" s="70" t="n">
        <f aca="false">IF(AND((CL$6&gt;=$D194),(CL$6&lt;=$E194)),(IF(AND((CL$6&gt;=$D194),(CL$6&lt;=$E194),(WEEKDAY(CL$6,2)&gt;5)),2,1)),0)</f>
        <v>0</v>
      </c>
      <c r="CM194" s="70" t="n">
        <f aca="false">IF(AND((CM$6&gt;=$D194),(CM$6&lt;=$E194)),(IF(AND((CM$6&gt;=$D194),(CM$6&lt;=$E194),(WEEKDAY(CM$6,2)&gt;5)),2,1)),0)</f>
        <v>0</v>
      </c>
      <c r="CN194" s="70" t="n">
        <f aca="false">IF(AND((CN$6&gt;=$D194),(CN$6&lt;=$E194)),(IF(AND((CN$6&gt;=$D194),(CN$6&lt;=$E194),(WEEKDAY(CN$6,2)&gt;5)),2,1)),0)</f>
        <v>0</v>
      </c>
      <c r="CO194" s="70" t="n">
        <f aca="false">IF(AND((CO$6&gt;=$D194),(CO$6&lt;=$E194)),(IF(AND((CO$6&gt;=$D194),(CO$6&lt;=$E194),(WEEKDAY(CO$6,2)&gt;5)),2,1)),0)</f>
        <v>0</v>
      </c>
      <c r="CP194" s="70" t="n">
        <f aca="false">IF(AND((CP$6&gt;=$D194),(CP$6&lt;=$E194)),(IF(AND((CP$6&gt;=$D194),(CP$6&lt;=$E194),(WEEKDAY(CP$6,2)&gt;5)),2,1)),0)</f>
        <v>0</v>
      </c>
      <c r="CQ194" s="70" t="n">
        <f aca="false">IF(AND((CQ$6&gt;=$D194),(CQ$6&lt;=$E194)),(IF(AND((CQ$6&gt;=$D194),(CQ$6&lt;=$E194),(WEEKDAY(CQ$6,2)&gt;5)),2,1)),0)</f>
        <v>0</v>
      </c>
      <c r="CR194" s="70" t="n">
        <f aca="false">IF(AND((CR$6&gt;=$D194),(CR$6&lt;=$E194)),(IF(AND((CR$6&gt;=$D194),(CR$6&lt;=$E194),(WEEKDAY(CR$6,2)&gt;5)),2,1)),0)</f>
        <v>0</v>
      </c>
      <c r="CS194" s="70" t="n">
        <f aca="false">IF(AND((CS$6&gt;=$D194),(CS$6&lt;=$E194)),(IF(AND((CS$6&gt;=$D194),(CS$6&lt;=$E194),(WEEKDAY(CS$6,2)&gt;5)),2,1)),0)</f>
        <v>0</v>
      </c>
      <c r="CT194" s="70" t="n">
        <f aca="false">IF(AND((CT$6&gt;=$D194),(CT$6&lt;=$E194)),(IF(AND((CT$6&gt;=$D194),(CT$6&lt;=$E194),(WEEKDAY(CT$6,2)&gt;5)),2,1)),0)</f>
        <v>0</v>
      </c>
      <c r="CU194" s="70" t="n">
        <f aca="false">IF(AND((CU$6&gt;=$D194),(CU$6&lt;=$E194)),(IF(AND((CU$6&gt;=$D194),(CU$6&lt;=$E194),(WEEKDAY(CU$6,2)&gt;5)),2,1)),0)</f>
        <v>0</v>
      </c>
      <c r="CV194" s="70" t="n">
        <f aca="false">IF(AND((CV$6&gt;=$D194),(CV$6&lt;=$E194)),(IF(AND((CV$6&gt;=$D194),(CV$6&lt;=$E194),(WEEKDAY(CV$6,2)&gt;5)),2,1)),0)</f>
        <v>0</v>
      </c>
      <c r="CW194" s="70" t="n">
        <f aca="false">IF(AND((CW$6&gt;=$D194),(CW$6&lt;=$E194)),(IF(AND((CW$6&gt;=$D194),(CW$6&lt;=$E194),(WEEKDAY(CW$6,2)&gt;5)),2,1)),0)</f>
        <v>0</v>
      </c>
      <c r="CX194" s="70" t="n">
        <f aca="false">IF(AND((CX$6&gt;=$D194),(CX$6&lt;=$E194)),(IF(AND((CX$6&gt;=$D194),(CX$6&lt;=$E194),(WEEKDAY(CX$6,2)&gt;5)),2,1)),0)</f>
        <v>0</v>
      </c>
      <c r="CY194" s="70" t="n">
        <f aca="false">IF(AND((CY$6&gt;=$D194),(CY$6&lt;=$E194)),(IF(AND((CY$6&gt;=$D194),(CY$6&lt;=$E194),(WEEKDAY(CY$6,2)&gt;5)),2,1)),0)</f>
        <v>0</v>
      </c>
      <c r="CZ194" s="70" t="n">
        <f aca="false">IF(AND((CZ$6&gt;=$D194),(CZ$6&lt;=$E194)),(IF(AND((CZ$6&gt;=$D194),(CZ$6&lt;=$E194),(WEEKDAY(CZ$6,2)&gt;5)),2,1)),0)</f>
        <v>0</v>
      </c>
      <c r="DA194" s="70" t="n">
        <f aca="false">IF(AND((DA$6&gt;=$D194),(DA$6&lt;=$E194)),(IF(AND((DA$6&gt;=$D194),(DA$6&lt;=$E194),(WEEKDAY(DA$6,2)&gt;5)),2,1)),0)</f>
        <v>0</v>
      </c>
      <c r="DB194" s="70" t="n">
        <f aca="false">IF(AND((DB$6&gt;=$D194),(DB$6&lt;=$E194)),(IF(AND((DB$6&gt;=$D194),(DB$6&lt;=$E194),(WEEKDAY(DB$6,2)&gt;5)),2,1)),0)</f>
        <v>0</v>
      </c>
      <c r="DC194" s="70" t="n">
        <f aca="false">IF(AND((DC$6&gt;=$D194),(DC$6&lt;=$E194)),(IF(AND((DC$6&gt;=$D194),(DC$6&lt;=$E194),(WEEKDAY(DC$6,2)&gt;5)),2,1)),0)</f>
        <v>0</v>
      </c>
      <c r="DD194" s="70" t="n">
        <f aca="false">IF(AND((DD$6&gt;=$D194),(DD$6&lt;=$E194)),(IF(AND((DD$6&gt;=$D194),(DD$6&lt;=$E194),(WEEKDAY(DD$6,2)&gt;5)),2,1)),0)</f>
        <v>0</v>
      </c>
      <c r="DE194" s="70" t="n">
        <f aca="false">IF(AND((DE$6&gt;=$D194),(DE$6&lt;=$E194)),(IF(AND((DE$6&gt;=$D194),(DE$6&lt;=$E194),(WEEKDAY(DE$6,2)&gt;5)),2,1)),0)</f>
        <v>0</v>
      </c>
      <c r="DF194" s="70" t="n">
        <f aca="false">IF(AND((DF$6&gt;=$D194),(DF$6&lt;=$E194)),(IF(AND((DF$6&gt;=$D194),(DF$6&lt;=$E194),(WEEKDAY(DF$6,2)&gt;5)),2,1)),0)</f>
        <v>0</v>
      </c>
      <c r="DG194" s="70" t="n">
        <f aca="false">IF(AND((DG$6&gt;=$D194),(DG$6&lt;=$E194)),(IF(AND((DG$6&gt;=$D194),(DG$6&lt;=$E194),(WEEKDAY(DG$6,2)&gt;5)),2,1)),0)</f>
        <v>0</v>
      </c>
      <c r="DH194" s="70" t="n">
        <f aca="false">IF(AND((DH$6&gt;=$D194),(DH$6&lt;=$E194)),(IF(AND((DH$6&gt;=$D194),(DH$6&lt;=$E194),(WEEKDAY(DH$6,2)&gt;5)),2,1)),0)</f>
        <v>0</v>
      </c>
      <c r="DI194" s="70" t="n">
        <f aca="false">IF(AND((DI$6&gt;=$D194),(DI$6&lt;=$E194)),(IF(AND((DI$6&gt;=$D194),(DI$6&lt;=$E194),(WEEKDAY(DI$6,2)&gt;5)),2,1)),0)</f>
        <v>0</v>
      </c>
      <c r="DJ194" s="70" t="n">
        <f aca="false">IF(AND((DJ$6&gt;=$D194),(DJ$6&lt;=$E194)),(IF(AND((DJ$6&gt;=$D194),(DJ$6&lt;=$E194),(WEEKDAY(DJ$6,2)&gt;5)),2,1)),0)</f>
        <v>0</v>
      </c>
      <c r="DK194" s="70" t="n">
        <f aca="false">IF(AND((DK$6&gt;=$D194),(DK$6&lt;=$E194)),(IF(AND((DK$6&gt;=$D194),(DK$6&lt;=$E194),(WEEKDAY(DK$6,2)&gt;5)),2,1)),0)</f>
        <v>0</v>
      </c>
      <c r="DL194" s="70" t="n">
        <f aca="false">IF(AND((DL$6&gt;=$D194),(DL$6&lt;=$E194)),(IF(AND((DL$6&gt;=$D194),(DL$6&lt;=$E194),(WEEKDAY(DL$6,2)&gt;5)),2,1)),0)</f>
        <v>0</v>
      </c>
      <c r="DM194" s="70" t="n">
        <f aca="false">IF(AND((DM$6&gt;=$D194),(DM$6&lt;=$E194)),(IF(AND((DM$6&gt;=$D194),(DM$6&lt;=$E194),(WEEKDAY(DM$6,2)&gt;5)),2,1)),0)</f>
        <v>0</v>
      </c>
      <c r="DN194" s="70" t="n">
        <f aca="false">IF(AND((DN$6&gt;=$D194),(DN$6&lt;=$E194)),(IF(AND((DN$6&gt;=$D194),(DN$6&lt;=$E194),(WEEKDAY(DN$6,2)&gt;5)),2,1)),0)</f>
        <v>0</v>
      </c>
      <c r="DO194" s="70" t="n">
        <f aca="false">IF(AND((DO$6&gt;=$D194),(DO$6&lt;=$E194)),(IF(AND((DO$6&gt;=$D194),(DO$6&lt;=$E194),(WEEKDAY(DO$6,2)&gt;5)),2,1)),0)</f>
        <v>0</v>
      </c>
      <c r="DP194" s="70" t="n">
        <f aca="false">IF(AND((DP$6&gt;=$D194),(DP$6&lt;=$E194)),(IF(AND((DP$6&gt;=$D194),(DP$6&lt;=$E194),(WEEKDAY(DP$6,2)&gt;5)),2,1)),0)</f>
        <v>0</v>
      </c>
      <c r="DQ194" s="70" t="n">
        <f aca="false">IF(AND((DQ$6&gt;=$D194),(DQ$6&lt;=$E194)),(IF(AND((DQ$6&gt;=$D194),(DQ$6&lt;=$E194),(WEEKDAY(DQ$6,2)&gt;5)),2,1)),0)</f>
        <v>0</v>
      </c>
      <c r="DR194" s="70" t="n">
        <f aca="false">IF(AND((DR$6&gt;=$D194),(DR$6&lt;=$E194)),(IF(AND((DR$6&gt;=$D194),(DR$6&lt;=$E194),(WEEKDAY(DR$6,2)&gt;5)),2,1)),0)</f>
        <v>0</v>
      </c>
      <c r="DS194" s="70" t="n">
        <f aca="false">IF(AND((DS$6&gt;=$D194),(DS$6&lt;=$E194)),(IF(AND((DS$6&gt;=$D194),(DS$6&lt;=$E194),(WEEKDAY(DS$6,2)&gt;5)),2,1)),0)</f>
        <v>0</v>
      </c>
      <c r="DT194" s="70" t="n">
        <f aca="false">IF(AND((DT$6&gt;=$D194),(DT$6&lt;=$E194)),(IF(AND((DT$6&gt;=$D194),(DT$6&lt;=$E194),(WEEKDAY(DT$6,2)&gt;5)),2,1)),0)</f>
        <v>0</v>
      </c>
      <c r="DU194" s="70" t="n">
        <f aca="false">IF(AND((DU$6&gt;=$D194),(DU$6&lt;=$E194)),(IF(AND((DU$6&gt;=$D194),(DU$6&lt;=$E194),(WEEKDAY(DU$6,2)&gt;5)),2,1)),0)</f>
        <v>0</v>
      </c>
      <c r="DV194" s="70" t="n">
        <f aca="false">IF(AND((DV$6&gt;=$D194),(DV$6&lt;=$E194)),(IF(AND((DV$6&gt;=$D194),(DV$6&lt;=$E194),(WEEKDAY(DV$6,2)&gt;5)),2,1)),0)</f>
        <v>0</v>
      </c>
      <c r="DW194" s="70" t="n">
        <f aca="false">IF(AND((DW$6&gt;=$D194),(DW$6&lt;=$E194)),(IF(AND((DW$6&gt;=$D194),(DW$6&lt;=$E194),(WEEKDAY(DW$6,2)&gt;5)),2,1)),0)</f>
        <v>0</v>
      </c>
      <c r="DX194" s="70" t="n">
        <f aca="false">IF(AND((DX$6&gt;=$D194),(DX$6&lt;=$E194)),(IF(AND((DX$6&gt;=$D194),(DX$6&lt;=$E194),(WEEKDAY(DX$6,2)&gt;5)),2,1)),0)</f>
        <v>0</v>
      </c>
      <c r="DY194" s="70" t="n">
        <f aca="false">IF(AND((DY$6&gt;=$D194),(DY$6&lt;=$E194)),(IF(AND((DY$6&gt;=$D194),(DY$6&lt;=$E194),(WEEKDAY(DY$6,2)&gt;5)),2,1)),0)</f>
        <v>0</v>
      </c>
      <c r="DZ194" s="70" t="n">
        <f aca="false">IF(AND((DZ$6&gt;=$D194),(DZ$6&lt;=$E194)),(IF(AND((DZ$6&gt;=$D194),(DZ$6&lt;=$E194),(WEEKDAY(DZ$6,2)&gt;5)),2,1)),0)</f>
        <v>0</v>
      </c>
      <c r="EA194" s="70" t="n">
        <f aca="false">IF(AND((EA$6&gt;=$D194),(EA$6&lt;=$E194)),(IF(AND((EA$6&gt;=$D194),(EA$6&lt;=$E194),(WEEKDAY(EA$6,2)&gt;5)),2,1)),0)</f>
        <v>0</v>
      </c>
      <c r="EB194" s="70" t="n">
        <f aca="false">IF(AND((EB$6&gt;=$D194),(EB$6&lt;=$E194)),(IF(AND((EB$6&gt;=$D194),(EB$6&lt;=$E194),(WEEKDAY(EB$6,2)&gt;5)),2,1)),0)</f>
        <v>0</v>
      </c>
      <c r="EC194" s="70" t="n">
        <f aca="false">IF(AND((EC$6&gt;=$D194),(EC$6&lt;=$E194)),(IF(AND((EC$6&gt;=$D194),(EC$6&lt;=$E194),(WEEKDAY(EC$6,2)&gt;5)),2,1)),0)</f>
        <v>0</v>
      </c>
      <c r="ED194" s="70" t="n">
        <f aca="false">IF(AND((ED$6&gt;=$D194),(ED$6&lt;=$E194)),(IF(AND((ED$6&gt;=$D194),(ED$6&lt;=$E194),(WEEKDAY(ED$6,2)&gt;5)),2,1)),0)</f>
        <v>0</v>
      </c>
      <c r="EE194" s="70" t="n">
        <f aca="false">IF(AND((EE$6&gt;=$D194),(EE$6&lt;=$E194)),(IF(AND((EE$6&gt;=$D194),(EE$6&lt;=$E194),(WEEKDAY(EE$6,2)&gt;5)),2,1)),0)</f>
        <v>0</v>
      </c>
      <c r="EF194" s="70" t="n">
        <f aca="false">IF(AND((EF$6&gt;=$D194),(EF$6&lt;=$E194)),(IF(AND((EF$6&gt;=$D194),(EF$6&lt;=$E194),(WEEKDAY(EF$6,2)&gt;5)),2,1)),0)</f>
        <v>0</v>
      </c>
      <c r="EG194" s="70" t="n">
        <f aca="false">IF(AND((EG$6&gt;=$D194),(EG$6&lt;=$E194)),(IF(AND((EG$6&gt;=$D194),(EG$6&lt;=$E194),(WEEKDAY(EG$6,2)&gt;5)),2,1)),0)</f>
        <v>0</v>
      </c>
      <c r="EH194" s="70" t="n">
        <f aca="false">IF(AND((EH$6&gt;=$D194),(EH$6&lt;=$E194)),(IF(AND((EH$6&gt;=$D194),(EH$6&lt;=$E194),(WEEKDAY(EH$6,2)&gt;5)),2,1)),0)</f>
        <v>0</v>
      </c>
      <c r="EI194" s="70" t="n">
        <f aca="false">IF(AND((EI$6&gt;=$D194),(EI$6&lt;=$E194)),(IF(AND((EI$6&gt;=$D194),(EI$6&lt;=$E194),(WEEKDAY(EI$6,2)&gt;5)),2,1)),0)</f>
        <v>0</v>
      </c>
      <c r="EJ194" s="70" t="n">
        <f aca="false">IF(AND((EJ$6&gt;=$D194),(EJ$6&lt;=$E194)),(IF(AND((EJ$6&gt;=$D194),(EJ$6&lt;=$E194),(WEEKDAY(EJ$6,2)&gt;5)),2,1)),0)</f>
        <v>0</v>
      </c>
      <c r="EK194" s="70" t="n">
        <f aca="false">IF(AND((EK$6&gt;=$D194),(EK$6&lt;=$E194)),(IF(AND((EK$6&gt;=$D194),(EK$6&lt;=$E194),(WEEKDAY(EK$6,2)&gt;5)),2,1)),0)</f>
        <v>0</v>
      </c>
      <c r="EL194" s="70" t="n">
        <f aca="false">IF(AND((EL$6&gt;=$D194),(EL$6&lt;=$E194)),(IF(AND((EL$6&gt;=$D194),(EL$6&lt;=$E194),(WEEKDAY(EL$6,2)&gt;5)),2,1)),0)</f>
        <v>0</v>
      </c>
      <c r="EM194" s="70" t="n">
        <f aca="false">IF(AND((EM$6&gt;=$D194),(EM$6&lt;=$E194)),(IF(AND((EM$6&gt;=$D194),(EM$6&lt;=$E194),(WEEKDAY(EM$6,2)&gt;5)),2,1)),0)</f>
        <v>0</v>
      </c>
      <c r="EN194" s="70" t="n">
        <f aca="false">IF(AND((EN$6&gt;=$D194),(EN$6&lt;=$E194)),(IF(AND((EN$6&gt;=$D194),(EN$6&lt;=$E194),(WEEKDAY(EN$6,2)&gt;5)),2,1)),0)</f>
        <v>0</v>
      </c>
      <c r="EO194" s="70" t="n">
        <f aca="false">IF(AND((EO$6&gt;=$D194),(EO$6&lt;=$E194)),(IF(AND((EO$6&gt;=$D194),(EO$6&lt;=$E194),(WEEKDAY(EO$6,2)&gt;5)),2,1)),0)</f>
        <v>0</v>
      </c>
      <c r="EP194" s="70" t="n">
        <f aca="false">IF(AND((EP$6&gt;=$D194),(EP$6&lt;=$E194)),(IF(AND((EP$6&gt;=$D194),(EP$6&lt;=$E194),(WEEKDAY(EP$6,2)&gt;5)),2,1)),0)</f>
        <v>0</v>
      </c>
      <c r="EQ194" s="70" t="n">
        <f aca="false">IF(AND((EQ$6&gt;=$D194),(EQ$6&lt;=$E194)),(IF(AND((EQ$6&gt;=$D194),(EQ$6&lt;=$E194),(WEEKDAY(EQ$6,2)&gt;5)),2,1)),0)</f>
        <v>0</v>
      </c>
      <c r="ER194" s="70" t="n">
        <f aca="false">IF(AND((ER$6&gt;=$D194),(ER$6&lt;=$E194)),(IF(AND((ER$6&gt;=$D194),(ER$6&lt;=$E194),(WEEKDAY(ER$6,2)&gt;5)),2,1)),0)</f>
        <v>0</v>
      </c>
      <c r="ES194" s="70" t="n">
        <f aca="false">IF(AND((ES$6&gt;=$D194),(ES$6&lt;=$E194)),(IF(AND((ES$6&gt;=$D194),(ES$6&lt;=$E194),(WEEKDAY(ES$6,2)&gt;5)),2,1)),0)</f>
        <v>0</v>
      </c>
      <c r="ET194" s="70" t="n">
        <f aca="false">IF(AND((ET$6&gt;=$D194),(ET$6&lt;=$E194)),(IF(AND((ET$6&gt;=$D194),(ET$6&lt;=$E194),(WEEKDAY(ET$6,2)&gt;5)),2,1)),0)</f>
        <v>0</v>
      </c>
      <c r="EU194" s="70" t="n">
        <f aca="false">IF(AND((EU$6&gt;=$D194),(EU$6&lt;=$E194)),(IF(AND((EU$6&gt;=$D194),(EU$6&lt;=$E194),(WEEKDAY(EU$6,2)&gt;5)),2,1)),0)</f>
        <v>0</v>
      </c>
      <c r="EV194" s="70" t="n">
        <f aca="false">IF(AND((EV$6&gt;=$D194),(EV$6&lt;=$E194)),(IF(AND((EV$6&gt;=$D194),(EV$6&lt;=$E194),(WEEKDAY(EV$6,2)&gt;5)),2,1)),0)</f>
        <v>0</v>
      </c>
      <c r="EW194" s="70" t="n">
        <f aca="false">IF(AND((EW$6&gt;=$D194),(EW$6&lt;=$E194)),(IF(AND((EW$6&gt;=$D194),(EW$6&lt;=$E194),(WEEKDAY(EW$6,2)&gt;5)),2,1)),0)</f>
        <v>0</v>
      </c>
      <c r="EX194" s="70" t="n">
        <f aca="false">IF(AND((EX$6&gt;=$D194),(EX$6&lt;=$E194)),(IF(AND((EX$6&gt;=$D194),(EX$6&lt;=$E194),(WEEKDAY(EX$6,2)&gt;5)),2,1)),0)</f>
        <v>0</v>
      </c>
      <c r="EY194" s="70" t="n">
        <f aca="false">IF(AND((EY$6&gt;=$D194),(EY$6&lt;=$E194)),(IF(AND((EY$6&gt;=$D194),(EY$6&lt;=$E194),(WEEKDAY(EY$6,2)&gt;5)),2,1)),0)</f>
        <v>0</v>
      </c>
      <c r="EZ194" s="70" t="n">
        <f aca="false">IF(AND((EZ$6&gt;=$D194),(EZ$6&lt;=$E194)),(IF(AND((EZ$6&gt;=$D194),(EZ$6&lt;=$E194),(WEEKDAY(EZ$6,2)&gt;5)),2,1)),0)</f>
        <v>0</v>
      </c>
      <c r="FA194" s="70" t="n">
        <f aca="false">IF(AND((FA$6&gt;=$D194),(FA$6&lt;=$E194)),(IF(AND((FA$6&gt;=$D194),(FA$6&lt;=$E194),(WEEKDAY(FA$6,2)&gt;5)),2,1)),0)</f>
        <v>0</v>
      </c>
      <c r="FB194" s="70" t="n">
        <f aca="false">IF(AND((FB$6&gt;=$D194),(FB$6&lt;=$E194)),(IF(AND((FB$6&gt;=$D194),(FB$6&lt;=$E194),(WEEKDAY(FB$6,2)&gt;5)),2,1)),0)</f>
        <v>0</v>
      </c>
      <c r="FC194" s="70" t="n">
        <f aca="false">IF(AND((FC$6&gt;=$D194),(FC$6&lt;=$E194)),(IF(AND((FC$6&gt;=$D194),(FC$6&lt;=$E194),(WEEKDAY(FC$6,2)&gt;5)),2,1)),0)</f>
        <v>0</v>
      </c>
      <c r="FD194" s="70" t="n">
        <f aca="false">IF(AND((FD$6&gt;=$D194),(FD$6&lt;=$E194)),(IF(AND((FD$6&gt;=$D194),(FD$6&lt;=$E194),(WEEKDAY(FD$6,2)&gt;5)),2,1)),0)</f>
        <v>0</v>
      </c>
      <c r="FE194" s="70" t="n">
        <f aca="false">IF(AND((FE$6&gt;=$D194),(FE$6&lt;=$E194)),(IF(AND((FE$6&gt;=$D194),(FE$6&lt;=$E194),(WEEKDAY(FE$6,2)&gt;5)),2,1)),0)</f>
        <v>0</v>
      </c>
      <c r="FF194" s="70" t="n">
        <f aca="false">IF(AND((FF$6&gt;=$D194),(FF$6&lt;=$E194)),(IF(AND((FF$6&gt;=$D194),(FF$6&lt;=$E194),(WEEKDAY(FF$6,2)&gt;5)),2,1)),0)</f>
        <v>0</v>
      </c>
      <c r="FG194" s="70" t="n">
        <f aca="false">IF(AND((FG$6&gt;=$D194),(FG$6&lt;=$E194)),(IF(AND((FG$6&gt;=$D194),(FG$6&lt;=$E194),(WEEKDAY(FG$6,2)&gt;5)),2,1)),0)</f>
        <v>0</v>
      </c>
      <c r="FH194" s="70" t="n">
        <f aca="false">IF(AND((FH$6&gt;=$D194),(FH$6&lt;=$E194)),(IF(AND((FH$6&gt;=$D194),(FH$6&lt;=$E194),(WEEKDAY(FH$6,2)&gt;5)),2,1)),0)</f>
        <v>0</v>
      </c>
      <c r="FI194" s="70" t="n">
        <f aca="false">IF(AND((FI$6&gt;=$D194),(FI$6&lt;=$E194)),(IF(AND((FI$6&gt;=$D194),(FI$6&lt;=$E194),(WEEKDAY(FI$6,2)&gt;5)),2,1)),0)</f>
        <v>0</v>
      </c>
      <c r="FJ194" s="70" t="n">
        <f aca="false">IF(AND((FJ$6&gt;=$D194),(FJ$6&lt;=$E194)),(IF(AND((FJ$6&gt;=$D194),(FJ$6&lt;=$E194),(WEEKDAY(FJ$6,2)&gt;5)),2,1)),0)</f>
        <v>0</v>
      </c>
      <c r="FK194" s="70" t="n">
        <f aca="false">IF(AND((FK$6&gt;=$D194),(FK$6&lt;=$E194)),(IF(AND((FK$6&gt;=$D194),(FK$6&lt;=$E194),(WEEKDAY(FK$6,2)&gt;5)),2,1)),0)</f>
        <v>0</v>
      </c>
      <c r="FL194" s="70" t="n">
        <f aca="false">IF(AND((FL$6&gt;=$D194),(FL$6&lt;=$E194)),(IF(AND((FL$6&gt;=$D194),(FL$6&lt;=$E194),(WEEKDAY(FL$6,2)&gt;5)),2,1)),0)</f>
        <v>0</v>
      </c>
      <c r="FM194" s="70" t="n">
        <f aca="false">IF(AND((FM$6&gt;=$D194),(FM$6&lt;=$E194)),(IF(AND((FM$6&gt;=$D194),(FM$6&lt;=$E194),(WEEKDAY(FM$6,2)&gt;5)),2,1)),0)</f>
        <v>0</v>
      </c>
      <c r="FN194" s="70" t="n">
        <f aca="false">IF(AND((FN$6&gt;=$D194),(FN$6&lt;=$E194)),(IF(AND((FN$6&gt;=$D194),(FN$6&lt;=$E194),(WEEKDAY(FN$6,2)&gt;5)),2,1)),0)</f>
        <v>0</v>
      </c>
      <c r="FO194" s="70" t="n">
        <f aca="false">IF(AND((FO$6&gt;=$D194),(FO$6&lt;=$E194)),(IF(AND((FO$6&gt;=$D194),(FO$6&lt;=$E194),(WEEKDAY(FO$6,2)&gt;5)),2,1)),0)</f>
        <v>0</v>
      </c>
      <c r="FP194" s="70" t="n">
        <f aca="false">IF(AND((FP$6&gt;=$D194),(FP$6&lt;=$E194)),(IF(AND((FP$6&gt;=$D194),(FP$6&lt;=$E194),(WEEKDAY(FP$6,2)&gt;5)),2,1)),0)</f>
        <v>0</v>
      </c>
      <c r="FQ194" s="70" t="n">
        <f aca="false">IF(AND((FQ$6&gt;=$D194),(FQ$6&lt;=$E194)),(IF(AND((FQ$6&gt;=$D194),(FQ$6&lt;=$E194),(WEEKDAY(FQ$6,2)&gt;5)),2,1)),0)</f>
        <v>0</v>
      </c>
      <c r="FR194" s="70" t="n">
        <f aca="false">IF(AND((FR$6&gt;=$D194),(FR$6&lt;=$E194)),(IF(AND((FR$6&gt;=$D194),(FR$6&lt;=$E194),(WEEKDAY(FR$6,2)&gt;5)),2,1)),0)</f>
        <v>0</v>
      </c>
      <c r="FS194" s="70" t="n">
        <f aca="false">IF(AND((FS$6&gt;=$D194),(FS$6&lt;=$E194)),(IF(AND((FS$6&gt;=$D194),(FS$6&lt;=$E194),(WEEKDAY(FS$6,2)&gt;5)),2,1)),0)</f>
        <v>0</v>
      </c>
      <c r="FT194" s="70" t="n">
        <f aca="false">IF(AND((FT$6&gt;=$D194),(FT$6&lt;=$E194)),(IF(AND((FT$6&gt;=$D194),(FT$6&lt;=$E194),(WEEKDAY(FT$6,2)&gt;5)),2,1)),0)</f>
        <v>0</v>
      </c>
      <c r="FU194" s="70" t="n">
        <f aca="false">IF(AND((FU$6&gt;=$D194),(FU$6&lt;=$E194)),(IF(AND((FU$6&gt;=$D194),(FU$6&lt;=$E194),(WEEKDAY(FU$6,2)&gt;5)),2,1)),0)</f>
        <v>0</v>
      </c>
      <c r="FV194" s="70" t="n">
        <f aca="false">IF(AND((FV$6&gt;=$D194),(FV$6&lt;=$E194)),(IF(AND((FV$6&gt;=$D194),(FV$6&lt;=$E194),(WEEKDAY(FV$6,2)&gt;5)),2,1)),0)</f>
        <v>0</v>
      </c>
      <c r="FW194" s="70" t="n">
        <f aca="false">IF(AND((FW$6&gt;=$D194),(FW$6&lt;=$E194)),(IF(AND((FW$6&gt;=$D194),(FW$6&lt;=$E194),(WEEKDAY(FW$6,2)&gt;5)),2,1)),0)</f>
        <v>0</v>
      </c>
      <c r="FX194" s="70" t="n">
        <f aca="false">IF(AND((FX$6&gt;=$D194),(FX$6&lt;=$E194)),(IF(AND((FX$6&gt;=$D194),(FX$6&lt;=$E194),(WEEKDAY(FX$6,2)&gt;5)),2,1)),0)</f>
        <v>0</v>
      </c>
      <c r="FY194" s="70" t="n">
        <f aca="false">IF(AND((FY$6&gt;=$D194),(FY$6&lt;=$E194)),(IF(AND((FY$6&gt;=$D194),(FY$6&lt;=$E194),(WEEKDAY(FY$6,2)&gt;5)),2,1)),0)</f>
        <v>0</v>
      </c>
      <c r="FZ194" s="70" t="n">
        <f aca="false">IF(AND((FZ$6&gt;=$D194),(FZ$6&lt;=$E194)),(IF(AND((FZ$6&gt;=$D194),(FZ$6&lt;=$E194),(WEEKDAY(FZ$6,2)&gt;5)),2,1)),0)</f>
        <v>0</v>
      </c>
      <c r="GA194" s="70" t="n">
        <f aca="false">IF(AND((GA$6&gt;=$D194),(GA$6&lt;=$E194)),(IF(AND((GA$6&gt;=$D194),(GA$6&lt;=$E194),(WEEKDAY(GA$6,2)&gt;5)),2,1)),0)</f>
        <v>0</v>
      </c>
      <c r="GB194" s="70" t="n">
        <f aca="false">IF(AND((GB$6&gt;=$D194),(GB$6&lt;=$E194)),(IF(AND((GB$6&gt;=$D194),(GB$6&lt;=$E194),(WEEKDAY(GB$6,2)&gt;5)),2,1)),0)</f>
        <v>0</v>
      </c>
      <c r="GC194" s="70" t="n">
        <f aca="false">IF(AND((GC$6&gt;=$D194),(GC$6&lt;=$E194)),(IF(AND((GC$6&gt;=$D194),(GC$6&lt;=$E194),(WEEKDAY(GC$6,2)&gt;5)),2,1)),0)</f>
        <v>0</v>
      </c>
      <c r="GD194" s="70" t="n">
        <f aca="false">IF(AND((GD$6&gt;=$D194),(GD$6&lt;=$E194)),(IF(AND((GD$6&gt;=$D194),(GD$6&lt;=$E194),(WEEKDAY(GD$6,2)&gt;5)),2,1)),0)</f>
        <v>0</v>
      </c>
      <c r="GE194" s="70" t="n">
        <f aca="false">IF(AND((GE$6&gt;=$D194),(GE$6&lt;=$E194)),(IF(AND((GE$6&gt;=$D194),(GE$6&lt;=$E194),(WEEKDAY(GE$6,2)&gt;5)),2,1)),0)</f>
        <v>0</v>
      </c>
      <c r="GF194" s="70" t="n">
        <f aca="false">IF(AND((GF$6&gt;=$D194),(GF$6&lt;=$E194)),(IF(AND((GF$6&gt;=$D194),(GF$6&lt;=$E194),(WEEKDAY(GF$6,2)&gt;5)),2,1)),0)</f>
        <v>0</v>
      </c>
      <c r="GG194" s="70" t="n">
        <f aca="false">IF(AND((GG$6&gt;=$D194),(GG$6&lt;=$E194)),(IF(AND((GG$6&gt;=$D194),(GG$6&lt;=$E194),(WEEKDAY(GG$6,2)&gt;5)),2,1)),0)</f>
        <v>0</v>
      </c>
      <c r="GH194" s="70" t="n">
        <f aca="false">IF(AND((GH$6&gt;=$D194),(GH$6&lt;=$E194)),(IF(AND((GH$6&gt;=$D194),(GH$6&lt;=$E194),(WEEKDAY(GH$6,2)&gt;5)),2,1)),0)</f>
        <v>0</v>
      </c>
      <c r="GI194" s="70" t="n">
        <f aca="false">IF(AND((GI$6&gt;=$D194),(GI$6&lt;=$E194)),(IF(AND((GI$6&gt;=$D194),(GI$6&lt;=$E194),(WEEKDAY(GI$6,2)&gt;5)),2,1)),0)</f>
        <v>0</v>
      </c>
      <c r="GJ194" s="70" t="n">
        <f aca="false">IF(AND((GJ$6&gt;=$D194),(GJ$6&lt;=$E194)),(IF(AND((GJ$6&gt;=$D194),(GJ$6&lt;=$E194),(WEEKDAY(GJ$6,2)&gt;5)),2,1)),0)</f>
        <v>0</v>
      </c>
      <c r="GK194" s="70" t="n">
        <f aca="false">IF(AND((GK$6&gt;=$D194),(GK$6&lt;=$E194)),(IF(AND((GK$6&gt;=$D194),(GK$6&lt;=$E194),(WEEKDAY(GK$6,2)&gt;5)),2,1)),0)</f>
        <v>0</v>
      </c>
      <c r="GL194" s="70" t="n">
        <f aca="false">IF(AND((GL$6&gt;=$D194),(GL$6&lt;=$E194)),(IF(AND((GL$6&gt;=$D194),(GL$6&lt;=$E194),(WEEKDAY(GL$6,2)&gt;5)),2,1)),0)</f>
        <v>0</v>
      </c>
      <c r="GM194" s="70" t="n">
        <f aca="false">IF(AND((GM$6&gt;=$D194),(GM$6&lt;=$E194)),(IF(AND((GM$6&gt;=$D194),(GM$6&lt;=$E194),(WEEKDAY(GM$6,2)&gt;5)),2,1)),0)</f>
        <v>0</v>
      </c>
      <c r="GN194" s="70" t="n">
        <f aca="false">IF(AND((GN$6&gt;=$D194),(GN$6&lt;=$E194)),(IF(AND((GN$6&gt;=$D194),(GN$6&lt;=$E194),(WEEKDAY(GN$6,2)&gt;5)),2,1)),0)</f>
        <v>0</v>
      </c>
      <c r="GO194" s="70" t="n">
        <f aca="false">IF(AND((GO$6&gt;=$D194),(GO$6&lt;=$E194)),(IF(AND((GO$6&gt;=$D194),(GO$6&lt;=$E194),(WEEKDAY(GO$6,2)&gt;5)),2,1)),0)</f>
        <v>0</v>
      </c>
      <c r="GP194" s="70" t="n">
        <f aca="false">IF(AND((GP$6&gt;=$D194),(GP$6&lt;=$E194)),(IF(AND((GP$6&gt;=$D194),(GP$6&lt;=$E194),(WEEKDAY(GP$6,2)&gt;5)),2,1)),0)</f>
        <v>0</v>
      </c>
      <c r="GQ194" s="70" t="n">
        <f aca="false">IF(AND((GQ$6&gt;=$D194),(GQ$6&lt;=$E194)),(IF(AND((GQ$6&gt;=$D194),(GQ$6&lt;=$E194),(WEEKDAY(GQ$6,2)&gt;5)),2,1)),0)</f>
        <v>0</v>
      </c>
      <c r="GR194" s="70" t="n">
        <f aca="false">IF(AND((GR$6&gt;=$D194),(GR$6&lt;=$E194)),(IF(AND((GR$6&gt;=$D194),(GR$6&lt;=$E194),(WEEKDAY(GR$6,2)&gt;5)),2,1)),0)</f>
        <v>0</v>
      </c>
      <c r="GS194" s="70" t="n">
        <f aca="false">IF(AND((GS$6&gt;=$D194),(GS$6&lt;=$E194)),(IF(AND((GS$6&gt;=$D194),(GS$6&lt;=$E194),(WEEKDAY(GS$6,2)&gt;5)),2,1)),0)</f>
        <v>0</v>
      </c>
      <c r="GT194" s="70" t="n">
        <f aca="false">IF(AND((GT$6&gt;=$D194),(GT$6&lt;=$E194)),(IF(AND((GT$6&gt;=$D194),(GT$6&lt;=$E194),(WEEKDAY(GT$6,2)&gt;5)),2,1)),0)</f>
        <v>0</v>
      </c>
      <c r="GU194" s="70" t="n">
        <f aca="false">IF(AND((GU$6&gt;=$D194),(GU$6&lt;=$E194)),(IF(AND((GU$6&gt;=$D194),(GU$6&lt;=$E194),(WEEKDAY(GU$6,2)&gt;5)),2,1)),0)</f>
        <v>0</v>
      </c>
      <c r="GV194" s="70" t="n">
        <f aca="false">IF(AND((GV$6&gt;=$D194),(GV$6&lt;=$E194)),(IF(AND((GV$6&gt;=$D194),(GV$6&lt;=$E194),(WEEKDAY(GV$6,2)&gt;5)),2,1)),0)</f>
        <v>0</v>
      </c>
      <c r="GW194" s="70" t="n">
        <f aca="false">IF(AND((GW$6&gt;=$D194),(GW$6&lt;=$E194)),(IF(AND((GW$6&gt;=$D194),(GW$6&lt;=$E194),(WEEKDAY(GW$6,2)&gt;5)),2,1)),0)</f>
        <v>0</v>
      </c>
      <c r="GX194" s="70" t="n">
        <f aca="false">IF(AND((GX$6&gt;=$D194),(GX$6&lt;=$E194)),(IF(AND((GX$6&gt;=$D194),(GX$6&lt;=$E194),(WEEKDAY(GX$6,2)&gt;5)),2,1)),0)</f>
        <v>0</v>
      </c>
      <c r="GY194" s="70" t="n">
        <f aca="false">IF(AND((GY$6&gt;=$D194),(GY$6&lt;=$E194)),(IF(AND((GY$6&gt;=$D194),(GY$6&lt;=$E194),(WEEKDAY(GY$6,2)&gt;5)),2,1)),0)</f>
        <v>0</v>
      </c>
      <c r="GZ194" s="70" t="n">
        <f aca="false">IF(AND((GZ$6&gt;=$D194),(GZ$6&lt;=$E194)),(IF(AND((GZ$6&gt;=$D194),(GZ$6&lt;=$E194),(WEEKDAY(GZ$6,2)&gt;5)),2,1)),0)</f>
        <v>0</v>
      </c>
      <c r="HA194" s="70" t="n">
        <f aca="false">IF(AND((HA$6&gt;=$D194),(HA$6&lt;=$E194)),(IF(AND((HA$6&gt;=$D194),(HA$6&lt;=$E194),(WEEKDAY(HA$6,2)&gt;5)),2,1)),0)</f>
        <v>0</v>
      </c>
      <c r="HB194" s="70" t="n">
        <f aca="false">IF(AND((HB$6&gt;=$D194),(HB$6&lt;=$E194)),(IF(AND((HB$6&gt;=$D194),(HB$6&lt;=$E194),(WEEKDAY(HB$6,2)&gt;5)),2,1)),0)</f>
        <v>0</v>
      </c>
      <c r="HC194" s="70" t="n">
        <f aca="false">IF(AND((HC$6&gt;=$D194),(HC$6&lt;=$E194)),(IF(AND((HC$6&gt;=$D194),(HC$6&lt;=$E194),(WEEKDAY(HC$6,2)&gt;5)),2,1)),0)</f>
        <v>0</v>
      </c>
      <c r="HD194" s="70" t="n">
        <f aca="false">IF(AND((HD$6&gt;=$D194),(HD$6&lt;=$E194)),(IF(AND((HD$6&gt;=$D194),(HD$6&lt;=$E194),(WEEKDAY(HD$6,2)&gt;5)),2,1)),0)</f>
        <v>0</v>
      </c>
      <c r="HE194" s="70" t="n">
        <f aca="false">IF(AND((HE$6&gt;=$D194),(HE$6&lt;=$E194)),(IF(AND((HE$6&gt;=$D194),(HE$6&lt;=$E194),(WEEKDAY(HE$6,2)&gt;5)),2,1)),0)</f>
        <v>0</v>
      </c>
      <c r="HF194" s="70" t="n">
        <f aca="false">IF(AND((HF$6&gt;=$D194),(HF$6&lt;=$E194)),(IF(AND((HF$6&gt;=$D194),(HF$6&lt;=$E194),(WEEKDAY(HF$6,2)&gt;5)),2,1)),0)</f>
        <v>0</v>
      </c>
      <c r="HG194" s="70" t="n">
        <f aca="false">IF(AND((HG$6&gt;=$D194),(HG$6&lt;=$E194)),(IF(AND((HG$6&gt;=$D194),(HG$6&lt;=$E194),(WEEKDAY(HG$6,2)&gt;5)),2,1)),0)</f>
        <v>0</v>
      </c>
      <c r="HH194" s="70" t="n">
        <f aca="false">IF(AND((HH$6&gt;=$D194),(HH$6&lt;=$E194)),(IF(AND((HH$6&gt;=$D194),(HH$6&lt;=$E194),(WEEKDAY(HH$6,2)&gt;5)),2,1)),0)</f>
        <v>0</v>
      </c>
      <c r="HI194" s="70" t="n">
        <f aca="false">IF(AND((HI$6&gt;=$D194),(HI$6&lt;=$E194)),(IF(AND((HI$6&gt;=$D194),(HI$6&lt;=$E194),(WEEKDAY(HI$6,2)&gt;5)),2,1)),0)</f>
        <v>0</v>
      </c>
      <c r="HJ194" s="70" t="n">
        <f aca="false">IF(AND((HJ$6&gt;=$D194),(HJ$6&lt;=$E194)),(IF(AND((HJ$6&gt;=$D194),(HJ$6&lt;=$E194),(WEEKDAY(HJ$6,2)&gt;5)),2,1)),0)</f>
        <v>0</v>
      </c>
      <c r="HK194" s="70" t="n">
        <f aca="false">IF(AND((HK$6&gt;=$D194),(HK$6&lt;=$E194)),(IF(AND((HK$6&gt;=$D194),(HK$6&lt;=$E194),(WEEKDAY(HK$6,2)&gt;5)),2,1)),0)</f>
        <v>0</v>
      </c>
      <c r="HL194" s="70" t="n">
        <f aca="false">IF(AND((HL$6&gt;=$D194),(HL$6&lt;=$E194)),(IF(AND((HL$6&gt;=$D194),(HL$6&lt;=$E194),(WEEKDAY(HL$6,2)&gt;5)),2,1)),0)</f>
        <v>0</v>
      </c>
      <c r="HM194" s="70" t="n">
        <f aca="false">IF(AND((HM$6&gt;=$D194),(HM$6&lt;=$E194)),(IF(AND((HM$6&gt;=$D194),(HM$6&lt;=$E194),(WEEKDAY(HM$6,2)&gt;5)),2,1)),0)</f>
        <v>0</v>
      </c>
      <c r="HN194" s="70" t="n">
        <f aca="false">IF(AND((HN$6&gt;=$D194),(HN$6&lt;=$E194)),(IF(AND((HN$6&gt;=$D194),(HN$6&lt;=$E194),(WEEKDAY(HN$6,2)&gt;5)),2,1)),0)</f>
        <v>0</v>
      </c>
      <c r="HO194" s="70" t="n">
        <f aca="false">IF(AND((HO$6&gt;=$D194),(HO$6&lt;=$E194)),(IF(AND((HO$6&gt;=$D194),(HO$6&lt;=$E194),(WEEKDAY(HO$6,2)&gt;5)),2,1)),0)</f>
        <v>0</v>
      </c>
      <c r="HP194" s="70" t="n">
        <f aca="false">IF(AND((HP$6&gt;=$D194),(HP$6&lt;=$E194)),(IF(AND((HP$6&gt;=$D194),(HP$6&lt;=$E194),(WEEKDAY(HP$6,2)&gt;5)),2,1)),0)</f>
        <v>0</v>
      </c>
      <c r="HQ194" s="70" t="n">
        <f aca="false">IF(AND((HQ$6&gt;=$D194),(HQ$6&lt;=$E194)),(IF(AND((HQ$6&gt;=$D194),(HQ$6&lt;=$E194),(WEEKDAY(HQ$6,2)&gt;5)),2,1)),0)</f>
        <v>0</v>
      </c>
      <c r="HR194" s="70" t="n">
        <f aca="false">IF(AND((HR$6&gt;=$D194),(HR$6&lt;=$E194)),(IF(AND((HR$6&gt;=$D194),(HR$6&lt;=$E194),(WEEKDAY(HR$6,2)&gt;5)),2,1)),0)</f>
        <v>0</v>
      </c>
      <c r="HS194" s="70" t="n">
        <f aca="false">IF(AND((HS$6&gt;=$D194),(HS$6&lt;=$E194)),(IF(AND((HS$6&gt;=$D194),(HS$6&lt;=$E194),(WEEKDAY(HS$6,2)&gt;5)),2,1)),0)</f>
        <v>0</v>
      </c>
      <c r="HT194" s="70" t="n">
        <f aca="false">IF(AND((HT$6&gt;=$D194),(HT$6&lt;=$E194)),(IF(AND((HT$6&gt;=$D194),(HT$6&lt;=$E194),(WEEKDAY(HT$6,2)&gt;5)),2,1)),0)</f>
        <v>0</v>
      </c>
      <c r="HU194" s="70" t="n">
        <f aca="false">IF(AND((HU$6&gt;=$D194),(HU$6&lt;=$E194)),(IF(AND((HU$6&gt;=$D194),(HU$6&lt;=$E194),(WEEKDAY(HU$6,2)&gt;5)),2,1)),0)</f>
        <v>0</v>
      </c>
      <c r="HV194" s="70" t="n">
        <f aca="false">IF(AND((HV$6&gt;=$D194),(HV$6&lt;=$E194)),(IF(AND((HV$6&gt;=$D194),(HV$6&lt;=$E194),(WEEKDAY(HV$6,2)&gt;5)),2,1)),0)</f>
        <v>0</v>
      </c>
      <c r="HW194" s="70" t="n">
        <f aca="false">IF(AND((HW$6&gt;=$D194),(HW$6&lt;=$E194)),(IF(AND((HW$6&gt;=$D194),(HW$6&lt;=$E194),(WEEKDAY(HW$6,2)&gt;5)),2,1)),0)</f>
        <v>0</v>
      </c>
      <c r="HX194" s="70" t="n">
        <f aca="false">IF(AND((HX$6&gt;=$D194),(HX$6&lt;=$E194)),(IF(AND((HX$6&gt;=$D194),(HX$6&lt;=$E194),(WEEKDAY(HX$6,2)&gt;5)),2,1)),0)</f>
        <v>0</v>
      </c>
      <c r="HY194" s="70" t="n">
        <f aca="false">IF(AND((HY$6&gt;=$D194),(HY$6&lt;=$E194)),(IF(AND((HY$6&gt;=$D194),(HY$6&lt;=$E194),(WEEKDAY(HY$6,2)&gt;5)),2,1)),0)</f>
        <v>0</v>
      </c>
      <c r="HZ194" s="70" t="n">
        <f aca="false">IF(AND((HZ$6&gt;=$D194),(HZ$6&lt;=$E194)),(IF(AND((HZ$6&gt;=$D194),(HZ$6&lt;=$E194),(WEEKDAY(HZ$6,2)&gt;5)),2,1)),0)</f>
        <v>0</v>
      </c>
      <c r="IA194" s="70" t="n">
        <f aca="false">IF(AND((IA$6&gt;=$D194),(IA$6&lt;=$E194)),(IF(AND((IA$6&gt;=$D194),(IA$6&lt;=$E194),(WEEKDAY(IA$6,2)&gt;5)),2,1)),0)</f>
        <v>0</v>
      </c>
      <c r="IB194" s="70" t="n">
        <f aca="false">IF(AND((IB$6&gt;=$D194),(IB$6&lt;=$E194)),(IF(AND((IB$6&gt;=$D194),(IB$6&lt;=$E194),(WEEKDAY(IB$6,2)&gt;5)),2,1)),0)</f>
        <v>0</v>
      </c>
      <c r="IC194" s="70" t="n">
        <f aca="false">IF(AND((IC$6&gt;=$D194),(IC$6&lt;=$E194)),(IF(AND((IC$6&gt;=$D194),(IC$6&lt;=$E194),(WEEKDAY(IC$6,2)&gt;5)),2,1)),0)</f>
        <v>0</v>
      </c>
      <c r="ID194" s="70" t="n">
        <f aca="false">IF(AND((ID$6&gt;=$D194),(ID$6&lt;=$E194)),(IF(AND((ID$6&gt;=$D194),(ID$6&lt;=$E194),(WEEKDAY(ID$6,2)&gt;5)),2,1)),0)</f>
        <v>0</v>
      </c>
      <c r="IE194" s="70" t="n">
        <f aca="false">IF(AND((IE$6&gt;=$D194),(IE$6&lt;=$E194)),(IF(AND((IE$6&gt;=$D194),(IE$6&lt;=$E194),(WEEKDAY(IE$6,2)&gt;5)),2,1)),0)</f>
        <v>0</v>
      </c>
      <c r="IF194" s="70" t="n">
        <f aca="false">IF(AND((IF$6&gt;=$D194),(IF$6&lt;=$E194)),(IF(AND((IF$6&gt;=$D194),(IF$6&lt;=$E194),(WEEKDAY(IF$6,2)&gt;5)),2,1)),0)</f>
        <v>0</v>
      </c>
      <c r="IG194" s="70" t="n">
        <f aca="false">IF(AND((IG$6&gt;=$D194),(IG$6&lt;=$E194)),(IF(AND((IG$6&gt;=$D194),(IG$6&lt;=$E194),(WEEKDAY(IG$6,2)&gt;5)),2,1)),0)</f>
        <v>0</v>
      </c>
      <c r="IH194" s="70" t="n">
        <f aca="false">IF(AND((IH$6&gt;=$D194),(IH$6&lt;=$E194)),(IF(AND((IH$6&gt;=$D194),(IH$6&lt;=$E194),(WEEKDAY(IH$6,2)&gt;5)),2,1)),0)</f>
        <v>0</v>
      </c>
      <c r="II194" s="70" t="n">
        <f aca="false">IF(AND((II$6&gt;=$D194),(II$6&lt;=$E194)),(IF(AND((II$6&gt;=$D194),(II$6&lt;=$E194),(WEEKDAY(II$6,2)&gt;5)),2,1)),0)</f>
        <v>0</v>
      </c>
      <c r="IJ194" s="70" t="n">
        <f aca="false">IF(AND((IJ$6&gt;=$D194),(IJ$6&lt;=$E194)),(IF(AND((IJ$6&gt;=$D194),(IJ$6&lt;=$E194),(WEEKDAY(IJ$6,2)&gt;5)),2,1)),0)</f>
        <v>0</v>
      </c>
      <c r="IK194" s="70" t="n">
        <f aca="false">IF(AND((IK$6&gt;=$D194),(IK$6&lt;=$E194)),(IF(AND((IK$6&gt;=$D194),(IK$6&lt;=$E194),(WEEKDAY(IK$6,2)&gt;5)),2,1)),0)</f>
        <v>0</v>
      </c>
      <c r="IL194" s="70" t="n">
        <f aca="false">IF(AND((IL$6&gt;=$D194),(IL$6&lt;=$E194)),(IF(AND((IL$6&gt;=$D194),(IL$6&lt;=$E194),(WEEKDAY(IL$6,2)&gt;5)),2,1)),0)</f>
        <v>0</v>
      </c>
      <c r="IM194" s="70" t="n">
        <f aca="false">IF(AND((IM$6&gt;=$D194),(IM$6&lt;=$E194)),(IF(AND((IM$6&gt;=$D194),(IM$6&lt;=$E194),(WEEKDAY(IM$6,2)&gt;5)),2,1)),0)</f>
        <v>0</v>
      </c>
      <c r="IN194" s="70" t="n">
        <f aca="false">IF(AND((IN$6&gt;=$D194),(IN$6&lt;=$E194)),(IF(AND((IN$6&gt;=$D194),(IN$6&lt;=$E194),(WEEKDAY(IN$6,2)&gt;5)),2,1)),0)</f>
        <v>0</v>
      </c>
      <c r="IO194" s="70" t="n">
        <f aca="false">IF(AND((IO$6&gt;=$D194),(IO$6&lt;=$E194)),(IF(AND((IO$6&gt;=$D194),(IO$6&lt;=$E194),(WEEKDAY(IO$6,2)&gt;5)),2,1)),0)</f>
        <v>0</v>
      </c>
      <c r="IP194" s="70" t="n">
        <f aca="false">IF(AND((IP$6&gt;=$D194),(IP$6&lt;=$E194)),(IF(AND((IP$6&gt;=$D194),(IP$6&lt;=$E194),(WEEKDAY(IP$6,2)&gt;5)),2,1)),0)</f>
        <v>0</v>
      </c>
      <c r="IQ194" s="70" t="n">
        <f aca="false">IF(AND((IQ$6&gt;=$D194),(IQ$6&lt;=$E194)),(IF(AND((IQ$6&gt;=$D194),(IQ$6&lt;=$E194),(WEEKDAY(IQ$6,2)&gt;5)),2,1)),0)</f>
        <v>0</v>
      </c>
      <c r="IR194" s="70" t="n">
        <f aca="false">IF(AND((IR$6&gt;=$D194),(IR$6&lt;=$E194)),(IF(AND((IR$6&gt;=$D194),(IR$6&lt;=$E194),(WEEKDAY(IR$6,2)&gt;5)),2,1)),0)</f>
        <v>2</v>
      </c>
      <c r="IS194" s="70" t="n">
        <f aca="false">IF(AND((IS$6&gt;=$D194),(IS$6&lt;=$E194)),(IF(AND((IS$6&gt;=$D194),(IS$6&lt;=$E194),(WEEKDAY(IS$6,2)&gt;5)),2,1)),0)</f>
        <v>2</v>
      </c>
      <c r="IT194" s="70" t="n">
        <f aca="false">IF(AND((IT$6&gt;=$D194),(IT$6&lt;=$E194)),(IF(AND((IT$6&gt;=$D194),(IT$6&lt;=$E194),(WEEKDAY(IT$6,2)&gt;5)),2,1)),0)</f>
        <v>2</v>
      </c>
      <c r="IU194" s="77"/>
      <c r="IV194" s="77" t="str">
        <f aca="false">IF(ISBLANK(Mitarbeiter!A191),"",Mitarbeiter!A191)</f>
        <v/>
      </c>
    </row>
    <row r="195" customFormat="false" ht="12.75" hidden="false" customHeight="false" outlineLevel="0" collapsed="false">
      <c r="A195" s="72"/>
      <c r="B195" s="73"/>
      <c r="C195" s="24"/>
      <c r="D195" s="78"/>
      <c r="E195" s="78"/>
      <c r="F195" s="79"/>
      <c r="G195" s="81"/>
      <c r="H195" s="70" t="n">
        <f aca="false">IF(AND((H$6&gt;=$D195),(H$6&lt;=$E195)),(IF(AND((H$6&gt;=$D195),(H$6&lt;=$E195),(WEEKDAY(H$6,2)&gt;5)),2,1)),0)</f>
        <v>0</v>
      </c>
      <c r="I195" s="70" t="n">
        <f aca="false">IF(AND((I$6&gt;=$D195),(I$6&lt;=$E195)),(IF(AND((I$6&gt;=$D195),(I$6&lt;=$E195),(WEEKDAY(I$6,2)&gt;5)),2,1)),0)</f>
        <v>0</v>
      </c>
      <c r="J195" s="70" t="n">
        <f aca="false">IF(AND((J$6&gt;=$D195),(J$6&lt;=$E195)),(IF(AND((J$6&gt;=$D195),(J$6&lt;=$E195),(WEEKDAY(J$6,2)&gt;5)),2,1)),0)</f>
        <v>0</v>
      </c>
      <c r="K195" s="70" t="n">
        <f aca="false">IF(AND((K$6&gt;=$D195),(K$6&lt;=$E195)),(IF(AND((K$6&gt;=$D195),(K$6&lt;=$E195),(WEEKDAY(K$6,2)&gt;5)),2,1)),0)</f>
        <v>0</v>
      </c>
      <c r="L195" s="70" t="n">
        <f aca="false">IF(AND((L$6&gt;=$D195),(L$6&lt;=$E195)),(IF(AND((L$6&gt;=$D195),(L$6&lt;=$E195),(WEEKDAY(L$6,2)&gt;5)),2,1)),0)</f>
        <v>0</v>
      </c>
      <c r="M195" s="70" t="n">
        <f aca="false">IF(AND((M$6&gt;=$D195),(M$6&lt;=$E195)),(IF(AND((M$6&gt;=$D195),(M$6&lt;=$E195),(WEEKDAY(M$6,2)&gt;5)),2,1)),0)</f>
        <v>0</v>
      </c>
      <c r="N195" s="70" t="n">
        <f aca="false">IF(AND((N$6&gt;=$D195),(N$6&lt;=$E195)),(IF(AND((N$6&gt;=$D195),(N$6&lt;=$E195),(WEEKDAY(N$6,2)&gt;5)),2,1)),0)</f>
        <v>0</v>
      </c>
      <c r="O195" s="70" t="n">
        <f aca="false">IF(AND((O$6&gt;=$D195),(O$6&lt;=$E195)),(IF(AND((O$6&gt;=$D195),(O$6&lt;=$E195),(WEEKDAY(O$6,2)&gt;5)),2,1)),0)</f>
        <v>0</v>
      </c>
      <c r="P195" s="70" t="n">
        <f aca="false">IF(AND((P$6&gt;=$D195),(P$6&lt;=$E195)),(IF(AND((P$6&gt;=$D195),(P$6&lt;=$E195),(WEEKDAY(P$6,2)&gt;5)),2,1)),0)</f>
        <v>0</v>
      </c>
      <c r="Q195" s="70" t="n">
        <f aca="false">IF(AND((Q$6&gt;=$D195),(Q$6&lt;=$E195)),(IF(AND((Q$6&gt;=$D195),(Q$6&lt;=$E195),(WEEKDAY(Q$6,2)&gt;5)),2,1)),0)</f>
        <v>0</v>
      </c>
      <c r="R195" s="70" t="n">
        <f aca="false">IF(AND((R$6&gt;=$D195),(R$6&lt;=$E195)),(IF(AND((R$6&gt;=$D195),(R$6&lt;=$E195),(WEEKDAY(R$6,2)&gt;5)),2,1)),0)</f>
        <v>0</v>
      </c>
      <c r="S195" s="70" t="n">
        <f aca="false">IF(AND((S$6&gt;=$D195),(S$6&lt;=$E195)),(IF(AND((S$6&gt;=$D195),(S$6&lt;=$E195),(WEEKDAY(S$6,2)&gt;5)),2,1)),0)</f>
        <v>0</v>
      </c>
      <c r="T195" s="70" t="n">
        <f aca="false">IF(AND((T$6&gt;=$D195),(T$6&lt;=$E195)),(IF(AND((T$6&gt;=$D195),(T$6&lt;=$E195),(WEEKDAY(T$6,2)&gt;5)),2,1)),0)</f>
        <v>0</v>
      </c>
      <c r="U195" s="70" t="n">
        <f aca="false">IF(AND((U$6&gt;=$D195),(U$6&lt;=$E195)),(IF(AND((U$6&gt;=$D195),(U$6&lt;=$E195),(WEEKDAY(U$6,2)&gt;5)),2,1)),0)</f>
        <v>0</v>
      </c>
      <c r="V195" s="70" t="n">
        <f aca="false">IF(AND((V$6&gt;=$D195),(V$6&lt;=$E195)),(IF(AND((V$6&gt;=$D195),(V$6&lt;=$E195),(WEEKDAY(V$6,2)&gt;5)),2,1)),0)</f>
        <v>0</v>
      </c>
      <c r="W195" s="70" t="n">
        <f aca="false">IF(AND((W$6&gt;=$D195),(W$6&lt;=$E195)),(IF(AND((W$6&gt;=$D195),(W$6&lt;=$E195),(WEEKDAY(W$6,2)&gt;5)),2,1)),0)</f>
        <v>0</v>
      </c>
      <c r="X195" s="70" t="n">
        <f aca="false">IF(AND((X$6&gt;=$D195),(X$6&lt;=$E195)),(IF(AND((X$6&gt;=$D195),(X$6&lt;=$E195),(WEEKDAY(X$6,2)&gt;5)),2,1)),0)</f>
        <v>0</v>
      </c>
      <c r="Y195" s="70" t="n">
        <f aca="false">IF(AND((Y$6&gt;=$D195),(Y$6&lt;=$E195)),(IF(AND((Y$6&gt;=$D195),(Y$6&lt;=$E195),(WEEKDAY(Y$6,2)&gt;5)),2,1)),0)</f>
        <v>0</v>
      </c>
      <c r="Z195" s="70" t="n">
        <f aca="false">IF(AND((Z$6&gt;=$D195),(Z$6&lt;=$E195)),(IF(AND((Z$6&gt;=$D195),(Z$6&lt;=$E195),(WEEKDAY(Z$6,2)&gt;5)),2,1)),0)</f>
        <v>0</v>
      </c>
      <c r="AA195" s="70" t="n">
        <f aca="false">IF(AND((AA$6&gt;=$D195),(AA$6&lt;=$E195)),(IF(AND((AA$6&gt;=$D195),(AA$6&lt;=$E195),(WEEKDAY(AA$6,2)&gt;5)),2,1)),0)</f>
        <v>0</v>
      </c>
      <c r="AB195" s="70" t="n">
        <f aca="false">IF(AND((AB$6&gt;=$D195),(AB$6&lt;=$E195)),(IF(AND((AB$6&gt;=$D195),(AB$6&lt;=$E195),(WEEKDAY(AB$6,2)&gt;5)),2,1)),0)</f>
        <v>0</v>
      </c>
      <c r="AC195" s="70" t="n">
        <f aca="false">IF(AND((AC$6&gt;=$D195),(AC$6&lt;=$E195)),(IF(AND((AC$6&gt;=$D195),(AC$6&lt;=$E195),(WEEKDAY(AC$6,2)&gt;5)),2,1)),0)</f>
        <v>0</v>
      </c>
      <c r="AD195" s="70" t="n">
        <f aca="false">IF(AND((AD$6&gt;=$D195),(AD$6&lt;=$E195)),(IF(AND((AD$6&gt;=$D195),(AD$6&lt;=$E195),(WEEKDAY(AD$6,2)&gt;5)),2,1)),0)</f>
        <v>0</v>
      </c>
      <c r="AE195" s="70" t="n">
        <f aca="false">IF(AND((AE$6&gt;=$D195),(AE$6&lt;=$E195)),(IF(AND((AE$6&gt;=$D195),(AE$6&lt;=$E195),(WEEKDAY(AE$6,2)&gt;5)),2,1)),0)</f>
        <v>0</v>
      </c>
      <c r="AF195" s="70" t="n">
        <f aca="false">IF(AND((AF$6&gt;=$D195),(AF$6&lt;=$E195)),(IF(AND((AF$6&gt;=$D195),(AF$6&lt;=$E195),(WEEKDAY(AF$6,2)&gt;5)),2,1)),0)</f>
        <v>0</v>
      </c>
      <c r="AG195" s="70" t="n">
        <f aca="false">IF(AND((AG$6&gt;=$D195),(AG$6&lt;=$E195)),(IF(AND((AG$6&gt;=$D195),(AG$6&lt;=$E195),(WEEKDAY(AG$6,2)&gt;5)),2,1)),0)</f>
        <v>0</v>
      </c>
      <c r="AH195" s="70" t="n">
        <f aca="false">IF(AND((AH$6&gt;=$D195),(AH$6&lt;=$E195)),(IF(AND((AH$6&gt;=$D195),(AH$6&lt;=$E195),(WEEKDAY(AH$6,2)&gt;5)),2,1)),0)</f>
        <v>0</v>
      </c>
      <c r="AI195" s="70" t="n">
        <f aca="false">IF(AND((AI$6&gt;=$D195),(AI$6&lt;=$E195)),(IF(AND((AI$6&gt;=$D195),(AI$6&lt;=$E195),(WEEKDAY(AI$6,2)&gt;5)),2,1)),0)</f>
        <v>0</v>
      </c>
      <c r="AJ195" s="70" t="n">
        <f aca="false">IF(AND((AJ$6&gt;=$D195),(AJ$6&lt;=$E195)),(IF(AND((AJ$6&gt;=$D195),(AJ$6&lt;=$E195),(WEEKDAY(AJ$6,2)&gt;5)),2,1)),0)</f>
        <v>0</v>
      </c>
      <c r="AK195" s="70" t="n">
        <f aca="false">IF(AND((AK$6&gt;=$D195),(AK$6&lt;=$E195)),(IF(AND((AK$6&gt;=$D195),(AK$6&lt;=$E195),(WEEKDAY(AK$6,2)&gt;5)),2,1)),0)</f>
        <v>0</v>
      </c>
      <c r="AL195" s="70" t="n">
        <f aca="false">IF(AND((AL$6&gt;=$D195),(AL$6&lt;=$E195)),(IF(AND((AL$6&gt;=$D195),(AL$6&lt;=$E195),(WEEKDAY(AL$6,2)&gt;5)),2,1)),0)</f>
        <v>0</v>
      </c>
      <c r="AM195" s="70" t="n">
        <f aca="false">IF(AND((AM$6&gt;=$D195),(AM$6&lt;=$E195)),(IF(AND((AM$6&gt;=$D195),(AM$6&lt;=$E195),(WEEKDAY(AM$6,2)&gt;5)),2,1)),0)</f>
        <v>0</v>
      </c>
      <c r="AN195" s="70" t="n">
        <f aca="false">IF(AND((AN$6&gt;=$D195),(AN$6&lt;=$E195)),(IF(AND((AN$6&gt;=$D195),(AN$6&lt;=$E195),(WEEKDAY(AN$6,2)&gt;5)),2,1)),0)</f>
        <v>0</v>
      </c>
      <c r="AO195" s="70" t="n">
        <f aca="false">IF(AND((AO$6&gt;=$D195),(AO$6&lt;=$E195)),(IF(AND((AO$6&gt;=$D195),(AO$6&lt;=$E195),(WEEKDAY(AO$6,2)&gt;5)),2,1)),0)</f>
        <v>0</v>
      </c>
      <c r="AP195" s="70" t="n">
        <f aca="false">IF(AND((AP$6&gt;=$D195),(AP$6&lt;=$E195)),(IF(AND((AP$6&gt;=$D195),(AP$6&lt;=$E195),(WEEKDAY(AP$6,2)&gt;5)),2,1)),0)</f>
        <v>0</v>
      </c>
      <c r="AQ195" s="70" t="n">
        <f aca="false">IF(AND((AQ$6&gt;=$D195),(AQ$6&lt;=$E195)),(IF(AND((AQ$6&gt;=$D195),(AQ$6&lt;=$E195),(WEEKDAY(AQ$6,2)&gt;5)),2,1)),0)</f>
        <v>0</v>
      </c>
      <c r="AR195" s="70" t="n">
        <f aca="false">IF(AND((AR$6&gt;=$D195),(AR$6&lt;=$E195)),(IF(AND((AR$6&gt;=$D195),(AR$6&lt;=$E195),(WEEKDAY(AR$6,2)&gt;5)),2,1)),0)</f>
        <v>0</v>
      </c>
      <c r="AS195" s="70" t="n">
        <f aca="false">IF(AND((AS$6&gt;=$D195),(AS$6&lt;=$E195)),(IF(AND((AS$6&gt;=$D195),(AS$6&lt;=$E195),(WEEKDAY(AS$6,2)&gt;5)),2,1)),0)</f>
        <v>0</v>
      </c>
      <c r="AT195" s="70" t="n">
        <f aca="false">IF(AND((AT$6&gt;=$D195),(AT$6&lt;=$E195)),(IF(AND((AT$6&gt;=$D195),(AT$6&lt;=$E195),(WEEKDAY(AT$6,2)&gt;5)),2,1)),0)</f>
        <v>0</v>
      </c>
      <c r="AU195" s="70" t="n">
        <f aca="false">IF(AND((AU$6&gt;=$D195),(AU$6&lt;=$E195)),(IF(AND((AU$6&gt;=$D195),(AU$6&lt;=$E195),(WEEKDAY(AU$6,2)&gt;5)),2,1)),0)</f>
        <v>0</v>
      </c>
      <c r="AV195" s="70" t="n">
        <f aca="false">IF(AND((AV$6&gt;=$D195),(AV$6&lt;=$E195)),(IF(AND((AV$6&gt;=$D195),(AV$6&lt;=$E195),(WEEKDAY(AV$6,2)&gt;5)),2,1)),0)</f>
        <v>0</v>
      </c>
      <c r="AW195" s="70" t="n">
        <f aca="false">IF(AND((AW$6&gt;=$D195),(AW$6&lt;=$E195)),(IF(AND((AW$6&gt;=$D195),(AW$6&lt;=$E195),(WEEKDAY(AW$6,2)&gt;5)),2,1)),0)</f>
        <v>0</v>
      </c>
      <c r="AX195" s="70" t="n">
        <f aca="false">IF(AND((AX$6&gt;=$D195),(AX$6&lt;=$E195)),(IF(AND((AX$6&gt;=$D195),(AX$6&lt;=$E195),(WEEKDAY(AX$6,2)&gt;5)),2,1)),0)</f>
        <v>0</v>
      </c>
      <c r="AY195" s="70" t="n">
        <f aca="false">IF(AND((AY$6&gt;=$D195),(AY$6&lt;=$E195)),(IF(AND((AY$6&gt;=$D195),(AY$6&lt;=$E195),(WEEKDAY(AY$6,2)&gt;5)),2,1)),0)</f>
        <v>0</v>
      </c>
      <c r="AZ195" s="70" t="n">
        <f aca="false">IF(AND((AZ$6&gt;=$D195),(AZ$6&lt;=$E195)),(IF(AND((AZ$6&gt;=$D195),(AZ$6&lt;=$E195),(WEEKDAY(AZ$6,2)&gt;5)),2,1)),0)</f>
        <v>0</v>
      </c>
      <c r="BA195" s="70" t="n">
        <f aca="false">IF(AND((BA$6&gt;=$D195),(BA$6&lt;=$E195)),(IF(AND((BA$6&gt;=$D195),(BA$6&lt;=$E195),(WEEKDAY(BA$6,2)&gt;5)),2,1)),0)</f>
        <v>0</v>
      </c>
      <c r="BB195" s="70" t="n">
        <f aca="false">IF(AND((BB$6&gt;=$D195),(BB$6&lt;=$E195)),(IF(AND((BB$6&gt;=$D195),(BB$6&lt;=$E195),(WEEKDAY(BB$6,2)&gt;5)),2,1)),0)</f>
        <v>0</v>
      </c>
      <c r="BC195" s="70" t="n">
        <f aca="false">IF(AND((BC$6&gt;=$D195),(BC$6&lt;=$E195)),(IF(AND((BC$6&gt;=$D195),(BC$6&lt;=$E195),(WEEKDAY(BC$6,2)&gt;5)),2,1)),0)</f>
        <v>0</v>
      </c>
      <c r="BD195" s="70" t="n">
        <f aca="false">IF(AND((BD$6&gt;=$D195),(BD$6&lt;=$E195)),(IF(AND((BD$6&gt;=$D195),(BD$6&lt;=$E195),(WEEKDAY(BD$6,2)&gt;5)),2,1)),0)</f>
        <v>0</v>
      </c>
      <c r="BE195" s="70" t="n">
        <f aca="false">IF(AND((BE$6&gt;=$D195),(BE$6&lt;=$E195)),(IF(AND((BE$6&gt;=$D195),(BE$6&lt;=$E195),(WEEKDAY(BE$6,2)&gt;5)),2,1)),0)</f>
        <v>0</v>
      </c>
      <c r="BF195" s="70" t="n">
        <f aca="false">IF(AND((BF$6&gt;=$D195),(BF$6&lt;=$E195)),(IF(AND((BF$6&gt;=$D195),(BF$6&lt;=$E195),(WEEKDAY(BF$6,2)&gt;5)),2,1)),0)</f>
        <v>0</v>
      </c>
      <c r="BG195" s="70" t="n">
        <f aca="false">IF(AND((BG$6&gt;=$D195),(BG$6&lt;=$E195)),(IF(AND((BG$6&gt;=$D195),(BG$6&lt;=$E195),(WEEKDAY(BG$6,2)&gt;5)),2,1)),0)</f>
        <v>0</v>
      </c>
      <c r="BH195" s="70" t="n">
        <f aca="false">IF(AND((BH$6&gt;=$D195),(BH$6&lt;=$E195)),(IF(AND((BH$6&gt;=$D195),(BH$6&lt;=$E195),(WEEKDAY(BH$6,2)&gt;5)),2,1)),0)</f>
        <v>0</v>
      </c>
      <c r="BI195" s="70" t="n">
        <f aca="false">IF(AND((BI$6&gt;=$D195),(BI$6&lt;=$E195)),(IF(AND((BI$6&gt;=$D195),(BI$6&lt;=$E195),(WEEKDAY(BI$6,2)&gt;5)),2,1)),0)</f>
        <v>0</v>
      </c>
      <c r="BJ195" s="70" t="n">
        <f aca="false">IF(AND((BJ$6&gt;=$D195),(BJ$6&lt;=$E195)),(IF(AND((BJ$6&gt;=$D195),(BJ$6&lt;=$E195),(WEEKDAY(BJ$6,2)&gt;5)),2,1)),0)</f>
        <v>0</v>
      </c>
      <c r="BK195" s="70" t="n">
        <f aca="false">IF(AND((BK$6&gt;=$D195),(BK$6&lt;=$E195)),(IF(AND((BK$6&gt;=$D195),(BK$6&lt;=$E195),(WEEKDAY(BK$6,2)&gt;5)),2,1)),0)</f>
        <v>0</v>
      </c>
      <c r="BL195" s="70" t="n">
        <f aca="false">IF(AND((BL$6&gt;=$D195),(BL$6&lt;=$E195)),(IF(AND((BL$6&gt;=$D195),(BL$6&lt;=$E195),(WEEKDAY(BL$6,2)&gt;5)),2,1)),0)</f>
        <v>0</v>
      </c>
      <c r="BM195" s="70" t="n">
        <f aca="false">IF(AND((BM$6&gt;=$D195),(BM$6&lt;=$E195)),(IF(AND((BM$6&gt;=$D195),(BM$6&lt;=$E195),(WEEKDAY(BM$6,2)&gt;5)),2,1)),0)</f>
        <v>0</v>
      </c>
      <c r="BN195" s="70" t="n">
        <f aca="false">IF(AND((BN$6&gt;=$D195),(BN$6&lt;=$E195)),(IF(AND((BN$6&gt;=$D195),(BN$6&lt;=$E195),(WEEKDAY(BN$6,2)&gt;5)),2,1)),0)</f>
        <v>0</v>
      </c>
      <c r="BO195" s="70" t="n">
        <f aca="false">IF(AND((BO$6&gt;=$D195),(BO$6&lt;=$E195)),(IF(AND((BO$6&gt;=$D195),(BO$6&lt;=$E195),(WEEKDAY(BO$6,2)&gt;5)),2,1)),0)</f>
        <v>0</v>
      </c>
      <c r="BP195" s="70" t="n">
        <f aca="false">IF(AND((BP$6&gt;=$D195),(BP$6&lt;=$E195)),(IF(AND((BP$6&gt;=$D195),(BP$6&lt;=$E195),(WEEKDAY(BP$6,2)&gt;5)),2,1)),0)</f>
        <v>0</v>
      </c>
      <c r="BQ195" s="70" t="n">
        <f aca="false">IF(AND((BQ$6&gt;=$D195),(BQ$6&lt;=$E195)),(IF(AND((BQ$6&gt;=$D195),(BQ$6&lt;=$E195),(WEEKDAY(BQ$6,2)&gt;5)),2,1)),0)</f>
        <v>0</v>
      </c>
      <c r="BR195" s="70" t="n">
        <f aca="false">IF(AND((BR$6&gt;=$D195),(BR$6&lt;=$E195)),(IF(AND((BR$6&gt;=$D195),(BR$6&lt;=$E195),(WEEKDAY(BR$6,2)&gt;5)),2,1)),0)</f>
        <v>0</v>
      </c>
      <c r="BS195" s="70" t="n">
        <f aca="false">IF(AND((BS$6&gt;=$D195),(BS$6&lt;=$E195)),(IF(AND((BS$6&gt;=$D195),(BS$6&lt;=$E195),(WEEKDAY(BS$6,2)&gt;5)),2,1)),0)</f>
        <v>0</v>
      </c>
      <c r="BT195" s="70" t="n">
        <f aca="false">IF(AND((BT$6&gt;=$D195),(BT$6&lt;=$E195)),(IF(AND((BT$6&gt;=$D195),(BT$6&lt;=$E195),(WEEKDAY(BT$6,2)&gt;5)),2,1)),0)</f>
        <v>0</v>
      </c>
      <c r="BU195" s="70" t="n">
        <f aca="false">IF(AND((BU$6&gt;=$D195),(BU$6&lt;=$E195)),(IF(AND((BU$6&gt;=$D195),(BU$6&lt;=$E195),(WEEKDAY(BU$6,2)&gt;5)),2,1)),0)</f>
        <v>0</v>
      </c>
      <c r="BV195" s="70" t="n">
        <f aca="false">IF(AND((BV$6&gt;=$D195),(BV$6&lt;=$E195)),(IF(AND((BV$6&gt;=$D195),(BV$6&lt;=$E195),(WEEKDAY(BV$6,2)&gt;5)),2,1)),0)</f>
        <v>0</v>
      </c>
      <c r="BW195" s="70" t="n">
        <f aca="false">IF(AND((BW$6&gt;=$D195),(BW$6&lt;=$E195)),(IF(AND((BW$6&gt;=$D195),(BW$6&lt;=$E195),(WEEKDAY(BW$6,2)&gt;5)),2,1)),0)</f>
        <v>0</v>
      </c>
      <c r="BX195" s="70" t="n">
        <f aca="false">IF(AND((BX$6&gt;=$D195),(BX$6&lt;=$E195)),(IF(AND((BX$6&gt;=$D195),(BX$6&lt;=$E195),(WEEKDAY(BX$6,2)&gt;5)),2,1)),0)</f>
        <v>0</v>
      </c>
      <c r="BY195" s="70" t="n">
        <f aca="false">IF(AND((BY$6&gt;=$D195),(BY$6&lt;=$E195)),(IF(AND((BY$6&gt;=$D195),(BY$6&lt;=$E195),(WEEKDAY(BY$6,2)&gt;5)),2,1)),0)</f>
        <v>0</v>
      </c>
      <c r="BZ195" s="70" t="n">
        <f aca="false">IF(AND((BZ$6&gt;=$D195),(BZ$6&lt;=$E195)),(IF(AND((BZ$6&gt;=$D195),(BZ$6&lt;=$E195),(WEEKDAY(BZ$6,2)&gt;5)),2,1)),0)</f>
        <v>0</v>
      </c>
      <c r="CA195" s="70" t="n">
        <f aca="false">IF(AND((CA$6&gt;=$D195),(CA$6&lt;=$E195)),(IF(AND((CA$6&gt;=$D195),(CA$6&lt;=$E195),(WEEKDAY(CA$6,2)&gt;5)),2,1)),0)</f>
        <v>0</v>
      </c>
      <c r="CB195" s="70" t="n">
        <f aca="false">IF(AND((CB$6&gt;=$D195),(CB$6&lt;=$E195)),(IF(AND((CB$6&gt;=$D195),(CB$6&lt;=$E195),(WEEKDAY(CB$6,2)&gt;5)),2,1)),0)</f>
        <v>0</v>
      </c>
      <c r="CC195" s="70" t="n">
        <f aca="false">IF(AND((CC$6&gt;=$D195),(CC$6&lt;=$E195)),(IF(AND((CC$6&gt;=$D195),(CC$6&lt;=$E195),(WEEKDAY(CC$6,2)&gt;5)),2,1)),0)</f>
        <v>0</v>
      </c>
      <c r="CD195" s="70" t="n">
        <f aca="false">IF(AND((CD$6&gt;=$D195),(CD$6&lt;=$E195)),(IF(AND((CD$6&gt;=$D195),(CD$6&lt;=$E195),(WEEKDAY(CD$6,2)&gt;5)),2,1)),0)</f>
        <v>0</v>
      </c>
      <c r="CE195" s="70" t="n">
        <f aca="false">IF(AND((CE$6&gt;=$D195),(CE$6&lt;=$E195)),(IF(AND((CE$6&gt;=$D195),(CE$6&lt;=$E195),(WEEKDAY(CE$6,2)&gt;5)),2,1)),0)</f>
        <v>0</v>
      </c>
      <c r="CF195" s="70" t="n">
        <f aca="false">IF(AND((CF$6&gt;=$D195),(CF$6&lt;=$E195)),(IF(AND((CF$6&gt;=$D195),(CF$6&lt;=$E195),(WEEKDAY(CF$6,2)&gt;5)),2,1)),0)</f>
        <v>0</v>
      </c>
      <c r="CG195" s="70" t="n">
        <f aca="false">IF(AND((CG$6&gt;=$D195),(CG$6&lt;=$E195)),(IF(AND((CG$6&gt;=$D195),(CG$6&lt;=$E195),(WEEKDAY(CG$6,2)&gt;5)),2,1)),0)</f>
        <v>0</v>
      </c>
      <c r="CH195" s="70" t="n">
        <f aca="false">IF(AND((CH$6&gt;=$D195),(CH$6&lt;=$E195)),(IF(AND((CH$6&gt;=$D195),(CH$6&lt;=$E195),(WEEKDAY(CH$6,2)&gt;5)),2,1)),0)</f>
        <v>0</v>
      </c>
      <c r="CI195" s="70" t="n">
        <f aca="false">IF(AND((CI$6&gt;=$D195),(CI$6&lt;=$E195)),(IF(AND((CI$6&gt;=$D195),(CI$6&lt;=$E195),(WEEKDAY(CI$6,2)&gt;5)),2,1)),0)</f>
        <v>0</v>
      </c>
      <c r="CJ195" s="70" t="n">
        <f aca="false">IF(AND((CJ$6&gt;=$D195),(CJ$6&lt;=$E195)),(IF(AND((CJ$6&gt;=$D195),(CJ$6&lt;=$E195),(WEEKDAY(CJ$6,2)&gt;5)),2,1)),0)</f>
        <v>0</v>
      </c>
      <c r="CK195" s="70" t="n">
        <f aca="false">IF(AND((CK$6&gt;=$D195),(CK$6&lt;=$E195)),(IF(AND((CK$6&gt;=$D195),(CK$6&lt;=$E195),(WEEKDAY(CK$6,2)&gt;5)),2,1)),0)</f>
        <v>0</v>
      </c>
      <c r="CL195" s="70" t="n">
        <f aca="false">IF(AND((CL$6&gt;=$D195),(CL$6&lt;=$E195)),(IF(AND((CL$6&gt;=$D195),(CL$6&lt;=$E195),(WEEKDAY(CL$6,2)&gt;5)),2,1)),0)</f>
        <v>0</v>
      </c>
      <c r="CM195" s="70" t="n">
        <f aca="false">IF(AND((CM$6&gt;=$D195),(CM$6&lt;=$E195)),(IF(AND((CM$6&gt;=$D195),(CM$6&lt;=$E195),(WEEKDAY(CM$6,2)&gt;5)),2,1)),0)</f>
        <v>0</v>
      </c>
      <c r="CN195" s="70" t="n">
        <f aca="false">IF(AND((CN$6&gt;=$D195),(CN$6&lt;=$E195)),(IF(AND((CN$6&gt;=$D195),(CN$6&lt;=$E195),(WEEKDAY(CN$6,2)&gt;5)),2,1)),0)</f>
        <v>0</v>
      </c>
      <c r="CO195" s="70" t="n">
        <f aca="false">IF(AND((CO$6&gt;=$D195),(CO$6&lt;=$E195)),(IF(AND((CO$6&gt;=$D195),(CO$6&lt;=$E195),(WEEKDAY(CO$6,2)&gt;5)),2,1)),0)</f>
        <v>0</v>
      </c>
      <c r="CP195" s="70" t="n">
        <f aca="false">IF(AND((CP$6&gt;=$D195),(CP$6&lt;=$E195)),(IF(AND((CP$6&gt;=$D195),(CP$6&lt;=$E195),(WEEKDAY(CP$6,2)&gt;5)),2,1)),0)</f>
        <v>0</v>
      </c>
      <c r="CQ195" s="70" t="n">
        <f aca="false">IF(AND((CQ$6&gt;=$D195),(CQ$6&lt;=$E195)),(IF(AND((CQ$6&gt;=$D195),(CQ$6&lt;=$E195),(WEEKDAY(CQ$6,2)&gt;5)),2,1)),0)</f>
        <v>0</v>
      </c>
      <c r="CR195" s="70" t="n">
        <f aca="false">IF(AND((CR$6&gt;=$D195),(CR$6&lt;=$E195)),(IF(AND((CR$6&gt;=$D195),(CR$6&lt;=$E195),(WEEKDAY(CR$6,2)&gt;5)),2,1)),0)</f>
        <v>0</v>
      </c>
      <c r="CS195" s="70" t="n">
        <f aca="false">IF(AND((CS$6&gt;=$D195),(CS$6&lt;=$E195)),(IF(AND((CS$6&gt;=$D195),(CS$6&lt;=$E195),(WEEKDAY(CS$6,2)&gt;5)),2,1)),0)</f>
        <v>0</v>
      </c>
      <c r="CT195" s="70" t="n">
        <f aca="false">IF(AND((CT$6&gt;=$D195),(CT$6&lt;=$E195)),(IF(AND((CT$6&gt;=$D195),(CT$6&lt;=$E195),(WEEKDAY(CT$6,2)&gt;5)),2,1)),0)</f>
        <v>0</v>
      </c>
      <c r="CU195" s="70" t="n">
        <f aca="false">IF(AND((CU$6&gt;=$D195),(CU$6&lt;=$E195)),(IF(AND((CU$6&gt;=$D195),(CU$6&lt;=$E195),(WEEKDAY(CU$6,2)&gt;5)),2,1)),0)</f>
        <v>0</v>
      </c>
      <c r="CV195" s="70" t="n">
        <f aca="false">IF(AND((CV$6&gt;=$D195),(CV$6&lt;=$E195)),(IF(AND((CV$6&gt;=$D195),(CV$6&lt;=$E195),(WEEKDAY(CV$6,2)&gt;5)),2,1)),0)</f>
        <v>0</v>
      </c>
      <c r="CW195" s="70" t="n">
        <f aca="false">IF(AND((CW$6&gt;=$D195),(CW$6&lt;=$E195)),(IF(AND((CW$6&gt;=$D195),(CW$6&lt;=$E195),(WEEKDAY(CW$6,2)&gt;5)),2,1)),0)</f>
        <v>0</v>
      </c>
      <c r="CX195" s="70" t="n">
        <f aca="false">IF(AND((CX$6&gt;=$D195),(CX$6&lt;=$E195)),(IF(AND((CX$6&gt;=$D195),(CX$6&lt;=$E195),(WEEKDAY(CX$6,2)&gt;5)),2,1)),0)</f>
        <v>0</v>
      </c>
      <c r="CY195" s="70" t="n">
        <f aca="false">IF(AND((CY$6&gt;=$D195),(CY$6&lt;=$E195)),(IF(AND((CY$6&gt;=$D195),(CY$6&lt;=$E195),(WEEKDAY(CY$6,2)&gt;5)),2,1)),0)</f>
        <v>0</v>
      </c>
      <c r="CZ195" s="70" t="n">
        <f aca="false">IF(AND((CZ$6&gt;=$D195),(CZ$6&lt;=$E195)),(IF(AND((CZ$6&gt;=$D195),(CZ$6&lt;=$E195),(WEEKDAY(CZ$6,2)&gt;5)),2,1)),0)</f>
        <v>0</v>
      </c>
      <c r="DA195" s="70" t="n">
        <f aca="false">IF(AND((DA$6&gt;=$D195),(DA$6&lt;=$E195)),(IF(AND((DA$6&gt;=$D195),(DA$6&lt;=$E195),(WEEKDAY(DA$6,2)&gt;5)),2,1)),0)</f>
        <v>0</v>
      </c>
      <c r="DB195" s="70" t="n">
        <f aca="false">IF(AND((DB$6&gt;=$D195),(DB$6&lt;=$E195)),(IF(AND((DB$6&gt;=$D195),(DB$6&lt;=$E195),(WEEKDAY(DB$6,2)&gt;5)),2,1)),0)</f>
        <v>0</v>
      </c>
      <c r="DC195" s="70" t="n">
        <f aca="false">IF(AND((DC$6&gt;=$D195),(DC$6&lt;=$E195)),(IF(AND((DC$6&gt;=$D195),(DC$6&lt;=$E195),(WEEKDAY(DC$6,2)&gt;5)),2,1)),0)</f>
        <v>0</v>
      </c>
      <c r="DD195" s="70" t="n">
        <f aca="false">IF(AND((DD$6&gt;=$D195),(DD$6&lt;=$E195)),(IF(AND((DD$6&gt;=$D195),(DD$6&lt;=$E195),(WEEKDAY(DD$6,2)&gt;5)),2,1)),0)</f>
        <v>0</v>
      </c>
      <c r="DE195" s="70" t="n">
        <f aca="false">IF(AND((DE$6&gt;=$D195),(DE$6&lt;=$E195)),(IF(AND((DE$6&gt;=$D195),(DE$6&lt;=$E195),(WEEKDAY(DE$6,2)&gt;5)),2,1)),0)</f>
        <v>0</v>
      </c>
      <c r="DF195" s="70" t="n">
        <f aca="false">IF(AND((DF$6&gt;=$D195),(DF$6&lt;=$E195)),(IF(AND((DF$6&gt;=$D195),(DF$6&lt;=$E195),(WEEKDAY(DF$6,2)&gt;5)),2,1)),0)</f>
        <v>0</v>
      </c>
      <c r="DG195" s="70" t="n">
        <f aca="false">IF(AND((DG$6&gt;=$D195),(DG$6&lt;=$E195)),(IF(AND((DG$6&gt;=$D195),(DG$6&lt;=$E195),(WEEKDAY(DG$6,2)&gt;5)),2,1)),0)</f>
        <v>0</v>
      </c>
      <c r="DH195" s="70" t="n">
        <f aca="false">IF(AND((DH$6&gt;=$D195),(DH$6&lt;=$E195)),(IF(AND((DH$6&gt;=$D195),(DH$6&lt;=$E195),(WEEKDAY(DH$6,2)&gt;5)),2,1)),0)</f>
        <v>0</v>
      </c>
      <c r="DI195" s="70" t="n">
        <f aca="false">IF(AND((DI$6&gt;=$D195),(DI$6&lt;=$E195)),(IF(AND((DI$6&gt;=$D195),(DI$6&lt;=$E195),(WEEKDAY(DI$6,2)&gt;5)),2,1)),0)</f>
        <v>0</v>
      </c>
      <c r="DJ195" s="70" t="n">
        <f aca="false">IF(AND((DJ$6&gt;=$D195),(DJ$6&lt;=$E195)),(IF(AND((DJ$6&gt;=$D195),(DJ$6&lt;=$E195),(WEEKDAY(DJ$6,2)&gt;5)),2,1)),0)</f>
        <v>0</v>
      </c>
      <c r="DK195" s="70" t="n">
        <f aca="false">IF(AND((DK$6&gt;=$D195),(DK$6&lt;=$E195)),(IF(AND((DK$6&gt;=$D195),(DK$6&lt;=$E195),(WEEKDAY(DK$6,2)&gt;5)),2,1)),0)</f>
        <v>0</v>
      </c>
      <c r="DL195" s="70" t="n">
        <f aca="false">IF(AND((DL$6&gt;=$D195),(DL$6&lt;=$E195)),(IF(AND((DL$6&gt;=$D195),(DL$6&lt;=$E195),(WEEKDAY(DL$6,2)&gt;5)),2,1)),0)</f>
        <v>0</v>
      </c>
      <c r="DM195" s="70" t="n">
        <f aca="false">IF(AND((DM$6&gt;=$D195),(DM$6&lt;=$E195)),(IF(AND((DM$6&gt;=$D195),(DM$6&lt;=$E195),(WEEKDAY(DM$6,2)&gt;5)),2,1)),0)</f>
        <v>0</v>
      </c>
      <c r="DN195" s="70" t="n">
        <f aca="false">IF(AND((DN$6&gt;=$D195),(DN$6&lt;=$E195)),(IF(AND((DN$6&gt;=$D195),(DN$6&lt;=$E195),(WEEKDAY(DN$6,2)&gt;5)),2,1)),0)</f>
        <v>0</v>
      </c>
      <c r="DO195" s="70" t="n">
        <f aca="false">IF(AND((DO$6&gt;=$D195),(DO$6&lt;=$E195)),(IF(AND((DO$6&gt;=$D195),(DO$6&lt;=$E195),(WEEKDAY(DO$6,2)&gt;5)),2,1)),0)</f>
        <v>0</v>
      </c>
      <c r="DP195" s="70" t="n">
        <f aca="false">IF(AND((DP$6&gt;=$D195),(DP$6&lt;=$E195)),(IF(AND((DP$6&gt;=$D195),(DP$6&lt;=$E195),(WEEKDAY(DP$6,2)&gt;5)),2,1)),0)</f>
        <v>0</v>
      </c>
      <c r="DQ195" s="70" t="n">
        <f aca="false">IF(AND((DQ$6&gt;=$D195),(DQ$6&lt;=$E195)),(IF(AND((DQ$6&gt;=$D195),(DQ$6&lt;=$E195),(WEEKDAY(DQ$6,2)&gt;5)),2,1)),0)</f>
        <v>0</v>
      </c>
      <c r="DR195" s="70" t="n">
        <f aca="false">IF(AND((DR$6&gt;=$D195),(DR$6&lt;=$E195)),(IF(AND((DR$6&gt;=$D195),(DR$6&lt;=$E195),(WEEKDAY(DR$6,2)&gt;5)),2,1)),0)</f>
        <v>0</v>
      </c>
      <c r="DS195" s="70" t="n">
        <f aca="false">IF(AND((DS$6&gt;=$D195),(DS$6&lt;=$E195)),(IF(AND((DS$6&gt;=$D195),(DS$6&lt;=$E195),(WEEKDAY(DS$6,2)&gt;5)),2,1)),0)</f>
        <v>0</v>
      </c>
      <c r="DT195" s="70" t="n">
        <f aca="false">IF(AND((DT$6&gt;=$D195),(DT$6&lt;=$E195)),(IF(AND((DT$6&gt;=$D195),(DT$6&lt;=$E195),(WEEKDAY(DT$6,2)&gt;5)),2,1)),0)</f>
        <v>0</v>
      </c>
      <c r="DU195" s="70" t="n">
        <f aca="false">IF(AND((DU$6&gt;=$D195),(DU$6&lt;=$E195)),(IF(AND((DU$6&gt;=$D195),(DU$6&lt;=$E195),(WEEKDAY(DU$6,2)&gt;5)),2,1)),0)</f>
        <v>0</v>
      </c>
      <c r="DV195" s="70" t="n">
        <f aca="false">IF(AND((DV$6&gt;=$D195),(DV$6&lt;=$E195)),(IF(AND((DV$6&gt;=$D195),(DV$6&lt;=$E195),(WEEKDAY(DV$6,2)&gt;5)),2,1)),0)</f>
        <v>0</v>
      </c>
      <c r="DW195" s="70" t="n">
        <f aca="false">IF(AND((DW$6&gt;=$D195),(DW$6&lt;=$E195)),(IF(AND((DW$6&gt;=$D195),(DW$6&lt;=$E195),(WEEKDAY(DW$6,2)&gt;5)),2,1)),0)</f>
        <v>0</v>
      </c>
      <c r="DX195" s="70" t="n">
        <f aca="false">IF(AND((DX$6&gt;=$D195),(DX$6&lt;=$E195)),(IF(AND((DX$6&gt;=$D195),(DX$6&lt;=$E195),(WEEKDAY(DX$6,2)&gt;5)),2,1)),0)</f>
        <v>0</v>
      </c>
      <c r="DY195" s="70" t="n">
        <f aca="false">IF(AND((DY$6&gt;=$D195),(DY$6&lt;=$E195)),(IF(AND((DY$6&gt;=$D195),(DY$6&lt;=$E195),(WEEKDAY(DY$6,2)&gt;5)),2,1)),0)</f>
        <v>0</v>
      </c>
      <c r="DZ195" s="70" t="n">
        <f aca="false">IF(AND((DZ$6&gt;=$D195),(DZ$6&lt;=$E195)),(IF(AND((DZ$6&gt;=$D195),(DZ$6&lt;=$E195),(WEEKDAY(DZ$6,2)&gt;5)),2,1)),0)</f>
        <v>0</v>
      </c>
      <c r="EA195" s="70" t="n">
        <f aca="false">IF(AND((EA$6&gt;=$D195),(EA$6&lt;=$E195)),(IF(AND((EA$6&gt;=$D195),(EA$6&lt;=$E195),(WEEKDAY(EA$6,2)&gt;5)),2,1)),0)</f>
        <v>0</v>
      </c>
      <c r="EB195" s="70" t="n">
        <f aca="false">IF(AND((EB$6&gt;=$D195),(EB$6&lt;=$E195)),(IF(AND((EB$6&gt;=$D195),(EB$6&lt;=$E195),(WEEKDAY(EB$6,2)&gt;5)),2,1)),0)</f>
        <v>0</v>
      </c>
      <c r="EC195" s="70" t="n">
        <f aca="false">IF(AND((EC$6&gt;=$D195),(EC$6&lt;=$E195)),(IF(AND((EC$6&gt;=$D195),(EC$6&lt;=$E195),(WEEKDAY(EC$6,2)&gt;5)),2,1)),0)</f>
        <v>0</v>
      </c>
      <c r="ED195" s="70" t="n">
        <f aca="false">IF(AND((ED$6&gt;=$D195),(ED$6&lt;=$E195)),(IF(AND((ED$6&gt;=$D195),(ED$6&lt;=$E195),(WEEKDAY(ED$6,2)&gt;5)),2,1)),0)</f>
        <v>0</v>
      </c>
      <c r="EE195" s="70" t="n">
        <f aca="false">IF(AND((EE$6&gt;=$D195),(EE$6&lt;=$E195)),(IF(AND((EE$6&gt;=$D195),(EE$6&lt;=$E195),(WEEKDAY(EE$6,2)&gt;5)),2,1)),0)</f>
        <v>0</v>
      </c>
      <c r="EF195" s="70" t="n">
        <f aca="false">IF(AND((EF$6&gt;=$D195),(EF$6&lt;=$E195)),(IF(AND((EF$6&gt;=$D195),(EF$6&lt;=$E195),(WEEKDAY(EF$6,2)&gt;5)),2,1)),0)</f>
        <v>0</v>
      </c>
      <c r="EG195" s="70" t="n">
        <f aca="false">IF(AND((EG$6&gt;=$D195),(EG$6&lt;=$E195)),(IF(AND((EG$6&gt;=$D195),(EG$6&lt;=$E195),(WEEKDAY(EG$6,2)&gt;5)),2,1)),0)</f>
        <v>0</v>
      </c>
      <c r="EH195" s="70" t="n">
        <f aca="false">IF(AND((EH$6&gt;=$D195),(EH$6&lt;=$E195)),(IF(AND((EH$6&gt;=$D195),(EH$6&lt;=$E195),(WEEKDAY(EH$6,2)&gt;5)),2,1)),0)</f>
        <v>0</v>
      </c>
      <c r="EI195" s="70" t="n">
        <f aca="false">IF(AND((EI$6&gt;=$D195),(EI$6&lt;=$E195)),(IF(AND((EI$6&gt;=$D195),(EI$6&lt;=$E195),(WEEKDAY(EI$6,2)&gt;5)),2,1)),0)</f>
        <v>0</v>
      </c>
      <c r="EJ195" s="70" t="n">
        <f aca="false">IF(AND((EJ$6&gt;=$D195),(EJ$6&lt;=$E195)),(IF(AND((EJ$6&gt;=$D195),(EJ$6&lt;=$E195),(WEEKDAY(EJ$6,2)&gt;5)),2,1)),0)</f>
        <v>0</v>
      </c>
      <c r="EK195" s="70" t="n">
        <f aca="false">IF(AND((EK$6&gt;=$D195),(EK$6&lt;=$E195)),(IF(AND((EK$6&gt;=$D195),(EK$6&lt;=$E195),(WEEKDAY(EK$6,2)&gt;5)),2,1)),0)</f>
        <v>0</v>
      </c>
      <c r="EL195" s="70" t="n">
        <f aca="false">IF(AND((EL$6&gt;=$D195),(EL$6&lt;=$E195)),(IF(AND((EL$6&gt;=$D195),(EL$6&lt;=$E195),(WEEKDAY(EL$6,2)&gt;5)),2,1)),0)</f>
        <v>0</v>
      </c>
      <c r="EM195" s="70" t="n">
        <f aca="false">IF(AND((EM$6&gt;=$D195),(EM$6&lt;=$E195)),(IF(AND((EM$6&gt;=$D195),(EM$6&lt;=$E195),(WEEKDAY(EM$6,2)&gt;5)),2,1)),0)</f>
        <v>0</v>
      </c>
      <c r="EN195" s="70" t="n">
        <f aca="false">IF(AND((EN$6&gt;=$D195),(EN$6&lt;=$E195)),(IF(AND((EN$6&gt;=$D195),(EN$6&lt;=$E195),(WEEKDAY(EN$6,2)&gt;5)),2,1)),0)</f>
        <v>0</v>
      </c>
      <c r="EO195" s="70" t="n">
        <f aca="false">IF(AND((EO$6&gt;=$D195),(EO$6&lt;=$E195)),(IF(AND((EO$6&gt;=$D195),(EO$6&lt;=$E195),(WEEKDAY(EO$6,2)&gt;5)),2,1)),0)</f>
        <v>0</v>
      </c>
      <c r="EP195" s="70" t="n">
        <f aca="false">IF(AND((EP$6&gt;=$D195),(EP$6&lt;=$E195)),(IF(AND((EP$6&gt;=$D195),(EP$6&lt;=$E195),(WEEKDAY(EP$6,2)&gt;5)),2,1)),0)</f>
        <v>0</v>
      </c>
      <c r="EQ195" s="70" t="n">
        <f aca="false">IF(AND((EQ$6&gt;=$D195),(EQ$6&lt;=$E195)),(IF(AND((EQ$6&gt;=$D195),(EQ$6&lt;=$E195),(WEEKDAY(EQ$6,2)&gt;5)),2,1)),0)</f>
        <v>0</v>
      </c>
      <c r="ER195" s="70" t="n">
        <f aca="false">IF(AND((ER$6&gt;=$D195),(ER$6&lt;=$E195)),(IF(AND((ER$6&gt;=$D195),(ER$6&lt;=$E195),(WEEKDAY(ER$6,2)&gt;5)),2,1)),0)</f>
        <v>0</v>
      </c>
      <c r="ES195" s="70" t="n">
        <f aca="false">IF(AND((ES$6&gt;=$D195),(ES$6&lt;=$E195)),(IF(AND((ES$6&gt;=$D195),(ES$6&lt;=$E195),(WEEKDAY(ES$6,2)&gt;5)),2,1)),0)</f>
        <v>0</v>
      </c>
      <c r="ET195" s="70" t="n">
        <f aca="false">IF(AND((ET$6&gt;=$D195),(ET$6&lt;=$E195)),(IF(AND((ET$6&gt;=$D195),(ET$6&lt;=$E195),(WEEKDAY(ET$6,2)&gt;5)),2,1)),0)</f>
        <v>0</v>
      </c>
      <c r="EU195" s="70" t="n">
        <f aca="false">IF(AND((EU$6&gt;=$D195),(EU$6&lt;=$E195)),(IF(AND((EU$6&gt;=$D195),(EU$6&lt;=$E195),(WEEKDAY(EU$6,2)&gt;5)),2,1)),0)</f>
        <v>0</v>
      </c>
      <c r="EV195" s="70" t="n">
        <f aca="false">IF(AND((EV$6&gt;=$D195),(EV$6&lt;=$E195)),(IF(AND((EV$6&gt;=$D195),(EV$6&lt;=$E195),(WEEKDAY(EV$6,2)&gt;5)),2,1)),0)</f>
        <v>0</v>
      </c>
      <c r="EW195" s="70" t="n">
        <f aca="false">IF(AND((EW$6&gt;=$D195),(EW$6&lt;=$E195)),(IF(AND((EW$6&gt;=$D195),(EW$6&lt;=$E195),(WEEKDAY(EW$6,2)&gt;5)),2,1)),0)</f>
        <v>0</v>
      </c>
      <c r="EX195" s="70" t="n">
        <f aca="false">IF(AND((EX$6&gt;=$D195),(EX$6&lt;=$E195)),(IF(AND((EX$6&gt;=$D195),(EX$6&lt;=$E195),(WEEKDAY(EX$6,2)&gt;5)),2,1)),0)</f>
        <v>0</v>
      </c>
      <c r="EY195" s="70" t="n">
        <f aca="false">IF(AND((EY$6&gt;=$D195),(EY$6&lt;=$E195)),(IF(AND((EY$6&gt;=$D195),(EY$6&lt;=$E195),(WEEKDAY(EY$6,2)&gt;5)),2,1)),0)</f>
        <v>0</v>
      </c>
      <c r="EZ195" s="70" t="n">
        <f aca="false">IF(AND((EZ$6&gt;=$D195),(EZ$6&lt;=$E195)),(IF(AND((EZ$6&gt;=$D195),(EZ$6&lt;=$E195),(WEEKDAY(EZ$6,2)&gt;5)),2,1)),0)</f>
        <v>0</v>
      </c>
      <c r="FA195" s="70" t="n">
        <f aca="false">IF(AND((FA$6&gt;=$D195),(FA$6&lt;=$E195)),(IF(AND((FA$6&gt;=$D195),(FA$6&lt;=$E195),(WEEKDAY(FA$6,2)&gt;5)),2,1)),0)</f>
        <v>0</v>
      </c>
      <c r="FB195" s="70" t="n">
        <f aca="false">IF(AND((FB$6&gt;=$D195),(FB$6&lt;=$E195)),(IF(AND((FB$6&gt;=$D195),(FB$6&lt;=$E195),(WEEKDAY(FB$6,2)&gt;5)),2,1)),0)</f>
        <v>0</v>
      </c>
      <c r="FC195" s="70" t="n">
        <f aca="false">IF(AND((FC$6&gt;=$D195),(FC$6&lt;=$E195)),(IF(AND((FC$6&gt;=$D195),(FC$6&lt;=$E195),(WEEKDAY(FC$6,2)&gt;5)),2,1)),0)</f>
        <v>0</v>
      </c>
      <c r="FD195" s="70" t="n">
        <f aca="false">IF(AND((FD$6&gt;=$D195),(FD$6&lt;=$E195)),(IF(AND((FD$6&gt;=$D195),(FD$6&lt;=$E195),(WEEKDAY(FD$6,2)&gt;5)),2,1)),0)</f>
        <v>0</v>
      </c>
      <c r="FE195" s="70" t="n">
        <f aca="false">IF(AND((FE$6&gt;=$D195),(FE$6&lt;=$E195)),(IF(AND((FE$6&gt;=$D195),(FE$6&lt;=$E195),(WEEKDAY(FE$6,2)&gt;5)),2,1)),0)</f>
        <v>0</v>
      </c>
      <c r="FF195" s="70" t="n">
        <f aca="false">IF(AND((FF$6&gt;=$D195),(FF$6&lt;=$E195)),(IF(AND((FF$6&gt;=$D195),(FF$6&lt;=$E195),(WEEKDAY(FF$6,2)&gt;5)),2,1)),0)</f>
        <v>0</v>
      </c>
      <c r="FG195" s="70" t="n">
        <f aca="false">IF(AND((FG$6&gt;=$D195),(FG$6&lt;=$E195)),(IF(AND((FG$6&gt;=$D195),(FG$6&lt;=$E195),(WEEKDAY(FG$6,2)&gt;5)),2,1)),0)</f>
        <v>0</v>
      </c>
      <c r="FH195" s="70" t="n">
        <f aca="false">IF(AND((FH$6&gt;=$D195),(FH$6&lt;=$E195)),(IF(AND((FH$6&gt;=$D195),(FH$6&lt;=$E195),(WEEKDAY(FH$6,2)&gt;5)),2,1)),0)</f>
        <v>0</v>
      </c>
      <c r="FI195" s="70" t="n">
        <f aca="false">IF(AND((FI$6&gt;=$D195),(FI$6&lt;=$E195)),(IF(AND((FI$6&gt;=$D195),(FI$6&lt;=$E195),(WEEKDAY(FI$6,2)&gt;5)),2,1)),0)</f>
        <v>0</v>
      </c>
      <c r="FJ195" s="70" t="n">
        <f aca="false">IF(AND((FJ$6&gt;=$D195),(FJ$6&lt;=$E195)),(IF(AND((FJ$6&gt;=$D195),(FJ$6&lt;=$E195),(WEEKDAY(FJ$6,2)&gt;5)),2,1)),0)</f>
        <v>0</v>
      </c>
      <c r="FK195" s="70" t="n">
        <f aca="false">IF(AND((FK$6&gt;=$D195),(FK$6&lt;=$E195)),(IF(AND((FK$6&gt;=$D195),(FK$6&lt;=$E195),(WEEKDAY(FK$6,2)&gt;5)),2,1)),0)</f>
        <v>0</v>
      </c>
      <c r="FL195" s="70" t="n">
        <f aca="false">IF(AND((FL$6&gt;=$D195),(FL$6&lt;=$E195)),(IF(AND((FL$6&gt;=$D195),(FL$6&lt;=$E195),(WEEKDAY(FL$6,2)&gt;5)),2,1)),0)</f>
        <v>0</v>
      </c>
      <c r="FM195" s="70" t="n">
        <f aca="false">IF(AND((FM$6&gt;=$D195),(FM$6&lt;=$E195)),(IF(AND((FM$6&gt;=$D195),(FM$6&lt;=$E195),(WEEKDAY(FM$6,2)&gt;5)),2,1)),0)</f>
        <v>0</v>
      </c>
      <c r="FN195" s="70" t="n">
        <f aca="false">IF(AND((FN$6&gt;=$D195),(FN$6&lt;=$E195)),(IF(AND((FN$6&gt;=$D195),(FN$6&lt;=$E195),(WEEKDAY(FN$6,2)&gt;5)),2,1)),0)</f>
        <v>0</v>
      </c>
      <c r="FO195" s="70" t="n">
        <f aca="false">IF(AND((FO$6&gt;=$D195),(FO$6&lt;=$E195)),(IF(AND((FO$6&gt;=$D195),(FO$6&lt;=$E195),(WEEKDAY(FO$6,2)&gt;5)),2,1)),0)</f>
        <v>0</v>
      </c>
      <c r="FP195" s="70" t="n">
        <f aca="false">IF(AND((FP$6&gt;=$D195),(FP$6&lt;=$E195)),(IF(AND((FP$6&gt;=$D195),(FP$6&lt;=$E195),(WEEKDAY(FP$6,2)&gt;5)),2,1)),0)</f>
        <v>0</v>
      </c>
      <c r="FQ195" s="70" t="n">
        <f aca="false">IF(AND((FQ$6&gt;=$D195),(FQ$6&lt;=$E195)),(IF(AND((FQ$6&gt;=$D195),(FQ$6&lt;=$E195),(WEEKDAY(FQ$6,2)&gt;5)),2,1)),0)</f>
        <v>0</v>
      </c>
      <c r="FR195" s="70" t="n">
        <f aca="false">IF(AND((FR$6&gt;=$D195),(FR$6&lt;=$E195)),(IF(AND((FR$6&gt;=$D195),(FR$6&lt;=$E195),(WEEKDAY(FR$6,2)&gt;5)),2,1)),0)</f>
        <v>0</v>
      </c>
      <c r="FS195" s="70" t="n">
        <f aca="false">IF(AND((FS$6&gt;=$D195),(FS$6&lt;=$E195)),(IF(AND((FS$6&gt;=$D195),(FS$6&lt;=$E195),(WEEKDAY(FS$6,2)&gt;5)),2,1)),0)</f>
        <v>0</v>
      </c>
      <c r="FT195" s="70" t="n">
        <f aca="false">IF(AND((FT$6&gt;=$D195),(FT$6&lt;=$E195)),(IF(AND((FT$6&gt;=$D195),(FT$6&lt;=$E195),(WEEKDAY(FT$6,2)&gt;5)),2,1)),0)</f>
        <v>0</v>
      </c>
      <c r="FU195" s="70" t="n">
        <f aca="false">IF(AND((FU$6&gt;=$D195),(FU$6&lt;=$E195)),(IF(AND((FU$6&gt;=$D195),(FU$6&lt;=$E195),(WEEKDAY(FU$6,2)&gt;5)),2,1)),0)</f>
        <v>0</v>
      </c>
      <c r="FV195" s="70" t="n">
        <f aca="false">IF(AND((FV$6&gt;=$D195),(FV$6&lt;=$E195)),(IF(AND((FV$6&gt;=$D195),(FV$6&lt;=$E195),(WEEKDAY(FV$6,2)&gt;5)),2,1)),0)</f>
        <v>0</v>
      </c>
      <c r="FW195" s="70" t="n">
        <f aca="false">IF(AND((FW$6&gt;=$D195),(FW$6&lt;=$E195)),(IF(AND((FW$6&gt;=$D195),(FW$6&lt;=$E195),(WEEKDAY(FW$6,2)&gt;5)),2,1)),0)</f>
        <v>0</v>
      </c>
      <c r="FX195" s="70" t="n">
        <f aca="false">IF(AND((FX$6&gt;=$D195),(FX$6&lt;=$E195)),(IF(AND((FX$6&gt;=$D195),(FX$6&lt;=$E195),(WEEKDAY(FX$6,2)&gt;5)),2,1)),0)</f>
        <v>0</v>
      </c>
      <c r="FY195" s="70" t="n">
        <f aca="false">IF(AND((FY$6&gt;=$D195),(FY$6&lt;=$E195)),(IF(AND((FY$6&gt;=$D195),(FY$6&lt;=$E195),(WEEKDAY(FY$6,2)&gt;5)),2,1)),0)</f>
        <v>0</v>
      </c>
      <c r="FZ195" s="70" t="n">
        <f aca="false">IF(AND((FZ$6&gt;=$D195),(FZ$6&lt;=$E195)),(IF(AND((FZ$6&gt;=$D195),(FZ$6&lt;=$E195),(WEEKDAY(FZ$6,2)&gt;5)),2,1)),0)</f>
        <v>0</v>
      </c>
      <c r="GA195" s="70" t="n">
        <f aca="false">IF(AND((GA$6&gt;=$D195),(GA$6&lt;=$E195)),(IF(AND((GA$6&gt;=$D195),(GA$6&lt;=$E195),(WEEKDAY(GA$6,2)&gt;5)),2,1)),0)</f>
        <v>0</v>
      </c>
      <c r="GB195" s="70" t="n">
        <f aca="false">IF(AND((GB$6&gt;=$D195),(GB$6&lt;=$E195)),(IF(AND((GB$6&gt;=$D195),(GB$6&lt;=$E195),(WEEKDAY(GB$6,2)&gt;5)),2,1)),0)</f>
        <v>0</v>
      </c>
      <c r="GC195" s="70" t="n">
        <f aca="false">IF(AND((GC$6&gt;=$D195),(GC$6&lt;=$E195)),(IF(AND((GC$6&gt;=$D195),(GC$6&lt;=$E195),(WEEKDAY(GC$6,2)&gt;5)),2,1)),0)</f>
        <v>0</v>
      </c>
      <c r="GD195" s="70" t="n">
        <f aca="false">IF(AND((GD$6&gt;=$D195),(GD$6&lt;=$E195)),(IF(AND((GD$6&gt;=$D195),(GD$6&lt;=$E195),(WEEKDAY(GD$6,2)&gt;5)),2,1)),0)</f>
        <v>0</v>
      </c>
      <c r="GE195" s="70" t="n">
        <f aca="false">IF(AND((GE$6&gt;=$D195),(GE$6&lt;=$E195)),(IF(AND((GE$6&gt;=$D195),(GE$6&lt;=$E195),(WEEKDAY(GE$6,2)&gt;5)),2,1)),0)</f>
        <v>0</v>
      </c>
      <c r="GF195" s="70" t="n">
        <f aca="false">IF(AND((GF$6&gt;=$D195),(GF$6&lt;=$E195)),(IF(AND((GF$6&gt;=$D195),(GF$6&lt;=$E195),(WEEKDAY(GF$6,2)&gt;5)),2,1)),0)</f>
        <v>0</v>
      </c>
      <c r="GG195" s="70" t="n">
        <f aca="false">IF(AND((GG$6&gt;=$D195),(GG$6&lt;=$E195)),(IF(AND((GG$6&gt;=$D195),(GG$6&lt;=$E195),(WEEKDAY(GG$6,2)&gt;5)),2,1)),0)</f>
        <v>0</v>
      </c>
      <c r="GH195" s="70" t="n">
        <f aca="false">IF(AND((GH$6&gt;=$D195),(GH$6&lt;=$E195)),(IF(AND((GH$6&gt;=$D195),(GH$6&lt;=$E195),(WEEKDAY(GH$6,2)&gt;5)),2,1)),0)</f>
        <v>0</v>
      </c>
      <c r="GI195" s="70" t="n">
        <f aca="false">IF(AND((GI$6&gt;=$D195),(GI$6&lt;=$E195)),(IF(AND((GI$6&gt;=$D195),(GI$6&lt;=$E195),(WEEKDAY(GI$6,2)&gt;5)),2,1)),0)</f>
        <v>0</v>
      </c>
      <c r="GJ195" s="70" t="n">
        <f aca="false">IF(AND((GJ$6&gt;=$D195),(GJ$6&lt;=$E195)),(IF(AND((GJ$6&gt;=$D195),(GJ$6&lt;=$E195),(WEEKDAY(GJ$6,2)&gt;5)),2,1)),0)</f>
        <v>0</v>
      </c>
      <c r="GK195" s="70" t="n">
        <f aca="false">IF(AND((GK$6&gt;=$D195),(GK$6&lt;=$E195)),(IF(AND((GK$6&gt;=$D195),(GK$6&lt;=$E195),(WEEKDAY(GK$6,2)&gt;5)),2,1)),0)</f>
        <v>0</v>
      </c>
      <c r="GL195" s="70" t="n">
        <f aca="false">IF(AND((GL$6&gt;=$D195),(GL$6&lt;=$E195)),(IF(AND((GL$6&gt;=$D195),(GL$6&lt;=$E195),(WEEKDAY(GL$6,2)&gt;5)),2,1)),0)</f>
        <v>0</v>
      </c>
      <c r="GM195" s="70" t="n">
        <f aca="false">IF(AND((GM$6&gt;=$D195),(GM$6&lt;=$E195)),(IF(AND((GM$6&gt;=$D195),(GM$6&lt;=$E195),(WEEKDAY(GM$6,2)&gt;5)),2,1)),0)</f>
        <v>0</v>
      </c>
      <c r="GN195" s="70" t="n">
        <f aca="false">IF(AND((GN$6&gt;=$D195),(GN$6&lt;=$E195)),(IF(AND((GN$6&gt;=$D195),(GN$6&lt;=$E195),(WEEKDAY(GN$6,2)&gt;5)),2,1)),0)</f>
        <v>0</v>
      </c>
      <c r="GO195" s="70" t="n">
        <f aca="false">IF(AND((GO$6&gt;=$D195),(GO$6&lt;=$E195)),(IF(AND((GO$6&gt;=$D195),(GO$6&lt;=$E195),(WEEKDAY(GO$6,2)&gt;5)),2,1)),0)</f>
        <v>0</v>
      </c>
      <c r="GP195" s="70" t="n">
        <f aca="false">IF(AND((GP$6&gt;=$D195),(GP$6&lt;=$E195)),(IF(AND((GP$6&gt;=$D195),(GP$6&lt;=$E195),(WEEKDAY(GP$6,2)&gt;5)),2,1)),0)</f>
        <v>0</v>
      </c>
      <c r="GQ195" s="70" t="n">
        <f aca="false">IF(AND((GQ$6&gt;=$D195),(GQ$6&lt;=$E195)),(IF(AND((GQ$6&gt;=$D195),(GQ$6&lt;=$E195),(WEEKDAY(GQ$6,2)&gt;5)),2,1)),0)</f>
        <v>0</v>
      </c>
      <c r="GR195" s="70" t="n">
        <f aca="false">IF(AND((GR$6&gt;=$D195),(GR$6&lt;=$E195)),(IF(AND((GR$6&gt;=$D195),(GR$6&lt;=$E195),(WEEKDAY(GR$6,2)&gt;5)),2,1)),0)</f>
        <v>0</v>
      </c>
      <c r="GS195" s="70" t="n">
        <f aca="false">IF(AND((GS$6&gt;=$D195),(GS$6&lt;=$E195)),(IF(AND((GS$6&gt;=$D195),(GS$6&lt;=$E195),(WEEKDAY(GS$6,2)&gt;5)),2,1)),0)</f>
        <v>0</v>
      </c>
      <c r="GT195" s="70" t="n">
        <f aca="false">IF(AND((GT$6&gt;=$D195),(GT$6&lt;=$E195)),(IF(AND((GT$6&gt;=$D195),(GT$6&lt;=$E195),(WEEKDAY(GT$6,2)&gt;5)),2,1)),0)</f>
        <v>0</v>
      </c>
      <c r="GU195" s="70" t="n">
        <f aca="false">IF(AND((GU$6&gt;=$D195),(GU$6&lt;=$E195)),(IF(AND((GU$6&gt;=$D195),(GU$6&lt;=$E195),(WEEKDAY(GU$6,2)&gt;5)),2,1)),0)</f>
        <v>0</v>
      </c>
      <c r="GV195" s="70" t="n">
        <f aca="false">IF(AND((GV$6&gt;=$D195),(GV$6&lt;=$E195)),(IF(AND((GV$6&gt;=$D195),(GV$6&lt;=$E195),(WEEKDAY(GV$6,2)&gt;5)),2,1)),0)</f>
        <v>0</v>
      </c>
      <c r="GW195" s="70" t="n">
        <f aca="false">IF(AND((GW$6&gt;=$D195),(GW$6&lt;=$E195)),(IF(AND((GW$6&gt;=$D195),(GW$6&lt;=$E195),(WEEKDAY(GW$6,2)&gt;5)),2,1)),0)</f>
        <v>0</v>
      </c>
      <c r="GX195" s="70" t="n">
        <f aca="false">IF(AND((GX$6&gt;=$D195),(GX$6&lt;=$E195)),(IF(AND((GX$6&gt;=$D195),(GX$6&lt;=$E195),(WEEKDAY(GX$6,2)&gt;5)),2,1)),0)</f>
        <v>0</v>
      </c>
      <c r="GY195" s="70" t="n">
        <f aca="false">IF(AND((GY$6&gt;=$D195),(GY$6&lt;=$E195)),(IF(AND((GY$6&gt;=$D195),(GY$6&lt;=$E195),(WEEKDAY(GY$6,2)&gt;5)),2,1)),0)</f>
        <v>0</v>
      </c>
      <c r="GZ195" s="70" t="n">
        <f aca="false">IF(AND((GZ$6&gt;=$D195),(GZ$6&lt;=$E195)),(IF(AND((GZ$6&gt;=$D195),(GZ$6&lt;=$E195),(WEEKDAY(GZ$6,2)&gt;5)),2,1)),0)</f>
        <v>0</v>
      </c>
      <c r="HA195" s="70" t="n">
        <f aca="false">IF(AND((HA$6&gt;=$D195),(HA$6&lt;=$E195)),(IF(AND((HA$6&gt;=$D195),(HA$6&lt;=$E195),(WEEKDAY(HA$6,2)&gt;5)),2,1)),0)</f>
        <v>0</v>
      </c>
      <c r="HB195" s="70" t="n">
        <f aca="false">IF(AND((HB$6&gt;=$D195),(HB$6&lt;=$E195)),(IF(AND((HB$6&gt;=$D195),(HB$6&lt;=$E195),(WEEKDAY(HB$6,2)&gt;5)),2,1)),0)</f>
        <v>0</v>
      </c>
      <c r="HC195" s="70" t="n">
        <f aca="false">IF(AND((HC$6&gt;=$D195),(HC$6&lt;=$E195)),(IF(AND((HC$6&gt;=$D195),(HC$6&lt;=$E195),(WEEKDAY(HC$6,2)&gt;5)),2,1)),0)</f>
        <v>0</v>
      </c>
      <c r="HD195" s="70" t="n">
        <f aca="false">IF(AND((HD$6&gt;=$D195),(HD$6&lt;=$E195)),(IF(AND((HD$6&gt;=$D195),(HD$6&lt;=$E195),(WEEKDAY(HD$6,2)&gt;5)),2,1)),0)</f>
        <v>0</v>
      </c>
      <c r="HE195" s="70" t="n">
        <f aca="false">IF(AND((HE$6&gt;=$D195),(HE$6&lt;=$E195)),(IF(AND((HE$6&gt;=$D195),(HE$6&lt;=$E195),(WEEKDAY(HE$6,2)&gt;5)),2,1)),0)</f>
        <v>0</v>
      </c>
      <c r="HF195" s="70" t="n">
        <f aca="false">IF(AND((HF$6&gt;=$D195),(HF$6&lt;=$E195)),(IF(AND((HF$6&gt;=$D195),(HF$6&lt;=$E195),(WEEKDAY(HF$6,2)&gt;5)),2,1)),0)</f>
        <v>0</v>
      </c>
      <c r="HG195" s="70" t="n">
        <f aca="false">IF(AND((HG$6&gt;=$D195),(HG$6&lt;=$E195)),(IF(AND((HG$6&gt;=$D195),(HG$6&lt;=$E195),(WEEKDAY(HG$6,2)&gt;5)),2,1)),0)</f>
        <v>0</v>
      </c>
      <c r="HH195" s="70" t="n">
        <f aca="false">IF(AND((HH$6&gt;=$D195),(HH$6&lt;=$E195)),(IF(AND((HH$6&gt;=$D195),(HH$6&lt;=$E195),(WEEKDAY(HH$6,2)&gt;5)),2,1)),0)</f>
        <v>0</v>
      </c>
      <c r="HI195" s="70" t="n">
        <f aca="false">IF(AND((HI$6&gt;=$D195),(HI$6&lt;=$E195)),(IF(AND((HI$6&gt;=$D195),(HI$6&lt;=$E195),(WEEKDAY(HI$6,2)&gt;5)),2,1)),0)</f>
        <v>0</v>
      </c>
      <c r="HJ195" s="70" t="n">
        <f aca="false">IF(AND((HJ$6&gt;=$D195),(HJ$6&lt;=$E195)),(IF(AND((HJ$6&gt;=$D195),(HJ$6&lt;=$E195),(WEEKDAY(HJ$6,2)&gt;5)),2,1)),0)</f>
        <v>0</v>
      </c>
      <c r="HK195" s="70" t="n">
        <f aca="false">IF(AND((HK$6&gt;=$D195),(HK$6&lt;=$E195)),(IF(AND((HK$6&gt;=$D195),(HK$6&lt;=$E195),(WEEKDAY(HK$6,2)&gt;5)),2,1)),0)</f>
        <v>0</v>
      </c>
      <c r="HL195" s="70" t="n">
        <f aca="false">IF(AND((HL$6&gt;=$D195),(HL$6&lt;=$E195)),(IF(AND((HL$6&gt;=$D195),(HL$6&lt;=$E195),(WEEKDAY(HL$6,2)&gt;5)),2,1)),0)</f>
        <v>0</v>
      </c>
      <c r="HM195" s="70" t="n">
        <f aca="false">IF(AND((HM$6&gt;=$D195),(HM$6&lt;=$E195)),(IF(AND((HM$6&gt;=$D195),(HM$6&lt;=$E195),(WEEKDAY(HM$6,2)&gt;5)),2,1)),0)</f>
        <v>0</v>
      </c>
      <c r="HN195" s="70" t="n">
        <f aca="false">IF(AND((HN$6&gt;=$D195),(HN$6&lt;=$E195)),(IF(AND((HN$6&gt;=$D195),(HN$6&lt;=$E195),(WEEKDAY(HN$6,2)&gt;5)),2,1)),0)</f>
        <v>0</v>
      </c>
      <c r="HO195" s="70" t="n">
        <f aca="false">IF(AND((HO$6&gt;=$D195),(HO$6&lt;=$E195)),(IF(AND((HO$6&gt;=$D195),(HO$6&lt;=$E195),(WEEKDAY(HO$6,2)&gt;5)),2,1)),0)</f>
        <v>0</v>
      </c>
      <c r="HP195" s="70" t="n">
        <f aca="false">IF(AND((HP$6&gt;=$D195),(HP$6&lt;=$E195)),(IF(AND((HP$6&gt;=$D195),(HP$6&lt;=$E195),(WEEKDAY(HP$6,2)&gt;5)),2,1)),0)</f>
        <v>0</v>
      </c>
      <c r="HQ195" s="70" t="n">
        <f aca="false">IF(AND((HQ$6&gt;=$D195),(HQ$6&lt;=$E195)),(IF(AND((HQ$6&gt;=$D195),(HQ$6&lt;=$E195),(WEEKDAY(HQ$6,2)&gt;5)),2,1)),0)</f>
        <v>0</v>
      </c>
      <c r="HR195" s="70" t="n">
        <f aca="false">IF(AND((HR$6&gt;=$D195),(HR$6&lt;=$E195)),(IF(AND((HR$6&gt;=$D195),(HR$6&lt;=$E195),(WEEKDAY(HR$6,2)&gt;5)),2,1)),0)</f>
        <v>0</v>
      </c>
      <c r="HS195" s="70" t="n">
        <f aca="false">IF(AND((HS$6&gt;=$D195),(HS$6&lt;=$E195)),(IF(AND((HS$6&gt;=$D195),(HS$6&lt;=$E195),(WEEKDAY(HS$6,2)&gt;5)),2,1)),0)</f>
        <v>0</v>
      </c>
      <c r="HT195" s="70" t="n">
        <f aca="false">IF(AND((HT$6&gt;=$D195),(HT$6&lt;=$E195)),(IF(AND((HT$6&gt;=$D195),(HT$6&lt;=$E195),(WEEKDAY(HT$6,2)&gt;5)),2,1)),0)</f>
        <v>0</v>
      </c>
      <c r="HU195" s="70" t="n">
        <f aca="false">IF(AND((HU$6&gt;=$D195),(HU$6&lt;=$E195)),(IF(AND((HU$6&gt;=$D195),(HU$6&lt;=$E195),(WEEKDAY(HU$6,2)&gt;5)),2,1)),0)</f>
        <v>0</v>
      </c>
      <c r="HV195" s="70" t="n">
        <f aca="false">IF(AND((HV$6&gt;=$D195),(HV$6&lt;=$E195)),(IF(AND((HV$6&gt;=$D195),(HV$6&lt;=$E195),(WEEKDAY(HV$6,2)&gt;5)),2,1)),0)</f>
        <v>0</v>
      </c>
      <c r="HW195" s="70" t="n">
        <f aca="false">IF(AND((HW$6&gt;=$D195),(HW$6&lt;=$E195)),(IF(AND((HW$6&gt;=$D195),(HW$6&lt;=$E195),(WEEKDAY(HW$6,2)&gt;5)),2,1)),0)</f>
        <v>0</v>
      </c>
      <c r="HX195" s="70" t="n">
        <f aca="false">IF(AND((HX$6&gt;=$D195),(HX$6&lt;=$E195)),(IF(AND((HX$6&gt;=$D195),(HX$6&lt;=$E195),(WEEKDAY(HX$6,2)&gt;5)),2,1)),0)</f>
        <v>0</v>
      </c>
      <c r="HY195" s="70" t="n">
        <f aca="false">IF(AND((HY$6&gt;=$D195),(HY$6&lt;=$E195)),(IF(AND((HY$6&gt;=$D195),(HY$6&lt;=$E195),(WEEKDAY(HY$6,2)&gt;5)),2,1)),0)</f>
        <v>0</v>
      </c>
      <c r="HZ195" s="70" t="n">
        <f aca="false">IF(AND((HZ$6&gt;=$D195),(HZ$6&lt;=$E195)),(IF(AND((HZ$6&gt;=$D195),(HZ$6&lt;=$E195),(WEEKDAY(HZ$6,2)&gt;5)),2,1)),0)</f>
        <v>0</v>
      </c>
      <c r="IA195" s="70" t="n">
        <f aca="false">IF(AND((IA$6&gt;=$D195),(IA$6&lt;=$E195)),(IF(AND((IA$6&gt;=$D195),(IA$6&lt;=$E195),(WEEKDAY(IA$6,2)&gt;5)),2,1)),0)</f>
        <v>0</v>
      </c>
      <c r="IB195" s="70" t="n">
        <f aca="false">IF(AND((IB$6&gt;=$D195),(IB$6&lt;=$E195)),(IF(AND((IB$6&gt;=$D195),(IB$6&lt;=$E195),(WEEKDAY(IB$6,2)&gt;5)),2,1)),0)</f>
        <v>0</v>
      </c>
      <c r="IC195" s="70" t="n">
        <f aca="false">IF(AND((IC$6&gt;=$D195),(IC$6&lt;=$E195)),(IF(AND((IC$6&gt;=$D195),(IC$6&lt;=$E195),(WEEKDAY(IC$6,2)&gt;5)),2,1)),0)</f>
        <v>0</v>
      </c>
      <c r="ID195" s="70" t="n">
        <f aca="false">IF(AND((ID$6&gt;=$D195),(ID$6&lt;=$E195)),(IF(AND((ID$6&gt;=$D195),(ID$6&lt;=$E195),(WEEKDAY(ID$6,2)&gt;5)),2,1)),0)</f>
        <v>0</v>
      </c>
      <c r="IE195" s="70" t="n">
        <f aca="false">IF(AND((IE$6&gt;=$D195),(IE$6&lt;=$E195)),(IF(AND((IE$6&gt;=$D195),(IE$6&lt;=$E195),(WEEKDAY(IE$6,2)&gt;5)),2,1)),0)</f>
        <v>0</v>
      </c>
      <c r="IF195" s="70" t="n">
        <f aca="false">IF(AND((IF$6&gt;=$D195),(IF$6&lt;=$E195)),(IF(AND((IF$6&gt;=$D195),(IF$6&lt;=$E195),(WEEKDAY(IF$6,2)&gt;5)),2,1)),0)</f>
        <v>0</v>
      </c>
      <c r="IG195" s="70" t="n">
        <f aca="false">IF(AND((IG$6&gt;=$D195),(IG$6&lt;=$E195)),(IF(AND((IG$6&gt;=$D195),(IG$6&lt;=$E195),(WEEKDAY(IG$6,2)&gt;5)),2,1)),0)</f>
        <v>0</v>
      </c>
      <c r="IH195" s="70" t="n">
        <f aca="false">IF(AND((IH$6&gt;=$D195),(IH$6&lt;=$E195)),(IF(AND((IH$6&gt;=$D195),(IH$6&lt;=$E195),(WEEKDAY(IH$6,2)&gt;5)),2,1)),0)</f>
        <v>0</v>
      </c>
      <c r="II195" s="70" t="n">
        <f aca="false">IF(AND((II$6&gt;=$D195),(II$6&lt;=$E195)),(IF(AND((II$6&gt;=$D195),(II$6&lt;=$E195),(WEEKDAY(II$6,2)&gt;5)),2,1)),0)</f>
        <v>0</v>
      </c>
      <c r="IJ195" s="70" t="n">
        <f aca="false">IF(AND((IJ$6&gt;=$D195),(IJ$6&lt;=$E195)),(IF(AND((IJ$6&gt;=$D195),(IJ$6&lt;=$E195),(WEEKDAY(IJ$6,2)&gt;5)),2,1)),0)</f>
        <v>0</v>
      </c>
      <c r="IK195" s="70" t="n">
        <f aca="false">IF(AND((IK$6&gt;=$D195),(IK$6&lt;=$E195)),(IF(AND((IK$6&gt;=$D195),(IK$6&lt;=$E195),(WEEKDAY(IK$6,2)&gt;5)),2,1)),0)</f>
        <v>0</v>
      </c>
      <c r="IL195" s="70" t="n">
        <f aca="false">IF(AND((IL$6&gt;=$D195),(IL$6&lt;=$E195)),(IF(AND((IL$6&gt;=$D195),(IL$6&lt;=$E195),(WEEKDAY(IL$6,2)&gt;5)),2,1)),0)</f>
        <v>0</v>
      </c>
      <c r="IM195" s="70" t="n">
        <f aca="false">IF(AND((IM$6&gt;=$D195),(IM$6&lt;=$E195)),(IF(AND((IM$6&gt;=$D195),(IM$6&lt;=$E195),(WEEKDAY(IM$6,2)&gt;5)),2,1)),0)</f>
        <v>0</v>
      </c>
      <c r="IN195" s="70" t="n">
        <f aca="false">IF(AND((IN$6&gt;=$D195),(IN$6&lt;=$E195)),(IF(AND((IN$6&gt;=$D195),(IN$6&lt;=$E195),(WEEKDAY(IN$6,2)&gt;5)),2,1)),0)</f>
        <v>0</v>
      </c>
      <c r="IO195" s="70" t="n">
        <f aca="false">IF(AND((IO$6&gt;=$D195),(IO$6&lt;=$E195)),(IF(AND((IO$6&gt;=$D195),(IO$6&lt;=$E195),(WEEKDAY(IO$6,2)&gt;5)),2,1)),0)</f>
        <v>0</v>
      </c>
      <c r="IP195" s="70" t="n">
        <f aca="false">IF(AND((IP$6&gt;=$D195),(IP$6&lt;=$E195)),(IF(AND((IP$6&gt;=$D195),(IP$6&lt;=$E195),(WEEKDAY(IP$6,2)&gt;5)),2,1)),0)</f>
        <v>0</v>
      </c>
      <c r="IQ195" s="70" t="n">
        <f aca="false">IF(AND((IQ$6&gt;=$D195),(IQ$6&lt;=$E195)),(IF(AND((IQ$6&gt;=$D195),(IQ$6&lt;=$E195),(WEEKDAY(IQ$6,2)&gt;5)),2,1)),0)</f>
        <v>0</v>
      </c>
      <c r="IR195" s="70" t="n">
        <f aca="false">IF(AND((IR$6&gt;=$D195),(IR$6&lt;=$E195)),(IF(AND((IR$6&gt;=$D195),(IR$6&lt;=$E195),(WEEKDAY(IR$6,2)&gt;5)),2,1)),0)</f>
        <v>2</v>
      </c>
      <c r="IS195" s="70" t="n">
        <f aca="false">IF(AND((IS$6&gt;=$D195),(IS$6&lt;=$E195)),(IF(AND((IS$6&gt;=$D195),(IS$6&lt;=$E195),(WEEKDAY(IS$6,2)&gt;5)),2,1)),0)</f>
        <v>2</v>
      </c>
      <c r="IT195" s="70" t="n">
        <f aca="false">IF(AND((IT$6&gt;=$D195),(IT$6&lt;=$E195)),(IF(AND((IT$6&gt;=$D195),(IT$6&lt;=$E195),(WEEKDAY(IT$6,2)&gt;5)),2,1)),0)</f>
        <v>2</v>
      </c>
      <c r="IU195" s="77"/>
      <c r="IV195" s="77" t="str">
        <f aca="false">IF(ISBLANK(Mitarbeiter!A192),"",Mitarbeiter!A192)</f>
        <v/>
      </c>
    </row>
    <row r="196" customFormat="false" ht="12.75" hidden="false" customHeight="false" outlineLevel="0" collapsed="false">
      <c r="A196" s="72"/>
      <c r="B196" s="73"/>
      <c r="C196" s="24"/>
      <c r="D196" s="78"/>
      <c r="E196" s="78"/>
      <c r="F196" s="79"/>
      <c r="G196" s="81"/>
      <c r="H196" s="70" t="n">
        <f aca="false">IF(AND((H$6&gt;=$D196),(H$6&lt;=$E196)),(IF(AND((H$6&gt;=$D196),(H$6&lt;=$E196),(WEEKDAY(H$6,2)&gt;5)),2,1)),0)</f>
        <v>0</v>
      </c>
      <c r="I196" s="70" t="n">
        <f aca="false">IF(AND((I$6&gt;=$D196),(I$6&lt;=$E196)),(IF(AND((I$6&gt;=$D196),(I$6&lt;=$E196),(WEEKDAY(I$6,2)&gt;5)),2,1)),0)</f>
        <v>0</v>
      </c>
      <c r="J196" s="70" t="n">
        <f aca="false">IF(AND((J$6&gt;=$D196),(J$6&lt;=$E196)),(IF(AND((J$6&gt;=$D196),(J$6&lt;=$E196),(WEEKDAY(J$6,2)&gt;5)),2,1)),0)</f>
        <v>0</v>
      </c>
      <c r="K196" s="70" t="n">
        <f aca="false">IF(AND((K$6&gt;=$D196),(K$6&lt;=$E196)),(IF(AND((K$6&gt;=$D196),(K$6&lt;=$E196),(WEEKDAY(K$6,2)&gt;5)),2,1)),0)</f>
        <v>0</v>
      </c>
      <c r="L196" s="70" t="n">
        <f aca="false">IF(AND((L$6&gt;=$D196),(L$6&lt;=$E196)),(IF(AND((L$6&gt;=$D196),(L$6&lt;=$E196),(WEEKDAY(L$6,2)&gt;5)),2,1)),0)</f>
        <v>0</v>
      </c>
      <c r="M196" s="70" t="n">
        <f aca="false">IF(AND((M$6&gt;=$D196),(M$6&lt;=$E196)),(IF(AND((M$6&gt;=$D196),(M$6&lt;=$E196),(WEEKDAY(M$6,2)&gt;5)),2,1)),0)</f>
        <v>0</v>
      </c>
      <c r="N196" s="70" t="n">
        <f aca="false">IF(AND((N$6&gt;=$D196),(N$6&lt;=$E196)),(IF(AND((N$6&gt;=$D196),(N$6&lt;=$E196),(WEEKDAY(N$6,2)&gt;5)),2,1)),0)</f>
        <v>0</v>
      </c>
      <c r="O196" s="70" t="n">
        <f aca="false">IF(AND((O$6&gt;=$D196),(O$6&lt;=$E196)),(IF(AND((O$6&gt;=$D196),(O$6&lt;=$E196),(WEEKDAY(O$6,2)&gt;5)),2,1)),0)</f>
        <v>0</v>
      </c>
      <c r="P196" s="70" t="n">
        <f aca="false">IF(AND((P$6&gt;=$D196),(P$6&lt;=$E196)),(IF(AND((P$6&gt;=$D196),(P$6&lt;=$E196),(WEEKDAY(P$6,2)&gt;5)),2,1)),0)</f>
        <v>0</v>
      </c>
      <c r="Q196" s="70" t="n">
        <f aca="false">IF(AND((Q$6&gt;=$D196),(Q$6&lt;=$E196)),(IF(AND((Q$6&gt;=$D196),(Q$6&lt;=$E196),(WEEKDAY(Q$6,2)&gt;5)),2,1)),0)</f>
        <v>0</v>
      </c>
      <c r="R196" s="70" t="n">
        <f aca="false">IF(AND((R$6&gt;=$D196),(R$6&lt;=$E196)),(IF(AND((R$6&gt;=$D196),(R$6&lt;=$E196),(WEEKDAY(R$6,2)&gt;5)),2,1)),0)</f>
        <v>0</v>
      </c>
      <c r="S196" s="70" t="n">
        <f aca="false">IF(AND((S$6&gt;=$D196),(S$6&lt;=$E196)),(IF(AND((S$6&gt;=$D196),(S$6&lt;=$E196),(WEEKDAY(S$6,2)&gt;5)),2,1)),0)</f>
        <v>0</v>
      </c>
      <c r="T196" s="70" t="n">
        <f aca="false">IF(AND((T$6&gt;=$D196),(T$6&lt;=$E196)),(IF(AND((T$6&gt;=$D196),(T$6&lt;=$E196),(WEEKDAY(T$6,2)&gt;5)),2,1)),0)</f>
        <v>0</v>
      </c>
      <c r="U196" s="70" t="n">
        <f aca="false">IF(AND((U$6&gt;=$D196),(U$6&lt;=$E196)),(IF(AND((U$6&gt;=$D196),(U$6&lt;=$E196),(WEEKDAY(U$6,2)&gt;5)),2,1)),0)</f>
        <v>0</v>
      </c>
      <c r="V196" s="70" t="n">
        <f aca="false">IF(AND((V$6&gt;=$D196),(V$6&lt;=$E196)),(IF(AND((V$6&gt;=$D196),(V$6&lt;=$E196),(WEEKDAY(V$6,2)&gt;5)),2,1)),0)</f>
        <v>0</v>
      </c>
      <c r="W196" s="70" t="n">
        <f aca="false">IF(AND((W$6&gt;=$D196),(W$6&lt;=$E196)),(IF(AND((W$6&gt;=$D196),(W$6&lt;=$E196),(WEEKDAY(W$6,2)&gt;5)),2,1)),0)</f>
        <v>0</v>
      </c>
      <c r="X196" s="70" t="n">
        <f aca="false">IF(AND((X$6&gt;=$D196),(X$6&lt;=$E196)),(IF(AND((X$6&gt;=$D196),(X$6&lt;=$E196),(WEEKDAY(X$6,2)&gt;5)),2,1)),0)</f>
        <v>0</v>
      </c>
      <c r="Y196" s="70" t="n">
        <f aca="false">IF(AND((Y$6&gt;=$D196),(Y$6&lt;=$E196)),(IF(AND((Y$6&gt;=$D196),(Y$6&lt;=$E196),(WEEKDAY(Y$6,2)&gt;5)),2,1)),0)</f>
        <v>0</v>
      </c>
      <c r="Z196" s="70" t="n">
        <f aca="false">IF(AND((Z$6&gt;=$D196),(Z$6&lt;=$E196)),(IF(AND((Z$6&gt;=$D196),(Z$6&lt;=$E196),(WEEKDAY(Z$6,2)&gt;5)),2,1)),0)</f>
        <v>0</v>
      </c>
      <c r="AA196" s="70" t="n">
        <f aca="false">IF(AND((AA$6&gt;=$D196),(AA$6&lt;=$E196)),(IF(AND((AA$6&gt;=$D196),(AA$6&lt;=$E196),(WEEKDAY(AA$6,2)&gt;5)),2,1)),0)</f>
        <v>0</v>
      </c>
      <c r="AB196" s="70" t="n">
        <f aca="false">IF(AND((AB$6&gt;=$D196),(AB$6&lt;=$E196)),(IF(AND((AB$6&gt;=$D196),(AB$6&lt;=$E196),(WEEKDAY(AB$6,2)&gt;5)),2,1)),0)</f>
        <v>0</v>
      </c>
      <c r="AC196" s="70" t="n">
        <f aca="false">IF(AND((AC$6&gt;=$D196),(AC$6&lt;=$E196)),(IF(AND((AC$6&gt;=$D196),(AC$6&lt;=$E196),(WEEKDAY(AC$6,2)&gt;5)),2,1)),0)</f>
        <v>0</v>
      </c>
      <c r="AD196" s="70" t="n">
        <f aca="false">IF(AND((AD$6&gt;=$D196),(AD$6&lt;=$E196)),(IF(AND((AD$6&gt;=$D196),(AD$6&lt;=$E196),(WEEKDAY(AD$6,2)&gt;5)),2,1)),0)</f>
        <v>0</v>
      </c>
      <c r="AE196" s="70" t="n">
        <f aca="false">IF(AND((AE$6&gt;=$D196),(AE$6&lt;=$E196)),(IF(AND((AE$6&gt;=$D196),(AE$6&lt;=$E196),(WEEKDAY(AE$6,2)&gt;5)),2,1)),0)</f>
        <v>0</v>
      </c>
      <c r="AF196" s="70" t="n">
        <f aca="false">IF(AND((AF$6&gt;=$D196),(AF$6&lt;=$E196)),(IF(AND((AF$6&gt;=$D196),(AF$6&lt;=$E196),(WEEKDAY(AF$6,2)&gt;5)),2,1)),0)</f>
        <v>0</v>
      </c>
      <c r="AG196" s="70" t="n">
        <f aca="false">IF(AND((AG$6&gt;=$D196),(AG$6&lt;=$E196)),(IF(AND((AG$6&gt;=$D196),(AG$6&lt;=$E196),(WEEKDAY(AG$6,2)&gt;5)),2,1)),0)</f>
        <v>0</v>
      </c>
      <c r="AH196" s="70" t="n">
        <f aca="false">IF(AND((AH$6&gt;=$D196),(AH$6&lt;=$E196)),(IF(AND((AH$6&gt;=$D196),(AH$6&lt;=$E196),(WEEKDAY(AH$6,2)&gt;5)),2,1)),0)</f>
        <v>0</v>
      </c>
      <c r="AI196" s="70" t="n">
        <f aca="false">IF(AND((AI$6&gt;=$D196),(AI$6&lt;=$E196)),(IF(AND((AI$6&gt;=$D196),(AI$6&lt;=$E196),(WEEKDAY(AI$6,2)&gt;5)),2,1)),0)</f>
        <v>0</v>
      </c>
      <c r="AJ196" s="70" t="n">
        <f aca="false">IF(AND((AJ$6&gt;=$D196),(AJ$6&lt;=$E196)),(IF(AND((AJ$6&gt;=$D196),(AJ$6&lt;=$E196),(WEEKDAY(AJ$6,2)&gt;5)),2,1)),0)</f>
        <v>0</v>
      </c>
      <c r="AK196" s="70" t="n">
        <f aca="false">IF(AND((AK$6&gt;=$D196),(AK$6&lt;=$E196)),(IF(AND((AK$6&gt;=$D196),(AK$6&lt;=$E196),(WEEKDAY(AK$6,2)&gt;5)),2,1)),0)</f>
        <v>0</v>
      </c>
      <c r="AL196" s="70" t="n">
        <f aca="false">IF(AND((AL$6&gt;=$D196),(AL$6&lt;=$E196)),(IF(AND((AL$6&gt;=$D196),(AL$6&lt;=$E196),(WEEKDAY(AL$6,2)&gt;5)),2,1)),0)</f>
        <v>0</v>
      </c>
      <c r="AM196" s="70" t="n">
        <f aca="false">IF(AND((AM$6&gt;=$D196),(AM$6&lt;=$E196)),(IF(AND((AM$6&gt;=$D196),(AM$6&lt;=$E196),(WEEKDAY(AM$6,2)&gt;5)),2,1)),0)</f>
        <v>0</v>
      </c>
      <c r="AN196" s="70" t="n">
        <f aca="false">IF(AND((AN$6&gt;=$D196),(AN$6&lt;=$E196)),(IF(AND((AN$6&gt;=$D196),(AN$6&lt;=$E196),(WEEKDAY(AN$6,2)&gt;5)),2,1)),0)</f>
        <v>0</v>
      </c>
      <c r="AO196" s="70" t="n">
        <f aca="false">IF(AND((AO$6&gt;=$D196),(AO$6&lt;=$E196)),(IF(AND((AO$6&gt;=$D196),(AO$6&lt;=$E196),(WEEKDAY(AO$6,2)&gt;5)),2,1)),0)</f>
        <v>0</v>
      </c>
      <c r="AP196" s="70" t="n">
        <f aca="false">IF(AND((AP$6&gt;=$D196),(AP$6&lt;=$E196)),(IF(AND((AP$6&gt;=$D196),(AP$6&lt;=$E196),(WEEKDAY(AP$6,2)&gt;5)),2,1)),0)</f>
        <v>0</v>
      </c>
      <c r="AQ196" s="70" t="n">
        <f aca="false">IF(AND((AQ$6&gt;=$D196),(AQ$6&lt;=$E196)),(IF(AND((AQ$6&gt;=$D196),(AQ$6&lt;=$E196),(WEEKDAY(AQ$6,2)&gt;5)),2,1)),0)</f>
        <v>0</v>
      </c>
      <c r="AR196" s="70" t="n">
        <f aca="false">IF(AND((AR$6&gt;=$D196),(AR$6&lt;=$E196)),(IF(AND((AR$6&gt;=$D196),(AR$6&lt;=$E196),(WEEKDAY(AR$6,2)&gt;5)),2,1)),0)</f>
        <v>0</v>
      </c>
      <c r="AS196" s="70" t="n">
        <f aca="false">IF(AND((AS$6&gt;=$D196),(AS$6&lt;=$E196)),(IF(AND((AS$6&gt;=$D196),(AS$6&lt;=$E196),(WEEKDAY(AS$6,2)&gt;5)),2,1)),0)</f>
        <v>0</v>
      </c>
      <c r="AT196" s="70" t="n">
        <f aca="false">IF(AND((AT$6&gt;=$D196),(AT$6&lt;=$E196)),(IF(AND((AT$6&gt;=$D196),(AT$6&lt;=$E196),(WEEKDAY(AT$6,2)&gt;5)),2,1)),0)</f>
        <v>0</v>
      </c>
      <c r="AU196" s="70" t="n">
        <f aca="false">IF(AND((AU$6&gt;=$D196),(AU$6&lt;=$E196)),(IF(AND((AU$6&gt;=$D196),(AU$6&lt;=$E196),(WEEKDAY(AU$6,2)&gt;5)),2,1)),0)</f>
        <v>0</v>
      </c>
      <c r="AV196" s="70" t="n">
        <f aca="false">IF(AND((AV$6&gt;=$D196),(AV$6&lt;=$E196)),(IF(AND((AV$6&gt;=$D196),(AV$6&lt;=$E196),(WEEKDAY(AV$6,2)&gt;5)),2,1)),0)</f>
        <v>0</v>
      </c>
      <c r="AW196" s="70" t="n">
        <f aca="false">IF(AND((AW$6&gt;=$D196),(AW$6&lt;=$E196)),(IF(AND((AW$6&gt;=$D196),(AW$6&lt;=$E196),(WEEKDAY(AW$6,2)&gt;5)),2,1)),0)</f>
        <v>0</v>
      </c>
      <c r="AX196" s="70" t="n">
        <f aca="false">IF(AND((AX$6&gt;=$D196),(AX$6&lt;=$E196)),(IF(AND((AX$6&gt;=$D196),(AX$6&lt;=$E196),(WEEKDAY(AX$6,2)&gt;5)),2,1)),0)</f>
        <v>0</v>
      </c>
      <c r="AY196" s="70" t="n">
        <f aca="false">IF(AND((AY$6&gt;=$D196),(AY$6&lt;=$E196)),(IF(AND((AY$6&gt;=$D196),(AY$6&lt;=$E196),(WEEKDAY(AY$6,2)&gt;5)),2,1)),0)</f>
        <v>0</v>
      </c>
      <c r="AZ196" s="70" t="n">
        <f aca="false">IF(AND((AZ$6&gt;=$D196),(AZ$6&lt;=$E196)),(IF(AND((AZ$6&gt;=$D196),(AZ$6&lt;=$E196),(WEEKDAY(AZ$6,2)&gt;5)),2,1)),0)</f>
        <v>0</v>
      </c>
      <c r="BA196" s="70" t="n">
        <f aca="false">IF(AND((BA$6&gt;=$D196),(BA$6&lt;=$E196)),(IF(AND((BA$6&gt;=$D196),(BA$6&lt;=$E196),(WEEKDAY(BA$6,2)&gt;5)),2,1)),0)</f>
        <v>0</v>
      </c>
      <c r="BB196" s="70" t="n">
        <f aca="false">IF(AND((BB$6&gt;=$D196),(BB$6&lt;=$E196)),(IF(AND((BB$6&gt;=$D196),(BB$6&lt;=$E196),(WEEKDAY(BB$6,2)&gt;5)),2,1)),0)</f>
        <v>0</v>
      </c>
      <c r="BC196" s="70" t="n">
        <f aca="false">IF(AND((BC$6&gt;=$D196),(BC$6&lt;=$E196)),(IF(AND((BC$6&gt;=$D196),(BC$6&lt;=$E196),(WEEKDAY(BC$6,2)&gt;5)),2,1)),0)</f>
        <v>0</v>
      </c>
      <c r="BD196" s="70" t="n">
        <f aca="false">IF(AND((BD$6&gt;=$D196),(BD$6&lt;=$E196)),(IF(AND((BD$6&gt;=$D196),(BD$6&lt;=$E196),(WEEKDAY(BD$6,2)&gt;5)),2,1)),0)</f>
        <v>0</v>
      </c>
      <c r="BE196" s="70" t="n">
        <f aca="false">IF(AND((BE$6&gt;=$D196),(BE$6&lt;=$E196)),(IF(AND((BE$6&gt;=$D196),(BE$6&lt;=$E196),(WEEKDAY(BE$6,2)&gt;5)),2,1)),0)</f>
        <v>0</v>
      </c>
      <c r="BF196" s="70" t="n">
        <f aca="false">IF(AND((BF$6&gt;=$D196),(BF$6&lt;=$E196)),(IF(AND((BF$6&gt;=$D196),(BF$6&lt;=$E196),(WEEKDAY(BF$6,2)&gt;5)),2,1)),0)</f>
        <v>0</v>
      </c>
      <c r="BG196" s="70" t="n">
        <f aca="false">IF(AND((BG$6&gt;=$D196),(BG$6&lt;=$E196)),(IF(AND((BG$6&gt;=$D196),(BG$6&lt;=$E196),(WEEKDAY(BG$6,2)&gt;5)),2,1)),0)</f>
        <v>0</v>
      </c>
      <c r="BH196" s="70" t="n">
        <f aca="false">IF(AND((BH$6&gt;=$D196),(BH$6&lt;=$E196)),(IF(AND((BH$6&gt;=$D196),(BH$6&lt;=$E196),(WEEKDAY(BH$6,2)&gt;5)),2,1)),0)</f>
        <v>0</v>
      </c>
      <c r="BI196" s="70" t="n">
        <f aca="false">IF(AND((BI$6&gt;=$D196),(BI$6&lt;=$E196)),(IF(AND((BI$6&gt;=$D196),(BI$6&lt;=$E196),(WEEKDAY(BI$6,2)&gt;5)),2,1)),0)</f>
        <v>0</v>
      </c>
      <c r="BJ196" s="70" t="n">
        <f aca="false">IF(AND((BJ$6&gt;=$D196),(BJ$6&lt;=$E196)),(IF(AND((BJ$6&gt;=$D196),(BJ$6&lt;=$E196),(WEEKDAY(BJ$6,2)&gt;5)),2,1)),0)</f>
        <v>0</v>
      </c>
      <c r="BK196" s="70" t="n">
        <f aca="false">IF(AND((BK$6&gt;=$D196),(BK$6&lt;=$E196)),(IF(AND((BK$6&gt;=$D196),(BK$6&lt;=$E196),(WEEKDAY(BK$6,2)&gt;5)),2,1)),0)</f>
        <v>0</v>
      </c>
      <c r="BL196" s="70" t="n">
        <f aca="false">IF(AND((BL$6&gt;=$D196),(BL$6&lt;=$E196)),(IF(AND((BL$6&gt;=$D196),(BL$6&lt;=$E196),(WEEKDAY(BL$6,2)&gt;5)),2,1)),0)</f>
        <v>0</v>
      </c>
      <c r="BM196" s="70" t="n">
        <f aca="false">IF(AND((BM$6&gt;=$D196),(BM$6&lt;=$E196)),(IF(AND((BM$6&gt;=$D196),(BM$6&lt;=$E196),(WEEKDAY(BM$6,2)&gt;5)),2,1)),0)</f>
        <v>0</v>
      </c>
      <c r="BN196" s="70" t="n">
        <f aca="false">IF(AND((BN$6&gt;=$D196),(BN$6&lt;=$E196)),(IF(AND((BN$6&gt;=$D196),(BN$6&lt;=$E196),(WEEKDAY(BN$6,2)&gt;5)),2,1)),0)</f>
        <v>0</v>
      </c>
      <c r="BO196" s="70" t="n">
        <f aca="false">IF(AND((BO$6&gt;=$D196),(BO$6&lt;=$E196)),(IF(AND((BO$6&gt;=$D196),(BO$6&lt;=$E196),(WEEKDAY(BO$6,2)&gt;5)),2,1)),0)</f>
        <v>0</v>
      </c>
      <c r="BP196" s="70" t="n">
        <f aca="false">IF(AND((BP$6&gt;=$D196),(BP$6&lt;=$E196)),(IF(AND((BP$6&gt;=$D196),(BP$6&lt;=$E196),(WEEKDAY(BP$6,2)&gt;5)),2,1)),0)</f>
        <v>0</v>
      </c>
      <c r="BQ196" s="70" t="n">
        <f aca="false">IF(AND((BQ$6&gt;=$D196),(BQ$6&lt;=$E196)),(IF(AND((BQ$6&gt;=$D196),(BQ$6&lt;=$E196),(WEEKDAY(BQ$6,2)&gt;5)),2,1)),0)</f>
        <v>0</v>
      </c>
      <c r="BR196" s="70" t="n">
        <f aca="false">IF(AND((BR$6&gt;=$D196),(BR$6&lt;=$E196)),(IF(AND((BR$6&gt;=$D196),(BR$6&lt;=$E196),(WEEKDAY(BR$6,2)&gt;5)),2,1)),0)</f>
        <v>0</v>
      </c>
      <c r="BS196" s="70" t="n">
        <f aca="false">IF(AND((BS$6&gt;=$D196),(BS$6&lt;=$E196)),(IF(AND((BS$6&gt;=$D196),(BS$6&lt;=$E196),(WEEKDAY(BS$6,2)&gt;5)),2,1)),0)</f>
        <v>0</v>
      </c>
      <c r="BT196" s="70" t="n">
        <f aca="false">IF(AND((BT$6&gt;=$D196),(BT$6&lt;=$E196)),(IF(AND((BT$6&gt;=$D196),(BT$6&lt;=$E196),(WEEKDAY(BT$6,2)&gt;5)),2,1)),0)</f>
        <v>0</v>
      </c>
      <c r="BU196" s="70" t="n">
        <f aca="false">IF(AND((BU$6&gt;=$D196),(BU$6&lt;=$E196)),(IF(AND((BU$6&gt;=$D196),(BU$6&lt;=$E196),(WEEKDAY(BU$6,2)&gt;5)),2,1)),0)</f>
        <v>0</v>
      </c>
      <c r="BV196" s="70" t="n">
        <f aca="false">IF(AND((BV$6&gt;=$D196),(BV$6&lt;=$E196)),(IF(AND((BV$6&gt;=$D196),(BV$6&lt;=$E196),(WEEKDAY(BV$6,2)&gt;5)),2,1)),0)</f>
        <v>0</v>
      </c>
      <c r="BW196" s="70" t="n">
        <f aca="false">IF(AND((BW$6&gt;=$D196),(BW$6&lt;=$E196)),(IF(AND((BW$6&gt;=$D196),(BW$6&lt;=$E196),(WEEKDAY(BW$6,2)&gt;5)),2,1)),0)</f>
        <v>0</v>
      </c>
      <c r="BX196" s="70" t="n">
        <f aca="false">IF(AND((BX$6&gt;=$D196),(BX$6&lt;=$E196)),(IF(AND((BX$6&gt;=$D196),(BX$6&lt;=$E196),(WEEKDAY(BX$6,2)&gt;5)),2,1)),0)</f>
        <v>0</v>
      </c>
      <c r="BY196" s="70" t="n">
        <f aca="false">IF(AND((BY$6&gt;=$D196),(BY$6&lt;=$E196)),(IF(AND((BY$6&gt;=$D196),(BY$6&lt;=$E196),(WEEKDAY(BY$6,2)&gt;5)),2,1)),0)</f>
        <v>0</v>
      </c>
      <c r="BZ196" s="70" t="n">
        <f aca="false">IF(AND((BZ$6&gt;=$D196),(BZ$6&lt;=$E196)),(IF(AND((BZ$6&gt;=$D196),(BZ$6&lt;=$E196),(WEEKDAY(BZ$6,2)&gt;5)),2,1)),0)</f>
        <v>0</v>
      </c>
      <c r="CA196" s="70" t="n">
        <f aca="false">IF(AND((CA$6&gt;=$D196),(CA$6&lt;=$E196)),(IF(AND((CA$6&gt;=$D196),(CA$6&lt;=$E196),(WEEKDAY(CA$6,2)&gt;5)),2,1)),0)</f>
        <v>0</v>
      </c>
      <c r="CB196" s="70" t="n">
        <f aca="false">IF(AND((CB$6&gt;=$D196),(CB$6&lt;=$E196)),(IF(AND((CB$6&gt;=$D196),(CB$6&lt;=$E196),(WEEKDAY(CB$6,2)&gt;5)),2,1)),0)</f>
        <v>0</v>
      </c>
      <c r="CC196" s="70" t="n">
        <f aca="false">IF(AND((CC$6&gt;=$D196),(CC$6&lt;=$E196)),(IF(AND((CC$6&gt;=$D196),(CC$6&lt;=$E196),(WEEKDAY(CC$6,2)&gt;5)),2,1)),0)</f>
        <v>0</v>
      </c>
      <c r="CD196" s="70" t="n">
        <f aca="false">IF(AND((CD$6&gt;=$D196),(CD$6&lt;=$E196)),(IF(AND((CD$6&gt;=$D196),(CD$6&lt;=$E196),(WEEKDAY(CD$6,2)&gt;5)),2,1)),0)</f>
        <v>0</v>
      </c>
      <c r="CE196" s="70" t="n">
        <f aca="false">IF(AND((CE$6&gt;=$D196),(CE$6&lt;=$E196)),(IF(AND((CE$6&gt;=$D196),(CE$6&lt;=$E196),(WEEKDAY(CE$6,2)&gt;5)),2,1)),0)</f>
        <v>0</v>
      </c>
      <c r="CF196" s="70" t="n">
        <f aca="false">IF(AND((CF$6&gt;=$D196),(CF$6&lt;=$E196)),(IF(AND((CF$6&gt;=$D196),(CF$6&lt;=$E196),(WEEKDAY(CF$6,2)&gt;5)),2,1)),0)</f>
        <v>0</v>
      </c>
      <c r="CG196" s="70" t="n">
        <f aca="false">IF(AND((CG$6&gt;=$D196),(CG$6&lt;=$E196)),(IF(AND((CG$6&gt;=$D196),(CG$6&lt;=$E196),(WEEKDAY(CG$6,2)&gt;5)),2,1)),0)</f>
        <v>0</v>
      </c>
      <c r="CH196" s="70" t="n">
        <f aca="false">IF(AND((CH$6&gt;=$D196),(CH$6&lt;=$E196)),(IF(AND((CH$6&gt;=$D196),(CH$6&lt;=$E196),(WEEKDAY(CH$6,2)&gt;5)),2,1)),0)</f>
        <v>0</v>
      </c>
      <c r="CI196" s="70" t="n">
        <f aca="false">IF(AND((CI$6&gt;=$D196),(CI$6&lt;=$E196)),(IF(AND((CI$6&gt;=$D196),(CI$6&lt;=$E196),(WEEKDAY(CI$6,2)&gt;5)),2,1)),0)</f>
        <v>0</v>
      </c>
      <c r="CJ196" s="70" t="n">
        <f aca="false">IF(AND((CJ$6&gt;=$D196),(CJ$6&lt;=$E196)),(IF(AND((CJ$6&gt;=$D196),(CJ$6&lt;=$E196),(WEEKDAY(CJ$6,2)&gt;5)),2,1)),0)</f>
        <v>0</v>
      </c>
      <c r="CK196" s="70" t="n">
        <f aca="false">IF(AND((CK$6&gt;=$D196),(CK$6&lt;=$E196)),(IF(AND((CK$6&gt;=$D196),(CK$6&lt;=$E196),(WEEKDAY(CK$6,2)&gt;5)),2,1)),0)</f>
        <v>0</v>
      </c>
      <c r="CL196" s="70" t="n">
        <f aca="false">IF(AND((CL$6&gt;=$D196),(CL$6&lt;=$E196)),(IF(AND((CL$6&gt;=$D196),(CL$6&lt;=$E196),(WEEKDAY(CL$6,2)&gt;5)),2,1)),0)</f>
        <v>0</v>
      </c>
      <c r="CM196" s="70" t="n">
        <f aca="false">IF(AND((CM$6&gt;=$D196),(CM$6&lt;=$E196)),(IF(AND((CM$6&gt;=$D196),(CM$6&lt;=$E196),(WEEKDAY(CM$6,2)&gt;5)),2,1)),0)</f>
        <v>0</v>
      </c>
      <c r="CN196" s="70" t="n">
        <f aca="false">IF(AND((CN$6&gt;=$D196),(CN$6&lt;=$E196)),(IF(AND((CN$6&gt;=$D196),(CN$6&lt;=$E196),(WEEKDAY(CN$6,2)&gt;5)),2,1)),0)</f>
        <v>0</v>
      </c>
      <c r="CO196" s="70" t="n">
        <f aca="false">IF(AND((CO$6&gt;=$D196),(CO$6&lt;=$E196)),(IF(AND((CO$6&gt;=$D196),(CO$6&lt;=$E196),(WEEKDAY(CO$6,2)&gt;5)),2,1)),0)</f>
        <v>0</v>
      </c>
      <c r="CP196" s="70" t="n">
        <f aca="false">IF(AND((CP$6&gt;=$D196),(CP$6&lt;=$E196)),(IF(AND((CP$6&gt;=$D196),(CP$6&lt;=$E196),(WEEKDAY(CP$6,2)&gt;5)),2,1)),0)</f>
        <v>0</v>
      </c>
      <c r="CQ196" s="70" t="n">
        <f aca="false">IF(AND((CQ$6&gt;=$D196),(CQ$6&lt;=$E196)),(IF(AND((CQ$6&gt;=$D196),(CQ$6&lt;=$E196),(WEEKDAY(CQ$6,2)&gt;5)),2,1)),0)</f>
        <v>0</v>
      </c>
      <c r="CR196" s="70" t="n">
        <f aca="false">IF(AND((CR$6&gt;=$D196),(CR$6&lt;=$E196)),(IF(AND((CR$6&gt;=$D196),(CR$6&lt;=$E196),(WEEKDAY(CR$6,2)&gt;5)),2,1)),0)</f>
        <v>0</v>
      </c>
      <c r="CS196" s="70" t="n">
        <f aca="false">IF(AND((CS$6&gt;=$D196),(CS$6&lt;=$E196)),(IF(AND((CS$6&gt;=$D196),(CS$6&lt;=$E196),(WEEKDAY(CS$6,2)&gt;5)),2,1)),0)</f>
        <v>0</v>
      </c>
      <c r="CT196" s="70" t="n">
        <f aca="false">IF(AND((CT$6&gt;=$D196),(CT$6&lt;=$E196)),(IF(AND((CT$6&gt;=$D196),(CT$6&lt;=$E196),(WEEKDAY(CT$6,2)&gt;5)),2,1)),0)</f>
        <v>0</v>
      </c>
      <c r="CU196" s="70" t="n">
        <f aca="false">IF(AND((CU$6&gt;=$D196),(CU$6&lt;=$E196)),(IF(AND((CU$6&gt;=$D196),(CU$6&lt;=$E196),(WEEKDAY(CU$6,2)&gt;5)),2,1)),0)</f>
        <v>0</v>
      </c>
      <c r="CV196" s="70" t="n">
        <f aca="false">IF(AND((CV$6&gt;=$D196),(CV$6&lt;=$E196)),(IF(AND((CV$6&gt;=$D196),(CV$6&lt;=$E196),(WEEKDAY(CV$6,2)&gt;5)),2,1)),0)</f>
        <v>0</v>
      </c>
      <c r="CW196" s="70" t="n">
        <f aca="false">IF(AND((CW$6&gt;=$D196),(CW$6&lt;=$E196)),(IF(AND((CW$6&gt;=$D196),(CW$6&lt;=$E196),(WEEKDAY(CW$6,2)&gt;5)),2,1)),0)</f>
        <v>0</v>
      </c>
      <c r="CX196" s="70" t="n">
        <f aca="false">IF(AND((CX$6&gt;=$D196),(CX$6&lt;=$E196)),(IF(AND((CX$6&gt;=$D196),(CX$6&lt;=$E196),(WEEKDAY(CX$6,2)&gt;5)),2,1)),0)</f>
        <v>0</v>
      </c>
      <c r="CY196" s="70" t="n">
        <f aca="false">IF(AND((CY$6&gt;=$D196),(CY$6&lt;=$E196)),(IF(AND((CY$6&gt;=$D196),(CY$6&lt;=$E196),(WEEKDAY(CY$6,2)&gt;5)),2,1)),0)</f>
        <v>0</v>
      </c>
      <c r="CZ196" s="70" t="n">
        <f aca="false">IF(AND((CZ$6&gt;=$D196),(CZ$6&lt;=$E196)),(IF(AND((CZ$6&gt;=$D196),(CZ$6&lt;=$E196),(WEEKDAY(CZ$6,2)&gt;5)),2,1)),0)</f>
        <v>0</v>
      </c>
      <c r="DA196" s="70" t="n">
        <f aca="false">IF(AND((DA$6&gt;=$D196),(DA$6&lt;=$E196)),(IF(AND((DA$6&gt;=$D196),(DA$6&lt;=$E196),(WEEKDAY(DA$6,2)&gt;5)),2,1)),0)</f>
        <v>0</v>
      </c>
      <c r="DB196" s="70" t="n">
        <f aca="false">IF(AND((DB$6&gt;=$D196),(DB$6&lt;=$E196)),(IF(AND((DB$6&gt;=$D196),(DB$6&lt;=$E196),(WEEKDAY(DB$6,2)&gt;5)),2,1)),0)</f>
        <v>0</v>
      </c>
      <c r="DC196" s="70" t="n">
        <f aca="false">IF(AND((DC$6&gt;=$D196),(DC$6&lt;=$E196)),(IF(AND((DC$6&gt;=$D196),(DC$6&lt;=$E196),(WEEKDAY(DC$6,2)&gt;5)),2,1)),0)</f>
        <v>0</v>
      </c>
      <c r="DD196" s="70" t="n">
        <f aca="false">IF(AND((DD$6&gt;=$D196),(DD$6&lt;=$E196)),(IF(AND((DD$6&gt;=$D196),(DD$6&lt;=$E196),(WEEKDAY(DD$6,2)&gt;5)),2,1)),0)</f>
        <v>0</v>
      </c>
      <c r="DE196" s="70" t="n">
        <f aca="false">IF(AND((DE$6&gt;=$D196),(DE$6&lt;=$E196)),(IF(AND((DE$6&gt;=$D196),(DE$6&lt;=$E196),(WEEKDAY(DE$6,2)&gt;5)),2,1)),0)</f>
        <v>0</v>
      </c>
      <c r="DF196" s="70" t="n">
        <f aca="false">IF(AND((DF$6&gt;=$D196),(DF$6&lt;=$E196)),(IF(AND((DF$6&gt;=$D196),(DF$6&lt;=$E196),(WEEKDAY(DF$6,2)&gt;5)),2,1)),0)</f>
        <v>0</v>
      </c>
      <c r="DG196" s="70" t="n">
        <f aca="false">IF(AND((DG$6&gt;=$D196),(DG$6&lt;=$E196)),(IF(AND((DG$6&gt;=$D196),(DG$6&lt;=$E196),(WEEKDAY(DG$6,2)&gt;5)),2,1)),0)</f>
        <v>0</v>
      </c>
      <c r="DH196" s="70" t="n">
        <f aca="false">IF(AND((DH$6&gt;=$D196),(DH$6&lt;=$E196)),(IF(AND((DH$6&gt;=$D196),(DH$6&lt;=$E196),(WEEKDAY(DH$6,2)&gt;5)),2,1)),0)</f>
        <v>0</v>
      </c>
      <c r="DI196" s="70" t="n">
        <f aca="false">IF(AND((DI$6&gt;=$D196),(DI$6&lt;=$E196)),(IF(AND((DI$6&gt;=$D196),(DI$6&lt;=$E196),(WEEKDAY(DI$6,2)&gt;5)),2,1)),0)</f>
        <v>0</v>
      </c>
      <c r="DJ196" s="70" t="n">
        <f aca="false">IF(AND((DJ$6&gt;=$D196),(DJ$6&lt;=$E196)),(IF(AND((DJ$6&gt;=$D196),(DJ$6&lt;=$E196),(WEEKDAY(DJ$6,2)&gt;5)),2,1)),0)</f>
        <v>0</v>
      </c>
      <c r="DK196" s="70" t="n">
        <f aca="false">IF(AND((DK$6&gt;=$D196),(DK$6&lt;=$E196)),(IF(AND((DK$6&gt;=$D196),(DK$6&lt;=$E196),(WEEKDAY(DK$6,2)&gt;5)),2,1)),0)</f>
        <v>0</v>
      </c>
      <c r="DL196" s="70" t="n">
        <f aca="false">IF(AND((DL$6&gt;=$D196),(DL$6&lt;=$E196)),(IF(AND((DL$6&gt;=$D196),(DL$6&lt;=$E196),(WEEKDAY(DL$6,2)&gt;5)),2,1)),0)</f>
        <v>0</v>
      </c>
      <c r="DM196" s="70" t="n">
        <f aca="false">IF(AND((DM$6&gt;=$D196),(DM$6&lt;=$E196)),(IF(AND((DM$6&gt;=$D196),(DM$6&lt;=$E196),(WEEKDAY(DM$6,2)&gt;5)),2,1)),0)</f>
        <v>0</v>
      </c>
      <c r="DN196" s="70" t="n">
        <f aca="false">IF(AND((DN$6&gt;=$D196),(DN$6&lt;=$E196)),(IF(AND((DN$6&gt;=$D196),(DN$6&lt;=$E196),(WEEKDAY(DN$6,2)&gt;5)),2,1)),0)</f>
        <v>0</v>
      </c>
      <c r="DO196" s="70" t="n">
        <f aca="false">IF(AND((DO$6&gt;=$D196),(DO$6&lt;=$E196)),(IF(AND((DO$6&gt;=$D196),(DO$6&lt;=$E196),(WEEKDAY(DO$6,2)&gt;5)),2,1)),0)</f>
        <v>0</v>
      </c>
      <c r="DP196" s="70" t="n">
        <f aca="false">IF(AND((DP$6&gt;=$D196),(DP$6&lt;=$E196)),(IF(AND((DP$6&gt;=$D196),(DP$6&lt;=$E196),(WEEKDAY(DP$6,2)&gt;5)),2,1)),0)</f>
        <v>0</v>
      </c>
      <c r="DQ196" s="70" t="n">
        <f aca="false">IF(AND((DQ$6&gt;=$D196),(DQ$6&lt;=$E196)),(IF(AND((DQ$6&gt;=$D196),(DQ$6&lt;=$E196),(WEEKDAY(DQ$6,2)&gt;5)),2,1)),0)</f>
        <v>0</v>
      </c>
      <c r="DR196" s="70" t="n">
        <f aca="false">IF(AND((DR$6&gt;=$D196),(DR$6&lt;=$E196)),(IF(AND((DR$6&gt;=$D196),(DR$6&lt;=$E196),(WEEKDAY(DR$6,2)&gt;5)),2,1)),0)</f>
        <v>0</v>
      </c>
      <c r="DS196" s="70" t="n">
        <f aca="false">IF(AND((DS$6&gt;=$D196),(DS$6&lt;=$E196)),(IF(AND((DS$6&gt;=$D196),(DS$6&lt;=$E196),(WEEKDAY(DS$6,2)&gt;5)),2,1)),0)</f>
        <v>0</v>
      </c>
      <c r="DT196" s="70" t="n">
        <f aca="false">IF(AND((DT$6&gt;=$D196),(DT$6&lt;=$E196)),(IF(AND((DT$6&gt;=$D196),(DT$6&lt;=$E196),(WEEKDAY(DT$6,2)&gt;5)),2,1)),0)</f>
        <v>0</v>
      </c>
      <c r="DU196" s="70" t="n">
        <f aca="false">IF(AND((DU$6&gt;=$D196),(DU$6&lt;=$E196)),(IF(AND((DU$6&gt;=$D196),(DU$6&lt;=$E196),(WEEKDAY(DU$6,2)&gt;5)),2,1)),0)</f>
        <v>0</v>
      </c>
      <c r="DV196" s="70" t="n">
        <f aca="false">IF(AND((DV$6&gt;=$D196),(DV$6&lt;=$E196)),(IF(AND((DV$6&gt;=$D196),(DV$6&lt;=$E196),(WEEKDAY(DV$6,2)&gt;5)),2,1)),0)</f>
        <v>0</v>
      </c>
      <c r="DW196" s="70" t="n">
        <f aca="false">IF(AND((DW$6&gt;=$D196),(DW$6&lt;=$E196)),(IF(AND((DW$6&gt;=$D196),(DW$6&lt;=$E196),(WEEKDAY(DW$6,2)&gt;5)),2,1)),0)</f>
        <v>0</v>
      </c>
      <c r="DX196" s="70" t="n">
        <f aca="false">IF(AND((DX$6&gt;=$D196),(DX$6&lt;=$E196)),(IF(AND((DX$6&gt;=$D196),(DX$6&lt;=$E196),(WEEKDAY(DX$6,2)&gt;5)),2,1)),0)</f>
        <v>0</v>
      </c>
      <c r="DY196" s="70" t="n">
        <f aca="false">IF(AND((DY$6&gt;=$D196),(DY$6&lt;=$E196)),(IF(AND((DY$6&gt;=$D196),(DY$6&lt;=$E196),(WEEKDAY(DY$6,2)&gt;5)),2,1)),0)</f>
        <v>0</v>
      </c>
      <c r="DZ196" s="70" t="n">
        <f aca="false">IF(AND((DZ$6&gt;=$D196),(DZ$6&lt;=$E196)),(IF(AND((DZ$6&gt;=$D196),(DZ$6&lt;=$E196),(WEEKDAY(DZ$6,2)&gt;5)),2,1)),0)</f>
        <v>0</v>
      </c>
      <c r="EA196" s="70" t="n">
        <f aca="false">IF(AND((EA$6&gt;=$D196),(EA$6&lt;=$E196)),(IF(AND((EA$6&gt;=$D196),(EA$6&lt;=$E196),(WEEKDAY(EA$6,2)&gt;5)),2,1)),0)</f>
        <v>0</v>
      </c>
      <c r="EB196" s="70" t="n">
        <f aca="false">IF(AND((EB$6&gt;=$D196),(EB$6&lt;=$E196)),(IF(AND((EB$6&gt;=$D196),(EB$6&lt;=$E196),(WEEKDAY(EB$6,2)&gt;5)),2,1)),0)</f>
        <v>0</v>
      </c>
      <c r="EC196" s="70" t="n">
        <f aca="false">IF(AND((EC$6&gt;=$D196),(EC$6&lt;=$E196)),(IF(AND((EC$6&gt;=$D196),(EC$6&lt;=$E196),(WEEKDAY(EC$6,2)&gt;5)),2,1)),0)</f>
        <v>0</v>
      </c>
      <c r="ED196" s="70" t="n">
        <f aca="false">IF(AND((ED$6&gt;=$D196),(ED$6&lt;=$E196)),(IF(AND((ED$6&gt;=$D196),(ED$6&lt;=$E196),(WEEKDAY(ED$6,2)&gt;5)),2,1)),0)</f>
        <v>0</v>
      </c>
      <c r="EE196" s="70" t="n">
        <f aca="false">IF(AND((EE$6&gt;=$D196),(EE$6&lt;=$E196)),(IF(AND((EE$6&gt;=$D196),(EE$6&lt;=$E196),(WEEKDAY(EE$6,2)&gt;5)),2,1)),0)</f>
        <v>0</v>
      </c>
      <c r="EF196" s="70" t="n">
        <f aca="false">IF(AND((EF$6&gt;=$D196),(EF$6&lt;=$E196)),(IF(AND((EF$6&gt;=$D196),(EF$6&lt;=$E196),(WEEKDAY(EF$6,2)&gt;5)),2,1)),0)</f>
        <v>0</v>
      </c>
      <c r="EG196" s="70" t="n">
        <f aca="false">IF(AND((EG$6&gt;=$D196),(EG$6&lt;=$E196)),(IF(AND((EG$6&gt;=$D196),(EG$6&lt;=$E196),(WEEKDAY(EG$6,2)&gt;5)),2,1)),0)</f>
        <v>0</v>
      </c>
      <c r="EH196" s="70" t="n">
        <f aca="false">IF(AND((EH$6&gt;=$D196),(EH$6&lt;=$E196)),(IF(AND((EH$6&gt;=$D196),(EH$6&lt;=$E196),(WEEKDAY(EH$6,2)&gt;5)),2,1)),0)</f>
        <v>0</v>
      </c>
      <c r="EI196" s="70" t="n">
        <f aca="false">IF(AND((EI$6&gt;=$D196),(EI$6&lt;=$E196)),(IF(AND((EI$6&gt;=$D196),(EI$6&lt;=$E196),(WEEKDAY(EI$6,2)&gt;5)),2,1)),0)</f>
        <v>0</v>
      </c>
      <c r="EJ196" s="70" t="n">
        <f aca="false">IF(AND((EJ$6&gt;=$D196),(EJ$6&lt;=$E196)),(IF(AND((EJ$6&gt;=$D196),(EJ$6&lt;=$E196),(WEEKDAY(EJ$6,2)&gt;5)),2,1)),0)</f>
        <v>0</v>
      </c>
      <c r="EK196" s="70" t="n">
        <f aca="false">IF(AND((EK$6&gt;=$D196),(EK$6&lt;=$E196)),(IF(AND((EK$6&gt;=$D196),(EK$6&lt;=$E196),(WEEKDAY(EK$6,2)&gt;5)),2,1)),0)</f>
        <v>0</v>
      </c>
      <c r="EL196" s="70" t="n">
        <f aca="false">IF(AND((EL$6&gt;=$D196),(EL$6&lt;=$E196)),(IF(AND((EL$6&gt;=$D196),(EL$6&lt;=$E196),(WEEKDAY(EL$6,2)&gt;5)),2,1)),0)</f>
        <v>0</v>
      </c>
      <c r="EM196" s="70" t="n">
        <f aca="false">IF(AND((EM$6&gt;=$D196),(EM$6&lt;=$E196)),(IF(AND((EM$6&gt;=$D196),(EM$6&lt;=$E196),(WEEKDAY(EM$6,2)&gt;5)),2,1)),0)</f>
        <v>0</v>
      </c>
      <c r="EN196" s="70" t="n">
        <f aca="false">IF(AND((EN$6&gt;=$D196),(EN$6&lt;=$E196)),(IF(AND((EN$6&gt;=$D196),(EN$6&lt;=$E196),(WEEKDAY(EN$6,2)&gt;5)),2,1)),0)</f>
        <v>0</v>
      </c>
      <c r="EO196" s="70" t="n">
        <f aca="false">IF(AND((EO$6&gt;=$D196),(EO$6&lt;=$E196)),(IF(AND((EO$6&gt;=$D196),(EO$6&lt;=$E196),(WEEKDAY(EO$6,2)&gt;5)),2,1)),0)</f>
        <v>0</v>
      </c>
      <c r="EP196" s="70" t="n">
        <f aca="false">IF(AND((EP$6&gt;=$D196),(EP$6&lt;=$E196)),(IF(AND((EP$6&gt;=$D196),(EP$6&lt;=$E196),(WEEKDAY(EP$6,2)&gt;5)),2,1)),0)</f>
        <v>0</v>
      </c>
      <c r="EQ196" s="70" t="n">
        <f aca="false">IF(AND((EQ$6&gt;=$D196),(EQ$6&lt;=$E196)),(IF(AND((EQ$6&gt;=$D196),(EQ$6&lt;=$E196),(WEEKDAY(EQ$6,2)&gt;5)),2,1)),0)</f>
        <v>0</v>
      </c>
      <c r="ER196" s="70" t="n">
        <f aca="false">IF(AND((ER$6&gt;=$D196),(ER$6&lt;=$E196)),(IF(AND((ER$6&gt;=$D196),(ER$6&lt;=$E196),(WEEKDAY(ER$6,2)&gt;5)),2,1)),0)</f>
        <v>0</v>
      </c>
      <c r="ES196" s="70" t="n">
        <f aca="false">IF(AND((ES$6&gt;=$D196),(ES$6&lt;=$E196)),(IF(AND((ES$6&gt;=$D196),(ES$6&lt;=$E196),(WEEKDAY(ES$6,2)&gt;5)),2,1)),0)</f>
        <v>0</v>
      </c>
      <c r="ET196" s="70" t="n">
        <f aca="false">IF(AND((ET$6&gt;=$D196),(ET$6&lt;=$E196)),(IF(AND((ET$6&gt;=$D196),(ET$6&lt;=$E196),(WEEKDAY(ET$6,2)&gt;5)),2,1)),0)</f>
        <v>0</v>
      </c>
      <c r="EU196" s="70" t="n">
        <f aca="false">IF(AND((EU$6&gt;=$D196),(EU$6&lt;=$E196)),(IF(AND((EU$6&gt;=$D196),(EU$6&lt;=$E196),(WEEKDAY(EU$6,2)&gt;5)),2,1)),0)</f>
        <v>0</v>
      </c>
      <c r="EV196" s="70" t="n">
        <f aca="false">IF(AND((EV$6&gt;=$D196),(EV$6&lt;=$E196)),(IF(AND((EV$6&gt;=$D196),(EV$6&lt;=$E196),(WEEKDAY(EV$6,2)&gt;5)),2,1)),0)</f>
        <v>0</v>
      </c>
      <c r="EW196" s="70" t="n">
        <f aca="false">IF(AND((EW$6&gt;=$D196),(EW$6&lt;=$E196)),(IF(AND((EW$6&gt;=$D196),(EW$6&lt;=$E196),(WEEKDAY(EW$6,2)&gt;5)),2,1)),0)</f>
        <v>0</v>
      </c>
      <c r="EX196" s="70" t="n">
        <f aca="false">IF(AND((EX$6&gt;=$D196),(EX$6&lt;=$E196)),(IF(AND((EX$6&gt;=$D196),(EX$6&lt;=$E196),(WEEKDAY(EX$6,2)&gt;5)),2,1)),0)</f>
        <v>0</v>
      </c>
      <c r="EY196" s="70" t="n">
        <f aca="false">IF(AND((EY$6&gt;=$D196),(EY$6&lt;=$E196)),(IF(AND((EY$6&gt;=$D196),(EY$6&lt;=$E196),(WEEKDAY(EY$6,2)&gt;5)),2,1)),0)</f>
        <v>0</v>
      </c>
      <c r="EZ196" s="70" t="n">
        <f aca="false">IF(AND((EZ$6&gt;=$D196),(EZ$6&lt;=$E196)),(IF(AND((EZ$6&gt;=$D196),(EZ$6&lt;=$E196),(WEEKDAY(EZ$6,2)&gt;5)),2,1)),0)</f>
        <v>0</v>
      </c>
      <c r="FA196" s="70" t="n">
        <f aca="false">IF(AND((FA$6&gt;=$D196),(FA$6&lt;=$E196)),(IF(AND((FA$6&gt;=$D196),(FA$6&lt;=$E196),(WEEKDAY(FA$6,2)&gt;5)),2,1)),0)</f>
        <v>0</v>
      </c>
      <c r="FB196" s="70" t="n">
        <f aca="false">IF(AND((FB$6&gt;=$D196),(FB$6&lt;=$E196)),(IF(AND((FB$6&gt;=$D196),(FB$6&lt;=$E196),(WEEKDAY(FB$6,2)&gt;5)),2,1)),0)</f>
        <v>0</v>
      </c>
      <c r="FC196" s="70" t="n">
        <f aca="false">IF(AND((FC$6&gt;=$D196),(FC$6&lt;=$E196)),(IF(AND((FC$6&gt;=$D196),(FC$6&lt;=$E196),(WEEKDAY(FC$6,2)&gt;5)),2,1)),0)</f>
        <v>0</v>
      </c>
      <c r="FD196" s="70" t="n">
        <f aca="false">IF(AND((FD$6&gt;=$D196),(FD$6&lt;=$E196)),(IF(AND((FD$6&gt;=$D196),(FD$6&lt;=$E196),(WEEKDAY(FD$6,2)&gt;5)),2,1)),0)</f>
        <v>0</v>
      </c>
      <c r="FE196" s="70" t="n">
        <f aca="false">IF(AND((FE$6&gt;=$D196),(FE$6&lt;=$E196)),(IF(AND((FE$6&gt;=$D196),(FE$6&lt;=$E196),(WEEKDAY(FE$6,2)&gt;5)),2,1)),0)</f>
        <v>0</v>
      </c>
      <c r="FF196" s="70" t="n">
        <f aca="false">IF(AND((FF$6&gt;=$D196),(FF$6&lt;=$E196)),(IF(AND((FF$6&gt;=$D196),(FF$6&lt;=$E196),(WEEKDAY(FF$6,2)&gt;5)),2,1)),0)</f>
        <v>0</v>
      </c>
      <c r="FG196" s="70" t="n">
        <f aca="false">IF(AND((FG$6&gt;=$D196),(FG$6&lt;=$E196)),(IF(AND((FG$6&gt;=$D196),(FG$6&lt;=$E196),(WEEKDAY(FG$6,2)&gt;5)),2,1)),0)</f>
        <v>0</v>
      </c>
      <c r="FH196" s="70" t="n">
        <f aca="false">IF(AND((FH$6&gt;=$D196),(FH$6&lt;=$E196)),(IF(AND((FH$6&gt;=$D196),(FH$6&lt;=$E196),(WEEKDAY(FH$6,2)&gt;5)),2,1)),0)</f>
        <v>0</v>
      </c>
      <c r="FI196" s="70" t="n">
        <f aca="false">IF(AND((FI$6&gt;=$D196),(FI$6&lt;=$E196)),(IF(AND((FI$6&gt;=$D196),(FI$6&lt;=$E196),(WEEKDAY(FI$6,2)&gt;5)),2,1)),0)</f>
        <v>0</v>
      </c>
      <c r="FJ196" s="70" t="n">
        <f aca="false">IF(AND((FJ$6&gt;=$D196),(FJ$6&lt;=$E196)),(IF(AND((FJ$6&gt;=$D196),(FJ$6&lt;=$E196),(WEEKDAY(FJ$6,2)&gt;5)),2,1)),0)</f>
        <v>0</v>
      </c>
      <c r="FK196" s="70" t="n">
        <f aca="false">IF(AND((FK$6&gt;=$D196),(FK$6&lt;=$E196)),(IF(AND((FK$6&gt;=$D196),(FK$6&lt;=$E196),(WEEKDAY(FK$6,2)&gt;5)),2,1)),0)</f>
        <v>0</v>
      </c>
      <c r="FL196" s="70" t="n">
        <f aca="false">IF(AND((FL$6&gt;=$D196),(FL$6&lt;=$E196)),(IF(AND((FL$6&gt;=$D196),(FL$6&lt;=$E196),(WEEKDAY(FL$6,2)&gt;5)),2,1)),0)</f>
        <v>0</v>
      </c>
      <c r="FM196" s="70" t="n">
        <f aca="false">IF(AND((FM$6&gt;=$D196),(FM$6&lt;=$E196)),(IF(AND((FM$6&gt;=$D196),(FM$6&lt;=$E196),(WEEKDAY(FM$6,2)&gt;5)),2,1)),0)</f>
        <v>0</v>
      </c>
      <c r="FN196" s="70" t="n">
        <f aca="false">IF(AND((FN$6&gt;=$D196),(FN$6&lt;=$E196)),(IF(AND((FN$6&gt;=$D196),(FN$6&lt;=$E196),(WEEKDAY(FN$6,2)&gt;5)),2,1)),0)</f>
        <v>0</v>
      </c>
      <c r="FO196" s="70" t="n">
        <f aca="false">IF(AND((FO$6&gt;=$D196),(FO$6&lt;=$E196)),(IF(AND((FO$6&gt;=$D196),(FO$6&lt;=$E196),(WEEKDAY(FO$6,2)&gt;5)),2,1)),0)</f>
        <v>0</v>
      </c>
      <c r="FP196" s="70" t="n">
        <f aca="false">IF(AND((FP$6&gt;=$D196),(FP$6&lt;=$E196)),(IF(AND((FP$6&gt;=$D196),(FP$6&lt;=$E196),(WEEKDAY(FP$6,2)&gt;5)),2,1)),0)</f>
        <v>0</v>
      </c>
      <c r="FQ196" s="70" t="n">
        <f aca="false">IF(AND((FQ$6&gt;=$D196),(FQ$6&lt;=$E196)),(IF(AND((FQ$6&gt;=$D196),(FQ$6&lt;=$E196),(WEEKDAY(FQ$6,2)&gt;5)),2,1)),0)</f>
        <v>0</v>
      </c>
      <c r="FR196" s="70" t="n">
        <f aca="false">IF(AND((FR$6&gt;=$D196),(FR$6&lt;=$E196)),(IF(AND((FR$6&gt;=$D196),(FR$6&lt;=$E196),(WEEKDAY(FR$6,2)&gt;5)),2,1)),0)</f>
        <v>0</v>
      </c>
      <c r="FS196" s="70" t="n">
        <f aca="false">IF(AND((FS$6&gt;=$D196),(FS$6&lt;=$E196)),(IF(AND((FS$6&gt;=$D196),(FS$6&lt;=$E196),(WEEKDAY(FS$6,2)&gt;5)),2,1)),0)</f>
        <v>0</v>
      </c>
      <c r="FT196" s="70" t="n">
        <f aca="false">IF(AND((FT$6&gt;=$D196),(FT$6&lt;=$E196)),(IF(AND((FT$6&gt;=$D196),(FT$6&lt;=$E196),(WEEKDAY(FT$6,2)&gt;5)),2,1)),0)</f>
        <v>0</v>
      </c>
      <c r="FU196" s="70" t="n">
        <f aca="false">IF(AND((FU$6&gt;=$D196),(FU$6&lt;=$E196)),(IF(AND((FU$6&gt;=$D196),(FU$6&lt;=$E196),(WEEKDAY(FU$6,2)&gt;5)),2,1)),0)</f>
        <v>0</v>
      </c>
      <c r="FV196" s="70" t="n">
        <f aca="false">IF(AND((FV$6&gt;=$D196),(FV$6&lt;=$E196)),(IF(AND((FV$6&gt;=$D196),(FV$6&lt;=$E196),(WEEKDAY(FV$6,2)&gt;5)),2,1)),0)</f>
        <v>0</v>
      </c>
      <c r="FW196" s="70" t="n">
        <f aca="false">IF(AND((FW$6&gt;=$D196),(FW$6&lt;=$E196)),(IF(AND((FW$6&gt;=$D196),(FW$6&lt;=$E196),(WEEKDAY(FW$6,2)&gt;5)),2,1)),0)</f>
        <v>0</v>
      </c>
      <c r="FX196" s="70" t="n">
        <f aca="false">IF(AND((FX$6&gt;=$D196),(FX$6&lt;=$E196)),(IF(AND((FX$6&gt;=$D196),(FX$6&lt;=$E196),(WEEKDAY(FX$6,2)&gt;5)),2,1)),0)</f>
        <v>0</v>
      </c>
      <c r="FY196" s="70" t="n">
        <f aca="false">IF(AND((FY$6&gt;=$D196),(FY$6&lt;=$E196)),(IF(AND((FY$6&gt;=$D196),(FY$6&lt;=$E196),(WEEKDAY(FY$6,2)&gt;5)),2,1)),0)</f>
        <v>0</v>
      </c>
      <c r="FZ196" s="70" t="n">
        <f aca="false">IF(AND((FZ$6&gt;=$D196),(FZ$6&lt;=$E196)),(IF(AND((FZ$6&gt;=$D196),(FZ$6&lt;=$E196),(WEEKDAY(FZ$6,2)&gt;5)),2,1)),0)</f>
        <v>0</v>
      </c>
      <c r="GA196" s="70" t="n">
        <f aca="false">IF(AND((GA$6&gt;=$D196),(GA$6&lt;=$E196)),(IF(AND((GA$6&gt;=$D196),(GA$6&lt;=$E196),(WEEKDAY(GA$6,2)&gt;5)),2,1)),0)</f>
        <v>0</v>
      </c>
      <c r="GB196" s="70" t="n">
        <f aca="false">IF(AND((GB$6&gt;=$D196),(GB$6&lt;=$E196)),(IF(AND((GB$6&gt;=$D196),(GB$6&lt;=$E196),(WEEKDAY(GB$6,2)&gt;5)),2,1)),0)</f>
        <v>0</v>
      </c>
      <c r="GC196" s="70" t="n">
        <f aca="false">IF(AND((GC$6&gt;=$D196),(GC$6&lt;=$E196)),(IF(AND((GC$6&gt;=$D196),(GC$6&lt;=$E196),(WEEKDAY(GC$6,2)&gt;5)),2,1)),0)</f>
        <v>0</v>
      </c>
      <c r="GD196" s="70" t="n">
        <f aca="false">IF(AND((GD$6&gt;=$D196),(GD$6&lt;=$E196)),(IF(AND((GD$6&gt;=$D196),(GD$6&lt;=$E196),(WEEKDAY(GD$6,2)&gt;5)),2,1)),0)</f>
        <v>0</v>
      </c>
      <c r="GE196" s="70" t="n">
        <f aca="false">IF(AND((GE$6&gt;=$D196),(GE$6&lt;=$E196)),(IF(AND((GE$6&gt;=$D196),(GE$6&lt;=$E196),(WEEKDAY(GE$6,2)&gt;5)),2,1)),0)</f>
        <v>0</v>
      </c>
      <c r="GF196" s="70" t="n">
        <f aca="false">IF(AND((GF$6&gt;=$D196),(GF$6&lt;=$E196)),(IF(AND((GF$6&gt;=$D196),(GF$6&lt;=$E196),(WEEKDAY(GF$6,2)&gt;5)),2,1)),0)</f>
        <v>0</v>
      </c>
      <c r="GG196" s="70" t="n">
        <f aca="false">IF(AND((GG$6&gt;=$D196),(GG$6&lt;=$E196)),(IF(AND((GG$6&gt;=$D196),(GG$6&lt;=$E196),(WEEKDAY(GG$6,2)&gt;5)),2,1)),0)</f>
        <v>0</v>
      </c>
      <c r="GH196" s="70" t="n">
        <f aca="false">IF(AND((GH$6&gt;=$D196),(GH$6&lt;=$E196)),(IF(AND((GH$6&gt;=$D196),(GH$6&lt;=$E196),(WEEKDAY(GH$6,2)&gt;5)),2,1)),0)</f>
        <v>0</v>
      </c>
      <c r="GI196" s="70" t="n">
        <f aca="false">IF(AND((GI$6&gt;=$D196),(GI$6&lt;=$E196)),(IF(AND((GI$6&gt;=$D196),(GI$6&lt;=$E196),(WEEKDAY(GI$6,2)&gt;5)),2,1)),0)</f>
        <v>0</v>
      </c>
      <c r="GJ196" s="70" t="n">
        <f aca="false">IF(AND((GJ$6&gt;=$D196),(GJ$6&lt;=$E196)),(IF(AND((GJ$6&gt;=$D196),(GJ$6&lt;=$E196),(WEEKDAY(GJ$6,2)&gt;5)),2,1)),0)</f>
        <v>0</v>
      </c>
      <c r="GK196" s="70" t="n">
        <f aca="false">IF(AND((GK$6&gt;=$D196),(GK$6&lt;=$E196)),(IF(AND((GK$6&gt;=$D196),(GK$6&lt;=$E196),(WEEKDAY(GK$6,2)&gt;5)),2,1)),0)</f>
        <v>0</v>
      </c>
      <c r="GL196" s="70" t="n">
        <f aca="false">IF(AND((GL$6&gt;=$D196),(GL$6&lt;=$E196)),(IF(AND((GL$6&gt;=$D196),(GL$6&lt;=$E196),(WEEKDAY(GL$6,2)&gt;5)),2,1)),0)</f>
        <v>0</v>
      </c>
      <c r="GM196" s="70" t="n">
        <f aca="false">IF(AND((GM$6&gt;=$D196),(GM$6&lt;=$E196)),(IF(AND((GM$6&gt;=$D196),(GM$6&lt;=$E196),(WEEKDAY(GM$6,2)&gt;5)),2,1)),0)</f>
        <v>0</v>
      </c>
      <c r="GN196" s="70" t="n">
        <f aca="false">IF(AND((GN$6&gt;=$D196),(GN$6&lt;=$E196)),(IF(AND((GN$6&gt;=$D196),(GN$6&lt;=$E196),(WEEKDAY(GN$6,2)&gt;5)),2,1)),0)</f>
        <v>0</v>
      </c>
      <c r="GO196" s="70" t="n">
        <f aca="false">IF(AND((GO$6&gt;=$D196),(GO$6&lt;=$E196)),(IF(AND((GO$6&gt;=$D196),(GO$6&lt;=$E196),(WEEKDAY(GO$6,2)&gt;5)),2,1)),0)</f>
        <v>0</v>
      </c>
      <c r="GP196" s="70" t="n">
        <f aca="false">IF(AND((GP$6&gt;=$D196),(GP$6&lt;=$E196)),(IF(AND((GP$6&gt;=$D196),(GP$6&lt;=$E196),(WEEKDAY(GP$6,2)&gt;5)),2,1)),0)</f>
        <v>0</v>
      </c>
      <c r="GQ196" s="70" t="n">
        <f aca="false">IF(AND((GQ$6&gt;=$D196),(GQ$6&lt;=$E196)),(IF(AND((GQ$6&gt;=$D196),(GQ$6&lt;=$E196),(WEEKDAY(GQ$6,2)&gt;5)),2,1)),0)</f>
        <v>0</v>
      </c>
      <c r="GR196" s="70" t="n">
        <f aca="false">IF(AND((GR$6&gt;=$D196),(GR$6&lt;=$E196)),(IF(AND((GR$6&gt;=$D196),(GR$6&lt;=$E196),(WEEKDAY(GR$6,2)&gt;5)),2,1)),0)</f>
        <v>0</v>
      </c>
      <c r="GS196" s="70" t="n">
        <f aca="false">IF(AND((GS$6&gt;=$D196),(GS$6&lt;=$E196)),(IF(AND((GS$6&gt;=$D196),(GS$6&lt;=$E196),(WEEKDAY(GS$6,2)&gt;5)),2,1)),0)</f>
        <v>0</v>
      </c>
      <c r="GT196" s="70" t="n">
        <f aca="false">IF(AND((GT$6&gt;=$D196),(GT$6&lt;=$E196)),(IF(AND((GT$6&gt;=$D196),(GT$6&lt;=$E196),(WEEKDAY(GT$6,2)&gt;5)),2,1)),0)</f>
        <v>0</v>
      </c>
      <c r="GU196" s="70" t="n">
        <f aca="false">IF(AND((GU$6&gt;=$D196),(GU$6&lt;=$E196)),(IF(AND((GU$6&gt;=$D196),(GU$6&lt;=$E196),(WEEKDAY(GU$6,2)&gt;5)),2,1)),0)</f>
        <v>0</v>
      </c>
      <c r="GV196" s="70" t="n">
        <f aca="false">IF(AND((GV$6&gt;=$D196),(GV$6&lt;=$E196)),(IF(AND((GV$6&gt;=$D196),(GV$6&lt;=$E196),(WEEKDAY(GV$6,2)&gt;5)),2,1)),0)</f>
        <v>0</v>
      </c>
      <c r="GW196" s="70" t="n">
        <f aca="false">IF(AND((GW$6&gt;=$D196),(GW$6&lt;=$E196)),(IF(AND((GW$6&gt;=$D196),(GW$6&lt;=$E196),(WEEKDAY(GW$6,2)&gt;5)),2,1)),0)</f>
        <v>0</v>
      </c>
      <c r="GX196" s="70" t="n">
        <f aca="false">IF(AND((GX$6&gt;=$D196),(GX$6&lt;=$E196)),(IF(AND((GX$6&gt;=$D196),(GX$6&lt;=$E196),(WEEKDAY(GX$6,2)&gt;5)),2,1)),0)</f>
        <v>0</v>
      </c>
      <c r="GY196" s="70" t="n">
        <f aca="false">IF(AND((GY$6&gt;=$D196),(GY$6&lt;=$E196)),(IF(AND((GY$6&gt;=$D196),(GY$6&lt;=$E196),(WEEKDAY(GY$6,2)&gt;5)),2,1)),0)</f>
        <v>0</v>
      </c>
      <c r="GZ196" s="70" t="n">
        <f aca="false">IF(AND((GZ$6&gt;=$D196),(GZ$6&lt;=$E196)),(IF(AND((GZ$6&gt;=$D196),(GZ$6&lt;=$E196),(WEEKDAY(GZ$6,2)&gt;5)),2,1)),0)</f>
        <v>0</v>
      </c>
      <c r="HA196" s="70" t="n">
        <f aca="false">IF(AND((HA$6&gt;=$D196),(HA$6&lt;=$E196)),(IF(AND((HA$6&gt;=$D196),(HA$6&lt;=$E196),(WEEKDAY(HA$6,2)&gt;5)),2,1)),0)</f>
        <v>0</v>
      </c>
      <c r="HB196" s="70" t="n">
        <f aca="false">IF(AND((HB$6&gt;=$D196),(HB$6&lt;=$E196)),(IF(AND((HB$6&gt;=$D196),(HB$6&lt;=$E196),(WEEKDAY(HB$6,2)&gt;5)),2,1)),0)</f>
        <v>0</v>
      </c>
      <c r="HC196" s="70" t="n">
        <f aca="false">IF(AND((HC$6&gt;=$D196),(HC$6&lt;=$E196)),(IF(AND((HC$6&gt;=$D196),(HC$6&lt;=$E196),(WEEKDAY(HC$6,2)&gt;5)),2,1)),0)</f>
        <v>0</v>
      </c>
      <c r="HD196" s="70" t="n">
        <f aca="false">IF(AND((HD$6&gt;=$D196),(HD$6&lt;=$E196)),(IF(AND((HD$6&gt;=$D196),(HD$6&lt;=$E196),(WEEKDAY(HD$6,2)&gt;5)),2,1)),0)</f>
        <v>0</v>
      </c>
      <c r="HE196" s="70" t="n">
        <f aca="false">IF(AND((HE$6&gt;=$D196),(HE$6&lt;=$E196)),(IF(AND((HE$6&gt;=$D196),(HE$6&lt;=$E196),(WEEKDAY(HE$6,2)&gt;5)),2,1)),0)</f>
        <v>0</v>
      </c>
      <c r="HF196" s="70" t="n">
        <f aca="false">IF(AND((HF$6&gt;=$D196),(HF$6&lt;=$E196)),(IF(AND((HF$6&gt;=$D196),(HF$6&lt;=$E196),(WEEKDAY(HF$6,2)&gt;5)),2,1)),0)</f>
        <v>0</v>
      </c>
      <c r="HG196" s="70" t="n">
        <f aca="false">IF(AND((HG$6&gt;=$D196),(HG$6&lt;=$E196)),(IF(AND((HG$6&gt;=$D196),(HG$6&lt;=$E196),(WEEKDAY(HG$6,2)&gt;5)),2,1)),0)</f>
        <v>0</v>
      </c>
      <c r="HH196" s="70" t="n">
        <f aca="false">IF(AND((HH$6&gt;=$D196),(HH$6&lt;=$E196)),(IF(AND((HH$6&gt;=$D196),(HH$6&lt;=$E196),(WEEKDAY(HH$6,2)&gt;5)),2,1)),0)</f>
        <v>0</v>
      </c>
      <c r="HI196" s="70" t="n">
        <f aca="false">IF(AND((HI$6&gt;=$D196),(HI$6&lt;=$E196)),(IF(AND((HI$6&gt;=$D196),(HI$6&lt;=$E196),(WEEKDAY(HI$6,2)&gt;5)),2,1)),0)</f>
        <v>0</v>
      </c>
      <c r="HJ196" s="70" t="n">
        <f aca="false">IF(AND((HJ$6&gt;=$D196),(HJ$6&lt;=$E196)),(IF(AND((HJ$6&gt;=$D196),(HJ$6&lt;=$E196),(WEEKDAY(HJ$6,2)&gt;5)),2,1)),0)</f>
        <v>0</v>
      </c>
      <c r="HK196" s="70" t="n">
        <f aca="false">IF(AND((HK$6&gt;=$D196),(HK$6&lt;=$E196)),(IF(AND((HK$6&gt;=$D196),(HK$6&lt;=$E196),(WEEKDAY(HK$6,2)&gt;5)),2,1)),0)</f>
        <v>0</v>
      </c>
      <c r="HL196" s="70" t="n">
        <f aca="false">IF(AND((HL$6&gt;=$D196),(HL$6&lt;=$E196)),(IF(AND((HL$6&gt;=$D196),(HL$6&lt;=$E196),(WEEKDAY(HL$6,2)&gt;5)),2,1)),0)</f>
        <v>0</v>
      </c>
      <c r="HM196" s="70" t="n">
        <f aca="false">IF(AND((HM$6&gt;=$D196),(HM$6&lt;=$E196)),(IF(AND((HM$6&gt;=$D196),(HM$6&lt;=$E196),(WEEKDAY(HM$6,2)&gt;5)),2,1)),0)</f>
        <v>0</v>
      </c>
      <c r="HN196" s="70" t="n">
        <f aca="false">IF(AND((HN$6&gt;=$D196),(HN$6&lt;=$E196)),(IF(AND((HN$6&gt;=$D196),(HN$6&lt;=$E196),(WEEKDAY(HN$6,2)&gt;5)),2,1)),0)</f>
        <v>0</v>
      </c>
      <c r="HO196" s="70" t="n">
        <f aca="false">IF(AND((HO$6&gt;=$D196),(HO$6&lt;=$E196)),(IF(AND((HO$6&gt;=$D196),(HO$6&lt;=$E196),(WEEKDAY(HO$6,2)&gt;5)),2,1)),0)</f>
        <v>0</v>
      </c>
      <c r="HP196" s="70" t="n">
        <f aca="false">IF(AND((HP$6&gt;=$D196),(HP$6&lt;=$E196)),(IF(AND((HP$6&gt;=$D196),(HP$6&lt;=$E196),(WEEKDAY(HP$6,2)&gt;5)),2,1)),0)</f>
        <v>0</v>
      </c>
      <c r="HQ196" s="70" t="n">
        <f aca="false">IF(AND((HQ$6&gt;=$D196),(HQ$6&lt;=$E196)),(IF(AND((HQ$6&gt;=$D196),(HQ$6&lt;=$E196),(WEEKDAY(HQ$6,2)&gt;5)),2,1)),0)</f>
        <v>0</v>
      </c>
      <c r="HR196" s="70" t="n">
        <f aca="false">IF(AND((HR$6&gt;=$D196),(HR$6&lt;=$E196)),(IF(AND((HR$6&gt;=$D196),(HR$6&lt;=$E196),(WEEKDAY(HR$6,2)&gt;5)),2,1)),0)</f>
        <v>0</v>
      </c>
      <c r="HS196" s="70" t="n">
        <f aca="false">IF(AND((HS$6&gt;=$D196),(HS$6&lt;=$E196)),(IF(AND((HS$6&gt;=$D196),(HS$6&lt;=$E196),(WEEKDAY(HS$6,2)&gt;5)),2,1)),0)</f>
        <v>0</v>
      </c>
      <c r="HT196" s="70" t="n">
        <f aca="false">IF(AND((HT$6&gt;=$D196),(HT$6&lt;=$E196)),(IF(AND((HT$6&gt;=$D196),(HT$6&lt;=$E196),(WEEKDAY(HT$6,2)&gt;5)),2,1)),0)</f>
        <v>0</v>
      </c>
      <c r="HU196" s="70" t="n">
        <f aca="false">IF(AND((HU$6&gt;=$D196),(HU$6&lt;=$E196)),(IF(AND((HU$6&gt;=$D196),(HU$6&lt;=$E196),(WEEKDAY(HU$6,2)&gt;5)),2,1)),0)</f>
        <v>0</v>
      </c>
      <c r="HV196" s="70" t="n">
        <f aca="false">IF(AND((HV$6&gt;=$D196),(HV$6&lt;=$E196)),(IF(AND((HV$6&gt;=$D196),(HV$6&lt;=$E196),(WEEKDAY(HV$6,2)&gt;5)),2,1)),0)</f>
        <v>0</v>
      </c>
      <c r="HW196" s="70" t="n">
        <f aca="false">IF(AND((HW$6&gt;=$D196),(HW$6&lt;=$E196)),(IF(AND((HW$6&gt;=$D196),(HW$6&lt;=$E196),(WEEKDAY(HW$6,2)&gt;5)),2,1)),0)</f>
        <v>0</v>
      </c>
      <c r="HX196" s="70" t="n">
        <f aca="false">IF(AND((HX$6&gt;=$D196),(HX$6&lt;=$E196)),(IF(AND((HX$6&gt;=$D196),(HX$6&lt;=$E196),(WEEKDAY(HX$6,2)&gt;5)),2,1)),0)</f>
        <v>0</v>
      </c>
      <c r="HY196" s="70" t="n">
        <f aca="false">IF(AND((HY$6&gt;=$D196),(HY$6&lt;=$E196)),(IF(AND((HY$6&gt;=$D196),(HY$6&lt;=$E196),(WEEKDAY(HY$6,2)&gt;5)),2,1)),0)</f>
        <v>0</v>
      </c>
      <c r="HZ196" s="70" t="n">
        <f aca="false">IF(AND((HZ$6&gt;=$D196),(HZ$6&lt;=$E196)),(IF(AND((HZ$6&gt;=$D196),(HZ$6&lt;=$E196),(WEEKDAY(HZ$6,2)&gt;5)),2,1)),0)</f>
        <v>0</v>
      </c>
      <c r="IA196" s="70" t="n">
        <f aca="false">IF(AND((IA$6&gt;=$D196),(IA$6&lt;=$E196)),(IF(AND((IA$6&gt;=$D196),(IA$6&lt;=$E196),(WEEKDAY(IA$6,2)&gt;5)),2,1)),0)</f>
        <v>0</v>
      </c>
      <c r="IB196" s="70" t="n">
        <f aca="false">IF(AND((IB$6&gt;=$D196),(IB$6&lt;=$E196)),(IF(AND((IB$6&gt;=$D196),(IB$6&lt;=$E196),(WEEKDAY(IB$6,2)&gt;5)),2,1)),0)</f>
        <v>0</v>
      </c>
      <c r="IC196" s="70" t="n">
        <f aca="false">IF(AND((IC$6&gt;=$D196),(IC$6&lt;=$E196)),(IF(AND((IC$6&gt;=$D196),(IC$6&lt;=$E196),(WEEKDAY(IC$6,2)&gt;5)),2,1)),0)</f>
        <v>0</v>
      </c>
      <c r="ID196" s="70" t="n">
        <f aca="false">IF(AND((ID$6&gt;=$D196),(ID$6&lt;=$E196)),(IF(AND((ID$6&gt;=$D196),(ID$6&lt;=$E196),(WEEKDAY(ID$6,2)&gt;5)),2,1)),0)</f>
        <v>0</v>
      </c>
      <c r="IE196" s="70" t="n">
        <f aca="false">IF(AND((IE$6&gt;=$D196),(IE$6&lt;=$E196)),(IF(AND((IE$6&gt;=$D196),(IE$6&lt;=$E196),(WEEKDAY(IE$6,2)&gt;5)),2,1)),0)</f>
        <v>0</v>
      </c>
      <c r="IF196" s="70" t="n">
        <f aca="false">IF(AND((IF$6&gt;=$D196),(IF$6&lt;=$E196)),(IF(AND((IF$6&gt;=$D196),(IF$6&lt;=$E196),(WEEKDAY(IF$6,2)&gt;5)),2,1)),0)</f>
        <v>0</v>
      </c>
      <c r="IG196" s="70" t="n">
        <f aca="false">IF(AND((IG$6&gt;=$D196),(IG$6&lt;=$E196)),(IF(AND((IG$6&gt;=$D196),(IG$6&lt;=$E196),(WEEKDAY(IG$6,2)&gt;5)),2,1)),0)</f>
        <v>0</v>
      </c>
      <c r="IH196" s="70" t="n">
        <f aca="false">IF(AND((IH$6&gt;=$D196),(IH$6&lt;=$E196)),(IF(AND((IH$6&gt;=$D196),(IH$6&lt;=$E196),(WEEKDAY(IH$6,2)&gt;5)),2,1)),0)</f>
        <v>0</v>
      </c>
      <c r="II196" s="70" t="n">
        <f aca="false">IF(AND((II$6&gt;=$D196),(II$6&lt;=$E196)),(IF(AND((II$6&gt;=$D196),(II$6&lt;=$E196),(WEEKDAY(II$6,2)&gt;5)),2,1)),0)</f>
        <v>0</v>
      </c>
      <c r="IJ196" s="70" t="n">
        <f aca="false">IF(AND((IJ$6&gt;=$D196),(IJ$6&lt;=$E196)),(IF(AND((IJ$6&gt;=$D196),(IJ$6&lt;=$E196),(WEEKDAY(IJ$6,2)&gt;5)),2,1)),0)</f>
        <v>0</v>
      </c>
      <c r="IK196" s="70" t="n">
        <f aca="false">IF(AND((IK$6&gt;=$D196),(IK$6&lt;=$E196)),(IF(AND((IK$6&gt;=$D196),(IK$6&lt;=$E196),(WEEKDAY(IK$6,2)&gt;5)),2,1)),0)</f>
        <v>0</v>
      </c>
      <c r="IL196" s="70" t="n">
        <f aca="false">IF(AND((IL$6&gt;=$D196),(IL$6&lt;=$E196)),(IF(AND((IL$6&gt;=$D196),(IL$6&lt;=$E196),(WEEKDAY(IL$6,2)&gt;5)),2,1)),0)</f>
        <v>0</v>
      </c>
      <c r="IM196" s="70" t="n">
        <f aca="false">IF(AND((IM$6&gt;=$D196),(IM$6&lt;=$E196)),(IF(AND((IM$6&gt;=$D196),(IM$6&lt;=$E196),(WEEKDAY(IM$6,2)&gt;5)),2,1)),0)</f>
        <v>0</v>
      </c>
      <c r="IN196" s="70" t="n">
        <f aca="false">IF(AND((IN$6&gt;=$D196),(IN$6&lt;=$E196)),(IF(AND((IN$6&gt;=$D196),(IN$6&lt;=$E196),(WEEKDAY(IN$6,2)&gt;5)),2,1)),0)</f>
        <v>0</v>
      </c>
      <c r="IO196" s="70" t="n">
        <f aca="false">IF(AND((IO$6&gt;=$D196),(IO$6&lt;=$E196)),(IF(AND((IO$6&gt;=$D196),(IO$6&lt;=$E196),(WEEKDAY(IO$6,2)&gt;5)),2,1)),0)</f>
        <v>0</v>
      </c>
      <c r="IP196" s="70" t="n">
        <f aca="false">IF(AND((IP$6&gt;=$D196),(IP$6&lt;=$E196)),(IF(AND((IP$6&gt;=$D196),(IP$6&lt;=$E196),(WEEKDAY(IP$6,2)&gt;5)),2,1)),0)</f>
        <v>0</v>
      </c>
      <c r="IQ196" s="70" t="n">
        <f aca="false">IF(AND((IQ$6&gt;=$D196),(IQ$6&lt;=$E196)),(IF(AND((IQ$6&gt;=$D196),(IQ$6&lt;=$E196),(WEEKDAY(IQ$6,2)&gt;5)),2,1)),0)</f>
        <v>0</v>
      </c>
      <c r="IR196" s="70" t="n">
        <f aca="false">IF(AND((IR$6&gt;=$D196),(IR$6&lt;=$E196)),(IF(AND((IR$6&gt;=$D196),(IR$6&lt;=$E196),(WEEKDAY(IR$6,2)&gt;5)),2,1)),0)</f>
        <v>2</v>
      </c>
      <c r="IS196" s="70" t="n">
        <f aca="false">IF(AND((IS$6&gt;=$D196),(IS$6&lt;=$E196)),(IF(AND((IS$6&gt;=$D196),(IS$6&lt;=$E196),(WEEKDAY(IS$6,2)&gt;5)),2,1)),0)</f>
        <v>2</v>
      </c>
      <c r="IT196" s="70" t="n">
        <f aca="false">IF(AND((IT$6&gt;=$D196),(IT$6&lt;=$E196)),(IF(AND((IT$6&gt;=$D196),(IT$6&lt;=$E196),(WEEKDAY(IT$6,2)&gt;5)),2,1)),0)</f>
        <v>2</v>
      </c>
      <c r="IU196" s="77"/>
      <c r="IV196" s="77" t="str">
        <f aca="false">IF(ISBLANK(Mitarbeiter!A193),"",Mitarbeiter!A193)</f>
        <v/>
      </c>
    </row>
    <row r="197" customFormat="false" ht="12.75" hidden="false" customHeight="false" outlineLevel="0" collapsed="false">
      <c r="A197" s="72"/>
      <c r="B197" s="73"/>
      <c r="C197" s="24"/>
      <c r="D197" s="78"/>
      <c r="E197" s="78"/>
      <c r="F197" s="79"/>
      <c r="G197" s="81"/>
      <c r="H197" s="70" t="n">
        <f aca="false">IF(AND((H$6&gt;=$D197),(H$6&lt;=$E197)),(IF(AND((H$6&gt;=$D197),(H$6&lt;=$E197),(WEEKDAY(H$6,2)&gt;5)),2,1)),0)</f>
        <v>0</v>
      </c>
      <c r="I197" s="70" t="n">
        <f aca="false">IF(AND((I$6&gt;=$D197),(I$6&lt;=$E197)),(IF(AND((I$6&gt;=$D197),(I$6&lt;=$E197),(WEEKDAY(I$6,2)&gt;5)),2,1)),0)</f>
        <v>0</v>
      </c>
      <c r="J197" s="70" t="n">
        <f aca="false">IF(AND((J$6&gt;=$D197),(J$6&lt;=$E197)),(IF(AND((J$6&gt;=$D197),(J$6&lt;=$E197),(WEEKDAY(J$6,2)&gt;5)),2,1)),0)</f>
        <v>0</v>
      </c>
      <c r="K197" s="70" t="n">
        <f aca="false">IF(AND((K$6&gt;=$D197),(K$6&lt;=$E197)),(IF(AND((K$6&gt;=$D197),(K$6&lt;=$E197),(WEEKDAY(K$6,2)&gt;5)),2,1)),0)</f>
        <v>0</v>
      </c>
      <c r="L197" s="70" t="n">
        <f aca="false">IF(AND((L$6&gt;=$D197),(L$6&lt;=$E197)),(IF(AND((L$6&gt;=$D197),(L$6&lt;=$E197),(WEEKDAY(L$6,2)&gt;5)),2,1)),0)</f>
        <v>0</v>
      </c>
      <c r="M197" s="70" t="n">
        <f aca="false">IF(AND((M$6&gt;=$D197),(M$6&lt;=$E197)),(IF(AND((M$6&gt;=$D197),(M$6&lt;=$E197),(WEEKDAY(M$6,2)&gt;5)),2,1)),0)</f>
        <v>0</v>
      </c>
      <c r="N197" s="70" t="n">
        <f aca="false">IF(AND((N$6&gt;=$D197),(N$6&lt;=$E197)),(IF(AND((N$6&gt;=$D197),(N$6&lt;=$E197),(WEEKDAY(N$6,2)&gt;5)),2,1)),0)</f>
        <v>0</v>
      </c>
      <c r="O197" s="70" t="n">
        <f aca="false">IF(AND((O$6&gt;=$D197),(O$6&lt;=$E197)),(IF(AND((O$6&gt;=$D197),(O$6&lt;=$E197),(WEEKDAY(O$6,2)&gt;5)),2,1)),0)</f>
        <v>0</v>
      </c>
      <c r="P197" s="70" t="n">
        <f aca="false">IF(AND((P$6&gt;=$D197),(P$6&lt;=$E197)),(IF(AND((P$6&gt;=$D197),(P$6&lt;=$E197),(WEEKDAY(P$6,2)&gt;5)),2,1)),0)</f>
        <v>0</v>
      </c>
      <c r="Q197" s="70" t="n">
        <f aca="false">IF(AND((Q$6&gt;=$D197),(Q$6&lt;=$E197)),(IF(AND((Q$6&gt;=$D197),(Q$6&lt;=$E197),(WEEKDAY(Q$6,2)&gt;5)),2,1)),0)</f>
        <v>0</v>
      </c>
      <c r="R197" s="70" t="n">
        <f aca="false">IF(AND((R$6&gt;=$D197),(R$6&lt;=$E197)),(IF(AND((R$6&gt;=$D197),(R$6&lt;=$E197),(WEEKDAY(R$6,2)&gt;5)),2,1)),0)</f>
        <v>0</v>
      </c>
      <c r="S197" s="70" t="n">
        <f aca="false">IF(AND((S$6&gt;=$D197),(S$6&lt;=$E197)),(IF(AND((S$6&gt;=$D197),(S$6&lt;=$E197),(WEEKDAY(S$6,2)&gt;5)),2,1)),0)</f>
        <v>0</v>
      </c>
      <c r="T197" s="70" t="n">
        <f aca="false">IF(AND((T$6&gt;=$D197),(T$6&lt;=$E197)),(IF(AND((T$6&gt;=$D197),(T$6&lt;=$E197),(WEEKDAY(T$6,2)&gt;5)),2,1)),0)</f>
        <v>0</v>
      </c>
      <c r="U197" s="70" t="n">
        <f aca="false">IF(AND((U$6&gt;=$D197),(U$6&lt;=$E197)),(IF(AND((U$6&gt;=$D197),(U$6&lt;=$E197),(WEEKDAY(U$6,2)&gt;5)),2,1)),0)</f>
        <v>0</v>
      </c>
      <c r="V197" s="70" t="n">
        <f aca="false">IF(AND((V$6&gt;=$D197),(V$6&lt;=$E197)),(IF(AND((V$6&gt;=$D197),(V$6&lt;=$E197),(WEEKDAY(V$6,2)&gt;5)),2,1)),0)</f>
        <v>0</v>
      </c>
      <c r="W197" s="70" t="n">
        <f aca="false">IF(AND((W$6&gt;=$D197),(W$6&lt;=$E197)),(IF(AND((W$6&gt;=$D197),(W$6&lt;=$E197),(WEEKDAY(W$6,2)&gt;5)),2,1)),0)</f>
        <v>0</v>
      </c>
      <c r="X197" s="70" t="n">
        <f aca="false">IF(AND((X$6&gt;=$D197),(X$6&lt;=$E197)),(IF(AND((X$6&gt;=$D197),(X$6&lt;=$E197),(WEEKDAY(X$6,2)&gt;5)),2,1)),0)</f>
        <v>0</v>
      </c>
      <c r="Y197" s="70" t="n">
        <f aca="false">IF(AND((Y$6&gt;=$D197),(Y$6&lt;=$E197)),(IF(AND((Y$6&gt;=$D197),(Y$6&lt;=$E197),(WEEKDAY(Y$6,2)&gt;5)),2,1)),0)</f>
        <v>0</v>
      </c>
      <c r="Z197" s="70" t="n">
        <f aca="false">IF(AND((Z$6&gt;=$D197),(Z$6&lt;=$E197)),(IF(AND((Z$6&gt;=$D197),(Z$6&lt;=$E197),(WEEKDAY(Z$6,2)&gt;5)),2,1)),0)</f>
        <v>0</v>
      </c>
      <c r="AA197" s="70" t="n">
        <f aca="false">IF(AND((AA$6&gt;=$D197),(AA$6&lt;=$E197)),(IF(AND((AA$6&gt;=$D197),(AA$6&lt;=$E197),(WEEKDAY(AA$6,2)&gt;5)),2,1)),0)</f>
        <v>0</v>
      </c>
      <c r="AB197" s="70" t="n">
        <f aca="false">IF(AND((AB$6&gt;=$D197),(AB$6&lt;=$E197)),(IF(AND((AB$6&gt;=$D197),(AB$6&lt;=$E197),(WEEKDAY(AB$6,2)&gt;5)),2,1)),0)</f>
        <v>0</v>
      </c>
      <c r="AC197" s="70" t="n">
        <f aca="false">IF(AND((AC$6&gt;=$D197),(AC$6&lt;=$E197)),(IF(AND((AC$6&gt;=$D197),(AC$6&lt;=$E197),(WEEKDAY(AC$6,2)&gt;5)),2,1)),0)</f>
        <v>0</v>
      </c>
      <c r="AD197" s="70" t="n">
        <f aca="false">IF(AND((AD$6&gt;=$D197),(AD$6&lt;=$E197)),(IF(AND((AD$6&gt;=$D197),(AD$6&lt;=$E197),(WEEKDAY(AD$6,2)&gt;5)),2,1)),0)</f>
        <v>0</v>
      </c>
      <c r="AE197" s="70" t="n">
        <f aca="false">IF(AND((AE$6&gt;=$D197),(AE$6&lt;=$E197)),(IF(AND((AE$6&gt;=$D197),(AE$6&lt;=$E197),(WEEKDAY(AE$6,2)&gt;5)),2,1)),0)</f>
        <v>0</v>
      </c>
      <c r="AF197" s="70" t="n">
        <f aca="false">IF(AND((AF$6&gt;=$D197),(AF$6&lt;=$E197)),(IF(AND((AF$6&gt;=$D197),(AF$6&lt;=$E197),(WEEKDAY(AF$6,2)&gt;5)),2,1)),0)</f>
        <v>0</v>
      </c>
      <c r="AG197" s="70" t="n">
        <f aca="false">IF(AND((AG$6&gt;=$D197),(AG$6&lt;=$E197)),(IF(AND((AG$6&gt;=$D197),(AG$6&lt;=$E197),(WEEKDAY(AG$6,2)&gt;5)),2,1)),0)</f>
        <v>0</v>
      </c>
      <c r="AH197" s="70" t="n">
        <f aca="false">IF(AND((AH$6&gt;=$D197),(AH$6&lt;=$E197)),(IF(AND((AH$6&gt;=$D197),(AH$6&lt;=$E197),(WEEKDAY(AH$6,2)&gt;5)),2,1)),0)</f>
        <v>0</v>
      </c>
      <c r="AI197" s="70" t="n">
        <f aca="false">IF(AND((AI$6&gt;=$D197),(AI$6&lt;=$E197)),(IF(AND((AI$6&gt;=$D197),(AI$6&lt;=$E197),(WEEKDAY(AI$6,2)&gt;5)),2,1)),0)</f>
        <v>0</v>
      </c>
      <c r="AJ197" s="70" t="n">
        <f aca="false">IF(AND((AJ$6&gt;=$D197),(AJ$6&lt;=$E197)),(IF(AND((AJ$6&gt;=$D197),(AJ$6&lt;=$E197),(WEEKDAY(AJ$6,2)&gt;5)),2,1)),0)</f>
        <v>0</v>
      </c>
      <c r="AK197" s="70" t="n">
        <f aca="false">IF(AND((AK$6&gt;=$D197),(AK$6&lt;=$E197)),(IF(AND((AK$6&gt;=$D197),(AK$6&lt;=$E197),(WEEKDAY(AK$6,2)&gt;5)),2,1)),0)</f>
        <v>0</v>
      </c>
      <c r="AL197" s="70" t="n">
        <f aca="false">IF(AND((AL$6&gt;=$D197),(AL$6&lt;=$E197)),(IF(AND((AL$6&gt;=$D197),(AL$6&lt;=$E197),(WEEKDAY(AL$6,2)&gt;5)),2,1)),0)</f>
        <v>0</v>
      </c>
      <c r="AM197" s="70" t="n">
        <f aca="false">IF(AND((AM$6&gt;=$D197),(AM$6&lt;=$E197)),(IF(AND((AM$6&gt;=$D197),(AM$6&lt;=$E197),(WEEKDAY(AM$6,2)&gt;5)),2,1)),0)</f>
        <v>0</v>
      </c>
      <c r="AN197" s="70" t="n">
        <f aca="false">IF(AND((AN$6&gt;=$D197),(AN$6&lt;=$E197)),(IF(AND((AN$6&gt;=$D197),(AN$6&lt;=$E197),(WEEKDAY(AN$6,2)&gt;5)),2,1)),0)</f>
        <v>0</v>
      </c>
      <c r="AO197" s="70" t="n">
        <f aca="false">IF(AND((AO$6&gt;=$D197),(AO$6&lt;=$E197)),(IF(AND((AO$6&gt;=$D197),(AO$6&lt;=$E197),(WEEKDAY(AO$6,2)&gt;5)),2,1)),0)</f>
        <v>0</v>
      </c>
      <c r="AP197" s="70" t="n">
        <f aca="false">IF(AND((AP$6&gt;=$D197),(AP$6&lt;=$E197)),(IF(AND((AP$6&gt;=$D197),(AP$6&lt;=$E197),(WEEKDAY(AP$6,2)&gt;5)),2,1)),0)</f>
        <v>0</v>
      </c>
      <c r="AQ197" s="70" t="n">
        <f aca="false">IF(AND((AQ$6&gt;=$D197),(AQ$6&lt;=$E197)),(IF(AND((AQ$6&gt;=$D197),(AQ$6&lt;=$E197),(WEEKDAY(AQ$6,2)&gt;5)),2,1)),0)</f>
        <v>0</v>
      </c>
      <c r="AR197" s="70" t="n">
        <f aca="false">IF(AND((AR$6&gt;=$D197),(AR$6&lt;=$E197)),(IF(AND((AR$6&gt;=$D197),(AR$6&lt;=$E197),(WEEKDAY(AR$6,2)&gt;5)),2,1)),0)</f>
        <v>0</v>
      </c>
      <c r="AS197" s="70" t="n">
        <f aca="false">IF(AND((AS$6&gt;=$D197),(AS$6&lt;=$E197)),(IF(AND((AS$6&gt;=$D197),(AS$6&lt;=$E197),(WEEKDAY(AS$6,2)&gt;5)),2,1)),0)</f>
        <v>0</v>
      </c>
      <c r="AT197" s="70" t="n">
        <f aca="false">IF(AND((AT$6&gt;=$D197),(AT$6&lt;=$E197)),(IF(AND((AT$6&gt;=$D197),(AT$6&lt;=$E197),(WEEKDAY(AT$6,2)&gt;5)),2,1)),0)</f>
        <v>0</v>
      </c>
      <c r="AU197" s="70" t="n">
        <f aca="false">IF(AND((AU$6&gt;=$D197),(AU$6&lt;=$E197)),(IF(AND((AU$6&gt;=$D197),(AU$6&lt;=$E197),(WEEKDAY(AU$6,2)&gt;5)),2,1)),0)</f>
        <v>0</v>
      </c>
      <c r="AV197" s="70" t="n">
        <f aca="false">IF(AND((AV$6&gt;=$D197),(AV$6&lt;=$E197)),(IF(AND((AV$6&gt;=$D197),(AV$6&lt;=$E197),(WEEKDAY(AV$6,2)&gt;5)),2,1)),0)</f>
        <v>0</v>
      </c>
      <c r="AW197" s="70" t="n">
        <f aca="false">IF(AND((AW$6&gt;=$D197),(AW$6&lt;=$E197)),(IF(AND((AW$6&gt;=$D197),(AW$6&lt;=$E197),(WEEKDAY(AW$6,2)&gt;5)),2,1)),0)</f>
        <v>0</v>
      </c>
      <c r="AX197" s="70" t="n">
        <f aca="false">IF(AND((AX$6&gt;=$D197),(AX$6&lt;=$E197)),(IF(AND((AX$6&gt;=$D197),(AX$6&lt;=$E197),(WEEKDAY(AX$6,2)&gt;5)),2,1)),0)</f>
        <v>0</v>
      </c>
      <c r="AY197" s="70" t="n">
        <f aca="false">IF(AND((AY$6&gt;=$D197),(AY$6&lt;=$E197)),(IF(AND((AY$6&gt;=$D197),(AY$6&lt;=$E197),(WEEKDAY(AY$6,2)&gt;5)),2,1)),0)</f>
        <v>0</v>
      </c>
      <c r="AZ197" s="70" t="n">
        <f aca="false">IF(AND((AZ$6&gt;=$D197),(AZ$6&lt;=$E197)),(IF(AND((AZ$6&gt;=$D197),(AZ$6&lt;=$E197),(WEEKDAY(AZ$6,2)&gt;5)),2,1)),0)</f>
        <v>0</v>
      </c>
      <c r="BA197" s="70" t="n">
        <f aca="false">IF(AND((BA$6&gt;=$D197),(BA$6&lt;=$E197)),(IF(AND((BA$6&gt;=$D197),(BA$6&lt;=$E197),(WEEKDAY(BA$6,2)&gt;5)),2,1)),0)</f>
        <v>0</v>
      </c>
      <c r="BB197" s="70" t="n">
        <f aca="false">IF(AND((BB$6&gt;=$D197),(BB$6&lt;=$E197)),(IF(AND((BB$6&gt;=$D197),(BB$6&lt;=$E197),(WEEKDAY(BB$6,2)&gt;5)),2,1)),0)</f>
        <v>0</v>
      </c>
      <c r="BC197" s="70" t="n">
        <f aca="false">IF(AND((BC$6&gt;=$D197),(BC$6&lt;=$E197)),(IF(AND((BC$6&gt;=$D197),(BC$6&lt;=$E197),(WEEKDAY(BC$6,2)&gt;5)),2,1)),0)</f>
        <v>0</v>
      </c>
      <c r="BD197" s="70" t="n">
        <f aca="false">IF(AND((BD$6&gt;=$D197),(BD$6&lt;=$E197)),(IF(AND((BD$6&gt;=$D197),(BD$6&lt;=$E197),(WEEKDAY(BD$6,2)&gt;5)),2,1)),0)</f>
        <v>0</v>
      </c>
      <c r="BE197" s="70" t="n">
        <f aca="false">IF(AND((BE$6&gt;=$D197),(BE$6&lt;=$E197)),(IF(AND((BE$6&gt;=$D197),(BE$6&lt;=$E197),(WEEKDAY(BE$6,2)&gt;5)),2,1)),0)</f>
        <v>0</v>
      </c>
      <c r="BF197" s="70" t="n">
        <f aca="false">IF(AND((BF$6&gt;=$D197),(BF$6&lt;=$E197)),(IF(AND((BF$6&gt;=$D197),(BF$6&lt;=$E197),(WEEKDAY(BF$6,2)&gt;5)),2,1)),0)</f>
        <v>0</v>
      </c>
      <c r="BG197" s="70" t="n">
        <f aca="false">IF(AND((BG$6&gt;=$D197),(BG$6&lt;=$E197)),(IF(AND((BG$6&gt;=$D197),(BG$6&lt;=$E197),(WEEKDAY(BG$6,2)&gt;5)),2,1)),0)</f>
        <v>0</v>
      </c>
      <c r="BH197" s="70" t="n">
        <f aca="false">IF(AND((BH$6&gt;=$D197),(BH$6&lt;=$E197)),(IF(AND((BH$6&gt;=$D197),(BH$6&lt;=$E197),(WEEKDAY(BH$6,2)&gt;5)),2,1)),0)</f>
        <v>0</v>
      </c>
      <c r="BI197" s="70" t="n">
        <f aca="false">IF(AND((BI$6&gt;=$D197),(BI$6&lt;=$E197)),(IF(AND((BI$6&gt;=$D197),(BI$6&lt;=$E197),(WEEKDAY(BI$6,2)&gt;5)),2,1)),0)</f>
        <v>0</v>
      </c>
      <c r="BJ197" s="70" t="n">
        <f aca="false">IF(AND((BJ$6&gt;=$D197),(BJ$6&lt;=$E197)),(IF(AND((BJ$6&gt;=$D197),(BJ$6&lt;=$E197),(WEEKDAY(BJ$6,2)&gt;5)),2,1)),0)</f>
        <v>0</v>
      </c>
      <c r="BK197" s="70" t="n">
        <f aca="false">IF(AND((BK$6&gt;=$D197),(BK$6&lt;=$E197)),(IF(AND((BK$6&gt;=$D197),(BK$6&lt;=$E197),(WEEKDAY(BK$6,2)&gt;5)),2,1)),0)</f>
        <v>0</v>
      </c>
      <c r="BL197" s="70" t="n">
        <f aca="false">IF(AND((BL$6&gt;=$D197),(BL$6&lt;=$E197)),(IF(AND((BL$6&gt;=$D197),(BL$6&lt;=$E197),(WEEKDAY(BL$6,2)&gt;5)),2,1)),0)</f>
        <v>0</v>
      </c>
      <c r="BM197" s="70" t="n">
        <f aca="false">IF(AND((BM$6&gt;=$D197),(BM$6&lt;=$E197)),(IF(AND((BM$6&gt;=$D197),(BM$6&lt;=$E197),(WEEKDAY(BM$6,2)&gt;5)),2,1)),0)</f>
        <v>0</v>
      </c>
      <c r="BN197" s="70" t="n">
        <f aca="false">IF(AND((BN$6&gt;=$D197),(BN$6&lt;=$E197)),(IF(AND((BN$6&gt;=$D197),(BN$6&lt;=$E197),(WEEKDAY(BN$6,2)&gt;5)),2,1)),0)</f>
        <v>0</v>
      </c>
      <c r="BO197" s="70" t="n">
        <f aca="false">IF(AND((BO$6&gt;=$D197),(BO$6&lt;=$E197)),(IF(AND((BO$6&gt;=$D197),(BO$6&lt;=$E197),(WEEKDAY(BO$6,2)&gt;5)),2,1)),0)</f>
        <v>0</v>
      </c>
      <c r="BP197" s="70" t="n">
        <f aca="false">IF(AND((BP$6&gt;=$D197),(BP$6&lt;=$E197)),(IF(AND((BP$6&gt;=$D197),(BP$6&lt;=$E197),(WEEKDAY(BP$6,2)&gt;5)),2,1)),0)</f>
        <v>0</v>
      </c>
      <c r="BQ197" s="70" t="n">
        <f aca="false">IF(AND((BQ$6&gt;=$D197),(BQ$6&lt;=$E197)),(IF(AND((BQ$6&gt;=$D197),(BQ$6&lt;=$E197),(WEEKDAY(BQ$6,2)&gt;5)),2,1)),0)</f>
        <v>0</v>
      </c>
      <c r="BR197" s="70" t="n">
        <f aca="false">IF(AND((BR$6&gt;=$D197),(BR$6&lt;=$E197)),(IF(AND((BR$6&gt;=$D197),(BR$6&lt;=$E197),(WEEKDAY(BR$6,2)&gt;5)),2,1)),0)</f>
        <v>0</v>
      </c>
      <c r="BS197" s="70" t="n">
        <f aca="false">IF(AND((BS$6&gt;=$D197),(BS$6&lt;=$E197)),(IF(AND((BS$6&gt;=$D197),(BS$6&lt;=$E197),(WEEKDAY(BS$6,2)&gt;5)),2,1)),0)</f>
        <v>0</v>
      </c>
      <c r="BT197" s="70" t="n">
        <f aca="false">IF(AND((BT$6&gt;=$D197),(BT$6&lt;=$E197)),(IF(AND((BT$6&gt;=$D197),(BT$6&lt;=$E197),(WEEKDAY(BT$6,2)&gt;5)),2,1)),0)</f>
        <v>0</v>
      </c>
      <c r="BU197" s="70" t="n">
        <f aca="false">IF(AND((BU$6&gt;=$D197),(BU$6&lt;=$E197)),(IF(AND((BU$6&gt;=$D197),(BU$6&lt;=$E197),(WEEKDAY(BU$6,2)&gt;5)),2,1)),0)</f>
        <v>0</v>
      </c>
      <c r="BV197" s="70" t="n">
        <f aca="false">IF(AND((BV$6&gt;=$D197),(BV$6&lt;=$E197)),(IF(AND((BV$6&gt;=$D197),(BV$6&lt;=$E197),(WEEKDAY(BV$6,2)&gt;5)),2,1)),0)</f>
        <v>0</v>
      </c>
      <c r="BW197" s="70" t="n">
        <f aca="false">IF(AND((BW$6&gt;=$D197),(BW$6&lt;=$E197)),(IF(AND((BW$6&gt;=$D197),(BW$6&lt;=$E197),(WEEKDAY(BW$6,2)&gt;5)),2,1)),0)</f>
        <v>0</v>
      </c>
      <c r="BX197" s="70" t="n">
        <f aca="false">IF(AND((BX$6&gt;=$D197),(BX$6&lt;=$E197)),(IF(AND((BX$6&gt;=$D197),(BX$6&lt;=$E197),(WEEKDAY(BX$6,2)&gt;5)),2,1)),0)</f>
        <v>0</v>
      </c>
      <c r="BY197" s="70" t="n">
        <f aca="false">IF(AND((BY$6&gt;=$D197),(BY$6&lt;=$E197)),(IF(AND((BY$6&gt;=$D197),(BY$6&lt;=$E197),(WEEKDAY(BY$6,2)&gt;5)),2,1)),0)</f>
        <v>0</v>
      </c>
      <c r="BZ197" s="70" t="n">
        <f aca="false">IF(AND((BZ$6&gt;=$D197),(BZ$6&lt;=$E197)),(IF(AND((BZ$6&gt;=$D197),(BZ$6&lt;=$E197),(WEEKDAY(BZ$6,2)&gt;5)),2,1)),0)</f>
        <v>0</v>
      </c>
      <c r="CA197" s="70" t="n">
        <f aca="false">IF(AND((CA$6&gt;=$D197),(CA$6&lt;=$E197)),(IF(AND((CA$6&gt;=$D197),(CA$6&lt;=$E197),(WEEKDAY(CA$6,2)&gt;5)),2,1)),0)</f>
        <v>0</v>
      </c>
      <c r="CB197" s="70" t="n">
        <f aca="false">IF(AND((CB$6&gt;=$D197),(CB$6&lt;=$E197)),(IF(AND((CB$6&gt;=$D197),(CB$6&lt;=$E197),(WEEKDAY(CB$6,2)&gt;5)),2,1)),0)</f>
        <v>0</v>
      </c>
      <c r="CC197" s="70" t="n">
        <f aca="false">IF(AND((CC$6&gt;=$D197),(CC$6&lt;=$E197)),(IF(AND((CC$6&gt;=$D197),(CC$6&lt;=$E197),(WEEKDAY(CC$6,2)&gt;5)),2,1)),0)</f>
        <v>0</v>
      </c>
      <c r="CD197" s="70" t="n">
        <f aca="false">IF(AND((CD$6&gt;=$D197),(CD$6&lt;=$E197)),(IF(AND((CD$6&gt;=$D197),(CD$6&lt;=$E197),(WEEKDAY(CD$6,2)&gt;5)),2,1)),0)</f>
        <v>0</v>
      </c>
      <c r="CE197" s="70" t="n">
        <f aca="false">IF(AND((CE$6&gt;=$D197),(CE$6&lt;=$E197)),(IF(AND((CE$6&gt;=$D197),(CE$6&lt;=$E197),(WEEKDAY(CE$6,2)&gt;5)),2,1)),0)</f>
        <v>0</v>
      </c>
      <c r="CF197" s="70" t="n">
        <f aca="false">IF(AND((CF$6&gt;=$D197),(CF$6&lt;=$E197)),(IF(AND((CF$6&gt;=$D197),(CF$6&lt;=$E197),(WEEKDAY(CF$6,2)&gt;5)),2,1)),0)</f>
        <v>0</v>
      </c>
      <c r="CG197" s="70" t="n">
        <f aca="false">IF(AND((CG$6&gt;=$D197),(CG$6&lt;=$E197)),(IF(AND((CG$6&gt;=$D197),(CG$6&lt;=$E197),(WEEKDAY(CG$6,2)&gt;5)),2,1)),0)</f>
        <v>0</v>
      </c>
      <c r="CH197" s="70" t="n">
        <f aca="false">IF(AND((CH$6&gt;=$D197),(CH$6&lt;=$E197)),(IF(AND((CH$6&gt;=$D197),(CH$6&lt;=$E197),(WEEKDAY(CH$6,2)&gt;5)),2,1)),0)</f>
        <v>0</v>
      </c>
      <c r="CI197" s="70" t="n">
        <f aca="false">IF(AND((CI$6&gt;=$D197),(CI$6&lt;=$E197)),(IF(AND((CI$6&gt;=$D197),(CI$6&lt;=$E197),(WEEKDAY(CI$6,2)&gt;5)),2,1)),0)</f>
        <v>0</v>
      </c>
      <c r="CJ197" s="70" t="n">
        <f aca="false">IF(AND((CJ$6&gt;=$D197),(CJ$6&lt;=$E197)),(IF(AND((CJ$6&gt;=$D197),(CJ$6&lt;=$E197),(WEEKDAY(CJ$6,2)&gt;5)),2,1)),0)</f>
        <v>0</v>
      </c>
      <c r="CK197" s="70" t="n">
        <f aca="false">IF(AND((CK$6&gt;=$D197),(CK$6&lt;=$E197)),(IF(AND((CK$6&gt;=$D197),(CK$6&lt;=$E197),(WEEKDAY(CK$6,2)&gt;5)),2,1)),0)</f>
        <v>0</v>
      </c>
      <c r="CL197" s="70" t="n">
        <f aca="false">IF(AND((CL$6&gt;=$D197),(CL$6&lt;=$E197)),(IF(AND((CL$6&gt;=$D197),(CL$6&lt;=$E197),(WEEKDAY(CL$6,2)&gt;5)),2,1)),0)</f>
        <v>0</v>
      </c>
      <c r="CM197" s="70" t="n">
        <f aca="false">IF(AND((CM$6&gt;=$D197),(CM$6&lt;=$E197)),(IF(AND((CM$6&gt;=$D197),(CM$6&lt;=$E197),(WEEKDAY(CM$6,2)&gt;5)),2,1)),0)</f>
        <v>0</v>
      </c>
      <c r="CN197" s="70" t="n">
        <f aca="false">IF(AND((CN$6&gt;=$D197),(CN$6&lt;=$E197)),(IF(AND((CN$6&gt;=$D197),(CN$6&lt;=$E197),(WEEKDAY(CN$6,2)&gt;5)),2,1)),0)</f>
        <v>0</v>
      </c>
      <c r="CO197" s="70" t="n">
        <f aca="false">IF(AND((CO$6&gt;=$D197),(CO$6&lt;=$E197)),(IF(AND((CO$6&gt;=$D197),(CO$6&lt;=$E197),(WEEKDAY(CO$6,2)&gt;5)),2,1)),0)</f>
        <v>0</v>
      </c>
      <c r="CP197" s="70" t="n">
        <f aca="false">IF(AND((CP$6&gt;=$D197),(CP$6&lt;=$E197)),(IF(AND((CP$6&gt;=$D197),(CP$6&lt;=$E197),(WEEKDAY(CP$6,2)&gt;5)),2,1)),0)</f>
        <v>0</v>
      </c>
      <c r="CQ197" s="70" t="n">
        <f aca="false">IF(AND((CQ$6&gt;=$D197),(CQ$6&lt;=$E197)),(IF(AND((CQ$6&gt;=$D197),(CQ$6&lt;=$E197),(WEEKDAY(CQ$6,2)&gt;5)),2,1)),0)</f>
        <v>0</v>
      </c>
      <c r="CR197" s="70" t="n">
        <f aca="false">IF(AND((CR$6&gt;=$D197),(CR$6&lt;=$E197)),(IF(AND((CR$6&gt;=$D197),(CR$6&lt;=$E197),(WEEKDAY(CR$6,2)&gt;5)),2,1)),0)</f>
        <v>0</v>
      </c>
      <c r="CS197" s="70" t="n">
        <f aca="false">IF(AND((CS$6&gt;=$D197),(CS$6&lt;=$E197)),(IF(AND((CS$6&gt;=$D197),(CS$6&lt;=$E197),(WEEKDAY(CS$6,2)&gt;5)),2,1)),0)</f>
        <v>0</v>
      </c>
      <c r="CT197" s="70" t="n">
        <f aca="false">IF(AND((CT$6&gt;=$D197),(CT$6&lt;=$E197)),(IF(AND((CT$6&gt;=$D197),(CT$6&lt;=$E197),(WEEKDAY(CT$6,2)&gt;5)),2,1)),0)</f>
        <v>0</v>
      </c>
      <c r="CU197" s="70" t="n">
        <f aca="false">IF(AND((CU$6&gt;=$D197),(CU$6&lt;=$E197)),(IF(AND((CU$6&gt;=$D197),(CU$6&lt;=$E197),(WEEKDAY(CU$6,2)&gt;5)),2,1)),0)</f>
        <v>0</v>
      </c>
      <c r="CV197" s="70" t="n">
        <f aca="false">IF(AND((CV$6&gt;=$D197),(CV$6&lt;=$E197)),(IF(AND((CV$6&gt;=$D197),(CV$6&lt;=$E197),(WEEKDAY(CV$6,2)&gt;5)),2,1)),0)</f>
        <v>0</v>
      </c>
      <c r="CW197" s="70" t="n">
        <f aca="false">IF(AND((CW$6&gt;=$D197),(CW$6&lt;=$E197)),(IF(AND((CW$6&gt;=$D197),(CW$6&lt;=$E197),(WEEKDAY(CW$6,2)&gt;5)),2,1)),0)</f>
        <v>0</v>
      </c>
      <c r="CX197" s="70" t="n">
        <f aca="false">IF(AND((CX$6&gt;=$D197),(CX$6&lt;=$E197)),(IF(AND((CX$6&gt;=$D197),(CX$6&lt;=$E197),(WEEKDAY(CX$6,2)&gt;5)),2,1)),0)</f>
        <v>0</v>
      </c>
      <c r="CY197" s="70" t="n">
        <f aca="false">IF(AND((CY$6&gt;=$D197),(CY$6&lt;=$E197)),(IF(AND((CY$6&gt;=$D197),(CY$6&lt;=$E197),(WEEKDAY(CY$6,2)&gt;5)),2,1)),0)</f>
        <v>0</v>
      </c>
      <c r="CZ197" s="70" t="n">
        <f aca="false">IF(AND((CZ$6&gt;=$D197),(CZ$6&lt;=$E197)),(IF(AND((CZ$6&gt;=$D197),(CZ$6&lt;=$E197),(WEEKDAY(CZ$6,2)&gt;5)),2,1)),0)</f>
        <v>0</v>
      </c>
      <c r="DA197" s="70" t="n">
        <f aca="false">IF(AND((DA$6&gt;=$D197),(DA$6&lt;=$E197)),(IF(AND((DA$6&gt;=$D197),(DA$6&lt;=$E197),(WEEKDAY(DA$6,2)&gt;5)),2,1)),0)</f>
        <v>0</v>
      </c>
      <c r="DB197" s="70" t="n">
        <f aca="false">IF(AND((DB$6&gt;=$D197),(DB$6&lt;=$E197)),(IF(AND((DB$6&gt;=$D197),(DB$6&lt;=$E197),(WEEKDAY(DB$6,2)&gt;5)),2,1)),0)</f>
        <v>0</v>
      </c>
      <c r="DC197" s="70" t="n">
        <f aca="false">IF(AND((DC$6&gt;=$D197),(DC$6&lt;=$E197)),(IF(AND((DC$6&gt;=$D197),(DC$6&lt;=$E197),(WEEKDAY(DC$6,2)&gt;5)),2,1)),0)</f>
        <v>0</v>
      </c>
      <c r="DD197" s="70" t="n">
        <f aca="false">IF(AND((DD$6&gt;=$D197),(DD$6&lt;=$E197)),(IF(AND((DD$6&gt;=$D197),(DD$6&lt;=$E197),(WEEKDAY(DD$6,2)&gt;5)),2,1)),0)</f>
        <v>0</v>
      </c>
      <c r="DE197" s="70" t="n">
        <f aca="false">IF(AND((DE$6&gt;=$D197),(DE$6&lt;=$E197)),(IF(AND((DE$6&gt;=$D197),(DE$6&lt;=$E197),(WEEKDAY(DE$6,2)&gt;5)),2,1)),0)</f>
        <v>0</v>
      </c>
      <c r="DF197" s="70" t="n">
        <f aca="false">IF(AND((DF$6&gt;=$D197),(DF$6&lt;=$E197)),(IF(AND((DF$6&gt;=$D197),(DF$6&lt;=$E197),(WEEKDAY(DF$6,2)&gt;5)),2,1)),0)</f>
        <v>0</v>
      </c>
      <c r="DG197" s="70" t="n">
        <f aca="false">IF(AND((DG$6&gt;=$D197),(DG$6&lt;=$E197)),(IF(AND((DG$6&gt;=$D197),(DG$6&lt;=$E197),(WEEKDAY(DG$6,2)&gt;5)),2,1)),0)</f>
        <v>0</v>
      </c>
      <c r="DH197" s="70" t="n">
        <f aca="false">IF(AND((DH$6&gt;=$D197),(DH$6&lt;=$E197)),(IF(AND((DH$6&gt;=$D197),(DH$6&lt;=$E197),(WEEKDAY(DH$6,2)&gt;5)),2,1)),0)</f>
        <v>0</v>
      </c>
      <c r="DI197" s="70" t="n">
        <f aca="false">IF(AND((DI$6&gt;=$D197),(DI$6&lt;=$E197)),(IF(AND((DI$6&gt;=$D197),(DI$6&lt;=$E197),(WEEKDAY(DI$6,2)&gt;5)),2,1)),0)</f>
        <v>0</v>
      </c>
      <c r="DJ197" s="70" t="n">
        <f aca="false">IF(AND((DJ$6&gt;=$D197),(DJ$6&lt;=$E197)),(IF(AND((DJ$6&gt;=$D197),(DJ$6&lt;=$E197),(WEEKDAY(DJ$6,2)&gt;5)),2,1)),0)</f>
        <v>0</v>
      </c>
      <c r="DK197" s="70" t="n">
        <f aca="false">IF(AND((DK$6&gt;=$D197),(DK$6&lt;=$E197)),(IF(AND((DK$6&gt;=$D197),(DK$6&lt;=$E197),(WEEKDAY(DK$6,2)&gt;5)),2,1)),0)</f>
        <v>0</v>
      </c>
      <c r="DL197" s="70" t="n">
        <f aca="false">IF(AND((DL$6&gt;=$D197),(DL$6&lt;=$E197)),(IF(AND((DL$6&gt;=$D197),(DL$6&lt;=$E197),(WEEKDAY(DL$6,2)&gt;5)),2,1)),0)</f>
        <v>0</v>
      </c>
      <c r="DM197" s="70" t="n">
        <f aca="false">IF(AND((DM$6&gt;=$D197),(DM$6&lt;=$E197)),(IF(AND((DM$6&gt;=$D197),(DM$6&lt;=$E197),(WEEKDAY(DM$6,2)&gt;5)),2,1)),0)</f>
        <v>0</v>
      </c>
      <c r="DN197" s="70" t="n">
        <f aca="false">IF(AND((DN$6&gt;=$D197),(DN$6&lt;=$E197)),(IF(AND((DN$6&gt;=$D197),(DN$6&lt;=$E197),(WEEKDAY(DN$6,2)&gt;5)),2,1)),0)</f>
        <v>0</v>
      </c>
      <c r="DO197" s="70" t="n">
        <f aca="false">IF(AND((DO$6&gt;=$D197),(DO$6&lt;=$E197)),(IF(AND((DO$6&gt;=$D197),(DO$6&lt;=$E197),(WEEKDAY(DO$6,2)&gt;5)),2,1)),0)</f>
        <v>0</v>
      </c>
      <c r="DP197" s="70" t="n">
        <f aca="false">IF(AND((DP$6&gt;=$D197),(DP$6&lt;=$E197)),(IF(AND((DP$6&gt;=$D197),(DP$6&lt;=$E197),(WEEKDAY(DP$6,2)&gt;5)),2,1)),0)</f>
        <v>0</v>
      </c>
      <c r="DQ197" s="70" t="n">
        <f aca="false">IF(AND((DQ$6&gt;=$D197),(DQ$6&lt;=$E197)),(IF(AND((DQ$6&gt;=$D197),(DQ$6&lt;=$E197),(WEEKDAY(DQ$6,2)&gt;5)),2,1)),0)</f>
        <v>0</v>
      </c>
      <c r="DR197" s="70" t="n">
        <f aca="false">IF(AND((DR$6&gt;=$D197),(DR$6&lt;=$E197)),(IF(AND((DR$6&gt;=$D197),(DR$6&lt;=$E197),(WEEKDAY(DR$6,2)&gt;5)),2,1)),0)</f>
        <v>0</v>
      </c>
      <c r="DS197" s="70" t="n">
        <f aca="false">IF(AND((DS$6&gt;=$D197),(DS$6&lt;=$E197)),(IF(AND((DS$6&gt;=$D197),(DS$6&lt;=$E197),(WEEKDAY(DS$6,2)&gt;5)),2,1)),0)</f>
        <v>0</v>
      </c>
      <c r="DT197" s="70" t="n">
        <f aca="false">IF(AND((DT$6&gt;=$D197),(DT$6&lt;=$E197)),(IF(AND((DT$6&gt;=$D197),(DT$6&lt;=$E197),(WEEKDAY(DT$6,2)&gt;5)),2,1)),0)</f>
        <v>0</v>
      </c>
      <c r="DU197" s="70" t="n">
        <f aca="false">IF(AND((DU$6&gt;=$D197),(DU$6&lt;=$E197)),(IF(AND((DU$6&gt;=$D197),(DU$6&lt;=$E197),(WEEKDAY(DU$6,2)&gt;5)),2,1)),0)</f>
        <v>0</v>
      </c>
      <c r="DV197" s="70" t="n">
        <f aca="false">IF(AND((DV$6&gt;=$D197),(DV$6&lt;=$E197)),(IF(AND((DV$6&gt;=$D197),(DV$6&lt;=$E197),(WEEKDAY(DV$6,2)&gt;5)),2,1)),0)</f>
        <v>0</v>
      </c>
      <c r="DW197" s="70" t="n">
        <f aca="false">IF(AND((DW$6&gt;=$D197),(DW$6&lt;=$E197)),(IF(AND((DW$6&gt;=$D197),(DW$6&lt;=$E197),(WEEKDAY(DW$6,2)&gt;5)),2,1)),0)</f>
        <v>0</v>
      </c>
      <c r="DX197" s="70" t="n">
        <f aca="false">IF(AND((DX$6&gt;=$D197),(DX$6&lt;=$E197)),(IF(AND((DX$6&gt;=$D197),(DX$6&lt;=$E197),(WEEKDAY(DX$6,2)&gt;5)),2,1)),0)</f>
        <v>0</v>
      </c>
      <c r="DY197" s="70" t="n">
        <f aca="false">IF(AND((DY$6&gt;=$D197),(DY$6&lt;=$E197)),(IF(AND((DY$6&gt;=$D197),(DY$6&lt;=$E197),(WEEKDAY(DY$6,2)&gt;5)),2,1)),0)</f>
        <v>0</v>
      </c>
      <c r="DZ197" s="70" t="n">
        <f aca="false">IF(AND((DZ$6&gt;=$D197),(DZ$6&lt;=$E197)),(IF(AND((DZ$6&gt;=$D197),(DZ$6&lt;=$E197),(WEEKDAY(DZ$6,2)&gt;5)),2,1)),0)</f>
        <v>0</v>
      </c>
      <c r="EA197" s="70" t="n">
        <f aca="false">IF(AND((EA$6&gt;=$D197),(EA$6&lt;=$E197)),(IF(AND((EA$6&gt;=$D197),(EA$6&lt;=$E197),(WEEKDAY(EA$6,2)&gt;5)),2,1)),0)</f>
        <v>0</v>
      </c>
      <c r="EB197" s="70" t="n">
        <f aca="false">IF(AND((EB$6&gt;=$D197),(EB$6&lt;=$E197)),(IF(AND((EB$6&gt;=$D197),(EB$6&lt;=$E197),(WEEKDAY(EB$6,2)&gt;5)),2,1)),0)</f>
        <v>0</v>
      </c>
      <c r="EC197" s="70" t="n">
        <f aca="false">IF(AND((EC$6&gt;=$D197),(EC$6&lt;=$E197)),(IF(AND((EC$6&gt;=$D197),(EC$6&lt;=$E197),(WEEKDAY(EC$6,2)&gt;5)),2,1)),0)</f>
        <v>0</v>
      </c>
      <c r="ED197" s="70" t="n">
        <f aca="false">IF(AND((ED$6&gt;=$D197),(ED$6&lt;=$E197)),(IF(AND((ED$6&gt;=$D197),(ED$6&lt;=$E197),(WEEKDAY(ED$6,2)&gt;5)),2,1)),0)</f>
        <v>0</v>
      </c>
      <c r="EE197" s="70" t="n">
        <f aca="false">IF(AND((EE$6&gt;=$D197),(EE$6&lt;=$E197)),(IF(AND((EE$6&gt;=$D197),(EE$6&lt;=$E197),(WEEKDAY(EE$6,2)&gt;5)),2,1)),0)</f>
        <v>0</v>
      </c>
      <c r="EF197" s="70" t="n">
        <f aca="false">IF(AND((EF$6&gt;=$D197),(EF$6&lt;=$E197)),(IF(AND((EF$6&gt;=$D197),(EF$6&lt;=$E197),(WEEKDAY(EF$6,2)&gt;5)),2,1)),0)</f>
        <v>0</v>
      </c>
      <c r="EG197" s="70" t="n">
        <f aca="false">IF(AND((EG$6&gt;=$D197),(EG$6&lt;=$E197)),(IF(AND((EG$6&gt;=$D197),(EG$6&lt;=$E197),(WEEKDAY(EG$6,2)&gt;5)),2,1)),0)</f>
        <v>0</v>
      </c>
      <c r="EH197" s="70" t="n">
        <f aca="false">IF(AND((EH$6&gt;=$D197),(EH$6&lt;=$E197)),(IF(AND((EH$6&gt;=$D197),(EH$6&lt;=$E197),(WEEKDAY(EH$6,2)&gt;5)),2,1)),0)</f>
        <v>0</v>
      </c>
      <c r="EI197" s="70" t="n">
        <f aca="false">IF(AND((EI$6&gt;=$D197),(EI$6&lt;=$E197)),(IF(AND((EI$6&gt;=$D197),(EI$6&lt;=$E197),(WEEKDAY(EI$6,2)&gt;5)),2,1)),0)</f>
        <v>0</v>
      </c>
      <c r="EJ197" s="70" t="n">
        <f aca="false">IF(AND((EJ$6&gt;=$D197),(EJ$6&lt;=$E197)),(IF(AND((EJ$6&gt;=$D197),(EJ$6&lt;=$E197),(WEEKDAY(EJ$6,2)&gt;5)),2,1)),0)</f>
        <v>0</v>
      </c>
      <c r="EK197" s="70" t="n">
        <f aca="false">IF(AND((EK$6&gt;=$D197),(EK$6&lt;=$E197)),(IF(AND((EK$6&gt;=$D197),(EK$6&lt;=$E197),(WEEKDAY(EK$6,2)&gt;5)),2,1)),0)</f>
        <v>0</v>
      </c>
      <c r="EL197" s="70" t="n">
        <f aca="false">IF(AND((EL$6&gt;=$D197),(EL$6&lt;=$E197)),(IF(AND((EL$6&gt;=$D197),(EL$6&lt;=$E197),(WEEKDAY(EL$6,2)&gt;5)),2,1)),0)</f>
        <v>0</v>
      </c>
      <c r="EM197" s="70" t="n">
        <f aca="false">IF(AND((EM$6&gt;=$D197),(EM$6&lt;=$E197)),(IF(AND((EM$6&gt;=$D197),(EM$6&lt;=$E197),(WEEKDAY(EM$6,2)&gt;5)),2,1)),0)</f>
        <v>0</v>
      </c>
      <c r="EN197" s="70" t="n">
        <f aca="false">IF(AND((EN$6&gt;=$D197),(EN$6&lt;=$E197)),(IF(AND((EN$6&gt;=$D197),(EN$6&lt;=$E197),(WEEKDAY(EN$6,2)&gt;5)),2,1)),0)</f>
        <v>0</v>
      </c>
      <c r="EO197" s="70" t="n">
        <f aca="false">IF(AND((EO$6&gt;=$D197),(EO$6&lt;=$E197)),(IF(AND((EO$6&gt;=$D197),(EO$6&lt;=$E197),(WEEKDAY(EO$6,2)&gt;5)),2,1)),0)</f>
        <v>0</v>
      </c>
      <c r="EP197" s="70" t="n">
        <f aca="false">IF(AND((EP$6&gt;=$D197),(EP$6&lt;=$E197)),(IF(AND((EP$6&gt;=$D197),(EP$6&lt;=$E197),(WEEKDAY(EP$6,2)&gt;5)),2,1)),0)</f>
        <v>0</v>
      </c>
      <c r="EQ197" s="70" t="n">
        <f aca="false">IF(AND((EQ$6&gt;=$D197),(EQ$6&lt;=$E197)),(IF(AND((EQ$6&gt;=$D197),(EQ$6&lt;=$E197),(WEEKDAY(EQ$6,2)&gt;5)),2,1)),0)</f>
        <v>0</v>
      </c>
      <c r="ER197" s="70" t="n">
        <f aca="false">IF(AND((ER$6&gt;=$D197),(ER$6&lt;=$E197)),(IF(AND((ER$6&gt;=$D197),(ER$6&lt;=$E197),(WEEKDAY(ER$6,2)&gt;5)),2,1)),0)</f>
        <v>0</v>
      </c>
      <c r="ES197" s="70" t="n">
        <f aca="false">IF(AND((ES$6&gt;=$D197),(ES$6&lt;=$E197)),(IF(AND((ES$6&gt;=$D197),(ES$6&lt;=$E197),(WEEKDAY(ES$6,2)&gt;5)),2,1)),0)</f>
        <v>0</v>
      </c>
      <c r="ET197" s="70" t="n">
        <f aca="false">IF(AND((ET$6&gt;=$D197),(ET$6&lt;=$E197)),(IF(AND((ET$6&gt;=$D197),(ET$6&lt;=$E197),(WEEKDAY(ET$6,2)&gt;5)),2,1)),0)</f>
        <v>0</v>
      </c>
      <c r="EU197" s="70" t="n">
        <f aca="false">IF(AND((EU$6&gt;=$D197),(EU$6&lt;=$E197)),(IF(AND((EU$6&gt;=$D197),(EU$6&lt;=$E197),(WEEKDAY(EU$6,2)&gt;5)),2,1)),0)</f>
        <v>0</v>
      </c>
      <c r="EV197" s="70" t="n">
        <f aca="false">IF(AND((EV$6&gt;=$D197),(EV$6&lt;=$E197)),(IF(AND((EV$6&gt;=$D197),(EV$6&lt;=$E197),(WEEKDAY(EV$6,2)&gt;5)),2,1)),0)</f>
        <v>0</v>
      </c>
      <c r="EW197" s="70" t="n">
        <f aca="false">IF(AND((EW$6&gt;=$D197),(EW$6&lt;=$E197)),(IF(AND((EW$6&gt;=$D197),(EW$6&lt;=$E197),(WEEKDAY(EW$6,2)&gt;5)),2,1)),0)</f>
        <v>0</v>
      </c>
      <c r="EX197" s="70" t="n">
        <f aca="false">IF(AND((EX$6&gt;=$D197),(EX$6&lt;=$E197)),(IF(AND((EX$6&gt;=$D197),(EX$6&lt;=$E197),(WEEKDAY(EX$6,2)&gt;5)),2,1)),0)</f>
        <v>0</v>
      </c>
      <c r="EY197" s="70" t="n">
        <f aca="false">IF(AND((EY$6&gt;=$D197),(EY$6&lt;=$E197)),(IF(AND((EY$6&gt;=$D197),(EY$6&lt;=$E197),(WEEKDAY(EY$6,2)&gt;5)),2,1)),0)</f>
        <v>0</v>
      </c>
      <c r="EZ197" s="70" t="n">
        <f aca="false">IF(AND((EZ$6&gt;=$D197),(EZ$6&lt;=$E197)),(IF(AND((EZ$6&gt;=$D197),(EZ$6&lt;=$E197),(WEEKDAY(EZ$6,2)&gt;5)),2,1)),0)</f>
        <v>0</v>
      </c>
      <c r="FA197" s="70" t="n">
        <f aca="false">IF(AND((FA$6&gt;=$D197),(FA$6&lt;=$E197)),(IF(AND((FA$6&gt;=$D197),(FA$6&lt;=$E197),(WEEKDAY(FA$6,2)&gt;5)),2,1)),0)</f>
        <v>0</v>
      </c>
      <c r="FB197" s="70" t="n">
        <f aca="false">IF(AND((FB$6&gt;=$D197),(FB$6&lt;=$E197)),(IF(AND((FB$6&gt;=$D197),(FB$6&lt;=$E197),(WEEKDAY(FB$6,2)&gt;5)),2,1)),0)</f>
        <v>0</v>
      </c>
      <c r="FC197" s="70" t="n">
        <f aca="false">IF(AND((FC$6&gt;=$D197),(FC$6&lt;=$E197)),(IF(AND((FC$6&gt;=$D197),(FC$6&lt;=$E197),(WEEKDAY(FC$6,2)&gt;5)),2,1)),0)</f>
        <v>0</v>
      </c>
      <c r="FD197" s="70" t="n">
        <f aca="false">IF(AND((FD$6&gt;=$D197),(FD$6&lt;=$E197)),(IF(AND((FD$6&gt;=$D197),(FD$6&lt;=$E197),(WEEKDAY(FD$6,2)&gt;5)),2,1)),0)</f>
        <v>0</v>
      </c>
      <c r="FE197" s="70" t="n">
        <f aca="false">IF(AND((FE$6&gt;=$D197),(FE$6&lt;=$E197)),(IF(AND((FE$6&gt;=$D197),(FE$6&lt;=$E197),(WEEKDAY(FE$6,2)&gt;5)),2,1)),0)</f>
        <v>0</v>
      </c>
      <c r="FF197" s="70" t="n">
        <f aca="false">IF(AND((FF$6&gt;=$D197),(FF$6&lt;=$E197)),(IF(AND((FF$6&gt;=$D197),(FF$6&lt;=$E197),(WEEKDAY(FF$6,2)&gt;5)),2,1)),0)</f>
        <v>0</v>
      </c>
      <c r="FG197" s="70" t="n">
        <f aca="false">IF(AND((FG$6&gt;=$D197),(FG$6&lt;=$E197)),(IF(AND((FG$6&gt;=$D197),(FG$6&lt;=$E197),(WEEKDAY(FG$6,2)&gt;5)),2,1)),0)</f>
        <v>0</v>
      </c>
      <c r="FH197" s="70" t="n">
        <f aca="false">IF(AND((FH$6&gt;=$D197),(FH$6&lt;=$E197)),(IF(AND((FH$6&gt;=$D197),(FH$6&lt;=$E197),(WEEKDAY(FH$6,2)&gt;5)),2,1)),0)</f>
        <v>0</v>
      </c>
      <c r="FI197" s="70" t="n">
        <f aca="false">IF(AND((FI$6&gt;=$D197),(FI$6&lt;=$E197)),(IF(AND((FI$6&gt;=$D197),(FI$6&lt;=$E197),(WEEKDAY(FI$6,2)&gt;5)),2,1)),0)</f>
        <v>0</v>
      </c>
      <c r="FJ197" s="70" t="n">
        <f aca="false">IF(AND((FJ$6&gt;=$D197),(FJ$6&lt;=$E197)),(IF(AND((FJ$6&gt;=$D197),(FJ$6&lt;=$E197),(WEEKDAY(FJ$6,2)&gt;5)),2,1)),0)</f>
        <v>0</v>
      </c>
      <c r="FK197" s="70" t="n">
        <f aca="false">IF(AND((FK$6&gt;=$D197),(FK$6&lt;=$E197)),(IF(AND((FK$6&gt;=$D197),(FK$6&lt;=$E197),(WEEKDAY(FK$6,2)&gt;5)),2,1)),0)</f>
        <v>0</v>
      </c>
      <c r="FL197" s="70" t="n">
        <f aca="false">IF(AND((FL$6&gt;=$D197),(FL$6&lt;=$E197)),(IF(AND((FL$6&gt;=$D197),(FL$6&lt;=$E197),(WEEKDAY(FL$6,2)&gt;5)),2,1)),0)</f>
        <v>0</v>
      </c>
      <c r="FM197" s="70" t="n">
        <f aca="false">IF(AND((FM$6&gt;=$D197),(FM$6&lt;=$E197)),(IF(AND((FM$6&gt;=$D197),(FM$6&lt;=$E197),(WEEKDAY(FM$6,2)&gt;5)),2,1)),0)</f>
        <v>0</v>
      </c>
      <c r="FN197" s="70" t="n">
        <f aca="false">IF(AND((FN$6&gt;=$D197),(FN$6&lt;=$E197)),(IF(AND((FN$6&gt;=$D197),(FN$6&lt;=$E197),(WEEKDAY(FN$6,2)&gt;5)),2,1)),0)</f>
        <v>0</v>
      </c>
      <c r="FO197" s="70" t="n">
        <f aca="false">IF(AND((FO$6&gt;=$D197),(FO$6&lt;=$E197)),(IF(AND((FO$6&gt;=$D197),(FO$6&lt;=$E197),(WEEKDAY(FO$6,2)&gt;5)),2,1)),0)</f>
        <v>0</v>
      </c>
      <c r="FP197" s="70" t="n">
        <f aca="false">IF(AND((FP$6&gt;=$D197),(FP$6&lt;=$E197)),(IF(AND((FP$6&gt;=$D197),(FP$6&lt;=$E197),(WEEKDAY(FP$6,2)&gt;5)),2,1)),0)</f>
        <v>0</v>
      </c>
      <c r="FQ197" s="70" t="n">
        <f aca="false">IF(AND((FQ$6&gt;=$D197),(FQ$6&lt;=$E197)),(IF(AND((FQ$6&gt;=$D197),(FQ$6&lt;=$E197),(WEEKDAY(FQ$6,2)&gt;5)),2,1)),0)</f>
        <v>0</v>
      </c>
      <c r="FR197" s="70" t="n">
        <f aca="false">IF(AND((FR$6&gt;=$D197),(FR$6&lt;=$E197)),(IF(AND((FR$6&gt;=$D197),(FR$6&lt;=$E197),(WEEKDAY(FR$6,2)&gt;5)),2,1)),0)</f>
        <v>0</v>
      </c>
      <c r="FS197" s="70" t="n">
        <f aca="false">IF(AND((FS$6&gt;=$D197),(FS$6&lt;=$E197)),(IF(AND((FS$6&gt;=$D197),(FS$6&lt;=$E197),(WEEKDAY(FS$6,2)&gt;5)),2,1)),0)</f>
        <v>0</v>
      </c>
      <c r="FT197" s="70" t="n">
        <f aca="false">IF(AND((FT$6&gt;=$D197),(FT$6&lt;=$E197)),(IF(AND((FT$6&gt;=$D197),(FT$6&lt;=$E197),(WEEKDAY(FT$6,2)&gt;5)),2,1)),0)</f>
        <v>0</v>
      </c>
      <c r="FU197" s="70" t="n">
        <f aca="false">IF(AND((FU$6&gt;=$D197),(FU$6&lt;=$E197)),(IF(AND((FU$6&gt;=$D197),(FU$6&lt;=$E197),(WEEKDAY(FU$6,2)&gt;5)),2,1)),0)</f>
        <v>0</v>
      </c>
      <c r="FV197" s="70" t="n">
        <f aca="false">IF(AND((FV$6&gt;=$D197),(FV$6&lt;=$E197)),(IF(AND((FV$6&gt;=$D197),(FV$6&lt;=$E197),(WEEKDAY(FV$6,2)&gt;5)),2,1)),0)</f>
        <v>0</v>
      </c>
      <c r="FW197" s="70" t="n">
        <f aca="false">IF(AND((FW$6&gt;=$D197),(FW$6&lt;=$E197)),(IF(AND((FW$6&gt;=$D197),(FW$6&lt;=$E197),(WEEKDAY(FW$6,2)&gt;5)),2,1)),0)</f>
        <v>0</v>
      </c>
      <c r="FX197" s="70" t="n">
        <f aca="false">IF(AND((FX$6&gt;=$D197),(FX$6&lt;=$E197)),(IF(AND((FX$6&gt;=$D197),(FX$6&lt;=$E197),(WEEKDAY(FX$6,2)&gt;5)),2,1)),0)</f>
        <v>0</v>
      </c>
      <c r="FY197" s="70" t="n">
        <f aca="false">IF(AND((FY$6&gt;=$D197),(FY$6&lt;=$E197)),(IF(AND((FY$6&gt;=$D197),(FY$6&lt;=$E197),(WEEKDAY(FY$6,2)&gt;5)),2,1)),0)</f>
        <v>0</v>
      </c>
      <c r="FZ197" s="70" t="n">
        <f aca="false">IF(AND((FZ$6&gt;=$D197),(FZ$6&lt;=$E197)),(IF(AND((FZ$6&gt;=$D197),(FZ$6&lt;=$E197),(WEEKDAY(FZ$6,2)&gt;5)),2,1)),0)</f>
        <v>0</v>
      </c>
      <c r="GA197" s="70" t="n">
        <f aca="false">IF(AND((GA$6&gt;=$D197),(GA$6&lt;=$E197)),(IF(AND((GA$6&gt;=$D197),(GA$6&lt;=$E197),(WEEKDAY(GA$6,2)&gt;5)),2,1)),0)</f>
        <v>0</v>
      </c>
      <c r="GB197" s="70" t="n">
        <f aca="false">IF(AND((GB$6&gt;=$D197),(GB$6&lt;=$E197)),(IF(AND((GB$6&gt;=$D197),(GB$6&lt;=$E197),(WEEKDAY(GB$6,2)&gt;5)),2,1)),0)</f>
        <v>0</v>
      </c>
      <c r="GC197" s="70" t="n">
        <f aca="false">IF(AND((GC$6&gt;=$D197),(GC$6&lt;=$E197)),(IF(AND((GC$6&gt;=$D197),(GC$6&lt;=$E197),(WEEKDAY(GC$6,2)&gt;5)),2,1)),0)</f>
        <v>0</v>
      </c>
      <c r="GD197" s="70" t="n">
        <f aca="false">IF(AND((GD$6&gt;=$D197),(GD$6&lt;=$E197)),(IF(AND((GD$6&gt;=$D197),(GD$6&lt;=$E197),(WEEKDAY(GD$6,2)&gt;5)),2,1)),0)</f>
        <v>0</v>
      </c>
      <c r="GE197" s="70" t="n">
        <f aca="false">IF(AND((GE$6&gt;=$D197),(GE$6&lt;=$E197)),(IF(AND((GE$6&gt;=$D197),(GE$6&lt;=$E197),(WEEKDAY(GE$6,2)&gt;5)),2,1)),0)</f>
        <v>0</v>
      </c>
      <c r="GF197" s="70" t="n">
        <f aca="false">IF(AND((GF$6&gt;=$D197),(GF$6&lt;=$E197)),(IF(AND((GF$6&gt;=$D197),(GF$6&lt;=$E197),(WEEKDAY(GF$6,2)&gt;5)),2,1)),0)</f>
        <v>0</v>
      </c>
      <c r="GG197" s="70" t="n">
        <f aca="false">IF(AND((GG$6&gt;=$D197),(GG$6&lt;=$E197)),(IF(AND((GG$6&gt;=$D197),(GG$6&lt;=$E197),(WEEKDAY(GG$6,2)&gt;5)),2,1)),0)</f>
        <v>0</v>
      </c>
      <c r="GH197" s="70" t="n">
        <f aca="false">IF(AND((GH$6&gt;=$D197),(GH$6&lt;=$E197)),(IF(AND((GH$6&gt;=$D197),(GH$6&lt;=$E197),(WEEKDAY(GH$6,2)&gt;5)),2,1)),0)</f>
        <v>0</v>
      </c>
      <c r="GI197" s="70" t="n">
        <f aca="false">IF(AND((GI$6&gt;=$D197),(GI$6&lt;=$E197)),(IF(AND((GI$6&gt;=$D197),(GI$6&lt;=$E197),(WEEKDAY(GI$6,2)&gt;5)),2,1)),0)</f>
        <v>0</v>
      </c>
      <c r="GJ197" s="70" t="n">
        <f aca="false">IF(AND((GJ$6&gt;=$D197),(GJ$6&lt;=$E197)),(IF(AND((GJ$6&gt;=$D197),(GJ$6&lt;=$E197),(WEEKDAY(GJ$6,2)&gt;5)),2,1)),0)</f>
        <v>0</v>
      </c>
      <c r="GK197" s="70" t="n">
        <f aca="false">IF(AND((GK$6&gt;=$D197),(GK$6&lt;=$E197)),(IF(AND((GK$6&gt;=$D197),(GK$6&lt;=$E197),(WEEKDAY(GK$6,2)&gt;5)),2,1)),0)</f>
        <v>0</v>
      </c>
      <c r="GL197" s="70" t="n">
        <f aca="false">IF(AND((GL$6&gt;=$D197),(GL$6&lt;=$E197)),(IF(AND((GL$6&gt;=$D197),(GL$6&lt;=$E197),(WEEKDAY(GL$6,2)&gt;5)),2,1)),0)</f>
        <v>0</v>
      </c>
      <c r="GM197" s="70" t="n">
        <f aca="false">IF(AND((GM$6&gt;=$D197),(GM$6&lt;=$E197)),(IF(AND((GM$6&gt;=$D197),(GM$6&lt;=$E197),(WEEKDAY(GM$6,2)&gt;5)),2,1)),0)</f>
        <v>0</v>
      </c>
      <c r="GN197" s="70" t="n">
        <f aca="false">IF(AND((GN$6&gt;=$D197),(GN$6&lt;=$E197)),(IF(AND((GN$6&gt;=$D197),(GN$6&lt;=$E197),(WEEKDAY(GN$6,2)&gt;5)),2,1)),0)</f>
        <v>0</v>
      </c>
      <c r="GO197" s="70" t="n">
        <f aca="false">IF(AND((GO$6&gt;=$D197),(GO$6&lt;=$E197)),(IF(AND((GO$6&gt;=$D197),(GO$6&lt;=$E197),(WEEKDAY(GO$6,2)&gt;5)),2,1)),0)</f>
        <v>0</v>
      </c>
      <c r="GP197" s="70" t="n">
        <f aca="false">IF(AND((GP$6&gt;=$D197),(GP$6&lt;=$E197)),(IF(AND((GP$6&gt;=$D197),(GP$6&lt;=$E197),(WEEKDAY(GP$6,2)&gt;5)),2,1)),0)</f>
        <v>0</v>
      </c>
      <c r="GQ197" s="70" t="n">
        <f aca="false">IF(AND((GQ$6&gt;=$D197),(GQ$6&lt;=$E197)),(IF(AND((GQ$6&gt;=$D197),(GQ$6&lt;=$E197),(WEEKDAY(GQ$6,2)&gt;5)),2,1)),0)</f>
        <v>0</v>
      </c>
      <c r="GR197" s="70" t="n">
        <f aca="false">IF(AND((GR$6&gt;=$D197),(GR$6&lt;=$E197)),(IF(AND((GR$6&gt;=$D197),(GR$6&lt;=$E197),(WEEKDAY(GR$6,2)&gt;5)),2,1)),0)</f>
        <v>0</v>
      </c>
      <c r="GS197" s="70" t="n">
        <f aca="false">IF(AND((GS$6&gt;=$D197),(GS$6&lt;=$E197)),(IF(AND((GS$6&gt;=$D197),(GS$6&lt;=$E197),(WEEKDAY(GS$6,2)&gt;5)),2,1)),0)</f>
        <v>0</v>
      </c>
      <c r="GT197" s="70" t="n">
        <f aca="false">IF(AND((GT$6&gt;=$D197),(GT$6&lt;=$E197)),(IF(AND((GT$6&gt;=$D197),(GT$6&lt;=$E197),(WEEKDAY(GT$6,2)&gt;5)),2,1)),0)</f>
        <v>0</v>
      </c>
      <c r="GU197" s="70" t="n">
        <f aca="false">IF(AND((GU$6&gt;=$D197),(GU$6&lt;=$E197)),(IF(AND((GU$6&gt;=$D197),(GU$6&lt;=$E197),(WEEKDAY(GU$6,2)&gt;5)),2,1)),0)</f>
        <v>0</v>
      </c>
      <c r="GV197" s="70" t="n">
        <f aca="false">IF(AND((GV$6&gt;=$D197),(GV$6&lt;=$E197)),(IF(AND((GV$6&gt;=$D197),(GV$6&lt;=$E197),(WEEKDAY(GV$6,2)&gt;5)),2,1)),0)</f>
        <v>0</v>
      </c>
      <c r="GW197" s="70" t="n">
        <f aca="false">IF(AND((GW$6&gt;=$D197),(GW$6&lt;=$E197)),(IF(AND((GW$6&gt;=$D197),(GW$6&lt;=$E197),(WEEKDAY(GW$6,2)&gt;5)),2,1)),0)</f>
        <v>0</v>
      </c>
      <c r="GX197" s="70" t="n">
        <f aca="false">IF(AND((GX$6&gt;=$D197),(GX$6&lt;=$E197)),(IF(AND((GX$6&gt;=$D197),(GX$6&lt;=$E197),(WEEKDAY(GX$6,2)&gt;5)),2,1)),0)</f>
        <v>0</v>
      </c>
      <c r="GY197" s="70" t="n">
        <f aca="false">IF(AND((GY$6&gt;=$D197),(GY$6&lt;=$E197)),(IF(AND((GY$6&gt;=$D197),(GY$6&lt;=$E197),(WEEKDAY(GY$6,2)&gt;5)),2,1)),0)</f>
        <v>0</v>
      </c>
      <c r="GZ197" s="70" t="n">
        <f aca="false">IF(AND((GZ$6&gt;=$D197),(GZ$6&lt;=$E197)),(IF(AND((GZ$6&gt;=$D197),(GZ$6&lt;=$E197),(WEEKDAY(GZ$6,2)&gt;5)),2,1)),0)</f>
        <v>0</v>
      </c>
      <c r="HA197" s="70" t="n">
        <f aca="false">IF(AND((HA$6&gt;=$D197),(HA$6&lt;=$E197)),(IF(AND((HA$6&gt;=$D197),(HA$6&lt;=$E197),(WEEKDAY(HA$6,2)&gt;5)),2,1)),0)</f>
        <v>0</v>
      </c>
      <c r="HB197" s="70" t="n">
        <f aca="false">IF(AND((HB$6&gt;=$D197),(HB$6&lt;=$E197)),(IF(AND((HB$6&gt;=$D197),(HB$6&lt;=$E197),(WEEKDAY(HB$6,2)&gt;5)),2,1)),0)</f>
        <v>0</v>
      </c>
      <c r="HC197" s="70" t="n">
        <f aca="false">IF(AND((HC$6&gt;=$D197),(HC$6&lt;=$E197)),(IF(AND((HC$6&gt;=$D197),(HC$6&lt;=$E197),(WEEKDAY(HC$6,2)&gt;5)),2,1)),0)</f>
        <v>0</v>
      </c>
      <c r="HD197" s="70" t="n">
        <f aca="false">IF(AND((HD$6&gt;=$D197),(HD$6&lt;=$E197)),(IF(AND((HD$6&gt;=$D197),(HD$6&lt;=$E197),(WEEKDAY(HD$6,2)&gt;5)),2,1)),0)</f>
        <v>0</v>
      </c>
      <c r="HE197" s="70" t="n">
        <f aca="false">IF(AND((HE$6&gt;=$D197),(HE$6&lt;=$E197)),(IF(AND((HE$6&gt;=$D197),(HE$6&lt;=$E197),(WEEKDAY(HE$6,2)&gt;5)),2,1)),0)</f>
        <v>0</v>
      </c>
      <c r="HF197" s="70" t="n">
        <f aca="false">IF(AND((HF$6&gt;=$D197),(HF$6&lt;=$E197)),(IF(AND((HF$6&gt;=$D197),(HF$6&lt;=$E197),(WEEKDAY(HF$6,2)&gt;5)),2,1)),0)</f>
        <v>0</v>
      </c>
      <c r="HG197" s="70" t="n">
        <f aca="false">IF(AND((HG$6&gt;=$D197),(HG$6&lt;=$E197)),(IF(AND((HG$6&gt;=$D197),(HG$6&lt;=$E197),(WEEKDAY(HG$6,2)&gt;5)),2,1)),0)</f>
        <v>0</v>
      </c>
      <c r="HH197" s="70" t="n">
        <f aca="false">IF(AND((HH$6&gt;=$D197),(HH$6&lt;=$E197)),(IF(AND((HH$6&gt;=$D197),(HH$6&lt;=$E197),(WEEKDAY(HH$6,2)&gt;5)),2,1)),0)</f>
        <v>0</v>
      </c>
      <c r="HI197" s="70" t="n">
        <f aca="false">IF(AND((HI$6&gt;=$D197),(HI$6&lt;=$E197)),(IF(AND((HI$6&gt;=$D197),(HI$6&lt;=$E197),(WEEKDAY(HI$6,2)&gt;5)),2,1)),0)</f>
        <v>0</v>
      </c>
      <c r="HJ197" s="70" t="n">
        <f aca="false">IF(AND((HJ$6&gt;=$D197),(HJ$6&lt;=$E197)),(IF(AND((HJ$6&gt;=$D197),(HJ$6&lt;=$E197),(WEEKDAY(HJ$6,2)&gt;5)),2,1)),0)</f>
        <v>0</v>
      </c>
      <c r="HK197" s="70" t="n">
        <f aca="false">IF(AND((HK$6&gt;=$D197),(HK$6&lt;=$E197)),(IF(AND((HK$6&gt;=$D197),(HK$6&lt;=$E197),(WEEKDAY(HK$6,2)&gt;5)),2,1)),0)</f>
        <v>0</v>
      </c>
      <c r="HL197" s="70" t="n">
        <f aca="false">IF(AND((HL$6&gt;=$D197),(HL$6&lt;=$E197)),(IF(AND((HL$6&gt;=$D197),(HL$6&lt;=$E197),(WEEKDAY(HL$6,2)&gt;5)),2,1)),0)</f>
        <v>0</v>
      </c>
      <c r="HM197" s="70" t="n">
        <f aca="false">IF(AND((HM$6&gt;=$D197),(HM$6&lt;=$E197)),(IF(AND((HM$6&gt;=$D197),(HM$6&lt;=$E197),(WEEKDAY(HM$6,2)&gt;5)),2,1)),0)</f>
        <v>0</v>
      </c>
      <c r="HN197" s="70" t="n">
        <f aca="false">IF(AND((HN$6&gt;=$D197),(HN$6&lt;=$E197)),(IF(AND((HN$6&gt;=$D197),(HN$6&lt;=$E197),(WEEKDAY(HN$6,2)&gt;5)),2,1)),0)</f>
        <v>0</v>
      </c>
      <c r="HO197" s="70" t="n">
        <f aca="false">IF(AND((HO$6&gt;=$D197),(HO$6&lt;=$E197)),(IF(AND((HO$6&gt;=$D197),(HO$6&lt;=$E197),(WEEKDAY(HO$6,2)&gt;5)),2,1)),0)</f>
        <v>0</v>
      </c>
      <c r="HP197" s="70" t="n">
        <f aca="false">IF(AND((HP$6&gt;=$D197),(HP$6&lt;=$E197)),(IF(AND((HP$6&gt;=$D197),(HP$6&lt;=$E197),(WEEKDAY(HP$6,2)&gt;5)),2,1)),0)</f>
        <v>0</v>
      </c>
      <c r="HQ197" s="70" t="n">
        <f aca="false">IF(AND((HQ$6&gt;=$D197),(HQ$6&lt;=$E197)),(IF(AND((HQ$6&gt;=$D197),(HQ$6&lt;=$E197),(WEEKDAY(HQ$6,2)&gt;5)),2,1)),0)</f>
        <v>0</v>
      </c>
      <c r="HR197" s="70" t="n">
        <f aca="false">IF(AND((HR$6&gt;=$D197),(HR$6&lt;=$E197)),(IF(AND((HR$6&gt;=$D197),(HR$6&lt;=$E197),(WEEKDAY(HR$6,2)&gt;5)),2,1)),0)</f>
        <v>0</v>
      </c>
      <c r="HS197" s="70" t="n">
        <f aca="false">IF(AND((HS$6&gt;=$D197),(HS$6&lt;=$E197)),(IF(AND((HS$6&gt;=$D197),(HS$6&lt;=$E197),(WEEKDAY(HS$6,2)&gt;5)),2,1)),0)</f>
        <v>0</v>
      </c>
      <c r="HT197" s="70" t="n">
        <f aca="false">IF(AND((HT$6&gt;=$D197),(HT$6&lt;=$E197)),(IF(AND((HT$6&gt;=$D197),(HT$6&lt;=$E197),(WEEKDAY(HT$6,2)&gt;5)),2,1)),0)</f>
        <v>0</v>
      </c>
      <c r="HU197" s="70" t="n">
        <f aca="false">IF(AND((HU$6&gt;=$D197),(HU$6&lt;=$E197)),(IF(AND((HU$6&gt;=$D197),(HU$6&lt;=$E197),(WEEKDAY(HU$6,2)&gt;5)),2,1)),0)</f>
        <v>0</v>
      </c>
      <c r="HV197" s="70" t="n">
        <f aca="false">IF(AND((HV$6&gt;=$D197),(HV$6&lt;=$E197)),(IF(AND((HV$6&gt;=$D197),(HV$6&lt;=$E197),(WEEKDAY(HV$6,2)&gt;5)),2,1)),0)</f>
        <v>0</v>
      </c>
      <c r="HW197" s="70" t="n">
        <f aca="false">IF(AND((HW$6&gt;=$D197),(HW$6&lt;=$E197)),(IF(AND((HW$6&gt;=$D197),(HW$6&lt;=$E197),(WEEKDAY(HW$6,2)&gt;5)),2,1)),0)</f>
        <v>0</v>
      </c>
      <c r="HX197" s="70" t="n">
        <f aca="false">IF(AND((HX$6&gt;=$D197),(HX$6&lt;=$E197)),(IF(AND((HX$6&gt;=$D197),(HX$6&lt;=$E197),(WEEKDAY(HX$6,2)&gt;5)),2,1)),0)</f>
        <v>0</v>
      </c>
      <c r="HY197" s="70" t="n">
        <f aca="false">IF(AND((HY$6&gt;=$D197),(HY$6&lt;=$E197)),(IF(AND((HY$6&gt;=$D197),(HY$6&lt;=$E197),(WEEKDAY(HY$6,2)&gt;5)),2,1)),0)</f>
        <v>0</v>
      </c>
      <c r="HZ197" s="70" t="n">
        <f aca="false">IF(AND((HZ$6&gt;=$D197),(HZ$6&lt;=$E197)),(IF(AND((HZ$6&gt;=$D197),(HZ$6&lt;=$E197),(WEEKDAY(HZ$6,2)&gt;5)),2,1)),0)</f>
        <v>0</v>
      </c>
      <c r="IA197" s="70" t="n">
        <f aca="false">IF(AND((IA$6&gt;=$D197),(IA$6&lt;=$E197)),(IF(AND((IA$6&gt;=$D197),(IA$6&lt;=$E197),(WEEKDAY(IA$6,2)&gt;5)),2,1)),0)</f>
        <v>0</v>
      </c>
      <c r="IB197" s="70" t="n">
        <f aca="false">IF(AND((IB$6&gt;=$D197),(IB$6&lt;=$E197)),(IF(AND((IB$6&gt;=$D197),(IB$6&lt;=$E197),(WEEKDAY(IB$6,2)&gt;5)),2,1)),0)</f>
        <v>0</v>
      </c>
      <c r="IC197" s="70" t="n">
        <f aca="false">IF(AND((IC$6&gt;=$D197),(IC$6&lt;=$E197)),(IF(AND((IC$6&gt;=$D197),(IC$6&lt;=$E197),(WEEKDAY(IC$6,2)&gt;5)),2,1)),0)</f>
        <v>0</v>
      </c>
      <c r="ID197" s="70" t="n">
        <f aca="false">IF(AND((ID$6&gt;=$D197),(ID$6&lt;=$E197)),(IF(AND((ID$6&gt;=$D197),(ID$6&lt;=$E197),(WEEKDAY(ID$6,2)&gt;5)),2,1)),0)</f>
        <v>0</v>
      </c>
      <c r="IE197" s="70" t="n">
        <f aca="false">IF(AND((IE$6&gt;=$D197),(IE$6&lt;=$E197)),(IF(AND((IE$6&gt;=$D197),(IE$6&lt;=$E197),(WEEKDAY(IE$6,2)&gt;5)),2,1)),0)</f>
        <v>0</v>
      </c>
      <c r="IF197" s="70" t="n">
        <f aca="false">IF(AND((IF$6&gt;=$D197),(IF$6&lt;=$E197)),(IF(AND((IF$6&gt;=$D197),(IF$6&lt;=$E197),(WEEKDAY(IF$6,2)&gt;5)),2,1)),0)</f>
        <v>0</v>
      </c>
      <c r="IG197" s="70" t="n">
        <f aca="false">IF(AND((IG$6&gt;=$D197),(IG$6&lt;=$E197)),(IF(AND((IG$6&gt;=$D197),(IG$6&lt;=$E197),(WEEKDAY(IG$6,2)&gt;5)),2,1)),0)</f>
        <v>0</v>
      </c>
      <c r="IH197" s="70" t="n">
        <f aca="false">IF(AND((IH$6&gt;=$D197),(IH$6&lt;=$E197)),(IF(AND((IH$6&gt;=$D197),(IH$6&lt;=$E197),(WEEKDAY(IH$6,2)&gt;5)),2,1)),0)</f>
        <v>0</v>
      </c>
      <c r="II197" s="70" t="n">
        <f aca="false">IF(AND((II$6&gt;=$D197),(II$6&lt;=$E197)),(IF(AND((II$6&gt;=$D197),(II$6&lt;=$E197),(WEEKDAY(II$6,2)&gt;5)),2,1)),0)</f>
        <v>0</v>
      </c>
      <c r="IJ197" s="70" t="n">
        <f aca="false">IF(AND((IJ$6&gt;=$D197),(IJ$6&lt;=$E197)),(IF(AND((IJ$6&gt;=$D197),(IJ$6&lt;=$E197),(WEEKDAY(IJ$6,2)&gt;5)),2,1)),0)</f>
        <v>0</v>
      </c>
      <c r="IK197" s="70" t="n">
        <f aca="false">IF(AND((IK$6&gt;=$D197),(IK$6&lt;=$E197)),(IF(AND((IK$6&gt;=$D197),(IK$6&lt;=$E197),(WEEKDAY(IK$6,2)&gt;5)),2,1)),0)</f>
        <v>0</v>
      </c>
      <c r="IL197" s="70" t="n">
        <f aca="false">IF(AND((IL$6&gt;=$D197),(IL$6&lt;=$E197)),(IF(AND((IL$6&gt;=$D197),(IL$6&lt;=$E197),(WEEKDAY(IL$6,2)&gt;5)),2,1)),0)</f>
        <v>0</v>
      </c>
      <c r="IM197" s="70" t="n">
        <f aca="false">IF(AND((IM$6&gt;=$D197),(IM$6&lt;=$E197)),(IF(AND((IM$6&gt;=$D197),(IM$6&lt;=$E197),(WEEKDAY(IM$6,2)&gt;5)),2,1)),0)</f>
        <v>0</v>
      </c>
      <c r="IN197" s="70" t="n">
        <f aca="false">IF(AND((IN$6&gt;=$D197),(IN$6&lt;=$E197)),(IF(AND((IN$6&gt;=$D197),(IN$6&lt;=$E197),(WEEKDAY(IN$6,2)&gt;5)),2,1)),0)</f>
        <v>0</v>
      </c>
      <c r="IO197" s="70" t="n">
        <f aca="false">IF(AND((IO$6&gt;=$D197),(IO$6&lt;=$E197)),(IF(AND((IO$6&gt;=$D197),(IO$6&lt;=$E197),(WEEKDAY(IO$6,2)&gt;5)),2,1)),0)</f>
        <v>0</v>
      </c>
      <c r="IP197" s="70" t="n">
        <f aca="false">IF(AND((IP$6&gt;=$D197),(IP$6&lt;=$E197)),(IF(AND((IP$6&gt;=$D197),(IP$6&lt;=$E197),(WEEKDAY(IP$6,2)&gt;5)),2,1)),0)</f>
        <v>0</v>
      </c>
      <c r="IQ197" s="70" t="n">
        <f aca="false">IF(AND((IQ$6&gt;=$D197),(IQ$6&lt;=$E197)),(IF(AND((IQ$6&gt;=$D197),(IQ$6&lt;=$E197),(WEEKDAY(IQ$6,2)&gt;5)),2,1)),0)</f>
        <v>0</v>
      </c>
      <c r="IR197" s="70" t="n">
        <f aca="false">IF(AND((IR$6&gt;=$D197),(IR$6&lt;=$E197)),(IF(AND((IR$6&gt;=$D197),(IR$6&lt;=$E197),(WEEKDAY(IR$6,2)&gt;5)),2,1)),0)</f>
        <v>2</v>
      </c>
      <c r="IS197" s="70" t="n">
        <f aca="false">IF(AND((IS$6&gt;=$D197),(IS$6&lt;=$E197)),(IF(AND((IS$6&gt;=$D197),(IS$6&lt;=$E197),(WEEKDAY(IS$6,2)&gt;5)),2,1)),0)</f>
        <v>2</v>
      </c>
      <c r="IT197" s="70" t="n">
        <f aca="false">IF(AND((IT$6&gt;=$D197),(IT$6&lt;=$E197)),(IF(AND((IT$6&gt;=$D197),(IT$6&lt;=$E197),(WEEKDAY(IT$6,2)&gt;5)),2,1)),0)</f>
        <v>2</v>
      </c>
      <c r="IU197" s="77"/>
      <c r="IV197" s="77" t="str">
        <f aca="false">IF(ISBLANK(Mitarbeiter!A194),"",Mitarbeiter!A194)</f>
        <v/>
      </c>
    </row>
    <row r="198" customFormat="false" ht="12.75" hidden="false" customHeight="false" outlineLevel="0" collapsed="false">
      <c r="A198" s="72"/>
      <c r="B198" s="73"/>
      <c r="C198" s="24"/>
      <c r="D198" s="78"/>
      <c r="E198" s="78"/>
      <c r="F198" s="79"/>
      <c r="G198" s="81"/>
      <c r="H198" s="70" t="n">
        <f aca="false">IF(AND((H$6&gt;=$D198),(H$6&lt;=$E198)),(IF(AND((H$6&gt;=$D198),(H$6&lt;=$E198),(WEEKDAY(H$6,2)&gt;5)),2,1)),0)</f>
        <v>0</v>
      </c>
      <c r="I198" s="70" t="n">
        <f aca="false">IF(AND((I$6&gt;=$D198),(I$6&lt;=$E198)),(IF(AND((I$6&gt;=$D198),(I$6&lt;=$E198),(WEEKDAY(I$6,2)&gt;5)),2,1)),0)</f>
        <v>0</v>
      </c>
      <c r="J198" s="70" t="n">
        <f aca="false">IF(AND((J$6&gt;=$D198),(J$6&lt;=$E198)),(IF(AND((J$6&gt;=$D198),(J$6&lt;=$E198),(WEEKDAY(J$6,2)&gt;5)),2,1)),0)</f>
        <v>0</v>
      </c>
      <c r="K198" s="70" t="n">
        <f aca="false">IF(AND((K$6&gt;=$D198),(K$6&lt;=$E198)),(IF(AND((K$6&gt;=$D198),(K$6&lt;=$E198),(WEEKDAY(K$6,2)&gt;5)),2,1)),0)</f>
        <v>0</v>
      </c>
      <c r="L198" s="70" t="n">
        <f aca="false">IF(AND((L$6&gt;=$D198),(L$6&lt;=$E198)),(IF(AND((L$6&gt;=$D198),(L$6&lt;=$E198),(WEEKDAY(L$6,2)&gt;5)),2,1)),0)</f>
        <v>0</v>
      </c>
      <c r="M198" s="70" t="n">
        <f aca="false">IF(AND((M$6&gt;=$D198),(M$6&lt;=$E198)),(IF(AND((M$6&gt;=$D198),(M$6&lt;=$E198),(WEEKDAY(M$6,2)&gt;5)),2,1)),0)</f>
        <v>0</v>
      </c>
      <c r="N198" s="70" t="n">
        <f aca="false">IF(AND((N$6&gt;=$D198),(N$6&lt;=$E198)),(IF(AND((N$6&gt;=$D198),(N$6&lt;=$E198),(WEEKDAY(N$6,2)&gt;5)),2,1)),0)</f>
        <v>0</v>
      </c>
      <c r="O198" s="70" t="n">
        <f aca="false">IF(AND((O$6&gt;=$D198),(O$6&lt;=$E198)),(IF(AND((O$6&gt;=$D198),(O$6&lt;=$E198),(WEEKDAY(O$6,2)&gt;5)),2,1)),0)</f>
        <v>0</v>
      </c>
      <c r="P198" s="70" t="n">
        <f aca="false">IF(AND((P$6&gt;=$D198),(P$6&lt;=$E198)),(IF(AND((P$6&gt;=$D198),(P$6&lt;=$E198),(WEEKDAY(P$6,2)&gt;5)),2,1)),0)</f>
        <v>0</v>
      </c>
      <c r="Q198" s="70" t="n">
        <f aca="false">IF(AND((Q$6&gt;=$D198),(Q$6&lt;=$E198)),(IF(AND((Q$6&gt;=$D198),(Q$6&lt;=$E198),(WEEKDAY(Q$6,2)&gt;5)),2,1)),0)</f>
        <v>0</v>
      </c>
      <c r="R198" s="70" t="n">
        <f aca="false">IF(AND((R$6&gt;=$D198),(R$6&lt;=$E198)),(IF(AND((R$6&gt;=$D198),(R$6&lt;=$E198),(WEEKDAY(R$6,2)&gt;5)),2,1)),0)</f>
        <v>0</v>
      </c>
      <c r="S198" s="70" t="n">
        <f aca="false">IF(AND((S$6&gt;=$D198),(S$6&lt;=$E198)),(IF(AND((S$6&gt;=$D198),(S$6&lt;=$E198),(WEEKDAY(S$6,2)&gt;5)),2,1)),0)</f>
        <v>0</v>
      </c>
      <c r="T198" s="70" t="n">
        <f aca="false">IF(AND((T$6&gt;=$D198),(T$6&lt;=$E198)),(IF(AND((T$6&gt;=$D198),(T$6&lt;=$E198),(WEEKDAY(T$6,2)&gt;5)),2,1)),0)</f>
        <v>0</v>
      </c>
      <c r="U198" s="70" t="n">
        <f aca="false">IF(AND((U$6&gt;=$D198),(U$6&lt;=$E198)),(IF(AND((U$6&gt;=$D198),(U$6&lt;=$E198),(WEEKDAY(U$6,2)&gt;5)),2,1)),0)</f>
        <v>0</v>
      </c>
      <c r="V198" s="70" t="n">
        <f aca="false">IF(AND((V$6&gt;=$D198),(V$6&lt;=$E198)),(IF(AND((V$6&gt;=$D198),(V$6&lt;=$E198),(WEEKDAY(V$6,2)&gt;5)),2,1)),0)</f>
        <v>0</v>
      </c>
      <c r="W198" s="70" t="n">
        <f aca="false">IF(AND((W$6&gt;=$D198),(W$6&lt;=$E198)),(IF(AND((W$6&gt;=$D198),(W$6&lt;=$E198),(WEEKDAY(W$6,2)&gt;5)),2,1)),0)</f>
        <v>0</v>
      </c>
      <c r="X198" s="70" t="n">
        <f aca="false">IF(AND((X$6&gt;=$D198),(X$6&lt;=$E198)),(IF(AND((X$6&gt;=$D198),(X$6&lt;=$E198),(WEEKDAY(X$6,2)&gt;5)),2,1)),0)</f>
        <v>0</v>
      </c>
      <c r="Y198" s="70" t="n">
        <f aca="false">IF(AND((Y$6&gt;=$D198),(Y$6&lt;=$E198)),(IF(AND((Y$6&gt;=$D198),(Y$6&lt;=$E198),(WEEKDAY(Y$6,2)&gt;5)),2,1)),0)</f>
        <v>0</v>
      </c>
      <c r="Z198" s="70" t="n">
        <f aca="false">IF(AND((Z$6&gt;=$D198),(Z$6&lt;=$E198)),(IF(AND((Z$6&gt;=$D198),(Z$6&lt;=$E198),(WEEKDAY(Z$6,2)&gt;5)),2,1)),0)</f>
        <v>0</v>
      </c>
      <c r="AA198" s="70" t="n">
        <f aca="false">IF(AND((AA$6&gt;=$D198),(AA$6&lt;=$E198)),(IF(AND((AA$6&gt;=$D198),(AA$6&lt;=$E198),(WEEKDAY(AA$6,2)&gt;5)),2,1)),0)</f>
        <v>0</v>
      </c>
      <c r="AB198" s="70" t="n">
        <f aca="false">IF(AND((AB$6&gt;=$D198),(AB$6&lt;=$E198)),(IF(AND((AB$6&gt;=$D198),(AB$6&lt;=$E198),(WEEKDAY(AB$6,2)&gt;5)),2,1)),0)</f>
        <v>0</v>
      </c>
      <c r="AC198" s="70" t="n">
        <f aca="false">IF(AND((AC$6&gt;=$D198),(AC$6&lt;=$E198)),(IF(AND((AC$6&gt;=$D198),(AC$6&lt;=$E198),(WEEKDAY(AC$6,2)&gt;5)),2,1)),0)</f>
        <v>0</v>
      </c>
      <c r="AD198" s="70" t="n">
        <f aca="false">IF(AND((AD$6&gt;=$D198),(AD$6&lt;=$E198)),(IF(AND((AD$6&gt;=$D198),(AD$6&lt;=$E198),(WEEKDAY(AD$6,2)&gt;5)),2,1)),0)</f>
        <v>0</v>
      </c>
      <c r="AE198" s="70" t="n">
        <f aca="false">IF(AND((AE$6&gt;=$D198),(AE$6&lt;=$E198)),(IF(AND((AE$6&gt;=$D198),(AE$6&lt;=$E198),(WEEKDAY(AE$6,2)&gt;5)),2,1)),0)</f>
        <v>0</v>
      </c>
      <c r="AF198" s="70" t="n">
        <f aca="false">IF(AND((AF$6&gt;=$D198),(AF$6&lt;=$E198)),(IF(AND((AF$6&gt;=$D198),(AF$6&lt;=$E198),(WEEKDAY(AF$6,2)&gt;5)),2,1)),0)</f>
        <v>0</v>
      </c>
      <c r="AG198" s="70" t="n">
        <f aca="false">IF(AND((AG$6&gt;=$D198),(AG$6&lt;=$E198)),(IF(AND((AG$6&gt;=$D198),(AG$6&lt;=$E198),(WEEKDAY(AG$6,2)&gt;5)),2,1)),0)</f>
        <v>0</v>
      </c>
      <c r="AH198" s="70" t="n">
        <f aca="false">IF(AND((AH$6&gt;=$D198),(AH$6&lt;=$E198)),(IF(AND((AH$6&gt;=$D198),(AH$6&lt;=$E198),(WEEKDAY(AH$6,2)&gt;5)),2,1)),0)</f>
        <v>0</v>
      </c>
      <c r="AI198" s="70" t="n">
        <f aca="false">IF(AND((AI$6&gt;=$D198),(AI$6&lt;=$E198)),(IF(AND((AI$6&gt;=$D198),(AI$6&lt;=$E198),(WEEKDAY(AI$6,2)&gt;5)),2,1)),0)</f>
        <v>0</v>
      </c>
      <c r="AJ198" s="70" t="n">
        <f aca="false">IF(AND((AJ$6&gt;=$D198),(AJ$6&lt;=$E198)),(IF(AND((AJ$6&gt;=$D198),(AJ$6&lt;=$E198),(WEEKDAY(AJ$6,2)&gt;5)),2,1)),0)</f>
        <v>0</v>
      </c>
      <c r="AK198" s="70" t="n">
        <f aca="false">IF(AND((AK$6&gt;=$D198),(AK$6&lt;=$E198)),(IF(AND((AK$6&gt;=$D198),(AK$6&lt;=$E198),(WEEKDAY(AK$6,2)&gt;5)),2,1)),0)</f>
        <v>0</v>
      </c>
      <c r="AL198" s="70" t="n">
        <f aca="false">IF(AND((AL$6&gt;=$D198),(AL$6&lt;=$E198)),(IF(AND((AL$6&gt;=$D198),(AL$6&lt;=$E198),(WEEKDAY(AL$6,2)&gt;5)),2,1)),0)</f>
        <v>0</v>
      </c>
      <c r="AM198" s="70" t="n">
        <f aca="false">IF(AND((AM$6&gt;=$D198),(AM$6&lt;=$E198)),(IF(AND((AM$6&gt;=$D198),(AM$6&lt;=$E198),(WEEKDAY(AM$6,2)&gt;5)),2,1)),0)</f>
        <v>0</v>
      </c>
      <c r="AN198" s="70" t="n">
        <f aca="false">IF(AND((AN$6&gt;=$D198),(AN$6&lt;=$E198)),(IF(AND((AN$6&gt;=$D198),(AN$6&lt;=$E198),(WEEKDAY(AN$6,2)&gt;5)),2,1)),0)</f>
        <v>0</v>
      </c>
      <c r="AO198" s="70" t="n">
        <f aca="false">IF(AND((AO$6&gt;=$D198),(AO$6&lt;=$E198)),(IF(AND((AO$6&gt;=$D198),(AO$6&lt;=$E198),(WEEKDAY(AO$6,2)&gt;5)),2,1)),0)</f>
        <v>0</v>
      </c>
      <c r="AP198" s="70" t="n">
        <f aca="false">IF(AND((AP$6&gt;=$D198),(AP$6&lt;=$E198)),(IF(AND((AP$6&gt;=$D198),(AP$6&lt;=$E198),(WEEKDAY(AP$6,2)&gt;5)),2,1)),0)</f>
        <v>0</v>
      </c>
      <c r="AQ198" s="70" t="n">
        <f aca="false">IF(AND((AQ$6&gt;=$D198),(AQ$6&lt;=$E198)),(IF(AND((AQ$6&gt;=$D198),(AQ$6&lt;=$E198),(WEEKDAY(AQ$6,2)&gt;5)),2,1)),0)</f>
        <v>0</v>
      </c>
      <c r="AR198" s="70" t="n">
        <f aca="false">IF(AND((AR$6&gt;=$D198),(AR$6&lt;=$E198)),(IF(AND((AR$6&gt;=$D198),(AR$6&lt;=$E198),(WEEKDAY(AR$6,2)&gt;5)),2,1)),0)</f>
        <v>0</v>
      </c>
      <c r="AS198" s="70" t="n">
        <f aca="false">IF(AND((AS$6&gt;=$D198),(AS$6&lt;=$E198)),(IF(AND((AS$6&gt;=$D198),(AS$6&lt;=$E198),(WEEKDAY(AS$6,2)&gt;5)),2,1)),0)</f>
        <v>0</v>
      </c>
      <c r="AT198" s="70" t="n">
        <f aca="false">IF(AND((AT$6&gt;=$D198),(AT$6&lt;=$E198)),(IF(AND((AT$6&gt;=$D198),(AT$6&lt;=$E198),(WEEKDAY(AT$6,2)&gt;5)),2,1)),0)</f>
        <v>0</v>
      </c>
      <c r="AU198" s="70" t="n">
        <f aca="false">IF(AND((AU$6&gt;=$D198),(AU$6&lt;=$E198)),(IF(AND((AU$6&gt;=$D198),(AU$6&lt;=$E198),(WEEKDAY(AU$6,2)&gt;5)),2,1)),0)</f>
        <v>0</v>
      </c>
      <c r="AV198" s="70" t="n">
        <f aca="false">IF(AND((AV$6&gt;=$D198),(AV$6&lt;=$E198)),(IF(AND((AV$6&gt;=$D198),(AV$6&lt;=$E198),(WEEKDAY(AV$6,2)&gt;5)),2,1)),0)</f>
        <v>0</v>
      </c>
      <c r="AW198" s="70" t="n">
        <f aca="false">IF(AND((AW$6&gt;=$D198),(AW$6&lt;=$E198)),(IF(AND((AW$6&gt;=$D198),(AW$6&lt;=$E198),(WEEKDAY(AW$6,2)&gt;5)),2,1)),0)</f>
        <v>0</v>
      </c>
      <c r="AX198" s="70" t="n">
        <f aca="false">IF(AND((AX$6&gt;=$D198),(AX$6&lt;=$E198)),(IF(AND((AX$6&gt;=$D198),(AX$6&lt;=$E198),(WEEKDAY(AX$6,2)&gt;5)),2,1)),0)</f>
        <v>0</v>
      </c>
      <c r="AY198" s="70" t="n">
        <f aca="false">IF(AND((AY$6&gt;=$D198),(AY$6&lt;=$E198)),(IF(AND((AY$6&gt;=$D198),(AY$6&lt;=$E198),(WEEKDAY(AY$6,2)&gt;5)),2,1)),0)</f>
        <v>0</v>
      </c>
      <c r="AZ198" s="70" t="n">
        <f aca="false">IF(AND((AZ$6&gt;=$D198),(AZ$6&lt;=$E198)),(IF(AND((AZ$6&gt;=$D198),(AZ$6&lt;=$E198),(WEEKDAY(AZ$6,2)&gt;5)),2,1)),0)</f>
        <v>0</v>
      </c>
      <c r="BA198" s="70" t="n">
        <f aca="false">IF(AND((BA$6&gt;=$D198),(BA$6&lt;=$E198)),(IF(AND((BA$6&gt;=$D198),(BA$6&lt;=$E198),(WEEKDAY(BA$6,2)&gt;5)),2,1)),0)</f>
        <v>0</v>
      </c>
      <c r="BB198" s="70" t="n">
        <f aca="false">IF(AND((BB$6&gt;=$D198),(BB$6&lt;=$E198)),(IF(AND((BB$6&gt;=$D198),(BB$6&lt;=$E198),(WEEKDAY(BB$6,2)&gt;5)),2,1)),0)</f>
        <v>0</v>
      </c>
      <c r="BC198" s="70" t="n">
        <f aca="false">IF(AND((BC$6&gt;=$D198),(BC$6&lt;=$E198)),(IF(AND((BC$6&gt;=$D198),(BC$6&lt;=$E198),(WEEKDAY(BC$6,2)&gt;5)),2,1)),0)</f>
        <v>0</v>
      </c>
      <c r="BD198" s="70" t="n">
        <f aca="false">IF(AND((BD$6&gt;=$D198),(BD$6&lt;=$E198)),(IF(AND((BD$6&gt;=$D198),(BD$6&lt;=$E198),(WEEKDAY(BD$6,2)&gt;5)),2,1)),0)</f>
        <v>0</v>
      </c>
      <c r="BE198" s="70" t="n">
        <f aca="false">IF(AND((BE$6&gt;=$D198),(BE$6&lt;=$E198)),(IF(AND((BE$6&gt;=$D198),(BE$6&lt;=$E198),(WEEKDAY(BE$6,2)&gt;5)),2,1)),0)</f>
        <v>0</v>
      </c>
      <c r="BF198" s="70" t="n">
        <f aca="false">IF(AND((BF$6&gt;=$D198),(BF$6&lt;=$E198)),(IF(AND((BF$6&gt;=$D198),(BF$6&lt;=$E198),(WEEKDAY(BF$6,2)&gt;5)),2,1)),0)</f>
        <v>0</v>
      </c>
      <c r="BG198" s="70" t="n">
        <f aca="false">IF(AND((BG$6&gt;=$D198),(BG$6&lt;=$E198)),(IF(AND((BG$6&gt;=$D198),(BG$6&lt;=$E198),(WEEKDAY(BG$6,2)&gt;5)),2,1)),0)</f>
        <v>0</v>
      </c>
      <c r="BH198" s="70" t="n">
        <f aca="false">IF(AND((BH$6&gt;=$D198),(BH$6&lt;=$E198)),(IF(AND((BH$6&gt;=$D198),(BH$6&lt;=$E198),(WEEKDAY(BH$6,2)&gt;5)),2,1)),0)</f>
        <v>0</v>
      </c>
      <c r="BI198" s="70" t="n">
        <f aca="false">IF(AND((BI$6&gt;=$D198),(BI$6&lt;=$E198)),(IF(AND((BI$6&gt;=$D198),(BI$6&lt;=$E198),(WEEKDAY(BI$6,2)&gt;5)),2,1)),0)</f>
        <v>0</v>
      </c>
      <c r="BJ198" s="70" t="n">
        <f aca="false">IF(AND((BJ$6&gt;=$D198),(BJ$6&lt;=$E198)),(IF(AND((BJ$6&gt;=$D198),(BJ$6&lt;=$E198),(WEEKDAY(BJ$6,2)&gt;5)),2,1)),0)</f>
        <v>0</v>
      </c>
      <c r="BK198" s="70" t="n">
        <f aca="false">IF(AND((BK$6&gt;=$D198),(BK$6&lt;=$E198)),(IF(AND((BK$6&gt;=$D198),(BK$6&lt;=$E198),(WEEKDAY(BK$6,2)&gt;5)),2,1)),0)</f>
        <v>0</v>
      </c>
      <c r="BL198" s="70" t="n">
        <f aca="false">IF(AND((BL$6&gt;=$D198),(BL$6&lt;=$E198)),(IF(AND((BL$6&gt;=$D198),(BL$6&lt;=$E198),(WEEKDAY(BL$6,2)&gt;5)),2,1)),0)</f>
        <v>0</v>
      </c>
      <c r="BM198" s="70" t="n">
        <f aca="false">IF(AND((BM$6&gt;=$D198),(BM$6&lt;=$E198)),(IF(AND((BM$6&gt;=$D198),(BM$6&lt;=$E198),(WEEKDAY(BM$6,2)&gt;5)),2,1)),0)</f>
        <v>0</v>
      </c>
      <c r="BN198" s="70" t="n">
        <f aca="false">IF(AND((BN$6&gt;=$D198),(BN$6&lt;=$E198)),(IF(AND((BN$6&gt;=$D198),(BN$6&lt;=$E198),(WEEKDAY(BN$6,2)&gt;5)),2,1)),0)</f>
        <v>0</v>
      </c>
      <c r="BO198" s="70" t="n">
        <f aca="false">IF(AND((BO$6&gt;=$D198),(BO$6&lt;=$E198)),(IF(AND((BO$6&gt;=$D198),(BO$6&lt;=$E198),(WEEKDAY(BO$6,2)&gt;5)),2,1)),0)</f>
        <v>0</v>
      </c>
      <c r="BP198" s="70" t="n">
        <f aca="false">IF(AND((BP$6&gt;=$D198),(BP$6&lt;=$E198)),(IF(AND((BP$6&gt;=$D198),(BP$6&lt;=$E198),(WEEKDAY(BP$6,2)&gt;5)),2,1)),0)</f>
        <v>0</v>
      </c>
      <c r="BQ198" s="70" t="n">
        <f aca="false">IF(AND((BQ$6&gt;=$D198),(BQ$6&lt;=$E198)),(IF(AND((BQ$6&gt;=$D198),(BQ$6&lt;=$E198),(WEEKDAY(BQ$6,2)&gt;5)),2,1)),0)</f>
        <v>0</v>
      </c>
      <c r="BR198" s="70" t="n">
        <f aca="false">IF(AND((BR$6&gt;=$D198),(BR$6&lt;=$E198)),(IF(AND((BR$6&gt;=$D198),(BR$6&lt;=$E198),(WEEKDAY(BR$6,2)&gt;5)),2,1)),0)</f>
        <v>0</v>
      </c>
      <c r="BS198" s="70" t="n">
        <f aca="false">IF(AND((BS$6&gt;=$D198),(BS$6&lt;=$E198)),(IF(AND((BS$6&gt;=$D198),(BS$6&lt;=$E198),(WEEKDAY(BS$6,2)&gt;5)),2,1)),0)</f>
        <v>0</v>
      </c>
      <c r="BT198" s="70" t="n">
        <f aca="false">IF(AND((BT$6&gt;=$D198),(BT$6&lt;=$E198)),(IF(AND((BT$6&gt;=$D198),(BT$6&lt;=$E198),(WEEKDAY(BT$6,2)&gt;5)),2,1)),0)</f>
        <v>0</v>
      </c>
      <c r="BU198" s="70" t="n">
        <f aca="false">IF(AND((BU$6&gt;=$D198),(BU$6&lt;=$E198)),(IF(AND((BU$6&gt;=$D198),(BU$6&lt;=$E198),(WEEKDAY(BU$6,2)&gt;5)),2,1)),0)</f>
        <v>0</v>
      </c>
      <c r="BV198" s="70" t="n">
        <f aca="false">IF(AND((BV$6&gt;=$D198),(BV$6&lt;=$E198)),(IF(AND((BV$6&gt;=$D198),(BV$6&lt;=$E198),(WEEKDAY(BV$6,2)&gt;5)),2,1)),0)</f>
        <v>0</v>
      </c>
      <c r="BW198" s="70" t="n">
        <f aca="false">IF(AND((BW$6&gt;=$D198),(BW$6&lt;=$E198)),(IF(AND((BW$6&gt;=$D198),(BW$6&lt;=$E198),(WEEKDAY(BW$6,2)&gt;5)),2,1)),0)</f>
        <v>0</v>
      </c>
      <c r="BX198" s="70" t="n">
        <f aca="false">IF(AND((BX$6&gt;=$D198),(BX$6&lt;=$E198)),(IF(AND((BX$6&gt;=$D198),(BX$6&lt;=$E198),(WEEKDAY(BX$6,2)&gt;5)),2,1)),0)</f>
        <v>0</v>
      </c>
      <c r="BY198" s="70" t="n">
        <f aca="false">IF(AND((BY$6&gt;=$D198),(BY$6&lt;=$E198)),(IF(AND((BY$6&gt;=$D198),(BY$6&lt;=$E198),(WEEKDAY(BY$6,2)&gt;5)),2,1)),0)</f>
        <v>0</v>
      </c>
      <c r="BZ198" s="70" t="n">
        <f aca="false">IF(AND((BZ$6&gt;=$D198),(BZ$6&lt;=$E198)),(IF(AND((BZ$6&gt;=$D198),(BZ$6&lt;=$E198),(WEEKDAY(BZ$6,2)&gt;5)),2,1)),0)</f>
        <v>0</v>
      </c>
      <c r="CA198" s="70" t="n">
        <f aca="false">IF(AND((CA$6&gt;=$D198),(CA$6&lt;=$E198)),(IF(AND((CA$6&gt;=$D198),(CA$6&lt;=$E198),(WEEKDAY(CA$6,2)&gt;5)),2,1)),0)</f>
        <v>0</v>
      </c>
      <c r="CB198" s="70" t="n">
        <f aca="false">IF(AND((CB$6&gt;=$D198),(CB$6&lt;=$E198)),(IF(AND((CB$6&gt;=$D198),(CB$6&lt;=$E198),(WEEKDAY(CB$6,2)&gt;5)),2,1)),0)</f>
        <v>0</v>
      </c>
      <c r="CC198" s="70" t="n">
        <f aca="false">IF(AND((CC$6&gt;=$D198),(CC$6&lt;=$E198)),(IF(AND((CC$6&gt;=$D198),(CC$6&lt;=$E198),(WEEKDAY(CC$6,2)&gt;5)),2,1)),0)</f>
        <v>0</v>
      </c>
      <c r="CD198" s="70" t="n">
        <f aca="false">IF(AND((CD$6&gt;=$D198),(CD$6&lt;=$E198)),(IF(AND((CD$6&gt;=$D198),(CD$6&lt;=$E198),(WEEKDAY(CD$6,2)&gt;5)),2,1)),0)</f>
        <v>0</v>
      </c>
      <c r="CE198" s="70" t="n">
        <f aca="false">IF(AND((CE$6&gt;=$D198),(CE$6&lt;=$E198)),(IF(AND((CE$6&gt;=$D198),(CE$6&lt;=$E198),(WEEKDAY(CE$6,2)&gt;5)),2,1)),0)</f>
        <v>0</v>
      </c>
      <c r="CF198" s="70" t="n">
        <f aca="false">IF(AND((CF$6&gt;=$D198),(CF$6&lt;=$E198)),(IF(AND((CF$6&gt;=$D198),(CF$6&lt;=$E198),(WEEKDAY(CF$6,2)&gt;5)),2,1)),0)</f>
        <v>0</v>
      </c>
      <c r="CG198" s="70" t="n">
        <f aca="false">IF(AND((CG$6&gt;=$D198),(CG$6&lt;=$E198)),(IF(AND((CG$6&gt;=$D198),(CG$6&lt;=$E198),(WEEKDAY(CG$6,2)&gt;5)),2,1)),0)</f>
        <v>0</v>
      </c>
      <c r="CH198" s="70" t="n">
        <f aca="false">IF(AND((CH$6&gt;=$D198),(CH$6&lt;=$E198)),(IF(AND((CH$6&gt;=$D198),(CH$6&lt;=$E198),(WEEKDAY(CH$6,2)&gt;5)),2,1)),0)</f>
        <v>0</v>
      </c>
      <c r="CI198" s="70" t="n">
        <f aca="false">IF(AND((CI$6&gt;=$D198),(CI$6&lt;=$E198)),(IF(AND((CI$6&gt;=$D198),(CI$6&lt;=$E198),(WEEKDAY(CI$6,2)&gt;5)),2,1)),0)</f>
        <v>0</v>
      </c>
      <c r="CJ198" s="70" t="n">
        <f aca="false">IF(AND((CJ$6&gt;=$D198),(CJ$6&lt;=$E198)),(IF(AND((CJ$6&gt;=$D198),(CJ$6&lt;=$E198),(WEEKDAY(CJ$6,2)&gt;5)),2,1)),0)</f>
        <v>0</v>
      </c>
      <c r="CK198" s="70" t="n">
        <f aca="false">IF(AND((CK$6&gt;=$D198),(CK$6&lt;=$E198)),(IF(AND((CK$6&gt;=$D198),(CK$6&lt;=$E198),(WEEKDAY(CK$6,2)&gt;5)),2,1)),0)</f>
        <v>0</v>
      </c>
      <c r="CL198" s="70" t="n">
        <f aca="false">IF(AND((CL$6&gt;=$D198),(CL$6&lt;=$E198)),(IF(AND((CL$6&gt;=$D198),(CL$6&lt;=$E198),(WEEKDAY(CL$6,2)&gt;5)),2,1)),0)</f>
        <v>0</v>
      </c>
      <c r="CM198" s="70" t="n">
        <f aca="false">IF(AND((CM$6&gt;=$D198),(CM$6&lt;=$E198)),(IF(AND((CM$6&gt;=$D198),(CM$6&lt;=$E198),(WEEKDAY(CM$6,2)&gt;5)),2,1)),0)</f>
        <v>0</v>
      </c>
      <c r="CN198" s="70" t="n">
        <f aca="false">IF(AND((CN$6&gt;=$D198),(CN$6&lt;=$E198)),(IF(AND((CN$6&gt;=$D198),(CN$6&lt;=$E198),(WEEKDAY(CN$6,2)&gt;5)),2,1)),0)</f>
        <v>0</v>
      </c>
      <c r="CO198" s="70" t="n">
        <f aca="false">IF(AND((CO$6&gt;=$D198),(CO$6&lt;=$E198)),(IF(AND((CO$6&gt;=$D198),(CO$6&lt;=$E198),(WEEKDAY(CO$6,2)&gt;5)),2,1)),0)</f>
        <v>0</v>
      </c>
      <c r="CP198" s="70" t="n">
        <f aca="false">IF(AND((CP$6&gt;=$D198),(CP$6&lt;=$E198)),(IF(AND((CP$6&gt;=$D198),(CP$6&lt;=$E198),(WEEKDAY(CP$6,2)&gt;5)),2,1)),0)</f>
        <v>0</v>
      </c>
      <c r="CQ198" s="70" t="n">
        <f aca="false">IF(AND((CQ$6&gt;=$D198),(CQ$6&lt;=$E198)),(IF(AND((CQ$6&gt;=$D198),(CQ$6&lt;=$E198),(WEEKDAY(CQ$6,2)&gt;5)),2,1)),0)</f>
        <v>0</v>
      </c>
      <c r="CR198" s="70" t="n">
        <f aca="false">IF(AND((CR$6&gt;=$D198),(CR$6&lt;=$E198)),(IF(AND((CR$6&gt;=$D198),(CR$6&lt;=$E198),(WEEKDAY(CR$6,2)&gt;5)),2,1)),0)</f>
        <v>0</v>
      </c>
      <c r="CS198" s="70" t="n">
        <f aca="false">IF(AND((CS$6&gt;=$D198),(CS$6&lt;=$E198)),(IF(AND((CS$6&gt;=$D198),(CS$6&lt;=$E198),(WEEKDAY(CS$6,2)&gt;5)),2,1)),0)</f>
        <v>0</v>
      </c>
      <c r="CT198" s="70" t="n">
        <f aca="false">IF(AND((CT$6&gt;=$D198),(CT$6&lt;=$E198)),(IF(AND((CT$6&gt;=$D198),(CT$6&lt;=$E198),(WEEKDAY(CT$6,2)&gt;5)),2,1)),0)</f>
        <v>0</v>
      </c>
      <c r="CU198" s="70" t="n">
        <f aca="false">IF(AND((CU$6&gt;=$D198),(CU$6&lt;=$E198)),(IF(AND((CU$6&gt;=$D198),(CU$6&lt;=$E198),(WEEKDAY(CU$6,2)&gt;5)),2,1)),0)</f>
        <v>0</v>
      </c>
      <c r="CV198" s="70" t="n">
        <f aca="false">IF(AND((CV$6&gt;=$D198),(CV$6&lt;=$E198)),(IF(AND((CV$6&gt;=$D198),(CV$6&lt;=$E198),(WEEKDAY(CV$6,2)&gt;5)),2,1)),0)</f>
        <v>0</v>
      </c>
      <c r="CW198" s="70" t="n">
        <f aca="false">IF(AND((CW$6&gt;=$D198),(CW$6&lt;=$E198)),(IF(AND((CW$6&gt;=$D198),(CW$6&lt;=$E198),(WEEKDAY(CW$6,2)&gt;5)),2,1)),0)</f>
        <v>0</v>
      </c>
      <c r="CX198" s="70" t="n">
        <f aca="false">IF(AND((CX$6&gt;=$D198),(CX$6&lt;=$E198)),(IF(AND((CX$6&gt;=$D198),(CX$6&lt;=$E198),(WEEKDAY(CX$6,2)&gt;5)),2,1)),0)</f>
        <v>0</v>
      </c>
      <c r="CY198" s="70" t="n">
        <f aca="false">IF(AND((CY$6&gt;=$D198),(CY$6&lt;=$E198)),(IF(AND((CY$6&gt;=$D198),(CY$6&lt;=$E198),(WEEKDAY(CY$6,2)&gt;5)),2,1)),0)</f>
        <v>0</v>
      </c>
      <c r="CZ198" s="70" t="n">
        <f aca="false">IF(AND((CZ$6&gt;=$D198),(CZ$6&lt;=$E198)),(IF(AND((CZ$6&gt;=$D198),(CZ$6&lt;=$E198),(WEEKDAY(CZ$6,2)&gt;5)),2,1)),0)</f>
        <v>0</v>
      </c>
      <c r="DA198" s="70" t="n">
        <f aca="false">IF(AND((DA$6&gt;=$D198),(DA$6&lt;=$E198)),(IF(AND((DA$6&gt;=$D198),(DA$6&lt;=$E198),(WEEKDAY(DA$6,2)&gt;5)),2,1)),0)</f>
        <v>0</v>
      </c>
      <c r="DB198" s="70" t="n">
        <f aca="false">IF(AND((DB$6&gt;=$D198),(DB$6&lt;=$E198)),(IF(AND((DB$6&gt;=$D198),(DB$6&lt;=$E198),(WEEKDAY(DB$6,2)&gt;5)),2,1)),0)</f>
        <v>0</v>
      </c>
      <c r="DC198" s="70" t="n">
        <f aca="false">IF(AND((DC$6&gt;=$D198),(DC$6&lt;=$E198)),(IF(AND((DC$6&gt;=$D198),(DC$6&lt;=$E198),(WEEKDAY(DC$6,2)&gt;5)),2,1)),0)</f>
        <v>0</v>
      </c>
      <c r="DD198" s="70" t="n">
        <f aca="false">IF(AND((DD$6&gt;=$D198),(DD$6&lt;=$E198)),(IF(AND((DD$6&gt;=$D198),(DD$6&lt;=$E198),(WEEKDAY(DD$6,2)&gt;5)),2,1)),0)</f>
        <v>0</v>
      </c>
      <c r="DE198" s="70" t="n">
        <f aca="false">IF(AND((DE$6&gt;=$D198),(DE$6&lt;=$E198)),(IF(AND((DE$6&gt;=$D198),(DE$6&lt;=$E198),(WEEKDAY(DE$6,2)&gt;5)),2,1)),0)</f>
        <v>0</v>
      </c>
      <c r="DF198" s="70" t="n">
        <f aca="false">IF(AND((DF$6&gt;=$D198),(DF$6&lt;=$E198)),(IF(AND((DF$6&gt;=$D198),(DF$6&lt;=$E198),(WEEKDAY(DF$6,2)&gt;5)),2,1)),0)</f>
        <v>0</v>
      </c>
      <c r="DG198" s="70" t="n">
        <f aca="false">IF(AND((DG$6&gt;=$D198),(DG$6&lt;=$E198)),(IF(AND((DG$6&gt;=$D198),(DG$6&lt;=$E198),(WEEKDAY(DG$6,2)&gt;5)),2,1)),0)</f>
        <v>0</v>
      </c>
      <c r="DH198" s="70" t="n">
        <f aca="false">IF(AND((DH$6&gt;=$D198),(DH$6&lt;=$E198)),(IF(AND((DH$6&gt;=$D198),(DH$6&lt;=$E198),(WEEKDAY(DH$6,2)&gt;5)),2,1)),0)</f>
        <v>0</v>
      </c>
      <c r="DI198" s="70" t="n">
        <f aca="false">IF(AND((DI$6&gt;=$D198),(DI$6&lt;=$E198)),(IF(AND((DI$6&gt;=$D198),(DI$6&lt;=$E198),(WEEKDAY(DI$6,2)&gt;5)),2,1)),0)</f>
        <v>0</v>
      </c>
      <c r="DJ198" s="70" t="n">
        <f aca="false">IF(AND((DJ$6&gt;=$D198),(DJ$6&lt;=$E198)),(IF(AND((DJ$6&gt;=$D198),(DJ$6&lt;=$E198),(WEEKDAY(DJ$6,2)&gt;5)),2,1)),0)</f>
        <v>0</v>
      </c>
      <c r="DK198" s="70" t="n">
        <f aca="false">IF(AND((DK$6&gt;=$D198),(DK$6&lt;=$E198)),(IF(AND((DK$6&gt;=$D198),(DK$6&lt;=$E198),(WEEKDAY(DK$6,2)&gt;5)),2,1)),0)</f>
        <v>0</v>
      </c>
      <c r="DL198" s="70" t="n">
        <f aca="false">IF(AND((DL$6&gt;=$D198),(DL$6&lt;=$E198)),(IF(AND((DL$6&gt;=$D198),(DL$6&lt;=$E198),(WEEKDAY(DL$6,2)&gt;5)),2,1)),0)</f>
        <v>0</v>
      </c>
      <c r="DM198" s="70" t="n">
        <f aca="false">IF(AND((DM$6&gt;=$D198),(DM$6&lt;=$E198)),(IF(AND((DM$6&gt;=$D198),(DM$6&lt;=$E198),(WEEKDAY(DM$6,2)&gt;5)),2,1)),0)</f>
        <v>0</v>
      </c>
      <c r="DN198" s="70" t="n">
        <f aca="false">IF(AND((DN$6&gt;=$D198),(DN$6&lt;=$E198)),(IF(AND((DN$6&gt;=$D198),(DN$6&lt;=$E198),(WEEKDAY(DN$6,2)&gt;5)),2,1)),0)</f>
        <v>0</v>
      </c>
      <c r="DO198" s="70" t="n">
        <f aca="false">IF(AND((DO$6&gt;=$D198),(DO$6&lt;=$E198)),(IF(AND((DO$6&gt;=$D198),(DO$6&lt;=$E198),(WEEKDAY(DO$6,2)&gt;5)),2,1)),0)</f>
        <v>0</v>
      </c>
      <c r="DP198" s="70" t="n">
        <f aca="false">IF(AND((DP$6&gt;=$D198),(DP$6&lt;=$E198)),(IF(AND((DP$6&gt;=$D198),(DP$6&lt;=$E198),(WEEKDAY(DP$6,2)&gt;5)),2,1)),0)</f>
        <v>0</v>
      </c>
      <c r="DQ198" s="70" t="n">
        <f aca="false">IF(AND((DQ$6&gt;=$D198),(DQ$6&lt;=$E198)),(IF(AND((DQ$6&gt;=$D198),(DQ$6&lt;=$E198),(WEEKDAY(DQ$6,2)&gt;5)),2,1)),0)</f>
        <v>0</v>
      </c>
      <c r="DR198" s="70" t="n">
        <f aca="false">IF(AND((DR$6&gt;=$D198),(DR$6&lt;=$E198)),(IF(AND((DR$6&gt;=$D198),(DR$6&lt;=$E198),(WEEKDAY(DR$6,2)&gt;5)),2,1)),0)</f>
        <v>0</v>
      </c>
      <c r="DS198" s="70" t="n">
        <f aca="false">IF(AND((DS$6&gt;=$D198),(DS$6&lt;=$E198)),(IF(AND((DS$6&gt;=$D198),(DS$6&lt;=$E198),(WEEKDAY(DS$6,2)&gt;5)),2,1)),0)</f>
        <v>0</v>
      </c>
      <c r="DT198" s="70" t="n">
        <f aca="false">IF(AND((DT$6&gt;=$D198),(DT$6&lt;=$E198)),(IF(AND((DT$6&gt;=$D198),(DT$6&lt;=$E198),(WEEKDAY(DT$6,2)&gt;5)),2,1)),0)</f>
        <v>0</v>
      </c>
      <c r="DU198" s="70" t="n">
        <f aca="false">IF(AND((DU$6&gt;=$D198),(DU$6&lt;=$E198)),(IF(AND((DU$6&gt;=$D198),(DU$6&lt;=$E198),(WEEKDAY(DU$6,2)&gt;5)),2,1)),0)</f>
        <v>0</v>
      </c>
      <c r="DV198" s="70" t="n">
        <f aca="false">IF(AND((DV$6&gt;=$D198),(DV$6&lt;=$E198)),(IF(AND((DV$6&gt;=$D198),(DV$6&lt;=$E198),(WEEKDAY(DV$6,2)&gt;5)),2,1)),0)</f>
        <v>0</v>
      </c>
      <c r="DW198" s="70" t="n">
        <f aca="false">IF(AND((DW$6&gt;=$D198),(DW$6&lt;=$E198)),(IF(AND((DW$6&gt;=$D198),(DW$6&lt;=$E198),(WEEKDAY(DW$6,2)&gt;5)),2,1)),0)</f>
        <v>0</v>
      </c>
      <c r="DX198" s="70" t="n">
        <f aca="false">IF(AND((DX$6&gt;=$D198),(DX$6&lt;=$E198)),(IF(AND((DX$6&gt;=$D198),(DX$6&lt;=$E198),(WEEKDAY(DX$6,2)&gt;5)),2,1)),0)</f>
        <v>0</v>
      </c>
      <c r="DY198" s="70" t="n">
        <f aca="false">IF(AND((DY$6&gt;=$D198),(DY$6&lt;=$E198)),(IF(AND((DY$6&gt;=$D198),(DY$6&lt;=$E198),(WEEKDAY(DY$6,2)&gt;5)),2,1)),0)</f>
        <v>0</v>
      </c>
      <c r="DZ198" s="70" t="n">
        <f aca="false">IF(AND((DZ$6&gt;=$D198),(DZ$6&lt;=$E198)),(IF(AND((DZ$6&gt;=$D198),(DZ$6&lt;=$E198),(WEEKDAY(DZ$6,2)&gt;5)),2,1)),0)</f>
        <v>0</v>
      </c>
      <c r="EA198" s="70" t="n">
        <f aca="false">IF(AND((EA$6&gt;=$D198),(EA$6&lt;=$E198)),(IF(AND((EA$6&gt;=$D198),(EA$6&lt;=$E198),(WEEKDAY(EA$6,2)&gt;5)),2,1)),0)</f>
        <v>0</v>
      </c>
      <c r="EB198" s="70" t="n">
        <f aca="false">IF(AND((EB$6&gt;=$D198),(EB$6&lt;=$E198)),(IF(AND((EB$6&gt;=$D198),(EB$6&lt;=$E198),(WEEKDAY(EB$6,2)&gt;5)),2,1)),0)</f>
        <v>0</v>
      </c>
      <c r="EC198" s="70" t="n">
        <f aca="false">IF(AND((EC$6&gt;=$D198),(EC$6&lt;=$E198)),(IF(AND((EC$6&gt;=$D198),(EC$6&lt;=$E198),(WEEKDAY(EC$6,2)&gt;5)),2,1)),0)</f>
        <v>0</v>
      </c>
      <c r="ED198" s="70" t="n">
        <f aca="false">IF(AND((ED$6&gt;=$D198),(ED$6&lt;=$E198)),(IF(AND((ED$6&gt;=$D198),(ED$6&lt;=$E198),(WEEKDAY(ED$6,2)&gt;5)),2,1)),0)</f>
        <v>0</v>
      </c>
      <c r="EE198" s="70" t="n">
        <f aca="false">IF(AND((EE$6&gt;=$D198),(EE$6&lt;=$E198)),(IF(AND((EE$6&gt;=$D198),(EE$6&lt;=$E198),(WEEKDAY(EE$6,2)&gt;5)),2,1)),0)</f>
        <v>0</v>
      </c>
      <c r="EF198" s="70" t="n">
        <f aca="false">IF(AND((EF$6&gt;=$D198),(EF$6&lt;=$E198)),(IF(AND((EF$6&gt;=$D198),(EF$6&lt;=$E198),(WEEKDAY(EF$6,2)&gt;5)),2,1)),0)</f>
        <v>0</v>
      </c>
      <c r="EG198" s="70" t="n">
        <f aca="false">IF(AND((EG$6&gt;=$D198),(EG$6&lt;=$E198)),(IF(AND((EG$6&gt;=$D198),(EG$6&lt;=$E198),(WEEKDAY(EG$6,2)&gt;5)),2,1)),0)</f>
        <v>0</v>
      </c>
      <c r="EH198" s="70" t="n">
        <f aca="false">IF(AND((EH$6&gt;=$D198),(EH$6&lt;=$E198)),(IF(AND((EH$6&gt;=$D198),(EH$6&lt;=$E198),(WEEKDAY(EH$6,2)&gt;5)),2,1)),0)</f>
        <v>0</v>
      </c>
      <c r="EI198" s="70" t="n">
        <f aca="false">IF(AND((EI$6&gt;=$D198),(EI$6&lt;=$E198)),(IF(AND((EI$6&gt;=$D198),(EI$6&lt;=$E198),(WEEKDAY(EI$6,2)&gt;5)),2,1)),0)</f>
        <v>0</v>
      </c>
      <c r="EJ198" s="70" t="n">
        <f aca="false">IF(AND((EJ$6&gt;=$D198),(EJ$6&lt;=$E198)),(IF(AND((EJ$6&gt;=$D198),(EJ$6&lt;=$E198),(WEEKDAY(EJ$6,2)&gt;5)),2,1)),0)</f>
        <v>0</v>
      </c>
      <c r="EK198" s="70" t="n">
        <f aca="false">IF(AND((EK$6&gt;=$D198),(EK$6&lt;=$E198)),(IF(AND((EK$6&gt;=$D198),(EK$6&lt;=$E198),(WEEKDAY(EK$6,2)&gt;5)),2,1)),0)</f>
        <v>0</v>
      </c>
      <c r="EL198" s="70" t="n">
        <f aca="false">IF(AND((EL$6&gt;=$D198),(EL$6&lt;=$E198)),(IF(AND((EL$6&gt;=$D198),(EL$6&lt;=$E198),(WEEKDAY(EL$6,2)&gt;5)),2,1)),0)</f>
        <v>0</v>
      </c>
      <c r="EM198" s="70" t="n">
        <f aca="false">IF(AND((EM$6&gt;=$D198),(EM$6&lt;=$E198)),(IF(AND((EM$6&gt;=$D198),(EM$6&lt;=$E198),(WEEKDAY(EM$6,2)&gt;5)),2,1)),0)</f>
        <v>0</v>
      </c>
      <c r="EN198" s="70" t="n">
        <f aca="false">IF(AND((EN$6&gt;=$D198),(EN$6&lt;=$E198)),(IF(AND((EN$6&gt;=$D198),(EN$6&lt;=$E198),(WEEKDAY(EN$6,2)&gt;5)),2,1)),0)</f>
        <v>0</v>
      </c>
      <c r="EO198" s="70" t="n">
        <f aca="false">IF(AND((EO$6&gt;=$D198),(EO$6&lt;=$E198)),(IF(AND((EO$6&gt;=$D198),(EO$6&lt;=$E198),(WEEKDAY(EO$6,2)&gt;5)),2,1)),0)</f>
        <v>0</v>
      </c>
      <c r="EP198" s="70" t="n">
        <f aca="false">IF(AND((EP$6&gt;=$D198),(EP$6&lt;=$E198)),(IF(AND((EP$6&gt;=$D198),(EP$6&lt;=$E198),(WEEKDAY(EP$6,2)&gt;5)),2,1)),0)</f>
        <v>0</v>
      </c>
      <c r="EQ198" s="70" t="n">
        <f aca="false">IF(AND((EQ$6&gt;=$D198),(EQ$6&lt;=$E198)),(IF(AND((EQ$6&gt;=$D198),(EQ$6&lt;=$E198),(WEEKDAY(EQ$6,2)&gt;5)),2,1)),0)</f>
        <v>0</v>
      </c>
      <c r="ER198" s="70" t="n">
        <f aca="false">IF(AND((ER$6&gt;=$D198),(ER$6&lt;=$E198)),(IF(AND((ER$6&gt;=$D198),(ER$6&lt;=$E198),(WEEKDAY(ER$6,2)&gt;5)),2,1)),0)</f>
        <v>0</v>
      </c>
      <c r="ES198" s="70" t="n">
        <f aca="false">IF(AND((ES$6&gt;=$D198),(ES$6&lt;=$E198)),(IF(AND((ES$6&gt;=$D198),(ES$6&lt;=$E198),(WEEKDAY(ES$6,2)&gt;5)),2,1)),0)</f>
        <v>0</v>
      </c>
      <c r="ET198" s="70" t="n">
        <f aca="false">IF(AND((ET$6&gt;=$D198),(ET$6&lt;=$E198)),(IF(AND((ET$6&gt;=$D198),(ET$6&lt;=$E198),(WEEKDAY(ET$6,2)&gt;5)),2,1)),0)</f>
        <v>0</v>
      </c>
      <c r="EU198" s="70" t="n">
        <f aca="false">IF(AND((EU$6&gt;=$D198),(EU$6&lt;=$E198)),(IF(AND((EU$6&gt;=$D198),(EU$6&lt;=$E198),(WEEKDAY(EU$6,2)&gt;5)),2,1)),0)</f>
        <v>0</v>
      </c>
      <c r="EV198" s="70" t="n">
        <f aca="false">IF(AND((EV$6&gt;=$D198),(EV$6&lt;=$E198)),(IF(AND((EV$6&gt;=$D198),(EV$6&lt;=$E198),(WEEKDAY(EV$6,2)&gt;5)),2,1)),0)</f>
        <v>0</v>
      </c>
      <c r="EW198" s="70" t="n">
        <f aca="false">IF(AND((EW$6&gt;=$D198),(EW$6&lt;=$E198)),(IF(AND((EW$6&gt;=$D198),(EW$6&lt;=$E198),(WEEKDAY(EW$6,2)&gt;5)),2,1)),0)</f>
        <v>0</v>
      </c>
      <c r="EX198" s="70" t="n">
        <f aca="false">IF(AND((EX$6&gt;=$D198),(EX$6&lt;=$E198)),(IF(AND((EX$6&gt;=$D198),(EX$6&lt;=$E198),(WEEKDAY(EX$6,2)&gt;5)),2,1)),0)</f>
        <v>0</v>
      </c>
      <c r="EY198" s="70" t="n">
        <f aca="false">IF(AND((EY$6&gt;=$D198),(EY$6&lt;=$E198)),(IF(AND((EY$6&gt;=$D198),(EY$6&lt;=$E198),(WEEKDAY(EY$6,2)&gt;5)),2,1)),0)</f>
        <v>0</v>
      </c>
      <c r="EZ198" s="70" t="n">
        <f aca="false">IF(AND((EZ$6&gt;=$D198),(EZ$6&lt;=$E198)),(IF(AND((EZ$6&gt;=$D198),(EZ$6&lt;=$E198),(WEEKDAY(EZ$6,2)&gt;5)),2,1)),0)</f>
        <v>0</v>
      </c>
      <c r="FA198" s="70" t="n">
        <f aca="false">IF(AND((FA$6&gt;=$D198),(FA$6&lt;=$E198)),(IF(AND((FA$6&gt;=$D198),(FA$6&lt;=$E198),(WEEKDAY(FA$6,2)&gt;5)),2,1)),0)</f>
        <v>0</v>
      </c>
      <c r="FB198" s="70" t="n">
        <f aca="false">IF(AND((FB$6&gt;=$D198),(FB$6&lt;=$E198)),(IF(AND((FB$6&gt;=$D198),(FB$6&lt;=$E198),(WEEKDAY(FB$6,2)&gt;5)),2,1)),0)</f>
        <v>0</v>
      </c>
      <c r="FC198" s="70" t="n">
        <f aca="false">IF(AND((FC$6&gt;=$D198),(FC$6&lt;=$E198)),(IF(AND((FC$6&gt;=$D198),(FC$6&lt;=$E198),(WEEKDAY(FC$6,2)&gt;5)),2,1)),0)</f>
        <v>0</v>
      </c>
      <c r="FD198" s="70" t="n">
        <f aca="false">IF(AND((FD$6&gt;=$D198),(FD$6&lt;=$E198)),(IF(AND((FD$6&gt;=$D198),(FD$6&lt;=$E198),(WEEKDAY(FD$6,2)&gt;5)),2,1)),0)</f>
        <v>0</v>
      </c>
      <c r="FE198" s="70" t="n">
        <f aca="false">IF(AND((FE$6&gt;=$D198),(FE$6&lt;=$E198)),(IF(AND((FE$6&gt;=$D198),(FE$6&lt;=$E198),(WEEKDAY(FE$6,2)&gt;5)),2,1)),0)</f>
        <v>0</v>
      </c>
      <c r="FF198" s="70" t="n">
        <f aca="false">IF(AND((FF$6&gt;=$D198),(FF$6&lt;=$E198)),(IF(AND((FF$6&gt;=$D198),(FF$6&lt;=$E198),(WEEKDAY(FF$6,2)&gt;5)),2,1)),0)</f>
        <v>0</v>
      </c>
      <c r="FG198" s="70" t="n">
        <f aca="false">IF(AND((FG$6&gt;=$D198),(FG$6&lt;=$E198)),(IF(AND((FG$6&gt;=$D198),(FG$6&lt;=$E198),(WEEKDAY(FG$6,2)&gt;5)),2,1)),0)</f>
        <v>0</v>
      </c>
      <c r="FH198" s="70" t="n">
        <f aca="false">IF(AND((FH$6&gt;=$D198),(FH$6&lt;=$E198)),(IF(AND((FH$6&gt;=$D198),(FH$6&lt;=$E198),(WEEKDAY(FH$6,2)&gt;5)),2,1)),0)</f>
        <v>0</v>
      </c>
      <c r="FI198" s="70" t="n">
        <f aca="false">IF(AND((FI$6&gt;=$D198),(FI$6&lt;=$E198)),(IF(AND((FI$6&gt;=$D198),(FI$6&lt;=$E198),(WEEKDAY(FI$6,2)&gt;5)),2,1)),0)</f>
        <v>0</v>
      </c>
      <c r="FJ198" s="70" t="n">
        <f aca="false">IF(AND((FJ$6&gt;=$D198),(FJ$6&lt;=$E198)),(IF(AND((FJ$6&gt;=$D198),(FJ$6&lt;=$E198),(WEEKDAY(FJ$6,2)&gt;5)),2,1)),0)</f>
        <v>0</v>
      </c>
      <c r="FK198" s="70" t="n">
        <f aca="false">IF(AND((FK$6&gt;=$D198),(FK$6&lt;=$E198)),(IF(AND((FK$6&gt;=$D198),(FK$6&lt;=$E198),(WEEKDAY(FK$6,2)&gt;5)),2,1)),0)</f>
        <v>0</v>
      </c>
      <c r="FL198" s="70" t="n">
        <f aca="false">IF(AND((FL$6&gt;=$D198),(FL$6&lt;=$E198)),(IF(AND((FL$6&gt;=$D198),(FL$6&lt;=$E198),(WEEKDAY(FL$6,2)&gt;5)),2,1)),0)</f>
        <v>0</v>
      </c>
      <c r="FM198" s="70" t="n">
        <f aca="false">IF(AND((FM$6&gt;=$D198),(FM$6&lt;=$E198)),(IF(AND((FM$6&gt;=$D198),(FM$6&lt;=$E198),(WEEKDAY(FM$6,2)&gt;5)),2,1)),0)</f>
        <v>0</v>
      </c>
      <c r="FN198" s="70" t="n">
        <f aca="false">IF(AND((FN$6&gt;=$D198),(FN$6&lt;=$E198)),(IF(AND((FN$6&gt;=$D198),(FN$6&lt;=$E198),(WEEKDAY(FN$6,2)&gt;5)),2,1)),0)</f>
        <v>0</v>
      </c>
      <c r="FO198" s="70" t="n">
        <f aca="false">IF(AND((FO$6&gt;=$D198),(FO$6&lt;=$E198)),(IF(AND((FO$6&gt;=$D198),(FO$6&lt;=$E198),(WEEKDAY(FO$6,2)&gt;5)),2,1)),0)</f>
        <v>0</v>
      </c>
      <c r="FP198" s="70" t="n">
        <f aca="false">IF(AND((FP$6&gt;=$D198),(FP$6&lt;=$E198)),(IF(AND((FP$6&gt;=$D198),(FP$6&lt;=$E198),(WEEKDAY(FP$6,2)&gt;5)),2,1)),0)</f>
        <v>0</v>
      </c>
      <c r="FQ198" s="70" t="n">
        <f aca="false">IF(AND((FQ$6&gt;=$D198),(FQ$6&lt;=$E198)),(IF(AND((FQ$6&gt;=$D198),(FQ$6&lt;=$E198),(WEEKDAY(FQ$6,2)&gt;5)),2,1)),0)</f>
        <v>0</v>
      </c>
      <c r="FR198" s="70" t="n">
        <f aca="false">IF(AND((FR$6&gt;=$D198),(FR$6&lt;=$E198)),(IF(AND((FR$6&gt;=$D198),(FR$6&lt;=$E198),(WEEKDAY(FR$6,2)&gt;5)),2,1)),0)</f>
        <v>0</v>
      </c>
      <c r="FS198" s="70" t="n">
        <f aca="false">IF(AND((FS$6&gt;=$D198),(FS$6&lt;=$E198)),(IF(AND((FS$6&gt;=$D198),(FS$6&lt;=$E198),(WEEKDAY(FS$6,2)&gt;5)),2,1)),0)</f>
        <v>0</v>
      </c>
      <c r="FT198" s="70" t="n">
        <f aca="false">IF(AND((FT$6&gt;=$D198),(FT$6&lt;=$E198)),(IF(AND((FT$6&gt;=$D198),(FT$6&lt;=$E198),(WEEKDAY(FT$6,2)&gt;5)),2,1)),0)</f>
        <v>0</v>
      </c>
      <c r="FU198" s="70" t="n">
        <f aca="false">IF(AND((FU$6&gt;=$D198),(FU$6&lt;=$E198)),(IF(AND((FU$6&gt;=$D198),(FU$6&lt;=$E198),(WEEKDAY(FU$6,2)&gt;5)),2,1)),0)</f>
        <v>0</v>
      </c>
      <c r="FV198" s="70" t="n">
        <f aca="false">IF(AND((FV$6&gt;=$D198),(FV$6&lt;=$E198)),(IF(AND((FV$6&gt;=$D198),(FV$6&lt;=$E198),(WEEKDAY(FV$6,2)&gt;5)),2,1)),0)</f>
        <v>0</v>
      </c>
      <c r="FW198" s="70" t="n">
        <f aca="false">IF(AND((FW$6&gt;=$D198),(FW$6&lt;=$E198)),(IF(AND((FW$6&gt;=$D198),(FW$6&lt;=$E198),(WEEKDAY(FW$6,2)&gt;5)),2,1)),0)</f>
        <v>0</v>
      </c>
      <c r="FX198" s="70" t="n">
        <f aca="false">IF(AND((FX$6&gt;=$D198),(FX$6&lt;=$E198)),(IF(AND((FX$6&gt;=$D198),(FX$6&lt;=$E198),(WEEKDAY(FX$6,2)&gt;5)),2,1)),0)</f>
        <v>0</v>
      </c>
      <c r="FY198" s="70" t="n">
        <f aca="false">IF(AND((FY$6&gt;=$D198),(FY$6&lt;=$E198)),(IF(AND((FY$6&gt;=$D198),(FY$6&lt;=$E198),(WEEKDAY(FY$6,2)&gt;5)),2,1)),0)</f>
        <v>0</v>
      </c>
      <c r="FZ198" s="70" t="n">
        <f aca="false">IF(AND((FZ$6&gt;=$D198),(FZ$6&lt;=$E198)),(IF(AND((FZ$6&gt;=$D198),(FZ$6&lt;=$E198),(WEEKDAY(FZ$6,2)&gt;5)),2,1)),0)</f>
        <v>0</v>
      </c>
      <c r="GA198" s="70" t="n">
        <f aca="false">IF(AND((GA$6&gt;=$D198),(GA$6&lt;=$E198)),(IF(AND((GA$6&gt;=$D198),(GA$6&lt;=$E198),(WEEKDAY(GA$6,2)&gt;5)),2,1)),0)</f>
        <v>0</v>
      </c>
      <c r="GB198" s="70" t="n">
        <f aca="false">IF(AND((GB$6&gt;=$D198),(GB$6&lt;=$E198)),(IF(AND((GB$6&gt;=$D198),(GB$6&lt;=$E198),(WEEKDAY(GB$6,2)&gt;5)),2,1)),0)</f>
        <v>0</v>
      </c>
      <c r="GC198" s="70" t="n">
        <f aca="false">IF(AND((GC$6&gt;=$D198),(GC$6&lt;=$E198)),(IF(AND((GC$6&gt;=$D198),(GC$6&lt;=$E198),(WEEKDAY(GC$6,2)&gt;5)),2,1)),0)</f>
        <v>0</v>
      </c>
      <c r="GD198" s="70" t="n">
        <f aca="false">IF(AND((GD$6&gt;=$D198),(GD$6&lt;=$E198)),(IF(AND((GD$6&gt;=$D198),(GD$6&lt;=$E198),(WEEKDAY(GD$6,2)&gt;5)),2,1)),0)</f>
        <v>0</v>
      </c>
      <c r="GE198" s="70" t="n">
        <f aca="false">IF(AND((GE$6&gt;=$D198),(GE$6&lt;=$E198)),(IF(AND((GE$6&gt;=$D198),(GE$6&lt;=$E198),(WEEKDAY(GE$6,2)&gt;5)),2,1)),0)</f>
        <v>0</v>
      </c>
      <c r="GF198" s="70" t="n">
        <f aca="false">IF(AND((GF$6&gt;=$D198),(GF$6&lt;=$E198)),(IF(AND((GF$6&gt;=$D198),(GF$6&lt;=$E198),(WEEKDAY(GF$6,2)&gt;5)),2,1)),0)</f>
        <v>0</v>
      </c>
      <c r="GG198" s="70" t="n">
        <f aca="false">IF(AND((GG$6&gt;=$D198),(GG$6&lt;=$E198)),(IF(AND((GG$6&gt;=$D198),(GG$6&lt;=$E198),(WEEKDAY(GG$6,2)&gt;5)),2,1)),0)</f>
        <v>0</v>
      </c>
      <c r="GH198" s="70" t="n">
        <f aca="false">IF(AND((GH$6&gt;=$D198),(GH$6&lt;=$E198)),(IF(AND((GH$6&gt;=$D198),(GH$6&lt;=$E198),(WEEKDAY(GH$6,2)&gt;5)),2,1)),0)</f>
        <v>0</v>
      </c>
      <c r="GI198" s="70" t="n">
        <f aca="false">IF(AND((GI$6&gt;=$D198),(GI$6&lt;=$E198)),(IF(AND((GI$6&gt;=$D198),(GI$6&lt;=$E198),(WEEKDAY(GI$6,2)&gt;5)),2,1)),0)</f>
        <v>0</v>
      </c>
      <c r="GJ198" s="70" t="n">
        <f aca="false">IF(AND((GJ$6&gt;=$D198),(GJ$6&lt;=$E198)),(IF(AND((GJ$6&gt;=$D198),(GJ$6&lt;=$E198),(WEEKDAY(GJ$6,2)&gt;5)),2,1)),0)</f>
        <v>0</v>
      </c>
      <c r="GK198" s="70" t="n">
        <f aca="false">IF(AND((GK$6&gt;=$D198),(GK$6&lt;=$E198)),(IF(AND((GK$6&gt;=$D198),(GK$6&lt;=$E198),(WEEKDAY(GK$6,2)&gt;5)),2,1)),0)</f>
        <v>0</v>
      </c>
      <c r="GL198" s="70" t="n">
        <f aca="false">IF(AND((GL$6&gt;=$D198),(GL$6&lt;=$E198)),(IF(AND((GL$6&gt;=$D198),(GL$6&lt;=$E198),(WEEKDAY(GL$6,2)&gt;5)),2,1)),0)</f>
        <v>0</v>
      </c>
      <c r="GM198" s="70" t="n">
        <f aca="false">IF(AND((GM$6&gt;=$D198),(GM$6&lt;=$E198)),(IF(AND((GM$6&gt;=$D198),(GM$6&lt;=$E198),(WEEKDAY(GM$6,2)&gt;5)),2,1)),0)</f>
        <v>0</v>
      </c>
      <c r="GN198" s="70" t="n">
        <f aca="false">IF(AND((GN$6&gt;=$D198),(GN$6&lt;=$E198)),(IF(AND((GN$6&gt;=$D198),(GN$6&lt;=$E198),(WEEKDAY(GN$6,2)&gt;5)),2,1)),0)</f>
        <v>0</v>
      </c>
      <c r="GO198" s="70" t="n">
        <f aca="false">IF(AND((GO$6&gt;=$D198),(GO$6&lt;=$E198)),(IF(AND((GO$6&gt;=$D198),(GO$6&lt;=$E198),(WEEKDAY(GO$6,2)&gt;5)),2,1)),0)</f>
        <v>0</v>
      </c>
      <c r="GP198" s="70" t="n">
        <f aca="false">IF(AND((GP$6&gt;=$D198),(GP$6&lt;=$E198)),(IF(AND((GP$6&gt;=$D198),(GP$6&lt;=$E198),(WEEKDAY(GP$6,2)&gt;5)),2,1)),0)</f>
        <v>0</v>
      </c>
      <c r="GQ198" s="70" t="n">
        <f aca="false">IF(AND((GQ$6&gt;=$D198),(GQ$6&lt;=$E198)),(IF(AND((GQ$6&gt;=$D198),(GQ$6&lt;=$E198),(WEEKDAY(GQ$6,2)&gt;5)),2,1)),0)</f>
        <v>0</v>
      </c>
      <c r="GR198" s="70" t="n">
        <f aca="false">IF(AND((GR$6&gt;=$D198),(GR$6&lt;=$E198)),(IF(AND((GR$6&gt;=$D198),(GR$6&lt;=$E198),(WEEKDAY(GR$6,2)&gt;5)),2,1)),0)</f>
        <v>0</v>
      </c>
      <c r="GS198" s="70" t="n">
        <f aca="false">IF(AND((GS$6&gt;=$D198),(GS$6&lt;=$E198)),(IF(AND((GS$6&gt;=$D198),(GS$6&lt;=$E198),(WEEKDAY(GS$6,2)&gt;5)),2,1)),0)</f>
        <v>0</v>
      </c>
      <c r="GT198" s="70" t="n">
        <f aca="false">IF(AND((GT$6&gt;=$D198),(GT$6&lt;=$E198)),(IF(AND((GT$6&gt;=$D198),(GT$6&lt;=$E198),(WEEKDAY(GT$6,2)&gt;5)),2,1)),0)</f>
        <v>0</v>
      </c>
      <c r="GU198" s="70" t="n">
        <f aca="false">IF(AND((GU$6&gt;=$D198),(GU$6&lt;=$E198)),(IF(AND((GU$6&gt;=$D198),(GU$6&lt;=$E198),(WEEKDAY(GU$6,2)&gt;5)),2,1)),0)</f>
        <v>0</v>
      </c>
      <c r="GV198" s="70" t="n">
        <f aca="false">IF(AND((GV$6&gt;=$D198),(GV$6&lt;=$E198)),(IF(AND((GV$6&gt;=$D198),(GV$6&lt;=$E198),(WEEKDAY(GV$6,2)&gt;5)),2,1)),0)</f>
        <v>0</v>
      </c>
      <c r="GW198" s="70" t="n">
        <f aca="false">IF(AND((GW$6&gt;=$D198),(GW$6&lt;=$E198)),(IF(AND((GW$6&gt;=$D198),(GW$6&lt;=$E198),(WEEKDAY(GW$6,2)&gt;5)),2,1)),0)</f>
        <v>0</v>
      </c>
      <c r="GX198" s="70" t="n">
        <f aca="false">IF(AND((GX$6&gt;=$D198),(GX$6&lt;=$E198)),(IF(AND((GX$6&gt;=$D198),(GX$6&lt;=$E198),(WEEKDAY(GX$6,2)&gt;5)),2,1)),0)</f>
        <v>0</v>
      </c>
      <c r="GY198" s="70" t="n">
        <f aca="false">IF(AND((GY$6&gt;=$D198),(GY$6&lt;=$E198)),(IF(AND((GY$6&gt;=$D198),(GY$6&lt;=$E198),(WEEKDAY(GY$6,2)&gt;5)),2,1)),0)</f>
        <v>0</v>
      </c>
      <c r="GZ198" s="70" t="n">
        <f aca="false">IF(AND((GZ$6&gt;=$D198),(GZ$6&lt;=$E198)),(IF(AND((GZ$6&gt;=$D198),(GZ$6&lt;=$E198),(WEEKDAY(GZ$6,2)&gt;5)),2,1)),0)</f>
        <v>0</v>
      </c>
      <c r="HA198" s="70" t="n">
        <f aca="false">IF(AND((HA$6&gt;=$D198),(HA$6&lt;=$E198)),(IF(AND((HA$6&gt;=$D198),(HA$6&lt;=$E198),(WEEKDAY(HA$6,2)&gt;5)),2,1)),0)</f>
        <v>0</v>
      </c>
      <c r="HB198" s="70" t="n">
        <f aca="false">IF(AND((HB$6&gt;=$D198),(HB$6&lt;=$E198)),(IF(AND((HB$6&gt;=$D198),(HB$6&lt;=$E198),(WEEKDAY(HB$6,2)&gt;5)),2,1)),0)</f>
        <v>0</v>
      </c>
      <c r="HC198" s="70" t="n">
        <f aca="false">IF(AND((HC$6&gt;=$D198),(HC$6&lt;=$E198)),(IF(AND((HC$6&gt;=$D198),(HC$6&lt;=$E198),(WEEKDAY(HC$6,2)&gt;5)),2,1)),0)</f>
        <v>0</v>
      </c>
      <c r="HD198" s="70" t="n">
        <f aca="false">IF(AND((HD$6&gt;=$D198),(HD$6&lt;=$E198)),(IF(AND((HD$6&gt;=$D198),(HD$6&lt;=$E198),(WEEKDAY(HD$6,2)&gt;5)),2,1)),0)</f>
        <v>0</v>
      </c>
      <c r="HE198" s="70" t="n">
        <f aca="false">IF(AND((HE$6&gt;=$D198),(HE$6&lt;=$E198)),(IF(AND((HE$6&gt;=$D198),(HE$6&lt;=$E198),(WEEKDAY(HE$6,2)&gt;5)),2,1)),0)</f>
        <v>0</v>
      </c>
      <c r="HF198" s="70" t="n">
        <f aca="false">IF(AND((HF$6&gt;=$D198),(HF$6&lt;=$E198)),(IF(AND((HF$6&gt;=$D198),(HF$6&lt;=$E198),(WEEKDAY(HF$6,2)&gt;5)),2,1)),0)</f>
        <v>0</v>
      </c>
      <c r="HG198" s="70" t="n">
        <f aca="false">IF(AND((HG$6&gt;=$D198),(HG$6&lt;=$E198)),(IF(AND((HG$6&gt;=$D198),(HG$6&lt;=$E198),(WEEKDAY(HG$6,2)&gt;5)),2,1)),0)</f>
        <v>0</v>
      </c>
      <c r="HH198" s="70" t="n">
        <f aca="false">IF(AND((HH$6&gt;=$D198),(HH$6&lt;=$E198)),(IF(AND((HH$6&gt;=$D198),(HH$6&lt;=$E198),(WEEKDAY(HH$6,2)&gt;5)),2,1)),0)</f>
        <v>0</v>
      </c>
      <c r="HI198" s="70" t="n">
        <f aca="false">IF(AND((HI$6&gt;=$D198),(HI$6&lt;=$E198)),(IF(AND((HI$6&gt;=$D198),(HI$6&lt;=$E198),(WEEKDAY(HI$6,2)&gt;5)),2,1)),0)</f>
        <v>0</v>
      </c>
      <c r="HJ198" s="70" t="n">
        <f aca="false">IF(AND((HJ$6&gt;=$D198),(HJ$6&lt;=$E198)),(IF(AND((HJ$6&gt;=$D198),(HJ$6&lt;=$E198),(WEEKDAY(HJ$6,2)&gt;5)),2,1)),0)</f>
        <v>0</v>
      </c>
      <c r="HK198" s="70" t="n">
        <f aca="false">IF(AND((HK$6&gt;=$D198),(HK$6&lt;=$E198)),(IF(AND((HK$6&gt;=$D198),(HK$6&lt;=$E198),(WEEKDAY(HK$6,2)&gt;5)),2,1)),0)</f>
        <v>0</v>
      </c>
      <c r="HL198" s="70" t="n">
        <f aca="false">IF(AND((HL$6&gt;=$D198),(HL$6&lt;=$E198)),(IF(AND((HL$6&gt;=$D198),(HL$6&lt;=$E198),(WEEKDAY(HL$6,2)&gt;5)),2,1)),0)</f>
        <v>0</v>
      </c>
      <c r="HM198" s="70" t="n">
        <f aca="false">IF(AND((HM$6&gt;=$D198),(HM$6&lt;=$E198)),(IF(AND((HM$6&gt;=$D198),(HM$6&lt;=$E198),(WEEKDAY(HM$6,2)&gt;5)),2,1)),0)</f>
        <v>0</v>
      </c>
      <c r="HN198" s="70" t="n">
        <f aca="false">IF(AND((HN$6&gt;=$D198),(HN$6&lt;=$E198)),(IF(AND((HN$6&gt;=$D198),(HN$6&lt;=$E198),(WEEKDAY(HN$6,2)&gt;5)),2,1)),0)</f>
        <v>0</v>
      </c>
      <c r="HO198" s="70" t="n">
        <f aca="false">IF(AND((HO$6&gt;=$D198),(HO$6&lt;=$E198)),(IF(AND((HO$6&gt;=$D198),(HO$6&lt;=$E198),(WEEKDAY(HO$6,2)&gt;5)),2,1)),0)</f>
        <v>0</v>
      </c>
      <c r="HP198" s="70" t="n">
        <f aca="false">IF(AND((HP$6&gt;=$D198),(HP$6&lt;=$E198)),(IF(AND((HP$6&gt;=$D198),(HP$6&lt;=$E198),(WEEKDAY(HP$6,2)&gt;5)),2,1)),0)</f>
        <v>0</v>
      </c>
      <c r="HQ198" s="70" t="n">
        <f aca="false">IF(AND((HQ$6&gt;=$D198),(HQ$6&lt;=$E198)),(IF(AND((HQ$6&gt;=$D198),(HQ$6&lt;=$E198),(WEEKDAY(HQ$6,2)&gt;5)),2,1)),0)</f>
        <v>0</v>
      </c>
      <c r="HR198" s="70" t="n">
        <f aca="false">IF(AND((HR$6&gt;=$D198),(HR$6&lt;=$E198)),(IF(AND((HR$6&gt;=$D198),(HR$6&lt;=$E198),(WEEKDAY(HR$6,2)&gt;5)),2,1)),0)</f>
        <v>0</v>
      </c>
      <c r="HS198" s="70" t="n">
        <f aca="false">IF(AND((HS$6&gt;=$D198),(HS$6&lt;=$E198)),(IF(AND((HS$6&gt;=$D198),(HS$6&lt;=$E198),(WEEKDAY(HS$6,2)&gt;5)),2,1)),0)</f>
        <v>0</v>
      </c>
      <c r="HT198" s="70" t="n">
        <f aca="false">IF(AND((HT$6&gt;=$D198),(HT$6&lt;=$E198)),(IF(AND((HT$6&gt;=$D198),(HT$6&lt;=$E198),(WEEKDAY(HT$6,2)&gt;5)),2,1)),0)</f>
        <v>0</v>
      </c>
      <c r="HU198" s="70" t="n">
        <f aca="false">IF(AND((HU$6&gt;=$D198),(HU$6&lt;=$E198)),(IF(AND((HU$6&gt;=$D198),(HU$6&lt;=$E198),(WEEKDAY(HU$6,2)&gt;5)),2,1)),0)</f>
        <v>0</v>
      </c>
      <c r="HV198" s="70" t="n">
        <f aca="false">IF(AND((HV$6&gt;=$D198),(HV$6&lt;=$E198)),(IF(AND((HV$6&gt;=$D198),(HV$6&lt;=$E198),(WEEKDAY(HV$6,2)&gt;5)),2,1)),0)</f>
        <v>0</v>
      </c>
      <c r="HW198" s="70" t="n">
        <f aca="false">IF(AND((HW$6&gt;=$D198),(HW$6&lt;=$E198)),(IF(AND((HW$6&gt;=$D198),(HW$6&lt;=$E198),(WEEKDAY(HW$6,2)&gt;5)),2,1)),0)</f>
        <v>0</v>
      </c>
      <c r="HX198" s="70" t="n">
        <f aca="false">IF(AND((HX$6&gt;=$D198),(HX$6&lt;=$E198)),(IF(AND((HX$6&gt;=$D198),(HX$6&lt;=$E198),(WEEKDAY(HX$6,2)&gt;5)),2,1)),0)</f>
        <v>0</v>
      </c>
      <c r="HY198" s="70" t="n">
        <f aca="false">IF(AND((HY$6&gt;=$D198),(HY$6&lt;=$E198)),(IF(AND((HY$6&gt;=$D198),(HY$6&lt;=$E198),(WEEKDAY(HY$6,2)&gt;5)),2,1)),0)</f>
        <v>0</v>
      </c>
      <c r="HZ198" s="70" t="n">
        <f aca="false">IF(AND((HZ$6&gt;=$D198),(HZ$6&lt;=$E198)),(IF(AND((HZ$6&gt;=$D198),(HZ$6&lt;=$E198),(WEEKDAY(HZ$6,2)&gt;5)),2,1)),0)</f>
        <v>0</v>
      </c>
      <c r="IA198" s="70" t="n">
        <f aca="false">IF(AND((IA$6&gt;=$D198),(IA$6&lt;=$E198)),(IF(AND((IA$6&gt;=$D198),(IA$6&lt;=$E198),(WEEKDAY(IA$6,2)&gt;5)),2,1)),0)</f>
        <v>0</v>
      </c>
      <c r="IB198" s="70" t="n">
        <f aca="false">IF(AND((IB$6&gt;=$D198),(IB$6&lt;=$E198)),(IF(AND((IB$6&gt;=$D198),(IB$6&lt;=$E198),(WEEKDAY(IB$6,2)&gt;5)),2,1)),0)</f>
        <v>0</v>
      </c>
      <c r="IC198" s="70" t="n">
        <f aca="false">IF(AND((IC$6&gt;=$D198),(IC$6&lt;=$E198)),(IF(AND((IC$6&gt;=$D198),(IC$6&lt;=$E198),(WEEKDAY(IC$6,2)&gt;5)),2,1)),0)</f>
        <v>0</v>
      </c>
      <c r="ID198" s="70" t="n">
        <f aca="false">IF(AND((ID$6&gt;=$D198),(ID$6&lt;=$E198)),(IF(AND((ID$6&gt;=$D198),(ID$6&lt;=$E198),(WEEKDAY(ID$6,2)&gt;5)),2,1)),0)</f>
        <v>0</v>
      </c>
      <c r="IE198" s="70" t="n">
        <f aca="false">IF(AND((IE$6&gt;=$D198),(IE$6&lt;=$E198)),(IF(AND((IE$6&gt;=$D198),(IE$6&lt;=$E198),(WEEKDAY(IE$6,2)&gt;5)),2,1)),0)</f>
        <v>0</v>
      </c>
      <c r="IF198" s="70" t="n">
        <f aca="false">IF(AND((IF$6&gt;=$D198),(IF$6&lt;=$E198)),(IF(AND((IF$6&gt;=$D198),(IF$6&lt;=$E198),(WEEKDAY(IF$6,2)&gt;5)),2,1)),0)</f>
        <v>0</v>
      </c>
      <c r="IG198" s="70" t="n">
        <f aca="false">IF(AND((IG$6&gt;=$D198),(IG$6&lt;=$E198)),(IF(AND((IG$6&gt;=$D198),(IG$6&lt;=$E198),(WEEKDAY(IG$6,2)&gt;5)),2,1)),0)</f>
        <v>0</v>
      </c>
      <c r="IH198" s="70" t="n">
        <f aca="false">IF(AND((IH$6&gt;=$D198),(IH$6&lt;=$E198)),(IF(AND((IH$6&gt;=$D198),(IH$6&lt;=$E198),(WEEKDAY(IH$6,2)&gt;5)),2,1)),0)</f>
        <v>0</v>
      </c>
      <c r="II198" s="70" t="n">
        <f aca="false">IF(AND((II$6&gt;=$D198),(II$6&lt;=$E198)),(IF(AND((II$6&gt;=$D198),(II$6&lt;=$E198),(WEEKDAY(II$6,2)&gt;5)),2,1)),0)</f>
        <v>0</v>
      </c>
      <c r="IJ198" s="70" t="n">
        <f aca="false">IF(AND((IJ$6&gt;=$D198),(IJ$6&lt;=$E198)),(IF(AND((IJ$6&gt;=$D198),(IJ$6&lt;=$E198),(WEEKDAY(IJ$6,2)&gt;5)),2,1)),0)</f>
        <v>0</v>
      </c>
      <c r="IK198" s="70" t="n">
        <f aca="false">IF(AND((IK$6&gt;=$D198),(IK$6&lt;=$E198)),(IF(AND((IK$6&gt;=$D198),(IK$6&lt;=$E198),(WEEKDAY(IK$6,2)&gt;5)),2,1)),0)</f>
        <v>0</v>
      </c>
      <c r="IL198" s="70" t="n">
        <f aca="false">IF(AND((IL$6&gt;=$D198),(IL$6&lt;=$E198)),(IF(AND((IL$6&gt;=$D198),(IL$6&lt;=$E198),(WEEKDAY(IL$6,2)&gt;5)),2,1)),0)</f>
        <v>0</v>
      </c>
      <c r="IM198" s="70" t="n">
        <f aca="false">IF(AND((IM$6&gt;=$D198),(IM$6&lt;=$E198)),(IF(AND((IM$6&gt;=$D198),(IM$6&lt;=$E198),(WEEKDAY(IM$6,2)&gt;5)),2,1)),0)</f>
        <v>0</v>
      </c>
      <c r="IN198" s="70" t="n">
        <f aca="false">IF(AND((IN$6&gt;=$D198),(IN$6&lt;=$E198)),(IF(AND((IN$6&gt;=$D198),(IN$6&lt;=$E198),(WEEKDAY(IN$6,2)&gt;5)),2,1)),0)</f>
        <v>0</v>
      </c>
      <c r="IO198" s="70" t="n">
        <f aca="false">IF(AND((IO$6&gt;=$D198),(IO$6&lt;=$E198)),(IF(AND((IO$6&gt;=$D198),(IO$6&lt;=$E198),(WEEKDAY(IO$6,2)&gt;5)),2,1)),0)</f>
        <v>0</v>
      </c>
      <c r="IP198" s="70" t="n">
        <f aca="false">IF(AND((IP$6&gt;=$D198),(IP$6&lt;=$E198)),(IF(AND((IP$6&gt;=$D198),(IP$6&lt;=$E198),(WEEKDAY(IP$6,2)&gt;5)),2,1)),0)</f>
        <v>0</v>
      </c>
      <c r="IQ198" s="70" t="n">
        <f aca="false">IF(AND((IQ$6&gt;=$D198),(IQ$6&lt;=$E198)),(IF(AND((IQ$6&gt;=$D198),(IQ$6&lt;=$E198),(WEEKDAY(IQ$6,2)&gt;5)),2,1)),0)</f>
        <v>0</v>
      </c>
      <c r="IR198" s="70" t="n">
        <f aca="false">IF(AND((IR$6&gt;=$D198),(IR$6&lt;=$E198)),(IF(AND((IR$6&gt;=$D198),(IR$6&lt;=$E198),(WEEKDAY(IR$6,2)&gt;5)),2,1)),0)</f>
        <v>2</v>
      </c>
      <c r="IS198" s="70" t="n">
        <f aca="false">IF(AND((IS$6&gt;=$D198),(IS$6&lt;=$E198)),(IF(AND((IS$6&gt;=$D198),(IS$6&lt;=$E198),(WEEKDAY(IS$6,2)&gt;5)),2,1)),0)</f>
        <v>2</v>
      </c>
      <c r="IT198" s="70" t="n">
        <f aca="false">IF(AND((IT$6&gt;=$D198),(IT$6&lt;=$E198)),(IF(AND((IT$6&gt;=$D198),(IT$6&lt;=$E198),(WEEKDAY(IT$6,2)&gt;5)),2,1)),0)</f>
        <v>2</v>
      </c>
      <c r="IU198" s="77"/>
      <c r="IV198" s="77" t="str">
        <f aca="false">IF(ISBLANK(Mitarbeiter!A195),"",Mitarbeiter!A195)</f>
        <v/>
      </c>
    </row>
    <row r="199" customFormat="false" ht="12.75" hidden="false" customHeight="false" outlineLevel="0" collapsed="false">
      <c r="A199" s="72"/>
      <c r="B199" s="73"/>
      <c r="C199" s="24"/>
      <c r="D199" s="78"/>
      <c r="E199" s="78"/>
      <c r="F199" s="79"/>
      <c r="G199" s="81"/>
      <c r="H199" s="70" t="n">
        <f aca="false">IF(AND((H$6&gt;=$D199),(H$6&lt;=$E199)),(IF(AND((H$6&gt;=$D199),(H$6&lt;=$E199),(WEEKDAY(H$6,2)&gt;5)),2,1)),0)</f>
        <v>0</v>
      </c>
      <c r="I199" s="70" t="n">
        <f aca="false">IF(AND((I$6&gt;=$D199),(I$6&lt;=$E199)),(IF(AND((I$6&gt;=$D199),(I$6&lt;=$E199),(WEEKDAY(I$6,2)&gt;5)),2,1)),0)</f>
        <v>0</v>
      </c>
      <c r="J199" s="70" t="n">
        <f aca="false">IF(AND((J$6&gt;=$D199),(J$6&lt;=$E199)),(IF(AND((J$6&gt;=$D199),(J$6&lt;=$E199),(WEEKDAY(J$6,2)&gt;5)),2,1)),0)</f>
        <v>0</v>
      </c>
      <c r="K199" s="70" t="n">
        <f aca="false">IF(AND((K$6&gt;=$D199),(K$6&lt;=$E199)),(IF(AND((K$6&gt;=$D199),(K$6&lt;=$E199),(WEEKDAY(K$6,2)&gt;5)),2,1)),0)</f>
        <v>0</v>
      </c>
      <c r="L199" s="70" t="n">
        <f aca="false">IF(AND((L$6&gt;=$D199),(L$6&lt;=$E199)),(IF(AND((L$6&gt;=$D199),(L$6&lt;=$E199),(WEEKDAY(L$6,2)&gt;5)),2,1)),0)</f>
        <v>0</v>
      </c>
      <c r="M199" s="70" t="n">
        <f aca="false">IF(AND((M$6&gt;=$D199),(M$6&lt;=$E199)),(IF(AND((M$6&gt;=$D199),(M$6&lt;=$E199),(WEEKDAY(M$6,2)&gt;5)),2,1)),0)</f>
        <v>0</v>
      </c>
      <c r="N199" s="70" t="n">
        <f aca="false">IF(AND((N$6&gt;=$D199),(N$6&lt;=$E199)),(IF(AND((N$6&gt;=$D199),(N$6&lt;=$E199),(WEEKDAY(N$6,2)&gt;5)),2,1)),0)</f>
        <v>0</v>
      </c>
      <c r="O199" s="70" t="n">
        <f aca="false">IF(AND((O$6&gt;=$D199),(O$6&lt;=$E199)),(IF(AND((O$6&gt;=$D199),(O$6&lt;=$E199),(WEEKDAY(O$6,2)&gt;5)),2,1)),0)</f>
        <v>0</v>
      </c>
      <c r="P199" s="70" t="n">
        <f aca="false">IF(AND((P$6&gt;=$D199),(P$6&lt;=$E199)),(IF(AND((P$6&gt;=$D199),(P$6&lt;=$E199),(WEEKDAY(P$6,2)&gt;5)),2,1)),0)</f>
        <v>0</v>
      </c>
      <c r="Q199" s="70" t="n">
        <f aca="false">IF(AND((Q$6&gt;=$D199),(Q$6&lt;=$E199)),(IF(AND((Q$6&gt;=$D199),(Q$6&lt;=$E199),(WEEKDAY(Q$6,2)&gt;5)),2,1)),0)</f>
        <v>0</v>
      </c>
      <c r="R199" s="70" t="n">
        <f aca="false">IF(AND((R$6&gt;=$D199),(R$6&lt;=$E199)),(IF(AND((R$6&gt;=$D199),(R$6&lt;=$E199),(WEEKDAY(R$6,2)&gt;5)),2,1)),0)</f>
        <v>0</v>
      </c>
      <c r="S199" s="70" t="n">
        <f aca="false">IF(AND((S$6&gt;=$D199),(S$6&lt;=$E199)),(IF(AND((S$6&gt;=$D199),(S$6&lt;=$E199),(WEEKDAY(S$6,2)&gt;5)),2,1)),0)</f>
        <v>0</v>
      </c>
      <c r="T199" s="70" t="n">
        <f aca="false">IF(AND((T$6&gt;=$D199),(T$6&lt;=$E199)),(IF(AND((T$6&gt;=$D199),(T$6&lt;=$E199),(WEEKDAY(T$6,2)&gt;5)),2,1)),0)</f>
        <v>0</v>
      </c>
      <c r="U199" s="70" t="n">
        <f aca="false">IF(AND((U$6&gt;=$D199),(U$6&lt;=$E199)),(IF(AND((U$6&gt;=$D199),(U$6&lt;=$E199),(WEEKDAY(U$6,2)&gt;5)),2,1)),0)</f>
        <v>0</v>
      </c>
      <c r="V199" s="70" t="n">
        <f aca="false">IF(AND((V$6&gt;=$D199),(V$6&lt;=$E199)),(IF(AND((V$6&gt;=$D199),(V$6&lt;=$E199),(WEEKDAY(V$6,2)&gt;5)),2,1)),0)</f>
        <v>0</v>
      </c>
      <c r="W199" s="70" t="n">
        <f aca="false">IF(AND((W$6&gt;=$D199),(W$6&lt;=$E199)),(IF(AND((W$6&gt;=$D199),(W$6&lt;=$E199),(WEEKDAY(W$6,2)&gt;5)),2,1)),0)</f>
        <v>0</v>
      </c>
      <c r="X199" s="70" t="n">
        <f aca="false">IF(AND((X$6&gt;=$D199),(X$6&lt;=$E199)),(IF(AND((X$6&gt;=$D199),(X$6&lt;=$E199),(WEEKDAY(X$6,2)&gt;5)),2,1)),0)</f>
        <v>0</v>
      </c>
      <c r="Y199" s="70" t="n">
        <f aca="false">IF(AND((Y$6&gt;=$D199),(Y$6&lt;=$E199)),(IF(AND((Y$6&gt;=$D199),(Y$6&lt;=$E199),(WEEKDAY(Y$6,2)&gt;5)),2,1)),0)</f>
        <v>0</v>
      </c>
      <c r="Z199" s="70" t="n">
        <f aca="false">IF(AND((Z$6&gt;=$D199),(Z$6&lt;=$E199)),(IF(AND((Z$6&gt;=$D199),(Z$6&lt;=$E199),(WEEKDAY(Z$6,2)&gt;5)),2,1)),0)</f>
        <v>0</v>
      </c>
      <c r="AA199" s="70" t="n">
        <f aca="false">IF(AND((AA$6&gt;=$D199),(AA$6&lt;=$E199)),(IF(AND((AA$6&gt;=$D199),(AA$6&lt;=$E199),(WEEKDAY(AA$6,2)&gt;5)),2,1)),0)</f>
        <v>0</v>
      </c>
      <c r="AB199" s="70" t="n">
        <f aca="false">IF(AND((AB$6&gt;=$D199),(AB$6&lt;=$E199)),(IF(AND((AB$6&gt;=$D199),(AB$6&lt;=$E199),(WEEKDAY(AB$6,2)&gt;5)),2,1)),0)</f>
        <v>0</v>
      </c>
      <c r="AC199" s="70" t="n">
        <f aca="false">IF(AND((AC$6&gt;=$D199),(AC$6&lt;=$E199)),(IF(AND((AC$6&gt;=$D199),(AC$6&lt;=$E199),(WEEKDAY(AC$6,2)&gt;5)),2,1)),0)</f>
        <v>0</v>
      </c>
      <c r="AD199" s="70" t="n">
        <f aca="false">IF(AND((AD$6&gt;=$D199),(AD$6&lt;=$E199)),(IF(AND((AD$6&gt;=$D199),(AD$6&lt;=$E199),(WEEKDAY(AD$6,2)&gt;5)),2,1)),0)</f>
        <v>0</v>
      </c>
      <c r="AE199" s="70" t="n">
        <f aca="false">IF(AND((AE$6&gt;=$D199),(AE$6&lt;=$E199)),(IF(AND((AE$6&gt;=$D199),(AE$6&lt;=$E199),(WEEKDAY(AE$6,2)&gt;5)),2,1)),0)</f>
        <v>0</v>
      </c>
      <c r="AF199" s="70" t="n">
        <f aca="false">IF(AND((AF$6&gt;=$D199),(AF$6&lt;=$E199)),(IF(AND((AF$6&gt;=$D199),(AF$6&lt;=$E199),(WEEKDAY(AF$6,2)&gt;5)),2,1)),0)</f>
        <v>0</v>
      </c>
      <c r="AG199" s="70" t="n">
        <f aca="false">IF(AND((AG$6&gt;=$D199),(AG$6&lt;=$E199)),(IF(AND((AG$6&gt;=$D199),(AG$6&lt;=$E199),(WEEKDAY(AG$6,2)&gt;5)),2,1)),0)</f>
        <v>0</v>
      </c>
      <c r="AH199" s="70" t="n">
        <f aca="false">IF(AND((AH$6&gt;=$D199),(AH$6&lt;=$E199)),(IF(AND((AH$6&gt;=$D199),(AH$6&lt;=$E199),(WEEKDAY(AH$6,2)&gt;5)),2,1)),0)</f>
        <v>0</v>
      </c>
      <c r="AI199" s="70" t="n">
        <f aca="false">IF(AND((AI$6&gt;=$D199),(AI$6&lt;=$E199)),(IF(AND((AI$6&gt;=$D199),(AI$6&lt;=$E199),(WEEKDAY(AI$6,2)&gt;5)),2,1)),0)</f>
        <v>0</v>
      </c>
      <c r="AJ199" s="70" t="n">
        <f aca="false">IF(AND((AJ$6&gt;=$D199),(AJ$6&lt;=$E199)),(IF(AND((AJ$6&gt;=$D199),(AJ$6&lt;=$E199),(WEEKDAY(AJ$6,2)&gt;5)),2,1)),0)</f>
        <v>0</v>
      </c>
      <c r="AK199" s="70" t="n">
        <f aca="false">IF(AND((AK$6&gt;=$D199),(AK$6&lt;=$E199)),(IF(AND((AK$6&gt;=$D199),(AK$6&lt;=$E199),(WEEKDAY(AK$6,2)&gt;5)),2,1)),0)</f>
        <v>0</v>
      </c>
      <c r="AL199" s="70" t="n">
        <f aca="false">IF(AND((AL$6&gt;=$D199),(AL$6&lt;=$E199)),(IF(AND((AL$6&gt;=$D199),(AL$6&lt;=$E199),(WEEKDAY(AL$6,2)&gt;5)),2,1)),0)</f>
        <v>0</v>
      </c>
      <c r="AM199" s="70" t="n">
        <f aca="false">IF(AND((AM$6&gt;=$D199),(AM$6&lt;=$E199)),(IF(AND((AM$6&gt;=$D199),(AM$6&lt;=$E199),(WEEKDAY(AM$6,2)&gt;5)),2,1)),0)</f>
        <v>0</v>
      </c>
      <c r="AN199" s="70" t="n">
        <f aca="false">IF(AND((AN$6&gt;=$D199),(AN$6&lt;=$E199)),(IF(AND((AN$6&gt;=$D199),(AN$6&lt;=$E199),(WEEKDAY(AN$6,2)&gt;5)),2,1)),0)</f>
        <v>0</v>
      </c>
      <c r="AO199" s="70" t="n">
        <f aca="false">IF(AND((AO$6&gt;=$D199),(AO$6&lt;=$E199)),(IF(AND((AO$6&gt;=$D199),(AO$6&lt;=$E199),(WEEKDAY(AO$6,2)&gt;5)),2,1)),0)</f>
        <v>0</v>
      </c>
      <c r="AP199" s="70" t="n">
        <f aca="false">IF(AND((AP$6&gt;=$D199),(AP$6&lt;=$E199)),(IF(AND((AP$6&gt;=$D199),(AP$6&lt;=$E199),(WEEKDAY(AP$6,2)&gt;5)),2,1)),0)</f>
        <v>0</v>
      </c>
      <c r="AQ199" s="70" t="n">
        <f aca="false">IF(AND((AQ$6&gt;=$D199),(AQ$6&lt;=$E199)),(IF(AND((AQ$6&gt;=$D199),(AQ$6&lt;=$E199),(WEEKDAY(AQ$6,2)&gt;5)),2,1)),0)</f>
        <v>0</v>
      </c>
      <c r="AR199" s="70" t="n">
        <f aca="false">IF(AND((AR$6&gt;=$D199),(AR$6&lt;=$E199)),(IF(AND((AR$6&gt;=$D199),(AR$6&lt;=$E199),(WEEKDAY(AR$6,2)&gt;5)),2,1)),0)</f>
        <v>0</v>
      </c>
      <c r="AS199" s="70" t="n">
        <f aca="false">IF(AND((AS$6&gt;=$D199),(AS$6&lt;=$E199)),(IF(AND((AS$6&gt;=$D199),(AS$6&lt;=$E199),(WEEKDAY(AS$6,2)&gt;5)),2,1)),0)</f>
        <v>0</v>
      </c>
      <c r="AT199" s="70" t="n">
        <f aca="false">IF(AND((AT$6&gt;=$D199),(AT$6&lt;=$E199)),(IF(AND((AT$6&gt;=$D199),(AT$6&lt;=$E199),(WEEKDAY(AT$6,2)&gt;5)),2,1)),0)</f>
        <v>0</v>
      </c>
      <c r="AU199" s="70" t="n">
        <f aca="false">IF(AND((AU$6&gt;=$D199),(AU$6&lt;=$E199)),(IF(AND((AU$6&gt;=$D199),(AU$6&lt;=$E199),(WEEKDAY(AU$6,2)&gt;5)),2,1)),0)</f>
        <v>0</v>
      </c>
      <c r="AV199" s="70" t="n">
        <f aca="false">IF(AND((AV$6&gt;=$D199),(AV$6&lt;=$E199)),(IF(AND((AV$6&gt;=$D199),(AV$6&lt;=$E199),(WEEKDAY(AV$6,2)&gt;5)),2,1)),0)</f>
        <v>0</v>
      </c>
      <c r="AW199" s="70" t="n">
        <f aca="false">IF(AND((AW$6&gt;=$D199),(AW$6&lt;=$E199)),(IF(AND((AW$6&gt;=$D199),(AW$6&lt;=$E199),(WEEKDAY(AW$6,2)&gt;5)),2,1)),0)</f>
        <v>0</v>
      </c>
      <c r="AX199" s="70" t="n">
        <f aca="false">IF(AND((AX$6&gt;=$D199),(AX$6&lt;=$E199)),(IF(AND((AX$6&gt;=$D199),(AX$6&lt;=$E199),(WEEKDAY(AX$6,2)&gt;5)),2,1)),0)</f>
        <v>0</v>
      </c>
      <c r="AY199" s="70" t="n">
        <f aca="false">IF(AND((AY$6&gt;=$D199),(AY$6&lt;=$E199)),(IF(AND((AY$6&gt;=$D199),(AY$6&lt;=$E199),(WEEKDAY(AY$6,2)&gt;5)),2,1)),0)</f>
        <v>0</v>
      </c>
      <c r="AZ199" s="70" t="n">
        <f aca="false">IF(AND((AZ$6&gt;=$D199),(AZ$6&lt;=$E199)),(IF(AND((AZ$6&gt;=$D199),(AZ$6&lt;=$E199),(WEEKDAY(AZ$6,2)&gt;5)),2,1)),0)</f>
        <v>0</v>
      </c>
      <c r="BA199" s="70" t="n">
        <f aca="false">IF(AND((BA$6&gt;=$D199),(BA$6&lt;=$E199)),(IF(AND((BA$6&gt;=$D199),(BA$6&lt;=$E199),(WEEKDAY(BA$6,2)&gt;5)),2,1)),0)</f>
        <v>0</v>
      </c>
      <c r="BB199" s="70" t="n">
        <f aca="false">IF(AND((BB$6&gt;=$D199),(BB$6&lt;=$E199)),(IF(AND((BB$6&gt;=$D199),(BB$6&lt;=$E199),(WEEKDAY(BB$6,2)&gt;5)),2,1)),0)</f>
        <v>0</v>
      </c>
      <c r="BC199" s="70" t="n">
        <f aca="false">IF(AND((BC$6&gt;=$D199),(BC$6&lt;=$E199)),(IF(AND((BC$6&gt;=$D199),(BC$6&lt;=$E199),(WEEKDAY(BC$6,2)&gt;5)),2,1)),0)</f>
        <v>0</v>
      </c>
      <c r="BD199" s="70" t="n">
        <f aca="false">IF(AND((BD$6&gt;=$D199),(BD$6&lt;=$E199)),(IF(AND((BD$6&gt;=$D199),(BD$6&lt;=$E199),(WEEKDAY(BD$6,2)&gt;5)),2,1)),0)</f>
        <v>0</v>
      </c>
      <c r="BE199" s="70" t="n">
        <f aca="false">IF(AND((BE$6&gt;=$D199),(BE$6&lt;=$E199)),(IF(AND((BE$6&gt;=$D199),(BE$6&lt;=$E199),(WEEKDAY(BE$6,2)&gt;5)),2,1)),0)</f>
        <v>0</v>
      </c>
      <c r="BF199" s="70" t="n">
        <f aca="false">IF(AND((BF$6&gt;=$D199),(BF$6&lt;=$E199)),(IF(AND((BF$6&gt;=$D199),(BF$6&lt;=$E199),(WEEKDAY(BF$6,2)&gt;5)),2,1)),0)</f>
        <v>0</v>
      </c>
      <c r="BG199" s="70" t="n">
        <f aca="false">IF(AND((BG$6&gt;=$D199),(BG$6&lt;=$E199)),(IF(AND((BG$6&gt;=$D199),(BG$6&lt;=$E199),(WEEKDAY(BG$6,2)&gt;5)),2,1)),0)</f>
        <v>0</v>
      </c>
      <c r="BH199" s="70" t="n">
        <f aca="false">IF(AND((BH$6&gt;=$D199),(BH$6&lt;=$E199)),(IF(AND((BH$6&gt;=$D199),(BH$6&lt;=$E199),(WEEKDAY(BH$6,2)&gt;5)),2,1)),0)</f>
        <v>0</v>
      </c>
      <c r="BI199" s="70" t="n">
        <f aca="false">IF(AND((BI$6&gt;=$D199),(BI$6&lt;=$E199)),(IF(AND((BI$6&gt;=$D199),(BI$6&lt;=$E199),(WEEKDAY(BI$6,2)&gt;5)),2,1)),0)</f>
        <v>0</v>
      </c>
      <c r="BJ199" s="70" t="n">
        <f aca="false">IF(AND((BJ$6&gt;=$D199),(BJ$6&lt;=$E199)),(IF(AND((BJ$6&gt;=$D199),(BJ$6&lt;=$E199),(WEEKDAY(BJ$6,2)&gt;5)),2,1)),0)</f>
        <v>0</v>
      </c>
      <c r="BK199" s="70" t="n">
        <f aca="false">IF(AND((BK$6&gt;=$D199),(BK$6&lt;=$E199)),(IF(AND((BK$6&gt;=$D199),(BK$6&lt;=$E199),(WEEKDAY(BK$6,2)&gt;5)),2,1)),0)</f>
        <v>0</v>
      </c>
      <c r="BL199" s="70" t="n">
        <f aca="false">IF(AND((BL$6&gt;=$D199),(BL$6&lt;=$E199)),(IF(AND((BL$6&gt;=$D199),(BL$6&lt;=$E199),(WEEKDAY(BL$6,2)&gt;5)),2,1)),0)</f>
        <v>0</v>
      </c>
      <c r="BM199" s="70" t="n">
        <f aca="false">IF(AND((BM$6&gt;=$D199),(BM$6&lt;=$E199)),(IF(AND((BM$6&gt;=$D199),(BM$6&lt;=$E199),(WEEKDAY(BM$6,2)&gt;5)),2,1)),0)</f>
        <v>0</v>
      </c>
      <c r="BN199" s="70" t="n">
        <f aca="false">IF(AND((BN$6&gt;=$D199),(BN$6&lt;=$E199)),(IF(AND((BN$6&gt;=$D199),(BN$6&lt;=$E199),(WEEKDAY(BN$6,2)&gt;5)),2,1)),0)</f>
        <v>0</v>
      </c>
      <c r="BO199" s="70" t="n">
        <f aca="false">IF(AND((BO$6&gt;=$D199),(BO$6&lt;=$E199)),(IF(AND((BO$6&gt;=$D199),(BO$6&lt;=$E199),(WEEKDAY(BO$6,2)&gt;5)),2,1)),0)</f>
        <v>0</v>
      </c>
      <c r="BP199" s="70" t="n">
        <f aca="false">IF(AND((BP$6&gt;=$D199),(BP$6&lt;=$E199)),(IF(AND((BP$6&gt;=$D199),(BP$6&lt;=$E199),(WEEKDAY(BP$6,2)&gt;5)),2,1)),0)</f>
        <v>0</v>
      </c>
      <c r="BQ199" s="70" t="n">
        <f aca="false">IF(AND((BQ$6&gt;=$D199),(BQ$6&lt;=$E199)),(IF(AND((BQ$6&gt;=$D199),(BQ$6&lt;=$E199),(WEEKDAY(BQ$6,2)&gt;5)),2,1)),0)</f>
        <v>0</v>
      </c>
      <c r="BR199" s="70" t="n">
        <f aca="false">IF(AND((BR$6&gt;=$D199),(BR$6&lt;=$E199)),(IF(AND((BR$6&gt;=$D199),(BR$6&lt;=$E199),(WEEKDAY(BR$6,2)&gt;5)),2,1)),0)</f>
        <v>0</v>
      </c>
      <c r="BS199" s="70" t="n">
        <f aca="false">IF(AND((BS$6&gt;=$D199),(BS$6&lt;=$E199)),(IF(AND((BS$6&gt;=$D199),(BS$6&lt;=$E199),(WEEKDAY(BS$6,2)&gt;5)),2,1)),0)</f>
        <v>0</v>
      </c>
      <c r="BT199" s="70" t="n">
        <f aca="false">IF(AND((BT$6&gt;=$D199),(BT$6&lt;=$E199)),(IF(AND((BT$6&gt;=$D199),(BT$6&lt;=$E199),(WEEKDAY(BT$6,2)&gt;5)),2,1)),0)</f>
        <v>0</v>
      </c>
      <c r="BU199" s="70" t="n">
        <f aca="false">IF(AND((BU$6&gt;=$D199),(BU$6&lt;=$E199)),(IF(AND((BU$6&gt;=$D199),(BU$6&lt;=$E199),(WEEKDAY(BU$6,2)&gt;5)),2,1)),0)</f>
        <v>0</v>
      </c>
      <c r="BV199" s="70" t="n">
        <f aca="false">IF(AND((BV$6&gt;=$D199),(BV$6&lt;=$E199)),(IF(AND((BV$6&gt;=$D199),(BV$6&lt;=$E199),(WEEKDAY(BV$6,2)&gt;5)),2,1)),0)</f>
        <v>0</v>
      </c>
      <c r="BW199" s="70" t="n">
        <f aca="false">IF(AND((BW$6&gt;=$D199),(BW$6&lt;=$E199)),(IF(AND((BW$6&gt;=$D199),(BW$6&lt;=$E199),(WEEKDAY(BW$6,2)&gt;5)),2,1)),0)</f>
        <v>0</v>
      </c>
      <c r="BX199" s="70" t="n">
        <f aca="false">IF(AND((BX$6&gt;=$D199),(BX$6&lt;=$E199)),(IF(AND((BX$6&gt;=$D199),(BX$6&lt;=$E199),(WEEKDAY(BX$6,2)&gt;5)),2,1)),0)</f>
        <v>0</v>
      </c>
      <c r="BY199" s="70" t="n">
        <f aca="false">IF(AND((BY$6&gt;=$D199),(BY$6&lt;=$E199)),(IF(AND((BY$6&gt;=$D199),(BY$6&lt;=$E199),(WEEKDAY(BY$6,2)&gt;5)),2,1)),0)</f>
        <v>0</v>
      </c>
      <c r="BZ199" s="70" t="n">
        <f aca="false">IF(AND((BZ$6&gt;=$D199),(BZ$6&lt;=$E199)),(IF(AND((BZ$6&gt;=$D199),(BZ$6&lt;=$E199),(WEEKDAY(BZ$6,2)&gt;5)),2,1)),0)</f>
        <v>0</v>
      </c>
      <c r="CA199" s="70" t="n">
        <f aca="false">IF(AND((CA$6&gt;=$D199),(CA$6&lt;=$E199)),(IF(AND((CA$6&gt;=$D199),(CA$6&lt;=$E199),(WEEKDAY(CA$6,2)&gt;5)),2,1)),0)</f>
        <v>0</v>
      </c>
      <c r="CB199" s="70" t="n">
        <f aca="false">IF(AND((CB$6&gt;=$D199),(CB$6&lt;=$E199)),(IF(AND((CB$6&gt;=$D199),(CB$6&lt;=$E199),(WEEKDAY(CB$6,2)&gt;5)),2,1)),0)</f>
        <v>0</v>
      </c>
      <c r="CC199" s="70" t="n">
        <f aca="false">IF(AND((CC$6&gt;=$D199),(CC$6&lt;=$E199)),(IF(AND((CC$6&gt;=$D199),(CC$6&lt;=$E199),(WEEKDAY(CC$6,2)&gt;5)),2,1)),0)</f>
        <v>0</v>
      </c>
      <c r="CD199" s="70" t="n">
        <f aca="false">IF(AND((CD$6&gt;=$D199),(CD$6&lt;=$E199)),(IF(AND((CD$6&gt;=$D199),(CD$6&lt;=$E199),(WEEKDAY(CD$6,2)&gt;5)),2,1)),0)</f>
        <v>0</v>
      </c>
      <c r="CE199" s="70" t="n">
        <f aca="false">IF(AND((CE$6&gt;=$D199),(CE$6&lt;=$E199)),(IF(AND((CE$6&gt;=$D199),(CE$6&lt;=$E199),(WEEKDAY(CE$6,2)&gt;5)),2,1)),0)</f>
        <v>0</v>
      </c>
      <c r="CF199" s="70" t="n">
        <f aca="false">IF(AND((CF$6&gt;=$D199),(CF$6&lt;=$E199)),(IF(AND((CF$6&gt;=$D199),(CF$6&lt;=$E199),(WEEKDAY(CF$6,2)&gt;5)),2,1)),0)</f>
        <v>0</v>
      </c>
      <c r="CG199" s="70" t="n">
        <f aca="false">IF(AND((CG$6&gt;=$D199),(CG$6&lt;=$E199)),(IF(AND((CG$6&gt;=$D199),(CG$6&lt;=$E199),(WEEKDAY(CG$6,2)&gt;5)),2,1)),0)</f>
        <v>0</v>
      </c>
      <c r="CH199" s="70" t="n">
        <f aca="false">IF(AND((CH$6&gt;=$D199),(CH$6&lt;=$E199)),(IF(AND((CH$6&gt;=$D199),(CH$6&lt;=$E199),(WEEKDAY(CH$6,2)&gt;5)),2,1)),0)</f>
        <v>0</v>
      </c>
      <c r="CI199" s="70" t="n">
        <f aca="false">IF(AND((CI$6&gt;=$D199),(CI$6&lt;=$E199)),(IF(AND((CI$6&gt;=$D199),(CI$6&lt;=$E199),(WEEKDAY(CI$6,2)&gt;5)),2,1)),0)</f>
        <v>0</v>
      </c>
      <c r="CJ199" s="70" t="n">
        <f aca="false">IF(AND((CJ$6&gt;=$D199),(CJ$6&lt;=$E199)),(IF(AND((CJ$6&gt;=$D199),(CJ$6&lt;=$E199),(WEEKDAY(CJ$6,2)&gt;5)),2,1)),0)</f>
        <v>0</v>
      </c>
      <c r="CK199" s="70" t="n">
        <f aca="false">IF(AND((CK$6&gt;=$D199),(CK$6&lt;=$E199)),(IF(AND((CK$6&gt;=$D199),(CK$6&lt;=$E199),(WEEKDAY(CK$6,2)&gt;5)),2,1)),0)</f>
        <v>0</v>
      </c>
      <c r="CL199" s="70" t="n">
        <f aca="false">IF(AND((CL$6&gt;=$D199),(CL$6&lt;=$E199)),(IF(AND((CL$6&gt;=$D199),(CL$6&lt;=$E199),(WEEKDAY(CL$6,2)&gt;5)),2,1)),0)</f>
        <v>0</v>
      </c>
      <c r="CM199" s="70" t="n">
        <f aca="false">IF(AND((CM$6&gt;=$D199),(CM$6&lt;=$E199)),(IF(AND((CM$6&gt;=$D199),(CM$6&lt;=$E199),(WEEKDAY(CM$6,2)&gt;5)),2,1)),0)</f>
        <v>0</v>
      </c>
      <c r="CN199" s="70" t="n">
        <f aca="false">IF(AND((CN$6&gt;=$D199),(CN$6&lt;=$E199)),(IF(AND((CN$6&gt;=$D199),(CN$6&lt;=$E199),(WEEKDAY(CN$6,2)&gt;5)),2,1)),0)</f>
        <v>0</v>
      </c>
      <c r="CO199" s="70" t="n">
        <f aca="false">IF(AND((CO$6&gt;=$D199),(CO$6&lt;=$E199)),(IF(AND((CO$6&gt;=$D199),(CO$6&lt;=$E199),(WEEKDAY(CO$6,2)&gt;5)),2,1)),0)</f>
        <v>0</v>
      </c>
      <c r="CP199" s="70" t="n">
        <f aca="false">IF(AND((CP$6&gt;=$D199),(CP$6&lt;=$E199)),(IF(AND((CP$6&gt;=$D199),(CP$6&lt;=$E199),(WEEKDAY(CP$6,2)&gt;5)),2,1)),0)</f>
        <v>0</v>
      </c>
      <c r="CQ199" s="70" t="n">
        <f aca="false">IF(AND((CQ$6&gt;=$D199),(CQ$6&lt;=$E199)),(IF(AND((CQ$6&gt;=$D199),(CQ$6&lt;=$E199),(WEEKDAY(CQ$6,2)&gt;5)),2,1)),0)</f>
        <v>0</v>
      </c>
      <c r="CR199" s="70" t="n">
        <f aca="false">IF(AND((CR$6&gt;=$D199),(CR$6&lt;=$E199)),(IF(AND((CR$6&gt;=$D199),(CR$6&lt;=$E199),(WEEKDAY(CR$6,2)&gt;5)),2,1)),0)</f>
        <v>0</v>
      </c>
      <c r="CS199" s="70" t="n">
        <f aca="false">IF(AND((CS$6&gt;=$D199),(CS$6&lt;=$E199)),(IF(AND((CS$6&gt;=$D199),(CS$6&lt;=$E199),(WEEKDAY(CS$6,2)&gt;5)),2,1)),0)</f>
        <v>0</v>
      </c>
      <c r="CT199" s="70" t="n">
        <f aca="false">IF(AND((CT$6&gt;=$D199),(CT$6&lt;=$E199)),(IF(AND((CT$6&gt;=$D199),(CT$6&lt;=$E199),(WEEKDAY(CT$6,2)&gt;5)),2,1)),0)</f>
        <v>0</v>
      </c>
      <c r="CU199" s="70" t="n">
        <f aca="false">IF(AND((CU$6&gt;=$D199),(CU$6&lt;=$E199)),(IF(AND((CU$6&gt;=$D199),(CU$6&lt;=$E199),(WEEKDAY(CU$6,2)&gt;5)),2,1)),0)</f>
        <v>0</v>
      </c>
      <c r="CV199" s="70" t="n">
        <f aca="false">IF(AND((CV$6&gt;=$D199),(CV$6&lt;=$E199)),(IF(AND((CV$6&gt;=$D199),(CV$6&lt;=$E199),(WEEKDAY(CV$6,2)&gt;5)),2,1)),0)</f>
        <v>0</v>
      </c>
      <c r="CW199" s="70" t="n">
        <f aca="false">IF(AND((CW$6&gt;=$D199),(CW$6&lt;=$E199)),(IF(AND((CW$6&gt;=$D199),(CW$6&lt;=$E199),(WEEKDAY(CW$6,2)&gt;5)),2,1)),0)</f>
        <v>0</v>
      </c>
      <c r="CX199" s="70" t="n">
        <f aca="false">IF(AND((CX$6&gt;=$D199),(CX$6&lt;=$E199)),(IF(AND((CX$6&gt;=$D199),(CX$6&lt;=$E199),(WEEKDAY(CX$6,2)&gt;5)),2,1)),0)</f>
        <v>0</v>
      </c>
      <c r="CY199" s="70" t="n">
        <f aca="false">IF(AND((CY$6&gt;=$D199),(CY$6&lt;=$E199)),(IF(AND((CY$6&gt;=$D199),(CY$6&lt;=$E199),(WEEKDAY(CY$6,2)&gt;5)),2,1)),0)</f>
        <v>0</v>
      </c>
      <c r="CZ199" s="70" t="n">
        <f aca="false">IF(AND((CZ$6&gt;=$D199),(CZ$6&lt;=$E199)),(IF(AND((CZ$6&gt;=$D199),(CZ$6&lt;=$E199),(WEEKDAY(CZ$6,2)&gt;5)),2,1)),0)</f>
        <v>0</v>
      </c>
      <c r="DA199" s="70" t="n">
        <f aca="false">IF(AND((DA$6&gt;=$D199),(DA$6&lt;=$E199)),(IF(AND((DA$6&gt;=$D199),(DA$6&lt;=$E199),(WEEKDAY(DA$6,2)&gt;5)),2,1)),0)</f>
        <v>0</v>
      </c>
      <c r="DB199" s="70" t="n">
        <f aca="false">IF(AND((DB$6&gt;=$D199),(DB$6&lt;=$E199)),(IF(AND((DB$6&gt;=$D199),(DB$6&lt;=$E199),(WEEKDAY(DB$6,2)&gt;5)),2,1)),0)</f>
        <v>0</v>
      </c>
      <c r="DC199" s="70" t="n">
        <f aca="false">IF(AND((DC$6&gt;=$D199),(DC$6&lt;=$E199)),(IF(AND((DC$6&gt;=$D199),(DC$6&lt;=$E199),(WEEKDAY(DC$6,2)&gt;5)),2,1)),0)</f>
        <v>0</v>
      </c>
      <c r="DD199" s="70" t="n">
        <f aca="false">IF(AND((DD$6&gt;=$D199),(DD$6&lt;=$E199)),(IF(AND((DD$6&gt;=$D199),(DD$6&lt;=$E199),(WEEKDAY(DD$6,2)&gt;5)),2,1)),0)</f>
        <v>0</v>
      </c>
      <c r="DE199" s="70" t="n">
        <f aca="false">IF(AND((DE$6&gt;=$D199),(DE$6&lt;=$E199)),(IF(AND((DE$6&gt;=$D199),(DE$6&lt;=$E199),(WEEKDAY(DE$6,2)&gt;5)),2,1)),0)</f>
        <v>0</v>
      </c>
      <c r="DF199" s="70" t="n">
        <f aca="false">IF(AND((DF$6&gt;=$D199),(DF$6&lt;=$E199)),(IF(AND((DF$6&gt;=$D199),(DF$6&lt;=$E199),(WEEKDAY(DF$6,2)&gt;5)),2,1)),0)</f>
        <v>0</v>
      </c>
      <c r="DG199" s="70" t="n">
        <f aca="false">IF(AND((DG$6&gt;=$D199),(DG$6&lt;=$E199)),(IF(AND((DG$6&gt;=$D199),(DG$6&lt;=$E199),(WEEKDAY(DG$6,2)&gt;5)),2,1)),0)</f>
        <v>0</v>
      </c>
      <c r="DH199" s="70" t="n">
        <f aca="false">IF(AND((DH$6&gt;=$D199),(DH$6&lt;=$E199)),(IF(AND((DH$6&gt;=$D199),(DH$6&lt;=$E199),(WEEKDAY(DH$6,2)&gt;5)),2,1)),0)</f>
        <v>0</v>
      </c>
      <c r="DI199" s="70" t="n">
        <f aca="false">IF(AND((DI$6&gt;=$D199),(DI$6&lt;=$E199)),(IF(AND((DI$6&gt;=$D199),(DI$6&lt;=$E199),(WEEKDAY(DI$6,2)&gt;5)),2,1)),0)</f>
        <v>0</v>
      </c>
      <c r="DJ199" s="70" t="n">
        <f aca="false">IF(AND((DJ$6&gt;=$D199),(DJ$6&lt;=$E199)),(IF(AND((DJ$6&gt;=$D199),(DJ$6&lt;=$E199),(WEEKDAY(DJ$6,2)&gt;5)),2,1)),0)</f>
        <v>0</v>
      </c>
      <c r="DK199" s="70" t="n">
        <f aca="false">IF(AND((DK$6&gt;=$D199),(DK$6&lt;=$E199)),(IF(AND((DK$6&gt;=$D199),(DK$6&lt;=$E199),(WEEKDAY(DK$6,2)&gt;5)),2,1)),0)</f>
        <v>0</v>
      </c>
      <c r="DL199" s="70" t="n">
        <f aca="false">IF(AND((DL$6&gt;=$D199),(DL$6&lt;=$E199)),(IF(AND((DL$6&gt;=$D199),(DL$6&lt;=$E199),(WEEKDAY(DL$6,2)&gt;5)),2,1)),0)</f>
        <v>0</v>
      </c>
      <c r="DM199" s="70" t="n">
        <f aca="false">IF(AND((DM$6&gt;=$D199),(DM$6&lt;=$E199)),(IF(AND((DM$6&gt;=$D199),(DM$6&lt;=$E199),(WEEKDAY(DM$6,2)&gt;5)),2,1)),0)</f>
        <v>0</v>
      </c>
      <c r="DN199" s="70" t="n">
        <f aca="false">IF(AND((DN$6&gt;=$D199),(DN$6&lt;=$E199)),(IF(AND((DN$6&gt;=$D199),(DN$6&lt;=$E199),(WEEKDAY(DN$6,2)&gt;5)),2,1)),0)</f>
        <v>0</v>
      </c>
      <c r="DO199" s="70" t="n">
        <f aca="false">IF(AND((DO$6&gt;=$D199),(DO$6&lt;=$E199)),(IF(AND((DO$6&gt;=$D199),(DO$6&lt;=$E199),(WEEKDAY(DO$6,2)&gt;5)),2,1)),0)</f>
        <v>0</v>
      </c>
      <c r="DP199" s="70" t="n">
        <f aca="false">IF(AND((DP$6&gt;=$D199),(DP$6&lt;=$E199)),(IF(AND((DP$6&gt;=$D199),(DP$6&lt;=$E199),(WEEKDAY(DP$6,2)&gt;5)),2,1)),0)</f>
        <v>0</v>
      </c>
      <c r="DQ199" s="70" t="n">
        <f aca="false">IF(AND((DQ$6&gt;=$D199),(DQ$6&lt;=$E199)),(IF(AND((DQ$6&gt;=$D199),(DQ$6&lt;=$E199),(WEEKDAY(DQ$6,2)&gt;5)),2,1)),0)</f>
        <v>0</v>
      </c>
      <c r="DR199" s="70" t="n">
        <f aca="false">IF(AND((DR$6&gt;=$D199),(DR$6&lt;=$E199)),(IF(AND((DR$6&gt;=$D199),(DR$6&lt;=$E199),(WEEKDAY(DR$6,2)&gt;5)),2,1)),0)</f>
        <v>0</v>
      </c>
      <c r="DS199" s="70" t="n">
        <f aca="false">IF(AND((DS$6&gt;=$D199),(DS$6&lt;=$E199)),(IF(AND((DS$6&gt;=$D199),(DS$6&lt;=$E199),(WEEKDAY(DS$6,2)&gt;5)),2,1)),0)</f>
        <v>0</v>
      </c>
      <c r="DT199" s="70" t="n">
        <f aca="false">IF(AND((DT$6&gt;=$D199),(DT$6&lt;=$E199)),(IF(AND((DT$6&gt;=$D199),(DT$6&lt;=$E199),(WEEKDAY(DT$6,2)&gt;5)),2,1)),0)</f>
        <v>0</v>
      </c>
      <c r="DU199" s="70" t="n">
        <f aca="false">IF(AND((DU$6&gt;=$D199),(DU$6&lt;=$E199)),(IF(AND((DU$6&gt;=$D199),(DU$6&lt;=$E199),(WEEKDAY(DU$6,2)&gt;5)),2,1)),0)</f>
        <v>0</v>
      </c>
      <c r="DV199" s="70" t="n">
        <f aca="false">IF(AND((DV$6&gt;=$D199),(DV$6&lt;=$E199)),(IF(AND((DV$6&gt;=$D199),(DV$6&lt;=$E199),(WEEKDAY(DV$6,2)&gt;5)),2,1)),0)</f>
        <v>0</v>
      </c>
      <c r="DW199" s="70" t="n">
        <f aca="false">IF(AND((DW$6&gt;=$D199),(DW$6&lt;=$E199)),(IF(AND((DW$6&gt;=$D199),(DW$6&lt;=$E199),(WEEKDAY(DW$6,2)&gt;5)),2,1)),0)</f>
        <v>0</v>
      </c>
      <c r="DX199" s="70" t="n">
        <f aca="false">IF(AND((DX$6&gt;=$D199),(DX$6&lt;=$E199)),(IF(AND((DX$6&gt;=$D199),(DX$6&lt;=$E199),(WEEKDAY(DX$6,2)&gt;5)),2,1)),0)</f>
        <v>0</v>
      </c>
      <c r="DY199" s="70" t="n">
        <f aca="false">IF(AND((DY$6&gt;=$D199),(DY$6&lt;=$E199)),(IF(AND((DY$6&gt;=$D199),(DY$6&lt;=$E199),(WEEKDAY(DY$6,2)&gt;5)),2,1)),0)</f>
        <v>0</v>
      </c>
      <c r="DZ199" s="70" t="n">
        <f aca="false">IF(AND((DZ$6&gt;=$D199),(DZ$6&lt;=$E199)),(IF(AND((DZ$6&gt;=$D199),(DZ$6&lt;=$E199),(WEEKDAY(DZ$6,2)&gt;5)),2,1)),0)</f>
        <v>0</v>
      </c>
      <c r="EA199" s="70" t="n">
        <f aca="false">IF(AND((EA$6&gt;=$D199),(EA$6&lt;=$E199)),(IF(AND((EA$6&gt;=$D199),(EA$6&lt;=$E199),(WEEKDAY(EA$6,2)&gt;5)),2,1)),0)</f>
        <v>0</v>
      </c>
      <c r="EB199" s="70" t="n">
        <f aca="false">IF(AND((EB$6&gt;=$D199),(EB$6&lt;=$E199)),(IF(AND((EB$6&gt;=$D199),(EB$6&lt;=$E199),(WEEKDAY(EB$6,2)&gt;5)),2,1)),0)</f>
        <v>0</v>
      </c>
      <c r="EC199" s="70" t="n">
        <f aca="false">IF(AND((EC$6&gt;=$D199),(EC$6&lt;=$E199)),(IF(AND((EC$6&gt;=$D199),(EC$6&lt;=$E199),(WEEKDAY(EC$6,2)&gt;5)),2,1)),0)</f>
        <v>0</v>
      </c>
      <c r="ED199" s="70" t="n">
        <f aca="false">IF(AND((ED$6&gt;=$D199),(ED$6&lt;=$E199)),(IF(AND((ED$6&gt;=$D199),(ED$6&lt;=$E199),(WEEKDAY(ED$6,2)&gt;5)),2,1)),0)</f>
        <v>0</v>
      </c>
      <c r="EE199" s="70" t="n">
        <f aca="false">IF(AND((EE$6&gt;=$D199),(EE$6&lt;=$E199)),(IF(AND((EE$6&gt;=$D199),(EE$6&lt;=$E199),(WEEKDAY(EE$6,2)&gt;5)),2,1)),0)</f>
        <v>0</v>
      </c>
      <c r="EF199" s="70" t="n">
        <f aca="false">IF(AND((EF$6&gt;=$D199),(EF$6&lt;=$E199)),(IF(AND((EF$6&gt;=$D199),(EF$6&lt;=$E199),(WEEKDAY(EF$6,2)&gt;5)),2,1)),0)</f>
        <v>0</v>
      </c>
      <c r="EG199" s="70" t="n">
        <f aca="false">IF(AND((EG$6&gt;=$D199),(EG$6&lt;=$E199)),(IF(AND((EG$6&gt;=$D199),(EG$6&lt;=$E199),(WEEKDAY(EG$6,2)&gt;5)),2,1)),0)</f>
        <v>0</v>
      </c>
      <c r="EH199" s="70" t="n">
        <f aca="false">IF(AND((EH$6&gt;=$D199),(EH$6&lt;=$E199)),(IF(AND((EH$6&gt;=$D199),(EH$6&lt;=$E199),(WEEKDAY(EH$6,2)&gt;5)),2,1)),0)</f>
        <v>0</v>
      </c>
      <c r="EI199" s="70" t="n">
        <f aca="false">IF(AND((EI$6&gt;=$D199),(EI$6&lt;=$E199)),(IF(AND((EI$6&gt;=$D199),(EI$6&lt;=$E199),(WEEKDAY(EI$6,2)&gt;5)),2,1)),0)</f>
        <v>0</v>
      </c>
      <c r="EJ199" s="70" t="n">
        <f aca="false">IF(AND((EJ$6&gt;=$D199),(EJ$6&lt;=$E199)),(IF(AND((EJ$6&gt;=$D199),(EJ$6&lt;=$E199),(WEEKDAY(EJ$6,2)&gt;5)),2,1)),0)</f>
        <v>0</v>
      </c>
      <c r="EK199" s="70" t="n">
        <f aca="false">IF(AND((EK$6&gt;=$D199),(EK$6&lt;=$E199)),(IF(AND((EK$6&gt;=$D199),(EK$6&lt;=$E199),(WEEKDAY(EK$6,2)&gt;5)),2,1)),0)</f>
        <v>0</v>
      </c>
      <c r="EL199" s="70" t="n">
        <f aca="false">IF(AND((EL$6&gt;=$D199),(EL$6&lt;=$E199)),(IF(AND((EL$6&gt;=$D199),(EL$6&lt;=$E199),(WEEKDAY(EL$6,2)&gt;5)),2,1)),0)</f>
        <v>0</v>
      </c>
      <c r="EM199" s="70" t="n">
        <f aca="false">IF(AND((EM$6&gt;=$D199),(EM$6&lt;=$E199)),(IF(AND((EM$6&gt;=$D199),(EM$6&lt;=$E199),(WEEKDAY(EM$6,2)&gt;5)),2,1)),0)</f>
        <v>0</v>
      </c>
      <c r="EN199" s="70" t="n">
        <f aca="false">IF(AND((EN$6&gt;=$D199),(EN$6&lt;=$E199)),(IF(AND((EN$6&gt;=$D199),(EN$6&lt;=$E199),(WEEKDAY(EN$6,2)&gt;5)),2,1)),0)</f>
        <v>0</v>
      </c>
      <c r="EO199" s="70" t="n">
        <f aca="false">IF(AND((EO$6&gt;=$D199),(EO$6&lt;=$E199)),(IF(AND((EO$6&gt;=$D199),(EO$6&lt;=$E199),(WEEKDAY(EO$6,2)&gt;5)),2,1)),0)</f>
        <v>0</v>
      </c>
      <c r="EP199" s="70" t="n">
        <f aca="false">IF(AND((EP$6&gt;=$D199),(EP$6&lt;=$E199)),(IF(AND((EP$6&gt;=$D199),(EP$6&lt;=$E199),(WEEKDAY(EP$6,2)&gt;5)),2,1)),0)</f>
        <v>0</v>
      </c>
      <c r="EQ199" s="70" t="n">
        <f aca="false">IF(AND((EQ$6&gt;=$D199),(EQ$6&lt;=$E199)),(IF(AND((EQ$6&gt;=$D199),(EQ$6&lt;=$E199),(WEEKDAY(EQ$6,2)&gt;5)),2,1)),0)</f>
        <v>0</v>
      </c>
      <c r="ER199" s="70" t="n">
        <f aca="false">IF(AND((ER$6&gt;=$D199),(ER$6&lt;=$E199)),(IF(AND((ER$6&gt;=$D199),(ER$6&lt;=$E199),(WEEKDAY(ER$6,2)&gt;5)),2,1)),0)</f>
        <v>0</v>
      </c>
      <c r="ES199" s="70" t="n">
        <f aca="false">IF(AND((ES$6&gt;=$D199),(ES$6&lt;=$E199)),(IF(AND((ES$6&gt;=$D199),(ES$6&lt;=$E199),(WEEKDAY(ES$6,2)&gt;5)),2,1)),0)</f>
        <v>0</v>
      </c>
      <c r="ET199" s="70" t="n">
        <f aca="false">IF(AND((ET$6&gt;=$D199),(ET$6&lt;=$E199)),(IF(AND((ET$6&gt;=$D199),(ET$6&lt;=$E199),(WEEKDAY(ET$6,2)&gt;5)),2,1)),0)</f>
        <v>0</v>
      </c>
      <c r="EU199" s="70" t="n">
        <f aca="false">IF(AND((EU$6&gt;=$D199),(EU$6&lt;=$E199)),(IF(AND((EU$6&gt;=$D199),(EU$6&lt;=$E199),(WEEKDAY(EU$6,2)&gt;5)),2,1)),0)</f>
        <v>0</v>
      </c>
      <c r="EV199" s="70" t="n">
        <f aca="false">IF(AND((EV$6&gt;=$D199),(EV$6&lt;=$E199)),(IF(AND((EV$6&gt;=$D199),(EV$6&lt;=$E199),(WEEKDAY(EV$6,2)&gt;5)),2,1)),0)</f>
        <v>0</v>
      </c>
      <c r="EW199" s="70" t="n">
        <f aca="false">IF(AND((EW$6&gt;=$D199),(EW$6&lt;=$E199)),(IF(AND((EW$6&gt;=$D199),(EW$6&lt;=$E199),(WEEKDAY(EW$6,2)&gt;5)),2,1)),0)</f>
        <v>0</v>
      </c>
      <c r="EX199" s="70" t="n">
        <f aca="false">IF(AND((EX$6&gt;=$D199),(EX$6&lt;=$E199)),(IF(AND((EX$6&gt;=$D199),(EX$6&lt;=$E199),(WEEKDAY(EX$6,2)&gt;5)),2,1)),0)</f>
        <v>0</v>
      </c>
      <c r="EY199" s="70" t="n">
        <f aca="false">IF(AND((EY$6&gt;=$D199),(EY$6&lt;=$E199)),(IF(AND((EY$6&gt;=$D199),(EY$6&lt;=$E199),(WEEKDAY(EY$6,2)&gt;5)),2,1)),0)</f>
        <v>0</v>
      </c>
      <c r="EZ199" s="70" t="n">
        <f aca="false">IF(AND((EZ$6&gt;=$D199),(EZ$6&lt;=$E199)),(IF(AND((EZ$6&gt;=$D199),(EZ$6&lt;=$E199),(WEEKDAY(EZ$6,2)&gt;5)),2,1)),0)</f>
        <v>0</v>
      </c>
      <c r="FA199" s="70" t="n">
        <f aca="false">IF(AND((FA$6&gt;=$D199),(FA$6&lt;=$E199)),(IF(AND((FA$6&gt;=$D199),(FA$6&lt;=$E199),(WEEKDAY(FA$6,2)&gt;5)),2,1)),0)</f>
        <v>0</v>
      </c>
      <c r="FB199" s="70" t="n">
        <f aca="false">IF(AND((FB$6&gt;=$D199),(FB$6&lt;=$E199)),(IF(AND((FB$6&gt;=$D199),(FB$6&lt;=$E199),(WEEKDAY(FB$6,2)&gt;5)),2,1)),0)</f>
        <v>0</v>
      </c>
      <c r="FC199" s="70" t="n">
        <f aca="false">IF(AND((FC$6&gt;=$D199),(FC$6&lt;=$E199)),(IF(AND((FC$6&gt;=$D199),(FC$6&lt;=$E199),(WEEKDAY(FC$6,2)&gt;5)),2,1)),0)</f>
        <v>0</v>
      </c>
      <c r="FD199" s="70" t="n">
        <f aca="false">IF(AND((FD$6&gt;=$D199),(FD$6&lt;=$E199)),(IF(AND((FD$6&gt;=$D199),(FD$6&lt;=$E199),(WEEKDAY(FD$6,2)&gt;5)),2,1)),0)</f>
        <v>0</v>
      </c>
      <c r="FE199" s="70" t="n">
        <f aca="false">IF(AND((FE$6&gt;=$D199),(FE$6&lt;=$E199)),(IF(AND((FE$6&gt;=$D199),(FE$6&lt;=$E199),(WEEKDAY(FE$6,2)&gt;5)),2,1)),0)</f>
        <v>0</v>
      </c>
      <c r="FF199" s="70" t="n">
        <f aca="false">IF(AND((FF$6&gt;=$D199),(FF$6&lt;=$E199)),(IF(AND((FF$6&gt;=$D199),(FF$6&lt;=$E199),(WEEKDAY(FF$6,2)&gt;5)),2,1)),0)</f>
        <v>0</v>
      </c>
      <c r="FG199" s="70" t="n">
        <f aca="false">IF(AND((FG$6&gt;=$D199),(FG$6&lt;=$E199)),(IF(AND((FG$6&gt;=$D199),(FG$6&lt;=$E199),(WEEKDAY(FG$6,2)&gt;5)),2,1)),0)</f>
        <v>0</v>
      </c>
      <c r="FH199" s="70" t="n">
        <f aca="false">IF(AND((FH$6&gt;=$D199),(FH$6&lt;=$E199)),(IF(AND((FH$6&gt;=$D199),(FH$6&lt;=$E199),(WEEKDAY(FH$6,2)&gt;5)),2,1)),0)</f>
        <v>0</v>
      </c>
      <c r="FI199" s="70" t="n">
        <f aca="false">IF(AND((FI$6&gt;=$D199),(FI$6&lt;=$E199)),(IF(AND((FI$6&gt;=$D199),(FI$6&lt;=$E199),(WEEKDAY(FI$6,2)&gt;5)),2,1)),0)</f>
        <v>0</v>
      </c>
      <c r="FJ199" s="70" t="n">
        <f aca="false">IF(AND((FJ$6&gt;=$D199),(FJ$6&lt;=$E199)),(IF(AND((FJ$6&gt;=$D199),(FJ$6&lt;=$E199),(WEEKDAY(FJ$6,2)&gt;5)),2,1)),0)</f>
        <v>0</v>
      </c>
      <c r="FK199" s="70" t="n">
        <f aca="false">IF(AND((FK$6&gt;=$D199),(FK$6&lt;=$E199)),(IF(AND((FK$6&gt;=$D199),(FK$6&lt;=$E199),(WEEKDAY(FK$6,2)&gt;5)),2,1)),0)</f>
        <v>0</v>
      </c>
      <c r="FL199" s="70" t="n">
        <f aca="false">IF(AND((FL$6&gt;=$D199),(FL$6&lt;=$E199)),(IF(AND((FL$6&gt;=$D199),(FL$6&lt;=$E199),(WEEKDAY(FL$6,2)&gt;5)),2,1)),0)</f>
        <v>0</v>
      </c>
      <c r="FM199" s="70" t="n">
        <f aca="false">IF(AND((FM$6&gt;=$D199),(FM$6&lt;=$E199)),(IF(AND((FM$6&gt;=$D199),(FM$6&lt;=$E199),(WEEKDAY(FM$6,2)&gt;5)),2,1)),0)</f>
        <v>0</v>
      </c>
      <c r="FN199" s="70" t="n">
        <f aca="false">IF(AND((FN$6&gt;=$D199),(FN$6&lt;=$E199)),(IF(AND((FN$6&gt;=$D199),(FN$6&lt;=$E199),(WEEKDAY(FN$6,2)&gt;5)),2,1)),0)</f>
        <v>0</v>
      </c>
      <c r="FO199" s="70" t="n">
        <f aca="false">IF(AND((FO$6&gt;=$D199),(FO$6&lt;=$E199)),(IF(AND((FO$6&gt;=$D199),(FO$6&lt;=$E199),(WEEKDAY(FO$6,2)&gt;5)),2,1)),0)</f>
        <v>0</v>
      </c>
      <c r="FP199" s="70" t="n">
        <f aca="false">IF(AND((FP$6&gt;=$D199),(FP$6&lt;=$E199)),(IF(AND((FP$6&gt;=$D199),(FP$6&lt;=$E199),(WEEKDAY(FP$6,2)&gt;5)),2,1)),0)</f>
        <v>0</v>
      </c>
      <c r="FQ199" s="70" t="n">
        <f aca="false">IF(AND((FQ$6&gt;=$D199),(FQ$6&lt;=$E199)),(IF(AND((FQ$6&gt;=$D199),(FQ$6&lt;=$E199),(WEEKDAY(FQ$6,2)&gt;5)),2,1)),0)</f>
        <v>0</v>
      </c>
      <c r="FR199" s="70" t="n">
        <f aca="false">IF(AND((FR$6&gt;=$D199),(FR$6&lt;=$E199)),(IF(AND((FR$6&gt;=$D199),(FR$6&lt;=$E199),(WEEKDAY(FR$6,2)&gt;5)),2,1)),0)</f>
        <v>0</v>
      </c>
      <c r="FS199" s="70" t="n">
        <f aca="false">IF(AND((FS$6&gt;=$D199),(FS$6&lt;=$E199)),(IF(AND((FS$6&gt;=$D199),(FS$6&lt;=$E199),(WEEKDAY(FS$6,2)&gt;5)),2,1)),0)</f>
        <v>0</v>
      </c>
      <c r="FT199" s="70" t="n">
        <f aca="false">IF(AND((FT$6&gt;=$D199),(FT$6&lt;=$E199)),(IF(AND((FT$6&gt;=$D199),(FT$6&lt;=$E199),(WEEKDAY(FT$6,2)&gt;5)),2,1)),0)</f>
        <v>0</v>
      </c>
      <c r="FU199" s="70" t="n">
        <f aca="false">IF(AND((FU$6&gt;=$D199),(FU$6&lt;=$E199)),(IF(AND((FU$6&gt;=$D199),(FU$6&lt;=$E199),(WEEKDAY(FU$6,2)&gt;5)),2,1)),0)</f>
        <v>0</v>
      </c>
      <c r="FV199" s="70" t="n">
        <f aca="false">IF(AND((FV$6&gt;=$D199),(FV$6&lt;=$E199)),(IF(AND((FV$6&gt;=$D199),(FV$6&lt;=$E199),(WEEKDAY(FV$6,2)&gt;5)),2,1)),0)</f>
        <v>0</v>
      </c>
      <c r="FW199" s="70" t="n">
        <f aca="false">IF(AND((FW$6&gt;=$D199),(FW$6&lt;=$E199)),(IF(AND((FW$6&gt;=$D199),(FW$6&lt;=$E199),(WEEKDAY(FW$6,2)&gt;5)),2,1)),0)</f>
        <v>0</v>
      </c>
      <c r="FX199" s="70" t="n">
        <f aca="false">IF(AND((FX$6&gt;=$D199),(FX$6&lt;=$E199)),(IF(AND((FX$6&gt;=$D199),(FX$6&lt;=$E199),(WEEKDAY(FX$6,2)&gt;5)),2,1)),0)</f>
        <v>0</v>
      </c>
      <c r="FY199" s="70" t="n">
        <f aca="false">IF(AND((FY$6&gt;=$D199),(FY$6&lt;=$E199)),(IF(AND((FY$6&gt;=$D199),(FY$6&lt;=$E199),(WEEKDAY(FY$6,2)&gt;5)),2,1)),0)</f>
        <v>0</v>
      </c>
      <c r="FZ199" s="70" t="n">
        <f aca="false">IF(AND((FZ$6&gt;=$D199),(FZ$6&lt;=$E199)),(IF(AND((FZ$6&gt;=$D199),(FZ$6&lt;=$E199),(WEEKDAY(FZ$6,2)&gt;5)),2,1)),0)</f>
        <v>0</v>
      </c>
      <c r="GA199" s="70" t="n">
        <f aca="false">IF(AND((GA$6&gt;=$D199),(GA$6&lt;=$E199)),(IF(AND((GA$6&gt;=$D199),(GA$6&lt;=$E199),(WEEKDAY(GA$6,2)&gt;5)),2,1)),0)</f>
        <v>0</v>
      </c>
      <c r="GB199" s="70" t="n">
        <f aca="false">IF(AND((GB$6&gt;=$D199),(GB$6&lt;=$E199)),(IF(AND((GB$6&gt;=$D199),(GB$6&lt;=$E199),(WEEKDAY(GB$6,2)&gt;5)),2,1)),0)</f>
        <v>0</v>
      </c>
      <c r="GC199" s="70" t="n">
        <f aca="false">IF(AND((GC$6&gt;=$D199),(GC$6&lt;=$E199)),(IF(AND((GC$6&gt;=$D199),(GC$6&lt;=$E199),(WEEKDAY(GC$6,2)&gt;5)),2,1)),0)</f>
        <v>0</v>
      </c>
      <c r="GD199" s="70" t="n">
        <f aca="false">IF(AND((GD$6&gt;=$D199),(GD$6&lt;=$E199)),(IF(AND((GD$6&gt;=$D199),(GD$6&lt;=$E199),(WEEKDAY(GD$6,2)&gt;5)),2,1)),0)</f>
        <v>0</v>
      </c>
      <c r="GE199" s="70" t="n">
        <f aca="false">IF(AND((GE$6&gt;=$D199),(GE$6&lt;=$E199)),(IF(AND((GE$6&gt;=$D199),(GE$6&lt;=$E199),(WEEKDAY(GE$6,2)&gt;5)),2,1)),0)</f>
        <v>0</v>
      </c>
      <c r="GF199" s="70" t="n">
        <f aca="false">IF(AND((GF$6&gt;=$D199),(GF$6&lt;=$E199)),(IF(AND((GF$6&gt;=$D199),(GF$6&lt;=$E199),(WEEKDAY(GF$6,2)&gt;5)),2,1)),0)</f>
        <v>0</v>
      </c>
      <c r="GG199" s="70" t="n">
        <f aca="false">IF(AND((GG$6&gt;=$D199),(GG$6&lt;=$E199)),(IF(AND((GG$6&gt;=$D199),(GG$6&lt;=$E199),(WEEKDAY(GG$6,2)&gt;5)),2,1)),0)</f>
        <v>0</v>
      </c>
      <c r="GH199" s="70" t="n">
        <f aca="false">IF(AND((GH$6&gt;=$D199),(GH$6&lt;=$E199)),(IF(AND((GH$6&gt;=$D199),(GH$6&lt;=$E199),(WEEKDAY(GH$6,2)&gt;5)),2,1)),0)</f>
        <v>0</v>
      </c>
      <c r="GI199" s="70" t="n">
        <f aca="false">IF(AND((GI$6&gt;=$D199),(GI$6&lt;=$E199)),(IF(AND((GI$6&gt;=$D199),(GI$6&lt;=$E199),(WEEKDAY(GI$6,2)&gt;5)),2,1)),0)</f>
        <v>0</v>
      </c>
      <c r="GJ199" s="70" t="n">
        <f aca="false">IF(AND((GJ$6&gt;=$D199),(GJ$6&lt;=$E199)),(IF(AND((GJ$6&gt;=$D199),(GJ$6&lt;=$E199),(WEEKDAY(GJ$6,2)&gt;5)),2,1)),0)</f>
        <v>0</v>
      </c>
      <c r="GK199" s="70" t="n">
        <f aca="false">IF(AND((GK$6&gt;=$D199),(GK$6&lt;=$E199)),(IF(AND((GK$6&gt;=$D199),(GK$6&lt;=$E199),(WEEKDAY(GK$6,2)&gt;5)),2,1)),0)</f>
        <v>0</v>
      </c>
      <c r="GL199" s="70" t="n">
        <f aca="false">IF(AND((GL$6&gt;=$D199),(GL$6&lt;=$E199)),(IF(AND((GL$6&gt;=$D199),(GL$6&lt;=$E199),(WEEKDAY(GL$6,2)&gt;5)),2,1)),0)</f>
        <v>0</v>
      </c>
      <c r="GM199" s="70" t="n">
        <f aca="false">IF(AND((GM$6&gt;=$D199),(GM$6&lt;=$E199)),(IF(AND((GM$6&gt;=$D199),(GM$6&lt;=$E199),(WEEKDAY(GM$6,2)&gt;5)),2,1)),0)</f>
        <v>0</v>
      </c>
      <c r="GN199" s="70" t="n">
        <f aca="false">IF(AND((GN$6&gt;=$D199),(GN$6&lt;=$E199)),(IF(AND((GN$6&gt;=$D199),(GN$6&lt;=$E199),(WEEKDAY(GN$6,2)&gt;5)),2,1)),0)</f>
        <v>0</v>
      </c>
      <c r="GO199" s="70" t="n">
        <f aca="false">IF(AND((GO$6&gt;=$D199),(GO$6&lt;=$E199)),(IF(AND((GO$6&gt;=$D199),(GO$6&lt;=$E199),(WEEKDAY(GO$6,2)&gt;5)),2,1)),0)</f>
        <v>0</v>
      </c>
      <c r="GP199" s="70" t="n">
        <f aca="false">IF(AND((GP$6&gt;=$D199),(GP$6&lt;=$E199)),(IF(AND((GP$6&gt;=$D199),(GP$6&lt;=$E199),(WEEKDAY(GP$6,2)&gt;5)),2,1)),0)</f>
        <v>0</v>
      </c>
      <c r="GQ199" s="70" t="n">
        <f aca="false">IF(AND((GQ$6&gt;=$D199),(GQ$6&lt;=$E199)),(IF(AND((GQ$6&gt;=$D199),(GQ$6&lt;=$E199),(WEEKDAY(GQ$6,2)&gt;5)),2,1)),0)</f>
        <v>0</v>
      </c>
      <c r="GR199" s="70" t="n">
        <f aca="false">IF(AND((GR$6&gt;=$D199),(GR$6&lt;=$E199)),(IF(AND((GR$6&gt;=$D199),(GR$6&lt;=$E199),(WEEKDAY(GR$6,2)&gt;5)),2,1)),0)</f>
        <v>0</v>
      </c>
      <c r="GS199" s="70" t="n">
        <f aca="false">IF(AND((GS$6&gt;=$D199),(GS$6&lt;=$E199)),(IF(AND((GS$6&gt;=$D199),(GS$6&lt;=$E199),(WEEKDAY(GS$6,2)&gt;5)),2,1)),0)</f>
        <v>0</v>
      </c>
      <c r="GT199" s="70" t="n">
        <f aca="false">IF(AND((GT$6&gt;=$D199),(GT$6&lt;=$E199)),(IF(AND((GT$6&gt;=$D199),(GT$6&lt;=$E199),(WEEKDAY(GT$6,2)&gt;5)),2,1)),0)</f>
        <v>0</v>
      </c>
      <c r="GU199" s="70" t="n">
        <f aca="false">IF(AND((GU$6&gt;=$D199),(GU$6&lt;=$E199)),(IF(AND((GU$6&gt;=$D199),(GU$6&lt;=$E199),(WEEKDAY(GU$6,2)&gt;5)),2,1)),0)</f>
        <v>0</v>
      </c>
      <c r="GV199" s="70" t="n">
        <f aca="false">IF(AND((GV$6&gt;=$D199),(GV$6&lt;=$E199)),(IF(AND((GV$6&gt;=$D199),(GV$6&lt;=$E199),(WEEKDAY(GV$6,2)&gt;5)),2,1)),0)</f>
        <v>0</v>
      </c>
      <c r="GW199" s="70" t="n">
        <f aca="false">IF(AND((GW$6&gt;=$D199),(GW$6&lt;=$E199)),(IF(AND((GW$6&gt;=$D199),(GW$6&lt;=$E199),(WEEKDAY(GW$6,2)&gt;5)),2,1)),0)</f>
        <v>0</v>
      </c>
      <c r="GX199" s="70" t="n">
        <f aca="false">IF(AND((GX$6&gt;=$D199),(GX$6&lt;=$E199)),(IF(AND((GX$6&gt;=$D199),(GX$6&lt;=$E199),(WEEKDAY(GX$6,2)&gt;5)),2,1)),0)</f>
        <v>0</v>
      </c>
      <c r="GY199" s="70" t="n">
        <f aca="false">IF(AND((GY$6&gt;=$D199),(GY$6&lt;=$E199)),(IF(AND((GY$6&gt;=$D199),(GY$6&lt;=$E199),(WEEKDAY(GY$6,2)&gt;5)),2,1)),0)</f>
        <v>0</v>
      </c>
      <c r="GZ199" s="70" t="n">
        <f aca="false">IF(AND((GZ$6&gt;=$D199),(GZ$6&lt;=$E199)),(IF(AND((GZ$6&gt;=$D199),(GZ$6&lt;=$E199),(WEEKDAY(GZ$6,2)&gt;5)),2,1)),0)</f>
        <v>0</v>
      </c>
      <c r="HA199" s="70" t="n">
        <f aca="false">IF(AND((HA$6&gt;=$D199),(HA$6&lt;=$E199)),(IF(AND((HA$6&gt;=$D199),(HA$6&lt;=$E199),(WEEKDAY(HA$6,2)&gt;5)),2,1)),0)</f>
        <v>0</v>
      </c>
      <c r="HB199" s="70" t="n">
        <f aca="false">IF(AND((HB$6&gt;=$D199),(HB$6&lt;=$E199)),(IF(AND((HB$6&gt;=$D199),(HB$6&lt;=$E199),(WEEKDAY(HB$6,2)&gt;5)),2,1)),0)</f>
        <v>0</v>
      </c>
      <c r="HC199" s="70" t="n">
        <f aca="false">IF(AND((HC$6&gt;=$D199),(HC$6&lt;=$E199)),(IF(AND((HC$6&gt;=$D199),(HC$6&lt;=$E199),(WEEKDAY(HC$6,2)&gt;5)),2,1)),0)</f>
        <v>0</v>
      </c>
      <c r="HD199" s="70" t="n">
        <f aca="false">IF(AND((HD$6&gt;=$D199),(HD$6&lt;=$E199)),(IF(AND((HD$6&gt;=$D199),(HD$6&lt;=$E199),(WEEKDAY(HD$6,2)&gt;5)),2,1)),0)</f>
        <v>0</v>
      </c>
      <c r="HE199" s="70" t="n">
        <f aca="false">IF(AND((HE$6&gt;=$D199),(HE$6&lt;=$E199)),(IF(AND((HE$6&gt;=$D199),(HE$6&lt;=$E199),(WEEKDAY(HE$6,2)&gt;5)),2,1)),0)</f>
        <v>0</v>
      </c>
      <c r="HF199" s="70" t="n">
        <f aca="false">IF(AND((HF$6&gt;=$D199),(HF$6&lt;=$E199)),(IF(AND((HF$6&gt;=$D199),(HF$6&lt;=$E199),(WEEKDAY(HF$6,2)&gt;5)),2,1)),0)</f>
        <v>0</v>
      </c>
      <c r="HG199" s="70" t="n">
        <f aca="false">IF(AND((HG$6&gt;=$D199),(HG$6&lt;=$E199)),(IF(AND((HG$6&gt;=$D199),(HG$6&lt;=$E199),(WEEKDAY(HG$6,2)&gt;5)),2,1)),0)</f>
        <v>0</v>
      </c>
      <c r="HH199" s="70" t="n">
        <f aca="false">IF(AND((HH$6&gt;=$D199),(HH$6&lt;=$E199)),(IF(AND((HH$6&gt;=$D199),(HH$6&lt;=$E199),(WEEKDAY(HH$6,2)&gt;5)),2,1)),0)</f>
        <v>0</v>
      </c>
      <c r="HI199" s="70" t="n">
        <f aca="false">IF(AND((HI$6&gt;=$D199),(HI$6&lt;=$E199)),(IF(AND((HI$6&gt;=$D199),(HI$6&lt;=$E199),(WEEKDAY(HI$6,2)&gt;5)),2,1)),0)</f>
        <v>0</v>
      </c>
      <c r="HJ199" s="70" t="n">
        <f aca="false">IF(AND((HJ$6&gt;=$D199),(HJ$6&lt;=$E199)),(IF(AND((HJ$6&gt;=$D199),(HJ$6&lt;=$E199),(WEEKDAY(HJ$6,2)&gt;5)),2,1)),0)</f>
        <v>0</v>
      </c>
      <c r="HK199" s="70" t="n">
        <f aca="false">IF(AND((HK$6&gt;=$D199),(HK$6&lt;=$E199)),(IF(AND((HK$6&gt;=$D199),(HK$6&lt;=$E199),(WEEKDAY(HK$6,2)&gt;5)),2,1)),0)</f>
        <v>0</v>
      </c>
      <c r="HL199" s="70" t="n">
        <f aca="false">IF(AND((HL$6&gt;=$D199),(HL$6&lt;=$E199)),(IF(AND((HL$6&gt;=$D199),(HL$6&lt;=$E199),(WEEKDAY(HL$6,2)&gt;5)),2,1)),0)</f>
        <v>0</v>
      </c>
      <c r="HM199" s="70" t="n">
        <f aca="false">IF(AND((HM$6&gt;=$D199),(HM$6&lt;=$E199)),(IF(AND((HM$6&gt;=$D199),(HM$6&lt;=$E199),(WEEKDAY(HM$6,2)&gt;5)),2,1)),0)</f>
        <v>0</v>
      </c>
      <c r="HN199" s="70" t="n">
        <f aca="false">IF(AND((HN$6&gt;=$D199),(HN$6&lt;=$E199)),(IF(AND((HN$6&gt;=$D199),(HN$6&lt;=$E199),(WEEKDAY(HN$6,2)&gt;5)),2,1)),0)</f>
        <v>0</v>
      </c>
      <c r="HO199" s="70" t="n">
        <f aca="false">IF(AND((HO$6&gt;=$D199),(HO$6&lt;=$E199)),(IF(AND((HO$6&gt;=$D199),(HO$6&lt;=$E199),(WEEKDAY(HO$6,2)&gt;5)),2,1)),0)</f>
        <v>0</v>
      </c>
      <c r="HP199" s="70" t="n">
        <f aca="false">IF(AND((HP$6&gt;=$D199),(HP$6&lt;=$E199)),(IF(AND((HP$6&gt;=$D199),(HP$6&lt;=$E199),(WEEKDAY(HP$6,2)&gt;5)),2,1)),0)</f>
        <v>0</v>
      </c>
      <c r="HQ199" s="70" t="n">
        <f aca="false">IF(AND((HQ$6&gt;=$D199),(HQ$6&lt;=$E199)),(IF(AND((HQ$6&gt;=$D199),(HQ$6&lt;=$E199),(WEEKDAY(HQ$6,2)&gt;5)),2,1)),0)</f>
        <v>0</v>
      </c>
      <c r="HR199" s="70" t="n">
        <f aca="false">IF(AND((HR$6&gt;=$D199),(HR$6&lt;=$E199)),(IF(AND((HR$6&gt;=$D199),(HR$6&lt;=$E199),(WEEKDAY(HR$6,2)&gt;5)),2,1)),0)</f>
        <v>0</v>
      </c>
      <c r="HS199" s="70" t="n">
        <f aca="false">IF(AND((HS$6&gt;=$D199),(HS$6&lt;=$E199)),(IF(AND((HS$6&gt;=$D199),(HS$6&lt;=$E199),(WEEKDAY(HS$6,2)&gt;5)),2,1)),0)</f>
        <v>0</v>
      </c>
      <c r="HT199" s="70" t="n">
        <f aca="false">IF(AND((HT$6&gt;=$D199),(HT$6&lt;=$E199)),(IF(AND((HT$6&gt;=$D199),(HT$6&lt;=$E199),(WEEKDAY(HT$6,2)&gt;5)),2,1)),0)</f>
        <v>0</v>
      </c>
      <c r="HU199" s="70" t="n">
        <f aca="false">IF(AND((HU$6&gt;=$D199),(HU$6&lt;=$E199)),(IF(AND((HU$6&gt;=$D199),(HU$6&lt;=$E199),(WEEKDAY(HU$6,2)&gt;5)),2,1)),0)</f>
        <v>0</v>
      </c>
      <c r="HV199" s="70" t="n">
        <f aca="false">IF(AND((HV$6&gt;=$D199),(HV$6&lt;=$E199)),(IF(AND((HV$6&gt;=$D199),(HV$6&lt;=$E199),(WEEKDAY(HV$6,2)&gt;5)),2,1)),0)</f>
        <v>0</v>
      </c>
      <c r="HW199" s="70" t="n">
        <f aca="false">IF(AND((HW$6&gt;=$D199),(HW$6&lt;=$E199)),(IF(AND((HW$6&gt;=$D199),(HW$6&lt;=$E199),(WEEKDAY(HW$6,2)&gt;5)),2,1)),0)</f>
        <v>0</v>
      </c>
      <c r="HX199" s="70" t="n">
        <f aca="false">IF(AND((HX$6&gt;=$D199),(HX$6&lt;=$E199)),(IF(AND((HX$6&gt;=$D199),(HX$6&lt;=$E199),(WEEKDAY(HX$6,2)&gt;5)),2,1)),0)</f>
        <v>0</v>
      </c>
      <c r="HY199" s="70" t="n">
        <f aca="false">IF(AND((HY$6&gt;=$D199),(HY$6&lt;=$E199)),(IF(AND((HY$6&gt;=$D199),(HY$6&lt;=$E199),(WEEKDAY(HY$6,2)&gt;5)),2,1)),0)</f>
        <v>0</v>
      </c>
      <c r="HZ199" s="70" t="n">
        <f aca="false">IF(AND((HZ$6&gt;=$D199),(HZ$6&lt;=$E199)),(IF(AND((HZ$6&gt;=$D199),(HZ$6&lt;=$E199),(WEEKDAY(HZ$6,2)&gt;5)),2,1)),0)</f>
        <v>0</v>
      </c>
      <c r="IA199" s="70" t="n">
        <f aca="false">IF(AND((IA$6&gt;=$D199),(IA$6&lt;=$E199)),(IF(AND((IA$6&gt;=$D199),(IA$6&lt;=$E199),(WEEKDAY(IA$6,2)&gt;5)),2,1)),0)</f>
        <v>0</v>
      </c>
      <c r="IB199" s="70" t="n">
        <f aca="false">IF(AND((IB$6&gt;=$D199),(IB$6&lt;=$E199)),(IF(AND((IB$6&gt;=$D199),(IB$6&lt;=$E199),(WEEKDAY(IB$6,2)&gt;5)),2,1)),0)</f>
        <v>0</v>
      </c>
      <c r="IC199" s="70" t="n">
        <f aca="false">IF(AND((IC$6&gt;=$D199),(IC$6&lt;=$E199)),(IF(AND((IC$6&gt;=$D199),(IC$6&lt;=$E199),(WEEKDAY(IC$6,2)&gt;5)),2,1)),0)</f>
        <v>0</v>
      </c>
      <c r="ID199" s="70" t="n">
        <f aca="false">IF(AND((ID$6&gt;=$D199),(ID$6&lt;=$E199)),(IF(AND((ID$6&gt;=$D199),(ID$6&lt;=$E199),(WEEKDAY(ID$6,2)&gt;5)),2,1)),0)</f>
        <v>0</v>
      </c>
      <c r="IE199" s="70" t="n">
        <f aca="false">IF(AND((IE$6&gt;=$D199),(IE$6&lt;=$E199)),(IF(AND((IE$6&gt;=$D199),(IE$6&lt;=$E199),(WEEKDAY(IE$6,2)&gt;5)),2,1)),0)</f>
        <v>0</v>
      </c>
      <c r="IF199" s="70" t="n">
        <f aca="false">IF(AND((IF$6&gt;=$D199),(IF$6&lt;=$E199)),(IF(AND((IF$6&gt;=$D199),(IF$6&lt;=$E199),(WEEKDAY(IF$6,2)&gt;5)),2,1)),0)</f>
        <v>0</v>
      </c>
      <c r="IG199" s="70" t="n">
        <f aca="false">IF(AND((IG$6&gt;=$D199),(IG$6&lt;=$E199)),(IF(AND((IG$6&gt;=$D199),(IG$6&lt;=$E199),(WEEKDAY(IG$6,2)&gt;5)),2,1)),0)</f>
        <v>0</v>
      </c>
      <c r="IH199" s="70" t="n">
        <f aca="false">IF(AND((IH$6&gt;=$D199),(IH$6&lt;=$E199)),(IF(AND((IH$6&gt;=$D199),(IH$6&lt;=$E199),(WEEKDAY(IH$6,2)&gt;5)),2,1)),0)</f>
        <v>0</v>
      </c>
      <c r="II199" s="70" t="n">
        <f aca="false">IF(AND((II$6&gt;=$D199),(II$6&lt;=$E199)),(IF(AND((II$6&gt;=$D199),(II$6&lt;=$E199),(WEEKDAY(II$6,2)&gt;5)),2,1)),0)</f>
        <v>0</v>
      </c>
      <c r="IJ199" s="70" t="n">
        <f aca="false">IF(AND((IJ$6&gt;=$D199),(IJ$6&lt;=$E199)),(IF(AND((IJ$6&gt;=$D199),(IJ$6&lt;=$E199),(WEEKDAY(IJ$6,2)&gt;5)),2,1)),0)</f>
        <v>0</v>
      </c>
      <c r="IK199" s="70" t="n">
        <f aca="false">IF(AND((IK$6&gt;=$D199),(IK$6&lt;=$E199)),(IF(AND((IK$6&gt;=$D199),(IK$6&lt;=$E199),(WEEKDAY(IK$6,2)&gt;5)),2,1)),0)</f>
        <v>0</v>
      </c>
      <c r="IL199" s="70" t="n">
        <f aca="false">IF(AND((IL$6&gt;=$D199),(IL$6&lt;=$E199)),(IF(AND((IL$6&gt;=$D199),(IL$6&lt;=$E199),(WEEKDAY(IL$6,2)&gt;5)),2,1)),0)</f>
        <v>0</v>
      </c>
      <c r="IM199" s="70" t="n">
        <f aca="false">IF(AND((IM$6&gt;=$D199),(IM$6&lt;=$E199)),(IF(AND((IM$6&gt;=$D199),(IM$6&lt;=$E199),(WEEKDAY(IM$6,2)&gt;5)),2,1)),0)</f>
        <v>0</v>
      </c>
      <c r="IN199" s="70" t="n">
        <f aca="false">IF(AND((IN$6&gt;=$D199),(IN$6&lt;=$E199)),(IF(AND((IN$6&gt;=$D199),(IN$6&lt;=$E199),(WEEKDAY(IN$6,2)&gt;5)),2,1)),0)</f>
        <v>0</v>
      </c>
      <c r="IO199" s="70" t="n">
        <f aca="false">IF(AND((IO$6&gt;=$D199),(IO$6&lt;=$E199)),(IF(AND((IO$6&gt;=$D199),(IO$6&lt;=$E199),(WEEKDAY(IO$6,2)&gt;5)),2,1)),0)</f>
        <v>0</v>
      </c>
      <c r="IP199" s="70" t="n">
        <f aca="false">IF(AND((IP$6&gt;=$D199),(IP$6&lt;=$E199)),(IF(AND((IP$6&gt;=$D199),(IP$6&lt;=$E199),(WEEKDAY(IP$6,2)&gt;5)),2,1)),0)</f>
        <v>0</v>
      </c>
      <c r="IQ199" s="70" t="n">
        <f aca="false">IF(AND((IQ$6&gt;=$D199),(IQ$6&lt;=$E199)),(IF(AND((IQ$6&gt;=$D199),(IQ$6&lt;=$E199),(WEEKDAY(IQ$6,2)&gt;5)),2,1)),0)</f>
        <v>0</v>
      </c>
      <c r="IR199" s="70" t="n">
        <f aca="false">IF(AND((IR$6&gt;=$D199),(IR$6&lt;=$E199)),(IF(AND((IR$6&gt;=$D199),(IR$6&lt;=$E199),(WEEKDAY(IR$6,2)&gt;5)),2,1)),0)</f>
        <v>2</v>
      </c>
      <c r="IS199" s="70" t="n">
        <f aca="false">IF(AND((IS$6&gt;=$D199),(IS$6&lt;=$E199)),(IF(AND((IS$6&gt;=$D199),(IS$6&lt;=$E199),(WEEKDAY(IS$6,2)&gt;5)),2,1)),0)</f>
        <v>2</v>
      </c>
      <c r="IT199" s="70" t="n">
        <f aca="false">IF(AND((IT$6&gt;=$D199),(IT$6&lt;=$E199)),(IF(AND((IT$6&gt;=$D199),(IT$6&lt;=$E199),(WEEKDAY(IT$6,2)&gt;5)),2,1)),0)</f>
        <v>2</v>
      </c>
      <c r="IU199" s="77"/>
      <c r="IV199" s="77" t="str">
        <f aca="false">IF(ISBLANK(Mitarbeiter!A196),"",Mitarbeiter!A196)</f>
        <v/>
      </c>
    </row>
    <row r="200" customFormat="false" ht="12.75" hidden="false" customHeight="false" outlineLevel="0" collapsed="false">
      <c r="A200" s="72"/>
      <c r="B200" s="73"/>
      <c r="C200" s="24"/>
      <c r="D200" s="78"/>
      <c r="E200" s="78"/>
      <c r="F200" s="79"/>
      <c r="G200" s="81"/>
      <c r="H200" s="70" t="n">
        <f aca="false">IF(AND((H$6&gt;=$D200),(H$6&lt;=$E200)),(IF(AND((H$6&gt;=$D200),(H$6&lt;=$E200),(WEEKDAY(H$6,2)&gt;5)),2,1)),0)</f>
        <v>0</v>
      </c>
      <c r="I200" s="70" t="n">
        <f aca="false">IF(AND((I$6&gt;=$D200),(I$6&lt;=$E200)),(IF(AND((I$6&gt;=$D200),(I$6&lt;=$E200),(WEEKDAY(I$6,2)&gt;5)),2,1)),0)</f>
        <v>0</v>
      </c>
      <c r="J200" s="70" t="n">
        <f aca="false">IF(AND((J$6&gt;=$D200),(J$6&lt;=$E200)),(IF(AND((J$6&gt;=$D200),(J$6&lt;=$E200),(WEEKDAY(J$6,2)&gt;5)),2,1)),0)</f>
        <v>0</v>
      </c>
      <c r="K200" s="70" t="n">
        <f aca="false">IF(AND((K$6&gt;=$D200),(K$6&lt;=$E200)),(IF(AND((K$6&gt;=$D200),(K$6&lt;=$E200),(WEEKDAY(K$6,2)&gt;5)),2,1)),0)</f>
        <v>0</v>
      </c>
      <c r="L200" s="70" t="n">
        <f aca="false">IF(AND((L$6&gt;=$D200),(L$6&lt;=$E200)),(IF(AND((L$6&gt;=$D200),(L$6&lt;=$E200),(WEEKDAY(L$6,2)&gt;5)),2,1)),0)</f>
        <v>0</v>
      </c>
      <c r="M200" s="70" t="n">
        <f aca="false">IF(AND((M$6&gt;=$D200),(M$6&lt;=$E200)),(IF(AND((M$6&gt;=$D200),(M$6&lt;=$E200),(WEEKDAY(M$6,2)&gt;5)),2,1)),0)</f>
        <v>0</v>
      </c>
      <c r="N200" s="70" t="n">
        <f aca="false">IF(AND((N$6&gt;=$D200),(N$6&lt;=$E200)),(IF(AND((N$6&gt;=$D200),(N$6&lt;=$E200),(WEEKDAY(N$6,2)&gt;5)),2,1)),0)</f>
        <v>0</v>
      </c>
      <c r="O200" s="70" t="n">
        <f aca="false">IF(AND((O$6&gt;=$D200),(O$6&lt;=$E200)),(IF(AND((O$6&gt;=$D200),(O$6&lt;=$E200),(WEEKDAY(O$6,2)&gt;5)),2,1)),0)</f>
        <v>0</v>
      </c>
      <c r="P200" s="70" t="n">
        <f aca="false">IF(AND((P$6&gt;=$D200),(P$6&lt;=$E200)),(IF(AND((P$6&gt;=$D200),(P$6&lt;=$E200),(WEEKDAY(P$6,2)&gt;5)),2,1)),0)</f>
        <v>0</v>
      </c>
      <c r="Q200" s="70" t="n">
        <f aca="false">IF(AND((Q$6&gt;=$D200),(Q$6&lt;=$E200)),(IF(AND((Q$6&gt;=$D200),(Q$6&lt;=$E200),(WEEKDAY(Q$6,2)&gt;5)),2,1)),0)</f>
        <v>0</v>
      </c>
      <c r="R200" s="70" t="n">
        <f aca="false">IF(AND((R$6&gt;=$D200),(R$6&lt;=$E200)),(IF(AND((R$6&gt;=$D200),(R$6&lt;=$E200),(WEEKDAY(R$6,2)&gt;5)),2,1)),0)</f>
        <v>0</v>
      </c>
      <c r="S200" s="70" t="n">
        <f aca="false">IF(AND((S$6&gt;=$D200),(S$6&lt;=$E200)),(IF(AND((S$6&gt;=$D200),(S$6&lt;=$E200),(WEEKDAY(S$6,2)&gt;5)),2,1)),0)</f>
        <v>0</v>
      </c>
      <c r="T200" s="70" t="n">
        <f aca="false">IF(AND((T$6&gt;=$D200),(T$6&lt;=$E200)),(IF(AND((T$6&gt;=$D200),(T$6&lt;=$E200),(WEEKDAY(T$6,2)&gt;5)),2,1)),0)</f>
        <v>0</v>
      </c>
      <c r="U200" s="70" t="n">
        <f aca="false">IF(AND((U$6&gt;=$D200),(U$6&lt;=$E200)),(IF(AND((U$6&gt;=$D200),(U$6&lt;=$E200),(WEEKDAY(U$6,2)&gt;5)),2,1)),0)</f>
        <v>0</v>
      </c>
      <c r="V200" s="70" t="n">
        <f aca="false">IF(AND((V$6&gt;=$D200),(V$6&lt;=$E200)),(IF(AND((V$6&gt;=$D200),(V$6&lt;=$E200),(WEEKDAY(V$6,2)&gt;5)),2,1)),0)</f>
        <v>0</v>
      </c>
      <c r="W200" s="70" t="n">
        <f aca="false">IF(AND((W$6&gt;=$D200),(W$6&lt;=$E200)),(IF(AND((W$6&gt;=$D200),(W$6&lt;=$E200),(WEEKDAY(W$6,2)&gt;5)),2,1)),0)</f>
        <v>0</v>
      </c>
      <c r="X200" s="70" t="n">
        <f aca="false">IF(AND((X$6&gt;=$D200),(X$6&lt;=$E200)),(IF(AND((X$6&gt;=$D200),(X$6&lt;=$E200),(WEEKDAY(X$6,2)&gt;5)),2,1)),0)</f>
        <v>0</v>
      </c>
      <c r="Y200" s="70" t="n">
        <f aca="false">IF(AND((Y$6&gt;=$D200),(Y$6&lt;=$E200)),(IF(AND((Y$6&gt;=$D200),(Y$6&lt;=$E200),(WEEKDAY(Y$6,2)&gt;5)),2,1)),0)</f>
        <v>0</v>
      </c>
      <c r="Z200" s="70" t="n">
        <f aca="false">IF(AND((Z$6&gt;=$D200),(Z$6&lt;=$E200)),(IF(AND((Z$6&gt;=$D200),(Z$6&lt;=$E200),(WEEKDAY(Z$6,2)&gt;5)),2,1)),0)</f>
        <v>0</v>
      </c>
      <c r="AA200" s="70" t="n">
        <f aca="false">IF(AND((AA$6&gt;=$D200),(AA$6&lt;=$E200)),(IF(AND((AA$6&gt;=$D200),(AA$6&lt;=$E200),(WEEKDAY(AA$6,2)&gt;5)),2,1)),0)</f>
        <v>0</v>
      </c>
      <c r="AB200" s="70" t="n">
        <f aca="false">IF(AND((AB$6&gt;=$D200),(AB$6&lt;=$E200)),(IF(AND((AB$6&gt;=$D200),(AB$6&lt;=$E200),(WEEKDAY(AB$6,2)&gt;5)),2,1)),0)</f>
        <v>0</v>
      </c>
      <c r="AC200" s="70" t="n">
        <f aca="false">IF(AND((AC$6&gt;=$D200),(AC$6&lt;=$E200)),(IF(AND((AC$6&gt;=$D200),(AC$6&lt;=$E200),(WEEKDAY(AC$6,2)&gt;5)),2,1)),0)</f>
        <v>0</v>
      </c>
      <c r="AD200" s="70" t="n">
        <f aca="false">IF(AND((AD$6&gt;=$D200),(AD$6&lt;=$E200)),(IF(AND((AD$6&gt;=$D200),(AD$6&lt;=$E200),(WEEKDAY(AD$6,2)&gt;5)),2,1)),0)</f>
        <v>0</v>
      </c>
      <c r="AE200" s="70" t="n">
        <f aca="false">IF(AND((AE$6&gt;=$D200),(AE$6&lt;=$E200)),(IF(AND((AE$6&gt;=$D200),(AE$6&lt;=$E200),(WEEKDAY(AE$6,2)&gt;5)),2,1)),0)</f>
        <v>0</v>
      </c>
      <c r="AF200" s="70" t="n">
        <f aca="false">IF(AND((AF$6&gt;=$D200),(AF$6&lt;=$E200)),(IF(AND((AF$6&gt;=$D200),(AF$6&lt;=$E200),(WEEKDAY(AF$6,2)&gt;5)),2,1)),0)</f>
        <v>0</v>
      </c>
      <c r="AG200" s="70" t="n">
        <f aca="false">IF(AND((AG$6&gt;=$D200),(AG$6&lt;=$E200)),(IF(AND((AG$6&gt;=$D200),(AG$6&lt;=$E200),(WEEKDAY(AG$6,2)&gt;5)),2,1)),0)</f>
        <v>0</v>
      </c>
      <c r="AH200" s="70" t="n">
        <f aca="false">IF(AND((AH$6&gt;=$D200),(AH$6&lt;=$E200)),(IF(AND((AH$6&gt;=$D200),(AH$6&lt;=$E200),(WEEKDAY(AH$6,2)&gt;5)),2,1)),0)</f>
        <v>0</v>
      </c>
      <c r="AI200" s="70" t="n">
        <f aca="false">IF(AND((AI$6&gt;=$D200),(AI$6&lt;=$E200)),(IF(AND((AI$6&gt;=$D200),(AI$6&lt;=$E200),(WEEKDAY(AI$6,2)&gt;5)),2,1)),0)</f>
        <v>0</v>
      </c>
      <c r="AJ200" s="70" t="n">
        <f aca="false">IF(AND((AJ$6&gt;=$D200),(AJ$6&lt;=$E200)),(IF(AND((AJ$6&gt;=$D200),(AJ$6&lt;=$E200),(WEEKDAY(AJ$6,2)&gt;5)),2,1)),0)</f>
        <v>0</v>
      </c>
      <c r="AK200" s="70" t="n">
        <f aca="false">IF(AND((AK$6&gt;=$D200),(AK$6&lt;=$E200)),(IF(AND((AK$6&gt;=$D200),(AK$6&lt;=$E200),(WEEKDAY(AK$6,2)&gt;5)),2,1)),0)</f>
        <v>0</v>
      </c>
      <c r="AL200" s="70" t="n">
        <f aca="false">IF(AND((AL$6&gt;=$D200),(AL$6&lt;=$E200)),(IF(AND((AL$6&gt;=$D200),(AL$6&lt;=$E200),(WEEKDAY(AL$6,2)&gt;5)),2,1)),0)</f>
        <v>0</v>
      </c>
      <c r="AM200" s="70" t="n">
        <f aca="false">IF(AND((AM$6&gt;=$D200),(AM$6&lt;=$E200)),(IF(AND((AM$6&gt;=$D200),(AM$6&lt;=$E200),(WEEKDAY(AM$6,2)&gt;5)),2,1)),0)</f>
        <v>0</v>
      </c>
      <c r="AN200" s="70" t="n">
        <f aca="false">IF(AND((AN$6&gt;=$D200),(AN$6&lt;=$E200)),(IF(AND((AN$6&gt;=$D200),(AN$6&lt;=$E200),(WEEKDAY(AN$6,2)&gt;5)),2,1)),0)</f>
        <v>0</v>
      </c>
      <c r="AO200" s="70" t="n">
        <f aca="false">IF(AND((AO$6&gt;=$D200),(AO$6&lt;=$E200)),(IF(AND((AO$6&gt;=$D200),(AO$6&lt;=$E200),(WEEKDAY(AO$6,2)&gt;5)),2,1)),0)</f>
        <v>0</v>
      </c>
      <c r="AP200" s="70" t="n">
        <f aca="false">IF(AND((AP$6&gt;=$D200),(AP$6&lt;=$E200)),(IF(AND((AP$6&gt;=$D200),(AP$6&lt;=$E200),(WEEKDAY(AP$6,2)&gt;5)),2,1)),0)</f>
        <v>0</v>
      </c>
      <c r="AQ200" s="70" t="n">
        <f aca="false">IF(AND((AQ$6&gt;=$D200),(AQ$6&lt;=$E200)),(IF(AND((AQ$6&gt;=$D200),(AQ$6&lt;=$E200),(WEEKDAY(AQ$6,2)&gt;5)),2,1)),0)</f>
        <v>0</v>
      </c>
      <c r="AR200" s="70" t="n">
        <f aca="false">IF(AND((AR$6&gt;=$D200),(AR$6&lt;=$E200)),(IF(AND((AR$6&gt;=$D200),(AR$6&lt;=$E200),(WEEKDAY(AR$6,2)&gt;5)),2,1)),0)</f>
        <v>0</v>
      </c>
      <c r="AS200" s="70" t="n">
        <f aca="false">IF(AND((AS$6&gt;=$D200),(AS$6&lt;=$E200)),(IF(AND((AS$6&gt;=$D200),(AS$6&lt;=$E200),(WEEKDAY(AS$6,2)&gt;5)),2,1)),0)</f>
        <v>0</v>
      </c>
      <c r="AT200" s="70" t="n">
        <f aca="false">IF(AND((AT$6&gt;=$D200),(AT$6&lt;=$E200)),(IF(AND((AT$6&gt;=$D200),(AT$6&lt;=$E200),(WEEKDAY(AT$6,2)&gt;5)),2,1)),0)</f>
        <v>0</v>
      </c>
      <c r="AU200" s="70" t="n">
        <f aca="false">IF(AND((AU$6&gt;=$D200),(AU$6&lt;=$E200)),(IF(AND((AU$6&gt;=$D200),(AU$6&lt;=$E200),(WEEKDAY(AU$6,2)&gt;5)),2,1)),0)</f>
        <v>0</v>
      </c>
      <c r="AV200" s="70" t="n">
        <f aca="false">IF(AND((AV$6&gt;=$D200),(AV$6&lt;=$E200)),(IF(AND((AV$6&gt;=$D200),(AV$6&lt;=$E200),(WEEKDAY(AV$6,2)&gt;5)),2,1)),0)</f>
        <v>0</v>
      </c>
      <c r="AW200" s="70" t="n">
        <f aca="false">IF(AND((AW$6&gt;=$D200),(AW$6&lt;=$E200)),(IF(AND((AW$6&gt;=$D200),(AW$6&lt;=$E200),(WEEKDAY(AW$6,2)&gt;5)),2,1)),0)</f>
        <v>0</v>
      </c>
      <c r="AX200" s="70" t="n">
        <f aca="false">IF(AND((AX$6&gt;=$D200),(AX$6&lt;=$E200)),(IF(AND((AX$6&gt;=$D200),(AX$6&lt;=$E200),(WEEKDAY(AX$6,2)&gt;5)),2,1)),0)</f>
        <v>0</v>
      </c>
      <c r="AY200" s="70" t="n">
        <f aca="false">IF(AND((AY$6&gt;=$D200),(AY$6&lt;=$E200)),(IF(AND((AY$6&gt;=$D200),(AY$6&lt;=$E200),(WEEKDAY(AY$6,2)&gt;5)),2,1)),0)</f>
        <v>0</v>
      </c>
      <c r="AZ200" s="70" t="n">
        <f aca="false">IF(AND((AZ$6&gt;=$D200),(AZ$6&lt;=$E200)),(IF(AND((AZ$6&gt;=$D200),(AZ$6&lt;=$E200),(WEEKDAY(AZ$6,2)&gt;5)),2,1)),0)</f>
        <v>0</v>
      </c>
      <c r="BA200" s="70" t="n">
        <f aca="false">IF(AND((BA$6&gt;=$D200),(BA$6&lt;=$E200)),(IF(AND((BA$6&gt;=$D200),(BA$6&lt;=$E200),(WEEKDAY(BA$6,2)&gt;5)),2,1)),0)</f>
        <v>0</v>
      </c>
      <c r="BB200" s="70" t="n">
        <f aca="false">IF(AND((BB$6&gt;=$D200),(BB$6&lt;=$E200)),(IF(AND((BB$6&gt;=$D200),(BB$6&lt;=$E200),(WEEKDAY(BB$6,2)&gt;5)),2,1)),0)</f>
        <v>0</v>
      </c>
      <c r="BC200" s="70" t="n">
        <f aca="false">IF(AND((BC$6&gt;=$D200),(BC$6&lt;=$E200)),(IF(AND((BC$6&gt;=$D200),(BC$6&lt;=$E200),(WEEKDAY(BC$6,2)&gt;5)),2,1)),0)</f>
        <v>0</v>
      </c>
      <c r="BD200" s="70" t="n">
        <f aca="false">IF(AND((BD$6&gt;=$D200),(BD$6&lt;=$E200)),(IF(AND((BD$6&gt;=$D200),(BD$6&lt;=$E200),(WEEKDAY(BD$6,2)&gt;5)),2,1)),0)</f>
        <v>0</v>
      </c>
      <c r="BE200" s="70" t="n">
        <f aca="false">IF(AND((BE$6&gt;=$D200),(BE$6&lt;=$E200)),(IF(AND((BE$6&gt;=$D200),(BE$6&lt;=$E200),(WEEKDAY(BE$6,2)&gt;5)),2,1)),0)</f>
        <v>0</v>
      </c>
      <c r="BF200" s="70" t="n">
        <f aca="false">IF(AND((BF$6&gt;=$D200),(BF$6&lt;=$E200)),(IF(AND((BF$6&gt;=$D200),(BF$6&lt;=$E200),(WEEKDAY(BF$6,2)&gt;5)),2,1)),0)</f>
        <v>0</v>
      </c>
      <c r="BG200" s="70" t="n">
        <f aca="false">IF(AND((BG$6&gt;=$D200),(BG$6&lt;=$E200)),(IF(AND((BG$6&gt;=$D200),(BG$6&lt;=$E200),(WEEKDAY(BG$6,2)&gt;5)),2,1)),0)</f>
        <v>0</v>
      </c>
      <c r="BH200" s="70" t="n">
        <f aca="false">IF(AND((BH$6&gt;=$D200),(BH$6&lt;=$E200)),(IF(AND((BH$6&gt;=$D200),(BH$6&lt;=$E200),(WEEKDAY(BH$6,2)&gt;5)),2,1)),0)</f>
        <v>0</v>
      </c>
      <c r="BI200" s="70" t="n">
        <f aca="false">IF(AND((BI$6&gt;=$D200),(BI$6&lt;=$E200)),(IF(AND((BI$6&gt;=$D200),(BI$6&lt;=$E200),(WEEKDAY(BI$6,2)&gt;5)),2,1)),0)</f>
        <v>0</v>
      </c>
      <c r="BJ200" s="70" t="n">
        <f aca="false">IF(AND((BJ$6&gt;=$D200),(BJ$6&lt;=$E200)),(IF(AND((BJ$6&gt;=$D200),(BJ$6&lt;=$E200),(WEEKDAY(BJ$6,2)&gt;5)),2,1)),0)</f>
        <v>0</v>
      </c>
      <c r="BK200" s="70" t="n">
        <f aca="false">IF(AND((BK$6&gt;=$D200),(BK$6&lt;=$E200)),(IF(AND((BK$6&gt;=$D200),(BK$6&lt;=$E200),(WEEKDAY(BK$6,2)&gt;5)),2,1)),0)</f>
        <v>0</v>
      </c>
      <c r="BL200" s="70" t="n">
        <f aca="false">IF(AND((BL$6&gt;=$D200),(BL$6&lt;=$E200)),(IF(AND((BL$6&gt;=$D200),(BL$6&lt;=$E200),(WEEKDAY(BL$6,2)&gt;5)),2,1)),0)</f>
        <v>0</v>
      </c>
      <c r="BM200" s="70" t="n">
        <f aca="false">IF(AND((BM$6&gt;=$D200),(BM$6&lt;=$E200)),(IF(AND((BM$6&gt;=$D200),(BM$6&lt;=$E200),(WEEKDAY(BM$6,2)&gt;5)),2,1)),0)</f>
        <v>0</v>
      </c>
      <c r="BN200" s="70" t="n">
        <f aca="false">IF(AND((BN$6&gt;=$D200),(BN$6&lt;=$E200)),(IF(AND((BN$6&gt;=$D200),(BN$6&lt;=$E200),(WEEKDAY(BN$6,2)&gt;5)),2,1)),0)</f>
        <v>0</v>
      </c>
      <c r="BO200" s="70" t="n">
        <f aca="false">IF(AND((BO$6&gt;=$D200),(BO$6&lt;=$E200)),(IF(AND((BO$6&gt;=$D200),(BO$6&lt;=$E200),(WEEKDAY(BO$6,2)&gt;5)),2,1)),0)</f>
        <v>0</v>
      </c>
      <c r="BP200" s="70" t="n">
        <f aca="false">IF(AND((BP$6&gt;=$D200),(BP$6&lt;=$E200)),(IF(AND((BP$6&gt;=$D200),(BP$6&lt;=$E200),(WEEKDAY(BP$6,2)&gt;5)),2,1)),0)</f>
        <v>0</v>
      </c>
      <c r="BQ200" s="70" t="n">
        <f aca="false">IF(AND((BQ$6&gt;=$D200),(BQ$6&lt;=$E200)),(IF(AND((BQ$6&gt;=$D200),(BQ$6&lt;=$E200),(WEEKDAY(BQ$6,2)&gt;5)),2,1)),0)</f>
        <v>0</v>
      </c>
      <c r="BR200" s="70" t="n">
        <f aca="false">IF(AND((BR$6&gt;=$D200),(BR$6&lt;=$E200)),(IF(AND((BR$6&gt;=$D200),(BR$6&lt;=$E200),(WEEKDAY(BR$6,2)&gt;5)),2,1)),0)</f>
        <v>0</v>
      </c>
      <c r="BS200" s="70" t="n">
        <f aca="false">IF(AND((BS$6&gt;=$D200),(BS$6&lt;=$E200)),(IF(AND((BS$6&gt;=$D200),(BS$6&lt;=$E200),(WEEKDAY(BS$6,2)&gt;5)),2,1)),0)</f>
        <v>0</v>
      </c>
      <c r="BT200" s="70" t="n">
        <f aca="false">IF(AND((BT$6&gt;=$D200),(BT$6&lt;=$E200)),(IF(AND((BT$6&gt;=$D200),(BT$6&lt;=$E200),(WEEKDAY(BT$6,2)&gt;5)),2,1)),0)</f>
        <v>0</v>
      </c>
      <c r="BU200" s="70" t="n">
        <f aca="false">IF(AND((BU$6&gt;=$D200),(BU$6&lt;=$E200)),(IF(AND((BU$6&gt;=$D200),(BU$6&lt;=$E200),(WEEKDAY(BU$6,2)&gt;5)),2,1)),0)</f>
        <v>0</v>
      </c>
      <c r="BV200" s="70" t="n">
        <f aca="false">IF(AND((BV$6&gt;=$D200),(BV$6&lt;=$E200)),(IF(AND((BV$6&gt;=$D200),(BV$6&lt;=$E200),(WEEKDAY(BV$6,2)&gt;5)),2,1)),0)</f>
        <v>0</v>
      </c>
      <c r="BW200" s="70" t="n">
        <f aca="false">IF(AND((BW$6&gt;=$D200),(BW$6&lt;=$E200)),(IF(AND((BW$6&gt;=$D200),(BW$6&lt;=$E200),(WEEKDAY(BW$6,2)&gt;5)),2,1)),0)</f>
        <v>0</v>
      </c>
      <c r="BX200" s="70" t="n">
        <f aca="false">IF(AND((BX$6&gt;=$D200),(BX$6&lt;=$E200)),(IF(AND((BX$6&gt;=$D200),(BX$6&lt;=$E200),(WEEKDAY(BX$6,2)&gt;5)),2,1)),0)</f>
        <v>0</v>
      </c>
      <c r="BY200" s="70" t="n">
        <f aca="false">IF(AND((BY$6&gt;=$D200),(BY$6&lt;=$E200)),(IF(AND((BY$6&gt;=$D200),(BY$6&lt;=$E200),(WEEKDAY(BY$6,2)&gt;5)),2,1)),0)</f>
        <v>0</v>
      </c>
      <c r="BZ200" s="70" t="n">
        <f aca="false">IF(AND((BZ$6&gt;=$D200),(BZ$6&lt;=$E200)),(IF(AND((BZ$6&gt;=$D200),(BZ$6&lt;=$E200),(WEEKDAY(BZ$6,2)&gt;5)),2,1)),0)</f>
        <v>0</v>
      </c>
      <c r="CA200" s="70" t="n">
        <f aca="false">IF(AND((CA$6&gt;=$D200),(CA$6&lt;=$E200)),(IF(AND((CA$6&gt;=$D200),(CA$6&lt;=$E200),(WEEKDAY(CA$6,2)&gt;5)),2,1)),0)</f>
        <v>0</v>
      </c>
      <c r="CB200" s="70" t="n">
        <f aca="false">IF(AND((CB$6&gt;=$D200),(CB$6&lt;=$E200)),(IF(AND((CB$6&gt;=$D200),(CB$6&lt;=$E200),(WEEKDAY(CB$6,2)&gt;5)),2,1)),0)</f>
        <v>0</v>
      </c>
      <c r="CC200" s="70" t="n">
        <f aca="false">IF(AND((CC$6&gt;=$D200),(CC$6&lt;=$E200)),(IF(AND((CC$6&gt;=$D200),(CC$6&lt;=$E200),(WEEKDAY(CC$6,2)&gt;5)),2,1)),0)</f>
        <v>0</v>
      </c>
      <c r="CD200" s="70" t="n">
        <f aca="false">IF(AND((CD$6&gt;=$D200),(CD$6&lt;=$E200)),(IF(AND((CD$6&gt;=$D200),(CD$6&lt;=$E200),(WEEKDAY(CD$6,2)&gt;5)),2,1)),0)</f>
        <v>0</v>
      </c>
      <c r="CE200" s="70" t="n">
        <f aca="false">IF(AND((CE$6&gt;=$D200),(CE$6&lt;=$E200)),(IF(AND((CE$6&gt;=$D200),(CE$6&lt;=$E200),(WEEKDAY(CE$6,2)&gt;5)),2,1)),0)</f>
        <v>0</v>
      </c>
      <c r="CF200" s="70" t="n">
        <f aca="false">IF(AND((CF$6&gt;=$D200),(CF$6&lt;=$E200)),(IF(AND((CF$6&gt;=$D200),(CF$6&lt;=$E200),(WEEKDAY(CF$6,2)&gt;5)),2,1)),0)</f>
        <v>0</v>
      </c>
      <c r="CG200" s="70" t="n">
        <f aca="false">IF(AND((CG$6&gt;=$D200),(CG$6&lt;=$E200)),(IF(AND((CG$6&gt;=$D200),(CG$6&lt;=$E200),(WEEKDAY(CG$6,2)&gt;5)),2,1)),0)</f>
        <v>0</v>
      </c>
      <c r="CH200" s="70" t="n">
        <f aca="false">IF(AND((CH$6&gt;=$D200),(CH$6&lt;=$E200)),(IF(AND((CH$6&gt;=$D200),(CH$6&lt;=$E200),(WEEKDAY(CH$6,2)&gt;5)),2,1)),0)</f>
        <v>0</v>
      </c>
      <c r="CI200" s="70" t="n">
        <f aca="false">IF(AND((CI$6&gt;=$D200),(CI$6&lt;=$E200)),(IF(AND((CI$6&gt;=$D200),(CI$6&lt;=$E200),(WEEKDAY(CI$6,2)&gt;5)),2,1)),0)</f>
        <v>0</v>
      </c>
      <c r="CJ200" s="70" t="n">
        <f aca="false">IF(AND((CJ$6&gt;=$D200),(CJ$6&lt;=$E200)),(IF(AND((CJ$6&gt;=$D200),(CJ$6&lt;=$E200),(WEEKDAY(CJ$6,2)&gt;5)),2,1)),0)</f>
        <v>0</v>
      </c>
      <c r="CK200" s="70" t="n">
        <f aca="false">IF(AND((CK$6&gt;=$D200),(CK$6&lt;=$E200)),(IF(AND((CK$6&gt;=$D200),(CK$6&lt;=$E200),(WEEKDAY(CK$6,2)&gt;5)),2,1)),0)</f>
        <v>0</v>
      </c>
      <c r="CL200" s="70" t="n">
        <f aca="false">IF(AND((CL$6&gt;=$D200),(CL$6&lt;=$E200)),(IF(AND((CL$6&gt;=$D200),(CL$6&lt;=$E200),(WEEKDAY(CL$6,2)&gt;5)),2,1)),0)</f>
        <v>0</v>
      </c>
      <c r="CM200" s="70" t="n">
        <f aca="false">IF(AND((CM$6&gt;=$D200),(CM$6&lt;=$E200)),(IF(AND((CM$6&gt;=$D200),(CM$6&lt;=$E200),(WEEKDAY(CM$6,2)&gt;5)),2,1)),0)</f>
        <v>0</v>
      </c>
      <c r="CN200" s="70" t="n">
        <f aca="false">IF(AND((CN$6&gt;=$D200),(CN$6&lt;=$E200)),(IF(AND((CN$6&gt;=$D200),(CN$6&lt;=$E200),(WEEKDAY(CN$6,2)&gt;5)),2,1)),0)</f>
        <v>0</v>
      </c>
      <c r="CO200" s="70" t="n">
        <f aca="false">IF(AND((CO$6&gt;=$D200),(CO$6&lt;=$E200)),(IF(AND((CO$6&gt;=$D200),(CO$6&lt;=$E200),(WEEKDAY(CO$6,2)&gt;5)),2,1)),0)</f>
        <v>0</v>
      </c>
      <c r="CP200" s="70" t="n">
        <f aca="false">IF(AND((CP$6&gt;=$D200),(CP$6&lt;=$E200)),(IF(AND((CP$6&gt;=$D200),(CP$6&lt;=$E200),(WEEKDAY(CP$6,2)&gt;5)),2,1)),0)</f>
        <v>0</v>
      </c>
      <c r="CQ200" s="70" t="n">
        <f aca="false">IF(AND((CQ$6&gt;=$D200),(CQ$6&lt;=$E200)),(IF(AND((CQ$6&gt;=$D200),(CQ$6&lt;=$E200),(WEEKDAY(CQ$6,2)&gt;5)),2,1)),0)</f>
        <v>0</v>
      </c>
      <c r="CR200" s="70" t="n">
        <f aca="false">IF(AND((CR$6&gt;=$D200),(CR$6&lt;=$E200)),(IF(AND((CR$6&gt;=$D200),(CR$6&lt;=$E200),(WEEKDAY(CR$6,2)&gt;5)),2,1)),0)</f>
        <v>0</v>
      </c>
      <c r="CS200" s="70" t="n">
        <f aca="false">IF(AND((CS$6&gt;=$D200),(CS$6&lt;=$E200)),(IF(AND((CS$6&gt;=$D200),(CS$6&lt;=$E200),(WEEKDAY(CS$6,2)&gt;5)),2,1)),0)</f>
        <v>0</v>
      </c>
      <c r="CT200" s="70" t="n">
        <f aca="false">IF(AND((CT$6&gt;=$D200),(CT$6&lt;=$E200)),(IF(AND((CT$6&gt;=$D200),(CT$6&lt;=$E200),(WEEKDAY(CT$6,2)&gt;5)),2,1)),0)</f>
        <v>0</v>
      </c>
      <c r="CU200" s="70" t="n">
        <f aca="false">IF(AND((CU$6&gt;=$D200),(CU$6&lt;=$E200)),(IF(AND((CU$6&gt;=$D200),(CU$6&lt;=$E200),(WEEKDAY(CU$6,2)&gt;5)),2,1)),0)</f>
        <v>0</v>
      </c>
      <c r="CV200" s="70" t="n">
        <f aca="false">IF(AND((CV$6&gt;=$D200),(CV$6&lt;=$E200)),(IF(AND((CV$6&gt;=$D200),(CV$6&lt;=$E200),(WEEKDAY(CV$6,2)&gt;5)),2,1)),0)</f>
        <v>0</v>
      </c>
      <c r="CW200" s="70" t="n">
        <f aca="false">IF(AND((CW$6&gt;=$D200),(CW$6&lt;=$E200)),(IF(AND((CW$6&gt;=$D200),(CW$6&lt;=$E200),(WEEKDAY(CW$6,2)&gt;5)),2,1)),0)</f>
        <v>0</v>
      </c>
      <c r="CX200" s="70" t="n">
        <f aca="false">IF(AND((CX$6&gt;=$D200),(CX$6&lt;=$E200)),(IF(AND((CX$6&gt;=$D200),(CX$6&lt;=$E200),(WEEKDAY(CX$6,2)&gt;5)),2,1)),0)</f>
        <v>0</v>
      </c>
      <c r="CY200" s="70" t="n">
        <f aca="false">IF(AND((CY$6&gt;=$D200),(CY$6&lt;=$E200)),(IF(AND((CY$6&gt;=$D200),(CY$6&lt;=$E200),(WEEKDAY(CY$6,2)&gt;5)),2,1)),0)</f>
        <v>0</v>
      </c>
      <c r="CZ200" s="70" t="n">
        <f aca="false">IF(AND((CZ$6&gt;=$D200),(CZ$6&lt;=$E200)),(IF(AND((CZ$6&gt;=$D200),(CZ$6&lt;=$E200),(WEEKDAY(CZ$6,2)&gt;5)),2,1)),0)</f>
        <v>0</v>
      </c>
      <c r="DA200" s="70" t="n">
        <f aca="false">IF(AND((DA$6&gt;=$D200),(DA$6&lt;=$E200)),(IF(AND((DA$6&gt;=$D200),(DA$6&lt;=$E200),(WEEKDAY(DA$6,2)&gt;5)),2,1)),0)</f>
        <v>0</v>
      </c>
      <c r="DB200" s="70" t="n">
        <f aca="false">IF(AND((DB$6&gt;=$D200),(DB$6&lt;=$E200)),(IF(AND((DB$6&gt;=$D200),(DB$6&lt;=$E200),(WEEKDAY(DB$6,2)&gt;5)),2,1)),0)</f>
        <v>0</v>
      </c>
      <c r="DC200" s="70" t="n">
        <f aca="false">IF(AND((DC$6&gt;=$D200),(DC$6&lt;=$E200)),(IF(AND((DC$6&gt;=$D200),(DC$6&lt;=$E200),(WEEKDAY(DC$6,2)&gt;5)),2,1)),0)</f>
        <v>0</v>
      </c>
      <c r="DD200" s="70" t="n">
        <f aca="false">IF(AND((DD$6&gt;=$D200),(DD$6&lt;=$E200)),(IF(AND((DD$6&gt;=$D200),(DD$6&lt;=$E200),(WEEKDAY(DD$6,2)&gt;5)),2,1)),0)</f>
        <v>0</v>
      </c>
      <c r="DE200" s="70" t="n">
        <f aca="false">IF(AND((DE$6&gt;=$D200),(DE$6&lt;=$E200)),(IF(AND((DE$6&gt;=$D200),(DE$6&lt;=$E200),(WEEKDAY(DE$6,2)&gt;5)),2,1)),0)</f>
        <v>0</v>
      </c>
      <c r="DF200" s="70" t="n">
        <f aca="false">IF(AND((DF$6&gt;=$D200),(DF$6&lt;=$E200)),(IF(AND((DF$6&gt;=$D200),(DF$6&lt;=$E200),(WEEKDAY(DF$6,2)&gt;5)),2,1)),0)</f>
        <v>0</v>
      </c>
      <c r="DG200" s="70" t="n">
        <f aca="false">IF(AND((DG$6&gt;=$D200),(DG$6&lt;=$E200)),(IF(AND((DG$6&gt;=$D200),(DG$6&lt;=$E200),(WEEKDAY(DG$6,2)&gt;5)),2,1)),0)</f>
        <v>0</v>
      </c>
      <c r="DH200" s="70" t="n">
        <f aca="false">IF(AND((DH$6&gt;=$D200),(DH$6&lt;=$E200)),(IF(AND((DH$6&gt;=$D200),(DH$6&lt;=$E200),(WEEKDAY(DH$6,2)&gt;5)),2,1)),0)</f>
        <v>0</v>
      </c>
      <c r="DI200" s="70" t="n">
        <f aca="false">IF(AND((DI$6&gt;=$D200),(DI$6&lt;=$E200)),(IF(AND((DI$6&gt;=$D200),(DI$6&lt;=$E200),(WEEKDAY(DI$6,2)&gt;5)),2,1)),0)</f>
        <v>0</v>
      </c>
      <c r="DJ200" s="70" t="n">
        <f aca="false">IF(AND((DJ$6&gt;=$D200),(DJ$6&lt;=$E200)),(IF(AND((DJ$6&gt;=$D200),(DJ$6&lt;=$E200),(WEEKDAY(DJ$6,2)&gt;5)),2,1)),0)</f>
        <v>0</v>
      </c>
      <c r="DK200" s="70" t="n">
        <f aca="false">IF(AND((DK$6&gt;=$D200),(DK$6&lt;=$E200)),(IF(AND((DK$6&gt;=$D200),(DK$6&lt;=$E200),(WEEKDAY(DK$6,2)&gt;5)),2,1)),0)</f>
        <v>0</v>
      </c>
      <c r="DL200" s="70" t="n">
        <f aca="false">IF(AND((DL$6&gt;=$D200),(DL$6&lt;=$E200)),(IF(AND((DL$6&gt;=$D200),(DL$6&lt;=$E200),(WEEKDAY(DL$6,2)&gt;5)),2,1)),0)</f>
        <v>0</v>
      </c>
      <c r="DM200" s="70" t="n">
        <f aca="false">IF(AND((DM$6&gt;=$D200),(DM$6&lt;=$E200)),(IF(AND((DM$6&gt;=$D200),(DM$6&lt;=$E200),(WEEKDAY(DM$6,2)&gt;5)),2,1)),0)</f>
        <v>0</v>
      </c>
      <c r="DN200" s="70" t="n">
        <f aca="false">IF(AND((DN$6&gt;=$D200),(DN$6&lt;=$E200)),(IF(AND((DN$6&gt;=$D200),(DN$6&lt;=$E200),(WEEKDAY(DN$6,2)&gt;5)),2,1)),0)</f>
        <v>0</v>
      </c>
      <c r="DO200" s="70" t="n">
        <f aca="false">IF(AND((DO$6&gt;=$D200),(DO$6&lt;=$E200)),(IF(AND((DO$6&gt;=$D200),(DO$6&lt;=$E200),(WEEKDAY(DO$6,2)&gt;5)),2,1)),0)</f>
        <v>0</v>
      </c>
      <c r="DP200" s="70" t="n">
        <f aca="false">IF(AND((DP$6&gt;=$D200),(DP$6&lt;=$E200)),(IF(AND((DP$6&gt;=$D200),(DP$6&lt;=$E200),(WEEKDAY(DP$6,2)&gt;5)),2,1)),0)</f>
        <v>0</v>
      </c>
      <c r="DQ200" s="70" t="n">
        <f aca="false">IF(AND((DQ$6&gt;=$D200),(DQ$6&lt;=$E200)),(IF(AND((DQ$6&gt;=$D200),(DQ$6&lt;=$E200),(WEEKDAY(DQ$6,2)&gt;5)),2,1)),0)</f>
        <v>0</v>
      </c>
      <c r="DR200" s="70" t="n">
        <f aca="false">IF(AND((DR$6&gt;=$D200),(DR$6&lt;=$E200)),(IF(AND((DR$6&gt;=$D200),(DR$6&lt;=$E200),(WEEKDAY(DR$6,2)&gt;5)),2,1)),0)</f>
        <v>0</v>
      </c>
      <c r="DS200" s="70" t="n">
        <f aca="false">IF(AND((DS$6&gt;=$D200),(DS$6&lt;=$E200)),(IF(AND((DS$6&gt;=$D200),(DS$6&lt;=$E200),(WEEKDAY(DS$6,2)&gt;5)),2,1)),0)</f>
        <v>0</v>
      </c>
      <c r="DT200" s="70" t="n">
        <f aca="false">IF(AND((DT$6&gt;=$D200),(DT$6&lt;=$E200)),(IF(AND((DT$6&gt;=$D200),(DT$6&lt;=$E200),(WEEKDAY(DT$6,2)&gt;5)),2,1)),0)</f>
        <v>0</v>
      </c>
      <c r="DU200" s="70" t="n">
        <f aca="false">IF(AND((DU$6&gt;=$D200),(DU$6&lt;=$E200)),(IF(AND((DU$6&gt;=$D200),(DU$6&lt;=$E200),(WEEKDAY(DU$6,2)&gt;5)),2,1)),0)</f>
        <v>0</v>
      </c>
      <c r="DV200" s="70" t="n">
        <f aca="false">IF(AND((DV$6&gt;=$D200),(DV$6&lt;=$E200)),(IF(AND((DV$6&gt;=$D200),(DV$6&lt;=$E200),(WEEKDAY(DV$6,2)&gt;5)),2,1)),0)</f>
        <v>0</v>
      </c>
      <c r="DW200" s="70" t="n">
        <f aca="false">IF(AND((DW$6&gt;=$D200),(DW$6&lt;=$E200)),(IF(AND((DW$6&gt;=$D200),(DW$6&lt;=$E200),(WEEKDAY(DW$6,2)&gt;5)),2,1)),0)</f>
        <v>0</v>
      </c>
      <c r="DX200" s="70" t="n">
        <f aca="false">IF(AND((DX$6&gt;=$D200),(DX$6&lt;=$E200)),(IF(AND((DX$6&gt;=$D200),(DX$6&lt;=$E200),(WEEKDAY(DX$6,2)&gt;5)),2,1)),0)</f>
        <v>0</v>
      </c>
      <c r="DY200" s="70" t="n">
        <f aca="false">IF(AND((DY$6&gt;=$D200),(DY$6&lt;=$E200)),(IF(AND((DY$6&gt;=$D200),(DY$6&lt;=$E200),(WEEKDAY(DY$6,2)&gt;5)),2,1)),0)</f>
        <v>0</v>
      </c>
      <c r="DZ200" s="70" t="n">
        <f aca="false">IF(AND((DZ$6&gt;=$D200),(DZ$6&lt;=$E200)),(IF(AND((DZ$6&gt;=$D200),(DZ$6&lt;=$E200),(WEEKDAY(DZ$6,2)&gt;5)),2,1)),0)</f>
        <v>0</v>
      </c>
      <c r="EA200" s="70" t="n">
        <f aca="false">IF(AND((EA$6&gt;=$D200),(EA$6&lt;=$E200)),(IF(AND((EA$6&gt;=$D200),(EA$6&lt;=$E200),(WEEKDAY(EA$6,2)&gt;5)),2,1)),0)</f>
        <v>0</v>
      </c>
      <c r="EB200" s="70" t="n">
        <f aca="false">IF(AND((EB$6&gt;=$D200),(EB$6&lt;=$E200)),(IF(AND((EB$6&gt;=$D200),(EB$6&lt;=$E200),(WEEKDAY(EB$6,2)&gt;5)),2,1)),0)</f>
        <v>0</v>
      </c>
      <c r="EC200" s="70" t="n">
        <f aca="false">IF(AND((EC$6&gt;=$D200),(EC$6&lt;=$E200)),(IF(AND((EC$6&gt;=$D200),(EC$6&lt;=$E200),(WEEKDAY(EC$6,2)&gt;5)),2,1)),0)</f>
        <v>0</v>
      </c>
      <c r="ED200" s="70" t="n">
        <f aca="false">IF(AND((ED$6&gt;=$D200),(ED$6&lt;=$E200)),(IF(AND((ED$6&gt;=$D200),(ED$6&lt;=$E200),(WEEKDAY(ED$6,2)&gt;5)),2,1)),0)</f>
        <v>0</v>
      </c>
      <c r="EE200" s="70" t="n">
        <f aca="false">IF(AND((EE$6&gt;=$D200),(EE$6&lt;=$E200)),(IF(AND((EE$6&gt;=$D200),(EE$6&lt;=$E200),(WEEKDAY(EE$6,2)&gt;5)),2,1)),0)</f>
        <v>0</v>
      </c>
      <c r="EF200" s="70" t="n">
        <f aca="false">IF(AND((EF$6&gt;=$D200),(EF$6&lt;=$E200)),(IF(AND((EF$6&gt;=$D200),(EF$6&lt;=$E200),(WEEKDAY(EF$6,2)&gt;5)),2,1)),0)</f>
        <v>0</v>
      </c>
      <c r="EG200" s="70" t="n">
        <f aca="false">IF(AND((EG$6&gt;=$D200),(EG$6&lt;=$E200)),(IF(AND((EG$6&gt;=$D200),(EG$6&lt;=$E200),(WEEKDAY(EG$6,2)&gt;5)),2,1)),0)</f>
        <v>0</v>
      </c>
      <c r="EH200" s="70" t="n">
        <f aca="false">IF(AND((EH$6&gt;=$D200),(EH$6&lt;=$E200)),(IF(AND((EH$6&gt;=$D200),(EH$6&lt;=$E200),(WEEKDAY(EH$6,2)&gt;5)),2,1)),0)</f>
        <v>0</v>
      </c>
      <c r="EI200" s="70" t="n">
        <f aca="false">IF(AND((EI$6&gt;=$D200),(EI$6&lt;=$E200)),(IF(AND((EI$6&gt;=$D200),(EI$6&lt;=$E200),(WEEKDAY(EI$6,2)&gt;5)),2,1)),0)</f>
        <v>0</v>
      </c>
      <c r="EJ200" s="70" t="n">
        <f aca="false">IF(AND((EJ$6&gt;=$D200),(EJ$6&lt;=$E200)),(IF(AND((EJ$6&gt;=$D200),(EJ$6&lt;=$E200),(WEEKDAY(EJ$6,2)&gt;5)),2,1)),0)</f>
        <v>0</v>
      </c>
      <c r="EK200" s="70" t="n">
        <f aca="false">IF(AND((EK$6&gt;=$D200),(EK$6&lt;=$E200)),(IF(AND((EK$6&gt;=$D200),(EK$6&lt;=$E200),(WEEKDAY(EK$6,2)&gt;5)),2,1)),0)</f>
        <v>0</v>
      </c>
      <c r="EL200" s="70" t="n">
        <f aca="false">IF(AND((EL$6&gt;=$D200),(EL$6&lt;=$E200)),(IF(AND((EL$6&gt;=$D200),(EL$6&lt;=$E200),(WEEKDAY(EL$6,2)&gt;5)),2,1)),0)</f>
        <v>0</v>
      </c>
      <c r="EM200" s="70" t="n">
        <f aca="false">IF(AND((EM$6&gt;=$D200),(EM$6&lt;=$E200)),(IF(AND((EM$6&gt;=$D200),(EM$6&lt;=$E200),(WEEKDAY(EM$6,2)&gt;5)),2,1)),0)</f>
        <v>0</v>
      </c>
      <c r="EN200" s="70" t="n">
        <f aca="false">IF(AND((EN$6&gt;=$D200),(EN$6&lt;=$E200)),(IF(AND((EN$6&gt;=$D200),(EN$6&lt;=$E200),(WEEKDAY(EN$6,2)&gt;5)),2,1)),0)</f>
        <v>0</v>
      </c>
      <c r="EO200" s="70" t="n">
        <f aca="false">IF(AND((EO$6&gt;=$D200),(EO$6&lt;=$E200)),(IF(AND((EO$6&gt;=$D200),(EO$6&lt;=$E200),(WEEKDAY(EO$6,2)&gt;5)),2,1)),0)</f>
        <v>0</v>
      </c>
      <c r="EP200" s="70" t="n">
        <f aca="false">IF(AND((EP$6&gt;=$D200),(EP$6&lt;=$E200)),(IF(AND((EP$6&gt;=$D200),(EP$6&lt;=$E200),(WEEKDAY(EP$6,2)&gt;5)),2,1)),0)</f>
        <v>0</v>
      </c>
      <c r="EQ200" s="70" t="n">
        <f aca="false">IF(AND((EQ$6&gt;=$D200),(EQ$6&lt;=$E200)),(IF(AND((EQ$6&gt;=$D200),(EQ$6&lt;=$E200),(WEEKDAY(EQ$6,2)&gt;5)),2,1)),0)</f>
        <v>0</v>
      </c>
      <c r="ER200" s="70" t="n">
        <f aca="false">IF(AND((ER$6&gt;=$D200),(ER$6&lt;=$E200)),(IF(AND((ER$6&gt;=$D200),(ER$6&lt;=$E200),(WEEKDAY(ER$6,2)&gt;5)),2,1)),0)</f>
        <v>0</v>
      </c>
      <c r="ES200" s="70" t="n">
        <f aca="false">IF(AND((ES$6&gt;=$D200),(ES$6&lt;=$E200)),(IF(AND((ES$6&gt;=$D200),(ES$6&lt;=$E200),(WEEKDAY(ES$6,2)&gt;5)),2,1)),0)</f>
        <v>0</v>
      </c>
      <c r="ET200" s="70" t="n">
        <f aca="false">IF(AND((ET$6&gt;=$D200),(ET$6&lt;=$E200)),(IF(AND((ET$6&gt;=$D200),(ET$6&lt;=$E200),(WEEKDAY(ET$6,2)&gt;5)),2,1)),0)</f>
        <v>0</v>
      </c>
      <c r="EU200" s="70" t="n">
        <f aca="false">IF(AND((EU$6&gt;=$D200),(EU$6&lt;=$E200)),(IF(AND((EU$6&gt;=$D200),(EU$6&lt;=$E200),(WEEKDAY(EU$6,2)&gt;5)),2,1)),0)</f>
        <v>0</v>
      </c>
      <c r="EV200" s="70" t="n">
        <f aca="false">IF(AND((EV$6&gt;=$D200),(EV$6&lt;=$E200)),(IF(AND((EV$6&gt;=$D200),(EV$6&lt;=$E200),(WEEKDAY(EV$6,2)&gt;5)),2,1)),0)</f>
        <v>0</v>
      </c>
      <c r="EW200" s="70" t="n">
        <f aca="false">IF(AND((EW$6&gt;=$D200),(EW$6&lt;=$E200)),(IF(AND((EW$6&gt;=$D200),(EW$6&lt;=$E200),(WEEKDAY(EW$6,2)&gt;5)),2,1)),0)</f>
        <v>0</v>
      </c>
      <c r="EX200" s="70" t="n">
        <f aca="false">IF(AND((EX$6&gt;=$D200),(EX$6&lt;=$E200)),(IF(AND((EX$6&gt;=$D200),(EX$6&lt;=$E200),(WEEKDAY(EX$6,2)&gt;5)),2,1)),0)</f>
        <v>0</v>
      </c>
      <c r="EY200" s="70" t="n">
        <f aca="false">IF(AND((EY$6&gt;=$D200),(EY$6&lt;=$E200)),(IF(AND((EY$6&gt;=$D200),(EY$6&lt;=$E200),(WEEKDAY(EY$6,2)&gt;5)),2,1)),0)</f>
        <v>0</v>
      </c>
      <c r="EZ200" s="70" t="n">
        <f aca="false">IF(AND((EZ$6&gt;=$D200),(EZ$6&lt;=$E200)),(IF(AND((EZ$6&gt;=$D200),(EZ$6&lt;=$E200),(WEEKDAY(EZ$6,2)&gt;5)),2,1)),0)</f>
        <v>0</v>
      </c>
      <c r="FA200" s="70" t="n">
        <f aca="false">IF(AND((FA$6&gt;=$D200),(FA$6&lt;=$E200)),(IF(AND((FA$6&gt;=$D200),(FA$6&lt;=$E200),(WEEKDAY(FA$6,2)&gt;5)),2,1)),0)</f>
        <v>0</v>
      </c>
      <c r="FB200" s="70" t="n">
        <f aca="false">IF(AND((FB$6&gt;=$D200),(FB$6&lt;=$E200)),(IF(AND((FB$6&gt;=$D200),(FB$6&lt;=$E200),(WEEKDAY(FB$6,2)&gt;5)),2,1)),0)</f>
        <v>0</v>
      </c>
      <c r="FC200" s="70" t="n">
        <f aca="false">IF(AND((FC$6&gt;=$D200),(FC$6&lt;=$E200)),(IF(AND((FC$6&gt;=$D200),(FC$6&lt;=$E200),(WEEKDAY(FC$6,2)&gt;5)),2,1)),0)</f>
        <v>0</v>
      </c>
      <c r="FD200" s="70" t="n">
        <f aca="false">IF(AND((FD$6&gt;=$D200),(FD$6&lt;=$E200)),(IF(AND((FD$6&gt;=$D200),(FD$6&lt;=$E200),(WEEKDAY(FD$6,2)&gt;5)),2,1)),0)</f>
        <v>0</v>
      </c>
      <c r="FE200" s="70" t="n">
        <f aca="false">IF(AND((FE$6&gt;=$D200),(FE$6&lt;=$E200)),(IF(AND((FE$6&gt;=$D200),(FE$6&lt;=$E200),(WEEKDAY(FE$6,2)&gt;5)),2,1)),0)</f>
        <v>0</v>
      </c>
      <c r="FF200" s="70" t="n">
        <f aca="false">IF(AND((FF$6&gt;=$D200),(FF$6&lt;=$E200)),(IF(AND((FF$6&gt;=$D200),(FF$6&lt;=$E200),(WEEKDAY(FF$6,2)&gt;5)),2,1)),0)</f>
        <v>0</v>
      </c>
      <c r="FG200" s="70" t="n">
        <f aca="false">IF(AND((FG$6&gt;=$D200),(FG$6&lt;=$E200)),(IF(AND((FG$6&gt;=$D200),(FG$6&lt;=$E200),(WEEKDAY(FG$6,2)&gt;5)),2,1)),0)</f>
        <v>0</v>
      </c>
      <c r="FH200" s="70" t="n">
        <f aca="false">IF(AND((FH$6&gt;=$D200),(FH$6&lt;=$E200)),(IF(AND((FH$6&gt;=$D200),(FH$6&lt;=$E200),(WEEKDAY(FH$6,2)&gt;5)),2,1)),0)</f>
        <v>0</v>
      </c>
      <c r="FI200" s="70" t="n">
        <f aca="false">IF(AND((FI$6&gt;=$D200),(FI$6&lt;=$E200)),(IF(AND((FI$6&gt;=$D200),(FI$6&lt;=$E200),(WEEKDAY(FI$6,2)&gt;5)),2,1)),0)</f>
        <v>0</v>
      </c>
      <c r="FJ200" s="70" t="n">
        <f aca="false">IF(AND((FJ$6&gt;=$D200),(FJ$6&lt;=$E200)),(IF(AND((FJ$6&gt;=$D200),(FJ$6&lt;=$E200),(WEEKDAY(FJ$6,2)&gt;5)),2,1)),0)</f>
        <v>0</v>
      </c>
      <c r="FK200" s="70" t="n">
        <f aca="false">IF(AND((FK$6&gt;=$D200),(FK$6&lt;=$E200)),(IF(AND((FK$6&gt;=$D200),(FK$6&lt;=$E200),(WEEKDAY(FK$6,2)&gt;5)),2,1)),0)</f>
        <v>0</v>
      </c>
      <c r="FL200" s="70" t="n">
        <f aca="false">IF(AND((FL$6&gt;=$D200),(FL$6&lt;=$E200)),(IF(AND((FL$6&gt;=$D200),(FL$6&lt;=$E200),(WEEKDAY(FL$6,2)&gt;5)),2,1)),0)</f>
        <v>0</v>
      </c>
      <c r="FM200" s="70" t="n">
        <f aca="false">IF(AND((FM$6&gt;=$D200),(FM$6&lt;=$E200)),(IF(AND((FM$6&gt;=$D200),(FM$6&lt;=$E200),(WEEKDAY(FM$6,2)&gt;5)),2,1)),0)</f>
        <v>0</v>
      </c>
      <c r="FN200" s="70" t="n">
        <f aca="false">IF(AND((FN$6&gt;=$D200),(FN$6&lt;=$E200)),(IF(AND((FN$6&gt;=$D200),(FN$6&lt;=$E200),(WEEKDAY(FN$6,2)&gt;5)),2,1)),0)</f>
        <v>0</v>
      </c>
      <c r="FO200" s="70" t="n">
        <f aca="false">IF(AND((FO$6&gt;=$D200),(FO$6&lt;=$E200)),(IF(AND((FO$6&gt;=$D200),(FO$6&lt;=$E200),(WEEKDAY(FO$6,2)&gt;5)),2,1)),0)</f>
        <v>0</v>
      </c>
      <c r="FP200" s="70" t="n">
        <f aca="false">IF(AND((FP$6&gt;=$D200),(FP$6&lt;=$E200)),(IF(AND((FP$6&gt;=$D200),(FP$6&lt;=$E200),(WEEKDAY(FP$6,2)&gt;5)),2,1)),0)</f>
        <v>0</v>
      </c>
      <c r="FQ200" s="70" t="n">
        <f aca="false">IF(AND((FQ$6&gt;=$D200),(FQ$6&lt;=$E200)),(IF(AND((FQ$6&gt;=$D200),(FQ$6&lt;=$E200),(WEEKDAY(FQ$6,2)&gt;5)),2,1)),0)</f>
        <v>0</v>
      </c>
      <c r="FR200" s="70" t="n">
        <f aca="false">IF(AND((FR$6&gt;=$D200),(FR$6&lt;=$E200)),(IF(AND((FR$6&gt;=$D200),(FR$6&lt;=$E200),(WEEKDAY(FR$6,2)&gt;5)),2,1)),0)</f>
        <v>0</v>
      </c>
      <c r="FS200" s="70" t="n">
        <f aca="false">IF(AND((FS$6&gt;=$D200),(FS$6&lt;=$E200)),(IF(AND((FS$6&gt;=$D200),(FS$6&lt;=$E200),(WEEKDAY(FS$6,2)&gt;5)),2,1)),0)</f>
        <v>0</v>
      </c>
      <c r="FT200" s="70" t="n">
        <f aca="false">IF(AND((FT$6&gt;=$D200),(FT$6&lt;=$E200)),(IF(AND((FT$6&gt;=$D200),(FT$6&lt;=$E200),(WEEKDAY(FT$6,2)&gt;5)),2,1)),0)</f>
        <v>0</v>
      </c>
      <c r="FU200" s="70" t="n">
        <f aca="false">IF(AND((FU$6&gt;=$D200),(FU$6&lt;=$E200)),(IF(AND((FU$6&gt;=$D200),(FU$6&lt;=$E200),(WEEKDAY(FU$6,2)&gt;5)),2,1)),0)</f>
        <v>0</v>
      </c>
      <c r="FV200" s="70" t="n">
        <f aca="false">IF(AND((FV$6&gt;=$D200),(FV$6&lt;=$E200)),(IF(AND((FV$6&gt;=$D200),(FV$6&lt;=$E200),(WEEKDAY(FV$6,2)&gt;5)),2,1)),0)</f>
        <v>0</v>
      </c>
      <c r="FW200" s="70" t="n">
        <f aca="false">IF(AND((FW$6&gt;=$D200),(FW$6&lt;=$E200)),(IF(AND((FW$6&gt;=$D200),(FW$6&lt;=$E200),(WEEKDAY(FW$6,2)&gt;5)),2,1)),0)</f>
        <v>0</v>
      </c>
      <c r="FX200" s="70" t="n">
        <f aca="false">IF(AND((FX$6&gt;=$D200),(FX$6&lt;=$E200)),(IF(AND((FX$6&gt;=$D200),(FX$6&lt;=$E200),(WEEKDAY(FX$6,2)&gt;5)),2,1)),0)</f>
        <v>0</v>
      </c>
      <c r="FY200" s="70" t="n">
        <f aca="false">IF(AND((FY$6&gt;=$D200),(FY$6&lt;=$E200)),(IF(AND((FY$6&gt;=$D200),(FY$6&lt;=$E200),(WEEKDAY(FY$6,2)&gt;5)),2,1)),0)</f>
        <v>0</v>
      </c>
      <c r="FZ200" s="70" t="n">
        <f aca="false">IF(AND((FZ$6&gt;=$D200),(FZ$6&lt;=$E200)),(IF(AND((FZ$6&gt;=$D200),(FZ$6&lt;=$E200),(WEEKDAY(FZ$6,2)&gt;5)),2,1)),0)</f>
        <v>0</v>
      </c>
      <c r="GA200" s="70" t="n">
        <f aca="false">IF(AND((GA$6&gt;=$D200),(GA$6&lt;=$E200)),(IF(AND((GA$6&gt;=$D200),(GA$6&lt;=$E200),(WEEKDAY(GA$6,2)&gt;5)),2,1)),0)</f>
        <v>0</v>
      </c>
      <c r="GB200" s="70" t="n">
        <f aca="false">IF(AND((GB$6&gt;=$D200),(GB$6&lt;=$E200)),(IF(AND((GB$6&gt;=$D200),(GB$6&lt;=$E200),(WEEKDAY(GB$6,2)&gt;5)),2,1)),0)</f>
        <v>0</v>
      </c>
      <c r="GC200" s="70" t="n">
        <f aca="false">IF(AND((GC$6&gt;=$D200),(GC$6&lt;=$E200)),(IF(AND((GC$6&gt;=$D200),(GC$6&lt;=$E200),(WEEKDAY(GC$6,2)&gt;5)),2,1)),0)</f>
        <v>0</v>
      </c>
      <c r="GD200" s="70" t="n">
        <f aca="false">IF(AND((GD$6&gt;=$D200),(GD$6&lt;=$E200)),(IF(AND((GD$6&gt;=$D200),(GD$6&lt;=$E200),(WEEKDAY(GD$6,2)&gt;5)),2,1)),0)</f>
        <v>0</v>
      </c>
      <c r="GE200" s="70" t="n">
        <f aca="false">IF(AND((GE$6&gt;=$D200),(GE$6&lt;=$E200)),(IF(AND((GE$6&gt;=$D200),(GE$6&lt;=$E200),(WEEKDAY(GE$6,2)&gt;5)),2,1)),0)</f>
        <v>0</v>
      </c>
      <c r="GF200" s="70" t="n">
        <f aca="false">IF(AND((GF$6&gt;=$D200),(GF$6&lt;=$E200)),(IF(AND((GF$6&gt;=$D200),(GF$6&lt;=$E200),(WEEKDAY(GF$6,2)&gt;5)),2,1)),0)</f>
        <v>0</v>
      </c>
      <c r="GG200" s="70" t="n">
        <f aca="false">IF(AND((GG$6&gt;=$D200),(GG$6&lt;=$E200)),(IF(AND((GG$6&gt;=$D200),(GG$6&lt;=$E200),(WEEKDAY(GG$6,2)&gt;5)),2,1)),0)</f>
        <v>0</v>
      </c>
      <c r="GH200" s="70" t="n">
        <f aca="false">IF(AND((GH$6&gt;=$D200),(GH$6&lt;=$E200)),(IF(AND((GH$6&gt;=$D200),(GH$6&lt;=$E200),(WEEKDAY(GH$6,2)&gt;5)),2,1)),0)</f>
        <v>0</v>
      </c>
      <c r="GI200" s="70" t="n">
        <f aca="false">IF(AND((GI$6&gt;=$D200),(GI$6&lt;=$E200)),(IF(AND((GI$6&gt;=$D200),(GI$6&lt;=$E200),(WEEKDAY(GI$6,2)&gt;5)),2,1)),0)</f>
        <v>0</v>
      </c>
      <c r="GJ200" s="70" t="n">
        <f aca="false">IF(AND((GJ$6&gt;=$D200),(GJ$6&lt;=$E200)),(IF(AND((GJ$6&gt;=$D200),(GJ$6&lt;=$E200),(WEEKDAY(GJ$6,2)&gt;5)),2,1)),0)</f>
        <v>0</v>
      </c>
      <c r="GK200" s="70" t="n">
        <f aca="false">IF(AND((GK$6&gt;=$D200),(GK$6&lt;=$E200)),(IF(AND((GK$6&gt;=$D200),(GK$6&lt;=$E200),(WEEKDAY(GK$6,2)&gt;5)),2,1)),0)</f>
        <v>0</v>
      </c>
      <c r="GL200" s="70" t="n">
        <f aca="false">IF(AND((GL$6&gt;=$D200),(GL$6&lt;=$E200)),(IF(AND((GL$6&gt;=$D200),(GL$6&lt;=$E200),(WEEKDAY(GL$6,2)&gt;5)),2,1)),0)</f>
        <v>0</v>
      </c>
      <c r="GM200" s="70" t="n">
        <f aca="false">IF(AND((GM$6&gt;=$D200),(GM$6&lt;=$E200)),(IF(AND((GM$6&gt;=$D200),(GM$6&lt;=$E200),(WEEKDAY(GM$6,2)&gt;5)),2,1)),0)</f>
        <v>0</v>
      </c>
      <c r="GN200" s="70" t="n">
        <f aca="false">IF(AND((GN$6&gt;=$D200),(GN$6&lt;=$E200)),(IF(AND((GN$6&gt;=$D200),(GN$6&lt;=$E200),(WEEKDAY(GN$6,2)&gt;5)),2,1)),0)</f>
        <v>0</v>
      </c>
      <c r="GO200" s="70" t="n">
        <f aca="false">IF(AND((GO$6&gt;=$D200),(GO$6&lt;=$E200)),(IF(AND((GO$6&gt;=$D200),(GO$6&lt;=$E200),(WEEKDAY(GO$6,2)&gt;5)),2,1)),0)</f>
        <v>0</v>
      </c>
      <c r="GP200" s="70" t="n">
        <f aca="false">IF(AND((GP$6&gt;=$D200),(GP$6&lt;=$E200)),(IF(AND((GP$6&gt;=$D200),(GP$6&lt;=$E200),(WEEKDAY(GP$6,2)&gt;5)),2,1)),0)</f>
        <v>0</v>
      </c>
      <c r="GQ200" s="70" t="n">
        <f aca="false">IF(AND((GQ$6&gt;=$D200),(GQ$6&lt;=$E200)),(IF(AND((GQ$6&gt;=$D200),(GQ$6&lt;=$E200),(WEEKDAY(GQ$6,2)&gt;5)),2,1)),0)</f>
        <v>0</v>
      </c>
      <c r="GR200" s="70" t="n">
        <f aca="false">IF(AND((GR$6&gt;=$D200),(GR$6&lt;=$E200)),(IF(AND((GR$6&gt;=$D200),(GR$6&lt;=$E200),(WEEKDAY(GR$6,2)&gt;5)),2,1)),0)</f>
        <v>0</v>
      </c>
      <c r="GS200" s="70" t="n">
        <f aca="false">IF(AND((GS$6&gt;=$D200),(GS$6&lt;=$E200)),(IF(AND((GS$6&gt;=$D200),(GS$6&lt;=$E200),(WEEKDAY(GS$6,2)&gt;5)),2,1)),0)</f>
        <v>0</v>
      </c>
      <c r="GT200" s="70" t="n">
        <f aca="false">IF(AND((GT$6&gt;=$D200),(GT$6&lt;=$E200)),(IF(AND((GT$6&gt;=$D200),(GT$6&lt;=$E200),(WEEKDAY(GT$6,2)&gt;5)),2,1)),0)</f>
        <v>0</v>
      </c>
      <c r="GU200" s="70" t="n">
        <f aca="false">IF(AND((GU$6&gt;=$D200),(GU$6&lt;=$E200)),(IF(AND((GU$6&gt;=$D200),(GU$6&lt;=$E200),(WEEKDAY(GU$6,2)&gt;5)),2,1)),0)</f>
        <v>0</v>
      </c>
      <c r="GV200" s="70" t="n">
        <f aca="false">IF(AND((GV$6&gt;=$D200),(GV$6&lt;=$E200)),(IF(AND((GV$6&gt;=$D200),(GV$6&lt;=$E200),(WEEKDAY(GV$6,2)&gt;5)),2,1)),0)</f>
        <v>0</v>
      </c>
      <c r="GW200" s="70" t="n">
        <f aca="false">IF(AND((GW$6&gt;=$D200),(GW$6&lt;=$E200)),(IF(AND((GW$6&gt;=$D200),(GW$6&lt;=$E200),(WEEKDAY(GW$6,2)&gt;5)),2,1)),0)</f>
        <v>0</v>
      </c>
      <c r="GX200" s="70" t="n">
        <f aca="false">IF(AND((GX$6&gt;=$D200),(GX$6&lt;=$E200)),(IF(AND((GX$6&gt;=$D200),(GX$6&lt;=$E200),(WEEKDAY(GX$6,2)&gt;5)),2,1)),0)</f>
        <v>0</v>
      </c>
      <c r="GY200" s="70" t="n">
        <f aca="false">IF(AND((GY$6&gt;=$D200),(GY$6&lt;=$E200)),(IF(AND((GY$6&gt;=$D200),(GY$6&lt;=$E200),(WEEKDAY(GY$6,2)&gt;5)),2,1)),0)</f>
        <v>0</v>
      </c>
      <c r="GZ200" s="70" t="n">
        <f aca="false">IF(AND((GZ$6&gt;=$D200),(GZ$6&lt;=$E200)),(IF(AND((GZ$6&gt;=$D200),(GZ$6&lt;=$E200),(WEEKDAY(GZ$6,2)&gt;5)),2,1)),0)</f>
        <v>0</v>
      </c>
      <c r="HA200" s="70" t="n">
        <f aca="false">IF(AND((HA$6&gt;=$D200),(HA$6&lt;=$E200)),(IF(AND((HA$6&gt;=$D200),(HA$6&lt;=$E200),(WEEKDAY(HA$6,2)&gt;5)),2,1)),0)</f>
        <v>0</v>
      </c>
      <c r="HB200" s="70" t="n">
        <f aca="false">IF(AND((HB$6&gt;=$D200),(HB$6&lt;=$E200)),(IF(AND((HB$6&gt;=$D200),(HB$6&lt;=$E200),(WEEKDAY(HB$6,2)&gt;5)),2,1)),0)</f>
        <v>0</v>
      </c>
      <c r="HC200" s="70" t="n">
        <f aca="false">IF(AND((HC$6&gt;=$D200),(HC$6&lt;=$E200)),(IF(AND((HC$6&gt;=$D200),(HC$6&lt;=$E200),(WEEKDAY(HC$6,2)&gt;5)),2,1)),0)</f>
        <v>0</v>
      </c>
      <c r="HD200" s="70" t="n">
        <f aca="false">IF(AND((HD$6&gt;=$D200),(HD$6&lt;=$E200)),(IF(AND((HD$6&gt;=$D200),(HD$6&lt;=$E200),(WEEKDAY(HD$6,2)&gt;5)),2,1)),0)</f>
        <v>0</v>
      </c>
      <c r="HE200" s="70" t="n">
        <f aca="false">IF(AND((HE$6&gt;=$D200),(HE$6&lt;=$E200)),(IF(AND((HE$6&gt;=$D200),(HE$6&lt;=$E200),(WEEKDAY(HE$6,2)&gt;5)),2,1)),0)</f>
        <v>0</v>
      </c>
      <c r="HF200" s="70" t="n">
        <f aca="false">IF(AND((HF$6&gt;=$D200),(HF$6&lt;=$E200)),(IF(AND((HF$6&gt;=$D200),(HF$6&lt;=$E200),(WEEKDAY(HF$6,2)&gt;5)),2,1)),0)</f>
        <v>0</v>
      </c>
      <c r="HG200" s="70" t="n">
        <f aca="false">IF(AND((HG$6&gt;=$D200),(HG$6&lt;=$E200)),(IF(AND((HG$6&gt;=$D200),(HG$6&lt;=$E200),(WEEKDAY(HG$6,2)&gt;5)),2,1)),0)</f>
        <v>0</v>
      </c>
      <c r="HH200" s="70" t="n">
        <f aca="false">IF(AND((HH$6&gt;=$D200),(HH$6&lt;=$E200)),(IF(AND((HH$6&gt;=$D200),(HH$6&lt;=$E200),(WEEKDAY(HH$6,2)&gt;5)),2,1)),0)</f>
        <v>0</v>
      </c>
      <c r="HI200" s="70" t="n">
        <f aca="false">IF(AND((HI$6&gt;=$D200),(HI$6&lt;=$E200)),(IF(AND((HI$6&gt;=$D200),(HI$6&lt;=$E200),(WEEKDAY(HI$6,2)&gt;5)),2,1)),0)</f>
        <v>0</v>
      </c>
      <c r="HJ200" s="70" t="n">
        <f aca="false">IF(AND((HJ$6&gt;=$D200),(HJ$6&lt;=$E200)),(IF(AND((HJ$6&gt;=$D200),(HJ$6&lt;=$E200),(WEEKDAY(HJ$6,2)&gt;5)),2,1)),0)</f>
        <v>0</v>
      </c>
      <c r="HK200" s="70" t="n">
        <f aca="false">IF(AND((HK$6&gt;=$D200),(HK$6&lt;=$E200)),(IF(AND((HK$6&gt;=$D200),(HK$6&lt;=$E200),(WEEKDAY(HK$6,2)&gt;5)),2,1)),0)</f>
        <v>0</v>
      </c>
      <c r="HL200" s="70" t="n">
        <f aca="false">IF(AND((HL$6&gt;=$D200),(HL$6&lt;=$E200)),(IF(AND((HL$6&gt;=$D200),(HL$6&lt;=$E200),(WEEKDAY(HL$6,2)&gt;5)),2,1)),0)</f>
        <v>0</v>
      </c>
      <c r="HM200" s="70" t="n">
        <f aca="false">IF(AND((HM$6&gt;=$D200),(HM$6&lt;=$E200)),(IF(AND((HM$6&gt;=$D200),(HM$6&lt;=$E200),(WEEKDAY(HM$6,2)&gt;5)),2,1)),0)</f>
        <v>0</v>
      </c>
      <c r="HN200" s="70" t="n">
        <f aca="false">IF(AND((HN$6&gt;=$D200),(HN$6&lt;=$E200)),(IF(AND((HN$6&gt;=$D200),(HN$6&lt;=$E200),(WEEKDAY(HN$6,2)&gt;5)),2,1)),0)</f>
        <v>0</v>
      </c>
      <c r="HO200" s="70" t="n">
        <f aca="false">IF(AND((HO$6&gt;=$D200),(HO$6&lt;=$E200)),(IF(AND((HO$6&gt;=$D200),(HO$6&lt;=$E200),(WEEKDAY(HO$6,2)&gt;5)),2,1)),0)</f>
        <v>0</v>
      </c>
      <c r="HP200" s="70" t="n">
        <f aca="false">IF(AND((HP$6&gt;=$D200),(HP$6&lt;=$E200)),(IF(AND((HP$6&gt;=$D200),(HP$6&lt;=$E200),(WEEKDAY(HP$6,2)&gt;5)),2,1)),0)</f>
        <v>0</v>
      </c>
      <c r="HQ200" s="70" t="n">
        <f aca="false">IF(AND((HQ$6&gt;=$D200),(HQ$6&lt;=$E200)),(IF(AND((HQ$6&gt;=$D200),(HQ$6&lt;=$E200),(WEEKDAY(HQ$6,2)&gt;5)),2,1)),0)</f>
        <v>0</v>
      </c>
      <c r="HR200" s="70" t="n">
        <f aca="false">IF(AND((HR$6&gt;=$D200),(HR$6&lt;=$E200)),(IF(AND((HR$6&gt;=$D200),(HR$6&lt;=$E200),(WEEKDAY(HR$6,2)&gt;5)),2,1)),0)</f>
        <v>0</v>
      </c>
      <c r="HS200" s="70" t="n">
        <f aca="false">IF(AND((HS$6&gt;=$D200),(HS$6&lt;=$E200)),(IF(AND((HS$6&gt;=$D200),(HS$6&lt;=$E200),(WEEKDAY(HS$6,2)&gt;5)),2,1)),0)</f>
        <v>0</v>
      </c>
      <c r="HT200" s="70" t="n">
        <f aca="false">IF(AND((HT$6&gt;=$D200),(HT$6&lt;=$E200)),(IF(AND((HT$6&gt;=$D200),(HT$6&lt;=$E200),(WEEKDAY(HT$6,2)&gt;5)),2,1)),0)</f>
        <v>0</v>
      </c>
      <c r="HU200" s="70" t="n">
        <f aca="false">IF(AND((HU$6&gt;=$D200),(HU$6&lt;=$E200)),(IF(AND((HU$6&gt;=$D200),(HU$6&lt;=$E200),(WEEKDAY(HU$6,2)&gt;5)),2,1)),0)</f>
        <v>0</v>
      </c>
      <c r="HV200" s="70" t="n">
        <f aca="false">IF(AND((HV$6&gt;=$D200),(HV$6&lt;=$E200)),(IF(AND((HV$6&gt;=$D200),(HV$6&lt;=$E200),(WEEKDAY(HV$6,2)&gt;5)),2,1)),0)</f>
        <v>0</v>
      </c>
      <c r="HW200" s="70" t="n">
        <f aca="false">IF(AND((HW$6&gt;=$D200),(HW$6&lt;=$E200)),(IF(AND((HW$6&gt;=$D200),(HW$6&lt;=$E200),(WEEKDAY(HW$6,2)&gt;5)),2,1)),0)</f>
        <v>0</v>
      </c>
      <c r="HX200" s="70" t="n">
        <f aca="false">IF(AND((HX$6&gt;=$D200),(HX$6&lt;=$E200)),(IF(AND((HX$6&gt;=$D200),(HX$6&lt;=$E200),(WEEKDAY(HX$6,2)&gt;5)),2,1)),0)</f>
        <v>0</v>
      </c>
      <c r="HY200" s="70" t="n">
        <f aca="false">IF(AND((HY$6&gt;=$D200),(HY$6&lt;=$E200)),(IF(AND((HY$6&gt;=$D200),(HY$6&lt;=$E200),(WEEKDAY(HY$6,2)&gt;5)),2,1)),0)</f>
        <v>0</v>
      </c>
      <c r="HZ200" s="70" t="n">
        <f aca="false">IF(AND((HZ$6&gt;=$D200),(HZ$6&lt;=$E200)),(IF(AND((HZ$6&gt;=$D200),(HZ$6&lt;=$E200),(WEEKDAY(HZ$6,2)&gt;5)),2,1)),0)</f>
        <v>0</v>
      </c>
      <c r="IA200" s="70" t="n">
        <f aca="false">IF(AND((IA$6&gt;=$D200),(IA$6&lt;=$E200)),(IF(AND((IA$6&gt;=$D200),(IA$6&lt;=$E200),(WEEKDAY(IA$6,2)&gt;5)),2,1)),0)</f>
        <v>0</v>
      </c>
      <c r="IB200" s="70" t="n">
        <f aca="false">IF(AND((IB$6&gt;=$D200),(IB$6&lt;=$E200)),(IF(AND((IB$6&gt;=$D200),(IB$6&lt;=$E200),(WEEKDAY(IB$6,2)&gt;5)),2,1)),0)</f>
        <v>0</v>
      </c>
      <c r="IC200" s="70" t="n">
        <f aca="false">IF(AND((IC$6&gt;=$D200),(IC$6&lt;=$E200)),(IF(AND((IC$6&gt;=$D200),(IC$6&lt;=$E200),(WEEKDAY(IC$6,2)&gt;5)),2,1)),0)</f>
        <v>0</v>
      </c>
      <c r="ID200" s="70" t="n">
        <f aca="false">IF(AND((ID$6&gt;=$D200),(ID$6&lt;=$E200)),(IF(AND((ID$6&gt;=$D200),(ID$6&lt;=$E200),(WEEKDAY(ID$6,2)&gt;5)),2,1)),0)</f>
        <v>0</v>
      </c>
      <c r="IE200" s="70" t="n">
        <f aca="false">IF(AND((IE$6&gt;=$D200),(IE$6&lt;=$E200)),(IF(AND((IE$6&gt;=$D200),(IE$6&lt;=$E200),(WEEKDAY(IE$6,2)&gt;5)),2,1)),0)</f>
        <v>0</v>
      </c>
      <c r="IF200" s="70" t="n">
        <f aca="false">IF(AND((IF$6&gt;=$D200),(IF$6&lt;=$E200)),(IF(AND((IF$6&gt;=$D200),(IF$6&lt;=$E200),(WEEKDAY(IF$6,2)&gt;5)),2,1)),0)</f>
        <v>0</v>
      </c>
      <c r="IG200" s="70" t="n">
        <f aca="false">IF(AND((IG$6&gt;=$D200),(IG$6&lt;=$E200)),(IF(AND((IG$6&gt;=$D200),(IG$6&lt;=$E200),(WEEKDAY(IG$6,2)&gt;5)),2,1)),0)</f>
        <v>0</v>
      </c>
      <c r="IH200" s="70" t="n">
        <f aca="false">IF(AND((IH$6&gt;=$D200),(IH$6&lt;=$E200)),(IF(AND((IH$6&gt;=$D200),(IH$6&lt;=$E200),(WEEKDAY(IH$6,2)&gt;5)),2,1)),0)</f>
        <v>0</v>
      </c>
      <c r="II200" s="70" t="n">
        <f aca="false">IF(AND((II$6&gt;=$D200),(II$6&lt;=$E200)),(IF(AND((II$6&gt;=$D200),(II$6&lt;=$E200),(WEEKDAY(II$6,2)&gt;5)),2,1)),0)</f>
        <v>0</v>
      </c>
      <c r="IJ200" s="70" t="n">
        <f aca="false">IF(AND((IJ$6&gt;=$D200),(IJ$6&lt;=$E200)),(IF(AND((IJ$6&gt;=$D200),(IJ$6&lt;=$E200),(WEEKDAY(IJ$6,2)&gt;5)),2,1)),0)</f>
        <v>0</v>
      </c>
      <c r="IK200" s="70" t="n">
        <f aca="false">IF(AND((IK$6&gt;=$D200),(IK$6&lt;=$E200)),(IF(AND((IK$6&gt;=$D200),(IK$6&lt;=$E200),(WEEKDAY(IK$6,2)&gt;5)),2,1)),0)</f>
        <v>0</v>
      </c>
      <c r="IL200" s="70" t="n">
        <f aca="false">IF(AND((IL$6&gt;=$D200),(IL$6&lt;=$E200)),(IF(AND((IL$6&gt;=$D200),(IL$6&lt;=$E200),(WEEKDAY(IL$6,2)&gt;5)),2,1)),0)</f>
        <v>0</v>
      </c>
      <c r="IM200" s="70" t="n">
        <f aca="false">IF(AND((IM$6&gt;=$D200),(IM$6&lt;=$E200)),(IF(AND((IM$6&gt;=$D200),(IM$6&lt;=$E200),(WEEKDAY(IM$6,2)&gt;5)),2,1)),0)</f>
        <v>0</v>
      </c>
      <c r="IN200" s="70" t="n">
        <f aca="false">IF(AND((IN$6&gt;=$D200),(IN$6&lt;=$E200)),(IF(AND((IN$6&gt;=$D200),(IN$6&lt;=$E200),(WEEKDAY(IN$6,2)&gt;5)),2,1)),0)</f>
        <v>0</v>
      </c>
      <c r="IO200" s="70" t="n">
        <f aca="false">IF(AND((IO$6&gt;=$D200),(IO$6&lt;=$E200)),(IF(AND((IO$6&gt;=$D200),(IO$6&lt;=$E200),(WEEKDAY(IO$6,2)&gt;5)),2,1)),0)</f>
        <v>0</v>
      </c>
      <c r="IP200" s="70" t="n">
        <f aca="false">IF(AND((IP$6&gt;=$D200),(IP$6&lt;=$E200)),(IF(AND((IP$6&gt;=$D200),(IP$6&lt;=$E200),(WEEKDAY(IP$6,2)&gt;5)),2,1)),0)</f>
        <v>0</v>
      </c>
      <c r="IQ200" s="70" t="n">
        <f aca="false">IF(AND((IQ$6&gt;=$D200),(IQ$6&lt;=$E200)),(IF(AND((IQ$6&gt;=$D200),(IQ$6&lt;=$E200),(WEEKDAY(IQ$6,2)&gt;5)),2,1)),0)</f>
        <v>0</v>
      </c>
      <c r="IR200" s="70" t="n">
        <f aca="false">IF(AND((IR$6&gt;=$D200),(IR$6&lt;=$E200)),(IF(AND((IR$6&gt;=$D200),(IR$6&lt;=$E200),(WEEKDAY(IR$6,2)&gt;5)),2,1)),0)</f>
        <v>2</v>
      </c>
      <c r="IS200" s="70" t="n">
        <f aca="false">IF(AND((IS$6&gt;=$D200),(IS$6&lt;=$E200)),(IF(AND((IS$6&gt;=$D200),(IS$6&lt;=$E200),(WEEKDAY(IS$6,2)&gt;5)),2,1)),0)</f>
        <v>2</v>
      </c>
      <c r="IT200" s="70" t="n">
        <f aca="false">IF(AND((IT$6&gt;=$D200),(IT$6&lt;=$E200)),(IF(AND((IT$6&gt;=$D200),(IT$6&lt;=$E200),(WEEKDAY(IT$6,2)&gt;5)),2,1)),0)</f>
        <v>2</v>
      </c>
      <c r="IU200" s="77"/>
      <c r="IV200" s="77" t="str">
        <f aca="false">IF(ISBLANK(Mitarbeiter!A197),"",Mitarbeiter!A197)</f>
        <v/>
      </c>
    </row>
    <row r="201" customFormat="false" ht="12.75" hidden="false" customHeight="false" outlineLevel="0" collapsed="false">
      <c r="A201" s="72"/>
      <c r="B201" s="73"/>
      <c r="C201" s="24"/>
      <c r="D201" s="78"/>
      <c r="E201" s="78"/>
      <c r="F201" s="79"/>
      <c r="G201" s="81"/>
      <c r="H201" s="70" t="n">
        <f aca="false">IF(AND((H$6&gt;=$D201),(H$6&lt;=$E201)),(IF(AND((H$6&gt;=$D201),(H$6&lt;=$E201),(WEEKDAY(H$6,2)&gt;5)),2,1)),0)</f>
        <v>0</v>
      </c>
      <c r="I201" s="70" t="n">
        <f aca="false">IF(AND((I$6&gt;=$D201),(I$6&lt;=$E201)),(IF(AND((I$6&gt;=$D201),(I$6&lt;=$E201),(WEEKDAY(I$6,2)&gt;5)),2,1)),0)</f>
        <v>0</v>
      </c>
      <c r="J201" s="70" t="n">
        <f aca="false">IF(AND((J$6&gt;=$D201),(J$6&lt;=$E201)),(IF(AND((J$6&gt;=$D201),(J$6&lt;=$E201),(WEEKDAY(J$6,2)&gt;5)),2,1)),0)</f>
        <v>0</v>
      </c>
      <c r="K201" s="70" t="n">
        <f aca="false">IF(AND((K$6&gt;=$D201),(K$6&lt;=$E201)),(IF(AND((K$6&gt;=$D201),(K$6&lt;=$E201),(WEEKDAY(K$6,2)&gt;5)),2,1)),0)</f>
        <v>0</v>
      </c>
      <c r="L201" s="70" t="n">
        <f aca="false">IF(AND((L$6&gt;=$D201),(L$6&lt;=$E201)),(IF(AND((L$6&gt;=$D201),(L$6&lt;=$E201),(WEEKDAY(L$6,2)&gt;5)),2,1)),0)</f>
        <v>0</v>
      </c>
      <c r="M201" s="70" t="n">
        <f aca="false">IF(AND((M$6&gt;=$D201),(M$6&lt;=$E201)),(IF(AND((M$6&gt;=$D201),(M$6&lt;=$E201),(WEEKDAY(M$6,2)&gt;5)),2,1)),0)</f>
        <v>0</v>
      </c>
      <c r="N201" s="70" t="n">
        <f aca="false">IF(AND((N$6&gt;=$D201),(N$6&lt;=$E201)),(IF(AND((N$6&gt;=$D201),(N$6&lt;=$E201),(WEEKDAY(N$6,2)&gt;5)),2,1)),0)</f>
        <v>0</v>
      </c>
      <c r="O201" s="70" t="n">
        <f aca="false">IF(AND((O$6&gt;=$D201),(O$6&lt;=$E201)),(IF(AND((O$6&gt;=$D201),(O$6&lt;=$E201),(WEEKDAY(O$6,2)&gt;5)),2,1)),0)</f>
        <v>0</v>
      </c>
      <c r="P201" s="70" t="n">
        <f aca="false">IF(AND((P$6&gt;=$D201),(P$6&lt;=$E201)),(IF(AND((P$6&gt;=$D201),(P$6&lt;=$E201),(WEEKDAY(P$6,2)&gt;5)),2,1)),0)</f>
        <v>0</v>
      </c>
      <c r="Q201" s="70" t="n">
        <f aca="false">IF(AND((Q$6&gt;=$D201),(Q$6&lt;=$E201)),(IF(AND((Q$6&gt;=$D201),(Q$6&lt;=$E201),(WEEKDAY(Q$6,2)&gt;5)),2,1)),0)</f>
        <v>0</v>
      </c>
      <c r="R201" s="70" t="n">
        <f aca="false">IF(AND((R$6&gt;=$D201),(R$6&lt;=$E201)),(IF(AND((R$6&gt;=$D201),(R$6&lt;=$E201),(WEEKDAY(R$6,2)&gt;5)),2,1)),0)</f>
        <v>0</v>
      </c>
      <c r="S201" s="70" t="n">
        <f aca="false">IF(AND((S$6&gt;=$D201),(S$6&lt;=$E201)),(IF(AND((S$6&gt;=$D201),(S$6&lt;=$E201),(WEEKDAY(S$6,2)&gt;5)),2,1)),0)</f>
        <v>0</v>
      </c>
      <c r="T201" s="70" t="n">
        <f aca="false">IF(AND((T$6&gt;=$D201),(T$6&lt;=$E201)),(IF(AND((T$6&gt;=$D201),(T$6&lt;=$E201),(WEEKDAY(T$6,2)&gt;5)),2,1)),0)</f>
        <v>0</v>
      </c>
      <c r="U201" s="70" t="n">
        <f aca="false">IF(AND((U$6&gt;=$D201),(U$6&lt;=$E201)),(IF(AND((U$6&gt;=$D201),(U$6&lt;=$E201),(WEEKDAY(U$6,2)&gt;5)),2,1)),0)</f>
        <v>0</v>
      </c>
      <c r="V201" s="70" t="n">
        <f aca="false">IF(AND((V$6&gt;=$D201),(V$6&lt;=$E201)),(IF(AND((V$6&gt;=$D201),(V$6&lt;=$E201),(WEEKDAY(V$6,2)&gt;5)),2,1)),0)</f>
        <v>0</v>
      </c>
      <c r="W201" s="70" t="n">
        <f aca="false">IF(AND((W$6&gt;=$D201),(W$6&lt;=$E201)),(IF(AND((W$6&gt;=$D201),(W$6&lt;=$E201),(WEEKDAY(W$6,2)&gt;5)),2,1)),0)</f>
        <v>0</v>
      </c>
      <c r="X201" s="70" t="n">
        <f aca="false">IF(AND((X$6&gt;=$D201),(X$6&lt;=$E201)),(IF(AND((X$6&gt;=$D201),(X$6&lt;=$E201),(WEEKDAY(X$6,2)&gt;5)),2,1)),0)</f>
        <v>0</v>
      </c>
      <c r="Y201" s="70" t="n">
        <f aca="false">IF(AND((Y$6&gt;=$D201),(Y$6&lt;=$E201)),(IF(AND((Y$6&gt;=$D201),(Y$6&lt;=$E201),(WEEKDAY(Y$6,2)&gt;5)),2,1)),0)</f>
        <v>0</v>
      </c>
      <c r="Z201" s="70" t="n">
        <f aca="false">IF(AND((Z$6&gt;=$D201),(Z$6&lt;=$E201)),(IF(AND((Z$6&gt;=$D201),(Z$6&lt;=$E201),(WEEKDAY(Z$6,2)&gt;5)),2,1)),0)</f>
        <v>0</v>
      </c>
      <c r="AA201" s="70" t="n">
        <f aca="false">IF(AND((AA$6&gt;=$D201),(AA$6&lt;=$E201)),(IF(AND((AA$6&gt;=$D201),(AA$6&lt;=$E201),(WEEKDAY(AA$6,2)&gt;5)),2,1)),0)</f>
        <v>0</v>
      </c>
      <c r="AB201" s="70" t="n">
        <f aca="false">IF(AND((AB$6&gt;=$D201),(AB$6&lt;=$E201)),(IF(AND((AB$6&gt;=$D201),(AB$6&lt;=$E201),(WEEKDAY(AB$6,2)&gt;5)),2,1)),0)</f>
        <v>0</v>
      </c>
      <c r="AC201" s="70" t="n">
        <f aca="false">IF(AND((AC$6&gt;=$D201),(AC$6&lt;=$E201)),(IF(AND((AC$6&gt;=$D201),(AC$6&lt;=$E201),(WEEKDAY(AC$6,2)&gt;5)),2,1)),0)</f>
        <v>0</v>
      </c>
      <c r="AD201" s="70" t="n">
        <f aca="false">IF(AND((AD$6&gt;=$D201),(AD$6&lt;=$E201)),(IF(AND((AD$6&gt;=$D201),(AD$6&lt;=$E201),(WEEKDAY(AD$6,2)&gt;5)),2,1)),0)</f>
        <v>0</v>
      </c>
      <c r="AE201" s="70" t="n">
        <f aca="false">IF(AND((AE$6&gt;=$D201),(AE$6&lt;=$E201)),(IF(AND((AE$6&gt;=$D201),(AE$6&lt;=$E201),(WEEKDAY(AE$6,2)&gt;5)),2,1)),0)</f>
        <v>0</v>
      </c>
      <c r="AF201" s="70" t="n">
        <f aca="false">IF(AND((AF$6&gt;=$D201),(AF$6&lt;=$E201)),(IF(AND((AF$6&gt;=$D201),(AF$6&lt;=$E201),(WEEKDAY(AF$6,2)&gt;5)),2,1)),0)</f>
        <v>0</v>
      </c>
      <c r="AG201" s="70" t="n">
        <f aca="false">IF(AND((AG$6&gt;=$D201),(AG$6&lt;=$E201)),(IF(AND((AG$6&gt;=$D201),(AG$6&lt;=$E201),(WEEKDAY(AG$6,2)&gt;5)),2,1)),0)</f>
        <v>0</v>
      </c>
      <c r="AH201" s="70" t="n">
        <f aca="false">IF(AND((AH$6&gt;=$D201),(AH$6&lt;=$E201)),(IF(AND((AH$6&gt;=$D201),(AH$6&lt;=$E201),(WEEKDAY(AH$6,2)&gt;5)),2,1)),0)</f>
        <v>0</v>
      </c>
      <c r="AI201" s="70" t="n">
        <f aca="false">IF(AND((AI$6&gt;=$D201),(AI$6&lt;=$E201)),(IF(AND((AI$6&gt;=$D201),(AI$6&lt;=$E201),(WEEKDAY(AI$6,2)&gt;5)),2,1)),0)</f>
        <v>0</v>
      </c>
      <c r="AJ201" s="70" t="n">
        <f aca="false">IF(AND((AJ$6&gt;=$D201),(AJ$6&lt;=$E201)),(IF(AND((AJ$6&gt;=$D201),(AJ$6&lt;=$E201),(WEEKDAY(AJ$6,2)&gt;5)),2,1)),0)</f>
        <v>0</v>
      </c>
      <c r="AK201" s="70" t="n">
        <f aca="false">IF(AND((AK$6&gt;=$D201),(AK$6&lt;=$E201)),(IF(AND((AK$6&gt;=$D201),(AK$6&lt;=$E201),(WEEKDAY(AK$6,2)&gt;5)),2,1)),0)</f>
        <v>0</v>
      </c>
      <c r="AL201" s="70" t="n">
        <f aca="false">IF(AND((AL$6&gt;=$D201),(AL$6&lt;=$E201)),(IF(AND((AL$6&gt;=$D201),(AL$6&lt;=$E201),(WEEKDAY(AL$6,2)&gt;5)),2,1)),0)</f>
        <v>0</v>
      </c>
      <c r="AM201" s="70" t="n">
        <f aca="false">IF(AND((AM$6&gt;=$D201),(AM$6&lt;=$E201)),(IF(AND((AM$6&gt;=$D201),(AM$6&lt;=$E201),(WEEKDAY(AM$6,2)&gt;5)),2,1)),0)</f>
        <v>0</v>
      </c>
      <c r="AN201" s="70" t="n">
        <f aca="false">IF(AND((AN$6&gt;=$D201),(AN$6&lt;=$E201)),(IF(AND((AN$6&gt;=$D201),(AN$6&lt;=$E201),(WEEKDAY(AN$6,2)&gt;5)),2,1)),0)</f>
        <v>0</v>
      </c>
      <c r="AO201" s="70" t="n">
        <f aca="false">IF(AND((AO$6&gt;=$D201),(AO$6&lt;=$E201)),(IF(AND((AO$6&gt;=$D201),(AO$6&lt;=$E201),(WEEKDAY(AO$6,2)&gt;5)),2,1)),0)</f>
        <v>0</v>
      </c>
      <c r="AP201" s="70" t="n">
        <f aca="false">IF(AND((AP$6&gt;=$D201),(AP$6&lt;=$E201)),(IF(AND((AP$6&gt;=$D201),(AP$6&lt;=$E201),(WEEKDAY(AP$6,2)&gt;5)),2,1)),0)</f>
        <v>0</v>
      </c>
      <c r="AQ201" s="70" t="n">
        <f aca="false">IF(AND((AQ$6&gt;=$D201),(AQ$6&lt;=$E201)),(IF(AND((AQ$6&gt;=$D201),(AQ$6&lt;=$E201),(WEEKDAY(AQ$6,2)&gt;5)),2,1)),0)</f>
        <v>0</v>
      </c>
      <c r="AR201" s="70" t="n">
        <f aca="false">IF(AND((AR$6&gt;=$D201),(AR$6&lt;=$E201)),(IF(AND((AR$6&gt;=$D201),(AR$6&lt;=$E201),(WEEKDAY(AR$6,2)&gt;5)),2,1)),0)</f>
        <v>0</v>
      </c>
      <c r="AS201" s="70" t="n">
        <f aca="false">IF(AND((AS$6&gt;=$D201),(AS$6&lt;=$E201)),(IF(AND((AS$6&gt;=$D201),(AS$6&lt;=$E201),(WEEKDAY(AS$6,2)&gt;5)),2,1)),0)</f>
        <v>0</v>
      </c>
      <c r="AT201" s="70" t="n">
        <f aca="false">IF(AND((AT$6&gt;=$D201),(AT$6&lt;=$E201)),(IF(AND((AT$6&gt;=$D201),(AT$6&lt;=$E201),(WEEKDAY(AT$6,2)&gt;5)),2,1)),0)</f>
        <v>0</v>
      </c>
      <c r="AU201" s="70" t="n">
        <f aca="false">IF(AND((AU$6&gt;=$D201),(AU$6&lt;=$E201)),(IF(AND((AU$6&gt;=$D201),(AU$6&lt;=$E201),(WEEKDAY(AU$6,2)&gt;5)),2,1)),0)</f>
        <v>0</v>
      </c>
      <c r="AV201" s="70" t="n">
        <f aca="false">IF(AND((AV$6&gt;=$D201),(AV$6&lt;=$E201)),(IF(AND((AV$6&gt;=$D201),(AV$6&lt;=$E201),(WEEKDAY(AV$6,2)&gt;5)),2,1)),0)</f>
        <v>0</v>
      </c>
      <c r="AW201" s="70" t="n">
        <f aca="false">IF(AND((AW$6&gt;=$D201),(AW$6&lt;=$E201)),(IF(AND((AW$6&gt;=$D201),(AW$6&lt;=$E201),(WEEKDAY(AW$6,2)&gt;5)),2,1)),0)</f>
        <v>0</v>
      </c>
      <c r="AX201" s="70" t="n">
        <f aca="false">IF(AND((AX$6&gt;=$D201),(AX$6&lt;=$E201)),(IF(AND((AX$6&gt;=$D201),(AX$6&lt;=$E201),(WEEKDAY(AX$6,2)&gt;5)),2,1)),0)</f>
        <v>0</v>
      </c>
      <c r="AY201" s="70" t="n">
        <f aca="false">IF(AND((AY$6&gt;=$D201),(AY$6&lt;=$E201)),(IF(AND((AY$6&gt;=$D201),(AY$6&lt;=$E201),(WEEKDAY(AY$6,2)&gt;5)),2,1)),0)</f>
        <v>0</v>
      </c>
      <c r="AZ201" s="70" t="n">
        <f aca="false">IF(AND((AZ$6&gt;=$D201),(AZ$6&lt;=$E201)),(IF(AND((AZ$6&gt;=$D201),(AZ$6&lt;=$E201),(WEEKDAY(AZ$6,2)&gt;5)),2,1)),0)</f>
        <v>0</v>
      </c>
      <c r="BA201" s="70" t="n">
        <f aca="false">IF(AND((BA$6&gt;=$D201),(BA$6&lt;=$E201)),(IF(AND((BA$6&gt;=$D201),(BA$6&lt;=$E201),(WEEKDAY(BA$6,2)&gt;5)),2,1)),0)</f>
        <v>0</v>
      </c>
      <c r="BB201" s="70" t="n">
        <f aca="false">IF(AND((BB$6&gt;=$D201),(BB$6&lt;=$E201)),(IF(AND((BB$6&gt;=$D201),(BB$6&lt;=$E201),(WEEKDAY(BB$6,2)&gt;5)),2,1)),0)</f>
        <v>0</v>
      </c>
      <c r="BC201" s="70" t="n">
        <f aca="false">IF(AND((BC$6&gt;=$D201),(BC$6&lt;=$E201)),(IF(AND((BC$6&gt;=$D201),(BC$6&lt;=$E201),(WEEKDAY(BC$6,2)&gt;5)),2,1)),0)</f>
        <v>0</v>
      </c>
      <c r="BD201" s="70" t="n">
        <f aca="false">IF(AND((BD$6&gt;=$D201),(BD$6&lt;=$E201)),(IF(AND((BD$6&gt;=$D201),(BD$6&lt;=$E201),(WEEKDAY(BD$6,2)&gt;5)),2,1)),0)</f>
        <v>0</v>
      </c>
      <c r="BE201" s="70" t="n">
        <f aca="false">IF(AND((BE$6&gt;=$D201),(BE$6&lt;=$E201)),(IF(AND((BE$6&gt;=$D201),(BE$6&lt;=$E201),(WEEKDAY(BE$6,2)&gt;5)),2,1)),0)</f>
        <v>0</v>
      </c>
      <c r="BF201" s="70" t="n">
        <f aca="false">IF(AND((BF$6&gt;=$D201),(BF$6&lt;=$E201)),(IF(AND((BF$6&gt;=$D201),(BF$6&lt;=$E201),(WEEKDAY(BF$6,2)&gt;5)),2,1)),0)</f>
        <v>0</v>
      </c>
      <c r="BG201" s="70" t="n">
        <f aca="false">IF(AND((BG$6&gt;=$D201),(BG$6&lt;=$E201)),(IF(AND((BG$6&gt;=$D201),(BG$6&lt;=$E201),(WEEKDAY(BG$6,2)&gt;5)),2,1)),0)</f>
        <v>0</v>
      </c>
      <c r="BH201" s="70" t="n">
        <f aca="false">IF(AND((BH$6&gt;=$D201),(BH$6&lt;=$E201)),(IF(AND((BH$6&gt;=$D201),(BH$6&lt;=$E201),(WEEKDAY(BH$6,2)&gt;5)),2,1)),0)</f>
        <v>0</v>
      </c>
      <c r="BI201" s="70" t="n">
        <f aca="false">IF(AND((BI$6&gt;=$D201),(BI$6&lt;=$E201)),(IF(AND((BI$6&gt;=$D201),(BI$6&lt;=$E201),(WEEKDAY(BI$6,2)&gt;5)),2,1)),0)</f>
        <v>0</v>
      </c>
      <c r="BJ201" s="70" t="n">
        <f aca="false">IF(AND((BJ$6&gt;=$D201),(BJ$6&lt;=$E201)),(IF(AND((BJ$6&gt;=$D201),(BJ$6&lt;=$E201),(WEEKDAY(BJ$6,2)&gt;5)),2,1)),0)</f>
        <v>0</v>
      </c>
      <c r="BK201" s="70" t="n">
        <f aca="false">IF(AND((BK$6&gt;=$D201),(BK$6&lt;=$E201)),(IF(AND((BK$6&gt;=$D201),(BK$6&lt;=$E201),(WEEKDAY(BK$6,2)&gt;5)),2,1)),0)</f>
        <v>0</v>
      </c>
      <c r="BL201" s="70" t="n">
        <f aca="false">IF(AND((BL$6&gt;=$D201),(BL$6&lt;=$E201)),(IF(AND((BL$6&gt;=$D201),(BL$6&lt;=$E201),(WEEKDAY(BL$6,2)&gt;5)),2,1)),0)</f>
        <v>0</v>
      </c>
      <c r="BM201" s="70" t="n">
        <f aca="false">IF(AND((BM$6&gt;=$D201),(BM$6&lt;=$E201)),(IF(AND((BM$6&gt;=$D201),(BM$6&lt;=$E201),(WEEKDAY(BM$6,2)&gt;5)),2,1)),0)</f>
        <v>0</v>
      </c>
      <c r="BN201" s="70" t="n">
        <f aca="false">IF(AND((BN$6&gt;=$D201),(BN$6&lt;=$E201)),(IF(AND((BN$6&gt;=$D201),(BN$6&lt;=$E201),(WEEKDAY(BN$6,2)&gt;5)),2,1)),0)</f>
        <v>0</v>
      </c>
      <c r="BO201" s="70" t="n">
        <f aca="false">IF(AND((BO$6&gt;=$D201),(BO$6&lt;=$E201)),(IF(AND((BO$6&gt;=$D201),(BO$6&lt;=$E201),(WEEKDAY(BO$6,2)&gt;5)),2,1)),0)</f>
        <v>0</v>
      </c>
      <c r="BP201" s="70" t="n">
        <f aca="false">IF(AND((BP$6&gt;=$D201),(BP$6&lt;=$E201)),(IF(AND((BP$6&gt;=$D201),(BP$6&lt;=$E201),(WEEKDAY(BP$6,2)&gt;5)),2,1)),0)</f>
        <v>0</v>
      </c>
      <c r="BQ201" s="70" t="n">
        <f aca="false">IF(AND((BQ$6&gt;=$D201),(BQ$6&lt;=$E201)),(IF(AND((BQ$6&gt;=$D201),(BQ$6&lt;=$E201),(WEEKDAY(BQ$6,2)&gt;5)),2,1)),0)</f>
        <v>0</v>
      </c>
      <c r="BR201" s="70" t="n">
        <f aca="false">IF(AND((BR$6&gt;=$D201),(BR$6&lt;=$E201)),(IF(AND((BR$6&gt;=$D201),(BR$6&lt;=$E201),(WEEKDAY(BR$6,2)&gt;5)),2,1)),0)</f>
        <v>0</v>
      </c>
      <c r="BS201" s="70" t="n">
        <f aca="false">IF(AND((BS$6&gt;=$D201),(BS$6&lt;=$E201)),(IF(AND((BS$6&gt;=$D201),(BS$6&lt;=$E201),(WEEKDAY(BS$6,2)&gt;5)),2,1)),0)</f>
        <v>0</v>
      </c>
      <c r="BT201" s="70" t="n">
        <f aca="false">IF(AND((BT$6&gt;=$D201),(BT$6&lt;=$E201)),(IF(AND((BT$6&gt;=$D201),(BT$6&lt;=$E201),(WEEKDAY(BT$6,2)&gt;5)),2,1)),0)</f>
        <v>0</v>
      </c>
      <c r="BU201" s="70" t="n">
        <f aca="false">IF(AND((BU$6&gt;=$D201),(BU$6&lt;=$E201)),(IF(AND((BU$6&gt;=$D201),(BU$6&lt;=$E201),(WEEKDAY(BU$6,2)&gt;5)),2,1)),0)</f>
        <v>0</v>
      </c>
      <c r="BV201" s="70" t="n">
        <f aca="false">IF(AND((BV$6&gt;=$D201),(BV$6&lt;=$E201)),(IF(AND((BV$6&gt;=$D201),(BV$6&lt;=$E201),(WEEKDAY(BV$6,2)&gt;5)),2,1)),0)</f>
        <v>0</v>
      </c>
      <c r="BW201" s="70" t="n">
        <f aca="false">IF(AND((BW$6&gt;=$D201),(BW$6&lt;=$E201)),(IF(AND((BW$6&gt;=$D201),(BW$6&lt;=$E201),(WEEKDAY(BW$6,2)&gt;5)),2,1)),0)</f>
        <v>0</v>
      </c>
      <c r="BX201" s="70" t="n">
        <f aca="false">IF(AND((BX$6&gt;=$D201),(BX$6&lt;=$E201)),(IF(AND((BX$6&gt;=$D201),(BX$6&lt;=$E201),(WEEKDAY(BX$6,2)&gt;5)),2,1)),0)</f>
        <v>0</v>
      </c>
      <c r="BY201" s="70" t="n">
        <f aca="false">IF(AND((BY$6&gt;=$D201),(BY$6&lt;=$E201)),(IF(AND((BY$6&gt;=$D201),(BY$6&lt;=$E201),(WEEKDAY(BY$6,2)&gt;5)),2,1)),0)</f>
        <v>0</v>
      </c>
      <c r="BZ201" s="70" t="n">
        <f aca="false">IF(AND((BZ$6&gt;=$D201),(BZ$6&lt;=$E201)),(IF(AND((BZ$6&gt;=$D201),(BZ$6&lt;=$E201),(WEEKDAY(BZ$6,2)&gt;5)),2,1)),0)</f>
        <v>0</v>
      </c>
      <c r="CA201" s="70" t="n">
        <f aca="false">IF(AND((CA$6&gt;=$D201),(CA$6&lt;=$E201)),(IF(AND((CA$6&gt;=$D201),(CA$6&lt;=$E201),(WEEKDAY(CA$6,2)&gt;5)),2,1)),0)</f>
        <v>0</v>
      </c>
      <c r="CB201" s="70" t="n">
        <f aca="false">IF(AND((CB$6&gt;=$D201),(CB$6&lt;=$E201)),(IF(AND((CB$6&gt;=$D201),(CB$6&lt;=$E201),(WEEKDAY(CB$6,2)&gt;5)),2,1)),0)</f>
        <v>0</v>
      </c>
      <c r="CC201" s="70" t="n">
        <f aca="false">IF(AND((CC$6&gt;=$D201),(CC$6&lt;=$E201)),(IF(AND((CC$6&gt;=$D201),(CC$6&lt;=$E201),(WEEKDAY(CC$6,2)&gt;5)),2,1)),0)</f>
        <v>0</v>
      </c>
      <c r="CD201" s="70" t="n">
        <f aca="false">IF(AND((CD$6&gt;=$D201),(CD$6&lt;=$E201)),(IF(AND((CD$6&gt;=$D201),(CD$6&lt;=$E201),(WEEKDAY(CD$6,2)&gt;5)),2,1)),0)</f>
        <v>0</v>
      </c>
      <c r="CE201" s="70" t="n">
        <f aca="false">IF(AND((CE$6&gt;=$D201),(CE$6&lt;=$E201)),(IF(AND((CE$6&gt;=$D201),(CE$6&lt;=$E201),(WEEKDAY(CE$6,2)&gt;5)),2,1)),0)</f>
        <v>0</v>
      </c>
      <c r="CF201" s="70" t="n">
        <f aca="false">IF(AND((CF$6&gt;=$D201),(CF$6&lt;=$E201)),(IF(AND((CF$6&gt;=$D201),(CF$6&lt;=$E201),(WEEKDAY(CF$6,2)&gt;5)),2,1)),0)</f>
        <v>0</v>
      </c>
      <c r="CG201" s="70" t="n">
        <f aca="false">IF(AND((CG$6&gt;=$D201),(CG$6&lt;=$E201)),(IF(AND((CG$6&gt;=$D201),(CG$6&lt;=$E201),(WEEKDAY(CG$6,2)&gt;5)),2,1)),0)</f>
        <v>0</v>
      </c>
      <c r="CH201" s="70" t="n">
        <f aca="false">IF(AND((CH$6&gt;=$D201),(CH$6&lt;=$E201)),(IF(AND((CH$6&gt;=$D201),(CH$6&lt;=$E201),(WEEKDAY(CH$6,2)&gt;5)),2,1)),0)</f>
        <v>0</v>
      </c>
      <c r="CI201" s="70" t="n">
        <f aca="false">IF(AND((CI$6&gt;=$D201),(CI$6&lt;=$E201)),(IF(AND((CI$6&gt;=$D201),(CI$6&lt;=$E201),(WEEKDAY(CI$6,2)&gt;5)),2,1)),0)</f>
        <v>0</v>
      </c>
      <c r="CJ201" s="70" t="n">
        <f aca="false">IF(AND((CJ$6&gt;=$D201),(CJ$6&lt;=$E201)),(IF(AND((CJ$6&gt;=$D201),(CJ$6&lt;=$E201),(WEEKDAY(CJ$6,2)&gt;5)),2,1)),0)</f>
        <v>0</v>
      </c>
      <c r="CK201" s="70" t="n">
        <f aca="false">IF(AND((CK$6&gt;=$D201),(CK$6&lt;=$E201)),(IF(AND((CK$6&gt;=$D201),(CK$6&lt;=$E201),(WEEKDAY(CK$6,2)&gt;5)),2,1)),0)</f>
        <v>0</v>
      </c>
      <c r="CL201" s="70" t="n">
        <f aca="false">IF(AND((CL$6&gt;=$D201),(CL$6&lt;=$E201)),(IF(AND((CL$6&gt;=$D201),(CL$6&lt;=$E201),(WEEKDAY(CL$6,2)&gt;5)),2,1)),0)</f>
        <v>0</v>
      </c>
      <c r="CM201" s="70" t="n">
        <f aca="false">IF(AND((CM$6&gt;=$D201),(CM$6&lt;=$E201)),(IF(AND((CM$6&gt;=$D201),(CM$6&lt;=$E201),(WEEKDAY(CM$6,2)&gt;5)),2,1)),0)</f>
        <v>0</v>
      </c>
      <c r="CN201" s="70" t="n">
        <f aca="false">IF(AND((CN$6&gt;=$D201),(CN$6&lt;=$E201)),(IF(AND((CN$6&gt;=$D201),(CN$6&lt;=$E201),(WEEKDAY(CN$6,2)&gt;5)),2,1)),0)</f>
        <v>0</v>
      </c>
      <c r="CO201" s="70" t="n">
        <f aca="false">IF(AND((CO$6&gt;=$D201),(CO$6&lt;=$E201)),(IF(AND((CO$6&gt;=$D201),(CO$6&lt;=$E201),(WEEKDAY(CO$6,2)&gt;5)),2,1)),0)</f>
        <v>0</v>
      </c>
      <c r="CP201" s="70" t="n">
        <f aca="false">IF(AND((CP$6&gt;=$D201),(CP$6&lt;=$E201)),(IF(AND((CP$6&gt;=$D201),(CP$6&lt;=$E201),(WEEKDAY(CP$6,2)&gt;5)),2,1)),0)</f>
        <v>0</v>
      </c>
      <c r="CQ201" s="70" t="n">
        <f aca="false">IF(AND((CQ$6&gt;=$D201),(CQ$6&lt;=$E201)),(IF(AND((CQ$6&gt;=$D201),(CQ$6&lt;=$E201),(WEEKDAY(CQ$6,2)&gt;5)),2,1)),0)</f>
        <v>0</v>
      </c>
      <c r="CR201" s="70" t="n">
        <f aca="false">IF(AND((CR$6&gt;=$D201),(CR$6&lt;=$E201)),(IF(AND((CR$6&gt;=$D201),(CR$6&lt;=$E201),(WEEKDAY(CR$6,2)&gt;5)),2,1)),0)</f>
        <v>0</v>
      </c>
      <c r="CS201" s="70" t="n">
        <f aca="false">IF(AND((CS$6&gt;=$D201),(CS$6&lt;=$E201)),(IF(AND((CS$6&gt;=$D201),(CS$6&lt;=$E201),(WEEKDAY(CS$6,2)&gt;5)),2,1)),0)</f>
        <v>0</v>
      </c>
      <c r="CT201" s="70" t="n">
        <f aca="false">IF(AND((CT$6&gt;=$D201),(CT$6&lt;=$E201)),(IF(AND((CT$6&gt;=$D201),(CT$6&lt;=$E201),(WEEKDAY(CT$6,2)&gt;5)),2,1)),0)</f>
        <v>0</v>
      </c>
      <c r="CU201" s="70" t="n">
        <f aca="false">IF(AND((CU$6&gt;=$D201),(CU$6&lt;=$E201)),(IF(AND((CU$6&gt;=$D201),(CU$6&lt;=$E201),(WEEKDAY(CU$6,2)&gt;5)),2,1)),0)</f>
        <v>0</v>
      </c>
      <c r="CV201" s="70" t="n">
        <f aca="false">IF(AND((CV$6&gt;=$D201),(CV$6&lt;=$E201)),(IF(AND((CV$6&gt;=$D201),(CV$6&lt;=$E201),(WEEKDAY(CV$6,2)&gt;5)),2,1)),0)</f>
        <v>0</v>
      </c>
      <c r="CW201" s="70" t="n">
        <f aca="false">IF(AND((CW$6&gt;=$D201),(CW$6&lt;=$E201)),(IF(AND((CW$6&gt;=$D201),(CW$6&lt;=$E201),(WEEKDAY(CW$6,2)&gt;5)),2,1)),0)</f>
        <v>0</v>
      </c>
      <c r="CX201" s="70" t="n">
        <f aca="false">IF(AND((CX$6&gt;=$D201),(CX$6&lt;=$E201)),(IF(AND((CX$6&gt;=$D201),(CX$6&lt;=$E201),(WEEKDAY(CX$6,2)&gt;5)),2,1)),0)</f>
        <v>0</v>
      </c>
      <c r="CY201" s="70" t="n">
        <f aca="false">IF(AND((CY$6&gt;=$D201),(CY$6&lt;=$E201)),(IF(AND((CY$6&gt;=$D201),(CY$6&lt;=$E201),(WEEKDAY(CY$6,2)&gt;5)),2,1)),0)</f>
        <v>0</v>
      </c>
      <c r="CZ201" s="70" t="n">
        <f aca="false">IF(AND((CZ$6&gt;=$D201),(CZ$6&lt;=$E201)),(IF(AND((CZ$6&gt;=$D201),(CZ$6&lt;=$E201),(WEEKDAY(CZ$6,2)&gt;5)),2,1)),0)</f>
        <v>0</v>
      </c>
      <c r="DA201" s="70" t="n">
        <f aca="false">IF(AND((DA$6&gt;=$D201),(DA$6&lt;=$E201)),(IF(AND((DA$6&gt;=$D201),(DA$6&lt;=$E201),(WEEKDAY(DA$6,2)&gt;5)),2,1)),0)</f>
        <v>0</v>
      </c>
      <c r="DB201" s="70" t="n">
        <f aca="false">IF(AND((DB$6&gt;=$D201),(DB$6&lt;=$E201)),(IF(AND((DB$6&gt;=$D201),(DB$6&lt;=$E201),(WEEKDAY(DB$6,2)&gt;5)),2,1)),0)</f>
        <v>0</v>
      </c>
      <c r="DC201" s="70" t="n">
        <f aca="false">IF(AND((DC$6&gt;=$D201),(DC$6&lt;=$E201)),(IF(AND((DC$6&gt;=$D201),(DC$6&lt;=$E201),(WEEKDAY(DC$6,2)&gt;5)),2,1)),0)</f>
        <v>0</v>
      </c>
      <c r="DD201" s="70" t="n">
        <f aca="false">IF(AND((DD$6&gt;=$D201),(DD$6&lt;=$E201)),(IF(AND((DD$6&gt;=$D201),(DD$6&lt;=$E201),(WEEKDAY(DD$6,2)&gt;5)),2,1)),0)</f>
        <v>0</v>
      </c>
      <c r="DE201" s="70" t="n">
        <f aca="false">IF(AND((DE$6&gt;=$D201),(DE$6&lt;=$E201)),(IF(AND((DE$6&gt;=$D201),(DE$6&lt;=$E201),(WEEKDAY(DE$6,2)&gt;5)),2,1)),0)</f>
        <v>0</v>
      </c>
      <c r="DF201" s="70" t="n">
        <f aca="false">IF(AND((DF$6&gt;=$D201),(DF$6&lt;=$E201)),(IF(AND((DF$6&gt;=$D201),(DF$6&lt;=$E201),(WEEKDAY(DF$6,2)&gt;5)),2,1)),0)</f>
        <v>0</v>
      </c>
      <c r="DG201" s="70" t="n">
        <f aca="false">IF(AND((DG$6&gt;=$D201),(DG$6&lt;=$E201)),(IF(AND((DG$6&gt;=$D201),(DG$6&lt;=$E201),(WEEKDAY(DG$6,2)&gt;5)),2,1)),0)</f>
        <v>0</v>
      </c>
      <c r="DH201" s="70" t="n">
        <f aca="false">IF(AND((DH$6&gt;=$D201),(DH$6&lt;=$E201)),(IF(AND((DH$6&gt;=$D201),(DH$6&lt;=$E201),(WEEKDAY(DH$6,2)&gt;5)),2,1)),0)</f>
        <v>0</v>
      </c>
      <c r="DI201" s="70" t="n">
        <f aca="false">IF(AND((DI$6&gt;=$D201),(DI$6&lt;=$E201)),(IF(AND((DI$6&gt;=$D201),(DI$6&lt;=$E201),(WEEKDAY(DI$6,2)&gt;5)),2,1)),0)</f>
        <v>0</v>
      </c>
      <c r="DJ201" s="70" t="n">
        <f aca="false">IF(AND((DJ$6&gt;=$D201),(DJ$6&lt;=$E201)),(IF(AND((DJ$6&gt;=$D201),(DJ$6&lt;=$E201),(WEEKDAY(DJ$6,2)&gt;5)),2,1)),0)</f>
        <v>0</v>
      </c>
      <c r="DK201" s="70" t="n">
        <f aca="false">IF(AND((DK$6&gt;=$D201),(DK$6&lt;=$E201)),(IF(AND((DK$6&gt;=$D201),(DK$6&lt;=$E201),(WEEKDAY(DK$6,2)&gt;5)),2,1)),0)</f>
        <v>0</v>
      </c>
      <c r="DL201" s="70" t="n">
        <f aca="false">IF(AND((DL$6&gt;=$D201),(DL$6&lt;=$E201)),(IF(AND((DL$6&gt;=$D201),(DL$6&lt;=$E201),(WEEKDAY(DL$6,2)&gt;5)),2,1)),0)</f>
        <v>0</v>
      </c>
      <c r="DM201" s="70" t="n">
        <f aca="false">IF(AND((DM$6&gt;=$D201),(DM$6&lt;=$E201)),(IF(AND((DM$6&gt;=$D201),(DM$6&lt;=$E201),(WEEKDAY(DM$6,2)&gt;5)),2,1)),0)</f>
        <v>0</v>
      </c>
      <c r="DN201" s="70" t="n">
        <f aca="false">IF(AND((DN$6&gt;=$D201),(DN$6&lt;=$E201)),(IF(AND((DN$6&gt;=$D201),(DN$6&lt;=$E201),(WEEKDAY(DN$6,2)&gt;5)),2,1)),0)</f>
        <v>0</v>
      </c>
      <c r="DO201" s="70" t="n">
        <f aca="false">IF(AND((DO$6&gt;=$D201),(DO$6&lt;=$E201)),(IF(AND((DO$6&gt;=$D201),(DO$6&lt;=$E201),(WEEKDAY(DO$6,2)&gt;5)),2,1)),0)</f>
        <v>0</v>
      </c>
      <c r="DP201" s="70" t="n">
        <f aca="false">IF(AND((DP$6&gt;=$D201),(DP$6&lt;=$E201)),(IF(AND((DP$6&gt;=$D201),(DP$6&lt;=$E201),(WEEKDAY(DP$6,2)&gt;5)),2,1)),0)</f>
        <v>0</v>
      </c>
      <c r="DQ201" s="70" t="n">
        <f aca="false">IF(AND((DQ$6&gt;=$D201),(DQ$6&lt;=$E201)),(IF(AND((DQ$6&gt;=$D201),(DQ$6&lt;=$E201),(WEEKDAY(DQ$6,2)&gt;5)),2,1)),0)</f>
        <v>0</v>
      </c>
      <c r="DR201" s="70" t="n">
        <f aca="false">IF(AND((DR$6&gt;=$D201),(DR$6&lt;=$E201)),(IF(AND((DR$6&gt;=$D201),(DR$6&lt;=$E201),(WEEKDAY(DR$6,2)&gt;5)),2,1)),0)</f>
        <v>0</v>
      </c>
      <c r="DS201" s="70" t="n">
        <f aca="false">IF(AND((DS$6&gt;=$D201),(DS$6&lt;=$E201)),(IF(AND((DS$6&gt;=$D201),(DS$6&lt;=$E201),(WEEKDAY(DS$6,2)&gt;5)),2,1)),0)</f>
        <v>0</v>
      </c>
      <c r="DT201" s="70" t="n">
        <f aca="false">IF(AND((DT$6&gt;=$D201),(DT$6&lt;=$E201)),(IF(AND((DT$6&gt;=$D201),(DT$6&lt;=$E201),(WEEKDAY(DT$6,2)&gt;5)),2,1)),0)</f>
        <v>0</v>
      </c>
      <c r="DU201" s="70" t="n">
        <f aca="false">IF(AND((DU$6&gt;=$D201),(DU$6&lt;=$E201)),(IF(AND((DU$6&gt;=$D201),(DU$6&lt;=$E201),(WEEKDAY(DU$6,2)&gt;5)),2,1)),0)</f>
        <v>0</v>
      </c>
      <c r="DV201" s="70" t="n">
        <f aca="false">IF(AND((DV$6&gt;=$D201),(DV$6&lt;=$E201)),(IF(AND((DV$6&gt;=$D201),(DV$6&lt;=$E201),(WEEKDAY(DV$6,2)&gt;5)),2,1)),0)</f>
        <v>0</v>
      </c>
      <c r="DW201" s="70" t="n">
        <f aca="false">IF(AND((DW$6&gt;=$D201),(DW$6&lt;=$E201)),(IF(AND((DW$6&gt;=$D201),(DW$6&lt;=$E201),(WEEKDAY(DW$6,2)&gt;5)),2,1)),0)</f>
        <v>0</v>
      </c>
      <c r="DX201" s="70" t="n">
        <f aca="false">IF(AND((DX$6&gt;=$D201),(DX$6&lt;=$E201)),(IF(AND((DX$6&gt;=$D201),(DX$6&lt;=$E201),(WEEKDAY(DX$6,2)&gt;5)),2,1)),0)</f>
        <v>0</v>
      </c>
      <c r="DY201" s="70" t="n">
        <f aca="false">IF(AND((DY$6&gt;=$D201),(DY$6&lt;=$E201)),(IF(AND((DY$6&gt;=$D201),(DY$6&lt;=$E201),(WEEKDAY(DY$6,2)&gt;5)),2,1)),0)</f>
        <v>0</v>
      </c>
      <c r="DZ201" s="70" t="n">
        <f aca="false">IF(AND((DZ$6&gt;=$D201),(DZ$6&lt;=$E201)),(IF(AND((DZ$6&gt;=$D201),(DZ$6&lt;=$E201),(WEEKDAY(DZ$6,2)&gt;5)),2,1)),0)</f>
        <v>0</v>
      </c>
      <c r="EA201" s="70" t="n">
        <f aca="false">IF(AND((EA$6&gt;=$D201),(EA$6&lt;=$E201)),(IF(AND((EA$6&gt;=$D201),(EA$6&lt;=$E201),(WEEKDAY(EA$6,2)&gt;5)),2,1)),0)</f>
        <v>0</v>
      </c>
      <c r="EB201" s="70" t="n">
        <f aca="false">IF(AND((EB$6&gt;=$D201),(EB$6&lt;=$E201)),(IF(AND((EB$6&gt;=$D201),(EB$6&lt;=$E201),(WEEKDAY(EB$6,2)&gt;5)),2,1)),0)</f>
        <v>0</v>
      </c>
      <c r="EC201" s="70" t="n">
        <f aca="false">IF(AND((EC$6&gt;=$D201),(EC$6&lt;=$E201)),(IF(AND((EC$6&gt;=$D201),(EC$6&lt;=$E201),(WEEKDAY(EC$6,2)&gt;5)),2,1)),0)</f>
        <v>0</v>
      </c>
      <c r="ED201" s="70" t="n">
        <f aca="false">IF(AND((ED$6&gt;=$D201),(ED$6&lt;=$E201)),(IF(AND((ED$6&gt;=$D201),(ED$6&lt;=$E201),(WEEKDAY(ED$6,2)&gt;5)),2,1)),0)</f>
        <v>0</v>
      </c>
      <c r="EE201" s="70" t="n">
        <f aca="false">IF(AND((EE$6&gt;=$D201),(EE$6&lt;=$E201)),(IF(AND((EE$6&gt;=$D201),(EE$6&lt;=$E201),(WEEKDAY(EE$6,2)&gt;5)),2,1)),0)</f>
        <v>0</v>
      </c>
      <c r="EF201" s="70" t="n">
        <f aca="false">IF(AND((EF$6&gt;=$D201),(EF$6&lt;=$E201)),(IF(AND((EF$6&gt;=$D201),(EF$6&lt;=$E201),(WEEKDAY(EF$6,2)&gt;5)),2,1)),0)</f>
        <v>0</v>
      </c>
      <c r="EG201" s="70" t="n">
        <f aca="false">IF(AND((EG$6&gt;=$D201),(EG$6&lt;=$E201)),(IF(AND((EG$6&gt;=$D201),(EG$6&lt;=$E201),(WEEKDAY(EG$6,2)&gt;5)),2,1)),0)</f>
        <v>0</v>
      </c>
      <c r="EH201" s="70" t="n">
        <f aca="false">IF(AND((EH$6&gt;=$D201),(EH$6&lt;=$E201)),(IF(AND((EH$6&gt;=$D201),(EH$6&lt;=$E201),(WEEKDAY(EH$6,2)&gt;5)),2,1)),0)</f>
        <v>0</v>
      </c>
      <c r="EI201" s="70" t="n">
        <f aca="false">IF(AND((EI$6&gt;=$D201),(EI$6&lt;=$E201)),(IF(AND((EI$6&gt;=$D201),(EI$6&lt;=$E201),(WEEKDAY(EI$6,2)&gt;5)),2,1)),0)</f>
        <v>0</v>
      </c>
      <c r="EJ201" s="70" t="n">
        <f aca="false">IF(AND((EJ$6&gt;=$D201),(EJ$6&lt;=$E201)),(IF(AND((EJ$6&gt;=$D201),(EJ$6&lt;=$E201),(WEEKDAY(EJ$6,2)&gt;5)),2,1)),0)</f>
        <v>0</v>
      </c>
      <c r="EK201" s="70" t="n">
        <f aca="false">IF(AND((EK$6&gt;=$D201),(EK$6&lt;=$E201)),(IF(AND((EK$6&gt;=$D201),(EK$6&lt;=$E201),(WEEKDAY(EK$6,2)&gt;5)),2,1)),0)</f>
        <v>0</v>
      </c>
      <c r="EL201" s="70" t="n">
        <f aca="false">IF(AND((EL$6&gt;=$D201),(EL$6&lt;=$E201)),(IF(AND((EL$6&gt;=$D201),(EL$6&lt;=$E201),(WEEKDAY(EL$6,2)&gt;5)),2,1)),0)</f>
        <v>0</v>
      </c>
      <c r="EM201" s="70" t="n">
        <f aca="false">IF(AND((EM$6&gt;=$D201),(EM$6&lt;=$E201)),(IF(AND((EM$6&gt;=$D201),(EM$6&lt;=$E201),(WEEKDAY(EM$6,2)&gt;5)),2,1)),0)</f>
        <v>0</v>
      </c>
      <c r="EN201" s="70" t="n">
        <f aca="false">IF(AND((EN$6&gt;=$D201),(EN$6&lt;=$E201)),(IF(AND((EN$6&gt;=$D201),(EN$6&lt;=$E201),(WEEKDAY(EN$6,2)&gt;5)),2,1)),0)</f>
        <v>0</v>
      </c>
      <c r="EO201" s="70" t="n">
        <f aca="false">IF(AND((EO$6&gt;=$D201),(EO$6&lt;=$E201)),(IF(AND((EO$6&gt;=$D201),(EO$6&lt;=$E201),(WEEKDAY(EO$6,2)&gt;5)),2,1)),0)</f>
        <v>0</v>
      </c>
      <c r="EP201" s="70" t="n">
        <f aca="false">IF(AND((EP$6&gt;=$D201),(EP$6&lt;=$E201)),(IF(AND((EP$6&gt;=$D201),(EP$6&lt;=$E201),(WEEKDAY(EP$6,2)&gt;5)),2,1)),0)</f>
        <v>0</v>
      </c>
      <c r="EQ201" s="70" t="n">
        <f aca="false">IF(AND((EQ$6&gt;=$D201),(EQ$6&lt;=$E201)),(IF(AND((EQ$6&gt;=$D201),(EQ$6&lt;=$E201),(WEEKDAY(EQ$6,2)&gt;5)),2,1)),0)</f>
        <v>0</v>
      </c>
      <c r="ER201" s="70" t="n">
        <f aca="false">IF(AND((ER$6&gt;=$D201),(ER$6&lt;=$E201)),(IF(AND((ER$6&gt;=$D201),(ER$6&lt;=$E201),(WEEKDAY(ER$6,2)&gt;5)),2,1)),0)</f>
        <v>0</v>
      </c>
      <c r="ES201" s="70" t="n">
        <f aca="false">IF(AND((ES$6&gt;=$D201),(ES$6&lt;=$E201)),(IF(AND((ES$6&gt;=$D201),(ES$6&lt;=$E201),(WEEKDAY(ES$6,2)&gt;5)),2,1)),0)</f>
        <v>0</v>
      </c>
      <c r="ET201" s="70" t="n">
        <f aca="false">IF(AND((ET$6&gt;=$D201),(ET$6&lt;=$E201)),(IF(AND((ET$6&gt;=$D201),(ET$6&lt;=$E201),(WEEKDAY(ET$6,2)&gt;5)),2,1)),0)</f>
        <v>0</v>
      </c>
      <c r="EU201" s="70" t="n">
        <f aca="false">IF(AND((EU$6&gt;=$D201),(EU$6&lt;=$E201)),(IF(AND((EU$6&gt;=$D201),(EU$6&lt;=$E201),(WEEKDAY(EU$6,2)&gt;5)),2,1)),0)</f>
        <v>0</v>
      </c>
      <c r="EV201" s="70" t="n">
        <f aca="false">IF(AND((EV$6&gt;=$D201),(EV$6&lt;=$E201)),(IF(AND((EV$6&gt;=$D201),(EV$6&lt;=$E201),(WEEKDAY(EV$6,2)&gt;5)),2,1)),0)</f>
        <v>0</v>
      </c>
      <c r="EW201" s="70" t="n">
        <f aca="false">IF(AND((EW$6&gt;=$D201),(EW$6&lt;=$E201)),(IF(AND((EW$6&gt;=$D201),(EW$6&lt;=$E201),(WEEKDAY(EW$6,2)&gt;5)),2,1)),0)</f>
        <v>0</v>
      </c>
      <c r="EX201" s="70" t="n">
        <f aca="false">IF(AND((EX$6&gt;=$D201),(EX$6&lt;=$E201)),(IF(AND((EX$6&gt;=$D201),(EX$6&lt;=$E201),(WEEKDAY(EX$6,2)&gt;5)),2,1)),0)</f>
        <v>0</v>
      </c>
      <c r="EY201" s="70" t="n">
        <f aca="false">IF(AND((EY$6&gt;=$D201),(EY$6&lt;=$E201)),(IF(AND((EY$6&gt;=$D201),(EY$6&lt;=$E201),(WEEKDAY(EY$6,2)&gt;5)),2,1)),0)</f>
        <v>0</v>
      </c>
      <c r="EZ201" s="70" t="n">
        <f aca="false">IF(AND((EZ$6&gt;=$D201),(EZ$6&lt;=$E201)),(IF(AND((EZ$6&gt;=$D201),(EZ$6&lt;=$E201),(WEEKDAY(EZ$6,2)&gt;5)),2,1)),0)</f>
        <v>0</v>
      </c>
      <c r="FA201" s="70" t="n">
        <f aca="false">IF(AND((FA$6&gt;=$D201),(FA$6&lt;=$E201)),(IF(AND((FA$6&gt;=$D201),(FA$6&lt;=$E201),(WEEKDAY(FA$6,2)&gt;5)),2,1)),0)</f>
        <v>0</v>
      </c>
      <c r="FB201" s="70" t="n">
        <f aca="false">IF(AND((FB$6&gt;=$D201),(FB$6&lt;=$E201)),(IF(AND((FB$6&gt;=$D201),(FB$6&lt;=$E201),(WEEKDAY(FB$6,2)&gt;5)),2,1)),0)</f>
        <v>0</v>
      </c>
      <c r="FC201" s="70" t="n">
        <f aca="false">IF(AND((FC$6&gt;=$D201),(FC$6&lt;=$E201)),(IF(AND((FC$6&gt;=$D201),(FC$6&lt;=$E201),(WEEKDAY(FC$6,2)&gt;5)),2,1)),0)</f>
        <v>0</v>
      </c>
      <c r="FD201" s="70" t="n">
        <f aca="false">IF(AND((FD$6&gt;=$D201),(FD$6&lt;=$E201)),(IF(AND((FD$6&gt;=$D201),(FD$6&lt;=$E201),(WEEKDAY(FD$6,2)&gt;5)),2,1)),0)</f>
        <v>0</v>
      </c>
      <c r="FE201" s="70" t="n">
        <f aca="false">IF(AND((FE$6&gt;=$D201),(FE$6&lt;=$E201)),(IF(AND((FE$6&gt;=$D201),(FE$6&lt;=$E201),(WEEKDAY(FE$6,2)&gt;5)),2,1)),0)</f>
        <v>0</v>
      </c>
      <c r="FF201" s="70" t="n">
        <f aca="false">IF(AND((FF$6&gt;=$D201),(FF$6&lt;=$E201)),(IF(AND((FF$6&gt;=$D201),(FF$6&lt;=$E201),(WEEKDAY(FF$6,2)&gt;5)),2,1)),0)</f>
        <v>0</v>
      </c>
      <c r="FG201" s="70" t="n">
        <f aca="false">IF(AND((FG$6&gt;=$D201),(FG$6&lt;=$E201)),(IF(AND((FG$6&gt;=$D201),(FG$6&lt;=$E201),(WEEKDAY(FG$6,2)&gt;5)),2,1)),0)</f>
        <v>0</v>
      </c>
      <c r="FH201" s="70" t="n">
        <f aca="false">IF(AND((FH$6&gt;=$D201),(FH$6&lt;=$E201)),(IF(AND((FH$6&gt;=$D201),(FH$6&lt;=$E201),(WEEKDAY(FH$6,2)&gt;5)),2,1)),0)</f>
        <v>0</v>
      </c>
      <c r="FI201" s="70" t="n">
        <f aca="false">IF(AND((FI$6&gt;=$D201),(FI$6&lt;=$E201)),(IF(AND((FI$6&gt;=$D201),(FI$6&lt;=$E201),(WEEKDAY(FI$6,2)&gt;5)),2,1)),0)</f>
        <v>0</v>
      </c>
      <c r="FJ201" s="70" t="n">
        <f aca="false">IF(AND((FJ$6&gt;=$D201),(FJ$6&lt;=$E201)),(IF(AND((FJ$6&gt;=$D201),(FJ$6&lt;=$E201),(WEEKDAY(FJ$6,2)&gt;5)),2,1)),0)</f>
        <v>0</v>
      </c>
      <c r="FK201" s="70" t="n">
        <f aca="false">IF(AND((FK$6&gt;=$D201),(FK$6&lt;=$E201)),(IF(AND((FK$6&gt;=$D201),(FK$6&lt;=$E201),(WEEKDAY(FK$6,2)&gt;5)),2,1)),0)</f>
        <v>0</v>
      </c>
      <c r="FL201" s="70" t="n">
        <f aca="false">IF(AND((FL$6&gt;=$D201),(FL$6&lt;=$E201)),(IF(AND((FL$6&gt;=$D201),(FL$6&lt;=$E201),(WEEKDAY(FL$6,2)&gt;5)),2,1)),0)</f>
        <v>0</v>
      </c>
      <c r="FM201" s="70" t="n">
        <f aca="false">IF(AND((FM$6&gt;=$D201),(FM$6&lt;=$E201)),(IF(AND((FM$6&gt;=$D201),(FM$6&lt;=$E201),(WEEKDAY(FM$6,2)&gt;5)),2,1)),0)</f>
        <v>0</v>
      </c>
      <c r="FN201" s="70" t="n">
        <f aca="false">IF(AND((FN$6&gt;=$D201),(FN$6&lt;=$E201)),(IF(AND((FN$6&gt;=$D201),(FN$6&lt;=$E201),(WEEKDAY(FN$6,2)&gt;5)),2,1)),0)</f>
        <v>0</v>
      </c>
      <c r="FO201" s="70" t="n">
        <f aca="false">IF(AND((FO$6&gt;=$D201),(FO$6&lt;=$E201)),(IF(AND((FO$6&gt;=$D201),(FO$6&lt;=$E201),(WEEKDAY(FO$6,2)&gt;5)),2,1)),0)</f>
        <v>0</v>
      </c>
      <c r="FP201" s="70" t="n">
        <f aca="false">IF(AND((FP$6&gt;=$D201),(FP$6&lt;=$E201)),(IF(AND((FP$6&gt;=$D201),(FP$6&lt;=$E201),(WEEKDAY(FP$6,2)&gt;5)),2,1)),0)</f>
        <v>0</v>
      </c>
      <c r="FQ201" s="70" t="n">
        <f aca="false">IF(AND((FQ$6&gt;=$D201),(FQ$6&lt;=$E201)),(IF(AND((FQ$6&gt;=$D201),(FQ$6&lt;=$E201),(WEEKDAY(FQ$6,2)&gt;5)),2,1)),0)</f>
        <v>0</v>
      </c>
      <c r="FR201" s="70" t="n">
        <f aca="false">IF(AND((FR$6&gt;=$D201),(FR$6&lt;=$E201)),(IF(AND((FR$6&gt;=$D201),(FR$6&lt;=$E201),(WEEKDAY(FR$6,2)&gt;5)),2,1)),0)</f>
        <v>0</v>
      </c>
      <c r="FS201" s="70" t="n">
        <f aca="false">IF(AND((FS$6&gt;=$D201),(FS$6&lt;=$E201)),(IF(AND((FS$6&gt;=$D201),(FS$6&lt;=$E201),(WEEKDAY(FS$6,2)&gt;5)),2,1)),0)</f>
        <v>0</v>
      </c>
      <c r="FT201" s="70" t="n">
        <f aca="false">IF(AND((FT$6&gt;=$D201),(FT$6&lt;=$E201)),(IF(AND((FT$6&gt;=$D201),(FT$6&lt;=$E201),(WEEKDAY(FT$6,2)&gt;5)),2,1)),0)</f>
        <v>0</v>
      </c>
      <c r="FU201" s="70" t="n">
        <f aca="false">IF(AND((FU$6&gt;=$D201),(FU$6&lt;=$E201)),(IF(AND((FU$6&gt;=$D201),(FU$6&lt;=$E201),(WEEKDAY(FU$6,2)&gt;5)),2,1)),0)</f>
        <v>0</v>
      </c>
      <c r="FV201" s="70" t="n">
        <f aca="false">IF(AND((FV$6&gt;=$D201),(FV$6&lt;=$E201)),(IF(AND((FV$6&gt;=$D201),(FV$6&lt;=$E201),(WEEKDAY(FV$6,2)&gt;5)),2,1)),0)</f>
        <v>0</v>
      </c>
      <c r="FW201" s="70" t="n">
        <f aca="false">IF(AND((FW$6&gt;=$D201),(FW$6&lt;=$E201)),(IF(AND((FW$6&gt;=$D201),(FW$6&lt;=$E201),(WEEKDAY(FW$6,2)&gt;5)),2,1)),0)</f>
        <v>0</v>
      </c>
      <c r="FX201" s="70" t="n">
        <f aca="false">IF(AND((FX$6&gt;=$D201),(FX$6&lt;=$E201)),(IF(AND((FX$6&gt;=$D201),(FX$6&lt;=$E201),(WEEKDAY(FX$6,2)&gt;5)),2,1)),0)</f>
        <v>0</v>
      </c>
      <c r="FY201" s="70" t="n">
        <f aca="false">IF(AND((FY$6&gt;=$D201),(FY$6&lt;=$E201)),(IF(AND((FY$6&gt;=$D201),(FY$6&lt;=$E201),(WEEKDAY(FY$6,2)&gt;5)),2,1)),0)</f>
        <v>0</v>
      </c>
      <c r="FZ201" s="70" t="n">
        <f aca="false">IF(AND((FZ$6&gt;=$D201),(FZ$6&lt;=$E201)),(IF(AND((FZ$6&gt;=$D201),(FZ$6&lt;=$E201),(WEEKDAY(FZ$6,2)&gt;5)),2,1)),0)</f>
        <v>0</v>
      </c>
      <c r="GA201" s="70" t="n">
        <f aca="false">IF(AND((GA$6&gt;=$D201),(GA$6&lt;=$E201)),(IF(AND((GA$6&gt;=$D201),(GA$6&lt;=$E201),(WEEKDAY(GA$6,2)&gt;5)),2,1)),0)</f>
        <v>0</v>
      </c>
      <c r="GB201" s="70" t="n">
        <f aca="false">IF(AND((GB$6&gt;=$D201),(GB$6&lt;=$E201)),(IF(AND((GB$6&gt;=$D201),(GB$6&lt;=$E201),(WEEKDAY(GB$6,2)&gt;5)),2,1)),0)</f>
        <v>0</v>
      </c>
      <c r="GC201" s="70" t="n">
        <f aca="false">IF(AND((GC$6&gt;=$D201),(GC$6&lt;=$E201)),(IF(AND((GC$6&gt;=$D201),(GC$6&lt;=$E201),(WEEKDAY(GC$6,2)&gt;5)),2,1)),0)</f>
        <v>0</v>
      </c>
      <c r="GD201" s="70" t="n">
        <f aca="false">IF(AND((GD$6&gt;=$D201),(GD$6&lt;=$E201)),(IF(AND((GD$6&gt;=$D201),(GD$6&lt;=$E201),(WEEKDAY(GD$6,2)&gt;5)),2,1)),0)</f>
        <v>0</v>
      </c>
      <c r="GE201" s="70" t="n">
        <f aca="false">IF(AND((GE$6&gt;=$D201),(GE$6&lt;=$E201)),(IF(AND((GE$6&gt;=$D201),(GE$6&lt;=$E201),(WEEKDAY(GE$6,2)&gt;5)),2,1)),0)</f>
        <v>0</v>
      </c>
      <c r="GF201" s="70" t="n">
        <f aca="false">IF(AND((GF$6&gt;=$D201),(GF$6&lt;=$E201)),(IF(AND((GF$6&gt;=$D201),(GF$6&lt;=$E201),(WEEKDAY(GF$6,2)&gt;5)),2,1)),0)</f>
        <v>0</v>
      </c>
      <c r="GG201" s="70" t="n">
        <f aca="false">IF(AND((GG$6&gt;=$D201),(GG$6&lt;=$E201)),(IF(AND((GG$6&gt;=$D201),(GG$6&lt;=$E201),(WEEKDAY(GG$6,2)&gt;5)),2,1)),0)</f>
        <v>0</v>
      </c>
      <c r="GH201" s="70" t="n">
        <f aca="false">IF(AND((GH$6&gt;=$D201),(GH$6&lt;=$E201)),(IF(AND((GH$6&gt;=$D201),(GH$6&lt;=$E201),(WEEKDAY(GH$6,2)&gt;5)),2,1)),0)</f>
        <v>0</v>
      </c>
      <c r="GI201" s="70" t="n">
        <f aca="false">IF(AND((GI$6&gt;=$D201),(GI$6&lt;=$E201)),(IF(AND((GI$6&gt;=$D201),(GI$6&lt;=$E201),(WEEKDAY(GI$6,2)&gt;5)),2,1)),0)</f>
        <v>0</v>
      </c>
      <c r="GJ201" s="70" t="n">
        <f aca="false">IF(AND((GJ$6&gt;=$D201),(GJ$6&lt;=$E201)),(IF(AND((GJ$6&gt;=$D201),(GJ$6&lt;=$E201),(WEEKDAY(GJ$6,2)&gt;5)),2,1)),0)</f>
        <v>0</v>
      </c>
      <c r="GK201" s="70" t="n">
        <f aca="false">IF(AND((GK$6&gt;=$D201),(GK$6&lt;=$E201)),(IF(AND((GK$6&gt;=$D201),(GK$6&lt;=$E201),(WEEKDAY(GK$6,2)&gt;5)),2,1)),0)</f>
        <v>0</v>
      </c>
      <c r="GL201" s="70" t="n">
        <f aca="false">IF(AND((GL$6&gt;=$D201),(GL$6&lt;=$E201)),(IF(AND((GL$6&gt;=$D201),(GL$6&lt;=$E201),(WEEKDAY(GL$6,2)&gt;5)),2,1)),0)</f>
        <v>0</v>
      </c>
      <c r="GM201" s="70" t="n">
        <f aca="false">IF(AND((GM$6&gt;=$D201),(GM$6&lt;=$E201)),(IF(AND((GM$6&gt;=$D201),(GM$6&lt;=$E201),(WEEKDAY(GM$6,2)&gt;5)),2,1)),0)</f>
        <v>0</v>
      </c>
      <c r="GN201" s="70" t="n">
        <f aca="false">IF(AND((GN$6&gt;=$D201),(GN$6&lt;=$E201)),(IF(AND((GN$6&gt;=$D201),(GN$6&lt;=$E201),(WEEKDAY(GN$6,2)&gt;5)),2,1)),0)</f>
        <v>0</v>
      </c>
      <c r="GO201" s="70" t="n">
        <f aca="false">IF(AND((GO$6&gt;=$D201),(GO$6&lt;=$E201)),(IF(AND((GO$6&gt;=$D201),(GO$6&lt;=$E201),(WEEKDAY(GO$6,2)&gt;5)),2,1)),0)</f>
        <v>0</v>
      </c>
      <c r="GP201" s="70" t="n">
        <f aca="false">IF(AND((GP$6&gt;=$D201),(GP$6&lt;=$E201)),(IF(AND((GP$6&gt;=$D201),(GP$6&lt;=$E201),(WEEKDAY(GP$6,2)&gt;5)),2,1)),0)</f>
        <v>0</v>
      </c>
      <c r="GQ201" s="70" t="n">
        <f aca="false">IF(AND((GQ$6&gt;=$D201),(GQ$6&lt;=$E201)),(IF(AND((GQ$6&gt;=$D201),(GQ$6&lt;=$E201),(WEEKDAY(GQ$6,2)&gt;5)),2,1)),0)</f>
        <v>0</v>
      </c>
      <c r="GR201" s="70" t="n">
        <f aca="false">IF(AND((GR$6&gt;=$D201),(GR$6&lt;=$E201)),(IF(AND((GR$6&gt;=$D201),(GR$6&lt;=$E201),(WEEKDAY(GR$6,2)&gt;5)),2,1)),0)</f>
        <v>0</v>
      </c>
      <c r="GS201" s="70" t="n">
        <f aca="false">IF(AND((GS$6&gt;=$D201),(GS$6&lt;=$E201)),(IF(AND((GS$6&gt;=$D201),(GS$6&lt;=$E201),(WEEKDAY(GS$6,2)&gt;5)),2,1)),0)</f>
        <v>0</v>
      </c>
      <c r="GT201" s="70" t="n">
        <f aca="false">IF(AND((GT$6&gt;=$D201),(GT$6&lt;=$E201)),(IF(AND((GT$6&gt;=$D201),(GT$6&lt;=$E201),(WEEKDAY(GT$6,2)&gt;5)),2,1)),0)</f>
        <v>0</v>
      </c>
      <c r="GU201" s="70" t="n">
        <f aca="false">IF(AND((GU$6&gt;=$D201),(GU$6&lt;=$E201)),(IF(AND((GU$6&gt;=$D201),(GU$6&lt;=$E201),(WEEKDAY(GU$6,2)&gt;5)),2,1)),0)</f>
        <v>0</v>
      </c>
      <c r="GV201" s="70" t="n">
        <f aca="false">IF(AND((GV$6&gt;=$D201),(GV$6&lt;=$E201)),(IF(AND((GV$6&gt;=$D201),(GV$6&lt;=$E201),(WEEKDAY(GV$6,2)&gt;5)),2,1)),0)</f>
        <v>0</v>
      </c>
      <c r="GW201" s="70" t="n">
        <f aca="false">IF(AND((GW$6&gt;=$D201),(GW$6&lt;=$E201)),(IF(AND((GW$6&gt;=$D201),(GW$6&lt;=$E201),(WEEKDAY(GW$6,2)&gt;5)),2,1)),0)</f>
        <v>0</v>
      </c>
      <c r="GX201" s="70" t="n">
        <f aca="false">IF(AND((GX$6&gt;=$D201),(GX$6&lt;=$E201)),(IF(AND((GX$6&gt;=$D201),(GX$6&lt;=$E201),(WEEKDAY(GX$6,2)&gt;5)),2,1)),0)</f>
        <v>0</v>
      </c>
      <c r="GY201" s="70" t="n">
        <f aca="false">IF(AND((GY$6&gt;=$D201),(GY$6&lt;=$E201)),(IF(AND((GY$6&gt;=$D201),(GY$6&lt;=$E201),(WEEKDAY(GY$6,2)&gt;5)),2,1)),0)</f>
        <v>0</v>
      </c>
      <c r="GZ201" s="70" t="n">
        <f aca="false">IF(AND((GZ$6&gt;=$D201),(GZ$6&lt;=$E201)),(IF(AND((GZ$6&gt;=$D201),(GZ$6&lt;=$E201),(WEEKDAY(GZ$6,2)&gt;5)),2,1)),0)</f>
        <v>0</v>
      </c>
      <c r="HA201" s="70" t="n">
        <f aca="false">IF(AND((HA$6&gt;=$D201),(HA$6&lt;=$E201)),(IF(AND((HA$6&gt;=$D201),(HA$6&lt;=$E201),(WEEKDAY(HA$6,2)&gt;5)),2,1)),0)</f>
        <v>0</v>
      </c>
      <c r="HB201" s="70" t="n">
        <f aca="false">IF(AND((HB$6&gt;=$D201),(HB$6&lt;=$E201)),(IF(AND((HB$6&gt;=$D201),(HB$6&lt;=$E201),(WEEKDAY(HB$6,2)&gt;5)),2,1)),0)</f>
        <v>0</v>
      </c>
      <c r="HC201" s="70" t="n">
        <f aca="false">IF(AND((HC$6&gt;=$D201),(HC$6&lt;=$E201)),(IF(AND((HC$6&gt;=$D201),(HC$6&lt;=$E201),(WEEKDAY(HC$6,2)&gt;5)),2,1)),0)</f>
        <v>0</v>
      </c>
      <c r="HD201" s="70" t="n">
        <f aca="false">IF(AND((HD$6&gt;=$D201),(HD$6&lt;=$E201)),(IF(AND((HD$6&gt;=$D201),(HD$6&lt;=$E201),(WEEKDAY(HD$6,2)&gt;5)),2,1)),0)</f>
        <v>0</v>
      </c>
      <c r="HE201" s="70" t="n">
        <f aca="false">IF(AND((HE$6&gt;=$D201),(HE$6&lt;=$E201)),(IF(AND((HE$6&gt;=$D201),(HE$6&lt;=$E201),(WEEKDAY(HE$6,2)&gt;5)),2,1)),0)</f>
        <v>0</v>
      </c>
      <c r="HF201" s="70" t="n">
        <f aca="false">IF(AND((HF$6&gt;=$D201),(HF$6&lt;=$E201)),(IF(AND((HF$6&gt;=$D201),(HF$6&lt;=$E201),(WEEKDAY(HF$6,2)&gt;5)),2,1)),0)</f>
        <v>0</v>
      </c>
      <c r="HG201" s="70" t="n">
        <f aca="false">IF(AND((HG$6&gt;=$D201),(HG$6&lt;=$E201)),(IF(AND((HG$6&gt;=$D201),(HG$6&lt;=$E201),(WEEKDAY(HG$6,2)&gt;5)),2,1)),0)</f>
        <v>0</v>
      </c>
      <c r="HH201" s="70" t="n">
        <f aca="false">IF(AND((HH$6&gt;=$D201),(HH$6&lt;=$E201)),(IF(AND((HH$6&gt;=$D201),(HH$6&lt;=$E201),(WEEKDAY(HH$6,2)&gt;5)),2,1)),0)</f>
        <v>0</v>
      </c>
      <c r="HI201" s="70" t="n">
        <f aca="false">IF(AND((HI$6&gt;=$D201),(HI$6&lt;=$E201)),(IF(AND((HI$6&gt;=$D201),(HI$6&lt;=$E201),(WEEKDAY(HI$6,2)&gt;5)),2,1)),0)</f>
        <v>0</v>
      </c>
      <c r="HJ201" s="70" t="n">
        <f aca="false">IF(AND((HJ$6&gt;=$D201),(HJ$6&lt;=$E201)),(IF(AND((HJ$6&gt;=$D201),(HJ$6&lt;=$E201),(WEEKDAY(HJ$6,2)&gt;5)),2,1)),0)</f>
        <v>0</v>
      </c>
      <c r="HK201" s="70" t="n">
        <f aca="false">IF(AND((HK$6&gt;=$D201),(HK$6&lt;=$E201)),(IF(AND((HK$6&gt;=$D201),(HK$6&lt;=$E201),(WEEKDAY(HK$6,2)&gt;5)),2,1)),0)</f>
        <v>0</v>
      </c>
      <c r="HL201" s="70" t="n">
        <f aca="false">IF(AND((HL$6&gt;=$D201),(HL$6&lt;=$E201)),(IF(AND((HL$6&gt;=$D201),(HL$6&lt;=$E201),(WEEKDAY(HL$6,2)&gt;5)),2,1)),0)</f>
        <v>0</v>
      </c>
      <c r="HM201" s="70" t="n">
        <f aca="false">IF(AND((HM$6&gt;=$D201),(HM$6&lt;=$E201)),(IF(AND((HM$6&gt;=$D201),(HM$6&lt;=$E201),(WEEKDAY(HM$6,2)&gt;5)),2,1)),0)</f>
        <v>0</v>
      </c>
      <c r="HN201" s="70" t="n">
        <f aca="false">IF(AND((HN$6&gt;=$D201),(HN$6&lt;=$E201)),(IF(AND((HN$6&gt;=$D201),(HN$6&lt;=$E201),(WEEKDAY(HN$6,2)&gt;5)),2,1)),0)</f>
        <v>0</v>
      </c>
      <c r="HO201" s="70" t="n">
        <f aca="false">IF(AND((HO$6&gt;=$D201),(HO$6&lt;=$E201)),(IF(AND((HO$6&gt;=$D201),(HO$6&lt;=$E201),(WEEKDAY(HO$6,2)&gt;5)),2,1)),0)</f>
        <v>0</v>
      </c>
      <c r="HP201" s="70" t="n">
        <f aca="false">IF(AND((HP$6&gt;=$D201),(HP$6&lt;=$E201)),(IF(AND((HP$6&gt;=$D201),(HP$6&lt;=$E201),(WEEKDAY(HP$6,2)&gt;5)),2,1)),0)</f>
        <v>0</v>
      </c>
      <c r="HQ201" s="70" t="n">
        <f aca="false">IF(AND((HQ$6&gt;=$D201),(HQ$6&lt;=$E201)),(IF(AND((HQ$6&gt;=$D201),(HQ$6&lt;=$E201),(WEEKDAY(HQ$6,2)&gt;5)),2,1)),0)</f>
        <v>0</v>
      </c>
      <c r="HR201" s="70" t="n">
        <f aca="false">IF(AND((HR$6&gt;=$D201),(HR$6&lt;=$E201)),(IF(AND((HR$6&gt;=$D201),(HR$6&lt;=$E201),(WEEKDAY(HR$6,2)&gt;5)),2,1)),0)</f>
        <v>0</v>
      </c>
      <c r="HS201" s="70" t="n">
        <f aca="false">IF(AND((HS$6&gt;=$D201),(HS$6&lt;=$E201)),(IF(AND((HS$6&gt;=$D201),(HS$6&lt;=$E201),(WEEKDAY(HS$6,2)&gt;5)),2,1)),0)</f>
        <v>0</v>
      </c>
      <c r="HT201" s="70" t="n">
        <f aca="false">IF(AND((HT$6&gt;=$D201),(HT$6&lt;=$E201)),(IF(AND((HT$6&gt;=$D201),(HT$6&lt;=$E201),(WEEKDAY(HT$6,2)&gt;5)),2,1)),0)</f>
        <v>0</v>
      </c>
      <c r="HU201" s="70" t="n">
        <f aca="false">IF(AND((HU$6&gt;=$D201),(HU$6&lt;=$E201)),(IF(AND((HU$6&gt;=$D201),(HU$6&lt;=$E201),(WEEKDAY(HU$6,2)&gt;5)),2,1)),0)</f>
        <v>0</v>
      </c>
      <c r="HV201" s="70" t="n">
        <f aca="false">IF(AND((HV$6&gt;=$D201),(HV$6&lt;=$E201)),(IF(AND((HV$6&gt;=$D201),(HV$6&lt;=$E201),(WEEKDAY(HV$6,2)&gt;5)),2,1)),0)</f>
        <v>0</v>
      </c>
      <c r="HW201" s="70" t="n">
        <f aca="false">IF(AND((HW$6&gt;=$D201),(HW$6&lt;=$E201)),(IF(AND((HW$6&gt;=$D201),(HW$6&lt;=$E201),(WEEKDAY(HW$6,2)&gt;5)),2,1)),0)</f>
        <v>0</v>
      </c>
      <c r="HX201" s="70" t="n">
        <f aca="false">IF(AND((HX$6&gt;=$D201),(HX$6&lt;=$E201)),(IF(AND((HX$6&gt;=$D201),(HX$6&lt;=$E201),(WEEKDAY(HX$6,2)&gt;5)),2,1)),0)</f>
        <v>0</v>
      </c>
      <c r="HY201" s="70" t="n">
        <f aca="false">IF(AND((HY$6&gt;=$D201),(HY$6&lt;=$E201)),(IF(AND((HY$6&gt;=$D201),(HY$6&lt;=$E201),(WEEKDAY(HY$6,2)&gt;5)),2,1)),0)</f>
        <v>0</v>
      </c>
      <c r="HZ201" s="70" t="n">
        <f aca="false">IF(AND((HZ$6&gt;=$D201),(HZ$6&lt;=$E201)),(IF(AND((HZ$6&gt;=$D201),(HZ$6&lt;=$E201),(WEEKDAY(HZ$6,2)&gt;5)),2,1)),0)</f>
        <v>0</v>
      </c>
      <c r="IA201" s="70" t="n">
        <f aca="false">IF(AND((IA$6&gt;=$D201),(IA$6&lt;=$E201)),(IF(AND((IA$6&gt;=$D201),(IA$6&lt;=$E201),(WEEKDAY(IA$6,2)&gt;5)),2,1)),0)</f>
        <v>0</v>
      </c>
      <c r="IB201" s="70" t="n">
        <f aca="false">IF(AND((IB$6&gt;=$D201),(IB$6&lt;=$E201)),(IF(AND((IB$6&gt;=$D201),(IB$6&lt;=$E201),(WEEKDAY(IB$6,2)&gt;5)),2,1)),0)</f>
        <v>0</v>
      </c>
      <c r="IC201" s="70" t="n">
        <f aca="false">IF(AND((IC$6&gt;=$D201),(IC$6&lt;=$E201)),(IF(AND((IC$6&gt;=$D201),(IC$6&lt;=$E201),(WEEKDAY(IC$6,2)&gt;5)),2,1)),0)</f>
        <v>0</v>
      </c>
      <c r="ID201" s="70" t="n">
        <f aca="false">IF(AND((ID$6&gt;=$D201),(ID$6&lt;=$E201)),(IF(AND((ID$6&gt;=$D201),(ID$6&lt;=$E201),(WEEKDAY(ID$6,2)&gt;5)),2,1)),0)</f>
        <v>0</v>
      </c>
      <c r="IE201" s="70" t="n">
        <f aca="false">IF(AND((IE$6&gt;=$D201),(IE$6&lt;=$E201)),(IF(AND((IE$6&gt;=$D201),(IE$6&lt;=$E201),(WEEKDAY(IE$6,2)&gt;5)),2,1)),0)</f>
        <v>0</v>
      </c>
      <c r="IF201" s="70" t="n">
        <f aca="false">IF(AND((IF$6&gt;=$D201),(IF$6&lt;=$E201)),(IF(AND((IF$6&gt;=$D201),(IF$6&lt;=$E201),(WEEKDAY(IF$6,2)&gt;5)),2,1)),0)</f>
        <v>0</v>
      </c>
      <c r="IG201" s="70" t="n">
        <f aca="false">IF(AND((IG$6&gt;=$D201),(IG$6&lt;=$E201)),(IF(AND((IG$6&gt;=$D201),(IG$6&lt;=$E201),(WEEKDAY(IG$6,2)&gt;5)),2,1)),0)</f>
        <v>0</v>
      </c>
      <c r="IH201" s="70" t="n">
        <f aca="false">IF(AND((IH$6&gt;=$D201),(IH$6&lt;=$E201)),(IF(AND((IH$6&gt;=$D201),(IH$6&lt;=$E201),(WEEKDAY(IH$6,2)&gt;5)),2,1)),0)</f>
        <v>0</v>
      </c>
      <c r="II201" s="70" t="n">
        <f aca="false">IF(AND((II$6&gt;=$D201),(II$6&lt;=$E201)),(IF(AND((II$6&gt;=$D201),(II$6&lt;=$E201),(WEEKDAY(II$6,2)&gt;5)),2,1)),0)</f>
        <v>0</v>
      </c>
      <c r="IJ201" s="70" t="n">
        <f aca="false">IF(AND((IJ$6&gt;=$D201),(IJ$6&lt;=$E201)),(IF(AND((IJ$6&gt;=$D201),(IJ$6&lt;=$E201),(WEEKDAY(IJ$6,2)&gt;5)),2,1)),0)</f>
        <v>0</v>
      </c>
      <c r="IK201" s="70" t="n">
        <f aca="false">IF(AND((IK$6&gt;=$D201),(IK$6&lt;=$E201)),(IF(AND((IK$6&gt;=$D201),(IK$6&lt;=$E201),(WEEKDAY(IK$6,2)&gt;5)),2,1)),0)</f>
        <v>0</v>
      </c>
      <c r="IL201" s="70" t="n">
        <f aca="false">IF(AND((IL$6&gt;=$D201),(IL$6&lt;=$E201)),(IF(AND((IL$6&gt;=$D201),(IL$6&lt;=$E201),(WEEKDAY(IL$6,2)&gt;5)),2,1)),0)</f>
        <v>0</v>
      </c>
      <c r="IM201" s="70" t="n">
        <f aca="false">IF(AND((IM$6&gt;=$D201),(IM$6&lt;=$E201)),(IF(AND((IM$6&gt;=$D201),(IM$6&lt;=$E201),(WEEKDAY(IM$6,2)&gt;5)),2,1)),0)</f>
        <v>0</v>
      </c>
      <c r="IN201" s="70" t="n">
        <f aca="false">IF(AND((IN$6&gt;=$D201),(IN$6&lt;=$E201)),(IF(AND((IN$6&gt;=$D201),(IN$6&lt;=$E201),(WEEKDAY(IN$6,2)&gt;5)),2,1)),0)</f>
        <v>0</v>
      </c>
      <c r="IO201" s="70" t="n">
        <f aca="false">IF(AND((IO$6&gt;=$D201),(IO$6&lt;=$E201)),(IF(AND((IO$6&gt;=$D201),(IO$6&lt;=$E201),(WEEKDAY(IO$6,2)&gt;5)),2,1)),0)</f>
        <v>0</v>
      </c>
      <c r="IP201" s="70" t="n">
        <f aca="false">IF(AND((IP$6&gt;=$D201),(IP$6&lt;=$E201)),(IF(AND((IP$6&gt;=$D201),(IP$6&lt;=$E201),(WEEKDAY(IP$6,2)&gt;5)),2,1)),0)</f>
        <v>0</v>
      </c>
      <c r="IQ201" s="70" t="n">
        <f aca="false">IF(AND((IQ$6&gt;=$D201),(IQ$6&lt;=$E201)),(IF(AND((IQ$6&gt;=$D201),(IQ$6&lt;=$E201),(WEEKDAY(IQ$6,2)&gt;5)),2,1)),0)</f>
        <v>0</v>
      </c>
      <c r="IR201" s="70" t="n">
        <f aca="false">IF(AND((IR$6&gt;=$D201),(IR$6&lt;=$E201)),(IF(AND((IR$6&gt;=$D201),(IR$6&lt;=$E201),(WEEKDAY(IR$6,2)&gt;5)),2,1)),0)</f>
        <v>2</v>
      </c>
      <c r="IS201" s="70" t="n">
        <f aca="false">IF(AND((IS$6&gt;=$D201),(IS$6&lt;=$E201)),(IF(AND((IS$6&gt;=$D201),(IS$6&lt;=$E201),(WEEKDAY(IS$6,2)&gt;5)),2,1)),0)</f>
        <v>2</v>
      </c>
      <c r="IT201" s="70" t="n">
        <f aca="false">IF(AND((IT$6&gt;=$D201),(IT$6&lt;=$E201)),(IF(AND((IT$6&gt;=$D201),(IT$6&lt;=$E201),(WEEKDAY(IT$6,2)&gt;5)),2,1)),0)</f>
        <v>2</v>
      </c>
      <c r="IU201" s="77"/>
      <c r="IV201" s="77" t="str">
        <f aca="false">IF(ISBLANK(Mitarbeiter!A198),"",Mitarbeiter!A198)</f>
        <v/>
      </c>
    </row>
    <row r="202" customFormat="false" ht="12.75" hidden="false" customHeight="false" outlineLevel="0" collapsed="false">
      <c r="A202" s="72"/>
      <c r="B202" s="73"/>
      <c r="C202" s="24"/>
      <c r="D202" s="78"/>
      <c r="E202" s="78"/>
      <c r="F202" s="79"/>
      <c r="G202" s="81"/>
      <c r="H202" s="70" t="n">
        <f aca="false">IF(AND((H$6&gt;=$D202),(H$6&lt;=$E202)),(IF(AND((H$6&gt;=$D202),(H$6&lt;=$E202),(WEEKDAY(H$6,2)&gt;5)),2,1)),0)</f>
        <v>0</v>
      </c>
      <c r="I202" s="70" t="n">
        <f aca="false">IF(AND((I$6&gt;=$D202),(I$6&lt;=$E202)),(IF(AND((I$6&gt;=$D202),(I$6&lt;=$E202),(WEEKDAY(I$6,2)&gt;5)),2,1)),0)</f>
        <v>0</v>
      </c>
      <c r="J202" s="70" t="n">
        <f aca="false">IF(AND((J$6&gt;=$D202),(J$6&lt;=$E202)),(IF(AND((J$6&gt;=$D202),(J$6&lt;=$E202),(WEEKDAY(J$6,2)&gt;5)),2,1)),0)</f>
        <v>0</v>
      </c>
      <c r="K202" s="70" t="n">
        <f aca="false">IF(AND((K$6&gt;=$D202),(K$6&lt;=$E202)),(IF(AND((K$6&gt;=$D202),(K$6&lt;=$E202),(WEEKDAY(K$6,2)&gt;5)),2,1)),0)</f>
        <v>0</v>
      </c>
      <c r="L202" s="70" t="n">
        <f aca="false">IF(AND((L$6&gt;=$D202),(L$6&lt;=$E202)),(IF(AND((L$6&gt;=$D202),(L$6&lt;=$E202),(WEEKDAY(L$6,2)&gt;5)),2,1)),0)</f>
        <v>0</v>
      </c>
      <c r="M202" s="70" t="n">
        <f aca="false">IF(AND((M$6&gt;=$D202),(M$6&lt;=$E202)),(IF(AND((M$6&gt;=$D202),(M$6&lt;=$E202),(WEEKDAY(M$6,2)&gt;5)),2,1)),0)</f>
        <v>0</v>
      </c>
      <c r="N202" s="70" t="n">
        <f aca="false">IF(AND((N$6&gt;=$D202),(N$6&lt;=$E202)),(IF(AND((N$6&gt;=$D202),(N$6&lt;=$E202),(WEEKDAY(N$6,2)&gt;5)),2,1)),0)</f>
        <v>0</v>
      </c>
      <c r="O202" s="70" t="n">
        <f aca="false">IF(AND((O$6&gt;=$D202),(O$6&lt;=$E202)),(IF(AND((O$6&gt;=$D202),(O$6&lt;=$E202),(WEEKDAY(O$6,2)&gt;5)),2,1)),0)</f>
        <v>0</v>
      </c>
      <c r="P202" s="70" t="n">
        <f aca="false">IF(AND((P$6&gt;=$D202),(P$6&lt;=$E202)),(IF(AND((P$6&gt;=$D202),(P$6&lt;=$E202),(WEEKDAY(P$6,2)&gt;5)),2,1)),0)</f>
        <v>0</v>
      </c>
      <c r="Q202" s="70" t="n">
        <f aca="false">IF(AND((Q$6&gt;=$D202),(Q$6&lt;=$E202)),(IF(AND((Q$6&gt;=$D202),(Q$6&lt;=$E202),(WEEKDAY(Q$6,2)&gt;5)),2,1)),0)</f>
        <v>0</v>
      </c>
      <c r="R202" s="70" t="n">
        <f aca="false">IF(AND((R$6&gt;=$D202),(R$6&lt;=$E202)),(IF(AND((R$6&gt;=$D202),(R$6&lt;=$E202),(WEEKDAY(R$6,2)&gt;5)),2,1)),0)</f>
        <v>0</v>
      </c>
      <c r="S202" s="70" t="n">
        <f aca="false">IF(AND((S$6&gt;=$D202),(S$6&lt;=$E202)),(IF(AND((S$6&gt;=$D202),(S$6&lt;=$E202),(WEEKDAY(S$6,2)&gt;5)),2,1)),0)</f>
        <v>0</v>
      </c>
      <c r="T202" s="70" t="n">
        <f aca="false">IF(AND((T$6&gt;=$D202),(T$6&lt;=$E202)),(IF(AND((T$6&gt;=$D202),(T$6&lt;=$E202),(WEEKDAY(T$6,2)&gt;5)),2,1)),0)</f>
        <v>0</v>
      </c>
      <c r="U202" s="70" t="n">
        <f aca="false">IF(AND((U$6&gt;=$D202),(U$6&lt;=$E202)),(IF(AND((U$6&gt;=$D202),(U$6&lt;=$E202),(WEEKDAY(U$6,2)&gt;5)),2,1)),0)</f>
        <v>0</v>
      </c>
      <c r="V202" s="70" t="n">
        <f aca="false">IF(AND((V$6&gt;=$D202),(V$6&lt;=$E202)),(IF(AND((V$6&gt;=$D202),(V$6&lt;=$E202),(WEEKDAY(V$6,2)&gt;5)),2,1)),0)</f>
        <v>0</v>
      </c>
      <c r="W202" s="70" t="n">
        <f aca="false">IF(AND((W$6&gt;=$D202),(W$6&lt;=$E202)),(IF(AND((W$6&gt;=$D202),(W$6&lt;=$E202),(WEEKDAY(W$6,2)&gt;5)),2,1)),0)</f>
        <v>0</v>
      </c>
      <c r="X202" s="70" t="n">
        <f aca="false">IF(AND((X$6&gt;=$D202),(X$6&lt;=$E202)),(IF(AND((X$6&gt;=$D202),(X$6&lt;=$E202),(WEEKDAY(X$6,2)&gt;5)),2,1)),0)</f>
        <v>0</v>
      </c>
      <c r="Y202" s="70" t="n">
        <f aca="false">IF(AND((Y$6&gt;=$D202),(Y$6&lt;=$E202)),(IF(AND((Y$6&gt;=$D202),(Y$6&lt;=$E202),(WEEKDAY(Y$6,2)&gt;5)),2,1)),0)</f>
        <v>0</v>
      </c>
      <c r="Z202" s="70" t="n">
        <f aca="false">IF(AND((Z$6&gt;=$D202),(Z$6&lt;=$E202)),(IF(AND((Z$6&gt;=$D202),(Z$6&lt;=$E202),(WEEKDAY(Z$6,2)&gt;5)),2,1)),0)</f>
        <v>0</v>
      </c>
      <c r="AA202" s="70" t="n">
        <f aca="false">IF(AND((AA$6&gt;=$D202),(AA$6&lt;=$E202)),(IF(AND((AA$6&gt;=$D202),(AA$6&lt;=$E202),(WEEKDAY(AA$6,2)&gt;5)),2,1)),0)</f>
        <v>0</v>
      </c>
      <c r="AB202" s="70" t="n">
        <f aca="false">IF(AND((AB$6&gt;=$D202),(AB$6&lt;=$E202)),(IF(AND((AB$6&gt;=$D202),(AB$6&lt;=$E202),(WEEKDAY(AB$6,2)&gt;5)),2,1)),0)</f>
        <v>0</v>
      </c>
      <c r="AC202" s="70" t="n">
        <f aca="false">IF(AND((AC$6&gt;=$D202),(AC$6&lt;=$E202)),(IF(AND((AC$6&gt;=$D202),(AC$6&lt;=$E202),(WEEKDAY(AC$6,2)&gt;5)),2,1)),0)</f>
        <v>0</v>
      </c>
      <c r="AD202" s="70" t="n">
        <f aca="false">IF(AND((AD$6&gt;=$D202),(AD$6&lt;=$E202)),(IF(AND((AD$6&gt;=$D202),(AD$6&lt;=$E202),(WEEKDAY(AD$6,2)&gt;5)),2,1)),0)</f>
        <v>0</v>
      </c>
      <c r="AE202" s="70" t="n">
        <f aca="false">IF(AND((AE$6&gt;=$D202),(AE$6&lt;=$E202)),(IF(AND((AE$6&gt;=$D202),(AE$6&lt;=$E202),(WEEKDAY(AE$6,2)&gt;5)),2,1)),0)</f>
        <v>0</v>
      </c>
      <c r="AF202" s="70" t="n">
        <f aca="false">IF(AND((AF$6&gt;=$D202),(AF$6&lt;=$E202)),(IF(AND((AF$6&gt;=$D202),(AF$6&lt;=$E202),(WEEKDAY(AF$6,2)&gt;5)),2,1)),0)</f>
        <v>0</v>
      </c>
      <c r="AG202" s="70" t="n">
        <f aca="false">IF(AND((AG$6&gt;=$D202),(AG$6&lt;=$E202)),(IF(AND((AG$6&gt;=$D202),(AG$6&lt;=$E202),(WEEKDAY(AG$6,2)&gt;5)),2,1)),0)</f>
        <v>0</v>
      </c>
      <c r="AH202" s="70" t="n">
        <f aca="false">IF(AND((AH$6&gt;=$D202),(AH$6&lt;=$E202)),(IF(AND((AH$6&gt;=$D202),(AH$6&lt;=$E202),(WEEKDAY(AH$6,2)&gt;5)),2,1)),0)</f>
        <v>0</v>
      </c>
      <c r="AI202" s="70" t="n">
        <f aca="false">IF(AND((AI$6&gt;=$D202),(AI$6&lt;=$E202)),(IF(AND((AI$6&gt;=$D202),(AI$6&lt;=$E202),(WEEKDAY(AI$6,2)&gt;5)),2,1)),0)</f>
        <v>0</v>
      </c>
      <c r="AJ202" s="70" t="n">
        <f aca="false">IF(AND((AJ$6&gt;=$D202),(AJ$6&lt;=$E202)),(IF(AND((AJ$6&gt;=$D202),(AJ$6&lt;=$E202),(WEEKDAY(AJ$6,2)&gt;5)),2,1)),0)</f>
        <v>0</v>
      </c>
      <c r="AK202" s="70" t="n">
        <f aca="false">IF(AND((AK$6&gt;=$D202),(AK$6&lt;=$E202)),(IF(AND((AK$6&gt;=$D202),(AK$6&lt;=$E202),(WEEKDAY(AK$6,2)&gt;5)),2,1)),0)</f>
        <v>0</v>
      </c>
      <c r="AL202" s="70" t="n">
        <f aca="false">IF(AND((AL$6&gt;=$D202),(AL$6&lt;=$E202)),(IF(AND((AL$6&gt;=$D202),(AL$6&lt;=$E202),(WEEKDAY(AL$6,2)&gt;5)),2,1)),0)</f>
        <v>0</v>
      </c>
      <c r="AM202" s="70" t="n">
        <f aca="false">IF(AND((AM$6&gt;=$D202),(AM$6&lt;=$E202)),(IF(AND((AM$6&gt;=$D202),(AM$6&lt;=$E202),(WEEKDAY(AM$6,2)&gt;5)),2,1)),0)</f>
        <v>0</v>
      </c>
      <c r="AN202" s="70" t="n">
        <f aca="false">IF(AND((AN$6&gt;=$D202),(AN$6&lt;=$E202)),(IF(AND((AN$6&gt;=$D202),(AN$6&lt;=$E202),(WEEKDAY(AN$6,2)&gt;5)),2,1)),0)</f>
        <v>0</v>
      </c>
      <c r="AO202" s="70" t="n">
        <f aca="false">IF(AND((AO$6&gt;=$D202),(AO$6&lt;=$E202)),(IF(AND((AO$6&gt;=$D202),(AO$6&lt;=$E202),(WEEKDAY(AO$6,2)&gt;5)),2,1)),0)</f>
        <v>0</v>
      </c>
      <c r="AP202" s="70" t="n">
        <f aca="false">IF(AND((AP$6&gt;=$D202),(AP$6&lt;=$E202)),(IF(AND((AP$6&gt;=$D202),(AP$6&lt;=$E202),(WEEKDAY(AP$6,2)&gt;5)),2,1)),0)</f>
        <v>0</v>
      </c>
      <c r="AQ202" s="70" t="n">
        <f aca="false">IF(AND((AQ$6&gt;=$D202),(AQ$6&lt;=$E202)),(IF(AND((AQ$6&gt;=$D202),(AQ$6&lt;=$E202),(WEEKDAY(AQ$6,2)&gt;5)),2,1)),0)</f>
        <v>0</v>
      </c>
      <c r="AR202" s="70" t="n">
        <f aca="false">IF(AND((AR$6&gt;=$D202),(AR$6&lt;=$E202)),(IF(AND((AR$6&gt;=$D202),(AR$6&lt;=$E202),(WEEKDAY(AR$6,2)&gt;5)),2,1)),0)</f>
        <v>0</v>
      </c>
      <c r="AS202" s="70" t="n">
        <f aca="false">IF(AND((AS$6&gt;=$D202),(AS$6&lt;=$E202)),(IF(AND((AS$6&gt;=$D202),(AS$6&lt;=$E202),(WEEKDAY(AS$6,2)&gt;5)),2,1)),0)</f>
        <v>0</v>
      </c>
      <c r="AT202" s="70" t="n">
        <f aca="false">IF(AND((AT$6&gt;=$D202),(AT$6&lt;=$E202)),(IF(AND((AT$6&gt;=$D202),(AT$6&lt;=$E202),(WEEKDAY(AT$6,2)&gt;5)),2,1)),0)</f>
        <v>0</v>
      </c>
      <c r="AU202" s="70" t="n">
        <f aca="false">IF(AND((AU$6&gt;=$D202),(AU$6&lt;=$E202)),(IF(AND((AU$6&gt;=$D202),(AU$6&lt;=$E202),(WEEKDAY(AU$6,2)&gt;5)),2,1)),0)</f>
        <v>0</v>
      </c>
      <c r="AV202" s="70" t="n">
        <f aca="false">IF(AND((AV$6&gt;=$D202),(AV$6&lt;=$E202)),(IF(AND((AV$6&gt;=$D202),(AV$6&lt;=$E202),(WEEKDAY(AV$6,2)&gt;5)),2,1)),0)</f>
        <v>0</v>
      </c>
      <c r="AW202" s="70" t="n">
        <f aca="false">IF(AND((AW$6&gt;=$D202),(AW$6&lt;=$E202)),(IF(AND((AW$6&gt;=$D202),(AW$6&lt;=$E202),(WEEKDAY(AW$6,2)&gt;5)),2,1)),0)</f>
        <v>0</v>
      </c>
      <c r="AX202" s="70" t="n">
        <f aca="false">IF(AND((AX$6&gt;=$D202),(AX$6&lt;=$E202)),(IF(AND((AX$6&gt;=$D202),(AX$6&lt;=$E202),(WEEKDAY(AX$6,2)&gt;5)),2,1)),0)</f>
        <v>0</v>
      </c>
      <c r="AY202" s="70" t="n">
        <f aca="false">IF(AND((AY$6&gt;=$D202),(AY$6&lt;=$E202)),(IF(AND((AY$6&gt;=$D202),(AY$6&lt;=$E202),(WEEKDAY(AY$6,2)&gt;5)),2,1)),0)</f>
        <v>0</v>
      </c>
      <c r="AZ202" s="70" t="n">
        <f aca="false">IF(AND((AZ$6&gt;=$D202),(AZ$6&lt;=$E202)),(IF(AND((AZ$6&gt;=$D202),(AZ$6&lt;=$E202),(WEEKDAY(AZ$6,2)&gt;5)),2,1)),0)</f>
        <v>0</v>
      </c>
      <c r="BA202" s="70" t="n">
        <f aca="false">IF(AND((BA$6&gt;=$D202),(BA$6&lt;=$E202)),(IF(AND((BA$6&gt;=$D202),(BA$6&lt;=$E202),(WEEKDAY(BA$6,2)&gt;5)),2,1)),0)</f>
        <v>0</v>
      </c>
      <c r="BB202" s="70" t="n">
        <f aca="false">IF(AND((BB$6&gt;=$D202),(BB$6&lt;=$E202)),(IF(AND((BB$6&gt;=$D202),(BB$6&lt;=$E202),(WEEKDAY(BB$6,2)&gt;5)),2,1)),0)</f>
        <v>0</v>
      </c>
      <c r="BC202" s="70" t="n">
        <f aca="false">IF(AND((BC$6&gt;=$D202),(BC$6&lt;=$E202)),(IF(AND((BC$6&gt;=$D202),(BC$6&lt;=$E202),(WEEKDAY(BC$6,2)&gt;5)),2,1)),0)</f>
        <v>0</v>
      </c>
      <c r="BD202" s="70" t="n">
        <f aca="false">IF(AND((BD$6&gt;=$D202),(BD$6&lt;=$E202)),(IF(AND((BD$6&gt;=$D202),(BD$6&lt;=$E202),(WEEKDAY(BD$6,2)&gt;5)),2,1)),0)</f>
        <v>0</v>
      </c>
      <c r="BE202" s="70" t="n">
        <f aca="false">IF(AND((BE$6&gt;=$D202),(BE$6&lt;=$E202)),(IF(AND((BE$6&gt;=$D202),(BE$6&lt;=$E202),(WEEKDAY(BE$6,2)&gt;5)),2,1)),0)</f>
        <v>0</v>
      </c>
      <c r="BF202" s="70" t="n">
        <f aca="false">IF(AND((BF$6&gt;=$D202),(BF$6&lt;=$E202)),(IF(AND((BF$6&gt;=$D202),(BF$6&lt;=$E202),(WEEKDAY(BF$6,2)&gt;5)),2,1)),0)</f>
        <v>0</v>
      </c>
      <c r="BG202" s="70" t="n">
        <f aca="false">IF(AND((BG$6&gt;=$D202),(BG$6&lt;=$E202)),(IF(AND((BG$6&gt;=$D202),(BG$6&lt;=$E202),(WEEKDAY(BG$6,2)&gt;5)),2,1)),0)</f>
        <v>0</v>
      </c>
      <c r="BH202" s="70" t="n">
        <f aca="false">IF(AND((BH$6&gt;=$D202),(BH$6&lt;=$E202)),(IF(AND((BH$6&gt;=$D202),(BH$6&lt;=$E202),(WEEKDAY(BH$6,2)&gt;5)),2,1)),0)</f>
        <v>0</v>
      </c>
      <c r="BI202" s="70" t="n">
        <f aca="false">IF(AND((BI$6&gt;=$D202),(BI$6&lt;=$E202)),(IF(AND((BI$6&gt;=$D202),(BI$6&lt;=$E202),(WEEKDAY(BI$6,2)&gt;5)),2,1)),0)</f>
        <v>0</v>
      </c>
      <c r="BJ202" s="70" t="n">
        <f aca="false">IF(AND((BJ$6&gt;=$D202),(BJ$6&lt;=$E202)),(IF(AND((BJ$6&gt;=$D202),(BJ$6&lt;=$E202),(WEEKDAY(BJ$6,2)&gt;5)),2,1)),0)</f>
        <v>0</v>
      </c>
      <c r="BK202" s="70" t="n">
        <f aca="false">IF(AND((BK$6&gt;=$D202),(BK$6&lt;=$E202)),(IF(AND((BK$6&gt;=$D202),(BK$6&lt;=$E202),(WEEKDAY(BK$6,2)&gt;5)),2,1)),0)</f>
        <v>0</v>
      </c>
      <c r="BL202" s="70" t="n">
        <f aca="false">IF(AND((BL$6&gt;=$D202),(BL$6&lt;=$E202)),(IF(AND((BL$6&gt;=$D202),(BL$6&lt;=$E202),(WEEKDAY(BL$6,2)&gt;5)),2,1)),0)</f>
        <v>0</v>
      </c>
      <c r="BM202" s="70" t="n">
        <f aca="false">IF(AND((BM$6&gt;=$D202),(BM$6&lt;=$E202)),(IF(AND((BM$6&gt;=$D202),(BM$6&lt;=$E202),(WEEKDAY(BM$6,2)&gt;5)),2,1)),0)</f>
        <v>0</v>
      </c>
      <c r="BN202" s="70" t="n">
        <f aca="false">IF(AND((BN$6&gt;=$D202),(BN$6&lt;=$E202)),(IF(AND((BN$6&gt;=$D202),(BN$6&lt;=$E202),(WEEKDAY(BN$6,2)&gt;5)),2,1)),0)</f>
        <v>0</v>
      </c>
      <c r="BO202" s="70" t="n">
        <f aca="false">IF(AND((BO$6&gt;=$D202),(BO$6&lt;=$E202)),(IF(AND((BO$6&gt;=$D202),(BO$6&lt;=$E202),(WEEKDAY(BO$6,2)&gt;5)),2,1)),0)</f>
        <v>0</v>
      </c>
      <c r="BP202" s="70" t="n">
        <f aca="false">IF(AND((BP$6&gt;=$D202),(BP$6&lt;=$E202)),(IF(AND((BP$6&gt;=$D202),(BP$6&lt;=$E202),(WEEKDAY(BP$6,2)&gt;5)),2,1)),0)</f>
        <v>0</v>
      </c>
      <c r="BQ202" s="70" t="n">
        <f aca="false">IF(AND((BQ$6&gt;=$D202),(BQ$6&lt;=$E202)),(IF(AND((BQ$6&gt;=$D202),(BQ$6&lt;=$E202),(WEEKDAY(BQ$6,2)&gt;5)),2,1)),0)</f>
        <v>0</v>
      </c>
      <c r="BR202" s="70" t="n">
        <f aca="false">IF(AND((BR$6&gt;=$D202),(BR$6&lt;=$E202)),(IF(AND((BR$6&gt;=$D202),(BR$6&lt;=$E202),(WEEKDAY(BR$6,2)&gt;5)),2,1)),0)</f>
        <v>0</v>
      </c>
      <c r="BS202" s="70" t="n">
        <f aca="false">IF(AND((BS$6&gt;=$D202),(BS$6&lt;=$E202)),(IF(AND((BS$6&gt;=$D202),(BS$6&lt;=$E202),(WEEKDAY(BS$6,2)&gt;5)),2,1)),0)</f>
        <v>0</v>
      </c>
      <c r="BT202" s="70" t="n">
        <f aca="false">IF(AND((BT$6&gt;=$D202),(BT$6&lt;=$E202)),(IF(AND((BT$6&gt;=$D202),(BT$6&lt;=$E202),(WEEKDAY(BT$6,2)&gt;5)),2,1)),0)</f>
        <v>0</v>
      </c>
      <c r="BU202" s="70" t="n">
        <f aca="false">IF(AND((BU$6&gt;=$D202),(BU$6&lt;=$E202)),(IF(AND((BU$6&gt;=$D202),(BU$6&lt;=$E202),(WEEKDAY(BU$6,2)&gt;5)),2,1)),0)</f>
        <v>0</v>
      </c>
      <c r="BV202" s="70" t="n">
        <f aca="false">IF(AND((BV$6&gt;=$D202),(BV$6&lt;=$E202)),(IF(AND((BV$6&gt;=$D202),(BV$6&lt;=$E202),(WEEKDAY(BV$6,2)&gt;5)),2,1)),0)</f>
        <v>0</v>
      </c>
      <c r="BW202" s="70" t="n">
        <f aca="false">IF(AND((BW$6&gt;=$D202),(BW$6&lt;=$E202)),(IF(AND((BW$6&gt;=$D202),(BW$6&lt;=$E202),(WEEKDAY(BW$6,2)&gt;5)),2,1)),0)</f>
        <v>0</v>
      </c>
      <c r="BX202" s="70" t="n">
        <f aca="false">IF(AND((BX$6&gt;=$D202),(BX$6&lt;=$E202)),(IF(AND((BX$6&gt;=$D202),(BX$6&lt;=$E202),(WEEKDAY(BX$6,2)&gt;5)),2,1)),0)</f>
        <v>0</v>
      </c>
      <c r="BY202" s="70" t="n">
        <f aca="false">IF(AND((BY$6&gt;=$D202),(BY$6&lt;=$E202)),(IF(AND((BY$6&gt;=$D202),(BY$6&lt;=$E202),(WEEKDAY(BY$6,2)&gt;5)),2,1)),0)</f>
        <v>0</v>
      </c>
      <c r="BZ202" s="70" t="n">
        <f aca="false">IF(AND((BZ$6&gt;=$D202),(BZ$6&lt;=$E202)),(IF(AND((BZ$6&gt;=$D202),(BZ$6&lt;=$E202),(WEEKDAY(BZ$6,2)&gt;5)),2,1)),0)</f>
        <v>0</v>
      </c>
      <c r="CA202" s="70" t="n">
        <f aca="false">IF(AND((CA$6&gt;=$D202),(CA$6&lt;=$E202)),(IF(AND((CA$6&gt;=$D202),(CA$6&lt;=$E202),(WEEKDAY(CA$6,2)&gt;5)),2,1)),0)</f>
        <v>0</v>
      </c>
      <c r="CB202" s="70" t="n">
        <f aca="false">IF(AND((CB$6&gt;=$D202),(CB$6&lt;=$E202)),(IF(AND((CB$6&gt;=$D202),(CB$6&lt;=$E202),(WEEKDAY(CB$6,2)&gt;5)),2,1)),0)</f>
        <v>0</v>
      </c>
      <c r="CC202" s="70" t="n">
        <f aca="false">IF(AND((CC$6&gt;=$D202),(CC$6&lt;=$E202)),(IF(AND((CC$6&gt;=$D202),(CC$6&lt;=$E202),(WEEKDAY(CC$6,2)&gt;5)),2,1)),0)</f>
        <v>0</v>
      </c>
      <c r="CD202" s="70" t="n">
        <f aca="false">IF(AND((CD$6&gt;=$D202),(CD$6&lt;=$E202)),(IF(AND((CD$6&gt;=$D202),(CD$6&lt;=$E202),(WEEKDAY(CD$6,2)&gt;5)),2,1)),0)</f>
        <v>0</v>
      </c>
      <c r="CE202" s="70" t="n">
        <f aca="false">IF(AND((CE$6&gt;=$D202),(CE$6&lt;=$E202)),(IF(AND((CE$6&gt;=$D202),(CE$6&lt;=$E202),(WEEKDAY(CE$6,2)&gt;5)),2,1)),0)</f>
        <v>0</v>
      </c>
      <c r="CF202" s="70" t="n">
        <f aca="false">IF(AND((CF$6&gt;=$D202),(CF$6&lt;=$E202)),(IF(AND((CF$6&gt;=$D202),(CF$6&lt;=$E202),(WEEKDAY(CF$6,2)&gt;5)),2,1)),0)</f>
        <v>0</v>
      </c>
      <c r="CG202" s="70" t="n">
        <f aca="false">IF(AND((CG$6&gt;=$D202),(CG$6&lt;=$E202)),(IF(AND((CG$6&gt;=$D202),(CG$6&lt;=$E202),(WEEKDAY(CG$6,2)&gt;5)),2,1)),0)</f>
        <v>0</v>
      </c>
      <c r="CH202" s="70" t="n">
        <f aca="false">IF(AND((CH$6&gt;=$D202),(CH$6&lt;=$E202)),(IF(AND((CH$6&gt;=$D202),(CH$6&lt;=$E202),(WEEKDAY(CH$6,2)&gt;5)),2,1)),0)</f>
        <v>0</v>
      </c>
      <c r="CI202" s="70" t="n">
        <f aca="false">IF(AND((CI$6&gt;=$D202),(CI$6&lt;=$E202)),(IF(AND((CI$6&gt;=$D202),(CI$6&lt;=$E202),(WEEKDAY(CI$6,2)&gt;5)),2,1)),0)</f>
        <v>0</v>
      </c>
      <c r="CJ202" s="70" t="n">
        <f aca="false">IF(AND((CJ$6&gt;=$D202),(CJ$6&lt;=$E202)),(IF(AND((CJ$6&gt;=$D202),(CJ$6&lt;=$E202),(WEEKDAY(CJ$6,2)&gt;5)),2,1)),0)</f>
        <v>0</v>
      </c>
      <c r="CK202" s="70" t="n">
        <f aca="false">IF(AND((CK$6&gt;=$D202),(CK$6&lt;=$E202)),(IF(AND((CK$6&gt;=$D202),(CK$6&lt;=$E202),(WEEKDAY(CK$6,2)&gt;5)),2,1)),0)</f>
        <v>0</v>
      </c>
      <c r="CL202" s="70" t="n">
        <f aca="false">IF(AND((CL$6&gt;=$D202),(CL$6&lt;=$E202)),(IF(AND((CL$6&gt;=$D202),(CL$6&lt;=$E202),(WEEKDAY(CL$6,2)&gt;5)),2,1)),0)</f>
        <v>0</v>
      </c>
      <c r="CM202" s="70" t="n">
        <f aca="false">IF(AND((CM$6&gt;=$D202),(CM$6&lt;=$E202)),(IF(AND((CM$6&gt;=$D202),(CM$6&lt;=$E202),(WEEKDAY(CM$6,2)&gt;5)),2,1)),0)</f>
        <v>0</v>
      </c>
      <c r="CN202" s="70" t="n">
        <f aca="false">IF(AND((CN$6&gt;=$D202),(CN$6&lt;=$E202)),(IF(AND((CN$6&gt;=$D202),(CN$6&lt;=$E202),(WEEKDAY(CN$6,2)&gt;5)),2,1)),0)</f>
        <v>0</v>
      </c>
      <c r="CO202" s="70" t="n">
        <f aca="false">IF(AND((CO$6&gt;=$D202),(CO$6&lt;=$E202)),(IF(AND((CO$6&gt;=$D202),(CO$6&lt;=$E202),(WEEKDAY(CO$6,2)&gt;5)),2,1)),0)</f>
        <v>0</v>
      </c>
      <c r="CP202" s="70" t="n">
        <f aca="false">IF(AND((CP$6&gt;=$D202),(CP$6&lt;=$E202)),(IF(AND((CP$6&gt;=$D202),(CP$6&lt;=$E202),(WEEKDAY(CP$6,2)&gt;5)),2,1)),0)</f>
        <v>0</v>
      </c>
      <c r="CQ202" s="70" t="n">
        <f aca="false">IF(AND((CQ$6&gt;=$D202),(CQ$6&lt;=$E202)),(IF(AND((CQ$6&gt;=$D202),(CQ$6&lt;=$E202),(WEEKDAY(CQ$6,2)&gt;5)),2,1)),0)</f>
        <v>0</v>
      </c>
      <c r="CR202" s="70" t="n">
        <f aca="false">IF(AND((CR$6&gt;=$D202),(CR$6&lt;=$E202)),(IF(AND((CR$6&gt;=$D202),(CR$6&lt;=$E202),(WEEKDAY(CR$6,2)&gt;5)),2,1)),0)</f>
        <v>0</v>
      </c>
      <c r="CS202" s="70" t="n">
        <f aca="false">IF(AND((CS$6&gt;=$D202),(CS$6&lt;=$E202)),(IF(AND((CS$6&gt;=$D202),(CS$6&lt;=$E202),(WEEKDAY(CS$6,2)&gt;5)),2,1)),0)</f>
        <v>0</v>
      </c>
      <c r="CT202" s="70" t="n">
        <f aca="false">IF(AND((CT$6&gt;=$D202),(CT$6&lt;=$E202)),(IF(AND((CT$6&gt;=$D202),(CT$6&lt;=$E202),(WEEKDAY(CT$6,2)&gt;5)),2,1)),0)</f>
        <v>0</v>
      </c>
      <c r="CU202" s="70" t="n">
        <f aca="false">IF(AND((CU$6&gt;=$D202),(CU$6&lt;=$E202)),(IF(AND((CU$6&gt;=$D202),(CU$6&lt;=$E202),(WEEKDAY(CU$6,2)&gt;5)),2,1)),0)</f>
        <v>0</v>
      </c>
      <c r="CV202" s="70" t="n">
        <f aca="false">IF(AND((CV$6&gt;=$D202),(CV$6&lt;=$E202)),(IF(AND((CV$6&gt;=$D202),(CV$6&lt;=$E202),(WEEKDAY(CV$6,2)&gt;5)),2,1)),0)</f>
        <v>0</v>
      </c>
      <c r="CW202" s="70" t="n">
        <f aca="false">IF(AND((CW$6&gt;=$D202),(CW$6&lt;=$E202)),(IF(AND((CW$6&gt;=$D202),(CW$6&lt;=$E202),(WEEKDAY(CW$6,2)&gt;5)),2,1)),0)</f>
        <v>0</v>
      </c>
      <c r="CX202" s="70" t="n">
        <f aca="false">IF(AND((CX$6&gt;=$D202),(CX$6&lt;=$E202)),(IF(AND((CX$6&gt;=$D202),(CX$6&lt;=$E202),(WEEKDAY(CX$6,2)&gt;5)),2,1)),0)</f>
        <v>0</v>
      </c>
      <c r="CY202" s="70" t="n">
        <f aca="false">IF(AND((CY$6&gt;=$D202),(CY$6&lt;=$E202)),(IF(AND((CY$6&gt;=$D202),(CY$6&lt;=$E202),(WEEKDAY(CY$6,2)&gt;5)),2,1)),0)</f>
        <v>0</v>
      </c>
      <c r="CZ202" s="70" t="n">
        <f aca="false">IF(AND((CZ$6&gt;=$D202),(CZ$6&lt;=$E202)),(IF(AND((CZ$6&gt;=$D202),(CZ$6&lt;=$E202),(WEEKDAY(CZ$6,2)&gt;5)),2,1)),0)</f>
        <v>0</v>
      </c>
      <c r="DA202" s="70" t="n">
        <f aca="false">IF(AND((DA$6&gt;=$D202),(DA$6&lt;=$E202)),(IF(AND((DA$6&gt;=$D202),(DA$6&lt;=$E202),(WEEKDAY(DA$6,2)&gt;5)),2,1)),0)</f>
        <v>0</v>
      </c>
      <c r="DB202" s="70" t="n">
        <f aca="false">IF(AND((DB$6&gt;=$D202),(DB$6&lt;=$E202)),(IF(AND((DB$6&gt;=$D202),(DB$6&lt;=$E202),(WEEKDAY(DB$6,2)&gt;5)),2,1)),0)</f>
        <v>0</v>
      </c>
      <c r="DC202" s="70" t="n">
        <f aca="false">IF(AND((DC$6&gt;=$D202),(DC$6&lt;=$E202)),(IF(AND((DC$6&gt;=$D202),(DC$6&lt;=$E202),(WEEKDAY(DC$6,2)&gt;5)),2,1)),0)</f>
        <v>0</v>
      </c>
      <c r="DD202" s="70" t="n">
        <f aca="false">IF(AND((DD$6&gt;=$D202),(DD$6&lt;=$E202)),(IF(AND((DD$6&gt;=$D202),(DD$6&lt;=$E202),(WEEKDAY(DD$6,2)&gt;5)),2,1)),0)</f>
        <v>0</v>
      </c>
      <c r="DE202" s="70" t="n">
        <f aca="false">IF(AND((DE$6&gt;=$D202),(DE$6&lt;=$E202)),(IF(AND((DE$6&gt;=$D202),(DE$6&lt;=$E202),(WEEKDAY(DE$6,2)&gt;5)),2,1)),0)</f>
        <v>0</v>
      </c>
      <c r="DF202" s="70" t="n">
        <f aca="false">IF(AND((DF$6&gt;=$D202),(DF$6&lt;=$E202)),(IF(AND((DF$6&gt;=$D202),(DF$6&lt;=$E202),(WEEKDAY(DF$6,2)&gt;5)),2,1)),0)</f>
        <v>0</v>
      </c>
      <c r="DG202" s="70" t="n">
        <f aca="false">IF(AND((DG$6&gt;=$D202),(DG$6&lt;=$E202)),(IF(AND((DG$6&gt;=$D202),(DG$6&lt;=$E202),(WEEKDAY(DG$6,2)&gt;5)),2,1)),0)</f>
        <v>0</v>
      </c>
      <c r="DH202" s="70" t="n">
        <f aca="false">IF(AND((DH$6&gt;=$D202),(DH$6&lt;=$E202)),(IF(AND((DH$6&gt;=$D202),(DH$6&lt;=$E202),(WEEKDAY(DH$6,2)&gt;5)),2,1)),0)</f>
        <v>0</v>
      </c>
      <c r="DI202" s="70" t="n">
        <f aca="false">IF(AND((DI$6&gt;=$D202),(DI$6&lt;=$E202)),(IF(AND((DI$6&gt;=$D202),(DI$6&lt;=$E202),(WEEKDAY(DI$6,2)&gt;5)),2,1)),0)</f>
        <v>0</v>
      </c>
      <c r="DJ202" s="70" t="n">
        <f aca="false">IF(AND((DJ$6&gt;=$D202),(DJ$6&lt;=$E202)),(IF(AND((DJ$6&gt;=$D202),(DJ$6&lt;=$E202),(WEEKDAY(DJ$6,2)&gt;5)),2,1)),0)</f>
        <v>0</v>
      </c>
      <c r="DK202" s="70" t="n">
        <f aca="false">IF(AND((DK$6&gt;=$D202),(DK$6&lt;=$E202)),(IF(AND((DK$6&gt;=$D202),(DK$6&lt;=$E202),(WEEKDAY(DK$6,2)&gt;5)),2,1)),0)</f>
        <v>0</v>
      </c>
      <c r="DL202" s="70" t="n">
        <f aca="false">IF(AND((DL$6&gt;=$D202),(DL$6&lt;=$E202)),(IF(AND((DL$6&gt;=$D202),(DL$6&lt;=$E202),(WEEKDAY(DL$6,2)&gt;5)),2,1)),0)</f>
        <v>0</v>
      </c>
      <c r="DM202" s="70" t="n">
        <f aca="false">IF(AND((DM$6&gt;=$D202),(DM$6&lt;=$E202)),(IF(AND((DM$6&gt;=$D202),(DM$6&lt;=$E202),(WEEKDAY(DM$6,2)&gt;5)),2,1)),0)</f>
        <v>0</v>
      </c>
      <c r="DN202" s="70" t="n">
        <f aca="false">IF(AND((DN$6&gt;=$D202),(DN$6&lt;=$E202)),(IF(AND((DN$6&gt;=$D202),(DN$6&lt;=$E202),(WEEKDAY(DN$6,2)&gt;5)),2,1)),0)</f>
        <v>0</v>
      </c>
      <c r="DO202" s="70" t="n">
        <f aca="false">IF(AND((DO$6&gt;=$D202),(DO$6&lt;=$E202)),(IF(AND((DO$6&gt;=$D202),(DO$6&lt;=$E202),(WEEKDAY(DO$6,2)&gt;5)),2,1)),0)</f>
        <v>0</v>
      </c>
      <c r="DP202" s="70" t="n">
        <f aca="false">IF(AND((DP$6&gt;=$D202),(DP$6&lt;=$E202)),(IF(AND((DP$6&gt;=$D202),(DP$6&lt;=$E202),(WEEKDAY(DP$6,2)&gt;5)),2,1)),0)</f>
        <v>0</v>
      </c>
      <c r="DQ202" s="70" t="n">
        <f aca="false">IF(AND((DQ$6&gt;=$D202),(DQ$6&lt;=$E202)),(IF(AND((DQ$6&gt;=$D202),(DQ$6&lt;=$E202),(WEEKDAY(DQ$6,2)&gt;5)),2,1)),0)</f>
        <v>0</v>
      </c>
      <c r="DR202" s="70" t="n">
        <f aca="false">IF(AND((DR$6&gt;=$D202),(DR$6&lt;=$E202)),(IF(AND((DR$6&gt;=$D202),(DR$6&lt;=$E202),(WEEKDAY(DR$6,2)&gt;5)),2,1)),0)</f>
        <v>0</v>
      </c>
      <c r="DS202" s="70" t="n">
        <f aca="false">IF(AND((DS$6&gt;=$D202),(DS$6&lt;=$E202)),(IF(AND((DS$6&gt;=$D202),(DS$6&lt;=$E202),(WEEKDAY(DS$6,2)&gt;5)),2,1)),0)</f>
        <v>0</v>
      </c>
      <c r="DT202" s="70" t="n">
        <f aca="false">IF(AND((DT$6&gt;=$D202),(DT$6&lt;=$E202)),(IF(AND((DT$6&gt;=$D202),(DT$6&lt;=$E202),(WEEKDAY(DT$6,2)&gt;5)),2,1)),0)</f>
        <v>0</v>
      </c>
      <c r="DU202" s="70" t="n">
        <f aca="false">IF(AND((DU$6&gt;=$D202),(DU$6&lt;=$E202)),(IF(AND((DU$6&gt;=$D202),(DU$6&lt;=$E202),(WEEKDAY(DU$6,2)&gt;5)),2,1)),0)</f>
        <v>0</v>
      </c>
      <c r="DV202" s="70" t="n">
        <f aca="false">IF(AND((DV$6&gt;=$D202),(DV$6&lt;=$E202)),(IF(AND((DV$6&gt;=$D202),(DV$6&lt;=$E202),(WEEKDAY(DV$6,2)&gt;5)),2,1)),0)</f>
        <v>0</v>
      </c>
      <c r="DW202" s="70" t="n">
        <f aca="false">IF(AND((DW$6&gt;=$D202),(DW$6&lt;=$E202)),(IF(AND((DW$6&gt;=$D202),(DW$6&lt;=$E202),(WEEKDAY(DW$6,2)&gt;5)),2,1)),0)</f>
        <v>0</v>
      </c>
      <c r="DX202" s="70" t="n">
        <f aca="false">IF(AND((DX$6&gt;=$D202),(DX$6&lt;=$E202)),(IF(AND((DX$6&gt;=$D202),(DX$6&lt;=$E202),(WEEKDAY(DX$6,2)&gt;5)),2,1)),0)</f>
        <v>0</v>
      </c>
      <c r="DY202" s="70" t="n">
        <f aca="false">IF(AND((DY$6&gt;=$D202),(DY$6&lt;=$E202)),(IF(AND((DY$6&gt;=$D202),(DY$6&lt;=$E202),(WEEKDAY(DY$6,2)&gt;5)),2,1)),0)</f>
        <v>0</v>
      </c>
      <c r="DZ202" s="70" t="n">
        <f aca="false">IF(AND((DZ$6&gt;=$D202),(DZ$6&lt;=$E202)),(IF(AND((DZ$6&gt;=$D202),(DZ$6&lt;=$E202),(WEEKDAY(DZ$6,2)&gt;5)),2,1)),0)</f>
        <v>0</v>
      </c>
      <c r="EA202" s="70" t="n">
        <f aca="false">IF(AND((EA$6&gt;=$D202),(EA$6&lt;=$E202)),(IF(AND((EA$6&gt;=$D202),(EA$6&lt;=$E202),(WEEKDAY(EA$6,2)&gt;5)),2,1)),0)</f>
        <v>0</v>
      </c>
      <c r="EB202" s="70" t="n">
        <f aca="false">IF(AND((EB$6&gt;=$D202),(EB$6&lt;=$E202)),(IF(AND((EB$6&gt;=$D202),(EB$6&lt;=$E202),(WEEKDAY(EB$6,2)&gt;5)),2,1)),0)</f>
        <v>0</v>
      </c>
      <c r="EC202" s="70" t="n">
        <f aca="false">IF(AND((EC$6&gt;=$D202),(EC$6&lt;=$E202)),(IF(AND((EC$6&gt;=$D202),(EC$6&lt;=$E202),(WEEKDAY(EC$6,2)&gt;5)),2,1)),0)</f>
        <v>0</v>
      </c>
      <c r="ED202" s="70" t="n">
        <f aca="false">IF(AND((ED$6&gt;=$D202),(ED$6&lt;=$E202)),(IF(AND((ED$6&gt;=$D202),(ED$6&lt;=$E202),(WEEKDAY(ED$6,2)&gt;5)),2,1)),0)</f>
        <v>0</v>
      </c>
      <c r="EE202" s="70" t="n">
        <f aca="false">IF(AND((EE$6&gt;=$D202),(EE$6&lt;=$E202)),(IF(AND((EE$6&gt;=$D202),(EE$6&lt;=$E202),(WEEKDAY(EE$6,2)&gt;5)),2,1)),0)</f>
        <v>0</v>
      </c>
      <c r="EF202" s="70" t="n">
        <f aca="false">IF(AND((EF$6&gt;=$D202),(EF$6&lt;=$E202)),(IF(AND((EF$6&gt;=$D202),(EF$6&lt;=$E202),(WEEKDAY(EF$6,2)&gt;5)),2,1)),0)</f>
        <v>0</v>
      </c>
      <c r="EG202" s="70" t="n">
        <f aca="false">IF(AND((EG$6&gt;=$D202),(EG$6&lt;=$E202)),(IF(AND((EG$6&gt;=$D202),(EG$6&lt;=$E202),(WEEKDAY(EG$6,2)&gt;5)),2,1)),0)</f>
        <v>0</v>
      </c>
      <c r="EH202" s="70" t="n">
        <f aca="false">IF(AND((EH$6&gt;=$D202),(EH$6&lt;=$E202)),(IF(AND((EH$6&gt;=$D202),(EH$6&lt;=$E202),(WEEKDAY(EH$6,2)&gt;5)),2,1)),0)</f>
        <v>0</v>
      </c>
      <c r="EI202" s="70" t="n">
        <f aca="false">IF(AND((EI$6&gt;=$D202),(EI$6&lt;=$E202)),(IF(AND((EI$6&gt;=$D202),(EI$6&lt;=$E202),(WEEKDAY(EI$6,2)&gt;5)),2,1)),0)</f>
        <v>0</v>
      </c>
      <c r="EJ202" s="70" t="n">
        <f aca="false">IF(AND((EJ$6&gt;=$D202),(EJ$6&lt;=$E202)),(IF(AND((EJ$6&gt;=$D202),(EJ$6&lt;=$E202),(WEEKDAY(EJ$6,2)&gt;5)),2,1)),0)</f>
        <v>0</v>
      </c>
      <c r="EK202" s="70" t="n">
        <f aca="false">IF(AND((EK$6&gt;=$D202),(EK$6&lt;=$E202)),(IF(AND((EK$6&gt;=$D202),(EK$6&lt;=$E202),(WEEKDAY(EK$6,2)&gt;5)),2,1)),0)</f>
        <v>0</v>
      </c>
      <c r="EL202" s="70" t="n">
        <f aca="false">IF(AND((EL$6&gt;=$D202),(EL$6&lt;=$E202)),(IF(AND((EL$6&gt;=$D202),(EL$6&lt;=$E202),(WEEKDAY(EL$6,2)&gt;5)),2,1)),0)</f>
        <v>0</v>
      </c>
      <c r="EM202" s="70" t="n">
        <f aca="false">IF(AND((EM$6&gt;=$D202),(EM$6&lt;=$E202)),(IF(AND((EM$6&gt;=$D202),(EM$6&lt;=$E202),(WEEKDAY(EM$6,2)&gt;5)),2,1)),0)</f>
        <v>0</v>
      </c>
      <c r="EN202" s="70" t="n">
        <f aca="false">IF(AND((EN$6&gt;=$D202),(EN$6&lt;=$E202)),(IF(AND((EN$6&gt;=$D202),(EN$6&lt;=$E202),(WEEKDAY(EN$6,2)&gt;5)),2,1)),0)</f>
        <v>0</v>
      </c>
      <c r="EO202" s="70" t="n">
        <f aca="false">IF(AND((EO$6&gt;=$D202),(EO$6&lt;=$E202)),(IF(AND((EO$6&gt;=$D202),(EO$6&lt;=$E202),(WEEKDAY(EO$6,2)&gt;5)),2,1)),0)</f>
        <v>0</v>
      </c>
      <c r="EP202" s="70" t="n">
        <f aca="false">IF(AND((EP$6&gt;=$D202),(EP$6&lt;=$E202)),(IF(AND((EP$6&gt;=$D202),(EP$6&lt;=$E202),(WEEKDAY(EP$6,2)&gt;5)),2,1)),0)</f>
        <v>0</v>
      </c>
      <c r="EQ202" s="70" t="n">
        <f aca="false">IF(AND((EQ$6&gt;=$D202),(EQ$6&lt;=$E202)),(IF(AND((EQ$6&gt;=$D202),(EQ$6&lt;=$E202),(WEEKDAY(EQ$6,2)&gt;5)),2,1)),0)</f>
        <v>0</v>
      </c>
      <c r="ER202" s="70" t="n">
        <f aca="false">IF(AND((ER$6&gt;=$D202),(ER$6&lt;=$E202)),(IF(AND((ER$6&gt;=$D202),(ER$6&lt;=$E202),(WEEKDAY(ER$6,2)&gt;5)),2,1)),0)</f>
        <v>0</v>
      </c>
      <c r="ES202" s="70" t="n">
        <f aca="false">IF(AND((ES$6&gt;=$D202),(ES$6&lt;=$E202)),(IF(AND((ES$6&gt;=$D202),(ES$6&lt;=$E202),(WEEKDAY(ES$6,2)&gt;5)),2,1)),0)</f>
        <v>0</v>
      </c>
      <c r="ET202" s="70" t="n">
        <f aca="false">IF(AND((ET$6&gt;=$D202),(ET$6&lt;=$E202)),(IF(AND((ET$6&gt;=$D202),(ET$6&lt;=$E202),(WEEKDAY(ET$6,2)&gt;5)),2,1)),0)</f>
        <v>0</v>
      </c>
      <c r="EU202" s="70" t="n">
        <f aca="false">IF(AND((EU$6&gt;=$D202),(EU$6&lt;=$E202)),(IF(AND((EU$6&gt;=$D202),(EU$6&lt;=$E202),(WEEKDAY(EU$6,2)&gt;5)),2,1)),0)</f>
        <v>0</v>
      </c>
      <c r="EV202" s="70" t="n">
        <f aca="false">IF(AND((EV$6&gt;=$D202),(EV$6&lt;=$E202)),(IF(AND((EV$6&gt;=$D202),(EV$6&lt;=$E202),(WEEKDAY(EV$6,2)&gt;5)),2,1)),0)</f>
        <v>0</v>
      </c>
      <c r="EW202" s="70" t="n">
        <f aca="false">IF(AND((EW$6&gt;=$D202),(EW$6&lt;=$E202)),(IF(AND((EW$6&gt;=$D202),(EW$6&lt;=$E202),(WEEKDAY(EW$6,2)&gt;5)),2,1)),0)</f>
        <v>0</v>
      </c>
      <c r="EX202" s="70" t="n">
        <f aca="false">IF(AND((EX$6&gt;=$D202),(EX$6&lt;=$E202)),(IF(AND((EX$6&gt;=$D202),(EX$6&lt;=$E202),(WEEKDAY(EX$6,2)&gt;5)),2,1)),0)</f>
        <v>0</v>
      </c>
      <c r="EY202" s="70" t="n">
        <f aca="false">IF(AND((EY$6&gt;=$D202),(EY$6&lt;=$E202)),(IF(AND((EY$6&gt;=$D202),(EY$6&lt;=$E202),(WEEKDAY(EY$6,2)&gt;5)),2,1)),0)</f>
        <v>0</v>
      </c>
      <c r="EZ202" s="70" t="n">
        <f aca="false">IF(AND((EZ$6&gt;=$D202),(EZ$6&lt;=$E202)),(IF(AND((EZ$6&gt;=$D202),(EZ$6&lt;=$E202),(WEEKDAY(EZ$6,2)&gt;5)),2,1)),0)</f>
        <v>0</v>
      </c>
      <c r="FA202" s="70" t="n">
        <f aca="false">IF(AND((FA$6&gt;=$D202),(FA$6&lt;=$E202)),(IF(AND((FA$6&gt;=$D202),(FA$6&lt;=$E202),(WEEKDAY(FA$6,2)&gt;5)),2,1)),0)</f>
        <v>0</v>
      </c>
      <c r="FB202" s="70" t="n">
        <f aca="false">IF(AND((FB$6&gt;=$D202),(FB$6&lt;=$E202)),(IF(AND((FB$6&gt;=$D202),(FB$6&lt;=$E202),(WEEKDAY(FB$6,2)&gt;5)),2,1)),0)</f>
        <v>0</v>
      </c>
      <c r="FC202" s="70" t="n">
        <f aca="false">IF(AND((FC$6&gt;=$D202),(FC$6&lt;=$E202)),(IF(AND((FC$6&gt;=$D202),(FC$6&lt;=$E202),(WEEKDAY(FC$6,2)&gt;5)),2,1)),0)</f>
        <v>0</v>
      </c>
      <c r="FD202" s="70" t="n">
        <f aca="false">IF(AND((FD$6&gt;=$D202),(FD$6&lt;=$E202)),(IF(AND((FD$6&gt;=$D202),(FD$6&lt;=$E202),(WEEKDAY(FD$6,2)&gt;5)),2,1)),0)</f>
        <v>0</v>
      </c>
      <c r="FE202" s="70" t="n">
        <f aca="false">IF(AND((FE$6&gt;=$D202),(FE$6&lt;=$E202)),(IF(AND((FE$6&gt;=$D202),(FE$6&lt;=$E202),(WEEKDAY(FE$6,2)&gt;5)),2,1)),0)</f>
        <v>0</v>
      </c>
      <c r="FF202" s="70" t="n">
        <f aca="false">IF(AND((FF$6&gt;=$D202),(FF$6&lt;=$E202)),(IF(AND((FF$6&gt;=$D202),(FF$6&lt;=$E202),(WEEKDAY(FF$6,2)&gt;5)),2,1)),0)</f>
        <v>0</v>
      </c>
      <c r="FG202" s="70" t="n">
        <f aca="false">IF(AND((FG$6&gt;=$D202),(FG$6&lt;=$E202)),(IF(AND((FG$6&gt;=$D202),(FG$6&lt;=$E202),(WEEKDAY(FG$6,2)&gt;5)),2,1)),0)</f>
        <v>0</v>
      </c>
      <c r="FH202" s="70" t="n">
        <f aca="false">IF(AND((FH$6&gt;=$D202),(FH$6&lt;=$E202)),(IF(AND((FH$6&gt;=$D202),(FH$6&lt;=$E202),(WEEKDAY(FH$6,2)&gt;5)),2,1)),0)</f>
        <v>0</v>
      </c>
      <c r="FI202" s="70" t="n">
        <f aca="false">IF(AND((FI$6&gt;=$D202),(FI$6&lt;=$E202)),(IF(AND((FI$6&gt;=$D202),(FI$6&lt;=$E202),(WEEKDAY(FI$6,2)&gt;5)),2,1)),0)</f>
        <v>0</v>
      </c>
      <c r="FJ202" s="70" t="n">
        <f aca="false">IF(AND((FJ$6&gt;=$D202),(FJ$6&lt;=$E202)),(IF(AND((FJ$6&gt;=$D202),(FJ$6&lt;=$E202),(WEEKDAY(FJ$6,2)&gt;5)),2,1)),0)</f>
        <v>0</v>
      </c>
      <c r="FK202" s="70" t="n">
        <f aca="false">IF(AND((FK$6&gt;=$D202),(FK$6&lt;=$E202)),(IF(AND((FK$6&gt;=$D202),(FK$6&lt;=$E202),(WEEKDAY(FK$6,2)&gt;5)),2,1)),0)</f>
        <v>0</v>
      </c>
      <c r="FL202" s="70" t="n">
        <f aca="false">IF(AND((FL$6&gt;=$D202),(FL$6&lt;=$E202)),(IF(AND((FL$6&gt;=$D202),(FL$6&lt;=$E202),(WEEKDAY(FL$6,2)&gt;5)),2,1)),0)</f>
        <v>0</v>
      </c>
      <c r="FM202" s="70" t="n">
        <f aca="false">IF(AND((FM$6&gt;=$D202),(FM$6&lt;=$E202)),(IF(AND((FM$6&gt;=$D202),(FM$6&lt;=$E202),(WEEKDAY(FM$6,2)&gt;5)),2,1)),0)</f>
        <v>0</v>
      </c>
      <c r="FN202" s="70" t="n">
        <f aca="false">IF(AND((FN$6&gt;=$D202),(FN$6&lt;=$E202)),(IF(AND((FN$6&gt;=$D202),(FN$6&lt;=$E202),(WEEKDAY(FN$6,2)&gt;5)),2,1)),0)</f>
        <v>0</v>
      </c>
      <c r="FO202" s="70" t="n">
        <f aca="false">IF(AND((FO$6&gt;=$D202),(FO$6&lt;=$E202)),(IF(AND((FO$6&gt;=$D202),(FO$6&lt;=$E202),(WEEKDAY(FO$6,2)&gt;5)),2,1)),0)</f>
        <v>0</v>
      </c>
      <c r="FP202" s="70" t="n">
        <f aca="false">IF(AND((FP$6&gt;=$D202),(FP$6&lt;=$E202)),(IF(AND((FP$6&gt;=$D202),(FP$6&lt;=$E202),(WEEKDAY(FP$6,2)&gt;5)),2,1)),0)</f>
        <v>0</v>
      </c>
      <c r="FQ202" s="70" t="n">
        <f aca="false">IF(AND((FQ$6&gt;=$D202),(FQ$6&lt;=$E202)),(IF(AND((FQ$6&gt;=$D202),(FQ$6&lt;=$E202),(WEEKDAY(FQ$6,2)&gt;5)),2,1)),0)</f>
        <v>0</v>
      </c>
      <c r="FR202" s="70" t="n">
        <f aca="false">IF(AND((FR$6&gt;=$D202),(FR$6&lt;=$E202)),(IF(AND((FR$6&gt;=$D202),(FR$6&lt;=$E202),(WEEKDAY(FR$6,2)&gt;5)),2,1)),0)</f>
        <v>0</v>
      </c>
      <c r="FS202" s="70" t="n">
        <f aca="false">IF(AND((FS$6&gt;=$D202),(FS$6&lt;=$E202)),(IF(AND((FS$6&gt;=$D202),(FS$6&lt;=$E202),(WEEKDAY(FS$6,2)&gt;5)),2,1)),0)</f>
        <v>0</v>
      </c>
      <c r="FT202" s="70" t="n">
        <f aca="false">IF(AND((FT$6&gt;=$D202),(FT$6&lt;=$E202)),(IF(AND((FT$6&gt;=$D202),(FT$6&lt;=$E202),(WEEKDAY(FT$6,2)&gt;5)),2,1)),0)</f>
        <v>0</v>
      </c>
      <c r="FU202" s="70" t="n">
        <f aca="false">IF(AND((FU$6&gt;=$D202),(FU$6&lt;=$E202)),(IF(AND((FU$6&gt;=$D202),(FU$6&lt;=$E202),(WEEKDAY(FU$6,2)&gt;5)),2,1)),0)</f>
        <v>0</v>
      </c>
      <c r="FV202" s="70" t="n">
        <f aca="false">IF(AND((FV$6&gt;=$D202),(FV$6&lt;=$E202)),(IF(AND((FV$6&gt;=$D202),(FV$6&lt;=$E202),(WEEKDAY(FV$6,2)&gt;5)),2,1)),0)</f>
        <v>0</v>
      </c>
      <c r="FW202" s="70" t="n">
        <f aca="false">IF(AND((FW$6&gt;=$D202),(FW$6&lt;=$E202)),(IF(AND((FW$6&gt;=$D202),(FW$6&lt;=$E202),(WEEKDAY(FW$6,2)&gt;5)),2,1)),0)</f>
        <v>0</v>
      </c>
      <c r="FX202" s="70" t="n">
        <f aca="false">IF(AND((FX$6&gt;=$D202),(FX$6&lt;=$E202)),(IF(AND((FX$6&gt;=$D202),(FX$6&lt;=$E202),(WEEKDAY(FX$6,2)&gt;5)),2,1)),0)</f>
        <v>0</v>
      </c>
      <c r="FY202" s="70" t="n">
        <f aca="false">IF(AND((FY$6&gt;=$D202),(FY$6&lt;=$E202)),(IF(AND((FY$6&gt;=$D202),(FY$6&lt;=$E202),(WEEKDAY(FY$6,2)&gt;5)),2,1)),0)</f>
        <v>0</v>
      </c>
      <c r="FZ202" s="70" t="n">
        <f aca="false">IF(AND((FZ$6&gt;=$D202),(FZ$6&lt;=$E202)),(IF(AND((FZ$6&gt;=$D202),(FZ$6&lt;=$E202),(WEEKDAY(FZ$6,2)&gt;5)),2,1)),0)</f>
        <v>0</v>
      </c>
      <c r="GA202" s="70" t="n">
        <f aca="false">IF(AND((GA$6&gt;=$D202),(GA$6&lt;=$E202)),(IF(AND((GA$6&gt;=$D202),(GA$6&lt;=$E202),(WEEKDAY(GA$6,2)&gt;5)),2,1)),0)</f>
        <v>0</v>
      </c>
      <c r="GB202" s="70" t="n">
        <f aca="false">IF(AND((GB$6&gt;=$D202),(GB$6&lt;=$E202)),(IF(AND((GB$6&gt;=$D202),(GB$6&lt;=$E202),(WEEKDAY(GB$6,2)&gt;5)),2,1)),0)</f>
        <v>0</v>
      </c>
      <c r="GC202" s="70" t="n">
        <f aca="false">IF(AND((GC$6&gt;=$D202),(GC$6&lt;=$E202)),(IF(AND((GC$6&gt;=$D202),(GC$6&lt;=$E202),(WEEKDAY(GC$6,2)&gt;5)),2,1)),0)</f>
        <v>0</v>
      </c>
      <c r="GD202" s="70" t="n">
        <f aca="false">IF(AND((GD$6&gt;=$D202),(GD$6&lt;=$E202)),(IF(AND((GD$6&gt;=$D202),(GD$6&lt;=$E202),(WEEKDAY(GD$6,2)&gt;5)),2,1)),0)</f>
        <v>0</v>
      </c>
      <c r="GE202" s="70" t="n">
        <f aca="false">IF(AND((GE$6&gt;=$D202),(GE$6&lt;=$E202)),(IF(AND((GE$6&gt;=$D202),(GE$6&lt;=$E202),(WEEKDAY(GE$6,2)&gt;5)),2,1)),0)</f>
        <v>0</v>
      </c>
      <c r="GF202" s="70" t="n">
        <f aca="false">IF(AND((GF$6&gt;=$D202),(GF$6&lt;=$E202)),(IF(AND((GF$6&gt;=$D202),(GF$6&lt;=$E202),(WEEKDAY(GF$6,2)&gt;5)),2,1)),0)</f>
        <v>0</v>
      </c>
      <c r="GG202" s="70" t="n">
        <f aca="false">IF(AND((GG$6&gt;=$D202),(GG$6&lt;=$E202)),(IF(AND((GG$6&gt;=$D202),(GG$6&lt;=$E202),(WEEKDAY(GG$6,2)&gt;5)),2,1)),0)</f>
        <v>0</v>
      </c>
      <c r="GH202" s="70" t="n">
        <f aca="false">IF(AND((GH$6&gt;=$D202),(GH$6&lt;=$E202)),(IF(AND((GH$6&gt;=$D202),(GH$6&lt;=$E202),(WEEKDAY(GH$6,2)&gt;5)),2,1)),0)</f>
        <v>0</v>
      </c>
      <c r="GI202" s="70" t="n">
        <f aca="false">IF(AND((GI$6&gt;=$D202),(GI$6&lt;=$E202)),(IF(AND((GI$6&gt;=$D202),(GI$6&lt;=$E202),(WEEKDAY(GI$6,2)&gt;5)),2,1)),0)</f>
        <v>0</v>
      </c>
      <c r="GJ202" s="70" t="n">
        <f aca="false">IF(AND((GJ$6&gt;=$D202),(GJ$6&lt;=$E202)),(IF(AND((GJ$6&gt;=$D202),(GJ$6&lt;=$E202),(WEEKDAY(GJ$6,2)&gt;5)),2,1)),0)</f>
        <v>0</v>
      </c>
      <c r="GK202" s="70" t="n">
        <f aca="false">IF(AND((GK$6&gt;=$D202),(GK$6&lt;=$E202)),(IF(AND((GK$6&gt;=$D202),(GK$6&lt;=$E202),(WEEKDAY(GK$6,2)&gt;5)),2,1)),0)</f>
        <v>0</v>
      </c>
      <c r="GL202" s="70" t="n">
        <f aca="false">IF(AND((GL$6&gt;=$D202),(GL$6&lt;=$E202)),(IF(AND((GL$6&gt;=$D202),(GL$6&lt;=$E202),(WEEKDAY(GL$6,2)&gt;5)),2,1)),0)</f>
        <v>0</v>
      </c>
      <c r="GM202" s="70" t="n">
        <f aca="false">IF(AND((GM$6&gt;=$D202),(GM$6&lt;=$E202)),(IF(AND((GM$6&gt;=$D202),(GM$6&lt;=$E202),(WEEKDAY(GM$6,2)&gt;5)),2,1)),0)</f>
        <v>0</v>
      </c>
      <c r="GN202" s="70" t="n">
        <f aca="false">IF(AND((GN$6&gt;=$D202),(GN$6&lt;=$E202)),(IF(AND((GN$6&gt;=$D202),(GN$6&lt;=$E202),(WEEKDAY(GN$6,2)&gt;5)),2,1)),0)</f>
        <v>0</v>
      </c>
      <c r="GO202" s="70" t="n">
        <f aca="false">IF(AND((GO$6&gt;=$D202),(GO$6&lt;=$E202)),(IF(AND((GO$6&gt;=$D202),(GO$6&lt;=$E202),(WEEKDAY(GO$6,2)&gt;5)),2,1)),0)</f>
        <v>0</v>
      </c>
      <c r="GP202" s="70" t="n">
        <f aca="false">IF(AND((GP$6&gt;=$D202),(GP$6&lt;=$E202)),(IF(AND((GP$6&gt;=$D202),(GP$6&lt;=$E202),(WEEKDAY(GP$6,2)&gt;5)),2,1)),0)</f>
        <v>0</v>
      </c>
      <c r="GQ202" s="70" t="n">
        <f aca="false">IF(AND((GQ$6&gt;=$D202),(GQ$6&lt;=$E202)),(IF(AND((GQ$6&gt;=$D202),(GQ$6&lt;=$E202),(WEEKDAY(GQ$6,2)&gt;5)),2,1)),0)</f>
        <v>0</v>
      </c>
      <c r="GR202" s="70" t="n">
        <f aca="false">IF(AND((GR$6&gt;=$D202),(GR$6&lt;=$E202)),(IF(AND((GR$6&gt;=$D202),(GR$6&lt;=$E202),(WEEKDAY(GR$6,2)&gt;5)),2,1)),0)</f>
        <v>0</v>
      </c>
      <c r="GS202" s="70" t="n">
        <f aca="false">IF(AND((GS$6&gt;=$D202),(GS$6&lt;=$E202)),(IF(AND((GS$6&gt;=$D202),(GS$6&lt;=$E202),(WEEKDAY(GS$6,2)&gt;5)),2,1)),0)</f>
        <v>0</v>
      </c>
      <c r="GT202" s="70" t="n">
        <f aca="false">IF(AND((GT$6&gt;=$D202),(GT$6&lt;=$E202)),(IF(AND((GT$6&gt;=$D202),(GT$6&lt;=$E202),(WEEKDAY(GT$6,2)&gt;5)),2,1)),0)</f>
        <v>0</v>
      </c>
      <c r="GU202" s="70" t="n">
        <f aca="false">IF(AND((GU$6&gt;=$D202),(GU$6&lt;=$E202)),(IF(AND((GU$6&gt;=$D202),(GU$6&lt;=$E202),(WEEKDAY(GU$6,2)&gt;5)),2,1)),0)</f>
        <v>0</v>
      </c>
      <c r="GV202" s="70" t="n">
        <f aca="false">IF(AND((GV$6&gt;=$D202),(GV$6&lt;=$E202)),(IF(AND((GV$6&gt;=$D202),(GV$6&lt;=$E202),(WEEKDAY(GV$6,2)&gt;5)),2,1)),0)</f>
        <v>0</v>
      </c>
      <c r="GW202" s="70" t="n">
        <f aca="false">IF(AND((GW$6&gt;=$D202),(GW$6&lt;=$E202)),(IF(AND((GW$6&gt;=$D202),(GW$6&lt;=$E202),(WEEKDAY(GW$6,2)&gt;5)),2,1)),0)</f>
        <v>0</v>
      </c>
      <c r="GX202" s="70" t="n">
        <f aca="false">IF(AND((GX$6&gt;=$D202),(GX$6&lt;=$E202)),(IF(AND((GX$6&gt;=$D202),(GX$6&lt;=$E202),(WEEKDAY(GX$6,2)&gt;5)),2,1)),0)</f>
        <v>0</v>
      </c>
      <c r="GY202" s="70" t="n">
        <f aca="false">IF(AND((GY$6&gt;=$D202),(GY$6&lt;=$E202)),(IF(AND((GY$6&gt;=$D202),(GY$6&lt;=$E202),(WEEKDAY(GY$6,2)&gt;5)),2,1)),0)</f>
        <v>0</v>
      </c>
      <c r="GZ202" s="70" t="n">
        <f aca="false">IF(AND((GZ$6&gt;=$D202),(GZ$6&lt;=$E202)),(IF(AND((GZ$6&gt;=$D202),(GZ$6&lt;=$E202),(WEEKDAY(GZ$6,2)&gt;5)),2,1)),0)</f>
        <v>0</v>
      </c>
      <c r="HA202" s="70" t="n">
        <f aca="false">IF(AND((HA$6&gt;=$D202),(HA$6&lt;=$E202)),(IF(AND((HA$6&gt;=$D202),(HA$6&lt;=$E202),(WEEKDAY(HA$6,2)&gt;5)),2,1)),0)</f>
        <v>0</v>
      </c>
      <c r="HB202" s="70" t="n">
        <f aca="false">IF(AND((HB$6&gt;=$D202),(HB$6&lt;=$E202)),(IF(AND((HB$6&gt;=$D202),(HB$6&lt;=$E202),(WEEKDAY(HB$6,2)&gt;5)),2,1)),0)</f>
        <v>0</v>
      </c>
      <c r="HC202" s="70" t="n">
        <f aca="false">IF(AND((HC$6&gt;=$D202),(HC$6&lt;=$E202)),(IF(AND((HC$6&gt;=$D202),(HC$6&lt;=$E202),(WEEKDAY(HC$6,2)&gt;5)),2,1)),0)</f>
        <v>0</v>
      </c>
      <c r="HD202" s="70" t="n">
        <f aca="false">IF(AND((HD$6&gt;=$D202),(HD$6&lt;=$E202)),(IF(AND((HD$6&gt;=$D202),(HD$6&lt;=$E202),(WEEKDAY(HD$6,2)&gt;5)),2,1)),0)</f>
        <v>0</v>
      </c>
      <c r="HE202" s="70" t="n">
        <f aca="false">IF(AND((HE$6&gt;=$D202),(HE$6&lt;=$E202)),(IF(AND((HE$6&gt;=$D202),(HE$6&lt;=$E202),(WEEKDAY(HE$6,2)&gt;5)),2,1)),0)</f>
        <v>0</v>
      </c>
      <c r="HF202" s="70" t="n">
        <f aca="false">IF(AND((HF$6&gt;=$D202),(HF$6&lt;=$E202)),(IF(AND((HF$6&gt;=$D202),(HF$6&lt;=$E202),(WEEKDAY(HF$6,2)&gt;5)),2,1)),0)</f>
        <v>0</v>
      </c>
      <c r="HG202" s="70" t="n">
        <f aca="false">IF(AND((HG$6&gt;=$D202),(HG$6&lt;=$E202)),(IF(AND((HG$6&gt;=$D202),(HG$6&lt;=$E202),(WEEKDAY(HG$6,2)&gt;5)),2,1)),0)</f>
        <v>0</v>
      </c>
      <c r="HH202" s="70" t="n">
        <f aca="false">IF(AND((HH$6&gt;=$D202),(HH$6&lt;=$E202)),(IF(AND((HH$6&gt;=$D202),(HH$6&lt;=$E202),(WEEKDAY(HH$6,2)&gt;5)),2,1)),0)</f>
        <v>0</v>
      </c>
      <c r="HI202" s="70" t="n">
        <f aca="false">IF(AND((HI$6&gt;=$D202),(HI$6&lt;=$E202)),(IF(AND((HI$6&gt;=$D202),(HI$6&lt;=$E202),(WEEKDAY(HI$6,2)&gt;5)),2,1)),0)</f>
        <v>0</v>
      </c>
      <c r="HJ202" s="70" t="n">
        <f aca="false">IF(AND((HJ$6&gt;=$D202),(HJ$6&lt;=$E202)),(IF(AND((HJ$6&gt;=$D202),(HJ$6&lt;=$E202),(WEEKDAY(HJ$6,2)&gt;5)),2,1)),0)</f>
        <v>0</v>
      </c>
      <c r="HK202" s="70" t="n">
        <f aca="false">IF(AND((HK$6&gt;=$D202),(HK$6&lt;=$E202)),(IF(AND((HK$6&gt;=$D202),(HK$6&lt;=$E202),(WEEKDAY(HK$6,2)&gt;5)),2,1)),0)</f>
        <v>0</v>
      </c>
      <c r="HL202" s="70" t="n">
        <f aca="false">IF(AND((HL$6&gt;=$D202),(HL$6&lt;=$E202)),(IF(AND((HL$6&gt;=$D202),(HL$6&lt;=$E202),(WEEKDAY(HL$6,2)&gt;5)),2,1)),0)</f>
        <v>0</v>
      </c>
      <c r="HM202" s="70" t="n">
        <f aca="false">IF(AND((HM$6&gt;=$D202),(HM$6&lt;=$E202)),(IF(AND((HM$6&gt;=$D202),(HM$6&lt;=$E202),(WEEKDAY(HM$6,2)&gt;5)),2,1)),0)</f>
        <v>0</v>
      </c>
      <c r="HN202" s="70" t="n">
        <f aca="false">IF(AND((HN$6&gt;=$D202),(HN$6&lt;=$E202)),(IF(AND((HN$6&gt;=$D202),(HN$6&lt;=$E202),(WEEKDAY(HN$6,2)&gt;5)),2,1)),0)</f>
        <v>0</v>
      </c>
      <c r="HO202" s="70" t="n">
        <f aca="false">IF(AND((HO$6&gt;=$D202),(HO$6&lt;=$E202)),(IF(AND((HO$6&gt;=$D202),(HO$6&lt;=$E202),(WEEKDAY(HO$6,2)&gt;5)),2,1)),0)</f>
        <v>0</v>
      </c>
      <c r="HP202" s="70" t="n">
        <f aca="false">IF(AND((HP$6&gt;=$D202),(HP$6&lt;=$E202)),(IF(AND((HP$6&gt;=$D202),(HP$6&lt;=$E202),(WEEKDAY(HP$6,2)&gt;5)),2,1)),0)</f>
        <v>0</v>
      </c>
      <c r="HQ202" s="70" t="n">
        <f aca="false">IF(AND((HQ$6&gt;=$D202),(HQ$6&lt;=$E202)),(IF(AND((HQ$6&gt;=$D202),(HQ$6&lt;=$E202),(WEEKDAY(HQ$6,2)&gt;5)),2,1)),0)</f>
        <v>0</v>
      </c>
      <c r="HR202" s="70" t="n">
        <f aca="false">IF(AND((HR$6&gt;=$D202),(HR$6&lt;=$E202)),(IF(AND((HR$6&gt;=$D202),(HR$6&lt;=$E202),(WEEKDAY(HR$6,2)&gt;5)),2,1)),0)</f>
        <v>0</v>
      </c>
      <c r="HS202" s="70" t="n">
        <f aca="false">IF(AND((HS$6&gt;=$D202),(HS$6&lt;=$E202)),(IF(AND((HS$6&gt;=$D202),(HS$6&lt;=$E202),(WEEKDAY(HS$6,2)&gt;5)),2,1)),0)</f>
        <v>0</v>
      </c>
      <c r="HT202" s="70" t="n">
        <f aca="false">IF(AND((HT$6&gt;=$D202),(HT$6&lt;=$E202)),(IF(AND((HT$6&gt;=$D202),(HT$6&lt;=$E202),(WEEKDAY(HT$6,2)&gt;5)),2,1)),0)</f>
        <v>0</v>
      </c>
      <c r="HU202" s="70" t="n">
        <f aca="false">IF(AND((HU$6&gt;=$D202),(HU$6&lt;=$E202)),(IF(AND((HU$6&gt;=$D202),(HU$6&lt;=$E202),(WEEKDAY(HU$6,2)&gt;5)),2,1)),0)</f>
        <v>0</v>
      </c>
      <c r="HV202" s="70" t="n">
        <f aca="false">IF(AND((HV$6&gt;=$D202),(HV$6&lt;=$E202)),(IF(AND((HV$6&gt;=$D202),(HV$6&lt;=$E202),(WEEKDAY(HV$6,2)&gt;5)),2,1)),0)</f>
        <v>0</v>
      </c>
      <c r="HW202" s="70" t="n">
        <f aca="false">IF(AND((HW$6&gt;=$D202),(HW$6&lt;=$E202)),(IF(AND((HW$6&gt;=$D202),(HW$6&lt;=$E202),(WEEKDAY(HW$6,2)&gt;5)),2,1)),0)</f>
        <v>0</v>
      </c>
      <c r="HX202" s="70" t="n">
        <f aca="false">IF(AND((HX$6&gt;=$D202),(HX$6&lt;=$E202)),(IF(AND((HX$6&gt;=$D202),(HX$6&lt;=$E202),(WEEKDAY(HX$6,2)&gt;5)),2,1)),0)</f>
        <v>0</v>
      </c>
      <c r="HY202" s="70" t="n">
        <f aca="false">IF(AND((HY$6&gt;=$D202),(HY$6&lt;=$E202)),(IF(AND((HY$6&gt;=$D202),(HY$6&lt;=$E202),(WEEKDAY(HY$6,2)&gt;5)),2,1)),0)</f>
        <v>0</v>
      </c>
      <c r="HZ202" s="70" t="n">
        <f aca="false">IF(AND((HZ$6&gt;=$D202),(HZ$6&lt;=$E202)),(IF(AND((HZ$6&gt;=$D202),(HZ$6&lt;=$E202),(WEEKDAY(HZ$6,2)&gt;5)),2,1)),0)</f>
        <v>0</v>
      </c>
      <c r="IA202" s="70" t="n">
        <f aca="false">IF(AND((IA$6&gt;=$D202),(IA$6&lt;=$E202)),(IF(AND((IA$6&gt;=$D202),(IA$6&lt;=$E202),(WEEKDAY(IA$6,2)&gt;5)),2,1)),0)</f>
        <v>0</v>
      </c>
      <c r="IB202" s="70" t="n">
        <f aca="false">IF(AND((IB$6&gt;=$D202),(IB$6&lt;=$E202)),(IF(AND((IB$6&gt;=$D202),(IB$6&lt;=$E202),(WEEKDAY(IB$6,2)&gt;5)),2,1)),0)</f>
        <v>0</v>
      </c>
      <c r="IC202" s="70" t="n">
        <f aca="false">IF(AND((IC$6&gt;=$D202),(IC$6&lt;=$E202)),(IF(AND((IC$6&gt;=$D202),(IC$6&lt;=$E202),(WEEKDAY(IC$6,2)&gt;5)),2,1)),0)</f>
        <v>0</v>
      </c>
      <c r="ID202" s="70" t="n">
        <f aca="false">IF(AND((ID$6&gt;=$D202),(ID$6&lt;=$E202)),(IF(AND((ID$6&gt;=$D202),(ID$6&lt;=$E202),(WEEKDAY(ID$6,2)&gt;5)),2,1)),0)</f>
        <v>0</v>
      </c>
      <c r="IE202" s="70" t="n">
        <f aca="false">IF(AND((IE$6&gt;=$D202),(IE$6&lt;=$E202)),(IF(AND((IE$6&gt;=$D202),(IE$6&lt;=$E202),(WEEKDAY(IE$6,2)&gt;5)),2,1)),0)</f>
        <v>0</v>
      </c>
      <c r="IF202" s="70" t="n">
        <f aca="false">IF(AND((IF$6&gt;=$D202),(IF$6&lt;=$E202)),(IF(AND((IF$6&gt;=$D202),(IF$6&lt;=$E202),(WEEKDAY(IF$6,2)&gt;5)),2,1)),0)</f>
        <v>0</v>
      </c>
      <c r="IG202" s="70" t="n">
        <f aca="false">IF(AND((IG$6&gt;=$D202),(IG$6&lt;=$E202)),(IF(AND((IG$6&gt;=$D202),(IG$6&lt;=$E202),(WEEKDAY(IG$6,2)&gt;5)),2,1)),0)</f>
        <v>0</v>
      </c>
      <c r="IH202" s="70" t="n">
        <f aca="false">IF(AND((IH$6&gt;=$D202),(IH$6&lt;=$E202)),(IF(AND((IH$6&gt;=$D202),(IH$6&lt;=$E202),(WEEKDAY(IH$6,2)&gt;5)),2,1)),0)</f>
        <v>0</v>
      </c>
      <c r="II202" s="70" t="n">
        <f aca="false">IF(AND((II$6&gt;=$D202),(II$6&lt;=$E202)),(IF(AND((II$6&gt;=$D202),(II$6&lt;=$E202),(WEEKDAY(II$6,2)&gt;5)),2,1)),0)</f>
        <v>0</v>
      </c>
      <c r="IJ202" s="70" t="n">
        <f aca="false">IF(AND((IJ$6&gt;=$D202),(IJ$6&lt;=$E202)),(IF(AND((IJ$6&gt;=$D202),(IJ$6&lt;=$E202),(WEEKDAY(IJ$6,2)&gt;5)),2,1)),0)</f>
        <v>0</v>
      </c>
      <c r="IK202" s="70" t="n">
        <f aca="false">IF(AND((IK$6&gt;=$D202),(IK$6&lt;=$E202)),(IF(AND((IK$6&gt;=$D202),(IK$6&lt;=$E202),(WEEKDAY(IK$6,2)&gt;5)),2,1)),0)</f>
        <v>0</v>
      </c>
      <c r="IL202" s="70" t="n">
        <f aca="false">IF(AND((IL$6&gt;=$D202),(IL$6&lt;=$E202)),(IF(AND((IL$6&gt;=$D202),(IL$6&lt;=$E202),(WEEKDAY(IL$6,2)&gt;5)),2,1)),0)</f>
        <v>0</v>
      </c>
      <c r="IM202" s="70" t="n">
        <f aca="false">IF(AND((IM$6&gt;=$D202),(IM$6&lt;=$E202)),(IF(AND((IM$6&gt;=$D202),(IM$6&lt;=$E202),(WEEKDAY(IM$6,2)&gt;5)),2,1)),0)</f>
        <v>0</v>
      </c>
      <c r="IN202" s="70" t="n">
        <f aca="false">IF(AND((IN$6&gt;=$D202),(IN$6&lt;=$E202)),(IF(AND((IN$6&gt;=$D202),(IN$6&lt;=$E202),(WEEKDAY(IN$6,2)&gt;5)),2,1)),0)</f>
        <v>0</v>
      </c>
      <c r="IO202" s="70" t="n">
        <f aca="false">IF(AND((IO$6&gt;=$D202),(IO$6&lt;=$E202)),(IF(AND((IO$6&gt;=$D202),(IO$6&lt;=$E202),(WEEKDAY(IO$6,2)&gt;5)),2,1)),0)</f>
        <v>0</v>
      </c>
      <c r="IP202" s="70" t="n">
        <f aca="false">IF(AND((IP$6&gt;=$D202),(IP$6&lt;=$E202)),(IF(AND((IP$6&gt;=$D202),(IP$6&lt;=$E202),(WEEKDAY(IP$6,2)&gt;5)),2,1)),0)</f>
        <v>0</v>
      </c>
      <c r="IQ202" s="70" t="n">
        <f aca="false">IF(AND((IQ$6&gt;=$D202),(IQ$6&lt;=$E202)),(IF(AND((IQ$6&gt;=$D202),(IQ$6&lt;=$E202),(WEEKDAY(IQ$6,2)&gt;5)),2,1)),0)</f>
        <v>0</v>
      </c>
      <c r="IR202" s="70" t="n">
        <f aca="false">IF(AND((IR$6&gt;=$D202),(IR$6&lt;=$E202)),(IF(AND((IR$6&gt;=$D202),(IR$6&lt;=$E202),(WEEKDAY(IR$6,2)&gt;5)),2,1)),0)</f>
        <v>2</v>
      </c>
      <c r="IS202" s="70" t="n">
        <f aca="false">IF(AND((IS$6&gt;=$D202),(IS$6&lt;=$E202)),(IF(AND((IS$6&gt;=$D202),(IS$6&lt;=$E202),(WEEKDAY(IS$6,2)&gt;5)),2,1)),0)</f>
        <v>2</v>
      </c>
      <c r="IT202" s="70" t="n">
        <f aca="false">IF(AND((IT$6&gt;=$D202),(IT$6&lt;=$E202)),(IF(AND((IT$6&gt;=$D202),(IT$6&lt;=$E202),(WEEKDAY(IT$6,2)&gt;5)),2,1)),0)</f>
        <v>2</v>
      </c>
      <c r="IU202" s="77"/>
      <c r="IV202" s="77" t="str">
        <f aca="false">IF(ISBLANK(Mitarbeiter!A199),"",Mitarbeiter!A199)</f>
        <v/>
      </c>
    </row>
    <row r="203" customFormat="false" ht="12.75" hidden="false" customHeight="false" outlineLevel="0" collapsed="false">
      <c r="A203" s="72"/>
      <c r="B203" s="73"/>
      <c r="C203" s="24"/>
      <c r="D203" s="78"/>
      <c r="E203" s="78"/>
      <c r="F203" s="79"/>
      <c r="G203" s="81"/>
      <c r="H203" s="70" t="n">
        <f aca="false">IF(AND((H$6&gt;=$D203),(H$6&lt;=$E203)),(IF(AND((H$6&gt;=$D203),(H$6&lt;=$E203),(WEEKDAY(H$6,2)&gt;5)),2,1)),0)</f>
        <v>0</v>
      </c>
      <c r="I203" s="70" t="n">
        <f aca="false">IF(AND((I$6&gt;=$D203),(I$6&lt;=$E203)),(IF(AND((I$6&gt;=$D203),(I$6&lt;=$E203),(WEEKDAY(I$6,2)&gt;5)),2,1)),0)</f>
        <v>0</v>
      </c>
      <c r="J203" s="70" t="n">
        <f aca="false">IF(AND((J$6&gt;=$D203),(J$6&lt;=$E203)),(IF(AND((J$6&gt;=$D203),(J$6&lt;=$E203),(WEEKDAY(J$6,2)&gt;5)),2,1)),0)</f>
        <v>0</v>
      </c>
      <c r="K203" s="70" t="n">
        <f aca="false">IF(AND((K$6&gt;=$D203),(K$6&lt;=$E203)),(IF(AND((K$6&gt;=$D203),(K$6&lt;=$E203),(WEEKDAY(K$6,2)&gt;5)),2,1)),0)</f>
        <v>0</v>
      </c>
      <c r="L203" s="70" t="n">
        <f aca="false">IF(AND((L$6&gt;=$D203),(L$6&lt;=$E203)),(IF(AND((L$6&gt;=$D203),(L$6&lt;=$E203),(WEEKDAY(L$6,2)&gt;5)),2,1)),0)</f>
        <v>0</v>
      </c>
      <c r="M203" s="70" t="n">
        <f aca="false">IF(AND((M$6&gt;=$D203),(M$6&lt;=$E203)),(IF(AND((M$6&gt;=$D203),(M$6&lt;=$E203),(WEEKDAY(M$6,2)&gt;5)),2,1)),0)</f>
        <v>0</v>
      </c>
      <c r="N203" s="70" t="n">
        <f aca="false">IF(AND((N$6&gt;=$D203),(N$6&lt;=$E203)),(IF(AND((N$6&gt;=$D203),(N$6&lt;=$E203),(WEEKDAY(N$6,2)&gt;5)),2,1)),0)</f>
        <v>0</v>
      </c>
      <c r="O203" s="70" t="n">
        <f aca="false">IF(AND((O$6&gt;=$D203),(O$6&lt;=$E203)),(IF(AND((O$6&gt;=$D203),(O$6&lt;=$E203),(WEEKDAY(O$6,2)&gt;5)),2,1)),0)</f>
        <v>0</v>
      </c>
      <c r="P203" s="70" t="n">
        <f aca="false">IF(AND((P$6&gt;=$D203),(P$6&lt;=$E203)),(IF(AND((P$6&gt;=$D203),(P$6&lt;=$E203),(WEEKDAY(P$6,2)&gt;5)),2,1)),0)</f>
        <v>0</v>
      </c>
      <c r="Q203" s="70" t="n">
        <f aca="false">IF(AND((Q$6&gt;=$D203),(Q$6&lt;=$E203)),(IF(AND((Q$6&gt;=$D203),(Q$6&lt;=$E203),(WEEKDAY(Q$6,2)&gt;5)),2,1)),0)</f>
        <v>0</v>
      </c>
      <c r="R203" s="70" t="n">
        <f aca="false">IF(AND((R$6&gt;=$D203),(R$6&lt;=$E203)),(IF(AND((R$6&gt;=$D203),(R$6&lt;=$E203),(WEEKDAY(R$6,2)&gt;5)),2,1)),0)</f>
        <v>0</v>
      </c>
      <c r="S203" s="70" t="n">
        <f aca="false">IF(AND((S$6&gt;=$D203),(S$6&lt;=$E203)),(IF(AND((S$6&gt;=$D203),(S$6&lt;=$E203),(WEEKDAY(S$6,2)&gt;5)),2,1)),0)</f>
        <v>0</v>
      </c>
      <c r="T203" s="70" t="n">
        <f aca="false">IF(AND((T$6&gt;=$D203),(T$6&lt;=$E203)),(IF(AND((T$6&gt;=$D203),(T$6&lt;=$E203),(WEEKDAY(T$6,2)&gt;5)),2,1)),0)</f>
        <v>0</v>
      </c>
      <c r="U203" s="70" t="n">
        <f aca="false">IF(AND((U$6&gt;=$D203),(U$6&lt;=$E203)),(IF(AND((U$6&gt;=$D203),(U$6&lt;=$E203),(WEEKDAY(U$6,2)&gt;5)),2,1)),0)</f>
        <v>0</v>
      </c>
      <c r="V203" s="70" t="n">
        <f aca="false">IF(AND((V$6&gt;=$D203),(V$6&lt;=$E203)),(IF(AND((V$6&gt;=$D203),(V$6&lt;=$E203),(WEEKDAY(V$6,2)&gt;5)),2,1)),0)</f>
        <v>0</v>
      </c>
      <c r="W203" s="70" t="n">
        <f aca="false">IF(AND((W$6&gt;=$D203),(W$6&lt;=$E203)),(IF(AND((W$6&gt;=$D203),(W$6&lt;=$E203),(WEEKDAY(W$6,2)&gt;5)),2,1)),0)</f>
        <v>0</v>
      </c>
      <c r="X203" s="70" t="n">
        <f aca="false">IF(AND((X$6&gt;=$D203),(X$6&lt;=$E203)),(IF(AND((X$6&gt;=$D203),(X$6&lt;=$E203),(WEEKDAY(X$6,2)&gt;5)),2,1)),0)</f>
        <v>0</v>
      </c>
      <c r="Y203" s="70" t="n">
        <f aca="false">IF(AND((Y$6&gt;=$D203),(Y$6&lt;=$E203)),(IF(AND((Y$6&gt;=$D203),(Y$6&lt;=$E203),(WEEKDAY(Y$6,2)&gt;5)),2,1)),0)</f>
        <v>0</v>
      </c>
      <c r="Z203" s="70" t="n">
        <f aca="false">IF(AND((Z$6&gt;=$D203),(Z$6&lt;=$E203)),(IF(AND((Z$6&gt;=$D203),(Z$6&lt;=$E203),(WEEKDAY(Z$6,2)&gt;5)),2,1)),0)</f>
        <v>0</v>
      </c>
      <c r="AA203" s="70" t="n">
        <f aca="false">IF(AND((AA$6&gt;=$D203),(AA$6&lt;=$E203)),(IF(AND((AA$6&gt;=$D203),(AA$6&lt;=$E203),(WEEKDAY(AA$6,2)&gt;5)),2,1)),0)</f>
        <v>0</v>
      </c>
      <c r="AB203" s="70" t="n">
        <f aca="false">IF(AND((AB$6&gt;=$D203),(AB$6&lt;=$E203)),(IF(AND((AB$6&gt;=$D203),(AB$6&lt;=$E203),(WEEKDAY(AB$6,2)&gt;5)),2,1)),0)</f>
        <v>0</v>
      </c>
      <c r="AC203" s="70" t="n">
        <f aca="false">IF(AND((AC$6&gt;=$D203),(AC$6&lt;=$E203)),(IF(AND((AC$6&gt;=$D203),(AC$6&lt;=$E203),(WEEKDAY(AC$6,2)&gt;5)),2,1)),0)</f>
        <v>0</v>
      </c>
      <c r="AD203" s="70" t="n">
        <f aca="false">IF(AND((AD$6&gt;=$D203),(AD$6&lt;=$E203)),(IF(AND((AD$6&gt;=$D203),(AD$6&lt;=$E203),(WEEKDAY(AD$6,2)&gt;5)),2,1)),0)</f>
        <v>0</v>
      </c>
      <c r="AE203" s="70" t="n">
        <f aca="false">IF(AND((AE$6&gt;=$D203),(AE$6&lt;=$E203)),(IF(AND((AE$6&gt;=$D203),(AE$6&lt;=$E203),(WEEKDAY(AE$6,2)&gt;5)),2,1)),0)</f>
        <v>0</v>
      </c>
      <c r="AF203" s="70" t="n">
        <f aca="false">IF(AND((AF$6&gt;=$D203),(AF$6&lt;=$E203)),(IF(AND((AF$6&gt;=$D203),(AF$6&lt;=$E203),(WEEKDAY(AF$6,2)&gt;5)),2,1)),0)</f>
        <v>0</v>
      </c>
      <c r="AG203" s="70" t="n">
        <f aca="false">IF(AND((AG$6&gt;=$D203),(AG$6&lt;=$E203)),(IF(AND((AG$6&gt;=$D203),(AG$6&lt;=$E203),(WEEKDAY(AG$6,2)&gt;5)),2,1)),0)</f>
        <v>0</v>
      </c>
      <c r="AH203" s="70" t="n">
        <f aca="false">IF(AND((AH$6&gt;=$D203),(AH$6&lt;=$E203)),(IF(AND((AH$6&gt;=$D203),(AH$6&lt;=$E203),(WEEKDAY(AH$6,2)&gt;5)),2,1)),0)</f>
        <v>0</v>
      </c>
      <c r="AI203" s="70" t="n">
        <f aca="false">IF(AND((AI$6&gt;=$D203),(AI$6&lt;=$E203)),(IF(AND((AI$6&gt;=$D203),(AI$6&lt;=$E203),(WEEKDAY(AI$6,2)&gt;5)),2,1)),0)</f>
        <v>0</v>
      </c>
      <c r="AJ203" s="70" t="n">
        <f aca="false">IF(AND((AJ$6&gt;=$D203),(AJ$6&lt;=$E203)),(IF(AND((AJ$6&gt;=$D203),(AJ$6&lt;=$E203),(WEEKDAY(AJ$6,2)&gt;5)),2,1)),0)</f>
        <v>0</v>
      </c>
      <c r="AK203" s="70" t="n">
        <f aca="false">IF(AND((AK$6&gt;=$D203),(AK$6&lt;=$E203)),(IF(AND((AK$6&gt;=$D203),(AK$6&lt;=$E203),(WEEKDAY(AK$6,2)&gt;5)),2,1)),0)</f>
        <v>0</v>
      </c>
      <c r="AL203" s="70" t="n">
        <f aca="false">IF(AND((AL$6&gt;=$D203),(AL$6&lt;=$E203)),(IF(AND((AL$6&gt;=$D203),(AL$6&lt;=$E203),(WEEKDAY(AL$6,2)&gt;5)),2,1)),0)</f>
        <v>0</v>
      </c>
      <c r="AM203" s="70" t="n">
        <f aca="false">IF(AND((AM$6&gt;=$D203),(AM$6&lt;=$E203)),(IF(AND((AM$6&gt;=$D203),(AM$6&lt;=$E203),(WEEKDAY(AM$6,2)&gt;5)),2,1)),0)</f>
        <v>0</v>
      </c>
      <c r="AN203" s="70" t="n">
        <f aca="false">IF(AND((AN$6&gt;=$D203),(AN$6&lt;=$E203)),(IF(AND((AN$6&gt;=$D203),(AN$6&lt;=$E203),(WEEKDAY(AN$6,2)&gt;5)),2,1)),0)</f>
        <v>0</v>
      </c>
      <c r="AO203" s="70" t="n">
        <f aca="false">IF(AND((AO$6&gt;=$D203),(AO$6&lt;=$E203)),(IF(AND((AO$6&gt;=$D203),(AO$6&lt;=$E203),(WEEKDAY(AO$6,2)&gt;5)),2,1)),0)</f>
        <v>0</v>
      </c>
      <c r="AP203" s="70" t="n">
        <f aca="false">IF(AND((AP$6&gt;=$D203),(AP$6&lt;=$E203)),(IF(AND((AP$6&gt;=$D203),(AP$6&lt;=$E203),(WEEKDAY(AP$6,2)&gt;5)),2,1)),0)</f>
        <v>0</v>
      </c>
      <c r="AQ203" s="70" t="n">
        <f aca="false">IF(AND((AQ$6&gt;=$D203),(AQ$6&lt;=$E203)),(IF(AND((AQ$6&gt;=$D203),(AQ$6&lt;=$E203),(WEEKDAY(AQ$6,2)&gt;5)),2,1)),0)</f>
        <v>0</v>
      </c>
      <c r="AR203" s="70" t="n">
        <f aca="false">IF(AND((AR$6&gt;=$D203),(AR$6&lt;=$E203)),(IF(AND((AR$6&gt;=$D203),(AR$6&lt;=$E203),(WEEKDAY(AR$6,2)&gt;5)),2,1)),0)</f>
        <v>0</v>
      </c>
      <c r="AS203" s="70" t="n">
        <f aca="false">IF(AND((AS$6&gt;=$D203),(AS$6&lt;=$E203)),(IF(AND((AS$6&gt;=$D203),(AS$6&lt;=$E203),(WEEKDAY(AS$6,2)&gt;5)),2,1)),0)</f>
        <v>0</v>
      </c>
      <c r="AT203" s="70" t="n">
        <f aca="false">IF(AND((AT$6&gt;=$D203),(AT$6&lt;=$E203)),(IF(AND((AT$6&gt;=$D203),(AT$6&lt;=$E203),(WEEKDAY(AT$6,2)&gt;5)),2,1)),0)</f>
        <v>0</v>
      </c>
      <c r="AU203" s="70" t="n">
        <f aca="false">IF(AND((AU$6&gt;=$D203),(AU$6&lt;=$E203)),(IF(AND((AU$6&gt;=$D203),(AU$6&lt;=$E203),(WEEKDAY(AU$6,2)&gt;5)),2,1)),0)</f>
        <v>0</v>
      </c>
      <c r="AV203" s="70" t="n">
        <f aca="false">IF(AND((AV$6&gt;=$D203),(AV$6&lt;=$E203)),(IF(AND((AV$6&gt;=$D203),(AV$6&lt;=$E203),(WEEKDAY(AV$6,2)&gt;5)),2,1)),0)</f>
        <v>0</v>
      </c>
      <c r="AW203" s="70" t="n">
        <f aca="false">IF(AND((AW$6&gt;=$D203),(AW$6&lt;=$E203)),(IF(AND((AW$6&gt;=$D203),(AW$6&lt;=$E203),(WEEKDAY(AW$6,2)&gt;5)),2,1)),0)</f>
        <v>0</v>
      </c>
      <c r="AX203" s="70" t="n">
        <f aca="false">IF(AND((AX$6&gt;=$D203),(AX$6&lt;=$E203)),(IF(AND((AX$6&gt;=$D203),(AX$6&lt;=$E203),(WEEKDAY(AX$6,2)&gt;5)),2,1)),0)</f>
        <v>0</v>
      </c>
      <c r="AY203" s="70" t="n">
        <f aca="false">IF(AND((AY$6&gt;=$D203),(AY$6&lt;=$E203)),(IF(AND((AY$6&gt;=$D203),(AY$6&lt;=$E203),(WEEKDAY(AY$6,2)&gt;5)),2,1)),0)</f>
        <v>0</v>
      </c>
      <c r="AZ203" s="70" t="n">
        <f aca="false">IF(AND((AZ$6&gt;=$D203),(AZ$6&lt;=$E203)),(IF(AND((AZ$6&gt;=$D203),(AZ$6&lt;=$E203),(WEEKDAY(AZ$6,2)&gt;5)),2,1)),0)</f>
        <v>0</v>
      </c>
      <c r="BA203" s="70" t="n">
        <f aca="false">IF(AND((BA$6&gt;=$D203),(BA$6&lt;=$E203)),(IF(AND((BA$6&gt;=$D203),(BA$6&lt;=$E203),(WEEKDAY(BA$6,2)&gt;5)),2,1)),0)</f>
        <v>0</v>
      </c>
      <c r="BB203" s="70" t="n">
        <f aca="false">IF(AND((BB$6&gt;=$D203),(BB$6&lt;=$E203)),(IF(AND((BB$6&gt;=$D203),(BB$6&lt;=$E203),(WEEKDAY(BB$6,2)&gt;5)),2,1)),0)</f>
        <v>0</v>
      </c>
      <c r="BC203" s="70" t="n">
        <f aca="false">IF(AND((BC$6&gt;=$D203),(BC$6&lt;=$E203)),(IF(AND((BC$6&gt;=$D203),(BC$6&lt;=$E203),(WEEKDAY(BC$6,2)&gt;5)),2,1)),0)</f>
        <v>0</v>
      </c>
      <c r="BD203" s="70" t="n">
        <f aca="false">IF(AND((BD$6&gt;=$D203),(BD$6&lt;=$E203)),(IF(AND((BD$6&gt;=$D203),(BD$6&lt;=$E203),(WEEKDAY(BD$6,2)&gt;5)),2,1)),0)</f>
        <v>0</v>
      </c>
      <c r="BE203" s="70" t="n">
        <f aca="false">IF(AND((BE$6&gt;=$D203),(BE$6&lt;=$E203)),(IF(AND((BE$6&gt;=$D203),(BE$6&lt;=$E203),(WEEKDAY(BE$6,2)&gt;5)),2,1)),0)</f>
        <v>0</v>
      </c>
      <c r="BF203" s="70" t="n">
        <f aca="false">IF(AND((BF$6&gt;=$D203),(BF$6&lt;=$E203)),(IF(AND((BF$6&gt;=$D203),(BF$6&lt;=$E203),(WEEKDAY(BF$6,2)&gt;5)),2,1)),0)</f>
        <v>0</v>
      </c>
      <c r="BG203" s="70" t="n">
        <f aca="false">IF(AND((BG$6&gt;=$D203),(BG$6&lt;=$E203)),(IF(AND((BG$6&gt;=$D203),(BG$6&lt;=$E203),(WEEKDAY(BG$6,2)&gt;5)),2,1)),0)</f>
        <v>0</v>
      </c>
      <c r="BH203" s="70" t="n">
        <f aca="false">IF(AND((BH$6&gt;=$D203),(BH$6&lt;=$E203)),(IF(AND((BH$6&gt;=$D203),(BH$6&lt;=$E203),(WEEKDAY(BH$6,2)&gt;5)),2,1)),0)</f>
        <v>0</v>
      </c>
      <c r="BI203" s="70" t="n">
        <f aca="false">IF(AND((BI$6&gt;=$D203),(BI$6&lt;=$E203)),(IF(AND((BI$6&gt;=$D203),(BI$6&lt;=$E203),(WEEKDAY(BI$6,2)&gt;5)),2,1)),0)</f>
        <v>0</v>
      </c>
      <c r="BJ203" s="70" t="n">
        <f aca="false">IF(AND((BJ$6&gt;=$D203),(BJ$6&lt;=$E203)),(IF(AND((BJ$6&gt;=$D203),(BJ$6&lt;=$E203),(WEEKDAY(BJ$6,2)&gt;5)),2,1)),0)</f>
        <v>0</v>
      </c>
      <c r="BK203" s="70" t="n">
        <f aca="false">IF(AND((BK$6&gt;=$D203),(BK$6&lt;=$E203)),(IF(AND((BK$6&gt;=$D203),(BK$6&lt;=$E203),(WEEKDAY(BK$6,2)&gt;5)),2,1)),0)</f>
        <v>0</v>
      </c>
      <c r="BL203" s="70" t="n">
        <f aca="false">IF(AND((BL$6&gt;=$D203),(BL$6&lt;=$E203)),(IF(AND((BL$6&gt;=$D203),(BL$6&lt;=$E203),(WEEKDAY(BL$6,2)&gt;5)),2,1)),0)</f>
        <v>0</v>
      </c>
      <c r="BM203" s="70" t="n">
        <f aca="false">IF(AND((BM$6&gt;=$D203),(BM$6&lt;=$E203)),(IF(AND((BM$6&gt;=$D203),(BM$6&lt;=$E203),(WEEKDAY(BM$6,2)&gt;5)),2,1)),0)</f>
        <v>0</v>
      </c>
      <c r="BN203" s="70" t="n">
        <f aca="false">IF(AND((BN$6&gt;=$D203),(BN$6&lt;=$E203)),(IF(AND((BN$6&gt;=$D203),(BN$6&lt;=$E203),(WEEKDAY(BN$6,2)&gt;5)),2,1)),0)</f>
        <v>0</v>
      </c>
      <c r="BO203" s="70" t="n">
        <f aca="false">IF(AND((BO$6&gt;=$D203),(BO$6&lt;=$E203)),(IF(AND((BO$6&gt;=$D203),(BO$6&lt;=$E203),(WEEKDAY(BO$6,2)&gt;5)),2,1)),0)</f>
        <v>0</v>
      </c>
      <c r="BP203" s="70" t="n">
        <f aca="false">IF(AND((BP$6&gt;=$D203),(BP$6&lt;=$E203)),(IF(AND((BP$6&gt;=$D203),(BP$6&lt;=$E203),(WEEKDAY(BP$6,2)&gt;5)),2,1)),0)</f>
        <v>0</v>
      </c>
      <c r="BQ203" s="70" t="n">
        <f aca="false">IF(AND((BQ$6&gt;=$D203),(BQ$6&lt;=$E203)),(IF(AND((BQ$6&gt;=$D203),(BQ$6&lt;=$E203),(WEEKDAY(BQ$6,2)&gt;5)),2,1)),0)</f>
        <v>0</v>
      </c>
      <c r="BR203" s="70" t="n">
        <f aca="false">IF(AND((BR$6&gt;=$D203),(BR$6&lt;=$E203)),(IF(AND((BR$6&gt;=$D203),(BR$6&lt;=$E203),(WEEKDAY(BR$6,2)&gt;5)),2,1)),0)</f>
        <v>0</v>
      </c>
      <c r="BS203" s="70" t="n">
        <f aca="false">IF(AND((BS$6&gt;=$D203),(BS$6&lt;=$E203)),(IF(AND((BS$6&gt;=$D203),(BS$6&lt;=$E203),(WEEKDAY(BS$6,2)&gt;5)),2,1)),0)</f>
        <v>0</v>
      </c>
      <c r="BT203" s="70" t="n">
        <f aca="false">IF(AND((BT$6&gt;=$D203),(BT$6&lt;=$E203)),(IF(AND((BT$6&gt;=$D203),(BT$6&lt;=$E203),(WEEKDAY(BT$6,2)&gt;5)),2,1)),0)</f>
        <v>0</v>
      </c>
      <c r="BU203" s="70" t="n">
        <f aca="false">IF(AND((BU$6&gt;=$D203),(BU$6&lt;=$E203)),(IF(AND((BU$6&gt;=$D203),(BU$6&lt;=$E203),(WEEKDAY(BU$6,2)&gt;5)),2,1)),0)</f>
        <v>0</v>
      </c>
      <c r="BV203" s="70" t="n">
        <f aca="false">IF(AND((BV$6&gt;=$D203),(BV$6&lt;=$E203)),(IF(AND((BV$6&gt;=$D203),(BV$6&lt;=$E203),(WEEKDAY(BV$6,2)&gt;5)),2,1)),0)</f>
        <v>0</v>
      </c>
      <c r="BW203" s="70" t="n">
        <f aca="false">IF(AND((BW$6&gt;=$D203),(BW$6&lt;=$E203)),(IF(AND((BW$6&gt;=$D203),(BW$6&lt;=$E203),(WEEKDAY(BW$6,2)&gt;5)),2,1)),0)</f>
        <v>0</v>
      </c>
      <c r="BX203" s="70" t="n">
        <f aca="false">IF(AND((BX$6&gt;=$D203),(BX$6&lt;=$E203)),(IF(AND((BX$6&gt;=$D203),(BX$6&lt;=$E203),(WEEKDAY(BX$6,2)&gt;5)),2,1)),0)</f>
        <v>0</v>
      </c>
      <c r="BY203" s="70" t="n">
        <f aca="false">IF(AND((BY$6&gt;=$D203),(BY$6&lt;=$E203)),(IF(AND((BY$6&gt;=$D203),(BY$6&lt;=$E203),(WEEKDAY(BY$6,2)&gt;5)),2,1)),0)</f>
        <v>0</v>
      </c>
      <c r="BZ203" s="70" t="n">
        <f aca="false">IF(AND((BZ$6&gt;=$D203),(BZ$6&lt;=$E203)),(IF(AND((BZ$6&gt;=$D203),(BZ$6&lt;=$E203),(WEEKDAY(BZ$6,2)&gt;5)),2,1)),0)</f>
        <v>0</v>
      </c>
      <c r="CA203" s="70" t="n">
        <f aca="false">IF(AND((CA$6&gt;=$D203),(CA$6&lt;=$E203)),(IF(AND((CA$6&gt;=$D203),(CA$6&lt;=$E203),(WEEKDAY(CA$6,2)&gt;5)),2,1)),0)</f>
        <v>0</v>
      </c>
      <c r="CB203" s="70" t="n">
        <f aca="false">IF(AND((CB$6&gt;=$D203),(CB$6&lt;=$E203)),(IF(AND((CB$6&gt;=$D203),(CB$6&lt;=$E203),(WEEKDAY(CB$6,2)&gt;5)),2,1)),0)</f>
        <v>0</v>
      </c>
      <c r="CC203" s="70" t="n">
        <f aca="false">IF(AND((CC$6&gt;=$D203),(CC$6&lt;=$E203)),(IF(AND((CC$6&gt;=$D203),(CC$6&lt;=$E203),(WEEKDAY(CC$6,2)&gt;5)),2,1)),0)</f>
        <v>0</v>
      </c>
      <c r="CD203" s="70" t="n">
        <f aca="false">IF(AND((CD$6&gt;=$D203),(CD$6&lt;=$E203)),(IF(AND((CD$6&gt;=$D203),(CD$6&lt;=$E203),(WEEKDAY(CD$6,2)&gt;5)),2,1)),0)</f>
        <v>0</v>
      </c>
      <c r="CE203" s="70" t="n">
        <f aca="false">IF(AND((CE$6&gt;=$D203),(CE$6&lt;=$E203)),(IF(AND((CE$6&gt;=$D203),(CE$6&lt;=$E203),(WEEKDAY(CE$6,2)&gt;5)),2,1)),0)</f>
        <v>0</v>
      </c>
      <c r="CF203" s="70" t="n">
        <f aca="false">IF(AND((CF$6&gt;=$D203),(CF$6&lt;=$E203)),(IF(AND((CF$6&gt;=$D203),(CF$6&lt;=$E203),(WEEKDAY(CF$6,2)&gt;5)),2,1)),0)</f>
        <v>0</v>
      </c>
      <c r="CG203" s="70" t="n">
        <f aca="false">IF(AND((CG$6&gt;=$D203),(CG$6&lt;=$E203)),(IF(AND((CG$6&gt;=$D203),(CG$6&lt;=$E203),(WEEKDAY(CG$6,2)&gt;5)),2,1)),0)</f>
        <v>0</v>
      </c>
      <c r="CH203" s="70" t="n">
        <f aca="false">IF(AND((CH$6&gt;=$D203),(CH$6&lt;=$E203)),(IF(AND((CH$6&gt;=$D203),(CH$6&lt;=$E203),(WEEKDAY(CH$6,2)&gt;5)),2,1)),0)</f>
        <v>0</v>
      </c>
      <c r="CI203" s="70" t="n">
        <f aca="false">IF(AND((CI$6&gt;=$D203),(CI$6&lt;=$E203)),(IF(AND((CI$6&gt;=$D203),(CI$6&lt;=$E203),(WEEKDAY(CI$6,2)&gt;5)),2,1)),0)</f>
        <v>0</v>
      </c>
      <c r="CJ203" s="70" t="n">
        <f aca="false">IF(AND((CJ$6&gt;=$D203),(CJ$6&lt;=$E203)),(IF(AND((CJ$6&gt;=$D203),(CJ$6&lt;=$E203),(WEEKDAY(CJ$6,2)&gt;5)),2,1)),0)</f>
        <v>0</v>
      </c>
      <c r="CK203" s="70" t="n">
        <f aca="false">IF(AND((CK$6&gt;=$D203),(CK$6&lt;=$E203)),(IF(AND((CK$6&gt;=$D203),(CK$6&lt;=$E203),(WEEKDAY(CK$6,2)&gt;5)),2,1)),0)</f>
        <v>0</v>
      </c>
      <c r="CL203" s="70" t="n">
        <f aca="false">IF(AND((CL$6&gt;=$D203),(CL$6&lt;=$E203)),(IF(AND((CL$6&gt;=$D203),(CL$6&lt;=$E203),(WEEKDAY(CL$6,2)&gt;5)),2,1)),0)</f>
        <v>0</v>
      </c>
      <c r="CM203" s="70" t="n">
        <f aca="false">IF(AND((CM$6&gt;=$D203),(CM$6&lt;=$E203)),(IF(AND((CM$6&gt;=$D203),(CM$6&lt;=$E203),(WEEKDAY(CM$6,2)&gt;5)),2,1)),0)</f>
        <v>0</v>
      </c>
      <c r="CN203" s="70" t="n">
        <f aca="false">IF(AND((CN$6&gt;=$D203),(CN$6&lt;=$E203)),(IF(AND((CN$6&gt;=$D203),(CN$6&lt;=$E203),(WEEKDAY(CN$6,2)&gt;5)),2,1)),0)</f>
        <v>0</v>
      </c>
      <c r="CO203" s="70" t="n">
        <f aca="false">IF(AND((CO$6&gt;=$D203),(CO$6&lt;=$E203)),(IF(AND((CO$6&gt;=$D203),(CO$6&lt;=$E203),(WEEKDAY(CO$6,2)&gt;5)),2,1)),0)</f>
        <v>0</v>
      </c>
      <c r="CP203" s="70" t="n">
        <f aca="false">IF(AND((CP$6&gt;=$D203),(CP$6&lt;=$E203)),(IF(AND((CP$6&gt;=$D203),(CP$6&lt;=$E203),(WEEKDAY(CP$6,2)&gt;5)),2,1)),0)</f>
        <v>0</v>
      </c>
      <c r="CQ203" s="70" t="n">
        <f aca="false">IF(AND((CQ$6&gt;=$D203),(CQ$6&lt;=$E203)),(IF(AND((CQ$6&gt;=$D203),(CQ$6&lt;=$E203),(WEEKDAY(CQ$6,2)&gt;5)),2,1)),0)</f>
        <v>0</v>
      </c>
      <c r="CR203" s="70" t="n">
        <f aca="false">IF(AND((CR$6&gt;=$D203),(CR$6&lt;=$E203)),(IF(AND((CR$6&gt;=$D203),(CR$6&lt;=$E203),(WEEKDAY(CR$6,2)&gt;5)),2,1)),0)</f>
        <v>0</v>
      </c>
      <c r="CS203" s="70" t="n">
        <f aca="false">IF(AND((CS$6&gt;=$D203),(CS$6&lt;=$E203)),(IF(AND((CS$6&gt;=$D203),(CS$6&lt;=$E203),(WEEKDAY(CS$6,2)&gt;5)),2,1)),0)</f>
        <v>0</v>
      </c>
      <c r="CT203" s="70" t="n">
        <f aca="false">IF(AND((CT$6&gt;=$D203),(CT$6&lt;=$E203)),(IF(AND((CT$6&gt;=$D203),(CT$6&lt;=$E203),(WEEKDAY(CT$6,2)&gt;5)),2,1)),0)</f>
        <v>0</v>
      </c>
      <c r="CU203" s="70" t="n">
        <f aca="false">IF(AND((CU$6&gt;=$D203),(CU$6&lt;=$E203)),(IF(AND((CU$6&gt;=$D203),(CU$6&lt;=$E203),(WEEKDAY(CU$6,2)&gt;5)),2,1)),0)</f>
        <v>0</v>
      </c>
      <c r="CV203" s="70" t="n">
        <f aca="false">IF(AND((CV$6&gt;=$D203),(CV$6&lt;=$E203)),(IF(AND((CV$6&gt;=$D203),(CV$6&lt;=$E203),(WEEKDAY(CV$6,2)&gt;5)),2,1)),0)</f>
        <v>0</v>
      </c>
      <c r="CW203" s="70" t="n">
        <f aca="false">IF(AND((CW$6&gt;=$D203),(CW$6&lt;=$E203)),(IF(AND((CW$6&gt;=$D203),(CW$6&lt;=$E203),(WEEKDAY(CW$6,2)&gt;5)),2,1)),0)</f>
        <v>0</v>
      </c>
      <c r="CX203" s="70" t="n">
        <f aca="false">IF(AND((CX$6&gt;=$D203),(CX$6&lt;=$E203)),(IF(AND((CX$6&gt;=$D203),(CX$6&lt;=$E203),(WEEKDAY(CX$6,2)&gt;5)),2,1)),0)</f>
        <v>0</v>
      </c>
      <c r="CY203" s="70" t="n">
        <f aca="false">IF(AND((CY$6&gt;=$D203),(CY$6&lt;=$E203)),(IF(AND((CY$6&gt;=$D203),(CY$6&lt;=$E203),(WEEKDAY(CY$6,2)&gt;5)),2,1)),0)</f>
        <v>0</v>
      </c>
      <c r="CZ203" s="70" t="n">
        <f aca="false">IF(AND((CZ$6&gt;=$D203),(CZ$6&lt;=$E203)),(IF(AND((CZ$6&gt;=$D203),(CZ$6&lt;=$E203),(WEEKDAY(CZ$6,2)&gt;5)),2,1)),0)</f>
        <v>0</v>
      </c>
      <c r="DA203" s="70" t="n">
        <f aca="false">IF(AND((DA$6&gt;=$D203),(DA$6&lt;=$E203)),(IF(AND((DA$6&gt;=$D203),(DA$6&lt;=$E203),(WEEKDAY(DA$6,2)&gt;5)),2,1)),0)</f>
        <v>0</v>
      </c>
      <c r="DB203" s="70" t="n">
        <f aca="false">IF(AND((DB$6&gt;=$D203),(DB$6&lt;=$E203)),(IF(AND((DB$6&gt;=$D203),(DB$6&lt;=$E203),(WEEKDAY(DB$6,2)&gt;5)),2,1)),0)</f>
        <v>0</v>
      </c>
      <c r="DC203" s="70" t="n">
        <f aca="false">IF(AND((DC$6&gt;=$D203),(DC$6&lt;=$E203)),(IF(AND((DC$6&gt;=$D203),(DC$6&lt;=$E203),(WEEKDAY(DC$6,2)&gt;5)),2,1)),0)</f>
        <v>0</v>
      </c>
      <c r="DD203" s="70" t="n">
        <f aca="false">IF(AND((DD$6&gt;=$D203),(DD$6&lt;=$E203)),(IF(AND((DD$6&gt;=$D203),(DD$6&lt;=$E203),(WEEKDAY(DD$6,2)&gt;5)),2,1)),0)</f>
        <v>0</v>
      </c>
      <c r="DE203" s="70" t="n">
        <f aca="false">IF(AND((DE$6&gt;=$D203),(DE$6&lt;=$E203)),(IF(AND((DE$6&gt;=$D203),(DE$6&lt;=$E203),(WEEKDAY(DE$6,2)&gt;5)),2,1)),0)</f>
        <v>0</v>
      </c>
      <c r="DF203" s="70" t="n">
        <f aca="false">IF(AND((DF$6&gt;=$D203),(DF$6&lt;=$E203)),(IF(AND((DF$6&gt;=$D203),(DF$6&lt;=$E203),(WEEKDAY(DF$6,2)&gt;5)),2,1)),0)</f>
        <v>0</v>
      </c>
      <c r="DG203" s="70" t="n">
        <f aca="false">IF(AND((DG$6&gt;=$D203),(DG$6&lt;=$E203)),(IF(AND((DG$6&gt;=$D203),(DG$6&lt;=$E203),(WEEKDAY(DG$6,2)&gt;5)),2,1)),0)</f>
        <v>0</v>
      </c>
      <c r="DH203" s="70" t="n">
        <f aca="false">IF(AND((DH$6&gt;=$D203),(DH$6&lt;=$E203)),(IF(AND((DH$6&gt;=$D203),(DH$6&lt;=$E203),(WEEKDAY(DH$6,2)&gt;5)),2,1)),0)</f>
        <v>0</v>
      </c>
      <c r="DI203" s="70" t="n">
        <f aca="false">IF(AND((DI$6&gt;=$D203),(DI$6&lt;=$E203)),(IF(AND((DI$6&gt;=$D203),(DI$6&lt;=$E203),(WEEKDAY(DI$6,2)&gt;5)),2,1)),0)</f>
        <v>0</v>
      </c>
      <c r="DJ203" s="70" t="n">
        <f aca="false">IF(AND((DJ$6&gt;=$D203),(DJ$6&lt;=$E203)),(IF(AND((DJ$6&gt;=$D203),(DJ$6&lt;=$E203),(WEEKDAY(DJ$6,2)&gt;5)),2,1)),0)</f>
        <v>0</v>
      </c>
      <c r="DK203" s="70" t="n">
        <f aca="false">IF(AND((DK$6&gt;=$D203),(DK$6&lt;=$E203)),(IF(AND((DK$6&gt;=$D203),(DK$6&lt;=$E203),(WEEKDAY(DK$6,2)&gt;5)),2,1)),0)</f>
        <v>0</v>
      </c>
      <c r="DL203" s="70" t="n">
        <f aca="false">IF(AND((DL$6&gt;=$D203),(DL$6&lt;=$E203)),(IF(AND((DL$6&gt;=$D203),(DL$6&lt;=$E203),(WEEKDAY(DL$6,2)&gt;5)),2,1)),0)</f>
        <v>0</v>
      </c>
      <c r="DM203" s="70" t="n">
        <f aca="false">IF(AND((DM$6&gt;=$D203),(DM$6&lt;=$E203)),(IF(AND((DM$6&gt;=$D203),(DM$6&lt;=$E203),(WEEKDAY(DM$6,2)&gt;5)),2,1)),0)</f>
        <v>0</v>
      </c>
      <c r="DN203" s="70" t="n">
        <f aca="false">IF(AND((DN$6&gt;=$D203),(DN$6&lt;=$E203)),(IF(AND((DN$6&gt;=$D203),(DN$6&lt;=$E203),(WEEKDAY(DN$6,2)&gt;5)),2,1)),0)</f>
        <v>0</v>
      </c>
      <c r="DO203" s="70" t="n">
        <f aca="false">IF(AND((DO$6&gt;=$D203),(DO$6&lt;=$E203)),(IF(AND((DO$6&gt;=$D203),(DO$6&lt;=$E203),(WEEKDAY(DO$6,2)&gt;5)),2,1)),0)</f>
        <v>0</v>
      </c>
      <c r="DP203" s="70" t="n">
        <f aca="false">IF(AND((DP$6&gt;=$D203),(DP$6&lt;=$E203)),(IF(AND((DP$6&gt;=$D203),(DP$6&lt;=$E203),(WEEKDAY(DP$6,2)&gt;5)),2,1)),0)</f>
        <v>0</v>
      </c>
      <c r="DQ203" s="70" t="n">
        <f aca="false">IF(AND((DQ$6&gt;=$D203),(DQ$6&lt;=$E203)),(IF(AND((DQ$6&gt;=$D203),(DQ$6&lt;=$E203),(WEEKDAY(DQ$6,2)&gt;5)),2,1)),0)</f>
        <v>0</v>
      </c>
      <c r="DR203" s="70" t="n">
        <f aca="false">IF(AND((DR$6&gt;=$D203),(DR$6&lt;=$E203)),(IF(AND((DR$6&gt;=$D203),(DR$6&lt;=$E203),(WEEKDAY(DR$6,2)&gt;5)),2,1)),0)</f>
        <v>0</v>
      </c>
      <c r="DS203" s="70" t="n">
        <f aca="false">IF(AND((DS$6&gt;=$D203),(DS$6&lt;=$E203)),(IF(AND((DS$6&gt;=$D203),(DS$6&lt;=$E203),(WEEKDAY(DS$6,2)&gt;5)),2,1)),0)</f>
        <v>0</v>
      </c>
      <c r="DT203" s="70" t="n">
        <f aca="false">IF(AND((DT$6&gt;=$D203),(DT$6&lt;=$E203)),(IF(AND((DT$6&gt;=$D203),(DT$6&lt;=$E203),(WEEKDAY(DT$6,2)&gt;5)),2,1)),0)</f>
        <v>0</v>
      </c>
      <c r="DU203" s="70" t="n">
        <f aca="false">IF(AND((DU$6&gt;=$D203),(DU$6&lt;=$E203)),(IF(AND((DU$6&gt;=$D203),(DU$6&lt;=$E203),(WEEKDAY(DU$6,2)&gt;5)),2,1)),0)</f>
        <v>0</v>
      </c>
      <c r="DV203" s="70" t="n">
        <f aca="false">IF(AND((DV$6&gt;=$D203),(DV$6&lt;=$E203)),(IF(AND((DV$6&gt;=$D203),(DV$6&lt;=$E203),(WEEKDAY(DV$6,2)&gt;5)),2,1)),0)</f>
        <v>0</v>
      </c>
      <c r="DW203" s="70" t="n">
        <f aca="false">IF(AND((DW$6&gt;=$D203),(DW$6&lt;=$E203)),(IF(AND((DW$6&gt;=$D203),(DW$6&lt;=$E203),(WEEKDAY(DW$6,2)&gt;5)),2,1)),0)</f>
        <v>0</v>
      </c>
      <c r="DX203" s="70" t="n">
        <f aca="false">IF(AND((DX$6&gt;=$D203),(DX$6&lt;=$E203)),(IF(AND((DX$6&gt;=$D203),(DX$6&lt;=$E203),(WEEKDAY(DX$6,2)&gt;5)),2,1)),0)</f>
        <v>0</v>
      </c>
      <c r="DY203" s="70" t="n">
        <f aca="false">IF(AND((DY$6&gt;=$D203),(DY$6&lt;=$E203)),(IF(AND((DY$6&gt;=$D203),(DY$6&lt;=$E203),(WEEKDAY(DY$6,2)&gt;5)),2,1)),0)</f>
        <v>0</v>
      </c>
      <c r="DZ203" s="70" t="n">
        <f aca="false">IF(AND((DZ$6&gt;=$D203),(DZ$6&lt;=$E203)),(IF(AND((DZ$6&gt;=$D203),(DZ$6&lt;=$E203),(WEEKDAY(DZ$6,2)&gt;5)),2,1)),0)</f>
        <v>0</v>
      </c>
      <c r="EA203" s="70" t="n">
        <f aca="false">IF(AND((EA$6&gt;=$D203),(EA$6&lt;=$E203)),(IF(AND((EA$6&gt;=$D203),(EA$6&lt;=$E203),(WEEKDAY(EA$6,2)&gt;5)),2,1)),0)</f>
        <v>0</v>
      </c>
      <c r="EB203" s="70" t="n">
        <f aca="false">IF(AND((EB$6&gt;=$D203),(EB$6&lt;=$E203)),(IF(AND((EB$6&gt;=$D203),(EB$6&lt;=$E203),(WEEKDAY(EB$6,2)&gt;5)),2,1)),0)</f>
        <v>0</v>
      </c>
      <c r="EC203" s="70" t="n">
        <f aca="false">IF(AND((EC$6&gt;=$D203),(EC$6&lt;=$E203)),(IF(AND((EC$6&gt;=$D203),(EC$6&lt;=$E203),(WEEKDAY(EC$6,2)&gt;5)),2,1)),0)</f>
        <v>0</v>
      </c>
      <c r="ED203" s="70" t="n">
        <f aca="false">IF(AND((ED$6&gt;=$D203),(ED$6&lt;=$E203)),(IF(AND((ED$6&gt;=$D203),(ED$6&lt;=$E203),(WEEKDAY(ED$6,2)&gt;5)),2,1)),0)</f>
        <v>0</v>
      </c>
      <c r="EE203" s="70" t="n">
        <f aca="false">IF(AND((EE$6&gt;=$D203),(EE$6&lt;=$E203)),(IF(AND((EE$6&gt;=$D203),(EE$6&lt;=$E203),(WEEKDAY(EE$6,2)&gt;5)),2,1)),0)</f>
        <v>0</v>
      </c>
      <c r="EF203" s="70" t="n">
        <f aca="false">IF(AND((EF$6&gt;=$D203),(EF$6&lt;=$E203)),(IF(AND((EF$6&gt;=$D203),(EF$6&lt;=$E203),(WEEKDAY(EF$6,2)&gt;5)),2,1)),0)</f>
        <v>0</v>
      </c>
      <c r="EG203" s="70" t="n">
        <f aca="false">IF(AND((EG$6&gt;=$D203),(EG$6&lt;=$E203)),(IF(AND((EG$6&gt;=$D203),(EG$6&lt;=$E203),(WEEKDAY(EG$6,2)&gt;5)),2,1)),0)</f>
        <v>0</v>
      </c>
      <c r="EH203" s="70" t="n">
        <f aca="false">IF(AND((EH$6&gt;=$D203),(EH$6&lt;=$E203)),(IF(AND((EH$6&gt;=$D203),(EH$6&lt;=$E203),(WEEKDAY(EH$6,2)&gt;5)),2,1)),0)</f>
        <v>0</v>
      </c>
      <c r="EI203" s="70" t="n">
        <f aca="false">IF(AND((EI$6&gt;=$D203),(EI$6&lt;=$E203)),(IF(AND((EI$6&gt;=$D203),(EI$6&lt;=$E203),(WEEKDAY(EI$6,2)&gt;5)),2,1)),0)</f>
        <v>0</v>
      </c>
      <c r="EJ203" s="70" t="n">
        <f aca="false">IF(AND((EJ$6&gt;=$D203),(EJ$6&lt;=$E203)),(IF(AND((EJ$6&gt;=$D203),(EJ$6&lt;=$E203),(WEEKDAY(EJ$6,2)&gt;5)),2,1)),0)</f>
        <v>0</v>
      </c>
      <c r="EK203" s="70" t="n">
        <f aca="false">IF(AND((EK$6&gt;=$D203),(EK$6&lt;=$E203)),(IF(AND((EK$6&gt;=$D203),(EK$6&lt;=$E203),(WEEKDAY(EK$6,2)&gt;5)),2,1)),0)</f>
        <v>0</v>
      </c>
      <c r="EL203" s="70" t="n">
        <f aca="false">IF(AND((EL$6&gt;=$D203),(EL$6&lt;=$E203)),(IF(AND((EL$6&gt;=$D203),(EL$6&lt;=$E203),(WEEKDAY(EL$6,2)&gt;5)),2,1)),0)</f>
        <v>0</v>
      </c>
      <c r="EM203" s="70" t="n">
        <f aca="false">IF(AND((EM$6&gt;=$D203),(EM$6&lt;=$E203)),(IF(AND((EM$6&gt;=$D203),(EM$6&lt;=$E203),(WEEKDAY(EM$6,2)&gt;5)),2,1)),0)</f>
        <v>0</v>
      </c>
      <c r="EN203" s="70" t="n">
        <f aca="false">IF(AND((EN$6&gt;=$D203),(EN$6&lt;=$E203)),(IF(AND((EN$6&gt;=$D203),(EN$6&lt;=$E203),(WEEKDAY(EN$6,2)&gt;5)),2,1)),0)</f>
        <v>0</v>
      </c>
      <c r="EO203" s="70" t="n">
        <f aca="false">IF(AND((EO$6&gt;=$D203),(EO$6&lt;=$E203)),(IF(AND((EO$6&gt;=$D203),(EO$6&lt;=$E203),(WEEKDAY(EO$6,2)&gt;5)),2,1)),0)</f>
        <v>0</v>
      </c>
      <c r="EP203" s="70" t="n">
        <f aca="false">IF(AND((EP$6&gt;=$D203),(EP$6&lt;=$E203)),(IF(AND((EP$6&gt;=$D203),(EP$6&lt;=$E203),(WEEKDAY(EP$6,2)&gt;5)),2,1)),0)</f>
        <v>0</v>
      </c>
      <c r="EQ203" s="70" t="n">
        <f aca="false">IF(AND((EQ$6&gt;=$D203),(EQ$6&lt;=$E203)),(IF(AND((EQ$6&gt;=$D203),(EQ$6&lt;=$E203),(WEEKDAY(EQ$6,2)&gt;5)),2,1)),0)</f>
        <v>0</v>
      </c>
      <c r="ER203" s="70" t="n">
        <f aca="false">IF(AND((ER$6&gt;=$D203),(ER$6&lt;=$E203)),(IF(AND((ER$6&gt;=$D203),(ER$6&lt;=$E203),(WEEKDAY(ER$6,2)&gt;5)),2,1)),0)</f>
        <v>0</v>
      </c>
      <c r="ES203" s="70" t="n">
        <f aca="false">IF(AND((ES$6&gt;=$D203),(ES$6&lt;=$E203)),(IF(AND((ES$6&gt;=$D203),(ES$6&lt;=$E203),(WEEKDAY(ES$6,2)&gt;5)),2,1)),0)</f>
        <v>0</v>
      </c>
      <c r="ET203" s="70" t="n">
        <f aca="false">IF(AND((ET$6&gt;=$D203),(ET$6&lt;=$E203)),(IF(AND((ET$6&gt;=$D203),(ET$6&lt;=$E203),(WEEKDAY(ET$6,2)&gt;5)),2,1)),0)</f>
        <v>0</v>
      </c>
      <c r="EU203" s="70" t="n">
        <f aca="false">IF(AND((EU$6&gt;=$D203),(EU$6&lt;=$E203)),(IF(AND((EU$6&gt;=$D203),(EU$6&lt;=$E203),(WEEKDAY(EU$6,2)&gt;5)),2,1)),0)</f>
        <v>0</v>
      </c>
      <c r="EV203" s="70" t="n">
        <f aca="false">IF(AND((EV$6&gt;=$D203),(EV$6&lt;=$E203)),(IF(AND((EV$6&gt;=$D203),(EV$6&lt;=$E203),(WEEKDAY(EV$6,2)&gt;5)),2,1)),0)</f>
        <v>0</v>
      </c>
      <c r="EW203" s="70" t="n">
        <f aca="false">IF(AND((EW$6&gt;=$D203),(EW$6&lt;=$E203)),(IF(AND((EW$6&gt;=$D203),(EW$6&lt;=$E203),(WEEKDAY(EW$6,2)&gt;5)),2,1)),0)</f>
        <v>0</v>
      </c>
      <c r="EX203" s="70" t="n">
        <f aca="false">IF(AND((EX$6&gt;=$D203),(EX$6&lt;=$E203)),(IF(AND((EX$6&gt;=$D203),(EX$6&lt;=$E203),(WEEKDAY(EX$6,2)&gt;5)),2,1)),0)</f>
        <v>0</v>
      </c>
      <c r="EY203" s="70" t="n">
        <f aca="false">IF(AND((EY$6&gt;=$D203),(EY$6&lt;=$E203)),(IF(AND((EY$6&gt;=$D203),(EY$6&lt;=$E203),(WEEKDAY(EY$6,2)&gt;5)),2,1)),0)</f>
        <v>0</v>
      </c>
      <c r="EZ203" s="70" t="n">
        <f aca="false">IF(AND((EZ$6&gt;=$D203),(EZ$6&lt;=$E203)),(IF(AND((EZ$6&gt;=$D203),(EZ$6&lt;=$E203),(WEEKDAY(EZ$6,2)&gt;5)),2,1)),0)</f>
        <v>0</v>
      </c>
      <c r="FA203" s="70" t="n">
        <f aca="false">IF(AND((FA$6&gt;=$D203),(FA$6&lt;=$E203)),(IF(AND((FA$6&gt;=$D203),(FA$6&lt;=$E203),(WEEKDAY(FA$6,2)&gt;5)),2,1)),0)</f>
        <v>0</v>
      </c>
      <c r="FB203" s="70" t="n">
        <f aca="false">IF(AND((FB$6&gt;=$D203),(FB$6&lt;=$E203)),(IF(AND((FB$6&gt;=$D203),(FB$6&lt;=$E203),(WEEKDAY(FB$6,2)&gt;5)),2,1)),0)</f>
        <v>0</v>
      </c>
      <c r="FC203" s="70" t="n">
        <f aca="false">IF(AND((FC$6&gt;=$D203),(FC$6&lt;=$E203)),(IF(AND((FC$6&gt;=$D203),(FC$6&lt;=$E203),(WEEKDAY(FC$6,2)&gt;5)),2,1)),0)</f>
        <v>0</v>
      </c>
      <c r="FD203" s="70" t="n">
        <f aca="false">IF(AND((FD$6&gt;=$D203),(FD$6&lt;=$E203)),(IF(AND((FD$6&gt;=$D203),(FD$6&lt;=$E203),(WEEKDAY(FD$6,2)&gt;5)),2,1)),0)</f>
        <v>0</v>
      </c>
      <c r="FE203" s="70" t="n">
        <f aca="false">IF(AND((FE$6&gt;=$D203),(FE$6&lt;=$E203)),(IF(AND((FE$6&gt;=$D203),(FE$6&lt;=$E203),(WEEKDAY(FE$6,2)&gt;5)),2,1)),0)</f>
        <v>0</v>
      </c>
      <c r="FF203" s="70" t="n">
        <f aca="false">IF(AND((FF$6&gt;=$D203),(FF$6&lt;=$E203)),(IF(AND((FF$6&gt;=$D203),(FF$6&lt;=$E203),(WEEKDAY(FF$6,2)&gt;5)),2,1)),0)</f>
        <v>0</v>
      </c>
      <c r="FG203" s="70" t="n">
        <f aca="false">IF(AND((FG$6&gt;=$D203),(FG$6&lt;=$E203)),(IF(AND((FG$6&gt;=$D203),(FG$6&lt;=$E203),(WEEKDAY(FG$6,2)&gt;5)),2,1)),0)</f>
        <v>0</v>
      </c>
      <c r="FH203" s="70" t="n">
        <f aca="false">IF(AND((FH$6&gt;=$D203),(FH$6&lt;=$E203)),(IF(AND((FH$6&gt;=$D203),(FH$6&lt;=$E203),(WEEKDAY(FH$6,2)&gt;5)),2,1)),0)</f>
        <v>0</v>
      </c>
      <c r="FI203" s="70" t="n">
        <f aca="false">IF(AND((FI$6&gt;=$D203),(FI$6&lt;=$E203)),(IF(AND((FI$6&gt;=$D203),(FI$6&lt;=$E203),(WEEKDAY(FI$6,2)&gt;5)),2,1)),0)</f>
        <v>0</v>
      </c>
      <c r="FJ203" s="70" t="n">
        <f aca="false">IF(AND((FJ$6&gt;=$D203),(FJ$6&lt;=$E203)),(IF(AND((FJ$6&gt;=$D203),(FJ$6&lt;=$E203),(WEEKDAY(FJ$6,2)&gt;5)),2,1)),0)</f>
        <v>0</v>
      </c>
      <c r="FK203" s="70" t="n">
        <f aca="false">IF(AND((FK$6&gt;=$D203),(FK$6&lt;=$E203)),(IF(AND((FK$6&gt;=$D203),(FK$6&lt;=$E203),(WEEKDAY(FK$6,2)&gt;5)),2,1)),0)</f>
        <v>0</v>
      </c>
      <c r="FL203" s="70" t="n">
        <f aca="false">IF(AND((FL$6&gt;=$D203),(FL$6&lt;=$E203)),(IF(AND((FL$6&gt;=$D203),(FL$6&lt;=$E203),(WEEKDAY(FL$6,2)&gt;5)),2,1)),0)</f>
        <v>0</v>
      </c>
      <c r="FM203" s="70" t="n">
        <f aca="false">IF(AND((FM$6&gt;=$D203),(FM$6&lt;=$E203)),(IF(AND((FM$6&gt;=$D203),(FM$6&lt;=$E203),(WEEKDAY(FM$6,2)&gt;5)),2,1)),0)</f>
        <v>0</v>
      </c>
      <c r="FN203" s="70" t="n">
        <f aca="false">IF(AND((FN$6&gt;=$D203),(FN$6&lt;=$E203)),(IF(AND((FN$6&gt;=$D203),(FN$6&lt;=$E203),(WEEKDAY(FN$6,2)&gt;5)),2,1)),0)</f>
        <v>0</v>
      </c>
      <c r="FO203" s="70" t="n">
        <f aca="false">IF(AND((FO$6&gt;=$D203),(FO$6&lt;=$E203)),(IF(AND((FO$6&gt;=$D203),(FO$6&lt;=$E203),(WEEKDAY(FO$6,2)&gt;5)),2,1)),0)</f>
        <v>0</v>
      </c>
      <c r="FP203" s="70" t="n">
        <f aca="false">IF(AND((FP$6&gt;=$D203),(FP$6&lt;=$E203)),(IF(AND((FP$6&gt;=$D203),(FP$6&lt;=$E203),(WEEKDAY(FP$6,2)&gt;5)),2,1)),0)</f>
        <v>0</v>
      </c>
      <c r="FQ203" s="70" t="n">
        <f aca="false">IF(AND((FQ$6&gt;=$D203),(FQ$6&lt;=$E203)),(IF(AND((FQ$6&gt;=$D203),(FQ$6&lt;=$E203),(WEEKDAY(FQ$6,2)&gt;5)),2,1)),0)</f>
        <v>0</v>
      </c>
      <c r="FR203" s="70" t="n">
        <f aca="false">IF(AND((FR$6&gt;=$D203),(FR$6&lt;=$E203)),(IF(AND((FR$6&gt;=$D203),(FR$6&lt;=$E203),(WEEKDAY(FR$6,2)&gt;5)),2,1)),0)</f>
        <v>0</v>
      </c>
      <c r="FS203" s="70" t="n">
        <f aca="false">IF(AND((FS$6&gt;=$D203),(FS$6&lt;=$E203)),(IF(AND((FS$6&gt;=$D203),(FS$6&lt;=$E203),(WEEKDAY(FS$6,2)&gt;5)),2,1)),0)</f>
        <v>0</v>
      </c>
      <c r="FT203" s="70" t="n">
        <f aca="false">IF(AND((FT$6&gt;=$D203),(FT$6&lt;=$E203)),(IF(AND((FT$6&gt;=$D203),(FT$6&lt;=$E203),(WEEKDAY(FT$6,2)&gt;5)),2,1)),0)</f>
        <v>0</v>
      </c>
      <c r="FU203" s="70" t="n">
        <f aca="false">IF(AND((FU$6&gt;=$D203),(FU$6&lt;=$E203)),(IF(AND((FU$6&gt;=$D203),(FU$6&lt;=$E203),(WEEKDAY(FU$6,2)&gt;5)),2,1)),0)</f>
        <v>0</v>
      </c>
      <c r="FV203" s="70" t="n">
        <f aca="false">IF(AND((FV$6&gt;=$D203),(FV$6&lt;=$E203)),(IF(AND((FV$6&gt;=$D203),(FV$6&lt;=$E203),(WEEKDAY(FV$6,2)&gt;5)),2,1)),0)</f>
        <v>0</v>
      </c>
      <c r="FW203" s="70" t="n">
        <f aca="false">IF(AND((FW$6&gt;=$D203),(FW$6&lt;=$E203)),(IF(AND((FW$6&gt;=$D203),(FW$6&lt;=$E203),(WEEKDAY(FW$6,2)&gt;5)),2,1)),0)</f>
        <v>0</v>
      </c>
      <c r="FX203" s="70" t="n">
        <f aca="false">IF(AND((FX$6&gt;=$D203),(FX$6&lt;=$E203)),(IF(AND((FX$6&gt;=$D203),(FX$6&lt;=$E203),(WEEKDAY(FX$6,2)&gt;5)),2,1)),0)</f>
        <v>0</v>
      </c>
      <c r="FY203" s="70" t="n">
        <f aca="false">IF(AND((FY$6&gt;=$D203),(FY$6&lt;=$E203)),(IF(AND((FY$6&gt;=$D203),(FY$6&lt;=$E203),(WEEKDAY(FY$6,2)&gt;5)),2,1)),0)</f>
        <v>0</v>
      </c>
      <c r="FZ203" s="70" t="n">
        <f aca="false">IF(AND((FZ$6&gt;=$D203),(FZ$6&lt;=$E203)),(IF(AND((FZ$6&gt;=$D203),(FZ$6&lt;=$E203),(WEEKDAY(FZ$6,2)&gt;5)),2,1)),0)</f>
        <v>0</v>
      </c>
      <c r="GA203" s="70" t="n">
        <f aca="false">IF(AND((GA$6&gt;=$D203),(GA$6&lt;=$E203)),(IF(AND((GA$6&gt;=$D203),(GA$6&lt;=$E203),(WEEKDAY(GA$6,2)&gt;5)),2,1)),0)</f>
        <v>0</v>
      </c>
      <c r="GB203" s="70" t="n">
        <f aca="false">IF(AND((GB$6&gt;=$D203),(GB$6&lt;=$E203)),(IF(AND((GB$6&gt;=$D203),(GB$6&lt;=$E203),(WEEKDAY(GB$6,2)&gt;5)),2,1)),0)</f>
        <v>0</v>
      </c>
      <c r="GC203" s="70" t="n">
        <f aca="false">IF(AND((GC$6&gt;=$D203),(GC$6&lt;=$E203)),(IF(AND((GC$6&gt;=$D203),(GC$6&lt;=$E203),(WEEKDAY(GC$6,2)&gt;5)),2,1)),0)</f>
        <v>0</v>
      </c>
      <c r="GD203" s="70" t="n">
        <f aca="false">IF(AND((GD$6&gt;=$D203),(GD$6&lt;=$E203)),(IF(AND((GD$6&gt;=$D203),(GD$6&lt;=$E203),(WEEKDAY(GD$6,2)&gt;5)),2,1)),0)</f>
        <v>0</v>
      </c>
      <c r="GE203" s="70" t="n">
        <f aca="false">IF(AND((GE$6&gt;=$D203),(GE$6&lt;=$E203)),(IF(AND((GE$6&gt;=$D203),(GE$6&lt;=$E203),(WEEKDAY(GE$6,2)&gt;5)),2,1)),0)</f>
        <v>0</v>
      </c>
      <c r="GF203" s="70" t="n">
        <f aca="false">IF(AND((GF$6&gt;=$D203),(GF$6&lt;=$E203)),(IF(AND((GF$6&gt;=$D203),(GF$6&lt;=$E203),(WEEKDAY(GF$6,2)&gt;5)),2,1)),0)</f>
        <v>0</v>
      </c>
      <c r="GG203" s="70" t="n">
        <f aca="false">IF(AND((GG$6&gt;=$D203),(GG$6&lt;=$E203)),(IF(AND((GG$6&gt;=$D203),(GG$6&lt;=$E203),(WEEKDAY(GG$6,2)&gt;5)),2,1)),0)</f>
        <v>0</v>
      </c>
      <c r="GH203" s="70" t="n">
        <f aca="false">IF(AND((GH$6&gt;=$D203),(GH$6&lt;=$E203)),(IF(AND((GH$6&gt;=$D203),(GH$6&lt;=$E203),(WEEKDAY(GH$6,2)&gt;5)),2,1)),0)</f>
        <v>0</v>
      </c>
      <c r="GI203" s="70" t="n">
        <f aca="false">IF(AND((GI$6&gt;=$D203),(GI$6&lt;=$E203)),(IF(AND((GI$6&gt;=$D203),(GI$6&lt;=$E203),(WEEKDAY(GI$6,2)&gt;5)),2,1)),0)</f>
        <v>0</v>
      </c>
      <c r="GJ203" s="70" t="n">
        <f aca="false">IF(AND((GJ$6&gt;=$D203),(GJ$6&lt;=$E203)),(IF(AND((GJ$6&gt;=$D203),(GJ$6&lt;=$E203),(WEEKDAY(GJ$6,2)&gt;5)),2,1)),0)</f>
        <v>0</v>
      </c>
      <c r="GK203" s="70" t="n">
        <f aca="false">IF(AND((GK$6&gt;=$D203),(GK$6&lt;=$E203)),(IF(AND((GK$6&gt;=$D203),(GK$6&lt;=$E203),(WEEKDAY(GK$6,2)&gt;5)),2,1)),0)</f>
        <v>0</v>
      </c>
      <c r="GL203" s="70" t="n">
        <f aca="false">IF(AND((GL$6&gt;=$D203),(GL$6&lt;=$E203)),(IF(AND((GL$6&gt;=$D203),(GL$6&lt;=$E203),(WEEKDAY(GL$6,2)&gt;5)),2,1)),0)</f>
        <v>0</v>
      </c>
      <c r="GM203" s="70" t="n">
        <f aca="false">IF(AND((GM$6&gt;=$D203),(GM$6&lt;=$E203)),(IF(AND((GM$6&gt;=$D203),(GM$6&lt;=$E203),(WEEKDAY(GM$6,2)&gt;5)),2,1)),0)</f>
        <v>0</v>
      </c>
      <c r="GN203" s="70" t="n">
        <f aca="false">IF(AND((GN$6&gt;=$D203),(GN$6&lt;=$E203)),(IF(AND((GN$6&gt;=$D203),(GN$6&lt;=$E203),(WEEKDAY(GN$6,2)&gt;5)),2,1)),0)</f>
        <v>0</v>
      </c>
      <c r="GO203" s="70" t="n">
        <f aca="false">IF(AND((GO$6&gt;=$D203),(GO$6&lt;=$E203)),(IF(AND((GO$6&gt;=$D203),(GO$6&lt;=$E203),(WEEKDAY(GO$6,2)&gt;5)),2,1)),0)</f>
        <v>0</v>
      </c>
      <c r="GP203" s="70" t="n">
        <f aca="false">IF(AND((GP$6&gt;=$D203),(GP$6&lt;=$E203)),(IF(AND((GP$6&gt;=$D203),(GP$6&lt;=$E203),(WEEKDAY(GP$6,2)&gt;5)),2,1)),0)</f>
        <v>0</v>
      </c>
      <c r="GQ203" s="70" t="n">
        <f aca="false">IF(AND((GQ$6&gt;=$D203),(GQ$6&lt;=$E203)),(IF(AND((GQ$6&gt;=$D203),(GQ$6&lt;=$E203),(WEEKDAY(GQ$6,2)&gt;5)),2,1)),0)</f>
        <v>0</v>
      </c>
      <c r="GR203" s="70" t="n">
        <f aca="false">IF(AND((GR$6&gt;=$D203),(GR$6&lt;=$E203)),(IF(AND((GR$6&gt;=$D203),(GR$6&lt;=$E203),(WEEKDAY(GR$6,2)&gt;5)),2,1)),0)</f>
        <v>0</v>
      </c>
      <c r="GS203" s="70" t="n">
        <f aca="false">IF(AND((GS$6&gt;=$D203),(GS$6&lt;=$E203)),(IF(AND((GS$6&gt;=$D203),(GS$6&lt;=$E203),(WEEKDAY(GS$6,2)&gt;5)),2,1)),0)</f>
        <v>0</v>
      </c>
      <c r="GT203" s="70" t="n">
        <f aca="false">IF(AND((GT$6&gt;=$D203),(GT$6&lt;=$E203)),(IF(AND((GT$6&gt;=$D203),(GT$6&lt;=$E203),(WEEKDAY(GT$6,2)&gt;5)),2,1)),0)</f>
        <v>0</v>
      </c>
      <c r="GU203" s="70" t="n">
        <f aca="false">IF(AND((GU$6&gt;=$D203),(GU$6&lt;=$E203)),(IF(AND((GU$6&gt;=$D203),(GU$6&lt;=$E203),(WEEKDAY(GU$6,2)&gt;5)),2,1)),0)</f>
        <v>0</v>
      </c>
      <c r="GV203" s="70" t="n">
        <f aca="false">IF(AND((GV$6&gt;=$D203),(GV$6&lt;=$E203)),(IF(AND((GV$6&gt;=$D203),(GV$6&lt;=$E203),(WEEKDAY(GV$6,2)&gt;5)),2,1)),0)</f>
        <v>0</v>
      </c>
      <c r="GW203" s="70" t="n">
        <f aca="false">IF(AND((GW$6&gt;=$D203),(GW$6&lt;=$E203)),(IF(AND((GW$6&gt;=$D203),(GW$6&lt;=$E203),(WEEKDAY(GW$6,2)&gt;5)),2,1)),0)</f>
        <v>0</v>
      </c>
      <c r="GX203" s="70" t="n">
        <f aca="false">IF(AND((GX$6&gt;=$D203),(GX$6&lt;=$E203)),(IF(AND((GX$6&gt;=$D203),(GX$6&lt;=$E203),(WEEKDAY(GX$6,2)&gt;5)),2,1)),0)</f>
        <v>0</v>
      </c>
      <c r="GY203" s="70" t="n">
        <f aca="false">IF(AND((GY$6&gt;=$D203),(GY$6&lt;=$E203)),(IF(AND((GY$6&gt;=$D203),(GY$6&lt;=$E203),(WEEKDAY(GY$6,2)&gt;5)),2,1)),0)</f>
        <v>0</v>
      </c>
      <c r="GZ203" s="70" t="n">
        <f aca="false">IF(AND((GZ$6&gt;=$D203),(GZ$6&lt;=$E203)),(IF(AND((GZ$6&gt;=$D203),(GZ$6&lt;=$E203),(WEEKDAY(GZ$6,2)&gt;5)),2,1)),0)</f>
        <v>0</v>
      </c>
      <c r="HA203" s="70" t="n">
        <f aca="false">IF(AND((HA$6&gt;=$D203),(HA$6&lt;=$E203)),(IF(AND((HA$6&gt;=$D203),(HA$6&lt;=$E203),(WEEKDAY(HA$6,2)&gt;5)),2,1)),0)</f>
        <v>0</v>
      </c>
      <c r="HB203" s="70" t="n">
        <f aca="false">IF(AND((HB$6&gt;=$D203),(HB$6&lt;=$E203)),(IF(AND((HB$6&gt;=$D203),(HB$6&lt;=$E203),(WEEKDAY(HB$6,2)&gt;5)),2,1)),0)</f>
        <v>0</v>
      </c>
      <c r="HC203" s="70" t="n">
        <f aca="false">IF(AND((HC$6&gt;=$D203),(HC$6&lt;=$E203)),(IF(AND((HC$6&gt;=$D203),(HC$6&lt;=$E203),(WEEKDAY(HC$6,2)&gt;5)),2,1)),0)</f>
        <v>0</v>
      </c>
      <c r="HD203" s="70" t="n">
        <f aca="false">IF(AND((HD$6&gt;=$D203),(HD$6&lt;=$E203)),(IF(AND((HD$6&gt;=$D203),(HD$6&lt;=$E203),(WEEKDAY(HD$6,2)&gt;5)),2,1)),0)</f>
        <v>0</v>
      </c>
      <c r="HE203" s="70" t="n">
        <f aca="false">IF(AND((HE$6&gt;=$D203),(HE$6&lt;=$E203)),(IF(AND((HE$6&gt;=$D203),(HE$6&lt;=$E203),(WEEKDAY(HE$6,2)&gt;5)),2,1)),0)</f>
        <v>0</v>
      </c>
      <c r="HF203" s="70" t="n">
        <f aca="false">IF(AND((HF$6&gt;=$D203),(HF$6&lt;=$E203)),(IF(AND((HF$6&gt;=$D203),(HF$6&lt;=$E203),(WEEKDAY(HF$6,2)&gt;5)),2,1)),0)</f>
        <v>0</v>
      </c>
      <c r="HG203" s="70" t="n">
        <f aca="false">IF(AND((HG$6&gt;=$D203),(HG$6&lt;=$E203)),(IF(AND((HG$6&gt;=$D203),(HG$6&lt;=$E203),(WEEKDAY(HG$6,2)&gt;5)),2,1)),0)</f>
        <v>0</v>
      </c>
      <c r="HH203" s="70" t="n">
        <f aca="false">IF(AND((HH$6&gt;=$D203),(HH$6&lt;=$E203)),(IF(AND((HH$6&gt;=$D203),(HH$6&lt;=$E203),(WEEKDAY(HH$6,2)&gt;5)),2,1)),0)</f>
        <v>0</v>
      </c>
      <c r="HI203" s="70" t="n">
        <f aca="false">IF(AND((HI$6&gt;=$D203),(HI$6&lt;=$E203)),(IF(AND((HI$6&gt;=$D203),(HI$6&lt;=$E203),(WEEKDAY(HI$6,2)&gt;5)),2,1)),0)</f>
        <v>0</v>
      </c>
      <c r="HJ203" s="70" t="n">
        <f aca="false">IF(AND((HJ$6&gt;=$D203),(HJ$6&lt;=$E203)),(IF(AND((HJ$6&gt;=$D203),(HJ$6&lt;=$E203),(WEEKDAY(HJ$6,2)&gt;5)),2,1)),0)</f>
        <v>0</v>
      </c>
      <c r="HK203" s="70" t="n">
        <f aca="false">IF(AND((HK$6&gt;=$D203),(HK$6&lt;=$E203)),(IF(AND((HK$6&gt;=$D203),(HK$6&lt;=$E203),(WEEKDAY(HK$6,2)&gt;5)),2,1)),0)</f>
        <v>0</v>
      </c>
      <c r="HL203" s="70" t="n">
        <f aca="false">IF(AND((HL$6&gt;=$D203),(HL$6&lt;=$E203)),(IF(AND((HL$6&gt;=$D203),(HL$6&lt;=$E203),(WEEKDAY(HL$6,2)&gt;5)),2,1)),0)</f>
        <v>0</v>
      </c>
      <c r="HM203" s="70" t="n">
        <f aca="false">IF(AND((HM$6&gt;=$D203),(HM$6&lt;=$E203)),(IF(AND((HM$6&gt;=$D203),(HM$6&lt;=$E203),(WEEKDAY(HM$6,2)&gt;5)),2,1)),0)</f>
        <v>0</v>
      </c>
      <c r="HN203" s="70" t="n">
        <f aca="false">IF(AND((HN$6&gt;=$D203),(HN$6&lt;=$E203)),(IF(AND((HN$6&gt;=$D203),(HN$6&lt;=$E203),(WEEKDAY(HN$6,2)&gt;5)),2,1)),0)</f>
        <v>0</v>
      </c>
      <c r="HO203" s="70" t="n">
        <f aca="false">IF(AND((HO$6&gt;=$D203),(HO$6&lt;=$E203)),(IF(AND((HO$6&gt;=$D203),(HO$6&lt;=$E203),(WEEKDAY(HO$6,2)&gt;5)),2,1)),0)</f>
        <v>0</v>
      </c>
      <c r="HP203" s="70" t="n">
        <f aca="false">IF(AND((HP$6&gt;=$D203),(HP$6&lt;=$E203)),(IF(AND((HP$6&gt;=$D203),(HP$6&lt;=$E203),(WEEKDAY(HP$6,2)&gt;5)),2,1)),0)</f>
        <v>0</v>
      </c>
      <c r="HQ203" s="70" t="n">
        <f aca="false">IF(AND((HQ$6&gt;=$D203),(HQ$6&lt;=$E203)),(IF(AND((HQ$6&gt;=$D203),(HQ$6&lt;=$E203),(WEEKDAY(HQ$6,2)&gt;5)),2,1)),0)</f>
        <v>0</v>
      </c>
      <c r="HR203" s="70" t="n">
        <f aca="false">IF(AND((HR$6&gt;=$D203),(HR$6&lt;=$E203)),(IF(AND((HR$6&gt;=$D203),(HR$6&lt;=$E203),(WEEKDAY(HR$6,2)&gt;5)),2,1)),0)</f>
        <v>0</v>
      </c>
      <c r="HS203" s="70" t="n">
        <f aca="false">IF(AND((HS$6&gt;=$D203),(HS$6&lt;=$E203)),(IF(AND((HS$6&gt;=$D203),(HS$6&lt;=$E203),(WEEKDAY(HS$6,2)&gt;5)),2,1)),0)</f>
        <v>0</v>
      </c>
      <c r="HT203" s="70" t="n">
        <f aca="false">IF(AND((HT$6&gt;=$D203),(HT$6&lt;=$E203)),(IF(AND((HT$6&gt;=$D203),(HT$6&lt;=$E203),(WEEKDAY(HT$6,2)&gt;5)),2,1)),0)</f>
        <v>0</v>
      </c>
      <c r="HU203" s="70" t="n">
        <f aca="false">IF(AND((HU$6&gt;=$D203),(HU$6&lt;=$E203)),(IF(AND((HU$6&gt;=$D203),(HU$6&lt;=$E203),(WEEKDAY(HU$6,2)&gt;5)),2,1)),0)</f>
        <v>0</v>
      </c>
      <c r="HV203" s="70" t="n">
        <f aca="false">IF(AND((HV$6&gt;=$D203),(HV$6&lt;=$E203)),(IF(AND((HV$6&gt;=$D203),(HV$6&lt;=$E203),(WEEKDAY(HV$6,2)&gt;5)),2,1)),0)</f>
        <v>0</v>
      </c>
      <c r="HW203" s="70" t="n">
        <f aca="false">IF(AND((HW$6&gt;=$D203),(HW$6&lt;=$E203)),(IF(AND((HW$6&gt;=$D203),(HW$6&lt;=$E203),(WEEKDAY(HW$6,2)&gt;5)),2,1)),0)</f>
        <v>0</v>
      </c>
      <c r="HX203" s="70" t="n">
        <f aca="false">IF(AND((HX$6&gt;=$D203),(HX$6&lt;=$E203)),(IF(AND((HX$6&gt;=$D203),(HX$6&lt;=$E203),(WEEKDAY(HX$6,2)&gt;5)),2,1)),0)</f>
        <v>0</v>
      </c>
      <c r="HY203" s="70" t="n">
        <f aca="false">IF(AND((HY$6&gt;=$D203),(HY$6&lt;=$E203)),(IF(AND((HY$6&gt;=$D203),(HY$6&lt;=$E203),(WEEKDAY(HY$6,2)&gt;5)),2,1)),0)</f>
        <v>0</v>
      </c>
      <c r="HZ203" s="70" t="n">
        <f aca="false">IF(AND((HZ$6&gt;=$D203),(HZ$6&lt;=$E203)),(IF(AND((HZ$6&gt;=$D203),(HZ$6&lt;=$E203),(WEEKDAY(HZ$6,2)&gt;5)),2,1)),0)</f>
        <v>0</v>
      </c>
      <c r="IA203" s="70" t="n">
        <f aca="false">IF(AND((IA$6&gt;=$D203),(IA$6&lt;=$E203)),(IF(AND((IA$6&gt;=$D203),(IA$6&lt;=$E203),(WEEKDAY(IA$6,2)&gt;5)),2,1)),0)</f>
        <v>0</v>
      </c>
      <c r="IB203" s="70" t="n">
        <f aca="false">IF(AND((IB$6&gt;=$D203),(IB$6&lt;=$E203)),(IF(AND((IB$6&gt;=$D203),(IB$6&lt;=$E203),(WEEKDAY(IB$6,2)&gt;5)),2,1)),0)</f>
        <v>0</v>
      </c>
      <c r="IC203" s="70" t="n">
        <f aca="false">IF(AND((IC$6&gt;=$D203),(IC$6&lt;=$E203)),(IF(AND((IC$6&gt;=$D203),(IC$6&lt;=$E203),(WEEKDAY(IC$6,2)&gt;5)),2,1)),0)</f>
        <v>0</v>
      </c>
      <c r="ID203" s="70" t="n">
        <f aca="false">IF(AND((ID$6&gt;=$D203),(ID$6&lt;=$E203)),(IF(AND((ID$6&gt;=$D203),(ID$6&lt;=$E203),(WEEKDAY(ID$6,2)&gt;5)),2,1)),0)</f>
        <v>0</v>
      </c>
      <c r="IE203" s="70" t="n">
        <f aca="false">IF(AND((IE$6&gt;=$D203),(IE$6&lt;=$E203)),(IF(AND((IE$6&gt;=$D203),(IE$6&lt;=$E203),(WEEKDAY(IE$6,2)&gt;5)),2,1)),0)</f>
        <v>0</v>
      </c>
      <c r="IF203" s="70" t="n">
        <f aca="false">IF(AND((IF$6&gt;=$D203),(IF$6&lt;=$E203)),(IF(AND((IF$6&gt;=$D203),(IF$6&lt;=$E203),(WEEKDAY(IF$6,2)&gt;5)),2,1)),0)</f>
        <v>0</v>
      </c>
      <c r="IG203" s="70" t="n">
        <f aca="false">IF(AND((IG$6&gt;=$D203),(IG$6&lt;=$E203)),(IF(AND((IG$6&gt;=$D203),(IG$6&lt;=$E203),(WEEKDAY(IG$6,2)&gt;5)),2,1)),0)</f>
        <v>0</v>
      </c>
      <c r="IH203" s="70" t="n">
        <f aca="false">IF(AND((IH$6&gt;=$D203),(IH$6&lt;=$E203)),(IF(AND((IH$6&gt;=$D203),(IH$6&lt;=$E203),(WEEKDAY(IH$6,2)&gt;5)),2,1)),0)</f>
        <v>0</v>
      </c>
      <c r="II203" s="70" t="n">
        <f aca="false">IF(AND((II$6&gt;=$D203),(II$6&lt;=$E203)),(IF(AND((II$6&gt;=$D203),(II$6&lt;=$E203),(WEEKDAY(II$6,2)&gt;5)),2,1)),0)</f>
        <v>0</v>
      </c>
      <c r="IJ203" s="70" t="n">
        <f aca="false">IF(AND((IJ$6&gt;=$D203),(IJ$6&lt;=$E203)),(IF(AND((IJ$6&gt;=$D203),(IJ$6&lt;=$E203),(WEEKDAY(IJ$6,2)&gt;5)),2,1)),0)</f>
        <v>0</v>
      </c>
      <c r="IK203" s="70" t="n">
        <f aca="false">IF(AND((IK$6&gt;=$D203),(IK$6&lt;=$E203)),(IF(AND((IK$6&gt;=$D203),(IK$6&lt;=$E203),(WEEKDAY(IK$6,2)&gt;5)),2,1)),0)</f>
        <v>0</v>
      </c>
      <c r="IL203" s="70" t="n">
        <f aca="false">IF(AND((IL$6&gt;=$D203),(IL$6&lt;=$E203)),(IF(AND((IL$6&gt;=$D203),(IL$6&lt;=$E203),(WEEKDAY(IL$6,2)&gt;5)),2,1)),0)</f>
        <v>0</v>
      </c>
      <c r="IM203" s="70" t="n">
        <f aca="false">IF(AND((IM$6&gt;=$D203),(IM$6&lt;=$E203)),(IF(AND((IM$6&gt;=$D203),(IM$6&lt;=$E203),(WEEKDAY(IM$6,2)&gt;5)),2,1)),0)</f>
        <v>0</v>
      </c>
      <c r="IN203" s="70" t="n">
        <f aca="false">IF(AND((IN$6&gt;=$D203),(IN$6&lt;=$E203)),(IF(AND((IN$6&gt;=$D203),(IN$6&lt;=$E203),(WEEKDAY(IN$6,2)&gt;5)),2,1)),0)</f>
        <v>0</v>
      </c>
      <c r="IO203" s="70" t="n">
        <f aca="false">IF(AND((IO$6&gt;=$D203),(IO$6&lt;=$E203)),(IF(AND((IO$6&gt;=$D203),(IO$6&lt;=$E203),(WEEKDAY(IO$6,2)&gt;5)),2,1)),0)</f>
        <v>0</v>
      </c>
      <c r="IP203" s="70" t="n">
        <f aca="false">IF(AND((IP$6&gt;=$D203),(IP$6&lt;=$E203)),(IF(AND((IP$6&gt;=$D203),(IP$6&lt;=$E203),(WEEKDAY(IP$6,2)&gt;5)),2,1)),0)</f>
        <v>0</v>
      </c>
      <c r="IQ203" s="70" t="n">
        <f aca="false">IF(AND((IQ$6&gt;=$D203),(IQ$6&lt;=$E203)),(IF(AND((IQ$6&gt;=$D203),(IQ$6&lt;=$E203),(WEEKDAY(IQ$6,2)&gt;5)),2,1)),0)</f>
        <v>0</v>
      </c>
      <c r="IR203" s="70" t="n">
        <f aca="false">IF(AND((IR$6&gt;=$D203),(IR$6&lt;=$E203)),(IF(AND((IR$6&gt;=$D203),(IR$6&lt;=$E203),(WEEKDAY(IR$6,2)&gt;5)),2,1)),0)</f>
        <v>2</v>
      </c>
      <c r="IS203" s="70" t="n">
        <f aca="false">IF(AND((IS$6&gt;=$D203),(IS$6&lt;=$E203)),(IF(AND((IS$6&gt;=$D203),(IS$6&lt;=$E203),(WEEKDAY(IS$6,2)&gt;5)),2,1)),0)</f>
        <v>2</v>
      </c>
      <c r="IT203" s="70" t="n">
        <f aca="false">IF(AND((IT$6&gt;=$D203),(IT$6&lt;=$E203)),(IF(AND((IT$6&gt;=$D203),(IT$6&lt;=$E203),(WEEKDAY(IT$6,2)&gt;5)),2,1)),0)</f>
        <v>2</v>
      </c>
      <c r="IU203" s="77"/>
      <c r="IV203" s="77" t="str">
        <f aca="false">IF(ISBLANK(Mitarbeiter!A200),"",Mitarbeiter!A200)</f>
        <v/>
      </c>
    </row>
    <row r="204" customFormat="false" ht="12.75" hidden="false" customHeight="false" outlineLevel="0" collapsed="false">
      <c r="A204" s="72"/>
      <c r="B204" s="73"/>
      <c r="C204" s="24"/>
      <c r="D204" s="78"/>
      <c r="E204" s="78"/>
      <c r="F204" s="79"/>
      <c r="G204" s="81"/>
      <c r="H204" s="70" t="n">
        <f aca="false">IF(AND((H$6&gt;=$D204),(H$6&lt;=$E204)),(IF(AND((H$6&gt;=$D204),(H$6&lt;=$E204),(WEEKDAY(H$6,2)&gt;5)),2,1)),0)</f>
        <v>0</v>
      </c>
      <c r="I204" s="70" t="n">
        <f aca="false">IF(AND((I$6&gt;=$D204),(I$6&lt;=$E204)),(IF(AND((I$6&gt;=$D204),(I$6&lt;=$E204),(WEEKDAY(I$6,2)&gt;5)),2,1)),0)</f>
        <v>0</v>
      </c>
      <c r="J204" s="70" t="n">
        <f aca="false">IF(AND((J$6&gt;=$D204),(J$6&lt;=$E204)),(IF(AND((J$6&gt;=$D204),(J$6&lt;=$E204),(WEEKDAY(J$6,2)&gt;5)),2,1)),0)</f>
        <v>0</v>
      </c>
      <c r="K204" s="70" t="n">
        <f aca="false">IF(AND((K$6&gt;=$D204),(K$6&lt;=$E204)),(IF(AND((K$6&gt;=$D204),(K$6&lt;=$E204),(WEEKDAY(K$6,2)&gt;5)),2,1)),0)</f>
        <v>0</v>
      </c>
      <c r="L204" s="70" t="n">
        <f aca="false">IF(AND((L$6&gt;=$D204),(L$6&lt;=$E204)),(IF(AND((L$6&gt;=$D204),(L$6&lt;=$E204),(WEEKDAY(L$6,2)&gt;5)),2,1)),0)</f>
        <v>0</v>
      </c>
      <c r="M204" s="70" t="n">
        <f aca="false">IF(AND((M$6&gt;=$D204),(M$6&lt;=$E204)),(IF(AND((M$6&gt;=$D204),(M$6&lt;=$E204),(WEEKDAY(M$6,2)&gt;5)),2,1)),0)</f>
        <v>0</v>
      </c>
      <c r="N204" s="70" t="n">
        <f aca="false">IF(AND((N$6&gt;=$D204),(N$6&lt;=$E204)),(IF(AND((N$6&gt;=$D204),(N$6&lt;=$E204),(WEEKDAY(N$6,2)&gt;5)),2,1)),0)</f>
        <v>0</v>
      </c>
      <c r="O204" s="70" t="n">
        <f aca="false">IF(AND((O$6&gt;=$D204),(O$6&lt;=$E204)),(IF(AND((O$6&gt;=$D204),(O$6&lt;=$E204),(WEEKDAY(O$6,2)&gt;5)),2,1)),0)</f>
        <v>0</v>
      </c>
      <c r="P204" s="70" t="n">
        <f aca="false">IF(AND((P$6&gt;=$D204),(P$6&lt;=$E204)),(IF(AND((P$6&gt;=$D204),(P$6&lt;=$E204),(WEEKDAY(P$6,2)&gt;5)),2,1)),0)</f>
        <v>0</v>
      </c>
      <c r="Q204" s="70" t="n">
        <f aca="false">IF(AND((Q$6&gt;=$D204),(Q$6&lt;=$E204)),(IF(AND((Q$6&gt;=$D204),(Q$6&lt;=$E204),(WEEKDAY(Q$6,2)&gt;5)),2,1)),0)</f>
        <v>0</v>
      </c>
      <c r="R204" s="70" t="n">
        <f aca="false">IF(AND((R$6&gt;=$D204),(R$6&lt;=$E204)),(IF(AND((R$6&gt;=$D204),(R$6&lt;=$E204),(WEEKDAY(R$6,2)&gt;5)),2,1)),0)</f>
        <v>0</v>
      </c>
      <c r="S204" s="70" t="n">
        <f aca="false">IF(AND((S$6&gt;=$D204),(S$6&lt;=$E204)),(IF(AND((S$6&gt;=$D204),(S$6&lt;=$E204),(WEEKDAY(S$6,2)&gt;5)),2,1)),0)</f>
        <v>0</v>
      </c>
      <c r="T204" s="70" t="n">
        <f aca="false">IF(AND((T$6&gt;=$D204),(T$6&lt;=$E204)),(IF(AND((T$6&gt;=$D204),(T$6&lt;=$E204),(WEEKDAY(T$6,2)&gt;5)),2,1)),0)</f>
        <v>0</v>
      </c>
      <c r="U204" s="70" t="n">
        <f aca="false">IF(AND((U$6&gt;=$D204),(U$6&lt;=$E204)),(IF(AND((U$6&gt;=$D204),(U$6&lt;=$E204),(WEEKDAY(U$6,2)&gt;5)),2,1)),0)</f>
        <v>0</v>
      </c>
      <c r="V204" s="70" t="n">
        <f aca="false">IF(AND((V$6&gt;=$D204),(V$6&lt;=$E204)),(IF(AND((V$6&gt;=$D204),(V$6&lt;=$E204),(WEEKDAY(V$6,2)&gt;5)),2,1)),0)</f>
        <v>0</v>
      </c>
      <c r="W204" s="70" t="n">
        <f aca="false">IF(AND((W$6&gt;=$D204),(W$6&lt;=$E204)),(IF(AND((W$6&gt;=$D204),(W$6&lt;=$E204),(WEEKDAY(W$6,2)&gt;5)),2,1)),0)</f>
        <v>0</v>
      </c>
      <c r="X204" s="70" t="n">
        <f aca="false">IF(AND((X$6&gt;=$D204),(X$6&lt;=$E204)),(IF(AND((X$6&gt;=$D204),(X$6&lt;=$E204),(WEEKDAY(X$6,2)&gt;5)),2,1)),0)</f>
        <v>0</v>
      </c>
      <c r="Y204" s="70" t="n">
        <f aca="false">IF(AND((Y$6&gt;=$D204),(Y$6&lt;=$E204)),(IF(AND((Y$6&gt;=$D204),(Y$6&lt;=$E204),(WEEKDAY(Y$6,2)&gt;5)),2,1)),0)</f>
        <v>0</v>
      </c>
      <c r="Z204" s="70" t="n">
        <f aca="false">IF(AND((Z$6&gt;=$D204),(Z$6&lt;=$E204)),(IF(AND((Z$6&gt;=$D204),(Z$6&lt;=$E204),(WEEKDAY(Z$6,2)&gt;5)),2,1)),0)</f>
        <v>0</v>
      </c>
      <c r="AA204" s="70" t="n">
        <f aca="false">IF(AND((AA$6&gt;=$D204),(AA$6&lt;=$E204)),(IF(AND((AA$6&gt;=$D204),(AA$6&lt;=$E204),(WEEKDAY(AA$6,2)&gt;5)),2,1)),0)</f>
        <v>0</v>
      </c>
      <c r="AB204" s="70" t="n">
        <f aca="false">IF(AND((AB$6&gt;=$D204),(AB$6&lt;=$E204)),(IF(AND((AB$6&gt;=$D204),(AB$6&lt;=$E204),(WEEKDAY(AB$6,2)&gt;5)),2,1)),0)</f>
        <v>0</v>
      </c>
      <c r="AC204" s="70" t="n">
        <f aca="false">IF(AND((AC$6&gt;=$D204),(AC$6&lt;=$E204)),(IF(AND((AC$6&gt;=$D204),(AC$6&lt;=$E204),(WEEKDAY(AC$6,2)&gt;5)),2,1)),0)</f>
        <v>0</v>
      </c>
      <c r="AD204" s="70" t="n">
        <f aca="false">IF(AND((AD$6&gt;=$D204),(AD$6&lt;=$E204)),(IF(AND((AD$6&gt;=$D204),(AD$6&lt;=$E204),(WEEKDAY(AD$6,2)&gt;5)),2,1)),0)</f>
        <v>0</v>
      </c>
      <c r="AE204" s="70" t="n">
        <f aca="false">IF(AND((AE$6&gt;=$D204),(AE$6&lt;=$E204)),(IF(AND((AE$6&gt;=$D204),(AE$6&lt;=$E204),(WEEKDAY(AE$6,2)&gt;5)),2,1)),0)</f>
        <v>0</v>
      </c>
      <c r="AF204" s="70" t="n">
        <f aca="false">IF(AND((AF$6&gt;=$D204),(AF$6&lt;=$E204)),(IF(AND((AF$6&gt;=$D204),(AF$6&lt;=$E204),(WEEKDAY(AF$6,2)&gt;5)),2,1)),0)</f>
        <v>0</v>
      </c>
      <c r="AG204" s="70" t="n">
        <f aca="false">IF(AND((AG$6&gt;=$D204),(AG$6&lt;=$E204)),(IF(AND((AG$6&gt;=$D204),(AG$6&lt;=$E204),(WEEKDAY(AG$6,2)&gt;5)),2,1)),0)</f>
        <v>0</v>
      </c>
      <c r="AH204" s="70" t="n">
        <f aca="false">IF(AND((AH$6&gt;=$D204),(AH$6&lt;=$E204)),(IF(AND((AH$6&gt;=$D204),(AH$6&lt;=$E204),(WEEKDAY(AH$6,2)&gt;5)),2,1)),0)</f>
        <v>0</v>
      </c>
      <c r="AI204" s="70" t="n">
        <f aca="false">IF(AND((AI$6&gt;=$D204),(AI$6&lt;=$E204)),(IF(AND((AI$6&gt;=$D204),(AI$6&lt;=$E204),(WEEKDAY(AI$6,2)&gt;5)),2,1)),0)</f>
        <v>0</v>
      </c>
      <c r="AJ204" s="70" t="n">
        <f aca="false">IF(AND((AJ$6&gt;=$D204),(AJ$6&lt;=$E204)),(IF(AND((AJ$6&gt;=$D204),(AJ$6&lt;=$E204),(WEEKDAY(AJ$6,2)&gt;5)),2,1)),0)</f>
        <v>0</v>
      </c>
      <c r="AK204" s="70" t="n">
        <f aca="false">IF(AND((AK$6&gt;=$D204),(AK$6&lt;=$E204)),(IF(AND((AK$6&gt;=$D204),(AK$6&lt;=$E204),(WEEKDAY(AK$6,2)&gt;5)),2,1)),0)</f>
        <v>0</v>
      </c>
      <c r="AL204" s="70" t="n">
        <f aca="false">IF(AND((AL$6&gt;=$D204),(AL$6&lt;=$E204)),(IF(AND((AL$6&gt;=$D204),(AL$6&lt;=$E204),(WEEKDAY(AL$6,2)&gt;5)),2,1)),0)</f>
        <v>0</v>
      </c>
      <c r="AM204" s="70" t="n">
        <f aca="false">IF(AND((AM$6&gt;=$D204),(AM$6&lt;=$E204)),(IF(AND((AM$6&gt;=$D204),(AM$6&lt;=$E204),(WEEKDAY(AM$6,2)&gt;5)),2,1)),0)</f>
        <v>0</v>
      </c>
      <c r="AN204" s="70" t="n">
        <f aca="false">IF(AND((AN$6&gt;=$D204),(AN$6&lt;=$E204)),(IF(AND((AN$6&gt;=$D204),(AN$6&lt;=$E204),(WEEKDAY(AN$6,2)&gt;5)),2,1)),0)</f>
        <v>0</v>
      </c>
      <c r="AO204" s="70" t="n">
        <f aca="false">IF(AND((AO$6&gt;=$D204),(AO$6&lt;=$E204)),(IF(AND((AO$6&gt;=$D204),(AO$6&lt;=$E204),(WEEKDAY(AO$6,2)&gt;5)),2,1)),0)</f>
        <v>0</v>
      </c>
      <c r="AP204" s="70" t="n">
        <f aca="false">IF(AND((AP$6&gt;=$D204),(AP$6&lt;=$E204)),(IF(AND((AP$6&gt;=$D204),(AP$6&lt;=$E204),(WEEKDAY(AP$6,2)&gt;5)),2,1)),0)</f>
        <v>0</v>
      </c>
      <c r="AQ204" s="70" t="n">
        <f aca="false">IF(AND((AQ$6&gt;=$D204),(AQ$6&lt;=$E204)),(IF(AND((AQ$6&gt;=$D204),(AQ$6&lt;=$E204),(WEEKDAY(AQ$6,2)&gt;5)),2,1)),0)</f>
        <v>0</v>
      </c>
      <c r="AR204" s="70" t="n">
        <f aca="false">IF(AND((AR$6&gt;=$D204),(AR$6&lt;=$E204)),(IF(AND((AR$6&gt;=$D204),(AR$6&lt;=$E204),(WEEKDAY(AR$6,2)&gt;5)),2,1)),0)</f>
        <v>0</v>
      </c>
      <c r="AS204" s="70" t="n">
        <f aca="false">IF(AND((AS$6&gt;=$D204),(AS$6&lt;=$E204)),(IF(AND((AS$6&gt;=$D204),(AS$6&lt;=$E204),(WEEKDAY(AS$6,2)&gt;5)),2,1)),0)</f>
        <v>0</v>
      </c>
      <c r="AT204" s="70" t="n">
        <f aca="false">IF(AND((AT$6&gt;=$D204),(AT$6&lt;=$E204)),(IF(AND((AT$6&gt;=$D204),(AT$6&lt;=$E204),(WEEKDAY(AT$6,2)&gt;5)),2,1)),0)</f>
        <v>0</v>
      </c>
      <c r="AU204" s="70" t="n">
        <f aca="false">IF(AND((AU$6&gt;=$D204),(AU$6&lt;=$E204)),(IF(AND((AU$6&gt;=$D204),(AU$6&lt;=$E204),(WEEKDAY(AU$6,2)&gt;5)),2,1)),0)</f>
        <v>0</v>
      </c>
      <c r="AV204" s="70" t="n">
        <f aca="false">IF(AND((AV$6&gt;=$D204),(AV$6&lt;=$E204)),(IF(AND((AV$6&gt;=$D204),(AV$6&lt;=$E204),(WEEKDAY(AV$6,2)&gt;5)),2,1)),0)</f>
        <v>0</v>
      </c>
      <c r="AW204" s="70" t="n">
        <f aca="false">IF(AND((AW$6&gt;=$D204),(AW$6&lt;=$E204)),(IF(AND((AW$6&gt;=$D204),(AW$6&lt;=$E204),(WEEKDAY(AW$6,2)&gt;5)),2,1)),0)</f>
        <v>0</v>
      </c>
      <c r="AX204" s="70" t="n">
        <f aca="false">IF(AND((AX$6&gt;=$D204),(AX$6&lt;=$E204)),(IF(AND((AX$6&gt;=$D204),(AX$6&lt;=$E204),(WEEKDAY(AX$6,2)&gt;5)),2,1)),0)</f>
        <v>0</v>
      </c>
      <c r="AY204" s="70" t="n">
        <f aca="false">IF(AND((AY$6&gt;=$D204),(AY$6&lt;=$E204)),(IF(AND((AY$6&gt;=$D204),(AY$6&lt;=$E204),(WEEKDAY(AY$6,2)&gt;5)),2,1)),0)</f>
        <v>0</v>
      </c>
      <c r="AZ204" s="70" t="n">
        <f aca="false">IF(AND((AZ$6&gt;=$D204),(AZ$6&lt;=$E204)),(IF(AND((AZ$6&gt;=$D204),(AZ$6&lt;=$E204),(WEEKDAY(AZ$6,2)&gt;5)),2,1)),0)</f>
        <v>0</v>
      </c>
      <c r="BA204" s="70" t="n">
        <f aca="false">IF(AND((BA$6&gt;=$D204),(BA$6&lt;=$E204)),(IF(AND((BA$6&gt;=$D204),(BA$6&lt;=$E204),(WEEKDAY(BA$6,2)&gt;5)),2,1)),0)</f>
        <v>0</v>
      </c>
      <c r="BB204" s="70" t="n">
        <f aca="false">IF(AND((BB$6&gt;=$D204),(BB$6&lt;=$E204)),(IF(AND((BB$6&gt;=$D204),(BB$6&lt;=$E204),(WEEKDAY(BB$6,2)&gt;5)),2,1)),0)</f>
        <v>0</v>
      </c>
      <c r="BC204" s="70" t="n">
        <f aca="false">IF(AND((BC$6&gt;=$D204),(BC$6&lt;=$E204)),(IF(AND((BC$6&gt;=$D204),(BC$6&lt;=$E204),(WEEKDAY(BC$6,2)&gt;5)),2,1)),0)</f>
        <v>0</v>
      </c>
      <c r="BD204" s="70" t="n">
        <f aca="false">IF(AND((BD$6&gt;=$D204),(BD$6&lt;=$E204)),(IF(AND((BD$6&gt;=$D204),(BD$6&lt;=$E204),(WEEKDAY(BD$6,2)&gt;5)),2,1)),0)</f>
        <v>0</v>
      </c>
      <c r="BE204" s="70" t="n">
        <f aca="false">IF(AND((BE$6&gt;=$D204),(BE$6&lt;=$E204)),(IF(AND((BE$6&gt;=$D204),(BE$6&lt;=$E204),(WEEKDAY(BE$6,2)&gt;5)),2,1)),0)</f>
        <v>0</v>
      </c>
      <c r="BF204" s="70" t="n">
        <f aca="false">IF(AND((BF$6&gt;=$D204),(BF$6&lt;=$E204)),(IF(AND((BF$6&gt;=$D204),(BF$6&lt;=$E204),(WEEKDAY(BF$6,2)&gt;5)),2,1)),0)</f>
        <v>0</v>
      </c>
      <c r="BG204" s="70" t="n">
        <f aca="false">IF(AND((BG$6&gt;=$D204),(BG$6&lt;=$E204)),(IF(AND((BG$6&gt;=$D204),(BG$6&lt;=$E204),(WEEKDAY(BG$6,2)&gt;5)),2,1)),0)</f>
        <v>0</v>
      </c>
      <c r="BH204" s="70" t="n">
        <f aca="false">IF(AND((BH$6&gt;=$D204),(BH$6&lt;=$E204)),(IF(AND((BH$6&gt;=$D204),(BH$6&lt;=$E204),(WEEKDAY(BH$6,2)&gt;5)),2,1)),0)</f>
        <v>0</v>
      </c>
      <c r="BI204" s="70" t="n">
        <f aca="false">IF(AND((BI$6&gt;=$D204),(BI$6&lt;=$E204)),(IF(AND((BI$6&gt;=$D204),(BI$6&lt;=$E204),(WEEKDAY(BI$6,2)&gt;5)),2,1)),0)</f>
        <v>0</v>
      </c>
      <c r="BJ204" s="70" t="n">
        <f aca="false">IF(AND((BJ$6&gt;=$D204),(BJ$6&lt;=$E204)),(IF(AND((BJ$6&gt;=$D204),(BJ$6&lt;=$E204),(WEEKDAY(BJ$6,2)&gt;5)),2,1)),0)</f>
        <v>0</v>
      </c>
      <c r="BK204" s="70" t="n">
        <f aca="false">IF(AND((BK$6&gt;=$D204),(BK$6&lt;=$E204)),(IF(AND((BK$6&gt;=$D204),(BK$6&lt;=$E204),(WEEKDAY(BK$6,2)&gt;5)),2,1)),0)</f>
        <v>0</v>
      </c>
      <c r="BL204" s="70" t="n">
        <f aca="false">IF(AND((BL$6&gt;=$D204),(BL$6&lt;=$E204)),(IF(AND((BL$6&gt;=$D204),(BL$6&lt;=$E204),(WEEKDAY(BL$6,2)&gt;5)),2,1)),0)</f>
        <v>0</v>
      </c>
      <c r="BM204" s="70" t="n">
        <f aca="false">IF(AND((BM$6&gt;=$D204),(BM$6&lt;=$E204)),(IF(AND((BM$6&gt;=$D204),(BM$6&lt;=$E204),(WEEKDAY(BM$6,2)&gt;5)),2,1)),0)</f>
        <v>0</v>
      </c>
      <c r="BN204" s="70" t="n">
        <f aca="false">IF(AND((BN$6&gt;=$D204),(BN$6&lt;=$E204)),(IF(AND((BN$6&gt;=$D204),(BN$6&lt;=$E204),(WEEKDAY(BN$6,2)&gt;5)),2,1)),0)</f>
        <v>0</v>
      </c>
      <c r="BO204" s="70" t="n">
        <f aca="false">IF(AND((BO$6&gt;=$D204),(BO$6&lt;=$E204)),(IF(AND((BO$6&gt;=$D204),(BO$6&lt;=$E204),(WEEKDAY(BO$6,2)&gt;5)),2,1)),0)</f>
        <v>0</v>
      </c>
      <c r="BP204" s="70" t="n">
        <f aca="false">IF(AND((BP$6&gt;=$D204),(BP$6&lt;=$E204)),(IF(AND((BP$6&gt;=$D204),(BP$6&lt;=$E204),(WEEKDAY(BP$6,2)&gt;5)),2,1)),0)</f>
        <v>0</v>
      </c>
      <c r="BQ204" s="70" t="n">
        <f aca="false">IF(AND((BQ$6&gt;=$D204),(BQ$6&lt;=$E204)),(IF(AND((BQ$6&gt;=$D204),(BQ$6&lt;=$E204),(WEEKDAY(BQ$6,2)&gt;5)),2,1)),0)</f>
        <v>0</v>
      </c>
      <c r="BR204" s="70" t="n">
        <f aca="false">IF(AND((BR$6&gt;=$D204),(BR$6&lt;=$E204)),(IF(AND((BR$6&gt;=$D204),(BR$6&lt;=$E204),(WEEKDAY(BR$6,2)&gt;5)),2,1)),0)</f>
        <v>0</v>
      </c>
      <c r="BS204" s="70" t="n">
        <f aca="false">IF(AND((BS$6&gt;=$D204),(BS$6&lt;=$E204)),(IF(AND((BS$6&gt;=$D204),(BS$6&lt;=$E204),(WEEKDAY(BS$6,2)&gt;5)),2,1)),0)</f>
        <v>0</v>
      </c>
      <c r="BT204" s="70" t="n">
        <f aca="false">IF(AND((BT$6&gt;=$D204),(BT$6&lt;=$E204)),(IF(AND((BT$6&gt;=$D204),(BT$6&lt;=$E204),(WEEKDAY(BT$6,2)&gt;5)),2,1)),0)</f>
        <v>0</v>
      </c>
      <c r="BU204" s="70" t="n">
        <f aca="false">IF(AND((BU$6&gt;=$D204),(BU$6&lt;=$E204)),(IF(AND((BU$6&gt;=$D204),(BU$6&lt;=$E204),(WEEKDAY(BU$6,2)&gt;5)),2,1)),0)</f>
        <v>0</v>
      </c>
      <c r="BV204" s="70" t="n">
        <f aca="false">IF(AND((BV$6&gt;=$D204),(BV$6&lt;=$E204)),(IF(AND((BV$6&gt;=$D204),(BV$6&lt;=$E204),(WEEKDAY(BV$6,2)&gt;5)),2,1)),0)</f>
        <v>0</v>
      </c>
      <c r="BW204" s="70" t="n">
        <f aca="false">IF(AND((BW$6&gt;=$D204),(BW$6&lt;=$E204)),(IF(AND((BW$6&gt;=$D204),(BW$6&lt;=$E204),(WEEKDAY(BW$6,2)&gt;5)),2,1)),0)</f>
        <v>0</v>
      </c>
      <c r="BX204" s="70" t="n">
        <f aca="false">IF(AND((BX$6&gt;=$D204),(BX$6&lt;=$E204)),(IF(AND((BX$6&gt;=$D204),(BX$6&lt;=$E204),(WEEKDAY(BX$6,2)&gt;5)),2,1)),0)</f>
        <v>0</v>
      </c>
      <c r="BY204" s="70" t="n">
        <f aca="false">IF(AND((BY$6&gt;=$D204),(BY$6&lt;=$E204)),(IF(AND((BY$6&gt;=$D204),(BY$6&lt;=$E204),(WEEKDAY(BY$6,2)&gt;5)),2,1)),0)</f>
        <v>0</v>
      </c>
      <c r="BZ204" s="70" t="n">
        <f aca="false">IF(AND((BZ$6&gt;=$D204),(BZ$6&lt;=$E204)),(IF(AND((BZ$6&gt;=$D204),(BZ$6&lt;=$E204),(WEEKDAY(BZ$6,2)&gt;5)),2,1)),0)</f>
        <v>0</v>
      </c>
      <c r="CA204" s="70" t="n">
        <f aca="false">IF(AND((CA$6&gt;=$D204),(CA$6&lt;=$E204)),(IF(AND((CA$6&gt;=$D204),(CA$6&lt;=$E204),(WEEKDAY(CA$6,2)&gt;5)),2,1)),0)</f>
        <v>0</v>
      </c>
      <c r="CB204" s="70" t="n">
        <f aca="false">IF(AND((CB$6&gt;=$D204),(CB$6&lt;=$E204)),(IF(AND((CB$6&gt;=$D204),(CB$6&lt;=$E204),(WEEKDAY(CB$6,2)&gt;5)),2,1)),0)</f>
        <v>0</v>
      </c>
      <c r="CC204" s="70" t="n">
        <f aca="false">IF(AND((CC$6&gt;=$D204),(CC$6&lt;=$E204)),(IF(AND((CC$6&gt;=$D204),(CC$6&lt;=$E204),(WEEKDAY(CC$6,2)&gt;5)),2,1)),0)</f>
        <v>0</v>
      </c>
      <c r="CD204" s="70" t="n">
        <f aca="false">IF(AND((CD$6&gt;=$D204),(CD$6&lt;=$E204)),(IF(AND((CD$6&gt;=$D204),(CD$6&lt;=$E204),(WEEKDAY(CD$6,2)&gt;5)),2,1)),0)</f>
        <v>0</v>
      </c>
      <c r="CE204" s="70" t="n">
        <f aca="false">IF(AND((CE$6&gt;=$D204),(CE$6&lt;=$E204)),(IF(AND((CE$6&gt;=$D204),(CE$6&lt;=$E204),(WEEKDAY(CE$6,2)&gt;5)),2,1)),0)</f>
        <v>0</v>
      </c>
      <c r="CF204" s="70" t="n">
        <f aca="false">IF(AND((CF$6&gt;=$D204),(CF$6&lt;=$E204)),(IF(AND((CF$6&gt;=$D204),(CF$6&lt;=$E204),(WEEKDAY(CF$6,2)&gt;5)),2,1)),0)</f>
        <v>0</v>
      </c>
      <c r="CG204" s="70" t="n">
        <f aca="false">IF(AND((CG$6&gt;=$D204),(CG$6&lt;=$E204)),(IF(AND((CG$6&gt;=$D204),(CG$6&lt;=$E204),(WEEKDAY(CG$6,2)&gt;5)),2,1)),0)</f>
        <v>0</v>
      </c>
      <c r="CH204" s="70" t="n">
        <f aca="false">IF(AND((CH$6&gt;=$D204),(CH$6&lt;=$E204)),(IF(AND((CH$6&gt;=$D204),(CH$6&lt;=$E204),(WEEKDAY(CH$6,2)&gt;5)),2,1)),0)</f>
        <v>0</v>
      </c>
      <c r="CI204" s="70" t="n">
        <f aca="false">IF(AND((CI$6&gt;=$D204),(CI$6&lt;=$E204)),(IF(AND((CI$6&gt;=$D204),(CI$6&lt;=$E204),(WEEKDAY(CI$6,2)&gt;5)),2,1)),0)</f>
        <v>0</v>
      </c>
      <c r="CJ204" s="70" t="n">
        <f aca="false">IF(AND((CJ$6&gt;=$D204),(CJ$6&lt;=$E204)),(IF(AND((CJ$6&gt;=$D204),(CJ$6&lt;=$E204),(WEEKDAY(CJ$6,2)&gt;5)),2,1)),0)</f>
        <v>0</v>
      </c>
      <c r="CK204" s="70" t="n">
        <f aca="false">IF(AND((CK$6&gt;=$D204),(CK$6&lt;=$E204)),(IF(AND((CK$6&gt;=$D204),(CK$6&lt;=$E204),(WEEKDAY(CK$6,2)&gt;5)),2,1)),0)</f>
        <v>0</v>
      </c>
      <c r="CL204" s="70" t="n">
        <f aca="false">IF(AND((CL$6&gt;=$D204),(CL$6&lt;=$E204)),(IF(AND((CL$6&gt;=$D204),(CL$6&lt;=$E204),(WEEKDAY(CL$6,2)&gt;5)),2,1)),0)</f>
        <v>0</v>
      </c>
      <c r="CM204" s="70" t="n">
        <f aca="false">IF(AND((CM$6&gt;=$D204),(CM$6&lt;=$E204)),(IF(AND((CM$6&gt;=$D204),(CM$6&lt;=$E204),(WEEKDAY(CM$6,2)&gt;5)),2,1)),0)</f>
        <v>0</v>
      </c>
      <c r="CN204" s="70" t="n">
        <f aca="false">IF(AND((CN$6&gt;=$D204),(CN$6&lt;=$E204)),(IF(AND((CN$6&gt;=$D204),(CN$6&lt;=$E204),(WEEKDAY(CN$6,2)&gt;5)),2,1)),0)</f>
        <v>0</v>
      </c>
      <c r="CO204" s="70" t="n">
        <f aca="false">IF(AND((CO$6&gt;=$D204),(CO$6&lt;=$E204)),(IF(AND((CO$6&gt;=$D204),(CO$6&lt;=$E204),(WEEKDAY(CO$6,2)&gt;5)),2,1)),0)</f>
        <v>0</v>
      </c>
      <c r="CP204" s="70" t="n">
        <f aca="false">IF(AND((CP$6&gt;=$D204),(CP$6&lt;=$E204)),(IF(AND((CP$6&gt;=$D204),(CP$6&lt;=$E204),(WEEKDAY(CP$6,2)&gt;5)),2,1)),0)</f>
        <v>0</v>
      </c>
      <c r="CQ204" s="70" t="n">
        <f aca="false">IF(AND((CQ$6&gt;=$D204),(CQ$6&lt;=$E204)),(IF(AND((CQ$6&gt;=$D204),(CQ$6&lt;=$E204),(WEEKDAY(CQ$6,2)&gt;5)),2,1)),0)</f>
        <v>0</v>
      </c>
      <c r="CR204" s="70" t="n">
        <f aca="false">IF(AND((CR$6&gt;=$D204),(CR$6&lt;=$E204)),(IF(AND((CR$6&gt;=$D204),(CR$6&lt;=$E204),(WEEKDAY(CR$6,2)&gt;5)),2,1)),0)</f>
        <v>0</v>
      </c>
      <c r="CS204" s="70" t="n">
        <f aca="false">IF(AND((CS$6&gt;=$D204),(CS$6&lt;=$E204)),(IF(AND((CS$6&gt;=$D204),(CS$6&lt;=$E204),(WEEKDAY(CS$6,2)&gt;5)),2,1)),0)</f>
        <v>0</v>
      </c>
      <c r="CT204" s="70" t="n">
        <f aca="false">IF(AND((CT$6&gt;=$D204),(CT$6&lt;=$E204)),(IF(AND((CT$6&gt;=$D204),(CT$6&lt;=$E204),(WEEKDAY(CT$6,2)&gt;5)),2,1)),0)</f>
        <v>0</v>
      </c>
      <c r="CU204" s="70" t="n">
        <f aca="false">IF(AND((CU$6&gt;=$D204),(CU$6&lt;=$E204)),(IF(AND((CU$6&gt;=$D204),(CU$6&lt;=$E204),(WEEKDAY(CU$6,2)&gt;5)),2,1)),0)</f>
        <v>0</v>
      </c>
      <c r="CV204" s="70" t="n">
        <f aca="false">IF(AND((CV$6&gt;=$D204),(CV$6&lt;=$E204)),(IF(AND((CV$6&gt;=$D204),(CV$6&lt;=$E204),(WEEKDAY(CV$6,2)&gt;5)),2,1)),0)</f>
        <v>0</v>
      </c>
      <c r="CW204" s="70" t="n">
        <f aca="false">IF(AND((CW$6&gt;=$D204),(CW$6&lt;=$E204)),(IF(AND((CW$6&gt;=$D204),(CW$6&lt;=$E204),(WEEKDAY(CW$6,2)&gt;5)),2,1)),0)</f>
        <v>0</v>
      </c>
      <c r="CX204" s="70" t="n">
        <f aca="false">IF(AND((CX$6&gt;=$D204),(CX$6&lt;=$E204)),(IF(AND((CX$6&gt;=$D204),(CX$6&lt;=$E204),(WEEKDAY(CX$6,2)&gt;5)),2,1)),0)</f>
        <v>0</v>
      </c>
      <c r="CY204" s="70" t="n">
        <f aca="false">IF(AND((CY$6&gt;=$D204),(CY$6&lt;=$E204)),(IF(AND((CY$6&gt;=$D204),(CY$6&lt;=$E204),(WEEKDAY(CY$6,2)&gt;5)),2,1)),0)</f>
        <v>0</v>
      </c>
      <c r="CZ204" s="70" t="n">
        <f aca="false">IF(AND((CZ$6&gt;=$D204),(CZ$6&lt;=$E204)),(IF(AND((CZ$6&gt;=$D204),(CZ$6&lt;=$E204),(WEEKDAY(CZ$6,2)&gt;5)),2,1)),0)</f>
        <v>0</v>
      </c>
      <c r="DA204" s="70" t="n">
        <f aca="false">IF(AND((DA$6&gt;=$D204),(DA$6&lt;=$E204)),(IF(AND((DA$6&gt;=$D204),(DA$6&lt;=$E204),(WEEKDAY(DA$6,2)&gt;5)),2,1)),0)</f>
        <v>0</v>
      </c>
      <c r="DB204" s="70" t="n">
        <f aca="false">IF(AND((DB$6&gt;=$D204),(DB$6&lt;=$E204)),(IF(AND((DB$6&gt;=$D204),(DB$6&lt;=$E204),(WEEKDAY(DB$6,2)&gt;5)),2,1)),0)</f>
        <v>0</v>
      </c>
      <c r="DC204" s="70" t="n">
        <f aca="false">IF(AND((DC$6&gt;=$D204),(DC$6&lt;=$E204)),(IF(AND((DC$6&gt;=$D204),(DC$6&lt;=$E204),(WEEKDAY(DC$6,2)&gt;5)),2,1)),0)</f>
        <v>0</v>
      </c>
      <c r="DD204" s="70" t="n">
        <f aca="false">IF(AND((DD$6&gt;=$D204),(DD$6&lt;=$E204)),(IF(AND((DD$6&gt;=$D204),(DD$6&lt;=$E204),(WEEKDAY(DD$6,2)&gt;5)),2,1)),0)</f>
        <v>0</v>
      </c>
      <c r="DE204" s="70" t="n">
        <f aca="false">IF(AND((DE$6&gt;=$D204),(DE$6&lt;=$E204)),(IF(AND((DE$6&gt;=$D204),(DE$6&lt;=$E204),(WEEKDAY(DE$6,2)&gt;5)),2,1)),0)</f>
        <v>0</v>
      </c>
      <c r="DF204" s="70" t="n">
        <f aca="false">IF(AND((DF$6&gt;=$D204),(DF$6&lt;=$E204)),(IF(AND((DF$6&gt;=$D204),(DF$6&lt;=$E204),(WEEKDAY(DF$6,2)&gt;5)),2,1)),0)</f>
        <v>0</v>
      </c>
      <c r="DG204" s="70" t="n">
        <f aca="false">IF(AND((DG$6&gt;=$D204),(DG$6&lt;=$E204)),(IF(AND((DG$6&gt;=$D204),(DG$6&lt;=$E204),(WEEKDAY(DG$6,2)&gt;5)),2,1)),0)</f>
        <v>0</v>
      </c>
      <c r="DH204" s="70" t="n">
        <f aca="false">IF(AND((DH$6&gt;=$D204),(DH$6&lt;=$E204)),(IF(AND((DH$6&gt;=$D204),(DH$6&lt;=$E204),(WEEKDAY(DH$6,2)&gt;5)),2,1)),0)</f>
        <v>0</v>
      </c>
      <c r="DI204" s="70" t="n">
        <f aca="false">IF(AND((DI$6&gt;=$D204),(DI$6&lt;=$E204)),(IF(AND((DI$6&gt;=$D204),(DI$6&lt;=$E204),(WEEKDAY(DI$6,2)&gt;5)),2,1)),0)</f>
        <v>0</v>
      </c>
      <c r="DJ204" s="70" t="n">
        <f aca="false">IF(AND((DJ$6&gt;=$D204),(DJ$6&lt;=$E204)),(IF(AND((DJ$6&gt;=$D204),(DJ$6&lt;=$E204),(WEEKDAY(DJ$6,2)&gt;5)),2,1)),0)</f>
        <v>0</v>
      </c>
      <c r="DK204" s="70" t="n">
        <f aca="false">IF(AND((DK$6&gt;=$D204),(DK$6&lt;=$E204)),(IF(AND((DK$6&gt;=$D204),(DK$6&lt;=$E204),(WEEKDAY(DK$6,2)&gt;5)),2,1)),0)</f>
        <v>0</v>
      </c>
      <c r="DL204" s="70" t="n">
        <f aca="false">IF(AND((DL$6&gt;=$D204),(DL$6&lt;=$E204)),(IF(AND((DL$6&gt;=$D204),(DL$6&lt;=$E204),(WEEKDAY(DL$6,2)&gt;5)),2,1)),0)</f>
        <v>0</v>
      </c>
      <c r="DM204" s="70" t="n">
        <f aca="false">IF(AND((DM$6&gt;=$D204),(DM$6&lt;=$E204)),(IF(AND((DM$6&gt;=$D204),(DM$6&lt;=$E204),(WEEKDAY(DM$6,2)&gt;5)),2,1)),0)</f>
        <v>0</v>
      </c>
      <c r="DN204" s="70" t="n">
        <f aca="false">IF(AND((DN$6&gt;=$D204),(DN$6&lt;=$E204)),(IF(AND((DN$6&gt;=$D204),(DN$6&lt;=$E204),(WEEKDAY(DN$6,2)&gt;5)),2,1)),0)</f>
        <v>0</v>
      </c>
      <c r="DO204" s="70" t="n">
        <f aca="false">IF(AND((DO$6&gt;=$D204),(DO$6&lt;=$E204)),(IF(AND((DO$6&gt;=$D204),(DO$6&lt;=$E204),(WEEKDAY(DO$6,2)&gt;5)),2,1)),0)</f>
        <v>0</v>
      </c>
      <c r="DP204" s="70" t="n">
        <f aca="false">IF(AND((DP$6&gt;=$D204),(DP$6&lt;=$E204)),(IF(AND((DP$6&gt;=$D204),(DP$6&lt;=$E204),(WEEKDAY(DP$6,2)&gt;5)),2,1)),0)</f>
        <v>0</v>
      </c>
      <c r="DQ204" s="70" t="n">
        <f aca="false">IF(AND((DQ$6&gt;=$D204),(DQ$6&lt;=$E204)),(IF(AND((DQ$6&gt;=$D204),(DQ$6&lt;=$E204),(WEEKDAY(DQ$6,2)&gt;5)),2,1)),0)</f>
        <v>0</v>
      </c>
      <c r="DR204" s="70" t="n">
        <f aca="false">IF(AND((DR$6&gt;=$D204),(DR$6&lt;=$E204)),(IF(AND((DR$6&gt;=$D204),(DR$6&lt;=$E204),(WEEKDAY(DR$6,2)&gt;5)),2,1)),0)</f>
        <v>0</v>
      </c>
      <c r="DS204" s="70" t="n">
        <f aca="false">IF(AND((DS$6&gt;=$D204),(DS$6&lt;=$E204)),(IF(AND((DS$6&gt;=$D204),(DS$6&lt;=$E204),(WEEKDAY(DS$6,2)&gt;5)),2,1)),0)</f>
        <v>0</v>
      </c>
      <c r="DT204" s="70" t="n">
        <f aca="false">IF(AND((DT$6&gt;=$D204),(DT$6&lt;=$E204)),(IF(AND((DT$6&gt;=$D204),(DT$6&lt;=$E204),(WEEKDAY(DT$6,2)&gt;5)),2,1)),0)</f>
        <v>0</v>
      </c>
      <c r="DU204" s="70" t="n">
        <f aca="false">IF(AND((DU$6&gt;=$D204),(DU$6&lt;=$E204)),(IF(AND((DU$6&gt;=$D204),(DU$6&lt;=$E204),(WEEKDAY(DU$6,2)&gt;5)),2,1)),0)</f>
        <v>0</v>
      </c>
      <c r="DV204" s="70" t="n">
        <f aca="false">IF(AND((DV$6&gt;=$D204),(DV$6&lt;=$E204)),(IF(AND((DV$6&gt;=$D204),(DV$6&lt;=$E204),(WEEKDAY(DV$6,2)&gt;5)),2,1)),0)</f>
        <v>0</v>
      </c>
      <c r="DW204" s="70" t="n">
        <f aca="false">IF(AND((DW$6&gt;=$D204),(DW$6&lt;=$E204)),(IF(AND((DW$6&gt;=$D204),(DW$6&lt;=$E204),(WEEKDAY(DW$6,2)&gt;5)),2,1)),0)</f>
        <v>0</v>
      </c>
      <c r="DX204" s="70" t="n">
        <f aca="false">IF(AND((DX$6&gt;=$D204),(DX$6&lt;=$E204)),(IF(AND((DX$6&gt;=$D204),(DX$6&lt;=$E204),(WEEKDAY(DX$6,2)&gt;5)),2,1)),0)</f>
        <v>0</v>
      </c>
      <c r="DY204" s="70" t="n">
        <f aca="false">IF(AND((DY$6&gt;=$D204),(DY$6&lt;=$E204)),(IF(AND((DY$6&gt;=$D204),(DY$6&lt;=$E204),(WEEKDAY(DY$6,2)&gt;5)),2,1)),0)</f>
        <v>0</v>
      </c>
      <c r="DZ204" s="70" t="n">
        <f aca="false">IF(AND((DZ$6&gt;=$D204),(DZ$6&lt;=$E204)),(IF(AND((DZ$6&gt;=$D204),(DZ$6&lt;=$E204),(WEEKDAY(DZ$6,2)&gt;5)),2,1)),0)</f>
        <v>0</v>
      </c>
      <c r="EA204" s="70" t="n">
        <f aca="false">IF(AND((EA$6&gt;=$D204),(EA$6&lt;=$E204)),(IF(AND((EA$6&gt;=$D204),(EA$6&lt;=$E204),(WEEKDAY(EA$6,2)&gt;5)),2,1)),0)</f>
        <v>0</v>
      </c>
      <c r="EB204" s="70" t="n">
        <f aca="false">IF(AND((EB$6&gt;=$D204),(EB$6&lt;=$E204)),(IF(AND((EB$6&gt;=$D204),(EB$6&lt;=$E204),(WEEKDAY(EB$6,2)&gt;5)),2,1)),0)</f>
        <v>0</v>
      </c>
      <c r="EC204" s="70" t="n">
        <f aca="false">IF(AND((EC$6&gt;=$D204),(EC$6&lt;=$E204)),(IF(AND((EC$6&gt;=$D204),(EC$6&lt;=$E204),(WEEKDAY(EC$6,2)&gt;5)),2,1)),0)</f>
        <v>0</v>
      </c>
      <c r="ED204" s="70" t="n">
        <f aca="false">IF(AND((ED$6&gt;=$D204),(ED$6&lt;=$E204)),(IF(AND((ED$6&gt;=$D204),(ED$6&lt;=$E204),(WEEKDAY(ED$6,2)&gt;5)),2,1)),0)</f>
        <v>0</v>
      </c>
      <c r="EE204" s="70" t="n">
        <f aca="false">IF(AND((EE$6&gt;=$D204),(EE$6&lt;=$E204)),(IF(AND((EE$6&gt;=$D204),(EE$6&lt;=$E204),(WEEKDAY(EE$6,2)&gt;5)),2,1)),0)</f>
        <v>0</v>
      </c>
      <c r="EF204" s="70" t="n">
        <f aca="false">IF(AND((EF$6&gt;=$D204),(EF$6&lt;=$E204)),(IF(AND((EF$6&gt;=$D204),(EF$6&lt;=$E204),(WEEKDAY(EF$6,2)&gt;5)),2,1)),0)</f>
        <v>0</v>
      </c>
      <c r="EG204" s="70" t="n">
        <f aca="false">IF(AND((EG$6&gt;=$D204),(EG$6&lt;=$E204)),(IF(AND((EG$6&gt;=$D204),(EG$6&lt;=$E204),(WEEKDAY(EG$6,2)&gt;5)),2,1)),0)</f>
        <v>0</v>
      </c>
      <c r="EH204" s="70" t="n">
        <f aca="false">IF(AND((EH$6&gt;=$D204),(EH$6&lt;=$E204)),(IF(AND((EH$6&gt;=$D204),(EH$6&lt;=$E204),(WEEKDAY(EH$6,2)&gt;5)),2,1)),0)</f>
        <v>0</v>
      </c>
      <c r="EI204" s="70" t="n">
        <f aca="false">IF(AND((EI$6&gt;=$D204),(EI$6&lt;=$E204)),(IF(AND((EI$6&gt;=$D204),(EI$6&lt;=$E204),(WEEKDAY(EI$6,2)&gt;5)),2,1)),0)</f>
        <v>0</v>
      </c>
      <c r="EJ204" s="70" t="n">
        <f aca="false">IF(AND((EJ$6&gt;=$D204),(EJ$6&lt;=$E204)),(IF(AND((EJ$6&gt;=$D204),(EJ$6&lt;=$E204),(WEEKDAY(EJ$6,2)&gt;5)),2,1)),0)</f>
        <v>0</v>
      </c>
      <c r="EK204" s="70" t="n">
        <f aca="false">IF(AND((EK$6&gt;=$D204),(EK$6&lt;=$E204)),(IF(AND((EK$6&gt;=$D204),(EK$6&lt;=$E204),(WEEKDAY(EK$6,2)&gt;5)),2,1)),0)</f>
        <v>0</v>
      </c>
      <c r="EL204" s="70" t="n">
        <f aca="false">IF(AND((EL$6&gt;=$D204),(EL$6&lt;=$E204)),(IF(AND((EL$6&gt;=$D204),(EL$6&lt;=$E204),(WEEKDAY(EL$6,2)&gt;5)),2,1)),0)</f>
        <v>0</v>
      </c>
      <c r="EM204" s="70" t="n">
        <f aca="false">IF(AND((EM$6&gt;=$D204),(EM$6&lt;=$E204)),(IF(AND((EM$6&gt;=$D204),(EM$6&lt;=$E204),(WEEKDAY(EM$6,2)&gt;5)),2,1)),0)</f>
        <v>0</v>
      </c>
      <c r="EN204" s="70" t="n">
        <f aca="false">IF(AND((EN$6&gt;=$D204),(EN$6&lt;=$E204)),(IF(AND((EN$6&gt;=$D204),(EN$6&lt;=$E204),(WEEKDAY(EN$6,2)&gt;5)),2,1)),0)</f>
        <v>0</v>
      </c>
      <c r="EO204" s="70" t="n">
        <f aca="false">IF(AND((EO$6&gt;=$D204),(EO$6&lt;=$E204)),(IF(AND((EO$6&gt;=$D204),(EO$6&lt;=$E204),(WEEKDAY(EO$6,2)&gt;5)),2,1)),0)</f>
        <v>0</v>
      </c>
      <c r="EP204" s="70" t="n">
        <f aca="false">IF(AND((EP$6&gt;=$D204),(EP$6&lt;=$E204)),(IF(AND((EP$6&gt;=$D204),(EP$6&lt;=$E204),(WEEKDAY(EP$6,2)&gt;5)),2,1)),0)</f>
        <v>0</v>
      </c>
      <c r="EQ204" s="70" t="n">
        <f aca="false">IF(AND((EQ$6&gt;=$D204),(EQ$6&lt;=$E204)),(IF(AND((EQ$6&gt;=$D204),(EQ$6&lt;=$E204),(WEEKDAY(EQ$6,2)&gt;5)),2,1)),0)</f>
        <v>0</v>
      </c>
      <c r="ER204" s="70" t="n">
        <f aca="false">IF(AND((ER$6&gt;=$D204),(ER$6&lt;=$E204)),(IF(AND((ER$6&gt;=$D204),(ER$6&lt;=$E204),(WEEKDAY(ER$6,2)&gt;5)),2,1)),0)</f>
        <v>0</v>
      </c>
      <c r="ES204" s="70" t="n">
        <f aca="false">IF(AND((ES$6&gt;=$D204),(ES$6&lt;=$E204)),(IF(AND((ES$6&gt;=$D204),(ES$6&lt;=$E204),(WEEKDAY(ES$6,2)&gt;5)),2,1)),0)</f>
        <v>0</v>
      </c>
      <c r="ET204" s="70" t="n">
        <f aca="false">IF(AND((ET$6&gt;=$D204),(ET$6&lt;=$E204)),(IF(AND((ET$6&gt;=$D204),(ET$6&lt;=$E204),(WEEKDAY(ET$6,2)&gt;5)),2,1)),0)</f>
        <v>0</v>
      </c>
      <c r="EU204" s="70" t="n">
        <f aca="false">IF(AND((EU$6&gt;=$D204),(EU$6&lt;=$E204)),(IF(AND((EU$6&gt;=$D204),(EU$6&lt;=$E204),(WEEKDAY(EU$6,2)&gt;5)),2,1)),0)</f>
        <v>0</v>
      </c>
      <c r="EV204" s="70" t="n">
        <f aca="false">IF(AND((EV$6&gt;=$D204),(EV$6&lt;=$E204)),(IF(AND((EV$6&gt;=$D204),(EV$6&lt;=$E204),(WEEKDAY(EV$6,2)&gt;5)),2,1)),0)</f>
        <v>0</v>
      </c>
      <c r="EW204" s="70" t="n">
        <f aca="false">IF(AND((EW$6&gt;=$D204),(EW$6&lt;=$E204)),(IF(AND((EW$6&gt;=$D204),(EW$6&lt;=$E204),(WEEKDAY(EW$6,2)&gt;5)),2,1)),0)</f>
        <v>0</v>
      </c>
      <c r="EX204" s="70" t="n">
        <f aca="false">IF(AND((EX$6&gt;=$D204),(EX$6&lt;=$E204)),(IF(AND((EX$6&gt;=$D204),(EX$6&lt;=$E204),(WEEKDAY(EX$6,2)&gt;5)),2,1)),0)</f>
        <v>0</v>
      </c>
      <c r="EY204" s="70" t="n">
        <f aca="false">IF(AND((EY$6&gt;=$D204),(EY$6&lt;=$E204)),(IF(AND((EY$6&gt;=$D204),(EY$6&lt;=$E204),(WEEKDAY(EY$6,2)&gt;5)),2,1)),0)</f>
        <v>0</v>
      </c>
      <c r="EZ204" s="70" t="n">
        <f aca="false">IF(AND((EZ$6&gt;=$D204),(EZ$6&lt;=$E204)),(IF(AND((EZ$6&gt;=$D204),(EZ$6&lt;=$E204),(WEEKDAY(EZ$6,2)&gt;5)),2,1)),0)</f>
        <v>0</v>
      </c>
      <c r="FA204" s="70" t="n">
        <f aca="false">IF(AND((FA$6&gt;=$D204),(FA$6&lt;=$E204)),(IF(AND((FA$6&gt;=$D204),(FA$6&lt;=$E204),(WEEKDAY(FA$6,2)&gt;5)),2,1)),0)</f>
        <v>0</v>
      </c>
      <c r="FB204" s="70" t="n">
        <f aca="false">IF(AND((FB$6&gt;=$D204),(FB$6&lt;=$E204)),(IF(AND((FB$6&gt;=$D204),(FB$6&lt;=$E204),(WEEKDAY(FB$6,2)&gt;5)),2,1)),0)</f>
        <v>0</v>
      </c>
      <c r="FC204" s="70" t="n">
        <f aca="false">IF(AND((FC$6&gt;=$D204),(FC$6&lt;=$E204)),(IF(AND((FC$6&gt;=$D204),(FC$6&lt;=$E204),(WEEKDAY(FC$6,2)&gt;5)),2,1)),0)</f>
        <v>0</v>
      </c>
      <c r="FD204" s="70" t="n">
        <f aca="false">IF(AND((FD$6&gt;=$D204),(FD$6&lt;=$E204)),(IF(AND((FD$6&gt;=$D204),(FD$6&lt;=$E204),(WEEKDAY(FD$6,2)&gt;5)),2,1)),0)</f>
        <v>0</v>
      </c>
      <c r="FE204" s="70" t="n">
        <f aca="false">IF(AND((FE$6&gt;=$D204),(FE$6&lt;=$E204)),(IF(AND((FE$6&gt;=$D204),(FE$6&lt;=$E204),(WEEKDAY(FE$6,2)&gt;5)),2,1)),0)</f>
        <v>0</v>
      </c>
      <c r="FF204" s="70" t="n">
        <f aca="false">IF(AND((FF$6&gt;=$D204),(FF$6&lt;=$E204)),(IF(AND((FF$6&gt;=$D204),(FF$6&lt;=$E204),(WEEKDAY(FF$6,2)&gt;5)),2,1)),0)</f>
        <v>0</v>
      </c>
      <c r="FG204" s="70" t="n">
        <f aca="false">IF(AND((FG$6&gt;=$D204),(FG$6&lt;=$E204)),(IF(AND((FG$6&gt;=$D204),(FG$6&lt;=$E204),(WEEKDAY(FG$6,2)&gt;5)),2,1)),0)</f>
        <v>0</v>
      </c>
      <c r="FH204" s="70" t="n">
        <f aca="false">IF(AND((FH$6&gt;=$D204),(FH$6&lt;=$E204)),(IF(AND((FH$6&gt;=$D204),(FH$6&lt;=$E204),(WEEKDAY(FH$6,2)&gt;5)),2,1)),0)</f>
        <v>0</v>
      </c>
      <c r="FI204" s="70" t="n">
        <f aca="false">IF(AND((FI$6&gt;=$D204),(FI$6&lt;=$E204)),(IF(AND((FI$6&gt;=$D204),(FI$6&lt;=$E204),(WEEKDAY(FI$6,2)&gt;5)),2,1)),0)</f>
        <v>0</v>
      </c>
      <c r="FJ204" s="70" t="n">
        <f aca="false">IF(AND((FJ$6&gt;=$D204),(FJ$6&lt;=$E204)),(IF(AND((FJ$6&gt;=$D204),(FJ$6&lt;=$E204),(WEEKDAY(FJ$6,2)&gt;5)),2,1)),0)</f>
        <v>0</v>
      </c>
      <c r="FK204" s="70" t="n">
        <f aca="false">IF(AND((FK$6&gt;=$D204),(FK$6&lt;=$E204)),(IF(AND((FK$6&gt;=$D204),(FK$6&lt;=$E204),(WEEKDAY(FK$6,2)&gt;5)),2,1)),0)</f>
        <v>0</v>
      </c>
      <c r="FL204" s="70" t="n">
        <f aca="false">IF(AND((FL$6&gt;=$D204),(FL$6&lt;=$E204)),(IF(AND((FL$6&gt;=$D204),(FL$6&lt;=$E204),(WEEKDAY(FL$6,2)&gt;5)),2,1)),0)</f>
        <v>0</v>
      </c>
      <c r="FM204" s="70" t="n">
        <f aca="false">IF(AND((FM$6&gt;=$D204),(FM$6&lt;=$E204)),(IF(AND((FM$6&gt;=$D204),(FM$6&lt;=$E204),(WEEKDAY(FM$6,2)&gt;5)),2,1)),0)</f>
        <v>0</v>
      </c>
      <c r="FN204" s="70" t="n">
        <f aca="false">IF(AND((FN$6&gt;=$D204),(FN$6&lt;=$E204)),(IF(AND((FN$6&gt;=$D204),(FN$6&lt;=$E204),(WEEKDAY(FN$6,2)&gt;5)),2,1)),0)</f>
        <v>0</v>
      </c>
      <c r="FO204" s="70" t="n">
        <f aca="false">IF(AND((FO$6&gt;=$D204),(FO$6&lt;=$E204)),(IF(AND((FO$6&gt;=$D204),(FO$6&lt;=$E204),(WEEKDAY(FO$6,2)&gt;5)),2,1)),0)</f>
        <v>0</v>
      </c>
      <c r="FP204" s="70" t="n">
        <f aca="false">IF(AND((FP$6&gt;=$D204),(FP$6&lt;=$E204)),(IF(AND((FP$6&gt;=$D204),(FP$6&lt;=$E204),(WEEKDAY(FP$6,2)&gt;5)),2,1)),0)</f>
        <v>0</v>
      </c>
      <c r="FQ204" s="70" t="n">
        <f aca="false">IF(AND((FQ$6&gt;=$D204),(FQ$6&lt;=$E204)),(IF(AND((FQ$6&gt;=$D204),(FQ$6&lt;=$E204),(WEEKDAY(FQ$6,2)&gt;5)),2,1)),0)</f>
        <v>0</v>
      </c>
      <c r="FR204" s="70" t="n">
        <f aca="false">IF(AND((FR$6&gt;=$D204),(FR$6&lt;=$E204)),(IF(AND((FR$6&gt;=$D204),(FR$6&lt;=$E204),(WEEKDAY(FR$6,2)&gt;5)),2,1)),0)</f>
        <v>0</v>
      </c>
      <c r="FS204" s="70" t="n">
        <f aca="false">IF(AND((FS$6&gt;=$D204),(FS$6&lt;=$E204)),(IF(AND((FS$6&gt;=$D204),(FS$6&lt;=$E204),(WEEKDAY(FS$6,2)&gt;5)),2,1)),0)</f>
        <v>0</v>
      </c>
      <c r="FT204" s="70" t="n">
        <f aca="false">IF(AND((FT$6&gt;=$D204),(FT$6&lt;=$E204)),(IF(AND((FT$6&gt;=$D204),(FT$6&lt;=$E204),(WEEKDAY(FT$6,2)&gt;5)),2,1)),0)</f>
        <v>0</v>
      </c>
      <c r="FU204" s="70" t="n">
        <f aca="false">IF(AND((FU$6&gt;=$D204),(FU$6&lt;=$E204)),(IF(AND((FU$6&gt;=$D204),(FU$6&lt;=$E204),(WEEKDAY(FU$6,2)&gt;5)),2,1)),0)</f>
        <v>0</v>
      </c>
      <c r="FV204" s="70" t="n">
        <f aca="false">IF(AND((FV$6&gt;=$D204),(FV$6&lt;=$E204)),(IF(AND((FV$6&gt;=$D204),(FV$6&lt;=$E204),(WEEKDAY(FV$6,2)&gt;5)),2,1)),0)</f>
        <v>0</v>
      </c>
      <c r="FW204" s="70" t="n">
        <f aca="false">IF(AND((FW$6&gt;=$D204),(FW$6&lt;=$E204)),(IF(AND((FW$6&gt;=$D204),(FW$6&lt;=$E204),(WEEKDAY(FW$6,2)&gt;5)),2,1)),0)</f>
        <v>0</v>
      </c>
      <c r="FX204" s="70" t="n">
        <f aca="false">IF(AND((FX$6&gt;=$D204),(FX$6&lt;=$E204)),(IF(AND((FX$6&gt;=$D204),(FX$6&lt;=$E204),(WEEKDAY(FX$6,2)&gt;5)),2,1)),0)</f>
        <v>0</v>
      </c>
      <c r="FY204" s="70" t="n">
        <f aca="false">IF(AND((FY$6&gt;=$D204),(FY$6&lt;=$E204)),(IF(AND((FY$6&gt;=$D204),(FY$6&lt;=$E204),(WEEKDAY(FY$6,2)&gt;5)),2,1)),0)</f>
        <v>0</v>
      </c>
      <c r="FZ204" s="70" t="n">
        <f aca="false">IF(AND((FZ$6&gt;=$D204),(FZ$6&lt;=$E204)),(IF(AND((FZ$6&gt;=$D204),(FZ$6&lt;=$E204),(WEEKDAY(FZ$6,2)&gt;5)),2,1)),0)</f>
        <v>0</v>
      </c>
      <c r="GA204" s="70" t="n">
        <f aca="false">IF(AND((GA$6&gt;=$D204),(GA$6&lt;=$E204)),(IF(AND((GA$6&gt;=$D204),(GA$6&lt;=$E204),(WEEKDAY(GA$6,2)&gt;5)),2,1)),0)</f>
        <v>0</v>
      </c>
      <c r="GB204" s="70" t="n">
        <f aca="false">IF(AND((GB$6&gt;=$D204),(GB$6&lt;=$E204)),(IF(AND((GB$6&gt;=$D204),(GB$6&lt;=$E204),(WEEKDAY(GB$6,2)&gt;5)),2,1)),0)</f>
        <v>0</v>
      </c>
      <c r="GC204" s="70" t="n">
        <f aca="false">IF(AND((GC$6&gt;=$D204),(GC$6&lt;=$E204)),(IF(AND((GC$6&gt;=$D204),(GC$6&lt;=$E204),(WEEKDAY(GC$6,2)&gt;5)),2,1)),0)</f>
        <v>0</v>
      </c>
      <c r="GD204" s="70" t="n">
        <f aca="false">IF(AND((GD$6&gt;=$D204),(GD$6&lt;=$E204)),(IF(AND((GD$6&gt;=$D204),(GD$6&lt;=$E204),(WEEKDAY(GD$6,2)&gt;5)),2,1)),0)</f>
        <v>0</v>
      </c>
      <c r="GE204" s="70" t="n">
        <f aca="false">IF(AND((GE$6&gt;=$D204),(GE$6&lt;=$E204)),(IF(AND((GE$6&gt;=$D204),(GE$6&lt;=$E204),(WEEKDAY(GE$6,2)&gt;5)),2,1)),0)</f>
        <v>0</v>
      </c>
      <c r="GF204" s="70" t="n">
        <f aca="false">IF(AND((GF$6&gt;=$D204),(GF$6&lt;=$E204)),(IF(AND((GF$6&gt;=$D204),(GF$6&lt;=$E204),(WEEKDAY(GF$6,2)&gt;5)),2,1)),0)</f>
        <v>0</v>
      </c>
      <c r="GG204" s="70" t="n">
        <f aca="false">IF(AND((GG$6&gt;=$D204),(GG$6&lt;=$E204)),(IF(AND((GG$6&gt;=$D204),(GG$6&lt;=$E204),(WEEKDAY(GG$6,2)&gt;5)),2,1)),0)</f>
        <v>0</v>
      </c>
      <c r="GH204" s="70" t="n">
        <f aca="false">IF(AND((GH$6&gt;=$D204),(GH$6&lt;=$E204)),(IF(AND((GH$6&gt;=$D204),(GH$6&lt;=$E204),(WEEKDAY(GH$6,2)&gt;5)),2,1)),0)</f>
        <v>0</v>
      </c>
      <c r="GI204" s="70" t="n">
        <f aca="false">IF(AND((GI$6&gt;=$D204),(GI$6&lt;=$E204)),(IF(AND((GI$6&gt;=$D204),(GI$6&lt;=$E204),(WEEKDAY(GI$6,2)&gt;5)),2,1)),0)</f>
        <v>0</v>
      </c>
      <c r="GJ204" s="70" t="n">
        <f aca="false">IF(AND((GJ$6&gt;=$D204),(GJ$6&lt;=$E204)),(IF(AND((GJ$6&gt;=$D204),(GJ$6&lt;=$E204),(WEEKDAY(GJ$6,2)&gt;5)),2,1)),0)</f>
        <v>0</v>
      </c>
      <c r="GK204" s="70" t="n">
        <f aca="false">IF(AND((GK$6&gt;=$D204),(GK$6&lt;=$E204)),(IF(AND((GK$6&gt;=$D204),(GK$6&lt;=$E204),(WEEKDAY(GK$6,2)&gt;5)),2,1)),0)</f>
        <v>0</v>
      </c>
      <c r="GL204" s="70" t="n">
        <f aca="false">IF(AND((GL$6&gt;=$D204),(GL$6&lt;=$E204)),(IF(AND((GL$6&gt;=$D204),(GL$6&lt;=$E204),(WEEKDAY(GL$6,2)&gt;5)),2,1)),0)</f>
        <v>0</v>
      </c>
      <c r="GM204" s="70" t="n">
        <f aca="false">IF(AND((GM$6&gt;=$D204),(GM$6&lt;=$E204)),(IF(AND((GM$6&gt;=$D204),(GM$6&lt;=$E204),(WEEKDAY(GM$6,2)&gt;5)),2,1)),0)</f>
        <v>0</v>
      </c>
      <c r="GN204" s="70" t="n">
        <f aca="false">IF(AND((GN$6&gt;=$D204),(GN$6&lt;=$E204)),(IF(AND((GN$6&gt;=$D204),(GN$6&lt;=$E204),(WEEKDAY(GN$6,2)&gt;5)),2,1)),0)</f>
        <v>0</v>
      </c>
      <c r="GO204" s="70" t="n">
        <f aca="false">IF(AND((GO$6&gt;=$D204),(GO$6&lt;=$E204)),(IF(AND((GO$6&gt;=$D204),(GO$6&lt;=$E204),(WEEKDAY(GO$6,2)&gt;5)),2,1)),0)</f>
        <v>0</v>
      </c>
      <c r="GP204" s="70" t="n">
        <f aca="false">IF(AND((GP$6&gt;=$D204),(GP$6&lt;=$E204)),(IF(AND((GP$6&gt;=$D204),(GP$6&lt;=$E204),(WEEKDAY(GP$6,2)&gt;5)),2,1)),0)</f>
        <v>0</v>
      </c>
      <c r="GQ204" s="70" t="n">
        <f aca="false">IF(AND((GQ$6&gt;=$D204),(GQ$6&lt;=$E204)),(IF(AND((GQ$6&gt;=$D204),(GQ$6&lt;=$E204),(WEEKDAY(GQ$6,2)&gt;5)),2,1)),0)</f>
        <v>0</v>
      </c>
      <c r="GR204" s="70" t="n">
        <f aca="false">IF(AND((GR$6&gt;=$D204),(GR$6&lt;=$E204)),(IF(AND((GR$6&gt;=$D204),(GR$6&lt;=$E204),(WEEKDAY(GR$6,2)&gt;5)),2,1)),0)</f>
        <v>0</v>
      </c>
      <c r="GS204" s="70" t="n">
        <f aca="false">IF(AND((GS$6&gt;=$D204),(GS$6&lt;=$E204)),(IF(AND((GS$6&gt;=$D204),(GS$6&lt;=$E204),(WEEKDAY(GS$6,2)&gt;5)),2,1)),0)</f>
        <v>0</v>
      </c>
      <c r="GT204" s="70" t="n">
        <f aca="false">IF(AND((GT$6&gt;=$D204),(GT$6&lt;=$E204)),(IF(AND((GT$6&gt;=$D204),(GT$6&lt;=$E204),(WEEKDAY(GT$6,2)&gt;5)),2,1)),0)</f>
        <v>0</v>
      </c>
      <c r="GU204" s="70" t="n">
        <f aca="false">IF(AND((GU$6&gt;=$D204),(GU$6&lt;=$E204)),(IF(AND((GU$6&gt;=$D204),(GU$6&lt;=$E204),(WEEKDAY(GU$6,2)&gt;5)),2,1)),0)</f>
        <v>0</v>
      </c>
      <c r="GV204" s="70" t="n">
        <f aca="false">IF(AND((GV$6&gt;=$D204),(GV$6&lt;=$E204)),(IF(AND((GV$6&gt;=$D204),(GV$6&lt;=$E204),(WEEKDAY(GV$6,2)&gt;5)),2,1)),0)</f>
        <v>0</v>
      </c>
      <c r="GW204" s="70" t="n">
        <f aca="false">IF(AND((GW$6&gt;=$D204),(GW$6&lt;=$E204)),(IF(AND((GW$6&gt;=$D204),(GW$6&lt;=$E204),(WEEKDAY(GW$6,2)&gt;5)),2,1)),0)</f>
        <v>0</v>
      </c>
      <c r="GX204" s="70" t="n">
        <f aca="false">IF(AND((GX$6&gt;=$D204),(GX$6&lt;=$E204)),(IF(AND((GX$6&gt;=$D204),(GX$6&lt;=$E204),(WEEKDAY(GX$6,2)&gt;5)),2,1)),0)</f>
        <v>0</v>
      </c>
      <c r="GY204" s="70" t="n">
        <f aca="false">IF(AND((GY$6&gt;=$D204),(GY$6&lt;=$E204)),(IF(AND((GY$6&gt;=$D204),(GY$6&lt;=$E204),(WEEKDAY(GY$6,2)&gt;5)),2,1)),0)</f>
        <v>0</v>
      </c>
      <c r="GZ204" s="70" t="n">
        <f aca="false">IF(AND((GZ$6&gt;=$D204),(GZ$6&lt;=$E204)),(IF(AND((GZ$6&gt;=$D204),(GZ$6&lt;=$E204),(WEEKDAY(GZ$6,2)&gt;5)),2,1)),0)</f>
        <v>0</v>
      </c>
      <c r="HA204" s="70" t="n">
        <f aca="false">IF(AND((HA$6&gt;=$D204),(HA$6&lt;=$E204)),(IF(AND((HA$6&gt;=$D204),(HA$6&lt;=$E204),(WEEKDAY(HA$6,2)&gt;5)),2,1)),0)</f>
        <v>0</v>
      </c>
      <c r="HB204" s="70" t="n">
        <f aca="false">IF(AND((HB$6&gt;=$D204),(HB$6&lt;=$E204)),(IF(AND((HB$6&gt;=$D204),(HB$6&lt;=$E204),(WEEKDAY(HB$6,2)&gt;5)),2,1)),0)</f>
        <v>0</v>
      </c>
      <c r="HC204" s="70" t="n">
        <f aca="false">IF(AND((HC$6&gt;=$D204),(HC$6&lt;=$E204)),(IF(AND((HC$6&gt;=$D204),(HC$6&lt;=$E204),(WEEKDAY(HC$6,2)&gt;5)),2,1)),0)</f>
        <v>0</v>
      </c>
      <c r="HD204" s="70" t="n">
        <f aca="false">IF(AND((HD$6&gt;=$D204),(HD$6&lt;=$E204)),(IF(AND((HD$6&gt;=$D204),(HD$6&lt;=$E204),(WEEKDAY(HD$6,2)&gt;5)),2,1)),0)</f>
        <v>0</v>
      </c>
      <c r="HE204" s="70" t="n">
        <f aca="false">IF(AND((HE$6&gt;=$D204),(HE$6&lt;=$E204)),(IF(AND((HE$6&gt;=$D204),(HE$6&lt;=$E204),(WEEKDAY(HE$6,2)&gt;5)),2,1)),0)</f>
        <v>0</v>
      </c>
      <c r="HF204" s="70" t="n">
        <f aca="false">IF(AND((HF$6&gt;=$D204),(HF$6&lt;=$E204)),(IF(AND((HF$6&gt;=$D204),(HF$6&lt;=$E204),(WEEKDAY(HF$6,2)&gt;5)),2,1)),0)</f>
        <v>0</v>
      </c>
      <c r="HG204" s="70" t="n">
        <f aca="false">IF(AND((HG$6&gt;=$D204),(HG$6&lt;=$E204)),(IF(AND((HG$6&gt;=$D204),(HG$6&lt;=$E204),(WEEKDAY(HG$6,2)&gt;5)),2,1)),0)</f>
        <v>0</v>
      </c>
      <c r="HH204" s="70" t="n">
        <f aca="false">IF(AND((HH$6&gt;=$D204),(HH$6&lt;=$E204)),(IF(AND((HH$6&gt;=$D204),(HH$6&lt;=$E204),(WEEKDAY(HH$6,2)&gt;5)),2,1)),0)</f>
        <v>0</v>
      </c>
      <c r="HI204" s="70" t="n">
        <f aca="false">IF(AND((HI$6&gt;=$D204),(HI$6&lt;=$E204)),(IF(AND((HI$6&gt;=$D204),(HI$6&lt;=$E204),(WEEKDAY(HI$6,2)&gt;5)),2,1)),0)</f>
        <v>0</v>
      </c>
      <c r="HJ204" s="70" t="n">
        <f aca="false">IF(AND((HJ$6&gt;=$D204),(HJ$6&lt;=$E204)),(IF(AND((HJ$6&gt;=$D204),(HJ$6&lt;=$E204),(WEEKDAY(HJ$6,2)&gt;5)),2,1)),0)</f>
        <v>0</v>
      </c>
      <c r="HK204" s="70" t="n">
        <f aca="false">IF(AND((HK$6&gt;=$D204),(HK$6&lt;=$E204)),(IF(AND((HK$6&gt;=$D204),(HK$6&lt;=$E204),(WEEKDAY(HK$6,2)&gt;5)),2,1)),0)</f>
        <v>0</v>
      </c>
      <c r="HL204" s="70" t="n">
        <f aca="false">IF(AND((HL$6&gt;=$D204),(HL$6&lt;=$E204)),(IF(AND((HL$6&gt;=$D204),(HL$6&lt;=$E204),(WEEKDAY(HL$6,2)&gt;5)),2,1)),0)</f>
        <v>0</v>
      </c>
      <c r="HM204" s="70" t="n">
        <f aca="false">IF(AND((HM$6&gt;=$D204),(HM$6&lt;=$E204)),(IF(AND((HM$6&gt;=$D204),(HM$6&lt;=$E204),(WEEKDAY(HM$6,2)&gt;5)),2,1)),0)</f>
        <v>0</v>
      </c>
      <c r="HN204" s="70" t="n">
        <f aca="false">IF(AND((HN$6&gt;=$D204),(HN$6&lt;=$E204)),(IF(AND((HN$6&gt;=$D204),(HN$6&lt;=$E204),(WEEKDAY(HN$6,2)&gt;5)),2,1)),0)</f>
        <v>0</v>
      </c>
      <c r="HO204" s="70" t="n">
        <f aca="false">IF(AND((HO$6&gt;=$D204),(HO$6&lt;=$E204)),(IF(AND((HO$6&gt;=$D204),(HO$6&lt;=$E204),(WEEKDAY(HO$6,2)&gt;5)),2,1)),0)</f>
        <v>0</v>
      </c>
      <c r="HP204" s="70" t="n">
        <f aca="false">IF(AND((HP$6&gt;=$D204),(HP$6&lt;=$E204)),(IF(AND((HP$6&gt;=$D204),(HP$6&lt;=$E204),(WEEKDAY(HP$6,2)&gt;5)),2,1)),0)</f>
        <v>0</v>
      </c>
      <c r="HQ204" s="70" t="n">
        <f aca="false">IF(AND((HQ$6&gt;=$D204),(HQ$6&lt;=$E204)),(IF(AND((HQ$6&gt;=$D204),(HQ$6&lt;=$E204),(WEEKDAY(HQ$6,2)&gt;5)),2,1)),0)</f>
        <v>0</v>
      </c>
      <c r="HR204" s="70" t="n">
        <f aca="false">IF(AND((HR$6&gt;=$D204),(HR$6&lt;=$E204)),(IF(AND((HR$6&gt;=$D204),(HR$6&lt;=$E204),(WEEKDAY(HR$6,2)&gt;5)),2,1)),0)</f>
        <v>0</v>
      </c>
      <c r="HS204" s="70" t="n">
        <f aca="false">IF(AND((HS$6&gt;=$D204),(HS$6&lt;=$E204)),(IF(AND((HS$6&gt;=$D204),(HS$6&lt;=$E204),(WEEKDAY(HS$6,2)&gt;5)),2,1)),0)</f>
        <v>0</v>
      </c>
      <c r="HT204" s="70" t="n">
        <f aca="false">IF(AND((HT$6&gt;=$D204),(HT$6&lt;=$E204)),(IF(AND((HT$6&gt;=$D204),(HT$6&lt;=$E204),(WEEKDAY(HT$6,2)&gt;5)),2,1)),0)</f>
        <v>0</v>
      </c>
      <c r="HU204" s="70" t="n">
        <f aca="false">IF(AND((HU$6&gt;=$D204),(HU$6&lt;=$E204)),(IF(AND((HU$6&gt;=$D204),(HU$6&lt;=$E204),(WEEKDAY(HU$6,2)&gt;5)),2,1)),0)</f>
        <v>0</v>
      </c>
      <c r="HV204" s="70" t="n">
        <f aca="false">IF(AND((HV$6&gt;=$D204),(HV$6&lt;=$E204)),(IF(AND((HV$6&gt;=$D204),(HV$6&lt;=$E204),(WEEKDAY(HV$6,2)&gt;5)),2,1)),0)</f>
        <v>0</v>
      </c>
      <c r="HW204" s="70" t="n">
        <f aca="false">IF(AND((HW$6&gt;=$D204),(HW$6&lt;=$E204)),(IF(AND((HW$6&gt;=$D204),(HW$6&lt;=$E204),(WEEKDAY(HW$6,2)&gt;5)),2,1)),0)</f>
        <v>0</v>
      </c>
      <c r="HX204" s="70" t="n">
        <f aca="false">IF(AND((HX$6&gt;=$D204),(HX$6&lt;=$E204)),(IF(AND((HX$6&gt;=$D204),(HX$6&lt;=$E204),(WEEKDAY(HX$6,2)&gt;5)),2,1)),0)</f>
        <v>0</v>
      </c>
      <c r="HY204" s="70" t="n">
        <f aca="false">IF(AND((HY$6&gt;=$D204),(HY$6&lt;=$E204)),(IF(AND((HY$6&gt;=$D204),(HY$6&lt;=$E204),(WEEKDAY(HY$6,2)&gt;5)),2,1)),0)</f>
        <v>0</v>
      </c>
      <c r="HZ204" s="70" t="n">
        <f aca="false">IF(AND((HZ$6&gt;=$D204),(HZ$6&lt;=$E204)),(IF(AND((HZ$6&gt;=$D204),(HZ$6&lt;=$E204),(WEEKDAY(HZ$6,2)&gt;5)),2,1)),0)</f>
        <v>0</v>
      </c>
      <c r="IA204" s="70" t="n">
        <f aca="false">IF(AND((IA$6&gt;=$D204),(IA$6&lt;=$E204)),(IF(AND((IA$6&gt;=$D204),(IA$6&lt;=$E204),(WEEKDAY(IA$6,2)&gt;5)),2,1)),0)</f>
        <v>0</v>
      </c>
      <c r="IB204" s="70" t="n">
        <f aca="false">IF(AND((IB$6&gt;=$D204),(IB$6&lt;=$E204)),(IF(AND((IB$6&gt;=$D204),(IB$6&lt;=$E204),(WEEKDAY(IB$6,2)&gt;5)),2,1)),0)</f>
        <v>0</v>
      </c>
      <c r="IC204" s="70" t="n">
        <f aca="false">IF(AND((IC$6&gt;=$D204),(IC$6&lt;=$E204)),(IF(AND((IC$6&gt;=$D204),(IC$6&lt;=$E204),(WEEKDAY(IC$6,2)&gt;5)),2,1)),0)</f>
        <v>0</v>
      </c>
      <c r="ID204" s="70" t="n">
        <f aca="false">IF(AND((ID$6&gt;=$D204),(ID$6&lt;=$E204)),(IF(AND((ID$6&gt;=$D204),(ID$6&lt;=$E204),(WEEKDAY(ID$6,2)&gt;5)),2,1)),0)</f>
        <v>0</v>
      </c>
      <c r="IE204" s="70" t="n">
        <f aca="false">IF(AND((IE$6&gt;=$D204),(IE$6&lt;=$E204)),(IF(AND((IE$6&gt;=$D204),(IE$6&lt;=$E204),(WEEKDAY(IE$6,2)&gt;5)),2,1)),0)</f>
        <v>0</v>
      </c>
      <c r="IF204" s="70" t="n">
        <f aca="false">IF(AND((IF$6&gt;=$D204),(IF$6&lt;=$E204)),(IF(AND((IF$6&gt;=$D204),(IF$6&lt;=$E204),(WEEKDAY(IF$6,2)&gt;5)),2,1)),0)</f>
        <v>0</v>
      </c>
      <c r="IG204" s="70" t="n">
        <f aca="false">IF(AND((IG$6&gt;=$D204),(IG$6&lt;=$E204)),(IF(AND((IG$6&gt;=$D204),(IG$6&lt;=$E204),(WEEKDAY(IG$6,2)&gt;5)),2,1)),0)</f>
        <v>0</v>
      </c>
      <c r="IH204" s="70" t="n">
        <f aca="false">IF(AND((IH$6&gt;=$D204),(IH$6&lt;=$E204)),(IF(AND((IH$6&gt;=$D204),(IH$6&lt;=$E204),(WEEKDAY(IH$6,2)&gt;5)),2,1)),0)</f>
        <v>0</v>
      </c>
      <c r="II204" s="70" t="n">
        <f aca="false">IF(AND((II$6&gt;=$D204),(II$6&lt;=$E204)),(IF(AND((II$6&gt;=$D204),(II$6&lt;=$E204),(WEEKDAY(II$6,2)&gt;5)),2,1)),0)</f>
        <v>0</v>
      </c>
      <c r="IJ204" s="70" t="n">
        <f aca="false">IF(AND((IJ$6&gt;=$D204),(IJ$6&lt;=$E204)),(IF(AND((IJ$6&gt;=$D204),(IJ$6&lt;=$E204),(WEEKDAY(IJ$6,2)&gt;5)),2,1)),0)</f>
        <v>0</v>
      </c>
      <c r="IK204" s="70" t="n">
        <f aca="false">IF(AND((IK$6&gt;=$D204),(IK$6&lt;=$E204)),(IF(AND((IK$6&gt;=$D204),(IK$6&lt;=$E204),(WEEKDAY(IK$6,2)&gt;5)),2,1)),0)</f>
        <v>0</v>
      </c>
      <c r="IL204" s="70" t="n">
        <f aca="false">IF(AND((IL$6&gt;=$D204),(IL$6&lt;=$E204)),(IF(AND((IL$6&gt;=$D204),(IL$6&lt;=$E204),(WEEKDAY(IL$6,2)&gt;5)),2,1)),0)</f>
        <v>0</v>
      </c>
      <c r="IM204" s="70" t="n">
        <f aca="false">IF(AND((IM$6&gt;=$D204),(IM$6&lt;=$E204)),(IF(AND((IM$6&gt;=$D204),(IM$6&lt;=$E204),(WEEKDAY(IM$6,2)&gt;5)),2,1)),0)</f>
        <v>0</v>
      </c>
      <c r="IN204" s="70" t="n">
        <f aca="false">IF(AND((IN$6&gt;=$D204),(IN$6&lt;=$E204)),(IF(AND((IN$6&gt;=$D204),(IN$6&lt;=$E204),(WEEKDAY(IN$6,2)&gt;5)),2,1)),0)</f>
        <v>0</v>
      </c>
      <c r="IO204" s="70" t="n">
        <f aca="false">IF(AND((IO$6&gt;=$D204),(IO$6&lt;=$E204)),(IF(AND((IO$6&gt;=$D204),(IO$6&lt;=$E204),(WEEKDAY(IO$6,2)&gt;5)),2,1)),0)</f>
        <v>0</v>
      </c>
      <c r="IP204" s="70" t="n">
        <f aca="false">IF(AND((IP$6&gt;=$D204),(IP$6&lt;=$E204)),(IF(AND((IP$6&gt;=$D204),(IP$6&lt;=$E204),(WEEKDAY(IP$6,2)&gt;5)),2,1)),0)</f>
        <v>0</v>
      </c>
      <c r="IQ204" s="70" t="n">
        <f aca="false">IF(AND((IQ$6&gt;=$D204),(IQ$6&lt;=$E204)),(IF(AND((IQ$6&gt;=$D204),(IQ$6&lt;=$E204),(WEEKDAY(IQ$6,2)&gt;5)),2,1)),0)</f>
        <v>0</v>
      </c>
      <c r="IR204" s="70" t="n">
        <f aca="false">IF(AND((IR$6&gt;=$D204),(IR$6&lt;=$E204)),(IF(AND((IR$6&gt;=$D204),(IR$6&lt;=$E204),(WEEKDAY(IR$6,2)&gt;5)),2,1)),0)</f>
        <v>2</v>
      </c>
      <c r="IS204" s="70" t="n">
        <f aca="false">IF(AND((IS$6&gt;=$D204),(IS$6&lt;=$E204)),(IF(AND((IS$6&gt;=$D204),(IS$6&lt;=$E204),(WEEKDAY(IS$6,2)&gt;5)),2,1)),0)</f>
        <v>2</v>
      </c>
      <c r="IT204" s="70" t="n">
        <f aca="false">IF(AND((IT$6&gt;=$D204),(IT$6&lt;=$E204)),(IF(AND((IT$6&gt;=$D204),(IT$6&lt;=$E204),(WEEKDAY(IT$6,2)&gt;5)),2,1)),0)</f>
        <v>2</v>
      </c>
      <c r="IU204" s="77"/>
      <c r="IV204" s="77" t="str">
        <f aca="false">IF(ISBLANK(Mitarbeiter!A201),"",Mitarbeiter!A201)</f>
        <v/>
      </c>
    </row>
    <row r="205" customFormat="false" ht="12.75" hidden="false" customHeight="false" outlineLevel="0" collapsed="false">
      <c r="A205" s="72"/>
      <c r="B205" s="73"/>
      <c r="C205" s="24"/>
      <c r="D205" s="78"/>
      <c r="E205" s="78"/>
      <c r="F205" s="79"/>
      <c r="G205" s="81"/>
      <c r="H205" s="70" t="n">
        <f aca="false">IF(AND((H$6&gt;=$D205),(H$6&lt;=$E205)),(IF(AND((H$6&gt;=$D205),(H$6&lt;=$E205),(WEEKDAY(H$6,2)&gt;5)),2,1)),0)</f>
        <v>0</v>
      </c>
      <c r="I205" s="70" t="n">
        <f aca="false">IF(AND((I$6&gt;=$D205),(I$6&lt;=$E205)),(IF(AND((I$6&gt;=$D205),(I$6&lt;=$E205),(WEEKDAY(I$6,2)&gt;5)),2,1)),0)</f>
        <v>0</v>
      </c>
      <c r="J205" s="70" t="n">
        <f aca="false">IF(AND((J$6&gt;=$D205),(J$6&lt;=$E205)),(IF(AND((J$6&gt;=$D205),(J$6&lt;=$E205),(WEEKDAY(J$6,2)&gt;5)),2,1)),0)</f>
        <v>0</v>
      </c>
      <c r="K205" s="70" t="n">
        <f aca="false">IF(AND((K$6&gt;=$D205),(K$6&lt;=$E205)),(IF(AND((K$6&gt;=$D205),(K$6&lt;=$E205),(WEEKDAY(K$6,2)&gt;5)),2,1)),0)</f>
        <v>0</v>
      </c>
      <c r="L205" s="70" t="n">
        <f aca="false">IF(AND((L$6&gt;=$D205),(L$6&lt;=$E205)),(IF(AND((L$6&gt;=$D205),(L$6&lt;=$E205),(WEEKDAY(L$6,2)&gt;5)),2,1)),0)</f>
        <v>0</v>
      </c>
      <c r="M205" s="70" t="n">
        <f aca="false">IF(AND((M$6&gt;=$D205),(M$6&lt;=$E205)),(IF(AND((M$6&gt;=$D205),(M$6&lt;=$E205),(WEEKDAY(M$6,2)&gt;5)),2,1)),0)</f>
        <v>0</v>
      </c>
      <c r="N205" s="70" t="n">
        <f aca="false">IF(AND((N$6&gt;=$D205),(N$6&lt;=$E205)),(IF(AND((N$6&gt;=$D205),(N$6&lt;=$E205),(WEEKDAY(N$6,2)&gt;5)),2,1)),0)</f>
        <v>0</v>
      </c>
      <c r="O205" s="70" t="n">
        <f aca="false">IF(AND((O$6&gt;=$D205),(O$6&lt;=$E205)),(IF(AND((O$6&gt;=$D205),(O$6&lt;=$E205),(WEEKDAY(O$6,2)&gt;5)),2,1)),0)</f>
        <v>0</v>
      </c>
      <c r="P205" s="70" t="n">
        <f aca="false">IF(AND((P$6&gt;=$D205),(P$6&lt;=$E205)),(IF(AND((P$6&gt;=$D205),(P$6&lt;=$E205),(WEEKDAY(P$6,2)&gt;5)),2,1)),0)</f>
        <v>0</v>
      </c>
      <c r="Q205" s="70" t="n">
        <f aca="false">IF(AND((Q$6&gt;=$D205),(Q$6&lt;=$E205)),(IF(AND((Q$6&gt;=$D205),(Q$6&lt;=$E205),(WEEKDAY(Q$6,2)&gt;5)),2,1)),0)</f>
        <v>0</v>
      </c>
      <c r="R205" s="70" t="n">
        <f aca="false">IF(AND((R$6&gt;=$D205),(R$6&lt;=$E205)),(IF(AND((R$6&gt;=$D205),(R$6&lt;=$E205),(WEEKDAY(R$6,2)&gt;5)),2,1)),0)</f>
        <v>0</v>
      </c>
      <c r="S205" s="70" t="n">
        <f aca="false">IF(AND((S$6&gt;=$D205),(S$6&lt;=$E205)),(IF(AND((S$6&gt;=$D205),(S$6&lt;=$E205),(WEEKDAY(S$6,2)&gt;5)),2,1)),0)</f>
        <v>0</v>
      </c>
      <c r="T205" s="70" t="n">
        <f aca="false">IF(AND((T$6&gt;=$D205),(T$6&lt;=$E205)),(IF(AND((T$6&gt;=$D205),(T$6&lt;=$E205),(WEEKDAY(T$6,2)&gt;5)),2,1)),0)</f>
        <v>0</v>
      </c>
      <c r="U205" s="70" t="n">
        <f aca="false">IF(AND((U$6&gt;=$D205),(U$6&lt;=$E205)),(IF(AND((U$6&gt;=$D205),(U$6&lt;=$E205),(WEEKDAY(U$6,2)&gt;5)),2,1)),0)</f>
        <v>0</v>
      </c>
      <c r="V205" s="70" t="n">
        <f aca="false">IF(AND((V$6&gt;=$D205),(V$6&lt;=$E205)),(IF(AND((V$6&gt;=$D205),(V$6&lt;=$E205),(WEEKDAY(V$6,2)&gt;5)),2,1)),0)</f>
        <v>0</v>
      </c>
      <c r="W205" s="70" t="n">
        <f aca="false">IF(AND((W$6&gt;=$D205),(W$6&lt;=$E205)),(IF(AND((W$6&gt;=$D205),(W$6&lt;=$E205),(WEEKDAY(W$6,2)&gt;5)),2,1)),0)</f>
        <v>0</v>
      </c>
      <c r="X205" s="70" t="n">
        <f aca="false">IF(AND((X$6&gt;=$D205),(X$6&lt;=$E205)),(IF(AND((X$6&gt;=$D205),(X$6&lt;=$E205),(WEEKDAY(X$6,2)&gt;5)),2,1)),0)</f>
        <v>0</v>
      </c>
      <c r="Y205" s="70" t="n">
        <f aca="false">IF(AND((Y$6&gt;=$D205),(Y$6&lt;=$E205)),(IF(AND((Y$6&gt;=$D205),(Y$6&lt;=$E205),(WEEKDAY(Y$6,2)&gt;5)),2,1)),0)</f>
        <v>0</v>
      </c>
      <c r="Z205" s="70" t="n">
        <f aca="false">IF(AND((Z$6&gt;=$D205),(Z$6&lt;=$E205)),(IF(AND((Z$6&gt;=$D205),(Z$6&lt;=$E205),(WEEKDAY(Z$6,2)&gt;5)),2,1)),0)</f>
        <v>0</v>
      </c>
      <c r="AA205" s="70" t="n">
        <f aca="false">IF(AND((AA$6&gt;=$D205),(AA$6&lt;=$E205)),(IF(AND((AA$6&gt;=$D205),(AA$6&lt;=$E205),(WEEKDAY(AA$6,2)&gt;5)),2,1)),0)</f>
        <v>0</v>
      </c>
      <c r="AB205" s="70" t="n">
        <f aca="false">IF(AND((AB$6&gt;=$D205),(AB$6&lt;=$E205)),(IF(AND((AB$6&gt;=$D205),(AB$6&lt;=$E205),(WEEKDAY(AB$6,2)&gt;5)),2,1)),0)</f>
        <v>0</v>
      </c>
      <c r="AC205" s="70" t="n">
        <f aca="false">IF(AND((AC$6&gt;=$D205),(AC$6&lt;=$E205)),(IF(AND((AC$6&gt;=$D205),(AC$6&lt;=$E205),(WEEKDAY(AC$6,2)&gt;5)),2,1)),0)</f>
        <v>0</v>
      </c>
      <c r="AD205" s="70" t="n">
        <f aca="false">IF(AND((AD$6&gt;=$D205),(AD$6&lt;=$E205)),(IF(AND((AD$6&gt;=$D205),(AD$6&lt;=$E205),(WEEKDAY(AD$6,2)&gt;5)),2,1)),0)</f>
        <v>0</v>
      </c>
      <c r="AE205" s="70" t="n">
        <f aca="false">IF(AND((AE$6&gt;=$D205),(AE$6&lt;=$E205)),(IF(AND((AE$6&gt;=$D205),(AE$6&lt;=$E205),(WEEKDAY(AE$6,2)&gt;5)),2,1)),0)</f>
        <v>0</v>
      </c>
      <c r="AF205" s="70" t="n">
        <f aca="false">IF(AND((AF$6&gt;=$D205),(AF$6&lt;=$E205)),(IF(AND((AF$6&gt;=$D205),(AF$6&lt;=$E205),(WEEKDAY(AF$6,2)&gt;5)),2,1)),0)</f>
        <v>0</v>
      </c>
      <c r="AG205" s="70" t="n">
        <f aca="false">IF(AND((AG$6&gt;=$D205),(AG$6&lt;=$E205)),(IF(AND((AG$6&gt;=$D205),(AG$6&lt;=$E205),(WEEKDAY(AG$6,2)&gt;5)),2,1)),0)</f>
        <v>0</v>
      </c>
      <c r="AH205" s="70" t="n">
        <f aca="false">IF(AND((AH$6&gt;=$D205),(AH$6&lt;=$E205)),(IF(AND((AH$6&gt;=$D205),(AH$6&lt;=$E205),(WEEKDAY(AH$6,2)&gt;5)),2,1)),0)</f>
        <v>0</v>
      </c>
      <c r="AI205" s="70" t="n">
        <f aca="false">IF(AND((AI$6&gt;=$D205),(AI$6&lt;=$E205)),(IF(AND((AI$6&gt;=$D205),(AI$6&lt;=$E205),(WEEKDAY(AI$6,2)&gt;5)),2,1)),0)</f>
        <v>0</v>
      </c>
      <c r="AJ205" s="70" t="n">
        <f aca="false">IF(AND((AJ$6&gt;=$D205),(AJ$6&lt;=$E205)),(IF(AND((AJ$6&gt;=$D205),(AJ$6&lt;=$E205),(WEEKDAY(AJ$6,2)&gt;5)),2,1)),0)</f>
        <v>0</v>
      </c>
      <c r="AK205" s="70" t="n">
        <f aca="false">IF(AND((AK$6&gt;=$D205),(AK$6&lt;=$E205)),(IF(AND((AK$6&gt;=$D205),(AK$6&lt;=$E205),(WEEKDAY(AK$6,2)&gt;5)),2,1)),0)</f>
        <v>0</v>
      </c>
      <c r="AL205" s="70" t="n">
        <f aca="false">IF(AND((AL$6&gt;=$D205),(AL$6&lt;=$E205)),(IF(AND((AL$6&gt;=$D205),(AL$6&lt;=$E205),(WEEKDAY(AL$6,2)&gt;5)),2,1)),0)</f>
        <v>0</v>
      </c>
      <c r="AM205" s="70" t="n">
        <f aca="false">IF(AND((AM$6&gt;=$D205),(AM$6&lt;=$E205)),(IF(AND((AM$6&gt;=$D205),(AM$6&lt;=$E205),(WEEKDAY(AM$6,2)&gt;5)),2,1)),0)</f>
        <v>0</v>
      </c>
      <c r="AN205" s="70" t="n">
        <f aca="false">IF(AND((AN$6&gt;=$D205),(AN$6&lt;=$E205)),(IF(AND((AN$6&gt;=$D205),(AN$6&lt;=$E205),(WEEKDAY(AN$6,2)&gt;5)),2,1)),0)</f>
        <v>0</v>
      </c>
      <c r="AO205" s="70" t="n">
        <f aca="false">IF(AND((AO$6&gt;=$D205),(AO$6&lt;=$E205)),(IF(AND((AO$6&gt;=$D205),(AO$6&lt;=$E205),(WEEKDAY(AO$6,2)&gt;5)),2,1)),0)</f>
        <v>0</v>
      </c>
      <c r="AP205" s="70" t="n">
        <f aca="false">IF(AND((AP$6&gt;=$D205),(AP$6&lt;=$E205)),(IF(AND((AP$6&gt;=$D205),(AP$6&lt;=$E205),(WEEKDAY(AP$6,2)&gt;5)),2,1)),0)</f>
        <v>0</v>
      </c>
      <c r="AQ205" s="70" t="n">
        <f aca="false">IF(AND((AQ$6&gt;=$D205),(AQ$6&lt;=$E205)),(IF(AND((AQ$6&gt;=$D205),(AQ$6&lt;=$E205),(WEEKDAY(AQ$6,2)&gt;5)),2,1)),0)</f>
        <v>0</v>
      </c>
      <c r="AR205" s="70" t="n">
        <f aca="false">IF(AND((AR$6&gt;=$D205),(AR$6&lt;=$E205)),(IF(AND((AR$6&gt;=$D205),(AR$6&lt;=$E205),(WEEKDAY(AR$6,2)&gt;5)),2,1)),0)</f>
        <v>0</v>
      </c>
      <c r="AS205" s="70" t="n">
        <f aca="false">IF(AND((AS$6&gt;=$D205),(AS$6&lt;=$E205)),(IF(AND((AS$6&gt;=$D205),(AS$6&lt;=$E205),(WEEKDAY(AS$6,2)&gt;5)),2,1)),0)</f>
        <v>0</v>
      </c>
      <c r="AT205" s="70" t="n">
        <f aca="false">IF(AND((AT$6&gt;=$D205),(AT$6&lt;=$E205)),(IF(AND((AT$6&gt;=$D205),(AT$6&lt;=$E205),(WEEKDAY(AT$6,2)&gt;5)),2,1)),0)</f>
        <v>0</v>
      </c>
      <c r="AU205" s="70" t="n">
        <f aca="false">IF(AND((AU$6&gt;=$D205),(AU$6&lt;=$E205)),(IF(AND((AU$6&gt;=$D205),(AU$6&lt;=$E205),(WEEKDAY(AU$6,2)&gt;5)),2,1)),0)</f>
        <v>0</v>
      </c>
      <c r="AV205" s="70" t="n">
        <f aca="false">IF(AND((AV$6&gt;=$D205),(AV$6&lt;=$E205)),(IF(AND((AV$6&gt;=$D205),(AV$6&lt;=$E205),(WEEKDAY(AV$6,2)&gt;5)),2,1)),0)</f>
        <v>0</v>
      </c>
      <c r="AW205" s="70" t="n">
        <f aca="false">IF(AND((AW$6&gt;=$D205),(AW$6&lt;=$E205)),(IF(AND((AW$6&gt;=$D205),(AW$6&lt;=$E205),(WEEKDAY(AW$6,2)&gt;5)),2,1)),0)</f>
        <v>0</v>
      </c>
      <c r="AX205" s="70" t="n">
        <f aca="false">IF(AND((AX$6&gt;=$D205),(AX$6&lt;=$E205)),(IF(AND((AX$6&gt;=$D205),(AX$6&lt;=$E205),(WEEKDAY(AX$6,2)&gt;5)),2,1)),0)</f>
        <v>0</v>
      </c>
      <c r="AY205" s="70" t="n">
        <f aca="false">IF(AND((AY$6&gt;=$D205),(AY$6&lt;=$E205)),(IF(AND((AY$6&gt;=$D205),(AY$6&lt;=$E205),(WEEKDAY(AY$6,2)&gt;5)),2,1)),0)</f>
        <v>0</v>
      </c>
      <c r="AZ205" s="70" t="n">
        <f aca="false">IF(AND((AZ$6&gt;=$D205),(AZ$6&lt;=$E205)),(IF(AND((AZ$6&gt;=$D205),(AZ$6&lt;=$E205),(WEEKDAY(AZ$6,2)&gt;5)),2,1)),0)</f>
        <v>0</v>
      </c>
      <c r="BA205" s="70" t="n">
        <f aca="false">IF(AND((BA$6&gt;=$D205),(BA$6&lt;=$E205)),(IF(AND((BA$6&gt;=$D205),(BA$6&lt;=$E205),(WEEKDAY(BA$6,2)&gt;5)),2,1)),0)</f>
        <v>0</v>
      </c>
      <c r="BB205" s="70" t="n">
        <f aca="false">IF(AND((BB$6&gt;=$D205),(BB$6&lt;=$E205)),(IF(AND((BB$6&gt;=$D205),(BB$6&lt;=$E205),(WEEKDAY(BB$6,2)&gt;5)),2,1)),0)</f>
        <v>0</v>
      </c>
      <c r="BC205" s="70" t="n">
        <f aca="false">IF(AND((BC$6&gt;=$D205),(BC$6&lt;=$E205)),(IF(AND((BC$6&gt;=$D205),(BC$6&lt;=$E205),(WEEKDAY(BC$6,2)&gt;5)),2,1)),0)</f>
        <v>0</v>
      </c>
      <c r="BD205" s="70" t="n">
        <f aca="false">IF(AND((BD$6&gt;=$D205),(BD$6&lt;=$E205)),(IF(AND((BD$6&gt;=$D205),(BD$6&lt;=$E205),(WEEKDAY(BD$6,2)&gt;5)),2,1)),0)</f>
        <v>0</v>
      </c>
      <c r="BE205" s="70" t="n">
        <f aca="false">IF(AND((BE$6&gt;=$D205),(BE$6&lt;=$E205)),(IF(AND((BE$6&gt;=$D205),(BE$6&lt;=$E205),(WEEKDAY(BE$6,2)&gt;5)),2,1)),0)</f>
        <v>0</v>
      </c>
      <c r="BF205" s="70" t="n">
        <f aca="false">IF(AND((BF$6&gt;=$D205),(BF$6&lt;=$E205)),(IF(AND((BF$6&gt;=$D205),(BF$6&lt;=$E205),(WEEKDAY(BF$6,2)&gt;5)),2,1)),0)</f>
        <v>0</v>
      </c>
      <c r="BG205" s="70" t="n">
        <f aca="false">IF(AND((BG$6&gt;=$D205),(BG$6&lt;=$E205)),(IF(AND((BG$6&gt;=$D205),(BG$6&lt;=$E205),(WEEKDAY(BG$6,2)&gt;5)),2,1)),0)</f>
        <v>0</v>
      </c>
      <c r="BH205" s="70" t="n">
        <f aca="false">IF(AND((BH$6&gt;=$D205),(BH$6&lt;=$E205)),(IF(AND((BH$6&gt;=$D205),(BH$6&lt;=$E205),(WEEKDAY(BH$6,2)&gt;5)),2,1)),0)</f>
        <v>0</v>
      </c>
      <c r="BI205" s="70" t="n">
        <f aca="false">IF(AND((BI$6&gt;=$D205),(BI$6&lt;=$E205)),(IF(AND((BI$6&gt;=$D205),(BI$6&lt;=$E205),(WEEKDAY(BI$6,2)&gt;5)),2,1)),0)</f>
        <v>0</v>
      </c>
      <c r="BJ205" s="70" t="n">
        <f aca="false">IF(AND((BJ$6&gt;=$D205),(BJ$6&lt;=$E205)),(IF(AND((BJ$6&gt;=$D205),(BJ$6&lt;=$E205),(WEEKDAY(BJ$6,2)&gt;5)),2,1)),0)</f>
        <v>0</v>
      </c>
      <c r="BK205" s="70" t="n">
        <f aca="false">IF(AND((BK$6&gt;=$D205),(BK$6&lt;=$E205)),(IF(AND((BK$6&gt;=$D205),(BK$6&lt;=$E205),(WEEKDAY(BK$6,2)&gt;5)),2,1)),0)</f>
        <v>0</v>
      </c>
      <c r="BL205" s="70" t="n">
        <f aca="false">IF(AND((BL$6&gt;=$D205),(BL$6&lt;=$E205)),(IF(AND((BL$6&gt;=$D205),(BL$6&lt;=$E205),(WEEKDAY(BL$6,2)&gt;5)),2,1)),0)</f>
        <v>0</v>
      </c>
      <c r="BM205" s="70" t="n">
        <f aca="false">IF(AND((BM$6&gt;=$D205),(BM$6&lt;=$E205)),(IF(AND((BM$6&gt;=$D205),(BM$6&lt;=$E205),(WEEKDAY(BM$6,2)&gt;5)),2,1)),0)</f>
        <v>0</v>
      </c>
      <c r="BN205" s="70" t="n">
        <f aca="false">IF(AND((BN$6&gt;=$D205),(BN$6&lt;=$E205)),(IF(AND((BN$6&gt;=$D205),(BN$6&lt;=$E205),(WEEKDAY(BN$6,2)&gt;5)),2,1)),0)</f>
        <v>0</v>
      </c>
      <c r="BO205" s="70" t="n">
        <f aca="false">IF(AND((BO$6&gt;=$D205),(BO$6&lt;=$E205)),(IF(AND((BO$6&gt;=$D205),(BO$6&lt;=$E205),(WEEKDAY(BO$6,2)&gt;5)),2,1)),0)</f>
        <v>0</v>
      </c>
      <c r="BP205" s="70" t="n">
        <f aca="false">IF(AND((BP$6&gt;=$D205),(BP$6&lt;=$E205)),(IF(AND((BP$6&gt;=$D205),(BP$6&lt;=$E205),(WEEKDAY(BP$6,2)&gt;5)),2,1)),0)</f>
        <v>0</v>
      </c>
      <c r="BQ205" s="70" t="n">
        <f aca="false">IF(AND((BQ$6&gt;=$D205),(BQ$6&lt;=$E205)),(IF(AND((BQ$6&gt;=$D205),(BQ$6&lt;=$E205),(WEEKDAY(BQ$6,2)&gt;5)),2,1)),0)</f>
        <v>0</v>
      </c>
      <c r="BR205" s="70" t="n">
        <f aca="false">IF(AND((BR$6&gt;=$D205),(BR$6&lt;=$E205)),(IF(AND((BR$6&gt;=$D205),(BR$6&lt;=$E205),(WEEKDAY(BR$6,2)&gt;5)),2,1)),0)</f>
        <v>0</v>
      </c>
      <c r="BS205" s="70" t="n">
        <f aca="false">IF(AND((BS$6&gt;=$D205),(BS$6&lt;=$E205)),(IF(AND((BS$6&gt;=$D205),(BS$6&lt;=$E205),(WEEKDAY(BS$6,2)&gt;5)),2,1)),0)</f>
        <v>0</v>
      </c>
      <c r="BT205" s="70" t="n">
        <f aca="false">IF(AND((BT$6&gt;=$D205),(BT$6&lt;=$E205)),(IF(AND((BT$6&gt;=$D205),(BT$6&lt;=$E205),(WEEKDAY(BT$6,2)&gt;5)),2,1)),0)</f>
        <v>0</v>
      </c>
      <c r="BU205" s="70" t="n">
        <f aca="false">IF(AND((BU$6&gt;=$D205),(BU$6&lt;=$E205)),(IF(AND((BU$6&gt;=$D205),(BU$6&lt;=$E205),(WEEKDAY(BU$6,2)&gt;5)),2,1)),0)</f>
        <v>0</v>
      </c>
      <c r="BV205" s="70" t="n">
        <f aca="false">IF(AND((BV$6&gt;=$D205),(BV$6&lt;=$E205)),(IF(AND((BV$6&gt;=$D205),(BV$6&lt;=$E205),(WEEKDAY(BV$6,2)&gt;5)),2,1)),0)</f>
        <v>0</v>
      </c>
      <c r="BW205" s="70" t="n">
        <f aca="false">IF(AND((BW$6&gt;=$D205),(BW$6&lt;=$E205)),(IF(AND((BW$6&gt;=$D205),(BW$6&lt;=$E205),(WEEKDAY(BW$6,2)&gt;5)),2,1)),0)</f>
        <v>0</v>
      </c>
      <c r="BX205" s="70" t="n">
        <f aca="false">IF(AND((BX$6&gt;=$D205),(BX$6&lt;=$E205)),(IF(AND((BX$6&gt;=$D205),(BX$6&lt;=$E205),(WEEKDAY(BX$6,2)&gt;5)),2,1)),0)</f>
        <v>0</v>
      </c>
      <c r="BY205" s="70" t="n">
        <f aca="false">IF(AND((BY$6&gt;=$D205),(BY$6&lt;=$E205)),(IF(AND((BY$6&gt;=$D205),(BY$6&lt;=$E205),(WEEKDAY(BY$6,2)&gt;5)),2,1)),0)</f>
        <v>0</v>
      </c>
      <c r="BZ205" s="70" t="n">
        <f aca="false">IF(AND((BZ$6&gt;=$D205),(BZ$6&lt;=$E205)),(IF(AND((BZ$6&gt;=$D205),(BZ$6&lt;=$E205),(WEEKDAY(BZ$6,2)&gt;5)),2,1)),0)</f>
        <v>0</v>
      </c>
      <c r="CA205" s="70" t="n">
        <f aca="false">IF(AND((CA$6&gt;=$D205),(CA$6&lt;=$E205)),(IF(AND((CA$6&gt;=$D205),(CA$6&lt;=$E205),(WEEKDAY(CA$6,2)&gt;5)),2,1)),0)</f>
        <v>0</v>
      </c>
      <c r="CB205" s="70" t="n">
        <f aca="false">IF(AND((CB$6&gt;=$D205),(CB$6&lt;=$E205)),(IF(AND((CB$6&gt;=$D205),(CB$6&lt;=$E205),(WEEKDAY(CB$6,2)&gt;5)),2,1)),0)</f>
        <v>0</v>
      </c>
      <c r="CC205" s="70" t="n">
        <f aca="false">IF(AND((CC$6&gt;=$D205),(CC$6&lt;=$E205)),(IF(AND((CC$6&gt;=$D205),(CC$6&lt;=$E205),(WEEKDAY(CC$6,2)&gt;5)),2,1)),0)</f>
        <v>0</v>
      </c>
      <c r="CD205" s="70" t="n">
        <f aca="false">IF(AND((CD$6&gt;=$D205),(CD$6&lt;=$E205)),(IF(AND((CD$6&gt;=$D205),(CD$6&lt;=$E205),(WEEKDAY(CD$6,2)&gt;5)),2,1)),0)</f>
        <v>0</v>
      </c>
      <c r="CE205" s="70" t="n">
        <f aca="false">IF(AND((CE$6&gt;=$D205),(CE$6&lt;=$E205)),(IF(AND((CE$6&gt;=$D205),(CE$6&lt;=$E205),(WEEKDAY(CE$6,2)&gt;5)),2,1)),0)</f>
        <v>0</v>
      </c>
      <c r="CF205" s="70" t="n">
        <f aca="false">IF(AND((CF$6&gt;=$D205),(CF$6&lt;=$E205)),(IF(AND((CF$6&gt;=$D205),(CF$6&lt;=$E205),(WEEKDAY(CF$6,2)&gt;5)),2,1)),0)</f>
        <v>0</v>
      </c>
      <c r="CG205" s="70" t="n">
        <f aca="false">IF(AND((CG$6&gt;=$D205),(CG$6&lt;=$E205)),(IF(AND((CG$6&gt;=$D205),(CG$6&lt;=$E205),(WEEKDAY(CG$6,2)&gt;5)),2,1)),0)</f>
        <v>0</v>
      </c>
      <c r="CH205" s="70" t="n">
        <f aca="false">IF(AND((CH$6&gt;=$D205),(CH$6&lt;=$E205)),(IF(AND((CH$6&gt;=$D205),(CH$6&lt;=$E205),(WEEKDAY(CH$6,2)&gt;5)),2,1)),0)</f>
        <v>0</v>
      </c>
      <c r="CI205" s="70" t="n">
        <f aca="false">IF(AND((CI$6&gt;=$D205),(CI$6&lt;=$E205)),(IF(AND((CI$6&gt;=$D205),(CI$6&lt;=$E205),(WEEKDAY(CI$6,2)&gt;5)),2,1)),0)</f>
        <v>0</v>
      </c>
      <c r="CJ205" s="70" t="n">
        <f aca="false">IF(AND((CJ$6&gt;=$D205),(CJ$6&lt;=$E205)),(IF(AND((CJ$6&gt;=$D205),(CJ$6&lt;=$E205),(WEEKDAY(CJ$6,2)&gt;5)),2,1)),0)</f>
        <v>0</v>
      </c>
      <c r="CK205" s="70" t="n">
        <f aca="false">IF(AND((CK$6&gt;=$D205),(CK$6&lt;=$E205)),(IF(AND((CK$6&gt;=$D205),(CK$6&lt;=$E205),(WEEKDAY(CK$6,2)&gt;5)),2,1)),0)</f>
        <v>0</v>
      </c>
      <c r="CL205" s="70" t="n">
        <f aca="false">IF(AND((CL$6&gt;=$D205),(CL$6&lt;=$E205)),(IF(AND((CL$6&gt;=$D205),(CL$6&lt;=$E205),(WEEKDAY(CL$6,2)&gt;5)),2,1)),0)</f>
        <v>0</v>
      </c>
      <c r="CM205" s="70" t="n">
        <f aca="false">IF(AND((CM$6&gt;=$D205),(CM$6&lt;=$E205)),(IF(AND((CM$6&gt;=$D205),(CM$6&lt;=$E205),(WEEKDAY(CM$6,2)&gt;5)),2,1)),0)</f>
        <v>0</v>
      </c>
      <c r="CN205" s="70" t="n">
        <f aca="false">IF(AND((CN$6&gt;=$D205),(CN$6&lt;=$E205)),(IF(AND((CN$6&gt;=$D205),(CN$6&lt;=$E205),(WEEKDAY(CN$6,2)&gt;5)),2,1)),0)</f>
        <v>0</v>
      </c>
      <c r="CO205" s="70" t="n">
        <f aca="false">IF(AND((CO$6&gt;=$D205),(CO$6&lt;=$E205)),(IF(AND((CO$6&gt;=$D205),(CO$6&lt;=$E205),(WEEKDAY(CO$6,2)&gt;5)),2,1)),0)</f>
        <v>0</v>
      </c>
      <c r="CP205" s="70" t="n">
        <f aca="false">IF(AND((CP$6&gt;=$D205),(CP$6&lt;=$E205)),(IF(AND((CP$6&gt;=$D205),(CP$6&lt;=$E205),(WEEKDAY(CP$6,2)&gt;5)),2,1)),0)</f>
        <v>0</v>
      </c>
      <c r="CQ205" s="70" t="n">
        <f aca="false">IF(AND((CQ$6&gt;=$D205),(CQ$6&lt;=$E205)),(IF(AND((CQ$6&gt;=$D205),(CQ$6&lt;=$E205),(WEEKDAY(CQ$6,2)&gt;5)),2,1)),0)</f>
        <v>0</v>
      </c>
      <c r="CR205" s="70" t="n">
        <f aca="false">IF(AND((CR$6&gt;=$D205),(CR$6&lt;=$E205)),(IF(AND((CR$6&gt;=$D205),(CR$6&lt;=$E205),(WEEKDAY(CR$6,2)&gt;5)),2,1)),0)</f>
        <v>0</v>
      </c>
      <c r="CS205" s="70" t="n">
        <f aca="false">IF(AND((CS$6&gt;=$D205),(CS$6&lt;=$E205)),(IF(AND((CS$6&gt;=$D205),(CS$6&lt;=$E205),(WEEKDAY(CS$6,2)&gt;5)),2,1)),0)</f>
        <v>0</v>
      </c>
      <c r="CT205" s="70" t="n">
        <f aca="false">IF(AND((CT$6&gt;=$D205),(CT$6&lt;=$E205)),(IF(AND((CT$6&gt;=$D205),(CT$6&lt;=$E205),(WEEKDAY(CT$6,2)&gt;5)),2,1)),0)</f>
        <v>0</v>
      </c>
      <c r="CU205" s="70" t="n">
        <f aca="false">IF(AND((CU$6&gt;=$D205),(CU$6&lt;=$E205)),(IF(AND((CU$6&gt;=$D205),(CU$6&lt;=$E205),(WEEKDAY(CU$6,2)&gt;5)),2,1)),0)</f>
        <v>0</v>
      </c>
      <c r="CV205" s="70" t="n">
        <f aca="false">IF(AND((CV$6&gt;=$D205),(CV$6&lt;=$E205)),(IF(AND((CV$6&gt;=$D205),(CV$6&lt;=$E205),(WEEKDAY(CV$6,2)&gt;5)),2,1)),0)</f>
        <v>0</v>
      </c>
      <c r="CW205" s="70" t="n">
        <f aca="false">IF(AND((CW$6&gt;=$D205),(CW$6&lt;=$E205)),(IF(AND((CW$6&gt;=$D205),(CW$6&lt;=$E205),(WEEKDAY(CW$6,2)&gt;5)),2,1)),0)</f>
        <v>0</v>
      </c>
      <c r="CX205" s="70" t="n">
        <f aca="false">IF(AND((CX$6&gt;=$D205),(CX$6&lt;=$E205)),(IF(AND((CX$6&gt;=$D205),(CX$6&lt;=$E205),(WEEKDAY(CX$6,2)&gt;5)),2,1)),0)</f>
        <v>0</v>
      </c>
      <c r="CY205" s="70" t="n">
        <f aca="false">IF(AND((CY$6&gt;=$D205),(CY$6&lt;=$E205)),(IF(AND((CY$6&gt;=$D205),(CY$6&lt;=$E205),(WEEKDAY(CY$6,2)&gt;5)),2,1)),0)</f>
        <v>0</v>
      </c>
      <c r="CZ205" s="70" t="n">
        <f aca="false">IF(AND((CZ$6&gt;=$D205),(CZ$6&lt;=$E205)),(IF(AND((CZ$6&gt;=$D205),(CZ$6&lt;=$E205),(WEEKDAY(CZ$6,2)&gt;5)),2,1)),0)</f>
        <v>0</v>
      </c>
      <c r="DA205" s="70" t="n">
        <f aca="false">IF(AND((DA$6&gt;=$D205),(DA$6&lt;=$E205)),(IF(AND((DA$6&gt;=$D205),(DA$6&lt;=$E205),(WEEKDAY(DA$6,2)&gt;5)),2,1)),0)</f>
        <v>0</v>
      </c>
      <c r="DB205" s="70" t="n">
        <f aca="false">IF(AND((DB$6&gt;=$D205),(DB$6&lt;=$E205)),(IF(AND((DB$6&gt;=$D205),(DB$6&lt;=$E205),(WEEKDAY(DB$6,2)&gt;5)),2,1)),0)</f>
        <v>0</v>
      </c>
      <c r="DC205" s="70" t="n">
        <f aca="false">IF(AND((DC$6&gt;=$D205),(DC$6&lt;=$E205)),(IF(AND((DC$6&gt;=$D205),(DC$6&lt;=$E205),(WEEKDAY(DC$6,2)&gt;5)),2,1)),0)</f>
        <v>0</v>
      </c>
      <c r="DD205" s="70" t="n">
        <f aca="false">IF(AND((DD$6&gt;=$D205),(DD$6&lt;=$E205)),(IF(AND((DD$6&gt;=$D205),(DD$6&lt;=$E205),(WEEKDAY(DD$6,2)&gt;5)),2,1)),0)</f>
        <v>0</v>
      </c>
      <c r="DE205" s="70" t="n">
        <f aca="false">IF(AND((DE$6&gt;=$D205),(DE$6&lt;=$E205)),(IF(AND((DE$6&gt;=$D205),(DE$6&lt;=$E205),(WEEKDAY(DE$6,2)&gt;5)),2,1)),0)</f>
        <v>0</v>
      </c>
      <c r="DF205" s="70" t="n">
        <f aca="false">IF(AND((DF$6&gt;=$D205),(DF$6&lt;=$E205)),(IF(AND((DF$6&gt;=$D205),(DF$6&lt;=$E205),(WEEKDAY(DF$6,2)&gt;5)),2,1)),0)</f>
        <v>0</v>
      </c>
      <c r="DG205" s="70" t="n">
        <f aca="false">IF(AND((DG$6&gt;=$D205),(DG$6&lt;=$E205)),(IF(AND((DG$6&gt;=$D205),(DG$6&lt;=$E205),(WEEKDAY(DG$6,2)&gt;5)),2,1)),0)</f>
        <v>0</v>
      </c>
      <c r="DH205" s="70" t="n">
        <f aca="false">IF(AND((DH$6&gt;=$D205),(DH$6&lt;=$E205)),(IF(AND((DH$6&gt;=$D205),(DH$6&lt;=$E205),(WEEKDAY(DH$6,2)&gt;5)),2,1)),0)</f>
        <v>0</v>
      </c>
      <c r="DI205" s="70" t="n">
        <f aca="false">IF(AND((DI$6&gt;=$D205),(DI$6&lt;=$E205)),(IF(AND((DI$6&gt;=$D205),(DI$6&lt;=$E205),(WEEKDAY(DI$6,2)&gt;5)),2,1)),0)</f>
        <v>0</v>
      </c>
      <c r="DJ205" s="70" t="n">
        <f aca="false">IF(AND((DJ$6&gt;=$D205),(DJ$6&lt;=$E205)),(IF(AND((DJ$6&gt;=$D205),(DJ$6&lt;=$E205),(WEEKDAY(DJ$6,2)&gt;5)),2,1)),0)</f>
        <v>0</v>
      </c>
      <c r="DK205" s="70" t="n">
        <f aca="false">IF(AND((DK$6&gt;=$D205),(DK$6&lt;=$E205)),(IF(AND((DK$6&gt;=$D205),(DK$6&lt;=$E205),(WEEKDAY(DK$6,2)&gt;5)),2,1)),0)</f>
        <v>0</v>
      </c>
      <c r="DL205" s="70" t="n">
        <f aca="false">IF(AND((DL$6&gt;=$D205),(DL$6&lt;=$E205)),(IF(AND((DL$6&gt;=$D205),(DL$6&lt;=$E205),(WEEKDAY(DL$6,2)&gt;5)),2,1)),0)</f>
        <v>0</v>
      </c>
      <c r="DM205" s="70" t="n">
        <f aca="false">IF(AND((DM$6&gt;=$D205),(DM$6&lt;=$E205)),(IF(AND((DM$6&gt;=$D205),(DM$6&lt;=$E205),(WEEKDAY(DM$6,2)&gt;5)),2,1)),0)</f>
        <v>0</v>
      </c>
      <c r="DN205" s="70" t="n">
        <f aca="false">IF(AND((DN$6&gt;=$D205),(DN$6&lt;=$E205)),(IF(AND((DN$6&gt;=$D205),(DN$6&lt;=$E205),(WEEKDAY(DN$6,2)&gt;5)),2,1)),0)</f>
        <v>0</v>
      </c>
      <c r="DO205" s="70" t="n">
        <f aca="false">IF(AND((DO$6&gt;=$D205),(DO$6&lt;=$E205)),(IF(AND((DO$6&gt;=$D205),(DO$6&lt;=$E205),(WEEKDAY(DO$6,2)&gt;5)),2,1)),0)</f>
        <v>0</v>
      </c>
      <c r="DP205" s="70" t="n">
        <f aca="false">IF(AND((DP$6&gt;=$D205),(DP$6&lt;=$E205)),(IF(AND((DP$6&gt;=$D205),(DP$6&lt;=$E205),(WEEKDAY(DP$6,2)&gt;5)),2,1)),0)</f>
        <v>0</v>
      </c>
      <c r="DQ205" s="70" t="n">
        <f aca="false">IF(AND((DQ$6&gt;=$D205),(DQ$6&lt;=$E205)),(IF(AND((DQ$6&gt;=$D205),(DQ$6&lt;=$E205),(WEEKDAY(DQ$6,2)&gt;5)),2,1)),0)</f>
        <v>0</v>
      </c>
      <c r="DR205" s="70" t="n">
        <f aca="false">IF(AND((DR$6&gt;=$D205),(DR$6&lt;=$E205)),(IF(AND((DR$6&gt;=$D205),(DR$6&lt;=$E205),(WEEKDAY(DR$6,2)&gt;5)),2,1)),0)</f>
        <v>0</v>
      </c>
      <c r="DS205" s="70" t="n">
        <f aca="false">IF(AND((DS$6&gt;=$D205),(DS$6&lt;=$E205)),(IF(AND((DS$6&gt;=$D205),(DS$6&lt;=$E205),(WEEKDAY(DS$6,2)&gt;5)),2,1)),0)</f>
        <v>0</v>
      </c>
      <c r="DT205" s="70" t="n">
        <f aca="false">IF(AND((DT$6&gt;=$D205),(DT$6&lt;=$E205)),(IF(AND((DT$6&gt;=$D205),(DT$6&lt;=$E205),(WEEKDAY(DT$6,2)&gt;5)),2,1)),0)</f>
        <v>0</v>
      </c>
      <c r="DU205" s="70" t="n">
        <f aca="false">IF(AND((DU$6&gt;=$D205),(DU$6&lt;=$E205)),(IF(AND((DU$6&gt;=$D205),(DU$6&lt;=$E205),(WEEKDAY(DU$6,2)&gt;5)),2,1)),0)</f>
        <v>0</v>
      </c>
      <c r="DV205" s="70" t="n">
        <f aca="false">IF(AND((DV$6&gt;=$D205),(DV$6&lt;=$E205)),(IF(AND((DV$6&gt;=$D205),(DV$6&lt;=$E205),(WEEKDAY(DV$6,2)&gt;5)),2,1)),0)</f>
        <v>0</v>
      </c>
      <c r="DW205" s="70" t="n">
        <f aca="false">IF(AND((DW$6&gt;=$D205),(DW$6&lt;=$E205)),(IF(AND((DW$6&gt;=$D205),(DW$6&lt;=$E205),(WEEKDAY(DW$6,2)&gt;5)),2,1)),0)</f>
        <v>0</v>
      </c>
      <c r="DX205" s="70" t="n">
        <f aca="false">IF(AND((DX$6&gt;=$D205),(DX$6&lt;=$E205)),(IF(AND((DX$6&gt;=$D205),(DX$6&lt;=$E205),(WEEKDAY(DX$6,2)&gt;5)),2,1)),0)</f>
        <v>0</v>
      </c>
      <c r="DY205" s="70" t="n">
        <f aca="false">IF(AND((DY$6&gt;=$D205),(DY$6&lt;=$E205)),(IF(AND((DY$6&gt;=$D205),(DY$6&lt;=$E205),(WEEKDAY(DY$6,2)&gt;5)),2,1)),0)</f>
        <v>0</v>
      </c>
      <c r="DZ205" s="70" t="n">
        <f aca="false">IF(AND((DZ$6&gt;=$D205),(DZ$6&lt;=$E205)),(IF(AND((DZ$6&gt;=$D205),(DZ$6&lt;=$E205),(WEEKDAY(DZ$6,2)&gt;5)),2,1)),0)</f>
        <v>0</v>
      </c>
      <c r="EA205" s="70" t="n">
        <f aca="false">IF(AND((EA$6&gt;=$D205),(EA$6&lt;=$E205)),(IF(AND((EA$6&gt;=$D205),(EA$6&lt;=$E205),(WEEKDAY(EA$6,2)&gt;5)),2,1)),0)</f>
        <v>0</v>
      </c>
      <c r="EB205" s="70" t="n">
        <f aca="false">IF(AND((EB$6&gt;=$D205),(EB$6&lt;=$E205)),(IF(AND((EB$6&gt;=$D205),(EB$6&lt;=$E205),(WEEKDAY(EB$6,2)&gt;5)),2,1)),0)</f>
        <v>0</v>
      </c>
      <c r="EC205" s="70" t="n">
        <f aca="false">IF(AND((EC$6&gt;=$D205),(EC$6&lt;=$E205)),(IF(AND((EC$6&gt;=$D205),(EC$6&lt;=$E205),(WEEKDAY(EC$6,2)&gt;5)),2,1)),0)</f>
        <v>0</v>
      </c>
      <c r="ED205" s="70" t="n">
        <f aca="false">IF(AND((ED$6&gt;=$D205),(ED$6&lt;=$E205)),(IF(AND((ED$6&gt;=$D205),(ED$6&lt;=$E205),(WEEKDAY(ED$6,2)&gt;5)),2,1)),0)</f>
        <v>0</v>
      </c>
      <c r="EE205" s="70" t="n">
        <f aca="false">IF(AND((EE$6&gt;=$D205),(EE$6&lt;=$E205)),(IF(AND((EE$6&gt;=$D205),(EE$6&lt;=$E205),(WEEKDAY(EE$6,2)&gt;5)),2,1)),0)</f>
        <v>0</v>
      </c>
      <c r="EF205" s="70" t="n">
        <f aca="false">IF(AND((EF$6&gt;=$D205),(EF$6&lt;=$E205)),(IF(AND((EF$6&gt;=$D205),(EF$6&lt;=$E205),(WEEKDAY(EF$6,2)&gt;5)),2,1)),0)</f>
        <v>0</v>
      </c>
      <c r="EG205" s="70" t="n">
        <f aca="false">IF(AND((EG$6&gt;=$D205),(EG$6&lt;=$E205)),(IF(AND((EG$6&gt;=$D205),(EG$6&lt;=$E205),(WEEKDAY(EG$6,2)&gt;5)),2,1)),0)</f>
        <v>0</v>
      </c>
      <c r="EH205" s="70" t="n">
        <f aca="false">IF(AND((EH$6&gt;=$D205),(EH$6&lt;=$E205)),(IF(AND((EH$6&gt;=$D205),(EH$6&lt;=$E205),(WEEKDAY(EH$6,2)&gt;5)),2,1)),0)</f>
        <v>0</v>
      </c>
      <c r="EI205" s="70" t="n">
        <f aca="false">IF(AND((EI$6&gt;=$D205),(EI$6&lt;=$E205)),(IF(AND((EI$6&gt;=$D205),(EI$6&lt;=$E205),(WEEKDAY(EI$6,2)&gt;5)),2,1)),0)</f>
        <v>0</v>
      </c>
      <c r="EJ205" s="70" t="n">
        <f aca="false">IF(AND((EJ$6&gt;=$D205),(EJ$6&lt;=$E205)),(IF(AND((EJ$6&gt;=$D205),(EJ$6&lt;=$E205),(WEEKDAY(EJ$6,2)&gt;5)),2,1)),0)</f>
        <v>0</v>
      </c>
      <c r="EK205" s="70" t="n">
        <f aca="false">IF(AND((EK$6&gt;=$D205),(EK$6&lt;=$E205)),(IF(AND((EK$6&gt;=$D205),(EK$6&lt;=$E205),(WEEKDAY(EK$6,2)&gt;5)),2,1)),0)</f>
        <v>0</v>
      </c>
      <c r="EL205" s="70" t="n">
        <f aca="false">IF(AND((EL$6&gt;=$D205),(EL$6&lt;=$E205)),(IF(AND((EL$6&gt;=$D205),(EL$6&lt;=$E205),(WEEKDAY(EL$6,2)&gt;5)),2,1)),0)</f>
        <v>0</v>
      </c>
      <c r="EM205" s="70" t="n">
        <f aca="false">IF(AND((EM$6&gt;=$D205),(EM$6&lt;=$E205)),(IF(AND((EM$6&gt;=$D205),(EM$6&lt;=$E205),(WEEKDAY(EM$6,2)&gt;5)),2,1)),0)</f>
        <v>0</v>
      </c>
      <c r="EN205" s="70" t="n">
        <f aca="false">IF(AND((EN$6&gt;=$D205),(EN$6&lt;=$E205)),(IF(AND((EN$6&gt;=$D205),(EN$6&lt;=$E205),(WEEKDAY(EN$6,2)&gt;5)),2,1)),0)</f>
        <v>0</v>
      </c>
      <c r="EO205" s="70" t="n">
        <f aca="false">IF(AND((EO$6&gt;=$D205),(EO$6&lt;=$E205)),(IF(AND((EO$6&gt;=$D205),(EO$6&lt;=$E205),(WEEKDAY(EO$6,2)&gt;5)),2,1)),0)</f>
        <v>0</v>
      </c>
      <c r="EP205" s="70" t="n">
        <f aca="false">IF(AND((EP$6&gt;=$D205),(EP$6&lt;=$E205)),(IF(AND((EP$6&gt;=$D205),(EP$6&lt;=$E205),(WEEKDAY(EP$6,2)&gt;5)),2,1)),0)</f>
        <v>0</v>
      </c>
      <c r="EQ205" s="70" t="n">
        <f aca="false">IF(AND((EQ$6&gt;=$D205),(EQ$6&lt;=$E205)),(IF(AND((EQ$6&gt;=$D205),(EQ$6&lt;=$E205),(WEEKDAY(EQ$6,2)&gt;5)),2,1)),0)</f>
        <v>0</v>
      </c>
      <c r="ER205" s="70" t="n">
        <f aca="false">IF(AND((ER$6&gt;=$D205),(ER$6&lt;=$E205)),(IF(AND((ER$6&gt;=$D205),(ER$6&lt;=$E205),(WEEKDAY(ER$6,2)&gt;5)),2,1)),0)</f>
        <v>0</v>
      </c>
      <c r="ES205" s="70" t="n">
        <f aca="false">IF(AND((ES$6&gt;=$D205),(ES$6&lt;=$E205)),(IF(AND((ES$6&gt;=$D205),(ES$6&lt;=$E205),(WEEKDAY(ES$6,2)&gt;5)),2,1)),0)</f>
        <v>0</v>
      </c>
      <c r="ET205" s="70" t="n">
        <f aca="false">IF(AND((ET$6&gt;=$D205),(ET$6&lt;=$E205)),(IF(AND((ET$6&gt;=$D205),(ET$6&lt;=$E205),(WEEKDAY(ET$6,2)&gt;5)),2,1)),0)</f>
        <v>0</v>
      </c>
      <c r="EU205" s="70" t="n">
        <f aca="false">IF(AND((EU$6&gt;=$D205),(EU$6&lt;=$E205)),(IF(AND((EU$6&gt;=$D205),(EU$6&lt;=$E205),(WEEKDAY(EU$6,2)&gt;5)),2,1)),0)</f>
        <v>0</v>
      </c>
      <c r="EV205" s="70" t="n">
        <f aca="false">IF(AND((EV$6&gt;=$D205),(EV$6&lt;=$E205)),(IF(AND((EV$6&gt;=$D205),(EV$6&lt;=$E205),(WEEKDAY(EV$6,2)&gt;5)),2,1)),0)</f>
        <v>0</v>
      </c>
      <c r="EW205" s="70" t="n">
        <f aca="false">IF(AND((EW$6&gt;=$D205),(EW$6&lt;=$E205)),(IF(AND((EW$6&gt;=$D205),(EW$6&lt;=$E205),(WEEKDAY(EW$6,2)&gt;5)),2,1)),0)</f>
        <v>0</v>
      </c>
      <c r="EX205" s="70" t="n">
        <f aca="false">IF(AND((EX$6&gt;=$D205),(EX$6&lt;=$E205)),(IF(AND((EX$6&gt;=$D205),(EX$6&lt;=$E205),(WEEKDAY(EX$6,2)&gt;5)),2,1)),0)</f>
        <v>0</v>
      </c>
      <c r="EY205" s="70" t="n">
        <f aca="false">IF(AND((EY$6&gt;=$D205),(EY$6&lt;=$E205)),(IF(AND((EY$6&gt;=$D205),(EY$6&lt;=$E205),(WEEKDAY(EY$6,2)&gt;5)),2,1)),0)</f>
        <v>0</v>
      </c>
      <c r="EZ205" s="70" t="n">
        <f aca="false">IF(AND((EZ$6&gt;=$D205),(EZ$6&lt;=$E205)),(IF(AND((EZ$6&gt;=$D205),(EZ$6&lt;=$E205),(WEEKDAY(EZ$6,2)&gt;5)),2,1)),0)</f>
        <v>0</v>
      </c>
      <c r="FA205" s="70" t="n">
        <f aca="false">IF(AND((FA$6&gt;=$D205),(FA$6&lt;=$E205)),(IF(AND((FA$6&gt;=$D205),(FA$6&lt;=$E205),(WEEKDAY(FA$6,2)&gt;5)),2,1)),0)</f>
        <v>0</v>
      </c>
      <c r="FB205" s="70" t="n">
        <f aca="false">IF(AND((FB$6&gt;=$D205),(FB$6&lt;=$E205)),(IF(AND((FB$6&gt;=$D205),(FB$6&lt;=$E205),(WEEKDAY(FB$6,2)&gt;5)),2,1)),0)</f>
        <v>0</v>
      </c>
      <c r="FC205" s="70" t="n">
        <f aca="false">IF(AND((FC$6&gt;=$D205),(FC$6&lt;=$E205)),(IF(AND((FC$6&gt;=$D205),(FC$6&lt;=$E205),(WEEKDAY(FC$6,2)&gt;5)),2,1)),0)</f>
        <v>0</v>
      </c>
      <c r="FD205" s="70" t="n">
        <f aca="false">IF(AND((FD$6&gt;=$D205),(FD$6&lt;=$E205)),(IF(AND((FD$6&gt;=$D205),(FD$6&lt;=$E205),(WEEKDAY(FD$6,2)&gt;5)),2,1)),0)</f>
        <v>0</v>
      </c>
      <c r="FE205" s="70" t="n">
        <f aca="false">IF(AND((FE$6&gt;=$D205),(FE$6&lt;=$E205)),(IF(AND((FE$6&gt;=$D205),(FE$6&lt;=$E205),(WEEKDAY(FE$6,2)&gt;5)),2,1)),0)</f>
        <v>0</v>
      </c>
      <c r="FF205" s="70" t="n">
        <f aca="false">IF(AND((FF$6&gt;=$D205),(FF$6&lt;=$E205)),(IF(AND((FF$6&gt;=$D205),(FF$6&lt;=$E205),(WEEKDAY(FF$6,2)&gt;5)),2,1)),0)</f>
        <v>0</v>
      </c>
      <c r="FG205" s="70" t="n">
        <f aca="false">IF(AND((FG$6&gt;=$D205),(FG$6&lt;=$E205)),(IF(AND((FG$6&gt;=$D205),(FG$6&lt;=$E205),(WEEKDAY(FG$6,2)&gt;5)),2,1)),0)</f>
        <v>0</v>
      </c>
      <c r="FH205" s="70" t="n">
        <f aca="false">IF(AND((FH$6&gt;=$D205),(FH$6&lt;=$E205)),(IF(AND((FH$6&gt;=$D205),(FH$6&lt;=$E205),(WEEKDAY(FH$6,2)&gt;5)),2,1)),0)</f>
        <v>0</v>
      </c>
      <c r="FI205" s="70" t="n">
        <f aca="false">IF(AND((FI$6&gt;=$D205),(FI$6&lt;=$E205)),(IF(AND((FI$6&gt;=$D205),(FI$6&lt;=$E205),(WEEKDAY(FI$6,2)&gt;5)),2,1)),0)</f>
        <v>0</v>
      </c>
      <c r="FJ205" s="70" t="n">
        <f aca="false">IF(AND((FJ$6&gt;=$D205),(FJ$6&lt;=$E205)),(IF(AND((FJ$6&gt;=$D205),(FJ$6&lt;=$E205),(WEEKDAY(FJ$6,2)&gt;5)),2,1)),0)</f>
        <v>0</v>
      </c>
      <c r="FK205" s="70" t="n">
        <f aca="false">IF(AND((FK$6&gt;=$D205),(FK$6&lt;=$E205)),(IF(AND((FK$6&gt;=$D205),(FK$6&lt;=$E205),(WEEKDAY(FK$6,2)&gt;5)),2,1)),0)</f>
        <v>0</v>
      </c>
      <c r="FL205" s="70" t="n">
        <f aca="false">IF(AND((FL$6&gt;=$D205),(FL$6&lt;=$E205)),(IF(AND((FL$6&gt;=$D205),(FL$6&lt;=$E205),(WEEKDAY(FL$6,2)&gt;5)),2,1)),0)</f>
        <v>0</v>
      </c>
      <c r="FM205" s="70" t="n">
        <f aca="false">IF(AND((FM$6&gt;=$D205),(FM$6&lt;=$E205)),(IF(AND((FM$6&gt;=$D205),(FM$6&lt;=$E205),(WEEKDAY(FM$6,2)&gt;5)),2,1)),0)</f>
        <v>0</v>
      </c>
      <c r="FN205" s="70" t="n">
        <f aca="false">IF(AND((FN$6&gt;=$D205),(FN$6&lt;=$E205)),(IF(AND((FN$6&gt;=$D205),(FN$6&lt;=$E205),(WEEKDAY(FN$6,2)&gt;5)),2,1)),0)</f>
        <v>0</v>
      </c>
      <c r="FO205" s="70" t="n">
        <f aca="false">IF(AND((FO$6&gt;=$D205),(FO$6&lt;=$E205)),(IF(AND((FO$6&gt;=$D205),(FO$6&lt;=$E205),(WEEKDAY(FO$6,2)&gt;5)),2,1)),0)</f>
        <v>0</v>
      </c>
      <c r="FP205" s="70" t="n">
        <f aca="false">IF(AND((FP$6&gt;=$D205),(FP$6&lt;=$E205)),(IF(AND((FP$6&gt;=$D205),(FP$6&lt;=$E205),(WEEKDAY(FP$6,2)&gt;5)),2,1)),0)</f>
        <v>0</v>
      </c>
      <c r="FQ205" s="70" t="n">
        <f aca="false">IF(AND((FQ$6&gt;=$D205),(FQ$6&lt;=$E205)),(IF(AND((FQ$6&gt;=$D205),(FQ$6&lt;=$E205),(WEEKDAY(FQ$6,2)&gt;5)),2,1)),0)</f>
        <v>0</v>
      </c>
      <c r="FR205" s="70" t="n">
        <f aca="false">IF(AND((FR$6&gt;=$D205),(FR$6&lt;=$E205)),(IF(AND((FR$6&gt;=$D205),(FR$6&lt;=$E205),(WEEKDAY(FR$6,2)&gt;5)),2,1)),0)</f>
        <v>0</v>
      </c>
      <c r="FS205" s="70" t="n">
        <f aca="false">IF(AND((FS$6&gt;=$D205),(FS$6&lt;=$E205)),(IF(AND((FS$6&gt;=$D205),(FS$6&lt;=$E205),(WEEKDAY(FS$6,2)&gt;5)),2,1)),0)</f>
        <v>0</v>
      </c>
      <c r="FT205" s="70" t="n">
        <f aca="false">IF(AND((FT$6&gt;=$D205),(FT$6&lt;=$E205)),(IF(AND((FT$6&gt;=$D205),(FT$6&lt;=$E205),(WEEKDAY(FT$6,2)&gt;5)),2,1)),0)</f>
        <v>0</v>
      </c>
      <c r="FU205" s="70" t="n">
        <f aca="false">IF(AND((FU$6&gt;=$D205),(FU$6&lt;=$E205)),(IF(AND((FU$6&gt;=$D205),(FU$6&lt;=$E205),(WEEKDAY(FU$6,2)&gt;5)),2,1)),0)</f>
        <v>0</v>
      </c>
      <c r="FV205" s="70" t="n">
        <f aca="false">IF(AND((FV$6&gt;=$D205),(FV$6&lt;=$E205)),(IF(AND((FV$6&gt;=$D205),(FV$6&lt;=$E205),(WEEKDAY(FV$6,2)&gt;5)),2,1)),0)</f>
        <v>0</v>
      </c>
      <c r="FW205" s="70" t="n">
        <f aca="false">IF(AND((FW$6&gt;=$D205),(FW$6&lt;=$E205)),(IF(AND((FW$6&gt;=$D205),(FW$6&lt;=$E205),(WEEKDAY(FW$6,2)&gt;5)),2,1)),0)</f>
        <v>0</v>
      </c>
      <c r="FX205" s="70" t="n">
        <f aca="false">IF(AND((FX$6&gt;=$D205),(FX$6&lt;=$E205)),(IF(AND((FX$6&gt;=$D205),(FX$6&lt;=$E205),(WEEKDAY(FX$6,2)&gt;5)),2,1)),0)</f>
        <v>0</v>
      </c>
      <c r="FY205" s="70" t="n">
        <f aca="false">IF(AND((FY$6&gt;=$D205),(FY$6&lt;=$E205)),(IF(AND((FY$6&gt;=$D205),(FY$6&lt;=$E205),(WEEKDAY(FY$6,2)&gt;5)),2,1)),0)</f>
        <v>0</v>
      </c>
      <c r="FZ205" s="70" t="n">
        <f aca="false">IF(AND((FZ$6&gt;=$D205),(FZ$6&lt;=$E205)),(IF(AND((FZ$6&gt;=$D205),(FZ$6&lt;=$E205),(WEEKDAY(FZ$6,2)&gt;5)),2,1)),0)</f>
        <v>0</v>
      </c>
      <c r="GA205" s="70" t="n">
        <f aca="false">IF(AND((GA$6&gt;=$D205),(GA$6&lt;=$E205)),(IF(AND((GA$6&gt;=$D205),(GA$6&lt;=$E205),(WEEKDAY(GA$6,2)&gt;5)),2,1)),0)</f>
        <v>0</v>
      </c>
      <c r="GB205" s="70" t="n">
        <f aca="false">IF(AND((GB$6&gt;=$D205),(GB$6&lt;=$E205)),(IF(AND((GB$6&gt;=$D205),(GB$6&lt;=$E205),(WEEKDAY(GB$6,2)&gt;5)),2,1)),0)</f>
        <v>0</v>
      </c>
      <c r="GC205" s="70" t="n">
        <f aca="false">IF(AND((GC$6&gt;=$D205),(GC$6&lt;=$E205)),(IF(AND((GC$6&gt;=$D205),(GC$6&lt;=$E205),(WEEKDAY(GC$6,2)&gt;5)),2,1)),0)</f>
        <v>0</v>
      </c>
      <c r="GD205" s="70" t="n">
        <f aca="false">IF(AND((GD$6&gt;=$D205),(GD$6&lt;=$E205)),(IF(AND((GD$6&gt;=$D205),(GD$6&lt;=$E205),(WEEKDAY(GD$6,2)&gt;5)),2,1)),0)</f>
        <v>0</v>
      </c>
      <c r="GE205" s="70" t="n">
        <f aca="false">IF(AND((GE$6&gt;=$D205),(GE$6&lt;=$E205)),(IF(AND((GE$6&gt;=$D205),(GE$6&lt;=$E205),(WEEKDAY(GE$6,2)&gt;5)),2,1)),0)</f>
        <v>0</v>
      </c>
      <c r="GF205" s="70" t="n">
        <f aca="false">IF(AND((GF$6&gt;=$D205),(GF$6&lt;=$E205)),(IF(AND((GF$6&gt;=$D205),(GF$6&lt;=$E205),(WEEKDAY(GF$6,2)&gt;5)),2,1)),0)</f>
        <v>0</v>
      </c>
      <c r="GG205" s="70" t="n">
        <f aca="false">IF(AND((GG$6&gt;=$D205),(GG$6&lt;=$E205)),(IF(AND((GG$6&gt;=$D205),(GG$6&lt;=$E205),(WEEKDAY(GG$6,2)&gt;5)),2,1)),0)</f>
        <v>0</v>
      </c>
      <c r="GH205" s="70" t="n">
        <f aca="false">IF(AND((GH$6&gt;=$D205),(GH$6&lt;=$E205)),(IF(AND((GH$6&gt;=$D205),(GH$6&lt;=$E205),(WEEKDAY(GH$6,2)&gt;5)),2,1)),0)</f>
        <v>0</v>
      </c>
      <c r="GI205" s="70" t="n">
        <f aca="false">IF(AND((GI$6&gt;=$D205),(GI$6&lt;=$E205)),(IF(AND((GI$6&gt;=$D205),(GI$6&lt;=$E205),(WEEKDAY(GI$6,2)&gt;5)),2,1)),0)</f>
        <v>0</v>
      </c>
      <c r="GJ205" s="70" t="n">
        <f aca="false">IF(AND((GJ$6&gt;=$D205),(GJ$6&lt;=$E205)),(IF(AND((GJ$6&gt;=$D205),(GJ$6&lt;=$E205),(WEEKDAY(GJ$6,2)&gt;5)),2,1)),0)</f>
        <v>0</v>
      </c>
      <c r="GK205" s="70" t="n">
        <f aca="false">IF(AND((GK$6&gt;=$D205),(GK$6&lt;=$E205)),(IF(AND((GK$6&gt;=$D205),(GK$6&lt;=$E205),(WEEKDAY(GK$6,2)&gt;5)),2,1)),0)</f>
        <v>0</v>
      </c>
      <c r="GL205" s="70" t="n">
        <f aca="false">IF(AND((GL$6&gt;=$D205),(GL$6&lt;=$E205)),(IF(AND((GL$6&gt;=$D205),(GL$6&lt;=$E205),(WEEKDAY(GL$6,2)&gt;5)),2,1)),0)</f>
        <v>0</v>
      </c>
      <c r="GM205" s="70" t="n">
        <f aca="false">IF(AND((GM$6&gt;=$D205),(GM$6&lt;=$E205)),(IF(AND((GM$6&gt;=$D205),(GM$6&lt;=$E205),(WEEKDAY(GM$6,2)&gt;5)),2,1)),0)</f>
        <v>0</v>
      </c>
      <c r="GN205" s="70" t="n">
        <f aca="false">IF(AND((GN$6&gt;=$D205),(GN$6&lt;=$E205)),(IF(AND((GN$6&gt;=$D205),(GN$6&lt;=$E205),(WEEKDAY(GN$6,2)&gt;5)),2,1)),0)</f>
        <v>0</v>
      </c>
      <c r="GO205" s="70" t="n">
        <f aca="false">IF(AND((GO$6&gt;=$D205),(GO$6&lt;=$E205)),(IF(AND((GO$6&gt;=$D205),(GO$6&lt;=$E205),(WEEKDAY(GO$6,2)&gt;5)),2,1)),0)</f>
        <v>0</v>
      </c>
      <c r="GP205" s="70" t="n">
        <f aca="false">IF(AND((GP$6&gt;=$D205),(GP$6&lt;=$E205)),(IF(AND((GP$6&gt;=$D205),(GP$6&lt;=$E205),(WEEKDAY(GP$6,2)&gt;5)),2,1)),0)</f>
        <v>0</v>
      </c>
      <c r="GQ205" s="70" t="n">
        <f aca="false">IF(AND((GQ$6&gt;=$D205),(GQ$6&lt;=$E205)),(IF(AND((GQ$6&gt;=$D205),(GQ$6&lt;=$E205),(WEEKDAY(GQ$6,2)&gt;5)),2,1)),0)</f>
        <v>0</v>
      </c>
      <c r="GR205" s="70" t="n">
        <f aca="false">IF(AND((GR$6&gt;=$D205),(GR$6&lt;=$E205)),(IF(AND((GR$6&gt;=$D205),(GR$6&lt;=$E205),(WEEKDAY(GR$6,2)&gt;5)),2,1)),0)</f>
        <v>0</v>
      </c>
      <c r="GS205" s="70" t="n">
        <f aca="false">IF(AND((GS$6&gt;=$D205),(GS$6&lt;=$E205)),(IF(AND((GS$6&gt;=$D205),(GS$6&lt;=$E205),(WEEKDAY(GS$6,2)&gt;5)),2,1)),0)</f>
        <v>0</v>
      </c>
      <c r="GT205" s="70" t="n">
        <f aca="false">IF(AND((GT$6&gt;=$D205),(GT$6&lt;=$E205)),(IF(AND((GT$6&gt;=$D205),(GT$6&lt;=$E205),(WEEKDAY(GT$6,2)&gt;5)),2,1)),0)</f>
        <v>0</v>
      </c>
      <c r="GU205" s="70" t="n">
        <f aca="false">IF(AND((GU$6&gt;=$D205),(GU$6&lt;=$E205)),(IF(AND((GU$6&gt;=$D205),(GU$6&lt;=$E205),(WEEKDAY(GU$6,2)&gt;5)),2,1)),0)</f>
        <v>0</v>
      </c>
      <c r="GV205" s="70" t="n">
        <f aca="false">IF(AND((GV$6&gt;=$D205),(GV$6&lt;=$E205)),(IF(AND((GV$6&gt;=$D205),(GV$6&lt;=$E205),(WEEKDAY(GV$6,2)&gt;5)),2,1)),0)</f>
        <v>0</v>
      </c>
      <c r="GW205" s="70" t="n">
        <f aca="false">IF(AND((GW$6&gt;=$D205),(GW$6&lt;=$E205)),(IF(AND((GW$6&gt;=$D205),(GW$6&lt;=$E205),(WEEKDAY(GW$6,2)&gt;5)),2,1)),0)</f>
        <v>0</v>
      </c>
      <c r="GX205" s="70" t="n">
        <f aca="false">IF(AND((GX$6&gt;=$D205),(GX$6&lt;=$E205)),(IF(AND((GX$6&gt;=$D205),(GX$6&lt;=$E205),(WEEKDAY(GX$6,2)&gt;5)),2,1)),0)</f>
        <v>0</v>
      </c>
      <c r="GY205" s="70" t="n">
        <f aca="false">IF(AND((GY$6&gt;=$D205),(GY$6&lt;=$E205)),(IF(AND((GY$6&gt;=$D205),(GY$6&lt;=$E205),(WEEKDAY(GY$6,2)&gt;5)),2,1)),0)</f>
        <v>0</v>
      </c>
      <c r="GZ205" s="70" t="n">
        <f aca="false">IF(AND((GZ$6&gt;=$D205),(GZ$6&lt;=$E205)),(IF(AND((GZ$6&gt;=$D205),(GZ$6&lt;=$E205),(WEEKDAY(GZ$6,2)&gt;5)),2,1)),0)</f>
        <v>0</v>
      </c>
      <c r="HA205" s="70" t="n">
        <f aca="false">IF(AND((HA$6&gt;=$D205),(HA$6&lt;=$E205)),(IF(AND((HA$6&gt;=$D205),(HA$6&lt;=$E205),(WEEKDAY(HA$6,2)&gt;5)),2,1)),0)</f>
        <v>0</v>
      </c>
      <c r="HB205" s="70" t="n">
        <f aca="false">IF(AND((HB$6&gt;=$D205),(HB$6&lt;=$E205)),(IF(AND((HB$6&gt;=$D205),(HB$6&lt;=$E205),(WEEKDAY(HB$6,2)&gt;5)),2,1)),0)</f>
        <v>0</v>
      </c>
      <c r="HC205" s="70" t="n">
        <f aca="false">IF(AND((HC$6&gt;=$D205),(HC$6&lt;=$E205)),(IF(AND((HC$6&gt;=$D205),(HC$6&lt;=$E205),(WEEKDAY(HC$6,2)&gt;5)),2,1)),0)</f>
        <v>0</v>
      </c>
      <c r="HD205" s="70" t="n">
        <f aca="false">IF(AND((HD$6&gt;=$D205),(HD$6&lt;=$E205)),(IF(AND((HD$6&gt;=$D205),(HD$6&lt;=$E205),(WEEKDAY(HD$6,2)&gt;5)),2,1)),0)</f>
        <v>0</v>
      </c>
      <c r="HE205" s="70" t="n">
        <f aca="false">IF(AND((HE$6&gt;=$D205),(HE$6&lt;=$E205)),(IF(AND((HE$6&gt;=$D205),(HE$6&lt;=$E205),(WEEKDAY(HE$6,2)&gt;5)),2,1)),0)</f>
        <v>0</v>
      </c>
      <c r="HF205" s="70" t="n">
        <f aca="false">IF(AND((HF$6&gt;=$D205),(HF$6&lt;=$E205)),(IF(AND((HF$6&gt;=$D205),(HF$6&lt;=$E205),(WEEKDAY(HF$6,2)&gt;5)),2,1)),0)</f>
        <v>0</v>
      </c>
      <c r="HG205" s="70" t="n">
        <f aca="false">IF(AND((HG$6&gt;=$D205),(HG$6&lt;=$E205)),(IF(AND((HG$6&gt;=$D205),(HG$6&lt;=$E205),(WEEKDAY(HG$6,2)&gt;5)),2,1)),0)</f>
        <v>0</v>
      </c>
      <c r="HH205" s="70" t="n">
        <f aca="false">IF(AND((HH$6&gt;=$D205),(HH$6&lt;=$E205)),(IF(AND((HH$6&gt;=$D205),(HH$6&lt;=$E205),(WEEKDAY(HH$6,2)&gt;5)),2,1)),0)</f>
        <v>0</v>
      </c>
      <c r="HI205" s="70" t="n">
        <f aca="false">IF(AND((HI$6&gt;=$D205),(HI$6&lt;=$E205)),(IF(AND((HI$6&gt;=$D205),(HI$6&lt;=$E205),(WEEKDAY(HI$6,2)&gt;5)),2,1)),0)</f>
        <v>0</v>
      </c>
      <c r="HJ205" s="70" t="n">
        <f aca="false">IF(AND((HJ$6&gt;=$D205),(HJ$6&lt;=$E205)),(IF(AND((HJ$6&gt;=$D205),(HJ$6&lt;=$E205),(WEEKDAY(HJ$6,2)&gt;5)),2,1)),0)</f>
        <v>0</v>
      </c>
      <c r="HK205" s="70" t="n">
        <f aca="false">IF(AND((HK$6&gt;=$D205),(HK$6&lt;=$E205)),(IF(AND((HK$6&gt;=$D205),(HK$6&lt;=$E205),(WEEKDAY(HK$6,2)&gt;5)),2,1)),0)</f>
        <v>0</v>
      </c>
      <c r="HL205" s="70" t="n">
        <f aca="false">IF(AND((HL$6&gt;=$D205),(HL$6&lt;=$E205)),(IF(AND((HL$6&gt;=$D205),(HL$6&lt;=$E205),(WEEKDAY(HL$6,2)&gt;5)),2,1)),0)</f>
        <v>0</v>
      </c>
      <c r="HM205" s="70" t="n">
        <f aca="false">IF(AND((HM$6&gt;=$D205),(HM$6&lt;=$E205)),(IF(AND((HM$6&gt;=$D205),(HM$6&lt;=$E205),(WEEKDAY(HM$6,2)&gt;5)),2,1)),0)</f>
        <v>0</v>
      </c>
      <c r="HN205" s="70" t="n">
        <f aca="false">IF(AND((HN$6&gt;=$D205),(HN$6&lt;=$E205)),(IF(AND((HN$6&gt;=$D205),(HN$6&lt;=$E205),(WEEKDAY(HN$6,2)&gt;5)),2,1)),0)</f>
        <v>0</v>
      </c>
      <c r="HO205" s="70" t="n">
        <f aca="false">IF(AND((HO$6&gt;=$D205),(HO$6&lt;=$E205)),(IF(AND((HO$6&gt;=$D205),(HO$6&lt;=$E205),(WEEKDAY(HO$6,2)&gt;5)),2,1)),0)</f>
        <v>0</v>
      </c>
      <c r="HP205" s="70" t="n">
        <f aca="false">IF(AND((HP$6&gt;=$D205),(HP$6&lt;=$E205)),(IF(AND((HP$6&gt;=$D205),(HP$6&lt;=$E205),(WEEKDAY(HP$6,2)&gt;5)),2,1)),0)</f>
        <v>0</v>
      </c>
      <c r="HQ205" s="70" t="n">
        <f aca="false">IF(AND((HQ$6&gt;=$D205),(HQ$6&lt;=$E205)),(IF(AND((HQ$6&gt;=$D205),(HQ$6&lt;=$E205),(WEEKDAY(HQ$6,2)&gt;5)),2,1)),0)</f>
        <v>0</v>
      </c>
      <c r="HR205" s="70" t="n">
        <f aca="false">IF(AND((HR$6&gt;=$D205),(HR$6&lt;=$E205)),(IF(AND((HR$6&gt;=$D205),(HR$6&lt;=$E205),(WEEKDAY(HR$6,2)&gt;5)),2,1)),0)</f>
        <v>0</v>
      </c>
      <c r="HS205" s="70" t="n">
        <f aca="false">IF(AND((HS$6&gt;=$D205),(HS$6&lt;=$E205)),(IF(AND((HS$6&gt;=$D205),(HS$6&lt;=$E205),(WEEKDAY(HS$6,2)&gt;5)),2,1)),0)</f>
        <v>0</v>
      </c>
      <c r="HT205" s="70" t="n">
        <f aca="false">IF(AND((HT$6&gt;=$D205),(HT$6&lt;=$E205)),(IF(AND((HT$6&gt;=$D205),(HT$6&lt;=$E205),(WEEKDAY(HT$6,2)&gt;5)),2,1)),0)</f>
        <v>0</v>
      </c>
      <c r="HU205" s="70" t="n">
        <f aca="false">IF(AND((HU$6&gt;=$D205),(HU$6&lt;=$E205)),(IF(AND((HU$6&gt;=$D205),(HU$6&lt;=$E205),(WEEKDAY(HU$6,2)&gt;5)),2,1)),0)</f>
        <v>0</v>
      </c>
      <c r="HV205" s="70" t="n">
        <f aca="false">IF(AND((HV$6&gt;=$D205),(HV$6&lt;=$E205)),(IF(AND((HV$6&gt;=$D205),(HV$6&lt;=$E205),(WEEKDAY(HV$6,2)&gt;5)),2,1)),0)</f>
        <v>0</v>
      </c>
      <c r="HW205" s="70" t="n">
        <f aca="false">IF(AND((HW$6&gt;=$D205),(HW$6&lt;=$E205)),(IF(AND((HW$6&gt;=$D205),(HW$6&lt;=$E205),(WEEKDAY(HW$6,2)&gt;5)),2,1)),0)</f>
        <v>0</v>
      </c>
      <c r="HX205" s="70" t="n">
        <f aca="false">IF(AND((HX$6&gt;=$D205),(HX$6&lt;=$E205)),(IF(AND((HX$6&gt;=$D205),(HX$6&lt;=$E205),(WEEKDAY(HX$6,2)&gt;5)),2,1)),0)</f>
        <v>0</v>
      </c>
      <c r="HY205" s="70" t="n">
        <f aca="false">IF(AND((HY$6&gt;=$D205),(HY$6&lt;=$E205)),(IF(AND((HY$6&gt;=$D205),(HY$6&lt;=$E205),(WEEKDAY(HY$6,2)&gt;5)),2,1)),0)</f>
        <v>0</v>
      </c>
      <c r="HZ205" s="70" t="n">
        <f aca="false">IF(AND((HZ$6&gt;=$D205),(HZ$6&lt;=$E205)),(IF(AND((HZ$6&gt;=$D205),(HZ$6&lt;=$E205),(WEEKDAY(HZ$6,2)&gt;5)),2,1)),0)</f>
        <v>0</v>
      </c>
      <c r="IA205" s="70" t="n">
        <f aca="false">IF(AND((IA$6&gt;=$D205),(IA$6&lt;=$E205)),(IF(AND((IA$6&gt;=$D205),(IA$6&lt;=$E205),(WEEKDAY(IA$6,2)&gt;5)),2,1)),0)</f>
        <v>0</v>
      </c>
      <c r="IB205" s="70" t="n">
        <f aca="false">IF(AND((IB$6&gt;=$D205),(IB$6&lt;=$E205)),(IF(AND((IB$6&gt;=$D205),(IB$6&lt;=$E205),(WEEKDAY(IB$6,2)&gt;5)),2,1)),0)</f>
        <v>0</v>
      </c>
      <c r="IC205" s="70" t="n">
        <f aca="false">IF(AND((IC$6&gt;=$D205),(IC$6&lt;=$E205)),(IF(AND((IC$6&gt;=$D205),(IC$6&lt;=$E205),(WEEKDAY(IC$6,2)&gt;5)),2,1)),0)</f>
        <v>0</v>
      </c>
      <c r="ID205" s="70" t="n">
        <f aca="false">IF(AND((ID$6&gt;=$D205),(ID$6&lt;=$E205)),(IF(AND((ID$6&gt;=$D205),(ID$6&lt;=$E205),(WEEKDAY(ID$6,2)&gt;5)),2,1)),0)</f>
        <v>0</v>
      </c>
      <c r="IE205" s="70" t="n">
        <f aca="false">IF(AND((IE$6&gt;=$D205),(IE$6&lt;=$E205)),(IF(AND((IE$6&gt;=$D205),(IE$6&lt;=$E205),(WEEKDAY(IE$6,2)&gt;5)),2,1)),0)</f>
        <v>0</v>
      </c>
      <c r="IF205" s="70" t="n">
        <f aca="false">IF(AND((IF$6&gt;=$D205),(IF$6&lt;=$E205)),(IF(AND((IF$6&gt;=$D205),(IF$6&lt;=$E205),(WEEKDAY(IF$6,2)&gt;5)),2,1)),0)</f>
        <v>0</v>
      </c>
      <c r="IG205" s="70" t="n">
        <f aca="false">IF(AND((IG$6&gt;=$D205),(IG$6&lt;=$E205)),(IF(AND((IG$6&gt;=$D205),(IG$6&lt;=$E205),(WEEKDAY(IG$6,2)&gt;5)),2,1)),0)</f>
        <v>0</v>
      </c>
      <c r="IH205" s="70" t="n">
        <f aca="false">IF(AND((IH$6&gt;=$D205),(IH$6&lt;=$E205)),(IF(AND((IH$6&gt;=$D205),(IH$6&lt;=$E205),(WEEKDAY(IH$6,2)&gt;5)),2,1)),0)</f>
        <v>0</v>
      </c>
      <c r="II205" s="70" t="n">
        <f aca="false">IF(AND((II$6&gt;=$D205),(II$6&lt;=$E205)),(IF(AND((II$6&gt;=$D205),(II$6&lt;=$E205),(WEEKDAY(II$6,2)&gt;5)),2,1)),0)</f>
        <v>0</v>
      </c>
      <c r="IJ205" s="70" t="n">
        <f aca="false">IF(AND((IJ$6&gt;=$D205),(IJ$6&lt;=$E205)),(IF(AND((IJ$6&gt;=$D205),(IJ$6&lt;=$E205),(WEEKDAY(IJ$6,2)&gt;5)),2,1)),0)</f>
        <v>0</v>
      </c>
      <c r="IK205" s="70" t="n">
        <f aca="false">IF(AND((IK$6&gt;=$D205),(IK$6&lt;=$E205)),(IF(AND((IK$6&gt;=$D205),(IK$6&lt;=$E205),(WEEKDAY(IK$6,2)&gt;5)),2,1)),0)</f>
        <v>0</v>
      </c>
      <c r="IL205" s="70" t="n">
        <f aca="false">IF(AND((IL$6&gt;=$D205),(IL$6&lt;=$E205)),(IF(AND((IL$6&gt;=$D205),(IL$6&lt;=$E205),(WEEKDAY(IL$6,2)&gt;5)),2,1)),0)</f>
        <v>0</v>
      </c>
      <c r="IM205" s="70" t="n">
        <f aca="false">IF(AND((IM$6&gt;=$D205),(IM$6&lt;=$E205)),(IF(AND((IM$6&gt;=$D205),(IM$6&lt;=$E205),(WEEKDAY(IM$6,2)&gt;5)),2,1)),0)</f>
        <v>0</v>
      </c>
      <c r="IN205" s="70" t="n">
        <f aca="false">IF(AND((IN$6&gt;=$D205),(IN$6&lt;=$E205)),(IF(AND((IN$6&gt;=$D205),(IN$6&lt;=$E205),(WEEKDAY(IN$6,2)&gt;5)),2,1)),0)</f>
        <v>0</v>
      </c>
      <c r="IO205" s="70" t="n">
        <f aca="false">IF(AND((IO$6&gt;=$D205),(IO$6&lt;=$E205)),(IF(AND((IO$6&gt;=$D205),(IO$6&lt;=$E205),(WEEKDAY(IO$6,2)&gt;5)),2,1)),0)</f>
        <v>0</v>
      </c>
      <c r="IP205" s="70" t="n">
        <f aca="false">IF(AND((IP$6&gt;=$D205),(IP$6&lt;=$E205)),(IF(AND((IP$6&gt;=$D205),(IP$6&lt;=$E205),(WEEKDAY(IP$6,2)&gt;5)),2,1)),0)</f>
        <v>0</v>
      </c>
      <c r="IQ205" s="70" t="n">
        <f aca="false">IF(AND((IQ$6&gt;=$D205),(IQ$6&lt;=$E205)),(IF(AND((IQ$6&gt;=$D205),(IQ$6&lt;=$E205),(WEEKDAY(IQ$6,2)&gt;5)),2,1)),0)</f>
        <v>0</v>
      </c>
      <c r="IR205" s="70" t="n">
        <f aca="false">IF(AND((IR$6&gt;=$D205),(IR$6&lt;=$E205)),(IF(AND((IR$6&gt;=$D205),(IR$6&lt;=$E205),(WEEKDAY(IR$6,2)&gt;5)),2,1)),0)</f>
        <v>2</v>
      </c>
      <c r="IS205" s="70" t="n">
        <f aca="false">IF(AND((IS$6&gt;=$D205),(IS$6&lt;=$E205)),(IF(AND((IS$6&gt;=$D205),(IS$6&lt;=$E205),(WEEKDAY(IS$6,2)&gt;5)),2,1)),0)</f>
        <v>2</v>
      </c>
      <c r="IT205" s="70" t="n">
        <f aca="false">IF(AND((IT$6&gt;=$D205),(IT$6&lt;=$E205)),(IF(AND((IT$6&gt;=$D205),(IT$6&lt;=$E205),(WEEKDAY(IT$6,2)&gt;5)),2,1)),0)</f>
        <v>2</v>
      </c>
      <c r="IU205" s="77"/>
      <c r="IV205" s="77" t="str">
        <f aca="false">IF(ISBLANK(Mitarbeiter!A202),"",Mitarbeiter!A202)</f>
        <v/>
      </c>
    </row>
    <row r="206" customFormat="false" ht="12.75" hidden="false" customHeight="false" outlineLevel="0" collapsed="false">
      <c r="A206" s="72"/>
      <c r="B206" s="73"/>
      <c r="C206" s="24"/>
      <c r="D206" s="78"/>
      <c r="E206" s="78"/>
      <c r="F206" s="79"/>
      <c r="G206" s="81"/>
      <c r="H206" s="70" t="n">
        <f aca="false">IF(AND((H$6&gt;=$D206),(H$6&lt;=$E206)),(IF(AND((H$6&gt;=$D206),(H$6&lt;=$E206),(WEEKDAY(H$6,2)&gt;5)),2,1)),0)</f>
        <v>0</v>
      </c>
      <c r="I206" s="70" t="n">
        <f aca="false">IF(AND((I$6&gt;=$D206),(I$6&lt;=$E206)),(IF(AND((I$6&gt;=$D206),(I$6&lt;=$E206),(WEEKDAY(I$6,2)&gt;5)),2,1)),0)</f>
        <v>0</v>
      </c>
      <c r="J206" s="70" t="n">
        <f aca="false">IF(AND((J$6&gt;=$D206),(J$6&lt;=$E206)),(IF(AND((J$6&gt;=$D206),(J$6&lt;=$E206),(WEEKDAY(J$6,2)&gt;5)),2,1)),0)</f>
        <v>0</v>
      </c>
      <c r="K206" s="70" t="n">
        <f aca="false">IF(AND((K$6&gt;=$D206),(K$6&lt;=$E206)),(IF(AND((K$6&gt;=$D206),(K$6&lt;=$E206),(WEEKDAY(K$6,2)&gt;5)),2,1)),0)</f>
        <v>0</v>
      </c>
      <c r="L206" s="70" t="n">
        <f aca="false">IF(AND((L$6&gt;=$D206),(L$6&lt;=$E206)),(IF(AND((L$6&gt;=$D206),(L$6&lt;=$E206),(WEEKDAY(L$6,2)&gt;5)),2,1)),0)</f>
        <v>0</v>
      </c>
      <c r="M206" s="70" t="n">
        <f aca="false">IF(AND((M$6&gt;=$D206),(M$6&lt;=$E206)),(IF(AND((M$6&gt;=$D206),(M$6&lt;=$E206),(WEEKDAY(M$6,2)&gt;5)),2,1)),0)</f>
        <v>0</v>
      </c>
      <c r="N206" s="70" t="n">
        <f aca="false">IF(AND((N$6&gt;=$D206),(N$6&lt;=$E206)),(IF(AND((N$6&gt;=$D206),(N$6&lt;=$E206),(WEEKDAY(N$6,2)&gt;5)),2,1)),0)</f>
        <v>0</v>
      </c>
      <c r="O206" s="70" t="n">
        <f aca="false">IF(AND((O$6&gt;=$D206),(O$6&lt;=$E206)),(IF(AND((O$6&gt;=$D206),(O$6&lt;=$E206),(WEEKDAY(O$6,2)&gt;5)),2,1)),0)</f>
        <v>0</v>
      </c>
      <c r="P206" s="70" t="n">
        <f aca="false">IF(AND((P$6&gt;=$D206),(P$6&lt;=$E206)),(IF(AND((P$6&gt;=$D206),(P$6&lt;=$E206),(WEEKDAY(P$6,2)&gt;5)),2,1)),0)</f>
        <v>0</v>
      </c>
      <c r="Q206" s="70" t="n">
        <f aca="false">IF(AND((Q$6&gt;=$D206),(Q$6&lt;=$E206)),(IF(AND((Q$6&gt;=$D206),(Q$6&lt;=$E206),(WEEKDAY(Q$6,2)&gt;5)),2,1)),0)</f>
        <v>0</v>
      </c>
      <c r="R206" s="70" t="n">
        <f aca="false">IF(AND((R$6&gt;=$D206),(R$6&lt;=$E206)),(IF(AND((R$6&gt;=$D206),(R$6&lt;=$E206),(WEEKDAY(R$6,2)&gt;5)),2,1)),0)</f>
        <v>0</v>
      </c>
      <c r="S206" s="70" t="n">
        <f aca="false">IF(AND((S$6&gt;=$D206),(S$6&lt;=$E206)),(IF(AND((S$6&gt;=$D206),(S$6&lt;=$E206),(WEEKDAY(S$6,2)&gt;5)),2,1)),0)</f>
        <v>0</v>
      </c>
      <c r="T206" s="70" t="n">
        <f aca="false">IF(AND((T$6&gt;=$D206),(T$6&lt;=$E206)),(IF(AND((T$6&gt;=$D206),(T$6&lt;=$E206),(WEEKDAY(T$6,2)&gt;5)),2,1)),0)</f>
        <v>0</v>
      </c>
      <c r="U206" s="70" t="n">
        <f aca="false">IF(AND((U$6&gt;=$D206),(U$6&lt;=$E206)),(IF(AND((U$6&gt;=$D206),(U$6&lt;=$E206),(WEEKDAY(U$6,2)&gt;5)),2,1)),0)</f>
        <v>0</v>
      </c>
      <c r="V206" s="70" t="n">
        <f aca="false">IF(AND((V$6&gt;=$D206),(V$6&lt;=$E206)),(IF(AND((V$6&gt;=$D206),(V$6&lt;=$E206),(WEEKDAY(V$6,2)&gt;5)),2,1)),0)</f>
        <v>0</v>
      </c>
      <c r="W206" s="70" t="n">
        <f aca="false">IF(AND((W$6&gt;=$D206),(W$6&lt;=$E206)),(IF(AND((W$6&gt;=$D206),(W$6&lt;=$E206),(WEEKDAY(W$6,2)&gt;5)),2,1)),0)</f>
        <v>0</v>
      </c>
      <c r="X206" s="70" t="n">
        <f aca="false">IF(AND((X$6&gt;=$D206),(X$6&lt;=$E206)),(IF(AND((X$6&gt;=$D206),(X$6&lt;=$E206),(WEEKDAY(X$6,2)&gt;5)),2,1)),0)</f>
        <v>0</v>
      </c>
      <c r="Y206" s="70" t="n">
        <f aca="false">IF(AND((Y$6&gt;=$D206),(Y$6&lt;=$E206)),(IF(AND((Y$6&gt;=$D206),(Y$6&lt;=$E206),(WEEKDAY(Y$6,2)&gt;5)),2,1)),0)</f>
        <v>0</v>
      </c>
      <c r="Z206" s="70" t="n">
        <f aca="false">IF(AND((Z$6&gt;=$D206),(Z$6&lt;=$E206)),(IF(AND((Z$6&gt;=$D206),(Z$6&lt;=$E206),(WEEKDAY(Z$6,2)&gt;5)),2,1)),0)</f>
        <v>0</v>
      </c>
      <c r="AA206" s="70" t="n">
        <f aca="false">IF(AND((AA$6&gt;=$D206),(AA$6&lt;=$E206)),(IF(AND((AA$6&gt;=$D206),(AA$6&lt;=$E206),(WEEKDAY(AA$6,2)&gt;5)),2,1)),0)</f>
        <v>0</v>
      </c>
      <c r="AB206" s="70" t="n">
        <f aca="false">IF(AND((AB$6&gt;=$D206),(AB$6&lt;=$E206)),(IF(AND((AB$6&gt;=$D206),(AB$6&lt;=$E206),(WEEKDAY(AB$6,2)&gt;5)),2,1)),0)</f>
        <v>0</v>
      </c>
      <c r="AC206" s="70" t="n">
        <f aca="false">IF(AND((AC$6&gt;=$D206),(AC$6&lt;=$E206)),(IF(AND((AC$6&gt;=$D206),(AC$6&lt;=$E206),(WEEKDAY(AC$6,2)&gt;5)),2,1)),0)</f>
        <v>0</v>
      </c>
      <c r="AD206" s="70" t="n">
        <f aca="false">IF(AND((AD$6&gt;=$D206),(AD$6&lt;=$E206)),(IF(AND((AD$6&gt;=$D206),(AD$6&lt;=$E206),(WEEKDAY(AD$6,2)&gt;5)),2,1)),0)</f>
        <v>0</v>
      </c>
      <c r="AE206" s="70" t="n">
        <f aca="false">IF(AND((AE$6&gt;=$D206),(AE$6&lt;=$E206)),(IF(AND((AE$6&gt;=$D206),(AE$6&lt;=$E206),(WEEKDAY(AE$6,2)&gt;5)),2,1)),0)</f>
        <v>0</v>
      </c>
      <c r="AF206" s="70" t="n">
        <f aca="false">IF(AND((AF$6&gt;=$D206),(AF$6&lt;=$E206)),(IF(AND((AF$6&gt;=$D206),(AF$6&lt;=$E206),(WEEKDAY(AF$6,2)&gt;5)),2,1)),0)</f>
        <v>0</v>
      </c>
      <c r="AG206" s="70" t="n">
        <f aca="false">IF(AND((AG$6&gt;=$D206),(AG$6&lt;=$E206)),(IF(AND((AG$6&gt;=$D206),(AG$6&lt;=$E206),(WEEKDAY(AG$6,2)&gt;5)),2,1)),0)</f>
        <v>0</v>
      </c>
      <c r="AH206" s="70" t="n">
        <f aca="false">IF(AND((AH$6&gt;=$D206),(AH$6&lt;=$E206)),(IF(AND((AH$6&gt;=$D206),(AH$6&lt;=$E206),(WEEKDAY(AH$6,2)&gt;5)),2,1)),0)</f>
        <v>0</v>
      </c>
      <c r="AI206" s="70" t="n">
        <f aca="false">IF(AND((AI$6&gt;=$D206),(AI$6&lt;=$E206)),(IF(AND((AI$6&gt;=$D206),(AI$6&lt;=$E206),(WEEKDAY(AI$6,2)&gt;5)),2,1)),0)</f>
        <v>0</v>
      </c>
      <c r="AJ206" s="70" t="n">
        <f aca="false">IF(AND((AJ$6&gt;=$D206),(AJ$6&lt;=$E206)),(IF(AND((AJ$6&gt;=$D206),(AJ$6&lt;=$E206),(WEEKDAY(AJ$6,2)&gt;5)),2,1)),0)</f>
        <v>0</v>
      </c>
      <c r="AK206" s="70" t="n">
        <f aca="false">IF(AND((AK$6&gt;=$D206),(AK$6&lt;=$E206)),(IF(AND((AK$6&gt;=$D206),(AK$6&lt;=$E206),(WEEKDAY(AK$6,2)&gt;5)),2,1)),0)</f>
        <v>0</v>
      </c>
      <c r="AL206" s="70" t="n">
        <f aca="false">IF(AND((AL$6&gt;=$D206),(AL$6&lt;=$E206)),(IF(AND((AL$6&gt;=$D206),(AL$6&lt;=$E206),(WEEKDAY(AL$6,2)&gt;5)),2,1)),0)</f>
        <v>0</v>
      </c>
      <c r="AM206" s="70" t="n">
        <f aca="false">IF(AND((AM$6&gt;=$D206),(AM$6&lt;=$E206)),(IF(AND((AM$6&gt;=$D206),(AM$6&lt;=$E206),(WEEKDAY(AM$6,2)&gt;5)),2,1)),0)</f>
        <v>0</v>
      </c>
      <c r="AN206" s="70" t="n">
        <f aca="false">IF(AND((AN$6&gt;=$D206),(AN$6&lt;=$E206)),(IF(AND((AN$6&gt;=$D206),(AN$6&lt;=$E206),(WEEKDAY(AN$6,2)&gt;5)),2,1)),0)</f>
        <v>0</v>
      </c>
      <c r="AO206" s="70" t="n">
        <f aca="false">IF(AND((AO$6&gt;=$D206),(AO$6&lt;=$E206)),(IF(AND((AO$6&gt;=$D206),(AO$6&lt;=$E206),(WEEKDAY(AO$6,2)&gt;5)),2,1)),0)</f>
        <v>0</v>
      </c>
      <c r="AP206" s="70" t="n">
        <f aca="false">IF(AND((AP$6&gt;=$D206),(AP$6&lt;=$E206)),(IF(AND((AP$6&gt;=$D206),(AP$6&lt;=$E206),(WEEKDAY(AP$6,2)&gt;5)),2,1)),0)</f>
        <v>0</v>
      </c>
      <c r="AQ206" s="70" t="n">
        <f aca="false">IF(AND((AQ$6&gt;=$D206),(AQ$6&lt;=$E206)),(IF(AND((AQ$6&gt;=$D206),(AQ$6&lt;=$E206),(WEEKDAY(AQ$6,2)&gt;5)),2,1)),0)</f>
        <v>0</v>
      </c>
      <c r="AR206" s="70" t="n">
        <f aca="false">IF(AND((AR$6&gt;=$D206),(AR$6&lt;=$E206)),(IF(AND((AR$6&gt;=$D206),(AR$6&lt;=$E206),(WEEKDAY(AR$6,2)&gt;5)),2,1)),0)</f>
        <v>0</v>
      </c>
      <c r="AS206" s="70" t="n">
        <f aca="false">IF(AND((AS$6&gt;=$D206),(AS$6&lt;=$E206)),(IF(AND((AS$6&gt;=$D206),(AS$6&lt;=$E206),(WEEKDAY(AS$6,2)&gt;5)),2,1)),0)</f>
        <v>0</v>
      </c>
      <c r="AT206" s="70" t="n">
        <f aca="false">IF(AND((AT$6&gt;=$D206),(AT$6&lt;=$E206)),(IF(AND((AT$6&gt;=$D206),(AT$6&lt;=$E206),(WEEKDAY(AT$6,2)&gt;5)),2,1)),0)</f>
        <v>0</v>
      </c>
      <c r="AU206" s="70" t="n">
        <f aca="false">IF(AND((AU$6&gt;=$D206),(AU$6&lt;=$E206)),(IF(AND((AU$6&gt;=$D206),(AU$6&lt;=$E206),(WEEKDAY(AU$6,2)&gt;5)),2,1)),0)</f>
        <v>0</v>
      </c>
      <c r="AV206" s="70" t="n">
        <f aca="false">IF(AND((AV$6&gt;=$D206),(AV$6&lt;=$E206)),(IF(AND((AV$6&gt;=$D206),(AV$6&lt;=$E206),(WEEKDAY(AV$6,2)&gt;5)),2,1)),0)</f>
        <v>0</v>
      </c>
      <c r="AW206" s="70" t="n">
        <f aca="false">IF(AND((AW$6&gt;=$D206),(AW$6&lt;=$E206)),(IF(AND((AW$6&gt;=$D206),(AW$6&lt;=$E206),(WEEKDAY(AW$6,2)&gt;5)),2,1)),0)</f>
        <v>0</v>
      </c>
      <c r="AX206" s="70" t="n">
        <f aca="false">IF(AND((AX$6&gt;=$D206),(AX$6&lt;=$E206)),(IF(AND((AX$6&gt;=$D206),(AX$6&lt;=$E206),(WEEKDAY(AX$6,2)&gt;5)),2,1)),0)</f>
        <v>0</v>
      </c>
      <c r="AY206" s="70" t="n">
        <f aca="false">IF(AND((AY$6&gt;=$D206),(AY$6&lt;=$E206)),(IF(AND((AY$6&gt;=$D206),(AY$6&lt;=$E206),(WEEKDAY(AY$6,2)&gt;5)),2,1)),0)</f>
        <v>0</v>
      </c>
      <c r="AZ206" s="70" t="n">
        <f aca="false">IF(AND((AZ$6&gt;=$D206),(AZ$6&lt;=$E206)),(IF(AND((AZ$6&gt;=$D206),(AZ$6&lt;=$E206),(WEEKDAY(AZ$6,2)&gt;5)),2,1)),0)</f>
        <v>0</v>
      </c>
      <c r="BA206" s="70" t="n">
        <f aca="false">IF(AND((BA$6&gt;=$D206),(BA$6&lt;=$E206)),(IF(AND((BA$6&gt;=$D206),(BA$6&lt;=$E206),(WEEKDAY(BA$6,2)&gt;5)),2,1)),0)</f>
        <v>0</v>
      </c>
      <c r="BB206" s="70" t="n">
        <f aca="false">IF(AND((BB$6&gt;=$D206),(BB$6&lt;=$E206)),(IF(AND((BB$6&gt;=$D206),(BB$6&lt;=$E206),(WEEKDAY(BB$6,2)&gt;5)),2,1)),0)</f>
        <v>0</v>
      </c>
      <c r="BC206" s="70" t="n">
        <f aca="false">IF(AND((BC$6&gt;=$D206),(BC$6&lt;=$E206)),(IF(AND((BC$6&gt;=$D206),(BC$6&lt;=$E206),(WEEKDAY(BC$6,2)&gt;5)),2,1)),0)</f>
        <v>0</v>
      </c>
      <c r="BD206" s="70" t="n">
        <f aca="false">IF(AND((BD$6&gt;=$D206),(BD$6&lt;=$E206)),(IF(AND((BD$6&gt;=$D206),(BD$6&lt;=$E206),(WEEKDAY(BD$6,2)&gt;5)),2,1)),0)</f>
        <v>0</v>
      </c>
      <c r="BE206" s="70" t="n">
        <f aca="false">IF(AND((BE$6&gt;=$D206),(BE$6&lt;=$E206)),(IF(AND((BE$6&gt;=$D206),(BE$6&lt;=$E206),(WEEKDAY(BE$6,2)&gt;5)),2,1)),0)</f>
        <v>0</v>
      </c>
      <c r="BF206" s="70" t="n">
        <f aca="false">IF(AND((BF$6&gt;=$D206),(BF$6&lt;=$E206)),(IF(AND((BF$6&gt;=$D206),(BF$6&lt;=$E206),(WEEKDAY(BF$6,2)&gt;5)),2,1)),0)</f>
        <v>0</v>
      </c>
      <c r="BG206" s="70" t="n">
        <f aca="false">IF(AND((BG$6&gt;=$D206),(BG$6&lt;=$E206)),(IF(AND((BG$6&gt;=$D206),(BG$6&lt;=$E206),(WEEKDAY(BG$6,2)&gt;5)),2,1)),0)</f>
        <v>0</v>
      </c>
      <c r="BH206" s="70" t="n">
        <f aca="false">IF(AND((BH$6&gt;=$D206),(BH$6&lt;=$E206)),(IF(AND((BH$6&gt;=$D206),(BH$6&lt;=$E206),(WEEKDAY(BH$6,2)&gt;5)),2,1)),0)</f>
        <v>0</v>
      </c>
      <c r="BI206" s="70" t="n">
        <f aca="false">IF(AND((BI$6&gt;=$D206),(BI$6&lt;=$E206)),(IF(AND((BI$6&gt;=$D206),(BI$6&lt;=$E206),(WEEKDAY(BI$6,2)&gt;5)),2,1)),0)</f>
        <v>0</v>
      </c>
      <c r="BJ206" s="70" t="n">
        <f aca="false">IF(AND((BJ$6&gt;=$D206),(BJ$6&lt;=$E206)),(IF(AND((BJ$6&gt;=$D206),(BJ$6&lt;=$E206),(WEEKDAY(BJ$6,2)&gt;5)),2,1)),0)</f>
        <v>0</v>
      </c>
      <c r="BK206" s="70" t="n">
        <f aca="false">IF(AND((BK$6&gt;=$D206),(BK$6&lt;=$E206)),(IF(AND((BK$6&gt;=$D206),(BK$6&lt;=$E206),(WEEKDAY(BK$6,2)&gt;5)),2,1)),0)</f>
        <v>0</v>
      </c>
      <c r="BL206" s="70" t="n">
        <f aca="false">IF(AND((BL$6&gt;=$D206),(BL$6&lt;=$E206)),(IF(AND((BL$6&gt;=$D206),(BL$6&lt;=$E206),(WEEKDAY(BL$6,2)&gt;5)),2,1)),0)</f>
        <v>0</v>
      </c>
      <c r="BM206" s="70" t="n">
        <f aca="false">IF(AND((BM$6&gt;=$D206),(BM$6&lt;=$E206)),(IF(AND((BM$6&gt;=$D206),(BM$6&lt;=$E206),(WEEKDAY(BM$6,2)&gt;5)),2,1)),0)</f>
        <v>0</v>
      </c>
      <c r="BN206" s="70" t="n">
        <f aca="false">IF(AND((BN$6&gt;=$D206),(BN$6&lt;=$E206)),(IF(AND((BN$6&gt;=$D206),(BN$6&lt;=$E206),(WEEKDAY(BN$6,2)&gt;5)),2,1)),0)</f>
        <v>0</v>
      </c>
      <c r="BO206" s="70" t="n">
        <f aca="false">IF(AND((BO$6&gt;=$D206),(BO$6&lt;=$E206)),(IF(AND((BO$6&gt;=$D206),(BO$6&lt;=$E206),(WEEKDAY(BO$6,2)&gt;5)),2,1)),0)</f>
        <v>0</v>
      </c>
      <c r="BP206" s="70" t="n">
        <f aca="false">IF(AND((BP$6&gt;=$D206),(BP$6&lt;=$E206)),(IF(AND((BP$6&gt;=$D206),(BP$6&lt;=$E206),(WEEKDAY(BP$6,2)&gt;5)),2,1)),0)</f>
        <v>0</v>
      </c>
      <c r="BQ206" s="70" t="n">
        <f aca="false">IF(AND((BQ$6&gt;=$D206),(BQ$6&lt;=$E206)),(IF(AND((BQ$6&gt;=$D206),(BQ$6&lt;=$E206),(WEEKDAY(BQ$6,2)&gt;5)),2,1)),0)</f>
        <v>0</v>
      </c>
      <c r="BR206" s="70" t="n">
        <f aca="false">IF(AND((BR$6&gt;=$D206),(BR$6&lt;=$E206)),(IF(AND((BR$6&gt;=$D206),(BR$6&lt;=$E206),(WEEKDAY(BR$6,2)&gt;5)),2,1)),0)</f>
        <v>0</v>
      </c>
      <c r="BS206" s="70" t="n">
        <f aca="false">IF(AND((BS$6&gt;=$D206),(BS$6&lt;=$E206)),(IF(AND((BS$6&gt;=$D206),(BS$6&lt;=$E206),(WEEKDAY(BS$6,2)&gt;5)),2,1)),0)</f>
        <v>0</v>
      </c>
      <c r="BT206" s="70" t="n">
        <f aca="false">IF(AND((BT$6&gt;=$D206),(BT$6&lt;=$E206)),(IF(AND((BT$6&gt;=$D206),(BT$6&lt;=$E206),(WEEKDAY(BT$6,2)&gt;5)),2,1)),0)</f>
        <v>0</v>
      </c>
      <c r="BU206" s="70" t="n">
        <f aca="false">IF(AND((BU$6&gt;=$D206),(BU$6&lt;=$E206)),(IF(AND((BU$6&gt;=$D206),(BU$6&lt;=$E206),(WEEKDAY(BU$6,2)&gt;5)),2,1)),0)</f>
        <v>0</v>
      </c>
      <c r="BV206" s="70" t="n">
        <f aca="false">IF(AND((BV$6&gt;=$D206),(BV$6&lt;=$E206)),(IF(AND((BV$6&gt;=$D206),(BV$6&lt;=$E206),(WEEKDAY(BV$6,2)&gt;5)),2,1)),0)</f>
        <v>0</v>
      </c>
      <c r="BW206" s="70" t="n">
        <f aca="false">IF(AND((BW$6&gt;=$D206),(BW$6&lt;=$E206)),(IF(AND((BW$6&gt;=$D206),(BW$6&lt;=$E206),(WEEKDAY(BW$6,2)&gt;5)),2,1)),0)</f>
        <v>0</v>
      </c>
      <c r="BX206" s="70" t="n">
        <f aca="false">IF(AND((BX$6&gt;=$D206),(BX$6&lt;=$E206)),(IF(AND((BX$6&gt;=$D206),(BX$6&lt;=$E206),(WEEKDAY(BX$6,2)&gt;5)),2,1)),0)</f>
        <v>0</v>
      </c>
      <c r="BY206" s="70" t="n">
        <f aca="false">IF(AND((BY$6&gt;=$D206),(BY$6&lt;=$E206)),(IF(AND((BY$6&gt;=$D206),(BY$6&lt;=$E206),(WEEKDAY(BY$6,2)&gt;5)),2,1)),0)</f>
        <v>0</v>
      </c>
      <c r="BZ206" s="70" t="n">
        <f aca="false">IF(AND((BZ$6&gt;=$D206),(BZ$6&lt;=$E206)),(IF(AND((BZ$6&gt;=$D206),(BZ$6&lt;=$E206),(WEEKDAY(BZ$6,2)&gt;5)),2,1)),0)</f>
        <v>0</v>
      </c>
      <c r="CA206" s="70" t="n">
        <f aca="false">IF(AND((CA$6&gt;=$D206),(CA$6&lt;=$E206)),(IF(AND((CA$6&gt;=$D206),(CA$6&lt;=$E206),(WEEKDAY(CA$6,2)&gt;5)),2,1)),0)</f>
        <v>0</v>
      </c>
      <c r="CB206" s="70" t="n">
        <f aca="false">IF(AND((CB$6&gt;=$D206),(CB$6&lt;=$E206)),(IF(AND((CB$6&gt;=$D206),(CB$6&lt;=$E206),(WEEKDAY(CB$6,2)&gt;5)),2,1)),0)</f>
        <v>0</v>
      </c>
      <c r="CC206" s="70" t="n">
        <f aca="false">IF(AND((CC$6&gt;=$D206),(CC$6&lt;=$E206)),(IF(AND((CC$6&gt;=$D206),(CC$6&lt;=$E206),(WEEKDAY(CC$6,2)&gt;5)),2,1)),0)</f>
        <v>0</v>
      </c>
      <c r="CD206" s="70" t="n">
        <f aca="false">IF(AND((CD$6&gt;=$D206),(CD$6&lt;=$E206)),(IF(AND((CD$6&gt;=$D206),(CD$6&lt;=$E206),(WEEKDAY(CD$6,2)&gt;5)),2,1)),0)</f>
        <v>0</v>
      </c>
      <c r="CE206" s="70" t="n">
        <f aca="false">IF(AND((CE$6&gt;=$D206),(CE$6&lt;=$E206)),(IF(AND((CE$6&gt;=$D206),(CE$6&lt;=$E206),(WEEKDAY(CE$6,2)&gt;5)),2,1)),0)</f>
        <v>0</v>
      </c>
      <c r="CF206" s="70" t="n">
        <f aca="false">IF(AND((CF$6&gt;=$D206),(CF$6&lt;=$E206)),(IF(AND((CF$6&gt;=$D206),(CF$6&lt;=$E206),(WEEKDAY(CF$6,2)&gt;5)),2,1)),0)</f>
        <v>0</v>
      </c>
      <c r="CG206" s="70" t="n">
        <f aca="false">IF(AND((CG$6&gt;=$D206),(CG$6&lt;=$E206)),(IF(AND((CG$6&gt;=$D206),(CG$6&lt;=$E206),(WEEKDAY(CG$6,2)&gt;5)),2,1)),0)</f>
        <v>0</v>
      </c>
      <c r="CH206" s="70" t="n">
        <f aca="false">IF(AND((CH$6&gt;=$D206),(CH$6&lt;=$E206)),(IF(AND((CH$6&gt;=$D206),(CH$6&lt;=$E206),(WEEKDAY(CH$6,2)&gt;5)),2,1)),0)</f>
        <v>0</v>
      </c>
      <c r="CI206" s="70" t="n">
        <f aca="false">IF(AND((CI$6&gt;=$D206),(CI$6&lt;=$E206)),(IF(AND((CI$6&gt;=$D206),(CI$6&lt;=$E206),(WEEKDAY(CI$6,2)&gt;5)),2,1)),0)</f>
        <v>0</v>
      </c>
      <c r="CJ206" s="70" t="n">
        <f aca="false">IF(AND((CJ$6&gt;=$D206),(CJ$6&lt;=$E206)),(IF(AND((CJ$6&gt;=$D206),(CJ$6&lt;=$E206),(WEEKDAY(CJ$6,2)&gt;5)),2,1)),0)</f>
        <v>0</v>
      </c>
      <c r="CK206" s="70" t="n">
        <f aca="false">IF(AND((CK$6&gt;=$D206),(CK$6&lt;=$E206)),(IF(AND((CK$6&gt;=$D206),(CK$6&lt;=$E206),(WEEKDAY(CK$6,2)&gt;5)),2,1)),0)</f>
        <v>0</v>
      </c>
      <c r="CL206" s="70" t="n">
        <f aca="false">IF(AND((CL$6&gt;=$D206),(CL$6&lt;=$E206)),(IF(AND((CL$6&gt;=$D206),(CL$6&lt;=$E206),(WEEKDAY(CL$6,2)&gt;5)),2,1)),0)</f>
        <v>0</v>
      </c>
      <c r="CM206" s="70" t="n">
        <f aca="false">IF(AND((CM$6&gt;=$D206),(CM$6&lt;=$E206)),(IF(AND((CM$6&gt;=$D206),(CM$6&lt;=$E206),(WEEKDAY(CM$6,2)&gt;5)),2,1)),0)</f>
        <v>0</v>
      </c>
      <c r="CN206" s="70" t="n">
        <f aca="false">IF(AND((CN$6&gt;=$D206),(CN$6&lt;=$E206)),(IF(AND((CN$6&gt;=$D206),(CN$6&lt;=$E206),(WEEKDAY(CN$6,2)&gt;5)),2,1)),0)</f>
        <v>0</v>
      </c>
      <c r="CO206" s="70" t="n">
        <f aca="false">IF(AND((CO$6&gt;=$D206),(CO$6&lt;=$E206)),(IF(AND((CO$6&gt;=$D206),(CO$6&lt;=$E206),(WEEKDAY(CO$6,2)&gt;5)),2,1)),0)</f>
        <v>0</v>
      </c>
      <c r="CP206" s="70" t="n">
        <f aca="false">IF(AND((CP$6&gt;=$D206),(CP$6&lt;=$E206)),(IF(AND((CP$6&gt;=$D206),(CP$6&lt;=$E206),(WEEKDAY(CP$6,2)&gt;5)),2,1)),0)</f>
        <v>0</v>
      </c>
      <c r="CQ206" s="70" t="n">
        <f aca="false">IF(AND((CQ$6&gt;=$D206),(CQ$6&lt;=$E206)),(IF(AND((CQ$6&gt;=$D206),(CQ$6&lt;=$E206),(WEEKDAY(CQ$6,2)&gt;5)),2,1)),0)</f>
        <v>0</v>
      </c>
      <c r="CR206" s="70" t="n">
        <f aca="false">IF(AND((CR$6&gt;=$D206),(CR$6&lt;=$E206)),(IF(AND((CR$6&gt;=$D206),(CR$6&lt;=$E206),(WEEKDAY(CR$6,2)&gt;5)),2,1)),0)</f>
        <v>0</v>
      </c>
      <c r="CS206" s="70" t="n">
        <f aca="false">IF(AND((CS$6&gt;=$D206),(CS$6&lt;=$E206)),(IF(AND((CS$6&gt;=$D206),(CS$6&lt;=$E206),(WEEKDAY(CS$6,2)&gt;5)),2,1)),0)</f>
        <v>0</v>
      </c>
      <c r="CT206" s="70" t="n">
        <f aca="false">IF(AND((CT$6&gt;=$D206),(CT$6&lt;=$E206)),(IF(AND((CT$6&gt;=$D206),(CT$6&lt;=$E206),(WEEKDAY(CT$6,2)&gt;5)),2,1)),0)</f>
        <v>0</v>
      </c>
      <c r="CU206" s="70" t="n">
        <f aca="false">IF(AND((CU$6&gt;=$D206),(CU$6&lt;=$E206)),(IF(AND((CU$6&gt;=$D206),(CU$6&lt;=$E206),(WEEKDAY(CU$6,2)&gt;5)),2,1)),0)</f>
        <v>0</v>
      </c>
      <c r="CV206" s="70" t="n">
        <f aca="false">IF(AND((CV$6&gt;=$D206),(CV$6&lt;=$E206)),(IF(AND((CV$6&gt;=$D206),(CV$6&lt;=$E206),(WEEKDAY(CV$6,2)&gt;5)),2,1)),0)</f>
        <v>0</v>
      </c>
      <c r="CW206" s="70" t="n">
        <f aca="false">IF(AND((CW$6&gt;=$D206),(CW$6&lt;=$E206)),(IF(AND((CW$6&gt;=$D206),(CW$6&lt;=$E206),(WEEKDAY(CW$6,2)&gt;5)),2,1)),0)</f>
        <v>0</v>
      </c>
      <c r="CX206" s="70" t="n">
        <f aca="false">IF(AND((CX$6&gt;=$D206),(CX$6&lt;=$E206)),(IF(AND((CX$6&gt;=$D206),(CX$6&lt;=$E206),(WEEKDAY(CX$6,2)&gt;5)),2,1)),0)</f>
        <v>0</v>
      </c>
      <c r="CY206" s="70" t="n">
        <f aca="false">IF(AND((CY$6&gt;=$D206),(CY$6&lt;=$E206)),(IF(AND((CY$6&gt;=$D206),(CY$6&lt;=$E206),(WEEKDAY(CY$6,2)&gt;5)),2,1)),0)</f>
        <v>0</v>
      </c>
      <c r="CZ206" s="70" t="n">
        <f aca="false">IF(AND((CZ$6&gt;=$D206),(CZ$6&lt;=$E206)),(IF(AND((CZ$6&gt;=$D206),(CZ$6&lt;=$E206),(WEEKDAY(CZ$6,2)&gt;5)),2,1)),0)</f>
        <v>0</v>
      </c>
      <c r="DA206" s="70" t="n">
        <f aca="false">IF(AND((DA$6&gt;=$D206),(DA$6&lt;=$E206)),(IF(AND((DA$6&gt;=$D206),(DA$6&lt;=$E206),(WEEKDAY(DA$6,2)&gt;5)),2,1)),0)</f>
        <v>0</v>
      </c>
      <c r="DB206" s="70" t="n">
        <f aca="false">IF(AND((DB$6&gt;=$D206),(DB$6&lt;=$E206)),(IF(AND((DB$6&gt;=$D206),(DB$6&lt;=$E206),(WEEKDAY(DB$6,2)&gt;5)),2,1)),0)</f>
        <v>0</v>
      </c>
      <c r="DC206" s="70" t="n">
        <f aca="false">IF(AND((DC$6&gt;=$D206),(DC$6&lt;=$E206)),(IF(AND((DC$6&gt;=$D206),(DC$6&lt;=$E206),(WEEKDAY(DC$6,2)&gt;5)),2,1)),0)</f>
        <v>0</v>
      </c>
      <c r="DD206" s="70" t="n">
        <f aca="false">IF(AND((DD$6&gt;=$D206),(DD$6&lt;=$E206)),(IF(AND((DD$6&gt;=$D206),(DD$6&lt;=$E206),(WEEKDAY(DD$6,2)&gt;5)),2,1)),0)</f>
        <v>0</v>
      </c>
      <c r="DE206" s="70" t="n">
        <f aca="false">IF(AND((DE$6&gt;=$D206),(DE$6&lt;=$E206)),(IF(AND((DE$6&gt;=$D206),(DE$6&lt;=$E206),(WEEKDAY(DE$6,2)&gt;5)),2,1)),0)</f>
        <v>0</v>
      </c>
      <c r="DF206" s="70" t="n">
        <f aca="false">IF(AND((DF$6&gt;=$D206),(DF$6&lt;=$E206)),(IF(AND((DF$6&gt;=$D206),(DF$6&lt;=$E206),(WEEKDAY(DF$6,2)&gt;5)),2,1)),0)</f>
        <v>0</v>
      </c>
      <c r="DG206" s="70" t="n">
        <f aca="false">IF(AND((DG$6&gt;=$D206),(DG$6&lt;=$E206)),(IF(AND((DG$6&gt;=$D206),(DG$6&lt;=$E206),(WEEKDAY(DG$6,2)&gt;5)),2,1)),0)</f>
        <v>0</v>
      </c>
      <c r="DH206" s="70" t="n">
        <f aca="false">IF(AND((DH$6&gt;=$D206),(DH$6&lt;=$E206)),(IF(AND((DH$6&gt;=$D206),(DH$6&lt;=$E206),(WEEKDAY(DH$6,2)&gt;5)),2,1)),0)</f>
        <v>0</v>
      </c>
      <c r="DI206" s="70" t="n">
        <f aca="false">IF(AND((DI$6&gt;=$D206),(DI$6&lt;=$E206)),(IF(AND((DI$6&gt;=$D206),(DI$6&lt;=$E206),(WEEKDAY(DI$6,2)&gt;5)),2,1)),0)</f>
        <v>0</v>
      </c>
      <c r="DJ206" s="70" t="n">
        <f aca="false">IF(AND((DJ$6&gt;=$D206),(DJ$6&lt;=$E206)),(IF(AND((DJ$6&gt;=$D206),(DJ$6&lt;=$E206),(WEEKDAY(DJ$6,2)&gt;5)),2,1)),0)</f>
        <v>0</v>
      </c>
      <c r="DK206" s="70" t="n">
        <f aca="false">IF(AND((DK$6&gt;=$D206),(DK$6&lt;=$E206)),(IF(AND((DK$6&gt;=$D206),(DK$6&lt;=$E206),(WEEKDAY(DK$6,2)&gt;5)),2,1)),0)</f>
        <v>0</v>
      </c>
      <c r="DL206" s="70" t="n">
        <f aca="false">IF(AND((DL$6&gt;=$D206),(DL$6&lt;=$E206)),(IF(AND((DL$6&gt;=$D206),(DL$6&lt;=$E206),(WEEKDAY(DL$6,2)&gt;5)),2,1)),0)</f>
        <v>0</v>
      </c>
      <c r="DM206" s="70" t="n">
        <f aca="false">IF(AND((DM$6&gt;=$D206),(DM$6&lt;=$E206)),(IF(AND((DM$6&gt;=$D206),(DM$6&lt;=$E206),(WEEKDAY(DM$6,2)&gt;5)),2,1)),0)</f>
        <v>0</v>
      </c>
      <c r="DN206" s="70" t="n">
        <f aca="false">IF(AND((DN$6&gt;=$D206),(DN$6&lt;=$E206)),(IF(AND((DN$6&gt;=$D206),(DN$6&lt;=$E206),(WEEKDAY(DN$6,2)&gt;5)),2,1)),0)</f>
        <v>0</v>
      </c>
      <c r="DO206" s="70" t="n">
        <f aca="false">IF(AND((DO$6&gt;=$D206),(DO$6&lt;=$E206)),(IF(AND((DO$6&gt;=$D206),(DO$6&lt;=$E206),(WEEKDAY(DO$6,2)&gt;5)),2,1)),0)</f>
        <v>0</v>
      </c>
      <c r="DP206" s="70" t="n">
        <f aca="false">IF(AND((DP$6&gt;=$D206),(DP$6&lt;=$E206)),(IF(AND((DP$6&gt;=$D206),(DP$6&lt;=$E206),(WEEKDAY(DP$6,2)&gt;5)),2,1)),0)</f>
        <v>0</v>
      </c>
      <c r="DQ206" s="70" t="n">
        <f aca="false">IF(AND((DQ$6&gt;=$D206),(DQ$6&lt;=$E206)),(IF(AND((DQ$6&gt;=$D206),(DQ$6&lt;=$E206),(WEEKDAY(DQ$6,2)&gt;5)),2,1)),0)</f>
        <v>0</v>
      </c>
      <c r="DR206" s="70" t="n">
        <f aca="false">IF(AND((DR$6&gt;=$D206),(DR$6&lt;=$E206)),(IF(AND((DR$6&gt;=$D206),(DR$6&lt;=$E206),(WEEKDAY(DR$6,2)&gt;5)),2,1)),0)</f>
        <v>0</v>
      </c>
      <c r="DS206" s="70" t="n">
        <f aca="false">IF(AND((DS$6&gt;=$D206),(DS$6&lt;=$E206)),(IF(AND((DS$6&gt;=$D206),(DS$6&lt;=$E206),(WEEKDAY(DS$6,2)&gt;5)),2,1)),0)</f>
        <v>0</v>
      </c>
      <c r="DT206" s="70" t="n">
        <f aca="false">IF(AND((DT$6&gt;=$D206),(DT$6&lt;=$E206)),(IF(AND((DT$6&gt;=$D206),(DT$6&lt;=$E206),(WEEKDAY(DT$6,2)&gt;5)),2,1)),0)</f>
        <v>0</v>
      </c>
      <c r="DU206" s="70" t="n">
        <f aca="false">IF(AND((DU$6&gt;=$D206),(DU$6&lt;=$E206)),(IF(AND((DU$6&gt;=$D206),(DU$6&lt;=$E206),(WEEKDAY(DU$6,2)&gt;5)),2,1)),0)</f>
        <v>0</v>
      </c>
      <c r="DV206" s="70" t="n">
        <f aca="false">IF(AND((DV$6&gt;=$D206),(DV$6&lt;=$E206)),(IF(AND((DV$6&gt;=$D206),(DV$6&lt;=$E206),(WEEKDAY(DV$6,2)&gt;5)),2,1)),0)</f>
        <v>0</v>
      </c>
      <c r="DW206" s="70" t="n">
        <f aca="false">IF(AND((DW$6&gt;=$D206),(DW$6&lt;=$E206)),(IF(AND((DW$6&gt;=$D206),(DW$6&lt;=$E206),(WEEKDAY(DW$6,2)&gt;5)),2,1)),0)</f>
        <v>0</v>
      </c>
      <c r="DX206" s="70" t="n">
        <f aca="false">IF(AND((DX$6&gt;=$D206),(DX$6&lt;=$E206)),(IF(AND((DX$6&gt;=$D206),(DX$6&lt;=$E206),(WEEKDAY(DX$6,2)&gt;5)),2,1)),0)</f>
        <v>0</v>
      </c>
      <c r="DY206" s="70" t="n">
        <f aca="false">IF(AND((DY$6&gt;=$D206),(DY$6&lt;=$E206)),(IF(AND((DY$6&gt;=$D206),(DY$6&lt;=$E206),(WEEKDAY(DY$6,2)&gt;5)),2,1)),0)</f>
        <v>0</v>
      </c>
      <c r="DZ206" s="70" t="n">
        <f aca="false">IF(AND((DZ$6&gt;=$D206),(DZ$6&lt;=$E206)),(IF(AND((DZ$6&gt;=$D206),(DZ$6&lt;=$E206),(WEEKDAY(DZ$6,2)&gt;5)),2,1)),0)</f>
        <v>0</v>
      </c>
      <c r="EA206" s="70" t="n">
        <f aca="false">IF(AND((EA$6&gt;=$D206),(EA$6&lt;=$E206)),(IF(AND((EA$6&gt;=$D206),(EA$6&lt;=$E206),(WEEKDAY(EA$6,2)&gt;5)),2,1)),0)</f>
        <v>0</v>
      </c>
      <c r="EB206" s="70" t="n">
        <f aca="false">IF(AND((EB$6&gt;=$D206),(EB$6&lt;=$E206)),(IF(AND((EB$6&gt;=$D206),(EB$6&lt;=$E206),(WEEKDAY(EB$6,2)&gt;5)),2,1)),0)</f>
        <v>0</v>
      </c>
      <c r="EC206" s="70" t="n">
        <f aca="false">IF(AND((EC$6&gt;=$D206),(EC$6&lt;=$E206)),(IF(AND((EC$6&gt;=$D206),(EC$6&lt;=$E206),(WEEKDAY(EC$6,2)&gt;5)),2,1)),0)</f>
        <v>0</v>
      </c>
      <c r="ED206" s="70" t="n">
        <f aca="false">IF(AND((ED$6&gt;=$D206),(ED$6&lt;=$E206)),(IF(AND((ED$6&gt;=$D206),(ED$6&lt;=$E206),(WEEKDAY(ED$6,2)&gt;5)),2,1)),0)</f>
        <v>0</v>
      </c>
      <c r="EE206" s="70" t="n">
        <f aca="false">IF(AND((EE$6&gt;=$D206),(EE$6&lt;=$E206)),(IF(AND((EE$6&gt;=$D206),(EE$6&lt;=$E206),(WEEKDAY(EE$6,2)&gt;5)),2,1)),0)</f>
        <v>0</v>
      </c>
      <c r="EF206" s="70" t="n">
        <f aca="false">IF(AND((EF$6&gt;=$D206),(EF$6&lt;=$E206)),(IF(AND((EF$6&gt;=$D206),(EF$6&lt;=$E206),(WEEKDAY(EF$6,2)&gt;5)),2,1)),0)</f>
        <v>0</v>
      </c>
      <c r="EG206" s="70" t="n">
        <f aca="false">IF(AND((EG$6&gt;=$D206),(EG$6&lt;=$E206)),(IF(AND((EG$6&gt;=$D206),(EG$6&lt;=$E206),(WEEKDAY(EG$6,2)&gt;5)),2,1)),0)</f>
        <v>0</v>
      </c>
      <c r="EH206" s="70" t="n">
        <f aca="false">IF(AND((EH$6&gt;=$D206),(EH$6&lt;=$E206)),(IF(AND((EH$6&gt;=$D206),(EH$6&lt;=$E206),(WEEKDAY(EH$6,2)&gt;5)),2,1)),0)</f>
        <v>0</v>
      </c>
      <c r="EI206" s="70" t="n">
        <f aca="false">IF(AND((EI$6&gt;=$D206),(EI$6&lt;=$E206)),(IF(AND((EI$6&gt;=$D206),(EI$6&lt;=$E206),(WEEKDAY(EI$6,2)&gt;5)),2,1)),0)</f>
        <v>0</v>
      </c>
      <c r="EJ206" s="70" t="n">
        <f aca="false">IF(AND((EJ$6&gt;=$D206),(EJ$6&lt;=$E206)),(IF(AND((EJ$6&gt;=$D206),(EJ$6&lt;=$E206),(WEEKDAY(EJ$6,2)&gt;5)),2,1)),0)</f>
        <v>0</v>
      </c>
      <c r="EK206" s="70" t="n">
        <f aca="false">IF(AND((EK$6&gt;=$D206),(EK$6&lt;=$E206)),(IF(AND((EK$6&gt;=$D206),(EK$6&lt;=$E206),(WEEKDAY(EK$6,2)&gt;5)),2,1)),0)</f>
        <v>0</v>
      </c>
      <c r="EL206" s="70" t="n">
        <f aca="false">IF(AND((EL$6&gt;=$D206),(EL$6&lt;=$E206)),(IF(AND((EL$6&gt;=$D206),(EL$6&lt;=$E206),(WEEKDAY(EL$6,2)&gt;5)),2,1)),0)</f>
        <v>0</v>
      </c>
      <c r="EM206" s="70" t="n">
        <f aca="false">IF(AND((EM$6&gt;=$D206),(EM$6&lt;=$E206)),(IF(AND((EM$6&gt;=$D206),(EM$6&lt;=$E206),(WEEKDAY(EM$6,2)&gt;5)),2,1)),0)</f>
        <v>0</v>
      </c>
      <c r="EN206" s="70" t="n">
        <f aca="false">IF(AND((EN$6&gt;=$D206),(EN$6&lt;=$E206)),(IF(AND((EN$6&gt;=$D206),(EN$6&lt;=$E206),(WEEKDAY(EN$6,2)&gt;5)),2,1)),0)</f>
        <v>0</v>
      </c>
      <c r="EO206" s="70" t="n">
        <f aca="false">IF(AND((EO$6&gt;=$D206),(EO$6&lt;=$E206)),(IF(AND((EO$6&gt;=$D206),(EO$6&lt;=$E206),(WEEKDAY(EO$6,2)&gt;5)),2,1)),0)</f>
        <v>0</v>
      </c>
      <c r="EP206" s="70" t="n">
        <f aca="false">IF(AND((EP$6&gt;=$D206),(EP$6&lt;=$E206)),(IF(AND((EP$6&gt;=$D206),(EP$6&lt;=$E206),(WEEKDAY(EP$6,2)&gt;5)),2,1)),0)</f>
        <v>0</v>
      </c>
      <c r="EQ206" s="70" t="n">
        <f aca="false">IF(AND((EQ$6&gt;=$D206),(EQ$6&lt;=$E206)),(IF(AND((EQ$6&gt;=$D206),(EQ$6&lt;=$E206),(WEEKDAY(EQ$6,2)&gt;5)),2,1)),0)</f>
        <v>0</v>
      </c>
      <c r="ER206" s="70" t="n">
        <f aca="false">IF(AND((ER$6&gt;=$D206),(ER$6&lt;=$E206)),(IF(AND((ER$6&gt;=$D206),(ER$6&lt;=$E206),(WEEKDAY(ER$6,2)&gt;5)),2,1)),0)</f>
        <v>0</v>
      </c>
      <c r="ES206" s="70" t="n">
        <f aca="false">IF(AND((ES$6&gt;=$D206),(ES$6&lt;=$E206)),(IF(AND((ES$6&gt;=$D206),(ES$6&lt;=$E206),(WEEKDAY(ES$6,2)&gt;5)),2,1)),0)</f>
        <v>0</v>
      </c>
      <c r="ET206" s="70" t="n">
        <f aca="false">IF(AND((ET$6&gt;=$D206),(ET$6&lt;=$E206)),(IF(AND((ET$6&gt;=$D206),(ET$6&lt;=$E206),(WEEKDAY(ET$6,2)&gt;5)),2,1)),0)</f>
        <v>0</v>
      </c>
      <c r="EU206" s="70" t="n">
        <f aca="false">IF(AND((EU$6&gt;=$D206),(EU$6&lt;=$E206)),(IF(AND((EU$6&gt;=$D206),(EU$6&lt;=$E206),(WEEKDAY(EU$6,2)&gt;5)),2,1)),0)</f>
        <v>0</v>
      </c>
      <c r="EV206" s="70" t="n">
        <f aca="false">IF(AND((EV$6&gt;=$D206),(EV$6&lt;=$E206)),(IF(AND((EV$6&gt;=$D206),(EV$6&lt;=$E206),(WEEKDAY(EV$6,2)&gt;5)),2,1)),0)</f>
        <v>0</v>
      </c>
      <c r="EW206" s="70" t="n">
        <f aca="false">IF(AND((EW$6&gt;=$D206),(EW$6&lt;=$E206)),(IF(AND((EW$6&gt;=$D206),(EW$6&lt;=$E206),(WEEKDAY(EW$6,2)&gt;5)),2,1)),0)</f>
        <v>0</v>
      </c>
      <c r="EX206" s="70" t="n">
        <f aca="false">IF(AND((EX$6&gt;=$D206),(EX$6&lt;=$E206)),(IF(AND((EX$6&gt;=$D206),(EX$6&lt;=$E206),(WEEKDAY(EX$6,2)&gt;5)),2,1)),0)</f>
        <v>0</v>
      </c>
      <c r="EY206" s="70" t="n">
        <f aca="false">IF(AND((EY$6&gt;=$D206),(EY$6&lt;=$E206)),(IF(AND((EY$6&gt;=$D206),(EY$6&lt;=$E206),(WEEKDAY(EY$6,2)&gt;5)),2,1)),0)</f>
        <v>0</v>
      </c>
      <c r="EZ206" s="70" t="n">
        <f aca="false">IF(AND((EZ$6&gt;=$D206),(EZ$6&lt;=$E206)),(IF(AND((EZ$6&gt;=$D206),(EZ$6&lt;=$E206),(WEEKDAY(EZ$6,2)&gt;5)),2,1)),0)</f>
        <v>0</v>
      </c>
      <c r="FA206" s="70" t="n">
        <f aca="false">IF(AND((FA$6&gt;=$D206),(FA$6&lt;=$E206)),(IF(AND((FA$6&gt;=$D206),(FA$6&lt;=$E206),(WEEKDAY(FA$6,2)&gt;5)),2,1)),0)</f>
        <v>0</v>
      </c>
      <c r="FB206" s="70" t="n">
        <f aca="false">IF(AND((FB$6&gt;=$D206),(FB$6&lt;=$E206)),(IF(AND((FB$6&gt;=$D206),(FB$6&lt;=$E206),(WEEKDAY(FB$6,2)&gt;5)),2,1)),0)</f>
        <v>0</v>
      </c>
      <c r="FC206" s="70" t="n">
        <f aca="false">IF(AND((FC$6&gt;=$D206),(FC$6&lt;=$E206)),(IF(AND((FC$6&gt;=$D206),(FC$6&lt;=$E206),(WEEKDAY(FC$6,2)&gt;5)),2,1)),0)</f>
        <v>0</v>
      </c>
      <c r="FD206" s="70" t="n">
        <f aca="false">IF(AND((FD$6&gt;=$D206),(FD$6&lt;=$E206)),(IF(AND((FD$6&gt;=$D206),(FD$6&lt;=$E206),(WEEKDAY(FD$6,2)&gt;5)),2,1)),0)</f>
        <v>0</v>
      </c>
      <c r="FE206" s="70" t="n">
        <f aca="false">IF(AND((FE$6&gt;=$D206),(FE$6&lt;=$E206)),(IF(AND((FE$6&gt;=$D206),(FE$6&lt;=$E206),(WEEKDAY(FE$6,2)&gt;5)),2,1)),0)</f>
        <v>0</v>
      </c>
      <c r="FF206" s="70" t="n">
        <f aca="false">IF(AND((FF$6&gt;=$D206),(FF$6&lt;=$E206)),(IF(AND((FF$6&gt;=$D206),(FF$6&lt;=$E206),(WEEKDAY(FF$6,2)&gt;5)),2,1)),0)</f>
        <v>0</v>
      </c>
      <c r="FG206" s="70" t="n">
        <f aca="false">IF(AND((FG$6&gt;=$D206),(FG$6&lt;=$E206)),(IF(AND((FG$6&gt;=$D206),(FG$6&lt;=$E206),(WEEKDAY(FG$6,2)&gt;5)),2,1)),0)</f>
        <v>0</v>
      </c>
      <c r="FH206" s="70" t="n">
        <f aca="false">IF(AND((FH$6&gt;=$D206),(FH$6&lt;=$E206)),(IF(AND((FH$6&gt;=$D206),(FH$6&lt;=$E206),(WEEKDAY(FH$6,2)&gt;5)),2,1)),0)</f>
        <v>0</v>
      </c>
      <c r="FI206" s="70" t="n">
        <f aca="false">IF(AND((FI$6&gt;=$D206),(FI$6&lt;=$E206)),(IF(AND((FI$6&gt;=$D206),(FI$6&lt;=$E206),(WEEKDAY(FI$6,2)&gt;5)),2,1)),0)</f>
        <v>0</v>
      </c>
      <c r="FJ206" s="70" t="n">
        <f aca="false">IF(AND((FJ$6&gt;=$D206),(FJ$6&lt;=$E206)),(IF(AND((FJ$6&gt;=$D206),(FJ$6&lt;=$E206),(WEEKDAY(FJ$6,2)&gt;5)),2,1)),0)</f>
        <v>0</v>
      </c>
      <c r="FK206" s="70" t="n">
        <f aca="false">IF(AND((FK$6&gt;=$D206),(FK$6&lt;=$E206)),(IF(AND((FK$6&gt;=$D206),(FK$6&lt;=$E206),(WEEKDAY(FK$6,2)&gt;5)),2,1)),0)</f>
        <v>0</v>
      </c>
      <c r="FL206" s="70" t="n">
        <f aca="false">IF(AND((FL$6&gt;=$D206),(FL$6&lt;=$E206)),(IF(AND((FL$6&gt;=$D206),(FL$6&lt;=$E206),(WEEKDAY(FL$6,2)&gt;5)),2,1)),0)</f>
        <v>0</v>
      </c>
      <c r="FM206" s="70" t="n">
        <f aca="false">IF(AND((FM$6&gt;=$D206),(FM$6&lt;=$E206)),(IF(AND((FM$6&gt;=$D206),(FM$6&lt;=$E206),(WEEKDAY(FM$6,2)&gt;5)),2,1)),0)</f>
        <v>0</v>
      </c>
      <c r="FN206" s="70" t="n">
        <f aca="false">IF(AND((FN$6&gt;=$D206),(FN$6&lt;=$E206)),(IF(AND((FN$6&gt;=$D206),(FN$6&lt;=$E206),(WEEKDAY(FN$6,2)&gt;5)),2,1)),0)</f>
        <v>0</v>
      </c>
      <c r="FO206" s="70" t="n">
        <f aca="false">IF(AND((FO$6&gt;=$D206),(FO$6&lt;=$E206)),(IF(AND((FO$6&gt;=$D206),(FO$6&lt;=$E206),(WEEKDAY(FO$6,2)&gt;5)),2,1)),0)</f>
        <v>0</v>
      </c>
      <c r="FP206" s="70" t="n">
        <f aca="false">IF(AND((FP$6&gt;=$D206),(FP$6&lt;=$E206)),(IF(AND((FP$6&gt;=$D206),(FP$6&lt;=$E206),(WEEKDAY(FP$6,2)&gt;5)),2,1)),0)</f>
        <v>0</v>
      </c>
      <c r="FQ206" s="70" t="n">
        <f aca="false">IF(AND((FQ$6&gt;=$D206),(FQ$6&lt;=$E206)),(IF(AND((FQ$6&gt;=$D206),(FQ$6&lt;=$E206),(WEEKDAY(FQ$6,2)&gt;5)),2,1)),0)</f>
        <v>0</v>
      </c>
      <c r="FR206" s="70" t="n">
        <f aca="false">IF(AND((FR$6&gt;=$D206),(FR$6&lt;=$E206)),(IF(AND((FR$6&gt;=$D206),(FR$6&lt;=$E206),(WEEKDAY(FR$6,2)&gt;5)),2,1)),0)</f>
        <v>0</v>
      </c>
      <c r="FS206" s="70" t="n">
        <f aca="false">IF(AND((FS$6&gt;=$D206),(FS$6&lt;=$E206)),(IF(AND((FS$6&gt;=$D206),(FS$6&lt;=$E206),(WEEKDAY(FS$6,2)&gt;5)),2,1)),0)</f>
        <v>0</v>
      </c>
      <c r="FT206" s="70" t="n">
        <f aca="false">IF(AND((FT$6&gt;=$D206),(FT$6&lt;=$E206)),(IF(AND((FT$6&gt;=$D206),(FT$6&lt;=$E206),(WEEKDAY(FT$6,2)&gt;5)),2,1)),0)</f>
        <v>0</v>
      </c>
      <c r="FU206" s="70" t="n">
        <f aca="false">IF(AND((FU$6&gt;=$D206),(FU$6&lt;=$E206)),(IF(AND((FU$6&gt;=$D206),(FU$6&lt;=$E206),(WEEKDAY(FU$6,2)&gt;5)),2,1)),0)</f>
        <v>0</v>
      </c>
      <c r="FV206" s="70" t="n">
        <f aca="false">IF(AND((FV$6&gt;=$D206),(FV$6&lt;=$E206)),(IF(AND((FV$6&gt;=$D206),(FV$6&lt;=$E206),(WEEKDAY(FV$6,2)&gt;5)),2,1)),0)</f>
        <v>0</v>
      </c>
      <c r="FW206" s="70" t="n">
        <f aca="false">IF(AND((FW$6&gt;=$D206),(FW$6&lt;=$E206)),(IF(AND((FW$6&gt;=$D206),(FW$6&lt;=$E206),(WEEKDAY(FW$6,2)&gt;5)),2,1)),0)</f>
        <v>0</v>
      </c>
      <c r="FX206" s="70" t="n">
        <f aca="false">IF(AND((FX$6&gt;=$D206),(FX$6&lt;=$E206)),(IF(AND((FX$6&gt;=$D206),(FX$6&lt;=$E206),(WEEKDAY(FX$6,2)&gt;5)),2,1)),0)</f>
        <v>0</v>
      </c>
      <c r="FY206" s="70" t="n">
        <f aca="false">IF(AND((FY$6&gt;=$D206),(FY$6&lt;=$E206)),(IF(AND((FY$6&gt;=$D206),(FY$6&lt;=$E206),(WEEKDAY(FY$6,2)&gt;5)),2,1)),0)</f>
        <v>0</v>
      </c>
      <c r="FZ206" s="70" t="n">
        <f aca="false">IF(AND((FZ$6&gt;=$D206),(FZ$6&lt;=$E206)),(IF(AND((FZ$6&gt;=$D206),(FZ$6&lt;=$E206),(WEEKDAY(FZ$6,2)&gt;5)),2,1)),0)</f>
        <v>0</v>
      </c>
      <c r="GA206" s="70" t="n">
        <f aca="false">IF(AND((GA$6&gt;=$D206),(GA$6&lt;=$E206)),(IF(AND((GA$6&gt;=$D206),(GA$6&lt;=$E206),(WEEKDAY(GA$6,2)&gt;5)),2,1)),0)</f>
        <v>0</v>
      </c>
      <c r="GB206" s="70" t="n">
        <f aca="false">IF(AND((GB$6&gt;=$D206),(GB$6&lt;=$E206)),(IF(AND((GB$6&gt;=$D206),(GB$6&lt;=$E206),(WEEKDAY(GB$6,2)&gt;5)),2,1)),0)</f>
        <v>0</v>
      </c>
      <c r="GC206" s="70" t="n">
        <f aca="false">IF(AND((GC$6&gt;=$D206),(GC$6&lt;=$E206)),(IF(AND((GC$6&gt;=$D206),(GC$6&lt;=$E206),(WEEKDAY(GC$6,2)&gt;5)),2,1)),0)</f>
        <v>0</v>
      </c>
      <c r="GD206" s="70" t="n">
        <f aca="false">IF(AND((GD$6&gt;=$D206),(GD$6&lt;=$E206)),(IF(AND((GD$6&gt;=$D206),(GD$6&lt;=$E206),(WEEKDAY(GD$6,2)&gt;5)),2,1)),0)</f>
        <v>0</v>
      </c>
      <c r="GE206" s="70" t="n">
        <f aca="false">IF(AND((GE$6&gt;=$D206),(GE$6&lt;=$E206)),(IF(AND((GE$6&gt;=$D206),(GE$6&lt;=$E206),(WEEKDAY(GE$6,2)&gt;5)),2,1)),0)</f>
        <v>0</v>
      </c>
      <c r="GF206" s="70" t="n">
        <f aca="false">IF(AND((GF$6&gt;=$D206),(GF$6&lt;=$E206)),(IF(AND((GF$6&gt;=$D206),(GF$6&lt;=$E206),(WEEKDAY(GF$6,2)&gt;5)),2,1)),0)</f>
        <v>0</v>
      </c>
      <c r="GG206" s="70" t="n">
        <f aca="false">IF(AND((GG$6&gt;=$D206),(GG$6&lt;=$E206)),(IF(AND((GG$6&gt;=$D206),(GG$6&lt;=$E206),(WEEKDAY(GG$6,2)&gt;5)),2,1)),0)</f>
        <v>0</v>
      </c>
      <c r="GH206" s="70" t="n">
        <f aca="false">IF(AND((GH$6&gt;=$D206),(GH$6&lt;=$E206)),(IF(AND((GH$6&gt;=$D206),(GH$6&lt;=$E206),(WEEKDAY(GH$6,2)&gt;5)),2,1)),0)</f>
        <v>0</v>
      </c>
      <c r="GI206" s="70" t="n">
        <f aca="false">IF(AND((GI$6&gt;=$D206),(GI$6&lt;=$E206)),(IF(AND((GI$6&gt;=$D206),(GI$6&lt;=$E206),(WEEKDAY(GI$6,2)&gt;5)),2,1)),0)</f>
        <v>0</v>
      </c>
      <c r="GJ206" s="70" t="n">
        <f aca="false">IF(AND((GJ$6&gt;=$D206),(GJ$6&lt;=$E206)),(IF(AND((GJ$6&gt;=$D206),(GJ$6&lt;=$E206),(WEEKDAY(GJ$6,2)&gt;5)),2,1)),0)</f>
        <v>0</v>
      </c>
      <c r="GK206" s="70" t="n">
        <f aca="false">IF(AND((GK$6&gt;=$D206),(GK$6&lt;=$E206)),(IF(AND((GK$6&gt;=$D206),(GK$6&lt;=$E206),(WEEKDAY(GK$6,2)&gt;5)),2,1)),0)</f>
        <v>0</v>
      </c>
      <c r="GL206" s="70" t="n">
        <f aca="false">IF(AND((GL$6&gt;=$D206),(GL$6&lt;=$E206)),(IF(AND((GL$6&gt;=$D206),(GL$6&lt;=$E206),(WEEKDAY(GL$6,2)&gt;5)),2,1)),0)</f>
        <v>0</v>
      </c>
      <c r="GM206" s="70" t="n">
        <f aca="false">IF(AND((GM$6&gt;=$D206),(GM$6&lt;=$E206)),(IF(AND((GM$6&gt;=$D206),(GM$6&lt;=$E206),(WEEKDAY(GM$6,2)&gt;5)),2,1)),0)</f>
        <v>0</v>
      </c>
      <c r="GN206" s="70" t="n">
        <f aca="false">IF(AND((GN$6&gt;=$D206),(GN$6&lt;=$E206)),(IF(AND((GN$6&gt;=$D206),(GN$6&lt;=$E206),(WEEKDAY(GN$6,2)&gt;5)),2,1)),0)</f>
        <v>0</v>
      </c>
      <c r="GO206" s="70" t="n">
        <f aca="false">IF(AND((GO$6&gt;=$D206),(GO$6&lt;=$E206)),(IF(AND((GO$6&gt;=$D206),(GO$6&lt;=$E206),(WEEKDAY(GO$6,2)&gt;5)),2,1)),0)</f>
        <v>0</v>
      </c>
      <c r="GP206" s="70" t="n">
        <f aca="false">IF(AND((GP$6&gt;=$D206),(GP$6&lt;=$E206)),(IF(AND((GP$6&gt;=$D206),(GP$6&lt;=$E206),(WEEKDAY(GP$6,2)&gt;5)),2,1)),0)</f>
        <v>0</v>
      </c>
      <c r="GQ206" s="70" t="n">
        <f aca="false">IF(AND((GQ$6&gt;=$D206),(GQ$6&lt;=$E206)),(IF(AND((GQ$6&gt;=$D206),(GQ$6&lt;=$E206),(WEEKDAY(GQ$6,2)&gt;5)),2,1)),0)</f>
        <v>0</v>
      </c>
      <c r="GR206" s="70" t="n">
        <f aca="false">IF(AND((GR$6&gt;=$D206),(GR$6&lt;=$E206)),(IF(AND((GR$6&gt;=$D206),(GR$6&lt;=$E206),(WEEKDAY(GR$6,2)&gt;5)),2,1)),0)</f>
        <v>0</v>
      </c>
      <c r="GS206" s="70" t="n">
        <f aca="false">IF(AND((GS$6&gt;=$D206),(GS$6&lt;=$E206)),(IF(AND((GS$6&gt;=$D206),(GS$6&lt;=$E206),(WEEKDAY(GS$6,2)&gt;5)),2,1)),0)</f>
        <v>0</v>
      </c>
      <c r="GT206" s="70" t="n">
        <f aca="false">IF(AND((GT$6&gt;=$D206),(GT$6&lt;=$E206)),(IF(AND((GT$6&gt;=$D206),(GT$6&lt;=$E206),(WEEKDAY(GT$6,2)&gt;5)),2,1)),0)</f>
        <v>0</v>
      </c>
      <c r="GU206" s="70" t="n">
        <f aca="false">IF(AND((GU$6&gt;=$D206),(GU$6&lt;=$E206)),(IF(AND((GU$6&gt;=$D206),(GU$6&lt;=$E206),(WEEKDAY(GU$6,2)&gt;5)),2,1)),0)</f>
        <v>0</v>
      </c>
      <c r="GV206" s="70" t="n">
        <f aca="false">IF(AND((GV$6&gt;=$D206),(GV$6&lt;=$E206)),(IF(AND((GV$6&gt;=$D206),(GV$6&lt;=$E206),(WEEKDAY(GV$6,2)&gt;5)),2,1)),0)</f>
        <v>0</v>
      </c>
      <c r="GW206" s="70" t="n">
        <f aca="false">IF(AND((GW$6&gt;=$D206),(GW$6&lt;=$E206)),(IF(AND((GW$6&gt;=$D206),(GW$6&lt;=$E206),(WEEKDAY(GW$6,2)&gt;5)),2,1)),0)</f>
        <v>0</v>
      </c>
      <c r="GX206" s="70" t="n">
        <f aca="false">IF(AND((GX$6&gt;=$D206),(GX$6&lt;=$E206)),(IF(AND((GX$6&gt;=$D206),(GX$6&lt;=$E206),(WEEKDAY(GX$6,2)&gt;5)),2,1)),0)</f>
        <v>0</v>
      </c>
      <c r="GY206" s="70" t="n">
        <f aca="false">IF(AND((GY$6&gt;=$D206),(GY$6&lt;=$E206)),(IF(AND((GY$6&gt;=$D206),(GY$6&lt;=$E206),(WEEKDAY(GY$6,2)&gt;5)),2,1)),0)</f>
        <v>0</v>
      </c>
      <c r="GZ206" s="70" t="n">
        <f aca="false">IF(AND((GZ$6&gt;=$D206),(GZ$6&lt;=$E206)),(IF(AND((GZ$6&gt;=$D206),(GZ$6&lt;=$E206),(WEEKDAY(GZ$6,2)&gt;5)),2,1)),0)</f>
        <v>0</v>
      </c>
      <c r="HA206" s="70" t="n">
        <f aca="false">IF(AND((HA$6&gt;=$D206),(HA$6&lt;=$E206)),(IF(AND((HA$6&gt;=$D206),(HA$6&lt;=$E206),(WEEKDAY(HA$6,2)&gt;5)),2,1)),0)</f>
        <v>0</v>
      </c>
      <c r="HB206" s="70" t="n">
        <f aca="false">IF(AND((HB$6&gt;=$D206),(HB$6&lt;=$E206)),(IF(AND((HB$6&gt;=$D206),(HB$6&lt;=$E206),(WEEKDAY(HB$6,2)&gt;5)),2,1)),0)</f>
        <v>0</v>
      </c>
      <c r="HC206" s="70" t="n">
        <f aca="false">IF(AND((HC$6&gt;=$D206),(HC$6&lt;=$E206)),(IF(AND((HC$6&gt;=$D206),(HC$6&lt;=$E206),(WEEKDAY(HC$6,2)&gt;5)),2,1)),0)</f>
        <v>0</v>
      </c>
      <c r="HD206" s="70" t="n">
        <f aca="false">IF(AND((HD$6&gt;=$D206),(HD$6&lt;=$E206)),(IF(AND((HD$6&gt;=$D206),(HD$6&lt;=$E206),(WEEKDAY(HD$6,2)&gt;5)),2,1)),0)</f>
        <v>0</v>
      </c>
      <c r="HE206" s="70" t="n">
        <f aca="false">IF(AND((HE$6&gt;=$D206),(HE$6&lt;=$E206)),(IF(AND((HE$6&gt;=$D206),(HE$6&lt;=$E206),(WEEKDAY(HE$6,2)&gt;5)),2,1)),0)</f>
        <v>0</v>
      </c>
      <c r="HF206" s="70" t="n">
        <f aca="false">IF(AND((HF$6&gt;=$D206),(HF$6&lt;=$E206)),(IF(AND((HF$6&gt;=$D206),(HF$6&lt;=$E206),(WEEKDAY(HF$6,2)&gt;5)),2,1)),0)</f>
        <v>0</v>
      </c>
      <c r="HG206" s="70" t="n">
        <f aca="false">IF(AND((HG$6&gt;=$D206),(HG$6&lt;=$E206)),(IF(AND((HG$6&gt;=$D206),(HG$6&lt;=$E206),(WEEKDAY(HG$6,2)&gt;5)),2,1)),0)</f>
        <v>0</v>
      </c>
      <c r="HH206" s="70" t="n">
        <f aca="false">IF(AND((HH$6&gt;=$D206),(HH$6&lt;=$E206)),(IF(AND((HH$6&gt;=$D206),(HH$6&lt;=$E206),(WEEKDAY(HH$6,2)&gt;5)),2,1)),0)</f>
        <v>0</v>
      </c>
      <c r="HI206" s="70" t="n">
        <f aca="false">IF(AND((HI$6&gt;=$D206),(HI$6&lt;=$E206)),(IF(AND((HI$6&gt;=$D206),(HI$6&lt;=$E206),(WEEKDAY(HI$6,2)&gt;5)),2,1)),0)</f>
        <v>0</v>
      </c>
      <c r="HJ206" s="70" t="n">
        <f aca="false">IF(AND((HJ$6&gt;=$D206),(HJ$6&lt;=$E206)),(IF(AND((HJ$6&gt;=$D206),(HJ$6&lt;=$E206),(WEEKDAY(HJ$6,2)&gt;5)),2,1)),0)</f>
        <v>0</v>
      </c>
      <c r="HK206" s="70" t="n">
        <f aca="false">IF(AND((HK$6&gt;=$D206),(HK$6&lt;=$E206)),(IF(AND((HK$6&gt;=$D206),(HK$6&lt;=$E206),(WEEKDAY(HK$6,2)&gt;5)),2,1)),0)</f>
        <v>0</v>
      </c>
      <c r="HL206" s="70" t="n">
        <f aca="false">IF(AND((HL$6&gt;=$D206),(HL$6&lt;=$E206)),(IF(AND((HL$6&gt;=$D206),(HL$6&lt;=$E206),(WEEKDAY(HL$6,2)&gt;5)),2,1)),0)</f>
        <v>0</v>
      </c>
      <c r="HM206" s="70" t="n">
        <f aca="false">IF(AND((HM$6&gt;=$D206),(HM$6&lt;=$E206)),(IF(AND((HM$6&gt;=$D206),(HM$6&lt;=$E206),(WEEKDAY(HM$6,2)&gt;5)),2,1)),0)</f>
        <v>0</v>
      </c>
      <c r="HN206" s="70" t="n">
        <f aca="false">IF(AND((HN$6&gt;=$D206),(HN$6&lt;=$E206)),(IF(AND((HN$6&gt;=$D206),(HN$6&lt;=$E206),(WEEKDAY(HN$6,2)&gt;5)),2,1)),0)</f>
        <v>0</v>
      </c>
      <c r="HO206" s="70" t="n">
        <f aca="false">IF(AND((HO$6&gt;=$D206),(HO$6&lt;=$E206)),(IF(AND((HO$6&gt;=$D206),(HO$6&lt;=$E206),(WEEKDAY(HO$6,2)&gt;5)),2,1)),0)</f>
        <v>0</v>
      </c>
      <c r="HP206" s="70" t="n">
        <f aca="false">IF(AND((HP$6&gt;=$D206),(HP$6&lt;=$E206)),(IF(AND((HP$6&gt;=$D206),(HP$6&lt;=$E206),(WEEKDAY(HP$6,2)&gt;5)),2,1)),0)</f>
        <v>0</v>
      </c>
      <c r="HQ206" s="70" t="n">
        <f aca="false">IF(AND((HQ$6&gt;=$D206),(HQ$6&lt;=$E206)),(IF(AND((HQ$6&gt;=$D206),(HQ$6&lt;=$E206),(WEEKDAY(HQ$6,2)&gt;5)),2,1)),0)</f>
        <v>0</v>
      </c>
      <c r="HR206" s="70" t="n">
        <f aca="false">IF(AND((HR$6&gt;=$D206),(HR$6&lt;=$E206)),(IF(AND((HR$6&gt;=$D206),(HR$6&lt;=$E206),(WEEKDAY(HR$6,2)&gt;5)),2,1)),0)</f>
        <v>0</v>
      </c>
      <c r="HS206" s="70" t="n">
        <f aca="false">IF(AND((HS$6&gt;=$D206),(HS$6&lt;=$E206)),(IF(AND((HS$6&gt;=$D206),(HS$6&lt;=$E206),(WEEKDAY(HS$6,2)&gt;5)),2,1)),0)</f>
        <v>0</v>
      </c>
      <c r="HT206" s="70" t="n">
        <f aca="false">IF(AND((HT$6&gt;=$D206),(HT$6&lt;=$E206)),(IF(AND((HT$6&gt;=$D206),(HT$6&lt;=$E206),(WEEKDAY(HT$6,2)&gt;5)),2,1)),0)</f>
        <v>0</v>
      </c>
      <c r="HU206" s="70" t="n">
        <f aca="false">IF(AND((HU$6&gt;=$D206),(HU$6&lt;=$E206)),(IF(AND((HU$6&gt;=$D206),(HU$6&lt;=$E206),(WEEKDAY(HU$6,2)&gt;5)),2,1)),0)</f>
        <v>0</v>
      </c>
      <c r="HV206" s="70" t="n">
        <f aca="false">IF(AND((HV$6&gt;=$D206),(HV$6&lt;=$E206)),(IF(AND((HV$6&gt;=$D206),(HV$6&lt;=$E206),(WEEKDAY(HV$6,2)&gt;5)),2,1)),0)</f>
        <v>0</v>
      </c>
      <c r="HW206" s="70" t="n">
        <f aca="false">IF(AND((HW$6&gt;=$D206),(HW$6&lt;=$E206)),(IF(AND((HW$6&gt;=$D206),(HW$6&lt;=$E206),(WEEKDAY(HW$6,2)&gt;5)),2,1)),0)</f>
        <v>0</v>
      </c>
      <c r="HX206" s="70" t="n">
        <f aca="false">IF(AND((HX$6&gt;=$D206),(HX$6&lt;=$E206)),(IF(AND((HX$6&gt;=$D206),(HX$6&lt;=$E206),(WEEKDAY(HX$6,2)&gt;5)),2,1)),0)</f>
        <v>0</v>
      </c>
      <c r="HY206" s="70" t="n">
        <f aca="false">IF(AND((HY$6&gt;=$D206),(HY$6&lt;=$E206)),(IF(AND((HY$6&gt;=$D206),(HY$6&lt;=$E206),(WEEKDAY(HY$6,2)&gt;5)),2,1)),0)</f>
        <v>0</v>
      </c>
      <c r="HZ206" s="70" t="n">
        <f aca="false">IF(AND((HZ$6&gt;=$D206),(HZ$6&lt;=$E206)),(IF(AND((HZ$6&gt;=$D206),(HZ$6&lt;=$E206),(WEEKDAY(HZ$6,2)&gt;5)),2,1)),0)</f>
        <v>0</v>
      </c>
      <c r="IA206" s="70" t="n">
        <f aca="false">IF(AND((IA$6&gt;=$D206),(IA$6&lt;=$E206)),(IF(AND((IA$6&gt;=$D206),(IA$6&lt;=$E206),(WEEKDAY(IA$6,2)&gt;5)),2,1)),0)</f>
        <v>0</v>
      </c>
      <c r="IB206" s="70" t="n">
        <f aca="false">IF(AND((IB$6&gt;=$D206),(IB$6&lt;=$E206)),(IF(AND((IB$6&gt;=$D206),(IB$6&lt;=$E206),(WEEKDAY(IB$6,2)&gt;5)),2,1)),0)</f>
        <v>0</v>
      </c>
      <c r="IC206" s="70" t="n">
        <f aca="false">IF(AND((IC$6&gt;=$D206),(IC$6&lt;=$E206)),(IF(AND((IC$6&gt;=$D206),(IC$6&lt;=$E206),(WEEKDAY(IC$6,2)&gt;5)),2,1)),0)</f>
        <v>0</v>
      </c>
      <c r="ID206" s="70" t="n">
        <f aca="false">IF(AND((ID$6&gt;=$D206),(ID$6&lt;=$E206)),(IF(AND((ID$6&gt;=$D206),(ID$6&lt;=$E206),(WEEKDAY(ID$6,2)&gt;5)),2,1)),0)</f>
        <v>0</v>
      </c>
      <c r="IE206" s="70" t="n">
        <f aca="false">IF(AND((IE$6&gt;=$D206),(IE$6&lt;=$E206)),(IF(AND((IE$6&gt;=$D206),(IE$6&lt;=$E206),(WEEKDAY(IE$6,2)&gt;5)),2,1)),0)</f>
        <v>0</v>
      </c>
      <c r="IF206" s="70" t="n">
        <f aca="false">IF(AND((IF$6&gt;=$D206),(IF$6&lt;=$E206)),(IF(AND((IF$6&gt;=$D206),(IF$6&lt;=$E206),(WEEKDAY(IF$6,2)&gt;5)),2,1)),0)</f>
        <v>0</v>
      </c>
      <c r="IG206" s="70" t="n">
        <f aca="false">IF(AND((IG$6&gt;=$D206),(IG$6&lt;=$E206)),(IF(AND((IG$6&gt;=$D206),(IG$6&lt;=$E206),(WEEKDAY(IG$6,2)&gt;5)),2,1)),0)</f>
        <v>0</v>
      </c>
      <c r="IH206" s="70" t="n">
        <f aca="false">IF(AND((IH$6&gt;=$D206),(IH$6&lt;=$E206)),(IF(AND((IH$6&gt;=$D206),(IH$6&lt;=$E206),(WEEKDAY(IH$6,2)&gt;5)),2,1)),0)</f>
        <v>0</v>
      </c>
      <c r="II206" s="70" t="n">
        <f aca="false">IF(AND((II$6&gt;=$D206),(II$6&lt;=$E206)),(IF(AND((II$6&gt;=$D206),(II$6&lt;=$E206),(WEEKDAY(II$6,2)&gt;5)),2,1)),0)</f>
        <v>0</v>
      </c>
      <c r="IJ206" s="70" t="n">
        <f aca="false">IF(AND((IJ$6&gt;=$D206),(IJ$6&lt;=$E206)),(IF(AND((IJ$6&gt;=$D206),(IJ$6&lt;=$E206),(WEEKDAY(IJ$6,2)&gt;5)),2,1)),0)</f>
        <v>0</v>
      </c>
      <c r="IK206" s="70" t="n">
        <f aca="false">IF(AND((IK$6&gt;=$D206),(IK$6&lt;=$E206)),(IF(AND((IK$6&gt;=$D206),(IK$6&lt;=$E206),(WEEKDAY(IK$6,2)&gt;5)),2,1)),0)</f>
        <v>0</v>
      </c>
      <c r="IL206" s="70" t="n">
        <f aca="false">IF(AND((IL$6&gt;=$D206),(IL$6&lt;=$E206)),(IF(AND((IL$6&gt;=$D206),(IL$6&lt;=$E206),(WEEKDAY(IL$6,2)&gt;5)),2,1)),0)</f>
        <v>0</v>
      </c>
      <c r="IM206" s="70" t="n">
        <f aca="false">IF(AND((IM$6&gt;=$D206),(IM$6&lt;=$E206)),(IF(AND((IM$6&gt;=$D206),(IM$6&lt;=$E206),(WEEKDAY(IM$6,2)&gt;5)),2,1)),0)</f>
        <v>0</v>
      </c>
      <c r="IN206" s="70" t="n">
        <f aca="false">IF(AND((IN$6&gt;=$D206),(IN$6&lt;=$E206)),(IF(AND((IN$6&gt;=$D206),(IN$6&lt;=$E206),(WEEKDAY(IN$6,2)&gt;5)),2,1)),0)</f>
        <v>0</v>
      </c>
      <c r="IO206" s="70" t="n">
        <f aca="false">IF(AND((IO$6&gt;=$D206),(IO$6&lt;=$E206)),(IF(AND((IO$6&gt;=$D206),(IO$6&lt;=$E206),(WEEKDAY(IO$6,2)&gt;5)),2,1)),0)</f>
        <v>0</v>
      </c>
      <c r="IP206" s="70" t="n">
        <f aca="false">IF(AND((IP$6&gt;=$D206),(IP$6&lt;=$E206)),(IF(AND((IP$6&gt;=$D206),(IP$6&lt;=$E206),(WEEKDAY(IP$6,2)&gt;5)),2,1)),0)</f>
        <v>0</v>
      </c>
      <c r="IQ206" s="70" t="n">
        <f aca="false">IF(AND((IQ$6&gt;=$D206),(IQ$6&lt;=$E206)),(IF(AND((IQ$6&gt;=$D206),(IQ$6&lt;=$E206),(WEEKDAY(IQ$6,2)&gt;5)),2,1)),0)</f>
        <v>0</v>
      </c>
      <c r="IR206" s="70" t="n">
        <f aca="false">IF(AND((IR$6&gt;=$D206),(IR$6&lt;=$E206)),(IF(AND((IR$6&gt;=$D206),(IR$6&lt;=$E206),(WEEKDAY(IR$6,2)&gt;5)),2,1)),0)</f>
        <v>2</v>
      </c>
      <c r="IS206" s="70" t="n">
        <f aca="false">IF(AND((IS$6&gt;=$D206),(IS$6&lt;=$E206)),(IF(AND((IS$6&gt;=$D206),(IS$6&lt;=$E206),(WEEKDAY(IS$6,2)&gt;5)),2,1)),0)</f>
        <v>2</v>
      </c>
      <c r="IT206" s="70" t="n">
        <f aca="false">IF(AND((IT$6&gt;=$D206),(IT$6&lt;=$E206)),(IF(AND((IT$6&gt;=$D206),(IT$6&lt;=$E206),(WEEKDAY(IT$6,2)&gt;5)),2,1)),0)</f>
        <v>2</v>
      </c>
      <c r="IU206" s="77"/>
      <c r="IV206" s="77" t="str">
        <f aca="false">IF(ISBLANK(Mitarbeiter!A203),"",Mitarbeiter!A203)</f>
        <v/>
      </c>
    </row>
    <row r="207" customFormat="false" ht="12.75" hidden="false" customHeight="false" outlineLevel="0" collapsed="false">
      <c r="A207" s="72"/>
      <c r="B207" s="73"/>
      <c r="C207" s="24"/>
      <c r="D207" s="78"/>
      <c r="E207" s="78"/>
      <c r="F207" s="79"/>
      <c r="G207" s="81"/>
      <c r="H207" s="70" t="n">
        <f aca="false">IF(AND((H$6&gt;=$D207),(H$6&lt;=$E207)),(IF(AND((H$6&gt;=$D207),(H$6&lt;=$E207),(WEEKDAY(H$6,2)&gt;5)),2,1)),0)</f>
        <v>0</v>
      </c>
      <c r="I207" s="70" t="n">
        <f aca="false">IF(AND((I$6&gt;=$D207),(I$6&lt;=$E207)),(IF(AND((I$6&gt;=$D207),(I$6&lt;=$E207),(WEEKDAY(I$6,2)&gt;5)),2,1)),0)</f>
        <v>0</v>
      </c>
      <c r="J207" s="70" t="n">
        <f aca="false">IF(AND((J$6&gt;=$D207),(J$6&lt;=$E207)),(IF(AND((J$6&gt;=$D207),(J$6&lt;=$E207),(WEEKDAY(J$6,2)&gt;5)),2,1)),0)</f>
        <v>0</v>
      </c>
      <c r="K207" s="70" t="n">
        <f aca="false">IF(AND((K$6&gt;=$D207),(K$6&lt;=$E207)),(IF(AND((K$6&gt;=$D207),(K$6&lt;=$E207),(WEEKDAY(K$6,2)&gt;5)),2,1)),0)</f>
        <v>0</v>
      </c>
      <c r="L207" s="70" t="n">
        <f aca="false">IF(AND((L$6&gt;=$D207),(L$6&lt;=$E207)),(IF(AND((L$6&gt;=$D207),(L$6&lt;=$E207),(WEEKDAY(L$6,2)&gt;5)),2,1)),0)</f>
        <v>0</v>
      </c>
      <c r="M207" s="70" t="n">
        <f aca="false">IF(AND((M$6&gt;=$D207),(M$6&lt;=$E207)),(IF(AND((M$6&gt;=$D207),(M$6&lt;=$E207),(WEEKDAY(M$6,2)&gt;5)),2,1)),0)</f>
        <v>0</v>
      </c>
      <c r="N207" s="70" t="n">
        <f aca="false">IF(AND((N$6&gt;=$D207),(N$6&lt;=$E207)),(IF(AND((N$6&gt;=$D207),(N$6&lt;=$E207),(WEEKDAY(N$6,2)&gt;5)),2,1)),0)</f>
        <v>0</v>
      </c>
      <c r="O207" s="70" t="n">
        <f aca="false">IF(AND((O$6&gt;=$D207),(O$6&lt;=$E207)),(IF(AND((O$6&gt;=$D207),(O$6&lt;=$E207),(WEEKDAY(O$6,2)&gt;5)),2,1)),0)</f>
        <v>0</v>
      </c>
      <c r="P207" s="70" t="n">
        <f aca="false">IF(AND((P$6&gt;=$D207),(P$6&lt;=$E207)),(IF(AND((P$6&gt;=$D207),(P$6&lt;=$E207),(WEEKDAY(P$6,2)&gt;5)),2,1)),0)</f>
        <v>0</v>
      </c>
      <c r="Q207" s="70" t="n">
        <f aca="false">IF(AND((Q$6&gt;=$D207),(Q$6&lt;=$E207)),(IF(AND((Q$6&gt;=$D207),(Q$6&lt;=$E207),(WEEKDAY(Q$6,2)&gt;5)),2,1)),0)</f>
        <v>0</v>
      </c>
      <c r="R207" s="70" t="n">
        <f aca="false">IF(AND((R$6&gt;=$D207),(R$6&lt;=$E207)),(IF(AND((R$6&gt;=$D207),(R$6&lt;=$E207),(WEEKDAY(R$6,2)&gt;5)),2,1)),0)</f>
        <v>0</v>
      </c>
      <c r="S207" s="70" t="n">
        <f aca="false">IF(AND((S$6&gt;=$D207),(S$6&lt;=$E207)),(IF(AND((S$6&gt;=$D207),(S$6&lt;=$E207),(WEEKDAY(S$6,2)&gt;5)),2,1)),0)</f>
        <v>0</v>
      </c>
      <c r="T207" s="70" t="n">
        <f aca="false">IF(AND((T$6&gt;=$D207),(T$6&lt;=$E207)),(IF(AND((T$6&gt;=$D207),(T$6&lt;=$E207),(WEEKDAY(T$6,2)&gt;5)),2,1)),0)</f>
        <v>0</v>
      </c>
      <c r="U207" s="70" t="n">
        <f aca="false">IF(AND((U$6&gt;=$D207),(U$6&lt;=$E207)),(IF(AND((U$6&gt;=$D207),(U$6&lt;=$E207),(WEEKDAY(U$6,2)&gt;5)),2,1)),0)</f>
        <v>0</v>
      </c>
      <c r="V207" s="70" t="n">
        <f aca="false">IF(AND((V$6&gt;=$D207),(V$6&lt;=$E207)),(IF(AND((V$6&gt;=$D207),(V$6&lt;=$E207),(WEEKDAY(V$6,2)&gt;5)),2,1)),0)</f>
        <v>0</v>
      </c>
      <c r="W207" s="70" t="n">
        <f aca="false">IF(AND((W$6&gt;=$D207),(W$6&lt;=$E207)),(IF(AND((W$6&gt;=$D207),(W$6&lt;=$E207),(WEEKDAY(W$6,2)&gt;5)),2,1)),0)</f>
        <v>0</v>
      </c>
      <c r="X207" s="70" t="n">
        <f aca="false">IF(AND((X$6&gt;=$D207),(X$6&lt;=$E207)),(IF(AND((X$6&gt;=$D207),(X$6&lt;=$E207),(WEEKDAY(X$6,2)&gt;5)),2,1)),0)</f>
        <v>0</v>
      </c>
      <c r="Y207" s="70" t="n">
        <f aca="false">IF(AND((Y$6&gt;=$D207),(Y$6&lt;=$E207)),(IF(AND((Y$6&gt;=$D207),(Y$6&lt;=$E207),(WEEKDAY(Y$6,2)&gt;5)),2,1)),0)</f>
        <v>0</v>
      </c>
      <c r="Z207" s="70" t="n">
        <f aca="false">IF(AND((Z$6&gt;=$D207),(Z$6&lt;=$E207)),(IF(AND((Z$6&gt;=$D207),(Z$6&lt;=$E207),(WEEKDAY(Z$6,2)&gt;5)),2,1)),0)</f>
        <v>0</v>
      </c>
      <c r="AA207" s="70" t="n">
        <f aca="false">IF(AND((AA$6&gt;=$D207),(AA$6&lt;=$E207)),(IF(AND((AA$6&gt;=$D207),(AA$6&lt;=$E207),(WEEKDAY(AA$6,2)&gt;5)),2,1)),0)</f>
        <v>0</v>
      </c>
      <c r="AB207" s="70" t="n">
        <f aca="false">IF(AND((AB$6&gt;=$D207),(AB$6&lt;=$E207)),(IF(AND((AB$6&gt;=$D207),(AB$6&lt;=$E207),(WEEKDAY(AB$6,2)&gt;5)),2,1)),0)</f>
        <v>0</v>
      </c>
      <c r="AC207" s="70" t="n">
        <f aca="false">IF(AND((AC$6&gt;=$D207),(AC$6&lt;=$E207)),(IF(AND((AC$6&gt;=$D207),(AC$6&lt;=$E207),(WEEKDAY(AC$6,2)&gt;5)),2,1)),0)</f>
        <v>0</v>
      </c>
      <c r="AD207" s="70" t="n">
        <f aca="false">IF(AND((AD$6&gt;=$D207),(AD$6&lt;=$E207)),(IF(AND((AD$6&gt;=$D207),(AD$6&lt;=$E207),(WEEKDAY(AD$6,2)&gt;5)),2,1)),0)</f>
        <v>0</v>
      </c>
      <c r="AE207" s="70" t="n">
        <f aca="false">IF(AND((AE$6&gt;=$D207),(AE$6&lt;=$E207)),(IF(AND((AE$6&gt;=$D207),(AE$6&lt;=$E207),(WEEKDAY(AE$6,2)&gt;5)),2,1)),0)</f>
        <v>0</v>
      </c>
      <c r="AF207" s="70" t="n">
        <f aca="false">IF(AND((AF$6&gt;=$D207),(AF$6&lt;=$E207)),(IF(AND((AF$6&gt;=$D207),(AF$6&lt;=$E207),(WEEKDAY(AF$6,2)&gt;5)),2,1)),0)</f>
        <v>0</v>
      </c>
      <c r="AG207" s="70" t="n">
        <f aca="false">IF(AND((AG$6&gt;=$D207),(AG$6&lt;=$E207)),(IF(AND((AG$6&gt;=$D207),(AG$6&lt;=$E207),(WEEKDAY(AG$6,2)&gt;5)),2,1)),0)</f>
        <v>0</v>
      </c>
      <c r="AH207" s="70" t="n">
        <f aca="false">IF(AND((AH$6&gt;=$D207),(AH$6&lt;=$E207)),(IF(AND((AH$6&gt;=$D207),(AH$6&lt;=$E207),(WEEKDAY(AH$6,2)&gt;5)),2,1)),0)</f>
        <v>0</v>
      </c>
      <c r="AI207" s="70" t="n">
        <f aca="false">IF(AND((AI$6&gt;=$D207),(AI$6&lt;=$E207)),(IF(AND((AI$6&gt;=$D207),(AI$6&lt;=$E207),(WEEKDAY(AI$6,2)&gt;5)),2,1)),0)</f>
        <v>0</v>
      </c>
      <c r="AJ207" s="70" t="n">
        <f aca="false">IF(AND((AJ$6&gt;=$D207),(AJ$6&lt;=$E207)),(IF(AND((AJ$6&gt;=$D207),(AJ$6&lt;=$E207),(WEEKDAY(AJ$6,2)&gt;5)),2,1)),0)</f>
        <v>0</v>
      </c>
      <c r="AK207" s="70" t="n">
        <f aca="false">IF(AND((AK$6&gt;=$D207),(AK$6&lt;=$E207)),(IF(AND((AK$6&gt;=$D207),(AK$6&lt;=$E207),(WEEKDAY(AK$6,2)&gt;5)),2,1)),0)</f>
        <v>0</v>
      </c>
      <c r="AL207" s="70" t="n">
        <f aca="false">IF(AND((AL$6&gt;=$D207),(AL$6&lt;=$E207)),(IF(AND((AL$6&gt;=$D207),(AL$6&lt;=$E207),(WEEKDAY(AL$6,2)&gt;5)),2,1)),0)</f>
        <v>0</v>
      </c>
      <c r="AM207" s="70" t="n">
        <f aca="false">IF(AND((AM$6&gt;=$D207),(AM$6&lt;=$E207)),(IF(AND((AM$6&gt;=$D207),(AM$6&lt;=$E207),(WEEKDAY(AM$6,2)&gt;5)),2,1)),0)</f>
        <v>0</v>
      </c>
      <c r="AN207" s="70" t="n">
        <f aca="false">IF(AND((AN$6&gt;=$D207),(AN$6&lt;=$E207)),(IF(AND((AN$6&gt;=$D207),(AN$6&lt;=$E207),(WEEKDAY(AN$6,2)&gt;5)),2,1)),0)</f>
        <v>0</v>
      </c>
      <c r="AO207" s="70" t="n">
        <f aca="false">IF(AND((AO$6&gt;=$D207),(AO$6&lt;=$E207)),(IF(AND((AO$6&gt;=$D207),(AO$6&lt;=$E207),(WEEKDAY(AO$6,2)&gt;5)),2,1)),0)</f>
        <v>0</v>
      </c>
      <c r="AP207" s="70" t="n">
        <f aca="false">IF(AND((AP$6&gt;=$D207),(AP$6&lt;=$E207)),(IF(AND((AP$6&gt;=$D207),(AP$6&lt;=$E207),(WEEKDAY(AP$6,2)&gt;5)),2,1)),0)</f>
        <v>0</v>
      </c>
      <c r="AQ207" s="70" t="n">
        <f aca="false">IF(AND((AQ$6&gt;=$D207),(AQ$6&lt;=$E207)),(IF(AND((AQ$6&gt;=$D207),(AQ$6&lt;=$E207),(WEEKDAY(AQ$6,2)&gt;5)),2,1)),0)</f>
        <v>0</v>
      </c>
      <c r="AR207" s="70" t="n">
        <f aca="false">IF(AND((AR$6&gt;=$D207),(AR$6&lt;=$E207)),(IF(AND((AR$6&gt;=$D207),(AR$6&lt;=$E207),(WEEKDAY(AR$6,2)&gt;5)),2,1)),0)</f>
        <v>0</v>
      </c>
      <c r="AS207" s="70" t="n">
        <f aca="false">IF(AND((AS$6&gt;=$D207),(AS$6&lt;=$E207)),(IF(AND((AS$6&gt;=$D207),(AS$6&lt;=$E207),(WEEKDAY(AS$6,2)&gt;5)),2,1)),0)</f>
        <v>0</v>
      </c>
      <c r="AT207" s="70" t="n">
        <f aca="false">IF(AND((AT$6&gt;=$D207),(AT$6&lt;=$E207)),(IF(AND((AT$6&gt;=$D207),(AT$6&lt;=$E207),(WEEKDAY(AT$6,2)&gt;5)),2,1)),0)</f>
        <v>0</v>
      </c>
      <c r="AU207" s="70" t="n">
        <f aca="false">IF(AND((AU$6&gt;=$D207),(AU$6&lt;=$E207)),(IF(AND((AU$6&gt;=$D207),(AU$6&lt;=$E207),(WEEKDAY(AU$6,2)&gt;5)),2,1)),0)</f>
        <v>0</v>
      </c>
      <c r="AV207" s="70" t="n">
        <f aca="false">IF(AND((AV$6&gt;=$D207),(AV$6&lt;=$E207)),(IF(AND((AV$6&gt;=$D207),(AV$6&lt;=$E207),(WEEKDAY(AV$6,2)&gt;5)),2,1)),0)</f>
        <v>0</v>
      </c>
      <c r="AW207" s="70" t="n">
        <f aca="false">IF(AND((AW$6&gt;=$D207),(AW$6&lt;=$E207)),(IF(AND((AW$6&gt;=$D207),(AW$6&lt;=$E207),(WEEKDAY(AW$6,2)&gt;5)),2,1)),0)</f>
        <v>0</v>
      </c>
      <c r="AX207" s="70" t="n">
        <f aca="false">IF(AND((AX$6&gt;=$D207),(AX$6&lt;=$E207)),(IF(AND((AX$6&gt;=$D207),(AX$6&lt;=$E207),(WEEKDAY(AX$6,2)&gt;5)),2,1)),0)</f>
        <v>0</v>
      </c>
      <c r="AY207" s="70" t="n">
        <f aca="false">IF(AND((AY$6&gt;=$D207),(AY$6&lt;=$E207)),(IF(AND((AY$6&gt;=$D207),(AY$6&lt;=$E207),(WEEKDAY(AY$6,2)&gt;5)),2,1)),0)</f>
        <v>0</v>
      </c>
      <c r="AZ207" s="70" t="n">
        <f aca="false">IF(AND((AZ$6&gt;=$D207),(AZ$6&lt;=$E207)),(IF(AND((AZ$6&gt;=$D207),(AZ$6&lt;=$E207),(WEEKDAY(AZ$6,2)&gt;5)),2,1)),0)</f>
        <v>0</v>
      </c>
      <c r="BA207" s="70" t="n">
        <f aca="false">IF(AND((BA$6&gt;=$D207),(BA$6&lt;=$E207)),(IF(AND((BA$6&gt;=$D207),(BA$6&lt;=$E207),(WEEKDAY(BA$6,2)&gt;5)),2,1)),0)</f>
        <v>0</v>
      </c>
      <c r="BB207" s="70" t="n">
        <f aca="false">IF(AND((BB$6&gt;=$D207),(BB$6&lt;=$E207)),(IF(AND((BB$6&gt;=$D207),(BB$6&lt;=$E207),(WEEKDAY(BB$6,2)&gt;5)),2,1)),0)</f>
        <v>0</v>
      </c>
      <c r="BC207" s="70" t="n">
        <f aca="false">IF(AND((BC$6&gt;=$D207),(BC$6&lt;=$E207)),(IF(AND((BC$6&gt;=$D207),(BC$6&lt;=$E207),(WEEKDAY(BC$6,2)&gt;5)),2,1)),0)</f>
        <v>0</v>
      </c>
      <c r="BD207" s="70" t="n">
        <f aca="false">IF(AND((BD$6&gt;=$D207),(BD$6&lt;=$E207)),(IF(AND((BD$6&gt;=$D207),(BD$6&lt;=$E207),(WEEKDAY(BD$6,2)&gt;5)),2,1)),0)</f>
        <v>0</v>
      </c>
      <c r="BE207" s="70" t="n">
        <f aca="false">IF(AND((BE$6&gt;=$D207),(BE$6&lt;=$E207)),(IF(AND((BE$6&gt;=$D207),(BE$6&lt;=$E207),(WEEKDAY(BE$6,2)&gt;5)),2,1)),0)</f>
        <v>0</v>
      </c>
      <c r="BF207" s="70" t="n">
        <f aca="false">IF(AND((BF$6&gt;=$D207),(BF$6&lt;=$E207)),(IF(AND((BF$6&gt;=$D207),(BF$6&lt;=$E207),(WEEKDAY(BF$6,2)&gt;5)),2,1)),0)</f>
        <v>0</v>
      </c>
      <c r="BG207" s="70" t="n">
        <f aca="false">IF(AND((BG$6&gt;=$D207),(BG$6&lt;=$E207)),(IF(AND((BG$6&gt;=$D207),(BG$6&lt;=$E207),(WEEKDAY(BG$6,2)&gt;5)),2,1)),0)</f>
        <v>0</v>
      </c>
      <c r="BH207" s="70" t="n">
        <f aca="false">IF(AND((BH$6&gt;=$D207),(BH$6&lt;=$E207)),(IF(AND((BH$6&gt;=$D207),(BH$6&lt;=$E207),(WEEKDAY(BH$6,2)&gt;5)),2,1)),0)</f>
        <v>0</v>
      </c>
      <c r="BI207" s="70" t="n">
        <f aca="false">IF(AND((BI$6&gt;=$D207),(BI$6&lt;=$E207)),(IF(AND((BI$6&gt;=$D207),(BI$6&lt;=$E207),(WEEKDAY(BI$6,2)&gt;5)),2,1)),0)</f>
        <v>0</v>
      </c>
      <c r="BJ207" s="70" t="n">
        <f aca="false">IF(AND((BJ$6&gt;=$D207),(BJ$6&lt;=$E207)),(IF(AND((BJ$6&gt;=$D207),(BJ$6&lt;=$E207),(WEEKDAY(BJ$6,2)&gt;5)),2,1)),0)</f>
        <v>0</v>
      </c>
      <c r="BK207" s="70" t="n">
        <f aca="false">IF(AND((BK$6&gt;=$D207),(BK$6&lt;=$E207)),(IF(AND((BK$6&gt;=$D207),(BK$6&lt;=$E207),(WEEKDAY(BK$6,2)&gt;5)),2,1)),0)</f>
        <v>0</v>
      </c>
      <c r="BL207" s="70" t="n">
        <f aca="false">IF(AND((BL$6&gt;=$D207),(BL$6&lt;=$E207)),(IF(AND((BL$6&gt;=$D207),(BL$6&lt;=$E207),(WEEKDAY(BL$6,2)&gt;5)),2,1)),0)</f>
        <v>0</v>
      </c>
      <c r="BM207" s="70" t="n">
        <f aca="false">IF(AND((BM$6&gt;=$D207),(BM$6&lt;=$E207)),(IF(AND((BM$6&gt;=$D207),(BM$6&lt;=$E207),(WEEKDAY(BM$6,2)&gt;5)),2,1)),0)</f>
        <v>0</v>
      </c>
      <c r="BN207" s="70" t="n">
        <f aca="false">IF(AND((BN$6&gt;=$D207),(BN$6&lt;=$E207)),(IF(AND((BN$6&gt;=$D207),(BN$6&lt;=$E207),(WEEKDAY(BN$6,2)&gt;5)),2,1)),0)</f>
        <v>0</v>
      </c>
      <c r="BO207" s="70" t="n">
        <f aca="false">IF(AND((BO$6&gt;=$D207),(BO$6&lt;=$E207)),(IF(AND((BO$6&gt;=$D207),(BO$6&lt;=$E207),(WEEKDAY(BO$6,2)&gt;5)),2,1)),0)</f>
        <v>0</v>
      </c>
      <c r="BP207" s="70" t="n">
        <f aca="false">IF(AND((BP$6&gt;=$D207),(BP$6&lt;=$E207)),(IF(AND((BP$6&gt;=$D207),(BP$6&lt;=$E207),(WEEKDAY(BP$6,2)&gt;5)),2,1)),0)</f>
        <v>0</v>
      </c>
      <c r="BQ207" s="70" t="n">
        <f aca="false">IF(AND((BQ$6&gt;=$D207),(BQ$6&lt;=$E207)),(IF(AND((BQ$6&gt;=$D207),(BQ$6&lt;=$E207),(WEEKDAY(BQ$6,2)&gt;5)),2,1)),0)</f>
        <v>0</v>
      </c>
      <c r="BR207" s="70" t="n">
        <f aca="false">IF(AND((BR$6&gt;=$D207),(BR$6&lt;=$E207)),(IF(AND((BR$6&gt;=$D207),(BR$6&lt;=$E207),(WEEKDAY(BR$6,2)&gt;5)),2,1)),0)</f>
        <v>0</v>
      </c>
      <c r="BS207" s="70" t="n">
        <f aca="false">IF(AND((BS$6&gt;=$D207),(BS$6&lt;=$E207)),(IF(AND((BS$6&gt;=$D207),(BS$6&lt;=$E207),(WEEKDAY(BS$6,2)&gt;5)),2,1)),0)</f>
        <v>0</v>
      </c>
      <c r="BT207" s="70" t="n">
        <f aca="false">IF(AND((BT$6&gt;=$D207),(BT$6&lt;=$E207)),(IF(AND((BT$6&gt;=$D207),(BT$6&lt;=$E207),(WEEKDAY(BT$6,2)&gt;5)),2,1)),0)</f>
        <v>0</v>
      </c>
      <c r="BU207" s="70" t="n">
        <f aca="false">IF(AND((BU$6&gt;=$D207),(BU$6&lt;=$E207)),(IF(AND((BU$6&gt;=$D207),(BU$6&lt;=$E207),(WEEKDAY(BU$6,2)&gt;5)),2,1)),0)</f>
        <v>0</v>
      </c>
      <c r="BV207" s="70" t="n">
        <f aca="false">IF(AND((BV$6&gt;=$D207),(BV$6&lt;=$E207)),(IF(AND((BV$6&gt;=$D207),(BV$6&lt;=$E207),(WEEKDAY(BV$6,2)&gt;5)),2,1)),0)</f>
        <v>0</v>
      </c>
      <c r="BW207" s="70" t="n">
        <f aca="false">IF(AND((BW$6&gt;=$D207),(BW$6&lt;=$E207)),(IF(AND((BW$6&gt;=$D207),(BW$6&lt;=$E207),(WEEKDAY(BW$6,2)&gt;5)),2,1)),0)</f>
        <v>0</v>
      </c>
      <c r="BX207" s="70" t="n">
        <f aca="false">IF(AND((BX$6&gt;=$D207),(BX$6&lt;=$E207)),(IF(AND((BX$6&gt;=$D207),(BX$6&lt;=$E207),(WEEKDAY(BX$6,2)&gt;5)),2,1)),0)</f>
        <v>0</v>
      </c>
      <c r="BY207" s="70" t="n">
        <f aca="false">IF(AND((BY$6&gt;=$D207),(BY$6&lt;=$E207)),(IF(AND((BY$6&gt;=$D207),(BY$6&lt;=$E207),(WEEKDAY(BY$6,2)&gt;5)),2,1)),0)</f>
        <v>0</v>
      </c>
      <c r="BZ207" s="70" t="n">
        <f aca="false">IF(AND((BZ$6&gt;=$D207),(BZ$6&lt;=$E207)),(IF(AND((BZ$6&gt;=$D207),(BZ$6&lt;=$E207),(WEEKDAY(BZ$6,2)&gt;5)),2,1)),0)</f>
        <v>0</v>
      </c>
      <c r="CA207" s="70" t="n">
        <f aca="false">IF(AND((CA$6&gt;=$D207),(CA$6&lt;=$E207)),(IF(AND((CA$6&gt;=$D207),(CA$6&lt;=$E207),(WEEKDAY(CA$6,2)&gt;5)),2,1)),0)</f>
        <v>0</v>
      </c>
      <c r="CB207" s="70" t="n">
        <f aca="false">IF(AND((CB$6&gt;=$D207),(CB$6&lt;=$E207)),(IF(AND((CB$6&gt;=$D207),(CB$6&lt;=$E207),(WEEKDAY(CB$6,2)&gt;5)),2,1)),0)</f>
        <v>0</v>
      </c>
      <c r="CC207" s="70" t="n">
        <f aca="false">IF(AND((CC$6&gt;=$D207),(CC$6&lt;=$E207)),(IF(AND((CC$6&gt;=$D207),(CC$6&lt;=$E207),(WEEKDAY(CC$6,2)&gt;5)),2,1)),0)</f>
        <v>0</v>
      </c>
      <c r="CD207" s="70" t="n">
        <f aca="false">IF(AND((CD$6&gt;=$D207),(CD$6&lt;=$E207)),(IF(AND((CD$6&gt;=$D207),(CD$6&lt;=$E207),(WEEKDAY(CD$6,2)&gt;5)),2,1)),0)</f>
        <v>0</v>
      </c>
      <c r="CE207" s="70" t="n">
        <f aca="false">IF(AND((CE$6&gt;=$D207),(CE$6&lt;=$E207)),(IF(AND((CE$6&gt;=$D207),(CE$6&lt;=$E207),(WEEKDAY(CE$6,2)&gt;5)),2,1)),0)</f>
        <v>0</v>
      </c>
      <c r="CF207" s="70" t="n">
        <f aca="false">IF(AND((CF$6&gt;=$D207),(CF$6&lt;=$E207)),(IF(AND((CF$6&gt;=$D207),(CF$6&lt;=$E207),(WEEKDAY(CF$6,2)&gt;5)),2,1)),0)</f>
        <v>0</v>
      </c>
      <c r="CG207" s="70" t="n">
        <f aca="false">IF(AND((CG$6&gt;=$D207),(CG$6&lt;=$E207)),(IF(AND((CG$6&gt;=$D207),(CG$6&lt;=$E207),(WEEKDAY(CG$6,2)&gt;5)),2,1)),0)</f>
        <v>0</v>
      </c>
      <c r="CH207" s="70" t="n">
        <f aca="false">IF(AND((CH$6&gt;=$D207),(CH$6&lt;=$E207)),(IF(AND((CH$6&gt;=$D207),(CH$6&lt;=$E207),(WEEKDAY(CH$6,2)&gt;5)),2,1)),0)</f>
        <v>0</v>
      </c>
      <c r="CI207" s="70" t="n">
        <f aca="false">IF(AND((CI$6&gt;=$D207),(CI$6&lt;=$E207)),(IF(AND((CI$6&gt;=$D207),(CI$6&lt;=$E207),(WEEKDAY(CI$6,2)&gt;5)),2,1)),0)</f>
        <v>0</v>
      </c>
      <c r="CJ207" s="70" t="n">
        <f aca="false">IF(AND((CJ$6&gt;=$D207),(CJ$6&lt;=$E207)),(IF(AND((CJ$6&gt;=$D207),(CJ$6&lt;=$E207),(WEEKDAY(CJ$6,2)&gt;5)),2,1)),0)</f>
        <v>0</v>
      </c>
      <c r="CK207" s="70" t="n">
        <f aca="false">IF(AND((CK$6&gt;=$D207),(CK$6&lt;=$E207)),(IF(AND((CK$6&gt;=$D207),(CK$6&lt;=$E207),(WEEKDAY(CK$6,2)&gt;5)),2,1)),0)</f>
        <v>0</v>
      </c>
      <c r="CL207" s="70" t="n">
        <f aca="false">IF(AND((CL$6&gt;=$D207),(CL$6&lt;=$E207)),(IF(AND((CL$6&gt;=$D207),(CL$6&lt;=$E207),(WEEKDAY(CL$6,2)&gt;5)),2,1)),0)</f>
        <v>0</v>
      </c>
      <c r="CM207" s="70" t="n">
        <f aca="false">IF(AND((CM$6&gt;=$D207),(CM$6&lt;=$E207)),(IF(AND((CM$6&gt;=$D207),(CM$6&lt;=$E207),(WEEKDAY(CM$6,2)&gt;5)),2,1)),0)</f>
        <v>0</v>
      </c>
      <c r="CN207" s="70" t="n">
        <f aca="false">IF(AND((CN$6&gt;=$D207),(CN$6&lt;=$E207)),(IF(AND((CN$6&gt;=$D207),(CN$6&lt;=$E207),(WEEKDAY(CN$6,2)&gt;5)),2,1)),0)</f>
        <v>0</v>
      </c>
      <c r="CO207" s="70" t="n">
        <f aca="false">IF(AND((CO$6&gt;=$D207),(CO$6&lt;=$E207)),(IF(AND((CO$6&gt;=$D207),(CO$6&lt;=$E207),(WEEKDAY(CO$6,2)&gt;5)),2,1)),0)</f>
        <v>0</v>
      </c>
      <c r="CP207" s="70" t="n">
        <f aca="false">IF(AND((CP$6&gt;=$D207),(CP$6&lt;=$E207)),(IF(AND((CP$6&gt;=$D207),(CP$6&lt;=$E207),(WEEKDAY(CP$6,2)&gt;5)),2,1)),0)</f>
        <v>0</v>
      </c>
      <c r="CQ207" s="70" t="n">
        <f aca="false">IF(AND((CQ$6&gt;=$D207),(CQ$6&lt;=$E207)),(IF(AND((CQ$6&gt;=$D207),(CQ$6&lt;=$E207),(WEEKDAY(CQ$6,2)&gt;5)),2,1)),0)</f>
        <v>0</v>
      </c>
      <c r="CR207" s="70" t="n">
        <f aca="false">IF(AND((CR$6&gt;=$D207),(CR$6&lt;=$E207)),(IF(AND((CR$6&gt;=$D207),(CR$6&lt;=$E207),(WEEKDAY(CR$6,2)&gt;5)),2,1)),0)</f>
        <v>0</v>
      </c>
      <c r="CS207" s="70" t="n">
        <f aca="false">IF(AND((CS$6&gt;=$D207),(CS$6&lt;=$E207)),(IF(AND((CS$6&gt;=$D207),(CS$6&lt;=$E207),(WEEKDAY(CS$6,2)&gt;5)),2,1)),0)</f>
        <v>0</v>
      </c>
      <c r="CT207" s="70" t="n">
        <f aca="false">IF(AND((CT$6&gt;=$D207),(CT$6&lt;=$E207)),(IF(AND((CT$6&gt;=$D207),(CT$6&lt;=$E207),(WEEKDAY(CT$6,2)&gt;5)),2,1)),0)</f>
        <v>0</v>
      </c>
      <c r="CU207" s="70" t="n">
        <f aca="false">IF(AND((CU$6&gt;=$D207),(CU$6&lt;=$E207)),(IF(AND((CU$6&gt;=$D207),(CU$6&lt;=$E207),(WEEKDAY(CU$6,2)&gt;5)),2,1)),0)</f>
        <v>0</v>
      </c>
      <c r="CV207" s="70" t="n">
        <f aca="false">IF(AND((CV$6&gt;=$D207),(CV$6&lt;=$E207)),(IF(AND((CV$6&gt;=$D207),(CV$6&lt;=$E207),(WEEKDAY(CV$6,2)&gt;5)),2,1)),0)</f>
        <v>0</v>
      </c>
      <c r="CW207" s="70" t="n">
        <f aca="false">IF(AND((CW$6&gt;=$D207),(CW$6&lt;=$E207)),(IF(AND((CW$6&gt;=$D207),(CW$6&lt;=$E207),(WEEKDAY(CW$6,2)&gt;5)),2,1)),0)</f>
        <v>0</v>
      </c>
      <c r="CX207" s="70" t="n">
        <f aca="false">IF(AND((CX$6&gt;=$D207),(CX$6&lt;=$E207)),(IF(AND((CX$6&gt;=$D207),(CX$6&lt;=$E207),(WEEKDAY(CX$6,2)&gt;5)),2,1)),0)</f>
        <v>0</v>
      </c>
      <c r="CY207" s="70" t="n">
        <f aca="false">IF(AND((CY$6&gt;=$D207),(CY$6&lt;=$E207)),(IF(AND((CY$6&gt;=$D207),(CY$6&lt;=$E207),(WEEKDAY(CY$6,2)&gt;5)),2,1)),0)</f>
        <v>0</v>
      </c>
      <c r="CZ207" s="70" t="n">
        <f aca="false">IF(AND((CZ$6&gt;=$D207),(CZ$6&lt;=$E207)),(IF(AND((CZ$6&gt;=$D207),(CZ$6&lt;=$E207),(WEEKDAY(CZ$6,2)&gt;5)),2,1)),0)</f>
        <v>0</v>
      </c>
      <c r="DA207" s="70" t="n">
        <f aca="false">IF(AND((DA$6&gt;=$D207),(DA$6&lt;=$E207)),(IF(AND((DA$6&gt;=$D207),(DA$6&lt;=$E207),(WEEKDAY(DA$6,2)&gt;5)),2,1)),0)</f>
        <v>0</v>
      </c>
      <c r="DB207" s="70" t="n">
        <f aca="false">IF(AND((DB$6&gt;=$D207),(DB$6&lt;=$E207)),(IF(AND((DB$6&gt;=$D207),(DB$6&lt;=$E207),(WEEKDAY(DB$6,2)&gt;5)),2,1)),0)</f>
        <v>0</v>
      </c>
      <c r="DC207" s="70" t="n">
        <f aca="false">IF(AND((DC$6&gt;=$D207),(DC$6&lt;=$E207)),(IF(AND((DC$6&gt;=$D207),(DC$6&lt;=$E207),(WEEKDAY(DC$6,2)&gt;5)),2,1)),0)</f>
        <v>0</v>
      </c>
      <c r="DD207" s="70" t="n">
        <f aca="false">IF(AND((DD$6&gt;=$D207),(DD$6&lt;=$E207)),(IF(AND((DD$6&gt;=$D207),(DD$6&lt;=$E207),(WEEKDAY(DD$6,2)&gt;5)),2,1)),0)</f>
        <v>0</v>
      </c>
      <c r="DE207" s="70" t="n">
        <f aca="false">IF(AND((DE$6&gt;=$D207),(DE$6&lt;=$E207)),(IF(AND((DE$6&gt;=$D207),(DE$6&lt;=$E207),(WEEKDAY(DE$6,2)&gt;5)),2,1)),0)</f>
        <v>0</v>
      </c>
      <c r="DF207" s="70" t="n">
        <f aca="false">IF(AND((DF$6&gt;=$D207),(DF$6&lt;=$E207)),(IF(AND((DF$6&gt;=$D207),(DF$6&lt;=$E207),(WEEKDAY(DF$6,2)&gt;5)),2,1)),0)</f>
        <v>0</v>
      </c>
      <c r="DG207" s="70" t="n">
        <f aca="false">IF(AND((DG$6&gt;=$D207),(DG$6&lt;=$E207)),(IF(AND((DG$6&gt;=$D207),(DG$6&lt;=$E207),(WEEKDAY(DG$6,2)&gt;5)),2,1)),0)</f>
        <v>0</v>
      </c>
      <c r="DH207" s="70" t="n">
        <f aca="false">IF(AND((DH$6&gt;=$D207),(DH$6&lt;=$E207)),(IF(AND((DH$6&gt;=$D207),(DH$6&lt;=$E207),(WEEKDAY(DH$6,2)&gt;5)),2,1)),0)</f>
        <v>0</v>
      </c>
      <c r="DI207" s="70" t="n">
        <f aca="false">IF(AND((DI$6&gt;=$D207),(DI$6&lt;=$E207)),(IF(AND((DI$6&gt;=$D207),(DI$6&lt;=$E207),(WEEKDAY(DI$6,2)&gt;5)),2,1)),0)</f>
        <v>0</v>
      </c>
      <c r="DJ207" s="70" t="n">
        <f aca="false">IF(AND((DJ$6&gt;=$D207),(DJ$6&lt;=$E207)),(IF(AND((DJ$6&gt;=$D207),(DJ$6&lt;=$E207),(WEEKDAY(DJ$6,2)&gt;5)),2,1)),0)</f>
        <v>0</v>
      </c>
      <c r="DK207" s="70" t="n">
        <f aca="false">IF(AND((DK$6&gt;=$D207),(DK$6&lt;=$E207)),(IF(AND((DK$6&gt;=$D207),(DK$6&lt;=$E207),(WEEKDAY(DK$6,2)&gt;5)),2,1)),0)</f>
        <v>0</v>
      </c>
      <c r="DL207" s="70" t="n">
        <f aca="false">IF(AND((DL$6&gt;=$D207),(DL$6&lt;=$E207)),(IF(AND((DL$6&gt;=$D207),(DL$6&lt;=$E207),(WEEKDAY(DL$6,2)&gt;5)),2,1)),0)</f>
        <v>0</v>
      </c>
      <c r="DM207" s="70" t="n">
        <f aca="false">IF(AND((DM$6&gt;=$D207),(DM$6&lt;=$E207)),(IF(AND((DM$6&gt;=$D207),(DM$6&lt;=$E207),(WEEKDAY(DM$6,2)&gt;5)),2,1)),0)</f>
        <v>0</v>
      </c>
      <c r="DN207" s="70" t="n">
        <f aca="false">IF(AND((DN$6&gt;=$D207),(DN$6&lt;=$E207)),(IF(AND((DN$6&gt;=$D207),(DN$6&lt;=$E207),(WEEKDAY(DN$6,2)&gt;5)),2,1)),0)</f>
        <v>0</v>
      </c>
      <c r="DO207" s="70" t="n">
        <f aca="false">IF(AND((DO$6&gt;=$D207),(DO$6&lt;=$E207)),(IF(AND((DO$6&gt;=$D207),(DO$6&lt;=$E207),(WEEKDAY(DO$6,2)&gt;5)),2,1)),0)</f>
        <v>0</v>
      </c>
      <c r="DP207" s="70" t="n">
        <f aca="false">IF(AND((DP$6&gt;=$D207),(DP$6&lt;=$E207)),(IF(AND((DP$6&gt;=$D207),(DP$6&lt;=$E207),(WEEKDAY(DP$6,2)&gt;5)),2,1)),0)</f>
        <v>0</v>
      </c>
      <c r="DQ207" s="70" t="n">
        <f aca="false">IF(AND((DQ$6&gt;=$D207),(DQ$6&lt;=$E207)),(IF(AND((DQ$6&gt;=$D207),(DQ$6&lt;=$E207),(WEEKDAY(DQ$6,2)&gt;5)),2,1)),0)</f>
        <v>0</v>
      </c>
      <c r="DR207" s="70" t="n">
        <f aca="false">IF(AND((DR$6&gt;=$D207),(DR$6&lt;=$E207)),(IF(AND((DR$6&gt;=$D207),(DR$6&lt;=$E207),(WEEKDAY(DR$6,2)&gt;5)),2,1)),0)</f>
        <v>0</v>
      </c>
      <c r="DS207" s="70" t="n">
        <f aca="false">IF(AND((DS$6&gt;=$D207),(DS$6&lt;=$E207)),(IF(AND((DS$6&gt;=$D207),(DS$6&lt;=$E207),(WEEKDAY(DS$6,2)&gt;5)),2,1)),0)</f>
        <v>0</v>
      </c>
      <c r="DT207" s="70" t="n">
        <f aca="false">IF(AND((DT$6&gt;=$D207),(DT$6&lt;=$E207)),(IF(AND((DT$6&gt;=$D207),(DT$6&lt;=$E207),(WEEKDAY(DT$6,2)&gt;5)),2,1)),0)</f>
        <v>0</v>
      </c>
      <c r="DU207" s="70" t="n">
        <f aca="false">IF(AND((DU$6&gt;=$D207),(DU$6&lt;=$E207)),(IF(AND((DU$6&gt;=$D207),(DU$6&lt;=$E207),(WEEKDAY(DU$6,2)&gt;5)),2,1)),0)</f>
        <v>0</v>
      </c>
      <c r="DV207" s="70" t="n">
        <f aca="false">IF(AND((DV$6&gt;=$D207),(DV$6&lt;=$E207)),(IF(AND((DV$6&gt;=$D207),(DV$6&lt;=$E207),(WEEKDAY(DV$6,2)&gt;5)),2,1)),0)</f>
        <v>0</v>
      </c>
      <c r="DW207" s="70" t="n">
        <f aca="false">IF(AND((DW$6&gt;=$D207),(DW$6&lt;=$E207)),(IF(AND((DW$6&gt;=$D207),(DW$6&lt;=$E207),(WEEKDAY(DW$6,2)&gt;5)),2,1)),0)</f>
        <v>0</v>
      </c>
      <c r="DX207" s="70" t="n">
        <f aca="false">IF(AND((DX$6&gt;=$D207),(DX$6&lt;=$E207)),(IF(AND((DX$6&gt;=$D207),(DX$6&lt;=$E207),(WEEKDAY(DX$6,2)&gt;5)),2,1)),0)</f>
        <v>0</v>
      </c>
      <c r="DY207" s="70" t="n">
        <f aca="false">IF(AND((DY$6&gt;=$D207),(DY$6&lt;=$E207)),(IF(AND((DY$6&gt;=$D207),(DY$6&lt;=$E207),(WEEKDAY(DY$6,2)&gt;5)),2,1)),0)</f>
        <v>0</v>
      </c>
      <c r="DZ207" s="70" t="n">
        <f aca="false">IF(AND((DZ$6&gt;=$D207),(DZ$6&lt;=$E207)),(IF(AND((DZ$6&gt;=$D207),(DZ$6&lt;=$E207),(WEEKDAY(DZ$6,2)&gt;5)),2,1)),0)</f>
        <v>0</v>
      </c>
      <c r="EA207" s="70" t="n">
        <f aca="false">IF(AND((EA$6&gt;=$D207),(EA$6&lt;=$E207)),(IF(AND((EA$6&gt;=$D207),(EA$6&lt;=$E207),(WEEKDAY(EA$6,2)&gt;5)),2,1)),0)</f>
        <v>0</v>
      </c>
      <c r="EB207" s="70" t="n">
        <f aca="false">IF(AND((EB$6&gt;=$D207),(EB$6&lt;=$E207)),(IF(AND((EB$6&gt;=$D207),(EB$6&lt;=$E207),(WEEKDAY(EB$6,2)&gt;5)),2,1)),0)</f>
        <v>0</v>
      </c>
      <c r="EC207" s="70" t="n">
        <f aca="false">IF(AND((EC$6&gt;=$D207),(EC$6&lt;=$E207)),(IF(AND((EC$6&gt;=$D207),(EC$6&lt;=$E207),(WEEKDAY(EC$6,2)&gt;5)),2,1)),0)</f>
        <v>0</v>
      </c>
      <c r="ED207" s="70" t="n">
        <f aca="false">IF(AND((ED$6&gt;=$D207),(ED$6&lt;=$E207)),(IF(AND((ED$6&gt;=$D207),(ED$6&lt;=$E207),(WEEKDAY(ED$6,2)&gt;5)),2,1)),0)</f>
        <v>0</v>
      </c>
      <c r="EE207" s="70" t="n">
        <f aca="false">IF(AND((EE$6&gt;=$D207),(EE$6&lt;=$E207)),(IF(AND((EE$6&gt;=$D207),(EE$6&lt;=$E207),(WEEKDAY(EE$6,2)&gt;5)),2,1)),0)</f>
        <v>0</v>
      </c>
      <c r="EF207" s="70" t="n">
        <f aca="false">IF(AND((EF$6&gt;=$D207),(EF$6&lt;=$E207)),(IF(AND((EF$6&gt;=$D207),(EF$6&lt;=$E207),(WEEKDAY(EF$6,2)&gt;5)),2,1)),0)</f>
        <v>0</v>
      </c>
      <c r="EG207" s="70" t="n">
        <f aca="false">IF(AND((EG$6&gt;=$D207),(EG$6&lt;=$E207)),(IF(AND((EG$6&gt;=$D207),(EG$6&lt;=$E207),(WEEKDAY(EG$6,2)&gt;5)),2,1)),0)</f>
        <v>0</v>
      </c>
      <c r="EH207" s="70" t="n">
        <f aca="false">IF(AND((EH$6&gt;=$D207),(EH$6&lt;=$E207)),(IF(AND((EH$6&gt;=$D207),(EH$6&lt;=$E207),(WEEKDAY(EH$6,2)&gt;5)),2,1)),0)</f>
        <v>0</v>
      </c>
      <c r="EI207" s="70" t="n">
        <f aca="false">IF(AND((EI$6&gt;=$D207),(EI$6&lt;=$E207)),(IF(AND((EI$6&gt;=$D207),(EI$6&lt;=$E207),(WEEKDAY(EI$6,2)&gt;5)),2,1)),0)</f>
        <v>0</v>
      </c>
      <c r="EJ207" s="70" t="n">
        <f aca="false">IF(AND((EJ$6&gt;=$D207),(EJ$6&lt;=$E207)),(IF(AND((EJ$6&gt;=$D207),(EJ$6&lt;=$E207),(WEEKDAY(EJ$6,2)&gt;5)),2,1)),0)</f>
        <v>0</v>
      </c>
      <c r="EK207" s="70" t="n">
        <f aca="false">IF(AND((EK$6&gt;=$D207),(EK$6&lt;=$E207)),(IF(AND((EK$6&gt;=$D207),(EK$6&lt;=$E207),(WEEKDAY(EK$6,2)&gt;5)),2,1)),0)</f>
        <v>0</v>
      </c>
      <c r="EL207" s="70" t="n">
        <f aca="false">IF(AND((EL$6&gt;=$D207),(EL$6&lt;=$E207)),(IF(AND((EL$6&gt;=$D207),(EL$6&lt;=$E207),(WEEKDAY(EL$6,2)&gt;5)),2,1)),0)</f>
        <v>0</v>
      </c>
      <c r="EM207" s="70" t="n">
        <f aca="false">IF(AND((EM$6&gt;=$D207),(EM$6&lt;=$E207)),(IF(AND((EM$6&gt;=$D207),(EM$6&lt;=$E207),(WEEKDAY(EM$6,2)&gt;5)),2,1)),0)</f>
        <v>0</v>
      </c>
      <c r="EN207" s="70" t="n">
        <f aca="false">IF(AND((EN$6&gt;=$D207),(EN$6&lt;=$E207)),(IF(AND((EN$6&gt;=$D207),(EN$6&lt;=$E207),(WEEKDAY(EN$6,2)&gt;5)),2,1)),0)</f>
        <v>0</v>
      </c>
      <c r="EO207" s="70" t="n">
        <f aca="false">IF(AND((EO$6&gt;=$D207),(EO$6&lt;=$E207)),(IF(AND((EO$6&gt;=$D207),(EO$6&lt;=$E207),(WEEKDAY(EO$6,2)&gt;5)),2,1)),0)</f>
        <v>0</v>
      </c>
      <c r="EP207" s="70" t="n">
        <f aca="false">IF(AND((EP$6&gt;=$D207),(EP$6&lt;=$E207)),(IF(AND((EP$6&gt;=$D207),(EP$6&lt;=$E207),(WEEKDAY(EP$6,2)&gt;5)),2,1)),0)</f>
        <v>0</v>
      </c>
      <c r="EQ207" s="70" t="n">
        <f aca="false">IF(AND((EQ$6&gt;=$D207),(EQ$6&lt;=$E207)),(IF(AND((EQ$6&gt;=$D207),(EQ$6&lt;=$E207),(WEEKDAY(EQ$6,2)&gt;5)),2,1)),0)</f>
        <v>0</v>
      </c>
      <c r="ER207" s="70" t="n">
        <f aca="false">IF(AND((ER$6&gt;=$D207),(ER$6&lt;=$E207)),(IF(AND((ER$6&gt;=$D207),(ER$6&lt;=$E207),(WEEKDAY(ER$6,2)&gt;5)),2,1)),0)</f>
        <v>0</v>
      </c>
      <c r="ES207" s="70" t="n">
        <f aca="false">IF(AND((ES$6&gt;=$D207),(ES$6&lt;=$E207)),(IF(AND((ES$6&gt;=$D207),(ES$6&lt;=$E207),(WEEKDAY(ES$6,2)&gt;5)),2,1)),0)</f>
        <v>0</v>
      </c>
      <c r="ET207" s="70" t="n">
        <f aca="false">IF(AND((ET$6&gt;=$D207),(ET$6&lt;=$E207)),(IF(AND((ET$6&gt;=$D207),(ET$6&lt;=$E207),(WEEKDAY(ET$6,2)&gt;5)),2,1)),0)</f>
        <v>0</v>
      </c>
      <c r="EU207" s="70" t="n">
        <f aca="false">IF(AND((EU$6&gt;=$D207),(EU$6&lt;=$E207)),(IF(AND((EU$6&gt;=$D207),(EU$6&lt;=$E207),(WEEKDAY(EU$6,2)&gt;5)),2,1)),0)</f>
        <v>0</v>
      </c>
      <c r="EV207" s="70" t="n">
        <f aca="false">IF(AND((EV$6&gt;=$D207),(EV$6&lt;=$E207)),(IF(AND((EV$6&gt;=$D207),(EV$6&lt;=$E207),(WEEKDAY(EV$6,2)&gt;5)),2,1)),0)</f>
        <v>0</v>
      </c>
      <c r="EW207" s="70" t="n">
        <f aca="false">IF(AND((EW$6&gt;=$D207),(EW$6&lt;=$E207)),(IF(AND((EW$6&gt;=$D207),(EW$6&lt;=$E207),(WEEKDAY(EW$6,2)&gt;5)),2,1)),0)</f>
        <v>0</v>
      </c>
      <c r="EX207" s="70" t="n">
        <f aca="false">IF(AND((EX$6&gt;=$D207),(EX$6&lt;=$E207)),(IF(AND((EX$6&gt;=$D207),(EX$6&lt;=$E207),(WEEKDAY(EX$6,2)&gt;5)),2,1)),0)</f>
        <v>0</v>
      </c>
      <c r="EY207" s="70" t="n">
        <f aca="false">IF(AND((EY$6&gt;=$D207),(EY$6&lt;=$E207)),(IF(AND((EY$6&gt;=$D207),(EY$6&lt;=$E207),(WEEKDAY(EY$6,2)&gt;5)),2,1)),0)</f>
        <v>0</v>
      </c>
      <c r="EZ207" s="70" t="n">
        <f aca="false">IF(AND((EZ$6&gt;=$D207),(EZ$6&lt;=$E207)),(IF(AND((EZ$6&gt;=$D207),(EZ$6&lt;=$E207),(WEEKDAY(EZ$6,2)&gt;5)),2,1)),0)</f>
        <v>0</v>
      </c>
      <c r="FA207" s="70" t="n">
        <f aca="false">IF(AND((FA$6&gt;=$D207),(FA$6&lt;=$E207)),(IF(AND((FA$6&gt;=$D207),(FA$6&lt;=$E207),(WEEKDAY(FA$6,2)&gt;5)),2,1)),0)</f>
        <v>0</v>
      </c>
      <c r="FB207" s="70" t="n">
        <f aca="false">IF(AND((FB$6&gt;=$D207),(FB$6&lt;=$E207)),(IF(AND((FB$6&gt;=$D207),(FB$6&lt;=$E207),(WEEKDAY(FB$6,2)&gt;5)),2,1)),0)</f>
        <v>0</v>
      </c>
      <c r="FC207" s="70" t="n">
        <f aca="false">IF(AND((FC$6&gt;=$D207),(FC$6&lt;=$E207)),(IF(AND((FC$6&gt;=$D207),(FC$6&lt;=$E207),(WEEKDAY(FC$6,2)&gt;5)),2,1)),0)</f>
        <v>0</v>
      </c>
      <c r="FD207" s="70" t="n">
        <f aca="false">IF(AND((FD$6&gt;=$D207),(FD$6&lt;=$E207)),(IF(AND((FD$6&gt;=$D207),(FD$6&lt;=$E207),(WEEKDAY(FD$6,2)&gt;5)),2,1)),0)</f>
        <v>0</v>
      </c>
      <c r="FE207" s="70" t="n">
        <f aca="false">IF(AND((FE$6&gt;=$D207),(FE$6&lt;=$E207)),(IF(AND((FE$6&gt;=$D207),(FE$6&lt;=$E207),(WEEKDAY(FE$6,2)&gt;5)),2,1)),0)</f>
        <v>0</v>
      </c>
      <c r="FF207" s="70" t="n">
        <f aca="false">IF(AND((FF$6&gt;=$D207),(FF$6&lt;=$E207)),(IF(AND((FF$6&gt;=$D207),(FF$6&lt;=$E207),(WEEKDAY(FF$6,2)&gt;5)),2,1)),0)</f>
        <v>0</v>
      </c>
      <c r="FG207" s="70" t="n">
        <f aca="false">IF(AND((FG$6&gt;=$D207),(FG$6&lt;=$E207)),(IF(AND((FG$6&gt;=$D207),(FG$6&lt;=$E207),(WEEKDAY(FG$6,2)&gt;5)),2,1)),0)</f>
        <v>0</v>
      </c>
      <c r="FH207" s="70" t="n">
        <f aca="false">IF(AND((FH$6&gt;=$D207),(FH$6&lt;=$E207)),(IF(AND((FH$6&gt;=$D207),(FH$6&lt;=$E207),(WEEKDAY(FH$6,2)&gt;5)),2,1)),0)</f>
        <v>0</v>
      </c>
      <c r="FI207" s="70" t="n">
        <f aca="false">IF(AND((FI$6&gt;=$D207),(FI$6&lt;=$E207)),(IF(AND((FI$6&gt;=$D207),(FI$6&lt;=$E207),(WEEKDAY(FI$6,2)&gt;5)),2,1)),0)</f>
        <v>0</v>
      </c>
      <c r="FJ207" s="70" t="n">
        <f aca="false">IF(AND((FJ$6&gt;=$D207),(FJ$6&lt;=$E207)),(IF(AND((FJ$6&gt;=$D207),(FJ$6&lt;=$E207),(WEEKDAY(FJ$6,2)&gt;5)),2,1)),0)</f>
        <v>0</v>
      </c>
      <c r="FK207" s="70" t="n">
        <f aca="false">IF(AND((FK$6&gt;=$D207),(FK$6&lt;=$E207)),(IF(AND((FK$6&gt;=$D207),(FK$6&lt;=$E207),(WEEKDAY(FK$6,2)&gt;5)),2,1)),0)</f>
        <v>0</v>
      </c>
      <c r="FL207" s="70" t="n">
        <f aca="false">IF(AND((FL$6&gt;=$D207),(FL$6&lt;=$E207)),(IF(AND((FL$6&gt;=$D207),(FL$6&lt;=$E207),(WEEKDAY(FL$6,2)&gt;5)),2,1)),0)</f>
        <v>0</v>
      </c>
      <c r="FM207" s="70" t="n">
        <f aca="false">IF(AND((FM$6&gt;=$D207),(FM$6&lt;=$E207)),(IF(AND((FM$6&gt;=$D207),(FM$6&lt;=$E207),(WEEKDAY(FM$6,2)&gt;5)),2,1)),0)</f>
        <v>0</v>
      </c>
      <c r="FN207" s="70" t="n">
        <f aca="false">IF(AND((FN$6&gt;=$D207),(FN$6&lt;=$E207)),(IF(AND((FN$6&gt;=$D207),(FN$6&lt;=$E207),(WEEKDAY(FN$6,2)&gt;5)),2,1)),0)</f>
        <v>0</v>
      </c>
      <c r="FO207" s="70" t="n">
        <f aca="false">IF(AND((FO$6&gt;=$D207),(FO$6&lt;=$E207)),(IF(AND((FO$6&gt;=$D207),(FO$6&lt;=$E207),(WEEKDAY(FO$6,2)&gt;5)),2,1)),0)</f>
        <v>0</v>
      </c>
      <c r="FP207" s="70" t="n">
        <f aca="false">IF(AND((FP$6&gt;=$D207),(FP$6&lt;=$E207)),(IF(AND((FP$6&gt;=$D207),(FP$6&lt;=$E207),(WEEKDAY(FP$6,2)&gt;5)),2,1)),0)</f>
        <v>0</v>
      </c>
      <c r="FQ207" s="70" t="n">
        <f aca="false">IF(AND((FQ$6&gt;=$D207),(FQ$6&lt;=$E207)),(IF(AND((FQ$6&gt;=$D207),(FQ$6&lt;=$E207),(WEEKDAY(FQ$6,2)&gt;5)),2,1)),0)</f>
        <v>0</v>
      </c>
      <c r="FR207" s="70" t="n">
        <f aca="false">IF(AND((FR$6&gt;=$D207),(FR$6&lt;=$E207)),(IF(AND((FR$6&gt;=$D207),(FR$6&lt;=$E207),(WEEKDAY(FR$6,2)&gt;5)),2,1)),0)</f>
        <v>0</v>
      </c>
      <c r="FS207" s="70" t="n">
        <f aca="false">IF(AND((FS$6&gt;=$D207),(FS$6&lt;=$E207)),(IF(AND((FS$6&gt;=$D207),(FS$6&lt;=$E207),(WEEKDAY(FS$6,2)&gt;5)),2,1)),0)</f>
        <v>0</v>
      </c>
      <c r="FT207" s="70" t="n">
        <f aca="false">IF(AND((FT$6&gt;=$D207),(FT$6&lt;=$E207)),(IF(AND((FT$6&gt;=$D207),(FT$6&lt;=$E207),(WEEKDAY(FT$6,2)&gt;5)),2,1)),0)</f>
        <v>0</v>
      </c>
      <c r="FU207" s="70" t="n">
        <f aca="false">IF(AND((FU$6&gt;=$D207),(FU$6&lt;=$E207)),(IF(AND((FU$6&gt;=$D207),(FU$6&lt;=$E207),(WEEKDAY(FU$6,2)&gt;5)),2,1)),0)</f>
        <v>0</v>
      </c>
      <c r="FV207" s="70" t="n">
        <f aca="false">IF(AND((FV$6&gt;=$D207),(FV$6&lt;=$E207)),(IF(AND((FV$6&gt;=$D207),(FV$6&lt;=$E207),(WEEKDAY(FV$6,2)&gt;5)),2,1)),0)</f>
        <v>0</v>
      </c>
      <c r="FW207" s="70" t="n">
        <f aca="false">IF(AND((FW$6&gt;=$D207),(FW$6&lt;=$E207)),(IF(AND((FW$6&gt;=$D207),(FW$6&lt;=$E207),(WEEKDAY(FW$6,2)&gt;5)),2,1)),0)</f>
        <v>0</v>
      </c>
      <c r="FX207" s="70" t="n">
        <f aca="false">IF(AND((FX$6&gt;=$D207),(FX$6&lt;=$E207)),(IF(AND((FX$6&gt;=$D207),(FX$6&lt;=$E207),(WEEKDAY(FX$6,2)&gt;5)),2,1)),0)</f>
        <v>0</v>
      </c>
      <c r="FY207" s="70" t="n">
        <f aca="false">IF(AND((FY$6&gt;=$D207),(FY$6&lt;=$E207)),(IF(AND((FY$6&gt;=$D207),(FY$6&lt;=$E207),(WEEKDAY(FY$6,2)&gt;5)),2,1)),0)</f>
        <v>0</v>
      </c>
      <c r="FZ207" s="70" t="n">
        <f aca="false">IF(AND((FZ$6&gt;=$D207),(FZ$6&lt;=$E207)),(IF(AND((FZ$6&gt;=$D207),(FZ$6&lt;=$E207),(WEEKDAY(FZ$6,2)&gt;5)),2,1)),0)</f>
        <v>0</v>
      </c>
      <c r="GA207" s="70" t="n">
        <f aca="false">IF(AND((GA$6&gt;=$D207),(GA$6&lt;=$E207)),(IF(AND((GA$6&gt;=$D207),(GA$6&lt;=$E207),(WEEKDAY(GA$6,2)&gt;5)),2,1)),0)</f>
        <v>0</v>
      </c>
      <c r="GB207" s="70" t="n">
        <f aca="false">IF(AND((GB$6&gt;=$D207),(GB$6&lt;=$E207)),(IF(AND((GB$6&gt;=$D207),(GB$6&lt;=$E207),(WEEKDAY(GB$6,2)&gt;5)),2,1)),0)</f>
        <v>0</v>
      </c>
      <c r="GC207" s="70" t="n">
        <f aca="false">IF(AND((GC$6&gt;=$D207),(GC$6&lt;=$E207)),(IF(AND((GC$6&gt;=$D207),(GC$6&lt;=$E207),(WEEKDAY(GC$6,2)&gt;5)),2,1)),0)</f>
        <v>0</v>
      </c>
      <c r="GD207" s="70" t="n">
        <f aca="false">IF(AND((GD$6&gt;=$D207),(GD$6&lt;=$E207)),(IF(AND((GD$6&gt;=$D207),(GD$6&lt;=$E207),(WEEKDAY(GD$6,2)&gt;5)),2,1)),0)</f>
        <v>0</v>
      </c>
      <c r="GE207" s="70" t="n">
        <f aca="false">IF(AND((GE$6&gt;=$D207),(GE$6&lt;=$E207)),(IF(AND((GE$6&gt;=$D207),(GE$6&lt;=$E207),(WEEKDAY(GE$6,2)&gt;5)),2,1)),0)</f>
        <v>0</v>
      </c>
      <c r="GF207" s="70" t="n">
        <f aca="false">IF(AND((GF$6&gt;=$D207),(GF$6&lt;=$E207)),(IF(AND((GF$6&gt;=$D207),(GF$6&lt;=$E207),(WEEKDAY(GF$6,2)&gt;5)),2,1)),0)</f>
        <v>0</v>
      </c>
      <c r="GG207" s="70" t="n">
        <f aca="false">IF(AND((GG$6&gt;=$D207),(GG$6&lt;=$E207)),(IF(AND((GG$6&gt;=$D207),(GG$6&lt;=$E207),(WEEKDAY(GG$6,2)&gt;5)),2,1)),0)</f>
        <v>0</v>
      </c>
      <c r="GH207" s="70" t="n">
        <f aca="false">IF(AND((GH$6&gt;=$D207),(GH$6&lt;=$E207)),(IF(AND((GH$6&gt;=$D207),(GH$6&lt;=$E207),(WEEKDAY(GH$6,2)&gt;5)),2,1)),0)</f>
        <v>0</v>
      </c>
      <c r="GI207" s="70" t="n">
        <f aca="false">IF(AND((GI$6&gt;=$D207),(GI$6&lt;=$E207)),(IF(AND((GI$6&gt;=$D207),(GI$6&lt;=$E207),(WEEKDAY(GI$6,2)&gt;5)),2,1)),0)</f>
        <v>0</v>
      </c>
      <c r="GJ207" s="70" t="n">
        <f aca="false">IF(AND((GJ$6&gt;=$D207),(GJ$6&lt;=$E207)),(IF(AND((GJ$6&gt;=$D207),(GJ$6&lt;=$E207),(WEEKDAY(GJ$6,2)&gt;5)),2,1)),0)</f>
        <v>0</v>
      </c>
      <c r="GK207" s="70" t="n">
        <f aca="false">IF(AND((GK$6&gt;=$D207),(GK$6&lt;=$E207)),(IF(AND((GK$6&gt;=$D207),(GK$6&lt;=$E207),(WEEKDAY(GK$6,2)&gt;5)),2,1)),0)</f>
        <v>0</v>
      </c>
      <c r="GL207" s="70" t="n">
        <f aca="false">IF(AND((GL$6&gt;=$D207),(GL$6&lt;=$E207)),(IF(AND((GL$6&gt;=$D207),(GL$6&lt;=$E207),(WEEKDAY(GL$6,2)&gt;5)),2,1)),0)</f>
        <v>0</v>
      </c>
      <c r="GM207" s="70" t="n">
        <f aca="false">IF(AND((GM$6&gt;=$D207),(GM$6&lt;=$E207)),(IF(AND((GM$6&gt;=$D207),(GM$6&lt;=$E207),(WEEKDAY(GM$6,2)&gt;5)),2,1)),0)</f>
        <v>0</v>
      </c>
      <c r="GN207" s="70" t="n">
        <f aca="false">IF(AND((GN$6&gt;=$D207),(GN$6&lt;=$E207)),(IF(AND((GN$6&gt;=$D207),(GN$6&lt;=$E207),(WEEKDAY(GN$6,2)&gt;5)),2,1)),0)</f>
        <v>0</v>
      </c>
      <c r="GO207" s="70" t="n">
        <f aca="false">IF(AND((GO$6&gt;=$D207),(GO$6&lt;=$E207)),(IF(AND((GO$6&gt;=$D207),(GO$6&lt;=$E207),(WEEKDAY(GO$6,2)&gt;5)),2,1)),0)</f>
        <v>0</v>
      </c>
      <c r="GP207" s="70" t="n">
        <f aca="false">IF(AND((GP$6&gt;=$D207),(GP$6&lt;=$E207)),(IF(AND((GP$6&gt;=$D207),(GP$6&lt;=$E207),(WEEKDAY(GP$6,2)&gt;5)),2,1)),0)</f>
        <v>0</v>
      </c>
      <c r="GQ207" s="70" t="n">
        <f aca="false">IF(AND((GQ$6&gt;=$D207),(GQ$6&lt;=$E207)),(IF(AND((GQ$6&gt;=$D207),(GQ$6&lt;=$E207),(WEEKDAY(GQ$6,2)&gt;5)),2,1)),0)</f>
        <v>0</v>
      </c>
      <c r="GR207" s="70" t="n">
        <f aca="false">IF(AND((GR$6&gt;=$D207),(GR$6&lt;=$E207)),(IF(AND((GR$6&gt;=$D207),(GR$6&lt;=$E207),(WEEKDAY(GR$6,2)&gt;5)),2,1)),0)</f>
        <v>0</v>
      </c>
      <c r="GS207" s="70" t="n">
        <f aca="false">IF(AND((GS$6&gt;=$D207),(GS$6&lt;=$E207)),(IF(AND((GS$6&gt;=$D207),(GS$6&lt;=$E207),(WEEKDAY(GS$6,2)&gt;5)),2,1)),0)</f>
        <v>0</v>
      </c>
      <c r="GT207" s="70" t="n">
        <f aca="false">IF(AND((GT$6&gt;=$D207),(GT$6&lt;=$E207)),(IF(AND((GT$6&gt;=$D207),(GT$6&lt;=$E207),(WEEKDAY(GT$6,2)&gt;5)),2,1)),0)</f>
        <v>0</v>
      </c>
      <c r="GU207" s="70" t="n">
        <f aca="false">IF(AND((GU$6&gt;=$D207),(GU$6&lt;=$E207)),(IF(AND((GU$6&gt;=$D207),(GU$6&lt;=$E207),(WEEKDAY(GU$6,2)&gt;5)),2,1)),0)</f>
        <v>0</v>
      </c>
      <c r="GV207" s="70" t="n">
        <f aca="false">IF(AND((GV$6&gt;=$D207),(GV$6&lt;=$E207)),(IF(AND((GV$6&gt;=$D207),(GV$6&lt;=$E207),(WEEKDAY(GV$6,2)&gt;5)),2,1)),0)</f>
        <v>0</v>
      </c>
      <c r="GW207" s="70" t="n">
        <f aca="false">IF(AND((GW$6&gt;=$D207),(GW$6&lt;=$E207)),(IF(AND((GW$6&gt;=$D207),(GW$6&lt;=$E207),(WEEKDAY(GW$6,2)&gt;5)),2,1)),0)</f>
        <v>0</v>
      </c>
      <c r="GX207" s="70" t="n">
        <f aca="false">IF(AND((GX$6&gt;=$D207),(GX$6&lt;=$E207)),(IF(AND((GX$6&gt;=$D207),(GX$6&lt;=$E207),(WEEKDAY(GX$6,2)&gt;5)),2,1)),0)</f>
        <v>0</v>
      </c>
      <c r="GY207" s="70" t="n">
        <f aca="false">IF(AND((GY$6&gt;=$D207),(GY$6&lt;=$E207)),(IF(AND((GY$6&gt;=$D207),(GY$6&lt;=$E207),(WEEKDAY(GY$6,2)&gt;5)),2,1)),0)</f>
        <v>0</v>
      </c>
      <c r="GZ207" s="70" t="n">
        <f aca="false">IF(AND((GZ$6&gt;=$D207),(GZ$6&lt;=$E207)),(IF(AND((GZ$6&gt;=$D207),(GZ$6&lt;=$E207),(WEEKDAY(GZ$6,2)&gt;5)),2,1)),0)</f>
        <v>0</v>
      </c>
      <c r="HA207" s="70" t="n">
        <f aca="false">IF(AND((HA$6&gt;=$D207),(HA$6&lt;=$E207)),(IF(AND((HA$6&gt;=$D207),(HA$6&lt;=$E207),(WEEKDAY(HA$6,2)&gt;5)),2,1)),0)</f>
        <v>0</v>
      </c>
      <c r="HB207" s="70" t="n">
        <f aca="false">IF(AND((HB$6&gt;=$D207),(HB$6&lt;=$E207)),(IF(AND((HB$6&gt;=$D207),(HB$6&lt;=$E207),(WEEKDAY(HB$6,2)&gt;5)),2,1)),0)</f>
        <v>0</v>
      </c>
      <c r="HC207" s="70" t="n">
        <f aca="false">IF(AND((HC$6&gt;=$D207),(HC$6&lt;=$E207)),(IF(AND((HC$6&gt;=$D207),(HC$6&lt;=$E207),(WEEKDAY(HC$6,2)&gt;5)),2,1)),0)</f>
        <v>0</v>
      </c>
      <c r="HD207" s="70" t="n">
        <f aca="false">IF(AND((HD$6&gt;=$D207),(HD$6&lt;=$E207)),(IF(AND((HD$6&gt;=$D207),(HD$6&lt;=$E207),(WEEKDAY(HD$6,2)&gt;5)),2,1)),0)</f>
        <v>0</v>
      </c>
      <c r="HE207" s="70" t="n">
        <f aca="false">IF(AND((HE$6&gt;=$D207),(HE$6&lt;=$E207)),(IF(AND((HE$6&gt;=$D207),(HE$6&lt;=$E207),(WEEKDAY(HE$6,2)&gt;5)),2,1)),0)</f>
        <v>0</v>
      </c>
      <c r="HF207" s="70" t="n">
        <f aca="false">IF(AND((HF$6&gt;=$D207),(HF$6&lt;=$E207)),(IF(AND((HF$6&gt;=$D207),(HF$6&lt;=$E207),(WEEKDAY(HF$6,2)&gt;5)),2,1)),0)</f>
        <v>0</v>
      </c>
      <c r="HG207" s="70" t="n">
        <f aca="false">IF(AND((HG$6&gt;=$D207),(HG$6&lt;=$E207)),(IF(AND((HG$6&gt;=$D207),(HG$6&lt;=$E207),(WEEKDAY(HG$6,2)&gt;5)),2,1)),0)</f>
        <v>0</v>
      </c>
      <c r="HH207" s="70" t="n">
        <f aca="false">IF(AND((HH$6&gt;=$D207),(HH$6&lt;=$E207)),(IF(AND((HH$6&gt;=$D207),(HH$6&lt;=$E207),(WEEKDAY(HH$6,2)&gt;5)),2,1)),0)</f>
        <v>0</v>
      </c>
      <c r="HI207" s="70" t="n">
        <f aca="false">IF(AND((HI$6&gt;=$D207),(HI$6&lt;=$E207)),(IF(AND((HI$6&gt;=$D207),(HI$6&lt;=$E207),(WEEKDAY(HI$6,2)&gt;5)),2,1)),0)</f>
        <v>0</v>
      </c>
      <c r="HJ207" s="70" t="n">
        <f aca="false">IF(AND((HJ$6&gt;=$D207),(HJ$6&lt;=$E207)),(IF(AND((HJ$6&gt;=$D207),(HJ$6&lt;=$E207),(WEEKDAY(HJ$6,2)&gt;5)),2,1)),0)</f>
        <v>0</v>
      </c>
      <c r="HK207" s="70" t="n">
        <f aca="false">IF(AND((HK$6&gt;=$D207),(HK$6&lt;=$E207)),(IF(AND((HK$6&gt;=$D207),(HK$6&lt;=$E207),(WEEKDAY(HK$6,2)&gt;5)),2,1)),0)</f>
        <v>0</v>
      </c>
      <c r="HL207" s="70" t="n">
        <f aca="false">IF(AND((HL$6&gt;=$D207),(HL$6&lt;=$E207)),(IF(AND((HL$6&gt;=$D207),(HL$6&lt;=$E207),(WEEKDAY(HL$6,2)&gt;5)),2,1)),0)</f>
        <v>0</v>
      </c>
      <c r="HM207" s="70" t="n">
        <f aca="false">IF(AND((HM$6&gt;=$D207),(HM$6&lt;=$E207)),(IF(AND((HM$6&gt;=$D207),(HM$6&lt;=$E207),(WEEKDAY(HM$6,2)&gt;5)),2,1)),0)</f>
        <v>0</v>
      </c>
      <c r="HN207" s="70" t="n">
        <f aca="false">IF(AND((HN$6&gt;=$D207),(HN$6&lt;=$E207)),(IF(AND((HN$6&gt;=$D207),(HN$6&lt;=$E207),(WEEKDAY(HN$6,2)&gt;5)),2,1)),0)</f>
        <v>0</v>
      </c>
      <c r="HO207" s="70" t="n">
        <f aca="false">IF(AND((HO$6&gt;=$D207),(HO$6&lt;=$E207)),(IF(AND((HO$6&gt;=$D207),(HO$6&lt;=$E207),(WEEKDAY(HO$6,2)&gt;5)),2,1)),0)</f>
        <v>0</v>
      </c>
      <c r="HP207" s="70" t="n">
        <f aca="false">IF(AND((HP$6&gt;=$D207),(HP$6&lt;=$E207)),(IF(AND((HP$6&gt;=$D207),(HP$6&lt;=$E207),(WEEKDAY(HP$6,2)&gt;5)),2,1)),0)</f>
        <v>0</v>
      </c>
      <c r="HQ207" s="70" t="n">
        <f aca="false">IF(AND((HQ$6&gt;=$D207),(HQ$6&lt;=$E207)),(IF(AND((HQ$6&gt;=$D207),(HQ$6&lt;=$E207),(WEEKDAY(HQ$6,2)&gt;5)),2,1)),0)</f>
        <v>0</v>
      </c>
      <c r="HR207" s="70" t="n">
        <f aca="false">IF(AND((HR$6&gt;=$D207),(HR$6&lt;=$E207)),(IF(AND((HR$6&gt;=$D207),(HR$6&lt;=$E207),(WEEKDAY(HR$6,2)&gt;5)),2,1)),0)</f>
        <v>0</v>
      </c>
      <c r="HS207" s="70" t="n">
        <f aca="false">IF(AND((HS$6&gt;=$D207),(HS$6&lt;=$E207)),(IF(AND((HS$6&gt;=$D207),(HS$6&lt;=$E207),(WEEKDAY(HS$6,2)&gt;5)),2,1)),0)</f>
        <v>0</v>
      </c>
      <c r="HT207" s="70" t="n">
        <f aca="false">IF(AND((HT$6&gt;=$D207),(HT$6&lt;=$E207)),(IF(AND((HT$6&gt;=$D207),(HT$6&lt;=$E207),(WEEKDAY(HT$6,2)&gt;5)),2,1)),0)</f>
        <v>0</v>
      </c>
      <c r="HU207" s="70" t="n">
        <f aca="false">IF(AND((HU$6&gt;=$D207),(HU$6&lt;=$E207)),(IF(AND((HU$6&gt;=$D207),(HU$6&lt;=$E207),(WEEKDAY(HU$6,2)&gt;5)),2,1)),0)</f>
        <v>0</v>
      </c>
      <c r="HV207" s="70" t="n">
        <f aca="false">IF(AND((HV$6&gt;=$D207),(HV$6&lt;=$E207)),(IF(AND((HV$6&gt;=$D207),(HV$6&lt;=$E207),(WEEKDAY(HV$6,2)&gt;5)),2,1)),0)</f>
        <v>0</v>
      </c>
      <c r="HW207" s="70" t="n">
        <f aca="false">IF(AND((HW$6&gt;=$D207),(HW$6&lt;=$E207)),(IF(AND((HW$6&gt;=$D207),(HW$6&lt;=$E207),(WEEKDAY(HW$6,2)&gt;5)),2,1)),0)</f>
        <v>0</v>
      </c>
      <c r="HX207" s="70" t="n">
        <f aca="false">IF(AND((HX$6&gt;=$D207),(HX$6&lt;=$E207)),(IF(AND((HX$6&gt;=$D207),(HX$6&lt;=$E207),(WEEKDAY(HX$6,2)&gt;5)),2,1)),0)</f>
        <v>0</v>
      </c>
      <c r="HY207" s="70" t="n">
        <f aca="false">IF(AND((HY$6&gt;=$D207),(HY$6&lt;=$E207)),(IF(AND((HY$6&gt;=$D207),(HY$6&lt;=$E207),(WEEKDAY(HY$6,2)&gt;5)),2,1)),0)</f>
        <v>0</v>
      </c>
      <c r="HZ207" s="70" t="n">
        <f aca="false">IF(AND((HZ$6&gt;=$D207),(HZ$6&lt;=$E207)),(IF(AND((HZ$6&gt;=$D207),(HZ$6&lt;=$E207),(WEEKDAY(HZ$6,2)&gt;5)),2,1)),0)</f>
        <v>0</v>
      </c>
      <c r="IA207" s="70" t="n">
        <f aca="false">IF(AND((IA$6&gt;=$D207),(IA$6&lt;=$E207)),(IF(AND((IA$6&gt;=$D207),(IA$6&lt;=$E207),(WEEKDAY(IA$6,2)&gt;5)),2,1)),0)</f>
        <v>0</v>
      </c>
      <c r="IB207" s="70" t="n">
        <f aca="false">IF(AND((IB$6&gt;=$D207),(IB$6&lt;=$E207)),(IF(AND((IB$6&gt;=$D207),(IB$6&lt;=$E207),(WEEKDAY(IB$6,2)&gt;5)),2,1)),0)</f>
        <v>0</v>
      </c>
      <c r="IC207" s="70" t="n">
        <f aca="false">IF(AND((IC$6&gt;=$D207),(IC$6&lt;=$E207)),(IF(AND((IC$6&gt;=$D207),(IC$6&lt;=$E207),(WEEKDAY(IC$6,2)&gt;5)),2,1)),0)</f>
        <v>0</v>
      </c>
      <c r="ID207" s="70" t="n">
        <f aca="false">IF(AND((ID$6&gt;=$D207),(ID$6&lt;=$E207)),(IF(AND((ID$6&gt;=$D207),(ID$6&lt;=$E207),(WEEKDAY(ID$6,2)&gt;5)),2,1)),0)</f>
        <v>0</v>
      </c>
      <c r="IE207" s="70" t="n">
        <f aca="false">IF(AND((IE$6&gt;=$D207),(IE$6&lt;=$E207)),(IF(AND((IE$6&gt;=$D207),(IE$6&lt;=$E207),(WEEKDAY(IE$6,2)&gt;5)),2,1)),0)</f>
        <v>0</v>
      </c>
      <c r="IF207" s="70" t="n">
        <f aca="false">IF(AND((IF$6&gt;=$D207),(IF$6&lt;=$E207)),(IF(AND((IF$6&gt;=$D207),(IF$6&lt;=$E207),(WEEKDAY(IF$6,2)&gt;5)),2,1)),0)</f>
        <v>0</v>
      </c>
      <c r="IG207" s="70" t="n">
        <f aca="false">IF(AND((IG$6&gt;=$D207),(IG$6&lt;=$E207)),(IF(AND((IG$6&gt;=$D207),(IG$6&lt;=$E207),(WEEKDAY(IG$6,2)&gt;5)),2,1)),0)</f>
        <v>0</v>
      </c>
      <c r="IH207" s="70" t="n">
        <f aca="false">IF(AND((IH$6&gt;=$D207),(IH$6&lt;=$E207)),(IF(AND((IH$6&gt;=$D207),(IH$6&lt;=$E207),(WEEKDAY(IH$6,2)&gt;5)),2,1)),0)</f>
        <v>0</v>
      </c>
      <c r="II207" s="70" t="n">
        <f aca="false">IF(AND((II$6&gt;=$D207),(II$6&lt;=$E207)),(IF(AND((II$6&gt;=$D207),(II$6&lt;=$E207),(WEEKDAY(II$6,2)&gt;5)),2,1)),0)</f>
        <v>0</v>
      </c>
      <c r="IJ207" s="70" t="n">
        <f aca="false">IF(AND((IJ$6&gt;=$D207),(IJ$6&lt;=$E207)),(IF(AND((IJ$6&gt;=$D207),(IJ$6&lt;=$E207),(WEEKDAY(IJ$6,2)&gt;5)),2,1)),0)</f>
        <v>0</v>
      </c>
      <c r="IK207" s="70" t="n">
        <f aca="false">IF(AND((IK$6&gt;=$D207),(IK$6&lt;=$E207)),(IF(AND((IK$6&gt;=$D207),(IK$6&lt;=$E207),(WEEKDAY(IK$6,2)&gt;5)),2,1)),0)</f>
        <v>0</v>
      </c>
      <c r="IL207" s="70" t="n">
        <f aca="false">IF(AND((IL$6&gt;=$D207),(IL$6&lt;=$E207)),(IF(AND((IL$6&gt;=$D207),(IL$6&lt;=$E207),(WEEKDAY(IL$6,2)&gt;5)),2,1)),0)</f>
        <v>0</v>
      </c>
      <c r="IM207" s="70" t="n">
        <f aca="false">IF(AND((IM$6&gt;=$D207),(IM$6&lt;=$E207)),(IF(AND((IM$6&gt;=$D207),(IM$6&lt;=$E207),(WEEKDAY(IM$6,2)&gt;5)),2,1)),0)</f>
        <v>0</v>
      </c>
      <c r="IN207" s="70" t="n">
        <f aca="false">IF(AND((IN$6&gt;=$D207),(IN$6&lt;=$E207)),(IF(AND((IN$6&gt;=$D207),(IN$6&lt;=$E207),(WEEKDAY(IN$6,2)&gt;5)),2,1)),0)</f>
        <v>0</v>
      </c>
      <c r="IO207" s="70" t="n">
        <f aca="false">IF(AND((IO$6&gt;=$D207),(IO$6&lt;=$E207)),(IF(AND((IO$6&gt;=$D207),(IO$6&lt;=$E207),(WEEKDAY(IO$6,2)&gt;5)),2,1)),0)</f>
        <v>0</v>
      </c>
      <c r="IP207" s="70" t="n">
        <f aca="false">IF(AND((IP$6&gt;=$D207),(IP$6&lt;=$E207)),(IF(AND((IP$6&gt;=$D207),(IP$6&lt;=$E207),(WEEKDAY(IP$6,2)&gt;5)),2,1)),0)</f>
        <v>0</v>
      </c>
      <c r="IQ207" s="70" t="n">
        <f aca="false">IF(AND((IQ$6&gt;=$D207),(IQ$6&lt;=$E207)),(IF(AND((IQ$6&gt;=$D207),(IQ$6&lt;=$E207),(WEEKDAY(IQ$6,2)&gt;5)),2,1)),0)</f>
        <v>0</v>
      </c>
      <c r="IR207" s="70" t="n">
        <f aca="false">IF(AND((IR$6&gt;=$D207),(IR$6&lt;=$E207)),(IF(AND((IR$6&gt;=$D207),(IR$6&lt;=$E207),(WEEKDAY(IR$6,2)&gt;5)),2,1)),0)</f>
        <v>2</v>
      </c>
      <c r="IS207" s="70" t="n">
        <f aca="false">IF(AND((IS$6&gt;=$D207),(IS$6&lt;=$E207)),(IF(AND((IS$6&gt;=$D207),(IS$6&lt;=$E207),(WEEKDAY(IS$6,2)&gt;5)),2,1)),0)</f>
        <v>2</v>
      </c>
      <c r="IT207" s="70" t="n">
        <f aca="false">IF(AND((IT$6&gt;=$D207),(IT$6&lt;=$E207)),(IF(AND((IT$6&gt;=$D207),(IT$6&lt;=$E207),(WEEKDAY(IT$6,2)&gt;5)),2,1)),0)</f>
        <v>2</v>
      </c>
      <c r="IU207" s="77"/>
      <c r="IV207" s="77" t="str">
        <f aca="false">IF(ISBLANK(Mitarbeiter!A204),"",Mitarbeiter!A204)</f>
        <v/>
      </c>
    </row>
    <row r="208" customFormat="false" ht="12.75" hidden="false" customHeight="false" outlineLevel="0" collapsed="false">
      <c r="A208" s="72"/>
      <c r="B208" s="73"/>
      <c r="C208" s="24"/>
      <c r="D208" s="78"/>
      <c r="E208" s="78"/>
      <c r="F208" s="79"/>
      <c r="G208" s="81"/>
      <c r="H208" s="70" t="n">
        <f aca="false">IF(AND((H$6&gt;=$D208),(H$6&lt;=$E208)),(IF(AND((H$6&gt;=$D208),(H$6&lt;=$E208),(WEEKDAY(H$6,2)&gt;5)),2,1)),0)</f>
        <v>0</v>
      </c>
      <c r="I208" s="70" t="n">
        <f aca="false">IF(AND((I$6&gt;=$D208),(I$6&lt;=$E208)),(IF(AND((I$6&gt;=$D208),(I$6&lt;=$E208),(WEEKDAY(I$6,2)&gt;5)),2,1)),0)</f>
        <v>0</v>
      </c>
      <c r="J208" s="70" t="n">
        <f aca="false">IF(AND((J$6&gt;=$D208),(J$6&lt;=$E208)),(IF(AND((J$6&gt;=$D208),(J$6&lt;=$E208),(WEEKDAY(J$6,2)&gt;5)),2,1)),0)</f>
        <v>0</v>
      </c>
      <c r="K208" s="70" t="n">
        <f aca="false">IF(AND((K$6&gt;=$D208),(K$6&lt;=$E208)),(IF(AND((K$6&gt;=$D208),(K$6&lt;=$E208),(WEEKDAY(K$6,2)&gt;5)),2,1)),0)</f>
        <v>0</v>
      </c>
      <c r="L208" s="70" t="n">
        <f aca="false">IF(AND((L$6&gt;=$D208),(L$6&lt;=$E208)),(IF(AND((L$6&gt;=$D208),(L$6&lt;=$E208),(WEEKDAY(L$6,2)&gt;5)),2,1)),0)</f>
        <v>0</v>
      </c>
      <c r="M208" s="70" t="n">
        <f aca="false">IF(AND((M$6&gt;=$D208),(M$6&lt;=$E208)),(IF(AND((M$6&gt;=$D208),(M$6&lt;=$E208),(WEEKDAY(M$6,2)&gt;5)),2,1)),0)</f>
        <v>0</v>
      </c>
      <c r="N208" s="70" t="n">
        <f aca="false">IF(AND((N$6&gt;=$D208),(N$6&lt;=$E208)),(IF(AND((N$6&gt;=$D208),(N$6&lt;=$E208),(WEEKDAY(N$6,2)&gt;5)),2,1)),0)</f>
        <v>0</v>
      </c>
      <c r="O208" s="70" t="n">
        <f aca="false">IF(AND((O$6&gt;=$D208),(O$6&lt;=$E208)),(IF(AND((O$6&gt;=$D208),(O$6&lt;=$E208),(WEEKDAY(O$6,2)&gt;5)),2,1)),0)</f>
        <v>0</v>
      </c>
      <c r="P208" s="70" t="n">
        <f aca="false">IF(AND((P$6&gt;=$D208),(P$6&lt;=$E208)),(IF(AND((P$6&gt;=$D208),(P$6&lt;=$E208),(WEEKDAY(P$6,2)&gt;5)),2,1)),0)</f>
        <v>0</v>
      </c>
      <c r="Q208" s="70" t="n">
        <f aca="false">IF(AND((Q$6&gt;=$D208),(Q$6&lt;=$E208)),(IF(AND((Q$6&gt;=$D208),(Q$6&lt;=$E208),(WEEKDAY(Q$6,2)&gt;5)),2,1)),0)</f>
        <v>0</v>
      </c>
      <c r="R208" s="70" t="n">
        <f aca="false">IF(AND((R$6&gt;=$D208),(R$6&lt;=$E208)),(IF(AND((R$6&gt;=$D208),(R$6&lt;=$E208),(WEEKDAY(R$6,2)&gt;5)),2,1)),0)</f>
        <v>0</v>
      </c>
      <c r="S208" s="70" t="n">
        <f aca="false">IF(AND((S$6&gt;=$D208),(S$6&lt;=$E208)),(IF(AND((S$6&gt;=$D208),(S$6&lt;=$E208),(WEEKDAY(S$6,2)&gt;5)),2,1)),0)</f>
        <v>0</v>
      </c>
      <c r="T208" s="70" t="n">
        <f aca="false">IF(AND((T$6&gt;=$D208),(T$6&lt;=$E208)),(IF(AND((T$6&gt;=$D208),(T$6&lt;=$E208),(WEEKDAY(T$6,2)&gt;5)),2,1)),0)</f>
        <v>0</v>
      </c>
      <c r="U208" s="70" t="n">
        <f aca="false">IF(AND((U$6&gt;=$D208),(U$6&lt;=$E208)),(IF(AND((U$6&gt;=$D208),(U$6&lt;=$E208),(WEEKDAY(U$6,2)&gt;5)),2,1)),0)</f>
        <v>0</v>
      </c>
      <c r="V208" s="70" t="n">
        <f aca="false">IF(AND((V$6&gt;=$D208),(V$6&lt;=$E208)),(IF(AND((V$6&gt;=$D208),(V$6&lt;=$E208),(WEEKDAY(V$6,2)&gt;5)),2,1)),0)</f>
        <v>0</v>
      </c>
      <c r="W208" s="70" t="n">
        <f aca="false">IF(AND((W$6&gt;=$D208),(W$6&lt;=$E208)),(IF(AND((W$6&gt;=$D208),(W$6&lt;=$E208),(WEEKDAY(W$6,2)&gt;5)),2,1)),0)</f>
        <v>0</v>
      </c>
      <c r="X208" s="70" t="n">
        <f aca="false">IF(AND((X$6&gt;=$D208),(X$6&lt;=$E208)),(IF(AND((X$6&gt;=$D208),(X$6&lt;=$E208),(WEEKDAY(X$6,2)&gt;5)),2,1)),0)</f>
        <v>0</v>
      </c>
      <c r="Y208" s="70" t="n">
        <f aca="false">IF(AND((Y$6&gt;=$D208),(Y$6&lt;=$E208)),(IF(AND((Y$6&gt;=$D208),(Y$6&lt;=$E208),(WEEKDAY(Y$6,2)&gt;5)),2,1)),0)</f>
        <v>0</v>
      </c>
      <c r="Z208" s="70" t="n">
        <f aca="false">IF(AND((Z$6&gt;=$D208),(Z$6&lt;=$E208)),(IF(AND((Z$6&gt;=$D208),(Z$6&lt;=$E208),(WEEKDAY(Z$6,2)&gt;5)),2,1)),0)</f>
        <v>0</v>
      </c>
      <c r="AA208" s="70" t="n">
        <f aca="false">IF(AND((AA$6&gt;=$D208),(AA$6&lt;=$E208)),(IF(AND((AA$6&gt;=$D208),(AA$6&lt;=$E208),(WEEKDAY(AA$6,2)&gt;5)),2,1)),0)</f>
        <v>0</v>
      </c>
      <c r="AB208" s="70" t="n">
        <f aca="false">IF(AND((AB$6&gt;=$D208),(AB$6&lt;=$E208)),(IF(AND((AB$6&gt;=$D208),(AB$6&lt;=$E208),(WEEKDAY(AB$6,2)&gt;5)),2,1)),0)</f>
        <v>0</v>
      </c>
      <c r="AC208" s="70" t="n">
        <f aca="false">IF(AND((AC$6&gt;=$D208),(AC$6&lt;=$E208)),(IF(AND((AC$6&gt;=$D208),(AC$6&lt;=$E208),(WEEKDAY(AC$6,2)&gt;5)),2,1)),0)</f>
        <v>0</v>
      </c>
      <c r="AD208" s="70" t="n">
        <f aca="false">IF(AND((AD$6&gt;=$D208),(AD$6&lt;=$E208)),(IF(AND((AD$6&gt;=$D208),(AD$6&lt;=$E208),(WEEKDAY(AD$6,2)&gt;5)),2,1)),0)</f>
        <v>0</v>
      </c>
      <c r="AE208" s="70" t="n">
        <f aca="false">IF(AND((AE$6&gt;=$D208),(AE$6&lt;=$E208)),(IF(AND((AE$6&gt;=$D208),(AE$6&lt;=$E208),(WEEKDAY(AE$6,2)&gt;5)),2,1)),0)</f>
        <v>0</v>
      </c>
      <c r="AF208" s="70" t="n">
        <f aca="false">IF(AND((AF$6&gt;=$D208),(AF$6&lt;=$E208)),(IF(AND((AF$6&gt;=$D208),(AF$6&lt;=$E208),(WEEKDAY(AF$6,2)&gt;5)),2,1)),0)</f>
        <v>0</v>
      </c>
      <c r="AG208" s="70" t="n">
        <f aca="false">IF(AND((AG$6&gt;=$D208),(AG$6&lt;=$E208)),(IF(AND((AG$6&gt;=$D208),(AG$6&lt;=$E208),(WEEKDAY(AG$6,2)&gt;5)),2,1)),0)</f>
        <v>0</v>
      </c>
      <c r="AH208" s="70" t="n">
        <f aca="false">IF(AND((AH$6&gt;=$D208),(AH$6&lt;=$E208)),(IF(AND((AH$6&gt;=$D208),(AH$6&lt;=$E208),(WEEKDAY(AH$6,2)&gt;5)),2,1)),0)</f>
        <v>0</v>
      </c>
      <c r="AI208" s="70" t="n">
        <f aca="false">IF(AND((AI$6&gt;=$D208),(AI$6&lt;=$E208)),(IF(AND((AI$6&gt;=$D208),(AI$6&lt;=$E208),(WEEKDAY(AI$6,2)&gt;5)),2,1)),0)</f>
        <v>0</v>
      </c>
      <c r="AJ208" s="70" t="n">
        <f aca="false">IF(AND((AJ$6&gt;=$D208),(AJ$6&lt;=$E208)),(IF(AND((AJ$6&gt;=$D208),(AJ$6&lt;=$E208),(WEEKDAY(AJ$6,2)&gt;5)),2,1)),0)</f>
        <v>0</v>
      </c>
      <c r="AK208" s="70" t="n">
        <f aca="false">IF(AND((AK$6&gt;=$D208),(AK$6&lt;=$E208)),(IF(AND((AK$6&gt;=$D208),(AK$6&lt;=$E208),(WEEKDAY(AK$6,2)&gt;5)),2,1)),0)</f>
        <v>0</v>
      </c>
      <c r="AL208" s="70" t="n">
        <f aca="false">IF(AND((AL$6&gt;=$D208),(AL$6&lt;=$E208)),(IF(AND((AL$6&gt;=$D208),(AL$6&lt;=$E208),(WEEKDAY(AL$6,2)&gt;5)),2,1)),0)</f>
        <v>0</v>
      </c>
      <c r="AM208" s="70" t="n">
        <f aca="false">IF(AND((AM$6&gt;=$D208),(AM$6&lt;=$E208)),(IF(AND((AM$6&gt;=$D208),(AM$6&lt;=$E208),(WEEKDAY(AM$6,2)&gt;5)),2,1)),0)</f>
        <v>0</v>
      </c>
      <c r="AN208" s="70" t="n">
        <f aca="false">IF(AND((AN$6&gt;=$D208),(AN$6&lt;=$E208)),(IF(AND((AN$6&gt;=$D208),(AN$6&lt;=$E208),(WEEKDAY(AN$6,2)&gt;5)),2,1)),0)</f>
        <v>0</v>
      </c>
      <c r="AO208" s="70" t="n">
        <f aca="false">IF(AND((AO$6&gt;=$D208),(AO$6&lt;=$E208)),(IF(AND((AO$6&gt;=$D208),(AO$6&lt;=$E208),(WEEKDAY(AO$6,2)&gt;5)),2,1)),0)</f>
        <v>0</v>
      </c>
      <c r="AP208" s="70" t="n">
        <f aca="false">IF(AND((AP$6&gt;=$D208),(AP$6&lt;=$E208)),(IF(AND((AP$6&gt;=$D208),(AP$6&lt;=$E208),(WEEKDAY(AP$6,2)&gt;5)),2,1)),0)</f>
        <v>0</v>
      </c>
      <c r="AQ208" s="70" t="n">
        <f aca="false">IF(AND((AQ$6&gt;=$D208),(AQ$6&lt;=$E208)),(IF(AND((AQ$6&gt;=$D208),(AQ$6&lt;=$E208),(WEEKDAY(AQ$6,2)&gt;5)),2,1)),0)</f>
        <v>0</v>
      </c>
      <c r="AR208" s="70" t="n">
        <f aca="false">IF(AND((AR$6&gt;=$D208),(AR$6&lt;=$E208)),(IF(AND((AR$6&gt;=$D208),(AR$6&lt;=$E208),(WEEKDAY(AR$6,2)&gt;5)),2,1)),0)</f>
        <v>0</v>
      </c>
      <c r="AS208" s="70" t="n">
        <f aca="false">IF(AND((AS$6&gt;=$D208),(AS$6&lt;=$E208)),(IF(AND((AS$6&gt;=$D208),(AS$6&lt;=$E208),(WEEKDAY(AS$6,2)&gt;5)),2,1)),0)</f>
        <v>0</v>
      </c>
      <c r="AT208" s="70" t="n">
        <f aca="false">IF(AND((AT$6&gt;=$D208),(AT$6&lt;=$E208)),(IF(AND((AT$6&gt;=$D208),(AT$6&lt;=$E208),(WEEKDAY(AT$6,2)&gt;5)),2,1)),0)</f>
        <v>0</v>
      </c>
      <c r="AU208" s="70" t="n">
        <f aca="false">IF(AND((AU$6&gt;=$D208),(AU$6&lt;=$E208)),(IF(AND((AU$6&gt;=$D208),(AU$6&lt;=$E208),(WEEKDAY(AU$6,2)&gt;5)),2,1)),0)</f>
        <v>0</v>
      </c>
      <c r="AV208" s="70" t="n">
        <f aca="false">IF(AND((AV$6&gt;=$D208),(AV$6&lt;=$E208)),(IF(AND((AV$6&gt;=$D208),(AV$6&lt;=$E208),(WEEKDAY(AV$6,2)&gt;5)),2,1)),0)</f>
        <v>0</v>
      </c>
      <c r="AW208" s="70" t="n">
        <f aca="false">IF(AND((AW$6&gt;=$D208),(AW$6&lt;=$E208)),(IF(AND((AW$6&gt;=$D208),(AW$6&lt;=$E208),(WEEKDAY(AW$6,2)&gt;5)),2,1)),0)</f>
        <v>0</v>
      </c>
      <c r="AX208" s="70" t="n">
        <f aca="false">IF(AND((AX$6&gt;=$D208),(AX$6&lt;=$E208)),(IF(AND((AX$6&gt;=$D208),(AX$6&lt;=$E208),(WEEKDAY(AX$6,2)&gt;5)),2,1)),0)</f>
        <v>0</v>
      </c>
      <c r="AY208" s="70" t="n">
        <f aca="false">IF(AND((AY$6&gt;=$D208),(AY$6&lt;=$E208)),(IF(AND((AY$6&gt;=$D208),(AY$6&lt;=$E208),(WEEKDAY(AY$6,2)&gt;5)),2,1)),0)</f>
        <v>0</v>
      </c>
      <c r="AZ208" s="70" t="n">
        <f aca="false">IF(AND((AZ$6&gt;=$D208),(AZ$6&lt;=$E208)),(IF(AND((AZ$6&gt;=$D208),(AZ$6&lt;=$E208),(WEEKDAY(AZ$6,2)&gt;5)),2,1)),0)</f>
        <v>0</v>
      </c>
      <c r="BA208" s="70" t="n">
        <f aca="false">IF(AND((BA$6&gt;=$D208),(BA$6&lt;=$E208)),(IF(AND((BA$6&gt;=$D208),(BA$6&lt;=$E208),(WEEKDAY(BA$6,2)&gt;5)),2,1)),0)</f>
        <v>0</v>
      </c>
      <c r="BB208" s="70" t="n">
        <f aca="false">IF(AND((BB$6&gt;=$D208),(BB$6&lt;=$E208)),(IF(AND((BB$6&gt;=$D208),(BB$6&lt;=$E208),(WEEKDAY(BB$6,2)&gt;5)),2,1)),0)</f>
        <v>0</v>
      </c>
      <c r="BC208" s="70" t="n">
        <f aca="false">IF(AND((BC$6&gt;=$D208),(BC$6&lt;=$E208)),(IF(AND((BC$6&gt;=$D208),(BC$6&lt;=$E208),(WEEKDAY(BC$6,2)&gt;5)),2,1)),0)</f>
        <v>0</v>
      </c>
      <c r="BD208" s="70" t="n">
        <f aca="false">IF(AND((BD$6&gt;=$D208),(BD$6&lt;=$E208)),(IF(AND((BD$6&gt;=$D208),(BD$6&lt;=$E208),(WEEKDAY(BD$6,2)&gt;5)),2,1)),0)</f>
        <v>0</v>
      </c>
      <c r="BE208" s="70" t="n">
        <f aca="false">IF(AND((BE$6&gt;=$D208),(BE$6&lt;=$E208)),(IF(AND((BE$6&gt;=$D208),(BE$6&lt;=$E208),(WEEKDAY(BE$6,2)&gt;5)),2,1)),0)</f>
        <v>0</v>
      </c>
      <c r="BF208" s="70" t="n">
        <f aca="false">IF(AND((BF$6&gt;=$D208),(BF$6&lt;=$E208)),(IF(AND((BF$6&gt;=$D208),(BF$6&lt;=$E208),(WEEKDAY(BF$6,2)&gt;5)),2,1)),0)</f>
        <v>0</v>
      </c>
      <c r="BG208" s="70" t="n">
        <f aca="false">IF(AND((BG$6&gt;=$D208),(BG$6&lt;=$E208)),(IF(AND((BG$6&gt;=$D208),(BG$6&lt;=$E208),(WEEKDAY(BG$6,2)&gt;5)),2,1)),0)</f>
        <v>0</v>
      </c>
      <c r="BH208" s="70" t="n">
        <f aca="false">IF(AND((BH$6&gt;=$D208),(BH$6&lt;=$E208)),(IF(AND((BH$6&gt;=$D208),(BH$6&lt;=$E208),(WEEKDAY(BH$6,2)&gt;5)),2,1)),0)</f>
        <v>0</v>
      </c>
      <c r="BI208" s="70" t="n">
        <f aca="false">IF(AND((BI$6&gt;=$D208),(BI$6&lt;=$E208)),(IF(AND((BI$6&gt;=$D208),(BI$6&lt;=$E208),(WEEKDAY(BI$6,2)&gt;5)),2,1)),0)</f>
        <v>0</v>
      </c>
      <c r="BJ208" s="70" t="n">
        <f aca="false">IF(AND((BJ$6&gt;=$D208),(BJ$6&lt;=$E208)),(IF(AND((BJ$6&gt;=$D208),(BJ$6&lt;=$E208),(WEEKDAY(BJ$6,2)&gt;5)),2,1)),0)</f>
        <v>0</v>
      </c>
      <c r="BK208" s="70" t="n">
        <f aca="false">IF(AND((BK$6&gt;=$D208),(BK$6&lt;=$E208)),(IF(AND((BK$6&gt;=$D208),(BK$6&lt;=$E208),(WEEKDAY(BK$6,2)&gt;5)),2,1)),0)</f>
        <v>0</v>
      </c>
      <c r="BL208" s="70" t="n">
        <f aca="false">IF(AND((BL$6&gt;=$D208),(BL$6&lt;=$E208)),(IF(AND((BL$6&gt;=$D208),(BL$6&lt;=$E208),(WEEKDAY(BL$6,2)&gt;5)),2,1)),0)</f>
        <v>0</v>
      </c>
      <c r="BM208" s="70" t="n">
        <f aca="false">IF(AND((BM$6&gt;=$D208),(BM$6&lt;=$E208)),(IF(AND((BM$6&gt;=$D208),(BM$6&lt;=$E208),(WEEKDAY(BM$6,2)&gt;5)),2,1)),0)</f>
        <v>0</v>
      </c>
      <c r="BN208" s="70" t="n">
        <f aca="false">IF(AND((BN$6&gt;=$D208),(BN$6&lt;=$E208)),(IF(AND((BN$6&gt;=$D208),(BN$6&lt;=$E208),(WEEKDAY(BN$6,2)&gt;5)),2,1)),0)</f>
        <v>0</v>
      </c>
      <c r="BO208" s="70" t="n">
        <f aca="false">IF(AND((BO$6&gt;=$D208),(BO$6&lt;=$E208)),(IF(AND((BO$6&gt;=$D208),(BO$6&lt;=$E208),(WEEKDAY(BO$6,2)&gt;5)),2,1)),0)</f>
        <v>0</v>
      </c>
      <c r="BP208" s="70" t="n">
        <f aca="false">IF(AND((BP$6&gt;=$D208),(BP$6&lt;=$E208)),(IF(AND((BP$6&gt;=$D208),(BP$6&lt;=$E208),(WEEKDAY(BP$6,2)&gt;5)),2,1)),0)</f>
        <v>0</v>
      </c>
      <c r="BQ208" s="70" t="n">
        <f aca="false">IF(AND((BQ$6&gt;=$D208),(BQ$6&lt;=$E208)),(IF(AND((BQ$6&gt;=$D208),(BQ$6&lt;=$E208),(WEEKDAY(BQ$6,2)&gt;5)),2,1)),0)</f>
        <v>0</v>
      </c>
      <c r="BR208" s="70" t="n">
        <f aca="false">IF(AND((BR$6&gt;=$D208),(BR$6&lt;=$E208)),(IF(AND((BR$6&gt;=$D208),(BR$6&lt;=$E208),(WEEKDAY(BR$6,2)&gt;5)),2,1)),0)</f>
        <v>0</v>
      </c>
      <c r="BS208" s="70" t="n">
        <f aca="false">IF(AND((BS$6&gt;=$D208),(BS$6&lt;=$E208)),(IF(AND((BS$6&gt;=$D208),(BS$6&lt;=$E208),(WEEKDAY(BS$6,2)&gt;5)),2,1)),0)</f>
        <v>0</v>
      </c>
      <c r="BT208" s="70" t="n">
        <f aca="false">IF(AND((BT$6&gt;=$D208),(BT$6&lt;=$E208)),(IF(AND((BT$6&gt;=$D208),(BT$6&lt;=$E208),(WEEKDAY(BT$6,2)&gt;5)),2,1)),0)</f>
        <v>0</v>
      </c>
      <c r="BU208" s="70" t="n">
        <f aca="false">IF(AND((BU$6&gt;=$D208),(BU$6&lt;=$E208)),(IF(AND((BU$6&gt;=$D208),(BU$6&lt;=$E208),(WEEKDAY(BU$6,2)&gt;5)),2,1)),0)</f>
        <v>0</v>
      </c>
      <c r="BV208" s="70" t="n">
        <f aca="false">IF(AND((BV$6&gt;=$D208),(BV$6&lt;=$E208)),(IF(AND((BV$6&gt;=$D208),(BV$6&lt;=$E208),(WEEKDAY(BV$6,2)&gt;5)),2,1)),0)</f>
        <v>0</v>
      </c>
      <c r="BW208" s="70" t="n">
        <f aca="false">IF(AND((BW$6&gt;=$D208),(BW$6&lt;=$E208)),(IF(AND((BW$6&gt;=$D208),(BW$6&lt;=$E208),(WEEKDAY(BW$6,2)&gt;5)),2,1)),0)</f>
        <v>0</v>
      </c>
      <c r="BX208" s="70" t="n">
        <f aca="false">IF(AND((BX$6&gt;=$D208),(BX$6&lt;=$E208)),(IF(AND((BX$6&gt;=$D208),(BX$6&lt;=$E208),(WEEKDAY(BX$6,2)&gt;5)),2,1)),0)</f>
        <v>0</v>
      </c>
      <c r="BY208" s="70" t="n">
        <f aca="false">IF(AND((BY$6&gt;=$D208),(BY$6&lt;=$E208)),(IF(AND((BY$6&gt;=$D208),(BY$6&lt;=$E208),(WEEKDAY(BY$6,2)&gt;5)),2,1)),0)</f>
        <v>0</v>
      </c>
      <c r="BZ208" s="70" t="n">
        <f aca="false">IF(AND((BZ$6&gt;=$D208),(BZ$6&lt;=$E208)),(IF(AND((BZ$6&gt;=$D208),(BZ$6&lt;=$E208),(WEEKDAY(BZ$6,2)&gt;5)),2,1)),0)</f>
        <v>0</v>
      </c>
      <c r="CA208" s="70" t="n">
        <f aca="false">IF(AND((CA$6&gt;=$D208),(CA$6&lt;=$E208)),(IF(AND((CA$6&gt;=$D208),(CA$6&lt;=$E208),(WEEKDAY(CA$6,2)&gt;5)),2,1)),0)</f>
        <v>0</v>
      </c>
      <c r="CB208" s="70" t="n">
        <f aca="false">IF(AND((CB$6&gt;=$D208),(CB$6&lt;=$E208)),(IF(AND((CB$6&gt;=$D208),(CB$6&lt;=$E208),(WEEKDAY(CB$6,2)&gt;5)),2,1)),0)</f>
        <v>0</v>
      </c>
      <c r="CC208" s="70" t="n">
        <f aca="false">IF(AND((CC$6&gt;=$D208),(CC$6&lt;=$E208)),(IF(AND((CC$6&gt;=$D208),(CC$6&lt;=$E208),(WEEKDAY(CC$6,2)&gt;5)),2,1)),0)</f>
        <v>0</v>
      </c>
      <c r="CD208" s="70" t="n">
        <f aca="false">IF(AND((CD$6&gt;=$D208),(CD$6&lt;=$E208)),(IF(AND((CD$6&gt;=$D208),(CD$6&lt;=$E208),(WEEKDAY(CD$6,2)&gt;5)),2,1)),0)</f>
        <v>0</v>
      </c>
      <c r="CE208" s="70" t="n">
        <f aca="false">IF(AND((CE$6&gt;=$D208),(CE$6&lt;=$E208)),(IF(AND((CE$6&gt;=$D208),(CE$6&lt;=$E208),(WEEKDAY(CE$6,2)&gt;5)),2,1)),0)</f>
        <v>0</v>
      </c>
      <c r="CF208" s="70" t="n">
        <f aca="false">IF(AND((CF$6&gt;=$D208),(CF$6&lt;=$E208)),(IF(AND((CF$6&gt;=$D208),(CF$6&lt;=$E208),(WEEKDAY(CF$6,2)&gt;5)),2,1)),0)</f>
        <v>0</v>
      </c>
      <c r="CG208" s="70" t="n">
        <f aca="false">IF(AND((CG$6&gt;=$D208),(CG$6&lt;=$E208)),(IF(AND((CG$6&gt;=$D208),(CG$6&lt;=$E208),(WEEKDAY(CG$6,2)&gt;5)),2,1)),0)</f>
        <v>0</v>
      </c>
      <c r="CH208" s="70" t="n">
        <f aca="false">IF(AND((CH$6&gt;=$D208),(CH$6&lt;=$E208)),(IF(AND((CH$6&gt;=$D208),(CH$6&lt;=$E208),(WEEKDAY(CH$6,2)&gt;5)),2,1)),0)</f>
        <v>0</v>
      </c>
      <c r="CI208" s="70" t="n">
        <f aca="false">IF(AND((CI$6&gt;=$D208),(CI$6&lt;=$E208)),(IF(AND((CI$6&gt;=$D208),(CI$6&lt;=$E208),(WEEKDAY(CI$6,2)&gt;5)),2,1)),0)</f>
        <v>0</v>
      </c>
      <c r="CJ208" s="70" t="n">
        <f aca="false">IF(AND((CJ$6&gt;=$D208),(CJ$6&lt;=$E208)),(IF(AND((CJ$6&gt;=$D208),(CJ$6&lt;=$E208),(WEEKDAY(CJ$6,2)&gt;5)),2,1)),0)</f>
        <v>0</v>
      </c>
      <c r="CK208" s="70" t="n">
        <f aca="false">IF(AND((CK$6&gt;=$D208),(CK$6&lt;=$E208)),(IF(AND((CK$6&gt;=$D208),(CK$6&lt;=$E208),(WEEKDAY(CK$6,2)&gt;5)),2,1)),0)</f>
        <v>0</v>
      </c>
      <c r="CL208" s="70" t="n">
        <f aca="false">IF(AND((CL$6&gt;=$D208),(CL$6&lt;=$E208)),(IF(AND((CL$6&gt;=$D208),(CL$6&lt;=$E208),(WEEKDAY(CL$6,2)&gt;5)),2,1)),0)</f>
        <v>0</v>
      </c>
      <c r="CM208" s="70" t="n">
        <f aca="false">IF(AND((CM$6&gt;=$D208),(CM$6&lt;=$E208)),(IF(AND((CM$6&gt;=$D208),(CM$6&lt;=$E208),(WEEKDAY(CM$6,2)&gt;5)),2,1)),0)</f>
        <v>0</v>
      </c>
      <c r="CN208" s="70" t="n">
        <f aca="false">IF(AND((CN$6&gt;=$D208),(CN$6&lt;=$E208)),(IF(AND((CN$6&gt;=$D208),(CN$6&lt;=$E208),(WEEKDAY(CN$6,2)&gt;5)),2,1)),0)</f>
        <v>0</v>
      </c>
      <c r="CO208" s="70" t="n">
        <f aca="false">IF(AND((CO$6&gt;=$D208),(CO$6&lt;=$E208)),(IF(AND((CO$6&gt;=$D208),(CO$6&lt;=$E208),(WEEKDAY(CO$6,2)&gt;5)),2,1)),0)</f>
        <v>0</v>
      </c>
      <c r="CP208" s="70" t="n">
        <f aca="false">IF(AND((CP$6&gt;=$D208),(CP$6&lt;=$E208)),(IF(AND((CP$6&gt;=$D208),(CP$6&lt;=$E208),(WEEKDAY(CP$6,2)&gt;5)),2,1)),0)</f>
        <v>0</v>
      </c>
      <c r="CQ208" s="70" t="n">
        <f aca="false">IF(AND((CQ$6&gt;=$D208),(CQ$6&lt;=$E208)),(IF(AND((CQ$6&gt;=$D208),(CQ$6&lt;=$E208),(WEEKDAY(CQ$6,2)&gt;5)),2,1)),0)</f>
        <v>0</v>
      </c>
      <c r="CR208" s="70" t="n">
        <f aca="false">IF(AND((CR$6&gt;=$D208),(CR$6&lt;=$E208)),(IF(AND((CR$6&gt;=$D208),(CR$6&lt;=$E208),(WEEKDAY(CR$6,2)&gt;5)),2,1)),0)</f>
        <v>0</v>
      </c>
      <c r="CS208" s="70" t="n">
        <f aca="false">IF(AND((CS$6&gt;=$D208),(CS$6&lt;=$E208)),(IF(AND((CS$6&gt;=$D208),(CS$6&lt;=$E208),(WEEKDAY(CS$6,2)&gt;5)),2,1)),0)</f>
        <v>0</v>
      </c>
      <c r="CT208" s="70" t="n">
        <f aca="false">IF(AND((CT$6&gt;=$D208),(CT$6&lt;=$E208)),(IF(AND((CT$6&gt;=$D208),(CT$6&lt;=$E208),(WEEKDAY(CT$6,2)&gt;5)),2,1)),0)</f>
        <v>0</v>
      </c>
      <c r="CU208" s="70" t="n">
        <f aca="false">IF(AND((CU$6&gt;=$D208),(CU$6&lt;=$E208)),(IF(AND((CU$6&gt;=$D208),(CU$6&lt;=$E208),(WEEKDAY(CU$6,2)&gt;5)),2,1)),0)</f>
        <v>0</v>
      </c>
      <c r="CV208" s="70" t="n">
        <f aca="false">IF(AND((CV$6&gt;=$D208),(CV$6&lt;=$E208)),(IF(AND((CV$6&gt;=$D208),(CV$6&lt;=$E208),(WEEKDAY(CV$6,2)&gt;5)),2,1)),0)</f>
        <v>0</v>
      </c>
      <c r="CW208" s="70" t="n">
        <f aca="false">IF(AND((CW$6&gt;=$D208),(CW$6&lt;=$E208)),(IF(AND((CW$6&gt;=$D208),(CW$6&lt;=$E208),(WEEKDAY(CW$6,2)&gt;5)),2,1)),0)</f>
        <v>0</v>
      </c>
      <c r="CX208" s="70" t="n">
        <f aca="false">IF(AND((CX$6&gt;=$D208),(CX$6&lt;=$E208)),(IF(AND((CX$6&gt;=$D208),(CX$6&lt;=$E208),(WEEKDAY(CX$6,2)&gt;5)),2,1)),0)</f>
        <v>0</v>
      </c>
      <c r="CY208" s="70" t="n">
        <f aca="false">IF(AND((CY$6&gt;=$D208),(CY$6&lt;=$E208)),(IF(AND((CY$6&gt;=$D208),(CY$6&lt;=$E208),(WEEKDAY(CY$6,2)&gt;5)),2,1)),0)</f>
        <v>0</v>
      </c>
      <c r="CZ208" s="70" t="n">
        <f aca="false">IF(AND((CZ$6&gt;=$D208),(CZ$6&lt;=$E208)),(IF(AND((CZ$6&gt;=$D208),(CZ$6&lt;=$E208),(WEEKDAY(CZ$6,2)&gt;5)),2,1)),0)</f>
        <v>0</v>
      </c>
      <c r="DA208" s="70" t="n">
        <f aca="false">IF(AND((DA$6&gt;=$D208),(DA$6&lt;=$E208)),(IF(AND((DA$6&gt;=$D208),(DA$6&lt;=$E208),(WEEKDAY(DA$6,2)&gt;5)),2,1)),0)</f>
        <v>0</v>
      </c>
      <c r="DB208" s="70" t="n">
        <f aca="false">IF(AND((DB$6&gt;=$D208),(DB$6&lt;=$E208)),(IF(AND((DB$6&gt;=$D208),(DB$6&lt;=$E208),(WEEKDAY(DB$6,2)&gt;5)),2,1)),0)</f>
        <v>0</v>
      </c>
      <c r="DC208" s="70" t="n">
        <f aca="false">IF(AND((DC$6&gt;=$D208),(DC$6&lt;=$E208)),(IF(AND((DC$6&gt;=$D208),(DC$6&lt;=$E208),(WEEKDAY(DC$6,2)&gt;5)),2,1)),0)</f>
        <v>0</v>
      </c>
      <c r="DD208" s="70" t="n">
        <f aca="false">IF(AND((DD$6&gt;=$D208),(DD$6&lt;=$E208)),(IF(AND((DD$6&gt;=$D208),(DD$6&lt;=$E208),(WEEKDAY(DD$6,2)&gt;5)),2,1)),0)</f>
        <v>0</v>
      </c>
      <c r="DE208" s="70" t="n">
        <f aca="false">IF(AND((DE$6&gt;=$D208),(DE$6&lt;=$E208)),(IF(AND((DE$6&gt;=$D208),(DE$6&lt;=$E208),(WEEKDAY(DE$6,2)&gt;5)),2,1)),0)</f>
        <v>0</v>
      </c>
      <c r="DF208" s="70" t="n">
        <f aca="false">IF(AND((DF$6&gt;=$D208),(DF$6&lt;=$E208)),(IF(AND((DF$6&gt;=$D208),(DF$6&lt;=$E208),(WEEKDAY(DF$6,2)&gt;5)),2,1)),0)</f>
        <v>0</v>
      </c>
      <c r="DG208" s="70" t="n">
        <f aca="false">IF(AND((DG$6&gt;=$D208),(DG$6&lt;=$E208)),(IF(AND((DG$6&gt;=$D208),(DG$6&lt;=$E208),(WEEKDAY(DG$6,2)&gt;5)),2,1)),0)</f>
        <v>0</v>
      </c>
      <c r="DH208" s="70" t="n">
        <f aca="false">IF(AND((DH$6&gt;=$D208),(DH$6&lt;=$E208)),(IF(AND((DH$6&gt;=$D208),(DH$6&lt;=$E208),(WEEKDAY(DH$6,2)&gt;5)),2,1)),0)</f>
        <v>0</v>
      </c>
      <c r="DI208" s="70" t="n">
        <f aca="false">IF(AND((DI$6&gt;=$D208),(DI$6&lt;=$E208)),(IF(AND((DI$6&gt;=$D208),(DI$6&lt;=$E208),(WEEKDAY(DI$6,2)&gt;5)),2,1)),0)</f>
        <v>0</v>
      </c>
      <c r="DJ208" s="70" t="n">
        <f aca="false">IF(AND((DJ$6&gt;=$D208),(DJ$6&lt;=$E208)),(IF(AND((DJ$6&gt;=$D208),(DJ$6&lt;=$E208),(WEEKDAY(DJ$6,2)&gt;5)),2,1)),0)</f>
        <v>0</v>
      </c>
      <c r="DK208" s="70" t="n">
        <f aca="false">IF(AND((DK$6&gt;=$D208),(DK$6&lt;=$E208)),(IF(AND((DK$6&gt;=$D208),(DK$6&lt;=$E208),(WEEKDAY(DK$6,2)&gt;5)),2,1)),0)</f>
        <v>0</v>
      </c>
      <c r="DL208" s="70" t="n">
        <f aca="false">IF(AND((DL$6&gt;=$D208),(DL$6&lt;=$E208)),(IF(AND((DL$6&gt;=$D208),(DL$6&lt;=$E208),(WEEKDAY(DL$6,2)&gt;5)),2,1)),0)</f>
        <v>0</v>
      </c>
      <c r="DM208" s="70" t="n">
        <f aca="false">IF(AND((DM$6&gt;=$D208),(DM$6&lt;=$E208)),(IF(AND((DM$6&gt;=$D208),(DM$6&lt;=$E208),(WEEKDAY(DM$6,2)&gt;5)),2,1)),0)</f>
        <v>0</v>
      </c>
      <c r="DN208" s="70" t="n">
        <f aca="false">IF(AND((DN$6&gt;=$D208),(DN$6&lt;=$E208)),(IF(AND((DN$6&gt;=$D208),(DN$6&lt;=$E208),(WEEKDAY(DN$6,2)&gt;5)),2,1)),0)</f>
        <v>0</v>
      </c>
      <c r="DO208" s="70" t="n">
        <f aca="false">IF(AND((DO$6&gt;=$D208),(DO$6&lt;=$E208)),(IF(AND((DO$6&gt;=$D208),(DO$6&lt;=$E208),(WEEKDAY(DO$6,2)&gt;5)),2,1)),0)</f>
        <v>0</v>
      </c>
      <c r="DP208" s="70" t="n">
        <f aca="false">IF(AND((DP$6&gt;=$D208),(DP$6&lt;=$E208)),(IF(AND((DP$6&gt;=$D208),(DP$6&lt;=$E208),(WEEKDAY(DP$6,2)&gt;5)),2,1)),0)</f>
        <v>0</v>
      </c>
      <c r="DQ208" s="70" t="n">
        <f aca="false">IF(AND((DQ$6&gt;=$D208),(DQ$6&lt;=$E208)),(IF(AND((DQ$6&gt;=$D208),(DQ$6&lt;=$E208),(WEEKDAY(DQ$6,2)&gt;5)),2,1)),0)</f>
        <v>0</v>
      </c>
      <c r="DR208" s="70" t="n">
        <f aca="false">IF(AND((DR$6&gt;=$D208),(DR$6&lt;=$E208)),(IF(AND((DR$6&gt;=$D208),(DR$6&lt;=$E208),(WEEKDAY(DR$6,2)&gt;5)),2,1)),0)</f>
        <v>0</v>
      </c>
      <c r="DS208" s="70" t="n">
        <f aca="false">IF(AND((DS$6&gt;=$D208),(DS$6&lt;=$E208)),(IF(AND((DS$6&gt;=$D208),(DS$6&lt;=$E208),(WEEKDAY(DS$6,2)&gt;5)),2,1)),0)</f>
        <v>0</v>
      </c>
      <c r="DT208" s="70" t="n">
        <f aca="false">IF(AND((DT$6&gt;=$D208),(DT$6&lt;=$E208)),(IF(AND((DT$6&gt;=$D208),(DT$6&lt;=$E208),(WEEKDAY(DT$6,2)&gt;5)),2,1)),0)</f>
        <v>0</v>
      </c>
      <c r="DU208" s="70" t="n">
        <f aca="false">IF(AND((DU$6&gt;=$D208),(DU$6&lt;=$E208)),(IF(AND((DU$6&gt;=$D208),(DU$6&lt;=$E208),(WEEKDAY(DU$6,2)&gt;5)),2,1)),0)</f>
        <v>0</v>
      </c>
      <c r="DV208" s="70" t="n">
        <f aca="false">IF(AND((DV$6&gt;=$D208),(DV$6&lt;=$E208)),(IF(AND((DV$6&gt;=$D208),(DV$6&lt;=$E208),(WEEKDAY(DV$6,2)&gt;5)),2,1)),0)</f>
        <v>0</v>
      </c>
      <c r="DW208" s="70" t="n">
        <f aca="false">IF(AND((DW$6&gt;=$D208),(DW$6&lt;=$E208)),(IF(AND((DW$6&gt;=$D208),(DW$6&lt;=$E208),(WEEKDAY(DW$6,2)&gt;5)),2,1)),0)</f>
        <v>0</v>
      </c>
      <c r="DX208" s="70" t="n">
        <f aca="false">IF(AND((DX$6&gt;=$D208),(DX$6&lt;=$E208)),(IF(AND((DX$6&gt;=$D208),(DX$6&lt;=$E208),(WEEKDAY(DX$6,2)&gt;5)),2,1)),0)</f>
        <v>0</v>
      </c>
      <c r="DY208" s="70" t="n">
        <f aca="false">IF(AND((DY$6&gt;=$D208),(DY$6&lt;=$E208)),(IF(AND((DY$6&gt;=$D208),(DY$6&lt;=$E208),(WEEKDAY(DY$6,2)&gt;5)),2,1)),0)</f>
        <v>0</v>
      </c>
      <c r="DZ208" s="70" t="n">
        <f aca="false">IF(AND((DZ$6&gt;=$D208),(DZ$6&lt;=$E208)),(IF(AND((DZ$6&gt;=$D208),(DZ$6&lt;=$E208),(WEEKDAY(DZ$6,2)&gt;5)),2,1)),0)</f>
        <v>0</v>
      </c>
      <c r="EA208" s="70" t="n">
        <f aca="false">IF(AND((EA$6&gt;=$D208),(EA$6&lt;=$E208)),(IF(AND((EA$6&gt;=$D208),(EA$6&lt;=$E208),(WEEKDAY(EA$6,2)&gt;5)),2,1)),0)</f>
        <v>0</v>
      </c>
      <c r="EB208" s="70" t="n">
        <f aca="false">IF(AND((EB$6&gt;=$D208),(EB$6&lt;=$E208)),(IF(AND((EB$6&gt;=$D208),(EB$6&lt;=$E208),(WEEKDAY(EB$6,2)&gt;5)),2,1)),0)</f>
        <v>0</v>
      </c>
      <c r="EC208" s="70" t="n">
        <f aca="false">IF(AND((EC$6&gt;=$D208),(EC$6&lt;=$E208)),(IF(AND((EC$6&gt;=$D208),(EC$6&lt;=$E208),(WEEKDAY(EC$6,2)&gt;5)),2,1)),0)</f>
        <v>0</v>
      </c>
      <c r="ED208" s="70" t="n">
        <f aca="false">IF(AND((ED$6&gt;=$D208),(ED$6&lt;=$E208)),(IF(AND((ED$6&gt;=$D208),(ED$6&lt;=$E208),(WEEKDAY(ED$6,2)&gt;5)),2,1)),0)</f>
        <v>0</v>
      </c>
      <c r="EE208" s="70" t="n">
        <f aca="false">IF(AND((EE$6&gt;=$D208),(EE$6&lt;=$E208)),(IF(AND((EE$6&gt;=$D208),(EE$6&lt;=$E208),(WEEKDAY(EE$6,2)&gt;5)),2,1)),0)</f>
        <v>0</v>
      </c>
      <c r="EF208" s="70" t="n">
        <f aca="false">IF(AND((EF$6&gt;=$D208),(EF$6&lt;=$E208)),(IF(AND((EF$6&gt;=$D208),(EF$6&lt;=$E208),(WEEKDAY(EF$6,2)&gt;5)),2,1)),0)</f>
        <v>0</v>
      </c>
      <c r="EG208" s="70" t="n">
        <f aca="false">IF(AND((EG$6&gt;=$D208),(EG$6&lt;=$E208)),(IF(AND((EG$6&gt;=$D208),(EG$6&lt;=$E208),(WEEKDAY(EG$6,2)&gt;5)),2,1)),0)</f>
        <v>0</v>
      </c>
      <c r="EH208" s="70" t="n">
        <f aca="false">IF(AND((EH$6&gt;=$D208),(EH$6&lt;=$E208)),(IF(AND((EH$6&gt;=$D208),(EH$6&lt;=$E208),(WEEKDAY(EH$6,2)&gt;5)),2,1)),0)</f>
        <v>0</v>
      </c>
      <c r="EI208" s="70" t="n">
        <f aca="false">IF(AND((EI$6&gt;=$D208),(EI$6&lt;=$E208)),(IF(AND((EI$6&gt;=$D208),(EI$6&lt;=$E208),(WEEKDAY(EI$6,2)&gt;5)),2,1)),0)</f>
        <v>0</v>
      </c>
      <c r="EJ208" s="70" t="n">
        <f aca="false">IF(AND((EJ$6&gt;=$D208),(EJ$6&lt;=$E208)),(IF(AND((EJ$6&gt;=$D208),(EJ$6&lt;=$E208),(WEEKDAY(EJ$6,2)&gt;5)),2,1)),0)</f>
        <v>0</v>
      </c>
      <c r="EK208" s="70" t="n">
        <f aca="false">IF(AND((EK$6&gt;=$D208),(EK$6&lt;=$E208)),(IF(AND((EK$6&gt;=$D208),(EK$6&lt;=$E208),(WEEKDAY(EK$6,2)&gt;5)),2,1)),0)</f>
        <v>0</v>
      </c>
      <c r="EL208" s="70" t="n">
        <f aca="false">IF(AND((EL$6&gt;=$D208),(EL$6&lt;=$E208)),(IF(AND((EL$6&gt;=$D208),(EL$6&lt;=$E208),(WEEKDAY(EL$6,2)&gt;5)),2,1)),0)</f>
        <v>0</v>
      </c>
      <c r="EM208" s="70" t="n">
        <f aca="false">IF(AND((EM$6&gt;=$D208),(EM$6&lt;=$E208)),(IF(AND((EM$6&gt;=$D208),(EM$6&lt;=$E208),(WEEKDAY(EM$6,2)&gt;5)),2,1)),0)</f>
        <v>0</v>
      </c>
      <c r="EN208" s="70" t="n">
        <f aca="false">IF(AND((EN$6&gt;=$D208),(EN$6&lt;=$E208)),(IF(AND((EN$6&gt;=$D208),(EN$6&lt;=$E208),(WEEKDAY(EN$6,2)&gt;5)),2,1)),0)</f>
        <v>0</v>
      </c>
      <c r="EO208" s="70" t="n">
        <f aca="false">IF(AND((EO$6&gt;=$D208),(EO$6&lt;=$E208)),(IF(AND((EO$6&gt;=$D208),(EO$6&lt;=$E208),(WEEKDAY(EO$6,2)&gt;5)),2,1)),0)</f>
        <v>0</v>
      </c>
      <c r="EP208" s="70" t="n">
        <f aca="false">IF(AND((EP$6&gt;=$D208),(EP$6&lt;=$E208)),(IF(AND((EP$6&gt;=$D208),(EP$6&lt;=$E208),(WEEKDAY(EP$6,2)&gt;5)),2,1)),0)</f>
        <v>0</v>
      </c>
      <c r="EQ208" s="70" t="n">
        <f aca="false">IF(AND((EQ$6&gt;=$D208),(EQ$6&lt;=$E208)),(IF(AND((EQ$6&gt;=$D208),(EQ$6&lt;=$E208),(WEEKDAY(EQ$6,2)&gt;5)),2,1)),0)</f>
        <v>0</v>
      </c>
      <c r="ER208" s="70" t="n">
        <f aca="false">IF(AND((ER$6&gt;=$D208),(ER$6&lt;=$E208)),(IF(AND((ER$6&gt;=$D208),(ER$6&lt;=$E208),(WEEKDAY(ER$6,2)&gt;5)),2,1)),0)</f>
        <v>0</v>
      </c>
      <c r="ES208" s="70" t="n">
        <f aca="false">IF(AND((ES$6&gt;=$D208),(ES$6&lt;=$E208)),(IF(AND((ES$6&gt;=$D208),(ES$6&lt;=$E208),(WEEKDAY(ES$6,2)&gt;5)),2,1)),0)</f>
        <v>0</v>
      </c>
      <c r="ET208" s="70" t="n">
        <f aca="false">IF(AND((ET$6&gt;=$D208),(ET$6&lt;=$E208)),(IF(AND((ET$6&gt;=$D208),(ET$6&lt;=$E208),(WEEKDAY(ET$6,2)&gt;5)),2,1)),0)</f>
        <v>0</v>
      </c>
      <c r="EU208" s="70" t="n">
        <f aca="false">IF(AND((EU$6&gt;=$D208),(EU$6&lt;=$E208)),(IF(AND((EU$6&gt;=$D208),(EU$6&lt;=$E208),(WEEKDAY(EU$6,2)&gt;5)),2,1)),0)</f>
        <v>0</v>
      </c>
      <c r="EV208" s="70" t="n">
        <f aca="false">IF(AND((EV$6&gt;=$D208),(EV$6&lt;=$E208)),(IF(AND((EV$6&gt;=$D208),(EV$6&lt;=$E208),(WEEKDAY(EV$6,2)&gt;5)),2,1)),0)</f>
        <v>0</v>
      </c>
      <c r="EW208" s="70" t="n">
        <f aca="false">IF(AND((EW$6&gt;=$D208),(EW$6&lt;=$E208)),(IF(AND((EW$6&gt;=$D208),(EW$6&lt;=$E208),(WEEKDAY(EW$6,2)&gt;5)),2,1)),0)</f>
        <v>0</v>
      </c>
      <c r="EX208" s="70" t="n">
        <f aca="false">IF(AND((EX$6&gt;=$D208),(EX$6&lt;=$E208)),(IF(AND((EX$6&gt;=$D208),(EX$6&lt;=$E208),(WEEKDAY(EX$6,2)&gt;5)),2,1)),0)</f>
        <v>0</v>
      </c>
      <c r="EY208" s="70" t="n">
        <f aca="false">IF(AND((EY$6&gt;=$D208),(EY$6&lt;=$E208)),(IF(AND((EY$6&gt;=$D208),(EY$6&lt;=$E208),(WEEKDAY(EY$6,2)&gt;5)),2,1)),0)</f>
        <v>0</v>
      </c>
      <c r="EZ208" s="70" t="n">
        <f aca="false">IF(AND((EZ$6&gt;=$D208),(EZ$6&lt;=$E208)),(IF(AND((EZ$6&gt;=$D208),(EZ$6&lt;=$E208),(WEEKDAY(EZ$6,2)&gt;5)),2,1)),0)</f>
        <v>0</v>
      </c>
      <c r="FA208" s="70" t="n">
        <f aca="false">IF(AND((FA$6&gt;=$D208),(FA$6&lt;=$E208)),(IF(AND((FA$6&gt;=$D208),(FA$6&lt;=$E208),(WEEKDAY(FA$6,2)&gt;5)),2,1)),0)</f>
        <v>0</v>
      </c>
      <c r="FB208" s="70" t="n">
        <f aca="false">IF(AND((FB$6&gt;=$D208),(FB$6&lt;=$E208)),(IF(AND((FB$6&gt;=$D208),(FB$6&lt;=$E208),(WEEKDAY(FB$6,2)&gt;5)),2,1)),0)</f>
        <v>0</v>
      </c>
      <c r="FC208" s="70" t="n">
        <f aca="false">IF(AND((FC$6&gt;=$D208),(FC$6&lt;=$E208)),(IF(AND((FC$6&gt;=$D208),(FC$6&lt;=$E208),(WEEKDAY(FC$6,2)&gt;5)),2,1)),0)</f>
        <v>0</v>
      </c>
      <c r="FD208" s="70" t="n">
        <f aca="false">IF(AND((FD$6&gt;=$D208),(FD$6&lt;=$E208)),(IF(AND((FD$6&gt;=$D208),(FD$6&lt;=$E208),(WEEKDAY(FD$6,2)&gt;5)),2,1)),0)</f>
        <v>0</v>
      </c>
      <c r="FE208" s="70" t="n">
        <f aca="false">IF(AND((FE$6&gt;=$D208),(FE$6&lt;=$E208)),(IF(AND((FE$6&gt;=$D208),(FE$6&lt;=$E208),(WEEKDAY(FE$6,2)&gt;5)),2,1)),0)</f>
        <v>0</v>
      </c>
      <c r="FF208" s="70" t="n">
        <f aca="false">IF(AND((FF$6&gt;=$D208),(FF$6&lt;=$E208)),(IF(AND((FF$6&gt;=$D208),(FF$6&lt;=$E208),(WEEKDAY(FF$6,2)&gt;5)),2,1)),0)</f>
        <v>0</v>
      </c>
      <c r="FG208" s="70" t="n">
        <f aca="false">IF(AND((FG$6&gt;=$D208),(FG$6&lt;=$E208)),(IF(AND((FG$6&gt;=$D208),(FG$6&lt;=$E208),(WEEKDAY(FG$6,2)&gt;5)),2,1)),0)</f>
        <v>0</v>
      </c>
      <c r="FH208" s="70" t="n">
        <f aca="false">IF(AND((FH$6&gt;=$D208),(FH$6&lt;=$E208)),(IF(AND((FH$6&gt;=$D208),(FH$6&lt;=$E208),(WEEKDAY(FH$6,2)&gt;5)),2,1)),0)</f>
        <v>0</v>
      </c>
      <c r="FI208" s="70" t="n">
        <f aca="false">IF(AND((FI$6&gt;=$D208),(FI$6&lt;=$E208)),(IF(AND((FI$6&gt;=$D208),(FI$6&lt;=$E208),(WEEKDAY(FI$6,2)&gt;5)),2,1)),0)</f>
        <v>0</v>
      </c>
      <c r="FJ208" s="70" t="n">
        <f aca="false">IF(AND((FJ$6&gt;=$D208),(FJ$6&lt;=$E208)),(IF(AND((FJ$6&gt;=$D208),(FJ$6&lt;=$E208),(WEEKDAY(FJ$6,2)&gt;5)),2,1)),0)</f>
        <v>0</v>
      </c>
      <c r="FK208" s="70" t="n">
        <f aca="false">IF(AND((FK$6&gt;=$D208),(FK$6&lt;=$E208)),(IF(AND((FK$6&gt;=$D208),(FK$6&lt;=$E208),(WEEKDAY(FK$6,2)&gt;5)),2,1)),0)</f>
        <v>0</v>
      </c>
      <c r="FL208" s="70" t="n">
        <f aca="false">IF(AND((FL$6&gt;=$D208),(FL$6&lt;=$E208)),(IF(AND((FL$6&gt;=$D208),(FL$6&lt;=$E208),(WEEKDAY(FL$6,2)&gt;5)),2,1)),0)</f>
        <v>0</v>
      </c>
      <c r="FM208" s="70" t="n">
        <f aca="false">IF(AND((FM$6&gt;=$D208),(FM$6&lt;=$E208)),(IF(AND((FM$6&gt;=$D208),(FM$6&lt;=$E208),(WEEKDAY(FM$6,2)&gt;5)),2,1)),0)</f>
        <v>0</v>
      </c>
      <c r="FN208" s="70" t="n">
        <f aca="false">IF(AND((FN$6&gt;=$D208),(FN$6&lt;=$E208)),(IF(AND((FN$6&gt;=$D208),(FN$6&lt;=$E208),(WEEKDAY(FN$6,2)&gt;5)),2,1)),0)</f>
        <v>0</v>
      </c>
      <c r="FO208" s="70" t="n">
        <f aca="false">IF(AND((FO$6&gt;=$D208),(FO$6&lt;=$E208)),(IF(AND((FO$6&gt;=$D208),(FO$6&lt;=$E208),(WEEKDAY(FO$6,2)&gt;5)),2,1)),0)</f>
        <v>0</v>
      </c>
      <c r="FP208" s="70" t="n">
        <f aca="false">IF(AND((FP$6&gt;=$D208),(FP$6&lt;=$E208)),(IF(AND((FP$6&gt;=$D208),(FP$6&lt;=$E208),(WEEKDAY(FP$6,2)&gt;5)),2,1)),0)</f>
        <v>0</v>
      </c>
      <c r="FQ208" s="70" t="n">
        <f aca="false">IF(AND((FQ$6&gt;=$D208),(FQ$6&lt;=$E208)),(IF(AND((FQ$6&gt;=$D208),(FQ$6&lt;=$E208),(WEEKDAY(FQ$6,2)&gt;5)),2,1)),0)</f>
        <v>0</v>
      </c>
      <c r="FR208" s="70" t="n">
        <f aca="false">IF(AND((FR$6&gt;=$D208),(FR$6&lt;=$E208)),(IF(AND((FR$6&gt;=$D208),(FR$6&lt;=$E208),(WEEKDAY(FR$6,2)&gt;5)),2,1)),0)</f>
        <v>0</v>
      </c>
      <c r="FS208" s="70" t="n">
        <f aca="false">IF(AND((FS$6&gt;=$D208),(FS$6&lt;=$E208)),(IF(AND((FS$6&gt;=$D208),(FS$6&lt;=$E208),(WEEKDAY(FS$6,2)&gt;5)),2,1)),0)</f>
        <v>0</v>
      </c>
      <c r="FT208" s="70" t="n">
        <f aca="false">IF(AND((FT$6&gt;=$D208),(FT$6&lt;=$E208)),(IF(AND((FT$6&gt;=$D208),(FT$6&lt;=$E208),(WEEKDAY(FT$6,2)&gt;5)),2,1)),0)</f>
        <v>0</v>
      </c>
      <c r="FU208" s="70" t="n">
        <f aca="false">IF(AND((FU$6&gt;=$D208),(FU$6&lt;=$E208)),(IF(AND((FU$6&gt;=$D208),(FU$6&lt;=$E208),(WEEKDAY(FU$6,2)&gt;5)),2,1)),0)</f>
        <v>0</v>
      </c>
      <c r="FV208" s="70" t="n">
        <f aca="false">IF(AND((FV$6&gt;=$D208),(FV$6&lt;=$E208)),(IF(AND((FV$6&gt;=$D208),(FV$6&lt;=$E208),(WEEKDAY(FV$6,2)&gt;5)),2,1)),0)</f>
        <v>0</v>
      </c>
      <c r="FW208" s="70" t="n">
        <f aca="false">IF(AND((FW$6&gt;=$D208),(FW$6&lt;=$E208)),(IF(AND((FW$6&gt;=$D208),(FW$6&lt;=$E208),(WEEKDAY(FW$6,2)&gt;5)),2,1)),0)</f>
        <v>0</v>
      </c>
      <c r="FX208" s="70" t="n">
        <f aca="false">IF(AND((FX$6&gt;=$D208),(FX$6&lt;=$E208)),(IF(AND((FX$6&gt;=$D208),(FX$6&lt;=$E208),(WEEKDAY(FX$6,2)&gt;5)),2,1)),0)</f>
        <v>0</v>
      </c>
      <c r="FY208" s="70" t="n">
        <f aca="false">IF(AND((FY$6&gt;=$D208),(FY$6&lt;=$E208)),(IF(AND((FY$6&gt;=$D208),(FY$6&lt;=$E208),(WEEKDAY(FY$6,2)&gt;5)),2,1)),0)</f>
        <v>0</v>
      </c>
      <c r="FZ208" s="70" t="n">
        <f aca="false">IF(AND((FZ$6&gt;=$D208),(FZ$6&lt;=$E208)),(IF(AND((FZ$6&gt;=$D208),(FZ$6&lt;=$E208),(WEEKDAY(FZ$6,2)&gt;5)),2,1)),0)</f>
        <v>0</v>
      </c>
      <c r="GA208" s="70" t="n">
        <f aca="false">IF(AND((GA$6&gt;=$D208),(GA$6&lt;=$E208)),(IF(AND((GA$6&gt;=$D208),(GA$6&lt;=$E208),(WEEKDAY(GA$6,2)&gt;5)),2,1)),0)</f>
        <v>0</v>
      </c>
      <c r="GB208" s="70" t="n">
        <f aca="false">IF(AND((GB$6&gt;=$D208),(GB$6&lt;=$E208)),(IF(AND((GB$6&gt;=$D208),(GB$6&lt;=$E208),(WEEKDAY(GB$6,2)&gt;5)),2,1)),0)</f>
        <v>0</v>
      </c>
      <c r="GC208" s="70" t="n">
        <f aca="false">IF(AND((GC$6&gt;=$D208),(GC$6&lt;=$E208)),(IF(AND((GC$6&gt;=$D208),(GC$6&lt;=$E208),(WEEKDAY(GC$6,2)&gt;5)),2,1)),0)</f>
        <v>0</v>
      </c>
      <c r="GD208" s="70" t="n">
        <f aca="false">IF(AND((GD$6&gt;=$D208),(GD$6&lt;=$E208)),(IF(AND((GD$6&gt;=$D208),(GD$6&lt;=$E208),(WEEKDAY(GD$6,2)&gt;5)),2,1)),0)</f>
        <v>0</v>
      </c>
      <c r="GE208" s="70" t="n">
        <f aca="false">IF(AND((GE$6&gt;=$D208),(GE$6&lt;=$E208)),(IF(AND((GE$6&gt;=$D208),(GE$6&lt;=$E208),(WEEKDAY(GE$6,2)&gt;5)),2,1)),0)</f>
        <v>0</v>
      </c>
      <c r="GF208" s="70" t="n">
        <f aca="false">IF(AND((GF$6&gt;=$D208),(GF$6&lt;=$E208)),(IF(AND((GF$6&gt;=$D208),(GF$6&lt;=$E208),(WEEKDAY(GF$6,2)&gt;5)),2,1)),0)</f>
        <v>0</v>
      </c>
      <c r="GG208" s="70" t="n">
        <f aca="false">IF(AND((GG$6&gt;=$D208),(GG$6&lt;=$E208)),(IF(AND((GG$6&gt;=$D208),(GG$6&lt;=$E208),(WEEKDAY(GG$6,2)&gt;5)),2,1)),0)</f>
        <v>0</v>
      </c>
      <c r="GH208" s="70" t="n">
        <f aca="false">IF(AND((GH$6&gt;=$D208),(GH$6&lt;=$E208)),(IF(AND((GH$6&gt;=$D208),(GH$6&lt;=$E208),(WEEKDAY(GH$6,2)&gt;5)),2,1)),0)</f>
        <v>0</v>
      </c>
      <c r="GI208" s="70" t="n">
        <f aca="false">IF(AND((GI$6&gt;=$D208),(GI$6&lt;=$E208)),(IF(AND((GI$6&gt;=$D208),(GI$6&lt;=$E208),(WEEKDAY(GI$6,2)&gt;5)),2,1)),0)</f>
        <v>0</v>
      </c>
      <c r="GJ208" s="70" t="n">
        <f aca="false">IF(AND((GJ$6&gt;=$D208),(GJ$6&lt;=$E208)),(IF(AND((GJ$6&gt;=$D208),(GJ$6&lt;=$E208),(WEEKDAY(GJ$6,2)&gt;5)),2,1)),0)</f>
        <v>0</v>
      </c>
      <c r="GK208" s="70" t="n">
        <f aca="false">IF(AND((GK$6&gt;=$D208),(GK$6&lt;=$E208)),(IF(AND((GK$6&gt;=$D208),(GK$6&lt;=$E208),(WEEKDAY(GK$6,2)&gt;5)),2,1)),0)</f>
        <v>0</v>
      </c>
      <c r="GL208" s="70" t="n">
        <f aca="false">IF(AND((GL$6&gt;=$D208),(GL$6&lt;=$E208)),(IF(AND((GL$6&gt;=$D208),(GL$6&lt;=$E208),(WEEKDAY(GL$6,2)&gt;5)),2,1)),0)</f>
        <v>0</v>
      </c>
      <c r="GM208" s="70" t="n">
        <f aca="false">IF(AND((GM$6&gt;=$D208),(GM$6&lt;=$E208)),(IF(AND((GM$6&gt;=$D208),(GM$6&lt;=$E208),(WEEKDAY(GM$6,2)&gt;5)),2,1)),0)</f>
        <v>0</v>
      </c>
      <c r="GN208" s="70" t="n">
        <f aca="false">IF(AND((GN$6&gt;=$D208),(GN$6&lt;=$E208)),(IF(AND((GN$6&gt;=$D208),(GN$6&lt;=$E208),(WEEKDAY(GN$6,2)&gt;5)),2,1)),0)</f>
        <v>0</v>
      </c>
      <c r="GO208" s="70" t="n">
        <f aca="false">IF(AND((GO$6&gt;=$D208),(GO$6&lt;=$E208)),(IF(AND((GO$6&gt;=$D208),(GO$6&lt;=$E208),(WEEKDAY(GO$6,2)&gt;5)),2,1)),0)</f>
        <v>0</v>
      </c>
      <c r="GP208" s="70" t="n">
        <f aca="false">IF(AND((GP$6&gt;=$D208),(GP$6&lt;=$E208)),(IF(AND((GP$6&gt;=$D208),(GP$6&lt;=$E208),(WEEKDAY(GP$6,2)&gt;5)),2,1)),0)</f>
        <v>0</v>
      </c>
      <c r="GQ208" s="70" t="n">
        <f aca="false">IF(AND((GQ$6&gt;=$D208),(GQ$6&lt;=$E208)),(IF(AND((GQ$6&gt;=$D208),(GQ$6&lt;=$E208),(WEEKDAY(GQ$6,2)&gt;5)),2,1)),0)</f>
        <v>0</v>
      </c>
      <c r="GR208" s="70" t="n">
        <f aca="false">IF(AND((GR$6&gt;=$D208),(GR$6&lt;=$E208)),(IF(AND((GR$6&gt;=$D208),(GR$6&lt;=$E208),(WEEKDAY(GR$6,2)&gt;5)),2,1)),0)</f>
        <v>0</v>
      </c>
      <c r="GS208" s="70" t="n">
        <f aca="false">IF(AND((GS$6&gt;=$D208),(GS$6&lt;=$E208)),(IF(AND((GS$6&gt;=$D208),(GS$6&lt;=$E208),(WEEKDAY(GS$6,2)&gt;5)),2,1)),0)</f>
        <v>0</v>
      </c>
      <c r="GT208" s="70" t="n">
        <f aca="false">IF(AND((GT$6&gt;=$D208),(GT$6&lt;=$E208)),(IF(AND((GT$6&gt;=$D208),(GT$6&lt;=$E208),(WEEKDAY(GT$6,2)&gt;5)),2,1)),0)</f>
        <v>0</v>
      </c>
      <c r="GU208" s="70" t="n">
        <f aca="false">IF(AND((GU$6&gt;=$D208),(GU$6&lt;=$E208)),(IF(AND((GU$6&gt;=$D208),(GU$6&lt;=$E208),(WEEKDAY(GU$6,2)&gt;5)),2,1)),0)</f>
        <v>0</v>
      </c>
      <c r="GV208" s="70" t="n">
        <f aca="false">IF(AND((GV$6&gt;=$D208),(GV$6&lt;=$E208)),(IF(AND((GV$6&gt;=$D208),(GV$6&lt;=$E208),(WEEKDAY(GV$6,2)&gt;5)),2,1)),0)</f>
        <v>0</v>
      </c>
      <c r="GW208" s="70" t="n">
        <f aca="false">IF(AND((GW$6&gt;=$D208),(GW$6&lt;=$E208)),(IF(AND((GW$6&gt;=$D208),(GW$6&lt;=$E208),(WEEKDAY(GW$6,2)&gt;5)),2,1)),0)</f>
        <v>0</v>
      </c>
      <c r="GX208" s="70" t="n">
        <f aca="false">IF(AND((GX$6&gt;=$D208),(GX$6&lt;=$E208)),(IF(AND((GX$6&gt;=$D208),(GX$6&lt;=$E208),(WEEKDAY(GX$6,2)&gt;5)),2,1)),0)</f>
        <v>0</v>
      </c>
      <c r="GY208" s="70" t="n">
        <f aca="false">IF(AND((GY$6&gt;=$D208),(GY$6&lt;=$E208)),(IF(AND((GY$6&gt;=$D208),(GY$6&lt;=$E208),(WEEKDAY(GY$6,2)&gt;5)),2,1)),0)</f>
        <v>0</v>
      </c>
      <c r="GZ208" s="70" t="n">
        <f aca="false">IF(AND((GZ$6&gt;=$D208),(GZ$6&lt;=$E208)),(IF(AND((GZ$6&gt;=$D208),(GZ$6&lt;=$E208),(WEEKDAY(GZ$6,2)&gt;5)),2,1)),0)</f>
        <v>0</v>
      </c>
      <c r="HA208" s="70" t="n">
        <f aca="false">IF(AND((HA$6&gt;=$D208),(HA$6&lt;=$E208)),(IF(AND((HA$6&gt;=$D208),(HA$6&lt;=$E208),(WEEKDAY(HA$6,2)&gt;5)),2,1)),0)</f>
        <v>0</v>
      </c>
      <c r="HB208" s="70" t="n">
        <f aca="false">IF(AND((HB$6&gt;=$D208),(HB$6&lt;=$E208)),(IF(AND((HB$6&gt;=$D208),(HB$6&lt;=$E208),(WEEKDAY(HB$6,2)&gt;5)),2,1)),0)</f>
        <v>0</v>
      </c>
      <c r="HC208" s="70" t="n">
        <f aca="false">IF(AND((HC$6&gt;=$D208),(HC$6&lt;=$E208)),(IF(AND((HC$6&gt;=$D208),(HC$6&lt;=$E208),(WEEKDAY(HC$6,2)&gt;5)),2,1)),0)</f>
        <v>0</v>
      </c>
      <c r="HD208" s="70" t="n">
        <f aca="false">IF(AND((HD$6&gt;=$D208),(HD$6&lt;=$E208)),(IF(AND((HD$6&gt;=$D208),(HD$6&lt;=$E208),(WEEKDAY(HD$6,2)&gt;5)),2,1)),0)</f>
        <v>0</v>
      </c>
      <c r="HE208" s="70" t="n">
        <f aca="false">IF(AND((HE$6&gt;=$D208),(HE$6&lt;=$E208)),(IF(AND((HE$6&gt;=$D208),(HE$6&lt;=$E208),(WEEKDAY(HE$6,2)&gt;5)),2,1)),0)</f>
        <v>0</v>
      </c>
      <c r="HF208" s="70" t="n">
        <f aca="false">IF(AND((HF$6&gt;=$D208),(HF$6&lt;=$E208)),(IF(AND((HF$6&gt;=$D208),(HF$6&lt;=$E208),(WEEKDAY(HF$6,2)&gt;5)),2,1)),0)</f>
        <v>0</v>
      </c>
      <c r="HG208" s="70" t="n">
        <f aca="false">IF(AND((HG$6&gt;=$D208),(HG$6&lt;=$E208)),(IF(AND((HG$6&gt;=$D208),(HG$6&lt;=$E208),(WEEKDAY(HG$6,2)&gt;5)),2,1)),0)</f>
        <v>0</v>
      </c>
      <c r="HH208" s="70" t="n">
        <f aca="false">IF(AND((HH$6&gt;=$D208),(HH$6&lt;=$E208)),(IF(AND((HH$6&gt;=$D208),(HH$6&lt;=$E208),(WEEKDAY(HH$6,2)&gt;5)),2,1)),0)</f>
        <v>0</v>
      </c>
      <c r="HI208" s="70" t="n">
        <f aca="false">IF(AND((HI$6&gt;=$D208),(HI$6&lt;=$E208)),(IF(AND((HI$6&gt;=$D208),(HI$6&lt;=$E208),(WEEKDAY(HI$6,2)&gt;5)),2,1)),0)</f>
        <v>0</v>
      </c>
      <c r="HJ208" s="70" t="n">
        <f aca="false">IF(AND((HJ$6&gt;=$D208),(HJ$6&lt;=$E208)),(IF(AND((HJ$6&gt;=$D208),(HJ$6&lt;=$E208),(WEEKDAY(HJ$6,2)&gt;5)),2,1)),0)</f>
        <v>0</v>
      </c>
      <c r="HK208" s="70" t="n">
        <f aca="false">IF(AND((HK$6&gt;=$D208),(HK$6&lt;=$E208)),(IF(AND((HK$6&gt;=$D208),(HK$6&lt;=$E208),(WEEKDAY(HK$6,2)&gt;5)),2,1)),0)</f>
        <v>0</v>
      </c>
      <c r="HL208" s="70" t="n">
        <f aca="false">IF(AND((HL$6&gt;=$D208),(HL$6&lt;=$E208)),(IF(AND((HL$6&gt;=$D208),(HL$6&lt;=$E208),(WEEKDAY(HL$6,2)&gt;5)),2,1)),0)</f>
        <v>0</v>
      </c>
      <c r="HM208" s="70" t="n">
        <f aca="false">IF(AND((HM$6&gt;=$D208),(HM$6&lt;=$E208)),(IF(AND((HM$6&gt;=$D208),(HM$6&lt;=$E208),(WEEKDAY(HM$6,2)&gt;5)),2,1)),0)</f>
        <v>0</v>
      </c>
      <c r="HN208" s="70" t="n">
        <f aca="false">IF(AND((HN$6&gt;=$D208),(HN$6&lt;=$E208)),(IF(AND((HN$6&gt;=$D208),(HN$6&lt;=$E208),(WEEKDAY(HN$6,2)&gt;5)),2,1)),0)</f>
        <v>0</v>
      </c>
      <c r="HO208" s="70" t="n">
        <f aca="false">IF(AND((HO$6&gt;=$D208),(HO$6&lt;=$E208)),(IF(AND((HO$6&gt;=$D208),(HO$6&lt;=$E208),(WEEKDAY(HO$6,2)&gt;5)),2,1)),0)</f>
        <v>0</v>
      </c>
      <c r="HP208" s="70" t="n">
        <f aca="false">IF(AND((HP$6&gt;=$D208),(HP$6&lt;=$E208)),(IF(AND((HP$6&gt;=$D208),(HP$6&lt;=$E208),(WEEKDAY(HP$6,2)&gt;5)),2,1)),0)</f>
        <v>0</v>
      </c>
      <c r="HQ208" s="70" t="n">
        <f aca="false">IF(AND((HQ$6&gt;=$D208),(HQ$6&lt;=$E208)),(IF(AND((HQ$6&gt;=$D208),(HQ$6&lt;=$E208),(WEEKDAY(HQ$6,2)&gt;5)),2,1)),0)</f>
        <v>0</v>
      </c>
      <c r="HR208" s="70" t="n">
        <f aca="false">IF(AND((HR$6&gt;=$D208),(HR$6&lt;=$E208)),(IF(AND((HR$6&gt;=$D208),(HR$6&lt;=$E208),(WEEKDAY(HR$6,2)&gt;5)),2,1)),0)</f>
        <v>0</v>
      </c>
      <c r="HS208" s="70" t="n">
        <f aca="false">IF(AND((HS$6&gt;=$D208),(HS$6&lt;=$E208)),(IF(AND((HS$6&gt;=$D208),(HS$6&lt;=$E208),(WEEKDAY(HS$6,2)&gt;5)),2,1)),0)</f>
        <v>0</v>
      </c>
      <c r="HT208" s="70" t="n">
        <f aca="false">IF(AND((HT$6&gt;=$D208),(HT$6&lt;=$E208)),(IF(AND((HT$6&gt;=$D208),(HT$6&lt;=$E208),(WEEKDAY(HT$6,2)&gt;5)),2,1)),0)</f>
        <v>0</v>
      </c>
      <c r="HU208" s="70" t="n">
        <f aca="false">IF(AND((HU$6&gt;=$D208),(HU$6&lt;=$E208)),(IF(AND((HU$6&gt;=$D208),(HU$6&lt;=$E208),(WEEKDAY(HU$6,2)&gt;5)),2,1)),0)</f>
        <v>0</v>
      </c>
      <c r="HV208" s="70" t="n">
        <f aca="false">IF(AND((HV$6&gt;=$D208),(HV$6&lt;=$E208)),(IF(AND((HV$6&gt;=$D208),(HV$6&lt;=$E208),(WEEKDAY(HV$6,2)&gt;5)),2,1)),0)</f>
        <v>0</v>
      </c>
      <c r="HW208" s="70" t="n">
        <f aca="false">IF(AND((HW$6&gt;=$D208),(HW$6&lt;=$E208)),(IF(AND((HW$6&gt;=$D208),(HW$6&lt;=$E208),(WEEKDAY(HW$6,2)&gt;5)),2,1)),0)</f>
        <v>0</v>
      </c>
      <c r="HX208" s="70" t="n">
        <f aca="false">IF(AND((HX$6&gt;=$D208),(HX$6&lt;=$E208)),(IF(AND((HX$6&gt;=$D208),(HX$6&lt;=$E208),(WEEKDAY(HX$6,2)&gt;5)),2,1)),0)</f>
        <v>0</v>
      </c>
      <c r="HY208" s="70" t="n">
        <f aca="false">IF(AND((HY$6&gt;=$D208),(HY$6&lt;=$E208)),(IF(AND((HY$6&gt;=$D208),(HY$6&lt;=$E208),(WEEKDAY(HY$6,2)&gt;5)),2,1)),0)</f>
        <v>0</v>
      </c>
      <c r="HZ208" s="70" t="n">
        <f aca="false">IF(AND((HZ$6&gt;=$D208),(HZ$6&lt;=$E208)),(IF(AND((HZ$6&gt;=$D208),(HZ$6&lt;=$E208),(WEEKDAY(HZ$6,2)&gt;5)),2,1)),0)</f>
        <v>0</v>
      </c>
      <c r="IA208" s="70" t="n">
        <f aca="false">IF(AND((IA$6&gt;=$D208),(IA$6&lt;=$E208)),(IF(AND((IA$6&gt;=$D208),(IA$6&lt;=$E208),(WEEKDAY(IA$6,2)&gt;5)),2,1)),0)</f>
        <v>0</v>
      </c>
      <c r="IB208" s="70" t="n">
        <f aca="false">IF(AND((IB$6&gt;=$D208),(IB$6&lt;=$E208)),(IF(AND((IB$6&gt;=$D208),(IB$6&lt;=$E208),(WEEKDAY(IB$6,2)&gt;5)),2,1)),0)</f>
        <v>0</v>
      </c>
      <c r="IC208" s="70" t="n">
        <f aca="false">IF(AND((IC$6&gt;=$D208),(IC$6&lt;=$E208)),(IF(AND((IC$6&gt;=$D208),(IC$6&lt;=$E208),(WEEKDAY(IC$6,2)&gt;5)),2,1)),0)</f>
        <v>0</v>
      </c>
      <c r="ID208" s="70" t="n">
        <f aca="false">IF(AND((ID$6&gt;=$D208),(ID$6&lt;=$E208)),(IF(AND((ID$6&gt;=$D208),(ID$6&lt;=$E208),(WEEKDAY(ID$6,2)&gt;5)),2,1)),0)</f>
        <v>0</v>
      </c>
      <c r="IE208" s="70" t="n">
        <f aca="false">IF(AND((IE$6&gt;=$D208),(IE$6&lt;=$E208)),(IF(AND((IE$6&gt;=$D208),(IE$6&lt;=$E208),(WEEKDAY(IE$6,2)&gt;5)),2,1)),0)</f>
        <v>0</v>
      </c>
      <c r="IF208" s="70" t="n">
        <f aca="false">IF(AND((IF$6&gt;=$D208),(IF$6&lt;=$E208)),(IF(AND((IF$6&gt;=$D208),(IF$6&lt;=$E208),(WEEKDAY(IF$6,2)&gt;5)),2,1)),0)</f>
        <v>0</v>
      </c>
      <c r="IG208" s="70" t="n">
        <f aca="false">IF(AND((IG$6&gt;=$D208),(IG$6&lt;=$E208)),(IF(AND((IG$6&gt;=$D208),(IG$6&lt;=$E208),(WEEKDAY(IG$6,2)&gt;5)),2,1)),0)</f>
        <v>0</v>
      </c>
      <c r="IH208" s="70" t="n">
        <f aca="false">IF(AND((IH$6&gt;=$D208),(IH$6&lt;=$E208)),(IF(AND((IH$6&gt;=$D208),(IH$6&lt;=$E208),(WEEKDAY(IH$6,2)&gt;5)),2,1)),0)</f>
        <v>0</v>
      </c>
      <c r="II208" s="70" t="n">
        <f aca="false">IF(AND((II$6&gt;=$D208),(II$6&lt;=$E208)),(IF(AND((II$6&gt;=$D208),(II$6&lt;=$E208),(WEEKDAY(II$6,2)&gt;5)),2,1)),0)</f>
        <v>0</v>
      </c>
      <c r="IJ208" s="70" t="n">
        <f aca="false">IF(AND((IJ$6&gt;=$D208),(IJ$6&lt;=$E208)),(IF(AND((IJ$6&gt;=$D208),(IJ$6&lt;=$E208),(WEEKDAY(IJ$6,2)&gt;5)),2,1)),0)</f>
        <v>0</v>
      </c>
      <c r="IK208" s="70" t="n">
        <f aca="false">IF(AND((IK$6&gt;=$D208),(IK$6&lt;=$E208)),(IF(AND((IK$6&gt;=$D208),(IK$6&lt;=$E208),(WEEKDAY(IK$6,2)&gt;5)),2,1)),0)</f>
        <v>0</v>
      </c>
      <c r="IL208" s="70" t="n">
        <f aca="false">IF(AND((IL$6&gt;=$D208),(IL$6&lt;=$E208)),(IF(AND((IL$6&gt;=$D208),(IL$6&lt;=$E208),(WEEKDAY(IL$6,2)&gt;5)),2,1)),0)</f>
        <v>0</v>
      </c>
      <c r="IM208" s="70" t="n">
        <f aca="false">IF(AND((IM$6&gt;=$D208),(IM$6&lt;=$E208)),(IF(AND((IM$6&gt;=$D208),(IM$6&lt;=$E208),(WEEKDAY(IM$6,2)&gt;5)),2,1)),0)</f>
        <v>0</v>
      </c>
      <c r="IN208" s="70" t="n">
        <f aca="false">IF(AND((IN$6&gt;=$D208),(IN$6&lt;=$E208)),(IF(AND((IN$6&gt;=$D208),(IN$6&lt;=$E208),(WEEKDAY(IN$6,2)&gt;5)),2,1)),0)</f>
        <v>0</v>
      </c>
      <c r="IO208" s="70" t="n">
        <f aca="false">IF(AND((IO$6&gt;=$D208),(IO$6&lt;=$E208)),(IF(AND((IO$6&gt;=$D208),(IO$6&lt;=$E208),(WEEKDAY(IO$6,2)&gt;5)),2,1)),0)</f>
        <v>0</v>
      </c>
      <c r="IP208" s="70" t="n">
        <f aca="false">IF(AND((IP$6&gt;=$D208),(IP$6&lt;=$E208)),(IF(AND((IP$6&gt;=$D208),(IP$6&lt;=$E208),(WEEKDAY(IP$6,2)&gt;5)),2,1)),0)</f>
        <v>0</v>
      </c>
      <c r="IQ208" s="70" t="n">
        <f aca="false">IF(AND((IQ$6&gt;=$D208),(IQ$6&lt;=$E208)),(IF(AND((IQ$6&gt;=$D208),(IQ$6&lt;=$E208),(WEEKDAY(IQ$6,2)&gt;5)),2,1)),0)</f>
        <v>0</v>
      </c>
      <c r="IR208" s="70" t="n">
        <f aca="false">IF(AND((IR$6&gt;=$D208),(IR$6&lt;=$E208)),(IF(AND((IR$6&gt;=$D208),(IR$6&lt;=$E208),(WEEKDAY(IR$6,2)&gt;5)),2,1)),0)</f>
        <v>2</v>
      </c>
      <c r="IS208" s="70" t="n">
        <f aca="false">IF(AND((IS$6&gt;=$D208),(IS$6&lt;=$E208)),(IF(AND((IS$6&gt;=$D208),(IS$6&lt;=$E208),(WEEKDAY(IS$6,2)&gt;5)),2,1)),0)</f>
        <v>2</v>
      </c>
      <c r="IT208" s="70" t="n">
        <f aca="false">IF(AND((IT$6&gt;=$D208),(IT$6&lt;=$E208)),(IF(AND((IT$6&gt;=$D208),(IT$6&lt;=$E208),(WEEKDAY(IT$6,2)&gt;5)),2,1)),0)</f>
        <v>2</v>
      </c>
      <c r="IU208" s="77"/>
      <c r="IV208" s="77" t="str">
        <f aca="false">IF(ISBLANK(Mitarbeiter!A205),"",Mitarbeiter!A205)</f>
        <v/>
      </c>
    </row>
    <row r="209" customFormat="false" ht="12.75" hidden="false" customHeight="false" outlineLevel="0" collapsed="false">
      <c r="A209" s="72"/>
      <c r="B209" s="73"/>
      <c r="C209" s="24"/>
      <c r="D209" s="78"/>
      <c r="E209" s="78"/>
      <c r="F209" s="79"/>
      <c r="G209" s="81"/>
      <c r="H209" s="70" t="n">
        <f aca="false">IF(AND((H$6&gt;=$D209),(H$6&lt;=$E209)),(IF(AND((H$6&gt;=$D209),(H$6&lt;=$E209),(WEEKDAY(H$6,2)&gt;5)),2,1)),0)</f>
        <v>0</v>
      </c>
      <c r="I209" s="70" t="n">
        <f aca="false">IF(AND((I$6&gt;=$D209),(I$6&lt;=$E209)),(IF(AND((I$6&gt;=$D209),(I$6&lt;=$E209),(WEEKDAY(I$6,2)&gt;5)),2,1)),0)</f>
        <v>0</v>
      </c>
      <c r="J209" s="70" t="n">
        <f aca="false">IF(AND((J$6&gt;=$D209),(J$6&lt;=$E209)),(IF(AND((J$6&gt;=$D209),(J$6&lt;=$E209),(WEEKDAY(J$6,2)&gt;5)),2,1)),0)</f>
        <v>0</v>
      </c>
      <c r="K209" s="70" t="n">
        <f aca="false">IF(AND((K$6&gt;=$D209),(K$6&lt;=$E209)),(IF(AND((K$6&gt;=$D209),(K$6&lt;=$E209),(WEEKDAY(K$6,2)&gt;5)),2,1)),0)</f>
        <v>0</v>
      </c>
      <c r="L209" s="70" t="n">
        <f aca="false">IF(AND((L$6&gt;=$D209),(L$6&lt;=$E209)),(IF(AND((L$6&gt;=$D209),(L$6&lt;=$E209),(WEEKDAY(L$6,2)&gt;5)),2,1)),0)</f>
        <v>0</v>
      </c>
      <c r="M209" s="70" t="n">
        <f aca="false">IF(AND((M$6&gt;=$D209),(M$6&lt;=$E209)),(IF(AND((M$6&gt;=$D209),(M$6&lt;=$E209),(WEEKDAY(M$6,2)&gt;5)),2,1)),0)</f>
        <v>0</v>
      </c>
      <c r="N209" s="70" t="n">
        <f aca="false">IF(AND((N$6&gt;=$D209),(N$6&lt;=$E209)),(IF(AND((N$6&gt;=$D209),(N$6&lt;=$E209),(WEEKDAY(N$6,2)&gt;5)),2,1)),0)</f>
        <v>0</v>
      </c>
      <c r="O209" s="70" t="n">
        <f aca="false">IF(AND((O$6&gt;=$D209),(O$6&lt;=$E209)),(IF(AND((O$6&gt;=$D209),(O$6&lt;=$E209),(WEEKDAY(O$6,2)&gt;5)),2,1)),0)</f>
        <v>0</v>
      </c>
      <c r="P209" s="70" t="n">
        <f aca="false">IF(AND((P$6&gt;=$D209),(P$6&lt;=$E209)),(IF(AND((P$6&gt;=$D209),(P$6&lt;=$E209),(WEEKDAY(P$6,2)&gt;5)),2,1)),0)</f>
        <v>0</v>
      </c>
      <c r="Q209" s="70" t="n">
        <f aca="false">IF(AND((Q$6&gt;=$D209),(Q$6&lt;=$E209)),(IF(AND((Q$6&gt;=$D209),(Q$6&lt;=$E209),(WEEKDAY(Q$6,2)&gt;5)),2,1)),0)</f>
        <v>0</v>
      </c>
      <c r="R209" s="70" t="n">
        <f aca="false">IF(AND((R$6&gt;=$D209),(R$6&lt;=$E209)),(IF(AND((R$6&gt;=$D209),(R$6&lt;=$E209),(WEEKDAY(R$6,2)&gt;5)),2,1)),0)</f>
        <v>0</v>
      </c>
      <c r="S209" s="70" t="n">
        <f aca="false">IF(AND((S$6&gt;=$D209),(S$6&lt;=$E209)),(IF(AND((S$6&gt;=$D209),(S$6&lt;=$E209),(WEEKDAY(S$6,2)&gt;5)),2,1)),0)</f>
        <v>0</v>
      </c>
      <c r="T209" s="70" t="n">
        <f aca="false">IF(AND((T$6&gt;=$D209),(T$6&lt;=$E209)),(IF(AND((T$6&gt;=$D209),(T$6&lt;=$E209),(WEEKDAY(T$6,2)&gt;5)),2,1)),0)</f>
        <v>0</v>
      </c>
      <c r="U209" s="70" t="n">
        <f aca="false">IF(AND((U$6&gt;=$D209),(U$6&lt;=$E209)),(IF(AND((U$6&gt;=$D209),(U$6&lt;=$E209),(WEEKDAY(U$6,2)&gt;5)),2,1)),0)</f>
        <v>0</v>
      </c>
      <c r="V209" s="70" t="n">
        <f aca="false">IF(AND((V$6&gt;=$D209),(V$6&lt;=$E209)),(IF(AND((V$6&gt;=$D209),(V$6&lt;=$E209),(WEEKDAY(V$6,2)&gt;5)),2,1)),0)</f>
        <v>0</v>
      </c>
      <c r="W209" s="70" t="n">
        <f aca="false">IF(AND((W$6&gt;=$D209),(W$6&lt;=$E209)),(IF(AND((W$6&gt;=$D209),(W$6&lt;=$E209),(WEEKDAY(W$6,2)&gt;5)),2,1)),0)</f>
        <v>0</v>
      </c>
      <c r="X209" s="70" t="n">
        <f aca="false">IF(AND((X$6&gt;=$D209),(X$6&lt;=$E209)),(IF(AND((X$6&gt;=$D209),(X$6&lt;=$E209),(WEEKDAY(X$6,2)&gt;5)),2,1)),0)</f>
        <v>0</v>
      </c>
      <c r="Y209" s="70" t="n">
        <f aca="false">IF(AND((Y$6&gt;=$D209),(Y$6&lt;=$E209)),(IF(AND((Y$6&gt;=$D209),(Y$6&lt;=$E209),(WEEKDAY(Y$6,2)&gt;5)),2,1)),0)</f>
        <v>0</v>
      </c>
      <c r="Z209" s="70" t="n">
        <f aca="false">IF(AND((Z$6&gt;=$D209),(Z$6&lt;=$E209)),(IF(AND((Z$6&gt;=$D209),(Z$6&lt;=$E209),(WEEKDAY(Z$6,2)&gt;5)),2,1)),0)</f>
        <v>0</v>
      </c>
      <c r="AA209" s="70" t="n">
        <f aca="false">IF(AND((AA$6&gt;=$D209),(AA$6&lt;=$E209)),(IF(AND((AA$6&gt;=$D209),(AA$6&lt;=$E209),(WEEKDAY(AA$6,2)&gt;5)),2,1)),0)</f>
        <v>0</v>
      </c>
      <c r="AB209" s="70" t="n">
        <f aca="false">IF(AND((AB$6&gt;=$D209),(AB$6&lt;=$E209)),(IF(AND((AB$6&gt;=$D209),(AB$6&lt;=$E209),(WEEKDAY(AB$6,2)&gt;5)),2,1)),0)</f>
        <v>0</v>
      </c>
      <c r="AC209" s="70" t="n">
        <f aca="false">IF(AND((AC$6&gt;=$D209),(AC$6&lt;=$E209)),(IF(AND((AC$6&gt;=$D209),(AC$6&lt;=$E209),(WEEKDAY(AC$6,2)&gt;5)),2,1)),0)</f>
        <v>0</v>
      </c>
      <c r="AD209" s="70" t="n">
        <f aca="false">IF(AND((AD$6&gt;=$D209),(AD$6&lt;=$E209)),(IF(AND((AD$6&gt;=$D209),(AD$6&lt;=$E209),(WEEKDAY(AD$6,2)&gt;5)),2,1)),0)</f>
        <v>0</v>
      </c>
      <c r="AE209" s="70" t="n">
        <f aca="false">IF(AND((AE$6&gt;=$D209),(AE$6&lt;=$E209)),(IF(AND((AE$6&gt;=$D209),(AE$6&lt;=$E209),(WEEKDAY(AE$6,2)&gt;5)),2,1)),0)</f>
        <v>0</v>
      </c>
      <c r="AF209" s="70" t="n">
        <f aca="false">IF(AND((AF$6&gt;=$D209),(AF$6&lt;=$E209)),(IF(AND((AF$6&gt;=$D209),(AF$6&lt;=$E209),(WEEKDAY(AF$6,2)&gt;5)),2,1)),0)</f>
        <v>0</v>
      </c>
      <c r="AG209" s="70" t="n">
        <f aca="false">IF(AND((AG$6&gt;=$D209),(AG$6&lt;=$E209)),(IF(AND((AG$6&gt;=$D209),(AG$6&lt;=$E209),(WEEKDAY(AG$6,2)&gt;5)),2,1)),0)</f>
        <v>0</v>
      </c>
      <c r="AH209" s="70" t="n">
        <f aca="false">IF(AND((AH$6&gt;=$D209),(AH$6&lt;=$E209)),(IF(AND((AH$6&gt;=$D209),(AH$6&lt;=$E209),(WEEKDAY(AH$6,2)&gt;5)),2,1)),0)</f>
        <v>0</v>
      </c>
      <c r="AI209" s="70" t="n">
        <f aca="false">IF(AND((AI$6&gt;=$D209),(AI$6&lt;=$E209)),(IF(AND((AI$6&gt;=$D209),(AI$6&lt;=$E209),(WEEKDAY(AI$6,2)&gt;5)),2,1)),0)</f>
        <v>0</v>
      </c>
      <c r="AJ209" s="70" t="n">
        <f aca="false">IF(AND((AJ$6&gt;=$D209),(AJ$6&lt;=$E209)),(IF(AND((AJ$6&gt;=$D209),(AJ$6&lt;=$E209),(WEEKDAY(AJ$6,2)&gt;5)),2,1)),0)</f>
        <v>0</v>
      </c>
      <c r="AK209" s="70" t="n">
        <f aca="false">IF(AND((AK$6&gt;=$D209),(AK$6&lt;=$E209)),(IF(AND((AK$6&gt;=$D209),(AK$6&lt;=$E209),(WEEKDAY(AK$6,2)&gt;5)),2,1)),0)</f>
        <v>0</v>
      </c>
      <c r="AL209" s="70" t="n">
        <f aca="false">IF(AND((AL$6&gt;=$D209),(AL$6&lt;=$E209)),(IF(AND((AL$6&gt;=$D209),(AL$6&lt;=$E209),(WEEKDAY(AL$6,2)&gt;5)),2,1)),0)</f>
        <v>0</v>
      </c>
      <c r="AM209" s="70" t="n">
        <f aca="false">IF(AND((AM$6&gt;=$D209),(AM$6&lt;=$E209)),(IF(AND((AM$6&gt;=$D209),(AM$6&lt;=$E209),(WEEKDAY(AM$6,2)&gt;5)),2,1)),0)</f>
        <v>0</v>
      </c>
      <c r="AN209" s="70" t="n">
        <f aca="false">IF(AND((AN$6&gt;=$D209),(AN$6&lt;=$E209)),(IF(AND((AN$6&gt;=$D209),(AN$6&lt;=$E209),(WEEKDAY(AN$6,2)&gt;5)),2,1)),0)</f>
        <v>0</v>
      </c>
      <c r="AO209" s="70" t="n">
        <f aca="false">IF(AND((AO$6&gt;=$D209),(AO$6&lt;=$E209)),(IF(AND((AO$6&gt;=$D209),(AO$6&lt;=$E209),(WEEKDAY(AO$6,2)&gt;5)),2,1)),0)</f>
        <v>0</v>
      </c>
      <c r="AP209" s="70" t="n">
        <f aca="false">IF(AND((AP$6&gt;=$D209),(AP$6&lt;=$E209)),(IF(AND((AP$6&gt;=$D209),(AP$6&lt;=$E209),(WEEKDAY(AP$6,2)&gt;5)),2,1)),0)</f>
        <v>0</v>
      </c>
      <c r="AQ209" s="70" t="n">
        <f aca="false">IF(AND((AQ$6&gt;=$D209),(AQ$6&lt;=$E209)),(IF(AND((AQ$6&gt;=$D209),(AQ$6&lt;=$E209),(WEEKDAY(AQ$6,2)&gt;5)),2,1)),0)</f>
        <v>0</v>
      </c>
      <c r="AR209" s="70" t="n">
        <f aca="false">IF(AND((AR$6&gt;=$D209),(AR$6&lt;=$E209)),(IF(AND((AR$6&gt;=$D209),(AR$6&lt;=$E209),(WEEKDAY(AR$6,2)&gt;5)),2,1)),0)</f>
        <v>0</v>
      </c>
      <c r="AS209" s="70" t="n">
        <f aca="false">IF(AND((AS$6&gt;=$D209),(AS$6&lt;=$E209)),(IF(AND((AS$6&gt;=$D209),(AS$6&lt;=$E209),(WEEKDAY(AS$6,2)&gt;5)),2,1)),0)</f>
        <v>0</v>
      </c>
      <c r="AT209" s="70" t="n">
        <f aca="false">IF(AND((AT$6&gt;=$D209),(AT$6&lt;=$E209)),(IF(AND((AT$6&gt;=$D209),(AT$6&lt;=$E209),(WEEKDAY(AT$6,2)&gt;5)),2,1)),0)</f>
        <v>0</v>
      </c>
      <c r="AU209" s="70" t="n">
        <f aca="false">IF(AND((AU$6&gt;=$D209),(AU$6&lt;=$E209)),(IF(AND((AU$6&gt;=$D209),(AU$6&lt;=$E209),(WEEKDAY(AU$6,2)&gt;5)),2,1)),0)</f>
        <v>0</v>
      </c>
      <c r="AV209" s="70" t="n">
        <f aca="false">IF(AND((AV$6&gt;=$D209),(AV$6&lt;=$E209)),(IF(AND((AV$6&gt;=$D209),(AV$6&lt;=$E209),(WEEKDAY(AV$6,2)&gt;5)),2,1)),0)</f>
        <v>0</v>
      </c>
      <c r="AW209" s="70" t="n">
        <f aca="false">IF(AND((AW$6&gt;=$D209),(AW$6&lt;=$E209)),(IF(AND((AW$6&gt;=$D209),(AW$6&lt;=$E209),(WEEKDAY(AW$6,2)&gt;5)),2,1)),0)</f>
        <v>0</v>
      </c>
      <c r="AX209" s="70" t="n">
        <f aca="false">IF(AND((AX$6&gt;=$D209),(AX$6&lt;=$E209)),(IF(AND((AX$6&gt;=$D209),(AX$6&lt;=$E209),(WEEKDAY(AX$6,2)&gt;5)),2,1)),0)</f>
        <v>0</v>
      </c>
      <c r="AY209" s="70" t="n">
        <f aca="false">IF(AND((AY$6&gt;=$D209),(AY$6&lt;=$E209)),(IF(AND((AY$6&gt;=$D209),(AY$6&lt;=$E209),(WEEKDAY(AY$6,2)&gt;5)),2,1)),0)</f>
        <v>0</v>
      </c>
      <c r="AZ209" s="70" t="n">
        <f aca="false">IF(AND((AZ$6&gt;=$D209),(AZ$6&lt;=$E209)),(IF(AND((AZ$6&gt;=$D209),(AZ$6&lt;=$E209),(WEEKDAY(AZ$6,2)&gt;5)),2,1)),0)</f>
        <v>0</v>
      </c>
      <c r="BA209" s="70" t="n">
        <f aca="false">IF(AND((BA$6&gt;=$D209),(BA$6&lt;=$E209)),(IF(AND((BA$6&gt;=$D209),(BA$6&lt;=$E209),(WEEKDAY(BA$6,2)&gt;5)),2,1)),0)</f>
        <v>0</v>
      </c>
      <c r="BB209" s="70" t="n">
        <f aca="false">IF(AND((BB$6&gt;=$D209),(BB$6&lt;=$E209)),(IF(AND((BB$6&gt;=$D209),(BB$6&lt;=$E209),(WEEKDAY(BB$6,2)&gt;5)),2,1)),0)</f>
        <v>0</v>
      </c>
      <c r="BC209" s="70" t="n">
        <f aca="false">IF(AND((BC$6&gt;=$D209),(BC$6&lt;=$E209)),(IF(AND((BC$6&gt;=$D209),(BC$6&lt;=$E209),(WEEKDAY(BC$6,2)&gt;5)),2,1)),0)</f>
        <v>0</v>
      </c>
      <c r="BD209" s="70" t="n">
        <f aca="false">IF(AND((BD$6&gt;=$D209),(BD$6&lt;=$E209)),(IF(AND((BD$6&gt;=$D209),(BD$6&lt;=$E209),(WEEKDAY(BD$6,2)&gt;5)),2,1)),0)</f>
        <v>0</v>
      </c>
      <c r="BE209" s="70" t="n">
        <f aca="false">IF(AND((BE$6&gt;=$D209),(BE$6&lt;=$E209)),(IF(AND((BE$6&gt;=$D209),(BE$6&lt;=$E209),(WEEKDAY(BE$6,2)&gt;5)),2,1)),0)</f>
        <v>0</v>
      </c>
      <c r="BF209" s="70" t="n">
        <f aca="false">IF(AND((BF$6&gt;=$D209),(BF$6&lt;=$E209)),(IF(AND((BF$6&gt;=$D209),(BF$6&lt;=$E209),(WEEKDAY(BF$6,2)&gt;5)),2,1)),0)</f>
        <v>0</v>
      </c>
      <c r="BG209" s="70" t="n">
        <f aca="false">IF(AND((BG$6&gt;=$D209),(BG$6&lt;=$E209)),(IF(AND((BG$6&gt;=$D209),(BG$6&lt;=$E209),(WEEKDAY(BG$6,2)&gt;5)),2,1)),0)</f>
        <v>0</v>
      </c>
      <c r="BH209" s="70" t="n">
        <f aca="false">IF(AND((BH$6&gt;=$D209),(BH$6&lt;=$E209)),(IF(AND((BH$6&gt;=$D209),(BH$6&lt;=$E209),(WEEKDAY(BH$6,2)&gt;5)),2,1)),0)</f>
        <v>0</v>
      </c>
      <c r="BI209" s="70" t="n">
        <f aca="false">IF(AND((BI$6&gt;=$D209),(BI$6&lt;=$E209)),(IF(AND((BI$6&gt;=$D209),(BI$6&lt;=$E209),(WEEKDAY(BI$6,2)&gt;5)),2,1)),0)</f>
        <v>0</v>
      </c>
      <c r="BJ209" s="70" t="n">
        <f aca="false">IF(AND((BJ$6&gt;=$D209),(BJ$6&lt;=$E209)),(IF(AND((BJ$6&gt;=$D209),(BJ$6&lt;=$E209),(WEEKDAY(BJ$6,2)&gt;5)),2,1)),0)</f>
        <v>0</v>
      </c>
      <c r="BK209" s="70" t="n">
        <f aca="false">IF(AND((BK$6&gt;=$D209),(BK$6&lt;=$E209)),(IF(AND((BK$6&gt;=$D209),(BK$6&lt;=$E209),(WEEKDAY(BK$6,2)&gt;5)),2,1)),0)</f>
        <v>0</v>
      </c>
      <c r="BL209" s="70" t="n">
        <f aca="false">IF(AND((BL$6&gt;=$D209),(BL$6&lt;=$E209)),(IF(AND((BL$6&gt;=$D209),(BL$6&lt;=$E209),(WEEKDAY(BL$6,2)&gt;5)),2,1)),0)</f>
        <v>0</v>
      </c>
      <c r="BM209" s="70" t="n">
        <f aca="false">IF(AND((BM$6&gt;=$D209),(BM$6&lt;=$E209)),(IF(AND((BM$6&gt;=$D209),(BM$6&lt;=$E209),(WEEKDAY(BM$6,2)&gt;5)),2,1)),0)</f>
        <v>0</v>
      </c>
      <c r="BN209" s="70" t="n">
        <f aca="false">IF(AND((BN$6&gt;=$D209),(BN$6&lt;=$E209)),(IF(AND((BN$6&gt;=$D209),(BN$6&lt;=$E209),(WEEKDAY(BN$6,2)&gt;5)),2,1)),0)</f>
        <v>0</v>
      </c>
      <c r="BO209" s="70" t="n">
        <f aca="false">IF(AND((BO$6&gt;=$D209),(BO$6&lt;=$E209)),(IF(AND((BO$6&gt;=$D209),(BO$6&lt;=$E209),(WEEKDAY(BO$6,2)&gt;5)),2,1)),0)</f>
        <v>0</v>
      </c>
      <c r="BP209" s="70" t="n">
        <f aca="false">IF(AND((BP$6&gt;=$D209),(BP$6&lt;=$E209)),(IF(AND((BP$6&gt;=$D209),(BP$6&lt;=$E209),(WEEKDAY(BP$6,2)&gt;5)),2,1)),0)</f>
        <v>0</v>
      </c>
      <c r="BQ209" s="70" t="n">
        <f aca="false">IF(AND((BQ$6&gt;=$D209),(BQ$6&lt;=$E209)),(IF(AND((BQ$6&gt;=$D209),(BQ$6&lt;=$E209),(WEEKDAY(BQ$6,2)&gt;5)),2,1)),0)</f>
        <v>0</v>
      </c>
      <c r="BR209" s="70" t="n">
        <f aca="false">IF(AND((BR$6&gt;=$D209),(BR$6&lt;=$E209)),(IF(AND((BR$6&gt;=$D209),(BR$6&lt;=$E209),(WEEKDAY(BR$6,2)&gt;5)),2,1)),0)</f>
        <v>0</v>
      </c>
      <c r="BS209" s="70" t="n">
        <f aca="false">IF(AND((BS$6&gt;=$D209),(BS$6&lt;=$E209)),(IF(AND((BS$6&gt;=$D209),(BS$6&lt;=$E209),(WEEKDAY(BS$6,2)&gt;5)),2,1)),0)</f>
        <v>0</v>
      </c>
      <c r="BT209" s="70" t="n">
        <f aca="false">IF(AND((BT$6&gt;=$D209),(BT$6&lt;=$E209)),(IF(AND((BT$6&gt;=$D209),(BT$6&lt;=$E209),(WEEKDAY(BT$6,2)&gt;5)),2,1)),0)</f>
        <v>0</v>
      </c>
      <c r="BU209" s="70" t="n">
        <f aca="false">IF(AND((BU$6&gt;=$D209),(BU$6&lt;=$E209)),(IF(AND((BU$6&gt;=$D209),(BU$6&lt;=$E209),(WEEKDAY(BU$6,2)&gt;5)),2,1)),0)</f>
        <v>0</v>
      </c>
      <c r="BV209" s="70" t="n">
        <f aca="false">IF(AND((BV$6&gt;=$D209),(BV$6&lt;=$E209)),(IF(AND((BV$6&gt;=$D209),(BV$6&lt;=$E209),(WEEKDAY(BV$6,2)&gt;5)),2,1)),0)</f>
        <v>0</v>
      </c>
      <c r="BW209" s="70" t="n">
        <f aca="false">IF(AND((BW$6&gt;=$D209),(BW$6&lt;=$E209)),(IF(AND((BW$6&gt;=$D209),(BW$6&lt;=$E209),(WEEKDAY(BW$6,2)&gt;5)),2,1)),0)</f>
        <v>0</v>
      </c>
      <c r="BX209" s="70" t="n">
        <f aca="false">IF(AND((BX$6&gt;=$D209),(BX$6&lt;=$E209)),(IF(AND((BX$6&gt;=$D209),(BX$6&lt;=$E209),(WEEKDAY(BX$6,2)&gt;5)),2,1)),0)</f>
        <v>0</v>
      </c>
      <c r="BY209" s="70" t="n">
        <f aca="false">IF(AND((BY$6&gt;=$D209),(BY$6&lt;=$E209)),(IF(AND((BY$6&gt;=$D209),(BY$6&lt;=$E209),(WEEKDAY(BY$6,2)&gt;5)),2,1)),0)</f>
        <v>0</v>
      </c>
      <c r="BZ209" s="70" t="n">
        <f aca="false">IF(AND((BZ$6&gt;=$D209),(BZ$6&lt;=$E209)),(IF(AND((BZ$6&gt;=$D209),(BZ$6&lt;=$E209),(WEEKDAY(BZ$6,2)&gt;5)),2,1)),0)</f>
        <v>0</v>
      </c>
      <c r="CA209" s="70" t="n">
        <f aca="false">IF(AND((CA$6&gt;=$D209),(CA$6&lt;=$E209)),(IF(AND((CA$6&gt;=$D209),(CA$6&lt;=$E209),(WEEKDAY(CA$6,2)&gt;5)),2,1)),0)</f>
        <v>0</v>
      </c>
      <c r="CB209" s="70" t="n">
        <f aca="false">IF(AND((CB$6&gt;=$D209),(CB$6&lt;=$E209)),(IF(AND((CB$6&gt;=$D209),(CB$6&lt;=$E209),(WEEKDAY(CB$6,2)&gt;5)),2,1)),0)</f>
        <v>0</v>
      </c>
      <c r="CC209" s="70" t="n">
        <f aca="false">IF(AND((CC$6&gt;=$D209),(CC$6&lt;=$E209)),(IF(AND((CC$6&gt;=$D209),(CC$6&lt;=$E209),(WEEKDAY(CC$6,2)&gt;5)),2,1)),0)</f>
        <v>0</v>
      </c>
      <c r="CD209" s="70" t="n">
        <f aca="false">IF(AND((CD$6&gt;=$D209),(CD$6&lt;=$E209)),(IF(AND((CD$6&gt;=$D209),(CD$6&lt;=$E209),(WEEKDAY(CD$6,2)&gt;5)),2,1)),0)</f>
        <v>0</v>
      </c>
      <c r="CE209" s="70" t="n">
        <f aca="false">IF(AND((CE$6&gt;=$D209),(CE$6&lt;=$E209)),(IF(AND((CE$6&gt;=$D209),(CE$6&lt;=$E209),(WEEKDAY(CE$6,2)&gt;5)),2,1)),0)</f>
        <v>0</v>
      </c>
      <c r="CF209" s="70" t="n">
        <f aca="false">IF(AND((CF$6&gt;=$D209),(CF$6&lt;=$E209)),(IF(AND((CF$6&gt;=$D209),(CF$6&lt;=$E209),(WEEKDAY(CF$6,2)&gt;5)),2,1)),0)</f>
        <v>0</v>
      </c>
      <c r="CG209" s="70" t="n">
        <f aca="false">IF(AND((CG$6&gt;=$D209),(CG$6&lt;=$E209)),(IF(AND((CG$6&gt;=$D209),(CG$6&lt;=$E209),(WEEKDAY(CG$6,2)&gt;5)),2,1)),0)</f>
        <v>0</v>
      </c>
      <c r="CH209" s="70" t="n">
        <f aca="false">IF(AND((CH$6&gt;=$D209),(CH$6&lt;=$E209)),(IF(AND((CH$6&gt;=$D209),(CH$6&lt;=$E209),(WEEKDAY(CH$6,2)&gt;5)),2,1)),0)</f>
        <v>0</v>
      </c>
      <c r="CI209" s="70" t="n">
        <f aca="false">IF(AND((CI$6&gt;=$D209),(CI$6&lt;=$E209)),(IF(AND((CI$6&gt;=$D209),(CI$6&lt;=$E209),(WEEKDAY(CI$6,2)&gt;5)),2,1)),0)</f>
        <v>0</v>
      </c>
      <c r="CJ209" s="70" t="n">
        <f aca="false">IF(AND((CJ$6&gt;=$D209),(CJ$6&lt;=$E209)),(IF(AND((CJ$6&gt;=$D209),(CJ$6&lt;=$E209),(WEEKDAY(CJ$6,2)&gt;5)),2,1)),0)</f>
        <v>0</v>
      </c>
      <c r="CK209" s="70" t="n">
        <f aca="false">IF(AND((CK$6&gt;=$D209),(CK$6&lt;=$E209)),(IF(AND((CK$6&gt;=$D209),(CK$6&lt;=$E209),(WEEKDAY(CK$6,2)&gt;5)),2,1)),0)</f>
        <v>0</v>
      </c>
      <c r="CL209" s="70" t="n">
        <f aca="false">IF(AND((CL$6&gt;=$D209),(CL$6&lt;=$E209)),(IF(AND((CL$6&gt;=$D209),(CL$6&lt;=$E209),(WEEKDAY(CL$6,2)&gt;5)),2,1)),0)</f>
        <v>0</v>
      </c>
      <c r="CM209" s="70" t="n">
        <f aca="false">IF(AND((CM$6&gt;=$D209),(CM$6&lt;=$E209)),(IF(AND((CM$6&gt;=$D209),(CM$6&lt;=$E209),(WEEKDAY(CM$6,2)&gt;5)),2,1)),0)</f>
        <v>0</v>
      </c>
      <c r="CN209" s="70" t="n">
        <f aca="false">IF(AND((CN$6&gt;=$D209),(CN$6&lt;=$E209)),(IF(AND((CN$6&gt;=$D209),(CN$6&lt;=$E209),(WEEKDAY(CN$6,2)&gt;5)),2,1)),0)</f>
        <v>0</v>
      </c>
      <c r="CO209" s="70" t="n">
        <f aca="false">IF(AND((CO$6&gt;=$D209),(CO$6&lt;=$E209)),(IF(AND((CO$6&gt;=$D209),(CO$6&lt;=$E209),(WEEKDAY(CO$6,2)&gt;5)),2,1)),0)</f>
        <v>0</v>
      </c>
      <c r="CP209" s="70" t="n">
        <f aca="false">IF(AND((CP$6&gt;=$D209),(CP$6&lt;=$E209)),(IF(AND((CP$6&gt;=$D209),(CP$6&lt;=$E209),(WEEKDAY(CP$6,2)&gt;5)),2,1)),0)</f>
        <v>0</v>
      </c>
      <c r="CQ209" s="70" t="n">
        <f aca="false">IF(AND((CQ$6&gt;=$D209),(CQ$6&lt;=$E209)),(IF(AND((CQ$6&gt;=$D209),(CQ$6&lt;=$E209),(WEEKDAY(CQ$6,2)&gt;5)),2,1)),0)</f>
        <v>0</v>
      </c>
      <c r="CR209" s="70" t="n">
        <f aca="false">IF(AND((CR$6&gt;=$D209),(CR$6&lt;=$E209)),(IF(AND((CR$6&gt;=$D209),(CR$6&lt;=$E209),(WEEKDAY(CR$6,2)&gt;5)),2,1)),0)</f>
        <v>0</v>
      </c>
      <c r="CS209" s="70" t="n">
        <f aca="false">IF(AND((CS$6&gt;=$D209),(CS$6&lt;=$E209)),(IF(AND((CS$6&gt;=$D209),(CS$6&lt;=$E209),(WEEKDAY(CS$6,2)&gt;5)),2,1)),0)</f>
        <v>0</v>
      </c>
      <c r="CT209" s="70" t="n">
        <f aca="false">IF(AND((CT$6&gt;=$D209),(CT$6&lt;=$E209)),(IF(AND((CT$6&gt;=$D209),(CT$6&lt;=$E209),(WEEKDAY(CT$6,2)&gt;5)),2,1)),0)</f>
        <v>0</v>
      </c>
      <c r="CU209" s="70" t="n">
        <f aca="false">IF(AND((CU$6&gt;=$D209),(CU$6&lt;=$E209)),(IF(AND((CU$6&gt;=$D209),(CU$6&lt;=$E209),(WEEKDAY(CU$6,2)&gt;5)),2,1)),0)</f>
        <v>0</v>
      </c>
      <c r="CV209" s="70" t="n">
        <f aca="false">IF(AND((CV$6&gt;=$D209),(CV$6&lt;=$E209)),(IF(AND((CV$6&gt;=$D209),(CV$6&lt;=$E209),(WEEKDAY(CV$6,2)&gt;5)),2,1)),0)</f>
        <v>0</v>
      </c>
      <c r="CW209" s="70" t="n">
        <f aca="false">IF(AND((CW$6&gt;=$D209),(CW$6&lt;=$E209)),(IF(AND((CW$6&gt;=$D209),(CW$6&lt;=$E209),(WEEKDAY(CW$6,2)&gt;5)),2,1)),0)</f>
        <v>0</v>
      </c>
      <c r="CX209" s="70" t="n">
        <f aca="false">IF(AND((CX$6&gt;=$D209),(CX$6&lt;=$E209)),(IF(AND((CX$6&gt;=$D209),(CX$6&lt;=$E209),(WEEKDAY(CX$6,2)&gt;5)),2,1)),0)</f>
        <v>0</v>
      </c>
      <c r="CY209" s="70" t="n">
        <f aca="false">IF(AND((CY$6&gt;=$D209),(CY$6&lt;=$E209)),(IF(AND((CY$6&gt;=$D209),(CY$6&lt;=$E209),(WEEKDAY(CY$6,2)&gt;5)),2,1)),0)</f>
        <v>0</v>
      </c>
      <c r="CZ209" s="70" t="n">
        <f aca="false">IF(AND((CZ$6&gt;=$D209),(CZ$6&lt;=$E209)),(IF(AND((CZ$6&gt;=$D209),(CZ$6&lt;=$E209),(WEEKDAY(CZ$6,2)&gt;5)),2,1)),0)</f>
        <v>0</v>
      </c>
      <c r="DA209" s="70" t="n">
        <f aca="false">IF(AND((DA$6&gt;=$D209),(DA$6&lt;=$E209)),(IF(AND((DA$6&gt;=$D209),(DA$6&lt;=$E209),(WEEKDAY(DA$6,2)&gt;5)),2,1)),0)</f>
        <v>0</v>
      </c>
      <c r="DB209" s="70" t="n">
        <f aca="false">IF(AND((DB$6&gt;=$D209),(DB$6&lt;=$E209)),(IF(AND((DB$6&gt;=$D209),(DB$6&lt;=$E209),(WEEKDAY(DB$6,2)&gt;5)),2,1)),0)</f>
        <v>0</v>
      </c>
      <c r="DC209" s="70" t="n">
        <f aca="false">IF(AND((DC$6&gt;=$D209),(DC$6&lt;=$E209)),(IF(AND((DC$6&gt;=$D209),(DC$6&lt;=$E209),(WEEKDAY(DC$6,2)&gt;5)),2,1)),0)</f>
        <v>0</v>
      </c>
      <c r="DD209" s="70" t="n">
        <f aca="false">IF(AND((DD$6&gt;=$D209),(DD$6&lt;=$E209)),(IF(AND((DD$6&gt;=$D209),(DD$6&lt;=$E209),(WEEKDAY(DD$6,2)&gt;5)),2,1)),0)</f>
        <v>0</v>
      </c>
      <c r="DE209" s="70" t="n">
        <f aca="false">IF(AND((DE$6&gt;=$D209),(DE$6&lt;=$E209)),(IF(AND((DE$6&gt;=$D209),(DE$6&lt;=$E209),(WEEKDAY(DE$6,2)&gt;5)),2,1)),0)</f>
        <v>0</v>
      </c>
      <c r="DF209" s="70" t="n">
        <f aca="false">IF(AND((DF$6&gt;=$D209),(DF$6&lt;=$E209)),(IF(AND((DF$6&gt;=$D209),(DF$6&lt;=$E209),(WEEKDAY(DF$6,2)&gt;5)),2,1)),0)</f>
        <v>0</v>
      </c>
      <c r="DG209" s="70" t="n">
        <f aca="false">IF(AND((DG$6&gt;=$D209),(DG$6&lt;=$E209)),(IF(AND((DG$6&gt;=$D209),(DG$6&lt;=$E209),(WEEKDAY(DG$6,2)&gt;5)),2,1)),0)</f>
        <v>0</v>
      </c>
      <c r="DH209" s="70" t="n">
        <f aca="false">IF(AND((DH$6&gt;=$D209),(DH$6&lt;=$E209)),(IF(AND((DH$6&gt;=$D209),(DH$6&lt;=$E209),(WEEKDAY(DH$6,2)&gt;5)),2,1)),0)</f>
        <v>0</v>
      </c>
      <c r="DI209" s="70" t="n">
        <f aca="false">IF(AND((DI$6&gt;=$D209),(DI$6&lt;=$E209)),(IF(AND((DI$6&gt;=$D209),(DI$6&lt;=$E209),(WEEKDAY(DI$6,2)&gt;5)),2,1)),0)</f>
        <v>0</v>
      </c>
      <c r="DJ209" s="70" t="n">
        <f aca="false">IF(AND((DJ$6&gt;=$D209),(DJ$6&lt;=$E209)),(IF(AND((DJ$6&gt;=$D209),(DJ$6&lt;=$E209),(WEEKDAY(DJ$6,2)&gt;5)),2,1)),0)</f>
        <v>0</v>
      </c>
      <c r="DK209" s="70" t="n">
        <f aca="false">IF(AND((DK$6&gt;=$D209),(DK$6&lt;=$E209)),(IF(AND((DK$6&gt;=$D209),(DK$6&lt;=$E209),(WEEKDAY(DK$6,2)&gt;5)),2,1)),0)</f>
        <v>0</v>
      </c>
      <c r="DL209" s="70" t="n">
        <f aca="false">IF(AND((DL$6&gt;=$D209),(DL$6&lt;=$E209)),(IF(AND((DL$6&gt;=$D209),(DL$6&lt;=$E209),(WEEKDAY(DL$6,2)&gt;5)),2,1)),0)</f>
        <v>0</v>
      </c>
      <c r="DM209" s="70" t="n">
        <f aca="false">IF(AND((DM$6&gt;=$D209),(DM$6&lt;=$E209)),(IF(AND((DM$6&gt;=$D209),(DM$6&lt;=$E209),(WEEKDAY(DM$6,2)&gt;5)),2,1)),0)</f>
        <v>0</v>
      </c>
      <c r="DN209" s="70" t="n">
        <f aca="false">IF(AND((DN$6&gt;=$D209),(DN$6&lt;=$E209)),(IF(AND((DN$6&gt;=$D209),(DN$6&lt;=$E209),(WEEKDAY(DN$6,2)&gt;5)),2,1)),0)</f>
        <v>0</v>
      </c>
      <c r="DO209" s="70" t="n">
        <f aca="false">IF(AND((DO$6&gt;=$D209),(DO$6&lt;=$E209)),(IF(AND((DO$6&gt;=$D209),(DO$6&lt;=$E209),(WEEKDAY(DO$6,2)&gt;5)),2,1)),0)</f>
        <v>0</v>
      </c>
      <c r="DP209" s="70" t="n">
        <f aca="false">IF(AND((DP$6&gt;=$D209),(DP$6&lt;=$E209)),(IF(AND((DP$6&gt;=$D209),(DP$6&lt;=$E209),(WEEKDAY(DP$6,2)&gt;5)),2,1)),0)</f>
        <v>0</v>
      </c>
      <c r="DQ209" s="70" t="n">
        <f aca="false">IF(AND((DQ$6&gt;=$D209),(DQ$6&lt;=$E209)),(IF(AND((DQ$6&gt;=$D209),(DQ$6&lt;=$E209),(WEEKDAY(DQ$6,2)&gt;5)),2,1)),0)</f>
        <v>0</v>
      </c>
      <c r="DR209" s="70" t="n">
        <f aca="false">IF(AND((DR$6&gt;=$D209),(DR$6&lt;=$E209)),(IF(AND((DR$6&gt;=$D209),(DR$6&lt;=$E209),(WEEKDAY(DR$6,2)&gt;5)),2,1)),0)</f>
        <v>0</v>
      </c>
      <c r="DS209" s="70" t="n">
        <f aca="false">IF(AND((DS$6&gt;=$D209),(DS$6&lt;=$E209)),(IF(AND((DS$6&gt;=$D209),(DS$6&lt;=$E209),(WEEKDAY(DS$6,2)&gt;5)),2,1)),0)</f>
        <v>0</v>
      </c>
      <c r="DT209" s="70" t="n">
        <f aca="false">IF(AND((DT$6&gt;=$D209),(DT$6&lt;=$E209)),(IF(AND((DT$6&gt;=$D209),(DT$6&lt;=$E209),(WEEKDAY(DT$6,2)&gt;5)),2,1)),0)</f>
        <v>0</v>
      </c>
      <c r="DU209" s="70" t="n">
        <f aca="false">IF(AND((DU$6&gt;=$D209),(DU$6&lt;=$E209)),(IF(AND((DU$6&gt;=$D209),(DU$6&lt;=$E209),(WEEKDAY(DU$6,2)&gt;5)),2,1)),0)</f>
        <v>0</v>
      </c>
      <c r="DV209" s="70" t="n">
        <f aca="false">IF(AND((DV$6&gt;=$D209),(DV$6&lt;=$E209)),(IF(AND((DV$6&gt;=$D209),(DV$6&lt;=$E209),(WEEKDAY(DV$6,2)&gt;5)),2,1)),0)</f>
        <v>0</v>
      </c>
      <c r="DW209" s="70" t="n">
        <f aca="false">IF(AND((DW$6&gt;=$D209),(DW$6&lt;=$E209)),(IF(AND((DW$6&gt;=$D209),(DW$6&lt;=$E209),(WEEKDAY(DW$6,2)&gt;5)),2,1)),0)</f>
        <v>0</v>
      </c>
      <c r="DX209" s="70" t="n">
        <f aca="false">IF(AND((DX$6&gt;=$D209),(DX$6&lt;=$E209)),(IF(AND((DX$6&gt;=$D209),(DX$6&lt;=$E209),(WEEKDAY(DX$6,2)&gt;5)),2,1)),0)</f>
        <v>0</v>
      </c>
      <c r="DY209" s="70" t="n">
        <f aca="false">IF(AND((DY$6&gt;=$D209),(DY$6&lt;=$E209)),(IF(AND((DY$6&gt;=$D209),(DY$6&lt;=$E209),(WEEKDAY(DY$6,2)&gt;5)),2,1)),0)</f>
        <v>0</v>
      </c>
      <c r="DZ209" s="70" t="n">
        <f aca="false">IF(AND((DZ$6&gt;=$D209),(DZ$6&lt;=$E209)),(IF(AND((DZ$6&gt;=$D209),(DZ$6&lt;=$E209),(WEEKDAY(DZ$6,2)&gt;5)),2,1)),0)</f>
        <v>0</v>
      </c>
      <c r="EA209" s="70" t="n">
        <f aca="false">IF(AND((EA$6&gt;=$D209),(EA$6&lt;=$E209)),(IF(AND((EA$6&gt;=$D209),(EA$6&lt;=$E209),(WEEKDAY(EA$6,2)&gt;5)),2,1)),0)</f>
        <v>0</v>
      </c>
      <c r="EB209" s="70" t="n">
        <f aca="false">IF(AND((EB$6&gt;=$D209),(EB$6&lt;=$E209)),(IF(AND((EB$6&gt;=$D209),(EB$6&lt;=$E209),(WEEKDAY(EB$6,2)&gt;5)),2,1)),0)</f>
        <v>0</v>
      </c>
      <c r="EC209" s="70" t="n">
        <f aca="false">IF(AND((EC$6&gt;=$D209),(EC$6&lt;=$E209)),(IF(AND((EC$6&gt;=$D209),(EC$6&lt;=$E209),(WEEKDAY(EC$6,2)&gt;5)),2,1)),0)</f>
        <v>0</v>
      </c>
      <c r="ED209" s="70" t="n">
        <f aca="false">IF(AND((ED$6&gt;=$D209),(ED$6&lt;=$E209)),(IF(AND((ED$6&gt;=$D209),(ED$6&lt;=$E209),(WEEKDAY(ED$6,2)&gt;5)),2,1)),0)</f>
        <v>0</v>
      </c>
      <c r="EE209" s="70" t="n">
        <f aca="false">IF(AND((EE$6&gt;=$D209),(EE$6&lt;=$E209)),(IF(AND((EE$6&gt;=$D209),(EE$6&lt;=$E209),(WEEKDAY(EE$6,2)&gt;5)),2,1)),0)</f>
        <v>0</v>
      </c>
      <c r="EF209" s="70" t="n">
        <f aca="false">IF(AND((EF$6&gt;=$D209),(EF$6&lt;=$E209)),(IF(AND((EF$6&gt;=$D209),(EF$6&lt;=$E209),(WEEKDAY(EF$6,2)&gt;5)),2,1)),0)</f>
        <v>0</v>
      </c>
      <c r="EG209" s="70" t="n">
        <f aca="false">IF(AND((EG$6&gt;=$D209),(EG$6&lt;=$E209)),(IF(AND((EG$6&gt;=$D209),(EG$6&lt;=$E209),(WEEKDAY(EG$6,2)&gt;5)),2,1)),0)</f>
        <v>0</v>
      </c>
      <c r="EH209" s="70" t="n">
        <f aca="false">IF(AND((EH$6&gt;=$D209),(EH$6&lt;=$E209)),(IF(AND((EH$6&gt;=$D209),(EH$6&lt;=$E209),(WEEKDAY(EH$6,2)&gt;5)),2,1)),0)</f>
        <v>0</v>
      </c>
      <c r="EI209" s="70" t="n">
        <f aca="false">IF(AND((EI$6&gt;=$D209),(EI$6&lt;=$E209)),(IF(AND((EI$6&gt;=$D209),(EI$6&lt;=$E209),(WEEKDAY(EI$6,2)&gt;5)),2,1)),0)</f>
        <v>0</v>
      </c>
      <c r="EJ209" s="70" t="n">
        <f aca="false">IF(AND((EJ$6&gt;=$D209),(EJ$6&lt;=$E209)),(IF(AND((EJ$6&gt;=$D209),(EJ$6&lt;=$E209),(WEEKDAY(EJ$6,2)&gt;5)),2,1)),0)</f>
        <v>0</v>
      </c>
      <c r="EK209" s="70" t="n">
        <f aca="false">IF(AND((EK$6&gt;=$D209),(EK$6&lt;=$E209)),(IF(AND((EK$6&gt;=$D209),(EK$6&lt;=$E209),(WEEKDAY(EK$6,2)&gt;5)),2,1)),0)</f>
        <v>0</v>
      </c>
      <c r="EL209" s="70" t="n">
        <f aca="false">IF(AND((EL$6&gt;=$D209),(EL$6&lt;=$E209)),(IF(AND((EL$6&gt;=$D209),(EL$6&lt;=$E209),(WEEKDAY(EL$6,2)&gt;5)),2,1)),0)</f>
        <v>0</v>
      </c>
      <c r="EM209" s="70" t="n">
        <f aca="false">IF(AND((EM$6&gt;=$D209),(EM$6&lt;=$E209)),(IF(AND((EM$6&gt;=$D209),(EM$6&lt;=$E209),(WEEKDAY(EM$6,2)&gt;5)),2,1)),0)</f>
        <v>0</v>
      </c>
      <c r="EN209" s="70" t="n">
        <f aca="false">IF(AND((EN$6&gt;=$D209),(EN$6&lt;=$E209)),(IF(AND((EN$6&gt;=$D209),(EN$6&lt;=$E209),(WEEKDAY(EN$6,2)&gt;5)),2,1)),0)</f>
        <v>0</v>
      </c>
      <c r="EO209" s="70" t="n">
        <f aca="false">IF(AND((EO$6&gt;=$D209),(EO$6&lt;=$E209)),(IF(AND((EO$6&gt;=$D209),(EO$6&lt;=$E209),(WEEKDAY(EO$6,2)&gt;5)),2,1)),0)</f>
        <v>0</v>
      </c>
      <c r="EP209" s="70" t="n">
        <f aca="false">IF(AND((EP$6&gt;=$D209),(EP$6&lt;=$E209)),(IF(AND((EP$6&gt;=$D209),(EP$6&lt;=$E209),(WEEKDAY(EP$6,2)&gt;5)),2,1)),0)</f>
        <v>0</v>
      </c>
      <c r="EQ209" s="70" t="n">
        <f aca="false">IF(AND((EQ$6&gt;=$D209),(EQ$6&lt;=$E209)),(IF(AND((EQ$6&gt;=$D209),(EQ$6&lt;=$E209),(WEEKDAY(EQ$6,2)&gt;5)),2,1)),0)</f>
        <v>0</v>
      </c>
      <c r="ER209" s="70" t="n">
        <f aca="false">IF(AND((ER$6&gt;=$D209),(ER$6&lt;=$E209)),(IF(AND((ER$6&gt;=$D209),(ER$6&lt;=$E209),(WEEKDAY(ER$6,2)&gt;5)),2,1)),0)</f>
        <v>0</v>
      </c>
      <c r="ES209" s="70" t="n">
        <f aca="false">IF(AND((ES$6&gt;=$D209),(ES$6&lt;=$E209)),(IF(AND((ES$6&gt;=$D209),(ES$6&lt;=$E209),(WEEKDAY(ES$6,2)&gt;5)),2,1)),0)</f>
        <v>0</v>
      </c>
      <c r="ET209" s="70" t="n">
        <f aca="false">IF(AND((ET$6&gt;=$D209),(ET$6&lt;=$E209)),(IF(AND((ET$6&gt;=$D209),(ET$6&lt;=$E209),(WEEKDAY(ET$6,2)&gt;5)),2,1)),0)</f>
        <v>0</v>
      </c>
      <c r="EU209" s="70" t="n">
        <f aca="false">IF(AND((EU$6&gt;=$D209),(EU$6&lt;=$E209)),(IF(AND((EU$6&gt;=$D209),(EU$6&lt;=$E209),(WEEKDAY(EU$6,2)&gt;5)),2,1)),0)</f>
        <v>0</v>
      </c>
      <c r="EV209" s="70" t="n">
        <f aca="false">IF(AND((EV$6&gt;=$D209),(EV$6&lt;=$E209)),(IF(AND((EV$6&gt;=$D209),(EV$6&lt;=$E209),(WEEKDAY(EV$6,2)&gt;5)),2,1)),0)</f>
        <v>0</v>
      </c>
      <c r="EW209" s="70" t="n">
        <f aca="false">IF(AND((EW$6&gt;=$D209),(EW$6&lt;=$E209)),(IF(AND((EW$6&gt;=$D209),(EW$6&lt;=$E209),(WEEKDAY(EW$6,2)&gt;5)),2,1)),0)</f>
        <v>0</v>
      </c>
      <c r="EX209" s="70" t="n">
        <f aca="false">IF(AND((EX$6&gt;=$D209),(EX$6&lt;=$E209)),(IF(AND((EX$6&gt;=$D209),(EX$6&lt;=$E209),(WEEKDAY(EX$6,2)&gt;5)),2,1)),0)</f>
        <v>0</v>
      </c>
      <c r="EY209" s="70" t="n">
        <f aca="false">IF(AND((EY$6&gt;=$D209),(EY$6&lt;=$E209)),(IF(AND((EY$6&gt;=$D209),(EY$6&lt;=$E209),(WEEKDAY(EY$6,2)&gt;5)),2,1)),0)</f>
        <v>0</v>
      </c>
      <c r="EZ209" s="70" t="n">
        <f aca="false">IF(AND((EZ$6&gt;=$D209),(EZ$6&lt;=$E209)),(IF(AND((EZ$6&gt;=$D209),(EZ$6&lt;=$E209),(WEEKDAY(EZ$6,2)&gt;5)),2,1)),0)</f>
        <v>0</v>
      </c>
      <c r="FA209" s="70" t="n">
        <f aca="false">IF(AND((FA$6&gt;=$D209),(FA$6&lt;=$E209)),(IF(AND((FA$6&gt;=$D209),(FA$6&lt;=$E209),(WEEKDAY(FA$6,2)&gt;5)),2,1)),0)</f>
        <v>0</v>
      </c>
      <c r="FB209" s="70" t="n">
        <f aca="false">IF(AND((FB$6&gt;=$D209),(FB$6&lt;=$E209)),(IF(AND((FB$6&gt;=$D209),(FB$6&lt;=$E209),(WEEKDAY(FB$6,2)&gt;5)),2,1)),0)</f>
        <v>0</v>
      </c>
      <c r="FC209" s="70" t="n">
        <f aca="false">IF(AND((FC$6&gt;=$D209),(FC$6&lt;=$E209)),(IF(AND((FC$6&gt;=$D209),(FC$6&lt;=$E209),(WEEKDAY(FC$6,2)&gt;5)),2,1)),0)</f>
        <v>0</v>
      </c>
      <c r="FD209" s="70" t="n">
        <f aca="false">IF(AND((FD$6&gt;=$D209),(FD$6&lt;=$E209)),(IF(AND((FD$6&gt;=$D209),(FD$6&lt;=$E209),(WEEKDAY(FD$6,2)&gt;5)),2,1)),0)</f>
        <v>0</v>
      </c>
      <c r="FE209" s="70" t="n">
        <f aca="false">IF(AND((FE$6&gt;=$D209),(FE$6&lt;=$E209)),(IF(AND((FE$6&gt;=$D209),(FE$6&lt;=$E209),(WEEKDAY(FE$6,2)&gt;5)),2,1)),0)</f>
        <v>0</v>
      </c>
      <c r="FF209" s="70" t="n">
        <f aca="false">IF(AND((FF$6&gt;=$D209),(FF$6&lt;=$E209)),(IF(AND((FF$6&gt;=$D209),(FF$6&lt;=$E209),(WEEKDAY(FF$6,2)&gt;5)),2,1)),0)</f>
        <v>0</v>
      </c>
      <c r="FG209" s="70" t="n">
        <f aca="false">IF(AND((FG$6&gt;=$D209),(FG$6&lt;=$E209)),(IF(AND((FG$6&gt;=$D209),(FG$6&lt;=$E209),(WEEKDAY(FG$6,2)&gt;5)),2,1)),0)</f>
        <v>0</v>
      </c>
      <c r="FH209" s="70" t="n">
        <f aca="false">IF(AND((FH$6&gt;=$D209),(FH$6&lt;=$E209)),(IF(AND((FH$6&gt;=$D209),(FH$6&lt;=$E209),(WEEKDAY(FH$6,2)&gt;5)),2,1)),0)</f>
        <v>0</v>
      </c>
      <c r="FI209" s="70" t="n">
        <f aca="false">IF(AND((FI$6&gt;=$D209),(FI$6&lt;=$E209)),(IF(AND((FI$6&gt;=$D209),(FI$6&lt;=$E209),(WEEKDAY(FI$6,2)&gt;5)),2,1)),0)</f>
        <v>0</v>
      </c>
      <c r="FJ209" s="70" t="n">
        <f aca="false">IF(AND((FJ$6&gt;=$D209),(FJ$6&lt;=$E209)),(IF(AND((FJ$6&gt;=$D209),(FJ$6&lt;=$E209),(WEEKDAY(FJ$6,2)&gt;5)),2,1)),0)</f>
        <v>0</v>
      </c>
      <c r="FK209" s="70" t="n">
        <f aca="false">IF(AND((FK$6&gt;=$D209),(FK$6&lt;=$E209)),(IF(AND((FK$6&gt;=$D209),(FK$6&lt;=$E209),(WEEKDAY(FK$6,2)&gt;5)),2,1)),0)</f>
        <v>0</v>
      </c>
      <c r="FL209" s="70" t="n">
        <f aca="false">IF(AND((FL$6&gt;=$D209),(FL$6&lt;=$E209)),(IF(AND((FL$6&gt;=$D209),(FL$6&lt;=$E209),(WEEKDAY(FL$6,2)&gt;5)),2,1)),0)</f>
        <v>0</v>
      </c>
      <c r="FM209" s="70" t="n">
        <f aca="false">IF(AND((FM$6&gt;=$D209),(FM$6&lt;=$E209)),(IF(AND((FM$6&gt;=$D209),(FM$6&lt;=$E209),(WEEKDAY(FM$6,2)&gt;5)),2,1)),0)</f>
        <v>0</v>
      </c>
      <c r="FN209" s="70" t="n">
        <f aca="false">IF(AND((FN$6&gt;=$D209),(FN$6&lt;=$E209)),(IF(AND((FN$6&gt;=$D209),(FN$6&lt;=$E209),(WEEKDAY(FN$6,2)&gt;5)),2,1)),0)</f>
        <v>0</v>
      </c>
      <c r="FO209" s="70" t="n">
        <f aca="false">IF(AND((FO$6&gt;=$D209),(FO$6&lt;=$E209)),(IF(AND((FO$6&gt;=$D209),(FO$6&lt;=$E209),(WEEKDAY(FO$6,2)&gt;5)),2,1)),0)</f>
        <v>0</v>
      </c>
      <c r="FP209" s="70" t="n">
        <f aca="false">IF(AND((FP$6&gt;=$D209),(FP$6&lt;=$E209)),(IF(AND((FP$6&gt;=$D209),(FP$6&lt;=$E209),(WEEKDAY(FP$6,2)&gt;5)),2,1)),0)</f>
        <v>0</v>
      </c>
      <c r="FQ209" s="70" t="n">
        <f aca="false">IF(AND((FQ$6&gt;=$D209),(FQ$6&lt;=$E209)),(IF(AND((FQ$6&gt;=$D209),(FQ$6&lt;=$E209),(WEEKDAY(FQ$6,2)&gt;5)),2,1)),0)</f>
        <v>0</v>
      </c>
      <c r="FR209" s="70" t="n">
        <f aca="false">IF(AND((FR$6&gt;=$D209),(FR$6&lt;=$E209)),(IF(AND((FR$6&gt;=$D209),(FR$6&lt;=$E209),(WEEKDAY(FR$6,2)&gt;5)),2,1)),0)</f>
        <v>0</v>
      </c>
      <c r="FS209" s="70" t="n">
        <f aca="false">IF(AND((FS$6&gt;=$D209),(FS$6&lt;=$E209)),(IF(AND((FS$6&gt;=$D209),(FS$6&lt;=$E209),(WEEKDAY(FS$6,2)&gt;5)),2,1)),0)</f>
        <v>0</v>
      </c>
      <c r="FT209" s="70" t="n">
        <f aca="false">IF(AND((FT$6&gt;=$D209),(FT$6&lt;=$E209)),(IF(AND((FT$6&gt;=$D209),(FT$6&lt;=$E209),(WEEKDAY(FT$6,2)&gt;5)),2,1)),0)</f>
        <v>0</v>
      </c>
      <c r="FU209" s="70" t="n">
        <f aca="false">IF(AND((FU$6&gt;=$D209),(FU$6&lt;=$E209)),(IF(AND((FU$6&gt;=$D209),(FU$6&lt;=$E209),(WEEKDAY(FU$6,2)&gt;5)),2,1)),0)</f>
        <v>0</v>
      </c>
      <c r="FV209" s="70" t="n">
        <f aca="false">IF(AND((FV$6&gt;=$D209),(FV$6&lt;=$E209)),(IF(AND((FV$6&gt;=$D209),(FV$6&lt;=$E209),(WEEKDAY(FV$6,2)&gt;5)),2,1)),0)</f>
        <v>0</v>
      </c>
      <c r="FW209" s="70" t="n">
        <f aca="false">IF(AND((FW$6&gt;=$D209),(FW$6&lt;=$E209)),(IF(AND((FW$6&gt;=$D209),(FW$6&lt;=$E209),(WEEKDAY(FW$6,2)&gt;5)),2,1)),0)</f>
        <v>0</v>
      </c>
      <c r="FX209" s="70" t="n">
        <f aca="false">IF(AND((FX$6&gt;=$D209),(FX$6&lt;=$E209)),(IF(AND((FX$6&gt;=$D209),(FX$6&lt;=$E209),(WEEKDAY(FX$6,2)&gt;5)),2,1)),0)</f>
        <v>0</v>
      </c>
      <c r="FY209" s="70" t="n">
        <f aca="false">IF(AND((FY$6&gt;=$D209),(FY$6&lt;=$E209)),(IF(AND((FY$6&gt;=$D209),(FY$6&lt;=$E209),(WEEKDAY(FY$6,2)&gt;5)),2,1)),0)</f>
        <v>0</v>
      </c>
      <c r="FZ209" s="70" t="n">
        <f aca="false">IF(AND((FZ$6&gt;=$D209),(FZ$6&lt;=$E209)),(IF(AND((FZ$6&gt;=$D209),(FZ$6&lt;=$E209),(WEEKDAY(FZ$6,2)&gt;5)),2,1)),0)</f>
        <v>0</v>
      </c>
      <c r="GA209" s="70" t="n">
        <f aca="false">IF(AND((GA$6&gt;=$D209),(GA$6&lt;=$E209)),(IF(AND((GA$6&gt;=$D209),(GA$6&lt;=$E209),(WEEKDAY(GA$6,2)&gt;5)),2,1)),0)</f>
        <v>0</v>
      </c>
      <c r="GB209" s="70" t="n">
        <f aca="false">IF(AND((GB$6&gt;=$D209),(GB$6&lt;=$E209)),(IF(AND((GB$6&gt;=$D209),(GB$6&lt;=$E209),(WEEKDAY(GB$6,2)&gt;5)),2,1)),0)</f>
        <v>0</v>
      </c>
      <c r="GC209" s="70" t="n">
        <f aca="false">IF(AND((GC$6&gt;=$D209),(GC$6&lt;=$E209)),(IF(AND((GC$6&gt;=$D209),(GC$6&lt;=$E209),(WEEKDAY(GC$6,2)&gt;5)),2,1)),0)</f>
        <v>0</v>
      </c>
      <c r="GD209" s="70" t="n">
        <f aca="false">IF(AND((GD$6&gt;=$D209),(GD$6&lt;=$E209)),(IF(AND((GD$6&gt;=$D209),(GD$6&lt;=$E209),(WEEKDAY(GD$6,2)&gt;5)),2,1)),0)</f>
        <v>0</v>
      </c>
      <c r="GE209" s="70" t="n">
        <f aca="false">IF(AND((GE$6&gt;=$D209),(GE$6&lt;=$E209)),(IF(AND((GE$6&gt;=$D209),(GE$6&lt;=$E209),(WEEKDAY(GE$6,2)&gt;5)),2,1)),0)</f>
        <v>0</v>
      </c>
      <c r="GF209" s="70" t="n">
        <f aca="false">IF(AND((GF$6&gt;=$D209),(GF$6&lt;=$E209)),(IF(AND((GF$6&gt;=$D209),(GF$6&lt;=$E209),(WEEKDAY(GF$6,2)&gt;5)),2,1)),0)</f>
        <v>0</v>
      </c>
      <c r="GG209" s="70" t="n">
        <f aca="false">IF(AND((GG$6&gt;=$D209),(GG$6&lt;=$E209)),(IF(AND((GG$6&gt;=$D209),(GG$6&lt;=$E209),(WEEKDAY(GG$6,2)&gt;5)),2,1)),0)</f>
        <v>0</v>
      </c>
      <c r="GH209" s="70" t="n">
        <f aca="false">IF(AND((GH$6&gt;=$D209),(GH$6&lt;=$E209)),(IF(AND((GH$6&gt;=$D209),(GH$6&lt;=$E209),(WEEKDAY(GH$6,2)&gt;5)),2,1)),0)</f>
        <v>0</v>
      </c>
      <c r="GI209" s="70" t="n">
        <f aca="false">IF(AND((GI$6&gt;=$D209),(GI$6&lt;=$E209)),(IF(AND((GI$6&gt;=$D209),(GI$6&lt;=$E209),(WEEKDAY(GI$6,2)&gt;5)),2,1)),0)</f>
        <v>0</v>
      </c>
      <c r="GJ209" s="70" t="n">
        <f aca="false">IF(AND((GJ$6&gt;=$D209),(GJ$6&lt;=$E209)),(IF(AND((GJ$6&gt;=$D209),(GJ$6&lt;=$E209),(WEEKDAY(GJ$6,2)&gt;5)),2,1)),0)</f>
        <v>0</v>
      </c>
      <c r="GK209" s="70" t="n">
        <f aca="false">IF(AND((GK$6&gt;=$D209),(GK$6&lt;=$E209)),(IF(AND((GK$6&gt;=$D209),(GK$6&lt;=$E209),(WEEKDAY(GK$6,2)&gt;5)),2,1)),0)</f>
        <v>0</v>
      </c>
      <c r="GL209" s="70" t="n">
        <f aca="false">IF(AND((GL$6&gt;=$D209),(GL$6&lt;=$E209)),(IF(AND((GL$6&gt;=$D209),(GL$6&lt;=$E209),(WEEKDAY(GL$6,2)&gt;5)),2,1)),0)</f>
        <v>0</v>
      </c>
      <c r="GM209" s="70" t="n">
        <f aca="false">IF(AND((GM$6&gt;=$D209),(GM$6&lt;=$E209)),(IF(AND((GM$6&gt;=$D209),(GM$6&lt;=$E209),(WEEKDAY(GM$6,2)&gt;5)),2,1)),0)</f>
        <v>0</v>
      </c>
      <c r="GN209" s="70" t="n">
        <f aca="false">IF(AND((GN$6&gt;=$D209),(GN$6&lt;=$E209)),(IF(AND((GN$6&gt;=$D209),(GN$6&lt;=$E209),(WEEKDAY(GN$6,2)&gt;5)),2,1)),0)</f>
        <v>0</v>
      </c>
      <c r="GO209" s="70" t="n">
        <f aca="false">IF(AND((GO$6&gt;=$D209),(GO$6&lt;=$E209)),(IF(AND((GO$6&gt;=$D209),(GO$6&lt;=$E209),(WEEKDAY(GO$6,2)&gt;5)),2,1)),0)</f>
        <v>0</v>
      </c>
      <c r="GP209" s="70" t="n">
        <f aca="false">IF(AND((GP$6&gt;=$D209),(GP$6&lt;=$E209)),(IF(AND((GP$6&gt;=$D209),(GP$6&lt;=$E209),(WEEKDAY(GP$6,2)&gt;5)),2,1)),0)</f>
        <v>0</v>
      </c>
      <c r="GQ209" s="70" t="n">
        <f aca="false">IF(AND((GQ$6&gt;=$D209),(GQ$6&lt;=$E209)),(IF(AND((GQ$6&gt;=$D209),(GQ$6&lt;=$E209),(WEEKDAY(GQ$6,2)&gt;5)),2,1)),0)</f>
        <v>0</v>
      </c>
      <c r="GR209" s="70" t="n">
        <f aca="false">IF(AND((GR$6&gt;=$D209),(GR$6&lt;=$E209)),(IF(AND((GR$6&gt;=$D209),(GR$6&lt;=$E209),(WEEKDAY(GR$6,2)&gt;5)),2,1)),0)</f>
        <v>0</v>
      </c>
      <c r="GS209" s="70" t="n">
        <f aca="false">IF(AND((GS$6&gt;=$D209),(GS$6&lt;=$E209)),(IF(AND((GS$6&gt;=$D209),(GS$6&lt;=$E209),(WEEKDAY(GS$6,2)&gt;5)),2,1)),0)</f>
        <v>0</v>
      </c>
      <c r="GT209" s="70" t="n">
        <f aca="false">IF(AND((GT$6&gt;=$D209),(GT$6&lt;=$E209)),(IF(AND((GT$6&gt;=$D209),(GT$6&lt;=$E209),(WEEKDAY(GT$6,2)&gt;5)),2,1)),0)</f>
        <v>0</v>
      </c>
      <c r="GU209" s="70" t="n">
        <f aca="false">IF(AND((GU$6&gt;=$D209),(GU$6&lt;=$E209)),(IF(AND((GU$6&gt;=$D209),(GU$6&lt;=$E209),(WEEKDAY(GU$6,2)&gt;5)),2,1)),0)</f>
        <v>0</v>
      </c>
      <c r="GV209" s="70" t="n">
        <f aca="false">IF(AND((GV$6&gt;=$D209),(GV$6&lt;=$E209)),(IF(AND((GV$6&gt;=$D209),(GV$6&lt;=$E209),(WEEKDAY(GV$6,2)&gt;5)),2,1)),0)</f>
        <v>0</v>
      </c>
      <c r="GW209" s="70" t="n">
        <f aca="false">IF(AND((GW$6&gt;=$D209),(GW$6&lt;=$E209)),(IF(AND((GW$6&gt;=$D209),(GW$6&lt;=$E209),(WEEKDAY(GW$6,2)&gt;5)),2,1)),0)</f>
        <v>0</v>
      </c>
      <c r="GX209" s="70" t="n">
        <f aca="false">IF(AND((GX$6&gt;=$D209),(GX$6&lt;=$E209)),(IF(AND((GX$6&gt;=$D209),(GX$6&lt;=$E209),(WEEKDAY(GX$6,2)&gt;5)),2,1)),0)</f>
        <v>0</v>
      </c>
      <c r="GY209" s="70" t="n">
        <f aca="false">IF(AND((GY$6&gt;=$D209),(GY$6&lt;=$E209)),(IF(AND((GY$6&gt;=$D209),(GY$6&lt;=$E209),(WEEKDAY(GY$6,2)&gt;5)),2,1)),0)</f>
        <v>0</v>
      </c>
      <c r="GZ209" s="70" t="n">
        <f aca="false">IF(AND((GZ$6&gt;=$D209),(GZ$6&lt;=$E209)),(IF(AND((GZ$6&gt;=$D209),(GZ$6&lt;=$E209),(WEEKDAY(GZ$6,2)&gt;5)),2,1)),0)</f>
        <v>0</v>
      </c>
      <c r="HA209" s="70" t="n">
        <f aca="false">IF(AND((HA$6&gt;=$D209),(HA$6&lt;=$E209)),(IF(AND((HA$6&gt;=$D209),(HA$6&lt;=$E209),(WEEKDAY(HA$6,2)&gt;5)),2,1)),0)</f>
        <v>0</v>
      </c>
      <c r="HB209" s="70" t="n">
        <f aca="false">IF(AND((HB$6&gt;=$D209),(HB$6&lt;=$E209)),(IF(AND((HB$6&gt;=$D209),(HB$6&lt;=$E209),(WEEKDAY(HB$6,2)&gt;5)),2,1)),0)</f>
        <v>0</v>
      </c>
      <c r="HC209" s="70" t="n">
        <f aca="false">IF(AND((HC$6&gt;=$D209),(HC$6&lt;=$E209)),(IF(AND((HC$6&gt;=$D209),(HC$6&lt;=$E209),(WEEKDAY(HC$6,2)&gt;5)),2,1)),0)</f>
        <v>0</v>
      </c>
      <c r="HD209" s="70" t="n">
        <f aca="false">IF(AND((HD$6&gt;=$D209),(HD$6&lt;=$E209)),(IF(AND((HD$6&gt;=$D209),(HD$6&lt;=$E209),(WEEKDAY(HD$6,2)&gt;5)),2,1)),0)</f>
        <v>0</v>
      </c>
      <c r="HE209" s="70" t="n">
        <f aca="false">IF(AND((HE$6&gt;=$D209),(HE$6&lt;=$E209)),(IF(AND((HE$6&gt;=$D209),(HE$6&lt;=$E209),(WEEKDAY(HE$6,2)&gt;5)),2,1)),0)</f>
        <v>0</v>
      </c>
      <c r="HF209" s="70" t="n">
        <f aca="false">IF(AND((HF$6&gt;=$D209),(HF$6&lt;=$E209)),(IF(AND((HF$6&gt;=$D209),(HF$6&lt;=$E209),(WEEKDAY(HF$6,2)&gt;5)),2,1)),0)</f>
        <v>0</v>
      </c>
      <c r="HG209" s="70" t="n">
        <f aca="false">IF(AND((HG$6&gt;=$D209),(HG$6&lt;=$E209)),(IF(AND((HG$6&gt;=$D209),(HG$6&lt;=$E209),(WEEKDAY(HG$6,2)&gt;5)),2,1)),0)</f>
        <v>0</v>
      </c>
      <c r="HH209" s="70" t="n">
        <f aca="false">IF(AND((HH$6&gt;=$D209),(HH$6&lt;=$E209)),(IF(AND((HH$6&gt;=$D209),(HH$6&lt;=$E209),(WEEKDAY(HH$6,2)&gt;5)),2,1)),0)</f>
        <v>0</v>
      </c>
      <c r="HI209" s="70" t="n">
        <f aca="false">IF(AND((HI$6&gt;=$D209),(HI$6&lt;=$E209)),(IF(AND((HI$6&gt;=$D209),(HI$6&lt;=$E209),(WEEKDAY(HI$6,2)&gt;5)),2,1)),0)</f>
        <v>0</v>
      </c>
      <c r="HJ209" s="70" t="n">
        <f aca="false">IF(AND((HJ$6&gt;=$D209),(HJ$6&lt;=$E209)),(IF(AND((HJ$6&gt;=$D209),(HJ$6&lt;=$E209),(WEEKDAY(HJ$6,2)&gt;5)),2,1)),0)</f>
        <v>0</v>
      </c>
      <c r="HK209" s="70" t="n">
        <f aca="false">IF(AND((HK$6&gt;=$D209),(HK$6&lt;=$E209)),(IF(AND((HK$6&gt;=$D209),(HK$6&lt;=$E209),(WEEKDAY(HK$6,2)&gt;5)),2,1)),0)</f>
        <v>0</v>
      </c>
      <c r="HL209" s="70" t="n">
        <f aca="false">IF(AND((HL$6&gt;=$D209),(HL$6&lt;=$E209)),(IF(AND((HL$6&gt;=$D209),(HL$6&lt;=$E209),(WEEKDAY(HL$6,2)&gt;5)),2,1)),0)</f>
        <v>0</v>
      </c>
      <c r="HM209" s="70" t="n">
        <f aca="false">IF(AND((HM$6&gt;=$D209),(HM$6&lt;=$E209)),(IF(AND((HM$6&gt;=$D209),(HM$6&lt;=$E209),(WEEKDAY(HM$6,2)&gt;5)),2,1)),0)</f>
        <v>0</v>
      </c>
      <c r="HN209" s="70" t="n">
        <f aca="false">IF(AND((HN$6&gt;=$D209),(HN$6&lt;=$E209)),(IF(AND((HN$6&gt;=$D209),(HN$6&lt;=$E209),(WEEKDAY(HN$6,2)&gt;5)),2,1)),0)</f>
        <v>0</v>
      </c>
      <c r="HO209" s="70" t="n">
        <f aca="false">IF(AND((HO$6&gt;=$D209),(HO$6&lt;=$E209)),(IF(AND((HO$6&gt;=$D209),(HO$6&lt;=$E209),(WEEKDAY(HO$6,2)&gt;5)),2,1)),0)</f>
        <v>0</v>
      </c>
      <c r="HP209" s="70" t="n">
        <f aca="false">IF(AND((HP$6&gt;=$D209),(HP$6&lt;=$E209)),(IF(AND((HP$6&gt;=$D209),(HP$6&lt;=$E209),(WEEKDAY(HP$6,2)&gt;5)),2,1)),0)</f>
        <v>0</v>
      </c>
      <c r="HQ209" s="70" t="n">
        <f aca="false">IF(AND((HQ$6&gt;=$D209),(HQ$6&lt;=$E209)),(IF(AND((HQ$6&gt;=$D209),(HQ$6&lt;=$E209),(WEEKDAY(HQ$6,2)&gt;5)),2,1)),0)</f>
        <v>0</v>
      </c>
      <c r="HR209" s="70" t="n">
        <f aca="false">IF(AND((HR$6&gt;=$D209),(HR$6&lt;=$E209)),(IF(AND((HR$6&gt;=$D209),(HR$6&lt;=$E209),(WEEKDAY(HR$6,2)&gt;5)),2,1)),0)</f>
        <v>0</v>
      </c>
      <c r="HS209" s="70" t="n">
        <f aca="false">IF(AND((HS$6&gt;=$D209),(HS$6&lt;=$E209)),(IF(AND((HS$6&gt;=$D209),(HS$6&lt;=$E209),(WEEKDAY(HS$6,2)&gt;5)),2,1)),0)</f>
        <v>0</v>
      </c>
      <c r="HT209" s="70" t="n">
        <f aca="false">IF(AND((HT$6&gt;=$D209),(HT$6&lt;=$E209)),(IF(AND((HT$6&gt;=$D209),(HT$6&lt;=$E209),(WEEKDAY(HT$6,2)&gt;5)),2,1)),0)</f>
        <v>0</v>
      </c>
      <c r="HU209" s="70" t="n">
        <f aca="false">IF(AND((HU$6&gt;=$D209),(HU$6&lt;=$E209)),(IF(AND((HU$6&gt;=$D209),(HU$6&lt;=$E209),(WEEKDAY(HU$6,2)&gt;5)),2,1)),0)</f>
        <v>0</v>
      </c>
      <c r="HV209" s="70" t="n">
        <f aca="false">IF(AND((HV$6&gt;=$D209),(HV$6&lt;=$E209)),(IF(AND((HV$6&gt;=$D209),(HV$6&lt;=$E209),(WEEKDAY(HV$6,2)&gt;5)),2,1)),0)</f>
        <v>0</v>
      </c>
      <c r="HW209" s="70" t="n">
        <f aca="false">IF(AND((HW$6&gt;=$D209),(HW$6&lt;=$E209)),(IF(AND((HW$6&gt;=$D209),(HW$6&lt;=$E209),(WEEKDAY(HW$6,2)&gt;5)),2,1)),0)</f>
        <v>0</v>
      </c>
      <c r="HX209" s="70" t="n">
        <f aca="false">IF(AND((HX$6&gt;=$D209),(HX$6&lt;=$E209)),(IF(AND((HX$6&gt;=$D209),(HX$6&lt;=$E209),(WEEKDAY(HX$6,2)&gt;5)),2,1)),0)</f>
        <v>0</v>
      </c>
      <c r="HY209" s="70" t="n">
        <f aca="false">IF(AND((HY$6&gt;=$D209),(HY$6&lt;=$E209)),(IF(AND((HY$6&gt;=$D209),(HY$6&lt;=$E209),(WEEKDAY(HY$6,2)&gt;5)),2,1)),0)</f>
        <v>0</v>
      </c>
      <c r="HZ209" s="70" t="n">
        <f aca="false">IF(AND((HZ$6&gt;=$D209),(HZ$6&lt;=$E209)),(IF(AND((HZ$6&gt;=$D209),(HZ$6&lt;=$E209),(WEEKDAY(HZ$6,2)&gt;5)),2,1)),0)</f>
        <v>0</v>
      </c>
      <c r="IA209" s="70" t="n">
        <f aca="false">IF(AND((IA$6&gt;=$D209),(IA$6&lt;=$E209)),(IF(AND((IA$6&gt;=$D209),(IA$6&lt;=$E209),(WEEKDAY(IA$6,2)&gt;5)),2,1)),0)</f>
        <v>0</v>
      </c>
      <c r="IB209" s="70" t="n">
        <f aca="false">IF(AND((IB$6&gt;=$D209),(IB$6&lt;=$E209)),(IF(AND((IB$6&gt;=$D209),(IB$6&lt;=$E209),(WEEKDAY(IB$6,2)&gt;5)),2,1)),0)</f>
        <v>0</v>
      </c>
      <c r="IC209" s="70" t="n">
        <f aca="false">IF(AND((IC$6&gt;=$D209),(IC$6&lt;=$E209)),(IF(AND((IC$6&gt;=$D209),(IC$6&lt;=$E209),(WEEKDAY(IC$6,2)&gt;5)),2,1)),0)</f>
        <v>0</v>
      </c>
      <c r="ID209" s="70" t="n">
        <f aca="false">IF(AND((ID$6&gt;=$D209),(ID$6&lt;=$E209)),(IF(AND((ID$6&gt;=$D209),(ID$6&lt;=$E209),(WEEKDAY(ID$6,2)&gt;5)),2,1)),0)</f>
        <v>0</v>
      </c>
      <c r="IE209" s="70" t="n">
        <f aca="false">IF(AND((IE$6&gt;=$D209),(IE$6&lt;=$E209)),(IF(AND((IE$6&gt;=$D209),(IE$6&lt;=$E209),(WEEKDAY(IE$6,2)&gt;5)),2,1)),0)</f>
        <v>0</v>
      </c>
      <c r="IF209" s="70" t="n">
        <f aca="false">IF(AND((IF$6&gt;=$D209),(IF$6&lt;=$E209)),(IF(AND((IF$6&gt;=$D209),(IF$6&lt;=$E209),(WEEKDAY(IF$6,2)&gt;5)),2,1)),0)</f>
        <v>0</v>
      </c>
      <c r="IG209" s="70" t="n">
        <f aca="false">IF(AND((IG$6&gt;=$D209),(IG$6&lt;=$E209)),(IF(AND((IG$6&gt;=$D209),(IG$6&lt;=$E209),(WEEKDAY(IG$6,2)&gt;5)),2,1)),0)</f>
        <v>0</v>
      </c>
      <c r="IH209" s="70" t="n">
        <f aca="false">IF(AND((IH$6&gt;=$D209),(IH$6&lt;=$E209)),(IF(AND((IH$6&gt;=$D209),(IH$6&lt;=$E209),(WEEKDAY(IH$6,2)&gt;5)),2,1)),0)</f>
        <v>0</v>
      </c>
      <c r="II209" s="70" t="n">
        <f aca="false">IF(AND((II$6&gt;=$D209),(II$6&lt;=$E209)),(IF(AND((II$6&gt;=$D209),(II$6&lt;=$E209),(WEEKDAY(II$6,2)&gt;5)),2,1)),0)</f>
        <v>0</v>
      </c>
      <c r="IJ209" s="70" t="n">
        <f aca="false">IF(AND((IJ$6&gt;=$D209),(IJ$6&lt;=$E209)),(IF(AND((IJ$6&gt;=$D209),(IJ$6&lt;=$E209),(WEEKDAY(IJ$6,2)&gt;5)),2,1)),0)</f>
        <v>0</v>
      </c>
      <c r="IK209" s="70" t="n">
        <f aca="false">IF(AND((IK$6&gt;=$D209),(IK$6&lt;=$E209)),(IF(AND((IK$6&gt;=$D209),(IK$6&lt;=$E209),(WEEKDAY(IK$6,2)&gt;5)),2,1)),0)</f>
        <v>0</v>
      </c>
      <c r="IL209" s="70" t="n">
        <f aca="false">IF(AND((IL$6&gt;=$D209),(IL$6&lt;=$E209)),(IF(AND((IL$6&gt;=$D209),(IL$6&lt;=$E209),(WEEKDAY(IL$6,2)&gt;5)),2,1)),0)</f>
        <v>0</v>
      </c>
      <c r="IM209" s="70" t="n">
        <f aca="false">IF(AND((IM$6&gt;=$D209),(IM$6&lt;=$E209)),(IF(AND((IM$6&gt;=$D209),(IM$6&lt;=$E209),(WEEKDAY(IM$6,2)&gt;5)),2,1)),0)</f>
        <v>0</v>
      </c>
      <c r="IN209" s="70" t="n">
        <f aca="false">IF(AND((IN$6&gt;=$D209),(IN$6&lt;=$E209)),(IF(AND((IN$6&gt;=$D209),(IN$6&lt;=$E209),(WEEKDAY(IN$6,2)&gt;5)),2,1)),0)</f>
        <v>0</v>
      </c>
      <c r="IO209" s="70" t="n">
        <f aca="false">IF(AND((IO$6&gt;=$D209),(IO$6&lt;=$E209)),(IF(AND((IO$6&gt;=$D209),(IO$6&lt;=$E209),(WEEKDAY(IO$6,2)&gt;5)),2,1)),0)</f>
        <v>0</v>
      </c>
      <c r="IP209" s="70" t="n">
        <f aca="false">IF(AND((IP$6&gt;=$D209),(IP$6&lt;=$E209)),(IF(AND((IP$6&gt;=$D209),(IP$6&lt;=$E209),(WEEKDAY(IP$6,2)&gt;5)),2,1)),0)</f>
        <v>0</v>
      </c>
      <c r="IQ209" s="70" t="n">
        <f aca="false">IF(AND((IQ$6&gt;=$D209),(IQ$6&lt;=$E209)),(IF(AND((IQ$6&gt;=$D209),(IQ$6&lt;=$E209),(WEEKDAY(IQ$6,2)&gt;5)),2,1)),0)</f>
        <v>0</v>
      </c>
      <c r="IR209" s="70" t="n">
        <f aca="false">IF(AND((IR$6&gt;=$D209),(IR$6&lt;=$E209)),(IF(AND((IR$6&gt;=$D209),(IR$6&lt;=$E209),(WEEKDAY(IR$6,2)&gt;5)),2,1)),0)</f>
        <v>2</v>
      </c>
      <c r="IS209" s="70" t="n">
        <f aca="false">IF(AND((IS$6&gt;=$D209),(IS$6&lt;=$E209)),(IF(AND((IS$6&gt;=$D209),(IS$6&lt;=$E209),(WEEKDAY(IS$6,2)&gt;5)),2,1)),0)</f>
        <v>2</v>
      </c>
      <c r="IT209" s="70" t="n">
        <f aca="false">IF(AND((IT$6&gt;=$D209),(IT$6&lt;=$E209)),(IF(AND((IT$6&gt;=$D209),(IT$6&lt;=$E209),(WEEKDAY(IT$6,2)&gt;5)),2,1)),0)</f>
        <v>2</v>
      </c>
      <c r="IU209" s="77"/>
      <c r="IV209" s="77" t="str">
        <f aca="false">IF(ISBLANK(Mitarbeiter!A206),"",Mitarbeiter!A206)</f>
        <v/>
      </c>
    </row>
    <row r="210" customFormat="false" ht="12.75" hidden="false" customHeight="false" outlineLevel="0" collapsed="false">
      <c r="A210" s="72"/>
      <c r="B210" s="73"/>
      <c r="C210" s="24"/>
      <c r="D210" s="78"/>
      <c r="E210" s="78"/>
      <c r="F210" s="79"/>
      <c r="G210" s="81"/>
      <c r="H210" s="70" t="n">
        <f aca="false">IF(AND((H$6&gt;=$D210),(H$6&lt;=$E210)),(IF(AND((H$6&gt;=$D210),(H$6&lt;=$E210),(WEEKDAY(H$6,2)&gt;5)),2,1)),0)</f>
        <v>0</v>
      </c>
      <c r="I210" s="70" t="n">
        <f aca="false">IF(AND((I$6&gt;=$D210),(I$6&lt;=$E210)),(IF(AND((I$6&gt;=$D210),(I$6&lt;=$E210),(WEEKDAY(I$6,2)&gt;5)),2,1)),0)</f>
        <v>0</v>
      </c>
      <c r="J210" s="70" t="n">
        <f aca="false">IF(AND((J$6&gt;=$D210),(J$6&lt;=$E210)),(IF(AND((J$6&gt;=$D210),(J$6&lt;=$E210),(WEEKDAY(J$6,2)&gt;5)),2,1)),0)</f>
        <v>0</v>
      </c>
      <c r="K210" s="70" t="n">
        <f aca="false">IF(AND((K$6&gt;=$D210),(K$6&lt;=$E210)),(IF(AND((K$6&gt;=$D210),(K$6&lt;=$E210),(WEEKDAY(K$6,2)&gt;5)),2,1)),0)</f>
        <v>0</v>
      </c>
      <c r="L210" s="70" t="n">
        <f aca="false">IF(AND((L$6&gt;=$D210),(L$6&lt;=$E210)),(IF(AND((L$6&gt;=$D210),(L$6&lt;=$E210),(WEEKDAY(L$6,2)&gt;5)),2,1)),0)</f>
        <v>0</v>
      </c>
      <c r="M210" s="70" t="n">
        <f aca="false">IF(AND((M$6&gt;=$D210),(M$6&lt;=$E210)),(IF(AND((M$6&gt;=$D210),(M$6&lt;=$E210),(WEEKDAY(M$6,2)&gt;5)),2,1)),0)</f>
        <v>0</v>
      </c>
      <c r="N210" s="70" t="n">
        <f aca="false">IF(AND((N$6&gt;=$D210),(N$6&lt;=$E210)),(IF(AND((N$6&gt;=$D210),(N$6&lt;=$E210),(WEEKDAY(N$6,2)&gt;5)),2,1)),0)</f>
        <v>0</v>
      </c>
      <c r="O210" s="70" t="n">
        <f aca="false">IF(AND((O$6&gt;=$D210),(O$6&lt;=$E210)),(IF(AND((O$6&gt;=$D210),(O$6&lt;=$E210),(WEEKDAY(O$6,2)&gt;5)),2,1)),0)</f>
        <v>0</v>
      </c>
      <c r="P210" s="70" t="n">
        <f aca="false">IF(AND((P$6&gt;=$D210),(P$6&lt;=$E210)),(IF(AND((P$6&gt;=$D210),(P$6&lt;=$E210),(WEEKDAY(P$6,2)&gt;5)),2,1)),0)</f>
        <v>0</v>
      </c>
      <c r="Q210" s="70" t="n">
        <f aca="false">IF(AND((Q$6&gt;=$D210),(Q$6&lt;=$E210)),(IF(AND((Q$6&gt;=$D210),(Q$6&lt;=$E210),(WEEKDAY(Q$6,2)&gt;5)),2,1)),0)</f>
        <v>0</v>
      </c>
      <c r="R210" s="70" t="n">
        <f aca="false">IF(AND((R$6&gt;=$D210),(R$6&lt;=$E210)),(IF(AND((R$6&gt;=$D210),(R$6&lt;=$E210),(WEEKDAY(R$6,2)&gt;5)),2,1)),0)</f>
        <v>0</v>
      </c>
      <c r="S210" s="70" t="n">
        <f aca="false">IF(AND((S$6&gt;=$D210),(S$6&lt;=$E210)),(IF(AND((S$6&gt;=$D210),(S$6&lt;=$E210),(WEEKDAY(S$6,2)&gt;5)),2,1)),0)</f>
        <v>0</v>
      </c>
      <c r="T210" s="70" t="n">
        <f aca="false">IF(AND((T$6&gt;=$D210),(T$6&lt;=$E210)),(IF(AND((T$6&gt;=$D210),(T$6&lt;=$E210),(WEEKDAY(T$6,2)&gt;5)),2,1)),0)</f>
        <v>0</v>
      </c>
      <c r="U210" s="70" t="n">
        <f aca="false">IF(AND((U$6&gt;=$D210),(U$6&lt;=$E210)),(IF(AND((U$6&gt;=$D210),(U$6&lt;=$E210),(WEEKDAY(U$6,2)&gt;5)),2,1)),0)</f>
        <v>0</v>
      </c>
      <c r="V210" s="70" t="n">
        <f aca="false">IF(AND((V$6&gt;=$D210),(V$6&lt;=$E210)),(IF(AND((V$6&gt;=$D210),(V$6&lt;=$E210),(WEEKDAY(V$6,2)&gt;5)),2,1)),0)</f>
        <v>0</v>
      </c>
      <c r="W210" s="70" t="n">
        <f aca="false">IF(AND((W$6&gt;=$D210),(W$6&lt;=$E210)),(IF(AND((W$6&gt;=$D210),(W$6&lt;=$E210),(WEEKDAY(W$6,2)&gt;5)),2,1)),0)</f>
        <v>0</v>
      </c>
      <c r="X210" s="70" t="n">
        <f aca="false">IF(AND((X$6&gt;=$D210),(X$6&lt;=$E210)),(IF(AND((X$6&gt;=$D210),(X$6&lt;=$E210),(WEEKDAY(X$6,2)&gt;5)),2,1)),0)</f>
        <v>0</v>
      </c>
      <c r="Y210" s="70" t="n">
        <f aca="false">IF(AND((Y$6&gt;=$D210),(Y$6&lt;=$E210)),(IF(AND((Y$6&gt;=$D210),(Y$6&lt;=$E210),(WEEKDAY(Y$6,2)&gt;5)),2,1)),0)</f>
        <v>0</v>
      </c>
      <c r="Z210" s="70" t="n">
        <f aca="false">IF(AND((Z$6&gt;=$D210),(Z$6&lt;=$E210)),(IF(AND((Z$6&gt;=$D210),(Z$6&lt;=$E210),(WEEKDAY(Z$6,2)&gt;5)),2,1)),0)</f>
        <v>0</v>
      </c>
      <c r="AA210" s="70" t="n">
        <f aca="false">IF(AND((AA$6&gt;=$D210),(AA$6&lt;=$E210)),(IF(AND((AA$6&gt;=$D210),(AA$6&lt;=$E210),(WEEKDAY(AA$6,2)&gt;5)),2,1)),0)</f>
        <v>0</v>
      </c>
      <c r="AB210" s="70" t="n">
        <f aca="false">IF(AND((AB$6&gt;=$D210),(AB$6&lt;=$E210)),(IF(AND((AB$6&gt;=$D210),(AB$6&lt;=$E210),(WEEKDAY(AB$6,2)&gt;5)),2,1)),0)</f>
        <v>0</v>
      </c>
      <c r="AC210" s="70" t="n">
        <f aca="false">IF(AND((AC$6&gt;=$D210),(AC$6&lt;=$E210)),(IF(AND((AC$6&gt;=$D210),(AC$6&lt;=$E210),(WEEKDAY(AC$6,2)&gt;5)),2,1)),0)</f>
        <v>0</v>
      </c>
      <c r="AD210" s="70" t="n">
        <f aca="false">IF(AND((AD$6&gt;=$D210),(AD$6&lt;=$E210)),(IF(AND((AD$6&gt;=$D210),(AD$6&lt;=$E210),(WEEKDAY(AD$6,2)&gt;5)),2,1)),0)</f>
        <v>0</v>
      </c>
      <c r="AE210" s="70" t="n">
        <f aca="false">IF(AND((AE$6&gt;=$D210),(AE$6&lt;=$E210)),(IF(AND((AE$6&gt;=$D210),(AE$6&lt;=$E210),(WEEKDAY(AE$6,2)&gt;5)),2,1)),0)</f>
        <v>0</v>
      </c>
      <c r="AF210" s="70" t="n">
        <f aca="false">IF(AND((AF$6&gt;=$D210),(AF$6&lt;=$E210)),(IF(AND((AF$6&gt;=$D210),(AF$6&lt;=$E210),(WEEKDAY(AF$6,2)&gt;5)),2,1)),0)</f>
        <v>0</v>
      </c>
      <c r="AG210" s="70" t="n">
        <f aca="false">IF(AND((AG$6&gt;=$D210),(AG$6&lt;=$E210)),(IF(AND((AG$6&gt;=$D210),(AG$6&lt;=$E210),(WEEKDAY(AG$6,2)&gt;5)),2,1)),0)</f>
        <v>0</v>
      </c>
      <c r="AH210" s="70" t="n">
        <f aca="false">IF(AND((AH$6&gt;=$D210),(AH$6&lt;=$E210)),(IF(AND((AH$6&gt;=$D210),(AH$6&lt;=$E210),(WEEKDAY(AH$6,2)&gt;5)),2,1)),0)</f>
        <v>0</v>
      </c>
      <c r="AI210" s="70" t="n">
        <f aca="false">IF(AND((AI$6&gt;=$D210),(AI$6&lt;=$E210)),(IF(AND((AI$6&gt;=$D210),(AI$6&lt;=$E210),(WEEKDAY(AI$6,2)&gt;5)),2,1)),0)</f>
        <v>0</v>
      </c>
      <c r="AJ210" s="70" t="n">
        <f aca="false">IF(AND((AJ$6&gt;=$D210),(AJ$6&lt;=$E210)),(IF(AND((AJ$6&gt;=$D210),(AJ$6&lt;=$E210),(WEEKDAY(AJ$6,2)&gt;5)),2,1)),0)</f>
        <v>0</v>
      </c>
      <c r="AK210" s="70" t="n">
        <f aca="false">IF(AND((AK$6&gt;=$D210),(AK$6&lt;=$E210)),(IF(AND((AK$6&gt;=$D210),(AK$6&lt;=$E210),(WEEKDAY(AK$6,2)&gt;5)),2,1)),0)</f>
        <v>0</v>
      </c>
      <c r="AL210" s="70" t="n">
        <f aca="false">IF(AND((AL$6&gt;=$D210),(AL$6&lt;=$E210)),(IF(AND((AL$6&gt;=$D210),(AL$6&lt;=$E210),(WEEKDAY(AL$6,2)&gt;5)),2,1)),0)</f>
        <v>0</v>
      </c>
      <c r="AM210" s="70" t="n">
        <f aca="false">IF(AND((AM$6&gt;=$D210),(AM$6&lt;=$E210)),(IF(AND((AM$6&gt;=$D210),(AM$6&lt;=$E210),(WEEKDAY(AM$6,2)&gt;5)),2,1)),0)</f>
        <v>0</v>
      </c>
      <c r="AN210" s="70" t="n">
        <f aca="false">IF(AND((AN$6&gt;=$D210),(AN$6&lt;=$E210)),(IF(AND((AN$6&gt;=$D210),(AN$6&lt;=$E210),(WEEKDAY(AN$6,2)&gt;5)),2,1)),0)</f>
        <v>0</v>
      </c>
      <c r="AO210" s="70" t="n">
        <f aca="false">IF(AND((AO$6&gt;=$D210),(AO$6&lt;=$E210)),(IF(AND((AO$6&gt;=$D210),(AO$6&lt;=$E210),(WEEKDAY(AO$6,2)&gt;5)),2,1)),0)</f>
        <v>0</v>
      </c>
      <c r="AP210" s="70" t="n">
        <f aca="false">IF(AND((AP$6&gt;=$D210),(AP$6&lt;=$E210)),(IF(AND((AP$6&gt;=$D210),(AP$6&lt;=$E210),(WEEKDAY(AP$6,2)&gt;5)),2,1)),0)</f>
        <v>0</v>
      </c>
      <c r="AQ210" s="70" t="n">
        <f aca="false">IF(AND((AQ$6&gt;=$D210),(AQ$6&lt;=$E210)),(IF(AND((AQ$6&gt;=$D210),(AQ$6&lt;=$E210),(WEEKDAY(AQ$6,2)&gt;5)),2,1)),0)</f>
        <v>0</v>
      </c>
      <c r="AR210" s="70" t="n">
        <f aca="false">IF(AND((AR$6&gt;=$D210),(AR$6&lt;=$E210)),(IF(AND((AR$6&gt;=$D210),(AR$6&lt;=$E210),(WEEKDAY(AR$6,2)&gt;5)),2,1)),0)</f>
        <v>0</v>
      </c>
      <c r="AS210" s="70" t="n">
        <f aca="false">IF(AND((AS$6&gt;=$D210),(AS$6&lt;=$E210)),(IF(AND((AS$6&gt;=$D210),(AS$6&lt;=$E210),(WEEKDAY(AS$6,2)&gt;5)),2,1)),0)</f>
        <v>0</v>
      </c>
      <c r="AT210" s="70" t="n">
        <f aca="false">IF(AND((AT$6&gt;=$D210),(AT$6&lt;=$E210)),(IF(AND((AT$6&gt;=$D210),(AT$6&lt;=$E210),(WEEKDAY(AT$6,2)&gt;5)),2,1)),0)</f>
        <v>0</v>
      </c>
      <c r="AU210" s="70" t="n">
        <f aca="false">IF(AND((AU$6&gt;=$D210),(AU$6&lt;=$E210)),(IF(AND((AU$6&gt;=$D210),(AU$6&lt;=$E210),(WEEKDAY(AU$6,2)&gt;5)),2,1)),0)</f>
        <v>0</v>
      </c>
      <c r="AV210" s="70" t="n">
        <f aca="false">IF(AND((AV$6&gt;=$D210),(AV$6&lt;=$E210)),(IF(AND((AV$6&gt;=$D210),(AV$6&lt;=$E210),(WEEKDAY(AV$6,2)&gt;5)),2,1)),0)</f>
        <v>0</v>
      </c>
      <c r="AW210" s="70" t="n">
        <f aca="false">IF(AND((AW$6&gt;=$D210),(AW$6&lt;=$E210)),(IF(AND((AW$6&gt;=$D210),(AW$6&lt;=$E210),(WEEKDAY(AW$6,2)&gt;5)),2,1)),0)</f>
        <v>0</v>
      </c>
      <c r="AX210" s="70" t="n">
        <f aca="false">IF(AND((AX$6&gt;=$D210),(AX$6&lt;=$E210)),(IF(AND((AX$6&gt;=$D210),(AX$6&lt;=$E210),(WEEKDAY(AX$6,2)&gt;5)),2,1)),0)</f>
        <v>0</v>
      </c>
      <c r="AY210" s="70" t="n">
        <f aca="false">IF(AND((AY$6&gt;=$D210),(AY$6&lt;=$E210)),(IF(AND((AY$6&gt;=$D210),(AY$6&lt;=$E210),(WEEKDAY(AY$6,2)&gt;5)),2,1)),0)</f>
        <v>0</v>
      </c>
      <c r="AZ210" s="70" t="n">
        <f aca="false">IF(AND((AZ$6&gt;=$D210),(AZ$6&lt;=$E210)),(IF(AND((AZ$6&gt;=$D210),(AZ$6&lt;=$E210),(WEEKDAY(AZ$6,2)&gt;5)),2,1)),0)</f>
        <v>0</v>
      </c>
      <c r="BA210" s="70" t="n">
        <f aca="false">IF(AND((BA$6&gt;=$D210),(BA$6&lt;=$E210)),(IF(AND((BA$6&gt;=$D210),(BA$6&lt;=$E210),(WEEKDAY(BA$6,2)&gt;5)),2,1)),0)</f>
        <v>0</v>
      </c>
      <c r="BB210" s="70" t="n">
        <f aca="false">IF(AND((BB$6&gt;=$D210),(BB$6&lt;=$E210)),(IF(AND((BB$6&gt;=$D210),(BB$6&lt;=$E210),(WEEKDAY(BB$6,2)&gt;5)),2,1)),0)</f>
        <v>0</v>
      </c>
      <c r="BC210" s="70" t="n">
        <f aca="false">IF(AND((BC$6&gt;=$D210),(BC$6&lt;=$E210)),(IF(AND((BC$6&gt;=$D210),(BC$6&lt;=$E210),(WEEKDAY(BC$6,2)&gt;5)),2,1)),0)</f>
        <v>0</v>
      </c>
      <c r="BD210" s="70" t="n">
        <f aca="false">IF(AND((BD$6&gt;=$D210),(BD$6&lt;=$E210)),(IF(AND((BD$6&gt;=$D210),(BD$6&lt;=$E210),(WEEKDAY(BD$6,2)&gt;5)),2,1)),0)</f>
        <v>0</v>
      </c>
      <c r="BE210" s="70" t="n">
        <f aca="false">IF(AND((BE$6&gt;=$D210),(BE$6&lt;=$E210)),(IF(AND((BE$6&gt;=$D210),(BE$6&lt;=$E210),(WEEKDAY(BE$6,2)&gt;5)),2,1)),0)</f>
        <v>0</v>
      </c>
      <c r="BF210" s="70" t="n">
        <f aca="false">IF(AND((BF$6&gt;=$D210),(BF$6&lt;=$E210)),(IF(AND((BF$6&gt;=$D210),(BF$6&lt;=$E210),(WEEKDAY(BF$6,2)&gt;5)),2,1)),0)</f>
        <v>0</v>
      </c>
      <c r="BG210" s="70" t="n">
        <f aca="false">IF(AND((BG$6&gt;=$D210),(BG$6&lt;=$E210)),(IF(AND((BG$6&gt;=$D210),(BG$6&lt;=$E210),(WEEKDAY(BG$6,2)&gt;5)),2,1)),0)</f>
        <v>0</v>
      </c>
      <c r="BH210" s="70" t="n">
        <f aca="false">IF(AND((BH$6&gt;=$D210),(BH$6&lt;=$E210)),(IF(AND((BH$6&gt;=$D210),(BH$6&lt;=$E210),(WEEKDAY(BH$6,2)&gt;5)),2,1)),0)</f>
        <v>0</v>
      </c>
      <c r="BI210" s="70" t="n">
        <f aca="false">IF(AND((BI$6&gt;=$D210),(BI$6&lt;=$E210)),(IF(AND((BI$6&gt;=$D210),(BI$6&lt;=$E210),(WEEKDAY(BI$6,2)&gt;5)),2,1)),0)</f>
        <v>0</v>
      </c>
      <c r="BJ210" s="70" t="n">
        <f aca="false">IF(AND((BJ$6&gt;=$D210),(BJ$6&lt;=$E210)),(IF(AND((BJ$6&gt;=$D210),(BJ$6&lt;=$E210),(WEEKDAY(BJ$6,2)&gt;5)),2,1)),0)</f>
        <v>0</v>
      </c>
      <c r="BK210" s="70" t="n">
        <f aca="false">IF(AND((BK$6&gt;=$D210),(BK$6&lt;=$E210)),(IF(AND((BK$6&gt;=$D210),(BK$6&lt;=$E210),(WEEKDAY(BK$6,2)&gt;5)),2,1)),0)</f>
        <v>0</v>
      </c>
      <c r="BL210" s="70" t="n">
        <f aca="false">IF(AND((BL$6&gt;=$D210),(BL$6&lt;=$E210)),(IF(AND((BL$6&gt;=$D210),(BL$6&lt;=$E210),(WEEKDAY(BL$6,2)&gt;5)),2,1)),0)</f>
        <v>0</v>
      </c>
      <c r="BM210" s="70" t="n">
        <f aca="false">IF(AND((BM$6&gt;=$D210),(BM$6&lt;=$E210)),(IF(AND((BM$6&gt;=$D210),(BM$6&lt;=$E210),(WEEKDAY(BM$6,2)&gt;5)),2,1)),0)</f>
        <v>0</v>
      </c>
      <c r="BN210" s="70" t="n">
        <f aca="false">IF(AND((BN$6&gt;=$D210),(BN$6&lt;=$E210)),(IF(AND((BN$6&gt;=$D210),(BN$6&lt;=$E210),(WEEKDAY(BN$6,2)&gt;5)),2,1)),0)</f>
        <v>0</v>
      </c>
      <c r="BO210" s="70" t="n">
        <f aca="false">IF(AND((BO$6&gt;=$D210),(BO$6&lt;=$E210)),(IF(AND((BO$6&gt;=$D210),(BO$6&lt;=$E210),(WEEKDAY(BO$6,2)&gt;5)),2,1)),0)</f>
        <v>0</v>
      </c>
      <c r="BP210" s="70" t="n">
        <f aca="false">IF(AND((BP$6&gt;=$D210),(BP$6&lt;=$E210)),(IF(AND((BP$6&gt;=$D210),(BP$6&lt;=$E210),(WEEKDAY(BP$6,2)&gt;5)),2,1)),0)</f>
        <v>0</v>
      </c>
      <c r="BQ210" s="70" t="n">
        <f aca="false">IF(AND((BQ$6&gt;=$D210),(BQ$6&lt;=$E210)),(IF(AND((BQ$6&gt;=$D210),(BQ$6&lt;=$E210),(WEEKDAY(BQ$6,2)&gt;5)),2,1)),0)</f>
        <v>0</v>
      </c>
      <c r="BR210" s="70" t="n">
        <f aca="false">IF(AND((BR$6&gt;=$D210),(BR$6&lt;=$E210)),(IF(AND((BR$6&gt;=$D210),(BR$6&lt;=$E210),(WEEKDAY(BR$6,2)&gt;5)),2,1)),0)</f>
        <v>0</v>
      </c>
      <c r="BS210" s="70" t="n">
        <f aca="false">IF(AND((BS$6&gt;=$D210),(BS$6&lt;=$E210)),(IF(AND((BS$6&gt;=$D210),(BS$6&lt;=$E210),(WEEKDAY(BS$6,2)&gt;5)),2,1)),0)</f>
        <v>0</v>
      </c>
      <c r="BT210" s="70" t="n">
        <f aca="false">IF(AND((BT$6&gt;=$D210),(BT$6&lt;=$E210)),(IF(AND((BT$6&gt;=$D210),(BT$6&lt;=$E210),(WEEKDAY(BT$6,2)&gt;5)),2,1)),0)</f>
        <v>0</v>
      </c>
      <c r="BU210" s="70" t="n">
        <f aca="false">IF(AND((BU$6&gt;=$D210),(BU$6&lt;=$E210)),(IF(AND((BU$6&gt;=$D210),(BU$6&lt;=$E210),(WEEKDAY(BU$6,2)&gt;5)),2,1)),0)</f>
        <v>0</v>
      </c>
      <c r="BV210" s="70" t="n">
        <f aca="false">IF(AND((BV$6&gt;=$D210),(BV$6&lt;=$E210)),(IF(AND((BV$6&gt;=$D210),(BV$6&lt;=$E210),(WEEKDAY(BV$6,2)&gt;5)),2,1)),0)</f>
        <v>0</v>
      </c>
      <c r="BW210" s="70" t="n">
        <f aca="false">IF(AND((BW$6&gt;=$D210),(BW$6&lt;=$E210)),(IF(AND((BW$6&gt;=$D210),(BW$6&lt;=$E210),(WEEKDAY(BW$6,2)&gt;5)),2,1)),0)</f>
        <v>0</v>
      </c>
      <c r="BX210" s="70" t="n">
        <f aca="false">IF(AND((BX$6&gt;=$D210),(BX$6&lt;=$E210)),(IF(AND((BX$6&gt;=$D210),(BX$6&lt;=$E210),(WEEKDAY(BX$6,2)&gt;5)),2,1)),0)</f>
        <v>0</v>
      </c>
      <c r="BY210" s="70" t="n">
        <f aca="false">IF(AND((BY$6&gt;=$D210),(BY$6&lt;=$E210)),(IF(AND((BY$6&gt;=$D210),(BY$6&lt;=$E210),(WEEKDAY(BY$6,2)&gt;5)),2,1)),0)</f>
        <v>0</v>
      </c>
      <c r="BZ210" s="70" t="n">
        <f aca="false">IF(AND((BZ$6&gt;=$D210),(BZ$6&lt;=$E210)),(IF(AND((BZ$6&gt;=$D210),(BZ$6&lt;=$E210),(WEEKDAY(BZ$6,2)&gt;5)),2,1)),0)</f>
        <v>0</v>
      </c>
      <c r="CA210" s="70" t="n">
        <f aca="false">IF(AND((CA$6&gt;=$D210),(CA$6&lt;=$E210)),(IF(AND((CA$6&gt;=$D210),(CA$6&lt;=$E210),(WEEKDAY(CA$6,2)&gt;5)),2,1)),0)</f>
        <v>0</v>
      </c>
      <c r="CB210" s="70" t="n">
        <f aca="false">IF(AND((CB$6&gt;=$D210),(CB$6&lt;=$E210)),(IF(AND((CB$6&gt;=$D210),(CB$6&lt;=$E210),(WEEKDAY(CB$6,2)&gt;5)),2,1)),0)</f>
        <v>0</v>
      </c>
      <c r="CC210" s="70" t="n">
        <f aca="false">IF(AND((CC$6&gt;=$D210),(CC$6&lt;=$E210)),(IF(AND((CC$6&gt;=$D210),(CC$6&lt;=$E210),(WEEKDAY(CC$6,2)&gt;5)),2,1)),0)</f>
        <v>0</v>
      </c>
      <c r="CD210" s="70" t="n">
        <f aca="false">IF(AND((CD$6&gt;=$D210),(CD$6&lt;=$E210)),(IF(AND((CD$6&gt;=$D210),(CD$6&lt;=$E210),(WEEKDAY(CD$6,2)&gt;5)),2,1)),0)</f>
        <v>0</v>
      </c>
      <c r="CE210" s="70" t="n">
        <f aca="false">IF(AND((CE$6&gt;=$D210),(CE$6&lt;=$E210)),(IF(AND((CE$6&gt;=$D210),(CE$6&lt;=$E210),(WEEKDAY(CE$6,2)&gt;5)),2,1)),0)</f>
        <v>0</v>
      </c>
      <c r="CF210" s="70" t="n">
        <f aca="false">IF(AND((CF$6&gt;=$D210),(CF$6&lt;=$E210)),(IF(AND((CF$6&gt;=$D210),(CF$6&lt;=$E210),(WEEKDAY(CF$6,2)&gt;5)),2,1)),0)</f>
        <v>0</v>
      </c>
      <c r="CG210" s="70" t="n">
        <f aca="false">IF(AND((CG$6&gt;=$D210),(CG$6&lt;=$E210)),(IF(AND((CG$6&gt;=$D210),(CG$6&lt;=$E210),(WEEKDAY(CG$6,2)&gt;5)),2,1)),0)</f>
        <v>0</v>
      </c>
      <c r="CH210" s="70" t="n">
        <f aca="false">IF(AND((CH$6&gt;=$D210),(CH$6&lt;=$E210)),(IF(AND((CH$6&gt;=$D210),(CH$6&lt;=$E210),(WEEKDAY(CH$6,2)&gt;5)),2,1)),0)</f>
        <v>0</v>
      </c>
      <c r="CI210" s="70" t="n">
        <f aca="false">IF(AND((CI$6&gt;=$D210),(CI$6&lt;=$E210)),(IF(AND((CI$6&gt;=$D210),(CI$6&lt;=$E210),(WEEKDAY(CI$6,2)&gt;5)),2,1)),0)</f>
        <v>0</v>
      </c>
      <c r="CJ210" s="70" t="n">
        <f aca="false">IF(AND((CJ$6&gt;=$D210),(CJ$6&lt;=$E210)),(IF(AND((CJ$6&gt;=$D210),(CJ$6&lt;=$E210),(WEEKDAY(CJ$6,2)&gt;5)),2,1)),0)</f>
        <v>0</v>
      </c>
      <c r="CK210" s="70" t="n">
        <f aca="false">IF(AND((CK$6&gt;=$D210),(CK$6&lt;=$E210)),(IF(AND((CK$6&gt;=$D210),(CK$6&lt;=$E210),(WEEKDAY(CK$6,2)&gt;5)),2,1)),0)</f>
        <v>0</v>
      </c>
      <c r="CL210" s="70" t="n">
        <f aca="false">IF(AND((CL$6&gt;=$D210),(CL$6&lt;=$E210)),(IF(AND((CL$6&gt;=$D210),(CL$6&lt;=$E210),(WEEKDAY(CL$6,2)&gt;5)),2,1)),0)</f>
        <v>0</v>
      </c>
      <c r="CM210" s="70" t="n">
        <f aca="false">IF(AND((CM$6&gt;=$D210),(CM$6&lt;=$E210)),(IF(AND((CM$6&gt;=$D210),(CM$6&lt;=$E210),(WEEKDAY(CM$6,2)&gt;5)),2,1)),0)</f>
        <v>0</v>
      </c>
      <c r="CN210" s="70" t="n">
        <f aca="false">IF(AND((CN$6&gt;=$D210),(CN$6&lt;=$E210)),(IF(AND((CN$6&gt;=$D210),(CN$6&lt;=$E210),(WEEKDAY(CN$6,2)&gt;5)),2,1)),0)</f>
        <v>0</v>
      </c>
      <c r="CO210" s="70" t="n">
        <f aca="false">IF(AND((CO$6&gt;=$D210),(CO$6&lt;=$E210)),(IF(AND((CO$6&gt;=$D210),(CO$6&lt;=$E210),(WEEKDAY(CO$6,2)&gt;5)),2,1)),0)</f>
        <v>0</v>
      </c>
      <c r="CP210" s="70" t="n">
        <f aca="false">IF(AND((CP$6&gt;=$D210),(CP$6&lt;=$E210)),(IF(AND((CP$6&gt;=$D210),(CP$6&lt;=$E210),(WEEKDAY(CP$6,2)&gt;5)),2,1)),0)</f>
        <v>0</v>
      </c>
      <c r="CQ210" s="70" t="n">
        <f aca="false">IF(AND((CQ$6&gt;=$D210),(CQ$6&lt;=$E210)),(IF(AND((CQ$6&gt;=$D210),(CQ$6&lt;=$E210),(WEEKDAY(CQ$6,2)&gt;5)),2,1)),0)</f>
        <v>0</v>
      </c>
      <c r="CR210" s="70" t="n">
        <f aca="false">IF(AND((CR$6&gt;=$D210),(CR$6&lt;=$E210)),(IF(AND((CR$6&gt;=$D210),(CR$6&lt;=$E210),(WEEKDAY(CR$6,2)&gt;5)),2,1)),0)</f>
        <v>0</v>
      </c>
      <c r="CS210" s="70" t="n">
        <f aca="false">IF(AND((CS$6&gt;=$D210),(CS$6&lt;=$E210)),(IF(AND((CS$6&gt;=$D210),(CS$6&lt;=$E210),(WEEKDAY(CS$6,2)&gt;5)),2,1)),0)</f>
        <v>0</v>
      </c>
      <c r="CT210" s="70" t="n">
        <f aca="false">IF(AND((CT$6&gt;=$D210),(CT$6&lt;=$E210)),(IF(AND((CT$6&gt;=$D210),(CT$6&lt;=$E210),(WEEKDAY(CT$6,2)&gt;5)),2,1)),0)</f>
        <v>0</v>
      </c>
      <c r="CU210" s="70" t="n">
        <f aca="false">IF(AND((CU$6&gt;=$D210),(CU$6&lt;=$E210)),(IF(AND((CU$6&gt;=$D210),(CU$6&lt;=$E210),(WEEKDAY(CU$6,2)&gt;5)),2,1)),0)</f>
        <v>0</v>
      </c>
      <c r="CV210" s="70" t="n">
        <f aca="false">IF(AND((CV$6&gt;=$D210),(CV$6&lt;=$E210)),(IF(AND((CV$6&gt;=$D210),(CV$6&lt;=$E210),(WEEKDAY(CV$6,2)&gt;5)),2,1)),0)</f>
        <v>0</v>
      </c>
      <c r="CW210" s="70" t="n">
        <f aca="false">IF(AND((CW$6&gt;=$D210),(CW$6&lt;=$E210)),(IF(AND((CW$6&gt;=$D210),(CW$6&lt;=$E210),(WEEKDAY(CW$6,2)&gt;5)),2,1)),0)</f>
        <v>0</v>
      </c>
      <c r="CX210" s="70" t="n">
        <f aca="false">IF(AND((CX$6&gt;=$D210),(CX$6&lt;=$E210)),(IF(AND((CX$6&gt;=$D210),(CX$6&lt;=$E210),(WEEKDAY(CX$6,2)&gt;5)),2,1)),0)</f>
        <v>0</v>
      </c>
      <c r="CY210" s="70" t="n">
        <f aca="false">IF(AND((CY$6&gt;=$D210),(CY$6&lt;=$E210)),(IF(AND((CY$6&gt;=$D210),(CY$6&lt;=$E210),(WEEKDAY(CY$6,2)&gt;5)),2,1)),0)</f>
        <v>0</v>
      </c>
      <c r="CZ210" s="70" t="n">
        <f aca="false">IF(AND((CZ$6&gt;=$D210),(CZ$6&lt;=$E210)),(IF(AND((CZ$6&gt;=$D210),(CZ$6&lt;=$E210),(WEEKDAY(CZ$6,2)&gt;5)),2,1)),0)</f>
        <v>0</v>
      </c>
      <c r="DA210" s="70" t="n">
        <f aca="false">IF(AND((DA$6&gt;=$D210),(DA$6&lt;=$E210)),(IF(AND((DA$6&gt;=$D210),(DA$6&lt;=$E210),(WEEKDAY(DA$6,2)&gt;5)),2,1)),0)</f>
        <v>0</v>
      </c>
      <c r="DB210" s="70" t="n">
        <f aca="false">IF(AND((DB$6&gt;=$D210),(DB$6&lt;=$E210)),(IF(AND((DB$6&gt;=$D210),(DB$6&lt;=$E210),(WEEKDAY(DB$6,2)&gt;5)),2,1)),0)</f>
        <v>0</v>
      </c>
      <c r="DC210" s="70" t="n">
        <f aca="false">IF(AND((DC$6&gt;=$D210),(DC$6&lt;=$E210)),(IF(AND((DC$6&gt;=$D210),(DC$6&lt;=$E210),(WEEKDAY(DC$6,2)&gt;5)),2,1)),0)</f>
        <v>0</v>
      </c>
      <c r="DD210" s="70" t="n">
        <f aca="false">IF(AND((DD$6&gt;=$D210),(DD$6&lt;=$E210)),(IF(AND((DD$6&gt;=$D210),(DD$6&lt;=$E210),(WEEKDAY(DD$6,2)&gt;5)),2,1)),0)</f>
        <v>0</v>
      </c>
      <c r="DE210" s="70" t="n">
        <f aca="false">IF(AND((DE$6&gt;=$D210),(DE$6&lt;=$E210)),(IF(AND((DE$6&gt;=$D210),(DE$6&lt;=$E210),(WEEKDAY(DE$6,2)&gt;5)),2,1)),0)</f>
        <v>0</v>
      </c>
      <c r="DF210" s="70" t="n">
        <f aca="false">IF(AND((DF$6&gt;=$D210),(DF$6&lt;=$E210)),(IF(AND((DF$6&gt;=$D210),(DF$6&lt;=$E210),(WEEKDAY(DF$6,2)&gt;5)),2,1)),0)</f>
        <v>0</v>
      </c>
      <c r="DG210" s="70" t="n">
        <f aca="false">IF(AND((DG$6&gt;=$D210),(DG$6&lt;=$E210)),(IF(AND((DG$6&gt;=$D210),(DG$6&lt;=$E210),(WEEKDAY(DG$6,2)&gt;5)),2,1)),0)</f>
        <v>0</v>
      </c>
      <c r="DH210" s="70" t="n">
        <f aca="false">IF(AND((DH$6&gt;=$D210),(DH$6&lt;=$E210)),(IF(AND((DH$6&gt;=$D210),(DH$6&lt;=$E210),(WEEKDAY(DH$6,2)&gt;5)),2,1)),0)</f>
        <v>0</v>
      </c>
      <c r="DI210" s="70" t="n">
        <f aca="false">IF(AND((DI$6&gt;=$D210),(DI$6&lt;=$E210)),(IF(AND((DI$6&gt;=$D210),(DI$6&lt;=$E210),(WEEKDAY(DI$6,2)&gt;5)),2,1)),0)</f>
        <v>0</v>
      </c>
      <c r="DJ210" s="70" t="n">
        <f aca="false">IF(AND((DJ$6&gt;=$D210),(DJ$6&lt;=$E210)),(IF(AND((DJ$6&gt;=$D210),(DJ$6&lt;=$E210),(WEEKDAY(DJ$6,2)&gt;5)),2,1)),0)</f>
        <v>0</v>
      </c>
      <c r="DK210" s="70" t="n">
        <f aca="false">IF(AND((DK$6&gt;=$D210),(DK$6&lt;=$E210)),(IF(AND((DK$6&gt;=$D210),(DK$6&lt;=$E210),(WEEKDAY(DK$6,2)&gt;5)),2,1)),0)</f>
        <v>0</v>
      </c>
      <c r="DL210" s="70" t="n">
        <f aca="false">IF(AND((DL$6&gt;=$D210),(DL$6&lt;=$E210)),(IF(AND((DL$6&gt;=$D210),(DL$6&lt;=$E210),(WEEKDAY(DL$6,2)&gt;5)),2,1)),0)</f>
        <v>0</v>
      </c>
      <c r="DM210" s="70" t="n">
        <f aca="false">IF(AND((DM$6&gt;=$D210),(DM$6&lt;=$E210)),(IF(AND((DM$6&gt;=$D210),(DM$6&lt;=$E210),(WEEKDAY(DM$6,2)&gt;5)),2,1)),0)</f>
        <v>0</v>
      </c>
      <c r="DN210" s="70" t="n">
        <f aca="false">IF(AND((DN$6&gt;=$D210),(DN$6&lt;=$E210)),(IF(AND((DN$6&gt;=$D210),(DN$6&lt;=$E210),(WEEKDAY(DN$6,2)&gt;5)),2,1)),0)</f>
        <v>0</v>
      </c>
      <c r="DO210" s="70" t="n">
        <f aca="false">IF(AND((DO$6&gt;=$D210),(DO$6&lt;=$E210)),(IF(AND((DO$6&gt;=$D210),(DO$6&lt;=$E210),(WEEKDAY(DO$6,2)&gt;5)),2,1)),0)</f>
        <v>0</v>
      </c>
      <c r="DP210" s="70" t="n">
        <f aca="false">IF(AND((DP$6&gt;=$D210),(DP$6&lt;=$E210)),(IF(AND((DP$6&gt;=$D210),(DP$6&lt;=$E210),(WEEKDAY(DP$6,2)&gt;5)),2,1)),0)</f>
        <v>0</v>
      </c>
      <c r="DQ210" s="70" t="n">
        <f aca="false">IF(AND((DQ$6&gt;=$D210),(DQ$6&lt;=$E210)),(IF(AND((DQ$6&gt;=$D210),(DQ$6&lt;=$E210),(WEEKDAY(DQ$6,2)&gt;5)),2,1)),0)</f>
        <v>0</v>
      </c>
      <c r="DR210" s="70" t="n">
        <f aca="false">IF(AND((DR$6&gt;=$D210),(DR$6&lt;=$E210)),(IF(AND((DR$6&gt;=$D210),(DR$6&lt;=$E210),(WEEKDAY(DR$6,2)&gt;5)),2,1)),0)</f>
        <v>0</v>
      </c>
      <c r="DS210" s="70" t="n">
        <f aca="false">IF(AND((DS$6&gt;=$D210),(DS$6&lt;=$E210)),(IF(AND((DS$6&gt;=$D210),(DS$6&lt;=$E210),(WEEKDAY(DS$6,2)&gt;5)),2,1)),0)</f>
        <v>0</v>
      </c>
      <c r="DT210" s="70" t="n">
        <f aca="false">IF(AND((DT$6&gt;=$D210),(DT$6&lt;=$E210)),(IF(AND((DT$6&gt;=$D210),(DT$6&lt;=$E210),(WEEKDAY(DT$6,2)&gt;5)),2,1)),0)</f>
        <v>0</v>
      </c>
      <c r="DU210" s="70" t="n">
        <f aca="false">IF(AND((DU$6&gt;=$D210),(DU$6&lt;=$E210)),(IF(AND((DU$6&gt;=$D210),(DU$6&lt;=$E210),(WEEKDAY(DU$6,2)&gt;5)),2,1)),0)</f>
        <v>0</v>
      </c>
      <c r="DV210" s="70" t="n">
        <f aca="false">IF(AND((DV$6&gt;=$D210),(DV$6&lt;=$E210)),(IF(AND((DV$6&gt;=$D210),(DV$6&lt;=$E210),(WEEKDAY(DV$6,2)&gt;5)),2,1)),0)</f>
        <v>0</v>
      </c>
      <c r="DW210" s="70" t="n">
        <f aca="false">IF(AND((DW$6&gt;=$D210),(DW$6&lt;=$E210)),(IF(AND((DW$6&gt;=$D210),(DW$6&lt;=$E210),(WEEKDAY(DW$6,2)&gt;5)),2,1)),0)</f>
        <v>0</v>
      </c>
      <c r="DX210" s="70" t="n">
        <f aca="false">IF(AND((DX$6&gt;=$D210),(DX$6&lt;=$E210)),(IF(AND((DX$6&gt;=$D210),(DX$6&lt;=$E210),(WEEKDAY(DX$6,2)&gt;5)),2,1)),0)</f>
        <v>0</v>
      </c>
      <c r="DY210" s="70" t="n">
        <f aca="false">IF(AND((DY$6&gt;=$D210),(DY$6&lt;=$E210)),(IF(AND((DY$6&gt;=$D210),(DY$6&lt;=$E210),(WEEKDAY(DY$6,2)&gt;5)),2,1)),0)</f>
        <v>0</v>
      </c>
      <c r="DZ210" s="70" t="n">
        <f aca="false">IF(AND((DZ$6&gt;=$D210),(DZ$6&lt;=$E210)),(IF(AND((DZ$6&gt;=$D210),(DZ$6&lt;=$E210),(WEEKDAY(DZ$6,2)&gt;5)),2,1)),0)</f>
        <v>0</v>
      </c>
      <c r="EA210" s="70" t="n">
        <f aca="false">IF(AND((EA$6&gt;=$D210),(EA$6&lt;=$E210)),(IF(AND((EA$6&gt;=$D210),(EA$6&lt;=$E210),(WEEKDAY(EA$6,2)&gt;5)),2,1)),0)</f>
        <v>0</v>
      </c>
      <c r="EB210" s="70" t="n">
        <f aca="false">IF(AND((EB$6&gt;=$D210),(EB$6&lt;=$E210)),(IF(AND((EB$6&gt;=$D210),(EB$6&lt;=$E210),(WEEKDAY(EB$6,2)&gt;5)),2,1)),0)</f>
        <v>0</v>
      </c>
      <c r="EC210" s="70" t="n">
        <f aca="false">IF(AND((EC$6&gt;=$D210),(EC$6&lt;=$E210)),(IF(AND((EC$6&gt;=$D210),(EC$6&lt;=$E210),(WEEKDAY(EC$6,2)&gt;5)),2,1)),0)</f>
        <v>0</v>
      </c>
      <c r="ED210" s="70" t="n">
        <f aca="false">IF(AND((ED$6&gt;=$D210),(ED$6&lt;=$E210)),(IF(AND((ED$6&gt;=$D210),(ED$6&lt;=$E210),(WEEKDAY(ED$6,2)&gt;5)),2,1)),0)</f>
        <v>0</v>
      </c>
      <c r="EE210" s="70" t="n">
        <f aca="false">IF(AND((EE$6&gt;=$D210),(EE$6&lt;=$E210)),(IF(AND((EE$6&gt;=$D210),(EE$6&lt;=$E210),(WEEKDAY(EE$6,2)&gt;5)),2,1)),0)</f>
        <v>0</v>
      </c>
      <c r="EF210" s="70" t="n">
        <f aca="false">IF(AND((EF$6&gt;=$D210),(EF$6&lt;=$E210)),(IF(AND((EF$6&gt;=$D210),(EF$6&lt;=$E210),(WEEKDAY(EF$6,2)&gt;5)),2,1)),0)</f>
        <v>0</v>
      </c>
      <c r="EG210" s="70" t="n">
        <f aca="false">IF(AND((EG$6&gt;=$D210),(EG$6&lt;=$E210)),(IF(AND((EG$6&gt;=$D210),(EG$6&lt;=$E210),(WEEKDAY(EG$6,2)&gt;5)),2,1)),0)</f>
        <v>0</v>
      </c>
      <c r="EH210" s="70" t="n">
        <f aca="false">IF(AND((EH$6&gt;=$D210),(EH$6&lt;=$E210)),(IF(AND((EH$6&gt;=$D210),(EH$6&lt;=$E210),(WEEKDAY(EH$6,2)&gt;5)),2,1)),0)</f>
        <v>0</v>
      </c>
      <c r="EI210" s="70" t="n">
        <f aca="false">IF(AND((EI$6&gt;=$D210),(EI$6&lt;=$E210)),(IF(AND((EI$6&gt;=$D210),(EI$6&lt;=$E210),(WEEKDAY(EI$6,2)&gt;5)),2,1)),0)</f>
        <v>0</v>
      </c>
      <c r="EJ210" s="70" t="n">
        <f aca="false">IF(AND((EJ$6&gt;=$D210),(EJ$6&lt;=$E210)),(IF(AND((EJ$6&gt;=$D210),(EJ$6&lt;=$E210),(WEEKDAY(EJ$6,2)&gt;5)),2,1)),0)</f>
        <v>0</v>
      </c>
      <c r="EK210" s="70" t="n">
        <f aca="false">IF(AND((EK$6&gt;=$D210),(EK$6&lt;=$E210)),(IF(AND((EK$6&gt;=$D210),(EK$6&lt;=$E210),(WEEKDAY(EK$6,2)&gt;5)),2,1)),0)</f>
        <v>0</v>
      </c>
      <c r="EL210" s="70" t="n">
        <f aca="false">IF(AND((EL$6&gt;=$D210),(EL$6&lt;=$E210)),(IF(AND((EL$6&gt;=$D210),(EL$6&lt;=$E210),(WEEKDAY(EL$6,2)&gt;5)),2,1)),0)</f>
        <v>0</v>
      </c>
      <c r="EM210" s="70" t="n">
        <f aca="false">IF(AND((EM$6&gt;=$D210),(EM$6&lt;=$E210)),(IF(AND((EM$6&gt;=$D210),(EM$6&lt;=$E210),(WEEKDAY(EM$6,2)&gt;5)),2,1)),0)</f>
        <v>0</v>
      </c>
      <c r="EN210" s="70" t="n">
        <f aca="false">IF(AND((EN$6&gt;=$D210),(EN$6&lt;=$E210)),(IF(AND((EN$6&gt;=$D210),(EN$6&lt;=$E210),(WEEKDAY(EN$6,2)&gt;5)),2,1)),0)</f>
        <v>0</v>
      </c>
      <c r="EO210" s="70" t="n">
        <f aca="false">IF(AND((EO$6&gt;=$D210),(EO$6&lt;=$E210)),(IF(AND((EO$6&gt;=$D210),(EO$6&lt;=$E210),(WEEKDAY(EO$6,2)&gt;5)),2,1)),0)</f>
        <v>0</v>
      </c>
      <c r="EP210" s="70" t="n">
        <f aca="false">IF(AND((EP$6&gt;=$D210),(EP$6&lt;=$E210)),(IF(AND((EP$6&gt;=$D210),(EP$6&lt;=$E210),(WEEKDAY(EP$6,2)&gt;5)),2,1)),0)</f>
        <v>0</v>
      </c>
      <c r="EQ210" s="70" t="n">
        <f aca="false">IF(AND((EQ$6&gt;=$D210),(EQ$6&lt;=$E210)),(IF(AND((EQ$6&gt;=$D210),(EQ$6&lt;=$E210),(WEEKDAY(EQ$6,2)&gt;5)),2,1)),0)</f>
        <v>0</v>
      </c>
      <c r="ER210" s="70" t="n">
        <f aca="false">IF(AND((ER$6&gt;=$D210),(ER$6&lt;=$E210)),(IF(AND((ER$6&gt;=$D210),(ER$6&lt;=$E210),(WEEKDAY(ER$6,2)&gt;5)),2,1)),0)</f>
        <v>0</v>
      </c>
      <c r="ES210" s="70" t="n">
        <f aca="false">IF(AND((ES$6&gt;=$D210),(ES$6&lt;=$E210)),(IF(AND((ES$6&gt;=$D210),(ES$6&lt;=$E210),(WEEKDAY(ES$6,2)&gt;5)),2,1)),0)</f>
        <v>0</v>
      </c>
      <c r="ET210" s="70" t="n">
        <f aca="false">IF(AND((ET$6&gt;=$D210),(ET$6&lt;=$E210)),(IF(AND((ET$6&gt;=$D210),(ET$6&lt;=$E210),(WEEKDAY(ET$6,2)&gt;5)),2,1)),0)</f>
        <v>0</v>
      </c>
      <c r="EU210" s="70" t="n">
        <f aca="false">IF(AND((EU$6&gt;=$D210),(EU$6&lt;=$E210)),(IF(AND((EU$6&gt;=$D210),(EU$6&lt;=$E210),(WEEKDAY(EU$6,2)&gt;5)),2,1)),0)</f>
        <v>0</v>
      </c>
      <c r="EV210" s="70" t="n">
        <f aca="false">IF(AND((EV$6&gt;=$D210),(EV$6&lt;=$E210)),(IF(AND((EV$6&gt;=$D210),(EV$6&lt;=$E210),(WEEKDAY(EV$6,2)&gt;5)),2,1)),0)</f>
        <v>0</v>
      </c>
      <c r="EW210" s="70" t="n">
        <f aca="false">IF(AND((EW$6&gt;=$D210),(EW$6&lt;=$E210)),(IF(AND((EW$6&gt;=$D210),(EW$6&lt;=$E210),(WEEKDAY(EW$6,2)&gt;5)),2,1)),0)</f>
        <v>0</v>
      </c>
      <c r="EX210" s="70" t="n">
        <f aca="false">IF(AND((EX$6&gt;=$D210),(EX$6&lt;=$E210)),(IF(AND((EX$6&gt;=$D210),(EX$6&lt;=$E210),(WEEKDAY(EX$6,2)&gt;5)),2,1)),0)</f>
        <v>0</v>
      </c>
      <c r="EY210" s="70" t="n">
        <f aca="false">IF(AND((EY$6&gt;=$D210),(EY$6&lt;=$E210)),(IF(AND((EY$6&gt;=$D210),(EY$6&lt;=$E210),(WEEKDAY(EY$6,2)&gt;5)),2,1)),0)</f>
        <v>0</v>
      </c>
      <c r="EZ210" s="70" t="n">
        <f aca="false">IF(AND((EZ$6&gt;=$D210),(EZ$6&lt;=$E210)),(IF(AND((EZ$6&gt;=$D210),(EZ$6&lt;=$E210),(WEEKDAY(EZ$6,2)&gt;5)),2,1)),0)</f>
        <v>0</v>
      </c>
      <c r="FA210" s="70" t="n">
        <f aca="false">IF(AND((FA$6&gt;=$D210),(FA$6&lt;=$E210)),(IF(AND((FA$6&gt;=$D210),(FA$6&lt;=$E210),(WEEKDAY(FA$6,2)&gt;5)),2,1)),0)</f>
        <v>0</v>
      </c>
      <c r="FB210" s="70" t="n">
        <f aca="false">IF(AND((FB$6&gt;=$D210),(FB$6&lt;=$E210)),(IF(AND((FB$6&gt;=$D210),(FB$6&lt;=$E210),(WEEKDAY(FB$6,2)&gt;5)),2,1)),0)</f>
        <v>0</v>
      </c>
      <c r="FC210" s="70" t="n">
        <f aca="false">IF(AND((FC$6&gt;=$D210),(FC$6&lt;=$E210)),(IF(AND((FC$6&gt;=$D210),(FC$6&lt;=$E210),(WEEKDAY(FC$6,2)&gt;5)),2,1)),0)</f>
        <v>0</v>
      </c>
      <c r="FD210" s="70" t="n">
        <f aca="false">IF(AND((FD$6&gt;=$D210),(FD$6&lt;=$E210)),(IF(AND((FD$6&gt;=$D210),(FD$6&lt;=$E210),(WEEKDAY(FD$6,2)&gt;5)),2,1)),0)</f>
        <v>0</v>
      </c>
      <c r="FE210" s="70" t="n">
        <f aca="false">IF(AND((FE$6&gt;=$D210),(FE$6&lt;=$E210)),(IF(AND((FE$6&gt;=$D210),(FE$6&lt;=$E210),(WEEKDAY(FE$6,2)&gt;5)),2,1)),0)</f>
        <v>0</v>
      </c>
      <c r="FF210" s="70" t="n">
        <f aca="false">IF(AND((FF$6&gt;=$D210),(FF$6&lt;=$E210)),(IF(AND((FF$6&gt;=$D210),(FF$6&lt;=$E210),(WEEKDAY(FF$6,2)&gt;5)),2,1)),0)</f>
        <v>0</v>
      </c>
      <c r="FG210" s="70" t="n">
        <f aca="false">IF(AND((FG$6&gt;=$D210),(FG$6&lt;=$E210)),(IF(AND((FG$6&gt;=$D210),(FG$6&lt;=$E210),(WEEKDAY(FG$6,2)&gt;5)),2,1)),0)</f>
        <v>0</v>
      </c>
      <c r="FH210" s="70" t="n">
        <f aca="false">IF(AND((FH$6&gt;=$D210),(FH$6&lt;=$E210)),(IF(AND((FH$6&gt;=$D210),(FH$6&lt;=$E210),(WEEKDAY(FH$6,2)&gt;5)),2,1)),0)</f>
        <v>0</v>
      </c>
      <c r="FI210" s="70" t="n">
        <f aca="false">IF(AND((FI$6&gt;=$D210),(FI$6&lt;=$E210)),(IF(AND((FI$6&gt;=$D210),(FI$6&lt;=$E210),(WEEKDAY(FI$6,2)&gt;5)),2,1)),0)</f>
        <v>0</v>
      </c>
      <c r="FJ210" s="70" t="n">
        <f aca="false">IF(AND((FJ$6&gt;=$D210),(FJ$6&lt;=$E210)),(IF(AND((FJ$6&gt;=$D210),(FJ$6&lt;=$E210),(WEEKDAY(FJ$6,2)&gt;5)),2,1)),0)</f>
        <v>0</v>
      </c>
      <c r="FK210" s="70" t="n">
        <f aca="false">IF(AND((FK$6&gt;=$D210),(FK$6&lt;=$E210)),(IF(AND((FK$6&gt;=$D210),(FK$6&lt;=$E210),(WEEKDAY(FK$6,2)&gt;5)),2,1)),0)</f>
        <v>0</v>
      </c>
      <c r="FL210" s="70" t="n">
        <f aca="false">IF(AND((FL$6&gt;=$D210),(FL$6&lt;=$E210)),(IF(AND((FL$6&gt;=$D210),(FL$6&lt;=$E210),(WEEKDAY(FL$6,2)&gt;5)),2,1)),0)</f>
        <v>0</v>
      </c>
      <c r="FM210" s="70" t="n">
        <f aca="false">IF(AND((FM$6&gt;=$D210),(FM$6&lt;=$E210)),(IF(AND((FM$6&gt;=$D210),(FM$6&lt;=$E210),(WEEKDAY(FM$6,2)&gt;5)),2,1)),0)</f>
        <v>0</v>
      </c>
      <c r="FN210" s="70" t="n">
        <f aca="false">IF(AND((FN$6&gt;=$D210),(FN$6&lt;=$E210)),(IF(AND((FN$6&gt;=$D210),(FN$6&lt;=$E210),(WEEKDAY(FN$6,2)&gt;5)),2,1)),0)</f>
        <v>0</v>
      </c>
      <c r="FO210" s="70" t="n">
        <f aca="false">IF(AND((FO$6&gt;=$D210),(FO$6&lt;=$E210)),(IF(AND((FO$6&gt;=$D210),(FO$6&lt;=$E210),(WEEKDAY(FO$6,2)&gt;5)),2,1)),0)</f>
        <v>0</v>
      </c>
      <c r="FP210" s="70" t="n">
        <f aca="false">IF(AND((FP$6&gt;=$D210),(FP$6&lt;=$E210)),(IF(AND((FP$6&gt;=$D210),(FP$6&lt;=$E210),(WEEKDAY(FP$6,2)&gt;5)),2,1)),0)</f>
        <v>0</v>
      </c>
      <c r="FQ210" s="70" t="n">
        <f aca="false">IF(AND((FQ$6&gt;=$D210),(FQ$6&lt;=$E210)),(IF(AND((FQ$6&gt;=$D210),(FQ$6&lt;=$E210),(WEEKDAY(FQ$6,2)&gt;5)),2,1)),0)</f>
        <v>0</v>
      </c>
      <c r="FR210" s="70" t="n">
        <f aca="false">IF(AND((FR$6&gt;=$D210),(FR$6&lt;=$E210)),(IF(AND((FR$6&gt;=$D210),(FR$6&lt;=$E210),(WEEKDAY(FR$6,2)&gt;5)),2,1)),0)</f>
        <v>0</v>
      </c>
      <c r="FS210" s="70" t="n">
        <f aca="false">IF(AND((FS$6&gt;=$D210),(FS$6&lt;=$E210)),(IF(AND((FS$6&gt;=$D210),(FS$6&lt;=$E210),(WEEKDAY(FS$6,2)&gt;5)),2,1)),0)</f>
        <v>0</v>
      </c>
      <c r="FT210" s="70" t="n">
        <f aca="false">IF(AND((FT$6&gt;=$D210),(FT$6&lt;=$E210)),(IF(AND((FT$6&gt;=$D210),(FT$6&lt;=$E210),(WEEKDAY(FT$6,2)&gt;5)),2,1)),0)</f>
        <v>0</v>
      </c>
      <c r="FU210" s="70" t="n">
        <f aca="false">IF(AND((FU$6&gt;=$D210),(FU$6&lt;=$E210)),(IF(AND((FU$6&gt;=$D210),(FU$6&lt;=$E210),(WEEKDAY(FU$6,2)&gt;5)),2,1)),0)</f>
        <v>0</v>
      </c>
      <c r="FV210" s="70" t="n">
        <f aca="false">IF(AND((FV$6&gt;=$D210),(FV$6&lt;=$E210)),(IF(AND((FV$6&gt;=$D210),(FV$6&lt;=$E210),(WEEKDAY(FV$6,2)&gt;5)),2,1)),0)</f>
        <v>0</v>
      </c>
      <c r="FW210" s="70" t="n">
        <f aca="false">IF(AND((FW$6&gt;=$D210),(FW$6&lt;=$E210)),(IF(AND((FW$6&gt;=$D210),(FW$6&lt;=$E210),(WEEKDAY(FW$6,2)&gt;5)),2,1)),0)</f>
        <v>0</v>
      </c>
      <c r="FX210" s="70" t="n">
        <f aca="false">IF(AND((FX$6&gt;=$D210),(FX$6&lt;=$E210)),(IF(AND((FX$6&gt;=$D210),(FX$6&lt;=$E210),(WEEKDAY(FX$6,2)&gt;5)),2,1)),0)</f>
        <v>0</v>
      </c>
      <c r="FY210" s="70" t="n">
        <f aca="false">IF(AND((FY$6&gt;=$D210),(FY$6&lt;=$E210)),(IF(AND((FY$6&gt;=$D210),(FY$6&lt;=$E210),(WEEKDAY(FY$6,2)&gt;5)),2,1)),0)</f>
        <v>0</v>
      </c>
      <c r="FZ210" s="70" t="n">
        <f aca="false">IF(AND((FZ$6&gt;=$D210),(FZ$6&lt;=$E210)),(IF(AND((FZ$6&gt;=$D210),(FZ$6&lt;=$E210),(WEEKDAY(FZ$6,2)&gt;5)),2,1)),0)</f>
        <v>0</v>
      </c>
      <c r="GA210" s="70" t="n">
        <f aca="false">IF(AND((GA$6&gt;=$D210),(GA$6&lt;=$E210)),(IF(AND((GA$6&gt;=$D210),(GA$6&lt;=$E210),(WEEKDAY(GA$6,2)&gt;5)),2,1)),0)</f>
        <v>0</v>
      </c>
      <c r="GB210" s="70" t="n">
        <f aca="false">IF(AND((GB$6&gt;=$D210),(GB$6&lt;=$E210)),(IF(AND((GB$6&gt;=$D210),(GB$6&lt;=$E210),(WEEKDAY(GB$6,2)&gt;5)),2,1)),0)</f>
        <v>0</v>
      </c>
      <c r="GC210" s="70" t="n">
        <f aca="false">IF(AND((GC$6&gt;=$D210),(GC$6&lt;=$E210)),(IF(AND((GC$6&gt;=$D210),(GC$6&lt;=$E210),(WEEKDAY(GC$6,2)&gt;5)),2,1)),0)</f>
        <v>0</v>
      </c>
      <c r="GD210" s="70" t="n">
        <f aca="false">IF(AND((GD$6&gt;=$D210),(GD$6&lt;=$E210)),(IF(AND((GD$6&gt;=$D210),(GD$6&lt;=$E210),(WEEKDAY(GD$6,2)&gt;5)),2,1)),0)</f>
        <v>0</v>
      </c>
      <c r="GE210" s="70" t="n">
        <f aca="false">IF(AND((GE$6&gt;=$D210),(GE$6&lt;=$E210)),(IF(AND((GE$6&gt;=$D210),(GE$6&lt;=$E210),(WEEKDAY(GE$6,2)&gt;5)),2,1)),0)</f>
        <v>0</v>
      </c>
      <c r="GF210" s="70" t="n">
        <f aca="false">IF(AND((GF$6&gt;=$D210),(GF$6&lt;=$E210)),(IF(AND((GF$6&gt;=$D210),(GF$6&lt;=$E210),(WEEKDAY(GF$6,2)&gt;5)),2,1)),0)</f>
        <v>0</v>
      </c>
      <c r="GG210" s="70" t="n">
        <f aca="false">IF(AND((GG$6&gt;=$D210),(GG$6&lt;=$E210)),(IF(AND((GG$6&gt;=$D210),(GG$6&lt;=$E210),(WEEKDAY(GG$6,2)&gt;5)),2,1)),0)</f>
        <v>0</v>
      </c>
      <c r="GH210" s="70" t="n">
        <f aca="false">IF(AND((GH$6&gt;=$D210),(GH$6&lt;=$E210)),(IF(AND((GH$6&gt;=$D210),(GH$6&lt;=$E210),(WEEKDAY(GH$6,2)&gt;5)),2,1)),0)</f>
        <v>0</v>
      </c>
      <c r="GI210" s="70" t="n">
        <f aca="false">IF(AND((GI$6&gt;=$D210),(GI$6&lt;=$E210)),(IF(AND((GI$6&gt;=$D210),(GI$6&lt;=$E210),(WEEKDAY(GI$6,2)&gt;5)),2,1)),0)</f>
        <v>0</v>
      </c>
      <c r="GJ210" s="70" t="n">
        <f aca="false">IF(AND((GJ$6&gt;=$D210),(GJ$6&lt;=$E210)),(IF(AND((GJ$6&gt;=$D210),(GJ$6&lt;=$E210),(WEEKDAY(GJ$6,2)&gt;5)),2,1)),0)</f>
        <v>0</v>
      </c>
      <c r="GK210" s="70" t="n">
        <f aca="false">IF(AND((GK$6&gt;=$D210),(GK$6&lt;=$E210)),(IF(AND((GK$6&gt;=$D210),(GK$6&lt;=$E210),(WEEKDAY(GK$6,2)&gt;5)),2,1)),0)</f>
        <v>0</v>
      </c>
      <c r="GL210" s="70" t="n">
        <f aca="false">IF(AND((GL$6&gt;=$D210),(GL$6&lt;=$E210)),(IF(AND((GL$6&gt;=$D210),(GL$6&lt;=$E210),(WEEKDAY(GL$6,2)&gt;5)),2,1)),0)</f>
        <v>0</v>
      </c>
      <c r="GM210" s="70" t="n">
        <f aca="false">IF(AND((GM$6&gt;=$D210),(GM$6&lt;=$E210)),(IF(AND((GM$6&gt;=$D210),(GM$6&lt;=$E210),(WEEKDAY(GM$6,2)&gt;5)),2,1)),0)</f>
        <v>0</v>
      </c>
      <c r="GN210" s="70" t="n">
        <f aca="false">IF(AND((GN$6&gt;=$D210),(GN$6&lt;=$E210)),(IF(AND((GN$6&gt;=$D210),(GN$6&lt;=$E210),(WEEKDAY(GN$6,2)&gt;5)),2,1)),0)</f>
        <v>0</v>
      </c>
      <c r="GO210" s="70" t="n">
        <f aca="false">IF(AND((GO$6&gt;=$D210),(GO$6&lt;=$E210)),(IF(AND((GO$6&gt;=$D210),(GO$6&lt;=$E210),(WEEKDAY(GO$6,2)&gt;5)),2,1)),0)</f>
        <v>0</v>
      </c>
      <c r="GP210" s="70" t="n">
        <f aca="false">IF(AND((GP$6&gt;=$D210),(GP$6&lt;=$E210)),(IF(AND((GP$6&gt;=$D210),(GP$6&lt;=$E210),(WEEKDAY(GP$6,2)&gt;5)),2,1)),0)</f>
        <v>0</v>
      </c>
      <c r="GQ210" s="70" t="n">
        <f aca="false">IF(AND((GQ$6&gt;=$D210),(GQ$6&lt;=$E210)),(IF(AND((GQ$6&gt;=$D210),(GQ$6&lt;=$E210),(WEEKDAY(GQ$6,2)&gt;5)),2,1)),0)</f>
        <v>0</v>
      </c>
      <c r="GR210" s="70" t="n">
        <f aca="false">IF(AND((GR$6&gt;=$D210),(GR$6&lt;=$E210)),(IF(AND((GR$6&gt;=$D210),(GR$6&lt;=$E210),(WEEKDAY(GR$6,2)&gt;5)),2,1)),0)</f>
        <v>0</v>
      </c>
      <c r="GS210" s="70" t="n">
        <f aca="false">IF(AND((GS$6&gt;=$D210),(GS$6&lt;=$E210)),(IF(AND((GS$6&gt;=$D210),(GS$6&lt;=$E210),(WEEKDAY(GS$6,2)&gt;5)),2,1)),0)</f>
        <v>0</v>
      </c>
      <c r="GT210" s="70" t="n">
        <f aca="false">IF(AND((GT$6&gt;=$D210),(GT$6&lt;=$E210)),(IF(AND((GT$6&gt;=$D210),(GT$6&lt;=$E210),(WEEKDAY(GT$6,2)&gt;5)),2,1)),0)</f>
        <v>0</v>
      </c>
      <c r="GU210" s="70" t="n">
        <f aca="false">IF(AND((GU$6&gt;=$D210),(GU$6&lt;=$E210)),(IF(AND((GU$6&gt;=$D210),(GU$6&lt;=$E210),(WEEKDAY(GU$6,2)&gt;5)),2,1)),0)</f>
        <v>0</v>
      </c>
      <c r="GV210" s="70" t="n">
        <f aca="false">IF(AND((GV$6&gt;=$D210),(GV$6&lt;=$E210)),(IF(AND((GV$6&gt;=$D210),(GV$6&lt;=$E210),(WEEKDAY(GV$6,2)&gt;5)),2,1)),0)</f>
        <v>0</v>
      </c>
      <c r="GW210" s="70" t="n">
        <f aca="false">IF(AND((GW$6&gt;=$D210),(GW$6&lt;=$E210)),(IF(AND((GW$6&gt;=$D210),(GW$6&lt;=$E210),(WEEKDAY(GW$6,2)&gt;5)),2,1)),0)</f>
        <v>0</v>
      </c>
      <c r="GX210" s="70" t="n">
        <f aca="false">IF(AND((GX$6&gt;=$D210),(GX$6&lt;=$E210)),(IF(AND((GX$6&gt;=$D210),(GX$6&lt;=$E210),(WEEKDAY(GX$6,2)&gt;5)),2,1)),0)</f>
        <v>0</v>
      </c>
      <c r="GY210" s="70" t="n">
        <f aca="false">IF(AND((GY$6&gt;=$D210),(GY$6&lt;=$E210)),(IF(AND((GY$6&gt;=$D210),(GY$6&lt;=$E210),(WEEKDAY(GY$6,2)&gt;5)),2,1)),0)</f>
        <v>0</v>
      </c>
      <c r="GZ210" s="70" t="n">
        <f aca="false">IF(AND((GZ$6&gt;=$D210),(GZ$6&lt;=$E210)),(IF(AND((GZ$6&gt;=$D210),(GZ$6&lt;=$E210),(WEEKDAY(GZ$6,2)&gt;5)),2,1)),0)</f>
        <v>0</v>
      </c>
      <c r="HA210" s="70" t="n">
        <f aca="false">IF(AND((HA$6&gt;=$D210),(HA$6&lt;=$E210)),(IF(AND((HA$6&gt;=$D210),(HA$6&lt;=$E210),(WEEKDAY(HA$6,2)&gt;5)),2,1)),0)</f>
        <v>0</v>
      </c>
      <c r="HB210" s="70" t="n">
        <f aca="false">IF(AND((HB$6&gt;=$D210),(HB$6&lt;=$E210)),(IF(AND((HB$6&gt;=$D210),(HB$6&lt;=$E210),(WEEKDAY(HB$6,2)&gt;5)),2,1)),0)</f>
        <v>0</v>
      </c>
      <c r="HC210" s="70" t="n">
        <f aca="false">IF(AND((HC$6&gt;=$D210),(HC$6&lt;=$E210)),(IF(AND((HC$6&gt;=$D210),(HC$6&lt;=$E210),(WEEKDAY(HC$6,2)&gt;5)),2,1)),0)</f>
        <v>0</v>
      </c>
      <c r="HD210" s="70" t="n">
        <f aca="false">IF(AND((HD$6&gt;=$D210),(HD$6&lt;=$E210)),(IF(AND((HD$6&gt;=$D210),(HD$6&lt;=$E210),(WEEKDAY(HD$6,2)&gt;5)),2,1)),0)</f>
        <v>0</v>
      </c>
      <c r="HE210" s="70" t="n">
        <f aca="false">IF(AND((HE$6&gt;=$D210),(HE$6&lt;=$E210)),(IF(AND((HE$6&gt;=$D210),(HE$6&lt;=$E210),(WEEKDAY(HE$6,2)&gt;5)),2,1)),0)</f>
        <v>0</v>
      </c>
      <c r="HF210" s="70" t="n">
        <f aca="false">IF(AND((HF$6&gt;=$D210),(HF$6&lt;=$E210)),(IF(AND((HF$6&gt;=$D210),(HF$6&lt;=$E210),(WEEKDAY(HF$6,2)&gt;5)),2,1)),0)</f>
        <v>0</v>
      </c>
      <c r="HG210" s="70" t="n">
        <f aca="false">IF(AND((HG$6&gt;=$D210),(HG$6&lt;=$E210)),(IF(AND((HG$6&gt;=$D210),(HG$6&lt;=$E210),(WEEKDAY(HG$6,2)&gt;5)),2,1)),0)</f>
        <v>0</v>
      </c>
      <c r="HH210" s="70" t="n">
        <f aca="false">IF(AND((HH$6&gt;=$D210),(HH$6&lt;=$E210)),(IF(AND((HH$6&gt;=$D210),(HH$6&lt;=$E210),(WEEKDAY(HH$6,2)&gt;5)),2,1)),0)</f>
        <v>0</v>
      </c>
      <c r="HI210" s="70" t="n">
        <f aca="false">IF(AND((HI$6&gt;=$D210),(HI$6&lt;=$E210)),(IF(AND((HI$6&gt;=$D210),(HI$6&lt;=$E210),(WEEKDAY(HI$6,2)&gt;5)),2,1)),0)</f>
        <v>0</v>
      </c>
      <c r="HJ210" s="70" t="n">
        <f aca="false">IF(AND((HJ$6&gt;=$D210),(HJ$6&lt;=$E210)),(IF(AND((HJ$6&gt;=$D210),(HJ$6&lt;=$E210),(WEEKDAY(HJ$6,2)&gt;5)),2,1)),0)</f>
        <v>0</v>
      </c>
      <c r="HK210" s="70" t="n">
        <f aca="false">IF(AND((HK$6&gt;=$D210),(HK$6&lt;=$E210)),(IF(AND((HK$6&gt;=$D210),(HK$6&lt;=$E210),(WEEKDAY(HK$6,2)&gt;5)),2,1)),0)</f>
        <v>0</v>
      </c>
      <c r="HL210" s="70" t="n">
        <f aca="false">IF(AND((HL$6&gt;=$D210),(HL$6&lt;=$E210)),(IF(AND((HL$6&gt;=$D210),(HL$6&lt;=$E210),(WEEKDAY(HL$6,2)&gt;5)),2,1)),0)</f>
        <v>0</v>
      </c>
      <c r="HM210" s="70" t="n">
        <f aca="false">IF(AND((HM$6&gt;=$D210),(HM$6&lt;=$E210)),(IF(AND((HM$6&gt;=$D210),(HM$6&lt;=$E210),(WEEKDAY(HM$6,2)&gt;5)),2,1)),0)</f>
        <v>0</v>
      </c>
      <c r="HN210" s="70" t="n">
        <f aca="false">IF(AND((HN$6&gt;=$D210),(HN$6&lt;=$E210)),(IF(AND((HN$6&gt;=$D210),(HN$6&lt;=$E210),(WEEKDAY(HN$6,2)&gt;5)),2,1)),0)</f>
        <v>0</v>
      </c>
      <c r="HO210" s="70" t="n">
        <f aca="false">IF(AND((HO$6&gt;=$D210),(HO$6&lt;=$E210)),(IF(AND((HO$6&gt;=$D210),(HO$6&lt;=$E210),(WEEKDAY(HO$6,2)&gt;5)),2,1)),0)</f>
        <v>0</v>
      </c>
      <c r="HP210" s="70" t="n">
        <f aca="false">IF(AND((HP$6&gt;=$D210),(HP$6&lt;=$E210)),(IF(AND((HP$6&gt;=$D210),(HP$6&lt;=$E210),(WEEKDAY(HP$6,2)&gt;5)),2,1)),0)</f>
        <v>0</v>
      </c>
      <c r="HQ210" s="70" t="n">
        <f aca="false">IF(AND((HQ$6&gt;=$D210),(HQ$6&lt;=$E210)),(IF(AND((HQ$6&gt;=$D210),(HQ$6&lt;=$E210),(WEEKDAY(HQ$6,2)&gt;5)),2,1)),0)</f>
        <v>0</v>
      </c>
      <c r="HR210" s="70" t="n">
        <f aca="false">IF(AND((HR$6&gt;=$D210),(HR$6&lt;=$E210)),(IF(AND((HR$6&gt;=$D210),(HR$6&lt;=$E210),(WEEKDAY(HR$6,2)&gt;5)),2,1)),0)</f>
        <v>0</v>
      </c>
      <c r="HS210" s="70" t="n">
        <f aca="false">IF(AND((HS$6&gt;=$D210),(HS$6&lt;=$E210)),(IF(AND((HS$6&gt;=$D210),(HS$6&lt;=$E210),(WEEKDAY(HS$6,2)&gt;5)),2,1)),0)</f>
        <v>0</v>
      </c>
      <c r="HT210" s="70" t="n">
        <f aca="false">IF(AND((HT$6&gt;=$D210),(HT$6&lt;=$E210)),(IF(AND((HT$6&gt;=$D210),(HT$6&lt;=$E210),(WEEKDAY(HT$6,2)&gt;5)),2,1)),0)</f>
        <v>0</v>
      </c>
      <c r="HU210" s="70" t="n">
        <f aca="false">IF(AND((HU$6&gt;=$D210),(HU$6&lt;=$E210)),(IF(AND((HU$6&gt;=$D210),(HU$6&lt;=$E210),(WEEKDAY(HU$6,2)&gt;5)),2,1)),0)</f>
        <v>0</v>
      </c>
      <c r="HV210" s="70" t="n">
        <f aca="false">IF(AND((HV$6&gt;=$D210),(HV$6&lt;=$E210)),(IF(AND((HV$6&gt;=$D210),(HV$6&lt;=$E210),(WEEKDAY(HV$6,2)&gt;5)),2,1)),0)</f>
        <v>0</v>
      </c>
      <c r="HW210" s="70" t="n">
        <f aca="false">IF(AND((HW$6&gt;=$D210),(HW$6&lt;=$E210)),(IF(AND((HW$6&gt;=$D210),(HW$6&lt;=$E210),(WEEKDAY(HW$6,2)&gt;5)),2,1)),0)</f>
        <v>0</v>
      </c>
      <c r="HX210" s="70" t="n">
        <f aca="false">IF(AND((HX$6&gt;=$D210),(HX$6&lt;=$E210)),(IF(AND((HX$6&gt;=$D210),(HX$6&lt;=$E210),(WEEKDAY(HX$6,2)&gt;5)),2,1)),0)</f>
        <v>0</v>
      </c>
      <c r="HY210" s="70" t="n">
        <f aca="false">IF(AND((HY$6&gt;=$D210),(HY$6&lt;=$E210)),(IF(AND((HY$6&gt;=$D210),(HY$6&lt;=$E210),(WEEKDAY(HY$6,2)&gt;5)),2,1)),0)</f>
        <v>0</v>
      </c>
      <c r="HZ210" s="70" t="n">
        <f aca="false">IF(AND((HZ$6&gt;=$D210),(HZ$6&lt;=$E210)),(IF(AND((HZ$6&gt;=$D210),(HZ$6&lt;=$E210),(WEEKDAY(HZ$6,2)&gt;5)),2,1)),0)</f>
        <v>0</v>
      </c>
      <c r="IA210" s="70" t="n">
        <f aca="false">IF(AND((IA$6&gt;=$D210),(IA$6&lt;=$E210)),(IF(AND((IA$6&gt;=$D210),(IA$6&lt;=$E210),(WEEKDAY(IA$6,2)&gt;5)),2,1)),0)</f>
        <v>0</v>
      </c>
      <c r="IB210" s="70" t="n">
        <f aca="false">IF(AND((IB$6&gt;=$D210),(IB$6&lt;=$E210)),(IF(AND((IB$6&gt;=$D210),(IB$6&lt;=$E210),(WEEKDAY(IB$6,2)&gt;5)),2,1)),0)</f>
        <v>0</v>
      </c>
      <c r="IC210" s="70" t="n">
        <f aca="false">IF(AND((IC$6&gt;=$D210),(IC$6&lt;=$E210)),(IF(AND((IC$6&gt;=$D210),(IC$6&lt;=$E210),(WEEKDAY(IC$6,2)&gt;5)),2,1)),0)</f>
        <v>0</v>
      </c>
      <c r="ID210" s="70" t="n">
        <f aca="false">IF(AND((ID$6&gt;=$D210),(ID$6&lt;=$E210)),(IF(AND((ID$6&gt;=$D210),(ID$6&lt;=$E210),(WEEKDAY(ID$6,2)&gt;5)),2,1)),0)</f>
        <v>0</v>
      </c>
      <c r="IE210" s="70" t="n">
        <f aca="false">IF(AND((IE$6&gt;=$D210),(IE$6&lt;=$E210)),(IF(AND((IE$6&gt;=$D210),(IE$6&lt;=$E210),(WEEKDAY(IE$6,2)&gt;5)),2,1)),0)</f>
        <v>0</v>
      </c>
      <c r="IF210" s="70" t="n">
        <f aca="false">IF(AND((IF$6&gt;=$D210),(IF$6&lt;=$E210)),(IF(AND((IF$6&gt;=$D210),(IF$6&lt;=$E210),(WEEKDAY(IF$6,2)&gt;5)),2,1)),0)</f>
        <v>0</v>
      </c>
      <c r="IG210" s="70" t="n">
        <f aca="false">IF(AND((IG$6&gt;=$D210),(IG$6&lt;=$E210)),(IF(AND((IG$6&gt;=$D210),(IG$6&lt;=$E210),(WEEKDAY(IG$6,2)&gt;5)),2,1)),0)</f>
        <v>0</v>
      </c>
      <c r="IH210" s="70" t="n">
        <f aca="false">IF(AND((IH$6&gt;=$D210),(IH$6&lt;=$E210)),(IF(AND((IH$6&gt;=$D210),(IH$6&lt;=$E210),(WEEKDAY(IH$6,2)&gt;5)),2,1)),0)</f>
        <v>0</v>
      </c>
      <c r="II210" s="70" t="n">
        <f aca="false">IF(AND((II$6&gt;=$D210),(II$6&lt;=$E210)),(IF(AND((II$6&gt;=$D210),(II$6&lt;=$E210),(WEEKDAY(II$6,2)&gt;5)),2,1)),0)</f>
        <v>0</v>
      </c>
      <c r="IJ210" s="70" t="n">
        <f aca="false">IF(AND((IJ$6&gt;=$D210),(IJ$6&lt;=$E210)),(IF(AND((IJ$6&gt;=$D210),(IJ$6&lt;=$E210),(WEEKDAY(IJ$6,2)&gt;5)),2,1)),0)</f>
        <v>0</v>
      </c>
      <c r="IK210" s="70" t="n">
        <f aca="false">IF(AND((IK$6&gt;=$D210),(IK$6&lt;=$E210)),(IF(AND((IK$6&gt;=$D210),(IK$6&lt;=$E210),(WEEKDAY(IK$6,2)&gt;5)),2,1)),0)</f>
        <v>0</v>
      </c>
      <c r="IL210" s="70" t="n">
        <f aca="false">IF(AND((IL$6&gt;=$D210),(IL$6&lt;=$E210)),(IF(AND((IL$6&gt;=$D210),(IL$6&lt;=$E210),(WEEKDAY(IL$6,2)&gt;5)),2,1)),0)</f>
        <v>0</v>
      </c>
      <c r="IM210" s="70" t="n">
        <f aca="false">IF(AND((IM$6&gt;=$D210),(IM$6&lt;=$E210)),(IF(AND((IM$6&gt;=$D210),(IM$6&lt;=$E210),(WEEKDAY(IM$6,2)&gt;5)),2,1)),0)</f>
        <v>0</v>
      </c>
      <c r="IN210" s="70" t="n">
        <f aca="false">IF(AND((IN$6&gt;=$D210),(IN$6&lt;=$E210)),(IF(AND((IN$6&gt;=$D210),(IN$6&lt;=$E210),(WEEKDAY(IN$6,2)&gt;5)),2,1)),0)</f>
        <v>0</v>
      </c>
      <c r="IO210" s="70" t="n">
        <f aca="false">IF(AND((IO$6&gt;=$D210),(IO$6&lt;=$E210)),(IF(AND((IO$6&gt;=$D210),(IO$6&lt;=$E210),(WEEKDAY(IO$6,2)&gt;5)),2,1)),0)</f>
        <v>0</v>
      </c>
      <c r="IP210" s="70" t="n">
        <f aca="false">IF(AND((IP$6&gt;=$D210),(IP$6&lt;=$E210)),(IF(AND((IP$6&gt;=$D210),(IP$6&lt;=$E210),(WEEKDAY(IP$6,2)&gt;5)),2,1)),0)</f>
        <v>0</v>
      </c>
      <c r="IQ210" s="70" t="n">
        <f aca="false">IF(AND((IQ$6&gt;=$D210),(IQ$6&lt;=$E210)),(IF(AND((IQ$6&gt;=$D210),(IQ$6&lt;=$E210),(WEEKDAY(IQ$6,2)&gt;5)),2,1)),0)</f>
        <v>0</v>
      </c>
      <c r="IR210" s="70" t="n">
        <f aca="false">IF(AND((IR$6&gt;=$D210),(IR$6&lt;=$E210)),(IF(AND((IR$6&gt;=$D210),(IR$6&lt;=$E210),(WEEKDAY(IR$6,2)&gt;5)),2,1)),0)</f>
        <v>2</v>
      </c>
      <c r="IS210" s="70" t="n">
        <f aca="false">IF(AND((IS$6&gt;=$D210),(IS$6&lt;=$E210)),(IF(AND((IS$6&gt;=$D210),(IS$6&lt;=$E210),(WEEKDAY(IS$6,2)&gt;5)),2,1)),0)</f>
        <v>2</v>
      </c>
      <c r="IT210" s="70" t="n">
        <f aca="false">IF(AND((IT$6&gt;=$D210),(IT$6&lt;=$E210)),(IF(AND((IT$6&gt;=$D210),(IT$6&lt;=$E210),(WEEKDAY(IT$6,2)&gt;5)),2,1)),0)</f>
        <v>2</v>
      </c>
      <c r="IU210" s="77"/>
      <c r="IV210" s="77" t="str">
        <f aca="false">IF(ISBLANK(Mitarbeiter!A207),"",Mitarbeiter!A207)</f>
        <v/>
      </c>
    </row>
    <row r="211" customFormat="false" ht="12.75" hidden="false" customHeight="false" outlineLevel="0" collapsed="false">
      <c r="A211" s="72"/>
      <c r="B211" s="73"/>
      <c r="C211" s="24"/>
      <c r="D211" s="78"/>
      <c r="E211" s="78"/>
      <c r="F211" s="79"/>
      <c r="G211" s="81"/>
      <c r="H211" s="70" t="n">
        <f aca="false">IF(AND((H$6&gt;=$D211),(H$6&lt;=$E211)),(IF(AND((H$6&gt;=$D211),(H$6&lt;=$E211),(WEEKDAY(H$6,2)&gt;5)),2,1)),0)</f>
        <v>0</v>
      </c>
      <c r="I211" s="70" t="n">
        <f aca="false">IF(AND((I$6&gt;=$D211),(I$6&lt;=$E211)),(IF(AND((I$6&gt;=$D211),(I$6&lt;=$E211),(WEEKDAY(I$6,2)&gt;5)),2,1)),0)</f>
        <v>0</v>
      </c>
      <c r="J211" s="70" t="n">
        <f aca="false">IF(AND((J$6&gt;=$D211),(J$6&lt;=$E211)),(IF(AND((J$6&gt;=$D211),(J$6&lt;=$E211),(WEEKDAY(J$6,2)&gt;5)),2,1)),0)</f>
        <v>0</v>
      </c>
      <c r="K211" s="70" t="n">
        <f aca="false">IF(AND((K$6&gt;=$D211),(K$6&lt;=$E211)),(IF(AND((K$6&gt;=$D211),(K$6&lt;=$E211),(WEEKDAY(K$6,2)&gt;5)),2,1)),0)</f>
        <v>0</v>
      </c>
      <c r="L211" s="70" t="n">
        <f aca="false">IF(AND((L$6&gt;=$D211),(L$6&lt;=$E211)),(IF(AND((L$6&gt;=$D211),(L$6&lt;=$E211),(WEEKDAY(L$6,2)&gt;5)),2,1)),0)</f>
        <v>0</v>
      </c>
      <c r="M211" s="70" t="n">
        <f aca="false">IF(AND((M$6&gt;=$D211),(M$6&lt;=$E211)),(IF(AND((M$6&gt;=$D211),(M$6&lt;=$E211),(WEEKDAY(M$6,2)&gt;5)),2,1)),0)</f>
        <v>0</v>
      </c>
      <c r="N211" s="70" t="n">
        <f aca="false">IF(AND((N$6&gt;=$D211),(N$6&lt;=$E211)),(IF(AND((N$6&gt;=$D211),(N$6&lt;=$E211),(WEEKDAY(N$6,2)&gt;5)),2,1)),0)</f>
        <v>0</v>
      </c>
      <c r="O211" s="70" t="n">
        <f aca="false">IF(AND((O$6&gt;=$D211),(O$6&lt;=$E211)),(IF(AND((O$6&gt;=$D211),(O$6&lt;=$E211),(WEEKDAY(O$6,2)&gt;5)),2,1)),0)</f>
        <v>0</v>
      </c>
      <c r="P211" s="70" t="n">
        <f aca="false">IF(AND((P$6&gt;=$D211),(P$6&lt;=$E211)),(IF(AND((P$6&gt;=$D211),(P$6&lt;=$E211),(WEEKDAY(P$6,2)&gt;5)),2,1)),0)</f>
        <v>0</v>
      </c>
      <c r="Q211" s="70" t="n">
        <f aca="false">IF(AND((Q$6&gt;=$D211),(Q$6&lt;=$E211)),(IF(AND((Q$6&gt;=$D211),(Q$6&lt;=$E211),(WEEKDAY(Q$6,2)&gt;5)),2,1)),0)</f>
        <v>0</v>
      </c>
      <c r="R211" s="70" t="n">
        <f aca="false">IF(AND((R$6&gt;=$D211),(R$6&lt;=$E211)),(IF(AND((R$6&gt;=$D211),(R$6&lt;=$E211),(WEEKDAY(R$6,2)&gt;5)),2,1)),0)</f>
        <v>0</v>
      </c>
      <c r="S211" s="70" t="n">
        <f aca="false">IF(AND((S$6&gt;=$D211),(S$6&lt;=$E211)),(IF(AND((S$6&gt;=$D211),(S$6&lt;=$E211),(WEEKDAY(S$6,2)&gt;5)),2,1)),0)</f>
        <v>0</v>
      </c>
      <c r="T211" s="70" t="n">
        <f aca="false">IF(AND((T$6&gt;=$D211),(T$6&lt;=$E211)),(IF(AND((T$6&gt;=$D211),(T$6&lt;=$E211),(WEEKDAY(T$6,2)&gt;5)),2,1)),0)</f>
        <v>0</v>
      </c>
      <c r="U211" s="70" t="n">
        <f aca="false">IF(AND((U$6&gt;=$D211),(U$6&lt;=$E211)),(IF(AND((U$6&gt;=$D211),(U$6&lt;=$E211),(WEEKDAY(U$6,2)&gt;5)),2,1)),0)</f>
        <v>0</v>
      </c>
      <c r="V211" s="70" t="n">
        <f aca="false">IF(AND((V$6&gt;=$D211),(V$6&lt;=$E211)),(IF(AND((V$6&gt;=$D211),(V$6&lt;=$E211),(WEEKDAY(V$6,2)&gt;5)),2,1)),0)</f>
        <v>0</v>
      </c>
      <c r="W211" s="70" t="n">
        <f aca="false">IF(AND((W$6&gt;=$D211),(W$6&lt;=$E211)),(IF(AND((W$6&gt;=$D211),(W$6&lt;=$E211),(WEEKDAY(W$6,2)&gt;5)),2,1)),0)</f>
        <v>0</v>
      </c>
      <c r="X211" s="70" t="n">
        <f aca="false">IF(AND((X$6&gt;=$D211),(X$6&lt;=$E211)),(IF(AND((X$6&gt;=$D211),(X$6&lt;=$E211),(WEEKDAY(X$6,2)&gt;5)),2,1)),0)</f>
        <v>0</v>
      </c>
      <c r="Y211" s="70" t="n">
        <f aca="false">IF(AND((Y$6&gt;=$D211),(Y$6&lt;=$E211)),(IF(AND((Y$6&gt;=$D211),(Y$6&lt;=$E211),(WEEKDAY(Y$6,2)&gt;5)),2,1)),0)</f>
        <v>0</v>
      </c>
      <c r="Z211" s="70" t="n">
        <f aca="false">IF(AND((Z$6&gt;=$D211),(Z$6&lt;=$E211)),(IF(AND((Z$6&gt;=$D211),(Z$6&lt;=$E211),(WEEKDAY(Z$6,2)&gt;5)),2,1)),0)</f>
        <v>0</v>
      </c>
      <c r="AA211" s="70" t="n">
        <f aca="false">IF(AND((AA$6&gt;=$D211),(AA$6&lt;=$E211)),(IF(AND((AA$6&gt;=$D211),(AA$6&lt;=$E211),(WEEKDAY(AA$6,2)&gt;5)),2,1)),0)</f>
        <v>0</v>
      </c>
      <c r="AB211" s="70" t="n">
        <f aca="false">IF(AND((AB$6&gt;=$D211),(AB$6&lt;=$E211)),(IF(AND((AB$6&gt;=$D211),(AB$6&lt;=$E211),(WEEKDAY(AB$6,2)&gt;5)),2,1)),0)</f>
        <v>0</v>
      </c>
      <c r="AC211" s="70" t="n">
        <f aca="false">IF(AND((AC$6&gt;=$D211),(AC$6&lt;=$E211)),(IF(AND((AC$6&gt;=$D211),(AC$6&lt;=$E211),(WEEKDAY(AC$6,2)&gt;5)),2,1)),0)</f>
        <v>0</v>
      </c>
      <c r="AD211" s="70" t="n">
        <f aca="false">IF(AND((AD$6&gt;=$D211),(AD$6&lt;=$E211)),(IF(AND((AD$6&gt;=$D211),(AD$6&lt;=$E211),(WEEKDAY(AD$6,2)&gt;5)),2,1)),0)</f>
        <v>0</v>
      </c>
      <c r="AE211" s="70" t="n">
        <f aca="false">IF(AND((AE$6&gt;=$D211),(AE$6&lt;=$E211)),(IF(AND((AE$6&gt;=$D211),(AE$6&lt;=$E211),(WEEKDAY(AE$6,2)&gt;5)),2,1)),0)</f>
        <v>0</v>
      </c>
      <c r="AF211" s="70" t="n">
        <f aca="false">IF(AND((AF$6&gt;=$D211),(AF$6&lt;=$E211)),(IF(AND((AF$6&gt;=$D211),(AF$6&lt;=$E211),(WEEKDAY(AF$6,2)&gt;5)),2,1)),0)</f>
        <v>0</v>
      </c>
      <c r="AG211" s="70" t="n">
        <f aca="false">IF(AND((AG$6&gt;=$D211),(AG$6&lt;=$E211)),(IF(AND((AG$6&gt;=$D211),(AG$6&lt;=$E211),(WEEKDAY(AG$6,2)&gt;5)),2,1)),0)</f>
        <v>0</v>
      </c>
      <c r="AH211" s="70" t="n">
        <f aca="false">IF(AND((AH$6&gt;=$D211),(AH$6&lt;=$E211)),(IF(AND((AH$6&gt;=$D211),(AH$6&lt;=$E211),(WEEKDAY(AH$6,2)&gt;5)),2,1)),0)</f>
        <v>0</v>
      </c>
      <c r="AI211" s="70" t="n">
        <f aca="false">IF(AND((AI$6&gt;=$D211),(AI$6&lt;=$E211)),(IF(AND((AI$6&gt;=$D211),(AI$6&lt;=$E211),(WEEKDAY(AI$6,2)&gt;5)),2,1)),0)</f>
        <v>0</v>
      </c>
      <c r="AJ211" s="70" t="n">
        <f aca="false">IF(AND((AJ$6&gt;=$D211),(AJ$6&lt;=$E211)),(IF(AND((AJ$6&gt;=$D211),(AJ$6&lt;=$E211),(WEEKDAY(AJ$6,2)&gt;5)),2,1)),0)</f>
        <v>0</v>
      </c>
      <c r="AK211" s="70" t="n">
        <f aca="false">IF(AND((AK$6&gt;=$D211),(AK$6&lt;=$E211)),(IF(AND((AK$6&gt;=$D211),(AK$6&lt;=$E211),(WEEKDAY(AK$6,2)&gt;5)),2,1)),0)</f>
        <v>0</v>
      </c>
      <c r="AL211" s="70" t="n">
        <f aca="false">IF(AND((AL$6&gt;=$D211),(AL$6&lt;=$E211)),(IF(AND((AL$6&gt;=$D211),(AL$6&lt;=$E211),(WEEKDAY(AL$6,2)&gt;5)),2,1)),0)</f>
        <v>0</v>
      </c>
      <c r="AM211" s="70" t="n">
        <f aca="false">IF(AND((AM$6&gt;=$D211),(AM$6&lt;=$E211)),(IF(AND((AM$6&gt;=$D211),(AM$6&lt;=$E211),(WEEKDAY(AM$6,2)&gt;5)),2,1)),0)</f>
        <v>0</v>
      </c>
      <c r="AN211" s="70" t="n">
        <f aca="false">IF(AND((AN$6&gt;=$D211),(AN$6&lt;=$E211)),(IF(AND((AN$6&gt;=$D211),(AN$6&lt;=$E211),(WEEKDAY(AN$6,2)&gt;5)),2,1)),0)</f>
        <v>0</v>
      </c>
      <c r="AO211" s="70" t="n">
        <f aca="false">IF(AND((AO$6&gt;=$D211),(AO$6&lt;=$E211)),(IF(AND((AO$6&gt;=$D211),(AO$6&lt;=$E211),(WEEKDAY(AO$6,2)&gt;5)),2,1)),0)</f>
        <v>0</v>
      </c>
      <c r="AP211" s="70" t="n">
        <f aca="false">IF(AND((AP$6&gt;=$D211),(AP$6&lt;=$E211)),(IF(AND((AP$6&gt;=$D211),(AP$6&lt;=$E211),(WEEKDAY(AP$6,2)&gt;5)),2,1)),0)</f>
        <v>0</v>
      </c>
      <c r="AQ211" s="70" t="n">
        <f aca="false">IF(AND((AQ$6&gt;=$D211),(AQ$6&lt;=$E211)),(IF(AND((AQ$6&gt;=$D211),(AQ$6&lt;=$E211),(WEEKDAY(AQ$6,2)&gt;5)),2,1)),0)</f>
        <v>0</v>
      </c>
      <c r="AR211" s="70" t="n">
        <f aca="false">IF(AND((AR$6&gt;=$D211),(AR$6&lt;=$E211)),(IF(AND((AR$6&gt;=$D211),(AR$6&lt;=$E211),(WEEKDAY(AR$6,2)&gt;5)),2,1)),0)</f>
        <v>0</v>
      </c>
      <c r="AS211" s="70" t="n">
        <f aca="false">IF(AND((AS$6&gt;=$D211),(AS$6&lt;=$E211)),(IF(AND((AS$6&gt;=$D211),(AS$6&lt;=$E211),(WEEKDAY(AS$6,2)&gt;5)),2,1)),0)</f>
        <v>0</v>
      </c>
      <c r="AT211" s="70" t="n">
        <f aca="false">IF(AND((AT$6&gt;=$D211),(AT$6&lt;=$E211)),(IF(AND((AT$6&gt;=$D211),(AT$6&lt;=$E211),(WEEKDAY(AT$6,2)&gt;5)),2,1)),0)</f>
        <v>0</v>
      </c>
      <c r="AU211" s="70" t="n">
        <f aca="false">IF(AND((AU$6&gt;=$D211),(AU$6&lt;=$E211)),(IF(AND((AU$6&gt;=$D211),(AU$6&lt;=$E211),(WEEKDAY(AU$6,2)&gt;5)),2,1)),0)</f>
        <v>0</v>
      </c>
      <c r="AV211" s="70" t="n">
        <f aca="false">IF(AND((AV$6&gt;=$D211),(AV$6&lt;=$E211)),(IF(AND((AV$6&gt;=$D211),(AV$6&lt;=$E211),(WEEKDAY(AV$6,2)&gt;5)),2,1)),0)</f>
        <v>0</v>
      </c>
      <c r="AW211" s="70" t="n">
        <f aca="false">IF(AND((AW$6&gt;=$D211),(AW$6&lt;=$E211)),(IF(AND((AW$6&gt;=$D211),(AW$6&lt;=$E211),(WEEKDAY(AW$6,2)&gt;5)),2,1)),0)</f>
        <v>0</v>
      </c>
      <c r="AX211" s="70" t="n">
        <f aca="false">IF(AND((AX$6&gt;=$D211),(AX$6&lt;=$E211)),(IF(AND((AX$6&gt;=$D211),(AX$6&lt;=$E211),(WEEKDAY(AX$6,2)&gt;5)),2,1)),0)</f>
        <v>0</v>
      </c>
      <c r="AY211" s="70" t="n">
        <f aca="false">IF(AND((AY$6&gt;=$D211),(AY$6&lt;=$E211)),(IF(AND((AY$6&gt;=$D211),(AY$6&lt;=$E211),(WEEKDAY(AY$6,2)&gt;5)),2,1)),0)</f>
        <v>0</v>
      </c>
      <c r="AZ211" s="70" t="n">
        <f aca="false">IF(AND((AZ$6&gt;=$D211),(AZ$6&lt;=$E211)),(IF(AND((AZ$6&gt;=$D211),(AZ$6&lt;=$E211),(WEEKDAY(AZ$6,2)&gt;5)),2,1)),0)</f>
        <v>0</v>
      </c>
      <c r="BA211" s="70" t="n">
        <f aca="false">IF(AND((BA$6&gt;=$D211),(BA$6&lt;=$E211)),(IF(AND((BA$6&gt;=$D211),(BA$6&lt;=$E211),(WEEKDAY(BA$6,2)&gt;5)),2,1)),0)</f>
        <v>0</v>
      </c>
      <c r="BB211" s="70" t="n">
        <f aca="false">IF(AND((BB$6&gt;=$D211),(BB$6&lt;=$E211)),(IF(AND((BB$6&gt;=$D211),(BB$6&lt;=$E211),(WEEKDAY(BB$6,2)&gt;5)),2,1)),0)</f>
        <v>0</v>
      </c>
      <c r="BC211" s="70" t="n">
        <f aca="false">IF(AND((BC$6&gt;=$D211),(BC$6&lt;=$E211)),(IF(AND((BC$6&gt;=$D211),(BC$6&lt;=$E211),(WEEKDAY(BC$6,2)&gt;5)),2,1)),0)</f>
        <v>0</v>
      </c>
      <c r="BD211" s="70" t="n">
        <f aca="false">IF(AND((BD$6&gt;=$D211),(BD$6&lt;=$E211)),(IF(AND((BD$6&gt;=$D211),(BD$6&lt;=$E211),(WEEKDAY(BD$6,2)&gt;5)),2,1)),0)</f>
        <v>0</v>
      </c>
      <c r="BE211" s="70" t="n">
        <f aca="false">IF(AND((BE$6&gt;=$D211),(BE$6&lt;=$E211)),(IF(AND((BE$6&gt;=$D211),(BE$6&lt;=$E211),(WEEKDAY(BE$6,2)&gt;5)),2,1)),0)</f>
        <v>0</v>
      </c>
      <c r="BF211" s="70" t="n">
        <f aca="false">IF(AND((BF$6&gt;=$D211),(BF$6&lt;=$E211)),(IF(AND((BF$6&gt;=$D211),(BF$6&lt;=$E211),(WEEKDAY(BF$6,2)&gt;5)),2,1)),0)</f>
        <v>0</v>
      </c>
      <c r="BG211" s="70" t="n">
        <f aca="false">IF(AND((BG$6&gt;=$D211),(BG$6&lt;=$E211)),(IF(AND((BG$6&gt;=$D211),(BG$6&lt;=$E211),(WEEKDAY(BG$6,2)&gt;5)),2,1)),0)</f>
        <v>0</v>
      </c>
      <c r="BH211" s="70" t="n">
        <f aca="false">IF(AND((BH$6&gt;=$D211),(BH$6&lt;=$E211)),(IF(AND((BH$6&gt;=$D211),(BH$6&lt;=$E211),(WEEKDAY(BH$6,2)&gt;5)),2,1)),0)</f>
        <v>0</v>
      </c>
      <c r="BI211" s="70" t="n">
        <f aca="false">IF(AND((BI$6&gt;=$D211),(BI$6&lt;=$E211)),(IF(AND((BI$6&gt;=$D211),(BI$6&lt;=$E211),(WEEKDAY(BI$6,2)&gt;5)),2,1)),0)</f>
        <v>0</v>
      </c>
      <c r="BJ211" s="70" t="n">
        <f aca="false">IF(AND((BJ$6&gt;=$D211),(BJ$6&lt;=$E211)),(IF(AND((BJ$6&gt;=$D211),(BJ$6&lt;=$E211),(WEEKDAY(BJ$6,2)&gt;5)),2,1)),0)</f>
        <v>0</v>
      </c>
      <c r="BK211" s="70" t="n">
        <f aca="false">IF(AND((BK$6&gt;=$D211),(BK$6&lt;=$E211)),(IF(AND((BK$6&gt;=$D211),(BK$6&lt;=$E211),(WEEKDAY(BK$6,2)&gt;5)),2,1)),0)</f>
        <v>0</v>
      </c>
      <c r="BL211" s="70" t="n">
        <f aca="false">IF(AND((BL$6&gt;=$D211),(BL$6&lt;=$E211)),(IF(AND((BL$6&gt;=$D211),(BL$6&lt;=$E211),(WEEKDAY(BL$6,2)&gt;5)),2,1)),0)</f>
        <v>0</v>
      </c>
      <c r="BM211" s="70" t="n">
        <f aca="false">IF(AND((BM$6&gt;=$D211),(BM$6&lt;=$E211)),(IF(AND((BM$6&gt;=$D211),(BM$6&lt;=$E211),(WEEKDAY(BM$6,2)&gt;5)),2,1)),0)</f>
        <v>0</v>
      </c>
      <c r="BN211" s="70" t="n">
        <f aca="false">IF(AND((BN$6&gt;=$D211),(BN$6&lt;=$E211)),(IF(AND((BN$6&gt;=$D211),(BN$6&lt;=$E211),(WEEKDAY(BN$6,2)&gt;5)),2,1)),0)</f>
        <v>0</v>
      </c>
      <c r="BO211" s="70" t="n">
        <f aca="false">IF(AND((BO$6&gt;=$D211),(BO$6&lt;=$E211)),(IF(AND((BO$6&gt;=$D211),(BO$6&lt;=$E211),(WEEKDAY(BO$6,2)&gt;5)),2,1)),0)</f>
        <v>0</v>
      </c>
      <c r="BP211" s="70" t="n">
        <f aca="false">IF(AND((BP$6&gt;=$D211),(BP$6&lt;=$E211)),(IF(AND((BP$6&gt;=$D211),(BP$6&lt;=$E211),(WEEKDAY(BP$6,2)&gt;5)),2,1)),0)</f>
        <v>0</v>
      </c>
      <c r="BQ211" s="70" t="n">
        <f aca="false">IF(AND((BQ$6&gt;=$D211),(BQ$6&lt;=$E211)),(IF(AND((BQ$6&gt;=$D211),(BQ$6&lt;=$E211),(WEEKDAY(BQ$6,2)&gt;5)),2,1)),0)</f>
        <v>0</v>
      </c>
      <c r="BR211" s="70" t="n">
        <f aca="false">IF(AND((BR$6&gt;=$D211),(BR$6&lt;=$E211)),(IF(AND((BR$6&gt;=$D211),(BR$6&lt;=$E211),(WEEKDAY(BR$6,2)&gt;5)),2,1)),0)</f>
        <v>0</v>
      </c>
      <c r="BS211" s="70" t="n">
        <f aca="false">IF(AND((BS$6&gt;=$D211),(BS$6&lt;=$E211)),(IF(AND((BS$6&gt;=$D211),(BS$6&lt;=$E211),(WEEKDAY(BS$6,2)&gt;5)),2,1)),0)</f>
        <v>0</v>
      </c>
      <c r="BT211" s="70" t="n">
        <f aca="false">IF(AND((BT$6&gt;=$D211),(BT$6&lt;=$E211)),(IF(AND((BT$6&gt;=$D211),(BT$6&lt;=$E211),(WEEKDAY(BT$6,2)&gt;5)),2,1)),0)</f>
        <v>0</v>
      </c>
      <c r="BU211" s="70" t="n">
        <f aca="false">IF(AND((BU$6&gt;=$D211),(BU$6&lt;=$E211)),(IF(AND((BU$6&gt;=$D211),(BU$6&lt;=$E211),(WEEKDAY(BU$6,2)&gt;5)),2,1)),0)</f>
        <v>0</v>
      </c>
      <c r="BV211" s="70" t="n">
        <f aca="false">IF(AND((BV$6&gt;=$D211),(BV$6&lt;=$E211)),(IF(AND((BV$6&gt;=$D211),(BV$6&lt;=$E211),(WEEKDAY(BV$6,2)&gt;5)),2,1)),0)</f>
        <v>0</v>
      </c>
      <c r="BW211" s="70" t="n">
        <f aca="false">IF(AND((BW$6&gt;=$D211),(BW$6&lt;=$E211)),(IF(AND((BW$6&gt;=$D211),(BW$6&lt;=$E211),(WEEKDAY(BW$6,2)&gt;5)),2,1)),0)</f>
        <v>0</v>
      </c>
      <c r="BX211" s="70" t="n">
        <f aca="false">IF(AND((BX$6&gt;=$D211),(BX$6&lt;=$E211)),(IF(AND((BX$6&gt;=$D211),(BX$6&lt;=$E211),(WEEKDAY(BX$6,2)&gt;5)),2,1)),0)</f>
        <v>0</v>
      </c>
      <c r="BY211" s="70" t="n">
        <f aca="false">IF(AND((BY$6&gt;=$D211),(BY$6&lt;=$E211)),(IF(AND((BY$6&gt;=$D211),(BY$6&lt;=$E211),(WEEKDAY(BY$6,2)&gt;5)),2,1)),0)</f>
        <v>0</v>
      </c>
      <c r="BZ211" s="70" t="n">
        <f aca="false">IF(AND((BZ$6&gt;=$D211),(BZ$6&lt;=$E211)),(IF(AND((BZ$6&gt;=$D211),(BZ$6&lt;=$E211),(WEEKDAY(BZ$6,2)&gt;5)),2,1)),0)</f>
        <v>0</v>
      </c>
      <c r="CA211" s="70" t="n">
        <f aca="false">IF(AND((CA$6&gt;=$D211),(CA$6&lt;=$E211)),(IF(AND((CA$6&gt;=$D211),(CA$6&lt;=$E211),(WEEKDAY(CA$6,2)&gt;5)),2,1)),0)</f>
        <v>0</v>
      </c>
      <c r="CB211" s="70" t="n">
        <f aca="false">IF(AND((CB$6&gt;=$D211),(CB$6&lt;=$E211)),(IF(AND((CB$6&gt;=$D211),(CB$6&lt;=$E211),(WEEKDAY(CB$6,2)&gt;5)),2,1)),0)</f>
        <v>0</v>
      </c>
      <c r="CC211" s="70" t="n">
        <f aca="false">IF(AND((CC$6&gt;=$D211),(CC$6&lt;=$E211)),(IF(AND((CC$6&gt;=$D211),(CC$6&lt;=$E211),(WEEKDAY(CC$6,2)&gt;5)),2,1)),0)</f>
        <v>0</v>
      </c>
      <c r="CD211" s="70" t="n">
        <f aca="false">IF(AND((CD$6&gt;=$D211),(CD$6&lt;=$E211)),(IF(AND((CD$6&gt;=$D211),(CD$6&lt;=$E211),(WEEKDAY(CD$6,2)&gt;5)),2,1)),0)</f>
        <v>0</v>
      </c>
      <c r="CE211" s="70" t="n">
        <f aca="false">IF(AND((CE$6&gt;=$D211),(CE$6&lt;=$E211)),(IF(AND((CE$6&gt;=$D211),(CE$6&lt;=$E211),(WEEKDAY(CE$6,2)&gt;5)),2,1)),0)</f>
        <v>0</v>
      </c>
      <c r="CF211" s="70" t="n">
        <f aca="false">IF(AND((CF$6&gt;=$D211),(CF$6&lt;=$E211)),(IF(AND((CF$6&gt;=$D211),(CF$6&lt;=$E211),(WEEKDAY(CF$6,2)&gt;5)),2,1)),0)</f>
        <v>0</v>
      </c>
      <c r="CG211" s="70" t="n">
        <f aca="false">IF(AND((CG$6&gt;=$D211),(CG$6&lt;=$E211)),(IF(AND((CG$6&gt;=$D211),(CG$6&lt;=$E211),(WEEKDAY(CG$6,2)&gt;5)),2,1)),0)</f>
        <v>0</v>
      </c>
      <c r="CH211" s="70" t="n">
        <f aca="false">IF(AND((CH$6&gt;=$D211),(CH$6&lt;=$E211)),(IF(AND((CH$6&gt;=$D211),(CH$6&lt;=$E211),(WEEKDAY(CH$6,2)&gt;5)),2,1)),0)</f>
        <v>0</v>
      </c>
      <c r="CI211" s="70" t="n">
        <f aca="false">IF(AND((CI$6&gt;=$D211),(CI$6&lt;=$E211)),(IF(AND((CI$6&gt;=$D211),(CI$6&lt;=$E211),(WEEKDAY(CI$6,2)&gt;5)),2,1)),0)</f>
        <v>0</v>
      </c>
      <c r="CJ211" s="70" t="n">
        <f aca="false">IF(AND((CJ$6&gt;=$D211),(CJ$6&lt;=$E211)),(IF(AND((CJ$6&gt;=$D211),(CJ$6&lt;=$E211),(WEEKDAY(CJ$6,2)&gt;5)),2,1)),0)</f>
        <v>0</v>
      </c>
      <c r="CK211" s="70" t="n">
        <f aca="false">IF(AND((CK$6&gt;=$D211),(CK$6&lt;=$E211)),(IF(AND((CK$6&gt;=$D211),(CK$6&lt;=$E211),(WEEKDAY(CK$6,2)&gt;5)),2,1)),0)</f>
        <v>0</v>
      </c>
      <c r="CL211" s="70" t="n">
        <f aca="false">IF(AND((CL$6&gt;=$D211),(CL$6&lt;=$E211)),(IF(AND((CL$6&gt;=$D211),(CL$6&lt;=$E211),(WEEKDAY(CL$6,2)&gt;5)),2,1)),0)</f>
        <v>0</v>
      </c>
      <c r="CM211" s="70" t="n">
        <f aca="false">IF(AND((CM$6&gt;=$D211),(CM$6&lt;=$E211)),(IF(AND((CM$6&gt;=$D211),(CM$6&lt;=$E211),(WEEKDAY(CM$6,2)&gt;5)),2,1)),0)</f>
        <v>0</v>
      </c>
      <c r="CN211" s="70" t="n">
        <f aca="false">IF(AND((CN$6&gt;=$D211),(CN$6&lt;=$E211)),(IF(AND((CN$6&gt;=$D211),(CN$6&lt;=$E211),(WEEKDAY(CN$6,2)&gt;5)),2,1)),0)</f>
        <v>0</v>
      </c>
      <c r="CO211" s="70" t="n">
        <f aca="false">IF(AND((CO$6&gt;=$D211),(CO$6&lt;=$E211)),(IF(AND((CO$6&gt;=$D211),(CO$6&lt;=$E211),(WEEKDAY(CO$6,2)&gt;5)),2,1)),0)</f>
        <v>0</v>
      </c>
      <c r="CP211" s="70" t="n">
        <f aca="false">IF(AND((CP$6&gt;=$D211),(CP$6&lt;=$E211)),(IF(AND((CP$6&gt;=$D211),(CP$6&lt;=$E211),(WEEKDAY(CP$6,2)&gt;5)),2,1)),0)</f>
        <v>0</v>
      </c>
      <c r="CQ211" s="70" t="n">
        <f aca="false">IF(AND((CQ$6&gt;=$D211),(CQ$6&lt;=$E211)),(IF(AND((CQ$6&gt;=$D211),(CQ$6&lt;=$E211),(WEEKDAY(CQ$6,2)&gt;5)),2,1)),0)</f>
        <v>0</v>
      </c>
      <c r="CR211" s="70" t="n">
        <f aca="false">IF(AND((CR$6&gt;=$D211),(CR$6&lt;=$E211)),(IF(AND((CR$6&gt;=$D211),(CR$6&lt;=$E211),(WEEKDAY(CR$6,2)&gt;5)),2,1)),0)</f>
        <v>0</v>
      </c>
      <c r="CS211" s="70" t="n">
        <f aca="false">IF(AND((CS$6&gt;=$D211),(CS$6&lt;=$E211)),(IF(AND((CS$6&gt;=$D211),(CS$6&lt;=$E211),(WEEKDAY(CS$6,2)&gt;5)),2,1)),0)</f>
        <v>0</v>
      </c>
      <c r="CT211" s="70" t="n">
        <f aca="false">IF(AND((CT$6&gt;=$D211),(CT$6&lt;=$E211)),(IF(AND((CT$6&gt;=$D211),(CT$6&lt;=$E211),(WEEKDAY(CT$6,2)&gt;5)),2,1)),0)</f>
        <v>0</v>
      </c>
      <c r="CU211" s="70" t="n">
        <f aca="false">IF(AND((CU$6&gt;=$D211),(CU$6&lt;=$E211)),(IF(AND((CU$6&gt;=$D211),(CU$6&lt;=$E211),(WEEKDAY(CU$6,2)&gt;5)),2,1)),0)</f>
        <v>0</v>
      </c>
      <c r="CV211" s="70" t="n">
        <f aca="false">IF(AND((CV$6&gt;=$D211),(CV$6&lt;=$E211)),(IF(AND((CV$6&gt;=$D211),(CV$6&lt;=$E211),(WEEKDAY(CV$6,2)&gt;5)),2,1)),0)</f>
        <v>0</v>
      </c>
      <c r="CW211" s="70" t="n">
        <f aca="false">IF(AND((CW$6&gt;=$D211),(CW$6&lt;=$E211)),(IF(AND((CW$6&gt;=$D211),(CW$6&lt;=$E211),(WEEKDAY(CW$6,2)&gt;5)),2,1)),0)</f>
        <v>0</v>
      </c>
      <c r="CX211" s="70" t="n">
        <f aca="false">IF(AND((CX$6&gt;=$D211),(CX$6&lt;=$E211)),(IF(AND((CX$6&gt;=$D211),(CX$6&lt;=$E211),(WEEKDAY(CX$6,2)&gt;5)),2,1)),0)</f>
        <v>0</v>
      </c>
      <c r="CY211" s="70" t="n">
        <f aca="false">IF(AND((CY$6&gt;=$D211),(CY$6&lt;=$E211)),(IF(AND((CY$6&gt;=$D211),(CY$6&lt;=$E211),(WEEKDAY(CY$6,2)&gt;5)),2,1)),0)</f>
        <v>0</v>
      </c>
      <c r="CZ211" s="70" t="n">
        <f aca="false">IF(AND((CZ$6&gt;=$D211),(CZ$6&lt;=$E211)),(IF(AND((CZ$6&gt;=$D211),(CZ$6&lt;=$E211),(WEEKDAY(CZ$6,2)&gt;5)),2,1)),0)</f>
        <v>0</v>
      </c>
      <c r="DA211" s="70" t="n">
        <f aca="false">IF(AND((DA$6&gt;=$D211),(DA$6&lt;=$E211)),(IF(AND((DA$6&gt;=$D211),(DA$6&lt;=$E211),(WEEKDAY(DA$6,2)&gt;5)),2,1)),0)</f>
        <v>0</v>
      </c>
      <c r="DB211" s="70" t="n">
        <f aca="false">IF(AND((DB$6&gt;=$D211),(DB$6&lt;=$E211)),(IF(AND((DB$6&gt;=$D211),(DB$6&lt;=$E211),(WEEKDAY(DB$6,2)&gt;5)),2,1)),0)</f>
        <v>0</v>
      </c>
      <c r="DC211" s="70" t="n">
        <f aca="false">IF(AND((DC$6&gt;=$D211),(DC$6&lt;=$E211)),(IF(AND((DC$6&gt;=$D211),(DC$6&lt;=$E211),(WEEKDAY(DC$6,2)&gt;5)),2,1)),0)</f>
        <v>0</v>
      </c>
      <c r="DD211" s="70" t="n">
        <f aca="false">IF(AND((DD$6&gt;=$D211),(DD$6&lt;=$E211)),(IF(AND((DD$6&gt;=$D211),(DD$6&lt;=$E211),(WEEKDAY(DD$6,2)&gt;5)),2,1)),0)</f>
        <v>0</v>
      </c>
      <c r="DE211" s="70" t="n">
        <f aca="false">IF(AND((DE$6&gt;=$D211),(DE$6&lt;=$E211)),(IF(AND((DE$6&gt;=$D211),(DE$6&lt;=$E211),(WEEKDAY(DE$6,2)&gt;5)),2,1)),0)</f>
        <v>0</v>
      </c>
      <c r="DF211" s="70" t="n">
        <f aca="false">IF(AND((DF$6&gt;=$D211),(DF$6&lt;=$E211)),(IF(AND((DF$6&gt;=$D211),(DF$6&lt;=$E211),(WEEKDAY(DF$6,2)&gt;5)),2,1)),0)</f>
        <v>0</v>
      </c>
      <c r="DG211" s="70" t="n">
        <f aca="false">IF(AND((DG$6&gt;=$D211),(DG$6&lt;=$E211)),(IF(AND((DG$6&gt;=$D211),(DG$6&lt;=$E211),(WEEKDAY(DG$6,2)&gt;5)),2,1)),0)</f>
        <v>0</v>
      </c>
      <c r="DH211" s="70" t="n">
        <f aca="false">IF(AND((DH$6&gt;=$D211),(DH$6&lt;=$E211)),(IF(AND((DH$6&gt;=$D211),(DH$6&lt;=$E211),(WEEKDAY(DH$6,2)&gt;5)),2,1)),0)</f>
        <v>0</v>
      </c>
      <c r="DI211" s="70" t="n">
        <f aca="false">IF(AND((DI$6&gt;=$D211),(DI$6&lt;=$E211)),(IF(AND((DI$6&gt;=$D211),(DI$6&lt;=$E211),(WEEKDAY(DI$6,2)&gt;5)),2,1)),0)</f>
        <v>0</v>
      </c>
      <c r="DJ211" s="70" t="n">
        <f aca="false">IF(AND((DJ$6&gt;=$D211),(DJ$6&lt;=$E211)),(IF(AND((DJ$6&gt;=$D211),(DJ$6&lt;=$E211),(WEEKDAY(DJ$6,2)&gt;5)),2,1)),0)</f>
        <v>0</v>
      </c>
      <c r="DK211" s="70" t="n">
        <f aca="false">IF(AND((DK$6&gt;=$D211),(DK$6&lt;=$E211)),(IF(AND((DK$6&gt;=$D211),(DK$6&lt;=$E211),(WEEKDAY(DK$6,2)&gt;5)),2,1)),0)</f>
        <v>0</v>
      </c>
      <c r="DL211" s="70" t="n">
        <f aca="false">IF(AND((DL$6&gt;=$D211),(DL$6&lt;=$E211)),(IF(AND((DL$6&gt;=$D211),(DL$6&lt;=$E211),(WEEKDAY(DL$6,2)&gt;5)),2,1)),0)</f>
        <v>0</v>
      </c>
      <c r="DM211" s="70" t="n">
        <f aca="false">IF(AND((DM$6&gt;=$D211),(DM$6&lt;=$E211)),(IF(AND((DM$6&gt;=$D211),(DM$6&lt;=$E211),(WEEKDAY(DM$6,2)&gt;5)),2,1)),0)</f>
        <v>0</v>
      </c>
      <c r="DN211" s="70" t="n">
        <f aca="false">IF(AND((DN$6&gt;=$D211),(DN$6&lt;=$E211)),(IF(AND((DN$6&gt;=$D211),(DN$6&lt;=$E211),(WEEKDAY(DN$6,2)&gt;5)),2,1)),0)</f>
        <v>0</v>
      </c>
      <c r="DO211" s="70" t="n">
        <f aca="false">IF(AND((DO$6&gt;=$D211),(DO$6&lt;=$E211)),(IF(AND((DO$6&gt;=$D211),(DO$6&lt;=$E211),(WEEKDAY(DO$6,2)&gt;5)),2,1)),0)</f>
        <v>0</v>
      </c>
      <c r="DP211" s="70" t="n">
        <f aca="false">IF(AND((DP$6&gt;=$D211),(DP$6&lt;=$E211)),(IF(AND((DP$6&gt;=$D211),(DP$6&lt;=$E211),(WEEKDAY(DP$6,2)&gt;5)),2,1)),0)</f>
        <v>0</v>
      </c>
      <c r="DQ211" s="70" t="n">
        <f aca="false">IF(AND((DQ$6&gt;=$D211),(DQ$6&lt;=$E211)),(IF(AND((DQ$6&gt;=$D211),(DQ$6&lt;=$E211),(WEEKDAY(DQ$6,2)&gt;5)),2,1)),0)</f>
        <v>0</v>
      </c>
      <c r="DR211" s="70" t="n">
        <f aca="false">IF(AND((DR$6&gt;=$D211),(DR$6&lt;=$E211)),(IF(AND((DR$6&gt;=$D211),(DR$6&lt;=$E211),(WEEKDAY(DR$6,2)&gt;5)),2,1)),0)</f>
        <v>0</v>
      </c>
      <c r="DS211" s="70" t="n">
        <f aca="false">IF(AND((DS$6&gt;=$D211),(DS$6&lt;=$E211)),(IF(AND((DS$6&gt;=$D211),(DS$6&lt;=$E211),(WEEKDAY(DS$6,2)&gt;5)),2,1)),0)</f>
        <v>0</v>
      </c>
      <c r="DT211" s="70" t="n">
        <f aca="false">IF(AND((DT$6&gt;=$D211),(DT$6&lt;=$E211)),(IF(AND((DT$6&gt;=$D211),(DT$6&lt;=$E211),(WEEKDAY(DT$6,2)&gt;5)),2,1)),0)</f>
        <v>0</v>
      </c>
      <c r="DU211" s="70" t="n">
        <f aca="false">IF(AND((DU$6&gt;=$D211),(DU$6&lt;=$E211)),(IF(AND((DU$6&gt;=$D211),(DU$6&lt;=$E211),(WEEKDAY(DU$6,2)&gt;5)),2,1)),0)</f>
        <v>0</v>
      </c>
      <c r="DV211" s="70" t="n">
        <f aca="false">IF(AND((DV$6&gt;=$D211),(DV$6&lt;=$E211)),(IF(AND((DV$6&gt;=$D211),(DV$6&lt;=$E211),(WEEKDAY(DV$6,2)&gt;5)),2,1)),0)</f>
        <v>0</v>
      </c>
      <c r="DW211" s="70" t="n">
        <f aca="false">IF(AND((DW$6&gt;=$D211),(DW$6&lt;=$E211)),(IF(AND((DW$6&gt;=$D211),(DW$6&lt;=$E211),(WEEKDAY(DW$6,2)&gt;5)),2,1)),0)</f>
        <v>0</v>
      </c>
      <c r="DX211" s="70" t="n">
        <f aca="false">IF(AND((DX$6&gt;=$D211),(DX$6&lt;=$E211)),(IF(AND((DX$6&gt;=$D211),(DX$6&lt;=$E211),(WEEKDAY(DX$6,2)&gt;5)),2,1)),0)</f>
        <v>0</v>
      </c>
      <c r="DY211" s="70" t="n">
        <f aca="false">IF(AND((DY$6&gt;=$D211),(DY$6&lt;=$E211)),(IF(AND((DY$6&gt;=$D211),(DY$6&lt;=$E211),(WEEKDAY(DY$6,2)&gt;5)),2,1)),0)</f>
        <v>0</v>
      </c>
      <c r="DZ211" s="70" t="n">
        <f aca="false">IF(AND((DZ$6&gt;=$D211),(DZ$6&lt;=$E211)),(IF(AND((DZ$6&gt;=$D211),(DZ$6&lt;=$E211),(WEEKDAY(DZ$6,2)&gt;5)),2,1)),0)</f>
        <v>0</v>
      </c>
      <c r="EA211" s="70" t="n">
        <f aca="false">IF(AND((EA$6&gt;=$D211),(EA$6&lt;=$E211)),(IF(AND((EA$6&gt;=$D211),(EA$6&lt;=$E211),(WEEKDAY(EA$6,2)&gt;5)),2,1)),0)</f>
        <v>0</v>
      </c>
      <c r="EB211" s="70" t="n">
        <f aca="false">IF(AND((EB$6&gt;=$D211),(EB$6&lt;=$E211)),(IF(AND((EB$6&gt;=$D211),(EB$6&lt;=$E211),(WEEKDAY(EB$6,2)&gt;5)),2,1)),0)</f>
        <v>0</v>
      </c>
      <c r="EC211" s="70" t="n">
        <f aca="false">IF(AND((EC$6&gt;=$D211),(EC$6&lt;=$E211)),(IF(AND((EC$6&gt;=$D211),(EC$6&lt;=$E211),(WEEKDAY(EC$6,2)&gt;5)),2,1)),0)</f>
        <v>0</v>
      </c>
      <c r="ED211" s="70" t="n">
        <f aca="false">IF(AND((ED$6&gt;=$D211),(ED$6&lt;=$E211)),(IF(AND((ED$6&gt;=$D211),(ED$6&lt;=$E211),(WEEKDAY(ED$6,2)&gt;5)),2,1)),0)</f>
        <v>0</v>
      </c>
      <c r="EE211" s="70" t="n">
        <f aca="false">IF(AND((EE$6&gt;=$D211),(EE$6&lt;=$E211)),(IF(AND((EE$6&gt;=$D211),(EE$6&lt;=$E211),(WEEKDAY(EE$6,2)&gt;5)),2,1)),0)</f>
        <v>0</v>
      </c>
      <c r="EF211" s="70" t="n">
        <f aca="false">IF(AND((EF$6&gt;=$D211),(EF$6&lt;=$E211)),(IF(AND((EF$6&gt;=$D211),(EF$6&lt;=$E211),(WEEKDAY(EF$6,2)&gt;5)),2,1)),0)</f>
        <v>0</v>
      </c>
      <c r="EG211" s="70" t="n">
        <f aca="false">IF(AND((EG$6&gt;=$D211),(EG$6&lt;=$E211)),(IF(AND((EG$6&gt;=$D211),(EG$6&lt;=$E211),(WEEKDAY(EG$6,2)&gt;5)),2,1)),0)</f>
        <v>0</v>
      </c>
      <c r="EH211" s="70" t="n">
        <f aca="false">IF(AND((EH$6&gt;=$D211),(EH$6&lt;=$E211)),(IF(AND((EH$6&gt;=$D211),(EH$6&lt;=$E211),(WEEKDAY(EH$6,2)&gt;5)),2,1)),0)</f>
        <v>0</v>
      </c>
      <c r="EI211" s="70" t="n">
        <f aca="false">IF(AND((EI$6&gt;=$D211),(EI$6&lt;=$E211)),(IF(AND((EI$6&gt;=$D211),(EI$6&lt;=$E211),(WEEKDAY(EI$6,2)&gt;5)),2,1)),0)</f>
        <v>0</v>
      </c>
      <c r="EJ211" s="70" t="n">
        <f aca="false">IF(AND((EJ$6&gt;=$D211),(EJ$6&lt;=$E211)),(IF(AND((EJ$6&gt;=$D211),(EJ$6&lt;=$E211),(WEEKDAY(EJ$6,2)&gt;5)),2,1)),0)</f>
        <v>0</v>
      </c>
      <c r="EK211" s="70" t="n">
        <f aca="false">IF(AND((EK$6&gt;=$D211),(EK$6&lt;=$E211)),(IF(AND((EK$6&gt;=$D211),(EK$6&lt;=$E211),(WEEKDAY(EK$6,2)&gt;5)),2,1)),0)</f>
        <v>0</v>
      </c>
      <c r="EL211" s="70" t="n">
        <f aca="false">IF(AND((EL$6&gt;=$D211),(EL$6&lt;=$E211)),(IF(AND((EL$6&gt;=$D211),(EL$6&lt;=$E211),(WEEKDAY(EL$6,2)&gt;5)),2,1)),0)</f>
        <v>0</v>
      </c>
      <c r="EM211" s="70" t="n">
        <f aca="false">IF(AND((EM$6&gt;=$D211),(EM$6&lt;=$E211)),(IF(AND((EM$6&gt;=$D211),(EM$6&lt;=$E211),(WEEKDAY(EM$6,2)&gt;5)),2,1)),0)</f>
        <v>0</v>
      </c>
      <c r="EN211" s="70" t="n">
        <f aca="false">IF(AND((EN$6&gt;=$D211),(EN$6&lt;=$E211)),(IF(AND((EN$6&gt;=$D211),(EN$6&lt;=$E211),(WEEKDAY(EN$6,2)&gt;5)),2,1)),0)</f>
        <v>0</v>
      </c>
      <c r="EO211" s="70" t="n">
        <f aca="false">IF(AND((EO$6&gt;=$D211),(EO$6&lt;=$E211)),(IF(AND((EO$6&gt;=$D211),(EO$6&lt;=$E211),(WEEKDAY(EO$6,2)&gt;5)),2,1)),0)</f>
        <v>0</v>
      </c>
      <c r="EP211" s="70" t="n">
        <f aca="false">IF(AND((EP$6&gt;=$D211),(EP$6&lt;=$E211)),(IF(AND((EP$6&gt;=$D211),(EP$6&lt;=$E211),(WEEKDAY(EP$6,2)&gt;5)),2,1)),0)</f>
        <v>0</v>
      </c>
      <c r="EQ211" s="70" t="n">
        <f aca="false">IF(AND((EQ$6&gt;=$D211),(EQ$6&lt;=$E211)),(IF(AND((EQ$6&gt;=$D211),(EQ$6&lt;=$E211),(WEEKDAY(EQ$6,2)&gt;5)),2,1)),0)</f>
        <v>0</v>
      </c>
      <c r="ER211" s="70" t="n">
        <f aca="false">IF(AND((ER$6&gt;=$D211),(ER$6&lt;=$E211)),(IF(AND((ER$6&gt;=$D211),(ER$6&lt;=$E211),(WEEKDAY(ER$6,2)&gt;5)),2,1)),0)</f>
        <v>0</v>
      </c>
      <c r="ES211" s="70" t="n">
        <f aca="false">IF(AND((ES$6&gt;=$D211),(ES$6&lt;=$E211)),(IF(AND((ES$6&gt;=$D211),(ES$6&lt;=$E211),(WEEKDAY(ES$6,2)&gt;5)),2,1)),0)</f>
        <v>0</v>
      </c>
      <c r="ET211" s="70" t="n">
        <f aca="false">IF(AND((ET$6&gt;=$D211),(ET$6&lt;=$E211)),(IF(AND((ET$6&gt;=$D211),(ET$6&lt;=$E211),(WEEKDAY(ET$6,2)&gt;5)),2,1)),0)</f>
        <v>0</v>
      </c>
      <c r="EU211" s="70" t="n">
        <f aca="false">IF(AND((EU$6&gt;=$D211),(EU$6&lt;=$E211)),(IF(AND((EU$6&gt;=$D211),(EU$6&lt;=$E211),(WEEKDAY(EU$6,2)&gt;5)),2,1)),0)</f>
        <v>0</v>
      </c>
      <c r="EV211" s="70" t="n">
        <f aca="false">IF(AND((EV$6&gt;=$D211),(EV$6&lt;=$E211)),(IF(AND((EV$6&gt;=$D211),(EV$6&lt;=$E211),(WEEKDAY(EV$6,2)&gt;5)),2,1)),0)</f>
        <v>0</v>
      </c>
      <c r="EW211" s="70" t="n">
        <f aca="false">IF(AND((EW$6&gt;=$D211),(EW$6&lt;=$E211)),(IF(AND((EW$6&gt;=$D211),(EW$6&lt;=$E211),(WEEKDAY(EW$6,2)&gt;5)),2,1)),0)</f>
        <v>0</v>
      </c>
      <c r="EX211" s="70" t="n">
        <f aca="false">IF(AND((EX$6&gt;=$D211),(EX$6&lt;=$E211)),(IF(AND((EX$6&gt;=$D211),(EX$6&lt;=$E211),(WEEKDAY(EX$6,2)&gt;5)),2,1)),0)</f>
        <v>0</v>
      </c>
      <c r="EY211" s="70" t="n">
        <f aca="false">IF(AND((EY$6&gt;=$D211),(EY$6&lt;=$E211)),(IF(AND((EY$6&gt;=$D211),(EY$6&lt;=$E211),(WEEKDAY(EY$6,2)&gt;5)),2,1)),0)</f>
        <v>0</v>
      </c>
      <c r="EZ211" s="70" t="n">
        <f aca="false">IF(AND((EZ$6&gt;=$D211),(EZ$6&lt;=$E211)),(IF(AND((EZ$6&gt;=$D211),(EZ$6&lt;=$E211),(WEEKDAY(EZ$6,2)&gt;5)),2,1)),0)</f>
        <v>0</v>
      </c>
      <c r="FA211" s="70" t="n">
        <f aca="false">IF(AND((FA$6&gt;=$D211),(FA$6&lt;=$E211)),(IF(AND((FA$6&gt;=$D211),(FA$6&lt;=$E211),(WEEKDAY(FA$6,2)&gt;5)),2,1)),0)</f>
        <v>0</v>
      </c>
      <c r="FB211" s="70" t="n">
        <f aca="false">IF(AND((FB$6&gt;=$D211),(FB$6&lt;=$E211)),(IF(AND((FB$6&gt;=$D211),(FB$6&lt;=$E211),(WEEKDAY(FB$6,2)&gt;5)),2,1)),0)</f>
        <v>0</v>
      </c>
      <c r="FC211" s="70" t="n">
        <f aca="false">IF(AND((FC$6&gt;=$D211),(FC$6&lt;=$E211)),(IF(AND((FC$6&gt;=$D211),(FC$6&lt;=$E211),(WEEKDAY(FC$6,2)&gt;5)),2,1)),0)</f>
        <v>0</v>
      </c>
      <c r="FD211" s="70" t="n">
        <f aca="false">IF(AND((FD$6&gt;=$D211),(FD$6&lt;=$E211)),(IF(AND((FD$6&gt;=$D211),(FD$6&lt;=$E211),(WEEKDAY(FD$6,2)&gt;5)),2,1)),0)</f>
        <v>0</v>
      </c>
      <c r="FE211" s="70" t="n">
        <f aca="false">IF(AND((FE$6&gt;=$D211),(FE$6&lt;=$E211)),(IF(AND((FE$6&gt;=$D211),(FE$6&lt;=$E211),(WEEKDAY(FE$6,2)&gt;5)),2,1)),0)</f>
        <v>0</v>
      </c>
      <c r="FF211" s="70" t="n">
        <f aca="false">IF(AND((FF$6&gt;=$D211),(FF$6&lt;=$E211)),(IF(AND((FF$6&gt;=$D211),(FF$6&lt;=$E211),(WEEKDAY(FF$6,2)&gt;5)),2,1)),0)</f>
        <v>0</v>
      </c>
      <c r="FG211" s="70" t="n">
        <f aca="false">IF(AND((FG$6&gt;=$D211),(FG$6&lt;=$E211)),(IF(AND((FG$6&gt;=$D211),(FG$6&lt;=$E211),(WEEKDAY(FG$6,2)&gt;5)),2,1)),0)</f>
        <v>0</v>
      </c>
      <c r="FH211" s="70" t="n">
        <f aca="false">IF(AND((FH$6&gt;=$D211),(FH$6&lt;=$E211)),(IF(AND((FH$6&gt;=$D211),(FH$6&lt;=$E211),(WEEKDAY(FH$6,2)&gt;5)),2,1)),0)</f>
        <v>0</v>
      </c>
      <c r="FI211" s="70" t="n">
        <f aca="false">IF(AND((FI$6&gt;=$D211),(FI$6&lt;=$E211)),(IF(AND((FI$6&gt;=$D211),(FI$6&lt;=$E211),(WEEKDAY(FI$6,2)&gt;5)),2,1)),0)</f>
        <v>0</v>
      </c>
      <c r="FJ211" s="70" t="n">
        <f aca="false">IF(AND((FJ$6&gt;=$D211),(FJ$6&lt;=$E211)),(IF(AND((FJ$6&gt;=$D211),(FJ$6&lt;=$E211),(WEEKDAY(FJ$6,2)&gt;5)),2,1)),0)</f>
        <v>0</v>
      </c>
      <c r="FK211" s="70" t="n">
        <f aca="false">IF(AND((FK$6&gt;=$D211),(FK$6&lt;=$E211)),(IF(AND((FK$6&gt;=$D211),(FK$6&lt;=$E211),(WEEKDAY(FK$6,2)&gt;5)),2,1)),0)</f>
        <v>0</v>
      </c>
      <c r="FL211" s="70" t="n">
        <f aca="false">IF(AND((FL$6&gt;=$D211),(FL$6&lt;=$E211)),(IF(AND((FL$6&gt;=$D211),(FL$6&lt;=$E211),(WEEKDAY(FL$6,2)&gt;5)),2,1)),0)</f>
        <v>0</v>
      </c>
      <c r="FM211" s="70" t="n">
        <f aca="false">IF(AND((FM$6&gt;=$D211),(FM$6&lt;=$E211)),(IF(AND((FM$6&gt;=$D211),(FM$6&lt;=$E211),(WEEKDAY(FM$6,2)&gt;5)),2,1)),0)</f>
        <v>0</v>
      </c>
      <c r="FN211" s="70" t="n">
        <f aca="false">IF(AND((FN$6&gt;=$D211),(FN$6&lt;=$E211)),(IF(AND((FN$6&gt;=$D211),(FN$6&lt;=$E211),(WEEKDAY(FN$6,2)&gt;5)),2,1)),0)</f>
        <v>0</v>
      </c>
      <c r="FO211" s="70" t="n">
        <f aca="false">IF(AND((FO$6&gt;=$D211),(FO$6&lt;=$E211)),(IF(AND((FO$6&gt;=$D211),(FO$6&lt;=$E211),(WEEKDAY(FO$6,2)&gt;5)),2,1)),0)</f>
        <v>0</v>
      </c>
      <c r="FP211" s="70" t="n">
        <f aca="false">IF(AND((FP$6&gt;=$D211),(FP$6&lt;=$E211)),(IF(AND((FP$6&gt;=$D211),(FP$6&lt;=$E211),(WEEKDAY(FP$6,2)&gt;5)),2,1)),0)</f>
        <v>0</v>
      </c>
      <c r="FQ211" s="70" t="n">
        <f aca="false">IF(AND((FQ$6&gt;=$D211),(FQ$6&lt;=$E211)),(IF(AND((FQ$6&gt;=$D211),(FQ$6&lt;=$E211),(WEEKDAY(FQ$6,2)&gt;5)),2,1)),0)</f>
        <v>0</v>
      </c>
      <c r="FR211" s="70" t="n">
        <f aca="false">IF(AND((FR$6&gt;=$D211),(FR$6&lt;=$E211)),(IF(AND((FR$6&gt;=$D211),(FR$6&lt;=$E211),(WEEKDAY(FR$6,2)&gt;5)),2,1)),0)</f>
        <v>0</v>
      </c>
      <c r="FS211" s="70" t="n">
        <f aca="false">IF(AND((FS$6&gt;=$D211),(FS$6&lt;=$E211)),(IF(AND((FS$6&gt;=$D211),(FS$6&lt;=$E211),(WEEKDAY(FS$6,2)&gt;5)),2,1)),0)</f>
        <v>0</v>
      </c>
      <c r="FT211" s="70" t="n">
        <f aca="false">IF(AND((FT$6&gt;=$D211),(FT$6&lt;=$E211)),(IF(AND((FT$6&gt;=$D211),(FT$6&lt;=$E211),(WEEKDAY(FT$6,2)&gt;5)),2,1)),0)</f>
        <v>0</v>
      </c>
      <c r="FU211" s="70" t="n">
        <f aca="false">IF(AND((FU$6&gt;=$D211),(FU$6&lt;=$E211)),(IF(AND((FU$6&gt;=$D211),(FU$6&lt;=$E211),(WEEKDAY(FU$6,2)&gt;5)),2,1)),0)</f>
        <v>0</v>
      </c>
      <c r="FV211" s="70" t="n">
        <f aca="false">IF(AND((FV$6&gt;=$D211),(FV$6&lt;=$E211)),(IF(AND((FV$6&gt;=$D211),(FV$6&lt;=$E211),(WEEKDAY(FV$6,2)&gt;5)),2,1)),0)</f>
        <v>0</v>
      </c>
      <c r="FW211" s="70" t="n">
        <f aca="false">IF(AND((FW$6&gt;=$D211),(FW$6&lt;=$E211)),(IF(AND((FW$6&gt;=$D211),(FW$6&lt;=$E211),(WEEKDAY(FW$6,2)&gt;5)),2,1)),0)</f>
        <v>0</v>
      </c>
      <c r="FX211" s="70" t="n">
        <f aca="false">IF(AND((FX$6&gt;=$D211),(FX$6&lt;=$E211)),(IF(AND((FX$6&gt;=$D211),(FX$6&lt;=$E211),(WEEKDAY(FX$6,2)&gt;5)),2,1)),0)</f>
        <v>0</v>
      </c>
      <c r="FY211" s="70" t="n">
        <f aca="false">IF(AND((FY$6&gt;=$D211),(FY$6&lt;=$E211)),(IF(AND((FY$6&gt;=$D211),(FY$6&lt;=$E211),(WEEKDAY(FY$6,2)&gt;5)),2,1)),0)</f>
        <v>0</v>
      </c>
      <c r="FZ211" s="70" t="n">
        <f aca="false">IF(AND((FZ$6&gt;=$D211),(FZ$6&lt;=$E211)),(IF(AND((FZ$6&gt;=$D211),(FZ$6&lt;=$E211),(WEEKDAY(FZ$6,2)&gt;5)),2,1)),0)</f>
        <v>0</v>
      </c>
      <c r="GA211" s="70" t="n">
        <f aca="false">IF(AND((GA$6&gt;=$D211),(GA$6&lt;=$E211)),(IF(AND((GA$6&gt;=$D211),(GA$6&lt;=$E211),(WEEKDAY(GA$6,2)&gt;5)),2,1)),0)</f>
        <v>0</v>
      </c>
      <c r="GB211" s="70" t="n">
        <f aca="false">IF(AND((GB$6&gt;=$D211),(GB$6&lt;=$E211)),(IF(AND((GB$6&gt;=$D211),(GB$6&lt;=$E211),(WEEKDAY(GB$6,2)&gt;5)),2,1)),0)</f>
        <v>0</v>
      </c>
      <c r="GC211" s="70" t="n">
        <f aca="false">IF(AND((GC$6&gt;=$D211),(GC$6&lt;=$E211)),(IF(AND((GC$6&gt;=$D211),(GC$6&lt;=$E211),(WEEKDAY(GC$6,2)&gt;5)),2,1)),0)</f>
        <v>0</v>
      </c>
      <c r="GD211" s="70" t="n">
        <f aca="false">IF(AND((GD$6&gt;=$D211),(GD$6&lt;=$E211)),(IF(AND((GD$6&gt;=$D211),(GD$6&lt;=$E211),(WEEKDAY(GD$6,2)&gt;5)),2,1)),0)</f>
        <v>0</v>
      </c>
      <c r="GE211" s="70" t="n">
        <f aca="false">IF(AND((GE$6&gt;=$D211),(GE$6&lt;=$E211)),(IF(AND((GE$6&gt;=$D211),(GE$6&lt;=$E211),(WEEKDAY(GE$6,2)&gt;5)),2,1)),0)</f>
        <v>0</v>
      </c>
      <c r="GF211" s="70" t="n">
        <f aca="false">IF(AND((GF$6&gt;=$D211),(GF$6&lt;=$E211)),(IF(AND((GF$6&gt;=$D211),(GF$6&lt;=$E211),(WEEKDAY(GF$6,2)&gt;5)),2,1)),0)</f>
        <v>0</v>
      </c>
      <c r="GG211" s="70" t="n">
        <f aca="false">IF(AND((GG$6&gt;=$D211),(GG$6&lt;=$E211)),(IF(AND((GG$6&gt;=$D211),(GG$6&lt;=$E211),(WEEKDAY(GG$6,2)&gt;5)),2,1)),0)</f>
        <v>0</v>
      </c>
      <c r="GH211" s="70" t="n">
        <f aca="false">IF(AND((GH$6&gt;=$D211),(GH$6&lt;=$E211)),(IF(AND((GH$6&gt;=$D211),(GH$6&lt;=$E211),(WEEKDAY(GH$6,2)&gt;5)),2,1)),0)</f>
        <v>0</v>
      </c>
      <c r="GI211" s="70" t="n">
        <f aca="false">IF(AND((GI$6&gt;=$D211),(GI$6&lt;=$E211)),(IF(AND((GI$6&gt;=$D211),(GI$6&lt;=$E211),(WEEKDAY(GI$6,2)&gt;5)),2,1)),0)</f>
        <v>0</v>
      </c>
      <c r="GJ211" s="70" t="n">
        <f aca="false">IF(AND((GJ$6&gt;=$D211),(GJ$6&lt;=$E211)),(IF(AND((GJ$6&gt;=$D211),(GJ$6&lt;=$E211),(WEEKDAY(GJ$6,2)&gt;5)),2,1)),0)</f>
        <v>0</v>
      </c>
      <c r="GK211" s="70" t="n">
        <f aca="false">IF(AND((GK$6&gt;=$D211),(GK$6&lt;=$E211)),(IF(AND((GK$6&gt;=$D211),(GK$6&lt;=$E211),(WEEKDAY(GK$6,2)&gt;5)),2,1)),0)</f>
        <v>0</v>
      </c>
      <c r="GL211" s="70" t="n">
        <f aca="false">IF(AND((GL$6&gt;=$D211),(GL$6&lt;=$E211)),(IF(AND((GL$6&gt;=$D211),(GL$6&lt;=$E211),(WEEKDAY(GL$6,2)&gt;5)),2,1)),0)</f>
        <v>0</v>
      </c>
      <c r="GM211" s="70" t="n">
        <f aca="false">IF(AND((GM$6&gt;=$D211),(GM$6&lt;=$E211)),(IF(AND((GM$6&gt;=$D211),(GM$6&lt;=$E211),(WEEKDAY(GM$6,2)&gt;5)),2,1)),0)</f>
        <v>0</v>
      </c>
      <c r="GN211" s="70" t="n">
        <f aca="false">IF(AND((GN$6&gt;=$D211),(GN$6&lt;=$E211)),(IF(AND((GN$6&gt;=$D211),(GN$6&lt;=$E211),(WEEKDAY(GN$6,2)&gt;5)),2,1)),0)</f>
        <v>0</v>
      </c>
      <c r="GO211" s="70" t="n">
        <f aca="false">IF(AND((GO$6&gt;=$D211),(GO$6&lt;=$E211)),(IF(AND((GO$6&gt;=$D211),(GO$6&lt;=$E211),(WEEKDAY(GO$6,2)&gt;5)),2,1)),0)</f>
        <v>0</v>
      </c>
      <c r="GP211" s="70" t="n">
        <f aca="false">IF(AND((GP$6&gt;=$D211),(GP$6&lt;=$E211)),(IF(AND((GP$6&gt;=$D211),(GP$6&lt;=$E211),(WEEKDAY(GP$6,2)&gt;5)),2,1)),0)</f>
        <v>0</v>
      </c>
      <c r="GQ211" s="70" t="n">
        <f aca="false">IF(AND((GQ$6&gt;=$D211),(GQ$6&lt;=$E211)),(IF(AND((GQ$6&gt;=$D211),(GQ$6&lt;=$E211),(WEEKDAY(GQ$6,2)&gt;5)),2,1)),0)</f>
        <v>0</v>
      </c>
      <c r="GR211" s="70" t="n">
        <f aca="false">IF(AND((GR$6&gt;=$D211),(GR$6&lt;=$E211)),(IF(AND((GR$6&gt;=$D211),(GR$6&lt;=$E211),(WEEKDAY(GR$6,2)&gt;5)),2,1)),0)</f>
        <v>0</v>
      </c>
      <c r="GS211" s="70" t="n">
        <f aca="false">IF(AND((GS$6&gt;=$D211),(GS$6&lt;=$E211)),(IF(AND((GS$6&gt;=$D211),(GS$6&lt;=$E211),(WEEKDAY(GS$6,2)&gt;5)),2,1)),0)</f>
        <v>0</v>
      </c>
      <c r="GT211" s="70" t="n">
        <f aca="false">IF(AND((GT$6&gt;=$D211),(GT$6&lt;=$E211)),(IF(AND((GT$6&gt;=$D211),(GT$6&lt;=$E211),(WEEKDAY(GT$6,2)&gt;5)),2,1)),0)</f>
        <v>0</v>
      </c>
      <c r="GU211" s="70" t="n">
        <f aca="false">IF(AND((GU$6&gt;=$D211),(GU$6&lt;=$E211)),(IF(AND((GU$6&gt;=$D211),(GU$6&lt;=$E211),(WEEKDAY(GU$6,2)&gt;5)),2,1)),0)</f>
        <v>0</v>
      </c>
      <c r="GV211" s="70" t="n">
        <f aca="false">IF(AND((GV$6&gt;=$D211),(GV$6&lt;=$E211)),(IF(AND((GV$6&gt;=$D211),(GV$6&lt;=$E211),(WEEKDAY(GV$6,2)&gt;5)),2,1)),0)</f>
        <v>0</v>
      </c>
      <c r="GW211" s="70" t="n">
        <f aca="false">IF(AND((GW$6&gt;=$D211),(GW$6&lt;=$E211)),(IF(AND((GW$6&gt;=$D211),(GW$6&lt;=$E211),(WEEKDAY(GW$6,2)&gt;5)),2,1)),0)</f>
        <v>0</v>
      </c>
      <c r="GX211" s="70" t="n">
        <f aca="false">IF(AND((GX$6&gt;=$D211),(GX$6&lt;=$E211)),(IF(AND((GX$6&gt;=$D211),(GX$6&lt;=$E211),(WEEKDAY(GX$6,2)&gt;5)),2,1)),0)</f>
        <v>0</v>
      </c>
      <c r="GY211" s="70" t="n">
        <f aca="false">IF(AND((GY$6&gt;=$D211),(GY$6&lt;=$E211)),(IF(AND((GY$6&gt;=$D211),(GY$6&lt;=$E211),(WEEKDAY(GY$6,2)&gt;5)),2,1)),0)</f>
        <v>0</v>
      </c>
      <c r="GZ211" s="70" t="n">
        <f aca="false">IF(AND((GZ$6&gt;=$D211),(GZ$6&lt;=$E211)),(IF(AND((GZ$6&gt;=$D211),(GZ$6&lt;=$E211),(WEEKDAY(GZ$6,2)&gt;5)),2,1)),0)</f>
        <v>0</v>
      </c>
      <c r="HA211" s="70" t="n">
        <f aca="false">IF(AND((HA$6&gt;=$D211),(HA$6&lt;=$E211)),(IF(AND((HA$6&gt;=$D211),(HA$6&lt;=$E211),(WEEKDAY(HA$6,2)&gt;5)),2,1)),0)</f>
        <v>0</v>
      </c>
      <c r="HB211" s="70" t="n">
        <f aca="false">IF(AND((HB$6&gt;=$D211),(HB$6&lt;=$E211)),(IF(AND((HB$6&gt;=$D211),(HB$6&lt;=$E211),(WEEKDAY(HB$6,2)&gt;5)),2,1)),0)</f>
        <v>0</v>
      </c>
      <c r="HC211" s="70" t="n">
        <f aca="false">IF(AND((HC$6&gt;=$D211),(HC$6&lt;=$E211)),(IF(AND((HC$6&gt;=$D211),(HC$6&lt;=$E211),(WEEKDAY(HC$6,2)&gt;5)),2,1)),0)</f>
        <v>0</v>
      </c>
      <c r="HD211" s="70" t="n">
        <f aca="false">IF(AND((HD$6&gt;=$D211),(HD$6&lt;=$E211)),(IF(AND((HD$6&gt;=$D211),(HD$6&lt;=$E211),(WEEKDAY(HD$6,2)&gt;5)),2,1)),0)</f>
        <v>0</v>
      </c>
      <c r="HE211" s="70" t="n">
        <f aca="false">IF(AND((HE$6&gt;=$D211),(HE$6&lt;=$E211)),(IF(AND((HE$6&gt;=$D211),(HE$6&lt;=$E211),(WEEKDAY(HE$6,2)&gt;5)),2,1)),0)</f>
        <v>0</v>
      </c>
      <c r="HF211" s="70" t="n">
        <f aca="false">IF(AND((HF$6&gt;=$D211),(HF$6&lt;=$E211)),(IF(AND((HF$6&gt;=$D211),(HF$6&lt;=$E211),(WEEKDAY(HF$6,2)&gt;5)),2,1)),0)</f>
        <v>0</v>
      </c>
      <c r="HG211" s="70" t="n">
        <f aca="false">IF(AND((HG$6&gt;=$D211),(HG$6&lt;=$E211)),(IF(AND((HG$6&gt;=$D211),(HG$6&lt;=$E211),(WEEKDAY(HG$6,2)&gt;5)),2,1)),0)</f>
        <v>0</v>
      </c>
      <c r="HH211" s="70" t="n">
        <f aca="false">IF(AND((HH$6&gt;=$D211),(HH$6&lt;=$E211)),(IF(AND((HH$6&gt;=$D211),(HH$6&lt;=$E211),(WEEKDAY(HH$6,2)&gt;5)),2,1)),0)</f>
        <v>0</v>
      </c>
      <c r="HI211" s="70" t="n">
        <f aca="false">IF(AND((HI$6&gt;=$D211),(HI$6&lt;=$E211)),(IF(AND((HI$6&gt;=$D211),(HI$6&lt;=$E211),(WEEKDAY(HI$6,2)&gt;5)),2,1)),0)</f>
        <v>0</v>
      </c>
      <c r="HJ211" s="70" t="n">
        <f aca="false">IF(AND((HJ$6&gt;=$D211),(HJ$6&lt;=$E211)),(IF(AND((HJ$6&gt;=$D211),(HJ$6&lt;=$E211),(WEEKDAY(HJ$6,2)&gt;5)),2,1)),0)</f>
        <v>0</v>
      </c>
      <c r="HK211" s="70" t="n">
        <f aca="false">IF(AND((HK$6&gt;=$D211),(HK$6&lt;=$E211)),(IF(AND((HK$6&gt;=$D211),(HK$6&lt;=$E211),(WEEKDAY(HK$6,2)&gt;5)),2,1)),0)</f>
        <v>0</v>
      </c>
      <c r="HL211" s="70" t="n">
        <f aca="false">IF(AND((HL$6&gt;=$D211),(HL$6&lt;=$E211)),(IF(AND((HL$6&gt;=$D211),(HL$6&lt;=$E211),(WEEKDAY(HL$6,2)&gt;5)),2,1)),0)</f>
        <v>0</v>
      </c>
      <c r="HM211" s="70" t="n">
        <f aca="false">IF(AND((HM$6&gt;=$D211),(HM$6&lt;=$E211)),(IF(AND((HM$6&gt;=$D211),(HM$6&lt;=$E211),(WEEKDAY(HM$6,2)&gt;5)),2,1)),0)</f>
        <v>0</v>
      </c>
      <c r="HN211" s="70" t="n">
        <f aca="false">IF(AND((HN$6&gt;=$D211),(HN$6&lt;=$E211)),(IF(AND((HN$6&gt;=$D211),(HN$6&lt;=$E211),(WEEKDAY(HN$6,2)&gt;5)),2,1)),0)</f>
        <v>0</v>
      </c>
      <c r="HO211" s="70" t="n">
        <f aca="false">IF(AND((HO$6&gt;=$D211),(HO$6&lt;=$E211)),(IF(AND((HO$6&gt;=$D211),(HO$6&lt;=$E211),(WEEKDAY(HO$6,2)&gt;5)),2,1)),0)</f>
        <v>0</v>
      </c>
      <c r="HP211" s="70" t="n">
        <f aca="false">IF(AND((HP$6&gt;=$D211),(HP$6&lt;=$E211)),(IF(AND((HP$6&gt;=$D211),(HP$6&lt;=$E211),(WEEKDAY(HP$6,2)&gt;5)),2,1)),0)</f>
        <v>0</v>
      </c>
      <c r="HQ211" s="70" t="n">
        <f aca="false">IF(AND((HQ$6&gt;=$D211),(HQ$6&lt;=$E211)),(IF(AND((HQ$6&gt;=$D211),(HQ$6&lt;=$E211),(WEEKDAY(HQ$6,2)&gt;5)),2,1)),0)</f>
        <v>0</v>
      </c>
      <c r="HR211" s="70" t="n">
        <f aca="false">IF(AND((HR$6&gt;=$D211),(HR$6&lt;=$E211)),(IF(AND((HR$6&gt;=$D211),(HR$6&lt;=$E211),(WEEKDAY(HR$6,2)&gt;5)),2,1)),0)</f>
        <v>0</v>
      </c>
      <c r="HS211" s="70" t="n">
        <f aca="false">IF(AND((HS$6&gt;=$D211),(HS$6&lt;=$E211)),(IF(AND((HS$6&gt;=$D211),(HS$6&lt;=$E211),(WEEKDAY(HS$6,2)&gt;5)),2,1)),0)</f>
        <v>0</v>
      </c>
      <c r="HT211" s="70" t="n">
        <f aca="false">IF(AND((HT$6&gt;=$D211),(HT$6&lt;=$E211)),(IF(AND((HT$6&gt;=$D211),(HT$6&lt;=$E211),(WEEKDAY(HT$6,2)&gt;5)),2,1)),0)</f>
        <v>0</v>
      </c>
      <c r="HU211" s="70" t="n">
        <f aca="false">IF(AND((HU$6&gt;=$D211),(HU$6&lt;=$E211)),(IF(AND((HU$6&gt;=$D211),(HU$6&lt;=$E211),(WEEKDAY(HU$6,2)&gt;5)),2,1)),0)</f>
        <v>0</v>
      </c>
      <c r="HV211" s="70" t="n">
        <f aca="false">IF(AND((HV$6&gt;=$D211),(HV$6&lt;=$E211)),(IF(AND((HV$6&gt;=$D211),(HV$6&lt;=$E211),(WEEKDAY(HV$6,2)&gt;5)),2,1)),0)</f>
        <v>0</v>
      </c>
      <c r="HW211" s="70" t="n">
        <f aca="false">IF(AND((HW$6&gt;=$D211),(HW$6&lt;=$E211)),(IF(AND((HW$6&gt;=$D211),(HW$6&lt;=$E211),(WEEKDAY(HW$6,2)&gt;5)),2,1)),0)</f>
        <v>0</v>
      </c>
      <c r="HX211" s="70" t="n">
        <f aca="false">IF(AND((HX$6&gt;=$D211),(HX$6&lt;=$E211)),(IF(AND((HX$6&gt;=$D211),(HX$6&lt;=$E211),(WEEKDAY(HX$6,2)&gt;5)),2,1)),0)</f>
        <v>0</v>
      </c>
      <c r="HY211" s="70" t="n">
        <f aca="false">IF(AND((HY$6&gt;=$D211),(HY$6&lt;=$E211)),(IF(AND((HY$6&gt;=$D211),(HY$6&lt;=$E211),(WEEKDAY(HY$6,2)&gt;5)),2,1)),0)</f>
        <v>0</v>
      </c>
      <c r="HZ211" s="70" t="n">
        <f aca="false">IF(AND((HZ$6&gt;=$D211),(HZ$6&lt;=$E211)),(IF(AND((HZ$6&gt;=$D211),(HZ$6&lt;=$E211),(WEEKDAY(HZ$6,2)&gt;5)),2,1)),0)</f>
        <v>0</v>
      </c>
      <c r="IA211" s="70" t="n">
        <f aca="false">IF(AND((IA$6&gt;=$D211),(IA$6&lt;=$E211)),(IF(AND((IA$6&gt;=$D211),(IA$6&lt;=$E211),(WEEKDAY(IA$6,2)&gt;5)),2,1)),0)</f>
        <v>0</v>
      </c>
      <c r="IB211" s="70" t="n">
        <f aca="false">IF(AND((IB$6&gt;=$D211),(IB$6&lt;=$E211)),(IF(AND((IB$6&gt;=$D211),(IB$6&lt;=$E211),(WEEKDAY(IB$6,2)&gt;5)),2,1)),0)</f>
        <v>0</v>
      </c>
      <c r="IC211" s="70" t="n">
        <f aca="false">IF(AND((IC$6&gt;=$D211),(IC$6&lt;=$E211)),(IF(AND((IC$6&gt;=$D211),(IC$6&lt;=$E211),(WEEKDAY(IC$6,2)&gt;5)),2,1)),0)</f>
        <v>0</v>
      </c>
      <c r="ID211" s="70" t="n">
        <f aca="false">IF(AND((ID$6&gt;=$D211),(ID$6&lt;=$E211)),(IF(AND((ID$6&gt;=$D211),(ID$6&lt;=$E211),(WEEKDAY(ID$6,2)&gt;5)),2,1)),0)</f>
        <v>0</v>
      </c>
      <c r="IE211" s="70" t="n">
        <f aca="false">IF(AND((IE$6&gt;=$D211),(IE$6&lt;=$E211)),(IF(AND((IE$6&gt;=$D211),(IE$6&lt;=$E211),(WEEKDAY(IE$6,2)&gt;5)),2,1)),0)</f>
        <v>0</v>
      </c>
      <c r="IF211" s="70" t="n">
        <f aca="false">IF(AND((IF$6&gt;=$D211),(IF$6&lt;=$E211)),(IF(AND((IF$6&gt;=$D211),(IF$6&lt;=$E211),(WEEKDAY(IF$6,2)&gt;5)),2,1)),0)</f>
        <v>0</v>
      </c>
      <c r="IG211" s="70" t="n">
        <f aca="false">IF(AND((IG$6&gt;=$D211),(IG$6&lt;=$E211)),(IF(AND((IG$6&gt;=$D211),(IG$6&lt;=$E211),(WEEKDAY(IG$6,2)&gt;5)),2,1)),0)</f>
        <v>0</v>
      </c>
      <c r="IH211" s="70" t="n">
        <f aca="false">IF(AND((IH$6&gt;=$D211),(IH$6&lt;=$E211)),(IF(AND((IH$6&gt;=$D211),(IH$6&lt;=$E211),(WEEKDAY(IH$6,2)&gt;5)),2,1)),0)</f>
        <v>0</v>
      </c>
      <c r="II211" s="70" t="n">
        <f aca="false">IF(AND((II$6&gt;=$D211),(II$6&lt;=$E211)),(IF(AND((II$6&gt;=$D211),(II$6&lt;=$E211),(WEEKDAY(II$6,2)&gt;5)),2,1)),0)</f>
        <v>0</v>
      </c>
      <c r="IJ211" s="70" t="n">
        <f aca="false">IF(AND((IJ$6&gt;=$D211),(IJ$6&lt;=$E211)),(IF(AND((IJ$6&gt;=$D211),(IJ$6&lt;=$E211),(WEEKDAY(IJ$6,2)&gt;5)),2,1)),0)</f>
        <v>0</v>
      </c>
      <c r="IK211" s="70" t="n">
        <f aca="false">IF(AND((IK$6&gt;=$D211),(IK$6&lt;=$E211)),(IF(AND((IK$6&gt;=$D211),(IK$6&lt;=$E211),(WEEKDAY(IK$6,2)&gt;5)),2,1)),0)</f>
        <v>0</v>
      </c>
      <c r="IL211" s="70" t="n">
        <f aca="false">IF(AND((IL$6&gt;=$D211),(IL$6&lt;=$E211)),(IF(AND((IL$6&gt;=$D211),(IL$6&lt;=$E211),(WEEKDAY(IL$6,2)&gt;5)),2,1)),0)</f>
        <v>0</v>
      </c>
      <c r="IM211" s="70" t="n">
        <f aca="false">IF(AND((IM$6&gt;=$D211),(IM$6&lt;=$E211)),(IF(AND((IM$6&gt;=$D211),(IM$6&lt;=$E211),(WEEKDAY(IM$6,2)&gt;5)),2,1)),0)</f>
        <v>0</v>
      </c>
      <c r="IN211" s="70" t="n">
        <f aca="false">IF(AND((IN$6&gt;=$D211),(IN$6&lt;=$E211)),(IF(AND((IN$6&gt;=$D211),(IN$6&lt;=$E211),(WEEKDAY(IN$6,2)&gt;5)),2,1)),0)</f>
        <v>0</v>
      </c>
      <c r="IO211" s="70" t="n">
        <f aca="false">IF(AND((IO$6&gt;=$D211),(IO$6&lt;=$E211)),(IF(AND((IO$6&gt;=$D211),(IO$6&lt;=$E211),(WEEKDAY(IO$6,2)&gt;5)),2,1)),0)</f>
        <v>0</v>
      </c>
      <c r="IP211" s="70" t="n">
        <f aca="false">IF(AND((IP$6&gt;=$D211),(IP$6&lt;=$E211)),(IF(AND((IP$6&gt;=$D211),(IP$6&lt;=$E211),(WEEKDAY(IP$6,2)&gt;5)),2,1)),0)</f>
        <v>0</v>
      </c>
      <c r="IQ211" s="70" t="n">
        <f aca="false">IF(AND((IQ$6&gt;=$D211),(IQ$6&lt;=$E211)),(IF(AND((IQ$6&gt;=$D211),(IQ$6&lt;=$E211),(WEEKDAY(IQ$6,2)&gt;5)),2,1)),0)</f>
        <v>0</v>
      </c>
      <c r="IR211" s="70" t="n">
        <f aca="false">IF(AND((IR$6&gt;=$D211),(IR$6&lt;=$E211)),(IF(AND((IR$6&gt;=$D211),(IR$6&lt;=$E211),(WEEKDAY(IR$6,2)&gt;5)),2,1)),0)</f>
        <v>2</v>
      </c>
      <c r="IS211" s="70" t="n">
        <f aca="false">IF(AND((IS$6&gt;=$D211),(IS$6&lt;=$E211)),(IF(AND((IS$6&gt;=$D211),(IS$6&lt;=$E211),(WEEKDAY(IS$6,2)&gt;5)),2,1)),0)</f>
        <v>2</v>
      </c>
      <c r="IT211" s="70" t="n">
        <f aca="false">IF(AND((IT$6&gt;=$D211),(IT$6&lt;=$E211)),(IF(AND((IT$6&gt;=$D211),(IT$6&lt;=$E211),(WEEKDAY(IT$6,2)&gt;5)),2,1)),0)</f>
        <v>2</v>
      </c>
      <c r="IU211" s="77"/>
      <c r="IV211" s="77" t="str">
        <f aca="false">IF(ISBLANK(Mitarbeiter!A208),"",Mitarbeiter!A208)</f>
        <v/>
      </c>
    </row>
    <row r="212" customFormat="false" ht="12.75" hidden="false" customHeight="false" outlineLevel="0" collapsed="false">
      <c r="A212" s="72"/>
      <c r="B212" s="73"/>
      <c r="C212" s="24"/>
      <c r="D212" s="78"/>
      <c r="E212" s="78"/>
      <c r="F212" s="79"/>
      <c r="G212" s="81"/>
      <c r="H212" s="70" t="n">
        <f aca="false">IF(AND((H$6&gt;=$D212),(H$6&lt;=$E212)),(IF(AND((H$6&gt;=$D212),(H$6&lt;=$E212),(WEEKDAY(H$6,2)&gt;5)),2,1)),0)</f>
        <v>0</v>
      </c>
      <c r="I212" s="70" t="n">
        <f aca="false">IF(AND((I$6&gt;=$D212),(I$6&lt;=$E212)),(IF(AND((I$6&gt;=$D212),(I$6&lt;=$E212),(WEEKDAY(I$6,2)&gt;5)),2,1)),0)</f>
        <v>0</v>
      </c>
      <c r="J212" s="70" t="n">
        <f aca="false">IF(AND((J$6&gt;=$D212),(J$6&lt;=$E212)),(IF(AND((J$6&gt;=$D212),(J$6&lt;=$E212),(WEEKDAY(J$6,2)&gt;5)),2,1)),0)</f>
        <v>0</v>
      </c>
      <c r="K212" s="70" t="n">
        <f aca="false">IF(AND((K$6&gt;=$D212),(K$6&lt;=$E212)),(IF(AND((K$6&gt;=$D212),(K$6&lt;=$E212),(WEEKDAY(K$6,2)&gt;5)),2,1)),0)</f>
        <v>0</v>
      </c>
      <c r="L212" s="70" t="n">
        <f aca="false">IF(AND((L$6&gt;=$D212),(L$6&lt;=$E212)),(IF(AND((L$6&gt;=$D212),(L$6&lt;=$E212),(WEEKDAY(L$6,2)&gt;5)),2,1)),0)</f>
        <v>0</v>
      </c>
      <c r="M212" s="70" t="n">
        <f aca="false">IF(AND((M$6&gt;=$D212),(M$6&lt;=$E212)),(IF(AND((M$6&gt;=$D212),(M$6&lt;=$E212),(WEEKDAY(M$6,2)&gt;5)),2,1)),0)</f>
        <v>0</v>
      </c>
      <c r="N212" s="70" t="n">
        <f aca="false">IF(AND((N$6&gt;=$D212),(N$6&lt;=$E212)),(IF(AND((N$6&gt;=$D212),(N$6&lt;=$E212),(WEEKDAY(N$6,2)&gt;5)),2,1)),0)</f>
        <v>0</v>
      </c>
      <c r="O212" s="70" t="n">
        <f aca="false">IF(AND((O$6&gt;=$D212),(O$6&lt;=$E212)),(IF(AND((O$6&gt;=$D212),(O$6&lt;=$E212),(WEEKDAY(O$6,2)&gt;5)),2,1)),0)</f>
        <v>0</v>
      </c>
      <c r="P212" s="70" t="n">
        <f aca="false">IF(AND((P$6&gt;=$D212),(P$6&lt;=$E212)),(IF(AND((P$6&gt;=$D212),(P$6&lt;=$E212),(WEEKDAY(P$6,2)&gt;5)),2,1)),0)</f>
        <v>0</v>
      </c>
      <c r="Q212" s="70" t="n">
        <f aca="false">IF(AND((Q$6&gt;=$D212),(Q$6&lt;=$E212)),(IF(AND((Q$6&gt;=$D212),(Q$6&lt;=$E212),(WEEKDAY(Q$6,2)&gt;5)),2,1)),0)</f>
        <v>0</v>
      </c>
      <c r="R212" s="70" t="n">
        <f aca="false">IF(AND((R$6&gt;=$D212),(R$6&lt;=$E212)),(IF(AND((R$6&gt;=$D212),(R$6&lt;=$E212),(WEEKDAY(R$6,2)&gt;5)),2,1)),0)</f>
        <v>0</v>
      </c>
      <c r="S212" s="70" t="n">
        <f aca="false">IF(AND((S$6&gt;=$D212),(S$6&lt;=$E212)),(IF(AND((S$6&gt;=$D212),(S$6&lt;=$E212),(WEEKDAY(S$6,2)&gt;5)),2,1)),0)</f>
        <v>0</v>
      </c>
      <c r="T212" s="70" t="n">
        <f aca="false">IF(AND((T$6&gt;=$D212),(T$6&lt;=$E212)),(IF(AND((T$6&gt;=$D212),(T$6&lt;=$E212),(WEEKDAY(T$6,2)&gt;5)),2,1)),0)</f>
        <v>0</v>
      </c>
      <c r="U212" s="70" t="n">
        <f aca="false">IF(AND((U$6&gt;=$D212),(U$6&lt;=$E212)),(IF(AND((U$6&gt;=$D212),(U$6&lt;=$E212),(WEEKDAY(U$6,2)&gt;5)),2,1)),0)</f>
        <v>0</v>
      </c>
      <c r="V212" s="70" t="n">
        <f aca="false">IF(AND((V$6&gt;=$D212),(V$6&lt;=$E212)),(IF(AND((V$6&gt;=$D212),(V$6&lt;=$E212),(WEEKDAY(V$6,2)&gt;5)),2,1)),0)</f>
        <v>0</v>
      </c>
      <c r="W212" s="70" t="n">
        <f aca="false">IF(AND((W$6&gt;=$D212),(W$6&lt;=$E212)),(IF(AND((W$6&gt;=$D212),(W$6&lt;=$E212),(WEEKDAY(W$6,2)&gt;5)),2,1)),0)</f>
        <v>0</v>
      </c>
      <c r="X212" s="70" t="n">
        <f aca="false">IF(AND((X$6&gt;=$D212),(X$6&lt;=$E212)),(IF(AND((X$6&gt;=$D212),(X$6&lt;=$E212),(WEEKDAY(X$6,2)&gt;5)),2,1)),0)</f>
        <v>0</v>
      </c>
      <c r="Y212" s="70" t="n">
        <f aca="false">IF(AND((Y$6&gt;=$D212),(Y$6&lt;=$E212)),(IF(AND((Y$6&gt;=$D212),(Y$6&lt;=$E212),(WEEKDAY(Y$6,2)&gt;5)),2,1)),0)</f>
        <v>0</v>
      </c>
      <c r="Z212" s="70" t="n">
        <f aca="false">IF(AND((Z$6&gt;=$D212),(Z$6&lt;=$E212)),(IF(AND((Z$6&gt;=$D212),(Z$6&lt;=$E212),(WEEKDAY(Z$6,2)&gt;5)),2,1)),0)</f>
        <v>0</v>
      </c>
      <c r="AA212" s="70" t="n">
        <f aca="false">IF(AND((AA$6&gt;=$D212),(AA$6&lt;=$E212)),(IF(AND((AA$6&gt;=$D212),(AA$6&lt;=$E212),(WEEKDAY(AA$6,2)&gt;5)),2,1)),0)</f>
        <v>0</v>
      </c>
      <c r="AB212" s="70" t="n">
        <f aca="false">IF(AND((AB$6&gt;=$D212),(AB$6&lt;=$E212)),(IF(AND((AB$6&gt;=$D212),(AB$6&lt;=$E212),(WEEKDAY(AB$6,2)&gt;5)),2,1)),0)</f>
        <v>0</v>
      </c>
      <c r="AC212" s="70" t="n">
        <f aca="false">IF(AND((AC$6&gt;=$D212),(AC$6&lt;=$E212)),(IF(AND((AC$6&gt;=$D212),(AC$6&lt;=$E212),(WEEKDAY(AC$6,2)&gt;5)),2,1)),0)</f>
        <v>0</v>
      </c>
      <c r="AD212" s="70" t="n">
        <f aca="false">IF(AND((AD$6&gt;=$D212),(AD$6&lt;=$E212)),(IF(AND((AD$6&gt;=$D212),(AD$6&lt;=$E212),(WEEKDAY(AD$6,2)&gt;5)),2,1)),0)</f>
        <v>0</v>
      </c>
      <c r="AE212" s="70" t="n">
        <f aca="false">IF(AND((AE$6&gt;=$D212),(AE$6&lt;=$E212)),(IF(AND((AE$6&gt;=$D212),(AE$6&lt;=$E212),(WEEKDAY(AE$6,2)&gt;5)),2,1)),0)</f>
        <v>0</v>
      </c>
      <c r="AF212" s="70" t="n">
        <f aca="false">IF(AND((AF$6&gt;=$D212),(AF$6&lt;=$E212)),(IF(AND((AF$6&gt;=$D212),(AF$6&lt;=$E212),(WEEKDAY(AF$6,2)&gt;5)),2,1)),0)</f>
        <v>0</v>
      </c>
      <c r="AG212" s="70" t="n">
        <f aca="false">IF(AND((AG$6&gt;=$D212),(AG$6&lt;=$E212)),(IF(AND((AG$6&gt;=$D212),(AG$6&lt;=$E212),(WEEKDAY(AG$6,2)&gt;5)),2,1)),0)</f>
        <v>0</v>
      </c>
      <c r="AH212" s="70" t="n">
        <f aca="false">IF(AND((AH$6&gt;=$D212),(AH$6&lt;=$E212)),(IF(AND((AH$6&gt;=$D212),(AH$6&lt;=$E212),(WEEKDAY(AH$6,2)&gt;5)),2,1)),0)</f>
        <v>0</v>
      </c>
      <c r="AI212" s="70" t="n">
        <f aca="false">IF(AND((AI$6&gt;=$D212),(AI$6&lt;=$E212)),(IF(AND((AI$6&gt;=$D212),(AI$6&lt;=$E212),(WEEKDAY(AI$6,2)&gt;5)),2,1)),0)</f>
        <v>0</v>
      </c>
      <c r="AJ212" s="70" t="n">
        <f aca="false">IF(AND((AJ$6&gt;=$D212),(AJ$6&lt;=$E212)),(IF(AND((AJ$6&gt;=$D212),(AJ$6&lt;=$E212),(WEEKDAY(AJ$6,2)&gt;5)),2,1)),0)</f>
        <v>0</v>
      </c>
      <c r="AK212" s="70" t="n">
        <f aca="false">IF(AND((AK$6&gt;=$D212),(AK$6&lt;=$E212)),(IF(AND((AK$6&gt;=$D212),(AK$6&lt;=$E212),(WEEKDAY(AK$6,2)&gt;5)),2,1)),0)</f>
        <v>0</v>
      </c>
      <c r="AL212" s="70" t="n">
        <f aca="false">IF(AND((AL$6&gt;=$D212),(AL$6&lt;=$E212)),(IF(AND((AL$6&gt;=$D212),(AL$6&lt;=$E212),(WEEKDAY(AL$6,2)&gt;5)),2,1)),0)</f>
        <v>0</v>
      </c>
      <c r="AM212" s="70" t="n">
        <f aca="false">IF(AND((AM$6&gt;=$D212),(AM$6&lt;=$E212)),(IF(AND((AM$6&gt;=$D212),(AM$6&lt;=$E212),(WEEKDAY(AM$6,2)&gt;5)),2,1)),0)</f>
        <v>0</v>
      </c>
      <c r="AN212" s="70" t="n">
        <f aca="false">IF(AND((AN$6&gt;=$D212),(AN$6&lt;=$E212)),(IF(AND((AN$6&gt;=$D212),(AN$6&lt;=$E212),(WEEKDAY(AN$6,2)&gt;5)),2,1)),0)</f>
        <v>0</v>
      </c>
      <c r="AO212" s="70" t="n">
        <f aca="false">IF(AND((AO$6&gt;=$D212),(AO$6&lt;=$E212)),(IF(AND((AO$6&gt;=$D212),(AO$6&lt;=$E212),(WEEKDAY(AO$6,2)&gt;5)),2,1)),0)</f>
        <v>0</v>
      </c>
      <c r="AP212" s="70" t="n">
        <f aca="false">IF(AND((AP$6&gt;=$D212),(AP$6&lt;=$E212)),(IF(AND((AP$6&gt;=$D212),(AP$6&lt;=$E212),(WEEKDAY(AP$6,2)&gt;5)),2,1)),0)</f>
        <v>0</v>
      </c>
      <c r="AQ212" s="70" t="n">
        <f aca="false">IF(AND((AQ$6&gt;=$D212),(AQ$6&lt;=$E212)),(IF(AND((AQ$6&gt;=$D212),(AQ$6&lt;=$E212),(WEEKDAY(AQ$6,2)&gt;5)),2,1)),0)</f>
        <v>0</v>
      </c>
      <c r="AR212" s="70" t="n">
        <f aca="false">IF(AND((AR$6&gt;=$D212),(AR$6&lt;=$E212)),(IF(AND((AR$6&gt;=$D212),(AR$6&lt;=$E212),(WEEKDAY(AR$6,2)&gt;5)),2,1)),0)</f>
        <v>0</v>
      </c>
      <c r="AS212" s="70" t="n">
        <f aca="false">IF(AND((AS$6&gt;=$D212),(AS$6&lt;=$E212)),(IF(AND((AS$6&gt;=$D212),(AS$6&lt;=$E212),(WEEKDAY(AS$6,2)&gt;5)),2,1)),0)</f>
        <v>0</v>
      </c>
      <c r="AT212" s="70" t="n">
        <f aca="false">IF(AND((AT$6&gt;=$D212),(AT$6&lt;=$E212)),(IF(AND((AT$6&gt;=$D212),(AT$6&lt;=$E212),(WEEKDAY(AT$6,2)&gt;5)),2,1)),0)</f>
        <v>0</v>
      </c>
      <c r="AU212" s="70" t="n">
        <f aca="false">IF(AND((AU$6&gt;=$D212),(AU$6&lt;=$E212)),(IF(AND((AU$6&gt;=$D212),(AU$6&lt;=$E212),(WEEKDAY(AU$6,2)&gt;5)),2,1)),0)</f>
        <v>0</v>
      </c>
      <c r="AV212" s="70" t="n">
        <f aca="false">IF(AND((AV$6&gt;=$D212),(AV$6&lt;=$E212)),(IF(AND((AV$6&gt;=$D212),(AV$6&lt;=$E212),(WEEKDAY(AV$6,2)&gt;5)),2,1)),0)</f>
        <v>0</v>
      </c>
      <c r="AW212" s="70" t="n">
        <f aca="false">IF(AND((AW$6&gt;=$D212),(AW$6&lt;=$E212)),(IF(AND((AW$6&gt;=$D212),(AW$6&lt;=$E212),(WEEKDAY(AW$6,2)&gt;5)),2,1)),0)</f>
        <v>0</v>
      </c>
      <c r="AX212" s="70" t="n">
        <f aca="false">IF(AND((AX$6&gt;=$D212),(AX$6&lt;=$E212)),(IF(AND((AX$6&gt;=$D212),(AX$6&lt;=$E212),(WEEKDAY(AX$6,2)&gt;5)),2,1)),0)</f>
        <v>0</v>
      </c>
      <c r="AY212" s="70" t="n">
        <f aca="false">IF(AND((AY$6&gt;=$D212),(AY$6&lt;=$E212)),(IF(AND((AY$6&gt;=$D212),(AY$6&lt;=$E212),(WEEKDAY(AY$6,2)&gt;5)),2,1)),0)</f>
        <v>0</v>
      </c>
      <c r="AZ212" s="70" t="n">
        <f aca="false">IF(AND((AZ$6&gt;=$D212),(AZ$6&lt;=$E212)),(IF(AND((AZ$6&gt;=$D212),(AZ$6&lt;=$E212),(WEEKDAY(AZ$6,2)&gt;5)),2,1)),0)</f>
        <v>0</v>
      </c>
      <c r="BA212" s="70" t="n">
        <f aca="false">IF(AND((BA$6&gt;=$D212),(BA$6&lt;=$E212)),(IF(AND((BA$6&gt;=$D212),(BA$6&lt;=$E212),(WEEKDAY(BA$6,2)&gt;5)),2,1)),0)</f>
        <v>0</v>
      </c>
      <c r="BB212" s="70" t="n">
        <f aca="false">IF(AND((BB$6&gt;=$D212),(BB$6&lt;=$E212)),(IF(AND((BB$6&gt;=$D212),(BB$6&lt;=$E212),(WEEKDAY(BB$6,2)&gt;5)),2,1)),0)</f>
        <v>0</v>
      </c>
      <c r="BC212" s="70" t="n">
        <f aca="false">IF(AND((BC$6&gt;=$D212),(BC$6&lt;=$E212)),(IF(AND((BC$6&gt;=$D212),(BC$6&lt;=$E212),(WEEKDAY(BC$6,2)&gt;5)),2,1)),0)</f>
        <v>0</v>
      </c>
      <c r="BD212" s="70" t="n">
        <f aca="false">IF(AND((BD$6&gt;=$D212),(BD$6&lt;=$E212)),(IF(AND((BD$6&gt;=$D212),(BD$6&lt;=$E212),(WEEKDAY(BD$6,2)&gt;5)),2,1)),0)</f>
        <v>0</v>
      </c>
      <c r="BE212" s="70" t="n">
        <f aca="false">IF(AND((BE$6&gt;=$D212),(BE$6&lt;=$E212)),(IF(AND((BE$6&gt;=$D212),(BE$6&lt;=$E212),(WEEKDAY(BE$6,2)&gt;5)),2,1)),0)</f>
        <v>0</v>
      </c>
      <c r="BF212" s="70" t="n">
        <f aca="false">IF(AND((BF$6&gt;=$D212),(BF$6&lt;=$E212)),(IF(AND((BF$6&gt;=$D212),(BF$6&lt;=$E212),(WEEKDAY(BF$6,2)&gt;5)),2,1)),0)</f>
        <v>0</v>
      </c>
      <c r="BG212" s="70" t="n">
        <f aca="false">IF(AND((BG$6&gt;=$D212),(BG$6&lt;=$E212)),(IF(AND((BG$6&gt;=$D212),(BG$6&lt;=$E212),(WEEKDAY(BG$6,2)&gt;5)),2,1)),0)</f>
        <v>0</v>
      </c>
      <c r="BH212" s="70" t="n">
        <f aca="false">IF(AND((BH$6&gt;=$D212),(BH$6&lt;=$E212)),(IF(AND((BH$6&gt;=$D212),(BH$6&lt;=$E212),(WEEKDAY(BH$6,2)&gt;5)),2,1)),0)</f>
        <v>0</v>
      </c>
      <c r="BI212" s="70" t="n">
        <f aca="false">IF(AND((BI$6&gt;=$D212),(BI$6&lt;=$E212)),(IF(AND((BI$6&gt;=$D212),(BI$6&lt;=$E212),(WEEKDAY(BI$6,2)&gt;5)),2,1)),0)</f>
        <v>0</v>
      </c>
      <c r="BJ212" s="70" t="n">
        <f aca="false">IF(AND((BJ$6&gt;=$D212),(BJ$6&lt;=$E212)),(IF(AND((BJ$6&gt;=$D212),(BJ$6&lt;=$E212),(WEEKDAY(BJ$6,2)&gt;5)),2,1)),0)</f>
        <v>0</v>
      </c>
      <c r="BK212" s="70" t="n">
        <f aca="false">IF(AND((BK$6&gt;=$D212),(BK$6&lt;=$E212)),(IF(AND((BK$6&gt;=$D212),(BK$6&lt;=$E212),(WEEKDAY(BK$6,2)&gt;5)),2,1)),0)</f>
        <v>0</v>
      </c>
      <c r="BL212" s="70" t="n">
        <f aca="false">IF(AND((BL$6&gt;=$D212),(BL$6&lt;=$E212)),(IF(AND((BL$6&gt;=$D212),(BL$6&lt;=$E212),(WEEKDAY(BL$6,2)&gt;5)),2,1)),0)</f>
        <v>0</v>
      </c>
      <c r="BM212" s="70" t="n">
        <f aca="false">IF(AND((BM$6&gt;=$D212),(BM$6&lt;=$E212)),(IF(AND((BM$6&gt;=$D212),(BM$6&lt;=$E212),(WEEKDAY(BM$6,2)&gt;5)),2,1)),0)</f>
        <v>0</v>
      </c>
      <c r="BN212" s="70" t="n">
        <f aca="false">IF(AND((BN$6&gt;=$D212),(BN$6&lt;=$E212)),(IF(AND((BN$6&gt;=$D212),(BN$6&lt;=$E212),(WEEKDAY(BN$6,2)&gt;5)),2,1)),0)</f>
        <v>0</v>
      </c>
      <c r="BO212" s="70" t="n">
        <f aca="false">IF(AND((BO$6&gt;=$D212),(BO$6&lt;=$E212)),(IF(AND((BO$6&gt;=$D212),(BO$6&lt;=$E212),(WEEKDAY(BO$6,2)&gt;5)),2,1)),0)</f>
        <v>0</v>
      </c>
      <c r="BP212" s="70" t="n">
        <f aca="false">IF(AND((BP$6&gt;=$D212),(BP$6&lt;=$E212)),(IF(AND((BP$6&gt;=$D212),(BP$6&lt;=$E212),(WEEKDAY(BP$6,2)&gt;5)),2,1)),0)</f>
        <v>0</v>
      </c>
      <c r="BQ212" s="70" t="n">
        <f aca="false">IF(AND((BQ$6&gt;=$D212),(BQ$6&lt;=$E212)),(IF(AND((BQ$6&gt;=$D212),(BQ$6&lt;=$E212),(WEEKDAY(BQ$6,2)&gt;5)),2,1)),0)</f>
        <v>0</v>
      </c>
      <c r="BR212" s="70" t="n">
        <f aca="false">IF(AND((BR$6&gt;=$D212),(BR$6&lt;=$E212)),(IF(AND((BR$6&gt;=$D212),(BR$6&lt;=$E212),(WEEKDAY(BR$6,2)&gt;5)),2,1)),0)</f>
        <v>0</v>
      </c>
      <c r="BS212" s="70" t="n">
        <f aca="false">IF(AND((BS$6&gt;=$D212),(BS$6&lt;=$E212)),(IF(AND((BS$6&gt;=$D212),(BS$6&lt;=$E212),(WEEKDAY(BS$6,2)&gt;5)),2,1)),0)</f>
        <v>0</v>
      </c>
      <c r="BT212" s="70" t="n">
        <f aca="false">IF(AND((BT$6&gt;=$D212),(BT$6&lt;=$E212)),(IF(AND((BT$6&gt;=$D212),(BT$6&lt;=$E212),(WEEKDAY(BT$6,2)&gt;5)),2,1)),0)</f>
        <v>0</v>
      </c>
      <c r="BU212" s="70" t="n">
        <f aca="false">IF(AND((BU$6&gt;=$D212),(BU$6&lt;=$E212)),(IF(AND((BU$6&gt;=$D212),(BU$6&lt;=$E212),(WEEKDAY(BU$6,2)&gt;5)),2,1)),0)</f>
        <v>0</v>
      </c>
      <c r="BV212" s="70" t="n">
        <f aca="false">IF(AND((BV$6&gt;=$D212),(BV$6&lt;=$E212)),(IF(AND((BV$6&gt;=$D212),(BV$6&lt;=$E212),(WEEKDAY(BV$6,2)&gt;5)),2,1)),0)</f>
        <v>0</v>
      </c>
      <c r="BW212" s="70" t="n">
        <f aca="false">IF(AND((BW$6&gt;=$D212),(BW$6&lt;=$E212)),(IF(AND((BW$6&gt;=$D212),(BW$6&lt;=$E212),(WEEKDAY(BW$6,2)&gt;5)),2,1)),0)</f>
        <v>0</v>
      </c>
      <c r="BX212" s="70" t="n">
        <f aca="false">IF(AND((BX$6&gt;=$D212),(BX$6&lt;=$E212)),(IF(AND((BX$6&gt;=$D212),(BX$6&lt;=$E212),(WEEKDAY(BX$6,2)&gt;5)),2,1)),0)</f>
        <v>0</v>
      </c>
      <c r="BY212" s="70" t="n">
        <f aca="false">IF(AND((BY$6&gt;=$D212),(BY$6&lt;=$E212)),(IF(AND((BY$6&gt;=$D212),(BY$6&lt;=$E212),(WEEKDAY(BY$6,2)&gt;5)),2,1)),0)</f>
        <v>0</v>
      </c>
      <c r="BZ212" s="70" t="n">
        <f aca="false">IF(AND((BZ$6&gt;=$D212),(BZ$6&lt;=$E212)),(IF(AND((BZ$6&gt;=$D212),(BZ$6&lt;=$E212),(WEEKDAY(BZ$6,2)&gt;5)),2,1)),0)</f>
        <v>0</v>
      </c>
      <c r="CA212" s="70" t="n">
        <f aca="false">IF(AND((CA$6&gt;=$D212),(CA$6&lt;=$E212)),(IF(AND((CA$6&gt;=$D212),(CA$6&lt;=$E212),(WEEKDAY(CA$6,2)&gt;5)),2,1)),0)</f>
        <v>0</v>
      </c>
      <c r="CB212" s="70" t="n">
        <f aca="false">IF(AND((CB$6&gt;=$D212),(CB$6&lt;=$E212)),(IF(AND((CB$6&gt;=$D212),(CB$6&lt;=$E212),(WEEKDAY(CB$6,2)&gt;5)),2,1)),0)</f>
        <v>0</v>
      </c>
      <c r="CC212" s="70" t="n">
        <f aca="false">IF(AND((CC$6&gt;=$D212),(CC$6&lt;=$E212)),(IF(AND((CC$6&gt;=$D212),(CC$6&lt;=$E212),(WEEKDAY(CC$6,2)&gt;5)),2,1)),0)</f>
        <v>0</v>
      </c>
      <c r="CD212" s="70" t="n">
        <f aca="false">IF(AND((CD$6&gt;=$D212),(CD$6&lt;=$E212)),(IF(AND((CD$6&gt;=$D212),(CD$6&lt;=$E212),(WEEKDAY(CD$6,2)&gt;5)),2,1)),0)</f>
        <v>0</v>
      </c>
      <c r="CE212" s="70" t="n">
        <f aca="false">IF(AND((CE$6&gt;=$D212),(CE$6&lt;=$E212)),(IF(AND((CE$6&gt;=$D212),(CE$6&lt;=$E212),(WEEKDAY(CE$6,2)&gt;5)),2,1)),0)</f>
        <v>0</v>
      </c>
      <c r="CF212" s="70" t="n">
        <f aca="false">IF(AND((CF$6&gt;=$D212),(CF$6&lt;=$E212)),(IF(AND((CF$6&gt;=$D212),(CF$6&lt;=$E212),(WEEKDAY(CF$6,2)&gt;5)),2,1)),0)</f>
        <v>0</v>
      </c>
      <c r="CG212" s="70" t="n">
        <f aca="false">IF(AND((CG$6&gt;=$D212),(CG$6&lt;=$E212)),(IF(AND((CG$6&gt;=$D212),(CG$6&lt;=$E212),(WEEKDAY(CG$6,2)&gt;5)),2,1)),0)</f>
        <v>0</v>
      </c>
      <c r="CH212" s="70" t="n">
        <f aca="false">IF(AND((CH$6&gt;=$D212),(CH$6&lt;=$E212)),(IF(AND((CH$6&gt;=$D212),(CH$6&lt;=$E212),(WEEKDAY(CH$6,2)&gt;5)),2,1)),0)</f>
        <v>0</v>
      </c>
      <c r="CI212" s="70" t="n">
        <f aca="false">IF(AND((CI$6&gt;=$D212),(CI$6&lt;=$E212)),(IF(AND((CI$6&gt;=$D212),(CI$6&lt;=$E212),(WEEKDAY(CI$6,2)&gt;5)),2,1)),0)</f>
        <v>0</v>
      </c>
      <c r="CJ212" s="70" t="n">
        <f aca="false">IF(AND((CJ$6&gt;=$D212),(CJ$6&lt;=$E212)),(IF(AND((CJ$6&gt;=$D212),(CJ$6&lt;=$E212),(WEEKDAY(CJ$6,2)&gt;5)),2,1)),0)</f>
        <v>0</v>
      </c>
      <c r="CK212" s="70" t="n">
        <f aca="false">IF(AND((CK$6&gt;=$D212),(CK$6&lt;=$E212)),(IF(AND((CK$6&gt;=$D212),(CK$6&lt;=$E212),(WEEKDAY(CK$6,2)&gt;5)),2,1)),0)</f>
        <v>0</v>
      </c>
      <c r="CL212" s="70" t="n">
        <f aca="false">IF(AND((CL$6&gt;=$D212),(CL$6&lt;=$E212)),(IF(AND((CL$6&gt;=$D212),(CL$6&lt;=$E212),(WEEKDAY(CL$6,2)&gt;5)),2,1)),0)</f>
        <v>0</v>
      </c>
      <c r="CM212" s="70" t="n">
        <f aca="false">IF(AND((CM$6&gt;=$D212),(CM$6&lt;=$E212)),(IF(AND((CM$6&gt;=$D212),(CM$6&lt;=$E212),(WEEKDAY(CM$6,2)&gt;5)),2,1)),0)</f>
        <v>0</v>
      </c>
      <c r="CN212" s="70" t="n">
        <f aca="false">IF(AND((CN$6&gt;=$D212),(CN$6&lt;=$E212)),(IF(AND((CN$6&gt;=$D212),(CN$6&lt;=$E212),(WEEKDAY(CN$6,2)&gt;5)),2,1)),0)</f>
        <v>0</v>
      </c>
      <c r="CO212" s="70" t="n">
        <f aca="false">IF(AND((CO$6&gt;=$D212),(CO$6&lt;=$E212)),(IF(AND((CO$6&gt;=$D212),(CO$6&lt;=$E212),(WEEKDAY(CO$6,2)&gt;5)),2,1)),0)</f>
        <v>0</v>
      </c>
      <c r="CP212" s="70" t="n">
        <f aca="false">IF(AND((CP$6&gt;=$D212),(CP$6&lt;=$E212)),(IF(AND((CP$6&gt;=$D212),(CP$6&lt;=$E212),(WEEKDAY(CP$6,2)&gt;5)),2,1)),0)</f>
        <v>0</v>
      </c>
      <c r="CQ212" s="70" t="n">
        <f aca="false">IF(AND((CQ$6&gt;=$D212),(CQ$6&lt;=$E212)),(IF(AND((CQ$6&gt;=$D212),(CQ$6&lt;=$E212),(WEEKDAY(CQ$6,2)&gt;5)),2,1)),0)</f>
        <v>0</v>
      </c>
      <c r="CR212" s="70" t="n">
        <f aca="false">IF(AND((CR$6&gt;=$D212),(CR$6&lt;=$E212)),(IF(AND((CR$6&gt;=$D212),(CR$6&lt;=$E212),(WEEKDAY(CR$6,2)&gt;5)),2,1)),0)</f>
        <v>0</v>
      </c>
      <c r="CS212" s="70" t="n">
        <f aca="false">IF(AND((CS$6&gt;=$D212),(CS$6&lt;=$E212)),(IF(AND((CS$6&gt;=$D212),(CS$6&lt;=$E212),(WEEKDAY(CS$6,2)&gt;5)),2,1)),0)</f>
        <v>0</v>
      </c>
      <c r="CT212" s="70" t="n">
        <f aca="false">IF(AND((CT$6&gt;=$D212),(CT$6&lt;=$E212)),(IF(AND((CT$6&gt;=$D212),(CT$6&lt;=$E212),(WEEKDAY(CT$6,2)&gt;5)),2,1)),0)</f>
        <v>0</v>
      </c>
      <c r="CU212" s="70" t="n">
        <f aca="false">IF(AND((CU$6&gt;=$D212),(CU$6&lt;=$E212)),(IF(AND((CU$6&gt;=$D212),(CU$6&lt;=$E212),(WEEKDAY(CU$6,2)&gt;5)),2,1)),0)</f>
        <v>0</v>
      </c>
      <c r="CV212" s="70" t="n">
        <f aca="false">IF(AND((CV$6&gt;=$D212),(CV$6&lt;=$E212)),(IF(AND((CV$6&gt;=$D212),(CV$6&lt;=$E212),(WEEKDAY(CV$6,2)&gt;5)),2,1)),0)</f>
        <v>0</v>
      </c>
      <c r="CW212" s="70" t="n">
        <f aca="false">IF(AND((CW$6&gt;=$D212),(CW$6&lt;=$E212)),(IF(AND((CW$6&gt;=$D212),(CW$6&lt;=$E212),(WEEKDAY(CW$6,2)&gt;5)),2,1)),0)</f>
        <v>0</v>
      </c>
      <c r="CX212" s="70" t="n">
        <f aca="false">IF(AND((CX$6&gt;=$D212),(CX$6&lt;=$E212)),(IF(AND((CX$6&gt;=$D212),(CX$6&lt;=$E212),(WEEKDAY(CX$6,2)&gt;5)),2,1)),0)</f>
        <v>0</v>
      </c>
      <c r="CY212" s="70" t="n">
        <f aca="false">IF(AND((CY$6&gt;=$D212),(CY$6&lt;=$E212)),(IF(AND((CY$6&gt;=$D212),(CY$6&lt;=$E212),(WEEKDAY(CY$6,2)&gt;5)),2,1)),0)</f>
        <v>0</v>
      </c>
      <c r="CZ212" s="70" t="n">
        <f aca="false">IF(AND((CZ$6&gt;=$D212),(CZ$6&lt;=$E212)),(IF(AND((CZ$6&gt;=$D212),(CZ$6&lt;=$E212),(WEEKDAY(CZ$6,2)&gt;5)),2,1)),0)</f>
        <v>0</v>
      </c>
      <c r="DA212" s="70" t="n">
        <f aca="false">IF(AND((DA$6&gt;=$D212),(DA$6&lt;=$E212)),(IF(AND((DA$6&gt;=$D212),(DA$6&lt;=$E212),(WEEKDAY(DA$6,2)&gt;5)),2,1)),0)</f>
        <v>0</v>
      </c>
      <c r="DB212" s="70" t="n">
        <f aca="false">IF(AND((DB$6&gt;=$D212),(DB$6&lt;=$E212)),(IF(AND((DB$6&gt;=$D212),(DB$6&lt;=$E212),(WEEKDAY(DB$6,2)&gt;5)),2,1)),0)</f>
        <v>0</v>
      </c>
      <c r="DC212" s="70" t="n">
        <f aca="false">IF(AND((DC$6&gt;=$D212),(DC$6&lt;=$E212)),(IF(AND((DC$6&gt;=$D212),(DC$6&lt;=$E212),(WEEKDAY(DC$6,2)&gt;5)),2,1)),0)</f>
        <v>0</v>
      </c>
      <c r="DD212" s="70" t="n">
        <f aca="false">IF(AND((DD$6&gt;=$D212),(DD$6&lt;=$E212)),(IF(AND((DD$6&gt;=$D212),(DD$6&lt;=$E212),(WEEKDAY(DD$6,2)&gt;5)),2,1)),0)</f>
        <v>0</v>
      </c>
      <c r="DE212" s="70" t="n">
        <f aca="false">IF(AND((DE$6&gt;=$D212),(DE$6&lt;=$E212)),(IF(AND((DE$6&gt;=$D212),(DE$6&lt;=$E212),(WEEKDAY(DE$6,2)&gt;5)),2,1)),0)</f>
        <v>0</v>
      </c>
      <c r="DF212" s="70" t="n">
        <f aca="false">IF(AND((DF$6&gt;=$D212),(DF$6&lt;=$E212)),(IF(AND((DF$6&gt;=$D212),(DF$6&lt;=$E212),(WEEKDAY(DF$6,2)&gt;5)),2,1)),0)</f>
        <v>0</v>
      </c>
      <c r="DG212" s="70" t="n">
        <f aca="false">IF(AND((DG$6&gt;=$D212),(DG$6&lt;=$E212)),(IF(AND((DG$6&gt;=$D212),(DG$6&lt;=$E212),(WEEKDAY(DG$6,2)&gt;5)),2,1)),0)</f>
        <v>0</v>
      </c>
      <c r="DH212" s="70" t="n">
        <f aca="false">IF(AND((DH$6&gt;=$D212),(DH$6&lt;=$E212)),(IF(AND((DH$6&gt;=$D212),(DH$6&lt;=$E212),(WEEKDAY(DH$6,2)&gt;5)),2,1)),0)</f>
        <v>0</v>
      </c>
      <c r="DI212" s="70" t="n">
        <f aca="false">IF(AND((DI$6&gt;=$D212),(DI$6&lt;=$E212)),(IF(AND((DI$6&gt;=$D212),(DI$6&lt;=$E212),(WEEKDAY(DI$6,2)&gt;5)),2,1)),0)</f>
        <v>0</v>
      </c>
      <c r="DJ212" s="70" t="n">
        <f aca="false">IF(AND((DJ$6&gt;=$D212),(DJ$6&lt;=$E212)),(IF(AND((DJ$6&gt;=$D212),(DJ$6&lt;=$E212),(WEEKDAY(DJ$6,2)&gt;5)),2,1)),0)</f>
        <v>0</v>
      </c>
      <c r="DK212" s="70" t="n">
        <f aca="false">IF(AND((DK$6&gt;=$D212),(DK$6&lt;=$E212)),(IF(AND((DK$6&gt;=$D212),(DK$6&lt;=$E212),(WEEKDAY(DK$6,2)&gt;5)),2,1)),0)</f>
        <v>0</v>
      </c>
      <c r="DL212" s="70" t="n">
        <f aca="false">IF(AND((DL$6&gt;=$D212),(DL$6&lt;=$E212)),(IF(AND((DL$6&gt;=$D212),(DL$6&lt;=$E212),(WEEKDAY(DL$6,2)&gt;5)),2,1)),0)</f>
        <v>0</v>
      </c>
      <c r="DM212" s="70" t="n">
        <f aca="false">IF(AND((DM$6&gt;=$D212),(DM$6&lt;=$E212)),(IF(AND((DM$6&gt;=$D212),(DM$6&lt;=$E212),(WEEKDAY(DM$6,2)&gt;5)),2,1)),0)</f>
        <v>0</v>
      </c>
      <c r="DN212" s="70" t="n">
        <f aca="false">IF(AND((DN$6&gt;=$D212),(DN$6&lt;=$E212)),(IF(AND((DN$6&gt;=$D212),(DN$6&lt;=$E212),(WEEKDAY(DN$6,2)&gt;5)),2,1)),0)</f>
        <v>0</v>
      </c>
      <c r="DO212" s="70" t="n">
        <f aca="false">IF(AND((DO$6&gt;=$D212),(DO$6&lt;=$E212)),(IF(AND((DO$6&gt;=$D212),(DO$6&lt;=$E212),(WEEKDAY(DO$6,2)&gt;5)),2,1)),0)</f>
        <v>0</v>
      </c>
      <c r="DP212" s="70" t="n">
        <f aca="false">IF(AND((DP$6&gt;=$D212),(DP$6&lt;=$E212)),(IF(AND((DP$6&gt;=$D212),(DP$6&lt;=$E212),(WEEKDAY(DP$6,2)&gt;5)),2,1)),0)</f>
        <v>0</v>
      </c>
      <c r="DQ212" s="70" t="n">
        <f aca="false">IF(AND((DQ$6&gt;=$D212),(DQ$6&lt;=$E212)),(IF(AND((DQ$6&gt;=$D212),(DQ$6&lt;=$E212),(WEEKDAY(DQ$6,2)&gt;5)),2,1)),0)</f>
        <v>0</v>
      </c>
      <c r="DR212" s="70" t="n">
        <f aca="false">IF(AND((DR$6&gt;=$D212),(DR$6&lt;=$E212)),(IF(AND((DR$6&gt;=$D212),(DR$6&lt;=$E212),(WEEKDAY(DR$6,2)&gt;5)),2,1)),0)</f>
        <v>0</v>
      </c>
      <c r="DS212" s="70" t="n">
        <f aca="false">IF(AND((DS$6&gt;=$D212),(DS$6&lt;=$E212)),(IF(AND((DS$6&gt;=$D212),(DS$6&lt;=$E212),(WEEKDAY(DS$6,2)&gt;5)),2,1)),0)</f>
        <v>0</v>
      </c>
      <c r="DT212" s="70" t="n">
        <f aca="false">IF(AND((DT$6&gt;=$D212),(DT$6&lt;=$E212)),(IF(AND((DT$6&gt;=$D212),(DT$6&lt;=$E212),(WEEKDAY(DT$6,2)&gt;5)),2,1)),0)</f>
        <v>0</v>
      </c>
      <c r="DU212" s="70" t="n">
        <f aca="false">IF(AND((DU$6&gt;=$D212),(DU$6&lt;=$E212)),(IF(AND((DU$6&gt;=$D212),(DU$6&lt;=$E212),(WEEKDAY(DU$6,2)&gt;5)),2,1)),0)</f>
        <v>0</v>
      </c>
      <c r="DV212" s="70" t="n">
        <f aca="false">IF(AND((DV$6&gt;=$D212),(DV$6&lt;=$E212)),(IF(AND((DV$6&gt;=$D212),(DV$6&lt;=$E212),(WEEKDAY(DV$6,2)&gt;5)),2,1)),0)</f>
        <v>0</v>
      </c>
      <c r="DW212" s="70" t="n">
        <f aca="false">IF(AND((DW$6&gt;=$D212),(DW$6&lt;=$E212)),(IF(AND((DW$6&gt;=$D212),(DW$6&lt;=$E212),(WEEKDAY(DW$6,2)&gt;5)),2,1)),0)</f>
        <v>0</v>
      </c>
      <c r="DX212" s="70" t="n">
        <f aca="false">IF(AND((DX$6&gt;=$D212),(DX$6&lt;=$E212)),(IF(AND((DX$6&gt;=$D212),(DX$6&lt;=$E212),(WEEKDAY(DX$6,2)&gt;5)),2,1)),0)</f>
        <v>0</v>
      </c>
      <c r="DY212" s="70" t="n">
        <f aca="false">IF(AND((DY$6&gt;=$D212),(DY$6&lt;=$E212)),(IF(AND((DY$6&gt;=$D212),(DY$6&lt;=$E212),(WEEKDAY(DY$6,2)&gt;5)),2,1)),0)</f>
        <v>0</v>
      </c>
      <c r="DZ212" s="70" t="n">
        <f aca="false">IF(AND((DZ$6&gt;=$D212),(DZ$6&lt;=$E212)),(IF(AND((DZ$6&gt;=$D212),(DZ$6&lt;=$E212),(WEEKDAY(DZ$6,2)&gt;5)),2,1)),0)</f>
        <v>0</v>
      </c>
      <c r="EA212" s="70" t="n">
        <f aca="false">IF(AND((EA$6&gt;=$D212),(EA$6&lt;=$E212)),(IF(AND((EA$6&gt;=$D212),(EA$6&lt;=$E212),(WEEKDAY(EA$6,2)&gt;5)),2,1)),0)</f>
        <v>0</v>
      </c>
      <c r="EB212" s="70" t="n">
        <f aca="false">IF(AND((EB$6&gt;=$D212),(EB$6&lt;=$E212)),(IF(AND((EB$6&gt;=$D212),(EB$6&lt;=$E212),(WEEKDAY(EB$6,2)&gt;5)),2,1)),0)</f>
        <v>0</v>
      </c>
      <c r="EC212" s="70" t="n">
        <f aca="false">IF(AND((EC$6&gt;=$D212),(EC$6&lt;=$E212)),(IF(AND((EC$6&gt;=$D212),(EC$6&lt;=$E212),(WEEKDAY(EC$6,2)&gt;5)),2,1)),0)</f>
        <v>0</v>
      </c>
      <c r="ED212" s="70" t="n">
        <f aca="false">IF(AND((ED$6&gt;=$D212),(ED$6&lt;=$E212)),(IF(AND((ED$6&gt;=$D212),(ED$6&lt;=$E212),(WEEKDAY(ED$6,2)&gt;5)),2,1)),0)</f>
        <v>0</v>
      </c>
      <c r="EE212" s="70" t="n">
        <f aca="false">IF(AND((EE$6&gt;=$D212),(EE$6&lt;=$E212)),(IF(AND((EE$6&gt;=$D212),(EE$6&lt;=$E212),(WEEKDAY(EE$6,2)&gt;5)),2,1)),0)</f>
        <v>0</v>
      </c>
      <c r="EF212" s="70" t="n">
        <f aca="false">IF(AND((EF$6&gt;=$D212),(EF$6&lt;=$E212)),(IF(AND((EF$6&gt;=$D212),(EF$6&lt;=$E212),(WEEKDAY(EF$6,2)&gt;5)),2,1)),0)</f>
        <v>0</v>
      </c>
      <c r="EG212" s="70" t="n">
        <f aca="false">IF(AND((EG$6&gt;=$D212),(EG$6&lt;=$E212)),(IF(AND((EG$6&gt;=$D212),(EG$6&lt;=$E212),(WEEKDAY(EG$6,2)&gt;5)),2,1)),0)</f>
        <v>0</v>
      </c>
      <c r="EH212" s="70" t="n">
        <f aca="false">IF(AND((EH$6&gt;=$D212),(EH$6&lt;=$E212)),(IF(AND((EH$6&gt;=$D212),(EH$6&lt;=$E212),(WEEKDAY(EH$6,2)&gt;5)),2,1)),0)</f>
        <v>0</v>
      </c>
      <c r="EI212" s="70" t="n">
        <f aca="false">IF(AND((EI$6&gt;=$D212),(EI$6&lt;=$E212)),(IF(AND((EI$6&gt;=$D212),(EI$6&lt;=$E212),(WEEKDAY(EI$6,2)&gt;5)),2,1)),0)</f>
        <v>0</v>
      </c>
      <c r="EJ212" s="70" t="n">
        <f aca="false">IF(AND((EJ$6&gt;=$D212),(EJ$6&lt;=$E212)),(IF(AND((EJ$6&gt;=$D212),(EJ$6&lt;=$E212),(WEEKDAY(EJ$6,2)&gt;5)),2,1)),0)</f>
        <v>0</v>
      </c>
      <c r="EK212" s="70" t="n">
        <f aca="false">IF(AND((EK$6&gt;=$D212),(EK$6&lt;=$E212)),(IF(AND((EK$6&gt;=$D212),(EK$6&lt;=$E212),(WEEKDAY(EK$6,2)&gt;5)),2,1)),0)</f>
        <v>0</v>
      </c>
      <c r="EL212" s="70" t="n">
        <f aca="false">IF(AND((EL$6&gt;=$D212),(EL$6&lt;=$E212)),(IF(AND((EL$6&gt;=$D212),(EL$6&lt;=$E212),(WEEKDAY(EL$6,2)&gt;5)),2,1)),0)</f>
        <v>0</v>
      </c>
      <c r="EM212" s="70" t="n">
        <f aca="false">IF(AND((EM$6&gt;=$D212),(EM$6&lt;=$E212)),(IF(AND((EM$6&gt;=$D212),(EM$6&lt;=$E212),(WEEKDAY(EM$6,2)&gt;5)),2,1)),0)</f>
        <v>0</v>
      </c>
      <c r="EN212" s="70" t="n">
        <f aca="false">IF(AND((EN$6&gt;=$D212),(EN$6&lt;=$E212)),(IF(AND((EN$6&gt;=$D212),(EN$6&lt;=$E212),(WEEKDAY(EN$6,2)&gt;5)),2,1)),0)</f>
        <v>0</v>
      </c>
      <c r="EO212" s="70" t="n">
        <f aca="false">IF(AND((EO$6&gt;=$D212),(EO$6&lt;=$E212)),(IF(AND((EO$6&gt;=$D212),(EO$6&lt;=$E212),(WEEKDAY(EO$6,2)&gt;5)),2,1)),0)</f>
        <v>0</v>
      </c>
      <c r="EP212" s="70" t="n">
        <f aca="false">IF(AND((EP$6&gt;=$D212),(EP$6&lt;=$E212)),(IF(AND((EP$6&gt;=$D212),(EP$6&lt;=$E212),(WEEKDAY(EP$6,2)&gt;5)),2,1)),0)</f>
        <v>0</v>
      </c>
      <c r="EQ212" s="70" t="n">
        <f aca="false">IF(AND((EQ$6&gt;=$D212),(EQ$6&lt;=$E212)),(IF(AND((EQ$6&gt;=$D212),(EQ$6&lt;=$E212),(WEEKDAY(EQ$6,2)&gt;5)),2,1)),0)</f>
        <v>0</v>
      </c>
      <c r="ER212" s="70" t="n">
        <f aca="false">IF(AND((ER$6&gt;=$D212),(ER$6&lt;=$E212)),(IF(AND((ER$6&gt;=$D212),(ER$6&lt;=$E212),(WEEKDAY(ER$6,2)&gt;5)),2,1)),0)</f>
        <v>0</v>
      </c>
      <c r="ES212" s="70" t="n">
        <f aca="false">IF(AND((ES$6&gt;=$D212),(ES$6&lt;=$E212)),(IF(AND((ES$6&gt;=$D212),(ES$6&lt;=$E212),(WEEKDAY(ES$6,2)&gt;5)),2,1)),0)</f>
        <v>0</v>
      </c>
      <c r="ET212" s="70" t="n">
        <f aca="false">IF(AND((ET$6&gt;=$D212),(ET$6&lt;=$E212)),(IF(AND((ET$6&gt;=$D212),(ET$6&lt;=$E212),(WEEKDAY(ET$6,2)&gt;5)),2,1)),0)</f>
        <v>0</v>
      </c>
      <c r="EU212" s="70" t="n">
        <f aca="false">IF(AND((EU$6&gt;=$D212),(EU$6&lt;=$E212)),(IF(AND((EU$6&gt;=$D212),(EU$6&lt;=$E212),(WEEKDAY(EU$6,2)&gt;5)),2,1)),0)</f>
        <v>0</v>
      </c>
      <c r="EV212" s="70" t="n">
        <f aca="false">IF(AND((EV$6&gt;=$D212),(EV$6&lt;=$E212)),(IF(AND((EV$6&gt;=$D212),(EV$6&lt;=$E212),(WEEKDAY(EV$6,2)&gt;5)),2,1)),0)</f>
        <v>0</v>
      </c>
      <c r="EW212" s="70" t="n">
        <f aca="false">IF(AND((EW$6&gt;=$D212),(EW$6&lt;=$E212)),(IF(AND((EW$6&gt;=$D212),(EW$6&lt;=$E212),(WEEKDAY(EW$6,2)&gt;5)),2,1)),0)</f>
        <v>0</v>
      </c>
      <c r="EX212" s="70" t="n">
        <f aca="false">IF(AND((EX$6&gt;=$D212),(EX$6&lt;=$E212)),(IF(AND((EX$6&gt;=$D212),(EX$6&lt;=$E212),(WEEKDAY(EX$6,2)&gt;5)),2,1)),0)</f>
        <v>0</v>
      </c>
      <c r="EY212" s="70" t="n">
        <f aca="false">IF(AND((EY$6&gt;=$D212),(EY$6&lt;=$E212)),(IF(AND((EY$6&gt;=$D212),(EY$6&lt;=$E212),(WEEKDAY(EY$6,2)&gt;5)),2,1)),0)</f>
        <v>0</v>
      </c>
      <c r="EZ212" s="70" t="n">
        <f aca="false">IF(AND((EZ$6&gt;=$D212),(EZ$6&lt;=$E212)),(IF(AND((EZ$6&gt;=$D212),(EZ$6&lt;=$E212),(WEEKDAY(EZ$6,2)&gt;5)),2,1)),0)</f>
        <v>0</v>
      </c>
      <c r="FA212" s="70" t="n">
        <f aca="false">IF(AND((FA$6&gt;=$D212),(FA$6&lt;=$E212)),(IF(AND((FA$6&gt;=$D212),(FA$6&lt;=$E212),(WEEKDAY(FA$6,2)&gt;5)),2,1)),0)</f>
        <v>0</v>
      </c>
      <c r="FB212" s="70" t="n">
        <f aca="false">IF(AND((FB$6&gt;=$D212),(FB$6&lt;=$E212)),(IF(AND((FB$6&gt;=$D212),(FB$6&lt;=$E212),(WEEKDAY(FB$6,2)&gt;5)),2,1)),0)</f>
        <v>0</v>
      </c>
      <c r="FC212" s="70" t="n">
        <f aca="false">IF(AND((FC$6&gt;=$D212),(FC$6&lt;=$E212)),(IF(AND((FC$6&gt;=$D212),(FC$6&lt;=$E212),(WEEKDAY(FC$6,2)&gt;5)),2,1)),0)</f>
        <v>0</v>
      </c>
      <c r="FD212" s="70" t="n">
        <f aca="false">IF(AND((FD$6&gt;=$D212),(FD$6&lt;=$E212)),(IF(AND((FD$6&gt;=$D212),(FD$6&lt;=$E212),(WEEKDAY(FD$6,2)&gt;5)),2,1)),0)</f>
        <v>0</v>
      </c>
      <c r="FE212" s="70" t="n">
        <f aca="false">IF(AND((FE$6&gt;=$D212),(FE$6&lt;=$E212)),(IF(AND((FE$6&gt;=$D212),(FE$6&lt;=$E212),(WEEKDAY(FE$6,2)&gt;5)),2,1)),0)</f>
        <v>0</v>
      </c>
      <c r="FF212" s="70" t="n">
        <f aca="false">IF(AND((FF$6&gt;=$D212),(FF$6&lt;=$E212)),(IF(AND((FF$6&gt;=$D212),(FF$6&lt;=$E212),(WEEKDAY(FF$6,2)&gt;5)),2,1)),0)</f>
        <v>0</v>
      </c>
      <c r="FG212" s="70" t="n">
        <f aca="false">IF(AND((FG$6&gt;=$D212),(FG$6&lt;=$E212)),(IF(AND((FG$6&gt;=$D212),(FG$6&lt;=$E212),(WEEKDAY(FG$6,2)&gt;5)),2,1)),0)</f>
        <v>0</v>
      </c>
      <c r="FH212" s="70" t="n">
        <f aca="false">IF(AND((FH$6&gt;=$D212),(FH$6&lt;=$E212)),(IF(AND((FH$6&gt;=$D212),(FH$6&lt;=$E212),(WEEKDAY(FH$6,2)&gt;5)),2,1)),0)</f>
        <v>0</v>
      </c>
      <c r="FI212" s="70" t="n">
        <f aca="false">IF(AND((FI$6&gt;=$D212),(FI$6&lt;=$E212)),(IF(AND((FI$6&gt;=$D212),(FI$6&lt;=$E212),(WEEKDAY(FI$6,2)&gt;5)),2,1)),0)</f>
        <v>0</v>
      </c>
      <c r="FJ212" s="70" t="n">
        <f aca="false">IF(AND((FJ$6&gt;=$D212),(FJ$6&lt;=$E212)),(IF(AND((FJ$6&gt;=$D212),(FJ$6&lt;=$E212),(WEEKDAY(FJ$6,2)&gt;5)),2,1)),0)</f>
        <v>0</v>
      </c>
      <c r="FK212" s="70" t="n">
        <f aca="false">IF(AND((FK$6&gt;=$D212),(FK$6&lt;=$E212)),(IF(AND((FK$6&gt;=$D212),(FK$6&lt;=$E212),(WEEKDAY(FK$6,2)&gt;5)),2,1)),0)</f>
        <v>0</v>
      </c>
      <c r="FL212" s="70" t="n">
        <f aca="false">IF(AND((FL$6&gt;=$D212),(FL$6&lt;=$E212)),(IF(AND((FL$6&gt;=$D212),(FL$6&lt;=$E212),(WEEKDAY(FL$6,2)&gt;5)),2,1)),0)</f>
        <v>0</v>
      </c>
      <c r="FM212" s="70" t="n">
        <f aca="false">IF(AND((FM$6&gt;=$D212),(FM$6&lt;=$E212)),(IF(AND((FM$6&gt;=$D212),(FM$6&lt;=$E212),(WEEKDAY(FM$6,2)&gt;5)),2,1)),0)</f>
        <v>0</v>
      </c>
      <c r="FN212" s="70" t="n">
        <f aca="false">IF(AND((FN$6&gt;=$D212),(FN$6&lt;=$E212)),(IF(AND((FN$6&gt;=$D212),(FN$6&lt;=$E212),(WEEKDAY(FN$6,2)&gt;5)),2,1)),0)</f>
        <v>0</v>
      </c>
      <c r="FO212" s="70" t="n">
        <f aca="false">IF(AND((FO$6&gt;=$D212),(FO$6&lt;=$E212)),(IF(AND((FO$6&gt;=$D212),(FO$6&lt;=$E212),(WEEKDAY(FO$6,2)&gt;5)),2,1)),0)</f>
        <v>0</v>
      </c>
      <c r="FP212" s="70" t="n">
        <f aca="false">IF(AND((FP$6&gt;=$D212),(FP$6&lt;=$E212)),(IF(AND((FP$6&gt;=$D212),(FP$6&lt;=$E212),(WEEKDAY(FP$6,2)&gt;5)),2,1)),0)</f>
        <v>0</v>
      </c>
      <c r="FQ212" s="70" t="n">
        <f aca="false">IF(AND((FQ$6&gt;=$D212),(FQ$6&lt;=$E212)),(IF(AND((FQ$6&gt;=$D212),(FQ$6&lt;=$E212),(WEEKDAY(FQ$6,2)&gt;5)),2,1)),0)</f>
        <v>0</v>
      </c>
      <c r="FR212" s="70" t="n">
        <f aca="false">IF(AND((FR$6&gt;=$D212),(FR$6&lt;=$E212)),(IF(AND((FR$6&gt;=$D212),(FR$6&lt;=$E212),(WEEKDAY(FR$6,2)&gt;5)),2,1)),0)</f>
        <v>0</v>
      </c>
      <c r="FS212" s="70" t="n">
        <f aca="false">IF(AND((FS$6&gt;=$D212),(FS$6&lt;=$E212)),(IF(AND((FS$6&gt;=$D212),(FS$6&lt;=$E212),(WEEKDAY(FS$6,2)&gt;5)),2,1)),0)</f>
        <v>0</v>
      </c>
      <c r="FT212" s="70" t="n">
        <f aca="false">IF(AND((FT$6&gt;=$D212),(FT$6&lt;=$E212)),(IF(AND((FT$6&gt;=$D212),(FT$6&lt;=$E212),(WEEKDAY(FT$6,2)&gt;5)),2,1)),0)</f>
        <v>0</v>
      </c>
      <c r="FU212" s="70" t="n">
        <f aca="false">IF(AND((FU$6&gt;=$D212),(FU$6&lt;=$E212)),(IF(AND((FU$6&gt;=$D212),(FU$6&lt;=$E212),(WEEKDAY(FU$6,2)&gt;5)),2,1)),0)</f>
        <v>0</v>
      </c>
      <c r="FV212" s="70" t="n">
        <f aca="false">IF(AND((FV$6&gt;=$D212),(FV$6&lt;=$E212)),(IF(AND((FV$6&gt;=$D212),(FV$6&lt;=$E212),(WEEKDAY(FV$6,2)&gt;5)),2,1)),0)</f>
        <v>0</v>
      </c>
      <c r="FW212" s="70" t="n">
        <f aca="false">IF(AND((FW$6&gt;=$D212),(FW$6&lt;=$E212)),(IF(AND((FW$6&gt;=$D212),(FW$6&lt;=$E212),(WEEKDAY(FW$6,2)&gt;5)),2,1)),0)</f>
        <v>0</v>
      </c>
      <c r="FX212" s="70" t="n">
        <f aca="false">IF(AND((FX$6&gt;=$D212),(FX$6&lt;=$E212)),(IF(AND((FX$6&gt;=$D212),(FX$6&lt;=$E212),(WEEKDAY(FX$6,2)&gt;5)),2,1)),0)</f>
        <v>0</v>
      </c>
      <c r="FY212" s="70" t="n">
        <f aca="false">IF(AND((FY$6&gt;=$D212),(FY$6&lt;=$E212)),(IF(AND((FY$6&gt;=$D212),(FY$6&lt;=$E212),(WEEKDAY(FY$6,2)&gt;5)),2,1)),0)</f>
        <v>0</v>
      </c>
      <c r="FZ212" s="70" t="n">
        <f aca="false">IF(AND((FZ$6&gt;=$D212),(FZ$6&lt;=$E212)),(IF(AND((FZ$6&gt;=$D212),(FZ$6&lt;=$E212),(WEEKDAY(FZ$6,2)&gt;5)),2,1)),0)</f>
        <v>0</v>
      </c>
      <c r="GA212" s="70" t="n">
        <f aca="false">IF(AND((GA$6&gt;=$D212),(GA$6&lt;=$E212)),(IF(AND((GA$6&gt;=$D212),(GA$6&lt;=$E212),(WEEKDAY(GA$6,2)&gt;5)),2,1)),0)</f>
        <v>0</v>
      </c>
      <c r="GB212" s="70" t="n">
        <f aca="false">IF(AND((GB$6&gt;=$D212),(GB$6&lt;=$E212)),(IF(AND((GB$6&gt;=$D212),(GB$6&lt;=$E212),(WEEKDAY(GB$6,2)&gt;5)),2,1)),0)</f>
        <v>0</v>
      </c>
      <c r="GC212" s="70" t="n">
        <f aca="false">IF(AND((GC$6&gt;=$D212),(GC$6&lt;=$E212)),(IF(AND((GC$6&gt;=$D212),(GC$6&lt;=$E212),(WEEKDAY(GC$6,2)&gt;5)),2,1)),0)</f>
        <v>0</v>
      </c>
      <c r="GD212" s="70" t="n">
        <f aca="false">IF(AND((GD$6&gt;=$D212),(GD$6&lt;=$E212)),(IF(AND((GD$6&gt;=$D212),(GD$6&lt;=$E212),(WEEKDAY(GD$6,2)&gt;5)),2,1)),0)</f>
        <v>0</v>
      </c>
      <c r="GE212" s="70" t="n">
        <f aca="false">IF(AND((GE$6&gt;=$D212),(GE$6&lt;=$E212)),(IF(AND((GE$6&gt;=$D212),(GE$6&lt;=$E212),(WEEKDAY(GE$6,2)&gt;5)),2,1)),0)</f>
        <v>0</v>
      </c>
      <c r="GF212" s="70" t="n">
        <f aca="false">IF(AND((GF$6&gt;=$D212),(GF$6&lt;=$E212)),(IF(AND((GF$6&gt;=$D212),(GF$6&lt;=$E212),(WEEKDAY(GF$6,2)&gt;5)),2,1)),0)</f>
        <v>0</v>
      </c>
      <c r="GG212" s="70" t="n">
        <f aca="false">IF(AND((GG$6&gt;=$D212),(GG$6&lt;=$E212)),(IF(AND((GG$6&gt;=$D212),(GG$6&lt;=$E212),(WEEKDAY(GG$6,2)&gt;5)),2,1)),0)</f>
        <v>0</v>
      </c>
      <c r="GH212" s="70" t="n">
        <f aca="false">IF(AND((GH$6&gt;=$D212),(GH$6&lt;=$E212)),(IF(AND((GH$6&gt;=$D212),(GH$6&lt;=$E212),(WEEKDAY(GH$6,2)&gt;5)),2,1)),0)</f>
        <v>0</v>
      </c>
      <c r="GI212" s="70" t="n">
        <f aca="false">IF(AND((GI$6&gt;=$D212),(GI$6&lt;=$E212)),(IF(AND((GI$6&gt;=$D212),(GI$6&lt;=$E212),(WEEKDAY(GI$6,2)&gt;5)),2,1)),0)</f>
        <v>0</v>
      </c>
      <c r="GJ212" s="70" t="n">
        <f aca="false">IF(AND((GJ$6&gt;=$D212),(GJ$6&lt;=$E212)),(IF(AND((GJ$6&gt;=$D212),(GJ$6&lt;=$E212),(WEEKDAY(GJ$6,2)&gt;5)),2,1)),0)</f>
        <v>0</v>
      </c>
      <c r="GK212" s="70" t="n">
        <f aca="false">IF(AND((GK$6&gt;=$D212),(GK$6&lt;=$E212)),(IF(AND((GK$6&gt;=$D212),(GK$6&lt;=$E212),(WEEKDAY(GK$6,2)&gt;5)),2,1)),0)</f>
        <v>0</v>
      </c>
      <c r="GL212" s="70" t="n">
        <f aca="false">IF(AND((GL$6&gt;=$D212),(GL$6&lt;=$E212)),(IF(AND((GL$6&gt;=$D212),(GL$6&lt;=$E212),(WEEKDAY(GL$6,2)&gt;5)),2,1)),0)</f>
        <v>0</v>
      </c>
      <c r="GM212" s="70" t="n">
        <f aca="false">IF(AND((GM$6&gt;=$D212),(GM$6&lt;=$E212)),(IF(AND((GM$6&gt;=$D212),(GM$6&lt;=$E212),(WEEKDAY(GM$6,2)&gt;5)),2,1)),0)</f>
        <v>0</v>
      </c>
      <c r="GN212" s="70" t="n">
        <f aca="false">IF(AND((GN$6&gt;=$D212),(GN$6&lt;=$E212)),(IF(AND((GN$6&gt;=$D212),(GN$6&lt;=$E212),(WEEKDAY(GN$6,2)&gt;5)),2,1)),0)</f>
        <v>0</v>
      </c>
      <c r="GO212" s="70" t="n">
        <f aca="false">IF(AND((GO$6&gt;=$D212),(GO$6&lt;=$E212)),(IF(AND((GO$6&gt;=$D212),(GO$6&lt;=$E212),(WEEKDAY(GO$6,2)&gt;5)),2,1)),0)</f>
        <v>0</v>
      </c>
      <c r="GP212" s="70" t="n">
        <f aca="false">IF(AND((GP$6&gt;=$D212),(GP$6&lt;=$E212)),(IF(AND((GP$6&gt;=$D212),(GP$6&lt;=$E212),(WEEKDAY(GP$6,2)&gt;5)),2,1)),0)</f>
        <v>0</v>
      </c>
      <c r="GQ212" s="70" t="n">
        <f aca="false">IF(AND((GQ$6&gt;=$D212),(GQ$6&lt;=$E212)),(IF(AND((GQ$6&gt;=$D212),(GQ$6&lt;=$E212),(WEEKDAY(GQ$6,2)&gt;5)),2,1)),0)</f>
        <v>0</v>
      </c>
      <c r="GR212" s="70" t="n">
        <f aca="false">IF(AND((GR$6&gt;=$D212),(GR$6&lt;=$E212)),(IF(AND((GR$6&gt;=$D212),(GR$6&lt;=$E212),(WEEKDAY(GR$6,2)&gt;5)),2,1)),0)</f>
        <v>0</v>
      </c>
      <c r="GS212" s="70" t="n">
        <f aca="false">IF(AND((GS$6&gt;=$D212),(GS$6&lt;=$E212)),(IF(AND((GS$6&gt;=$D212),(GS$6&lt;=$E212),(WEEKDAY(GS$6,2)&gt;5)),2,1)),0)</f>
        <v>0</v>
      </c>
      <c r="GT212" s="70" t="n">
        <f aca="false">IF(AND((GT$6&gt;=$D212),(GT$6&lt;=$E212)),(IF(AND((GT$6&gt;=$D212),(GT$6&lt;=$E212),(WEEKDAY(GT$6,2)&gt;5)),2,1)),0)</f>
        <v>0</v>
      </c>
      <c r="GU212" s="70" t="n">
        <f aca="false">IF(AND((GU$6&gt;=$D212),(GU$6&lt;=$E212)),(IF(AND((GU$6&gt;=$D212),(GU$6&lt;=$E212),(WEEKDAY(GU$6,2)&gt;5)),2,1)),0)</f>
        <v>0</v>
      </c>
      <c r="GV212" s="70" t="n">
        <f aca="false">IF(AND((GV$6&gt;=$D212),(GV$6&lt;=$E212)),(IF(AND((GV$6&gt;=$D212),(GV$6&lt;=$E212),(WEEKDAY(GV$6,2)&gt;5)),2,1)),0)</f>
        <v>0</v>
      </c>
      <c r="GW212" s="70" t="n">
        <f aca="false">IF(AND((GW$6&gt;=$D212),(GW$6&lt;=$E212)),(IF(AND((GW$6&gt;=$D212),(GW$6&lt;=$E212),(WEEKDAY(GW$6,2)&gt;5)),2,1)),0)</f>
        <v>0</v>
      </c>
      <c r="GX212" s="70" t="n">
        <f aca="false">IF(AND((GX$6&gt;=$D212),(GX$6&lt;=$E212)),(IF(AND((GX$6&gt;=$D212),(GX$6&lt;=$E212),(WEEKDAY(GX$6,2)&gt;5)),2,1)),0)</f>
        <v>0</v>
      </c>
      <c r="GY212" s="70" t="n">
        <f aca="false">IF(AND((GY$6&gt;=$D212),(GY$6&lt;=$E212)),(IF(AND((GY$6&gt;=$D212),(GY$6&lt;=$E212),(WEEKDAY(GY$6,2)&gt;5)),2,1)),0)</f>
        <v>0</v>
      </c>
      <c r="GZ212" s="70" t="n">
        <f aca="false">IF(AND((GZ$6&gt;=$D212),(GZ$6&lt;=$E212)),(IF(AND((GZ$6&gt;=$D212),(GZ$6&lt;=$E212),(WEEKDAY(GZ$6,2)&gt;5)),2,1)),0)</f>
        <v>0</v>
      </c>
      <c r="HA212" s="70" t="n">
        <f aca="false">IF(AND((HA$6&gt;=$D212),(HA$6&lt;=$E212)),(IF(AND((HA$6&gt;=$D212),(HA$6&lt;=$E212),(WEEKDAY(HA$6,2)&gt;5)),2,1)),0)</f>
        <v>0</v>
      </c>
      <c r="HB212" s="70" t="n">
        <f aca="false">IF(AND((HB$6&gt;=$D212),(HB$6&lt;=$E212)),(IF(AND((HB$6&gt;=$D212),(HB$6&lt;=$E212),(WEEKDAY(HB$6,2)&gt;5)),2,1)),0)</f>
        <v>0</v>
      </c>
      <c r="HC212" s="70" t="n">
        <f aca="false">IF(AND((HC$6&gt;=$D212),(HC$6&lt;=$E212)),(IF(AND((HC$6&gt;=$D212),(HC$6&lt;=$E212),(WEEKDAY(HC$6,2)&gt;5)),2,1)),0)</f>
        <v>0</v>
      </c>
      <c r="HD212" s="70" t="n">
        <f aca="false">IF(AND((HD$6&gt;=$D212),(HD$6&lt;=$E212)),(IF(AND((HD$6&gt;=$D212),(HD$6&lt;=$E212),(WEEKDAY(HD$6,2)&gt;5)),2,1)),0)</f>
        <v>0</v>
      </c>
      <c r="HE212" s="70" t="n">
        <f aca="false">IF(AND((HE$6&gt;=$D212),(HE$6&lt;=$E212)),(IF(AND((HE$6&gt;=$D212),(HE$6&lt;=$E212),(WEEKDAY(HE$6,2)&gt;5)),2,1)),0)</f>
        <v>0</v>
      </c>
      <c r="HF212" s="70" t="n">
        <f aca="false">IF(AND((HF$6&gt;=$D212),(HF$6&lt;=$E212)),(IF(AND((HF$6&gt;=$D212),(HF$6&lt;=$E212),(WEEKDAY(HF$6,2)&gt;5)),2,1)),0)</f>
        <v>0</v>
      </c>
      <c r="HG212" s="70" t="n">
        <f aca="false">IF(AND((HG$6&gt;=$D212),(HG$6&lt;=$E212)),(IF(AND((HG$6&gt;=$D212),(HG$6&lt;=$E212),(WEEKDAY(HG$6,2)&gt;5)),2,1)),0)</f>
        <v>0</v>
      </c>
      <c r="HH212" s="70" t="n">
        <f aca="false">IF(AND((HH$6&gt;=$D212),(HH$6&lt;=$E212)),(IF(AND((HH$6&gt;=$D212),(HH$6&lt;=$E212),(WEEKDAY(HH$6,2)&gt;5)),2,1)),0)</f>
        <v>0</v>
      </c>
      <c r="HI212" s="70" t="n">
        <f aca="false">IF(AND((HI$6&gt;=$D212),(HI$6&lt;=$E212)),(IF(AND((HI$6&gt;=$D212),(HI$6&lt;=$E212),(WEEKDAY(HI$6,2)&gt;5)),2,1)),0)</f>
        <v>0</v>
      </c>
      <c r="HJ212" s="70" t="n">
        <f aca="false">IF(AND((HJ$6&gt;=$D212),(HJ$6&lt;=$E212)),(IF(AND((HJ$6&gt;=$D212),(HJ$6&lt;=$E212),(WEEKDAY(HJ$6,2)&gt;5)),2,1)),0)</f>
        <v>0</v>
      </c>
      <c r="HK212" s="70" t="n">
        <f aca="false">IF(AND((HK$6&gt;=$D212),(HK$6&lt;=$E212)),(IF(AND((HK$6&gt;=$D212),(HK$6&lt;=$E212),(WEEKDAY(HK$6,2)&gt;5)),2,1)),0)</f>
        <v>0</v>
      </c>
      <c r="HL212" s="70" t="n">
        <f aca="false">IF(AND((HL$6&gt;=$D212),(HL$6&lt;=$E212)),(IF(AND((HL$6&gt;=$D212),(HL$6&lt;=$E212),(WEEKDAY(HL$6,2)&gt;5)),2,1)),0)</f>
        <v>0</v>
      </c>
      <c r="HM212" s="70" t="n">
        <f aca="false">IF(AND((HM$6&gt;=$D212),(HM$6&lt;=$E212)),(IF(AND((HM$6&gt;=$D212),(HM$6&lt;=$E212),(WEEKDAY(HM$6,2)&gt;5)),2,1)),0)</f>
        <v>0</v>
      </c>
      <c r="HN212" s="70" t="n">
        <f aca="false">IF(AND((HN$6&gt;=$D212),(HN$6&lt;=$E212)),(IF(AND((HN$6&gt;=$D212),(HN$6&lt;=$E212),(WEEKDAY(HN$6,2)&gt;5)),2,1)),0)</f>
        <v>0</v>
      </c>
      <c r="HO212" s="70" t="n">
        <f aca="false">IF(AND((HO$6&gt;=$D212),(HO$6&lt;=$E212)),(IF(AND((HO$6&gt;=$D212),(HO$6&lt;=$E212),(WEEKDAY(HO$6,2)&gt;5)),2,1)),0)</f>
        <v>0</v>
      </c>
      <c r="HP212" s="70" t="n">
        <f aca="false">IF(AND((HP$6&gt;=$D212),(HP$6&lt;=$E212)),(IF(AND((HP$6&gt;=$D212),(HP$6&lt;=$E212),(WEEKDAY(HP$6,2)&gt;5)),2,1)),0)</f>
        <v>0</v>
      </c>
      <c r="HQ212" s="70" t="n">
        <f aca="false">IF(AND((HQ$6&gt;=$D212),(HQ$6&lt;=$E212)),(IF(AND((HQ$6&gt;=$D212),(HQ$6&lt;=$E212),(WEEKDAY(HQ$6,2)&gt;5)),2,1)),0)</f>
        <v>0</v>
      </c>
      <c r="HR212" s="70" t="n">
        <f aca="false">IF(AND((HR$6&gt;=$D212),(HR$6&lt;=$E212)),(IF(AND((HR$6&gt;=$D212),(HR$6&lt;=$E212),(WEEKDAY(HR$6,2)&gt;5)),2,1)),0)</f>
        <v>0</v>
      </c>
      <c r="HS212" s="70" t="n">
        <f aca="false">IF(AND((HS$6&gt;=$D212),(HS$6&lt;=$E212)),(IF(AND((HS$6&gt;=$D212),(HS$6&lt;=$E212),(WEEKDAY(HS$6,2)&gt;5)),2,1)),0)</f>
        <v>0</v>
      </c>
      <c r="HT212" s="70" t="n">
        <f aca="false">IF(AND((HT$6&gt;=$D212),(HT$6&lt;=$E212)),(IF(AND((HT$6&gt;=$D212),(HT$6&lt;=$E212),(WEEKDAY(HT$6,2)&gt;5)),2,1)),0)</f>
        <v>0</v>
      </c>
      <c r="HU212" s="70" t="n">
        <f aca="false">IF(AND((HU$6&gt;=$D212),(HU$6&lt;=$E212)),(IF(AND((HU$6&gt;=$D212),(HU$6&lt;=$E212),(WEEKDAY(HU$6,2)&gt;5)),2,1)),0)</f>
        <v>0</v>
      </c>
      <c r="HV212" s="70" t="n">
        <f aca="false">IF(AND((HV$6&gt;=$D212),(HV$6&lt;=$E212)),(IF(AND((HV$6&gt;=$D212),(HV$6&lt;=$E212),(WEEKDAY(HV$6,2)&gt;5)),2,1)),0)</f>
        <v>0</v>
      </c>
      <c r="HW212" s="70" t="n">
        <f aca="false">IF(AND((HW$6&gt;=$D212),(HW$6&lt;=$E212)),(IF(AND((HW$6&gt;=$D212),(HW$6&lt;=$E212),(WEEKDAY(HW$6,2)&gt;5)),2,1)),0)</f>
        <v>0</v>
      </c>
      <c r="HX212" s="70" t="n">
        <f aca="false">IF(AND((HX$6&gt;=$D212),(HX$6&lt;=$E212)),(IF(AND((HX$6&gt;=$D212),(HX$6&lt;=$E212),(WEEKDAY(HX$6,2)&gt;5)),2,1)),0)</f>
        <v>0</v>
      </c>
      <c r="HY212" s="70" t="n">
        <f aca="false">IF(AND((HY$6&gt;=$D212),(HY$6&lt;=$E212)),(IF(AND((HY$6&gt;=$D212),(HY$6&lt;=$E212),(WEEKDAY(HY$6,2)&gt;5)),2,1)),0)</f>
        <v>0</v>
      </c>
      <c r="HZ212" s="70" t="n">
        <f aca="false">IF(AND((HZ$6&gt;=$D212),(HZ$6&lt;=$E212)),(IF(AND((HZ$6&gt;=$D212),(HZ$6&lt;=$E212),(WEEKDAY(HZ$6,2)&gt;5)),2,1)),0)</f>
        <v>0</v>
      </c>
      <c r="IA212" s="70" t="n">
        <f aca="false">IF(AND((IA$6&gt;=$D212),(IA$6&lt;=$E212)),(IF(AND((IA$6&gt;=$D212),(IA$6&lt;=$E212),(WEEKDAY(IA$6,2)&gt;5)),2,1)),0)</f>
        <v>0</v>
      </c>
      <c r="IB212" s="70" t="n">
        <f aca="false">IF(AND((IB$6&gt;=$D212),(IB$6&lt;=$E212)),(IF(AND((IB$6&gt;=$D212),(IB$6&lt;=$E212),(WEEKDAY(IB$6,2)&gt;5)),2,1)),0)</f>
        <v>0</v>
      </c>
      <c r="IC212" s="70" t="n">
        <f aca="false">IF(AND((IC$6&gt;=$D212),(IC$6&lt;=$E212)),(IF(AND((IC$6&gt;=$D212),(IC$6&lt;=$E212),(WEEKDAY(IC$6,2)&gt;5)),2,1)),0)</f>
        <v>0</v>
      </c>
      <c r="ID212" s="70" t="n">
        <f aca="false">IF(AND((ID$6&gt;=$D212),(ID$6&lt;=$E212)),(IF(AND((ID$6&gt;=$D212),(ID$6&lt;=$E212),(WEEKDAY(ID$6,2)&gt;5)),2,1)),0)</f>
        <v>0</v>
      </c>
      <c r="IE212" s="70" t="n">
        <f aca="false">IF(AND((IE$6&gt;=$D212),(IE$6&lt;=$E212)),(IF(AND((IE$6&gt;=$D212),(IE$6&lt;=$E212),(WEEKDAY(IE$6,2)&gt;5)),2,1)),0)</f>
        <v>0</v>
      </c>
      <c r="IF212" s="70" t="n">
        <f aca="false">IF(AND((IF$6&gt;=$D212),(IF$6&lt;=$E212)),(IF(AND((IF$6&gt;=$D212),(IF$6&lt;=$E212),(WEEKDAY(IF$6,2)&gt;5)),2,1)),0)</f>
        <v>0</v>
      </c>
      <c r="IG212" s="70" t="n">
        <f aca="false">IF(AND((IG$6&gt;=$D212),(IG$6&lt;=$E212)),(IF(AND((IG$6&gt;=$D212),(IG$6&lt;=$E212),(WEEKDAY(IG$6,2)&gt;5)),2,1)),0)</f>
        <v>0</v>
      </c>
      <c r="IH212" s="70" t="n">
        <f aca="false">IF(AND((IH$6&gt;=$D212),(IH$6&lt;=$E212)),(IF(AND((IH$6&gt;=$D212),(IH$6&lt;=$E212),(WEEKDAY(IH$6,2)&gt;5)),2,1)),0)</f>
        <v>0</v>
      </c>
      <c r="II212" s="70" t="n">
        <f aca="false">IF(AND((II$6&gt;=$D212),(II$6&lt;=$E212)),(IF(AND((II$6&gt;=$D212),(II$6&lt;=$E212),(WEEKDAY(II$6,2)&gt;5)),2,1)),0)</f>
        <v>0</v>
      </c>
      <c r="IJ212" s="70" t="n">
        <f aca="false">IF(AND((IJ$6&gt;=$D212),(IJ$6&lt;=$E212)),(IF(AND((IJ$6&gt;=$D212),(IJ$6&lt;=$E212),(WEEKDAY(IJ$6,2)&gt;5)),2,1)),0)</f>
        <v>0</v>
      </c>
      <c r="IK212" s="70" t="n">
        <f aca="false">IF(AND((IK$6&gt;=$D212),(IK$6&lt;=$E212)),(IF(AND((IK$6&gt;=$D212),(IK$6&lt;=$E212),(WEEKDAY(IK$6,2)&gt;5)),2,1)),0)</f>
        <v>0</v>
      </c>
      <c r="IL212" s="70" t="n">
        <f aca="false">IF(AND((IL$6&gt;=$D212),(IL$6&lt;=$E212)),(IF(AND((IL$6&gt;=$D212),(IL$6&lt;=$E212),(WEEKDAY(IL$6,2)&gt;5)),2,1)),0)</f>
        <v>0</v>
      </c>
      <c r="IM212" s="70" t="n">
        <f aca="false">IF(AND((IM$6&gt;=$D212),(IM$6&lt;=$E212)),(IF(AND((IM$6&gt;=$D212),(IM$6&lt;=$E212),(WEEKDAY(IM$6,2)&gt;5)),2,1)),0)</f>
        <v>0</v>
      </c>
      <c r="IN212" s="70" t="n">
        <f aca="false">IF(AND((IN$6&gt;=$D212),(IN$6&lt;=$E212)),(IF(AND((IN$6&gt;=$D212),(IN$6&lt;=$E212),(WEEKDAY(IN$6,2)&gt;5)),2,1)),0)</f>
        <v>0</v>
      </c>
      <c r="IO212" s="70" t="n">
        <f aca="false">IF(AND((IO$6&gt;=$D212),(IO$6&lt;=$E212)),(IF(AND((IO$6&gt;=$D212),(IO$6&lt;=$E212),(WEEKDAY(IO$6,2)&gt;5)),2,1)),0)</f>
        <v>0</v>
      </c>
      <c r="IP212" s="70" t="n">
        <f aca="false">IF(AND((IP$6&gt;=$D212),(IP$6&lt;=$E212)),(IF(AND((IP$6&gt;=$D212),(IP$6&lt;=$E212),(WEEKDAY(IP$6,2)&gt;5)),2,1)),0)</f>
        <v>0</v>
      </c>
      <c r="IQ212" s="70" t="n">
        <f aca="false">IF(AND((IQ$6&gt;=$D212),(IQ$6&lt;=$E212)),(IF(AND((IQ$6&gt;=$D212),(IQ$6&lt;=$E212),(WEEKDAY(IQ$6,2)&gt;5)),2,1)),0)</f>
        <v>0</v>
      </c>
      <c r="IR212" s="70" t="n">
        <f aca="false">IF(AND((IR$6&gt;=$D212),(IR$6&lt;=$E212)),(IF(AND((IR$6&gt;=$D212),(IR$6&lt;=$E212),(WEEKDAY(IR$6,2)&gt;5)),2,1)),0)</f>
        <v>2</v>
      </c>
      <c r="IS212" s="70" t="n">
        <f aca="false">IF(AND((IS$6&gt;=$D212),(IS$6&lt;=$E212)),(IF(AND((IS$6&gt;=$D212),(IS$6&lt;=$E212),(WEEKDAY(IS$6,2)&gt;5)),2,1)),0)</f>
        <v>2</v>
      </c>
      <c r="IT212" s="70" t="n">
        <f aca="false">IF(AND((IT$6&gt;=$D212),(IT$6&lt;=$E212)),(IF(AND((IT$6&gt;=$D212),(IT$6&lt;=$E212),(WEEKDAY(IT$6,2)&gt;5)),2,1)),0)</f>
        <v>2</v>
      </c>
      <c r="IU212" s="77"/>
      <c r="IV212" s="77" t="str">
        <f aca="false">IF(ISBLANK(Mitarbeiter!A209),"",Mitarbeiter!A209)</f>
        <v/>
      </c>
    </row>
    <row r="213" customFormat="false" ht="12.75" hidden="false" customHeight="false" outlineLevel="0" collapsed="false">
      <c r="A213" s="72"/>
      <c r="B213" s="73"/>
      <c r="C213" s="24"/>
      <c r="D213" s="78"/>
      <c r="E213" s="78"/>
      <c r="F213" s="79"/>
      <c r="G213" s="81"/>
      <c r="H213" s="70" t="n">
        <f aca="false">IF(AND((H$6&gt;=$D213),(H$6&lt;=$E213)),(IF(AND((H$6&gt;=$D213),(H$6&lt;=$E213),(WEEKDAY(H$6,2)&gt;5)),2,1)),0)</f>
        <v>0</v>
      </c>
      <c r="I213" s="70" t="n">
        <f aca="false">IF(AND((I$6&gt;=$D213),(I$6&lt;=$E213)),(IF(AND((I$6&gt;=$D213),(I$6&lt;=$E213),(WEEKDAY(I$6,2)&gt;5)),2,1)),0)</f>
        <v>0</v>
      </c>
      <c r="J213" s="70" t="n">
        <f aca="false">IF(AND((J$6&gt;=$D213),(J$6&lt;=$E213)),(IF(AND((J$6&gt;=$D213),(J$6&lt;=$E213),(WEEKDAY(J$6,2)&gt;5)),2,1)),0)</f>
        <v>0</v>
      </c>
      <c r="K213" s="70" t="n">
        <f aca="false">IF(AND((K$6&gt;=$D213),(K$6&lt;=$E213)),(IF(AND((K$6&gt;=$D213),(K$6&lt;=$E213),(WEEKDAY(K$6,2)&gt;5)),2,1)),0)</f>
        <v>0</v>
      </c>
      <c r="L213" s="70" t="n">
        <f aca="false">IF(AND((L$6&gt;=$D213),(L$6&lt;=$E213)),(IF(AND((L$6&gt;=$D213),(L$6&lt;=$E213),(WEEKDAY(L$6,2)&gt;5)),2,1)),0)</f>
        <v>0</v>
      </c>
      <c r="M213" s="70" t="n">
        <f aca="false">IF(AND((M$6&gt;=$D213),(M$6&lt;=$E213)),(IF(AND((M$6&gt;=$D213),(M$6&lt;=$E213),(WEEKDAY(M$6,2)&gt;5)),2,1)),0)</f>
        <v>0</v>
      </c>
      <c r="N213" s="70" t="n">
        <f aca="false">IF(AND((N$6&gt;=$D213),(N$6&lt;=$E213)),(IF(AND((N$6&gt;=$D213),(N$6&lt;=$E213),(WEEKDAY(N$6,2)&gt;5)),2,1)),0)</f>
        <v>0</v>
      </c>
      <c r="O213" s="70" t="n">
        <f aca="false">IF(AND((O$6&gt;=$D213),(O$6&lt;=$E213)),(IF(AND((O$6&gt;=$D213),(O$6&lt;=$E213),(WEEKDAY(O$6,2)&gt;5)),2,1)),0)</f>
        <v>0</v>
      </c>
      <c r="P213" s="70" t="n">
        <f aca="false">IF(AND((P$6&gt;=$D213),(P$6&lt;=$E213)),(IF(AND((P$6&gt;=$D213),(P$6&lt;=$E213),(WEEKDAY(P$6,2)&gt;5)),2,1)),0)</f>
        <v>0</v>
      </c>
      <c r="Q213" s="70" t="n">
        <f aca="false">IF(AND((Q$6&gt;=$D213),(Q$6&lt;=$E213)),(IF(AND((Q$6&gt;=$D213),(Q$6&lt;=$E213),(WEEKDAY(Q$6,2)&gt;5)),2,1)),0)</f>
        <v>0</v>
      </c>
      <c r="R213" s="70" t="n">
        <f aca="false">IF(AND((R$6&gt;=$D213),(R$6&lt;=$E213)),(IF(AND((R$6&gt;=$D213),(R$6&lt;=$E213),(WEEKDAY(R$6,2)&gt;5)),2,1)),0)</f>
        <v>0</v>
      </c>
      <c r="S213" s="70" t="n">
        <f aca="false">IF(AND((S$6&gt;=$D213),(S$6&lt;=$E213)),(IF(AND((S$6&gt;=$D213),(S$6&lt;=$E213),(WEEKDAY(S$6,2)&gt;5)),2,1)),0)</f>
        <v>0</v>
      </c>
      <c r="T213" s="70" t="n">
        <f aca="false">IF(AND((T$6&gt;=$D213),(T$6&lt;=$E213)),(IF(AND((T$6&gt;=$D213),(T$6&lt;=$E213),(WEEKDAY(T$6,2)&gt;5)),2,1)),0)</f>
        <v>0</v>
      </c>
      <c r="U213" s="70" t="n">
        <f aca="false">IF(AND((U$6&gt;=$D213),(U$6&lt;=$E213)),(IF(AND((U$6&gt;=$D213),(U$6&lt;=$E213),(WEEKDAY(U$6,2)&gt;5)),2,1)),0)</f>
        <v>0</v>
      </c>
      <c r="V213" s="70" t="n">
        <f aca="false">IF(AND((V$6&gt;=$D213),(V$6&lt;=$E213)),(IF(AND((V$6&gt;=$D213),(V$6&lt;=$E213),(WEEKDAY(V$6,2)&gt;5)),2,1)),0)</f>
        <v>0</v>
      </c>
      <c r="W213" s="70" t="n">
        <f aca="false">IF(AND((W$6&gt;=$D213),(W$6&lt;=$E213)),(IF(AND((W$6&gt;=$D213),(W$6&lt;=$E213),(WEEKDAY(W$6,2)&gt;5)),2,1)),0)</f>
        <v>0</v>
      </c>
      <c r="X213" s="70" t="n">
        <f aca="false">IF(AND((X$6&gt;=$D213),(X$6&lt;=$E213)),(IF(AND((X$6&gt;=$D213),(X$6&lt;=$E213),(WEEKDAY(X$6,2)&gt;5)),2,1)),0)</f>
        <v>0</v>
      </c>
      <c r="Y213" s="70" t="n">
        <f aca="false">IF(AND((Y$6&gt;=$D213),(Y$6&lt;=$E213)),(IF(AND((Y$6&gt;=$D213),(Y$6&lt;=$E213),(WEEKDAY(Y$6,2)&gt;5)),2,1)),0)</f>
        <v>0</v>
      </c>
      <c r="Z213" s="70" t="n">
        <f aca="false">IF(AND((Z$6&gt;=$D213),(Z$6&lt;=$E213)),(IF(AND((Z$6&gt;=$D213),(Z$6&lt;=$E213),(WEEKDAY(Z$6,2)&gt;5)),2,1)),0)</f>
        <v>0</v>
      </c>
      <c r="AA213" s="70" t="n">
        <f aca="false">IF(AND((AA$6&gt;=$D213),(AA$6&lt;=$E213)),(IF(AND((AA$6&gt;=$D213),(AA$6&lt;=$E213),(WEEKDAY(AA$6,2)&gt;5)),2,1)),0)</f>
        <v>0</v>
      </c>
      <c r="AB213" s="70" t="n">
        <f aca="false">IF(AND((AB$6&gt;=$D213),(AB$6&lt;=$E213)),(IF(AND((AB$6&gt;=$D213),(AB$6&lt;=$E213),(WEEKDAY(AB$6,2)&gt;5)),2,1)),0)</f>
        <v>0</v>
      </c>
      <c r="AC213" s="70" t="n">
        <f aca="false">IF(AND((AC$6&gt;=$D213),(AC$6&lt;=$E213)),(IF(AND((AC$6&gt;=$D213),(AC$6&lt;=$E213),(WEEKDAY(AC$6,2)&gt;5)),2,1)),0)</f>
        <v>0</v>
      </c>
      <c r="AD213" s="70" t="n">
        <f aca="false">IF(AND((AD$6&gt;=$D213),(AD$6&lt;=$E213)),(IF(AND((AD$6&gt;=$D213),(AD$6&lt;=$E213),(WEEKDAY(AD$6,2)&gt;5)),2,1)),0)</f>
        <v>0</v>
      </c>
      <c r="AE213" s="70" t="n">
        <f aca="false">IF(AND((AE$6&gt;=$D213),(AE$6&lt;=$E213)),(IF(AND((AE$6&gt;=$D213),(AE$6&lt;=$E213),(WEEKDAY(AE$6,2)&gt;5)),2,1)),0)</f>
        <v>0</v>
      </c>
      <c r="AF213" s="70" t="n">
        <f aca="false">IF(AND((AF$6&gt;=$D213),(AF$6&lt;=$E213)),(IF(AND((AF$6&gt;=$D213),(AF$6&lt;=$E213),(WEEKDAY(AF$6,2)&gt;5)),2,1)),0)</f>
        <v>0</v>
      </c>
      <c r="AG213" s="70" t="n">
        <f aca="false">IF(AND((AG$6&gt;=$D213),(AG$6&lt;=$E213)),(IF(AND((AG$6&gt;=$D213),(AG$6&lt;=$E213),(WEEKDAY(AG$6,2)&gt;5)),2,1)),0)</f>
        <v>0</v>
      </c>
      <c r="AH213" s="70" t="n">
        <f aca="false">IF(AND((AH$6&gt;=$D213),(AH$6&lt;=$E213)),(IF(AND((AH$6&gt;=$D213),(AH$6&lt;=$E213),(WEEKDAY(AH$6,2)&gt;5)),2,1)),0)</f>
        <v>0</v>
      </c>
      <c r="AI213" s="70" t="n">
        <f aca="false">IF(AND((AI$6&gt;=$D213),(AI$6&lt;=$E213)),(IF(AND((AI$6&gt;=$D213),(AI$6&lt;=$E213),(WEEKDAY(AI$6,2)&gt;5)),2,1)),0)</f>
        <v>0</v>
      </c>
      <c r="AJ213" s="70" t="n">
        <f aca="false">IF(AND((AJ$6&gt;=$D213),(AJ$6&lt;=$E213)),(IF(AND((AJ$6&gt;=$D213),(AJ$6&lt;=$E213),(WEEKDAY(AJ$6,2)&gt;5)),2,1)),0)</f>
        <v>0</v>
      </c>
      <c r="AK213" s="70" t="n">
        <f aca="false">IF(AND((AK$6&gt;=$D213),(AK$6&lt;=$E213)),(IF(AND((AK$6&gt;=$D213),(AK$6&lt;=$E213),(WEEKDAY(AK$6,2)&gt;5)),2,1)),0)</f>
        <v>0</v>
      </c>
      <c r="AL213" s="70" t="n">
        <f aca="false">IF(AND((AL$6&gt;=$D213),(AL$6&lt;=$E213)),(IF(AND((AL$6&gt;=$D213),(AL$6&lt;=$E213),(WEEKDAY(AL$6,2)&gt;5)),2,1)),0)</f>
        <v>0</v>
      </c>
      <c r="AM213" s="70" t="n">
        <f aca="false">IF(AND((AM$6&gt;=$D213),(AM$6&lt;=$E213)),(IF(AND((AM$6&gt;=$D213),(AM$6&lt;=$E213),(WEEKDAY(AM$6,2)&gt;5)),2,1)),0)</f>
        <v>0</v>
      </c>
      <c r="AN213" s="70" t="n">
        <f aca="false">IF(AND((AN$6&gt;=$D213),(AN$6&lt;=$E213)),(IF(AND((AN$6&gt;=$D213),(AN$6&lt;=$E213),(WEEKDAY(AN$6,2)&gt;5)),2,1)),0)</f>
        <v>0</v>
      </c>
      <c r="AO213" s="70" t="n">
        <f aca="false">IF(AND((AO$6&gt;=$D213),(AO$6&lt;=$E213)),(IF(AND((AO$6&gt;=$D213),(AO$6&lt;=$E213),(WEEKDAY(AO$6,2)&gt;5)),2,1)),0)</f>
        <v>0</v>
      </c>
      <c r="AP213" s="70" t="n">
        <f aca="false">IF(AND((AP$6&gt;=$D213),(AP$6&lt;=$E213)),(IF(AND((AP$6&gt;=$D213),(AP$6&lt;=$E213),(WEEKDAY(AP$6,2)&gt;5)),2,1)),0)</f>
        <v>0</v>
      </c>
      <c r="AQ213" s="70" t="n">
        <f aca="false">IF(AND((AQ$6&gt;=$D213),(AQ$6&lt;=$E213)),(IF(AND((AQ$6&gt;=$D213),(AQ$6&lt;=$E213),(WEEKDAY(AQ$6,2)&gt;5)),2,1)),0)</f>
        <v>0</v>
      </c>
      <c r="AR213" s="70" t="n">
        <f aca="false">IF(AND((AR$6&gt;=$D213),(AR$6&lt;=$E213)),(IF(AND((AR$6&gt;=$D213),(AR$6&lt;=$E213),(WEEKDAY(AR$6,2)&gt;5)),2,1)),0)</f>
        <v>0</v>
      </c>
      <c r="AS213" s="70" t="n">
        <f aca="false">IF(AND((AS$6&gt;=$D213),(AS$6&lt;=$E213)),(IF(AND((AS$6&gt;=$D213),(AS$6&lt;=$E213),(WEEKDAY(AS$6,2)&gt;5)),2,1)),0)</f>
        <v>0</v>
      </c>
      <c r="AT213" s="70" t="n">
        <f aca="false">IF(AND((AT$6&gt;=$D213),(AT$6&lt;=$E213)),(IF(AND((AT$6&gt;=$D213),(AT$6&lt;=$E213),(WEEKDAY(AT$6,2)&gt;5)),2,1)),0)</f>
        <v>0</v>
      </c>
      <c r="AU213" s="70" t="n">
        <f aca="false">IF(AND((AU$6&gt;=$D213),(AU$6&lt;=$E213)),(IF(AND((AU$6&gt;=$D213),(AU$6&lt;=$E213),(WEEKDAY(AU$6,2)&gt;5)),2,1)),0)</f>
        <v>0</v>
      </c>
      <c r="AV213" s="70" t="n">
        <f aca="false">IF(AND((AV$6&gt;=$D213),(AV$6&lt;=$E213)),(IF(AND((AV$6&gt;=$D213),(AV$6&lt;=$E213),(WEEKDAY(AV$6,2)&gt;5)),2,1)),0)</f>
        <v>0</v>
      </c>
      <c r="AW213" s="70" t="n">
        <f aca="false">IF(AND((AW$6&gt;=$D213),(AW$6&lt;=$E213)),(IF(AND((AW$6&gt;=$D213),(AW$6&lt;=$E213),(WEEKDAY(AW$6,2)&gt;5)),2,1)),0)</f>
        <v>0</v>
      </c>
      <c r="AX213" s="70" t="n">
        <f aca="false">IF(AND((AX$6&gt;=$D213),(AX$6&lt;=$E213)),(IF(AND((AX$6&gt;=$D213),(AX$6&lt;=$E213),(WEEKDAY(AX$6,2)&gt;5)),2,1)),0)</f>
        <v>0</v>
      </c>
      <c r="AY213" s="70" t="n">
        <f aca="false">IF(AND((AY$6&gt;=$D213),(AY$6&lt;=$E213)),(IF(AND((AY$6&gt;=$D213),(AY$6&lt;=$E213),(WEEKDAY(AY$6,2)&gt;5)),2,1)),0)</f>
        <v>0</v>
      </c>
      <c r="AZ213" s="70" t="n">
        <f aca="false">IF(AND((AZ$6&gt;=$D213),(AZ$6&lt;=$E213)),(IF(AND((AZ$6&gt;=$D213),(AZ$6&lt;=$E213),(WEEKDAY(AZ$6,2)&gt;5)),2,1)),0)</f>
        <v>0</v>
      </c>
      <c r="BA213" s="70" t="n">
        <f aca="false">IF(AND((BA$6&gt;=$D213),(BA$6&lt;=$E213)),(IF(AND((BA$6&gt;=$D213),(BA$6&lt;=$E213),(WEEKDAY(BA$6,2)&gt;5)),2,1)),0)</f>
        <v>0</v>
      </c>
      <c r="BB213" s="70" t="n">
        <f aca="false">IF(AND((BB$6&gt;=$D213),(BB$6&lt;=$E213)),(IF(AND((BB$6&gt;=$D213),(BB$6&lt;=$E213),(WEEKDAY(BB$6,2)&gt;5)),2,1)),0)</f>
        <v>0</v>
      </c>
      <c r="BC213" s="70" t="n">
        <f aca="false">IF(AND((BC$6&gt;=$D213),(BC$6&lt;=$E213)),(IF(AND((BC$6&gt;=$D213),(BC$6&lt;=$E213),(WEEKDAY(BC$6,2)&gt;5)),2,1)),0)</f>
        <v>0</v>
      </c>
      <c r="BD213" s="70" t="n">
        <f aca="false">IF(AND((BD$6&gt;=$D213),(BD$6&lt;=$E213)),(IF(AND((BD$6&gt;=$D213),(BD$6&lt;=$E213),(WEEKDAY(BD$6,2)&gt;5)),2,1)),0)</f>
        <v>0</v>
      </c>
      <c r="BE213" s="70" t="n">
        <f aca="false">IF(AND((BE$6&gt;=$D213),(BE$6&lt;=$E213)),(IF(AND((BE$6&gt;=$D213),(BE$6&lt;=$E213),(WEEKDAY(BE$6,2)&gt;5)),2,1)),0)</f>
        <v>0</v>
      </c>
      <c r="BF213" s="70" t="n">
        <f aca="false">IF(AND((BF$6&gt;=$D213),(BF$6&lt;=$E213)),(IF(AND((BF$6&gt;=$D213),(BF$6&lt;=$E213),(WEEKDAY(BF$6,2)&gt;5)),2,1)),0)</f>
        <v>0</v>
      </c>
      <c r="BG213" s="70" t="n">
        <f aca="false">IF(AND((BG$6&gt;=$D213),(BG$6&lt;=$E213)),(IF(AND((BG$6&gt;=$D213),(BG$6&lt;=$E213),(WEEKDAY(BG$6,2)&gt;5)),2,1)),0)</f>
        <v>0</v>
      </c>
      <c r="BH213" s="70" t="n">
        <f aca="false">IF(AND((BH$6&gt;=$D213),(BH$6&lt;=$E213)),(IF(AND((BH$6&gt;=$D213),(BH$6&lt;=$E213),(WEEKDAY(BH$6,2)&gt;5)),2,1)),0)</f>
        <v>0</v>
      </c>
      <c r="BI213" s="70" t="n">
        <f aca="false">IF(AND((BI$6&gt;=$D213),(BI$6&lt;=$E213)),(IF(AND((BI$6&gt;=$D213),(BI$6&lt;=$E213),(WEEKDAY(BI$6,2)&gt;5)),2,1)),0)</f>
        <v>0</v>
      </c>
      <c r="BJ213" s="70" t="n">
        <f aca="false">IF(AND((BJ$6&gt;=$D213),(BJ$6&lt;=$E213)),(IF(AND((BJ$6&gt;=$D213),(BJ$6&lt;=$E213),(WEEKDAY(BJ$6,2)&gt;5)),2,1)),0)</f>
        <v>0</v>
      </c>
      <c r="BK213" s="70" t="n">
        <f aca="false">IF(AND((BK$6&gt;=$D213),(BK$6&lt;=$E213)),(IF(AND((BK$6&gt;=$D213),(BK$6&lt;=$E213),(WEEKDAY(BK$6,2)&gt;5)),2,1)),0)</f>
        <v>0</v>
      </c>
      <c r="BL213" s="70" t="n">
        <f aca="false">IF(AND((BL$6&gt;=$D213),(BL$6&lt;=$E213)),(IF(AND((BL$6&gt;=$D213),(BL$6&lt;=$E213),(WEEKDAY(BL$6,2)&gt;5)),2,1)),0)</f>
        <v>0</v>
      </c>
      <c r="BM213" s="70" t="n">
        <f aca="false">IF(AND((BM$6&gt;=$D213),(BM$6&lt;=$E213)),(IF(AND((BM$6&gt;=$D213),(BM$6&lt;=$E213),(WEEKDAY(BM$6,2)&gt;5)),2,1)),0)</f>
        <v>0</v>
      </c>
      <c r="BN213" s="70" t="n">
        <f aca="false">IF(AND((BN$6&gt;=$D213),(BN$6&lt;=$E213)),(IF(AND((BN$6&gt;=$D213),(BN$6&lt;=$E213),(WEEKDAY(BN$6,2)&gt;5)),2,1)),0)</f>
        <v>0</v>
      </c>
      <c r="BO213" s="70" t="n">
        <f aca="false">IF(AND((BO$6&gt;=$D213),(BO$6&lt;=$E213)),(IF(AND((BO$6&gt;=$D213),(BO$6&lt;=$E213),(WEEKDAY(BO$6,2)&gt;5)),2,1)),0)</f>
        <v>0</v>
      </c>
      <c r="BP213" s="70" t="n">
        <f aca="false">IF(AND((BP$6&gt;=$D213),(BP$6&lt;=$E213)),(IF(AND((BP$6&gt;=$D213),(BP$6&lt;=$E213),(WEEKDAY(BP$6,2)&gt;5)),2,1)),0)</f>
        <v>0</v>
      </c>
      <c r="BQ213" s="70" t="n">
        <f aca="false">IF(AND((BQ$6&gt;=$D213),(BQ$6&lt;=$E213)),(IF(AND((BQ$6&gt;=$D213),(BQ$6&lt;=$E213),(WEEKDAY(BQ$6,2)&gt;5)),2,1)),0)</f>
        <v>0</v>
      </c>
      <c r="BR213" s="70" t="n">
        <f aca="false">IF(AND((BR$6&gt;=$D213),(BR$6&lt;=$E213)),(IF(AND((BR$6&gt;=$D213),(BR$6&lt;=$E213),(WEEKDAY(BR$6,2)&gt;5)),2,1)),0)</f>
        <v>0</v>
      </c>
      <c r="BS213" s="70" t="n">
        <f aca="false">IF(AND((BS$6&gt;=$D213),(BS$6&lt;=$E213)),(IF(AND((BS$6&gt;=$D213),(BS$6&lt;=$E213),(WEEKDAY(BS$6,2)&gt;5)),2,1)),0)</f>
        <v>0</v>
      </c>
      <c r="BT213" s="70" t="n">
        <f aca="false">IF(AND((BT$6&gt;=$D213),(BT$6&lt;=$E213)),(IF(AND((BT$6&gt;=$D213),(BT$6&lt;=$E213),(WEEKDAY(BT$6,2)&gt;5)),2,1)),0)</f>
        <v>0</v>
      </c>
      <c r="BU213" s="70" t="n">
        <f aca="false">IF(AND((BU$6&gt;=$D213),(BU$6&lt;=$E213)),(IF(AND((BU$6&gt;=$D213),(BU$6&lt;=$E213),(WEEKDAY(BU$6,2)&gt;5)),2,1)),0)</f>
        <v>0</v>
      </c>
      <c r="BV213" s="70" t="n">
        <f aca="false">IF(AND((BV$6&gt;=$D213),(BV$6&lt;=$E213)),(IF(AND((BV$6&gt;=$D213),(BV$6&lt;=$E213),(WEEKDAY(BV$6,2)&gt;5)),2,1)),0)</f>
        <v>0</v>
      </c>
      <c r="BW213" s="70" t="n">
        <f aca="false">IF(AND((BW$6&gt;=$D213),(BW$6&lt;=$E213)),(IF(AND((BW$6&gt;=$D213),(BW$6&lt;=$E213),(WEEKDAY(BW$6,2)&gt;5)),2,1)),0)</f>
        <v>0</v>
      </c>
      <c r="BX213" s="70" t="n">
        <f aca="false">IF(AND((BX$6&gt;=$D213),(BX$6&lt;=$E213)),(IF(AND((BX$6&gt;=$D213),(BX$6&lt;=$E213),(WEEKDAY(BX$6,2)&gt;5)),2,1)),0)</f>
        <v>0</v>
      </c>
      <c r="BY213" s="70" t="n">
        <f aca="false">IF(AND((BY$6&gt;=$D213),(BY$6&lt;=$E213)),(IF(AND((BY$6&gt;=$D213),(BY$6&lt;=$E213),(WEEKDAY(BY$6,2)&gt;5)),2,1)),0)</f>
        <v>0</v>
      </c>
      <c r="BZ213" s="70" t="n">
        <f aca="false">IF(AND((BZ$6&gt;=$D213),(BZ$6&lt;=$E213)),(IF(AND((BZ$6&gt;=$D213),(BZ$6&lt;=$E213),(WEEKDAY(BZ$6,2)&gt;5)),2,1)),0)</f>
        <v>0</v>
      </c>
      <c r="CA213" s="70" t="n">
        <f aca="false">IF(AND((CA$6&gt;=$D213),(CA$6&lt;=$E213)),(IF(AND((CA$6&gt;=$D213),(CA$6&lt;=$E213),(WEEKDAY(CA$6,2)&gt;5)),2,1)),0)</f>
        <v>0</v>
      </c>
      <c r="CB213" s="70" t="n">
        <f aca="false">IF(AND((CB$6&gt;=$D213),(CB$6&lt;=$E213)),(IF(AND((CB$6&gt;=$D213),(CB$6&lt;=$E213),(WEEKDAY(CB$6,2)&gt;5)),2,1)),0)</f>
        <v>0</v>
      </c>
      <c r="CC213" s="70" t="n">
        <f aca="false">IF(AND((CC$6&gt;=$D213),(CC$6&lt;=$E213)),(IF(AND((CC$6&gt;=$D213),(CC$6&lt;=$E213),(WEEKDAY(CC$6,2)&gt;5)),2,1)),0)</f>
        <v>0</v>
      </c>
      <c r="CD213" s="70" t="n">
        <f aca="false">IF(AND((CD$6&gt;=$D213),(CD$6&lt;=$E213)),(IF(AND((CD$6&gt;=$D213),(CD$6&lt;=$E213),(WEEKDAY(CD$6,2)&gt;5)),2,1)),0)</f>
        <v>0</v>
      </c>
      <c r="CE213" s="70" t="n">
        <f aca="false">IF(AND((CE$6&gt;=$D213),(CE$6&lt;=$E213)),(IF(AND((CE$6&gt;=$D213),(CE$6&lt;=$E213),(WEEKDAY(CE$6,2)&gt;5)),2,1)),0)</f>
        <v>0</v>
      </c>
      <c r="CF213" s="70" t="n">
        <f aca="false">IF(AND((CF$6&gt;=$D213),(CF$6&lt;=$E213)),(IF(AND((CF$6&gt;=$D213),(CF$6&lt;=$E213),(WEEKDAY(CF$6,2)&gt;5)),2,1)),0)</f>
        <v>0</v>
      </c>
      <c r="CG213" s="70" t="n">
        <f aca="false">IF(AND((CG$6&gt;=$D213),(CG$6&lt;=$E213)),(IF(AND((CG$6&gt;=$D213),(CG$6&lt;=$E213),(WEEKDAY(CG$6,2)&gt;5)),2,1)),0)</f>
        <v>0</v>
      </c>
      <c r="CH213" s="70" t="n">
        <f aca="false">IF(AND((CH$6&gt;=$D213),(CH$6&lt;=$E213)),(IF(AND((CH$6&gt;=$D213),(CH$6&lt;=$E213),(WEEKDAY(CH$6,2)&gt;5)),2,1)),0)</f>
        <v>0</v>
      </c>
      <c r="CI213" s="70" t="n">
        <f aca="false">IF(AND((CI$6&gt;=$D213),(CI$6&lt;=$E213)),(IF(AND((CI$6&gt;=$D213),(CI$6&lt;=$E213),(WEEKDAY(CI$6,2)&gt;5)),2,1)),0)</f>
        <v>0</v>
      </c>
      <c r="CJ213" s="70" t="n">
        <f aca="false">IF(AND((CJ$6&gt;=$D213),(CJ$6&lt;=$E213)),(IF(AND((CJ$6&gt;=$D213),(CJ$6&lt;=$E213),(WEEKDAY(CJ$6,2)&gt;5)),2,1)),0)</f>
        <v>0</v>
      </c>
      <c r="CK213" s="70" t="n">
        <f aca="false">IF(AND((CK$6&gt;=$D213),(CK$6&lt;=$E213)),(IF(AND((CK$6&gt;=$D213),(CK$6&lt;=$E213),(WEEKDAY(CK$6,2)&gt;5)),2,1)),0)</f>
        <v>0</v>
      </c>
      <c r="CL213" s="70" t="n">
        <f aca="false">IF(AND((CL$6&gt;=$D213),(CL$6&lt;=$E213)),(IF(AND((CL$6&gt;=$D213),(CL$6&lt;=$E213),(WEEKDAY(CL$6,2)&gt;5)),2,1)),0)</f>
        <v>0</v>
      </c>
      <c r="CM213" s="70" t="n">
        <f aca="false">IF(AND((CM$6&gt;=$D213),(CM$6&lt;=$E213)),(IF(AND((CM$6&gt;=$D213),(CM$6&lt;=$E213),(WEEKDAY(CM$6,2)&gt;5)),2,1)),0)</f>
        <v>0</v>
      </c>
      <c r="CN213" s="70" t="n">
        <f aca="false">IF(AND((CN$6&gt;=$D213),(CN$6&lt;=$E213)),(IF(AND((CN$6&gt;=$D213),(CN$6&lt;=$E213),(WEEKDAY(CN$6,2)&gt;5)),2,1)),0)</f>
        <v>0</v>
      </c>
      <c r="CO213" s="70" t="n">
        <f aca="false">IF(AND((CO$6&gt;=$D213),(CO$6&lt;=$E213)),(IF(AND((CO$6&gt;=$D213),(CO$6&lt;=$E213),(WEEKDAY(CO$6,2)&gt;5)),2,1)),0)</f>
        <v>0</v>
      </c>
      <c r="CP213" s="70" t="n">
        <f aca="false">IF(AND((CP$6&gt;=$D213),(CP$6&lt;=$E213)),(IF(AND((CP$6&gt;=$D213),(CP$6&lt;=$E213),(WEEKDAY(CP$6,2)&gt;5)),2,1)),0)</f>
        <v>0</v>
      </c>
      <c r="CQ213" s="70" t="n">
        <f aca="false">IF(AND((CQ$6&gt;=$D213),(CQ$6&lt;=$E213)),(IF(AND((CQ$6&gt;=$D213),(CQ$6&lt;=$E213),(WEEKDAY(CQ$6,2)&gt;5)),2,1)),0)</f>
        <v>0</v>
      </c>
      <c r="CR213" s="70" t="n">
        <f aca="false">IF(AND((CR$6&gt;=$D213),(CR$6&lt;=$E213)),(IF(AND((CR$6&gt;=$D213),(CR$6&lt;=$E213),(WEEKDAY(CR$6,2)&gt;5)),2,1)),0)</f>
        <v>0</v>
      </c>
      <c r="CS213" s="70" t="n">
        <f aca="false">IF(AND((CS$6&gt;=$D213),(CS$6&lt;=$E213)),(IF(AND((CS$6&gt;=$D213),(CS$6&lt;=$E213),(WEEKDAY(CS$6,2)&gt;5)),2,1)),0)</f>
        <v>0</v>
      </c>
      <c r="CT213" s="70" t="n">
        <f aca="false">IF(AND((CT$6&gt;=$D213),(CT$6&lt;=$E213)),(IF(AND((CT$6&gt;=$D213),(CT$6&lt;=$E213),(WEEKDAY(CT$6,2)&gt;5)),2,1)),0)</f>
        <v>0</v>
      </c>
      <c r="CU213" s="70" t="n">
        <f aca="false">IF(AND((CU$6&gt;=$D213),(CU$6&lt;=$E213)),(IF(AND((CU$6&gt;=$D213),(CU$6&lt;=$E213),(WEEKDAY(CU$6,2)&gt;5)),2,1)),0)</f>
        <v>0</v>
      </c>
      <c r="CV213" s="70" t="n">
        <f aca="false">IF(AND((CV$6&gt;=$D213),(CV$6&lt;=$E213)),(IF(AND((CV$6&gt;=$D213),(CV$6&lt;=$E213),(WEEKDAY(CV$6,2)&gt;5)),2,1)),0)</f>
        <v>0</v>
      </c>
      <c r="CW213" s="70" t="n">
        <f aca="false">IF(AND((CW$6&gt;=$D213),(CW$6&lt;=$E213)),(IF(AND((CW$6&gt;=$D213),(CW$6&lt;=$E213),(WEEKDAY(CW$6,2)&gt;5)),2,1)),0)</f>
        <v>0</v>
      </c>
      <c r="CX213" s="70" t="n">
        <f aca="false">IF(AND((CX$6&gt;=$D213),(CX$6&lt;=$E213)),(IF(AND((CX$6&gt;=$D213),(CX$6&lt;=$E213),(WEEKDAY(CX$6,2)&gt;5)),2,1)),0)</f>
        <v>0</v>
      </c>
      <c r="CY213" s="70" t="n">
        <f aca="false">IF(AND((CY$6&gt;=$D213),(CY$6&lt;=$E213)),(IF(AND((CY$6&gt;=$D213),(CY$6&lt;=$E213),(WEEKDAY(CY$6,2)&gt;5)),2,1)),0)</f>
        <v>0</v>
      </c>
      <c r="CZ213" s="70" t="n">
        <f aca="false">IF(AND((CZ$6&gt;=$D213),(CZ$6&lt;=$E213)),(IF(AND((CZ$6&gt;=$D213),(CZ$6&lt;=$E213),(WEEKDAY(CZ$6,2)&gt;5)),2,1)),0)</f>
        <v>0</v>
      </c>
      <c r="DA213" s="70" t="n">
        <f aca="false">IF(AND((DA$6&gt;=$D213),(DA$6&lt;=$E213)),(IF(AND((DA$6&gt;=$D213),(DA$6&lt;=$E213),(WEEKDAY(DA$6,2)&gt;5)),2,1)),0)</f>
        <v>0</v>
      </c>
      <c r="DB213" s="70" t="n">
        <f aca="false">IF(AND((DB$6&gt;=$D213),(DB$6&lt;=$E213)),(IF(AND((DB$6&gt;=$D213),(DB$6&lt;=$E213),(WEEKDAY(DB$6,2)&gt;5)),2,1)),0)</f>
        <v>0</v>
      </c>
      <c r="DC213" s="70" t="n">
        <f aca="false">IF(AND((DC$6&gt;=$D213),(DC$6&lt;=$E213)),(IF(AND((DC$6&gt;=$D213),(DC$6&lt;=$E213),(WEEKDAY(DC$6,2)&gt;5)),2,1)),0)</f>
        <v>0</v>
      </c>
      <c r="DD213" s="70" t="n">
        <f aca="false">IF(AND((DD$6&gt;=$D213),(DD$6&lt;=$E213)),(IF(AND((DD$6&gt;=$D213),(DD$6&lt;=$E213),(WEEKDAY(DD$6,2)&gt;5)),2,1)),0)</f>
        <v>0</v>
      </c>
      <c r="DE213" s="70" t="n">
        <f aca="false">IF(AND((DE$6&gt;=$D213),(DE$6&lt;=$E213)),(IF(AND((DE$6&gt;=$D213),(DE$6&lt;=$E213),(WEEKDAY(DE$6,2)&gt;5)),2,1)),0)</f>
        <v>0</v>
      </c>
      <c r="DF213" s="70" t="n">
        <f aca="false">IF(AND((DF$6&gt;=$D213),(DF$6&lt;=$E213)),(IF(AND((DF$6&gt;=$D213),(DF$6&lt;=$E213),(WEEKDAY(DF$6,2)&gt;5)),2,1)),0)</f>
        <v>0</v>
      </c>
      <c r="DG213" s="70" t="n">
        <f aca="false">IF(AND((DG$6&gt;=$D213),(DG$6&lt;=$E213)),(IF(AND((DG$6&gt;=$D213),(DG$6&lt;=$E213),(WEEKDAY(DG$6,2)&gt;5)),2,1)),0)</f>
        <v>0</v>
      </c>
      <c r="DH213" s="70" t="n">
        <f aca="false">IF(AND((DH$6&gt;=$D213),(DH$6&lt;=$E213)),(IF(AND((DH$6&gt;=$D213),(DH$6&lt;=$E213),(WEEKDAY(DH$6,2)&gt;5)),2,1)),0)</f>
        <v>0</v>
      </c>
      <c r="DI213" s="70" t="n">
        <f aca="false">IF(AND((DI$6&gt;=$D213),(DI$6&lt;=$E213)),(IF(AND((DI$6&gt;=$D213),(DI$6&lt;=$E213),(WEEKDAY(DI$6,2)&gt;5)),2,1)),0)</f>
        <v>0</v>
      </c>
      <c r="DJ213" s="70" t="n">
        <f aca="false">IF(AND((DJ$6&gt;=$D213),(DJ$6&lt;=$E213)),(IF(AND((DJ$6&gt;=$D213),(DJ$6&lt;=$E213),(WEEKDAY(DJ$6,2)&gt;5)),2,1)),0)</f>
        <v>0</v>
      </c>
      <c r="DK213" s="70" t="n">
        <f aca="false">IF(AND((DK$6&gt;=$D213),(DK$6&lt;=$E213)),(IF(AND((DK$6&gt;=$D213),(DK$6&lt;=$E213),(WEEKDAY(DK$6,2)&gt;5)),2,1)),0)</f>
        <v>0</v>
      </c>
      <c r="DL213" s="70" t="n">
        <f aca="false">IF(AND((DL$6&gt;=$D213),(DL$6&lt;=$E213)),(IF(AND((DL$6&gt;=$D213),(DL$6&lt;=$E213),(WEEKDAY(DL$6,2)&gt;5)),2,1)),0)</f>
        <v>0</v>
      </c>
      <c r="DM213" s="70" t="n">
        <f aca="false">IF(AND((DM$6&gt;=$D213),(DM$6&lt;=$E213)),(IF(AND((DM$6&gt;=$D213),(DM$6&lt;=$E213),(WEEKDAY(DM$6,2)&gt;5)),2,1)),0)</f>
        <v>0</v>
      </c>
      <c r="DN213" s="70" t="n">
        <f aca="false">IF(AND((DN$6&gt;=$D213),(DN$6&lt;=$E213)),(IF(AND((DN$6&gt;=$D213),(DN$6&lt;=$E213),(WEEKDAY(DN$6,2)&gt;5)),2,1)),0)</f>
        <v>0</v>
      </c>
      <c r="DO213" s="70" t="n">
        <f aca="false">IF(AND((DO$6&gt;=$D213),(DO$6&lt;=$E213)),(IF(AND((DO$6&gt;=$D213),(DO$6&lt;=$E213),(WEEKDAY(DO$6,2)&gt;5)),2,1)),0)</f>
        <v>0</v>
      </c>
      <c r="DP213" s="70" t="n">
        <f aca="false">IF(AND((DP$6&gt;=$D213),(DP$6&lt;=$E213)),(IF(AND((DP$6&gt;=$D213),(DP$6&lt;=$E213),(WEEKDAY(DP$6,2)&gt;5)),2,1)),0)</f>
        <v>0</v>
      </c>
      <c r="DQ213" s="70" t="n">
        <f aca="false">IF(AND((DQ$6&gt;=$D213),(DQ$6&lt;=$E213)),(IF(AND((DQ$6&gt;=$D213),(DQ$6&lt;=$E213),(WEEKDAY(DQ$6,2)&gt;5)),2,1)),0)</f>
        <v>0</v>
      </c>
      <c r="DR213" s="70" t="n">
        <f aca="false">IF(AND((DR$6&gt;=$D213),(DR$6&lt;=$E213)),(IF(AND((DR$6&gt;=$D213),(DR$6&lt;=$E213),(WEEKDAY(DR$6,2)&gt;5)),2,1)),0)</f>
        <v>0</v>
      </c>
      <c r="DS213" s="70" t="n">
        <f aca="false">IF(AND((DS$6&gt;=$D213),(DS$6&lt;=$E213)),(IF(AND((DS$6&gt;=$D213),(DS$6&lt;=$E213),(WEEKDAY(DS$6,2)&gt;5)),2,1)),0)</f>
        <v>0</v>
      </c>
      <c r="DT213" s="70" t="n">
        <f aca="false">IF(AND((DT$6&gt;=$D213),(DT$6&lt;=$E213)),(IF(AND((DT$6&gt;=$D213),(DT$6&lt;=$E213),(WEEKDAY(DT$6,2)&gt;5)),2,1)),0)</f>
        <v>0</v>
      </c>
      <c r="DU213" s="70" t="n">
        <f aca="false">IF(AND((DU$6&gt;=$D213),(DU$6&lt;=$E213)),(IF(AND((DU$6&gt;=$D213),(DU$6&lt;=$E213),(WEEKDAY(DU$6,2)&gt;5)),2,1)),0)</f>
        <v>0</v>
      </c>
      <c r="DV213" s="70" t="n">
        <f aca="false">IF(AND((DV$6&gt;=$D213),(DV$6&lt;=$E213)),(IF(AND((DV$6&gt;=$D213),(DV$6&lt;=$E213),(WEEKDAY(DV$6,2)&gt;5)),2,1)),0)</f>
        <v>0</v>
      </c>
      <c r="DW213" s="70" t="n">
        <f aca="false">IF(AND((DW$6&gt;=$D213),(DW$6&lt;=$E213)),(IF(AND((DW$6&gt;=$D213),(DW$6&lt;=$E213),(WEEKDAY(DW$6,2)&gt;5)),2,1)),0)</f>
        <v>0</v>
      </c>
      <c r="DX213" s="70" t="n">
        <f aca="false">IF(AND((DX$6&gt;=$D213),(DX$6&lt;=$E213)),(IF(AND((DX$6&gt;=$D213),(DX$6&lt;=$E213),(WEEKDAY(DX$6,2)&gt;5)),2,1)),0)</f>
        <v>0</v>
      </c>
      <c r="DY213" s="70" t="n">
        <f aca="false">IF(AND((DY$6&gt;=$D213),(DY$6&lt;=$E213)),(IF(AND((DY$6&gt;=$D213),(DY$6&lt;=$E213),(WEEKDAY(DY$6,2)&gt;5)),2,1)),0)</f>
        <v>0</v>
      </c>
      <c r="DZ213" s="70" t="n">
        <f aca="false">IF(AND((DZ$6&gt;=$D213),(DZ$6&lt;=$E213)),(IF(AND((DZ$6&gt;=$D213),(DZ$6&lt;=$E213),(WEEKDAY(DZ$6,2)&gt;5)),2,1)),0)</f>
        <v>0</v>
      </c>
      <c r="EA213" s="70" t="n">
        <f aca="false">IF(AND((EA$6&gt;=$D213),(EA$6&lt;=$E213)),(IF(AND((EA$6&gt;=$D213),(EA$6&lt;=$E213),(WEEKDAY(EA$6,2)&gt;5)),2,1)),0)</f>
        <v>0</v>
      </c>
      <c r="EB213" s="70" t="n">
        <f aca="false">IF(AND((EB$6&gt;=$D213),(EB$6&lt;=$E213)),(IF(AND((EB$6&gt;=$D213),(EB$6&lt;=$E213),(WEEKDAY(EB$6,2)&gt;5)),2,1)),0)</f>
        <v>0</v>
      </c>
      <c r="EC213" s="70" t="n">
        <f aca="false">IF(AND((EC$6&gt;=$D213),(EC$6&lt;=$E213)),(IF(AND((EC$6&gt;=$D213),(EC$6&lt;=$E213),(WEEKDAY(EC$6,2)&gt;5)),2,1)),0)</f>
        <v>0</v>
      </c>
      <c r="ED213" s="70" t="n">
        <f aca="false">IF(AND((ED$6&gt;=$D213),(ED$6&lt;=$E213)),(IF(AND((ED$6&gt;=$D213),(ED$6&lt;=$E213),(WEEKDAY(ED$6,2)&gt;5)),2,1)),0)</f>
        <v>0</v>
      </c>
      <c r="EE213" s="70" t="n">
        <f aca="false">IF(AND((EE$6&gt;=$D213),(EE$6&lt;=$E213)),(IF(AND((EE$6&gt;=$D213),(EE$6&lt;=$E213),(WEEKDAY(EE$6,2)&gt;5)),2,1)),0)</f>
        <v>0</v>
      </c>
      <c r="EF213" s="70" t="n">
        <f aca="false">IF(AND((EF$6&gt;=$D213),(EF$6&lt;=$E213)),(IF(AND((EF$6&gt;=$D213),(EF$6&lt;=$E213),(WEEKDAY(EF$6,2)&gt;5)),2,1)),0)</f>
        <v>0</v>
      </c>
      <c r="EG213" s="70" t="n">
        <f aca="false">IF(AND((EG$6&gt;=$D213),(EG$6&lt;=$E213)),(IF(AND((EG$6&gt;=$D213),(EG$6&lt;=$E213),(WEEKDAY(EG$6,2)&gt;5)),2,1)),0)</f>
        <v>0</v>
      </c>
      <c r="EH213" s="70" t="n">
        <f aca="false">IF(AND((EH$6&gt;=$D213),(EH$6&lt;=$E213)),(IF(AND((EH$6&gt;=$D213),(EH$6&lt;=$E213),(WEEKDAY(EH$6,2)&gt;5)),2,1)),0)</f>
        <v>0</v>
      </c>
      <c r="EI213" s="70" t="n">
        <f aca="false">IF(AND((EI$6&gt;=$D213),(EI$6&lt;=$E213)),(IF(AND((EI$6&gt;=$D213),(EI$6&lt;=$E213),(WEEKDAY(EI$6,2)&gt;5)),2,1)),0)</f>
        <v>0</v>
      </c>
      <c r="EJ213" s="70" t="n">
        <f aca="false">IF(AND((EJ$6&gt;=$D213),(EJ$6&lt;=$E213)),(IF(AND((EJ$6&gt;=$D213),(EJ$6&lt;=$E213),(WEEKDAY(EJ$6,2)&gt;5)),2,1)),0)</f>
        <v>0</v>
      </c>
      <c r="EK213" s="70" t="n">
        <f aca="false">IF(AND((EK$6&gt;=$D213),(EK$6&lt;=$E213)),(IF(AND((EK$6&gt;=$D213),(EK$6&lt;=$E213),(WEEKDAY(EK$6,2)&gt;5)),2,1)),0)</f>
        <v>0</v>
      </c>
      <c r="EL213" s="70" t="n">
        <f aca="false">IF(AND((EL$6&gt;=$D213),(EL$6&lt;=$E213)),(IF(AND((EL$6&gt;=$D213),(EL$6&lt;=$E213),(WEEKDAY(EL$6,2)&gt;5)),2,1)),0)</f>
        <v>0</v>
      </c>
      <c r="EM213" s="70" t="n">
        <f aca="false">IF(AND((EM$6&gt;=$D213),(EM$6&lt;=$E213)),(IF(AND((EM$6&gt;=$D213),(EM$6&lt;=$E213),(WEEKDAY(EM$6,2)&gt;5)),2,1)),0)</f>
        <v>0</v>
      </c>
      <c r="EN213" s="70" t="n">
        <f aca="false">IF(AND((EN$6&gt;=$D213),(EN$6&lt;=$E213)),(IF(AND((EN$6&gt;=$D213),(EN$6&lt;=$E213),(WEEKDAY(EN$6,2)&gt;5)),2,1)),0)</f>
        <v>0</v>
      </c>
      <c r="EO213" s="70" t="n">
        <f aca="false">IF(AND((EO$6&gt;=$D213),(EO$6&lt;=$E213)),(IF(AND((EO$6&gt;=$D213),(EO$6&lt;=$E213),(WEEKDAY(EO$6,2)&gt;5)),2,1)),0)</f>
        <v>0</v>
      </c>
      <c r="EP213" s="70" t="n">
        <f aca="false">IF(AND((EP$6&gt;=$D213),(EP$6&lt;=$E213)),(IF(AND((EP$6&gt;=$D213),(EP$6&lt;=$E213),(WEEKDAY(EP$6,2)&gt;5)),2,1)),0)</f>
        <v>0</v>
      </c>
      <c r="EQ213" s="70" t="n">
        <f aca="false">IF(AND((EQ$6&gt;=$D213),(EQ$6&lt;=$E213)),(IF(AND((EQ$6&gt;=$D213),(EQ$6&lt;=$E213),(WEEKDAY(EQ$6,2)&gt;5)),2,1)),0)</f>
        <v>0</v>
      </c>
      <c r="ER213" s="70" t="n">
        <f aca="false">IF(AND((ER$6&gt;=$D213),(ER$6&lt;=$E213)),(IF(AND((ER$6&gt;=$D213),(ER$6&lt;=$E213),(WEEKDAY(ER$6,2)&gt;5)),2,1)),0)</f>
        <v>0</v>
      </c>
      <c r="ES213" s="70" t="n">
        <f aca="false">IF(AND((ES$6&gt;=$D213),(ES$6&lt;=$E213)),(IF(AND((ES$6&gt;=$D213),(ES$6&lt;=$E213),(WEEKDAY(ES$6,2)&gt;5)),2,1)),0)</f>
        <v>0</v>
      </c>
      <c r="ET213" s="70" t="n">
        <f aca="false">IF(AND((ET$6&gt;=$D213),(ET$6&lt;=$E213)),(IF(AND((ET$6&gt;=$D213),(ET$6&lt;=$E213),(WEEKDAY(ET$6,2)&gt;5)),2,1)),0)</f>
        <v>0</v>
      </c>
      <c r="EU213" s="70" t="n">
        <f aca="false">IF(AND((EU$6&gt;=$D213),(EU$6&lt;=$E213)),(IF(AND((EU$6&gt;=$D213),(EU$6&lt;=$E213),(WEEKDAY(EU$6,2)&gt;5)),2,1)),0)</f>
        <v>0</v>
      </c>
      <c r="EV213" s="70" t="n">
        <f aca="false">IF(AND((EV$6&gt;=$D213),(EV$6&lt;=$E213)),(IF(AND((EV$6&gt;=$D213),(EV$6&lt;=$E213),(WEEKDAY(EV$6,2)&gt;5)),2,1)),0)</f>
        <v>0</v>
      </c>
      <c r="EW213" s="70" t="n">
        <f aca="false">IF(AND((EW$6&gt;=$D213),(EW$6&lt;=$E213)),(IF(AND((EW$6&gt;=$D213),(EW$6&lt;=$E213),(WEEKDAY(EW$6,2)&gt;5)),2,1)),0)</f>
        <v>0</v>
      </c>
      <c r="EX213" s="70" t="n">
        <f aca="false">IF(AND((EX$6&gt;=$D213),(EX$6&lt;=$E213)),(IF(AND((EX$6&gt;=$D213),(EX$6&lt;=$E213),(WEEKDAY(EX$6,2)&gt;5)),2,1)),0)</f>
        <v>0</v>
      </c>
      <c r="EY213" s="70" t="n">
        <f aca="false">IF(AND((EY$6&gt;=$D213),(EY$6&lt;=$E213)),(IF(AND((EY$6&gt;=$D213),(EY$6&lt;=$E213),(WEEKDAY(EY$6,2)&gt;5)),2,1)),0)</f>
        <v>0</v>
      </c>
      <c r="EZ213" s="70" t="n">
        <f aca="false">IF(AND((EZ$6&gt;=$D213),(EZ$6&lt;=$E213)),(IF(AND((EZ$6&gt;=$D213),(EZ$6&lt;=$E213),(WEEKDAY(EZ$6,2)&gt;5)),2,1)),0)</f>
        <v>0</v>
      </c>
      <c r="FA213" s="70" t="n">
        <f aca="false">IF(AND((FA$6&gt;=$D213),(FA$6&lt;=$E213)),(IF(AND((FA$6&gt;=$D213),(FA$6&lt;=$E213),(WEEKDAY(FA$6,2)&gt;5)),2,1)),0)</f>
        <v>0</v>
      </c>
      <c r="FB213" s="70" t="n">
        <f aca="false">IF(AND((FB$6&gt;=$D213),(FB$6&lt;=$E213)),(IF(AND((FB$6&gt;=$D213),(FB$6&lt;=$E213),(WEEKDAY(FB$6,2)&gt;5)),2,1)),0)</f>
        <v>0</v>
      </c>
      <c r="FC213" s="70" t="n">
        <f aca="false">IF(AND((FC$6&gt;=$D213),(FC$6&lt;=$E213)),(IF(AND((FC$6&gt;=$D213),(FC$6&lt;=$E213),(WEEKDAY(FC$6,2)&gt;5)),2,1)),0)</f>
        <v>0</v>
      </c>
      <c r="FD213" s="70" t="n">
        <f aca="false">IF(AND((FD$6&gt;=$D213),(FD$6&lt;=$E213)),(IF(AND((FD$6&gt;=$D213),(FD$6&lt;=$E213),(WEEKDAY(FD$6,2)&gt;5)),2,1)),0)</f>
        <v>0</v>
      </c>
      <c r="FE213" s="70" t="n">
        <f aca="false">IF(AND((FE$6&gt;=$D213),(FE$6&lt;=$E213)),(IF(AND((FE$6&gt;=$D213),(FE$6&lt;=$E213),(WEEKDAY(FE$6,2)&gt;5)),2,1)),0)</f>
        <v>0</v>
      </c>
      <c r="FF213" s="70" t="n">
        <f aca="false">IF(AND((FF$6&gt;=$D213),(FF$6&lt;=$E213)),(IF(AND((FF$6&gt;=$D213),(FF$6&lt;=$E213),(WEEKDAY(FF$6,2)&gt;5)),2,1)),0)</f>
        <v>0</v>
      </c>
      <c r="FG213" s="70" t="n">
        <f aca="false">IF(AND((FG$6&gt;=$D213),(FG$6&lt;=$E213)),(IF(AND((FG$6&gt;=$D213),(FG$6&lt;=$E213),(WEEKDAY(FG$6,2)&gt;5)),2,1)),0)</f>
        <v>0</v>
      </c>
      <c r="FH213" s="70" t="n">
        <f aca="false">IF(AND((FH$6&gt;=$D213),(FH$6&lt;=$E213)),(IF(AND((FH$6&gt;=$D213),(FH$6&lt;=$E213),(WEEKDAY(FH$6,2)&gt;5)),2,1)),0)</f>
        <v>0</v>
      </c>
      <c r="FI213" s="70" t="n">
        <f aca="false">IF(AND((FI$6&gt;=$D213),(FI$6&lt;=$E213)),(IF(AND((FI$6&gt;=$D213),(FI$6&lt;=$E213),(WEEKDAY(FI$6,2)&gt;5)),2,1)),0)</f>
        <v>0</v>
      </c>
      <c r="FJ213" s="70" t="n">
        <f aca="false">IF(AND((FJ$6&gt;=$D213),(FJ$6&lt;=$E213)),(IF(AND((FJ$6&gt;=$D213),(FJ$6&lt;=$E213),(WEEKDAY(FJ$6,2)&gt;5)),2,1)),0)</f>
        <v>0</v>
      </c>
      <c r="FK213" s="70" t="n">
        <f aca="false">IF(AND((FK$6&gt;=$D213),(FK$6&lt;=$E213)),(IF(AND((FK$6&gt;=$D213),(FK$6&lt;=$E213),(WEEKDAY(FK$6,2)&gt;5)),2,1)),0)</f>
        <v>0</v>
      </c>
      <c r="FL213" s="70" t="n">
        <f aca="false">IF(AND((FL$6&gt;=$D213),(FL$6&lt;=$E213)),(IF(AND((FL$6&gt;=$D213),(FL$6&lt;=$E213),(WEEKDAY(FL$6,2)&gt;5)),2,1)),0)</f>
        <v>0</v>
      </c>
      <c r="FM213" s="70" t="n">
        <f aca="false">IF(AND((FM$6&gt;=$D213),(FM$6&lt;=$E213)),(IF(AND((FM$6&gt;=$D213),(FM$6&lt;=$E213),(WEEKDAY(FM$6,2)&gt;5)),2,1)),0)</f>
        <v>0</v>
      </c>
      <c r="FN213" s="70" t="n">
        <f aca="false">IF(AND((FN$6&gt;=$D213),(FN$6&lt;=$E213)),(IF(AND((FN$6&gt;=$D213),(FN$6&lt;=$E213),(WEEKDAY(FN$6,2)&gt;5)),2,1)),0)</f>
        <v>0</v>
      </c>
      <c r="FO213" s="70" t="n">
        <f aca="false">IF(AND((FO$6&gt;=$D213),(FO$6&lt;=$E213)),(IF(AND((FO$6&gt;=$D213),(FO$6&lt;=$E213),(WEEKDAY(FO$6,2)&gt;5)),2,1)),0)</f>
        <v>0</v>
      </c>
      <c r="FP213" s="70" t="n">
        <f aca="false">IF(AND((FP$6&gt;=$D213),(FP$6&lt;=$E213)),(IF(AND((FP$6&gt;=$D213),(FP$6&lt;=$E213),(WEEKDAY(FP$6,2)&gt;5)),2,1)),0)</f>
        <v>0</v>
      </c>
      <c r="FQ213" s="70" t="n">
        <f aca="false">IF(AND((FQ$6&gt;=$D213),(FQ$6&lt;=$E213)),(IF(AND((FQ$6&gt;=$D213),(FQ$6&lt;=$E213),(WEEKDAY(FQ$6,2)&gt;5)),2,1)),0)</f>
        <v>0</v>
      </c>
      <c r="FR213" s="70" t="n">
        <f aca="false">IF(AND((FR$6&gt;=$D213),(FR$6&lt;=$E213)),(IF(AND((FR$6&gt;=$D213),(FR$6&lt;=$E213),(WEEKDAY(FR$6,2)&gt;5)),2,1)),0)</f>
        <v>0</v>
      </c>
      <c r="FS213" s="70" t="n">
        <f aca="false">IF(AND((FS$6&gt;=$D213),(FS$6&lt;=$E213)),(IF(AND((FS$6&gt;=$D213),(FS$6&lt;=$E213),(WEEKDAY(FS$6,2)&gt;5)),2,1)),0)</f>
        <v>0</v>
      </c>
      <c r="FT213" s="70" t="n">
        <f aca="false">IF(AND((FT$6&gt;=$D213),(FT$6&lt;=$E213)),(IF(AND((FT$6&gt;=$D213),(FT$6&lt;=$E213),(WEEKDAY(FT$6,2)&gt;5)),2,1)),0)</f>
        <v>0</v>
      </c>
      <c r="FU213" s="70" t="n">
        <f aca="false">IF(AND((FU$6&gt;=$D213),(FU$6&lt;=$E213)),(IF(AND((FU$6&gt;=$D213),(FU$6&lt;=$E213),(WEEKDAY(FU$6,2)&gt;5)),2,1)),0)</f>
        <v>0</v>
      </c>
      <c r="FV213" s="70" t="n">
        <f aca="false">IF(AND((FV$6&gt;=$D213),(FV$6&lt;=$E213)),(IF(AND((FV$6&gt;=$D213),(FV$6&lt;=$E213),(WEEKDAY(FV$6,2)&gt;5)),2,1)),0)</f>
        <v>0</v>
      </c>
      <c r="FW213" s="70" t="n">
        <f aca="false">IF(AND((FW$6&gt;=$D213),(FW$6&lt;=$E213)),(IF(AND((FW$6&gt;=$D213),(FW$6&lt;=$E213),(WEEKDAY(FW$6,2)&gt;5)),2,1)),0)</f>
        <v>0</v>
      </c>
      <c r="FX213" s="70" t="n">
        <f aca="false">IF(AND((FX$6&gt;=$D213),(FX$6&lt;=$E213)),(IF(AND((FX$6&gt;=$D213),(FX$6&lt;=$E213),(WEEKDAY(FX$6,2)&gt;5)),2,1)),0)</f>
        <v>0</v>
      </c>
      <c r="FY213" s="70" t="n">
        <f aca="false">IF(AND((FY$6&gt;=$D213),(FY$6&lt;=$E213)),(IF(AND((FY$6&gt;=$D213),(FY$6&lt;=$E213),(WEEKDAY(FY$6,2)&gt;5)),2,1)),0)</f>
        <v>0</v>
      </c>
      <c r="FZ213" s="70" t="n">
        <f aca="false">IF(AND((FZ$6&gt;=$D213),(FZ$6&lt;=$E213)),(IF(AND((FZ$6&gt;=$D213),(FZ$6&lt;=$E213),(WEEKDAY(FZ$6,2)&gt;5)),2,1)),0)</f>
        <v>0</v>
      </c>
      <c r="GA213" s="70" t="n">
        <f aca="false">IF(AND((GA$6&gt;=$D213),(GA$6&lt;=$E213)),(IF(AND((GA$6&gt;=$D213),(GA$6&lt;=$E213),(WEEKDAY(GA$6,2)&gt;5)),2,1)),0)</f>
        <v>0</v>
      </c>
      <c r="GB213" s="70" t="n">
        <f aca="false">IF(AND((GB$6&gt;=$D213),(GB$6&lt;=$E213)),(IF(AND((GB$6&gt;=$D213),(GB$6&lt;=$E213),(WEEKDAY(GB$6,2)&gt;5)),2,1)),0)</f>
        <v>0</v>
      </c>
      <c r="GC213" s="70" t="n">
        <f aca="false">IF(AND((GC$6&gt;=$D213),(GC$6&lt;=$E213)),(IF(AND((GC$6&gt;=$D213),(GC$6&lt;=$E213),(WEEKDAY(GC$6,2)&gt;5)),2,1)),0)</f>
        <v>0</v>
      </c>
      <c r="GD213" s="70" t="n">
        <f aca="false">IF(AND((GD$6&gt;=$D213),(GD$6&lt;=$E213)),(IF(AND((GD$6&gt;=$D213),(GD$6&lt;=$E213),(WEEKDAY(GD$6,2)&gt;5)),2,1)),0)</f>
        <v>0</v>
      </c>
      <c r="GE213" s="70" t="n">
        <f aca="false">IF(AND((GE$6&gt;=$D213),(GE$6&lt;=$E213)),(IF(AND((GE$6&gt;=$D213),(GE$6&lt;=$E213),(WEEKDAY(GE$6,2)&gt;5)),2,1)),0)</f>
        <v>0</v>
      </c>
      <c r="GF213" s="70" t="n">
        <f aca="false">IF(AND((GF$6&gt;=$D213),(GF$6&lt;=$E213)),(IF(AND((GF$6&gt;=$D213),(GF$6&lt;=$E213),(WEEKDAY(GF$6,2)&gt;5)),2,1)),0)</f>
        <v>0</v>
      </c>
      <c r="GG213" s="70" t="n">
        <f aca="false">IF(AND((GG$6&gt;=$D213),(GG$6&lt;=$E213)),(IF(AND((GG$6&gt;=$D213),(GG$6&lt;=$E213),(WEEKDAY(GG$6,2)&gt;5)),2,1)),0)</f>
        <v>0</v>
      </c>
      <c r="GH213" s="70" t="n">
        <f aca="false">IF(AND((GH$6&gt;=$D213),(GH$6&lt;=$E213)),(IF(AND((GH$6&gt;=$D213),(GH$6&lt;=$E213),(WEEKDAY(GH$6,2)&gt;5)),2,1)),0)</f>
        <v>0</v>
      </c>
      <c r="GI213" s="70" t="n">
        <f aca="false">IF(AND((GI$6&gt;=$D213),(GI$6&lt;=$E213)),(IF(AND((GI$6&gt;=$D213),(GI$6&lt;=$E213),(WEEKDAY(GI$6,2)&gt;5)),2,1)),0)</f>
        <v>0</v>
      </c>
      <c r="GJ213" s="70" t="n">
        <f aca="false">IF(AND((GJ$6&gt;=$D213),(GJ$6&lt;=$E213)),(IF(AND((GJ$6&gt;=$D213),(GJ$6&lt;=$E213),(WEEKDAY(GJ$6,2)&gt;5)),2,1)),0)</f>
        <v>0</v>
      </c>
      <c r="GK213" s="70" t="n">
        <f aca="false">IF(AND((GK$6&gt;=$D213),(GK$6&lt;=$E213)),(IF(AND((GK$6&gt;=$D213),(GK$6&lt;=$E213),(WEEKDAY(GK$6,2)&gt;5)),2,1)),0)</f>
        <v>0</v>
      </c>
      <c r="GL213" s="70" t="n">
        <f aca="false">IF(AND((GL$6&gt;=$D213),(GL$6&lt;=$E213)),(IF(AND((GL$6&gt;=$D213),(GL$6&lt;=$E213),(WEEKDAY(GL$6,2)&gt;5)),2,1)),0)</f>
        <v>0</v>
      </c>
      <c r="GM213" s="70" t="n">
        <f aca="false">IF(AND((GM$6&gt;=$D213),(GM$6&lt;=$E213)),(IF(AND((GM$6&gt;=$D213),(GM$6&lt;=$E213),(WEEKDAY(GM$6,2)&gt;5)),2,1)),0)</f>
        <v>0</v>
      </c>
      <c r="GN213" s="70" t="n">
        <f aca="false">IF(AND((GN$6&gt;=$D213),(GN$6&lt;=$E213)),(IF(AND((GN$6&gt;=$D213),(GN$6&lt;=$E213),(WEEKDAY(GN$6,2)&gt;5)),2,1)),0)</f>
        <v>0</v>
      </c>
      <c r="GO213" s="70" t="n">
        <f aca="false">IF(AND((GO$6&gt;=$D213),(GO$6&lt;=$E213)),(IF(AND((GO$6&gt;=$D213),(GO$6&lt;=$E213),(WEEKDAY(GO$6,2)&gt;5)),2,1)),0)</f>
        <v>0</v>
      </c>
      <c r="GP213" s="70" t="n">
        <f aca="false">IF(AND((GP$6&gt;=$D213),(GP$6&lt;=$E213)),(IF(AND((GP$6&gt;=$D213),(GP$6&lt;=$E213),(WEEKDAY(GP$6,2)&gt;5)),2,1)),0)</f>
        <v>0</v>
      </c>
      <c r="GQ213" s="70" t="n">
        <f aca="false">IF(AND((GQ$6&gt;=$D213),(GQ$6&lt;=$E213)),(IF(AND((GQ$6&gt;=$D213),(GQ$6&lt;=$E213),(WEEKDAY(GQ$6,2)&gt;5)),2,1)),0)</f>
        <v>0</v>
      </c>
      <c r="GR213" s="70" t="n">
        <f aca="false">IF(AND((GR$6&gt;=$D213),(GR$6&lt;=$E213)),(IF(AND((GR$6&gt;=$D213),(GR$6&lt;=$E213),(WEEKDAY(GR$6,2)&gt;5)),2,1)),0)</f>
        <v>0</v>
      </c>
      <c r="GS213" s="70" t="n">
        <f aca="false">IF(AND((GS$6&gt;=$D213),(GS$6&lt;=$E213)),(IF(AND((GS$6&gt;=$D213),(GS$6&lt;=$E213),(WEEKDAY(GS$6,2)&gt;5)),2,1)),0)</f>
        <v>0</v>
      </c>
      <c r="GT213" s="70" t="n">
        <f aca="false">IF(AND((GT$6&gt;=$D213),(GT$6&lt;=$E213)),(IF(AND((GT$6&gt;=$D213),(GT$6&lt;=$E213),(WEEKDAY(GT$6,2)&gt;5)),2,1)),0)</f>
        <v>0</v>
      </c>
      <c r="GU213" s="70" t="n">
        <f aca="false">IF(AND((GU$6&gt;=$D213),(GU$6&lt;=$E213)),(IF(AND((GU$6&gt;=$D213),(GU$6&lt;=$E213),(WEEKDAY(GU$6,2)&gt;5)),2,1)),0)</f>
        <v>0</v>
      </c>
      <c r="GV213" s="70" t="n">
        <f aca="false">IF(AND((GV$6&gt;=$D213),(GV$6&lt;=$E213)),(IF(AND((GV$6&gt;=$D213),(GV$6&lt;=$E213),(WEEKDAY(GV$6,2)&gt;5)),2,1)),0)</f>
        <v>0</v>
      </c>
      <c r="GW213" s="70" t="n">
        <f aca="false">IF(AND((GW$6&gt;=$D213),(GW$6&lt;=$E213)),(IF(AND((GW$6&gt;=$D213),(GW$6&lt;=$E213),(WEEKDAY(GW$6,2)&gt;5)),2,1)),0)</f>
        <v>0</v>
      </c>
      <c r="GX213" s="70" t="n">
        <f aca="false">IF(AND((GX$6&gt;=$D213),(GX$6&lt;=$E213)),(IF(AND((GX$6&gt;=$D213),(GX$6&lt;=$E213),(WEEKDAY(GX$6,2)&gt;5)),2,1)),0)</f>
        <v>0</v>
      </c>
      <c r="GY213" s="70" t="n">
        <f aca="false">IF(AND((GY$6&gt;=$D213),(GY$6&lt;=$E213)),(IF(AND((GY$6&gt;=$D213),(GY$6&lt;=$E213),(WEEKDAY(GY$6,2)&gt;5)),2,1)),0)</f>
        <v>0</v>
      </c>
      <c r="GZ213" s="70" t="n">
        <f aca="false">IF(AND((GZ$6&gt;=$D213),(GZ$6&lt;=$E213)),(IF(AND((GZ$6&gt;=$D213),(GZ$6&lt;=$E213),(WEEKDAY(GZ$6,2)&gt;5)),2,1)),0)</f>
        <v>0</v>
      </c>
      <c r="HA213" s="70" t="n">
        <f aca="false">IF(AND((HA$6&gt;=$D213),(HA$6&lt;=$E213)),(IF(AND((HA$6&gt;=$D213),(HA$6&lt;=$E213),(WEEKDAY(HA$6,2)&gt;5)),2,1)),0)</f>
        <v>0</v>
      </c>
      <c r="HB213" s="70" t="n">
        <f aca="false">IF(AND((HB$6&gt;=$D213),(HB$6&lt;=$E213)),(IF(AND((HB$6&gt;=$D213),(HB$6&lt;=$E213),(WEEKDAY(HB$6,2)&gt;5)),2,1)),0)</f>
        <v>0</v>
      </c>
      <c r="HC213" s="70" t="n">
        <f aca="false">IF(AND((HC$6&gt;=$D213),(HC$6&lt;=$E213)),(IF(AND((HC$6&gt;=$D213),(HC$6&lt;=$E213),(WEEKDAY(HC$6,2)&gt;5)),2,1)),0)</f>
        <v>0</v>
      </c>
      <c r="HD213" s="70" t="n">
        <f aca="false">IF(AND((HD$6&gt;=$D213),(HD$6&lt;=$E213)),(IF(AND((HD$6&gt;=$D213),(HD$6&lt;=$E213),(WEEKDAY(HD$6,2)&gt;5)),2,1)),0)</f>
        <v>0</v>
      </c>
      <c r="HE213" s="70" t="n">
        <f aca="false">IF(AND((HE$6&gt;=$D213),(HE$6&lt;=$E213)),(IF(AND((HE$6&gt;=$D213),(HE$6&lt;=$E213),(WEEKDAY(HE$6,2)&gt;5)),2,1)),0)</f>
        <v>0</v>
      </c>
      <c r="HF213" s="70" t="n">
        <f aca="false">IF(AND((HF$6&gt;=$D213),(HF$6&lt;=$E213)),(IF(AND((HF$6&gt;=$D213),(HF$6&lt;=$E213),(WEEKDAY(HF$6,2)&gt;5)),2,1)),0)</f>
        <v>0</v>
      </c>
      <c r="HG213" s="70" t="n">
        <f aca="false">IF(AND((HG$6&gt;=$D213),(HG$6&lt;=$E213)),(IF(AND((HG$6&gt;=$D213),(HG$6&lt;=$E213),(WEEKDAY(HG$6,2)&gt;5)),2,1)),0)</f>
        <v>0</v>
      </c>
      <c r="HH213" s="70" t="n">
        <f aca="false">IF(AND((HH$6&gt;=$D213),(HH$6&lt;=$E213)),(IF(AND((HH$6&gt;=$D213),(HH$6&lt;=$E213),(WEEKDAY(HH$6,2)&gt;5)),2,1)),0)</f>
        <v>0</v>
      </c>
      <c r="HI213" s="70" t="n">
        <f aca="false">IF(AND((HI$6&gt;=$D213),(HI$6&lt;=$E213)),(IF(AND((HI$6&gt;=$D213),(HI$6&lt;=$E213),(WEEKDAY(HI$6,2)&gt;5)),2,1)),0)</f>
        <v>0</v>
      </c>
      <c r="HJ213" s="70" t="n">
        <f aca="false">IF(AND((HJ$6&gt;=$D213),(HJ$6&lt;=$E213)),(IF(AND((HJ$6&gt;=$D213),(HJ$6&lt;=$E213),(WEEKDAY(HJ$6,2)&gt;5)),2,1)),0)</f>
        <v>0</v>
      </c>
      <c r="HK213" s="70" t="n">
        <f aca="false">IF(AND((HK$6&gt;=$D213),(HK$6&lt;=$E213)),(IF(AND((HK$6&gt;=$D213),(HK$6&lt;=$E213),(WEEKDAY(HK$6,2)&gt;5)),2,1)),0)</f>
        <v>0</v>
      </c>
      <c r="HL213" s="70" t="n">
        <f aca="false">IF(AND((HL$6&gt;=$D213),(HL$6&lt;=$E213)),(IF(AND((HL$6&gt;=$D213),(HL$6&lt;=$E213),(WEEKDAY(HL$6,2)&gt;5)),2,1)),0)</f>
        <v>0</v>
      </c>
      <c r="HM213" s="70" t="n">
        <f aca="false">IF(AND((HM$6&gt;=$D213),(HM$6&lt;=$E213)),(IF(AND((HM$6&gt;=$D213),(HM$6&lt;=$E213),(WEEKDAY(HM$6,2)&gt;5)),2,1)),0)</f>
        <v>0</v>
      </c>
      <c r="HN213" s="70" t="n">
        <f aca="false">IF(AND((HN$6&gt;=$D213),(HN$6&lt;=$E213)),(IF(AND((HN$6&gt;=$D213),(HN$6&lt;=$E213),(WEEKDAY(HN$6,2)&gt;5)),2,1)),0)</f>
        <v>0</v>
      </c>
      <c r="HO213" s="70" t="n">
        <f aca="false">IF(AND((HO$6&gt;=$D213),(HO$6&lt;=$E213)),(IF(AND((HO$6&gt;=$D213),(HO$6&lt;=$E213),(WEEKDAY(HO$6,2)&gt;5)),2,1)),0)</f>
        <v>0</v>
      </c>
      <c r="HP213" s="70" t="n">
        <f aca="false">IF(AND((HP$6&gt;=$D213),(HP$6&lt;=$E213)),(IF(AND((HP$6&gt;=$D213),(HP$6&lt;=$E213),(WEEKDAY(HP$6,2)&gt;5)),2,1)),0)</f>
        <v>0</v>
      </c>
      <c r="HQ213" s="70" t="n">
        <f aca="false">IF(AND((HQ$6&gt;=$D213),(HQ$6&lt;=$E213)),(IF(AND((HQ$6&gt;=$D213),(HQ$6&lt;=$E213),(WEEKDAY(HQ$6,2)&gt;5)),2,1)),0)</f>
        <v>0</v>
      </c>
      <c r="HR213" s="70" t="n">
        <f aca="false">IF(AND((HR$6&gt;=$D213),(HR$6&lt;=$E213)),(IF(AND((HR$6&gt;=$D213),(HR$6&lt;=$E213),(WEEKDAY(HR$6,2)&gt;5)),2,1)),0)</f>
        <v>0</v>
      </c>
      <c r="HS213" s="70" t="n">
        <f aca="false">IF(AND((HS$6&gt;=$D213),(HS$6&lt;=$E213)),(IF(AND((HS$6&gt;=$D213),(HS$6&lt;=$E213),(WEEKDAY(HS$6,2)&gt;5)),2,1)),0)</f>
        <v>0</v>
      </c>
      <c r="HT213" s="70" t="n">
        <f aca="false">IF(AND((HT$6&gt;=$D213),(HT$6&lt;=$E213)),(IF(AND((HT$6&gt;=$D213),(HT$6&lt;=$E213),(WEEKDAY(HT$6,2)&gt;5)),2,1)),0)</f>
        <v>0</v>
      </c>
      <c r="HU213" s="70" t="n">
        <f aca="false">IF(AND((HU$6&gt;=$D213),(HU$6&lt;=$E213)),(IF(AND((HU$6&gt;=$D213),(HU$6&lt;=$E213),(WEEKDAY(HU$6,2)&gt;5)),2,1)),0)</f>
        <v>0</v>
      </c>
      <c r="HV213" s="70" t="n">
        <f aca="false">IF(AND((HV$6&gt;=$D213),(HV$6&lt;=$E213)),(IF(AND((HV$6&gt;=$D213),(HV$6&lt;=$E213),(WEEKDAY(HV$6,2)&gt;5)),2,1)),0)</f>
        <v>0</v>
      </c>
      <c r="HW213" s="70" t="n">
        <f aca="false">IF(AND((HW$6&gt;=$D213),(HW$6&lt;=$E213)),(IF(AND((HW$6&gt;=$D213),(HW$6&lt;=$E213),(WEEKDAY(HW$6,2)&gt;5)),2,1)),0)</f>
        <v>0</v>
      </c>
      <c r="HX213" s="70" t="n">
        <f aca="false">IF(AND((HX$6&gt;=$D213),(HX$6&lt;=$E213)),(IF(AND((HX$6&gt;=$D213),(HX$6&lt;=$E213),(WEEKDAY(HX$6,2)&gt;5)),2,1)),0)</f>
        <v>0</v>
      </c>
      <c r="HY213" s="70" t="n">
        <f aca="false">IF(AND((HY$6&gt;=$D213),(HY$6&lt;=$E213)),(IF(AND((HY$6&gt;=$D213),(HY$6&lt;=$E213),(WEEKDAY(HY$6,2)&gt;5)),2,1)),0)</f>
        <v>0</v>
      </c>
      <c r="HZ213" s="70" t="n">
        <f aca="false">IF(AND((HZ$6&gt;=$D213),(HZ$6&lt;=$E213)),(IF(AND((HZ$6&gt;=$D213),(HZ$6&lt;=$E213),(WEEKDAY(HZ$6,2)&gt;5)),2,1)),0)</f>
        <v>0</v>
      </c>
      <c r="IA213" s="70" t="n">
        <f aca="false">IF(AND((IA$6&gt;=$D213),(IA$6&lt;=$E213)),(IF(AND((IA$6&gt;=$D213),(IA$6&lt;=$E213),(WEEKDAY(IA$6,2)&gt;5)),2,1)),0)</f>
        <v>0</v>
      </c>
      <c r="IB213" s="70" t="n">
        <f aca="false">IF(AND((IB$6&gt;=$D213),(IB$6&lt;=$E213)),(IF(AND((IB$6&gt;=$D213),(IB$6&lt;=$E213),(WEEKDAY(IB$6,2)&gt;5)),2,1)),0)</f>
        <v>0</v>
      </c>
      <c r="IC213" s="70" t="n">
        <f aca="false">IF(AND((IC$6&gt;=$D213),(IC$6&lt;=$E213)),(IF(AND((IC$6&gt;=$D213),(IC$6&lt;=$E213),(WEEKDAY(IC$6,2)&gt;5)),2,1)),0)</f>
        <v>0</v>
      </c>
      <c r="ID213" s="70" t="n">
        <f aca="false">IF(AND((ID$6&gt;=$D213),(ID$6&lt;=$E213)),(IF(AND((ID$6&gt;=$D213),(ID$6&lt;=$E213),(WEEKDAY(ID$6,2)&gt;5)),2,1)),0)</f>
        <v>0</v>
      </c>
      <c r="IE213" s="70" t="n">
        <f aca="false">IF(AND((IE$6&gt;=$D213),(IE$6&lt;=$E213)),(IF(AND((IE$6&gt;=$D213),(IE$6&lt;=$E213),(WEEKDAY(IE$6,2)&gt;5)),2,1)),0)</f>
        <v>0</v>
      </c>
      <c r="IF213" s="70" t="n">
        <f aca="false">IF(AND((IF$6&gt;=$D213),(IF$6&lt;=$E213)),(IF(AND((IF$6&gt;=$D213),(IF$6&lt;=$E213),(WEEKDAY(IF$6,2)&gt;5)),2,1)),0)</f>
        <v>0</v>
      </c>
      <c r="IG213" s="70" t="n">
        <f aca="false">IF(AND((IG$6&gt;=$D213),(IG$6&lt;=$E213)),(IF(AND((IG$6&gt;=$D213),(IG$6&lt;=$E213),(WEEKDAY(IG$6,2)&gt;5)),2,1)),0)</f>
        <v>0</v>
      </c>
      <c r="IH213" s="70" t="n">
        <f aca="false">IF(AND((IH$6&gt;=$D213),(IH$6&lt;=$E213)),(IF(AND((IH$6&gt;=$D213),(IH$6&lt;=$E213),(WEEKDAY(IH$6,2)&gt;5)),2,1)),0)</f>
        <v>0</v>
      </c>
      <c r="II213" s="70" t="n">
        <f aca="false">IF(AND((II$6&gt;=$D213),(II$6&lt;=$E213)),(IF(AND((II$6&gt;=$D213),(II$6&lt;=$E213),(WEEKDAY(II$6,2)&gt;5)),2,1)),0)</f>
        <v>0</v>
      </c>
      <c r="IJ213" s="70" t="n">
        <f aca="false">IF(AND((IJ$6&gt;=$D213),(IJ$6&lt;=$E213)),(IF(AND((IJ$6&gt;=$D213),(IJ$6&lt;=$E213),(WEEKDAY(IJ$6,2)&gt;5)),2,1)),0)</f>
        <v>0</v>
      </c>
      <c r="IK213" s="70" t="n">
        <f aca="false">IF(AND((IK$6&gt;=$D213),(IK$6&lt;=$E213)),(IF(AND((IK$6&gt;=$D213),(IK$6&lt;=$E213),(WEEKDAY(IK$6,2)&gt;5)),2,1)),0)</f>
        <v>0</v>
      </c>
      <c r="IL213" s="70" t="n">
        <f aca="false">IF(AND((IL$6&gt;=$D213),(IL$6&lt;=$E213)),(IF(AND((IL$6&gt;=$D213),(IL$6&lt;=$E213),(WEEKDAY(IL$6,2)&gt;5)),2,1)),0)</f>
        <v>0</v>
      </c>
      <c r="IM213" s="70" t="n">
        <f aca="false">IF(AND((IM$6&gt;=$D213),(IM$6&lt;=$E213)),(IF(AND((IM$6&gt;=$D213),(IM$6&lt;=$E213),(WEEKDAY(IM$6,2)&gt;5)),2,1)),0)</f>
        <v>0</v>
      </c>
      <c r="IN213" s="70" t="n">
        <f aca="false">IF(AND((IN$6&gt;=$D213),(IN$6&lt;=$E213)),(IF(AND((IN$6&gt;=$D213),(IN$6&lt;=$E213),(WEEKDAY(IN$6,2)&gt;5)),2,1)),0)</f>
        <v>0</v>
      </c>
      <c r="IO213" s="70" t="n">
        <f aca="false">IF(AND((IO$6&gt;=$D213),(IO$6&lt;=$E213)),(IF(AND((IO$6&gt;=$D213),(IO$6&lt;=$E213),(WEEKDAY(IO$6,2)&gt;5)),2,1)),0)</f>
        <v>0</v>
      </c>
      <c r="IP213" s="70" t="n">
        <f aca="false">IF(AND((IP$6&gt;=$D213),(IP$6&lt;=$E213)),(IF(AND((IP$6&gt;=$D213),(IP$6&lt;=$E213),(WEEKDAY(IP$6,2)&gt;5)),2,1)),0)</f>
        <v>0</v>
      </c>
      <c r="IQ213" s="70" t="n">
        <f aca="false">IF(AND((IQ$6&gt;=$D213),(IQ$6&lt;=$E213)),(IF(AND((IQ$6&gt;=$D213),(IQ$6&lt;=$E213),(WEEKDAY(IQ$6,2)&gt;5)),2,1)),0)</f>
        <v>0</v>
      </c>
      <c r="IR213" s="70" t="n">
        <f aca="false">IF(AND((IR$6&gt;=$D213),(IR$6&lt;=$E213)),(IF(AND((IR$6&gt;=$D213),(IR$6&lt;=$E213),(WEEKDAY(IR$6,2)&gt;5)),2,1)),0)</f>
        <v>2</v>
      </c>
      <c r="IS213" s="70" t="n">
        <f aca="false">IF(AND((IS$6&gt;=$D213),(IS$6&lt;=$E213)),(IF(AND((IS$6&gt;=$D213),(IS$6&lt;=$E213),(WEEKDAY(IS$6,2)&gt;5)),2,1)),0)</f>
        <v>2</v>
      </c>
      <c r="IT213" s="70" t="n">
        <f aca="false">IF(AND((IT$6&gt;=$D213),(IT$6&lt;=$E213)),(IF(AND((IT$6&gt;=$D213),(IT$6&lt;=$E213),(WEEKDAY(IT$6,2)&gt;5)),2,1)),0)</f>
        <v>2</v>
      </c>
      <c r="IU213" s="77"/>
      <c r="IV213" s="77" t="str">
        <f aca="false">IF(ISBLANK(Mitarbeiter!A210),"",Mitarbeiter!A210)</f>
        <v/>
      </c>
    </row>
    <row r="214" customFormat="false" ht="12.75" hidden="false" customHeight="false" outlineLevel="0" collapsed="false">
      <c r="A214" s="72"/>
      <c r="B214" s="73"/>
      <c r="C214" s="24"/>
      <c r="D214" s="78"/>
      <c r="E214" s="78"/>
      <c r="F214" s="79"/>
      <c r="G214" s="81"/>
      <c r="H214" s="70" t="n">
        <f aca="false">IF(AND((H$6&gt;=$D214),(H$6&lt;=$E214)),(IF(AND((H$6&gt;=$D214),(H$6&lt;=$E214),(WEEKDAY(H$6,2)&gt;5)),2,1)),0)</f>
        <v>0</v>
      </c>
      <c r="I214" s="70" t="n">
        <f aca="false">IF(AND((I$6&gt;=$D214),(I$6&lt;=$E214)),(IF(AND((I$6&gt;=$D214),(I$6&lt;=$E214),(WEEKDAY(I$6,2)&gt;5)),2,1)),0)</f>
        <v>0</v>
      </c>
      <c r="J214" s="70" t="n">
        <f aca="false">IF(AND((J$6&gt;=$D214),(J$6&lt;=$E214)),(IF(AND((J$6&gt;=$D214),(J$6&lt;=$E214),(WEEKDAY(J$6,2)&gt;5)),2,1)),0)</f>
        <v>0</v>
      </c>
      <c r="K214" s="70" t="n">
        <f aca="false">IF(AND((K$6&gt;=$D214),(K$6&lt;=$E214)),(IF(AND((K$6&gt;=$D214),(K$6&lt;=$E214),(WEEKDAY(K$6,2)&gt;5)),2,1)),0)</f>
        <v>0</v>
      </c>
      <c r="L214" s="70" t="n">
        <f aca="false">IF(AND((L$6&gt;=$D214),(L$6&lt;=$E214)),(IF(AND((L$6&gt;=$D214),(L$6&lt;=$E214),(WEEKDAY(L$6,2)&gt;5)),2,1)),0)</f>
        <v>0</v>
      </c>
      <c r="M214" s="70" t="n">
        <f aca="false">IF(AND((M$6&gt;=$D214),(M$6&lt;=$E214)),(IF(AND((M$6&gt;=$D214),(M$6&lt;=$E214),(WEEKDAY(M$6,2)&gt;5)),2,1)),0)</f>
        <v>0</v>
      </c>
      <c r="N214" s="70" t="n">
        <f aca="false">IF(AND((N$6&gt;=$D214),(N$6&lt;=$E214)),(IF(AND((N$6&gt;=$D214),(N$6&lt;=$E214),(WEEKDAY(N$6,2)&gt;5)),2,1)),0)</f>
        <v>0</v>
      </c>
      <c r="O214" s="70" t="n">
        <f aca="false">IF(AND((O$6&gt;=$D214),(O$6&lt;=$E214)),(IF(AND((O$6&gt;=$D214),(O$6&lt;=$E214),(WEEKDAY(O$6,2)&gt;5)),2,1)),0)</f>
        <v>0</v>
      </c>
      <c r="P214" s="70" t="n">
        <f aca="false">IF(AND((P$6&gt;=$D214),(P$6&lt;=$E214)),(IF(AND((P$6&gt;=$D214),(P$6&lt;=$E214),(WEEKDAY(P$6,2)&gt;5)),2,1)),0)</f>
        <v>0</v>
      </c>
      <c r="Q214" s="70" t="n">
        <f aca="false">IF(AND((Q$6&gt;=$D214),(Q$6&lt;=$E214)),(IF(AND((Q$6&gt;=$D214),(Q$6&lt;=$E214),(WEEKDAY(Q$6,2)&gt;5)),2,1)),0)</f>
        <v>0</v>
      </c>
      <c r="R214" s="70" t="n">
        <f aca="false">IF(AND((R$6&gt;=$D214),(R$6&lt;=$E214)),(IF(AND((R$6&gt;=$D214),(R$6&lt;=$E214),(WEEKDAY(R$6,2)&gt;5)),2,1)),0)</f>
        <v>0</v>
      </c>
      <c r="S214" s="70" t="n">
        <f aca="false">IF(AND((S$6&gt;=$D214),(S$6&lt;=$E214)),(IF(AND((S$6&gt;=$D214),(S$6&lt;=$E214),(WEEKDAY(S$6,2)&gt;5)),2,1)),0)</f>
        <v>0</v>
      </c>
      <c r="T214" s="70" t="n">
        <f aca="false">IF(AND((T$6&gt;=$D214),(T$6&lt;=$E214)),(IF(AND((T$6&gt;=$D214),(T$6&lt;=$E214),(WEEKDAY(T$6,2)&gt;5)),2,1)),0)</f>
        <v>0</v>
      </c>
      <c r="U214" s="70" t="n">
        <f aca="false">IF(AND((U$6&gt;=$D214),(U$6&lt;=$E214)),(IF(AND((U$6&gt;=$D214),(U$6&lt;=$E214),(WEEKDAY(U$6,2)&gt;5)),2,1)),0)</f>
        <v>0</v>
      </c>
      <c r="V214" s="70" t="n">
        <f aca="false">IF(AND((V$6&gt;=$D214),(V$6&lt;=$E214)),(IF(AND((V$6&gt;=$D214),(V$6&lt;=$E214),(WEEKDAY(V$6,2)&gt;5)),2,1)),0)</f>
        <v>0</v>
      </c>
      <c r="W214" s="70" t="n">
        <f aca="false">IF(AND((W$6&gt;=$D214),(W$6&lt;=$E214)),(IF(AND((W$6&gt;=$D214),(W$6&lt;=$E214),(WEEKDAY(W$6,2)&gt;5)),2,1)),0)</f>
        <v>0</v>
      </c>
      <c r="X214" s="70" t="n">
        <f aca="false">IF(AND((X$6&gt;=$D214),(X$6&lt;=$E214)),(IF(AND((X$6&gt;=$D214),(X$6&lt;=$E214),(WEEKDAY(X$6,2)&gt;5)),2,1)),0)</f>
        <v>0</v>
      </c>
      <c r="Y214" s="70" t="n">
        <f aca="false">IF(AND((Y$6&gt;=$D214),(Y$6&lt;=$E214)),(IF(AND((Y$6&gt;=$D214),(Y$6&lt;=$E214),(WEEKDAY(Y$6,2)&gt;5)),2,1)),0)</f>
        <v>0</v>
      </c>
      <c r="Z214" s="70" t="n">
        <f aca="false">IF(AND((Z$6&gt;=$D214),(Z$6&lt;=$E214)),(IF(AND((Z$6&gt;=$D214),(Z$6&lt;=$E214),(WEEKDAY(Z$6,2)&gt;5)),2,1)),0)</f>
        <v>0</v>
      </c>
      <c r="AA214" s="70" t="n">
        <f aca="false">IF(AND((AA$6&gt;=$D214),(AA$6&lt;=$E214)),(IF(AND((AA$6&gt;=$D214),(AA$6&lt;=$E214),(WEEKDAY(AA$6,2)&gt;5)),2,1)),0)</f>
        <v>0</v>
      </c>
      <c r="AB214" s="70" t="n">
        <f aca="false">IF(AND((AB$6&gt;=$D214),(AB$6&lt;=$E214)),(IF(AND((AB$6&gt;=$D214),(AB$6&lt;=$E214),(WEEKDAY(AB$6,2)&gt;5)),2,1)),0)</f>
        <v>0</v>
      </c>
      <c r="AC214" s="70" t="n">
        <f aca="false">IF(AND((AC$6&gt;=$D214),(AC$6&lt;=$E214)),(IF(AND((AC$6&gt;=$D214),(AC$6&lt;=$E214),(WEEKDAY(AC$6,2)&gt;5)),2,1)),0)</f>
        <v>0</v>
      </c>
      <c r="AD214" s="70" t="n">
        <f aca="false">IF(AND((AD$6&gt;=$D214),(AD$6&lt;=$E214)),(IF(AND((AD$6&gt;=$D214),(AD$6&lt;=$E214),(WEEKDAY(AD$6,2)&gt;5)),2,1)),0)</f>
        <v>0</v>
      </c>
      <c r="AE214" s="70" t="n">
        <f aca="false">IF(AND((AE$6&gt;=$D214),(AE$6&lt;=$E214)),(IF(AND((AE$6&gt;=$D214),(AE$6&lt;=$E214),(WEEKDAY(AE$6,2)&gt;5)),2,1)),0)</f>
        <v>0</v>
      </c>
      <c r="AF214" s="70" t="n">
        <f aca="false">IF(AND((AF$6&gt;=$D214),(AF$6&lt;=$E214)),(IF(AND((AF$6&gt;=$D214),(AF$6&lt;=$E214),(WEEKDAY(AF$6,2)&gt;5)),2,1)),0)</f>
        <v>0</v>
      </c>
      <c r="AG214" s="70" t="n">
        <f aca="false">IF(AND((AG$6&gt;=$D214),(AG$6&lt;=$E214)),(IF(AND((AG$6&gt;=$D214),(AG$6&lt;=$E214),(WEEKDAY(AG$6,2)&gt;5)),2,1)),0)</f>
        <v>0</v>
      </c>
      <c r="AH214" s="70" t="n">
        <f aca="false">IF(AND((AH$6&gt;=$D214),(AH$6&lt;=$E214)),(IF(AND((AH$6&gt;=$D214),(AH$6&lt;=$E214),(WEEKDAY(AH$6,2)&gt;5)),2,1)),0)</f>
        <v>0</v>
      </c>
      <c r="AI214" s="70" t="n">
        <f aca="false">IF(AND((AI$6&gt;=$D214),(AI$6&lt;=$E214)),(IF(AND((AI$6&gt;=$D214),(AI$6&lt;=$E214),(WEEKDAY(AI$6,2)&gt;5)),2,1)),0)</f>
        <v>0</v>
      </c>
      <c r="AJ214" s="70" t="n">
        <f aca="false">IF(AND((AJ$6&gt;=$D214),(AJ$6&lt;=$E214)),(IF(AND((AJ$6&gt;=$D214),(AJ$6&lt;=$E214),(WEEKDAY(AJ$6,2)&gt;5)),2,1)),0)</f>
        <v>0</v>
      </c>
      <c r="AK214" s="70" t="n">
        <f aca="false">IF(AND((AK$6&gt;=$D214),(AK$6&lt;=$E214)),(IF(AND((AK$6&gt;=$D214),(AK$6&lt;=$E214),(WEEKDAY(AK$6,2)&gt;5)),2,1)),0)</f>
        <v>0</v>
      </c>
      <c r="AL214" s="70" t="n">
        <f aca="false">IF(AND((AL$6&gt;=$D214),(AL$6&lt;=$E214)),(IF(AND((AL$6&gt;=$D214),(AL$6&lt;=$E214),(WEEKDAY(AL$6,2)&gt;5)),2,1)),0)</f>
        <v>0</v>
      </c>
      <c r="AM214" s="70" t="n">
        <f aca="false">IF(AND((AM$6&gt;=$D214),(AM$6&lt;=$E214)),(IF(AND((AM$6&gt;=$D214),(AM$6&lt;=$E214),(WEEKDAY(AM$6,2)&gt;5)),2,1)),0)</f>
        <v>0</v>
      </c>
      <c r="AN214" s="70" t="n">
        <f aca="false">IF(AND((AN$6&gt;=$D214),(AN$6&lt;=$E214)),(IF(AND((AN$6&gt;=$D214),(AN$6&lt;=$E214),(WEEKDAY(AN$6,2)&gt;5)),2,1)),0)</f>
        <v>0</v>
      </c>
      <c r="AO214" s="70" t="n">
        <f aca="false">IF(AND((AO$6&gt;=$D214),(AO$6&lt;=$E214)),(IF(AND((AO$6&gt;=$D214),(AO$6&lt;=$E214),(WEEKDAY(AO$6,2)&gt;5)),2,1)),0)</f>
        <v>0</v>
      </c>
      <c r="AP214" s="70" t="n">
        <f aca="false">IF(AND((AP$6&gt;=$D214),(AP$6&lt;=$E214)),(IF(AND((AP$6&gt;=$D214),(AP$6&lt;=$E214),(WEEKDAY(AP$6,2)&gt;5)),2,1)),0)</f>
        <v>0</v>
      </c>
      <c r="AQ214" s="70" t="n">
        <f aca="false">IF(AND((AQ$6&gt;=$D214),(AQ$6&lt;=$E214)),(IF(AND((AQ$6&gt;=$D214),(AQ$6&lt;=$E214),(WEEKDAY(AQ$6,2)&gt;5)),2,1)),0)</f>
        <v>0</v>
      </c>
      <c r="AR214" s="70" t="n">
        <f aca="false">IF(AND((AR$6&gt;=$D214),(AR$6&lt;=$E214)),(IF(AND((AR$6&gt;=$D214),(AR$6&lt;=$E214),(WEEKDAY(AR$6,2)&gt;5)),2,1)),0)</f>
        <v>0</v>
      </c>
      <c r="AS214" s="70" t="n">
        <f aca="false">IF(AND((AS$6&gt;=$D214),(AS$6&lt;=$E214)),(IF(AND((AS$6&gt;=$D214),(AS$6&lt;=$E214),(WEEKDAY(AS$6,2)&gt;5)),2,1)),0)</f>
        <v>0</v>
      </c>
      <c r="AT214" s="70" t="n">
        <f aca="false">IF(AND((AT$6&gt;=$D214),(AT$6&lt;=$E214)),(IF(AND((AT$6&gt;=$D214),(AT$6&lt;=$E214),(WEEKDAY(AT$6,2)&gt;5)),2,1)),0)</f>
        <v>0</v>
      </c>
      <c r="AU214" s="70" t="n">
        <f aca="false">IF(AND((AU$6&gt;=$D214),(AU$6&lt;=$E214)),(IF(AND((AU$6&gt;=$D214),(AU$6&lt;=$E214),(WEEKDAY(AU$6,2)&gt;5)),2,1)),0)</f>
        <v>0</v>
      </c>
      <c r="AV214" s="70" t="n">
        <f aca="false">IF(AND((AV$6&gt;=$D214),(AV$6&lt;=$E214)),(IF(AND((AV$6&gt;=$D214),(AV$6&lt;=$E214),(WEEKDAY(AV$6,2)&gt;5)),2,1)),0)</f>
        <v>0</v>
      </c>
      <c r="AW214" s="70" t="n">
        <f aca="false">IF(AND((AW$6&gt;=$D214),(AW$6&lt;=$E214)),(IF(AND((AW$6&gt;=$D214),(AW$6&lt;=$E214),(WEEKDAY(AW$6,2)&gt;5)),2,1)),0)</f>
        <v>0</v>
      </c>
      <c r="AX214" s="70" t="n">
        <f aca="false">IF(AND((AX$6&gt;=$D214),(AX$6&lt;=$E214)),(IF(AND((AX$6&gt;=$D214),(AX$6&lt;=$E214),(WEEKDAY(AX$6,2)&gt;5)),2,1)),0)</f>
        <v>0</v>
      </c>
      <c r="AY214" s="70" t="n">
        <f aca="false">IF(AND((AY$6&gt;=$D214),(AY$6&lt;=$E214)),(IF(AND((AY$6&gt;=$D214),(AY$6&lt;=$E214),(WEEKDAY(AY$6,2)&gt;5)),2,1)),0)</f>
        <v>0</v>
      </c>
      <c r="AZ214" s="70" t="n">
        <f aca="false">IF(AND((AZ$6&gt;=$D214),(AZ$6&lt;=$E214)),(IF(AND((AZ$6&gt;=$D214),(AZ$6&lt;=$E214),(WEEKDAY(AZ$6,2)&gt;5)),2,1)),0)</f>
        <v>0</v>
      </c>
      <c r="BA214" s="70" t="n">
        <f aca="false">IF(AND((BA$6&gt;=$D214),(BA$6&lt;=$E214)),(IF(AND((BA$6&gt;=$D214),(BA$6&lt;=$E214),(WEEKDAY(BA$6,2)&gt;5)),2,1)),0)</f>
        <v>0</v>
      </c>
      <c r="BB214" s="70" t="n">
        <f aca="false">IF(AND((BB$6&gt;=$D214),(BB$6&lt;=$E214)),(IF(AND((BB$6&gt;=$D214),(BB$6&lt;=$E214),(WEEKDAY(BB$6,2)&gt;5)),2,1)),0)</f>
        <v>0</v>
      </c>
      <c r="BC214" s="70" t="n">
        <f aca="false">IF(AND((BC$6&gt;=$D214),(BC$6&lt;=$E214)),(IF(AND((BC$6&gt;=$D214),(BC$6&lt;=$E214),(WEEKDAY(BC$6,2)&gt;5)),2,1)),0)</f>
        <v>0</v>
      </c>
      <c r="BD214" s="70" t="n">
        <f aca="false">IF(AND((BD$6&gt;=$D214),(BD$6&lt;=$E214)),(IF(AND((BD$6&gt;=$D214),(BD$6&lt;=$E214),(WEEKDAY(BD$6,2)&gt;5)),2,1)),0)</f>
        <v>0</v>
      </c>
      <c r="BE214" s="70" t="n">
        <f aca="false">IF(AND((BE$6&gt;=$D214),(BE$6&lt;=$E214)),(IF(AND((BE$6&gt;=$D214),(BE$6&lt;=$E214),(WEEKDAY(BE$6,2)&gt;5)),2,1)),0)</f>
        <v>0</v>
      </c>
      <c r="BF214" s="70" t="n">
        <f aca="false">IF(AND((BF$6&gt;=$D214),(BF$6&lt;=$E214)),(IF(AND((BF$6&gt;=$D214),(BF$6&lt;=$E214),(WEEKDAY(BF$6,2)&gt;5)),2,1)),0)</f>
        <v>0</v>
      </c>
      <c r="BG214" s="70" t="n">
        <f aca="false">IF(AND((BG$6&gt;=$D214),(BG$6&lt;=$E214)),(IF(AND((BG$6&gt;=$D214),(BG$6&lt;=$E214),(WEEKDAY(BG$6,2)&gt;5)),2,1)),0)</f>
        <v>0</v>
      </c>
      <c r="BH214" s="70" t="n">
        <f aca="false">IF(AND((BH$6&gt;=$D214),(BH$6&lt;=$E214)),(IF(AND((BH$6&gt;=$D214),(BH$6&lt;=$E214),(WEEKDAY(BH$6,2)&gt;5)),2,1)),0)</f>
        <v>0</v>
      </c>
      <c r="BI214" s="70" t="n">
        <f aca="false">IF(AND((BI$6&gt;=$D214),(BI$6&lt;=$E214)),(IF(AND((BI$6&gt;=$D214),(BI$6&lt;=$E214),(WEEKDAY(BI$6,2)&gt;5)),2,1)),0)</f>
        <v>0</v>
      </c>
      <c r="BJ214" s="70" t="n">
        <f aca="false">IF(AND((BJ$6&gt;=$D214),(BJ$6&lt;=$E214)),(IF(AND((BJ$6&gt;=$D214),(BJ$6&lt;=$E214),(WEEKDAY(BJ$6,2)&gt;5)),2,1)),0)</f>
        <v>0</v>
      </c>
      <c r="BK214" s="70" t="n">
        <f aca="false">IF(AND((BK$6&gt;=$D214),(BK$6&lt;=$E214)),(IF(AND((BK$6&gt;=$D214),(BK$6&lt;=$E214),(WEEKDAY(BK$6,2)&gt;5)),2,1)),0)</f>
        <v>0</v>
      </c>
      <c r="BL214" s="70" t="n">
        <f aca="false">IF(AND((BL$6&gt;=$D214),(BL$6&lt;=$E214)),(IF(AND((BL$6&gt;=$D214),(BL$6&lt;=$E214),(WEEKDAY(BL$6,2)&gt;5)),2,1)),0)</f>
        <v>0</v>
      </c>
      <c r="BM214" s="70" t="n">
        <f aca="false">IF(AND((BM$6&gt;=$D214),(BM$6&lt;=$E214)),(IF(AND((BM$6&gt;=$D214),(BM$6&lt;=$E214),(WEEKDAY(BM$6,2)&gt;5)),2,1)),0)</f>
        <v>0</v>
      </c>
      <c r="BN214" s="70" t="n">
        <f aca="false">IF(AND((BN$6&gt;=$D214),(BN$6&lt;=$E214)),(IF(AND((BN$6&gt;=$D214),(BN$6&lt;=$E214),(WEEKDAY(BN$6,2)&gt;5)),2,1)),0)</f>
        <v>0</v>
      </c>
      <c r="BO214" s="70" t="n">
        <f aca="false">IF(AND((BO$6&gt;=$D214),(BO$6&lt;=$E214)),(IF(AND((BO$6&gt;=$D214),(BO$6&lt;=$E214),(WEEKDAY(BO$6,2)&gt;5)),2,1)),0)</f>
        <v>0</v>
      </c>
      <c r="BP214" s="70" t="n">
        <f aca="false">IF(AND((BP$6&gt;=$D214),(BP$6&lt;=$E214)),(IF(AND((BP$6&gt;=$D214),(BP$6&lt;=$E214),(WEEKDAY(BP$6,2)&gt;5)),2,1)),0)</f>
        <v>0</v>
      </c>
      <c r="BQ214" s="70" t="n">
        <f aca="false">IF(AND((BQ$6&gt;=$D214),(BQ$6&lt;=$E214)),(IF(AND((BQ$6&gt;=$D214),(BQ$6&lt;=$E214),(WEEKDAY(BQ$6,2)&gt;5)),2,1)),0)</f>
        <v>0</v>
      </c>
      <c r="BR214" s="70" t="n">
        <f aca="false">IF(AND((BR$6&gt;=$D214),(BR$6&lt;=$E214)),(IF(AND((BR$6&gt;=$D214),(BR$6&lt;=$E214),(WEEKDAY(BR$6,2)&gt;5)),2,1)),0)</f>
        <v>0</v>
      </c>
      <c r="BS214" s="70" t="n">
        <f aca="false">IF(AND((BS$6&gt;=$D214),(BS$6&lt;=$E214)),(IF(AND((BS$6&gt;=$D214),(BS$6&lt;=$E214),(WEEKDAY(BS$6,2)&gt;5)),2,1)),0)</f>
        <v>0</v>
      </c>
      <c r="BT214" s="70" t="n">
        <f aca="false">IF(AND((BT$6&gt;=$D214),(BT$6&lt;=$E214)),(IF(AND((BT$6&gt;=$D214),(BT$6&lt;=$E214),(WEEKDAY(BT$6,2)&gt;5)),2,1)),0)</f>
        <v>0</v>
      </c>
      <c r="BU214" s="70" t="n">
        <f aca="false">IF(AND((BU$6&gt;=$D214),(BU$6&lt;=$E214)),(IF(AND((BU$6&gt;=$D214),(BU$6&lt;=$E214),(WEEKDAY(BU$6,2)&gt;5)),2,1)),0)</f>
        <v>0</v>
      </c>
      <c r="BV214" s="70" t="n">
        <f aca="false">IF(AND((BV$6&gt;=$D214),(BV$6&lt;=$E214)),(IF(AND((BV$6&gt;=$D214),(BV$6&lt;=$E214),(WEEKDAY(BV$6,2)&gt;5)),2,1)),0)</f>
        <v>0</v>
      </c>
      <c r="BW214" s="70" t="n">
        <f aca="false">IF(AND((BW$6&gt;=$D214),(BW$6&lt;=$E214)),(IF(AND((BW$6&gt;=$D214),(BW$6&lt;=$E214),(WEEKDAY(BW$6,2)&gt;5)),2,1)),0)</f>
        <v>0</v>
      </c>
      <c r="BX214" s="70" t="n">
        <f aca="false">IF(AND((BX$6&gt;=$D214),(BX$6&lt;=$E214)),(IF(AND((BX$6&gt;=$D214),(BX$6&lt;=$E214),(WEEKDAY(BX$6,2)&gt;5)),2,1)),0)</f>
        <v>0</v>
      </c>
      <c r="BY214" s="70" t="n">
        <f aca="false">IF(AND((BY$6&gt;=$D214),(BY$6&lt;=$E214)),(IF(AND((BY$6&gt;=$D214),(BY$6&lt;=$E214),(WEEKDAY(BY$6,2)&gt;5)),2,1)),0)</f>
        <v>0</v>
      </c>
      <c r="BZ214" s="70" t="n">
        <f aca="false">IF(AND((BZ$6&gt;=$D214),(BZ$6&lt;=$E214)),(IF(AND((BZ$6&gt;=$D214),(BZ$6&lt;=$E214),(WEEKDAY(BZ$6,2)&gt;5)),2,1)),0)</f>
        <v>0</v>
      </c>
      <c r="CA214" s="70" t="n">
        <f aca="false">IF(AND((CA$6&gt;=$D214),(CA$6&lt;=$E214)),(IF(AND((CA$6&gt;=$D214),(CA$6&lt;=$E214),(WEEKDAY(CA$6,2)&gt;5)),2,1)),0)</f>
        <v>0</v>
      </c>
      <c r="CB214" s="70" t="n">
        <f aca="false">IF(AND((CB$6&gt;=$D214),(CB$6&lt;=$E214)),(IF(AND((CB$6&gt;=$D214),(CB$6&lt;=$E214),(WEEKDAY(CB$6,2)&gt;5)),2,1)),0)</f>
        <v>0</v>
      </c>
      <c r="CC214" s="70" t="n">
        <f aca="false">IF(AND((CC$6&gt;=$D214),(CC$6&lt;=$E214)),(IF(AND((CC$6&gt;=$D214),(CC$6&lt;=$E214),(WEEKDAY(CC$6,2)&gt;5)),2,1)),0)</f>
        <v>0</v>
      </c>
      <c r="CD214" s="70" t="n">
        <f aca="false">IF(AND((CD$6&gt;=$D214),(CD$6&lt;=$E214)),(IF(AND((CD$6&gt;=$D214),(CD$6&lt;=$E214),(WEEKDAY(CD$6,2)&gt;5)),2,1)),0)</f>
        <v>0</v>
      </c>
      <c r="CE214" s="70" t="n">
        <f aca="false">IF(AND((CE$6&gt;=$D214),(CE$6&lt;=$E214)),(IF(AND((CE$6&gt;=$D214),(CE$6&lt;=$E214),(WEEKDAY(CE$6,2)&gt;5)),2,1)),0)</f>
        <v>0</v>
      </c>
      <c r="CF214" s="70" t="n">
        <f aca="false">IF(AND((CF$6&gt;=$D214),(CF$6&lt;=$E214)),(IF(AND((CF$6&gt;=$D214),(CF$6&lt;=$E214),(WEEKDAY(CF$6,2)&gt;5)),2,1)),0)</f>
        <v>0</v>
      </c>
      <c r="CG214" s="70" t="n">
        <f aca="false">IF(AND((CG$6&gt;=$D214),(CG$6&lt;=$E214)),(IF(AND((CG$6&gt;=$D214),(CG$6&lt;=$E214),(WEEKDAY(CG$6,2)&gt;5)),2,1)),0)</f>
        <v>0</v>
      </c>
      <c r="CH214" s="70" t="n">
        <f aca="false">IF(AND((CH$6&gt;=$D214),(CH$6&lt;=$E214)),(IF(AND((CH$6&gt;=$D214),(CH$6&lt;=$E214),(WEEKDAY(CH$6,2)&gt;5)),2,1)),0)</f>
        <v>0</v>
      </c>
      <c r="CI214" s="70" t="n">
        <f aca="false">IF(AND((CI$6&gt;=$D214),(CI$6&lt;=$E214)),(IF(AND((CI$6&gt;=$D214),(CI$6&lt;=$E214),(WEEKDAY(CI$6,2)&gt;5)),2,1)),0)</f>
        <v>0</v>
      </c>
      <c r="CJ214" s="70" t="n">
        <f aca="false">IF(AND((CJ$6&gt;=$D214),(CJ$6&lt;=$E214)),(IF(AND((CJ$6&gt;=$D214),(CJ$6&lt;=$E214),(WEEKDAY(CJ$6,2)&gt;5)),2,1)),0)</f>
        <v>0</v>
      </c>
      <c r="CK214" s="70" t="n">
        <f aca="false">IF(AND((CK$6&gt;=$D214),(CK$6&lt;=$E214)),(IF(AND((CK$6&gt;=$D214),(CK$6&lt;=$E214),(WEEKDAY(CK$6,2)&gt;5)),2,1)),0)</f>
        <v>0</v>
      </c>
      <c r="CL214" s="70" t="n">
        <f aca="false">IF(AND((CL$6&gt;=$D214),(CL$6&lt;=$E214)),(IF(AND((CL$6&gt;=$D214),(CL$6&lt;=$E214),(WEEKDAY(CL$6,2)&gt;5)),2,1)),0)</f>
        <v>0</v>
      </c>
      <c r="CM214" s="70" t="n">
        <f aca="false">IF(AND((CM$6&gt;=$D214),(CM$6&lt;=$E214)),(IF(AND((CM$6&gt;=$D214),(CM$6&lt;=$E214),(WEEKDAY(CM$6,2)&gt;5)),2,1)),0)</f>
        <v>0</v>
      </c>
      <c r="CN214" s="70" t="n">
        <f aca="false">IF(AND((CN$6&gt;=$D214),(CN$6&lt;=$E214)),(IF(AND((CN$6&gt;=$D214),(CN$6&lt;=$E214),(WEEKDAY(CN$6,2)&gt;5)),2,1)),0)</f>
        <v>0</v>
      </c>
      <c r="CO214" s="70" t="n">
        <f aca="false">IF(AND((CO$6&gt;=$D214),(CO$6&lt;=$E214)),(IF(AND((CO$6&gt;=$D214),(CO$6&lt;=$E214),(WEEKDAY(CO$6,2)&gt;5)),2,1)),0)</f>
        <v>0</v>
      </c>
      <c r="CP214" s="70" t="n">
        <f aca="false">IF(AND((CP$6&gt;=$D214),(CP$6&lt;=$E214)),(IF(AND((CP$6&gt;=$D214),(CP$6&lt;=$E214),(WEEKDAY(CP$6,2)&gt;5)),2,1)),0)</f>
        <v>0</v>
      </c>
      <c r="CQ214" s="70" t="n">
        <f aca="false">IF(AND((CQ$6&gt;=$D214),(CQ$6&lt;=$E214)),(IF(AND((CQ$6&gt;=$D214),(CQ$6&lt;=$E214),(WEEKDAY(CQ$6,2)&gt;5)),2,1)),0)</f>
        <v>0</v>
      </c>
      <c r="CR214" s="70" t="n">
        <f aca="false">IF(AND((CR$6&gt;=$D214),(CR$6&lt;=$E214)),(IF(AND((CR$6&gt;=$D214),(CR$6&lt;=$E214),(WEEKDAY(CR$6,2)&gt;5)),2,1)),0)</f>
        <v>0</v>
      </c>
      <c r="CS214" s="70" t="n">
        <f aca="false">IF(AND((CS$6&gt;=$D214),(CS$6&lt;=$E214)),(IF(AND((CS$6&gt;=$D214),(CS$6&lt;=$E214),(WEEKDAY(CS$6,2)&gt;5)),2,1)),0)</f>
        <v>0</v>
      </c>
      <c r="CT214" s="70" t="n">
        <f aca="false">IF(AND((CT$6&gt;=$D214),(CT$6&lt;=$E214)),(IF(AND((CT$6&gt;=$D214),(CT$6&lt;=$E214),(WEEKDAY(CT$6,2)&gt;5)),2,1)),0)</f>
        <v>0</v>
      </c>
      <c r="CU214" s="70" t="n">
        <f aca="false">IF(AND((CU$6&gt;=$D214),(CU$6&lt;=$E214)),(IF(AND((CU$6&gt;=$D214),(CU$6&lt;=$E214),(WEEKDAY(CU$6,2)&gt;5)),2,1)),0)</f>
        <v>0</v>
      </c>
      <c r="CV214" s="70" t="n">
        <f aca="false">IF(AND((CV$6&gt;=$D214),(CV$6&lt;=$E214)),(IF(AND((CV$6&gt;=$D214),(CV$6&lt;=$E214),(WEEKDAY(CV$6,2)&gt;5)),2,1)),0)</f>
        <v>0</v>
      </c>
      <c r="CW214" s="70" t="n">
        <f aca="false">IF(AND((CW$6&gt;=$D214),(CW$6&lt;=$E214)),(IF(AND((CW$6&gt;=$D214),(CW$6&lt;=$E214),(WEEKDAY(CW$6,2)&gt;5)),2,1)),0)</f>
        <v>0</v>
      </c>
      <c r="CX214" s="70" t="n">
        <f aca="false">IF(AND((CX$6&gt;=$D214),(CX$6&lt;=$E214)),(IF(AND((CX$6&gt;=$D214),(CX$6&lt;=$E214),(WEEKDAY(CX$6,2)&gt;5)),2,1)),0)</f>
        <v>0</v>
      </c>
      <c r="CY214" s="70" t="n">
        <f aca="false">IF(AND((CY$6&gt;=$D214),(CY$6&lt;=$E214)),(IF(AND((CY$6&gt;=$D214),(CY$6&lt;=$E214),(WEEKDAY(CY$6,2)&gt;5)),2,1)),0)</f>
        <v>0</v>
      </c>
      <c r="CZ214" s="70" t="n">
        <f aca="false">IF(AND((CZ$6&gt;=$D214),(CZ$6&lt;=$E214)),(IF(AND((CZ$6&gt;=$D214),(CZ$6&lt;=$E214),(WEEKDAY(CZ$6,2)&gt;5)),2,1)),0)</f>
        <v>0</v>
      </c>
      <c r="DA214" s="70" t="n">
        <f aca="false">IF(AND((DA$6&gt;=$D214),(DA$6&lt;=$E214)),(IF(AND((DA$6&gt;=$D214),(DA$6&lt;=$E214),(WEEKDAY(DA$6,2)&gt;5)),2,1)),0)</f>
        <v>0</v>
      </c>
      <c r="DB214" s="70" t="n">
        <f aca="false">IF(AND((DB$6&gt;=$D214),(DB$6&lt;=$E214)),(IF(AND((DB$6&gt;=$D214),(DB$6&lt;=$E214),(WEEKDAY(DB$6,2)&gt;5)),2,1)),0)</f>
        <v>0</v>
      </c>
      <c r="DC214" s="70" t="n">
        <f aca="false">IF(AND((DC$6&gt;=$D214),(DC$6&lt;=$E214)),(IF(AND((DC$6&gt;=$D214),(DC$6&lt;=$E214),(WEEKDAY(DC$6,2)&gt;5)),2,1)),0)</f>
        <v>0</v>
      </c>
      <c r="DD214" s="70" t="n">
        <f aca="false">IF(AND((DD$6&gt;=$D214),(DD$6&lt;=$E214)),(IF(AND((DD$6&gt;=$D214),(DD$6&lt;=$E214),(WEEKDAY(DD$6,2)&gt;5)),2,1)),0)</f>
        <v>0</v>
      </c>
      <c r="DE214" s="70" t="n">
        <f aca="false">IF(AND((DE$6&gt;=$D214),(DE$6&lt;=$E214)),(IF(AND((DE$6&gt;=$D214),(DE$6&lt;=$E214),(WEEKDAY(DE$6,2)&gt;5)),2,1)),0)</f>
        <v>0</v>
      </c>
      <c r="DF214" s="70" t="n">
        <f aca="false">IF(AND((DF$6&gt;=$D214),(DF$6&lt;=$E214)),(IF(AND((DF$6&gt;=$D214),(DF$6&lt;=$E214),(WEEKDAY(DF$6,2)&gt;5)),2,1)),0)</f>
        <v>0</v>
      </c>
      <c r="DG214" s="70" t="n">
        <f aca="false">IF(AND((DG$6&gt;=$D214),(DG$6&lt;=$E214)),(IF(AND((DG$6&gt;=$D214),(DG$6&lt;=$E214),(WEEKDAY(DG$6,2)&gt;5)),2,1)),0)</f>
        <v>0</v>
      </c>
      <c r="DH214" s="70" t="n">
        <f aca="false">IF(AND((DH$6&gt;=$D214),(DH$6&lt;=$E214)),(IF(AND((DH$6&gt;=$D214),(DH$6&lt;=$E214),(WEEKDAY(DH$6,2)&gt;5)),2,1)),0)</f>
        <v>0</v>
      </c>
      <c r="DI214" s="70" t="n">
        <f aca="false">IF(AND((DI$6&gt;=$D214),(DI$6&lt;=$E214)),(IF(AND((DI$6&gt;=$D214),(DI$6&lt;=$E214),(WEEKDAY(DI$6,2)&gt;5)),2,1)),0)</f>
        <v>0</v>
      </c>
      <c r="DJ214" s="70" t="n">
        <f aca="false">IF(AND((DJ$6&gt;=$D214),(DJ$6&lt;=$E214)),(IF(AND((DJ$6&gt;=$D214),(DJ$6&lt;=$E214),(WEEKDAY(DJ$6,2)&gt;5)),2,1)),0)</f>
        <v>0</v>
      </c>
      <c r="DK214" s="70" t="n">
        <f aca="false">IF(AND((DK$6&gt;=$D214),(DK$6&lt;=$E214)),(IF(AND((DK$6&gt;=$D214),(DK$6&lt;=$E214),(WEEKDAY(DK$6,2)&gt;5)),2,1)),0)</f>
        <v>0</v>
      </c>
      <c r="DL214" s="70" t="n">
        <f aca="false">IF(AND((DL$6&gt;=$D214),(DL$6&lt;=$E214)),(IF(AND((DL$6&gt;=$D214),(DL$6&lt;=$E214),(WEEKDAY(DL$6,2)&gt;5)),2,1)),0)</f>
        <v>0</v>
      </c>
      <c r="DM214" s="70" t="n">
        <f aca="false">IF(AND((DM$6&gt;=$D214),(DM$6&lt;=$E214)),(IF(AND((DM$6&gt;=$D214),(DM$6&lt;=$E214),(WEEKDAY(DM$6,2)&gt;5)),2,1)),0)</f>
        <v>0</v>
      </c>
      <c r="DN214" s="70" t="n">
        <f aca="false">IF(AND((DN$6&gt;=$D214),(DN$6&lt;=$E214)),(IF(AND((DN$6&gt;=$D214),(DN$6&lt;=$E214),(WEEKDAY(DN$6,2)&gt;5)),2,1)),0)</f>
        <v>0</v>
      </c>
      <c r="DO214" s="70" t="n">
        <f aca="false">IF(AND((DO$6&gt;=$D214),(DO$6&lt;=$E214)),(IF(AND((DO$6&gt;=$D214),(DO$6&lt;=$E214),(WEEKDAY(DO$6,2)&gt;5)),2,1)),0)</f>
        <v>0</v>
      </c>
      <c r="DP214" s="70" t="n">
        <f aca="false">IF(AND((DP$6&gt;=$D214),(DP$6&lt;=$E214)),(IF(AND((DP$6&gt;=$D214),(DP$6&lt;=$E214),(WEEKDAY(DP$6,2)&gt;5)),2,1)),0)</f>
        <v>0</v>
      </c>
      <c r="DQ214" s="70" t="n">
        <f aca="false">IF(AND((DQ$6&gt;=$D214),(DQ$6&lt;=$E214)),(IF(AND((DQ$6&gt;=$D214),(DQ$6&lt;=$E214),(WEEKDAY(DQ$6,2)&gt;5)),2,1)),0)</f>
        <v>0</v>
      </c>
      <c r="DR214" s="70" t="n">
        <f aca="false">IF(AND((DR$6&gt;=$D214),(DR$6&lt;=$E214)),(IF(AND((DR$6&gt;=$D214),(DR$6&lt;=$E214),(WEEKDAY(DR$6,2)&gt;5)),2,1)),0)</f>
        <v>0</v>
      </c>
      <c r="DS214" s="70" t="n">
        <f aca="false">IF(AND((DS$6&gt;=$D214),(DS$6&lt;=$E214)),(IF(AND((DS$6&gt;=$D214),(DS$6&lt;=$E214),(WEEKDAY(DS$6,2)&gt;5)),2,1)),0)</f>
        <v>0</v>
      </c>
      <c r="DT214" s="70" t="n">
        <f aca="false">IF(AND((DT$6&gt;=$D214),(DT$6&lt;=$E214)),(IF(AND((DT$6&gt;=$D214),(DT$6&lt;=$E214),(WEEKDAY(DT$6,2)&gt;5)),2,1)),0)</f>
        <v>0</v>
      </c>
      <c r="DU214" s="70" t="n">
        <f aca="false">IF(AND((DU$6&gt;=$D214),(DU$6&lt;=$E214)),(IF(AND((DU$6&gt;=$D214),(DU$6&lt;=$E214),(WEEKDAY(DU$6,2)&gt;5)),2,1)),0)</f>
        <v>0</v>
      </c>
      <c r="DV214" s="70" t="n">
        <f aca="false">IF(AND((DV$6&gt;=$D214),(DV$6&lt;=$E214)),(IF(AND((DV$6&gt;=$D214),(DV$6&lt;=$E214),(WEEKDAY(DV$6,2)&gt;5)),2,1)),0)</f>
        <v>0</v>
      </c>
      <c r="DW214" s="70" t="n">
        <f aca="false">IF(AND((DW$6&gt;=$D214),(DW$6&lt;=$E214)),(IF(AND((DW$6&gt;=$D214),(DW$6&lt;=$E214),(WEEKDAY(DW$6,2)&gt;5)),2,1)),0)</f>
        <v>0</v>
      </c>
      <c r="DX214" s="70" t="n">
        <f aca="false">IF(AND((DX$6&gt;=$D214),(DX$6&lt;=$E214)),(IF(AND((DX$6&gt;=$D214),(DX$6&lt;=$E214),(WEEKDAY(DX$6,2)&gt;5)),2,1)),0)</f>
        <v>0</v>
      </c>
      <c r="DY214" s="70" t="n">
        <f aca="false">IF(AND((DY$6&gt;=$D214),(DY$6&lt;=$E214)),(IF(AND((DY$6&gt;=$D214),(DY$6&lt;=$E214),(WEEKDAY(DY$6,2)&gt;5)),2,1)),0)</f>
        <v>0</v>
      </c>
      <c r="DZ214" s="70" t="n">
        <f aca="false">IF(AND((DZ$6&gt;=$D214),(DZ$6&lt;=$E214)),(IF(AND((DZ$6&gt;=$D214),(DZ$6&lt;=$E214),(WEEKDAY(DZ$6,2)&gt;5)),2,1)),0)</f>
        <v>0</v>
      </c>
      <c r="EA214" s="70" t="n">
        <f aca="false">IF(AND((EA$6&gt;=$D214),(EA$6&lt;=$E214)),(IF(AND((EA$6&gt;=$D214),(EA$6&lt;=$E214),(WEEKDAY(EA$6,2)&gt;5)),2,1)),0)</f>
        <v>0</v>
      </c>
      <c r="EB214" s="70" t="n">
        <f aca="false">IF(AND((EB$6&gt;=$D214),(EB$6&lt;=$E214)),(IF(AND((EB$6&gt;=$D214),(EB$6&lt;=$E214),(WEEKDAY(EB$6,2)&gt;5)),2,1)),0)</f>
        <v>0</v>
      </c>
      <c r="EC214" s="70" t="n">
        <f aca="false">IF(AND((EC$6&gt;=$D214),(EC$6&lt;=$E214)),(IF(AND((EC$6&gt;=$D214),(EC$6&lt;=$E214),(WEEKDAY(EC$6,2)&gt;5)),2,1)),0)</f>
        <v>0</v>
      </c>
      <c r="ED214" s="70" t="n">
        <f aca="false">IF(AND((ED$6&gt;=$D214),(ED$6&lt;=$E214)),(IF(AND((ED$6&gt;=$D214),(ED$6&lt;=$E214),(WEEKDAY(ED$6,2)&gt;5)),2,1)),0)</f>
        <v>0</v>
      </c>
      <c r="EE214" s="70" t="n">
        <f aca="false">IF(AND((EE$6&gt;=$D214),(EE$6&lt;=$E214)),(IF(AND((EE$6&gt;=$D214),(EE$6&lt;=$E214),(WEEKDAY(EE$6,2)&gt;5)),2,1)),0)</f>
        <v>0</v>
      </c>
      <c r="EF214" s="70" t="n">
        <f aca="false">IF(AND((EF$6&gt;=$D214),(EF$6&lt;=$E214)),(IF(AND((EF$6&gt;=$D214),(EF$6&lt;=$E214),(WEEKDAY(EF$6,2)&gt;5)),2,1)),0)</f>
        <v>0</v>
      </c>
      <c r="EG214" s="70" t="n">
        <f aca="false">IF(AND((EG$6&gt;=$D214),(EG$6&lt;=$E214)),(IF(AND((EG$6&gt;=$D214),(EG$6&lt;=$E214),(WEEKDAY(EG$6,2)&gt;5)),2,1)),0)</f>
        <v>0</v>
      </c>
      <c r="EH214" s="70" t="n">
        <f aca="false">IF(AND((EH$6&gt;=$D214),(EH$6&lt;=$E214)),(IF(AND((EH$6&gt;=$D214),(EH$6&lt;=$E214),(WEEKDAY(EH$6,2)&gt;5)),2,1)),0)</f>
        <v>0</v>
      </c>
      <c r="EI214" s="70" t="n">
        <f aca="false">IF(AND((EI$6&gt;=$D214),(EI$6&lt;=$E214)),(IF(AND((EI$6&gt;=$D214),(EI$6&lt;=$E214),(WEEKDAY(EI$6,2)&gt;5)),2,1)),0)</f>
        <v>0</v>
      </c>
      <c r="EJ214" s="70" t="n">
        <f aca="false">IF(AND((EJ$6&gt;=$D214),(EJ$6&lt;=$E214)),(IF(AND((EJ$6&gt;=$D214),(EJ$6&lt;=$E214),(WEEKDAY(EJ$6,2)&gt;5)),2,1)),0)</f>
        <v>0</v>
      </c>
      <c r="EK214" s="70" t="n">
        <f aca="false">IF(AND((EK$6&gt;=$D214),(EK$6&lt;=$E214)),(IF(AND((EK$6&gt;=$D214),(EK$6&lt;=$E214),(WEEKDAY(EK$6,2)&gt;5)),2,1)),0)</f>
        <v>0</v>
      </c>
      <c r="EL214" s="70" t="n">
        <f aca="false">IF(AND((EL$6&gt;=$D214),(EL$6&lt;=$E214)),(IF(AND((EL$6&gt;=$D214),(EL$6&lt;=$E214),(WEEKDAY(EL$6,2)&gt;5)),2,1)),0)</f>
        <v>0</v>
      </c>
      <c r="EM214" s="70" t="n">
        <f aca="false">IF(AND((EM$6&gt;=$D214),(EM$6&lt;=$E214)),(IF(AND((EM$6&gt;=$D214),(EM$6&lt;=$E214),(WEEKDAY(EM$6,2)&gt;5)),2,1)),0)</f>
        <v>0</v>
      </c>
      <c r="EN214" s="70" t="n">
        <f aca="false">IF(AND((EN$6&gt;=$D214),(EN$6&lt;=$E214)),(IF(AND((EN$6&gt;=$D214),(EN$6&lt;=$E214),(WEEKDAY(EN$6,2)&gt;5)),2,1)),0)</f>
        <v>0</v>
      </c>
      <c r="EO214" s="70" t="n">
        <f aca="false">IF(AND((EO$6&gt;=$D214),(EO$6&lt;=$E214)),(IF(AND((EO$6&gt;=$D214),(EO$6&lt;=$E214),(WEEKDAY(EO$6,2)&gt;5)),2,1)),0)</f>
        <v>0</v>
      </c>
      <c r="EP214" s="70" t="n">
        <f aca="false">IF(AND((EP$6&gt;=$D214),(EP$6&lt;=$E214)),(IF(AND((EP$6&gt;=$D214),(EP$6&lt;=$E214),(WEEKDAY(EP$6,2)&gt;5)),2,1)),0)</f>
        <v>0</v>
      </c>
      <c r="EQ214" s="70" t="n">
        <f aca="false">IF(AND((EQ$6&gt;=$D214),(EQ$6&lt;=$E214)),(IF(AND((EQ$6&gt;=$D214),(EQ$6&lt;=$E214),(WEEKDAY(EQ$6,2)&gt;5)),2,1)),0)</f>
        <v>0</v>
      </c>
      <c r="ER214" s="70" t="n">
        <f aca="false">IF(AND((ER$6&gt;=$D214),(ER$6&lt;=$E214)),(IF(AND((ER$6&gt;=$D214),(ER$6&lt;=$E214),(WEEKDAY(ER$6,2)&gt;5)),2,1)),0)</f>
        <v>0</v>
      </c>
      <c r="ES214" s="70" t="n">
        <f aca="false">IF(AND((ES$6&gt;=$D214),(ES$6&lt;=$E214)),(IF(AND((ES$6&gt;=$D214),(ES$6&lt;=$E214),(WEEKDAY(ES$6,2)&gt;5)),2,1)),0)</f>
        <v>0</v>
      </c>
      <c r="ET214" s="70" t="n">
        <f aca="false">IF(AND((ET$6&gt;=$D214),(ET$6&lt;=$E214)),(IF(AND((ET$6&gt;=$D214),(ET$6&lt;=$E214),(WEEKDAY(ET$6,2)&gt;5)),2,1)),0)</f>
        <v>0</v>
      </c>
      <c r="EU214" s="70" t="n">
        <f aca="false">IF(AND((EU$6&gt;=$D214),(EU$6&lt;=$E214)),(IF(AND((EU$6&gt;=$D214),(EU$6&lt;=$E214),(WEEKDAY(EU$6,2)&gt;5)),2,1)),0)</f>
        <v>0</v>
      </c>
      <c r="EV214" s="70" t="n">
        <f aca="false">IF(AND((EV$6&gt;=$D214),(EV$6&lt;=$E214)),(IF(AND((EV$6&gt;=$D214),(EV$6&lt;=$E214),(WEEKDAY(EV$6,2)&gt;5)),2,1)),0)</f>
        <v>0</v>
      </c>
      <c r="EW214" s="70" t="n">
        <f aca="false">IF(AND((EW$6&gt;=$D214),(EW$6&lt;=$E214)),(IF(AND((EW$6&gt;=$D214),(EW$6&lt;=$E214),(WEEKDAY(EW$6,2)&gt;5)),2,1)),0)</f>
        <v>0</v>
      </c>
      <c r="EX214" s="70" t="n">
        <f aca="false">IF(AND((EX$6&gt;=$D214),(EX$6&lt;=$E214)),(IF(AND((EX$6&gt;=$D214),(EX$6&lt;=$E214),(WEEKDAY(EX$6,2)&gt;5)),2,1)),0)</f>
        <v>0</v>
      </c>
      <c r="EY214" s="70" t="n">
        <f aca="false">IF(AND((EY$6&gt;=$D214),(EY$6&lt;=$E214)),(IF(AND((EY$6&gt;=$D214),(EY$6&lt;=$E214),(WEEKDAY(EY$6,2)&gt;5)),2,1)),0)</f>
        <v>0</v>
      </c>
      <c r="EZ214" s="70" t="n">
        <f aca="false">IF(AND((EZ$6&gt;=$D214),(EZ$6&lt;=$E214)),(IF(AND((EZ$6&gt;=$D214),(EZ$6&lt;=$E214),(WEEKDAY(EZ$6,2)&gt;5)),2,1)),0)</f>
        <v>0</v>
      </c>
      <c r="FA214" s="70" t="n">
        <f aca="false">IF(AND((FA$6&gt;=$D214),(FA$6&lt;=$E214)),(IF(AND((FA$6&gt;=$D214),(FA$6&lt;=$E214),(WEEKDAY(FA$6,2)&gt;5)),2,1)),0)</f>
        <v>0</v>
      </c>
      <c r="FB214" s="70" t="n">
        <f aca="false">IF(AND((FB$6&gt;=$D214),(FB$6&lt;=$E214)),(IF(AND((FB$6&gt;=$D214),(FB$6&lt;=$E214),(WEEKDAY(FB$6,2)&gt;5)),2,1)),0)</f>
        <v>0</v>
      </c>
      <c r="FC214" s="70" t="n">
        <f aca="false">IF(AND((FC$6&gt;=$D214),(FC$6&lt;=$E214)),(IF(AND((FC$6&gt;=$D214),(FC$6&lt;=$E214),(WEEKDAY(FC$6,2)&gt;5)),2,1)),0)</f>
        <v>0</v>
      </c>
      <c r="FD214" s="70" t="n">
        <f aca="false">IF(AND((FD$6&gt;=$D214),(FD$6&lt;=$E214)),(IF(AND((FD$6&gt;=$D214),(FD$6&lt;=$E214),(WEEKDAY(FD$6,2)&gt;5)),2,1)),0)</f>
        <v>0</v>
      </c>
      <c r="FE214" s="70" t="n">
        <f aca="false">IF(AND((FE$6&gt;=$D214),(FE$6&lt;=$E214)),(IF(AND((FE$6&gt;=$D214),(FE$6&lt;=$E214),(WEEKDAY(FE$6,2)&gt;5)),2,1)),0)</f>
        <v>0</v>
      </c>
      <c r="FF214" s="70" t="n">
        <f aca="false">IF(AND((FF$6&gt;=$D214),(FF$6&lt;=$E214)),(IF(AND((FF$6&gt;=$D214),(FF$6&lt;=$E214),(WEEKDAY(FF$6,2)&gt;5)),2,1)),0)</f>
        <v>0</v>
      </c>
      <c r="FG214" s="70" t="n">
        <f aca="false">IF(AND((FG$6&gt;=$D214),(FG$6&lt;=$E214)),(IF(AND((FG$6&gt;=$D214),(FG$6&lt;=$E214),(WEEKDAY(FG$6,2)&gt;5)),2,1)),0)</f>
        <v>0</v>
      </c>
      <c r="FH214" s="70" t="n">
        <f aca="false">IF(AND((FH$6&gt;=$D214),(FH$6&lt;=$E214)),(IF(AND((FH$6&gt;=$D214),(FH$6&lt;=$E214),(WEEKDAY(FH$6,2)&gt;5)),2,1)),0)</f>
        <v>0</v>
      </c>
      <c r="FI214" s="70" t="n">
        <f aca="false">IF(AND((FI$6&gt;=$D214),(FI$6&lt;=$E214)),(IF(AND((FI$6&gt;=$D214),(FI$6&lt;=$E214),(WEEKDAY(FI$6,2)&gt;5)),2,1)),0)</f>
        <v>0</v>
      </c>
      <c r="FJ214" s="70" t="n">
        <f aca="false">IF(AND((FJ$6&gt;=$D214),(FJ$6&lt;=$E214)),(IF(AND((FJ$6&gt;=$D214),(FJ$6&lt;=$E214),(WEEKDAY(FJ$6,2)&gt;5)),2,1)),0)</f>
        <v>0</v>
      </c>
      <c r="FK214" s="70" t="n">
        <f aca="false">IF(AND((FK$6&gt;=$D214),(FK$6&lt;=$E214)),(IF(AND((FK$6&gt;=$D214),(FK$6&lt;=$E214),(WEEKDAY(FK$6,2)&gt;5)),2,1)),0)</f>
        <v>0</v>
      </c>
      <c r="FL214" s="70" t="n">
        <f aca="false">IF(AND((FL$6&gt;=$D214),(FL$6&lt;=$E214)),(IF(AND((FL$6&gt;=$D214),(FL$6&lt;=$E214),(WEEKDAY(FL$6,2)&gt;5)),2,1)),0)</f>
        <v>0</v>
      </c>
      <c r="FM214" s="70" t="n">
        <f aca="false">IF(AND((FM$6&gt;=$D214),(FM$6&lt;=$E214)),(IF(AND((FM$6&gt;=$D214),(FM$6&lt;=$E214),(WEEKDAY(FM$6,2)&gt;5)),2,1)),0)</f>
        <v>0</v>
      </c>
      <c r="FN214" s="70" t="n">
        <f aca="false">IF(AND((FN$6&gt;=$D214),(FN$6&lt;=$E214)),(IF(AND((FN$6&gt;=$D214),(FN$6&lt;=$E214),(WEEKDAY(FN$6,2)&gt;5)),2,1)),0)</f>
        <v>0</v>
      </c>
      <c r="FO214" s="70" t="n">
        <f aca="false">IF(AND((FO$6&gt;=$D214),(FO$6&lt;=$E214)),(IF(AND((FO$6&gt;=$D214),(FO$6&lt;=$E214),(WEEKDAY(FO$6,2)&gt;5)),2,1)),0)</f>
        <v>0</v>
      </c>
      <c r="FP214" s="70" t="n">
        <f aca="false">IF(AND((FP$6&gt;=$D214),(FP$6&lt;=$E214)),(IF(AND((FP$6&gt;=$D214),(FP$6&lt;=$E214),(WEEKDAY(FP$6,2)&gt;5)),2,1)),0)</f>
        <v>0</v>
      </c>
      <c r="FQ214" s="70" t="n">
        <f aca="false">IF(AND((FQ$6&gt;=$D214),(FQ$6&lt;=$E214)),(IF(AND((FQ$6&gt;=$D214),(FQ$6&lt;=$E214),(WEEKDAY(FQ$6,2)&gt;5)),2,1)),0)</f>
        <v>0</v>
      </c>
      <c r="FR214" s="70" t="n">
        <f aca="false">IF(AND((FR$6&gt;=$D214),(FR$6&lt;=$E214)),(IF(AND((FR$6&gt;=$D214),(FR$6&lt;=$E214),(WEEKDAY(FR$6,2)&gt;5)),2,1)),0)</f>
        <v>0</v>
      </c>
      <c r="FS214" s="70" t="n">
        <f aca="false">IF(AND((FS$6&gt;=$D214),(FS$6&lt;=$E214)),(IF(AND((FS$6&gt;=$D214),(FS$6&lt;=$E214),(WEEKDAY(FS$6,2)&gt;5)),2,1)),0)</f>
        <v>0</v>
      </c>
      <c r="FT214" s="70" t="n">
        <f aca="false">IF(AND((FT$6&gt;=$D214),(FT$6&lt;=$E214)),(IF(AND((FT$6&gt;=$D214),(FT$6&lt;=$E214),(WEEKDAY(FT$6,2)&gt;5)),2,1)),0)</f>
        <v>0</v>
      </c>
      <c r="FU214" s="70" t="n">
        <f aca="false">IF(AND((FU$6&gt;=$D214),(FU$6&lt;=$E214)),(IF(AND((FU$6&gt;=$D214),(FU$6&lt;=$E214),(WEEKDAY(FU$6,2)&gt;5)),2,1)),0)</f>
        <v>0</v>
      </c>
      <c r="FV214" s="70" t="n">
        <f aca="false">IF(AND((FV$6&gt;=$D214),(FV$6&lt;=$E214)),(IF(AND((FV$6&gt;=$D214),(FV$6&lt;=$E214),(WEEKDAY(FV$6,2)&gt;5)),2,1)),0)</f>
        <v>0</v>
      </c>
      <c r="FW214" s="70" t="n">
        <f aca="false">IF(AND((FW$6&gt;=$D214),(FW$6&lt;=$E214)),(IF(AND((FW$6&gt;=$D214),(FW$6&lt;=$E214),(WEEKDAY(FW$6,2)&gt;5)),2,1)),0)</f>
        <v>0</v>
      </c>
      <c r="FX214" s="70" t="n">
        <f aca="false">IF(AND((FX$6&gt;=$D214),(FX$6&lt;=$E214)),(IF(AND((FX$6&gt;=$D214),(FX$6&lt;=$E214),(WEEKDAY(FX$6,2)&gt;5)),2,1)),0)</f>
        <v>0</v>
      </c>
      <c r="FY214" s="70" t="n">
        <f aca="false">IF(AND((FY$6&gt;=$D214),(FY$6&lt;=$E214)),(IF(AND((FY$6&gt;=$D214),(FY$6&lt;=$E214),(WEEKDAY(FY$6,2)&gt;5)),2,1)),0)</f>
        <v>0</v>
      </c>
      <c r="FZ214" s="70" t="n">
        <f aca="false">IF(AND((FZ$6&gt;=$D214),(FZ$6&lt;=$E214)),(IF(AND((FZ$6&gt;=$D214),(FZ$6&lt;=$E214),(WEEKDAY(FZ$6,2)&gt;5)),2,1)),0)</f>
        <v>0</v>
      </c>
      <c r="GA214" s="70" t="n">
        <f aca="false">IF(AND((GA$6&gt;=$D214),(GA$6&lt;=$E214)),(IF(AND((GA$6&gt;=$D214),(GA$6&lt;=$E214),(WEEKDAY(GA$6,2)&gt;5)),2,1)),0)</f>
        <v>0</v>
      </c>
      <c r="GB214" s="70" t="n">
        <f aca="false">IF(AND((GB$6&gt;=$D214),(GB$6&lt;=$E214)),(IF(AND((GB$6&gt;=$D214),(GB$6&lt;=$E214),(WEEKDAY(GB$6,2)&gt;5)),2,1)),0)</f>
        <v>0</v>
      </c>
      <c r="GC214" s="70" t="n">
        <f aca="false">IF(AND((GC$6&gt;=$D214),(GC$6&lt;=$E214)),(IF(AND((GC$6&gt;=$D214),(GC$6&lt;=$E214),(WEEKDAY(GC$6,2)&gt;5)),2,1)),0)</f>
        <v>0</v>
      </c>
      <c r="GD214" s="70" t="n">
        <f aca="false">IF(AND((GD$6&gt;=$D214),(GD$6&lt;=$E214)),(IF(AND((GD$6&gt;=$D214),(GD$6&lt;=$E214),(WEEKDAY(GD$6,2)&gt;5)),2,1)),0)</f>
        <v>0</v>
      </c>
      <c r="GE214" s="70" t="n">
        <f aca="false">IF(AND((GE$6&gt;=$D214),(GE$6&lt;=$E214)),(IF(AND((GE$6&gt;=$D214),(GE$6&lt;=$E214),(WEEKDAY(GE$6,2)&gt;5)),2,1)),0)</f>
        <v>0</v>
      </c>
      <c r="GF214" s="70" t="n">
        <f aca="false">IF(AND((GF$6&gt;=$D214),(GF$6&lt;=$E214)),(IF(AND((GF$6&gt;=$D214),(GF$6&lt;=$E214),(WEEKDAY(GF$6,2)&gt;5)),2,1)),0)</f>
        <v>0</v>
      </c>
      <c r="GG214" s="70" t="n">
        <f aca="false">IF(AND((GG$6&gt;=$D214),(GG$6&lt;=$E214)),(IF(AND((GG$6&gt;=$D214),(GG$6&lt;=$E214),(WEEKDAY(GG$6,2)&gt;5)),2,1)),0)</f>
        <v>0</v>
      </c>
      <c r="GH214" s="70" t="n">
        <f aca="false">IF(AND((GH$6&gt;=$D214),(GH$6&lt;=$E214)),(IF(AND((GH$6&gt;=$D214),(GH$6&lt;=$E214),(WEEKDAY(GH$6,2)&gt;5)),2,1)),0)</f>
        <v>0</v>
      </c>
      <c r="GI214" s="70" t="n">
        <f aca="false">IF(AND((GI$6&gt;=$D214),(GI$6&lt;=$E214)),(IF(AND((GI$6&gt;=$D214),(GI$6&lt;=$E214),(WEEKDAY(GI$6,2)&gt;5)),2,1)),0)</f>
        <v>0</v>
      </c>
      <c r="GJ214" s="70" t="n">
        <f aca="false">IF(AND((GJ$6&gt;=$D214),(GJ$6&lt;=$E214)),(IF(AND((GJ$6&gt;=$D214),(GJ$6&lt;=$E214),(WEEKDAY(GJ$6,2)&gt;5)),2,1)),0)</f>
        <v>0</v>
      </c>
      <c r="GK214" s="70" t="n">
        <f aca="false">IF(AND((GK$6&gt;=$D214),(GK$6&lt;=$E214)),(IF(AND((GK$6&gt;=$D214),(GK$6&lt;=$E214),(WEEKDAY(GK$6,2)&gt;5)),2,1)),0)</f>
        <v>0</v>
      </c>
      <c r="GL214" s="70" t="n">
        <f aca="false">IF(AND((GL$6&gt;=$D214),(GL$6&lt;=$E214)),(IF(AND((GL$6&gt;=$D214),(GL$6&lt;=$E214),(WEEKDAY(GL$6,2)&gt;5)),2,1)),0)</f>
        <v>0</v>
      </c>
      <c r="GM214" s="70" t="n">
        <f aca="false">IF(AND((GM$6&gt;=$D214),(GM$6&lt;=$E214)),(IF(AND((GM$6&gt;=$D214),(GM$6&lt;=$E214),(WEEKDAY(GM$6,2)&gt;5)),2,1)),0)</f>
        <v>0</v>
      </c>
      <c r="GN214" s="70" t="n">
        <f aca="false">IF(AND((GN$6&gt;=$D214),(GN$6&lt;=$E214)),(IF(AND((GN$6&gt;=$D214),(GN$6&lt;=$E214),(WEEKDAY(GN$6,2)&gt;5)),2,1)),0)</f>
        <v>0</v>
      </c>
      <c r="GO214" s="70" t="n">
        <f aca="false">IF(AND((GO$6&gt;=$D214),(GO$6&lt;=$E214)),(IF(AND((GO$6&gt;=$D214),(GO$6&lt;=$E214),(WEEKDAY(GO$6,2)&gt;5)),2,1)),0)</f>
        <v>0</v>
      </c>
      <c r="GP214" s="70" t="n">
        <f aca="false">IF(AND((GP$6&gt;=$D214),(GP$6&lt;=$E214)),(IF(AND((GP$6&gt;=$D214),(GP$6&lt;=$E214),(WEEKDAY(GP$6,2)&gt;5)),2,1)),0)</f>
        <v>0</v>
      </c>
      <c r="GQ214" s="70" t="n">
        <f aca="false">IF(AND((GQ$6&gt;=$D214),(GQ$6&lt;=$E214)),(IF(AND((GQ$6&gt;=$D214),(GQ$6&lt;=$E214),(WEEKDAY(GQ$6,2)&gt;5)),2,1)),0)</f>
        <v>0</v>
      </c>
      <c r="GR214" s="70" t="n">
        <f aca="false">IF(AND((GR$6&gt;=$D214),(GR$6&lt;=$E214)),(IF(AND((GR$6&gt;=$D214),(GR$6&lt;=$E214),(WEEKDAY(GR$6,2)&gt;5)),2,1)),0)</f>
        <v>0</v>
      </c>
      <c r="GS214" s="70" t="n">
        <f aca="false">IF(AND((GS$6&gt;=$D214),(GS$6&lt;=$E214)),(IF(AND((GS$6&gt;=$D214),(GS$6&lt;=$E214),(WEEKDAY(GS$6,2)&gt;5)),2,1)),0)</f>
        <v>0</v>
      </c>
      <c r="GT214" s="70" t="n">
        <f aca="false">IF(AND((GT$6&gt;=$D214),(GT$6&lt;=$E214)),(IF(AND((GT$6&gt;=$D214),(GT$6&lt;=$E214),(WEEKDAY(GT$6,2)&gt;5)),2,1)),0)</f>
        <v>0</v>
      </c>
      <c r="GU214" s="70" t="n">
        <f aca="false">IF(AND((GU$6&gt;=$D214),(GU$6&lt;=$E214)),(IF(AND((GU$6&gt;=$D214),(GU$6&lt;=$E214),(WEEKDAY(GU$6,2)&gt;5)),2,1)),0)</f>
        <v>0</v>
      </c>
      <c r="GV214" s="70" t="n">
        <f aca="false">IF(AND((GV$6&gt;=$D214),(GV$6&lt;=$E214)),(IF(AND((GV$6&gt;=$D214),(GV$6&lt;=$E214),(WEEKDAY(GV$6,2)&gt;5)),2,1)),0)</f>
        <v>0</v>
      </c>
      <c r="GW214" s="70" t="n">
        <f aca="false">IF(AND((GW$6&gt;=$D214),(GW$6&lt;=$E214)),(IF(AND((GW$6&gt;=$D214),(GW$6&lt;=$E214),(WEEKDAY(GW$6,2)&gt;5)),2,1)),0)</f>
        <v>0</v>
      </c>
      <c r="GX214" s="70" t="n">
        <f aca="false">IF(AND((GX$6&gt;=$D214),(GX$6&lt;=$E214)),(IF(AND((GX$6&gt;=$D214),(GX$6&lt;=$E214),(WEEKDAY(GX$6,2)&gt;5)),2,1)),0)</f>
        <v>0</v>
      </c>
      <c r="GY214" s="70" t="n">
        <f aca="false">IF(AND((GY$6&gt;=$D214),(GY$6&lt;=$E214)),(IF(AND((GY$6&gt;=$D214),(GY$6&lt;=$E214),(WEEKDAY(GY$6,2)&gt;5)),2,1)),0)</f>
        <v>0</v>
      </c>
      <c r="GZ214" s="70" t="n">
        <f aca="false">IF(AND((GZ$6&gt;=$D214),(GZ$6&lt;=$E214)),(IF(AND((GZ$6&gt;=$D214),(GZ$6&lt;=$E214),(WEEKDAY(GZ$6,2)&gt;5)),2,1)),0)</f>
        <v>0</v>
      </c>
      <c r="HA214" s="70" t="n">
        <f aca="false">IF(AND((HA$6&gt;=$D214),(HA$6&lt;=$E214)),(IF(AND((HA$6&gt;=$D214),(HA$6&lt;=$E214),(WEEKDAY(HA$6,2)&gt;5)),2,1)),0)</f>
        <v>0</v>
      </c>
      <c r="HB214" s="70" t="n">
        <f aca="false">IF(AND((HB$6&gt;=$D214),(HB$6&lt;=$E214)),(IF(AND((HB$6&gt;=$D214),(HB$6&lt;=$E214),(WEEKDAY(HB$6,2)&gt;5)),2,1)),0)</f>
        <v>0</v>
      </c>
      <c r="HC214" s="70" t="n">
        <f aca="false">IF(AND((HC$6&gt;=$D214),(HC$6&lt;=$E214)),(IF(AND((HC$6&gt;=$D214),(HC$6&lt;=$E214),(WEEKDAY(HC$6,2)&gt;5)),2,1)),0)</f>
        <v>0</v>
      </c>
      <c r="HD214" s="70" t="n">
        <f aca="false">IF(AND((HD$6&gt;=$D214),(HD$6&lt;=$E214)),(IF(AND((HD$6&gt;=$D214),(HD$6&lt;=$E214),(WEEKDAY(HD$6,2)&gt;5)),2,1)),0)</f>
        <v>0</v>
      </c>
      <c r="HE214" s="70" t="n">
        <f aca="false">IF(AND((HE$6&gt;=$D214),(HE$6&lt;=$E214)),(IF(AND((HE$6&gt;=$D214),(HE$6&lt;=$E214),(WEEKDAY(HE$6,2)&gt;5)),2,1)),0)</f>
        <v>0</v>
      </c>
      <c r="HF214" s="70" t="n">
        <f aca="false">IF(AND((HF$6&gt;=$D214),(HF$6&lt;=$E214)),(IF(AND((HF$6&gt;=$D214),(HF$6&lt;=$E214),(WEEKDAY(HF$6,2)&gt;5)),2,1)),0)</f>
        <v>0</v>
      </c>
      <c r="HG214" s="70" t="n">
        <f aca="false">IF(AND((HG$6&gt;=$D214),(HG$6&lt;=$E214)),(IF(AND((HG$6&gt;=$D214),(HG$6&lt;=$E214),(WEEKDAY(HG$6,2)&gt;5)),2,1)),0)</f>
        <v>0</v>
      </c>
      <c r="HH214" s="70" t="n">
        <f aca="false">IF(AND((HH$6&gt;=$D214),(HH$6&lt;=$E214)),(IF(AND((HH$6&gt;=$D214),(HH$6&lt;=$E214),(WEEKDAY(HH$6,2)&gt;5)),2,1)),0)</f>
        <v>0</v>
      </c>
      <c r="HI214" s="70" t="n">
        <f aca="false">IF(AND((HI$6&gt;=$D214),(HI$6&lt;=$E214)),(IF(AND((HI$6&gt;=$D214),(HI$6&lt;=$E214),(WEEKDAY(HI$6,2)&gt;5)),2,1)),0)</f>
        <v>0</v>
      </c>
      <c r="HJ214" s="70" t="n">
        <f aca="false">IF(AND((HJ$6&gt;=$D214),(HJ$6&lt;=$E214)),(IF(AND((HJ$6&gt;=$D214),(HJ$6&lt;=$E214),(WEEKDAY(HJ$6,2)&gt;5)),2,1)),0)</f>
        <v>0</v>
      </c>
      <c r="HK214" s="70" t="n">
        <f aca="false">IF(AND((HK$6&gt;=$D214),(HK$6&lt;=$E214)),(IF(AND((HK$6&gt;=$D214),(HK$6&lt;=$E214),(WEEKDAY(HK$6,2)&gt;5)),2,1)),0)</f>
        <v>0</v>
      </c>
      <c r="HL214" s="70" t="n">
        <f aca="false">IF(AND((HL$6&gt;=$D214),(HL$6&lt;=$E214)),(IF(AND((HL$6&gt;=$D214),(HL$6&lt;=$E214),(WEEKDAY(HL$6,2)&gt;5)),2,1)),0)</f>
        <v>0</v>
      </c>
      <c r="HM214" s="70" t="n">
        <f aca="false">IF(AND((HM$6&gt;=$D214),(HM$6&lt;=$E214)),(IF(AND((HM$6&gt;=$D214),(HM$6&lt;=$E214),(WEEKDAY(HM$6,2)&gt;5)),2,1)),0)</f>
        <v>0</v>
      </c>
      <c r="HN214" s="70" t="n">
        <f aca="false">IF(AND((HN$6&gt;=$D214),(HN$6&lt;=$E214)),(IF(AND((HN$6&gt;=$D214),(HN$6&lt;=$E214),(WEEKDAY(HN$6,2)&gt;5)),2,1)),0)</f>
        <v>0</v>
      </c>
      <c r="HO214" s="70" t="n">
        <f aca="false">IF(AND((HO$6&gt;=$D214),(HO$6&lt;=$E214)),(IF(AND((HO$6&gt;=$D214),(HO$6&lt;=$E214),(WEEKDAY(HO$6,2)&gt;5)),2,1)),0)</f>
        <v>0</v>
      </c>
      <c r="HP214" s="70" t="n">
        <f aca="false">IF(AND((HP$6&gt;=$D214),(HP$6&lt;=$E214)),(IF(AND((HP$6&gt;=$D214),(HP$6&lt;=$E214),(WEEKDAY(HP$6,2)&gt;5)),2,1)),0)</f>
        <v>0</v>
      </c>
      <c r="HQ214" s="70" t="n">
        <f aca="false">IF(AND((HQ$6&gt;=$D214),(HQ$6&lt;=$E214)),(IF(AND((HQ$6&gt;=$D214),(HQ$6&lt;=$E214),(WEEKDAY(HQ$6,2)&gt;5)),2,1)),0)</f>
        <v>0</v>
      </c>
      <c r="HR214" s="70" t="n">
        <f aca="false">IF(AND((HR$6&gt;=$D214),(HR$6&lt;=$E214)),(IF(AND((HR$6&gt;=$D214),(HR$6&lt;=$E214),(WEEKDAY(HR$6,2)&gt;5)),2,1)),0)</f>
        <v>0</v>
      </c>
      <c r="HS214" s="70" t="n">
        <f aca="false">IF(AND((HS$6&gt;=$D214),(HS$6&lt;=$E214)),(IF(AND((HS$6&gt;=$D214),(HS$6&lt;=$E214),(WEEKDAY(HS$6,2)&gt;5)),2,1)),0)</f>
        <v>0</v>
      </c>
      <c r="HT214" s="70" t="n">
        <f aca="false">IF(AND((HT$6&gt;=$D214),(HT$6&lt;=$E214)),(IF(AND((HT$6&gt;=$D214),(HT$6&lt;=$E214),(WEEKDAY(HT$6,2)&gt;5)),2,1)),0)</f>
        <v>0</v>
      </c>
      <c r="HU214" s="70" t="n">
        <f aca="false">IF(AND((HU$6&gt;=$D214),(HU$6&lt;=$E214)),(IF(AND((HU$6&gt;=$D214),(HU$6&lt;=$E214),(WEEKDAY(HU$6,2)&gt;5)),2,1)),0)</f>
        <v>0</v>
      </c>
      <c r="HV214" s="70" t="n">
        <f aca="false">IF(AND((HV$6&gt;=$D214),(HV$6&lt;=$E214)),(IF(AND((HV$6&gt;=$D214),(HV$6&lt;=$E214),(WEEKDAY(HV$6,2)&gt;5)),2,1)),0)</f>
        <v>0</v>
      </c>
      <c r="HW214" s="70" t="n">
        <f aca="false">IF(AND((HW$6&gt;=$D214),(HW$6&lt;=$E214)),(IF(AND((HW$6&gt;=$D214),(HW$6&lt;=$E214),(WEEKDAY(HW$6,2)&gt;5)),2,1)),0)</f>
        <v>0</v>
      </c>
      <c r="HX214" s="70" t="n">
        <f aca="false">IF(AND((HX$6&gt;=$D214),(HX$6&lt;=$E214)),(IF(AND((HX$6&gt;=$D214),(HX$6&lt;=$E214),(WEEKDAY(HX$6,2)&gt;5)),2,1)),0)</f>
        <v>0</v>
      </c>
      <c r="HY214" s="70" t="n">
        <f aca="false">IF(AND((HY$6&gt;=$D214),(HY$6&lt;=$E214)),(IF(AND((HY$6&gt;=$D214),(HY$6&lt;=$E214),(WEEKDAY(HY$6,2)&gt;5)),2,1)),0)</f>
        <v>0</v>
      </c>
      <c r="HZ214" s="70" t="n">
        <f aca="false">IF(AND((HZ$6&gt;=$D214),(HZ$6&lt;=$E214)),(IF(AND((HZ$6&gt;=$D214),(HZ$6&lt;=$E214),(WEEKDAY(HZ$6,2)&gt;5)),2,1)),0)</f>
        <v>0</v>
      </c>
      <c r="IA214" s="70" t="n">
        <f aca="false">IF(AND((IA$6&gt;=$D214),(IA$6&lt;=$E214)),(IF(AND((IA$6&gt;=$D214),(IA$6&lt;=$E214),(WEEKDAY(IA$6,2)&gt;5)),2,1)),0)</f>
        <v>0</v>
      </c>
      <c r="IB214" s="70" t="n">
        <f aca="false">IF(AND((IB$6&gt;=$D214),(IB$6&lt;=$E214)),(IF(AND((IB$6&gt;=$D214),(IB$6&lt;=$E214),(WEEKDAY(IB$6,2)&gt;5)),2,1)),0)</f>
        <v>0</v>
      </c>
      <c r="IC214" s="70" t="n">
        <f aca="false">IF(AND((IC$6&gt;=$D214),(IC$6&lt;=$E214)),(IF(AND((IC$6&gt;=$D214),(IC$6&lt;=$E214),(WEEKDAY(IC$6,2)&gt;5)),2,1)),0)</f>
        <v>0</v>
      </c>
      <c r="ID214" s="70" t="n">
        <f aca="false">IF(AND((ID$6&gt;=$D214),(ID$6&lt;=$E214)),(IF(AND((ID$6&gt;=$D214),(ID$6&lt;=$E214),(WEEKDAY(ID$6,2)&gt;5)),2,1)),0)</f>
        <v>0</v>
      </c>
      <c r="IE214" s="70" t="n">
        <f aca="false">IF(AND((IE$6&gt;=$D214),(IE$6&lt;=$E214)),(IF(AND((IE$6&gt;=$D214),(IE$6&lt;=$E214),(WEEKDAY(IE$6,2)&gt;5)),2,1)),0)</f>
        <v>0</v>
      </c>
      <c r="IF214" s="70" t="n">
        <f aca="false">IF(AND((IF$6&gt;=$D214),(IF$6&lt;=$E214)),(IF(AND((IF$6&gt;=$D214),(IF$6&lt;=$E214),(WEEKDAY(IF$6,2)&gt;5)),2,1)),0)</f>
        <v>0</v>
      </c>
      <c r="IG214" s="70" t="n">
        <f aca="false">IF(AND((IG$6&gt;=$D214),(IG$6&lt;=$E214)),(IF(AND((IG$6&gt;=$D214),(IG$6&lt;=$E214),(WEEKDAY(IG$6,2)&gt;5)),2,1)),0)</f>
        <v>0</v>
      </c>
      <c r="IH214" s="70" t="n">
        <f aca="false">IF(AND((IH$6&gt;=$D214),(IH$6&lt;=$E214)),(IF(AND((IH$6&gt;=$D214),(IH$6&lt;=$E214),(WEEKDAY(IH$6,2)&gt;5)),2,1)),0)</f>
        <v>0</v>
      </c>
      <c r="II214" s="70" t="n">
        <f aca="false">IF(AND((II$6&gt;=$D214),(II$6&lt;=$E214)),(IF(AND((II$6&gt;=$D214),(II$6&lt;=$E214),(WEEKDAY(II$6,2)&gt;5)),2,1)),0)</f>
        <v>0</v>
      </c>
      <c r="IJ214" s="70" t="n">
        <f aca="false">IF(AND((IJ$6&gt;=$D214),(IJ$6&lt;=$E214)),(IF(AND((IJ$6&gt;=$D214),(IJ$6&lt;=$E214),(WEEKDAY(IJ$6,2)&gt;5)),2,1)),0)</f>
        <v>0</v>
      </c>
      <c r="IK214" s="70" t="n">
        <f aca="false">IF(AND((IK$6&gt;=$D214),(IK$6&lt;=$E214)),(IF(AND((IK$6&gt;=$D214),(IK$6&lt;=$E214),(WEEKDAY(IK$6,2)&gt;5)),2,1)),0)</f>
        <v>0</v>
      </c>
      <c r="IL214" s="70" t="n">
        <f aca="false">IF(AND((IL$6&gt;=$D214),(IL$6&lt;=$E214)),(IF(AND((IL$6&gt;=$D214),(IL$6&lt;=$E214),(WEEKDAY(IL$6,2)&gt;5)),2,1)),0)</f>
        <v>0</v>
      </c>
      <c r="IM214" s="70" t="n">
        <f aca="false">IF(AND((IM$6&gt;=$D214),(IM$6&lt;=$E214)),(IF(AND((IM$6&gt;=$D214),(IM$6&lt;=$E214),(WEEKDAY(IM$6,2)&gt;5)),2,1)),0)</f>
        <v>0</v>
      </c>
      <c r="IN214" s="70" t="n">
        <f aca="false">IF(AND((IN$6&gt;=$D214),(IN$6&lt;=$E214)),(IF(AND((IN$6&gt;=$D214),(IN$6&lt;=$E214),(WEEKDAY(IN$6,2)&gt;5)),2,1)),0)</f>
        <v>0</v>
      </c>
      <c r="IO214" s="70" t="n">
        <f aca="false">IF(AND((IO$6&gt;=$D214),(IO$6&lt;=$E214)),(IF(AND((IO$6&gt;=$D214),(IO$6&lt;=$E214),(WEEKDAY(IO$6,2)&gt;5)),2,1)),0)</f>
        <v>0</v>
      </c>
      <c r="IP214" s="70" t="n">
        <f aca="false">IF(AND((IP$6&gt;=$D214),(IP$6&lt;=$E214)),(IF(AND((IP$6&gt;=$D214),(IP$6&lt;=$E214),(WEEKDAY(IP$6,2)&gt;5)),2,1)),0)</f>
        <v>0</v>
      </c>
      <c r="IQ214" s="70" t="n">
        <f aca="false">IF(AND((IQ$6&gt;=$D214),(IQ$6&lt;=$E214)),(IF(AND((IQ$6&gt;=$D214),(IQ$6&lt;=$E214),(WEEKDAY(IQ$6,2)&gt;5)),2,1)),0)</f>
        <v>0</v>
      </c>
      <c r="IR214" s="70" t="n">
        <f aca="false">IF(AND((IR$6&gt;=$D214),(IR$6&lt;=$E214)),(IF(AND((IR$6&gt;=$D214),(IR$6&lt;=$E214),(WEEKDAY(IR$6,2)&gt;5)),2,1)),0)</f>
        <v>2</v>
      </c>
      <c r="IS214" s="70" t="n">
        <f aca="false">IF(AND((IS$6&gt;=$D214),(IS$6&lt;=$E214)),(IF(AND((IS$6&gt;=$D214),(IS$6&lt;=$E214),(WEEKDAY(IS$6,2)&gt;5)),2,1)),0)</f>
        <v>2</v>
      </c>
      <c r="IT214" s="70" t="n">
        <f aca="false">IF(AND((IT$6&gt;=$D214),(IT$6&lt;=$E214)),(IF(AND((IT$6&gt;=$D214),(IT$6&lt;=$E214),(WEEKDAY(IT$6,2)&gt;5)),2,1)),0)</f>
        <v>2</v>
      </c>
      <c r="IU214" s="77"/>
      <c r="IV214" s="77" t="str">
        <f aca="false">IF(ISBLANK(Mitarbeiter!A211),"",Mitarbeiter!A211)</f>
        <v/>
      </c>
    </row>
    <row r="215" customFormat="false" ht="12.75" hidden="false" customHeight="false" outlineLevel="0" collapsed="false">
      <c r="A215" s="72"/>
      <c r="B215" s="73"/>
      <c r="C215" s="24"/>
      <c r="D215" s="78"/>
      <c r="E215" s="78"/>
      <c r="F215" s="79"/>
      <c r="G215" s="81"/>
      <c r="H215" s="70" t="n">
        <f aca="false">IF(AND((H$6&gt;=$D215),(H$6&lt;=$E215)),(IF(AND((H$6&gt;=$D215),(H$6&lt;=$E215),(WEEKDAY(H$6,2)&gt;5)),2,1)),0)</f>
        <v>0</v>
      </c>
      <c r="I215" s="70" t="n">
        <f aca="false">IF(AND((I$6&gt;=$D215),(I$6&lt;=$E215)),(IF(AND((I$6&gt;=$D215),(I$6&lt;=$E215),(WEEKDAY(I$6,2)&gt;5)),2,1)),0)</f>
        <v>0</v>
      </c>
      <c r="J215" s="70" t="n">
        <f aca="false">IF(AND((J$6&gt;=$D215),(J$6&lt;=$E215)),(IF(AND((J$6&gt;=$D215),(J$6&lt;=$E215),(WEEKDAY(J$6,2)&gt;5)),2,1)),0)</f>
        <v>0</v>
      </c>
      <c r="K215" s="70" t="n">
        <f aca="false">IF(AND((K$6&gt;=$D215),(K$6&lt;=$E215)),(IF(AND((K$6&gt;=$D215),(K$6&lt;=$E215),(WEEKDAY(K$6,2)&gt;5)),2,1)),0)</f>
        <v>0</v>
      </c>
      <c r="L215" s="70" t="n">
        <f aca="false">IF(AND((L$6&gt;=$D215),(L$6&lt;=$E215)),(IF(AND((L$6&gt;=$D215),(L$6&lt;=$E215),(WEEKDAY(L$6,2)&gt;5)),2,1)),0)</f>
        <v>0</v>
      </c>
      <c r="M215" s="70" t="n">
        <f aca="false">IF(AND((M$6&gt;=$D215),(M$6&lt;=$E215)),(IF(AND((M$6&gt;=$D215),(M$6&lt;=$E215),(WEEKDAY(M$6,2)&gt;5)),2,1)),0)</f>
        <v>0</v>
      </c>
      <c r="N215" s="70" t="n">
        <f aca="false">IF(AND((N$6&gt;=$D215),(N$6&lt;=$E215)),(IF(AND((N$6&gt;=$D215),(N$6&lt;=$E215),(WEEKDAY(N$6,2)&gt;5)),2,1)),0)</f>
        <v>0</v>
      </c>
      <c r="O215" s="70" t="n">
        <f aca="false">IF(AND((O$6&gt;=$D215),(O$6&lt;=$E215)),(IF(AND((O$6&gt;=$D215),(O$6&lt;=$E215),(WEEKDAY(O$6,2)&gt;5)),2,1)),0)</f>
        <v>0</v>
      </c>
      <c r="P215" s="70" t="n">
        <f aca="false">IF(AND((P$6&gt;=$D215),(P$6&lt;=$E215)),(IF(AND((P$6&gt;=$D215),(P$6&lt;=$E215),(WEEKDAY(P$6,2)&gt;5)),2,1)),0)</f>
        <v>0</v>
      </c>
      <c r="Q215" s="70" t="n">
        <f aca="false">IF(AND((Q$6&gt;=$D215),(Q$6&lt;=$E215)),(IF(AND((Q$6&gt;=$D215),(Q$6&lt;=$E215),(WEEKDAY(Q$6,2)&gt;5)),2,1)),0)</f>
        <v>0</v>
      </c>
      <c r="R215" s="70" t="n">
        <f aca="false">IF(AND((R$6&gt;=$D215),(R$6&lt;=$E215)),(IF(AND((R$6&gt;=$D215),(R$6&lt;=$E215),(WEEKDAY(R$6,2)&gt;5)),2,1)),0)</f>
        <v>0</v>
      </c>
      <c r="S215" s="70" t="n">
        <f aca="false">IF(AND((S$6&gt;=$D215),(S$6&lt;=$E215)),(IF(AND((S$6&gt;=$D215),(S$6&lt;=$E215),(WEEKDAY(S$6,2)&gt;5)),2,1)),0)</f>
        <v>0</v>
      </c>
      <c r="T215" s="70" t="n">
        <f aca="false">IF(AND((T$6&gt;=$D215),(T$6&lt;=$E215)),(IF(AND((T$6&gt;=$D215),(T$6&lt;=$E215),(WEEKDAY(T$6,2)&gt;5)),2,1)),0)</f>
        <v>0</v>
      </c>
      <c r="U215" s="70" t="n">
        <f aca="false">IF(AND((U$6&gt;=$D215),(U$6&lt;=$E215)),(IF(AND((U$6&gt;=$D215),(U$6&lt;=$E215),(WEEKDAY(U$6,2)&gt;5)),2,1)),0)</f>
        <v>0</v>
      </c>
      <c r="V215" s="70" t="n">
        <f aca="false">IF(AND((V$6&gt;=$D215),(V$6&lt;=$E215)),(IF(AND((V$6&gt;=$D215),(V$6&lt;=$E215),(WEEKDAY(V$6,2)&gt;5)),2,1)),0)</f>
        <v>0</v>
      </c>
      <c r="W215" s="70" t="n">
        <f aca="false">IF(AND((W$6&gt;=$D215),(W$6&lt;=$E215)),(IF(AND((W$6&gt;=$D215),(W$6&lt;=$E215),(WEEKDAY(W$6,2)&gt;5)),2,1)),0)</f>
        <v>0</v>
      </c>
      <c r="X215" s="70" t="n">
        <f aca="false">IF(AND((X$6&gt;=$D215),(X$6&lt;=$E215)),(IF(AND((X$6&gt;=$D215),(X$6&lt;=$E215),(WEEKDAY(X$6,2)&gt;5)),2,1)),0)</f>
        <v>0</v>
      </c>
      <c r="Y215" s="70" t="n">
        <f aca="false">IF(AND((Y$6&gt;=$D215),(Y$6&lt;=$E215)),(IF(AND((Y$6&gt;=$D215),(Y$6&lt;=$E215),(WEEKDAY(Y$6,2)&gt;5)),2,1)),0)</f>
        <v>0</v>
      </c>
      <c r="Z215" s="70" t="n">
        <f aca="false">IF(AND((Z$6&gt;=$D215),(Z$6&lt;=$E215)),(IF(AND((Z$6&gt;=$D215),(Z$6&lt;=$E215),(WEEKDAY(Z$6,2)&gt;5)),2,1)),0)</f>
        <v>0</v>
      </c>
      <c r="AA215" s="70" t="n">
        <f aca="false">IF(AND((AA$6&gt;=$D215),(AA$6&lt;=$E215)),(IF(AND((AA$6&gt;=$D215),(AA$6&lt;=$E215),(WEEKDAY(AA$6,2)&gt;5)),2,1)),0)</f>
        <v>0</v>
      </c>
      <c r="AB215" s="70" t="n">
        <f aca="false">IF(AND((AB$6&gt;=$D215),(AB$6&lt;=$E215)),(IF(AND((AB$6&gt;=$D215),(AB$6&lt;=$E215),(WEEKDAY(AB$6,2)&gt;5)),2,1)),0)</f>
        <v>0</v>
      </c>
      <c r="AC215" s="70" t="n">
        <f aca="false">IF(AND((AC$6&gt;=$D215),(AC$6&lt;=$E215)),(IF(AND((AC$6&gt;=$D215),(AC$6&lt;=$E215),(WEEKDAY(AC$6,2)&gt;5)),2,1)),0)</f>
        <v>0</v>
      </c>
      <c r="AD215" s="70" t="n">
        <f aca="false">IF(AND((AD$6&gt;=$D215),(AD$6&lt;=$E215)),(IF(AND((AD$6&gt;=$D215),(AD$6&lt;=$E215),(WEEKDAY(AD$6,2)&gt;5)),2,1)),0)</f>
        <v>0</v>
      </c>
      <c r="AE215" s="70" t="n">
        <f aca="false">IF(AND((AE$6&gt;=$D215),(AE$6&lt;=$E215)),(IF(AND((AE$6&gt;=$D215),(AE$6&lt;=$E215),(WEEKDAY(AE$6,2)&gt;5)),2,1)),0)</f>
        <v>0</v>
      </c>
      <c r="AF215" s="70" t="n">
        <f aca="false">IF(AND((AF$6&gt;=$D215),(AF$6&lt;=$E215)),(IF(AND((AF$6&gt;=$D215),(AF$6&lt;=$E215),(WEEKDAY(AF$6,2)&gt;5)),2,1)),0)</f>
        <v>0</v>
      </c>
      <c r="AG215" s="70" t="n">
        <f aca="false">IF(AND((AG$6&gt;=$D215),(AG$6&lt;=$E215)),(IF(AND((AG$6&gt;=$D215),(AG$6&lt;=$E215),(WEEKDAY(AG$6,2)&gt;5)),2,1)),0)</f>
        <v>0</v>
      </c>
      <c r="AH215" s="70" t="n">
        <f aca="false">IF(AND((AH$6&gt;=$D215),(AH$6&lt;=$E215)),(IF(AND((AH$6&gt;=$D215),(AH$6&lt;=$E215),(WEEKDAY(AH$6,2)&gt;5)),2,1)),0)</f>
        <v>0</v>
      </c>
      <c r="AI215" s="70" t="n">
        <f aca="false">IF(AND((AI$6&gt;=$D215),(AI$6&lt;=$E215)),(IF(AND((AI$6&gt;=$D215),(AI$6&lt;=$E215),(WEEKDAY(AI$6,2)&gt;5)),2,1)),0)</f>
        <v>0</v>
      </c>
      <c r="AJ215" s="70" t="n">
        <f aca="false">IF(AND((AJ$6&gt;=$D215),(AJ$6&lt;=$E215)),(IF(AND((AJ$6&gt;=$D215),(AJ$6&lt;=$E215),(WEEKDAY(AJ$6,2)&gt;5)),2,1)),0)</f>
        <v>0</v>
      </c>
      <c r="AK215" s="70" t="n">
        <f aca="false">IF(AND((AK$6&gt;=$D215),(AK$6&lt;=$E215)),(IF(AND((AK$6&gt;=$D215),(AK$6&lt;=$E215),(WEEKDAY(AK$6,2)&gt;5)),2,1)),0)</f>
        <v>0</v>
      </c>
      <c r="AL215" s="70" t="n">
        <f aca="false">IF(AND((AL$6&gt;=$D215),(AL$6&lt;=$E215)),(IF(AND((AL$6&gt;=$D215),(AL$6&lt;=$E215),(WEEKDAY(AL$6,2)&gt;5)),2,1)),0)</f>
        <v>0</v>
      </c>
      <c r="AM215" s="70" t="n">
        <f aca="false">IF(AND((AM$6&gt;=$D215),(AM$6&lt;=$E215)),(IF(AND((AM$6&gt;=$D215),(AM$6&lt;=$E215),(WEEKDAY(AM$6,2)&gt;5)),2,1)),0)</f>
        <v>0</v>
      </c>
      <c r="AN215" s="70" t="n">
        <f aca="false">IF(AND((AN$6&gt;=$D215),(AN$6&lt;=$E215)),(IF(AND((AN$6&gt;=$D215),(AN$6&lt;=$E215),(WEEKDAY(AN$6,2)&gt;5)),2,1)),0)</f>
        <v>0</v>
      </c>
      <c r="AO215" s="70" t="n">
        <f aca="false">IF(AND((AO$6&gt;=$D215),(AO$6&lt;=$E215)),(IF(AND((AO$6&gt;=$D215),(AO$6&lt;=$E215),(WEEKDAY(AO$6,2)&gt;5)),2,1)),0)</f>
        <v>0</v>
      </c>
      <c r="AP215" s="70" t="n">
        <f aca="false">IF(AND((AP$6&gt;=$D215),(AP$6&lt;=$E215)),(IF(AND((AP$6&gt;=$D215),(AP$6&lt;=$E215),(WEEKDAY(AP$6,2)&gt;5)),2,1)),0)</f>
        <v>0</v>
      </c>
      <c r="AQ215" s="70" t="n">
        <f aca="false">IF(AND((AQ$6&gt;=$D215),(AQ$6&lt;=$E215)),(IF(AND((AQ$6&gt;=$D215),(AQ$6&lt;=$E215),(WEEKDAY(AQ$6,2)&gt;5)),2,1)),0)</f>
        <v>0</v>
      </c>
      <c r="AR215" s="70" t="n">
        <f aca="false">IF(AND((AR$6&gt;=$D215),(AR$6&lt;=$E215)),(IF(AND((AR$6&gt;=$D215),(AR$6&lt;=$E215),(WEEKDAY(AR$6,2)&gt;5)),2,1)),0)</f>
        <v>0</v>
      </c>
      <c r="AS215" s="70" t="n">
        <f aca="false">IF(AND((AS$6&gt;=$D215),(AS$6&lt;=$E215)),(IF(AND((AS$6&gt;=$D215),(AS$6&lt;=$E215),(WEEKDAY(AS$6,2)&gt;5)),2,1)),0)</f>
        <v>0</v>
      </c>
      <c r="AT215" s="70" t="n">
        <f aca="false">IF(AND((AT$6&gt;=$D215),(AT$6&lt;=$E215)),(IF(AND((AT$6&gt;=$D215),(AT$6&lt;=$E215),(WEEKDAY(AT$6,2)&gt;5)),2,1)),0)</f>
        <v>0</v>
      </c>
      <c r="AU215" s="70" t="n">
        <f aca="false">IF(AND((AU$6&gt;=$D215),(AU$6&lt;=$E215)),(IF(AND((AU$6&gt;=$D215),(AU$6&lt;=$E215),(WEEKDAY(AU$6,2)&gt;5)),2,1)),0)</f>
        <v>0</v>
      </c>
      <c r="AV215" s="70" t="n">
        <f aca="false">IF(AND((AV$6&gt;=$D215),(AV$6&lt;=$E215)),(IF(AND((AV$6&gt;=$D215),(AV$6&lt;=$E215),(WEEKDAY(AV$6,2)&gt;5)),2,1)),0)</f>
        <v>0</v>
      </c>
      <c r="AW215" s="70" t="n">
        <f aca="false">IF(AND((AW$6&gt;=$D215),(AW$6&lt;=$E215)),(IF(AND((AW$6&gt;=$D215),(AW$6&lt;=$E215),(WEEKDAY(AW$6,2)&gt;5)),2,1)),0)</f>
        <v>0</v>
      </c>
      <c r="AX215" s="70" t="n">
        <f aca="false">IF(AND((AX$6&gt;=$D215),(AX$6&lt;=$E215)),(IF(AND((AX$6&gt;=$D215),(AX$6&lt;=$E215),(WEEKDAY(AX$6,2)&gt;5)),2,1)),0)</f>
        <v>0</v>
      </c>
      <c r="AY215" s="70" t="n">
        <f aca="false">IF(AND((AY$6&gt;=$D215),(AY$6&lt;=$E215)),(IF(AND((AY$6&gt;=$D215),(AY$6&lt;=$E215),(WEEKDAY(AY$6,2)&gt;5)),2,1)),0)</f>
        <v>0</v>
      </c>
      <c r="AZ215" s="70" t="n">
        <f aca="false">IF(AND((AZ$6&gt;=$D215),(AZ$6&lt;=$E215)),(IF(AND((AZ$6&gt;=$D215),(AZ$6&lt;=$E215),(WEEKDAY(AZ$6,2)&gt;5)),2,1)),0)</f>
        <v>0</v>
      </c>
      <c r="BA215" s="70" t="n">
        <f aca="false">IF(AND((BA$6&gt;=$D215),(BA$6&lt;=$E215)),(IF(AND((BA$6&gt;=$D215),(BA$6&lt;=$E215),(WEEKDAY(BA$6,2)&gt;5)),2,1)),0)</f>
        <v>0</v>
      </c>
      <c r="BB215" s="70" t="n">
        <f aca="false">IF(AND((BB$6&gt;=$D215),(BB$6&lt;=$E215)),(IF(AND((BB$6&gt;=$D215),(BB$6&lt;=$E215),(WEEKDAY(BB$6,2)&gt;5)),2,1)),0)</f>
        <v>0</v>
      </c>
      <c r="BC215" s="70" t="n">
        <f aca="false">IF(AND((BC$6&gt;=$D215),(BC$6&lt;=$E215)),(IF(AND((BC$6&gt;=$D215),(BC$6&lt;=$E215),(WEEKDAY(BC$6,2)&gt;5)),2,1)),0)</f>
        <v>0</v>
      </c>
      <c r="BD215" s="70" t="n">
        <f aca="false">IF(AND((BD$6&gt;=$D215),(BD$6&lt;=$E215)),(IF(AND((BD$6&gt;=$D215),(BD$6&lt;=$E215),(WEEKDAY(BD$6,2)&gt;5)),2,1)),0)</f>
        <v>0</v>
      </c>
      <c r="BE215" s="70" t="n">
        <f aca="false">IF(AND((BE$6&gt;=$D215),(BE$6&lt;=$E215)),(IF(AND((BE$6&gt;=$D215),(BE$6&lt;=$E215),(WEEKDAY(BE$6,2)&gt;5)),2,1)),0)</f>
        <v>0</v>
      </c>
      <c r="BF215" s="70" t="n">
        <f aca="false">IF(AND((BF$6&gt;=$D215),(BF$6&lt;=$E215)),(IF(AND((BF$6&gt;=$D215),(BF$6&lt;=$E215),(WEEKDAY(BF$6,2)&gt;5)),2,1)),0)</f>
        <v>0</v>
      </c>
      <c r="BG215" s="70" t="n">
        <f aca="false">IF(AND((BG$6&gt;=$D215),(BG$6&lt;=$E215)),(IF(AND((BG$6&gt;=$D215),(BG$6&lt;=$E215),(WEEKDAY(BG$6,2)&gt;5)),2,1)),0)</f>
        <v>0</v>
      </c>
      <c r="BH215" s="70" t="n">
        <f aca="false">IF(AND((BH$6&gt;=$D215),(BH$6&lt;=$E215)),(IF(AND((BH$6&gt;=$D215),(BH$6&lt;=$E215),(WEEKDAY(BH$6,2)&gt;5)),2,1)),0)</f>
        <v>0</v>
      </c>
      <c r="BI215" s="70" t="n">
        <f aca="false">IF(AND((BI$6&gt;=$D215),(BI$6&lt;=$E215)),(IF(AND((BI$6&gt;=$D215),(BI$6&lt;=$E215),(WEEKDAY(BI$6,2)&gt;5)),2,1)),0)</f>
        <v>0</v>
      </c>
      <c r="BJ215" s="70" t="n">
        <f aca="false">IF(AND((BJ$6&gt;=$D215),(BJ$6&lt;=$E215)),(IF(AND((BJ$6&gt;=$D215),(BJ$6&lt;=$E215),(WEEKDAY(BJ$6,2)&gt;5)),2,1)),0)</f>
        <v>0</v>
      </c>
      <c r="BK215" s="70" t="n">
        <f aca="false">IF(AND((BK$6&gt;=$D215),(BK$6&lt;=$E215)),(IF(AND((BK$6&gt;=$D215),(BK$6&lt;=$E215),(WEEKDAY(BK$6,2)&gt;5)),2,1)),0)</f>
        <v>0</v>
      </c>
      <c r="BL215" s="70" t="n">
        <f aca="false">IF(AND((BL$6&gt;=$D215),(BL$6&lt;=$E215)),(IF(AND((BL$6&gt;=$D215),(BL$6&lt;=$E215),(WEEKDAY(BL$6,2)&gt;5)),2,1)),0)</f>
        <v>0</v>
      </c>
      <c r="BM215" s="70" t="n">
        <f aca="false">IF(AND((BM$6&gt;=$D215),(BM$6&lt;=$E215)),(IF(AND((BM$6&gt;=$D215),(BM$6&lt;=$E215),(WEEKDAY(BM$6,2)&gt;5)),2,1)),0)</f>
        <v>0</v>
      </c>
      <c r="BN215" s="70" t="n">
        <f aca="false">IF(AND((BN$6&gt;=$D215),(BN$6&lt;=$E215)),(IF(AND((BN$6&gt;=$D215),(BN$6&lt;=$E215),(WEEKDAY(BN$6,2)&gt;5)),2,1)),0)</f>
        <v>0</v>
      </c>
      <c r="BO215" s="70" t="n">
        <f aca="false">IF(AND((BO$6&gt;=$D215),(BO$6&lt;=$E215)),(IF(AND((BO$6&gt;=$D215),(BO$6&lt;=$E215),(WEEKDAY(BO$6,2)&gt;5)),2,1)),0)</f>
        <v>0</v>
      </c>
      <c r="BP215" s="70" t="n">
        <f aca="false">IF(AND((BP$6&gt;=$D215),(BP$6&lt;=$E215)),(IF(AND((BP$6&gt;=$D215),(BP$6&lt;=$E215),(WEEKDAY(BP$6,2)&gt;5)),2,1)),0)</f>
        <v>0</v>
      </c>
      <c r="BQ215" s="70" t="n">
        <f aca="false">IF(AND((BQ$6&gt;=$D215),(BQ$6&lt;=$E215)),(IF(AND((BQ$6&gt;=$D215),(BQ$6&lt;=$E215),(WEEKDAY(BQ$6,2)&gt;5)),2,1)),0)</f>
        <v>0</v>
      </c>
      <c r="BR215" s="70" t="n">
        <f aca="false">IF(AND((BR$6&gt;=$D215),(BR$6&lt;=$E215)),(IF(AND((BR$6&gt;=$D215),(BR$6&lt;=$E215),(WEEKDAY(BR$6,2)&gt;5)),2,1)),0)</f>
        <v>0</v>
      </c>
      <c r="BS215" s="70" t="n">
        <f aca="false">IF(AND((BS$6&gt;=$D215),(BS$6&lt;=$E215)),(IF(AND((BS$6&gt;=$D215),(BS$6&lt;=$E215),(WEEKDAY(BS$6,2)&gt;5)),2,1)),0)</f>
        <v>0</v>
      </c>
      <c r="BT215" s="70" t="n">
        <f aca="false">IF(AND((BT$6&gt;=$D215),(BT$6&lt;=$E215)),(IF(AND((BT$6&gt;=$D215),(BT$6&lt;=$E215),(WEEKDAY(BT$6,2)&gt;5)),2,1)),0)</f>
        <v>0</v>
      </c>
      <c r="BU215" s="70" t="n">
        <f aca="false">IF(AND((BU$6&gt;=$D215),(BU$6&lt;=$E215)),(IF(AND((BU$6&gt;=$D215),(BU$6&lt;=$E215),(WEEKDAY(BU$6,2)&gt;5)),2,1)),0)</f>
        <v>0</v>
      </c>
      <c r="BV215" s="70" t="n">
        <f aca="false">IF(AND((BV$6&gt;=$D215),(BV$6&lt;=$E215)),(IF(AND((BV$6&gt;=$D215),(BV$6&lt;=$E215),(WEEKDAY(BV$6,2)&gt;5)),2,1)),0)</f>
        <v>0</v>
      </c>
      <c r="BW215" s="70" t="n">
        <f aca="false">IF(AND((BW$6&gt;=$D215),(BW$6&lt;=$E215)),(IF(AND((BW$6&gt;=$D215),(BW$6&lt;=$E215),(WEEKDAY(BW$6,2)&gt;5)),2,1)),0)</f>
        <v>0</v>
      </c>
      <c r="BX215" s="70" t="n">
        <f aca="false">IF(AND((BX$6&gt;=$D215),(BX$6&lt;=$E215)),(IF(AND((BX$6&gt;=$D215),(BX$6&lt;=$E215),(WEEKDAY(BX$6,2)&gt;5)),2,1)),0)</f>
        <v>0</v>
      </c>
      <c r="BY215" s="70" t="n">
        <f aca="false">IF(AND((BY$6&gt;=$D215),(BY$6&lt;=$E215)),(IF(AND((BY$6&gt;=$D215),(BY$6&lt;=$E215),(WEEKDAY(BY$6,2)&gt;5)),2,1)),0)</f>
        <v>0</v>
      </c>
      <c r="BZ215" s="70" t="n">
        <f aca="false">IF(AND((BZ$6&gt;=$D215),(BZ$6&lt;=$E215)),(IF(AND((BZ$6&gt;=$D215),(BZ$6&lt;=$E215),(WEEKDAY(BZ$6,2)&gt;5)),2,1)),0)</f>
        <v>0</v>
      </c>
      <c r="CA215" s="70" t="n">
        <f aca="false">IF(AND((CA$6&gt;=$D215),(CA$6&lt;=$E215)),(IF(AND((CA$6&gt;=$D215),(CA$6&lt;=$E215),(WEEKDAY(CA$6,2)&gt;5)),2,1)),0)</f>
        <v>0</v>
      </c>
      <c r="CB215" s="70" t="n">
        <f aca="false">IF(AND((CB$6&gt;=$D215),(CB$6&lt;=$E215)),(IF(AND((CB$6&gt;=$D215),(CB$6&lt;=$E215),(WEEKDAY(CB$6,2)&gt;5)),2,1)),0)</f>
        <v>0</v>
      </c>
      <c r="CC215" s="70" t="n">
        <f aca="false">IF(AND((CC$6&gt;=$D215),(CC$6&lt;=$E215)),(IF(AND((CC$6&gt;=$D215),(CC$6&lt;=$E215),(WEEKDAY(CC$6,2)&gt;5)),2,1)),0)</f>
        <v>0</v>
      </c>
      <c r="CD215" s="70" t="n">
        <f aca="false">IF(AND((CD$6&gt;=$D215),(CD$6&lt;=$E215)),(IF(AND((CD$6&gt;=$D215),(CD$6&lt;=$E215),(WEEKDAY(CD$6,2)&gt;5)),2,1)),0)</f>
        <v>0</v>
      </c>
      <c r="CE215" s="70" t="n">
        <f aca="false">IF(AND((CE$6&gt;=$D215),(CE$6&lt;=$E215)),(IF(AND((CE$6&gt;=$D215),(CE$6&lt;=$E215),(WEEKDAY(CE$6,2)&gt;5)),2,1)),0)</f>
        <v>0</v>
      </c>
      <c r="CF215" s="70" t="n">
        <f aca="false">IF(AND((CF$6&gt;=$D215),(CF$6&lt;=$E215)),(IF(AND((CF$6&gt;=$D215),(CF$6&lt;=$E215),(WEEKDAY(CF$6,2)&gt;5)),2,1)),0)</f>
        <v>0</v>
      </c>
      <c r="CG215" s="70" t="n">
        <f aca="false">IF(AND((CG$6&gt;=$D215),(CG$6&lt;=$E215)),(IF(AND((CG$6&gt;=$D215),(CG$6&lt;=$E215),(WEEKDAY(CG$6,2)&gt;5)),2,1)),0)</f>
        <v>0</v>
      </c>
      <c r="CH215" s="70" t="n">
        <f aca="false">IF(AND((CH$6&gt;=$D215),(CH$6&lt;=$E215)),(IF(AND((CH$6&gt;=$D215),(CH$6&lt;=$E215),(WEEKDAY(CH$6,2)&gt;5)),2,1)),0)</f>
        <v>0</v>
      </c>
      <c r="CI215" s="70" t="n">
        <f aca="false">IF(AND((CI$6&gt;=$D215),(CI$6&lt;=$E215)),(IF(AND((CI$6&gt;=$D215),(CI$6&lt;=$E215),(WEEKDAY(CI$6,2)&gt;5)),2,1)),0)</f>
        <v>0</v>
      </c>
      <c r="CJ215" s="70" t="n">
        <f aca="false">IF(AND((CJ$6&gt;=$D215),(CJ$6&lt;=$E215)),(IF(AND((CJ$6&gt;=$D215),(CJ$6&lt;=$E215),(WEEKDAY(CJ$6,2)&gt;5)),2,1)),0)</f>
        <v>0</v>
      </c>
      <c r="CK215" s="70" t="n">
        <f aca="false">IF(AND((CK$6&gt;=$D215),(CK$6&lt;=$E215)),(IF(AND((CK$6&gt;=$D215),(CK$6&lt;=$E215),(WEEKDAY(CK$6,2)&gt;5)),2,1)),0)</f>
        <v>0</v>
      </c>
      <c r="CL215" s="70" t="n">
        <f aca="false">IF(AND((CL$6&gt;=$D215),(CL$6&lt;=$E215)),(IF(AND((CL$6&gt;=$D215),(CL$6&lt;=$E215),(WEEKDAY(CL$6,2)&gt;5)),2,1)),0)</f>
        <v>0</v>
      </c>
      <c r="CM215" s="70" t="n">
        <f aca="false">IF(AND((CM$6&gt;=$D215),(CM$6&lt;=$E215)),(IF(AND((CM$6&gt;=$D215),(CM$6&lt;=$E215),(WEEKDAY(CM$6,2)&gt;5)),2,1)),0)</f>
        <v>0</v>
      </c>
      <c r="CN215" s="70" t="n">
        <f aca="false">IF(AND((CN$6&gt;=$D215),(CN$6&lt;=$E215)),(IF(AND((CN$6&gt;=$D215),(CN$6&lt;=$E215),(WEEKDAY(CN$6,2)&gt;5)),2,1)),0)</f>
        <v>0</v>
      </c>
      <c r="CO215" s="70" t="n">
        <f aca="false">IF(AND((CO$6&gt;=$D215),(CO$6&lt;=$E215)),(IF(AND((CO$6&gt;=$D215),(CO$6&lt;=$E215),(WEEKDAY(CO$6,2)&gt;5)),2,1)),0)</f>
        <v>0</v>
      </c>
      <c r="CP215" s="70" t="n">
        <f aca="false">IF(AND((CP$6&gt;=$D215),(CP$6&lt;=$E215)),(IF(AND((CP$6&gt;=$D215),(CP$6&lt;=$E215),(WEEKDAY(CP$6,2)&gt;5)),2,1)),0)</f>
        <v>0</v>
      </c>
      <c r="CQ215" s="70" t="n">
        <f aca="false">IF(AND((CQ$6&gt;=$D215),(CQ$6&lt;=$E215)),(IF(AND((CQ$6&gt;=$D215),(CQ$6&lt;=$E215),(WEEKDAY(CQ$6,2)&gt;5)),2,1)),0)</f>
        <v>0</v>
      </c>
      <c r="CR215" s="70" t="n">
        <f aca="false">IF(AND((CR$6&gt;=$D215),(CR$6&lt;=$E215)),(IF(AND((CR$6&gt;=$D215),(CR$6&lt;=$E215),(WEEKDAY(CR$6,2)&gt;5)),2,1)),0)</f>
        <v>0</v>
      </c>
      <c r="CS215" s="70" t="n">
        <f aca="false">IF(AND((CS$6&gt;=$D215),(CS$6&lt;=$E215)),(IF(AND((CS$6&gt;=$D215),(CS$6&lt;=$E215),(WEEKDAY(CS$6,2)&gt;5)),2,1)),0)</f>
        <v>0</v>
      </c>
      <c r="CT215" s="70" t="n">
        <f aca="false">IF(AND((CT$6&gt;=$D215),(CT$6&lt;=$E215)),(IF(AND((CT$6&gt;=$D215),(CT$6&lt;=$E215),(WEEKDAY(CT$6,2)&gt;5)),2,1)),0)</f>
        <v>0</v>
      </c>
      <c r="CU215" s="70" t="n">
        <f aca="false">IF(AND((CU$6&gt;=$D215),(CU$6&lt;=$E215)),(IF(AND((CU$6&gt;=$D215),(CU$6&lt;=$E215),(WEEKDAY(CU$6,2)&gt;5)),2,1)),0)</f>
        <v>0</v>
      </c>
      <c r="CV215" s="70" t="n">
        <f aca="false">IF(AND((CV$6&gt;=$D215),(CV$6&lt;=$E215)),(IF(AND((CV$6&gt;=$D215),(CV$6&lt;=$E215),(WEEKDAY(CV$6,2)&gt;5)),2,1)),0)</f>
        <v>0</v>
      </c>
      <c r="CW215" s="70" t="n">
        <f aca="false">IF(AND((CW$6&gt;=$D215),(CW$6&lt;=$E215)),(IF(AND((CW$6&gt;=$D215),(CW$6&lt;=$E215),(WEEKDAY(CW$6,2)&gt;5)),2,1)),0)</f>
        <v>0</v>
      </c>
      <c r="CX215" s="70" t="n">
        <f aca="false">IF(AND((CX$6&gt;=$D215),(CX$6&lt;=$E215)),(IF(AND((CX$6&gt;=$D215),(CX$6&lt;=$E215),(WEEKDAY(CX$6,2)&gt;5)),2,1)),0)</f>
        <v>0</v>
      </c>
      <c r="CY215" s="70" t="n">
        <f aca="false">IF(AND((CY$6&gt;=$D215),(CY$6&lt;=$E215)),(IF(AND((CY$6&gt;=$D215),(CY$6&lt;=$E215),(WEEKDAY(CY$6,2)&gt;5)),2,1)),0)</f>
        <v>0</v>
      </c>
      <c r="CZ215" s="70" t="n">
        <f aca="false">IF(AND((CZ$6&gt;=$D215),(CZ$6&lt;=$E215)),(IF(AND((CZ$6&gt;=$D215),(CZ$6&lt;=$E215),(WEEKDAY(CZ$6,2)&gt;5)),2,1)),0)</f>
        <v>0</v>
      </c>
      <c r="DA215" s="70" t="n">
        <f aca="false">IF(AND((DA$6&gt;=$D215),(DA$6&lt;=$E215)),(IF(AND((DA$6&gt;=$D215),(DA$6&lt;=$E215),(WEEKDAY(DA$6,2)&gt;5)),2,1)),0)</f>
        <v>0</v>
      </c>
      <c r="DB215" s="70" t="n">
        <f aca="false">IF(AND((DB$6&gt;=$D215),(DB$6&lt;=$E215)),(IF(AND((DB$6&gt;=$D215),(DB$6&lt;=$E215),(WEEKDAY(DB$6,2)&gt;5)),2,1)),0)</f>
        <v>0</v>
      </c>
      <c r="DC215" s="70" t="n">
        <f aca="false">IF(AND((DC$6&gt;=$D215),(DC$6&lt;=$E215)),(IF(AND((DC$6&gt;=$D215),(DC$6&lt;=$E215),(WEEKDAY(DC$6,2)&gt;5)),2,1)),0)</f>
        <v>0</v>
      </c>
      <c r="DD215" s="70" t="n">
        <f aca="false">IF(AND((DD$6&gt;=$D215),(DD$6&lt;=$E215)),(IF(AND((DD$6&gt;=$D215),(DD$6&lt;=$E215),(WEEKDAY(DD$6,2)&gt;5)),2,1)),0)</f>
        <v>0</v>
      </c>
      <c r="DE215" s="70" t="n">
        <f aca="false">IF(AND((DE$6&gt;=$D215),(DE$6&lt;=$E215)),(IF(AND((DE$6&gt;=$D215),(DE$6&lt;=$E215),(WEEKDAY(DE$6,2)&gt;5)),2,1)),0)</f>
        <v>0</v>
      </c>
      <c r="DF215" s="70" t="n">
        <f aca="false">IF(AND((DF$6&gt;=$D215),(DF$6&lt;=$E215)),(IF(AND((DF$6&gt;=$D215),(DF$6&lt;=$E215),(WEEKDAY(DF$6,2)&gt;5)),2,1)),0)</f>
        <v>0</v>
      </c>
      <c r="DG215" s="70" t="n">
        <f aca="false">IF(AND((DG$6&gt;=$D215),(DG$6&lt;=$E215)),(IF(AND((DG$6&gt;=$D215),(DG$6&lt;=$E215),(WEEKDAY(DG$6,2)&gt;5)),2,1)),0)</f>
        <v>0</v>
      </c>
      <c r="DH215" s="70" t="n">
        <f aca="false">IF(AND((DH$6&gt;=$D215),(DH$6&lt;=$E215)),(IF(AND((DH$6&gt;=$D215),(DH$6&lt;=$E215),(WEEKDAY(DH$6,2)&gt;5)),2,1)),0)</f>
        <v>0</v>
      </c>
      <c r="DI215" s="70" t="n">
        <f aca="false">IF(AND((DI$6&gt;=$D215),(DI$6&lt;=$E215)),(IF(AND((DI$6&gt;=$D215),(DI$6&lt;=$E215),(WEEKDAY(DI$6,2)&gt;5)),2,1)),0)</f>
        <v>0</v>
      </c>
      <c r="DJ215" s="70" t="n">
        <f aca="false">IF(AND((DJ$6&gt;=$D215),(DJ$6&lt;=$E215)),(IF(AND((DJ$6&gt;=$D215),(DJ$6&lt;=$E215),(WEEKDAY(DJ$6,2)&gt;5)),2,1)),0)</f>
        <v>0</v>
      </c>
      <c r="DK215" s="70" t="n">
        <f aca="false">IF(AND((DK$6&gt;=$D215),(DK$6&lt;=$E215)),(IF(AND((DK$6&gt;=$D215),(DK$6&lt;=$E215),(WEEKDAY(DK$6,2)&gt;5)),2,1)),0)</f>
        <v>0</v>
      </c>
      <c r="DL215" s="70" t="n">
        <f aca="false">IF(AND((DL$6&gt;=$D215),(DL$6&lt;=$E215)),(IF(AND((DL$6&gt;=$D215),(DL$6&lt;=$E215),(WEEKDAY(DL$6,2)&gt;5)),2,1)),0)</f>
        <v>0</v>
      </c>
      <c r="DM215" s="70" t="n">
        <f aca="false">IF(AND((DM$6&gt;=$D215),(DM$6&lt;=$E215)),(IF(AND((DM$6&gt;=$D215),(DM$6&lt;=$E215),(WEEKDAY(DM$6,2)&gt;5)),2,1)),0)</f>
        <v>0</v>
      </c>
      <c r="DN215" s="70" t="n">
        <f aca="false">IF(AND((DN$6&gt;=$D215),(DN$6&lt;=$E215)),(IF(AND((DN$6&gt;=$D215),(DN$6&lt;=$E215),(WEEKDAY(DN$6,2)&gt;5)),2,1)),0)</f>
        <v>0</v>
      </c>
      <c r="DO215" s="70" t="n">
        <f aca="false">IF(AND((DO$6&gt;=$D215),(DO$6&lt;=$E215)),(IF(AND((DO$6&gt;=$D215),(DO$6&lt;=$E215),(WEEKDAY(DO$6,2)&gt;5)),2,1)),0)</f>
        <v>0</v>
      </c>
      <c r="DP215" s="70" t="n">
        <f aca="false">IF(AND((DP$6&gt;=$D215),(DP$6&lt;=$E215)),(IF(AND((DP$6&gt;=$D215),(DP$6&lt;=$E215),(WEEKDAY(DP$6,2)&gt;5)),2,1)),0)</f>
        <v>0</v>
      </c>
      <c r="DQ215" s="70" t="n">
        <f aca="false">IF(AND((DQ$6&gt;=$D215),(DQ$6&lt;=$E215)),(IF(AND((DQ$6&gt;=$D215),(DQ$6&lt;=$E215),(WEEKDAY(DQ$6,2)&gt;5)),2,1)),0)</f>
        <v>0</v>
      </c>
      <c r="DR215" s="70" t="n">
        <f aca="false">IF(AND((DR$6&gt;=$D215),(DR$6&lt;=$E215)),(IF(AND((DR$6&gt;=$D215),(DR$6&lt;=$E215),(WEEKDAY(DR$6,2)&gt;5)),2,1)),0)</f>
        <v>0</v>
      </c>
      <c r="DS215" s="70" t="n">
        <f aca="false">IF(AND((DS$6&gt;=$D215),(DS$6&lt;=$E215)),(IF(AND((DS$6&gt;=$D215),(DS$6&lt;=$E215),(WEEKDAY(DS$6,2)&gt;5)),2,1)),0)</f>
        <v>0</v>
      </c>
      <c r="DT215" s="70" t="n">
        <f aca="false">IF(AND((DT$6&gt;=$D215),(DT$6&lt;=$E215)),(IF(AND((DT$6&gt;=$D215),(DT$6&lt;=$E215),(WEEKDAY(DT$6,2)&gt;5)),2,1)),0)</f>
        <v>0</v>
      </c>
      <c r="DU215" s="70" t="n">
        <f aca="false">IF(AND((DU$6&gt;=$D215),(DU$6&lt;=$E215)),(IF(AND((DU$6&gt;=$D215),(DU$6&lt;=$E215),(WEEKDAY(DU$6,2)&gt;5)),2,1)),0)</f>
        <v>0</v>
      </c>
      <c r="DV215" s="70" t="n">
        <f aca="false">IF(AND((DV$6&gt;=$D215),(DV$6&lt;=$E215)),(IF(AND((DV$6&gt;=$D215),(DV$6&lt;=$E215),(WEEKDAY(DV$6,2)&gt;5)),2,1)),0)</f>
        <v>0</v>
      </c>
      <c r="DW215" s="70" t="n">
        <f aca="false">IF(AND((DW$6&gt;=$D215),(DW$6&lt;=$E215)),(IF(AND((DW$6&gt;=$D215),(DW$6&lt;=$E215),(WEEKDAY(DW$6,2)&gt;5)),2,1)),0)</f>
        <v>0</v>
      </c>
      <c r="DX215" s="70" t="n">
        <f aca="false">IF(AND((DX$6&gt;=$D215),(DX$6&lt;=$E215)),(IF(AND((DX$6&gt;=$D215),(DX$6&lt;=$E215),(WEEKDAY(DX$6,2)&gt;5)),2,1)),0)</f>
        <v>0</v>
      </c>
      <c r="DY215" s="70" t="n">
        <f aca="false">IF(AND((DY$6&gt;=$D215),(DY$6&lt;=$E215)),(IF(AND((DY$6&gt;=$D215),(DY$6&lt;=$E215),(WEEKDAY(DY$6,2)&gt;5)),2,1)),0)</f>
        <v>0</v>
      </c>
      <c r="DZ215" s="70" t="n">
        <f aca="false">IF(AND((DZ$6&gt;=$D215),(DZ$6&lt;=$E215)),(IF(AND((DZ$6&gt;=$D215),(DZ$6&lt;=$E215),(WEEKDAY(DZ$6,2)&gt;5)),2,1)),0)</f>
        <v>0</v>
      </c>
      <c r="EA215" s="70" t="n">
        <f aca="false">IF(AND((EA$6&gt;=$D215),(EA$6&lt;=$E215)),(IF(AND((EA$6&gt;=$D215),(EA$6&lt;=$E215),(WEEKDAY(EA$6,2)&gt;5)),2,1)),0)</f>
        <v>0</v>
      </c>
      <c r="EB215" s="70" t="n">
        <f aca="false">IF(AND((EB$6&gt;=$D215),(EB$6&lt;=$E215)),(IF(AND((EB$6&gt;=$D215),(EB$6&lt;=$E215),(WEEKDAY(EB$6,2)&gt;5)),2,1)),0)</f>
        <v>0</v>
      </c>
      <c r="EC215" s="70" t="n">
        <f aca="false">IF(AND((EC$6&gt;=$D215),(EC$6&lt;=$E215)),(IF(AND((EC$6&gt;=$D215),(EC$6&lt;=$E215),(WEEKDAY(EC$6,2)&gt;5)),2,1)),0)</f>
        <v>0</v>
      </c>
      <c r="ED215" s="70" t="n">
        <f aca="false">IF(AND((ED$6&gt;=$D215),(ED$6&lt;=$E215)),(IF(AND((ED$6&gt;=$D215),(ED$6&lt;=$E215),(WEEKDAY(ED$6,2)&gt;5)),2,1)),0)</f>
        <v>0</v>
      </c>
      <c r="EE215" s="70" t="n">
        <f aca="false">IF(AND((EE$6&gt;=$D215),(EE$6&lt;=$E215)),(IF(AND((EE$6&gt;=$D215),(EE$6&lt;=$E215),(WEEKDAY(EE$6,2)&gt;5)),2,1)),0)</f>
        <v>0</v>
      </c>
      <c r="EF215" s="70" t="n">
        <f aca="false">IF(AND((EF$6&gt;=$D215),(EF$6&lt;=$E215)),(IF(AND((EF$6&gt;=$D215),(EF$6&lt;=$E215),(WEEKDAY(EF$6,2)&gt;5)),2,1)),0)</f>
        <v>0</v>
      </c>
      <c r="EG215" s="70" t="n">
        <f aca="false">IF(AND((EG$6&gt;=$D215),(EG$6&lt;=$E215)),(IF(AND((EG$6&gt;=$D215),(EG$6&lt;=$E215),(WEEKDAY(EG$6,2)&gt;5)),2,1)),0)</f>
        <v>0</v>
      </c>
      <c r="EH215" s="70" t="n">
        <f aca="false">IF(AND((EH$6&gt;=$D215),(EH$6&lt;=$E215)),(IF(AND((EH$6&gt;=$D215),(EH$6&lt;=$E215),(WEEKDAY(EH$6,2)&gt;5)),2,1)),0)</f>
        <v>0</v>
      </c>
      <c r="EI215" s="70" t="n">
        <f aca="false">IF(AND((EI$6&gt;=$D215),(EI$6&lt;=$E215)),(IF(AND((EI$6&gt;=$D215),(EI$6&lt;=$E215),(WEEKDAY(EI$6,2)&gt;5)),2,1)),0)</f>
        <v>0</v>
      </c>
      <c r="EJ215" s="70" t="n">
        <f aca="false">IF(AND((EJ$6&gt;=$D215),(EJ$6&lt;=$E215)),(IF(AND((EJ$6&gt;=$D215),(EJ$6&lt;=$E215),(WEEKDAY(EJ$6,2)&gt;5)),2,1)),0)</f>
        <v>0</v>
      </c>
      <c r="EK215" s="70" t="n">
        <f aca="false">IF(AND((EK$6&gt;=$D215),(EK$6&lt;=$E215)),(IF(AND((EK$6&gt;=$D215),(EK$6&lt;=$E215),(WEEKDAY(EK$6,2)&gt;5)),2,1)),0)</f>
        <v>0</v>
      </c>
      <c r="EL215" s="70" t="n">
        <f aca="false">IF(AND((EL$6&gt;=$D215),(EL$6&lt;=$E215)),(IF(AND((EL$6&gt;=$D215),(EL$6&lt;=$E215),(WEEKDAY(EL$6,2)&gt;5)),2,1)),0)</f>
        <v>0</v>
      </c>
      <c r="EM215" s="70" t="n">
        <f aca="false">IF(AND((EM$6&gt;=$D215),(EM$6&lt;=$E215)),(IF(AND((EM$6&gt;=$D215),(EM$6&lt;=$E215),(WEEKDAY(EM$6,2)&gt;5)),2,1)),0)</f>
        <v>0</v>
      </c>
      <c r="EN215" s="70" t="n">
        <f aca="false">IF(AND((EN$6&gt;=$D215),(EN$6&lt;=$E215)),(IF(AND((EN$6&gt;=$D215),(EN$6&lt;=$E215),(WEEKDAY(EN$6,2)&gt;5)),2,1)),0)</f>
        <v>0</v>
      </c>
      <c r="EO215" s="70" t="n">
        <f aca="false">IF(AND((EO$6&gt;=$D215),(EO$6&lt;=$E215)),(IF(AND((EO$6&gt;=$D215),(EO$6&lt;=$E215),(WEEKDAY(EO$6,2)&gt;5)),2,1)),0)</f>
        <v>0</v>
      </c>
      <c r="EP215" s="70" t="n">
        <f aca="false">IF(AND((EP$6&gt;=$D215),(EP$6&lt;=$E215)),(IF(AND((EP$6&gt;=$D215),(EP$6&lt;=$E215),(WEEKDAY(EP$6,2)&gt;5)),2,1)),0)</f>
        <v>0</v>
      </c>
      <c r="EQ215" s="70" t="n">
        <f aca="false">IF(AND((EQ$6&gt;=$D215),(EQ$6&lt;=$E215)),(IF(AND((EQ$6&gt;=$D215),(EQ$6&lt;=$E215),(WEEKDAY(EQ$6,2)&gt;5)),2,1)),0)</f>
        <v>0</v>
      </c>
      <c r="ER215" s="70" t="n">
        <f aca="false">IF(AND((ER$6&gt;=$D215),(ER$6&lt;=$E215)),(IF(AND((ER$6&gt;=$D215),(ER$6&lt;=$E215),(WEEKDAY(ER$6,2)&gt;5)),2,1)),0)</f>
        <v>0</v>
      </c>
      <c r="ES215" s="70" t="n">
        <f aca="false">IF(AND((ES$6&gt;=$D215),(ES$6&lt;=$E215)),(IF(AND((ES$6&gt;=$D215),(ES$6&lt;=$E215),(WEEKDAY(ES$6,2)&gt;5)),2,1)),0)</f>
        <v>0</v>
      </c>
      <c r="ET215" s="70" t="n">
        <f aca="false">IF(AND((ET$6&gt;=$D215),(ET$6&lt;=$E215)),(IF(AND((ET$6&gt;=$D215),(ET$6&lt;=$E215),(WEEKDAY(ET$6,2)&gt;5)),2,1)),0)</f>
        <v>0</v>
      </c>
      <c r="EU215" s="70" t="n">
        <f aca="false">IF(AND((EU$6&gt;=$D215),(EU$6&lt;=$E215)),(IF(AND((EU$6&gt;=$D215),(EU$6&lt;=$E215),(WEEKDAY(EU$6,2)&gt;5)),2,1)),0)</f>
        <v>0</v>
      </c>
      <c r="EV215" s="70" t="n">
        <f aca="false">IF(AND((EV$6&gt;=$D215),(EV$6&lt;=$E215)),(IF(AND((EV$6&gt;=$D215),(EV$6&lt;=$E215),(WEEKDAY(EV$6,2)&gt;5)),2,1)),0)</f>
        <v>0</v>
      </c>
      <c r="EW215" s="70" t="n">
        <f aca="false">IF(AND((EW$6&gt;=$D215),(EW$6&lt;=$E215)),(IF(AND((EW$6&gt;=$D215),(EW$6&lt;=$E215),(WEEKDAY(EW$6,2)&gt;5)),2,1)),0)</f>
        <v>0</v>
      </c>
      <c r="EX215" s="70" t="n">
        <f aca="false">IF(AND((EX$6&gt;=$D215),(EX$6&lt;=$E215)),(IF(AND((EX$6&gt;=$D215),(EX$6&lt;=$E215),(WEEKDAY(EX$6,2)&gt;5)),2,1)),0)</f>
        <v>0</v>
      </c>
      <c r="EY215" s="70" t="n">
        <f aca="false">IF(AND((EY$6&gt;=$D215),(EY$6&lt;=$E215)),(IF(AND((EY$6&gt;=$D215),(EY$6&lt;=$E215),(WEEKDAY(EY$6,2)&gt;5)),2,1)),0)</f>
        <v>0</v>
      </c>
      <c r="EZ215" s="70" t="n">
        <f aca="false">IF(AND((EZ$6&gt;=$D215),(EZ$6&lt;=$E215)),(IF(AND((EZ$6&gt;=$D215),(EZ$6&lt;=$E215),(WEEKDAY(EZ$6,2)&gt;5)),2,1)),0)</f>
        <v>0</v>
      </c>
      <c r="FA215" s="70" t="n">
        <f aca="false">IF(AND((FA$6&gt;=$D215),(FA$6&lt;=$E215)),(IF(AND((FA$6&gt;=$D215),(FA$6&lt;=$E215),(WEEKDAY(FA$6,2)&gt;5)),2,1)),0)</f>
        <v>0</v>
      </c>
      <c r="FB215" s="70" t="n">
        <f aca="false">IF(AND((FB$6&gt;=$D215),(FB$6&lt;=$E215)),(IF(AND((FB$6&gt;=$D215),(FB$6&lt;=$E215),(WEEKDAY(FB$6,2)&gt;5)),2,1)),0)</f>
        <v>0</v>
      </c>
      <c r="FC215" s="70" t="n">
        <f aca="false">IF(AND((FC$6&gt;=$D215),(FC$6&lt;=$E215)),(IF(AND((FC$6&gt;=$D215),(FC$6&lt;=$E215),(WEEKDAY(FC$6,2)&gt;5)),2,1)),0)</f>
        <v>0</v>
      </c>
      <c r="FD215" s="70" t="n">
        <f aca="false">IF(AND((FD$6&gt;=$D215),(FD$6&lt;=$E215)),(IF(AND((FD$6&gt;=$D215),(FD$6&lt;=$E215),(WEEKDAY(FD$6,2)&gt;5)),2,1)),0)</f>
        <v>0</v>
      </c>
      <c r="FE215" s="70" t="n">
        <f aca="false">IF(AND((FE$6&gt;=$D215),(FE$6&lt;=$E215)),(IF(AND((FE$6&gt;=$D215),(FE$6&lt;=$E215),(WEEKDAY(FE$6,2)&gt;5)),2,1)),0)</f>
        <v>0</v>
      </c>
      <c r="FF215" s="70" t="n">
        <f aca="false">IF(AND((FF$6&gt;=$D215),(FF$6&lt;=$E215)),(IF(AND((FF$6&gt;=$D215),(FF$6&lt;=$E215),(WEEKDAY(FF$6,2)&gt;5)),2,1)),0)</f>
        <v>0</v>
      </c>
      <c r="FG215" s="70" t="n">
        <f aca="false">IF(AND((FG$6&gt;=$D215),(FG$6&lt;=$E215)),(IF(AND((FG$6&gt;=$D215),(FG$6&lt;=$E215),(WEEKDAY(FG$6,2)&gt;5)),2,1)),0)</f>
        <v>0</v>
      </c>
      <c r="FH215" s="70" t="n">
        <f aca="false">IF(AND((FH$6&gt;=$D215),(FH$6&lt;=$E215)),(IF(AND((FH$6&gt;=$D215),(FH$6&lt;=$E215),(WEEKDAY(FH$6,2)&gt;5)),2,1)),0)</f>
        <v>0</v>
      </c>
      <c r="FI215" s="70" t="n">
        <f aca="false">IF(AND((FI$6&gt;=$D215),(FI$6&lt;=$E215)),(IF(AND((FI$6&gt;=$D215),(FI$6&lt;=$E215),(WEEKDAY(FI$6,2)&gt;5)),2,1)),0)</f>
        <v>0</v>
      </c>
      <c r="FJ215" s="70" t="n">
        <f aca="false">IF(AND((FJ$6&gt;=$D215),(FJ$6&lt;=$E215)),(IF(AND((FJ$6&gt;=$D215),(FJ$6&lt;=$E215),(WEEKDAY(FJ$6,2)&gt;5)),2,1)),0)</f>
        <v>0</v>
      </c>
      <c r="FK215" s="70" t="n">
        <f aca="false">IF(AND((FK$6&gt;=$D215),(FK$6&lt;=$E215)),(IF(AND((FK$6&gt;=$D215),(FK$6&lt;=$E215),(WEEKDAY(FK$6,2)&gt;5)),2,1)),0)</f>
        <v>0</v>
      </c>
      <c r="FL215" s="70" t="n">
        <f aca="false">IF(AND((FL$6&gt;=$D215),(FL$6&lt;=$E215)),(IF(AND((FL$6&gt;=$D215),(FL$6&lt;=$E215),(WEEKDAY(FL$6,2)&gt;5)),2,1)),0)</f>
        <v>0</v>
      </c>
      <c r="FM215" s="70" t="n">
        <f aca="false">IF(AND((FM$6&gt;=$D215),(FM$6&lt;=$E215)),(IF(AND((FM$6&gt;=$D215),(FM$6&lt;=$E215),(WEEKDAY(FM$6,2)&gt;5)),2,1)),0)</f>
        <v>0</v>
      </c>
      <c r="FN215" s="70" t="n">
        <f aca="false">IF(AND((FN$6&gt;=$D215),(FN$6&lt;=$E215)),(IF(AND((FN$6&gt;=$D215),(FN$6&lt;=$E215),(WEEKDAY(FN$6,2)&gt;5)),2,1)),0)</f>
        <v>0</v>
      </c>
      <c r="FO215" s="70" t="n">
        <f aca="false">IF(AND((FO$6&gt;=$D215),(FO$6&lt;=$E215)),(IF(AND((FO$6&gt;=$D215),(FO$6&lt;=$E215),(WEEKDAY(FO$6,2)&gt;5)),2,1)),0)</f>
        <v>0</v>
      </c>
      <c r="FP215" s="70" t="n">
        <f aca="false">IF(AND((FP$6&gt;=$D215),(FP$6&lt;=$E215)),(IF(AND((FP$6&gt;=$D215),(FP$6&lt;=$E215),(WEEKDAY(FP$6,2)&gt;5)),2,1)),0)</f>
        <v>0</v>
      </c>
      <c r="FQ215" s="70" t="n">
        <f aca="false">IF(AND((FQ$6&gt;=$D215),(FQ$6&lt;=$E215)),(IF(AND((FQ$6&gt;=$D215),(FQ$6&lt;=$E215),(WEEKDAY(FQ$6,2)&gt;5)),2,1)),0)</f>
        <v>0</v>
      </c>
      <c r="FR215" s="70" t="n">
        <f aca="false">IF(AND((FR$6&gt;=$D215),(FR$6&lt;=$E215)),(IF(AND((FR$6&gt;=$D215),(FR$6&lt;=$E215),(WEEKDAY(FR$6,2)&gt;5)),2,1)),0)</f>
        <v>0</v>
      </c>
      <c r="FS215" s="70" t="n">
        <f aca="false">IF(AND((FS$6&gt;=$D215),(FS$6&lt;=$E215)),(IF(AND((FS$6&gt;=$D215),(FS$6&lt;=$E215),(WEEKDAY(FS$6,2)&gt;5)),2,1)),0)</f>
        <v>0</v>
      </c>
      <c r="FT215" s="70" t="n">
        <f aca="false">IF(AND((FT$6&gt;=$D215),(FT$6&lt;=$E215)),(IF(AND((FT$6&gt;=$D215),(FT$6&lt;=$E215),(WEEKDAY(FT$6,2)&gt;5)),2,1)),0)</f>
        <v>0</v>
      </c>
      <c r="FU215" s="70" t="n">
        <f aca="false">IF(AND((FU$6&gt;=$D215),(FU$6&lt;=$E215)),(IF(AND((FU$6&gt;=$D215),(FU$6&lt;=$E215),(WEEKDAY(FU$6,2)&gt;5)),2,1)),0)</f>
        <v>0</v>
      </c>
      <c r="FV215" s="70" t="n">
        <f aca="false">IF(AND((FV$6&gt;=$D215),(FV$6&lt;=$E215)),(IF(AND((FV$6&gt;=$D215),(FV$6&lt;=$E215),(WEEKDAY(FV$6,2)&gt;5)),2,1)),0)</f>
        <v>0</v>
      </c>
      <c r="FW215" s="70" t="n">
        <f aca="false">IF(AND((FW$6&gt;=$D215),(FW$6&lt;=$E215)),(IF(AND((FW$6&gt;=$D215),(FW$6&lt;=$E215),(WEEKDAY(FW$6,2)&gt;5)),2,1)),0)</f>
        <v>0</v>
      </c>
      <c r="FX215" s="70" t="n">
        <f aca="false">IF(AND((FX$6&gt;=$D215),(FX$6&lt;=$E215)),(IF(AND((FX$6&gt;=$D215),(FX$6&lt;=$E215),(WEEKDAY(FX$6,2)&gt;5)),2,1)),0)</f>
        <v>0</v>
      </c>
      <c r="FY215" s="70" t="n">
        <f aca="false">IF(AND((FY$6&gt;=$D215),(FY$6&lt;=$E215)),(IF(AND((FY$6&gt;=$D215),(FY$6&lt;=$E215),(WEEKDAY(FY$6,2)&gt;5)),2,1)),0)</f>
        <v>0</v>
      </c>
      <c r="FZ215" s="70" t="n">
        <f aca="false">IF(AND((FZ$6&gt;=$D215),(FZ$6&lt;=$E215)),(IF(AND((FZ$6&gt;=$D215),(FZ$6&lt;=$E215),(WEEKDAY(FZ$6,2)&gt;5)),2,1)),0)</f>
        <v>0</v>
      </c>
      <c r="GA215" s="70" t="n">
        <f aca="false">IF(AND((GA$6&gt;=$D215),(GA$6&lt;=$E215)),(IF(AND((GA$6&gt;=$D215),(GA$6&lt;=$E215),(WEEKDAY(GA$6,2)&gt;5)),2,1)),0)</f>
        <v>0</v>
      </c>
      <c r="GB215" s="70" t="n">
        <f aca="false">IF(AND((GB$6&gt;=$D215),(GB$6&lt;=$E215)),(IF(AND((GB$6&gt;=$D215),(GB$6&lt;=$E215),(WEEKDAY(GB$6,2)&gt;5)),2,1)),0)</f>
        <v>0</v>
      </c>
      <c r="GC215" s="70" t="n">
        <f aca="false">IF(AND((GC$6&gt;=$D215),(GC$6&lt;=$E215)),(IF(AND((GC$6&gt;=$D215),(GC$6&lt;=$E215),(WEEKDAY(GC$6,2)&gt;5)),2,1)),0)</f>
        <v>0</v>
      </c>
      <c r="GD215" s="70" t="n">
        <f aca="false">IF(AND((GD$6&gt;=$D215),(GD$6&lt;=$E215)),(IF(AND((GD$6&gt;=$D215),(GD$6&lt;=$E215),(WEEKDAY(GD$6,2)&gt;5)),2,1)),0)</f>
        <v>0</v>
      </c>
      <c r="GE215" s="70" t="n">
        <f aca="false">IF(AND((GE$6&gt;=$D215),(GE$6&lt;=$E215)),(IF(AND((GE$6&gt;=$D215),(GE$6&lt;=$E215),(WEEKDAY(GE$6,2)&gt;5)),2,1)),0)</f>
        <v>0</v>
      </c>
      <c r="GF215" s="70" t="n">
        <f aca="false">IF(AND((GF$6&gt;=$D215),(GF$6&lt;=$E215)),(IF(AND((GF$6&gt;=$D215),(GF$6&lt;=$E215),(WEEKDAY(GF$6,2)&gt;5)),2,1)),0)</f>
        <v>0</v>
      </c>
      <c r="GG215" s="70" t="n">
        <f aca="false">IF(AND((GG$6&gt;=$D215),(GG$6&lt;=$E215)),(IF(AND((GG$6&gt;=$D215),(GG$6&lt;=$E215),(WEEKDAY(GG$6,2)&gt;5)),2,1)),0)</f>
        <v>0</v>
      </c>
      <c r="GH215" s="70" t="n">
        <f aca="false">IF(AND((GH$6&gt;=$D215),(GH$6&lt;=$E215)),(IF(AND((GH$6&gt;=$D215),(GH$6&lt;=$E215),(WEEKDAY(GH$6,2)&gt;5)),2,1)),0)</f>
        <v>0</v>
      </c>
      <c r="GI215" s="70" t="n">
        <f aca="false">IF(AND((GI$6&gt;=$D215),(GI$6&lt;=$E215)),(IF(AND((GI$6&gt;=$D215),(GI$6&lt;=$E215),(WEEKDAY(GI$6,2)&gt;5)),2,1)),0)</f>
        <v>0</v>
      </c>
      <c r="GJ215" s="70" t="n">
        <f aca="false">IF(AND((GJ$6&gt;=$D215),(GJ$6&lt;=$E215)),(IF(AND((GJ$6&gt;=$D215),(GJ$6&lt;=$E215),(WEEKDAY(GJ$6,2)&gt;5)),2,1)),0)</f>
        <v>0</v>
      </c>
      <c r="GK215" s="70" t="n">
        <f aca="false">IF(AND((GK$6&gt;=$D215),(GK$6&lt;=$E215)),(IF(AND((GK$6&gt;=$D215),(GK$6&lt;=$E215),(WEEKDAY(GK$6,2)&gt;5)),2,1)),0)</f>
        <v>0</v>
      </c>
      <c r="GL215" s="70" t="n">
        <f aca="false">IF(AND((GL$6&gt;=$D215),(GL$6&lt;=$E215)),(IF(AND((GL$6&gt;=$D215),(GL$6&lt;=$E215),(WEEKDAY(GL$6,2)&gt;5)),2,1)),0)</f>
        <v>0</v>
      </c>
      <c r="GM215" s="70" t="n">
        <f aca="false">IF(AND((GM$6&gt;=$D215),(GM$6&lt;=$E215)),(IF(AND((GM$6&gt;=$D215),(GM$6&lt;=$E215),(WEEKDAY(GM$6,2)&gt;5)),2,1)),0)</f>
        <v>0</v>
      </c>
      <c r="GN215" s="70" t="n">
        <f aca="false">IF(AND((GN$6&gt;=$D215),(GN$6&lt;=$E215)),(IF(AND((GN$6&gt;=$D215),(GN$6&lt;=$E215),(WEEKDAY(GN$6,2)&gt;5)),2,1)),0)</f>
        <v>0</v>
      </c>
      <c r="GO215" s="70" t="n">
        <f aca="false">IF(AND((GO$6&gt;=$D215),(GO$6&lt;=$E215)),(IF(AND((GO$6&gt;=$D215),(GO$6&lt;=$E215),(WEEKDAY(GO$6,2)&gt;5)),2,1)),0)</f>
        <v>0</v>
      </c>
      <c r="GP215" s="70" t="n">
        <f aca="false">IF(AND((GP$6&gt;=$D215),(GP$6&lt;=$E215)),(IF(AND((GP$6&gt;=$D215),(GP$6&lt;=$E215),(WEEKDAY(GP$6,2)&gt;5)),2,1)),0)</f>
        <v>0</v>
      </c>
      <c r="GQ215" s="70" t="n">
        <f aca="false">IF(AND((GQ$6&gt;=$D215),(GQ$6&lt;=$E215)),(IF(AND((GQ$6&gt;=$D215),(GQ$6&lt;=$E215),(WEEKDAY(GQ$6,2)&gt;5)),2,1)),0)</f>
        <v>0</v>
      </c>
      <c r="GR215" s="70" t="n">
        <f aca="false">IF(AND((GR$6&gt;=$D215),(GR$6&lt;=$E215)),(IF(AND((GR$6&gt;=$D215),(GR$6&lt;=$E215),(WEEKDAY(GR$6,2)&gt;5)),2,1)),0)</f>
        <v>0</v>
      </c>
      <c r="GS215" s="70" t="n">
        <f aca="false">IF(AND((GS$6&gt;=$D215),(GS$6&lt;=$E215)),(IF(AND((GS$6&gt;=$D215),(GS$6&lt;=$E215),(WEEKDAY(GS$6,2)&gt;5)),2,1)),0)</f>
        <v>0</v>
      </c>
      <c r="GT215" s="70" t="n">
        <f aca="false">IF(AND((GT$6&gt;=$D215),(GT$6&lt;=$E215)),(IF(AND((GT$6&gt;=$D215),(GT$6&lt;=$E215),(WEEKDAY(GT$6,2)&gt;5)),2,1)),0)</f>
        <v>0</v>
      </c>
      <c r="GU215" s="70" t="n">
        <f aca="false">IF(AND((GU$6&gt;=$D215),(GU$6&lt;=$E215)),(IF(AND((GU$6&gt;=$D215),(GU$6&lt;=$E215),(WEEKDAY(GU$6,2)&gt;5)),2,1)),0)</f>
        <v>0</v>
      </c>
      <c r="GV215" s="70" t="n">
        <f aca="false">IF(AND((GV$6&gt;=$D215),(GV$6&lt;=$E215)),(IF(AND((GV$6&gt;=$D215),(GV$6&lt;=$E215),(WEEKDAY(GV$6,2)&gt;5)),2,1)),0)</f>
        <v>0</v>
      </c>
      <c r="GW215" s="70" t="n">
        <f aca="false">IF(AND((GW$6&gt;=$D215),(GW$6&lt;=$E215)),(IF(AND((GW$6&gt;=$D215),(GW$6&lt;=$E215),(WEEKDAY(GW$6,2)&gt;5)),2,1)),0)</f>
        <v>0</v>
      </c>
      <c r="GX215" s="70" t="n">
        <f aca="false">IF(AND((GX$6&gt;=$D215),(GX$6&lt;=$E215)),(IF(AND((GX$6&gt;=$D215),(GX$6&lt;=$E215),(WEEKDAY(GX$6,2)&gt;5)),2,1)),0)</f>
        <v>0</v>
      </c>
      <c r="GY215" s="70" t="n">
        <f aca="false">IF(AND((GY$6&gt;=$D215),(GY$6&lt;=$E215)),(IF(AND((GY$6&gt;=$D215),(GY$6&lt;=$E215),(WEEKDAY(GY$6,2)&gt;5)),2,1)),0)</f>
        <v>0</v>
      </c>
      <c r="GZ215" s="70" t="n">
        <f aca="false">IF(AND((GZ$6&gt;=$D215),(GZ$6&lt;=$E215)),(IF(AND((GZ$6&gt;=$D215),(GZ$6&lt;=$E215),(WEEKDAY(GZ$6,2)&gt;5)),2,1)),0)</f>
        <v>0</v>
      </c>
      <c r="HA215" s="70" t="n">
        <f aca="false">IF(AND((HA$6&gt;=$D215),(HA$6&lt;=$E215)),(IF(AND((HA$6&gt;=$D215),(HA$6&lt;=$E215),(WEEKDAY(HA$6,2)&gt;5)),2,1)),0)</f>
        <v>0</v>
      </c>
      <c r="HB215" s="70" t="n">
        <f aca="false">IF(AND((HB$6&gt;=$D215),(HB$6&lt;=$E215)),(IF(AND((HB$6&gt;=$D215),(HB$6&lt;=$E215),(WEEKDAY(HB$6,2)&gt;5)),2,1)),0)</f>
        <v>0</v>
      </c>
      <c r="HC215" s="70" t="n">
        <f aca="false">IF(AND((HC$6&gt;=$D215),(HC$6&lt;=$E215)),(IF(AND((HC$6&gt;=$D215),(HC$6&lt;=$E215),(WEEKDAY(HC$6,2)&gt;5)),2,1)),0)</f>
        <v>0</v>
      </c>
      <c r="HD215" s="70" t="n">
        <f aca="false">IF(AND((HD$6&gt;=$D215),(HD$6&lt;=$E215)),(IF(AND((HD$6&gt;=$D215),(HD$6&lt;=$E215),(WEEKDAY(HD$6,2)&gt;5)),2,1)),0)</f>
        <v>0</v>
      </c>
      <c r="HE215" s="70" t="n">
        <f aca="false">IF(AND((HE$6&gt;=$D215),(HE$6&lt;=$E215)),(IF(AND((HE$6&gt;=$D215),(HE$6&lt;=$E215),(WEEKDAY(HE$6,2)&gt;5)),2,1)),0)</f>
        <v>0</v>
      </c>
      <c r="HF215" s="70" t="n">
        <f aca="false">IF(AND((HF$6&gt;=$D215),(HF$6&lt;=$E215)),(IF(AND((HF$6&gt;=$D215),(HF$6&lt;=$E215),(WEEKDAY(HF$6,2)&gt;5)),2,1)),0)</f>
        <v>0</v>
      </c>
      <c r="HG215" s="70" t="n">
        <f aca="false">IF(AND((HG$6&gt;=$D215),(HG$6&lt;=$E215)),(IF(AND((HG$6&gt;=$D215),(HG$6&lt;=$E215),(WEEKDAY(HG$6,2)&gt;5)),2,1)),0)</f>
        <v>0</v>
      </c>
      <c r="HH215" s="70" t="n">
        <f aca="false">IF(AND((HH$6&gt;=$D215),(HH$6&lt;=$E215)),(IF(AND((HH$6&gt;=$D215),(HH$6&lt;=$E215),(WEEKDAY(HH$6,2)&gt;5)),2,1)),0)</f>
        <v>0</v>
      </c>
      <c r="HI215" s="70" t="n">
        <f aca="false">IF(AND((HI$6&gt;=$D215),(HI$6&lt;=$E215)),(IF(AND((HI$6&gt;=$D215),(HI$6&lt;=$E215),(WEEKDAY(HI$6,2)&gt;5)),2,1)),0)</f>
        <v>0</v>
      </c>
      <c r="HJ215" s="70" t="n">
        <f aca="false">IF(AND((HJ$6&gt;=$D215),(HJ$6&lt;=$E215)),(IF(AND((HJ$6&gt;=$D215),(HJ$6&lt;=$E215),(WEEKDAY(HJ$6,2)&gt;5)),2,1)),0)</f>
        <v>0</v>
      </c>
      <c r="HK215" s="70" t="n">
        <f aca="false">IF(AND((HK$6&gt;=$D215),(HK$6&lt;=$E215)),(IF(AND((HK$6&gt;=$D215),(HK$6&lt;=$E215),(WEEKDAY(HK$6,2)&gt;5)),2,1)),0)</f>
        <v>0</v>
      </c>
      <c r="HL215" s="70" t="n">
        <f aca="false">IF(AND((HL$6&gt;=$D215),(HL$6&lt;=$E215)),(IF(AND((HL$6&gt;=$D215),(HL$6&lt;=$E215),(WEEKDAY(HL$6,2)&gt;5)),2,1)),0)</f>
        <v>0</v>
      </c>
      <c r="HM215" s="70" t="n">
        <f aca="false">IF(AND((HM$6&gt;=$D215),(HM$6&lt;=$E215)),(IF(AND((HM$6&gt;=$D215),(HM$6&lt;=$E215),(WEEKDAY(HM$6,2)&gt;5)),2,1)),0)</f>
        <v>0</v>
      </c>
      <c r="HN215" s="70" t="n">
        <f aca="false">IF(AND((HN$6&gt;=$D215),(HN$6&lt;=$E215)),(IF(AND((HN$6&gt;=$D215),(HN$6&lt;=$E215),(WEEKDAY(HN$6,2)&gt;5)),2,1)),0)</f>
        <v>0</v>
      </c>
      <c r="HO215" s="70" t="n">
        <f aca="false">IF(AND((HO$6&gt;=$D215),(HO$6&lt;=$E215)),(IF(AND((HO$6&gt;=$D215),(HO$6&lt;=$E215),(WEEKDAY(HO$6,2)&gt;5)),2,1)),0)</f>
        <v>0</v>
      </c>
      <c r="HP215" s="70" t="n">
        <f aca="false">IF(AND((HP$6&gt;=$D215),(HP$6&lt;=$E215)),(IF(AND((HP$6&gt;=$D215),(HP$6&lt;=$E215),(WEEKDAY(HP$6,2)&gt;5)),2,1)),0)</f>
        <v>0</v>
      </c>
      <c r="HQ215" s="70" t="n">
        <f aca="false">IF(AND((HQ$6&gt;=$D215),(HQ$6&lt;=$E215)),(IF(AND((HQ$6&gt;=$D215),(HQ$6&lt;=$E215),(WEEKDAY(HQ$6,2)&gt;5)),2,1)),0)</f>
        <v>0</v>
      </c>
      <c r="HR215" s="70" t="n">
        <f aca="false">IF(AND((HR$6&gt;=$D215),(HR$6&lt;=$E215)),(IF(AND((HR$6&gt;=$D215),(HR$6&lt;=$E215),(WEEKDAY(HR$6,2)&gt;5)),2,1)),0)</f>
        <v>0</v>
      </c>
      <c r="HS215" s="70" t="n">
        <f aca="false">IF(AND((HS$6&gt;=$D215),(HS$6&lt;=$E215)),(IF(AND((HS$6&gt;=$D215),(HS$6&lt;=$E215),(WEEKDAY(HS$6,2)&gt;5)),2,1)),0)</f>
        <v>0</v>
      </c>
      <c r="HT215" s="70" t="n">
        <f aca="false">IF(AND((HT$6&gt;=$D215),(HT$6&lt;=$E215)),(IF(AND((HT$6&gt;=$D215),(HT$6&lt;=$E215),(WEEKDAY(HT$6,2)&gt;5)),2,1)),0)</f>
        <v>0</v>
      </c>
      <c r="HU215" s="70" t="n">
        <f aca="false">IF(AND((HU$6&gt;=$D215),(HU$6&lt;=$E215)),(IF(AND((HU$6&gt;=$D215),(HU$6&lt;=$E215),(WEEKDAY(HU$6,2)&gt;5)),2,1)),0)</f>
        <v>0</v>
      </c>
      <c r="HV215" s="70" t="n">
        <f aca="false">IF(AND((HV$6&gt;=$D215),(HV$6&lt;=$E215)),(IF(AND((HV$6&gt;=$D215),(HV$6&lt;=$E215),(WEEKDAY(HV$6,2)&gt;5)),2,1)),0)</f>
        <v>0</v>
      </c>
      <c r="HW215" s="70" t="n">
        <f aca="false">IF(AND((HW$6&gt;=$D215),(HW$6&lt;=$E215)),(IF(AND((HW$6&gt;=$D215),(HW$6&lt;=$E215),(WEEKDAY(HW$6,2)&gt;5)),2,1)),0)</f>
        <v>0</v>
      </c>
      <c r="HX215" s="70" t="n">
        <f aca="false">IF(AND((HX$6&gt;=$D215),(HX$6&lt;=$E215)),(IF(AND((HX$6&gt;=$D215),(HX$6&lt;=$E215),(WEEKDAY(HX$6,2)&gt;5)),2,1)),0)</f>
        <v>0</v>
      </c>
      <c r="HY215" s="70" t="n">
        <f aca="false">IF(AND((HY$6&gt;=$D215),(HY$6&lt;=$E215)),(IF(AND((HY$6&gt;=$D215),(HY$6&lt;=$E215),(WEEKDAY(HY$6,2)&gt;5)),2,1)),0)</f>
        <v>0</v>
      </c>
      <c r="HZ215" s="70" t="n">
        <f aca="false">IF(AND((HZ$6&gt;=$D215),(HZ$6&lt;=$E215)),(IF(AND((HZ$6&gt;=$D215),(HZ$6&lt;=$E215),(WEEKDAY(HZ$6,2)&gt;5)),2,1)),0)</f>
        <v>0</v>
      </c>
      <c r="IA215" s="70" t="n">
        <f aca="false">IF(AND((IA$6&gt;=$D215),(IA$6&lt;=$E215)),(IF(AND((IA$6&gt;=$D215),(IA$6&lt;=$E215),(WEEKDAY(IA$6,2)&gt;5)),2,1)),0)</f>
        <v>0</v>
      </c>
      <c r="IB215" s="70" t="n">
        <f aca="false">IF(AND((IB$6&gt;=$D215),(IB$6&lt;=$E215)),(IF(AND((IB$6&gt;=$D215),(IB$6&lt;=$E215),(WEEKDAY(IB$6,2)&gt;5)),2,1)),0)</f>
        <v>0</v>
      </c>
      <c r="IC215" s="70" t="n">
        <f aca="false">IF(AND((IC$6&gt;=$D215),(IC$6&lt;=$E215)),(IF(AND((IC$6&gt;=$D215),(IC$6&lt;=$E215),(WEEKDAY(IC$6,2)&gt;5)),2,1)),0)</f>
        <v>0</v>
      </c>
      <c r="ID215" s="70" t="n">
        <f aca="false">IF(AND((ID$6&gt;=$D215),(ID$6&lt;=$E215)),(IF(AND((ID$6&gt;=$D215),(ID$6&lt;=$E215),(WEEKDAY(ID$6,2)&gt;5)),2,1)),0)</f>
        <v>0</v>
      </c>
      <c r="IE215" s="70" t="n">
        <f aca="false">IF(AND((IE$6&gt;=$D215),(IE$6&lt;=$E215)),(IF(AND((IE$6&gt;=$D215),(IE$6&lt;=$E215),(WEEKDAY(IE$6,2)&gt;5)),2,1)),0)</f>
        <v>0</v>
      </c>
      <c r="IF215" s="70" t="n">
        <f aca="false">IF(AND((IF$6&gt;=$D215),(IF$6&lt;=$E215)),(IF(AND((IF$6&gt;=$D215),(IF$6&lt;=$E215),(WEEKDAY(IF$6,2)&gt;5)),2,1)),0)</f>
        <v>0</v>
      </c>
      <c r="IG215" s="70" t="n">
        <f aca="false">IF(AND((IG$6&gt;=$D215),(IG$6&lt;=$E215)),(IF(AND((IG$6&gt;=$D215),(IG$6&lt;=$E215),(WEEKDAY(IG$6,2)&gt;5)),2,1)),0)</f>
        <v>0</v>
      </c>
      <c r="IH215" s="70" t="n">
        <f aca="false">IF(AND((IH$6&gt;=$D215),(IH$6&lt;=$E215)),(IF(AND((IH$6&gt;=$D215),(IH$6&lt;=$E215),(WEEKDAY(IH$6,2)&gt;5)),2,1)),0)</f>
        <v>0</v>
      </c>
      <c r="II215" s="70" t="n">
        <f aca="false">IF(AND((II$6&gt;=$D215),(II$6&lt;=$E215)),(IF(AND((II$6&gt;=$D215),(II$6&lt;=$E215),(WEEKDAY(II$6,2)&gt;5)),2,1)),0)</f>
        <v>0</v>
      </c>
      <c r="IJ215" s="70" t="n">
        <f aca="false">IF(AND((IJ$6&gt;=$D215),(IJ$6&lt;=$E215)),(IF(AND((IJ$6&gt;=$D215),(IJ$6&lt;=$E215),(WEEKDAY(IJ$6,2)&gt;5)),2,1)),0)</f>
        <v>0</v>
      </c>
      <c r="IK215" s="70" t="n">
        <f aca="false">IF(AND((IK$6&gt;=$D215),(IK$6&lt;=$E215)),(IF(AND((IK$6&gt;=$D215),(IK$6&lt;=$E215),(WEEKDAY(IK$6,2)&gt;5)),2,1)),0)</f>
        <v>0</v>
      </c>
      <c r="IL215" s="70" t="n">
        <f aca="false">IF(AND((IL$6&gt;=$D215),(IL$6&lt;=$E215)),(IF(AND((IL$6&gt;=$D215),(IL$6&lt;=$E215),(WEEKDAY(IL$6,2)&gt;5)),2,1)),0)</f>
        <v>0</v>
      </c>
      <c r="IM215" s="70" t="n">
        <f aca="false">IF(AND((IM$6&gt;=$D215),(IM$6&lt;=$E215)),(IF(AND((IM$6&gt;=$D215),(IM$6&lt;=$E215),(WEEKDAY(IM$6,2)&gt;5)),2,1)),0)</f>
        <v>0</v>
      </c>
      <c r="IN215" s="70" t="n">
        <f aca="false">IF(AND((IN$6&gt;=$D215),(IN$6&lt;=$E215)),(IF(AND((IN$6&gt;=$D215),(IN$6&lt;=$E215),(WEEKDAY(IN$6,2)&gt;5)),2,1)),0)</f>
        <v>0</v>
      </c>
      <c r="IO215" s="70" t="n">
        <f aca="false">IF(AND((IO$6&gt;=$D215),(IO$6&lt;=$E215)),(IF(AND((IO$6&gt;=$D215),(IO$6&lt;=$E215),(WEEKDAY(IO$6,2)&gt;5)),2,1)),0)</f>
        <v>0</v>
      </c>
      <c r="IP215" s="70" t="n">
        <f aca="false">IF(AND((IP$6&gt;=$D215),(IP$6&lt;=$E215)),(IF(AND((IP$6&gt;=$D215),(IP$6&lt;=$E215),(WEEKDAY(IP$6,2)&gt;5)),2,1)),0)</f>
        <v>0</v>
      </c>
      <c r="IQ215" s="70" t="n">
        <f aca="false">IF(AND((IQ$6&gt;=$D215),(IQ$6&lt;=$E215)),(IF(AND((IQ$6&gt;=$D215),(IQ$6&lt;=$E215),(WEEKDAY(IQ$6,2)&gt;5)),2,1)),0)</f>
        <v>0</v>
      </c>
      <c r="IR215" s="70" t="n">
        <f aca="false">IF(AND((IR$6&gt;=$D215),(IR$6&lt;=$E215)),(IF(AND((IR$6&gt;=$D215),(IR$6&lt;=$E215),(WEEKDAY(IR$6,2)&gt;5)),2,1)),0)</f>
        <v>2</v>
      </c>
      <c r="IS215" s="70" t="n">
        <f aca="false">IF(AND((IS$6&gt;=$D215),(IS$6&lt;=$E215)),(IF(AND((IS$6&gt;=$D215),(IS$6&lt;=$E215),(WEEKDAY(IS$6,2)&gt;5)),2,1)),0)</f>
        <v>2</v>
      </c>
      <c r="IT215" s="70" t="n">
        <f aca="false">IF(AND((IT$6&gt;=$D215),(IT$6&lt;=$E215)),(IF(AND((IT$6&gt;=$D215),(IT$6&lt;=$E215),(WEEKDAY(IT$6,2)&gt;5)),2,1)),0)</f>
        <v>2</v>
      </c>
      <c r="IU215" s="77"/>
      <c r="IV215" s="77" t="str">
        <f aca="false">IF(ISBLANK(Mitarbeiter!A212),"",Mitarbeiter!A212)</f>
        <v/>
      </c>
    </row>
    <row r="216" customFormat="false" ht="12.75" hidden="false" customHeight="false" outlineLevel="0" collapsed="false">
      <c r="A216" s="72"/>
      <c r="B216" s="73"/>
      <c r="C216" s="24"/>
      <c r="D216" s="78"/>
      <c r="E216" s="78"/>
      <c r="F216" s="79"/>
      <c r="G216" s="81"/>
      <c r="H216" s="70" t="n">
        <f aca="false">IF(AND((H$6&gt;=$D216),(H$6&lt;=$E216)),(IF(AND((H$6&gt;=$D216),(H$6&lt;=$E216),(WEEKDAY(H$6,2)&gt;5)),2,1)),0)</f>
        <v>0</v>
      </c>
      <c r="I216" s="70" t="n">
        <f aca="false">IF(AND((I$6&gt;=$D216),(I$6&lt;=$E216)),(IF(AND((I$6&gt;=$D216),(I$6&lt;=$E216),(WEEKDAY(I$6,2)&gt;5)),2,1)),0)</f>
        <v>0</v>
      </c>
      <c r="J216" s="70" t="n">
        <f aca="false">IF(AND((J$6&gt;=$D216),(J$6&lt;=$E216)),(IF(AND((J$6&gt;=$D216),(J$6&lt;=$E216),(WEEKDAY(J$6,2)&gt;5)),2,1)),0)</f>
        <v>0</v>
      </c>
      <c r="K216" s="70" t="n">
        <f aca="false">IF(AND((K$6&gt;=$D216),(K$6&lt;=$E216)),(IF(AND((K$6&gt;=$D216),(K$6&lt;=$E216),(WEEKDAY(K$6,2)&gt;5)),2,1)),0)</f>
        <v>0</v>
      </c>
      <c r="L216" s="70" t="n">
        <f aca="false">IF(AND((L$6&gt;=$D216),(L$6&lt;=$E216)),(IF(AND((L$6&gt;=$D216),(L$6&lt;=$E216),(WEEKDAY(L$6,2)&gt;5)),2,1)),0)</f>
        <v>0</v>
      </c>
      <c r="M216" s="70" t="n">
        <f aca="false">IF(AND((M$6&gt;=$D216),(M$6&lt;=$E216)),(IF(AND((M$6&gt;=$D216),(M$6&lt;=$E216),(WEEKDAY(M$6,2)&gt;5)),2,1)),0)</f>
        <v>0</v>
      </c>
      <c r="N216" s="70" t="n">
        <f aca="false">IF(AND((N$6&gt;=$D216),(N$6&lt;=$E216)),(IF(AND((N$6&gt;=$D216),(N$6&lt;=$E216),(WEEKDAY(N$6,2)&gt;5)),2,1)),0)</f>
        <v>0</v>
      </c>
      <c r="O216" s="70" t="n">
        <f aca="false">IF(AND((O$6&gt;=$D216),(O$6&lt;=$E216)),(IF(AND((O$6&gt;=$D216),(O$6&lt;=$E216),(WEEKDAY(O$6,2)&gt;5)),2,1)),0)</f>
        <v>0</v>
      </c>
      <c r="P216" s="70" t="n">
        <f aca="false">IF(AND((P$6&gt;=$D216),(P$6&lt;=$E216)),(IF(AND((P$6&gt;=$D216),(P$6&lt;=$E216),(WEEKDAY(P$6,2)&gt;5)),2,1)),0)</f>
        <v>0</v>
      </c>
      <c r="Q216" s="70" t="n">
        <f aca="false">IF(AND((Q$6&gt;=$D216),(Q$6&lt;=$E216)),(IF(AND((Q$6&gt;=$D216),(Q$6&lt;=$E216),(WEEKDAY(Q$6,2)&gt;5)),2,1)),0)</f>
        <v>0</v>
      </c>
      <c r="R216" s="70" t="n">
        <f aca="false">IF(AND((R$6&gt;=$D216),(R$6&lt;=$E216)),(IF(AND((R$6&gt;=$D216),(R$6&lt;=$E216),(WEEKDAY(R$6,2)&gt;5)),2,1)),0)</f>
        <v>0</v>
      </c>
      <c r="S216" s="70" t="n">
        <f aca="false">IF(AND((S$6&gt;=$D216),(S$6&lt;=$E216)),(IF(AND((S$6&gt;=$D216),(S$6&lt;=$E216),(WEEKDAY(S$6,2)&gt;5)),2,1)),0)</f>
        <v>0</v>
      </c>
      <c r="T216" s="70" t="n">
        <f aca="false">IF(AND((T$6&gt;=$D216),(T$6&lt;=$E216)),(IF(AND((T$6&gt;=$D216),(T$6&lt;=$E216),(WEEKDAY(T$6,2)&gt;5)),2,1)),0)</f>
        <v>0</v>
      </c>
      <c r="U216" s="70" t="n">
        <f aca="false">IF(AND((U$6&gt;=$D216),(U$6&lt;=$E216)),(IF(AND((U$6&gt;=$D216),(U$6&lt;=$E216),(WEEKDAY(U$6,2)&gt;5)),2,1)),0)</f>
        <v>0</v>
      </c>
      <c r="V216" s="70" t="n">
        <f aca="false">IF(AND((V$6&gt;=$D216),(V$6&lt;=$E216)),(IF(AND((V$6&gt;=$D216),(V$6&lt;=$E216),(WEEKDAY(V$6,2)&gt;5)),2,1)),0)</f>
        <v>0</v>
      </c>
      <c r="W216" s="70" t="n">
        <f aca="false">IF(AND((W$6&gt;=$D216),(W$6&lt;=$E216)),(IF(AND((W$6&gt;=$D216),(W$6&lt;=$E216),(WEEKDAY(W$6,2)&gt;5)),2,1)),0)</f>
        <v>0</v>
      </c>
      <c r="X216" s="70" t="n">
        <f aca="false">IF(AND((X$6&gt;=$D216),(X$6&lt;=$E216)),(IF(AND((X$6&gt;=$D216),(X$6&lt;=$E216),(WEEKDAY(X$6,2)&gt;5)),2,1)),0)</f>
        <v>0</v>
      </c>
      <c r="Y216" s="70" t="n">
        <f aca="false">IF(AND((Y$6&gt;=$D216),(Y$6&lt;=$E216)),(IF(AND((Y$6&gt;=$D216),(Y$6&lt;=$E216),(WEEKDAY(Y$6,2)&gt;5)),2,1)),0)</f>
        <v>0</v>
      </c>
      <c r="Z216" s="70" t="n">
        <f aca="false">IF(AND((Z$6&gt;=$D216),(Z$6&lt;=$E216)),(IF(AND((Z$6&gt;=$D216),(Z$6&lt;=$E216),(WEEKDAY(Z$6,2)&gt;5)),2,1)),0)</f>
        <v>0</v>
      </c>
      <c r="AA216" s="70" t="n">
        <f aca="false">IF(AND((AA$6&gt;=$D216),(AA$6&lt;=$E216)),(IF(AND((AA$6&gt;=$D216),(AA$6&lt;=$E216),(WEEKDAY(AA$6,2)&gt;5)),2,1)),0)</f>
        <v>0</v>
      </c>
      <c r="AB216" s="70" t="n">
        <f aca="false">IF(AND((AB$6&gt;=$D216),(AB$6&lt;=$E216)),(IF(AND((AB$6&gt;=$D216),(AB$6&lt;=$E216),(WEEKDAY(AB$6,2)&gt;5)),2,1)),0)</f>
        <v>0</v>
      </c>
      <c r="AC216" s="70" t="n">
        <f aca="false">IF(AND((AC$6&gt;=$D216),(AC$6&lt;=$E216)),(IF(AND((AC$6&gt;=$D216),(AC$6&lt;=$E216),(WEEKDAY(AC$6,2)&gt;5)),2,1)),0)</f>
        <v>0</v>
      </c>
      <c r="AD216" s="70" t="n">
        <f aca="false">IF(AND((AD$6&gt;=$D216),(AD$6&lt;=$E216)),(IF(AND((AD$6&gt;=$D216),(AD$6&lt;=$E216),(WEEKDAY(AD$6,2)&gt;5)),2,1)),0)</f>
        <v>0</v>
      </c>
      <c r="AE216" s="70" t="n">
        <f aca="false">IF(AND((AE$6&gt;=$D216),(AE$6&lt;=$E216)),(IF(AND((AE$6&gt;=$D216),(AE$6&lt;=$E216),(WEEKDAY(AE$6,2)&gt;5)),2,1)),0)</f>
        <v>0</v>
      </c>
      <c r="AF216" s="70" t="n">
        <f aca="false">IF(AND((AF$6&gt;=$D216),(AF$6&lt;=$E216)),(IF(AND((AF$6&gt;=$D216),(AF$6&lt;=$E216),(WEEKDAY(AF$6,2)&gt;5)),2,1)),0)</f>
        <v>0</v>
      </c>
      <c r="AG216" s="70" t="n">
        <f aca="false">IF(AND((AG$6&gt;=$D216),(AG$6&lt;=$E216)),(IF(AND((AG$6&gt;=$D216),(AG$6&lt;=$E216),(WEEKDAY(AG$6,2)&gt;5)),2,1)),0)</f>
        <v>0</v>
      </c>
      <c r="AH216" s="70" t="n">
        <f aca="false">IF(AND((AH$6&gt;=$D216),(AH$6&lt;=$E216)),(IF(AND((AH$6&gt;=$D216),(AH$6&lt;=$E216),(WEEKDAY(AH$6,2)&gt;5)),2,1)),0)</f>
        <v>0</v>
      </c>
      <c r="AI216" s="70" t="n">
        <f aca="false">IF(AND((AI$6&gt;=$D216),(AI$6&lt;=$E216)),(IF(AND((AI$6&gt;=$D216),(AI$6&lt;=$E216),(WEEKDAY(AI$6,2)&gt;5)),2,1)),0)</f>
        <v>0</v>
      </c>
      <c r="AJ216" s="70" t="n">
        <f aca="false">IF(AND((AJ$6&gt;=$D216),(AJ$6&lt;=$E216)),(IF(AND((AJ$6&gt;=$D216),(AJ$6&lt;=$E216),(WEEKDAY(AJ$6,2)&gt;5)),2,1)),0)</f>
        <v>0</v>
      </c>
      <c r="AK216" s="70" t="n">
        <f aca="false">IF(AND((AK$6&gt;=$D216),(AK$6&lt;=$E216)),(IF(AND((AK$6&gt;=$D216),(AK$6&lt;=$E216),(WEEKDAY(AK$6,2)&gt;5)),2,1)),0)</f>
        <v>0</v>
      </c>
      <c r="AL216" s="70" t="n">
        <f aca="false">IF(AND((AL$6&gt;=$D216),(AL$6&lt;=$E216)),(IF(AND((AL$6&gt;=$D216),(AL$6&lt;=$E216),(WEEKDAY(AL$6,2)&gt;5)),2,1)),0)</f>
        <v>0</v>
      </c>
      <c r="AM216" s="70" t="n">
        <f aca="false">IF(AND((AM$6&gt;=$D216),(AM$6&lt;=$E216)),(IF(AND((AM$6&gt;=$D216),(AM$6&lt;=$E216),(WEEKDAY(AM$6,2)&gt;5)),2,1)),0)</f>
        <v>0</v>
      </c>
      <c r="AN216" s="70" t="n">
        <f aca="false">IF(AND((AN$6&gt;=$D216),(AN$6&lt;=$E216)),(IF(AND((AN$6&gt;=$D216),(AN$6&lt;=$E216),(WEEKDAY(AN$6,2)&gt;5)),2,1)),0)</f>
        <v>0</v>
      </c>
      <c r="AO216" s="70" t="n">
        <f aca="false">IF(AND((AO$6&gt;=$D216),(AO$6&lt;=$E216)),(IF(AND((AO$6&gt;=$D216),(AO$6&lt;=$E216),(WEEKDAY(AO$6,2)&gt;5)),2,1)),0)</f>
        <v>0</v>
      </c>
      <c r="AP216" s="70" t="n">
        <f aca="false">IF(AND((AP$6&gt;=$D216),(AP$6&lt;=$E216)),(IF(AND((AP$6&gt;=$D216),(AP$6&lt;=$E216),(WEEKDAY(AP$6,2)&gt;5)),2,1)),0)</f>
        <v>0</v>
      </c>
      <c r="AQ216" s="70" t="n">
        <f aca="false">IF(AND((AQ$6&gt;=$D216),(AQ$6&lt;=$E216)),(IF(AND((AQ$6&gt;=$D216),(AQ$6&lt;=$E216),(WEEKDAY(AQ$6,2)&gt;5)),2,1)),0)</f>
        <v>0</v>
      </c>
      <c r="AR216" s="70" t="n">
        <f aca="false">IF(AND((AR$6&gt;=$D216),(AR$6&lt;=$E216)),(IF(AND((AR$6&gt;=$D216),(AR$6&lt;=$E216),(WEEKDAY(AR$6,2)&gt;5)),2,1)),0)</f>
        <v>0</v>
      </c>
      <c r="AS216" s="70" t="n">
        <f aca="false">IF(AND((AS$6&gt;=$D216),(AS$6&lt;=$E216)),(IF(AND((AS$6&gt;=$D216),(AS$6&lt;=$E216),(WEEKDAY(AS$6,2)&gt;5)),2,1)),0)</f>
        <v>0</v>
      </c>
      <c r="AT216" s="70" t="n">
        <f aca="false">IF(AND((AT$6&gt;=$D216),(AT$6&lt;=$E216)),(IF(AND((AT$6&gt;=$D216),(AT$6&lt;=$E216),(WEEKDAY(AT$6,2)&gt;5)),2,1)),0)</f>
        <v>0</v>
      </c>
      <c r="AU216" s="70" t="n">
        <f aca="false">IF(AND((AU$6&gt;=$D216),(AU$6&lt;=$E216)),(IF(AND((AU$6&gt;=$D216),(AU$6&lt;=$E216),(WEEKDAY(AU$6,2)&gt;5)),2,1)),0)</f>
        <v>0</v>
      </c>
      <c r="AV216" s="70" t="n">
        <f aca="false">IF(AND((AV$6&gt;=$D216),(AV$6&lt;=$E216)),(IF(AND((AV$6&gt;=$D216),(AV$6&lt;=$E216),(WEEKDAY(AV$6,2)&gt;5)),2,1)),0)</f>
        <v>0</v>
      </c>
      <c r="AW216" s="70" t="n">
        <f aca="false">IF(AND((AW$6&gt;=$D216),(AW$6&lt;=$E216)),(IF(AND((AW$6&gt;=$D216),(AW$6&lt;=$E216),(WEEKDAY(AW$6,2)&gt;5)),2,1)),0)</f>
        <v>0</v>
      </c>
      <c r="AX216" s="70" t="n">
        <f aca="false">IF(AND((AX$6&gt;=$D216),(AX$6&lt;=$E216)),(IF(AND((AX$6&gt;=$D216),(AX$6&lt;=$E216),(WEEKDAY(AX$6,2)&gt;5)),2,1)),0)</f>
        <v>0</v>
      </c>
      <c r="AY216" s="70" t="n">
        <f aca="false">IF(AND((AY$6&gt;=$D216),(AY$6&lt;=$E216)),(IF(AND((AY$6&gt;=$D216),(AY$6&lt;=$E216),(WEEKDAY(AY$6,2)&gt;5)),2,1)),0)</f>
        <v>0</v>
      </c>
      <c r="AZ216" s="70" t="n">
        <f aca="false">IF(AND((AZ$6&gt;=$D216),(AZ$6&lt;=$E216)),(IF(AND((AZ$6&gt;=$D216),(AZ$6&lt;=$E216),(WEEKDAY(AZ$6,2)&gt;5)),2,1)),0)</f>
        <v>0</v>
      </c>
      <c r="BA216" s="70" t="n">
        <f aca="false">IF(AND((BA$6&gt;=$D216),(BA$6&lt;=$E216)),(IF(AND((BA$6&gt;=$D216),(BA$6&lt;=$E216),(WEEKDAY(BA$6,2)&gt;5)),2,1)),0)</f>
        <v>0</v>
      </c>
      <c r="BB216" s="70" t="n">
        <f aca="false">IF(AND((BB$6&gt;=$D216),(BB$6&lt;=$E216)),(IF(AND((BB$6&gt;=$D216),(BB$6&lt;=$E216),(WEEKDAY(BB$6,2)&gt;5)),2,1)),0)</f>
        <v>0</v>
      </c>
      <c r="BC216" s="70" t="n">
        <f aca="false">IF(AND((BC$6&gt;=$D216),(BC$6&lt;=$E216)),(IF(AND((BC$6&gt;=$D216),(BC$6&lt;=$E216),(WEEKDAY(BC$6,2)&gt;5)),2,1)),0)</f>
        <v>0</v>
      </c>
      <c r="BD216" s="70" t="n">
        <f aca="false">IF(AND((BD$6&gt;=$D216),(BD$6&lt;=$E216)),(IF(AND((BD$6&gt;=$D216),(BD$6&lt;=$E216),(WEEKDAY(BD$6,2)&gt;5)),2,1)),0)</f>
        <v>0</v>
      </c>
      <c r="BE216" s="70" t="n">
        <f aca="false">IF(AND((BE$6&gt;=$D216),(BE$6&lt;=$E216)),(IF(AND((BE$6&gt;=$D216),(BE$6&lt;=$E216),(WEEKDAY(BE$6,2)&gt;5)),2,1)),0)</f>
        <v>0</v>
      </c>
      <c r="BF216" s="70" t="n">
        <f aca="false">IF(AND((BF$6&gt;=$D216),(BF$6&lt;=$E216)),(IF(AND((BF$6&gt;=$D216),(BF$6&lt;=$E216),(WEEKDAY(BF$6,2)&gt;5)),2,1)),0)</f>
        <v>0</v>
      </c>
      <c r="BG216" s="70" t="n">
        <f aca="false">IF(AND((BG$6&gt;=$D216),(BG$6&lt;=$E216)),(IF(AND((BG$6&gt;=$D216),(BG$6&lt;=$E216),(WEEKDAY(BG$6,2)&gt;5)),2,1)),0)</f>
        <v>0</v>
      </c>
      <c r="BH216" s="70" t="n">
        <f aca="false">IF(AND((BH$6&gt;=$D216),(BH$6&lt;=$E216)),(IF(AND((BH$6&gt;=$D216),(BH$6&lt;=$E216),(WEEKDAY(BH$6,2)&gt;5)),2,1)),0)</f>
        <v>0</v>
      </c>
      <c r="BI216" s="70" t="n">
        <f aca="false">IF(AND((BI$6&gt;=$D216),(BI$6&lt;=$E216)),(IF(AND((BI$6&gt;=$D216),(BI$6&lt;=$E216),(WEEKDAY(BI$6,2)&gt;5)),2,1)),0)</f>
        <v>0</v>
      </c>
      <c r="BJ216" s="70" t="n">
        <f aca="false">IF(AND((BJ$6&gt;=$D216),(BJ$6&lt;=$E216)),(IF(AND((BJ$6&gt;=$D216),(BJ$6&lt;=$E216),(WEEKDAY(BJ$6,2)&gt;5)),2,1)),0)</f>
        <v>0</v>
      </c>
      <c r="BK216" s="70" t="n">
        <f aca="false">IF(AND((BK$6&gt;=$D216),(BK$6&lt;=$E216)),(IF(AND((BK$6&gt;=$D216),(BK$6&lt;=$E216),(WEEKDAY(BK$6,2)&gt;5)),2,1)),0)</f>
        <v>0</v>
      </c>
      <c r="BL216" s="70" t="n">
        <f aca="false">IF(AND((BL$6&gt;=$D216),(BL$6&lt;=$E216)),(IF(AND((BL$6&gt;=$D216),(BL$6&lt;=$E216),(WEEKDAY(BL$6,2)&gt;5)),2,1)),0)</f>
        <v>0</v>
      </c>
      <c r="BM216" s="70" t="n">
        <f aca="false">IF(AND((BM$6&gt;=$D216),(BM$6&lt;=$E216)),(IF(AND((BM$6&gt;=$D216),(BM$6&lt;=$E216),(WEEKDAY(BM$6,2)&gt;5)),2,1)),0)</f>
        <v>0</v>
      </c>
      <c r="BN216" s="70" t="n">
        <f aca="false">IF(AND((BN$6&gt;=$D216),(BN$6&lt;=$E216)),(IF(AND((BN$6&gt;=$D216),(BN$6&lt;=$E216),(WEEKDAY(BN$6,2)&gt;5)),2,1)),0)</f>
        <v>0</v>
      </c>
      <c r="BO216" s="70" t="n">
        <f aca="false">IF(AND((BO$6&gt;=$D216),(BO$6&lt;=$E216)),(IF(AND((BO$6&gt;=$D216),(BO$6&lt;=$E216),(WEEKDAY(BO$6,2)&gt;5)),2,1)),0)</f>
        <v>0</v>
      </c>
      <c r="BP216" s="70" t="n">
        <f aca="false">IF(AND((BP$6&gt;=$D216),(BP$6&lt;=$E216)),(IF(AND((BP$6&gt;=$D216),(BP$6&lt;=$E216),(WEEKDAY(BP$6,2)&gt;5)),2,1)),0)</f>
        <v>0</v>
      </c>
      <c r="BQ216" s="70" t="n">
        <f aca="false">IF(AND((BQ$6&gt;=$D216),(BQ$6&lt;=$E216)),(IF(AND((BQ$6&gt;=$D216),(BQ$6&lt;=$E216),(WEEKDAY(BQ$6,2)&gt;5)),2,1)),0)</f>
        <v>0</v>
      </c>
      <c r="BR216" s="70" t="n">
        <f aca="false">IF(AND((BR$6&gt;=$D216),(BR$6&lt;=$E216)),(IF(AND((BR$6&gt;=$D216),(BR$6&lt;=$E216),(WEEKDAY(BR$6,2)&gt;5)),2,1)),0)</f>
        <v>0</v>
      </c>
      <c r="BS216" s="70" t="n">
        <f aca="false">IF(AND((BS$6&gt;=$D216),(BS$6&lt;=$E216)),(IF(AND((BS$6&gt;=$D216),(BS$6&lt;=$E216),(WEEKDAY(BS$6,2)&gt;5)),2,1)),0)</f>
        <v>0</v>
      </c>
      <c r="BT216" s="70" t="n">
        <f aca="false">IF(AND((BT$6&gt;=$D216),(BT$6&lt;=$E216)),(IF(AND((BT$6&gt;=$D216),(BT$6&lt;=$E216),(WEEKDAY(BT$6,2)&gt;5)),2,1)),0)</f>
        <v>0</v>
      </c>
      <c r="BU216" s="70" t="n">
        <f aca="false">IF(AND((BU$6&gt;=$D216),(BU$6&lt;=$E216)),(IF(AND((BU$6&gt;=$D216),(BU$6&lt;=$E216),(WEEKDAY(BU$6,2)&gt;5)),2,1)),0)</f>
        <v>0</v>
      </c>
      <c r="BV216" s="70" t="n">
        <f aca="false">IF(AND((BV$6&gt;=$D216),(BV$6&lt;=$E216)),(IF(AND((BV$6&gt;=$D216),(BV$6&lt;=$E216),(WEEKDAY(BV$6,2)&gt;5)),2,1)),0)</f>
        <v>0</v>
      </c>
      <c r="BW216" s="70" t="n">
        <f aca="false">IF(AND((BW$6&gt;=$D216),(BW$6&lt;=$E216)),(IF(AND((BW$6&gt;=$D216),(BW$6&lt;=$E216),(WEEKDAY(BW$6,2)&gt;5)),2,1)),0)</f>
        <v>0</v>
      </c>
      <c r="BX216" s="70" t="n">
        <f aca="false">IF(AND((BX$6&gt;=$D216),(BX$6&lt;=$E216)),(IF(AND((BX$6&gt;=$D216),(BX$6&lt;=$E216),(WEEKDAY(BX$6,2)&gt;5)),2,1)),0)</f>
        <v>0</v>
      </c>
      <c r="BY216" s="70" t="n">
        <f aca="false">IF(AND((BY$6&gt;=$D216),(BY$6&lt;=$E216)),(IF(AND((BY$6&gt;=$D216),(BY$6&lt;=$E216),(WEEKDAY(BY$6,2)&gt;5)),2,1)),0)</f>
        <v>0</v>
      </c>
      <c r="BZ216" s="70" t="n">
        <f aca="false">IF(AND((BZ$6&gt;=$D216),(BZ$6&lt;=$E216)),(IF(AND((BZ$6&gt;=$D216),(BZ$6&lt;=$E216),(WEEKDAY(BZ$6,2)&gt;5)),2,1)),0)</f>
        <v>0</v>
      </c>
      <c r="CA216" s="70" t="n">
        <f aca="false">IF(AND((CA$6&gt;=$D216),(CA$6&lt;=$E216)),(IF(AND((CA$6&gt;=$D216),(CA$6&lt;=$E216),(WEEKDAY(CA$6,2)&gt;5)),2,1)),0)</f>
        <v>0</v>
      </c>
      <c r="CB216" s="70" t="n">
        <f aca="false">IF(AND((CB$6&gt;=$D216),(CB$6&lt;=$E216)),(IF(AND((CB$6&gt;=$D216),(CB$6&lt;=$E216),(WEEKDAY(CB$6,2)&gt;5)),2,1)),0)</f>
        <v>0</v>
      </c>
      <c r="CC216" s="70" t="n">
        <f aca="false">IF(AND((CC$6&gt;=$D216),(CC$6&lt;=$E216)),(IF(AND((CC$6&gt;=$D216),(CC$6&lt;=$E216),(WEEKDAY(CC$6,2)&gt;5)),2,1)),0)</f>
        <v>0</v>
      </c>
      <c r="CD216" s="70" t="n">
        <f aca="false">IF(AND((CD$6&gt;=$D216),(CD$6&lt;=$E216)),(IF(AND((CD$6&gt;=$D216),(CD$6&lt;=$E216),(WEEKDAY(CD$6,2)&gt;5)),2,1)),0)</f>
        <v>0</v>
      </c>
      <c r="CE216" s="70" t="n">
        <f aca="false">IF(AND((CE$6&gt;=$D216),(CE$6&lt;=$E216)),(IF(AND((CE$6&gt;=$D216),(CE$6&lt;=$E216),(WEEKDAY(CE$6,2)&gt;5)),2,1)),0)</f>
        <v>0</v>
      </c>
      <c r="CF216" s="70" t="n">
        <f aca="false">IF(AND((CF$6&gt;=$D216),(CF$6&lt;=$E216)),(IF(AND((CF$6&gt;=$D216),(CF$6&lt;=$E216),(WEEKDAY(CF$6,2)&gt;5)),2,1)),0)</f>
        <v>0</v>
      </c>
      <c r="CG216" s="70" t="n">
        <f aca="false">IF(AND((CG$6&gt;=$D216),(CG$6&lt;=$E216)),(IF(AND((CG$6&gt;=$D216),(CG$6&lt;=$E216),(WEEKDAY(CG$6,2)&gt;5)),2,1)),0)</f>
        <v>0</v>
      </c>
      <c r="CH216" s="70" t="n">
        <f aca="false">IF(AND((CH$6&gt;=$D216),(CH$6&lt;=$E216)),(IF(AND((CH$6&gt;=$D216),(CH$6&lt;=$E216),(WEEKDAY(CH$6,2)&gt;5)),2,1)),0)</f>
        <v>0</v>
      </c>
      <c r="CI216" s="70" t="n">
        <f aca="false">IF(AND((CI$6&gt;=$D216),(CI$6&lt;=$E216)),(IF(AND((CI$6&gt;=$D216),(CI$6&lt;=$E216),(WEEKDAY(CI$6,2)&gt;5)),2,1)),0)</f>
        <v>0</v>
      </c>
      <c r="CJ216" s="70" t="n">
        <f aca="false">IF(AND((CJ$6&gt;=$D216),(CJ$6&lt;=$E216)),(IF(AND((CJ$6&gt;=$D216),(CJ$6&lt;=$E216),(WEEKDAY(CJ$6,2)&gt;5)),2,1)),0)</f>
        <v>0</v>
      </c>
      <c r="CK216" s="70" t="n">
        <f aca="false">IF(AND((CK$6&gt;=$D216),(CK$6&lt;=$E216)),(IF(AND((CK$6&gt;=$D216),(CK$6&lt;=$E216),(WEEKDAY(CK$6,2)&gt;5)),2,1)),0)</f>
        <v>0</v>
      </c>
      <c r="CL216" s="70" t="n">
        <f aca="false">IF(AND((CL$6&gt;=$D216),(CL$6&lt;=$E216)),(IF(AND((CL$6&gt;=$D216),(CL$6&lt;=$E216),(WEEKDAY(CL$6,2)&gt;5)),2,1)),0)</f>
        <v>0</v>
      </c>
      <c r="CM216" s="70" t="n">
        <f aca="false">IF(AND((CM$6&gt;=$D216),(CM$6&lt;=$E216)),(IF(AND((CM$6&gt;=$D216),(CM$6&lt;=$E216),(WEEKDAY(CM$6,2)&gt;5)),2,1)),0)</f>
        <v>0</v>
      </c>
      <c r="CN216" s="70" t="n">
        <f aca="false">IF(AND((CN$6&gt;=$D216),(CN$6&lt;=$E216)),(IF(AND((CN$6&gt;=$D216),(CN$6&lt;=$E216),(WEEKDAY(CN$6,2)&gt;5)),2,1)),0)</f>
        <v>0</v>
      </c>
      <c r="CO216" s="70" t="n">
        <f aca="false">IF(AND((CO$6&gt;=$D216),(CO$6&lt;=$E216)),(IF(AND((CO$6&gt;=$D216),(CO$6&lt;=$E216),(WEEKDAY(CO$6,2)&gt;5)),2,1)),0)</f>
        <v>0</v>
      </c>
      <c r="CP216" s="70" t="n">
        <f aca="false">IF(AND((CP$6&gt;=$D216),(CP$6&lt;=$E216)),(IF(AND((CP$6&gt;=$D216),(CP$6&lt;=$E216),(WEEKDAY(CP$6,2)&gt;5)),2,1)),0)</f>
        <v>0</v>
      </c>
      <c r="CQ216" s="70" t="n">
        <f aca="false">IF(AND((CQ$6&gt;=$D216),(CQ$6&lt;=$E216)),(IF(AND((CQ$6&gt;=$D216),(CQ$6&lt;=$E216),(WEEKDAY(CQ$6,2)&gt;5)),2,1)),0)</f>
        <v>0</v>
      </c>
      <c r="CR216" s="70" t="n">
        <f aca="false">IF(AND((CR$6&gt;=$D216),(CR$6&lt;=$E216)),(IF(AND((CR$6&gt;=$D216),(CR$6&lt;=$E216),(WEEKDAY(CR$6,2)&gt;5)),2,1)),0)</f>
        <v>0</v>
      </c>
      <c r="CS216" s="70" t="n">
        <f aca="false">IF(AND((CS$6&gt;=$D216),(CS$6&lt;=$E216)),(IF(AND((CS$6&gt;=$D216),(CS$6&lt;=$E216),(WEEKDAY(CS$6,2)&gt;5)),2,1)),0)</f>
        <v>0</v>
      </c>
      <c r="CT216" s="70" t="n">
        <f aca="false">IF(AND((CT$6&gt;=$D216),(CT$6&lt;=$E216)),(IF(AND((CT$6&gt;=$D216),(CT$6&lt;=$E216),(WEEKDAY(CT$6,2)&gt;5)),2,1)),0)</f>
        <v>0</v>
      </c>
      <c r="CU216" s="70" t="n">
        <f aca="false">IF(AND((CU$6&gt;=$D216),(CU$6&lt;=$E216)),(IF(AND((CU$6&gt;=$D216),(CU$6&lt;=$E216),(WEEKDAY(CU$6,2)&gt;5)),2,1)),0)</f>
        <v>0</v>
      </c>
      <c r="CV216" s="70" t="n">
        <f aca="false">IF(AND((CV$6&gt;=$D216),(CV$6&lt;=$E216)),(IF(AND((CV$6&gt;=$D216),(CV$6&lt;=$E216),(WEEKDAY(CV$6,2)&gt;5)),2,1)),0)</f>
        <v>0</v>
      </c>
      <c r="CW216" s="70" t="n">
        <f aca="false">IF(AND((CW$6&gt;=$D216),(CW$6&lt;=$E216)),(IF(AND((CW$6&gt;=$D216),(CW$6&lt;=$E216),(WEEKDAY(CW$6,2)&gt;5)),2,1)),0)</f>
        <v>0</v>
      </c>
      <c r="CX216" s="70" t="n">
        <f aca="false">IF(AND((CX$6&gt;=$D216),(CX$6&lt;=$E216)),(IF(AND((CX$6&gt;=$D216),(CX$6&lt;=$E216),(WEEKDAY(CX$6,2)&gt;5)),2,1)),0)</f>
        <v>0</v>
      </c>
      <c r="CY216" s="70" t="n">
        <f aca="false">IF(AND((CY$6&gt;=$D216),(CY$6&lt;=$E216)),(IF(AND((CY$6&gt;=$D216),(CY$6&lt;=$E216),(WEEKDAY(CY$6,2)&gt;5)),2,1)),0)</f>
        <v>0</v>
      </c>
      <c r="CZ216" s="70" t="n">
        <f aca="false">IF(AND((CZ$6&gt;=$D216),(CZ$6&lt;=$E216)),(IF(AND((CZ$6&gt;=$D216),(CZ$6&lt;=$E216),(WEEKDAY(CZ$6,2)&gt;5)),2,1)),0)</f>
        <v>0</v>
      </c>
      <c r="DA216" s="70" t="n">
        <f aca="false">IF(AND((DA$6&gt;=$D216),(DA$6&lt;=$E216)),(IF(AND((DA$6&gt;=$D216),(DA$6&lt;=$E216),(WEEKDAY(DA$6,2)&gt;5)),2,1)),0)</f>
        <v>0</v>
      </c>
      <c r="DB216" s="70" t="n">
        <f aca="false">IF(AND((DB$6&gt;=$D216),(DB$6&lt;=$E216)),(IF(AND((DB$6&gt;=$D216),(DB$6&lt;=$E216),(WEEKDAY(DB$6,2)&gt;5)),2,1)),0)</f>
        <v>0</v>
      </c>
      <c r="DC216" s="70" t="n">
        <f aca="false">IF(AND((DC$6&gt;=$D216),(DC$6&lt;=$E216)),(IF(AND((DC$6&gt;=$D216),(DC$6&lt;=$E216),(WEEKDAY(DC$6,2)&gt;5)),2,1)),0)</f>
        <v>0</v>
      </c>
      <c r="DD216" s="70" t="n">
        <f aca="false">IF(AND((DD$6&gt;=$D216),(DD$6&lt;=$E216)),(IF(AND((DD$6&gt;=$D216),(DD$6&lt;=$E216),(WEEKDAY(DD$6,2)&gt;5)),2,1)),0)</f>
        <v>0</v>
      </c>
      <c r="DE216" s="70" t="n">
        <f aca="false">IF(AND((DE$6&gt;=$D216),(DE$6&lt;=$E216)),(IF(AND((DE$6&gt;=$D216),(DE$6&lt;=$E216),(WEEKDAY(DE$6,2)&gt;5)),2,1)),0)</f>
        <v>0</v>
      </c>
      <c r="DF216" s="70" t="n">
        <f aca="false">IF(AND((DF$6&gt;=$D216),(DF$6&lt;=$E216)),(IF(AND((DF$6&gt;=$D216),(DF$6&lt;=$E216),(WEEKDAY(DF$6,2)&gt;5)),2,1)),0)</f>
        <v>0</v>
      </c>
      <c r="DG216" s="70" t="n">
        <f aca="false">IF(AND((DG$6&gt;=$D216),(DG$6&lt;=$E216)),(IF(AND((DG$6&gt;=$D216),(DG$6&lt;=$E216),(WEEKDAY(DG$6,2)&gt;5)),2,1)),0)</f>
        <v>0</v>
      </c>
      <c r="DH216" s="70" t="n">
        <f aca="false">IF(AND((DH$6&gt;=$D216),(DH$6&lt;=$E216)),(IF(AND((DH$6&gt;=$D216),(DH$6&lt;=$E216),(WEEKDAY(DH$6,2)&gt;5)),2,1)),0)</f>
        <v>0</v>
      </c>
      <c r="DI216" s="70" t="n">
        <f aca="false">IF(AND((DI$6&gt;=$D216),(DI$6&lt;=$E216)),(IF(AND((DI$6&gt;=$D216),(DI$6&lt;=$E216),(WEEKDAY(DI$6,2)&gt;5)),2,1)),0)</f>
        <v>0</v>
      </c>
      <c r="DJ216" s="70" t="n">
        <f aca="false">IF(AND((DJ$6&gt;=$D216),(DJ$6&lt;=$E216)),(IF(AND((DJ$6&gt;=$D216),(DJ$6&lt;=$E216),(WEEKDAY(DJ$6,2)&gt;5)),2,1)),0)</f>
        <v>0</v>
      </c>
      <c r="DK216" s="70" t="n">
        <f aca="false">IF(AND((DK$6&gt;=$D216),(DK$6&lt;=$E216)),(IF(AND((DK$6&gt;=$D216),(DK$6&lt;=$E216),(WEEKDAY(DK$6,2)&gt;5)),2,1)),0)</f>
        <v>0</v>
      </c>
      <c r="DL216" s="70" t="n">
        <f aca="false">IF(AND((DL$6&gt;=$D216),(DL$6&lt;=$E216)),(IF(AND((DL$6&gt;=$D216),(DL$6&lt;=$E216),(WEEKDAY(DL$6,2)&gt;5)),2,1)),0)</f>
        <v>0</v>
      </c>
      <c r="DM216" s="70" t="n">
        <f aca="false">IF(AND((DM$6&gt;=$D216),(DM$6&lt;=$E216)),(IF(AND((DM$6&gt;=$D216),(DM$6&lt;=$E216),(WEEKDAY(DM$6,2)&gt;5)),2,1)),0)</f>
        <v>0</v>
      </c>
      <c r="DN216" s="70" t="n">
        <f aca="false">IF(AND((DN$6&gt;=$D216),(DN$6&lt;=$E216)),(IF(AND((DN$6&gt;=$D216),(DN$6&lt;=$E216),(WEEKDAY(DN$6,2)&gt;5)),2,1)),0)</f>
        <v>0</v>
      </c>
      <c r="DO216" s="70" t="n">
        <f aca="false">IF(AND((DO$6&gt;=$D216),(DO$6&lt;=$E216)),(IF(AND((DO$6&gt;=$D216),(DO$6&lt;=$E216),(WEEKDAY(DO$6,2)&gt;5)),2,1)),0)</f>
        <v>0</v>
      </c>
      <c r="DP216" s="70" t="n">
        <f aca="false">IF(AND((DP$6&gt;=$D216),(DP$6&lt;=$E216)),(IF(AND((DP$6&gt;=$D216),(DP$6&lt;=$E216),(WEEKDAY(DP$6,2)&gt;5)),2,1)),0)</f>
        <v>0</v>
      </c>
      <c r="DQ216" s="70" t="n">
        <f aca="false">IF(AND((DQ$6&gt;=$D216),(DQ$6&lt;=$E216)),(IF(AND((DQ$6&gt;=$D216),(DQ$6&lt;=$E216),(WEEKDAY(DQ$6,2)&gt;5)),2,1)),0)</f>
        <v>0</v>
      </c>
      <c r="DR216" s="70" t="n">
        <f aca="false">IF(AND((DR$6&gt;=$D216),(DR$6&lt;=$E216)),(IF(AND((DR$6&gt;=$D216),(DR$6&lt;=$E216),(WEEKDAY(DR$6,2)&gt;5)),2,1)),0)</f>
        <v>0</v>
      </c>
      <c r="DS216" s="70" t="n">
        <f aca="false">IF(AND((DS$6&gt;=$D216),(DS$6&lt;=$E216)),(IF(AND((DS$6&gt;=$D216),(DS$6&lt;=$E216),(WEEKDAY(DS$6,2)&gt;5)),2,1)),0)</f>
        <v>0</v>
      </c>
      <c r="DT216" s="70" t="n">
        <f aca="false">IF(AND((DT$6&gt;=$D216),(DT$6&lt;=$E216)),(IF(AND((DT$6&gt;=$D216),(DT$6&lt;=$E216),(WEEKDAY(DT$6,2)&gt;5)),2,1)),0)</f>
        <v>0</v>
      </c>
      <c r="DU216" s="70" t="n">
        <f aca="false">IF(AND((DU$6&gt;=$D216),(DU$6&lt;=$E216)),(IF(AND((DU$6&gt;=$D216),(DU$6&lt;=$E216),(WEEKDAY(DU$6,2)&gt;5)),2,1)),0)</f>
        <v>0</v>
      </c>
      <c r="DV216" s="70" t="n">
        <f aca="false">IF(AND((DV$6&gt;=$D216),(DV$6&lt;=$E216)),(IF(AND((DV$6&gt;=$D216),(DV$6&lt;=$E216),(WEEKDAY(DV$6,2)&gt;5)),2,1)),0)</f>
        <v>0</v>
      </c>
      <c r="DW216" s="70" t="n">
        <f aca="false">IF(AND((DW$6&gt;=$D216),(DW$6&lt;=$E216)),(IF(AND((DW$6&gt;=$D216),(DW$6&lt;=$E216),(WEEKDAY(DW$6,2)&gt;5)),2,1)),0)</f>
        <v>0</v>
      </c>
      <c r="DX216" s="70" t="n">
        <f aca="false">IF(AND((DX$6&gt;=$D216),(DX$6&lt;=$E216)),(IF(AND((DX$6&gt;=$D216),(DX$6&lt;=$E216),(WEEKDAY(DX$6,2)&gt;5)),2,1)),0)</f>
        <v>0</v>
      </c>
      <c r="DY216" s="70" t="n">
        <f aca="false">IF(AND((DY$6&gt;=$D216),(DY$6&lt;=$E216)),(IF(AND((DY$6&gt;=$D216),(DY$6&lt;=$E216),(WEEKDAY(DY$6,2)&gt;5)),2,1)),0)</f>
        <v>0</v>
      </c>
      <c r="DZ216" s="70" t="n">
        <f aca="false">IF(AND((DZ$6&gt;=$D216),(DZ$6&lt;=$E216)),(IF(AND((DZ$6&gt;=$D216),(DZ$6&lt;=$E216),(WEEKDAY(DZ$6,2)&gt;5)),2,1)),0)</f>
        <v>0</v>
      </c>
      <c r="EA216" s="70" t="n">
        <f aca="false">IF(AND((EA$6&gt;=$D216),(EA$6&lt;=$E216)),(IF(AND((EA$6&gt;=$D216),(EA$6&lt;=$E216),(WEEKDAY(EA$6,2)&gt;5)),2,1)),0)</f>
        <v>0</v>
      </c>
      <c r="EB216" s="70" t="n">
        <f aca="false">IF(AND((EB$6&gt;=$D216),(EB$6&lt;=$E216)),(IF(AND((EB$6&gt;=$D216),(EB$6&lt;=$E216),(WEEKDAY(EB$6,2)&gt;5)),2,1)),0)</f>
        <v>0</v>
      </c>
      <c r="EC216" s="70" t="n">
        <f aca="false">IF(AND((EC$6&gt;=$D216),(EC$6&lt;=$E216)),(IF(AND((EC$6&gt;=$D216),(EC$6&lt;=$E216),(WEEKDAY(EC$6,2)&gt;5)),2,1)),0)</f>
        <v>0</v>
      </c>
      <c r="ED216" s="70" t="n">
        <f aca="false">IF(AND((ED$6&gt;=$D216),(ED$6&lt;=$E216)),(IF(AND((ED$6&gt;=$D216),(ED$6&lt;=$E216),(WEEKDAY(ED$6,2)&gt;5)),2,1)),0)</f>
        <v>0</v>
      </c>
      <c r="EE216" s="70" t="n">
        <f aca="false">IF(AND((EE$6&gt;=$D216),(EE$6&lt;=$E216)),(IF(AND((EE$6&gt;=$D216),(EE$6&lt;=$E216),(WEEKDAY(EE$6,2)&gt;5)),2,1)),0)</f>
        <v>0</v>
      </c>
      <c r="EF216" s="70" t="n">
        <f aca="false">IF(AND((EF$6&gt;=$D216),(EF$6&lt;=$E216)),(IF(AND((EF$6&gt;=$D216),(EF$6&lt;=$E216),(WEEKDAY(EF$6,2)&gt;5)),2,1)),0)</f>
        <v>0</v>
      </c>
      <c r="EG216" s="70" t="n">
        <f aca="false">IF(AND((EG$6&gt;=$D216),(EG$6&lt;=$E216)),(IF(AND((EG$6&gt;=$D216),(EG$6&lt;=$E216),(WEEKDAY(EG$6,2)&gt;5)),2,1)),0)</f>
        <v>0</v>
      </c>
      <c r="EH216" s="70" t="n">
        <f aca="false">IF(AND((EH$6&gt;=$D216),(EH$6&lt;=$E216)),(IF(AND((EH$6&gt;=$D216),(EH$6&lt;=$E216),(WEEKDAY(EH$6,2)&gt;5)),2,1)),0)</f>
        <v>0</v>
      </c>
      <c r="EI216" s="70" t="n">
        <f aca="false">IF(AND((EI$6&gt;=$D216),(EI$6&lt;=$E216)),(IF(AND((EI$6&gt;=$D216),(EI$6&lt;=$E216),(WEEKDAY(EI$6,2)&gt;5)),2,1)),0)</f>
        <v>0</v>
      </c>
      <c r="EJ216" s="70" t="n">
        <f aca="false">IF(AND((EJ$6&gt;=$D216),(EJ$6&lt;=$E216)),(IF(AND((EJ$6&gt;=$D216),(EJ$6&lt;=$E216),(WEEKDAY(EJ$6,2)&gt;5)),2,1)),0)</f>
        <v>0</v>
      </c>
      <c r="EK216" s="70" t="n">
        <f aca="false">IF(AND((EK$6&gt;=$D216),(EK$6&lt;=$E216)),(IF(AND((EK$6&gt;=$D216),(EK$6&lt;=$E216),(WEEKDAY(EK$6,2)&gt;5)),2,1)),0)</f>
        <v>0</v>
      </c>
      <c r="EL216" s="70" t="n">
        <f aca="false">IF(AND((EL$6&gt;=$D216),(EL$6&lt;=$E216)),(IF(AND((EL$6&gt;=$D216),(EL$6&lt;=$E216),(WEEKDAY(EL$6,2)&gt;5)),2,1)),0)</f>
        <v>0</v>
      </c>
      <c r="EM216" s="70" t="n">
        <f aca="false">IF(AND((EM$6&gt;=$D216),(EM$6&lt;=$E216)),(IF(AND((EM$6&gt;=$D216),(EM$6&lt;=$E216),(WEEKDAY(EM$6,2)&gt;5)),2,1)),0)</f>
        <v>0</v>
      </c>
      <c r="EN216" s="70" t="n">
        <f aca="false">IF(AND((EN$6&gt;=$D216),(EN$6&lt;=$E216)),(IF(AND((EN$6&gt;=$D216),(EN$6&lt;=$E216),(WEEKDAY(EN$6,2)&gt;5)),2,1)),0)</f>
        <v>0</v>
      </c>
      <c r="EO216" s="70" t="n">
        <f aca="false">IF(AND((EO$6&gt;=$D216),(EO$6&lt;=$E216)),(IF(AND((EO$6&gt;=$D216),(EO$6&lt;=$E216),(WEEKDAY(EO$6,2)&gt;5)),2,1)),0)</f>
        <v>0</v>
      </c>
      <c r="EP216" s="70" t="n">
        <f aca="false">IF(AND((EP$6&gt;=$D216),(EP$6&lt;=$E216)),(IF(AND((EP$6&gt;=$D216),(EP$6&lt;=$E216),(WEEKDAY(EP$6,2)&gt;5)),2,1)),0)</f>
        <v>0</v>
      </c>
      <c r="EQ216" s="70" t="n">
        <f aca="false">IF(AND((EQ$6&gt;=$D216),(EQ$6&lt;=$E216)),(IF(AND((EQ$6&gt;=$D216),(EQ$6&lt;=$E216),(WEEKDAY(EQ$6,2)&gt;5)),2,1)),0)</f>
        <v>0</v>
      </c>
      <c r="ER216" s="70" t="n">
        <f aca="false">IF(AND((ER$6&gt;=$D216),(ER$6&lt;=$E216)),(IF(AND((ER$6&gt;=$D216),(ER$6&lt;=$E216),(WEEKDAY(ER$6,2)&gt;5)),2,1)),0)</f>
        <v>0</v>
      </c>
      <c r="ES216" s="70" t="n">
        <f aca="false">IF(AND((ES$6&gt;=$D216),(ES$6&lt;=$E216)),(IF(AND((ES$6&gt;=$D216),(ES$6&lt;=$E216),(WEEKDAY(ES$6,2)&gt;5)),2,1)),0)</f>
        <v>0</v>
      </c>
      <c r="ET216" s="70" t="n">
        <f aca="false">IF(AND((ET$6&gt;=$D216),(ET$6&lt;=$E216)),(IF(AND((ET$6&gt;=$D216),(ET$6&lt;=$E216),(WEEKDAY(ET$6,2)&gt;5)),2,1)),0)</f>
        <v>0</v>
      </c>
      <c r="EU216" s="70" t="n">
        <f aca="false">IF(AND((EU$6&gt;=$D216),(EU$6&lt;=$E216)),(IF(AND((EU$6&gt;=$D216),(EU$6&lt;=$E216),(WEEKDAY(EU$6,2)&gt;5)),2,1)),0)</f>
        <v>0</v>
      </c>
      <c r="EV216" s="70" t="n">
        <f aca="false">IF(AND((EV$6&gt;=$D216),(EV$6&lt;=$E216)),(IF(AND((EV$6&gt;=$D216),(EV$6&lt;=$E216),(WEEKDAY(EV$6,2)&gt;5)),2,1)),0)</f>
        <v>0</v>
      </c>
      <c r="EW216" s="70" t="n">
        <f aca="false">IF(AND((EW$6&gt;=$D216),(EW$6&lt;=$E216)),(IF(AND((EW$6&gt;=$D216),(EW$6&lt;=$E216),(WEEKDAY(EW$6,2)&gt;5)),2,1)),0)</f>
        <v>0</v>
      </c>
      <c r="EX216" s="70" t="n">
        <f aca="false">IF(AND((EX$6&gt;=$D216),(EX$6&lt;=$E216)),(IF(AND((EX$6&gt;=$D216),(EX$6&lt;=$E216),(WEEKDAY(EX$6,2)&gt;5)),2,1)),0)</f>
        <v>0</v>
      </c>
      <c r="EY216" s="70" t="n">
        <f aca="false">IF(AND((EY$6&gt;=$D216),(EY$6&lt;=$E216)),(IF(AND((EY$6&gt;=$D216),(EY$6&lt;=$E216),(WEEKDAY(EY$6,2)&gt;5)),2,1)),0)</f>
        <v>0</v>
      </c>
      <c r="EZ216" s="70" t="n">
        <f aca="false">IF(AND((EZ$6&gt;=$D216),(EZ$6&lt;=$E216)),(IF(AND((EZ$6&gt;=$D216),(EZ$6&lt;=$E216),(WEEKDAY(EZ$6,2)&gt;5)),2,1)),0)</f>
        <v>0</v>
      </c>
      <c r="FA216" s="70" t="n">
        <f aca="false">IF(AND((FA$6&gt;=$D216),(FA$6&lt;=$E216)),(IF(AND((FA$6&gt;=$D216),(FA$6&lt;=$E216),(WEEKDAY(FA$6,2)&gt;5)),2,1)),0)</f>
        <v>0</v>
      </c>
      <c r="FB216" s="70" t="n">
        <f aca="false">IF(AND((FB$6&gt;=$D216),(FB$6&lt;=$E216)),(IF(AND((FB$6&gt;=$D216),(FB$6&lt;=$E216),(WEEKDAY(FB$6,2)&gt;5)),2,1)),0)</f>
        <v>0</v>
      </c>
      <c r="FC216" s="70" t="n">
        <f aca="false">IF(AND((FC$6&gt;=$D216),(FC$6&lt;=$E216)),(IF(AND((FC$6&gt;=$D216),(FC$6&lt;=$E216),(WEEKDAY(FC$6,2)&gt;5)),2,1)),0)</f>
        <v>0</v>
      </c>
      <c r="FD216" s="70" t="n">
        <f aca="false">IF(AND((FD$6&gt;=$D216),(FD$6&lt;=$E216)),(IF(AND((FD$6&gt;=$D216),(FD$6&lt;=$E216),(WEEKDAY(FD$6,2)&gt;5)),2,1)),0)</f>
        <v>0</v>
      </c>
      <c r="FE216" s="70" t="n">
        <f aca="false">IF(AND((FE$6&gt;=$D216),(FE$6&lt;=$E216)),(IF(AND((FE$6&gt;=$D216),(FE$6&lt;=$E216),(WEEKDAY(FE$6,2)&gt;5)),2,1)),0)</f>
        <v>0</v>
      </c>
      <c r="FF216" s="70" t="n">
        <f aca="false">IF(AND((FF$6&gt;=$D216),(FF$6&lt;=$E216)),(IF(AND((FF$6&gt;=$D216),(FF$6&lt;=$E216),(WEEKDAY(FF$6,2)&gt;5)),2,1)),0)</f>
        <v>0</v>
      </c>
      <c r="FG216" s="70" t="n">
        <f aca="false">IF(AND((FG$6&gt;=$D216),(FG$6&lt;=$E216)),(IF(AND((FG$6&gt;=$D216),(FG$6&lt;=$E216),(WEEKDAY(FG$6,2)&gt;5)),2,1)),0)</f>
        <v>0</v>
      </c>
      <c r="FH216" s="70" t="n">
        <f aca="false">IF(AND((FH$6&gt;=$D216),(FH$6&lt;=$E216)),(IF(AND((FH$6&gt;=$D216),(FH$6&lt;=$E216),(WEEKDAY(FH$6,2)&gt;5)),2,1)),0)</f>
        <v>0</v>
      </c>
      <c r="FI216" s="70" t="n">
        <f aca="false">IF(AND((FI$6&gt;=$D216),(FI$6&lt;=$E216)),(IF(AND((FI$6&gt;=$D216),(FI$6&lt;=$E216),(WEEKDAY(FI$6,2)&gt;5)),2,1)),0)</f>
        <v>0</v>
      </c>
      <c r="FJ216" s="70" t="n">
        <f aca="false">IF(AND((FJ$6&gt;=$D216),(FJ$6&lt;=$E216)),(IF(AND((FJ$6&gt;=$D216),(FJ$6&lt;=$E216),(WEEKDAY(FJ$6,2)&gt;5)),2,1)),0)</f>
        <v>0</v>
      </c>
      <c r="FK216" s="70" t="n">
        <f aca="false">IF(AND((FK$6&gt;=$D216),(FK$6&lt;=$E216)),(IF(AND((FK$6&gt;=$D216),(FK$6&lt;=$E216),(WEEKDAY(FK$6,2)&gt;5)),2,1)),0)</f>
        <v>0</v>
      </c>
      <c r="FL216" s="70" t="n">
        <f aca="false">IF(AND((FL$6&gt;=$D216),(FL$6&lt;=$E216)),(IF(AND((FL$6&gt;=$D216),(FL$6&lt;=$E216),(WEEKDAY(FL$6,2)&gt;5)),2,1)),0)</f>
        <v>0</v>
      </c>
      <c r="FM216" s="70" t="n">
        <f aca="false">IF(AND((FM$6&gt;=$D216),(FM$6&lt;=$E216)),(IF(AND((FM$6&gt;=$D216),(FM$6&lt;=$E216),(WEEKDAY(FM$6,2)&gt;5)),2,1)),0)</f>
        <v>0</v>
      </c>
      <c r="FN216" s="70" t="n">
        <f aca="false">IF(AND((FN$6&gt;=$D216),(FN$6&lt;=$E216)),(IF(AND((FN$6&gt;=$D216),(FN$6&lt;=$E216),(WEEKDAY(FN$6,2)&gt;5)),2,1)),0)</f>
        <v>0</v>
      </c>
      <c r="FO216" s="70" t="n">
        <f aca="false">IF(AND((FO$6&gt;=$D216),(FO$6&lt;=$E216)),(IF(AND((FO$6&gt;=$D216),(FO$6&lt;=$E216),(WEEKDAY(FO$6,2)&gt;5)),2,1)),0)</f>
        <v>0</v>
      </c>
      <c r="FP216" s="70" t="n">
        <f aca="false">IF(AND((FP$6&gt;=$D216),(FP$6&lt;=$E216)),(IF(AND((FP$6&gt;=$D216),(FP$6&lt;=$E216),(WEEKDAY(FP$6,2)&gt;5)),2,1)),0)</f>
        <v>0</v>
      </c>
      <c r="FQ216" s="70" t="n">
        <f aca="false">IF(AND((FQ$6&gt;=$D216),(FQ$6&lt;=$E216)),(IF(AND((FQ$6&gt;=$D216),(FQ$6&lt;=$E216),(WEEKDAY(FQ$6,2)&gt;5)),2,1)),0)</f>
        <v>0</v>
      </c>
      <c r="FR216" s="70" t="n">
        <f aca="false">IF(AND((FR$6&gt;=$D216),(FR$6&lt;=$E216)),(IF(AND((FR$6&gt;=$D216),(FR$6&lt;=$E216),(WEEKDAY(FR$6,2)&gt;5)),2,1)),0)</f>
        <v>0</v>
      </c>
      <c r="FS216" s="70" t="n">
        <f aca="false">IF(AND((FS$6&gt;=$D216),(FS$6&lt;=$E216)),(IF(AND((FS$6&gt;=$D216),(FS$6&lt;=$E216),(WEEKDAY(FS$6,2)&gt;5)),2,1)),0)</f>
        <v>0</v>
      </c>
      <c r="FT216" s="70" t="n">
        <f aca="false">IF(AND((FT$6&gt;=$D216),(FT$6&lt;=$E216)),(IF(AND((FT$6&gt;=$D216),(FT$6&lt;=$E216),(WEEKDAY(FT$6,2)&gt;5)),2,1)),0)</f>
        <v>0</v>
      </c>
      <c r="FU216" s="70" t="n">
        <f aca="false">IF(AND((FU$6&gt;=$D216),(FU$6&lt;=$E216)),(IF(AND((FU$6&gt;=$D216),(FU$6&lt;=$E216),(WEEKDAY(FU$6,2)&gt;5)),2,1)),0)</f>
        <v>0</v>
      </c>
      <c r="FV216" s="70" t="n">
        <f aca="false">IF(AND((FV$6&gt;=$D216),(FV$6&lt;=$E216)),(IF(AND((FV$6&gt;=$D216),(FV$6&lt;=$E216),(WEEKDAY(FV$6,2)&gt;5)),2,1)),0)</f>
        <v>0</v>
      </c>
      <c r="FW216" s="70" t="n">
        <f aca="false">IF(AND((FW$6&gt;=$D216),(FW$6&lt;=$E216)),(IF(AND((FW$6&gt;=$D216),(FW$6&lt;=$E216),(WEEKDAY(FW$6,2)&gt;5)),2,1)),0)</f>
        <v>0</v>
      </c>
      <c r="FX216" s="70" t="n">
        <f aca="false">IF(AND((FX$6&gt;=$D216),(FX$6&lt;=$E216)),(IF(AND((FX$6&gt;=$D216),(FX$6&lt;=$E216),(WEEKDAY(FX$6,2)&gt;5)),2,1)),0)</f>
        <v>0</v>
      </c>
      <c r="FY216" s="70" t="n">
        <f aca="false">IF(AND((FY$6&gt;=$D216),(FY$6&lt;=$E216)),(IF(AND((FY$6&gt;=$D216),(FY$6&lt;=$E216),(WEEKDAY(FY$6,2)&gt;5)),2,1)),0)</f>
        <v>0</v>
      </c>
      <c r="FZ216" s="70" t="n">
        <f aca="false">IF(AND((FZ$6&gt;=$D216),(FZ$6&lt;=$E216)),(IF(AND((FZ$6&gt;=$D216),(FZ$6&lt;=$E216),(WEEKDAY(FZ$6,2)&gt;5)),2,1)),0)</f>
        <v>0</v>
      </c>
      <c r="GA216" s="70" t="n">
        <f aca="false">IF(AND((GA$6&gt;=$D216),(GA$6&lt;=$E216)),(IF(AND((GA$6&gt;=$D216),(GA$6&lt;=$E216),(WEEKDAY(GA$6,2)&gt;5)),2,1)),0)</f>
        <v>0</v>
      </c>
      <c r="GB216" s="70" t="n">
        <f aca="false">IF(AND((GB$6&gt;=$D216),(GB$6&lt;=$E216)),(IF(AND((GB$6&gt;=$D216),(GB$6&lt;=$E216),(WEEKDAY(GB$6,2)&gt;5)),2,1)),0)</f>
        <v>0</v>
      </c>
      <c r="GC216" s="70" t="n">
        <f aca="false">IF(AND((GC$6&gt;=$D216),(GC$6&lt;=$E216)),(IF(AND((GC$6&gt;=$D216),(GC$6&lt;=$E216),(WEEKDAY(GC$6,2)&gt;5)),2,1)),0)</f>
        <v>0</v>
      </c>
      <c r="GD216" s="70" t="n">
        <f aca="false">IF(AND((GD$6&gt;=$D216),(GD$6&lt;=$E216)),(IF(AND((GD$6&gt;=$D216),(GD$6&lt;=$E216),(WEEKDAY(GD$6,2)&gt;5)),2,1)),0)</f>
        <v>0</v>
      </c>
      <c r="GE216" s="70" t="n">
        <f aca="false">IF(AND((GE$6&gt;=$D216),(GE$6&lt;=$E216)),(IF(AND((GE$6&gt;=$D216),(GE$6&lt;=$E216),(WEEKDAY(GE$6,2)&gt;5)),2,1)),0)</f>
        <v>0</v>
      </c>
      <c r="GF216" s="70" t="n">
        <f aca="false">IF(AND((GF$6&gt;=$D216),(GF$6&lt;=$E216)),(IF(AND((GF$6&gt;=$D216),(GF$6&lt;=$E216),(WEEKDAY(GF$6,2)&gt;5)),2,1)),0)</f>
        <v>0</v>
      </c>
      <c r="GG216" s="70" t="n">
        <f aca="false">IF(AND((GG$6&gt;=$D216),(GG$6&lt;=$E216)),(IF(AND((GG$6&gt;=$D216),(GG$6&lt;=$E216),(WEEKDAY(GG$6,2)&gt;5)),2,1)),0)</f>
        <v>0</v>
      </c>
      <c r="GH216" s="70" t="n">
        <f aca="false">IF(AND((GH$6&gt;=$D216),(GH$6&lt;=$E216)),(IF(AND((GH$6&gt;=$D216),(GH$6&lt;=$E216),(WEEKDAY(GH$6,2)&gt;5)),2,1)),0)</f>
        <v>0</v>
      </c>
      <c r="GI216" s="70" t="n">
        <f aca="false">IF(AND((GI$6&gt;=$D216),(GI$6&lt;=$E216)),(IF(AND((GI$6&gt;=$D216),(GI$6&lt;=$E216),(WEEKDAY(GI$6,2)&gt;5)),2,1)),0)</f>
        <v>0</v>
      </c>
      <c r="GJ216" s="70" t="n">
        <f aca="false">IF(AND((GJ$6&gt;=$D216),(GJ$6&lt;=$E216)),(IF(AND((GJ$6&gt;=$D216),(GJ$6&lt;=$E216),(WEEKDAY(GJ$6,2)&gt;5)),2,1)),0)</f>
        <v>0</v>
      </c>
      <c r="GK216" s="70" t="n">
        <f aca="false">IF(AND((GK$6&gt;=$D216),(GK$6&lt;=$E216)),(IF(AND((GK$6&gt;=$D216),(GK$6&lt;=$E216),(WEEKDAY(GK$6,2)&gt;5)),2,1)),0)</f>
        <v>0</v>
      </c>
      <c r="GL216" s="70" t="n">
        <f aca="false">IF(AND((GL$6&gt;=$D216),(GL$6&lt;=$E216)),(IF(AND((GL$6&gt;=$D216),(GL$6&lt;=$E216),(WEEKDAY(GL$6,2)&gt;5)),2,1)),0)</f>
        <v>0</v>
      </c>
      <c r="GM216" s="70" t="n">
        <f aca="false">IF(AND((GM$6&gt;=$D216),(GM$6&lt;=$E216)),(IF(AND((GM$6&gt;=$D216),(GM$6&lt;=$E216),(WEEKDAY(GM$6,2)&gt;5)),2,1)),0)</f>
        <v>0</v>
      </c>
      <c r="GN216" s="70" t="n">
        <f aca="false">IF(AND((GN$6&gt;=$D216),(GN$6&lt;=$E216)),(IF(AND((GN$6&gt;=$D216),(GN$6&lt;=$E216),(WEEKDAY(GN$6,2)&gt;5)),2,1)),0)</f>
        <v>0</v>
      </c>
      <c r="GO216" s="70" t="n">
        <f aca="false">IF(AND((GO$6&gt;=$D216),(GO$6&lt;=$E216)),(IF(AND((GO$6&gt;=$D216),(GO$6&lt;=$E216),(WEEKDAY(GO$6,2)&gt;5)),2,1)),0)</f>
        <v>0</v>
      </c>
      <c r="GP216" s="70" t="n">
        <f aca="false">IF(AND((GP$6&gt;=$D216),(GP$6&lt;=$E216)),(IF(AND((GP$6&gt;=$D216),(GP$6&lt;=$E216),(WEEKDAY(GP$6,2)&gt;5)),2,1)),0)</f>
        <v>0</v>
      </c>
      <c r="GQ216" s="70" t="n">
        <f aca="false">IF(AND((GQ$6&gt;=$D216),(GQ$6&lt;=$E216)),(IF(AND((GQ$6&gt;=$D216),(GQ$6&lt;=$E216),(WEEKDAY(GQ$6,2)&gt;5)),2,1)),0)</f>
        <v>0</v>
      </c>
      <c r="GR216" s="70" t="n">
        <f aca="false">IF(AND((GR$6&gt;=$D216),(GR$6&lt;=$E216)),(IF(AND((GR$6&gt;=$D216),(GR$6&lt;=$E216),(WEEKDAY(GR$6,2)&gt;5)),2,1)),0)</f>
        <v>0</v>
      </c>
      <c r="GS216" s="70" t="n">
        <f aca="false">IF(AND((GS$6&gt;=$D216),(GS$6&lt;=$E216)),(IF(AND((GS$6&gt;=$D216),(GS$6&lt;=$E216),(WEEKDAY(GS$6,2)&gt;5)),2,1)),0)</f>
        <v>0</v>
      </c>
      <c r="GT216" s="70" t="n">
        <f aca="false">IF(AND((GT$6&gt;=$D216),(GT$6&lt;=$E216)),(IF(AND((GT$6&gt;=$D216),(GT$6&lt;=$E216),(WEEKDAY(GT$6,2)&gt;5)),2,1)),0)</f>
        <v>0</v>
      </c>
      <c r="GU216" s="70" t="n">
        <f aca="false">IF(AND((GU$6&gt;=$D216),(GU$6&lt;=$E216)),(IF(AND((GU$6&gt;=$D216),(GU$6&lt;=$E216),(WEEKDAY(GU$6,2)&gt;5)),2,1)),0)</f>
        <v>0</v>
      </c>
      <c r="GV216" s="70" t="n">
        <f aca="false">IF(AND((GV$6&gt;=$D216),(GV$6&lt;=$E216)),(IF(AND((GV$6&gt;=$D216),(GV$6&lt;=$E216),(WEEKDAY(GV$6,2)&gt;5)),2,1)),0)</f>
        <v>0</v>
      </c>
      <c r="GW216" s="70" t="n">
        <f aca="false">IF(AND((GW$6&gt;=$D216),(GW$6&lt;=$E216)),(IF(AND((GW$6&gt;=$D216),(GW$6&lt;=$E216),(WEEKDAY(GW$6,2)&gt;5)),2,1)),0)</f>
        <v>0</v>
      </c>
      <c r="GX216" s="70" t="n">
        <f aca="false">IF(AND((GX$6&gt;=$D216),(GX$6&lt;=$E216)),(IF(AND((GX$6&gt;=$D216),(GX$6&lt;=$E216),(WEEKDAY(GX$6,2)&gt;5)),2,1)),0)</f>
        <v>0</v>
      </c>
      <c r="GY216" s="70" t="n">
        <f aca="false">IF(AND((GY$6&gt;=$D216),(GY$6&lt;=$E216)),(IF(AND((GY$6&gt;=$D216),(GY$6&lt;=$E216),(WEEKDAY(GY$6,2)&gt;5)),2,1)),0)</f>
        <v>0</v>
      </c>
      <c r="GZ216" s="70" t="n">
        <f aca="false">IF(AND((GZ$6&gt;=$D216),(GZ$6&lt;=$E216)),(IF(AND((GZ$6&gt;=$D216),(GZ$6&lt;=$E216),(WEEKDAY(GZ$6,2)&gt;5)),2,1)),0)</f>
        <v>0</v>
      </c>
      <c r="HA216" s="70" t="n">
        <f aca="false">IF(AND((HA$6&gt;=$D216),(HA$6&lt;=$E216)),(IF(AND((HA$6&gt;=$D216),(HA$6&lt;=$E216),(WEEKDAY(HA$6,2)&gt;5)),2,1)),0)</f>
        <v>0</v>
      </c>
      <c r="HB216" s="70" t="n">
        <f aca="false">IF(AND((HB$6&gt;=$D216),(HB$6&lt;=$E216)),(IF(AND((HB$6&gt;=$D216),(HB$6&lt;=$E216),(WEEKDAY(HB$6,2)&gt;5)),2,1)),0)</f>
        <v>0</v>
      </c>
      <c r="HC216" s="70" t="n">
        <f aca="false">IF(AND((HC$6&gt;=$D216),(HC$6&lt;=$E216)),(IF(AND((HC$6&gt;=$D216),(HC$6&lt;=$E216),(WEEKDAY(HC$6,2)&gt;5)),2,1)),0)</f>
        <v>0</v>
      </c>
      <c r="HD216" s="70" t="n">
        <f aca="false">IF(AND((HD$6&gt;=$D216),(HD$6&lt;=$E216)),(IF(AND((HD$6&gt;=$D216),(HD$6&lt;=$E216),(WEEKDAY(HD$6,2)&gt;5)),2,1)),0)</f>
        <v>0</v>
      </c>
      <c r="HE216" s="70" t="n">
        <f aca="false">IF(AND((HE$6&gt;=$D216),(HE$6&lt;=$E216)),(IF(AND((HE$6&gt;=$D216),(HE$6&lt;=$E216),(WEEKDAY(HE$6,2)&gt;5)),2,1)),0)</f>
        <v>0</v>
      </c>
      <c r="HF216" s="70" t="n">
        <f aca="false">IF(AND((HF$6&gt;=$D216),(HF$6&lt;=$E216)),(IF(AND((HF$6&gt;=$D216),(HF$6&lt;=$E216),(WEEKDAY(HF$6,2)&gt;5)),2,1)),0)</f>
        <v>0</v>
      </c>
      <c r="HG216" s="70" t="n">
        <f aca="false">IF(AND((HG$6&gt;=$D216),(HG$6&lt;=$E216)),(IF(AND((HG$6&gt;=$D216),(HG$6&lt;=$E216),(WEEKDAY(HG$6,2)&gt;5)),2,1)),0)</f>
        <v>0</v>
      </c>
      <c r="HH216" s="70" t="n">
        <f aca="false">IF(AND((HH$6&gt;=$D216),(HH$6&lt;=$E216)),(IF(AND((HH$6&gt;=$D216),(HH$6&lt;=$E216),(WEEKDAY(HH$6,2)&gt;5)),2,1)),0)</f>
        <v>0</v>
      </c>
      <c r="HI216" s="70" t="n">
        <f aca="false">IF(AND((HI$6&gt;=$D216),(HI$6&lt;=$E216)),(IF(AND((HI$6&gt;=$D216),(HI$6&lt;=$E216),(WEEKDAY(HI$6,2)&gt;5)),2,1)),0)</f>
        <v>0</v>
      </c>
      <c r="HJ216" s="70" t="n">
        <f aca="false">IF(AND((HJ$6&gt;=$D216),(HJ$6&lt;=$E216)),(IF(AND((HJ$6&gt;=$D216),(HJ$6&lt;=$E216),(WEEKDAY(HJ$6,2)&gt;5)),2,1)),0)</f>
        <v>0</v>
      </c>
      <c r="HK216" s="70" t="n">
        <f aca="false">IF(AND((HK$6&gt;=$D216),(HK$6&lt;=$E216)),(IF(AND((HK$6&gt;=$D216),(HK$6&lt;=$E216),(WEEKDAY(HK$6,2)&gt;5)),2,1)),0)</f>
        <v>0</v>
      </c>
      <c r="HL216" s="70" t="n">
        <f aca="false">IF(AND((HL$6&gt;=$D216),(HL$6&lt;=$E216)),(IF(AND((HL$6&gt;=$D216),(HL$6&lt;=$E216),(WEEKDAY(HL$6,2)&gt;5)),2,1)),0)</f>
        <v>0</v>
      </c>
      <c r="HM216" s="70" t="n">
        <f aca="false">IF(AND((HM$6&gt;=$D216),(HM$6&lt;=$E216)),(IF(AND((HM$6&gt;=$D216),(HM$6&lt;=$E216),(WEEKDAY(HM$6,2)&gt;5)),2,1)),0)</f>
        <v>0</v>
      </c>
      <c r="HN216" s="70" t="n">
        <f aca="false">IF(AND((HN$6&gt;=$D216),(HN$6&lt;=$E216)),(IF(AND((HN$6&gt;=$D216),(HN$6&lt;=$E216),(WEEKDAY(HN$6,2)&gt;5)),2,1)),0)</f>
        <v>0</v>
      </c>
      <c r="HO216" s="70" t="n">
        <f aca="false">IF(AND((HO$6&gt;=$D216),(HO$6&lt;=$E216)),(IF(AND((HO$6&gt;=$D216),(HO$6&lt;=$E216),(WEEKDAY(HO$6,2)&gt;5)),2,1)),0)</f>
        <v>0</v>
      </c>
      <c r="HP216" s="70" t="n">
        <f aca="false">IF(AND((HP$6&gt;=$D216),(HP$6&lt;=$E216)),(IF(AND((HP$6&gt;=$D216),(HP$6&lt;=$E216),(WEEKDAY(HP$6,2)&gt;5)),2,1)),0)</f>
        <v>0</v>
      </c>
      <c r="HQ216" s="70" t="n">
        <f aca="false">IF(AND((HQ$6&gt;=$D216),(HQ$6&lt;=$E216)),(IF(AND((HQ$6&gt;=$D216),(HQ$6&lt;=$E216),(WEEKDAY(HQ$6,2)&gt;5)),2,1)),0)</f>
        <v>0</v>
      </c>
      <c r="HR216" s="70" t="n">
        <f aca="false">IF(AND((HR$6&gt;=$D216),(HR$6&lt;=$E216)),(IF(AND((HR$6&gt;=$D216),(HR$6&lt;=$E216),(WEEKDAY(HR$6,2)&gt;5)),2,1)),0)</f>
        <v>0</v>
      </c>
      <c r="HS216" s="70" t="n">
        <f aca="false">IF(AND((HS$6&gt;=$D216),(HS$6&lt;=$E216)),(IF(AND((HS$6&gt;=$D216),(HS$6&lt;=$E216),(WEEKDAY(HS$6,2)&gt;5)),2,1)),0)</f>
        <v>0</v>
      </c>
      <c r="HT216" s="70" t="n">
        <f aca="false">IF(AND((HT$6&gt;=$D216),(HT$6&lt;=$E216)),(IF(AND((HT$6&gt;=$D216),(HT$6&lt;=$E216),(WEEKDAY(HT$6,2)&gt;5)),2,1)),0)</f>
        <v>0</v>
      </c>
      <c r="HU216" s="70" t="n">
        <f aca="false">IF(AND((HU$6&gt;=$D216),(HU$6&lt;=$E216)),(IF(AND((HU$6&gt;=$D216),(HU$6&lt;=$E216),(WEEKDAY(HU$6,2)&gt;5)),2,1)),0)</f>
        <v>0</v>
      </c>
      <c r="HV216" s="70" t="n">
        <f aca="false">IF(AND((HV$6&gt;=$D216),(HV$6&lt;=$E216)),(IF(AND((HV$6&gt;=$D216),(HV$6&lt;=$E216),(WEEKDAY(HV$6,2)&gt;5)),2,1)),0)</f>
        <v>0</v>
      </c>
      <c r="HW216" s="70" t="n">
        <f aca="false">IF(AND((HW$6&gt;=$D216),(HW$6&lt;=$E216)),(IF(AND((HW$6&gt;=$D216),(HW$6&lt;=$E216),(WEEKDAY(HW$6,2)&gt;5)),2,1)),0)</f>
        <v>0</v>
      </c>
      <c r="HX216" s="70" t="n">
        <f aca="false">IF(AND((HX$6&gt;=$D216),(HX$6&lt;=$E216)),(IF(AND((HX$6&gt;=$D216),(HX$6&lt;=$E216),(WEEKDAY(HX$6,2)&gt;5)),2,1)),0)</f>
        <v>0</v>
      </c>
      <c r="HY216" s="70" t="n">
        <f aca="false">IF(AND((HY$6&gt;=$D216),(HY$6&lt;=$E216)),(IF(AND((HY$6&gt;=$D216),(HY$6&lt;=$E216),(WEEKDAY(HY$6,2)&gt;5)),2,1)),0)</f>
        <v>0</v>
      </c>
      <c r="HZ216" s="70" t="n">
        <f aca="false">IF(AND((HZ$6&gt;=$D216),(HZ$6&lt;=$E216)),(IF(AND((HZ$6&gt;=$D216),(HZ$6&lt;=$E216),(WEEKDAY(HZ$6,2)&gt;5)),2,1)),0)</f>
        <v>0</v>
      </c>
      <c r="IA216" s="70" t="n">
        <f aca="false">IF(AND((IA$6&gt;=$D216),(IA$6&lt;=$E216)),(IF(AND((IA$6&gt;=$D216),(IA$6&lt;=$E216),(WEEKDAY(IA$6,2)&gt;5)),2,1)),0)</f>
        <v>0</v>
      </c>
      <c r="IB216" s="70" t="n">
        <f aca="false">IF(AND((IB$6&gt;=$D216),(IB$6&lt;=$E216)),(IF(AND((IB$6&gt;=$D216),(IB$6&lt;=$E216),(WEEKDAY(IB$6,2)&gt;5)),2,1)),0)</f>
        <v>0</v>
      </c>
      <c r="IC216" s="70" t="n">
        <f aca="false">IF(AND((IC$6&gt;=$D216),(IC$6&lt;=$E216)),(IF(AND((IC$6&gt;=$D216),(IC$6&lt;=$E216),(WEEKDAY(IC$6,2)&gt;5)),2,1)),0)</f>
        <v>0</v>
      </c>
      <c r="ID216" s="70" t="n">
        <f aca="false">IF(AND((ID$6&gt;=$D216),(ID$6&lt;=$E216)),(IF(AND((ID$6&gt;=$D216),(ID$6&lt;=$E216),(WEEKDAY(ID$6,2)&gt;5)),2,1)),0)</f>
        <v>0</v>
      </c>
      <c r="IE216" s="70" t="n">
        <f aca="false">IF(AND((IE$6&gt;=$D216),(IE$6&lt;=$E216)),(IF(AND((IE$6&gt;=$D216),(IE$6&lt;=$E216),(WEEKDAY(IE$6,2)&gt;5)),2,1)),0)</f>
        <v>0</v>
      </c>
      <c r="IF216" s="70" t="n">
        <f aca="false">IF(AND((IF$6&gt;=$D216),(IF$6&lt;=$E216)),(IF(AND((IF$6&gt;=$D216),(IF$6&lt;=$E216),(WEEKDAY(IF$6,2)&gt;5)),2,1)),0)</f>
        <v>0</v>
      </c>
      <c r="IG216" s="70" t="n">
        <f aca="false">IF(AND((IG$6&gt;=$D216),(IG$6&lt;=$E216)),(IF(AND((IG$6&gt;=$D216),(IG$6&lt;=$E216),(WEEKDAY(IG$6,2)&gt;5)),2,1)),0)</f>
        <v>0</v>
      </c>
      <c r="IH216" s="70" t="n">
        <f aca="false">IF(AND((IH$6&gt;=$D216),(IH$6&lt;=$E216)),(IF(AND((IH$6&gt;=$D216),(IH$6&lt;=$E216),(WEEKDAY(IH$6,2)&gt;5)),2,1)),0)</f>
        <v>0</v>
      </c>
      <c r="II216" s="70" t="n">
        <f aca="false">IF(AND((II$6&gt;=$D216),(II$6&lt;=$E216)),(IF(AND((II$6&gt;=$D216),(II$6&lt;=$E216),(WEEKDAY(II$6,2)&gt;5)),2,1)),0)</f>
        <v>0</v>
      </c>
      <c r="IJ216" s="70" t="n">
        <f aca="false">IF(AND((IJ$6&gt;=$D216),(IJ$6&lt;=$E216)),(IF(AND((IJ$6&gt;=$D216),(IJ$6&lt;=$E216),(WEEKDAY(IJ$6,2)&gt;5)),2,1)),0)</f>
        <v>0</v>
      </c>
      <c r="IK216" s="70" t="n">
        <f aca="false">IF(AND((IK$6&gt;=$D216),(IK$6&lt;=$E216)),(IF(AND((IK$6&gt;=$D216),(IK$6&lt;=$E216),(WEEKDAY(IK$6,2)&gt;5)),2,1)),0)</f>
        <v>0</v>
      </c>
      <c r="IL216" s="70" t="n">
        <f aca="false">IF(AND((IL$6&gt;=$D216),(IL$6&lt;=$E216)),(IF(AND((IL$6&gt;=$D216),(IL$6&lt;=$E216),(WEEKDAY(IL$6,2)&gt;5)),2,1)),0)</f>
        <v>0</v>
      </c>
      <c r="IM216" s="70" t="n">
        <f aca="false">IF(AND((IM$6&gt;=$D216),(IM$6&lt;=$E216)),(IF(AND((IM$6&gt;=$D216),(IM$6&lt;=$E216),(WEEKDAY(IM$6,2)&gt;5)),2,1)),0)</f>
        <v>0</v>
      </c>
      <c r="IN216" s="70" t="n">
        <f aca="false">IF(AND((IN$6&gt;=$D216),(IN$6&lt;=$E216)),(IF(AND((IN$6&gt;=$D216),(IN$6&lt;=$E216),(WEEKDAY(IN$6,2)&gt;5)),2,1)),0)</f>
        <v>0</v>
      </c>
      <c r="IO216" s="70" t="n">
        <f aca="false">IF(AND((IO$6&gt;=$D216),(IO$6&lt;=$E216)),(IF(AND((IO$6&gt;=$D216),(IO$6&lt;=$E216),(WEEKDAY(IO$6,2)&gt;5)),2,1)),0)</f>
        <v>0</v>
      </c>
      <c r="IP216" s="70" t="n">
        <f aca="false">IF(AND((IP$6&gt;=$D216),(IP$6&lt;=$E216)),(IF(AND((IP$6&gt;=$D216),(IP$6&lt;=$E216),(WEEKDAY(IP$6,2)&gt;5)),2,1)),0)</f>
        <v>0</v>
      </c>
      <c r="IQ216" s="70" t="n">
        <f aca="false">IF(AND((IQ$6&gt;=$D216),(IQ$6&lt;=$E216)),(IF(AND((IQ$6&gt;=$D216),(IQ$6&lt;=$E216),(WEEKDAY(IQ$6,2)&gt;5)),2,1)),0)</f>
        <v>0</v>
      </c>
      <c r="IR216" s="70" t="n">
        <f aca="false">IF(AND((IR$6&gt;=$D216),(IR$6&lt;=$E216)),(IF(AND((IR$6&gt;=$D216),(IR$6&lt;=$E216),(WEEKDAY(IR$6,2)&gt;5)),2,1)),0)</f>
        <v>2</v>
      </c>
      <c r="IS216" s="70" t="n">
        <f aca="false">IF(AND((IS$6&gt;=$D216),(IS$6&lt;=$E216)),(IF(AND((IS$6&gt;=$D216),(IS$6&lt;=$E216),(WEEKDAY(IS$6,2)&gt;5)),2,1)),0)</f>
        <v>2</v>
      </c>
      <c r="IT216" s="70" t="n">
        <f aca="false">IF(AND((IT$6&gt;=$D216),(IT$6&lt;=$E216)),(IF(AND((IT$6&gt;=$D216),(IT$6&lt;=$E216),(WEEKDAY(IT$6,2)&gt;5)),2,1)),0)</f>
        <v>2</v>
      </c>
      <c r="IU216" s="77"/>
      <c r="IV216" s="77" t="str">
        <f aca="false">IF(ISBLANK(Mitarbeiter!A213),"",Mitarbeiter!A213)</f>
        <v/>
      </c>
    </row>
    <row r="217" customFormat="false" ht="12.75" hidden="false" customHeight="false" outlineLevel="0" collapsed="false">
      <c r="A217" s="72"/>
      <c r="B217" s="73"/>
      <c r="C217" s="24"/>
      <c r="D217" s="78"/>
      <c r="E217" s="78"/>
      <c r="F217" s="79"/>
      <c r="G217" s="81"/>
      <c r="H217" s="70" t="n">
        <f aca="false">IF(AND((H$6&gt;=$D217),(H$6&lt;=$E217)),(IF(AND((H$6&gt;=$D217),(H$6&lt;=$E217),(WEEKDAY(H$6,2)&gt;5)),2,1)),0)</f>
        <v>0</v>
      </c>
      <c r="I217" s="70" t="n">
        <f aca="false">IF(AND((I$6&gt;=$D217),(I$6&lt;=$E217)),(IF(AND((I$6&gt;=$D217),(I$6&lt;=$E217),(WEEKDAY(I$6,2)&gt;5)),2,1)),0)</f>
        <v>0</v>
      </c>
      <c r="J217" s="70" t="n">
        <f aca="false">IF(AND((J$6&gt;=$D217),(J$6&lt;=$E217)),(IF(AND((J$6&gt;=$D217),(J$6&lt;=$E217),(WEEKDAY(J$6,2)&gt;5)),2,1)),0)</f>
        <v>0</v>
      </c>
      <c r="K217" s="70" t="n">
        <f aca="false">IF(AND((K$6&gt;=$D217),(K$6&lt;=$E217)),(IF(AND((K$6&gt;=$D217),(K$6&lt;=$E217),(WEEKDAY(K$6,2)&gt;5)),2,1)),0)</f>
        <v>0</v>
      </c>
      <c r="L217" s="70" t="n">
        <f aca="false">IF(AND((L$6&gt;=$D217),(L$6&lt;=$E217)),(IF(AND((L$6&gt;=$D217),(L$6&lt;=$E217),(WEEKDAY(L$6,2)&gt;5)),2,1)),0)</f>
        <v>0</v>
      </c>
      <c r="M217" s="70" t="n">
        <f aca="false">IF(AND((M$6&gt;=$D217),(M$6&lt;=$E217)),(IF(AND((M$6&gt;=$D217),(M$6&lt;=$E217),(WEEKDAY(M$6,2)&gt;5)),2,1)),0)</f>
        <v>0</v>
      </c>
      <c r="N217" s="70" t="n">
        <f aca="false">IF(AND((N$6&gt;=$D217),(N$6&lt;=$E217)),(IF(AND((N$6&gt;=$D217),(N$6&lt;=$E217),(WEEKDAY(N$6,2)&gt;5)),2,1)),0)</f>
        <v>0</v>
      </c>
      <c r="O217" s="70" t="n">
        <f aca="false">IF(AND((O$6&gt;=$D217),(O$6&lt;=$E217)),(IF(AND((O$6&gt;=$D217),(O$6&lt;=$E217),(WEEKDAY(O$6,2)&gt;5)),2,1)),0)</f>
        <v>0</v>
      </c>
      <c r="P217" s="70" t="n">
        <f aca="false">IF(AND((P$6&gt;=$D217),(P$6&lt;=$E217)),(IF(AND((P$6&gt;=$D217),(P$6&lt;=$E217),(WEEKDAY(P$6,2)&gt;5)),2,1)),0)</f>
        <v>0</v>
      </c>
      <c r="Q217" s="70" t="n">
        <f aca="false">IF(AND((Q$6&gt;=$D217),(Q$6&lt;=$E217)),(IF(AND((Q$6&gt;=$D217),(Q$6&lt;=$E217),(WEEKDAY(Q$6,2)&gt;5)),2,1)),0)</f>
        <v>0</v>
      </c>
      <c r="R217" s="70" t="n">
        <f aca="false">IF(AND((R$6&gt;=$D217),(R$6&lt;=$E217)),(IF(AND((R$6&gt;=$D217),(R$6&lt;=$E217),(WEEKDAY(R$6,2)&gt;5)),2,1)),0)</f>
        <v>0</v>
      </c>
      <c r="S217" s="70" t="n">
        <f aca="false">IF(AND((S$6&gt;=$D217),(S$6&lt;=$E217)),(IF(AND((S$6&gt;=$D217),(S$6&lt;=$E217),(WEEKDAY(S$6,2)&gt;5)),2,1)),0)</f>
        <v>0</v>
      </c>
      <c r="T217" s="70" t="n">
        <f aca="false">IF(AND((T$6&gt;=$D217),(T$6&lt;=$E217)),(IF(AND((T$6&gt;=$D217),(T$6&lt;=$E217),(WEEKDAY(T$6,2)&gt;5)),2,1)),0)</f>
        <v>0</v>
      </c>
      <c r="U217" s="70" t="n">
        <f aca="false">IF(AND((U$6&gt;=$D217),(U$6&lt;=$E217)),(IF(AND((U$6&gt;=$D217),(U$6&lt;=$E217),(WEEKDAY(U$6,2)&gt;5)),2,1)),0)</f>
        <v>0</v>
      </c>
      <c r="V217" s="70" t="n">
        <f aca="false">IF(AND((V$6&gt;=$D217),(V$6&lt;=$E217)),(IF(AND((V$6&gt;=$D217),(V$6&lt;=$E217),(WEEKDAY(V$6,2)&gt;5)),2,1)),0)</f>
        <v>0</v>
      </c>
      <c r="W217" s="70" t="n">
        <f aca="false">IF(AND((W$6&gt;=$D217),(W$6&lt;=$E217)),(IF(AND((W$6&gt;=$D217),(W$6&lt;=$E217),(WEEKDAY(W$6,2)&gt;5)),2,1)),0)</f>
        <v>0</v>
      </c>
      <c r="X217" s="70" t="n">
        <f aca="false">IF(AND((X$6&gt;=$D217),(X$6&lt;=$E217)),(IF(AND((X$6&gt;=$D217),(X$6&lt;=$E217),(WEEKDAY(X$6,2)&gt;5)),2,1)),0)</f>
        <v>0</v>
      </c>
      <c r="Y217" s="70" t="n">
        <f aca="false">IF(AND((Y$6&gt;=$D217),(Y$6&lt;=$E217)),(IF(AND((Y$6&gt;=$D217),(Y$6&lt;=$E217),(WEEKDAY(Y$6,2)&gt;5)),2,1)),0)</f>
        <v>0</v>
      </c>
      <c r="Z217" s="70" t="n">
        <f aca="false">IF(AND((Z$6&gt;=$D217),(Z$6&lt;=$E217)),(IF(AND((Z$6&gt;=$D217),(Z$6&lt;=$E217),(WEEKDAY(Z$6,2)&gt;5)),2,1)),0)</f>
        <v>0</v>
      </c>
      <c r="AA217" s="70" t="n">
        <f aca="false">IF(AND((AA$6&gt;=$D217),(AA$6&lt;=$E217)),(IF(AND((AA$6&gt;=$D217),(AA$6&lt;=$E217),(WEEKDAY(AA$6,2)&gt;5)),2,1)),0)</f>
        <v>0</v>
      </c>
      <c r="AB217" s="70" t="n">
        <f aca="false">IF(AND((AB$6&gt;=$D217),(AB$6&lt;=$E217)),(IF(AND((AB$6&gt;=$D217),(AB$6&lt;=$E217),(WEEKDAY(AB$6,2)&gt;5)),2,1)),0)</f>
        <v>0</v>
      </c>
      <c r="AC217" s="70" t="n">
        <f aca="false">IF(AND((AC$6&gt;=$D217),(AC$6&lt;=$E217)),(IF(AND((AC$6&gt;=$D217),(AC$6&lt;=$E217),(WEEKDAY(AC$6,2)&gt;5)),2,1)),0)</f>
        <v>0</v>
      </c>
      <c r="AD217" s="70" t="n">
        <f aca="false">IF(AND((AD$6&gt;=$D217),(AD$6&lt;=$E217)),(IF(AND((AD$6&gt;=$D217),(AD$6&lt;=$E217),(WEEKDAY(AD$6,2)&gt;5)),2,1)),0)</f>
        <v>0</v>
      </c>
      <c r="AE217" s="70" t="n">
        <f aca="false">IF(AND((AE$6&gt;=$D217),(AE$6&lt;=$E217)),(IF(AND((AE$6&gt;=$D217),(AE$6&lt;=$E217),(WEEKDAY(AE$6,2)&gt;5)),2,1)),0)</f>
        <v>0</v>
      </c>
      <c r="AF217" s="70" t="n">
        <f aca="false">IF(AND((AF$6&gt;=$D217),(AF$6&lt;=$E217)),(IF(AND((AF$6&gt;=$D217),(AF$6&lt;=$E217),(WEEKDAY(AF$6,2)&gt;5)),2,1)),0)</f>
        <v>0</v>
      </c>
      <c r="AG217" s="70" t="n">
        <f aca="false">IF(AND((AG$6&gt;=$D217),(AG$6&lt;=$E217)),(IF(AND((AG$6&gt;=$D217),(AG$6&lt;=$E217),(WEEKDAY(AG$6,2)&gt;5)),2,1)),0)</f>
        <v>0</v>
      </c>
      <c r="AH217" s="70" t="n">
        <f aca="false">IF(AND((AH$6&gt;=$D217),(AH$6&lt;=$E217)),(IF(AND((AH$6&gt;=$D217),(AH$6&lt;=$E217),(WEEKDAY(AH$6,2)&gt;5)),2,1)),0)</f>
        <v>0</v>
      </c>
      <c r="AI217" s="70" t="n">
        <f aca="false">IF(AND((AI$6&gt;=$D217),(AI$6&lt;=$E217)),(IF(AND((AI$6&gt;=$D217),(AI$6&lt;=$E217),(WEEKDAY(AI$6,2)&gt;5)),2,1)),0)</f>
        <v>0</v>
      </c>
      <c r="AJ217" s="70" t="n">
        <f aca="false">IF(AND((AJ$6&gt;=$D217),(AJ$6&lt;=$E217)),(IF(AND((AJ$6&gt;=$D217),(AJ$6&lt;=$E217),(WEEKDAY(AJ$6,2)&gt;5)),2,1)),0)</f>
        <v>0</v>
      </c>
      <c r="AK217" s="70" t="n">
        <f aca="false">IF(AND((AK$6&gt;=$D217),(AK$6&lt;=$E217)),(IF(AND((AK$6&gt;=$D217),(AK$6&lt;=$E217),(WEEKDAY(AK$6,2)&gt;5)),2,1)),0)</f>
        <v>0</v>
      </c>
      <c r="AL217" s="70" t="n">
        <f aca="false">IF(AND((AL$6&gt;=$D217),(AL$6&lt;=$E217)),(IF(AND((AL$6&gt;=$D217),(AL$6&lt;=$E217),(WEEKDAY(AL$6,2)&gt;5)),2,1)),0)</f>
        <v>0</v>
      </c>
      <c r="AM217" s="70" t="n">
        <f aca="false">IF(AND((AM$6&gt;=$D217),(AM$6&lt;=$E217)),(IF(AND((AM$6&gt;=$D217),(AM$6&lt;=$E217),(WEEKDAY(AM$6,2)&gt;5)),2,1)),0)</f>
        <v>0</v>
      </c>
      <c r="AN217" s="70" t="n">
        <f aca="false">IF(AND((AN$6&gt;=$D217),(AN$6&lt;=$E217)),(IF(AND((AN$6&gt;=$D217),(AN$6&lt;=$E217),(WEEKDAY(AN$6,2)&gt;5)),2,1)),0)</f>
        <v>0</v>
      </c>
      <c r="AO217" s="70" t="n">
        <f aca="false">IF(AND((AO$6&gt;=$D217),(AO$6&lt;=$E217)),(IF(AND((AO$6&gt;=$D217),(AO$6&lt;=$E217),(WEEKDAY(AO$6,2)&gt;5)),2,1)),0)</f>
        <v>0</v>
      </c>
      <c r="AP217" s="70" t="n">
        <f aca="false">IF(AND((AP$6&gt;=$D217),(AP$6&lt;=$E217)),(IF(AND((AP$6&gt;=$D217),(AP$6&lt;=$E217),(WEEKDAY(AP$6,2)&gt;5)),2,1)),0)</f>
        <v>0</v>
      </c>
      <c r="AQ217" s="70" t="n">
        <f aca="false">IF(AND((AQ$6&gt;=$D217),(AQ$6&lt;=$E217)),(IF(AND((AQ$6&gt;=$D217),(AQ$6&lt;=$E217),(WEEKDAY(AQ$6,2)&gt;5)),2,1)),0)</f>
        <v>0</v>
      </c>
      <c r="AR217" s="70" t="n">
        <f aca="false">IF(AND((AR$6&gt;=$D217),(AR$6&lt;=$E217)),(IF(AND((AR$6&gt;=$D217),(AR$6&lt;=$E217),(WEEKDAY(AR$6,2)&gt;5)),2,1)),0)</f>
        <v>0</v>
      </c>
      <c r="AS217" s="70" t="n">
        <f aca="false">IF(AND((AS$6&gt;=$D217),(AS$6&lt;=$E217)),(IF(AND((AS$6&gt;=$D217),(AS$6&lt;=$E217),(WEEKDAY(AS$6,2)&gt;5)),2,1)),0)</f>
        <v>0</v>
      </c>
      <c r="AT217" s="70" t="n">
        <f aca="false">IF(AND((AT$6&gt;=$D217),(AT$6&lt;=$E217)),(IF(AND((AT$6&gt;=$D217),(AT$6&lt;=$E217),(WEEKDAY(AT$6,2)&gt;5)),2,1)),0)</f>
        <v>0</v>
      </c>
      <c r="AU217" s="70" t="n">
        <f aca="false">IF(AND((AU$6&gt;=$D217),(AU$6&lt;=$E217)),(IF(AND((AU$6&gt;=$D217),(AU$6&lt;=$E217),(WEEKDAY(AU$6,2)&gt;5)),2,1)),0)</f>
        <v>0</v>
      </c>
      <c r="AV217" s="70" t="n">
        <f aca="false">IF(AND((AV$6&gt;=$D217),(AV$6&lt;=$E217)),(IF(AND((AV$6&gt;=$D217),(AV$6&lt;=$E217),(WEEKDAY(AV$6,2)&gt;5)),2,1)),0)</f>
        <v>0</v>
      </c>
      <c r="AW217" s="70" t="n">
        <f aca="false">IF(AND((AW$6&gt;=$D217),(AW$6&lt;=$E217)),(IF(AND((AW$6&gt;=$D217),(AW$6&lt;=$E217),(WEEKDAY(AW$6,2)&gt;5)),2,1)),0)</f>
        <v>0</v>
      </c>
      <c r="AX217" s="70" t="n">
        <f aca="false">IF(AND((AX$6&gt;=$D217),(AX$6&lt;=$E217)),(IF(AND((AX$6&gt;=$D217),(AX$6&lt;=$E217),(WEEKDAY(AX$6,2)&gt;5)),2,1)),0)</f>
        <v>0</v>
      </c>
      <c r="AY217" s="70" t="n">
        <f aca="false">IF(AND((AY$6&gt;=$D217),(AY$6&lt;=$E217)),(IF(AND((AY$6&gt;=$D217),(AY$6&lt;=$E217),(WEEKDAY(AY$6,2)&gt;5)),2,1)),0)</f>
        <v>0</v>
      </c>
      <c r="AZ217" s="70" t="n">
        <f aca="false">IF(AND((AZ$6&gt;=$D217),(AZ$6&lt;=$E217)),(IF(AND((AZ$6&gt;=$D217),(AZ$6&lt;=$E217),(WEEKDAY(AZ$6,2)&gt;5)),2,1)),0)</f>
        <v>0</v>
      </c>
      <c r="BA217" s="70" t="n">
        <f aca="false">IF(AND((BA$6&gt;=$D217),(BA$6&lt;=$E217)),(IF(AND((BA$6&gt;=$D217),(BA$6&lt;=$E217),(WEEKDAY(BA$6,2)&gt;5)),2,1)),0)</f>
        <v>0</v>
      </c>
      <c r="BB217" s="70" t="n">
        <f aca="false">IF(AND((BB$6&gt;=$D217),(BB$6&lt;=$E217)),(IF(AND((BB$6&gt;=$D217),(BB$6&lt;=$E217),(WEEKDAY(BB$6,2)&gt;5)),2,1)),0)</f>
        <v>0</v>
      </c>
      <c r="BC217" s="70" t="n">
        <f aca="false">IF(AND((BC$6&gt;=$D217),(BC$6&lt;=$E217)),(IF(AND((BC$6&gt;=$D217),(BC$6&lt;=$E217),(WEEKDAY(BC$6,2)&gt;5)),2,1)),0)</f>
        <v>0</v>
      </c>
      <c r="BD217" s="70" t="n">
        <f aca="false">IF(AND((BD$6&gt;=$D217),(BD$6&lt;=$E217)),(IF(AND((BD$6&gt;=$D217),(BD$6&lt;=$E217),(WEEKDAY(BD$6,2)&gt;5)),2,1)),0)</f>
        <v>0</v>
      </c>
      <c r="BE217" s="70" t="n">
        <f aca="false">IF(AND((BE$6&gt;=$D217),(BE$6&lt;=$E217)),(IF(AND((BE$6&gt;=$D217),(BE$6&lt;=$E217),(WEEKDAY(BE$6,2)&gt;5)),2,1)),0)</f>
        <v>0</v>
      </c>
      <c r="BF217" s="70" t="n">
        <f aca="false">IF(AND((BF$6&gt;=$D217),(BF$6&lt;=$E217)),(IF(AND((BF$6&gt;=$D217),(BF$6&lt;=$E217),(WEEKDAY(BF$6,2)&gt;5)),2,1)),0)</f>
        <v>0</v>
      </c>
      <c r="BG217" s="70" t="n">
        <f aca="false">IF(AND((BG$6&gt;=$D217),(BG$6&lt;=$E217)),(IF(AND((BG$6&gt;=$D217),(BG$6&lt;=$E217),(WEEKDAY(BG$6,2)&gt;5)),2,1)),0)</f>
        <v>0</v>
      </c>
      <c r="BH217" s="70" t="n">
        <f aca="false">IF(AND((BH$6&gt;=$D217),(BH$6&lt;=$E217)),(IF(AND((BH$6&gt;=$D217),(BH$6&lt;=$E217),(WEEKDAY(BH$6,2)&gt;5)),2,1)),0)</f>
        <v>0</v>
      </c>
      <c r="BI217" s="70" t="n">
        <f aca="false">IF(AND((BI$6&gt;=$D217),(BI$6&lt;=$E217)),(IF(AND((BI$6&gt;=$D217),(BI$6&lt;=$E217),(WEEKDAY(BI$6,2)&gt;5)),2,1)),0)</f>
        <v>0</v>
      </c>
      <c r="BJ217" s="70" t="n">
        <f aca="false">IF(AND((BJ$6&gt;=$D217),(BJ$6&lt;=$E217)),(IF(AND((BJ$6&gt;=$D217),(BJ$6&lt;=$E217),(WEEKDAY(BJ$6,2)&gt;5)),2,1)),0)</f>
        <v>0</v>
      </c>
      <c r="BK217" s="70" t="n">
        <f aca="false">IF(AND((BK$6&gt;=$D217),(BK$6&lt;=$E217)),(IF(AND((BK$6&gt;=$D217),(BK$6&lt;=$E217),(WEEKDAY(BK$6,2)&gt;5)),2,1)),0)</f>
        <v>0</v>
      </c>
      <c r="BL217" s="70" t="n">
        <f aca="false">IF(AND((BL$6&gt;=$D217),(BL$6&lt;=$E217)),(IF(AND((BL$6&gt;=$D217),(BL$6&lt;=$E217),(WEEKDAY(BL$6,2)&gt;5)),2,1)),0)</f>
        <v>0</v>
      </c>
      <c r="BM217" s="70" t="n">
        <f aca="false">IF(AND((BM$6&gt;=$D217),(BM$6&lt;=$E217)),(IF(AND((BM$6&gt;=$D217),(BM$6&lt;=$E217),(WEEKDAY(BM$6,2)&gt;5)),2,1)),0)</f>
        <v>0</v>
      </c>
      <c r="BN217" s="70" t="n">
        <f aca="false">IF(AND((BN$6&gt;=$D217),(BN$6&lt;=$E217)),(IF(AND((BN$6&gt;=$D217),(BN$6&lt;=$E217),(WEEKDAY(BN$6,2)&gt;5)),2,1)),0)</f>
        <v>0</v>
      </c>
      <c r="BO217" s="70" t="n">
        <f aca="false">IF(AND((BO$6&gt;=$D217),(BO$6&lt;=$E217)),(IF(AND((BO$6&gt;=$D217),(BO$6&lt;=$E217),(WEEKDAY(BO$6,2)&gt;5)),2,1)),0)</f>
        <v>0</v>
      </c>
      <c r="BP217" s="70" t="n">
        <f aca="false">IF(AND((BP$6&gt;=$D217),(BP$6&lt;=$E217)),(IF(AND((BP$6&gt;=$D217),(BP$6&lt;=$E217),(WEEKDAY(BP$6,2)&gt;5)),2,1)),0)</f>
        <v>0</v>
      </c>
      <c r="BQ217" s="70" t="n">
        <f aca="false">IF(AND((BQ$6&gt;=$D217),(BQ$6&lt;=$E217)),(IF(AND((BQ$6&gt;=$D217),(BQ$6&lt;=$E217),(WEEKDAY(BQ$6,2)&gt;5)),2,1)),0)</f>
        <v>0</v>
      </c>
      <c r="BR217" s="70" t="n">
        <f aca="false">IF(AND((BR$6&gt;=$D217),(BR$6&lt;=$E217)),(IF(AND((BR$6&gt;=$D217),(BR$6&lt;=$E217),(WEEKDAY(BR$6,2)&gt;5)),2,1)),0)</f>
        <v>0</v>
      </c>
      <c r="BS217" s="70" t="n">
        <f aca="false">IF(AND((BS$6&gt;=$D217),(BS$6&lt;=$E217)),(IF(AND((BS$6&gt;=$D217),(BS$6&lt;=$E217),(WEEKDAY(BS$6,2)&gt;5)),2,1)),0)</f>
        <v>0</v>
      </c>
      <c r="BT217" s="70" t="n">
        <f aca="false">IF(AND((BT$6&gt;=$D217),(BT$6&lt;=$E217)),(IF(AND((BT$6&gt;=$D217),(BT$6&lt;=$E217),(WEEKDAY(BT$6,2)&gt;5)),2,1)),0)</f>
        <v>0</v>
      </c>
      <c r="BU217" s="70" t="n">
        <f aca="false">IF(AND((BU$6&gt;=$D217),(BU$6&lt;=$E217)),(IF(AND((BU$6&gt;=$D217),(BU$6&lt;=$E217),(WEEKDAY(BU$6,2)&gt;5)),2,1)),0)</f>
        <v>0</v>
      </c>
      <c r="BV217" s="70" t="n">
        <f aca="false">IF(AND((BV$6&gt;=$D217),(BV$6&lt;=$E217)),(IF(AND((BV$6&gt;=$D217),(BV$6&lt;=$E217),(WEEKDAY(BV$6,2)&gt;5)),2,1)),0)</f>
        <v>0</v>
      </c>
      <c r="BW217" s="70" t="n">
        <f aca="false">IF(AND((BW$6&gt;=$D217),(BW$6&lt;=$E217)),(IF(AND((BW$6&gt;=$D217),(BW$6&lt;=$E217),(WEEKDAY(BW$6,2)&gt;5)),2,1)),0)</f>
        <v>0</v>
      </c>
      <c r="BX217" s="70" t="n">
        <f aca="false">IF(AND((BX$6&gt;=$D217),(BX$6&lt;=$E217)),(IF(AND((BX$6&gt;=$D217),(BX$6&lt;=$E217),(WEEKDAY(BX$6,2)&gt;5)),2,1)),0)</f>
        <v>0</v>
      </c>
      <c r="BY217" s="70" t="n">
        <f aca="false">IF(AND((BY$6&gt;=$D217),(BY$6&lt;=$E217)),(IF(AND((BY$6&gt;=$D217),(BY$6&lt;=$E217),(WEEKDAY(BY$6,2)&gt;5)),2,1)),0)</f>
        <v>0</v>
      </c>
      <c r="BZ217" s="70" t="n">
        <f aca="false">IF(AND((BZ$6&gt;=$D217),(BZ$6&lt;=$E217)),(IF(AND((BZ$6&gt;=$D217),(BZ$6&lt;=$E217),(WEEKDAY(BZ$6,2)&gt;5)),2,1)),0)</f>
        <v>0</v>
      </c>
      <c r="CA217" s="70" t="n">
        <f aca="false">IF(AND((CA$6&gt;=$D217),(CA$6&lt;=$E217)),(IF(AND((CA$6&gt;=$D217),(CA$6&lt;=$E217),(WEEKDAY(CA$6,2)&gt;5)),2,1)),0)</f>
        <v>0</v>
      </c>
      <c r="CB217" s="70" t="n">
        <f aca="false">IF(AND((CB$6&gt;=$D217),(CB$6&lt;=$E217)),(IF(AND((CB$6&gt;=$D217),(CB$6&lt;=$E217),(WEEKDAY(CB$6,2)&gt;5)),2,1)),0)</f>
        <v>0</v>
      </c>
      <c r="CC217" s="70" t="n">
        <f aca="false">IF(AND((CC$6&gt;=$D217),(CC$6&lt;=$E217)),(IF(AND((CC$6&gt;=$D217),(CC$6&lt;=$E217),(WEEKDAY(CC$6,2)&gt;5)),2,1)),0)</f>
        <v>0</v>
      </c>
      <c r="CD217" s="70" t="n">
        <f aca="false">IF(AND((CD$6&gt;=$D217),(CD$6&lt;=$E217)),(IF(AND((CD$6&gt;=$D217),(CD$6&lt;=$E217),(WEEKDAY(CD$6,2)&gt;5)),2,1)),0)</f>
        <v>0</v>
      </c>
      <c r="CE217" s="70" t="n">
        <f aca="false">IF(AND((CE$6&gt;=$D217),(CE$6&lt;=$E217)),(IF(AND((CE$6&gt;=$D217),(CE$6&lt;=$E217),(WEEKDAY(CE$6,2)&gt;5)),2,1)),0)</f>
        <v>0</v>
      </c>
      <c r="CF217" s="70" t="n">
        <f aca="false">IF(AND((CF$6&gt;=$D217),(CF$6&lt;=$E217)),(IF(AND((CF$6&gt;=$D217),(CF$6&lt;=$E217),(WEEKDAY(CF$6,2)&gt;5)),2,1)),0)</f>
        <v>0</v>
      </c>
      <c r="CG217" s="70" t="n">
        <f aca="false">IF(AND((CG$6&gt;=$D217),(CG$6&lt;=$E217)),(IF(AND((CG$6&gt;=$D217),(CG$6&lt;=$E217),(WEEKDAY(CG$6,2)&gt;5)),2,1)),0)</f>
        <v>0</v>
      </c>
      <c r="CH217" s="70" t="n">
        <f aca="false">IF(AND((CH$6&gt;=$D217),(CH$6&lt;=$E217)),(IF(AND((CH$6&gt;=$D217),(CH$6&lt;=$E217),(WEEKDAY(CH$6,2)&gt;5)),2,1)),0)</f>
        <v>0</v>
      </c>
      <c r="CI217" s="70" t="n">
        <f aca="false">IF(AND((CI$6&gt;=$D217),(CI$6&lt;=$E217)),(IF(AND((CI$6&gt;=$D217),(CI$6&lt;=$E217),(WEEKDAY(CI$6,2)&gt;5)),2,1)),0)</f>
        <v>0</v>
      </c>
      <c r="CJ217" s="70" t="n">
        <f aca="false">IF(AND((CJ$6&gt;=$D217),(CJ$6&lt;=$E217)),(IF(AND((CJ$6&gt;=$D217),(CJ$6&lt;=$E217),(WEEKDAY(CJ$6,2)&gt;5)),2,1)),0)</f>
        <v>0</v>
      </c>
      <c r="CK217" s="70" t="n">
        <f aca="false">IF(AND((CK$6&gt;=$D217),(CK$6&lt;=$E217)),(IF(AND((CK$6&gt;=$D217),(CK$6&lt;=$E217),(WEEKDAY(CK$6,2)&gt;5)),2,1)),0)</f>
        <v>0</v>
      </c>
      <c r="CL217" s="70" t="n">
        <f aca="false">IF(AND((CL$6&gt;=$D217),(CL$6&lt;=$E217)),(IF(AND((CL$6&gt;=$D217),(CL$6&lt;=$E217),(WEEKDAY(CL$6,2)&gt;5)),2,1)),0)</f>
        <v>0</v>
      </c>
      <c r="CM217" s="70" t="n">
        <f aca="false">IF(AND((CM$6&gt;=$D217),(CM$6&lt;=$E217)),(IF(AND((CM$6&gt;=$D217),(CM$6&lt;=$E217),(WEEKDAY(CM$6,2)&gt;5)),2,1)),0)</f>
        <v>0</v>
      </c>
      <c r="CN217" s="70" t="n">
        <f aca="false">IF(AND((CN$6&gt;=$D217),(CN$6&lt;=$E217)),(IF(AND((CN$6&gt;=$D217),(CN$6&lt;=$E217),(WEEKDAY(CN$6,2)&gt;5)),2,1)),0)</f>
        <v>0</v>
      </c>
      <c r="CO217" s="70" t="n">
        <f aca="false">IF(AND((CO$6&gt;=$D217),(CO$6&lt;=$E217)),(IF(AND((CO$6&gt;=$D217),(CO$6&lt;=$E217),(WEEKDAY(CO$6,2)&gt;5)),2,1)),0)</f>
        <v>0</v>
      </c>
      <c r="CP217" s="70" t="n">
        <f aca="false">IF(AND((CP$6&gt;=$D217),(CP$6&lt;=$E217)),(IF(AND((CP$6&gt;=$D217),(CP$6&lt;=$E217),(WEEKDAY(CP$6,2)&gt;5)),2,1)),0)</f>
        <v>0</v>
      </c>
      <c r="CQ217" s="70" t="n">
        <f aca="false">IF(AND((CQ$6&gt;=$D217),(CQ$6&lt;=$E217)),(IF(AND((CQ$6&gt;=$D217),(CQ$6&lt;=$E217),(WEEKDAY(CQ$6,2)&gt;5)),2,1)),0)</f>
        <v>0</v>
      </c>
      <c r="CR217" s="70" t="n">
        <f aca="false">IF(AND((CR$6&gt;=$D217),(CR$6&lt;=$E217)),(IF(AND((CR$6&gt;=$D217),(CR$6&lt;=$E217),(WEEKDAY(CR$6,2)&gt;5)),2,1)),0)</f>
        <v>0</v>
      </c>
      <c r="CS217" s="70" t="n">
        <f aca="false">IF(AND((CS$6&gt;=$D217),(CS$6&lt;=$E217)),(IF(AND((CS$6&gt;=$D217),(CS$6&lt;=$E217),(WEEKDAY(CS$6,2)&gt;5)),2,1)),0)</f>
        <v>0</v>
      </c>
      <c r="CT217" s="70" t="n">
        <f aca="false">IF(AND((CT$6&gt;=$D217),(CT$6&lt;=$E217)),(IF(AND((CT$6&gt;=$D217),(CT$6&lt;=$E217),(WEEKDAY(CT$6,2)&gt;5)),2,1)),0)</f>
        <v>0</v>
      </c>
      <c r="CU217" s="70" t="n">
        <f aca="false">IF(AND((CU$6&gt;=$D217),(CU$6&lt;=$E217)),(IF(AND((CU$6&gt;=$D217),(CU$6&lt;=$E217),(WEEKDAY(CU$6,2)&gt;5)),2,1)),0)</f>
        <v>0</v>
      </c>
      <c r="CV217" s="70" t="n">
        <f aca="false">IF(AND((CV$6&gt;=$D217),(CV$6&lt;=$E217)),(IF(AND((CV$6&gt;=$D217),(CV$6&lt;=$E217),(WEEKDAY(CV$6,2)&gt;5)),2,1)),0)</f>
        <v>0</v>
      </c>
      <c r="CW217" s="70" t="n">
        <f aca="false">IF(AND((CW$6&gt;=$D217),(CW$6&lt;=$E217)),(IF(AND((CW$6&gt;=$D217),(CW$6&lt;=$E217),(WEEKDAY(CW$6,2)&gt;5)),2,1)),0)</f>
        <v>0</v>
      </c>
      <c r="CX217" s="70" t="n">
        <f aca="false">IF(AND((CX$6&gt;=$D217),(CX$6&lt;=$E217)),(IF(AND((CX$6&gt;=$D217),(CX$6&lt;=$E217),(WEEKDAY(CX$6,2)&gt;5)),2,1)),0)</f>
        <v>0</v>
      </c>
      <c r="CY217" s="70" t="n">
        <f aca="false">IF(AND((CY$6&gt;=$D217),(CY$6&lt;=$E217)),(IF(AND((CY$6&gt;=$D217),(CY$6&lt;=$E217),(WEEKDAY(CY$6,2)&gt;5)),2,1)),0)</f>
        <v>0</v>
      </c>
      <c r="CZ217" s="70" t="n">
        <f aca="false">IF(AND((CZ$6&gt;=$D217),(CZ$6&lt;=$E217)),(IF(AND((CZ$6&gt;=$D217),(CZ$6&lt;=$E217),(WEEKDAY(CZ$6,2)&gt;5)),2,1)),0)</f>
        <v>0</v>
      </c>
      <c r="DA217" s="70" t="n">
        <f aca="false">IF(AND((DA$6&gt;=$D217),(DA$6&lt;=$E217)),(IF(AND((DA$6&gt;=$D217),(DA$6&lt;=$E217),(WEEKDAY(DA$6,2)&gt;5)),2,1)),0)</f>
        <v>0</v>
      </c>
      <c r="DB217" s="70" t="n">
        <f aca="false">IF(AND((DB$6&gt;=$D217),(DB$6&lt;=$E217)),(IF(AND((DB$6&gt;=$D217),(DB$6&lt;=$E217),(WEEKDAY(DB$6,2)&gt;5)),2,1)),0)</f>
        <v>0</v>
      </c>
      <c r="DC217" s="70" t="n">
        <f aca="false">IF(AND((DC$6&gt;=$D217),(DC$6&lt;=$E217)),(IF(AND((DC$6&gt;=$D217),(DC$6&lt;=$E217),(WEEKDAY(DC$6,2)&gt;5)),2,1)),0)</f>
        <v>0</v>
      </c>
      <c r="DD217" s="70" t="n">
        <f aca="false">IF(AND((DD$6&gt;=$D217),(DD$6&lt;=$E217)),(IF(AND((DD$6&gt;=$D217),(DD$6&lt;=$E217),(WEEKDAY(DD$6,2)&gt;5)),2,1)),0)</f>
        <v>0</v>
      </c>
      <c r="DE217" s="70" t="n">
        <f aca="false">IF(AND((DE$6&gt;=$D217),(DE$6&lt;=$E217)),(IF(AND((DE$6&gt;=$D217),(DE$6&lt;=$E217),(WEEKDAY(DE$6,2)&gt;5)),2,1)),0)</f>
        <v>0</v>
      </c>
      <c r="DF217" s="70" t="n">
        <f aca="false">IF(AND((DF$6&gt;=$D217),(DF$6&lt;=$E217)),(IF(AND((DF$6&gt;=$D217),(DF$6&lt;=$E217),(WEEKDAY(DF$6,2)&gt;5)),2,1)),0)</f>
        <v>0</v>
      </c>
      <c r="DG217" s="70" t="n">
        <f aca="false">IF(AND((DG$6&gt;=$D217),(DG$6&lt;=$E217)),(IF(AND((DG$6&gt;=$D217),(DG$6&lt;=$E217),(WEEKDAY(DG$6,2)&gt;5)),2,1)),0)</f>
        <v>0</v>
      </c>
      <c r="DH217" s="70" t="n">
        <f aca="false">IF(AND((DH$6&gt;=$D217),(DH$6&lt;=$E217)),(IF(AND((DH$6&gt;=$D217),(DH$6&lt;=$E217),(WEEKDAY(DH$6,2)&gt;5)),2,1)),0)</f>
        <v>0</v>
      </c>
      <c r="DI217" s="70" t="n">
        <f aca="false">IF(AND((DI$6&gt;=$D217),(DI$6&lt;=$E217)),(IF(AND((DI$6&gt;=$D217),(DI$6&lt;=$E217),(WEEKDAY(DI$6,2)&gt;5)),2,1)),0)</f>
        <v>0</v>
      </c>
      <c r="DJ217" s="70" t="n">
        <f aca="false">IF(AND((DJ$6&gt;=$D217),(DJ$6&lt;=$E217)),(IF(AND((DJ$6&gt;=$D217),(DJ$6&lt;=$E217),(WEEKDAY(DJ$6,2)&gt;5)),2,1)),0)</f>
        <v>0</v>
      </c>
      <c r="DK217" s="70" t="n">
        <f aca="false">IF(AND((DK$6&gt;=$D217),(DK$6&lt;=$E217)),(IF(AND((DK$6&gt;=$D217),(DK$6&lt;=$E217),(WEEKDAY(DK$6,2)&gt;5)),2,1)),0)</f>
        <v>0</v>
      </c>
      <c r="DL217" s="70" t="n">
        <f aca="false">IF(AND((DL$6&gt;=$D217),(DL$6&lt;=$E217)),(IF(AND((DL$6&gt;=$D217),(DL$6&lt;=$E217),(WEEKDAY(DL$6,2)&gt;5)),2,1)),0)</f>
        <v>0</v>
      </c>
      <c r="DM217" s="70" t="n">
        <f aca="false">IF(AND((DM$6&gt;=$D217),(DM$6&lt;=$E217)),(IF(AND((DM$6&gt;=$D217),(DM$6&lt;=$E217),(WEEKDAY(DM$6,2)&gt;5)),2,1)),0)</f>
        <v>0</v>
      </c>
      <c r="DN217" s="70" t="n">
        <f aca="false">IF(AND((DN$6&gt;=$D217),(DN$6&lt;=$E217)),(IF(AND((DN$6&gt;=$D217),(DN$6&lt;=$E217),(WEEKDAY(DN$6,2)&gt;5)),2,1)),0)</f>
        <v>0</v>
      </c>
      <c r="DO217" s="70" t="n">
        <f aca="false">IF(AND((DO$6&gt;=$D217),(DO$6&lt;=$E217)),(IF(AND((DO$6&gt;=$D217),(DO$6&lt;=$E217),(WEEKDAY(DO$6,2)&gt;5)),2,1)),0)</f>
        <v>0</v>
      </c>
      <c r="DP217" s="70" t="n">
        <f aca="false">IF(AND((DP$6&gt;=$D217),(DP$6&lt;=$E217)),(IF(AND((DP$6&gt;=$D217),(DP$6&lt;=$E217),(WEEKDAY(DP$6,2)&gt;5)),2,1)),0)</f>
        <v>0</v>
      </c>
      <c r="DQ217" s="70" t="n">
        <f aca="false">IF(AND((DQ$6&gt;=$D217),(DQ$6&lt;=$E217)),(IF(AND((DQ$6&gt;=$D217),(DQ$6&lt;=$E217),(WEEKDAY(DQ$6,2)&gt;5)),2,1)),0)</f>
        <v>0</v>
      </c>
      <c r="DR217" s="70" t="n">
        <f aca="false">IF(AND((DR$6&gt;=$D217),(DR$6&lt;=$E217)),(IF(AND((DR$6&gt;=$D217),(DR$6&lt;=$E217),(WEEKDAY(DR$6,2)&gt;5)),2,1)),0)</f>
        <v>0</v>
      </c>
      <c r="DS217" s="70" t="n">
        <f aca="false">IF(AND((DS$6&gt;=$D217),(DS$6&lt;=$E217)),(IF(AND((DS$6&gt;=$D217),(DS$6&lt;=$E217),(WEEKDAY(DS$6,2)&gt;5)),2,1)),0)</f>
        <v>0</v>
      </c>
      <c r="DT217" s="70" t="n">
        <f aca="false">IF(AND((DT$6&gt;=$D217),(DT$6&lt;=$E217)),(IF(AND((DT$6&gt;=$D217),(DT$6&lt;=$E217),(WEEKDAY(DT$6,2)&gt;5)),2,1)),0)</f>
        <v>0</v>
      </c>
      <c r="DU217" s="70" t="n">
        <f aca="false">IF(AND((DU$6&gt;=$D217),(DU$6&lt;=$E217)),(IF(AND((DU$6&gt;=$D217),(DU$6&lt;=$E217),(WEEKDAY(DU$6,2)&gt;5)),2,1)),0)</f>
        <v>0</v>
      </c>
      <c r="DV217" s="70" t="n">
        <f aca="false">IF(AND((DV$6&gt;=$D217),(DV$6&lt;=$E217)),(IF(AND((DV$6&gt;=$D217),(DV$6&lt;=$E217),(WEEKDAY(DV$6,2)&gt;5)),2,1)),0)</f>
        <v>0</v>
      </c>
      <c r="DW217" s="70" t="n">
        <f aca="false">IF(AND((DW$6&gt;=$D217),(DW$6&lt;=$E217)),(IF(AND((DW$6&gt;=$D217),(DW$6&lt;=$E217),(WEEKDAY(DW$6,2)&gt;5)),2,1)),0)</f>
        <v>0</v>
      </c>
      <c r="DX217" s="70" t="n">
        <f aca="false">IF(AND((DX$6&gt;=$D217),(DX$6&lt;=$E217)),(IF(AND((DX$6&gt;=$D217),(DX$6&lt;=$E217),(WEEKDAY(DX$6,2)&gt;5)),2,1)),0)</f>
        <v>0</v>
      </c>
      <c r="DY217" s="70" t="n">
        <f aca="false">IF(AND((DY$6&gt;=$D217),(DY$6&lt;=$E217)),(IF(AND((DY$6&gt;=$D217),(DY$6&lt;=$E217),(WEEKDAY(DY$6,2)&gt;5)),2,1)),0)</f>
        <v>0</v>
      </c>
      <c r="DZ217" s="70" t="n">
        <f aca="false">IF(AND((DZ$6&gt;=$D217),(DZ$6&lt;=$E217)),(IF(AND((DZ$6&gt;=$D217),(DZ$6&lt;=$E217),(WEEKDAY(DZ$6,2)&gt;5)),2,1)),0)</f>
        <v>0</v>
      </c>
      <c r="EA217" s="70" t="n">
        <f aca="false">IF(AND((EA$6&gt;=$D217),(EA$6&lt;=$E217)),(IF(AND((EA$6&gt;=$D217),(EA$6&lt;=$E217),(WEEKDAY(EA$6,2)&gt;5)),2,1)),0)</f>
        <v>0</v>
      </c>
      <c r="EB217" s="70" t="n">
        <f aca="false">IF(AND((EB$6&gt;=$D217),(EB$6&lt;=$E217)),(IF(AND((EB$6&gt;=$D217),(EB$6&lt;=$E217),(WEEKDAY(EB$6,2)&gt;5)),2,1)),0)</f>
        <v>0</v>
      </c>
      <c r="EC217" s="70" t="n">
        <f aca="false">IF(AND((EC$6&gt;=$D217),(EC$6&lt;=$E217)),(IF(AND((EC$6&gt;=$D217),(EC$6&lt;=$E217),(WEEKDAY(EC$6,2)&gt;5)),2,1)),0)</f>
        <v>0</v>
      </c>
      <c r="ED217" s="70" t="n">
        <f aca="false">IF(AND((ED$6&gt;=$D217),(ED$6&lt;=$E217)),(IF(AND((ED$6&gt;=$D217),(ED$6&lt;=$E217),(WEEKDAY(ED$6,2)&gt;5)),2,1)),0)</f>
        <v>0</v>
      </c>
      <c r="EE217" s="70" t="n">
        <f aca="false">IF(AND((EE$6&gt;=$D217),(EE$6&lt;=$E217)),(IF(AND((EE$6&gt;=$D217),(EE$6&lt;=$E217),(WEEKDAY(EE$6,2)&gt;5)),2,1)),0)</f>
        <v>0</v>
      </c>
      <c r="EF217" s="70" t="n">
        <f aca="false">IF(AND((EF$6&gt;=$D217),(EF$6&lt;=$E217)),(IF(AND((EF$6&gt;=$D217),(EF$6&lt;=$E217),(WEEKDAY(EF$6,2)&gt;5)),2,1)),0)</f>
        <v>0</v>
      </c>
      <c r="EG217" s="70" t="n">
        <f aca="false">IF(AND((EG$6&gt;=$D217),(EG$6&lt;=$E217)),(IF(AND((EG$6&gt;=$D217),(EG$6&lt;=$E217),(WEEKDAY(EG$6,2)&gt;5)),2,1)),0)</f>
        <v>0</v>
      </c>
      <c r="EH217" s="70" t="n">
        <f aca="false">IF(AND((EH$6&gt;=$D217),(EH$6&lt;=$E217)),(IF(AND((EH$6&gt;=$D217),(EH$6&lt;=$E217),(WEEKDAY(EH$6,2)&gt;5)),2,1)),0)</f>
        <v>0</v>
      </c>
      <c r="EI217" s="70" t="n">
        <f aca="false">IF(AND((EI$6&gt;=$D217),(EI$6&lt;=$E217)),(IF(AND((EI$6&gt;=$D217),(EI$6&lt;=$E217),(WEEKDAY(EI$6,2)&gt;5)),2,1)),0)</f>
        <v>0</v>
      </c>
      <c r="EJ217" s="70" t="n">
        <f aca="false">IF(AND((EJ$6&gt;=$D217),(EJ$6&lt;=$E217)),(IF(AND((EJ$6&gt;=$D217),(EJ$6&lt;=$E217),(WEEKDAY(EJ$6,2)&gt;5)),2,1)),0)</f>
        <v>0</v>
      </c>
      <c r="EK217" s="70" t="n">
        <f aca="false">IF(AND((EK$6&gt;=$D217),(EK$6&lt;=$E217)),(IF(AND((EK$6&gt;=$D217),(EK$6&lt;=$E217),(WEEKDAY(EK$6,2)&gt;5)),2,1)),0)</f>
        <v>0</v>
      </c>
      <c r="EL217" s="70" t="n">
        <f aca="false">IF(AND((EL$6&gt;=$D217),(EL$6&lt;=$E217)),(IF(AND((EL$6&gt;=$D217),(EL$6&lt;=$E217),(WEEKDAY(EL$6,2)&gt;5)),2,1)),0)</f>
        <v>0</v>
      </c>
      <c r="EM217" s="70" t="n">
        <f aca="false">IF(AND((EM$6&gt;=$D217),(EM$6&lt;=$E217)),(IF(AND((EM$6&gt;=$D217),(EM$6&lt;=$E217),(WEEKDAY(EM$6,2)&gt;5)),2,1)),0)</f>
        <v>0</v>
      </c>
      <c r="EN217" s="70" t="n">
        <f aca="false">IF(AND((EN$6&gt;=$D217),(EN$6&lt;=$E217)),(IF(AND((EN$6&gt;=$D217),(EN$6&lt;=$E217),(WEEKDAY(EN$6,2)&gt;5)),2,1)),0)</f>
        <v>0</v>
      </c>
      <c r="EO217" s="70" t="n">
        <f aca="false">IF(AND((EO$6&gt;=$D217),(EO$6&lt;=$E217)),(IF(AND((EO$6&gt;=$D217),(EO$6&lt;=$E217),(WEEKDAY(EO$6,2)&gt;5)),2,1)),0)</f>
        <v>0</v>
      </c>
      <c r="EP217" s="70" t="n">
        <f aca="false">IF(AND((EP$6&gt;=$D217),(EP$6&lt;=$E217)),(IF(AND((EP$6&gt;=$D217),(EP$6&lt;=$E217),(WEEKDAY(EP$6,2)&gt;5)),2,1)),0)</f>
        <v>0</v>
      </c>
      <c r="EQ217" s="70" t="n">
        <f aca="false">IF(AND((EQ$6&gt;=$D217),(EQ$6&lt;=$E217)),(IF(AND((EQ$6&gt;=$D217),(EQ$6&lt;=$E217),(WEEKDAY(EQ$6,2)&gt;5)),2,1)),0)</f>
        <v>0</v>
      </c>
      <c r="ER217" s="70" t="n">
        <f aca="false">IF(AND((ER$6&gt;=$D217),(ER$6&lt;=$E217)),(IF(AND((ER$6&gt;=$D217),(ER$6&lt;=$E217),(WEEKDAY(ER$6,2)&gt;5)),2,1)),0)</f>
        <v>0</v>
      </c>
      <c r="ES217" s="70" t="n">
        <f aca="false">IF(AND((ES$6&gt;=$D217),(ES$6&lt;=$E217)),(IF(AND((ES$6&gt;=$D217),(ES$6&lt;=$E217),(WEEKDAY(ES$6,2)&gt;5)),2,1)),0)</f>
        <v>0</v>
      </c>
      <c r="ET217" s="70" t="n">
        <f aca="false">IF(AND((ET$6&gt;=$D217),(ET$6&lt;=$E217)),(IF(AND((ET$6&gt;=$D217),(ET$6&lt;=$E217),(WEEKDAY(ET$6,2)&gt;5)),2,1)),0)</f>
        <v>0</v>
      </c>
      <c r="EU217" s="70" t="n">
        <f aca="false">IF(AND((EU$6&gt;=$D217),(EU$6&lt;=$E217)),(IF(AND((EU$6&gt;=$D217),(EU$6&lt;=$E217),(WEEKDAY(EU$6,2)&gt;5)),2,1)),0)</f>
        <v>0</v>
      </c>
      <c r="EV217" s="70" t="n">
        <f aca="false">IF(AND((EV$6&gt;=$D217),(EV$6&lt;=$E217)),(IF(AND((EV$6&gt;=$D217),(EV$6&lt;=$E217),(WEEKDAY(EV$6,2)&gt;5)),2,1)),0)</f>
        <v>0</v>
      </c>
      <c r="EW217" s="70" t="n">
        <f aca="false">IF(AND((EW$6&gt;=$D217),(EW$6&lt;=$E217)),(IF(AND((EW$6&gt;=$D217),(EW$6&lt;=$E217),(WEEKDAY(EW$6,2)&gt;5)),2,1)),0)</f>
        <v>0</v>
      </c>
      <c r="EX217" s="70" t="n">
        <f aca="false">IF(AND((EX$6&gt;=$D217),(EX$6&lt;=$E217)),(IF(AND((EX$6&gt;=$D217),(EX$6&lt;=$E217),(WEEKDAY(EX$6,2)&gt;5)),2,1)),0)</f>
        <v>0</v>
      </c>
      <c r="EY217" s="70" t="n">
        <f aca="false">IF(AND((EY$6&gt;=$D217),(EY$6&lt;=$E217)),(IF(AND((EY$6&gt;=$D217),(EY$6&lt;=$E217),(WEEKDAY(EY$6,2)&gt;5)),2,1)),0)</f>
        <v>0</v>
      </c>
      <c r="EZ217" s="70" t="n">
        <f aca="false">IF(AND((EZ$6&gt;=$D217),(EZ$6&lt;=$E217)),(IF(AND((EZ$6&gt;=$D217),(EZ$6&lt;=$E217),(WEEKDAY(EZ$6,2)&gt;5)),2,1)),0)</f>
        <v>0</v>
      </c>
      <c r="FA217" s="70" t="n">
        <f aca="false">IF(AND((FA$6&gt;=$D217),(FA$6&lt;=$E217)),(IF(AND((FA$6&gt;=$D217),(FA$6&lt;=$E217),(WEEKDAY(FA$6,2)&gt;5)),2,1)),0)</f>
        <v>0</v>
      </c>
      <c r="FB217" s="70" t="n">
        <f aca="false">IF(AND((FB$6&gt;=$D217),(FB$6&lt;=$E217)),(IF(AND((FB$6&gt;=$D217),(FB$6&lt;=$E217),(WEEKDAY(FB$6,2)&gt;5)),2,1)),0)</f>
        <v>0</v>
      </c>
      <c r="FC217" s="70" t="n">
        <f aca="false">IF(AND((FC$6&gt;=$D217),(FC$6&lt;=$E217)),(IF(AND((FC$6&gt;=$D217),(FC$6&lt;=$E217),(WEEKDAY(FC$6,2)&gt;5)),2,1)),0)</f>
        <v>0</v>
      </c>
      <c r="FD217" s="70" t="n">
        <f aca="false">IF(AND((FD$6&gt;=$D217),(FD$6&lt;=$E217)),(IF(AND((FD$6&gt;=$D217),(FD$6&lt;=$E217),(WEEKDAY(FD$6,2)&gt;5)),2,1)),0)</f>
        <v>0</v>
      </c>
      <c r="FE217" s="70" t="n">
        <f aca="false">IF(AND((FE$6&gt;=$D217),(FE$6&lt;=$E217)),(IF(AND((FE$6&gt;=$D217),(FE$6&lt;=$E217),(WEEKDAY(FE$6,2)&gt;5)),2,1)),0)</f>
        <v>0</v>
      </c>
      <c r="FF217" s="70" t="n">
        <f aca="false">IF(AND((FF$6&gt;=$D217),(FF$6&lt;=$E217)),(IF(AND((FF$6&gt;=$D217),(FF$6&lt;=$E217),(WEEKDAY(FF$6,2)&gt;5)),2,1)),0)</f>
        <v>0</v>
      </c>
      <c r="FG217" s="70" t="n">
        <f aca="false">IF(AND((FG$6&gt;=$D217),(FG$6&lt;=$E217)),(IF(AND((FG$6&gt;=$D217),(FG$6&lt;=$E217),(WEEKDAY(FG$6,2)&gt;5)),2,1)),0)</f>
        <v>0</v>
      </c>
      <c r="FH217" s="70" t="n">
        <f aca="false">IF(AND((FH$6&gt;=$D217),(FH$6&lt;=$E217)),(IF(AND((FH$6&gt;=$D217),(FH$6&lt;=$E217),(WEEKDAY(FH$6,2)&gt;5)),2,1)),0)</f>
        <v>0</v>
      </c>
      <c r="FI217" s="70" t="n">
        <f aca="false">IF(AND((FI$6&gt;=$D217),(FI$6&lt;=$E217)),(IF(AND((FI$6&gt;=$D217),(FI$6&lt;=$E217),(WEEKDAY(FI$6,2)&gt;5)),2,1)),0)</f>
        <v>0</v>
      </c>
      <c r="FJ217" s="70" t="n">
        <f aca="false">IF(AND((FJ$6&gt;=$D217),(FJ$6&lt;=$E217)),(IF(AND((FJ$6&gt;=$D217),(FJ$6&lt;=$E217),(WEEKDAY(FJ$6,2)&gt;5)),2,1)),0)</f>
        <v>0</v>
      </c>
      <c r="FK217" s="70" t="n">
        <f aca="false">IF(AND((FK$6&gt;=$D217),(FK$6&lt;=$E217)),(IF(AND((FK$6&gt;=$D217),(FK$6&lt;=$E217),(WEEKDAY(FK$6,2)&gt;5)),2,1)),0)</f>
        <v>0</v>
      </c>
      <c r="FL217" s="70" t="n">
        <f aca="false">IF(AND((FL$6&gt;=$D217),(FL$6&lt;=$E217)),(IF(AND((FL$6&gt;=$D217),(FL$6&lt;=$E217),(WEEKDAY(FL$6,2)&gt;5)),2,1)),0)</f>
        <v>0</v>
      </c>
      <c r="FM217" s="70" t="n">
        <f aca="false">IF(AND((FM$6&gt;=$D217),(FM$6&lt;=$E217)),(IF(AND((FM$6&gt;=$D217),(FM$6&lt;=$E217),(WEEKDAY(FM$6,2)&gt;5)),2,1)),0)</f>
        <v>0</v>
      </c>
      <c r="FN217" s="70" t="n">
        <f aca="false">IF(AND((FN$6&gt;=$D217),(FN$6&lt;=$E217)),(IF(AND((FN$6&gt;=$D217),(FN$6&lt;=$E217),(WEEKDAY(FN$6,2)&gt;5)),2,1)),0)</f>
        <v>0</v>
      </c>
      <c r="FO217" s="70" t="n">
        <f aca="false">IF(AND((FO$6&gt;=$D217),(FO$6&lt;=$E217)),(IF(AND((FO$6&gt;=$D217),(FO$6&lt;=$E217),(WEEKDAY(FO$6,2)&gt;5)),2,1)),0)</f>
        <v>0</v>
      </c>
      <c r="FP217" s="70" t="n">
        <f aca="false">IF(AND((FP$6&gt;=$D217),(FP$6&lt;=$E217)),(IF(AND((FP$6&gt;=$D217),(FP$6&lt;=$E217),(WEEKDAY(FP$6,2)&gt;5)),2,1)),0)</f>
        <v>0</v>
      </c>
      <c r="FQ217" s="70" t="n">
        <f aca="false">IF(AND((FQ$6&gt;=$D217),(FQ$6&lt;=$E217)),(IF(AND((FQ$6&gt;=$D217),(FQ$6&lt;=$E217),(WEEKDAY(FQ$6,2)&gt;5)),2,1)),0)</f>
        <v>0</v>
      </c>
      <c r="FR217" s="70" t="n">
        <f aca="false">IF(AND((FR$6&gt;=$D217),(FR$6&lt;=$E217)),(IF(AND((FR$6&gt;=$D217),(FR$6&lt;=$E217),(WEEKDAY(FR$6,2)&gt;5)),2,1)),0)</f>
        <v>0</v>
      </c>
      <c r="FS217" s="70" t="n">
        <f aca="false">IF(AND((FS$6&gt;=$D217),(FS$6&lt;=$E217)),(IF(AND((FS$6&gt;=$D217),(FS$6&lt;=$E217),(WEEKDAY(FS$6,2)&gt;5)),2,1)),0)</f>
        <v>0</v>
      </c>
      <c r="FT217" s="70" t="n">
        <f aca="false">IF(AND((FT$6&gt;=$D217),(FT$6&lt;=$E217)),(IF(AND((FT$6&gt;=$D217),(FT$6&lt;=$E217),(WEEKDAY(FT$6,2)&gt;5)),2,1)),0)</f>
        <v>0</v>
      </c>
      <c r="FU217" s="70" t="n">
        <f aca="false">IF(AND((FU$6&gt;=$D217),(FU$6&lt;=$E217)),(IF(AND((FU$6&gt;=$D217),(FU$6&lt;=$E217),(WEEKDAY(FU$6,2)&gt;5)),2,1)),0)</f>
        <v>0</v>
      </c>
      <c r="FV217" s="70" t="n">
        <f aca="false">IF(AND((FV$6&gt;=$D217),(FV$6&lt;=$E217)),(IF(AND((FV$6&gt;=$D217),(FV$6&lt;=$E217),(WEEKDAY(FV$6,2)&gt;5)),2,1)),0)</f>
        <v>0</v>
      </c>
      <c r="FW217" s="70" t="n">
        <f aca="false">IF(AND((FW$6&gt;=$D217),(FW$6&lt;=$E217)),(IF(AND((FW$6&gt;=$D217),(FW$6&lt;=$E217),(WEEKDAY(FW$6,2)&gt;5)),2,1)),0)</f>
        <v>0</v>
      </c>
      <c r="FX217" s="70" t="n">
        <f aca="false">IF(AND((FX$6&gt;=$D217),(FX$6&lt;=$E217)),(IF(AND((FX$6&gt;=$D217),(FX$6&lt;=$E217),(WEEKDAY(FX$6,2)&gt;5)),2,1)),0)</f>
        <v>0</v>
      </c>
      <c r="FY217" s="70" t="n">
        <f aca="false">IF(AND((FY$6&gt;=$D217),(FY$6&lt;=$E217)),(IF(AND((FY$6&gt;=$D217),(FY$6&lt;=$E217),(WEEKDAY(FY$6,2)&gt;5)),2,1)),0)</f>
        <v>0</v>
      </c>
      <c r="FZ217" s="70" t="n">
        <f aca="false">IF(AND((FZ$6&gt;=$D217),(FZ$6&lt;=$E217)),(IF(AND((FZ$6&gt;=$D217),(FZ$6&lt;=$E217),(WEEKDAY(FZ$6,2)&gt;5)),2,1)),0)</f>
        <v>0</v>
      </c>
      <c r="GA217" s="70" t="n">
        <f aca="false">IF(AND((GA$6&gt;=$D217),(GA$6&lt;=$E217)),(IF(AND((GA$6&gt;=$D217),(GA$6&lt;=$E217),(WEEKDAY(GA$6,2)&gt;5)),2,1)),0)</f>
        <v>0</v>
      </c>
      <c r="GB217" s="70" t="n">
        <f aca="false">IF(AND((GB$6&gt;=$D217),(GB$6&lt;=$E217)),(IF(AND((GB$6&gt;=$D217),(GB$6&lt;=$E217),(WEEKDAY(GB$6,2)&gt;5)),2,1)),0)</f>
        <v>0</v>
      </c>
      <c r="GC217" s="70" t="n">
        <f aca="false">IF(AND((GC$6&gt;=$D217),(GC$6&lt;=$E217)),(IF(AND((GC$6&gt;=$D217),(GC$6&lt;=$E217),(WEEKDAY(GC$6,2)&gt;5)),2,1)),0)</f>
        <v>0</v>
      </c>
      <c r="GD217" s="70" t="n">
        <f aca="false">IF(AND((GD$6&gt;=$D217),(GD$6&lt;=$E217)),(IF(AND((GD$6&gt;=$D217),(GD$6&lt;=$E217),(WEEKDAY(GD$6,2)&gt;5)),2,1)),0)</f>
        <v>0</v>
      </c>
      <c r="GE217" s="70" t="n">
        <f aca="false">IF(AND((GE$6&gt;=$D217),(GE$6&lt;=$E217)),(IF(AND((GE$6&gt;=$D217),(GE$6&lt;=$E217),(WEEKDAY(GE$6,2)&gt;5)),2,1)),0)</f>
        <v>0</v>
      </c>
      <c r="GF217" s="70" t="n">
        <f aca="false">IF(AND((GF$6&gt;=$D217),(GF$6&lt;=$E217)),(IF(AND((GF$6&gt;=$D217),(GF$6&lt;=$E217),(WEEKDAY(GF$6,2)&gt;5)),2,1)),0)</f>
        <v>0</v>
      </c>
      <c r="GG217" s="70" t="n">
        <f aca="false">IF(AND((GG$6&gt;=$D217),(GG$6&lt;=$E217)),(IF(AND((GG$6&gt;=$D217),(GG$6&lt;=$E217),(WEEKDAY(GG$6,2)&gt;5)),2,1)),0)</f>
        <v>0</v>
      </c>
      <c r="GH217" s="70" t="n">
        <f aca="false">IF(AND((GH$6&gt;=$D217),(GH$6&lt;=$E217)),(IF(AND((GH$6&gt;=$D217),(GH$6&lt;=$E217),(WEEKDAY(GH$6,2)&gt;5)),2,1)),0)</f>
        <v>0</v>
      </c>
      <c r="GI217" s="70" t="n">
        <f aca="false">IF(AND((GI$6&gt;=$D217),(GI$6&lt;=$E217)),(IF(AND((GI$6&gt;=$D217),(GI$6&lt;=$E217),(WEEKDAY(GI$6,2)&gt;5)),2,1)),0)</f>
        <v>0</v>
      </c>
      <c r="GJ217" s="70" t="n">
        <f aca="false">IF(AND((GJ$6&gt;=$D217),(GJ$6&lt;=$E217)),(IF(AND((GJ$6&gt;=$D217),(GJ$6&lt;=$E217),(WEEKDAY(GJ$6,2)&gt;5)),2,1)),0)</f>
        <v>0</v>
      </c>
      <c r="GK217" s="70" t="n">
        <f aca="false">IF(AND((GK$6&gt;=$D217),(GK$6&lt;=$E217)),(IF(AND((GK$6&gt;=$D217),(GK$6&lt;=$E217),(WEEKDAY(GK$6,2)&gt;5)),2,1)),0)</f>
        <v>0</v>
      </c>
      <c r="GL217" s="70" t="n">
        <f aca="false">IF(AND((GL$6&gt;=$D217),(GL$6&lt;=$E217)),(IF(AND((GL$6&gt;=$D217),(GL$6&lt;=$E217),(WEEKDAY(GL$6,2)&gt;5)),2,1)),0)</f>
        <v>0</v>
      </c>
      <c r="GM217" s="70" t="n">
        <f aca="false">IF(AND((GM$6&gt;=$D217),(GM$6&lt;=$E217)),(IF(AND((GM$6&gt;=$D217),(GM$6&lt;=$E217),(WEEKDAY(GM$6,2)&gt;5)),2,1)),0)</f>
        <v>0</v>
      </c>
      <c r="GN217" s="70" t="n">
        <f aca="false">IF(AND((GN$6&gt;=$D217),(GN$6&lt;=$E217)),(IF(AND((GN$6&gt;=$D217),(GN$6&lt;=$E217),(WEEKDAY(GN$6,2)&gt;5)),2,1)),0)</f>
        <v>0</v>
      </c>
      <c r="GO217" s="70" t="n">
        <f aca="false">IF(AND((GO$6&gt;=$D217),(GO$6&lt;=$E217)),(IF(AND((GO$6&gt;=$D217),(GO$6&lt;=$E217),(WEEKDAY(GO$6,2)&gt;5)),2,1)),0)</f>
        <v>0</v>
      </c>
      <c r="GP217" s="70" t="n">
        <f aca="false">IF(AND((GP$6&gt;=$D217),(GP$6&lt;=$E217)),(IF(AND((GP$6&gt;=$D217),(GP$6&lt;=$E217),(WEEKDAY(GP$6,2)&gt;5)),2,1)),0)</f>
        <v>0</v>
      </c>
      <c r="GQ217" s="70" t="n">
        <f aca="false">IF(AND((GQ$6&gt;=$D217),(GQ$6&lt;=$E217)),(IF(AND((GQ$6&gt;=$D217),(GQ$6&lt;=$E217),(WEEKDAY(GQ$6,2)&gt;5)),2,1)),0)</f>
        <v>0</v>
      </c>
      <c r="GR217" s="70" t="n">
        <f aca="false">IF(AND((GR$6&gt;=$D217),(GR$6&lt;=$E217)),(IF(AND((GR$6&gt;=$D217),(GR$6&lt;=$E217),(WEEKDAY(GR$6,2)&gt;5)),2,1)),0)</f>
        <v>0</v>
      </c>
      <c r="GS217" s="70" t="n">
        <f aca="false">IF(AND((GS$6&gt;=$D217),(GS$6&lt;=$E217)),(IF(AND((GS$6&gt;=$D217),(GS$6&lt;=$E217),(WEEKDAY(GS$6,2)&gt;5)),2,1)),0)</f>
        <v>0</v>
      </c>
      <c r="GT217" s="70" t="n">
        <f aca="false">IF(AND((GT$6&gt;=$D217),(GT$6&lt;=$E217)),(IF(AND((GT$6&gt;=$D217),(GT$6&lt;=$E217),(WEEKDAY(GT$6,2)&gt;5)),2,1)),0)</f>
        <v>0</v>
      </c>
      <c r="GU217" s="70" t="n">
        <f aca="false">IF(AND((GU$6&gt;=$D217),(GU$6&lt;=$E217)),(IF(AND((GU$6&gt;=$D217),(GU$6&lt;=$E217),(WEEKDAY(GU$6,2)&gt;5)),2,1)),0)</f>
        <v>0</v>
      </c>
      <c r="GV217" s="70" t="n">
        <f aca="false">IF(AND((GV$6&gt;=$D217),(GV$6&lt;=$E217)),(IF(AND((GV$6&gt;=$D217),(GV$6&lt;=$E217),(WEEKDAY(GV$6,2)&gt;5)),2,1)),0)</f>
        <v>0</v>
      </c>
      <c r="GW217" s="70" t="n">
        <f aca="false">IF(AND((GW$6&gt;=$D217),(GW$6&lt;=$E217)),(IF(AND((GW$6&gt;=$D217),(GW$6&lt;=$E217),(WEEKDAY(GW$6,2)&gt;5)),2,1)),0)</f>
        <v>0</v>
      </c>
      <c r="GX217" s="70" t="n">
        <f aca="false">IF(AND((GX$6&gt;=$D217),(GX$6&lt;=$E217)),(IF(AND((GX$6&gt;=$D217),(GX$6&lt;=$E217),(WEEKDAY(GX$6,2)&gt;5)),2,1)),0)</f>
        <v>0</v>
      </c>
      <c r="GY217" s="70" t="n">
        <f aca="false">IF(AND((GY$6&gt;=$D217),(GY$6&lt;=$E217)),(IF(AND((GY$6&gt;=$D217),(GY$6&lt;=$E217),(WEEKDAY(GY$6,2)&gt;5)),2,1)),0)</f>
        <v>0</v>
      </c>
      <c r="GZ217" s="70" t="n">
        <f aca="false">IF(AND((GZ$6&gt;=$D217),(GZ$6&lt;=$E217)),(IF(AND((GZ$6&gt;=$D217),(GZ$6&lt;=$E217),(WEEKDAY(GZ$6,2)&gt;5)),2,1)),0)</f>
        <v>0</v>
      </c>
      <c r="HA217" s="70" t="n">
        <f aca="false">IF(AND((HA$6&gt;=$D217),(HA$6&lt;=$E217)),(IF(AND((HA$6&gt;=$D217),(HA$6&lt;=$E217),(WEEKDAY(HA$6,2)&gt;5)),2,1)),0)</f>
        <v>0</v>
      </c>
      <c r="HB217" s="70" t="n">
        <f aca="false">IF(AND((HB$6&gt;=$D217),(HB$6&lt;=$E217)),(IF(AND((HB$6&gt;=$D217),(HB$6&lt;=$E217),(WEEKDAY(HB$6,2)&gt;5)),2,1)),0)</f>
        <v>0</v>
      </c>
      <c r="HC217" s="70" t="n">
        <f aca="false">IF(AND((HC$6&gt;=$D217),(HC$6&lt;=$E217)),(IF(AND((HC$6&gt;=$D217),(HC$6&lt;=$E217),(WEEKDAY(HC$6,2)&gt;5)),2,1)),0)</f>
        <v>0</v>
      </c>
      <c r="HD217" s="70" t="n">
        <f aca="false">IF(AND((HD$6&gt;=$D217),(HD$6&lt;=$E217)),(IF(AND((HD$6&gt;=$D217),(HD$6&lt;=$E217),(WEEKDAY(HD$6,2)&gt;5)),2,1)),0)</f>
        <v>0</v>
      </c>
      <c r="HE217" s="70" t="n">
        <f aca="false">IF(AND((HE$6&gt;=$D217),(HE$6&lt;=$E217)),(IF(AND((HE$6&gt;=$D217),(HE$6&lt;=$E217),(WEEKDAY(HE$6,2)&gt;5)),2,1)),0)</f>
        <v>0</v>
      </c>
      <c r="HF217" s="70" t="n">
        <f aca="false">IF(AND((HF$6&gt;=$D217),(HF$6&lt;=$E217)),(IF(AND((HF$6&gt;=$D217),(HF$6&lt;=$E217),(WEEKDAY(HF$6,2)&gt;5)),2,1)),0)</f>
        <v>0</v>
      </c>
      <c r="HG217" s="70" t="n">
        <f aca="false">IF(AND((HG$6&gt;=$D217),(HG$6&lt;=$E217)),(IF(AND((HG$6&gt;=$D217),(HG$6&lt;=$E217),(WEEKDAY(HG$6,2)&gt;5)),2,1)),0)</f>
        <v>0</v>
      </c>
      <c r="HH217" s="70" t="n">
        <f aca="false">IF(AND((HH$6&gt;=$D217),(HH$6&lt;=$E217)),(IF(AND((HH$6&gt;=$D217),(HH$6&lt;=$E217),(WEEKDAY(HH$6,2)&gt;5)),2,1)),0)</f>
        <v>0</v>
      </c>
      <c r="HI217" s="70" t="n">
        <f aca="false">IF(AND((HI$6&gt;=$D217),(HI$6&lt;=$E217)),(IF(AND((HI$6&gt;=$D217),(HI$6&lt;=$E217),(WEEKDAY(HI$6,2)&gt;5)),2,1)),0)</f>
        <v>0</v>
      </c>
      <c r="HJ217" s="70" t="n">
        <f aca="false">IF(AND((HJ$6&gt;=$D217),(HJ$6&lt;=$E217)),(IF(AND((HJ$6&gt;=$D217),(HJ$6&lt;=$E217),(WEEKDAY(HJ$6,2)&gt;5)),2,1)),0)</f>
        <v>0</v>
      </c>
      <c r="HK217" s="70" t="n">
        <f aca="false">IF(AND((HK$6&gt;=$D217),(HK$6&lt;=$E217)),(IF(AND((HK$6&gt;=$D217),(HK$6&lt;=$E217),(WEEKDAY(HK$6,2)&gt;5)),2,1)),0)</f>
        <v>0</v>
      </c>
      <c r="HL217" s="70" t="n">
        <f aca="false">IF(AND((HL$6&gt;=$D217),(HL$6&lt;=$E217)),(IF(AND((HL$6&gt;=$D217),(HL$6&lt;=$E217),(WEEKDAY(HL$6,2)&gt;5)),2,1)),0)</f>
        <v>0</v>
      </c>
      <c r="HM217" s="70" t="n">
        <f aca="false">IF(AND((HM$6&gt;=$D217),(HM$6&lt;=$E217)),(IF(AND((HM$6&gt;=$D217),(HM$6&lt;=$E217),(WEEKDAY(HM$6,2)&gt;5)),2,1)),0)</f>
        <v>0</v>
      </c>
      <c r="HN217" s="70" t="n">
        <f aca="false">IF(AND((HN$6&gt;=$D217),(HN$6&lt;=$E217)),(IF(AND((HN$6&gt;=$D217),(HN$6&lt;=$E217),(WEEKDAY(HN$6,2)&gt;5)),2,1)),0)</f>
        <v>0</v>
      </c>
      <c r="HO217" s="70" t="n">
        <f aca="false">IF(AND((HO$6&gt;=$D217),(HO$6&lt;=$E217)),(IF(AND((HO$6&gt;=$D217),(HO$6&lt;=$E217),(WEEKDAY(HO$6,2)&gt;5)),2,1)),0)</f>
        <v>0</v>
      </c>
      <c r="HP217" s="70" t="n">
        <f aca="false">IF(AND((HP$6&gt;=$D217),(HP$6&lt;=$E217)),(IF(AND((HP$6&gt;=$D217),(HP$6&lt;=$E217),(WEEKDAY(HP$6,2)&gt;5)),2,1)),0)</f>
        <v>0</v>
      </c>
      <c r="HQ217" s="70" t="n">
        <f aca="false">IF(AND((HQ$6&gt;=$D217),(HQ$6&lt;=$E217)),(IF(AND((HQ$6&gt;=$D217),(HQ$6&lt;=$E217),(WEEKDAY(HQ$6,2)&gt;5)),2,1)),0)</f>
        <v>0</v>
      </c>
      <c r="HR217" s="70" t="n">
        <f aca="false">IF(AND((HR$6&gt;=$D217),(HR$6&lt;=$E217)),(IF(AND((HR$6&gt;=$D217),(HR$6&lt;=$E217),(WEEKDAY(HR$6,2)&gt;5)),2,1)),0)</f>
        <v>0</v>
      </c>
      <c r="HS217" s="70" t="n">
        <f aca="false">IF(AND((HS$6&gt;=$D217),(HS$6&lt;=$E217)),(IF(AND((HS$6&gt;=$D217),(HS$6&lt;=$E217),(WEEKDAY(HS$6,2)&gt;5)),2,1)),0)</f>
        <v>0</v>
      </c>
      <c r="HT217" s="70" t="n">
        <f aca="false">IF(AND((HT$6&gt;=$D217),(HT$6&lt;=$E217)),(IF(AND((HT$6&gt;=$D217),(HT$6&lt;=$E217),(WEEKDAY(HT$6,2)&gt;5)),2,1)),0)</f>
        <v>0</v>
      </c>
      <c r="HU217" s="70" t="n">
        <f aca="false">IF(AND((HU$6&gt;=$D217),(HU$6&lt;=$E217)),(IF(AND((HU$6&gt;=$D217),(HU$6&lt;=$E217),(WEEKDAY(HU$6,2)&gt;5)),2,1)),0)</f>
        <v>0</v>
      </c>
      <c r="HV217" s="70" t="n">
        <f aca="false">IF(AND((HV$6&gt;=$D217),(HV$6&lt;=$E217)),(IF(AND((HV$6&gt;=$D217),(HV$6&lt;=$E217),(WEEKDAY(HV$6,2)&gt;5)),2,1)),0)</f>
        <v>0</v>
      </c>
      <c r="HW217" s="70" t="n">
        <f aca="false">IF(AND((HW$6&gt;=$D217),(HW$6&lt;=$E217)),(IF(AND((HW$6&gt;=$D217),(HW$6&lt;=$E217),(WEEKDAY(HW$6,2)&gt;5)),2,1)),0)</f>
        <v>0</v>
      </c>
      <c r="HX217" s="70" t="n">
        <f aca="false">IF(AND((HX$6&gt;=$D217),(HX$6&lt;=$E217)),(IF(AND((HX$6&gt;=$D217),(HX$6&lt;=$E217),(WEEKDAY(HX$6,2)&gt;5)),2,1)),0)</f>
        <v>0</v>
      </c>
      <c r="HY217" s="70" t="n">
        <f aca="false">IF(AND((HY$6&gt;=$D217),(HY$6&lt;=$E217)),(IF(AND((HY$6&gt;=$D217),(HY$6&lt;=$E217),(WEEKDAY(HY$6,2)&gt;5)),2,1)),0)</f>
        <v>0</v>
      </c>
      <c r="HZ217" s="70" t="n">
        <f aca="false">IF(AND((HZ$6&gt;=$D217),(HZ$6&lt;=$E217)),(IF(AND((HZ$6&gt;=$D217),(HZ$6&lt;=$E217),(WEEKDAY(HZ$6,2)&gt;5)),2,1)),0)</f>
        <v>0</v>
      </c>
      <c r="IA217" s="70" t="n">
        <f aca="false">IF(AND((IA$6&gt;=$D217),(IA$6&lt;=$E217)),(IF(AND((IA$6&gt;=$D217),(IA$6&lt;=$E217),(WEEKDAY(IA$6,2)&gt;5)),2,1)),0)</f>
        <v>0</v>
      </c>
      <c r="IB217" s="70" t="n">
        <f aca="false">IF(AND((IB$6&gt;=$D217),(IB$6&lt;=$E217)),(IF(AND((IB$6&gt;=$D217),(IB$6&lt;=$E217),(WEEKDAY(IB$6,2)&gt;5)),2,1)),0)</f>
        <v>0</v>
      </c>
      <c r="IC217" s="70" t="n">
        <f aca="false">IF(AND((IC$6&gt;=$D217),(IC$6&lt;=$E217)),(IF(AND((IC$6&gt;=$D217),(IC$6&lt;=$E217),(WEEKDAY(IC$6,2)&gt;5)),2,1)),0)</f>
        <v>0</v>
      </c>
      <c r="ID217" s="70" t="n">
        <f aca="false">IF(AND((ID$6&gt;=$D217),(ID$6&lt;=$E217)),(IF(AND((ID$6&gt;=$D217),(ID$6&lt;=$E217),(WEEKDAY(ID$6,2)&gt;5)),2,1)),0)</f>
        <v>0</v>
      </c>
      <c r="IE217" s="70" t="n">
        <f aca="false">IF(AND((IE$6&gt;=$D217),(IE$6&lt;=$E217)),(IF(AND((IE$6&gt;=$D217),(IE$6&lt;=$E217),(WEEKDAY(IE$6,2)&gt;5)),2,1)),0)</f>
        <v>0</v>
      </c>
      <c r="IF217" s="70" t="n">
        <f aca="false">IF(AND((IF$6&gt;=$D217),(IF$6&lt;=$E217)),(IF(AND((IF$6&gt;=$D217),(IF$6&lt;=$E217),(WEEKDAY(IF$6,2)&gt;5)),2,1)),0)</f>
        <v>0</v>
      </c>
      <c r="IG217" s="70" t="n">
        <f aca="false">IF(AND((IG$6&gt;=$D217),(IG$6&lt;=$E217)),(IF(AND((IG$6&gt;=$D217),(IG$6&lt;=$E217),(WEEKDAY(IG$6,2)&gt;5)),2,1)),0)</f>
        <v>0</v>
      </c>
      <c r="IH217" s="70" t="n">
        <f aca="false">IF(AND((IH$6&gt;=$D217),(IH$6&lt;=$E217)),(IF(AND((IH$6&gt;=$D217),(IH$6&lt;=$E217),(WEEKDAY(IH$6,2)&gt;5)),2,1)),0)</f>
        <v>0</v>
      </c>
      <c r="II217" s="70" t="n">
        <f aca="false">IF(AND((II$6&gt;=$D217),(II$6&lt;=$E217)),(IF(AND((II$6&gt;=$D217),(II$6&lt;=$E217),(WEEKDAY(II$6,2)&gt;5)),2,1)),0)</f>
        <v>0</v>
      </c>
      <c r="IJ217" s="70" t="n">
        <f aca="false">IF(AND((IJ$6&gt;=$D217),(IJ$6&lt;=$E217)),(IF(AND((IJ$6&gt;=$D217),(IJ$6&lt;=$E217),(WEEKDAY(IJ$6,2)&gt;5)),2,1)),0)</f>
        <v>0</v>
      </c>
      <c r="IK217" s="70" t="n">
        <f aca="false">IF(AND((IK$6&gt;=$D217),(IK$6&lt;=$E217)),(IF(AND((IK$6&gt;=$D217),(IK$6&lt;=$E217),(WEEKDAY(IK$6,2)&gt;5)),2,1)),0)</f>
        <v>0</v>
      </c>
      <c r="IL217" s="70" t="n">
        <f aca="false">IF(AND((IL$6&gt;=$D217),(IL$6&lt;=$E217)),(IF(AND((IL$6&gt;=$D217),(IL$6&lt;=$E217),(WEEKDAY(IL$6,2)&gt;5)),2,1)),0)</f>
        <v>0</v>
      </c>
      <c r="IM217" s="70" t="n">
        <f aca="false">IF(AND((IM$6&gt;=$D217),(IM$6&lt;=$E217)),(IF(AND((IM$6&gt;=$D217),(IM$6&lt;=$E217),(WEEKDAY(IM$6,2)&gt;5)),2,1)),0)</f>
        <v>0</v>
      </c>
      <c r="IN217" s="70" t="n">
        <f aca="false">IF(AND((IN$6&gt;=$D217),(IN$6&lt;=$E217)),(IF(AND((IN$6&gt;=$D217),(IN$6&lt;=$E217),(WEEKDAY(IN$6,2)&gt;5)),2,1)),0)</f>
        <v>0</v>
      </c>
      <c r="IO217" s="70" t="n">
        <f aca="false">IF(AND((IO$6&gt;=$D217),(IO$6&lt;=$E217)),(IF(AND((IO$6&gt;=$D217),(IO$6&lt;=$E217),(WEEKDAY(IO$6,2)&gt;5)),2,1)),0)</f>
        <v>0</v>
      </c>
      <c r="IP217" s="70" t="n">
        <f aca="false">IF(AND((IP$6&gt;=$D217),(IP$6&lt;=$E217)),(IF(AND((IP$6&gt;=$D217),(IP$6&lt;=$E217),(WEEKDAY(IP$6,2)&gt;5)),2,1)),0)</f>
        <v>0</v>
      </c>
      <c r="IQ217" s="70" t="n">
        <f aca="false">IF(AND((IQ$6&gt;=$D217),(IQ$6&lt;=$E217)),(IF(AND((IQ$6&gt;=$D217),(IQ$6&lt;=$E217),(WEEKDAY(IQ$6,2)&gt;5)),2,1)),0)</f>
        <v>0</v>
      </c>
      <c r="IR217" s="70" t="n">
        <f aca="false">IF(AND((IR$6&gt;=$D217),(IR$6&lt;=$E217)),(IF(AND((IR$6&gt;=$D217),(IR$6&lt;=$E217),(WEEKDAY(IR$6,2)&gt;5)),2,1)),0)</f>
        <v>2</v>
      </c>
      <c r="IS217" s="70" t="n">
        <f aca="false">IF(AND((IS$6&gt;=$D217),(IS$6&lt;=$E217)),(IF(AND((IS$6&gt;=$D217),(IS$6&lt;=$E217),(WEEKDAY(IS$6,2)&gt;5)),2,1)),0)</f>
        <v>2</v>
      </c>
      <c r="IT217" s="70" t="n">
        <f aca="false">IF(AND((IT$6&gt;=$D217),(IT$6&lt;=$E217)),(IF(AND((IT$6&gt;=$D217),(IT$6&lt;=$E217),(WEEKDAY(IT$6,2)&gt;5)),2,1)),0)</f>
        <v>2</v>
      </c>
      <c r="IU217" s="77"/>
      <c r="IV217" s="77" t="str">
        <f aca="false">IF(ISBLANK(Mitarbeiter!A214),"",Mitarbeiter!A214)</f>
        <v/>
      </c>
    </row>
    <row r="218" customFormat="false" ht="12.75" hidden="false" customHeight="false" outlineLevel="0" collapsed="false">
      <c r="A218" s="72"/>
      <c r="B218" s="73"/>
      <c r="C218" s="24"/>
      <c r="D218" s="78"/>
      <c r="E218" s="78"/>
      <c r="F218" s="79"/>
      <c r="G218" s="81"/>
      <c r="H218" s="70" t="n">
        <f aca="false">IF(AND((H$6&gt;=$D218),(H$6&lt;=$E218)),(IF(AND((H$6&gt;=$D218),(H$6&lt;=$E218),(WEEKDAY(H$6,2)&gt;5)),2,1)),0)</f>
        <v>0</v>
      </c>
      <c r="I218" s="70" t="n">
        <f aca="false">IF(AND((I$6&gt;=$D218),(I$6&lt;=$E218)),(IF(AND((I$6&gt;=$D218),(I$6&lt;=$E218),(WEEKDAY(I$6,2)&gt;5)),2,1)),0)</f>
        <v>0</v>
      </c>
      <c r="J218" s="70" t="n">
        <f aca="false">IF(AND((J$6&gt;=$D218),(J$6&lt;=$E218)),(IF(AND((J$6&gt;=$D218),(J$6&lt;=$E218),(WEEKDAY(J$6,2)&gt;5)),2,1)),0)</f>
        <v>0</v>
      </c>
      <c r="K218" s="70" t="n">
        <f aca="false">IF(AND((K$6&gt;=$D218),(K$6&lt;=$E218)),(IF(AND((K$6&gt;=$D218),(K$6&lt;=$E218),(WEEKDAY(K$6,2)&gt;5)),2,1)),0)</f>
        <v>0</v>
      </c>
      <c r="L218" s="70" t="n">
        <f aca="false">IF(AND((L$6&gt;=$D218),(L$6&lt;=$E218)),(IF(AND((L$6&gt;=$D218),(L$6&lt;=$E218),(WEEKDAY(L$6,2)&gt;5)),2,1)),0)</f>
        <v>0</v>
      </c>
      <c r="M218" s="70" t="n">
        <f aca="false">IF(AND((M$6&gt;=$D218),(M$6&lt;=$E218)),(IF(AND((M$6&gt;=$D218),(M$6&lt;=$E218),(WEEKDAY(M$6,2)&gt;5)),2,1)),0)</f>
        <v>0</v>
      </c>
      <c r="N218" s="70" t="n">
        <f aca="false">IF(AND((N$6&gt;=$D218),(N$6&lt;=$E218)),(IF(AND((N$6&gt;=$D218),(N$6&lt;=$E218),(WEEKDAY(N$6,2)&gt;5)),2,1)),0)</f>
        <v>0</v>
      </c>
      <c r="O218" s="70" t="n">
        <f aca="false">IF(AND((O$6&gt;=$D218),(O$6&lt;=$E218)),(IF(AND((O$6&gt;=$D218),(O$6&lt;=$E218),(WEEKDAY(O$6,2)&gt;5)),2,1)),0)</f>
        <v>0</v>
      </c>
      <c r="P218" s="70" t="n">
        <f aca="false">IF(AND((P$6&gt;=$D218),(P$6&lt;=$E218)),(IF(AND((P$6&gt;=$D218),(P$6&lt;=$E218),(WEEKDAY(P$6,2)&gt;5)),2,1)),0)</f>
        <v>0</v>
      </c>
      <c r="Q218" s="70" t="n">
        <f aca="false">IF(AND((Q$6&gt;=$D218),(Q$6&lt;=$E218)),(IF(AND((Q$6&gt;=$D218),(Q$6&lt;=$E218),(WEEKDAY(Q$6,2)&gt;5)),2,1)),0)</f>
        <v>0</v>
      </c>
      <c r="R218" s="70" t="n">
        <f aca="false">IF(AND((R$6&gt;=$D218),(R$6&lt;=$E218)),(IF(AND((R$6&gt;=$D218),(R$6&lt;=$E218),(WEEKDAY(R$6,2)&gt;5)),2,1)),0)</f>
        <v>0</v>
      </c>
      <c r="S218" s="70" t="n">
        <f aca="false">IF(AND((S$6&gt;=$D218),(S$6&lt;=$E218)),(IF(AND((S$6&gt;=$D218),(S$6&lt;=$E218),(WEEKDAY(S$6,2)&gt;5)),2,1)),0)</f>
        <v>0</v>
      </c>
      <c r="T218" s="70" t="n">
        <f aca="false">IF(AND((T$6&gt;=$D218),(T$6&lt;=$E218)),(IF(AND((T$6&gt;=$D218),(T$6&lt;=$E218),(WEEKDAY(T$6,2)&gt;5)),2,1)),0)</f>
        <v>0</v>
      </c>
      <c r="U218" s="70" t="n">
        <f aca="false">IF(AND((U$6&gt;=$D218),(U$6&lt;=$E218)),(IF(AND((U$6&gt;=$D218),(U$6&lt;=$E218),(WEEKDAY(U$6,2)&gt;5)),2,1)),0)</f>
        <v>0</v>
      </c>
      <c r="V218" s="70" t="n">
        <f aca="false">IF(AND((V$6&gt;=$D218),(V$6&lt;=$E218)),(IF(AND((V$6&gt;=$D218),(V$6&lt;=$E218),(WEEKDAY(V$6,2)&gt;5)),2,1)),0)</f>
        <v>0</v>
      </c>
      <c r="W218" s="70" t="n">
        <f aca="false">IF(AND((W$6&gt;=$D218),(W$6&lt;=$E218)),(IF(AND((W$6&gt;=$D218),(W$6&lt;=$E218),(WEEKDAY(W$6,2)&gt;5)),2,1)),0)</f>
        <v>0</v>
      </c>
      <c r="X218" s="70" t="n">
        <f aca="false">IF(AND((X$6&gt;=$D218),(X$6&lt;=$E218)),(IF(AND((X$6&gt;=$D218),(X$6&lt;=$E218),(WEEKDAY(X$6,2)&gt;5)),2,1)),0)</f>
        <v>0</v>
      </c>
      <c r="Y218" s="70" t="n">
        <f aca="false">IF(AND((Y$6&gt;=$D218),(Y$6&lt;=$E218)),(IF(AND((Y$6&gt;=$D218),(Y$6&lt;=$E218),(WEEKDAY(Y$6,2)&gt;5)),2,1)),0)</f>
        <v>0</v>
      </c>
      <c r="Z218" s="70" t="n">
        <f aca="false">IF(AND((Z$6&gt;=$D218),(Z$6&lt;=$E218)),(IF(AND((Z$6&gt;=$D218),(Z$6&lt;=$E218),(WEEKDAY(Z$6,2)&gt;5)),2,1)),0)</f>
        <v>0</v>
      </c>
      <c r="AA218" s="70" t="n">
        <f aca="false">IF(AND((AA$6&gt;=$D218),(AA$6&lt;=$E218)),(IF(AND((AA$6&gt;=$D218),(AA$6&lt;=$E218),(WEEKDAY(AA$6,2)&gt;5)),2,1)),0)</f>
        <v>0</v>
      </c>
      <c r="AB218" s="70" t="n">
        <f aca="false">IF(AND((AB$6&gt;=$D218),(AB$6&lt;=$E218)),(IF(AND((AB$6&gt;=$D218),(AB$6&lt;=$E218),(WEEKDAY(AB$6,2)&gt;5)),2,1)),0)</f>
        <v>0</v>
      </c>
      <c r="AC218" s="70" t="n">
        <f aca="false">IF(AND((AC$6&gt;=$D218),(AC$6&lt;=$E218)),(IF(AND((AC$6&gt;=$D218),(AC$6&lt;=$E218),(WEEKDAY(AC$6,2)&gt;5)),2,1)),0)</f>
        <v>0</v>
      </c>
      <c r="AD218" s="70" t="n">
        <f aca="false">IF(AND((AD$6&gt;=$D218),(AD$6&lt;=$E218)),(IF(AND((AD$6&gt;=$D218),(AD$6&lt;=$E218),(WEEKDAY(AD$6,2)&gt;5)),2,1)),0)</f>
        <v>0</v>
      </c>
      <c r="AE218" s="70" t="n">
        <f aca="false">IF(AND((AE$6&gt;=$D218),(AE$6&lt;=$E218)),(IF(AND((AE$6&gt;=$D218),(AE$6&lt;=$E218),(WEEKDAY(AE$6,2)&gt;5)),2,1)),0)</f>
        <v>0</v>
      </c>
      <c r="AF218" s="70" t="n">
        <f aca="false">IF(AND((AF$6&gt;=$D218),(AF$6&lt;=$E218)),(IF(AND((AF$6&gt;=$D218),(AF$6&lt;=$E218),(WEEKDAY(AF$6,2)&gt;5)),2,1)),0)</f>
        <v>0</v>
      </c>
      <c r="AG218" s="70" t="n">
        <f aca="false">IF(AND((AG$6&gt;=$D218),(AG$6&lt;=$E218)),(IF(AND((AG$6&gt;=$D218),(AG$6&lt;=$E218),(WEEKDAY(AG$6,2)&gt;5)),2,1)),0)</f>
        <v>0</v>
      </c>
      <c r="AH218" s="70" t="n">
        <f aca="false">IF(AND((AH$6&gt;=$D218),(AH$6&lt;=$E218)),(IF(AND((AH$6&gt;=$D218),(AH$6&lt;=$E218),(WEEKDAY(AH$6,2)&gt;5)),2,1)),0)</f>
        <v>0</v>
      </c>
      <c r="AI218" s="70" t="n">
        <f aca="false">IF(AND((AI$6&gt;=$D218),(AI$6&lt;=$E218)),(IF(AND((AI$6&gt;=$D218),(AI$6&lt;=$E218),(WEEKDAY(AI$6,2)&gt;5)),2,1)),0)</f>
        <v>0</v>
      </c>
      <c r="AJ218" s="70" t="n">
        <f aca="false">IF(AND((AJ$6&gt;=$D218),(AJ$6&lt;=$E218)),(IF(AND((AJ$6&gt;=$D218),(AJ$6&lt;=$E218),(WEEKDAY(AJ$6,2)&gt;5)),2,1)),0)</f>
        <v>0</v>
      </c>
      <c r="AK218" s="70" t="n">
        <f aca="false">IF(AND((AK$6&gt;=$D218),(AK$6&lt;=$E218)),(IF(AND((AK$6&gt;=$D218),(AK$6&lt;=$E218),(WEEKDAY(AK$6,2)&gt;5)),2,1)),0)</f>
        <v>0</v>
      </c>
      <c r="AL218" s="70" t="n">
        <f aca="false">IF(AND((AL$6&gt;=$D218),(AL$6&lt;=$E218)),(IF(AND((AL$6&gt;=$D218),(AL$6&lt;=$E218),(WEEKDAY(AL$6,2)&gt;5)),2,1)),0)</f>
        <v>0</v>
      </c>
      <c r="AM218" s="70" t="n">
        <f aca="false">IF(AND((AM$6&gt;=$D218),(AM$6&lt;=$E218)),(IF(AND((AM$6&gt;=$D218),(AM$6&lt;=$E218),(WEEKDAY(AM$6,2)&gt;5)),2,1)),0)</f>
        <v>0</v>
      </c>
      <c r="AN218" s="70" t="n">
        <f aca="false">IF(AND((AN$6&gt;=$D218),(AN$6&lt;=$E218)),(IF(AND((AN$6&gt;=$D218),(AN$6&lt;=$E218),(WEEKDAY(AN$6,2)&gt;5)),2,1)),0)</f>
        <v>0</v>
      </c>
      <c r="AO218" s="70" t="n">
        <f aca="false">IF(AND((AO$6&gt;=$D218),(AO$6&lt;=$E218)),(IF(AND((AO$6&gt;=$D218),(AO$6&lt;=$E218),(WEEKDAY(AO$6,2)&gt;5)),2,1)),0)</f>
        <v>0</v>
      </c>
      <c r="AP218" s="70" t="n">
        <f aca="false">IF(AND((AP$6&gt;=$D218),(AP$6&lt;=$E218)),(IF(AND((AP$6&gt;=$D218),(AP$6&lt;=$E218),(WEEKDAY(AP$6,2)&gt;5)),2,1)),0)</f>
        <v>0</v>
      </c>
      <c r="AQ218" s="70" t="n">
        <f aca="false">IF(AND((AQ$6&gt;=$D218),(AQ$6&lt;=$E218)),(IF(AND((AQ$6&gt;=$D218),(AQ$6&lt;=$E218),(WEEKDAY(AQ$6,2)&gt;5)),2,1)),0)</f>
        <v>0</v>
      </c>
      <c r="AR218" s="70" t="n">
        <f aca="false">IF(AND((AR$6&gt;=$D218),(AR$6&lt;=$E218)),(IF(AND((AR$6&gt;=$D218),(AR$6&lt;=$E218),(WEEKDAY(AR$6,2)&gt;5)),2,1)),0)</f>
        <v>0</v>
      </c>
      <c r="AS218" s="70" t="n">
        <f aca="false">IF(AND((AS$6&gt;=$D218),(AS$6&lt;=$E218)),(IF(AND((AS$6&gt;=$D218),(AS$6&lt;=$E218),(WEEKDAY(AS$6,2)&gt;5)),2,1)),0)</f>
        <v>0</v>
      </c>
      <c r="AT218" s="70" t="n">
        <f aca="false">IF(AND((AT$6&gt;=$D218),(AT$6&lt;=$E218)),(IF(AND((AT$6&gt;=$D218),(AT$6&lt;=$E218),(WEEKDAY(AT$6,2)&gt;5)),2,1)),0)</f>
        <v>0</v>
      </c>
      <c r="AU218" s="70" t="n">
        <f aca="false">IF(AND((AU$6&gt;=$D218),(AU$6&lt;=$E218)),(IF(AND((AU$6&gt;=$D218),(AU$6&lt;=$E218),(WEEKDAY(AU$6,2)&gt;5)),2,1)),0)</f>
        <v>0</v>
      </c>
      <c r="AV218" s="70" t="n">
        <f aca="false">IF(AND((AV$6&gt;=$D218),(AV$6&lt;=$E218)),(IF(AND((AV$6&gt;=$D218),(AV$6&lt;=$E218),(WEEKDAY(AV$6,2)&gt;5)),2,1)),0)</f>
        <v>0</v>
      </c>
      <c r="AW218" s="70" t="n">
        <f aca="false">IF(AND((AW$6&gt;=$D218),(AW$6&lt;=$E218)),(IF(AND((AW$6&gt;=$D218),(AW$6&lt;=$E218),(WEEKDAY(AW$6,2)&gt;5)),2,1)),0)</f>
        <v>0</v>
      </c>
      <c r="AX218" s="70" t="n">
        <f aca="false">IF(AND((AX$6&gt;=$D218),(AX$6&lt;=$E218)),(IF(AND((AX$6&gt;=$D218),(AX$6&lt;=$E218),(WEEKDAY(AX$6,2)&gt;5)),2,1)),0)</f>
        <v>0</v>
      </c>
      <c r="AY218" s="70" t="n">
        <f aca="false">IF(AND((AY$6&gt;=$D218),(AY$6&lt;=$E218)),(IF(AND((AY$6&gt;=$D218),(AY$6&lt;=$E218),(WEEKDAY(AY$6,2)&gt;5)),2,1)),0)</f>
        <v>0</v>
      </c>
      <c r="AZ218" s="70" t="n">
        <f aca="false">IF(AND((AZ$6&gt;=$D218),(AZ$6&lt;=$E218)),(IF(AND((AZ$6&gt;=$D218),(AZ$6&lt;=$E218),(WEEKDAY(AZ$6,2)&gt;5)),2,1)),0)</f>
        <v>0</v>
      </c>
      <c r="BA218" s="70" t="n">
        <f aca="false">IF(AND((BA$6&gt;=$D218),(BA$6&lt;=$E218)),(IF(AND((BA$6&gt;=$D218),(BA$6&lt;=$E218),(WEEKDAY(BA$6,2)&gt;5)),2,1)),0)</f>
        <v>0</v>
      </c>
      <c r="BB218" s="70" t="n">
        <f aca="false">IF(AND((BB$6&gt;=$D218),(BB$6&lt;=$E218)),(IF(AND((BB$6&gt;=$D218),(BB$6&lt;=$E218),(WEEKDAY(BB$6,2)&gt;5)),2,1)),0)</f>
        <v>0</v>
      </c>
      <c r="BC218" s="70" t="n">
        <f aca="false">IF(AND((BC$6&gt;=$D218),(BC$6&lt;=$E218)),(IF(AND((BC$6&gt;=$D218),(BC$6&lt;=$E218),(WEEKDAY(BC$6,2)&gt;5)),2,1)),0)</f>
        <v>0</v>
      </c>
      <c r="BD218" s="70" t="n">
        <f aca="false">IF(AND((BD$6&gt;=$D218),(BD$6&lt;=$E218)),(IF(AND((BD$6&gt;=$D218),(BD$6&lt;=$E218),(WEEKDAY(BD$6,2)&gt;5)),2,1)),0)</f>
        <v>0</v>
      </c>
      <c r="BE218" s="70" t="n">
        <f aca="false">IF(AND((BE$6&gt;=$D218),(BE$6&lt;=$E218)),(IF(AND((BE$6&gt;=$D218),(BE$6&lt;=$E218),(WEEKDAY(BE$6,2)&gt;5)),2,1)),0)</f>
        <v>0</v>
      </c>
      <c r="BF218" s="70" t="n">
        <f aca="false">IF(AND((BF$6&gt;=$D218),(BF$6&lt;=$E218)),(IF(AND((BF$6&gt;=$D218),(BF$6&lt;=$E218),(WEEKDAY(BF$6,2)&gt;5)),2,1)),0)</f>
        <v>0</v>
      </c>
      <c r="BG218" s="70" t="n">
        <f aca="false">IF(AND((BG$6&gt;=$D218),(BG$6&lt;=$E218)),(IF(AND((BG$6&gt;=$D218),(BG$6&lt;=$E218),(WEEKDAY(BG$6,2)&gt;5)),2,1)),0)</f>
        <v>0</v>
      </c>
      <c r="BH218" s="70" t="n">
        <f aca="false">IF(AND((BH$6&gt;=$D218),(BH$6&lt;=$E218)),(IF(AND((BH$6&gt;=$D218),(BH$6&lt;=$E218),(WEEKDAY(BH$6,2)&gt;5)),2,1)),0)</f>
        <v>0</v>
      </c>
      <c r="BI218" s="70" t="n">
        <f aca="false">IF(AND((BI$6&gt;=$D218),(BI$6&lt;=$E218)),(IF(AND((BI$6&gt;=$D218),(BI$6&lt;=$E218),(WEEKDAY(BI$6,2)&gt;5)),2,1)),0)</f>
        <v>0</v>
      </c>
      <c r="BJ218" s="70" t="n">
        <f aca="false">IF(AND((BJ$6&gt;=$D218),(BJ$6&lt;=$E218)),(IF(AND((BJ$6&gt;=$D218),(BJ$6&lt;=$E218),(WEEKDAY(BJ$6,2)&gt;5)),2,1)),0)</f>
        <v>0</v>
      </c>
      <c r="BK218" s="70" t="n">
        <f aca="false">IF(AND((BK$6&gt;=$D218),(BK$6&lt;=$E218)),(IF(AND((BK$6&gt;=$D218),(BK$6&lt;=$E218),(WEEKDAY(BK$6,2)&gt;5)),2,1)),0)</f>
        <v>0</v>
      </c>
      <c r="BL218" s="70" t="n">
        <f aca="false">IF(AND((BL$6&gt;=$D218),(BL$6&lt;=$E218)),(IF(AND((BL$6&gt;=$D218),(BL$6&lt;=$E218),(WEEKDAY(BL$6,2)&gt;5)),2,1)),0)</f>
        <v>0</v>
      </c>
      <c r="BM218" s="70" t="n">
        <f aca="false">IF(AND((BM$6&gt;=$D218),(BM$6&lt;=$E218)),(IF(AND((BM$6&gt;=$D218),(BM$6&lt;=$E218),(WEEKDAY(BM$6,2)&gt;5)),2,1)),0)</f>
        <v>0</v>
      </c>
      <c r="BN218" s="70" t="n">
        <f aca="false">IF(AND((BN$6&gt;=$D218),(BN$6&lt;=$E218)),(IF(AND((BN$6&gt;=$D218),(BN$6&lt;=$E218),(WEEKDAY(BN$6,2)&gt;5)),2,1)),0)</f>
        <v>0</v>
      </c>
      <c r="BO218" s="70" t="n">
        <f aca="false">IF(AND((BO$6&gt;=$D218),(BO$6&lt;=$E218)),(IF(AND((BO$6&gt;=$D218),(BO$6&lt;=$E218),(WEEKDAY(BO$6,2)&gt;5)),2,1)),0)</f>
        <v>0</v>
      </c>
      <c r="BP218" s="70" t="n">
        <f aca="false">IF(AND((BP$6&gt;=$D218),(BP$6&lt;=$E218)),(IF(AND((BP$6&gt;=$D218),(BP$6&lt;=$E218),(WEEKDAY(BP$6,2)&gt;5)),2,1)),0)</f>
        <v>0</v>
      </c>
      <c r="BQ218" s="70" t="n">
        <f aca="false">IF(AND((BQ$6&gt;=$D218),(BQ$6&lt;=$E218)),(IF(AND((BQ$6&gt;=$D218),(BQ$6&lt;=$E218),(WEEKDAY(BQ$6,2)&gt;5)),2,1)),0)</f>
        <v>0</v>
      </c>
      <c r="BR218" s="70" t="n">
        <f aca="false">IF(AND((BR$6&gt;=$D218),(BR$6&lt;=$E218)),(IF(AND((BR$6&gt;=$D218),(BR$6&lt;=$E218),(WEEKDAY(BR$6,2)&gt;5)),2,1)),0)</f>
        <v>0</v>
      </c>
      <c r="BS218" s="70" t="n">
        <f aca="false">IF(AND((BS$6&gt;=$D218),(BS$6&lt;=$E218)),(IF(AND((BS$6&gt;=$D218),(BS$6&lt;=$E218),(WEEKDAY(BS$6,2)&gt;5)),2,1)),0)</f>
        <v>0</v>
      </c>
      <c r="BT218" s="70" t="n">
        <f aca="false">IF(AND((BT$6&gt;=$D218),(BT$6&lt;=$E218)),(IF(AND((BT$6&gt;=$D218),(BT$6&lt;=$E218),(WEEKDAY(BT$6,2)&gt;5)),2,1)),0)</f>
        <v>0</v>
      </c>
      <c r="BU218" s="70" t="n">
        <f aca="false">IF(AND((BU$6&gt;=$D218),(BU$6&lt;=$E218)),(IF(AND((BU$6&gt;=$D218),(BU$6&lt;=$E218),(WEEKDAY(BU$6,2)&gt;5)),2,1)),0)</f>
        <v>0</v>
      </c>
      <c r="BV218" s="70" t="n">
        <f aca="false">IF(AND((BV$6&gt;=$D218),(BV$6&lt;=$E218)),(IF(AND((BV$6&gt;=$D218),(BV$6&lt;=$E218),(WEEKDAY(BV$6,2)&gt;5)),2,1)),0)</f>
        <v>0</v>
      </c>
      <c r="BW218" s="70" t="n">
        <f aca="false">IF(AND((BW$6&gt;=$D218),(BW$6&lt;=$E218)),(IF(AND((BW$6&gt;=$D218),(BW$6&lt;=$E218),(WEEKDAY(BW$6,2)&gt;5)),2,1)),0)</f>
        <v>0</v>
      </c>
      <c r="BX218" s="70" t="n">
        <f aca="false">IF(AND((BX$6&gt;=$D218),(BX$6&lt;=$E218)),(IF(AND((BX$6&gt;=$D218),(BX$6&lt;=$E218),(WEEKDAY(BX$6,2)&gt;5)),2,1)),0)</f>
        <v>0</v>
      </c>
      <c r="BY218" s="70" t="n">
        <f aca="false">IF(AND((BY$6&gt;=$D218),(BY$6&lt;=$E218)),(IF(AND((BY$6&gt;=$D218),(BY$6&lt;=$E218),(WEEKDAY(BY$6,2)&gt;5)),2,1)),0)</f>
        <v>0</v>
      </c>
      <c r="BZ218" s="70" t="n">
        <f aca="false">IF(AND((BZ$6&gt;=$D218),(BZ$6&lt;=$E218)),(IF(AND((BZ$6&gt;=$D218),(BZ$6&lt;=$E218),(WEEKDAY(BZ$6,2)&gt;5)),2,1)),0)</f>
        <v>0</v>
      </c>
      <c r="CA218" s="70" t="n">
        <f aca="false">IF(AND((CA$6&gt;=$D218),(CA$6&lt;=$E218)),(IF(AND((CA$6&gt;=$D218),(CA$6&lt;=$E218),(WEEKDAY(CA$6,2)&gt;5)),2,1)),0)</f>
        <v>0</v>
      </c>
      <c r="CB218" s="70" t="n">
        <f aca="false">IF(AND((CB$6&gt;=$D218),(CB$6&lt;=$E218)),(IF(AND((CB$6&gt;=$D218),(CB$6&lt;=$E218),(WEEKDAY(CB$6,2)&gt;5)),2,1)),0)</f>
        <v>0</v>
      </c>
      <c r="CC218" s="70" t="n">
        <f aca="false">IF(AND((CC$6&gt;=$D218),(CC$6&lt;=$E218)),(IF(AND((CC$6&gt;=$D218),(CC$6&lt;=$E218),(WEEKDAY(CC$6,2)&gt;5)),2,1)),0)</f>
        <v>0</v>
      </c>
      <c r="CD218" s="70" t="n">
        <f aca="false">IF(AND((CD$6&gt;=$D218),(CD$6&lt;=$E218)),(IF(AND((CD$6&gt;=$D218),(CD$6&lt;=$E218),(WEEKDAY(CD$6,2)&gt;5)),2,1)),0)</f>
        <v>0</v>
      </c>
      <c r="CE218" s="70" t="n">
        <f aca="false">IF(AND((CE$6&gt;=$D218),(CE$6&lt;=$E218)),(IF(AND((CE$6&gt;=$D218),(CE$6&lt;=$E218),(WEEKDAY(CE$6,2)&gt;5)),2,1)),0)</f>
        <v>0</v>
      </c>
      <c r="CF218" s="70" t="n">
        <f aca="false">IF(AND((CF$6&gt;=$D218),(CF$6&lt;=$E218)),(IF(AND((CF$6&gt;=$D218),(CF$6&lt;=$E218),(WEEKDAY(CF$6,2)&gt;5)),2,1)),0)</f>
        <v>0</v>
      </c>
      <c r="CG218" s="70" t="n">
        <f aca="false">IF(AND((CG$6&gt;=$D218),(CG$6&lt;=$E218)),(IF(AND((CG$6&gt;=$D218),(CG$6&lt;=$E218),(WEEKDAY(CG$6,2)&gt;5)),2,1)),0)</f>
        <v>0</v>
      </c>
      <c r="CH218" s="70" t="n">
        <f aca="false">IF(AND((CH$6&gt;=$D218),(CH$6&lt;=$E218)),(IF(AND((CH$6&gt;=$D218),(CH$6&lt;=$E218),(WEEKDAY(CH$6,2)&gt;5)),2,1)),0)</f>
        <v>0</v>
      </c>
      <c r="CI218" s="70" t="n">
        <f aca="false">IF(AND((CI$6&gt;=$D218),(CI$6&lt;=$E218)),(IF(AND((CI$6&gt;=$D218),(CI$6&lt;=$E218),(WEEKDAY(CI$6,2)&gt;5)),2,1)),0)</f>
        <v>0</v>
      </c>
      <c r="CJ218" s="70" t="n">
        <f aca="false">IF(AND((CJ$6&gt;=$D218),(CJ$6&lt;=$E218)),(IF(AND((CJ$6&gt;=$D218),(CJ$6&lt;=$E218),(WEEKDAY(CJ$6,2)&gt;5)),2,1)),0)</f>
        <v>0</v>
      </c>
      <c r="CK218" s="70" t="n">
        <f aca="false">IF(AND((CK$6&gt;=$D218),(CK$6&lt;=$E218)),(IF(AND((CK$6&gt;=$D218),(CK$6&lt;=$E218),(WEEKDAY(CK$6,2)&gt;5)),2,1)),0)</f>
        <v>0</v>
      </c>
      <c r="CL218" s="70" t="n">
        <f aca="false">IF(AND((CL$6&gt;=$D218),(CL$6&lt;=$E218)),(IF(AND((CL$6&gt;=$D218),(CL$6&lt;=$E218),(WEEKDAY(CL$6,2)&gt;5)),2,1)),0)</f>
        <v>0</v>
      </c>
      <c r="CM218" s="70" t="n">
        <f aca="false">IF(AND((CM$6&gt;=$D218),(CM$6&lt;=$E218)),(IF(AND((CM$6&gt;=$D218),(CM$6&lt;=$E218),(WEEKDAY(CM$6,2)&gt;5)),2,1)),0)</f>
        <v>0</v>
      </c>
      <c r="CN218" s="70" t="n">
        <f aca="false">IF(AND((CN$6&gt;=$D218),(CN$6&lt;=$E218)),(IF(AND((CN$6&gt;=$D218),(CN$6&lt;=$E218),(WEEKDAY(CN$6,2)&gt;5)),2,1)),0)</f>
        <v>0</v>
      </c>
      <c r="CO218" s="70" t="n">
        <f aca="false">IF(AND((CO$6&gt;=$D218),(CO$6&lt;=$E218)),(IF(AND((CO$6&gt;=$D218),(CO$6&lt;=$E218),(WEEKDAY(CO$6,2)&gt;5)),2,1)),0)</f>
        <v>0</v>
      </c>
      <c r="CP218" s="70" t="n">
        <f aca="false">IF(AND((CP$6&gt;=$D218),(CP$6&lt;=$E218)),(IF(AND((CP$6&gt;=$D218),(CP$6&lt;=$E218),(WEEKDAY(CP$6,2)&gt;5)),2,1)),0)</f>
        <v>0</v>
      </c>
      <c r="CQ218" s="70" t="n">
        <f aca="false">IF(AND((CQ$6&gt;=$D218),(CQ$6&lt;=$E218)),(IF(AND((CQ$6&gt;=$D218),(CQ$6&lt;=$E218),(WEEKDAY(CQ$6,2)&gt;5)),2,1)),0)</f>
        <v>0</v>
      </c>
      <c r="CR218" s="70" t="n">
        <f aca="false">IF(AND((CR$6&gt;=$D218),(CR$6&lt;=$E218)),(IF(AND((CR$6&gt;=$D218),(CR$6&lt;=$E218),(WEEKDAY(CR$6,2)&gt;5)),2,1)),0)</f>
        <v>0</v>
      </c>
      <c r="CS218" s="70" t="n">
        <f aca="false">IF(AND((CS$6&gt;=$D218),(CS$6&lt;=$E218)),(IF(AND((CS$6&gt;=$D218),(CS$6&lt;=$E218),(WEEKDAY(CS$6,2)&gt;5)),2,1)),0)</f>
        <v>0</v>
      </c>
      <c r="CT218" s="70" t="n">
        <f aca="false">IF(AND((CT$6&gt;=$D218),(CT$6&lt;=$E218)),(IF(AND((CT$6&gt;=$D218),(CT$6&lt;=$E218),(WEEKDAY(CT$6,2)&gt;5)),2,1)),0)</f>
        <v>0</v>
      </c>
      <c r="CU218" s="70" t="n">
        <f aca="false">IF(AND((CU$6&gt;=$D218),(CU$6&lt;=$E218)),(IF(AND((CU$6&gt;=$D218),(CU$6&lt;=$E218),(WEEKDAY(CU$6,2)&gt;5)),2,1)),0)</f>
        <v>0</v>
      </c>
      <c r="CV218" s="70" t="n">
        <f aca="false">IF(AND((CV$6&gt;=$D218),(CV$6&lt;=$E218)),(IF(AND((CV$6&gt;=$D218),(CV$6&lt;=$E218),(WEEKDAY(CV$6,2)&gt;5)),2,1)),0)</f>
        <v>0</v>
      </c>
      <c r="CW218" s="70" t="n">
        <f aca="false">IF(AND((CW$6&gt;=$D218),(CW$6&lt;=$E218)),(IF(AND((CW$6&gt;=$D218),(CW$6&lt;=$E218),(WEEKDAY(CW$6,2)&gt;5)),2,1)),0)</f>
        <v>0</v>
      </c>
      <c r="CX218" s="70" t="n">
        <f aca="false">IF(AND((CX$6&gt;=$D218),(CX$6&lt;=$E218)),(IF(AND((CX$6&gt;=$D218),(CX$6&lt;=$E218),(WEEKDAY(CX$6,2)&gt;5)),2,1)),0)</f>
        <v>0</v>
      </c>
      <c r="CY218" s="70" t="n">
        <f aca="false">IF(AND((CY$6&gt;=$D218),(CY$6&lt;=$E218)),(IF(AND((CY$6&gt;=$D218),(CY$6&lt;=$E218),(WEEKDAY(CY$6,2)&gt;5)),2,1)),0)</f>
        <v>0</v>
      </c>
      <c r="CZ218" s="70" t="n">
        <f aca="false">IF(AND((CZ$6&gt;=$D218),(CZ$6&lt;=$E218)),(IF(AND((CZ$6&gt;=$D218),(CZ$6&lt;=$E218),(WEEKDAY(CZ$6,2)&gt;5)),2,1)),0)</f>
        <v>0</v>
      </c>
      <c r="DA218" s="70" t="n">
        <f aca="false">IF(AND((DA$6&gt;=$D218),(DA$6&lt;=$E218)),(IF(AND((DA$6&gt;=$D218),(DA$6&lt;=$E218),(WEEKDAY(DA$6,2)&gt;5)),2,1)),0)</f>
        <v>0</v>
      </c>
      <c r="DB218" s="70" t="n">
        <f aca="false">IF(AND((DB$6&gt;=$D218),(DB$6&lt;=$E218)),(IF(AND((DB$6&gt;=$D218),(DB$6&lt;=$E218),(WEEKDAY(DB$6,2)&gt;5)),2,1)),0)</f>
        <v>0</v>
      </c>
      <c r="DC218" s="70" t="n">
        <f aca="false">IF(AND((DC$6&gt;=$D218),(DC$6&lt;=$E218)),(IF(AND((DC$6&gt;=$D218),(DC$6&lt;=$E218),(WEEKDAY(DC$6,2)&gt;5)),2,1)),0)</f>
        <v>0</v>
      </c>
      <c r="DD218" s="70" t="n">
        <f aca="false">IF(AND((DD$6&gt;=$D218),(DD$6&lt;=$E218)),(IF(AND((DD$6&gt;=$D218),(DD$6&lt;=$E218),(WEEKDAY(DD$6,2)&gt;5)),2,1)),0)</f>
        <v>0</v>
      </c>
      <c r="DE218" s="70" t="n">
        <f aca="false">IF(AND((DE$6&gt;=$D218),(DE$6&lt;=$E218)),(IF(AND((DE$6&gt;=$D218),(DE$6&lt;=$E218),(WEEKDAY(DE$6,2)&gt;5)),2,1)),0)</f>
        <v>0</v>
      </c>
      <c r="DF218" s="70" t="n">
        <f aca="false">IF(AND((DF$6&gt;=$D218),(DF$6&lt;=$E218)),(IF(AND((DF$6&gt;=$D218),(DF$6&lt;=$E218),(WEEKDAY(DF$6,2)&gt;5)),2,1)),0)</f>
        <v>0</v>
      </c>
      <c r="DG218" s="70" t="n">
        <f aca="false">IF(AND((DG$6&gt;=$D218),(DG$6&lt;=$E218)),(IF(AND((DG$6&gt;=$D218),(DG$6&lt;=$E218),(WEEKDAY(DG$6,2)&gt;5)),2,1)),0)</f>
        <v>0</v>
      </c>
      <c r="DH218" s="70" t="n">
        <f aca="false">IF(AND((DH$6&gt;=$D218),(DH$6&lt;=$E218)),(IF(AND((DH$6&gt;=$D218),(DH$6&lt;=$E218),(WEEKDAY(DH$6,2)&gt;5)),2,1)),0)</f>
        <v>0</v>
      </c>
      <c r="DI218" s="70" t="n">
        <f aca="false">IF(AND((DI$6&gt;=$D218),(DI$6&lt;=$E218)),(IF(AND((DI$6&gt;=$D218),(DI$6&lt;=$E218),(WEEKDAY(DI$6,2)&gt;5)),2,1)),0)</f>
        <v>0</v>
      </c>
      <c r="DJ218" s="70" t="n">
        <f aca="false">IF(AND((DJ$6&gt;=$D218),(DJ$6&lt;=$E218)),(IF(AND((DJ$6&gt;=$D218),(DJ$6&lt;=$E218),(WEEKDAY(DJ$6,2)&gt;5)),2,1)),0)</f>
        <v>0</v>
      </c>
      <c r="DK218" s="70" t="n">
        <f aca="false">IF(AND((DK$6&gt;=$D218),(DK$6&lt;=$E218)),(IF(AND((DK$6&gt;=$D218),(DK$6&lt;=$E218),(WEEKDAY(DK$6,2)&gt;5)),2,1)),0)</f>
        <v>0</v>
      </c>
      <c r="DL218" s="70" t="n">
        <f aca="false">IF(AND((DL$6&gt;=$D218),(DL$6&lt;=$E218)),(IF(AND((DL$6&gt;=$D218),(DL$6&lt;=$E218),(WEEKDAY(DL$6,2)&gt;5)),2,1)),0)</f>
        <v>0</v>
      </c>
      <c r="DM218" s="70" t="n">
        <f aca="false">IF(AND((DM$6&gt;=$D218),(DM$6&lt;=$E218)),(IF(AND((DM$6&gt;=$D218),(DM$6&lt;=$E218),(WEEKDAY(DM$6,2)&gt;5)),2,1)),0)</f>
        <v>0</v>
      </c>
      <c r="DN218" s="70" t="n">
        <f aca="false">IF(AND((DN$6&gt;=$D218),(DN$6&lt;=$E218)),(IF(AND((DN$6&gt;=$D218),(DN$6&lt;=$E218),(WEEKDAY(DN$6,2)&gt;5)),2,1)),0)</f>
        <v>0</v>
      </c>
      <c r="DO218" s="70" t="n">
        <f aca="false">IF(AND((DO$6&gt;=$D218),(DO$6&lt;=$E218)),(IF(AND((DO$6&gt;=$D218),(DO$6&lt;=$E218),(WEEKDAY(DO$6,2)&gt;5)),2,1)),0)</f>
        <v>0</v>
      </c>
      <c r="DP218" s="70" t="n">
        <f aca="false">IF(AND((DP$6&gt;=$D218),(DP$6&lt;=$E218)),(IF(AND((DP$6&gt;=$D218),(DP$6&lt;=$E218),(WEEKDAY(DP$6,2)&gt;5)),2,1)),0)</f>
        <v>0</v>
      </c>
      <c r="DQ218" s="70" t="n">
        <f aca="false">IF(AND((DQ$6&gt;=$D218),(DQ$6&lt;=$E218)),(IF(AND((DQ$6&gt;=$D218),(DQ$6&lt;=$E218),(WEEKDAY(DQ$6,2)&gt;5)),2,1)),0)</f>
        <v>0</v>
      </c>
      <c r="DR218" s="70" t="n">
        <f aca="false">IF(AND((DR$6&gt;=$D218),(DR$6&lt;=$E218)),(IF(AND((DR$6&gt;=$D218),(DR$6&lt;=$E218),(WEEKDAY(DR$6,2)&gt;5)),2,1)),0)</f>
        <v>0</v>
      </c>
      <c r="DS218" s="70" t="n">
        <f aca="false">IF(AND((DS$6&gt;=$D218),(DS$6&lt;=$E218)),(IF(AND((DS$6&gt;=$D218),(DS$6&lt;=$E218),(WEEKDAY(DS$6,2)&gt;5)),2,1)),0)</f>
        <v>0</v>
      </c>
      <c r="DT218" s="70" t="n">
        <f aca="false">IF(AND((DT$6&gt;=$D218),(DT$6&lt;=$E218)),(IF(AND((DT$6&gt;=$D218),(DT$6&lt;=$E218),(WEEKDAY(DT$6,2)&gt;5)),2,1)),0)</f>
        <v>0</v>
      </c>
      <c r="DU218" s="70" t="n">
        <f aca="false">IF(AND((DU$6&gt;=$D218),(DU$6&lt;=$E218)),(IF(AND((DU$6&gt;=$D218),(DU$6&lt;=$E218),(WEEKDAY(DU$6,2)&gt;5)),2,1)),0)</f>
        <v>0</v>
      </c>
      <c r="DV218" s="70" t="n">
        <f aca="false">IF(AND((DV$6&gt;=$D218),(DV$6&lt;=$E218)),(IF(AND((DV$6&gt;=$D218),(DV$6&lt;=$E218),(WEEKDAY(DV$6,2)&gt;5)),2,1)),0)</f>
        <v>0</v>
      </c>
      <c r="DW218" s="70" t="n">
        <f aca="false">IF(AND((DW$6&gt;=$D218),(DW$6&lt;=$E218)),(IF(AND((DW$6&gt;=$D218),(DW$6&lt;=$E218),(WEEKDAY(DW$6,2)&gt;5)),2,1)),0)</f>
        <v>0</v>
      </c>
      <c r="DX218" s="70" t="n">
        <f aca="false">IF(AND((DX$6&gt;=$D218),(DX$6&lt;=$E218)),(IF(AND((DX$6&gt;=$D218),(DX$6&lt;=$E218),(WEEKDAY(DX$6,2)&gt;5)),2,1)),0)</f>
        <v>0</v>
      </c>
      <c r="DY218" s="70" t="n">
        <f aca="false">IF(AND((DY$6&gt;=$D218),(DY$6&lt;=$E218)),(IF(AND((DY$6&gt;=$D218),(DY$6&lt;=$E218),(WEEKDAY(DY$6,2)&gt;5)),2,1)),0)</f>
        <v>0</v>
      </c>
      <c r="DZ218" s="70" t="n">
        <f aca="false">IF(AND((DZ$6&gt;=$D218),(DZ$6&lt;=$E218)),(IF(AND((DZ$6&gt;=$D218),(DZ$6&lt;=$E218),(WEEKDAY(DZ$6,2)&gt;5)),2,1)),0)</f>
        <v>0</v>
      </c>
      <c r="EA218" s="70" t="n">
        <f aca="false">IF(AND((EA$6&gt;=$D218),(EA$6&lt;=$E218)),(IF(AND((EA$6&gt;=$D218),(EA$6&lt;=$E218),(WEEKDAY(EA$6,2)&gt;5)),2,1)),0)</f>
        <v>0</v>
      </c>
      <c r="EB218" s="70" t="n">
        <f aca="false">IF(AND((EB$6&gt;=$D218),(EB$6&lt;=$E218)),(IF(AND((EB$6&gt;=$D218),(EB$6&lt;=$E218),(WEEKDAY(EB$6,2)&gt;5)),2,1)),0)</f>
        <v>0</v>
      </c>
      <c r="EC218" s="70" t="n">
        <f aca="false">IF(AND((EC$6&gt;=$D218),(EC$6&lt;=$E218)),(IF(AND((EC$6&gt;=$D218),(EC$6&lt;=$E218),(WEEKDAY(EC$6,2)&gt;5)),2,1)),0)</f>
        <v>0</v>
      </c>
      <c r="ED218" s="70" t="n">
        <f aca="false">IF(AND((ED$6&gt;=$D218),(ED$6&lt;=$E218)),(IF(AND((ED$6&gt;=$D218),(ED$6&lt;=$E218),(WEEKDAY(ED$6,2)&gt;5)),2,1)),0)</f>
        <v>0</v>
      </c>
      <c r="EE218" s="70" t="n">
        <f aca="false">IF(AND((EE$6&gt;=$D218),(EE$6&lt;=$E218)),(IF(AND((EE$6&gt;=$D218),(EE$6&lt;=$E218),(WEEKDAY(EE$6,2)&gt;5)),2,1)),0)</f>
        <v>0</v>
      </c>
      <c r="EF218" s="70" t="n">
        <f aca="false">IF(AND((EF$6&gt;=$D218),(EF$6&lt;=$E218)),(IF(AND((EF$6&gt;=$D218),(EF$6&lt;=$E218),(WEEKDAY(EF$6,2)&gt;5)),2,1)),0)</f>
        <v>0</v>
      </c>
      <c r="EG218" s="70" t="n">
        <f aca="false">IF(AND((EG$6&gt;=$D218),(EG$6&lt;=$E218)),(IF(AND((EG$6&gt;=$D218),(EG$6&lt;=$E218),(WEEKDAY(EG$6,2)&gt;5)),2,1)),0)</f>
        <v>0</v>
      </c>
      <c r="EH218" s="70" t="n">
        <f aca="false">IF(AND((EH$6&gt;=$D218),(EH$6&lt;=$E218)),(IF(AND((EH$6&gt;=$D218),(EH$6&lt;=$E218),(WEEKDAY(EH$6,2)&gt;5)),2,1)),0)</f>
        <v>0</v>
      </c>
      <c r="EI218" s="70" t="n">
        <f aca="false">IF(AND((EI$6&gt;=$D218),(EI$6&lt;=$E218)),(IF(AND((EI$6&gt;=$D218),(EI$6&lt;=$E218),(WEEKDAY(EI$6,2)&gt;5)),2,1)),0)</f>
        <v>0</v>
      </c>
      <c r="EJ218" s="70" t="n">
        <f aca="false">IF(AND((EJ$6&gt;=$D218),(EJ$6&lt;=$E218)),(IF(AND((EJ$6&gt;=$D218),(EJ$6&lt;=$E218),(WEEKDAY(EJ$6,2)&gt;5)),2,1)),0)</f>
        <v>0</v>
      </c>
      <c r="EK218" s="70" t="n">
        <f aca="false">IF(AND((EK$6&gt;=$D218),(EK$6&lt;=$E218)),(IF(AND((EK$6&gt;=$D218),(EK$6&lt;=$E218),(WEEKDAY(EK$6,2)&gt;5)),2,1)),0)</f>
        <v>0</v>
      </c>
      <c r="EL218" s="70" t="n">
        <f aca="false">IF(AND((EL$6&gt;=$D218),(EL$6&lt;=$E218)),(IF(AND((EL$6&gt;=$D218),(EL$6&lt;=$E218),(WEEKDAY(EL$6,2)&gt;5)),2,1)),0)</f>
        <v>0</v>
      </c>
      <c r="EM218" s="70" t="n">
        <f aca="false">IF(AND((EM$6&gt;=$D218),(EM$6&lt;=$E218)),(IF(AND((EM$6&gt;=$D218),(EM$6&lt;=$E218),(WEEKDAY(EM$6,2)&gt;5)),2,1)),0)</f>
        <v>0</v>
      </c>
      <c r="EN218" s="70" t="n">
        <f aca="false">IF(AND((EN$6&gt;=$D218),(EN$6&lt;=$E218)),(IF(AND((EN$6&gt;=$D218),(EN$6&lt;=$E218),(WEEKDAY(EN$6,2)&gt;5)),2,1)),0)</f>
        <v>0</v>
      </c>
      <c r="EO218" s="70" t="n">
        <f aca="false">IF(AND((EO$6&gt;=$D218),(EO$6&lt;=$E218)),(IF(AND((EO$6&gt;=$D218),(EO$6&lt;=$E218),(WEEKDAY(EO$6,2)&gt;5)),2,1)),0)</f>
        <v>0</v>
      </c>
      <c r="EP218" s="70" t="n">
        <f aca="false">IF(AND((EP$6&gt;=$D218),(EP$6&lt;=$E218)),(IF(AND((EP$6&gt;=$D218),(EP$6&lt;=$E218),(WEEKDAY(EP$6,2)&gt;5)),2,1)),0)</f>
        <v>0</v>
      </c>
      <c r="EQ218" s="70" t="n">
        <f aca="false">IF(AND((EQ$6&gt;=$D218),(EQ$6&lt;=$E218)),(IF(AND((EQ$6&gt;=$D218),(EQ$6&lt;=$E218),(WEEKDAY(EQ$6,2)&gt;5)),2,1)),0)</f>
        <v>0</v>
      </c>
      <c r="ER218" s="70" t="n">
        <f aca="false">IF(AND((ER$6&gt;=$D218),(ER$6&lt;=$E218)),(IF(AND((ER$6&gt;=$D218),(ER$6&lt;=$E218),(WEEKDAY(ER$6,2)&gt;5)),2,1)),0)</f>
        <v>0</v>
      </c>
      <c r="ES218" s="70" t="n">
        <f aca="false">IF(AND((ES$6&gt;=$D218),(ES$6&lt;=$E218)),(IF(AND((ES$6&gt;=$D218),(ES$6&lt;=$E218),(WEEKDAY(ES$6,2)&gt;5)),2,1)),0)</f>
        <v>0</v>
      </c>
      <c r="ET218" s="70" t="n">
        <f aca="false">IF(AND((ET$6&gt;=$D218),(ET$6&lt;=$E218)),(IF(AND((ET$6&gt;=$D218),(ET$6&lt;=$E218),(WEEKDAY(ET$6,2)&gt;5)),2,1)),0)</f>
        <v>0</v>
      </c>
      <c r="EU218" s="70" t="n">
        <f aca="false">IF(AND((EU$6&gt;=$D218),(EU$6&lt;=$E218)),(IF(AND((EU$6&gt;=$D218),(EU$6&lt;=$E218),(WEEKDAY(EU$6,2)&gt;5)),2,1)),0)</f>
        <v>0</v>
      </c>
      <c r="EV218" s="70" t="n">
        <f aca="false">IF(AND((EV$6&gt;=$D218),(EV$6&lt;=$E218)),(IF(AND((EV$6&gt;=$D218),(EV$6&lt;=$E218),(WEEKDAY(EV$6,2)&gt;5)),2,1)),0)</f>
        <v>0</v>
      </c>
      <c r="EW218" s="70" t="n">
        <f aca="false">IF(AND((EW$6&gt;=$D218),(EW$6&lt;=$E218)),(IF(AND((EW$6&gt;=$D218),(EW$6&lt;=$E218),(WEEKDAY(EW$6,2)&gt;5)),2,1)),0)</f>
        <v>0</v>
      </c>
      <c r="EX218" s="70" t="n">
        <f aca="false">IF(AND((EX$6&gt;=$D218),(EX$6&lt;=$E218)),(IF(AND((EX$6&gt;=$D218),(EX$6&lt;=$E218),(WEEKDAY(EX$6,2)&gt;5)),2,1)),0)</f>
        <v>0</v>
      </c>
      <c r="EY218" s="70" t="n">
        <f aca="false">IF(AND((EY$6&gt;=$D218),(EY$6&lt;=$E218)),(IF(AND((EY$6&gt;=$D218),(EY$6&lt;=$E218),(WEEKDAY(EY$6,2)&gt;5)),2,1)),0)</f>
        <v>0</v>
      </c>
      <c r="EZ218" s="70" t="n">
        <f aca="false">IF(AND((EZ$6&gt;=$D218),(EZ$6&lt;=$E218)),(IF(AND((EZ$6&gt;=$D218),(EZ$6&lt;=$E218),(WEEKDAY(EZ$6,2)&gt;5)),2,1)),0)</f>
        <v>0</v>
      </c>
      <c r="FA218" s="70" t="n">
        <f aca="false">IF(AND((FA$6&gt;=$D218),(FA$6&lt;=$E218)),(IF(AND((FA$6&gt;=$D218),(FA$6&lt;=$E218),(WEEKDAY(FA$6,2)&gt;5)),2,1)),0)</f>
        <v>0</v>
      </c>
      <c r="FB218" s="70" t="n">
        <f aca="false">IF(AND((FB$6&gt;=$D218),(FB$6&lt;=$E218)),(IF(AND((FB$6&gt;=$D218),(FB$6&lt;=$E218),(WEEKDAY(FB$6,2)&gt;5)),2,1)),0)</f>
        <v>0</v>
      </c>
      <c r="FC218" s="70" t="n">
        <f aca="false">IF(AND((FC$6&gt;=$D218),(FC$6&lt;=$E218)),(IF(AND((FC$6&gt;=$D218),(FC$6&lt;=$E218),(WEEKDAY(FC$6,2)&gt;5)),2,1)),0)</f>
        <v>0</v>
      </c>
      <c r="FD218" s="70" t="n">
        <f aca="false">IF(AND((FD$6&gt;=$D218),(FD$6&lt;=$E218)),(IF(AND((FD$6&gt;=$D218),(FD$6&lt;=$E218),(WEEKDAY(FD$6,2)&gt;5)),2,1)),0)</f>
        <v>0</v>
      </c>
      <c r="FE218" s="70" t="n">
        <f aca="false">IF(AND((FE$6&gt;=$D218),(FE$6&lt;=$E218)),(IF(AND((FE$6&gt;=$D218),(FE$6&lt;=$E218),(WEEKDAY(FE$6,2)&gt;5)),2,1)),0)</f>
        <v>0</v>
      </c>
      <c r="FF218" s="70" t="n">
        <f aca="false">IF(AND((FF$6&gt;=$D218),(FF$6&lt;=$E218)),(IF(AND((FF$6&gt;=$D218),(FF$6&lt;=$E218),(WEEKDAY(FF$6,2)&gt;5)),2,1)),0)</f>
        <v>0</v>
      </c>
      <c r="FG218" s="70" t="n">
        <f aca="false">IF(AND((FG$6&gt;=$D218),(FG$6&lt;=$E218)),(IF(AND((FG$6&gt;=$D218),(FG$6&lt;=$E218),(WEEKDAY(FG$6,2)&gt;5)),2,1)),0)</f>
        <v>0</v>
      </c>
      <c r="FH218" s="70" t="n">
        <f aca="false">IF(AND((FH$6&gt;=$D218),(FH$6&lt;=$E218)),(IF(AND((FH$6&gt;=$D218),(FH$6&lt;=$E218),(WEEKDAY(FH$6,2)&gt;5)),2,1)),0)</f>
        <v>0</v>
      </c>
      <c r="FI218" s="70" t="n">
        <f aca="false">IF(AND((FI$6&gt;=$D218),(FI$6&lt;=$E218)),(IF(AND((FI$6&gt;=$D218),(FI$6&lt;=$E218),(WEEKDAY(FI$6,2)&gt;5)),2,1)),0)</f>
        <v>0</v>
      </c>
      <c r="FJ218" s="70" t="n">
        <f aca="false">IF(AND((FJ$6&gt;=$D218),(FJ$6&lt;=$E218)),(IF(AND((FJ$6&gt;=$D218),(FJ$6&lt;=$E218),(WEEKDAY(FJ$6,2)&gt;5)),2,1)),0)</f>
        <v>0</v>
      </c>
      <c r="FK218" s="70" t="n">
        <f aca="false">IF(AND((FK$6&gt;=$D218),(FK$6&lt;=$E218)),(IF(AND((FK$6&gt;=$D218),(FK$6&lt;=$E218),(WEEKDAY(FK$6,2)&gt;5)),2,1)),0)</f>
        <v>0</v>
      </c>
      <c r="FL218" s="70" t="n">
        <f aca="false">IF(AND((FL$6&gt;=$D218),(FL$6&lt;=$E218)),(IF(AND((FL$6&gt;=$D218),(FL$6&lt;=$E218),(WEEKDAY(FL$6,2)&gt;5)),2,1)),0)</f>
        <v>0</v>
      </c>
      <c r="FM218" s="70" t="n">
        <f aca="false">IF(AND((FM$6&gt;=$D218),(FM$6&lt;=$E218)),(IF(AND((FM$6&gt;=$D218),(FM$6&lt;=$E218),(WEEKDAY(FM$6,2)&gt;5)),2,1)),0)</f>
        <v>0</v>
      </c>
      <c r="FN218" s="70" t="n">
        <f aca="false">IF(AND((FN$6&gt;=$D218),(FN$6&lt;=$E218)),(IF(AND((FN$6&gt;=$D218),(FN$6&lt;=$E218),(WEEKDAY(FN$6,2)&gt;5)),2,1)),0)</f>
        <v>0</v>
      </c>
      <c r="FO218" s="70" t="n">
        <f aca="false">IF(AND((FO$6&gt;=$D218),(FO$6&lt;=$E218)),(IF(AND((FO$6&gt;=$D218),(FO$6&lt;=$E218),(WEEKDAY(FO$6,2)&gt;5)),2,1)),0)</f>
        <v>0</v>
      </c>
      <c r="FP218" s="70" t="n">
        <f aca="false">IF(AND((FP$6&gt;=$D218),(FP$6&lt;=$E218)),(IF(AND((FP$6&gt;=$D218),(FP$6&lt;=$E218),(WEEKDAY(FP$6,2)&gt;5)),2,1)),0)</f>
        <v>0</v>
      </c>
      <c r="FQ218" s="70" t="n">
        <f aca="false">IF(AND((FQ$6&gt;=$D218),(FQ$6&lt;=$E218)),(IF(AND((FQ$6&gt;=$D218),(FQ$6&lt;=$E218),(WEEKDAY(FQ$6,2)&gt;5)),2,1)),0)</f>
        <v>0</v>
      </c>
      <c r="FR218" s="70" t="n">
        <f aca="false">IF(AND((FR$6&gt;=$D218),(FR$6&lt;=$E218)),(IF(AND((FR$6&gt;=$D218),(FR$6&lt;=$E218),(WEEKDAY(FR$6,2)&gt;5)),2,1)),0)</f>
        <v>0</v>
      </c>
      <c r="FS218" s="70" t="n">
        <f aca="false">IF(AND((FS$6&gt;=$D218),(FS$6&lt;=$E218)),(IF(AND((FS$6&gt;=$D218),(FS$6&lt;=$E218),(WEEKDAY(FS$6,2)&gt;5)),2,1)),0)</f>
        <v>0</v>
      </c>
      <c r="FT218" s="70" t="n">
        <f aca="false">IF(AND((FT$6&gt;=$D218),(FT$6&lt;=$E218)),(IF(AND((FT$6&gt;=$D218),(FT$6&lt;=$E218),(WEEKDAY(FT$6,2)&gt;5)),2,1)),0)</f>
        <v>0</v>
      </c>
      <c r="FU218" s="70" t="n">
        <f aca="false">IF(AND((FU$6&gt;=$D218),(FU$6&lt;=$E218)),(IF(AND((FU$6&gt;=$D218),(FU$6&lt;=$E218),(WEEKDAY(FU$6,2)&gt;5)),2,1)),0)</f>
        <v>0</v>
      </c>
      <c r="FV218" s="70" t="n">
        <f aca="false">IF(AND((FV$6&gt;=$D218),(FV$6&lt;=$E218)),(IF(AND((FV$6&gt;=$D218),(FV$6&lt;=$E218),(WEEKDAY(FV$6,2)&gt;5)),2,1)),0)</f>
        <v>0</v>
      </c>
      <c r="FW218" s="70" t="n">
        <f aca="false">IF(AND((FW$6&gt;=$D218),(FW$6&lt;=$E218)),(IF(AND((FW$6&gt;=$D218),(FW$6&lt;=$E218),(WEEKDAY(FW$6,2)&gt;5)),2,1)),0)</f>
        <v>0</v>
      </c>
      <c r="FX218" s="70" t="n">
        <f aca="false">IF(AND((FX$6&gt;=$D218),(FX$6&lt;=$E218)),(IF(AND((FX$6&gt;=$D218),(FX$6&lt;=$E218),(WEEKDAY(FX$6,2)&gt;5)),2,1)),0)</f>
        <v>0</v>
      </c>
      <c r="FY218" s="70" t="n">
        <f aca="false">IF(AND((FY$6&gt;=$D218),(FY$6&lt;=$E218)),(IF(AND((FY$6&gt;=$D218),(FY$6&lt;=$E218),(WEEKDAY(FY$6,2)&gt;5)),2,1)),0)</f>
        <v>0</v>
      </c>
      <c r="FZ218" s="70" t="n">
        <f aca="false">IF(AND((FZ$6&gt;=$D218),(FZ$6&lt;=$E218)),(IF(AND((FZ$6&gt;=$D218),(FZ$6&lt;=$E218),(WEEKDAY(FZ$6,2)&gt;5)),2,1)),0)</f>
        <v>0</v>
      </c>
      <c r="GA218" s="70" t="n">
        <f aca="false">IF(AND((GA$6&gt;=$D218),(GA$6&lt;=$E218)),(IF(AND((GA$6&gt;=$D218),(GA$6&lt;=$E218),(WEEKDAY(GA$6,2)&gt;5)),2,1)),0)</f>
        <v>0</v>
      </c>
      <c r="GB218" s="70" t="n">
        <f aca="false">IF(AND((GB$6&gt;=$D218),(GB$6&lt;=$E218)),(IF(AND((GB$6&gt;=$D218),(GB$6&lt;=$E218),(WEEKDAY(GB$6,2)&gt;5)),2,1)),0)</f>
        <v>0</v>
      </c>
      <c r="GC218" s="70" t="n">
        <f aca="false">IF(AND((GC$6&gt;=$D218),(GC$6&lt;=$E218)),(IF(AND((GC$6&gt;=$D218),(GC$6&lt;=$E218),(WEEKDAY(GC$6,2)&gt;5)),2,1)),0)</f>
        <v>0</v>
      </c>
      <c r="GD218" s="70" t="n">
        <f aca="false">IF(AND((GD$6&gt;=$D218),(GD$6&lt;=$E218)),(IF(AND((GD$6&gt;=$D218),(GD$6&lt;=$E218),(WEEKDAY(GD$6,2)&gt;5)),2,1)),0)</f>
        <v>0</v>
      </c>
      <c r="GE218" s="70" t="n">
        <f aca="false">IF(AND((GE$6&gt;=$D218),(GE$6&lt;=$E218)),(IF(AND((GE$6&gt;=$D218),(GE$6&lt;=$E218),(WEEKDAY(GE$6,2)&gt;5)),2,1)),0)</f>
        <v>0</v>
      </c>
      <c r="GF218" s="70" t="n">
        <f aca="false">IF(AND((GF$6&gt;=$D218),(GF$6&lt;=$E218)),(IF(AND((GF$6&gt;=$D218),(GF$6&lt;=$E218),(WEEKDAY(GF$6,2)&gt;5)),2,1)),0)</f>
        <v>0</v>
      </c>
      <c r="GG218" s="70" t="n">
        <f aca="false">IF(AND((GG$6&gt;=$D218),(GG$6&lt;=$E218)),(IF(AND((GG$6&gt;=$D218),(GG$6&lt;=$E218),(WEEKDAY(GG$6,2)&gt;5)),2,1)),0)</f>
        <v>0</v>
      </c>
      <c r="GH218" s="70" t="n">
        <f aca="false">IF(AND((GH$6&gt;=$D218),(GH$6&lt;=$E218)),(IF(AND((GH$6&gt;=$D218),(GH$6&lt;=$E218),(WEEKDAY(GH$6,2)&gt;5)),2,1)),0)</f>
        <v>0</v>
      </c>
      <c r="GI218" s="70" t="n">
        <f aca="false">IF(AND((GI$6&gt;=$D218),(GI$6&lt;=$E218)),(IF(AND((GI$6&gt;=$D218),(GI$6&lt;=$E218),(WEEKDAY(GI$6,2)&gt;5)),2,1)),0)</f>
        <v>0</v>
      </c>
      <c r="GJ218" s="70" t="n">
        <f aca="false">IF(AND((GJ$6&gt;=$D218),(GJ$6&lt;=$E218)),(IF(AND((GJ$6&gt;=$D218),(GJ$6&lt;=$E218),(WEEKDAY(GJ$6,2)&gt;5)),2,1)),0)</f>
        <v>0</v>
      </c>
      <c r="GK218" s="70" t="n">
        <f aca="false">IF(AND((GK$6&gt;=$D218),(GK$6&lt;=$E218)),(IF(AND((GK$6&gt;=$D218),(GK$6&lt;=$E218),(WEEKDAY(GK$6,2)&gt;5)),2,1)),0)</f>
        <v>0</v>
      </c>
      <c r="GL218" s="70" t="n">
        <f aca="false">IF(AND((GL$6&gt;=$D218),(GL$6&lt;=$E218)),(IF(AND((GL$6&gt;=$D218),(GL$6&lt;=$E218),(WEEKDAY(GL$6,2)&gt;5)),2,1)),0)</f>
        <v>0</v>
      </c>
      <c r="GM218" s="70" t="n">
        <f aca="false">IF(AND((GM$6&gt;=$D218),(GM$6&lt;=$E218)),(IF(AND((GM$6&gt;=$D218),(GM$6&lt;=$E218),(WEEKDAY(GM$6,2)&gt;5)),2,1)),0)</f>
        <v>0</v>
      </c>
      <c r="GN218" s="70" t="n">
        <f aca="false">IF(AND((GN$6&gt;=$D218),(GN$6&lt;=$E218)),(IF(AND((GN$6&gt;=$D218),(GN$6&lt;=$E218),(WEEKDAY(GN$6,2)&gt;5)),2,1)),0)</f>
        <v>0</v>
      </c>
      <c r="GO218" s="70" t="n">
        <f aca="false">IF(AND((GO$6&gt;=$D218),(GO$6&lt;=$E218)),(IF(AND((GO$6&gt;=$D218),(GO$6&lt;=$E218),(WEEKDAY(GO$6,2)&gt;5)),2,1)),0)</f>
        <v>0</v>
      </c>
      <c r="GP218" s="70" t="n">
        <f aca="false">IF(AND((GP$6&gt;=$D218),(GP$6&lt;=$E218)),(IF(AND((GP$6&gt;=$D218),(GP$6&lt;=$E218),(WEEKDAY(GP$6,2)&gt;5)),2,1)),0)</f>
        <v>0</v>
      </c>
      <c r="GQ218" s="70" t="n">
        <f aca="false">IF(AND((GQ$6&gt;=$D218),(GQ$6&lt;=$E218)),(IF(AND((GQ$6&gt;=$D218),(GQ$6&lt;=$E218),(WEEKDAY(GQ$6,2)&gt;5)),2,1)),0)</f>
        <v>0</v>
      </c>
      <c r="GR218" s="70" t="n">
        <f aca="false">IF(AND((GR$6&gt;=$D218),(GR$6&lt;=$E218)),(IF(AND((GR$6&gt;=$D218),(GR$6&lt;=$E218),(WEEKDAY(GR$6,2)&gt;5)),2,1)),0)</f>
        <v>0</v>
      </c>
      <c r="GS218" s="70" t="n">
        <f aca="false">IF(AND((GS$6&gt;=$D218),(GS$6&lt;=$E218)),(IF(AND((GS$6&gt;=$D218),(GS$6&lt;=$E218),(WEEKDAY(GS$6,2)&gt;5)),2,1)),0)</f>
        <v>0</v>
      </c>
      <c r="GT218" s="70" t="n">
        <f aca="false">IF(AND((GT$6&gt;=$D218),(GT$6&lt;=$E218)),(IF(AND((GT$6&gt;=$D218),(GT$6&lt;=$E218),(WEEKDAY(GT$6,2)&gt;5)),2,1)),0)</f>
        <v>0</v>
      </c>
      <c r="GU218" s="70" t="n">
        <f aca="false">IF(AND((GU$6&gt;=$D218),(GU$6&lt;=$E218)),(IF(AND((GU$6&gt;=$D218),(GU$6&lt;=$E218),(WEEKDAY(GU$6,2)&gt;5)),2,1)),0)</f>
        <v>0</v>
      </c>
      <c r="GV218" s="70" t="n">
        <f aca="false">IF(AND((GV$6&gt;=$D218),(GV$6&lt;=$E218)),(IF(AND((GV$6&gt;=$D218),(GV$6&lt;=$E218),(WEEKDAY(GV$6,2)&gt;5)),2,1)),0)</f>
        <v>0</v>
      </c>
      <c r="GW218" s="70" t="n">
        <f aca="false">IF(AND((GW$6&gt;=$D218),(GW$6&lt;=$E218)),(IF(AND((GW$6&gt;=$D218),(GW$6&lt;=$E218),(WEEKDAY(GW$6,2)&gt;5)),2,1)),0)</f>
        <v>0</v>
      </c>
      <c r="GX218" s="70" t="n">
        <f aca="false">IF(AND((GX$6&gt;=$D218),(GX$6&lt;=$E218)),(IF(AND((GX$6&gt;=$D218),(GX$6&lt;=$E218),(WEEKDAY(GX$6,2)&gt;5)),2,1)),0)</f>
        <v>0</v>
      </c>
      <c r="GY218" s="70" t="n">
        <f aca="false">IF(AND((GY$6&gt;=$D218),(GY$6&lt;=$E218)),(IF(AND((GY$6&gt;=$D218),(GY$6&lt;=$E218),(WEEKDAY(GY$6,2)&gt;5)),2,1)),0)</f>
        <v>0</v>
      </c>
      <c r="GZ218" s="70" t="n">
        <f aca="false">IF(AND((GZ$6&gt;=$D218),(GZ$6&lt;=$E218)),(IF(AND((GZ$6&gt;=$D218),(GZ$6&lt;=$E218),(WEEKDAY(GZ$6,2)&gt;5)),2,1)),0)</f>
        <v>0</v>
      </c>
      <c r="HA218" s="70" t="n">
        <f aca="false">IF(AND((HA$6&gt;=$D218),(HA$6&lt;=$E218)),(IF(AND((HA$6&gt;=$D218),(HA$6&lt;=$E218),(WEEKDAY(HA$6,2)&gt;5)),2,1)),0)</f>
        <v>0</v>
      </c>
      <c r="HB218" s="70" t="n">
        <f aca="false">IF(AND((HB$6&gt;=$D218),(HB$6&lt;=$E218)),(IF(AND((HB$6&gt;=$D218),(HB$6&lt;=$E218),(WEEKDAY(HB$6,2)&gt;5)),2,1)),0)</f>
        <v>0</v>
      </c>
      <c r="HC218" s="70" t="n">
        <f aca="false">IF(AND((HC$6&gt;=$D218),(HC$6&lt;=$E218)),(IF(AND((HC$6&gt;=$D218),(HC$6&lt;=$E218),(WEEKDAY(HC$6,2)&gt;5)),2,1)),0)</f>
        <v>0</v>
      </c>
      <c r="HD218" s="70" t="n">
        <f aca="false">IF(AND((HD$6&gt;=$D218),(HD$6&lt;=$E218)),(IF(AND((HD$6&gt;=$D218),(HD$6&lt;=$E218),(WEEKDAY(HD$6,2)&gt;5)),2,1)),0)</f>
        <v>0</v>
      </c>
      <c r="HE218" s="70" t="n">
        <f aca="false">IF(AND((HE$6&gt;=$D218),(HE$6&lt;=$E218)),(IF(AND((HE$6&gt;=$D218),(HE$6&lt;=$E218),(WEEKDAY(HE$6,2)&gt;5)),2,1)),0)</f>
        <v>0</v>
      </c>
      <c r="HF218" s="70" t="n">
        <f aca="false">IF(AND((HF$6&gt;=$D218),(HF$6&lt;=$E218)),(IF(AND((HF$6&gt;=$D218),(HF$6&lt;=$E218),(WEEKDAY(HF$6,2)&gt;5)),2,1)),0)</f>
        <v>0</v>
      </c>
      <c r="HG218" s="70" t="n">
        <f aca="false">IF(AND((HG$6&gt;=$D218),(HG$6&lt;=$E218)),(IF(AND((HG$6&gt;=$D218),(HG$6&lt;=$E218),(WEEKDAY(HG$6,2)&gt;5)),2,1)),0)</f>
        <v>0</v>
      </c>
      <c r="HH218" s="70" t="n">
        <f aca="false">IF(AND((HH$6&gt;=$D218),(HH$6&lt;=$E218)),(IF(AND((HH$6&gt;=$D218),(HH$6&lt;=$E218),(WEEKDAY(HH$6,2)&gt;5)),2,1)),0)</f>
        <v>0</v>
      </c>
      <c r="HI218" s="70" t="n">
        <f aca="false">IF(AND((HI$6&gt;=$D218),(HI$6&lt;=$E218)),(IF(AND((HI$6&gt;=$D218),(HI$6&lt;=$E218),(WEEKDAY(HI$6,2)&gt;5)),2,1)),0)</f>
        <v>0</v>
      </c>
      <c r="HJ218" s="70" t="n">
        <f aca="false">IF(AND((HJ$6&gt;=$D218),(HJ$6&lt;=$E218)),(IF(AND((HJ$6&gt;=$D218),(HJ$6&lt;=$E218),(WEEKDAY(HJ$6,2)&gt;5)),2,1)),0)</f>
        <v>0</v>
      </c>
      <c r="HK218" s="70" t="n">
        <f aca="false">IF(AND((HK$6&gt;=$D218),(HK$6&lt;=$E218)),(IF(AND((HK$6&gt;=$D218),(HK$6&lt;=$E218),(WEEKDAY(HK$6,2)&gt;5)),2,1)),0)</f>
        <v>0</v>
      </c>
      <c r="HL218" s="70" t="n">
        <f aca="false">IF(AND((HL$6&gt;=$D218),(HL$6&lt;=$E218)),(IF(AND((HL$6&gt;=$D218),(HL$6&lt;=$E218),(WEEKDAY(HL$6,2)&gt;5)),2,1)),0)</f>
        <v>0</v>
      </c>
      <c r="HM218" s="70" t="n">
        <f aca="false">IF(AND((HM$6&gt;=$D218),(HM$6&lt;=$E218)),(IF(AND((HM$6&gt;=$D218),(HM$6&lt;=$E218),(WEEKDAY(HM$6,2)&gt;5)),2,1)),0)</f>
        <v>0</v>
      </c>
      <c r="HN218" s="70" t="n">
        <f aca="false">IF(AND((HN$6&gt;=$D218),(HN$6&lt;=$E218)),(IF(AND((HN$6&gt;=$D218),(HN$6&lt;=$E218),(WEEKDAY(HN$6,2)&gt;5)),2,1)),0)</f>
        <v>0</v>
      </c>
      <c r="HO218" s="70" t="n">
        <f aca="false">IF(AND((HO$6&gt;=$D218),(HO$6&lt;=$E218)),(IF(AND((HO$6&gt;=$D218),(HO$6&lt;=$E218),(WEEKDAY(HO$6,2)&gt;5)),2,1)),0)</f>
        <v>0</v>
      </c>
      <c r="HP218" s="70" t="n">
        <f aca="false">IF(AND((HP$6&gt;=$D218),(HP$6&lt;=$E218)),(IF(AND((HP$6&gt;=$D218),(HP$6&lt;=$E218),(WEEKDAY(HP$6,2)&gt;5)),2,1)),0)</f>
        <v>0</v>
      </c>
      <c r="HQ218" s="70" t="n">
        <f aca="false">IF(AND((HQ$6&gt;=$D218),(HQ$6&lt;=$E218)),(IF(AND((HQ$6&gt;=$D218),(HQ$6&lt;=$E218),(WEEKDAY(HQ$6,2)&gt;5)),2,1)),0)</f>
        <v>0</v>
      </c>
      <c r="HR218" s="70" t="n">
        <f aca="false">IF(AND((HR$6&gt;=$D218),(HR$6&lt;=$E218)),(IF(AND((HR$6&gt;=$D218),(HR$6&lt;=$E218),(WEEKDAY(HR$6,2)&gt;5)),2,1)),0)</f>
        <v>0</v>
      </c>
      <c r="HS218" s="70" t="n">
        <f aca="false">IF(AND((HS$6&gt;=$D218),(HS$6&lt;=$E218)),(IF(AND((HS$6&gt;=$D218),(HS$6&lt;=$E218),(WEEKDAY(HS$6,2)&gt;5)),2,1)),0)</f>
        <v>0</v>
      </c>
      <c r="HT218" s="70" t="n">
        <f aca="false">IF(AND((HT$6&gt;=$D218),(HT$6&lt;=$E218)),(IF(AND((HT$6&gt;=$D218),(HT$6&lt;=$E218),(WEEKDAY(HT$6,2)&gt;5)),2,1)),0)</f>
        <v>0</v>
      </c>
      <c r="HU218" s="70" t="n">
        <f aca="false">IF(AND((HU$6&gt;=$D218),(HU$6&lt;=$E218)),(IF(AND((HU$6&gt;=$D218),(HU$6&lt;=$E218),(WEEKDAY(HU$6,2)&gt;5)),2,1)),0)</f>
        <v>0</v>
      </c>
      <c r="HV218" s="70" t="n">
        <f aca="false">IF(AND((HV$6&gt;=$D218),(HV$6&lt;=$E218)),(IF(AND((HV$6&gt;=$D218),(HV$6&lt;=$E218),(WEEKDAY(HV$6,2)&gt;5)),2,1)),0)</f>
        <v>0</v>
      </c>
      <c r="HW218" s="70" t="n">
        <f aca="false">IF(AND((HW$6&gt;=$D218),(HW$6&lt;=$E218)),(IF(AND((HW$6&gt;=$D218),(HW$6&lt;=$E218),(WEEKDAY(HW$6,2)&gt;5)),2,1)),0)</f>
        <v>0</v>
      </c>
      <c r="HX218" s="70" t="n">
        <f aca="false">IF(AND((HX$6&gt;=$D218),(HX$6&lt;=$E218)),(IF(AND((HX$6&gt;=$D218),(HX$6&lt;=$E218),(WEEKDAY(HX$6,2)&gt;5)),2,1)),0)</f>
        <v>0</v>
      </c>
      <c r="HY218" s="70" t="n">
        <f aca="false">IF(AND((HY$6&gt;=$D218),(HY$6&lt;=$E218)),(IF(AND((HY$6&gt;=$D218),(HY$6&lt;=$E218),(WEEKDAY(HY$6,2)&gt;5)),2,1)),0)</f>
        <v>0</v>
      </c>
      <c r="HZ218" s="70" t="n">
        <f aca="false">IF(AND((HZ$6&gt;=$D218),(HZ$6&lt;=$E218)),(IF(AND((HZ$6&gt;=$D218),(HZ$6&lt;=$E218),(WEEKDAY(HZ$6,2)&gt;5)),2,1)),0)</f>
        <v>0</v>
      </c>
      <c r="IA218" s="70" t="n">
        <f aca="false">IF(AND((IA$6&gt;=$D218),(IA$6&lt;=$E218)),(IF(AND((IA$6&gt;=$D218),(IA$6&lt;=$E218),(WEEKDAY(IA$6,2)&gt;5)),2,1)),0)</f>
        <v>0</v>
      </c>
      <c r="IB218" s="70" t="n">
        <f aca="false">IF(AND((IB$6&gt;=$D218),(IB$6&lt;=$E218)),(IF(AND((IB$6&gt;=$D218),(IB$6&lt;=$E218),(WEEKDAY(IB$6,2)&gt;5)),2,1)),0)</f>
        <v>0</v>
      </c>
      <c r="IC218" s="70" t="n">
        <f aca="false">IF(AND((IC$6&gt;=$D218),(IC$6&lt;=$E218)),(IF(AND((IC$6&gt;=$D218),(IC$6&lt;=$E218),(WEEKDAY(IC$6,2)&gt;5)),2,1)),0)</f>
        <v>0</v>
      </c>
      <c r="ID218" s="70" t="n">
        <f aca="false">IF(AND((ID$6&gt;=$D218),(ID$6&lt;=$E218)),(IF(AND((ID$6&gt;=$D218),(ID$6&lt;=$E218),(WEEKDAY(ID$6,2)&gt;5)),2,1)),0)</f>
        <v>0</v>
      </c>
      <c r="IE218" s="70" t="n">
        <f aca="false">IF(AND((IE$6&gt;=$D218),(IE$6&lt;=$E218)),(IF(AND((IE$6&gt;=$D218),(IE$6&lt;=$E218),(WEEKDAY(IE$6,2)&gt;5)),2,1)),0)</f>
        <v>0</v>
      </c>
      <c r="IF218" s="70" t="n">
        <f aca="false">IF(AND((IF$6&gt;=$D218),(IF$6&lt;=$E218)),(IF(AND((IF$6&gt;=$D218),(IF$6&lt;=$E218),(WEEKDAY(IF$6,2)&gt;5)),2,1)),0)</f>
        <v>0</v>
      </c>
      <c r="IG218" s="70" t="n">
        <f aca="false">IF(AND((IG$6&gt;=$D218),(IG$6&lt;=$E218)),(IF(AND((IG$6&gt;=$D218),(IG$6&lt;=$E218),(WEEKDAY(IG$6,2)&gt;5)),2,1)),0)</f>
        <v>0</v>
      </c>
      <c r="IH218" s="70" t="n">
        <f aca="false">IF(AND((IH$6&gt;=$D218),(IH$6&lt;=$E218)),(IF(AND((IH$6&gt;=$D218),(IH$6&lt;=$E218),(WEEKDAY(IH$6,2)&gt;5)),2,1)),0)</f>
        <v>0</v>
      </c>
      <c r="II218" s="70" t="n">
        <f aca="false">IF(AND((II$6&gt;=$D218),(II$6&lt;=$E218)),(IF(AND((II$6&gt;=$D218),(II$6&lt;=$E218),(WEEKDAY(II$6,2)&gt;5)),2,1)),0)</f>
        <v>0</v>
      </c>
      <c r="IJ218" s="70" t="n">
        <f aca="false">IF(AND((IJ$6&gt;=$D218),(IJ$6&lt;=$E218)),(IF(AND((IJ$6&gt;=$D218),(IJ$6&lt;=$E218),(WEEKDAY(IJ$6,2)&gt;5)),2,1)),0)</f>
        <v>0</v>
      </c>
      <c r="IK218" s="70" t="n">
        <f aca="false">IF(AND((IK$6&gt;=$D218),(IK$6&lt;=$E218)),(IF(AND((IK$6&gt;=$D218),(IK$6&lt;=$E218),(WEEKDAY(IK$6,2)&gt;5)),2,1)),0)</f>
        <v>0</v>
      </c>
      <c r="IL218" s="70" t="n">
        <f aca="false">IF(AND((IL$6&gt;=$D218),(IL$6&lt;=$E218)),(IF(AND((IL$6&gt;=$D218),(IL$6&lt;=$E218),(WEEKDAY(IL$6,2)&gt;5)),2,1)),0)</f>
        <v>0</v>
      </c>
      <c r="IM218" s="70" t="n">
        <f aca="false">IF(AND((IM$6&gt;=$D218),(IM$6&lt;=$E218)),(IF(AND((IM$6&gt;=$D218),(IM$6&lt;=$E218),(WEEKDAY(IM$6,2)&gt;5)),2,1)),0)</f>
        <v>0</v>
      </c>
      <c r="IN218" s="70" t="n">
        <f aca="false">IF(AND((IN$6&gt;=$D218),(IN$6&lt;=$E218)),(IF(AND((IN$6&gt;=$D218),(IN$6&lt;=$E218),(WEEKDAY(IN$6,2)&gt;5)),2,1)),0)</f>
        <v>0</v>
      </c>
      <c r="IO218" s="70" t="n">
        <f aca="false">IF(AND((IO$6&gt;=$D218),(IO$6&lt;=$E218)),(IF(AND((IO$6&gt;=$D218),(IO$6&lt;=$E218),(WEEKDAY(IO$6,2)&gt;5)),2,1)),0)</f>
        <v>0</v>
      </c>
      <c r="IP218" s="70" t="n">
        <f aca="false">IF(AND((IP$6&gt;=$D218),(IP$6&lt;=$E218)),(IF(AND((IP$6&gt;=$D218),(IP$6&lt;=$E218),(WEEKDAY(IP$6,2)&gt;5)),2,1)),0)</f>
        <v>0</v>
      </c>
      <c r="IQ218" s="70" t="n">
        <f aca="false">IF(AND((IQ$6&gt;=$D218),(IQ$6&lt;=$E218)),(IF(AND((IQ$6&gt;=$D218),(IQ$6&lt;=$E218),(WEEKDAY(IQ$6,2)&gt;5)),2,1)),0)</f>
        <v>0</v>
      </c>
      <c r="IR218" s="70" t="n">
        <f aca="false">IF(AND((IR$6&gt;=$D218),(IR$6&lt;=$E218)),(IF(AND((IR$6&gt;=$D218),(IR$6&lt;=$E218),(WEEKDAY(IR$6,2)&gt;5)),2,1)),0)</f>
        <v>2</v>
      </c>
      <c r="IS218" s="70" t="n">
        <f aca="false">IF(AND((IS$6&gt;=$D218),(IS$6&lt;=$E218)),(IF(AND((IS$6&gt;=$D218),(IS$6&lt;=$E218),(WEEKDAY(IS$6,2)&gt;5)),2,1)),0)</f>
        <v>2</v>
      </c>
      <c r="IT218" s="70" t="n">
        <f aca="false">IF(AND((IT$6&gt;=$D218),(IT$6&lt;=$E218)),(IF(AND((IT$6&gt;=$D218),(IT$6&lt;=$E218),(WEEKDAY(IT$6,2)&gt;5)),2,1)),0)</f>
        <v>2</v>
      </c>
      <c r="IU218" s="77"/>
      <c r="IV218" s="77" t="str">
        <f aca="false">IF(ISBLANK(Mitarbeiter!A215),"",Mitarbeiter!A215)</f>
        <v/>
      </c>
    </row>
    <row r="219" customFormat="false" ht="12.75" hidden="false" customHeight="false" outlineLevel="0" collapsed="false">
      <c r="A219" s="72"/>
      <c r="B219" s="73"/>
      <c r="C219" s="24"/>
      <c r="D219" s="78"/>
      <c r="E219" s="78"/>
      <c r="F219" s="79"/>
      <c r="G219" s="81"/>
      <c r="H219" s="70" t="n">
        <f aca="false">IF(AND((H$6&gt;=$D219),(H$6&lt;=$E219)),(IF(AND((H$6&gt;=$D219),(H$6&lt;=$E219),(WEEKDAY(H$6,2)&gt;5)),2,1)),0)</f>
        <v>0</v>
      </c>
      <c r="I219" s="70" t="n">
        <f aca="false">IF(AND((I$6&gt;=$D219),(I$6&lt;=$E219)),(IF(AND((I$6&gt;=$D219),(I$6&lt;=$E219),(WEEKDAY(I$6,2)&gt;5)),2,1)),0)</f>
        <v>0</v>
      </c>
      <c r="J219" s="70" t="n">
        <f aca="false">IF(AND((J$6&gt;=$D219),(J$6&lt;=$E219)),(IF(AND((J$6&gt;=$D219),(J$6&lt;=$E219),(WEEKDAY(J$6,2)&gt;5)),2,1)),0)</f>
        <v>0</v>
      </c>
      <c r="K219" s="70" t="n">
        <f aca="false">IF(AND((K$6&gt;=$D219),(K$6&lt;=$E219)),(IF(AND((K$6&gt;=$D219),(K$6&lt;=$E219),(WEEKDAY(K$6,2)&gt;5)),2,1)),0)</f>
        <v>0</v>
      </c>
      <c r="L219" s="70" t="n">
        <f aca="false">IF(AND((L$6&gt;=$D219),(L$6&lt;=$E219)),(IF(AND((L$6&gt;=$D219),(L$6&lt;=$E219),(WEEKDAY(L$6,2)&gt;5)),2,1)),0)</f>
        <v>0</v>
      </c>
      <c r="M219" s="70" t="n">
        <f aca="false">IF(AND((M$6&gt;=$D219),(M$6&lt;=$E219)),(IF(AND((M$6&gt;=$D219),(M$6&lt;=$E219),(WEEKDAY(M$6,2)&gt;5)),2,1)),0)</f>
        <v>0</v>
      </c>
      <c r="N219" s="70" t="n">
        <f aca="false">IF(AND((N$6&gt;=$D219),(N$6&lt;=$E219)),(IF(AND((N$6&gt;=$D219),(N$6&lt;=$E219),(WEEKDAY(N$6,2)&gt;5)),2,1)),0)</f>
        <v>0</v>
      </c>
      <c r="O219" s="70" t="n">
        <f aca="false">IF(AND((O$6&gt;=$D219),(O$6&lt;=$E219)),(IF(AND((O$6&gt;=$D219),(O$6&lt;=$E219),(WEEKDAY(O$6,2)&gt;5)),2,1)),0)</f>
        <v>0</v>
      </c>
      <c r="P219" s="70" t="n">
        <f aca="false">IF(AND((P$6&gt;=$D219),(P$6&lt;=$E219)),(IF(AND((P$6&gt;=$D219),(P$6&lt;=$E219),(WEEKDAY(P$6,2)&gt;5)),2,1)),0)</f>
        <v>0</v>
      </c>
      <c r="Q219" s="70" t="n">
        <f aca="false">IF(AND((Q$6&gt;=$D219),(Q$6&lt;=$E219)),(IF(AND((Q$6&gt;=$D219),(Q$6&lt;=$E219),(WEEKDAY(Q$6,2)&gt;5)),2,1)),0)</f>
        <v>0</v>
      </c>
      <c r="R219" s="70" t="n">
        <f aca="false">IF(AND((R$6&gt;=$D219),(R$6&lt;=$E219)),(IF(AND((R$6&gt;=$D219),(R$6&lt;=$E219),(WEEKDAY(R$6,2)&gt;5)),2,1)),0)</f>
        <v>0</v>
      </c>
      <c r="S219" s="70" t="n">
        <f aca="false">IF(AND((S$6&gt;=$D219),(S$6&lt;=$E219)),(IF(AND((S$6&gt;=$D219),(S$6&lt;=$E219),(WEEKDAY(S$6,2)&gt;5)),2,1)),0)</f>
        <v>0</v>
      </c>
      <c r="T219" s="70" t="n">
        <f aca="false">IF(AND((T$6&gt;=$D219),(T$6&lt;=$E219)),(IF(AND((T$6&gt;=$D219),(T$6&lt;=$E219),(WEEKDAY(T$6,2)&gt;5)),2,1)),0)</f>
        <v>0</v>
      </c>
      <c r="U219" s="70" t="n">
        <f aca="false">IF(AND((U$6&gt;=$D219),(U$6&lt;=$E219)),(IF(AND((U$6&gt;=$D219),(U$6&lt;=$E219),(WEEKDAY(U$6,2)&gt;5)),2,1)),0)</f>
        <v>0</v>
      </c>
      <c r="V219" s="70" t="n">
        <f aca="false">IF(AND((V$6&gt;=$D219),(V$6&lt;=$E219)),(IF(AND((V$6&gt;=$D219),(V$6&lt;=$E219),(WEEKDAY(V$6,2)&gt;5)),2,1)),0)</f>
        <v>0</v>
      </c>
      <c r="W219" s="70" t="n">
        <f aca="false">IF(AND((W$6&gt;=$D219),(W$6&lt;=$E219)),(IF(AND((W$6&gt;=$D219),(W$6&lt;=$E219),(WEEKDAY(W$6,2)&gt;5)),2,1)),0)</f>
        <v>0</v>
      </c>
      <c r="X219" s="70" t="n">
        <f aca="false">IF(AND((X$6&gt;=$D219),(X$6&lt;=$E219)),(IF(AND((X$6&gt;=$D219),(X$6&lt;=$E219),(WEEKDAY(X$6,2)&gt;5)),2,1)),0)</f>
        <v>0</v>
      </c>
      <c r="Y219" s="70" t="n">
        <f aca="false">IF(AND((Y$6&gt;=$D219),(Y$6&lt;=$E219)),(IF(AND((Y$6&gt;=$D219),(Y$6&lt;=$E219),(WEEKDAY(Y$6,2)&gt;5)),2,1)),0)</f>
        <v>0</v>
      </c>
      <c r="Z219" s="70" t="n">
        <f aca="false">IF(AND((Z$6&gt;=$D219),(Z$6&lt;=$E219)),(IF(AND((Z$6&gt;=$D219),(Z$6&lt;=$E219),(WEEKDAY(Z$6,2)&gt;5)),2,1)),0)</f>
        <v>0</v>
      </c>
      <c r="AA219" s="70" t="n">
        <f aca="false">IF(AND((AA$6&gt;=$D219),(AA$6&lt;=$E219)),(IF(AND((AA$6&gt;=$D219),(AA$6&lt;=$E219),(WEEKDAY(AA$6,2)&gt;5)),2,1)),0)</f>
        <v>0</v>
      </c>
      <c r="AB219" s="70" t="n">
        <f aca="false">IF(AND((AB$6&gt;=$D219),(AB$6&lt;=$E219)),(IF(AND((AB$6&gt;=$D219),(AB$6&lt;=$E219),(WEEKDAY(AB$6,2)&gt;5)),2,1)),0)</f>
        <v>0</v>
      </c>
      <c r="AC219" s="70" t="n">
        <f aca="false">IF(AND((AC$6&gt;=$D219),(AC$6&lt;=$E219)),(IF(AND((AC$6&gt;=$D219),(AC$6&lt;=$E219),(WEEKDAY(AC$6,2)&gt;5)),2,1)),0)</f>
        <v>0</v>
      </c>
      <c r="AD219" s="70" t="n">
        <f aca="false">IF(AND((AD$6&gt;=$D219),(AD$6&lt;=$E219)),(IF(AND((AD$6&gt;=$D219),(AD$6&lt;=$E219),(WEEKDAY(AD$6,2)&gt;5)),2,1)),0)</f>
        <v>0</v>
      </c>
      <c r="AE219" s="70" t="n">
        <f aca="false">IF(AND((AE$6&gt;=$D219),(AE$6&lt;=$E219)),(IF(AND((AE$6&gt;=$D219),(AE$6&lt;=$E219),(WEEKDAY(AE$6,2)&gt;5)),2,1)),0)</f>
        <v>0</v>
      </c>
      <c r="AF219" s="70" t="n">
        <f aca="false">IF(AND((AF$6&gt;=$D219),(AF$6&lt;=$E219)),(IF(AND((AF$6&gt;=$D219),(AF$6&lt;=$E219),(WEEKDAY(AF$6,2)&gt;5)),2,1)),0)</f>
        <v>0</v>
      </c>
      <c r="AG219" s="70" t="n">
        <f aca="false">IF(AND((AG$6&gt;=$D219),(AG$6&lt;=$E219)),(IF(AND((AG$6&gt;=$D219),(AG$6&lt;=$E219),(WEEKDAY(AG$6,2)&gt;5)),2,1)),0)</f>
        <v>0</v>
      </c>
      <c r="AH219" s="70" t="n">
        <f aca="false">IF(AND((AH$6&gt;=$D219),(AH$6&lt;=$E219)),(IF(AND((AH$6&gt;=$D219),(AH$6&lt;=$E219),(WEEKDAY(AH$6,2)&gt;5)),2,1)),0)</f>
        <v>0</v>
      </c>
      <c r="AI219" s="70" t="n">
        <f aca="false">IF(AND((AI$6&gt;=$D219),(AI$6&lt;=$E219)),(IF(AND((AI$6&gt;=$D219),(AI$6&lt;=$E219),(WEEKDAY(AI$6,2)&gt;5)),2,1)),0)</f>
        <v>0</v>
      </c>
      <c r="AJ219" s="70" t="n">
        <f aca="false">IF(AND((AJ$6&gt;=$D219),(AJ$6&lt;=$E219)),(IF(AND((AJ$6&gt;=$D219),(AJ$6&lt;=$E219),(WEEKDAY(AJ$6,2)&gt;5)),2,1)),0)</f>
        <v>0</v>
      </c>
      <c r="AK219" s="70" t="n">
        <f aca="false">IF(AND((AK$6&gt;=$D219),(AK$6&lt;=$E219)),(IF(AND((AK$6&gt;=$D219),(AK$6&lt;=$E219),(WEEKDAY(AK$6,2)&gt;5)),2,1)),0)</f>
        <v>0</v>
      </c>
      <c r="AL219" s="70" t="n">
        <f aca="false">IF(AND((AL$6&gt;=$D219),(AL$6&lt;=$E219)),(IF(AND((AL$6&gt;=$D219),(AL$6&lt;=$E219),(WEEKDAY(AL$6,2)&gt;5)),2,1)),0)</f>
        <v>0</v>
      </c>
      <c r="AM219" s="70" t="n">
        <f aca="false">IF(AND((AM$6&gt;=$D219),(AM$6&lt;=$E219)),(IF(AND((AM$6&gt;=$D219),(AM$6&lt;=$E219),(WEEKDAY(AM$6,2)&gt;5)),2,1)),0)</f>
        <v>0</v>
      </c>
      <c r="AN219" s="70" t="n">
        <f aca="false">IF(AND((AN$6&gt;=$D219),(AN$6&lt;=$E219)),(IF(AND((AN$6&gt;=$D219),(AN$6&lt;=$E219),(WEEKDAY(AN$6,2)&gt;5)),2,1)),0)</f>
        <v>0</v>
      </c>
      <c r="AO219" s="70" t="n">
        <f aca="false">IF(AND((AO$6&gt;=$D219),(AO$6&lt;=$E219)),(IF(AND((AO$6&gt;=$D219),(AO$6&lt;=$E219),(WEEKDAY(AO$6,2)&gt;5)),2,1)),0)</f>
        <v>0</v>
      </c>
      <c r="AP219" s="70" t="n">
        <f aca="false">IF(AND((AP$6&gt;=$D219),(AP$6&lt;=$E219)),(IF(AND((AP$6&gt;=$D219),(AP$6&lt;=$E219),(WEEKDAY(AP$6,2)&gt;5)),2,1)),0)</f>
        <v>0</v>
      </c>
      <c r="AQ219" s="70" t="n">
        <f aca="false">IF(AND((AQ$6&gt;=$D219),(AQ$6&lt;=$E219)),(IF(AND((AQ$6&gt;=$D219),(AQ$6&lt;=$E219),(WEEKDAY(AQ$6,2)&gt;5)),2,1)),0)</f>
        <v>0</v>
      </c>
      <c r="AR219" s="70" t="n">
        <f aca="false">IF(AND((AR$6&gt;=$D219),(AR$6&lt;=$E219)),(IF(AND((AR$6&gt;=$D219),(AR$6&lt;=$E219),(WEEKDAY(AR$6,2)&gt;5)),2,1)),0)</f>
        <v>0</v>
      </c>
      <c r="AS219" s="70" t="n">
        <f aca="false">IF(AND((AS$6&gt;=$D219),(AS$6&lt;=$E219)),(IF(AND((AS$6&gt;=$D219),(AS$6&lt;=$E219),(WEEKDAY(AS$6,2)&gt;5)),2,1)),0)</f>
        <v>0</v>
      </c>
      <c r="AT219" s="70" t="n">
        <f aca="false">IF(AND((AT$6&gt;=$D219),(AT$6&lt;=$E219)),(IF(AND((AT$6&gt;=$D219),(AT$6&lt;=$E219),(WEEKDAY(AT$6,2)&gt;5)),2,1)),0)</f>
        <v>0</v>
      </c>
      <c r="AU219" s="70" t="n">
        <f aca="false">IF(AND((AU$6&gt;=$D219),(AU$6&lt;=$E219)),(IF(AND((AU$6&gt;=$D219),(AU$6&lt;=$E219),(WEEKDAY(AU$6,2)&gt;5)),2,1)),0)</f>
        <v>0</v>
      </c>
      <c r="AV219" s="70" t="n">
        <f aca="false">IF(AND((AV$6&gt;=$D219),(AV$6&lt;=$E219)),(IF(AND((AV$6&gt;=$D219),(AV$6&lt;=$E219),(WEEKDAY(AV$6,2)&gt;5)),2,1)),0)</f>
        <v>0</v>
      </c>
      <c r="AW219" s="70" t="n">
        <f aca="false">IF(AND((AW$6&gt;=$D219),(AW$6&lt;=$E219)),(IF(AND((AW$6&gt;=$D219),(AW$6&lt;=$E219),(WEEKDAY(AW$6,2)&gt;5)),2,1)),0)</f>
        <v>0</v>
      </c>
      <c r="AX219" s="70" t="n">
        <f aca="false">IF(AND((AX$6&gt;=$D219),(AX$6&lt;=$E219)),(IF(AND((AX$6&gt;=$D219),(AX$6&lt;=$E219),(WEEKDAY(AX$6,2)&gt;5)),2,1)),0)</f>
        <v>0</v>
      </c>
      <c r="AY219" s="70" t="n">
        <f aca="false">IF(AND((AY$6&gt;=$D219),(AY$6&lt;=$E219)),(IF(AND((AY$6&gt;=$D219),(AY$6&lt;=$E219),(WEEKDAY(AY$6,2)&gt;5)),2,1)),0)</f>
        <v>0</v>
      </c>
      <c r="AZ219" s="70" t="n">
        <f aca="false">IF(AND((AZ$6&gt;=$D219),(AZ$6&lt;=$E219)),(IF(AND((AZ$6&gt;=$D219),(AZ$6&lt;=$E219),(WEEKDAY(AZ$6,2)&gt;5)),2,1)),0)</f>
        <v>0</v>
      </c>
      <c r="BA219" s="70" t="n">
        <f aca="false">IF(AND((BA$6&gt;=$D219),(BA$6&lt;=$E219)),(IF(AND((BA$6&gt;=$D219),(BA$6&lt;=$E219),(WEEKDAY(BA$6,2)&gt;5)),2,1)),0)</f>
        <v>0</v>
      </c>
      <c r="BB219" s="70" t="n">
        <f aca="false">IF(AND((BB$6&gt;=$D219),(BB$6&lt;=$E219)),(IF(AND((BB$6&gt;=$D219),(BB$6&lt;=$E219),(WEEKDAY(BB$6,2)&gt;5)),2,1)),0)</f>
        <v>0</v>
      </c>
      <c r="BC219" s="70" t="n">
        <f aca="false">IF(AND((BC$6&gt;=$D219),(BC$6&lt;=$E219)),(IF(AND((BC$6&gt;=$D219),(BC$6&lt;=$E219),(WEEKDAY(BC$6,2)&gt;5)),2,1)),0)</f>
        <v>0</v>
      </c>
      <c r="BD219" s="70" t="n">
        <f aca="false">IF(AND((BD$6&gt;=$D219),(BD$6&lt;=$E219)),(IF(AND((BD$6&gt;=$D219),(BD$6&lt;=$E219),(WEEKDAY(BD$6,2)&gt;5)),2,1)),0)</f>
        <v>0</v>
      </c>
      <c r="BE219" s="70" t="n">
        <f aca="false">IF(AND((BE$6&gt;=$D219),(BE$6&lt;=$E219)),(IF(AND((BE$6&gt;=$D219),(BE$6&lt;=$E219),(WEEKDAY(BE$6,2)&gt;5)),2,1)),0)</f>
        <v>0</v>
      </c>
      <c r="BF219" s="70" t="n">
        <f aca="false">IF(AND((BF$6&gt;=$D219),(BF$6&lt;=$E219)),(IF(AND((BF$6&gt;=$D219),(BF$6&lt;=$E219),(WEEKDAY(BF$6,2)&gt;5)),2,1)),0)</f>
        <v>0</v>
      </c>
      <c r="BG219" s="70" t="n">
        <f aca="false">IF(AND((BG$6&gt;=$D219),(BG$6&lt;=$E219)),(IF(AND((BG$6&gt;=$D219),(BG$6&lt;=$E219),(WEEKDAY(BG$6,2)&gt;5)),2,1)),0)</f>
        <v>0</v>
      </c>
      <c r="BH219" s="70" t="n">
        <f aca="false">IF(AND((BH$6&gt;=$D219),(BH$6&lt;=$E219)),(IF(AND((BH$6&gt;=$D219),(BH$6&lt;=$E219),(WEEKDAY(BH$6,2)&gt;5)),2,1)),0)</f>
        <v>0</v>
      </c>
      <c r="BI219" s="70" t="n">
        <f aca="false">IF(AND((BI$6&gt;=$D219),(BI$6&lt;=$E219)),(IF(AND((BI$6&gt;=$D219),(BI$6&lt;=$E219),(WEEKDAY(BI$6,2)&gt;5)),2,1)),0)</f>
        <v>0</v>
      </c>
      <c r="BJ219" s="70" t="n">
        <f aca="false">IF(AND((BJ$6&gt;=$D219),(BJ$6&lt;=$E219)),(IF(AND((BJ$6&gt;=$D219),(BJ$6&lt;=$E219),(WEEKDAY(BJ$6,2)&gt;5)),2,1)),0)</f>
        <v>0</v>
      </c>
      <c r="BK219" s="70" t="n">
        <f aca="false">IF(AND((BK$6&gt;=$D219),(BK$6&lt;=$E219)),(IF(AND((BK$6&gt;=$D219),(BK$6&lt;=$E219),(WEEKDAY(BK$6,2)&gt;5)),2,1)),0)</f>
        <v>0</v>
      </c>
      <c r="BL219" s="70" t="n">
        <f aca="false">IF(AND((BL$6&gt;=$D219),(BL$6&lt;=$E219)),(IF(AND((BL$6&gt;=$D219),(BL$6&lt;=$E219),(WEEKDAY(BL$6,2)&gt;5)),2,1)),0)</f>
        <v>0</v>
      </c>
      <c r="BM219" s="70" t="n">
        <f aca="false">IF(AND((BM$6&gt;=$D219),(BM$6&lt;=$E219)),(IF(AND((BM$6&gt;=$D219),(BM$6&lt;=$E219),(WEEKDAY(BM$6,2)&gt;5)),2,1)),0)</f>
        <v>0</v>
      </c>
      <c r="BN219" s="70" t="n">
        <f aca="false">IF(AND((BN$6&gt;=$D219),(BN$6&lt;=$E219)),(IF(AND((BN$6&gt;=$D219),(BN$6&lt;=$E219),(WEEKDAY(BN$6,2)&gt;5)),2,1)),0)</f>
        <v>0</v>
      </c>
      <c r="BO219" s="70" t="n">
        <f aca="false">IF(AND((BO$6&gt;=$D219),(BO$6&lt;=$E219)),(IF(AND((BO$6&gt;=$D219),(BO$6&lt;=$E219),(WEEKDAY(BO$6,2)&gt;5)),2,1)),0)</f>
        <v>0</v>
      </c>
      <c r="BP219" s="70" t="n">
        <f aca="false">IF(AND((BP$6&gt;=$D219),(BP$6&lt;=$E219)),(IF(AND((BP$6&gt;=$D219),(BP$6&lt;=$E219),(WEEKDAY(BP$6,2)&gt;5)),2,1)),0)</f>
        <v>0</v>
      </c>
      <c r="BQ219" s="70" t="n">
        <f aca="false">IF(AND((BQ$6&gt;=$D219),(BQ$6&lt;=$E219)),(IF(AND((BQ$6&gt;=$D219),(BQ$6&lt;=$E219),(WEEKDAY(BQ$6,2)&gt;5)),2,1)),0)</f>
        <v>0</v>
      </c>
      <c r="BR219" s="70" t="n">
        <f aca="false">IF(AND((BR$6&gt;=$D219),(BR$6&lt;=$E219)),(IF(AND((BR$6&gt;=$D219),(BR$6&lt;=$E219),(WEEKDAY(BR$6,2)&gt;5)),2,1)),0)</f>
        <v>0</v>
      </c>
      <c r="BS219" s="70" t="n">
        <f aca="false">IF(AND((BS$6&gt;=$D219),(BS$6&lt;=$E219)),(IF(AND((BS$6&gt;=$D219),(BS$6&lt;=$E219),(WEEKDAY(BS$6,2)&gt;5)),2,1)),0)</f>
        <v>0</v>
      </c>
      <c r="BT219" s="70" t="n">
        <f aca="false">IF(AND((BT$6&gt;=$D219),(BT$6&lt;=$E219)),(IF(AND((BT$6&gt;=$D219),(BT$6&lt;=$E219),(WEEKDAY(BT$6,2)&gt;5)),2,1)),0)</f>
        <v>0</v>
      </c>
      <c r="BU219" s="70" t="n">
        <f aca="false">IF(AND((BU$6&gt;=$D219),(BU$6&lt;=$E219)),(IF(AND((BU$6&gt;=$D219),(BU$6&lt;=$E219),(WEEKDAY(BU$6,2)&gt;5)),2,1)),0)</f>
        <v>0</v>
      </c>
      <c r="BV219" s="70" t="n">
        <f aca="false">IF(AND((BV$6&gt;=$D219),(BV$6&lt;=$E219)),(IF(AND((BV$6&gt;=$D219),(BV$6&lt;=$E219),(WEEKDAY(BV$6,2)&gt;5)),2,1)),0)</f>
        <v>0</v>
      </c>
      <c r="BW219" s="70" t="n">
        <f aca="false">IF(AND((BW$6&gt;=$D219),(BW$6&lt;=$E219)),(IF(AND((BW$6&gt;=$D219),(BW$6&lt;=$E219),(WEEKDAY(BW$6,2)&gt;5)),2,1)),0)</f>
        <v>0</v>
      </c>
      <c r="BX219" s="70" t="n">
        <f aca="false">IF(AND((BX$6&gt;=$D219),(BX$6&lt;=$E219)),(IF(AND((BX$6&gt;=$D219),(BX$6&lt;=$E219),(WEEKDAY(BX$6,2)&gt;5)),2,1)),0)</f>
        <v>0</v>
      </c>
      <c r="BY219" s="70" t="n">
        <f aca="false">IF(AND((BY$6&gt;=$D219),(BY$6&lt;=$E219)),(IF(AND((BY$6&gt;=$D219),(BY$6&lt;=$E219),(WEEKDAY(BY$6,2)&gt;5)),2,1)),0)</f>
        <v>0</v>
      </c>
      <c r="BZ219" s="70" t="n">
        <f aca="false">IF(AND((BZ$6&gt;=$D219),(BZ$6&lt;=$E219)),(IF(AND((BZ$6&gt;=$D219),(BZ$6&lt;=$E219),(WEEKDAY(BZ$6,2)&gt;5)),2,1)),0)</f>
        <v>0</v>
      </c>
      <c r="CA219" s="70" t="n">
        <f aca="false">IF(AND((CA$6&gt;=$D219),(CA$6&lt;=$E219)),(IF(AND((CA$6&gt;=$D219),(CA$6&lt;=$E219),(WEEKDAY(CA$6,2)&gt;5)),2,1)),0)</f>
        <v>0</v>
      </c>
      <c r="CB219" s="70" t="n">
        <f aca="false">IF(AND((CB$6&gt;=$D219),(CB$6&lt;=$E219)),(IF(AND((CB$6&gt;=$D219),(CB$6&lt;=$E219),(WEEKDAY(CB$6,2)&gt;5)),2,1)),0)</f>
        <v>0</v>
      </c>
      <c r="CC219" s="70" t="n">
        <f aca="false">IF(AND((CC$6&gt;=$D219),(CC$6&lt;=$E219)),(IF(AND((CC$6&gt;=$D219),(CC$6&lt;=$E219),(WEEKDAY(CC$6,2)&gt;5)),2,1)),0)</f>
        <v>0</v>
      </c>
      <c r="CD219" s="70" t="n">
        <f aca="false">IF(AND((CD$6&gt;=$D219),(CD$6&lt;=$E219)),(IF(AND((CD$6&gt;=$D219),(CD$6&lt;=$E219),(WEEKDAY(CD$6,2)&gt;5)),2,1)),0)</f>
        <v>0</v>
      </c>
      <c r="CE219" s="70" t="n">
        <f aca="false">IF(AND((CE$6&gt;=$D219),(CE$6&lt;=$E219)),(IF(AND((CE$6&gt;=$D219),(CE$6&lt;=$E219),(WEEKDAY(CE$6,2)&gt;5)),2,1)),0)</f>
        <v>0</v>
      </c>
      <c r="CF219" s="70" t="n">
        <f aca="false">IF(AND((CF$6&gt;=$D219),(CF$6&lt;=$E219)),(IF(AND((CF$6&gt;=$D219),(CF$6&lt;=$E219),(WEEKDAY(CF$6,2)&gt;5)),2,1)),0)</f>
        <v>0</v>
      </c>
      <c r="CG219" s="70" t="n">
        <f aca="false">IF(AND((CG$6&gt;=$D219),(CG$6&lt;=$E219)),(IF(AND((CG$6&gt;=$D219),(CG$6&lt;=$E219),(WEEKDAY(CG$6,2)&gt;5)),2,1)),0)</f>
        <v>0</v>
      </c>
      <c r="CH219" s="70" t="n">
        <f aca="false">IF(AND((CH$6&gt;=$D219),(CH$6&lt;=$E219)),(IF(AND((CH$6&gt;=$D219),(CH$6&lt;=$E219),(WEEKDAY(CH$6,2)&gt;5)),2,1)),0)</f>
        <v>0</v>
      </c>
      <c r="CI219" s="70" t="n">
        <f aca="false">IF(AND((CI$6&gt;=$D219),(CI$6&lt;=$E219)),(IF(AND((CI$6&gt;=$D219),(CI$6&lt;=$E219),(WEEKDAY(CI$6,2)&gt;5)),2,1)),0)</f>
        <v>0</v>
      </c>
      <c r="CJ219" s="70" t="n">
        <f aca="false">IF(AND((CJ$6&gt;=$D219),(CJ$6&lt;=$E219)),(IF(AND((CJ$6&gt;=$D219),(CJ$6&lt;=$E219),(WEEKDAY(CJ$6,2)&gt;5)),2,1)),0)</f>
        <v>0</v>
      </c>
      <c r="CK219" s="70" t="n">
        <f aca="false">IF(AND((CK$6&gt;=$D219),(CK$6&lt;=$E219)),(IF(AND((CK$6&gt;=$D219),(CK$6&lt;=$E219),(WEEKDAY(CK$6,2)&gt;5)),2,1)),0)</f>
        <v>0</v>
      </c>
      <c r="CL219" s="70" t="n">
        <f aca="false">IF(AND((CL$6&gt;=$D219),(CL$6&lt;=$E219)),(IF(AND((CL$6&gt;=$D219),(CL$6&lt;=$E219),(WEEKDAY(CL$6,2)&gt;5)),2,1)),0)</f>
        <v>0</v>
      </c>
      <c r="CM219" s="70" t="n">
        <f aca="false">IF(AND((CM$6&gt;=$D219),(CM$6&lt;=$E219)),(IF(AND((CM$6&gt;=$D219),(CM$6&lt;=$E219),(WEEKDAY(CM$6,2)&gt;5)),2,1)),0)</f>
        <v>0</v>
      </c>
      <c r="CN219" s="70" t="n">
        <f aca="false">IF(AND((CN$6&gt;=$D219),(CN$6&lt;=$E219)),(IF(AND((CN$6&gt;=$D219),(CN$6&lt;=$E219),(WEEKDAY(CN$6,2)&gt;5)),2,1)),0)</f>
        <v>0</v>
      </c>
      <c r="CO219" s="70" t="n">
        <f aca="false">IF(AND((CO$6&gt;=$D219),(CO$6&lt;=$E219)),(IF(AND((CO$6&gt;=$D219),(CO$6&lt;=$E219),(WEEKDAY(CO$6,2)&gt;5)),2,1)),0)</f>
        <v>0</v>
      </c>
      <c r="CP219" s="70" t="n">
        <f aca="false">IF(AND((CP$6&gt;=$D219),(CP$6&lt;=$E219)),(IF(AND((CP$6&gt;=$D219),(CP$6&lt;=$E219),(WEEKDAY(CP$6,2)&gt;5)),2,1)),0)</f>
        <v>0</v>
      </c>
      <c r="CQ219" s="70" t="n">
        <f aca="false">IF(AND((CQ$6&gt;=$D219),(CQ$6&lt;=$E219)),(IF(AND((CQ$6&gt;=$D219),(CQ$6&lt;=$E219),(WEEKDAY(CQ$6,2)&gt;5)),2,1)),0)</f>
        <v>0</v>
      </c>
      <c r="CR219" s="70" t="n">
        <f aca="false">IF(AND((CR$6&gt;=$D219),(CR$6&lt;=$E219)),(IF(AND((CR$6&gt;=$D219),(CR$6&lt;=$E219),(WEEKDAY(CR$6,2)&gt;5)),2,1)),0)</f>
        <v>0</v>
      </c>
      <c r="CS219" s="70" t="n">
        <f aca="false">IF(AND((CS$6&gt;=$D219),(CS$6&lt;=$E219)),(IF(AND((CS$6&gt;=$D219),(CS$6&lt;=$E219),(WEEKDAY(CS$6,2)&gt;5)),2,1)),0)</f>
        <v>0</v>
      </c>
      <c r="CT219" s="70" t="n">
        <f aca="false">IF(AND((CT$6&gt;=$D219),(CT$6&lt;=$E219)),(IF(AND((CT$6&gt;=$D219),(CT$6&lt;=$E219),(WEEKDAY(CT$6,2)&gt;5)),2,1)),0)</f>
        <v>0</v>
      </c>
      <c r="CU219" s="70" t="n">
        <f aca="false">IF(AND((CU$6&gt;=$D219),(CU$6&lt;=$E219)),(IF(AND((CU$6&gt;=$D219),(CU$6&lt;=$E219),(WEEKDAY(CU$6,2)&gt;5)),2,1)),0)</f>
        <v>0</v>
      </c>
      <c r="CV219" s="70" t="n">
        <f aca="false">IF(AND((CV$6&gt;=$D219),(CV$6&lt;=$E219)),(IF(AND((CV$6&gt;=$D219),(CV$6&lt;=$E219),(WEEKDAY(CV$6,2)&gt;5)),2,1)),0)</f>
        <v>0</v>
      </c>
      <c r="CW219" s="70" t="n">
        <f aca="false">IF(AND((CW$6&gt;=$D219),(CW$6&lt;=$E219)),(IF(AND((CW$6&gt;=$D219),(CW$6&lt;=$E219),(WEEKDAY(CW$6,2)&gt;5)),2,1)),0)</f>
        <v>0</v>
      </c>
      <c r="CX219" s="70" t="n">
        <f aca="false">IF(AND((CX$6&gt;=$D219),(CX$6&lt;=$E219)),(IF(AND((CX$6&gt;=$D219),(CX$6&lt;=$E219),(WEEKDAY(CX$6,2)&gt;5)),2,1)),0)</f>
        <v>0</v>
      </c>
      <c r="CY219" s="70" t="n">
        <f aca="false">IF(AND((CY$6&gt;=$D219),(CY$6&lt;=$E219)),(IF(AND((CY$6&gt;=$D219),(CY$6&lt;=$E219),(WEEKDAY(CY$6,2)&gt;5)),2,1)),0)</f>
        <v>0</v>
      </c>
      <c r="CZ219" s="70" t="n">
        <f aca="false">IF(AND((CZ$6&gt;=$D219),(CZ$6&lt;=$E219)),(IF(AND((CZ$6&gt;=$D219),(CZ$6&lt;=$E219),(WEEKDAY(CZ$6,2)&gt;5)),2,1)),0)</f>
        <v>0</v>
      </c>
      <c r="DA219" s="70" t="n">
        <f aca="false">IF(AND((DA$6&gt;=$D219),(DA$6&lt;=$E219)),(IF(AND((DA$6&gt;=$D219),(DA$6&lt;=$E219),(WEEKDAY(DA$6,2)&gt;5)),2,1)),0)</f>
        <v>0</v>
      </c>
      <c r="DB219" s="70" t="n">
        <f aca="false">IF(AND((DB$6&gt;=$D219),(DB$6&lt;=$E219)),(IF(AND((DB$6&gt;=$D219),(DB$6&lt;=$E219),(WEEKDAY(DB$6,2)&gt;5)),2,1)),0)</f>
        <v>0</v>
      </c>
      <c r="DC219" s="70" t="n">
        <f aca="false">IF(AND((DC$6&gt;=$D219),(DC$6&lt;=$E219)),(IF(AND((DC$6&gt;=$D219),(DC$6&lt;=$E219),(WEEKDAY(DC$6,2)&gt;5)),2,1)),0)</f>
        <v>0</v>
      </c>
      <c r="DD219" s="70" t="n">
        <f aca="false">IF(AND((DD$6&gt;=$D219),(DD$6&lt;=$E219)),(IF(AND((DD$6&gt;=$D219),(DD$6&lt;=$E219),(WEEKDAY(DD$6,2)&gt;5)),2,1)),0)</f>
        <v>0</v>
      </c>
      <c r="DE219" s="70" t="n">
        <f aca="false">IF(AND((DE$6&gt;=$D219),(DE$6&lt;=$E219)),(IF(AND((DE$6&gt;=$D219),(DE$6&lt;=$E219),(WEEKDAY(DE$6,2)&gt;5)),2,1)),0)</f>
        <v>0</v>
      </c>
      <c r="DF219" s="70" t="n">
        <f aca="false">IF(AND((DF$6&gt;=$D219),(DF$6&lt;=$E219)),(IF(AND((DF$6&gt;=$D219),(DF$6&lt;=$E219),(WEEKDAY(DF$6,2)&gt;5)),2,1)),0)</f>
        <v>0</v>
      </c>
      <c r="DG219" s="70" t="n">
        <f aca="false">IF(AND((DG$6&gt;=$D219),(DG$6&lt;=$E219)),(IF(AND((DG$6&gt;=$D219),(DG$6&lt;=$E219),(WEEKDAY(DG$6,2)&gt;5)),2,1)),0)</f>
        <v>0</v>
      </c>
      <c r="DH219" s="70" t="n">
        <f aca="false">IF(AND((DH$6&gt;=$D219),(DH$6&lt;=$E219)),(IF(AND((DH$6&gt;=$D219),(DH$6&lt;=$E219),(WEEKDAY(DH$6,2)&gt;5)),2,1)),0)</f>
        <v>0</v>
      </c>
      <c r="DI219" s="70" t="n">
        <f aca="false">IF(AND((DI$6&gt;=$D219),(DI$6&lt;=$E219)),(IF(AND((DI$6&gt;=$D219),(DI$6&lt;=$E219),(WEEKDAY(DI$6,2)&gt;5)),2,1)),0)</f>
        <v>0</v>
      </c>
      <c r="DJ219" s="70" t="n">
        <f aca="false">IF(AND((DJ$6&gt;=$D219),(DJ$6&lt;=$E219)),(IF(AND((DJ$6&gt;=$D219),(DJ$6&lt;=$E219),(WEEKDAY(DJ$6,2)&gt;5)),2,1)),0)</f>
        <v>0</v>
      </c>
      <c r="DK219" s="70" t="n">
        <f aca="false">IF(AND((DK$6&gt;=$D219),(DK$6&lt;=$E219)),(IF(AND((DK$6&gt;=$D219),(DK$6&lt;=$E219),(WEEKDAY(DK$6,2)&gt;5)),2,1)),0)</f>
        <v>0</v>
      </c>
      <c r="DL219" s="70" t="n">
        <f aca="false">IF(AND((DL$6&gt;=$D219),(DL$6&lt;=$E219)),(IF(AND((DL$6&gt;=$D219),(DL$6&lt;=$E219),(WEEKDAY(DL$6,2)&gt;5)),2,1)),0)</f>
        <v>0</v>
      </c>
      <c r="DM219" s="70" t="n">
        <f aca="false">IF(AND((DM$6&gt;=$D219),(DM$6&lt;=$E219)),(IF(AND((DM$6&gt;=$D219),(DM$6&lt;=$E219),(WEEKDAY(DM$6,2)&gt;5)),2,1)),0)</f>
        <v>0</v>
      </c>
      <c r="DN219" s="70" t="n">
        <f aca="false">IF(AND((DN$6&gt;=$D219),(DN$6&lt;=$E219)),(IF(AND((DN$6&gt;=$D219),(DN$6&lt;=$E219),(WEEKDAY(DN$6,2)&gt;5)),2,1)),0)</f>
        <v>0</v>
      </c>
      <c r="DO219" s="70" t="n">
        <f aca="false">IF(AND((DO$6&gt;=$D219),(DO$6&lt;=$E219)),(IF(AND((DO$6&gt;=$D219),(DO$6&lt;=$E219),(WEEKDAY(DO$6,2)&gt;5)),2,1)),0)</f>
        <v>0</v>
      </c>
      <c r="DP219" s="70" t="n">
        <f aca="false">IF(AND((DP$6&gt;=$D219),(DP$6&lt;=$E219)),(IF(AND((DP$6&gt;=$D219),(DP$6&lt;=$E219),(WEEKDAY(DP$6,2)&gt;5)),2,1)),0)</f>
        <v>0</v>
      </c>
      <c r="DQ219" s="70" t="n">
        <f aca="false">IF(AND((DQ$6&gt;=$D219),(DQ$6&lt;=$E219)),(IF(AND((DQ$6&gt;=$D219),(DQ$6&lt;=$E219),(WEEKDAY(DQ$6,2)&gt;5)),2,1)),0)</f>
        <v>0</v>
      </c>
      <c r="DR219" s="70" t="n">
        <f aca="false">IF(AND((DR$6&gt;=$D219),(DR$6&lt;=$E219)),(IF(AND((DR$6&gt;=$D219),(DR$6&lt;=$E219),(WEEKDAY(DR$6,2)&gt;5)),2,1)),0)</f>
        <v>0</v>
      </c>
      <c r="DS219" s="70" t="n">
        <f aca="false">IF(AND((DS$6&gt;=$D219),(DS$6&lt;=$E219)),(IF(AND((DS$6&gt;=$D219),(DS$6&lt;=$E219),(WEEKDAY(DS$6,2)&gt;5)),2,1)),0)</f>
        <v>0</v>
      </c>
      <c r="DT219" s="70" t="n">
        <f aca="false">IF(AND((DT$6&gt;=$D219),(DT$6&lt;=$E219)),(IF(AND((DT$6&gt;=$D219),(DT$6&lt;=$E219),(WEEKDAY(DT$6,2)&gt;5)),2,1)),0)</f>
        <v>0</v>
      </c>
      <c r="DU219" s="70" t="n">
        <f aca="false">IF(AND((DU$6&gt;=$D219),(DU$6&lt;=$E219)),(IF(AND((DU$6&gt;=$D219),(DU$6&lt;=$E219),(WEEKDAY(DU$6,2)&gt;5)),2,1)),0)</f>
        <v>0</v>
      </c>
      <c r="DV219" s="70" t="n">
        <f aca="false">IF(AND((DV$6&gt;=$D219),(DV$6&lt;=$E219)),(IF(AND((DV$6&gt;=$D219),(DV$6&lt;=$E219),(WEEKDAY(DV$6,2)&gt;5)),2,1)),0)</f>
        <v>0</v>
      </c>
      <c r="DW219" s="70" t="n">
        <f aca="false">IF(AND((DW$6&gt;=$D219),(DW$6&lt;=$E219)),(IF(AND((DW$6&gt;=$D219),(DW$6&lt;=$E219),(WEEKDAY(DW$6,2)&gt;5)),2,1)),0)</f>
        <v>0</v>
      </c>
      <c r="DX219" s="70" t="n">
        <f aca="false">IF(AND((DX$6&gt;=$D219),(DX$6&lt;=$E219)),(IF(AND((DX$6&gt;=$D219),(DX$6&lt;=$E219),(WEEKDAY(DX$6,2)&gt;5)),2,1)),0)</f>
        <v>0</v>
      </c>
      <c r="DY219" s="70" t="n">
        <f aca="false">IF(AND((DY$6&gt;=$D219),(DY$6&lt;=$E219)),(IF(AND((DY$6&gt;=$D219),(DY$6&lt;=$E219),(WEEKDAY(DY$6,2)&gt;5)),2,1)),0)</f>
        <v>0</v>
      </c>
      <c r="DZ219" s="70" t="n">
        <f aca="false">IF(AND((DZ$6&gt;=$D219),(DZ$6&lt;=$E219)),(IF(AND((DZ$6&gt;=$D219),(DZ$6&lt;=$E219),(WEEKDAY(DZ$6,2)&gt;5)),2,1)),0)</f>
        <v>0</v>
      </c>
      <c r="EA219" s="70" t="n">
        <f aca="false">IF(AND((EA$6&gt;=$D219),(EA$6&lt;=$E219)),(IF(AND((EA$6&gt;=$D219),(EA$6&lt;=$E219),(WEEKDAY(EA$6,2)&gt;5)),2,1)),0)</f>
        <v>0</v>
      </c>
      <c r="EB219" s="70" t="n">
        <f aca="false">IF(AND((EB$6&gt;=$D219),(EB$6&lt;=$E219)),(IF(AND((EB$6&gt;=$D219),(EB$6&lt;=$E219),(WEEKDAY(EB$6,2)&gt;5)),2,1)),0)</f>
        <v>0</v>
      </c>
      <c r="EC219" s="70" t="n">
        <f aca="false">IF(AND((EC$6&gt;=$D219),(EC$6&lt;=$E219)),(IF(AND((EC$6&gt;=$D219),(EC$6&lt;=$E219),(WEEKDAY(EC$6,2)&gt;5)),2,1)),0)</f>
        <v>0</v>
      </c>
      <c r="ED219" s="70" t="n">
        <f aca="false">IF(AND((ED$6&gt;=$D219),(ED$6&lt;=$E219)),(IF(AND((ED$6&gt;=$D219),(ED$6&lt;=$E219),(WEEKDAY(ED$6,2)&gt;5)),2,1)),0)</f>
        <v>0</v>
      </c>
      <c r="EE219" s="70" t="n">
        <f aca="false">IF(AND((EE$6&gt;=$D219),(EE$6&lt;=$E219)),(IF(AND((EE$6&gt;=$D219),(EE$6&lt;=$E219),(WEEKDAY(EE$6,2)&gt;5)),2,1)),0)</f>
        <v>0</v>
      </c>
      <c r="EF219" s="70" t="n">
        <f aca="false">IF(AND((EF$6&gt;=$D219),(EF$6&lt;=$E219)),(IF(AND((EF$6&gt;=$D219),(EF$6&lt;=$E219),(WEEKDAY(EF$6,2)&gt;5)),2,1)),0)</f>
        <v>0</v>
      </c>
      <c r="EG219" s="70" t="n">
        <f aca="false">IF(AND((EG$6&gt;=$D219),(EG$6&lt;=$E219)),(IF(AND((EG$6&gt;=$D219),(EG$6&lt;=$E219),(WEEKDAY(EG$6,2)&gt;5)),2,1)),0)</f>
        <v>0</v>
      </c>
      <c r="EH219" s="70" t="n">
        <f aca="false">IF(AND((EH$6&gt;=$D219),(EH$6&lt;=$E219)),(IF(AND((EH$6&gt;=$D219),(EH$6&lt;=$E219),(WEEKDAY(EH$6,2)&gt;5)),2,1)),0)</f>
        <v>0</v>
      </c>
      <c r="EI219" s="70" t="n">
        <f aca="false">IF(AND((EI$6&gt;=$D219),(EI$6&lt;=$E219)),(IF(AND((EI$6&gt;=$D219),(EI$6&lt;=$E219),(WEEKDAY(EI$6,2)&gt;5)),2,1)),0)</f>
        <v>0</v>
      </c>
      <c r="EJ219" s="70" t="n">
        <f aca="false">IF(AND((EJ$6&gt;=$D219),(EJ$6&lt;=$E219)),(IF(AND((EJ$6&gt;=$D219),(EJ$6&lt;=$E219),(WEEKDAY(EJ$6,2)&gt;5)),2,1)),0)</f>
        <v>0</v>
      </c>
      <c r="EK219" s="70" t="n">
        <f aca="false">IF(AND((EK$6&gt;=$D219),(EK$6&lt;=$E219)),(IF(AND((EK$6&gt;=$D219),(EK$6&lt;=$E219),(WEEKDAY(EK$6,2)&gt;5)),2,1)),0)</f>
        <v>0</v>
      </c>
      <c r="EL219" s="70" t="n">
        <f aca="false">IF(AND((EL$6&gt;=$D219),(EL$6&lt;=$E219)),(IF(AND((EL$6&gt;=$D219),(EL$6&lt;=$E219),(WEEKDAY(EL$6,2)&gt;5)),2,1)),0)</f>
        <v>0</v>
      </c>
      <c r="EM219" s="70" t="n">
        <f aca="false">IF(AND((EM$6&gt;=$D219),(EM$6&lt;=$E219)),(IF(AND((EM$6&gt;=$D219),(EM$6&lt;=$E219),(WEEKDAY(EM$6,2)&gt;5)),2,1)),0)</f>
        <v>0</v>
      </c>
      <c r="EN219" s="70" t="n">
        <f aca="false">IF(AND((EN$6&gt;=$D219),(EN$6&lt;=$E219)),(IF(AND((EN$6&gt;=$D219),(EN$6&lt;=$E219),(WEEKDAY(EN$6,2)&gt;5)),2,1)),0)</f>
        <v>0</v>
      </c>
      <c r="EO219" s="70" t="n">
        <f aca="false">IF(AND((EO$6&gt;=$D219),(EO$6&lt;=$E219)),(IF(AND((EO$6&gt;=$D219),(EO$6&lt;=$E219),(WEEKDAY(EO$6,2)&gt;5)),2,1)),0)</f>
        <v>0</v>
      </c>
      <c r="EP219" s="70" t="n">
        <f aca="false">IF(AND((EP$6&gt;=$D219),(EP$6&lt;=$E219)),(IF(AND((EP$6&gt;=$D219),(EP$6&lt;=$E219),(WEEKDAY(EP$6,2)&gt;5)),2,1)),0)</f>
        <v>0</v>
      </c>
      <c r="EQ219" s="70" t="n">
        <f aca="false">IF(AND((EQ$6&gt;=$D219),(EQ$6&lt;=$E219)),(IF(AND((EQ$6&gt;=$D219),(EQ$6&lt;=$E219),(WEEKDAY(EQ$6,2)&gt;5)),2,1)),0)</f>
        <v>0</v>
      </c>
      <c r="ER219" s="70" t="n">
        <f aca="false">IF(AND((ER$6&gt;=$D219),(ER$6&lt;=$E219)),(IF(AND((ER$6&gt;=$D219),(ER$6&lt;=$E219),(WEEKDAY(ER$6,2)&gt;5)),2,1)),0)</f>
        <v>0</v>
      </c>
      <c r="ES219" s="70" t="n">
        <f aca="false">IF(AND((ES$6&gt;=$D219),(ES$6&lt;=$E219)),(IF(AND((ES$6&gt;=$D219),(ES$6&lt;=$E219),(WEEKDAY(ES$6,2)&gt;5)),2,1)),0)</f>
        <v>0</v>
      </c>
      <c r="ET219" s="70" t="n">
        <f aca="false">IF(AND((ET$6&gt;=$D219),(ET$6&lt;=$E219)),(IF(AND((ET$6&gt;=$D219),(ET$6&lt;=$E219),(WEEKDAY(ET$6,2)&gt;5)),2,1)),0)</f>
        <v>0</v>
      </c>
      <c r="EU219" s="70" t="n">
        <f aca="false">IF(AND((EU$6&gt;=$D219),(EU$6&lt;=$E219)),(IF(AND((EU$6&gt;=$D219),(EU$6&lt;=$E219),(WEEKDAY(EU$6,2)&gt;5)),2,1)),0)</f>
        <v>0</v>
      </c>
      <c r="EV219" s="70" t="n">
        <f aca="false">IF(AND((EV$6&gt;=$D219),(EV$6&lt;=$E219)),(IF(AND((EV$6&gt;=$D219),(EV$6&lt;=$E219),(WEEKDAY(EV$6,2)&gt;5)),2,1)),0)</f>
        <v>0</v>
      </c>
      <c r="EW219" s="70" t="n">
        <f aca="false">IF(AND((EW$6&gt;=$D219),(EW$6&lt;=$E219)),(IF(AND((EW$6&gt;=$D219),(EW$6&lt;=$E219),(WEEKDAY(EW$6,2)&gt;5)),2,1)),0)</f>
        <v>0</v>
      </c>
      <c r="EX219" s="70" t="n">
        <f aca="false">IF(AND((EX$6&gt;=$D219),(EX$6&lt;=$E219)),(IF(AND((EX$6&gt;=$D219),(EX$6&lt;=$E219),(WEEKDAY(EX$6,2)&gt;5)),2,1)),0)</f>
        <v>0</v>
      </c>
      <c r="EY219" s="70" t="n">
        <f aca="false">IF(AND((EY$6&gt;=$D219),(EY$6&lt;=$E219)),(IF(AND((EY$6&gt;=$D219),(EY$6&lt;=$E219),(WEEKDAY(EY$6,2)&gt;5)),2,1)),0)</f>
        <v>0</v>
      </c>
      <c r="EZ219" s="70" t="n">
        <f aca="false">IF(AND((EZ$6&gt;=$D219),(EZ$6&lt;=$E219)),(IF(AND((EZ$6&gt;=$D219),(EZ$6&lt;=$E219),(WEEKDAY(EZ$6,2)&gt;5)),2,1)),0)</f>
        <v>0</v>
      </c>
      <c r="FA219" s="70" t="n">
        <f aca="false">IF(AND((FA$6&gt;=$D219),(FA$6&lt;=$E219)),(IF(AND((FA$6&gt;=$D219),(FA$6&lt;=$E219),(WEEKDAY(FA$6,2)&gt;5)),2,1)),0)</f>
        <v>0</v>
      </c>
      <c r="FB219" s="70" t="n">
        <f aca="false">IF(AND((FB$6&gt;=$D219),(FB$6&lt;=$E219)),(IF(AND((FB$6&gt;=$D219),(FB$6&lt;=$E219),(WEEKDAY(FB$6,2)&gt;5)),2,1)),0)</f>
        <v>0</v>
      </c>
      <c r="FC219" s="70" t="n">
        <f aca="false">IF(AND((FC$6&gt;=$D219),(FC$6&lt;=$E219)),(IF(AND((FC$6&gt;=$D219),(FC$6&lt;=$E219),(WEEKDAY(FC$6,2)&gt;5)),2,1)),0)</f>
        <v>0</v>
      </c>
      <c r="FD219" s="70" t="n">
        <f aca="false">IF(AND((FD$6&gt;=$D219),(FD$6&lt;=$E219)),(IF(AND((FD$6&gt;=$D219),(FD$6&lt;=$E219),(WEEKDAY(FD$6,2)&gt;5)),2,1)),0)</f>
        <v>0</v>
      </c>
      <c r="FE219" s="70" t="n">
        <f aca="false">IF(AND((FE$6&gt;=$D219),(FE$6&lt;=$E219)),(IF(AND((FE$6&gt;=$D219),(FE$6&lt;=$E219),(WEEKDAY(FE$6,2)&gt;5)),2,1)),0)</f>
        <v>0</v>
      </c>
      <c r="FF219" s="70" t="n">
        <f aca="false">IF(AND((FF$6&gt;=$D219),(FF$6&lt;=$E219)),(IF(AND((FF$6&gt;=$D219),(FF$6&lt;=$E219),(WEEKDAY(FF$6,2)&gt;5)),2,1)),0)</f>
        <v>0</v>
      </c>
      <c r="FG219" s="70" t="n">
        <f aca="false">IF(AND((FG$6&gt;=$D219),(FG$6&lt;=$E219)),(IF(AND((FG$6&gt;=$D219),(FG$6&lt;=$E219),(WEEKDAY(FG$6,2)&gt;5)),2,1)),0)</f>
        <v>0</v>
      </c>
      <c r="FH219" s="70" t="n">
        <f aca="false">IF(AND((FH$6&gt;=$D219),(FH$6&lt;=$E219)),(IF(AND((FH$6&gt;=$D219),(FH$6&lt;=$E219),(WEEKDAY(FH$6,2)&gt;5)),2,1)),0)</f>
        <v>0</v>
      </c>
      <c r="FI219" s="70" t="n">
        <f aca="false">IF(AND((FI$6&gt;=$D219),(FI$6&lt;=$E219)),(IF(AND((FI$6&gt;=$D219),(FI$6&lt;=$E219),(WEEKDAY(FI$6,2)&gt;5)),2,1)),0)</f>
        <v>0</v>
      </c>
      <c r="FJ219" s="70" t="n">
        <f aca="false">IF(AND((FJ$6&gt;=$D219),(FJ$6&lt;=$E219)),(IF(AND((FJ$6&gt;=$D219),(FJ$6&lt;=$E219),(WEEKDAY(FJ$6,2)&gt;5)),2,1)),0)</f>
        <v>0</v>
      </c>
      <c r="FK219" s="70" t="n">
        <f aca="false">IF(AND((FK$6&gt;=$D219),(FK$6&lt;=$E219)),(IF(AND((FK$6&gt;=$D219),(FK$6&lt;=$E219),(WEEKDAY(FK$6,2)&gt;5)),2,1)),0)</f>
        <v>0</v>
      </c>
      <c r="FL219" s="70" t="n">
        <f aca="false">IF(AND((FL$6&gt;=$D219),(FL$6&lt;=$E219)),(IF(AND((FL$6&gt;=$D219),(FL$6&lt;=$E219),(WEEKDAY(FL$6,2)&gt;5)),2,1)),0)</f>
        <v>0</v>
      </c>
      <c r="FM219" s="70" t="n">
        <f aca="false">IF(AND((FM$6&gt;=$D219),(FM$6&lt;=$E219)),(IF(AND((FM$6&gt;=$D219),(FM$6&lt;=$E219),(WEEKDAY(FM$6,2)&gt;5)),2,1)),0)</f>
        <v>0</v>
      </c>
      <c r="FN219" s="70" t="n">
        <f aca="false">IF(AND((FN$6&gt;=$D219),(FN$6&lt;=$E219)),(IF(AND((FN$6&gt;=$D219),(FN$6&lt;=$E219),(WEEKDAY(FN$6,2)&gt;5)),2,1)),0)</f>
        <v>0</v>
      </c>
      <c r="FO219" s="70" t="n">
        <f aca="false">IF(AND((FO$6&gt;=$D219),(FO$6&lt;=$E219)),(IF(AND((FO$6&gt;=$D219),(FO$6&lt;=$E219),(WEEKDAY(FO$6,2)&gt;5)),2,1)),0)</f>
        <v>0</v>
      </c>
      <c r="FP219" s="70" t="n">
        <f aca="false">IF(AND((FP$6&gt;=$D219),(FP$6&lt;=$E219)),(IF(AND((FP$6&gt;=$D219),(FP$6&lt;=$E219),(WEEKDAY(FP$6,2)&gt;5)),2,1)),0)</f>
        <v>0</v>
      </c>
      <c r="FQ219" s="70" t="n">
        <f aca="false">IF(AND((FQ$6&gt;=$D219),(FQ$6&lt;=$E219)),(IF(AND((FQ$6&gt;=$D219),(FQ$6&lt;=$E219),(WEEKDAY(FQ$6,2)&gt;5)),2,1)),0)</f>
        <v>0</v>
      </c>
      <c r="FR219" s="70" t="n">
        <f aca="false">IF(AND((FR$6&gt;=$D219),(FR$6&lt;=$E219)),(IF(AND((FR$6&gt;=$D219),(FR$6&lt;=$E219),(WEEKDAY(FR$6,2)&gt;5)),2,1)),0)</f>
        <v>0</v>
      </c>
      <c r="FS219" s="70" t="n">
        <f aca="false">IF(AND((FS$6&gt;=$D219),(FS$6&lt;=$E219)),(IF(AND((FS$6&gt;=$D219),(FS$6&lt;=$E219),(WEEKDAY(FS$6,2)&gt;5)),2,1)),0)</f>
        <v>0</v>
      </c>
      <c r="FT219" s="70" t="n">
        <f aca="false">IF(AND((FT$6&gt;=$D219),(FT$6&lt;=$E219)),(IF(AND((FT$6&gt;=$D219),(FT$6&lt;=$E219),(WEEKDAY(FT$6,2)&gt;5)),2,1)),0)</f>
        <v>0</v>
      </c>
      <c r="FU219" s="70" t="n">
        <f aca="false">IF(AND((FU$6&gt;=$D219),(FU$6&lt;=$E219)),(IF(AND((FU$6&gt;=$D219),(FU$6&lt;=$E219),(WEEKDAY(FU$6,2)&gt;5)),2,1)),0)</f>
        <v>0</v>
      </c>
      <c r="FV219" s="70" t="n">
        <f aca="false">IF(AND((FV$6&gt;=$D219),(FV$6&lt;=$E219)),(IF(AND((FV$6&gt;=$D219),(FV$6&lt;=$E219),(WEEKDAY(FV$6,2)&gt;5)),2,1)),0)</f>
        <v>0</v>
      </c>
      <c r="FW219" s="70" t="n">
        <f aca="false">IF(AND((FW$6&gt;=$D219),(FW$6&lt;=$E219)),(IF(AND((FW$6&gt;=$D219),(FW$6&lt;=$E219),(WEEKDAY(FW$6,2)&gt;5)),2,1)),0)</f>
        <v>0</v>
      </c>
      <c r="FX219" s="70" t="n">
        <f aca="false">IF(AND((FX$6&gt;=$D219),(FX$6&lt;=$E219)),(IF(AND((FX$6&gt;=$D219),(FX$6&lt;=$E219),(WEEKDAY(FX$6,2)&gt;5)),2,1)),0)</f>
        <v>0</v>
      </c>
      <c r="FY219" s="70" t="n">
        <f aca="false">IF(AND((FY$6&gt;=$D219),(FY$6&lt;=$E219)),(IF(AND((FY$6&gt;=$D219),(FY$6&lt;=$E219),(WEEKDAY(FY$6,2)&gt;5)),2,1)),0)</f>
        <v>0</v>
      </c>
      <c r="FZ219" s="70" t="n">
        <f aca="false">IF(AND((FZ$6&gt;=$D219),(FZ$6&lt;=$E219)),(IF(AND((FZ$6&gt;=$D219),(FZ$6&lt;=$E219),(WEEKDAY(FZ$6,2)&gt;5)),2,1)),0)</f>
        <v>0</v>
      </c>
      <c r="GA219" s="70" t="n">
        <f aca="false">IF(AND((GA$6&gt;=$D219),(GA$6&lt;=$E219)),(IF(AND((GA$6&gt;=$D219),(GA$6&lt;=$E219),(WEEKDAY(GA$6,2)&gt;5)),2,1)),0)</f>
        <v>0</v>
      </c>
      <c r="GB219" s="70" t="n">
        <f aca="false">IF(AND((GB$6&gt;=$D219),(GB$6&lt;=$E219)),(IF(AND((GB$6&gt;=$D219),(GB$6&lt;=$E219),(WEEKDAY(GB$6,2)&gt;5)),2,1)),0)</f>
        <v>0</v>
      </c>
      <c r="GC219" s="70" t="n">
        <f aca="false">IF(AND((GC$6&gt;=$D219),(GC$6&lt;=$E219)),(IF(AND((GC$6&gt;=$D219),(GC$6&lt;=$E219),(WEEKDAY(GC$6,2)&gt;5)),2,1)),0)</f>
        <v>0</v>
      </c>
      <c r="GD219" s="70" t="n">
        <f aca="false">IF(AND((GD$6&gt;=$D219),(GD$6&lt;=$E219)),(IF(AND((GD$6&gt;=$D219),(GD$6&lt;=$E219),(WEEKDAY(GD$6,2)&gt;5)),2,1)),0)</f>
        <v>0</v>
      </c>
      <c r="GE219" s="70" t="n">
        <f aca="false">IF(AND((GE$6&gt;=$D219),(GE$6&lt;=$E219)),(IF(AND((GE$6&gt;=$D219),(GE$6&lt;=$E219),(WEEKDAY(GE$6,2)&gt;5)),2,1)),0)</f>
        <v>0</v>
      </c>
      <c r="GF219" s="70" t="n">
        <f aca="false">IF(AND((GF$6&gt;=$D219),(GF$6&lt;=$E219)),(IF(AND((GF$6&gt;=$D219),(GF$6&lt;=$E219),(WEEKDAY(GF$6,2)&gt;5)),2,1)),0)</f>
        <v>0</v>
      </c>
      <c r="GG219" s="70" t="n">
        <f aca="false">IF(AND((GG$6&gt;=$D219),(GG$6&lt;=$E219)),(IF(AND((GG$6&gt;=$D219),(GG$6&lt;=$E219),(WEEKDAY(GG$6,2)&gt;5)),2,1)),0)</f>
        <v>0</v>
      </c>
      <c r="GH219" s="70" t="n">
        <f aca="false">IF(AND((GH$6&gt;=$D219),(GH$6&lt;=$E219)),(IF(AND((GH$6&gt;=$D219),(GH$6&lt;=$E219),(WEEKDAY(GH$6,2)&gt;5)),2,1)),0)</f>
        <v>0</v>
      </c>
      <c r="GI219" s="70" t="n">
        <f aca="false">IF(AND((GI$6&gt;=$D219),(GI$6&lt;=$E219)),(IF(AND((GI$6&gt;=$D219),(GI$6&lt;=$E219),(WEEKDAY(GI$6,2)&gt;5)),2,1)),0)</f>
        <v>0</v>
      </c>
      <c r="GJ219" s="70" t="n">
        <f aca="false">IF(AND((GJ$6&gt;=$D219),(GJ$6&lt;=$E219)),(IF(AND((GJ$6&gt;=$D219),(GJ$6&lt;=$E219),(WEEKDAY(GJ$6,2)&gt;5)),2,1)),0)</f>
        <v>0</v>
      </c>
      <c r="GK219" s="70" t="n">
        <f aca="false">IF(AND((GK$6&gt;=$D219),(GK$6&lt;=$E219)),(IF(AND((GK$6&gt;=$D219),(GK$6&lt;=$E219),(WEEKDAY(GK$6,2)&gt;5)),2,1)),0)</f>
        <v>0</v>
      </c>
      <c r="GL219" s="70" t="n">
        <f aca="false">IF(AND((GL$6&gt;=$D219),(GL$6&lt;=$E219)),(IF(AND((GL$6&gt;=$D219),(GL$6&lt;=$E219),(WEEKDAY(GL$6,2)&gt;5)),2,1)),0)</f>
        <v>0</v>
      </c>
      <c r="GM219" s="70" t="n">
        <f aca="false">IF(AND((GM$6&gt;=$D219),(GM$6&lt;=$E219)),(IF(AND((GM$6&gt;=$D219),(GM$6&lt;=$E219),(WEEKDAY(GM$6,2)&gt;5)),2,1)),0)</f>
        <v>0</v>
      </c>
      <c r="GN219" s="70" t="n">
        <f aca="false">IF(AND((GN$6&gt;=$D219),(GN$6&lt;=$E219)),(IF(AND((GN$6&gt;=$D219),(GN$6&lt;=$E219),(WEEKDAY(GN$6,2)&gt;5)),2,1)),0)</f>
        <v>0</v>
      </c>
      <c r="GO219" s="70" t="n">
        <f aca="false">IF(AND((GO$6&gt;=$D219),(GO$6&lt;=$E219)),(IF(AND((GO$6&gt;=$D219),(GO$6&lt;=$E219),(WEEKDAY(GO$6,2)&gt;5)),2,1)),0)</f>
        <v>0</v>
      </c>
      <c r="GP219" s="70" t="n">
        <f aca="false">IF(AND((GP$6&gt;=$D219),(GP$6&lt;=$E219)),(IF(AND((GP$6&gt;=$D219),(GP$6&lt;=$E219),(WEEKDAY(GP$6,2)&gt;5)),2,1)),0)</f>
        <v>0</v>
      </c>
      <c r="GQ219" s="70" t="n">
        <f aca="false">IF(AND((GQ$6&gt;=$D219),(GQ$6&lt;=$E219)),(IF(AND((GQ$6&gt;=$D219),(GQ$6&lt;=$E219),(WEEKDAY(GQ$6,2)&gt;5)),2,1)),0)</f>
        <v>0</v>
      </c>
      <c r="GR219" s="70" t="n">
        <f aca="false">IF(AND((GR$6&gt;=$D219),(GR$6&lt;=$E219)),(IF(AND((GR$6&gt;=$D219),(GR$6&lt;=$E219),(WEEKDAY(GR$6,2)&gt;5)),2,1)),0)</f>
        <v>0</v>
      </c>
      <c r="GS219" s="70" t="n">
        <f aca="false">IF(AND((GS$6&gt;=$D219),(GS$6&lt;=$E219)),(IF(AND((GS$6&gt;=$D219),(GS$6&lt;=$E219),(WEEKDAY(GS$6,2)&gt;5)),2,1)),0)</f>
        <v>0</v>
      </c>
      <c r="GT219" s="70" t="n">
        <f aca="false">IF(AND((GT$6&gt;=$D219),(GT$6&lt;=$E219)),(IF(AND((GT$6&gt;=$D219),(GT$6&lt;=$E219),(WEEKDAY(GT$6,2)&gt;5)),2,1)),0)</f>
        <v>0</v>
      </c>
      <c r="GU219" s="70" t="n">
        <f aca="false">IF(AND((GU$6&gt;=$D219),(GU$6&lt;=$E219)),(IF(AND((GU$6&gt;=$D219),(GU$6&lt;=$E219),(WEEKDAY(GU$6,2)&gt;5)),2,1)),0)</f>
        <v>0</v>
      </c>
      <c r="GV219" s="70" t="n">
        <f aca="false">IF(AND((GV$6&gt;=$D219),(GV$6&lt;=$E219)),(IF(AND((GV$6&gt;=$D219),(GV$6&lt;=$E219),(WEEKDAY(GV$6,2)&gt;5)),2,1)),0)</f>
        <v>0</v>
      </c>
      <c r="GW219" s="70" t="n">
        <f aca="false">IF(AND((GW$6&gt;=$D219),(GW$6&lt;=$E219)),(IF(AND((GW$6&gt;=$D219),(GW$6&lt;=$E219),(WEEKDAY(GW$6,2)&gt;5)),2,1)),0)</f>
        <v>0</v>
      </c>
      <c r="GX219" s="70" t="n">
        <f aca="false">IF(AND((GX$6&gt;=$D219),(GX$6&lt;=$E219)),(IF(AND((GX$6&gt;=$D219),(GX$6&lt;=$E219),(WEEKDAY(GX$6,2)&gt;5)),2,1)),0)</f>
        <v>0</v>
      </c>
      <c r="GY219" s="70" t="n">
        <f aca="false">IF(AND((GY$6&gt;=$D219),(GY$6&lt;=$E219)),(IF(AND((GY$6&gt;=$D219),(GY$6&lt;=$E219),(WEEKDAY(GY$6,2)&gt;5)),2,1)),0)</f>
        <v>0</v>
      </c>
      <c r="GZ219" s="70" t="n">
        <f aca="false">IF(AND((GZ$6&gt;=$D219),(GZ$6&lt;=$E219)),(IF(AND((GZ$6&gt;=$D219),(GZ$6&lt;=$E219),(WEEKDAY(GZ$6,2)&gt;5)),2,1)),0)</f>
        <v>0</v>
      </c>
      <c r="HA219" s="70" t="n">
        <f aca="false">IF(AND((HA$6&gt;=$D219),(HA$6&lt;=$E219)),(IF(AND((HA$6&gt;=$D219),(HA$6&lt;=$E219),(WEEKDAY(HA$6,2)&gt;5)),2,1)),0)</f>
        <v>0</v>
      </c>
      <c r="HB219" s="70" t="n">
        <f aca="false">IF(AND((HB$6&gt;=$D219),(HB$6&lt;=$E219)),(IF(AND((HB$6&gt;=$D219),(HB$6&lt;=$E219),(WEEKDAY(HB$6,2)&gt;5)),2,1)),0)</f>
        <v>0</v>
      </c>
      <c r="HC219" s="70" t="n">
        <f aca="false">IF(AND((HC$6&gt;=$D219),(HC$6&lt;=$E219)),(IF(AND((HC$6&gt;=$D219),(HC$6&lt;=$E219),(WEEKDAY(HC$6,2)&gt;5)),2,1)),0)</f>
        <v>0</v>
      </c>
      <c r="HD219" s="70" t="n">
        <f aca="false">IF(AND((HD$6&gt;=$D219),(HD$6&lt;=$E219)),(IF(AND((HD$6&gt;=$D219),(HD$6&lt;=$E219),(WEEKDAY(HD$6,2)&gt;5)),2,1)),0)</f>
        <v>0</v>
      </c>
      <c r="HE219" s="70" t="n">
        <f aca="false">IF(AND((HE$6&gt;=$D219),(HE$6&lt;=$E219)),(IF(AND((HE$6&gt;=$D219),(HE$6&lt;=$E219),(WEEKDAY(HE$6,2)&gt;5)),2,1)),0)</f>
        <v>0</v>
      </c>
      <c r="HF219" s="70" t="n">
        <f aca="false">IF(AND((HF$6&gt;=$D219),(HF$6&lt;=$E219)),(IF(AND((HF$6&gt;=$D219),(HF$6&lt;=$E219),(WEEKDAY(HF$6,2)&gt;5)),2,1)),0)</f>
        <v>0</v>
      </c>
      <c r="HG219" s="70" t="n">
        <f aca="false">IF(AND((HG$6&gt;=$D219),(HG$6&lt;=$E219)),(IF(AND((HG$6&gt;=$D219),(HG$6&lt;=$E219),(WEEKDAY(HG$6,2)&gt;5)),2,1)),0)</f>
        <v>0</v>
      </c>
      <c r="HH219" s="70" t="n">
        <f aca="false">IF(AND((HH$6&gt;=$D219),(HH$6&lt;=$E219)),(IF(AND((HH$6&gt;=$D219),(HH$6&lt;=$E219),(WEEKDAY(HH$6,2)&gt;5)),2,1)),0)</f>
        <v>0</v>
      </c>
      <c r="HI219" s="70" t="n">
        <f aca="false">IF(AND((HI$6&gt;=$D219),(HI$6&lt;=$E219)),(IF(AND((HI$6&gt;=$D219),(HI$6&lt;=$E219),(WEEKDAY(HI$6,2)&gt;5)),2,1)),0)</f>
        <v>0</v>
      </c>
      <c r="HJ219" s="70" t="n">
        <f aca="false">IF(AND((HJ$6&gt;=$D219),(HJ$6&lt;=$E219)),(IF(AND((HJ$6&gt;=$D219),(HJ$6&lt;=$E219),(WEEKDAY(HJ$6,2)&gt;5)),2,1)),0)</f>
        <v>0</v>
      </c>
      <c r="HK219" s="70" t="n">
        <f aca="false">IF(AND((HK$6&gt;=$D219),(HK$6&lt;=$E219)),(IF(AND((HK$6&gt;=$D219),(HK$6&lt;=$E219),(WEEKDAY(HK$6,2)&gt;5)),2,1)),0)</f>
        <v>0</v>
      </c>
      <c r="HL219" s="70" t="n">
        <f aca="false">IF(AND((HL$6&gt;=$D219),(HL$6&lt;=$E219)),(IF(AND((HL$6&gt;=$D219),(HL$6&lt;=$E219),(WEEKDAY(HL$6,2)&gt;5)),2,1)),0)</f>
        <v>0</v>
      </c>
      <c r="HM219" s="70" t="n">
        <f aca="false">IF(AND((HM$6&gt;=$D219),(HM$6&lt;=$E219)),(IF(AND((HM$6&gt;=$D219),(HM$6&lt;=$E219),(WEEKDAY(HM$6,2)&gt;5)),2,1)),0)</f>
        <v>0</v>
      </c>
      <c r="HN219" s="70" t="n">
        <f aca="false">IF(AND((HN$6&gt;=$D219),(HN$6&lt;=$E219)),(IF(AND((HN$6&gt;=$D219),(HN$6&lt;=$E219),(WEEKDAY(HN$6,2)&gt;5)),2,1)),0)</f>
        <v>0</v>
      </c>
      <c r="HO219" s="70" t="n">
        <f aca="false">IF(AND((HO$6&gt;=$D219),(HO$6&lt;=$E219)),(IF(AND((HO$6&gt;=$D219),(HO$6&lt;=$E219),(WEEKDAY(HO$6,2)&gt;5)),2,1)),0)</f>
        <v>0</v>
      </c>
      <c r="HP219" s="70" t="n">
        <f aca="false">IF(AND((HP$6&gt;=$D219),(HP$6&lt;=$E219)),(IF(AND((HP$6&gt;=$D219),(HP$6&lt;=$E219),(WEEKDAY(HP$6,2)&gt;5)),2,1)),0)</f>
        <v>0</v>
      </c>
      <c r="HQ219" s="70" t="n">
        <f aca="false">IF(AND((HQ$6&gt;=$D219),(HQ$6&lt;=$E219)),(IF(AND((HQ$6&gt;=$D219),(HQ$6&lt;=$E219),(WEEKDAY(HQ$6,2)&gt;5)),2,1)),0)</f>
        <v>0</v>
      </c>
      <c r="HR219" s="70" t="n">
        <f aca="false">IF(AND((HR$6&gt;=$D219),(HR$6&lt;=$E219)),(IF(AND((HR$6&gt;=$D219),(HR$6&lt;=$E219),(WEEKDAY(HR$6,2)&gt;5)),2,1)),0)</f>
        <v>0</v>
      </c>
      <c r="HS219" s="70" t="n">
        <f aca="false">IF(AND((HS$6&gt;=$D219),(HS$6&lt;=$E219)),(IF(AND((HS$6&gt;=$D219),(HS$6&lt;=$E219),(WEEKDAY(HS$6,2)&gt;5)),2,1)),0)</f>
        <v>0</v>
      </c>
      <c r="HT219" s="70" t="n">
        <f aca="false">IF(AND((HT$6&gt;=$D219),(HT$6&lt;=$E219)),(IF(AND((HT$6&gt;=$D219),(HT$6&lt;=$E219),(WEEKDAY(HT$6,2)&gt;5)),2,1)),0)</f>
        <v>0</v>
      </c>
      <c r="HU219" s="70" t="n">
        <f aca="false">IF(AND((HU$6&gt;=$D219),(HU$6&lt;=$E219)),(IF(AND((HU$6&gt;=$D219),(HU$6&lt;=$E219),(WEEKDAY(HU$6,2)&gt;5)),2,1)),0)</f>
        <v>0</v>
      </c>
      <c r="HV219" s="70" t="n">
        <f aca="false">IF(AND((HV$6&gt;=$D219),(HV$6&lt;=$E219)),(IF(AND((HV$6&gt;=$D219),(HV$6&lt;=$E219),(WEEKDAY(HV$6,2)&gt;5)),2,1)),0)</f>
        <v>0</v>
      </c>
      <c r="HW219" s="70" t="n">
        <f aca="false">IF(AND((HW$6&gt;=$D219),(HW$6&lt;=$E219)),(IF(AND((HW$6&gt;=$D219),(HW$6&lt;=$E219),(WEEKDAY(HW$6,2)&gt;5)),2,1)),0)</f>
        <v>0</v>
      </c>
      <c r="HX219" s="70" t="n">
        <f aca="false">IF(AND((HX$6&gt;=$D219),(HX$6&lt;=$E219)),(IF(AND((HX$6&gt;=$D219),(HX$6&lt;=$E219),(WEEKDAY(HX$6,2)&gt;5)),2,1)),0)</f>
        <v>0</v>
      </c>
      <c r="HY219" s="70" t="n">
        <f aca="false">IF(AND((HY$6&gt;=$D219),(HY$6&lt;=$E219)),(IF(AND((HY$6&gt;=$D219),(HY$6&lt;=$E219),(WEEKDAY(HY$6,2)&gt;5)),2,1)),0)</f>
        <v>0</v>
      </c>
      <c r="HZ219" s="70" t="n">
        <f aca="false">IF(AND((HZ$6&gt;=$D219),(HZ$6&lt;=$E219)),(IF(AND((HZ$6&gt;=$D219),(HZ$6&lt;=$E219),(WEEKDAY(HZ$6,2)&gt;5)),2,1)),0)</f>
        <v>0</v>
      </c>
      <c r="IA219" s="70" t="n">
        <f aca="false">IF(AND((IA$6&gt;=$D219),(IA$6&lt;=$E219)),(IF(AND((IA$6&gt;=$D219),(IA$6&lt;=$E219),(WEEKDAY(IA$6,2)&gt;5)),2,1)),0)</f>
        <v>0</v>
      </c>
      <c r="IB219" s="70" t="n">
        <f aca="false">IF(AND((IB$6&gt;=$D219),(IB$6&lt;=$E219)),(IF(AND((IB$6&gt;=$D219),(IB$6&lt;=$E219),(WEEKDAY(IB$6,2)&gt;5)),2,1)),0)</f>
        <v>0</v>
      </c>
      <c r="IC219" s="70" t="n">
        <f aca="false">IF(AND((IC$6&gt;=$D219),(IC$6&lt;=$E219)),(IF(AND((IC$6&gt;=$D219),(IC$6&lt;=$E219),(WEEKDAY(IC$6,2)&gt;5)),2,1)),0)</f>
        <v>0</v>
      </c>
      <c r="ID219" s="70" t="n">
        <f aca="false">IF(AND((ID$6&gt;=$D219),(ID$6&lt;=$E219)),(IF(AND((ID$6&gt;=$D219),(ID$6&lt;=$E219),(WEEKDAY(ID$6,2)&gt;5)),2,1)),0)</f>
        <v>0</v>
      </c>
      <c r="IE219" s="70" t="n">
        <f aca="false">IF(AND((IE$6&gt;=$D219),(IE$6&lt;=$E219)),(IF(AND((IE$6&gt;=$D219),(IE$6&lt;=$E219),(WEEKDAY(IE$6,2)&gt;5)),2,1)),0)</f>
        <v>0</v>
      </c>
      <c r="IF219" s="70" t="n">
        <f aca="false">IF(AND((IF$6&gt;=$D219),(IF$6&lt;=$E219)),(IF(AND((IF$6&gt;=$D219),(IF$6&lt;=$E219),(WEEKDAY(IF$6,2)&gt;5)),2,1)),0)</f>
        <v>0</v>
      </c>
      <c r="IG219" s="70" t="n">
        <f aca="false">IF(AND((IG$6&gt;=$D219),(IG$6&lt;=$E219)),(IF(AND((IG$6&gt;=$D219),(IG$6&lt;=$E219),(WEEKDAY(IG$6,2)&gt;5)),2,1)),0)</f>
        <v>0</v>
      </c>
      <c r="IH219" s="70" t="n">
        <f aca="false">IF(AND((IH$6&gt;=$D219),(IH$6&lt;=$E219)),(IF(AND((IH$6&gt;=$D219),(IH$6&lt;=$E219),(WEEKDAY(IH$6,2)&gt;5)),2,1)),0)</f>
        <v>0</v>
      </c>
      <c r="II219" s="70" t="n">
        <f aca="false">IF(AND((II$6&gt;=$D219),(II$6&lt;=$E219)),(IF(AND((II$6&gt;=$D219),(II$6&lt;=$E219),(WEEKDAY(II$6,2)&gt;5)),2,1)),0)</f>
        <v>0</v>
      </c>
      <c r="IJ219" s="70" t="n">
        <f aca="false">IF(AND((IJ$6&gt;=$D219),(IJ$6&lt;=$E219)),(IF(AND((IJ$6&gt;=$D219),(IJ$6&lt;=$E219),(WEEKDAY(IJ$6,2)&gt;5)),2,1)),0)</f>
        <v>0</v>
      </c>
      <c r="IK219" s="70" t="n">
        <f aca="false">IF(AND((IK$6&gt;=$D219),(IK$6&lt;=$E219)),(IF(AND((IK$6&gt;=$D219),(IK$6&lt;=$E219),(WEEKDAY(IK$6,2)&gt;5)),2,1)),0)</f>
        <v>0</v>
      </c>
      <c r="IL219" s="70" t="n">
        <f aca="false">IF(AND((IL$6&gt;=$D219),(IL$6&lt;=$E219)),(IF(AND((IL$6&gt;=$D219),(IL$6&lt;=$E219),(WEEKDAY(IL$6,2)&gt;5)),2,1)),0)</f>
        <v>0</v>
      </c>
      <c r="IM219" s="70" t="n">
        <f aca="false">IF(AND((IM$6&gt;=$D219),(IM$6&lt;=$E219)),(IF(AND((IM$6&gt;=$D219),(IM$6&lt;=$E219),(WEEKDAY(IM$6,2)&gt;5)),2,1)),0)</f>
        <v>0</v>
      </c>
      <c r="IN219" s="70" t="n">
        <f aca="false">IF(AND((IN$6&gt;=$D219),(IN$6&lt;=$E219)),(IF(AND((IN$6&gt;=$D219),(IN$6&lt;=$E219),(WEEKDAY(IN$6,2)&gt;5)),2,1)),0)</f>
        <v>0</v>
      </c>
      <c r="IO219" s="70" t="n">
        <f aca="false">IF(AND((IO$6&gt;=$D219),(IO$6&lt;=$E219)),(IF(AND((IO$6&gt;=$D219),(IO$6&lt;=$E219),(WEEKDAY(IO$6,2)&gt;5)),2,1)),0)</f>
        <v>0</v>
      </c>
      <c r="IP219" s="70" t="n">
        <f aca="false">IF(AND((IP$6&gt;=$D219),(IP$6&lt;=$E219)),(IF(AND((IP$6&gt;=$D219),(IP$6&lt;=$E219),(WEEKDAY(IP$6,2)&gt;5)),2,1)),0)</f>
        <v>0</v>
      </c>
      <c r="IQ219" s="70" t="n">
        <f aca="false">IF(AND((IQ$6&gt;=$D219),(IQ$6&lt;=$E219)),(IF(AND((IQ$6&gt;=$D219),(IQ$6&lt;=$E219),(WEEKDAY(IQ$6,2)&gt;5)),2,1)),0)</f>
        <v>0</v>
      </c>
      <c r="IR219" s="70" t="n">
        <f aca="false">IF(AND((IR$6&gt;=$D219),(IR$6&lt;=$E219)),(IF(AND((IR$6&gt;=$D219),(IR$6&lt;=$E219),(WEEKDAY(IR$6,2)&gt;5)),2,1)),0)</f>
        <v>2</v>
      </c>
      <c r="IS219" s="70" t="n">
        <f aca="false">IF(AND((IS$6&gt;=$D219),(IS$6&lt;=$E219)),(IF(AND((IS$6&gt;=$D219),(IS$6&lt;=$E219),(WEEKDAY(IS$6,2)&gt;5)),2,1)),0)</f>
        <v>2</v>
      </c>
      <c r="IT219" s="70" t="n">
        <f aca="false">IF(AND((IT$6&gt;=$D219),(IT$6&lt;=$E219)),(IF(AND((IT$6&gt;=$D219),(IT$6&lt;=$E219),(WEEKDAY(IT$6,2)&gt;5)),2,1)),0)</f>
        <v>2</v>
      </c>
      <c r="IU219" s="77"/>
      <c r="IV219" s="77" t="str">
        <f aca="false">IF(ISBLANK(Mitarbeiter!A216),"",Mitarbeiter!A216)</f>
        <v/>
      </c>
    </row>
    <row r="220" customFormat="false" ht="12.75" hidden="false" customHeight="false" outlineLevel="0" collapsed="false">
      <c r="A220" s="72"/>
      <c r="B220" s="73"/>
      <c r="C220" s="24"/>
      <c r="D220" s="78"/>
      <c r="E220" s="78"/>
      <c r="F220" s="79"/>
      <c r="G220" s="81"/>
      <c r="H220" s="70" t="n">
        <f aca="false">IF(AND((H$6&gt;=$D220),(H$6&lt;=$E220)),(IF(AND((H$6&gt;=$D220),(H$6&lt;=$E220),(WEEKDAY(H$6,2)&gt;5)),2,1)),0)</f>
        <v>0</v>
      </c>
      <c r="I220" s="70" t="n">
        <f aca="false">IF(AND((I$6&gt;=$D220),(I$6&lt;=$E220)),(IF(AND((I$6&gt;=$D220),(I$6&lt;=$E220),(WEEKDAY(I$6,2)&gt;5)),2,1)),0)</f>
        <v>0</v>
      </c>
      <c r="J220" s="70" t="n">
        <f aca="false">IF(AND((J$6&gt;=$D220),(J$6&lt;=$E220)),(IF(AND((J$6&gt;=$D220),(J$6&lt;=$E220),(WEEKDAY(J$6,2)&gt;5)),2,1)),0)</f>
        <v>0</v>
      </c>
      <c r="K220" s="70" t="n">
        <f aca="false">IF(AND((K$6&gt;=$D220),(K$6&lt;=$E220)),(IF(AND((K$6&gt;=$D220),(K$6&lt;=$E220),(WEEKDAY(K$6,2)&gt;5)),2,1)),0)</f>
        <v>0</v>
      </c>
      <c r="L220" s="70" t="n">
        <f aca="false">IF(AND((L$6&gt;=$D220),(L$6&lt;=$E220)),(IF(AND((L$6&gt;=$D220),(L$6&lt;=$E220),(WEEKDAY(L$6,2)&gt;5)),2,1)),0)</f>
        <v>0</v>
      </c>
      <c r="M220" s="70" t="n">
        <f aca="false">IF(AND((M$6&gt;=$D220),(M$6&lt;=$E220)),(IF(AND((M$6&gt;=$D220),(M$6&lt;=$E220),(WEEKDAY(M$6,2)&gt;5)),2,1)),0)</f>
        <v>0</v>
      </c>
      <c r="N220" s="70" t="n">
        <f aca="false">IF(AND((N$6&gt;=$D220),(N$6&lt;=$E220)),(IF(AND((N$6&gt;=$D220),(N$6&lt;=$E220),(WEEKDAY(N$6,2)&gt;5)),2,1)),0)</f>
        <v>0</v>
      </c>
      <c r="O220" s="70" t="n">
        <f aca="false">IF(AND((O$6&gt;=$D220),(O$6&lt;=$E220)),(IF(AND((O$6&gt;=$D220),(O$6&lt;=$E220),(WEEKDAY(O$6,2)&gt;5)),2,1)),0)</f>
        <v>0</v>
      </c>
      <c r="P220" s="70" t="n">
        <f aca="false">IF(AND((P$6&gt;=$D220),(P$6&lt;=$E220)),(IF(AND((P$6&gt;=$D220),(P$6&lt;=$E220),(WEEKDAY(P$6,2)&gt;5)),2,1)),0)</f>
        <v>0</v>
      </c>
      <c r="Q220" s="70" t="n">
        <f aca="false">IF(AND((Q$6&gt;=$D220),(Q$6&lt;=$E220)),(IF(AND((Q$6&gt;=$D220),(Q$6&lt;=$E220),(WEEKDAY(Q$6,2)&gt;5)),2,1)),0)</f>
        <v>0</v>
      </c>
      <c r="R220" s="70" t="n">
        <f aca="false">IF(AND((R$6&gt;=$D220),(R$6&lt;=$E220)),(IF(AND((R$6&gt;=$D220),(R$6&lt;=$E220),(WEEKDAY(R$6,2)&gt;5)),2,1)),0)</f>
        <v>0</v>
      </c>
      <c r="S220" s="70" t="n">
        <f aca="false">IF(AND((S$6&gt;=$D220),(S$6&lt;=$E220)),(IF(AND((S$6&gt;=$D220),(S$6&lt;=$E220),(WEEKDAY(S$6,2)&gt;5)),2,1)),0)</f>
        <v>0</v>
      </c>
      <c r="T220" s="70" t="n">
        <f aca="false">IF(AND((T$6&gt;=$D220),(T$6&lt;=$E220)),(IF(AND((T$6&gt;=$D220),(T$6&lt;=$E220),(WEEKDAY(T$6,2)&gt;5)),2,1)),0)</f>
        <v>0</v>
      </c>
      <c r="U220" s="70" t="n">
        <f aca="false">IF(AND((U$6&gt;=$D220),(U$6&lt;=$E220)),(IF(AND((U$6&gt;=$D220),(U$6&lt;=$E220),(WEEKDAY(U$6,2)&gt;5)),2,1)),0)</f>
        <v>0</v>
      </c>
      <c r="V220" s="70" t="n">
        <f aca="false">IF(AND((V$6&gt;=$D220),(V$6&lt;=$E220)),(IF(AND((V$6&gt;=$D220),(V$6&lt;=$E220),(WEEKDAY(V$6,2)&gt;5)),2,1)),0)</f>
        <v>0</v>
      </c>
      <c r="W220" s="70" t="n">
        <f aca="false">IF(AND((W$6&gt;=$D220),(W$6&lt;=$E220)),(IF(AND((W$6&gt;=$D220),(W$6&lt;=$E220),(WEEKDAY(W$6,2)&gt;5)),2,1)),0)</f>
        <v>0</v>
      </c>
      <c r="X220" s="70" t="n">
        <f aca="false">IF(AND((X$6&gt;=$D220),(X$6&lt;=$E220)),(IF(AND((X$6&gt;=$D220),(X$6&lt;=$E220),(WEEKDAY(X$6,2)&gt;5)),2,1)),0)</f>
        <v>0</v>
      </c>
      <c r="Y220" s="70" t="n">
        <f aca="false">IF(AND((Y$6&gt;=$D220),(Y$6&lt;=$E220)),(IF(AND((Y$6&gt;=$D220),(Y$6&lt;=$E220),(WEEKDAY(Y$6,2)&gt;5)),2,1)),0)</f>
        <v>0</v>
      </c>
      <c r="Z220" s="70" t="n">
        <f aca="false">IF(AND((Z$6&gt;=$D220),(Z$6&lt;=$E220)),(IF(AND((Z$6&gt;=$D220),(Z$6&lt;=$E220),(WEEKDAY(Z$6,2)&gt;5)),2,1)),0)</f>
        <v>0</v>
      </c>
      <c r="AA220" s="70" t="n">
        <f aca="false">IF(AND((AA$6&gt;=$D220),(AA$6&lt;=$E220)),(IF(AND((AA$6&gt;=$D220),(AA$6&lt;=$E220),(WEEKDAY(AA$6,2)&gt;5)),2,1)),0)</f>
        <v>0</v>
      </c>
      <c r="AB220" s="70" t="n">
        <f aca="false">IF(AND((AB$6&gt;=$D220),(AB$6&lt;=$E220)),(IF(AND((AB$6&gt;=$D220),(AB$6&lt;=$E220),(WEEKDAY(AB$6,2)&gt;5)),2,1)),0)</f>
        <v>0</v>
      </c>
      <c r="AC220" s="70" t="n">
        <f aca="false">IF(AND((AC$6&gt;=$D220),(AC$6&lt;=$E220)),(IF(AND((AC$6&gt;=$D220),(AC$6&lt;=$E220),(WEEKDAY(AC$6,2)&gt;5)),2,1)),0)</f>
        <v>0</v>
      </c>
      <c r="AD220" s="70" t="n">
        <f aca="false">IF(AND((AD$6&gt;=$D220),(AD$6&lt;=$E220)),(IF(AND((AD$6&gt;=$D220),(AD$6&lt;=$E220),(WEEKDAY(AD$6,2)&gt;5)),2,1)),0)</f>
        <v>0</v>
      </c>
      <c r="AE220" s="70" t="n">
        <f aca="false">IF(AND((AE$6&gt;=$D220),(AE$6&lt;=$E220)),(IF(AND((AE$6&gt;=$D220),(AE$6&lt;=$E220),(WEEKDAY(AE$6,2)&gt;5)),2,1)),0)</f>
        <v>0</v>
      </c>
      <c r="AF220" s="70" t="n">
        <f aca="false">IF(AND((AF$6&gt;=$D220),(AF$6&lt;=$E220)),(IF(AND((AF$6&gt;=$D220),(AF$6&lt;=$E220),(WEEKDAY(AF$6,2)&gt;5)),2,1)),0)</f>
        <v>0</v>
      </c>
      <c r="AG220" s="70" t="n">
        <f aca="false">IF(AND((AG$6&gt;=$D220),(AG$6&lt;=$E220)),(IF(AND((AG$6&gt;=$D220),(AG$6&lt;=$E220),(WEEKDAY(AG$6,2)&gt;5)),2,1)),0)</f>
        <v>0</v>
      </c>
      <c r="AH220" s="70" t="n">
        <f aca="false">IF(AND((AH$6&gt;=$D220),(AH$6&lt;=$E220)),(IF(AND((AH$6&gt;=$D220),(AH$6&lt;=$E220),(WEEKDAY(AH$6,2)&gt;5)),2,1)),0)</f>
        <v>0</v>
      </c>
      <c r="AI220" s="70" t="n">
        <f aca="false">IF(AND((AI$6&gt;=$D220),(AI$6&lt;=$E220)),(IF(AND((AI$6&gt;=$D220),(AI$6&lt;=$E220),(WEEKDAY(AI$6,2)&gt;5)),2,1)),0)</f>
        <v>0</v>
      </c>
      <c r="AJ220" s="70" t="n">
        <f aca="false">IF(AND((AJ$6&gt;=$D220),(AJ$6&lt;=$E220)),(IF(AND((AJ$6&gt;=$D220),(AJ$6&lt;=$E220),(WEEKDAY(AJ$6,2)&gt;5)),2,1)),0)</f>
        <v>0</v>
      </c>
      <c r="AK220" s="70" t="n">
        <f aca="false">IF(AND((AK$6&gt;=$D220),(AK$6&lt;=$E220)),(IF(AND((AK$6&gt;=$D220),(AK$6&lt;=$E220),(WEEKDAY(AK$6,2)&gt;5)),2,1)),0)</f>
        <v>0</v>
      </c>
      <c r="AL220" s="70" t="n">
        <f aca="false">IF(AND((AL$6&gt;=$D220),(AL$6&lt;=$E220)),(IF(AND((AL$6&gt;=$D220),(AL$6&lt;=$E220),(WEEKDAY(AL$6,2)&gt;5)),2,1)),0)</f>
        <v>0</v>
      </c>
      <c r="AM220" s="70" t="n">
        <f aca="false">IF(AND((AM$6&gt;=$D220),(AM$6&lt;=$E220)),(IF(AND((AM$6&gt;=$D220),(AM$6&lt;=$E220),(WEEKDAY(AM$6,2)&gt;5)),2,1)),0)</f>
        <v>0</v>
      </c>
      <c r="AN220" s="70" t="n">
        <f aca="false">IF(AND((AN$6&gt;=$D220),(AN$6&lt;=$E220)),(IF(AND((AN$6&gt;=$D220),(AN$6&lt;=$E220),(WEEKDAY(AN$6,2)&gt;5)),2,1)),0)</f>
        <v>0</v>
      </c>
      <c r="AO220" s="70" t="n">
        <f aca="false">IF(AND((AO$6&gt;=$D220),(AO$6&lt;=$E220)),(IF(AND((AO$6&gt;=$D220),(AO$6&lt;=$E220),(WEEKDAY(AO$6,2)&gt;5)),2,1)),0)</f>
        <v>0</v>
      </c>
      <c r="AP220" s="70" t="n">
        <f aca="false">IF(AND((AP$6&gt;=$D220),(AP$6&lt;=$E220)),(IF(AND((AP$6&gt;=$D220),(AP$6&lt;=$E220),(WEEKDAY(AP$6,2)&gt;5)),2,1)),0)</f>
        <v>0</v>
      </c>
      <c r="AQ220" s="70" t="n">
        <f aca="false">IF(AND((AQ$6&gt;=$D220),(AQ$6&lt;=$E220)),(IF(AND((AQ$6&gt;=$D220),(AQ$6&lt;=$E220),(WEEKDAY(AQ$6,2)&gt;5)),2,1)),0)</f>
        <v>0</v>
      </c>
      <c r="AR220" s="70" t="n">
        <f aca="false">IF(AND((AR$6&gt;=$D220),(AR$6&lt;=$E220)),(IF(AND((AR$6&gt;=$D220),(AR$6&lt;=$E220),(WEEKDAY(AR$6,2)&gt;5)),2,1)),0)</f>
        <v>0</v>
      </c>
      <c r="AS220" s="70" t="n">
        <f aca="false">IF(AND((AS$6&gt;=$D220),(AS$6&lt;=$E220)),(IF(AND((AS$6&gt;=$D220),(AS$6&lt;=$E220),(WEEKDAY(AS$6,2)&gt;5)),2,1)),0)</f>
        <v>0</v>
      </c>
      <c r="AT220" s="70" t="n">
        <f aca="false">IF(AND((AT$6&gt;=$D220),(AT$6&lt;=$E220)),(IF(AND((AT$6&gt;=$D220),(AT$6&lt;=$E220),(WEEKDAY(AT$6,2)&gt;5)),2,1)),0)</f>
        <v>0</v>
      </c>
      <c r="AU220" s="70" t="n">
        <f aca="false">IF(AND((AU$6&gt;=$D220),(AU$6&lt;=$E220)),(IF(AND((AU$6&gt;=$D220),(AU$6&lt;=$E220),(WEEKDAY(AU$6,2)&gt;5)),2,1)),0)</f>
        <v>0</v>
      </c>
      <c r="AV220" s="70" t="n">
        <f aca="false">IF(AND((AV$6&gt;=$D220),(AV$6&lt;=$E220)),(IF(AND((AV$6&gt;=$D220),(AV$6&lt;=$E220),(WEEKDAY(AV$6,2)&gt;5)),2,1)),0)</f>
        <v>0</v>
      </c>
      <c r="AW220" s="70" t="n">
        <f aca="false">IF(AND((AW$6&gt;=$D220),(AW$6&lt;=$E220)),(IF(AND((AW$6&gt;=$D220),(AW$6&lt;=$E220),(WEEKDAY(AW$6,2)&gt;5)),2,1)),0)</f>
        <v>0</v>
      </c>
      <c r="AX220" s="70" t="n">
        <f aca="false">IF(AND((AX$6&gt;=$D220),(AX$6&lt;=$E220)),(IF(AND((AX$6&gt;=$D220),(AX$6&lt;=$E220),(WEEKDAY(AX$6,2)&gt;5)),2,1)),0)</f>
        <v>0</v>
      </c>
      <c r="AY220" s="70" t="n">
        <f aca="false">IF(AND((AY$6&gt;=$D220),(AY$6&lt;=$E220)),(IF(AND((AY$6&gt;=$D220),(AY$6&lt;=$E220),(WEEKDAY(AY$6,2)&gt;5)),2,1)),0)</f>
        <v>0</v>
      </c>
      <c r="AZ220" s="70" t="n">
        <f aca="false">IF(AND((AZ$6&gt;=$D220),(AZ$6&lt;=$E220)),(IF(AND((AZ$6&gt;=$D220),(AZ$6&lt;=$E220),(WEEKDAY(AZ$6,2)&gt;5)),2,1)),0)</f>
        <v>0</v>
      </c>
      <c r="BA220" s="70" t="n">
        <f aca="false">IF(AND((BA$6&gt;=$D220),(BA$6&lt;=$E220)),(IF(AND((BA$6&gt;=$D220),(BA$6&lt;=$E220),(WEEKDAY(BA$6,2)&gt;5)),2,1)),0)</f>
        <v>0</v>
      </c>
      <c r="BB220" s="70" t="n">
        <f aca="false">IF(AND((BB$6&gt;=$D220),(BB$6&lt;=$E220)),(IF(AND((BB$6&gt;=$D220),(BB$6&lt;=$E220),(WEEKDAY(BB$6,2)&gt;5)),2,1)),0)</f>
        <v>0</v>
      </c>
      <c r="BC220" s="70" t="n">
        <f aca="false">IF(AND((BC$6&gt;=$D220),(BC$6&lt;=$E220)),(IF(AND((BC$6&gt;=$D220),(BC$6&lt;=$E220),(WEEKDAY(BC$6,2)&gt;5)),2,1)),0)</f>
        <v>0</v>
      </c>
      <c r="BD220" s="70" t="n">
        <f aca="false">IF(AND((BD$6&gt;=$D220),(BD$6&lt;=$E220)),(IF(AND((BD$6&gt;=$D220),(BD$6&lt;=$E220),(WEEKDAY(BD$6,2)&gt;5)),2,1)),0)</f>
        <v>0</v>
      </c>
      <c r="BE220" s="70" t="n">
        <f aca="false">IF(AND((BE$6&gt;=$D220),(BE$6&lt;=$E220)),(IF(AND((BE$6&gt;=$D220),(BE$6&lt;=$E220),(WEEKDAY(BE$6,2)&gt;5)),2,1)),0)</f>
        <v>0</v>
      </c>
      <c r="BF220" s="70" t="n">
        <f aca="false">IF(AND((BF$6&gt;=$D220),(BF$6&lt;=$E220)),(IF(AND((BF$6&gt;=$D220),(BF$6&lt;=$E220),(WEEKDAY(BF$6,2)&gt;5)),2,1)),0)</f>
        <v>0</v>
      </c>
      <c r="BG220" s="70" t="n">
        <f aca="false">IF(AND((BG$6&gt;=$D220),(BG$6&lt;=$E220)),(IF(AND((BG$6&gt;=$D220),(BG$6&lt;=$E220),(WEEKDAY(BG$6,2)&gt;5)),2,1)),0)</f>
        <v>0</v>
      </c>
      <c r="BH220" s="70" t="n">
        <f aca="false">IF(AND((BH$6&gt;=$D220),(BH$6&lt;=$E220)),(IF(AND((BH$6&gt;=$D220),(BH$6&lt;=$E220),(WEEKDAY(BH$6,2)&gt;5)),2,1)),0)</f>
        <v>0</v>
      </c>
      <c r="BI220" s="70" t="n">
        <f aca="false">IF(AND((BI$6&gt;=$D220),(BI$6&lt;=$E220)),(IF(AND((BI$6&gt;=$D220),(BI$6&lt;=$E220),(WEEKDAY(BI$6,2)&gt;5)),2,1)),0)</f>
        <v>0</v>
      </c>
      <c r="BJ220" s="70" t="n">
        <f aca="false">IF(AND((BJ$6&gt;=$D220),(BJ$6&lt;=$E220)),(IF(AND((BJ$6&gt;=$D220),(BJ$6&lt;=$E220),(WEEKDAY(BJ$6,2)&gt;5)),2,1)),0)</f>
        <v>0</v>
      </c>
      <c r="BK220" s="70" t="n">
        <f aca="false">IF(AND((BK$6&gt;=$D220),(BK$6&lt;=$E220)),(IF(AND((BK$6&gt;=$D220),(BK$6&lt;=$E220),(WEEKDAY(BK$6,2)&gt;5)),2,1)),0)</f>
        <v>0</v>
      </c>
      <c r="BL220" s="70" t="n">
        <f aca="false">IF(AND((BL$6&gt;=$D220),(BL$6&lt;=$E220)),(IF(AND((BL$6&gt;=$D220),(BL$6&lt;=$E220),(WEEKDAY(BL$6,2)&gt;5)),2,1)),0)</f>
        <v>0</v>
      </c>
      <c r="BM220" s="70" t="n">
        <f aca="false">IF(AND((BM$6&gt;=$D220),(BM$6&lt;=$E220)),(IF(AND((BM$6&gt;=$D220),(BM$6&lt;=$E220),(WEEKDAY(BM$6,2)&gt;5)),2,1)),0)</f>
        <v>0</v>
      </c>
      <c r="BN220" s="70" t="n">
        <f aca="false">IF(AND((BN$6&gt;=$D220),(BN$6&lt;=$E220)),(IF(AND((BN$6&gt;=$D220),(BN$6&lt;=$E220),(WEEKDAY(BN$6,2)&gt;5)),2,1)),0)</f>
        <v>0</v>
      </c>
      <c r="BO220" s="70" t="n">
        <f aca="false">IF(AND((BO$6&gt;=$D220),(BO$6&lt;=$E220)),(IF(AND((BO$6&gt;=$D220),(BO$6&lt;=$E220),(WEEKDAY(BO$6,2)&gt;5)),2,1)),0)</f>
        <v>0</v>
      </c>
      <c r="BP220" s="70" t="n">
        <f aca="false">IF(AND((BP$6&gt;=$D220),(BP$6&lt;=$E220)),(IF(AND((BP$6&gt;=$D220),(BP$6&lt;=$E220),(WEEKDAY(BP$6,2)&gt;5)),2,1)),0)</f>
        <v>0</v>
      </c>
      <c r="BQ220" s="70" t="n">
        <f aca="false">IF(AND((BQ$6&gt;=$D220),(BQ$6&lt;=$E220)),(IF(AND((BQ$6&gt;=$D220),(BQ$6&lt;=$E220),(WEEKDAY(BQ$6,2)&gt;5)),2,1)),0)</f>
        <v>0</v>
      </c>
      <c r="BR220" s="70" t="n">
        <f aca="false">IF(AND((BR$6&gt;=$D220),(BR$6&lt;=$E220)),(IF(AND((BR$6&gt;=$D220),(BR$6&lt;=$E220),(WEEKDAY(BR$6,2)&gt;5)),2,1)),0)</f>
        <v>0</v>
      </c>
      <c r="BS220" s="70" t="n">
        <f aca="false">IF(AND((BS$6&gt;=$D220),(BS$6&lt;=$E220)),(IF(AND((BS$6&gt;=$D220),(BS$6&lt;=$E220),(WEEKDAY(BS$6,2)&gt;5)),2,1)),0)</f>
        <v>0</v>
      </c>
      <c r="BT220" s="70" t="n">
        <f aca="false">IF(AND((BT$6&gt;=$D220),(BT$6&lt;=$E220)),(IF(AND((BT$6&gt;=$D220),(BT$6&lt;=$E220),(WEEKDAY(BT$6,2)&gt;5)),2,1)),0)</f>
        <v>0</v>
      </c>
      <c r="BU220" s="70" t="n">
        <f aca="false">IF(AND((BU$6&gt;=$D220),(BU$6&lt;=$E220)),(IF(AND((BU$6&gt;=$D220),(BU$6&lt;=$E220),(WEEKDAY(BU$6,2)&gt;5)),2,1)),0)</f>
        <v>0</v>
      </c>
      <c r="BV220" s="70" t="n">
        <f aca="false">IF(AND((BV$6&gt;=$D220),(BV$6&lt;=$E220)),(IF(AND((BV$6&gt;=$D220),(BV$6&lt;=$E220),(WEEKDAY(BV$6,2)&gt;5)),2,1)),0)</f>
        <v>0</v>
      </c>
      <c r="BW220" s="70" t="n">
        <f aca="false">IF(AND((BW$6&gt;=$D220),(BW$6&lt;=$E220)),(IF(AND((BW$6&gt;=$D220),(BW$6&lt;=$E220),(WEEKDAY(BW$6,2)&gt;5)),2,1)),0)</f>
        <v>0</v>
      </c>
      <c r="BX220" s="70" t="n">
        <f aca="false">IF(AND((BX$6&gt;=$D220),(BX$6&lt;=$E220)),(IF(AND((BX$6&gt;=$D220),(BX$6&lt;=$E220),(WEEKDAY(BX$6,2)&gt;5)),2,1)),0)</f>
        <v>0</v>
      </c>
      <c r="BY220" s="70" t="n">
        <f aca="false">IF(AND((BY$6&gt;=$D220),(BY$6&lt;=$E220)),(IF(AND((BY$6&gt;=$D220),(BY$6&lt;=$E220),(WEEKDAY(BY$6,2)&gt;5)),2,1)),0)</f>
        <v>0</v>
      </c>
      <c r="BZ220" s="70" t="n">
        <f aca="false">IF(AND((BZ$6&gt;=$D220),(BZ$6&lt;=$E220)),(IF(AND((BZ$6&gt;=$D220),(BZ$6&lt;=$E220),(WEEKDAY(BZ$6,2)&gt;5)),2,1)),0)</f>
        <v>0</v>
      </c>
      <c r="CA220" s="70" t="n">
        <f aca="false">IF(AND((CA$6&gt;=$D220),(CA$6&lt;=$E220)),(IF(AND((CA$6&gt;=$D220),(CA$6&lt;=$E220),(WEEKDAY(CA$6,2)&gt;5)),2,1)),0)</f>
        <v>0</v>
      </c>
      <c r="CB220" s="70" t="n">
        <f aca="false">IF(AND((CB$6&gt;=$D220),(CB$6&lt;=$E220)),(IF(AND((CB$6&gt;=$D220),(CB$6&lt;=$E220),(WEEKDAY(CB$6,2)&gt;5)),2,1)),0)</f>
        <v>0</v>
      </c>
      <c r="CC220" s="70" t="n">
        <f aca="false">IF(AND((CC$6&gt;=$D220),(CC$6&lt;=$E220)),(IF(AND((CC$6&gt;=$D220),(CC$6&lt;=$E220),(WEEKDAY(CC$6,2)&gt;5)),2,1)),0)</f>
        <v>0</v>
      </c>
      <c r="CD220" s="70" t="n">
        <f aca="false">IF(AND((CD$6&gt;=$D220),(CD$6&lt;=$E220)),(IF(AND((CD$6&gt;=$D220),(CD$6&lt;=$E220),(WEEKDAY(CD$6,2)&gt;5)),2,1)),0)</f>
        <v>0</v>
      </c>
      <c r="CE220" s="70" t="n">
        <f aca="false">IF(AND((CE$6&gt;=$D220),(CE$6&lt;=$E220)),(IF(AND((CE$6&gt;=$D220),(CE$6&lt;=$E220),(WEEKDAY(CE$6,2)&gt;5)),2,1)),0)</f>
        <v>0</v>
      </c>
      <c r="CF220" s="70" t="n">
        <f aca="false">IF(AND((CF$6&gt;=$D220),(CF$6&lt;=$E220)),(IF(AND((CF$6&gt;=$D220),(CF$6&lt;=$E220),(WEEKDAY(CF$6,2)&gt;5)),2,1)),0)</f>
        <v>0</v>
      </c>
      <c r="CG220" s="70" t="n">
        <f aca="false">IF(AND((CG$6&gt;=$D220),(CG$6&lt;=$E220)),(IF(AND((CG$6&gt;=$D220),(CG$6&lt;=$E220),(WEEKDAY(CG$6,2)&gt;5)),2,1)),0)</f>
        <v>0</v>
      </c>
      <c r="CH220" s="70" t="n">
        <f aca="false">IF(AND((CH$6&gt;=$D220),(CH$6&lt;=$E220)),(IF(AND((CH$6&gt;=$D220),(CH$6&lt;=$E220),(WEEKDAY(CH$6,2)&gt;5)),2,1)),0)</f>
        <v>0</v>
      </c>
      <c r="CI220" s="70" t="n">
        <f aca="false">IF(AND((CI$6&gt;=$D220),(CI$6&lt;=$E220)),(IF(AND((CI$6&gt;=$D220),(CI$6&lt;=$E220),(WEEKDAY(CI$6,2)&gt;5)),2,1)),0)</f>
        <v>0</v>
      </c>
      <c r="CJ220" s="70" t="n">
        <f aca="false">IF(AND((CJ$6&gt;=$D220),(CJ$6&lt;=$E220)),(IF(AND((CJ$6&gt;=$D220),(CJ$6&lt;=$E220),(WEEKDAY(CJ$6,2)&gt;5)),2,1)),0)</f>
        <v>0</v>
      </c>
      <c r="CK220" s="70" t="n">
        <f aca="false">IF(AND((CK$6&gt;=$D220),(CK$6&lt;=$E220)),(IF(AND((CK$6&gt;=$D220),(CK$6&lt;=$E220),(WEEKDAY(CK$6,2)&gt;5)),2,1)),0)</f>
        <v>0</v>
      </c>
      <c r="CL220" s="70" t="n">
        <f aca="false">IF(AND((CL$6&gt;=$D220),(CL$6&lt;=$E220)),(IF(AND((CL$6&gt;=$D220),(CL$6&lt;=$E220),(WEEKDAY(CL$6,2)&gt;5)),2,1)),0)</f>
        <v>0</v>
      </c>
      <c r="CM220" s="70" t="n">
        <f aca="false">IF(AND((CM$6&gt;=$D220),(CM$6&lt;=$E220)),(IF(AND((CM$6&gt;=$D220),(CM$6&lt;=$E220),(WEEKDAY(CM$6,2)&gt;5)),2,1)),0)</f>
        <v>0</v>
      </c>
      <c r="CN220" s="70" t="n">
        <f aca="false">IF(AND((CN$6&gt;=$D220),(CN$6&lt;=$E220)),(IF(AND((CN$6&gt;=$D220),(CN$6&lt;=$E220),(WEEKDAY(CN$6,2)&gt;5)),2,1)),0)</f>
        <v>0</v>
      </c>
      <c r="CO220" s="70" t="n">
        <f aca="false">IF(AND((CO$6&gt;=$D220),(CO$6&lt;=$E220)),(IF(AND((CO$6&gt;=$D220),(CO$6&lt;=$E220),(WEEKDAY(CO$6,2)&gt;5)),2,1)),0)</f>
        <v>0</v>
      </c>
      <c r="CP220" s="70" t="n">
        <f aca="false">IF(AND((CP$6&gt;=$D220),(CP$6&lt;=$E220)),(IF(AND((CP$6&gt;=$D220),(CP$6&lt;=$E220),(WEEKDAY(CP$6,2)&gt;5)),2,1)),0)</f>
        <v>0</v>
      </c>
      <c r="CQ220" s="70" t="n">
        <f aca="false">IF(AND((CQ$6&gt;=$D220),(CQ$6&lt;=$E220)),(IF(AND((CQ$6&gt;=$D220),(CQ$6&lt;=$E220),(WEEKDAY(CQ$6,2)&gt;5)),2,1)),0)</f>
        <v>0</v>
      </c>
      <c r="CR220" s="70" t="n">
        <f aca="false">IF(AND((CR$6&gt;=$D220),(CR$6&lt;=$E220)),(IF(AND((CR$6&gt;=$D220),(CR$6&lt;=$E220),(WEEKDAY(CR$6,2)&gt;5)),2,1)),0)</f>
        <v>0</v>
      </c>
      <c r="CS220" s="70" t="n">
        <f aca="false">IF(AND((CS$6&gt;=$D220),(CS$6&lt;=$E220)),(IF(AND((CS$6&gt;=$D220),(CS$6&lt;=$E220),(WEEKDAY(CS$6,2)&gt;5)),2,1)),0)</f>
        <v>0</v>
      </c>
      <c r="CT220" s="70" t="n">
        <f aca="false">IF(AND((CT$6&gt;=$D220),(CT$6&lt;=$E220)),(IF(AND((CT$6&gt;=$D220),(CT$6&lt;=$E220),(WEEKDAY(CT$6,2)&gt;5)),2,1)),0)</f>
        <v>0</v>
      </c>
      <c r="CU220" s="70" t="n">
        <f aca="false">IF(AND((CU$6&gt;=$D220),(CU$6&lt;=$E220)),(IF(AND((CU$6&gt;=$D220),(CU$6&lt;=$E220),(WEEKDAY(CU$6,2)&gt;5)),2,1)),0)</f>
        <v>0</v>
      </c>
      <c r="CV220" s="70" t="n">
        <f aca="false">IF(AND((CV$6&gt;=$D220),(CV$6&lt;=$E220)),(IF(AND((CV$6&gt;=$D220),(CV$6&lt;=$E220),(WEEKDAY(CV$6,2)&gt;5)),2,1)),0)</f>
        <v>0</v>
      </c>
      <c r="CW220" s="70" t="n">
        <f aca="false">IF(AND((CW$6&gt;=$D220),(CW$6&lt;=$E220)),(IF(AND((CW$6&gt;=$D220),(CW$6&lt;=$E220),(WEEKDAY(CW$6,2)&gt;5)),2,1)),0)</f>
        <v>0</v>
      </c>
      <c r="CX220" s="70" t="n">
        <f aca="false">IF(AND((CX$6&gt;=$D220),(CX$6&lt;=$E220)),(IF(AND((CX$6&gt;=$D220),(CX$6&lt;=$E220),(WEEKDAY(CX$6,2)&gt;5)),2,1)),0)</f>
        <v>0</v>
      </c>
      <c r="CY220" s="70" t="n">
        <f aca="false">IF(AND((CY$6&gt;=$D220),(CY$6&lt;=$E220)),(IF(AND((CY$6&gt;=$D220),(CY$6&lt;=$E220),(WEEKDAY(CY$6,2)&gt;5)),2,1)),0)</f>
        <v>0</v>
      </c>
      <c r="CZ220" s="70" t="n">
        <f aca="false">IF(AND((CZ$6&gt;=$D220),(CZ$6&lt;=$E220)),(IF(AND((CZ$6&gt;=$D220),(CZ$6&lt;=$E220),(WEEKDAY(CZ$6,2)&gt;5)),2,1)),0)</f>
        <v>0</v>
      </c>
      <c r="DA220" s="70" t="n">
        <f aca="false">IF(AND((DA$6&gt;=$D220),(DA$6&lt;=$E220)),(IF(AND((DA$6&gt;=$D220),(DA$6&lt;=$E220),(WEEKDAY(DA$6,2)&gt;5)),2,1)),0)</f>
        <v>0</v>
      </c>
      <c r="DB220" s="70" t="n">
        <f aca="false">IF(AND((DB$6&gt;=$D220),(DB$6&lt;=$E220)),(IF(AND((DB$6&gt;=$D220),(DB$6&lt;=$E220),(WEEKDAY(DB$6,2)&gt;5)),2,1)),0)</f>
        <v>0</v>
      </c>
      <c r="DC220" s="70" t="n">
        <f aca="false">IF(AND((DC$6&gt;=$D220),(DC$6&lt;=$E220)),(IF(AND((DC$6&gt;=$D220),(DC$6&lt;=$E220),(WEEKDAY(DC$6,2)&gt;5)),2,1)),0)</f>
        <v>0</v>
      </c>
      <c r="DD220" s="70" t="n">
        <f aca="false">IF(AND((DD$6&gt;=$D220),(DD$6&lt;=$E220)),(IF(AND((DD$6&gt;=$D220),(DD$6&lt;=$E220),(WEEKDAY(DD$6,2)&gt;5)),2,1)),0)</f>
        <v>0</v>
      </c>
      <c r="DE220" s="70" t="n">
        <f aca="false">IF(AND((DE$6&gt;=$D220),(DE$6&lt;=$E220)),(IF(AND((DE$6&gt;=$D220),(DE$6&lt;=$E220),(WEEKDAY(DE$6,2)&gt;5)),2,1)),0)</f>
        <v>0</v>
      </c>
      <c r="DF220" s="70" t="n">
        <f aca="false">IF(AND((DF$6&gt;=$D220),(DF$6&lt;=$E220)),(IF(AND((DF$6&gt;=$D220),(DF$6&lt;=$E220),(WEEKDAY(DF$6,2)&gt;5)),2,1)),0)</f>
        <v>0</v>
      </c>
      <c r="DG220" s="70" t="n">
        <f aca="false">IF(AND((DG$6&gt;=$D220),(DG$6&lt;=$E220)),(IF(AND((DG$6&gt;=$D220),(DG$6&lt;=$E220),(WEEKDAY(DG$6,2)&gt;5)),2,1)),0)</f>
        <v>0</v>
      </c>
      <c r="DH220" s="70" t="n">
        <f aca="false">IF(AND((DH$6&gt;=$D220),(DH$6&lt;=$E220)),(IF(AND((DH$6&gt;=$D220),(DH$6&lt;=$E220),(WEEKDAY(DH$6,2)&gt;5)),2,1)),0)</f>
        <v>0</v>
      </c>
      <c r="DI220" s="70" t="n">
        <f aca="false">IF(AND((DI$6&gt;=$D220),(DI$6&lt;=$E220)),(IF(AND((DI$6&gt;=$D220),(DI$6&lt;=$E220),(WEEKDAY(DI$6,2)&gt;5)),2,1)),0)</f>
        <v>0</v>
      </c>
      <c r="DJ220" s="70" t="n">
        <f aca="false">IF(AND((DJ$6&gt;=$D220),(DJ$6&lt;=$E220)),(IF(AND((DJ$6&gt;=$D220),(DJ$6&lt;=$E220),(WEEKDAY(DJ$6,2)&gt;5)),2,1)),0)</f>
        <v>0</v>
      </c>
      <c r="DK220" s="70" t="n">
        <f aca="false">IF(AND((DK$6&gt;=$D220),(DK$6&lt;=$E220)),(IF(AND((DK$6&gt;=$D220),(DK$6&lt;=$E220),(WEEKDAY(DK$6,2)&gt;5)),2,1)),0)</f>
        <v>0</v>
      </c>
      <c r="DL220" s="70" t="n">
        <f aca="false">IF(AND((DL$6&gt;=$D220),(DL$6&lt;=$E220)),(IF(AND((DL$6&gt;=$D220),(DL$6&lt;=$E220),(WEEKDAY(DL$6,2)&gt;5)),2,1)),0)</f>
        <v>0</v>
      </c>
      <c r="DM220" s="70" t="n">
        <f aca="false">IF(AND((DM$6&gt;=$D220),(DM$6&lt;=$E220)),(IF(AND((DM$6&gt;=$D220),(DM$6&lt;=$E220),(WEEKDAY(DM$6,2)&gt;5)),2,1)),0)</f>
        <v>0</v>
      </c>
      <c r="DN220" s="70" t="n">
        <f aca="false">IF(AND((DN$6&gt;=$D220),(DN$6&lt;=$E220)),(IF(AND((DN$6&gt;=$D220),(DN$6&lt;=$E220),(WEEKDAY(DN$6,2)&gt;5)),2,1)),0)</f>
        <v>0</v>
      </c>
      <c r="DO220" s="70" t="n">
        <f aca="false">IF(AND((DO$6&gt;=$D220),(DO$6&lt;=$E220)),(IF(AND((DO$6&gt;=$D220),(DO$6&lt;=$E220),(WEEKDAY(DO$6,2)&gt;5)),2,1)),0)</f>
        <v>0</v>
      </c>
      <c r="DP220" s="70" t="n">
        <f aca="false">IF(AND((DP$6&gt;=$D220),(DP$6&lt;=$E220)),(IF(AND((DP$6&gt;=$D220),(DP$6&lt;=$E220),(WEEKDAY(DP$6,2)&gt;5)),2,1)),0)</f>
        <v>0</v>
      </c>
      <c r="DQ220" s="70" t="n">
        <f aca="false">IF(AND((DQ$6&gt;=$D220),(DQ$6&lt;=$E220)),(IF(AND((DQ$6&gt;=$D220),(DQ$6&lt;=$E220),(WEEKDAY(DQ$6,2)&gt;5)),2,1)),0)</f>
        <v>0</v>
      </c>
      <c r="DR220" s="70" t="n">
        <f aca="false">IF(AND((DR$6&gt;=$D220),(DR$6&lt;=$E220)),(IF(AND((DR$6&gt;=$D220),(DR$6&lt;=$E220),(WEEKDAY(DR$6,2)&gt;5)),2,1)),0)</f>
        <v>0</v>
      </c>
      <c r="DS220" s="70" t="n">
        <f aca="false">IF(AND((DS$6&gt;=$D220),(DS$6&lt;=$E220)),(IF(AND((DS$6&gt;=$D220),(DS$6&lt;=$E220),(WEEKDAY(DS$6,2)&gt;5)),2,1)),0)</f>
        <v>0</v>
      </c>
      <c r="DT220" s="70" t="n">
        <f aca="false">IF(AND((DT$6&gt;=$D220),(DT$6&lt;=$E220)),(IF(AND((DT$6&gt;=$D220),(DT$6&lt;=$E220),(WEEKDAY(DT$6,2)&gt;5)),2,1)),0)</f>
        <v>0</v>
      </c>
      <c r="DU220" s="70" t="n">
        <f aca="false">IF(AND((DU$6&gt;=$D220),(DU$6&lt;=$E220)),(IF(AND((DU$6&gt;=$D220),(DU$6&lt;=$E220),(WEEKDAY(DU$6,2)&gt;5)),2,1)),0)</f>
        <v>0</v>
      </c>
      <c r="DV220" s="70" t="n">
        <f aca="false">IF(AND((DV$6&gt;=$D220),(DV$6&lt;=$E220)),(IF(AND((DV$6&gt;=$D220),(DV$6&lt;=$E220),(WEEKDAY(DV$6,2)&gt;5)),2,1)),0)</f>
        <v>0</v>
      </c>
      <c r="DW220" s="70" t="n">
        <f aca="false">IF(AND((DW$6&gt;=$D220),(DW$6&lt;=$E220)),(IF(AND((DW$6&gt;=$D220),(DW$6&lt;=$E220),(WEEKDAY(DW$6,2)&gt;5)),2,1)),0)</f>
        <v>0</v>
      </c>
      <c r="DX220" s="70" t="n">
        <f aca="false">IF(AND((DX$6&gt;=$D220),(DX$6&lt;=$E220)),(IF(AND((DX$6&gt;=$D220),(DX$6&lt;=$E220),(WEEKDAY(DX$6,2)&gt;5)),2,1)),0)</f>
        <v>0</v>
      </c>
      <c r="DY220" s="70" t="n">
        <f aca="false">IF(AND((DY$6&gt;=$D220),(DY$6&lt;=$E220)),(IF(AND((DY$6&gt;=$D220),(DY$6&lt;=$E220),(WEEKDAY(DY$6,2)&gt;5)),2,1)),0)</f>
        <v>0</v>
      </c>
      <c r="DZ220" s="70" t="n">
        <f aca="false">IF(AND((DZ$6&gt;=$D220),(DZ$6&lt;=$E220)),(IF(AND((DZ$6&gt;=$D220),(DZ$6&lt;=$E220),(WEEKDAY(DZ$6,2)&gt;5)),2,1)),0)</f>
        <v>0</v>
      </c>
      <c r="EA220" s="70" t="n">
        <f aca="false">IF(AND((EA$6&gt;=$D220),(EA$6&lt;=$E220)),(IF(AND((EA$6&gt;=$D220),(EA$6&lt;=$E220),(WEEKDAY(EA$6,2)&gt;5)),2,1)),0)</f>
        <v>0</v>
      </c>
      <c r="EB220" s="70" t="n">
        <f aca="false">IF(AND((EB$6&gt;=$D220),(EB$6&lt;=$E220)),(IF(AND((EB$6&gt;=$D220),(EB$6&lt;=$E220),(WEEKDAY(EB$6,2)&gt;5)),2,1)),0)</f>
        <v>0</v>
      </c>
      <c r="EC220" s="70" t="n">
        <f aca="false">IF(AND((EC$6&gt;=$D220),(EC$6&lt;=$E220)),(IF(AND((EC$6&gt;=$D220),(EC$6&lt;=$E220),(WEEKDAY(EC$6,2)&gt;5)),2,1)),0)</f>
        <v>0</v>
      </c>
      <c r="ED220" s="70" t="n">
        <f aca="false">IF(AND((ED$6&gt;=$D220),(ED$6&lt;=$E220)),(IF(AND((ED$6&gt;=$D220),(ED$6&lt;=$E220),(WEEKDAY(ED$6,2)&gt;5)),2,1)),0)</f>
        <v>0</v>
      </c>
      <c r="EE220" s="70" t="n">
        <f aca="false">IF(AND((EE$6&gt;=$D220),(EE$6&lt;=$E220)),(IF(AND((EE$6&gt;=$D220),(EE$6&lt;=$E220),(WEEKDAY(EE$6,2)&gt;5)),2,1)),0)</f>
        <v>0</v>
      </c>
      <c r="EF220" s="70" t="n">
        <f aca="false">IF(AND((EF$6&gt;=$D220),(EF$6&lt;=$E220)),(IF(AND((EF$6&gt;=$D220),(EF$6&lt;=$E220),(WEEKDAY(EF$6,2)&gt;5)),2,1)),0)</f>
        <v>0</v>
      </c>
      <c r="EG220" s="70" t="n">
        <f aca="false">IF(AND((EG$6&gt;=$D220),(EG$6&lt;=$E220)),(IF(AND((EG$6&gt;=$D220),(EG$6&lt;=$E220),(WEEKDAY(EG$6,2)&gt;5)),2,1)),0)</f>
        <v>0</v>
      </c>
      <c r="EH220" s="70" t="n">
        <f aca="false">IF(AND((EH$6&gt;=$D220),(EH$6&lt;=$E220)),(IF(AND((EH$6&gt;=$D220),(EH$6&lt;=$E220),(WEEKDAY(EH$6,2)&gt;5)),2,1)),0)</f>
        <v>0</v>
      </c>
      <c r="EI220" s="70" t="n">
        <f aca="false">IF(AND((EI$6&gt;=$D220),(EI$6&lt;=$E220)),(IF(AND((EI$6&gt;=$D220),(EI$6&lt;=$E220),(WEEKDAY(EI$6,2)&gt;5)),2,1)),0)</f>
        <v>0</v>
      </c>
      <c r="EJ220" s="70" t="n">
        <f aca="false">IF(AND((EJ$6&gt;=$D220),(EJ$6&lt;=$E220)),(IF(AND((EJ$6&gt;=$D220),(EJ$6&lt;=$E220),(WEEKDAY(EJ$6,2)&gt;5)),2,1)),0)</f>
        <v>0</v>
      </c>
      <c r="EK220" s="70" t="n">
        <f aca="false">IF(AND((EK$6&gt;=$D220),(EK$6&lt;=$E220)),(IF(AND((EK$6&gt;=$D220),(EK$6&lt;=$E220),(WEEKDAY(EK$6,2)&gt;5)),2,1)),0)</f>
        <v>0</v>
      </c>
      <c r="EL220" s="70" t="n">
        <f aca="false">IF(AND((EL$6&gt;=$D220),(EL$6&lt;=$E220)),(IF(AND((EL$6&gt;=$D220),(EL$6&lt;=$E220),(WEEKDAY(EL$6,2)&gt;5)),2,1)),0)</f>
        <v>0</v>
      </c>
      <c r="EM220" s="70" t="n">
        <f aca="false">IF(AND((EM$6&gt;=$D220),(EM$6&lt;=$E220)),(IF(AND((EM$6&gt;=$D220),(EM$6&lt;=$E220),(WEEKDAY(EM$6,2)&gt;5)),2,1)),0)</f>
        <v>0</v>
      </c>
      <c r="EN220" s="70" t="n">
        <f aca="false">IF(AND((EN$6&gt;=$D220),(EN$6&lt;=$E220)),(IF(AND((EN$6&gt;=$D220),(EN$6&lt;=$E220),(WEEKDAY(EN$6,2)&gt;5)),2,1)),0)</f>
        <v>0</v>
      </c>
      <c r="EO220" s="70" t="n">
        <f aca="false">IF(AND((EO$6&gt;=$D220),(EO$6&lt;=$E220)),(IF(AND((EO$6&gt;=$D220),(EO$6&lt;=$E220),(WEEKDAY(EO$6,2)&gt;5)),2,1)),0)</f>
        <v>0</v>
      </c>
      <c r="EP220" s="70" t="n">
        <f aca="false">IF(AND((EP$6&gt;=$D220),(EP$6&lt;=$E220)),(IF(AND((EP$6&gt;=$D220),(EP$6&lt;=$E220),(WEEKDAY(EP$6,2)&gt;5)),2,1)),0)</f>
        <v>0</v>
      </c>
      <c r="EQ220" s="70" t="n">
        <f aca="false">IF(AND((EQ$6&gt;=$D220),(EQ$6&lt;=$E220)),(IF(AND((EQ$6&gt;=$D220),(EQ$6&lt;=$E220),(WEEKDAY(EQ$6,2)&gt;5)),2,1)),0)</f>
        <v>0</v>
      </c>
      <c r="ER220" s="70" t="n">
        <f aca="false">IF(AND((ER$6&gt;=$D220),(ER$6&lt;=$E220)),(IF(AND((ER$6&gt;=$D220),(ER$6&lt;=$E220),(WEEKDAY(ER$6,2)&gt;5)),2,1)),0)</f>
        <v>0</v>
      </c>
      <c r="ES220" s="70" t="n">
        <f aca="false">IF(AND((ES$6&gt;=$D220),(ES$6&lt;=$E220)),(IF(AND((ES$6&gt;=$D220),(ES$6&lt;=$E220),(WEEKDAY(ES$6,2)&gt;5)),2,1)),0)</f>
        <v>0</v>
      </c>
      <c r="ET220" s="70" t="n">
        <f aca="false">IF(AND((ET$6&gt;=$D220),(ET$6&lt;=$E220)),(IF(AND((ET$6&gt;=$D220),(ET$6&lt;=$E220),(WEEKDAY(ET$6,2)&gt;5)),2,1)),0)</f>
        <v>0</v>
      </c>
      <c r="EU220" s="70" t="n">
        <f aca="false">IF(AND((EU$6&gt;=$D220),(EU$6&lt;=$E220)),(IF(AND((EU$6&gt;=$D220),(EU$6&lt;=$E220),(WEEKDAY(EU$6,2)&gt;5)),2,1)),0)</f>
        <v>0</v>
      </c>
      <c r="EV220" s="70" t="n">
        <f aca="false">IF(AND((EV$6&gt;=$D220),(EV$6&lt;=$E220)),(IF(AND((EV$6&gt;=$D220),(EV$6&lt;=$E220),(WEEKDAY(EV$6,2)&gt;5)),2,1)),0)</f>
        <v>0</v>
      </c>
      <c r="EW220" s="70" t="n">
        <f aca="false">IF(AND((EW$6&gt;=$D220),(EW$6&lt;=$E220)),(IF(AND((EW$6&gt;=$D220),(EW$6&lt;=$E220),(WEEKDAY(EW$6,2)&gt;5)),2,1)),0)</f>
        <v>0</v>
      </c>
      <c r="EX220" s="70" t="n">
        <f aca="false">IF(AND((EX$6&gt;=$D220),(EX$6&lt;=$E220)),(IF(AND((EX$6&gt;=$D220),(EX$6&lt;=$E220),(WEEKDAY(EX$6,2)&gt;5)),2,1)),0)</f>
        <v>0</v>
      </c>
      <c r="EY220" s="70" t="n">
        <f aca="false">IF(AND((EY$6&gt;=$D220),(EY$6&lt;=$E220)),(IF(AND((EY$6&gt;=$D220),(EY$6&lt;=$E220),(WEEKDAY(EY$6,2)&gt;5)),2,1)),0)</f>
        <v>0</v>
      </c>
      <c r="EZ220" s="70" t="n">
        <f aca="false">IF(AND((EZ$6&gt;=$D220),(EZ$6&lt;=$E220)),(IF(AND((EZ$6&gt;=$D220),(EZ$6&lt;=$E220),(WEEKDAY(EZ$6,2)&gt;5)),2,1)),0)</f>
        <v>0</v>
      </c>
      <c r="FA220" s="70" t="n">
        <f aca="false">IF(AND((FA$6&gt;=$D220),(FA$6&lt;=$E220)),(IF(AND((FA$6&gt;=$D220),(FA$6&lt;=$E220),(WEEKDAY(FA$6,2)&gt;5)),2,1)),0)</f>
        <v>0</v>
      </c>
      <c r="FB220" s="70" t="n">
        <f aca="false">IF(AND((FB$6&gt;=$D220),(FB$6&lt;=$E220)),(IF(AND((FB$6&gt;=$D220),(FB$6&lt;=$E220),(WEEKDAY(FB$6,2)&gt;5)),2,1)),0)</f>
        <v>0</v>
      </c>
      <c r="FC220" s="70" t="n">
        <f aca="false">IF(AND((FC$6&gt;=$D220),(FC$6&lt;=$E220)),(IF(AND((FC$6&gt;=$D220),(FC$6&lt;=$E220),(WEEKDAY(FC$6,2)&gt;5)),2,1)),0)</f>
        <v>0</v>
      </c>
      <c r="FD220" s="70" t="n">
        <f aca="false">IF(AND((FD$6&gt;=$D220),(FD$6&lt;=$E220)),(IF(AND((FD$6&gt;=$D220),(FD$6&lt;=$E220),(WEEKDAY(FD$6,2)&gt;5)),2,1)),0)</f>
        <v>0</v>
      </c>
      <c r="FE220" s="70" t="n">
        <f aca="false">IF(AND((FE$6&gt;=$D220),(FE$6&lt;=$E220)),(IF(AND((FE$6&gt;=$D220),(FE$6&lt;=$E220),(WEEKDAY(FE$6,2)&gt;5)),2,1)),0)</f>
        <v>0</v>
      </c>
      <c r="FF220" s="70" t="n">
        <f aca="false">IF(AND((FF$6&gt;=$D220),(FF$6&lt;=$E220)),(IF(AND((FF$6&gt;=$D220),(FF$6&lt;=$E220),(WEEKDAY(FF$6,2)&gt;5)),2,1)),0)</f>
        <v>0</v>
      </c>
      <c r="FG220" s="70" t="n">
        <f aca="false">IF(AND((FG$6&gt;=$D220),(FG$6&lt;=$E220)),(IF(AND((FG$6&gt;=$D220),(FG$6&lt;=$E220),(WEEKDAY(FG$6,2)&gt;5)),2,1)),0)</f>
        <v>0</v>
      </c>
      <c r="FH220" s="70" t="n">
        <f aca="false">IF(AND((FH$6&gt;=$D220),(FH$6&lt;=$E220)),(IF(AND((FH$6&gt;=$D220),(FH$6&lt;=$E220),(WEEKDAY(FH$6,2)&gt;5)),2,1)),0)</f>
        <v>0</v>
      </c>
      <c r="FI220" s="70" t="n">
        <f aca="false">IF(AND((FI$6&gt;=$D220),(FI$6&lt;=$E220)),(IF(AND((FI$6&gt;=$D220),(FI$6&lt;=$E220),(WEEKDAY(FI$6,2)&gt;5)),2,1)),0)</f>
        <v>0</v>
      </c>
      <c r="FJ220" s="70" t="n">
        <f aca="false">IF(AND((FJ$6&gt;=$D220),(FJ$6&lt;=$E220)),(IF(AND((FJ$6&gt;=$D220),(FJ$6&lt;=$E220),(WEEKDAY(FJ$6,2)&gt;5)),2,1)),0)</f>
        <v>0</v>
      </c>
      <c r="FK220" s="70" t="n">
        <f aca="false">IF(AND((FK$6&gt;=$D220),(FK$6&lt;=$E220)),(IF(AND((FK$6&gt;=$D220),(FK$6&lt;=$E220),(WEEKDAY(FK$6,2)&gt;5)),2,1)),0)</f>
        <v>0</v>
      </c>
      <c r="FL220" s="70" t="n">
        <f aca="false">IF(AND((FL$6&gt;=$D220),(FL$6&lt;=$E220)),(IF(AND((FL$6&gt;=$D220),(FL$6&lt;=$E220),(WEEKDAY(FL$6,2)&gt;5)),2,1)),0)</f>
        <v>0</v>
      </c>
      <c r="FM220" s="70" t="n">
        <f aca="false">IF(AND((FM$6&gt;=$D220),(FM$6&lt;=$E220)),(IF(AND((FM$6&gt;=$D220),(FM$6&lt;=$E220),(WEEKDAY(FM$6,2)&gt;5)),2,1)),0)</f>
        <v>0</v>
      </c>
      <c r="FN220" s="70" t="n">
        <f aca="false">IF(AND((FN$6&gt;=$D220),(FN$6&lt;=$E220)),(IF(AND((FN$6&gt;=$D220),(FN$6&lt;=$E220),(WEEKDAY(FN$6,2)&gt;5)),2,1)),0)</f>
        <v>0</v>
      </c>
      <c r="FO220" s="70" t="n">
        <f aca="false">IF(AND((FO$6&gt;=$D220),(FO$6&lt;=$E220)),(IF(AND((FO$6&gt;=$D220),(FO$6&lt;=$E220),(WEEKDAY(FO$6,2)&gt;5)),2,1)),0)</f>
        <v>0</v>
      </c>
      <c r="FP220" s="70" t="n">
        <f aca="false">IF(AND((FP$6&gt;=$D220),(FP$6&lt;=$E220)),(IF(AND((FP$6&gt;=$D220),(FP$6&lt;=$E220),(WEEKDAY(FP$6,2)&gt;5)),2,1)),0)</f>
        <v>0</v>
      </c>
      <c r="FQ220" s="70" t="n">
        <f aca="false">IF(AND((FQ$6&gt;=$D220),(FQ$6&lt;=$E220)),(IF(AND((FQ$6&gt;=$D220),(FQ$6&lt;=$E220),(WEEKDAY(FQ$6,2)&gt;5)),2,1)),0)</f>
        <v>0</v>
      </c>
      <c r="FR220" s="70" t="n">
        <f aca="false">IF(AND((FR$6&gt;=$D220),(FR$6&lt;=$E220)),(IF(AND((FR$6&gt;=$D220),(FR$6&lt;=$E220),(WEEKDAY(FR$6,2)&gt;5)),2,1)),0)</f>
        <v>0</v>
      </c>
      <c r="FS220" s="70" t="n">
        <f aca="false">IF(AND((FS$6&gt;=$D220),(FS$6&lt;=$E220)),(IF(AND((FS$6&gt;=$D220),(FS$6&lt;=$E220),(WEEKDAY(FS$6,2)&gt;5)),2,1)),0)</f>
        <v>0</v>
      </c>
      <c r="FT220" s="70" t="n">
        <f aca="false">IF(AND((FT$6&gt;=$D220),(FT$6&lt;=$E220)),(IF(AND((FT$6&gt;=$D220),(FT$6&lt;=$E220),(WEEKDAY(FT$6,2)&gt;5)),2,1)),0)</f>
        <v>0</v>
      </c>
      <c r="FU220" s="70" t="n">
        <f aca="false">IF(AND((FU$6&gt;=$D220),(FU$6&lt;=$E220)),(IF(AND((FU$6&gt;=$D220),(FU$6&lt;=$E220),(WEEKDAY(FU$6,2)&gt;5)),2,1)),0)</f>
        <v>0</v>
      </c>
      <c r="FV220" s="70" t="n">
        <f aca="false">IF(AND((FV$6&gt;=$D220),(FV$6&lt;=$E220)),(IF(AND((FV$6&gt;=$D220),(FV$6&lt;=$E220),(WEEKDAY(FV$6,2)&gt;5)),2,1)),0)</f>
        <v>0</v>
      </c>
      <c r="FW220" s="70" t="n">
        <f aca="false">IF(AND((FW$6&gt;=$D220),(FW$6&lt;=$E220)),(IF(AND((FW$6&gt;=$D220),(FW$6&lt;=$E220),(WEEKDAY(FW$6,2)&gt;5)),2,1)),0)</f>
        <v>0</v>
      </c>
      <c r="FX220" s="70" t="n">
        <f aca="false">IF(AND((FX$6&gt;=$D220),(FX$6&lt;=$E220)),(IF(AND((FX$6&gt;=$D220),(FX$6&lt;=$E220),(WEEKDAY(FX$6,2)&gt;5)),2,1)),0)</f>
        <v>0</v>
      </c>
      <c r="FY220" s="70" t="n">
        <f aca="false">IF(AND((FY$6&gt;=$D220),(FY$6&lt;=$E220)),(IF(AND((FY$6&gt;=$D220),(FY$6&lt;=$E220),(WEEKDAY(FY$6,2)&gt;5)),2,1)),0)</f>
        <v>0</v>
      </c>
      <c r="FZ220" s="70" t="n">
        <f aca="false">IF(AND((FZ$6&gt;=$D220),(FZ$6&lt;=$E220)),(IF(AND((FZ$6&gt;=$D220),(FZ$6&lt;=$E220),(WEEKDAY(FZ$6,2)&gt;5)),2,1)),0)</f>
        <v>0</v>
      </c>
      <c r="GA220" s="70" t="n">
        <f aca="false">IF(AND((GA$6&gt;=$D220),(GA$6&lt;=$E220)),(IF(AND((GA$6&gt;=$D220),(GA$6&lt;=$E220),(WEEKDAY(GA$6,2)&gt;5)),2,1)),0)</f>
        <v>0</v>
      </c>
      <c r="GB220" s="70" t="n">
        <f aca="false">IF(AND((GB$6&gt;=$D220),(GB$6&lt;=$E220)),(IF(AND((GB$6&gt;=$D220),(GB$6&lt;=$E220),(WEEKDAY(GB$6,2)&gt;5)),2,1)),0)</f>
        <v>0</v>
      </c>
      <c r="GC220" s="70" t="n">
        <f aca="false">IF(AND((GC$6&gt;=$D220),(GC$6&lt;=$E220)),(IF(AND((GC$6&gt;=$D220),(GC$6&lt;=$E220),(WEEKDAY(GC$6,2)&gt;5)),2,1)),0)</f>
        <v>0</v>
      </c>
      <c r="GD220" s="70" t="n">
        <f aca="false">IF(AND((GD$6&gt;=$D220),(GD$6&lt;=$E220)),(IF(AND((GD$6&gt;=$D220),(GD$6&lt;=$E220),(WEEKDAY(GD$6,2)&gt;5)),2,1)),0)</f>
        <v>0</v>
      </c>
      <c r="GE220" s="70" t="n">
        <f aca="false">IF(AND((GE$6&gt;=$D220),(GE$6&lt;=$E220)),(IF(AND((GE$6&gt;=$D220),(GE$6&lt;=$E220),(WEEKDAY(GE$6,2)&gt;5)),2,1)),0)</f>
        <v>0</v>
      </c>
      <c r="GF220" s="70" t="n">
        <f aca="false">IF(AND((GF$6&gt;=$D220),(GF$6&lt;=$E220)),(IF(AND((GF$6&gt;=$D220),(GF$6&lt;=$E220),(WEEKDAY(GF$6,2)&gt;5)),2,1)),0)</f>
        <v>0</v>
      </c>
      <c r="GG220" s="70" t="n">
        <f aca="false">IF(AND((GG$6&gt;=$D220),(GG$6&lt;=$E220)),(IF(AND((GG$6&gt;=$D220),(GG$6&lt;=$E220),(WEEKDAY(GG$6,2)&gt;5)),2,1)),0)</f>
        <v>0</v>
      </c>
      <c r="GH220" s="70" t="n">
        <f aca="false">IF(AND((GH$6&gt;=$D220),(GH$6&lt;=$E220)),(IF(AND((GH$6&gt;=$D220),(GH$6&lt;=$E220),(WEEKDAY(GH$6,2)&gt;5)),2,1)),0)</f>
        <v>0</v>
      </c>
      <c r="GI220" s="70" t="n">
        <f aca="false">IF(AND((GI$6&gt;=$D220),(GI$6&lt;=$E220)),(IF(AND((GI$6&gt;=$D220),(GI$6&lt;=$E220),(WEEKDAY(GI$6,2)&gt;5)),2,1)),0)</f>
        <v>0</v>
      </c>
      <c r="GJ220" s="70" t="n">
        <f aca="false">IF(AND((GJ$6&gt;=$D220),(GJ$6&lt;=$E220)),(IF(AND((GJ$6&gt;=$D220),(GJ$6&lt;=$E220),(WEEKDAY(GJ$6,2)&gt;5)),2,1)),0)</f>
        <v>0</v>
      </c>
      <c r="GK220" s="70" t="n">
        <f aca="false">IF(AND((GK$6&gt;=$D220),(GK$6&lt;=$E220)),(IF(AND((GK$6&gt;=$D220),(GK$6&lt;=$E220),(WEEKDAY(GK$6,2)&gt;5)),2,1)),0)</f>
        <v>0</v>
      </c>
      <c r="GL220" s="70" t="n">
        <f aca="false">IF(AND((GL$6&gt;=$D220),(GL$6&lt;=$E220)),(IF(AND((GL$6&gt;=$D220),(GL$6&lt;=$E220),(WEEKDAY(GL$6,2)&gt;5)),2,1)),0)</f>
        <v>0</v>
      </c>
      <c r="GM220" s="70" t="n">
        <f aca="false">IF(AND((GM$6&gt;=$D220),(GM$6&lt;=$E220)),(IF(AND((GM$6&gt;=$D220),(GM$6&lt;=$E220),(WEEKDAY(GM$6,2)&gt;5)),2,1)),0)</f>
        <v>0</v>
      </c>
      <c r="GN220" s="70" t="n">
        <f aca="false">IF(AND((GN$6&gt;=$D220),(GN$6&lt;=$E220)),(IF(AND((GN$6&gt;=$D220),(GN$6&lt;=$E220),(WEEKDAY(GN$6,2)&gt;5)),2,1)),0)</f>
        <v>0</v>
      </c>
      <c r="GO220" s="70" t="n">
        <f aca="false">IF(AND((GO$6&gt;=$D220),(GO$6&lt;=$E220)),(IF(AND((GO$6&gt;=$D220),(GO$6&lt;=$E220),(WEEKDAY(GO$6,2)&gt;5)),2,1)),0)</f>
        <v>0</v>
      </c>
      <c r="GP220" s="70" t="n">
        <f aca="false">IF(AND((GP$6&gt;=$D220),(GP$6&lt;=$E220)),(IF(AND((GP$6&gt;=$D220),(GP$6&lt;=$E220),(WEEKDAY(GP$6,2)&gt;5)),2,1)),0)</f>
        <v>0</v>
      </c>
      <c r="GQ220" s="70" t="n">
        <f aca="false">IF(AND((GQ$6&gt;=$D220),(GQ$6&lt;=$E220)),(IF(AND((GQ$6&gt;=$D220),(GQ$6&lt;=$E220),(WEEKDAY(GQ$6,2)&gt;5)),2,1)),0)</f>
        <v>0</v>
      </c>
      <c r="GR220" s="70" t="n">
        <f aca="false">IF(AND((GR$6&gt;=$D220),(GR$6&lt;=$E220)),(IF(AND((GR$6&gt;=$D220),(GR$6&lt;=$E220),(WEEKDAY(GR$6,2)&gt;5)),2,1)),0)</f>
        <v>0</v>
      </c>
      <c r="GS220" s="70" t="n">
        <f aca="false">IF(AND((GS$6&gt;=$D220),(GS$6&lt;=$E220)),(IF(AND((GS$6&gt;=$D220),(GS$6&lt;=$E220),(WEEKDAY(GS$6,2)&gt;5)),2,1)),0)</f>
        <v>0</v>
      </c>
      <c r="GT220" s="70" t="n">
        <f aca="false">IF(AND((GT$6&gt;=$D220),(GT$6&lt;=$E220)),(IF(AND((GT$6&gt;=$D220),(GT$6&lt;=$E220),(WEEKDAY(GT$6,2)&gt;5)),2,1)),0)</f>
        <v>0</v>
      </c>
      <c r="GU220" s="70" t="n">
        <f aca="false">IF(AND((GU$6&gt;=$D220),(GU$6&lt;=$E220)),(IF(AND((GU$6&gt;=$D220),(GU$6&lt;=$E220),(WEEKDAY(GU$6,2)&gt;5)),2,1)),0)</f>
        <v>0</v>
      </c>
      <c r="GV220" s="70" t="n">
        <f aca="false">IF(AND((GV$6&gt;=$D220),(GV$6&lt;=$E220)),(IF(AND((GV$6&gt;=$D220),(GV$6&lt;=$E220),(WEEKDAY(GV$6,2)&gt;5)),2,1)),0)</f>
        <v>0</v>
      </c>
      <c r="GW220" s="70" t="n">
        <f aca="false">IF(AND((GW$6&gt;=$D220),(GW$6&lt;=$E220)),(IF(AND((GW$6&gt;=$D220),(GW$6&lt;=$E220),(WEEKDAY(GW$6,2)&gt;5)),2,1)),0)</f>
        <v>0</v>
      </c>
      <c r="GX220" s="70" t="n">
        <f aca="false">IF(AND((GX$6&gt;=$D220),(GX$6&lt;=$E220)),(IF(AND((GX$6&gt;=$D220),(GX$6&lt;=$E220),(WEEKDAY(GX$6,2)&gt;5)),2,1)),0)</f>
        <v>0</v>
      </c>
      <c r="GY220" s="70" t="n">
        <f aca="false">IF(AND((GY$6&gt;=$D220),(GY$6&lt;=$E220)),(IF(AND((GY$6&gt;=$D220),(GY$6&lt;=$E220),(WEEKDAY(GY$6,2)&gt;5)),2,1)),0)</f>
        <v>0</v>
      </c>
      <c r="GZ220" s="70" t="n">
        <f aca="false">IF(AND((GZ$6&gt;=$D220),(GZ$6&lt;=$E220)),(IF(AND((GZ$6&gt;=$D220),(GZ$6&lt;=$E220),(WEEKDAY(GZ$6,2)&gt;5)),2,1)),0)</f>
        <v>0</v>
      </c>
      <c r="HA220" s="70" t="n">
        <f aca="false">IF(AND((HA$6&gt;=$D220),(HA$6&lt;=$E220)),(IF(AND((HA$6&gt;=$D220),(HA$6&lt;=$E220),(WEEKDAY(HA$6,2)&gt;5)),2,1)),0)</f>
        <v>0</v>
      </c>
      <c r="HB220" s="70" t="n">
        <f aca="false">IF(AND((HB$6&gt;=$D220),(HB$6&lt;=$E220)),(IF(AND((HB$6&gt;=$D220),(HB$6&lt;=$E220),(WEEKDAY(HB$6,2)&gt;5)),2,1)),0)</f>
        <v>0</v>
      </c>
      <c r="HC220" s="70" t="n">
        <f aca="false">IF(AND((HC$6&gt;=$D220),(HC$6&lt;=$E220)),(IF(AND((HC$6&gt;=$D220),(HC$6&lt;=$E220),(WEEKDAY(HC$6,2)&gt;5)),2,1)),0)</f>
        <v>0</v>
      </c>
      <c r="HD220" s="70" t="n">
        <f aca="false">IF(AND((HD$6&gt;=$D220),(HD$6&lt;=$E220)),(IF(AND((HD$6&gt;=$D220),(HD$6&lt;=$E220),(WEEKDAY(HD$6,2)&gt;5)),2,1)),0)</f>
        <v>0</v>
      </c>
      <c r="HE220" s="70" t="n">
        <f aca="false">IF(AND((HE$6&gt;=$D220),(HE$6&lt;=$E220)),(IF(AND((HE$6&gt;=$D220),(HE$6&lt;=$E220),(WEEKDAY(HE$6,2)&gt;5)),2,1)),0)</f>
        <v>0</v>
      </c>
      <c r="HF220" s="70" t="n">
        <f aca="false">IF(AND((HF$6&gt;=$D220),(HF$6&lt;=$E220)),(IF(AND((HF$6&gt;=$D220),(HF$6&lt;=$E220),(WEEKDAY(HF$6,2)&gt;5)),2,1)),0)</f>
        <v>0</v>
      </c>
      <c r="HG220" s="70" t="n">
        <f aca="false">IF(AND((HG$6&gt;=$D220),(HG$6&lt;=$E220)),(IF(AND((HG$6&gt;=$D220),(HG$6&lt;=$E220),(WEEKDAY(HG$6,2)&gt;5)),2,1)),0)</f>
        <v>0</v>
      </c>
      <c r="HH220" s="70" t="n">
        <f aca="false">IF(AND((HH$6&gt;=$D220),(HH$6&lt;=$E220)),(IF(AND((HH$6&gt;=$D220),(HH$6&lt;=$E220),(WEEKDAY(HH$6,2)&gt;5)),2,1)),0)</f>
        <v>0</v>
      </c>
      <c r="HI220" s="70" t="n">
        <f aca="false">IF(AND((HI$6&gt;=$D220),(HI$6&lt;=$E220)),(IF(AND((HI$6&gt;=$D220),(HI$6&lt;=$E220),(WEEKDAY(HI$6,2)&gt;5)),2,1)),0)</f>
        <v>0</v>
      </c>
      <c r="HJ220" s="70" t="n">
        <f aca="false">IF(AND((HJ$6&gt;=$D220),(HJ$6&lt;=$E220)),(IF(AND((HJ$6&gt;=$D220),(HJ$6&lt;=$E220),(WEEKDAY(HJ$6,2)&gt;5)),2,1)),0)</f>
        <v>0</v>
      </c>
      <c r="HK220" s="70" t="n">
        <f aca="false">IF(AND((HK$6&gt;=$D220),(HK$6&lt;=$E220)),(IF(AND((HK$6&gt;=$D220),(HK$6&lt;=$E220),(WEEKDAY(HK$6,2)&gt;5)),2,1)),0)</f>
        <v>0</v>
      </c>
      <c r="HL220" s="70" t="n">
        <f aca="false">IF(AND((HL$6&gt;=$D220),(HL$6&lt;=$E220)),(IF(AND((HL$6&gt;=$D220),(HL$6&lt;=$E220),(WEEKDAY(HL$6,2)&gt;5)),2,1)),0)</f>
        <v>0</v>
      </c>
      <c r="HM220" s="70" t="n">
        <f aca="false">IF(AND((HM$6&gt;=$D220),(HM$6&lt;=$E220)),(IF(AND((HM$6&gt;=$D220),(HM$6&lt;=$E220),(WEEKDAY(HM$6,2)&gt;5)),2,1)),0)</f>
        <v>0</v>
      </c>
      <c r="HN220" s="70" t="n">
        <f aca="false">IF(AND((HN$6&gt;=$D220),(HN$6&lt;=$E220)),(IF(AND((HN$6&gt;=$D220),(HN$6&lt;=$E220),(WEEKDAY(HN$6,2)&gt;5)),2,1)),0)</f>
        <v>0</v>
      </c>
      <c r="HO220" s="70" t="n">
        <f aca="false">IF(AND((HO$6&gt;=$D220),(HO$6&lt;=$E220)),(IF(AND((HO$6&gt;=$D220),(HO$6&lt;=$E220),(WEEKDAY(HO$6,2)&gt;5)),2,1)),0)</f>
        <v>0</v>
      </c>
      <c r="HP220" s="70" t="n">
        <f aca="false">IF(AND((HP$6&gt;=$D220),(HP$6&lt;=$E220)),(IF(AND((HP$6&gt;=$D220),(HP$6&lt;=$E220),(WEEKDAY(HP$6,2)&gt;5)),2,1)),0)</f>
        <v>0</v>
      </c>
      <c r="HQ220" s="70" t="n">
        <f aca="false">IF(AND((HQ$6&gt;=$D220),(HQ$6&lt;=$E220)),(IF(AND((HQ$6&gt;=$D220),(HQ$6&lt;=$E220),(WEEKDAY(HQ$6,2)&gt;5)),2,1)),0)</f>
        <v>0</v>
      </c>
      <c r="HR220" s="70" t="n">
        <f aca="false">IF(AND((HR$6&gt;=$D220),(HR$6&lt;=$E220)),(IF(AND((HR$6&gt;=$D220),(HR$6&lt;=$E220),(WEEKDAY(HR$6,2)&gt;5)),2,1)),0)</f>
        <v>0</v>
      </c>
      <c r="HS220" s="70" t="n">
        <f aca="false">IF(AND((HS$6&gt;=$D220),(HS$6&lt;=$E220)),(IF(AND((HS$6&gt;=$D220),(HS$6&lt;=$E220),(WEEKDAY(HS$6,2)&gt;5)),2,1)),0)</f>
        <v>0</v>
      </c>
      <c r="HT220" s="70" t="n">
        <f aca="false">IF(AND((HT$6&gt;=$D220),(HT$6&lt;=$E220)),(IF(AND((HT$6&gt;=$D220),(HT$6&lt;=$E220),(WEEKDAY(HT$6,2)&gt;5)),2,1)),0)</f>
        <v>0</v>
      </c>
      <c r="HU220" s="70" t="n">
        <f aca="false">IF(AND((HU$6&gt;=$D220),(HU$6&lt;=$E220)),(IF(AND((HU$6&gt;=$D220),(HU$6&lt;=$E220),(WEEKDAY(HU$6,2)&gt;5)),2,1)),0)</f>
        <v>0</v>
      </c>
      <c r="HV220" s="70" t="n">
        <f aca="false">IF(AND((HV$6&gt;=$D220),(HV$6&lt;=$E220)),(IF(AND((HV$6&gt;=$D220),(HV$6&lt;=$E220),(WEEKDAY(HV$6,2)&gt;5)),2,1)),0)</f>
        <v>0</v>
      </c>
      <c r="HW220" s="70" t="n">
        <f aca="false">IF(AND((HW$6&gt;=$D220),(HW$6&lt;=$E220)),(IF(AND((HW$6&gt;=$D220),(HW$6&lt;=$E220),(WEEKDAY(HW$6,2)&gt;5)),2,1)),0)</f>
        <v>0</v>
      </c>
      <c r="HX220" s="70" t="n">
        <f aca="false">IF(AND((HX$6&gt;=$D220),(HX$6&lt;=$E220)),(IF(AND((HX$6&gt;=$D220),(HX$6&lt;=$E220),(WEEKDAY(HX$6,2)&gt;5)),2,1)),0)</f>
        <v>0</v>
      </c>
      <c r="HY220" s="70" t="n">
        <f aca="false">IF(AND((HY$6&gt;=$D220),(HY$6&lt;=$E220)),(IF(AND((HY$6&gt;=$D220),(HY$6&lt;=$E220),(WEEKDAY(HY$6,2)&gt;5)),2,1)),0)</f>
        <v>0</v>
      </c>
      <c r="HZ220" s="70" t="n">
        <f aca="false">IF(AND((HZ$6&gt;=$D220),(HZ$6&lt;=$E220)),(IF(AND((HZ$6&gt;=$D220),(HZ$6&lt;=$E220),(WEEKDAY(HZ$6,2)&gt;5)),2,1)),0)</f>
        <v>0</v>
      </c>
      <c r="IA220" s="70" t="n">
        <f aca="false">IF(AND((IA$6&gt;=$D220),(IA$6&lt;=$E220)),(IF(AND((IA$6&gt;=$D220),(IA$6&lt;=$E220),(WEEKDAY(IA$6,2)&gt;5)),2,1)),0)</f>
        <v>0</v>
      </c>
      <c r="IB220" s="70" t="n">
        <f aca="false">IF(AND((IB$6&gt;=$D220),(IB$6&lt;=$E220)),(IF(AND((IB$6&gt;=$D220),(IB$6&lt;=$E220),(WEEKDAY(IB$6,2)&gt;5)),2,1)),0)</f>
        <v>0</v>
      </c>
      <c r="IC220" s="70" t="n">
        <f aca="false">IF(AND((IC$6&gt;=$D220),(IC$6&lt;=$E220)),(IF(AND((IC$6&gt;=$D220),(IC$6&lt;=$E220),(WEEKDAY(IC$6,2)&gt;5)),2,1)),0)</f>
        <v>0</v>
      </c>
      <c r="ID220" s="70" t="n">
        <f aca="false">IF(AND((ID$6&gt;=$D220),(ID$6&lt;=$E220)),(IF(AND((ID$6&gt;=$D220),(ID$6&lt;=$E220),(WEEKDAY(ID$6,2)&gt;5)),2,1)),0)</f>
        <v>0</v>
      </c>
      <c r="IE220" s="70" t="n">
        <f aca="false">IF(AND((IE$6&gt;=$D220),(IE$6&lt;=$E220)),(IF(AND((IE$6&gt;=$D220),(IE$6&lt;=$E220),(WEEKDAY(IE$6,2)&gt;5)),2,1)),0)</f>
        <v>0</v>
      </c>
      <c r="IF220" s="70" t="n">
        <f aca="false">IF(AND((IF$6&gt;=$D220),(IF$6&lt;=$E220)),(IF(AND((IF$6&gt;=$D220),(IF$6&lt;=$E220),(WEEKDAY(IF$6,2)&gt;5)),2,1)),0)</f>
        <v>0</v>
      </c>
      <c r="IG220" s="70" t="n">
        <f aca="false">IF(AND((IG$6&gt;=$D220),(IG$6&lt;=$E220)),(IF(AND((IG$6&gt;=$D220),(IG$6&lt;=$E220),(WEEKDAY(IG$6,2)&gt;5)),2,1)),0)</f>
        <v>0</v>
      </c>
      <c r="IH220" s="70" t="n">
        <f aca="false">IF(AND((IH$6&gt;=$D220),(IH$6&lt;=$E220)),(IF(AND((IH$6&gt;=$D220),(IH$6&lt;=$E220),(WEEKDAY(IH$6,2)&gt;5)),2,1)),0)</f>
        <v>0</v>
      </c>
      <c r="II220" s="70" t="n">
        <f aca="false">IF(AND((II$6&gt;=$D220),(II$6&lt;=$E220)),(IF(AND((II$6&gt;=$D220),(II$6&lt;=$E220),(WEEKDAY(II$6,2)&gt;5)),2,1)),0)</f>
        <v>0</v>
      </c>
      <c r="IJ220" s="70" t="n">
        <f aca="false">IF(AND((IJ$6&gt;=$D220),(IJ$6&lt;=$E220)),(IF(AND((IJ$6&gt;=$D220),(IJ$6&lt;=$E220),(WEEKDAY(IJ$6,2)&gt;5)),2,1)),0)</f>
        <v>0</v>
      </c>
      <c r="IK220" s="70" t="n">
        <f aca="false">IF(AND((IK$6&gt;=$D220),(IK$6&lt;=$E220)),(IF(AND((IK$6&gt;=$D220),(IK$6&lt;=$E220),(WEEKDAY(IK$6,2)&gt;5)),2,1)),0)</f>
        <v>0</v>
      </c>
      <c r="IL220" s="70" t="n">
        <f aca="false">IF(AND((IL$6&gt;=$D220),(IL$6&lt;=$E220)),(IF(AND((IL$6&gt;=$D220),(IL$6&lt;=$E220),(WEEKDAY(IL$6,2)&gt;5)),2,1)),0)</f>
        <v>0</v>
      </c>
      <c r="IM220" s="70" t="n">
        <f aca="false">IF(AND((IM$6&gt;=$D220),(IM$6&lt;=$E220)),(IF(AND((IM$6&gt;=$D220),(IM$6&lt;=$E220),(WEEKDAY(IM$6,2)&gt;5)),2,1)),0)</f>
        <v>0</v>
      </c>
      <c r="IN220" s="70" t="n">
        <f aca="false">IF(AND((IN$6&gt;=$D220),(IN$6&lt;=$E220)),(IF(AND((IN$6&gt;=$D220),(IN$6&lt;=$E220),(WEEKDAY(IN$6,2)&gt;5)),2,1)),0)</f>
        <v>0</v>
      </c>
      <c r="IO220" s="70" t="n">
        <f aca="false">IF(AND((IO$6&gt;=$D220),(IO$6&lt;=$E220)),(IF(AND((IO$6&gt;=$D220),(IO$6&lt;=$E220),(WEEKDAY(IO$6,2)&gt;5)),2,1)),0)</f>
        <v>0</v>
      </c>
      <c r="IP220" s="70" t="n">
        <f aca="false">IF(AND((IP$6&gt;=$D220),(IP$6&lt;=$E220)),(IF(AND((IP$6&gt;=$D220),(IP$6&lt;=$E220),(WEEKDAY(IP$6,2)&gt;5)),2,1)),0)</f>
        <v>0</v>
      </c>
      <c r="IQ220" s="70" t="n">
        <f aca="false">IF(AND((IQ$6&gt;=$D220),(IQ$6&lt;=$E220)),(IF(AND((IQ$6&gt;=$D220),(IQ$6&lt;=$E220),(WEEKDAY(IQ$6,2)&gt;5)),2,1)),0)</f>
        <v>0</v>
      </c>
      <c r="IR220" s="70" t="n">
        <f aca="false">IF(AND((IR$6&gt;=$D220),(IR$6&lt;=$E220)),(IF(AND((IR$6&gt;=$D220),(IR$6&lt;=$E220),(WEEKDAY(IR$6,2)&gt;5)),2,1)),0)</f>
        <v>2</v>
      </c>
      <c r="IS220" s="70" t="n">
        <f aca="false">IF(AND((IS$6&gt;=$D220),(IS$6&lt;=$E220)),(IF(AND((IS$6&gt;=$D220),(IS$6&lt;=$E220),(WEEKDAY(IS$6,2)&gt;5)),2,1)),0)</f>
        <v>2</v>
      </c>
      <c r="IT220" s="70" t="n">
        <f aca="false">IF(AND((IT$6&gt;=$D220),(IT$6&lt;=$E220)),(IF(AND((IT$6&gt;=$D220),(IT$6&lt;=$E220),(WEEKDAY(IT$6,2)&gt;5)),2,1)),0)</f>
        <v>2</v>
      </c>
      <c r="IU220" s="77"/>
      <c r="IV220" s="77" t="str">
        <f aca="false">IF(ISBLANK(Mitarbeiter!A217),"",Mitarbeiter!A217)</f>
        <v/>
      </c>
    </row>
    <row r="221" customFormat="false" ht="12.75" hidden="false" customHeight="false" outlineLevel="0" collapsed="false">
      <c r="A221" s="72"/>
      <c r="B221" s="73"/>
      <c r="C221" s="24"/>
      <c r="D221" s="78"/>
      <c r="E221" s="78"/>
      <c r="F221" s="79"/>
      <c r="G221" s="81"/>
      <c r="H221" s="70" t="n">
        <f aca="false">IF(AND((H$6&gt;=$D221),(H$6&lt;=$E221)),(IF(AND((H$6&gt;=$D221),(H$6&lt;=$E221),(WEEKDAY(H$6,2)&gt;5)),2,1)),0)</f>
        <v>0</v>
      </c>
      <c r="I221" s="70" t="n">
        <f aca="false">IF(AND((I$6&gt;=$D221),(I$6&lt;=$E221)),(IF(AND((I$6&gt;=$D221),(I$6&lt;=$E221),(WEEKDAY(I$6,2)&gt;5)),2,1)),0)</f>
        <v>0</v>
      </c>
      <c r="J221" s="70" t="n">
        <f aca="false">IF(AND((J$6&gt;=$D221),(J$6&lt;=$E221)),(IF(AND((J$6&gt;=$D221),(J$6&lt;=$E221),(WEEKDAY(J$6,2)&gt;5)),2,1)),0)</f>
        <v>0</v>
      </c>
      <c r="K221" s="70" t="n">
        <f aca="false">IF(AND((K$6&gt;=$D221),(K$6&lt;=$E221)),(IF(AND((K$6&gt;=$D221),(K$6&lt;=$E221),(WEEKDAY(K$6,2)&gt;5)),2,1)),0)</f>
        <v>0</v>
      </c>
      <c r="L221" s="70" t="n">
        <f aca="false">IF(AND((L$6&gt;=$D221),(L$6&lt;=$E221)),(IF(AND((L$6&gt;=$D221),(L$6&lt;=$E221),(WEEKDAY(L$6,2)&gt;5)),2,1)),0)</f>
        <v>0</v>
      </c>
      <c r="M221" s="70" t="n">
        <f aca="false">IF(AND((M$6&gt;=$D221),(M$6&lt;=$E221)),(IF(AND((M$6&gt;=$D221),(M$6&lt;=$E221),(WEEKDAY(M$6,2)&gt;5)),2,1)),0)</f>
        <v>0</v>
      </c>
      <c r="N221" s="70" t="n">
        <f aca="false">IF(AND((N$6&gt;=$D221),(N$6&lt;=$E221)),(IF(AND((N$6&gt;=$D221),(N$6&lt;=$E221),(WEEKDAY(N$6,2)&gt;5)),2,1)),0)</f>
        <v>0</v>
      </c>
      <c r="O221" s="70" t="n">
        <f aca="false">IF(AND((O$6&gt;=$D221),(O$6&lt;=$E221)),(IF(AND((O$6&gt;=$D221),(O$6&lt;=$E221),(WEEKDAY(O$6,2)&gt;5)),2,1)),0)</f>
        <v>0</v>
      </c>
      <c r="P221" s="70" t="n">
        <f aca="false">IF(AND((P$6&gt;=$D221),(P$6&lt;=$E221)),(IF(AND((P$6&gt;=$D221),(P$6&lt;=$E221),(WEEKDAY(P$6,2)&gt;5)),2,1)),0)</f>
        <v>0</v>
      </c>
      <c r="Q221" s="70" t="n">
        <f aca="false">IF(AND((Q$6&gt;=$D221),(Q$6&lt;=$E221)),(IF(AND((Q$6&gt;=$D221),(Q$6&lt;=$E221),(WEEKDAY(Q$6,2)&gt;5)),2,1)),0)</f>
        <v>0</v>
      </c>
      <c r="R221" s="70" t="n">
        <f aca="false">IF(AND((R$6&gt;=$D221),(R$6&lt;=$E221)),(IF(AND((R$6&gt;=$D221),(R$6&lt;=$E221),(WEEKDAY(R$6,2)&gt;5)),2,1)),0)</f>
        <v>0</v>
      </c>
      <c r="S221" s="70" t="n">
        <f aca="false">IF(AND((S$6&gt;=$D221),(S$6&lt;=$E221)),(IF(AND((S$6&gt;=$D221),(S$6&lt;=$E221),(WEEKDAY(S$6,2)&gt;5)),2,1)),0)</f>
        <v>0</v>
      </c>
      <c r="T221" s="70" t="n">
        <f aca="false">IF(AND((T$6&gt;=$D221),(T$6&lt;=$E221)),(IF(AND((T$6&gt;=$D221),(T$6&lt;=$E221),(WEEKDAY(T$6,2)&gt;5)),2,1)),0)</f>
        <v>0</v>
      </c>
      <c r="U221" s="70" t="n">
        <f aca="false">IF(AND((U$6&gt;=$D221),(U$6&lt;=$E221)),(IF(AND((U$6&gt;=$D221),(U$6&lt;=$E221),(WEEKDAY(U$6,2)&gt;5)),2,1)),0)</f>
        <v>0</v>
      </c>
      <c r="V221" s="70" t="n">
        <f aca="false">IF(AND((V$6&gt;=$D221),(V$6&lt;=$E221)),(IF(AND((V$6&gt;=$D221),(V$6&lt;=$E221),(WEEKDAY(V$6,2)&gt;5)),2,1)),0)</f>
        <v>0</v>
      </c>
      <c r="W221" s="70" t="n">
        <f aca="false">IF(AND((W$6&gt;=$D221),(W$6&lt;=$E221)),(IF(AND((W$6&gt;=$D221),(W$6&lt;=$E221),(WEEKDAY(W$6,2)&gt;5)),2,1)),0)</f>
        <v>0</v>
      </c>
      <c r="X221" s="70" t="n">
        <f aca="false">IF(AND((X$6&gt;=$D221),(X$6&lt;=$E221)),(IF(AND((X$6&gt;=$D221),(X$6&lt;=$E221),(WEEKDAY(X$6,2)&gt;5)),2,1)),0)</f>
        <v>0</v>
      </c>
      <c r="Y221" s="70" t="n">
        <f aca="false">IF(AND((Y$6&gt;=$D221),(Y$6&lt;=$E221)),(IF(AND((Y$6&gt;=$D221),(Y$6&lt;=$E221),(WEEKDAY(Y$6,2)&gt;5)),2,1)),0)</f>
        <v>0</v>
      </c>
      <c r="Z221" s="70" t="n">
        <f aca="false">IF(AND((Z$6&gt;=$D221),(Z$6&lt;=$E221)),(IF(AND((Z$6&gt;=$D221),(Z$6&lt;=$E221),(WEEKDAY(Z$6,2)&gt;5)),2,1)),0)</f>
        <v>0</v>
      </c>
      <c r="AA221" s="70" t="n">
        <f aca="false">IF(AND((AA$6&gt;=$D221),(AA$6&lt;=$E221)),(IF(AND((AA$6&gt;=$D221),(AA$6&lt;=$E221),(WEEKDAY(AA$6,2)&gt;5)),2,1)),0)</f>
        <v>0</v>
      </c>
      <c r="AB221" s="70" t="n">
        <f aca="false">IF(AND((AB$6&gt;=$D221),(AB$6&lt;=$E221)),(IF(AND((AB$6&gt;=$D221),(AB$6&lt;=$E221),(WEEKDAY(AB$6,2)&gt;5)),2,1)),0)</f>
        <v>0</v>
      </c>
      <c r="AC221" s="70" t="n">
        <f aca="false">IF(AND((AC$6&gt;=$D221),(AC$6&lt;=$E221)),(IF(AND((AC$6&gt;=$D221),(AC$6&lt;=$E221),(WEEKDAY(AC$6,2)&gt;5)),2,1)),0)</f>
        <v>0</v>
      </c>
      <c r="AD221" s="70" t="n">
        <f aca="false">IF(AND((AD$6&gt;=$D221),(AD$6&lt;=$E221)),(IF(AND((AD$6&gt;=$D221),(AD$6&lt;=$E221),(WEEKDAY(AD$6,2)&gt;5)),2,1)),0)</f>
        <v>0</v>
      </c>
      <c r="AE221" s="70" t="n">
        <f aca="false">IF(AND((AE$6&gt;=$D221),(AE$6&lt;=$E221)),(IF(AND((AE$6&gt;=$D221),(AE$6&lt;=$E221),(WEEKDAY(AE$6,2)&gt;5)),2,1)),0)</f>
        <v>0</v>
      </c>
      <c r="AF221" s="70" t="n">
        <f aca="false">IF(AND((AF$6&gt;=$D221),(AF$6&lt;=$E221)),(IF(AND((AF$6&gt;=$D221),(AF$6&lt;=$E221),(WEEKDAY(AF$6,2)&gt;5)),2,1)),0)</f>
        <v>0</v>
      </c>
      <c r="AG221" s="70" t="n">
        <f aca="false">IF(AND((AG$6&gt;=$D221),(AG$6&lt;=$E221)),(IF(AND((AG$6&gt;=$D221),(AG$6&lt;=$E221),(WEEKDAY(AG$6,2)&gt;5)),2,1)),0)</f>
        <v>0</v>
      </c>
      <c r="AH221" s="70" t="n">
        <f aca="false">IF(AND((AH$6&gt;=$D221),(AH$6&lt;=$E221)),(IF(AND((AH$6&gt;=$D221),(AH$6&lt;=$E221),(WEEKDAY(AH$6,2)&gt;5)),2,1)),0)</f>
        <v>0</v>
      </c>
      <c r="AI221" s="70" t="n">
        <f aca="false">IF(AND((AI$6&gt;=$D221),(AI$6&lt;=$E221)),(IF(AND((AI$6&gt;=$D221),(AI$6&lt;=$E221),(WEEKDAY(AI$6,2)&gt;5)),2,1)),0)</f>
        <v>0</v>
      </c>
      <c r="AJ221" s="70" t="n">
        <f aca="false">IF(AND((AJ$6&gt;=$D221),(AJ$6&lt;=$E221)),(IF(AND((AJ$6&gt;=$D221),(AJ$6&lt;=$E221),(WEEKDAY(AJ$6,2)&gt;5)),2,1)),0)</f>
        <v>0</v>
      </c>
      <c r="AK221" s="70" t="n">
        <f aca="false">IF(AND((AK$6&gt;=$D221),(AK$6&lt;=$E221)),(IF(AND((AK$6&gt;=$D221),(AK$6&lt;=$E221),(WEEKDAY(AK$6,2)&gt;5)),2,1)),0)</f>
        <v>0</v>
      </c>
      <c r="AL221" s="70" t="n">
        <f aca="false">IF(AND((AL$6&gt;=$D221),(AL$6&lt;=$E221)),(IF(AND((AL$6&gt;=$D221),(AL$6&lt;=$E221),(WEEKDAY(AL$6,2)&gt;5)),2,1)),0)</f>
        <v>0</v>
      </c>
      <c r="AM221" s="70" t="n">
        <f aca="false">IF(AND((AM$6&gt;=$D221),(AM$6&lt;=$E221)),(IF(AND((AM$6&gt;=$D221),(AM$6&lt;=$E221),(WEEKDAY(AM$6,2)&gt;5)),2,1)),0)</f>
        <v>0</v>
      </c>
      <c r="AN221" s="70" t="n">
        <f aca="false">IF(AND((AN$6&gt;=$D221),(AN$6&lt;=$E221)),(IF(AND((AN$6&gt;=$D221),(AN$6&lt;=$E221),(WEEKDAY(AN$6,2)&gt;5)),2,1)),0)</f>
        <v>0</v>
      </c>
      <c r="AO221" s="70" t="n">
        <f aca="false">IF(AND((AO$6&gt;=$D221),(AO$6&lt;=$E221)),(IF(AND((AO$6&gt;=$D221),(AO$6&lt;=$E221),(WEEKDAY(AO$6,2)&gt;5)),2,1)),0)</f>
        <v>0</v>
      </c>
      <c r="AP221" s="70" t="n">
        <f aca="false">IF(AND((AP$6&gt;=$D221),(AP$6&lt;=$E221)),(IF(AND((AP$6&gt;=$D221),(AP$6&lt;=$E221),(WEEKDAY(AP$6,2)&gt;5)),2,1)),0)</f>
        <v>0</v>
      </c>
      <c r="AQ221" s="70" t="n">
        <f aca="false">IF(AND((AQ$6&gt;=$D221),(AQ$6&lt;=$E221)),(IF(AND((AQ$6&gt;=$D221),(AQ$6&lt;=$E221),(WEEKDAY(AQ$6,2)&gt;5)),2,1)),0)</f>
        <v>0</v>
      </c>
      <c r="AR221" s="70" t="n">
        <f aca="false">IF(AND((AR$6&gt;=$D221),(AR$6&lt;=$E221)),(IF(AND((AR$6&gt;=$D221),(AR$6&lt;=$E221),(WEEKDAY(AR$6,2)&gt;5)),2,1)),0)</f>
        <v>0</v>
      </c>
      <c r="AS221" s="70" t="n">
        <f aca="false">IF(AND((AS$6&gt;=$D221),(AS$6&lt;=$E221)),(IF(AND((AS$6&gt;=$D221),(AS$6&lt;=$E221),(WEEKDAY(AS$6,2)&gt;5)),2,1)),0)</f>
        <v>0</v>
      </c>
      <c r="AT221" s="70" t="n">
        <f aca="false">IF(AND((AT$6&gt;=$D221),(AT$6&lt;=$E221)),(IF(AND((AT$6&gt;=$D221),(AT$6&lt;=$E221),(WEEKDAY(AT$6,2)&gt;5)),2,1)),0)</f>
        <v>0</v>
      </c>
      <c r="AU221" s="70" t="n">
        <f aca="false">IF(AND((AU$6&gt;=$D221),(AU$6&lt;=$E221)),(IF(AND((AU$6&gt;=$D221),(AU$6&lt;=$E221),(WEEKDAY(AU$6,2)&gt;5)),2,1)),0)</f>
        <v>0</v>
      </c>
      <c r="AV221" s="70" t="n">
        <f aca="false">IF(AND((AV$6&gt;=$D221),(AV$6&lt;=$E221)),(IF(AND((AV$6&gt;=$D221),(AV$6&lt;=$E221),(WEEKDAY(AV$6,2)&gt;5)),2,1)),0)</f>
        <v>0</v>
      </c>
      <c r="AW221" s="70" t="n">
        <f aca="false">IF(AND((AW$6&gt;=$D221),(AW$6&lt;=$E221)),(IF(AND((AW$6&gt;=$D221),(AW$6&lt;=$E221),(WEEKDAY(AW$6,2)&gt;5)),2,1)),0)</f>
        <v>0</v>
      </c>
      <c r="AX221" s="70" t="n">
        <f aca="false">IF(AND((AX$6&gt;=$D221),(AX$6&lt;=$E221)),(IF(AND((AX$6&gt;=$D221),(AX$6&lt;=$E221),(WEEKDAY(AX$6,2)&gt;5)),2,1)),0)</f>
        <v>0</v>
      </c>
      <c r="AY221" s="70" t="n">
        <f aca="false">IF(AND((AY$6&gt;=$D221),(AY$6&lt;=$E221)),(IF(AND((AY$6&gt;=$D221),(AY$6&lt;=$E221),(WEEKDAY(AY$6,2)&gt;5)),2,1)),0)</f>
        <v>0</v>
      </c>
      <c r="AZ221" s="70" t="n">
        <f aca="false">IF(AND((AZ$6&gt;=$D221),(AZ$6&lt;=$E221)),(IF(AND((AZ$6&gt;=$D221),(AZ$6&lt;=$E221),(WEEKDAY(AZ$6,2)&gt;5)),2,1)),0)</f>
        <v>0</v>
      </c>
      <c r="BA221" s="70" t="n">
        <f aca="false">IF(AND((BA$6&gt;=$D221),(BA$6&lt;=$E221)),(IF(AND((BA$6&gt;=$D221),(BA$6&lt;=$E221),(WEEKDAY(BA$6,2)&gt;5)),2,1)),0)</f>
        <v>0</v>
      </c>
      <c r="BB221" s="70" t="n">
        <f aca="false">IF(AND((BB$6&gt;=$D221),(BB$6&lt;=$E221)),(IF(AND((BB$6&gt;=$D221),(BB$6&lt;=$E221),(WEEKDAY(BB$6,2)&gt;5)),2,1)),0)</f>
        <v>0</v>
      </c>
      <c r="BC221" s="70" t="n">
        <f aca="false">IF(AND((BC$6&gt;=$D221),(BC$6&lt;=$E221)),(IF(AND((BC$6&gt;=$D221),(BC$6&lt;=$E221),(WEEKDAY(BC$6,2)&gt;5)),2,1)),0)</f>
        <v>0</v>
      </c>
      <c r="BD221" s="70" t="n">
        <f aca="false">IF(AND((BD$6&gt;=$D221),(BD$6&lt;=$E221)),(IF(AND((BD$6&gt;=$D221),(BD$6&lt;=$E221),(WEEKDAY(BD$6,2)&gt;5)),2,1)),0)</f>
        <v>0</v>
      </c>
      <c r="BE221" s="70" t="n">
        <f aca="false">IF(AND((BE$6&gt;=$D221),(BE$6&lt;=$E221)),(IF(AND((BE$6&gt;=$D221),(BE$6&lt;=$E221),(WEEKDAY(BE$6,2)&gt;5)),2,1)),0)</f>
        <v>0</v>
      </c>
      <c r="BF221" s="70" t="n">
        <f aca="false">IF(AND((BF$6&gt;=$D221),(BF$6&lt;=$E221)),(IF(AND((BF$6&gt;=$D221),(BF$6&lt;=$E221),(WEEKDAY(BF$6,2)&gt;5)),2,1)),0)</f>
        <v>0</v>
      </c>
      <c r="BG221" s="70" t="n">
        <f aca="false">IF(AND((BG$6&gt;=$D221),(BG$6&lt;=$E221)),(IF(AND((BG$6&gt;=$D221),(BG$6&lt;=$E221),(WEEKDAY(BG$6,2)&gt;5)),2,1)),0)</f>
        <v>0</v>
      </c>
      <c r="BH221" s="70" t="n">
        <f aca="false">IF(AND((BH$6&gt;=$D221),(BH$6&lt;=$E221)),(IF(AND((BH$6&gt;=$D221),(BH$6&lt;=$E221),(WEEKDAY(BH$6,2)&gt;5)),2,1)),0)</f>
        <v>0</v>
      </c>
      <c r="BI221" s="70" t="n">
        <f aca="false">IF(AND((BI$6&gt;=$D221),(BI$6&lt;=$E221)),(IF(AND((BI$6&gt;=$D221),(BI$6&lt;=$E221),(WEEKDAY(BI$6,2)&gt;5)),2,1)),0)</f>
        <v>0</v>
      </c>
      <c r="BJ221" s="70" t="n">
        <f aca="false">IF(AND((BJ$6&gt;=$D221),(BJ$6&lt;=$E221)),(IF(AND((BJ$6&gt;=$D221),(BJ$6&lt;=$E221),(WEEKDAY(BJ$6,2)&gt;5)),2,1)),0)</f>
        <v>0</v>
      </c>
      <c r="BK221" s="70" t="n">
        <f aca="false">IF(AND((BK$6&gt;=$D221),(BK$6&lt;=$E221)),(IF(AND((BK$6&gt;=$D221),(BK$6&lt;=$E221),(WEEKDAY(BK$6,2)&gt;5)),2,1)),0)</f>
        <v>0</v>
      </c>
      <c r="BL221" s="70" t="n">
        <f aca="false">IF(AND((BL$6&gt;=$D221),(BL$6&lt;=$E221)),(IF(AND((BL$6&gt;=$D221),(BL$6&lt;=$E221),(WEEKDAY(BL$6,2)&gt;5)),2,1)),0)</f>
        <v>0</v>
      </c>
      <c r="BM221" s="70" t="n">
        <f aca="false">IF(AND((BM$6&gt;=$D221),(BM$6&lt;=$E221)),(IF(AND((BM$6&gt;=$D221),(BM$6&lt;=$E221),(WEEKDAY(BM$6,2)&gt;5)),2,1)),0)</f>
        <v>0</v>
      </c>
      <c r="BN221" s="70" t="n">
        <f aca="false">IF(AND((BN$6&gt;=$D221),(BN$6&lt;=$E221)),(IF(AND((BN$6&gt;=$D221),(BN$6&lt;=$E221),(WEEKDAY(BN$6,2)&gt;5)),2,1)),0)</f>
        <v>0</v>
      </c>
      <c r="BO221" s="70" t="n">
        <f aca="false">IF(AND((BO$6&gt;=$D221),(BO$6&lt;=$E221)),(IF(AND((BO$6&gt;=$D221),(BO$6&lt;=$E221),(WEEKDAY(BO$6,2)&gt;5)),2,1)),0)</f>
        <v>0</v>
      </c>
      <c r="BP221" s="70" t="n">
        <f aca="false">IF(AND((BP$6&gt;=$D221),(BP$6&lt;=$E221)),(IF(AND((BP$6&gt;=$D221),(BP$6&lt;=$E221),(WEEKDAY(BP$6,2)&gt;5)),2,1)),0)</f>
        <v>0</v>
      </c>
      <c r="BQ221" s="70" t="n">
        <f aca="false">IF(AND((BQ$6&gt;=$D221),(BQ$6&lt;=$E221)),(IF(AND((BQ$6&gt;=$D221),(BQ$6&lt;=$E221),(WEEKDAY(BQ$6,2)&gt;5)),2,1)),0)</f>
        <v>0</v>
      </c>
      <c r="BR221" s="70" t="n">
        <f aca="false">IF(AND((BR$6&gt;=$D221),(BR$6&lt;=$E221)),(IF(AND((BR$6&gt;=$D221),(BR$6&lt;=$E221),(WEEKDAY(BR$6,2)&gt;5)),2,1)),0)</f>
        <v>0</v>
      </c>
      <c r="BS221" s="70" t="n">
        <f aca="false">IF(AND((BS$6&gt;=$D221),(BS$6&lt;=$E221)),(IF(AND((BS$6&gt;=$D221),(BS$6&lt;=$E221),(WEEKDAY(BS$6,2)&gt;5)),2,1)),0)</f>
        <v>0</v>
      </c>
      <c r="BT221" s="70" t="n">
        <f aca="false">IF(AND((BT$6&gt;=$D221),(BT$6&lt;=$E221)),(IF(AND((BT$6&gt;=$D221),(BT$6&lt;=$E221),(WEEKDAY(BT$6,2)&gt;5)),2,1)),0)</f>
        <v>0</v>
      </c>
      <c r="BU221" s="70" t="n">
        <f aca="false">IF(AND((BU$6&gt;=$D221),(BU$6&lt;=$E221)),(IF(AND((BU$6&gt;=$D221),(BU$6&lt;=$E221),(WEEKDAY(BU$6,2)&gt;5)),2,1)),0)</f>
        <v>0</v>
      </c>
      <c r="BV221" s="70" t="n">
        <f aca="false">IF(AND((BV$6&gt;=$D221),(BV$6&lt;=$E221)),(IF(AND((BV$6&gt;=$D221),(BV$6&lt;=$E221),(WEEKDAY(BV$6,2)&gt;5)),2,1)),0)</f>
        <v>0</v>
      </c>
      <c r="BW221" s="70" t="n">
        <f aca="false">IF(AND((BW$6&gt;=$D221),(BW$6&lt;=$E221)),(IF(AND((BW$6&gt;=$D221),(BW$6&lt;=$E221),(WEEKDAY(BW$6,2)&gt;5)),2,1)),0)</f>
        <v>0</v>
      </c>
      <c r="BX221" s="70" t="n">
        <f aca="false">IF(AND((BX$6&gt;=$D221),(BX$6&lt;=$E221)),(IF(AND((BX$6&gt;=$D221),(BX$6&lt;=$E221),(WEEKDAY(BX$6,2)&gt;5)),2,1)),0)</f>
        <v>0</v>
      </c>
      <c r="BY221" s="70" t="n">
        <f aca="false">IF(AND((BY$6&gt;=$D221),(BY$6&lt;=$E221)),(IF(AND((BY$6&gt;=$D221),(BY$6&lt;=$E221),(WEEKDAY(BY$6,2)&gt;5)),2,1)),0)</f>
        <v>0</v>
      </c>
      <c r="BZ221" s="70" t="n">
        <f aca="false">IF(AND((BZ$6&gt;=$D221),(BZ$6&lt;=$E221)),(IF(AND((BZ$6&gt;=$D221),(BZ$6&lt;=$E221),(WEEKDAY(BZ$6,2)&gt;5)),2,1)),0)</f>
        <v>0</v>
      </c>
      <c r="CA221" s="70" t="n">
        <f aca="false">IF(AND((CA$6&gt;=$D221),(CA$6&lt;=$E221)),(IF(AND((CA$6&gt;=$D221),(CA$6&lt;=$E221),(WEEKDAY(CA$6,2)&gt;5)),2,1)),0)</f>
        <v>0</v>
      </c>
      <c r="CB221" s="70" t="n">
        <f aca="false">IF(AND((CB$6&gt;=$D221),(CB$6&lt;=$E221)),(IF(AND((CB$6&gt;=$D221),(CB$6&lt;=$E221),(WEEKDAY(CB$6,2)&gt;5)),2,1)),0)</f>
        <v>0</v>
      </c>
      <c r="CC221" s="70" t="n">
        <f aca="false">IF(AND((CC$6&gt;=$D221),(CC$6&lt;=$E221)),(IF(AND((CC$6&gt;=$D221),(CC$6&lt;=$E221),(WEEKDAY(CC$6,2)&gt;5)),2,1)),0)</f>
        <v>0</v>
      </c>
      <c r="CD221" s="70" t="n">
        <f aca="false">IF(AND((CD$6&gt;=$D221),(CD$6&lt;=$E221)),(IF(AND((CD$6&gt;=$D221),(CD$6&lt;=$E221),(WEEKDAY(CD$6,2)&gt;5)),2,1)),0)</f>
        <v>0</v>
      </c>
      <c r="CE221" s="70" t="n">
        <f aca="false">IF(AND((CE$6&gt;=$D221),(CE$6&lt;=$E221)),(IF(AND((CE$6&gt;=$D221),(CE$6&lt;=$E221),(WEEKDAY(CE$6,2)&gt;5)),2,1)),0)</f>
        <v>0</v>
      </c>
      <c r="CF221" s="70" t="n">
        <f aca="false">IF(AND((CF$6&gt;=$D221),(CF$6&lt;=$E221)),(IF(AND((CF$6&gt;=$D221),(CF$6&lt;=$E221),(WEEKDAY(CF$6,2)&gt;5)),2,1)),0)</f>
        <v>0</v>
      </c>
      <c r="CG221" s="70" t="n">
        <f aca="false">IF(AND((CG$6&gt;=$D221),(CG$6&lt;=$E221)),(IF(AND((CG$6&gt;=$D221),(CG$6&lt;=$E221),(WEEKDAY(CG$6,2)&gt;5)),2,1)),0)</f>
        <v>0</v>
      </c>
      <c r="CH221" s="70" t="n">
        <f aca="false">IF(AND((CH$6&gt;=$D221),(CH$6&lt;=$E221)),(IF(AND((CH$6&gt;=$D221),(CH$6&lt;=$E221),(WEEKDAY(CH$6,2)&gt;5)),2,1)),0)</f>
        <v>0</v>
      </c>
      <c r="CI221" s="70" t="n">
        <f aca="false">IF(AND((CI$6&gt;=$D221),(CI$6&lt;=$E221)),(IF(AND((CI$6&gt;=$D221),(CI$6&lt;=$E221),(WEEKDAY(CI$6,2)&gt;5)),2,1)),0)</f>
        <v>0</v>
      </c>
      <c r="CJ221" s="70" t="n">
        <f aca="false">IF(AND((CJ$6&gt;=$D221),(CJ$6&lt;=$E221)),(IF(AND((CJ$6&gt;=$D221),(CJ$6&lt;=$E221),(WEEKDAY(CJ$6,2)&gt;5)),2,1)),0)</f>
        <v>0</v>
      </c>
      <c r="CK221" s="70" t="n">
        <f aca="false">IF(AND((CK$6&gt;=$D221),(CK$6&lt;=$E221)),(IF(AND((CK$6&gt;=$D221),(CK$6&lt;=$E221),(WEEKDAY(CK$6,2)&gt;5)),2,1)),0)</f>
        <v>0</v>
      </c>
      <c r="CL221" s="70" t="n">
        <f aca="false">IF(AND((CL$6&gt;=$D221),(CL$6&lt;=$E221)),(IF(AND((CL$6&gt;=$D221),(CL$6&lt;=$E221),(WEEKDAY(CL$6,2)&gt;5)),2,1)),0)</f>
        <v>0</v>
      </c>
      <c r="CM221" s="70" t="n">
        <f aca="false">IF(AND((CM$6&gt;=$D221),(CM$6&lt;=$E221)),(IF(AND((CM$6&gt;=$D221),(CM$6&lt;=$E221),(WEEKDAY(CM$6,2)&gt;5)),2,1)),0)</f>
        <v>0</v>
      </c>
      <c r="CN221" s="70" t="n">
        <f aca="false">IF(AND((CN$6&gt;=$D221),(CN$6&lt;=$E221)),(IF(AND((CN$6&gt;=$D221),(CN$6&lt;=$E221),(WEEKDAY(CN$6,2)&gt;5)),2,1)),0)</f>
        <v>0</v>
      </c>
      <c r="CO221" s="70" t="n">
        <f aca="false">IF(AND((CO$6&gt;=$D221),(CO$6&lt;=$E221)),(IF(AND((CO$6&gt;=$D221),(CO$6&lt;=$E221),(WEEKDAY(CO$6,2)&gt;5)),2,1)),0)</f>
        <v>0</v>
      </c>
      <c r="CP221" s="70" t="n">
        <f aca="false">IF(AND((CP$6&gt;=$D221),(CP$6&lt;=$E221)),(IF(AND((CP$6&gt;=$D221),(CP$6&lt;=$E221),(WEEKDAY(CP$6,2)&gt;5)),2,1)),0)</f>
        <v>0</v>
      </c>
      <c r="CQ221" s="70" t="n">
        <f aca="false">IF(AND((CQ$6&gt;=$D221),(CQ$6&lt;=$E221)),(IF(AND((CQ$6&gt;=$D221),(CQ$6&lt;=$E221),(WEEKDAY(CQ$6,2)&gt;5)),2,1)),0)</f>
        <v>0</v>
      </c>
      <c r="CR221" s="70" t="n">
        <f aca="false">IF(AND((CR$6&gt;=$D221),(CR$6&lt;=$E221)),(IF(AND((CR$6&gt;=$D221),(CR$6&lt;=$E221),(WEEKDAY(CR$6,2)&gt;5)),2,1)),0)</f>
        <v>0</v>
      </c>
      <c r="CS221" s="70" t="n">
        <f aca="false">IF(AND((CS$6&gt;=$D221),(CS$6&lt;=$E221)),(IF(AND((CS$6&gt;=$D221),(CS$6&lt;=$E221),(WEEKDAY(CS$6,2)&gt;5)),2,1)),0)</f>
        <v>0</v>
      </c>
      <c r="CT221" s="70" t="n">
        <f aca="false">IF(AND((CT$6&gt;=$D221),(CT$6&lt;=$E221)),(IF(AND((CT$6&gt;=$D221),(CT$6&lt;=$E221),(WEEKDAY(CT$6,2)&gt;5)),2,1)),0)</f>
        <v>0</v>
      </c>
      <c r="CU221" s="70" t="n">
        <f aca="false">IF(AND((CU$6&gt;=$D221),(CU$6&lt;=$E221)),(IF(AND((CU$6&gt;=$D221),(CU$6&lt;=$E221),(WEEKDAY(CU$6,2)&gt;5)),2,1)),0)</f>
        <v>0</v>
      </c>
      <c r="CV221" s="70" t="n">
        <f aca="false">IF(AND((CV$6&gt;=$D221),(CV$6&lt;=$E221)),(IF(AND((CV$6&gt;=$D221),(CV$6&lt;=$E221),(WEEKDAY(CV$6,2)&gt;5)),2,1)),0)</f>
        <v>0</v>
      </c>
      <c r="CW221" s="70" t="n">
        <f aca="false">IF(AND((CW$6&gt;=$D221),(CW$6&lt;=$E221)),(IF(AND((CW$6&gt;=$D221),(CW$6&lt;=$E221),(WEEKDAY(CW$6,2)&gt;5)),2,1)),0)</f>
        <v>0</v>
      </c>
      <c r="CX221" s="70" t="n">
        <f aca="false">IF(AND((CX$6&gt;=$D221),(CX$6&lt;=$E221)),(IF(AND((CX$6&gt;=$D221),(CX$6&lt;=$E221),(WEEKDAY(CX$6,2)&gt;5)),2,1)),0)</f>
        <v>0</v>
      </c>
      <c r="CY221" s="70" t="n">
        <f aca="false">IF(AND((CY$6&gt;=$D221),(CY$6&lt;=$E221)),(IF(AND((CY$6&gt;=$D221),(CY$6&lt;=$E221),(WEEKDAY(CY$6,2)&gt;5)),2,1)),0)</f>
        <v>0</v>
      </c>
      <c r="CZ221" s="70" t="n">
        <f aca="false">IF(AND((CZ$6&gt;=$D221),(CZ$6&lt;=$E221)),(IF(AND((CZ$6&gt;=$D221),(CZ$6&lt;=$E221),(WEEKDAY(CZ$6,2)&gt;5)),2,1)),0)</f>
        <v>0</v>
      </c>
      <c r="DA221" s="70" t="n">
        <f aca="false">IF(AND((DA$6&gt;=$D221),(DA$6&lt;=$E221)),(IF(AND((DA$6&gt;=$D221),(DA$6&lt;=$E221),(WEEKDAY(DA$6,2)&gt;5)),2,1)),0)</f>
        <v>0</v>
      </c>
      <c r="DB221" s="70" t="n">
        <f aca="false">IF(AND((DB$6&gt;=$D221),(DB$6&lt;=$E221)),(IF(AND((DB$6&gt;=$D221),(DB$6&lt;=$E221),(WEEKDAY(DB$6,2)&gt;5)),2,1)),0)</f>
        <v>0</v>
      </c>
      <c r="DC221" s="70" t="n">
        <f aca="false">IF(AND((DC$6&gt;=$D221),(DC$6&lt;=$E221)),(IF(AND((DC$6&gt;=$D221),(DC$6&lt;=$E221),(WEEKDAY(DC$6,2)&gt;5)),2,1)),0)</f>
        <v>0</v>
      </c>
      <c r="DD221" s="70" t="n">
        <f aca="false">IF(AND((DD$6&gt;=$D221),(DD$6&lt;=$E221)),(IF(AND((DD$6&gt;=$D221),(DD$6&lt;=$E221),(WEEKDAY(DD$6,2)&gt;5)),2,1)),0)</f>
        <v>0</v>
      </c>
      <c r="DE221" s="70" t="n">
        <f aca="false">IF(AND((DE$6&gt;=$D221),(DE$6&lt;=$E221)),(IF(AND((DE$6&gt;=$D221),(DE$6&lt;=$E221),(WEEKDAY(DE$6,2)&gt;5)),2,1)),0)</f>
        <v>0</v>
      </c>
      <c r="DF221" s="70" t="n">
        <f aca="false">IF(AND((DF$6&gt;=$D221),(DF$6&lt;=$E221)),(IF(AND((DF$6&gt;=$D221),(DF$6&lt;=$E221),(WEEKDAY(DF$6,2)&gt;5)),2,1)),0)</f>
        <v>0</v>
      </c>
      <c r="DG221" s="70" t="n">
        <f aca="false">IF(AND((DG$6&gt;=$D221),(DG$6&lt;=$E221)),(IF(AND((DG$6&gt;=$D221),(DG$6&lt;=$E221),(WEEKDAY(DG$6,2)&gt;5)),2,1)),0)</f>
        <v>0</v>
      </c>
      <c r="DH221" s="70" t="n">
        <f aca="false">IF(AND((DH$6&gt;=$D221),(DH$6&lt;=$E221)),(IF(AND((DH$6&gt;=$D221),(DH$6&lt;=$E221),(WEEKDAY(DH$6,2)&gt;5)),2,1)),0)</f>
        <v>0</v>
      </c>
      <c r="DI221" s="70" t="n">
        <f aca="false">IF(AND((DI$6&gt;=$D221),(DI$6&lt;=$E221)),(IF(AND((DI$6&gt;=$D221),(DI$6&lt;=$E221),(WEEKDAY(DI$6,2)&gt;5)),2,1)),0)</f>
        <v>0</v>
      </c>
      <c r="DJ221" s="70" t="n">
        <f aca="false">IF(AND((DJ$6&gt;=$D221),(DJ$6&lt;=$E221)),(IF(AND((DJ$6&gt;=$D221),(DJ$6&lt;=$E221),(WEEKDAY(DJ$6,2)&gt;5)),2,1)),0)</f>
        <v>0</v>
      </c>
      <c r="DK221" s="70" t="n">
        <f aca="false">IF(AND((DK$6&gt;=$D221),(DK$6&lt;=$E221)),(IF(AND((DK$6&gt;=$D221),(DK$6&lt;=$E221),(WEEKDAY(DK$6,2)&gt;5)),2,1)),0)</f>
        <v>0</v>
      </c>
      <c r="DL221" s="70" t="n">
        <f aca="false">IF(AND((DL$6&gt;=$D221),(DL$6&lt;=$E221)),(IF(AND((DL$6&gt;=$D221),(DL$6&lt;=$E221),(WEEKDAY(DL$6,2)&gt;5)),2,1)),0)</f>
        <v>0</v>
      </c>
      <c r="DM221" s="70" t="n">
        <f aca="false">IF(AND((DM$6&gt;=$D221),(DM$6&lt;=$E221)),(IF(AND((DM$6&gt;=$D221),(DM$6&lt;=$E221),(WEEKDAY(DM$6,2)&gt;5)),2,1)),0)</f>
        <v>0</v>
      </c>
      <c r="DN221" s="70" t="n">
        <f aca="false">IF(AND((DN$6&gt;=$D221),(DN$6&lt;=$E221)),(IF(AND((DN$6&gt;=$D221),(DN$6&lt;=$E221),(WEEKDAY(DN$6,2)&gt;5)),2,1)),0)</f>
        <v>0</v>
      </c>
      <c r="DO221" s="70" t="n">
        <f aca="false">IF(AND((DO$6&gt;=$D221),(DO$6&lt;=$E221)),(IF(AND((DO$6&gt;=$D221),(DO$6&lt;=$E221),(WEEKDAY(DO$6,2)&gt;5)),2,1)),0)</f>
        <v>0</v>
      </c>
      <c r="DP221" s="70" t="n">
        <f aca="false">IF(AND((DP$6&gt;=$D221),(DP$6&lt;=$E221)),(IF(AND((DP$6&gt;=$D221),(DP$6&lt;=$E221),(WEEKDAY(DP$6,2)&gt;5)),2,1)),0)</f>
        <v>0</v>
      </c>
      <c r="DQ221" s="70" t="n">
        <f aca="false">IF(AND((DQ$6&gt;=$D221),(DQ$6&lt;=$E221)),(IF(AND((DQ$6&gt;=$D221),(DQ$6&lt;=$E221),(WEEKDAY(DQ$6,2)&gt;5)),2,1)),0)</f>
        <v>0</v>
      </c>
      <c r="DR221" s="70" t="n">
        <f aca="false">IF(AND((DR$6&gt;=$D221),(DR$6&lt;=$E221)),(IF(AND((DR$6&gt;=$D221),(DR$6&lt;=$E221),(WEEKDAY(DR$6,2)&gt;5)),2,1)),0)</f>
        <v>0</v>
      </c>
      <c r="DS221" s="70" t="n">
        <f aca="false">IF(AND((DS$6&gt;=$D221),(DS$6&lt;=$E221)),(IF(AND((DS$6&gt;=$D221),(DS$6&lt;=$E221),(WEEKDAY(DS$6,2)&gt;5)),2,1)),0)</f>
        <v>0</v>
      </c>
      <c r="DT221" s="70" t="n">
        <f aca="false">IF(AND((DT$6&gt;=$D221),(DT$6&lt;=$E221)),(IF(AND((DT$6&gt;=$D221),(DT$6&lt;=$E221),(WEEKDAY(DT$6,2)&gt;5)),2,1)),0)</f>
        <v>0</v>
      </c>
      <c r="DU221" s="70" t="n">
        <f aca="false">IF(AND((DU$6&gt;=$D221),(DU$6&lt;=$E221)),(IF(AND((DU$6&gt;=$D221),(DU$6&lt;=$E221),(WEEKDAY(DU$6,2)&gt;5)),2,1)),0)</f>
        <v>0</v>
      </c>
      <c r="DV221" s="70" t="n">
        <f aca="false">IF(AND((DV$6&gt;=$D221),(DV$6&lt;=$E221)),(IF(AND((DV$6&gt;=$D221),(DV$6&lt;=$E221),(WEEKDAY(DV$6,2)&gt;5)),2,1)),0)</f>
        <v>0</v>
      </c>
      <c r="DW221" s="70" t="n">
        <f aca="false">IF(AND((DW$6&gt;=$D221),(DW$6&lt;=$E221)),(IF(AND((DW$6&gt;=$D221),(DW$6&lt;=$E221),(WEEKDAY(DW$6,2)&gt;5)),2,1)),0)</f>
        <v>0</v>
      </c>
      <c r="DX221" s="70" t="n">
        <f aca="false">IF(AND((DX$6&gt;=$D221),(DX$6&lt;=$E221)),(IF(AND((DX$6&gt;=$D221),(DX$6&lt;=$E221),(WEEKDAY(DX$6,2)&gt;5)),2,1)),0)</f>
        <v>0</v>
      </c>
      <c r="DY221" s="70" t="n">
        <f aca="false">IF(AND((DY$6&gt;=$D221),(DY$6&lt;=$E221)),(IF(AND((DY$6&gt;=$D221),(DY$6&lt;=$E221),(WEEKDAY(DY$6,2)&gt;5)),2,1)),0)</f>
        <v>0</v>
      </c>
      <c r="DZ221" s="70" t="n">
        <f aca="false">IF(AND((DZ$6&gt;=$D221),(DZ$6&lt;=$E221)),(IF(AND((DZ$6&gt;=$D221),(DZ$6&lt;=$E221),(WEEKDAY(DZ$6,2)&gt;5)),2,1)),0)</f>
        <v>0</v>
      </c>
      <c r="EA221" s="70" t="n">
        <f aca="false">IF(AND((EA$6&gt;=$D221),(EA$6&lt;=$E221)),(IF(AND((EA$6&gt;=$D221),(EA$6&lt;=$E221),(WEEKDAY(EA$6,2)&gt;5)),2,1)),0)</f>
        <v>0</v>
      </c>
      <c r="EB221" s="70" t="n">
        <f aca="false">IF(AND((EB$6&gt;=$D221),(EB$6&lt;=$E221)),(IF(AND((EB$6&gt;=$D221),(EB$6&lt;=$E221),(WEEKDAY(EB$6,2)&gt;5)),2,1)),0)</f>
        <v>0</v>
      </c>
      <c r="EC221" s="70" t="n">
        <f aca="false">IF(AND((EC$6&gt;=$D221),(EC$6&lt;=$E221)),(IF(AND((EC$6&gt;=$D221),(EC$6&lt;=$E221),(WEEKDAY(EC$6,2)&gt;5)),2,1)),0)</f>
        <v>0</v>
      </c>
      <c r="ED221" s="70" t="n">
        <f aca="false">IF(AND((ED$6&gt;=$D221),(ED$6&lt;=$E221)),(IF(AND((ED$6&gt;=$D221),(ED$6&lt;=$E221),(WEEKDAY(ED$6,2)&gt;5)),2,1)),0)</f>
        <v>0</v>
      </c>
      <c r="EE221" s="70" t="n">
        <f aca="false">IF(AND((EE$6&gt;=$D221),(EE$6&lt;=$E221)),(IF(AND((EE$6&gt;=$D221),(EE$6&lt;=$E221),(WEEKDAY(EE$6,2)&gt;5)),2,1)),0)</f>
        <v>0</v>
      </c>
      <c r="EF221" s="70" t="n">
        <f aca="false">IF(AND((EF$6&gt;=$D221),(EF$6&lt;=$E221)),(IF(AND((EF$6&gt;=$D221),(EF$6&lt;=$E221),(WEEKDAY(EF$6,2)&gt;5)),2,1)),0)</f>
        <v>0</v>
      </c>
      <c r="EG221" s="70" t="n">
        <f aca="false">IF(AND((EG$6&gt;=$D221),(EG$6&lt;=$E221)),(IF(AND((EG$6&gt;=$D221),(EG$6&lt;=$E221),(WEEKDAY(EG$6,2)&gt;5)),2,1)),0)</f>
        <v>0</v>
      </c>
      <c r="EH221" s="70" t="n">
        <f aca="false">IF(AND((EH$6&gt;=$D221),(EH$6&lt;=$E221)),(IF(AND((EH$6&gt;=$D221),(EH$6&lt;=$E221),(WEEKDAY(EH$6,2)&gt;5)),2,1)),0)</f>
        <v>0</v>
      </c>
      <c r="EI221" s="70" t="n">
        <f aca="false">IF(AND((EI$6&gt;=$D221),(EI$6&lt;=$E221)),(IF(AND((EI$6&gt;=$D221),(EI$6&lt;=$E221),(WEEKDAY(EI$6,2)&gt;5)),2,1)),0)</f>
        <v>0</v>
      </c>
      <c r="EJ221" s="70" t="n">
        <f aca="false">IF(AND((EJ$6&gt;=$D221),(EJ$6&lt;=$E221)),(IF(AND((EJ$6&gt;=$D221),(EJ$6&lt;=$E221),(WEEKDAY(EJ$6,2)&gt;5)),2,1)),0)</f>
        <v>0</v>
      </c>
      <c r="EK221" s="70" t="n">
        <f aca="false">IF(AND((EK$6&gt;=$D221),(EK$6&lt;=$E221)),(IF(AND((EK$6&gt;=$D221),(EK$6&lt;=$E221),(WEEKDAY(EK$6,2)&gt;5)),2,1)),0)</f>
        <v>0</v>
      </c>
      <c r="EL221" s="70" t="n">
        <f aca="false">IF(AND((EL$6&gt;=$D221),(EL$6&lt;=$E221)),(IF(AND((EL$6&gt;=$D221),(EL$6&lt;=$E221),(WEEKDAY(EL$6,2)&gt;5)),2,1)),0)</f>
        <v>0</v>
      </c>
      <c r="EM221" s="70" t="n">
        <f aca="false">IF(AND((EM$6&gt;=$D221),(EM$6&lt;=$E221)),(IF(AND((EM$6&gt;=$D221),(EM$6&lt;=$E221),(WEEKDAY(EM$6,2)&gt;5)),2,1)),0)</f>
        <v>0</v>
      </c>
      <c r="EN221" s="70" t="n">
        <f aca="false">IF(AND((EN$6&gt;=$D221),(EN$6&lt;=$E221)),(IF(AND((EN$6&gt;=$D221),(EN$6&lt;=$E221),(WEEKDAY(EN$6,2)&gt;5)),2,1)),0)</f>
        <v>0</v>
      </c>
      <c r="EO221" s="70" t="n">
        <f aca="false">IF(AND((EO$6&gt;=$D221),(EO$6&lt;=$E221)),(IF(AND((EO$6&gt;=$D221),(EO$6&lt;=$E221),(WEEKDAY(EO$6,2)&gt;5)),2,1)),0)</f>
        <v>0</v>
      </c>
      <c r="EP221" s="70" t="n">
        <f aca="false">IF(AND((EP$6&gt;=$D221),(EP$6&lt;=$E221)),(IF(AND((EP$6&gt;=$D221),(EP$6&lt;=$E221),(WEEKDAY(EP$6,2)&gt;5)),2,1)),0)</f>
        <v>0</v>
      </c>
      <c r="EQ221" s="70" t="n">
        <f aca="false">IF(AND((EQ$6&gt;=$D221),(EQ$6&lt;=$E221)),(IF(AND((EQ$6&gt;=$D221),(EQ$6&lt;=$E221),(WEEKDAY(EQ$6,2)&gt;5)),2,1)),0)</f>
        <v>0</v>
      </c>
      <c r="ER221" s="70" t="n">
        <f aca="false">IF(AND((ER$6&gt;=$D221),(ER$6&lt;=$E221)),(IF(AND((ER$6&gt;=$D221),(ER$6&lt;=$E221),(WEEKDAY(ER$6,2)&gt;5)),2,1)),0)</f>
        <v>0</v>
      </c>
      <c r="ES221" s="70" t="n">
        <f aca="false">IF(AND((ES$6&gt;=$D221),(ES$6&lt;=$E221)),(IF(AND((ES$6&gt;=$D221),(ES$6&lt;=$E221),(WEEKDAY(ES$6,2)&gt;5)),2,1)),0)</f>
        <v>0</v>
      </c>
      <c r="ET221" s="70" t="n">
        <f aca="false">IF(AND((ET$6&gt;=$D221),(ET$6&lt;=$E221)),(IF(AND((ET$6&gt;=$D221),(ET$6&lt;=$E221),(WEEKDAY(ET$6,2)&gt;5)),2,1)),0)</f>
        <v>0</v>
      </c>
      <c r="EU221" s="70" t="n">
        <f aca="false">IF(AND((EU$6&gt;=$D221),(EU$6&lt;=$E221)),(IF(AND((EU$6&gt;=$D221),(EU$6&lt;=$E221),(WEEKDAY(EU$6,2)&gt;5)),2,1)),0)</f>
        <v>0</v>
      </c>
      <c r="EV221" s="70" t="n">
        <f aca="false">IF(AND((EV$6&gt;=$D221),(EV$6&lt;=$E221)),(IF(AND((EV$6&gt;=$D221),(EV$6&lt;=$E221),(WEEKDAY(EV$6,2)&gt;5)),2,1)),0)</f>
        <v>0</v>
      </c>
      <c r="EW221" s="70" t="n">
        <f aca="false">IF(AND((EW$6&gt;=$D221),(EW$6&lt;=$E221)),(IF(AND((EW$6&gt;=$D221),(EW$6&lt;=$E221),(WEEKDAY(EW$6,2)&gt;5)),2,1)),0)</f>
        <v>0</v>
      </c>
      <c r="EX221" s="70" t="n">
        <f aca="false">IF(AND((EX$6&gt;=$D221),(EX$6&lt;=$E221)),(IF(AND((EX$6&gt;=$D221),(EX$6&lt;=$E221),(WEEKDAY(EX$6,2)&gt;5)),2,1)),0)</f>
        <v>0</v>
      </c>
      <c r="EY221" s="70" t="n">
        <f aca="false">IF(AND((EY$6&gt;=$D221),(EY$6&lt;=$E221)),(IF(AND((EY$6&gt;=$D221),(EY$6&lt;=$E221),(WEEKDAY(EY$6,2)&gt;5)),2,1)),0)</f>
        <v>0</v>
      </c>
      <c r="EZ221" s="70" t="n">
        <f aca="false">IF(AND((EZ$6&gt;=$D221),(EZ$6&lt;=$E221)),(IF(AND((EZ$6&gt;=$D221),(EZ$6&lt;=$E221),(WEEKDAY(EZ$6,2)&gt;5)),2,1)),0)</f>
        <v>0</v>
      </c>
      <c r="FA221" s="70" t="n">
        <f aca="false">IF(AND((FA$6&gt;=$D221),(FA$6&lt;=$E221)),(IF(AND((FA$6&gt;=$D221),(FA$6&lt;=$E221),(WEEKDAY(FA$6,2)&gt;5)),2,1)),0)</f>
        <v>0</v>
      </c>
      <c r="FB221" s="70" t="n">
        <f aca="false">IF(AND((FB$6&gt;=$D221),(FB$6&lt;=$E221)),(IF(AND((FB$6&gt;=$D221),(FB$6&lt;=$E221),(WEEKDAY(FB$6,2)&gt;5)),2,1)),0)</f>
        <v>0</v>
      </c>
      <c r="FC221" s="70" t="n">
        <f aca="false">IF(AND((FC$6&gt;=$D221),(FC$6&lt;=$E221)),(IF(AND((FC$6&gt;=$D221),(FC$6&lt;=$E221),(WEEKDAY(FC$6,2)&gt;5)),2,1)),0)</f>
        <v>0</v>
      </c>
      <c r="FD221" s="70" t="n">
        <f aca="false">IF(AND((FD$6&gt;=$D221),(FD$6&lt;=$E221)),(IF(AND((FD$6&gt;=$D221),(FD$6&lt;=$E221),(WEEKDAY(FD$6,2)&gt;5)),2,1)),0)</f>
        <v>0</v>
      </c>
      <c r="FE221" s="70" t="n">
        <f aca="false">IF(AND((FE$6&gt;=$D221),(FE$6&lt;=$E221)),(IF(AND((FE$6&gt;=$D221),(FE$6&lt;=$E221),(WEEKDAY(FE$6,2)&gt;5)),2,1)),0)</f>
        <v>0</v>
      </c>
      <c r="FF221" s="70" t="n">
        <f aca="false">IF(AND((FF$6&gt;=$D221),(FF$6&lt;=$E221)),(IF(AND((FF$6&gt;=$D221),(FF$6&lt;=$E221),(WEEKDAY(FF$6,2)&gt;5)),2,1)),0)</f>
        <v>0</v>
      </c>
      <c r="FG221" s="70" t="n">
        <f aca="false">IF(AND((FG$6&gt;=$D221),(FG$6&lt;=$E221)),(IF(AND((FG$6&gt;=$D221),(FG$6&lt;=$E221),(WEEKDAY(FG$6,2)&gt;5)),2,1)),0)</f>
        <v>0</v>
      </c>
      <c r="FH221" s="70" t="n">
        <f aca="false">IF(AND((FH$6&gt;=$D221),(FH$6&lt;=$E221)),(IF(AND((FH$6&gt;=$D221),(FH$6&lt;=$E221),(WEEKDAY(FH$6,2)&gt;5)),2,1)),0)</f>
        <v>0</v>
      </c>
      <c r="FI221" s="70" t="n">
        <f aca="false">IF(AND((FI$6&gt;=$D221),(FI$6&lt;=$E221)),(IF(AND((FI$6&gt;=$D221),(FI$6&lt;=$E221),(WEEKDAY(FI$6,2)&gt;5)),2,1)),0)</f>
        <v>0</v>
      </c>
      <c r="FJ221" s="70" t="n">
        <f aca="false">IF(AND((FJ$6&gt;=$D221),(FJ$6&lt;=$E221)),(IF(AND((FJ$6&gt;=$D221),(FJ$6&lt;=$E221),(WEEKDAY(FJ$6,2)&gt;5)),2,1)),0)</f>
        <v>0</v>
      </c>
      <c r="FK221" s="70" t="n">
        <f aca="false">IF(AND((FK$6&gt;=$D221),(FK$6&lt;=$E221)),(IF(AND((FK$6&gt;=$D221),(FK$6&lt;=$E221),(WEEKDAY(FK$6,2)&gt;5)),2,1)),0)</f>
        <v>0</v>
      </c>
      <c r="FL221" s="70" t="n">
        <f aca="false">IF(AND((FL$6&gt;=$D221),(FL$6&lt;=$E221)),(IF(AND((FL$6&gt;=$D221),(FL$6&lt;=$E221),(WEEKDAY(FL$6,2)&gt;5)),2,1)),0)</f>
        <v>0</v>
      </c>
      <c r="FM221" s="70" t="n">
        <f aca="false">IF(AND((FM$6&gt;=$D221),(FM$6&lt;=$E221)),(IF(AND((FM$6&gt;=$D221),(FM$6&lt;=$E221),(WEEKDAY(FM$6,2)&gt;5)),2,1)),0)</f>
        <v>0</v>
      </c>
      <c r="FN221" s="70" t="n">
        <f aca="false">IF(AND((FN$6&gt;=$D221),(FN$6&lt;=$E221)),(IF(AND((FN$6&gt;=$D221),(FN$6&lt;=$E221),(WEEKDAY(FN$6,2)&gt;5)),2,1)),0)</f>
        <v>0</v>
      </c>
      <c r="FO221" s="70" t="n">
        <f aca="false">IF(AND((FO$6&gt;=$D221),(FO$6&lt;=$E221)),(IF(AND((FO$6&gt;=$D221),(FO$6&lt;=$E221),(WEEKDAY(FO$6,2)&gt;5)),2,1)),0)</f>
        <v>0</v>
      </c>
      <c r="FP221" s="70" t="n">
        <f aca="false">IF(AND((FP$6&gt;=$D221),(FP$6&lt;=$E221)),(IF(AND((FP$6&gt;=$D221),(FP$6&lt;=$E221),(WEEKDAY(FP$6,2)&gt;5)),2,1)),0)</f>
        <v>0</v>
      </c>
      <c r="FQ221" s="70" t="n">
        <f aca="false">IF(AND((FQ$6&gt;=$D221),(FQ$6&lt;=$E221)),(IF(AND((FQ$6&gt;=$D221),(FQ$6&lt;=$E221),(WEEKDAY(FQ$6,2)&gt;5)),2,1)),0)</f>
        <v>0</v>
      </c>
      <c r="FR221" s="70" t="n">
        <f aca="false">IF(AND((FR$6&gt;=$D221),(FR$6&lt;=$E221)),(IF(AND((FR$6&gt;=$D221),(FR$6&lt;=$E221),(WEEKDAY(FR$6,2)&gt;5)),2,1)),0)</f>
        <v>0</v>
      </c>
      <c r="FS221" s="70" t="n">
        <f aca="false">IF(AND((FS$6&gt;=$D221),(FS$6&lt;=$E221)),(IF(AND((FS$6&gt;=$D221),(FS$6&lt;=$E221),(WEEKDAY(FS$6,2)&gt;5)),2,1)),0)</f>
        <v>0</v>
      </c>
      <c r="FT221" s="70" t="n">
        <f aca="false">IF(AND((FT$6&gt;=$D221),(FT$6&lt;=$E221)),(IF(AND((FT$6&gt;=$D221),(FT$6&lt;=$E221),(WEEKDAY(FT$6,2)&gt;5)),2,1)),0)</f>
        <v>0</v>
      </c>
      <c r="FU221" s="70" t="n">
        <f aca="false">IF(AND((FU$6&gt;=$D221),(FU$6&lt;=$E221)),(IF(AND((FU$6&gt;=$D221),(FU$6&lt;=$E221),(WEEKDAY(FU$6,2)&gt;5)),2,1)),0)</f>
        <v>0</v>
      </c>
      <c r="FV221" s="70" t="n">
        <f aca="false">IF(AND((FV$6&gt;=$D221),(FV$6&lt;=$E221)),(IF(AND((FV$6&gt;=$D221),(FV$6&lt;=$E221),(WEEKDAY(FV$6,2)&gt;5)),2,1)),0)</f>
        <v>0</v>
      </c>
      <c r="FW221" s="70" t="n">
        <f aca="false">IF(AND((FW$6&gt;=$D221),(FW$6&lt;=$E221)),(IF(AND((FW$6&gt;=$D221),(FW$6&lt;=$E221),(WEEKDAY(FW$6,2)&gt;5)),2,1)),0)</f>
        <v>0</v>
      </c>
      <c r="FX221" s="70" t="n">
        <f aca="false">IF(AND((FX$6&gt;=$D221),(FX$6&lt;=$E221)),(IF(AND((FX$6&gt;=$D221),(FX$6&lt;=$E221),(WEEKDAY(FX$6,2)&gt;5)),2,1)),0)</f>
        <v>0</v>
      </c>
      <c r="FY221" s="70" t="n">
        <f aca="false">IF(AND((FY$6&gt;=$D221),(FY$6&lt;=$E221)),(IF(AND((FY$6&gt;=$D221),(FY$6&lt;=$E221),(WEEKDAY(FY$6,2)&gt;5)),2,1)),0)</f>
        <v>0</v>
      </c>
      <c r="FZ221" s="70" t="n">
        <f aca="false">IF(AND((FZ$6&gt;=$D221),(FZ$6&lt;=$E221)),(IF(AND((FZ$6&gt;=$D221),(FZ$6&lt;=$E221),(WEEKDAY(FZ$6,2)&gt;5)),2,1)),0)</f>
        <v>0</v>
      </c>
      <c r="GA221" s="70" t="n">
        <f aca="false">IF(AND((GA$6&gt;=$D221),(GA$6&lt;=$E221)),(IF(AND((GA$6&gt;=$D221),(GA$6&lt;=$E221),(WEEKDAY(GA$6,2)&gt;5)),2,1)),0)</f>
        <v>0</v>
      </c>
      <c r="GB221" s="70" t="n">
        <f aca="false">IF(AND((GB$6&gt;=$D221),(GB$6&lt;=$E221)),(IF(AND((GB$6&gt;=$D221),(GB$6&lt;=$E221),(WEEKDAY(GB$6,2)&gt;5)),2,1)),0)</f>
        <v>0</v>
      </c>
      <c r="GC221" s="70" t="n">
        <f aca="false">IF(AND((GC$6&gt;=$D221),(GC$6&lt;=$E221)),(IF(AND((GC$6&gt;=$D221),(GC$6&lt;=$E221),(WEEKDAY(GC$6,2)&gt;5)),2,1)),0)</f>
        <v>0</v>
      </c>
      <c r="GD221" s="70" t="n">
        <f aca="false">IF(AND((GD$6&gt;=$D221),(GD$6&lt;=$E221)),(IF(AND((GD$6&gt;=$D221),(GD$6&lt;=$E221),(WEEKDAY(GD$6,2)&gt;5)),2,1)),0)</f>
        <v>0</v>
      </c>
      <c r="GE221" s="70" t="n">
        <f aca="false">IF(AND((GE$6&gt;=$D221),(GE$6&lt;=$E221)),(IF(AND((GE$6&gt;=$D221),(GE$6&lt;=$E221),(WEEKDAY(GE$6,2)&gt;5)),2,1)),0)</f>
        <v>0</v>
      </c>
      <c r="GF221" s="70" t="n">
        <f aca="false">IF(AND((GF$6&gt;=$D221),(GF$6&lt;=$E221)),(IF(AND((GF$6&gt;=$D221),(GF$6&lt;=$E221),(WEEKDAY(GF$6,2)&gt;5)),2,1)),0)</f>
        <v>0</v>
      </c>
      <c r="GG221" s="70" t="n">
        <f aca="false">IF(AND((GG$6&gt;=$D221),(GG$6&lt;=$E221)),(IF(AND((GG$6&gt;=$D221),(GG$6&lt;=$E221),(WEEKDAY(GG$6,2)&gt;5)),2,1)),0)</f>
        <v>0</v>
      </c>
      <c r="GH221" s="70" t="n">
        <f aca="false">IF(AND((GH$6&gt;=$D221),(GH$6&lt;=$E221)),(IF(AND((GH$6&gt;=$D221),(GH$6&lt;=$E221),(WEEKDAY(GH$6,2)&gt;5)),2,1)),0)</f>
        <v>0</v>
      </c>
      <c r="GI221" s="70" t="n">
        <f aca="false">IF(AND((GI$6&gt;=$D221),(GI$6&lt;=$E221)),(IF(AND((GI$6&gt;=$D221),(GI$6&lt;=$E221),(WEEKDAY(GI$6,2)&gt;5)),2,1)),0)</f>
        <v>0</v>
      </c>
      <c r="GJ221" s="70" t="n">
        <f aca="false">IF(AND((GJ$6&gt;=$D221),(GJ$6&lt;=$E221)),(IF(AND((GJ$6&gt;=$D221),(GJ$6&lt;=$E221),(WEEKDAY(GJ$6,2)&gt;5)),2,1)),0)</f>
        <v>0</v>
      </c>
      <c r="GK221" s="70" t="n">
        <f aca="false">IF(AND((GK$6&gt;=$D221),(GK$6&lt;=$E221)),(IF(AND((GK$6&gt;=$D221),(GK$6&lt;=$E221),(WEEKDAY(GK$6,2)&gt;5)),2,1)),0)</f>
        <v>0</v>
      </c>
      <c r="GL221" s="70" t="n">
        <f aca="false">IF(AND((GL$6&gt;=$D221),(GL$6&lt;=$E221)),(IF(AND((GL$6&gt;=$D221),(GL$6&lt;=$E221),(WEEKDAY(GL$6,2)&gt;5)),2,1)),0)</f>
        <v>0</v>
      </c>
      <c r="GM221" s="70" t="n">
        <f aca="false">IF(AND((GM$6&gt;=$D221),(GM$6&lt;=$E221)),(IF(AND((GM$6&gt;=$D221),(GM$6&lt;=$E221),(WEEKDAY(GM$6,2)&gt;5)),2,1)),0)</f>
        <v>0</v>
      </c>
      <c r="GN221" s="70" t="n">
        <f aca="false">IF(AND((GN$6&gt;=$D221),(GN$6&lt;=$E221)),(IF(AND((GN$6&gt;=$D221),(GN$6&lt;=$E221),(WEEKDAY(GN$6,2)&gt;5)),2,1)),0)</f>
        <v>0</v>
      </c>
      <c r="GO221" s="70" t="n">
        <f aca="false">IF(AND((GO$6&gt;=$D221),(GO$6&lt;=$E221)),(IF(AND((GO$6&gt;=$D221),(GO$6&lt;=$E221),(WEEKDAY(GO$6,2)&gt;5)),2,1)),0)</f>
        <v>0</v>
      </c>
      <c r="GP221" s="70" t="n">
        <f aca="false">IF(AND((GP$6&gt;=$D221),(GP$6&lt;=$E221)),(IF(AND((GP$6&gt;=$D221),(GP$6&lt;=$E221),(WEEKDAY(GP$6,2)&gt;5)),2,1)),0)</f>
        <v>0</v>
      </c>
      <c r="GQ221" s="70" t="n">
        <f aca="false">IF(AND((GQ$6&gt;=$D221),(GQ$6&lt;=$E221)),(IF(AND((GQ$6&gt;=$D221),(GQ$6&lt;=$E221),(WEEKDAY(GQ$6,2)&gt;5)),2,1)),0)</f>
        <v>0</v>
      </c>
      <c r="GR221" s="70" t="n">
        <f aca="false">IF(AND((GR$6&gt;=$D221),(GR$6&lt;=$E221)),(IF(AND((GR$6&gt;=$D221),(GR$6&lt;=$E221),(WEEKDAY(GR$6,2)&gt;5)),2,1)),0)</f>
        <v>0</v>
      </c>
      <c r="GS221" s="70" t="n">
        <f aca="false">IF(AND((GS$6&gt;=$D221),(GS$6&lt;=$E221)),(IF(AND((GS$6&gt;=$D221),(GS$6&lt;=$E221),(WEEKDAY(GS$6,2)&gt;5)),2,1)),0)</f>
        <v>0</v>
      </c>
      <c r="GT221" s="70" t="n">
        <f aca="false">IF(AND((GT$6&gt;=$D221),(GT$6&lt;=$E221)),(IF(AND((GT$6&gt;=$D221),(GT$6&lt;=$E221),(WEEKDAY(GT$6,2)&gt;5)),2,1)),0)</f>
        <v>0</v>
      </c>
      <c r="GU221" s="70" t="n">
        <f aca="false">IF(AND((GU$6&gt;=$D221),(GU$6&lt;=$E221)),(IF(AND((GU$6&gt;=$D221),(GU$6&lt;=$E221),(WEEKDAY(GU$6,2)&gt;5)),2,1)),0)</f>
        <v>0</v>
      </c>
      <c r="GV221" s="70" t="n">
        <f aca="false">IF(AND((GV$6&gt;=$D221),(GV$6&lt;=$E221)),(IF(AND((GV$6&gt;=$D221),(GV$6&lt;=$E221),(WEEKDAY(GV$6,2)&gt;5)),2,1)),0)</f>
        <v>0</v>
      </c>
      <c r="GW221" s="70" t="n">
        <f aca="false">IF(AND((GW$6&gt;=$D221),(GW$6&lt;=$E221)),(IF(AND((GW$6&gt;=$D221),(GW$6&lt;=$E221),(WEEKDAY(GW$6,2)&gt;5)),2,1)),0)</f>
        <v>0</v>
      </c>
      <c r="GX221" s="70" t="n">
        <f aca="false">IF(AND((GX$6&gt;=$D221),(GX$6&lt;=$E221)),(IF(AND((GX$6&gt;=$D221),(GX$6&lt;=$E221),(WEEKDAY(GX$6,2)&gt;5)),2,1)),0)</f>
        <v>0</v>
      </c>
      <c r="GY221" s="70" t="n">
        <f aca="false">IF(AND((GY$6&gt;=$D221),(GY$6&lt;=$E221)),(IF(AND((GY$6&gt;=$D221),(GY$6&lt;=$E221),(WEEKDAY(GY$6,2)&gt;5)),2,1)),0)</f>
        <v>0</v>
      </c>
      <c r="GZ221" s="70" t="n">
        <f aca="false">IF(AND((GZ$6&gt;=$D221),(GZ$6&lt;=$E221)),(IF(AND((GZ$6&gt;=$D221),(GZ$6&lt;=$E221),(WEEKDAY(GZ$6,2)&gt;5)),2,1)),0)</f>
        <v>0</v>
      </c>
      <c r="HA221" s="70" t="n">
        <f aca="false">IF(AND((HA$6&gt;=$D221),(HA$6&lt;=$E221)),(IF(AND((HA$6&gt;=$D221),(HA$6&lt;=$E221),(WEEKDAY(HA$6,2)&gt;5)),2,1)),0)</f>
        <v>0</v>
      </c>
      <c r="HB221" s="70" t="n">
        <f aca="false">IF(AND((HB$6&gt;=$D221),(HB$6&lt;=$E221)),(IF(AND((HB$6&gt;=$D221),(HB$6&lt;=$E221),(WEEKDAY(HB$6,2)&gt;5)),2,1)),0)</f>
        <v>0</v>
      </c>
      <c r="HC221" s="70" t="n">
        <f aca="false">IF(AND((HC$6&gt;=$D221),(HC$6&lt;=$E221)),(IF(AND((HC$6&gt;=$D221),(HC$6&lt;=$E221),(WEEKDAY(HC$6,2)&gt;5)),2,1)),0)</f>
        <v>0</v>
      </c>
      <c r="HD221" s="70" t="n">
        <f aca="false">IF(AND((HD$6&gt;=$D221),(HD$6&lt;=$E221)),(IF(AND((HD$6&gt;=$D221),(HD$6&lt;=$E221),(WEEKDAY(HD$6,2)&gt;5)),2,1)),0)</f>
        <v>0</v>
      </c>
      <c r="HE221" s="70" t="n">
        <f aca="false">IF(AND((HE$6&gt;=$D221),(HE$6&lt;=$E221)),(IF(AND((HE$6&gt;=$D221),(HE$6&lt;=$E221),(WEEKDAY(HE$6,2)&gt;5)),2,1)),0)</f>
        <v>0</v>
      </c>
      <c r="HF221" s="70" t="n">
        <f aca="false">IF(AND((HF$6&gt;=$D221),(HF$6&lt;=$E221)),(IF(AND((HF$6&gt;=$D221),(HF$6&lt;=$E221),(WEEKDAY(HF$6,2)&gt;5)),2,1)),0)</f>
        <v>0</v>
      </c>
      <c r="HG221" s="70" t="n">
        <f aca="false">IF(AND((HG$6&gt;=$D221),(HG$6&lt;=$E221)),(IF(AND((HG$6&gt;=$D221),(HG$6&lt;=$E221),(WEEKDAY(HG$6,2)&gt;5)),2,1)),0)</f>
        <v>0</v>
      </c>
      <c r="HH221" s="70" t="n">
        <f aca="false">IF(AND((HH$6&gt;=$D221),(HH$6&lt;=$E221)),(IF(AND((HH$6&gt;=$D221),(HH$6&lt;=$E221),(WEEKDAY(HH$6,2)&gt;5)),2,1)),0)</f>
        <v>0</v>
      </c>
      <c r="HI221" s="70" t="n">
        <f aca="false">IF(AND((HI$6&gt;=$D221),(HI$6&lt;=$E221)),(IF(AND((HI$6&gt;=$D221),(HI$6&lt;=$E221),(WEEKDAY(HI$6,2)&gt;5)),2,1)),0)</f>
        <v>0</v>
      </c>
      <c r="HJ221" s="70" t="n">
        <f aca="false">IF(AND((HJ$6&gt;=$D221),(HJ$6&lt;=$E221)),(IF(AND((HJ$6&gt;=$D221),(HJ$6&lt;=$E221),(WEEKDAY(HJ$6,2)&gt;5)),2,1)),0)</f>
        <v>0</v>
      </c>
      <c r="HK221" s="70" t="n">
        <f aca="false">IF(AND((HK$6&gt;=$D221),(HK$6&lt;=$E221)),(IF(AND((HK$6&gt;=$D221),(HK$6&lt;=$E221),(WEEKDAY(HK$6,2)&gt;5)),2,1)),0)</f>
        <v>0</v>
      </c>
      <c r="HL221" s="70" t="n">
        <f aca="false">IF(AND((HL$6&gt;=$D221),(HL$6&lt;=$E221)),(IF(AND((HL$6&gt;=$D221),(HL$6&lt;=$E221),(WEEKDAY(HL$6,2)&gt;5)),2,1)),0)</f>
        <v>0</v>
      </c>
      <c r="HM221" s="70" t="n">
        <f aca="false">IF(AND((HM$6&gt;=$D221),(HM$6&lt;=$E221)),(IF(AND((HM$6&gt;=$D221),(HM$6&lt;=$E221),(WEEKDAY(HM$6,2)&gt;5)),2,1)),0)</f>
        <v>0</v>
      </c>
      <c r="HN221" s="70" t="n">
        <f aca="false">IF(AND((HN$6&gt;=$D221),(HN$6&lt;=$E221)),(IF(AND((HN$6&gt;=$D221),(HN$6&lt;=$E221),(WEEKDAY(HN$6,2)&gt;5)),2,1)),0)</f>
        <v>0</v>
      </c>
      <c r="HO221" s="70" t="n">
        <f aca="false">IF(AND((HO$6&gt;=$D221),(HO$6&lt;=$E221)),(IF(AND((HO$6&gt;=$D221),(HO$6&lt;=$E221),(WEEKDAY(HO$6,2)&gt;5)),2,1)),0)</f>
        <v>0</v>
      </c>
      <c r="HP221" s="70" t="n">
        <f aca="false">IF(AND((HP$6&gt;=$D221),(HP$6&lt;=$E221)),(IF(AND((HP$6&gt;=$D221),(HP$6&lt;=$E221),(WEEKDAY(HP$6,2)&gt;5)),2,1)),0)</f>
        <v>0</v>
      </c>
      <c r="HQ221" s="70" t="n">
        <f aca="false">IF(AND((HQ$6&gt;=$D221),(HQ$6&lt;=$E221)),(IF(AND((HQ$6&gt;=$D221),(HQ$6&lt;=$E221),(WEEKDAY(HQ$6,2)&gt;5)),2,1)),0)</f>
        <v>0</v>
      </c>
      <c r="HR221" s="70" t="n">
        <f aca="false">IF(AND((HR$6&gt;=$D221),(HR$6&lt;=$E221)),(IF(AND((HR$6&gt;=$D221),(HR$6&lt;=$E221),(WEEKDAY(HR$6,2)&gt;5)),2,1)),0)</f>
        <v>0</v>
      </c>
      <c r="HS221" s="70" t="n">
        <f aca="false">IF(AND((HS$6&gt;=$D221),(HS$6&lt;=$E221)),(IF(AND((HS$6&gt;=$D221),(HS$6&lt;=$E221),(WEEKDAY(HS$6,2)&gt;5)),2,1)),0)</f>
        <v>0</v>
      </c>
      <c r="HT221" s="70" t="n">
        <f aca="false">IF(AND((HT$6&gt;=$D221),(HT$6&lt;=$E221)),(IF(AND((HT$6&gt;=$D221),(HT$6&lt;=$E221),(WEEKDAY(HT$6,2)&gt;5)),2,1)),0)</f>
        <v>0</v>
      </c>
      <c r="HU221" s="70" t="n">
        <f aca="false">IF(AND((HU$6&gt;=$D221),(HU$6&lt;=$E221)),(IF(AND((HU$6&gt;=$D221),(HU$6&lt;=$E221),(WEEKDAY(HU$6,2)&gt;5)),2,1)),0)</f>
        <v>0</v>
      </c>
      <c r="HV221" s="70" t="n">
        <f aca="false">IF(AND((HV$6&gt;=$D221),(HV$6&lt;=$E221)),(IF(AND((HV$6&gt;=$D221),(HV$6&lt;=$E221),(WEEKDAY(HV$6,2)&gt;5)),2,1)),0)</f>
        <v>0</v>
      </c>
      <c r="HW221" s="70" t="n">
        <f aca="false">IF(AND((HW$6&gt;=$D221),(HW$6&lt;=$E221)),(IF(AND((HW$6&gt;=$D221),(HW$6&lt;=$E221),(WEEKDAY(HW$6,2)&gt;5)),2,1)),0)</f>
        <v>0</v>
      </c>
      <c r="HX221" s="70" t="n">
        <f aca="false">IF(AND((HX$6&gt;=$D221),(HX$6&lt;=$E221)),(IF(AND((HX$6&gt;=$D221),(HX$6&lt;=$E221),(WEEKDAY(HX$6,2)&gt;5)),2,1)),0)</f>
        <v>0</v>
      </c>
      <c r="HY221" s="70" t="n">
        <f aca="false">IF(AND((HY$6&gt;=$D221),(HY$6&lt;=$E221)),(IF(AND((HY$6&gt;=$D221),(HY$6&lt;=$E221),(WEEKDAY(HY$6,2)&gt;5)),2,1)),0)</f>
        <v>0</v>
      </c>
      <c r="HZ221" s="70" t="n">
        <f aca="false">IF(AND((HZ$6&gt;=$D221),(HZ$6&lt;=$E221)),(IF(AND((HZ$6&gt;=$D221),(HZ$6&lt;=$E221),(WEEKDAY(HZ$6,2)&gt;5)),2,1)),0)</f>
        <v>0</v>
      </c>
      <c r="IA221" s="70" t="n">
        <f aca="false">IF(AND((IA$6&gt;=$D221),(IA$6&lt;=$E221)),(IF(AND((IA$6&gt;=$D221),(IA$6&lt;=$E221),(WEEKDAY(IA$6,2)&gt;5)),2,1)),0)</f>
        <v>0</v>
      </c>
      <c r="IB221" s="70" t="n">
        <f aca="false">IF(AND((IB$6&gt;=$D221),(IB$6&lt;=$E221)),(IF(AND((IB$6&gt;=$D221),(IB$6&lt;=$E221),(WEEKDAY(IB$6,2)&gt;5)),2,1)),0)</f>
        <v>0</v>
      </c>
      <c r="IC221" s="70" t="n">
        <f aca="false">IF(AND((IC$6&gt;=$D221),(IC$6&lt;=$E221)),(IF(AND((IC$6&gt;=$D221),(IC$6&lt;=$E221),(WEEKDAY(IC$6,2)&gt;5)),2,1)),0)</f>
        <v>0</v>
      </c>
      <c r="ID221" s="70" t="n">
        <f aca="false">IF(AND((ID$6&gt;=$D221),(ID$6&lt;=$E221)),(IF(AND((ID$6&gt;=$D221),(ID$6&lt;=$E221),(WEEKDAY(ID$6,2)&gt;5)),2,1)),0)</f>
        <v>0</v>
      </c>
      <c r="IE221" s="70" t="n">
        <f aca="false">IF(AND((IE$6&gt;=$D221),(IE$6&lt;=$E221)),(IF(AND((IE$6&gt;=$D221),(IE$6&lt;=$E221),(WEEKDAY(IE$6,2)&gt;5)),2,1)),0)</f>
        <v>0</v>
      </c>
      <c r="IF221" s="70" t="n">
        <f aca="false">IF(AND((IF$6&gt;=$D221),(IF$6&lt;=$E221)),(IF(AND((IF$6&gt;=$D221),(IF$6&lt;=$E221),(WEEKDAY(IF$6,2)&gt;5)),2,1)),0)</f>
        <v>0</v>
      </c>
      <c r="IG221" s="70" t="n">
        <f aca="false">IF(AND((IG$6&gt;=$D221),(IG$6&lt;=$E221)),(IF(AND((IG$6&gt;=$D221),(IG$6&lt;=$E221),(WEEKDAY(IG$6,2)&gt;5)),2,1)),0)</f>
        <v>0</v>
      </c>
      <c r="IH221" s="70" t="n">
        <f aca="false">IF(AND((IH$6&gt;=$D221),(IH$6&lt;=$E221)),(IF(AND((IH$6&gt;=$D221),(IH$6&lt;=$E221),(WEEKDAY(IH$6,2)&gt;5)),2,1)),0)</f>
        <v>0</v>
      </c>
      <c r="II221" s="70" t="n">
        <f aca="false">IF(AND((II$6&gt;=$D221),(II$6&lt;=$E221)),(IF(AND((II$6&gt;=$D221),(II$6&lt;=$E221),(WEEKDAY(II$6,2)&gt;5)),2,1)),0)</f>
        <v>0</v>
      </c>
      <c r="IJ221" s="70" t="n">
        <f aca="false">IF(AND((IJ$6&gt;=$D221),(IJ$6&lt;=$E221)),(IF(AND((IJ$6&gt;=$D221),(IJ$6&lt;=$E221),(WEEKDAY(IJ$6,2)&gt;5)),2,1)),0)</f>
        <v>0</v>
      </c>
      <c r="IK221" s="70" t="n">
        <f aca="false">IF(AND((IK$6&gt;=$D221),(IK$6&lt;=$E221)),(IF(AND((IK$6&gt;=$D221),(IK$6&lt;=$E221),(WEEKDAY(IK$6,2)&gt;5)),2,1)),0)</f>
        <v>0</v>
      </c>
      <c r="IL221" s="70" t="n">
        <f aca="false">IF(AND((IL$6&gt;=$D221),(IL$6&lt;=$E221)),(IF(AND((IL$6&gt;=$D221),(IL$6&lt;=$E221),(WEEKDAY(IL$6,2)&gt;5)),2,1)),0)</f>
        <v>0</v>
      </c>
      <c r="IM221" s="70" t="n">
        <f aca="false">IF(AND((IM$6&gt;=$D221),(IM$6&lt;=$E221)),(IF(AND((IM$6&gt;=$D221),(IM$6&lt;=$E221),(WEEKDAY(IM$6,2)&gt;5)),2,1)),0)</f>
        <v>0</v>
      </c>
      <c r="IN221" s="70" t="n">
        <f aca="false">IF(AND((IN$6&gt;=$D221),(IN$6&lt;=$E221)),(IF(AND((IN$6&gt;=$D221),(IN$6&lt;=$E221),(WEEKDAY(IN$6,2)&gt;5)),2,1)),0)</f>
        <v>0</v>
      </c>
      <c r="IO221" s="70" t="n">
        <f aca="false">IF(AND((IO$6&gt;=$D221),(IO$6&lt;=$E221)),(IF(AND((IO$6&gt;=$D221),(IO$6&lt;=$E221),(WEEKDAY(IO$6,2)&gt;5)),2,1)),0)</f>
        <v>0</v>
      </c>
      <c r="IP221" s="70" t="n">
        <f aca="false">IF(AND((IP$6&gt;=$D221),(IP$6&lt;=$E221)),(IF(AND((IP$6&gt;=$D221),(IP$6&lt;=$E221),(WEEKDAY(IP$6,2)&gt;5)),2,1)),0)</f>
        <v>0</v>
      </c>
      <c r="IQ221" s="70" t="n">
        <f aca="false">IF(AND((IQ$6&gt;=$D221),(IQ$6&lt;=$E221)),(IF(AND((IQ$6&gt;=$D221),(IQ$6&lt;=$E221),(WEEKDAY(IQ$6,2)&gt;5)),2,1)),0)</f>
        <v>0</v>
      </c>
      <c r="IR221" s="70" t="n">
        <f aca="false">IF(AND((IR$6&gt;=$D221),(IR$6&lt;=$E221)),(IF(AND((IR$6&gt;=$D221),(IR$6&lt;=$E221),(WEEKDAY(IR$6,2)&gt;5)),2,1)),0)</f>
        <v>2</v>
      </c>
      <c r="IS221" s="70" t="n">
        <f aca="false">IF(AND((IS$6&gt;=$D221),(IS$6&lt;=$E221)),(IF(AND((IS$6&gt;=$D221),(IS$6&lt;=$E221),(WEEKDAY(IS$6,2)&gt;5)),2,1)),0)</f>
        <v>2</v>
      </c>
      <c r="IT221" s="70" t="n">
        <f aca="false">IF(AND((IT$6&gt;=$D221),(IT$6&lt;=$E221)),(IF(AND((IT$6&gt;=$D221),(IT$6&lt;=$E221),(WEEKDAY(IT$6,2)&gt;5)),2,1)),0)</f>
        <v>2</v>
      </c>
      <c r="IU221" s="77"/>
      <c r="IV221" s="77" t="str">
        <f aca="false">IF(ISBLANK(Mitarbeiter!A218),"",Mitarbeiter!A218)</f>
        <v/>
      </c>
    </row>
    <row r="222" customFormat="false" ht="12.75" hidden="false" customHeight="false" outlineLevel="0" collapsed="false">
      <c r="A222" s="72"/>
      <c r="B222" s="73"/>
      <c r="C222" s="24"/>
      <c r="D222" s="78"/>
      <c r="E222" s="78"/>
      <c r="F222" s="79"/>
      <c r="G222" s="81"/>
      <c r="H222" s="70" t="n">
        <f aca="false">IF(AND((H$6&gt;=$D222),(H$6&lt;=$E222)),(IF(AND((H$6&gt;=$D222),(H$6&lt;=$E222),(WEEKDAY(H$6,2)&gt;5)),2,1)),0)</f>
        <v>0</v>
      </c>
      <c r="I222" s="70" t="n">
        <f aca="false">IF(AND((I$6&gt;=$D222),(I$6&lt;=$E222)),(IF(AND((I$6&gt;=$D222),(I$6&lt;=$E222),(WEEKDAY(I$6,2)&gt;5)),2,1)),0)</f>
        <v>0</v>
      </c>
      <c r="J222" s="70" t="n">
        <f aca="false">IF(AND((J$6&gt;=$D222),(J$6&lt;=$E222)),(IF(AND((J$6&gt;=$D222),(J$6&lt;=$E222),(WEEKDAY(J$6,2)&gt;5)),2,1)),0)</f>
        <v>0</v>
      </c>
      <c r="K222" s="70" t="n">
        <f aca="false">IF(AND((K$6&gt;=$D222),(K$6&lt;=$E222)),(IF(AND((K$6&gt;=$D222),(K$6&lt;=$E222),(WEEKDAY(K$6,2)&gt;5)),2,1)),0)</f>
        <v>0</v>
      </c>
      <c r="L222" s="70" t="n">
        <f aca="false">IF(AND((L$6&gt;=$D222),(L$6&lt;=$E222)),(IF(AND((L$6&gt;=$D222),(L$6&lt;=$E222),(WEEKDAY(L$6,2)&gt;5)),2,1)),0)</f>
        <v>0</v>
      </c>
      <c r="M222" s="70" t="n">
        <f aca="false">IF(AND((M$6&gt;=$D222),(M$6&lt;=$E222)),(IF(AND((M$6&gt;=$D222),(M$6&lt;=$E222),(WEEKDAY(M$6,2)&gt;5)),2,1)),0)</f>
        <v>0</v>
      </c>
      <c r="N222" s="70" t="n">
        <f aca="false">IF(AND((N$6&gt;=$D222),(N$6&lt;=$E222)),(IF(AND((N$6&gt;=$D222),(N$6&lt;=$E222),(WEEKDAY(N$6,2)&gt;5)),2,1)),0)</f>
        <v>0</v>
      </c>
      <c r="O222" s="70" t="n">
        <f aca="false">IF(AND((O$6&gt;=$D222),(O$6&lt;=$E222)),(IF(AND((O$6&gt;=$D222),(O$6&lt;=$E222),(WEEKDAY(O$6,2)&gt;5)),2,1)),0)</f>
        <v>0</v>
      </c>
      <c r="P222" s="70" t="n">
        <f aca="false">IF(AND((P$6&gt;=$D222),(P$6&lt;=$E222)),(IF(AND((P$6&gt;=$D222),(P$6&lt;=$E222),(WEEKDAY(P$6,2)&gt;5)),2,1)),0)</f>
        <v>0</v>
      </c>
      <c r="Q222" s="70" t="n">
        <f aca="false">IF(AND((Q$6&gt;=$D222),(Q$6&lt;=$E222)),(IF(AND((Q$6&gt;=$D222),(Q$6&lt;=$E222),(WEEKDAY(Q$6,2)&gt;5)),2,1)),0)</f>
        <v>0</v>
      </c>
      <c r="R222" s="70" t="n">
        <f aca="false">IF(AND((R$6&gt;=$D222),(R$6&lt;=$E222)),(IF(AND((R$6&gt;=$D222),(R$6&lt;=$E222),(WEEKDAY(R$6,2)&gt;5)),2,1)),0)</f>
        <v>0</v>
      </c>
      <c r="S222" s="70" t="n">
        <f aca="false">IF(AND((S$6&gt;=$D222),(S$6&lt;=$E222)),(IF(AND((S$6&gt;=$D222),(S$6&lt;=$E222),(WEEKDAY(S$6,2)&gt;5)),2,1)),0)</f>
        <v>0</v>
      </c>
      <c r="T222" s="70" t="n">
        <f aca="false">IF(AND((T$6&gt;=$D222),(T$6&lt;=$E222)),(IF(AND((T$6&gt;=$D222),(T$6&lt;=$E222),(WEEKDAY(T$6,2)&gt;5)),2,1)),0)</f>
        <v>0</v>
      </c>
      <c r="U222" s="70" t="n">
        <f aca="false">IF(AND((U$6&gt;=$D222),(U$6&lt;=$E222)),(IF(AND((U$6&gt;=$D222),(U$6&lt;=$E222),(WEEKDAY(U$6,2)&gt;5)),2,1)),0)</f>
        <v>0</v>
      </c>
      <c r="V222" s="70" t="n">
        <f aca="false">IF(AND((V$6&gt;=$D222),(V$6&lt;=$E222)),(IF(AND((V$6&gt;=$D222),(V$6&lt;=$E222),(WEEKDAY(V$6,2)&gt;5)),2,1)),0)</f>
        <v>0</v>
      </c>
      <c r="W222" s="70" t="n">
        <f aca="false">IF(AND((W$6&gt;=$D222),(W$6&lt;=$E222)),(IF(AND((W$6&gt;=$D222),(W$6&lt;=$E222),(WEEKDAY(W$6,2)&gt;5)),2,1)),0)</f>
        <v>0</v>
      </c>
      <c r="X222" s="70" t="n">
        <f aca="false">IF(AND((X$6&gt;=$D222),(X$6&lt;=$E222)),(IF(AND((X$6&gt;=$D222),(X$6&lt;=$E222),(WEEKDAY(X$6,2)&gt;5)),2,1)),0)</f>
        <v>0</v>
      </c>
      <c r="Y222" s="70" t="n">
        <f aca="false">IF(AND((Y$6&gt;=$D222),(Y$6&lt;=$E222)),(IF(AND((Y$6&gt;=$D222),(Y$6&lt;=$E222),(WEEKDAY(Y$6,2)&gt;5)),2,1)),0)</f>
        <v>0</v>
      </c>
      <c r="Z222" s="70" t="n">
        <f aca="false">IF(AND((Z$6&gt;=$D222),(Z$6&lt;=$E222)),(IF(AND((Z$6&gt;=$D222),(Z$6&lt;=$E222),(WEEKDAY(Z$6,2)&gt;5)),2,1)),0)</f>
        <v>0</v>
      </c>
      <c r="AA222" s="70" t="n">
        <f aca="false">IF(AND((AA$6&gt;=$D222),(AA$6&lt;=$E222)),(IF(AND((AA$6&gt;=$D222),(AA$6&lt;=$E222),(WEEKDAY(AA$6,2)&gt;5)),2,1)),0)</f>
        <v>0</v>
      </c>
      <c r="AB222" s="70" t="n">
        <f aca="false">IF(AND((AB$6&gt;=$D222),(AB$6&lt;=$E222)),(IF(AND((AB$6&gt;=$D222),(AB$6&lt;=$E222),(WEEKDAY(AB$6,2)&gt;5)),2,1)),0)</f>
        <v>0</v>
      </c>
      <c r="AC222" s="70" t="n">
        <f aca="false">IF(AND((AC$6&gt;=$D222),(AC$6&lt;=$E222)),(IF(AND((AC$6&gt;=$D222),(AC$6&lt;=$E222),(WEEKDAY(AC$6,2)&gt;5)),2,1)),0)</f>
        <v>0</v>
      </c>
      <c r="AD222" s="70" t="n">
        <f aca="false">IF(AND((AD$6&gt;=$D222),(AD$6&lt;=$E222)),(IF(AND((AD$6&gt;=$D222),(AD$6&lt;=$E222),(WEEKDAY(AD$6,2)&gt;5)),2,1)),0)</f>
        <v>0</v>
      </c>
      <c r="AE222" s="70" t="n">
        <f aca="false">IF(AND((AE$6&gt;=$D222),(AE$6&lt;=$E222)),(IF(AND((AE$6&gt;=$D222),(AE$6&lt;=$E222),(WEEKDAY(AE$6,2)&gt;5)),2,1)),0)</f>
        <v>0</v>
      </c>
      <c r="AF222" s="70" t="n">
        <f aca="false">IF(AND((AF$6&gt;=$D222),(AF$6&lt;=$E222)),(IF(AND((AF$6&gt;=$D222),(AF$6&lt;=$E222),(WEEKDAY(AF$6,2)&gt;5)),2,1)),0)</f>
        <v>0</v>
      </c>
      <c r="AG222" s="70" t="n">
        <f aca="false">IF(AND((AG$6&gt;=$D222),(AG$6&lt;=$E222)),(IF(AND((AG$6&gt;=$D222),(AG$6&lt;=$E222),(WEEKDAY(AG$6,2)&gt;5)),2,1)),0)</f>
        <v>0</v>
      </c>
      <c r="AH222" s="70" t="n">
        <f aca="false">IF(AND((AH$6&gt;=$D222),(AH$6&lt;=$E222)),(IF(AND((AH$6&gt;=$D222),(AH$6&lt;=$E222),(WEEKDAY(AH$6,2)&gt;5)),2,1)),0)</f>
        <v>0</v>
      </c>
      <c r="AI222" s="70" t="n">
        <f aca="false">IF(AND((AI$6&gt;=$D222),(AI$6&lt;=$E222)),(IF(AND((AI$6&gt;=$D222),(AI$6&lt;=$E222),(WEEKDAY(AI$6,2)&gt;5)),2,1)),0)</f>
        <v>0</v>
      </c>
      <c r="AJ222" s="70" t="n">
        <f aca="false">IF(AND((AJ$6&gt;=$D222),(AJ$6&lt;=$E222)),(IF(AND((AJ$6&gt;=$D222),(AJ$6&lt;=$E222),(WEEKDAY(AJ$6,2)&gt;5)),2,1)),0)</f>
        <v>0</v>
      </c>
      <c r="AK222" s="70" t="n">
        <f aca="false">IF(AND((AK$6&gt;=$D222),(AK$6&lt;=$E222)),(IF(AND((AK$6&gt;=$D222),(AK$6&lt;=$E222),(WEEKDAY(AK$6,2)&gt;5)),2,1)),0)</f>
        <v>0</v>
      </c>
      <c r="AL222" s="70" t="n">
        <f aca="false">IF(AND((AL$6&gt;=$D222),(AL$6&lt;=$E222)),(IF(AND((AL$6&gt;=$D222),(AL$6&lt;=$E222),(WEEKDAY(AL$6,2)&gt;5)),2,1)),0)</f>
        <v>0</v>
      </c>
      <c r="AM222" s="70" t="n">
        <f aca="false">IF(AND((AM$6&gt;=$D222),(AM$6&lt;=$E222)),(IF(AND((AM$6&gt;=$D222),(AM$6&lt;=$E222),(WEEKDAY(AM$6,2)&gt;5)),2,1)),0)</f>
        <v>0</v>
      </c>
      <c r="AN222" s="70" t="n">
        <f aca="false">IF(AND((AN$6&gt;=$D222),(AN$6&lt;=$E222)),(IF(AND((AN$6&gt;=$D222),(AN$6&lt;=$E222),(WEEKDAY(AN$6,2)&gt;5)),2,1)),0)</f>
        <v>0</v>
      </c>
      <c r="AO222" s="70" t="n">
        <f aca="false">IF(AND((AO$6&gt;=$D222),(AO$6&lt;=$E222)),(IF(AND((AO$6&gt;=$D222),(AO$6&lt;=$E222),(WEEKDAY(AO$6,2)&gt;5)),2,1)),0)</f>
        <v>0</v>
      </c>
      <c r="AP222" s="70" t="n">
        <f aca="false">IF(AND((AP$6&gt;=$D222),(AP$6&lt;=$E222)),(IF(AND((AP$6&gt;=$D222),(AP$6&lt;=$E222),(WEEKDAY(AP$6,2)&gt;5)),2,1)),0)</f>
        <v>0</v>
      </c>
      <c r="AQ222" s="70" t="n">
        <f aca="false">IF(AND((AQ$6&gt;=$D222),(AQ$6&lt;=$E222)),(IF(AND((AQ$6&gt;=$D222),(AQ$6&lt;=$E222),(WEEKDAY(AQ$6,2)&gt;5)),2,1)),0)</f>
        <v>0</v>
      </c>
      <c r="AR222" s="70" t="n">
        <f aca="false">IF(AND((AR$6&gt;=$D222),(AR$6&lt;=$E222)),(IF(AND((AR$6&gt;=$D222),(AR$6&lt;=$E222),(WEEKDAY(AR$6,2)&gt;5)),2,1)),0)</f>
        <v>0</v>
      </c>
      <c r="AS222" s="70" t="n">
        <f aca="false">IF(AND((AS$6&gt;=$D222),(AS$6&lt;=$E222)),(IF(AND((AS$6&gt;=$D222),(AS$6&lt;=$E222),(WEEKDAY(AS$6,2)&gt;5)),2,1)),0)</f>
        <v>0</v>
      </c>
      <c r="AT222" s="70" t="n">
        <f aca="false">IF(AND((AT$6&gt;=$D222),(AT$6&lt;=$E222)),(IF(AND((AT$6&gt;=$D222),(AT$6&lt;=$E222),(WEEKDAY(AT$6,2)&gt;5)),2,1)),0)</f>
        <v>0</v>
      </c>
      <c r="AU222" s="70" t="n">
        <f aca="false">IF(AND((AU$6&gt;=$D222),(AU$6&lt;=$E222)),(IF(AND((AU$6&gt;=$D222),(AU$6&lt;=$E222),(WEEKDAY(AU$6,2)&gt;5)),2,1)),0)</f>
        <v>0</v>
      </c>
      <c r="AV222" s="70" t="n">
        <f aca="false">IF(AND((AV$6&gt;=$D222),(AV$6&lt;=$E222)),(IF(AND((AV$6&gt;=$D222),(AV$6&lt;=$E222),(WEEKDAY(AV$6,2)&gt;5)),2,1)),0)</f>
        <v>0</v>
      </c>
      <c r="AW222" s="70" t="n">
        <f aca="false">IF(AND((AW$6&gt;=$D222),(AW$6&lt;=$E222)),(IF(AND((AW$6&gt;=$D222),(AW$6&lt;=$E222),(WEEKDAY(AW$6,2)&gt;5)),2,1)),0)</f>
        <v>0</v>
      </c>
      <c r="AX222" s="70" t="n">
        <f aca="false">IF(AND((AX$6&gt;=$D222),(AX$6&lt;=$E222)),(IF(AND((AX$6&gt;=$D222),(AX$6&lt;=$E222),(WEEKDAY(AX$6,2)&gt;5)),2,1)),0)</f>
        <v>0</v>
      </c>
      <c r="AY222" s="70" t="n">
        <f aca="false">IF(AND((AY$6&gt;=$D222),(AY$6&lt;=$E222)),(IF(AND((AY$6&gt;=$D222),(AY$6&lt;=$E222),(WEEKDAY(AY$6,2)&gt;5)),2,1)),0)</f>
        <v>0</v>
      </c>
      <c r="AZ222" s="70" t="n">
        <f aca="false">IF(AND((AZ$6&gt;=$D222),(AZ$6&lt;=$E222)),(IF(AND((AZ$6&gt;=$D222),(AZ$6&lt;=$E222),(WEEKDAY(AZ$6,2)&gt;5)),2,1)),0)</f>
        <v>0</v>
      </c>
      <c r="BA222" s="70" t="n">
        <f aca="false">IF(AND((BA$6&gt;=$D222),(BA$6&lt;=$E222)),(IF(AND((BA$6&gt;=$D222),(BA$6&lt;=$E222),(WEEKDAY(BA$6,2)&gt;5)),2,1)),0)</f>
        <v>0</v>
      </c>
      <c r="BB222" s="70" t="n">
        <f aca="false">IF(AND((BB$6&gt;=$D222),(BB$6&lt;=$E222)),(IF(AND((BB$6&gt;=$D222),(BB$6&lt;=$E222),(WEEKDAY(BB$6,2)&gt;5)),2,1)),0)</f>
        <v>0</v>
      </c>
      <c r="BC222" s="70" t="n">
        <f aca="false">IF(AND((BC$6&gt;=$D222),(BC$6&lt;=$E222)),(IF(AND((BC$6&gt;=$D222),(BC$6&lt;=$E222),(WEEKDAY(BC$6,2)&gt;5)),2,1)),0)</f>
        <v>0</v>
      </c>
      <c r="BD222" s="70" t="n">
        <f aca="false">IF(AND((BD$6&gt;=$D222),(BD$6&lt;=$E222)),(IF(AND((BD$6&gt;=$D222),(BD$6&lt;=$E222),(WEEKDAY(BD$6,2)&gt;5)),2,1)),0)</f>
        <v>0</v>
      </c>
      <c r="BE222" s="70" t="n">
        <f aca="false">IF(AND((BE$6&gt;=$D222),(BE$6&lt;=$E222)),(IF(AND((BE$6&gt;=$D222),(BE$6&lt;=$E222),(WEEKDAY(BE$6,2)&gt;5)),2,1)),0)</f>
        <v>0</v>
      </c>
      <c r="BF222" s="70" t="n">
        <f aca="false">IF(AND((BF$6&gt;=$D222),(BF$6&lt;=$E222)),(IF(AND((BF$6&gt;=$D222),(BF$6&lt;=$E222),(WEEKDAY(BF$6,2)&gt;5)),2,1)),0)</f>
        <v>0</v>
      </c>
      <c r="BG222" s="70" t="n">
        <f aca="false">IF(AND((BG$6&gt;=$D222),(BG$6&lt;=$E222)),(IF(AND((BG$6&gt;=$D222),(BG$6&lt;=$E222),(WEEKDAY(BG$6,2)&gt;5)),2,1)),0)</f>
        <v>0</v>
      </c>
      <c r="BH222" s="70" t="n">
        <f aca="false">IF(AND((BH$6&gt;=$D222),(BH$6&lt;=$E222)),(IF(AND((BH$6&gt;=$D222),(BH$6&lt;=$E222),(WEEKDAY(BH$6,2)&gt;5)),2,1)),0)</f>
        <v>0</v>
      </c>
      <c r="BI222" s="70" t="n">
        <f aca="false">IF(AND((BI$6&gt;=$D222),(BI$6&lt;=$E222)),(IF(AND((BI$6&gt;=$D222),(BI$6&lt;=$E222),(WEEKDAY(BI$6,2)&gt;5)),2,1)),0)</f>
        <v>0</v>
      </c>
      <c r="BJ222" s="70" t="n">
        <f aca="false">IF(AND((BJ$6&gt;=$D222),(BJ$6&lt;=$E222)),(IF(AND((BJ$6&gt;=$D222),(BJ$6&lt;=$E222),(WEEKDAY(BJ$6,2)&gt;5)),2,1)),0)</f>
        <v>0</v>
      </c>
      <c r="BK222" s="70" t="n">
        <f aca="false">IF(AND((BK$6&gt;=$D222),(BK$6&lt;=$E222)),(IF(AND((BK$6&gt;=$D222),(BK$6&lt;=$E222),(WEEKDAY(BK$6,2)&gt;5)),2,1)),0)</f>
        <v>0</v>
      </c>
      <c r="BL222" s="70" t="n">
        <f aca="false">IF(AND((BL$6&gt;=$D222),(BL$6&lt;=$E222)),(IF(AND((BL$6&gt;=$D222),(BL$6&lt;=$E222),(WEEKDAY(BL$6,2)&gt;5)),2,1)),0)</f>
        <v>0</v>
      </c>
      <c r="BM222" s="70" t="n">
        <f aca="false">IF(AND((BM$6&gt;=$D222),(BM$6&lt;=$E222)),(IF(AND((BM$6&gt;=$D222),(BM$6&lt;=$E222),(WEEKDAY(BM$6,2)&gt;5)),2,1)),0)</f>
        <v>0</v>
      </c>
      <c r="BN222" s="70" t="n">
        <f aca="false">IF(AND((BN$6&gt;=$D222),(BN$6&lt;=$E222)),(IF(AND((BN$6&gt;=$D222),(BN$6&lt;=$E222),(WEEKDAY(BN$6,2)&gt;5)),2,1)),0)</f>
        <v>0</v>
      </c>
      <c r="BO222" s="70" t="n">
        <f aca="false">IF(AND((BO$6&gt;=$D222),(BO$6&lt;=$E222)),(IF(AND((BO$6&gt;=$D222),(BO$6&lt;=$E222),(WEEKDAY(BO$6,2)&gt;5)),2,1)),0)</f>
        <v>0</v>
      </c>
      <c r="BP222" s="70" t="n">
        <f aca="false">IF(AND((BP$6&gt;=$D222),(BP$6&lt;=$E222)),(IF(AND((BP$6&gt;=$D222),(BP$6&lt;=$E222),(WEEKDAY(BP$6,2)&gt;5)),2,1)),0)</f>
        <v>0</v>
      </c>
      <c r="BQ222" s="70" t="n">
        <f aca="false">IF(AND((BQ$6&gt;=$D222),(BQ$6&lt;=$E222)),(IF(AND((BQ$6&gt;=$D222),(BQ$6&lt;=$E222),(WEEKDAY(BQ$6,2)&gt;5)),2,1)),0)</f>
        <v>0</v>
      </c>
      <c r="BR222" s="70" t="n">
        <f aca="false">IF(AND((BR$6&gt;=$D222),(BR$6&lt;=$E222)),(IF(AND((BR$6&gt;=$D222),(BR$6&lt;=$E222),(WEEKDAY(BR$6,2)&gt;5)),2,1)),0)</f>
        <v>0</v>
      </c>
      <c r="BS222" s="70" t="n">
        <f aca="false">IF(AND((BS$6&gt;=$D222),(BS$6&lt;=$E222)),(IF(AND((BS$6&gt;=$D222),(BS$6&lt;=$E222),(WEEKDAY(BS$6,2)&gt;5)),2,1)),0)</f>
        <v>0</v>
      </c>
      <c r="BT222" s="70" t="n">
        <f aca="false">IF(AND((BT$6&gt;=$D222),(BT$6&lt;=$E222)),(IF(AND((BT$6&gt;=$D222),(BT$6&lt;=$E222),(WEEKDAY(BT$6,2)&gt;5)),2,1)),0)</f>
        <v>0</v>
      </c>
      <c r="BU222" s="70" t="n">
        <f aca="false">IF(AND((BU$6&gt;=$D222),(BU$6&lt;=$E222)),(IF(AND((BU$6&gt;=$D222),(BU$6&lt;=$E222),(WEEKDAY(BU$6,2)&gt;5)),2,1)),0)</f>
        <v>0</v>
      </c>
      <c r="BV222" s="70" t="n">
        <f aca="false">IF(AND((BV$6&gt;=$D222),(BV$6&lt;=$E222)),(IF(AND((BV$6&gt;=$D222),(BV$6&lt;=$E222),(WEEKDAY(BV$6,2)&gt;5)),2,1)),0)</f>
        <v>0</v>
      </c>
      <c r="BW222" s="70" t="n">
        <f aca="false">IF(AND((BW$6&gt;=$D222),(BW$6&lt;=$E222)),(IF(AND((BW$6&gt;=$D222),(BW$6&lt;=$E222),(WEEKDAY(BW$6,2)&gt;5)),2,1)),0)</f>
        <v>0</v>
      </c>
      <c r="BX222" s="70" t="n">
        <f aca="false">IF(AND((BX$6&gt;=$D222),(BX$6&lt;=$E222)),(IF(AND((BX$6&gt;=$D222),(BX$6&lt;=$E222),(WEEKDAY(BX$6,2)&gt;5)),2,1)),0)</f>
        <v>0</v>
      </c>
      <c r="BY222" s="70" t="n">
        <f aca="false">IF(AND((BY$6&gt;=$D222),(BY$6&lt;=$E222)),(IF(AND((BY$6&gt;=$D222),(BY$6&lt;=$E222),(WEEKDAY(BY$6,2)&gt;5)),2,1)),0)</f>
        <v>0</v>
      </c>
      <c r="BZ222" s="70" t="n">
        <f aca="false">IF(AND((BZ$6&gt;=$D222),(BZ$6&lt;=$E222)),(IF(AND((BZ$6&gt;=$D222),(BZ$6&lt;=$E222),(WEEKDAY(BZ$6,2)&gt;5)),2,1)),0)</f>
        <v>0</v>
      </c>
      <c r="CA222" s="70" t="n">
        <f aca="false">IF(AND((CA$6&gt;=$D222),(CA$6&lt;=$E222)),(IF(AND((CA$6&gt;=$D222),(CA$6&lt;=$E222),(WEEKDAY(CA$6,2)&gt;5)),2,1)),0)</f>
        <v>0</v>
      </c>
      <c r="CB222" s="70" t="n">
        <f aca="false">IF(AND((CB$6&gt;=$D222),(CB$6&lt;=$E222)),(IF(AND((CB$6&gt;=$D222),(CB$6&lt;=$E222),(WEEKDAY(CB$6,2)&gt;5)),2,1)),0)</f>
        <v>0</v>
      </c>
      <c r="CC222" s="70" t="n">
        <f aca="false">IF(AND((CC$6&gt;=$D222),(CC$6&lt;=$E222)),(IF(AND((CC$6&gt;=$D222),(CC$6&lt;=$E222),(WEEKDAY(CC$6,2)&gt;5)),2,1)),0)</f>
        <v>0</v>
      </c>
      <c r="CD222" s="70" t="n">
        <f aca="false">IF(AND((CD$6&gt;=$D222),(CD$6&lt;=$E222)),(IF(AND((CD$6&gt;=$D222),(CD$6&lt;=$E222),(WEEKDAY(CD$6,2)&gt;5)),2,1)),0)</f>
        <v>0</v>
      </c>
      <c r="CE222" s="70" t="n">
        <f aca="false">IF(AND((CE$6&gt;=$D222),(CE$6&lt;=$E222)),(IF(AND((CE$6&gt;=$D222),(CE$6&lt;=$E222),(WEEKDAY(CE$6,2)&gt;5)),2,1)),0)</f>
        <v>0</v>
      </c>
      <c r="CF222" s="70" t="n">
        <f aca="false">IF(AND((CF$6&gt;=$D222),(CF$6&lt;=$E222)),(IF(AND((CF$6&gt;=$D222),(CF$6&lt;=$E222),(WEEKDAY(CF$6,2)&gt;5)),2,1)),0)</f>
        <v>0</v>
      </c>
      <c r="CG222" s="70" t="n">
        <f aca="false">IF(AND((CG$6&gt;=$D222),(CG$6&lt;=$E222)),(IF(AND((CG$6&gt;=$D222),(CG$6&lt;=$E222),(WEEKDAY(CG$6,2)&gt;5)),2,1)),0)</f>
        <v>0</v>
      </c>
      <c r="CH222" s="70" t="n">
        <f aca="false">IF(AND((CH$6&gt;=$D222),(CH$6&lt;=$E222)),(IF(AND((CH$6&gt;=$D222),(CH$6&lt;=$E222),(WEEKDAY(CH$6,2)&gt;5)),2,1)),0)</f>
        <v>0</v>
      </c>
      <c r="CI222" s="70" t="n">
        <f aca="false">IF(AND((CI$6&gt;=$D222),(CI$6&lt;=$E222)),(IF(AND((CI$6&gt;=$D222),(CI$6&lt;=$E222),(WEEKDAY(CI$6,2)&gt;5)),2,1)),0)</f>
        <v>0</v>
      </c>
      <c r="CJ222" s="70" t="n">
        <f aca="false">IF(AND((CJ$6&gt;=$D222),(CJ$6&lt;=$E222)),(IF(AND((CJ$6&gt;=$D222),(CJ$6&lt;=$E222),(WEEKDAY(CJ$6,2)&gt;5)),2,1)),0)</f>
        <v>0</v>
      </c>
      <c r="CK222" s="70" t="n">
        <f aca="false">IF(AND((CK$6&gt;=$D222),(CK$6&lt;=$E222)),(IF(AND((CK$6&gt;=$D222),(CK$6&lt;=$E222),(WEEKDAY(CK$6,2)&gt;5)),2,1)),0)</f>
        <v>0</v>
      </c>
      <c r="CL222" s="70" t="n">
        <f aca="false">IF(AND((CL$6&gt;=$D222),(CL$6&lt;=$E222)),(IF(AND((CL$6&gt;=$D222),(CL$6&lt;=$E222),(WEEKDAY(CL$6,2)&gt;5)),2,1)),0)</f>
        <v>0</v>
      </c>
      <c r="CM222" s="70" t="n">
        <f aca="false">IF(AND((CM$6&gt;=$D222),(CM$6&lt;=$E222)),(IF(AND((CM$6&gt;=$D222),(CM$6&lt;=$E222),(WEEKDAY(CM$6,2)&gt;5)),2,1)),0)</f>
        <v>0</v>
      </c>
      <c r="CN222" s="70" t="n">
        <f aca="false">IF(AND((CN$6&gt;=$D222),(CN$6&lt;=$E222)),(IF(AND((CN$6&gt;=$D222),(CN$6&lt;=$E222),(WEEKDAY(CN$6,2)&gt;5)),2,1)),0)</f>
        <v>0</v>
      </c>
      <c r="CO222" s="70" t="n">
        <f aca="false">IF(AND((CO$6&gt;=$D222),(CO$6&lt;=$E222)),(IF(AND((CO$6&gt;=$D222),(CO$6&lt;=$E222),(WEEKDAY(CO$6,2)&gt;5)),2,1)),0)</f>
        <v>0</v>
      </c>
      <c r="CP222" s="70" t="n">
        <f aca="false">IF(AND((CP$6&gt;=$D222),(CP$6&lt;=$E222)),(IF(AND((CP$6&gt;=$D222),(CP$6&lt;=$E222),(WEEKDAY(CP$6,2)&gt;5)),2,1)),0)</f>
        <v>0</v>
      </c>
      <c r="CQ222" s="70" t="n">
        <f aca="false">IF(AND((CQ$6&gt;=$D222),(CQ$6&lt;=$E222)),(IF(AND((CQ$6&gt;=$D222),(CQ$6&lt;=$E222),(WEEKDAY(CQ$6,2)&gt;5)),2,1)),0)</f>
        <v>0</v>
      </c>
      <c r="CR222" s="70" t="n">
        <f aca="false">IF(AND((CR$6&gt;=$D222),(CR$6&lt;=$E222)),(IF(AND((CR$6&gt;=$D222),(CR$6&lt;=$E222),(WEEKDAY(CR$6,2)&gt;5)),2,1)),0)</f>
        <v>0</v>
      </c>
      <c r="CS222" s="70" t="n">
        <f aca="false">IF(AND((CS$6&gt;=$D222),(CS$6&lt;=$E222)),(IF(AND((CS$6&gt;=$D222),(CS$6&lt;=$E222),(WEEKDAY(CS$6,2)&gt;5)),2,1)),0)</f>
        <v>0</v>
      </c>
      <c r="CT222" s="70" t="n">
        <f aca="false">IF(AND((CT$6&gt;=$D222),(CT$6&lt;=$E222)),(IF(AND((CT$6&gt;=$D222),(CT$6&lt;=$E222),(WEEKDAY(CT$6,2)&gt;5)),2,1)),0)</f>
        <v>0</v>
      </c>
      <c r="CU222" s="70" t="n">
        <f aca="false">IF(AND((CU$6&gt;=$D222),(CU$6&lt;=$E222)),(IF(AND((CU$6&gt;=$D222),(CU$6&lt;=$E222),(WEEKDAY(CU$6,2)&gt;5)),2,1)),0)</f>
        <v>0</v>
      </c>
      <c r="CV222" s="70" t="n">
        <f aca="false">IF(AND((CV$6&gt;=$D222),(CV$6&lt;=$E222)),(IF(AND((CV$6&gt;=$D222),(CV$6&lt;=$E222),(WEEKDAY(CV$6,2)&gt;5)),2,1)),0)</f>
        <v>0</v>
      </c>
      <c r="CW222" s="70" t="n">
        <f aca="false">IF(AND((CW$6&gt;=$D222),(CW$6&lt;=$E222)),(IF(AND((CW$6&gt;=$D222),(CW$6&lt;=$E222),(WEEKDAY(CW$6,2)&gt;5)),2,1)),0)</f>
        <v>0</v>
      </c>
      <c r="CX222" s="70" t="n">
        <f aca="false">IF(AND((CX$6&gt;=$D222),(CX$6&lt;=$E222)),(IF(AND((CX$6&gt;=$D222),(CX$6&lt;=$E222),(WEEKDAY(CX$6,2)&gt;5)),2,1)),0)</f>
        <v>0</v>
      </c>
      <c r="CY222" s="70" t="n">
        <f aca="false">IF(AND((CY$6&gt;=$D222),(CY$6&lt;=$E222)),(IF(AND((CY$6&gt;=$D222),(CY$6&lt;=$E222),(WEEKDAY(CY$6,2)&gt;5)),2,1)),0)</f>
        <v>0</v>
      </c>
      <c r="CZ222" s="70" t="n">
        <f aca="false">IF(AND((CZ$6&gt;=$D222),(CZ$6&lt;=$E222)),(IF(AND((CZ$6&gt;=$D222),(CZ$6&lt;=$E222),(WEEKDAY(CZ$6,2)&gt;5)),2,1)),0)</f>
        <v>0</v>
      </c>
      <c r="DA222" s="70" t="n">
        <f aca="false">IF(AND((DA$6&gt;=$D222),(DA$6&lt;=$E222)),(IF(AND((DA$6&gt;=$D222),(DA$6&lt;=$E222),(WEEKDAY(DA$6,2)&gt;5)),2,1)),0)</f>
        <v>0</v>
      </c>
      <c r="DB222" s="70" t="n">
        <f aca="false">IF(AND((DB$6&gt;=$D222),(DB$6&lt;=$E222)),(IF(AND((DB$6&gt;=$D222),(DB$6&lt;=$E222),(WEEKDAY(DB$6,2)&gt;5)),2,1)),0)</f>
        <v>0</v>
      </c>
      <c r="DC222" s="70" t="n">
        <f aca="false">IF(AND((DC$6&gt;=$D222),(DC$6&lt;=$E222)),(IF(AND((DC$6&gt;=$D222),(DC$6&lt;=$E222),(WEEKDAY(DC$6,2)&gt;5)),2,1)),0)</f>
        <v>0</v>
      </c>
      <c r="DD222" s="70" t="n">
        <f aca="false">IF(AND((DD$6&gt;=$D222),(DD$6&lt;=$E222)),(IF(AND((DD$6&gt;=$D222),(DD$6&lt;=$E222),(WEEKDAY(DD$6,2)&gt;5)),2,1)),0)</f>
        <v>0</v>
      </c>
      <c r="DE222" s="70" t="n">
        <f aca="false">IF(AND((DE$6&gt;=$D222),(DE$6&lt;=$E222)),(IF(AND((DE$6&gt;=$D222),(DE$6&lt;=$E222),(WEEKDAY(DE$6,2)&gt;5)),2,1)),0)</f>
        <v>0</v>
      </c>
      <c r="DF222" s="70" t="n">
        <f aca="false">IF(AND((DF$6&gt;=$D222),(DF$6&lt;=$E222)),(IF(AND((DF$6&gt;=$D222),(DF$6&lt;=$E222),(WEEKDAY(DF$6,2)&gt;5)),2,1)),0)</f>
        <v>0</v>
      </c>
      <c r="DG222" s="70" t="n">
        <f aca="false">IF(AND((DG$6&gt;=$D222),(DG$6&lt;=$E222)),(IF(AND((DG$6&gt;=$D222),(DG$6&lt;=$E222),(WEEKDAY(DG$6,2)&gt;5)),2,1)),0)</f>
        <v>0</v>
      </c>
      <c r="DH222" s="70" t="n">
        <f aca="false">IF(AND((DH$6&gt;=$D222),(DH$6&lt;=$E222)),(IF(AND((DH$6&gt;=$D222),(DH$6&lt;=$E222),(WEEKDAY(DH$6,2)&gt;5)),2,1)),0)</f>
        <v>0</v>
      </c>
      <c r="DI222" s="70" t="n">
        <f aca="false">IF(AND((DI$6&gt;=$D222),(DI$6&lt;=$E222)),(IF(AND((DI$6&gt;=$D222),(DI$6&lt;=$E222),(WEEKDAY(DI$6,2)&gt;5)),2,1)),0)</f>
        <v>0</v>
      </c>
      <c r="DJ222" s="70" t="n">
        <f aca="false">IF(AND((DJ$6&gt;=$D222),(DJ$6&lt;=$E222)),(IF(AND((DJ$6&gt;=$D222),(DJ$6&lt;=$E222),(WEEKDAY(DJ$6,2)&gt;5)),2,1)),0)</f>
        <v>0</v>
      </c>
      <c r="DK222" s="70" t="n">
        <f aca="false">IF(AND((DK$6&gt;=$D222),(DK$6&lt;=$E222)),(IF(AND((DK$6&gt;=$D222),(DK$6&lt;=$E222),(WEEKDAY(DK$6,2)&gt;5)),2,1)),0)</f>
        <v>0</v>
      </c>
      <c r="DL222" s="70" t="n">
        <f aca="false">IF(AND((DL$6&gt;=$D222),(DL$6&lt;=$E222)),(IF(AND((DL$6&gt;=$D222),(DL$6&lt;=$E222),(WEEKDAY(DL$6,2)&gt;5)),2,1)),0)</f>
        <v>0</v>
      </c>
      <c r="DM222" s="70" t="n">
        <f aca="false">IF(AND((DM$6&gt;=$D222),(DM$6&lt;=$E222)),(IF(AND((DM$6&gt;=$D222),(DM$6&lt;=$E222),(WEEKDAY(DM$6,2)&gt;5)),2,1)),0)</f>
        <v>0</v>
      </c>
      <c r="DN222" s="70" t="n">
        <f aca="false">IF(AND((DN$6&gt;=$D222),(DN$6&lt;=$E222)),(IF(AND((DN$6&gt;=$D222),(DN$6&lt;=$E222),(WEEKDAY(DN$6,2)&gt;5)),2,1)),0)</f>
        <v>0</v>
      </c>
      <c r="DO222" s="70" t="n">
        <f aca="false">IF(AND((DO$6&gt;=$D222),(DO$6&lt;=$E222)),(IF(AND((DO$6&gt;=$D222),(DO$6&lt;=$E222),(WEEKDAY(DO$6,2)&gt;5)),2,1)),0)</f>
        <v>0</v>
      </c>
      <c r="DP222" s="70" t="n">
        <f aca="false">IF(AND((DP$6&gt;=$D222),(DP$6&lt;=$E222)),(IF(AND((DP$6&gt;=$D222),(DP$6&lt;=$E222),(WEEKDAY(DP$6,2)&gt;5)),2,1)),0)</f>
        <v>0</v>
      </c>
      <c r="DQ222" s="70" t="n">
        <f aca="false">IF(AND((DQ$6&gt;=$D222),(DQ$6&lt;=$E222)),(IF(AND((DQ$6&gt;=$D222),(DQ$6&lt;=$E222),(WEEKDAY(DQ$6,2)&gt;5)),2,1)),0)</f>
        <v>0</v>
      </c>
      <c r="DR222" s="70" t="n">
        <f aca="false">IF(AND((DR$6&gt;=$D222),(DR$6&lt;=$E222)),(IF(AND((DR$6&gt;=$D222),(DR$6&lt;=$E222),(WEEKDAY(DR$6,2)&gt;5)),2,1)),0)</f>
        <v>0</v>
      </c>
      <c r="DS222" s="70" t="n">
        <f aca="false">IF(AND((DS$6&gt;=$D222),(DS$6&lt;=$E222)),(IF(AND((DS$6&gt;=$D222),(DS$6&lt;=$E222),(WEEKDAY(DS$6,2)&gt;5)),2,1)),0)</f>
        <v>0</v>
      </c>
      <c r="DT222" s="70" t="n">
        <f aca="false">IF(AND((DT$6&gt;=$D222),(DT$6&lt;=$E222)),(IF(AND((DT$6&gt;=$D222),(DT$6&lt;=$E222),(WEEKDAY(DT$6,2)&gt;5)),2,1)),0)</f>
        <v>0</v>
      </c>
      <c r="DU222" s="70" t="n">
        <f aca="false">IF(AND((DU$6&gt;=$D222),(DU$6&lt;=$E222)),(IF(AND((DU$6&gt;=$D222),(DU$6&lt;=$E222),(WEEKDAY(DU$6,2)&gt;5)),2,1)),0)</f>
        <v>0</v>
      </c>
      <c r="DV222" s="70" t="n">
        <f aca="false">IF(AND((DV$6&gt;=$D222),(DV$6&lt;=$E222)),(IF(AND((DV$6&gt;=$D222),(DV$6&lt;=$E222),(WEEKDAY(DV$6,2)&gt;5)),2,1)),0)</f>
        <v>0</v>
      </c>
      <c r="DW222" s="70" t="n">
        <f aca="false">IF(AND((DW$6&gt;=$D222),(DW$6&lt;=$E222)),(IF(AND((DW$6&gt;=$D222),(DW$6&lt;=$E222),(WEEKDAY(DW$6,2)&gt;5)),2,1)),0)</f>
        <v>0</v>
      </c>
      <c r="DX222" s="70" t="n">
        <f aca="false">IF(AND((DX$6&gt;=$D222),(DX$6&lt;=$E222)),(IF(AND((DX$6&gt;=$D222),(DX$6&lt;=$E222),(WEEKDAY(DX$6,2)&gt;5)),2,1)),0)</f>
        <v>0</v>
      </c>
      <c r="DY222" s="70" t="n">
        <f aca="false">IF(AND((DY$6&gt;=$D222),(DY$6&lt;=$E222)),(IF(AND((DY$6&gt;=$D222),(DY$6&lt;=$E222),(WEEKDAY(DY$6,2)&gt;5)),2,1)),0)</f>
        <v>0</v>
      </c>
      <c r="DZ222" s="70" t="n">
        <f aca="false">IF(AND((DZ$6&gt;=$D222),(DZ$6&lt;=$E222)),(IF(AND((DZ$6&gt;=$D222),(DZ$6&lt;=$E222),(WEEKDAY(DZ$6,2)&gt;5)),2,1)),0)</f>
        <v>0</v>
      </c>
      <c r="EA222" s="70" t="n">
        <f aca="false">IF(AND((EA$6&gt;=$D222),(EA$6&lt;=$E222)),(IF(AND((EA$6&gt;=$D222),(EA$6&lt;=$E222),(WEEKDAY(EA$6,2)&gt;5)),2,1)),0)</f>
        <v>0</v>
      </c>
      <c r="EB222" s="70" t="n">
        <f aca="false">IF(AND((EB$6&gt;=$D222),(EB$6&lt;=$E222)),(IF(AND((EB$6&gt;=$D222),(EB$6&lt;=$E222),(WEEKDAY(EB$6,2)&gt;5)),2,1)),0)</f>
        <v>0</v>
      </c>
      <c r="EC222" s="70" t="n">
        <f aca="false">IF(AND((EC$6&gt;=$D222),(EC$6&lt;=$E222)),(IF(AND((EC$6&gt;=$D222),(EC$6&lt;=$E222),(WEEKDAY(EC$6,2)&gt;5)),2,1)),0)</f>
        <v>0</v>
      </c>
      <c r="ED222" s="70" t="n">
        <f aca="false">IF(AND((ED$6&gt;=$D222),(ED$6&lt;=$E222)),(IF(AND((ED$6&gt;=$D222),(ED$6&lt;=$E222),(WEEKDAY(ED$6,2)&gt;5)),2,1)),0)</f>
        <v>0</v>
      </c>
      <c r="EE222" s="70" t="n">
        <f aca="false">IF(AND((EE$6&gt;=$D222),(EE$6&lt;=$E222)),(IF(AND((EE$6&gt;=$D222),(EE$6&lt;=$E222),(WEEKDAY(EE$6,2)&gt;5)),2,1)),0)</f>
        <v>0</v>
      </c>
      <c r="EF222" s="70" t="n">
        <f aca="false">IF(AND((EF$6&gt;=$D222),(EF$6&lt;=$E222)),(IF(AND((EF$6&gt;=$D222),(EF$6&lt;=$E222),(WEEKDAY(EF$6,2)&gt;5)),2,1)),0)</f>
        <v>0</v>
      </c>
      <c r="EG222" s="70" t="n">
        <f aca="false">IF(AND((EG$6&gt;=$D222),(EG$6&lt;=$E222)),(IF(AND((EG$6&gt;=$D222),(EG$6&lt;=$E222),(WEEKDAY(EG$6,2)&gt;5)),2,1)),0)</f>
        <v>0</v>
      </c>
      <c r="EH222" s="70" t="n">
        <f aca="false">IF(AND((EH$6&gt;=$D222),(EH$6&lt;=$E222)),(IF(AND((EH$6&gt;=$D222),(EH$6&lt;=$E222),(WEEKDAY(EH$6,2)&gt;5)),2,1)),0)</f>
        <v>0</v>
      </c>
      <c r="EI222" s="70" t="n">
        <f aca="false">IF(AND((EI$6&gt;=$D222),(EI$6&lt;=$E222)),(IF(AND((EI$6&gt;=$D222),(EI$6&lt;=$E222),(WEEKDAY(EI$6,2)&gt;5)),2,1)),0)</f>
        <v>0</v>
      </c>
      <c r="EJ222" s="70" t="n">
        <f aca="false">IF(AND((EJ$6&gt;=$D222),(EJ$6&lt;=$E222)),(IF(AND((EJ$6&gt;=$D222),(EJ$6&lt;=$E222),(WEEKDAY(EJ$6,2)&gt;5)),2,1)),0)</f>
        <v>0</v>
      </c>
      <c r="EK222" s="70" t="n">
        <f aca="false">IF(AND((EK$6&gt;=$D222),(EK$6&lt;=$E222)),(IF(AND((EK$6&gt;=$D222),(EK$6&lt;=$E222),(WEEKDAY(EK$6,2)&gt;5)),2,1)),0)</f>
        <v>0</v>
      </c>
      <c r="EL222" s="70" t="n">
        <f aca="false">IF(AND((EL$6&gt;=$D222),(EL$6&lt;=$E222)),(IF(AND((EL$6&gt;=$D222),(EL$6&lt;=$E222),(WEEKDAY(EL$6,2)&gt;5)),2,1)),0)</f>
        <v>0</v>
      </c>
      <c r="EM222" s="70" t="n">
        <f aca="false">IF(AND((EM$6&gt;=$D222),(EM$6&lt;=$E222)),(IF(AND((EM$6&gt;=$D222),(EM$6&lt;=$E222),(WEEKDAY(EM$6,2)&gt;5)),2,1)),0)</f>
        <v>0</v>
      </c>
      <c r="EN222" s="70" t="n">
        <f aca="false">IF(AND((EN$6&gt;=$D222),(EN$6&lt;=$E222)),(IF(AND((EN$6&gt;=$D222),(EN$6&lt;=$E222),(WEEKDAY(EN$6,2)&gt;5)),2,1)),0)</f>
        <v>0</v>
      </c>
      <c r="EO222" s="70" t="n">
        <f aca="false">IF(AND((EO$6&gt;=$D222),(EO$6&lt;=$E222)),(IF(AND((EO$6&gt;=$D222),(EO$6&lt;=$E222),(WEEKDAY(EO$6,2)&gt;5)),2,1)),0)</f>
        <v>0</v>
      </c>
      <c r="EP222" s="70" t="n">
        <f aca="false">IF(AND((EP$6&gt;=$D222),(EP$6&lt;=$E222)),(IF(AND((EP$6&gt;=$D222),(EP$6&lt;=$E222),(WEEKDAY(EP$6,2)&gt;5)),2,1)),0)</f>
        <v>0</v>
      </c>
      <c r="EQ222" s="70" t="n">
        <f aca="false">IF(AND((EQ$6&gt;=$D222),(EQ$6&lt;=$E222)),(IF(AND((EQ$6&gt;=$D222),(EQ$6&lt;=$E222),(WEEKDAY(EQ$6,2)&gt;5)),2,1)),0)</f>
        <v>0</v>
      </c>
      <c r="ER222" s="70" t="n">
        <f aca="false">IF(AND((ER$6&gt;=$D222),(ER$6&lt;=$E222)),(IF(AND((ER$6&gt;=$D222),(ER$6&lt;=$E222),(WEEKDAY(ER$6,2)&gt;5)),2,1)),0)</f>
        <v>0</v>
      </c>
      <c r="ES222" s="70" t="n">
        <f aca="false">IF(AND((ES$6&gt;=$D222),(ES$6&lt;=$E222)),(IF(AND((ES$6&gt;=$D222),(ES$6&lt;=$E222),(WEEKDAY(ES$6,2)&gt;5)),2,1)),0)</f>
        <v>0</v>
      </c>
      <c r="ET222" s="70" t="n">
        <f aca="false">IF(AND((ET$6&gt;=$D222),(ET$6&lt;=$E222)),(IF(AND((ET$6&gt;=$D222),(ET$6&lt;=$E222),(WEEKDAY(ET$6,2)&gt;5)),2,1)),0)</f>
        <v>0</v>
      </c>
      <c r="EU222" s="70" t="n">
        <f aca="false">IF(AND((EU$6&gt;=$D222),(EU$6&lt;=$E222)),(IF(AND((EU$6&gt;=$D222),(EU$6&lt;=$E222),(WEEKDAY(EU$6,2)&gt;5)),2,1)),0)</f>
        <v>0</v>
      </c>
      <c r="EV222" s="70" t="n">
        <f aca="false">IF(AND((EV$6&gt;=$D222),(EV$6&lt;=$E222)),(IF(AND((EV$6&gt;=$D222),(EV$6&lt;=$E222),(WEEKDAY(EV$6,2)&gt;5)),2,1)),0)</f>
        <v>0</v>
      </c>
      <c r="EW222" s="70" t="n">
        <f aca="false">IF(AND((EW$6&gt;=$D222),(EW$6&lt;=$E222)),(IF(AND((EW$6&gt;=$D222),(EW$6&lt;=$E222),(WEEKDAY(EW$6,2)&gt;5)),2,1)),0)</f>
        <v>0</v>
      </c>
      <c r="EX222" s="70" t="n">
        <f aca="false">IF(AND((EX$6&gt;=$D222),(EX$6&lt;=$E222)),(IF(AND((EX$6&gt;=$D222),(EX$6&lt;=$E222),(WEEKDAY(EX$6,2)&gt;5)),2,1)),0)</f>
        <v>0</v>
      </c>
      <c r="EY222" s="70" t="n">
        <f aca="false">IF(AND((EY$6&gt;=$D222),(EY$6&lt;=$E222)),(IF(AND((EY$6&gt;=$D222),(EY$6&lt;=$E222),(WEEKDAY(EY$6,2)&gt;5)),2,1)),0)</f>
        <v>0</v>
      </c>
      <c r="EZ222" s="70" t="n">
        <f aca="false">IF(AND((EZ$6&gt;=$D222),(EZ$6&lt;=$E222)),(IF(AND((EZ$6&gt;=$D222),(EZ$6&lt;=$E222),(WEEKDAY(EZ$6,2)&gt;5)),2,1)),0)</f>
        <v>0</v>
      </c>
      <c r="FA222" s="70" t="n">
        <f aca="false">IF(AND((FA$6&gt;=$D222),(FA$6&lt;=$E222)),(IF(AND((FA$6&gt;=$D222),(FA$6&lt;=$E222),(WEEKDAY(FA$6,2)&gt;5)),2,1)),0)</f>
        <v>0</v>
      </c>
      <c r="FB222" s="70" t="n">
        <f aca="false">IF(AND((FB$6&gt;=$D222),(FB$6&lt;=$E222)),(IF(AND((FB$6&gt;=$D222),(FB$6&lt;=$E222),(WEEKDAY(FB$6,2)&gt;5)),2,1)),0)</f>
        <v>0</v>
      </c>
      <c r="FC222" s="70" t="n">
        <f aca="false">IF(AND((FC$6&gt;=$D222),(FC$6&lt;=$E222)),(IF(AND((FC$6&gt;=$D222),(FC$6&lt;=$E222),(WEEKDAY(FC$6,2)&gt;5)),2,1)),0)</f>
        <v>0</v>
      </c>
      <c r="FD222" s="70" t="n">
        <f aca="false">IF(AND((FD$6&gt;=$D222),(FD$6&lt;=$E222)),(IF(AND((FD$6&gt;=$D222),(FD$6&lt;=$E222),(WEEKDAY(FD$6,2)&gt;5)),2,1)),0)</f>
        <v>0</v>
      </c>
      <c r="FE222" s="70" t="n">
        <f aca="false">IF(AND((FE$6&gt;=$D222),(FE$6&lt;=$E222)),(IF(AND((FE$6&gt;=$D222),(FE$6&lt;=$E222),(WEEKDAY(FE$6,2)&gt;5)),2,1)),0)</f>
        <v>0</v>
      </c>
      <c r="FF222" s="70" t="n">
        <f aca="false">IF(AND((FF$6&gt;=$D222),(FF$6&lt;=$E222)),(IF(AND((FF$6&gt;=$D222),(FF$6&lt;=$E222),(WEEKDAY(FF$6,2)&gt;5)),2,1)),0)</f>
        <v>0</v>
      </c>
      <c r="FG222" s="70" t="n">
        <f aca="false">IF(AND((FG$6&gt;=$D222),(FG$6&lt;=$E222)),(IF(AND((FG$6&gt;=$D222),(FG$6&lt;=$E222),(WEEKDAY(FG$6,2)&gt;5)),2,1)),0)</f>
        <v>0</v>
      </c>
      <c r="FH222" s="70" t="n">
        <f aca="false">IF(AND((FH$6&gt;=$D222),(FH$6&lt;=$E222)),(IF(AND((FH$6&gt;=$D222),(FH$6&lt;=$E222),(WEEKDAY(FH$6,2)&gt;5)),2,1)),0)</f>
        <v>0</v>
      </c>
      <c r="FI222" s="70" t="n">
        <f aca="false">IF(AND((FI$6&gt;=$D222),(FI$6&lt;=$E222)),(IF(AND((FI$6&gt;=$D222),(FI$6&lt;=$E222),(WEEKDAY(FI$6,2)&gt;5)),2,1)),0)</f>
        <v>0</v>
      </c>
      <c r="FJ222" s="70" t="n">
        <f aca="false">IF(AND((FJ$6&gt;=$D222),(FJ$6&lt;=$E222)),(IF(AND((FJ$6&gt;=$D222),(FJ$6&lt;=$E222),(WEEKDAY(FJ$6,2)&gt;5)),2,1)),0)</f>
        <v>0</v>
      </c>
      <c r="FK222" s="70" t="n">
        <f aca="false">IF(AND((FK$6&gt;=$D222),(FK$6&lt;=$E222)),(IF(AND((FK$6&gt;=$D222),(FK$6&lt;=$E222),(WEEKDAY(FK$6,2)&gt;5)),2,1)),0)</f>
        <v>0</v>
      </c>
      <c r="FL222" s="70" t="n">
        <f aca="false">IF(AND((FL$6&gt;=$D222),(FL$6&lt;=$E222)),(IF(AND((FL$6&gt;=$D222),(FL$6&lt;=$E222),(WEEKDAY(FL$6,2)&gt;5)),2,1)),0)</f>
        <v>0</v>
      </c>
      <c r="FM222" s="70" t="n">
        <f aca="false">IF(AND((FM$6&gt;=$D222),(FM$6&lt;=$E222)),(IF(AND((FM$6&gt;=$D222),(FM$6&lt;=$E222),(WEEKDAY(FM$6,2)&gt;5)),2,1)),0)</f>
        <v>0</v>
      </c>
      <c r="FN222" s="70" t="n">
        <f aca="false">IF(AND((FN$6&gt;=$D222),(FN$6&lt;=$E222)),(IF(AND((FN$6&gt;=$D222),(FN$6&lt;=$E222),(WEEKDAY(FN$6,2)&gt;5)),2,1)),0)</f>
        <v>0</v>
      </c>
      <c r="FO222" s="70" t="n">
        <f aca="false">IF(AND((FO$6&gt;=$D222),(FO$6&lt;=$E222)),(IF(AND((FO$6&gt;=$D222),(FO$6&lt;=$E222),(WEEKDAY(FO$6,2)&gt;5)),2,1)),0)</f>
        <v>0</v>
      </c>
      <c r="FP222" s="70" t="n">
        <f aca="false">IF(AND((FP$6&gt;=$D222),(FP$6&lt;=$E222)),(IF(AND((FP$6&gt;=$D222),(FP$6&lt;=$E222),(WEEKDAY(FP$6,2)&gt;5)),2,1)),0)</f>
        <v>0</v>
      </c>
      <c r="FQ222" s="70" t="n">
        <f aca="false">IF(AND((FQ$6&gt;=$D222),(FQ$6&lt;=$E222)),(IF(AND((FQ$6&gt;=$D222),(FQ$6&lt;=$E222),(WEEKDAY(FQ$6,2)&gt;5)),2,1)),0)</f>
        <v>0</v>
      </c>
      <c r="FR222" s="70" t="n">
        <f aca="false">IF(AND((FR$6&gt;=$D222),(FR$6&lt;=$E222)),(IF(AND((FR$6&gt;=$D222),(FR$6&lt;=$E222),(WEEKDAY(FR$6,2)&gt;5)),2,1)),0)</f>
        <v>0</v>
      </c>
      <c r="FS222" s="70" t="n">
        <f aca="false">IF(AND((FS$6&gt;=$D222),(FS$6&lt;=$E222)),(IF(AND((FS$6&gt;=$D222),(FS$6&lt;=$E222),(WEEKDAY(FS$6,2)&gt;5)),2,1)),0)</f>
        <v>0</v>
      </c>
      <c r="FT222" s="70" t="n">
        <f aca="false">IF(AND((FT$6&gt;=$D222),(FT$6&lt;=$E222)),(IF(AND((FT$6&gt;=$D222),(FT$6&lt;=$E222),(WEEKDAY(FT$6,2)&gt;5)),2,1)),0)</f>
        <v>0</v>
      </c>
      <c r="FU222" s="70" t="n">
        <f aca="false">IF(AND((FU$6&gt;=$D222),(FU$6&lt;=$E222)),(IF(AND((FU$6&gt;=$D222),(FU$6&lt;=$E222),(WEEKDAY(FU$6,2)&gt;5)),2,1)),0)</f>
        <v>0</v>
      </c>
      <c r="FV222" s="70" t="n">
        <f aca="false">IF(AND((FV$6&gt;=$D222),(FV$6&lt;=$E222)),(IF(AND((FV$6&gt;=$D222),(FV$6&lt;=$E222),(WEEKDAY(FV$6,2)&gt;5)),2,1)),0)</f>
        <v>0</v>
      </c>
      <c r="FW222" s="70" t="n">
        <f aca="false">IF(AND((FW$6&gt;=$D222),(FW$6&lt;=$E222)),(IF(AND((FW$6&gt;=$D222),(FW$6&lt;=$E222),(WEEKDAY(FW$6,2)&gt;5)),2,1)),0)</f>
        <v>0</v>
      </c>
      <c r="FX222" s="70" t="n">
        <f aca="false">IF(AND((FX$6&gt;=$D222),(FX$6&lt;=$E222)),(IF(AND((FX$6&gt;=$D222),(FX$6&lt;=$E222),(WEEKDAY(FX$6,2)&gt;5)),2,1)),0)</f>
        <v>0</v>
      </c>
      <c r="FY222" s="70" t="n">
        <f aca="false">IF(AND((FY$6&gt;=$D222),(FY$6&lt;=$E222)),(IF(AND((FY$6&gt;=$D222),(FY$6&lt;=$E222),(WEEKDAY(FY$6,2)&gt;5)),2,1)),0)</f>
        <v>0</v>
      </c>
      <c r="FZ222" s="70" t="n">
        <f aca="false">IF(AND((FZ$6&gt;=$D222),(FZ$6&lt;=$E222)),(IF(AND((FZ$6&gt;=$D222),(FZ$6&lt;=$E222),(WEEKDAY(FZ$6,2)&gt;5)),2,1)),0)</f>
        <v>0</v>
      </c>
      <c r="GA222" s="70" t="n">
        <f aca="false">IF(AND((GA$6&gt;=$D222),(GA$6&lt;=$E222)),(IF(AND((GA$6&gt;=$D222),(GA$6&lt;=$E222),(WEEKDAY(GA$6,2)&gt;5)),2,1)),0)</f>
        <v>0</v>
      </c>
      <c r="GB222" s="70" t="n">
        <f aca="false">IF(AND((GB$6&gt;=$D222),(GB$6&lt;=$E222)),(IF(AND((GB$6&gt;=$D222),(GB$6&lt;=$E222),(WEEKDAY(GB$6,2)&gt;5)),2,1)),0)</f>
        <v>0</v>
      </c>
      <c r="GC222" s="70" t="n">
        <f aca="false">IF(AND((GC$6&gt;=$D222),(GC$6&lt;=$E222)),(IF(AND((GC$6&gt;=$D222),(GC$6&lt;=$E222),(WEEKDAY(GC$6,2)&gt;5)),2,1)),0)</f>
        <v>0</v>
      </c>
      <c r="GD222" s="70" t="n">
        <f aca="false">IF(AND((GD$6&gt;=$D222),(GD$6&lt;=$E222)),(IF(AND((GD$6&gt;=$D222),(GD$6&lt;=$E222),(WEEKDAY(GD$6,2)&gt;5)),2,1)),0)</f>
        <v>0</v>
      </c>
      <c r="GE222" s="70" t="n">
        <f aca="false">IF(AND((GE$6&gt;=$D222),(GE$6&lt;=$E222)),(IF(AND((GE$6&gt;=$D222),(GE$6&lt;=$E222),(WEEKDAY(GE$6,2)&gt;5)),2,1)),0)</f>
        <v>0</v>
      </c>
      <c r="GF222" s="70" t="n">
        <f aca="false">IF(AND((GF$6&gt;=$D222),(GF$6&lt;=$E222)),(IF(AND((GF$6&gt;=$D222),(GF$6&lt;=$E222),(WEEKDAY(GF$6,2)&gt;5)),2,1)),0)</f>
        <v>0</v>
      </c>
      <c r="GG222" s="70" t="n">
        <f aca="false">IF(AND((GG$6&gt;=$D222),(GG$6&lt;=$E222)),(IF(AND((GG$6&gt;=$D222),(GG$6&lt;=$E222),(WEEKDAY(GG$6,2)&gt;5)),2,1)),0)</f>
        <v>0</v>
      </c>
      <c r="GH222" s="70" t="n">
        <f aca="false">IF(AND((GH$6&gt;=$D222),(GH$6&lt;=$E222)),(IF(AND((GH$6&gt;=$D222),(GH$6&lt;=$E222),(WEEKDAY(GH$6,2)&gt;5)),2,1)),0)</f>
        <v>0</v>
      </c>
      <c r="GI222" s="70" t="n">
        <f aca="false">IF(AND((GI$6&gt;=$D222),(GI$6&lt;=$E222)),(IF(AND((GI$6&gt;=$D222),(GI$6&lt;=$E222),(WEEKDAY(GI$6,2)&gt;5)),2,1)),0)</f>
        <v>0</v>
      </c>
      <c r="GJ222" s="70" t="n">
        <f aca="false">IF(AND((GJ$6&gt;=$D222),(GJ$6&lt;=$E222)),(IF(AND((GJ$6&gt;=$D222),(GJ$6&lt;=$E222),(WEEKDAY(GJ$6,2)&gt;5)),2,1)),0)</f>
        <v>0</v>
      </c>
      <c r="GK222" s="70" t="n">
        <f aca="false">IF(AND((GK$6&gt;=$D222),(GK$6&lt;=$E222)),(IF(AND((GK$6&gt;=$D222),(GK$6&lt;=$E222),(WEEKDAY(GK$6,2)&gt;5)),2,1)),0)</f>
        <v>0</v>
      </c>
      <c r="GL222" s="70" t="n">
        <f aca="false">IF(AND((GL$6&gt;=$D222),(GL$6&lt;=$E222)),(IF(AND((GL$6&gt;=$D222),(GL$6&lt;=$E222),(WEEKDAY(GL$6,2)&gt;5)),2,1)),0)</f>
        <v>0</v>
      </c>
      <c r="GM222" s="70" t="n">
        <f aca="false">IF(AND((GM$6&gt;=$D222),(GM$6&lt;=$E222)),(IF(AND((GM$6&gt;=$D222),(GM$6&lt;=$E222),(WEEKDAY(GM$6,2)&gt;5)),2,1)),0)</f>
        <v>0</v>
      </c>
      <c r="GN222" s="70" t="n">
        <f aca="false">IF(AND((GN$6&gt;=$D222),(GN$6&lt;=$E222)),(IF(AND((GN$6&gt;=$D222),(GN$6&lt;=$E222),(WEEKDAY(GN$6,2)&gt;5)),2,1)),0)</f>
        <v>0</v>
      </c>
      <c r="GO222" s="70" t="n">
        <f aca="false">IF(AND((GO$6&gt;=$D222),(GO$6&lt;=$E222)),(IF(AND((GO$6&gt;=$D222),(GO$6&lt;=$E222),(WEEKDAY(GO$6,2)&gt;5)),2,1)),0)</f>
        <v>0</v>
      </c>
      <c r="GP222" s="70" t="n">
        <f aca="false">IF(AND((GP$6&gt;=$D222),(GP$6&lt;=$E222)),(IF(AND((GP$6&gt;=$D222),(GP$6&lt;=$E222),(WEEKDAY(GP$6,2)&gt;5)),2,1)),0)</f>
        <v>0</v>
      </c>
      <c r="GQ222" s="70" t="n">
        <f aca="false">IF(AND((GQ$6&gt;=$D222),(GQ$6&lt;=$E222)),(IF(AND((GQ$6&gt;=$D222),(GQ$6&lt;=$E222),(WEEKDAY(GQ$6,2)&gt;5)),2,1)),0)</f>
        <v>0</v>
      </c>
      <c r="GR222" s="70" t="n">
        <f aca="false">IF(AND((GR$6&gt;=$D222),(GR$6&lt;=$E222)),(IF(AND((GR$6&gt;=$D222),(GR$6&lt;=$E222),(WEEKDAY(GR$6,2)&gt;5)),2,1)),0)</f>
        <v>0</v>
      </c>
      <c r="GS222" s="70" t="n">
        <f aca="false">IF(AND((GS$6&gt;=$D222),(GS$6&lt;=$E222)),(IF(AND((GS$6&gt;=$D222),(GS$6&lt;=$E222),(WEEKDAY(GS$6,2)&gt;5)),2,1)),0)</f>
        <v>0</v>
      </c>
      <c r="GT222" s="70" t="n">
        <f aca="false">IF(AND((GT$6&gt;=$D222),(GT$6&lt;=$E222)),(IF(AND((GT$6&gt;=$D222),(GT$6&lt;=$E222),(WEEKDAY(GT$6,2)&gt;5)),2,1)),0)</f>
        <v>0</v>
      </c>
      <c r="GU222" s="70" t="n">
        <f aca="false">IF(AND((GU$6&gt;=$D222),(GU$6&lt;=$E222)),(IF(AND((GU$6&gt;=$D222),(GU$6&lt;=$E222),(WEEKDAY(GU$6,2)&gt;5)),2,1)),0)</f>
        <v>0</v>
      </c>
      <c r="GV222" s="70" t="n">
        <f aca="false">IF(AND((GV$6&gt;=$D222),(GV$6&lt;=$E222)),(IF(AND((GV$6&gt;=$D222),(GV$6&lt;=$E222),(WEEKDAY(GV$6,2)&gt;5)),2,1)),0)</f>
        <v>0</v>
      </c>
      <c r="GW222" s="70" t="n">
        <f aca="false">IF(AND((GW$6&gt;=$D222),(GW$6&lt;=$E222)),(IF(AND((GW$6&gt;=$D222),(GW$6&lt;=$E222),(WEEKDAY(GW$6,2)&gt;5)),2,1)),0)</f>
        <v>0</v>
      </c>
      <c r="GX222" s="70" t="n">
        <f aca="false">IF(AND((GX$6&gt;=$D222),(GX$6&lt;=$E222)),(IF(AND((GX$6&gt;=$D222),(GX$6&lt;=$E222),(WEEKDAY(GX$6,2)&gt;5)),2,1)),0)</f>
        <v>0</v>
      </c>
      <c r="GY222" s="70" t="n">
        <f aca="false">IF(AND((GY$6&gt;=$D222),(GY$6&lt;=$E222)),(IF(AND((GY$6&gt;=$D222),(GY$6&lt;=$E222),(WEEKDAY(GY$6,2)&gt;5)),2,1)),0)</f>
        <v>0</v>
      </c>
      <c r="GZ222" s="70" t="n">
        <f aca="false">IF(AND((GZ$6&gt;=$D222),(GZ$6&lt;=$E222)),(IF(AND((GZ$6&gt;=$D222),(GZ$6&lt;=$E222),(WEEKDAY(GZ$6,2)&gt;5)),2,1)),0)</f>
        <v>0</v>
      </c>
      <c r="HA222" s="70" t="n">
        <f aca="false">IF(AND((HA$6&gt;=$D222),(HA$6&lt;=$E222)),(IF(AND((HA$6&gt;=$D222),(HA$6&lt;=$E222),(WEEKDAY(HA$6,2)&gt;5)),2,1)),0)</f>
        <v>0</v>
      </c>
      <c r="HB222" s="70" t="n">
        <f aca="false">IF(AND((HB$6&gt;=$D222),(HB$6&lt;=$E222)),(IF(AND((HB$6&gt;=$D222),(HB$6&lt;=$E222),(WEEKDAY(HB$6,2)&gt;5)),2,1)),0)</f>
        <v>0</v>
      </c>
      <c r="HC222" s="70" t="n">
        <f aca="false">IF(AND((HC$6&gt;=$D222),(HC$6&lt;=$E222)),(IF(AND((HC$6&gt;=$D222),(HC$6&lt;=$E222),(WEEKDAY(HC$6,2)&gt;5)),2,1)),0)</f>
        <v>0</v>
      </c>
      <c r="HD222" s="70" t="n">
        <f aca="false">IF(AND((HD$6&gt;=$D222),(HD$6&lt;=$E222)),(IF(AND((HD$6&gt;=$D222),(HD$6&lt;=$E222),(WEEKDAY(HD$6,2)&gt;5)),2,1)),0)</f>
        <v>0</v>
      </c>
      <c r="HE222" s="70" t="n">
        <f aca="false">IF(AND((HE$6&gt;=$D222),(HE$6&lt;=$E222)),(IF(AND((HE$6&gt;=$D222),(HE$6&lt;=$E222),(WEEKDAY(HE$6,2)&gt;5)),2,1)),0)</f>
        <v>0</v>
      </c>
      <c r="HF222" s="70" t="n">
        <f aca="false">IF(AND((HF$6&gt;=$D222),(HF$6&lt;=$E222)),(IF(AND((HF$6&gt;=$D222),(HF$6&lt;=$E222),(WEEKDAY(HF$6,2)&gt;5)),2,1)),0)</f>
        <v>0</v>
      </c>
      <c r="HG222" s="70" t="n">
        <f aca="false">IF(AND((HG$6&gt;=$D222),(HG$6&lt;=$E222)),(IF(AND((HG$6&gt;=$D222),(HG$6&lt;=$E222),(WEEKDAY(HG$6,2)&gt;5)),2,1)),0)</f>
        <v>0</v>
      </c>
      <c r="HH222" s="70" t="n">
        <f aca="false">IF(AND((HH$6&gt;=$D222),(HH$6&lt;=$E222)),(IF(AND((HH$6&gt;=$D222),(HH$6&lt;=$E222),(WEEKDAY(HH$6,2)&gt;5)),2,1)),0)</f>
        <v>0</v>
      </c>
      <c r="HI222" s="70" t="n">
        <f aca="false">IF(AND((HI$6&gt;=$D222),(HI$6&lt;=$E222)),(IF(AND((HI$6&gt;=$D222),(HI$6&lt;=$E222),(WEEKDAY(HI$6,2)&gt;5)),2,1)),0)</f>
        <v>0</v>
      </c>
      <c r="HJ222" s="70" t="n">
        <f aca="false">IF(AND((HJ$6&gt;=$D222),(HJ$6&lt;=$E222)),(IF(AND((HJ$6&gt;=$D222),(HJ$6&lt;=$E222),(WEEKDAY(HJ$6,2)&gt;5)),2,1)),0)</f>
        <v>0</v>
      </c>
      <c r="HK222" s="70" t="n">
        <f aca="false">IF(AND((HK$6&gt;=$D222),(HK$6&lt;=$E222)),(IF(AND((HK$6&gt;=$D222),(HK$6&lt;=$E222),(WEEKDAY(HK$6,2)&gt;5)),2,1)),0)</f>
        <v>0</v>
      </c>
      <c r="HL222" s="70" t="n">
        <f aca="false">IF(AND((HL$6&gt;=$D222),(HL$6&lt;=$E222)),(IF(AND((HL$6&gt;=$D222),(HL$6&lt;=$E222),(WEEKDAY(HL$6,2)&gt;5)),2,1)),0)</f>
        <v>0</v>
      </c>
      <c r="HM222" s="70" t="n">
        <f aca="false">IF(AND((HM$6&gt;=$D222),(HM$6&lt;=$E222)),(IF(AND((HM$6&gt;=$D222),(HM$6&lt;=$E222),(WEEKDAY(HM$6,2)&gt;5)),2,1)),0)</f>
        <v>0</v>
      </c>
      <c r="HN222" s="70" t="n">
        <f aca="false">IF(AND((HN$6&gt;=$D222),(HN$6&lt;=$E222)),(IF(AND((HN$6&gt;=$D222),(HN$6&lt;=$E222),(WEEKDAY(HN$6,2)&gt;5)),2,1)),0)</f>
        <v>0</v>
      </c>
      <c r="HO222" s="70" t="n">
        <f aca="false">IF(AND((HO$6&gt;=$D222),(HO$6&lt;=$E222)),(IF(AND((HO$6&gt;=$D222),(HO$6&lt;=$E222),(WEEKDAY(HO$6,2)&gt;5)),2,1)),0)</f>
        <v>0</v>
      </c>
      <c r="HP222" s="70" t="n">
        <f aca="false">IF(AND((HP$6&gt;=$D222),(HP$6&lt;=$E222)),(IF(AND((HP$6&gt;=$D222),(HP$6&lt;=$E222),(WEEKDAY(HP$6,2)&gt;5)),2,1)),0)</f>
        <v>0</v>
      </c>
      <c r="HQ222" s="70" t="n">
        <f aca="false">IF(AND((HQ$6&gt;=$D222),(HQ$6&lt;=$E222)),(IF(AND((HQ$6&gt;=$D222),(HQ$6&lt;=$E222),(WEEKDAY(HQ$6,2)&gt;5)),2,1)),0)</f>
        <v>0</v>
      </c>
      <c r="HR222" s="70" t="n">
        <f aca="false">IF(AND((HR$6&gt;=$D222),(HR$6&lt;=$E222)),(IF(AND((HR$6&gt;=$D222),(HR$6&lt;=$E222),(WEEKDAY(HR$6,2)&gt;5)),2,1)),0)</f>
        <v>0</v>
      </c>
      <c r="HS222" s="70" t="n">
        <f aca="false">IF(AND((HS$6&gt;=$D222),(HS$6&lt;=$E222)),(IF(AND((HS$6&gt;=$D222),(HS$6&lt;=$E222),(WEEKDAY(HS$6,2)&gt;5)),2,1)),0)</f>
        <v>0</v>
      </c>
      <c r="HT222" s="70" t="n">
        <f aca="false">IF(AND((HT$6&gt;=$D222),(HT$6&lt;=$E222)),(IF(AND((HT$6&gt;=$D222),(HT$6&lt;=$E222),(WEEKDAY(HT$6,2)&gt;5)),2,1)),0)</f>
        <v>0</v>
      </c>
      <c r="HU222" s="70" t="n">
        <f aca="false">IF(AND((HU$6&gt;=$D222),(HU$6&lt;=$E222)),(IF(AND((HU$6&gt;=$D222),(HU$6&lt;=$E222),(WEEKDAY(HU$6,2)&gt;5)),2,1)),0)</f>
        <v>0</v>
      </c>
      <c r="HV222" s="70" t="n">
        <f aca="false">IF(AND((HV$6&gt;=$D222),(HV$6&lt;=$E222)),(IF(AND((HV$6&gt;=$D222),(HV$6&lt;=$E222),(WEEKDAY(HV$6,2)&gt;5)),2,1)),0)</f>
        <v>0</v>
      </c>
      <c r="HW222" s="70" t="n">
        <f aca="false">IF(AND((HW$6&gt;=$D222),(HW$6&lt;=$E222)),(IF(AND((HW$6&gt;=$D222),(HW$6&lt;=$E222),(WEEKDAY(HW$6,2)&gt;5)),2,1)),0)</f>
        <v>0</v>
      </c>
      <c r="HX222" s="70" t="n">
        <f aca="false">IF(AND((HX$6&gt;=$D222),(HX$6&lt;=$E222)),(IF(AND((HX$6&gt;=$D222),(HX$6&lt;=$E222),(WEEKDAY(HX$6,2)&gt;5)),2,1)),0)</f>
        <v>0</v>
      </c>
      <c r="HY222" s="70" t="n">
        <f aca="false">IF(AND((HY$6&gt;=$D222),(HY$6&lt;=$E222)),(IF(AND((HY$6&gt;=$D222),(HY$6&lt;=$E222),(WEEKDAY(HY$6,2)&gt;5)),2,1)),0)</f>
        <v>0</v>
      </c>
      <c r="HZ222" s="70" t="n">
        <f aca="false">IF(AND((HZ$6&gt;=$D222),(HZ$6&lt;=$E222)),(IF(AND((HZ$6&gt;=$D222),(HZ$6&lt;=$E222),(WEEKDAY(HZ$6,2)&gt;5)),2,1)),0)</f>
        <v>0</v>
      </c>
      <c r="IA222" s="70" t="n">
        <f aca="false">IF(AND((IA$6&gt;=$D222),(IA$6&lt;=$E222)),(IF(AND((IA$6&gt;=$D222),(IA$6&lt;=$E222),(WEEKDAY(IA$6,2)&gt;5)),2,1)),0)</f>
        <v>0</v>
      </c>
      <c r="IB222" s="70" t="n">
        <f aca="false">IF(AND((IB$6&gt;=$D222),(IB$6&lt;=$E222)),(IF(AND((IB$6&gt;=$D222),(IB$6&lt;=$E222),(WEEKDAY(IB$6,2)&gt;5)),2,1)),0)</f>
        <v>0</v>
      </c>
      <c r="IC222" s="70" t="n">
        <f aca="false">IF(AND((IC$6&gt;=$D222),(IC$6&lt;=$E222)),(IF(AND((IC$6&gt;=$D222),(IC$6&lt;=$E222),(WEEKDAY(IC$6,2)&gt;5)),2,1)),0)</f>
        <v>0</v>
      </c>
      <c r="ID222" s="70" t="n">
        <f aca="false">IF(AND((ID$6&gt;=$D222),(ID$6&lt;=$E222)),(IF(AND((ID$6&gt;=$D222),(ID$6&lt;=$E222),(WEEKDAY(ID$6,2)&gt;5)),2,1)),0)</f>
        <v>0</v>
      </c>
      <c r="IE222" s="70" t="n">
        <f aca="false">IF(AND((IE$6&gt;=$D222),(IE$6&lt;=$E222)),(IF(AND((IE$6&gt;=$D222),(IE$6&lt;=$E222),(WEEKDAY(IE$6,2)&gt;5)),2,1)),0)</f>
        <v>0</v>
      </c>
      <c r="IF222" s="70" t="n">
        <f aca="false">IF(AND((IF$6&gt;=$D222),(IF$6&lt;=$E222)),(IF(AND((IF$6&gt;=$D222),(IF$6&lt;=$E222),(WEEKDAY(IF$6,2)&gt;5)),2,1)),0)</f>
        <v>0</v>
      </c>
      <c r="IG222" s="70" t="n">
        <f aca="false">IF(AND((IG$6&gt;=$D222),(IG$6&lt;=$E222)),(IF(AND((IG$6&gt;=$D222),(IG$6&lt;=$E222),(WEEKDAY(IG$6,2)&gt;5)),2,1)),0)</f>
        <v>0</v>
      </c>
      <c r="IH222" s="70" t="n">
        <f aca="false">IF(AND((IH$6&gt;=$D222),(IH$6&lt;=$E222)),(IF(AND((IH$6&gt;=$D222),(IH$6&lt;=$E222),(WEEKDAY(IH$6,2)&gt;5)),2,1)),0)</f>
        <v>0</v>
      </c>
      <c r="II222" s="70" t="n">
        <f aca="false">IF(AND((II$6&gt;=$D222),(II$6&lt;=$E222)),(IF(AND((II$6&gt;=$D222),(II$6&lt;=$E222),(WEEKDAY(II$6,2)&gt;5)),2,1)),0)</f>
        <v>0</v>
      </c>
      <c r="IJ222" s="70" t="n">
        <f aca="false">IF(AND((IJ$6&gt;=$D222),(IJ$6&lt;=$E222)),(IF(AND((IJ$6&gt;=$D222),(IJ$6&lt;=$E222),(WEEKDAY(IJ$6,2)&gt;5)),2,1)),0)</f>
        <v>0</v>
      </c>
      <c r="IK222" s="70" t="n">
        <f aca="false">IF(AND((IK$6&gt;=$D222),(IK$6&lt;=$E222)),(IF(AND((IK$6&gt;=$D222),(IK$6&lt;=$E222),(WEEKDAY(IK$6,2)&gt;5)),2,1)),0)</f>
        <v>0</v>
      </c>
      <c r="IL222" s="70" t="n">
        <f aca="false">IF(AND((IL$6&gt;=$D222),(IL$6&lt;=$E222)),(IF(AND((IL$6&gt;=$D222),(IL$6&lt;=$E222),(WEEKDAY(IL$6,2)&gt;5)),2,1)),0)</f>
        <v>0</v>
      </c>
      <c r="IM222" s="70" t="n">
        <f aca="false">IF(AND((IM$6&gt;=$D222),(IM$6&lt;=$E222)),(IF(AND((IM$6&gt;=$D222),(IM$6&lt;=$E222),(WEEKDAY(IM$6,2)&gt;5)),2,1)),0)</f>
        <v>0</v>
      </c>
      <c r="IN222" s="70" t="n">
        <f aca="false">IF(AND((IN$6&gt;=$D222),(IN$6&lt;=$E222)),(IF(AND((IN$6&gt;=$D222),(IN$6&lt;=$E222),(WEEKDAY(IN$6,2)&gt;5)),2,1)),0)</f>
        <v>0</v>
      </c>
      <c r="IO222" s="70" t="n">
        <f aca="false">IF(AND((IO$6&gt;=$D222),(IO$6&lt;=$E222)),(IF(AND((IO$6&gt;=$D222),(IO$6&lt;=$E222),(WEEKDAY(IO$6,2)&gt;5)),2,1)),0)</f>
        <v>0</v>
      </c>
      <c r="IP222" s="70" t="n">
        <f aca="false">IF(AND((IP$6&gt;=$D222),(IP$6&lt;=$E222)),(IF(AND((IP$6&gt;=$D222),(IP$6&lt;=$E222),(WEEKDAY(IP$6,2)&gt;5)),2,1)),0)</f>
        <v>0</v>
      </c>
      <c r="IQ222" s="70" t="n">
        <f aca="false">IF(AND((IQ$6&gt;=$D222),(IQ$6&lt;=$E222)),(IF(AND((IQ$6&gt;=$D222),(IQ$6&lt;=$E222),(WEEKDAY(IQ$6,2)&gt;5)),2,1)),0)</f>
        <v>0</v>
      </c>
      <c r="IR222" s="70" t="n">
        <f aca="false">IF(AND((IR$6&gt;=$D222),(IR$6&lt;=$E222)),(IF(AND((IR$6&gt;=$D222),(IR$6&lt;=$E222),(WEEKDAY(IR$6,2)&gt;5)),2,1)),0)</f>
        <v>2</v>
      </c>
      <c r="IS222" s="70" t="n">
        <f aca="false">IF(AND((IS$6&gt;=$D222),(IS$6&lt;=$E222)),(IF(AND((IS$6&gt;=$D222),(IS$6&lt;=$E222),(WEEKDAY(IS$6,2)&gt;5)),2,1)),0)</f>
        <v>2</v>
      </c>
      <c r="IT222" s="70" t="n">
        <f aca="false">IF(AND((IT$6&gt;=$D222),(IT$6&lt;=$E222)),(IF(AND((IT$6&gt;=$D222),(IT$6&lt;=$E222),(WEEKDAY(IT$6,2)&gt;5)),2,1)),0)</f>
        <v>2</v>
      </c>
      <c r="IU222" s="77"/>
      <c r="IV222" s="77" t="str">
        <f aca="false">IF(ISBLANK(Mitarbeiter!A219),"",Mitarbeiter!A219)</f>
        <v/>
      </c>
    </row>
    <row r="223" customFormat="false" ht="12.75" hidden="false" customHeight="false" outlineLevel="0" collapsed="false">
      <c r="A223" s="72"/>
      <c r="B223" s="73"/>
      <c r="C223" s="24"/>
      <c r="D223" s="78"/>
      <c r="E223" s="78"/>
      <c r="F223" s="79"/>
      <c r="G223" s="81"/>
      <c r="H223" s="70" t="n">
        <f aca="false">IF(AND((H$6&gt;=$D223),(H$6&lt;=$E223)),(IF(AND((H$6&gt;=$D223),(H$6&lt;=$E223),(WEEKDAY(H$6,2)&gt;5)),2,1)),0)</f>
        <v>0</v>
      </c>
      <c r="I223" s="70" t="n">
        <f aca="false">IF(AND((I$6&gt;=$D223),(I$6&lt;=$E223)),(IF(AND((I$6&gt;=$D223),(I$6&lt;=$E223),(WEEKDAY(I$6,2)&gt;5)),2,1)),0)</f>
        <v>0</v>
      </c>
      <c r="J223" s="70" t="n">
        <f aca="false">IF(AND((J$6&gt;=$D223),(J$6&lt;=$E223)),(IF(AND((J$6&gt;=$D223),(J$6&lt;=$E223),(WEEKDAY(J$6,2)&gt;5)),2,1)),0)</f>
        <v>0</v>
      </c>
      <c r="K223" s="70" t="n">
        <f aca="false">IF(AND((K$6&gt;=$D223),(K$6&lt;=$E223)),(IF(AND((K$6&gt;=$D223),(K$6&lt;=$E223),(WEEKDAY(K$6,2)&gt;5)),2,1)),0)</f>
        <v>0</v>
      </c>
      <c r="L223" s="70" t="n">
        <f aca="false">IF(AND((L$6&gt;=$D223),(L$6&lt;=$E223)),(IF(AND((L$6&gt;=$D223),(L$6&lt;=$E223),(WEEKDAY(L$6,2)&gt;5)),2,1)),0)</f>
        <v>0</v>
      </c>
      <c r="M223" s="70" t="n">
        <f aca="false">IF(AND((M$6&gt;=$D223),(M$6&lt;=$E223)),(IF(AND((M$6&gt;=$D223),(M$6&lt;=$E223),(WEEKDAY(M$6,2)&gt;5)),2,1)),0)</f>
        <v>0</v>
      </c>
      <c r="N223" s="70" t="n">
        <f aca="false">IF(AND((N$6&gt;=$D223),(N$6&lt;=$E223)),(IF(AND((N$6&gt;=$D223),(N$6&lt;=$E223),(WEEKDAY(N$6,2)&gt;5)),2,1)),0)</f>
        <v>0</v>
      </c>
      <c r="O223" s="70" t="n">
        <f aca="false">IF(AND((O$6&gt;=$D223),(O$6&lt;=$E223)),(IF(AND((O$6&gt;=$D223),(O$6&lt;=$E223),(WEEKDAY(O$6,2)&gt;5)),2,1)),0)</f>
        <v>0</v>
      </c>
      <c r="P223" s="70" t="n">
        <f aca="false">IF(AND((P$6&gt;=$D223),(P$6&lt;=$E223)),(IF(AND((P$6&gt;=$D223),(P$6&lt;=$E223),(WEEKDAY(P$6,2)&gt;5)),2,1)),0)</f>
        <v>0</v>
      </c>
      <c r="Q223" s="70" t="n">
        <f aca="false">IF(AND((Q$6&gt;=$D223),(Q$6&lt;=$E223)),(IF(AND((Q$6&gt;=$D223),(Q$6&lt;=$E223),(WEEKDAY(Q$6,2)&gt;5)),2,1)),0)</f>
        <v>0</v>
      </c>
      <c r="R223" s="70" t="n">
        <f aca="false">IF(AND((R$6&gt;=$D223),(R$6&lt;=$E223)),(IF(AND((R$6&gt;=$D223),(R$6&lt;=$E223),(WEEKDAY(R$6,2)&gt;5)),2,1)),0)</f>
        <v>0</v>
      </c>
      <c r="S223" s="70" t="n">
        <f aca="false">IF(AND((S$6&gt;=$D223),(S$6&lt;=$E223)),(IF(AND((S$6&gt;=$D223),(S$6&lt;=$E223),(WEEKDAY(S$6,2)&gt;5)),2,1)),0)</f>
        <v>0</v>
      </c>
      <c r="T223" s="70" t="n">
        <f aca="false">IF(AND((T$6&gt;=$D223),(T$6&lt;=$E223)),(IF(AND((T$6&gt;=$D223),(T$6&lt;=$E223),(WEEKDAY(T$6,2)&gt;5)),2,1)),0)</f>
        <v>0</v>
      </c>
      <c r="U223" s="70" t="n">
        <f aca="false">IF(AND((U$6&gt;=$D223),(U$6&lt;=$E223)),(IF(AND((U$6&gt;=$D223),(U$6&lt;=$E223),(WEEKDAY(U$6,2)&gt;5)),2,1)),0)</f>
        <v>0</v>
      </c>
      <c r="V223" s="70" t="n">
        <f aca="false">IF(AND((V$6&gt;=$D223),(V$6&lt;=$E223)),(IF(AND((V$6&gt;=$D223),(V$6&lt;=$E223),(WEEKDAY(V$6,2)&gt;5)),2,1)),0)</f>
        <v>0</v>
      </c>
      <c r="W223" s="70" t="n">
        <f aca="false">IF(AND((W$6&gt;=$D223),(W$6&lt;=$E223)),(IF(AND((W$6&gt;=$D223),(W$6&lt;=$E223),(WEEKDAY(W$6,2)&gt;5)),2,1)),0)</f>
        <v>0</v>
      </c>
      <c r="X223" s="70" t="n">
        <f aca="false">IF(AND((X$6&gt;=$D223),(X$6&lt;=$E223)),(IF(AND((X$6&gt;=$D223),(X$6&lt;=$E223),(WEEKDAY(X$6,2)&gt;5)),2,1)),0)</f>
        <v>0</v>
      </c>
      <c r="Y223" s="70" t="n">
        <f aca="false">IF(AND((Y$6&gt;=$D223),(Y$6&lt;=$E223)),(IF(AND((Y$6&gt;=$D223),(Y$6&lt;=$E223),(WEEKDAY(Y$6,2)&gt;5)),2,1)),0)</f>
        <v>0</v>
      </c>
      <c r="Z223" s="70" t="n">
        <f aca="false">IF(AND((Z$6&gt;=$D223),(Z$6&lt;=$E223)),(IF(AND((Z$6&gt;=$D223),(Z$6&lt;=$E223),(WEEKDAY(Z$6,2)&gt;5)),2,1)),0)</f>
        <v>0</v>
      </c>
      <c r="AA223" s="70" t="n">
        <f aca="false">IF(AND((AA$6&gt;=$D223),(AA$6&lt;=$E223)),(IF(AND((AA$6&gt;=$D223),(AA$6&lt;=$E223),(WEEKDAY(AA$6,2)&gt;5)),2,1)),0)</f>
        <v>0</v>
      </c>
      <c r="AB223" s="70" t="n">
        <f aca="false">IF(AND((AB$6&gt;=$D223),(AB$6&lt;=$E223)),(IF(AND((AB$6&gt;=$D223),(AB$6&lt;=$E223),(WEEKDAY(AB$6,2)&gt;5)),2,1)),0)</f>
        <v>0</v>
      </c>
      <c r="AC223" s="70" t="n">
        <f aca="false">IF(AND((AC$6&gt;=$D223),(AC$6&lt;=$E223)),(IF(AND((AC$6&gt;=$D223),(AC$6&lt;=$E223),(WEEKDAY(AC$6,2)&gt;5)),2,1)),0)</f>
        <v>0</v>
      </c>
      <c r="AD223" s="70" t="n">
        <f aca="false">IF(AND((AD$6&gt;=$D223),(AD$6&lt;=$E223)),(IF(AND((AD$6&gt;=$D223),(AD$6&lt;=$E223),(WEEKDAY(AD$6,2)&gt;5)),2,1)),0)</f>
        <v>0</v>
      </c>
      <c r="AE223" s="70" t="n">
        <f aca="false">IF(AND((AE$6&gt;=$D223),(AE$6&lt;=$E223)),(IF(AND((AE$6&gt;=$D223),(AE$6&lt;=$E223),(WEEKDAY(AE$6,2)&gt;5)),2,1)),0)</f>
        <v>0</v>
      </c>
      <c r="AF223" s="70" t="n">
        <f aca="false">IF(AND((AF$6&gt;=$D223),(AF$6&lt;=$E223)),(IF(AND((AF$6&gt;=$D223),(AF$6&lt;=$E223),(WEEKDAY(AF$6,2)&gt;5)),2,1)),0)</f>
        <v>0</v>
      </c>
      <c r="AG223" s="70" t="n">
        <f aca="false">IF(AND((AG$6&gt;=$D223),(AG$6&lt;=$E223)),(IF(AND((AG$6&gt;=$D223),(AG$6&lt;=$E223),(WEEKDAY(AG$6,2)&gt;5)),2,1)),0)</f>
        <v>0</v>
      </c>
      <c r="AH223" s="70" t="n">
        <f aca="false">IF(AND((AH$6&gt;=$D223),(AH$6&lt;=$E223)),(IF(AND((AH$6&gt;=$D223),(AH$6&lt;=$E223),(WEEKDAY(AH$6,2)&gt;5)),2,1)),0)</f>
        <v>0</v>
      </c>
      <c r="AI223" s="70" t="n">
        <f aca="false">IF(AND((AI$6&gt;=$D223),(AI$6&lt;=$E223)),(IF(AND((AI$6&gt;=$D223),(AI$6&lt;=$E223),(WEEKDAY(AI$6,2)&gt;5)),2,1)),0)</f>
        <v>0</v>
      </c>
      <c r="AJ223" s="70" t="n">
        <f aca="false">IF(AND((AJ$6&gt;=$D223),(AJ$6&lt;=$E223)),(IF(AND((AJ$6&gt;=$D223),(AJ$6&lt;=$E223),(WEEKDAY(AJ$6,2)&gt;5)),2,1)),0)</f>
        <v>0</v>
      </c>
      <c r="AK223" s="70" t="n">
        <f aca="false">IF(AND((AK$6&gt;=$D223),(AK$6&lt;=$E223)),(IF(AND((AK$6&gt;=$D223),(AK$6&lt;=$E223),(WEEKDAY(AK$6,2)&gt;5)),2,1)),0)</f>
        <v>0</v>
      </c>
      <c r="AL223" s="70" t="n">
        <f aca="false">IF(AND((AL$6&gt;=$D223),(AL$6&lt;=$E223)),(IF(AND((AL$6&gt;=$D223),(AL$6&lt;=$E223),(WEEKDAY(AL$6,2)&gt;5)),2,1)),0)</f>
        <v>0</v>
      </c>
      <c r="AM223" s="70" t="n">
        <f aca="false">IF(AND((AM$6&gt;=$D223),(AM$6&lt;=$E223)),(IF(AND((AM$6&gt;=$D223),(AM$6&lt;=$E223),(WEEKDAY(AM$6,2)&gt;5)),2,1)),0)</f>
        <v>0</v>
      </c>
      <c r="AN223" s="70" t="n">
        <f aca="false">IF(AND((AN$6&gt;=$D223),(AN$6&lt;=$E223)),(IF(AND((AN$6&gt;=$D223),(AN$6&lt;=$E223),(WEEKDAY(AN$6,2)&gt;5)),2,1)),0)</f>
        <v>0</v>
      </c>
      <c r="AO223" s="70" t="n">
        <f aca="false">IF(AND((AO$6&gt;=$D223),(AO$6&lt;=$E223)),(IF(AND((AO$6&gt;=$D223),(AO$6&lt;=$E223),(WEEKDAY(AO$6,2)&gt;5)),2,1)),0)</f>
        <v>0</v>
      </c>
      <c r="AP223" s="70" t="n">
        <f aca="false">IF(AND((AP$6&gt;=$D223),(AP$6&lt;=$E223)),(IF(AND((AP$6&gt;=$D223),(AP$6&lt;=$E223),(WEEKDAY(AP$6,2)&gt;5)),2,1)),0)</f>
        <v>0</v>
      </c>
      <c r="AQ223" s="70" t="n">
        <f aca="false">IF(AND((AQ$6&gt;=$D223),(AQ$6&lt;=$E223)),(IF(AND((AQ$6&gt;=$D223),(AQ$6&lt;=$E223),(WEEKDAY(AQ$6,2)&gt;5)),2,1)),0)</f>
        <v>0</v>
      </c>
      <c r="AR223" s="70" t="n">
        <f aca="false">IF(AND((AR$6&gt;=$D223),(AR$6&lt;=$E223)),(IF(AND((AR$6&gt;=$D223),(AR$6&lt;=$E223),(WEEKDAY(AR$6,2)&gt;5)),2,1)),0)</f>
        <v>0</v>
      </c>
      <c r="AS223" s="70" t="n">
        <f aca="false">IF(AND((AS$6&gt;=$D223),(AS$6&lt;=$E223)),(IF(AND((AS$6&gt;=$D223),(AS$6&lt;=$E223),(WEEKDAY(AS$6,2)&gt;5)),2,1)),0)</f>
        <v>0</v>
      </c>
      <c r="AT223" s="70" t="n">
        <f aca="false">IF(AND((AT$6&gt;=$D223),(AT$6&lt;=$E223)),(IF(AND((AT$6&gt;=$D223),(AT$6&lt;=$E223),(WEEKDAY(AT$6,2)&gt;5)),2,1)),0)</f>
        <v>0</v>
      </c>
      <c r="AU223" s="70" t="n">
        <f aca="false">IF(AND((AU$6&gt;=$D223),(AU$6&lt;=$E223)),(IF(AND((AU$6&gt;=$D223),(AU$6&lt;=$E223),(WEEKDAY(AU$6,2)&gt;5)),2,1)),0)</f>
        <v>0</v>
      </c>
      <c r="AV223" s="70" t="n">
        <f aca="false">IF(AND((AV$6&gt;=$D223),(AV$6&lt;=$E223)),(IF(AND((AV$6&gt;=$D223),(AV$6&lt;=$E223),(WEEKDAY(AV$6,2)&gt;5)),2,1)),0)</f>
        <v>0</v>
      </c>
      <c r="AW223" s="70" t="n">
        <f aca="false">IF(AND((AW$6&gt;=$D223),(AW$6&lt;=$E223)),(IF(AND((AW$6&gt;=$D223),(AW$6&lt;=$E223),(WEEKDAY(AW$6,2)&gt;5)),2,1)),0)</f>
        <v>0</v>
      </c>
      <c r="AX223" s="70" t="n">
        <f aca="false">IF(AND((AX$6&gt;=$D223),(AX$6&lt;=$E223)),(IF(AND((AX$6&gt;=$D223),(AX$6&lt;=$E223),(WEEKDAY(AX$6,2)&gt;5)),2,1)),0)</f>
        <v>0</v>
      </c>
      <c r="AY223" s="70" t="n">
        <f aca="false">IF(AND((AY$6&gt;=$D223),(AY$6&lt;=$E223)),(IF(AND((AY$6&gt;=$D223),(AY$6&lt;=$E223),(WEEKDAY(AY$6,2)&gt;5)),2,1)),0)</f>
        <v>0</v>
      </c>
      <c r="AZ223" s="70" t="n">
        <f aca="false">IF(AND((AZ$6&gt;=$D223),(AZ$6&lt;=$E223)),(IF(AND((AZ$6&gt;=$D223),(AZ$6&lt;=$E223),(WEEKDAY(AZ$6,2)&gt;5)),2,1)),0)</f>
        <v>0</v>
      </c>
      <c r="BA223" s="70" t="n">
        <f aca="false">IF(AND((BA$6&gt;=$D223),(BA$6&lt;=$E223)),(IF(AND((BA$6&gt;=$D223),(BA$6&lt;=$E223),(WEEKDAY(BA$6,2)&gt;5)),2,1)),0)</f>
        <v>0</v>
      </c>
      <c r="BB223" s="70" t="n">
        <f aca="false">IF(AND((BB$6&gt;=$D223),(BB$6&lt;=$E223)),(IF(AND((BB$6&gt;=$D223),(BB$6&lt;=$E223),(WEEKDAY(BB$6,2)&gt;5)),2,1)),0)</f>
        <v>0</v>
      </c>
      <c r="BC223" s="70" t="n">
        <f aca="false">IF(AND((BC$6&gt;=$D223),(BC$6&lt;=$E223)),(IF(AND((BC$6&gt;=$D223),(BC$6&lt;=$E223),(WEEKDAY(BC$6,2)&gt;5)),2,1)),0)</f>
        <v>0</v>
      </c>
      <c r="BD223" s="70" t="n">
        <f aca="false">IF(AND((BD$6&gt;=$D223),(BD$6&lt;=$E223)),(IF(AND((BD$6&gt;=$D223),(BD$6&lt;=$E223),(WEEKDAY(BD$6,2)&gt;5)),2,1)),0)</f>
        <v>0</v>
      </c>
      <c r="BE223" s="70" t="n">
        <f aca="false">IF(AND((BE$6&gt;=$D223),(BE$6&lt;=$E223)),(IF(AND((BE$6&gt;=$D223),(BE$6&lt;=$E223),(WEEKDAY(BE$6,2)&gt;5)),2,1)),0)</f>
        <v>0</v>
      </c>
      <c r="BF223" s="70" t="n">
        <f aca="false">IF(AND((BF$6&gt;=$D223),(BF$6&lt;=$E223)),(IF(AND((BF$6&gt;=$D223),(BF$6&lt;=$E223),(WEEKDAY(BF$6,2)&gt;5)),2,1)),0)</f>
        <v>0</v>
      </c>
      <c r="BG223" s="70" t="n">
        <f aca="false">IF(AND((BG$6&gt;=$D223),(BG$6&lt;=$E223)),(IF(AND((BG$6&gt;=$D223),(BG$6&lt;=$E223),(WEEKDAY(BG$6,2)&gt;5)),2,1)),0)</f>
        <v>0</v>
      </c>
      <c r="BH223" s="70" t="n">
        <f aca="false">IF(AND((BH$6&gt;=$D223),(BH$6&lt;=$E223)),(IF(AND((BH$6&gt;=$D223),(BH$6&lt;=$E223),(WEEKDAY(BH$6,2)&gt;5)),2,1)),0)</f>
        <v>0</v>
      </c>
      <c r="BI223" s="70" t="n">
        <f aca="false">IF(AND((BI$6&gt;=$D223),(BI$6&lt;=$E223)),(IF(AND((BI$6&gt;=$D223),(BI$6&lt;=$E223),(WEEKDAY(BI$6,2)&gt;5)),2,1)),0)</f>
        <v>0</v>
      </c>
      <c r="BJ223" s="70" t="n">
        <f aca="false">IF(AND((BJ$6&gt;=$D223),(BJ$6&lt;=$E223)),(IF(AND((BJ$6&gt;=$D223),(BJ$6&lt;=$E223),(WEEKDAY(BJ$6,2)&gt;5)),2,1)),0)</f>
        <v>0</v>
      </c>
      <c r="BK223" s="70" t="n">
        <f aca="false">IF(AND((BK$6&gt;=$D223),(BK$6&lt;=$E223)),(IF(AND((BK$6&gt;=$D223),(BK$6&lt;=$E223),(WEEKDAY(BK$6,2)&gt;5)),2,1)),0)</f>
        <v>0</v>
      </c>
      <c r="BL223" s="70" t="n">
        <f aca="false">IF(AND((BL$6&gt;=$D223),(BL$6&lt;=$E223)),(IF(AND((BL$6&gt;=$D223),(BL$6&lt;=$E223),(WEEKDAY(BL$6,2)&gt;5)),2,1)),0)</f>
        <v>0</v>
      </c>
      <c r="BM223" s="70" t="n">
        <f aca="false">IF(AND((BM$6&gt;=$D223),(BM$6&lt;=$E223)),(IF(AND((BM$6&gt;=$D223),(BM$6&lt;=$E223),(WEEKDAY(BM$6,2)&gt;5)),2,1)),0)</f>
        <v>0</v>
      </c>
      <c r="BN223" s="70" t="n">
        <f aca="false">IF(AND((BN$6&gt;=$D223),(BN$6&lt;=$E223)),(IF(AND((BN$6&gt;=$D223),(BN$6&lt;=$E223),(WEEKDAY(BN$6,2)&gt;5)),2,1)),0)</f>
        <v>0</v>
      </c>
      <c r="BO223" s="70" t="n">
        <f aca="false">IF(AND((BO$6&gt;=$D223),(BO$6&lt;=$E223)),(IF(AND((BO$6&gt;=$D223),(BO$6&lt;=$E223),(WEEKDAY(BO$6,2)&gt;5)),2,1)),0)</f>
        <v>0</v>
      </c>
      <c r="BP223" s="70" t="n">
        <f aca="false">IF(AND((BP$6&gt;=$D223),(BP$6&lt;=$E223)),(IF(AND((BP$6&gt;=$D223),(BP$6&lt;=$E223),(WEEKDAY(BP$6,2)&gt;5)),2,1)),0)</f>
        <v>0</v>
      </c>
      <c r="BQ223" s="70" t="n">
        <f aca="false">IF(AND((BQ$6&gt;=$D223),(BQ$6&lt;=$E223)),(IF(AND((BQ$6&gt;=$D223),(BQ$6&lt;=$E223),(WEEKDAY(BQ$6,2)&gt;5)),2,1)),0)</f>
        <v>0</v>
      </c>
      <c r="BR223" s="70" t="n">
        <f aca="false">IF(AND((BR$6&gt;=$D223),(BR$6&lt;=$E223)),(IF(AND((BR$6&gt;=$D223),(BR$6&lt;=$E223),(WEEKDAY(BR$6,2)&gt;5)),2,1)),0)</f>
        <v>0</v>
      </c>
      <c r="BS223" s="70" t="n">
        <f aca="false">IF(AND((BS$6&gt;=$D223),(BS$6&lt;=$E223)),(IF(AND((BS$6&gt;=$D223),(BS$6&lt;=$E223),(WEEKDAY(BS$6,2)&gt;5)),2,1)),0)</f>
        <v>0</v>
      </c>
      <c r="BT223" s="70" t="n">
        <f aca="false">IF(AND((BT$6&gt;=$D223),(BT$6&lt;=$E223)),(IF(AND((BT$6&gt;=$D223),(BT$6&lt;=$E223),(WEEKDAY(BT$6,2)&gt;5)),2,1)),0)</f>
        <v>0</v>
      </c>
      <c r="BU223" s="70" t="n">
        <f aca="false">IF(AND((BU$6&gt;=$D223),(BU$6&lt;=$E223)),(IF(AND((BU$6&gt;=$D223),(BU$6&lt;=$E223),(WEEKDAY(BU$6,2)&gt;5)),2,1)),0)</f>
        <v>0</v>
      </c>
      <c r="BV223" s="70" t="n">
        <f aca="false">IF(AND((BV$6&gt;=$D223),(BV$6&lt;=$E223)),(IF(AND((BV$6&gt;=$D223),(BV$6&lt;=$E223),(WEEKDAY(BV$6,2)&gt;5)),2,1)),0)</f>
        <v>0</v>
      </c>
      <c r="BW223" s="70" t="n">
        <f aca="false">IF(AND((BW$6&gt;=$D223),(BW$6&lt;=$E223)),(IF(AND((BW$6&gt;=$D223),(BW$6&lt;=$E223),(WEEKDAY(BW$6,2)&gt;5)),2,1)),0)</f>
        <v>0</v>
      </c>
      <c r="BX223" s="70" t="n">
        <f aca="false">IF(AND((BX$6&gt;=$D223),(BX$6&lt;=$E223)),(IF(AND((BX$6&gt;=$D223),(BX$6&lt;=$E223),(WEEKDAY(BX$6,2)&gt;5)),2,1)),0)</f>
        <v>0</v>
      </c>
      <c r="BY223" s="70" t="n">
        <f aca="false">IF(AND((BY$6&gt;=$D223),(BY$6&lt;=$E223)),(IF(AND((BY$6&gt;=$D223),(BY$6&lt;=$E223),(WEEKDAY(BY$6,2)&gt;5)),2,1)),0)</f>
        <v>0</v>
      </c>
      <c r="BZ223" s="70" t="n">
        <f aca="false">IF(AND((BZ$6&gt;=$D223),(BZ$6&lt;=$E223)),(IF(AND((BZ$6&gt;=$D223),(BZ$6&lt;=$E223),(WEEKDAY(BZ$6,2)&gt;5)),2,1)),0)</f>
        <v>0</v>
      </c>
      <c r="CA223" s="70" t="n">
        <f aca="false">IF(AND((CA$6&gt;=$D223),(CA$6&lt;=$E223)),(IF(AND((CA$6&gt;=$D223),(CA$6&lt;=$E223),(WEEKDAY(CA$6,2)&gt;5)),2,1)),0)</f>
        <v>0</v>
      </c>
      <c r="CB223" s="70" t="n">
        <f aca="false">IF(AND((CB$6&gt;=$D223),(CB$6&lt;=$E223)),(IF(AND((CB$6&gt;=$D223),(CB$6&lt;=$E223),(WEEKDAY(CB$6,2)&gt;5)),2,1)),0)</f>
        <v>0</v>
      </c>
      <c r="CC223" s="70" t="n">
        <f aca="false">IF(AND((CC$6&gt;=$D223),(CC$6&lt;=$E223)),(IF(AND((CC$6&gt;=$D223),(CC$6&lt;=$E223),(WEEKDAY(CC$6,2)&gt;5)),2,1)),0)</f>
        <v>0</v>
      </c>
      <c r="CD223" s="70" t="n">
        <f aca="false">IF(AND((CD$6&gt;=$D223),(CD$6&lt;=$E223)),(IF(AND((CD$6&gt;=$D223),(CD$6&lt;=$E223),(WEEKDAY(CD$6,2)&gt;5)),2,1)),0)</f>
        <v>0</v>
      </c>
      <c r="CE223" s="70" t="n">
        <f aca="false">IF(AND((CE$6&gt;=$D223),(CE$6&lt;=$E223)),(IF(AND((CE$6&gt;=$D223),(CE$6&lt;=$E223),(WEEKDAY(CE$6,2)&gt;5)),2,1)),0)</f>
        <v>0</v>
      </c>
      <c r="CF223" s="70" t="n">
        <f aca="false">IF(AND((CF$6&gt;=$D223),(CF$6&lt;=$E223)),(IF(AND((CF$6&gt;=$D223),(CF$6&lt;=$E223),(WEEKDAY(CF$6,2)&gt;5)),2,1)),0)</f>
        <v>0</v>
      </c>
      <c r="CG223" s="70" t="n">
        <f aca="false">IF(AND((CG$6&gt;=$D223),(CG$6&lt;=$E223)),(IF(AND((CG$6&gt;=$D223),(CG$6&lt;=$E223),(WEEKDAY(CG$6,2)&gt;5)),2,1)),0)</f>
        <v>0</v>
      </c>
      <c r="CH223" s="70" t="n">
        <f aca="false">IF(AND((CH$6&gt;=$D223),(CH$6&lt;=$E223)),(IF(AND((CH$6&gt;=$D223),(CH$6&lt;=$E223),(WEEKDAY(CH$6,2)&gt;5)),2,1)),0)</f>
        <v>0</v>
      </c>
      <c r="CI223" s="70" t="n">
        <f aca="false">IF(AND((CI$6&gt;=$D223),(CI$6&lt;=$E223)),(IF(AND((CI$6&gt;=$D223),(CI$6&lt;=$E223),(WEEKDAY(CI$6,2)&gt;5)),2,1)),0)</f>
        <v>0</v>
      </c>
      <c r="CJ223" s="70" t="n">
        <f aca="false">IF(AND((CJ$6&gt;=$D223),(CJ$6&lt;=$E223)),(IF(AND((CJ$6&gt;=$D223),(CJ$6&lt;=$E223),(WEEKDAY(CJ$6,2)&gt;5)),2,1)),0)</f>
        <v>0</v>
      </c>
      <c r="CK223" s="70" t="n">
        <f aca="false">IF(AND((CK$6&gt;=$D223),(CK$6&lt;=$E223)),(IF(AND((CK$6&gt;=$D223),(CK$6&lt;=$E223),(WEEKDAY(CK$6,2)&gt;5)),2,1)),0)</f>
        <v>0</v>
      </c>
      <c r="CL223" s="70" t="n">
        <f aca="false">IF(AND((CL$6&gt;=$D223),(CL$6&lt;=$E223)),(IF(AND((CL$6&gt;=$D223),(CL$6&lt;=$E223),(WEEKDAY(CL$6,2)&gt;5)),2,1)),0)</f>
        <v>0</v>
      </c>
      <c r="CM223" s="70" t="n">
        <f aca="false">IF(AND((CM$6&gt;=$D223),(CM$6&lt;=$E223)),(IF(AND((CM$6&gt;=$D223),(CM$6&lt;=$E223),(WEEKDAY(CM$6,2)&gt;5)),2,1)),0)</f>
        <v>0</v>
      </c>
      <c r="CN223" s="70" t="n">
        <f aca="false">IF(AND((CN$6&gt;=$D223),(CN$6&lt;=$E223)),(IF(AND((CN$6&gt;=$D223),(CN$6&lt;=$E223),(WEEKDAY(CN$6,2)&gt;5)),2,1)),0)</f>
        <v>0</v>
      </c>
      <c r="CO223" s="70" t="n">
        <f aca="false">IF(AND((CO$6&gt;=$D223),(CO$6&lt;=$E223)),(IF(AND((CO$6&gt;=$D223),(CO$6&lt;=$E223),(WEEKDAY(CO$6,2)&gt;5)),2,1)),0)</f>
        <v>0</v>
      </c>
      <c r="CP223" s="70" t="n">
        <f aca="false">IF(AND((CP$6&gt;=$D223),(CP$6&lt;=$E223)),(IF(AND((CP$6&gt;=$D223),(CP$6&lt;=$E223),(WEEKDAY(CP$6,2)&gt;5)),2,1)),0)</f>
        <v>0</v>
      </c>
      <c r="CQ223" s="70" t="n">
        <f aca="false">IF(AND((CQ$6&gt;=$D223),(CQ$6&lt;=$E223)),(IF(AND((CQ$6&gt;=$D223),(CQ$6&lt;=$E223),(WEEKDAY(CQ$6,2)&gt;5)),2,1)),0)</f>
        <v>0</v>
      </c>
      <c r="CR223" s="70" t="n">
        <f aca="false">IF(AND((CR$6&gt;=$D223),(CR$6&lt;=$E223)),(IF(AND((CR$6&gt;=$D223),(CR$6&lt;=$E223),(WEEKDAY(CR$6,2)&gt;5)),2,1)),0)</f>
        <v>0</v>
      </c>
      <c r="CS223" s="70" t="n">
        <f aca="false">IF(AND((CS$6&gt;=$D223),(CS$6&lt;=$E223)),(IF(AND((CS$6&gt;=$D223),(CS$6&lt;=$E223),(WEEKDAY(CS$6,2)&gt;5)),2,1)),0)</f>
        <v>0</v>
      </c>
      <c r="CT223" s="70" t="n">
        <f aca="false">IF(AND((CT$6&gt;=$D223),(CT$6&lt;=$E223)),(IF(AND((CT$6&gt;=$D223),(CT$6&lt;=$E223),(WEEKDAY(CT$6,2)&gt;5)),2,1)),0)</f>
        <v>0</v>
      </c>
      <c r="CU223" s="70" t="n">
        <f aca="false">IF(AND((CU$6&gt;=$D223),(CU$6&lt;=$E223)),(IF(AND((CU$6&gt;=$D223),(CU$6&lt;=$E223),(WEEKDAY(CU$6,2)&gt;5)),2,1)),0)</f>
        <v>0</v>
      </c>
      <c r="CV223" s="70" t="n">
        <f aca="false">IF(AND((CV$6&gt;=$D223),(CV$6&lt;=$E223)),(IF(AND((CV$6&gt;=$D223),(CV$6&lt;=$E223),(WEEKDAY(CV$6,2)&gt;5)),2,1)),0)</f>
        <v>0</v>
      </c>
      <c r="CW223" s="70" t="n">
        <f aca="false">IF(AND((CW$6&gt;=$D223),(CW$6&lt;=$E223)),(IF(AND((CW$6&gt;=$D223),(CW$6&lt;=$E223),(WEEKDAY(CW$6,2)&gt;5)),2,1)),0)</f>
        <v>0</v>
      </c>
      <c r="CX223" s="70" t="n">
        <f aca="false">IF(AND((CX$6&gt;=$D223),(CX$6&lt;=$E223)),(IF(AND((CX$6&gt;=$D223),(CX$6&lt;=$E223),(WEEKDAY(CX$6,2)&gt;5)),2,1)),0)</f>
        <v>0</v>
      </c>
      <c r="CY223" s="70" t="n">
        <f aca="false">IF(AND((CY$6&gt;=$D223),(CY$6&lt;=$E223)),(IF(AND((CY$6&gt;=$D223),(CY$6&lt;=$E223),(WEEKDAY(CY$6,2)&gt;5)),2,1)),0)</f>
        <v>0</v>
      </c>
      <c r="CZ223" s="70" t="n">
        <f aca="false">IF(AND((CZ$6&gt;=$D223),(CZ$6&lt;=$E223)),(IF(AND((CZ$6&gt;=$D223),(CZ$6&lt;=$E223),(WEEKDAY(CZ$6,2)&gt;5)),2,1)),0)</f>
        <v>0</v>
      </c>
      <c r="DA223" s="70" t="n">
        <f aca="false">IF(AND((DA$6&gt;=$D223),(DA$6&lt;=$E223)),(IF(AND((DA$6&gt;=$D223),(DA$6&lt;=$E223),(WEEKDAY(DA$6,2)&gt;5)),2,1)),0)</f>
        <v>0</v>
      </c>
      <c r="DB223" s="70" t="n">
        <f aca="false">IF(AND((DB$6&gt;=$D223),(DB$6&lt;=$E223)),(IF(AND((DB$6&gt;=$D223),(DB$6&lt;=$E223),(WEEKDAY(DB$6,2)&gt;5)),2,1)),0)</f>
        <v>0</v>
      </c>
      <c r="DC223" s="70" t="n">
        <f aca="false">IF(AND((DC$6&gt;=$D223),(DC$6&lt;=$E223)),(IF(AND((DC$6&gt;=$D223),(DC$6&lt;=$E223),(WEEKDAY(DC$6,2)&gt;5)),2,1)),0)</f>
        <v>0</v>
      </c>
      <c r="DD223" s="70" t="n">
        <f aca="false">IF(AND((DD$6&gt;=$D223),(DD$6&lt;=$E223)),(IF(AND((DD$6&gt;=$D223),(DD$6&lt;=$E223),(WEEKDAY(DD$6,2)&gt;5)),2,1)),0)</f>
        <v>0</v>
      </c>
      <c r="DE223" s="70" t="n">
        <f aca="false">IF(AND((DE$6&gt;=$D223),(DE$6&lt;=$E223)),(IF(AND((DE$6&gt;=$D223),(DE$6&lt;=$E223),(WEEKDAY(DE$6,2)&gt;5)),2,1)),0)</f>
        <v>0</v>
      </c>
      <c r="DF223" s="70" t="n">
        <f aca="false">IF(AND((DF$6&gt;=$D223),(DF$6&lt;=$E223)),(IF(AND((DF$6&gt;=$D223),(DF$6&lt;=$E223),(WEEKDAY(DF$6,2)&gt;5)),2,1)),0)</f>
        <v>0</v>
      </c>
      <c r="DG223" s="70" t="n">
        <f aca="false">IF(AND((DG$6&gt;=$D223),(DG$6&lt;=$E223)),(IF(AND((DG$6&gt;=$D223),(DG$6&lt;=$E223),(WEEKDAY(DG$6,2)&gt;5)),2,1)),0)</f>
        <v>0</v>
      </c>
      <c r="DH223" s="70" t="n">
        <f aca="false">IF(AND((DH$6&gt;=$D223),(DH$6&lt;=$E223)),(IF(AND((DH$6&gt;=$D223),(DH$6&lt;=$E223),(WEEKDAY(DH$6,2)&gt;5)),2,1)),0)</f>
        <v>0</v>
      </c>
      <c r="DI223" s="70" t="n">
        <f aca="false">IF(AND((DI$6&gt;=$D223),(DI$6&lt;=$E223)),(IF(AND((DI$6&gt;=$D223),(DI$6&lt;=$E223),(WEEKDAY(DI$6,2)&gt;5)),2,1)),0)</f>
        <v>0</v>
      </c>
      <c r="DJ223" s="70" t="n">
        <f aca="false">IF(AND((DJ$6&gt;=$D223),(DJ$6&lt;=$E223)),(IF(AND((DJ$6&gt;=$D223),(DJ$6&lt;=$E223),(WEEKDAY(DJ$6,2)&gt;5)),2,1)),0)</f>
        <v>0</v>
      </c>
      <c r="DK223" s="70" t="n">
        <f aca="false">IF(AND((DK$6&gt;=$D223),(DK$6&lt;=$E223)),(IF(AND((DK$6&gt;=$D223),(DK$6&lt;=$E223),(WEEKDAY(DK$6,2)&gt;5)),2,1)),0)</f>
        <v>0</v>
      </c>
      <c r="DL223" s="70" t="n">
        <f aca="false">IF(AND((DL$6&gt;=$D223),(DL$6&lt;=$E223)),(IF(AND((DL$6&gt;=$D223),(DL$6&lt;=$E223),(WEEKDAY(DL$6,2)&gt;5)),2,1)),0)</f>
        <v>0</v>
      </c>
      <c r="DM223" s="70" t="n">
        <f aca="false">IF(AND((DM$6&gt;=$D223),(DM$6&lt;=$E223)),(IF(AND((DM$6&gt;=$D223),(DM$6&lt;=$E223),(WEEKDAY(DM$6,2)&gt;5)),2,1)),0)</f>
        <v>0</v>
      </c>
      <c r="DN223" s="70" t="n">
        <f aca="false">IF(AND((DN$6&gt;=$D223),(DN$6&lt;=$E223)),(IF(AND((DN$6&gt;=$D223),(DN$6&lt;=$E223),(WEEKDAY(DN$6,2)&gt;5)),2,1)),0)</f>
        <v>0</v>
      </c>
      <c r="DO223" s="70" t="n">
        <f aca="false">IF(AND((DO$6&gt;=$D223),(DO$6&lt;=$E223)),(IF(AND((DO$6&gt;=$D223),(DO$6&lt;=$E223),(WEEKDAY(DO$6,2)&gt;5)),2,1)),0)</f>
        <v>0</v>
      </c>
      <c r="DP223" s="70" t="n">
        <f aca="false">IF(AND((DP$6&gt;=$D223),(DP$6&lt;=$E223)),(IF(AND((DP$6&gt;=$D223),(DP$6&lt;=$E223),(WEEKDAY(DP$6,2)&gt;5)),2,1)),0)</f>
        <v>0</v>
      </c>
      <c r="DQ223" s="70" t="n">
        <f aca="false">IF(AND((DQ$6&gt;=$D223),(DQ$6&lt;=$E223)),(IF(AND((DQ$6&gt;=$D223),(DQ$6&lt;=$E223),(WEEKDAY(DQ$6,2)&gt;5)),2,1)),0)</f>
        <v>0</v>
      </c>
      <c r="DR223" s="70" t="n">
        <f aca="false">IF(AND((DR$6&gt;=$D223),(DR$6&lt;=$E223)),(IF(AND((DR$6&gt;=$D223),(DR$6&lt;=$E223),(WEEKDAY(DR$6,2)&gt;5)),2,1)),0)</f>
        <v>0</v>
      </c>
      <c r="DS223" s="70" t="n">
        <f aca="false">IF(AND((DS$6&gt;=$D223),(DS$6&lt;=$E223)),(IF(AND((DS$6&gt;=$D223),(DS$6&lt;=$E223),(WEEKDAY(DS$6,2)&gt;5)),2,1)),0)</f>
        <v>0</v>
      </c>
      <c r="DT223" s="70" t="n">
        <f aca="false">IF(AND((DT$6&gt;=$D223),(DT$6&lt;=$E223)),(IF(AND((DT$6&gt;=$D223),(DT$6&lt;=$E223),(WEEKDAY(DT$6,2)&gt;5)),2,1)),0)</f>
        <v>0</v>
      </c>
      <c r="DU223" s="70" t="n">
        <f aca="false">IF(AND((DU$6&gt;=$D223),(DU$6&lt;=$E223)),(IF(AND((DU$6&gt;=$D223),(DU$6&lt;=$E223),(WEEKDAY(DU$6,2)&gt;5)),2,1)),0)</f>
        <v>0</v>
      </c>
      <c r="DV223" s="70" t="n">
        <f aca="false">IF(AND((DV$6&gt;=$D223),(DV$6&lt;=$E223)),(IF(AND((DV$6&gt;=$D223),(DV$6&lt;=$E223),(WEEKDAY(DV$6,2)&gt;5)),2,1)),0)</f>
        <v>0</v>
      </c>
      <c r="DW223" s="70" t="n">
        <f aca="false">IF(AND((DW$6&gt;=$D223),(DW$6&lt;=$E223)),(IF(AND((DW$6&gt;=$D223),(DW$6&lt;=$E223),(WEEKDAY(DW$6,2)&gt;5)),2,1)),0)</f>
        <v>0</v>
      </c>
      <c r="DX223" s="70" t="n">
        <f aca="false">IF(AND((DX$6&gt;=$D223),(DX$6&lt;=$E223)),(IF(AND((DX$6&gt;=$D223),(DX$6&lt;=$E223),(WEEKDAY(DX$6,2)&gt;5)),2,1)),0)</f>
        <v>0</v>
      </c>
      <c r="DY223" s="70" t="n">
        <f aca="false">IF(AND((DY$6&gt;=$D223),(DY$6&lt;=$E223)),(IF(AND((DY$6&gt;=$D223),(DY$6&lt;=$E223),(WEEKDAY(DY$6,2)&gt;5)),2,1)),0)</f>
        <v>0</v>
      </c>
      <c r="DZ223" s="70" t="n">
        <f aca="false">IF(AND((DZ$6&gt;=$D223),(DZ$6&lt;=$E223)),(IF(AND((DZ$6&gt;=$D223),(DZ$6&lt;=$E223),(WEEKDAY(DZ$6,2)&gt;5)),2,1)),0)</f>
        <v>0</v>
      </c>
      <c r="EA223" s="70" t="n">
        <f aca="false">IF(AND((EA$6&gt;=$D223),(EA$6&lt;=$E223)),(IF(AND((EA$6&gt;=$D223),(EA$6&lt;=$E223),(WEEKDAY(EA$6,2)&gt;5)),2,1)),0)</f>
        <v>0</v>
      </c>
      <c r="EB223" s="70" t="n">
        <f aca="false">IF(AND((EB$6&gt;=$D223),(EB$6&lt;=$E223)),(IF(AND((EB$6&gt;=$D223),(EB$6&lt;=$E223),(WEEKDAY(EB$6,2)&gt;5)),2,1)),0)</f>
        <v>0</v>
      </c>
      <c r="EC223" s="70" t="n">
        <f aca="false">IF(AND((EC$6&gt;=$D223),(EC$6&lt;=$E223)),(IF(AND((EC$6&gt;=$D223),(EC$6&lt;=$E223),(WEEKDAY(EC$6,2)&gt;5)),2,1)),0)</f>
        <v>0</v>
      </c>
      <c r="ED223" s="70" t="n">
        <f aca="false">IF(AND((ED$6&gt;=$D223),(ED$6&lt;=$E223)),(IF(AND((ED$6&gt;=$D223),(ED$6&lt;=$E223),(WEEKDAY(ED$6,2)&gt;5)),2,1)),0)</f>
        <v>0</v>
      </c>
      <c r="EE223" s="70" t="n">
        <f aca="false">IF(AND((EE$6&gt;=$D223),(EE$6&lt;=$E223)),(IF(AND((EE$6&gt;=$D223),(EE$6&lt;=$E223),(WEEKDAY(EE$6,2)&gt;5)),2,1)),0)</f>
        <v>0</v>
      </c>
      <c r="EF223" s="70" t="n">
        <f aca="false">IF(AND((EF$6&gt;=$D223),(EF$6&lt;=$E223)),(IF(AND((EF$6&gt;=$D223),(EF$6&lt;=$E223),(WEEKDAY(EF$6,2)&gt;5)),2,1)),0)</f>
        <v>0</v>
      </c>
      <c r="EG223" s="70" t="n">
        <f aca="false">IF(AND((EG$6&gt;=$D223),(EG$6&lt;=$E223)),(IF(AND((EG$6&gt;=$D223),(EG$6&lt;=$E223),(WEEKDAY(EG$6,2)&gt;5)),2,1)),0)</f>
        <v>0</v>
      </c>
      <c r="EH223" s="70" t="n">
        <f aca="false">IF(AND((EH$6&gt;=$D223),(EH$6&lt;=$E223)),(IF(AND((EH$6&gt;=$D223),(EH$6&lt;=$E223),(WEEKDAY(EH$6,2)&gt;5)),2,1)),0)</f>
        <v>0</v>
      </c>
      <c r="EI223" s="70" t="n">
        <f aca="false">IF(AND((EI$6&gt;=$D223),(EI$6&lt;=$E223)),(IF(AND((EI$6&gt;=$D223),(EI$6&lt;=$E223),(WEEKDAY(EI$6,2)&gt;5)),2,1)),0)</f>
        <v>0</v>
      </c>
      <c r="EJ223" s="70" t="n">
        <f aca="false">IF(AND((EJ$6&gt;=$D223),(EJ$6&lt;=$E223)),(IF(AND((EJ$6&gt;=$D223),(EJ$6&lt;=$E223),(WEEKDAY(EJ$6,2)&gt;5)),2,1)),0)</f>
        <v>0</v>
      </c>
      <c r="EK223" s="70" t="n">
        <f aca="false">IF(AND((EK$6&gt;=$D223),(EK$6&lt;=$E223)),(IF(AND((EK$6&gt;=$D223),(EK$6&lt;=$E223),(WEEKDAY(EK$6,2)&gt;5)),2,1)),0)</f>
        <v>0</v>
      </c>
      <c r="EL223" s="70" t="n">
        <f aca="false">IF(AND((EL$6&gt;=$D223),(EL$6&lt;=$E223)),(IF(AND((EL$6&gt;=$D223),(EL$6&lt;=$E223),(WEEKDAY(EL$6,2)&gt;5)),2,1)),0)</f>
        <v>0</v>
      </c>
      <c r="EM223" s="70" t="n">
        <f aca="false">IF(AND((EM$6&gt;=$D223),(EM$6&lt;=$E223)),(IF(AND((EM$6&gt;=$D223),(EM$6&lt;=$E223),(WEEKDAY(EM$6,2)&gt;5)),2,1)),0)</f>
        <v>0</v>
      </c>
      <c r="EN223" s="70" t="n">
        <f aca="false">IF(AND((EN$6&gt;=$D223),(EN$6&lt;=$E223)),(IF(AND((EN$6&gt;=$D223),(EN$6&lt;=$E223),(WEEKDAY(EN$6,2)&gt;5)),2,1)),0)</f>
        <v>0</v>
      </c>
      <c r="EO223" s="70" t="n">
        <f aca="false">IF(AND((EO$6&gt;=$D223),(EO$6&lt;=$E223)),(IF(AND((EO$6&gt;=$D223),(EO$6&lt;=$E223),(WEEKDAY(EO$6,2)&gt;5)),2,1)),0)</f>
        <v>0</v>
      </c>
      <c r="EP223" s="70" t="n">
        <f aca="false">IF(AND((EP$6&gt;=$D223),(EP$6&lt;=$E223)),(IF(AND((EP$6&gt;=$D223),(EP$6&lt;=$E223),(WEEKDAY(EP$6,2)&gt;5)),2,1)),0)</f>
        <v>0</v>
      </c>
      <c r="EQ223" s="70" t="n">
        <f aca="false">IF(AND((EQ$6&gt;=$D223),(EQ$6&lt;=$E223)),(IF(AND((EQ$6&gt;=$D223),(EQ$6&lt;=$E223),(WEEKDAY(EQ$6,2)&gt;5)),2,1)),0)</f>
        <v>0</v>
      </c>
      <c r="ER223" s="70" t="n">
        <f aca="false">IF(AND((ER$6&gt;=$D223),(ER$6&lt;=$E223)),(IF(AND((ER$6&gt;=$D223),(ER$6&lt;=$E223),(WEEKDAY(ER$6,2)&gt;5)),2,1)),0)</f>
        <v>0</v>
      </c>
      <c r="ES223" s="70" t="n">
        <f aca="false">IF(AND((ES$6&gt;=$D223),(ES$6&lt;=$E223)),(IF(AND((ES$6&gt;=$D223),(ES$6&lt;=$E223),(WEEKDAY(ES$6,2)&gt;5)),2,1)),0)</f>
        <v>0</v>
      </c>
      <c r="ET223" s="70" t="n">
        <f aca="false">IF(AND((ET$6&gt;=$D223),(ET$6&lt;=$E223)),(IF(AND((ET$6&gt;=$D223),(ET$6&lt;=$E223),(WEEKDAY(ET$6,2)&gt;5)),2,1)),0)</f>
        <v>0</v>
      </c>
      <c r="EU223" s="70" t="n">
        <f aca="false">IF(AND((EU$6&gt;=$D223),(EU$6&lt;=$E223)),(IF(AND((EU$6&gt;=$D223),(EU$6&lt;=$E223),(WEEKDAY(EU$6,2)&gt;5)),2,1)),0)</f>
        <v>0</v>
      </c>
      <c r="EV223" s="70" t="n">
        <f aca="false">IF(AND((EV$6&gt;=$D223),(EV$6&lt;=$E223)),(IF(AND((EV$6&gt;=$D223),(EV$6&lt;=$E223),(WEEKDAY(EV$6,2)&gt;5)),2,1)),0)</f>
        <v>0</v>
      </c>
      <c r="EW223" s="70" t="n">
        <f aca="false">IF(AND((EW$6&gt;=$D223),(EW$6&lt;=$E223)),(IF(AND((EW$6&gt;=$D223),(EW$6&lt;=$E223),(WEEKDAY(EW$6,2)&gt;5)),2,1)),0)</f>
        <v>0</v>
      </c>
      <c r="EX223" s="70" t="n">
        <f aca="false">IF(AND((EX$6&gt;=$D223),(EX$6&lt;=$E223)),(IF(AND((EX$6&gt;=$D223),(EX$6&lt;=$E223),(WEEKDAY(EX$6,2)&gt;5)),2,1)),0)</f>
        <v>0</v>
      </c>
      <c r="EY223" s="70" t="n">
        <f aca="false">IF(AND((EY$6&gt;=$D223),(EY$6&lt;=$E223)),(IF(AND((EY$6&gt;=$D223),(EY$6&lt;=$E223),(WEEKDAY(EY$6,2)&gt;5)),2,1)),0)</f>
        <v>0</v>
      </c>
      <c r="EZ223" s="70" t="n">
        <f aca="false">IF(AND((EZ$6&gt;=$D223),(EZ$6&lt;=$E223)),(IF(AND((EZ$6&gt;=$D223),(EZ$6&lt;=$E223),(WEEKDAY(EZ$6,2)&gt;5)),2,1)),0)</f>
        <v>0</v>
      </c>
      <c r="FA223" s="70" t="n">
        <f aca="false">IF(AND((FA$6&gt;=$D223),(FA$6&lt;=$E223)),(IF(AND((FA$6&gt;=$D223),(FA$6&lt;=$E223),(WEEKDAY(FA$6,2)&gt;5)),2,1)),0)</f>
        <v>0</v>
      </c>
      <c r="FB223" s="70" t="n">
        <f aca="false">IF(AND((FB$6&gt;=$D223),(FB$6&lt;=$E223)),(IF(AND((FB$6&gt;=$D223),(FB$6&lt;=$E223),(WEEKDAY(FB$6,2)&gt;5)),2,1)),0)</f>
        <v>0</v>
      </c>
      <c r="FC223" s="70" t="n">
        <f aca="false">IF(AND((FC$6&gt;=$D223),(FC$6&lt;=$E223)),(IF(AND((FC$6&gt;=$D223),(FC$6&lt;=$E223),(WEEKDAY(FC$6,2)&gt;5)),2,1)),0)</f>
        <v>0</v>
      </c>
      <c r="FD223" s="70" t="n">
        <f aca="false">IF(AND((FD$6&gt;=$D223),(FD$6&lt;=$E223)),(IF(AND((FD$6&gt;=$D223),(FD$6&lt;=$E223),(WEEKDAY(FD$6,2)&gt;5)),2,1)),0)</f>
        <v>0</v>
      </c>
      <c r="FE223" s="70" t="n">
        <f aca="false">IF(AND((FE$6&gt;=$D223),(FE$6&lt;=$E223)),(IF(AND((FE$6&gt;=$D223),(FE$6&lt;=$E223),(WEEKDAY(FE$6,2)&gt;5)),2,1)),0)</f>
        <v>0</v>
      </c>
      <c r="FF223" s="70" t="n">
        <f aca="false">IF(AND((FF$6&gt;=$D223),(FF$6&lt;=$E223)),(IF(AND((FF$6&gt;=$D223),(FF$6&lt;=$E223),(WEEKDAY(FF$6,2)&gt;5)),2,1)),0)</f>
        <v>0</v>
      </c>
      <c r="FG223" s="70" t="n">
        <f aca="false">IF(AND((FG$6&gt;=$D223),(FG$6&lt;=$E223)),(IF(AND((FG$6&gt;=$D223),(FG$6&lt;=$E223),(WEEKDAY(FG$6,2)&gt;5)),2,1)),0)</f>
        <v>0</v>
      </c>
      <c r="FH223" s="70" t="n">
        <f aca="false">IF(AND((FH$6&gt;=$D223),(FH$6&lt;=$E223)),(IF(AND((FH$6&gt;=$D223),(FH$6&lt;=$E223),(WEEKDAY(FH$6,2)&gt;5)),2,1)),0)</f>
        <v>0</v>
      </c>
      <c r="FI223" s="70" t="n">
        <f aca="false">IF(AND((FI$6&gt;=$D223),(FI$6&lt;=$E223)),(IF(AND((FI$6&gt;=$D223),(FI$6&lt;=$E223),(WEEKDAY(FI$6,2)&gt;5)),2,1)),0)</f>
        <v>0</v>
      </c>
      <c r="FJ223" s="70" t="n">
        <f aca="false">IF(AND((FJ$6&gt;=$D223),(FJ$6&lt;=$E223)),(IF(AND((FJ$6&gt;=$D223),(FJ$6&lt;=$E223),(WEEKDAY(FJ$6,2)&gt;5)),2,1)),0)</f>
        <v>0</v>
      </c>
      <c r="FK223" s="70" t="n">
        <f aca="false">IF(AND((FK$6&gt;=$D223),(FK$6&lt;=$E223)),(IF(AND((FK$6&gt;=$D223),(FK$6&lt;=$E223),(WEEKDAY(FK$6,2)&gt;5)),2,1)),0)</f>
        <v>0</v>
      </c>
      <c r="FL223" s="70" t="n">
        <f aca="false">IF(AND((FL$6&gt;=$D223),(FL$6&lt;=$E223)),(IF(AND((FL$6&gt;=$D223),(FL$6&lt;=$E223),(WEEKDAY(FL$6,2)&gt;5)),2,1)),0)</f>
        <v>0</v>
      </c>
      <c r="FM223" s="70" t="n">
        <f aca="false">IF(AND((FM$6&gt;=$D223),(FM$6&lt;=$E223)),(IF(AND((FM$6&gt;=$D223),(FM$6&lt;=$E223),(WEEKDAY(FM$6,2)&gt;5)),2,1)),0)</f>
        <v>0</v>
      </c>
      <c r="FN223" s="70" t="n">
        <f aca="false">IF(AND((FN$6&gt;=$D223),(FN$6&lt;=$E223)),(IF(AND((FN$6&gt;=$D223),(FN$6&lt;=$E223),(WEEKDAY(FN$6,2)&gt;5)),2,1)),0)</f>
        <v>0</v>
      </c>
      <c r="FO223" s="70" t="n">
        <f aca="false">IF(AND((FO$6&gt;=$D223),(FO$6&lt;=$E223)),(IF(AND((FO$6&gt;=$D223),(FO$6&lt;=$E223),(WEEKDAY(FO$6,2)&gt;5)),2,1)),0)</f>
        <v>0</v>
      </c>
      <c r="FP223" s="70" t="n">
        <f aca="false">IF(AND((FP$6&gt;=$D223),(FP$6&lt;=$E223)),(IF(AND((FP$6&gt;=$D223),(FP$6&lt;=$E223),(WEEKDAY(FP$6,2)&gt;5)),2,1)),0)</f>
        <v>0</v>
      </c>
      <c r="FQ223" s="70" t="n">
        <f aca="false">IF(AND((FQ$6&gt;=$D223),(FQ$6&lt;=$E223)),(IF(AND((FQ$6&gt;=$D223),(FQ$6&lt;=$E223),(WEEKDAY(FQ$6,2)&gt;5)),2,1)),0)</f>
        <v>0</v>
      </c>
      <c r="FR223" s="70" t="n">
        <f aca="false">IF(AND((FR$6&gt;=$D223),(FR$6&lt;=$E223)),(IF(AND((FR$6&gt;=$D223),(FR$6&lt;=$E223),(WEEKDAY(FR$6,2)&gt;5)),2,1)),0)</f>
        <v>0</v>
      </c>
      <c r="FS223" s="70" t="n">
        <f aca="false">IF(AND((FS$6&gt;=$D223),(FS$6&lt;=$E223)),(IF(AND((FS$6&gt;=$D223),(FS$6&lt;=$E223),(WEEKDAY(FS$6,2)&gt;5)),2,1)),0)</f>
        <v>0</v>
      </c>
      <c r="FT223" s="70" t="n">
        <f aca="false">IF(AND((FT$6&gt;=$D223),(FT$6&lt;=$E223)),(IF(AND((FT$6&gt;=$D223),(FT$6&lt;=$E223),(WEEKDAY(FT$6,2)&gt;5)),2,1)),0)</f>
        <v>0</v>
      </c>
      <c r="FU223" s="70" t="n">
        <f aca="false">IF(AND((FU$6&gt;=$D223),(FU$6&lt;=$E223)),(IF(AND((FU$6&gt;=$D223),(FU$6&lt;=$E223),(WEEKDAY(FU$6,2)&gt;5)),2,1)),0)</f>
        <v>0</v>
      </c>
      <c r="FV223" s="70" t="n">
        <f aca="false">IF(AND((FV$6&gt;=$D223),(FV$6&lt;=$E223)),(IF(AND((FV$6&gt;=$D223),(FV$6&lt;=$E223),(WEEKDAY(FV$6,2)&gt;5)),2,1)),0)</f>
        <v>0</v>
      </c>
      <c r="FW223" s="70" t="n">
        <f aca="false">IF(AND((FW$6&gt;=$D223),(FW$6&lt;=$E223)),(IF(AND((FW$6&gt;=$D223),(FW$6&lt;=$E223),(WEEKDAY(FW$6,2)&gt;5)),2,1)),0)</f>
        <v>0</v>
      </c>
      <c r="FX223" s="70" t="n">
        <f aca="false">IF(AND((FX$6&gt;=$D223),(FX$6&lt;=$E223)),(IF(AND((FX$6&gt;=$D223),(FX$6&lt;=$E223),(WEEKDAY(FX$6,2)&gt;5)),2,1)),0)</f>
        <v>0</v>
      </c>
      <c r="FY223" s="70" t="n">
        <f aca="false">IF(AND((FY$6&gt;=$D223),(FY$6&lt;=$E223)),(IF(AND((FY$6&gt;=$D223),(FY$6&lt;=$E223),(WEEKDAY(FY$6,2)&gt;5)),2,1)),0)</f>
        <v>0</v>
      </c>
      <c r="FZ223" s="70" t="n">
        <f aca="false">IF(AND((FZ$6&gt;=$D223),(FZ$6&lt;=$E223)),(IF(AND((FZ$6&gt;=$D223),(FZ$6&lt;=$E223),(WEEKDAY(FZ$6,2)&gt;5)),2,1)),0)</f>
        <v>0</v>
      </c>
      <c r="GA223" s="70" t="n">
        <f aca="false">IF(AND((GA$6&gt;=$D223),(GA$6&lt;=$E223)),(IF(AND((GA$6&gt;=$D223),(GA$6&lt;=$E223),(WEEKDAY(GA$6,2)&gt;5)),2,1)),0)</f>
        <v>0</v>
      </c>
      <c r="GB223" s="70" t="n">
        <f aca="false">IF(AND((GB$6&gt;=$D223),(GB$6&lt;=$E223)),(IF(AND((GB$6&gt;=$D223),(GB$6&lt;=$E223),(WEEKDAY(GB$6,2)&gt;5)),2,1)),0)</f>
        <v>0</v>
      </c>
      <c r="GC223" s="70" t="n">
        <f aca="false">IF(AND((GC$6&gt;=$D223),(GC$6&lt;=$E223)),(IF(AND((GC$6&gt;=$D223),(GC$6&lt;=$E223),(WEEKDAY(GC$6,2)&gt;5)),2,1)),0)</f>
        <v>0</v>
      </c>
      <c r="GD223" s="70" t="n">
        <f aca="false">IF(AND((GD$6&gt;=$D223),(GD$6&lt;=$E223)),(IF(AND((GD$6&gt;=$D223),(GD$6&lt;=$E223),(WEEKDAY(GD$6,2)&gt;5)),2,1)),0)</f>
        <v>0</v>
      </c>
      <c r="GE223" s="70" t="n">
        <f aca="false">IF(AND((GE$6&gt;=$D223),(GE$6&lt;=$E223)),(IF(AND((GE$6&gt;=$D223),(GE$6&lt;=$E223),(WEEKDAY(GE$6,2)&gt;5)),2,1)),0)</f>
        <v>0</v>
      </c>
      <c r="GF223" s="70" t="n">
        <f aca="false">IF(AND((GF$6&gt;=$D223),(GF$6&lt;=$E223)),(IF(AND((GF$6&gt;=$D223),(GF$6&lt;=$E223),(WEEKDAY(GF$6,2)&gt;5)),2,1)),0)</f>
        <v>0</v>
      </c>
      <c r="GG223" s="70" t="n">
        <f aca="false">IF(AND((GG$6&gt;=$D223),(GG$6&lt;=$E223)),(IF(AND((GG$6&gt;=$D223),(GG$6&lt;=$E223),(WEEKDAY(GG$6,2)&gt;5)),2,1)),0)</f>
        <v>0</v>
      </c>
      <c r="GH223" s="70" t="n">
        <f aca="false">IF(AND((GH$6&gt;=$D223),(GH$6&lt;=$E223)),(IF(AND((GH$6&gt;=$D223),(GH$6&lt;=$E223),(WEEKDAY(GH$6,2)&gt;5)),2,1)),0)</f>
        <v>0</v>
      </c>
      <c r="GI223" s="70" t="n">
        <f aca="false">IF(AND((GI$6&gt;=$D223),(GI$6&lt;=$E223)),(IF(AND((GI$6&gt;=$D223),(GI$6&lt;=$E223),(WEEKDAY(GI$6,2)&gt;5)),2,1)),0)</f>
        <v>0</v>
      </c>
      <c r="GJ223" s="70" t="n">
        <f aca="false">IF(AND((GJ$6&gt;=$D223),(GJ$6&lt;=$E223)),(IF(AND((GJ$6&gt;=$D223),(GJ$6&lt;=$E223),(WEEKDAY(GJ$6,2)&gt;5)),2,1)),0)</f>
        <v>0</v>
      </c>
      <c r="GK223" s="70" t="n">
        <f aca="false">IF(AND((GK$6&gt;=$D223),(GK$6&lt;=$E223)),(IF(AND((GK$6&gt;=$D223),(GK$6&lt;=$E223),(WEEKDAY(GK$6,2)&gt;5)),2,1)),0)</f>
        <v>0</v>
      </c>
      <c r="GL223" s="70" t="n">
        <f aca="false">IF(AND((GL$6&gt;=$D223),(GL$6&lt;=$E223)),(IF(AND((GL$6&gt;=$D223),(GL$6&lt;=$E223),(WEEKDAY(GL$6,2)&gt;5)),2,1)),0)</f>
        <v>0</v>
      </c>
      <c r="GM223" s="70" t="n">
        <f aca="false">IF(AND((GM$6&gt;=$D223),(GM$6&lt;=$E223)),(IF(AND((GM$6&gt;=$D223),(GM$6&lt;=$E223),(WEEKDAY(GM$6,2)&gt;5)),2,1)),0)</f>
        <v>0</v>
      </c>
      <c r="GN223" s="70" t="n">
        <f aca="false">IF(AND((GN$6&gt;=$D223),(GN$6&lt;=$E223)),(IF(AND((GN$6&gt;=$D223),(GN$6&lt;=$E223),(WEEKDAY(GN$6,2)&gt;5)),2,1)),0)</f>
        <v>0</v>
      </c>
      <c r="GO223" s="70" t="n">
        <f aca="false">IF(AND((GO$6&gt;=$D223),(GO$6&lt;=$E223)),(IF(AND((GO$6&gt;=$D223),(GO$6&lt;=$E223),(WEEKDAY(GO$6,2)&gt;5)),2,1)),0)</f>
        <v>0</v>
      </c>
      <c r="GP223" s="70" t="n">
        <f aca="false">IF(AND((GP$6&gt;=$D223),(GP$6&lt;=$E223)),(IF(AND((GP$6&gt;=$D223),(GP$6&lt;=$E223),(WEEKDAY(GP$6,2)&gt;5)),2,1)),0)</f>
        <v>0</v>
      </c>
      <c r="GQ223" s="70" t="n">
        <f aca="false">IF(AND((GQ$6&gt;=$D223),(GQ$6&lt;=$E223)),(IF(AND((GQ$6&gt;=$D223),(GQ$6&lt;=$E223),(WEEKDAY(GQ$6,2)&gt;5)),2,1)),0)</f>
        <v>0</v>
      </c>
      <c r="GR223" s="70" t="n">
        <f aca="false">IF(AND((GR$6&gt;=$D223),(GR$6&lt;=$E223)),(IF(AND((GR$6&gt;=$D223),(GR$6&lt;=$E223),(WEEKDAY(GR$6,2)&gt;5)),2,1)),0)</f>
        <v>0</v>
      </c>
      <c r="GS223" s="70" t="n">
        <f aca="false">IF(AND((GS$6&gt;=$D223),(GS$6&lt;=$E223)),(IF(AND((GS$6&gt;=$D223),(GS$6&lt;=$E223),(WEEKDAY(GS$6,2)&gt;5)),2,1)),0)</f>
        <v>0</v>
      </c>
      <c r="GT223" s="70" t="n">
        <f aca="false">IF(AND((GT$6&gt;=$D223),(GT$6&lt;=$E223)),(IF(AND((GT$6&gt;=$D223),(GT$6&lt;=$E223),(WEEKDAY(GT$6,2)&gt;5)),2,1)),0)</f>
        <v>0</v>
      </c>
      <c r="GU223" s="70" t="n">
        <f aca="false">IF(AND((GU$6&gt;=$D223),(GU$6&lt;=$E223)),(IF(AND((GU$6&gt;=$D223),(GU$6&lt;=$E223),(WEEKDAY(GU$6,2)&gt;5)),2,1)),0)</f>
        <v>0</v>
      </c>
      <c r="GV223" s="70" t="n">
        <f aca="false">IF(AND((GV$6&gt;=$D223),(GV$6&lt;=$E223)),(IF(AND((GV$6&gt;=$D223),(GV$6&lt;=$E223),(WEEKDAY(GV$6,2)&gt;5)),2,1)),0)</f>
        <v>0</v>
      </c>
      <c r="GW223" s="70" t="n">
        <f aca="false">IF(AND((GW$6&gt;=$D223),(GW$6&lt;=$E223)),(IF(AND((GW$6&gt;=$D223),(GW$6&lt;=$E223),(WEEKDAY(GW$6,2)&gt;5)),2,1)),0)</f>
        <v>0</v>
      </c>
      <c r="GX223" s="70" t="n">
        <f aca="false">IF(AND((GX$6&gt;=$D223),(GX$6&lt;=$E223)),(IF(AND((GX$6&gt;=$D223),(GX$6&lt;=$E223),(WEEKDAY(GX$6,2)&gt;5)),2,1)),0)</f>
        <v>0</v>
      </c>
      <c r="GY223" s="70" t="n">
        <f aca="false">IF(AND((GY$6&gt;=$D223),(GY$6&lt;=$E223)),(IF(AND((GY$6&gt;=$D223),(GY$6&lt;=$E223),(WEEKDAY(GY$6,2)&gt;5)),2,1)),0)</f>
        <v>0</v>
      </c>
      <c r="GZ223" s="70" t="n">
        <f aca="false">IF(AND((GZ$6&gt;=$D223),(GZ$6&lt;=$E223)),(IF(AND((GZ$6&gt;=$D223),(GZ$6&lt;=$E223),(WEEKDAY(GZ$6,2)&gt;5)),2,1)),0)</f>
        <v>0</v>
      </c>
      <c r="HA223" s="70" t="n">
        <f aca="false">IF(AND((HA$6&gt;=$D223),(HA$6&lt;=$E223)),(IF(AND((HA$6&gt;=$D223),(HA$6&lt;=$E223),(WEEKDAY(HA$6,2)&gt;5)),2,1)),0)</f>
        <v>0</v>
      </c>
      <c r="HB223" s="70" t="n">
        <f aca="false">IF(AND((HB$6&gt;=$D223),(HB$6&lt;=$E223)),(IF(AND((HB$6&gt;=$D223),(HB$6&lt;=$E223),(WEEKDAY(HB$6,2)&gt;5)),2,1)),0)</f>
        <v>0</v>
      </c>
      <c r="HC223" s="70" t="n">
        <f aca="false">IF(AND((HC$6&gt;=$D223),(HC$6&lt;=$E223)),(IF(AND((HC$6&gt;=$D223),(HC$6&lt;=$E223),(WEEKDAY(HC$6,2)&gt;5)),2,1)),0)</f>
        <v>0</v>
      </c>
      <c r="HD223" s="70" t="n">
        <f aca="false">IF(AND((HD$6&gt;=$D223),(HD$6&lt;=$E223)),(IF(AND((HD$6&gt;=$D223),(HD$6&lt;=$E223),(WEEKDAY(HD$6,2)&gt;5)),2,1)),0)</f>
        <v>0</v>
      </c>
      <c r="HE223" s="70" t="n">
        <f aca="false">IF(AND((HE$6&gt;=$D223),(HE$6&lt;=$E223)),(IF(AND((HE$6&gt;=$D223),(HE$6&lt;=$E223),(WEEKDAY(HE$6,2)&gt;5)),2,1)),0)</f>
        <v>0</v>
      </c>
      <c r="HF223" s="70" t="n">
        <f aca="false">IF(AND((HF$6&gt;=$D223),(HF$6&lt;=$E223)),(IF(AND((HF$6&gt;=$D223),(HF$6&lt;=$E223),(WEEKDAY(HF$6,2)&gt;5)),2,1)),0)</f>
        <v>0</v>
      </c>
      <c r="HG223" s="70" t="n">
        <f aca="false">IF(AND((HG$6&gt;=$D223),(HG$6&lt;=$E223)),(IF(AND((HG$6&gt;=$D223),(HG$6&lt;=$E223),(WEEKDAY(HG$6,2)&gt;5)),2,1)),0)</f>
        <v>0</v>
      </c>
      <c r="HH223" s="70" t="n">
        <f aca="false">IF(AND((HH$6&gt;=$D223),(HH$6&lt;=$E223)),(IF(AND((HH$6&gt;=$D223),(HH$6&lt;=$E223),(WEEKDAY(HH$6,2)&gt;5)),2,1)),0)</f>
        <v>0</v>
      </c>
      <c r="HI223" s="70" t="n">
        <f aca="false">IF(AND((HI$6&gt;=$D223),(HI$6&lt;=$E223)),(IF(AND((HI$6&gt;=$D223),(HI$6&lt;=$E223),(WEEKDAY(HI$6,2)&gt;5)),2,1)),0)</f>
        <v>0</v>
      </c>
      <c r="HJ223" s="70" t="n">
        <f aca="false">IF(AND((HJ$6&gt;=$D223),(HJ$6&lt;=$E223)),(IF(AND((HJ$6&gt;=$D223),(HJ$6&lt;=$E223),(WEEKDAY(HJ$6,2)&gt;5)),2,1)),0)</f>
        <v>0</v>
      </c>
      <c r="HK223" s="70" t="n">
        <f aca="false">IF(AND((HK$6&gt;=$D223),(HK$6&lt;=$E223)),(IF(AND((HK$6&gt;=$D223),(HK$6&lt;=$E223),(WEEKDAY(HK$6,2)&gt;5)),2,1)),0)</f>
        <v>0</v>
      </c>
      <c r="HL223" s="70" t="n">
        <f aca="false">IF(AND((HL$6&gt;=$D223),(HL$6&lt;=$E223)),(IF(AND((HL$6&gt;=$D223),(HL$6&lt;=$E223),(WEEKDAY(HL$6,2)&gt;5)),2,1)),0)</f>
        <v>0</v>
      </c>
      <c r="HM223" s="70" t="n">
        <f aca="false">IF(AND((HM$6&gt;=$D223),(HM$6&lt;=$E223)),(IF(AND((HM$6&gt;=$D223),(HM$6&lt;=$E223),(WEEKDAY(HM$6,2)&gt;5)),2,1)),0)</f>
        <v>0</v>
      </c>
      <c r="HN223" s="70" t="n">
        <f aca="false">IF(AND((HN$6&gt;=$D223),(HN$6&lt;=$E223)),(IF(AND((HN$6&gt;=$D223),(HN$6&lt;=$E223),(WEEKDAY(HN$6,2)&gt;5)),2,1)),0)</f>
        <v>0</v>
      </c>
      <c r="HO223" s="70" t="n">
        <f aca="false">IF(AND((HO$6&gt;=$D223),(HO$6&lt;=$E223)),(IF(AND((HO$6&gt;=$D223),(HO$6&lt;=$E223),(WEEKDAY(HO$6,2)&gt;5)),2,1)),0)</f>
        <v>0</v>
      </c>
      <c r="HP223" s="70" t="n">
        <f aca="false">IF(AND((HP$6&gt;=$D223),(HP$6&lt;=$E223)),(IF(AND((HP$6&gt;=$D223),(HP$6&lt;=$E223),(WEEKDAY(HP$6,2)&gt;5)),2,1)),0)</f>
        <v>0</v>
      </c>
      <c r="HQ223" s="70" t="n">
        <f aca="false">IF(AND((HQ$6&gt;=$D223),(HQ$6&lt;=$E223)),(IF(AND((HQ$6&gt;=$D223),(HQ$6&lt;=$E223),(WEEKDAY(HQ$6,2)&gt;5)),2,1)),0)</f>
        <v>0</v>
      </c>
      <c r="HR223" s="70" t="n">
        <f aca="false">IF(AND((HR$6&gt;=$D223),(HR$6&lt;=$E223)),(IF(AND((HR$6&gt;=$D223),(HR$6&lt;=$E223),(WEEKDAY(HR$6,2)&gt;5)),2,1)),0)</f>
        <v>0</v>
      </c>
      <c r="HS223" s="70" t="n">
        <f aca="false">IF(AND((HS$6&gt;=$D223),(HS$6&lt;=$E223)),(IF(AND((HS$6&gt;=$D223),(HS$6&lt;=$E223),(WEEKDAY(HS$6,2)&gt;5)),2,1)),0)</f>
        <v>0</v>
      </c>
      <c r="HT223" s="70" t="n">
        <f aca="false">IF(AND((HT$6&gt;=$D223),(HT$6&lt;=$E223)),(IF(AND((HT$6&gt;=$D223),(HT$6&lt;=$E223),(WEEKDAY(HT$6,2)&gt;5)),2,1)),0)</f>
        <v>0</v>
      </c>
      <c r="HU223" s="70" t="n">
        <f aca="false">IF(AND((HU$6&gt;=$D223),(HU$6&lt;=$E223)),(IF(AND((HU$6&gt;=$D223),(HU$6&lt;=$E223),(WEEKDAY(HU$6,2)&gt;5)),2,1)),0)</f>
        <v>0</v>
      </c>
      <c r="HV223" s="70" t="n">
        <f aca="false">IF(AND((HV$6&gt;=$D223),(HV$6&lt;=$E223)),(IF(AND((HV$6&gt;=$D223),(HV$6&lt;=$E223),(WEEKDAY(HV$6,2)&gt;5)),2,1)),0)</f>
        <v>0</v>
      </c>
      <c r="HW223" s="70" t="n">
        <f aca="false">IF(AND((HW$6&gt;=$D223),(HW$6&lt;=$E223)),(IF(AND((HW$6&gt;=$D223),(HW$6&lt;=$E223),(WEEKDAY(HW$6,2)&gt;5)),2,1)),0)</f>
        <v>0</v>
      </c>
      <c r="HX223" s="70" t="n">
        <f aca="false">IF(AND((HX$6&gt;=$D223),(HX$6&lt;=$E223)),(IF(AND((HX$6&gt;=$D223),(HX$6&lt;=$E223),(WEEKDAY(HX$6,2)&gt;5)),2,1)),0)</f>
        <v>0</v>
      </c>
      <c r="HY223" s="70" t="n">
        <f aca="false">IF(AND((HY$6&gt;=$D223),(HY$6&lt;=$E223)),(IF(AND((HY$6&gt;=$D223),(HY$6&lt;=$E223),(WEEKDAY(HY$6,2)&gt;5)),2,1)),0)</f>
        <v>0</v>
      </c>
      <c r="HZ223" s="70" t="n">
        <f aca="false">IF(AND((HZ$6&gt;=$D223),(HZ$6&lt;=$E223)),(IF(AND((HZ$6&gt;=$D223),(HZ$6&lt;=$E223),(WEEKDAY(HZ$6,2)&gt;5)),2,1)),0)</f>
        <v>0</v>
      </c>
      <c r="IA223" s="70" t="n">
        <f aca="false">IF(AND((IA$6&gt;=$D223),(IA$6&lt;=$E223)),(IF(AND((IA$6&gt;=$D223),(IA$6&lt;=$E223),(WEEKDAY(IA$6,2)&gt;5)),2,1)),0)</f>
        <v>0</v>
      </c>
      <c r="IB223" s="70" t="n">
        <f aca="false">IF(AND((IB$6&gt;=$D223),(IB$6&lt;=$E223)),(IF(AND((IB$6&gt;=$D223),(IB$6&lt;=$E223),(WEEKDAY(IB$6,2)&gt;5)),2,1)),0)</f>
        <v>0</v>
      </c>
      <c r="IC223" s="70" t="n">
        <f aca="false">IF(AND((IC$6&gt;=$D223),(IC$6&lt;=$E223)),(IF(AND((IC$6&gt;=$D223),(IC$6&lt;=$E223),(WEEKDAY(IC$6,2)&gt;5)),2,1)),0)</f>
        <v>0</v>
      </c>
      <c r="ID223" s="70" t="n">
        <f aca="false">IF(AND((ID$6&gt;=$D223),(ID$6&lt;=$E223)),(IF(AND((ID$6&gt;=$D223),(ID$6&lt;=$E223),(WEEKDAY(ID$6,2)&gt;5)),2,1)),0)</f>
        <v>0</v>
      </c>
      <c r="IE223" s="70" t="n">
        <f aca="false">IF(AND((IE$6&gt;=$D223),(IE$6&lt;=$E223)),(IF(AND((IE$6&gt;=$D223),(IE$6&lt;=$E223),(WEEKDAY(IE$6,2)&gt;5)),2,1)),0)</f>
        <v>0</v>
      </c>
      <c r="IF223" s="70" t="n">
        <f aca="false">IF(AND((IF$6&gt;=$D223),(IF$6&lt;=$E223)),(IF(AND((IF$6&gt;=$D223),(IF$6&lt;=$E223),(WEEKDAY(IF$6,2)&gt;5)),2,1)),0)</f>
        <v>0</v>
      </c>
      <c r="IG223" s="70" t="n">
        <f aca="false">IF(AND((IG$6&gt;=$D223),(IG$6&lt;=$E223)),(IF(AND((IG$6&gt;=$D223),(IG$6&lt;=$E223),(WEEKDAY(IG$6,2)&gt;5)),2,1)),0)</f>
        <v>0</v>
      </c>
      <c r="IH223" s="70" t="n">
        <f aca="false">IF(AND((IH$6&gt;=$D223),(IH$6&lt;=$E223)),(IF(AND((IH$6&gt;=$D223),(IH$6&lt;=$E223),(WEEKDAY(IH$6,2)&gt;5)),2,1)),0)</f>
        <v>0</v>
      </c>
      <c r="II223" s="70" t="n">
        <f aca="false">IF(AND((II$6&gt;=$D223),(II$6&lt;=$E223)),(IF(AND((II$6&gt;=$D223),(II$6&lt;=$E223),(WEEKDAY(II$6,2)&gt;5)),2,1)),0)</f>
        <v>0</v>
      </c>
      <c r="IJ223" s="70" t="n">
        <f aca="false">IF(AND((IJ$6&gt;=$D223),(IJ$6&lt;=$E223)),(IF(AND((IJ$6&gt;=$D223),(IJ$6&lt;=$E223),(WEEKDAY(IJ$6,2)&gt;5)),2,1)),0)</f>
        <v>0</v>
      </c>
      <c r="IK223" s="70" t="n">
        <f aca="false">IF(AND((IK$6&gt;=$D223),(IK$6&lt;=$E223)),(IF(AND((IK$6&gt;=$D223),(IK$6&lt;=$E223),(WEEKDAY(IK$6,2)&gt;5)),2,1)),0)</f>
        <v>0</v>
      </c>
      <c r="IL223" s="70" t="n">
        <f aca="false">IF(AND((IL$6&gt;=$D223),(IL$6&lt;=$E223)),(IF(AND((IL$6&gt;=$D223),(IL$6&lt;=$E223),(WEEKDAY(IL$6,2)&gt;5)),2,1)),0)</f>
        <v>0</v>
      </c>
      <c r="IM223" s="70" t="n">
        <f aca="false">IF(AND((IM$6&gt;=$D223),(IM$6&lt;=$E223)),(IF(AND((IM$6&gt;=$D223),(IM$6&lt;=$E223),(WEEKDAY(IM$6,2)&gt;5)),2,1)),0)</f>
        <v>0</v>
      </c>
      <c r="IN223" s="70" t="n">
        <f aca="false">IF(AND((IN$6&gt;=$D223),(IN$6&lt;=$E223)),(IF(AND((IN$6&gt;=$D223),(IN$6&lt;=$E223),(WEEKDAY(IN$6,2)&gt;5)),2,1)),0)</f>
        <v>0</v>
      </c>
      <c r="IO223" s="70" t="n">
        <f aca="false">IF(AND((IO$6&gt;=$D223),(IO$6&lt;=$E223)),(IF(AND((IO$6&gt;=$D223),(IO$6&lt;=$E223),(WEEKDAY(IO$6,2)&gt;5)),2,1)),0)</f>
        <v>0</v>
      </c>
      <c r="IP223" s="70" t="n">
        <f aca="false">IF(AND((IP$6&gt;=$D223),(IP$6&lt;=$E223)),(IF(AND((IP$6&gt;=$D223),(IP$6&lt;=$E223),(WEEKDAY(IP$6,2)&gt;5)),2,1)),0)</f>
        <v>0</v>
      </c>
      <c r="IQ223" s="70" t="n">
        <f aca="false">IF(AND((IQ$6&gt;=$D223),(IQ$6&lt;=$E223)),(IF(AND((IQ$6&gt;=$D223),(IQ$6&lt;=$E223),(WEEKDAY(IQ$6,2)&gt;5)),2,1)),0)</f>
        <v>0</v>
      </c>
      <c r="IR223" s="70" t="n">
        <f aca="false">IF(AND((IR$6&gt;=$D223),(IR$6&lt;=$E223)),(IF(AND((IR$6&gt;=$D223),(IR$6&lt;=$E223),(WEEKDAY(IR$6,2)&gt;5)),2,1)),0)</f>
        <v>2</v>
      </c>
      <c r="IS223" s="70" t="n">
        <f aca="false">IF(AND((IS$6&gt;=$D223),(IS$6&lt;=$E223)),(IF(AND((IS$6&gt;=$D223),(IS$6&lt;=$E223),(WEEKDAY(IS$6,2)&gt;5)),2,1)),0)</f>
        <v>2</v>
      </c>
      <c r="IT223" s="70" t="n">
        <f aca="false">IF(AND((IT$6&gt;=$D223),(IT$6&lt;=$E223)),(IF(AND((IT$6&gt;=$D223),(IT$6&lt;=$E223),(WEEKDAY(IT$6,2)&gt;5)),2,1)),0)</f>
        <v>2</v>
      </c>
      <c r="IU223" s="77"/>
      <c r="IV223" s="77" t="str">
        <f aca="false">IF(ISBLANK(Mitarbeiter!A220),"",Mitarbeiter!A220)</f>
        <v/>
      </c>
    </row>
    <row r="224" customFormat="false" ht="12.75" hidden="false" customHeight="false" outlineLevel="0" collapsed="false">
      <c r="A224" s="72"/>
      <c r="B224" s="73"/>
      <c r="C224" s="24"/>
      <c r="D224" s="78"/>
      <c r="E224" s="78"/>
      <c r="F224" s="79"/>
      <c r="G224" s="81"/>
      <c r="H224" s="70" t="n">
        <f aca="false">IF(AND((H$6&gt;=$D224),(H$6&lt;=$E224)),(IF(AND((H$6&gt;=$D224),(H$6&lt;=$E224),(WEEKDAY(H$6,2)&gt;5)),2,1)),0)</f>
        <v>0</v>
      </c>
      <c r="I224" s="70" t="n">
        <f aca="false">IF(AND((I$6&gt;=$D224),(I$6&lt;=$E224)),(IF(AND((I$6&gt;=$D224),(I$6&lt;=$E224),(WEEKDAY(I$6,2)&gt;5)),2,1)),0)</f>
        <v>0</v>
      </c>
      <c r="J224" s="70" t="n">
        <f aca="false">IF(AND((J$6&gt;=$D224),(J$6&lt;=$E224)),(IF(AND((J$6&gt;=$D224),(J$6&lt;=$E224),(WEEKDAY(J$6,2)&gt;5)),2,1)),0)</f>
        <v>0</v>
      </c>
      <c r="K224" s="70" t="n">
        <f aca="false">IF(AND((K$6&gt;=$D224),(K$6&lt;=$E224)),(IF(AND((K$6&gt;=$D224),(K$6&lt;=$E224),(WEEKDAY(K$6,2)&gt;5)),2,1)),0)</f>
        <v>0</v>
      </c>
      <c r="L224" s="70" t="n">
        <f aca="false">IF(AND((L$6&gt;=$D224),(L$6&lt;=$E224)),(IF(AND((L$6&gt;=$D224),(L$6&lt;=$E224),(WEEKDAY(L$6,2)&gt;5)),2,1)),0)</f>
        <v>0</v>
      </c>
      <c r="M224" s="70" t="n">
        <f aca="false">IF(AND((M$6&gt;=$D224),(M$6&lt;=$E224)),(IF(AND((M$6&gt;=$D224),(M$6&lt;=$E224),(WEEKDAY(M$6,2)&gt;5)),2,1)),0)</f>
        <v>0</v>
      </c>
      <c r="N224" s="70" t="n">
        <f aca="false">IF(AND((N$6&gt;=$D224),(N$6&lt;=$E224)),(IF(AND((N$6&gt;=$D224),(N$6&lt;=$E224),(WEEKDAY(N$6,2)&gt;5)),2,1)),0)</f>
        <v>0</v>
      </c>
      <c r="O224" s="70" t="n">
        <f aca="false">IF(AND((O$6&gt;=$D224),(O$6&lt;=$E224)),(IF(AND((O$6&gt;=$D224),(O$6&lt;=$E224),(WEEKDAY(O$6,2)&gt;5)),2,1)),0)</f>
        <v>0</v>
      </c>
      <c r="P224" s="70" t="n">
        <f aca="false">IF(AND((P$6&gt;=$D224),(P$6&lt;=$E224)),(IF(AND((P$6&gt;=$D224),(P$6&lt;=$E224),(WEEKDAY(P$6,2)&gt;5)),2,1)),0)</f>
        <v>0</v>
      </c>
      <c r="Q224" s="70" t="n">
        <f aca="false">IF(AND((Q$6&gt;=$D224),(Q$6&lt;=$E224)),(IF(AND((Q$6&gt;=$D224),(Q$6&lt;=$E224),(WEEKDAY(Q$6,2)&gt;5)),2,1)),0)</f>
        <v>0</v>
      </c>
      <c r="R224" s="70" t="n">
        <f aca="false">IF(AND((R$6&gt;=$D224),(R$6&lt;=$E224)),(IF(AND((R$6&gt;=$D224),(R$6&lt;=$E224),(WEEKDAY(R$6,2)&gt;5)),2,1)),0)</f>
        <v>0</v>
      </c>
      <c r="S224" s="70" t="n">
        <f aca="false">IF(AND((S$6&gt;=$D224),(S$6&lt;=$E224)),(IF(AND((S$6&gt;=$D224),(S$6&lt;=$E224),(WEEKDAY(S$6,2)&gt;5)),2,1)),0)</f>
        <v>0</v>
      </c>
      <c r="T224" s="70" t="n">
        <f aca="false">IF(AND((T$6&gt;=$D224),(T$6&lt;=$E224)),(IF(AND((T$6&gt;=$D224),(T$6&lt;=$E224),(WEEKDAY(T$6,2)&gt;5)),2,1)),0)</f>
        <v>0</v>
      </c>
      <c r="U224" s="70" t="n">
        <f aca="false">IF(AND((U$6&gt;=$D224),(U$6&lt;=$E224)),(IF(AND((U$6&gt;=$D224),(U$6&lt;=$E224),(WEEKDAY(U$6,2)&gt;5)),2,1)),0)</f>
        <v>0</v>
      </c>
      <c r="V224" s="70" t="n">
        <f aca="false">IF(AND((V$6&gt;=$D224),(V$6&lt;=$E224)),(IF(AND((V$6&gt;=$D224),(V$6&lt;=$E224),(WEEKDAY(V$6,2)&gt;5)),2,1)),0)</f>
        <v>0</v>
      </c>
      <c r="W224" s="70" t="n">
        <f aca="false">IF(AND((W$6&gt;=$D224),(W$6&lt;=$E224)),(IF(AND((W$6&gt;=$D224),(W$6&lt;=$E224),(WEEKDAY(W$6,2)&gt;5)),2,1)),0)</f>
        <v>0</v>
      </c>
      <c r="X224" s="70" t="n">
        <f aca="false">IF(AND((X$6&gt;=$D224),(X$6&lt;=$E224)),(IF(AND((X$6&gt;=$D224),(X$6&lt;=$E224),(WEEKDAY(X$6,2)&gt;5)),2,1)),0)</f>
        <v>0</v>
      </c>
      <c r="Y224" s="70" t="n">
        <f aca="false">IF(AND((Y$6&gt;=$D224),(Y$6&lt;=$E224)),(IF(AND((Y$6&gt;=$D224),(Y$6&lt;=$E224),(WEEKDAY(Y$6,2)&gt;5)),2,1)),0)</f>
        <v>0</v>
      </c>
      <c r="Z224" s="70" t="n">
        <f aca="false">IF(AND((Z$6&gt;=$D224),(Z$6&lt;=$E224)),(IF(AND((Z$6&gt;=$D224),(Z$6&lt;=$E224),(WEEKDAY(Z$6,2)&gt;5)),2,1)),0)</f>
        <v>0</v>
      </c>
      <c r="AA224" s="70" t="n">
        <f aca="false">IF(AND((AA$6&gt;=$D224),(AA$6&lt;=$E224)),(IF(AND((AA$6&gt;=$D224),(AA$6&lt;=$E224),(WEEKDAY(AA$6,2)&gt;5)),2,1)),0)</f>
        <v>0</v>
      </c>
      <c r="AB224" s="70" t="n">
        <f aca="false">IF(AND((AB$6&gt;=$D224),(AB$6&lt;=$E224)),(IF(AND((AB$6&gt;=$D224),(AB$6&lt;=$E224),(WEEKDAY(AB$6,2)&gt;5)),2,1)),0)</f>
        <v>0</v>
      </c>
      <c r="AC224" s="70" t="n">
        <f aca="false">IF(AND((AC$6&gt;=$D224),(AC$6&lt;=$E224)),(IF(AND((AC$6&gt;=$D224),(AC$6&lt;=$E224),(WEEKDAY(AC$6,2)&gt;5)),2,1)),0)</f>
        <v>0</v>
      </c>
      <c r="AD224" s="70" t="n">
        <f aca="false">IF(AND((AD$6&gt;=$D224),(AD$6&lt;=$E224)),(IF(AND((AD$6&gt;=$D224),(AD$6&lt;=$E224),(WEEKDAY(AD$6,2)&gt;5)),2,1)),0)</f>
        <v>0</v>
      </c>
      <c r="AE224" s="70" t="n">
        <f aca="false">IF(AND((AE$6&gt;=$D224),(AE$6&lt;=$E224)),(IF(AND((AE$6&gt;=$D224),(AE$6&lt;=$E224),(WEEKDAY(AE$6,2)&gt;5)),2,1)),0)</f>
        <v>0</v>
      </c>
      <c r="AF224" s="70" t="n">
        <f aca="false">IF(AND((AF$6&gt;=$D224),(AF$6&lt;=$E224)),(IF(AND((AF$6&gt;=$D224),(AF$6&lt;=$E224),(WEEKDAY(AF$6,2)&gt;5)),2,1)),0)</f>
        <v>0</v>
      </c>
      <c r="AG224" s="70" t="n">
        <f aca="false">IF(AND((AG$6&gt;=$D224),(AG$6&lt;=$E224)),(IF(AND((AG$6&gt;=$D224),(AG$6&lt;=$E224),(WEEKDAY(AG$6,2)&gt;5)),2,1)),0)</f>
        <v>0</v>
      </c>
      <c r="AH224" s="70" t="n">
        <f aca="false">IF(AND((AH$6&gt;=$D224),(AH$6&lt;=$E224)),(IF(AND((AH$6&gt;=$D224),(AH$6&lt;=$E224),(WEEKDAY(AH$6,2)&gt;5)),2,1)),0)</f>
        <v>0</v>
      </c>
      <c r="AI224" s="70" t="n">
        <f aca="false">IF(AND((AI$6&gt;=$D224),(AI$6&lt;=$E224)),(IF(AND((AI$6&gt;=$D224),(AI$6&lt;=$E224),(WEEKDAY(AI$6,2)&gt;5)),2,1)),0)</f>
        <v>0</v>
      </c>
      <c r="AJ224" s="70" t="n">
        <f aca="false">IF(AND((AJ$6&gt;=$D224),(AJ$6&lt;=$E224)),(IF(AND((AJ$6&gt;=$D224),(AJ$6&lt;=$E224),(WEEKDAY(AJ$6,2)&gt;5)),2,1)),0)</f>
        <v>0</v>
      </c>
      <c r="AK224" s="70" t="n">
        <f aca="false">IF(AND((AK$6&gt;=$D224),(AK$6&lt;=$E224)),(IF(AND((AK$6&gt;=$D224),(AK$6&lt;=$E224),(WEEKDAY(AK$6,2)&gt;5)),2,1)),0)</f>
        <v>0</v>
      </c>
      <c r="AL224" s="70" t="n">
        <f aca="false">IF(AND((AL$6&gt;=$D224),(AL$6&lt;=$E224)),(IF(AND((AL$6&gt;=$D224),(AL$6&lt;=$E224),(WEEKDAY(AL$6,2)&gt;5)),2,1)),0)</f>
        <v>0</v>
      </c>
      <c r="AM224" s="70" t="n">
        <f aca="false">IF(AND((AM$6&gt;=$D224),(AM$6&lt;=$E224)),(IF(AND((AM$6&gt;=$D224),(AM$6&lt;=$E224),(WEEKDAY(AM$6,2)&gt;5)),2,1)),0)</f>
        <v>0</v>
      </c>
      <c r="AN224" s="70" t="n">
        <f aca="false">IF(AND((AN$6&gt;=$D224),(AN$6&lt;=$E224)),(IF(AND((AN$6&gt;=$D224),(AN$6&lt;=$E224),(WEEKDAY(AN$6,2)&gt;5)),2,1)),0)</f>
        <v>0</v>
      </c>
      <c r="AO224" s="70" t="n">
        <f aca="false">IF(AND((AO$6&gt;=$D224),(AO$6&lt;=$E224)),(IF(AND((AO$6&gt;=$D224),(AO$6&lt;=$E224),(WEEKDAY(AO$6,2)&gt;5)),2,1)),0)</f>
        <v>0</v>
      </c>
      <c r="AP224" s="70" t="n">
        <f aca="false">IF(AND((AP$6&gt;=$D224),(AP$6&lt;=$E224)),(IF(AND((AP$6&gt;=$D224),(AP$6&lt;=$E224),(WEEKDAY(AP$6,2)&gt;5)),2,1)),0)</f>
        <v>0</v>
      </c>
      <c r="AQ224" s="70" t="n">
        <f aca="false">IF(AND((AQ$6&gt;=$D224),(AQ$6&lt;=$E224)),(IF(AND((AQ$6&gt;=$D224),(AQ$6&lt;=$E224),(WEEKDAY(AQ$6,2)&gt;5)),2,1)),0)</f>
        <v>0</v>
      </c>
      <c r="AR224" s="70" t="n">
        <f aca="false">IF(AND((AR$6&gt;=$D224),(AR$6&lt;=$E224)),(IF(AND((AR$6&gt;=$D224),(AR$6&lt;=$E224),(WEEKDAY(AR$6,2)&gt;5)),2,1)),0)</f>
        <v>0</v>
      </c>
      <c r="AS224" s="70" t="n">
        <f aca="false">IF(AND((AS$6&gt;=$D224),(AS$6&lt;=$E224)),(IF(AND((AS$6&gt;=$D224),(AS$6&lt;=$E224),(WEEKDAY(AS$6,2)&gt;5)),2,1)),0)</f>
        <v>0</v>
      </c>
      <c r="AT224" s="70" t="n">
        <f aca="false">IF(AND((AT$6&gt;=$D224),(AT$6&lt;=$E224)),(IF(AND((AT$6&gt;=$D224),(AT$6&lt;=$E224),(WEEKDAY(AT$6,2)&gt;5)),2,1)),0)</f>
        <v>0</v>
      </c>
      <c r="AU224" s="70" t="n">
        <f aca="false">IF(AND((AU$6&gt;=$D224),(AU$6&lt;=$E224)),(IF(AND((AU$6&gt;=$D224),(AU$6&lt;=$E224),(WEEKDAY(AU$6,2)&gt;5)),2,1)),0)</f>
        <v>0</v>
      </c>
      <c r="AV224" s="70" t="n">
        <f aca="false">IF(AND((AV$6&gt;=$D224),(AV$6&lt;=$E224)),(IF(AND((AV$6&gt;=$D224),(AV$6&lt;=$E224),(WEEKDAY(AV$6,2)&gt;5)),2,1)),0)</f>
        <v>0</v>
      </c>
      <c r="AW224" s="70" t="n">
        <f aca="false">IF(AND((AW$6&gt;=$D224),(AW$6&lt;=$E224)),(IF(AND((AW$6&gt;=$D224),(AW$6&lt;=$E224),(WEEKDAY(AW$6,2)&gt;5)),2,1)),0)</f>
        <v>0</v>
      </c>
      <c r="AX224" s="70" t="n">
        <f aca="false">IF(AND((AX$6&gt;=$D224),(AX$6&lt;=$E224)),(IF(AND((AX$6&gt;=$D224),(AX$6&lt;=$E224),(WEEKDAY(AX$6,2)&gt;5)),2,1)),0)</f>
        <v>0</v>
      </c>
      <c r="AY224" s="70" t="n">
        <f aca="false">IF(AND((AY$6&gt;=$D224),(AY$6&lt;=$E224)),(IF(AND((AY$6&gt;=$D224),(AY$6&lt;=$E224),(WEEKDAY(AY$6,2)&gt;5)),2,1)),0)</f>
        <v>0</v>
      </c>
      <c r="AZ224" s="70" t="n">
        <f aca="false">IF(AND((AZ$6&gt;=$D224),(AZ$6&lt;=$E224)),(IF(AND((AZ$6&gt;=$D224),(AZ$6&lt;=$E224),(WEEKDAY(AZ$6,2)&gt;5)),2,1)),0)</f>
        <v>0</v>
      </c>
      <c r="BA224" s="70" t="n">
        <f aca="false">IF(AND((BA$6&gt;=$D224),(BA$6&lt;=$E224)),(IF(AND((BA$6&gt;=$D224),(BA$6&lt;=$E224),(WEEKDAY(BA$6,2)&gt;5)),2,1)),0)</f>
        <v>0</v>
      </c>
      <c r="BB224" s="70" t="n">
        <f aca="false">IF(AND((BB$6&gt;=$D224),(BB$6&lt;=$E224)),(IF(AND((BB$6&gt;=$D224),(BB$6&lt;=$E224),(WEEKDAY(BB$6,2)&gt;5)),2,1)),0)</f>
        <v>0</v>
      </c>
      <c r="BC224" s="70" t="n">
        <f aca="false">IF(AND((BC$6&gt;=$D224),(BC$6&lt;=$E224)),(IF(AND((BC$6&gt;=$D224),(BC$6&lt;=$E224),(WEEKDAY(BC$6,2)&gt;5)),2,1)),0)</f>
        <v>0</v>
      </c>
      <c r="BD224" s="70" t="n">
        <f aca="false">IF(AND((BD$6&gt;=$D224),(BD$6&lt;=$E224)),(IF(AND((BD$6&gt;=$D224),(BD$6&lt;=$E224),(WEEKDAY(BD$6,2)&gt;5)),2,1)),0)</f>
        <v>0</v>
      </c>
      <c r="BE224" s="70" t="n">
        <f aca="false">IF(AND((BE$6&gt;=$D224),(BE$6&lt;=$E224)),(IF(AND((BE$6&gt;=$D224),(BE$6&lt;=$E224),(WEEKDAY(BE$6,2)&gt;5)),2,1)),0)</f>
        <v>0</v>
      </c>
      <c r="BF224" s="70" t="n">
        <f aca="false">IF(AND((BF$6&gt;=$D224),(BF$6&lt;=$E224)),(IF(AND((BF$6&gt;=$D224),(BF$6&lt;=$E224),(WEEKDAY(BF$6,2)&gt;5)),2,1)),0)</f>
        <v>0</v>
      </c>
      <c r="BG224" s="70" t="n">
        <f aca="false">IF(AND((BG$6&gt;=$D224),(BG$6&lt;=$E224)),(IF(AND((BG$6&gt;=$D224),(BG$6&lt;=$E224),(WEEKDAY(BG$6,2)&gt;5)),2,1)),0)</f>
        <v>0</v>
      </c>
      <c r="BH224" s="70" t="n">
        <f aca="false">IF(AND((BH$6&gt;=$D224),(BH$6&lt;=$E224)),(IF(AND((BH$6&gt;=$D224),(BH$6&lt;=$E224),(WEEKDAY(BH$6,2)&gt;5)),2,1)),0)</f>
        <v>0</v>
      </c>
      <c r="BI224" s="70" t="n">
        <f aca="false">IF(AND((BI$6&gt;=$D224),(BI$6&lt;=$E224)),(IF(AND((BI$6&gt;=$D224),(BI$6&lt;=$E224),(WEEKDAY(BI$6,2)&gt;5)),2,1)),0)</f>
        <v>0</v>
      </c>
      <c r="BJ224" s="70" t="n">
        <f aca="false">IF(AND((BJ$6&gt;=$D224),(BJ$6&lt;=$E224)),(IF(AND((BJ$6&gt;=$D224),(BJ$6&lt;=$E224),(WEEKDAY(BJ$6,2)&gt;5)),2,1)),0)</f>
        <v>0</v>
      </c>
      <c r="BK224" s="70" t="n">
        <f aca="false">IF(AND((BK$6&gt;=$D224),(BK$6&lt;=$E224)),(IF(AND((BK$6&gt;=$D224),(BK$6&lt;=$E224),(WEEKDAY(BK$6,2)&gt;5)),2,1)),0)</f>
        <v>0</v>
      </c>
      <c r="BL224" s="70" t="n">
        <f aca="false">IF(AND((BL$6&gt;=$D224),(BL$6&lt;=$E224)),(IF(AND((BL$6&gt;=$D224),(BL$6&lt;=$E224),(WEEKDAY(BL$6,2)&gt;5)),2,1)),0)</f>
        <v>0</v>
      </c>
      <c r="BM224" s="70" t="n">
        <f aca="false">IF(AND((BM$6&gt;=$D224),(BM$6&lt;=$E224)),(IF(AND((BM$6&gt;=$D224),(BM$6&lt;=$E224),(WEEKDAY(BM$6,2)&gt;5)),2,1)),0)</f>
        <v>0</v>
      </c>
      <c r="BN224" s="70" t="n">
        <f aca="false">IF(AND((BN$6&gt;=$D224),(BN$6&lt;=$E224)),(IF(AND((BN$6&gt;=$D224),(BN$6&lt;=$E224),(WEEKDAY(BN$6,2)&gt;5)),2,1)),0)</f>
        <v>0</v>
      </c>
      <c r="BO224" s="70" t="n">
        <f aca="false">IF(AND((BO$6&gt;=$D224),(BO$6&lt;=$E224)),(IF(AND((BO$6&gt;=$D224),(BO$6&lt;=$E224),(WEEKDAY(BO$6,2)&gt;5)),2,1)),0)</f>
        <v>0</v>
      </c>
      <c r="BP224" s="70" t="n">
        <f aca="false">IF(AND((BP$6&gt;=$D224),(BP$6&lt;=$E224)),(IF(AND((BP$6&gt;=$D224),(BP$6&lt;=$E224),(WEEKDAY(BP$6,2)&gt;5)),2,1)),0)</f>
        <v>0</v>
      </c>
      <c r="BQ224" s="70" t="n">
        <f aca="false">IF(AND((BQ$6&gt;=$D224),(BQ$6&lt;=$E224)),(IF(AND((BQ$6&gt;=$D224),(BQ$6&lt;=$E224),(WEEKDAY(BQ$6,2)&gt;5)),2,1)),0)</f>
        <v>0</v>
      </c>
      <c r="BR224" s="70" t="n">
        <f aca="false">IF(AND((BR$6&gt;=$D224),(BR$6&lt;=$E224)),(IF(AND((BR$6&gt;=$D224),(BR$6&lt;=$E224),(WEEKDAY(BR$6,2)&gt;5)),2,1)),0)</f>
        <v>0</v>
      </c>
      <c r="BS224" s="70" t="n">
        <f aca="false">IF(AND((BS$6&gt;=$D224),(BS$6&lt;=$E224)),(IF(AND((BS$6&gt;=$D224),(BS$6&lt;=$E224),(WEEKDAY(BS$6,2)&gt;5)),2,1)),0)</f>
        <v>0</v>
      </c>
      <c r="BT224" s="70" t="n">
        <f aca="false">IF(AND((BT$6&gt;=$D224),(BT$6&lt;=$E224)),(IF(AND((BT$6&gt;=$D224),(BT$6&lt;=$E224),(WEEKDAY(BT$6,2)&gt;5)),2,1)),0)</f>
        <v>0</v>
      </c>
      <c r="BU224" s="70" t="n">
        <f aca="false">IF(AND((BU$6&gt;=$D224),(BU$6&lt;=$E224)),(IF(AND((BU$6&gt;=$D224),(BU$6&lt;=$E224),(WEEKDAY(BU$6,2)&gt;5)),2,1)),0)</f>
        <v>0</v>
      </c>
      <c r="BV224" s="70" t="n">
        <f aca="false">IF(AND((BV$6&gt;=$D224),(BV$6&lt;=$E224)),(IF(AND((BV$6&gt;=$D224),(BV$6&lt;=$E224),(WEEKDAY(BV$6,2)&gt;5)),2,1)),0)</f>
        <v>0</v>
      </c>
      <c r="BW224" s="70" t="n">
        <f aca="false">IF(AND((BW$6&gt;=$D224),(BW$6&lt;=$E224)),(IF(AND((BW$6&gt;=$D224),(BW$6&lt;=$E224),(WEEKDAY(BW$6,2)&gt;5)),2,1)),0)</f>
        <v>0</v>
      </c>
      <c r="BX224" s="70" t="n">
        <f aca="false">IF(AND((BX$6&gt;=$D224),(BX$6&lt;=$E224)),(IF(AND((BX$6&gt;=$D224),(BX$6&lt;=$E224),(WEEKDAY(BX$6,2)&gt;5)),2,1)),0)</f>
        <v>0</v>
      </c>
      <c r="BY224" s="70" t="n">
        <f aca="false">IF(AND((BY$6&gt;=$D224),(BY$6&lt;=$E224)),(IF(AND((BY$6&gt;=$D224),(BY$6&lt;=$E224),(WEEKDAY(BY$6,2)&gt;5)),2,1)),0)</f>
        <v>0</v>
      </c>
      <c r="BZ224" s="70" t="n">
        <f aca="false">IF(AND((BZ$6&gt;=$D224),(BZ$6&lt;=$E224)),(IF(AND((BZ$6&gt;=$D224),(BZ$6&lt;=$E224),(WEEKDAY(BZ$6,2)&gt;5)),2,1)),0)</f>
        <v>0</v>
      </c>
      <c r="CA224" s="70" t="n">
        <f aca="false">IF(AND((CA$6&gt;=$D224),(CA$6&lt;=$E224)),(IF(AND((CA$6&gt;=$D224),(CA$6&lt;=$E224),(WEEKDAY(CA$6,2)&gt;5)),2,1)),0)</f>
        <v>0</v>
      </c>
      <c r="CB224" s="70" t="n">
        <f aca="false">IF(AND((CB$6&gt;=$D224),(CB$6&lt;=$E224)),(IF(AND((CB$6&gt;=$D224),(CB$6&lt;=$E224),(WEEKDAY(CB$6,2)&gt;5)),2,1)),0)</f>
        <v>0</v>
      </c>
      <c r="CC224" s="70" t="n">
        <f aca="false">IF(AND((CC$6&gt;=$D224),(CC$6&lt;=$E224)),(IF(AND((CC$6&gt;=$D224),(CC$6&lt;=$E224),(WEEKDAY(CC$6,2)&gt;5)),2,1)),0)</f>
        <v>0</v>
      </c>
      <c r="CD224" s="70" t="n">
        <f aca="false">IF(AND((CD$6&gt;=$D224),(CD$6&lt;=$E224)),(IF(AND((CD$6&gt;=$D224),(CD$6&lt;=$E224),(WEEKDAY(CD$6,2)&gt;5)),2,1)),0)</f>
        <v>0</v>
      </c>
      <c r="CE224" s="70" t="n">
        <f aca="false">IF(AND((CE$6&gt;=$D224),(CE$6&lt;=$E224)),(IF(AND((CE$6&gt;=$D224),(CE$6&lt;=$E224),(WEEKDAY(CE$6,2)&gt;5)),2,1)),0)</f>
        <v>0</v>
      </c>
      <c r="CF224" s="70" t="n">
        <f aca="false">IF(AND((CF$6&gt;=$D224),(CF$6&lt;=$E224)),(IF(AND((CF$6&gt;=$D224),(CF$6&lt;=$E224),(WEEKDAY(CF$6,2)&gt;5)),2,1)),0)</f>
        <v>0</v>
      </c>
      <c r="CG224" s="70" t="n">
        <f aca="false">IF(AND((CG$6&gt;=$D224),(CG$6&lt;=$E224)),(IF(AND((CG$6&gt;=$D224),(CG$6&lt;=$E224),(WEEKDAY(CG$6,2)&gt;5)),2,1)),0)</f>
        <v>0</v>
      </c>
      <c r="CH224" s="70" t="n">
        <f aca="false">IF(AND((CH$6&gt;=$D224),(CH$6&lt;=$E224)),(IF(AND((CH$6&gt;=$D224),(CH$6&lt;=$E224),(WEEKDAY(CH$6,2)&gt;5)),2,1)),0)</f>
        <v>0</v>
      </c>
      <c r="CI224" s="70" t="n">
        <f aca="false">IF(AND((CI$6&gt;=$D224),(CI$6&lt;=$E224)),(IF(AND((CI$6&gt;=$D224),(CI$6&lt;=$E224),(WEEKDAY(CI$6,2)&gt;5)),2,1)),0)</f>
        <v>0</v>
      </c>
      <c r="CJ224" s="70" t="n">
        <f aca="false">IF(AND((CJ$6&gt;=$D224),(CJ$6&lt;=$E224)),(IF(AND((CJ$6&gt;=$D224),(CJ$6&lt;=$E224),(WEEKDAY(CJ$6,2)&gt;5)),2,1)),0)</f>
        <v>0</v>
      </c>
      <c r="CK224" s="70" t="n">
        <f aca="false">IF(AND((CK$6&gt;=$D224),(CK$6&lt;=$E224)),(IF(AND((CK$6&gt;=$D224),(CK$6&lt;=$E224),(WEEKDAY(CK$6,2)&gt;5)),2,1)),0)</f>
        <v>0</v>
      </c>
      <c r="CL224" s="70" t="n">
        <f aca="false">IF(AND((CL$6&gt;=$D224),(CL$6&lt;=$E224)),(IF(AND((CL$6&gt;=$D224),(CL$6&lt;=$E224),(WEEKDAY(CL$6,2)&gt;5)),2,1)),0)</f>
        <v>0</v>
      </c>
      <c r="CM224" s="70" t="n">
        <f aca="false">IF(AND((CM$6&gt;=$D224),(CM$6&lt;=$E224)),(IF(AND((CM$6&gt;=$D224),(CM$6&lt;=$E224),(WEEKDAY(CM$6,2)&gt;5)),2,1)),0)</f>
        <v>0</v>
      </c>
      <c r="CN224" s="70" t="n">
        <f aca="false">IF(AND((CN$6&gt;=$D224),(CN$6&lt;=$E224)),(IF(AND((CN$6&gt;=$D224),(CN$6&lt;=$E224),(WEEKDAY(CN$6,2)&gt;5)),2,1)),0)</f>
        <v>0</v>
      </c>
      <c r="CO224" s="70" t="n">
        <f aca="false">IF(AND((CO$6&gt;=$D224),(CO$6&lt;=$E224)),(IF(AND((CO$6&gt;=$D224),(CO$6&lt;=$E224),(WEEKDAY(CO$6,2)&gt;5)),2,1)),0)</f>
        <v>0</v>
      </c>
      <c r="CP224" s="70" t="n">
        <f aca="false">IF(AND((CP$6&gt;=$D224),(CP$6&lt;=$E224)),(IF(AND((CP$6&gt;=$D224),(CP$6&lt;=$E224),(WEEKDAY(CP$6,2)&gt;5)),2,1)),0)</f>
        <v>0</v>
      </c>
      <c r="CQ224" s="70" t="n">
        <f aca="false">IF(AND((CQ$6&gt;=$D224),(CQ$6&lt;=$E224)),(IF(AND((CQ$6&gt;=$D224),(CQ$6&lt;=$E224),(WEEKDAY(CQ$6,2)&gt;5)),2,1)),0)</f>
        <v>0</v>
      </c>
      <c r="CR224" s="70" t="n">
        <f aca="false">IF(AND((CR$6&gt;=$D224),(CR$6&lt;=$E224)),(IF(AND((CR$6&gt;=$D224),(CR$6&lt;=$E224),(WEEKDAY(CR$6,2)&gt;5)),2,1)),0)</f>
        <v>0</v>
      </c>
      <c r="CS224" s="70" t="n">
        <f aca="false">IF(AND((CS$6&gt;=$D224),(CS$6&lt;=$E224)),(IF(AND((CS$6&gt;=$D224),(CS$6&lt;=$E224),(WEEKDAY(CS$6,2)&gt;5)),2,1)),0)</f>
        <v>0</v>
      </c>
      <c r="CT224" s="70" t="n">
        <f aca="false">IF(AND((CT$6&gt;=$D224),(CT$6&lt;=$E224)),(IF(AND((CT$6&gt;=$D224),(CT$6&lt;=$E224),(WEEKDAY(CT$6,2)&gt;5)),2,1)),0)</f>
        <v>0</v>
      </c>
      <c r="CU224" s="70" t="n">
        <f aca="false">IF(AND((CU$6&gt;=$D224),(CU$6&lt;=$E224)),(IF(AND((CU$6&gt;=$D224),(CU$6&lt;=$E224),(WEEKDAY(CU$6,2)&gt;5)),2,1)),0)</f>
        <v>0</v>
      </c>
      <c r="CV224" s="70" t="n">
        <f aca="false">IF(AND((CV$6&gt;=$D224),(CV$6&lt;=$E224)),(IF(AND((CV$6&gt;=$D224),(CV$6&lt;=$E224),(WEEKDAY(CV$6,2)&gt;5)),2,1)),0)</f>
        <v>0</v>
      </c>
      <c r="CW224" s="70" t="n">
        <f aca="false">IF(AND((CW$6&gt;=$D224),(CW$6&lt;=$E224)),(IF(AND((CW$6&gt;=$D224),(CW$6&lt;=$E224),(WEEKDAY(CW$6,2)&gt;5)),2,1)),0)</f>
        <v>0</v>
      </c>
      <c r="CX224" s="70" t="n">
        <f aca="false">IF(AND((CX$6&gt;=$D224),(CX$6&lt;=$E224)),(IF(AND((CX$6&gt;=$D224),(CX$6&lt;=$E224),(WEEKDAY(CX$6,2)&gt;5)),2,1)),0)</f>
        <v>0</v>
      </c>
      <c r="CY224" s="70" t="n">
        <f aca="false">IF(AND((CY$6&gt;=$D224),(CY$6&lt;=$E224)),(IF(AND((CY$6&gt;=$D224),(CY$6&lt;=$E224),(WEEKDAY(CY$6,2)&gt;5)),2,1)),0)</f>
        <v>0</v>
      </c>
      <c r="CZ224" s="70" t="n">
        <f aca="false">IF(AND((CZ$6&gt;=$D224),(CZ$6&lt;=$E224)),(IF(AND((CZ$6&gt;=$D224),(CZ$6&lt;=$E224),(WEEKDAY(CZ$6,2)&gt;5)),2,1)),0)</f>
        <v>0</v>
      </c>
      <c r="DA224" s="70" t="n">
        <f aca="false">IF(AND((DA$6&gt;=$D224),(DA$6&lt;=$E224)),(IF(AND((DA$6&gt;=$D224),(DA$6&lt;=$E224),(WEEKDAY(DA$6,2)&gt;5)),2,1)),0)</f>
        <v>0</v>
      </c>
      <c r="DB224" s="70" t="n">
        <f aca="false">IF(AND((DB$6&gt;=$D224),(DB$6&lt;=$E224)),(IF(AND((DB$6&gt;=$D224),(DB$6&lt;=$E224),(WEEKDAY(DB$6,2)&gt;5)),2,1)),0)</f>
        <v>0</v>
      </c>
      <c r="DC224" s="70" t="n">
        <f aca="false">IF(AND((DC$6&gt;=$D224),(DC$6&lt;=$E224)),(IF(AND((DC$6&gt;=$D224),(DC$6&lt;=$E224),(WEEKDAY(DC$6,2)&gt;5)),2,1)),0)</f>
        <v>0</v>
      </c>
      <c r="DD224" s="70" t="n">
        <f aca="false">IF(AND((DD$6&gt;=$D224),(DD$6&lt;=$E224)),(IF(AND((DD$6&gt;=$D224),(DD$6&lt;=$E224),(WEEKDAY(DD$6,2)&gt;5)),2,1)),0)</f>
        <v>0</v>
      </c>
      <c r="DE224" s="70" t="n">
        <f aca="false">IF(AND((DE$6&gt;=$D224),(DE$6&lt;=$E224)),(IF(AND((DE$6&gt;=$D224),(DE$6&lt;=$E224),(WEEKDAY(DE$6,2)&gt;5)),2,1)),0)</f>
        <v>0</v>
      </c>
      <c r="DF224" s="70" t="n">
        <f aca="false">IF(AND((DF$6&gt;=$D224),(DF$6&lt;=$E224)),(IF(AND((DF$6&gt;=$D224),(DF$6&lt;=$E224),(WEEKDAY(DF$6,2)&gt;5)),2,1)),0)</f>
        <v>0</v>
      </c>
      <c r="DG224" s="70" t="n">
        <f aca="false">IF(AND((DG$6&gt;=$D224),(DG$6&lt;=$E224)),(IF(AND((DG$6&gt;=$D224),(DG$6&lt;=$E224),(WEEKDAY(DG$6,2)&gt;5)),2,1)),0)</f>
        <v>0</v>
      </c>
      <c r="DH224" s="70" t="n">
        <f aca="false">IF(AND((DH$6&gt;=$D224),(DH$6&lt;=$E224)),(IF(AND((DH$6&gt;=$D224),(DH$6&lt;=$E224),(WEEKDAY(DH$6,2)&gt;5)),2,1)),0)</f>
        <v>0</v>
      </c>
      <c r="DI224" s="70" t="n">
        <f aca="false">IF(AND((DI$6&gt;=$D224),(DI$6&lt;=$E224)),(IF(AND((DI$6&gt;=$D224),(DI$6&lt;=$E224),(WEEKDAY(DI$6,2)&gt;5)),2,1)),0)</f>
        <v>0</v>
      </c>
      <c r="DJ224" s="70" t="n">
        <f aca="false">IF(AND((DJ$6&gt;=$D224),(DJ$6&lt;=$E224)),(IF(AND((DJ$6&gt;=$D224),(DJ$6&lt;=$E224),(WEEKDAY(DJ$6,2)&gt;5)),2,1)),0)</f>
        <v>0</v>
      </c>
      <c r="DK224" s="70" t="n">
        <f aca="false">IF(AND((DK$6&gt;=$D224),(DK$6&lt;=$E224)),(IF(AND((DK$6&gt;=$D224),(DK$6&lt;=$E224),(WEEKDAY(DK$6,2)&gt;5)),2,1)),0)</f>
        <v>0</v>
      </c>
      <c r="DL224" s="70" t="n">
        <f aca="false">IF(AND((DL$6&gt;=$D224),(DL$6&lt;=$E224)),(IF(AND((DL$6&gt;=$D224),(DL$6&lt;=$E224),(WEEKDAY(DL$6,2)&gt;5)),2,1)),0)</f>
        <v>0</v>
      </c>
      <c r="DM224" s="70" t="n">
        <f aca="false">IF(AND((DM$6&gt;=$D224),(DM$6&lt;=$E224)),(IF(AND((DM$6&gt;=$D224),(DM$6&lt;=$E224),(WEEKDAY(DM$6,2)&gt;5)),2,1)),0)</f>
        <v>0</v>
      </c>
      <c r="DN224" s="70" t="n">
        <f aca="false">IF(AND((DN$6&gt;=$D224),(DN$6&lt;=$E224)),(IF(AND((DN$6&gt;=$D224),(DN$6&lt;=$E224),(WEEKDAY(DN$6,2)&gt;5)),2,1)),0)</f>
        <v>0</v>
      </c>
      <c r="DO224" s="70" t="n">
        <f aca="false">IF(AND((DO$6&gt;=$D224),(DO$6&lt;=$E224)),(IF(AND((DO$6&gt;=$D224),(DO$6&lt;=$E224),(WEEKDAY(DO$6,2)&gt;5)),2,1)),0)</f>
        <v>0</v>
      </c>
      <c r="DP224" s="70" t="n">
        <f aca="false">IF(AND((DP$6&gt;=$D224),(DP$6&lt;=$E224)),(IF(AND((DP$6&gt;=$D224),(DP$6&lt;=$E224),(WEEKDAY(DP$6,2)&gt;5)),2,1)),0)</f>
        <v>0</v>
      </c>
      <c r="DQ224" s="70" t="n">
        <f aca="false">IF(AND((DQ$6&gt;=$D224),(DQ$6&lt;=$E224)),(IF(AND((DQ$6&gt;=$D224),(DQ$6&lt;=$E224),(WEEKDAY(DQ$6,2)&gt;5)),2,1)),0)</f>
        <v>0</v>
      </c>
      <c r="DR224" s="70" t="n">
        <f aca="false">IF(AND((DR$6&gt;=$D224),(DR$6&lt;=$E224)),(IF(AND((DR$6&gt;=$D224),(DR$6&lt;=$E224),(WEEKDAY(DR$6,2)&gt;5)),2,1)),0)</f>
        <v>0</v>
      </c>
      <c r="DS224" s="70" t="n">
        <f aca="false">IF(AND((DS$6&gt;=$D224),(DS$6&lt;=$E224)),(IF(AND((DS$6&gt;=$D224),(DS$6&lt;=$E224),(WEEKDAY(DS$6,2)&gt;5)),2,1)),0)</f>
        <v>0</v>
      </c>
      <c r="DT224" s="70" t="n">
        <f aca="false">IF(AND((DT$6&gt;=$D224),(DT$6&lt;=$E224)),(IF(AND((DT$6&gt;=$D224),(DT$6&lt;=$E224),(WEEKDAY(DT$6,2)&gt;5)),2,1)),0)</f>
        <v>0</v>
      </c>
      <c r="DU224" s="70" t="n">
        <f aca="false">IF(AND((DU$6&gt;=$D224),(DU$6&lt;=$E224)),(IF(AND((DU$6&gt;=$D224),(DU$6&lt;=$E224),(WEEKDAY(DU$6,2)&gt;5)),2,1)),0)</f>
        <v>0</v>
      </c>
      <c r="DV224" s="70" t="n">
        <f aca="false">IF(AND((DV$6&gt;=$D224),(DV$6&lt;=$E224)),(IF(AND((DV$6&gt;=$D224),(DV$6&lt;=$E224),(WEEKDAY(DV$6,2)&gt;5)),2,1)),0)</f>
        <v>0</v>
      </c>
      <c r="DW224" s="70" t="n">
        <f aca="false">IF(AND((DW$6&gt;=$D224),(DW$6&lt;=$E224)),(IF(AND((DW$6&gt;=$D224),(DW$6&lt;=$E224),(WEEKDAY(DW$6,2)&gt;5)),2,1)),0)</f>
        <v>0</v>
      </c>
      <c r="DX224" s="70" t="n">
        <f aca="false">IF(AND((DX$6&gt;=$D224),(DX$6&lt;=$E224)),(IF(AND((DX$6&gt;=$D224),(DX$6&lt;=$E224),(WEEKDAY(DX$6,2)&gt;5)),2,1)),0)</f>
        <v>0</v>
      </c>
      <c r="DY224" s="70" t="n">
        <f aca="false">IF(AND((DY$6&gt;=$D224),(DY$6&lt;=$E224)),(IF(AND((DY$6&gt;=$D224),(DY$6&lt;=$E224),(WEEKDAY(DY$6,2)&gt;5)),2,1)),0)</f>
        <v>0</v>
      </c>
      <c r="DZ224" s="70" t="n">
        <f aca="false">IF(AND((DZ$6&gt;=$D224),(DZ$6&lt;=$E224)),(IF(AND((DZ$6&gt;=$D224),(DZ$6&lt;=$E224),(WEEKDAY(DZ$6,2)&gt;5)),2,1)),0)</f>
        <v>0</v>
      </c>
      <c r="EA224" s="70" t="n">
        <f aca="false">IF(AND((EA$6&gt;=$D224),(EA$6&lt;=$E224)),(IF(AND((EA$6&gt;=$D224),(EA$6&lt;=$E224),(WEEKDAY(EA$6,2)&gt;5)),2,1)),0)</f>
        <v>0</v>
      </c>
      <c r="EB224" s="70" t="n">
        <f aca="false">IF(AND((EB$6&gt;=$D224),(EB$6&lt;=$E224)),(IF(AND((EB$6&gt;=$D224),(EB$6&lt;=$E224),(WEEKDAY(EB$6,2)&gt;5)),2,1)),0)</f>
        <v>0</v>
      </c>
      <c r="EC224" s="70" t="n">
        <f aca="false">IF(AND((EC$6&gt;=$D224),(EC$6&lt;=$E224)),(IF(AND((EC$6&gt;=$D224),(EC$6&lt;=$E224),(WEEKDAY(EC$6,2)&gt;5)),2,1)),0)</f>
        <v>0</v>
      </c>
      <c r="ED224" s="70" t="n">
        <f aca="false">IF(AND((ED$6&gt;=$D224),(ED$6&lt;=$E224)),(IF(AND((ED$6&gt;=$D224),(ED$6&lt;=$E224),(WEEKDAY(ED$6,2)&gt;5)),2,1)),0)</f>
        <v>0</v>
      </c>
      <c r="EE224" s="70" t="n">
        <f aca="false">IF(AND((EE$6&gt;=$D224),(EE$6&lt;=$E224)),(IF(AND((EE$6&gt;=$D224),(EE$6&lt;=$E224),(WEEKDAY(EE$6,2)&gt;5)),2,1)),0)</f>
        <v>0</v>
      </c>
      <c r="EF224" s="70" t="n">
        <f aca="false">IF(AND((EF$6&gt;=$D224),(EF$6&lt;=$E224)),(IF(AND((EF$6&gt;=$D224),(EF$6&lt;=$E224),(WEEKDAY(EF$6,2)&gt;5)),2,1)),0)</f>
        <v>0</v>
      </c>
      <c r="EG224" s="70" t="n">
        <f aca="false">IF(AND((EG$6&gt;=$D224),(EG$6&lt;=$E224)),(IF(AND((EG$6&gt;=$D224),(EG$6&lt;=$E224),(WEEKDAY(EG$6,2)&gt;5)),2,1)),0)</f>
        <v>0</v>
      </c>
      <c r="EH224" s="70" t="n">
        <f aca="false">IF(AND((EH$6&gt;=$D224),(EH$6&lt;=$E224)),(IF(AND((EH$6&gt;=$D224),(EH$6&lt;=$E224),(WEEKDAY(EH$6,2)&gt;5)),2,1)),0)</f>
        <v>0</v>
      </c>
      <c r="EI224" s="70" t="n">
        <f aca="false">IF(AND((EI$6&gt;=$D224),(EI$6&lt;=$E224)),(IF(AND((EI$6&gt;=$D224),(EI$6&lt;=$E224),(WEEKDAY(EI$6,2)&gt;5)),2,1)),0)</f>
        <v>0</v>
      </c>
      <c r="EJ224" s="70" t="n">
        <f aca="false">IF(AND((EJ$6&gt;=$D224),(EJ$6&lt;=$E224)),(IF(AND((EJ$6&gt;=$D224),(EJ$6&lt;=$E224),(WEEKDAY(EJ$6,2)&gt;5)),2,1)),0)</f>
        <v>0</v>
      </c>
      <c r="EK224" s="70" t="n">
        <f aca="false">IF(AND((EK$6&gt;=$D224),(EK$6&lt;=$E224)),(IF(AND((EK$6&gt;=$D224),(EK$6&lt;=$E224),(WEEKDAY(EK$6,2)&gt;5)),2,1)),0)</f>
        <v>0</v>
      </c>
      <c r="EL224" s="70" t="n">
        <f aca="false">IF(AND((EL$6&gt;=$D224),(EL$6&lt;=$E224)),(IF(AND((EL$6&gt;=$D224),(EL$6&lt;=$E224),(WEEKDAY(EL$6,2)&gt;5)),2,1)),0)</f>
        <v>0</v>
      </c>
      <c r="EM224" s="70" t="n">
        <f aca="false">IF(AND((EM$6&gt;=$D224),(EM$6&lt;=$E224)),(IF(AND((EM$6&gt;=$D224),(EM$6&lt;=$E224),(WEEKDAY(EM$6,2)&gt;5)),2,1)),0)</f>
        <v>0</v>
      </c>
      <c r="EN224" s="70" t="n">
        <f aca="false">IF(AND((EN$6&gt;=$D224),(EN$6&lt;=$E224)),(IF(AND((EN$6&gt;=$D224),(EN$6&lt;=$E224),(WEEKDAY(EN$6,2)&gt;5)),2,1)),0)</f>
        <v>0</v>
      </c>
      <c r="EO224" s="70" t="n">
        <f aca="false">IF(AND((EO$6&gt;=$D224),(EO$6&lt;=$E224)),(IF(AND((EO$6&gt;=$D224),(EO$6&lt;=$E224),(WEEKDAY(EO$6,2)&gt;5)),2,1)),0)</f>
        <v>0</v>
      </c>
      <c r="EP224" s="70" t="n">
        <f aca="false">IF(AND((EP$6&gt;=$D224),(EP$6&lt;=$E224)),(IF(AND((EP$6&gt;=$D224),(EP$6&lt;=$E224),(WEEKDAY(EP$6,2)&gt;5)),2,1)),0)</f>
        <v>0</v>
      </c>
      <c r="EQ224" s="70" t="n">
        <f aca="false">IF(AND((EQ$6&gt;=$D224),(EQ$6&lt;=$E224)),(IF(AND((EQ$6&gt;=$D224),(EQ$6&lt;=$E224),(WEEKDAY(EQ$6,2)&gt;5)),2,1)),0)</f>
        <v>0</v>
      </c>
      <c r="ER224" s="70" t="n">
        <f aca="false">IF(AND((ER$6&gt;=$D224),(ER$6&lt;=$E224)),(IF(AND((ER$6&gt;=$D224),(ER$6&lt;=$E224),(WEEKDAY(ER$6,2)&gt;5)),2,1)),0)</f>
        <v>0</v>
      </c>
      <c r="ES224" s="70" t="n">
        <f aca="false">IF(AND((ES$6&gt;=$D224),(ES$6&lt;=$E224)),(IF(AND((ES$6&gt;=$D224),(ES$6&lt;=$E224),(WEEKDAY(ES$6,2)&gt;5)),2,1)),0)</f>
        <v>0</v>
      </c>
      <c r="ET224" s="70" t="n">
        <f aca="false">IF(AND((ET$6&gt;=$D224),(ET$6&lt;=$E224)),(IF(AND((ET$6&gt;=$D224),(ET$6&lt;=$E224),(WEEKDAY(ET$6,2)&gt;5)),2,1)),0)</f>
        <v>0</v>
      </c>
      <c r="EU224" s="70" t="n">
        <f aca="false">IF(AND((EU$6&gt;=$D224),(EU$6&lt;=$E224)),(IF(AND((EU$6&gt;=$D224),(EU$6&lt;=$E224),(WEEKDAY(EU$6,2)&gt;5)),2,1)),0)</f>
        <v>0</v>
      </c>
      <c r="EV224" s="70" t="n">
        <f aca="false">IF(AND((EV$6&gt;=$D224),(EV$6&lt;=$E224)),(IF(AND((EV$6&gt;=$D224),(EV$6&lt;=$E224),(WEEKDAY(EV$6,2)&gt;5)),2,1)),0)</f>
        <v>0</v>
      </c>
      <c r="EW224" s="70" t="n">
        <f aca="false">IF(AND((EW$6&gt;=$D224),(EW$6&lt;=$E224)),(IF(AND((EW$6&gt;=$D224),(EW$6&lt;=$E224),(WEEKDAY(EW$6,2)&gt;5)),2,1)),0)</f>
        <v>0</v>
      </c>
      <c r="EX224" s="70" t="n">
        <f aca="false">IF(AND((EX$6&gt;=$D224),(EX$6&lt;=$E224)),(IF(AND((EX$6&gt;=$D224),(EX$6&lt;=$E224),(WEEKDAY(EX$6,2)&gt;5)),2,1)),0)</f>
        <v>0</v>
      </c>
      <c r="EY224" s="70" t="n">
        <f aca="false">IF(AND((EY$6&gt;=$D224),(EY$6&lt;=$E224)),(IF(AND((EY$6&gt;=$D224),(EY$6&lt;=$E224),(WEEKDAY(EY$6,2)&gt;5)),2,1)),0)</f>
        <v>0</v>
      </c>
      <c r="EZ224" s="70" t="n">
        <f aca="false">IF(AND((EZ$6&gt;=$D224),(EZ$6&lt;=$E224)),(IF(AND((EZ$6&gt;=$D224),(EZ$6&lt;=$E224),(WEEKDAY(EZ$6,2)&gt;5)),2,1)),0)</f>
        <v>0</v>
      </c>
      <c r="FA224" s="70" t="n">
        <f aca="false">IF(AND((FA$6&gt;=$D224),(FA$6&lt;=$E224)),(IF(AND((FA$6&gt;=$D224),(FA$6&lt;=$E224),(WEEKDAY(FA$6,2)&gt;5)),2,1)),0)</f>
        <v>0</v>
      </c>
      <c r="FB224" s="70" t="n">
        <f aca="false">IF(AND((FB$6&gt;=$D224),(FB$6&lt;=$E224)),(IF(AND((FB$6&gt;=$D224),(FB$6&lt;=$E224),(WEEKDAY(FB$6,2)&gt;5)),2,1)),0)</f>
        <v>0</v>
      </c>
      <c r="FC224" s="70" t="n">
        <f aca="false">IF(AND((FC$6&gt;=$D224),(FC$6&lt;=$E224)),(IF(AND((FC$6&gt;=$D224),(FC$6&lt;=$E224),(WEEKDAY(FC$6,2)&gt;5)),2,1)),0)</f>
        <v>0</v>
      </c>
      <c r="FD224" s="70" t="n">
        <f aca="false">IF(AND((FD$6&gt;=$D224),(FD$6&lt;=$E224)),(IF(AND((FD$6&gt;=$D224),(FD$6&lt;=$E224),(WEEKDAY(FD$6,2)&gt;5)),2,1)),0)</f>
        <v>0</v>
      </c>
      <c r="FE224" s="70" t="n">
        <f aca="false">IF(AND((FE$6&gt;=$D224),(FE$6&lt;=$E224)),(IF(AND((FE$6&gt;=$D224),(FE$6&lt;=$E224),(WEEKDAY(FE$6,2)&gt;5)),2,1)),0)</f>
        <v>0</v>
      </c>
      <c r="FF224" s="70" t="n">
        <f aca="false">IF(AND((FF$6&gt;=$D224),(FF$6&lt;=$E224)),(IF(AND((FF$6&gt;=$D224),(FF$6&lt;=$E224),(WEEKDAY(FF$6,2)&gt;5)),2,1)),0)</f>
        <v>0</v>
      </c>
      <c r="FG224" s="70" t="n">
        <f aca="false">IF(AND((FG$6&gt;=$D224),(FG$6&lt;=$E224)),(IF(AND((FG$6&gt;=$D224),(FG$6&lt;=$E224),(WEEKDAY(FG$6,2)&gt;5)),2,1)),0)</f>
        <v>0</v>
      </c>
      <c r="FH224" s="70" t="n">
        <f aca="false">IF(AND((FH$6&gt;=$D224),(FH$6&lt;=$E224)),(IF(AND((FH$6&gt;=$D224),(FH$6&lt;=$E224),(WEEKDAY(FH$6,2)&gt;5)),2,1)),0)</f>
        <v>0</v>
      </c>
      <c r="FI224" s="70" t="n">
        <f aca="false">IF(AND((FI$6&gt;=$D224),(FI$6&lt;=$E224)),(IF(AND((FI$6&gt;=$D224),(FI$6&lt;=$E224),(WEEKDAY(FI$6,2)&gt;5)),2,1)),0)</f>
        <v>0</v>
      </c>
      <c r="FJ224" s="70" t="n">
        <f aca="false">IF(AND((FJ$6&gt;=$D224),(FJ$6&lt;=$E224)),(IF(AND((FJ$6&gt;=$D224),(FJ$6&lt;=$E224),(WEEKDAY(FJ$6,2)&gt;5)),2,1)),0)</f>
        <v>0</v>
      </c>
      <c r="FK224" s="70" t="n">
        <f aca="false">IF(AND((FK$6&gt;=$D224),(FK$6&lt;=$E224)),(IF(AND((FK$6&gt;=$D224),(FK$6&lt;=$E224),(WEEKDAY(FK$6,2)&gt;5)),2,1)),0)</f>
        <v>0</v>
      </c>
      <c r="FL224" s="70" t="n">
        <f aca="false">IF(AND((FL$6&gt;=$D224),(FL$6&lt;=$E224)),(IF(AND((FL$6&gt;=$D224),(FL$6&lt;=$E224),(WEEKDAY(FL$6,2)&gt;5)),2,1)),0)</f>
        <v>0</v>
      </c>
      <c r="FM224" s="70" t="n">
        <f aca="false">IF(AND((FM$6&gt;=$D224),(FM$6&lt;=$E224)),(IF(AND((FM$6&gt;=$D224),(FM$6&lt;=$E224),(WEEKDAY(FM$6,2)&gt;5)),2,1)),0)</f>
        <v>0</v>
      </c>
      <c r="FN224" s="70" t="n">
        <f aca="false">IF(AND((FN$6&gt;=$D224),(FN$6&lt;=$E224)),(IF(AND((FN$6&gt;=$D224),(FN$6&lt;=$E224),(WEEKDAY(FN$6,2)&gt;5)),2,1)),0)</f>
        <v>0</v>
      </c>
      <c r="FO224" s="70" t="n">
        <f aca="false">IF(AND((FO$6&gt;=$D224),(FO$6&lt;=$E224)),(IF(AND((FO$6&gt;=$D224),(FO$6&lt;=$E224),(WEEKDAY(FO$6,2)&gt;5)),2,1)),0)</f>
        <v>0</v>
      </c>
      <c r="FP224" s="70" t="n">
        <f aca="false">IF(AND((FP$6&gt;=$D224),(FP$6&lt;=$E224)),(IF(AND((FP$6&gt;=$D224),(FP$6&lt;=$E224),(WEEKDAY(FP$6,2)&gt;5)),2,1)),0)</f>
        <v>0</v>
      </c>
      <c r="FQ224" s="70" t="n">
        <f aca="false">IF(AND((FQ$6&gt;=$D224),(FQ$6&lt;=$E224)),(IF(AND((FQ$6&gt;=$D224),(FQ$6&lt;=$E224),(WEEKDAY(FQ$6,2)&gt;5)),2,1)),0)</f>
        <v>0</v>
      </c>
      <c r="FR224" s="70" t="n">
        <f aca="false">IF(AND((FR$6&gt;=$D224),(FR$6&lt;=$E224)),(IF(AND((FR$6&gt;=$D224),(FR$6&lt;=$E224),(WEEKDAY(FR$6,2)&gt;5)),2,1)),0)</f>
        <v>0</v>
      </c>
      <c r="FS224" s="70" t="n">
        <f aca="false">IF(AND((FS$6&gt;=$D224),(FS$6&lt;=$E224)),(IF(AND((FS$6&gt;=$D224),(FS$6&lt;=$E224),(WEEKDAY(FS$6,2)&gt;5)),2,1)),0)</f>
        <v>0</v>
      </c>
      <c r="FT224" s="70" t="n">
        <f aca="false">IF(AND((FT$6&gt;=$D224),(FT$6&lt;=$E224)),(IF(AND((FT$6&gt;=$D224),(FT$6&lt;=$E224),(WEEKDAY(FT$6,2)&gt;5)),2,1)),0)</f>
        <v>0</v>
      </c>
      <c r="FU224" s="70" t="n">
        <f aca="false">IF(AND((FU$6&gt;=$D224),(FU$6&lt;=$E224)),(IF(AND((FU$6&gt;=$D224),(FU$6&lt;=$E224),(WEEKDAY(FU$6,2)&gt;5)),2,1)),0)</f>
        <v>0</v>
      </c>
      <c r="FV224" s="70" t="n">
        <f aca="false">IF(AND((FV$6&gt;=$D224),(FV$6&lt;=$E224)),(IF(AND((FV$6&gt;=$D224),(FV$6&lt;=$E224),(WEEKDAY(FV$6,2)&gt;5)),2,1)),0)</f>
        <v>0</v>
      </c>
      <c r="FW224" s="70" t="n">
        <f aca="false">IF(AND((FW$6&gt;=$D224),(FW$6&lt;=$E224)),(IF(AND((FW$6&gt;=$D224),(FW$6&lt;=$E224),(WEEKDAY(FW$6,2)&gt;5)),2,1)),0)</f>
        <v>0</v>
      </c>
      <c r="FX224" s="70" t="n">
        <f aca="false">IF(AND((FX$6&gt;=$D224),(FX$6&lt;=$E224)),(IF(AND((FX$6&gt;=$D224),(FX$6&lt;=$E224),(WEEKDAY(FX$6,2)&gt;5)),2,1)),0)</f>
        <v>0</v>
      </c>
      <c r="FY224" s="70" t="n">
        <f aca="false">IF(AND((FY$6&gt;=$D224),(FY$6&lt;=$E224)),(IF(AND((FY$6&gt;=$D224),(FY$6&lt;=$E224),(WEEKDAY(FY$6,2)&gt;5)),2,1)),0)</f>
        <v>0</v>
      </c>
      <c r="FZ224" s="70" t="n">
        <f aca="false">IF(AND((FZ$6&gt;=$D224),(FZ$6&lt;=$E224)),(IF(AND((FZ$6&gt;=$D224),(FZ$6&lt;=$E224),(WEEKDAY(FZ$6,2)&gt;5)),2,1)),0)</f>
        <v>0</v>
      </c>
      <c r="GA224" s="70" t="n">
        <f aca="false">IF(AND((GA$6&gt;=$D224),(GA$6&lt;=$E224)),(IF(AND((GA$6&gt;=$D224),(GA$6&lt;=$E224),(WEEKDAY(GA$6,2)&gt;5)),2,1)),0)</f>
        <v>0</v>
      </c>
      <c r="GB224" s="70" t="n">
        <f aca="false">IF(AND((GB$6&gt;=$D224),(GB$6&lt;=$E224)),(IF(AND((GB$6&gt;=$D224),(GB$6&lt;=$E224),(WEEKDAY(GB$6,2)&gt;5)),2,1)),0)</f>
        <v>0</v>
      </c>
      <c r="GC224" s="70" t="n">
        <f aca="false">IF(AND((GC$6&gt;=$D224),(GC$6&lt;=$E224)),(IF(AND((GC$6&gt;=$D224),(GC$6&lt;=$E224),(WEEKDAY(GC$6,2)&gt;5)),2,1)),0)</f>
        <v>0</v>
      </c>
      <c r="GD224" s="70" t="n">
        <f aca="false">IF(AND((GD$6&gt;=$D224),(GD$6&lt;=$E224)),(IF(AND((GD$6&gt;=$D224),(GD$6&lt;=$E224),(WEEKDAY(GD$6,2)&gt;5)),2,1)),0)</f>
        <v>0</v>
      </c>
      <c r="GE224" s="70" t="n">
        <f aca="false">IF(AND((GE$6&gt;=$D224),(GE$6&lt;=$E224)),(IF(AND((GE$6&gt;=$D224),(GE$6&lt;=$E224),(WEEKDAY(GE$6,2)&gt;5)),2,1)),0)</f>
        <v>0</v>
      </c>
      <c r="GF224" s="70" t="n">
        <f aca="false">IF(AND((GF$6&gt;=$D224),(GF$6&lt;=$E224)),(IF(AND((GF$6&gt;=$D224),(GF$6&lt;=$E224),(WEEKDAY(GF$6,2)&gt;5)),2,1)),0)</f>
        <v>0</v>
      </c>
      <c r="GG224" s="70" t="n">
        <f aca="false">IF(AND((GG$6&gt;=$D224),(GG$6&lt;=$E224)),(IF(AND((GG$6&gt;=$D224),(GG$6&lt;=$E224),(WEEKDAY(GG$6,2)&gt;5)),2,1)),0)</f>
        <v>0</v>
      </c>
      <c r="GH224" s="70" t="n">
        <f aca="false">IF(AND((GH$6&gt;=$D224),(GH$6&lt;=$E224)),(IF(AND((GH$6&gt;=$D224),(GH$6&lt;=$E224),(WEEKDAY(GH$6,2)&gt;5)),2,1)),0)</f>
        <v>0</v>
      </c>
      <c r="GI224" s="70" t="n">
        <f aca="false">IF(AND((GI$6&gt;=$D224),(GI$6&lt;=$E224)),(IF(AND((GI$6&gt;=$D224),(GI$6&lt;=$E224),(WEEKDAY(GI$6,2)&gt;5)),2,1)),0)</f>
        <v>0</v>
      </c>
      <c r="GJ224" s="70" t="n">
        <f aca="false">IF(AND((GJ$6&gt;=$D224),(GJ$6&lt;=$E224)),(IF(AND((GJ$6&gt;=$D224),(GJ$6&lt;=$E224),(WEEKDAY(GJ$6,2)&gt;5)),2,1)),0)</f>
        <v>0</v>
      </c>
      <c r="GK224" s="70" t="n">
        <f aca="false">IF(AND((GK$6&gt;=$D224),(GK$6&lt;=$E224)),(IF(AND((GK$6&gt;=$D224),(GK$6&lt;=$E224),(WEEKDAY(GK$6,2)&gt;5)),2,1)),0)</f>
        <v>0</v>
      </c>
      <c r="GL224" s="70" t="n">
        <f aca="false">IF(AND((GL$6&gt;=$D224),(GL$6&lt;=$E224)),(IF(AND((GL$6&gt;=$D224),(GL$6&lt;=$E224),(WEEKDAY(GL$6,2)&gt;5)),2,1)),0)</f>
        <v>0</v>
      </c>
      <c r="GM224" s="70" t="n">
        <f aca="false">IF(AND((GM$6&gt;=$D224),(GM$6&lt;=$E224)),(IF(AND((GM$6&gt;=$D224),(GM$6&lt;=$E224),(WEEKDAY(GM$6,2)&gt;5)),2,1)),0)</f>
        <v>0</v>
      </c>
      <c r="GN224" s="70" t="n">
        <f aca="false">IF(AND((GN$6&gt;=$D224),(GN$6&lt;=$E224)),(IF(AND((GN$6&gt;=$D224),(GN$6&lt;=$E224),(WEEKDAY(GN$6,2)&gt;5)),2,1)),0)</f>
        <v>0</v>
      </c>
      <c r="GO224" s="70" t="n">
        <f aca="false">IF(AND((GO$6&gt;=$D224),(GO$6&lt;=$E224)),(IF(AND((GO$6&gt;=$D224),(GO$6&lt;=$E224),(WEEKDAY(GO$6,2)&gt;5)),2,1)),0)</f>
        <v>0</v>
      </c>
      <c r="GP224" s="70" t="n">
        <f aca="false">IF(AND((GP$6&gt;=$D224),(GP$6&lt;=$E224)),(IF(AND((GP$6&gt;=$D224),(GP$6&lt;=$E224),(WEEKDAY(GP$6,2)&gt;5)),2,1)),0)</f>
        <v>0</v>
      </c>
      <c r="GQ224" s="70" t="n">
        <f aca="false">IF(AND((GQ$6&gt;=$D224),(GQ$6&lt;=$E224)),(IF(AND((GQ$6&gt;=$D224),(GQ$6&lt;=$E224),(WEEKDAY(GQ$6,2)&gt;5)),2,1)),0)</f>
        <v>0</v>
      </c>
      <c r="GR224" s="70" t="n">
        <f aca="false">IF(AND((GR$6&gt;=$D224),(GR$6&lt;=$E224)),(IF(AND((GR$6&gt;=$D224),(GR$6&lt;=$E224),(WEEKDAY(GR$6,2)&gt;5)),2,1)),0)</f>
        <v>0</v>
      </c>
      <c r="GS224" s="70" t="n">
        <f aca="false">IF(AND((GS$6&gt;=$D224),(GS$6&lt;=$E224)),(IF(AND((GS$6&gt;=$D224),(GS$6&lt;=$E224),(WEEKDAY(GS$6,2)&gt;5)),2,1)),0)</f>
        <v>0</v>
      </c>
      <c r="GT224" s="70" t="n">
        <f aca="false">IF(AND((GT$6&gt;=$D224),(GT$6&lt;=$E224)),(IF(AND((GT$6&gt;=$D224),(GT$6&lt;=$E224),(WEEKDAY(GT$6,2)&gt;5)),2,1)),0)</f>
        <v>0</v>
      </c>
      <c r="GU224" s="70" t="n">
        <f aca="false">IF(AND((GU$6&gt;=$D224),(GU$6&lt;=$E224)),(IF(AND((GU$6&gt;=$D224),(GU$6&lt;=$E224),(WEEKDAY(GU$6,2)&gt;5)),2,1)),0)</f>
        <v>0</v>
      </c>
      <c r="GV224" s="70" t="n">
        <f aca="false">IF(AND((GV$6&gt;=$D224),(GV$6&lt;=$E224)),(IF(AND((GV$6&gt;=$D224),(GV$6&lt;=$E224),(WEEKDAY(GV$6,2)&gt;5)),2,1)),0)</f>
        <v>0</v>
      </c>
      <c r="GW224" s="70" t="n">
        <f aca="false">IF(AND((GW$6&gt;=$D224),(GW$6&lt;=$E224)),(IF(AND((GW$6&gt;=$D224),(GW$6&lt;=$E224),(WEEKDAY(GW$6,2)&gt;5)),2,1)),0)</f>
        <v>0</v>
      </c>
      <c r="GX224" s="70" t="n">
        <f aca="false">IF(AND((GX$6&gt;=$D224),(GX$6&lt;=$E224)),(IF(AND((GX$6&gt;=$D224),(GX$6&lt;=$E224),(WEEKDAY(GX$6,2)&gt;5)),2,1)),0)</f>
        <v>0</v>
      </c>
      <c r="GY224" s="70" t="n">
        <f aca="false">IF(AND((GY$6&gt;=$D224),(GY$6&lt;=$E224)),(IF(AND((GY$6&gt;=$D224),(GY$6&lt;=$E224),(WEEKDAY(GY$6,2)&gt;5)),2,1)),0)</f>
        <v>0</v>
      </c>
      <c r="GZ224" s="70" t="n">
        <f aca="false">IF(AND((GZ$6&gt;=$D224),(GZ$6&lt;=$E224)),(IF(AND((GZ$6&gt;=$D224),(GZ$6&lt;=$E224),(WEEKDAY(GZ$6,2)&gt;5)),2,1)),0)</f>
        <v>0</v>
      </c>
      <c r="HA224" s="70" t="n">
        <f aca="false">IF(AND((HA$6&gt;=$D224),(HA$6&lt;=$E224)),(IF(AND((HA$6&gt;=$D224),(HA$6&lt;=$E224),(WEEKDAY(HA$6,2)&gt;5)),2,1)),0)</f>
        <v>0</v>
      </c>
      <c r="HB224" s="70" t="n">
        <f aca="false">IF(AND((HB$6&gt;=$D224),(HB$6&lt;=$E224)),(IF(AND((HB$6&gt;=$D224),(HB$6&lt;=$E224),(WEEKDAY(HB$6,2)&gt;5)),2,1)),0)</f>
        <v>0</v>
      </c>
      <c r="HC224" s="70" t="n">
        <f aca="false">IF(AND((HC$6&gt;=$D224),(HC$6&lt;=$E224)),(IF(AND((HC$6&gt;=$D224),(HC$6&lt;=$E224),(WEEKDAY(HC$6,2)&gt;5)),2,1)),0)</f>
        <v>0</v>
      </c>
      <c r="HD224" s="70" t="n">
        <f aca="false">IF(AND((HD$6&gt;=$D224),(HD$6&lt;=$E224)),(IF(AND((HD$6&gt;=$D224),(HD$6&lt;=$E224),(WEEKDAY(HD$6,2)&gt;5)),2,1)),0)</f>
        <v>0</v>
      </c>
      <c r="HE224" s="70" t="n">
        <f aca="false">IF(AND((HE$6&gt;=$D224),(HE$6&lt;=$E224)),(IF(AND((HE$6&gt;=$D224),(HE$6&lt;=$E224),(WEEKDAY(HE$6,2)&gt;5)),2,1)),0)</f>
        <v>0</v>
      </c>
      <c r="HF224" s="70" t="n">
        <f aca="false">IF(AND((HF$6&gt;=$D224),(HF$6&lt;=$E224)),(IF(AND((HF$6&gt;=$D224),(HF$6&lt;=$E224),(WEEKDAY(HF$6,2)&gt;5)),2,1)),0)</f>
        <v>0</v>
      </c>
      <c r="HG224" s="70" t="n">
        <f aca="false">IF(AND((HG$6&gt;=$D224),(HG$6&lt;=$E224)),(IF(AND((HG$6&gt;=$D224),(HG$6&lt;=$E224),(WEEKDAY(HG$6,2)&gt;5)),2,1)),0)</f>
        <v>0</v>
      </c>
      <c r="HH224" s="70" t="n">
        <f aca="false">IF(AND((HH$6&gt;=$D224),(HH$6&lt;=$E224)),(IF(AND((HH$6&gt;=$D224),(HH$6&lt;=$E224),(WEEKDAY(HH$6,2)&gt;5)),2,1)),0)</f>
        <v>0</v>
      </c>
      <c r="HI224" s="70" t="n">
        <f aca="false">IF(AND((HI$6&gt;=$D224),(HI$6&lt;=$E224)),(IF(AND((HI$6&gt;=$D224),(HI$6&lt;=$E224),(WEEKDAY(HI$6,2)&gt;5)),2,1)),0)</f>
        <v>0</v>
      </c>
      <c r="HJ224" s="70" t="n">
        <f aca="false">IF(AND((HJ$6&gt;=$D224),(HJ$6&lt;=$E224)),(IF(AND((HJ$6&gt;=$D224),(HJ$6&lt;=$E224),(WEEKDAY(HJ$6,2)&gt;5)),2,1)),0)</f>
        <v>0</v>
      </c>
      <c r="HK224" s="70" t="n">
        <f aca="false">IF(AND((HK$6&gt;=$D224),(HK$6&lt;=$E224)),(IF(AND((HK$6&gt;=$D224),(HK$6&lt;=$E224),(WEEKDAY(HK$6,2)&gt;5)),2,1)),0)</f>
        <v>0</v>
      </c>
      <c r="HL224" s="70" t="n">
        <f aca="false">IF(AND((HL$6&gt;=$D224),(HL$6&lt;=$E224)),(IF(AND((HL$6&gt;=$D224),(HL$6&lt;=$E224),(WEEKDAY(HL$6,2)&gt;5)),2,1)),0)</f>
        <v>0</v>
      </c>
      <c r="HM224" s="70" t="n">
        <f aca="false">IF(AND((HM$6&gt;=$D224),(HM$6&lt;=$E224)),(IF(AND((HM$6&gt;=$D224),(HM$6&lt;=$E224),(WEEKDAY(HM$6,2)&gt;5)),2,1)),0)</f>
        <v>0</v>
      </c>
      <c r="HN224" s="70" t="n">
        <f aca="false">IF(AND((HN$6&gt;=$D224),(HN$6&lt;=$E224)),(IF(AND((HN$6&gt;=$D224),(HN$6&lt;=$E224),(WEEKDAY(HN$6,2)&gt;5)),2,1)),0)</f>
        <v>0</v>
      </c>
      <c r="HO224" s="70" t="n">
        <f aca="false">IF(AND((HO$6&gt;=$D224),(HO$6&lt;=$E224)),(IF(AND((HO$6&gt;=$D224),(HO$6&lt;=$E224),(WEEKDAY(HO$6,2)&gt;5)),2,1)),0)</f>
        <v>0</v>
      </c>
      <c r="HP224" s="70" t="n">
        <f aca="false">IF(AND((HP$6&gt;=$D224),(HP$6&lt;=$E224)),(IF(AND((HP$6&gt;=$D224),(HP$6&lt;=$E224),(WEEKDAY(HP$6,2)&gt;5)),2,1)),0)</f>
        <v>0</v>
      </c>
      <c r="HQ224" s="70" t="n">
        <f aca="false">IF(AND((HQ$6&gt;=$D224),(HQ$6&lt;=$E224)),(IF(AND((HQ$6&gt;=$D224),(HQ$6&lt;=$E224),(WEEKDAY(HQ$6,2)&gt;5)),2,1)),0)</f>
        <v>0</v>
      </c>
      <c r="HR224" s="70" t="n">
        <f aca="false">IF(AND((HR$6&gt;=$D224),(HR$6&lt;=$E224)),(IF(AND((HR$6&gt;=$D224),(HR$6&lt;=$E224),(WEEKDAY(HR$6,2)&gt;5)),2,1)),0)</f>
        <v>0</v>
      </c>
      <c r="HS224" s="70" t="n">
        <f aca="false">IF(AND((HS$6&gt;=$D224),(HS$6&lt;=$E224)),(IF(AND((HS$6&gt;=$D224),(HS$6&lt;=$E224),(WEEKDAY(HS$6,2)&gt;5)),2,1)),0)</f>
        <v>0</v>
      </c>
      <c r="HT224" s="70" t="n">
        <f aca="false">IF(AND((HT$6&gt;=$D224),(HT$6&lt;=$E224)),(IF(AND((HT$6&gt;=$D224),(HT$6&lt;=$E224),(WEEKDAY(HT$6,2)&gt;5)),2,1)),0)</f>
        <v>0</v>
      </c>
      <c r="HU224" s="70" t="n">
        <f aca="false">IF(AND((HU$6&gt;=$D224),(HU$6&lt;=$E224)),(IF(AND((HU$6&gt;=$D224),(HU$6&lt;=$E224),(WEEKDAY(HU$6,2)&gt;5)),2,1)),0)</f>
        <v>0</v>
      </c>
      <c r="HV224" s="70" t="n">
        <f aca="false">IF(AND((HV$6&gt;=$D224),(HV$6&lt;=$E224)),(IF(AND((HV$6&gt;=$D224),(HV$6&lt;=$E224),(WEEKDAY(HV$6,2)&gt;5)),2,1)),0)</f>
        <v>0</v>
      </c>
      <c r="HW224" s="70" t="n">
        <f aca="false">IF(AND((HW$6&gt;=$D224),(HW$6&lt;=$E224)),(IF(AND((HW$6&gt;=$D224),(HW$6&lt;=$E224),(WEEKDAY(HW$6,2)&gt;5)),2,1)),0)</f>
        <v>0</v>
      </c>
      <c r="HX224" s="70" t="n">
        <f aca="false">IF(AND((HX$6&gt;=$D224),(HX$6&lt;=$E224)),(IF(AND((HX$6&gt;=$D224),(HX$6&lt;=$E224),(WEEKDAY(HX$6,2)&gt;5)),2,1)),0)</f>
        <v>0</v>
      </c>
      <c r="HY224" s="70" t="n">
        <f aca="false">IF(AND((HY$6&gt;=$D224),(HY$6&lt;=$E224)),(IF(AND((HY$6&gt;=$D224),(HY$6&lt;=$E224),(WEEKDAY(HY$6,2)&gt;5)),2,1)),0)</f>
        <v>0</v>
      </c>
      <c r="HZ224" s="70" t="n">
        <f aca="false">IF(AND((HZ$6&gt;=$D224),(HZ$6&lt;=$E224)),(IF(AND((HZ$6&gt;=$D224),(HZ$6&lt;=$E224),(WEEKDAY(HZ$6,2)&gt;5)),2,1)),0)</f>
        <v>0</v>
      </c>
      <c r="IA224" s="70" t="n">
        <f aca="false">IF(AND((IA$6&gt;=$D224),(IA$6&lt;=$E224)),(IF(AND((IA$6&gt;=$D224),(IA$6&lt;=$E224),(WEEKDAY(IA$6,2)&gt;5)),2,1)),0)</f>
        <v>0</v>
      </c>
      <c r="IB224" s="70" t="n">
        <f aca="false">IF(AND((IB$6&gt;=$D224),(IB$6&lt;=$E224)),(IF(AND((IB$6&gt;=$D224),(IB$6&lt;=$E224),(WEEKDAY(IB$6,2)&gt;5)),2,1)),0)</f>
        <v>0</v>
      </c>
      <c r="IC224" s="70" t="n">
        <f aca="false">IF(AND((IC$6&gt;=$D224),(IC$6&lt;=$E224)),(IF(AND((IC$6&gt;=$D224),(IC$6&lt;=$E224),(WEEKDAY(IC$6,2)&gt;5)),2,1)),0)</f>
        <v>0</v>
      </c>
      <c r="ID224" s="70" t="n">
        <f aca="false">IF(AND((ID$6&gt;=$D224),(ID$6&lt;=$E224)),(IF(AND((ID$6&gt;=$D224),(ID$6&lt;=$E224),(WEEKDAY(ID$6,2)&gt;5)),2,1)),0)</f>
        <v>0</v>
      </c>
      <c r="IE224" s="70" t="n">
        <f aca="false">IF(AND((IE$6&gt;=$D224),(IE$6&lt;=$E224)),(IF(AND((IE$6&gt;=$D224),(IE$6&lt;=$E224),(WEEKDAY(IE$6,2)&gt;5)),2,1)),0)</f>
        <v>0</v>
      </c>
      <c r="IF224" s="70" t="n">
        <f aca="false">IF(AND((IF$6&gt;=$D224),(IF$6&lt;=$E224)),(IF(AND((IF$6&gt;=$D224),(IF$6&lt;=$E224),(WEEKDAY(IF$6,2)&gt;5)),2,1)),0)</f>
        <v>0</v>
      </c>
      <c r="IG224" s="70" t="n">
        <f aca="false">IF(AND((IG$6&gt;=$D224),(IG$6&lt;=$E224)),(IF(AND((IG$6&gt;=$D224),(IG$6&lt;=$E224),(WEEKDAY(IG$6,2)&gt;5)),2,1)),0)</f>
        <v>0</v>
      </c>
      <c r="IH224" s="70" t="n">
        <f aca="false">IF(AND((IH$6&gt;=$D224),(IH$6&lt;=$E224)),(IF(AND((IH$6&gt;=$D224),(IH$6&lt;=$E224),(WEEKDAY(IH$6,2)&gt;5)),2,1)),0)</f>
        <v>0</v>
      </c>
      <c r="II224" s="70" t="n">
        <f aca="false">IF(AND((II$6&gt;=$D224),(II$6&lt;=$E224)),(IF(AND((II$6&gt;=$D224),(II$6&lt;=$E224),(WEEKDAY(II$6,2)&gt;5)),2,1)),0)</f>
        <v>0</v>
      </c>
      <c r="IJ224" s="70" t="n">
        <f aca="false">IF(AND((IJ$6&gt;=$D224),(IJ$6&lt;=$E224)),(IF(AND((IJ$6&gt;=$D224),(IJ$6&lt;=$E224),(WEEKDAY(IJ$6,2)&gt;5)),2,1)),0)</f>
        <v>0</v>
      </c>
      <c r="IK224" s="70" t="n">
        <f aca="false">IF(AND((IK$6&gt;=$D224),(IK$6&lt;=$E224)),(IF(AND((IK$6&gt;=$D224),(IK$6&lt;=$E224),(WEEKDAY(IK$6,2)&gt;5)),2,1)),0)</f>
        <v>0</v>
      </c>
      <c r="IL224" s="70" t="n">
        <f aca="false">IF(AND((IL$6&gt;=$D224),(IL$6&lt;=$E224)),(IF(AND((IL$6&gt;=$D224),(IL$6&lt;=$E224),(WEEKDAY(IL$6,2)&gt;5)),2,1)),0)</f>
        <v>0</v>
      </c>
      <c r="IM224" s="70" t="n">
        <f aca="false">IF(AND((IM$6&gt;=$D224),(IM$6&lt;=$E224)),(IF(AND((IM$6&gt;=$D224),(IM$6&lt;=$E224),(WEEKDAY(IM$6,2)&gt;5)),2,1)),0)</f>
        <v>0</v>
      </c>
      <c r="IN224" s="70" t="n">
        <f aca="false">IF(AND((IN$6&gt;=$D224),(IN$6&lt;=$E224)),(IF(AND((IN$6&gt;=$D224),(IN$6&lt;=$E224),(WEEKDAY(IN$6,2)&gt;5)),2,1)),0)</f>
        <v>0</v>
      </c>
      <c r="IO224" s="70" t="n">
        <f aca="false">IF(AND((IO$6&gt;=$D224),(IO$6&lt;=$E224)),(IF(AND((IO$6&gt;=$D224),(IO$6&lt;=$E224),(WEEKDAY(IO$6,2)&gt;5)),2,1)),0)</f>
        <v>0</v>
      </c>
      <c r="IP224" s="70" t="n">
        <f aca="false">IF(AND((IP$6&gt;=$D224),(IP$6&lt;=$E224)),(IF(AND((IP$6&gt;=$D224),(IP$6&lt;=$E224),(WEEKDAY(IP$6,2)&gt;5)),2,1)),0)</f>
        <v>0</v>
      </c>
      <c r="IQ224" s="70" t="n">
        <f aca="false">IF(AND((IQ$6&gt;=$D224),(IQ$6&lt;=$E224)),(IF(AND((IQ$6&gt;=$D224),(IQ$6&lt;=$E224),(WEEKDAY(IQ$6,2)&gt;5)),2,1)),0)</f>
        <v>0</v>
      </c>
      <c r="IR224" s="70" t="n">
        <f aca="false">IF(AND((IR$6&gt;=$D224),(IR$6&lt;=$E224)),(IF(AND((IR$6&gt;=$D224),(IR$6&lt;=$E224),(WEEKDAY(IR$6,2)&gt;5)),2,1)),0)</f>
        <v>2</v>
      </c>
      <c r="IS224" s="70" t="n">
        <f aca="false">IF(AND((IS$6&gt;=$D224),(IS$6&lt;=$E224)),(IF(AND((IS$6&gt;=$D224),(IS$6&lt;=$E224),(WEEKDAY(IS$6,2)&gt;5)),2,1)),0)</f>
        <v>2</v>
      </c>
      <c r="IT224" s="70" t="n">
        <f aca="false">IF(AND((IT$6&gt;=$D224),(IT$6&lt;=$E224)),(IF(AND((IT$6&gt;=$D224),(IT$6&lt;=$E224),(WEEKDAY(IT$6,2)&gt;5)),2,1)),0)</f>
        <v>2</v>
      </c>
      <c r="IU224" s="77"/>
      <c r="IV224" s="77" t="str">
        <f aca="false">IF(ISBLANK(Mitarbeiter!A221),"",Mitarbeiter!A221)</f>
        <v/>
      </c>
    </row>
    <row r="225" customFormat="false" ht="12.75" hidden="false" customHeight="false" outlineLevel="0" collapsed="false">
      <c r="A225" s="72"/>
      <c r="B225" s="73"/>
      <c r="C225" s="24"/>
      <c r="D225" s="78"/>
      <c r="E225" s="78"/>
      <c r="F225" s="79"/>
      <c r="G225" s="81"/>
      <c r="H225" s="70" t="n">
        <f aca="false">IF(AND((H$6&gt;=$D225),(H$6&lt;=$E225)),(IF(AND((H$6&gt;=$D225),(H$6&lt;=$E225),(WEEKDAY(H$6,2)&gt;5)),2,1)),0)</f>
        <v>0</v>
      </c>
      <c r="I225" s="70" t="n">
        <f aca="false">IF(AND((I$6&gt;=$D225),(I$6&lt;=$E225)),(IF(AND((I$6&gt;=$D225),(I$6&lt;=$E225),(WEEKDAY(I$6,2)&gt;5)),2,1)),0)</f>
        <v>0</v>
      </c>
      <c r="J225" s="70" t="n">
        <f aca="false">IF(AND((J$6&gt;=$D225),(J$6&lt;=$E225)),(IF(AND((J$6&gt;=$D225),(J$6&lt;=$E225),(WEEKDAY(J$6,2)&gt;5)),2,1)),0)</f>
        <v>0</v>
      </c>
      <c r="K225" s="70" t="n">
        <f aca="false">IF(AND((K$6&gt;=$D225),(K$6&lt;=$E225)),(IF(AND((K$6&gt;=$D225),(K$6&lt;=$E225),(WEEKDAY(K$6,2)&gt;5)),2,1)),0)</f>
        <v>0</v>
      </c>
      <c r="L225" s="70" t="n">
        <f aca="false">IF(AND((L$6&gt;=$D225),(L$6&lt;=$E225)),(IF(AND((L$6&gt;=$D225),(L$6&lt;=$E225),(WEEKDAY(L$6,2)&gt;5)),2,1)),0)</f>
        <v>0</v>
      </c>
      <c r="M225" s="70" t="n">
        <f aca="false">IF(AND((M$6&gt;=$D225),(M$6&lt;=$E225)),(IF(AND((M$6&gt;=$D225),(M$6&lt;=$E225),(WEEKDAY(M$6,2)&gt;5)),2,1)),0)</f>
        <v>0</v>
      </c>
      <c r="N225" s="70" t="n">
        <f aca="false">IF(AND((N$6&gt;=$D225),(N$6&lt;=$E225)),(IF(AND((N$6&gt;=$D225),(N$6&lt;=$E225),(WEEKDAY(N$6,2)&gt;5)),2,1)),0)</f>
        <v>0</v>
      </c>
      <c r="O225" s="70" t="n">
        <f aca="false">IF(AND((O$6&gt;=$D225),(O$6&lt;=$E225)),(IF(AND((O$6&gt;=$D225),(O$6&lt;=$E225),(WEEKDAY(O$6,2)&gt;5)),2,1)),0)</f>
        <v>0</v>
      </c>
      <c r="P225" s="70" t="n">
        <f aca="false">IF(AND((P$6&gt;=$D225),(P$6&lt;=$E225)),(IF(AND((P$6&gt;=$D225),(P$6&lt;=$E225),(WEEKDAY(P$6,2)&gt;5)),2,1)),0)</f>
        <v>0</v>
      </c>
      <c r="Q225" s="70" t="n">
        <f aca="false">IF(AND((Q$6&gt;=$D225),(Q$6&lt;=$E225)),(IF(AND((Q$6&gt;=$D225),(Q$6&lt;=$E225),(WEEKDAY(Q$6,2)&gt;5)),2,1)),0)</f>
        <v>0</v>
      </c>
      <c r="R225" s="70" t="n">
        <f aca="false">IF(AND((R$6&gt;=$D225),(R$6&lt;=$E225)),(IF(AND((R$6&gt;=$D225),(R$6&lt;=$E225),(WEEKDAY(R$6,2)&gt;5)),2,1)),0)</f>
        <v>0</v>
      </c>
      <c r="S225" s="70" t="n">
        <f aca="false">IF(AND((S$6&gt;=$D225),(S$6&lt;=$E225)),(IF(AND((S$6&gt;=$D225),(S$6&lt;=$E225),(WEEKDAY(S$6,2)&gt;5)),2,1)),0)</f>
        <v>0</v>
      </c>
      <c r="T225" s="70" t="n">
        <f aca="false">IF(AND((T$6&gt;=$D225),(T$6&lt;=$E225)),(IF(AND((T$6&gt;=$D225),(T$6&lt;=$E225),(WEEKDAY(T$6,2)&gt;5)),2,1)),0)</f>
        <v>0</v>
      </c>
      <c r="U225" s="70" t="n">
        <f aca="false">IF(AND((U$6&gt;=$D225),(U$6&lt;=$E225)),(IF(AND((U$6&gt;=$D225),(U$6&lt;=$E225),(WEEKDAY(U$6,2)&gt;5)),2,1)),0)</f>
        <v>0</v>
      </c>
      <c r="V225" s="70" t="n">
        <f aca="false">IF(AND((V$6&gt;=$D225),(V$6&lt;=$E225)),(IF(AND((V$6&gt;=$D225),(V$6&lt;=$E225),(WEEKDAY(V$6,2)&gt;5)),2,1)),0)</f>
        <v>0</v>
      </c>
      <c r="W225" s="70" t="n">
        <f aca="false">IF(AND((W$6&gt;=$D225),(W$6&lt;=$E225)),(IF(AND((W$6&gt;=$D225),(W$6&lt;=$E225),(WEEKDAY(W$6,2)&gt;5)),2,1)),0)</f>
        <v>0</v>
      </c>
      <c r="X225" s="70" t="n">
        <f aca="false">IF(AND((X$6&gt;=$D225),(X$6&lt;=$E225)),(IF(AND((X$6&gt;=$D225),(X$6&lt;=$E225),(WEEKDAY(X$6,2)&gt;5)),2,1)),0)</f>
        <v>0</v>
      </c>
      <c r="Y225" s="70" t="n">
        <f aca="false">IF(AND((Y$6&gt;=$D225),(Y$6&lt;=$E225)),(IF(AND((Y$6&gt;=$D225),(Y$6&lt;=$E225),(WEEKDAY(Y$6,2)&gt;5)),2,1)),0)</f>
        <v>0</v>
      </c>
      <c r="Z225" s="70" t="n">
        <f aca="false">IF(AND((Z$6&gt;=$D225),(Z$6&lt;=$E225)),(IF(AND((Z$6&gt;=$D225),(Z$6&lt;=$E225),(WEEKDAY(Z$6,2)&gt;5)),2,1)),0)</f>
        <v>0</v>
      </c>
      <c r="AA225" s="70" t="n">
        <f aca="false">IF(AND((AA$6&gt;=$D225),(AA$6&lt;=$E225)),(IF(AND((AA$6&gt;=$D225),(AA$6&lt;=$E225),(WEEKDAY(AA$6,2)&gt;5)),2,1)),0)</f>
        <v>0</v>
      </c>
      <c r="AB225" s="70" t="n">
        <f aca="false">IF(AND((AB$6&gt;=$D225),(AB$6&lt;=$E225)),(IF(AND((AB$6&gt;=$D225),(AB$6&lt;=$E225),(WEEKDAY(AB$6,2)&gt;5)),2,1)),0)</f>
        <v>0</v>
      </c>
      <c r="AC225" s="70" t="n">
        <f aca="false">IF(AND((AC$6&gt;=$D225),(AC$6&lt;=$E225)),(IF(AND((AC$6&gt;=$D225),(AC$6&lt;=$E225),(WEEKDAY(AC$6,2)&gt;5)),2,1)),0)</f>
        <v>0</v>
      </c>
      <c r="AD225" s="70" t="n">
        <f aca="false">IF(AND((AD$6&gt;=$D225),(AD$6&lt;=$E225)),(IF(AND((AD$6&gt;=$D225),(AD$6&lt;=$E225),(WEEKDAY(AD$6,2)&gt;5)),2,1)),0)</f>
        <v>0</v>
      </c>
      <c r="AE225" s="70" t="n">
        <f aca="false">IF(AND((AE$6&gt;=$D225),(AE$6&lt;=$E225)),(IF(AND((AE$6&gt;=$D225),(AE$6&lt;=$E225),(WEEKDAY(AE$6,2)&gt;5)),2,1)),0)</f>
        <v>0</v>
      </c>
      <c r="AF225" s="70" t="n">
        <f aca="false">IF(AND((AF$6&gt;=$D225),(AF$6&lt;=$E225)),(IF(AND((AF$6&gt;=$D225),(AF$6&lt;=$E225),(WEEKDAY(AF$6,2)&gt;5)),2,1)),0)</f>
        <v>0</v>
      </c>
      <c r="AG225" s="70" t="n">
        <f aca="false">IF(AND((AG$6&gt;=$D225),(AG$6&lt;=$E225)),(IF(AND((AG$6&gt;=$D225),(AG$6&lt;=$E225),(WEEKDAY(AG$6,2)&gt;5)),2,1)),0)</f>
        <v>0</v>
      </c>
      <c r="AH225" s="70" t="n">
        <f aca="false">IF(AND((AH$6&gt;=$D225),(AH$6&lt;=$E225)),(IF(AND((AH$6&gt;=$D225),(AH$6&lt;=$E225),(WEEKDAY(AH$6,2)&gt;5)),2,1)),0)</f>
        <v>0</v>
      </c>
      <c r="AI225" s="70" t="n">
        <f aca="false">IF(AND((AI$6&gt;=$D225),(AI$6&lt;=$E225)),(IF(AND((AI$6&gt;=$D225),(AI$6&lt;=$E225),(WEEKDAY(AI$6,2)&gt;5)),2,1)),0)</f>
        <v>0</v>
      </c>
      <c r="AJ225" s="70" t="n">
        <f aca="false">IF(AND((AJ$6&gt;=$D225),(AJ$6&lt;=$E225)),(IF(AND((AJ$6&gt;=$D225),(AJ$6&lt;=$E225),(WEEKDAY(AJ$6,2)&gt;5)),2,1)),0)</f>
        <v>0</v>
      </c>
      <c r="AK225" s="70" t="n">
        <f aca="false">IF(AND((AK$6&gt;=$D225),(AK$6&lt;=$E225)),(IF(AND((AK$6&gt;=$D225),(AK$6&lt;=$E225),(WEEKDAY(AK$6,2)&gt;5)),2,1)),0)</f>
        <v>0</v>
      </c>
      <c r="AL225" s="70" t="n">
        <f aca="false">IF(AND((AL$6&gt;=$D225),(AL$6&lt;=$E225)),(IF(AND((AL$6&gt;=$D225),(AL$6&lt;=$E225),(WEEKDAY(AL$6,2)&gt;5)),2,1)),0)</f>
        <v>0</v>
      </c>
      <c r="AM225" s="70" t="n">
        <f aca="false">IF(AND((AM$6&gt;=$D225),(AM$6&lt;=$E225)),(IF(AND((AM$6&gt;=$D225),(AM$6&lt;=$E225),(WEEKDAY(AM$6,2)&gt;5)),2,1)),0)</f>
        <v>0</v>
      </c>
      <c r="AN225" s="70" t="n">
        <f aca="false">IF(AND((AN$6&gt;=$D225),(AN$6&lt;=$E225)),(IF(AND((AN$6&gt;=$D225),(AN$6&lt;=$E225),(WEEKDAY(AN$6,2)&gt;5)),2,1)),0)</f>
        <v>0</v>
      </c>
      <c r="AO225" s="70" t="n">
        <f aca="false">IF(AND((AO$6&gt;=$D225),(AO$6&lt;=$E225)),(IF(AND((AO$6&gt;=$D225),(AO$6&lt;=$E225),(WEEKDAY(AO$6,2)&gt;5)),2,1)),0)</f>
        <v>0</v>
      </c>
      <c r="AP225" s="70" t="n">
        <f aca="false">IF(AND((AP$6&gt;=$D225),(AP$6&lt;=$E225)),(IF(AND((AP$6&gt;=$D225),(AP$6&lt;=$E225),(WEEKDAY(AP$6,2)&gt;5)),2,1)),0)</f>
        <v>0</v>
      </c>
      <c r="AQ225" s="70" t="n">
        <f aca="false">IF(AND((AQ$6&gt;=$D225),(AQ$6&lt;=$E225)),(IF(AND((AQ$6&gt;=$D225),(AQ$6&lt;=$E225),(WEEKDAY(AQ$6,2)&gt;5)),2,1)),0)</f>
        <v>0</v>
      </c>
      <c r="AR225" s="70" t="n">
        <f aca="false">IF(AND((AR$6&gt;=$D225),(AR$6&lt;=$E225)),(IF(AND((AR$6&gt;=$D225),(AR$6&lt;=$E225),(WEEKDAY(AR$6,2)&gt;5)),2,1)),0)</f>
        <v>0</v>
      </c>
      <c r="AS225" s="70" t="n">
        <f aca="false">IF(AND((AS$6&gt;=$D225),(AS$6&lt;=$E225)),(IF(AND((AS$6&gt;=$D225),(AS$6&lt;=$E225),(WEEKDAY(AS$6,2)&gt;5)),2,1)),0)</f>
        <v>0</v>
      </c>
      <c r="AT225" s="70" t="n">
        <f aca="false">IF(AND((AT$6&gt;=$D225),(AT$6&lt;=$E225)),(IF(AND((AT$6&gt;=$D225),(AT$6&lt;=$E225),(WEEKDAY(AT$6,2)&gt;5)),2,1)),0)</f>
        <v>0</v>
      </c>
      <c r="AU225" s="70" t="n">
        <f aca="false">IF(AND((AU$6&gt;=$D225),(AU$6&lt;=$E225)),(IF(AND((AU$6&gt;=$D225),(AU$6&lt;=$E225),(WEEKDAY(AU$6,2)&gt;5)),2,1)),0)</f>
        <v>0</v>
      </c>
      <c r="AV225" s="70" t="n">
        <f aca="false">IF(AND((AV$6&gt;=$D225),(AV$6&lt;=$E225)),(IF(AND((AV$6&gt;=$D225),(AV$6&lt;=$E225),(WEEKDAY(AV$6,2)&gt;5)),2,1)),0)</f>
        <v>0</v>
      </c>
      <c r="AW225" s="70" t="n">
        <f aca="false">IF(AND((AW$6&gt;=$D225),(AW$6&lt;=$E225)),(IF(AND((AW$6&gt;=$D225),(AW$6&lt;=$E225),(WEEKDAY(AW$6,2)&gt;5)),2,1)),0)</f>
        <v>0</v>
      </c>
      <c r="AX225" s="70" t="n">
        <f aca="false">IF(AND((AX$6&gt;=$D225),(AX$6&lt;=$E225)),(IF(AND((AX$6&gt;=$D225),(AX$6&lt;=$E225),(WEEKDAY(AX$6,2)&gt;5)),2,1)),0)</f>
        <v>0</v>
      </c>
      <c r="AY225" s="70" t="n">
        <f aca="false">IF(AND((AY$6&gt;=$D225),(AY$6&lt;=$E225)),(IF(AND((AY$6&gt;=$D225),(AY$6&lt;=$E225),(WEEKDAY(AY$6,2)&gt;5)),2,1)),0)</f>
        <v>0</v>
      </c>
      <c r="AZ225" s="70" t="n">
        <f aca="false">IF(AND((AZ$6&gt;=$D225),(AZ$6&lt;=$E225)),(IF(AND((AZ$6&gt;=$D225),(AZ$6&lt;=$E225),(WEEKDAY(AZ$6,2)&gt;5)),2,1)),0)</f>
        <v>0</v>
      </c>
      <c r="BA225" s="70" t="n">
        <f aca="false">IF(AND((BA$6&gt;=$D225),(BA$6&lt;=$E225)),(IF(AND((BA$6&gt;=$D225),(BA$6&lt;=$E225),(WEEKDAY(BA$6,2)&gt;5)),2,1)),0)</f>
        <v>0</v>
      </c>
      <c r="BB225" s="70" t="n">
        <f aca="false">IF(AND((BB$6&gt;=$D225),(BB$6&lt;=$E225)),(IF(AND((BB$6&gt;=$D225),(BB$6&lt;=$E225),(WEEKDAY(BB$6,2)&gt;5)),2,1)),0)</f>
        <v>0</v>
      </c>
      <c r="BC225" s="70" t="n">
        <f aca="false">IF(AND((BC$6&gt;=$D225),(BC$6&lt;=$E225)),(IF(AND((BC$6&gt;=$D225),(BC$6&lt;=$E225),(WEEKDAY(BC$6,2)&gt;5)),2,1)),0)</f>
        <v>0</v>
      </c>
      <c r="BD225" s="70" t="n">
        <f aca="false">IF(AND((BD$6&gt;=$D225),(BD$6&lt;=$E225)),(IF(AND((BD$6&gt;=$D225),(BD$6&lt;=$E225),(WEEKDAY(BD$6,2)&gt;5)),2,1)),0)</f>
        <v>0</v>
      </c>
      <c r="BE225" s="70" t="n">
        <f aca="false">IF(AND((BE$6&gt;=$D225),(BE$6&lt;=$E225)),(IF(AND((BE$6&gt;=$D225),(BE$6&lt;=$E225),(WEEKDAY(BE$6,2)&gt;5)),2,1)),0)</f>
        <v>0</v>
      </c>
      <c r="BF225" s="70" t="n">
        <f aca="false">IF(AND((BF$6&gt;=$D225),(BF$6&lt;=$E225)),(IF(AND((BF$6&gt;=$D225),(BF$6&lt;=$E225),(WEEKDAY(BF$6,2)&gt;5)),2,1)),0)</f>
        <v>0</v>
      </c>
      <c r="BG225" s="70" t="n">
        <f aca="false">IF(AND((BG$6&gt;=$D225),(BG$6&lt;=$E225)),(IF(AND((BG$6&gt;=$D225),(BG$6&lt;=$E225),(WEEKDAY(BG$6,2)&gt;5)),2,1)),0)</f>
        <v>0</v>
      </c>
      <c r="BH225" s="70" t="n">
        <f aca="false">IF(AND((BH$6&gt;=$D225),(BH$6&lt;=$E225)),(IF(AND((BH$6&gt;=$D225),(BH$6&lt;=$E225),(WEEKDAY(BH$6,2)&gt;5)),2,1)),0)</f>
        <v>0</v>
      </c>
      <c r="BI225" s="70" t="n">
        <f aca="false">IF(AND((BI$6&gt;=$D225),(BI$6&lt;=$E225)),(IF(AND((BI$6&gt;=$D225),(BI$6&lt;=$E225),(WEEKDAY(BI$6,2)&gt;5)),2,1)),0)</f>
        <v>0</v>
      </c>
      <c r="BJ225" s="70" t="n">
        <f aca="false">IF(AND((BJ$6&gt;=$D225),(BJ$6&lt;=$E225)),(IF(AND((BJ$6&gt;=$D225),(BJ$6&lt;=$E225),(WEEKDAY(BJ$6,2)&gt;5)),2,1)),0)</f>
        <v>0</v>
      </c>
      <c r="BK225" s="70" t="n">
        <f aca="false">IF(AND((BK$6&gt;=$D225),(BK$6&lt;=$E225)),(IF(AND((BK$6&gt;=$D225),(BK$6&lt;=$E225),(WEEKDAY(BK$6,2)&gt;5)),2,1)),0)</f>
        <v>0</v>
      </c>
      <c r="BL225" s="70" t="n">
        <f aca="false">IF(AND((BL$6&gt;=$D225),(BL$6&lt;=$E225)),(IF(AND((BL$6&gt;=$D225),(BL$6&lt;=$E225),(WEEKDAY(BL$6,2)&gt;5)),2,1)),0)</f>
        <v>0</v>
      </c>
      <c r="BM225" s="70" t="n">
        <f aca="false">IF(AND((BM$6&gt;=$D225),(BM$6&lt;=$E225)),(IF(AND((BM$6&gt;=$D225),(BM$6&lt;=$E225),(WEEKDAY(BM$6,2)&gt;5)),2,1)),0)</f>
        <v>0</v>
      </c>
      <c r="BN225" s="70" t="n">
        <f aca="false">IF(AND((BN$6&gt;=$D225),(BN$6&lt;=$E225)),(IF(AND((BN$6&gt;=$D225),(BN$6&lt;=$E225),(WEEKDAY(BN$6,2)&gt;5)),2,1)),0)</f>
        <v>0</v>
      </c>
      <c r="BO225" s="70" t="n">
        <f aca="false">IF(AND((BO$6&gt;=$D225),(BO$6&lt;=$E225)),(IF(AND((BO$6&gt;=$D225),(BO$6&lt;=$E225),(WEEKDAY(BO$6,2)&gt;5)),2,1)),0)</f>
        <v>0</v>
      </c>
      <c r="BP225" s="70" t="n">
        <f aca="false">IF(AND((BP$6&gt;=$D225),(BP$6&lt;=$E225)),(IF(AND((BP$6&gt;=$D225),(BP$6&lt;=$E225),(WEEKDAY(BP$6,2)&gt;5)),2,1)),0)</f>
        <v>0</v>
      </c>
      <c r="BQ225" s="70" t="n">
        <f aca="false">IF(AND((BQ$6&gt;=$D225),(BQ$6&lt;=$E225)),(IF(AND((BQ$6&gt;=$D225),(BQ$6&lt;=$E225),(WEEKDAY(BQ$6,2)&gt;5)),2,1)),0)</f>
        <v>0</v>
      </c>
      <c r="BR225" s="70" t="n">
        <f aca="false">IF(AND((BR$6&gt;=$D225),(BR$6&lt;=$E225)),(IF(AND((BR$6&gt;=$D225),(BR$6&lt;=$E225),(WEEKDAY(BR$6,2)&gt;5)),2,1)),0)</f>
        <v>0</v>
      </c>
      <c r="BS225" s="70" t="n">
        <f aca="false">IF(AND((BS$6&gt;=$D225),(BS$6&lt;=$E225)),(IF(AND((BS$6&gt;=$D225),(BS$6&lt;=$E225),(WEEKDAY(BS$6,2)&gt;5)),2,1)),0)</f>
        <v>0</v>
      </c>
      <c r="BT225" s="70" t="n">
        <f aca="false">IF(AND((BT$6&gt;=$D225),(BT$6&lt;=$E225)),(IF(AND((BT$6&gt;=$D225),(BT$6&lt;=$E225),(WEEKDAY(BT$6,2)&gt;5)),2,1)),0)</f>
        <v>0</v>
      </c>
      <c r="BU225" s="70" t="n">
        <f aca="false">IF(AND((BU$6&gt;=$D225),(BU$6&lt;=$E225)),(IF(AND((BU$6&gt;=$D225),(BU$6&lt;=$E225),(WEEKDAY(BU$6,2)&gt;5)),2,1)),0)</f>
        <v>0</v>
      </c>
      <c r="BV225" s="70" t="n">
        <f aca="false">IF(AND((BV$6&gt;=$D225),(BV$6&lt;=$E225)),(IF(AND((BV$6&gt;=$D225),(BV$6&lt;=$E225),(WEEKDAY(BV$6,2)&gt;5)),2,1)),0)</f>
        <v>0</v>
      </c>
      <c r="BW225" s="70" t="n">
        <f aca="false">IF(AND((BW$6&gt;=$D225),(BW$6&lt;=$E225)),(IF(AND((BW$6&gt;=$D225),(BW$6&lt;=$E225),(WEEKDAY(BW$6,2)&gt;5)),2,1)),0)</f>
        <v>0</v>
      </c>
      <c r="BX225" s="70" t="n">
        <f aca="false">IF(AND((BX$6&gt;=$D225),(BX$6&lt;=$E225)),(IF(AND((BX$6&gt;=$D225),(BX$6&lt;=$E225),(WEEKDAY(BX$6,2)&gt;5)),2,1)),0)</f>
        <v>0</v>
      </c>
      <c r="BY225" s="70" t="n">
        <f aca="false">IF(AND((BY$6&gt;=$D225),(BY$6&lt;=$E225)),(IF(AND((BY$6&gt;=$D225),(BY$6&lt;=$E225),(WEEKDAY(BY$6,2)&gt;5)),2,1)),0)</f>
        <v>0</v>
      </c>
      <c r="BZ225" s="70" t="n">
        <f aca="false">IF(AND((BZ$6&gt;=$D225),(BZ$6&lt;=$E225)),(IF(AND((BZ$6&gt;=$D225),(BZ$6&lt;=$E225),(WEEKDAY(BZ$6,2)&gt;5)),2,1)),0)</f>
        <v>0</v>
      </c>
      <c r="CA225" s="70" t="n">
        <f aca="false">IF(AND((CA$6&gt;=$D225),(CA$6&lt;=$E225)),(IF(AND((CA$6&gt;=$D225),(CA$6&lt;=$E225),(WEEKDAY(CA$6,2)&gt;5)),2,1)),0)</f>
        <v>0</v>
      </c>
      <c r="CB225" s="70" t="n">
        <f aca="false">IF(AND((CB$6&gt;=$D225),(CB$6&lt;=$E225)),(IF(AND((CB$6&gt;=$D225),(CB$6&lt;=$E225),(WEEKDAY(CB$6,2)&gt;5)),2,1)),0)</f>
        <v>0</v>
      </c>
      <c r="CC225" s="70" t="n">
        <f aca="false">IF(AND((CC$6&gt;=$D225),(CC$6&lt;=$E225)),(IF(AND((CC$6&gt;=$D225),(CC$6&lt;=$E225),(WEEKDAY(CC$6,2)&gt;5)),2,1)),0)</f>
        <v>0</v>
      </c>
      <c r="CD225" s="70" t="n">
        <f aca="false">IF(AND((CD$6&gt;=$D225),(CD$6&lt;=$E225)),(IF(AND((CD$6&gt;=$D225),(CD$6&lt;=$E225),(WEEKDAY(CD$6,2)&gt;5)),2,1)),0)</f>
        <v>0</v>
      </c>
      <c r="CE225" s="70" t="n">
        <f aca="false">IF(AND((CE$6&gt;=$D225),(CE$6&lt;=$E225)),(IF(AND((CE$6&gt;=$D225),(CE$6&lt;=$E225),(WEEKDAY(CE$6,2)&gt;5)),2,1)),0)</f>
        <v>0</v>
      </c>
      <c r="CF225" s="70" t="n">
        <f aca="false">IF(AND((CF$6&gt;=$D225),(CF$6&lt;=$E225)),(IF(AND((CF$6&gt;=$D225),(CF$6&lt;=$E225),(WEEKDAY(CF$6,2)&gt;5)),2,1)),0)</f>
        <v>0</v>
      </c>
      <c r="CG225" s="70" t="n">
        <f aca="false">IF(AND((CG$6&gt;=$D225),(CG$6&lt;=$E225)),(IF(AND((CG$6&gt;=$D225),(CG$6&lt;=$E225),(WEEKDAY(CG$6,2)&gt;5)),2,1)),0)</f>
        <v>0</v>
      </c>
      <c r="CH225" s="70" t="n">
        <f aca="false">IF(AND((CH$6&gt;=$D225),(CH$6&lt;=$E225)),(IF(AND((CH$6&gt;=$D225),(CH$6&lt;=$E225),(WEEKDAY(CH$6,2)&gt;5)),2,1)),0)</f>
        <v>0</v>
      </c>
      <c r="CI225" s="70" t="n">
        <f aca="false">IF(AND((CI$6&gt;=$D225),(CI$6&lt;=$E225)),(IF(AND((CI$6&gt;=$D225),(CI$6&lt;=$E225),(WEEKDAY(CI$6,2)&gt;5)),2,1)),0)</f>
        <v>0</v>
      </c>
      <c r="CJ225" s="70" t="n">
        <f aca="false">IF(AND((CJ$6&gt;=$D225),(CJ$6&lt;=$E225)),(IF(AND((CJ$6&gt;=$D225),(CJ$6&lt;=$E225),(WEEKDAY(CJ$6,2)&gt;5)),2,1)),0)</f>
        <v>0</v>
      </c>
      <c r="CK225" s="70" t="n">
        <f aca="false">IF(AND((CK$6&gt;=$D225),(CK$6&lt;=$E225)),(IF(AND((CK$6&gt;=$D225),(CK$6&lt;=$E225),(WEEKDAY(CK$6,2)&gt;5)),2,1)),0)</f>
        <v>0</v>
      </c>
      <c r="CL225" s="70" t="n">
        <f aca="false">IF(AND((CL$6&gt;=$D225),(CL$6&lt;=$E225)),(IF(AND((CL$6&gt;=$D225),(CL$6&lt;=$E225),(WEEKDAY(CL$6,2)&gt;5)),2,1)),0)</f>
        <v>0</v>
      </c>
      <c r="CM225" s="70" t="n">
        <f aca="false">IF(AND((CM$6&gt;=$D225),(CM$6&lt;=$E225)),(IF(AND((CM$6&gt;=$D225),(CM$6&lt;=$E225),(WEEKDAY(CM$6,2)&gt;5)),2,1)),0)</f>
        <v>0</v>
      </c>
      <c r="CN225" s="70" t="n">
        <f aca="false">IF(AND((CN$6&gt;=$D225),(CN$6&lt;=$E225)),(IF(AND((CN$6&gt;=$D225),(CN$6&lt;=$E225),(WEEKDAY(CN$6,2)&gt;5)),2,1)),0)</f>
        <v>0</v>
      </c>
      <c r="CO225" s="70" t="n">
        <f aca="false">IF(AND((CO$6&gt;=$D225),(CO$6&lt;=$E225)),(IF(AND((CO$6&gt;=$D225),(CO$6&lt;=$E225),(WEEKDAY(CO$6,2)&gt;5)),2,1)),0)</f>
        <v>0</v>
      </c>
      <c r="CP225" s="70" t="n">
        <f aca="false">IF(AND((CP$6&gt;=$D225),(CP$6&lt;=$E225)),(IF(AND((CP$6&gt;=$D225),(CP$6&lt;=$E225),(WEEKDAY(CP$6,2)&gt;5)),2,1)),0)</f>
        <v>0</v>
      </c>
      <c r="CQ225" s="70" t="n">
        <f aca="false">IF(AND((CQ$6&gt;=$D225),(CQ$6&lt;=$E225)),(IF(AND((CQ$6&gt;=$D225),(CQ$6&lt;=$E225),(WEEKDAY(CQ$6,2)&gt;5)),2,1)),0)</f>
        <v>0</v>
      </c>
      <c r="CR225" s="70" t="n">
        <f aca="false">IF(AND((CR$6&gt;=$D225),(CR$6&lt;=$E225)),(IF(AND((CR$6&gt;=$D225),(CR$6&lt;=$E225),(WEEKDAY(CR$6,2)&gt;5)),2,1)),0)</f>
        <v>0</v>
      </c>
      <c r="CS225" s="70" t="n">
        <f aca="false">IF(AND((CS$6&gt;=$D225),(CS$6&lt;=$E225)),(IF(AND((CS$6&gt;=$D225),(CS$6&lt;=$E225),(WEEKDAY(CS$6,2)&gt;5)),2,1)),0)</f>
        <v>0</v>
      </c>
      <c r="CT225" s="70" t="n">
        <f aca="false">IF(AND((CT$6&gt;=$D225),(CT$6&lt;=$E225)),(IF(AND((CT$6&gt;=$D225),(CT$6&lt;=$E225),(WEEKDAY(CT$6,2)&gt;5)),2,1)),0)</f>
        <v>0</v>
      </c>
      <c r="CU225" s="70" t="n">
        <f aca="false">IF(AND((CU$6&gt;=$D225),(CU$6&lt;=$E225)),(IF(AND((CU$6&gt;=$D225),(CU$6&lt;=$E225),(WEEKDAY(CU$6,2)&gt;5)),2,1)),0)</f>
        <v>0</v>
      </c>
      <c r="CV225" s="70" t="n">
        <f aca="false">IF(AND((CV$6&gt;=$D225),(CV$6&lt;=$E225)),(IF(AND((CV$6&gt;=$D225),(CV$6&lt;=$E225),(WEEKDAY(CV$6,2)&gt;5)),2,1)),0)</f>
        <v>0</v>
      </c>
      <c r="CW225" s="70" t="n">
        <f aca="false">IF(AND((CW$6&gt;=$D225),(CW$6&lt;=$E225)),(IF(AND((CW$6&gt;=$D225),(CW$6&lt;=$E225),(WEEKDAY(CW$6,2)&gt;5)),2,1)),0)</f>
        <v>0</v>
      </c>
      <c r="CX225" s="70" t="n">
        <f aca="false">IF(AND((CX$6&gt;=$D225),(CX$6&lt;=$E225)),(IF(AND((CX$6&gt;=$D225),(CX$6&lt;=$E225),(WEEKDAY(CX$6,2)&gt;5)),2,1)),0)</f>
        <v>0</v>
      </c>
      <c r="CY225" s="70" t="n">
        <f aca="false">IF(AND((CY$6&gt;=$D225),(CY$6&lt;=$E225)),(IF(AND((CY$6&gt;=$D225),(CY$6&lt;=$E225),(WEEKDAY(CY$6,2)&gt;5)),2,1)),0)</f>
        <v>0</v>
      </c>
      <c r="CZ225" s="70" t="n">
        <f aca="false">IF(AND((CZ$6&gt;=$D225),(CZ$6&lt;=$E225)),(IF(AND((CZ$6&gt;=$D225),(CZ$6&lt;=$E225),(WEEKDAY(CZ$6,2)&gt;5)),2,1)),0)</f>
        <v>0</v>
      </c>
      <c r="DA225" s="70" t="n">
        <f aca="false">IF(AND((DA$6&gt;=$D225),(DA$6&lt;=$E225)),(IF(AND((DA$6&gt;=$D225),(DA$6&lt;=$E225),(WEEKDAY(DA$6,2)&gt;5)),2,1)),0)</f>
        <v>0</v>
      </c>
      <c r="DB225" s="70" t="n">
        <f aca="false">IF(AND((DB$6&gt;=$D225),(DB$6&lt;=$E225)),(IF(AND((DB$6&gt;=$D225),(DB$6&lt;=$E225),(WEEKDAY(DB$6,2)&gt;5)),2,1)),0)</f>
        <v>0</v>
      </c>
      <c r="DC225" s="70" t="n">
        <f aca="false">IF(AND((DC$6&gt;=$D225),(DC$6&lt;=$E225)),(IF(AND((DC$6&gt;=$D225),(DC$6&lt;=$E225),(WEEKDAY(DC$6,2)&gt;5)),2,1)),0)</f>
        <v>0</v>
      </c>
      <c r="DD225" s="70" t="n">
        <f aca="false">IF(AND((DD$6&gt;=$D225),(DD$6&lt;=$E225)),(IF(AND((DD$6&gt;=$D225),(DD$6&lt;=$E225),(WEEKDAY(DD$6,2)&gt;5)),2,1)),0)</f>
        <v>0</v>
      </c>
      <c r="DE225" s="70" t="n">
        <f aca="false">IF(AND((DE$6&gt;=$D225),(DE$6&lt;=$E225)),(IF(AND((DE$6&gt;=$D225),(DE$6&lt;=$E225),(WEEKDAY(DE$6,2)&gt;5)),2,1)),0)</f>
        <v>0</v>
      </c>
      <c r="DF225" s="70" t="n">
        <f aca="false">IF(AND((DF$6&gt;=$D225),(DF$6&lt;=$E225)),(IF(AND((DF$6&gt;=$D225),(DF$6&lt;=$E225),(WEEKDAY(DF$6,2)&gt;5)),2,1)),0)</f>
        <v>0</v>
      </c>
      <c r="DG225" s="70" t="n">
        <f aca="false">IF(AND((DG$6&gt;=$D225),(DG$6&lt;=$E225)),(IF(AND((DG$6&gt;=$D225),(DG$6&lt;=$E225),(WEEKDAY(DG$6,2)&gt;5)),2,1)),0)</f>
        <v>0</v>
      </c>
      <c r="DH225" s="70" t="n">
        <f aca="false">IF(AND((DH$6&gt;=$D225),(DH$6&lt;=$E225)),(IF(AND((DH$6&gt;=$D225),(DH$6&lt;=$E225),(WEEKDAY(DH$6,2)&gt;5)),2,1)),0)</f>
        <v>0</v>
      </c>
      <c r="DI225" s="70" t="n">
        <f aca="false">IF(AND((DI$6&gt;=$D225),(DI$6&lt;=$E225)),(IF(AND((DI$6&gt;=$D225),(DI$6&lt;=$E225),(WEEKDAY(DI$6,2)&gt;5)),2,1)),0)</f>
        <v>0</v>
      </c>
      <c r="DJ225" s="70" t="n">
        <f aca="false">IF(AND((DJ$6&gt;=$D225),(DJ$6&lt;=$E225)),(IF(AND((DJ$6&gt;=$D225),(DJ$6&lt;=$E225),(WEEKDAY(DJ$6,2)&gt;5)),2,1)),0)</f>
        <v>0</v>
      </c>
      <c r="DK225" s="70" t="n">
        <f aca="false">IF(AND((DK$6&gt;=$D225),(DK$6&lt;=$E225)),(IF(AND((DK$6&gt;=$D225),(DK$6&lt;=$E225),(WEEKDAY(DK$6,2)&gt;5)),2,1)),0)</f>
        <v>0</v>
      </c>
      <c r="DL225" s="70" t="n">
        <f aca="false">IF(AND((DL$6&gt;=$D225),(DL$6&lt;=$E225)),(IF(AND((DL$6&gt;=$D225),(DL$6&lt;=$E225),(WEEKDAY(DL$6,2)&gt;5)),2,1)),0)</f>
        <v>0</v>
      </c>
      <c r="DM225" s="70" t="n">
        <f aca="false">IF(AND((DM$6&gt;=$D225),(DM$6&lt;=$E225)),(IF(AND((DM$6&gt;=$D225),(DM$6&lt;=$E225),(WEEKDAY(DM$6,2)&gt;5)),2,1)),0)</f>
        <v>0</v>
      </c>
      <c r="DN225" s="70" t="n">
        <f aca="false">IF(AND((DN$6&gt;=$D225),(DN$6&lt;=$E225)),(IF(AND((DN$6&gt;=$D225),(DN$6&lt;=$E225),(WEEKDAY(DN$6,2)&gt;5)),2,1)),0)</f>
        <v>0</v>
      </c>
      <c r="DO225" s="70" t="n">
        <f aca="false">IF(AND((DO$6&gt;=$D225),(DO$6&lt;=$E225)),(IF(AND((DO$6&gt;=$D225),(DO$6&lt;=$E225),(WEEKDAY(DO$6,2)&gt;5)),2,1)),0)</f>
        <v>0</v>
      </c>
      <c r="DP225" s="70" t="n">
        <f aca="false">IF(AND((DP$6&gt;=$D225),(DP$6&lt;=$E225)),(IF(AND((DP$6&gt;=$D225),(DP$6&lt;=$E225),(WEEKDAY(DP$6,2)&gt;5)),2,1)),0)</f>
        <v>0</v>
      </c>
      <c r="DQ225" s="70" t="n">
        <f aca="false">IF(AND((DQ$6&gt;=$D225),(DQ$6&lt;=$E225)),(IF(AND((DQ$6&gt;=$D225),(DQ$6&lt;=$E225),(WEEKDAY(DQ$6,2)&gt;5)),2,1)),0)</f>
        <v>0</v>
      </c>
      <c r="DR225" s="70" t="n">
        <f aca="false">IF(AND((DR$6&gt;=$D225),(DR$6&lt;=$E225)),(IF(AND((DR$6&gt;=$D225),(DR$6&lt;=$E225),(WEEKDAY(DR$6,2)&gt;5)),2,1)),0)</f>
        <v>0</v>
      </c>
      <c r="DS225" s="70" t="n">
        <f aca="false">IF(AND((DS$6&gt;=$D225),(DS$6&lt;=$E225)),(IF(AND((DS$6&gt;=$D225),(DS$6&lt;=$E225),(WEEKDAY(DS$6,2)&gt;5)),2,1)),0)</f>
        <v>0</v>
      </c>
      <c r="DT225" s="70" t="n">
        <f aca="false">IF(AND((DT$6&gt;=$D225),(DT$6&lt;=$E225)),(IF(AND((DT$6&gt;=$D225),(DT$6&lt;=$E225),(WEEKDAY(DT$6,2)&gt;5)),2,1)),0)</f>
        <v>0</v>
      </c>
      <c r="DU225" s="70" t="n">
        <f aca="false">IF(AND((DU$6&gt;=$D225),(DU$6&lt;=$E225)),(IF(AND((DU$6&gt;=$D225),(DU$6&lt;=$E225),(WEEKDAY(DU$6,2)&gt;5)),2,1)),0)</f>
        <v>0</v>
      </c>
      <c r="DV225" s="70" t="n">
        <f aca="false">IF(AND((DV$6&gt;=$D225),(DV$6&lt;=$E225)),(IF(AND((DV$6&gt;=$D225),(DV$6&lt;=$E225),(WEEKDAY(DV$6,2)&gt;5)),2,1)),0)</f>
        <v>0</v>
      </c>
      <c r="DW225" s="70" t="n">
        <f aca="false">IF(AND((DW$6&gt;=$D225),(DW$6&lt;=$E225)),(IF(AND((DW$6&gt;=$D225),(DW$6&lt;=$E225),(WEEKDAY(DW$6,2)&gt;5)),2,1)),0)</f>
        <v>0</v>
      </c>
      <c r="DX225" s="70" t="n">
        <f aca="false">IF(AND((DX$6&gt;=$D225),(DX$6&lt;=$E225)),(IF(AND((DX$6&gt;=$D225),(DX$6&lt;=$E225),(WEEKDAY(DX$6,2)&gt;5)),2,1)),0)</f>
        <v>0</v>
      </c>
      <c r="DY225" s="70" t="n">
        <f aca="false">IF(AND((DY$6&gt;=$D225),(DY$6&lt;=$E225)),(IF(AND((DY$6&gt;=$D225),(DY$6&lt;=$E225),(WEEKDAY(DY$6,2)&gt;5)),2,1)),0)</f>
        <v>0</v>
      </c>
      <c r="DZ225" s="70" t="n">
        <f aca="false">IF(AND((DZ$6&gt;=$D225),(DZ$6&lt;=$E225)),(IF(AND((DZ$6&gt;=$D225),(DZ$6&lt;=$E225),(WEEKDAY(DZ$6,2)&gt;5)),2,1)),0)</f>
        <v>0</v>
      </c>
      <c r="EA225" s="70" t="n">
        <f aca="false">IF(AND((EA$6&gt;=$D225),(EA$6&lt;=$E225)),(IF(AND((EA$6&gt;=$D225),(EA$6&lt;=$E225),(WEEKDAY(EA$6,2)&gt;5)),2,1)),0)</f>
        <v>0</v>
      </c>
      <c r="EB225" s="70" t="n">
        <f aca="false">IF(AND((EB$6&gt;=$D225),(EB$6&lt;=$E225)),(IF(AND((EB$6&gt;=$D225),(EB$6&lt;=$E225),(WEEKDAY(EB$6,2)&gt;5)),2,1)),0)</f>
        <v>0</v>
      </c>
      <c r="EC225" s="70" t="n">
        <f aca="false">IF(AND((EC$6&gt;=$D225),(EC$6&lt;=$E225)),(IF(AND((EC$6&gt;=$D225),(EC$6&lt;=$E225),(WEEKDAY(EC$6,2)&gt;5)),2,1)),0)</f>
        <v>0</v>
      </c>
      <c r="ED225" s="70" t="n">
        <f aca="false">IF(AND((ED$6&gt;=$D225),(ED$6&lt;=$E225)),(IF(AND((ED$6&gt;=$D225),(ED$6&lt;=$E225),(WEEKDAY(ED$6,2)&gt;5)),2,1)),0)</f>
        <v>0</v>
      </c>
      <c r="EE225" s="70" t="n">
        <f aca="false">IF(AND((EE$6&gt;=$D225),(EE$6&lt;=$E225)),(IF(AND((EE$6&gt;=$D225),(EE$6&lt;=$E225),(WEEKDAY(EE$6,2)&gt;5)),2,1)),0)</f>
        <v>0</v>
      </c>
      <c r="EF225" s="70" t="n">
        <f aca="false">IF(AND((EF$6&gt;=$D225),(EF$6&lt;=$E225)),(IF(AND((EF$6&gt;=$D225),(EF$6&lt;=$E225),(WEEKDAY(EF$6,2)&gt;5)),2,1)),0)</f>
        <v>0</v>
      </c>
      <c r="EG225" s="70" t="n">
        <f aca="false">IF(AND((EG$6&gt;=$D225),(EG$6&lt;=$E225)),(IF(AND((EG$6&gt;=$D225),(EG$6&lt;=$E225),(WEEKDAY(EG$6,2)&gt;5)),2,1)),0)</f>
        <v>0</v>
      </c>
      <c r="EH225" s="70" t="n">
        <f aca="false">IF(AND((EH$6&gt;=$D225),(EH$6&lt;=$E225)),(IF(AND((EH$6&gt;=$D225),(EH$6&lt;=$E225),(WEEKDAY(EH$6,2)&gt;5)),2,1)),0)</f>
        <v>0</v>
      </c>
      <c r="EI225" s="70" t="n">
        <f aca="false">IF(AND((EI$6&gt;=$D225),(EI$6&lt;=$E225)),(IF(AND((EI$6&gt;=$D225),(EI$6&lt;=$E225),(WEEKDAY(EI$6,2)&gt;5)),2,1)),0)</f>
        <v>0</v>
      </c>
      <c r="EJ225" s="70" t="n">
        <f aca="false">IF(AND((EJ$6&gt;=$D225),(EJ$6&lt;=$E225)),(IF(AND((EJ$6&gt;=$D225),(EJ$6&lt;=$E225),(WEEKDAY(EJ$6,2)&gt;5)),2,1)),0)</f>
        <v>0</v>
      </c>
      <c r="EK225" s="70" t="n">
        <f aca="false">IF(AND((EK$6&gt;=$D225),(EK$6&lt;=$E225)),(IF(AND((EK$6&gt;=$D225),(EK$6&lt;=$E225),(WEEKDAY(EK$6,2)&gt;5)),2,1)),0)</f>
        <v>0</v>
      </c>
      <c r="EL225" s="70" t="n">
        <f aca="false">IF(AND((EL$6&gt;=$D225),(EL$6&lt;=$E225)),(IF(AND((EL$6&gt;=$D225),(EL$6&lt;=$E225),(WEEKDAY(EL$6,2)&gt;5)),2,1)),0)</f>
        <v>0</v>
      </c>
      <c r="EM225" s="70" t="n">
        <f aca="false">IF(AND((EM$6&gt;=$D225),(EM$6&lt;=$E225)),(IF(AND((EM$6&gt;=$D225),(EM$6&lt;=$E225),(WEEKDAY(EM$6,2)&gt;5)),2,1)),0)</f>
        <v>0</v>
      </c>
      <c r="EN225" s="70" t="n">
        <f aca="false">IF(AND((EN$6&gt;=$D225),(EN$6&lt;=$E225)),(IF(AND((EN$6&gt;=$D225),(EN$6&lt;=$E225),(WEEKDAY(EN$6,2)&gt;5)),2,1)),0)</f>
        <v>0</v>
      </c>
      <c r="EO225" s="70" t="n">
        <f aca="false">IF(AND((EO$6&gt;=$D225),(EO$6&lt;=$E225)),(IF(AND((EO$6&gt;=$D225),(EO$6&lt;=$E225),(WEEKDAY(EO$6,2)&gt;5)),2,1)),0)</f>
        <v>0</v>
      </c>
      <c r="EP225" s="70" t="n">
        <f aca="false">IF(AND((EP$6&gt;=$D225),(EP$6&lt;=$E225)),(IF(AND((EP$6&gt;=$D225),(EP$6&lt;=$E225),(WEEKDAY(EP$6,2)&gt;5)),2,1)),0)</f>
        <v>0</v>
      </c>
      <c r="EQ225" s="70" t="n">
        <f aca="false">IF(AND((EQ$6&gt;=$D225),(EQ$6&lt;=$E225)),(IF(AND((EQ$6&gt;=$D225),(EQ$6&lt;=$E225),(WEEKDAY(EQ$6,2)&gt;5)),2,1)),0)</f>
        <v>0</v>
      </c>
      <c r="ER225" s="70" t="n">
        <f aca="false">IF(AND((ER$6&gt;=$D225),(ER$6&lt;=$E225)),(IF(AND((ER$6&gt;=$D225),(ER$6&lt;=$E225),(WEEKDAY(ER$6,2)&gt;5)),2,1)),0)</f>
        <v>0</v>
      </c>
      <c r="ES225" s="70" t="n">
        <f aca="false">IF(AND((ES$6&gt;=$D225),(ES$6&lt;=$E225)),(IF(AND((ES$6&gt;=$D225),(ES$6&lt;=$E225),(WEEKDAY(ES$6,2)&gt;5)),2,1)),0)</f>
        <v>0</v>
      </c>
      <c r="ET225" s="70" t="n">
        <f aca="false">IF(AND((ET$6&gt;=$D225),(ET$6&lt;=$E225)),(IF(AND((ET$6&gt;=$D225),(ET$6&lt;=$E225),(WEEKDAY(ET$6,2)&gt;5)),2,1)),0)</f>
        <v>0</v>
      </c>
      <c r="EU225" s="70" t="n">
        <f aca="false">IF(AND((EU$6&gt;=$D225),(EU$6&lt;=$E225)),(IF(AND((EU$6&gt;=$D225),(EU$6&lt;=$E225),(WEEKDAY(EU$6,2)&gt;5)),2,1)),0)</f>
        <v>0</v>
      </c>
      <c r="EV225" s="70" t="n">
        <f aca="false">IF(AND((EV$6&gt;=$D225),(EV$6&lt;=$E225)),(IF(AND((EV$6&gt;=$D225),(EV$6&lt;=$E225),(WEEKDAY(EV$6,2)&gt;5)),2,1)),0)</f>
        <v>0</v>
      </c>
      <c r="EW225" s="70" t="n">
        <f aca="false">IF(AND((EW$6&gt;=$D225),(EW$6&lt;=$E225)),(IF(AND((EW$6&gt;=$D225),(EW$6&lt;=$E225),(WEEKDAY(EW$6,2)&gt;5)),2,1)),0)</f>
        <v>0</v>
      </c>
      <c r="EX225" s="70" t="n">
        <f aca="false">IF(AND((EX$6&gt;=$D225),(EX$6&lt;=$E225)),(IF(AND((EX$6&gt;=$D225),(EX$6&lt;=$E225),(WEEKDAY(EX$6,2)&gt;5)),2,1)),0)</f>
        <v>0</v>
      </c>
      <c r="EY225" s="70" t="n">
        <f aca="false">IF(AND((EY$6&gt;=$D225),(EY$6&lt;=$E225)),(IF(AND((EY$6&gt;=$D225),(EY$6&lt;=$E225),(WEEKDAY(EY$6,2)&gt;5)),2,1)),0)</f>
        <v>0</v>
      </c>
      <c r="EZ225" s="70" t="n">
        <f aca="false">IF(AND((EZ$6&gt;=$D225),(EZ$6&lt;=$E225)),(IF(AND((EZ$6&gt;=$D225),(EZ$6&lt;=$E225),(WEEKDAY(EZ$6,2)&gt;5)),2,1)),0)</f>
        <v>0</v>
      </c>
      <c r="FA225" s="70" t="n">
        <f aca="false">IF(AND((FA$6&gt;=$D225),(FA$6&lt;=$E225)),(IF(AND((FA$6&gt;=$D225),(FA$6&lt;=$E225),(WEEKDAY(FA$6,2)&gt;5)),2,1)),0)</f>
        <v>0</v>
      </c>
      <c r="FB225" s="70" t="n">
        <f aca="false">IF(AND((FB$6&gt;=$D225),(FB$6&lt;=$E225)),(IF(AND((FB$6&gt;=$D225),(FB$6&lt;=$E225),(WEEKDAY(FB$6,2)&gt;5)),2,1)),0)</f>
        <v>0</v>
      </c>
      <c r="FC225" s="70" t="n">
        <f aca="false">IF(AND((FC$6&gt;=$D225),(FC$6&lt;=$E225)),(IF(AND((FC$6&gt;=$D225),(FC$6&lt;=$E225),(WEEKDAY(FC$6,2)&gt;5)),2,1)),0)</f>
        <v>0</v>
      </c>
      <c r="FD225" s="70" t="n">
        <f aca="false">IF(AND((FD$6&gt;=$D225),(FD$6&lt;=$E225)),(IF(AND((FD$6&gt;=$D225),(FD$6&lt;=$E225),(WEEKDAY(FD$6,2)&gt;5)),2,1)),0)</f>
        <v>0</v>
      </c>
      <c r="FE225" s="70" t="n">
        <f aca="false">IF(AND((FE$6&gt;=$D225),(FE$6&lt;=$E225)),(IF(AND((FE$6&gt;=$D225),(FE$6&lt;=$E225),(WEEKDAY(FE$6,2)&gt;5)),2,1)),0)</f>
        <v>0</v>
      </c>
      <c r="FF225" s="70" t="n">
        <f aca="false">IF(AND((FF$6&gt;=$D225),(FF$6&lt;=$E225)),(IF(AND((FF$6&gt;=$D225),(FF$6&lt;=$E225),(WEEKDAY(FF$6,2)&gt;5)),2,1)),0)</f>
        <v>0</v>
      </c>
      <c r="FG225" s="70" t="n">
        <f aca="false">IF(AND((FG$6&gt;=$D225),(FG$6&lt;=$E225)),(IF(AND((FG$6&gt;=$D225),(FG$6&lt;=$E225),(WEEKDAY(FG$6,2)&gt;5)),2,1)),0)</f>
        <v>0</v>
      </c>
      <c r="FH225" s="70" t="n">
        <f aca="false">IF(AND((FH$6&gt;=$D225),(FH$6&lt;=$E225)),(IF(AND((FH$6&gt;=$D225),(FH$6&lt;=$E225),(WEEKDAY(FH$6,2)&gt;5)),2,1)),0)</f>
        <v>0</v>
      </c>
      <c r="FI225" s="70" t="n">
        <f aca="false">IF(AND((FI$6&gt;=$D225),(FI$6&lt;=$E225)),(IF(AND((FI$6&gt;=$D225),(FI$6&lt;=$E225),(WEEKDAY(FI$6,2)&gt;5)),2,1)),0)</f>
        <v>0</v>
      </c>
      <c r="FJ225" s="70" t="n">
        <f aca="false">IF(AND((FJ$6&gt;=$D225),(FJ$6&lt;=$E225)),(IF(AND((FJ$6&gt;=$D225),(FJ$6&lt;=$E225),(WEEKDAY(FJ$6,2)&gt;5)),2,1)),0)</f>
        <v>0</v>
      </c>
      <c r="FK225" s="70" t="n">
        <f aca="false">IF(AND((FK$6&gt;=$D225),(FK$6&lt;=$E225)),(IF(AND((FK$6&gt;=$D225),(FK$6&lt;=$E225),(WEEKDAY(FK$6,2)&gt;5)),2,1)),0)</f>
        <v>0</v>
      </c>
      <c r="FL225" s="70" t="n">
        <f aca="false">IF(AND((FL$6&gt;=$D225),(FL$6&lt;=$E225)),(IF(AND((FL$6&gt;=$D225),(FL$6&lt;=$E225),(WEEKDAY(FL$6,2)&gt;5)),2,1)),0)</f>
        <v>0</v>
      </c>
      <c r="FM225" s="70" t="n">
        <f aca="false">IF(AND((FM$6&gt;=$D225),(FM$6&lt;=$E225)),(IF(AND((FM$6&gt;=$D225),(FM$6&lt;=$E225),(WEEKDAY(FM$6,2)&gt;5)),2,1)),0)</f>
        <v>0</v>
      </c>
      <c r="FN225" s="70" t="n">
        <f aca="false">IF(AND((FN$6&gt;=$D225),(FN$6&lt;=$E225)),(IF(AND((FN$6&gt;=$D225),(FN$6&lt;=$E225),(WEEKDAY(FN$6,2)&gt;5)),2,1)),0)</f>
        <v>0</v>
      </c>
      <c r="FO225" s="70" t="n">
        <f aca="false">IF(AND((FO$6&gt;=$D225),(FO$6&lt;=$E225)),(IF(AND((FO$6&gt;=$D225),(FO$6&lt;=$E225),(WEEKDAY(FO$6,2)&gt;5)),2,1)),0)</f>
        <v>0</v>
      </c>
      <c r="FP225" s="70" t="n">
        <f aca="false">IF(AND((FP$6&gt;=$D225),(FP$6&lt;=$E225)),(IF(AND((FP$6&gt;=$D225),(FP$6&lt;=$E225),(WEEKDAY(FP$6,2)&gt;5)),2,1)),0)</f>
        <v>0</v>
      </c>
      <c r="FQ225" s="70" t="n">
        <f aca="false">IF(AND((FQ$6&gt;=$D225),(FQ$6&lt;=$E225)),(IF(AND((FQ$6&gt;=$D225),(FQ$6&lt;=$E225),(WEEKDAY(FQ$6,2)&gt;5)),2,1)),0)</f>
        <v>0</v>
      </c>
      <c r="FR225" s="70" t="n">
        <f aca="false">IF(AND((FR$6&gt;=$D225),(FR$6&lt;=$E225)),(IF(AND((FR$6&gt;=$D225),(FR$6&lt;=$E225),(WEEKDAY(FR$6,2)&gt;5)),2,1)),0)</f>
        <v>0</v>
      </c>
      <c r="FS225" s="70" t="n">
        <f aca="false">IF(AND((FS$6&gt;=$D225),(FS$6&lt;=$E225)),(IF(AND((FS$6&gt;=$D225),(FS$6&lt;=$E225),(WEEKDAY(FS$6,2)&gt;5)),2,1)),0)</f>
        <v>0</v>
      </c>
      <c r="FT225" s="70" t="n">
        <f aca="false">IF(AND((FT$6&gt;=$D225),(FT$6&lt;=$E225)),(IF(AND((FT$6&gt;=$D225),(FT$6&lt;=$E225),(WEEKDAY(FT$6,2)&gt;5)),2,1)),0)</f>
        <v>0</v>
      </c>
      <c r="FU225" s="70" t="n">
        <f aca="false">IF(AND((FU$6&gt;=$D225),(FU$6&lt;=$E225)),(IF(AND((FU$6&gt;=$D225),(FU$6&lt;=$E225),(WEEKDAY(FU$6,2)&gt;5)),2,1)),0)</f>
        <v>0</v>
      </c>
      <c r="FV225" s="70" t="n">
        <f aca="false">IF(AND((FV$6&gt;=$D225),(FV$6&lt;=$E225)),(IF(AND((FV$6&gt;=$D225),(FV$6&lt;=$E225),(WEEKDAY(FV$6,2)&gt;5)),2,1)),0)</f>
        <v>0</v>
      </c>
      <c r="FW225" s="70" t="n">
        <f aca="false">IF(AND((FW$6&gt;=$D225),(FW$6&lt;=$E225)),(IF(AND((FW$6&gt;=$D225),(FW$6&lt;=$E225),(WEEKDAY(FW$6,2)&gt;5)),2,1)),0)</f>
        <v>0</v>
      </c>
      <c r="FX225" s="70" t="n">
        <f aca="false">IF(AND((FX$6&gt;=$D225),(FX$6&lt;=$E225)),(IF(AND((FX$6&gt;=$D225),(FX$6&lt;=$E225),(WEEKDAY(FX$6,2)&gt;5)),2,1)),0)</f>
        <v>0</v>
      </c>
      <c r="FY225" s="70" t="n">
        <f aca="false">IF(AND((FY$6&gt;=$D225),(FY$6&lt;=$E225)),(IF(AND((FY$6&gt;=$D225),(FY$6&lt;=$E225),(WEEKDAY(FY$6,2)&gt;5)),2,1)),0)</f>
        <v>0</v>
      </c>
      <c r="FZ225" s="70" t="n">
        <f aca="false">IF(AND((FZ$6&gt;=$D225),(FZ$6&lt;=$E225)),(IF(AND((FZ$6&gt;=$D225),(FZ$6&lt;=$E225),(WEEKDAY(FZ$6,2)&gt;5)),2,1)),0)</f>
        <v>0</v>
      </c>
      <c r="GA225" s="70" t="n">
        <f aca="false">IF(AND((GA$6&gt;=$D225),(GA$6&lt;=$E225)),(IF(AND((GA$6&gt;=$D225),(GA$6&lt;=$E225),(WEEKDAY(GA$6,2)&gt;5)),2,1)),0)</f>
        <v>0</v>
      </c>
      <c r="GB225" s="70" t="n">
        <f aca="false">IF(AND((GB$6&gt;=$D225),(GB$6&lt;=$E225)),(IF(AND((GB$6&gt;=$D225),(GB$6&lt;=$E225),(WEEKDAY(GB$6,2)&gt;5)),2,1)),0)</f>
        <v>0</v>
      </c>
      <c r="GC225" s="70" t="n">
        <f aca="false">IF(AND((GC$6&gt;=$D225),(GC$6&lt;=$E225)),(IF(AND((GC$6&gt;=$D225),(GC$6&lt;=$E225),(WEEKDAY(GC$6,2)&gt;5)),2,1)),0)</f>
        <v>0</v>
      </c>
      <c r="GD225" s="70" t="n">
        <f aca="false">IF(AND((GD$6&gt;=$D225),(GD$6&lt;=$E225)),(IF(AND((GD$6&gt;=$D225),(GD$6&lt;=$E225),(WEEKDAY(GD$6,2)&gt;5)),2,1)),0)</f>
        <v>0</v>
      </c>
      <c r="GE225" s="70" t="n">
        <f aca="false">IF(AND((GE$6&gt;=$D225),(GE$6&lt;=$E225)),(IF(AND((GE$6&gt;=$D225),(GE$6&lt;=$E225),(WEEKDAY(GE$6,2)&gt;5)),2,1)),0)</f>
        <v>0</v>
      </c>
      <c r="GF225" s="70" t="n">
        <f aca="false">IF(AND((GF$6&gt;=$D225),(GF$6&lt;=$E225)),(IF(AND((GF$6&gt;=$D225),(GF$6&lt;=$E225),(WEEKDAY(GF$6,2)&gt;5)),2,1)),0)</f>
        <v>0</v>
      </c>
      <c r="GG225" s="70" t="n">
        <f aca="false">IF(AND((GG$6&gt;=$D225),(GG$6&lt;=$E225)),(IF(AND((GG$6&gt;=$D225),(GG$6&lt;=$E225),(WEEKDAY(GG$6,2)&gt;5)),2,1)),0)</f>
        <v>0</v>
      </c>
      <c r="GH225" s="70" t="n">
        <f aca="false">IF(AND((GH$6&gt;=$D225),(GH$6&lt;=$E225)),(IF(AND((GH$6&gt;=$D225),(GH$6&lt;=$E225),(WEEKDAY(GH$6,2)&gt;5)),2,1)),0)</f>
        <v>0</v>
      </c>
      <c r="GI225" s="70" t="n">
        <f aca="false">IF(AND((GI$6&gt;=$D225),(GI$6&lt;=$E225)),(IF(AND((GI$6&gt;=$D225),(GI$6&lt;=$E225),(WEEKDAY(GI$6,2)&gt;5)),2,1)),0)</f>
        <v>0</v>
      </c>
      <c r="GJ225" s="70" t="n">
        <f aca="false">IF(AND((GJ$6&gt;=$D225),(GJ$6&lt;=$E225)),(IF(AND((GJ$6&gt;=$D225),(GJ$6&lt;=$E225),(WEEKDAY(GJ$6,2)&gt;5)),2,1)),0)</f>
        <v>0</v>
      </c>
      <c r="GK225" s="70" t="n">
        <f aca="false">IF(AND((GK$6&gt;=$D225),(GK$6&lt;=$E225)),(IF(AND((GK$6&gt;=$D225),(GK$6&lt;=$E225),(WEEKDAY(GK$6,2)&gt;5)),2,1)),0)</f>
        <v>0</v>
      </c>
      <c r="GL225" s="70" t="n">
        <f aca="false">IF(AND((GL$6&gt;=$D225),(GL$6&lt;=$E225)),(IF(AND((GL$6&gt;=$D225),(GL$6&lt;=$E225),(WEEKDAY(GL$6,2)&gt;5)),2,1)),0)</f>
        <v>0</v>
      </c>
      <c r="GM225" s="70" t="n">
        <f aca="false">IF(AND((GM$6&gt;=$D225),(GM$6&lt;=$E225)),(IF(AND((GM$6&gt;=$D225),(GM$6&lt;=$E225),(WEEKDAY(GM$6,2)&gt;5)),2,1)),0)</f>
        <v>0</v>
      </c>
      <c r="GN225" s="70" t="n">
        <f aca="false">IF(AND((GN$6&gt;=$D225),(GN$6&lt;=$E225)),(IF(AND((GN$6&gt;=$D225),(GN$6&lt;=$E225),(WEEKDAY(GN$6,2)&gt;5)),2,1)),0)</f>
        <v>0</v>
      </c>
      <c r="GO225" s="70" t="n">
        <f aca="false">IF(AND((GO$6&gt;=$D225),(GO$6&lt;=$E225)),(IF(AND((GO$6&gt;=$D225),(GO$6&lt;=$E225),(WEEKDAY(GO$6,2)&gt;5)),2,1)),0)</f>
        <v>0</v>
      </c>
      <c r="GP225" s="70" t="n">
        <f aca="false">IF(AND((GP$6&gt;=$D225),(GP$6&lt;=$E225)),(IF(AND((GP$6&gt;=$D225),(GP$6&lt;=$E225),(WEEKDAY(GP$6,2)&gt;5)),2,1)),0)</f>
        <v>0</v>
      </c>
      <c r="GQ225" s="70" t="n">
        <f aca="false">IF(AND((GQ$6&gt;=$D225),(GQ$6&lt;=$E225)),(IF(AND((GQ$6&gt;=$D225),(GQ$6&lt;=$E225),(WEEKDAY(GQ$6,2)&gt;5)),2,1)),0)</f>
        <v>0</v>
      </c>
      <c r="GR225" s="70" t="n">
        <f aca="false">IF(AND((GR$6&gt;=$D225),(GR$6&lt;=$E225)),(IF(AND((GR$6&gt;=$D225),(GR$6&lt;=$E225),(WEEKDAY(GR$6,2)&gt;5)),2,1)),0)</f>
        <v>0</v>
      </c>
      <c r="GS225" s="70" t="n">
        <f aca="false">IF(AND((GS$6&gt;=$D225),(GS$6&lt;=$E225)),(IF(AND((GS$6&gt;=$D225),(GS$6&lt;=$E225),(WEEKDAY(GS$6,2)&gt;5)),2,1)),0)</f>
        <v>0</v>
      </c>
      <c r="GT225" s="70" t="n">
        <f aca="false">IF(AND((GT$6&gt;=$D225),(GT$6&lt;=$E225)),(IF(AND((GT$6&gt;=$D225),(GT$6&lt;=$E225),(WEEKDAY(GT$6,2)&gt;5)),2,1)),0)</f>
        <v>0</v>
      </c>
      <c r="GU225" s="70" t="n">
        <f aca="false">IF(AND((GU$6&gt;=$D225),(GU$6&lt;=$E225)),(IF(AND((GU$6&gt;=$D225),(GU$6&lt;=$E225),(WEEKDAY(GU$6,2)&gt;5)),2,1)),0)</f>
        <v>0</v>
      </c>
      <c r="GV225" s="70" t="n">
        <f aca="false">IF(AND((GV$6&gt;=$D225),(GV$6&lt;=$E225)),(IF(AND((GV$6&gt;=$D225),(GV$6&lt;=$E225),(WEEKDAY(GV$6,2)&gt;5)),2,1)),0)</f>
        <v>0</v>
      </c>
      <c r="GW225" s="70" t="n">
        <f aca="false">IF(AND((GW$6&gt;=$D225),(GW$6&lt;=$E225)),(IF(AND((GW$6&gt;=$D225),(GW$6&lt;=$E225),(WEEKDAY(GW$6,2)&gt;5)),2,1)),0)</f>
        <v>0</v>
      </c>
      <c r="GX225" s="70" t="n">
        <f aca="false">IF(AND((GX$6&gt;=$D225),(GX$6&lt;=$E225)),(IF(AND((GX$6&gt;=$D225),(GX$6&lt;=$E225),(WEEKDAY(GX$6,2)&gt;5)),2,1)),0)</f>
        <v>0</v>
      </c>
      <c r="GY225" s="70" t="n">
        <f aca="false">IF(AND((GY$6&gt;=$D225),(GY$6&lt;=$E225)),(IF(AND((GY$6&gt;=$D225),(GY$6&lt;=$E225),(WEEKDAY(GY$6,2)&gt;5)),2,1)),0)</f>
        <v>0</v>
      </c>
      <c r="GZ225" s="70" t="n">
        <f aca="false">IF(AND((GZ$6&gt;=$D225),(GZ$6&lt;=$E225)),(IF(AND((GZ$6&gt;=$D225),(GZ$6&lt;=$E225),(WEEKDAY(GZ$6,2)&gt;5)),2,1)),0)</f>
        <v>0</v>
      </c>
      <c r="HA225" s="70" t="n">
        <f aca="false">IF(AND((HA$6&gt;=$D225),(HA$6&lt;=$E225)),(IF(AND((HA$6&gt;=$D225),(HA$6&lt;=$E225),(WEEKDAY(HA$6,2)&gt;5)),2,1)),0)</f>
        <v>0</v>
      </c>
      <c r="HB225" s="70" t="n">
        <f aca="false">IF(AND((HB$6&gt;=$D225),(HB$6&lt;=$E225)),(IF(AND((HB$6&gt;=$D225),(HB$6&lt;=$E225),(WEEKDAY(HB$6,2)&gt;5)),2,1)),0)</f>
        <v>0</v>
      </c>
      <c r="HC225" s="70" t="n">
        <f aca="false">IF(AND((HC$6&gt;=$D225),(HC$6&lt;=$E225)),(IF(AND((HC$6&gt;=$D225),(HC$6&lt;=$E225),(WEEKDAY(HC$6,2)&gt;5)),2,1)),0)</f>
        <v>0</v>
      </c>
      <c r="HD225" s="70" t="n">
        <f aca="false">IF(AND((HD$6&gt;=$D225),(HD$6&lt;=$E225)),(IF(AND((HD$6&gt;=$D225),(HD$6&lt;=$E225),(WEEKDAY(HD$6,2)&gt;5)),2,1)),0)</f>
        <v>0</v>
      </c>
      <c r="HE225" s="70" t="n">
        <f aca="false">IF(AND((HE$6&gt;=$D225),(HE$6&lt;=$E225)),(IF(AND((HE$6&gt;=$D225),(HE$6&lt;=$E225),(WEEKDAY(HE$6,2)&gt;5)),2,1)),0)</f>
        <v>0</v>
      </c>
      <c r="HF225" s="70" t="n">
        <f aca="false">IF(AND((HF$6&gt;=$D225),(HF$6&lt;=$E225)),(IF(AND((HF$6&gt;=$D225),(HF$6&lt;=$E225),(WEEKDAY(HF$6,2)&gt;5)),2,1)),0)</f>
        <v>0</v>
      </c>
      <c r="HG225" s="70" t="n">
        <f aca="false">IF(AND((HG$6&gt;=$D225),(HG$6&lt;=$E225)),(IF(AND((HG$6&gt;=$D225),(HG$6&lt;=$E225),(WEEKDAY(HG$6,2)&gt;5)),2,1)),0)</f>
        <v>0</v>
      </c>
      <c r="HH225" s="70" t="n">
        <f aca="false">IF(AND((HH$6&gt;=$D225),(HH$6&lt;=$E225)),(IF(AND((HH$6&gt;=$D225),(HH$6&lt;=$E225),(WEEKDAY(HH$6,2)&gt;5)),2,1)),0)</f>
        <v>0</v>
      </c>
      <c r="HI225" s="70" t="n">
        <f aca="false">IF(AND((HI$6&gt;=$D225),(HI$6&lt;=$E225)),(IF(AND((HI$6&gt;=$D225),(HI$6&lt;=$E225),(WEEKDAY(HI$6,2)&gt;5)),2,1)),0)</f>
        <v>0</v>
      </c>
      <c r="HJ225" s="70" t="n">
        <f aca="false">IF(AND((HJ$6&gt;=$D225),(HJ$6&lt;=$E225)),(IF(AND((HJ$6&gt;=$D225),(HJ$6&lt;=$E225),(WEEKDAY(HJ$6,2)&gt;5)),2,1)),0)</f>
        <v>0</v>
      </c>
      <c r="HK225" s="70" t="n">
        <f aca="false">IF(AND((HK$6&gt;=$D225),(HK$6&lt;=$E225)),(IF(AND((HK$6&gt;=$D225),(HK$6&lt;=$E225),(WEEKDAY(HK$6,2)&gt;5)),2,1)),0)</f>
        <v>0</v>
      </c>
      <c r="HL225" s="70" t="n">
        <f aca="false">IF(AND((HL$6&gt;=$D225),(HL$6&lt;=$E225)),(IF(AND((HL$6&gt;=$D225),(HL$6&lt;=$E225),(WEEKDAY(HL$6,2)&gt;5)),2,1)),0)</f>
        <v>0</v>
      </c>
      <c r="HM225" s="70" t="n">
        <f aca="false">IF(AND((HM$6&gt;=$D225),(HM$6&lt;=$E225)),(IF(AND((HM$6&gt;=$D225),(HM$6&lt;=$E225),(WEEKDAY(HM$6,2)&gt;5)),2,1)),0)</f>
        <v>0</v>
      </c>
      <c r="HN225" s="70" t="n">
        <f aca="false">IF(AND((HN$6&gt;=$D225),(HN$6&lt;=$E225)),(IF(AND((HN$6&gt;=$D225),(HN$6&lt;=$E225),(WEEKDAY(HN$6,2)&gt;5)),2,1)),0)</f>
        <v>0</v>
      </c>
      <c r="HO225" s="70" t="n">
        <f aca="false">IF(AND((HO$6&gt;=$D225),(HO$6&lt;=$E225)),(IF(AND((HO$6&gt;=$D225),(HO$6&lt;=$E225),(WEEKDAY(HO$6,2)&gt;5)),2,1)),0)</f>
        <v>0</v>
      </c>
      <c r="HP225" s="70" t="n">
        <f aca="false">IF(AND((HP$6&gt;=$D225),(HP$6&lt;=$E225)),(IF(AND((HP$6&gt;=$D225),(HP$6&lt;=$E225),(WEEKDAY(HP$6,2)&gt;5)),2,1)),0)</f>
        <v>0</v>
      </c>
      <c r="HQ225" s="70" t="n">
        <f aca="false">IF(AND((HQ$6&gt;=$D225),(HQ$6&lt;=$E225)),(IF(AND((HQ$6&gt;=$D225),(HQ$6&lt;=$E225),(WEEKDAY(HQ$6,2)&gt;5)),2,1)),0)</f>
        <v>0</v>
      </c>
      <c r="HR225" s="70" t="n">
        <f aca="false">IF(AND((HR$6&gt;=$D225),(HR$6&lt;=$E225)),(IF(AND((HR$6&gt;=$D225),(HR$6&lt;=$E225),(WEEKDAY(HR$6,2)&gt;5)),2,1)),0)</f>
        <v>0</v>
      </c>
      <c r="HS225" s="70" t="n">
        <f aca="false">IF(AND((HS$6&gt;=$D225),(HS$6&lt;=$E225)),(IF(AND((HS$6&gt;=$D225),(HS$6&lt;=$E225),(WEEKDAY(HS$6,2)&gt;5)),2,1)),0)</f>
        <v>0</v>
      </c>
      <c r="HT225" s="70" t="n">
        <f aca="false">IF(AND((HT$6&gt;=$D225),(HT$6&lt;=$E225)),(IF(AND((HT$6&gt;=$D225),(HT$6&lt;=$E225),(WEEKDAY(HT$6,2)&gt;5)),2,1)),0)</f>
        <v>0</v>
      </c>
      <c r="HU225" s="70" t="n">
        <f aca="false">IF(AND((HU$6&gt;=$D225),(HU$6&lt;=$E225)),(IF(AND((HU$6&gt;=$D225),(HU$6&lt;=$E225),(WEEKDAY(HU$6,2)&gt;5)),2,1)),0)</f>
        <v>0</v>
      </c>
      <c r="HV225" s="70" t="n">
        <f aca="false">IF(AND((HV$6&gt;=$D225),(HV$6&lt;=$E225)),(IF(AND((HV$6&gt;=$D225),(HV$6&lt;=$E225),(WEEKDAY(HV$6,2)&gt;5)),2,1)),0)</f>
        <v>0</v>
      </c>
      <c r="HW225" s="70" t="n">
        <f aca="false">IF(AND((HW$6&gt;=$D225),(HW$6&lt;=$E225)),(IF(AND((HW$6&gt;=$D225),(HW$6&lt;=$E225),(WEEKDAY(HW$6,2)&gt;5)),2,1)),0)</f>
        <v>0</v>
      </c>
      <c r="HX225" s="70" t="n">
        <f aca="false">IF(AND((HX$6&gt;=$D225),(HX$6&lt;=$E225)),(IF(AND((HX$6&gt;=$D225),(HX$6&lt;=$E225),(WEEKDAY(HX$6,2)&gt;5)),2,1)),0)</f>
        <v>0</v>
      </c>
      <c r="HY225" s="70" t="n">
        <f aca="false">IF(AND((HY$6&gt;=$D225),(HY$6&lt;=$E225)),(IF(AND((HY$6&gt;=$D225),(HY$6&lt;=$E225),(WEEKDAY(HY$6,2)&gt;5)),2,1)),0)</f>
        <v>0</v>
      </c>
      <c r="HZ225" s="70" t="n">
        <f aca="false">IF(AND((HZ$6&gt;=$D225),(HZ$6&lt;=$E225)),(IF(AND((HZ$6&gt;=$D225),(HZ$6&lt;=$E225),(WEEKDAY(HZ$6,2)&gt;5)),2,1)),0)</f>
        <v>0</v>
      </c>
      <c r="IA225" s="70" t="n">
        <f aca="false">IF(AND((IA$6&gt;=$D225),(IA$6&lt;=$E225)),(IF(AND((IA$6&gt;=$D225),(IA$6&lt;=$E225),(WEEKDAY(IA$6,2)&gt;5)),2,1)),0)</f>
        <v>0</v>
      </c>
      <c r="IB225" s="70" t="n">
        <f aca="false">IF(AND((IB$6&gt;=$D225),(IB$6&lt;=$E225)),(IF(AND((IB$6&gt;=$D225),(IB$6&lt;=$E225),(WEEKDAY(IB$6,2)&gt;5)),2,1)),0)</f>
        <v>0</v>
      </c>
      <c r="IC225" s="70" t="n">
        <f aca="false">IF(AND((IC$6&gt;=$D225),(IC$6&lt;=$E225)),(IF(AND((IC$6&gt;=$D225),(IC$6&lt;=$E225),(WEEKDAY(IC$6,2)&gt;5)),2,1)),0)</f>
        <v>0</v>
      </c>
      <c r="ID225" s="70" t="n">
        <f aca="false">IF(AND((ID$6&gt;=$D225),(ID$6&lt;=$E225)),(IF(AND((ID$6&gt;=$D225),(ID$6&lt;=$E225),(WEEKDAY(ID$6,2)&gt;5)),2,1)),0)</f>
        <v>0</v>
      </c>
      <c r="IE225" s="70" t="n">
        <f aca="false">IF(AND((IE$6&gt;=$D225),(IE$6&lt;=$E225)),(IF(AND((IE$6&gt;=$D225),(IE$6&lt;=$E225),(WEEKDAY(IE$6,2)&gt;5)),2,1)),0)</f>
        <v>0</v>
      </c>
      <c r="IF225" s="70" t="n">
        <f aca="false">IF(AND((IF$6&gt;=$D225),(IF$6&lt;=$E225)),(IF(AND((IF$6&gt;=$D225),(IF$6&lt;=$E225),(WEEKDAY(IF$6,2)&gt;5)),2,1)),0)</f>
        <v>0</v>
      </c>
      <c r="IG225" s="70" t="n">
        <f aca="false">IF(AND((IG$6&gt;=$D225),(IG$6&lt;=$E225)),(IF(AND((IG$6&gt;=$D225),(IG$6&lt;=$E225),(WEEKDAY(IG$6,2)&gt;5)),2,1)),0)</f>
        <v>0</v>
      </c>
      <c r="IH225" s="70" t="n">
        <f aca="false">IF(AND((IH$6&gt;=$D225),(IH$6&lt;=$E225)),(IF(AND((IH$6&gt;=$D225),(IH$6&lt;=$E225),(WEEKDAY(IH$6,2)&gt;5)),2,1)),0)</f>
        <v>0</v>
      </c>
      <c r="II225" s="70" t="n">
        <f aca="false">IF(AND((II$6&gt;=$D225),(II$6&lt;=$E225)),(IF(AND((II$6&gt;=$D225),(II$6&lt;=$E225),(WEEKDAY(II$6,2)&gt;5)),2,1)),0)</f>
        <v>0</v>
      </c>
      <c r="IJ225" s="70" t="n">
        <f aca="false">IF(AND((IJ$6&gt;=$D225),(IJ$6&lt;=$E225)),(IF(AND((IJ$6&gt;=$D225),(IJ$6&lt;=$E225),(WEEKDAY(IJ$6,2)&gt;5)),2,1)),0)</f>
        <v>0</v>
      </c>
      <c r="IK225" s="70" t="n">
        <f aca="false">IF(AND((IK$6&gt;=$D225),(IK$6&lt;=$E225)),(IF(AND((IK$6&gt;=$D225),(IK$6&lt;=$E225),(WEEKDAY(IK$6,2)&gt;5)),2,1)),0)</f>
        <v>0</v>
      </c>
      <c r="IL225" s="70" t="n">
        <f aca="false">IF(AND((IL$6&gt;=$D225),(IL$6&lt;=$E225)),(IF(AND((IL$6&gt;=$D225),(IL$6&lt;=$E225),(WEEKDAY(IL$6,2)&gt;5)),2,1)),0)</f>
        <v>0</v>
      </c>
      <c r="IM225" s="70" t="n">
        <f aca="false">IF(AND((IM$6&gt;=$D225),(IM$6&lt;=$E225)),(IF(AND((IM$6&gt;=$D225),(IM$6&lt;=$E225),(WEEKDAY(IM$6,2)&gt;5)),2,1)),0)</f>
        <v>0</v>
      </c>
      <c r="IN225" s="70" t="n">
        <f aca="false">IF(AND((IN$6&gt;=$D225),(IN$6&lt;=$E225)),(IF(AND((IN$6&gt;=$D225),(IN$6&lt;=$E225),(WEEKDAY(IN$6,2)&gt;5)),2,1)),0)</f>
        <v>0</v>
      </c>
      <c r="IO225" s="70" t="n">
        <f aca="false">IF(AND((IO$6&gt;=$D225),(IO$6&lt;=$E225)),(IF(AND((IO$6&gt;=$D225),(IO$6&lt;=$E225),(WEEKDAY(IO$6,2)&gt;5)),2,1)),0)</f>
        <v>0</v>
      </c>
      <c r="IP225" s="70" t="n">
        <f aca="false">IF(AND((IP$6&gt;=$D225),(IP$6&lt;=$E225)),(IF(AND((IP$6&gt;=$D225),(IP$6&lt;=$E225),(WEEKDAY(IP$6,2)&gt;5)),2,1)),0)</f>
        <v>0</v>
      </c>
      <c r="IQ225" s="70" t="n">
        <f aca="false">IF(AND((IQ$6&gt;=$D225),(IQ$6&lt;=$E225)),(IF(AND((IQ$6&gt;=$D225),(IQ$6&lt;=$E225),(WEEKDAY(IQ$6,2)&gt;5)),2,1)),0)</f>
        <v>0</v>
      </c>
      <c r="IR225" s="70" t="n">
        <f aca="false">IF(AND((IR$6&gt;=$D225),(IR$6&lt;=$E225)),(IF(AND((IR$6&gt;=$D225),(IR$6&lt;=$E225),(WEEKDAY(IR$6,2)&gt;5)),2,1)),0)</f>
        <v>2</v>
      </c>
      <c r="IS225" s="70" t="n">
        <f aca="false">IF(AND((IS$6&gt;=$D225),(IS$6&lt;=$E225)),(IF(AND((IS$6&gt;=$D225),(IS$6&lt;=$E225),(WEEKDAY(IS$6,2)&gt;5)),2,1)),0)</f>
        <v>2</v>
      </c>
      <c r="IT225" s="70" t="n">
        <f aca="false">IF(AND((IT$6&gt;=$D225),(IT$6&lt;=$E225)),(IF(AND((IT$6&gt;=$D225),(IT$6&lt;=$E225),(WEEKDAY(IT$6,2)&gt;5)),2,1)),0)</f>
        <v>2</v>
      </c>
      <c r="IU225" s="77"/>
      <c r="IV225" s="77" t="str">
        <f aca="false">IF(ISBLANK(Mitarbeiter!A222),"",Mitarbeiter!A222)</f>
        <v/>
      </c>
    </row>
    <row r="226" customFormat="false" ht="12.75" hidden="false" customHeight="false" outlineLevel="0" collapsed="false">
      <c r="A226" s="72"/>
      <c r="B226" s="73"/>
      <c r="C226" s="24"/>
      <c r="D226" s="78"/>
      <c r="E226" s="78"/>
      <c r="F226" s="79"/>
      <c r="G226" s="81"/>
      <c r="H226" s="70" t="n">
        <f aca="false">IF(AND((H$6&gt;=$D226),(H$6&lt;=$E226)),(IF(AND((H$6&gt;=$D226),(H$6&lt;=$E226),(WEEKDAY(H$6,2)&gt;5)),2,1)),0)</f>
        <v>0</v>
      </c>
      <c r="I226" s="70" t="n">
        <f aca="false">IF(AND((I$6&gt;=$D226),(I$6&lt;=$E226)),(IF(AND((I$6&gt;=$D226),(I$6&lt;=$E226),(WEEKDAY(I$6,2)&gt;5)),2,1)),0)</f>
        <v>0</v>
      </c>
      <c r="J226" s="70" t="n">
        <f aca="false">IF(AND((J$6&gt;=$D226),(J$6&lt;=$E226)),(IF(AND((J$6&gt;=$D226),(J$6&lt;=$E226),(WEEKDAY(J$6,2)&gt;5)),2,1)),0)</f>
        <v>0</v>
      </c>
      <c r="K226" s="70" t="n">
        <f aca="false">IF(AND((K$6&gt;=$D226),(K$6&lt;=$E226)),(IF(AND((K$6&gt;=$D226),(K$6&lt;=$E226),(WEEKDAY(K$6,2)&gt;5)),2,1)),0)</f>
        <v>0</v>
      </c>
      <c r="L226" s="70" t="n">
        <f aca="false">IF(AND((L$6&gt;=$D226),(L$6&lt;=$E226)),(IF(AND((L$6&gt;=$D226),(L$6&lt;=$E226),(WEEKDAY(L$6,2)&gt;5)),2,1)),0)</f>
        <v>0</v>
      </c>
      <c r="M226" s="70" t="n">
        <f aca="false">IF(AND((M$6&gt;=$D226),(M$6&lt;=$E226)),(IF(AND((M$6&gt;=$D226),(M$6&lt;=$E226),(WEEKDAY(M$6,2)&gt;5)),2,1)),0)</f>
        <v>0</v>
      </c>
      <c r="N226" s="70" t="n">
        <f aca="false">IF(AND((N$6&gt;=$D226),(N$6&lt;=$E226)),(IF(AND((N$6&gt;=$D226),(N$6&lt;=$E226),(WEEKDAY(N$6,2)&gt;5)),2,1)),0)</f>
        <v>0</v>
      </c>
      <c r="O226" s="70" t="n">
        <f aca="false">IF(AND((O$6&gt;=$D226),(O$6&lt;=$E226)),(IF(AND((O$6&gt;=$D226),(O$6&lt;=$E226),(WEEKDAY(O$6,2)&gt;5)),2,1)),0)</f>
        <v>0</v>
      </c>
      <c r="P226" s="70" t="n">
        <f aca="false">IF(AND((P$6&gt;=$D226),(P$6&lt;=$E226)),(IF(AND((P$6&gt;=$D226),(P$6&lt;=$E226),(WEEKDAY(P$6,2)&gt;5)),2,1)),0)</f>
        <v>0</v>
      </c>
      <c r="Q226" s="70" t="n">
        <f aca="false">IF(AND((Q$6&gt;=$D226),(Q$6&lt;=$E226)),(IF(AND((Q$6&gt;=$D226),(Q$6&lt;=$E226),(WEEKDAY(Q$6,2)&gt;5)),2,1)),0)</f>
        <v>0</v>
      </c>
      <c r="R226" s="70" t="n">
        <f aca="false">IF(AND((R$6&gt;=$D226),(R$6&lt;=$E226)),(IF(AND((R$6&gt;=$D226),(R$6&lt;=$E226),(WEEKDAY(R$6,2)&gt;5)),2,1)),0)</f>
        <v>0</v>
      </c>
      <c r="S226" s="70" t="n">
        <f aca="false">IF(AND((S$6&gt;=$D226),(S$6&lt;=$E226)),(IF(AND((S$6&gt;=$D226),(S$6&lt;=$E226),(WEEKDAY(S$6,2)&gt;5)),2,1)),0)</f>
        <v>0</v>
      </c>
      <c r="T226" s="70" t="n">
        <f aca="false">IF(AND((T$6&gt;=$D226),(T$6&lt;=$E226)),(IF(AND((T$6&gt;=$D226),(T$6&lt;=$E226),(WEEKDAY(T$6,2)&gt;5)),2,1)),0)</f>
        <v>0</v>
      </c>
      <c r="U226" s="70" t="n">
        <f aca="false">IF(AND((U$6&gt;=$D226),(U$6&lt;=$E226)),(IF(AND((U$6&gt;=$D226),(U$6&lt;=$E226),(WEEKDAY(U$6,2)&gt;5)),2,1)),0)</f>
        <v>0</v>
      </c>
      <c r="V226" s="70" t="n">
        <f aca="false">IF(AND((V$6&gt;=$D226),(V$6&lt;=$E226)),(IF(AND((V$6&gt;=$D226),(V$6&lt;=$E226),(WEEKDAY(V$6,2)&gt;5)),2,1)),0)</f>
        <v>0</v>
      </c>
      <c r="W226" s="70" t="n">
        <f aca="false">IF(AND((W$6&gt;=$D226),(W$6&lt;=$E226)),(IF(AND((W$6&gt;=$D226),(W$6&lt;=$E226),(WEEKDAY(W$6,2)&gt;5)),2,1)),0)</f>
        <v>0</v>
      </c>
      <c r="X226" s="70" t="n">
        <f aca="false">IF(AND((X$6&gt;=$D226),(X$6&lt;=$E226)),(IF(AND((X$6&gt;=$D226),(X$6&lt;=$E226),(WEEKDAY(X$6,2)&gt;5)),2,1)),0)</f>
        <v>0</v>
      </c>
      <c r="Y226" s="70" t="n">
        <f aca="false">IF(AND((Y$6&gt;=$D226),(Y$6&lt;=$E226)),(IF(AND((Y$6&gt;=$D226),(Y$6&lt;=$E226),(WEEKDAY(Y$6,2)&gt;5)),2,1)),0)</f>
        <v>0</v>
      </c>
      <c r="Z226" s="70" t="n">
        <f aca="false">IF(AND((Z$6&gt;=$D226),(Z$6&lt;=$E226)),(IF(AND((Z$6&gt;=$D226),(Z$6&lt;=$E226),(WEEKDAY(Z$6,2)&gt;5)),2,1)),0)</f>
        <v>0</v>
      </c>
      <c r="AA226" s="70" t="n">
        <f aca="false">IF(AND((AA$6&gt;=$D226),(AA$6&lt;=$E226)),(IF(AND((AA$6&gt;=$D226),(AA$6&lt;=$E226),(WEEKDAY(AA$6,2)&gt;5)),2,1)),0)</f>
        <v>0</v>
      </c>
      <c r="AB226" s="70" t="n">
        <f aca="false">IF(AND((AB$6&gt;=$D226),(AB$6&lt;=$E226)),(IF(AND((AB$6&gt;=$D226),(AB$6&lt;=$E226),(WEEKDAY(AB$6,2)&gt;5)),2,1)),0)</f>
        <v>0</v>
      </c>
      <c r="AC226" s="70" t="n">
        <f aca="false">IF(AND((AC$6&gt;=$D226),(AC$6&lt;=$E226)),(IF(AND((AC$6&gt;=$D226),(AC$6&lt;=$E226),(WEEKDAY(AC$6,2)&gt;5)),2,1)),0)</f>
        <v>0</v>
      </c>
      <c r="AD226" s="70" t="n">
        <f aca="false">IF(AND((AD$6&gt;=$D226),(AD$6&lt;=$E226)),(IF(AND((AD$6&gt;=$D226),(AD$6&lt;=$E226),(WEEKDAY(AD$6,2)&gt;5)),2,1)),0)</f>
        <v>0</v>
      </c>
      <c r="AE226" s="70" t="n">
        <f aca="false">IF(AND((AE$6&gt;=$D226),(AE$6&lt;=$E226)),(IF(AND((AE$6&gt;=$D226),(AE$6&lt;=$E226),(WEEKDAY(AE$6,2)&gt;5)),2,1)),0)</f>
        <v>0</v>
      </c>
      <c r="AF226" s="70" t="n">
        <f aca="false">IF(AND((AF$6&gt;=$D226),(AF$6&lt;=$E226)),(IF(AND((AF$6&gt;=$D226),(AF$6&lt;=$E226),(WEEKDAY(AF$6,2)&gt;5)),2,1)),0)</f>
        <v>0</v>
      </c>
      <c r="AG226" s="70" t="n">
        <f aca="false">IF(AND((AG$6&gt;=$D226),(AG$6&lt;=$E226)),(IF(AND((AG$6&gt;=$D226),(AG$6&lt;=$E226),(WEEKDAY(AG$6,2)&gt;5)),2,1)),0)</f>
        <v>0</v>
      </c>
      <c r="AH226" s="70" t="n">
        <f aca="false">IF(AND((AH$6&gt;=$D226),(AH$6&lt;=$E226)),(IF(AND((AH$6&gt;=$D226),(AH$6&lt;=$E226),(WEEKDAY(AH$6,2)&gt;5)),2,1)),0)</f>
        <v>0</v>
      </c>
      <c r="AI226" s="70" t="n">
        <f aca="false">IF(AND((AI$6&gt;=$D226),(AI$6&lt;=$E226)),(IF(AND((AI$6&gt;=$D226),(AI$6&lt;=$E226),(WEEKDAY(AI$6,2)&gt;5)),2,1)),0)</f>
        <v>0</v>
      </c>
      <c r="AJ226" s="70" t="n">
        <f aca="false">IF(AND((AJ$6&gt;=$D226),(AJ$6&lt;=$E226)),(IF(AND((AJ$6&gt;=$D226),(AJ$6&lt;=$E226),(WEEKDAY(AJ$6,2)&gt;5)),2,1)),0)</f>
        <v>0</v>
      </c>
      <c r="AK226" s="70" t="n">
        <f aca="false">IF(AND((AK$6&gt;=$D226),(AK$6&lt;=$E226)),(IF(AND((AK$6&gt;=$D226),(AK$6&lt;=$E226),(WEEKDAY(AK$6,2)&gt;5)),2,1)),0)</f>
        <v>0</v>
      </c>
      <c r="AL226" s="70" t="n">
        <f aca="false">IF(AND((AL$6&gt;=$D226),(AL$6&lt;=$E226)),(IF(AND((AL$6&gt;=$D226),(AL$6&lt;=$E226),(WEEKDAY(AL$6,2)&gt;5)),2,1)),0)</f>
        <v>0</v>
      </c>
      <c r="AM226" s="70" t="n">
        <f aca="false">IF(AND((AM$6&gt;=$D226),(AM$6&lt;=$E226)),(IF(AND((AM$6&gt;=$D226),(AM$6&lt;=$E226),(WEEKDAY(AM$6,2)&gt;5)),2,1)),0)</f>
        <v>0</v>
      </c>
      <c r="AN226" s="70" t="n">
        <f aca="false">IF(AND((AN$6&gt;=$D226),(AN$6&lt;=$E226)),(IF(AND((AN$6&gt;=$D226),(AN$6&lt;=$E226),(WEEKDAY(AN$6,2)&gt;5)),2,1)),0)</f>
        <v>0</v>
      </c>
      <c r="AO226" s="70" t="n">
        <f aca="false">IF(AND((AO$6&gt;=$D226),(AO$6&lt;=$E226)),(IF(AND((AO$6&gt;=$D226),(AO$6&lt;=$E226),(WEEKDAY(AO$6,2)&gt;5)),2,1)),0)</f>
        <v>0</v>
      </c>
      <c r="AP226" s="70" t="n">
        <f aca="false">IF(AND((AP$6&gt;=$D226),(AP$6&lt;=$E226)),(IF(AND((AP$6&gt;=$D226),(AP$6&lt;=$E226),(WEEKDAY(AP$6,2)&gt;5)),2,1)),0)</f>
        <v>0</v>
      </c>
      <c r="AQ226" s="70" t="n">
        <f aca="false">IF(AND((AQ$6&gt;=$D226),(AQ$6&lt;=$E226)),(IF(AND((AQ$6&gt;=$D226),(AQ$6&lt;=$E226),(WEEKDAY(AQ$6,2)&gt;5)),2,1)),0)</f>
        <v>0</v>
      </c>
      <c r="AR226" s="70" t="n">
        <f aca="false">IF(AND((AR$6&gt;=$D226),(AR$6&lt;=$E226)),(IF(AND((AR$6&gt;=$D226),(AR$6&lt;=$E226),(WEEKDAY(AR$6,2)&gt;5)),2,1)),0)</f>
        <v>0</v>
      </c>
      <c r="AS226" s="70" t="n">
        <f aca="false">IF(AND((AS$6&gt;=$D226),(AS$6&lt;=$E226)),(IF(AND((AS$6&gt;=$D226),(AS$6&lt;=$E226),(WEEKDAY(AS$6,2)&gt;5)),2,1)),0)</f>
        <v>0</v>
      </c>
      <c r="AT226" s="70" t="n">
        <f aca="false">IF(AND((AT$6&gt;=$D226),(AT$6&lt;=$E226)),(IF(AND((AT$6&gt;=$D226),(AT$6&lt;=$E226),(WEEKDAY(AT$6,2)&gt;5)),2,1)),0)</f>
        <v>0</v>
      </c>
      <c r="AU226" s="70" t="n">
        <f aca="false">IF(AND((AU$6&gt;=$D226),(AU$6&lt;=$E226)),(IF(AND((AU$6&gt;=$D226),(AU$6&lt;=$E226),(WEEKDAY(AU$6,2)&gt;5)),2,1)),0)</f>
        <v>0</v>
      </c>
      <c r="AV226" s="70" t="n">
        <f aca="false">IF(AND((AV$6&gt;=$D226),(AV$6&lt;=$E226)),(IF(AND((AV$6&gt;=$D226),(AV$6&lt;=$E226),(WEEKDAY(AV$6,2)&gt;5)),2,1)),0)</f>
        <v>0</v>
      </c>
      <c r="AW226" s="70" t="n">
        <f aca="false">IF(AND((AW$6&gt;=$D226),(AW$6&lt;=$E226)),(IF(AND((AW$6&gt;=$D226),(AW$6&lt;=$E226),(WEEKDAY(AW$6,2)&gt;5)),2,1)),0)</f>
        <v>0</v>
      </c>
      <c r="AX226" s="70" t="n">
        <f aca="false">IF(AND((AX$6&gt;=$D226),(AX$6&lt;=$E226)),(IF(AND((AX$6&gt;=$D226),(AX$6&lt;=$E226),(WEEKDAY(AX$6,2)&gt;5)),2,1)),0)</f>
        <v>0</v>
      </c>
      <c r="AY226" s="70" t="n">
        <f aca="false">IF(AND((AY$6&gt;=$D226),(AY$6&lt;=$E226)),(IF(AND((AY$6&gt;=$D226),(AY$6&lt;=$E226),(WEEKDAY(AY$6,2)&gt;5)),2,1)),0)</f>
        <v>0</v>
      </c>
      <c r="AZ226" s="70" t="n">
        <f aca="false">IF(AND((AZ$6&gt;=$D226),(AZ$6&lt;=$E226)),(IF(AND((AZ$6&gt;=$D226),(AZ$6&lt;=$E226),(WEEKDAY(AZ$6,2)&gt;5)),2,1)),0)</f>
        <v>0</v>
      </c>
      <c r="BA226" s="70" t="n">
        <f aca="false">IF(AND((BA$6&gt;=$D226),(BA$6&lt;=$E226)),(IF(AND((BA$6&gt;=$D226),(BA$6&lt;=$E226),(WEEKDAY(BA$6,2)&gt;5)),2,1)),0)</f>
        <v>0</v>
      </c>
      <c r="BB226" s="70" t="n">
        <f aca="false">IF(AND((BB$6&gt;=$D226),(BB$6&lt;=$E226)),(IF(AND((BB$6&gt;=$D226),(BB$6&lt;=$E226),(WEEKDAY(BB$6,2)&gt;5)),2,1)),0)</f>
        <v>0</v>
      </c>
      <c r="BC226" s="70" t="n">
        <f aca="false">IF(AND((BC$6&gt;=$D226),(BC$6&lt;=$E226)),(IF(AND((BC$6&gt;=$D226),(BC$6&lt;=$E226),(WEEKDAY(BC$6,2)&gt;5)),2,1)),0)</f>
        <v>0</v>
      </c>
      <c r="BD226" s="70" t="n">
        <f aca="false">IF(AND((BD$6&gt;=$D226),(BD$6&lt;=$E226)),(IF(AND((BD$6&gt;=$D226),(BD$6&lt;=$E226),(WEEKDAY(BD$6,2)&gt;5)),2,1)),0)</f>
        <v>0</v>
      </c>
      <c r="BE226" s="70" t="n">
        <f aca="false">IF(AND((BE$6&gt;=$D226),(BE$6&lt;=$E226)),(IF(AND((BE$6&gt;=$D226),(BE$6&lt;=$E226),(WEEKDAY(BE$6,2)&gt;5)),2,1)),0)</f>
        <v>0</v>
      </c>
      <c r="BF226" s="70" t="n">
        <f aca="false">IF(AND((BF$6&gt;=$D226),(BF$6&lt;=$E226)),(IF(AND((BF$6&gt;=$D226),(BF$6&lt;=$E226),(WEEKDAY(BF$6,2)&gt;5)),2,1)),0)</f>
        <v>0</v>
      </c>
      <c r="BG226" s="70" t="n">
        <f aca="false">IF(AND((BG$6&gt;=$D226),(BG$6&lt;=$E226)),(IF(AND((BG$6&gt;=$D226),(BG$6&lt;=$E226),(WEEKDAY(BG$6,2)&gt;5)),2,1)),0)</f>
        <v>0</v>
      </c>
      <c r="BH226" s="70" t="n">
        <f aca="false">IF(AND((BH$6&gt;=$D226),(BH$6&lt;=$E226)),(IF(AND((BH$6&gt;=$D226),(BH$6&lt;=$E226),(WEEKDAY(BH$6,2)&gt;5)),2,1)),0)</f>
        <v>0</v>
      </c>
      <c r="BI226" s="70" t="n">
        <f aca="false">IF(AND((BI$6&gt;=$D226),(BI$6&lt;=$E226)),(IF(AND((BI$6&gt;=$D226),(BI$6&lt;=$E226),(WEEKDAY(BI$6,2)&gt;5)),2,1)),0)</f>
        <v>0</v>
      </c>
      <c r="BJ226" s="70" t="n">
        <f aca="false">IF(AND((BJ$6&gt;=$D226),(BJ$6&lt;=$E226)),(IF(AND((BJ$6&gt;=$D226),(BJ$6&lt;=$E226),(WEEKDAY(BJ$6,2)&gt;5)),2,1)),0)</f>
        <v>0</v>
      </c>
      <c r="BK226" s="70" t="n">
        <f aca="false">IF(AND((BK$6&gt;=$D226),(BK$6&lt;=$E226)),(IF(AND((BK$6&gt;=$D226),(BK$6&lt;=$E226),(WEEKDAY(BK$6,2)&gt;5)),2,1)),0)</f>
        <v>0</v>
      </c>
      <c r="BL226" s="70" t="n">
        <f aca="false">IF(AND((BL$6&gt;=$D226),(BL$6&lt;=$E226)),(IF(AND((BL$6&gt;=$D226),(BL$6&lt;=$E226),(WEEKDAY(BL$6,2)&gt;5)),2,1)),0)</f>
        <v>0</v>
      </c>
      <c r="BM226" s="70" t="n">
        <f aca="false">IF(AND((BM$6&gt;=$D226),(BM$6&lt;=$E226)),(IF(AND((BM$6&gt;=$D226),(BM$6&lt;=$E226),(WEEKDAY(BM$6,2)&gt;5)),2,1)),0)</f>
        <v>0</v>
      </c>
      <c r="BN226" s="70" t="n">
        <f aca="false">IF(AND((BN$6&gt;=$D226),(BN$6&lt;=$E226)),(IF(AND((BN$6&gt;=$D226),(BN$6&lt;=$E226),(WEEKDAY(BN$6,2)&gt;5)),2,1)),0)</f>
        <v>0</v>
      </c>
      <c r="BO226" s="70" t="n">
        <f aca="false">IF(AND((BO$6&gt;=$D226),(BO$6&lt;=$E226)),(IF(AND((BO$6&gt;=$D226),(BO$6&lt;=$E226),(WEEKDAY(BO$6,2)&gt;5)),2,1)),0)</f>
        <v>0</v>
      </c>
      <c r="BP226" s="70" t="n">
        <f aca="false">IF(AND((BP$6&gt;=$D226),(BP$6&lt;=$E226)),(IF(AND((BP$6&gt;=$D226),(BP$6&lt;=$E226),(WEEKDAY(BP$6,2)&gt;5)),2,1)),0)</f>
        <v>0</v>
      </c>
      <c r="BQ226" s="70" t="n">
        <f aca="false">IF(AND((BQ$6&gt;=$D226),(BQ$6&lt;=$E226)),(IF(AND((BQ$6&gt;=$D226),(BQ$6&lt;=$E226),(WEEKDAY(BQ$6,2)&gt;5)),2,1)),0)</f>
        <v>0</v>
      </c>
      <c r="BR226" s="70" t="n">
        <f aca="false">IF(AND((BR$6&gt;=$D226),(BR$6&lt;=$E226)),(IF(AND((BR$6&gt;=$D226),(BR$6&lt;=$E226),(WEEKDAY(BR$6,2)&gt;5)),2,1)),0)</f>
        <v>0</v>
      </c>
      <c r="BS226" s="70" t="n">
        <f aca="false">IF(AND((BS$6&gt;=$D226),(BS$6&lt;=$E226)),(IF(AND((BS$6&gt;=$D226),(BS$6&lt;=$E226),(WEEKDAY(BS$6,2)&gt;5)),2,1)),0)</f>
        <v>0</v>
      </c>
      <c r="BT226" s="70" t="n">
        <f aca="false">IF(AND((BT$6&gt;=$D226),(BT$6&lt;=$E226)),(IF(AND((BT$6&gt;=$D226),(BT$6&lt;=$E226),(WEEKDAY(BT$6,2)&gt;5)),2,1)),0)</f>
        <v>0</v>
      </c>
      <c r="BU226" s="70" t="n">
        <f aca="false">IF(AND((BU$6&gt;=$D226),(BU$6&lt;=$E226)),(IF(AND((BU$6&gt;=$D226),(BU$6&lt;=$E226),(WEEKDAY(BU$6,2)&gt;5)),2,1)),0)</f>
        <v>0</v>
      </c>
      <c r="BV226" s="70" t="n">
        <f aca="false">IF(AND((BV$6&gt;=$D226),(BV$6&lt;=$E226)),(IF(AND((BV$6&gt;=$D226),(BV$6&lt;=$E226),(WEEKDAY(BV$6,2)&gt;5)),2,1)),0)</f>
        <v>0</v>
      </c>
      <c r="BW226" s="70" t="n">
        <f aca="false">IF(AND((BW$6&gt;=$D226),(BW$6&lt;=$E226)),(IF(AND((BW$6&gt;=$D226),(BW$6&lt;=$E226),(WEEKDAY(BW$6,2)&gt;5)),2,1)),0)</f>
        <v>0</v>
      </c>
      <c r="BX226" s="70" t="n">
        <f aca="false">IF(AND((BX$6&gt;=$D226),(BX$6&lt;=$E226)),(IF(AND((BX$6&gt;=$D226),(BX$6&lt;=$E226),(WEEKDAY(BX$6,2)&gt;5)),2,1)),0)</f>
        <v>0</v>
      </c>
      <c r="BY226" s="70" t="n">
        <f aca="false">IF(AND((BY$6&gt;=$D226),(BY$6&lt;=$E226)),(IF(AND((BY$6&gt;=$D226),(BY$6&lt;=$E226),(WEEKDAY(BY$6,2)&gt;5)),2,1)),0)</f>
        <v>0</v>
      </c>
      <c r="BZ226" s="70" t="n">
        <f aca="false">IF(AND((BZ$6&gt;=$D226),(BZ$6&lt;=$E226)),(IF(AND((BZ$6&gt;=$D226),(BZ$6&lt;=$E226),(WEEKDAY(BZ$6,2)&gt;5)),2,1)),0)</f>
        <v>0</v>
      </c>
      <c r="CA226" s="70" t="n">
        <f aca="false">IF(AND((CA$6&gt;=$D226),(CA$6&lt;=$E226)),(IF(AND((CA$6&gt;=$D226),(CA$6&lt;=$E226),(WEEKDAY(CA$6,2)&gt;5)),2,1)),0)</f>
        <v>0</v>
      </c>
      <c r="CB226" s="70" t="n">
        <f aca="false">IF(AND((CB$6&gt;=$D226),(CB$6&lt;=$E226)),(IF(AND((CB$6&gt;=$D226),(CB$6&lt;=$E226),(WEEKDAY(CB$6,2)&gt;5)),2,1)),0)</f>
        <v>0</v>
      </c>
      <c r="CC226" s="70" t="n">
        <f aca="false">IF(AND((CC$6&gt;=$D226),(CC$6&lt;=$E226)),(IF(AND((CC$6&gt;=$D226),(CC$6&lt;=$E226),(WEEKDAY(CC$6,2)&gt;5)),2,1)),0)</f>
        <v>0</v>
      </c>
      <c r="CD226" s="70" t="n">
        <f aca="false">IF(AND((CD$6&gt;=$D226),(CD$6&lt;=$E226)),(IF(AND((CD$6&gt;=$D226),(CD$6&lt;=$E226),(WEEKDAY(CD$6,2)&gt;5)),2,1)),0)</f>
        <v>0</v>
      </c>
      <c r="CE226" s="70" t="n">
        <f aca="false">IF(AND((CE$6&gt;=$D226),(CE$6&lt;=$E226)),(IF(AND((CE$6&gt;=$D226),(CE$6&lt;=$E226),(WEEKDAY(CE$6,2)&gt;5)),2,1)),0)</f>
        <v>0</v>
      </c>
      <c r="CF226" s="70" t="n">
        <f aca="false">IF(AND((CF$6&gt;=$D226),(CF$6&lt;=$E226)),(IF(AND((CF$6&gt;=$D226),(CF$6&lt;=$E226),(WEEKDAY(CF$6,2)&gt;5)),2,1)),0)</f>
        <v>0</v>
      </c>
      <c r="CG226" s="70" t="n">
        <f aca="false">IF(AND((CG$6&gt;=$D226),(CG$6&lt;=$E226)),(IF(AND((CG$6&gt;=$D226),(CG$6&lt;=$E226),(WEEKDAY(CG$6,2)&gt;5)),2,1)),0)</f>
        <v>0</v>
      </c>
      <c r="CH226" s="70" t="n">
        <f aca="false">IF(AND((CH$6&gt;=$D226),(CH$6&lt;=$E226)),(IF(AND((CH$6&gt;=$D226),(CH$6&lt;=$E226),(WEEKDAY(CH$6,2)&gt;5)),2,1)),0)</f>
        <v>0</v>
      </c>
      <c r="CI226" s="70" t="n">
        <f aca="false">IF(AND((CI$6&gt;=$D226),(CI$6&lt;=$E226)),(IF(AND((CI$6&gt;=$D226),(CI$6&lt;=$E226),(WEEKDAY(CI$6,2)&gt;5)),2,1)),0)</f>
        <v>0</v>
      </c>
      <c r="CJ226" s="70" t="n">
        <f aca="false">IF(AND((CJ$6&gt;=$D226),(CJ$6&lt;=$E226)),(IF(AND((CJ$6&gt;=$D226),(CJ$6&lt;=$E226),(WEEKDAY(CJ$6,2)&gt;5)),2,1)),0)</f>
        <v>0</v>
      </c>
      <c r="CK226" s="70" t="n">
        <f aca="false">IF(AND((CK$6&gt;=$D226),(CK$6&lt;=$E226)),(IF(AND((CK$6&gt;=$D226),(CK$6&lt;=$E226),(WEEKDAY(CK$6,2)&gt;5)),2,1)),0)</f>
        <v>0</v>
      </c>
      <c r="CL226" s="70" t="n">
        <f aca="false">IF(AND((CL$6&gt;=$D226),(CL$6&lt;=$E226)),(IF(AND((CL$6&gt;=$D226),(CL$6&lt;=$E226),(WEEKDAY(CL$6,2)&gt;5)),2,1)),0)</f>
        <v>0</v>
      </c>
      <c r="CM226" s="70" t="n">
        <f aca="false">IF(AND((CM$6&gt;=$D226),(CM$6&lt;=$E226)),(IF(AND((CM$6&gt;=$D226),(CM$6&lt;=$E226),(WEEKDAY(CM$6,2)&gt;5)),2,1)),0)</f>
        <v>0</v>
      </c>
      <c r="CN226" s="70" t="n">
        <f aca="false">IF(AND((CN$6&gt;=$D226),(CN$6&lt;=$E226)),(IF(AND((CN$6&gt;=$D226),(CN$6&lt;=$E226),(WEEKDAY(CN$6,2)&gt;5)),2,1)),0)</f>
        <v>0</v>
      </c>
      <c r="CO226" s="70" t="n">
        <f aca="false">IF(AND((CO$6&gt;=$D226),(CO$6&lt;=$E226)),(IF(AND((CO$6&gt;=$D226),(CO$6&lt;=$E226),(WEEKDAY(CO$6,2)&gt;5)),2,1)),0)</f>
        <v>0</v>
      </c>
      <c r="CP226" s="70" t="n">
        <f aca="false">IF(AND((CP$6&gt;=$D226),(CP$6&lt;=$E226)),(IF(AND((CP$6&gt;=$D226),(CP$6&lt;=$E226),(WEEKDAY(CP$6,2)&gt;5)),2,1)),0)</f>
        <v>0</v>
      </c>
      <c r="CQ226" s="70" t="n">
        <f aca="false">IF(AND((CQ$6&gt;=$D226),(CQ$6&lt;=$E226)),(IF(AND((CQ$6&gt;=$D226),(CQ$6&lt;=$E226),(WEEKDAY(CQ$6,2)&gt;5)),2,1)),0)</f>
        <v>0</v>
      </c>
      <c r="CR226" s="70" t="n">
        <f aca="false">IF(AND((CR$6&gt;=$D226),(CR$6&lt;=$E226)),(IF(AND((CR$6&gt;=$D226),(CR$6&lt;=$E226),(WEEKDAY(CR$6,2)&gt;5)),2,1)),0)</f>
        <v>0</v>
      </c>
      <c r="CS226" s="70" t="n">
        <f aca="false">IF(AND((CS$6&gt;=$D226),(CS$6&lt;=$E226)),(IF(AND((CS$6&gt;=$D226),(CS$6&lt;=$E226),(WEEKDAY(CS$6,2)&gt;5)),2,1)),0)</f>
        <v>0</v>
      </c>
      <c r="CT226" s="70" t="n">
        <f aca="false">IF(AND((CT$6&gt;=$D226),(CT$6&lt;=$E226)),(IF(AND((CT$6&gt;=$D226),(CT$6&lt;=$E226),(WEEKDAY(CT$6,2)&gt;5)),2,1)),0)</f>
        <v>0</v>
      </c>
      <c r="CU226" s="70" t="n">
        <f aca="false">IF(AND((CU$6&gt;=$D226),(CU$6&lt;=$E226)),(IF(AND((CU$6&gt;=$D226),(CU$6&lt;=$E226),(WEEKDAY(CU$6,2)&gt;5)),2,1)),0)</f>
        <v>0</v>
      </c>
      <c r="CV226" s="70" t="n">
        <f aca="false">IF(AND((CV$6&gt;=$D226),(CV$6&lt;=$E226)),(IF(AND((CV$6&gt;=$D226),(CV$6&lt;=$E226),(WEEKDAY(CV$6,2)&gt;5)),2,1)),0)</f>
        <v>0</v>
      </c>
      <c r="CW226" s="70" t="n">
        <f aca="false">IF(AND((CW$6&gt;=$D226),(CW$6&lt;=$E226)),(IF(AND((CW$6&gt;=$D226),(CW$6&lt;=$E226),(WEEKDAY(CW$6,2)&gt;5)),2,1)),0)</f>
        <v>0</v>
      </c>
      <c r="CX226" s="70" t="n">
        <f aca="false">IF(AND((CX$6&gt;=$D226),(CX$6&lt;=$E226)),(IF(AND((CX$6&gt;=$D226),(CX$6&lt;=$E226),(WEEKDAY(CX$6,2)&gt;5)),2,1)),0)</f>
        <v>0</v>
      </c>
      <c r="CY226" s="70" t="n">
        <f aca="false">IF(AND((CY$6&gt;=$D226),(CY$6&lt;=$E226)),(IF(AND((CY$6&gt;=$D226),(CY$6&lt;=$E226),(WEEKDAY(CY$6,2)&gt;5)),2,1)),0)</f>
        <v>0</v>
      </c>
      <c r="CZ226" s="70" t="n">
        <f aca="false">IF(AND((CZ$6&gt;=$D226),(CZ$6&lt;=$E226)),(IF(AND((CZ$6&gt;=$D226),(CZ$6&lt;=$E226),(WEEKDAY(CZ$6,2)&gt;5)),2,1)),0)</f>
        <v>0</v>
      </c>
      <c r="DA226" s="70" t="n">
        <f aca="false">IF(AND((DA$6&gt;=$D226),(DA$6&lt;=$E226)),(IF(AND((DA$6&gt;=$D226),(DA$6&lt;=$E226),(WEEKDAY(DA$6,2)&gt;5)),2,1)),0)</f>
        <v>0</v>
      </c>
      <c r="DB226" s="70" t="n">
        <f aca="false">IF(AND((DB$6&gt;=$D226),(DB$6&lt;=$E226)),(IF(AND((DB$6&gt;=$D226),(DB$6&lt;=$E226),(WEEKDAY(DB$6,2)&gt;5)),2,1)),0)</f>
        <v>0</v>
      </c>
      <c r="DC226" s="70" t="n">
        <f aca="false">IF(AND((DC$6&gt;=$D226),(DC$6&lt;=$E226)),(IF(AND((DC$6&gt;=$D226),(DC$6&lt;=$E226),(WEEKDAY(DC$6,2)&gt;5)),2,1)),0)</f>
        <v>0</v>
      </c>
      <c r="DD226" s="70" t="n">
        <f aca="false">IF(AND((DD$6&gt;=$D226),(DD$6&lt;=$E226)),(IF(AND((DD$6&gt;=$D226),(DD$6&lt;=$E226),(WEEKDAY(DD$6,2)&gt;5)),2,1)),0)</f>
        <v>0</v>
      </c>
      <c r="DE226" s="70" t="n">
        <f aca="false">IF(AND((DE$6&gt;=$D226),(DE$6&lt;=$E226)),(IF(AND((DE$6&gt;=$D226),(DE$6&lt;=$E226),(WEEKDAY(DE$6,2)&gt;5)),2,1)),0)</f>
        <v>0</v>
      </c>
      <c r="DF226" s="70" t="n">
        <f aca="false">IF(AND((DF$6&gt;=$D226),(DF$6&lt;=$E226)),(IF(AND((DF$6&gt;=$D226),(DF$6&lt;=$E226),(WEEKDAY(DF$6,2)&gt;5)),2,1)),0)</f>
        <v>0</v>
      </c>
      <c r="DG226" s="70" t="n">
        <f aca="false">IF(AND((DG$6&gt;=$D226),(DG$6&lt;=$E226)),(IF(AND((DG$6&gt;=$D226),(DG$6&lt;=$E226),(WEEKDAY(DG$6,2)&gt;5)),2,1)),0)</f>
        <v>0</v>
      </c>
      <c r="DH226" s="70" t="n">
        <f aca="false">IF(AND((DH$6&gt;=$D226),(DH$6&lt;=$E226)),(IF(AND((DH$6&gt;=$D226),(DH$6&lt;=$E226),(WEEKDAY(DH$6,2)&gt;5)),2,1)),0)</f>
        <v>0</v>
      </c>
      <c r="DI226" s="70" t="n">
        <f aca="false">IF(AND((DI$6&gt;=$D226),(DI$6&lt;=$E226)),(IF(AND((DI$6&gt;=$D226),(DI$6&lt;=$E226),(WEEKDAY(DI$6,2)&gt;5)),2,1)),0)</f>
        <v>0</v>
      </c>
      <c r="DJ226" s="70" t="n">
        <f aca="false">IF(AND((DJ$6&gt;=$D226),(DJ$6&lt;=$E226)),(IF(AND((DJ$6&gt;=$D226),(DJ$6&lt;=$E226),(WEEKDAY(DJ$6,2)&gt;5)),2,1)),0)</f>
        <v>0</v>
      </c>
      <c r="DK226" s="70" t="n">
        <f aca="false">IF(AND((DK$6&gt;=$D226),(DK$6&lt;=$E226)),(IF(AND((DK$6&gt;=$D226),(DK$6&lt;=$E226),(WEEKDAY(DK$6,2)&gt;5)),2,1)),0)</f>
        <v>0</v>
      </c>
      <c r="DL226" s="70" t="n">
        <f aca="false">IF(AND((DL$6&gt;=$D226),(DL$6&lt;=$E226)),(IF(AND((DL$6&gt;=$D226),(DL$6&lt;=$E226),(WEEKDAY(DL$6,2)&gt;5)),2,1)),0)</f>
        <v>0</v>
      </c>
      <c r="DM226" s="70" t="n">
        <f aca="false">IF(AND((DM$6&gt;=$D226),(DM$6&lt;=$E226)),(IF(AND((DM$6&gt;=$D226),(DM$6&lt;=$E226),(WEEKDAY(DM$6,2)&gt;5)),2,1)),0)</f>
        <v>0</v>
      </c>
      <c r="DN226" s="70" t="n">
        <f aca="false">IF(AND((DN$6&gt;=$D226),(DN$6&lt;=$E226)),(IF(AND((DN$6&gt;=$D226),(DN$6&lt;=$E226),(WEEKDAY(DN$6,2)&gt;5)),2,1)),0)</f>
        <v>0</v>
      </c>
      <c r="DO226" s="70" t="n">
        <f aca="false">IF(AND((DO$6&gt;=$D226),(DO$6&lt;=$E226)),(IF(AND((DO$6&gt;=$D226),(DO$6&lt;=$E226),(WEEKDAY(DO$6,2)&gt;5)),2,1)),0)</f>
        <v>0</v>
      </c>
      <c r="DP226" s="70" t="n">
        <f aca="false">IF(AND((DP$6&gt;=$D226),(DP$6&lt;=$E226)),(IF(AND((DP$6&gt;=$D226),(DP$6&lt;=$E226),(WEEKDAY(DP$6,2)&gt;5)),2,1)),0)</f>
        <v>0</v>
      </c>
      <c r="DQ226" s="70" t="n">
        <f aca="false">IF(AND((DQ$6&gt;=$D226),(DQ$6&lt;=$E226)),(IF(AND((DQ$6&gt;=$D226),(DQ$6&lt;=$E226),(WEEKDAY(DQ$6,2)&gt;5)),2,1)),0)</f>
        <v>0</v>
      </c>
      <c r="DR226" s="70" t="n">
        <f aca="false">IF(AND((DR$6&gt;=$D226),(DR$6&lt;=$E226)),(IF(AND((DR$6&gt;=$D226),(DR$6&lt;=$E226),(WEEKDAY(DR$6,2)&gt;5)),2,1)),0)</f>
        <v>0</v>
      </c>
      <c r="DS226" s="70" t="n">
        <f aca="false">IF(AND((DS$6&gt;=$D226),(DS$6&lt;=$E226)),(IF(AND((DS$6&gt;=$D226),(DS$6&lt;=$E226),(WEEKDAY(DS$6,2)&gt;5)),2,1)),0)</f>
        <v>0</v>
      </c>
      <c r="DT226" s="70" t="n">
        <f aca="false">IF(AND((DT$6&gt;=$D226),(DT$6&lt;=$E226)),(IF(AND((DT$6&gt;=$D226),(DT$6&lt;=$E226),(WEEKDAY(DT$6,2)&gt;5)),2,1)),0)</f>
        <v>0</v>
      </c>
      <c r="DU226" s="70" t="n">
        <f aca="false">IF(AND((DU$6&gt;=$D226),(DU$6&lt;=$E226)),(IF(AND((DU$6&gt;=$D226),(DU$6&lt;=$E226),(WEEKDAY(DU$6,2)&gt;5)),2,1)),0)</f>
        <v>0</v>
      </c>
      <c r="DV226" s="70" t="n">
        <f aca="false">IF(AND((DV$6&gt;=$D226),(DV$6&lt;=$E226)),(IF(AND((DV$6&gt;=$D226),(DV$6&lt;=$E226),(WEEKDAY(DV$6,2)&gt;5)),2,1)),0)</f>
        <v>0</v>
      </c>
      <c r="DW226" s="70" t="n">
        <f aca="false">IF(AND((DW$6&gt;=$D226),(DW$6&lt;=$E226)),(IF(AND((DW$6&gt;=$D226),(DW$6&lt;=$E226),(WEEKDAY(DW$6,2)&gt;5)),2,1)),0)</f>
        <v>0</v>
      </c>
      <c r="DX226" s="70" t="n">
        <f aca="false">IF(AND((DX$6&gt;=$D226),(DX$6&lt;=$E226)),(IF(AND((DX$6&gt;=$D226),(DX$6&lt;=$E226),(WEEKDAY(DX$6,2)&gt;5)),2,1)),0)</f>
        <v>0</v>
      </c>
      <c r="DY226" s="70" t="n">
        <f aca="false">IF(AND((DY$6&gt;=$D226),(DY$6&lt;=$E226)),(IF(AND((DY$6&gt;=$D226),(DY$6&lt;=$E226),(WEEKDAY(DY$6,2)&gt;5)),2,1)),0)</f>
        <v>0</v>
      </c>
      <c r="DZ226" s="70" t="n">
        <f aca="false">IF(AND((DZ$6&gt;=$D226),(DZ$6&lt;=$E226)),(IF(AND((DZ$6&gt;=$D226),(DZ$6&lt;=$E226),(WEEKDAY(DZ$6,2)&gt;5)),2,1)),0)</f>
        <v>0</v>
      </c>
      <c r="EA226" s="70" t="n">
        <f aca="false">IF(AND((EA$6&gt;=$D226),(EA$6&lt;=$E226)),(IF(AND((EA$6&gt;=$D226),(EA$6&lt;=$E226),(WEEKDAY(EA$6,2)&gt;5)),2,1)),0)</f>
        <v>0</v>
      </c>
      <c r="EB226" s="70" t="n">
        <f aca="false">IF(AND((EB$6&gt;=$D226),(EB$6&lt;=$E226)),(IF(AND((EB$6&gt;=$D226),(EB$6&lt;=$E226),(WEEKDAY(EB$6,2)&gt;5)),2,1)),0)</f>
        <v>0</v>
      </c>
      <c r="EC226" s="70" t="n">
        <f aca="false">IF(AND((EC$6&gt;=$D226),(EC$6&lt;=$E226)),(IF(AND((EC$6&gt;=$D226),(EC$6&lt;=$E226),(WEEKDAY(EC$6,2)&gt;5)),2,1)),0)</f>
        <v>0</v>
      </c>
      <c r="ED226" s="70" t="n">
        <f aca="false">IF(AND((ED$6&gt;=$D226),(ED$6&lt;=$E226)),(IF(AND((ED$6&gt;=$D226),(ED$6&lt;=$E226),(WEEKDAY(ED$6,2)&gt;5)),2,1)),0)</f>
        <v>0</v>
      </c>
      <c r="EE226" s="70" t="n">
        <f aca="false">IF(AND((EE$6&gt;=$D226),(EE$6&lt;=$E226)),(IF(AND((EE$6&gt;=$D226),(EE$6&lt;=$E226),(WEEKDAY(EE$6,2)&gt;5)),2,1)),0)</f>
        <v>0</v>
      </c>
      <c r="EF226" s="70" t="n">
        <f aca="false">IF(AND((EF$6&gt;=$D226),(EF$6&lt;=$E226)),(IF(AND((EF$6&gt;=$D226),(EF$6&lt;=$E226),(WEEKDAY(EF$6,2)&gt;5)),2,1)),0)</f>
        <v>0</v>
      </c>
      <c r="EG226" s="70" t="n">
        <f aca="false">IF(AND((EG$6&gt;=$D226),(EG$6&lt;=$E226)),(IF(AND((EG$6&gt;=$D226),(EG$6&lt;=$E226),(WEEKDAY(EG$6,2)&gt;5)),2,1)),0)</f>
        <v>0</v>
      </c>
      <c r="EH226" s="70" t="n">
        <f aca="false">IF(AND((EH$6&gt;=$D226),(EH$6&lt;=$E226)),(IF(AND((EH$6&gt;=$D226),(EH$6&lt;=$E226),(WEEKDAY(EH$6,2)&gt;5)),2,1)),0)</f>
        <v>0</v>
      </c>
      <c r="EI226" s="70" t="n">
        <f aca="false">IF(AND((EI$6&gt;=$D226),(EI$6&lt;=$E226)),(IF(AND((EI$6&gt;=$D226),(EI$6&lt;=$E226),(WEEKDAY(EI$6,2)&gt;5)),2,1)),0)</f>
        <v>0</v>
      </c>
      <c r="EJ226" s="70" t="n">
        <f aca="false">IF(AND((EJ$6&gt;=$D226),(EJ$6&lt;=$E226)),(IF(AND((EJ$6&gt;=$D226),(EJ$6&lt;=$E226),(WEEKDAY(EJ$6,2)&gt;5)),2,1)),0)</f>
        <v>0</v>
      </c>
      <c r="EK226" s="70" t="n">
        <f aca="false">IF(AND((EK$6&gt;=$D226),(EK$6&lt;=$E226)),(IF(AND((EK$6&gt;=$D226),(EK$6&lt;=$E226),(WEEKDAY(EK$6,2)&gt;5)),2,1)),0)</f>
        <v>0</v>
      </c>
      <c r="EL226" s="70" t="n">
        <f aca="false">IF(AND((EL$6&gt;=$D226),(EL$6&lt;=$E226)),(IF(AND((EL$6&gt;=$D226),(EL$6&lt;=$E226),(WEEKDAY(EL$6,2)&gt;5)),2,1)),0)</f>
        <v>0</v>
      </c>
      <c r="EM226" s="70" t="n">
        <f aca="false">IF(AND((EM$6&gt;=$D226),(EM$6&lt;=$E226)),(IF(AND((EM$6&gt;=$D226),(EM$6&lt;=$E226),(WEEKDAY(EM$6,2)&gt;5)),2,1)),0)</f>
        <v>0</v>
      </c>
      <c r="EN226" s="70" t="n">
        <f aca="false">IF(AND((EN$6&gt;=$D226),(EN$6&lt;=$E226)),(IF(AND((EN$6&gt;=$D226),(EN$6&lt;=$E226),(WEEKDAY(EN$6,2)&gt;5)),2,1)),0)</f>
        <v>0</v>
      </c>
      <c r="EO226" s="70" t="n">
        <f aca="false">IF(AND((EO$6&gt;=$D226),(EO$6&lt;=$E226)),(IF(AND((EO$6&gt;=$D226),(EO$6&lt;=$E226),(WEEKDAY(EO$6,2)&gt;5)),2,1)),0)</f>
        <v>0</v>
      </c>
      <c r="EP226" s="70" t="n">
        <f aca="false">IF(AND((EP$6&gt;=$D226),(EP$6&lt;=$E226)),(IF(AND((EP$6&gt;=$D226),(EP$6&lt;=$E226),(WEEKDAY(EP$6,2)&gt;5)),2,1)),0)</f>
        <v>0</v>
      </c>
      <c r="EQ226" s="70" t="n">
        <f aca="false">IF(AND((EQ$6&gt;=$D226),(EQ$6&lt;=$E226)),(IF(AND((EQ$6&gt;=$D226),(EQ$6&lt;=$E226),(WEEKDAY(EQ$6,2)&gt;5)),2,1)),0)</f>
        <v>0</v>
      </c>
      <c r="ER226" s="70" t="n">
        <f aca="false">IF(AND((ER$6&gt;=$D226),(ER$6&lt;=$E226)),(IF(AND((ER$6&gt;=$D226),(ER$6&lt;=$E226),(WEEKDAY(ER$6,2)&gt;5)),2,1)),0)</f>
        <v>0</v>
      </c>
      <c r="ES226" s="70" t="n">
        <f aca="false">IF(AND((ES$6&gt;=$D226),(ES$6&lt;=$E226)),(IF(AND((ES$6&gt;=$D226),(ES$6&lt;=$E226),(WEEKDAY(ES$6,2)&gt;5)),2,1)),0)</f>
        <v>0</v>
      </c>
      <c r="ET226" s="70" t="n">
        <f aca="false">IF(AND((ET$6&gt;=$D226),(ET$6&lt;=$E226)),(IF(AND((ET$6&gt;=$D226),(ET$6&lt;=$E226),(WEEKDAY(ET$6,2)&gt;5)),2,1)),0)</f>
        <v>0</v>
      </c>
      <c r="EU226" s="70" t="n">
        <f aca="false">IF(AND((EU$6&gt;=$D226),(EU$6&lt;=$E226)),(IF(AND((EU$6&gt;=$D226),(EU$6&lt;=$E226),(WEEKDAY(EU$6,2)&gt;5)),2,1)),0)</f>
        <v>0</v>
      </c>
      <c r="EV226" s="70" t="n">
        <f aca="false">IF(AND((EV$6&gt;=$D226),(EV$6&lt;=$E226)),(IF(AND((EV$6&gt;=$D226),(EV$6&lt;=$E226),(WEEKDAY(EV$6,2)&gt;5)),2,1)),0)</f>
        <v>0</v>
      </c>
      <c r="EW226" s="70" t="n">
        <f aca="false">IF(AND((EW$6&gt;=$D226),(EW$6&lt;=$E226)),(IF(AND((EW$6&gt;=$D226),(EW$6&lt;=$E226),(WEEKDAY(EW$6,2)&gt;5)),2,1)),0)</f>
        <v>0</v>
      </c>
      <c r="EX226" s="70" t="n">
        <f aca="false">IF(AND((EX$6&gt;=$D226),(EX$6&lt;=$E226)),(IF(AND((EX$6&gt;=$D226),(EX$6&lt;=$E226),(WEEKDAY(EX$6,2)&gt;5)),2,1)),0)</f>
        <v>0</v>
      </c>
      <c r="EY226" s="70" t="n">
        <f aca="false">IF(AND((EY$6&gt;=$D226),(EY$6&lt;=$E226)),(IF(AND((EY$6&gt;=$D226),(EY$6&lt;=$E226),(WEEKDAY(EY$6,2)&gt;5)),2,1)),0)</f>
        <v>0</v>
      </c>
      <c r="EZ226" s="70" t="n">
        <f aca="false">IF(AND((EZ$6&gt;=$D226),(EZ$6&lt;=$E226)),(IF(AND((EZ$6&gt;=$D226),(EZ$6&lt;=$E226),(WEEKDAY(EZ$6,2)&gt;5)),2,1)),0)</f>
        <v>0</v>
      </c>
      <c r="FA226" s="70" t="n">
        <f aca="false">IF(AND((FA$6&gt;=$D226),(FA$6&lt;=$E226)),(IF(AND((FA$6&gt;=$D226),(FA$6&lt;=$E226),(WEEKDAY(FA$6,2)&gt;5)),2,1)),0)</f>
        <v>0</v>
      </c>
      <c r="FB226" s="70" t="n">
        <f aca="false">IF(AND((FB$6&gt;=$D226),(FB$6&lt;=$E226)),(IF(AND((FB$6&gt;=$D226),(FB$6&lt;=$E226),(WEEKDAY(FB$6,2)&gt;5)),2,1)),0)</f>
        <v>0</v>
      </c>
      <c r="FC226" s="70" t="n">
        <f aca="false">IF(AND((FC$6&gt;=$D226),(FC$6&lt;=$E226)),(IF(AND((FC$6&gt;=$D226),(FC$6&lt;=$E226),(WEEKDAY(FC$6,2)&gt;5)),2,1)),0)</f>
        <v>0</v>
      </c>
      <c r="FD226" s="70" t="n">
        <f aca="false">IF(AND((FD$6&gt;=$D226),(FD$6&lt;=$E226)),(IF(AND((FD$6&gt;=$D226),(FD$6&lt;=$E226),(WEEKDAY(FD$6,2)&gt;5)),2,1)),0)</f>
        <v>0</v>
      </c>
      <c r="FE226" s="70" t="n">
        <f aca="false">IF(AND((FE$6&gt;=$D226),(FE$6&lt;=$E226)),(IF(AND((FE$6&gt;=$D226),(FE$6&lt;=$E226),(WEEKDAY(FE$6,2)&gt;5)),2,1)),0)</f>
        <v>0</v>
      </c>
      <c r="FF226" s="70" t="n">
        <f aca="false">IF(AND((FF$6&gt;=$D226),(FF$6&lt;=$E226)),(IF(AND((FF$6&gt;=$D226),(FF$6&lt;=$E226),(WEEKDAY(FF$6,2)&gt;5)),2,1)),0)</f>
        <v>0</v>
      </c>
      <c r="FG226" s="70" t="n">
        <f aca="false">IF(AND((FG$6&gt;=$D226),(FG$6&lt;=$E226)),(IF(AND((FG$6&gt;=$D226),(FG$6&lt;=$E226),(WEEKDAY(FG$6,2)&gt;5)),2,1)),0)</f>
        <v>0</v>
      </c>
      <c r="FH226" s="70" t="n">
        <f aca="false">IF(AND((FH$6&gt;=$D226),(FH$6&lt;=$E226)),(IF(AND((FH$6&gt;=$D226),(FH$6&lt;=$E226),(WEEKDAY(FH$6,2)&gt;5)),2,1)),0)</f>
        <v>0</v>
      </c>
      <c r="FI226" s="70" t="n">
        <f aca="false">IF(AND((FI$6&gt;=$D226),(FI$6&lt;=$E226)),(IF(AND((FI$6&gt;=$D226),(FI$6&lt;=$E226),(WEEKDAY(FI$6,2)&gt;5)),2,1)),0)</f>
        <v>0</v>
      </c>
      <c r="FJ226" s="70" t="n">
        <f aca="false">IF(AND((FJ$6&gt;=$D226),(FJ$6&lt;=$E226)),(IF(AND((FJ$6&gt;=$D226),(FJ$6&lt;=$E226),(WEEKDAY(FJ$6,2)&gt;5)),2,1)),0)</f>
        <v>0</v>
      </c>
      <c r="FK226" s="70" t="n">
        <f aca="false">IF(AND((FK$6&gt;=$D226),(FK$6&lt;=$E226)),(IF(AND((FK$6&gt;=$D226),(FK$6&lt;=$E226),(WEEKDAY(FK$6,2)&gt;5)),2,1)),0)</f>
        <v>0</v>
      </c>
      <c r="FL226" s="70" t="n">
        <f aca="false">IF(AND((FL$6&gt;=$D226),(FL$6&lt;=$E226)),(IF(AND((FL$6&gt;=$D226),(FL$6&lt;=$E226),(WEEKDAY(FL$6,2)&gt;5)),2,1)),0)</f>
        <v>0</v>
      </c>
      <c r="FM226" s="70" t="n">
        <f aca="false">IF(AND((FM$6&gt;=$D226),(FM$6&lt;=$E226)),(IF(AND((FM$6&gt;=$D226),(FM$6&lt;=$E226),(WEEKDAY(FM$6,2)&gt;5)),2,1)),0)</f>
        <v>0</v>
      </c>
      <c r="FN226" s="70" t="n">
        <f aca="false">IF(AND((FN$6&gt;=$D226),(FN$6&lt;=$E226)),(IF(AND((FN$6&gt;=$D226),(FN$6&lt;=$E226),(WEEKDAY(FN$6,2)&gt;5)),2,1)),0)</f>
        <v>0</v>
      </c>
      <c r="FO226" s="70" t="n">
        <f aca="false">IF(AND((FO$6&gt;=$D226),(FO$6&lt;=$E226)),(IF(AND((FO$6&gt;=$D226),(FO$6&lt;=$E226),(WEEKDAY(FO$6,2)&gt;5)),2,1)),0)</f>
        <v>0</v>
      </c>
      <c r="FP226" s="70" t="n">
        <f aca="false">IF(AND((FP$6&gt;=$D226),(FP$6&lt;=$E226)),(IF(AND((FP$6&gt;=$D226),(FP$6&lt;=$E226),(WEEKDAY(FP$6,2)&gt;5)),2,1)),0)</f>
        <v>0</v>
      </c>
      <c r="FQ226" s="70" t="n">
        <f aca="false">IF(AND((FQ$6&gt;=$D226),(FQ$6&lt;=$E226)),(IF(AND((FQ$6&gt;=$D226),(FQ$6&lt;=$E226),(WEEKDAY(FQ$6,2)&gt;5)),2,1)),0)</f>
        <v>0</v>
      </c>
      <c r="FR226" s="70" t="n">
        <f aca="false">IF(AND((FR$6&gt;=$D226),(FR$6&lt;=$E226)),(IF(AND((FR$6&gt;=$D226),(FR$6&lt;=$E226),(WEEKDAY(FR$6,2)&gt;5)),2,1)),0)</f>
        <v>0</v>
      </c>
      <c r="FS226" s="70" t="n">
        <f aca="false">IF(AND((FS$6&gt;=$D226),(FS$6&lt;=$E226)),(IF(AND((FS$6&gt;=$D226),(FS$6&lt;=$E226),(WEEKDAY(FS$6,2)&gt;5)),2,1)),0)</f>
        <v>0</v>
      </c>
      <c r="FT226" s="70" t="n">
        <f aca="false">IF(AND((FT$6&gt;=$D226),(FT$6&lt;=$E226)),(IF(AND((FT$6&gt;=$D226),(FT$6&lt;=$E226),(WEEKDAY(FT$6,2)&gt;5)),2,1)),0)</f>
        <v>0</v>
      </c>
      <c r="FU226" s="70" t="n">
        <f aca="false">IF(AND((FU$6&gt;=$D226),(FU$6&lt;=$E226)),(IF(AND((FU$6&gt;=$D226),(FU$6&lt;=$E226),(WEEKDAY(FU$6,2)&gt;5)),2,1)),0)</f>
        <v>0</v>
      </c>
      <c r="FV226" s="70" t="n">
        <f aca="false">IF(AND((FV$6&gt;=$D226),(FV$6&lt;=$E226)),(IF(AND((FV$6&gt;=$D226),(FV$6&lt;=$E226),(WEEKDAY(FV$6,2)&gt;5)),2,1)),0)</f>
        <v>0</v>
      </c>
      <c r="FW226" s="70" t="n">
        <f aca="false">IF(AND((FW$6&gt;=$D226),(FW$6&lt;=$E226)),(IF(AND((FW$6&gt;=$D226),(FW$6&lt;=$E226),(WEEKDAY(FW$6,2)&gt;5)),2,1)),0)</f>
        <v>0</v>
      </c>
      <c r="FX226" s="70" t="n">
        <f aca="false">IF(AND((FX$6&gt;=$D226),(FX$6&lt;=$E226)),(IF(AND((FX$6&gt;=$D226),(FX$6&lt;=$E226),(WEEKDAY(FX$6,2)&gt;5)),2,1)),0)</f>
        <v>0</v>
      </c>
      <c r="FY226" s="70" t="n">
        <f aca="false">IF(AND((FY$6&gt;=$D226),(FY$6&lt;=$E226)),(IF(AND((FY$6&gt;=$D226),(FY$6&lt;=$E226),(WEEKDAY(FY$6,2)&gt;5)),2,1)),0)</f>
        <v>0</v>
      </c>
      <c r="FZ226" s="70" t="n">
        <f aca="false">IF(AND((FZ$6&gt;=$D226),(FZ$6&lt;=$E226)),(IF(AND((FZ$6&gt;=$D226),(FZ$6&lt;=$E226),(WEEKDAY(FZ$6,2)&gt;5)),2,1)),0)</f>
        <v>0</v>
      </c>
      <c r="GA226" s="70" t="n">
        <f aca="false">IF(AND((GA$6&gt;=$D226),(GA$6&lt;=$E226)),(IF(AND((GA$6&gt;=$D226),(GA$6&lt;=$E226),(WEEKDAY(GA$6,2)&gt;5)),2,1)),0)</f>
        <v>0</v>
      </c>
      <c r="GB226" s="70" t="n">
        <f aca="false">IF(AND((GB$6&gt;=$D226),(GB$6&lt;=$E226)),(IF(AND((GB$6&gt;=$D226),(GB$6&lt;=$E226),(WEEKDAY(GB$6,2)&gt;5)),2,1)),0)</f>
        <v>0</v>
      </c>
      <c r="GC226" s="70" t="n">
        <f aca="false">IF(AND((GC$6&gt;=$D226),(GC$6&lt;=$E226)),(IF(AND((GC$6&gt;=$D226),(GC$6&lt;=$E226),(WEEKDAY(GC$6,2)&gt;5)),2,1)),0)</f>
        <v>0</v>
      </c>
      <c r="GD226" s="70" t="n">
        <f aca="false">IF(AND((GD$6&gt;=$D226),(GD$6&lt;=$E226)),(IF(AND((GD$6&gt;=$D226),(GD$6&lt;=$E226),(WEEKDAY(GD$6,2)&gt;5)),2,1)),0)</f>
        <v>0</v>
      </c>
      <c r="GE226" s="70" t="n">
        <f aca="false">IF(AND((GE$6&gt;=$D226),(GE$6&lt;=$E226)),(IF(AND((GE$6&gt;=$D226),(GE$6&lt;=$E226),(WEEKDAY(GE$6,2)&gt;5)),2,1)),0)</f>
        <v>0</v>
      </c>
      <c r="GF226" s="70" t="n">
        <f aca="false">IF(AND((GF$6&gt;=$D226),(GF$6&lt;=$E226)),(IF(AND((GF$6&gt;=$D226),(GF$6&lt;=$E226),(WEEKDAY(GF$6,2)&gt;5)),2,1)),0)</f>
        <v>0</v>
      </c>
      <c r="GG226" s="70" t="n">
        <f aca="false">IF(AND((GG$6&gt;=$D226),(GG$6&lt;=$E226)),(IF(AND((GG$6&gt;=$D226),(GG$6&lt;=$E226),(WEEKDAY(GG$6,2)&gt;5)),2,1)),0)</f>
        <v>0</v>
      </c>
      <c r="GH226" s="70" t="n">
        <f aca="false">IF(AND((GH$6&gt;=$D226),(GH$6&lt;=$E226)),(IF(AND((GH$6&gt;=$D226),(GH$6&lt;=$E226),(WEEKDAY(GH$6,2)&gt;5)),2,1)),0)</f>
        <v>0</v>
      </c>
      <c r="GI226" s="70" t="n">
        <f aca="false">IF(AND((GI$6&gt;=$D226),(GI$6&lt;=$E226)),(IF(AND((GI$6&gt;=$D226),(GI$6&lt;=$E226),(WEEKDAY(GI$6,2)&gt;5)),2,1)),0)</f>
        <v>0</v>
      </c>
      <c r="GJ226" s="70" t="n">
        <f aca="false">IF(AND((GJ$6&gt;=$D226),(GJ$6&lt;=$E226)),(IF(AND((GJ$6&gt;=$D226),(GJ$6&lt;=$E226),(WEEKDAY(GJ$6,2)&gt;5)),2,1)),0)</f>
        <v>0</v>
      </c>
      <c r="GK226" s="70" t="n">
        <f aca="false">IF(AND((GK$6&gt;=$D226),(GK$6&lt;=$E226)),(IF(AND((GK$6&gt;=$D226),(GK$6&lt;=$E226),(WEEKDAY(GK$6,2)&gt;5)),2,1)),0)</f>
        <v>0</v>
      </c>
      <c r="GL226" s="70" t="n">
        <f aca="false">IF(AND((GL$6&gt;=$D226),(GL$6&lt;=$E226)),(IF(AND((GL$6&gt;=$D226),(GL$6&lt;=$E226),(WEEKDAY(GL$6,2)&gt;5)),2,1)),0)</f>
        <v>0</v>
      </c>
      <c r="GM226" s="70" t="n">
        <f aca="false">IF(AND((GM$6&gt;=$D226),(GM$6&lt;=$E226)),(IF(AND((GM$6&gt;=$D226),(GM$6&lt;=$E226),(WEEKDAY(GM$6,2)&gt;5)),2,1)),0)</f>
        <v>0</v>
      </c>
      <c r="GN226" s="70" t="n">
        <f aca="false">IF(AND((GN$6&gt;=$D226),(GN$6&lt;=$E226)),(IF(AND((GN$6&gt;=$D226),(GN$6&lt;=$E226),(WEEKDAY(GN$6,2)&gt;5)),2,1)),0)</f>
        <v>0</v>
      </c>
      <c r="GO226" s="70" t="n">
        <f aca="false">IF(AND((GO$6&gt;=$D226),(GO$6&lt;=$E226)),(IF(AND((GO$6&gt;=$D226),(GO$6&lt;=$E226),(WEEKDAY(GO$6,2)&gt;5)),2,1)),0)</f>
        <v>0</v>
      </c>
      <c r="GP226" s="70" t="n">
        <f aca="false">IF(AND((GP$6&gt;=$D226),(GP$6&lt;=$E226)),(IF(AND((GP$6&gt;=$D226),(GP$6&lt;=$E226),(WEEKDAY(GP$6,2)&gt;5)),2,1)),0)</f>
        <v>0</v>
      </c>
      <c r="GQ226" s="70" t="n">
        <f aca="false">IF(AND((GQ$6&gt;=$D226),(GQ$6&lt;=$E226)),(IF(AND((GQ$6&gt;=$D226),(GQ$6&lt;=$E226),(WEEKDAY(GQ$6,2)&gt;5)),2,1)),0)</f>
        <v>0</v>
      </c>
      <c r="GR226" s="70" t="n">
        <f aca="false">IF(AND((GR$6&gt;=$D226),(GR$6&lt;=$E226)),(IF(AND((GR$6&gt;=$D226),(GR$6&lt;=$E226),(WEEKDAY(GR$6,2)&gt;5)),2,1)),0)</f>
        <v>0</v>
      </c>
      <c r="GS226" s="70" t="n">
        <f aca="false">IF(AND((GS$6&gt;=$D226),(GS$6&lt;=$E226)),(IF(AND((GS$6&gt;=$D226),(GS$6&lt;=$E226),(WEEKDAY(GS$6,2)&gt;5)),2,1)),0)</f>
        <v>0</v>
      </c>
      <c r="GT226" s="70" t="n">
        <f aca="false">IF(AND((GT$6&gt;=$D226),(GT$6&lt;=$E226)),(IF(AND((GT$6&gt;=$D226),(GT$6&lt;=$E226),(WEEKDAY(GT$6,2)&gt;5)),2,1)),0)</f>
        <v>0</v>
      </c>
      <c r="GU226" s="70" t="n">
        <f aca="false">IF(AND((GU$6&gt;=$D226),(GU$6&lt;=$E226)),(IF(AND((GU$6&gt;=$D226),(GU$6&lt;=$E226),(WEEKDAY(GU$6,2)&gt;5)),2,1)),0)</f>
        <v>0</v>
      </c>
      <c r="GV226" s="70" t="n">
        <f aca="false">IF(AND((GV$6&gt;=$D226),(GV$6&lt;=$E226)),(IF(AND((GV$6&gt;=$D226),(GV$6&lt;=$E226),(WEEKDAY(GV$6,2)&gt;5)),2,1)),0)</f>
        <v>0</v>
      </c>
      <c r="GW226" s="70" t="n">
        <f aca="false">IF(AND((GW$6&gt;=$D226),(GW$6&lt;=$E226)),(IF(AND((GW$6&gt;=$D226),(GW$6&lt;=$E226),(WEEKDAY(GW$6,2)&gt;5)),2,1)),0)</f>
        <v>0</v>
      </c>
      <c r="GX226" s="70" t="n">
        <f aca="false">IF(AND((GX$6&gt;=$D226),(GX$6&lt;=$E226)),(IF(AND((GX$6&gt;=$D226),(GX$6&lt;=$E226),(WEEKDAY(GX$6,2)&gt;5)),2,1)),0)</f>
        <v>0</v>
      </c>
      <c r="GY226" s="70" t="n">
        <f aca="false">IF(AND((GY$6&gt;=$D226),(GY$6&lt;=$E226)),(IF(AND((GY$6&gt;=$D226),(GY$6&lt;=$E226),(WEEKDAY(GY$6,2)&gt;5)),2,1)),0)</f>
        <v>0</v>
      </c>
      <c r="GZ226" s="70" t="n">
        <f aca="false">IF(AND((GZ$6&gt;=$D226),(GZ$6&lt;=$E226)),(IF(AND((GZ$6&gt;=$D226),(GZ$6&lt;=$E226),(WEEKDAY(GZ$6,2)&gt;5)),2,1)),0)</f>
        <v>0</v>
      </c>
      <c r="HA226" s="70" t="n">
        <f aca="false">IF(AND((HA$6&gt;=$D226),(HA$6&lt;=$E226)),(IF(AND((HA$6&gt;=$D226),(HA$6&lt;=$E226),(WEEKDAY(HA$6,2)&gt;5)),2,1)),0)</f>
        <v>0</v>
      </c>
      <c r="HB226" s="70" t="n">
        <f aca="false">IF(AND((HB$6&gt;=$D226),(HB$6&lt;=$E226)),(IF(AND((HB$6&gt;=$D226),(HB$6&lt;=$E226),(WEEKDAY(HB$6,2)&gt;5)),2,1)),0)</f>
        <v>0</v>
      </c>
      <c r="HC226" s="70" t="n">
        <f aca="false">IF(AND((HC$6&gt;=$D226),(HC$6&lt;=$E226)),(IF(AND((HC$6&gt;=$D226),(HC$6&lt;=$E226),(WEEKDAY(HC$6,2)&gt;5)),2,1)),0)</f>
        <v>0</v>
      </c>
      <c r="HD226" s="70" t="n">
        <f aca="false">IF(AND((HD$6&gt;=$D226),(HD$6&lt;=$E226)),(IF(AND((HD$6&gt;=$D226),(HD$6&lt;=$E226),(WEEKDAY(HD$6,2)&gt;5)),2,1)),0)</f>
        <v>0</v>
      </c>
      <c r="HE226" s="70" t="n">
        <f aca="false">IF(AND((HE$6&gt;=$D226),(HE$6&lt;=$E226)),(IF(AND((HE$6&gt;=$D226),(HE$6&lt;=$E226),(WEEKDAY(HE$6,2)&gt;5)),2,1)),0)</f>
        <v>0</v>
      </c>
      <c r="HF226" s="70" t="n">
        <f aca="false">IF(AND((HF$6&gt;=$D226),(HF$6&lt;=$E226)),(IF(AND((HF$6&gt;=$D226),(HF$6&lt;=$E226),(WEEKDAY(HF$6,2)&gt;5)),2,1)),0)</f>
        <v>0</v>
      </c>
      <c r="HG226" s="70" t="n">
        <f aca="false">IF(AND((HG$6&gt;=$D226),(HG$6&lt;=$E226)),(IF(AND((HG$6&gt;=$D226),(HG$6&lt;=$E226),(WEEKDAY(HG$6,2)&gt;5)),2,1)),0)</f>
        <v>0</v>
      </c>
      <c r="HH226" s="70" t="n">
        <f aca="false">IF(AND((HH$6&gt;=$D226),(HH$6&lt;=$E226)),(IF(AND((HH$6&gt;=$D226),(HH$6&lt;=$E226),(WEEKDAY(HH$6,2)&gt;5)),2,1)),0)</f>
        <v>0</v>
      </c>
      <c r="HI226" s="70" t="n">
        <f aca="false">IF(AND((HI$6&gt;=$D226),(HI$6&lt;=$E226)),(IF(AND((HI$6&gt;=$D226),(HI$6&lt;=$E226),(WEEKDAY(HI$6,2)&gt;5)),2,1)),0)</f>
        <v>0</v>
      </c>
      <c r="HJ226" s="70" t="n">
        <f aca="false">IF(AND((HJ$6&gt;=$D226),(HJ$6&lt;=$E226)),(IF(AND((HJ$6&gt;=$D226),(HJ$6&lt;=$E226),(WEEKDAY(HJ$6,2)&gt;5)),2,1)),0)</f>
        <v>0</v>
      </c>
      <c r="HK226" s="70" t="n">
        <f aca="false">IF(AND((HK$6&gt;=$D226),(HK$6&lt;=$E226)),(IF(AND((HK$6&gt;=$D226),(HK$6&lt;=$E226),(WEEKDAY(HK$6,2)&gt;5)),2,1)),0)</f>
        <v>0</v>
      </c>
      <c r="HL226" s="70" t="n">
        <f aca="false">IF(AND((HL$6&gt;=$D226),(HL$6&lt;=$E226)),(IF(AND((HL$6&gt;=$D226),(HL$6&lt;=$E226),(WEEKDAY(HL$6,2)&gt;5)),2,1)),0)</f>
        <v>0</v>
      </c>
      <c r="HM226" s="70" t="n">
        <f aca="false">IF(AND((HM$6&gt;=$D226),(HM$6&lt;=$E226)),(IF(AND((HM$6&gt;=$D226),(HM$6&lt;=$E226),(WEEKDAY(HM$6,2)&gt;5)),2,1)),0)</f>
        <v>0</v>
      </c>
      <c r="HN226" s="70" t="n">
        <f aca="false">IF(AND((HN$6&gt;=$D226),(HN$6&lt;=$E226)),(IF(AND((HN$6&gt;=$D226),(HN$6&lt;=$E226),(WEEKDAY(HN$6,2)&gt;5)),2,1)),0)</f>
        <v>0</v>
      </c>
      <c r="HO226" s="70" t="n">
        <f aca="false">IF(AND((HO$6&gt;=$D226),(HO$6&lt;=$E226)),(IF(AND((HO$6&gt;=$D226),(HO$6&lt;=$E226),(WEEKDAY(HO$6,2)&gt;5)),2,1)),0)</f>
        <v>0</v>
      </c>
      <c r="HP226" s="70" t="n">
        <f aca="false">IF(AND((HP$6&gt;=$D226),(HP$6&lt;=$E226)),(IF(AND((HP$6&gt;=$D226),(HP$6&lt;=$E226),(WEEKDAY(HP$6,2)&gt;5)),2,1)),0)</f>
        <v>0</v>
      </c>
      <c r="HQ226" s="70" t="n">
        <f aca="false">IF(AND((HQ$6&gt;=$D226),(HQ$6&lt;=$E226)),(IF(AND((HQ$6&gt;=$D226),(HQ$6&lt;=$E226),(WEEKDAY(HQ$6,2)&gt;5)),2,1)),0)</f>
        <v>0</v>
      </c>
      <c r="HR226" s="70" t="n">
        <f aca="false">IF(AND((HR$6&gt;=$D226),(HR$6&lt;=$E226)),(IF(AND((HR$6&gt;=$D226),(HR$6&lt;=$E226),(WEEKDAY(HR$6,2)&gt;5)),2,1)),0)</f>
        <v>0</v>
      </c>
      <c r="HS226" s="70" t="n">
        <f aca="false">IF(AND((HS$6&gt;=$D226),(HS$6&lt;=$E226)),(IF(AND((HS$6&gt;=$D226),(HS$6&lt;=$E226),(WEEKDAY(HS$6,2)&gt;5)),2,1)),0)</f>
        <v>0</v>
      </c>
      <c r="HT226" s="70" t="n">
        <f aca="false">IF(AND((HT$6&gt;=$D226),(HT$6&lt;=$E226)),(IF(AND((HT$6&gt;=$D226),(HT$6&lt;=$E226),(WEEKDAY(HT$6,2)&gt;5)),2,1)),0)</f>
        <v>0</v>
      </c>
      <c r="HU226" s="70" t="n">
        <f aca="false">IF(AND((HU$6&gt;=$D226),(HU$6&lt;=$E226)),(IF(AND((HU$6&gt;=$D226),(HU$6&lt;=$E226),(WEEKDAY(HU$6,2)&gt;5)),2,1)),0)</f>
        <v>0</v>
      </c>
      <c r="HV226" s="70" t="n">
        <f aca="false">IF(AND((HV$6&gt;=$D226),(HV$6&lt;=$E226)),(IF(AND((HV$6&gt;=$D226),(HV$6&lt;=$E226),(WEEKDAY(HV$6,2)&gt;5)),2,1)),0)</f>
        <v>0</v>
      </c>
      <c r="HW226" s="70" t="n">
        <f aca="false">IF(AND((HW$6&gt;=$D226),(HW$6&lt;=$E226)),(IF(AND((HW$6&gt;=$D226),(HW$6&lt;=$E226),(WEEKDAY(HW$6,2)&gt;5)),2,1)),0)</f>
        <v>0</v>
      </c>
      <c r="HX226" s="70" t="n">
        <f aca="false">IF(AND((HX$6&gt;=$D226),(HX$6&lt;=$E226)),(IF(AND((HX$6&gt;=$D226),(HX$6&lt;=$E226),(WEEKDAY(HX$6,2)&gt;5)),2,1)),0)</f>
        <v>0</v>
      </c>
      <c r="HY226" s="70" t="n">
        <f aca="false">IF(AND((HY$6&gt;=$D226),(HY$6&lt;=$E226)),(IF(AND((HY$6&gt;=$D226),(HY$6&lt;=$E226),(WEEKDAY(HY$6,2)&gt;5)),2,1)),0)</f>
        <v>0</v>
      </c>
      <c r="HZ226" s="70" t="n">
        <f aca="false">IF(AND((HZ$6&gt;=$D226),(HZ$6&lt;=$E226)),(IF(AND((HZ$6&gt;=$D226),(HZ$6&lt;=$E226),(WEEKDAY(HZ$6,2)&gt;5)),2,1)),0)</f>
        <v>0</v>
      </c>
      <c r="IA226" s="70" t="n">
        <f aca="false">IF(AND((IA$6&gt;=$D226),(IA$6&lt;=$E226)),(IF(AND((IA$6&gt;=$D226),(IA$6&lt;=$E226),(WEEKDAY(IA$6,2)&gt;5)),2,1)),0)</f>
        <v>0</v>
      </c>
      <c r="IB226" s="70" t="n">
        <f aca="false">IF(AND((IB$6&gt;=$D226),(IB$6&lt;=$E226)),(IF(AND((IB$6&gt;=$D226),(IB$6&lt;=$E226),(WEEKDAY(IB$6,2)&gt;5)),2,1)),0)</f>
        <v>0</v>
      </c>
      <c r="IC226" s="70" t="n">
        <f aca="false">IF(AND((IC$6&gt;=$D226),(IC$6&lt;=$E226)),(IF(AND((IC$6&gt;=$D226),(IC$6&lt;=$E226),(WEEKDAY(IC$6,2)&gt;5)),2,1)),0)</f>
        <v>0</v>
      </c>
      <c r="ID226" s="70" t="n">
        <f aca="false">IF(AND((ID$6&gt;=$D226),(ID$6&lt;=$E226)),(IF(AND((ID$6&gt;=$D226),(ID$6&lt;=$E226),(WEEKDAY(ID$6,2)&gt;5)),2,1)),0)</f>
        <v>0</v>
      </c>
      <c r="IE226" s="70" t="n">
        <f aca="false">IF(AND((IE$6&gt;=$D226),(IE$6&lt;=$E226)),(IF(AND((IE$6&gt;=$D226),(IE$6&lt;=$E226),(WEEKDAY(IE$6,2)&gt;5)),2,1)),0)</f>
        <v>0</v>
      </c>
      <c r="IF226" s="70" t="n">
        <f aca="false">IF(AND((IF$6&gt;=$D226),(IF$6&lt;=$E226)),(IF(AND((IF$6&gt;=$D226),(IF$6&lt;=$E226),(WEEKDAY(IF$6,2)&gt;5)),2,1)),0)</f>
        <v>0</v>
      </c>
      <c r="IG226" s="70" t="n">
        <f aca="false">IF(AND((IG$6&gt;=$D226),(IG$6&lt;=$E226)),(IF(AND((IG$6&gt;=$D226),(IG$6&lt;=$E226),(WEEKDAY(IG$6,2)&gt;5)),2,1)),0)</f>
        <v>0</v>
      </c>
      <c r="IH226" s="70" t="n">
        <f aca="false">IF(AND((IH$6&gt;=$D226),(IH$6&lt;=$E226)),(IF(AND((IH$6&gt;=$D226),(IH$6&lt;=$E226),(WEEKDAY(IH$6,2)&gt;5)),2,1)),0)</f>
        <v>0</v>
      </c>
      <c r="II226" s="70" t="n">
        <f aca="false">IF(AND((II$6&gt;=$D226),(II$6&lt;=$E226)),(IF(AND((II$6&gt;=$D226),(II$6&lt;=$E226),(WEEKDAY(II$6,2)&gt;5)),2,1)),0)</f>
        <v>0</v>
      </c>
      <c r="IJ226" s="70" t="n">
        <f aca="false">IF(AND((IJ$6&gt;=$D226),(IJ$6&lt;=$E226)),(IF(AND((IJ$6&gt;=$D226),(IJ$6&lt;=$E226),(WEEKDAY(IJ$6,2)&gt;5)),2,1)),0)</f>
        <v>0</v>
      </c>
      <c r="IK226" s="70" t="n">
        <f aca="false">IF(AND((IK$6&gt;=$D226),(IK$6&lt;=$E226)),(IF(AND((IK$6&gt;=$D226),(IK$6&lt;=$E226),(WEEKDAY(IK$6,2)&gt;5)),2,1)),0)</f>
        <v>0</v>
      </c>
      <c r="IL226" s="70" t="n">
        <f aca="false">IF(AND((IL$6&gt;=$D226),(IL$6&lt;=$E226)),(IF(AND((IL$6&gt;=$D226),(IL$6&lt;=$E226),(WEEKDAY(IL$6,2)&gt;5)),2,1)),0)</f>
        <v>0</v>
      </c>
      <c r="IM226" s="70" t="n">
        <f aca="false">IF(AND((IM$6&gt;=$D226),(IM$6&lt;=$E226)),(IF(AND((IM$6&gt;=$D226),(IM$6&lt;=$E226),(WEEKDAY(IM$6,2)&gt;5)),2,1)),0)</f>
        <v>0</v>
      </c>
      <c r="IN226" s="70" t="n">
        <f aca="false">IF(AND((IN$6&gt;=$D226),(IN$6&lt;=$E226)),(IF(AND((IN$6&gt;=$D226),(IN$6&lt;=$E226),(WEEKDAY(IN$6,2)&gt;5)),2,1)),0)</f>
        <v>0</v>
      </c>
      <c r="IO226" s="70" t="n">
        <f aca="false">IF(AND((IO$6&gt;=$D226),(IO$6&lt;=$E226)),(IF(AND((IO$6&gt;=$D226),(IO$6&lt;=$E226),(WEEKDAY(IO$6,2)&gt;5)),2,1)),0)</f>
        <v>0</v>
      </c>
      <c r="IP226" s="70" t="n">
        <f aca="false">IF(AND((IP$6&gt;=$D226),(IP$6&lt;=$E226)),(IF(AND((IP$6&gt;=$D226),(IP$6&lt;=$E226),(WEEKDAY(IP$6,2)&gt;5)),2,1)),0)</f>
        <v>0</v>
      </c>
      <c r="IQ226" s="70" t="n">
        <f aca="false">IF(AND((IQ$6&gt;=$D226),(IQ$6&lt;=$E226)),(IF(AND((IQ$6&gt;=$D226),(IQ$6&lt;=$E226),(WEEKDAY(IQ$6,2)&gt;5)),2,1)),0)</f>
        <v>0</v>
      </c>
      <c r="IR226" s="70" t="n">
        <f aca="false">IF(AND((IR$6&gt;=$D226),(IR$6&lt;=$E226)),(IF(AND((IR$6&gt;=$D226),(IR$6&lt;=$E226),(WEEKDAY(IR$6,2)&gt;5)),2,1)),0)</f>
        <v>2</v>
      </c>
      <c r="IS226" s="70" t="n">
        <f aca="false">IF(AND((IS$6&gt;=$D226),(IS$6&lt;=$E226)),(IF(AND((IS$6&gt;=$D226),(IS$6&lt;=$E226),(WEEKDAY(IS$6,2)&gt;5)),2,1)),0)</f>
        <v>2</v>
      </c>
      <c r="IT226" s="70" t="n">
        <f aca="false">IF(AND((IT$6&gt;=$D226),(IT$6&lt;=$E226)),(IF(AND((IT$6&gt;=$D226),(IT$6&lt;=$E226),(WEEKDAY(IT$6,2)&gt;5)),2,1)),0)</f>
        <v>2</v>
      </c>
      <c r="IU226" s="77"/>
      <c r="IV226" s="77" t="str">
        <f aca="false">IF(ISBLANK(Mitarbeiter!A223),"",Mitarbeiter!A223)</f>
        <v/>
      </c>
    </row>
    <row r="227" customFormat="false" ht="12.75" hidden="false" customHeight="false" outlineLevel="0" collapsed="false">
      <c r="A227" s="72"/>
      <c r="B227" s="73"/>
      <c r="C227" s="24"/>
      <c r="D227" s="78"/>
      <c r="E227" s="78"/>
      <c r="F227" s="79"/>
      <c r="G227" s="81"/>
      <c r="H227" s="70" t="n">
        <f aca="false">IF(AND((H$6&gt;=$D227),(H$6&lt;=$E227)),(IF(AND((H$6&gt;=$D227),(H$6&lt;=$E227),(WEEKDAY(H$6,2)&gt;5)),2,1)),0)</f>
        <v>0</v>
      </c>
      <c r="I227" s="70" t="n">
        <f aca="false">IF(AND((I$6&gt;=$D227),(I$6&lt;=$E227)),(IF(AND((I$6&gt;=$D227),(I$6&lt;=$E227),(WEEKDAY(I$6,2)&gt;5)),2,1)),0)</f>
        <v>0</v>
      </c>
      <c r="J227" s="70" t="n">
        <f aca="false">IF(AND((J$6&gt;=$D227),(J$6&lt;=$E227)),(IF(AND((J$6&gt;=$D227),(J$6&lt;=$E227),(WEEKDAY(J$6,2)&gt;5)),2,1)),0)</f>
        <v>0</v>
      </c>
      <c r="K227" s="70" t="n">
        <f aca="false">IF(AND((K$6&gt;=$D227),(K$6&lt;=$E227)),(IF(AND((K$6&gt;=$D227),(K$6&lt;=$E227),(WEEKDAY(K$6,2)&gt;5)),2,1)),0)</f>
        <v>0</v>
      </c>
      <c r="L227" s="70" t="n">
        <f aca="false">IF(AND((L$6&gt;=$D227),(L$6&lt;=$E227)),(IF(AND((L$6&gt;=$D227),(L$6&lt;=$E227),(WEEKDAY(L$6,2)&gt;5)),2,1)),0)</f>
        <v>0</v>
      </c>
      <c r="M227" s="70" t="n">
        <f aca="false">IF(AND((M$6&gt;=$D227),(M$6&lt;=$E227)),(IF(AND((M$6&gt;=$D227),(M$6&lt;=$E227),(WEEKDAY(M$6,2)&gt;5)),2,1)),0)</f>
        <v>0</v>
      </c>
      <c r="N227" s="70" t="n">
        <f aca="false">IF(AND((N$6&gt;=$D227),(N$6&lt;=$E227)),(IF(AND((N$6&gt;=$D227),(N$6&lt;=$E227),(WEEKDAY(N$6,2)&gt;5)),2,1)),0)</f>
        <v>0</v>
      </c>
      <c r="O227" s="70" t="n">
        <f aca="false">IF(AND((O$6&gt;=$D227),(O$6&lt;=$E227)),(IF(AND((O$6&gt;=$D227),(O$6&lt;=$E227),(WEEKDAY(O$6,2)&gt;5)),2,1)),0)</f>
        <v>0</v>
      </c>
      <c r="P227" s="70" t="n">
        <f aca="false">IF(AND((P$6&gt;=$D227),(P$6&lt;=$E227)),(IF(AND((P$6&gt;=$D227),(P$6&lt;=$E227),(WEEKDAY(P$6,2)&gt;5)),2,1)),0)</f>
        <v>0</v>
      </c>
      <c r="Q227" s="70" t="n">
        <f aca="false">IF(AND((Q$6&gt;=$D227),(Q$6&lt;=$E227)),(IF(AND((Q$6&gt;=$D227),(Q$6&lt;=$E227),(WEEKDAY(Q$6,2)&gt;5)),2,1)),0)</f>
        <v>0</v>
      </c>
      <c r="R227" s="70" t="n">
        <f aca="false">IF(AND((R$6&gt;=$D227),(R$6&lt;=$E227)),(IF(AND((R$6&gt;=$D227),(R$6&lt;=$E227),(WEEKDAY(R$6,2)&gt;5)),2,1)),0)</f>
        <v>0</v>
      </c>
      <c r="S227" s="70" t="n">
        <f aca="false">IF(AND((S$6&gt;=$D227),(S$6&lt;=$E227)),(IF(AND((S$6&gt;=$D227),(S$6&lt;=$E227),(WEEKDAY(S$6,2)&gt;5)),2,1)),0)</f>
        <v>0</v>
      </c>
      <c r="T227" s="70" t="n">
        <f aca="false">IF(AND((T$6&gt;=$D227),(T$6&lt;=$E227)),(IF(AND((T$6&gt;=$D227),(T$6&lt;=$E227),(WEEKDAY(T$6,2)&gt;5)),2,1)),0)</f>
        <v>0</v>
      </c>
      <c r="U227" s="70" t="n">
        <f aca="false">IF(AND((U$6&gt;=$D227),(U$6&lt;=$E227)),(IF(AND((U$6&gt;=$D227),(U$6&lt;=$E227),(WEEKDAY(U$6,2)&gt;5)),2,1)),0)</f>
        <v>0</v>
      </c>
      <c r="V227" s="70" t="n">
        <f aca="false">IF(AND((V$6&gt;=$D227),(V$6&lt;=$E227)),(IF(AND((V$6&gt;=$D227),(V$6&lt;=$E227),(WEEKDAY(V$6,2)&gt;5)),2,1)),0)</f>
        <v>0</v>
      </c>
      <c r="W227" s="70" t="n">
        <f aca="false">IF(AND((W$6&gt;=$D227),(W$6&lt;=$E227)),(IF(AND((W$6&gt;=$D227),(W$6&lt;=$E227),(WEEKDAY(W$6,2)&gt;5)),2,1)),0)</f>
        <v>0</v>
      </c>
      <c r="X227" s="70" t="n">
        <f aca="false">IF(AND((X$6&gt;=$D227),(X$6&lt;=$E227)),(IF(AND((X$6&gt;=$D227),(X$6&lt;=$E227),(WEEKDAY(X$6,2)&gt;5)),2,1)),0)</f>
        <v>0</v>
      </c>
      <c r="Y227" s="70" t="n">
        <f aca="false">IF(AND((Y$6&gt;=$D227),(Y$6&lt;=$E227)),(IF(AND((Y$6&gt;=$D227),(Y$6&lt;=$E227),(WEEKDAY(Y$6,2)&gt;5)),2,1)),0)</f>
        <v>0</v>
      </c>
      <c r="Z227" s="70" t="n">
        <f aca="false">IF(AND((Z$6&gt;=$D227),(Z$6&lt;=$E227)),(IF(AND((Z$6&gt;=$D227),(Z$6&lt;=$E227),(WEEKDAY(Z$6,2)&gt;5)),2,1)),0)</f>
        <v>0</v>
      </c>
      <c r="AA227" s="70" t="n">
        <f aca="false">IF(AND((AA$6&gt;=$D227),(AA$6&lt;=$E227)),(IF(AND((AA$6&gt;=$D227),(AA$6&lt;=$E227),(WEEKDAY(AA$6,2)&gt;5)),2,1)),0)</f>
        <v>0</v>
      </c>
      <c r="AB227" s="70" t="n">
        <f aca="false">IF(AND((AB$6&gt;=$D227),(AB$6&lt;=$E227)),(IF(AND((AB$6&gt;=$D227),(AB$6&lt;=$E227),(WEEKDAY(AB$6,2)&gt;5)),2,1)),0)</f>
        <v>0</v>
      </c>
      <c r="AC227" s="70" t="n">
        <f aca="false">IF(AND((AC$6&gt;=$D227),(AC$6&lt;=$E227)),(IF(AND((AC$6&gt;=$D227),(AC$6&lt;=$E227),(WEEKDAY(AC$6,2)&gt;5)),2,1)),0)</f>
        <v>0</v>
      </c>
      <c r="AD227" s="70" t="n">
        <f aca="false">IF(AND((AD$6&gt;=$D227),(AD$6&lt;=$E227)),(IF(AND((AD$6&gt;=$D227),(AD$6&lt;=$E227),(WEEKDAY(AD$6,2)&gt;5)),2,1)),0)</f>
        <v>0</v>
      </c>
      <c r="AE227" s="70" t="n">
        <f aca="false">IF(AND((AE$6&gt;=$D227),(AE$6&lt;=$E227)),(IF(AND((AE$6&gt;=$D227),(AE$6&lt;=$E227),(WEEKDAY(AE$6,2)&gt;5)),2,1)),0)</f>
        <v>0</v>
      </c>
      <c r="AF227" s="70" t="n">
        <f aca="false">IF(AND((AF$6&gt;=$D227),(AF$6&lt;=$E227)),(IF(AND((AF$6&gt;=$D227),(AF$6&lt;=$E227),(WEEKDAY(AF$6,2)&gt;5)),2,1)),0)</f>
        <v>0</v>
      </c>
      <c r="AG227" s="70" t="n">
        <f aca="false">IF(AND((AG$6&gt;=$D227),(AG$6&lt;=$E227)),(IF(AND((AG$6&gt;=$D227),(AG$6&lt;=$E227),(WEEKDAY(AG$6,2)&gt;5)),2,1)),0)</f>
        <v>0</v>
      </c>
      <c r="AH227" s="70" t="n">
        <f aca="false">IF(AND((AH$6&gt;=$D227),(AH$6&lt;=$E227)),(IF(AND((AH$6&gt;=$D227),(AH$6&lt;=$E227),(WEEKDAY(AH$6,2)&gt;5)),2,1)),0)</f>
        <v>0</v>
      </c>
      <c r="AI227" s="70" t="n">
        <f aca="false">IF(AND((AI$6&gt;=$D227),(AI$6&lt;=$E227)),(IF(AND((AI$6&gt;=$D227),(AI$6&lt;=$E227),(WEEKDAY(AI$6,2)&gt;5)),2,1)),0)</f>
        <v>0</v>
      </c>
      <c r="AJ227" s="70" t="n">
        <f aca="false">IF(AND((AJ$6&gt;=$D227),(AJ$6&lt;=$E227)),(IF(AND((AJ$6&gt;=$D227),(AJ$6&lt;=$E227),(WEEKDAY(AJ$6,2)&gt;5)),2,1)),0)</f>
        <v>0</v>
      </c>
      <c r="AK227" s="70" t="n">
        <f aca="false">IF(AND((AK$6&gt;=$D227),(AK$6&lt;=$E227)),(IF(AND((AK$6&gt;=$D227),(AK$6&lt;=$E227),(WEEKDAY(AK$6,2)&gt;5)),2,1)),0)</f>
        <v>0</v>
      </c>
      <c r="AL227" s="70" t="n">
        <f aca="false">IF(AND((AL$6&gt;=$D227),(AL$6&lt;=$E227)),(IF(AND((AL$6&gt;=$D227),(AL$6&lt;=$E227),(WEEKDAY(AL$6,2)&gt;5)),2,1)),0)</f>
        <v>0</v>
      </c>
      <c r="AM227" s="70" t="n">
        <f aca="false">IF(AND((AM$6&gt;=$D227),(AM$6&lt;=$E227)),(IF(AND((AM$6&gt;=$D227),(AM$6&lt;=$E227),(WEEKDAY(AM$6,2)&gt;5)),2,1)),0)</f>
        <v>0</v>
      </c>
      <c r="AN227" s="70" t="n">
        <f aca="false">IF(AND((AN$6&gt;=$D227),(AN$6&lt;=$E227)),(IF(AND((AN$6&gt;=$D227),(AN$6&lt;=$E227),(WEEKDAY(AN$6,2)&gt;5)),2,1)),0)</f>
        <v>0</v>
      </c>
      <c r="AO227" s="70" t="n">
        <f aca="false">IF(AND((AO$6&gt;=$D227),(AO$6&lt;=$E227)),(IF(AND((AO$6&gt;=$D227),(AO$6&lt;=$E227),(WEEKDAY(AO$6,2)&gt;5)),2,1)),0)</f>
        <v>0</v>
      </c>
      <c r="AP227" s="70" t="n">
        <f aca="false">IF(AND((AP$6&gt;=$D227),(AP$6&lt;=$E227)),(IF(AND((AP$6&gt;=$D227),(AP$6&lt;=$E227),(WEEKDAY(AP$6,2)&gt;5)),2,1)),0)</f>
        <v>0</v>
      </c>
      <c r="AQ227" s="70" t="n">
        <f aca="false">IF(AND((AQ$6&gt;=$D227),(AQ$6&lt;=$E227)),(IF(AND((AQ$6&gt;=$D227),(AQ$6&lt;=$E227),(WEEKDAY(AQ$6,2)&gt;5)),2,1)),0)</f>
        <v>0</v>
      </c>
      <c r="AR227" s="70" t="n">
        <f aca="false">IF(AND((AR$6&gt;=$D227),(AR$6&lt;=$E227)),(IF(AND((AR$6&gt;=$D227),(AR$6&lt;=$E227),(WEEKDAY(AR$6,2)&gt;5)),2,1)),0)</f>
        <v>0</v>
      </c>
      <c r="AS227" s="70" t="n">
        <f aca="false">IF(AND((AS$6&gt;=$D227),(AS$6&lt;=$E227)),(IF(AND((AS$6&gt;=$D227),(AS$6&lt;=$E227),(WEEKDAY(AS$6,2)&gt;5)),2,1)),0)</f>
        <v>0</v>
      </c>
      <c r="AT227" s="70" t="n">
        <f aca="false">IF(AND((AT$6&gt;=$D227),(AT$6&lt;=$E227)),(IF(AND((AT$6&gt;=$D227),(AT$6&lt;=$E227),(WEEKDAY(AT$6,2)&gt;5)),2,1)),0)</f>
        <v>0</v>
      </c>
      <c r="AU227" s="70" t="n">
        <f aca="false">IF(AND((AU$6&gt;=$D227),(AU$6&lt;=$E227)),(IF(AND((AU$6&gt;=$D227),(AU$6&lt;=$E227),(WEEKDAY(AU$6,2)&gt;5)),2,1)),0)</f>
        <v>0</v>
      </c>
      <c r="AV227" s="70" t="n">
        <f aca="false">IF(AND((AV$6&gt;=$D227),(AV$6&lt;=$E227)),(IF(AND((AV$6&gt;=$D227),(AV$6&lt;=$E227),(WEEKDAY(AV$6,2)&gt;5)),2,1)),0)</f>
        <v>0</v>
      </c>
      <c r="AW227" s="70" t="n">
        <f aca="false">IF(AND((AW$6&gt;=$D227),(AW$6&lt;=$E227)),(IF(AND((AW$6&gt;=$D227),(AW$6&lt;=$E227),(WEEKDAY(AW$6,2)&gt;5)),2,1)),0)</f>
        <v>0</v>
      </c>
      <c r="AX227" s="70" t="n">
        <f aca="false">IF(AND((AX$6&gt;=$D227),(AX$6&lt;=$E227)),(IF(AND((AX$6&gt;=$D227),(AX$6&lt;=$E227),(WEEKDAY(AX$6,2)&gt;5)),2,1)),0)</f>
        <v>0</v>
      </c>
      <c r="AY227" s="70" t="n">
        <f aca="false">IF(AND((AY$6&gt;=$D227),(AY$6&lt;=$E227)),(IF(AND((AY$6&gt;=$D227),(AY$6&lt;=$E227),(WEEKDAY(AY$6,2)&gt;5)),2,1)),0)</f>
        <v>0</v>
      </c>
      <c r="AZ227" s="70" t="n">
        <f aca="false">IF(AND((AZ$6&gt;=$D227),(AZ$6&lt;=$E227)),(IF(AND((AZ$6&gt;=$D227),(AZ$6&lt;=$E227),(WEEKDAY(AZ$6,2)&gt;5)),2,1)),0)</f>
        <v>0</v>
      </c>
      <c r="BA227" s="70" t="n">
        <f aca="false">IF(AND((BA$6&gt;=$D227),(BA$6&lt;=$E227)),(IF(AND((BA$6&gt;=$D227),(BA$6&lt;=$E227),(WEEKDAY(BA$6,2)&gt;5)),2,1)),0)</f>
        <v>0</v>
      </c>
      <c r="BB227" s="70" t="n">
        <f aca="false">IF(AND((BB$6&gt;=$D227),(BB$6&lt;=$E227)),(IF(AND((BB$6&gt;=$D227),(BB$6&lt;=$E227),(WEEKDAY(BB$6,2)&gt;5)),2,1)),0)</f>
        <v>0</v>
      </c>
      <c r="BC227" s="70" t="n">
        <f aca="false">IF(AND((BC$6&gt;=$D227),(BC$6&lt;=$E227)),(IF(AND((BC$6&gt;=$D227),(BC$6&lt;=$E227),(WEEKDAY(BC$6,2)&gt;5)),2,1)),0)</f>
        <v>0</v>
      </c>
      <c r="BD227" s="70" t="n">
        <f aca="false">IF(AND((BD$6&gt;=$D227),(BD$6&lt;=$E227)),(IF(AND((BD$6&gt;=$D227),(BD$6&lt;=$E227),(WEEKDAY(BD$6,2)&gt;5)),2,1)),0)</f>
        <v>0</v>
      </c>
      <c r="BE227" s="70" t="n">
        <f aca="false">IF(AND((BE$6&gt;=$D227),(BE$6&lt;=$E227)),(IF(AND((BE$6&gt;=$D227),(BE$6&lt;=$E227),(WEEKDAY(BE$6,2)&gt;5)),2,1)),0)</f>
        <v>0</v>
      </c>
      <c r="BF227" s="70" t="n">
        <f aca="false">IF(AND((BF$6&gt;=$D227),(BF$6&lt;=$E227)),(IF(AND((BF$6&gt;=$D227),(BF$6&lt;=$E227),(WEEKDAY(BF$6,2)&gt;5)),2,1)),0)</f>
        <v>0</v>
      </c>
      <c r="BG227" s="70" t="n">
        <f aca="false">IF(AND((BG$6&gt;=$D227),(BG$6&lt;=$E227)),(IF(AND((BG$6&gt;=$D227),(BG$6&lt;=$E227),(WEEKDAY(BG$6,2)&gt;5)),2,1)),0)</f>
        <v>0</v>
      </c>
      <c r="BH227" s="70" t="n">
        <f aca="false">IF(AND((BH$6&gt;=$D227),(BH$6&lt;=$E227)),(IF(AND((BH$6&gt;=$D227),(BH$6&lt;=$E227),(WEEKDAY(BH$6,2)&gt;5)),2,1)),0)</f>
        <v>0</v>
      </c>
      <c r="BI227" s="70" t="n">
        <f aca="false">IF(AND((BI$6&gt;=$D227),(BI$6&lt;=$E227)),(IF(AND((BI$6&gt;=$D227),(BI$6&lt;=$E227),(WEEKDAY(BI$6,2)&gt;5)),2,1)),0)</f>
        <v>0</v>
      </c>
      <c r="BJ227" s="70" t="n">
        <f aca="false">IF(AND((BJ$6&gt;=$D227),(BJ$6&lt;=$E227)),(IF(AND((BJ$6&gt;=$D227),(BJ$6&lt;=$E227),(WEEKDAY(BJ$6,2)&gt;5)),2,1)),0)</f>
        <v>0</v>
      </c>
      <c r="BK227" s="70" t="n">
        <f aca="false">IF(AND((BK$6&gt;=$D227),(BK$6&lt;=$E227)),(IF(AND((BK$6&gt;=$D227),(BK$6&lt;=$E227),(WEEKDAY(BK$6,2)&gt;5)),2,1)),0)</f>
        <v>0</v>
      </c>
      <c r="BL227" s="70" t="n">
        <f aca="false">IF(AND((BL$6&gt;=$D227),(BL$6&lt;=$E227)),(IF(AND((BL$6&gt;=$D227),(BL$6&lt;=$E227),(WEEKDAY(BL$6,2)&gt;5)),2,1)),0)</f>
        <v>0</v>
      </c>
      <c r="BM227" s="70" t="n">
        <f aca="false">IF(AND((BM$6&gt;=$D227),(BM$6&lt;=$E227)),(IF(AND((BM$6&gt;=$D227),(BM$6&lt;=$E227),(WEEKDAY(BM$6,2)&gt;5)),2,1)),0)</f>
        <v>0</v>
      </c>
      <c r="BN227" s="70" t="n">
        <f aca="false">IF(AND((BN$6&gt;=$D227),(BN$6&lt;=$E227)),(IF(AND((BN$6&gt;=$D227),(BN$6&lt;=$E227),(WEEKDAY(BN$6,2)&gt;5)),2,1)),0)</f>
        <v>0</v>
      </c>
      <c r="BO227" s="70" t="n">
        <f aca="false">IF(AND((BO$6&gt;=$D227),(BO$6&lt;=$E227)),(IF(AND((BO$6&gt;=$D227),(BO$6&lt;=$E227),(WEEKDAY(BO$6,2)&gt;5)),2,1)),0)</f>
        <v>0</v>
      </c>
      <c r="BP227" s="70" t="n">
        <f aca="false">IF(AND((BP$6&gt;=$D227),(BP$6&lt;=$E227)),(IF(AND((BP$6&gt;=$D227),(BP$6&lt;=$E227),(WEEKDAY(BP$6,2)&gt;5)),2,1)),0)</f>
        <v>0</v>
      </c>
      <c r="BQ227" s="70" t="n">
        <f aca="false">IF(AND((BQ$6&gt;=$D227),(BQ$6&lt;=$E227)),(IF(AND((BQ$6&gt;=$D227),(BQ$6&lt;=$E227),(WEEKDAY(BQ$6,2)&gt;5)),2,1)),0)</f>
        <v>0</v>
      </c>
      <c r="BR227" s="70" t="n">
        <f aca="false">IF(AND((BR$6&gt;=$D227),(BR$6&lt;=$E227)),(IF(AND((BR$6&gt;=$D227),(BR$6&lt;=$E227),(WEEKDAY(BR$6,2)&gt;5)),2,1)),0)</f>
        <v>0</v>
      </c>
      <c r="BS227" s="70" t="n">
        <f aca="false">IF(AND((BS$6&gt;=$D227),(BS$6&lt;=$E227)),(IF(AND((BS$6&gt;=$D227),(BS$6&lt;=$E227),(WEEKDAY(BS$6,2)&gt;5)),2,1)),0)</f>
        <v>0</v>
      </c>
      <c r="BT227" s="70" t="n">
        <f aca="false">IF(AND((BT$6&gt;=$D227),(BT$6&lt;=$E227)),(IF(AND((BT$6&gt;=$D227),(BT$6&lt;=$E227),(WEEKDAY(BT$6,2)&gt;5)),2,1)),0)</f>
        <v>0</v>
      </c>
      <c r="BU227" s="70" t="n">
        <f aca="false">IF(AND((BU$6&gt;=$D227),(BU$6&lt;=$E227)),(IF(AND((BU$6&gt;=$D227),(BU$6&lt;=$E227),(WEEKDAY(BU$6,2)&gt;5)),2,1)),0)</f>
        <v>0</v>
      </c>
      <c r="BV227" s="70" t="n">
        <f aca="false">IF(AND((BV$6&gt;=$D227),(BV$6&lt;=$E227)),(IF(AND((BV$6&gt;=$D227),(BV$6&lt;=$E227),(WEEKDAY(BV$6,2)&gt;5)),2,1)),0)</f>
        <v>0</v>
      </c>
      <c r="BW227" s="70" t="n">
        <f aca="false">IF(AND((BW$6&gt;=$D227),(BW$6&lt;=$E227)),(IF(AND((BW$6&gt;=$D227),(BW$6&lt;=$E227),(WEEKDAY(BW$6,2)&gt;5)),2,1)),0)</f>
        <v>0</v>
      </c>
      <c r="BX227" s="70" t="n">
        <f aca="false">IF(AND((BX$6&gt;=$D227),(BX$6&lt;=$E227)),(IF(AND((BX$6&gt;=$D227),(BX$6&lt;=$E227),(WEEKDAY(BX$6,2)&gt;5)),2,1)),0)</f>
        <v>0</v>
      </c>
      <c r="BY227" s="70" t="n">
        <f aca="false">IF(AND((BY$6&gt;=$D227),(BY$6&lt;=$E227)),(IF(AND((BY$6&gt;=$D227),(BY$6&lt;=$E227),(WEEKDAY(BY$6,2)&gt;5)),2,1)),0)</f>
        <v>0</v>
      </c>
      <c r="BZ227" s="70" t="n">
        <f aca="false">IF(AND((BZ$6&gt;=$D227),(BZ$6&lt;=$E227)),(IF(AND((BZ$6&gt;=$D227),(BZ$6&lt;=$E227),(WEEKDAY(BZ$6,2)&gt;5)),2,1)),0)</f>
        <v>0</v>
      </c>
      <c r="CA227" s="70" t="n">
        <f aca="false">IF(AND((CA$6&gt;=$D227),(CA$6&lt;=$E227)),(IF(AND((CA$6&gt;=$D227),(CA$6&lt;=$E227),(WEEKDAY(CA$6,2)&gt;5)),2,1)),0)</f>
        <v>0</v>
      </c>
      <c r="CB227" s="70" t="n">
        <f aca="false">IF(AND((CB$6&gt;=$D227),(CB$6&lt;=$E227)),(IF(AND((CB$6&gt;=$D227),(CB$6&lt;=$E227),(WEEKDAY(CB$6,2)&gt;5)),2,1)),0)</f>
        <v>0</v>
      </c>
      <c r="CC227" s="70" t="n">
        <f aca="false">IF(AND((CC$6&gt;=$D227),(CC$6&lt;=$E227)),(IF(AND((CC$6&gt;=$D227),(CC$6&lt;=$E227),(WEEKDAY(CC$6,2)&gt;5)),2,1)),0)</f>
        <v>0</v>
      </c>
      <c r="CD227" s="70" t="n">
        <f aca="false">IF(AND((CD$6&gt;=$D227),(CD$6&lt;=$E227)),(IF(AND((CD$6&gt;=$D227),(CD$6&lt;=$E227),(WEEKDAY(CD$6,2)&gt;5)),2,1)),0)</f>
        <v>0</v>
      </c>
      <c r="CE227" s="70" t="n">
        <f aca="false">IF(AND((CE$6&gt;=$D227),(CE$6&lt;=$E227)),(IF(AND((CE$6&gt;=$D227),(CE$6&lt;=$E227),(WEEKDAY(CE$6,2)&gt;5)),2,1)),0)</f>
        <v>0</v>
      </c>
      <c r="CF227" s="70" t="n">
        <f aca="false">IF(AND((CF$6&gt;=$D227),(CF$6&lt;=$E227)),(IF(AND((CF$6&gt;=$D227),(CF$6&lt;=$E227),(WEEKDAY(CF$6,2)&gt;5)),2,1)),0)</f>
        <v>0</v>
      </c>
      <c r="CG227" s="70" t="n">
        <f aca="false">IF(AND((CG$6&gt;=$D227),(CG$6&lt;=$E227)),(IF(AND((CG$6&gt;=$D227),(CG$6&lt;=$E227),(WEEKDAY(CG$6,2)&gt;5)),2,1)),0)</f>
        <v>0</v>
      </c>
      <c r="CH227" s="70" t="n">
        <f aca="false">IF(AND((CH$6&gt;=$D227),(CH$6&lt;=$E227)),(IF(AND((CH$6&gt;=$D227),(CH$6&lt;=$E227),(WEEKDAY(CH$6,2)&gt;5)),2,1)),0)</f>
        <v>0</v>
      </c>
      <c r="CI227" s="70" t="n">
        <f aca="false">IF(AND((CI$6&gt;=$D227),(CI$6&lt;=$E227)),(IF(AND((CI$6&gt;=$D227),(CI$6&lt;=$E227),(WEEKDAY(CI$6,2)&gt;5)),2,1)),0)</f>
        <v>0</v>
      </c>
      <c r="CJ227" s="70" t="n">
        <f aca="false">IF(AND((CJ$6&gt;=$D227),(CJ$6&lt;=$E227)),(IF(AND((CJ$6&gt;=$D227),(CJ$6&lt;=$E227),(WEEKDAY(CJ$6,2)&gt;5)),2,1)),0)</f>
        <v>0</v>
      </c>
      <c r="CK227" s="70" t="n">
        <f aca="false">IF(AND((CK$6&gt;=$D227),(CK$6&lt;=$E227)),(IF(AND((CK$6&gt;=$D227),(CK$6&lt;=$E227),(WEEKDAY(CK$6,2)&gt;5)),2,1)),0)</f>
        <v>0</v>
      </c>
      <c r="CL227" s="70" t="n">
        <f aca="false">IF(AND((CL$6&gt;=$D227),(CL$6&lt;=$E227)),(IF(AND((CL$6&gt;=$D227),(CL$6&lt;=$E227),(WEEKDAY(CL$6,2)&gt;5)),2,1)),0)</f>
        <v>0</v>
      </c>
      <c r="CM227" s="70" t="n">
        <f aca="false">IF(AND((CM$6&gt;=$D227),(CM$6&lt;=$E227)),(IF(AND((CM$6&gt;=$D227),(CM$6&lt;=$E227),(WEEKDAY(CM$6,2)&gt;5)),2,1)),0)</f>
        <v>0</v>
      </c>
      <c r="CN227" s="70" t="n">
        <f aca="false">IF(AND((CN$6&gt;=$D227),(CN$6&lt;=$E227)),(IF(AND((CN$6&gt;=$D227),(CN$6&lt;=$E227),(WEEKDAY(CN$6,2)&gt;5)),2,1)),0)</f>
        <v>0</v>
      </c>
      <c r="CO227" s="70" t="n">
        <f aca="false">IF(AND((CO$6&gt;=$D227),(CO$6&lt;=$E227)),(IF(AND((CO$6&gt;=$D227),(CO$6&lt;=$E227),(WEEKDAY(CO$6,2)&gt;5)),2,1)),0)</f>
        <v>0</v>
      </c>
      <c r="CP227" s="70" t="n">
        <f aca="false">IF(AND((CP$6&gt;=$D227),(CP$6&lt;=$E227)),(IF(AND((CP$6&gt;=$D227),(CP$6&lt;=$E227),(WEEKDAY(CP$6,2)&gt;5)),2,1)),0)</f>
        <v>0</v>
      </c>
      <c r="CQ227" s="70" t="n">
        <f aca="false">IF(AND((CQ$6&gt;=$D227),(CQ$6&lt;=$E227)),(IF(AND((CQ$6&gt;=$D227),(CQ$6&lt;=$E227),(WEEKDAY(CQ$6,2)&gt;5)),2,1)),0)</f>
        <v>0</v>
      </c>
      <c r="CR227" s="70" t="n">
        <f aca="false">IF(AND((CR$6&gt;=$D227),(CR$6&lt;=$E227)),(IF(AND((CR$6&gt;=$D227),(CR$6&lt;=$E227),(WEEKDAY(CR$6,2)&gt;5)),2,1)),0)</f>
        <v>0</v>
      </c>
      <c r="CS227" s="70" t="n">
        <f aca="false">IF(AND((CS$6&gt;=$D227),(CS$6&lt;=$E227)),(IF(AND((CS$6&gt;=$D227),(CS$6&lt;=$E227),(WEEKDAY(CS$6,2)&gt;5)),2,1)),0)</f>
        <v>0</v>
      </c>
      <c r="CT227" s="70" t="n">
        <f aca="false">IF(AND((CT$6&gt;=$D227),(CT$6&lt;=$E227)),(IF(AND((CT$6&gt;=$D227),(CT$6&lt;=$E227),(WEEKDAY(CT$6,2)&gt;5)),2,1)),0)</f>
        <v>0</v>
      </c>
      <c r="CU227" s="70" t="n">
        <f aca="false">IF(AND((CU$6&gt;=$D227),(CU$6&lt;=$E227)),(IF(AND((CU$6&gt;=$D227),(CU$6&lt;=$E227),(WEEKDAY(CU$6,2)&gt;5)),2,1)),0)</f>
        <v>0</v>
      </c>
      <c r="CV227" s="70" t="n">
        <f aca="false">IF(AND((CV$6&gt;=$D227),(CV$6&lt;=$E227)),(IF(AND((CV$6&gt;=$D227),(CV$6&lt;=$E227),(WEEKDAY(CV$6,2)&gt;5)),2,1)),0)</f>
        <v>0</v>
      </c>
      <c r="CW227" s="70" t="n">
        <f aca="false">IF(AND((CW$6&gt;=$D227),(CW$6&lt;=$E227)),(IF(AND((CW$6&gt;=$D227),(CW$6&lt;=$E227),(WEEKDAY(CW$6,2)&gt;5)),2,1)),0)</f>
        <v>0</v>
      </c>
      <c r="CX227" s="70" t="n">
        <f aca="false">IF(AND((CX$6&gt;=$D227),(CX$6&lt;=$E227)),(IF(AND((CX$6&gt;=$D227),(CX$6&lt;=$E227),(WEEKDAY(CX$6,2)&gt;5)),2,1)),0)</f>
        <v>0</v>
      </c>
      <c r="CY227" s="70" t="n">
        <f aca="false">IF(AND((CY$6&gt;=$D227),(CY$6&lt;=$E227)),(IF(AND((CY$6&gt;=$D227),(CY$6&lt;=$E227),(WEEKDAY(CY$6,2)&gt;5)),2,1)),0)</f>
        <v>0</v>
      </c>
      <c r="CZ227" s="70" t="n">
        <f aca="false">IF(AND((CZ$6&gt;=$D227),(CZ$6&lt;=$E227)),(IF(AND((CZ$6&gt;=$D227),(CZ$6&lt;=$E227),(WEEKDAY(CZ$6,2)&gt;5)),2,1)),0)</f>
        <v>0</v>
      </c>
      <c r="DA227" s="70" t="n">
        <f aca="false">IF(AND((DA$6&gt;=$D227),(DA$6&lt;=$E227)),(IF(AND((DA$6&gt;=$D227),(DA$6&lt;=$E227),(WEEKDAY(DA$6,2)&gt;5)),2,1)),0)</f>
        <v>0</v>
      </c>
      <c r="DB227" s="70" t="n">
        <f aca="false">IF(AND((DB$6&gt;=$D227),(DB$6&lt;=$E227)),(IF(AND((DB$6&gt;=$D227),(DB$6&lt;=$E227),(WEEKDAY(DB$6,2)&gt;5)),2,1)),0)</f>
        <v>0</v>
      </c>
      <c r="DC227" s="70" t="n">
        <f aca="false">IF(AND((DC$6&gt;=$D227),(DC$6&lt;=$E227)),(IF(AND((DC$6&gt;=$D227),(DC$6&lt;=$E227),(WEEKDAY(DC$6,2)&gt;5)),2,1)),0)</f>
        <v>0</v>
      </c>
      <c r="DD227" s="70" t="n">
        <f aca="false">IF(AND((DD$6&gt;=$D227),(DD$6&lt;=$E227)),(IF(AND((DD$6&gt;=$D227),(DD$6&lt;=$E227),(WEEKDAY(DD$6,2)&gt;5)),2,1)),0)</f>
        <v>0</v>
      </c>
      <c r="DE227" s="70" t="n">
        <f aca="false">IF(AND((DE$6&gt;=$D227),(DE$6&lt;=$E227)),(IF(AND((DE$6&gt;=$D227),(DE$6&lt;=$E227),(WEEKDAY(DE$6,2)&gt;5)),2,1)),0)</f>
        <v>0</v>
      </c>
      <c r="DF227" s="70" t="n">
        <f aca="false">IF(AND((DF$6&gt;=$D227),(DF$6&lt;=$E227)),(IF(AND((DF$6&gt;=$D227),(DF$6&lt;=$E227),(WEEKDAY(DF$6,2)&gt;5)),2,1)),0)</f>
        <v>0</v>
      </c>
      <c r="DG227" s="70" t="n">
        <f aca="false">IF(AND((DG$6&gt;=$D227),(DG$6&lt;=$E227)),(IF(AND((DG$6&gt;=$D227),(DG$6&lt;=$E227),(WEEKDAY(DG$6,2)&gt;5)),2,1)),0)</f>
        <v>0</v>
      </c>
      <c r="DH227" s="70" t="n">
        <f aca="false">IF(AND((DH$6&gt;=$D227),(DH$6&lt;=$E227)),(IF(AND((DH$6&gt;=$D227),(DH$6&lt;=$E227),(WEEKDAY(DH$6,2)&gt;5)),2,1)),0)</f>
        <v>0</v>
      </c>
      <c r="DI227" s="70" t="n">
        <f aca="false">IF(AND((DI$6&gt;=$D227),(DI$6&lt;=$E227)),(IF(AND((DI$6&gt;=$D227),(DI$6&lt;=$E227),(WEEKDAY(DI$6,2)&gt;5)),2,1)),0)</f>
        <v>0</v>
      </c>
      <c r="DJ227" s="70" t="n">
        <f aca="false">IF(AND((DJ$6&gt;=$D227),(DJ$6&lt;=$E227)),(IF(AND((DJ$6&gt;=$D227),(DJ$6&lt;=$E227),(WEEKDAY(DJ$6,2)&gt;5)),2,1)),0)</f>
        <v>0</v>
      </c>
      <c r="DK227" s="70" t="n">
        <f aca="false">IF(AND((DK$6&gt;=$D227),(DK$6&lt;=$E227)),(IF(AND((DK$6&gt;=$D227),(DK$6&lt;=$E227),(WEEKDAY(DK$6,2)&gt;5)),2,1)),0)</f>
        <v>0</v>
      </c>
      <c r="DL227" s="70" t="n">
        <f aca="false">IF(AND((DL$6&gt;=$D227),(DL$6&lt;=$E227)),(IF(AND((DL$6&gt;=$D227),(DL$6&lt;=$E227),(WEEKDAY(DL$6,2)&gt;5)),2,1)),0)</f>
        <v>0</v>
      </c>
      <c r="DM227" s="70" t="n">
        <f aca="false">IF(AND((DM$6&gt;=$D227),(DM$6&lt;=$E227)),(IF(AND((DM$6&gt;=$D227),(DM$6&lt;=$E227),(WEEKDAY(DM$6,2)&gt;5)),2,1)),0)</f>
        <v>0</v>
      </c>
      <c r="DN227" s="70" t="n">
        <f aca="false">IF(AND((DN$6&gt;=$D227),(DN$6&lt;=$E227)),(IF(AND((DN$6&gt;=$D227),(DN$6&lt;=$E227),(WEEKDAY(DN$6,2)&gt;5)),2,1)),0)</f>
        <v>0</v>
      </c>
      <c r="DO227" s="70" t="n">
        <f aca="false">IF(AND((DO$6&gt;=$D227),(DO$6&lt;=$E227)),(IF(AND((DO$6&gt;=$D227),(DO$6&lt;=$E227),(WEEKDAY(DO$6,2)&gt;5)),2,1)),0)</f>
        <v>0</v>
      </c>
      <c r="DP227" s="70" t="n">
        <f aca="false">IF(AND((DP$6&gt;=$D227),(DP$6&lt;=$E227)),(IF(AND((DP$6&gt;=$D227),(DP$6&lt;=$E227),(WEEKDAY(DP$6,2)&gt;5)),2,1)),0)</f>
        <v>0</v>
      </c>
      <c r="DQ227" s="70" t="n">
        <f aca="false">IF(AND((DQ$6&gt;=$D227),(DQ$6&lt;=$E227)),(IF(AND((DQ$6&gt;=$D227),(DQ$6&lt;=$E227),(WEEKDAY(DQ$6,2)&gt;5)),2,1)),0)</f>
        <v>0</v>
      </c>
      <c r="DR227" s="70" t="n">
        <f aca="false">IF(AND((DR$6&gt;=$D227),(DR$6&lt;=$E227)),(IF(AND((DR$6&gt;=$D227),(DR$6&lt;=$E227),(WEEKDAY(DR$6,2)&gt;5)),2,1)),0)</f>
        <v>0</v>
      </c>
      <c r="DS227" s="70" t="n">
        <f aca="false">IF(AND((DS$6&gt;=$D227),(DS$6&lt;=$E227)),(IF(AND((DS$6&gt;=$D227),(DS$6&lt;=$E227),(WEEKDAY(DS$6,2)&gt;5)),2,1)),0)</f>
        <v>0</v>
      </c>
      <c r="DT227" s="70" t="n">
        <f aca="false">IF(AND((DT$6&gt;=$D227),(DT$6&lt;=$E227)),(IF(AND((DT$6&gt;=$D227),(DT$6&lt;=$E227),(WEEKDAY(DT$6,2)&gt;5)),2,1)),0)</f>
        <v>0</v>
      </c>
      <c r="DU227" s="70" t="n">
        <f aca="false">IF(AND((DU$6&gt;=$D227),(DU$6&lt;=$E227)),(IF(AND((DU$6&gt;=$D227),(DU$6&lt;=$E227),(WEEKDAY(DU$6,2)&gt;5)),2,1)),0)</f>
        <v>0</v>
      </c>
      <c r="DV227" s="70" t="n">
        <f aca="false">IF(AND((DV$6&gt;=$D227),(DV$6&lt;=$E227)),(IF(AND((DV$6&gt;=$D227),(DV$6&lt;=$E227),(WEEKDAY(DV$6,2)&gt;5)),2,1)),0)</f>
        <v>0</v>
      </c>
      <c r="DW227" s="70" t="n">
        <f aca="false">IF(AND((DW$6&gt;=$D227),(DW$6&lt;=$E227)),(IF(AND((DW$6&gt;=$D227),(DW$6&lt;=$E227),(WEEKDAY(DW$6,2)&gt;5)),2,1)),0)</f>
        <v>0</v>
      </c>
      <c r="DX227" s="70" t="n">
        <f aca="false">IF(AND((DX$6&gt;=$D227),(DX$6&lt;=$E227)),(IF(AND((DX$6&gt;=$D227),(DX$6&lt;=$E227),(WEEKDAY(DX$6,2)&gt;5)),2,1)),0)</f>
        <v>0</v>
      </c>
      <c r="DY227" s="70" t="n">
        <f aca="false">IF(AND((DY$6&gt;=$D227),(DY$6&lt;=$E227)),(IF(AND((DY$6&gt;=$D227),(DY$6&lt;=$E227),(WEEKDAY(DY$6,2)&gt;5)),2,1)),0)</f>
        <v>0</v>
      </c>
      <c r="DZ227" s="70" t="n">
        <f aca="false">IF(AND((DZ$6&gt;=$D227),(DZ$6&lt;=$E227)),(IF(AND((DZ$6&gt;=$D227),(DZ$6&lt;=$E227),(WEEKDAY(DZ$6,2)&gt;5)),2,1)),0)</f>
        <v>0</v>
      </c>
      <c r="EA227" s="70" t="n">
        <f aca="false">IF(AND((EA$6&gt;=$D227),(EA$6&lt;=$E227)),(IF(AND((EA$6&gt;=$D227),(EA$6&lt;=$E227),(WEEKDAY(EA$6,2)&gt;5)),2,1)),0)</f>
        <v>0</v>
      </c>
      <c r="EB227" s="70" t="n">
        <f aca="false">IF(AND((EB$6&gt;=$D227),(EB$6&lt;=$E227)),(IF(AND((EB$6&gt;=$D227),(EB$6&lt;=$E227),(WEEKDAY(EB$6,2)&gt;5)),2,1)),0)</f>
        <v>0</v>
      </c>
      <c r="EC227" s="70" t="n">
        <f aca="false">IF(AND((EC$6&gt;=$D227),(EC$6&lt;=$E227)),(IF(AND((EC$6&gt;=$D227),(EC$6&lt;=$E227),(WEEKDAY(EC$6,2)&gt;5)),2,1)),0)</f>
        <v>0</v>
      </c>
      <c r="ED227" s="70" t="n">
        <f aca="false">IF(AND((ED$6&gt;=$D227),(ED$6&lt;=$E227)),(IF(AND((ED$6&gt;=$D227),(ED$6&lt;=$E227),(WEEKDAY(ED$6,2)&gt;5)),2,1)),0)</f>
        <v>0</v>
      </c>
      <c r="EE227" s="70" t="n">
        <f aca="false">IF(AND((EE$6&gt;=$D227),(EE$6&lt;=$E227)),(IF(AND((EE$6&gt;=$D227),(EE$6&lt;=$E227),(WEEKDAY(EE$6,2)&gt;5)),2,1)),0)</f>
        <v>0</v>
      </c>
      <c r="EF227" s="70" t="n">
        <f aca="false">IF(AND((EF$6&gt;=$D227),(EF$6&lt;=$E227)),(IF(AND((EF$6&gt;=$D227),(EF$6&lt;=$E227),(WEEKDAY(EF$6,2)&gt;5)),2,1)),0)</f>
        <v>0</v>
      </c>
      <c r="EG227" s="70" t="n">
        <f aca="false">IF(AND((EG$6&gt;=$D227),(EG$6&lt;=$E227)),(IF(AND((EG$6&gt;=$D227),(EG$6&lt;=$E227),(WEEKDAY(EG$6,2)&gt;5)),2,1)),0)</f>
        <v>0</v>
      </c>
      <c r="EH227" s="70" t="n">
        <f aca="false">IF(AND((EH$6&gt;=$D227),(EH$6&lt;=$E227)),(IF(AND((EH$6&gt;=$D227),(EH$6&lt;=$E227),(WEEKDAY(EH$6,2)&gt;5)),2,1)),0)</f>
        <v>0</v>
      </c>
      <c r="EI227" s="70" t="n">
        <f aca="false">IF(AND((EI$6&gt;=$D227),(EI$6&lt;=$E227)),(IF(AND((EI$6&gt;=$D227),(EI$6&lt;=$E227),(WEEKDAY(EI$6,2)&gt;5)),2,1)),0)</f>
        <v>0</v>
      </c>
      <c r="EJ227" s="70" t="n">
        <f aca="false">IF(AND((EJ$6&gt;=$D227),(EJ$6&lt;=$E227)),(IF(AND((EJ$6&gt;=$D227),(EJ$6&lt;=$E227),(WEEKDAY(EJ$6,2)&gt;5)),2,1)),0)</f>
        <v>0</v>
      </c>
      <c r="EK227" s="70" t="n">
        <f aca="false">IF(AND((EK$6&gt;=$D227),(EK$6&lt;=$E227)),(IF(AND((EK$6&gt;=$D227),(EK$6&lt;=$E227),(WEEKDAY(EK$6,2)&gt;5)),2,1)),0)</f>
        <v>0</v>
      </c>
      <c r="EL227" s="70" t="n">
        <f aca="false">IF(AND((EL$6&gt;=$D227),(EL$6&lt;=$E227)),(IF(AND((EL$6&gt;=$D227),(EL$6&lt;=$E227),(WEEKDAY(EL$6,2)&gt;5)),2,1)),0)</f>
        <v>0</v>
      </c>
      <c r="EM227" s="70" t="n">
        <f aca="false">IF(AND((EM$6&gt;=$D227),(EM$6&lt;=$E227)),(IF(AND((EM$6&gt;=$D227),(EM$6&lt;=$E227),(WEEKDAY(EM$6,2)&gt;5)),2,1)),0)</f>
        <v>0</v>
      </c>
      <c r="EN227" s="70" t="n">
        <f aca="false">IF(AND((EN$6&gt;=$D227),(EN$6&lt;=$E227)),(IF(AND((EN$6&gt;=$D227),(EN$6&lt;=$E227),(WEEKDAY(EN$6,2)&gt;5)),2,1)),0)</f>
        <v>0</v>
      </c>
      <c r="EO227" s="70" t="n">
        <f aca="false">IF(AND((EO$6&gt;=$D227),(EO$6&lt;=$E227)),(IF(AND((EO$6&gt;=$D227),(EO$6&lt;=$E227),(WEEKDAY(EO$6,2)&gt;5)),2,1)),0)</f>
        <v>0</v>
      </c>
      <c r="EP227" s="70" t="n">
        <f aca="false">IF(AND((EP$6&gt;=$D227),(EP$6&lt;=$E227)),(IF(AND((EP$6&gt;=$D227),(EP$6&lt;=$E227),(WEEKDAY(EP$6,2)&gt;5)),2,1)),0)</f>
        <v>0</v>
      </c>
      <c r="EQ227" s="70" t="n">
        <f aca="false">IF(AND((EQ$6&gt;=$D227),(EQ$6&lt;=$E227)),(IF(AND((EQ$6&gt;=$D227),(EQ$6&lt;=$E227),(WEEKDAY(EQ$6,2)&gt;5)),2,1)),0)</f>
        <v>0</v>
      </c>
      <c r="ER227" s="70" t="n">
        <f aca="false">IF(AND((ER$6&gt;=$D227),(ER$6&lt;=$E227)),(IF(AND((ER$6&gt;=$D227),(ER$6&lt;=$E227),(WEEKDAY(ER$6,2)&gt;5)),2,1)),0)</f>
        <v>0</v>
      </c>
      <c r="ES227" s="70" t="n">
        <f aca="false">IF(AND((ES$6&gt;=$D227),(ES$6&lt;=$E227)),(IF(AND((ES$6&gt;=$D227),(ES$6&lt;=$E227),(WEEKDAY(ES$6,2)&gt;5)),2,1)),0)</f>
        <v>0</v>
      </c>
      <c r="ET227" s="70" t="n">
        <f aca="false">IF(AND((ET$6&gt;=$D227),(ET$6&lt;=$E227)),(IF(AND((ET$6&gt;=$D227),(ET$6&lt;=$E227),(WEEKDAY(ET$6,2)&gt;5)),2,1)),0)</f>
        <v>0</v>
      </c>
      <c r="EU227" s="70" t="n">
        <f aca="false">IF(AND((EU$6&gt;=$D227),(EU$6&lt;=$E227)),(IF(AND((EU$6&gt;=$D227),(EU$6&lt;=$E227),(WEEKDAY(EU$6,2)&gt;5)),2,1)),0)</f>
        <v>0</v>
      </c>
      <c r="EV227" s="70" t="n">
        <f aca="false">IF(AND((EV$6&gt;=$D227),(EV$6&lt;=$E227)),(IF(AND((EV$6&gt;=$D227),(EV$6&lt;=$E227),(WEEKDAY(EV$6,2)&gt;5)),2,1)),0)</f>
        <v>0</v>
      </c>
      <c r="EW227" s="70" t="n">
        <f aca="false">IF(AND((EW$6&gt;=$D227),(EW$6&lt;=$E227)),(IF(AND((EW$6&gt;=$D227),(EW$6&lt;=$E227),(WEEKDAY(EW$6,2)&gt;5)),2,1)),0)</f>
        <v>0</v>
      </c>
      <c r="EX227" s="70" t="n">
        <f aca="false">IF(AND((EX$6&gt;=$D227),(EX$6&lt;=$E227)),(IF(AND((EX$6&gt;=$D227),(EX$6&lt;=$E227),(WEEKDAY(EX$6,2)&gt;5)),2,1)),0)</f>
        <v>0</v>
      </c>
      <c r="EY227" s="70" t="n">
        <f aca="false">IF(AND((EY$6&gt;=$D227),(EY$6&lt;=$E227)),(IF(AND((EY$6&gt;=$D227),(EY$6&lt;=$E227),(WEEKDAY(EY$6,2)&gt;5)),2,1)),0)</f>
        <v>0</v>
      </c>
      <c r="EZ227" s="70" t="n">
        <f aca="false">IF(AND((EZ$6&gt;=$D227),(EZ$6&lt;=$E227)),(IF(AND((EZ$6&gt;=$D227),(EZ$6&lt;=$E227),(WEEKDAY(EZ$6,2)&gt;5)),2,1)),0)</f>
        <v>0</v>
      </c>
      <c r="FA227" s="70" t="n">
        <f aca="false">IF(AND((FA$6&gt;=$D227),(FA$6&lt;=$E227)),(IF(AND((FA$6&gt;=$D227),(FA$6&lt;=$E227),(WEEKDAY(FA$6,2)&gt;5)),2,1)),0)</f>
        <v>0</v>
      </c>
      <c r="FB227" s="70" t="n">
        <f aca="false">IF(AND((FB$6&gt;=$D227),(FB$6&lt;=$E227)),(IF(AND((FB$6&gt;=$D227),(FB$6&lt;=$E227),(WEEKDAY(FB$6,2)&gt;5)),2,1)),0)</f>
        <v>0</v>
      </c>
      <c r="FC227" s="70" t="n">
        <f aca="false">IF(AND((FC$6&gt;=$D227),(FC$6&lt;=$E227)),(IF(AND((FC$6&gt;=$D227),(FC$6&lt;=$E227),(WEEKDAY(FC$6,2)&gt;5)),2,1)),0)</f>
        <v>0</v>
      </c>
      <c r="FD227" s="70" t="n">
        <f aca="false">IF(AND((FD$6&gt;=$D227),(FD$6&lt;=$E227)),(IF(AND((FD$6&gt;=$D227),(FD$6&lt;=$E227),(WEEKDAY(FD$6,2)&gt;5)),2,1)),0)</f>
        <v>0</v>
      </c>
      <c r="FE227" s="70" t="n">
        <f aca="false">IF(AND((FE$6&gt;=$D227),(FE$6&lt;=$E227)),(IF(AND((FE$6&gt;=$D227),(FE$6&lt;=$E227),(WEEKDAY(FE$6,2)&gt;5)),2,1)),0)</f>
        <v>0</v>
      </c>
      <c r="FF227" s="70" t="n">
        <f aca="false">IF(AND((FF$6&gt;=$D227),(FF$6&lt;=$E227)),(IF(AND((FF$6&gt;=$D227),(FF$6&lt;=$E227),(WEEKDAY(FF$6,2)&gt;5)),2,1)),0)</f>
        <v>0</v>
      </c>
      <c r="FG227" s="70" t="n">
        <f aca="false">IF(AND((FG$6&gt;=$D227),(FG$6&lt;=$E227)),(IF(AND((FG$6&gt;=$D227),(FG$6&lt;=$E227),(WEEKDAY(FG$6,2)&gt;5)),2,1)),0)</f>
        <v>0</v>
      </c>
      <c r="FH227" s="70" t="n">
        <f aca="false">IF(AND((FH$6&gt;=$D227),(FH$6&lt;=$E227)),(IF(AND((FH$6&gt;=$D227),(FH$6&lt;=$E227),(WEEKDAY(FH$6,2)&gt;5)),2,1)),0)</f>
        <v>0</v>
      </c>
      <c r="FI227" s="70" t="n">
        <f aca="false">IF(AND((FI$6&gt;=$D227),(FI$6&lt;=$E227)),(IF(AND((FI$6&gt;=$D227),(FI$6&lt;=$E227),(WEEKDAY(FI$6,2)&gt;5)),2,1)),0)</f>
        <v>0</v>
      </c>
      <c r="FJ227" s="70" t="n">
        <f aca="false">IF(AND((FJ$6&gt;=$D227),(FJ$6&lt;=$E227)),(IF(AND((FJ$6&gt;=$D227),(FJ$6&lt;=$E227),(WEEKDAY(FJ$6,2)&gt;5)),2,1)),0)</f>
        <v>0</v>
      </c>
      <c r="FK227" s="70" t="n">
        <f aca="false">IF(AND((FK$6&gt;=$D227),(FK$6&lt;=$E227)),(IF(AND((FK$6&gt;=$D227),(FK$6&lt;=$E227),(WEEKDAY(FK$6,2)&gt;5)),2,1)),0)</f>
        <v>0</v>
      </c>
      <c r="FL227" s="70" t="n">
        <f aca="false">IF(AND((FL$6&gt;=$D227),(FL$6&lt;=$E227)),(IF(AND((FL$6&gt;=$D227),(FL$6&lt;=$E227),(WEEKDAY(FL$6,2)&gt;5)),2,1)),0)</f>
        <v>0</v>
      </c>
      <c r="FM227" s="70" t="n">
        <f aca="false">IF(AND((FM$6&gt;=$D227),(FM$6&lt;=$E227)),(IF(AND((FM$6&gt;=$D227),(FM$6&lt;=$E227),(WEEKDAY(FM$6,2)&gt;5)),2,1)),0)</f>
        <v>0</v>
      </c>
      <c r="FN227" s="70" t="n">
        <f aca="false">IF(AND((FN$6&gt;=$D227),(FN$6&lt;=$E227)),(IF(AND((FN$6&gt;=$D227),(FN$6&lt;=$E227),(WEEKDAY(FN$6,2)&gt;5)),2,1)),0)</f>
        <v>0</v>
      </c>
      <c r="FO227" s="70" t="n">
        <f aca="false">IF(AND((FO$6&gt;=$D227),(FO$6&lt;=$E227)),(IF(AND((FO$6&gt;=$D227),(FO$6&lt;=$E227),(WEEKDAY(FO$6,2)&gt;5)),2,1)),0)</f>
        <v>0</v>
      </c>
      <c r="FP227" s="70" t="n">
        <f aca="false">IF(AND((FP$6&gt;=$D227),(FP$6&lt;=$E227)),(IF(AND((FP$6&gt;=$D227),(FP$6&lt;=$E227),(WEEKDAY(FP$6,2)&gt;5)),2,1)),0)</f>
        <v>0</v>
      </c>
      <c r="FQ227" s="70" t="n">
        <f aca="false">IF(AND((FQ$6&gt;=$D227),(FQ$6&lt;=$E227)),(IF(AND((FQ$6&gt;=$D227),(FQ$6&lt;=$E227),(WEEKDAY(FQ$6,2)&gt;5)),2,1)),0)</f>
        <v>0</v>
      </c>
      <c r="FR227" s="70" t="n">
        <f aca="false">IF(AND((FR$6&gt;=$D227),(FR$6&lt;=$E227)),(IF(AND((FR$6&gt;=$D227),(FR$6&lt;=$E227),(WEEKDAY(FR$6,2)&gt;5)),2,1)),0)</f>
        <v>0</v>
      </c>
      <c r="FS227" s="70" t="n">
        <f aca="false">IF(AND((FS$6&gt;=$D227),(FS$6&lt;=$E227)),(IF(AND((FS$6&gt;=$D227),(FS$6&lt;=$E227),(WEEKDAY(FS$6,2)&gt;5)),2,1)),0)</f>
        <v>0</v>
      </c>
      <c r="FT227" s="70" t="n">
        <f aca="false">IF(AND((FT$6&gt;=$D227),(FT$6&lt;=$E227)),(IF(AND((FT$6&gt;=$D227),(FT$6&lt;=$E227),(WEEKDAY(FT$6,2)&gt;5)),2,1)),0)</f>
        <v>0</v>
      </c>
      <c r="FU227" s="70" t="n">
        <f aca="false">IF(AND((FU$6&gt;=$D227),(FU$6&lt;=$E227)),(IF(AND((FU$6&gt;=$D227),(FU$6&lt;=$E227),(WEEKDAY(FU$6,2)&gt;5)),2,1)),0)</f>
        <v>0</v>
      </c>
      <c r="FV227" s="70" t="n">
        <f aca="false">IF(AND((FV$6&gt;=$D227),(FV$6&lt;=$E227)),(IF(AND((FV$6&gt;=$D227),(FV$6&lt;=$E227),(WEEKDAY(FV$6,2)&gt;5)),2,1)),0)</f>
        <v>0</v>
      </c>
      <c r="FW227" s="70" t="n">
        <f aca="false">IF(AND((FW$6&gt;=$D227),(FW$6&lt;=$E227)),(IF(AND((FW$6&gt;=$D227),(FW$6&lt;=$E227),(WEEKDAY(FW$6,2)&gt;5)),2,1)),0)</f>
        <v>0</v>
      </c>
      <c r="FX227" s="70" t="n">
        <f aca="false">IF(AND((FX$6&gt;=$D227),(FX$6&lt;=$E227)),(IF(AND((FX$6&gt;=$D227),(FX$6&lt;=$E227),(WEEKDAY(FX$6,2)&gt;5)),2,1)),0)</f>
        <v>0</v>
      </c>
      <c r="FY227" s="70" t="n">
        <f aca="false">IF(AND((FY$6&gt;=$D227),(FY$6&lt;=$E227)),(IF(AND((FY$6&gt;=$D227),(FY$6&lt;=$E227),(WEEKDAY(FY$6,2)&gt;5)),2,1)),0)</f>
        <v>0</v>
      </c>
      <c r="FZ227" s="70" t="n">
        <f aca="false">IF(AND((FZ$6&gt;=$D227),(FZ$6&lt;=$E227)),(IF(AND((FZ$6&gt;=$D227),(FZ$6&lt;=$E227),(WEEKDAY(FZ$6,2)&gt;5)),2,1)),0)</f>
        <v>0</v>
      </c>
      <c r="GA227" s="70" t="n">
        <f aca="false">IF(AND((GA$6&gt;=$D227),(GA$6&lt;=$E227)),(IF(AND((GA$6&gt;=$D227),(GA$6&lt;=$E227),(WEEKDAY(GA$6,2)&gt;5)),2,1)),0)</f>
        <v>0</v>
      </c>
      <c r="GB227" s="70" t="n">
        <f aca="false">IF(AND((GB$6&gt;=$D227),(GB$6&lt;=$E227)),(IF(AND((GB$6&gt;=$D227),(GB$6&lt;=$E227),(WEEKDAY(GB$6,2)&gt;5)),2,1)),0)</f>
        <v>0</v>
      </c>
      <c r="GC227" s="70" t="n">
        <f aca="false">IF(AND((GC$6&gt;=$D227),(GC$6&lt;=$E227)),(IF(AND((GC$6&gt;=$D227),(GC$6&lt;=$E227),(WEEKDAY(GC$6,2)&gt;5)),2,1)),0)</f>
        <v>0</v>
      </c>
      <c r="GD227" s="70" t="n">
        <f aca="false">IF(AND((GD$6&gt;=$D227),(GD$6&lt;=$E227)),(IF(AND((GD$6&gt;=$D227),(GD$6&lt;=$E227),(WEEKDAY(GD$6,2)&gt;5)),2,1)),0)</f>
        <v>0</v>
      </c>
      <c r="GE227" s="70" t="n">
        <f aca="false">IF(AND((GE$6&gt;=$D227),(GE$6&lt;=$E227)),(IF(AND((GE$6&gt;=$D227),(GE$6&lt;=$E227),(WEEKDAY(GE$6,2)&gt;5)),2,1)),0)</f>
        <v>0</v>
      </c>
      <c r="GF227" s="70" t="n">
        <f aca="false">IF(AND((GF$6&gt;=$D227),(GF$6&lt;=$E227)),(IF(AND((GF$6&gt;=$D227),(GF$6&lt;=$E227),(WEEKDAY(GF$6,2)&gt;5)),2,1)),0)</f>
        <v>0</v>
      </c>
      <c r="GG227" s="70" t="n">
        <f aca="false">IF(AND((GG$6&gt;=$D227),(GG$6&lt;=$E227)),(IF(AND((GG$6&gt;=$D227),(GG$6&lt;=$E227),(WEEKDAY(GG$6,2)&gt;5)),2,1)),0)</f>
        <v>0</v>
      </c>
      <c r="GH227" s="70" t="n">
        <f aca="false">IF(AND((GH$6&gt;=$D227),(GH$6&lt;=$E227)),(IF(AND((GH$6&gt;=$D227),(GH$6&lt;=$E227),(WEEKDAY(GH$6,2)&gt;5)),2,1)),0)</f>
        <v>0</v>
      </c>
      <c r="GI227" s="70" t="n">
        <f aca="false">IF(AND((GI$6&gt;=$D227),(GI$6&lt;=$E227)),(IF(AND((GI$6&gt;=$D227),(GI$6&lt;=$E227),(WEEKDAY(GI$6,2)&gt;5)),2,1)),0)</f>
        <v>0</v>
      </c>
      <c r="GJ227" s="70" t="n">
        <f aca="false">IF(AND((GJ$6&gt;=$D227),(GJ$6&lt;=$E227)),(IF(AND((GJ$6&gt;=$D227),(GJ$6&lt;=$E227),(WEEKDAY(GJ$6,2)&gt;5)),2,1)),0)</f>
        <v>0</v>
      </c>
      <c r="GK227" s="70" t="n">
        <f aca="false">IF(AND((GK$6&gt;=$D227),(GK$6&lt;=$E227)),(IF(AND((GK$6&gt;=$D227),(GK$6&lt;=$E227),(WEEKDAY(GK$6,2)&gt;5)),2,1)),0)</f>
        <v>0</v>
      </c>
      <c r="GL227" s="70" t="n">
        <f aca="false">IF(AND((GL$6&gt;=$D227),(GL$6&lt;=$E227)),(IF(AND((GL$6&gt;=$D227),(GL$6&lt;=$E227),(WEEKDAY(GL$6,2)&gt;5)),2,1)),0)</f>
        <v>0</v>
      </c>
      <c r="GM227" s="70" t="n">
        <f aca="false">IF(AND((GM$6&gt;=$D227),(GM$6&lt;=$E227)),(IF(AND((GM$6&gt;=$D227),(GM$6&lt;=$E227),(WEEKDAY(GM$6,2)&gt;5)),2,1)),0)</f>
        <v>0</v>
      </c>
      <c r="GN227" s="70" t="n">
        <f aca="false">IF(AND((GN$6&gt;=$D227),(GN$6&lt;=$E227)),(IF(AND((GN$6&gt;=$D227),(GN$6&lt;=$E227),(WEEKDAY(GN$6,2)&gt;5)),2,1)),0)</f>
        <v>0</v>
      </c>
      <c r="GO227" s="70" t="n">
        <f aca="false">IF(AND((GO$6&gt;=$D227),(GO$6&lt;=$E227)),(IF(AND((GO$6&gt;=$D227),(GO$6&lt;=$E227),(WEEKDAY(GO$6,2)&gt;5)),2,1)),0)</f>
        <v>0</v>
      </c>
      <c r="GP227" s="70" t="n">
        <f aca="false">IF(AND((GP$6&gt;=$D227),(GP$6&lt;=$E227)),(IF(AND((GP$6&gt;=$D227),(GP$6&lt;=$E227),(WEEKDAY(GP$6,2)&gt;5)),2,1)),0)</f>
        <v>0</v>
      </c>
      <c r="GQ227" s="70" t="n">
        <f aca="false">IF(AND((GQ$6&gt;=$D227),(GQ$6&lt;=$E227)),(IF(AND((GQ$6&gt;=$D227),(GQ$6&lt;=$E227),(WEEKDAY(GQ$6,2)&gt;5)),2,1)),0)</f>
        <v>0</v>
      </c>
      <c r="GR227" s="70" t="n">
        <f aca="false">IF(AND((GR$6&gt;=$D227),(GR$6&lt;=$E227)),(IF(AND((GR$6&gt;=$D227),(GR$6&lt;=$E227),(WEEKDAY(GR$6,2)&gt;5)),2,1)),0)</f>
        <v>0</v>
      </c>
      <c r="GS227" s="70" t="n">
        <f aca="false">IF(AND((GS$6&gt;=$D227),(GS$6&lt;=$E227)),(IF(AND((GS$6&gt;=$D227),(GS$6&lt;=$E227),(WEEKDAY(GS$6,2)&gt;5)),2,1)),0)</f>
        <v>0</v>
      </c>
      <c r="GT227" s="70" t="n">
        <f aca="false">IF(AND((GT$6&gt;=$D227),(GT$6&lt;=$E227)),(IF(AND((GT$6&gt;=$D227),(GT$6&lt;=$E227),(WEEKDAY(GT$6,2)&gt;5)),2,1)),0)</f>
        <v>0</v>
      </c>
      <c r="GU227" s="70" t="n">
        <f aca="false">IF(AND((GU$6&gt;=$D227),(GU$6&lt;=$E227)),(IF(AND((GU$6&gt;=$D227),(GU$6&lt;=$E227),(WEEKDAY(GU$6,2)&gt;5)),2,1)),0)</f>
        <v>0</v>
      </c>
      <c r="GV227" s="70" t="n">
        <f aca="false">IF(AND((GV$6&gt;=$D227),(GV$6&lt;=$E227)),(IF(AND((GV$6&gt;=$D227),(GV$6&lt;=$E227),(WEEKDAY(GV$6,2)&gt;5)),2,1)),0)</f>
        <v>0</v>
      </c>
      <c r="GW227" s="70" t="n">
        <f aca="false">IF(AND((GW$6&gt;=$D227),(GW$6&lt;=$E227)),(IF(AND((GW$6&gt;=$D227),(GW$6&lt;=$E227),(WEEKDAY(GW$6,2)&gt;5)),2,1)),0)</f>
        <v>0</v>
      </c>
      <c r="GX227" s="70" t="n">
        <f aca="false">IF(AND((GX$6&gt;=$D227),(GX$6&lt;=$E227)),(IF(AND((GX$6&gt;=$D227),(GX$6&lt;=$E227),(WEEKDAY(GX$6,2)&gt;5)),2,1)),0)</f>
        <v>0</v>
      </c>
      <c r="GY227" s="70" t="n">
        <f aca="false">IF(AND((GY$6&gt;=$D227),(GY$6&lt;=$E227)),(IF(AND((GY$6&gt;=$D227),(GY$6&lt;=$E227),(WEEKDAY(GY$6,2)&gt;5)),2,1)),0)</f>
        <v>0</v>
      </c>
      <c r="GZ227" s="70" t="n">
        <f aca="false">IF(AND((GZ$6&gt;=$D227),(GZ$6&lt;=$E227)),(IF(AND((GZ$6&gt;=$D227),(GZ$6&lt;=$E227),(WEEKDAY(GZ$6,2)&gt;5)),2,1)),0)</f>
        <v>0</v>
      </c>
      <c r="HA227" s="70" t="n">
        <f aca="false">IF(AND((HA$6&gt;=$D227),(HA$6&lt;=$E227)),(IF(AND((HA$6&gt;=$D227),(HA$6&lt;=$E227),(WEEKDAY(HA$6,2)&gt;5)),2,1)),0)</f>
        <v>0</v>
      </c>
      <c r="HB227" s="70" t="n">
        <f aca="false">IF(AND((HB$6&gt;=$D227),(HB$6&lt;=$E227)),(IF(AND((HB$6&gt;=$D227),(HB$6&lt;=$E227),(WEEKDAY(HB$6,2)&gt;5)),2,1)),0)</f>
        <v>0</v>
      </c>
      <c r="HC227" s="70" t="n">
        <f aca="false">IF(AND((HC$6&gt;=$D227),(HC$6&lt;=$E227)),(IF(AND((HC$6&gt;=$D227),(HC$6&lt;=$E227),(WEEKDAY(HC$6,2)&gt;5)),2,1)),0)</f>
        <v>0</v>
      </c>
      <c r="HD227" s="70" t="n">
        <f aca="false">IF(AND((HD$6&gt;=$D227),(HD$6&lt;=$E227)),(IF(AND((HD$6&gt;=$D227),(HD$6&lt;=$E227),(WEEKDAY(HD$6,2)&gt;5)),2,1)),0)</f>
        <v>0</v>
      </c>
      <c r="HE227" s="70" t="n">
        <f aca="false">IF(AND((HE$6&gt;=$D227),(HE$6&lt;=$E227)),(IF(AND((HE$6&gt;=$D227),(HE$6&lt;=$E227),(WEEKDAY(HE$6,2)&gt;5)),2,1)),0)</f>
        <v>0</v>
      </c>
      <c r="HF227" s="70" t="n">
        <f aca="false">IF(AND((HF$6&gt;=$D227),(HF$6&lt;=$E227)),(IF(AND((HF$6&gt;=$D227),(HF$6&lt;=$E227),(WEEKDAY(HF$6,2)&gt;5)),2,1)),0)</f>
        <v>0</v>
      </c>
      <c r="HG227" s="70" t="n">
        <f aca="false">IF(AND((HG$6&gt;=$D227),(HG$6&lt;=$E227)),(IF(AND((HG$6&gt;=$D227),(HG$6&lt;=$E227),(WEEKDAY(HG$6,2)&gt;5)),2,1)),0)</f>
        <v>0</v>
      </c>
      <c r="HH227" s="70" t="n">
        <f aca="false">IF(AND((HH$6&gt;=$D227),(HH$6&lt;=$E227)),(IF(AND((HH$6&gt;=$D227),(HH$6&lt;=$E227),(WEEKDAY(HH$6,2)&gt;5)),2,1)),0)</f>
        <v>0</v>
      </c>
      <c r="HI227" s="70" t="n">
        <f aca="false">IF(AND((HI$6&gt;=$D227),(HI$6&lt;=$E227)),(IF(AND((HI$6&gt;=$D227),(HI$6&lt;=$E227),(WEEKDAY(HI$6,2)&gt;5)),2,1)),0)</f>
        <v>0</v>
      </c>
      <c r="HJ227" s="70" t="n">
        <f aca="false">IF(AND((HJ$6&gt;=$D227),(HJ$6&lt;=$E227)),(IF(AND((HJ$6&gt;=$D227),(HJ$6&lt;=$E227),(WEEKDAY(HJ$6,2)&gt;5)),2,1)),0)</f>
        <v>0</v>
      </c>
      <c r="HK227" s="70" t="n">
        <f aca="false">IF(AND((HK$6&gt;=$D227),(HK$6&lt;=$E227)),(IF(AND((HK$6&gt;=$D227),(HK$6&lt;=$E227),(WEEKDAY(HK$6,2)&gt;5)),2,1)),0)</f>
        <v>0</v>
      </c>
      <c r="HL227" s="70" t="n">
        <f aca="false">IF(AND((HL$6&gt;=$D227),(HL$6&lt;=$E227)),(IF(AND((HL$6&gt;=$D227),(HL$6&lt;=$E227),(WEEKDAY(HL$6,2)&gt;5)),2,1)),0)</f>
        <v>0</v>
      </c>
      <c r="HM227" s="70" t="n">
        <f aca="false">IF(AND((HM$6&gt;=$D227),(HM$6&lt;=$E227)),(IF(AND((HM$6&gt;=$D227),(HM$6&lt;=$E227),(WEEKDAY(HM$6,2)&gt;5)),2,1)),0)</f>
        <v>0</v>
      </c>
      <c r="HN227" s="70" t="n">
        <f aca="false">IF(AND((HN$6&gt;=$D227),(HN$6&lt;=$E227)),(IF(AND((HN$6&gt;=$D227),(HN$6&lt;=$E227),(WEEKDAY(HN$6,2)&gt;5)),2,1)),0)</f>
        <v>0</v>
      </c>
      <c r="HO227" s="70" t="n">
        <f aca="false">IF(AND((HO$6&gt;=$D227),(HO$6&lt;=$E227)),(IF(AND((HO$6&gt;=$D227),(HO$6&lt;=$E227),(WEEKDAY(HO$6,2)&gt;5)),2,1)),0)</f>
        <v>0</v>
      </c>
      <c r="HP227" s="70" t="n">
        <f aca="false">IF(AND((HP$6&gt;=$D227),(HP$6&lt;=$E227)),(IF(AND((HP$6&gt;=$D227),(HP$6&lt;=$E227),(WEEKDAY(HP$6,2)&gt;5)),2,1)),0)</f>
        <v>0</v>
      </c>
      <c r="HQ227" s="70" t="n">
        <f aca="false">IF(AND((HQ$6&gt;=$D227),(HQ$6&lt;=$E227)),(IF(AND((HQ$6&gt;=$D227),(HQ$6&lt;=$E227),(WEEKDAY(HQ$6,2)&gt;5)),2,1)),0)</f>
        <v>0</v>
      </c>
      <c r="HR227" s="70" t="n">
        <f aca="false">IF(AND((HR$6&gt;=$D227),(HR$6&lt;=$E227)),(IF(AND((HR$6&gt;=$D227),(HR$6&lt;=$E227),(WEEKDAY(HR$6,2)&gt;5)),2,1)),0)</f>
        <v>0</v>
      </c>
      <c r="HS227" s="70" t="n">
        <f aca="false">IF(AND((HS$6&gt;=$D227),(HS$6&lt;=$E227)),(IF(AND((HS$6&gt;=$D227),(HS$6&lt;=$E227),(WEEKDAY(HS$6,2)&gt;5)),2,1)),0)</f>
        <v>0</v>
      </c>
      <c r="HT227" s="70" t="n">
        <f aca="false">IF(AND((HT$6&gt;=$D227),(HT$6&lt;=$E227)),(IF(AND((HT$6&gt;=$D227),(HT$6&lt;=$E227),(WEEKDAY(HT$6,2)&gt;5)),2,1)),0)</f>
        <v>0</v>
      </c>
      <c r="HU227" s="70" t="n">
        <f aca="false">IF(AND((HU$6&gt;=$D227),(HU$6&lt;=$E227)),(IF(AND((HU$6&gt;=$D227),(HU$6&lt;=$E227),(WEEKDAY(HU$6,2)&gt;5)),2,1)),0)</f>
        <v>0</v>
      </c>
      <c r="HV227" s="70" t="n">
        <f aca="false">IF(AND((HV$6&gt;=$D227),(HV$6&lt;=$E227)),(IF(AND((HV$6&gt;=$D227),(HV$6&lt;=$E227),(WEEKDAY(HV$6,2)&gt;5)),2,1)),0)</f>
        <v>0</v>
      </c>
      <c r="HW227" s="70" t="n">
        <f aca="false">IF(AND((HW$6&gt;=$D227),(HW$6&lt;=$E227)),(IF(AND((HW$6&gt;=$D227),(HW$6&lt;=$E227),(WEEKDAY(HW$6,2)&gt;5)),2,1)),0)</f>
        <v>0</v>
      </c>
      <c r="HX227" s="70" t="n">
        <f aca="false">IF(AND((HX$6&gt;=$D227),(HX$6&lt;=$E227)),(IF(AND((HX$6&gt;=$D227),(HX$6&lt;=$E227),(WEEKDAY(HX$6,2)&gt;5)),2,1)),0)</f>
        <v>0</v>
      </c>
      <c r="HY227" s="70" t="n">
        <f aca="false">IF(AND((HY$6&gt;=$D227),(HY$6&lt;=$E227)),(IF(AND((HY$6&gt;=$D227),(HY$6&lt;=$E227),(WEEKDAY(HY$6,2)&gt;5)),2,1)),0)</f>
        <v>0</v>
      </c>
      <c r="HZ227" s="70" t="n">
        <f aca="false">IF(AND((HZ$6&gt;=$D227),(HZ$6&lt;=$E227)),(IF(AND((HZ$6&gt;=$D227),(HZ$6&lt;=$E227),(WEEKDAY(HZ$6,2)&gt;5)),2,1)),0)</f>
        <v>0</v>
      </c>
      <c r="IA227" s="70" t="n">
        <f aca="false">IF(AND((IA$6&gt;=$D227),(IA$6&lt;=$E227)),(IF(AND((IA$6&gt;=$D227),(IA$6&lt;=$E227),(WEEKDAY(IA$6,2)&gt;5)),2,1)),0)</f>
        <v>0</v>
      </c>
      <c r="IB227" s="70" t="n">
        <f aca="false">IF(AND((IB$6&gt;=$D227),(IB$6&lt;=$E227)),(IF(AND((IB$6&gt;=$D227),(IB$6&lt;=$E227),(WEEKDAY(IB$6,2)&gt;5)),2,1)),0)</f>
        <v>0</v>
      </c>
      <c r="IC227" s="70" t="n">
        <f aca="false">IF(AND((IC$6&gt;=$D227),(IC$6&lt;=$E227)),(IF(AND((IC$6&gt;=$D227),(IC$6&lt;=$E227),(WEEKDAY(IC$6,2)&gt;5)),2,1)),0)</f>
        <v>0</v>
      </c>
      <c r="ID227" s="70" t="n">
        <f aca="false">IF(AND((ID$6&gt;=$D227),(ID$6&lt;=$E227)),(IF(AND((ID$6&gt;=$D227),(ID$6&lt;=$E227),(WEEKDAY(ID$6,2)&gt;5)),2,1)),0)</f>
        <v>0</v>
      </c>
      <c r="IE227" s="70" t="n">
        <f aca="false">IF(AND((IE$6&gt;=$D227),(IE$6&lt;=$E227)),(IF(AND((IE$6&gt;=$D227),(IE$6&lt;=$E227),(WEEKDAY(IE$6,2)&gt;5)),2,1)),0)</f>
        <v>0</v>
      </c>
      <c r="IF227" s="70" t="n">
        <f aca="false">IF(AND((IF$6&gt;=$D227),(IF$6&lt;=$E227)),(IF(AND((IF$6&gt;=$D227),(IF$6&lt;=$E227),(WEEKDAY(IF$6,2)&gt;5)),2,1)),0)</f>
        <v>0</v>
      </c>
      <c r="IG227" s="70" t="n">
        <f aca="false">IF(AND((IG$6&gt;=$D227),(IG$6&lt;=$E227)),(IF(AND((IG$6&gt;=$D227),(IG$6&lt;=$E227),(WEEKDAY(IG$6,2)&gt;5)),2,1)),0)</f>
        <v>0</v>
      </c>
      <c r="IH227" s="70" t="n">
        <f aca="false">IF(AND((IH$6&gt;=$D227),(IH$6&lt;=$E227)),(IF(AND((IH$6&gt;=$D227),(IH$6&lt;=$E227),(WEEKDAY(IH$6,2)&gt;5)),2,1)),0)</f>
        <v>0</v>
      </c>
      <c r="II227" s="70" t="n">
        <f aca="false">IF(AND((II$6&gt;=$D227),(II$6&lt;=$E227)),(IF(AND((II$6&gt;=$D227),(II$6&lt;=$E227),(WEEKDAY(II$6,2)&gt;5)),2,1)),0)</f>
        <v>0</v>
      </c>
      <c r="IJ227" s="70" t="n">
        <f aca="false">IF(AND((IJ$6&gt;=$D227),(IJ$6&lt;=$E227)),(IF(AND((IJ$6&gt;=$D227),(IJ$6&lt;=$E227),(WEEKDAY(IJ$6,2)&gt;5)),2,1)),0)</f>
        <v>0</v>
      </c>
      <c r="IK227" s="70" t="n">
        <f aca="false">IF(AND((IK$6&gt;=$D227),(IK$6&lt;=$E227)),(IF(AND((IK$6&gt;=$D227),(IK$6&lt;=$E227),(WEEKDAY(IK$6,2)&gt;5)),2,1)),0)</f>
        <v>0</v>
      </c>
      <c r="IL227" s="70" t="n">
        <f aca="false">IF(AND((IL$6&gt;=$D227),(IL$6&lt;=$E227)),(IF(AND((IL$6&gt;=$D227),(IL$6&lt;=$E227),(WEEKDAY(IL$6,2)&gt;5)),2,1)),0)</f>
        <v>0</v>
      </c>
      <c r="IM227" s="70" t="n">
        <f aca="false">IF(AND((IM$6&gt;=$D227),(IM$6&lt;=$E227)),(IF(AND((IM$6&gt;=$D227),(IM$6&lt;=$E227),(WEEKDAY(IM$6,2)&gt;5)),2,1)),0)</f>
        <v>0</v>
      </c>
      <c r="IN227" s="70" t="n">
        <f aca="false">IF(AND((IN$6&gt;=$D227),(IN$6&lt;=$E227)),(IF(AND((IN$6&gt;=$D227),(IN$6&lt;=$E227),(WEEKDAY(IN$6,2)&gt;5)),2,1)),0)</f>
        <v>0</v>
      </c>
      <c r="IO227" s="70" t="n">
        <f aca="false">IF(AND((IO$6&gt;=$D227),(IO$6&lt;=$E227)),(IF(AND((IO$6&gt;=$D227),(IO$6&lt;=$E227),(WEEKDAY(IO$6,2)&gt;5)),2,1)),0)</f>
        <v>0</v>
      </c>
      <c r="IP227" s="70" t="n">
        <f aca="false">IF(AND((IP$6&gt;=$D227),(IP$6&lt;=$E227)),(IF(AND((IP$6&gt;=$D227),(IP$6&lt;=$E227),(WEEKDAY(IP$6,2)&gt;5)),2,1)),0)</f>
        <v>0</v>
      </c>
      <c r="IQ227" s="70" t="n">
        <f aca="false">IF(AND((IQ$6&gt;=$D227),(IQ$6&lt;=$E227)),(IF(AND((IQ$6&gt;=$D227),(IQ$6&lt;=$E227),(WEEKDAY(IQ$6,2)&gt;5)),2,1)),0)</f>
        <v>0</v>
      </c>
      <c r="IR227" s="70" t="n">
        <f aca="false">IF(AND((IR$6&gt;=$D227),(IR$6&lt;=$E227)),(IF(AND((IR$6&gt;=$D227),(IR$6&lt;=$E227),(WEEKDAY(IR$6,2)&gt;5)),2,1)),0)</f>
        <v>2</v>
      </c>
      <c r="IS227" s="70" t="n">
        <f aca="false">IF(AND((IS$6&gt;=$D227),(IS$6&lt;=$E227)),(IF(AND((IS$6&gt;=$D227),(IS$6&lt;=$E227),(WEEKDAY(IS$6,2)&gt;5)),2,1)),0)</f>
        <v>2</v>
      </c>
      <c r="IT227" s="70" t="n">
        <f aca="false">IF(AND((IT$6&gt;=$D227),(IT$6&lt;=$E227)),(IF(AND((IT$6&gt;=$D227),(IT$6&lt;=$E227),(WEEKDAY(IT$6,2)&gt;5)),2,1)),0)</f>
        <v>2</v>
      </c>
      <c r="IU227" s="77"/>
      <c r="IV227" s="77" t="str">
        <f aca="false">IF(ISBLANK(Mitarbeiter!A224),"",Mitarbeiter!A224)</f>
        <v/>
      </c>
    </row>
    <row r="228" customFormat="false" ht="12.75" hidden="false" customHeight="false" outlineLevel="0" collapsed="false">
      <c r="A228" s="72"/>
      <c r="B228" s="73"/>
      <c r="C228" s="24"/>
      <c r="D228" s="78"/>
      <c r="E228" s="78"/>
      <c r="F228" s="79"/>
      <c r="G228" s="81"/>
      <c r="H228" s="70" t="n">
        <f aca="false">IF(AND((H$6&gt;=$D228),(H$6&lt;=$E228)),(IF(AND((H$6&gt;=$D228),(H$6&lt;=$E228),(WEEKDAY(H$6,2)&gt;5)),2,1)),0)</f>
        <v>0</v>
      </c>
      <c r="I228" s="70" t="n">
        <f aca="false">IF(AND((I$6&gt;=$D228),(I$6&lt;=$E228)),(IF(AND((I$6&gt;=$D228),(I$6&lt;=$E228),(WEEKDAY(I$6,2)&gt;5)),2,1)),0)</f>
        <v>0</v>
      </c>
      <c r="J228" s="70" t="n">
        <f aca="false">IF(AND((J$6&gt;=$D228),(J$6&lt;=$E228)),(IF(AND((J$6&gt;=$D228),(J$6&lt;=$E228),(WEEKDAY(J$6,2)&gt;5)),2,1)),0)</f>
        <v>0</v>
      </c>
      <c r="K228" s="70" t="n">
        <f aca="false">IF(AND((K$6&gt;=$D228),(K$6&lt;=$E228)),(IF(AND((K$6&gt;=$D228),(K$6&lt;=$E228),(WEEKDAY(K$6,2)&gt;5)),2,1)),0)</f>
        <v>0</v>
      </c>
      <c r="L228" s="70" t="n">
        <f aca="false">IF(AND((L$6&gt;=$D228),(L$6&lt;=$E228)),(IF(AND((L$6&gt;=$D228),(L$6&lt;=$E228),(WEEKDAY(L$6,2)&gt;5)),2,1)),0)</f>
        <v>0</v>
      </c>
      <c r="M228" s="70" t="n">
        <f aca="false">IF(AND((M$6&gt;=$D228),(M$6&lt;=$E228)),(IF(AND((M$6&gt;=$D228),(M$6&lt;=$E228),(WEEKDAY(M$6,2)&gt;5)),2,1)),0)</f>
        <v>0</v>
      </c>
      <c r="N228" s="70" t="n">
        <f aca="false">IF(AND((N$6&gt;=$D228),(N$6&lt;=$E228)),(IF(AND((N$6&gt;=$D228),(N$6&lt;=$E228),(WEEKDAY(N$6,2)&gt;5)),2,1)),0)</f>
        <v>0</v>
      </c>
      <c r="O228" s="70" t="n">
        <f aca="false">IF(AND((O$6&gt;=$D228),(O$6&lt;=$E228)),(IF(AND((O$6&gt;=$D228),(O$6&lt;=$E228),(WEEKDAY(O$6,2)&gt;5)),2,1)),0)</f>
        <v>0</v>
      </c>
      <c r="P228" s="70" t="n">
        <f aca="false">IF(AND((P$6&gt;=$D228),(P$6&lt;=$E228)),(IF(AND((P$6&gt;=$D228),(P$6&lt;=$E228),(WEEKDAY(P$6,2)&gt;5)),2,1)),0)</f>
        <v>0</v>
      </c>
      <c r="Q228" s="70" t="n">
        <f aca="false">IF(AND((Q$6&gt;=$D228),(Q$6&lt;=$E228)),(IF(AND((Q$6&gt;=$D228),(Q$6&lt;=$E228),(WEEKDAY(Q$6,2)&gt;5)),2,1)),0)</f>
        <v>0</v>
      </c>
      <c r="R228" s="70" t="n">
        <f aca="false">IF(AND((R$6&gt;=$D228),(R$6&lt;=$E228)),(IF(AND((R$6&gt;=$D228),(R$6&lt;=$E228),(WEEKDAY(R$6,2)&gt;5)),2,1)),0)</f>
        <v>0</v>
      </c>
      <c r="S228" s="70" t="n">
        <f aca="false">IF(AND((S$6&gt;=$D228),(S$6&lt;=$E228)),(IF(AND((S$6&gt;=$D228),(S$6&lt;=$E228),(WEEKDAY(S$6,2)&gt;5)),2,1)),0)</f>
        <v>0</v>
      </c>
      <c r="T228" s="70" t="n">
        <f aca="false">IF(AND((T$6&gt;=$D228),(T$6&lt;=$E228)),(IF(AND((T$6&gt;=$D228),(T$6&lt;=$E228),(WEEKDAY(T$6,2)&gt;5)),2,1)),0)</f>
        <v>0</v>
      </c>
      <c r="U228" s="70" t="n">
        <f aca="false">IF(AND((U$6&gt;=$D228),(U$6&lt;=$E228)),(IF(AND((U$6&gt;=$D228),(U$6&lt;=$E228),(WEEKDAY(U$6,2)&gt;5)),2,1)),0)</f>
        <v>0</v>
      </c>
      <c r="V228" s="70" t="n">
        <f aca="false">IF(AND((V$6&gt;=$D228),(V$6&lt;=$E228)),(IF(AND((V$6&gt;=$D228),(V$6&lt;=$E228),(WEEKDAY(V$6,2)&gt;5)),2,1)),0)</f>
        <v>0</v>
      </c>
      <c r="W228" s="70" t="n">
        <f aca="false">IF(AND((W$6&gt;=$D228),(W$6&lt;=$E228)),(IF(AND((W$6&gt;=$D228),(W$6&lt;=$E228),(WEEKDAY(W$6,2)&gt;5)),2,1)),0)</f>
        <v>0</v>
      </c>
      <c r="X228" s="70" t="n">
        <f aca="false">IF(AND((X$6&gt;=$D228),(X$6&lt;=$E228)),(IF(AND((X$6&gt;=$D228),(X$6&lt;=$E228),(WEEKDAY(X$6,2)&gt;5)),2,1)),0)</f>
        <v>0</v>
      </c>
      <c r="Y228" s="70" t="n">
        <f aca="false">IF(AND((Y$6&gt;=$D228),(Y$6&lt;=$E228)),(IF(AND((Y$6&gt;=$D228),(Y$6&lt;=$E228),(WEEKDAY(Y$6,2)&gt;5)),2,1)),0)</f>
        <v>0</v>
      </c>
      <c r="Z228" s="70" t="n">
        <f aca="false">IF(AND((Z$6&gt;=$D228),(Z$6&lt;=$E228)),(IF(AND((Z$6&gt;=$D228),(Z$6&lt;=$E228),(WEEKDAY(Z$6,2)&gt;5)),2,1)),0)</f>
        <v>0</v>
      </c>
      <c r="AA228" s="70" t="n">
        <f aca="false">IF(AND((AA$6&gt;=$D228),(AA$6&lt;=$E228)),(IF(AND((AA$6&gt;=$D228),(AA$6&lt;=$E228),(WEEKDAY(AA$6,2)&gt;5)),2,1)),0)</f>
        <v>0</v>
      </c>
      <c r="AB228" s="70" t="n">
        <f aca="false">IF(AND((AB$6&gt;=$D228),(AB$6&lt;=$E228)),(IF(AND((AB$6&gt;=$D228),(AB$6&lt;=$E228),(WEEKDAY(AB$6,2)&gt;5)),2,1)),0)</f>
        <v>0</v>
      </c>
      <c r="AC228" s="70" t="n">
        <f aca="false">IF(AND((AC$6&gt;=$D228),(AC$6&lt;=$E228)),(IF(AND((AC$6&gt;=$D228),(AC$6&lt;=$E228),(WEEKDAY(AC$6,2)&gt;5)),2,1)),0)</f>
        <v>0</v>
      </c>
      <c r="AD228" s="70" t="n">
        <f aca="false">IF(AND((AD$6&gt;=$D228),(AD$6&lt;=$E228)),(IF(AND((AD$6&gt;=$D228),(AD$6&lt;=$E228),(WEEKDAY(AD$6,2)&gt;5)),2,1)),0)</f>
        <v>0</v>
      </c>
      <c r="AE228" s="70" t="n">
        <f aca="false">IF(AND((AE$6&gt;=$D228),(AE$6&lt;=$E228)),(IF(AND((AE$6&gt;=$D228),(AE$6&lt;=$E228),(WEEKDAY(AE$6,2)&gt;5)),2,1)),0)</f>
        <v>0</v>
      </c>
      <c r="AF228" s="70" t="n">
        <f aca="false">IF(AND((AF$6&gt;=$D228),(AF$6&lt;=$E228)),(IF(AND((AF$6&gt;=$D228),(AF$6&lt;=$E228),(WEEKDAY(AF$6,2)&gt;5)),2,1)),0)</f>
        <v>0</v>
      </c>
      <c r="AG228" s="70" t="n">
        <f aca="false">IF(AND((AG$6&gt;=$D228),(AG$6&lt;=$E228)),(IF(AND((AG$6&gt;=$D228),(AG$6&lt;=$E228),(WEEKDAY(AG$6,2)&gt;5)),2,1)),0)</f>
        <v>0</v>
      </c>
      <c r="AH228" s="70" t="n">
        <f aca="false">IF(AND((AH$6&gt;=$D228),(AH$6&lt;=$E228)),(IF(AND((AH$6&gt;=$D228),(AH$6&lt;=$E228),(WEEKDAY(AH$6,2)&gt;5)),2,1)),0)</f>
        <v>0</v>
      </c>
      <c r="AI228" s="70" t="n">
        <f aca="false">IF(AND((AI$6&gt;=$D228),(AI$6&lt;=$E228)),(IF(AND((AI$6&gt;=$D228),(AI$6&lt;=$E228),(WEEKDAY(AI$6,2)&gt;5)),2,1)),0)</f>
        <v>0</v>
      </c>
      <c r="AJ228" s="70" t="n">
        <f aca="false">IF(AND((AJ$6&gt;=$D228),(AJ$6&lt;=$E228)),(IF(AND((AJ$6&gt;=$D228),(AJ$6&lt;=$E228),(WEEKDAY(AJ$6,2)&gt;5)),2,1)),0)</f>
        <v>0</v>
      </c>
      <c r="AK228" s="70" t="n">
        <f aca="false">IF(AND((AK$6&gt;=$D228),(AK$6&lt;=$E228)),(IF(AND((AK$6&gt;=$D228),(AK$6&lt;=$E228),(WEEKDAY(AK$6,2)&gt;5)),2,1)),0)</f>
        <v>0</v>
      </c>
      <c r="AL228" s="70" t="n">
        <f aca="false">IF(AND((AL$6&gt;=$D228),(AL$6&lt;=$E228)),(IF(AND((AL$6&gt;=$D228),(AL$6&lt;=$E228),(WEEKDAY(AL$6,2)&gt;5)),2,1)),0)</f>
        <v>0</v>
      </c>
      <c r="AM228" s="70" t="n">
        <f aca="false">IF(AND((AM$6&gt;=$D228),(AM$6&lt;=$E228)),(IF(AND((AM$6&gt;=$D228),(AM$6&lt;=$E228),(WEEKDAY(AM$6,2)&gt;5)),2,1)),0)</f>
        <v>0</v>
      </c>
      <c r="AN228" s="70" t="n">
        <f aca="false">IF(AND((AN$6&gt;=$D228),(AN$6&lt;=$E228)),(IF(AND((AN$6&gt;=$D228),(AN$6&lt;=$E228),(WEEKDAY(AN$6,2)&gt;5)),2,1)),0)</f>
        <v>0</v>
      </c>
      <c r="AO228" s="70" t="n">
        <f aca="false">IF(AND((AO$6&gt;=$D228),(AO$6&lt;=$E228)),(IF(AND((AO$6&gt;=$D228),(AO$6&lt;=$E228),(WEEKDAY(AO$6,2)&gt;5)),2,1)),0)</f>
        <v>0</v>
      </c>
      <c r="AP228" s="70" t="n">
        <f aca="false">IF(AND((AP$6&gt;=$D228),(AP$6&lt;=$E228)),(IF(AND((AP$6&gt;=$D228),(AP$6&lt;=$E228),(WEEKDAY(AP$6,2)&gt;5)),2,1)),0)</f>
        <v>0</v>
      </c>
      <c r="AQ228" s="70" t="n">
        <f aca="false">IF(AND((AQ$6&gt;=$D228),(AQ$6&lt;=$E228)),(IF(AND((AQ$6&gt;=$D228),(AQ$6&lt;=$E228),(WEEKDAY(AQ$6,2)&gt;5)),2,1)),0)</f>
        <v>0</v>
      </c>
      <c r="AR228" s="70" t="n">
        <f aca="false">IF(AND((AR$6&gt;=$D228),(AR$6&lt;=$E228)),(IF(AND((AR$6&gt;=$D228),(AR$6&lt;=$E228),(WEEKDAY(AR$6,2)&gt;5)),2,1)),0)</f>
        <v>0</v>
      </c>
      <c r="AS228" s="70" t="n">
        <f aca="false">IF(AND((AS$6&gt;=$D228),(AS$6&lt;=$E228)),(IF(AND((AS$6&gt;=$D228),(AS$6&lt;=$E228),(WEEKDAY(AS$6,2)&gt;5)),2,1)),0)</f>
        <v>0</v>
      </c>
      <c r="AT228" s="70" t="n">
        <f aca="false">IF(AND((AT$6&gt;=$D228),(AT$6&lt;=$E228)),(IF(AND((AT$6&gt;=$D228),(AT$6&lt;=$E228),(WEEKDAY(AT$6,2)&gt;5)),2,1)),0)</f>
        <v>0</v>
      </c>
      <c r="AU228" s="70" t="n">
        <f aca="false">IF(AND((AU$6&gt;=$D228),(AU$6&lt;=$E228)),(IF(AND((AU$6&gt;=$D228),(AU$6&lt;=$E228),(WEEKDAY(AU$6,2)&gt;5)),2,1)),0)</f>
        <v>0</v>
      </c>
      <c r="AV228" s="70" t="n">
        <f aca="false">IF(AND((AV$6&gt;=$D228),(AV$6&lt;=$E228)),(IF(AND((AV$6&gt;=$D228),(AV$6&lt;=$E228),(WEEKDAY(AV$6,2)&gt;5)),2,1)),0)</f>
        <v>0</v>
      </c>
      <c r="AW228" s="70" t="n">
        <f aca="false">IF(AND((AW$6&gt;=$D228),(AW$6&lt;=$E228)),(IF(AND((AW$6&gt;=$D228),(AW$6&lt;=$E228),(WEEKDAY(AW$6,2)&gt;5)),2,1)),0)</f>
        <v>0</v>
      </c>
      <c r="AX228" s="70" t="n">
        <f aca="false">IF(AND((AX$6&gt;=$D228),(AX$6&lt;=$E228)),(IF(AND((AX$6&gt;=$D228),(AX$6&lt;=$E228),(WEEKDAY(AX$6,2)&gt;5)),2,1)),0)</f>
        <v>0</v>
      </c>
      <c r="AY228" s="70" t="n">
        <f aca="false">IF(AND((AY$6&gt;=$D228),(AY$6&lt;=$E228)),(IF(AND((AY$6&gt;=$D228),(AY$6&lt;=$E228),(WEEKDAY(AY$6,2)&gt;5)),2,1)),0)</f>
        <v>0</v>
      </c>
      <c r="AZ228" s="70" t="n">
        <f aca="false">IF(AND((AZ$6&gt;=$D228),(AZ$6&lt;=$E228)),(IF(AND((AZ$6&gt;=$D228),(AZ$6&lt;=$E228),(WEEKDAY(AZ$6,2)&gt;5)),2,1)),0)</f>
        <v>0</v>
      </c>
      <c r="BA228" s="70" t="n">
        <f aca="false">IF(AND((BA$6&gt;=$D228),(BA$6&lt;=$E228)),(IF(AND((BA$6&gt;=$D228),(BA$6&lt;=$E228),(WEEKDAY(BA$6,2)&gt;5)),2,1)),0)</f>
        <v>0</v>
      </c>
      <c r="BB228" s="70" t="n">
        <f aca="false">IF(AND((BB$6&gt;=$D228),(BB$6&lt;=$E228)),(IF(AND((BB$6&gt;=$D228),(BB$6&lt;=$E228),(WEEKDAY(BB$6,2)&gt;5)),2,1)),0)</f>
        <v>0</v>
      </c>
      <c r="BC228" s="70" t="n">
        <f aca="false">IF(AND((BC$6&gt;=$D228),(BC$6&lt;=$E228)),(IF(AND((BC$6&gt;=$D228),(BC$6&lt;=$E228),(WEEKDAY(BC$6,2)&gt;5)),2,1)),0)</f>
        <v>0</v>
      </c>
      <c r="BD228" s="70" t="n">
        <f aca="false">IF(AND((BD$6&gt;=$D228),(BD$6&lt;=$E228)),(IF(AND((BD$6&gt;=$D228),(BD$6&lt;=$E228),(WEEKDAY(BD$6,2)&gt;5)),2,1)),0)</f>
        <v>0</v>
      </c>
      <c r="BE228" s="70" t="n">
        <f aca="false">IF(AND((BE$6&gt;=$D228),(BE$6&lt;=$E228)),(IF(AND((BE$6&gt;=$D228),(BE$6&lt;=$E228),(WEEKDAY(BE$6,2)&gt;5)),2,1)),0)</f>
        <v>0</v>
      </c>
      <c r="BF228" s="70" t="n">
        <f aca="false">IF(AND((BF$6&gt;=$D228),(BF$6&lt;=$E228)),(IF(AND((BF$6&gt;=$D228),(BF$6&lt;=$E228),(WEEKDAY(BF$6,2)&gt;5)),2,1)),0)</f>
        <v>0</v>
      </c>
      <c r="BG228" s="70" t="n">
        <f aca="false">IF(AND((BG$6&gt;=$D228),(BG$6&lt;=$E228)),(IF(AND((BG$6&gt;=$D228),(BG$6&lt;=$E228),(WEEKDAY(BG$6,2)&gt;5)),2,1)),0)</f>
        <v>0</v>
      </c>
      <c r="BH228" s="70" t="n">
        <f aca="false">IF(AND((BH$6&gt;=$D228),(BH$6&lt;=$E228)),(IF(AND((BH$6&gt;=$D228),(BH$6&lt;=$E228),(WEEKDAY(BH$6,2)&gt;5)),2,1)),0)</f>
        <v>0</v>
      </c>
      <c r="BI228" s="70" t="n">
        <f aca="false">IF(AND((BI$6&gt;=$D228),(BI$6&lt;=$E228)),(IF(AND((BI$6&gt;=$D228),(BI$6&lt;=$E228),(WEEKDAY(BI$6,2)&gt;5)),2,1)),0)</f>
        <v>0</v>
      </c>
      <c r="BJ228" s="70" t="n">
        <f aca="false">IF(AND((BJ$6&gt;=$D228),(BJ$6&lt;=$E228)),(IF(AND((BJ$6&gt;=$D228),(BJ$6&lt;=$E228),(WEEKDAY(BJ$6,2)&gt;5)),2,1)),0)</f>
        <v>0</v>
      </c>
      <c r="BK228" s="70" t="n">
        <f aca="false">IF(AND((BK$6&gt;=$D228),(BK$6&lt;=$E228)),(IF(AND((BK$6&gt;=$D228),(BK$6&lt;=$E228),(WEEKDAY(BK$6,2)&gt;5)),2,1)),0)</f>
        <v>0</v>
      </c>
      <c r="BL228" s="70" t="n">
        <f aca="false">IF(AND((BL$6&gt;=$D228),(BL$6&lt;=$E228)),(IF(AND((BL$6&gt;=$D228),(BL$6&lt;=$E228),(WEEKDAY(BL$6,2)&gt;5)),2,1)),0)</f>
        <v>0</v>
      </c>
      <c r="BM228" s="70" t="n">
        <f aca="false">IF(AND((BM$6&gt;=$D228),(BM$6&lt;=$E228)),(IF(AND((BM$6&gt;=$D228),(BM$6&lt;=$E228),(WEEKDAY(BM$6,2)&gt;5)),2,1)),0)</f>
        <v>0</v>
      </c>
      <c r="BN228" s="70" t="n">
        <f aca="false">IF(AND((BN$6&gt;=$D228),(BN$6&lt;=$E228)),(IF(AND((BN$6&gt;=$D228),(BN$6&lt;=$E228),(WEEKDAY(BN$6,2)&gt;5)),2,1)),0)</f>
        <v>0</v>
      </c>
      <c r="BO228" s="70" t="n">
        <f aca="false">IF(AND((BO$6&gt;=$D228),(BO$6&lt;=$E228)),(IF(AND((BO$6&gt;=$D228),(BO$6&lt;=$E228),(WEEKDAY(BO$6,2)&gt;5)),2,1)),0)</f>
        <v>0</v>
      </c>
      <c r="BP228" s="70" t="n">
        <f aca="false">IF(AND((BP$6&gt;=$D228),(BP$6&lt;=$E228)),(IF(AND((BP$6&gt;=$D228),(BP$6&lt;=$E228),(WEEKDAY(BP$6,2)&gt;5)),2,1)),0)</f>
        <v>0</v>
      </c>
      <c r="BQ228" s="70" t="n">
        <f aca="false">IF(AND((BQ$6&gt;=$D228),(BQ$6&lt;=$E228)),(IF(AND((BQ$6&gt;=$D228),(BQ$6&lt;=$E228),(WEEKDAY(BQ$6,2)&gt;5)),2,1)),0)</f>
        <v>0</v>
      </c>
      <c r="BR228" s="70" t="n">
        <f aca="false">IF(AND((BR$6&gt;=$D228),(BR$6&lt;=$E228)),(IF(AND((BR$6&gt;=$D228),(BR$6&lt;=$E228),(WEEKDAY(BR$6,2)&gt;5)),2,1)),0)</f>
        <v>0</v>
      </c>
      <c r="BS228" s="70" t="n">
        <f aca="false">IF(AND((BS$6&gt;=$D228),(BS$6&lt;=$E228)),(IF(AND((BS$6&gt;=$D228),(BS$6&lt;=$E228),(WEEKDAY(BS$6,2)&gt;5)),2,1)),0)</f>
        <v>0</v>
      </c>
      <c r="BT228" s="70" t="n">
        <f aca="false">IF(AND((BT$6&gt;=$D228),(BT$6&lt;=$E228)),(IF(AND((BT$6&gt;=$D228),(BT$6&lt;=$E228),(WEEKDAY(BT$6,2)&gt;5)),2,1)),0)</f>
        <v>0</v>
      </c>
      <c r="BU228" s="70" t="n">
        <f aca="false">IF(AND((BU$6&gt;=$D228),(BU$6&lt;=$E228)),(IF(AND((BU$6&gt;=$D228),(BU$6&lt;=$E228),(WEEKDAY(BU$6,2)&gt;5)),2,1)),0)</f>
        <v>0</v>
      </c>
      <c r="BV228" s="70" t="n">
        <f aca="false">IF(AND((BV$6&gt;=$D228),(BV$6&lt;=$E228)),(IF(AND((BV$6&gt;=$D228),(BV$6&lt;=$E228),(WEEKDAY(BV$6,2)&gt;5)),2,1)),0)</f>
        <v>0</v>
      </c>
      <c r="BW228" s="70" t="n">
        <f aca="false">IF(AND((BW$6&gt;=$D228),(BW$6&lt;=$E228)),(IF(AND((BW$6&gt;=$D228),(BW$6&lt;=$E228),(WEEKDAY(BW$6,2)&gt;5)),2,1)),0)</f>
        <v>0</v>
      </c>
      <c r="BX228" s="70" t="n">
        <f aca="false">IF(AND((BX$6&gt;=$D228),(BX$6&lt;=$E228)),(IF(AND((BX$6&gt;=$D228),(BX$6&lt;=$E228),(WEEKDAY(BX$6,2)&gt;5)),2,1)),0)</f>
        <v>0</v>
      </c>
      <c r="BY228" s="70" t="n">
        <f aca="false">IF(AND((BY$6&gt;=$D228),(BY$6&lt;=$E228)),(IF(AND((BY$6&gt;=$D228),(BY$6&lt;=$E228),(WEEKDAY(BY$6,2)&gt;5)),2,1)),0)</f>
        <v>0</v>
      </c>
      <c r="BZ228" s="70" t="n">
        <f aca="false">IF(AND((BZ$6&gt;=$D228),(BZ$6&lt;=$E228)),(IF(AND((BZ$6&gt;=$D228),(BZ$6&lt;=$E228),(WEEKDAY(BZ$6,2)&gt;5)),2,1)),0)</f>
        <v>0</v>
      </c>
      <c r="CA228" s="70" t="n">
        <f aca="false">IF(AND((CA$6&gt;=$D228),(CA$6&lt;=$E228)),(IF(AND((CA$6&gt;=$D228),(CA$6&lt;=$E228),(WEEKDAY(CA$6,2)&gt;5)),2,1)),0)</f>
        <v>0</v>
      </c>
      <c r="CB228" s="70" t="n">
        <f aca="false">IF(AND((CB$6&gt;=$D228),(CB$6&lt;=$E228)),(IF(AND((CB$6&gt;=$D228),(CB$6&lt;=$E228),(WEEKDAY(CB$6,2)&gt;5)),2,1)),0)</f>
        <v>0</v>
      </c>
      <c r="CC228" s="70" t="n">
        <f aca="false">IF(AND((CC$6&gt;=$D228),(CC$6&lt;=$E228)),(IF(AND((CC$6&gt;=$D228),(CC$6&lt;=$E228),(WEEKDAY(CC$6,2)&gt;5)),2,1)),0)</f>
        <v>0</v>
      </c>
      <c r="CD228" s="70" t="n">
        <f aca="false">IF(AND((CD$6&gt;=$D228),(CD$6&lt;=$E228)),(IF(AND((CD$6&gt;=$D228),(CD$6&lt;=$E228),(WEEKDAY(CD$6,2)&gt;5)),2,1)),0)</f>
        <v>0</v>
      </c>
      <c r="CE228" s="70" t="n">
        <f aca="false">IF(AND((CE$6&gt;=$D228),(CE$6&lt;=$E228)),(IF(AND((CE$6&gt;=$D228),(CE$6&lt;=$E228),(WEEKDAY(CE$6,2)&gt;5)),2,1)),0)</f>
        <v>0</v>
      </c>
      <c r="CF228" s="70" t="n">
        <f aca="false">IF(AND((CF$6&gt;=$D228),(CF$6&lt;=$E228)),(IF(AND((CF$6&gt;=$D228),(CF$6&lt;=$E228),(WEEKDAY(CF$6,2)&gt;5)),2,1)),0)</f>
        <v>0</v>
      </c>
      <c r="CG228" s="70" t="n">
        <f aca="false">IF(AND((CG$6&gt;=$D228),(CG$6&lt;=$E228)),(IF(AND((CG$6&gt;=$D228),(CG$6&lt;=$E228),(WEEKDAY(CG$6,2)&gt;5)),2,1)),0)</f>
        <v>0</v>
      </c>
      <c r="CH228" s="70" t="n">
        <f aca="false">IF(AND((CH$6&gt;=$D228),(CH$6&lt;=$E228)),(IF(AND((CH$6&gt;=$D228),(CH$6&lt;=$E228),(WEEKDAY(CH$6,2)&gt;5)),2,1)),0)</f>
        <v>0</v>
      </c>
      <c r="CI228" s="70" t="n">
        <f aca="false">IF(AND((CI$6&gt;=$D228),(CI$6&lt;=$E228)),(IF(AND((CI$6&gt;=$D228),(CI$6&lt;=$E228),(WEEKDAY(CI$6,2)&gt;5)),2,1)),0)</f>
        <v>0</v>
      </c>
      <c r="CJ228" s="70" t="n">
        <f aca="false">IF(AND((CJ$6&gt;=$D228),(CJ$6&lt;=$E228)),(IF(AND((CJ$6&gt;=$D228),(CJ$6&lt;=$E228),(WEEKDAY(CJ$6,2)&gt;5)),2,1)),0)</f>
        <v>0</v>
      </c>
      <c r="CK228" s="70" t="n">
        <f aca="false">IF(AND((CK$6&gt;=$D228),(CK$6&lt;=$E228)),(IF(AND((CK$6&gt;=$D228),(CK$6&lt;=$E228),(WEEKDAY(CK$6,2)&gt;5)),2,1)),0)</f>
        <v>0</v>
      </c>
      <c r="CL228" s="70" t="n">
        <f aca="false">IF(AND((CL$6&gt;=$D228),(CL$6&lt;=$E228)),(IF(AND((CL$6&gt;=$D228),(CL$6&lt;=$E228),(WEEKDAY(CL$6,2)&gt;5)),2,1)),0)</f>
        <v>0</v>
      </c>
      <c r="CM228" s="70" t="n">
        <f aca="false">IF(AND((CM$6&gt;=$D228),(CM$6&lt;=$E228)),(IF(AND((CM$6&gt;=$D228),(CM$6&lt;=$E228),(WEEKDAY(CM$6,2)&gt;5)),2,1)),0)</f>
        <v>0</v>
      </c>
      <c r="CN228" s="70" t="n">
        <f aca="false">IF(AND((CN$6&gt;=$D228),(CN$6&lt;=$E228)),(IF(AND((CN$6&gt;=$D228),(CN$6&lt;=$E228),(WEEKDAY(CN$6,2)&gt;5)),2,1)),0)</f>
        <v>0</v>
      </c>
      <c r="CO228" s="70" t="n">
        <f aca="false">IF(AND((CO$6&gt;=$D228),(CO$6&lt;=$E228)),(IF(AND((CO$6&gt;=$D228),(CO$6&lt;=$E228),(WEEKDAY(CO$6,2)&gt;5)),2,1)),0)</f>
        <v>0</v>
      </c>
      <c r="CP228" s="70" t="n">
        <f aca="false">IF(AND((CP$6&gt;=$D228),(CP$6&lt;=$E228)),(IF(AND((CP$6&gt;=$D228),(CP$6&lt;=$E228),(WEEKDAY(CP$6,2)&gt;5)),2,1)),0)</f>
        <v>0</v>
      </c>
      <c r="CQ228" s="70" t="n">
        <f aca="false">IF(AND((CQ$6&gt;=$D228),(CQ$6&lt;=$E228)),(IF(AND((CQ$6&gt;=$D228),(CQ$6&lt;=$E228),(WEEKDAY(CQ$6,2)&gt;5)),2,1)),0)</f>
        <v>0</v>
      </c>
      <c r="CR228" s="70" t="n">
        <f aca="false">IF(AND((CR$6&gt;=$D228),(CR$6&lt;=$E228)),(IF(AND((CR$6&gt;=$D228),(CR$6&lt;=$E228),(WEEKDAY(CR$6,2)&gt;5)),2,1)),0)</f>
        <v>0</v>
      </c>
      <c r="CS228" s="70" t="n">
        <f aca="false">IF(AND((CS$6&gt;=$D228),(CS$6&lt;=$E228)),(IF(AND((CS$6&gt;=$D228),(CS$6&lt;=$E228),(WEEKDAY(CS$6,2)&gt;5)),2,1)),0)</f>
        <v>0</v>
      </c>
      <c r="CT228" s="70" t="n">
        <f aca="false">IF(AND((CT$6&gt;=$D228),(CT$6&lt;=$E228)),(IF(AND((CT$6&gt;=$D228),(CT$6&lt;=$E228),(WEEKDAY(CT$6,2)&gt;5)),2,1)),0)</f>
        <v>0</v>
      </c>
      <c r="CU228" s="70" t="n">
        <f aca="false">IF(AND((CU$6&gt;=$D228),(CU$6&lt;=$E228)),(IF(AND((CU$6&gt;=$D228),(CU$6&lt;=$E228),(WEEKDAY(CU$6,2)&gt;5)),2,1)),0)</f>
        <v>0</v>
      </c>
      <c r="CV228" s="70" t="n">
        <f aca="false">IF(AND((CV$6&gt;=$D228),(CV$6&lt;=$E228)),(IF(AND((CV$6&gt;=$D228),(CV$6&lt;=$E228),(WEEKDAY(CV$6,2)&gt;5)),2,1)),0)</f>
        <v>0</v>
      </c>
      <c r="CW228" s="70" t="n">
        <f aca="false">IF(AND((CW$6&gt;=$D228),(CW$6&lt;=$E228)),(IF(AND((CW$6&gt;=$D228),(CW$6&lt;=$E228),(WEEKDAY(CW$6,2)&gt;5)),2,1)),0)</f>
        <v>0</v>
      </c>
      <c r="CX228" s="70" t="n">
        <f aca="false">IF(AND((CX$6&gt;=$D228),(CX$6&lt;=$E228)),(IF(AND((CX$6&gt;=$D228),(CX$6&lt;=$E228),(WEEKDAY(CX$6,2)&gt;5)),2,1)),0)</f>
        <v>0</v>
      </c>
      <c r="CY228" s="70" t="n">
        <f aca="false">IF(AND((CY$6&gt;=$D228),(CY$6&lt;=$E228)),(IF(AND((CY$6&gt;=$D228),(CY$6&lt;=$E228),(WEEKDAY(CY$6,2)&gt;5)),2,1)),0)</f>
        <v>0</v>
      </c>
      <c r="CZ228" s="70" t="n">
        <f aca="false">IF(AND((CZ$6&gt;=$D228),(CZ$6&lt;=$E228)),(IF(AND((CZ$6&gt;=$D228),(CZ$6&lt;=$E228),(WEEKDAY(CZ$6,2)&gt;5)),2,1)),0)</f>
        <v>0</v>
      </c>
      <c r="DA228" s="70" t="n">
        <f aca="false">IF(AND((DA$6&gt;=$D228),(DA$6&lt;=$E228)),(IF(AND((DA$6&gt;=$D228),(DA$6&lt;=$E228),(WEEKDAY(DA$6,2)&gt;5)),2,1)),0)</f>
        <v>0</v>
      </c>
      <c r="DB228" s="70" t="n">
        <f aca="false">IF(AND((DB$6&gt;=$D228),(DB$6&lt;=$E228)),(IF(AND((DB$6&gt;=$D228),(DB$6&lt;=$E228),(WEEKDAY(DB$6,2)&gt;5)),2,1)),0)</f>
        <v>0</v>
      </c>
      <c r="DC228" s="70" t="n">
        <f aca="false">IF(AND((DC$6&gt;=$D228),(DC$6&lt;=$E228)),(IF(AND((DC$6&gt;=$D228),(DC$6&lt;=$E228),(WEEKDAY(DC$6,2)&gt;5)),2,1)),0)</f>
        <v>0</v>
      </c>
      <c r="DD228" s="70" t="n">
        <f aca="false">IF(AND((DD$6&gt;=$D228),(DD$6&lt;=$E228)),(IF(AND((DD$6&gt;=$D228),(DD$6&lt;=$E228),(WEEKDAY(DD$6,2)&gt;5)),2,1)),0)</f>
        <v>0</v>
      </c>
      <c r="DE228" s="70" t="n">
        <f aca="false">IF(AND((DE$6&gt;=$D228),(DE$6&lt;=$E228)),(IF(AND((DE$6&gt;=$D228),(DE$6&lt;=$E228),(WEEKDAY(DE$6,2)&gt;5)),2,1)),0)</f>
        <v>0</v>
      </c>
      <c r="DF228" s="70" t="n">
        <f aca="false">IF(AND((DF$6&gt;=$D228),(DF$6&lt;=$E228)),(IF(AND((DF$6&gt;=$D228),(DF$6&lt;=$E228),(WEEKDAY(DF$6,2)&gt;5)),2,1)),0)</f>
        <v>0</v>
      </c>
      <c r="DG228" s="70" t="n">
        <f aca="false">IF(AND((DG$6&gt;=$D228),(DG$6&lt;=$E228)),(IF(AND((DG$6&gt;=$D228),(DG$6&lt;=$E228),(WEEKDAY(DG$6,2)&gt;5)),2,1)),0)</f>
        <v>0</v>
      </c>
      <c r="DH228" s="70" t="n">
        <f aca="false">IF(AND((DH$6&gt;=$D228),(DH$6&lt;=$E228)),(IF(AND((DH$6&gt;=$D228),(DH$6&lt;=$E228),(WEEKDAY(DH$6,2)&gt;5)),2,1)),0)</f>
        <v>0</v>
      </c>
      <c r="DI228" s="70" t="n">
        <f aca="false">IF(AND((DI$6&gt;=$D228),(DI$6&lt;=$E228)),(IF(AND((DI$6&gt;=$D228),(DI$6&lt;=$E228),(WEEKDAY(DI$6,2)&gt;5)),2,1)),0)</f>
        <v>0</v>
      </c>
      <c r="DJ228" s="70" t="n">
        <f aca="false">IF(AND((DJ$6&gt;=$D228),(DJ$6&lt;=$E228)),(IF(AND((DJ$6&gt;=$D228),(DJ$6&lt;=$E228),(WEEKDAY(DJ$6,2)&gt;5)),2,1)),0)</f>
        <v>0</v>
      </c>
      <c r="DK228" s="70" t="n">
        <f aca="false">IF(AND((DK$6&gt;=$D228),(DK$6&lt;=$E228)),(IF(AND((DK$6&gt;=$D228),(DK$6&lt;=$E228),(WEEKDAY(DK$6,2)&gt;5)),2,1)),0)</f>
        <v>0</v>
      </c>
      <c r="DL228" s="70" t="n">
        <f aca="false">IF(AND((DL$6&gt;=$D228),(DL$6&lt;=$E228)),(IF(AND((DL$6&gt;=$D228),(DL$6&lt;=$E228),(WEEKDAY(DL$6,2)&gt;5)),2,1)),0)</f>
        <v>0</v>
      </c>
      <c r="DM228" s="70" t="n">
        <f aca="false">IF(AND((DM$6&gt;=$D228),(DM$6&lt;=$E228)),(IF(AND((DM$6&gt;=$D228),(DM$6&lt;=$E228),(WEEKDAY(DM$6,2)&gt;5)),2,1)),0)</f>
        <v>0</v>
      </c>
      <c r="DN228" s="70" t="n">
        <f aca="false">IF(AND((DN$6&gt;=$D228),(DN$6&lt;=$E228)),(IF(AND((DN$6&gt;=$D228),(DN$6&lt;=$E228),(WEEKDAY(DN$6,2)&gt;5)),2,1)),0)</f>
        <v>0</v>
      </c>
      <c r="DO228" s="70" t="n">
        <f aca="false">IF(AND((DO$6&gt;=$D228),(DO$6&lt;=$E228)),(IF(AND((DO$6&gt;=$D228),(DO$6&lt;=$E228),(WEEKDAY(DO$6,2)&gt;5)),2,1)),0)</f>
        <v>0</v>
      </c>
      <c r="DP228" s="70" t="n">
        <f aca="false">IF(AND((DP$6&gt;=$D228),(DP$6&lt;=$E228)),(IF(AND((DP$6&gt;=$D228),(DP$6&lt;=$E228),(WEEKDAY(DP$6,2)&gt;5)),2,1)),0)</f>
        <v>0</v>
      </c>
      <c r="DQ228" s="70" t="n">
        <f aca="false">IF(AND((DQ$6&gt;=$D228),(DQ$6&lt;=$E228)),(IF(AND((DQ$6&gt;=$D228),(DQ$6&lt;=$E228),(WEEKDAY(DQ$6,2)&gt;5)),2,1)),0)</f>
        <v>0</v>
      </c>
      <c r="DR228" s="70" t="n">
        <f aca="false">IF(AND((DR$6&gt;=$D228),(DR$6&lt;=$E228)),(IF(AND((DR$6&gt;=$D228),(DR$6&lt;=$E228),(WEEKDAY(DR$6,2)&gt;5)),2,1)),0)</f>
        <v>0</v>
      </c>
      <c r="DS228" s="70" t="n">
        <f aca="false">IF(AND((DS$6&gt;=$D228),(DS$6&lt;=$E228)),(IF(AND((DS$6&gt;=$D228),(DS$6&lt;=$E228),(WEEKDAY(DS$6,2)&gt;5)),2,1)),0)</f>
        <v>0</v>
      </c>
      <c r="DT228" s="70" t="n">
        <f aca="false">IF(AND((DT$6&gt;=$D228),(DT$6&lt;=$E228)),(IF(AND((DT$6&gt;=$D228),(DT$6&lt;=$E228),(WEEKDAY(DT$6,2)&gt;5)),2,1)),0)</f>
        <v>0</v>
      </c>
      <c r="DU228" s="70" t="n">
        <f aca="false">IF(AND((DU$6&gt;=$D228),(DU$6&lt;=$E228)),(IF(AND((DU$6&gt;=$D228),(DU$6&lt;=$E228),(WEEKDAY(DU$6,2)&gt;5)),2,1)),0)</f>
        <v>0</v>
      </c>
      <c r="DV228" s="70" t="n">
        <f aca="false">IF(AND((DV$6&gt;=$D228),(DV$6&lt;=$E228)),(IF(AND((DV$6&gt;=$D228),(DV$6&lt;=$E228),(WEEKDAY(DV$6,2)&gt;5)),2,1)),0)</f>
        <v>0</v>
      </c>
      <c r="DW228" s="70" t="n">
        <f aca="false">IF(AND((DW$6&gt;=$D228),(DW$6&lt;=$E228)),(IF(AND((DW$6&gt;=$D228),(DW$6&lt;=$E228),(WEEKDAY(DW$6,2)&gt;5)),2,1)),0)</f>
        <v>0</v>
      </c>
      <c r="DX228" s="70" t="n">
        <f aca="false">IF(AND((DX$6&gt;=$D228),(DX$6&lt;=$E228)),(IF(AND((DX$6&gt;=$D228),(DX$6&lt;=$E228),(WEEKDAY(DX$6,2)&gt;5)),2,1)),0)</f>
        <v>0</v>
      </c>
      <c r="DY228" s="70" t="n">
        <f aca="false">IF(AND((DY$6&gt;=$D228),(DY$6&lt;=$E228)),(IF(AND((DY$6&gt;=$D228),(DY$6&lt;=$E228),(WEEKDAY(DY$6,2)&gt;5)),2,1)),0)</f>
        <v>0</v>
      </c>
      <c r="DZ228" s="70" t="n">
        <f aca="false">IF(AND((DZ$6&gt;=$D228),(DZ$6&lt;=$E228)),(IF(AND((DZ$6&gt;=$D228),(DZ$6&lt;=$E228),(WEEKDAY(DZ$6,2)&gt;5)),2,1)),0)</f>
        <v>0</v>
      </c>
      <c r="EA228" s="70" t="n">
        <f aca="false">IF(AND((EA$6&gt;=$D228),(EA$6&lt;=$E228)),(IF(AND((EA$6&gt;=$D228),(EA$6&lt;=$E228),(WEEKDAY(EA$6,2)&gt;5)),2,1)),0)</f>
        <v>0</v>
      </c>
      <c r="EB228" s="70" t="n">
        <f aca="false">IF(AND((EB$6&gt;=$D228),(EB$6&lt;=$E228)),(IF(AND((EB$6&gt;=$D228),(EB$6&lt;=$E228),(WEEKDAY(EB$6,2)&gt;5)),2,1)),0)</f>
        <v>0</v>
      </c>
      <c r="EC228" s="70" t="n">
        <f aca="false">IF(AND((EC$6&gt;=$D228),(EC$6&lt;=$E228)),(IF(AND((EC$6&gt;=$D228),(EC$6&lt;=$E228),(WEEKDAY(EC$6,2)&gt;5)),2,1)),0)</f>
        <v>0</v>
      </c>
      <c r="ED228" s="70" t="n">
        <f aca="false">IF(AND((ED$6&gt;=$D228),(ED$6&lt;=$E228)),(IF(AND((ED$6&gt;=$D228),(ED$6&lt;=$E228),(WEEKDAY(ED$6,2)&gt;5)),2,1)),0)</f>
        <v>0</v>
      </c>
      <c r="EE228" s="70" t="n">
        <f aca="false">IF(AND((EE$6&gt;=$D228),(EE$6&lt;=$E228)),(IF(AND((EE$6&gt;=$D228),(EE$6&lt;=$E228),(WEEKDAY(EE$6,2)&gt;5)),2,1)),0)</f>
        <v>0</v>
      </c>
      <c r="EF228" s="70" t="n">
        <f aca="false">IF(AND((EF$6&gt;=$D228),(EF$6&lt;=$E228)),(IF(AND((EF$6&gt;=$D228),(EF$6&lt;=$E228),(WEEKDAY(EF$6,2)&gt;5)),2,1)),0)</f>
        <v>0</v>
      </c>
      <c r="EG228" s="70" t="n">
        <f aca="false">IF(AND((EG$6&gt;=$D228),(EG$6&lt;=$E228)),(IF(AND((EG$6&gt;=$D228),(EG$6&lt;=$E228),(WEEKDAY(EG$6,2)&gt;5)),2,1)),0)</f>
        <v>0</v>
      </c>
      <c r="EH228" s="70" t="n">
        <f aca="false">IF(AND((EH$6&gt;=$D228),(EH$6&lt;=$E228)),(IF(AND((EH$6&gt;=$D228),(EH$6&lt;=$E228),(WEEKDAY(EH$6,2)&gt;5)),2,1)),0)</f>
        <v>0</v>
      </c>
      <c r="EI228" s="70" t="n">
        <f aca="false">IF(AND((EI$6&gt;=$D228),(EI$6&lt;=$E228)),(IF(AND((EI$6&gt;=$D228),(EI$6&lt;=$E228),(WEEKDAY(EI$6,2)&gt;5)),2,1)),0)</f>
        <v>0</v>
      </c>
      <c r="EJ228" s="70" t="n">
        <f aca="false">IF(AND((EJ$6&gt;=$D228),(EJ$6&lt;=$E228)),(IF(AND((EJ$6&gt;=$D228),(EJ$6&lt;=$E228),(WEEKDAY(EJ$6,2)&gt;5)),2,1)),0)</f>
        <v>0</v>
      </c>
      <c r="EK228" s="70" t="n">
        <f aca="false">IF(AND((EK$6&gt;=$D228),(EK$6&lt;=$E228)),(IF(AND((EK$6&gt;=$D228),(EK$6&lt;=$E228),(WEEKDAY(EK$6,2)&gt;5)),2,1)),0)</f>
        <v>0</v>
      </c>
      <c r="EL228" s="70" t="n">
        <f aca="false">IF(AND((EL$6&gt;=$D228),(EL$6&lt;=$E228)),(IF(AND((EL$6&gt;=$D228),(EL$6&lt;=$E228),(WEEKDAY(EL$6,2)&gt;5)),2,1)),0)</f>
        <v>0</v>
      </c>
      <c r="EM228" s="70" t="n">
        <f aca="false">IF(AND((EM$6&gt;=$D228),(EM$6&lt;=$E228)),(IF(AND((EM$6&gt;=$D228),(EM$6&lt;=$E228),(WEEKDAY(EM$6,2)&gt;5)),2,1)),0)</f>
        <v>0</v>
      </c>
      <c r="EN228" s="70" t="n">
        <f aca="false">IF(AND((EN$6&gt;=$D228),(EN$6&lt;=$E228)),(IF(AND((EN$6&gt;=$D228),(EN$6&lt;=$E228),(WEEKDAY(EN$6,2)&gt;5)),2,1)),0)</f>
        <v>0</v>
      </c>
      <c r="EO228" s="70" t="n">
        <f aca="false">IF(AND((EO$6&gt;=$D228),(EO$6&lt;=$E228)),(IF(AND((EO$6&gt;=$D228),(EO$6&lt;=$E228),(WEEKDAY(EO$6,2)&gt;5)),2,1)),0)</f>
        <v>0</v>
      </c>
      <c r="EP228" s="70" t="n">
        <f aca="false">IF(AND((EP$6&gt;=$D228),(EP$6&lt;=$E228)),(IF(AND((EP$6&gt;=$D228),(EP$6&lt;=$E228),(WEEKDAY(EP$6,2)&gt;5)),2,1)),0)</f>
        <v>0</v>
      </c>
      <c r="EQ228" s="70" t="n">
        <f aca="false">IF(AND((EQ$6&gt;=$D228),(EQ$6&lt;=$E228)),(IF(AND((EQ$6&gt;=$D228),(EQ$6&lt;=$E228),(WEEKDAY(EQ$6,2)&gt;5)),2,1)),0)</f>
        <v>0</v>
      </c>
      <c r="ER228" s="70" t="n">
        <f aca="false">IF(AND((ER$6&gt;=$D228),(ER$6&lt;=$E228)),(IF(AND((ER$6&gt;=$D228),(ER$6&lt;=$E228),(WEEKDAY(ER$6,2)&gt;5)),2,1)),0)</f>
        <v>0</v>
      </c>
      <c r="ES228" s="70" t="n">
        <f aca="false">IF(AND((ES$6&gt;=$D228),(ES$6&lt;=$E228)),(IF(AND((ES$6&gt;=$D228),(ES$6&lt;=$E228),(WEEKDAY(ES$6,2)&gt;5)),2,1)),0)</f>
        <v>0</v>
      </c>
      <c r="ET228" s="70" t="n">
        <f aca="false">IF(AND((ET$6&gt;=$D228),(ET$6&lt;=$E228)),(IF(AND((ET$6&gt;=$D228),(ET$6&lt;=$E228),(WEEKDAY(ET$6,2)&gt;5)),2,1)),0)</f>
        <v>0</v>
      </c>
      <c r="EU228" s="70" t="n">
        <f aca="false">IF(AND((EU$6&gt;=$D228),(EU$6&lt;=$E228)),(IF(AND((EU$6&gt;=$D228),(EU$6&lt;=$E228),(WEEKDAY(EU$6,2)&gt;5)),2,1)),0)</f>
        <v>0</v>
      </c>
      <c r="EV228" s="70" t="n">
        <f aca="false">IF(AND((EV$6&gt;=$D228),(EV$6&lt;=$E228)),(IF(AND((EV$6&gt;=$D228),(EV$6&lt;=$E228),(WEEKDAY(EV$6,2)&gt;5)),2,1)),0)</f>
        <v>0</v>
      </c>
      <c r="EW228" s="70" t="n">
        <f aca="false">IF(AND((EW$6&gt;=$D228),(EW$6&lt;=$E228)),(IF(AND((EW$6&gt;=$D228),(EW$6&lt;=$E228),(WEEKDAY(EW$6,2)&gt;5)),2,1)),0)</f>
        <v>0</v>
      </c>
      <c r="EX228" s="70" t="n">
        <f aca="false">IF(AND((EX$6&gt;=$D228),(EX$6&lt;=$E228)),(IF(AND((EX$6&gt;=$D228),(EX$6&lt;=$E228),(WEEKDAY(EX$6,2)&gt;5)),2,1)),0)</f>
        <v>0</v>
      </c>
      <c r="EY228" s="70" t="n">
        <f aca="false">IF(AND((EY$6&gt;=$D228),(EY$6&lt;=$E228)),(IF(AND((EY$6&gt;=$D228),(EY$6&lt;=$E228),(WEEKDAY(EY$6,2)&gt;5)),2,1)),0)</f>
        <v>0</v>
      </c>
      <c r="EZ228" s="70" t="n">
        <f aca="false">IF(AND((EZ$6&gt;=$D228),(EZ$6&lt;=$E228)),(IF(AND((EZ$6&gt;=$D228),(EZ$6&lt;=$E228),(WEEKDAY(EZ$6,2)&gt;5)),2,1)),0)</f>
        <v>0</v>
      </c>
      <c r="FA228" s="70" t="n">
        <f aca="false">IF(AND((FA$6&gt;=$D228),(FA$6&lt;=$E228)),(IF(AND((FA$6&gt;=$D228),(FA$6&lt;=$E228),(WEEKDAY(FA$6,2)&gt;5)),2,1)),0)</f>
        <v>0</v>
      </c>
      <c r="FB228" s="70" t="n">
        <f aca="false">IF(AND((FB$6&gt;=$D228),(FB$6&lt;=$E228)),(IF(AND((FB$6&gt;=$D228),(FB$6&lt;=$E228),(WEEKDAY(FB$6,2)&gt;5)),2,1)),0)</f>
        <v>0</v>
      </c>
      <c r="FC228" s="70" t="n">
        <f aca="false">IF(AND((FC$6&gt;=$D228),(FC$6&lt;=$E228)),(IF(AND((FC$6&gt;=$D228),(FC$6&lt;=$E228),(WEEKDAY(FC$6,2)&gt;5)),2,1)),0)</f>
        <v>0</v>
      </c>
      <c r="FD228" s="70" t="n">
        <f aca="false">IF(AND((FD$6&gt;=$D228),(FD$6&lt;=$E228)),(IF(AND((FD$6&gt;=$D228),(FD$6&lt;=$E228),(WEEKDAY(FD$6,2)&gt;5)),2,1)),0)</f>
        <v>0</v>
      </c>
      <c r="FE228" s="70" t="n">
        <f aca="false">IF(AND((FE$6&gt;=$D228),(FE$6&lt;=$E228)),(IF(AND((FE$6&gt;=$D228),(FE$6&lt;=$E228),(WEEKDAY(FE$6,2)&gt;5)),2,1)),0)</f>
        <v>0</v>
      </c>
      <c r="FF228" s="70" t="n">
        <f aca="false">IF(AND((FF$6&gt;=$D228),(FF$6&lt;=$E228)),(IF(AND((FF$6&gt;=$D228),(FF$6&lt;=$E228),(WEEKDAY(FF$6,2)&gt;5)),2,1)),0)</f>
        <v>0</v>
      </c>
      <c r="FG228" s="70" t="n">
        <f aca="false">IF(AND((FG$6&gt;=$D228),(FG$6&lt;=$E228)),(IF(AND((FG$6&gt;=$D228),(FG$6&lt;=$E228),(WEEKDAY(FG$6,2)&gt;5)),2,1)),0)</f>
        <v>0</v>
      </c>
      <c r="FH228" s="70" t="n">
        <f aca="false">IF(AND((FH$6&gt;=$D228),(FH$6&lt;=$E228)),(IF(AND((FH$6&gt;=$D228),(FH$6&lt;=$E228),(WEEKDAY(FH$6,2)&gt;5)),2,1)),0)</f>
        <v>0</v>
      </c>
      <c r="FI228" s="70" t="n">
        <f aca="false">IF(AND((FI$6&gt;=$D228),(FI$6&lt;=$E228)),(IF(AND((FI$6&gt;=$D228),(FI$6&lt;=$E228),(WEEKDAY(FI$6,2)&gt;5)),2,1)),0)</f>
        <v>0</v>
      </c>
      <c r="FJ228" s="70" t="n">
        <f aca="false">IF(AND((FJ$6&gt;=$D228),(FJ$6&lt;=$E228)),(IF(AND((FJ$6&gt;=$D228),(FJ$6&lt;=$E228),(WEEKDAY(FJ$6,2)&gt;5)),2,1)),0)</f>
        <v>0</v>
      </c>
      <c r="FK228" s="70" t="n">
        <f aca="false">IF(AND((FK$6&gt;=$D228),(FK$6&lt;=$E228)),(IF(AND((FK$6&gt;=$D228),(FK$6&lt;=$E228),(WEEKDAY(FK$6,2)&gt;5)),2,1)),0)</f>
        <v>0</v>
      </c>
      <c r="FL228" s="70" t="n">
        <f aca="false">IF(AND((FL$6&gt;=$D228),(FL$6&lt;=$E228)),(IF(AND((FL$6&gt;=$D228),(FL$6&lt;=$E228),(WEEKDAY(FL$6,2)&gt;5)),2,1)),0)</f>
        <v>0</v>
      </c>
      <c r="FM228" s="70" t="n">
        <f aca="false">IF(AND((FM$6&gt;=$D228),(FM$6&lt;=$E228)),(IF(AND((FM$6&gt;=$D228),(FM$6&lt;=$E228),(WEEKDAY(FM$6,2)&gt;5)),2,1)),0)</f>
        <v>0</v>
      </c>
      <c r="FN228" s="70" t="n">
        <f aca="false">IF(AND((FN$6&gt;=$D228),(FN$6&lt;=$E228)),(IF(AND((FN$6&gt;=$D228),(FN$6&lt;=$E228),(WEEKDAY(FN$6,2)&gt;5)),2,1)),0)</f>
        <v>0</v>
      </c>
      <c r="FO228" s="70" t="n">
        <f aca="false">IF(AND((FO$6&gt;=$D228),(FO$6&lt;=$E228)),(IF(AND((FO$6&gt;=$D228),(FO$6&lt;=$E228),(WEEKDAY(FO$6,2)&gt;5)),2,1)),0)</f>
        <v>0</v>
      </c>
      <c r="FP228" s="70" t="n">
        <f aca="false">IF(AND((FP$6&gt;=$D228),(FP$6&lt;=$E228)),(IF(AND((FP$6&gt;=$D228),(FP$6&lt;=$E228),(WEEKDAY(FP$6,2)&gt;5)),2,1)),0)</f>
        <v>0</v>
      </c>
      <c r="FQ228" s="70" t="n">
        <f aca="false">IF(AND((FQ$6&gt;=$D228),(FQ$6&lt;=$E228)),(IF(AND((FQ$6&gt;=$D228),(FQ$6&lt;=$E228),(WEEKDAY(FQ$6,2)&gt;5)),2,1)),0)</f>
        <v>0</v>
      </c>
      <c r="FR228" s="70" t="n">
        <f aca="false">IF(AND((FR$6&gt;=$D228),(FR$6&lt;=$E228)),(IF(AND((FR$6&gt;=$D228),(FR$6&lt;=$E228),(WEEKDAY(FR$6,2)&gt;5)),2,1)),0)</f>
        <v>0</v>
      </c>
      <c r="FS228" s="70" t="n">
        <f aca="false">IF(AND((FS$6&gt;=$D228),(FS$6&lt;=$E228)),(IF(AND((FS$6&gt;=$D228),(FS$6&lt;=$E228),(WEEKDAY(FS$6,2)&gt;5)),2,1)),0)</f>
        <v>0</v>
      </c>
      <c r="FT228" s="70" t="n">
        <f aca="false">IF(AND((FT$6&gt;=$D228),(FT$6&lt;=$E228)),(IF(AND((FT$6&gt;=$D228),(FT$6&lt;=$E228),(WEEKDAY(FT$6,2)&gt;5)),2,1)),0)</f>
        <v>0</v>
      </c>
      <c r="FU228" s="70" t="n">
        <f aca="false">IF(AND((FU$6&gt;=$D228),(FU$6&lt;=$E228)),(IF(AND((FU$6&gt;=$D228),(FU$6&lt;=$E228),(WEEKDAY(FU$6,2)&gt;5)),2,1)),0)</f>
        <v>0</v>
      </c>
      <c r="FV228" s="70" t="n">
        <f aca="false">IF(AND((FV$6&gt;=$D228),(FV$6&lt;=$E228)),(IF(AND((FV$6&gt;=$D228),(FV$6&lt;=$E228),(WEEKDAY(FV$6,2)&gt;5)),2,1)),0)</f>
        <v>0</v>
      </c>
      <c r="FW228" s="70" t="n">
        <f aca="false">IF(AND((FW$6&gt;=$D228),(FW$6&lt;=$E228)),(IF(AND((FW$6&gt;=$D228),(FW$6&lt;=$E228),(WEEKDAY(FW$6,2)&gt;5)),2,1)),0)</f>
        <v>0</v>
      </c>
      <c r="FX228" s="70" t="n">
        <f aca="false">IF(AND((FX$6&gt;=$D228),(FX$6&lt;=$E228)),(IF(AND((FX$6&gt;=$D228),(FX$6&lt;=$E228),(WEEKDAY(FX$6,2)&gt;5)),2,1)),0)</f>
        <v>0</v>
      </c>
      <c r="FY228" s="70" t="n">
        <f aca="false">IF(AND((FY$6&gt;=$D228),(FY$6&lt;=$E228)),(IF(AND((FY$6&gt;=$D228),(FY$6&lt;=$E228),(WEEKDAY(FY$6,2)&gt;5)),2,1)),0)</f>
        <v>0</v>
      </c>
      <c r="FZ228" s="70" t="n">
        <f aca="false">IF(AND((FZ$6&gt;=$D228),(FZ$6&lt;=$E228)),(IF(AND((FZ$6&gt;=$D228),(FZ$6&lt;=$E228),(WEEKDAY(FZ$6,2)&gt;5)),2,1)),0)</f>
        <v>0</v>
      </c>
      <c r="GA228" s="70" t="n">
        <f aca="false">IF(AND((GA$6&gt;=$D228),(GA$6&lt;=$E228)),(IF(AND((GA$6&gt;=$D228),(GA$6&lt;=$E228),(WEEKDAY(GA$6,2)&gt;5)),2,1)),0)</f>
        <v>0</v>
      </c>
      <c r="GB228" s="70" t="n">
        <f aca="false">IF(AND((GB$6&gt;=$D228),(GB$6&lt;=$E228)),(IF(AND((GB$6&gt;=$D228),(GB$6&lt;=$E228),(WEEKDAY(GB$6,2)&gt;5)),2,1)),0)</f>
        <v>0</v>
      </c>
      <c r="GC228" s="70" t="n">
        <f aca="false">IF(AND((GC$6&gt;=$D228),(GC$6&lt;=$E228)),(IF(AND((GC$6&gt;=$D228),(GC$6&lt;=$E228),(WEEKDAY(GC$6,2)&gt;5)),2,1)),0)</f>
        <v>0</v>
      </c>
      <c r="GD228" s="70" t="n">
        <f aca="false">IF(AND((GD$6&gt;=$D228),(GD$6&lt;=$E228)),(IF(AND((GD$6&gt;=$D228),(GD$6&lt;=$E228),(WEEKDAY(GD$6,2)&gt;5)),2,1)),0)</f>
        <v>0</v>
      </c>
      <c r="GE228" s="70" t="n">
        <f aca="false">IF(AND((GE$6&gt;=$D228),(GE$6&lt;=$E228)),(IF(AND((GE$6&gt;=$D228),(GE$6&lt;=$E228),(WEEKDAY(GE$6,2)&gt;5)),2,1)),0)</f>
        <v>0</v>
      </c>
      <c r="GF228" s="70" t="n">
        <f aca="false">IF(AND((GF$6&gt;=$D228),(GF$6&lt;=$E228)),(IF(AND((GF$6&gt;=$D228),(GF$6&lt;=$E228),(WEEKDAY(GF$6,2)&gt;5)),2,1)),0)</f>
        <v>0</v>
      </c>
      <c r="GG228" s="70" t="n">
        <f aca="false">IF(AND((GG$6&gt;=$D228),(GG$6&lt;=$E228)),(IF(AND((GG$6&gt;=$D228),(GG$6&lt;=$E228),(WEEKDAY(GG$6,2)&gt;5)),2,1)),0)</f>
        <v>0</v>
      </c>
      <c r="GH228" s="70" t="n">
        <f aca="false">IF(AND((GH$6&gt;=$D228),(GH$6&lt;=$E228)),(IF(AND((GH$6&gt;=$D228),(GH$6&lt;=$E228),(WEEKDAY(GH$6,2)&gt;5)),2,1)),0)</f>
        <v>0</v>
      </c>
      <c r="GI228" s="70" t="n">
        <f aca="false">IF(AND((GI$6&gt;=$D228),(GI$6&lt;=$E228)),(IF(AND((GI$6&gt;=$D228),(GI$6&lt;=$E228),(WEEKDAY(GI$6,2)&gt;5)),2,1)),0)</f>
        <v>0</v>
      </c>
      <c r="GJ228" s="70" t="n">
        <f aca="false">IF(AND((GJ$6&gt;=$D228),(GJ$6&lt;=$E228)),(IF(AND((GJ$6&gt;=$D228),(GJ$6&lt;=$E228),(WEEKDAY(GJ$6,2)&gt;5)),2,1)),0)</f>
        <v>0</v>
      </c>
      <c r="GK228" s="70" t="n">
        <f aca="false">IF(AND((GK$6&gt;=$D228),(GK$6&lt;=$E228)),(IF(AND((GK$6&gt;=$D228),(GK$6&lt;=$E228),(WEEKDAY(GK$6,2)&gt;5)),2,1)),0)</f>
        <v>0</v>
      </c>
      <c r="GL228" s="70" t="n">
        <f aca="false">IF(AND((GL$6&gt;=$D228),(GL$6&lt;=$E228)),(IF(AND((GL$6&gt;=$D228),(GL$6&lt;=$E228),(WEEKDAY(GL$6,2)&gt;5)),2,1)),0)</f>
        <v>0</v>
      </c>
      <c r="GM228" s="70" t="n">
        <f aca="false">IF(AND((GM$6&gt;=$D228),(GM$6&lt;=$E228)),(IF(AND((GM$6&gt;=$D228),(GM$6&lt;=$E228),(WEEKDAY(GM$6,2)&gt;5)),2,1)),0)</f>
        <v>0</v>
      </c>
      <c r="GN228" s="70" t="n">
        <f aca="false">IF(AND((GN$6&gt;=$D228),(GN$6&lt;=$E228)),(IF(AND((GN$6&gt;=$D228),(GN$6&lt;=$E228),(WEEKDAY(GN$6,2)&gt;5)),2,1)),0)</f>
        <v>0</v>
      </c>
      <c r="GO228" s="70" t="n">
        <f aca="false">IF(AND((GO$6&gt;=$D228),(GO$6&lt;=$E228)),(IF(AND((GO$6&gt;=$D228),(GO$6&lt;=$E228),(WEEKDAY(GO$6,2)&gt;5)),2,1)),0)</f>
        <v>0</v>
      </c>
      <c r="GP228" s="70" t="n">
        <f aca="false">IF(AND((GP$6&gt;=$D228),(GP$6&lt;=$E228)),(IF(AND((GP$6&gt;=$D228),(GP$6&lt;=$E228),(WEEKDAY(GP$6,2)&gt;5)),2,1)),0)</f>
        <v>0</v>
      </c>
      <c r="GQ228" s="70" t="n">
        <f aca="false">IF(AND((GQ$6&gt;=$D228),(GQ$6&lt;=$E228)),(IF(AND((GQ$6&gt;=$D228),(GQ$6&lt;=$E228),(WEEKDAY(GQ$6,2)&gt;5)),2,1)),0)</f>
        <v>0</v>
      </c>
      <c r="GR228" s="70" t="n">
        <f aca="false">IF(AND((GR$6&gt;=$D228),(GR$6&lt;=$E228)),(IF(AND((GR$6&gt;=$D228),(GR$6&lt;=$E228),(WEEKDAY(GR$6,2)&gt;5)),2,1)),0)</f>
        <v>0</v>
      </c>
      <c r="GS228" s="70" t="n">
        <f aca="false">IF(AND((GS$6&gt;=$D228),(GS$6&lt;=$E228)),(IF(AND((GS$6&gt;=$D228),(GS$6&lt;=$E228),(WEEKDAY(GS$6,2)&gt;5)),2,1)),0)</f>
        <v>0</v>
      </c>
      <c r="GT228" s="70" t="n">
        <f aca="false">IF(AND((GT$6&gt;=$D228),(GT$6&lt;=$E228)),(IF(AND((GT$6&gt;=$D228),(GT$6&lt;=$E228),(WEEKDAY(GT$6,2)&gt;5)),2,1)),0)</f>
        <v>0</v>
      </c>
      <c r="GU228" s="70" t="n">
        <f aca="false">IF(AND((GU$6&gt;=$D228),(GU$6&lt;=$E228)),(IF(AND((GU$6&gt;=$D228),(GU$6&lt;=$E228),(WEEKDAY(GU$6,2)&gt;5)),2,1)),0)</f>
        <v>0</v>
      </c>
      <c r="GV228" s="70" t="n">
        <f aca="false">IF(AND((GV$6&gt;=$D228),(GV$6&lt;=$E228)),(IF(AND((GV$6&gt;=$D228),(GV$6&lt;=$E228),(WEEKDAY(GV$6,2)&gt;5)),2,1)),0)</f>
        <v>0</v>
      </c>
      <c r="GW228" s="70" t="n">
        <f aca="false">IF(AND((GW$6&gt;=$D228),(GW$6&lt;=$E228)),(IF(AND((GW$6&gt;=$D228),(GW$6&lt;=$E228),(WEEKDAY(GW$6,2)&gt;5)),2,1)),0)</f>
        <v>0</v>
      </c>
      <c r="GX228" s="70" t="n">
        <f aca="false">IF(AND((GX$6&gt;=$D228),(GX$6&lt;=$E228)),(IF(AND((GX$6&gt;=$D228),(GX$6&lt;=$E228),(WEEKDAY(GX$6,2)&gt;5)),2,1)),0)</f>
        <v>0</v>
      </c>
      <c r="GY228" s="70" t="n">
        <f aca="false">IF(AND((GY$6&gt;=$D228),(GY$6&lt;=$E228)),(IF(AND((GY$6&gt;=$D228),(GY$6&lt;=$E228),(WEEKDAY(GY$6,2)&gt;5)),2,1)),0)</f>
        <v>0</v>
      </c>
      <c r="GZ228" s="70" t="n">
        <f aca="false">IF(AND((GZ$6&gt;=$D228),(GZ$6&lt;=$E228)),(IF(AND((GZ$6&gt;=$D228),(GZ$6&lt;=$E228),(WEEKDAY(GZ$6,2)&gt;5)),2,1)),0)</f>
        <v>0</v>
      </c>
      <c r="HA228" s="70" t="n">
        <f aca="false">IF(AND((HA$6&gt;=$D228),(HA$6&lt;=$E228)),(IF(AND((HA$6&gt;=$D228),(HA$6&lt;=$E228),(WEEKDAY(HA$6,2)&gt;5)),2,1)),0)</f>
        <v>0</v>
      </c>
      <c r="HB228" s="70" t="n">
        <f aca="false">IF(AND((HB$6&gt;=$D228),(HB$6&lt;=$E228)),(IF(AND((HB$6&gt;=$D228),(HB$6&lt;=$E228),(WEEKDAY(HB$6,2)&gt;5)),2,1)),0)</f>
        <v>0</v>
      </c>
      <c r="HC228" s="70" t="n">
        <f aca="false">IF(AND((HC$6&gt;=$D228),(HC$6&lt;=$E228)),(IF(AND((HC$6&gt;=$D228),(HC$6&lt;=$E228),(WEEKDAY(HC$6,2)&gt;5)),2,1)),0)</f>
        <v>0</v>
      </c>
      <c r="HD228" s="70" t="n">
        <f aca="false">IF(AND((HD$6&gt;=$D228),(HD$6&lt;=$E228)),(IF(AND((HD$6&gt;=$D228),(HD$6&lt;=$E228),(WEEKDAY(HD$6,2)&gt;5)),2,1)),0)</f>
        <v>0</v>
      </c>
      <c r="HE228" s="70" t="n">
        <f aca="false">IF(AND((HE$6&gt;=$D228),(HE$6&lt;=$E228)),(IF(AND((HE$6&gt;=$D228),(HE$6&lt;=$E228),(WEEKDAY(HE$6,2)&gt;5)),2,1)),0)</f>
        <v>0</v>
      </c>
      <c r="HF228" s="70" t="n">
        <f aca="false">IF(AND((HF$6&gt;=$D228),(HF$6&lt;=$E228)),(IF(AND((HF$6&gt;=$D228),(HF$6&lt;=$E228),(WEEKDAY(HF$6,2)&gt;5)),2,1)),0)</f>
        <v>0</v>
      </c>
      <c r="HG228" s="70" t="n">
        <f aca="false">IF(AND((HG$6&gt;=$D228),(HG$6&lt;=$E228)),(IF(AND((HG$6&gt;=$D228),(HG$6&lt;=$E228),(WEEKDAY(HG$6,2)&gt;5)),2,1)),0)</f>
        <v>0</v>
      </c>
      <c r="HH228" s="70" t="n">
        <f aca="false">IF(AND((HH$6&gt;=$D228),(HH$6&lt;=$E228)),(IF(AND((HH$6&gt;=$D228),(HH$6&lt;=$E228),(WEEKDAY(HH$6,2)&gt;5)),2,1)),0)</f>
        <v>0</v>
      </c>
      <c r="HI228" s="70" t="n">
        <f aca="false">IF(AND((HI$6&gt;=$D228),(HI$6&lt;=$E228)),(IF(AND((HI$6&gt;=$D228),(HI$6&lt;=$E228),(WEEKDAY(HI$6,2)&gt;5)),2,1)),0)</f>
        <v>0</v>
      </c>
      <c r="HJ228" s="70" t="n">
        <f aca="false">IF(AND((HJ$6&gt;=$D228),(HJ$6&lt;=$E228)),(IF(AND((HJ$6&gt;=$D228),(HJ$6&lt;=$E228),(WEEKDAY(HJ$6,2)&gt;5)),2,1)),0)</f>
        <v>0</v>
      </c>
      <c r="HK228" s="70" t="n">
        <f aca="false">IF(AND((HK$6&gt;=$D228),(HK$6&lt;=$E228)),(IF(AND((HK$6&gt;=$D228),(HK$6&lt;=$E228),(WEEKDAY(HK$6,2)&gt;5)),2,1)),0)</f>
        <v>0</v>
      </c>
      <c r="HL228" s="70" t="n">
        <f aca="false">IF(AND((HL$6&gt;=$D228),(HL$6&lt;=$E228)),(IF(AND((HL$6&gt;=$D228),(HL$6&lt;=$E228),(WEEKDAY(HL$6,2)&gt;5)),2,1)),0)</f>
        <v>0</v>
      </c>
      <c r="HM228" s="70" t="n">
        <f aca="false">IF(AND((HM$6&gt;=$D228),(HM$6&lt;=$E228)),(IF(AND((HM$6&gt;=$D228),(HM$6&lt;=$E228),(WEEKDAY(HM$6,2)&gt;5)),2,1)),0)</f>
        <v>0</v>
      </c>
      <c r="HN228" s="70" t="n">
        <f aca="false">IF(AND((HN$6&gt;=$D228),(HN$6&lt;=$E228)),(IF(AND((HN$6&gt;=$D228),(HN$6&lt;=$E228),(WEEKDAY(HN$6,2)&gt;5)),2,1)),0)</f>
        <v>0</v>
      </c>
      <c r="HO228" s="70" t="n">
        <f aca="false">IF(AND((HO$6&gt;=$D228),(HO$6&lt;=$E228)),(IF(AND((HO$6&gt;=$D228),(HO$6&lt;=$E228),(WEEKDAY(HO$6,2)&gt;5)),2,1)),0)</f>
        <v>0</v>
      </c>
      <c r="HP228" s="70" t="n">
        <f aca="false">IF(AND((HP$6&gt;=$D228),(HP$6&lt;=$E228)),(IF(AND((HP$6&gt;=$D228),(HP$6&lt;=$E228),(WEEKDAY(HP$6,2)&gt;5)),2,1)),0)</f>
        <v>0</v>
      </c>
      <c r="HQ228" s="70" t="n">
        <f aca="false">IF(AND((HQ$6&gt;=$D228),(HQ$6&lt;=$E228)),(IF(AND((HQ$6&gt;=$D228),(HQ$6&lt;=$E228),(WEEKDAY(HQ$6,2)&gt;5)),2,1)),0)</f>
        <v>0</v>
      </c>
      <c r="HR228" s="70" t="n">
        <f aca="false">IF(AND((HR$6&gt;=$D228),(HR$6&lt;=$E228)),(IF(AND((HR$6&gt;=$D228),(HR$6&lt;=$E228),(WEEKDAY(HR$6,2)&gt;5)),2,1)),0)</f>
        <v>0</v>
      </c>
      <c r="HS228" s="70" t="n">
        <f aca="false">IF(AND((HS$6&gt;=$D228),(HS$6&lt;=$E228)),(IF(AND((HS$6&gt;=$D228),(HS$6&lt;=$E228),(WEEKDAY(HS$6,2)&gt;5)),2,1)),0)</f>
        <v>0</v>
      </c>
      <c r="HT228" s="70" t="n">
        <f aca="false">IF(AND((HT$6&gt;=$D228),(HT$6&lt;=$E228)),(IF(AND((HT$6&gt;=$D228),(HT$6&lt;=$E228),(WEEKDAY(HT$6,2)&gt;5)),2,1)),0)</f>
        <v>0</v>
      </c>
      <c r="HU228" s="70" t="n">
        <f aca="false">IF(AND((HU$6&gt;=$D228),(HU$6&lt;=$E228)),(IF(AND((HU$6&gt;=$D228),(HU$6&lt;=$E228),(WEEKDAY(HU$6,2)&gt;5)),2,1)),0)</f>
        <v>0</v>
      </c>
      <c r="HV228" s="70" t="n">
        <f aca="false">IF(AND((HV$6&gt;=$D228),(HV$6&lt;=$E228)),(IF(AND((HV$6&gt;=$D228),(HV$6&lt;=$E228),(WEEKDAY(HV$6,2)&gt;5)),2,1)),0)</f>
        <v>0</v>
      </c>
      <c r="HW228" s="70" t="n">
        <f aca="false">IF(AND((HW$6&gt;=$D228),(HW$6&lt;=$E228)),(IF(AND((HW$6&gt;=$D228),(HW$6&lt;=$E228),(WEEKDAY(HW$6,2)&gt;5)),2,1)),0)</f>
        <v>0</v>
      </c>
      <c r="HX228" s="70" t="n">
        <f aca="false">IF(AND((HX$6&gt;=$D228),(HX$6&lt;=$E228)),(IF(AND((HX$6&gt;=$D228),(HX$6&lt;=$E228),(WEEKDAY(HX$6,2)&gt;5)),2,1)),0)</f>
        <v>0</v>
      </c>
      <c r="HY228" s="70" t="n">
        <f aca="false">IF(AND((HY$6&gt;=$D228),(HY$6&lt;=$E228)),(IF(AND((HY$6&gt;=$D228),(HY$6&lt;=$E228),(WEEKDAY(HY$6,2)&gt;5)),2,1)),0)</f>
        <v>0</v>
      </c>
      <c r="HZ228" s="70" t="n">
        <f aca="false">IF(AND((HZ$6&gt;=$D228),(HZ$6&lt;=$E228)),(IF(AND((HZ$6&gt;=$D228),(HZ$6&lt;=$E228),(WEEKDAY(HZ$6,2)&gt;5)),2,1)),0)</f>
        <v>0</v>
      </c>
      <c r="IA228" s="70" t="n">
        <f aca="false">IF(AND((IA$6&gt;=$D228),(IA$6&lt;=$E228)),(IF(AND((IA$6&gt;=$D228),(IA$6&lt;=$E228),(WEEKDAY(IA$6,2)&gt;5)),2,1)),0)</f>
        <v>0</v>
      </c>
      <c r="IB228" s="70" t="n">
        <f aca="false">IF(AND((IB$6&gt;=$D228),(IB$6&lt;=$E228)),(IF(AND((IB$6&gt;=$D228),(IB$6&lt;=$E228),(WEEKDAY(IB$6,2)&gt;5)),2,1)),0)</f>
        <v>0</v>
      </c>
      <c r="IC228" s="70" t="n">
        <f aca="false">IF(AND((IC$6&gt;=$D228),(IC$6&lt;=$E228)),(IF(AND((IC$6&gt;=$D228),(IC$6&lt;=$E228),(WEEKDAY(IC$6,2)&gt;5)),2,1)),0)</f>
        <v>0</v>
      </c>
      <c r="ID228" s="70" t="n">
        <f aca="false">IF(AND((ID$6&gt;=$D228),(ID$6&lt;=$E228)),(IF(AND((ID$6&gt;=$D228),(ID$6&lt;=$E228),(WEEKDAY(ID$6,2)&gt;5)),2,1)),0)</f>
        <v>0</v>
      </c>
      <c r="IE228" s="70" t="n">
        <f aca="false">IF(AND((IE$6&gt;=$D228),(IE$6&lt;=$E228)),(IF(AND((IE$6&gt;=$D228),(IE$6&lt;=$E228),(WEEKDAY(IE$6,2)&gt;5)),2,1)),0)</f>
        <v>0</v>
      </c>
      <c r="IF228" s="70" t="n">
        <f aca="false">IF(AND((IF$6&gt;=$D228),(IF$6&lt;=$E228)),(IF(AND((IF$6&gt;=$D228),(IF$6&lt;=$E228),(WEEKDAY(IF$6,2)&gt;5)),2,1)),0)</f>
        <v>0</v>
      </c>
      <c r="IG228" s="70" t="n">
        <f aca="false">IF(AND((IG$6&gt;=$D228),(IG$6&lt;=$E228)),(IF(AND((IG$6&gt;=$D228),(IG$6&lt;=$E228),(WEEKDAY(IG$6,2)&gt;5)),2,1)),0)</f>
        <v>0</v>
      </c>
      <c r="IH228" s="70" t="n">
        <f aca="false">IF(AND((IH$6&gt;=$D228),(IH$6&lt;=$E228)),(IF(AND((IH$6&gt;=$D228),(IH$6&lt;=$E228),(WEEKDAY(IH$6,2)&gt;5)),2,1)),0)</f>
        <v>0</v>
      </c>
      <c r="II228" s="70" t="n">
        <f aca="false">IF(AND((II$6&gt;=$D228),(II$6&lt;=$E228)),(IF(AND((II$6&gt;=$D228),(II$6&lt;=$E228),(WEEKDAY(II$6,2)&gt;5)),2,1)),0)</f>
        <v>0</v>
      </c>
      <c r="IJ228" s="70" t="n">
        <f aca="false">IF(AND((IJ$6&gt;=$D228),(IJ$6&lt;=$E228)),(IF(AND((IJ$6&gt;=$D228),(IJ$6&lt;=$E228),(WEEKDAY(IJ$6,2)&gt;5)),2,1)),0)</f>
        <v>0</v>
      </c>
      <c r="IK228" s="70" t="n">
        <f aca="false">IF(AND((IK$6&gt;=$D228),(IK$6&lt;=$E228)),(IF(AND((IK$6&gt;=$D228),(IK$6&lt;=$E228),(WEEKDAY(IK$6,2)&gt;5)),2,1)),0)</f>
        <v>0</v>
      </c>
      <c r="IL228" s="70" t="n">
        <f aca="false">IF(AND((IL$6&gt;=$D228),(IL$6&lt;=$E228)),(IF(AND((IL$6&gt;=$D228),(IL$6&lt;=$E228),(WEEKDAY(IL$6,2)&gt;5)),2,1)),0)</f>
        <v>0</v>
      </c>
      <c r="IM228" s="70" t="n">
        <f aca="false">IF(AND((IM$6&gt;=$D228),(IM$6&lt;=$E228)),(IF(AND((IM$6&gt;=$D228),(IM$6&lt;=$E228),(WEEKDAY(IM$6,2)&gt;5)),2,1)),0)</f>
        <v>0</v>
      </c>
      <c r="IN228" s="70" t="n">
        <f aca="false">IF(AND((IN$6&gt;=$D228),(IN$6&lt;=$E228)),(IF(AND((IN$6&gt;=$D228),(IN$6&lt;=$E228),(WEEKDAY(IN$6,2)&gt;5)),2,1)),0)</f>
        <v>0</v>
      </c>
      <c r="IO228" s="70" t="n">
        <f aca="false">IF(AND((IO$6&gt;=$D228),(IO$6&lt;=$E228)),(IF(AND((IO$6&gt;=$D228),(IO$6&lt;=$E228),(WEEKDAY(IO$6,2)&gt;5)),2,1)),0)</f>
        <v>0</v>
      </c>
      <c r="IP228" s="70" t="n">
        <f aca="false">IF(AND((IP$6&gt;=$D228),(IP$6&lt;=$E228)),(IF(AND((IP$6&gt;=$D228),(IP$6&lt;=$E228),(WEEKDAY(IP$6,2)&gt;5)),2,1)),0)</f>
        <v>0</v>
      </c>
      <c r="IQ228" s="70" t="n">
        <f aca="false">IF(AND((IQ$6&gt;=$D228),(IQ$6&lt;=$E228)),(IF(AND((IQ$6&gt;=$D228),(IQ$6&lt;=$E228),(WEEKDAY(IQ$6,2)&gt;5)),2,1)),0)</f>
        <v>0</v>
      </c>
      <c r="IR228" s="70" t="n">
        <f aca="false">IF(AND((IR$6&gt;=$D228),(IR$6&lt;=$E228)),(IF(AND((IR$6&gt;=$D228),(IR$6&lt;=$E228),(WEEKDAY(IR$6,2)&gt;5)),2,1)),0)</f>
        <v>2</v>
      </c>
      <c r="IS228" s="70" t="n">
        <f aca="false">IF(AND((IS$6&gt;=$D228),(IS$6&lt;=$E228)),(IF(AND((IS$6&gt;=$D228),(IS$6&lt;=$E228),(WEEKDAY(IS$6,2)&gt;5)),2,1)),0)</f>
        <v>2</v>
      </c>
      <c r="IT228" s="70" t="n">
        <f aca="false">IF(AND((IT$6&gt;=$D228),(IT$6&lt;=$E228)),(IF(AND((IT$6&gt;=$D228),(IT$6&lt;=$E228),(WEEKDAY(IT$6,2)&gt;5)),2,1)),0)</f>
        <v>2</v>
      </c>
      <c r="IU228" s="77"/>
      <c r="IV228" s="77" t="str">
        <f aca="false">IF(ISBLANK(Mitarbeiter!A225),"",Mitarbeiter!A225)</f>
        <v/>
      </c>
    </row>
    <row r="229" customFormat="false" ht="12.75" hidden="false" customHeight="false" outlineLevel="0" collapsed="false">
      <c r="A229" s="72"/>
      <c r="B229" s="73"/>
      <c r="C229" s="24"/>
      <c r="D229" s="78"/>
      <c r="E229" s="78"/>
      <c r="F229" s="79"/>
      <c r="G229" s="81"/>
      <c r="H229" s="70" t="n">
        <f aca="false">IF(AND((H$6&gt;=$D229),(H$6&lt;=$E229)),(IF(AND((H$6&gt;=$D229),(H$6&lt;=$E229),(WEEKDAY(H$6,2)&gt;5)),2,1)),0)</f>
        <v>0</v>
      </c>
      <c r="I229" s="70" t="n">
        <f aca="false">IF(AND((I$6&gt;=$D229),(I$6&lt;=$E229)),(IF(AND((I$6&gt;=$D229),(I$6&lt;=$E229),(WEEKDAY(I$6,2)&gt;5)),2,1)),0)</f>
        <v>0</v>
      </c>
      <c r="J229" s="70" t="n">
        <f aca="false">IF(AND((J$6&gt;=$D229),(J$6&lt;=$E229)),(IF(AND((J$6&gt;=$D229),(J$6&lt;=$E229),(WEEKDAY(J$6,2)&gt;5)),2,1)),0)</f>
        <v>0</v>
      </c>
      <c r="K229" s="70" t="n">
        <f aca="false">IF(AND((K$6&gt;=$D229),(K$6&lt;=$E229)),(IF(AND((K$6&gt;=$D229),(K$6&lt;=$E229),(WEEKDAY(K$6,2)&gt;5)),2,1)),0)</f>
        <v>0</v>
      </c>
      <c r="L229" s="70" t="n">
        <f aca="false">IF(AND((L$6&gt;=$D229),(L$6&lt;=$E229)),(IF(AND((L$6&gt;=$D229),(L$6&lt;=$E229),(WEEKDAY(L$6,2)&gt;5)),2,1)),0)</f>
        <v>0</v>
      </c>
      <c r="M229" s="70" t="n">
        <f aca="false">IF(AND((M$6&gt;=$D229),(M$6&lt;=$E229)),(IF(AND((M$6&gt;=$D229),(M$6&lt;=$E229),(WEEKDAY(M$6,2)&gt;5)),2,1)),0)</f>
        <v>0</v>
      </c>
      <c r="N229" s="70" t="n">
        <f aca="false">IF(AND((N$6&gt;=$D229),(N$6&lt;=$E229)),(IF(AND((N$6&gt;=$D229),(N$6&lt;=$E229),(WEEKDAY(N$6,2)&gt;5)),2,1)),0)</f>
        <v>0</v>
      </c>
      <c r="O229" s="70" t="n">
        <f aca="false">IF(AND((O$6&gt;=$D229),(O$6&lt;=$E229)),(IF(AND((O$6&gt;=$D229),(O$6&lt;=$E229),(WEEKDAY(O$6,2)&gt;5)),2,1)),0)</f>
        <v>0</v>
      </c>
      <c r="P229" s="70" t="n">
        <f aca="false">IF(AND((P$6&gt;=$D229),(P$6&lt;=$E229)),(IF(AND((P$6&gt;=$D229),(P$6&lt;=$E229),(WEEKDAY(P$6,2)&gt;5)),2,1)),0)</f>
        <v>0</v>
      </c>
      <c r="Q229" s="70" t="n">
        <f aca="false">IF(AND((Q$6&gt;=$D229),(Q$6&lt;=$E229)),(IF(AND((Q$6&gt;=$D229),(Q$6&lt;=$E229),(WEEKDAY(Q$6,2)&gt;5)),2,1)),0)</f>
        <v>0</v>
      </c>
      <c r="R229" s="70" t="n">
        <f aca="false">IF(AND((R$6&gt;=$D229),(R$6&lt;=$E229)),(IF(AND((R$6&gt;=$D229),(R$6&lt;=$E229),(WEEKDAY(R$6,2)&gt;5)),2,1)),0)</f>
        <v>0</v>
      </c>
      <c r="S229" s="70" t="n">
        <f aca="false">IF(AND((S$6&gt;=$D229),(S$6&lt;=$E229)),(IF(AND((S$6&gt;=$D229),(S$6&lt;=$E229),(WEEKDAY(S$6,2)&gt;5)),2,1)),0)</f>
        <v>0</v>
      </c>
      <c r="T229" s="70" t="n">
        <f aca="false">IF(AND((T$6&gt;=$D229),(T$6&lt;=$E229)),(IF(AND((T$6&gt;=$D229),(T$6&lt;=$E229),(WEEKDAY(T$6,2)&gt;5)),2,1)),0)</f>
        <v>0</v>
      </c>
      <c r="U229" s="70" t="n">
        <f aca="false">IF(AND((U$6&gt;=$D229),(U$6&lt;=$E229)),(IF(AND((U$6&gt;=$D229),(U$6&lt;=$E229),(WEEKDAY(U$6,2)&gt;5)),2,1)),0)</f>
        <v>0</v>
      </c>
      <c r="V229" s="70" t="n">
        <f aca="false">IF(AND((V$6&gt;=$D229),(V$6&lt;=$E229)),(IF(AND((V$6&gt;=$D229),(V$6&lt;=$E229),(WEEKDAY(V$6,2)&gt;5)),2,1)),0)</f>
        <v>0</v>
      </c>
      <c r="W229" s="70" t="n">
        <f aca="false">IF(AND((W$6&gt;=$D229),(W$6&lt;=$E229)),(IF(AND((W$6&gt;=$D229),(W$6&lt;=$E229),(WEEKDAY(W$6,2)&gt;5)),2,1)),0)</f>
        <v>0</v>
      </c>
      <c r="X229" s="70" t="n">
        <f aca="false">IF(AND((X$6&gt;=$D229),(X$6&lt;=$E229)),(IF(AND((X$6&gt;=$D229),(X$6&lt;=$E229),(WEEKDAY(X$6,2)&gt;5)),2,1)),0)</f>
        <v>0</v>
      </c>
      <c r="Y229" s="70" t="n">
        <f aca="false">IF(AND((Y$6&gt;=$D229),(Y$6&lt;=$E229)),(IF(AND((Y$6&gt;=$D229),(Y$6&lt;=$E229),(WEEKDAY(Y$6,2)&gt;5)),2,1)),0)</f>
        <v>0</v>
      </c>
      <c r="Z229" s="70" t="n">
        <f aca="false">IF(AND((Z$6&gt;=$D229),(Z$6&lt;=$E229)),(IF(AND((Z$6&gt;=$D229),(Z$6&lt;=$E229),(WEEKDAY(Z$6,2)&gt;5)),2,1)),0)</f>
        <v>0</v>
      </c>
      <c r="AA229" s="70" t="n">
        <f aca="false">IF(AND((AA$6&gt;=$D229),(AA$6&lt;=$E229)),(IF(AND((AA$6&gt;=$D229),(AA$6&lt;=$E229),(WEEKDAY(AA$6,2)&gt;5)),2,1)),0)</f>
        <v>0</v>
      </c>
      <c r="AB229" s="70" t="n">
        <f aca="false">IF(AND((AB$6&gt;=$D229),(AB$6&lt;=$E229)),(IF(AND((AB$6&gt;=$D229),(AB$6&lt;=$E229),(WEEKDAY(AB$6,2)&gt;5)),2,1)),0)</f>
        <v>0</v>
      </c>
      <c r="AC229" s="70" t="n">
        <f aca="false">IF(AND((AC$6&gt;=$D229),(AC$6&lt;=$E229)),(IF(AND((AC$6&gt;=$D229),(AC$6&lt;=$E229),(WEEKDAY(AC$6,2)&gt;5)),2,1)),0)</f>
        <v>0</v>
      </c>
      <c r="AD229" s="70" t="n">
        <f aca="false">IF(AND((AD$6&gt;=$D229),(AD$6&lt;=$E229)),(IF(AND((AD$6&gt;=$D229),(AD$6&lt;=$E229),(WEEKDAY(AD$6,2)&gt;5)),2,1)),0)</f>
        <v>0</v>
      </c>
      <c r="AE229" s="70" t="n">
        <f aca="false">IF(AND((AE$6&gt;=$D229),(AE$6&lt;=$E229)),(IF(AND((AE$6&gt;=$D229),(AE$6&lt;=$E229),(WEEKDAY(AE$6,2)&gt;5)),2,1)),0)</f>
        <v>0</v>
      </c>
      <c r="AF229" s="70" t="n">
        <f aca="false">IF(AND((AF$6&gt;=$D229),(AF$6&lt;=$E229)),(IF(AND((AF$6&gt;=$D229),(AF$6&lt;=$E229),(WEEKDAY(AF$6,2)&gt;5)),2,1)),0)</f>
        <v>0</v>
      </c>
      <c r="AG229" s="70" t="n">
        <f aca="false">IF(AND((AG$6&gt;=$D229),(AG$6&lt;=$E229)),(IF(AND((AG$6&gt;=$D229),(AG$6&lt;=$E229),(WEEKDAY(AG$6,2)&gt;5)),2,1)),0)</f>
        <v>0</v>
      </c>
      <c r="AH229" s="70" t="n">
        <f aca="false">IF(AND((AH$6&gt;=$D229),(AH$6&lt;=$E229)),(IF(AND((AH$6&gt;=$D229),(AH$6&lt;=$E229),(WEEKDAY(AH$6,2)&gt;5)),2,1)),0)</f>
        <v>0</v>
      </c>
      <c r="AI229" s="70" t="n">
        <f aca="false">IF(AND((AI$6&gt;=$D229),(AI$6&lt;=$E229)),(IF(AND((AI$6&gt;=$D229),(AI$6&lt;=$E229),(WEEKDAY(AI$6,2)&gt;5)),2,1)),0)</f>
        <v>0</v>
      </c>
      <c r="AJ229" s="70" t="n">
        <f aca="false">IF(AND((AJ$6&gt;=$D229),(AJ$6&lt;=$E229)),(IF(AND((AJ$6&gt;=$D229),(AJ$6&lt;=$E229),(WEEKDAY(AJ$6,2)&gt;5)),2,1)),0)</f>
        <v>0</v>
      </c>
      <c r="AK229" s="70" t="n">
        <f aca="false">IF(AND((AK$6&gt;=$D229),(AK$6&lt;=$E229)),(IF(AND((AK$6&gt;=$D229),(AK$6&lt;=$E229),(WEEKDAY(AK$6,2)&gt;5)),2,1)),0)</f>
        <v>0</v>
      </c>
      <c r="AL229" s="70" t="n">
        <f aca="false">IF(AND((AL$6&gt;=$D229),(AL$6&lt;=$E229)),(IF(AND((AL$6&gt;=$D229),(AL$6&lt;=$E229),(WEEKDAY(AL$6,2)&gt;5)),2,1)),0)</f>
        <v>0</v>
      </c>
      <c r="AM229" s="70" t="n">
        <f aca="false">IF(AND((AM$6&gt;=$D229),(AM$6&lt;=$E229)),(IF(AND((AM$6&gt;=$D229),(AM$6&lt;=$E229),(WEEKDAY(AM$6,2)&gt;5)),2,1)),0)</f>
        <v>0</v>
      </c>
      <c r="AN229" s="70" t="n">
        <f aca="false">IF(AND((AN$6&gt;=$D229),(AN$6&lt;=$E229)),(IF(AND((AN$6&gt;=$D229),(AN$6&lt;=$E229),(WEEKDAY(AN$6,2)&gt;5)),2,1)),0)</f>
        <v>0</v>
      </c>
      <c r="AO229" s="70" t="n">
        <f aca="false">IF(AND((AO$6&gt;=$D229),(AO$6&lt;=$E229)),(IF(AND((AO$6&gt;=$D229),(AO$6&lt;=$E229),(WEEKDAY(AO$6,2)&gt;5)),2,1)),0)</f>
        <v>0</v>
      </c>
      <c r="AP229" s="70" t="n">
        <f aca="false">IF(AND((AP$6&gt;=$D229),(AP$6&lt;=$E229)),(IF(AND((AP$6&gt;=$D229),(AP$6&lt;=$E229),(WEEKDAY(AP$6,2)&gt;5)),2,1)),0)</f>
        <v>0</v>
      </c>
      <c r="AQ229" s="70" t="n">
        <f aca="false">IF(AND((AQ$6&gt;=$D229),(AQ$6&lt;=$E229)),(IF(AND((AQ$6&gt;=$D229),(AQ$6&lt;=$E229),(WEEKDAY(AQ$6,2)&gt;5)),2,1)),0)</f>
        <v>0</v>
      </c>
      <c r="AR229" s="70" t="n">
        <f aca="false">IF(AND((AR$6&gt;=$D229),(AR$6&lt;=$E229)),(IF(AND((AR$6&gt;=$D229),(AR$6&lt;=$E229),(WEEKDAY(AR$6,2)&gt;5)),2,1)),0)</f>
        <v>0</v>
      </c>
      <c r="AS229" s="70" t="n">
        <f aca="false">IF(AND((AS$6&gt;=$D229),(AS$6&lt;=$E229)),(IF(AND((AS$6&gt;=$D229),(AS$6&lt;=$E229),(WEEKDAY(AS$6,2)&gt;5)),2,1)),0)</f>
        <v>0</v>
      </c>
      <c r="AT229" s="70" t="n">
        <f aca="false">IF(AND((AT$6&gt;=$D229),(AT$6&lt;=$E229)),(IF(AND((AT$6&gt;=$D229),(AT$6&lt;=$E229),(WEEKDAY(AT$6,2)&gt;5)),2,1)),0)</f>
        <v>0</v>
      </c>
      <c r="AU229" s="70" t="n">
        <f aca="false">IF(AND((AU$6&gt;=$D229),(AU$6&lt;=$E229)),(IF(AND((AU$6&gt;=$D229),(AU$6&lt;=$E229),(WEEKDAY(AU$6,2)&gt;5)),2,1)),0)</f>
        <v>0</v>
      </c>
      <c r="AV229" s="70" t="n">
        <f aca="false">IF(AND((AV$6&gt;=$D229),(AV$6&lt;=$E229)),(IF(AND((AV$6&gt;=$D229),(AV$6&lt;=$E229),(WEEKDAY(AV$6,2)&gt;5)),2,1)),0)</f>
        <v>0</v>
      </c>
      <c r="AW229" s="70" t="n">
        <f aca="false">IF(AND((AW$6&gt;=$D229),(AW$6&lt;=$E229)),(IF(AND((AW$6&gt;=$D229),(AW$6&lt;=$E229),(WEEKDAY(AW$6,2)&gt;5)),2,1)),0)</f>
        <v>0</v>
      </c>
      <c r="AX229" s="70" t="n">
        <f aca="false">IF(AND((AX$6&gt;=$D229),(AX$6&lt;=$E229)),(IF(AND((AX$6&gt;=$D229),(AX$6&lt;=$E229),(WEEKDAY(AX$6,2)&gt;5)),2,1)),0)</f>
        <v>0</v>
      </c>
      <c r="AY229" s="70" t="n">
        <f aca="false">IF(AND((AY$6&gt;=$D229),(AY$6&lt;=$E229)),(IF(AND((AY$6&gt;=$D229),(AY$6&lt;=$E229),(WEEKDAY(AY$6,2)&gt;5)),2,1)),0)</f>
        <v>0</v>
      </c>
      <c r="AZ229" s="70" t="n">
        <f aca="false">IF(AND((AZ$6&gt;=$D229),(AZ$6&lt;=$E229)),(IF(AND((AZ$6&gt;=$D229),(AZ$6&lt;=$E229),(WEEKDAY(AZ$6,2)&gt;5)),2,1)),0)</f>
        <v>0</v>
      </c>
      <c r="BA229" s="70" t="n">
        <f aca="false">IF(AND((BA$6&gt;=$D229),(BA$6&lt;=$E229)),(IF(AND((BA$6&gt;=$D229),(BA$6&lt;=$E229),(WEEKDAY(BA$6,2)&gt;5)),2,1)),0)</f>
        <v>0</v>
      </c>
      <c r="BB229" s="70" t="n">
        <f aca="false">IF(AND((BB$6&gt;=$D229),(BB$6&lt;=$E229)),(IF(AND((BB$6&gt;=$D229),(BB$6&lt;=$E229),(WEEKDAY(BB$6,2)&gt;5)),2,1)),0)</f>
        <v>0</v>
      </c>
      <c r="BC229" s="70" t="n">
        <f aca="false">IF(AND((BC$6&gt;=$D229),(BC$6&lt;=$E229)),(IF(AND((BC$6&gt;=$D229),(BC$6&lt;=$E229),(WEEKDAY(BC$6,2)&gt;5)),2,1)),0)</f>
        <v>0</v>
      </c>
      <c r="BD229" s="70" t="n">
        <f aca="false">IF(AND((BD$6&gt;=$D229),(BD$6&lt;=$E229)),(IF(AND((BD$6&gt;=$D229),(BD$6&lt;=$E229),(WEEKDAY(BD$6,2)&gt;5)),2,1)),0)</f>
        <v>0</v>
      </c>
      <c r="BE229" s="70" t="n">
        <f aca="false">IF(AND((BE$6&gt;=$D229),(BE$6&lt;=$E229)),(IF(AND((BE$6&gt;=$D229),(BE$6&lt;=$E229),(WEEKDAY(BE$6,2)&gt;5)),2,1)),0)</f>
        <v>0</v>
      </c>
      <c r="BF229" s="70" t="n">
        <f aca="false">IF(AND((BF$6&gt;=$D229),(BF$6&lt;=$E229)),(IF(AND((BF$6&gt;=$D229),(BF$6&lt;=$E229),(WEEKDAY(BF$6,2)&gt;5)),2,1)),0)</f>
        <v>0</v>
      </c>
      <c r="BG229" s="70" t="n">
        <f aca="false">IF(AND((BG$6&gt;=$D229),(BG$6&lt;=$E229)),(IF(AND((BG$6&gt;=$D229),(BG$6&lt;=$E229),(WEEKDAY(BG$6,2)&gt;5)),2,1)),0)</f>
        <v>0</v>
      </c>
      <c r="BH229" s="70" t="n">
        <f aca="false">IF(AND((BH$6&gt;=$D229),(BH$6&lt;=$E229)),(IF(AND((BH$6&gt;=$D229),(BH$6&lt;=$E229),(WEEKDAY(BH$6,2)&gt;5)),2,1)),0)</f>
        <v>0</v>
      </c>
      <c r="BI229" s="70" t="n">
        <f aca="false">IF(AND((BI$6&gt;=$D229),(BI$6&lt;=$E229)),(IF(AND((BI$6&gt;=$D229),(BI$6&lt;=$E229),(WEEKDAY(BI$6,2)&gt;5)),2,1)),0)</f>
        <v>0</v>
      </c>
      <c r="BJ229" s="70" t="n">
        <f aca="false">IF(AND((BJ$6&gt;=$D229),(BJ$6&lt;=$E229)),(IF(AND((BJ$6&gt;=$D229),(BJ$6&lt;=$E229),(WEEKDAY(BJ$6,2)&gt;5)),2,1)),0)</f>
        <v>0</v>
      </c>
      <c r="BK229" s="70" t="n">
        <f aca="false">IF(AND((BK$6&gt;=$D229),(BK$6&lt;=$E229)),(IF(AND((BK$6&gt;=$D229),(BK$6&lt;=$E229),(WEEKDAY(BK$6,2)&gt;5)),2,1)),0)</f>
        <v>0</v>
      </c>
      <c r="BL229" s="70" t="n">
        <f aca="false">IF(AND((BL$6&gt;=$D229),(BL$6&lt;=$E229)),(IF(AND((BL$6&gt;=$D229),(BL$6&lt;=$E229),(WEEKDAY(BL$6,2)&gt;5)),2,1)),0)</f>
        <v>0</v>
      </c>
      <c r="BM229" s="70" t="n">
        <f aca="false">IF(AND((BM$6&gt;=$D229),(BM$6&lt;=$E229)),(IF(AND((BM$6&gt;=$D229),(BM$6&lt;=$E229),(WEEKDAY(BM$6,2)&gt;5)),2,1)),0)</f>
        <v>0</v>
      </c>
      <c r="BN229" s="70" t="n">
        <f aca="false">IF(AND((BN$6&gt;=$D229),(BN$6&lt;=$E229)),(IF(AND((BN$6&gt;=$D229),(BN$6&lt;=$E229),(WEEKDAY(BN$6,2)&gt;5)),2,1)),0)</f>
        <v>0</v>
      </c>
      <c r="BO229" s="70" t="n">
        <f aca="false">IF(AND((BO$6&gt;=$D229),(BO$6&lt;=$E229)),(IF(AND((BO$6&gt;=$D229),(BO$6&lt;=$E229),(WEEKDAY(BO$6,2)&gt;5)),2,1)),0)</f>
        <v>0</v>
      </c>
      <c r="BP229" s="70" t="n">
        <f aca="false">IF(AND((BP$6&gt;=$D229),(BP$6&lt;=$E229)),(IF(AND((BP$6&gt;=$D229),(BP$6&lt;=$E229),(WEEKDAY(BP$6,2)&gt;5)),2,1)),0)</f>
        <v>0</v>
      </c>
      <c r="BQ229" s="70" t="n">
        <f aca="false">IF(AND((BQ$6&gt;=$D229),(BQ$6&lt;=$E229)),(IF(AND((BQ$6&gt;=$D229),(BQ$6&lt;=$E229),(WEEKDAY(BQ$6,2)&gt;5)),2,1)),0)</f>
        <v>0</v>
      </c>
      <c r="BR229" s="70" t="n">
        <f aca="false">IF(AND((BR$6&gt;=$D229),(BR$6&lt;=$E229)),(IF(AND((BR$6&gt;=$D229),(BR$6&lt;=$E229),(WEEKDAY(BR$6,2)&gt;5)),2,1)),0)</f>
        <v>0</v>
      </c>
      <c r="BS229" s="70" t="n">
        <f aca="false">IF(AND((BS$6&gt;=$D229),(BS$6&lt;=$E229)),(IF(AND((BS$6&gt;=$D229),(BS$6&lt;=$E229),(WEEKDAY(BS$6,2)&gt;5)),2,1)),0)</f>
        <v>0</v>
      </c>
      <c r="BT229" s="70" t="n">
        <f aca="false">IF(AND((BT$6&gt;=$D229),(BT$6&lt;=$E229)),(IF(AND((BT$6&gt;=$D229),(BT$6&lt;=$E229),(WEEKDAY(BT$6,2)&gt;5)),2,1)),0)</f>
        <v>0</v>
      </c>
      <c r="BU229" s="70" t="n">
        <f aca="false">IF(AND((BU$6&gt;=$D229),(BU$6&lt;=$E229)),(IF(AND((BU$6&gt;=$D229),(BU$6&lt;=$E229),(WEEKDAY(BU$6,2)&gt;5)),2,1)),0)</f>
        <v>0</v>
      </c>
      <c r="BV229" s="70" t="n">
        <f aca="false">IF(AND((BV$6&gt;=$D229),(BV$6&lt;=$E229)),(IF(AND((BV$6&gt;=$D229),(BV$6&lt;=$E229),(WEEKDAY(BV$6,2)&gt;5)),2,1)),0)</f>
        <v>0</v>
      </c>
      <c r="BW229" s="70" t="n">
        <f aca="false">IF(AND((BW$6&gt;=$D229),(BW$6&lt;=$E229)),(IF(AND((BW$6&gt;=$D229),(BW$6&lt;=$E229),(WEEKDAY(BW$6,2)&gt;5)),2,1)),0)</f>
        <v>0</v>
      </c>
      <c r="BX229" s="70" t="n">
        <f aca="false">IF(AND((BX$6&gt;=$D229),(BX$6&lt;=$E229)),(IF(AND((BX$6&gt;=$D229),(BX$6&lt;=$E229),(WEEKDAY(BX$6,2)&gt;5)),2,1)),0)</f>
        <v>0</v>
      </c>
      <c r="BY229" s="70" t="n">
        <f aca="false">IF(AND((BY$6&gt;=$D229),(BY$6&lt;=$E229)),(IF(AND((BY$6&gt;=$D229),(BY$6&lt;=$E229),(WEEKDAY(BY$6,2)&gt;5)),2,1)),0)</f>
        <v>0</v>
      </c>
      <c r="BZ229" s="70" t="n">
        <f aca="false">IF(AND((BZ$6&gt;=$D229),(BZ$6&lt;=$E229)),(IF(AND((BZ$6&gt;=$D229),(BZ$6&lt;=$E229),(WEEKDAY(BZ$6,2)&gt;5)),2,1)),0)</f>
        <v>0</v>
      </c>
      <c r="CA229" s="70" t="n">
        <f aca="false">IF(AND((CA$6&gt;=$D229),(CA$6&lt;=$E229)),(IF(AND((CA$6&gt;=$D229),(CA$6&lt;=$E229),(WEEKDAY(CA$6,2)&gt;5)),2,1)),0)</f>
        <v>0</v>
      </c>
      <c r="CB229" s="70" t="n">
        <f aca="false">IF(AND((CB$6&gt;=$D229),(CB$6&lt;=$E229)),(IF(AND((CB$6&gt;=$D229),(CB$6&lt;=$E229),(WEEKDAY(CB$6,2)&gt;5)),2,1)),0)</f>
        <v>0</v>
      </c>
      <c r="CC229" s="70" t="n">
        <f aca="false">IF(AND((CC$6&gt;=$D229),(CC$6&lt;=$E229)),(IF(AND((CC$6&gt;=$D229),(CC$6&lt;=$E229),(WEEKDAY(CC$6,2)&gt;5)),2,1)),0)</f>
        <v>0</v>
      </c>
      <c r="CD229" s="70" t="n">
        <f aca="false">IF(AND((CD$6&gt;=$D229),(CD$6&lt;=$E229)),(IF(AND((CD$6&gt;=$D229),(CD$6&lt;=$E229),(WEEKDAY(CD$6,2)&gt;5)),2,1)),0)</f>
        <v>0</v>
      </c>
      <c r="CE229" s="70" t="n">
        <f aca="false">IF(AND((CE$6&gt;=$D229),(CE$6&lt;=$E229)),(IF(AND((CE$6&gt;=$D229),(CE$6&lt;=$E229),(WEEKDAY(CE$6,2)&gt;5)),2,1)),0)</f>
        <v>0</v>
      </c>
      <c r="CF229" s="70" t="n">
        <f aca="false">IF(AND((CF$6&gt;=$D229),(CF$6&lt;=$E229)),(IF(AND((CF$6&gt;=$D229),(CF$6&lt;=$E229),(WEEKDAY(CF$6,2)&gt;5)),2,1)),0)</f>
        <v>0</v>
      </c>
      <c r="CG229" s="70" t="n">
        <f aca="false">IF(AND((CG$6&gt;=$D229),(CG$6&lt;=$E229)),(IF(AND((CG$6&gt;=$D229),(CG$6&lt;=$E229),(WEEKDAY(CG$6,2)&gt;5)),2,1)),0)</f>
        <v>0</v>
      </c>
      <c r="CH229" s="70" t="n">
        <f aca="false">IF(AND((CH$6&gt;=$D229),(CH$6&lt;=$E229)),(IF(AND((CH$6&gt;=$D229),(CH$6&lt;=$E229),(WEEKDAY(CH$6,2)&gt;5)),2,1)),0)</f>
        <v>0</v>
      </c>
      <c r="CI229" s="70" t="n">
        <f aca="false">IF(AND((CI$6&gt;=$D229),(CI$6&lt;=$E229)),(IF(AND((CI$6&gt;=$D229),(CI$6&lt;=$E229),(WEEKDAY(CI$6,2)&gt;5)),2,1)),0)</f>
        <v>0</v>
      </c>
      <c r="CJ229" s="70" t="n">
        <f aca="false">IF(AND((CJ$6&gt;=$D229),(CJ$6&lt;=$E229)),(IF(AND((CJ$6&gt;=$D229),(CJ$6&lt;=$E229),(WEEKDAY(CJ$6,2)&gt;5)),2,1)),0)</f>
        <v>0</v>
      </c>
      <c r="CK229" s="70" t="n">
        <f aca="false">IF(AND((CK$6&gt;=$D229),(CK$6&lt;=$E229)),(IF(AND((CK$6&gt;=$D229),(CK$6&lt;=$E229),(WEEKDAY(CK$6,2)&gt;5)),2,1)),0)</f>
        <v>0</v>
      </c>
      <c r="CL229" s="70" t="n">
        <f aca="false">IF(AND((CL$6&gt;=$D229),(CL$6&lt;=$E229)),(IF(AND((CL$6&gt;=$D229),(CL$6&lt;=$E229),(WEEKDAY(CL$6,2)&gt;5)),2,1)),0)</f>
        <v>0</v>
      </c>
      <c r="CM229" s="70" t="n">
        <f aca="false">IF(AND((CM$6&gt;=$D229),(CM$6&lt;=$E229)),(IF(AND((CM$6&gt;=$D229),(CM$6&lt;=$E229),(WEEKDAY(CM$6,2)&gt;5)),2,1)),0)</f>
        <v>0</v>
      </c>
      <c r="CN229" s="70" t="n">
        <f aca="false">IF(AND((CN$6&gt;=$D229),(CN$6&lt;=$E229)),(IF(AND((CN$6&gt;=$D229),(CN$6&lt;=$E229),(WEEKDAY(CN$6,2)&gt;5)),2,1)),0)</f>
        <v>0</v>
      </c>
      <c r="CO229" s="70" t="n">
        <f aca="false">IF(AND((CO$6&gt;=$D229),(CO$6&lt;=$E229)),(IF(AND((CO$6&gt;=$D229),(CO$6&lt;=$E229),(WEEKDAY(CO$6,2)&gt;5)),2,1)),0)</f>
        <v>0</v>
      </c>
      <c r="CP229" s="70" t="n">
        <f aca="false">IF(AND((CP$6&gt;=$D229),(CP$6&lt;=$E229)),(IF(AND((CP$6&gt;=$D229),(CP$6&lt;=$E229),(WEEKDAY(CP$6,2)&gt;5)),2,1)),0)</f>
        <v>0</v>
      </c>
      <c r="CQ229" s="70" t="n">
        <f aca="false">IF(AND((CQ$6&gt;=$D229),(CQ$6&lt;=$E229)),(IF(AND((CQ$6&gt;=$D229),(CQ$6&lt;=$E229),(WEEKDAY(CQ$6,2)&gt;5)),2,1)),0)</f>
        <v>0</v>
      </c>
      <c r="CR229" s="70" t="n">
        <f aca="false">IF(AND((CR$6&gt;=$D229),(CR$6&lt;=$E229)),(IF(AND((CR$6&gt;=$D229),(CR$6&lt;=$E229),(WEEKDAY(CR$6,2)&gt;5)),2,1)),0)</f>
        <v>0</v>
      </c>
      <c r="CS229" s="70" t="n">
        <f aca="false">IF(AND((CS$6&gt;=$D229),(CS$6&lt;=$E229)),(IF(AND((CS$6&gt;=$D229),(CS$6&lt;=$E229),(WEEKDAY(CS$6,2)&gt;5)),2,1)),0)</f>
        <v>0</v>
      </c>
      <c r="CT229" s="70" t="n">
        <f aca="false">IF(AND((CT$6&gt;=$D229),(CT$6&lt;=$E229)),(IF(AND((CT$6&gt;=$D229),(CT$6&lt;=$E229),(WEEKDAY(CT$6,2)&gt;5)),2,1)),0)</f>
        <v>0</v>
      </c>
      <c r="CU229" s="70" t="n">
        <f aca="false">IF(AND((CU$6&gt;=$D229),(CU$6&lt;=$E229)),(IF(AND((CU$6&gt;=$D229),(CU$6&lt;=$E229),(WEEKDAY(CU$6,2)&gt;5)),2,1)),0)</f>
        <v>0</v>
      </c>
      <c r="CV229" s="70" t="n">
        <f aca="false">IF(AND((CV$6&gt;=$D229),(CV$6&lt;=$E229)),(IF(AND((CV$6&gt;=$D229),(CV$6&lt;=$E229),(WEEKDAY(CV$6,2)&gt;5)),2,1)),0)</f>
        <v>0</v>
      </c>
      <c r="CW229" s="70" t="n">
        <f aca="false">IF(AND((CW$6&gt;=$D229),(CW$6&lt;=$E229)),(IF(AND((CW$6&gt;=$D229),(CW$6&lt;=$E229),(WEEKDAY(CW$6,2)&gt;5)),2,1)),0)</f>
        <v>0</v>
      </c>
      <c r="CX229" s="70" t="n">
        <f aca="false">IF(AND((CX$6&gt;=$D229),(CX$6&lt;=$E229)),(IF(AND((CX$6&gt;=$D229),(CX$6&lt;=$E229),(WEEKDAY(CX$6,2)&gt;5)),2,1)),0)</f>
        <v>0</v>
      </c>
      <c r="CY229" s="70" t="n">
        <f aca="false">IF(AND((CY$6&gt;=$D229),(CY$6&lt;=$E229)),(IF(AND((CY$6&gt;=$D229),(CY$6&lt;=$E229),(WEEKDAY(CY$6,2)&gt;5)),2,1)),0)</f>
        <v>0</v>
      </c>
      <c r="CZ229" s="70" t="n">
        <f aca="false">IF(AND((CZ$6&gt;=$D229),(CZ$6&lt;=$E229)),(IF(AND((CZ$6&gt;=$D229),(CZ$6&lt;=$E229),(WEEKDAY(CZ$6,2)&gt;5)),2,1)),0)</f>
        <v>0</v>
      </c>
      <c r="DA229" s="70" t="n">
        <f aca="false">IF(AND((DA$6&gt;=$D229),(DA$6&lt;=$E229)),(IF(AND((DA$6&gt;=$D229),(DA$6&lt;=$E229),(WEEKDAY(DA$6,2)&gt;5)),2,1)),0)</f>
        <v>0</v>
      </c>
      <c r="DB229" s="70" t="n">
        <f aca="false">IF(AND((DB$6&gt;=$D229),(DB$6&lt;=$E229)),(IF(AND((DB$6&gt;=$D229),(DB$6&lt;=$E229),(WEEKDAY(DB$6,2)&gt;5)),2,1)),0)</f>
        <v>0</v>
      </c>
      <c r="DC229" s="70" t="n">
        <f aca="false">IF(AND((DC$6&gt;=$D229),(DC$6&lt;=$E229)),(IF(AND((DC$6&gt;=$D229),(DC$6&lt;=$E229),(WEEKDAY(DC$6,2)&gt;5)),2,1)),0)</f>
        <v>0</v>
      </c>
      <c r="DD229" s="70" t="n">
        <f aca="false">IF(AND((DD$6&gt;=$D229),(DD$6&lt;=$E229)),(IF(AND((DD$6&gt;=$D229),(DD$6&lt;=$E229),(WEEKDAY(DD$6,2)&gt;5)),2,1)),0)</f>
        <v>0</v>
      </c>
      <c r="DE229" s="70" t="n">
        <f aca="false">IF(AND((DE$6&gt;=$D229),(DE$6&lt;=$E229)),(IF(AND((DE$6&gt;=$D229),(DE$6&lt;=$E229),(WEEKDAY(DE$6,2)&gt;5)),2,1)),0)</f>
        <v>0</v>
      </c>
      <c r="DF229" s="70" t="n">
        <f aca="false">IF(AND((DF$6&gt;=$D229),(DF$6&lt;=$E229)),(IF(AND((DF$6&gt;=$D229),(DF$6&lt;=$E229),(WEEKDAY(DF$6,2)&gt;5)),2,1)),0)</f>
        <v>0</v>
      </c>
      <c r="DG229" s="70" t="n">
        <f aca="false">IF(AND((DG$6&gt;=$D229),(DG$6&lt;=$E229)),(IF(AND((DG$6&gt;=$D229),(DG$6&lt;=$E229),(WEEKDAY(DG$6,2)&gt;5)),2,1)),0)</f>
        <v>0</v>
      </c>
      <c r="DH229" s="70" t="n">
        <f aca="false">IF(AND((DH$6&gt;=$D229),(DH$6&lt;=$E229)),(IF(AND((DH$6&gt;=$D229),(DH$6&lt;=$E229),(WEEKDAY(DH$6,2)&gt;5)),2,1)),0)</f>
        <v>0</v>
      </c>
      <c r="DI229" s="70" t="n">
        <f aca="false">IF(AND((DI$6&gt;=$D229),(DI$6&lt;=$E229)),(IF(AND((DI$6&gt;=$D229),(DI$6&lt;=$E229),(WEEKDAY(DI$6,2)&gt;5)),2,1)),0)</f>
        <v>0</v>
      </c>
      <c r="DJ229" s="70" t="n">
        <f aca="false">IF(AND((DJ$6&gt;=$D229),(DJ$6&lt;=$E229)),(IF(AND((DJ$6&gt;=$D229),(DJ$6&lt;=$E229),(WEEKDAY(DJ$6,2)&gt;5)),2,1)),0)</f>
        <v>0</v>
      </c>
      <c r="DK229" s="70" t="n">
        <f aca="false">IF(AND((DK$6&gt;=$D229),(DK$6&lt;=$E229)),(IF(AND((DK$6&gt;=$D229),(DK$6&lt;=$E229),(WEEKDAY(DK$6,2)&gt;5)),2,1)),0)</f>
        <v>0</v>
      </c>
      <c r="DL229" s="70" t="n">
        <f aca="false">IF(AND((DL$6&gt;=$D229),(DL$6&lt;=$E229)),(IF(AND((DL$6&gt;=$D229),(DL$6&lt;=$E229),(WEEKDAY(DL$6,2)&gt;5)),2,1)),0)</f>
        <v>0</v>
      </c>
      <c r="DM229" s="70" t="n">
        <f aca="false">IF(AND((DM$6&gt;=$D229),(DM$6&lt;=$E229)),(IF(AND((DM$6&gt;=$D229),(DM$6&lt;=$E229),(WEEKDAY(DM$6,2)&gt;5)),2,1)),0)</f>
        <v>0</v>
      </c>
      <c r="DN229" s="70" t="n">
        <f aca="false">IF(AND((DN$6&gt;=$D229),(DN$6&lt;=$E229)),(IF(AND((DN$6&gt;=$D229),(DN$6&lt;=$E229),(WEEKDAY(DN$6,2)&gt;5)),2,1)),0)</f>
        <v>0</v>
      </c>
      <c r="DO229" s="70" t="n">
        <f aca="false">IF(AND((DO$6&gt;=$D229),(DO$6&lt;=$E229)),(IF(AND((DO$6&gt;=$D229),(DO$6&lt;=$E229),(WEEKDAY(DO$6,2)&gt;5)),2,1)),0)</f>
        <v>0</v>
      </c>
      <c r="DP229" s="70" t="n">
        <f aca="false">IF(AND((DP$6&gt;=$D229),(DP$6&lt;=$E229)),(IF(AND((DP$6&gt;=$D229),(DP$6&lt;=$E229),(WEEKDAY(DP$6,2)&gt;5)),2,1)),0)</f>
        <v>0</v>
      </c>
      <c r="DQ229" s="70" t="n">
        <f aca="false">IF(AND((DQ$6&gt;=$D229),(DQ$6&lt;=$E229)),(IF(AND((DQ$6&gt;=$D229),(DQ$6&lt;=$E229),(WEEKDAY(DQ$6,2)&gt;5)),2,1)),0)</f>
        <v>0</v>
      </c>
      <c r="DR229" s="70" t="n">
        <f aca="false">IF(AND((DR$6&gt;=$D229),(DR$6&lt;=$E229)),(IF(AND((DR$6&gt;=$D229),(DR$6&lt;=$E229),(WEEKDAY(DR$6,2)&gt;5)),2,1)),0)</f>
        <v>0</v>
      </c>
      <c r="DS229" s="70" t="n">
        <f aca="false">IF(AND((DS$6&gt;=$D229),(DS$6&lt;=$E229)),(IF(AND((DS$6&gt;=$D229),(DS$6&lt;=$E229),(WEEKDAY(DS$6,2)&gt;5)),2,1)),0)</f>
        <v>0</v>
      </c>
      <c r="DT229" s="70" t="n">
        <f aca="false">IF(AND((DT$6&gt;=$D229),(DT$6&lt;=$E229)),(IF(AND((DT$6&gt;=$D229),(DT$6&lt;=$E229),(WEEKDAY(DT$6,2)&gt;5)),2,1)),0)</f>
        <v>0</v>
      </c>
      <c r="DU229" s="70" t="n">
        <f aca="false">IF(AND((DU$6&gt;=$D229),(DU$6&lt;=$E229)),(IF(AND((DU$6&gt;=$D229),(DU$6&lt;=$E229),(WEEKDAY(DU$6,2)&gt;5)),2,1)),0)</f>
        <v>0</v>
      </c>
      <c r="DV229" s="70" t="n">
        <f aca="false">IF(AND((DV$6&gt;=$D229),(DV$6&lt;=$E229)),(IF(AND((DV$6&gt;=$D229),(DV$6&lt;=$E229),(WEEKDAY(DV$6,2)&gt;5)),2,1)),0)</f>
        <v>0</v>
      </c>
      <c r="DW229" s="70" t="n">
        <f aca="false">IF(AND((DW$6&gt;=$D229),(DW$6&lt;=$E229)),(IF(AND((DW$6&gt;=$D229),(DW$6&lt;=$E229),(WEEKDAY(DW$6,2)&gt;5)),2,1)),0)</f>
        <v>0</v>
      </c>
      <c r="DX229" s="70" t="n">
        <f aca="false">IF(AND((DX$6&gt;=$D229),(DX$6&lt;=$E229)),(IF(AND((DX$6&gt;=$D229),(DX$6&lt;=$E229),(WEEKDAY(DX$6,2)&gt;5)),2,1)),0)</f>
        <v>0</v>
      </c>
      <c r="DY229" s="70" t="n">
        <f aca="false">IF(AND((DY$6&gt;=$D229),(DY$6&lt;=$E229)),(IF(AND((DY$6&gt;=$D229),(DY$6&lt;=$E229),(WEEKDAY(DY$6,2)&gt;5)),2,1)),0)</f>
        <v>0</v>
      </c>
      <c r="DZ229" s="70" t="n">
        <f aca="false">IF(AND((DZ$6&gt;=$D229),(DZ$6&lt;=$E229)),(IF(AND((DZ$6&gt;=$D229),(DZ$6&lt;=$E229),(WEEKDAY(DZ$6,2)&gt;5)),2,1)),0)</f>
        <v>0</v>
      </c>
      <c r="EA229" s="70" t="n">
        <f aca="false">IF(AND((EA$6&gt;=$D229),(EA$6&lt;=$E229)),(IF(AND((EA$6&gt;=$D229),(EA$6&lt;=$E229),(WEEKDAY(EA$6,2)&gt;5)),2,1)),0)</f>
        <v>0</v>
      </c>
      <c r="EB229" s="70" t="n">
        <f aca="false">IF(AND((EB$6&gt;=$D229),(EB$6&lt;=$E229)),(IF(AND((EB$6&gt;=$D229),(EB$6&lt;=$E229),(WEEKDAY(EB$6,2)&gt;5)),2,1)),0)</f>
        <v>0</v>
      </c>
      <c r="EC229" s="70" t="n">
        <f aca="false">IF(AND((EC$6&gt;=$D229),(EC$6&lt;=$E229)),(IF(AND((EC$6&gt;=$D229),(EC$6&lt;=$E229),(WEEKDAY(EC$6,2)&gt;5)),2,1)),0)</f>
        <v>0</v>
      </c>
      <c r="ED229" s="70" t="n">
        <f aca="false">IF(AND((ED$6&gt;=$D229),(ED$6&lt;=$E229)),(IF(AND((ED$6&gt;=$D229),(ED$6&lt;=$E229),(WEEKDAY(ED$6,2)&gt;5)),2,1)),0)</f>
        <v>0</v>
      </c>
      <c r="EE229" s="70" t="n">
        <f aca="false">IF(AND((EE$6&gt;=$D229),(EE$6&lt;=$E229)),(IF(AND((EE$6&gt;=$D229),(EE$6&lt;=$E229),(WEEKDAY(EE$6,2)&gt;5)),2,1)),0)</f>
        <v>0</v>
      </c>
      <c r="EF229" s="70" t="n">
        <f aca="false">IF(AND((EF$6&gt;=$D229),(EF$6&lt;=$E229)),(IF(AND((EF$6&gt;=$D229),(EF$6&lt;=$E229),(WEEKDAY(EF$6,2)&gt;5)),2,1)),0)</f>
        <v>0</v>
      </c>
      <c r="EG229" s="70" t="n">
        <f aca="false">IF(AND((EG$6&gt;=$D229),(EG$6&lt;=$E229)),(IF(AND((EG$6&gt;=$D229),(EG$6&lt;=$E229),(WEEKDAY(EG$6,2)&gt;5)),2,1)),0)</f>
        <v>0</v>
      </c>
      <c r="EH229" s="70" t="n">
        <f aca="false">IF(AND((EH$6&gt;=$D229),(EH$6&lt;=$E229)),(IF(AND((EH$6&gt;=$D229),(EH$6&lt;=$E229),(WEEKDAY(EH$6,2)&gt;5)),2,1)),0)</f>
        <v>0</v>
      </c>
      <c r="EI229" s="70" t="n">
        <f aca="false">IF(AND((EI$6&gt;=$D229),(EI$6&lt;=$E229)),(IF(AND((EI$6&gt;=$D229),(EI$6&lt;=$E229),(WEEKDAY(EI$6,2)&gt;5)),2,1)),0)</f>
        <v>0</v>
      </c>
      <c r="EJ229" s="70" t="n">
        <f aca="false">IF(AND((EJ$6&gt;=$D229),(EJ$6&lt;=$E229)),(IF(AND((EJ$6&gt;=$D229),(EJ$6&lt;=$E229),(WEEKDAY(EJ$6,2)&gt;5)),2,1)),0)</f>
        <v>0</v>
      </c>
      <c r="EK229" s="70" t="n">
        <f aca="false">IF(AND((EK$6&gt;=$D229),(EK$6&lt;=$E229)),(IF(AND((EK$6&gt;=$D229),(EK$6&lt;=$E229),(WEEKDAY(EK$6,2)&gt;5)),2,1)),0)</f>
        <v>0</v>
      </c>
      <c r="EL229" s="70" t="n">
        <f aca="false">IF(AND((EL$6&gt;=$D229),(EL$6&lt;=$E229)),(IF(AND((EL$6&gt;=$D229),(EL$6&lt;=$E229),(WEEKDAY(EL$6,2)&gt;5)),2,1)),0)</f>
        <v>0</v>
      </c>
      <c r="EM229" s="70" t="n">
        <f aca="false">IF(AND((EM$6&gt;=$D229),(EM$6&lt;=$E229)),(IF(AND((EM$6&gt;=$D229),(EM$6&lt;=$E229),(WEEKDAY(EM$6,2)&gt;5)),2,1)),0)</f>
        <v>0</v>
      </c>
      <c r="EN229" s="70" t="n">
        <f aca="false">IF(AND((EN$6&gt;=$D229),(EN$6&lt;=$E229)),(IF(AND((EN$6&gt;=$D229),(EN$6&lt;=$E229),(WEEKDAY(EN$6,2)&gt;5)),2,1)),0)</f>
        <v>0</v>
      </c>
      <c r="EO229" s="70" t="n">
        <f aca="false">IF(AND((EO$6&gt;=$D229),(EO$6&lt;=$E229)),(IF(AND((EO$6&gt;=$D229),(EO$6&lt;=$E229),(WEEKDAY(EO$6,2)&gt;5)),2,1)),0)</f>
        <v>0</v>
      </c>
      <c r="EP229" s="70" t="n">
        <f aca="false">IF(AND((EP$6&gt;=$D229),(EP$6&lt;=$E229)),(IF(AND((EP$6&gt;=$D229),(EP$6&lt;=$E229),(WEEKDAY(EP$6,2)&gt;5)),2,1)),0)</f>
        <v>0</v>
      </c>
      <c r="EQ229" s="70" t="n">
        <f aca="false">IF(AND((EQ$6&gt;=$D229),(EQ$6&lt;=$E229)),(IF(AND((EQ$6&gt;=$D229),(EQ$6&lt;=$E229),(WEEKDAY(EQ$6,2)&gt;5)),2,1)),0)</f>
        <v>0</v>
      </c>
      <c r="ER229" s="70" t="n">
        <f aca="false">IF(AND((ER$6&gt;=$D229),(ER$6&lt;=$E229)),(IF(AND((ER$6&gt;=$D229),(ER$6&lt;=$E229),(WEEKDAY(ER$6,2)&gt;5)),2,1)),0)</f>
        <v>0</v>
      </c>
      <c r="ES229" s="70" t="n">
        <f aca="false">IF(AND((ES$6&gt;=$D229),(ES$6&lt;=$E229)),(IF(AND((ES$6&gt;=$D229),(ES$6&lt;=$E229),(WEEKDAY(ES$6,2)&gt;5)),2,1)),0)</f>
        <v>0</v>
      </c>
      <c r="ET229" s="70" t="n">
        <f aca="false">IF(AND((ET$6&gt;=$D229),(ET$6&lt;=$E229)),(IF(AND((ET$6&gt;=$D229),(ET$6&lt;=$E229),(WEEKDAY(ET$6,2)&gt;5)),2,1)),0)</f>
        <v>0</v>
      </c>
      <c r="EU229" s="70" t="n">
        <f aca="false">IF(AND((EU$6&gt;=$D229),(EU$6&lt;=$E229)),(IF(AND((EU$6&gt;=$D229),(EU$6&lt;=$E229),(WEEKDAY(EU$6,2)&gt;5)),2,1)),0)</f>
        <v>0</v>
      </c>
      <c r="EV229" s="70" t="n">
        <f aca="false">IF(AND((EV$6&gt;=$D229),(EV$6&lt;=$E229)),(IF(AND((EV$6&gt;=$D229),(EV$6&lt;=$E229),(WEEKDAY(EV$6,2)&gt;5)),2,1)),0)</f>
        <v>0</v>
      </c>
      <c r="EW229" s="70" t="n">
        <f aca="false">IF(AND((EW$6&gt;=$D229),(EW$6&lt;=$E229)),(IF(AND((EW$6&gt;=$D229),(EW$6&lt;=$E229),(WEEKDAY(EW$6,2)&gt;5)),2,1)),0)</f>
        <v>0</v>
      </c>
      <c r="EX229" s="70" t="n">
        <f aca="false">IF(AND((EX$6&gt;=$D229),(EX$6&lt;=$E229)),(IF(AND((EX$6&gt;=$D229),(EX$6&lt;=$E229),(WEEKDAY(EX$6,2)&gt;5)),2,1)),0)</f>
        <v>0</v>
      </c>
      <c r="EY229" s="70" t="n">
        <f aca="false">IF(AND((EY$6&gt;=$D229),(EY$6&lt;=$E229)),(IF(AND((EY$6&gt;=$D229),(EY$6&lt;=$E229),(WEEKDAY(EY$6,2)&gt;5)),2,1)),0)</f>
        <v>0</v>
      </c>
      <c r="EZ229" s="70" t="n">
        <f aca="false">IF(AND((EZ$6&gt;=$D229),(EZ$6&lt;=$E229)),(IF(AND((EZ$6&gt;=$D229),(EZ$6&lt;=$E229),(WEEKDAY(EZ$6,2)&gt;5)),2,1)),0)</f>
        <v>0</v>
      </c>
      <c r="FA229" s="70" t="n">
        <f aca="false">IF(AND((FA$6&gt;=$D229),(FA$6&lt;=$E229)),(IF(AND((FA$6&gt;=$D229),(FA$6&lt;=$E229),(WEEKDAY(FA$6,2)&gt;5)),2,1)),0)</f>
        <v>0</v>
      </c>
      <c r="FB229" s="70" t="n">
        <f aca="false">IF(AND((FB$6&gt;=$D229),(FB$6&lt;=$E229)),(IF(AND((FB$6&gt;=$D229),(FB$6&lt;=$E229),(WEEKDAY(FB$6,2)&gt;5)),2,1)),0)</f>
        <v>0</v>
      </c>
      <c r="FC229" s="70" t="n">
        <f aca="false">IF(AND((FC$6&gt;=$D229),(FC$6&lt;=$E229)),(IF(AND((FC$6&gt;=$D229),(FC$6&lt;=$E229),(WEEKDAY(FC$6,2)&gt;5)),2,1)),0)</f>
        <v>0</v>
      </c>
      <c r="FD229" s="70" t="n">
        <f aca="false">IF(AND((FD$6&gt;=$D229),(FD$6&lt;=$E229)),(IF(AND((FD$6&gt;=$D229),(FD$6&lt;=$E229),(WEEKDAY(FD$6,2)&gt;5)),2,1)),0)</f>
        <v>0</v>
      </c>
      <c r="FE229" s="70" t="n">
        <f aca="false">IF(AND((FE$6&gt;=$D229),(FE$6&lt;=$E229)),(IF(AND((FE$6&gt;=$D229),(FE$6&lt;=$E229),(WEEKDAY(FE$6,2)&gt;5)),2,1)),0)</f>
        <v>0</v>
      </c>
      <c r="FF229" s="70" t="n">
        <f aca="false">IF(AND((FF$6&gt;=$D229),(FF$6&lt;=$E229)),(IF(AND((FF$6&gt;=$D229),(FF$6&lt;=$E229),(WEEKDAY(FF$6,2)&gt;5)),2,1)),0)</f>
        <v>0</v>
      </c>
      <c r="FG229" s="70" t="n">
        <f aca="false">IF(AND((FG$6&gt;=$D229),(FG$6&lt;=$E229)),(IF(AND((FG$6&gt;=$D229),(FG$6&lt;=$E229),(WEEKDAY(FG$6,2)&gt;5)),2,1)),0)</f>
        <v>0</v>
      </c>
      <c r="FH229" s="70" t="n">
        <f aca="false">IF(AND((FH$6&gt;=$D229),(FH$6&lt;=$E229)),(IF(AND((FH$6&gt;=$D229),(FH$6&lt;=$E229),(WEEKDAY(FH$6,2)&gt;5)),2,1)),0)</f>
        <v>0</v>
      </c>
      <c r="FI229" s="70" t="n">
        <f aca="false">IF(AND((FI$6&gt;=$D229),(FI$6&lt;=$E229)),(IF(AND((FI$6&gt;=$D229),(FI$6&lt;=$E229),(WEEKDAY(FI$6,2)&gt;5)),2,1)),0)</f>
        <v>0</v>
      </c>
      <c r="FJ229" s="70" t="n">
        <f aca="false">IF(AND((FJ$6&gt;=$D229),(FJ$6&lt;=$E229)),(IF(AND((FJ$6&gt;=$D229),(FJ$6&lt;=$E229),(WEEKDAY(FJ$6,2)&gt;5)),2,1)),0)</f>
        <v>0</v>
      </c>
      <c r="FK229" s="70" t="n">
        <f aca="false">IF(AND((FK$6&gt;=$D229),(FK$6&lt;=$E229)),(IF(AND((FK$6&gt;=$D229),(FK$6&lt;=$E229),(WEEKDAY(FK$6,2)&gt;5)),2,1)),0)</f>
        <v>0</v>
      </c>
      <c r="FL229" s="70" t="n">
        <f aca="false">IF(AND((FL$6&gt;=$D229),(FL$6&lt;=$E229)),(IF(AND((FL$6&gt;=$D229),(FL$6&lt;=$E229),(WEEKDAY(FL$6,2)&gt;5)),2,1)),0)</f>
        <v>0</v>
      </c>
      <c r="FM229" s="70" t="n">
        <f aca="false">IF(AND((FM$6&gt;=$D229),(FM$6&lt;=$E229)),(IF(AND((FM$6&gt;=$D229),(FM$6&lt;=$E229),(WEEKDAY(FM$6,2)&gt;5)),2,1)),0)</f>
        <v>0</v>
      </c>
      <c r="FN229" s="70" t="n">
        <f aca="false">IF(AND((FN$6&gt;=$D229),(FN$6&lt;=$E229)),(IF(AND((FN$6&gt;=$D229),(FN$6&lt;=$E229),(WEEKDAY(FN$6,2)&gt;5)),2,1)),0)</f>
        <v>0</v>
      </c>
      <c r="FO229" s="70" t="n">
        <f aca="false">IF(AND((FO$6&gt;=$D229),(FO$6&lt;=$E229)),(IF(AND((FO$6&gt;=$D229),(FO$6&lt;=$E229),(WEEKDAY(FO$6,2)&gt;5)),2,1)),0)</f>
        <v>0</v>
      </c>
      <c r="FP229" s="70" t="n">
        <f aca="false">IF(AND((FP$6&gt;=$D229),(FP$6&lt;=$E229)),(IF(AND((FP$6&gt;=$D229),(FP$6&lt;=$E229),(WEEKDAY(FP$6,2)&gt;5)),2,1)),0)</f>
        <v>0</v>
      </c>
      <c r="FQ229" s="70" t="n">
        <f aca="false">IF(AND((FQ$6&gt;=$D229),(FQ$6&lt;=$E229)),(IF(AND((FQ$6&gt;=$D229),(FQ$6&lt;=$E229),(WEEKDAY(FQ$6,2)&gt;5)),2,1)),0)</f>
        <v>0</v>
      </c>
      <c r="FR229" s="70" t="n">
        <f aca="false">IF(AND((FR$6&gt;=$D229),(FR$6&lt;=$E229)),(IF(AND((FR$6&gt;=$D229),(FR$6&lt;=$E229),(WEEKDAY(FR$6,2)&gt;5)),2,1)),0)</f>
        <v>0</v>
      </c>
      <c r="FS229" s="70" t="n">
        <f aca="false">IF(AND((FS$6&gt;=$D229),(FS$6&lt;=$E229)),(IF(AND((FS$6&gt;=$D229),(FS$6&lt;=$E229),(WEEKDAY(FS$6,2)&gt;5)),2,1)),0)</f>
        <v>0</v>
      </c>
      <c r="FT229" s="70" t="n">
        <f aca="false">IF(AND((FT$6&gt;=$D229),(FT$6&lt;=$E229)),(IF(AND((FT$6&gt;=$D229),(FT$6&lt;=$E229),(WEEKDAY(FT$6,2)&gt;5)),2,1)),0)</f>
        <v>0</v>
      </c>
      <c r="FU229" s="70" t="n">
        <f aca="false">IF(AND((FU$6&gt;=$D229),(FU$6&lt;=$E229)),(IF(AND((FU$6&gt;=$D229),(FU$6&lt;=$E229),(WEEKDAY(FU$6,2)&gt;5)),2,1)),0)</f>
        <v>0</v>
      </c>
      <c r="FV229" s="70" t="n">
        <f aca="false">IF(AND((FV$6&gt;=$D229),(FV$6&lt;=$E229)),(IF(AND((FV$6&gt;=$D229),(FV$6&lt;=$E229),(WEEKDAY(FV$6,2)&gt;5)),2,1)),0)</f>
        <v>0</v>
      </c>
      <c r="FW229" s="70" t="n">
        <f aca="false">IF(AND((FW$6&gt;=$D229),(FW$6&lt;=$E229)),(IF(AND((FW$6&gt;=$D229),(FW$6&lt;=$E229),(WEEKDAY(FW$6,2)&gt;5)),2,1)),0)</f>
        <v>0</v>
      </c>
      <c r="FX229" s="70" t="n">
        <f aca="false">IF(AND((FX$6&gt;=$D229),(FX$6&lt;=$E229)),(IF(AND((FX$6&gt;=$D229),(FX$6&lt;=$E229),(WEEKDAY(FX$6,2)&gt;5)),2,1)),0)</f>
        <v>0</v>
      </c>
      <c r="FY229" s="70" t="n">
        <f aca="false">IF(AND((FY$6&gt;=$D229),(FY$6&lt;=$E229)),(IF(AND((FY$6&gt;=$D229),(FY$6&lt;=$E229),(WEEKDAY(FY$6,2)&gt;5)),2,1)),0)</f>
        <v>0</v>
      </c>
      <c r="FZ229" s="70" t="n">
        <f aca="false">IF(AND((FZ$6&gt;=$D229),(FZ$6&lt;=$E229)),(IF(AND((FZ$6&gt;=$D229),(FZ$6&lt;=$E229),(WEEKDAY(FZ$6,2)&gt;5)),2,1)),0)</f>
        <v>0</v>
      </c>
      <c r="GA229" s="70" t="n">
        <f aca="false">IF(AND((GA$6&gt;=$D229),(GA$6&lt;=$E229)),(IF(AND((GA$6&gt;=$D229),(GA$6&lt;=$E229),(WEEKDAY(GA$6,2)&gt;5)),2,1)),0)</f>
        <v>0</v>
      </c>
      <c r="GB229" s="70" t="n">
        <f aca="false">IF(AND((GB$6&gt;=$D229),(GB$6&lt;=$E229)),(IF(AND((GB$6&gt;=$D229),(GB$6&lt;=$E229),(WEEKDAY(GB$6,2)&gt;5)),2,1)),0)</f>
        <v>0</v>
      </c>
      <c r="GC229" s="70" t="n">
        <f aca="false">IF(AND((GC$6&gt;=$D229),(GC$6&lt;=$E229)),(IF(AND((GC$6&gt;=$D229),(GC$6&lt;=$E229),(WEEKDAY(GC$6,2)&gt;5)),2,1)),0)</f>
        <v>0</v>
      </c>
      <c r="GD229" s="70" t="n">
        <f aca="false">IF(AND((GD$6&gt;=$D229),(GD$6&lt;=$E229)),(IF(AND((GD$6&gt;=$D229),(GD$6&lt;=$E229),(WEEKDAY(GD$6,2)&gt;5)),2,1)),0)</f>
        <v>0</v>
      </c>
      <c r="GE229" s="70" t="n">
        <f aca="false">IF(AND((GE$6&gt;=$D229),(GE$6&lt;=$E229)),(IF(AND((GE$6&gt;=$D229),(GE$6&lt;=$E229),(WEEKDAY(GE$6,2)&gt;5)),2,1)),0)</f>
        <v>0</v>
      </c>
      <c r="GF229" s="70" t="n">
        <f aca="false">IF(AND((GF$6&gt;=$D229),(GF$6&lt;=$E229)),(IF(AND((GF$6&gt;=$D229),(GF$6&lt;=$E229),(WEEKDAY(GF$6,2)&gt;5)),2,1)),0)</f>
        <v>0</v>
      </c>
      <c r="GG229" s="70" t="n">
        <f aca="false">IF(AND((GG$6&gt;=$D229),(GG$6&lt;=$E229)),(IF(AND((GG$6&gt;=$D229),(GG$6&lt;=$E229),(WEEKDAY(GG$6,2)&gt;5)),2,1)),0)</f>
        <v>0</v>
      </c>
      <c r="GH229" s="70" t="n">
        <f aca="false">IF(AND((GH$6&gt;=$D229),(GH$6&lt;=$E229)),(IF(AND((GH$6&gt;=$D229),(GH$6&lt;=$E229),(WEEKDAY(GH$6,2)&gt;5)),2,1)),0)</f>
        <v>0</v>
      </c>
      <c r="GI229" s="70" t="n">
        <f aca="false">IF(AND((GI$6&gt;=$D229),(GI$6&lt;=$E229)),(IF(AND((GI$6&gt;=$D229),(GI$6&lt;=$E229),(WEEKDAY(GI$6,2)&gt;5)),2,1)),0)</f>
        <v>0</v>
      </c>
      <c r="GJ229" s="70" t="n">
        <f aca="false">IF(AND((GJ$6&gt;=$D229),(GJ$6&lt;=$E229)),(IF(AND((GJ$6&gt;=$D229),(GJ$6&lt;=$E229),(WEEKDAY(GJ$6,2)&gt;5)),2,1)),0)</f>
        <v>0</v>
      </c>
      <c r="GK229" s="70" t="n">
        <f aca="false">IF(AND((GK$6&gt;=$D229),(GK$6&lt;=$E229)),(IF(AND((GK$6&gt;=$D229),(GK$6&lt;=$E229),(WEEKDAY(GK$6,2)&gt;5)),2,1)),0)</f>
        <v>0</v>
      </c>
      <c r="GL229" s="70" t="n">
        <f aca="false">IF(AND((GL$6&gt;=$D229),(GL$6&lt;=$E229)),(IF(AND((GL$6&gt;=$D229),(GL$6&lt;=$E229),(WEEKDAY(GL$6,2)&gt;5)),2,1)),0)</f>
        <v>0</v>
      </c>
      <c r="GM229" s="70" t="n">
        <f aca="false">IF(AND((GM$6&gt;=$D229),(GM$6&lt;=$E229)),(IF(AND((GM$6&gt;=$D229),(GM$6&lt;=$E229),(WEEKDAY(GM$6,2)&gt;5)),2,1)),0)</f>
        <v>0</v>
      </c>
      <c r="GN229" s="70" t="n">
        <f aca="false">IF(AND((GN$6&gt;=$D229),(GN$6&lt;=$E229)),(IF(AND((GN$6&gt;=$D229),(GN$6&lt;=$E229),(WEEKDAY(GN$6,2)&gt;5)),2,1)),0)</f>
        <v>0</v>
      </c>
      <c r="GO229" s="70" t="n">
        <f aca="false">IF(AND((GO$6&gt;=$D229),(GO$6&lt;=$E229)),(IF(AND((GO$6&gt;=$D229),(GO$6&lt;=$E229),(WEEKDAY(GO$6,2)&gt;5)),2,1)),0)</f>
        <v>0</v>
      </c>
      <c r="GP229" s="70" t="n">
        <f aca="false">IF(AND((GP$6&gt;=$D229),(GP$6&lt;=$E229)),(IF(AND((GP$6&gt;=$D229),(GP$6&lt;=$E229),(WEEKDAY(GP$6,2)&gt;5)),2,1)),0)</f>
        <v>0</v>
      </c>
      <c r="GQ229" s="70" t="n">
        <f aca="false">IF(AND((GQ$6&gt;=$D229),(GQ$6&lt;=$E229)),(IF(AND((GQ$6&gt;=$D229),(GQ$6&lt;=$E229),(WEEKDAY(GQ$6,2)&gt;5)),2,1)),0)</f>
        <v>0</v>
      </c>
      <c r="GR229" s="70" t="n">
        <f aca="false">IF(AND((GR$6&gt;=$D229),(GR$6&lt;=$E229)),(IF(AND((GR$6&gt;=$D229),(GR$6&lt;=$E229),(WEEKDAY(GR$6,2)&gt;5)),2,1)),0)</f>
        <v>0</v>
      </c>
      <c r="GS229" s="70" t="n">
        <f aca="false">IF(AND((GS$6&gt;=$D229),(GS$6&lt;=$E229)),(IF(AND((GS$6&gt;=$D229),(GS$6&lt;=$E229),(WEEKDAY(GS$6,2)&gt;5)),2,1)),0)</f>
        <v>0</v>
      </c>
      <c r="GT229" s="70" t="n">
        <f aca="false">IF(AND((GT$6&gt;=$D229),(GT$6&lt;=$E229)),(IF(AND((GT$6&gt;=$D229),(GT$6&lt;=$E229),(WEEKDAY(GT$6,2)&gt;5)),2,1)),0)</f>
        <v>0</v>
      </c>
      <c r="GU229" s="70" t="n">
        <f aca="false">IF(AND((GU$6&gt;=$D229),(GU$6&lt;=$E229)),(IF(AND((GU$6&gt;=$D229),(GU$6&lt;=$E229),(WEEKDAY(GU$6,2)&gt;5)),2,1)),0)</f>
        <v>0</v>
      </c>
      <c r="GV229" s="70" t="n">
        <f aca="false">IF(AND((GV$6&gt;=$D229),(GV$6&lt;=$E229)),(IF(AND((GV$6&gt;=$D229),(GV$6&lt;=$E229),(WEEKDAY(GV$6,2)&gt;5)),2,1)),0)</f>
        <v>0</v>
      </c>
      <c r="GW229" s="70" t="n">
        <f aca="false">IF(AND((GW$6&gt;=$D229),(GW$6&lt;=$E229)),(IF(AND((GW$6&gt;=$D229),(GW$6&lt;=$E229),(WEEKDAY(GW$6,2)&gt;5)),2,1)),0)</f>
        <v>0</v>
      </c>
      <c r="GX229" s="70" t="n">
        <f aca="false">IF(AND((GX$6&gt;=$D229),(GX$6&lt;=$E229)),(IF(AND((GX$6&gt;=$D229),(GX$6&lt;=$E229),(WEEKDAY(GX$6,2)&gt;5)),2,1)),0)</f>
        <v>0</v>
      </c>
      <c r="GY229" s="70" t="n">
        <f aca="false">IF(AND((GY$6&gt;=$D229),(GY$6&lt;=$E229)),(IF(AND((GY$6&gt;=$D229),(GY$6&lt;=$E229),(WEEKDAY(GY$6,2)&gt;5)),2,1)),0)</f>
        <v>0</v>
      </c>
      <c r="GZ229" s="70" t="n">
        <f aca="false">IF(AND((GZ$6&gt;=$D229),(GZ$6&lt;=$E229)),(IF(AND((GZ$6&gt;=$D229),(GZ$6&lt;=$E229),(WEEKDAY(GZ$6,2)&gt;5)),2,1)),0)</f>
        <v>0</v>
      </c>
      <c r="HA229" s="70" t="n">
        <f aca="false">IF(AND((HA$6&gt;=$D229),(HA$6&lt;=$E229)),(IF(AND((HA$6&gt;=$D229),(HA$6&lt;=$E229),(WEEKDAY(HA$6,2)&gt;5)),2,1)),0)</f>
        <v>0</v>
      </c>
      <c r="HB229" s="70" t="n">
        <f aca="false">IF(AND((HB$6&gt;=$D229),(HB$6&lt;=$E229)),(IF(AND((HB$6&gt;=$D229),(HB$6&lt;=$E229),(WEEKDAY(HB$6,2)&gt;5)),2,1)),0)</f>
        <v>0</v>
      </c>
      <c r="HC229" s="70" t="n">
        <f aca="false">IF(AND((HC$6&gt;=$D229),(HC$6&lt;=$E229)),(IF(AND((HC$6&gt;=$D229),(HC$6&lt;=$E229),(WEEKDAY(HC$6,2)&gt;5)),2,1)),0)</f>
        <v>0</v>
      </c>
      <c r="HD229" s="70" t="n">
        <f aca="false">IF(AND((HD$6&gt;=$D229),(HD$6&lt;=$E229)),(IF(AND((HD$6&gt;=$D229),(HD$6&lt;=$E229),(WEEKDAY(HD$6,2)&gt;5)),2,1)),0)</f>
        <v>0</v>
      </c>
      <c r="HE229" s="70" t="n">
        <f aca="false">IF(AND((HE$6&gt;=$D229),(HE$6&lt;=$E229)),(IF(AND((HE$6&gt;=$D229),(HE$6&lt;=$E229),(WEEKDAY(HE$6,2)&gt;5)),2,1)),0)</f>
        <v>0</v>
      </c>
      <c r="HF229" s="70" t="n">
        <f aca="false">IF(AND((HF$6&gt;=$D229),(HF$6&lt;=$E229)),(IF(AND((HF$6&gt;=$D229),(HF$6&lt;=$E229),(WEEKDAY(HF$6,2)&gt;5)),2,1)),0)</f>
        <v>0</v>
      </c>
      <c r="HG229" s="70" t="n">
        <f aca="false">IF(AND((HG$6&gt;=$D229),(HG$6&lt;=$E229)),(IF(AND((HG$6&gt;=$D229),(HG$6&lt;=$E229),(WEEKDAY(HG$6,2)&gt;5)),2,1)),0)</f>
        <v>0</v>
      </c>
      <c r="HH229" s="70" t="n">
        <f aca="false">IF(AND((HH$6&gt;=$D229),(HH$6&lt;=$E229)),(IF(AND((HH$6&gt;=$D229),(HH$6&lt;=$E229),(WEEKDAY(HH$6,2)&gt;5)),2,1)),0)</f>
        <v>0</v>
      </c>
      <c r="HI229" s="70" t="n">
        <f aca="false">IF(AND((HI$6&gt;=$D229),(HI$6&lt;=$E229)),(IF(AND((HI$6&gt;=$D229),(HI$6&lt;=$E229),(WEEKDAY(HI$6,2)&gt;5)),2,1)),0)</f>
        <v>0</v>
      </c>
      <c r="HJ229" s="70" t="n">
        <f aca="false">IF(AND((HJ$6&gt;=$D229),(HJ$6&lt;=$E229)),(IF(AND((HJ$6&gt;=$D229),(HJ$6&lt;=$E229),(WEEKDAY(HJ$6,2)&gt;5)),2,1)),0)</f>
        <v>0</v>
      </c>
      <c r="HK229" s="70" t="n">
        <f aca="false">IF(AND((HK$6&gt;=$D229),(HK$6&lt;=$E229)),(IF(AND((HK$6&gt;=$D229),(HK$6&lt;=$E229),(WEEKDAY(HK$6,2)&gt;5)),2,1)),0)</f>
        <v>0</v>
      </c>
      <c r="HL229" s="70" t="n">
        <f aca="false">IF(AND((HL$6&gt;=$D229),(HL$6&lt;=$E229)),(IF(AND((HL$6&gt;=$D229),(HL$6&lt;=$E229),(WEEKDAY(HL$6,2)&gt;5)),2,1)),0)</f>
        <v>0</v>
      </c>
      <c r="HM229" s="70" t="n">
        <f aca="false">IF(AND((HM$6&gt;=$D229),(HM$6&lt;=$E229)),(IF(AND((HM$6&gt;=$D229),(HM$6&lt;=$E229),(WEEKDAY(HM$6,2)&gt;5)),2,1)),0)</f>
        <v>0</v>
      </c>
      <c r="HN229" s="70" t="n">
        <f aca="false">IF(AND((HN$6&gt;=$D229),(HN$6&lt;=$E229)),(IF(AND((HN$6&gt;=$D229),(HN$6&lt;=$E229),(WEEKDAY(HN$6,2)&gt;5)),2,1)),0)</f>
        <v>0</v>
      </c>
      <c r="HO229" s="70" t="n">
        <f aca="false">IF(AND((HO$6&gt;=$D229),(HO$6&lt;=$E229)),(IF(AND((HO$6&gt;=$D229),(HO$6&lt;=$E229),(WEEKDAY(HO$6,2)&gt;5)),2,1)),0)</f>
        <v>0</v>
      </c>
      <c r="HP229" s="70" t="n">
        <f aca="false">IF(AND((HP$6&gt;=$D229),(HP$6&lt;=$E229)),(IF(AND((HP$6&gt;=$D229),(HP$6&lt;=$E229),(WEEKDAY(HP$6,2)&gt;5)),2,1)),0)</f>
        <v>0</v>
      </c>
      <c r="HQ229" s="70" t="n">
        <f aca="false">IF(AND((HQ$6&gt;=$D229),(HQ$6&lt;=$E229)),(IF(AND((HQ$6&gt;=$D229),(HQ$6&lt;=$E229),(WEEKDAY(HQ$6,2)&gt;5)),2,1)),0)</f>
        <v>0</v>
      </c>
      <c r="HR229" s="70" t="n">
        <f aca="false">IF(AND((HR$6&gt;=$D229),(HR$6&lt;=$E229)),(IF(AND((HR$6&gt;=$D229),(HR$6&lt;=$E229),(WEEKDAY(HR$6,2)&gt;5)),2,1)),0)</f>
        <v>0</v>
      </c>
      <c r="HS229" s="70" t="n">
        <f aca="false">IF(AND((HS$6&gt;=$D229),(HS$6&lt;=$E229)),(IF(AND((HS$6&gt;=$D229),(HS$6&lt;=$E229),(WEEKDAY(HS$6,2)&gt;5)),2,1)),0)</f>
        <v>0</v>
      </c>
      <c r="HT229" s="70" t="n">
        <f aca="false">IF(AND((HT$6&gt;=$D229),(HT$6&lt;=$E229)),(IF(AND((HT$6&gt;=$D229),(HT$6&lt;=$E229),(WEEKDAY(HT$6,2)&gt;5)),2,1)),0)</f>
        <v>0</v>
      </c>
      <c r="HU229" s="70" t="n">
        <f aca="false">IF(AND((HU$6&gt;=$D229),(HU$6&lt;=$E229)),(IF(AND((HU$6&gt;=$D229),(HU$6&lt;=$E229),(WEEKDAY(HU$6,2)&gt;5)),2,1)),0)</f>
        <v>0</v>
      </c>
      <c r="HV229" s="70" t="n">
        <f aca="false">IF(AND((HV$6&gt;=$D229),(HV$6&lt;=$E229)),(IF(AND((HV$6&gt;=$D229),(HV$6&lt;=$E229),(WEEKDAY(HV$6,2)&gt;5)),2,1)),0)</f>
        <v>0</v>
      </c>
      <c r="HW229" s="70" t="n">
        <f aca="false">IF(AND((HW$6&gt;=$D229),(HW$6&lt;=$E229)),(IF(AND((HW$6&gt;=$D229),(HW$6&lt;=$E229),(WEEKDAY(HW$6,2)&gt;5)),2,1)),0)</f>
        <v>0</v>
      </c>
      <c r="HX229" s="70" t="n">
        <f aca="false">IF(AND((HX$6&gt;=$D229),(HX$6&lt;=$E229)),(IF(AND((HX$6&gt;=$D229),(HX$6&lt;=$E229),(WEEKDAY(HX$6,2)&gt;5)),2,1)),0)</f>
        <v>0</v>
      </c>
      <c r="HY229" s="70" t="n">
        <f aca="false">IF(AND((HY$6&gt;=$D229),(HY$6&lt;=$E229)),(IF(AND((HY$6&gt;=$D229),(HY$6&lt;=$E229),(WEEKDAY(HY$6,2)&gt;5)),2,1)),0)</f>
        <v>0</v>
      </c>
      <c r="HZ229" s="70" t="n">
        <f aca="false">IF(AND((HZ$6&gt;=$D229),(HZ$6&lt;=$E229)),(IF(AND((HZ$6&gt;=$D229),(HZ$6&lt;=$E229),(WEEKDAY(HZ$6,2)&gt;5)),2,1)),0)</f>
        <v>0</v>
      </c>
      <c r="IA229" s="70" t="n">
        <f aca="false">IF(AND((IA$6&gt;=$D229),(IA$6&lt;=$E229)),(IF(AND((IA$6&gt;=$D229),(IA$6&lt;=$E229),(WEEKDAY(IA$6,2)&gt;5)),2,1)),0)</f>
        <v>0</v>
      </c>
      <c r="IB229" s="70" t="n">
        <f aca="false">IF(AND((IB$6&gt;=$D229),(IB$6&lt;=$E229)),(IF(AND((IB$6&gt;=$D229),(IB$6&lt;=$E229),(WEEKDAY(IB$6,2)&gt;5)),2,1)),0)</f>
        <v>0</v>
      </c>
      <c r="IC229" s="70" t="n">
        <f aca="false">IF(AND((IC$6&gt;=$D229),(IC$6&lt;=$E229)),(IF(AND((IC$6&gt;=$D229),(IC$6&lt;=$E229),(WEEKDAY(IC$6,2)&gt;5)),2,1)),0)</f>
        <v>0</v>
      </c>
      <c r="ID229" s="70" t="n">
        <f aca="false">IF(AND((ID$6&gt;=$D229),(ID$6&lt;=$E229)),(IF(AND((ID$6&gt;=$D229),(ID$6&lt;=$E229),(WEEKDAY(ID$6,2)&gt;5)),2,1)),0)</f>
        <v>0</v>
      </c>
      <c r="IE229" s="70" t="n">
        <f aca="false">IF(AND((IE$6&gt;=$D229),(IE$6&lt;=$E229)),(IF(AND((IE$6&gt;=$D229),(IE$6&lt;=$E229),(WEEKDAY(IE$6,2)&gt;5)),2,1)),0)</f>
        <v>0</v>
      </c>
      <c r="IF229" s="70" t="n">
        <f aca="false">IF(AND((IF$6&gt;=$D229),(IF$6&lt;=$E229)),(IF(AND((IF$6&gt;=$D229),(IF$6&lt;=$E229),(WEEKDAY(IF$6,2)&gt;5)),2,1)),0)</f>
        <v>0</v>
      </c>
      <c r="IG229" s="70" t="n">
        <f aca="false">IF(AND((IG$6&gt;=$D229),(IG$6&lt;=$E229)),(IF(AND((IG$6&gt;=$D229),(IG$6&lt;=$E229),(WEEKDAY(IG$6,2)&gt;5)),2,1)),0)</f>
        <v>0</v>
      </c>
      <c r="IH229" s="70" t="n">
        <f aca="false">IF(AND((IH$6&gt;=$D229),(IH$6&lt;=$E229)),(IF(AND((IH$6&gt;=$D229),(IH$6&lt;=$E229),(WEEKDAY(IH$6,2)&gt;5)),2,1)),0)</f>
        <v>0</v>
      </c>
      <c r="II229" s="70" t="n">
        <f aca="false">IF(AND((II$6&gt;=$D229),(II$6&lt;=$E229)),(IF(AND((II$6&gt;=$D229),(II$6&lt;=$E229),(WEEKDAY(II$6,2)&gt;5)),2,1)),0)</f>
        <v>0</v>
      </c>
      <c r="IJ229" s="70" t="n">
        <f aca="false">IF(AND((IJ$6&gt;=$D229),(IJ$6&lt;=$E229)),(IF(AND((IJ$6&gt;=$D229),(IJ$6&lt;=$E229),(WEEKDAY(IJ$6,2)&gt;5)),2,1)),0)</f>
        <v>0</v>
      </c>
      <c r="IK229" s="70" t="n">
        <f aca="false">IF(AND((IK$6&gt;=$D229),(IK$6&lt;=$E229)),(IF(AND((IK$6&gt;=$D229),(IK$6&lt;=$E229),(WEEKDAY(IK$6,2)&gt;5)),2,1)),0)</f>
        <v>0</v>
      </c>
      <c r="IL229" s="70" t="n">
        <f aca="false">IF(AND((IL$6&gt;=$D229),(IL$6&lt;=$E229)),(IF(AND((IL$6&gt;=$D229),(IL$6&lt;=$E229),(WEEKDAY(IL$6,2)&gt;5)),2,1)),0)</f>
        <v>0</v>
      </c>
      <c r="IM229" s="70" t="n">
        <f aca="false">IF(AND((IM$6&gt;=$D229),(IM$6&lt;=$E229)),(IF(AND((IM$6&gt;=$D229),(IM$6&lt;=$E229),(WEEKDAY(IM$6,2)&gt;5)),2,1)),0)</f>
        <v>0</v>
      </c>
      <c r="IN229" s="70" t="n">
        <f aca="false">IF(AND((IN$6&gt;=$D229),(IN$6&lt;=$E229)),(IF(AND((IN$6&gt;=$D229),(IN$6&lt;=$E229),(WEEKDAY(IN$6,2)&gt;5)),2,1)),0)</f>
        <v>0</v>
      </c>
      <c r="IO229" s="70" t="n">
        <f aca="false">IF(AND((IO$6&gt;=$D229),(IO$6&lt;=$E229)),(IF(AND((IO$6&gt;=$D229),(IO$6&lt;=$E229),(WEEKDAY(IO$6,2)&gt;5)),2,1)),0)</f>
        <v>0</v>
      </c>
      <c r="IP229" s="70" t="n">
        <f aca="false">IF(AND((IP$6&gt;=$D229),(IP$6&lt;=$E229)),(IF(AND((IP$6&gt;=$D229),(IP$6&lt;=$E229),(WEEKDAY(IP$6,2)&gt;5)),2,1)),0)</f>
        <v>0</v>
      </c>
      <c r="IQ229" s="70" t="n">
        <f aca="false">IF(AND((IQ$6&gt;=$D229),(IQ$6&lt;=$E229)),(IF(AND((IQ$6&gt;=$D229),(IQ$6&lt;=$E229),(WEEKDAY(IQ$6,2)&gt;5)),2,1)),0)</f>
        <v>0</v>
      </c>
      <c r="IR229" s="70" t="n">
        <f aca="false">IF(AND((IR$6&gt;=$D229),(IR$6&lt;=$E229)),(IF(AND((IR$6&gt;=$D229),(IR$6&lt;=$E229),(WEEKDAY(IR$6,2)&gt;5)),2,1)),0)</f>
        <v>2</v>
      </c>
      <c r="IS229" s="70" t="n">
        <f aca="false">IF(AND((IS$6&gt;=$D229),(IS$6&lt;=$E229)),(IF(AND((IS$6&gt;=$D229),(IS$6&lt;=$E229),(WEEKDAY(IS$6,2)&gt;5)),2,1)),0)</f>
        <v>2</v>
      </c>
      <c r="IT229" s="70" t="n">
        <f aca="false">IF(AND((IT$6&gt;=$D229),(IT$6&lt;=$E229)),(IF(AND((IT$6&gt;=$D229),(IT$6&lt;=$E229),(WEEKDAY(IT$6,2)&gt;5)),2,1)),0)</f>
        <v>2</v>
      </c>
      <c r="IU229" s="77"/>
      <c r="IV229" s="77" t="str">
        <f aca="false">IF(ISBLANK(Mitarbeiter!A226),"",Mitarbeiter!A226)</f>
        <v/>
      </c>
    </row>
    <row r="230" customFormat="false" ht="12.75" hidden="false" customHeight="false" outlineLevel="0" collapsed="false">
      <c r="A230" s="72"/>
      <c r="B230" s="73"/>
      <c r="C230" s="24"/>
      <c r="D230" s="78"/>
      <c r="E230" s="78"/>
      <c r="F230" s="79"/>
      <c r="G230" s="81"/>
      <c r="H230" s="70" t="n">
        <f aca="false">IF(AND((H$6&gt;=$D230),(H$6&lt;=$E230)),(IF(AND((H$6&gt;=$D230),(H$6&lt;=$E230),(WEEKDAY(H$6,2)&gt;5)),2,1)),0)</f>
        <v>0</v>
      </c>
      <c r="I230" s="70" t="n">
        <f aca="false">IF(AND((I$6&gt;=$D230),(I$6&lt;=$E230)),(IF(AND((I$6&gt;=$D230),(I$6&lt;=$E230),(WEEKDAY(I$6,2)&gt;5)),2,1)),0)</f>
        <v>0</v>
      </c>
      <c r="J230" s="70" t="n">
        <f aca="false">IF(AND((J$6&gt;=$D230),(J$6&lt;=$E230)),(IF(AND((J$6&gt;=$D230),(J$6&lt;=$E230),(WEEKDAY(J$6,2)&gt;5)),2,1)),0)</f>
        <v>0</v>
      </c>
      <c r="K230" s="70" t="n">
        <f aca="false">IF(AND((K$6&gt;=$D230),(K$6&lt;=$E230)),(IF(AND((K$6&gt;=$D230),(K$6&lt;=$E230),(WEEKDAY(K$6,2)&gt;5)),2,1)),0)</f>
        <v>0</v>
      </c>
      <c r="L230" s="70" t="n">
        <f aca="false">IF(AND((L$6&gt;=$D230),(L$6&lt;=$E230)),(IF(AND((L$6&gt;=$D230),(L$6&lt;=$E230),(WEEKDAY(L$6,2)&gt;5)),2,1)),0)</f>
        <v>0</v>
      </c>
      <c r="M230" s="70" t="n">
        <f aca="false">IF(AND((M$6&gt;=$D230),(M$6&lt;=$E230)),(IF(AND((M$6&gt;=$D230),(M$6&lt;=$E230),(WEEKDAY(M$6,2)&gt;5)),2,1)),0)</f>
        <v>0</v>
      </c>
      <c r="N230" s="70" t="n">
        <f aca="false">IF(AND((N$6&gt;=$D230),(N$6&lt;=$E230)),(IF(AND((N$6&gt;=$D230),(N$6&lt;=$E230),(WEEKDAY(N$6,2)&gt;5)),2,1)),0)</f>
        <v>0</v>
      </c>
      <c r="O230" s="70" t="n">
        <f aca="false">IF(AND((O$6&gt;=$D230),(O$6&lt;=$E230)),(IF(AND((O$6&gt;=$D230),(O$6&lt;=$E230),(WEEKDAY(O$6,2)&gt;5)),2,1)),0)</f>
        <v>0</v>
      </c>
      <c r="P230" s="70" t="n">
        <f aca="false">IF(AND((P$6&gt;=$D230),(P$6&lt;=$E230)),(IF(AND((P$6&gt;=$D230),(P$6&lt;=$E230),(WEEKDAY(P$6,2)&gt;5)),2,1)),0)</f>
        <v>0</v>
      </c>
      <c r="Q230" s="70" t="n">
        <f aca="false">IF(AND((Q$6&gt;=$D230),(Q$6&lt;=$E230)),(IF(AND((Q$6&gt;=$D230),(Q$6&lt;=$E230),(WEEKDAY(Q$6,2)&gt;5)),2,1)),0)</f>
        <v>0</v>
      </c>
      <c r="R230" s="70" t="n">
        <f aca="false">IF(AND((R$6&gt;=$D230),(R$6&lt;=$E230)),(IF(AND((R$6&gt;=$D230),(R$6&lt;=$E230),(WEEKDAY(R$6,2)&gt;5)),2,1)),0)</f>
        <v>0</v>
      </c>
      <c r="S230" s="70" t="n">
        <f aca="false">IF(AND((S$6&gt;=$D230),(S$6&lt;=$E230)),(IF(AND((S$6&gt;=$D230),(S$6&lt;=$E230),(WEEKDAY(S$6,2)&gt;5)),2,1)),0)</f>
        <v>0</v>
      </c>
      <c r="T230" s="70" t="n">
        <f aca="false">IF(AND((T$6&gt;=$D230),(T$6&lt;=$E230)),(IF(AND((T$6&gt;=$D230),(T$6&lt;=$E230),(WEEKDAY(T$6,2)&gt;5)),2,1)),0)</f>
        <v>0</v>
      </c>
      <c r="U230" s="70" t="n">
        <f aca="false">IF(AND((U$6&gt;=$D230),(U$6&lt;=$E230)),(IF(AND((U$6&gt;=$D230),(U$6&lt;=$E230),(WEEKDAY(U$6,2)&gt;5)),2,1)),0)</f>
        <v>0</v>
      </c>
      <c r="V230" s="70" t="n">
        <f aca="false">IF(AND((V$6&gt;=$D230),(V$6&lt;=$E230)),(IF(AND((V$6&gt;=$D230),(V$6&lt;=$E230),(WEEKDAY(V$6,2)&gt;5)),2,1)),0)</f>
        <v>0</v>
      </c>
      <c r="W230" s="70" t="n">
        <f aca="false">IF(AND((W$6&gt;=$D230),(W$6&lt;=$E230)),(IF(AND((W$6&gt;=$D230),(W$6&lt;=$E230),(WEEKDAY(W$6,2)&gt;5)),2,1)),0)</f>
        <v>0</v>
      </c>
      <c r="X230" s="70" t="n">
        <f aca="false">IF(AND((X$6&gt;=$D230),(X$6&lt;=$E230)),(IF(AND((X$6&gt;=$D230),(X$6&lt;=$E230),(WEEKDAY(X$6,2)&gt;5)),2,1)),0)</f>
        <v>0</v>
      </c>
      <c r="Y230" s="70" t="n">
        <f aca="false">IF(AND((Y$6&gt;=$D230),(Y$6&lt;=$E230)),(IF(AND((Y$6&gt;=$D230),(Y$6&lt;=$E230),(WEEKDAY(Y$6,2)&gt;5)),2,1)),0)</f>
        <v>0</v>
      </c>
      <c r="Z230" s="70" t="n">
        <f aca="false">IF(AND((Z$6&gt;=$D230),(Z$6&lt;=$E230)),(IF(AND((Z$6&gt;=$D230),(Z$6&lt;=$E230),(WEEKDAY(Z$6,2)&gt;5)),2,1)),0)</f>
        <v>0</v>
      </c>
      <c r="AA230" s="70" t="n">
        <f aca="false">IF(AND((AA$6&gt;=$D230),(AA$6&lt;=$E230)),(IF(AND((AA$6&gt;=$D230),(AA$6&lt;=$E230),(WEEKDAY(AA$6,2)&gt;5)),2,1)),0)</f>
        <v>0</v>
      </c>
      <c r="AB230" s="70" t="n">
        <f aca="false">IF(AND((AB$6&gt;=$D230),(AB$6&lt;=$E230)),(IF(AND((AB$6&gt;=$D230),(AB$6&lt;=$E230),(WEEKDAY(AB$6,2)&gt;5)),2,1)),0)</f>
        <v>0</v>
      </c>
      <c r="AC230" s="70" t="n">
        <f aca="false">IF(AND((AC$6&gt;=$D230),(AC$6&lt;=$E230)),(IF(AND((AC$6&gt;=$D230),(AC$6&lt;=$E230),(WEEKDAY(AC$6,2)&gt;5)),2,1)),0)</f>
        <v>0</v>
      </c>
      <c r="AD230" s="70" t="n">
        <f aca="false">IF(AND((AD$6&gt;=$D230),(AD$6&lt;=$E230)),(IF(AND((AD$6&gt;=$D230),(AD$6&lt;=$E230),(WEEKDAY(AD$6,2)&gt;5)),2,1)),0)</f>
        <v>0</v>
      </c>
      <c r="AE230" s="70" t="n">
        <f aca="false">IF(AND((AE$6&gt;=$D230),(AE$6&lt;=$E230)),(IF(AND((AE$6&gt;=$D230),(AE$6&lt;=$E230),(WEEKDAY(AE$6,2)&gt;5)),2,1)),0)</f>
        <v>0</v>
      </c>
      <c r="AF230" s="70" t="n">
        <f aca="false">IF(AND((AF$6&gt;=$D230),(AF$6&lt;=$E230)),(IF(AND((AF$6&gt;=$D230),(AF$6&lt;=$E230),(WEEKDAY(AF$6,2)&gt;5)),2,1)),0)</f>
        <v>0</v>
      </c>
      <c r="AG230" s="70" t="n">
        <f aca="false">IF(AND((AG$6&gt;=$D230),(AG$6&lt;=$E230)),(IF(AND((AG$6&gt;=$D230),(AG$6&lt;=$E230),(WEEKDAY(AG$6,2)&gt;5)),2,1)),0)</f>
        <v>0</v>
      </c>
      <c r="AH230" s="70" t="n">
        <f aca="false">IF(AND((AH$6&gt;=$D230),(AH$6&lt;=$E230)),(IF(AND((AH$6&gt;=$D230),(AH$6&lt;=$E230),(WEEKDAY(AH$6,2)&gt;5)),2,1)),0)</f>
        <v>0</v>
      </c>
      <c r="AI230" s="70" t="n">
        <f aca="false">IF(AND((AI$6&gt;=$D230),(AI$6&lt;=$E230)),(IF(AND((AI$6&gt;=$D230),(AI$6&lt;=$E230),(WEEKDAY(AI$6,2)&gt;5)),2,1)),0)</f>
        <v>0</v>
      </c>
      <c r="AJ230" s="70" t="n">
        <f aca="false">IF(AND((AJ$6&gt;=$D230),(AJ$6&lt;=$E230)),(IF(AND((AJ$6&gt;=$D230),(AJ$6&lt;=$E230),(WEEKDAY(AJ$6,2)&gt;5)),2,1)),0)</f>
        <v>0</v>
      </c>
      <c r="AK230" s="70" t="n">
        <f aca="false">IF(AND((AK$6&gt;=$D230),(AK$6&lt;=$E230)),(IF(AND((AK$6&gt;=$D230),(AK$6&lt;=$E230),(WEEKDAY(AK$6,2)&gt;5)),2,1)),0)</f>
        <v>0</v>
      </c>
      <c r="AL230" s="70" t="n">
        <f aca="false">IF(AND((AL$6&gt;=$D230),(AL$6&lt;=$E230)),(IF(AND((AL$6&gt;=$D230),(AL$6&lt;=$E230),(WEEKDAY(AL$6,2)&gt;5)),2,1)),0)</f>
        <v>0</v>
      </c>
      <c r="AM230" s="70" t="n">
        <f aca="false">IF(AND((AM$6&gt;=$D230),(AM$6&lt;=$E230)),(IF(AND((AM$6&gt;=$D230),(AM$6&lt;=$E230),(WEEKDAY(AM$6,2)&gt;5)),2,1)),0)</f>
        <v>0</v>
      </c>
      <c r="AN230" s="70" t="n">
        <f aca="false">IF(AND((AN$6&gt;=$D230),(AN$6&lt;=$E230)),(IF(AND((AN$6&gt;=$D230),(AN$6&lt;=$E230),(WEEKDAY(AN$6,2)&gt;5)),2,1)),0)</f>
        <v>0</v>
      </c>
      <c r="AO230" s="70" t="n">
        <f aca="false">IF(AND((AO$6&gt;=$D230),(AO$6&lt;=$E230)),(IF(AND((AO$6&gt;=$D230),(AO$6&lt;=$E230),(WEEKDAY(AO$6,2)&gt;5)),2,1)),0)</f>
        <v>0</v>
      </c>
      <c r="AP230" s="70" t="n">
        <f aca="false">IF(AND((AP$6&gt;=$D230),(AP$6&lt;=$E230)),(IF(AND((AP$6&gt;=$D230),(AP$6&lt;=$E230),(WEEKDAY(AP$6,2)&gt;5)),2,1)),0)</f>
        <v>0</v>
      </c>
      <c r="AQ230" s="70" t="n">
        <f aca="false">IF(AND((AQ$6&gt;=$D230),(AQ$6&lt;=$E230)),(IF(AND((AQ$6&gt;=$D230),(AQ$6&lt;=$E230),(WEEKDAY(AQ$6,2)&gt;5)),2,1)),0)</f>
        <v>0</v>
      </c>
      <c r="AR230" s="70" t="n">
        <f aca="false">IF(AND((AR$6&gt;=$D230),(AR$6&lt;=$E230)),(IF(AND((AR$6&gt;=$D230),(AR$6&lt;=$E230),(WEEKDAY(AR$6,2)&gt;5)),2,1)),0)</f>
        <v>0</v>
      </c>
      <c r="AS230" s="70" t="n">
        <f aca="false">IF(AND((AS$6&gt;=$D230),(AS$6&lt;=$E230)),(IF(AND((AS$6&gt;=$D230),(AS$6&lt;=$E230),(WEEKDAY(AS$6,2)&gt;5)),2,1)),0)</f>
        <v>0</v>
      </c>
      <c r="AT230" s="70" t="n">
        <f aca="false">IF(AND((AT$6&gt;=$D230),(AT$6&lt;=$E230)),(IF(AND((AT$6&gt;=$D230),(AT$6&lt;=$E230),(WEEKDAY(AT$6,2)&gt;5)),2,1)),0)</f>
        <v>0</v>
      </c>
      <c r="AU230" s="70" t="n">
        <f aca="false">IF(AND((AU$6&gt;=$D230),(AU$6&lt;=$E230)),(IF(AND((AU$6&gt;=$D230),(AU$6&lt;=$E230),(WEEKDAY(AU$6,2)&gt;5)),2,1)),0)</f>
        <v>0</v>
      </c>
      <c r="AV230" s="70" t="n">
        <f aca="false">IF(AND((AV$6&gt;=$D230),(AV$6&lt;=$E230)),(IF(AND((AV$6&gt;=$D230),(AV$6&lt;=$E230),(WEEKDAY(AV$6,2)&gt;5)),2,1)),0)</f>
        <v>0</v>
      </c>
      <c r="AW230" s="70" t="n">
        <f aca="false">IF(AND((AW$6&gt;=$D230),(AW$6&lt;=$E230)),(IF(AND((AW$6&gt;=$D230),(AW$6&lt;=$E230),(WEEKDAY(AW$6,2)&gt;5)),2,1)),0)</f>
        <v>0</v>
      </c>
      <c r="AX230" s="70" t="n">
        <f aca="false">IF(AND((AX$6&gt;=$D230),(AX$6&lt;=$E230)),(IF(AND((AX$6&gt;=$D230),(AX$6&lt;=$E230),(WEEKDAY(AX$6,2)&gt;5)),2,1)),0)</f>
        <v>0</v>
      </c>
      <c r="AY230" s="70" t="n">
        <f aca="false">IF(AND((AY$6&gt;=$D230),(AY$6&lt;=$E230)),(IF(AND((AY$6&gt;=$D230),(AY$6&lt;=$E230),(WEEKDAY(AY$6,2)&gt;5)),2,1)),0)</f>
        <v>0</v>
      </c>
      <c r="AZ230" s="70" t="n">
        <f aca="false">IF(AND((AZ$6&gt;=$D230),(AZ$6&lt;=$E230)),(IF(AND((AZ$6&gt;=$D230),(AZ$6&lt;=$E230),(WEEKDAY(AZ$6,2)&gt;5)),2,1)),0)</f>
        <v>0</v>
      </c>
      <c r="BA230" s="70" t="n">
        <f aca="false">IF(AND((BA$6&gt;=$D230),(BA$6&lt;=$E230)),(IF(AND((BA$6&gt;=$D230),(BA$6&lt;=$E230),(WEEKDAY(BA$6,2)&gt;5)),2,1)),0)</f>
        <v>0</v>
      </c>
      <c r="BB230" s="70" t="n">
        <f aca="false">IF(AND((BB$6&gt;=$D230),(BB$6&lt;=$E230)),(IF(AND((BB$6&gt;=$D230),(BB$6&lt;=$E230),(WEEKDAY(BB$6,2)&gt;5)),2,1)),0)</f>
        <v>0</v>
      </c>
      <c r="BC230" s="70" t="n">
        <f aca="false">IF(AND((BC$6&gt;=$D230),(BC$6&lt;=$E230)),(IF(AND((BC$6&gt;=$D230),(BC$6&lt;=$E230),(WEEKDAY(BC$6,2)&gt;5)),2,1)),0)</f>
        <v>0</v>
      </c>
      <c r="BD230" s="70" t="n">
        <f aca="false">IF(AND((BD$6&gt;=$D230),(BD$6&lt;=$E230)),(IF(AND((BD$6&gt;=$D230),(BD$6&lt;=$E230),(WEEKDAY(BD$6,2)&gt;5)),2,1)),0)</f>
        <v>0</v>
      </c>
      <c r="BE230" s="70" t="n">
        <f aca="false">IF(AND((BE$6&gt;=$D230),(BE$6&lt;=$E230)),(IF(AND((BE$6&gt;=$D230),(BE$6&lt;=$E230),(WEEKDAY(BE$6,2)&gt;5)),2,1)),0)</f>
        <v>0</v>
      </c>
      <c r="BF230" s="70" t="n">
        <f aca="false">IF(AND((BF$6&gt;=$D230),(BF$6&lt;=$E230)),(IF(AND((BF$6&gt;=$D230),(BF$6&lt;=$E230),(WEEKDAY(BF$6,2)&gt;5)),2,1)),0)</f>
        <v>0</v>
      </c>
      <c r="BG230" s="70" t="n">
        <f aca="false">IF(AND((BG$6&gt;=$D230),(BG$6&lt;=$E230)),(IF(AND((BG$6&gt;=$D230),(BG$6&lt;=$E230),(WEEKDAY(BG$6,2)&gt;5)),2,1)),0)</f>
        <v>0</v>
      </c>
      <c r="BH230" s="70" t="n">
        <f aca="false">IF(AND((BH$6&gt;=$D230),(BH$6&lt;=$E230)),(IF(AND((BH$6&gt;=$D230),(BH$6&lt;=$E230),(WEEKDAY(BH$6,2)&gt;5)),2,1)),0)</f>
        <v>0</v>
      </c>
      <c r="BI230" s="70" t="n">
        <f aca="false">IF(AND((BI$6&gt;=$D230),(BI$6&lt;=$E230)),(IF(AND((BI$6&gt;=$D230),(BI$6&lt;=$E230),(WEEKDAY(BI$6,2)&gt;5)),2,1)),0)</f>
        <v>0</v>
      </c>
      <c r="BJ230" s="70" t="n">
        <f aca="false">IF(AND((BJ$6&gt;=$D230),(BJ$6&lt;=$E230)),(IF(AND((BJ$6&gt;=$D230),(BJ$6&lt;=$E230),(WEEKDAY(BJ$6,2)&gt;5)),2,1)),0)</f>
        <v>0</v>
      </c>
      <c r="BK230" s="70" t="n">
        <f aca="false">IF(AND((BK$6&gt;=$D230),(BK$6&lt;=$E230)),(IF(AND((BK$6&gt;=$D230),(BK$6&lt;=$E230),(WEEKDAY(BK$6,2)&gt;5)),2,1)),0)</f>
        <v>0</v>
      </c>
      <c r="BL230" s="70" t="n">
        <f aca="false">IF(AND((BL$6&gt;=$D230),(BL$6&lt;=$E230)),(IF(AND((BL$6&gt;=$D230),(BL$6&lt;=$E230),(WEEKDAY(BL$6,2)&gt;5)),2,1)),0)</f>
        <v>0</v>
      </c>
      <c r="BM230" s="70" t="n">
        <f aca="false">IF(AND((BM$6&gt;=$D230),(BM$6&lt;=$E230)),(IF(AND((BM$6&gt;=$D230),(BM$6&lt;=$E230),(WEEKDAY(BM$6,2)&gt;5)),2,1)),0)</f>
        <v>0</v>
      </c>
      <c r="BN230" s="70" t="n">
        <f aca="false">IF(AND((BN$6&gt;=$D230),(BN$6&lt;=$E230)),(IF(AND((BN$6&gt;=$D230),(BN$6&lt;=$E230),(WEEKDAY(BN$6,2)&gt;5)),2,1)),0)</f>
        <v>0</v>
      </c>
      <c r="BO230" s="70" t="n">
        <f aca="false">IF(AND((BO$6&gt;=$D230),(BO$6&lt;=$E230)),(IF(AND((BO$6&gt;=$D230),(BO$6&lt;=$E230),(WEEKDAY(BO$6,2)&gt;5)),2,1)),0)</f>
        <v>0</v>
      </c>
      <c r="BP230" s="70" t="n">
        <f aca="false">IF(AND((BP$6&gt;=$D230),(BP$6&lt;=$E230)),(IF(AND((BP$6&gt;=$D230),(BP$6&lt;=$E230),(WEEKDAY(BP$6,2)&gt;5)),2,1)),0)</f>
        <v>0</v>
      </c>
      <c r="BQ230" s="70" t="n">
        <f aca="false">IF(AND((BQ$6&gt;=$D230),(BQ$6&lt;=$E230)),(IF(AND((BQ$6&gt;=$D230),(BQ$6&lt;=$E230),(WEEKDAY(BQ$6,2)&gt;5)),2,1)),0)</f>
        <v>0</v>
      </c>
      <c r="BR230" s="70" t="n">
        <f aca="false">IF(AND((BR$6&gt;=$D230),(BR$6&lt;=$E230)),(IF(AND((BR$6&gt;=$D230),(BR$6&lt;=$E230),(WEEKDAY(BR$6,2)&gt;5)),2,1)),0)</f>
        <v>0</v>
      </c>
      <c r="BS230" s="70" t="n">
        <f aca="false">IF(AND((BS$6&gt;=$D230),(BS$6&lt;=$E230)),(IF(AND((BS$6&gt;=$D230),(BS$6&lt;=$E230),(WEEKDAY(BS$6,2)&gt;5)),2,1)),0)</f>
        <v>0</v>
      </c>
      <c r="BT230" s="70" t="n">
        <f aca="false">IF(AND((BT$6&gt;=$D230),(BT$6&lt;=$E230)),(IF(AND((BT$6&gt;=$D230),(BT$6&lt;=$E230),(WEEKDAY(BT$6,2)&gt;5)),2,1)),0)</f>
        <v>0</v>
      </c>
      <c r="BU230" s="70" t="n">
        <f aca="false">IF(AND((BU$6&gt;=$D230),(BU$6&lt;=$E230)),(IF(AND((BU$6&gt;=$D230),(BU$6&lt;=$E230),(WEEKDAY(BU$6,2)&gt;5)),2,1)),0)</f>
        <v>0</v>
      </c>
      <c r="BV230" s="70" t="n">
        <f aca="false">IF(AND((BV$6&gt;=$D230),(BV$6&lt;=$E230)),(IF(AND((BV$6&gt;=$D230),(BV$6&lt;=$E230),(WEEKDAY(BV$6,2)&gt;5)),2,1)),0)</f>
        <v>0</v>
      </c>
      <c r="BW230" s="70" t="n">
        <f aca="false">IF(AND((BW$6&gt;=$D230),(BW$6&lt;=$E230)),(IF(AND((BW$6&gt;=$D230),(BW$6&lt;=$E230),(WEEKDAY(BW$6,2)&gt;5)),2,1)),0)</f>
        <v>0</v>
      </c>
      <c r="BX230" s="70" t="n">
        <f aca="false">IF(AND((BX$6&gt;=$D230),(BX$6&lt;=$E230)),(IF(AND((BX$6&gt;=$D230),(BX$6&lt;=$E230),(WEEKDAY(BX$6,2)&gt;5)),2,1)),0)</f>
        <v>0</v>
      </c>
      <c r="BY230" s="70" t="n">
        <f aca="false">IF(AND((BY$6&gt;=$D230),(BY$6&lt;=$E230)),(IF(AND((BY$6&gt;=$D230),(BY$6&lt;=$E230),(WEEKDAY(BY$6,2)&gt;5)),2,1)),0)</f>
        <v>0</v>
      </c>
      <c r="BZ230" s="70" t="n">
        <f aca="false">IF(AND((BZ$6&gt;=$D230),(BZ$6&lt;=$E230)),(IF(AND((BZ$6&gt;=$D230),(BZ$6&lt;=$E230),(WEEKDAY(BZ$6,2)&gt;5)),2,1)),0)</f>
        <v>0</v>
      </c>
      <c r="CA230" s="70" t="n">
        <f aca="false">IF(AND((CA$6&gt;=$D230),(CA$6&lt;=$E230)),(IF(AND((CA$6&gt;=$D230),(CA$6&lt;=$E230),(WEEKDAY(CA$6,2)&gt;5)),2,1)),0)</f>
        <v>0</v>
      </c>
      <c r="CB230" s="70" t="n">
        <f aca="false">IF(AND((CB$6&gt;=$D230),(CB$6&lt;=$E230)),(IF(AND((CB$6&gt;=$D230),(CB$6&lt;=$E230),(WEEKDAY(CB$6,2)&gt;5)),2,1)),0)</f>
        <v>0</v>
      </c>
      <c r="CC230" s="70" t="n">
        <f aca="false">IF(AND((CC$6&gt;=$D230),(CC$6&lt;=$E230)),(IF(AND((CC$6&gt;=$D230),(CC$6&lt;=$E230),(WEEKDAY(CC$6,2)&gt;5)),2,1)),0)</f>
        <v>0</v>
      </c>
      <c r="CD230" s="70" t="n">
        <f aca="false">IF(AND((CD$6&gt;=$D230),(CD$6&lt;=$E230)),(IF(AND((CD$6&gt;=$D230),(CD$6&lt;=$E230),(WEEKDAY(CD$6,2)&gt;5)),2,1)),0)</f>
        <v>0</v>
      </c>
      <c r="CE230" s="70" t="n">
        <f aca="false">IF(AND((CE$6&gt;=$D230),(CE$6&lt;=$E230)),(IF(AND((CE$6&gt;=$D230),(CE$6&lt;=$E230),(WEEKDAY(CE$6,2)&gt;5)),2,1)),0)</f>
        <v>0</v>
      </c>
      <c r="CF230" s="70" t="n">
        <f aca="false">IF(AND((CF$6&gt;=$D230),(CF$6&lt;=$E230)),(IF(AND((CF$6&gt;=$D230),(CF$6&lt;=$E230),(WEEKDAY(CF$6,2)&gt;5)),2,1)),0)</f>
        <v>0</v>
      </c>
      <c r="CG230" s="70" t="n">
        <f aca="false">IF(AND((CG$6&gt;=$D230),(CG$6&lt;=$E230)),(IF(AND((CG$6&gt;=$D230),(CG$6&lt;=$E230),(WEEKDAY(CG$6,2)&gt;5)),2,1)),0)</f>
        <v>0</v>
      </c>
      <c r="CH230" s="70" t="n">
        <f aca="false">IF(AND((CH$6&gt;=$D230),(CH$6&lt;=$E230)),(IF(AND((CH$6&gt;=$D230),(CH$6&lt;=$E230),(WEEKDAY(CH$6,2)&gt;5)),2,1)),0)</f>
        <v>0</v>
      </c>
      <c r="CI230" s="70" t="n">
        <f aca="false">IF(AND((CI$6&gt;=$D230),(CI$6&lt;=$E230)),(IF(AND((CI$6&gt;=$D230),(CI$6&lt;=$E230),(WEEKDAY(CI$6,2)&gt;5)),2,1)),0)</f>
        <v>0</v>
      </c>
      <c r="CJ230" s="70" t="n">
        <f aca="false">IF(AND((CJ$6&gt;=$D230),(CJ$6&lt;=$E230)),(IF(AND((CJ$6&gt;=$D230),(CJ$6&lt;=$E230),(WEEKDAY(CJ$6,2)&gt;5)),2,1)),0)</f>
        <v>0</v>
      </c>
      <c r="CK230" s="70" t="n">
        <f aca="false">IF(AND((CK$6&gt;=$D230),(CK$6&lt;=$E230)),(IF(AND((CK$6&gt;=$D230),(CK$6&lt;=$E230),(WEEKDAY(CK$6,2)&gt;5)),2,1)),0)</f>
        <v>0</v>
      </c>
      <c r="CL230" s="70" t="n">
        <f aca="false">IF(AND((CL$6&gt;=$D230),(CL$6&lt;=$E230)),(IF(AND((CL$6&gt;=$D230),(CL$6&lt;=$E230),(WEEKDAY(CL$6,2)&gt;5)),2,1)),0)</f>
        <v>0</v>
      </c>
      <c r="CM230" s="70" t="n">
        <f aca="false">IF(AND((CM$6&gt;=$D230),(CM$6&lt;=$E230)),(IF(AND((CM$6&gt;=$D230),(CM$6&lt;=$E230),(WEEKDAY(CM$6,2)&gt;5)),2,1)),0)</f>
        <v>0</v>
      </c>
      <c r="CN230" s="70" t="n">
        <f aca="false">IF(AND((CN$6&gt;=$D230),(CN$6&lt;=$E230)),(IF(AND((CN$6&gt;=$D230),(CN$6&lt;=$E230),(WEEKDAY(CN$6,2)&gt;5)),2,1)),0)</f>
        <v>0</v>
      </c>
      <c r="CO230" s="70" t="n">
        <f aca="false">IF(AND((CO$6&gt;=$D230),(CO$6&lt;=$E230)),(IF(AND((CO$6&gt;=$D230),(CO$6&lt;=$E230),(WEEKDAY(CO$6,2)&gt;5)),2,1)),0)</f>
        <v>0</v>
      </c>
      <c r="CP230" s="70" t="n">
        <f aca="false">IF(AND((CP$6&gt;=$D230),(CP$6&lt;=$E230)),(IF(AND((CP$6&gt;=$D230),(CP$6&lt;=$E230),(WEEKDAY(CP$6,2)&gt;5)),2,1)),0)</f>
        <v>0</v>
      </c>
      <c r="CQ230" s="70" t="n">
        <f aca="false">IF(AND((CQ$6&gt;=$D230),(CQ$6&lt;=$E230)),(IF(AND((CQ$6&gt;=$D230),(CQ$6&lt;=$E230),(WEEKDAY(CQ$6,2)&gt;5)),2,1)),0)</f>
        <v>0</v>
      </c>
      <c r="CR230" s="70" t="n">
        <f aca="false">IF(AND((CR$6&gt;=$D230),(CR$6&lt;=$E230)),(IF(AND((CR$6&gt;=$D230),(CR$6&lt;=$E230),(WEEKDAY(CR$6,2)&gt;5)),2,1)),0)</f>
        <v>0</v>
      </c>
      <c r="CS230" s="70" t="n">
        <f aca="false">IF(AND((CS$6&gt;=$D230),(CS$6&lt;=$E230)),(IF(AND((CS$6&gt;=$D230),(CS$6&lt;=$E230),(WEEKDAY(CS$6,2)&gt;5)),2,1)),0)</f>
        <v>0</v>
      </c>
      <c r="CT230" s="70" t="n">
        <f aca="false">IF(AND((CT$6&gt;=$D230),(CT$6&lt;=$E230)),(IF(AND((CT$6&gt;=$D230),(CT$6&lt;=$E230),(WEEKDAY(CT$6,2)&gt;5)),2,1)),0)</f>
        <v>0</v>
      </c>
      <c r="CU230" s="70" t="n">
        <f aca="false">IF(AND((CU$6&gt;=$D230),(CU$6&lt;=$E230)),(IF(AND((CU$6&gt;=$D230),(CU$6&lt;=$E230),(WEEKDAY(CU$6,2)&gt;5)),2,1)),0)</f>
        <v>0</v>
      </c>
      <c r="CV230" s="70" t="n">
        <f aca="false">IF(AND((CV$6&gt;=$D230),(CV$6&lt;=$E230)),(IF(AND((CV$6&gt;=$D230),(CV$6&lt;=$E230),(WEEKDAY(CV$6,2)&gt;5)),2,1)),0)</f>
        <v>0</v>
      </c>
      <c r="CW230" s="70" t="n">
        <f aca="false">IF(AND((CW$6&gt;=$D230),(CW$6&lt;=$E230)),(IF(AND((CW$6&gt;=$D230),(CW$6&lt;=$E230),(WEEKDAY(CW$6,2)&gt;5)),2,1)),0)</f>
        <v>0</v>
      </c>
      <c r="CX230" s="70" t="n">
        <f aca="false">IF(AND((CX$6&gt;=$D230),(CX$6&lt;=$E230)),(IF(AND((CX$6&gt;=$D230),(CX$6&lt;=$E230),(WEEKDAY(CX$6,2)&gt;5)),2,1)),0)</f>
        <v>0</v>
      </c>
      <c r="CY230" s="70" t="n">
        <f aca="false">IF(AND((CY$6&gt;=$D230),(CY$6&lt;=$E230)),(IF(AND((CY$6&gt;=$D230),(CY$6&lt;=$E230),(WEEKDAY(CY$6,2)&gt;5)),2,1)),0)</f>
        <v>0</v>
      </c>
      <c r="CZ230" s="70" t="n">
        <f aca="false">IF(AND((CZ$6&gt;=$D230),(CZ$6&lt;=$E230)),(IF(AND((CZ$6&gt;=$D230),(CZ$6&lt;=$E230),(WEEKDAY(CZ$6,2)&gt;5)),2,1)),0)</f>
        <v>0</v>
      </c>
      <c r="DA230" s="70" t="n">
        <f aca="false">IF(AND((DA$6&gt;=$D230),(DA$6&lt;=$E230)),(IF(AND((DA$6&gt;=$D230),(DA$6&lt;=$E230),(WEEKDAY(DA$6,2)&gt;5)),2,1)),0)</f>
        <v>0</v>
      </c>
      <c r="DB230" s="70" t="n">
        <f aca="false">IF(AND((DB$6&gt;=$D230),(DB$6&lt;=$E230)),(IF(AND((DB$6&gt;=$D230),(DB$6&lt;=$E230),(WEEKDAY(DB$6,2)&gt;5)),2,1)),0)</f>
        <v>0</v>
      </c>
      <c r="DC230" s="70" t="n">
        <f aca="false">IF(AND((DC$6&gt;=$D230),(DC$6&lt;=$E230)),(IF(AND((DC$6&gt;=$D230),(DC$6&lt;=$E230),(WEEKDAY(DC$6,2)&gt;5)),2,1)),0)</f>
        <v>0</v>
      </c>
      <c r="DD230" s="70" t="n">
        <f aca="false">IF(AND((DD$6&gt;=$D230),(DD$6&lt;=$E230)),(IF(AND((DD$6&gt;=$D230),(DD$6&lt;=$E230),(WEEKDAY(DD$6,2)&gt;5)),2,1)),0)</f>
        <v>0</v>
      </c>
      <c r="DE230" s="70" t="n">
        <f aca="false">IF(AND((DE$6&gt;=$D230),(DE$6&lt;=$E230)),(IF(AND((DE$6&gt;=$D230),(DE$6&lt;=$E230),(WEEKDAY(DE$6,2)&gt;5)),2,1)),0)</f>
        <v>0</v>
      </c>
      <c r="DF230" s="70" t="n">
        <f aca="false">IF(AND((DF$6&gt;=$D230),(DF$6&lt;=$E230)),(IF(AND((DF$6&gt;=$D230),(DF$6&lt;=$E230),(WEEKDAY(DF$6,2)&gt;5)),2,1)),0)</f>
        <v>0</v>
      </c>
      <c r="DG230" s="70" t="n">
        <f aca="false">IF(AND((DG$6&gt;=$D230),(DG$6&lt;=$E230)),(IF(AND((DG$6&gt;=$D230),(DG$6&lt;=$E230),(WEEKDAY(DG$6,2)&gt;5)),2,1)),0)</f>
        <v>0</v>
      </c>
      <c r="DH230" s="70" t="n">
        <f aca="false">IF(AND((DH$6&gt;=$D230),(DH$6&lt;=$E230)),(IF(AND((DH$6&gt;=$D230),(DH$6&lt;=$E230),(WEEKDAY(DH$6,2)&gt;5)),2,1)),0)</f>
        <v>0</v>
      </c>
      <c r="DI230" s="70" t="n">
        <f aca="false">IF(AND((DI$6&gt;=$D230),(DI$6&lt;=$E230)),(IF(AND((DI$6&gt;=$D230),(DI$6&lt;=$E230),(WEEKDAY(DI$6,2)&gt;5)),2,1)),0)</f>
        <v>0</v>
      </c>
      <c r="DJ230" s="70" t="n">
        <f aca="false">IF(AND((DJ$6&gt;=$D230),(DJ$6&lt;=$E230)),(IF(AND((DJ$6&gt;=$D230),(DJ$6&lt;=$E230),(WEEKDAY(DJ$6,2)&gt;5)),2,1)),0)</f>
        <v>0</v>
      </c>
      <c r="DK230" s="70" t="n">
        <f aca="false">IF(AND((DK$6&gt;=$D230),(DK$6&lt;=$E230)),(IF(AND((DK$6&gt;=$D230),(DK$6&lt;=$E230),(WEEKDAY(DK$6,2)&gt;5)),2,1)),0)</f>
        <v>0</v>
      </c>
      <c r="DL230" s="70" t="n">
        <f aca="false">IF(AND((DL$6&gt;=$D230),(DL$6&lt;=$E230)),(IF(AND((DL$6&gt;=$D230),(DL$6&lt;=$E230),(WEEKDAY(DL$6,2)&gt;5)),2,1)),0)</f>
        <v>0</v>
      </c>
      <c r="DM230" s="70" t="n">
        <f aca="false">IF(AND((DM$6&gt;=$D230),(DM$6&lt;=$E230)),(IF(AND((DM$6&gt;=$D230),(DM$6&lt;=$E230),(WEEKDAY(DM$6,2)&gt;5)),2,1)),0)</f>
        <v>0</v>
      </c>
      <c r="DN230" s="70" t="n">
        <f aca="false">IF(AND((DN$6&gt;=$D230),(DN$6&lt;=$E230)),(IF(AND((DN$6&gt;=$D230),(DN$6&lt;=$E230),(WEEKDAY(DN$6,2)&gt;5)),2,1)),0)</f>
        <v>0</v>
      </c>
      <c r="DO230" s="70" t="n">
        <f aca="false">IF(AND((DO$6&gt;=$D230),(DO$6&lt;=$E230)),(IF(AND((DO$6&gt;=$D230),(DO$6&lt;=$E230),(WEEKDAY(DO$6,2)&gt;5)),2,1)),0)</f>
        <v>0</v>
      </c>
      <c r="DP230" s="70" t="n">
        <f aca="false">IF(AND((DP$6&gt;=$D230),(DP$6&lt;=$E230)),(IF(AND((DP$6&gt;=$D230),(DP$6&lt;=$E230),(WEEKDAY(DP$6,2)&gt;5)),2,1)),0)</f>
        <v>0</v>
      </c>
      <c r="DQ230" s="70" t="n">
        <f aca="false">IF(AND((DQ$6&gt;=$D230),(DQ$6&lt;=$E230)),(IF(AND((DQ$6&gt;=$D230),(DQ$6&lt;=$E230),(WEEKDAY(DQ$6,2)&gt;5)),2,1)),0)</f>
        <v>0</v>
      </c>
      <c r="DR230" s="70" t="n">
        <f aca="false">IF(AND((DR$6&gt;=$D230),(DR$6&lt;=$E230)),(IF(AND((DR$6&gt;=$D230),(DR$6&lt;=$E230),(WEEKDAY(DR$6,2)&gt;5)),2,1)),0)</f>
        <v>0</v>
      </c>
      <c r="DS230" s="70" t="n">
        <f aca="false">IF(AND((DS$6&gt;=$D230),(DS$6&lt;=$E230)),(IF(AND((DS$6&gt;=$D230),(DS$6&lt;=$E230),(WEEKDAY(DS$6,2)&gt;5)),2,1)),0)</f>
        <v>0</v>
      </c>
      <c r="DT230" s="70" t="n">
        <f aca="false">IF(AND((DT$6&gt;=$D230),(DT$6&lt;=$E230)),(IF(AND((DT$6&gt;=$D230),(DT$6&lt;=$E230),(WEEKDAY(DT$6,2)&gt;5)),2,1)),0)</f>
        <v>0</v>
      </c>
      <c r="DU230" s="70" t="n">
        <f aca="false">IF(AND((DU$6&gt;=$D230),(DU$6&lt;=$E230)),(IF(AND((DU$6&gt;=$D230),(DU$6&lt;=$E230),(WEEKDAY(DU$6,2)&gt;5)),2,1)),0)</f>
        <v>0</v>
      </c>
      <c r="DV230" s="70" t="n">
        <f aca="false">IF(AND((DV$6&gt;=$D230),(DV$6&lt;=$E230)),(IF(AND((DV$6&gt;=$D230),(DV$6&lt;=$E230),(WEEKDAY(DV$6,2)&gt;5)),2,1)),0)</f>
        <v>0</v>
      </c>
      <c r="DW230" s="70" t="n">
        <f aca="false">IF(AND((DW$6&gt;=$D230),(DW$6&lt;=$E230)),(IF(AND((DW$6&gt;=$D230),(DW$6&lt;=$E230),(WEEKDAY(DW$6,2)&gt;5)),2,1)),0)</f>
        <v>0</v>
      </c>
      <c r="DX230" s="70" t="n">
        <f aca="false">IF(AND((DX$6&gt;=$D230),(DX$6&lt;=$E230)),(IF(AND((DX$6&gt;=$D230),(DX$6&lt;=$E230),(WEEKDAY(DX$6,2)&gt;5)),2,1)),0)</f>
        <v>0</v>
      </c>
      <c r="DY230" s="70" t="n">
        <f aca="false">IF(AND((DY$6&gt;=$D230),(DY$6&lt;=$E230)),(IF(AND((DY$6&gt;=$D230),(DY$6&lt;=$E230),(WEEKDAY(DY$6,2)&gt;5)),2,1)),0)</f>
        <v>0</v>
      </c>
      <c r="DZ230" s="70" t="n">
        <f aca="false">IF(AND((DZ$6&gt;=$D230),(DZ$6&lt;=$E230)),(IF(AND((DZ$6&gt;=$D230),(DZ$6&lt;=$E230),(WEEKDAY(DZ$6,2)&gt;5)),2,1)),0)</f>
        <v>0</v>
      </c>
      <c r="EA230" s="70" t="n">
        <f aca="false">IF(AND((EA$6&gt;=$D230),(EA$6&lt;=$E230)),(IF(AND((EA$6&gt;=$D230),(EA$6&lt;=$E230),(WEEKDAY(EA$6,2)&gt;5)),2,1)),0)</f>
        <v>0</v>
      </c>
      <c r="EB230" s="70" t="n">
        <f aca="false">IF(AND((EB$6&gt;=$D230),(EB$6&lt;=$E230)),(IF(AND((EB$6&gt;=$D230),(EB$6&lt;=$E230),(WEEKDAY(EB$6,2)&gt;5)),2,1)),0)</f>
        <v>0</v>
      </c>
      <c r="EC230" s="70" t="n">
        <f aca="false">IF(AND((EC$6&gt;=$D230),(EC$6&lt;=$E230)),(IF(AND((EC$6&gt;=$D230),(EC$6&lt;=$E230),(WEEKDAY(EC$6,2)&gt;5)),2,1)),0)</f>
        <v>0</v>
      </c>
      <c r="ED230" s="70" t="n">
        <f aca="false">IF(AND((ED$6&gt;=$D230),(ED$6&lt;=$E230)),(IF(AND((ED$6&gt;=$D230),(ED$6&lt;=$E230),(WEEKDAY(ED$6,2)&gt;5)),2,1)),0)</f>
        <v>0</v>
      </c>
      <c r="EE230" s="70" t="n">
        <f aca="false">IF(AND((EE$6&gt;=$D230),(EE$6&lt;=$E230)),(IF(AND((EE$6&gt;=$D230),(EE$6&lt;=$E230),(WEEKDAY(EE$6,2)&gt;5)),2,1)),0)</f>
        <v>0</v>
      </c>
      <c r="EF230" s="70" t="n">
        <f aca="false">IF(AND((EF$6&gt;=$D230),(EF$6&lt;=$E230)),(IF(AND((EF$6&gt;=$D230),(EF$6&lt;=$E230),(WEEKDAY(EF$6,2)&gt;5)),2,1)),0)</f>
        <v>0</v>
      </c>
      <c r="EG230" s="70" t="n">
        <f aca="false">IF(AND((EG$6&gt;=$D230),(EG$6&lt;=$E230)),(IF(AND((EG$6&gt;=$D230),(EG$6&lt;=$E230),(WEEKDAY(EG$6,2)&gt;5)),2,1)),0)</f>
        <v>0</v>
      </c>
      <c r="EH230" s="70" t="n">
        <f aca="false">IF(AND((EH$6&gt;=$D230),(EH$6&lt;=$E230)),(IF(AND((EH$6&gt;=$D230),(EH$6&lt;=$E230),(WEEKDAY(EH$6,2)&gt;5)),2,1)),0)</f>
        <v>0</v>
      </c>
      <c r="EI230" s="70" t="n">
        <f aca="false">IF(AND((EI$6&gt;=$D230),(EI$6&lt;=$E230)),(IF(AND((EI$6&gt;=$D230),(EI$6&lt;=$E230),(WEEKDAY(EI$6,2)&gt;5)),2,1)),0)</f>
        <v>0</v>
      </c>
      <c r="EJ230" s="70" t="n">
        <f aca="false">IF(AND((EJ$6&gt;=$D230),(EJ$6&lt;=$E230)),(IF(AND((EJ$6&gt;=$D230),(EJ$6&lt;=$E230),(WEEKDAY(EJ$6,2)&gt;5)),2,1)),0)</f>
        <v>0</v>
      </c>
      <c r="EK230" s="70" t="n">
        <f aca="false">IF(AND((EK$6&gt;=$D230),(EK$6&lt;=$E230)),(IF(AND((EK$6&gt;=$D230),(EK$6&lt;=$E230),(WEEKDAY(EK$6,2)&gt;5)),2,1)),0)</f>
        <v>0</v>
      </c>
      <c r="EL230" s="70" t="n">
        <f aca="false">IF(AND((EL$6&gt;=$D230),(EL$6&lt;=$E230)),(IF(AND((EL$6&gt;=$D230),(EL$6&lt;=$E230),(WEEKDAY(EL$6,2)&gt;5)),2,1)),0)</f>
        <v>0</v>
      </c>
      <c r="EM230" s="70" t="n">
        <f aca="false">IF(AND((EM$6&gt;=$D230),(EM$6&lt;=$E230)),(IF(AND((EM$6&gt;=$D230),(EM$6&lt;=$E230),(WEEKDAY(EM$6,2)&gt;5)),2,1)),0)</f>
        <v>0</v>
      </c>
      <c r="EN230" s="70" t="n">
        <f aca="false">IF(AND((EN$6&gt;=$D230),(EN$6&lt;=$E230)),(IF(AND((EN$6&gt;=$D230),(EN$6&lt;=$E230),(WEEKDAY(EN$6,2)&gt;5)),2,1)),0)</f>
        <v>0</v>
      </c>
      <c r="EO230" s="70" t="n">
        <f aca="false">IF(AND((EO$6&gt;=$D230),(EO$6&lt;=$E230)),(IF(AND((EO$6&gt;=$D230),(EO$6&lt;=$E230),(WEEKDAY(EO$6,2)&gt;5)),2,1)),0)</f>
        <v>0</v>
      </c>
      <c r="EP230" s="70" t="n">
        <f aca="false">IF(AND((EP$6&gt;=$D230),(EP$6&lt;=$E230)),(IF(AND((EP$6&gt;=$D230),(EP$6&lt;=$E230),(WEEKDAY(EP$6,2)&gt;5)),2,1)),0)</f>
        <v>0</v>
      </c>
      <c r="EQ230" s="70" t="n">
        <f aca="false">IF(AND((EQ$6&gt;=$D230),(EQ$6&lt;=$E230)),(IF(AND((EQ$6&gt;=$D230),(EQ$6&lt;=$E230),(WEEKDAY(EQ$6,2)&gt;5)),2,1)),0)</f>
        <v>0</v>
      </c>
      <c r="ER230" s="70" t="n">
        <f aca="false">IF(AND((ER$6&gt;=$D230),(ER$6&lt;=$E230)),(IF(AND((ER$6&gt;=$D230),(ER$6&lt;=$E230),(WEEKDAY(ER$6,2)&gt;5)),2,1)),0)</f>
        <v>0</v>
      </c>
      <c r="ES230" s="70" t="n">
        <f aca="false">IF(AND((ES$6&gt;=$D230),(ES$6&lt;=$E230)),(IF(AND((ES$6&gt;=$D230),(ES$6&lt;=$E230),(WEEKDAY(ES$6,2)&gt;5)),2,1)),0)</f>
        <v>0</v>
      </c>
      <c r="ET230" s="70" t="n">
        <f aca="false">IF(AND((ET$6&gt;=$D230),(ET$6&lt;=$E230)),(IF(AND((ET$6&gt;=$D230),(ET$6&lt;=$E230),(WEEKDAY(ET$6,2)&gt;5)),2,1)),0)</f>
        <v>0</v>
      </c>
      <c r="EU230" s="70" t="n">
        <f aca="false">IF(AND((EU$6&gt;=$D230),(EU$6&lt;=$E230)),(IF(AND((EU$6&gt;=$D230),(EU$6&lt;=$E230),(WEEKDAY(EU$6,2)&gt;5)),2,1)),0)</f>
        <v>0</v>
      </c>
      <c r="EV230" s="70" t="n">
        <f aca="false">IF(AND((EV$6&gt;=$D230),(EV$6&lt;=$E230)),(IF(AND((EV$6&gt;=$D230),(EV$6&lt;=$E230),(WEEKDAY(EV$6,2)&gt;5)),2,1)),0)</f>
        <v>0</v>
      </c>
      <c r="EW230" s="70" t="n">
        <f aca="false">IF(AND((EW$6&gt;=$D230),(EW$6&lt;=$E230)),(IF(AND((EW$6&gt;=$D230),(EW$6&lt;=$E230),(WEEKDAY(EW$6,2)&gt;5)),2,1)),0)</f>
        <v>0</v>
      </c>
      <c r="EX230" s="70" t="n">
        <f aca="false">IF(AND((EX$6&gt;=$D230),(EX$6&lt;=$E230)),(IF(AND((EX$6&gt;=$D230),(EX$6&lt;=$E230),(WEEKDAY(EX$6,2)&gt;5)),2,1)),0)</f>
        <v>0</v>
      </c>
      <c r="EY230" s="70" t="n">
        <f aca="false">IF(AND((EY$6&gt;=$D230),(EY$6&lt;=$E230)),(IF(AND((EY$6&gt;=$D230),(EY$6&lt;=$E230),(WEEKDAY(EY$6,2)&gt;5)),2,1)),0)</f>
        <v>0</v>
      </c>
      <c r="EZ230" s="70" t="n">
        <f aca="false">IF(AND((EZ$6&gt;=$D230),(EZ$6&lt;=$E230)),(IF(AND((EZ$6&gt;=$D230),(EZ$6&lt;=$E230),(WEEKDAY(EZ$6,2)&gt;5)),2,1)),0)</f>
        <v>0</v>
      </c>
      <c r="FA230" s="70" t="n">
        <f aca="false">IF(AND((FA$6&gt;=$D230),(FA$6&lt;=$E230)),(IF(AND((FA$6&gt;=$D230),(FA$6&lt;=$E230),(WEEKDAY(FA$6,2)&gt;5)),2,1)),0)</f>
        <v>0</v>
      </c>
      <c r="FB230" s="70" t="n">
        <f aca="false">IF(AND((FB$6&gt;=$D230),(FB$6&lt;=$E230)),(IF(AND((FB$6&gt;=$D230),(FB$6&lt;=$E230),(WEEKDAY(FB$6,2)&gt;5)),2,1)),0)</f>
        <v>0</v>
      </c>
      <c r="FC230" s="70" t="n">
        <f aca="false">IF(AND((FC$6&gt;=$D230),(FC$6&lt;=$E230)),(IF(AND((FC$6&gt;=$D230),(FC$6&lt;=$E230),(WEEKDAY(FC$6,2)&gt;5)),2,1)),0)</f>
        <v>0</v>
      </c>
      <c r="FD230" s="70" t="n">
        <f aca="false">IF(AND((FD$6&gt;=$D230),(FD$6&lt;=$E230)),(IF(AND((FD$6&gt;=$D230),(FD$6&lt;=$E230),(WEEKDAY(FD$6,2)&gt;5)),2,1)),0)</f>
        <v>0</v>
      </c>
      <c r="FE230" s="70" t="n">
        <f aca="false">IF(AND((FE$6&gt;=$D230),(FE$6&lt;=$E230)),(IF(AND((FE$6&gt;=$D230),(FE$6&lt;=$E230),(WEEKDAY(FE$6,2)&gt;5)),2,1)),0)</f>
        <v>0</v>
      </c>
      <c r="FF230" s="70" t="n">
        <f aca="false">IF(AND((FF$6&gt;=$D230),(FF$6&lt;=$E230)),(IF(AND((FF$6&gt;=$D230),(FF$6&lt;=$E230),(WEEKDAY(FF$6,2)&gt;5)),2,1)),0)</f>
        <v>0</v>
      </c>
      <c r="FG230" s="70" t="n">
        <f aca="false">IF(AND((FG$6&gt;=$D230),(FG$6&lt;=$E230)),(IF(AND((FG$6&gt;=$D230),(FG$6&lt;=$E230),(WEEKDAY(FG$6,2)&gt;5)),2,1)),0)</f>
        <v>0</v>
      </c>
      <c r="FH230" s="70" t="n">
        <f aca="false">IF(AND((FH$6&gt;=$D230),(FH$6&lt;=$E230)),(IF(AND((FH$6&gt;=$D230),(FH$6&lt;=$E230),(WEEKDAY(FH$6,2)&gt;5)),2,1)),0)</f>
        <v>0</v>
      </c>
      <c r="FI230" s="70" t="n">
        <f aca="false">IF(AND((FI$6&gt;=$D230),(FI$6&lt;=$E230)),(IF(AND((FI$6&gt;=$D230),(FI$6&lt;=$E230),(WEEKDAY(FI$6,2)&gt;5)),2,1)),0)</f>
        <v>0</v>
      </c>
      <c r="FJ230" s="70" t="n">
        <f aca="false">IF(AND((FJ$6&gt;=$D230),(FJ$6&lt;=$E230)),(IF(AND((FJ$6&gt;=$D230),(FJ$6&lt;=$E230),(WEEKDAY(FJ$6,2)&gt;5)),2,1)),0)</f>
        <v>0</v>
      </c>
      <c r="FK230" s="70" t="n">
        <f aca="false">IF(AND((FK$6&gt;=$D230),(FK$6&lt;=$E230)),(IF(AND((FK$6&gt;=$D230),(FK$6&lt;=$E230),(WEEKDAY(FK$6,2)&gt;5)),2,1)),0)</f>
        <v>0</v>
      </c>
      <c r="FL230" s="70" t="n">
        <f aca="false">IF(AND((FL$6&gt;=$D230),(FL$6&lt;=$E230)),(IF(AND((FL$6&gt;=$D230),(FL$6&lt;=$E230),(WEEKDAY(FL$6,2)&gt;5)),2,1)),0)</f>
        <v>0</v>
      </c>
      <c r="FM230" s="70" t="n">
        <f aca="false">IF(AND((FM$6&gt;=$D230),(FM$6&lt;=$E230)),(IF(AND((FM$6&gt;=$D230),(FM$6&lt;=$E230),(WEEKDAY(FM$6,2)&gt;5)),2,1)),0)</f>
        <v>0</v>
      </c>
      <c r="FN230" s="70" t="n">
        <f aca="false">IF(AND((FN$6&gt;=$D230),(FN$6&lt;=$E230)),(IF(AND((FN$6&gt;=$D230),(FN$6&lt;=$E230),(WEEKDAY(FN$6,2)&gt;5)),2,1)),0)</f>
        <v>0</v>
      </c>
      <c r="FO230" s="70" t="n">
        <f aca="false">IF(AND((FO$6&gt;=$D230),(FO$6&lt;=$E230)),(IF(AND((FO$6&gt;=$D230),(FO$6&lt;=$E230),(WEEKDAY(FO$6,2)&gt;5)),2,1)),0)</f>
        <v>0</v>
      </c>
      <c r="FP230" s="70" t="n">
        <f aca="false">IF(AND((FP$6&gt;=$D230),(FP$6&lt;=$E230)),(IF(AND((FP$6&gt;=$D230),(FP$6&lt;=$E230),(WEEKDAY(FP$6,2)&gt;5)),2,1)),0)</f>
        <v>0</v>
      </c>
      <c r="FQ230" s="70" t="n">
        <f aca="false">IF(AND((FQ$6&gt;=$D230),(FQ$6&lt;=$E230)),(IF(AND((FQ$6&gt;=$D230),(FQ$6&lt;=$E230),(WEEKDAY(FQ$6,2)&gt;5)),2,1)),0)</f>
        <v>0</v>
      </c>
      <c r="FR230" s="70" t="n">
        <f aca="false">IF(AND((FR$6&gt;=$D230),(FR$6&lt;=$E230)),(IF(AND((FR$6&gt;=$D230),(FR$6&lt;=$E230),(WEEKDAY(FR$6,2)&gt;5)),2,1)),0)</f>
        <v>0</v>
      </c>
      <c r="FS230" s="70" t="n">
        <f aca="false">IF(AND((FS$6&gt;=$D230),(FS$6&lt;=$E230)),(IF(AND((FS$6&gt;=$D230),(FS$6&lt;=$E230),(WEEKDAY(FS$6,2)&gt;5)),2,1)),0)</f>
        <v>0</v>
      </c>
      <c r="FT230" s="70" t="n">
        <f aca="false">IF(AND((FT$6&gt;=$D230),(FT$6&lt;=$E230)),(IF(AND((FT$6&gt;=$D230),(FT$6&lt;=$E230),(WEEKDAY(FT$6,2)&gt;5)),2,1)),0)</f>
        <v>0</v>
      </c>
      <c r="FU230" s="70" t="n">
        <f aca="false">IF(AND((FU$6&gt;=$D230),(FU$6&lt;=$E230)),(IF(AND((FU$6&gt;=$D230),(FU$6&lt;=$E230),(WEEKDAY(FU$6,2)&gt;5)),2,1)),0)</f>
        <v>0</v>
      </c>
      <c r="FV230" s="70" t="n">
        <f aca="false">IF(AND((FV$6&gt;=$D230),(FV$6&lt;=$E230)),(IF(AND((FV$6&gt;=$D230),(FV$6&lt;=$E230),(WEEKDAY(FV$6,2)&gt;5)),2,1)),0)</f>
        <v>0</v>
      </c>
      <c r="FW230" s="70" t="n">
        <f aca="false">IF(AND((FW$6&gt;=$D230),(FW$6&lt;=$E230)),(IF(AND((FW$6&gt;=$D230),(FW$6&lt;=$E230),(WEEKDAY(FW$6,2)&gt;5)),2,1)),0)</f>
        <v>0</v>
      </c>
      <c r="FX230" s="70" t="n">
        <f aca="false">IF(AND((FX$6&gt;=$D230),(FX$6&lt;=$E230)),(IF(AND((FX$6&gt;=$D230),(FX$6&lt;=$E230),(WEEKDAY(FX$6,2)&gt;5)),2,1)),0)</f>
        <v>0</v>
      </c>
      <c r="FY230" s="70" t="n">
        <f aca="false">IF(AND((FY$6&gt;=$D230),(FY$6&lt;=$E230)),(IF(AND((FY$6&gt;=$D230),(FY$6&lt;=$E230),(WEEKDAY(FY$6,2)&gt;5)),2,1)),0)</f>
        <v>0</v>
      </c>
      <c r="FZ230" s="70" t="n">
        <f aca="false">IF(AND((FZ$6&gt;=$D230),(FZ$6&lt;=$E230)),(IF(AND((FZ$6&gt;=$D230),(FZ$6&lt;=$E230),(WEEKDAY(FZ$6,2)&gt;5)),2,1)),0)</f>
        <v>0</v>
      </c>
      <c r="GA230" s="70" t="n">
        <f aca="false">IF(AND((GA$6&gt;=$D230),(GA$6&lt;=$E230)),(IF(AND((GA$6&gt;=$D230),(GA$6&lt;=$E230),(WEEKDAY(GA$6,2)&gt;5)),2,1)),0)</f>
        <v>0</v>
      </c>
      <c r="GB230" s="70" t="n">
        <f aca="false">IF(AND((GB$6&gt;=$D230),(GB$6&lt;=$E230)),(IF(AND((GB$6&gt;=$D230),(GB$6&lt;=$E230),(WEEKDAY(GB$6,2)&gt;5)),2,1)),0)</f>
        <v>0</v>
      </c>
      <c r="GC230" s="70" t="n">
        <f aca="false">IF(AND((GC$6&gt;=$D230),(GC$6&lt;=$E230)),(IF(AND((GC$6&gt;=$D230),(GC$6&lt;=$E230),(WEEKDAY(GC$6,2)&gt;5)),2,1)),0)</f>
        <v>0</v>
      </c>
      <c r="GD230" s="70" t="n">
        <f aca="false">IF(AND((GD$6&gt;=$D230),(GD$6&lt;=$E230)),(IF(AND((GD$6&gt;=$D230),(GD$6&lt;=$E230),(WEEKDAY(GD$6,2)&gt;5)),2,1)),0)</f>
        <v>0</v>
      </c>
      <c r="GE230" s="70" t="n">
        <f aca="false">IF(AND((GE$6&gt;=$D230),(GE$6&lt;=$E230)),(IF(AND((GE$6&gt;=$D230),(GE$6&lt;=$E230),(WEEKDAY(GE$6,2)&gt;5)),2,1)),0)</f>
        <v>0</v>
      </c>
      <c r="GF230" s="70" t="n">
        <f aca="false">IF(AND((GF$6&gt;=$D230),(GF$6&lt;=$E230)),(IF(AND((GF$6&gt;=$D230),(GF$6&lt;=$E230),(WEEKDAY(GF$6,2)&gt;5)),2,1)),0)</f>
        <v>0</v>
      </c>
      <c r="GG230" s="70" t="n">
        <f aca="false">IF(AND((GG$6&gt;=$D230),(GG$6&lt;=$E230)),(IF(AND((GG$6&gt;=$D230),(GG$6&lt;=$E230),(WEEKDAY(GG$6,2)&gt;5)),2,1)),0)</f>
        <v>0</v>
      </c>
      <c r="GH230" s="70" t="n">
        <f aca="false">IF(AND((GH$6&gt;=$D230),(GH$6&lt;=$E230)),(IF(AND((GH$6&gt;=$D230),(GH$6&lt;=$E230),(WEEKDAY(GH$6,2)&gt;5)),2,1)),0)</f>
        <v>0</v>
      </c>
      <c r="GI230" s="70" t="n">
        <f aca="false">IF(AND((GI$6&gt;=$D230),(GI$6&lt;=$E230)),(IF(AND((GI$6&gt;=$D230),(GI$6&lt;=$E230),(WEEKDAY(GI$6,2)&gt;5)),2,1)),0)</f>
        <v>0</v>
      </c>
      <c r="GJ230" s="70" t="n">
        <f aca="false">IF(AND((GJ$6&gt;=$D230),(GJ$6&lt;=$E230)),(IF(AND((GJ$6&gt;=$D230),(GJ$6&lt;=$E230),(WEEKDAY(GJ$6,2)&gt;5)),2,1)),0)</f>
        <v>0</v>
      </c>
      <c r="GK230" s="70" t="n">
        <f aca="false">IF(AND((GK$6&gt;=$D230),(GK$6&lt;=$E230)),(IF(AND((GK$6&gt;=$D230),(GK$6&lt;=$E230),(WEEKDAY(GK$6,2)&gt;5)),2,1)),0)</f>
        <v>0</v>
      </c>
      <c r="GL230" s="70" t="n">
        <f aca="false">IF(AND((GL$6&gt;=$D230),(GL$6&lt;=$E230)),(IF(AND((GL$6&gt;=$D230),(GL$6&lt;=$E230),(WEEKDAY(GL$6,2)&gt;5)),2,1)),0)</f>
        <v>0</v>
      </c>
      <c r="GM230" s="70" t="n">
        <f aca="false">IF(AND((GM$6&gt;=$D230),(GM$6&lt;=$E230)),(IF(AND((GM$6&gt;=$D230),(GM$6&lt;=$E230),(WEEKDAY(GM$6,2)&gt;5)),2,1)),0)</f>
        <v>0</v>
      </c>
      <c r="GN230" s="70" t="n">
        <f aca="false">IF(AND((GN$6&gt;=$D230),(GN$6&lt;=$E230)),(IF(AND((GN$6&gt;=$D230),(GN$6&lt;=$E230),(WEEKDAY(GN$6,2)&gt;5)),2,1)),0)</f>
        <v>0</v>
      </c>
      <c r="GO230" s="70" t="n">
        <f aca="false">IF(AND((GO$6&gt;=$D230),(GO$6&lt;=$E230)),(IF(AND((GO$6&gt;=$D230),(GO$6&lt;=$E230),(WEEKDAY(GO$6,2)&gt;5)),2,1)),0)</f>
        <v>0</v>
      </c>
      <c r="GP230" s="70" t="n">
        <f aca="false">IF(AND((GP$6&gt;=$D230),(GP$6&lt;=$E230)),(IF(AND((GP$6&gt;=$D230),(GP$6&lt;=$E230),(WEEKDAY(GP$6,2)&gt;5)),2,1)),0)</f>
        <v>0</v>
      </c>
      <c r="GQ230" s="70" t="n">
        <f aca="false">IF(AND((GQ$6&gt;=$D230),(GQ$6&lt;=$E230)),(IF(AND((GQ$6&gt;=$D230),(GQ$6&lt;=$E230),(WEEKDAY(GQ$6,2)&gt;5)),2,1)),0)</f>
        <v>0</v>
      </c>
      <c r="GR230" s="70" t="n">
        <f aca="false">IF(AND((GR$6&gt;=$D230),(GR$6&lt;=$E230)),(IF(AND((GR$6&gt;=$D230),(GR$6&lt;=$E230),(WEEKDAY(GR$6,2)&gt;5)),2,1)),0)</f>
        <v>0</v>
      </c>
      <c r="GS230" s="70" t="n">
        <f aca="false">IF(AND((GS$6&gt;=$D230),(GS$6&lt;=$E230)),(IF(AND((GS$6&gt;=$D230),(GS$6&lt;=$E230),(WEEKDAY(GS$6,2)&gt;5)),2,1)),0)</f>
        <v>0</v>
      </c>
      <c r="GT230" s="70" t="n">
        <f aca="false">IF(AND((GT$6&gt;=$D230),(GT$6&lt;=$E230)),(IF(AND((GT$6&gt;=$D230),(GT$6&lt;=$E230),(WEEKDAY(GT$6,2)&gt;5)),2,1)),0)</f>
        <v>0</v>
      </c>
      <c r="GU230" s="70" t="n">
        <f aca="false">IF(AND((GU$6&gt;=$D230),(GU$6&lt;=$E230)),(IF(AND((GU$6&gt;=$D230),(GU$6&lt;=$E230),(WEEKDAY(GU$6,2)&gt;5)),2,1)),0)</f>
        <v>0</v>
      </c>
      <c r="GV230" s="70" t="n">
        <f aca="false">IF(AND((GV$6&gt;=$D230),(GV$6&lt;=$E230)),(IF(AND((GV$6&gt;=$D230),(GV$6&lt;=$E230),(WEEKDAY(GV$6,2)&gt;5)),2,1)),0)</f>
        <v>0</v>
      </c>
      <c r="GW230" s="70" t="n">
        <f aca="false">IF(AND((GW$6&gt;=$D230),(GW$6&lt;=$E230)),(IF(AND((GW$6&gt;=$D230),(GW$6&lt;=$E230),(WEEKDAY(GW$6,2)&gt;5)),2,1)),0)</f>
        <v>0</v>
      </c>
      <c r="GX230" s="70" t="n">
        <f aca="false">IF(AND((GX$6&gt;=$D230),(GX$6&lt;=$E230)),(IF(AND((GX$6&gt;=$D230),(GX$6&lt;=$E230),(WEEKDAY(GX$6,2)&gt;5)),2,1)),0)</f>
        <v>0</v>
      </c>
      <c r="GY230" s="70" t="n">
        <f aca="false">IF(AND((GY$6&gt;=$D230),(GY$6&lt;=$E230)),(IF(AND((GY$6&gt;=$D230),(GY$6&lt;=$E230),(WEEKDAY(GY$6,2)&gt;5)),2,1)),0)</f>
        <v>0</v>
      </c>
      <c r="GZ230" s="70" t="n">
        <f aca="false">IF(AND((GZ$6&gt;=$D230),(GZ$6&lt;=$E230)),(IF(AND((GZ$6&gt;=$D230),(GZ$6&lt;=$E230),(WEEKDAY(GZ$6,2)&gt;5)),2,1)),0)</f>
        <v>0</v>
      </c>
      <c r="HA230" s="70" t="n">
        <f aca="false">IF(AND((HA$6&gt;=$D230),(HA$6&lt;=$E230)),(IF(AND((HA$6&gt;=$D230),(HA$6&lt;=$E230),(WEEKDAY(HA$6,2)&gt;5)),2,1)),0)</f>
        <v>0</v>
      </c>
      <c r="HB230" s="70" t="n">
        <f aca="false">IF(AND((HB$6&gt;=$D230),(HB$6&lt;=$E230)),(IF(AND((HB$6&gt;=$D230),(HB$6&lt;=$E230),(WEEKDAY(HB$6,2)&gt;5)),2,1)),0)</f>
        <v>0</v>
      </c>
      <c r="HC230" s="70" t="n">
        <f aca="false">IF(AND((HC$6&gt;=$D230),(HC$6&lt;=$E230)),(IF(AND((HC$6&gt;=$D230),(HC$6&lt;=$E230),(WEEKDAY(HC$6,2)&gt;5)),2,1)),0)</f>
        <v>0</v>
      </c>
      <c r="HD230" s="70" t="n">
        <f aca="false">IF(AND((HD$6&gt;=$D230),(HD$6&lt;=$E230)),(IF(AND((HD$6&gt;=$D230),(HD$6&lt;=$E230),(WEEKDAY(HD$6,2)&gt;5)),2,1)),0)</f>
        <v>0</v>
      </c>
      <c r="HE230" s="70" t="n">
        <f aca="false">IF(AND((HE$6&gt;=$D230),(HE$6&lt;=$E230)),(IF(AND((HE$6&gt;=$D230),(HE$6&lt;=$E230),(WEEKDAY(HE$6,2)&gt;5)),2,1)),0)</f>
        <v>0</v>
      </c>
      <c r="HF230" s="70" t="n">
        <f aca="false">IF(AND((HF$6&gt;=$D230),(HF$6&lt;=$E230)),(IF(AND((HF$6&gt;=$D230),(HF$6&lt;=$E230),(WEEKDAY(HF$6,2)&gt;5)),2,1)),0)</f>
        <v>0</v>
      </c>
      <c r="HG230" s="70" t="n">
        <f aca="false">IF(AND((HG$6&gt;=$D230),(HG$6&lt;=$E230)),(IF(AND((HG$6&gt;=$D230),(HG$6&lt;=$E230),(WEEKDAY(HG$6,2)&gt;5)),2,1)),0)</f>
        <v>0</v>
      </c>
      <c r="HH230" s="70" t="n">
        <f aca="false">IF(AND((HH$6&gt;=$D230),(HH$6&lt;=$E230)),(IF(AND((HH$6&gt;=$D230),(HH$6&lt;=$E230),(WEEKDAY(HH$6,2)&gt;5)),2,1)),0)</f>
        <v>0</v>
      </c>
      <c r="HI230" s="70" t="n">
        <f aca="false">IF(AND((HI$6&gt;=$D230),(HI$6&lt;=$E230)),(IF(AND((HI$6&gt;=$D230),(HI$6&lt;=$E230),(WEEKDAY(HI$6,2)&gt;5)),2,1)),0)</f>
        <v>0</v>
      </c>
      <c r="HJ230" s="70" t="n">
        <f aca="false">IF(AND((HJ$6&gt;=$D230),(HJ$6&lt;=$E230)),(IF(AND((HJ$6&gt;=$D230),(HJ$6&lt;=$E230),(WEEKDAY(HJ$6,2)&gt;5)),2,1)),0)</f>
        <v>0</v>
      </c>
      <c r="HK230" s="70" t="n">
        <f aca="false">IF(AND((HK$6&gt;=$D230),(HK$6&lt;=$E230)),(IF(AND((HK$6&gt;=$D230),(HK$6&lt;=$E230),(WEEKDAY(HK$6,2)&gt;5)),2,1)),0)</f>
        <v>0</v>
      </c>
      <c r="HL230" s="70" t="n">
        <f aca="false">IF(AND((HL$6&gt;=$D230),(HL$6&lt;=$E230)),(IF(AND((HL$6&gt;=$D230),(HL$6&lt;=$E230),(WEEKDAY(HL$6,2)&gt;5)),2,1)),0)</f>
        <v>0</v>
      </c>
      <c r="HM230" s="70" t="n">
        <f aca="false">IF(AND((HM$6&gt;=$D230),(HM$6&lt;=$E230)),(IF(AND((HM$6&gt;=$D230),(HM$6&lt;=$E230),(WEEKDAY(HM$6,2)&gt;5)),2,1)),0)</f>
        <v>0</v>
      </c>
      <c r="HN230" s="70" t="n">
        <f aca="false">IF(AND((HN$6&gt;=$D230),(HN$6&lt;=$E230)),(IF(AND((HN$6&gt;=$D230),(HN$6&lt;=$E230),(WEEKDAY(HN$6,2)&gt;5)),2,1)),0)</f>
        <v>0</v>
      </c>
      <c r="HO230" s="70" t="n">
        <f aca="false">IF(AND((HO$6&gt;=$D230),(HO$6&lt;=$E230)),(IF(AND((HO$6&gt;=$D230),(HO$6&lt;=$E230),(WEEKDAY(HO$6,2)&gt;5)),2,1)),0)</f>
        <v>0</v>
      </c>
      <c r="HP230" s="70" t="n">
        <f aca="false">IF(AND((HP$6&gt;=$D230),(HP$6&lt;=$E230)),(IF(AND((HP$6&gt;=$D230),(HP$6&lt;=$E230),(WEEKDAY(HP$6,2)&gt;5)),2,1)),0)</f>
        <v>0</v>
      </c>
      <c r="HQ230" s="70" t="n">
        <f aca="false">IF(AND((HQ$6&gt;=$D230),(HQ$6&lt;=$E230)),(IF(AND((HQ$6&gt;=$D230),(HQ$6&lt;=$E230),(WEEKDAY(HQ$6,2)&gt;5)),2,1)),0)</f>
        <v>0</v>
      </c>
      <c r="HR230" s="70" t="n">
        <f aca="false">IF(AND((HR$6&gt;=$D230),(HR$6&lt;=$E230)),(IF(AND((HR$6&gt;=$D230),(HR$6&lt;=$E230),(WEEKDAY(HR$6,2)&gt;5)),2,1)),0)</f>
        <v>0</v>
      </c>
      <c r="HS230" s="70" t="n">
        <f aca="false">IF(AND((HS$6&gt;=$D230),(HS$6&lt;=$E230)),(IF(AND((HS$6&gt;=$D230),(HS$6&lt;=$E230),(WEEKDAY(HS$6,2)&gt;5)),2,1)),0)</f>
        <v>0</v>
      </c>
      <c r="HT230" s="70" t="n">
        <f aca="false">IF(AND((HT$6&gt;=$D230),(HT$6&lt;=$E230)),(IF(AND((HT$6&gt;=$D230),(HT$6&lt;=$E230),(WEEKDAY(HT$6,2)&gt;5)),2,1)),0)</f>
        <v>0</v>
      </c>
      <c r="HU230" s="70" t="n">
        <f aca="false">IF(AND((HU$6&gt;=$D230),(HU$6&lt;=$E230)),(IF(AND((HU$6&gt;=$D230),(HU$6&lt;=$E230),(WEEKDAY(HU$6,2)&gt;5)),2,1)),0)</f>
        <v>0</v>
      </c>
      <c r="HV230" s="70" t="n">
        <f aca="false">IF(AND((HV$6&gt;=$D230),(HV$6&lt;=$E230)),(IF(AND((HV$6&gt;=$D230),(HV$6&lt;=$E230),(WEEKDAY(HV$6,2)&gt;5)),2,1)),0)</f>
        <v>0</v>
      </c>
      <c r="HW230" s="70" t="n">
        <f aca="false">IF(AND((HW$6&gt;=$D230),(HW$6&lt;=$E230)),(IF(AND((HW$6&gt;=$D230),(HW$6&lt;=$E230),(WEEKDAY(HW$6,2)&gt;5)),2,1)),0)</f>
        <v>0</v>
      </c>
      <c r="HX230" s="70" t="n">
        <f aca="false">IF(AND((HX$6&gt;=$D230),(HX$6&lt;=$E230)),(IF(AND((HX$6&gt;=$D230),(HX$6&lt;=$E230),(WEEKDAY(HX$6,2)&gt;5)),2,1)),0)</f>
        <v>0</v>
      </c>
      <c r="HY230" s="70" t="n">
        <f aca="false">IF(AND((HY$6&gt;=$D230),(HY$6&lt;=$E230)),(IF(AND((HY$6&gt;=$D230),(HY$6&lt;=$E230),(WEEKDAY(HY$6,2)&gt;5)),2,1)),0)</f>
        <v>0</v>
      </c>
      <c r="HZ230" s="70" t="n">
        <f aca="false">IF(AND((HZ$6&gt;=$D230),(HZ$6&lt;=$E230)),(IF(AND((HZ$6&gt;=$D230),(HZ$6&lt;=$E230),(WEEKDAY(HZ$6,2)&gt;5)),2,1)),0)</f>
        <v>0</v>
      </c>
      <c r="IA230" s="70" t="n">
        <f aca="false">IF(AND((IA$6&gt;=$D230),(IA$6&lt;=$E230)),(IF(AND((IA$6&gt;=$D230),(IA$6&lt;=$E230),(WEEKDAY(IA$6,2)&gt;5)),2,1)),0)</f>
        <v>0</v>
      </c>
      <c r="IB230" s="70" t="n">
        <f aca="false">IF(AND((IB$6&gt;=$D230),(IB$6&lt;=$E230)),(IF(AND((IB$6&gt;=$D230),(IB$6&lt;=$E230),(WEEKDAY(IB$6,2)&gt;5)),2,1)),0)</f>
        <v>0</v>
      </c>
      <c r="IC230" s="70" t="n">
        <f aca="false">IF(AND((IC$6&gt;=$D230),(IC$6&lt;=$E230)),(IF(AND((IC$6&gt;=$D230),(IC$6&lt;=$E230),(WEEKDAY(IC$6,2)&gt;5)),2,1)),0)</f>
        <v>0</v>
      </c>
      <c r="ID230" s="70" t="n">
        <f aca="false">IF(AND((ID$6&gt;=$D230),(ID$6&lt;=$E230)),(IF(AND((ID$6&gt;=$D230),(ID$6&lt;=$E230),(WEEKDAY(ID$6,2)&gt;5)),2,1)),0)</f>
        <v>0</v>
      </c>
      <c r="IE230" s="70" t="n">
        <f aca="false">IF(AND((IE$6&gt;=$D230),(IE$6&lt;=$E230)),(IF(AND((IE$6&gt;=$D230),(IE$6&lt;=$E230),(WEEKDAY(IE$6,2)&gt;5)),2,1)),0)</f>
        <v>0</v>
      </c>
      <c r="IF230" s="70" t="n">
        <f aca="false">IF(AND((IF$6&gt;=$D230),(IF$6&lt;=$E230)),(IF(AND((IF$6&gt;=$D230),(IF$6&lt;=$E230),(WEEKDAY(IF$6,2)&gt;5)),2,1)),0)</f>
        <v>0</v>
      </c>
      <c r="IG230" s="70" t="n">
        <f aca="false">IF(AND((IG$6&gt;=$D230),(IG$6&lt;=$E230)),(IF(AND((IG$6&gt;=$D230),(IG$6&lt;=$E230),(WEEKDAY(IG$6,2)&gt;5)),2,1)),0)</f>
        <v>0</v>
      </c>
      <c r="IH230" s="70" t="n">
        <f aca="false">IF(AND((IH$6&gt;=$D230),(IH$6&lt;=$E230)),(IF(AND((IH$6&gt;=$D230),(IH$6&lt;=$E230),(WEEKDAY(IH$6,2)&gt;5)),2,1)),0)</f>
        <v>0</v>
      </c>
      <c r="II230" s="70" t="n">
        <f aca="false">IF(AND((II$6&gt;=$D230),(II$6&lt;=$E230)),(IF(AND((II$6&gt;=$D230),(II$6&lt;=$E230),(WEEKDAY(II$6,2)&gt;5)),2,1)),0)</f>
        <v>0</v>
      </c>
      <c r="IJ230" s="70" t="n">
        <f aca="false">IF(AND((IJ$6&gt;=$D230),(IJ$6&lt;=$E230)),(IF(AND((IJ$6&gt;=$D230),(IJ$6&lt;=$E230),(WEEKDAY(IJ$6,2)&gt;5)),2,1)),0)</f>
        <v>0</v>
      </c>
      <c r="IK230" s="70" t="n">
        <f aca="false">IF(AND((IK$6&gt;=$D230),(IK$6&lt;=$E230)),(IF(AND((IK$6&gt;=$D230),(IK$6&lt;=$E230),(WEEKDAY(IK$6,2)&gt;5)),2,1)),0)</f>
        <v>0</v>
      </c>
      <c r="IL230" s="70" t="n">
        <f aca="false">IF(AND((IL$6&gt;=$D230),(IL$6&lt;=$E230)),(IF(AND((IL$6&gt;=$D230),(IL$6&lt;=$E230),(WEEKDAY(IL$6,2)&gt;5)),2,1)),0)</f>
        <v>0</v>
      </c>
      <c r="IM230" s="70" t="n">
        <f aca="false">IF(AND((IM$6&gt;=$D230),(IM$6&lt;=$E230)),(IF(AND((IM$6&gt;=$D230),(IM$6&lt;=$E230),(WEEKDAY(IM$6,2)&gt;5)),2,1)),0)</f>
        <v>0</v>
      </c>
      <c r="IN230" s="70" t="n">
        <f aca="false">IF(AND((IN$6&gt;=$D230),(IN$6&lt;=$E230)),(IF(AND((IN$6&gt;=$D230),(IN$6&lt;=$E230),(WEEKDAY(IN$6,2)&gt;5)),2,1)),0)</f>
        <v>0</v>
      </c>
      <c r="IO230" s="70" t="n">
        <f aca="false">IF(AND((IO$6&gt;=$D230),(IO$6&lt;=$E230)),(IF(AND((IO$6&gt;=$D230),(IO$6&lt;=$E230),(WEEKDAY(IO$6,2)&gt;5)),2,1)),0)</f>
        <v>0</v>
      </c>
      <c r="IP230" s="70" t="n">
        <f aca="false">IF(AND((IP$6&gt;=$D230),(IP$6&lt;=$E230)),(IF(AND((IP$6&gt;=$D230),(IP$6&lt;=$E230),(WEEKDAY(IP$6,2)&gt;5)),2,1)),0)</f>
        <v>0</v>
      </c>
      <c r="IQ230" s="70" t="n">
        <f aca="false">IF(AND((IQ$6&gt;=$D230),(IQ$6&lt;=$E230)),(IF(AND((IQ$6&gt;=$D230),(IQ$6&lt;=$E230),(WEEKDAY(IQ$6,2)&gt;5)),2,1)),0)</f>
        <v>0</v>
      </c>
      <c r="IR230" s="70" t="n">
        <f aca="false">IF(AND((IR$6&gt;=$D230),(IR$6&lt;=$E230)),(IF(AND((IR$6&gt;=$D230),(IR$6&lt;=$E230),(WEEKDAY(IR$6,2)&gt;5)),2,1)),0)</f>
        <v>2</v>
      </c>
      <c r="IS230" s="70" t="n">
        <f aca="false">IF(AND((IS$6&gt;=$D230),(IS$6&lt;=$E230)),(IF(AND((IS$6&gt;=$D230),(IS$6&lt;=$E230),(WEEKDAY(IS$6,2)&gt;5)),2,1)),0)</f>
        <v>2</v>
      </c>
      <c r="IT230" s="70" t="n">
        <f aca="false">IF(AND((IT$6&gt;=$D230),(IT$6&lt;=$E230)),(IF(AND((IT$6&gt;=$D230),(IT$6&lt;=$E230),(WEEKDAY(IT$6,2)&gt;5)),2,1)),0)</f>
        <v>2</v>
      </c>
      <c r="IU230" s="77"/>
      <c r="IV230" s="77" t="str">
        <f aca="false">IF(ISBLANK(Mitarbeiter!A227),"",Mitarbeiter!A227)</f>
        <v/>
      </c>
    </row>
    <row r="231" customFormat="false" ht="12.75" hidden="false" customHeight="false" outlineLevel="0" collapsed="false">
      <c r="A231" s="72"/>
      <c r="B231" s="73"/>
      <c r="C231" s="24"/>
      <c r="D231" s="78"/>
      <c r="E231" s="78"/>
      <c r="F231" s="79"/>
      <c r="G231" s="81"/>
      <c r="H231" s="70" t="n">
        <f aca="false">IF(AND((H$6&gt;=$D231),(H$6&lt;=$E231)),(IF(AND((H$6&gt;=$D231),(H$6&lt;=$E231),(WEEKDAY(H$6,2)&gt;5)),2,1)),0)</f>
        <v>0</v>
      </c>
      <c r="I231" s="70" t="n">
        <f aca="false">IF(AND((I$6&gt;=$D231),(I$6&lt;=$E231)),(IF(AND((I$6&gt;=$D231),(I$6&lt;=$E231),(WEEKDAY(I$6,2)&gt;5)),2,1)),0)</f>
        <v>0</v>
      </c>
      <c r="J231" s="70" t="n">
        <f aca="false">IF(AND((J$6&gt;=$D231),(J$6&lt;=$E231)),(IF(AND((J$6&gt;=$D231),(J$6&lt;=$E231),(WEEKDAY(J$6,2)&gt;5)),2,1)),0)</f>
        <v>0</v>
      </c>
      <c r="K231" s="70" t="n">
        <f aca="false">IF(AND((K$6&gt;=$D231),(K$6&lt;=$E231)),(IF(AND((K$6&gt;=$D231),(K$6&lt;=$E231),(WEEKDAY(K$6,2)&gt;5)),2,1)),0)</f>
        <v>0</v>
      </c>
      <c r="L231" s="70" t="n">
        <f aca="false">IF(AND((L$6&gt;=$D231),(L$6&lt;=$E231)),(IF(AND((L$6&gt;=$D231),(L$6&lt;=$E231),(WEEKDAY(L$6,2)&gt;5)),2,1)),0)</f>
        <v>0</v>
      </c>
      <c r="M231" s="70" t="n">
        <f aca="false">IF(AND((M$6&gt;=$D231),(M$6&lt;=$E231)),(IF(AND((M$6&gt;=$D231),(M$6&lt;=$E231),(WEEKDAY(M$6,2)&gt;5)),2,1)),0)</f>
        <v>0</v>
      </c>
      <c r="N231" s="70" t="n">
        <f aca="false">IF(AND((N$6&gt;=$D231),(N$6&lt;=$E231)),(IF(AND((N$6&gt;=$D231),(N$6&lt;=$E231),(WEEKDAY(N$6,2)&gt;5)),2,1)),0)</f>
        <v>0</v>
      </c>
      <c r="O231" s="70" t="n">
        <f aca="false">IF(AND((O$6&gt;=$D231),(O$6&lt;=$E231)),(IF(AND((O$6&gt;=$D231),(O$6&lt;=$E231),(WEEKDAY(O$6,2)&gt;5)),2,1)),0)</f>
        <v>0</v>
      </c>
      <c r="P231" s="70" t="n">
        <f aca="false">IF(AND((P$6&gt;=$D231),(P$6&lt;=$E231)),(IF(AND((P$6&gt;=$D231),(P$6&lt;=$E231),(WEEKDAY(P$6,2)&gt;5)),2,1)),0)</f>
        <v>0</v>
      </c>
      <c r="Q231" s="70" t="n">
        <f aca="false">IF(AND((Q$6&gt;=$D231),(Q$6&lt;=$E231)),(IF(AND((Q$6&gt;=$D231),(Q$6&lt;=$E231),(WEEKDAY(Q$6,2)&gt;5)),2,1)),0)</f>
        <v>0</v>
      </c>
      <c r="R231" s="70" t="n">
        <f aca="false">IF(AND((R$6&gt;=$D231),(R$6&lt;=$E231)),(IF(AND((R$6&gt;=$D231),(R$6&lt;=$E231),(WEEKDAY(R$6,2)&gt;5)),2,1)),0)</f>
        <v>0</v>
      </c>
      <c r="S231" s="70" t="n">
        <f aca="false">IF(AND((S$6&gt;=$D231),(S$6&lt;=$E231)),(IF(AND((S$6&gt;=$D231),(S$6&lt;=$E231),(WEEKDAY(S$6,2)&gt;5)),2,1)),0)</f>
        <v>0</v>
      </c>
      <c r="T231" s="70" t="n">
        <f aca="false">IF(AND((T$6&gt;=$D231),(T$6&lt;=$E231)),(IF(AND((T$6&gt;=$D231),(T$6&lt;=$E231),(WEEKDAY(T$6,2)&gt;5)),2,1)),0)</f>
        <v>0</v>
      </c>
      <c r="U231" s="70" t="n">
        <f aca="false">IF(AND((U$6&gt;=$D231),(U$6&lt;=$E231)),(IF(AND((U$6&gt;=$D231),(U$6&lt;=$E231),(WEEKDAY(U$6,2)&gt;5)),2,1)),0)</f>
        <v>0</v>
      </c>
      <c r="V231" s="70" t="n">
        <f aca="false">IF(AND((V$6&gt;=$D231),(V$6&lt;=$E231)),(IF(AND((V$6&gt;=$D231),(V$6&lt;=$E231),(WEEKDAY(V$6,2)&gt;5)),2,1)),0)</f>
        <v>0</v>
      </c>
      <c r="W231" s="70" t="n">
        <f aca="false">IF(AND((W$6&gt;=$D231),(W$6&lt;=$E231)),(IF(AND((W$6&gt;=$D231),(W$6&lt;=$E231),(WEEKDAY(W$6,2)&gt;5)),2,1)),0)</f>
        <v>0</v>
      </c>
      <c r="X231" s="70" t="n">
        <f aca="false">IF(AND((X$6&gt;=$D231),(X$6&lt;=$E231)),(IF(AND((X$6&gt;=$D231),(X$6&lt;=$E231),(WEEKDAY(X$6,2)&gt;5)),2,1)),0)</f>
        <v>0</v>
      </c>
      <c r="Y231" s="70" t="n">
        <f aca="false">IF(AND((Y$6&gt;=$D231),(Y$6&lt;=$E231)),(IF(AND((Y$6&gt;=$D231),(Y$6&lt;=$E231),(WEEKDAY(Y$6,2)&gt;5)),2,1)),0)</f>
        <v>0</v>
      </c>
      <c r="Z231" s="70" t="n">
        <f aca="false">IF(AND((Z$6&gt;=$D231),(Z$6&lt;=$E231)),(IF(AND((Z$6&gt;=$D231),(Z$6&lt;=$E231),(WEEKDAY(Z$6,2)&gt;5)),2,1)),0)</f>
        <v>0</v>
      </c>
      <c r="AA231" s="70" t="n">
        <f aca="false">IF(AND((AA$6&gt;=$D231),(AA$6&lt;=$E231)),(IF(AND((AA$6&gt;=$D231),(AA$6&lt;=$E231),(WEEKDAY(AA$6,2)&gt;5)),2,1)),0)</f>
        <v>0</v>
      </c>
      <c r="AB231" s="70" t="n">
        <f aca="false">IF(AND((AB$6&gt;=$D231),(AB$6&lt;=$E231)),(IF(AND((AB$6&gt;=$D231),(AB$6&lt;=$E231),(WEEKDAY(AB$6,2)&gt;5)),2,1)),0)</f>
        <v>0</v>
      </c>
      <c r="AC231" s="70" t="n">
        <f aca="false">IF(AND((AC$6&gt;=$D231),(AC$6&lt;=$E231)),(IF(AND((AC$6&gt;=$D231),(AC$6&lt;=$E231),(WEEKDAY(AC$6,2)&gt;5)),2,1)),0)</f>
        <v>0</v>
      </c>
      <c r="AD231" s="70" t="n">
        <f aca="false">IF(AND((AD$6&gt;=$D231),(AD$6&lt;=$E231)),(IF(AND((AD$6&gt;=$D231),(AD$6&lt;=$E231),(WEEKDAY(AD$6,2)&gt;5)),2,1)),0)</f>
        <v>0</v>
      </c>
      <c r="AE231" s="70" t="n">
        <f aca="false">IF(AND((AE$6&gt;=$D231),(AE$6&lt;=$E231)),(IF(AND((AE$6&gt;=$D231),(AE$6&lt;=$E231),(WEEKDAY(AE$6,2)&gt;5)),2,1)),0)</f>
        <v>0</v>
      </c>
      <c r="AF231" s="70" t="n">
        <f aca="false">IF(AND((AF$6&gt;=$D231),(AF$6&lt;=$E231)),(IF(AND((AF$6&gt;=$D231),(AF$6&lt;=$E231),(WEEKDAY(AF$6,2)&gt;5)),2,1)),0)</f>
        <v>0</v>
      </c>
      <c r="AG231" s="70" t="n">
        <f aca="false">IF(AND((AG$6&gt;=$D231),(AG$6&lt;=$E231)),(IF(AND((AG$6&gt;=$D231),(AG$6&lt;=$E231),(WEEKDAY(AG$6,2)&gt;5)),2,1)),0)</f>
        <v>0</v>
      </c>
      <c r="AH231" s="70" t="n">
        <f aca="false">IF(AND((AH$6&gt;=$D231),(AH$6&lt;=$E231)),(IF(AND((AH$6&gt;=$D231),(AH$6&lt;=$E231),(WEEKDAY(AH$6,2)&gt;5)),2,1)),0)</f>
        <v>0</v>
      </c>
      <c r="AI231" s="70" t="n">
        <f aca="false">IF(AND((AI$6&gt;=$D231),(AI$6&lt;=$E231)),(IF(AND((AI$6&gt;=$D231),(AI$6&lt;=$E231),(WEEKDAY(AI$6,2)&gt;5)),2,1)),0)</f>
        <v>0</v>
      </c>
      <c r="AJ231" s="70" t="n">
        <f aca="false">IF(AND((AJ$6&gt;=$D231),(AJ$6&lt;=$E231)),(IF(AND((AJ$6&gt;=$D231),(AJ$6&lt;=$E231),(WEEKDAY(AJ$6,2)&gt;5)),2,1)),0)</f>
        <v>0</v>
      </c>
      <c r="AK231" s="70" t="n">
        <f aca="false">IF(AND((AK$6&gt;=$D231),(AK$6&lt;=$E231)),(IF(AND((AK$6&gt;=$D231),(AK$6&lt;=$E231),(WEEKDAY(AK$6,2)&gt;5)),2,1)),0)</f>
        <v>0</v>
      </c>
      <c r="AL231" s="70" t="n">
        <f aca="false">IF(AND((AL$6&gt;=$D231),(AL$6&lt;=$E231)),(IF(AND((AL$6&gt;=$D231),(AL$6&lt;=$E231),(WEEKDAY(AL$6,2)&gt;5)),2,1)),0)</f>
        <v>0</v>
      </c>
      <c r="AM231" s="70" t="n">
        <f aca="false">IF(AND((AM$6&gt;=$D231),(AM$6&lt;=$E231)),(IF(AND((AM$6&gt;=$D231),(AM$6&lt;=$E231),(WEEKDAY(AM$6,2)&gt;5)),2,1)),0)</f>
        <v>0</v>
      </c>
      <c r="AN231" s="70" t="n">
        <f aca="false">IF(AND((AN$6&gt;=$D231),(AN$6&lt;=$E231)),(IF(AND((AN$6&gt;=$D231),(AN$6&lt;=$E231),(WEEKDAY(AN$6,2)&gt;5)),2,1)),0)</f>
        <v>0</v>
      </c>
      <c r="AO231" s="70" t="n">
        <f aca="false">IF(AND((AO$6&gt;=$D231),(AO$6&lt;=$E231)),(IF(AND((AO$6&gt;=$D231),(AO$6&lt;=$E231),(WEEKDAY(AO$6,2)&gt;5)),2,1)),0)</f>
        <v>0</v>
      </c>
      <c r="AP231" s="70" t="n">
        <f aca="false">IF(AND((AP$6&gt;=$D231),(AP$6&lt;=$E231)),(IF(AND((AP$6&gt;=$D231),(AP$6&lt;=$E231),(WEEKDAY(AP$6,2)&gt;5)),2,1)),0)</f>
        <v>0</v>
      </c>
      <c r="AQ231" s="70" t="n">
        <f aca="false">IF(AND((AQ$6&gt;=$D231),(AQ$6&lt;=$E231)),(IF(AND((AQ$6&gt;=$D231),(AQ$6&lt;=$E231),(WEEKDAY(AQ$6,2)&gt;5)),2,1)),0)</f>
        <v>0</v>
      </c>
      <c r="AR231" s="70" t="n">
        <f aca="false">IF(AND((AR$6&gt;=$D231),(AR$6&lt;=$E231)),(IF(AND((AR$6&gt;=$D231),(AR$6&lt;=$E231),(WEEKDAY(AR$6,2)&gt;5)),2,1)),0)</f>
        <v>0</v>
      </c>
      <c r="AS231" s="70" t="n">
        <f aca="false">IF(AND((AS$6&gt;=$D231),(AS$6&lt;=$E231)),(IF(AND((AS$6&gt;=$D231),(AS$6&lt;=$E231),(WEEKDAY(AS$6,2)&gt;5)),2,1)),0)</f>
        <v>0</v>
      </c>
      <c r="AT231" s="70" t="n">
        <f aca="false">IF(AND((AT$6&gt;=$D231),(AT$6&lt;=$E231)),(IF(AND((AT$6&gt;=$D231),(AT$6&lt;=$E231),(WEEKDAY(AT$6,2)&gt;5)),2,1)),0)</f>
        <v>0</v>
      </c>
      <c r="AU231" s="70" t="n">
        <f aca="false">IF(AND((AU$6&gt;=$D231),(AU$6&lt;=$E231)),(IF(AND((AU$6&gt;=$D231),(AU$6&lt;=$E231),(WEEKDAY(AU$6,2)&gt;5)),2,1)),0)</f>
        <v>0</v>
      </c>
      <c r="AV231" s="70" t="n">
        <f aca="false">IF(AND((AV$6&gt;=$D231),(AV$6&lt;=$E231)),(IF(AND((AV$6&gt;=$D231),(AV$6&lt;=$E231),(WEEKDAY(AV$6,2)&gt;5)),2,1)),0)</f>
        <v>0</v>
      </c>
      <c r="AW231" s="70" t="n">
        <f aca="false">IF(AND((AW$6&gt;=$D231),(AW$6&lt;=$E231)),(IF(AND((AW$6&gt;=$D231),(AW$6&lt;=$E231),(WEEKDAY(AW$6,2)&gt;5)),2,1)),0)</f>
        <v>0</v>
      </c>
      <c r="AX231" s="70" t="n">
        <f aca="false">IF(AND((AX$6&gt;=$D231),(AX$6&lt;=$E231)),(IF(AND((AX$6&gt;=$D231),(AX$6&lt;=$E231),(WEEKDAY(AX$6,2)&gt;5)),2,1)),0)</f>
        <v>0</v>
      </c>
      <c r="AY231" s="70" t="n">
        <f aca="false">IF(AND((AY$6&gt;=$D231),(AY$6&lt;=$E231)),(IF(AND((AY$6&gt;=$D231),(AY$6&lt;=$E231),(WEEKDAY(AY$6,2)&gt;5)),2,1)),0)</f>
        <v>0</v>
      </c>
      <c r="AZ231" s="70" t="n">
        <f aca="false">IF(AND((AZ$6&gt;=$D231),(AZ$6&lt;=$E231)),(IF(AND((AZ$6&gt;=$D231),(AZ$6&lt;=$E231),(WEEKDAY(AZ$6,2)&gt;5)),2,1)),0)</f>
        <v>0</v>
      </c>
      <c r="BA231" s="70" t="n">
        <f aca="false">IF(AND((BA$6&gt;=$D231),(BA$6&lt;=$E231)),(IF(AND((BA$6&gt;=$D231),(BA$6&lt;=$E231),(WEEKDAY(BA$6,2)&gt;5)),2,1)),0)</f>
        <v>0</v>
      </c>
      <c r="BB231" s="70" t="n">
        <f aca="false">IF(AND((BB$6&gt;=$D231),(BB$6&lt;=$E231)),(IF(AND((BB$6&gt;=$D231),(BB$6&lt;=$E231),(WEEKDAY(BB$6,2)&gt;5)),2,1)),0)</f>
        <v>0</v>
      </c>
      <c r="BC231" s="70" t="n">
        <f aca="false">IF(AND((BC$6&gt;=$D231),(BC$6&lt;=$E231)),(IF(AND((BC$6&gt;=$D231),(BC$6&lt;=$E231),(WEEKDAY(BC$6,2)&gt;5)),2,1)),0)</f>
        <v>0</v>
      </c>
      <c r="BD231" s="70" t="n">
        <f aca="false">IF(AND((BD$6&gt;=$D231),(BD$6&lt;=$E231)),(IF(AND((BD$6&gt;=$D231),(BD$6&lt;=$E231),(WEEKDAY(BD$6,2)&gt;5)),2,1)),0)</f>
        <v>0</v>
      </c>
      <c r="BE231" s="70" t="n">
        <f aca="false">IF(AND((BE$6&gt;=$D231),(BE$6&lt;=$E231)),(IF(AND((BE$6&gt;=$D231),(BE$6&lt;=$E231),(WEEKDAY(BE$6,2)&gt;5)),2,1)),0)</f>
        <v>0</v>
      </c>
      <c r="BF231" s="70" t="n">
        <f aca="false">IF(AND((BF$6&gt;=$D231),(BF$6&lt;=$E231)),(IF(AND((BF$6&gt;=$D231),(BF$6&lt;=$E231),(WEEKDAY(BF$6,2)&gt;5)),2,1)),0)</f>
        <v>0</v>
      </c>
      <c r="BG231" s="70" t="n">
        <f aca="false">IF(AND((BG$6&gt;=$D231),(BG$6&lt;=$E231)),(IF(AND((BG$6&gt;=$D231),(BG$6&lt;=$E231),(WEEKDAY(BG$6,2)&gt;5)),2,1)),0)</f>
        <v>0</v>
      </c>
      <c r="BH231" s="70" t="n">
        <f aca="false">IF(AND((BH$6&gt;=$D231),(BH$6&lt;=$E231)),(IF(AND((BH$6&gt;=$D231),(BH$6&lt;=$E231),(WEEKDAY(BH$6,2)&gt;5)),2,1)),0)</f>
        <v>0</v>
      </c>
      <c r="BI231" s="70" t="n">
        <f aca="false">IF(AND((BI$6&gt;=$D231),(BI$6&lt;=$E231)),(IF(AND((BI$6&gt;=$D231),(BI$6&lt;=$E231),(WEEKDAY(BI$6,2)&gt;5)),2,1)),0)</f>
        <v>0</v>
      </c>
      <c r="BJ231" s="70" t="n">
        <f aca="false">IF(AND((BJ$6&gt;=$D231),(BJ$6&lt;=$E231)),(IF(AND((BJ$6&gt;=$D231),(BJ$6&lt;=$E231),(WEEKDAY(BJ$6,2)&gt;5)),2,1)),0)</f>
        <v>0</v>
      </c>
      <c r="BK231" s="70" t="n">
        <f aca="false">IF(AND((BK$6&gt;=$D231),(BK$6&lt;=$E231)),(IF(AND((BK$6&gt;=$D231),(BK$6&lt;=$E231),(WEEKDAY(BK$6,2)&gt;5)),2,1)),0)</f>
        <v>0</v>
      </c>
      <c r="BL231" s="70" t="n">
        <f aca="false">IF(AND((BL$6&gt;=$D231),(BL$6&lt;=$E231)),(IF(AND((BL$6&gt;=$D231),(BL$6&lt;=$E231),(WEEKDAY(BL$6,2)&gt;5)),2,1)),0)</f>
        <v>0</v>
      </c>
      <c r="BM231" s="70" t="n">
        <f aca="false">IF(AND((BM$6&gt;=$D231),(BM$6&lt;=$E231)),(IF(AND((BM$6&gt;=$D231),(BM$6&lt;=$E231),(WEEKDAY(BM$6,2)&gt;5)),2,1)),0)</f>
        <v>0</v>
      </c>
      <c r="BN231" s="70" t="n">
        <f aca="false">IF(AND((BN$6&gt;=$D231),(BN$6&lt;=$E231)),(IF(AND((BN$6&gt;=$D231),(BN$6&lt;=$E231),(WEEKDAY(BN$6,2)&gt;5)),2,1)),0)</f>
        <v>0</v>
      </c>
      <c r="BO231" s="70" t="n">
        <f aca="false">IF(AND((BO$6&gt;=$D231),(BO$6&lt;=$E231)),(IF(AND((BO$6&gt;=$D231),(BO$6&lt;=$E231),(WEEKDAY(BO$6,2)&gt;5)),2,1)),0)</f>
        <v>0</v>
      </c>
      <c r="BP231" s="70" t="n">
        <f aca="false">IF(AND((BP$6&gt;=$D231),(BP$6&lt;=$E231)),(IF(AND((BP$6&gt;=$D231),(BP$6&lt;=$E231),(WEEKDAY(BP$6,2)&gt;5)),2,1)),0)</f>
        <v>0</v>
      </c>
      <c r="BQ231" s="70" t="n">
        <f aca="false">IF(AND((BQ$6&gt;=$D231),(BQ$6&lt;=$E231)),(IF(AND((BQ$6&gt;=$D231),(BQ$6&lt;=$E231),(WEEKDAY(BQ$6,2)&gt;5)),2,1)),0)</f>
        <v>0</v>
      </c>
      <c r="BR231" s="70" t="n">
        <f aca="false">IF(AND((BR$6&gt;=$D231),(BR$6&lt;=$E231)),(IF(AND((BR$6&gt;=$D231),(BR$6&lt;=$E231),(WEEKDAY(BR$6,2)&gt;5)),2,1)),0)</f>
        <v>0</v>
      </c>
      <c r="BS231" s="70" t="n">
        <f aca="false">IF(AND((BS$6&gt;=$D231),(BS$6&lt;=$E231)),(IF(AND((BS$6&gt;=$D231),(BS$6&lt;=$E231),(WEEKDAY(BS$6,2)&gt;5)),2,1)),0)</f>
        <v>0</v>
      </c>
      <c r="BT231" s="70" t="n">
        <f aca="false">IF(AND((BT$6&gt;=$D231),(BT$6&lt;=$E231)),(IF(AND((BT$6&gt;=$D231),(BT$6&lt;=$E231),(WEEKDAY(BT$6,2)&gt;5)),2,1)),0)</f>
        <v>0</v>
      </c>
      <c r="BU231" s="70" t="n">
        <f aca="false">IF(AND((BU$6&gt;=$D231),(BU$6&lt;=$E231)),(IF(AND((BU$6&gt;=$D231),(BU$6&lt;=$E231),(WEEKDAY(BU$6,2)&gt;5)),2,1)),0)</f>
        <v>0</v>
      </c>
      <c r="BV231" s="70" t="n">
        <f aca="false">IF(AND((BV$6&gt;=$D231),(BV$6&lt;=$E231)),(IF(AND((BV$6&gt;=$D231),(BV$6&lt;=$E231),(WEEKDAY(BV$6,2)&gt;5)),2,1)),0)</f>
        <v>0</v>
      </c>
      <c r="BW231" s="70" t="n">
        <f aca="false">IF(AND((BW$6&gt;=$D231),(BW$6&lt;=$E231)),(IF(AND((BW$6&gt;=$D231),(BW$6&lt;=$E231),(WEEKDAY(BW$6,2)&gt;5)),2,1)),0)</f>
        <v>0</v>
      </c>
      <c r="BX231" s="70" t="n">
        <f aca="false">IF(AND((BX$6&gt;=$D231),(BX$6&lt;=$E231)),(IF(AND((BX$6&gt;=$D231),(BX$6&lt;=$E231),(WEEKDAY(BX$6,2)&gt;5)),2,1)),0)</f>
        <v>0</v>
      </c>
      <c r="BY231" s="70" t="n">
        <f aca="false">IF(AND((BY$6&gt;=$D231),(BY$6&lt;=$E231)),(IF(AND((BY$6&gt;=$D231),(BY$6&lt;=$E231),(WEEKDAY(BY$6,2)&gt;5)),2,1)),0)</f>
        <v>0</v>
      </c>
      <c r="BZ231" s="70" t="n">
        <f aca="false">IF(AND((BZ$6&gt;=$D231),(BZ$6&lt;=$E231)),(IF(AND((BZ$6&gt;=$D231),(BZ$6&lt;=$E231),(WEEKDAY(BZ$6,2)&gt;5)),2,1)),0)</f>
        <v>0</v>
      </c>
      <c r="CA231" s="70" t="n">
        <f aca="false">IF(AND((CA$6&gt;=$D231),(CA$6&lt;=$E231)),(IF(AND((CA$6&gt;=$D231),(CA$6&lt;=$E231),(WEEKDAY(CA$6,2)&gt;5)),2,1)),0)</f>
        <v>0</v>
      </c>
      <c r="CB231" s="70" t="n">
        <f aca="false">IF(AND((CB$6&gt;=$D231),(CB$6&lt;=$E231)),(IF(AND((CB$6&gt;=$D231),(CB$6&lt;=$E231),(WEEKDAY(CB$6,2)&gt;5)),2,1)),0)</f>
        <v>0</v>
      </c>
      <c r="CC231" s="70" t="n">
        <f aca="false">IF(AND((CC$6&gt;=$D231),(CC$6&lt;=$E231)),(IF(AND((CC$6&gt;=$D231),(CC$6&lt;=$E231),(WEEKDAY(CC$6,2)&gt;5)),2,1)),0)</f>
        <v>0</v>
      </c>
      <c r="CD231" s="70" t="n">
        <f aca="false">IF(AND((CD$6&gt;=$D231),(CD$6&lt;=$E231)),(IF(AND((CD$6&gt;=$D231),(CD$6&lt;=$E231),(WEEKDAY(CD$6,2)&gt;5)),2,1)),0)</f>
        <v>0</v>
      </c>
      <c r="CE231" s="70" t="n">
        <f aca="false">IF(AND((CE$6&gt;=$D231),(CE$6&lt;=$E231)),(IF(AND((CE$6&gt;=$D231),(CE$6&lt;=$E231),(WEEKDAY(CE$6,2)&gt;5)),2,1)),0)</f>
        <v>0</v>
      </c>
      <c r="CF231" s="70" t="n">
        <f aca="false">IF(AND((CF$6&gt;=$D231),(CF$6&lt;=$E231)),(IF(AND((CF$6&gt;=$D231),(CF$6&lt;=$E231),(WEEKDAY(CF$6,2)&gt;5)),2,1)),0)</f>
        <v>0</v>
      </c>
      <c r="CG231" s="70" t="n">
        <f aca="false">IF(AND((CG$6&gt;=$D231),(CG$6&lt;=$E231)),(IF(AND((CG$6&gt;=$D231),(CG$6&lt;=$E231),(WEEKDAY(CG$6,2)&gt;5)),2,1)),0)</f>
        <v>0</v>
      </c>
      <c r="CH231" s="70" t="n">
        <f aca="false">IF(AND((CH$6&gt;=$D231),(CH$6&lt;=$E231)),(IF(AND((CH$6&gt;=$D231),(CH$6&lt;=$E231),(WEEKDAY(CH$6,2)&gt;5)),2,1)),0)</f>
        <v>0</v>
      </c>
      <c r="CI231" s="70" t="n">
        <f aca="false">IF(AND((CI$6&gt;=$D231),(CI$6&lt;=$E231)),(IF(AND((CI$6&gt;=$D231),(CI$6&lt;=$E231),(WEEKDAY(CI$6,2)&gt;5)),2,1)),0)</f>
        <v>0</v>
      </c>
      <c r="CJ231" s="70" t="n">
        <f aca="false">IF(AND((CJ$6&gt;=$D231),(CJ$6&lt;=$E231)),(IF(AND((CJ$6&gt;=$D231),(CJ$6&lt;=$E231),(WEEKDAY(CJ$6,2)&gt;5)),2,1)),0)</f>
        <v>0</v>
      </c>
      <c r="CK231" s="70" t="n">
        <f aca="false">IF(AND((CK$6&gt;=$D231),(CK$6&lt;=$E231)),(IF(AND((CK$6&gt;=$D231),(CK$6&lt;=$E231),(WEEKDAY(CK$6,2)&gt;5)),2,1)),0)</f>
        <v>0</v>
      </c>
      <c r="CL231" s="70" t="n">
        <f aca="false">IF(AND((CL$6&gt;=$D231),(CL$6&lt;=$E231)),(IF(AND((CL$6&gt;=$D231),(CL$6&lt;=$E231),(WEEKDAY(CL$6,2)&gt;5)),2,1)),0)</f>
        <v>0</v>
      </c>
      <c r="CM231" s="70" t="n">
        <f aca="false">IF(AND((CM$6&gt;=$D231),(CM$6&lt;=$E231)),(IF(AND((CM$6&gt;=$D231),(CM$6&lt;=$E231),(WEEKDAY(CM$6,2)&gt;5)),2,1)),0)</f>
        <v>0</v>
      </c>
      <c r="CN231" s="70" t="n">
        <f aca="false">IF(AND((CN$6&gt;=$D231),(CN$6&lt;=$E231)),(IF(AND((CN$6&gt;=$D231),(CN$6&lt;=$E231),(WEEKDAY(CN$6,2)&gt;5)),2,1)),0)</f>
        <v>0</v>
      </c>
      <c r="CO231" s="70" t="n">
        <f aca="false">IF(AND((CO$6&gt;=$D231),(CO$6&lt;=$E231)),(IF(AND((CO$6&gt;=$D231),(CO$6&lt;=$E231),(WEEKDAY(CO$6,2)&gt;5)),2,1)),0)</f>
        <v>0</v>
      </c>
      <c r="CP231" s="70" t="n">
        <f aca="false">IF(AND((CP$6&gt;=$D231),(CP$6&lt;=$E231)),(IF(AND((CP$6&gt;=$D231),(CP$6&lt;=$E231),(WEEKDAY(CP$6,2)&gt;5)),2,1)),0)</f>
        <v>0</v>
      </c>
      <c r="CQ231" s="70" t="n">
        <f aca="false">IF(AND((CQ$6&gt;=$D231),(CQ$6&lt;=$E231)),(IF(AND((CQ$6&gt;=$D231),(CQ$6&lt;=$E231),(WEEKDAY(CQ$6,2)&gt;5)),2,1)),0)</f>
        <v>0</v>
      </c>
      <c r="CR231" s="70" t="n">
        <f aca="false">IF(AND((CR$6&gt;=$D231),(CR$6&lt;=$E231)),(IF(AND((CR$6&gt;=$D231),(CR$6&lt;=$E231),(WEEKDAY(CR$6,2)&gt;5)),2,1)),0)</f>
        <v>0</v>
      </c>
      <c r="CS231" s="70" t="n">
        <f aca="false">IF(AND((CS$6&gt;=$D231),(CS$6&lt;=$E231)),(IF(AND((CS$6&gt;=$D231),(CS$6&lt;=$E231),(WEEKDAY(CS$6,2)&gt;5)),2,1)),0)</f>
        <v>0</v>
      </c>
      <c r="CT231" s="70" t="n">
        <f aca="false">IF(AND((CT$6&gt;=$D231),(CT$6&lt;=$E231)),(IF(AND((CT$6&gt;=$D231),(CT$6&lt;=$E231),(WEEKDAY(CT$6,2)&gt;5)),2,1)),0)</f>
        <v>0</v>
      </c>
      <c r="CU231" s="70" t="n">
        <f aca="false">IF(AND((CU$6&gt;=$D231),(CU$6&lt;=$E231)),(IF(AND((CU$6&gt;=$D231),(CU$6&lt;=$E231),(WEEKDAY(CU$6,2)&gt;5)),2,1)),0)</f>
        <v>0</v>
      </c>
      <c r="CV231" s="70" t="n">
        <f aca="false">IF(AND((CV$6&gt;=$D231),(CV$6&lt;=$E231)),(IF(AND((CV$6&gt;=$D231),(CV$6&lt;=$E231),(WEEKDAY(CV$6,2)&gt;5)),2,1)),0)</f>
        <v>0</v>
      </c>
      <c r="CW231" s="70" t="n">
        <f aca="false">IF(AND((CW$6&gt;=$D231),(CW$6&lt;=$E231)),(IF(AND((CW$6&gt;=$D231),(CW$6&lt;=$E231),(WEEKDAY(CW$6,2)&gt;5)),2,1)),0)</f>
        <v>0</v>
      </c>
      <c r="CX231" s="70" t="n">
        <f aca="false">IF(AND((CX$6&gt;=$D231),(CX$6&lt;=$E231)),(IF(AND((CX$6&gt;=$D231),(CX$6&lt;=$E231),(WEEKDAY(CX$6,2)&gt;5)),2,1)),0)</f>
        <v>0</v>
      </c>
      <c r="CY231" s="70" t="n">
        <f aca="false">IF(AND((CY$6&gt;=$D231),(CY$6&lt;=$E231)),(IF(AND((CY$6&gt;=$D231),(CY$6&lt;=$E231),(WEEKDAY(CY$6,2)&gt;5)),2,1)),0)</f>
        <v>0</v>
      </c>
      <c r="CZ231" s="70" t="n">
        <f aca="false">IF(AND((CZ$6&gt;=$D231),(CZ$6&lt;=$E231)),(IF(AND((CZ$6&gt;=$D231),(CZ$6&lt;=$E231),(WEEKDAY(CZ$6,2)&gt;5)),2,1)),0)</f>
        <v>0</v>
      </c>
      <c r="DA231" s="70" t="n">
        <f aca="false">IF(AND((DA$6&gt;=$D231),(DA$6&lt;=$E231)),(IF(AND((DA$6&gt;=$D231),(DA$6&lt;=$E231),(WEEKDAY(DA$6,2)&gt;5)),2,1)),0)</f>
        <v>0</v>
      </c>
      <c r="DB231" s="70" t="n">
        <f aca="false">IF(AND((DB$6&gt;=$D231),(DB$6&lt;=$E231)),(IF(AND((DB$6&gt;=$D231),(DB$6&lt;=$E231),(WEEKDAY(DB$6,2)&gt;5)),2,1)),0)</f>
        <v>0</v>
      </c>
      <c r="DC231" s="70" t="n">
        <f aca="false">IF(AND((DC$6&gt;=$D231),(DC$6&lt;=$E231)),(IF(AND((DC$6&gt;=$D231),(DC$6&lt;=$E231),(WEEKDAY(DC$6,2)&gt;5)),2,1)),0)</f>
        <v>0</v>
      </c>
      <c r="DD231" s="70" t="n">
        <f aca="false">IF(AND((DD$6&gt;=$D231),(DD$6&lt;=$E231)),(IF(AND((DD$6&gt;=$D231),(DD$6&lt;=$E231),(WEEKDAY(DD$6,2)&gt;5)),2,1)),0)</f>
        <v>0</v>
      </c>
      <c r="DE231" s="70" t="n">
        <f aca="false">IF(AND((DE$6&gt;=$D231),(DE$6&lt;=$E231)),(IF(AND((DE$6&gt;=$D231),(DE$6&lt;=$E231),(WEEKDAY(DE$6,2)&gt;5)),2,1)),0)</f>
        <v>0</v>
      </c>
      <c r="DF231" s="70" t="n">
        <f aca="false">IF(AND((DF$6&gt;=$D231),(DF$6&lt;=$E231)),(IF(AND((DF$6&gt;=$D231),(DF$6&lt;=$E231),(WEEKDAY(DF$6,2)&gt;5)),2,1)),0)</f>
        <v>0</v>
      </c>
      <c r="DG231" s="70" t="n">
        <f aca="false">IF(AND((DG$6&gt;=$D231),(DG$6&lt;=$E231)),(IF(AND((DG$6&gt;=$D231),(DG$6&lt;=$E231),(WEEKDAY(DG$6,2)&gt;5)),2,1)),0)</f>
        <v>0</v>
      </c>
      <c r="DH231" s="70" t="n">
        <f aca="false">IF(AND((DH$6&gt;=$D231),(DH$6&lt;=$E231)),(IF(AND((DH$6&gt;=$D231),(DH$6&lt;=$E231),(WEEKDAY(DH$6,2)&gt;5)),2,1)),0)</f>
        <v>0</v>
      </c>
      <c r="DI231" s="70" t="n">
        <f aca="false">IF(AND((DI$6&gt;=$D231),(DI$6&lt;=$E231)),(IF(AND((DI$6&gt;=$D231),(DI$6&lt;=$E231),(WEEKDAY(DI$6,2)&gt;5)),2,1)),0)</f>
        <v>0</v>
      </c>
      <c r="DJ231" s="70" t="n">
        <f aca="false">IF(AND((DJ$6&gt;=$D231),(DJ$6&lt;=$E231)),(IF(AND((DJ$6&gt;=$D231),(DJ$6&lt;=$E231),(WEEKDAY(DJ$6,2)&gt;5)),2,1)),0)</f>
        <v>0</v>
      </c>
      <c r="DK231" s="70" t="n">
        <f aca="false">IF(AND((DK$6&gt;=$D231),(DK$6&lt;=$E231)),(IF(AND((DK$6&gt;=$D231),(DK$6&lt;=$E231),(WEEKDAY(DK$6,2)&gt;5)),2,1)),0)</f>
        <v>0</v>
      </c>
      <c r="DL231" s="70" t="n">
        <f aca="false">IF(AND((DL$6&gt;=$D231),(DL$6&lt;=$E231)),(IF(AND((DL$6&gt;=$D231),(DL$6&lt;=$E231),(WEEKDAY(DL$6,2)&gt;5)),2,1)),0)</f>
        <v>0</v>
      </c>
      <c r="DM231" s="70" t="n">
        <f aca="false">IF(AND((DM$6&gt;=$D231),(DM$6&lt;=$E231)),(IF(AND((DM$6&gt;=$D231),(DM$6&lt;=$E231),(WEEKDAY(DM$6,2)&gt;5)),2,1)),0)</f>
        <v>0</v>
      </c>
      <c r="DN231" s="70" t="n">
        <f aca="false">IF(AND((DN$6&gt;=$D231),(DN$6&lt;=$E231)),(IF(AND((DN$6&gt;=$D231),(DN$6&lt;=$E231),(WEEKDAY(DN$6,2)&gt;5)),2,1)),0)</f>
        <v>0</v>
      </c>
      <c r="DO231" s="70" t="n">
        <f aca="false">IF(AND((DO$6&gt;=$D231),(DO$6&lt;=$E231)),(IF(AND((DO$6&gt;=$D231),(DO$6&lt;=$E231),(WEEKDAY(DO$6,2)&gt;5)),2,1)),0)</f>
        <v>0</v>
      </c>
      <c r="DP231" s="70" t="n">
        <f aca="false">IF(AND((DP$6&gt;=$D231),(DP$6&lt;=$E231)),(IF(AND((DP$6&gt;=$D231),(DP$6&lt;=$E231),(WEEKDAY(DP$6,2)&gt;5)),2,1)),0)</f>
        <v>0</v>
      </c>
      <c r="DQ231" s="70" t="n">
        <f aca="false">IF(AND((DQ$6&gt;=$D231),(DQ$6&lt;=$E231)),(IF(AND((DQ$6&gt;=$D231),(DQ$6&lt;=$E231),(WEEKDAY(DQ$6,2)&gt;5)),2,1)),0)</f>
        <v>0</v>
      </c>
      <c r="DR231" s="70" t="n">
        <f aca="false">IF(AND((DR$6&gt;=$D231),(DR$6&lt;=$E231)),(IF(AND((DR$6&gt;=$D231),(DR$6&lt;=$E231),(WEEKDAY(DR$6,2)&gt;5)),2,1)),0)</f>
        <v>0</v>
      </c>
      <c r="DS231" s="70" t="n">
        <f aca="false">IF(AND((DS$6&gt;=$D231),(DS$6&lt;=$E231)),(IF(AND((DS$6&gt;=$D231),(DS$6&lt;=$E231),(WEEKDAY(DS$6,2)&gt;5)),2,1)),0)</f>
        <v>0</v>
      </c>
      <c r="DT231" s="70" t="n">
        <f aca="false">IF(AND((DT$6&gt;=$D231),(DT$6&lt;=$E231)),(IF(AND((DT$6&gt;=$D231),(DT$6&lt;=$E231),(WEEKDAY(DT$6,2)&gt;5)),2,1)),0)</f>
        <v>0</v>
      </c>
      <c r="DU231" s="70" t="n">
        <f aca="false">IF(AND((DU$6&gt;=$D231),(DU$6&lt;=$E231)),(IF(AND((DU$6&gt;=$D231),(DU$6&lt;=$E231),(WEEKDAY(DU$6,2)&gt;5)),2,1)),0)</f>
        <v>0</v>
      </c>
      <c r="DV231" s="70" t="n">
        <f aca="false">IF(AND((DV$6&gt;=$D231),(DV$6&lt;=$E231)),(IF(AND((DV$6&gt;=$D231),(DV$6&lt;=$E231),(WEEKDAY(DV$6,2)&gt;5)),2,1)),0)</f>
        <v>0</v>
      </c>
      <c r="DW231" s="70" t="n">
        <f aca="false">IF(AND((DW$6&gt;=$D231),(DW$6&lt;=$E231)),(IF(AND((DW$6&gt;=$D231),(DW$6&lt;=$E231),(WEEKDAY(DW$6,2)&gt;5)),2,1)),0)</f>
        <v>0</v>
      </c>
      <c r="DX231" s="70" t="n">
        <f aca="false">IF(AND((DX$6&gt;=$D231),(DX$6&lt;=$E231)),(IF(AND((DX$6&gt;=$D231),(DX$6&lt;=$E231),(WEEKDAY(DX$6,2)&gt;5)),2,1)),0)</f>
        <v>0</v>
      </c>
      <c r="DY231" s="70" t="n">
        <f aca="false">IF(AND((DY$6&gt;=$D231),(DY$6&lt;=$E231)),(IF(AND((DY$6&gt;=$D231),(DY$6&lt;=$E231),(WEEKDAY(DY$6,2)&gt;5)),2,1)),0)</f>
        <v>0</v>
      </c>
      <c r="DZ231" s="70" t="n">
        <f aca="false">IF(AND((DZ$6&gt;=$D231),(DZ$6&lt;=$E231)),(IF(AND((DZ$6&gt;=$D231),(DZ$6&lt;=$E231),(WEEKDAY(DZ$6,2)&gt;5)),2,1)),0)</f>
        <v>0</v>
      </c>
      <c r="EA231" s="70" t="n">
        <f aca="false">IF(AND((EA$6&gt;=$D231),(EA$6&lt;=$E231)),(IF(AND((EA$6&gt;=$D231),(EA$6&lt;=$E231),(WEEKDAY(EA$6,2)&gt;5)),2,1)),0)</f>
        <v>0</v>
      </c>
      <c r="EB231" s="70" t="n">
        <f aca="false">IF(AND((EB$6&gt;=$D231),(EB$6&lt;=$E231)),(IF(AND((EB$6&gt;=$D231),(EB$6&lt;=$E231),(WEEKDAY(EB$6,2)&gt;5)),2,1)),0)</f>
        <v>0</v>
      </c>
      <c r="EC231" s="70" t="n">
        <f aca="false">IF(AND((EC$6&gt;=$D231),(EC$6&lt;=$E231)),(IF(AND((EC$6&gt;=$D231),(EC$6&lt;=$E231),(WEEKDAY(EC$6,2)&gt;5)),2,1)),0)</f>
        <v>0</v>
      </c>
      <c r="ED231" s="70" t="n">
        <f aca="false">IF(AND((ED$6&gt;=$D231),(ED$6&lt;=$E231)),(IF(AND((ED$6&gt;=$D231),(ED$6&lt;=$E231),(WEEKDAY(ED$6,2)&gt;5)),2,1)),0)</f>
        <v>0</v>
      </c>
      <c r="EE231" s="70" t="n">
        <f aca="false">IF(AND((EE$6&gt;=$D231),(EE$6&lt;=$E231)),(IF(AND((EE$6&gt;=$D231),(EE$6&lt;=$E231),(WEEKDAY(EE$6,2)&gt;5)),2,1)),0)</f>
        <v>0</v>
      </c>
      <c r="EF231" s="70" t="n">
        <f aca="false">IF(AND((EF$6&gt;=$D231),(EF$6&lt;=$E231)),(IF(AND((EF$6&gt;=$D231),(EF$6&lt;=$E231),(WEEKDAY(EF$6,2)&gt;5)),2,1)),0)</f>
        <v>0</v>
      </c>
      <c r="EG231" s="70" t="n">
        <f aca="false">IF(AND((EG$6&gt;=$D231),(EG$6&lt;=$E231)),(IF(AND((EG$6&gt;=$D231),(EG$6&lt;=$E231),(WEEKDAY(EG$6,2)&gt;5)),2,1)),0)</f>
        <v>0</v>
      </c>
      <c r="EH231" s="70" t="n">
        <f aca="false">IF(AND((EH$6&gt;=$D231),(EH$6&lt;=$E231)),(IF(AND((EH$6&gt;=$D231),(EH$6&lt;=$E231),(WEEKDAY(EH$6,2)&gt;5)),2,1)),0)</f>
        <v>0</v>
      </c>
      <c r="EI231" s="70" t="n">
        <f aca="false">IF(AND((EI$6&gt;=$D231),(EI$6&lt;=$E231)),(IF(AND((EI$6&gt;=$D231),(EI$6&lt;=$E231),(WEEKDAY(EI$6,2)&gt;5)),2,1)),0)</f>
        <v>0</v>
      </c>
      <c r="EJ231" s="70" t="n">
        <f aca="false">IF(AND((EJ$6&gt;=$D231),(EJ$6&lt;=$E231)),(IF(AND((EJ$6&gt;=$D231),(EJ$6&lt;=$E231),(WEEKDAY(EJ$6,2)&gt;5)),2,1)),0)</f>
        <v>0</v>
      </c>
      <c r="EK231" s="70" t="n">
        <f aca="false">IF(AND((EK$6&gt;=$D231),(EK$6&lt;=$E231)),(IF(AND((EK$6&gt;=$D231),(EK$6&lt;=$E231),(WEEKDAY(EK$6,2)&gt;5)),2,1)),0)</f>
        <v>0</v>
      </c>
      <c r="EL231" s="70" t="n">
        <f aca="false">IF(AND((EL$6&gt;=$D231),(EL$6&lt;=$E231)),(IF(AND((EL$6&gt;=$D231),(EL$6&lt;=$E231),(WEEKDAY(EL$6,2)&gt;5)),2,1)),0)</f>
        <v>0</v>
      </c>
      <c r="EM231" s="70" t="n">
        <f aca="false">IF(AND((EM$6&gt;=$D231),(EM$6&lt;=$E231)),(IF(AND((EM$6&gt;=$D231),(EM$6&lt;=$E231),(WEEKDAY(EM$6,2)&gt;5)),2,1)),0)</f>
        <v>0</v>
      </c>
      <c r="EN231" s="70" t="n">
        <f aca="false">IF(AND((EN$6&gt;=$D231),(EN$6&lt;=$E231)),(IF(AND((EN$6&gt;=$D231),(EN$6&lt;=$E231),(WEEKDAY(EN$6,2)&gt;5)),2,1)),0)</f>
        <v>0</v>
      </c>
      <c r="EO231" s="70" t="n">
        <f aca="false">IF(AND((EO$6&gt;=$D231),(EO$6&lt;=$E231)),(IF(AND((EO$6&gt;=$D231),(EO$6&lt;=$E231),(WEEKDAY(EO$6,2)&gt;5)),2,1)),0)</f>
        <v>0</v>
      </c>
      <c r="EP231" s="70" t="n">
        <f aca="false">IF(AND((EP$6&gt;=$D231),(EP$6&lt;=$E231)),(IF(AND((EP$6&gt;=$D231),(EP$6&lt;=$E231),(WEEKDAY(EP$6,2)&gt;5)),2,1)),0)</f>
        <v>0</v>
      </c>
      <c r="EQ231" s="70" t="n">
        <f aca="false">IF(AND((EQ$6&gt;=$D231),(EQ$6&lt;=$E231)),(IF(AND((EQ$6&gt;=$D231),(EQ$6&lt;=$E231),(WEEKDAY(EQ$6,2)&gt;5)),2,1)),0)</f>
        <v>0</v>
      </c>
      <c r="ER231" s="70" t="n">
        <f aca="false">IF(AND((ER$6&gt;=$D231),(ER$6&lt;=$E231)),(IF(AND((ER$6&gt;=$D231),(ER$6&lt;=$E231),(WEEKDAY(ER$6,2)&gt;5)),2,1)),0)</f>
        <v>0</v>
      </c>
      <c r="ES231" s="70" t="n">
        <f aca="false">IF(AND((ES$6&gt;=$D231),(ES$6&lt;=$E231)),(IF(AND((ES$6&gt;=$D231),(ES$6&lt;=$E231),(WEEKDAY(ES$6,2)&gt;5)),2,1)),0)</f>
        <v>0</v>
      </c>
      <c r="ET231" s="70" t="n">
        <f aca="false">IF(AND((ET$6&gt;=$D231),(ET$6&lt;=$E231)),(IF(AND((ET$6&gt;=$D231),(ET$6&lt;=$E231),(WEEKDAY(ET$6,2)&gt;5)),2,1)),0)</f>
        <v>0</v>
      </c>
      <c r="EU231" s="70" t="n">
        <f aca="false">IF(AND((EU$6&gt;=$D231),(EU$6&lt;=$E231)),(IF(AND((EU$6&gt;=$D231),(EU$6&lt;=$E231),(WEEKDAY(EU$6,2)&gt;5)),2,1)),0)</f>
        <v>0</v>
      </c>
      <c r="EV231" s="70" t="n">
        <f aca="false">IF(AND((EV$6&gt;=$D231),(EV$6&lt;=$E231)),(IF(AND((EV$6&gt;=$D231),(EV$6&lt;=$E231),(WEEKDAY(EV$6,2)&gt;5)),2,1)),0)</f>
        <v>0</v>
      </c>
      <c r="EW231" s="70" t="n">
        <f aca="false">IF(AND((EW$6&gt;=$D231),(EW$6&lt;=$E231)),(IF(AND((EW$6&gt;=$D231),(EW$6&lt;=$E231),(WEEKDAY(EW$6,2)&gt;5)),2,1)),0)</f>
        <v>0</v>
      </c>
      <c r="EX231" s="70" t="n">
        <f aca="false">IF(AND((EX$6&gt;=$D231),(EX$6&lt;=$E231)),(IF(AND((EX$6&gt;=$D231),(EX$6&lt;=$E231),(WEEKDAY(EX$6,2)&gt;5)),2,1)),0)</f>
        <v>0</v>
      </c>
      <c r="EY231" s="70" t="n">
        <f aca="false">IF(AND((EY$6&gt;=$D231),(EY$6&lt;=$E231)),(IF(AND((EY$6&gt;=$D231),(EY$6&lt;=$E231),(WEEKDAY(EY$6,2)&gt;5)),2,1)),0)</f>
        <v>0</v>
      </c>
      <c r="EZ231" s="70" t="n">
        <f aca="false">IF(AND((EZ$6&gt;=$D231),(EZ$6&lt;=$E231)),(IF(AND((EZ$6&gt;=$D231),(EZ$6&lt;=$E231),(WEEKDAY(EZ$6,2)&gt;5)),2,1)),0)</f>
        <v>0</v>
      </c>
      <c r="FA231" s="70" t="n">
        <f aca="false">IF(AND((FA$6&gt;=$D231),(FA$6&lt;=$E231)),(IF(AND((FA$6&gt;=$D231),(FA$6&lt;=$E231),(WEEKDAY(FA$6,2)&gt;5)),2,1)),0)</f>
        <v>0</v>
      </c>
      <c r="FB231" s="70" t="n">
        <f aca="false">IF(AND((FB$6&gt;=$D231),(FB$6&lt;=$E231)),(IF(AND((FB$6&gt;=$D231),(FB$6&lt;=$E231),(WEEKDAY(FB$6,2)&gt;5)),2,1)),0)</f>
        <v>0</v>
      </c>
      <c r="FC231" s="70" t="n">
        <f aca="false">IF(AND((FC$6&gt;=$D231),(FC$6&lt;=$E231)),(IF(AND((FC$6&gt;=$D231),(FC$6&lt;=$E231),(WEEKDAY(FC$6,2)&gt;5)),2,1)),0)</f>
        <v>0</v>
      </c>
      <c r="FD231" s="70" t="n">
        <f aca="false">IF(AND((FD$6&gt;=$D231),(FD$6&lt;=$E231)),(IF(AND((FD$6&gt;=$D231),(FD$6&lt;=$E231),(WEEKDAY(FD$6,2)&gt;5)),2,1)),0)</f>
        <v>0</v>
      </c>
      <c r="FE231" s="70" t="n">
        <f aca="false">IF(AND((FE$6&gt;=$D231),(FE$6&lt;=$E231)),(IF(AND((FE$6&gt;=$D231),(FE$6&lt;=$E231),(WEEKDAY(FE$6,2)&gt;5)),2,1)),0)</f>
        <v>0</v>
      </c>
      <c r="FF231" s="70" t="n">
        <f aca="false">IF(AND((FF$6&gt;=$D231),(FF$6&lt;=$E231)),(IF(AND((FF$6&gt;=$D231),(FF$6&lt;=$E231),(WEEKDAY(FF$6,2)&gt;5)),2,1)),0)</f>
        <v>0</v>
      </c>
      <c r="FG231" s="70" t="n">
        <f aca="false">IF(AND((FG$6&gt;=$D231),(FG$6&lt;=$E231)),(IF(AND((FG$6&gt;=$D231),(FG$6&lt;=$E231),(WEEKDAY(FG$6,2)&gt;5)),2,1)),0)</f>
        <v>0</v>
      </c>
      <c r="FH231" s="70" t="n">
        <f aca="false">IF(AND((FH$6&gt;=$D231),(FH$6&lt;=$E231)),(IF(AND((FH$6&gt;=$D231),(FH$6&lt;=$E231),(WEEKDAY(FH$6,2)&gt;5)),2,1)),0)</f>
        <v>0</v>
      </c>
      <c r="FI231" s="70" t="n">
        <f aca="false">IF(AND((FI$6&gt;=$D231),(FI$6&lt;=$E231)),(IF(AND((FI$6&gt;=$D231),(FI$6&lt;=$E231),(WEEKDAY(FI$6,2)&gt;5)),2,1)),0)</f>
        <v>0</v>
      </c>
      <c r="FJ231" s="70" t="n">
        <f aca="false">IF(AND((FJ$6&gt;=$D231),(FJ$6&lt;=$E231)),(IF(AND((FJ$6&gt;=$D231),(FJ$6&lt;=$E231),(WEEKDAY(FJ$6,2)&gt;5)),2,1)),0)</f>
        <v>0</v>
      </c>
      <c r="FK231" s="70" t="n">
        <f aca="false">IF(AND((FK$6&gt;=$D231),(FK$6&lt;=$E231)),(IF(AND((FK$6&gt;=$D231),(FK$6&lt;=$E231),(WEEKDAY(FK$6,2)&gt;5)),2,1)),0)</f>
        <v>0</v>
      </c>
      <c r="FL231" s="70" t="n">
        <f aca="false">IF(AND((FL$6&gt;=$D231),(FL$6&lt;=$E231)),(IF(AND((FL$6&gt;=$D231),(FL$6&lt;=$E231),(WEEKDAY(FL$6,2)&gt;5)),2,1)),0)</f>
        <v>0</v>
      </c>
      <c r="FM231" s="70" t="n">
        <f aca="false">IF(AND((FM$6&gt;=$D231),(FM$6&lt;=$E231)),(IF(AND((FM$6&gt;=$D231),(FM$6&lt;=$E231),(WEEKDAY(FM$6,2)&gt;5)),2,1)),0)</f>
        <v>0</v>
      </c>
      <c r="FN231" s="70" t="n">
        <f aca="false">IF(AND((FN$6&gt;=$D231),(FN$6&lt;=$E231)),(IF(AND((FN$6&gt;=$D231),(FN$6&lt;=$E231),(WEEKDAY(FN$6,2)&gt;5)),2,1)),0)</f>
        <v>0</v>
      </c>
      <c r="FO231" s="70" t="n">
        <f aca="false">IF(AND((FO$6&gt;=$D231),(FO$6&lt;=$E231)),(IF(AND((FO$6&gt;=$D231),(FO$6&lt;=$E231),(WEEKDAY(FO$6,2)&gt;5)),2,1)),0)</f>
        <v>0</v>
      </c>
      <c r="FP231" s="70" t="n">
        <f aca="false">IF(AND((FP$6&gt;=$D231),(FP$6&lt;=$E231)),(IF(AND((FP$6&gt;=$D231),(FP$6&lt;=$E231),(WEEKDAY(FP$6,2)&gt;5)),2,1)),0)</f>
        <v>0</v>
      </c>
      <c r="FQ231" s="70" t="n">
        <f aca="false">IF(AND((FQ$6&gt;=$D231),(FQ$6&lt;=$E231)),(IF(AND((FQ$6&gt;=$D231),(FQ$6&lt;=$E231),(WEEKDAY(FQ$6,2)&gt;5)),2,1)),0)</f>
        <v>0</v>
      </c>
      <c r="FR231" s="70" t="n">
        <f aca="false">IF(AND((FR$6&gt;=$D231),(FR$6&lt;=$E231)),(IF(AND((FR$6&gt;=$D231),(FR$6&lt;=$E231),(WEEKDAY(FR$6,2)&gt;5)),2,1)),0)</f>
        <v>0</v>
      </c>
      <c r="FS231" s="70" t="n">
        <f aca="false">IF(AND((FS$6&gt;=$D231),(FS$6&lt;=$E231)),(IF(AND((FS$6&gt;=$D231),(FS$6&lt;=$E231),(WEEKDAY(FS$6,2)&gt;5)),2,1)),0)</f>
        <v>0</v>
      </c>
      <c r="FT231" s="70" t="n">
        <f aca="false">IF(AND((FT$6&gt;=$D231),(FT$6&lt;=$E231)),(IF(AND((FT$6&gt;=$D231),(FT$6&lt;=$E231),(WEEKDAY(FT$6,2)&gt;5)),2,1)),0)</f>
        <v>0</v>
      </c>
      <c r="FU231" s="70" t="n">
        <f aca="false">IF(AND((FU$6&gt;=$D231),(FU$6&lt;=$E231)),(IF(AND((FU$6&gt;=$D231),(FU$6&lt;=$E231),(WEEKDAY(FU$6,2)&gt;5)),2,1)),0)</f>
        <v>0</v>
      </c>
      <c r="FV231" s="70" t="n">
        <f aca="false">IF(AND((FV$6&gt;=$D231),(FV$6&lt;=$E231)),(IF(AND((FV$6&gt;=$D231),(FV$6&lt;=$E231),(WEEKDAY(FV$6,2)&gt;5)),2,1)),0)</f>
        <v>0</v>
      </c>
      <c r="FW231" s="70" t="n">
        <f aca="false">IF(AND((FW$6&gt;=$D231),(FW$6&lt;=$E231)),(IF(AND((FW$6&gt;=$D231),(FW$6&lt;=$E231),(WEEKDAY(FW$6,2)&gt;5)),2,1)),0)</f>
        <v>0</v>
      </c>
      <c r="FX231" s="70" t="n">
        <f aca="false">IF(AND((FX$6&gt;=$D231),(FX$6&lt;=$E231)),(IF(AND((FX$6&gt;=$D231),(FX$6&lt;=$E231),(WEEKDAY(FX$6,2)&gt;5)),2,1)),0)</f>
        <v>0</v>
      </c>
      <c r="FY231" s="70" t="n">
        <f aca="false">IF(AND((FY$6&gt;=$D231),(FY$6&lt;=$E231)),(IF(AND((FY$6&gt;=$D231),(FY$6&lt;=$E231),(WEEKDAY(FY$6,2)&gt;5)),2,1)),0)</f>
        <v>0</v>
      </c>
      <c r="FZ231" s="70" t="n">
        <f aca="false">IF(AND((FZ$6&gt;=$D231),(FZ$6&lt;=$E231)),(IF(AND((FZ$6&gt;=$D231),(FZ$6&lt;=$E231),(WEEKDAY(FZ$6,2)&gt;5)),2,1)),0)</f>
        <v>0</v>
      </c>
      <c r="GA231" s="70" t="n">
        <f aca="false">IF(AND((GA$6&gt;=$D231),(GA$6&lt;=$E231)),(IF(AND((GA$6&gt;=$D231),(GA$6&lt;=$E231),(WEEKDAY(GA$6,2)&gt;5)),2,1)),0)</f>
        <v>0</v>
      </c>
      <c r="GB231" s="70" t="n">
        <f aca="false">IF(AND((GB$6&gt;=$D231),(GB$6&lt;=$E231)),(IF(AND((GB$6&gt;=$D231),(GB$6&lt;=$E231),(WEEKDAY(GB$6,2)&gt;5)),2,1)),0)</f>
        <v>0</v>
      </c>
      <c r="GC231" s="70" t="n">
        <f aca="false">IF(AND((GC$6&gt;=$D231),(GC$6&lt;=$E231)),(IF(AND((GC$6&gt;=$D231),(GC$6&lt;=$E231),(WEEKDAY(GC$6,2)&gt;5)),2,1)),0)</f>
        <v>0</v>
      </c>
      <c r="GD231" s="70" t="n">
        <f aca="false">IF(AND((GD$6&gt;=$D231),(GD$6&lt;=$E231)),(IF(AND((GD$6&gt;=$D231),(GD$6&lt;=$E231),(WEEKDAY(GD$6,2)&gt;5)),2,1)),0)</f>
        <v>0</v>
      </c>
      <c r="GE231" s="70" t="n">
        <f aca="false">IF(AND((GE$6&gt;=$D231),(GE$6&lt;=$E231)),(IF(AND((GE$6&gt;=$D231),(GE$6&lt;=$E231),(WEEKDAY(GE$6,2)&gt;5)),2,1)),0)</f>
        <v>0</v>
      </c>
      <c r="GF231" s="70" t="n">
        <f aca="false">IF(AND((GF$6&gt;=$D231),(GF$6&lt;=$E231)),(IF(AND((GF$6&gt;=$D231),(GF$6&lt;=$E231),(WEEKDAY(GF$6,2)&gt;5)),2,1)),0)</f>
        <v>0</v>
      </c>
      <c r="GG231" s="70" t="n">
        <f aca="false">IF(AND((GG$6&gt;=$D231),(GG$6&lt;=$E231)),(IF(AND((GG$6&gt;=$D231),(GG$6&lt;=$E231),(WEEKDAY(GG$6,2)&gt;5)),2,1)),0)</f>
        <v>0</v>
      </c>
      <c r="GH231" s="70" t="n">
        <f aca="false">IF(AND((GH$6&gt;=$D231),(GH$6&lt;=$E231)),(IF(AND((GH$6&gt;=$D231),(GH$6&lt;=$E231),(WEEKDAY(GH$6,2)&gt;5)),2,1)),0)</f>
        <v>0</v>
      </c>
      <c r="GI231" s="70" t="n">
        <f aca="false">IF(AND((GI$6&gt;=$D231),(GI$6&lt;=$E231)),(IF(AND((GI$6&gt;=$D231),(GI$6&lt;=$E231),(WEEKDAY(GI$6,2)&gt;5)),2,1)),0)</f>
        <v>0</v>
      </c>
      <c r="GJ231" s="70" t="n">
        <f aca="false">IF(AND((GJ$6&gt;=$D231),(GJ$6&lt;=$E231)),(IF(AND((GJ$6&gt;=$D231),(GJ$6&lt;=$E231),(WEEKDAY(GJ$6,2)&gt;5)),2,1)),0)</f>
        <v>0</v>
      </c>
      <c r="GK231" s="70" t="n">
        <f aca="false">IF(AND((GK$6&gt;=$D231),(GK$6&lt;=$E231)),(IF(AND((GK$6&gt;=$D231),(GK$6&lt;=$E231),(WEEKDAY(GK$6,2)&gt;5)),2,1)),0)</f>
        <v>0</v>
      </c>
      <c r="GL231" s="70" t="n">
        <f aca="false">IF(AND((GL$6&gt;=$D231),(GL$6&lt;=$E231)),(IF(AND((GL$6&gt;=$D231),(GL$6&lt;=$E231),(WEEKDAY(GL$6,2)&gt;5)),2,1)),0)</f>
        <v>0</v>
      </c>
      <c r="GM231" s="70" t="n">
        <f aca="false">IF(AND((GM$6&gt;=$D231),(GM$6&lt;=$E231)),(IF(AND((GM$6&gt;=$D231),(GM$6&lt;=$E231),(WEEKDAY(GM$6,2)&gt;5)),2,1)),0)</f>
        <v>0</v>
      </c>
      <c r="GN231" s="70" t="n">
        <f aca="false">IF(AND((GN$6&gt;=$D231),(GN$6&lt;=$E231)),(IF(AND((GN$6&gt;=$D231),(GN$6&lt;=$E231),(WEEKDAY(GN$6,2)&gt;5)),2,1)),0)</f>
        <v>0</v>
      </c>
      <c r="GO231" s="70" t="n">
        <f aca="false">IF(AND((GO$6&gt;=$D231),(GO$6&lt;=$E231)),(IF(AND((GO$6&gt;=$D231),(GO$6&lt;=$E231),(WEEKDAY(GO$6,2)&gt;5)),2,1)),0)</f>
        <v>0</v>
      </c>
      <c r="GP231" s="70" t="n">
        <f aca="false">IF(AND((GP$6&gt;=$D231),(GP$6&lt;=$E231)),(IF(AND((GP$6&gt;=$D231),(GP$6&lt;=$E231),(WEEKDAY(GP$6,2)&gt;5)),2,1)),0)</f>
        <v>0</v>
      </c>
      <c r="GQ231" s="70" t="n">
        <f aca="false">IF(AND((GQ$6&gt;=$D231),(GQ$6&lt;=$E231)),(IF(AND((GQ$6&gt;=$D231),(GQ$6&lt;=$E231),(WEEKDAY(GQ$6,2)&gt;5)),2,1)),0)</f>
        <v>0</v>
      </c>
      <c r="GR231" s="70" t="n">
        <f aca="false">IF(AND((GR$6&gt;=$D231),(GR$6&lt;=$E231)),(IF(AND((GR$6&gt;=$D231),(GR$6&lt;=$E231),(WEEKDAY(GR$6,2)&gt;5)),2,1)),0)</f>
        <v>0</v>
      </c>
      <c r="GS231" s="70" t="n">
        <f aca="false">IF(AND((GS$6&gt;=$D231),(GS$6&lt;=$E231)),(IF(AND((GS$6&gt;=$D231),(GS$6&lt;=$E231),(WEEKDAY(GS$6,2)&gt;5)),2,1)),0)</f>
        <v>0</v>
      </c>
      <c r="GT231" s="70" t="n">
        <f aca="false">IF(AND((GT$6&gt;=$D231),(GT$6&lt;=$E231)),(IF(AND((GT$6&gt;=$D231),(GT$6&lt;=$E231),(WEEKDAY(GT$6,2)&gt;5)),2,1)),0)</f>
        <v>0</v>
      </c>
      <c r="GU231" s="70" t="n">
        <f aca="false">IF(AND((GU$6&gt;=$D231),(GU$6&lt;=$E231)),(IF(AND((GU$6&gt;=$D231),(GU$6&lt;=$E231),(WEEKDAY(GU$6,2)&gt;5)),2,1)),0)</f>
        <v>0</v>
      </c>
      <c r="GV231" s="70" t="n">
        <f aca="false">IF(AND((GV$6&gt;=$D231),(GV$6&lt;=$E231)),(IF(AND((GV$6&gt;=$D231),(GV$6&lt;=$E231),(WEEKDAY(GV$6,2)&gt;5)),2,1)),0)</f>
        <v>0</v>
      </c>
      <c r="GW231" s="70" t="n">
        <f aca="false">IF(AND((GW$6&gt;=$D231),(GW$6&lt;=$E231)),(IF(AND((GW$6&gt;=$D231),(GW$6&lt;=$E231),(WEEKDAY(GW$6,2)&gt;5)),2,1)),0)</f>
        <v>0</v>
      </c>
      <c r="GX231" s="70" t="n">
        <f aca="false">IF(AND((GX$6&gt;=$D231),(GX$6&lt;=$E231)),(IF(AND((GX$6&gt;=$D231),(GX$6&lt;=$E231),(WEEKDAY(GX$6,2)&gt;5)),2,1)),0)</f>
        <v>0</v>
      </c>
      <c r="GY231" s="70" t="n">
        <f aca="false">IF(AND((GY$6&gt;=$D231),(GY$6&lt;=$E231)),(IF(AND((GY$6&gt;=$D231),(GY$6&lt;=$E231),(WEEKDAY(GY$6,2)&gt;5)),2,1)),0)</f>
        <v>0</v>
      </c>
      <c r="GZ231" s="70" t="n">
        <f aca="false">IF(AND((GZ$6&gt;=$D231),(GZ$6&lt;=$E231)),(IF(AND((GZ$6&gt;=$D231),(GZ$6&lt;=$E231),(WEEKDAY(GZ$6,2)&gt;5)),2,1)),0)</f>
        <v>0</v>
      </c>
      <c r="HA231" s="70" t="n">
        <f aca="false">IF(AND((HA$6&gt;=$D231),(HA$6&lt;=$E231)),(IF(AND((HA$6&gt;=$D231),(HA$6&lt;=$E231),(WEEKDAY(HA$6,2)&gt;5)),2,1)),0)</f>
        <v>0</v>
      </c>
      <c r="HB231" s="70" t="n">
        <f aca="false">IF(AND((HB$6&gt;=$D231),(HB$6&lt;=$E231)),(IF(AND((HB$6&gt;=$D231),(HB$6&lt;=$E231),(WEEKDAY(HB$6,2)&gt;5)),2,1)),0)</f>
        <v>0</v>
      </c>
      <c r="HC231" s="70" t="n">
        <f aca="false">IF(AND((HC$6&gt;=$D231),(HC$6&lt;=$E231)),(IF(AND((HC$6&gt;=$D231),(HC$6&lt;=$E231),(WEEKDAY(HC$6,2)&gt;5)),2,1)),0)</f>
        <v>0</v>
      </c>
      <c r="HD231" s="70" t="n">
        <f aca="false">IF(AND((HD$6&gt;=$D231),(HD$6&lt;=$E231)),(IF(AND((HD$6&gt;=$D231),(HD$6&lt;=$E231),(WEEKDAY(HD$6,2)&gt;5)),2,1)),0)</f>
        <v>0</v>
      </c>
      <c r="HE231" s="70" t="n">
        <f aca="false">IF(AND((HE$6&gt;=$D231),(HE$6&lt;=$E231)),(IF(AND((HE$6&gt;=$D231),(HE$6&lt;=$E231),(WEEKDAY(HE$6,2)&gt;5)),2,1)),0)</f>
        <v>0</v>
      </c>
      <c r="HF231" s="70" t="n">
        <f aca="false">IF(AND((HF$6&gt;=$D231),(HF$6&lt;=$E231)),(IF(AND((HF$6&gt;=$D231),(HF$6&lt;=$E231),(WEEKDAY(HF$6,2)&gt;5)),2,1)),0)</f>
        <v>0</v>
      </c>
      <c r="HG231" s="70" t="n">
        <f aca="false">IF(AND((HG$6&gt;=$D231),(HG$6&lt;=$E231)),(IF(AND((HG$6&gt;=$D231),(HG$6&lt;=$E231),(WEEKDAY(HG$6,2)&gt;5)),2,1)),0)</f>
        <v>0</v>
      </c>
      <c r="HH231" s="70" t="n">
        <f aca="false">IF(AND((HH$6&gt;=$D231),(HH$6&lt;=$E231)),(IF(AND((HH$6&gt;=$D231),(HH$6&lt;=$E231),(WEEKDAY(HH$6,2)&gt;5)),2,1)),0)</f>
        <v>0</v>
      </c>
      <c r="HI231" s="70" t="n">
        <f aca="false">IF(AND((HI$6&gt;=$D231),(HI$6&lt;=$E231)),(IF(AND((HI$6&gt;=$D231),(HI$6&lt;=$E231),(WEEKDAY(HI$6,2)&gt;5)),2,1)),0)</f>
        <v>0</v>
      </c>
      <c r="HJ231" s="70" t="n">
        <f aca="false">IF(AND((HJ$6&gt;=$D231),(HJ$6&lt;=$E231)),(IF(AND((HJ$6&gt;=$D231),(HJ$6&lt;=$E231),(WEEKDAY(HJ$6,2)&gt;5)),2,1)),0)</f>
        <v>0</v>
      </c>
      <c r="HK231" s="70" t="n">
        <f aca="false">IF(AND((HK$6&gt;=$D231),(HK$6&lt;=$E231)),(IF(AND((HK$6&gt;=$D231),(HK$6&lt;=$E231),(WEEKDAY(HK$6,2)&gt;5)),2,1)),0)</f>
        <v>0</v>
      </c>
      <c r="HL231" s="70" t="n">
        <f aca="false">IF(AND((HL$6&gt;=$D231),(HL$6&lt;=$E231)),(IF(AND((HL$6&gt;=$D231),(HL$6&lt;=$E231),(WEEKDAY(HL$6,2)&gt;5)),2,1)),0)</f>
        <v>0</v>
      </c>
      <c r="HM231" s="70" t="n">
        <f aca="false">IF(AND((HM$6&gt;=$D231),(HM$6&lt;=$E231)),(IF(AND((HM$6&gt;=$D231),(HM$6&lt;=$E231),(WEEKDAY(HM$6,2)&gt;5)),2,1)),0)</f>
        <v>0</v>
      </c>
      <c r="HN231" s="70" t="n">
        <f aca="false">IF(AND((HN$6&gt;=$D231),(HN$6&lt;=$E231)),(IF(AND((HN$6&gt;=$D231),(HN$6&lt;=$E231),(WEEKDAY(HN$6,2)&gt;5)),2,1)),0)</f>
        <v>0</v>
      </c>
      <c r="HO231" s="70" t="n">
        <f aca="false">IF(AND((HO$6&gt;=$D231),(HO$6&lt;=$E231)),(IF(AND((HO$6&gt;=$D231),(HO$6&lt;=$E231),(WEEKDAY(HO$6,2)&gt;5)),2,1)),0)</f>
        <v>0</v>
      </c>
      <c r="HP231" s="70" t="n">
        <f aca="false">IF(AND((HP$6&gt;=$D231),(HP$6&lt;=$E231)),(IF(AND((HP$6&gt;=$D231),(HP$6&lt;=$E231),(WEEKDAY(HP$6,2)&gt;5)),2,1)),0)</f>
        <v>0</v>
      </c>
      <c r="HQ231" s="70" t="n">
        <f aca="false">IF(AND((HQ$6&gt;=$D231),(HQ$6&lt;=$E231)),(IF(AND((HQ$6&gt;=$D231),(HQ$6&lt;=$E231),(WEEKDAY(HQ$6,2)&gt;5)),2,1)),0)</f>
        <v>0</v>
      </c>
      <c r="HR231" s="70" t="n">
        <f aca="false">IF(AND((HR$6&gt;=$D231),(HR$6&lt;=$E231)),(IF(AND((HR$6&gt;=$D231),(HR$6&lt;=$E231),(WEEKDAY(HR$6,2)&gt;5)),2,1)),0)</f>
        <v>0</v>
      </c>
      <c r="HS231" s="70" t="n">
        <f aca="false">IF(AND((HS$6&gt;=$D231),(HS$6&lt;=$E231)),(IF(AND((HS$6&gt;=$D231),(HS$6&lt;=$E231),(WEEKDAY(HS$6,2)&gt;5)),2,1)),0)</f>
        <v>0</v>
      </c>
      <c r="HT231" s="70" t="n">
        <f aca="false">IF(AND((HT$6&gt;=$D231),(HT$6&lt;=$E231)),(IF(AND((HT$6&gt;=$D231),(HT$6&lt;=$E231),(WEEKDAY(HT$6,2)&gt;5)),2,1)),0)</f>
        <v>0</v>
      </c>
      <c r="HU231" s="70" t="n">
        <f aca="false">IF(AND((HU$6&gt;=$D231),(HU$6&lt;=$E231)),(IF(AND((HU$6&gt;=$D231),(HU$6&lt;=$E231),(WEEKDAY(HU$6,2)&gt;5)),2,1)),0)</f>
        <v>0</v>
      </c>
      <c r="HV231" s="70" t="n">
        <f aca="false">IF(AND((HV$6&gt;=$D231),(HV$6&lt;=$E231)),(IF(AND((HV$6&gt;=$D231),(HV$6&lt;=$E231),(WEEKDAY(HV$6,2)&gt;5)),2,1)),0)</f>
        <v>0</v>
      </c>
      <c r="HW231" s="70" t="n">
        <f aca="false">IF(AND((HW$6&gt;=$D231),(HW$6&lt;=$E231)),(IF(AND((HW$6&gt;=$D231),(HW$6&lt;=$E231),(WEEKDAY(HW$6,2)&gt;5)),2,1)),0)</f>
        <v>0</v>
      </c>
      <c r="HX231" s="70" t="n">
        <f aca="false">IF(AND((HX$6&gt;=$D231),(HX$6&lt;=$E231)),(IF(AND((HX$6&gt;=$D231),(HX$6&lt;=$E231),(WEEKDAY(HX$6,2)&gt;5)),2,1)),0)</f>
        <v>0</v>
      </c>
      <c r="HY231" s="70" t="n">
        <f aca="false">IF(AND((HY$6&gt;=$D231),(HY$6&lt;=$E231)),(IF(AND((HY$6&gt;=$D231),(HY$6&lt;=$E231),(WEEKDAY(HY$6,2)&gt;5)),2,1)),0)</f>
        <v>0</v>
      </c>
      <c r="HZ231" s="70" t="n">
        <f aca="false">IF(AND((HZ$6&gt;=$D231),(HZ$6&lt;=$E231)),(IF(AND((HZ$6&gt;=$D231),(HZ$6&lt;=$E231),(WEEKDAY(HZ$6,2)&gt;5)),2,1)),0)</f>
        <v>0</v>
      </c>
      <c r="IA231" s="70" t="n">
        <f aca="false">IF(AND((IA$6&gt;=$D231),(IA$6&lt;=$E231)),(IF(AND((IA$6&gt;=$D231),(IA$6&lt;=$E231),(WEEKDAY(IA$6,2)&gt;5)),2,1)),0)</f>
        <v>0</v>
      </c>
      <c r="IB231" s="70" t="n">
        <f aca="false">IF(AND((IB$6&gt;=$D231),(IB$6&lt;=$E231)),(IF(AND((IB$6&gt;=$D231),(IB$6&lt;=$E231),(WEEKDAY(IB$6,2)&gt;5)),2,1)),0)</f>
        <v>0</v>
      </c>
      <c r="IC231" s="70" t="n">
        <f aca="false">IF(AND((IC$6&gt;=$D231),(IC$6&lt;=$E231)),(IF(AND((IC$6&gt;=$D231),(IC$6&lt;=$E231),(WEEKDAY(IC$6,2)&gt;5)),2,1)),0)</f>
        <v>0</v>
      </c>
      <c r="ID231" s="70" t="n">
        <f aca="false">IF(AND((ID$6&gt;=$D231),(ID$6&lt;=$E231)),(IF(AND((ID$6&gt;=$D231),(ID$6&lt;=$E231),(WEEKDAY(ID$6,2)&gt;5)),2,1)),0)</f>
        <v>0</v>
      </c>
      <c r="IE231" s="70" t="n">
        <f aca="false">IF(AND((IE$6&gt;=$D231),(IE$6&lt;=$E231)),(IF(AND((IE$6&gt;=$D231),(IE$6&lt;=$E231),(WEEKDAY(IE$6,2)&gt;5)),2,1)),0)</f>
        <v>0</v>
      </c>
      <c r="IF231" s="70" t="n">
        <f aca="false">IF(AND((IF$6&gt;=$D231),(IF$6&lt;=$E231)),(IF(AND((IF$6&gt;=$D231),(IF$6&lt;=$E231),(WEEKDAY(IF$6,2)&gt;5)),2,1)),0)</f>
        <v>0</v>
      </c>
      <c r="IG231" s="70" t="n">
        <f aca="false">IF(AND((IG$6&gt;=$D231),(IG$6&lt;=$E231)),(IF(AND((IG$6&gt;=$D231),(IG$6&lt;=$E231),(WEEKDAY(IG$6,2)&gt;5)),2,1)),0)</f>
        <v>0</v>
      </c>
      <c r="IH231" s="70" t="n">
        <f aca="false">IF(AND((IH$6&gt;=$D231),(IH$6&lt;=$E231)),(IF(AND((IH$6&gt;=$D231),(IH$6&lt;=$E231),(WEEKDAY(IH$6,2)&gt;5)),2,1)),0)</f>
        <v>0</v>
      </c>
      <c r="II231" s="70" t="n">
        <f aca="false">IF(AND((II$6&gt;=$D231),(II$6&lt;=$E231)),(IF(AND((II$6&gt;=$D231),(II$6&lt;=$E231),(WEEKDAY(II$6,2)&gt;5)),2,1)),0)</f>
        <v>0</v>
      </c>
      <c r="IJ231" s="70" t="n">
        <f aca="false">IF(AND((IJ$6&gt;=$D231),(IJ$6&lt;=$E231)),(IF(AND((IJ$6&gt;=$D231),(IJ$6&lt;=$E231),(WEEKDAY(IJ$6,2)&gt;5)),2,1)),0)</f>
        <v>0</v>
      </c>
      <c r="IK231" s="70" t="n">
        <f aca="false">IF(AND((IK$6&gt;=$D231),(IK$6&lt;=$E231)),(IF(AND((IK$6&gt;=$D231),(IK$6&lt;=$E231),(WEEKDAY(IK$6,2)&gt;5)),2,1)),0)</f>
        <v>0</v>
      </c>
      <c r="IL231" s="70" t="n">
        <f aca="false">IF(AND((IL$6&gt;=$D231),(IL$6&lt;=$E231)),(IF(AND((IL$6&gt;=$D231),(IL$6&lt;=$E231),(WEEKDAY(IL$6,2)&gt;5)),2,1)),0)</f>
        <v>0</v>
      </c>
      <c r="IM231" s="70" t="n">
        <f aca="false">IF(AND((IM$6&gt;=$D231),(IM$6&lt;=$E231)),(IF(AND((IM$6&gt;=$D231),(IM$6&lt;=$E231),(WEEKDAY(IM$6,2)&gt;5)),2,1)),0)</f>
        <v>0</v>
      </c>
      <c r="IN231" s="70" t="n">
        <f aca="false">IF(AND((IN$6&gt;=$D231),(IN$6&lt;=$E231)),(IF(AND((IN$6&gt;=$D231),(IN$6&lt;=$E231),(WEEKDAY(IN$6,2)&gt;5)),2,1)),0)</f>
        <v>0</v>
      </c>
      <c r="IO231" s="70" t="n">
        <f aca="false">IF(AND((IO$6&gt;=$D231),(IO$6&lt;=$E231)),(IF(AND((IO$6&gt;=$D231),(IO$6&lt;=$E231),(WEEKDAY(IO$6,2)&gt;5)),2,1)),0)</f>
        <v>0</v>
      </c>
      <c r="IP231" s="70" t="n">
        <f aca="false">IF(AND((IP$6&gt;=$D231),(IP$6&lt;=$E231)),(IF(AND((IP$6&gt;=$D231),(IP$6&lt;=$E231),(WEEKDAY(IP$6,2)&gt;5)),2,1)),0)</f>
        <v>0</v>
      </c>
      <c r="IQ231" s="70" t="n">
        <f aca="false">IF(AND((IQ$6&gt;=$D231),(IQ$6&lt;=$E231)),(IF(AND((IQ$6&gt;=$D231),(IQ$6&lt;=$E231),(WEEKDAY(IQ$6,2)&gt;5)),2,1)),0)</f>
        <v>0</v>
      </c>
      <c r="IR231" s="70" t="n">
        <f aca="false">IF(AND((IR$6&gt;=$D231),(IR$6&lt;=$E231)),(IF(AND((IR$6&gt;=$D231),(IR$6&lt;=$E231),(WEEKDAY(IR$6,2)&gt;5)),2,1)),0)</f>
        <v>2</v>
      </c>
      <c r="IS231" s="70" t="n">
        <f aca="false">IF(AND((IS$6&gt;=$D231),(IS$6&lt;=$E231)),(IF(AND((IS$6&gt;=$D231),(IS$6&lt;=$E231),(WEEKDAY(IS$6,2)&gt;5)),2,1)),0)</f>
        <v>2</v>
      </c>
      <c r="IT231" s="70" t="n">
        <f aca="false">IF(AND((IT$6&gt;=$D231),(IT$6&lt;=$E231)),(IF(AND((IT$6&gt;=$D231),(IT$6&lt;=$E231),(WEEKDAY(IT$6,2)&gt;5)),2,1)),0)</f>
        <v>2</v>
      </c>
      <c r="IU231" s="77"/>
      <c r="IV231" s="77" t="str">
        <f aca="false">IF(ISBLANK(Mitarbeiter!A228),"",Mitarbeiter!A228)</f>
        <v/>
      </c>
    </row>
    <row r="232" customFormat="false" ht="12.75" hidden="false" customHeight="false" outlineLevel="0" collapsed="false">
      <c r="A232" s="72"/>
      <c r="B232" s="73"/>
      <c r="C232" s="24"/>
      <c r="D232" s="78"/>
      <c r="E232" s="78"/>
      <c r="F232" s="79"/>
      <c r="G232" s="81"/>
      <c r="H232" s="70" t="n">
        <f aca="false">IF(AND((H$6&gt;=$D232),(H$6&lt;=$E232)),(IF(AND((H$6&gt;=$D232),(H$6&lt;=$E232),(WEEKDAY(H$6,2)&gt;5)),2,1)),0)</f>
        <v>0</v>
      </c>
      <c r="I232" s="70" t="n">
        <f aca="false">IF(AND((I$6&gt;=$D232),(I$6&lt;=$E232)),(IF(AND((I$6&gt;=$D232),(I$6&lt;=$E232),(WEEKDAY(I$6,2)&gt;5)),2,1)),0)</f>
        <v>0</v>
      </c>
      <c r="J232" s="70" t="n">
        <f aca="false">IF(AND((J$6&gt;=$D232),(J$6&lt;=$E232)),(IF(AND((J$6&gt;=$D232),(J$6&lt;=$E232),(WEEKDAY(J$6,2)&gt;5)),2,1)),0)</f>
        <v>0</v>
      </c>
      <c r="K232" s="70" t="n">
        <f aca="false">IF(AND((K$6&gt;=$D232),(K$6&lt;=$E232)),(IF(AND((K$6&gt;=$D232),(K$6&lt;=$E232),(WEEKDAY(K$6,2)&gt;5)),2,1)),0)</f>
        <v>0</v>
      </c>
      <c r="L232" s="70" t="n">
        <f aca="false">IF(AND((L$6&gt;=$D232),(L$6&lt;=$E232)),(IF(AND((L$6&gt;=$D232),(L$6&lt;=$E232),(WEEKDAY(L$6,2)&gt;5)),2,1)),0)</f>
        <v>0</v>
      </c>
      <c r="M232" s="70" t="n">
        <f aca="false">IF(AND((M$6&gt;=$D232),(M$6&lt;=$E232)),(IF(AND((M$6&gt;=$D232),(M$6&lt;=$E232),(WEEKDAY(M$6,2)&gt;5)),2,1)),0)</f>
        <v>0</v>
      </c>
      <c r="N232" s="70" t="n">
        <f aca="false">IF(AND((N$6&gt;=$D232),(N$6&lt;=$E232)),(IF(AND((N$6&gt;=$D232),(N$6&lt;=$E232),(WEEKDAY(N$6,2)&gt;5)),2,1)),0)</f>
        <v>0</v>
      </c>
      <c r="O232" s="70" t="n">
        <f aca="false">IF(AND((O$6&gt;=$D232),(O$6&lt;=$E232)),(IF(AND((O$6&gt;=$D232),(O$6&lt;=$E232),(WEEKDAY(O$6,2)&gt;5)),2,1)),0)</f>
        <v>0</v>
      </c>
      <c r="P232" s="70" t="n">
        <f aca="false">IF(AND((P$6&gt;=$D232),(P$6&lt;=$E232)),(IF(AND((P$6&gt;=$D232),(P$6&lt;=$E232),(WEEKDAY(P$6,2)&gt;5)),2,1)),0)</f>
        <v>0</v>
      </c>
      <c r="Q232" s="70" t="n">
        <f aca="false">IF(AND((Q$6&gt;=$D232),(Q$6&lt;=$E232)),(IF(AND((Q$6&gt;=$D232),(Q$6&lt;=$E232),(WEEKDAY(Q$6,2)&gt;5)),2,1)),0)</f>
        <v>0</v>
      </c>
      <c r="R232" s="70" t="n">
        <f aca="false">IF(AND((R$6&gt;=$D232),(R$6&lt;=$E232)),(IF(AND((R$6&gt;=$D232),(R$6&lt;=$E232),(WEEKDAY(R$6,2)&gt;5)),2,1)),0)</f>
        <v>0</v>
      </c>
      <c r="S232" s="70" t="n">
        <f aca="false">IF(AND((S$6&gt;=$D232),(S$6&lt;=$E232)),(IF(AND((S$6&gt;=$D232),(S$6&lt;=$E232),(WEEKDAY(S$6,2)&gt;5)),2,1)),0)</f>
        <v>0</v>
      </c>
      <c r="T232" s="70" t="n">
        <f aca="false">IF(AND((T$6&gt;=$D232),(T$6&lt;=$E232)),(IF(AND((T$6&gt;=$D232),(T$6&lt;=$E232),(WEEKDAY(T$6,2)&gt;5)),2,1)),0)</f>
        <v>0</v>
      </c>
      <c r="U232" s="70" t="n">
        <f aca="false">IF(AND((U$6&gt;=$D232),(U$6&lt;=$E232)),(IF(AND((U$6&gt;=$D232),(U$6&lt;=$E232),(WEEKDAY(U$6,2)&gt;5)),2,1)),0)</f>
        <v>0</v>
      </c>
      <c r="V232" s="70" t="n">
        <f aca="false">IF(AND((V$6&gt;=$D232),(V$6&lt;=$E232)),(IF(AND((V$6&gt;=$D232),(V$6&lt;=$E232),(WEEKDAY(V$6,2)&gt;5)),2,1)),0)</f>
        <v>0</v>
      </c>
      <c r="W232" s="70" t="n">
        <f aca="false">IF(AND((W$6&gt;=$D232),(W$6&lt;=$E232)),(IF(AND((W$6&gt;=$D232),(W$6&lt;=$E232),(WEEKDAY(W$6,2)&gt;5)),2,1)),0)</f>
        <v>0</v>
      </c>
      <c r="X232" s="70" t="n">
        <f aca="false">IF(AND((X$6&gt;=$D232),(X$6&lt;=$E232)),(IF(AND((X$6&gt;=$D232),(X$6&lt;=$E232),(WEEKDAY(X$6,2)&gt;5)),2,1)),0)</f>
        <v>0</v>
      </c>
      <c r="Y232" s="70" t="n">
        <f aca="false">IF(AND((Y$6&gt;=$D232),(Y$6&lt;=$E232)),(IF(AND((Y$6&gt;=$D232),(Y$6&lt;=$E232),(WEEKDAY(Y$6,2)&gt;5)),2,1)),0)</f>
        <v>0</v>
      </c>
      <c r="Z232" s="70" t="n">
        <f aca="false">IF(AND((Z$6&gt;=$D232),(Z$6&lt;=$E232)),(IF(AND((Z$6&gt;=$D232),(Z$6&lt;=$E232),(WEEKDAY(Z$6,2)&gt;5)),2,1)),0)</f>
        <v>0</v>
      </c>
      <c r="AA232" s="70" t="n">
        <f aca="false">IF(AND((AA$6&gt;=$D232),(AA$6&lt;=$E232)),(IF(AND((AA$6&gt;=$D232),(AA$6&lt;=$E232),(WEEKDAY(AA$6,2)&gt;5)),2,1)),0)</f>
        <v>0</v>
      </c>
      <c r="AB232" s="70" t="n">
        <f aca="false">IF(AND((AB$6&gt;=$D232),(AB$6&lt;=$E232)),(IF(AND((AB$6&gt;=$D232),(AB$6&lt;=$E232),(WEEKDAY(AB$6,2)&gt;5)),2,1)),0)</f>
        <v>0</v>
      </c>
      <c r="AC232" s="70" t="n">
        <f aca="false">IF(AND((AC$6&gt;=$D232),(AC$6&lt;=$E232)),(IF(AND((AC$6&gt;=$D232),(AC$6&lt;=$E232),(WEEKDAY(AC$6,2)&gt;5)),2,1)),0)</f>
        <v>0</v>
      </c>
      <c r="AD232" s="70" t="n">
        <f aca="false">IF(AND((AD$6&gt;=$D232),(AD$6&lt;=$E232)),(IF(AND((AD$6&gt;=$D232),(AD$6&lt;=$E232),(WEEKDAY(AD$6,2)&gt;5)),2,1)),0)</f>
        <v>0</v>
      </c>
      <c r="AE232" s="70" t="n">
        <f aca="false">IF(AND((AE$6&gt;=$D232),(AE$6&lt;=$E232)),(IF(AND((AE$6&gt;=$D232),(AE$6&lt;=$E232),(WEEKDAY(AE$6,2)&gt;5)),2,1)),0)</f>
        <v>0</v>
      </c>
      <c r="AF232" s="70" t="n">
        <f aca="false">IF(AND((AF$6&gt;=$D232),(AF$6&lt;=$E232)),(IF(AND((AF$6&gt;=$D232),(AF$6&lt;=$E232),(WEEKDAY(AF$6,2)&gt;5)),2,1)),0)</f>
        <v>0</v>
      </c>
      <c r="AG232" s="70" t="n">
        <f aca="false">IF(AND((AG$6&gt;=$D232),(AG$6&lt;=$E232)),(IF(AND((AG$6&gt;=$D232),(AG$6&lt;=$E232),(WEEKDAY(AG$6,2)&gt;5)),2,1)),0)</f>
        <v>0</v>
      </c>
      <c r="AH232" s="70" t="n">
        <f aca="false">IF(AND((AH$6&gt;=$D232),(AH$6&lt;=$E232)),(IF(AND((AH$6&gt;=$D232),(AH$6&lt;=$E232),(WEEKDAY(AH$6,2)&gt;5)),2,1)),0)</f>
        <v>0</v>
      </c>
      <c r="AI232" s="70" t="n">
        <f aca="false">IF(AND((AI$6&gt;=$D232),(AI$6&lt;=$E232)),(IF(AND((AI$6&gt;=$D232),(AI$6&lt;=$E232),(WEEKDAY(AI$6,2)&gt;5)),2,1)),0)</f>
        <v>0</v>
      </c>
      <c r="AJ232" s="70" t="n">
        <f aca="false">IF(AND((AJ$6&gt;=$D232),(AJ$6&lt;=$E232)),(IF(AND((AJ$6&gt;=$D232),(AJ$6&lt;=$E232),(WEEKDAY(AJ$6,2)&gt;5)),2,1)),0)</f>
        <v>0</v>
      </c>
      <c r="AK232" s="70" t="n">
        <f aca="false">IF(AND((AK$6&gt;=$D232),(AK$6&lt;=$E232)),(IF(AND((AK$6&gt;=$D232),(AK$6&lt;=$E232),(WEEKDAY(AK$6,2)&gt;5)),2,1)),0)</f>
        <v>0</v>
      </c>
      <c r="AL232" s="70" t="n">
        <f aca="false">IF(AND((AL$6&gt;=$D232),(AL$6&lt;=$E232)),(IF(AND((AL$6&gt;=$D232),(AL$6&lt;=$E232),(WEEKDAY(AL$6,2)&gt;5)),2,1)),0)</f>
        <v>0</v>
      </c>
      <c r="AM232" s="70" t="n">
        <f aca="false">IF(AND((AM$6&gt;=$D232),(AM$6&lt;=$E232)),(IF(AND((AM$6&gt;=$D232),(AM$6&lt;=$E232),(WEEKDAY(AM$6,2)&gt;5)),2,1)),0)</f>
        <v>0</v>
      </c>
      <c r="AN232" s="70" t="n">
        <f aca="false">IF(AND((AN$6&gt;=$D232),(AN$6&lt;=$E232)),(IF(AND((AN$6&gt;=$D232),(AN$6&lt;=$E232),(WEEKDAY(AN$6,2)&gt;5)),2,1)),0)</f>
        <v>0</v>
      </c>
      <c r="AO232" s="70" t="n">
        <f aca="false">IF(AND((AO$6&gt;=$D232),(AO$6&lt;=$E232)),(IF(AND((AO$6&gt;=$D232),(AO$6&lt;=$E232),(WEEKDAY(AO$6,2)&gt;5)),2,1)),0)</f>
        <v>0</v>
      </c>
      <c r="AP232" s="70" t="n">
        <f aca="false">IF(AND((AP$6&gt;=$D232),(AP$6&lt;=$E232)),(IF(AND((AP$6&gt;=$D232),(AP$6&lt;=$E232),(WEEKDAY(AP$6,2)&gt;5)),2,1)),0)</f>
        <v>0</v>
      </c>
      <c r="AQ232" s="70" t="n">
        <f aca="false">IF(AND((AQ$6&gt;=$D232),(AQ$6&lt;=$E232)),(IF(AND((AQ$6&gt;=$D232),(AQ$6&lt;=$E232),(WEEKDAY(AQ$6,2)&gt;5)),2,1)),0)</f>
        <v>0</v>
      </c>
      <c r="AR232" s="70" t="n">
        <f aca="false">IF(AND((AR$6&gt;=$D232),(AR$6&lt;=$E232)),(IF(AND((AR$6&gt;=$D232),(AR$6&lt;=$E232),(WEEKDAY(AR$6,2)&gt;5)),2,1)),0)</f>
        <v>0</v>
      </c>
      <c r="AS232" s="70" t="n">
        <f aca="false">IF(AND((AS$6&gt;=$D232),(AS$6&lt;=$E232)),(IF(AND((AS$6&gt;=$D232),(AS$6&lt;=$E232),(WEEKDAY(AS$6,2)&gt;5)),2,1)),0)</f>
        <v>0</v>
      </c>
      <c r="AT232" s="70" t="n">
        <f aca="false">IF(AND((AT$6&gt;=$D232),(AT$6&lt;=$E232)),(IF(AND((AT$6&gt;=$D232),(AT$6&lt;=$E232),(WEEKDAY(AT$6,2)&gt;5)),2,1)),0)</f>
        <v>0</v>
      </c>
      <c r="AU232" s="70" t="n">
        <f aca="false">IF(AND((AU$6&gt;=$D232),(AU$6&lt;=$E232)),(IF(AND((AU$6&gt;=$D232),(AU$6&lt;=$E232),(WEEKDAY(AU$6,2)&gt;5)),2,1)),0)</f>
        <v>0</v>
      </c>
      <c r="AV232" s="70" t="n">
        <f aca="false">IF(AND((AV$6&gt;=$D232),(AV$6&lt;=$E232)),(IF(AND((AV$6&gt;=$D232),(AV$6&lt;=$E232),(WEEKDAY(AV$6,2)&gt;5)),2,1)),0)</f>
        <v>0</v>
      </c>
      <c r="AW232" s="70" t="n">
        <f aca="false">IF(AND((AW$6&gt;=$D232),(AW$6&lt;=$E232)),(IF(AND((AW$6&gt;=$D232),(AW$6&lt;=$E232),(WEEKDAY(AW$6,2)&gt;5)),2,1)),0)</f>
        <v>0</v>
      </c>
      <c r="AX232" s="70" t="n">
        <f aca="false">IF(AND((AX$6&gt;=$D232),(AX$6&lt;=$E232)),(IF(AND((AX$6&gt;=$D232),(AX$6&lt;=$E232),(WEEKDAY(AX$6,2)&gt;5)),2,1)),0)</f>
        <v>0</v>
      </c>
      <c r="AY232" s="70" t="n">
        <f aca="false">IF(AND((AY$6&gt;=$D232),(AY$6&lt;=$E232)),(IF(AND((AY$6&gt;=$D232),(AY$6&lt;=$E232),(WEEKDAY(AY$6,2)&gt;5)),2,1)),0)</f>
        <v>0</v>
      </c>
      <c r="AZ232" s="70" t="n">
        <f aca="false">IF(AND((AZ$6&gt;=$D232),(AZ$6&lt;=$E232)),(IF(AND((AZ$6&gt;=$D232),(AZ$6&lt;=$E232),(WEEKDAY(AZ$6,2)&gt;5)),2,1)),0)</f>
        <v>0</v>
      </c>
      <c r="BA232" s="70" t="n">
        <f aca="false">IF(AND((BA$6&gt;=$D232),(BA$6&lt;=$E232)),(IF(AND((BA$6&gt;=$D232),(BA$6&lt;=$E232),(WEEKDAY(BA$6,2)&gt;5)),2,1)),0)</f>
        <v>0</v>
      </c>
      <c r="BB232" s="70" t="n">
        <f aca="false">IF(AND((BB$6&gt;=$D232),(BB$6&lt;=$E232)),(IF(AND((BB$6&gt;=$D232),(BB$6&lt;=$E232),(WEEKDAY(BB$6,2)&gt;5)),2,1)),0)</f>
        <v>0</v>
      </c>
      <c r="BC232" s="70" t="n">
        <f aca="false">IF(AND((BC$6&gt;=$D232),(BC$6&lt;=$E232)),(IF(AND((BC$6&gt;=$D232),(BC$6&lt;=$E232),(WEEKDAY(BC$6,2)&gt;5)),2,1)),0)</f>
        <v>0</v>
      </c>
      <c r="BD232" s="70" t="n">
        <f aca="false">IF(AND((BD$6&gt;=$D232),(BD$6&lt;=$E232)),(IF(AND((BD$6&gt;=$D232),(BD$6&lt;=$E232),(WEEKDAY(BD$6,2)&gt;5)),2,1)),0)</f>
        <v>0</v>
      </c>
      <c r="BE232" s="70" t="n">
        <f aca="false">IF(AND((BE$6&gt;=$D232),(BE$6&lt;=$E232)),(IF(AND((BE$6&gt;=$D232),(BE$6&lt;=$E232),(WEEKDAY(BE$6,2)&gt;5)),2,1)),0)</f>
        <v>0</v>
      </c>
      <c r="BF232" s="70" t="n">
        <f aca="false">IF(AND((BF$6&gt;=$D232),(BF$6&lt;=$E232)),(IF(AND((BF$6&gt;=$D232),(BF$6&lt;=$E232),(WEEKDAY(BF$6,2)&gt;5)),2,1)),0)</f>
        <v>0</v>
      </c>
      <c r="BG232" s="70" t="n">
        <f aca="false">IF(AND((BG$6&gt;=$D232),(BG$6&lt;=$E232)),(IF(AND((BG$6&gt;=$D232),(BG$6&lt;=$E232),(WEEKDAY(BG$6,2)&gt;5)),2,1)),0)</f>
        <v>0</v>
      </c>
      <c r="BH232" s="70" t="n">
        <f aca="false">IF(AND((BH$6&gt;=$D232),(BH$6&lt;=$E232)),(IF(AND((BH$6&gt;=$D232),(BH$6&lt;=$E232),(WEEKDAY(BH$6,2)&gt;5)),2,1)),0)</f>
        <v>0</v>
      </c>
      <c r="BI232" s="70" t="n">
        <f aca="false">IF(AND((BI$6&gt;=$D232),(BI$6&lt;=$E232)),(IF(AND((BI$6&gt;=$D232),(BI$6&lt;=$E232),(WEEKDAY(BI$6,2)&gt;5)),2,1)),0)</f>
        <v>0</v>
      </c>
      <c r="BJ232" s="70" t="n">
        <f aca="false">IF(AND((BJ$6&gt;=$D232),(BJ$6&lt;=$E232)),(IF(AND((BJ$6&gt;=$D232),(BJ$6&lt;=$E232),(WEEKDAY(BJ$6,2)&gt;5)),2,1)),0)</f>
        <v>0</v>
      </c>
      <c r="BK232" s="70" t="n">
        <f aca="false">IF(AND((BK$6&gt;=$D232),(BK$6&lt;=$E232)),(IF(AND((BK$6&gt;=$D232),(BK$6&lt;=$E232),(WEEKDAY(BK$6,2)&gt;5)),2,1)),0)</f>
        <v>0</v>
      </c>
      <c r="BL232" s="70" t="n">
        <f aca="false">IF(AND((BL$6&gt;=$D232),(BL$6&lt;=$E232)),(IF(AND((BL$6&gt;=$D232),(BL$6&lt;=$E232),(WEEKDAY(BL$6,2)&gt;5)),2,1)),0)</f>
        <v>0</v>
      </c>
      <c r="BM232" s="70" t="n">
        <f aca="false">IF(AND((BM$6&gt;=$D232),(BM$6&lt;=$E232)),(IF(AND((BM$6&gt;=$D232),(BM$6&lt;=$E232),(WEEKDAY(BM$6,2)&gt;5)),2,1)),0)</f>
        <v>0</v>
      </c>
      <c r="BN232" s="70" t="n">
        <f aca="false">IF(AND((BN$6&gt;=$D232),(BN$6&lt;=$E232)),(IF(AND((BN$6&gt;=$D232),(BN$6&lt;=$E232),(WEEKDAY(BN$6,2)&gt;5)),2,1)),0)</f>
        <v>0</v>
      </c>
      <c r="BO232" s="70" t="n">
        <f aca="false">IF(AND((BO$6&gt;=$D232),(BO$6&lt;=$E232)),(IF(AND((BO$6&gt;=$D232),(BO$6&lt;=$E232),(WEEKDAY(BO$6,2)&gt;5)),2,1)),0)</f>
        <v>0</v>
      </c>
      <c r="BP232" s="70" t="n">
        <f aca="false">IF(AND((BP$6&gt;=$D232),(BP$6&lt;=$E232)),(IF(AND((BP$6&gt;=$D232),(BP$6&lt;=$E232),(WEEKDAY(BP$6,2)&gt;5)),2,1)),0)</f>
        <v>0</v>
      </c>
      <c r="BQ232" s="70" t="n">
        <f aca="false">IF(AND((BQ$6&gt;=$D232),(BQ$6&lt;=$E232)),(IF(AND((BQ$6&gt;=$D232),(BQ$6&lt;=$E232),(WEEKDAY(BQ$6,2)&gt;5)),2,1)),0)</f>
        <v>0</v>
      </c>
      <c r="BR232" s="70" t="n">
        <f aca="false">IF(AND((BR$6&gt;=$D232),(BR$6&lt;=$E232)),(IF(AND((BR$6&gt;=$D232),(BR$6&lt;=$E232),(WEEKDAY(BR$6,2)&gt;5)),2,1)),0)</f>
        <v>0</v>
      </c>
      <c r="BS232" s="70" t="n">
        <f aca="false">IF(AND((BS$6&gt;=$D232),(BS$6&lt;=$E232)),(IF(AND((BS$6&gt;=$D232),(BS$6&lt;=$E232),(WEEKDAY(BS$6,2)&gt;5)),2,1)),0)</f>
        <v>0</v>
      </c>
      <c r="BT232" s="70" t="n">
        <f aca="false">IF(AND((BT$6&gt;=$D232),(BT$6&lt;=$E232)),(IF(AND((BT$6&gt;=$D232),(BT$6&lt;=$E232),(WEEKDAY(BT$6,2)&gt;5)),2,1)),0)</f>
        <v>0</v>
      </c>
      <c r="BU232" s="70" t="n">
        <f aca="false">IF(AND((BU$6&gt;=$D232),(BU$6&lt;=$E232)),(IF(AND((BU$6&gt;=$D232),(BU$6&lt;=$E232),(WEEKDAY(BU$6,2)&gt;5)),2,1)),0)</f>
        <v>0</v>
      </c>
      <c r="BV232" s="70" t="n">
        <f aca="false">IF(AND((BV$6&gt;=$D232),(BV$6&lt;=$E232)),(IF(AND((BV$6&gt;=$D232),(BV$6&lt;=$E232),(WEEKDAY(BV$6,2)&gt;5)),2,1)),0)</f>
        <v>0</v>
      </c>
      <c r="BW232" s="70" t="n">
        <f aca="false">IF(AND((BW$6&gt;=$D232),(BW$6&lt;=$E232)),(IF(AND((BW$6&gt;=$D232),(BW$6&lt;=$E232),(WEEKDAY(BW$6,2)&gt;5)),2,1)),0)</f>
        <v>0</v>
      </c>
      <c r="BX232" s="70" t="n">
        <f aca="false">IF(AND((BX$6&gt;=$D232),(BX$6&lt;=$E232)),(IF(AND((BX$6&gt;=$D232),(BX$6&lt;=$E232),(WEEKDAY(BX$6,2)&gt;5)),2,1)),0)</f>
        <v>0</v>
      </c>
      <c r="BY232" s="70" t="n">
        <f aca="false">IF(AND((BY$6&gt;=$D232),(BY$6&lt;=$E232)),(IF(AND((BY$6&gt;=$D232),(BY$6&lt;=$E232),(WEEKDAY(BY$6,2)&gt;5)),2,1)),0)</f>
        <v>0</v>
      </c>
      <c r="BZ232" s="70" t="n">
        <f aca="false">IF(AND((BZ$6&gt;=$D232),(BZ$6&lt;=$E232)),(IF(AND((BZ$6&gt;=$D232),(BZ$6&lt;=$E232),(WEEKDAY(BZ$6,2)&gt;5)),2,1)),0)</f>
        <v>0</v>
      </c>
      <c r="CA232" s="70" t="n">
        <f aca="false">IF(AND((CA$6&gt;=$D232),(CA$6&lt;=$E232)),(IF(AND((CA$6&gt;=$D232),(CA$6&lt;=$E232),(WEEKDAY(CA$6,2)&gt;5)),2,1)),0)</f>
        <v>0</v>
      </c>
      <c r="CB232" s="70" t="n">
        <f aca="false">IF(AND((CB$6&gt;=$D232),(CB$6&lt;=$E232)),(IF(AND((CB$6&gt;=$D232),(CB$6&lt;=$E232),(WEEKDAY(CB$6,2)&gt;5)),2,1)),0)</f>
        <v>0</v>
      </c>
      <c r="CC232" s="70" t="n">
        <f aca="false">IF(AND((CC$6&gt;=$D232),(CC$6&lt;=$E232)),(IF(AND((CC$6&gt;=$D232),(CC$6&lt;=$E232),(WEEKDAY(CC$6,2)&gt;5)),2,1)),0)</f>
        <v>0</v>
      </c>
      <c r="CD232" s="70" t="n">
        <f aca="false">IF(AND((CD$6&gt;=$D232),(CD$6&lt;=$E232)),(IF(AND((CD$6&gt;=$D232),(CD$6&lt;=$E232),(WEEKDAY(CD$6,2)&gt;5)),2,1)),0)</f>
        <v>0</v>
      </c>
      <c r="CE232" s="70" t="n">
        <f aca="false">IF(AND((CE$6&gt;=$D232),(CE$6&lt;=$E232)),(IF(AND((CE$6&gt;=$D232),(CE$6&lt;=$E232),(WEEKDAY(CE$6,2)&gt;5)),2,1)),0)</f>
        <v>0</v>
      </c>
      <c r="CF232" s="70" t="n">
        <f aca="false">IF(AND((CF$6&gt;=$D232),(CF$6&lt;=$E232)),(IF(AND((CF$6&gt;=$D232),(CF$6&lt;=$E232),(WEEKDAY(CF$6,2)&gt;5)),2,1)),0)</f>
        <v>0</v>
      </c>
      <c r="CG232" s="70" t="n">
        <f aca="false">IF(AND((CG$6&gt;=$D232),(CG$6&lt;=$E232)),(IF(AND((CG$6&gt;=$D232),(CG$6&lt;=$E232),(WEEKDAY(CG$6,2)&gt;5)),2,1)),0)</f>
        <v>0</v>
      </c>
      <c r="CH232" s="70" t="n">
        <f aca="false">IF(AND((CH$6&gt;=$D232),(CH$6&lt;=$E232)),(IF(AND((CH$6&gt;=$D232),(CH$6&lt;=$E232),(WEEKDAY(CH$6,2)&gt;5)),2,1)),0)</f>
        <v>0</v>
      </c>
      <c r="CI232" s="70" t="n">
        <f aca="false">IF(AND((CI$6&gt;=$D232),(CI$6&lt;=$E232)),(IF(AND((CI$6&gt;=$D232),(CI$6&lt;=$E232),(WEEKDAY(CI$6,2)&gt;5)),2,1)),0)</f>
        <v>0</v>
      </c>
      <c r="CJ232" s="70" t="n">
        <f aca="false">IF(AND((CJ$6&gt;=$D232),(CJ$6&lt;=$E232)),(IF(AND((CJ$6&gt;=$D232),(CJ$6&lt;=$E232),(WEEKDAY(CJ$6,2)&gt;5)),2,1)),0)</f>
        <v>0</v>
      </c>
      <c r="CK232" s="70" t="n">
        <f aca="false">IF(AND((CK$6&gt;=$D232),(CK$6&lt;=$E232)),(IF(AND((CK$6&gt;=$D232),(CK$6&lt;=$E232),(WEEKDAY(CK$6,2)&gt;5)),2,1)),0)</f>
        <v>0</v>
      </c>
      <c r="CL232" s="70" t="n">
        <f aca="false">IF(AND((CL$6&gt;=$D232),(CL$6&lt;=$E232)),(IF(AND((CL$6&gt;=$D232),(CL$6&lt;=$E232),(WEEKDAY(CL$6,2)&gt;5)),2,1)),0)</f>
        <v>0</v>
      </c>
      <c r="CM232" s="70" t="n">
        <f aca="false">IF(AND((CM$6&gt;=$D232),(CM$6&lt;=$E232)),(IF(AND((CM$6&gt;=$D232),(CM$6&lt;=$E232),(WEEKDAY(CM$6,2)&gt;5)),2,1)),0)</f>
        <v>0</v>
      </c>
      <c r="CN232" s="70" t="n">
        <f aca="false">IF(AND((CN$6&gt;=$D232),(CN$6&lt;=$E232)),(IF(AND((CN$6&gt;=$D232),(CN$6&lt;=$E232),(WEEKDAY(CN$6,2)&gt;5)),2,1)),0)</f>
        <v>0</v>
      </c>
      <c r="CO232" s="70" t="n">
        <f aca="false">IF(AND((CO$6&gt;=$D232),(CO$6&lt;=$E232)),(IF(AND((CO$6&gt;=$D232),(CO$6&lt;=$E232),(WEEKDAY(CO$6,2)&gt;5)),2,1)),0)</f>
        <v>0</v>
      </c>
      <c r="CP232" s="70" t="n">
        <f aca="false">IF(AND((CP$6&gt;=$D232),(CP$6&lt;=$E232)),(IF(AND((CP$6&gt;=$D232),(CP$6&lt;=$E232),(WEEKDAY(CP$6,2)&gt;5)),2,1)),0)</f>
        <v>0</v>
      </c>
      <c r="CQ232" s="70" t="n">
        <f aca="false">IF(AND((CQ$6&gt;=$D232),(CQ$6&lt;=$E232)),(IF(AND((CQ$6&gt;=$D232),(CQ$6&lt;=$E232),(WEEKDAY(CQ$6,2)&gt;5)),2,1)),0)</f>
        <v>0</v>
      </c>
      <c r="CR232" s="70" t="n">
        <f aca="false">IF(AND((CR$6&gt;=$D232),(CR$6&lt;=$E232)),(IF(AND((CR$6&gt;=$D232),(CR$6&lt;=$E232),(WEEKDAY(CR$6,2)&gt;5)),2,1)),0)</f>
        <v>0</v>
      </c>
      <c r="CS232" s="70" t="n">
        <f aca="false">IF(AND((CS$6&gt;=$D232),(CS$6&lt;=$E232)),(IF(AND((CS$6&gt;=$D232),(CS$6&lt;=$E232),(WEEKDAY(CS$6,2)&gt;5)),2,1)),0)</f>
        <v>0</v>
      </c>
      <c r="CT232" s="70" t="n">
        <f aca="false">IF(AND((CT$6&gt;=$D232),(CT$6&lt;=$E232)),(IF(AND((CT$6&gt;=$D232),(CT$6&lt;=$E232),(WEEKDAY(CT$6,2)&gt;5)),2,1)),0)</f>
        <v>0</v>
      </c>
      <c r="CU232" s="70" t="n">
        <f aca="false">IF(AND((CU$6&gt;=$D232),(CU$6&lt;=$E232)),(IF(AND((CU$6&gt;=$D232),(CU$6&lt;=$E232),(WEEKDAY(CU$6,2)&gt;5)),2,1)),0)</f>
        <v>0</v>
      </c>
      <c r="CV232" s="70" t="n">
        <f aca="false">IF(AND((CV$6&gt;=$D232),(CV$6&lt;=$E232)),(IF(AND((CV$6&gt;=$D232),(CV$6&lt;=$E232),(WEEKDAY(CV$6,2)&gt;5)),2,1)),0)</f>
        <v>0</v>
      </c>
      <c r="CW232" s="70" t="n">
        <f aca="false">IF(AND((CW$6&gt;=$D232),(CW$6&lt;=$E232)),(IF(AND((CW$6&gt;=$D232),(CW$6&lt;=$E232),(WEEKDAY(CW$6,2)&gt;5)),2,1)),0)</f>
        <v>0</v>
      </c>
      <c r="CX232" s="70" t="n">
        <f aca="false">IF(AND((CX$6&gt;=$D232),(CX$6&lt;=$E232)),(IF(AND((CX$6&gt;=$D232),(CX$6&lt;=$E232),(WEEKDAY(CX$6,2)&gt;5)),2,1)),0)</f>
        <v>0</v>
      </c>
      <c r="CY232" s="70" t="n">
        <f aca="false">IF(AND((CY$6&gt;=$D232),(CY$6&lt;=$E232)),(IF(AND((CY$6&gt;=$D232),(CY$6&lt;=$E232),(WEEKDAY(CY$6,2)&gt;5)),2,1)),0)</f>
        <v>0</v>
      </c>
      <c r="CZ232" s="70" t="n">
        <f aca="false">IF(AND((CZ$6&gt;=$D232),(CZ$6&lt;=$E232)),(IF(AND((CZ$6&gt;=$D232),(CZ$6&lt;=$E232),(WEEKDAY(CZ$6,2)&gt;5)),2,1)),0)</f>
        <v>0</v>
      </c>
      <c r="DA232" s="70" t="n">
        <f aca="false">IF(AND((DA$6&gt;=$D232),(DA$6&lt;=$E232)),(IF(AND((DA$6&gt;=$D232),(DA$6&lt;=$E232),(WEEKDAY(DA$6,2)&gt;5)),2,1)),0)</f>
        <v>0</v>
      </c>
      <c r="DB232" s="70" t="n">
        <f aca="false">IF(AND((DB$6&gt;=$D232),(DB$6&lt;=$E232)),(IF(AND((DB$6&gt;=$D232),(DB$6&lt;=$E232),(WEEKDAY(DB$6,2)&gt;5)),2,1)),0)</f>
        <v>0</v>
      </c>
      <c r="DC232" s="70" t="n">
        <f aca="false">IF(AND((DC$6&gt;=$D232),(DC$6&lt;=$E232)),(IF(AND((DC$6&gt;=$D232),(DC$6&lt;=$E232),(WEEKDAY(DC$6,2)&gt;5)),2,1)),0)</f>
        <v>0</v>
      </c>
      <c r="DD232" s="70" t="n">
        <f aca="false">IF(AND((DD$6&gt;=$D232),(DD$6&lt;=$E232)),(IF(AND((DD$6&gt;=$D232),(DD$6&lt;=$E232),(WEEKDAY(DD$6,2)&gt;5)),2,1)),0)</f>
        <v>0</v>
      </c>
      <c r="DE232" s="70" t="n">
        <f aca="false">IF(AND((DE$6&gt;=$D232),(DE$6&lt;=$E232)),(IF(AND((DE$6&gt;=$D232),(DE$6&lt;=$E232),(WEEKDAY(DE$6,2)&gt;5)),2,1)),0)</f>
        <v>0</v>
      </c>
      <c r="DF232" s="70" t="n">
        <f aca="false">IF(AND((DF$6&gt;=$D232),(DF$6&lt;=$E232)),(IF(AND((DF$6&gt;=$D232),(DF$6&lt;=$E232),(WEEKDAY(DF$6,2)&gt;5)),2,1)),0)</f>
        <v>0</v>
      </c>
      <c r="DG232" s="70" t="n">
        <f aca="false">IF(AND((DG$6&gt;=$D232),(DG$6&lt;=$E232)),(IF(AND((DG$6&gt;=$D232),(DG$6&lt;=$E232),(WEEKDAY(DG$6,2)&gt;5)),2,1)),0)</f>
        <v>0</v>
      </c>
      <c r="DH232" s="70" t="n">
        <f aca="false">IF(AND((DH$6&gt;=$D232),(DH$6&lt;=$E232)),(IF(AND((DH$6&gt;=$D232),(DH$6&lt;=$E232),(WEEKDAY(DH$6,2)&gt;5)),2,1)),0)</f>
        <v>0</v>
      </c>
      <c r="DI232" s="70" t="n">
        <f aca="false">IF(AND((DI$6&gt;=$D232),(DI$6&lt;=$E232)),(IF(AND((DI$6&gt;=$D232),(DI$6&lt;=$E232),(WEEKDAY(DI$6,2)&gt;5)),2,1)),0)</f>
        <v>0</v>
      </c>
      <c r="DJ232" s="70" t="n">
        <f aca="false">IF(AND((DJ$6&gt;=$D232),(DJ$6&lt;=$E232)),(IF(AND((DJ$6&gt;=$D232),(DJ$6&lt;=$E232),(WEEKDAY(DJ$6,2)&gt;5)),2,1)),0)</f>
        <v>0</v>
      </c>
      <c r="DK232" s="70" t="n">
        <f aca="false">IF(AND((DK$6&gt;=$D232),(DK$6&lt;=$E232)),(IF(AND((DK$6&gt;=$D232),(DK$6&lt;=$E232),(WEEKDAY(DK$6,2)&gt;5)),2,1)),0)</f>
        <v>0</v>
      </c>
      <c r="DL232" s="70" t="n">
        <f aca="false">IF(AND((DL$6&gt;=$D232),(DL$6&lt;=$E232)),(IF(AND((DL$6&gt;=$D232),(DL$6&lt;=$E232),(WEEKDAY(DL$6,2)&gt;5)),2,1)),0)</f>
        <v>0</v>
      </c>
      <c r="DM232" s="70" t="n">
        <f aca="false">IF(AND((DM$6&gt;=$D232),(DM$6&lt;=$E232)),(IF(AND((DM$6&gt;=$D232),(DM$6&lt;=$E232),(WEEKDAY(DM$6,2)&gt;5)),2,1)),0)</f>
        <v>0</v>
      </c>
      <c r="DN232" s="70" t="n">
        <f aca="false">IF(AND((DN$6&gt;=$D232),(DN$6&lt;=$E232)),(IF(AND((DN$6&gt;=$D232),(DN$6&lt;=$E232),(WEEKDAY(DN$6,2)&gt;5)),2,1)),0)</f>
        <v>0</v>
      </c>
      <c r="DO232" s="70" t="n">
        <f aca="false">IF(AND((DO$6&gt;=$D232),(DO$6&lt;=$E232)),(IF(AND((DO$6&gt;=$D232),(DO$6&lt;=$E232),(WEEKDAY(DO$6,2)&gt;5)),2,1)),0)</f>
        <v>0</v>
      </c>
      <c r="DP232" s="70" t="n">
        <f aca="false">IF(AND((DP$6&gt;=$D232),(DP$6&lt;=$E232)),(IF(AND((DP$6&gt;=$D232),(DP$6&lt;=$E232),(WEEKDAY(DP$6,2)&gt;5)),2,1)),0)</f>
        <v>0</v>
      </c>
      <c r="DQ232" s="70" t="n">
        <f aca="false">IF(AND((DQ$6&gt;=$D232),(DQ$6&lt;=$E232)),(IF(AND((DQ$6&gt;=$D232),(DQ$6&lt;=$E232),(WEEKDAY(DQ$6,2)&gt;5)),2,1)),0)</f>
        <v>0</v>
      </c>
      <c r="DR232" s="70" t="n">
        <f aca="false">IF(AND((DR$6&gt;=$D232),(DR$6&lt;=$E232)),(IF(AND((DR$6&gt;=$D232),(DR$6&lt;=$E232),(WEEKDAY(DR$6,2)&gt;5)),2,1)),0)</f>
        <v>0</v>
      </c>
      <c r="DS232" s="70" t="n">
        <f aca="false">IF(AND((DS$6&gt;=$D232),(DS$6&lt;=$E232)),(IF(AND((DS$6&gt;=$D232),(DS$6&lt;=$E232),(WEEKDAY(DS$6,2)&gt;5)),2,1)),0)</f>
        <v>0</v>
      </c>
      <c r="DT232" s="70" t="n">
        <f aca="false">IF(AND((DT$6&gt;=$D232),(DT$6&lt;=$E232)),(IF(AND((DT$6&gt;=$D232),(DT$6&lt;=$E232),(WEEKDAY(DT$6,2)&gt;5)),2,1)),0)</f>
        <v>0</v>
      </c>
      <c r="DU232" s="70" t="n">
        <f aca="false">IF(AND((DU$6&gt;=$D232),(DU$6&lt;=$E232)),(IF(AND((DU$6&gt;=$D232),(DU$6&lt;=$E232),(WEEKDAY(DU$6,2)&gt;5)),2,1)),0)</f>
        <v>0</v>
      </c>
      <c r="DV232" s="70" t="n">
        <f aca="false">IF(AND((DV$6&gt;=$D232),(DV$6&lt;=$E232)),(IF(AND((DV$6&gt;=$D232),(DV$6&lt;=$E232),(WEEKDAY(DV$6,2)&gt;5)),2,1)),0)</f>
        <v>0</v>
      </c>
      <c r="DW232" s="70" t="n">
        <f aca="false">IF(AND((DW$6&gt;=$D232),(DW$6&lt;=$E232)),(IF(AND((DW$6&gt;=$D232),(DW$6&lt;=$E232),(WEEKDAY(DW$6,2)&gt;5)),2,1)),0)</f>
        <v>0</v>
      </c>
      <c r="DX232" s="70" t="n">
        <f aca="false">IF(AND((DX$6&gt;=$D232),(DX$6&lt;=$E232)),(IF(AND((DX$6&gt;=$D232),(DX$6&lt;=$E232),(WEEKDAY(DX$6,2)&gt;5)),2,1)),0)</f>
        <v>0</v>
      </c>
      <c r="DY232" s="70" t="n">
        <f aca="false">IF(AND((DY$6&gt;=$D232),(DY$6&lt;=$E232)),(IF(AND((DY$6&gt;=$D232),(DY$6&lt;=$E232),(WEEKDAY(DY$6,2)&gt;5)),2,1)),0)</f>
        <v>0</v>
      </c>
      <c r="DZ232" s="70" t="n">
        <f aca="false">IF(AND((DZ$6&gt;=$D232),(DZ$6&lt;=$E232)),(IF(AND((DZ$6&gt;=$D232),(DZ$6&lt;=$E232),(WEEKDAY(DZ$6,2)&gt;5)),2,1)),0)</f>
        <v>0</v>
      </c>
      <c r="EA232" s="70" t="n">
        <f aca="false">IF(AND((EA$6&gt;=$D232),(EA$6&lt;=$E232)),(IF(AND((EA$6&gt;=$D232),(EA$6&lt;=$E232),(WEEKDAY(EA$6,2)&gt;5)),2,1)),0)</f>
        <v>0</v>
      </c>
      <c r="EB232" s="70" t="n">
        <f aca="false">IF(AND((EB$6&gt;=$D232),(EB$6&lt;=$E232)),(IF(AND((EB$6&gt;=$D232),(EB$6&lt;=$E232),(WEEKDAY(EB$6,2)&gt;5)),2,1)),0)</f>
        <v>0</v>
      </c>
      <c r="EC232" s="70" t="n">
        <f aca="false">IF(AND((EC$6&gt;=$D232),(EC$6&lt;=$E232)),(IF(AND((EC$6&gt;=$D232),(EC$6&lt;=$E232),(WEEKDAY(EC$6,2)&gt;5)),2,1)),0)</f>
        <v>0</v>
      </c>
      <c r="ED232" s="70" t="n">
        <f aca="false">IF(AND((ED$6&gt;=$D232),(ED$6&lt;=$E232)),(IF(AND((ED$6&gt;=$D232),(ED$6&lt;=$E232),(WEEKDAY(ED$6,2)&gt;5)),2,1)),0)</f>
        <v>0</v>
      </c>
      <c r="EE232" s="70" t="n">
        <f aca="false">IF(AND((EE$6&gt;=$D232),(EE$6&lt;=$E232)),(IF(AND((EE$6&gt;=$D232),(EE$6&lt;=$E232),(WEEKDAY(EE$6,2)&gt;5)),2,1)),0)</f>
        <v>0</v>
      </c>
      <c r="EF232" s="70" t="n">
        <f aca="false">IF(AND((EF$6&gt;=$D232),(EF$6&lt;=$E232)),(IF(AND((EF$6&gt;=$D232),(EF$6&lt;=$E232),(WEEKDAY(EF$6,2)&gt;5)),2,1)),0)</f>
        <v>0</v>
      </c>
      <c r="EG232" s="70" t="n">
        <f aca="false">IF(AND((EG$6&gt;=$D232),(EG$6&lt;=$E232)),(IF(AND((EG$6&gt;=$D232),(EG$6&lt;=$E232),(WEEKDAY(EG$6,2)&gt;5)),2,1)),0)</f>
        <v>0</v>
      </c>
      <c r="EH232" s="70" t="n">
        <f aca="false">IF(AND((EH$6&gt;=$D232),(EH$6&lt;=$E232)),(IF(AND((EH$6&gt;=$D232),(EH$6&lt;=$E232),(WEEKDAY(EH$6,2)&gt;5)),2,1)),0)</f>
        <v>0</v>
      </c>
      <c r="EI232" s="70" t="n">
        <f aca="false">IF(AND((EI$6&gt;=$D232),(EI$6&lt;=$E232)),(IF(AND((EI$6&gt;=$D232),(EI$6&lt;=$E232),(WEEKDAY(EI$6,2)&gt;5)),2,1)),0)</f>
        <v>0</v>
      </c>
      <c r="EJ232" s="70" t="n">
        <f aca="false">IF(AND((EJ$6&gt;=$D232),(EJ$6&lt;=$E232)),(IF(AND((EJ$6&gt;=$D232),(EJ$6&lt;=$E232),(WEEKDAY(EJ$6,2)&gt;5)),2,1)),0)</f>
        <v>0</v>
      </c>
      <c r="EK232" s="70" t="n">
        <f aca="false">IF(AND((EK$6&gt;=$D232),(EK$6&lt;=$E232)),(IF(AND((EK$6&gt;=$D232),(EK$6&lt;=$E232),(WEEKDAY(EK$6,2)&gt;5)),2,1)),0)</f>
        <v>0</v>
      </c>
      <c r="EL232" s="70" t="n">
        <f aca="false">IF(AND((EL$6&gt;=$D232),(EL$6&lt;=$E232)),(IF(AND((EL$6&gt;=$D232),(EL$6&lt;=$E232),(WEEKDAY(EL$6,2)&gt;5)),2,1)),0)</f>
        <v>0</v>
      </c>
      <c r="EM232" s="70" t="n">
        <f aca="false">IF(AND((EM$6&gt;=$D232),(EM$6&lt;=$E232)),(IF(AND((EM$6&gt;=$D232),(EM$6&lt;=$E232),(WEEKDAY(EM$6,2)&gt;5)),2,1)),0)</f>
        <v>0</v>
      </c>
      <c r="EN232" s="70" t="n">
        <f aca="false">IF(AND((EN$6&gt;=$D232),(EN$6&lt;=$E232)),(IF(AND((EN$6&gt;=$D232),(EN$6&lt;=$E232),(WEEKDAY(EN$6,2)&gt;5)),2,1)),0)</f>
        <v>0</v>
      </c>
      <c r="EO232" s="70" t="n">
        <f aca="false">IF(AND((EO$6&gt;=$D232),(EO$6&lt;=$E232)),(IF(AND((EO$6&gt;=$D232),(EO$6&lt;=$E232),(WEEKDAY(EO$6,2)&gt;5)),2,1)),0)</f>
        <v>0</v>
      </c>
      <c r="EP232" s="70" t="n">
        <f aca="false">IF(AND((EP$6&gt;=$D232),(EP$6&lt;=$E232)),(IF(AND((EP$6&gt;=$D232),(EP$6&lt;=$E232),(WEEKDAY(EP$6,2)&gt;5)),2,1)),0)</f>
        <v>0</v>
      </c>
      <c r="EQ232" s="70" t="n">
        <f aca="false">IF(AND((EQ$6&gt;=$D232),(EQ$6&lt;=$E232)),(IF(AND((EQ$6&gt;=$D232),(EQ$6&lt;=$E232),(WEEKDAY(EQ$6,2)&gt;5)),2,1)),0)</f>
        <v>0</v>
      </c>
      <c r="ER232" s="70" t="n">
        <f aca="false">IF(AND((ER$6&gt;=$D232),(ER$6&lt;=$E232)),(IF(AND((ER$6&gt;=$D232),(ER$6&lt;=$E232),(WEEKDAY(ER$6,2)&gt;5)),2,1)),0)</f>
        <v>0</v>
      </c>
      <c r="ES232" s="70" t="n">
        <f aca="false">IF(AND((ES$6&gt;=$D232),(ES$6&lt;=$E232)),(IF(AND((ES$6&gt;=$D232),(ES$6&lt;=$E232),(WEEKDAY(ES$6,2)&gt;5)),2,1)),0)</f>
        <v>0</v>
      </c>
      <c r="ET232" s="70" t="n">
        <f aca="false">IF(AND((ET$6&gt;=$D232),(ET$6&lt;=$E232)),(IF(AND((ET$6&gt;=$D232),(ET$6&lt;=$E232),(WEEKDAY(ET$6,2)&gt;5)),2,1)),0)</f>
        <v>0</v>
      </c>
      <c r="EU232" s="70" t="n">
        <f aca="false">IF(AND((EU$6&gt;=$D232),(EU$6&lt;=$E232)),(IF(AND((EU$6&gt;=$D232),(EU$6&lt;=$E232),(WEEKDAY(EU$6,2)&gt;5)),2,1)),0)</f>
        <v>0</v>
      </c>
      <c r="EV232" s="70" t="n">
        <f aca="false">IF(AND((EV$6&gt;=$D232),(EV$6&lt;=$E232)),(IF(AND((EV$6&gt;=$D232),(EV$6&lt;=$E232),(WEEKDAY(EV$6,2)&gt;5)),2,1)),0)</f>
        <v>0</v>
      </c>
      <c r="EW232" s="70" t="n">
        <f aca="false">IF(AND((EW$6&gt;=$D232),(EW$6&lt;=$E232)),(IF(AND((EW$6&gt;=$D232),(EW$6&lt;=$E232),(WEEKDAY(EW$6,2)&gt;5)),2,1)),0)</f>
        <v>0</v>
      </c>
      <c r="EX232" s="70" t="n">
        <f aca="false">IF(AND((EX$6&gt;=$D232),(EX$6&lt;=$E232)),(IF(AND((EX$6&gt;=$D232),(EX$6&lt;=$E232),(WEEKDAY(EX$6,2)&gt;5)),2,1)),0)</f>
        <v>0</v>
      </c>
      <c r="EY232" s="70" t="n">
        <f aca="false">IF(AND((EY$6&gt;=$D232),(EY$6&lt;=$E232)),(IF(AND((EY$6&gt;=$D232),(EY$6&lt;=$E232),(WEEKDAY(EY$6,2)&gt;5)),2,1)),0)</f>
        <v>0</v>
      </c>
      <c r="EZ232" s="70" t="n">
        <f aca="false">IF(AND((EZ$6&gt;=$D232),(EZ$6&lt;=$E232)),(IF(AND((EZ$6&gt;=$D232),(EZ$6&lt;=$E232),(WEEKDAY(EZ$6,2)&gt;5)),2,1)),0)</f>
        <v>0</v>
      </c>
      <c r="FA232" s="70" t="n">
        <f aca="false">IF(AND((FA$6&gt;=$D232),(FA$6&lt;=$E232)),(IF(AND((FA$6&gt;=$D232),(FA$6&lt;=$E232),(WEEKDAY(FA$6,2)&gt;5)),2,1)),0)</f>
        <v>0</v>
      </c>
      <c r="FB232" s="70" t="n">
        <f aca="false">IF(AND((FB$6&gt;=$D232),(FB$6&lt;=$E232)),(IF(AND((FB$6&gt;=$D232),(FB$6&lt;=$E232),(WEEKDAY(FB$6,2)&gt;5)),2,1)),0)</f>
        <v>0</v>
      </c>
      <c r="FC232" s="70" t="n">
        <f aca="false">IF(AND((FC$6&gt;=$D232),(FC$6&lt;=$E232)),(IF(AND((FC$6&gt;=$D232),(FC$6&lt;=$E232),(WEEKDAY(FC$6,2)&gt;5)),2,1)),0)</f>
        <v>0</v>
      </c>
      <c r="FD232" s="70" t="n">
        <f aca="false">IF(AND((FD$6&gt;=$D232),(FD$6&lt;=$E232)),(IF(AND((FD$6&gt;=$D232),(FD$6&lt;=$E232),(WEEKDAY(FD$6,2)&gt;5)),2,1)),0)</f>
        <v>0</v>
      </c>
      <c r="FE232" s="70" t="n">
        <f aca="false">IF(AND((FE$6&gt;=$D232),(FE$6&lt;=$E232)),(IF(AND((FE$6&gt;=$D232),(FE$6&lt;=$E232),(WEEKDAY(FE$6,2)&gt;5)),2,1)),0)</f>
        <v>0</v>
      </c>
      <c r="FF232" s="70" t="n">
        <f aca="false">IF(AND((FF$6&gt;=$D232),(FF$6&lt;=$E232)),(IF(AND((FF$6&gt;=$D232),(FF$6&lt;=$E232),(WEEKDAY(FF$6,2)&gt;5)),2,1)),0)</f>
        <v>0</v>
      </c>
      <c r="FG232" s="70" t="n">
        <f aca="false">IF(AND((FG$6&gt;=$D232),(FG$6&lt;=$E232)),(IF(AND((FG$6&gt;=$D232),(FG$6&lt;=$E232),(WEEKDAY(FG$6,2)&gt;5)),2,1)),0)</f>
        <v>0</v>
      </c>
      <c r="FH232" s="70" t="n">
        <f aca="false">IF(AND((FH$6&gt;=$D232),(FH$6&lt;=$E232)),(IF(AND((FH$6&gt;=$D232),(FH$6&lt;=$E232),(WEEKDAY(FH$6,2)&gt;5)),2,1)),0)</f>
        <v>0</v>
      </c>
      <c r="FI232" s="70" t="n">
        <f aca="false">IF(AND((FI$6&gt;=$D232),(FI$6&lt;=$E232)),(IF(AND((FI$6&gt;=$D232),(FI$6&lt;=$E232),(WEEKDAY(FI$6,2)&gt;5)),2,1)),0)</f>
        <v>0</v>
      </c>
      <c r="FJ232" s="70" t="n">
        <f aca="false">IF(AND((FJ$6&gt;=$D232),(FJ$6&lt;=$E232)),(IF(AND((FJ$6&gt;=$D232),(FJ$6&lt;=$E232),(WEEKDAY(FJ$6,2)&gt;5)),2,1)),0)</f>
        <v>0</v>
      </c>
      <c r="FK232" s="70" t="n">
        <f aca="false">IF(AND((FK$6&gt;=$D232),(FK$6&lt;=$E232)),(IF(AND((FK$6&gt;=$D232),(FK$6&lt;=$E232),(WEEKDAY(FK$6,2)&gt;5)),2,1)),0)</f>
        <v>0</v>
      </c>
      <c r="FL232" s="70" t="n">
        <f aca="false">IF(AND((FL$6&gt;=$D232),(FL$6&lt;=$E232)),(IF(AND((FL$6&gt;=$D232),(FL$6&lt;=$E232),(WEEKDAY(FL$6,2)&gt;5)),2,1)),0)</f>
        <v>0</v>
      </c>
      <c r="FM232" s="70" t="n">
        <f aca="false">IF(AND((FM$6&gt;=$D232),(FM$6&lt;=$E232)),(IF(AND((FM$6&gt;=$D232),(FM$6&lt;=$E232),(WEEKDAY(FM$6,2)&gt;5)),2,1)),0)</f>
        <v>0</v>
      </c>
      <c r="FN232" s="70" t="n">
        <f aca="false">IF(AND((FN$6&gt;=$D232),(FN$6&lt;=$E232)),(IF(AND((FN$6&gt;=$D232),(FN$6&lt;=$E232),(WEEKDAY(FN$6,2)&gt;5)),2,1)),0)</f>
        <v>0</v>
      </c>
      <c r="FO232" s="70" t="n">
        <f aca="false">IF(AND((FO$6&gt;=$D232),(FO$6&lt;=$E232)),(IF(AND((FO$6&gt;=$D232),(FO$6&lt;=$E232),(WEEKDAY(FO$6,2)&gt;5)),2,1)),0)</f>
        <v>0</v>
      </c>
      <c r="FP232" s="70" t="n">
        <f aca="false">IF(AND((FP$6&gt;=$D232),(FP$6&lt;=$E232)),(IF(AND((FP$6&gt;=$D232),(FP$6&lt;=$E232),(WEEKDAY(FP$6,2)&gt;5)),2,1)),0)</f>
        <v>0</v>
      </c>
      <c r="FQ232" s="70" t="n">
        <f aca="false">IF(AND((FQ$6&gt;=$D232),(FQ$6&lt;=$E232)),(IF(AND((FQ$6&gt;=$D232),(FQ$6&lt;=$E232),(WEEKDAY(FQ$6,2)&gt;5)),2,1)),0)</f>
        <v>0</v>
      </c>
      <c r="FR232" s="70" t="n">
        <f aca="false">IF(AND((FR$6&gt;=$D232),(FR$6&lt;=$E232)),(IF(AND((FR$6&gt;=$D232),(FR$6&lt;=$E232),(WEEKDAY(FR$6,2)&gt;5)),2,1)),0)</f>
        <v>0</v>
      </c>
      <c r="FS232" s="70" t="n">
        <f aca="false">IF(AND((FS$6&gt;=$D232),(FS$6&lt;=$E232)),(IF(AND((FS$6&gt;=$D232),(FS$6&lt;=$E232),(WEEKDAY(FS$6,2)&gt;5)),2,1)),0)</f>
        <v>0</v>
      </c>
      <c r="FT232" s="70" t="n">
        <f aca="false">IF(AND((FT$6&gt;=$D232),(FT$6&lt;=$E232)),(IF(AND((FT$6&gt;=$D232),(FT$6&lt;=$E232),(WEEKDAY(FT$6,2)&gt;5)),2,1)),0)</f>
        <v>0</v>
      </c>
      <c r="FU232" s="70" t="n">
        <f aca="false">IF(AND((FU$6&gt;=$D232),(FU$6&lt;=$E232)),(IF(AND((FU$6&gt;=$D232),(FU$6&lt;=$E232),(WEEKDAY(FU$6,2)&gt;5)),2,1)),0)</f>
        <v>0</v>
      </c>
      <c r="FV232" s="70" t="n">
        <f aca="false">IF(AND((FV$6&gt;=$D232),(FV$6&lt;=$E232)),(IF(AND((FV$6&gt;=$D232),(FV$6&lt;=$E232),(WEEKDAY(FV$6,2)&gt;5)),2,1)),0)</f>
        <v>0</v>
      </c>
      <c r="FW232" s="70" t="n">
        <f aca="false">IF(AND((FW$6&gt;=$D232),(FW$6&lt;=$E232)),(IF(AND((FW$6&gt;=$D232),(FW$6&lt;=$E232),(WEEKDAY(FW$6,2)&gt;5)),2,1)),0)</f>
        <v>0</v>
      </c>
      <c r="FX232" s="70" t="n">
        <f aca="false">IF(AND((FX$6&gt;=$D232),(FX$6&lt;=$E232)),(IF(AND((FX$6&gt;=$D232),(FX$6&lt;=$E232),(WEEKDAY(FX$6,2)&gt;5)),2,1)),0)</f>
        <v>0</v>
      </c>
      <c r="FY232" s="70" t="n">
        <f aca="false">IF(AND((FY$6&gt;=$D232),(FY$6&lt;=$E232)),(IF(AND((FY$6&gt;=$D232),(FY$6&lt;=$E232),(WEEKDAY(FY$6,2)&gt;5)),2,1)),0)</f>
        <v>0</v>
      </c>
      <c r="FZ232" s="70" t="n">
        <f aca="false">IF(AND((FZ$6&gt;=$D232),(FZ$6&lt;=$E232)),(IF(AND((FZ$6&gt;=$D232),(FZ$6&lt;=$E232),(WEEKDAY(FZ$6,2)&gt;5)),2,1)),0)</f>
        <v>0</v>
      </c>
      <c r="GA232" s="70" t="n">
        <f aca="false">IF(AND((GA$6&gt;=$D232),(GA$6&lt;=$E232)),(IF(AND((GA$6&gt;=$D232),(GA$6&lt;=$E232),(WEEKDAY(GA$6,2)&gt;5)),2,1)),0)</f>
        <v>0</v>
      </c>
      <c r="GB232" s="70" t="n">
        <f aca="false">IF(AND((GB$6&gt;=$D232),(GB$6&lt;=$E232)),(IF(AND((GB$6&gt;=$D232),(GB$6&lt;=$E232),(WEEKDAY(GB$6,2)&gt;5)),2,1)),0)</f>
        <v>0</v>
      </c>
      <c r="GC232" s="70" t="n">
        <f aca="false">IF(AND((GC$6&gt;=$D232),(GC$6&lt;=$E232)),(IF(AND((GC$6&gt;=$D232),(GC$6&lt;=$E232),(WEEKDAY(GC$6,2)&gt;5)),2,1)),0)</f>
        <v>0</v>
      </c>
      <c r="GD232" s="70" t="n">
        <f aca="false">IF(AND((GD$6&gt;=$D232),(GD$6&lt;=$E232)),(IF(AND((GD$6&gt;=$D232),(GD$6&lt;=$E232),(WEEKDAY(GD$6,2)&gt;5)),2,1)),0)</f>
        <v>0</v>
      </c>
      <c r="GE232" s="70" t="n">
        <f aca="false">IF(AND((GE$6&gt;=$D232),(GE$6&lt;=$E232)),(IF(AND((GE$6&gt;=$D232),(GE$6&lt;=$E232),(WEEKDAY(GE$6,2)&gt;5)),2,1)),0)</f>
        <v>0</v>
      </c>
      <c r="GF232" s="70" t="n">
        <f aca="false">IF(AND((GF$6&gt;=$D232),(GF$6&lt;=$E232)),(IF(AND((GF$6&gt;=$D232),(GF$6&lt;=$E232),(WEEKDAY(GF$6,2)&gt;5)),2,1)),0)</f>
        <v>0</v>
      </c>
      <c r="GG232" s="70" t="n">
        <f aca="false">IF(AND((GG$6&gt;=$D232),(GG$6&lt;=$E232)),(IF(AND((GG$6&gt;=$D232),(GG$6&lt;=$E232),(WEEKDAY(GG$6,2)&gt;5)),2,1)),0)</f>
        <v>0</v>
      </c>
      <c r="GH232" s="70" t="n">
        <f aca="false">IF(AND((GH$6&gt;=$D232),(GH$6&lt;=$E232)),(IF(AND((GH$6&gt;=$D232),(GH$6&lt;=$E232),(WEEKDAY(GH$6,2)&gt;5)),2,1)),0)</f>
        <v>0</v>
      </c>
      <c r="GI232" s="70" t="n">
        <f aca="false">IF(AND((GI$6&gt;=$D232),(GI$6&lt;=$E232)),(IF(AND((GI$6&gt;=$D232),(GI$6&lt;=$E232),(WEEKDAY(GI$6,2)&gt;5)),2,1)),0)</f>
        <v>0</v>
      </c>
      <c r="GJ232" s="70" t="n">
        <f aca="false">IF(AND((GJ$6&gt;=$D232),(GJ$6&lt;=$E232)),(IF(AND((GJ$6&gt;=$D232),(GJ$6&lt;=$E232),(WEEKDAY(GJ$6,2)&gt;5)),2,1)),0)</f>
        <v>0</v>
      </c>
      <c r="GK232" s="70" t="n">
        <f aca="false">IF(AND((GK$6&gt;=$D232),(GK$6&lt;=$E232)),(IF(AND((GK$6&gt;=$D232),(GK$6&lt;=$E232),(WEEKDAY(GK$6,2)&gt;5)),2,1)),0)</f>
        <v>0</v>
      </c>
      <c r="GL232" s="70" t="n">
        <f aca="false">IF(AND((GL$6&gt;=$D232),(GL$6&lt;=$E232)),(IF(AND((GL$6&gt;=$D232),(GL$6&lt;=$E232),(WEEKDAY(GL$6,2)&gt;5)),2,1)),0)</f>
        <v>0</v>
      </c>
      <c r="GM232" s="70" t="n">
        <f aca="false">IF(AND((GM$6&gt;=$D232),(GM$6&lt;=$E232)),(IF(AND((GM$6&gt;=$D232),(GM$6&lt;=$E232),(WEEKDAY(GM$6,2)&gt;5)),2,1)),0)</f>
        <v>0</v>
      </c>
      <c r="GN232" s="70" t="n">
        <f aca="false">IF(AND((GN$6&gt;=$D232),(GN$6&lt;=$E232)),(IF(AND((GN$6&gt;=$D232),(GN$6&lt;=$E232),(WEEKDAY(GN$6,2)&gt;5)),2,1)),0)</f>
        <v>0</v>
      </c>
      <c r="GO232" s="70" t="n">
        <f aca="false">IF(AND((GO$6&gt;=$D232),(GO$6&lt;=$E232)),(IF(AND((GO$6&gt;=$D232),(GO$6&lt;=$E232),(WEEKDAY(GO$6,2)&gt;5)),2,1)),0)</f>
        <v>0</v>
      </c>
      <c r="GP232" s="70" t="n">
        <f aca="false">IF(AND((GP$6&gt;=$D232),(GP$6&lt;=$E232)),(IF(AND((GP$6&gt;=$D232),(GP$6&lt;=$E232),(WEEKDAY(GP$6,2)&gt;5)),2,1)),0)</f>
        <v>0</v>
      </c>
      <c r="GQ232" s="70" t="n">
        <f aca="false">IF(AND((GQ$6&gt;=$D232),(GQ$6&lt;=$E232)),(IF(AND((GQ$6&gt;=$D232),(GQ$6&lt;=$E232),(WEEKDAY(GQ$6,2)&gt;5)),2,1)),0)</f>
        <v>0</v>
      </c>
      <c r="GR232" s="70" t="n">
        <f aca="false">IF(AND((GR$6&gt;=$D232),(GR$6&lt;=$E232)),(IF(AND((GR$6&gt;=$D232),(GR$6&lt;=$E232),(WEEKDAY(GR$6,2)&gt;5)),2,1)),0)</f>
        <v>0</v>
      </c>
      <c r="GS232" s="70" t="n">
        <f aca="false">IF(AND((GS$6&gt;=$D232),(GS$6&lt;=$E232)),(IF(AND((GS$6&gt;=$D232),(GS$6&lt;=$E232),(WEEKDAY(GS$6,2)&gt;5)),2,1)),0)</f>
        <v>0</v>
      </c>
      <c r="GT232" s="70" t="n">
        <f aca="false">IF(AND((GT$6&gt;=$D232),(GT$6&lt;=$E232)),(IF(AND((GT$6&gt;=$D232),(GT$6&lt;=$E232),(WEEKDAY(GT$6,2)&gt;5)),2,1)),0)</f>
        <v>0</v>
      </c>
      <c r="GU232" s="70" t="n">
        <f aca="false">IF(AND((GU$6&gt;=$D232),(GU$6&lt;=$E232)),(IF(AND((GU$6&gt;=$D232),(GU$6&lt;=$E232),(WEEKDAY(GU$6,2)&gt;5)),2,1)),0)</f>
        <v>0</v>
      </c>
      <c r="GV232" s="70" t="n">
        <f aca="false">IF(AND((GV$6&gt;=$D232),(GV$6&lt;=$E232)),(IF(AND((GV$6&gt;=$D232),(GV$6&lt;=$E232),(WEEKDAY(GV$6,2)&gt;5)),2,1)),0)</f>
        <v>0</v>
      </c>
      <c r="GW232" s="70" t="n">
        <f aca="false">IF(AND((GW$6&gt;=$D232),(GW$6&lt;=$E232)),(IF(AND((GW$6&gt;=$D232),(GW$6&lt;=$E232),(WEEKDAY(GW$6,2)&gt;5)),2,1)),0)</f>
        <v>0</v>
      </c>
      <c r="GX232" s="70" t="n">
        <f aca="false">IF(AND((GX$6&gt;=$D232),(GX$6&lt;=$E232)),(IF(AND((GX$6&gt;=$D232),(GX$6&lt;=$E232),(WEEKDAY(GX$6,2)&gt;5)),2,1)),0)</f>
        <v>0</v>
      </c>
      <c r="GY232" s="70" t="n">
        <f aca="false">IF(AND((GY$6&gt;=$D232),(GY$6&lt;=$E232)),(IF(AND((GY$6&gt;=$D232),(GY$6&lt;=$E232),(WEEKDAY(GY$6,2)&gt;5)),2,1)),0)</f>
        <v>0</v>
      </c>
      <c r="GZ232" s="70" t="n">
        <f aca="false">IF(AND((GZ$6&gt;=$D232),(GZ$6&lt;=$E232)),(IF(AND((GZ$6&gt;=$D232),(GZ$6&lt;=$E232),(WEEKDAY(GZ$6,2)&gt;5)),2,1)),0)</f>
        <v>0</v>
      </c>
      <c r="HA232" s="70" t="n">
        <f aca="false">IF(AND((HA$6&gt;=$D232),(HA$6&lt;=$E232)),(IF(AND((HA$6&gt;=$D232),(HA$6&lt;=$E232),(WEEKDAY(HA$6,2)&gt;5)),2,1)),0)</f>
        <v>0</v>
      </c>
      <c r="HB232" s="70" t="n">
        <f aca="false">IF(AND((HB$6&gt;=$D232),(HB$6&lt;=$E232)),(IF(AND((HB$6&gt;=$D232),(HB$6&lt;=$E232),(WEEKDAY(HB$6,2)&gt;5)),2,1)),0)</f>
        <v>0</v>
      </c>
      <c r="HC232" s="70" t="n">
        <f aca="false">IF(AND((HC$6&gt;=$D232),(HC$6&lt;=$E232)),(IF(AND((HC$6&gt;=$D232),(HC$6&lt;=$E232),(WEEKDAY(HC$6,2)&gt;5)),2,1)),0)</f>
        <v>0</v>
      </c>
      <c r="HD232" s="70" t="n">
        <f aca="false">IF(AND((HD$6&gt;=$D232),(HD$6&lt;=$E232)),(IF(AND((HD$6&gt;=$D232),(HD$6&lt;=$E232),(WEEKDAY(HD$6,2)&gt;5)),2,1)),0)</f>
        <v>0</v>
      </c>
      <c r="HE232" s="70" t="n">
        <f aca="false">IF(AND((HE$6&gt;=$D232),(HE$6&lt;=$E232)),(IF(AND((HE$6&gt;=$D232),(HE$6&lt;=$E232),(WEEKDAY(HE$6,2)&gt;5)),2,1)),0)</f>
        <v>0</v>
      </c>
      <c r="HF232" s="70" t="n">
        <f aca="false">IF(AND((HF$6&gt;=$D232),(HF$6&lt;=$E232)),(IF(AND((HF$6&gt;=$D232),(HF$6&lt;=$E232),(WEEKDAY(HF$6,2)&gt;5)),2,1)),0)</f>
        <v>0</v>
      </c>
      <c r="HG232" s="70" t="n">
        <f aca="false">IF(AND((HG$6&gt;=$D232),(HG$6&lt;=$E232)),(IF(AND((HG$6&gt;=$D232),(HG$6&lt;=$E232),(WEEKDAY(HG$6,2)&gt;5)),2,1)),0)</f>
        <v>0</v>
      </c>
      <c r="HH232" s="70" t="n">
        <f aca="false">IF(AND((HH$6&gt;=$D232),(HH$6&lt;=$E232)),(IF(AND((HH$6&gt;=$D232),(HH$6&lt;=$E232),(WEEKDAY(HH$6,2)&gt;5)),2,1)),0)</f>
        <v>0</v>
      </c>
      <c r="HI232" s="70" t="n">
        <f aca="false">IF(AND((HI$6&gt;=$D232),(HI$6&lt;=$E232)),(IF(AND((HI$6&gt;=$D232),(HI$6&lt;=$E232),(WEEKDAY(HI$6,2)&gt;5)),2,1)),0)</f>
        <v>0</v>
      </c>
      <c r="HJ232" s="70" t="n">
        <f aca="false">IF(AND((HJ$6&gt;=$D232),(HJ$6&lt;=$E232)),(IF(AND((HJ$6&gt;=$D232),(HJ$6&lt;=$E232),(WEEKDAY(HJ$6,2)&gt;5)),2,1)),0)</f>
        <v>0</v>
      </c>
      <c r="HK232" s="70" t="n">
        <f aca="false">IF(AND((HK$6&gt;=$D232),(HK$6&lt;=$E232)),(IF(AND((HK$6&gt;=$D232),(HK$6&lt;=$E232),(WEEKDAY(HK$6,2)&gt;5)),2,1)),0)</f>
        <v>0</v>
      </c>
      <c r="HL232" s="70" t="n">
        <f aca="false">IF(AND((HL$6&gt;=$D232),(HL$6&lt;=$E232)),(IF(AND((HL$6&gt;=$D232),(HL$6&lt;=$E232),(WEEKDAY(HL$6,2)&gt;5)),2,1)),0)</f>
        <v>0</v>
      </c>
      <c r="HM232" s="70" t="n">
        <f aca="false">IF(AND((HM$6&gt;=$D232),(HM$6&lt;=$E232)),(IF(AND((HM$6&gt;=$D232),(HM$6&lt;=$E232),(WEEKDAY(HM$6,2)&gt;5)),2,1)),0)</f>
        <v>0</v>
      </c>
      <c r="HN232" s="70" t="n">
        <f aca="false">IF(AND((HN$6&gt;=$D232),(HN$6&lt;=$E232)),(IF(AND((HN$6&gt;=$D232),(HN$6&lt;=$E232),(WEEKDAY(HN$6,2)&gt;5)),2,1)),0)</f>
        <v>0</v>
      </c>
      <c r="HO232" s="70" t="n">
        <f aca="false">IF(AND((HO$6&gt;=$D232),(HO$6&lt;=$E232)),(IF(AND((HO$6&gt;=$D232),(HO$6&lt;=$E232),(WEEKDAY(HO$6,2)&gt;5)),2,1)),0)</f>
        <v>0</v>
      </c>
      <c r="HP232" s="70" t="n">
        <f aca="false">IF(AND((HP$6&gt;=$D232),(HP$6&lt;=$E232)),(IF(AND((HP$6&gt;=$D232),(HP$6&lt;=$E232),(WEEKDAY(HP$6,2)&gt;5)),2,1)),0)</f>
        <v>0</v>
      </c>
      <c r="HQ232" s="70" t="n">
        <f aca="false">IF(AND((HQ$6&gt;=$D232),(HQ$6&lt;=$E232)),(IF(AND((HQ$6&gt;=$D232),(HQ$6&lt;=$E232),(WEEKDAY(HQ$6,2)&gt;5)),2,1)),0)</f>
        <v>0</v>
      </c>
      <c r="HR232" s="70" t="n">
        <f aca="false">IF(AND((HR$6&gt;=$D232),(HR$6&lt;=$E232)),(IF(AND((HR$6&gt;=$D232),(HR$6&lt;=$E232),(WEEKDAY(HR$6,2)&gt;5)),2,1)),0)</f>
        <v>0</v>
      </c>
      <c r="HS232" s="70" t="n">
        <f aca="false">IF(AND((HS$6&gt;=$D232),(HS$6&lt;=$E232)),(IF(AND((HS$6&gt;=$D232),(HS$6&lt;=$E232),(WEEKDAY(HS$6,2)&gt;5)),2,1)),0)</f>
        <v>0</v>
      </c>
      <c r="HT232" s="70" t="n">
        <f aca="false">IF(AND((HT$6&gt;=$D232),(HT$6&lt;=$E232)),(IF(AND((HT$6&gt;=$D232),(HT$6&lt;=$E232),(WEEKDAY(HT$6,2)&gt;5)),2,1)),0)</f>
        <v>0</v>
      </c>
      <c r="HU232" s="70" t="n">
        <f aca="false">IF(AND((HU$6&gt;=$D232),(HU$6&lt;=$E232)),(IF(AND((HU$6&gt;=$D232),(HU$6&lt;=$E232),(WEEKDAY(HU$6,2)&gt;5)),2,1)),0)</f>
        <v>0</v>
      </c>
      <c r="HV232" s="70" t="n">
        <f aca="false">IF(AND((HV$6&gt;=$D232),(HV$6&lt;=$E232)),(IF(AND((HV$6&gt;=$D232),(HV$6&lt;=$E232),(WEEKDAY(HV$6,2)&gt;5)),2,1)),0)</f>
        <v>0</v>
      </c>
      <c r="HW232" s="70" t="n">
        <f aca="false">IF(AND((HW$6&gt;=$D232),(HW$6&lt;=$E232)),(IF(AND((HW$6&gt;=$D232),(HW$6&lt;=$E232),(WEEKDAY(HW$6,2)&gt;5)),2,1)),0)</f>
        <v>0</v>
      </c>
      <c r="HX232" s="70" t="n">
        <f aca="false">IF(AND((HX$6&gt;=$D232),(HX$6&lt;=$E232)),(IF(AND((HX$6&gt;=$D232),(HX$6&lt;=$E232),(WEEKDAY(HX$6,2)&gt;5)),2,1)),0)</f>
        <v>0</v>
      </c>
      <c r="HY232" s="70" t="n">
        <f aca="false">IF(AND((HY$6&gt;=$D232),(HY$6&lt;=$E232)),(IF(AND((HY$6&gt;=$D232),(HY$6&lt;=$E232),(WEEKDAY(HY$6,2)&gt;5)),2,1)),0)</f>
        <v>0</v>
      </c>
      <c r="HZ232" s="70" t="n">
        <f aca="false">IF(AND((HZ$6&gt;=$D232),(HZ$6&lt;=$E232)),(IF(AND((HZ$6&gt;=$D232),(HZ$6&lt;=$E232),(WEEKDAY(HZ$6,2)&gt;5)),2,1)),0)</f>
        <v>0</v>
      </c>
      <c r="IA232" s="70" t="n">
        <f aca="false">IF(AND((IA$6&gt;=$D232),(IA$6&lt;=$E232)),(IF(AND((IA$6&gt;=$D232),(IA$6&lt;=$E232),(WEEKDAY(IA$6,2)&gt;5)),2,1)),0)</f>
        <v>0</v>
      </c>
      <c r="IB232" s="70" t="n">
        <f aca="false">IF(AND((IB$6&gt;=$D232),(IB$6&lt;=$E232)),(IF(AND((IB$6&gt;=$D232),(IB$6&lt;=$E232),(WEEKDAY(IB$6,2)&gt;5)),2,1)),0)</f>
        <v>0</v>
      </c>
      <c r="IC232" s="70" t="n">
        <f aca="false">IF(AND((IC$6&gt;=$D232),(IC$6&lt;=$E232)),(IF(AND((IC$6&gt;=$D232),(IC$6&lt;=$E232),(WEEKDAY(IC$6,2)&gt;5)),2,1)),0)</f>
        <v>0</v>
      </c>
      <c r="ID232" s="70" t="n">
        <f aca="false">IF(AND((ID$6&gt;=$D232),(ID$6&lt;=$E232)),(IF(AND((ID$6&gt;=$D232),(ID$6&lt;=$E232),(WEEKDAY(ID$6,2)&gt;5)),2,1)),0)</f>
        <v>0</v>
      </c>
      <c r="IE232" s="70" t="n">
        <f aca="false">IF(AND((IE$6&gt;=$D232),(IE$6&lt;=$E232)),(IF(AND((IE$6&gt;=$D232),(IE$6&lt;=$E232),(WEEKDAY(IE$6,2)&gt;5)),2,1)),0)</f>
        <v>0</v>
      </c>
      <c r="IF232" s="70" t="n">
        <f aca="false">IF(AND((IF$6&gt;=$D232),(IF$6&lt;=$E232)),(IF(AND((IF$6&gt;=$D232),(IF$6&lt;=$E232),(WEEKDAY(IF$6,2)&gt;5)),2,1)),0)</f>
        <v>0</v>
      </c>
      <c r="IG232" s="70" t="n">
        <f aca="false">IF(AND((IG$6&gt;=$D232),(IG$6&lt;=$E232)),(IF(AND((IG$6&gt;=$D232),(IG$6&lt;=$E232),(WEEKDAY(IG$6,2)&gt;5)),2,1)),0)</f>
        <v>0</v>
      </c>
      <c r="IH232" s="70" t="n">
        <f aca="false">IF(AND((IH$6&gt;=$D232),(IH$6&lt;=$E232)),(IF(AND((IH$6&gt;=$D232),(IH$6&lt;=$E232),(WEEKDAY(IH$6,2)&gt;5)),2,1)),0)</f>
        <v>0</v>
      </c>
      <c r="II232" s="70" t="n">
        <f aca="false">IF(AND((II$6&gt;=$D232),(II$6&lt;=$E232)),(IF(AND((II$6&gt;=$D232),(II$6&lt;=$E232),(WEEKDAY(II$6,2)&gt;5)),2,1)),0)</f>
        <v>0</v>
      </c>
      <c r="IJ232" s="70" t="n">
        <f aca="false">IF(AND((IJ$6&gt;=$D232),(IJ$6&lt;=$E232)),(IF(AND((IJ$6&gt;=$D232),(IJ$6&lt;=$E232),(WEEKDAY(IJ$6,2)&gt;5)),2,1)),0)</f>
        <v>0</v>
      </c>
      <c r="IK232" s="70" t="n">
        <f aca="false">IF(AND((IK$6&gt;=$D232),(IK$6&lt;=$E232)),(IF(AND((IK$6&gt;=$D232),(IK$6&lt;=$E232),(WEEKDAY(IK$6,2)&gt;5)),2,1)),0)</f>
        <v>0</v>
      </c>
      <c r="IL232" s="70" t="n">
        <f aca="false">IF(AND((IL$6&gt;=$D232),(IL$6&lt;=$E232)),(IF(AND((IL$6&gt;=$D232),(IL$6&lt;=$E232),(WEEKDAY(IL$6,2)&gt;5)),2,1)),0)</f>
        <v>0</v>
      </c>
      <c r="IM232" s="70" t="n">
        <f aca="false">IF(AND((IM$6&gt;=$D232),(IM$6&lt;=$E232)),(IF(AND((IM$6&gt;=$D232),(IM$6&lt;=$E232),(WEEKDAY(IM$6,2)&gt;5)),2,1)),0)</f>
        <v>0</v>
      </c>
      <c r="IN232" s="70" t="n">
        <f aca="false">IF(AND((IN$6&gt;=$D232),(IN$6&lt;=$E232)),(IF(AND((IN$6&gt;=$D232),(IN$6&lt;=$E232),(WEEKDAY(IN$6,2)&gt;5)),2,1)),0)</f>
        <v>0</v>
      </c>
      <c r="IO232" s="70" t="n">
        <f aca="false">IF(AND((IO$6&gt;=$D232),(IO$6&lt;=$E232)),(IF(AND((IO$6&gt;=$D232),(IO$6&lt;=$E232),(WEEKDAY(IO$6,2)&gt;5)),2,1)),0)</f>
        <v>0</v>
      </c>
      <c r="IP232" s="70" t="n">
        <f aca="false">IF(AND((IP$6&gt;=$D232),(IP$6&lt;=$E232)),(IF(AND((IP$6&gt;=$D232),(IP$6&lt;=$E232),(WEEKDAY(IP$6,2)&gt;5)),2,1)),0)</f>
        <v>0</v>
      </c>
      <c r="IQ232" s="70" t="n">
        <f aca="false">IF(AND((IQ$6&gt;=$D232),(IQ$6&lt;=$E232)),(IF(AND((IQ$6&gt;=$D232),(IQ$6&lt;=$E232),(WEEKDAY(IQ$6,2)&gt;5)),2,1)),0)</f>
        <v>0</v>
      </c>
      <c r="IR232" s="70" t="n">
        <f aca="false">IF(AND((IR$6&gt;=$D232),(IR$6&lt;=$E232)),(IF(AND((IR$6&gt;=$D232),(IR$6&lt;=$E232),(WEEKDAY(IR$6,2)&gt;5)),2,1)),0)</f>
        <v>2</v>
      </c>
      <c r="IS232" s="70" t="n">
        <f aca="false">IF(AND((IS$6&gt;=$D232),(IS$6&lt;=$E232)),(IF(AND((IS$6&gt;=$D232),(IS$6&lt;=$E232),(WEEKDAY(IS$6,2)&gt;5)),2,1)),0)</f>
        <v>2</v>
      </c>
      <c r="IT232" s="70" t="n">
        <f aca="false">IF(AND((IT$6&gt;=$D232),(IT$6&lt;=$E232)),(IF(AND((IT$6&gt;=$D232),(IT$6&lt;=$E232),(WEEKDAY(IT$6,2)&gt;5)),2,1)),0)</f>
        <v>2</v>
      </c>
      <c r="IU232" s="77"/>
      <c r="IV232" s="77" t="str">
        <f aca="false">IF(ISBLANK(Mitarbeiter!A229),"",Mitarbeiter!A229)</f>
        <v/>
      </c>
    </row>
    <row r="233" customFormat="false" ht="12.75" hidden="false" customHeight="false" outlineLevel="0" collapsed="false">
      <c r="A233" s="72"/>
      <c r="B233" s="73"/>
      <c r="C233" s="24"/>
      <c r="D233" s="78"/>
      <c r="E233" s="78"/>
      <c r="F233" s="79"/>
      <c r="G233" s="81"/>
      <c r="H233" s="70" t="n">
        <f aca="false">IF(AND((H$6&gt;=$D233),(H$6&lt;=$E233)),(IF(AND((H$6&gt;=$D233),(H$6&lt;=$E233),(WEEKDAY(H$6,2)&gt;5)),2,1)),0)</f>
        <v>0</v>
      </c>
      <c r="I233" s="70" t="n">
        <f aca="false">IF(AND((I$6&gt;=$D233),(I$6&lt;=$E233)),(IF(AND((I$6&gt;=$D233),(I$6&lt;=$E233),(WEEKDAY(I$6,2)&gt;5)),2,1)),0)</f>
        <v>0</v>
      </c>
      <c r="J233" s="70" t="n">
        <f aca="false">IF(AND((J$6&gt;=$D233),(J$6&lt;=$E233)),(IF(AND((J$6&gt;=$D233),(J$6&lt;=$E233),(WEEKDAY(J$6,2)&gt;5)),2,1)),0)</f>
        <v>0</v>
      </c>
      <c r="K233" s="70" t="n">
        <f aca="false">IF(AND((K$6&gt;=$D233),(K$6&lt;=$E233)),(IF(AND((K$6&gt;=$D233),(K$6&lt;=$E233),(WEEKDAY(K$6,2)&gt;5)),2,1)),0)</f>
        <v>0</v>
      </c>
      <c r="L233" s="70" t="n">
        <f aca="false">IF(AND((L$6&gt;=$D233),(L$6&lt;=$E233)),(IF(AND((L$6&gt;=$D233),(L$6&lt;=$E233),(WEEKDAY(L$6,2)&gt;5)),2,1)),0)</f>
        <v>0</v>
      </c>
      <c r="M233" s="70" t="n">
        <f aca="false">IF(AND((M$6&gt;=$D233),(M$6&lt;=$E233)),(IF(AND((M$6&gt;=$D233),(M$6&lt;=$E233),(WEEKDAY(M$6,2)&gt;5)),2,1)),0)</f>
        <v>0</v>
      </c>
      <c r="N233" s="70" t="n">
        <f aca="false">IF(AND((N$6&gt;=$D233),(N$6&lt;=$E233)),(IF(AND((N$6&gt;=$D233),(N$6&lt;=$E233),(WEEKDAY(N$6,2)&gt;5)),2,1)),0)</f>
        <v>0</v>
      </c>
      <c r="O233" s="70" t="n">
        <f aca="false">IF(AND((O$6&gt;=$D233),(O$6&lt;=$E233)),(IF(AND((O$6&gt;=$D233),(O$6&lt;=$E233),(WEEKDAY(O$6,2)&gt;5)),2,1)),0)</f>
        <v>0</v>
      </c>
      <c r="P233" s="70" t="n">
        <f aca="false">IF(AND((P$6&gt;=$D233),(P$6&lt;=$E233)),(IF(AND((P$6&gt;=$D233),(P$6&lt;=$E233),(WEEKDAY(P$6,2)&gt;5)),2,1)),0)</f>
        <v>0</v>
      </c>
      <c r="Q233" s="70" t="n">
        <f aca="false">IF(AND((Q$6&gt;=$D233),(Q$6&lt;=$E233)),(IF(AND((Q$6&gt;=$D233),(Q$6&lt;=$E233),(WEEKDAY(Q$6,2)&gt;5)),2,1)),0)</f>
        <v>0</v>
      </c>
      <c r="R233" s="70" t="n">
        <f aca="false">IF(AND((R$6&gt;=$D233),(R$6&lt;=$E233)),(IF(AND((R$6&gt;=$D233),(R$6&lt;=$E233),(WEEKDAY(R$6,2)&gt;5)),2,1)),0)</f>
        <v>0</v>
      </c>
      <c r="S233" s="70" t="n">
        <f aca="false">IF(AND((S$6&gt;=$D233),(S$6&lt;=$E233)),(IF(AND((S$6&gt;=$D233),(S$6&lt;=$E233),(WEEKDAY(S$6,2)&gt;5)),2,1)),0)</f>
        <v>0</v>
      </c>
      <c r="T233" s="70" t="n">
        <f aca="false">IF(AND((T$6&gt;=$D233),(T$6&lt;=$E233)),(IF(AND((T$6&gt;=$D233),(T$6&lt;=$E233),(WEEKDAY(T$6,2)&gt;5)),2,1)),0)</f>
        <v>0</v>
      </c>
      <c r="U233" s="70" t="n">
        <f aca="false">IF(AND((U$6&gt;=$D233),(U$6&lt;=$E233)),(IF(AND((U$6&gt;=$D233),(U$6&lt;=$E233),(WEEKDAY(U$6,2)&gt;5)),2,1)),0)</f>
        <v>0</v>
      </c>
      <c r="V233" s="70" t="n">
        <f aca="false">IF(AND((V$6&gt;=$D233),(V$6&lt;=$E233)),(IF(AND((V$6&gt;=$D233),(V$6&lt;=$E233),(WEEKDAY(V$6,2)&gt;5)),2,1)),0)</f>
        <v>0</v>
      </c>
      <c r="W233" s="70" t="n">
        <f aca="false">IF(AND((W$6&gt;=$D233),(W$6&lt;=$E233)),(IF(AND((W$6&gt;=$D233),(W$6&lt;=$E233),(WEEKDAY(W$6,2)&gt;5)),2,1)),0)</f>
        <v>0</v>
      </c>
      <c r="X233" s="70" t="n">
        <f aca="false">IF(AND((X$6&gt;=$D233),(X$6&lt;=$E233)),(IF(AND((X$6&gt;=$D233),(X$6&lt;=$E233),(WEEKDAY(X$6,2)&gt;5)),2,1)),0)</f>
        <v>0</v>
      </c>
      <c r="Y233" s="70" t="n">
        <f aca="false">IF(AND((Y$6&gt;=$D233),(Y$6&lt;=$E233)),(IF(AND((Y$6&gt;=$D233),(Y$6&lt;=$E233),(WEEKDAY(Y$6,2)&gt;5)),2,1)),0)</f>
        <v>0</v>
      </c>
      <c r="Z233" s="70" t="n">
        <f aca="false">IF(AND((Z$6&gt;=$D233),(Z$6&lt;=$E233)),(IF(AND((Z$6&gt;=$D233),(Z$6&lt;=$E233),(WEEKDAY(Z$6,2)&gt;5)),2,1)),0)</f>
        <v>0</v>
      </c>
      <c r="AA233" s="70" t="n">
        <f aca="false">IF(AND((AA$6&gt;=$D233),(AA$6&lt;=$E233)),(IF(AND((AA$6&gt;=$D233),(AA$6&lt;=$E233),(WEEKDAY(AA$6,2)&gt;5)),2,1)),0)</f>
        <v>0</v>
      </c>
      <c r="AB233" s="70" t="n">
        <f aca="false">IF(AND((AB$6&gt;=$D233),(AB$6&lt;=$E233)),(IF(AND((AB$6&gt;=$D233),(AB$6&lt;=$E233),(WEEKDAY(AB$6,2)&gt;5)),2,1)),0)</f>
        <v>0</v>
      </c>
      <c r="AC233" s="70" t="n">
        <f aca="false">IF(AND((AC$6&gt;=$D233),(AC$6&lt;=$E233)),(IF(AND((AC$6&gt;=$D233),(AC$6&lt;=$E233),(WEEKDAY(AC$6,2)&gt;5)),2,1)),0)</f>
        <v>0</v>
      </c>
      <c r="AD233" s="70" t="n">
        <f aca="false">IF(AND((AD$6&gt;=$D233),(AD$6&lt;=$E233)),(IF(AND((AD$6&gt;=$D233),(AD$6&lt;=$E233),(WEEKDAY(AD$6,2)&gt;5)),2,1)),0)</f>
        <v>0</v>
      </c>
      <c r="AE233" s="70" t="n">
        <f aca="false">IF(AND((AE$6&gt;=$D233),(AE$6&lt;=$E233)),(IF(AND((AE$6&gt;=$D233),(AE$6&lt;=$E233),(WEEKDAY(AE$6,2)&gt;5)),2,1)),0)</f>
        <v>0</v>
      </c>
      <c r="AF233" s="70" t="n">
        <f aca="false">IF(AND((AF$6&gt;=$D233),(AF$6&lt;=$E233)),(IF(AND((AF$6&gt;=$D233),(AF$6&lt;=$E233),(WEEKDAY(AF$6,2)&gt;5)),2,1)),0)</f>
        <v>0</v>
      </c>
      <c r="AG233" s="70" t="n">
        <f aca="false">IF(AND((AG$6&gt;=$D233),(AG$6&lt;=$E233)),(IF(AND((AG$6&gt;=$D233),(AG$6&lt;=$E233),(WEEKDAY(AG$6,2)&gt;5)),2,1)),0)</f>
        <v>0</v>
      </c>
      <c r="AH233" s="70" t="n">
        <f aca="false">IF(AND((AH$6&gt;=$D233),(AH$6&lt;=$E233)),(IF(AND((AH$6&gt;=$D233),(AH$6&lt;=$E233),(WEEKDAY(AH$6,2)&gt;5)),2,1)),0)</f>
        <v>0</v>
      </c>
      <c r="AI233" s="70" t="n">
        <f aca="false">IF(AND((AI$6&gt;=$D233),(AI$6&lt;=$E233)),(IF(AND((AI$6&gt;=$D233),(AI$6&lt;=$E233),(WEEKDAY(AI$6,2)&gt;5)),2,1)),0)</f>
        <v>0</v>
      </c>
      <c r="AJ233" s="70" t="n">
        <f aca="false">IF(AND((AJ$6&gt;=$D233),(AJ$6&lt;=$E233)),(IF(AND((AJ$6&gt;=$D233),(AJ$6&lt;=$E233),(WEEKDAY(AJ$6,2)&gt;5)),2,1)),0)</f>
        <v>0</v>
      </c>
      <c r="AK233" s="70" t="n">
        <f aca="false">IF(AND((AK$6&gt;=$D233),(AK$6&lt;=$E233)),(IF(AND((AK$6&gt;=$D233),(AK$6&lt;=$E233),(WEEKDAY(AK$6,2)&gt;5)),2,1)),0)</f>
        <v>0</v>
      </c>
      <c r="AL233" s="70" t="n">
        <f aca="false">IF(AND((AL$6&gt;=$D233),(AL$6&lt;=$E233)),(IF(AND((AL$6&gt;=$D233),(AL$6&lt;=$E233),(WEEKDAY(AL$6,2)&gt;5)),2,1)),0)</f>
        <v>0</v>
      </c>
      <c r="AM233" s="70" t="n">
        <f aca="false">IF(AND((AM$6&gt;=$D233),(AM$6&lt;=$E233)),(IF(AND((AM$6&gt;=$D233),(AM$6&lt;=$E233),(WEEKDAY(AM$6,2)&gt;5)),2,1)),0)</f>
        <v>0</v>
      </c>
      <c r="AN233" s="70" t="n">
        <f aca="false">IF(AND((AN$6&gt;=$D233),(AN$6&lt;=$E233)),(IF(AND((AN$6&gt;=$D233),(AN$6&lt;=$E233),(WEEKDAY(AN$6,2)&gt;5)),2,1)),0)</f>
        <v>0</v>
      </c>
      <c r="AO233" s="70" t="n">
        <f aca="false">IF(AND((AO$6&gt;=$D233),(AO$6&lt;=$E233)),(IF(AND((AO$6&gt;=$D233),(AO$6&lt;=$E233),(WEEKDAY(AO$6,2)&gt;5)),2,1)),0)</f>
        <v>0</v>
      </c>
      <c r="AP233" s="70" t="n">
        <f aca="false">IF(AND((AP$6&gt;=$D233),(AP$6&lt;=$E233)),(IF(AND((AP$6&gt;=$D233),(AP$6&lt;=$E233),(WEEKDAY(AP$6,2)&gt;5)),2,1)),0)</f>
        <v>0</v>
      </c>
      <c r="AQ233" s="70" t="n">
        <f aca="false">IF(AND((AQ$6&gt;=$D233),(AQ$6&lt;=$E233)),(IF(AND((AQ$6&gt;=$D233),(AQ$6&lt;=$E233),(WEEKDAY(AQ$6,2)&gt;5)),2,1)),0)</f>
        <v>0</v>
      </c>
      <c r="AR233" s="70" t="n">
        <f aca="false">IF(AND((AR$6&gt;=$D233),(AR$6&lt;=$E233)),(IF(AND((AR$6&gt;=$D233),(AR$6&lt;=$E233),(WEEKDAY(AR$6,2)&gt;5)),2,1)),0)</f>
        <v>0</v>
      </c>
      <c r="AS233" s="70" t="n">
        <f aca="false">IF(AND((AS$6&gt;=$D233),(AS$6&lt;=$E233)),(IF(AND((AS$6&gt;=$D233),(AS$6&lt;=$E233),(WEEKDAY(AS$6,2)&gt;5)),2,1)),0)</f>
        <v>0</v>
      </c>
      <c r="AT233" s="70" t="n">
        <f aca="false">IF(AND((AT$6&gt;=$D233),(AT$6&lt;=$E233)),(IF(AND((AT$6&gt;=$D233),(AT$6&lt;=$E233),(WEEKDAY(AT$6,2)&gt;5)),2,1)),0)</f>
        <v>0</v>
      </c>
      <c r="AU233" s="70" t="n">
        <f aca="false">IF(AND((AU$6&gt;=$D233),(AU$6&lt;=$E233)),(IF(AND((AU$6&gt;=$D233),(AU$6&lt;=$E233),(WEEKDAY(AU$6,2)&gt;5)),2,1)),0)</f>
        <v>0</v>
      </c>
      <c r="AV233" s="70" t="n">
        <f aca="false">IF(AND((AV$6&gt;=$D233),(AV$6&lt;=$E233)),(IF(AND((AV$6&gt;=$D233),(AV$6&lt;=$E233),(WEEKDAY(AV$6,2)&gt;5)),2,1)),0)</f>
        <v>0</v>
      </c>
      <c r="AW233" s="70" t="n">
        <f aca="false">IF(AND((AW$6&gt;=$D233),(AW$6&lt;=$E233)),(IF(AND((AW$6&gt;=$D233),(AW$6&lt;=$E233),(WEEKDAY(AW$6,2)&gt;5)),2,1)),0)</f>
        <v>0</v>
      </c>
      <c r="AX233" s="70" t="n">
        <f aca="false">IF(AND((AX$6&gt;=$D233),(AX$6&lt;=$E233)),(IF(AND((AX$6&gt;=$D233),(AX$6&lt;=$E233),(WEEKDAY(AX$6,2)&gt;5)),2,1)),0)</f>
        <v>0</v>
      </c>
      <c r="AY233" s="70" t="n">
        <f aca="false">IF(AND((AY$6&gt;=$D233),(AY$6&lt;=$E233)),(IF(AND((AY$6&gt;=$D233),(AY$6&lt;=$E233),(WEEKDAY(AY$6,2)&gt;5)),2,1)),0)</f>
        <v>0</v>
      </c>
      <c r="AZ233" s="70" t="n">
        <f aca="false">IF(AND((AZ$6&gt;=$D233),(AZ$6&lt;=$E233)),(IF(AND((AZ$6&gt;=$D233),(AZ$6&lt;=$E233),(WEEKDAY(AZ$6,2)&gt;5)),2,1)),0)</f>
        <v>0</v>
      </c>
      <c r="BA233" s="70" t="n">
        <f aca="false">IF(AND((BA$6&gt;=$D233),(BA$6&lt;=$E233)),(IF(AND((BA$6&gt;=$D233),(BA$6&lt;=$E233),(WEEKDAY(BA$6,2)&gt;5)),2,1)),0)</f>
        <v>0</v>
      </c>
      <c r="BB233" s="70" t="n">
        <f aca="false">IF(AND((BB$6&gt;=$D233),(BB$6&lt;=$E233)),(IF(AND((BB$6&gt;=$D233),(BB$6&lt;=$E233),(WEEKDAY(BB$6,2)&gt;5)),2,1)),0)</f>
        <v>0</v>
      </c>
      <c r="BC233" s="70" t="n">
        <f aca="false">IF(AND((BC$6&gt;=$D233),(BC$6&lt;=$E233)),(IF(AND((BC$6&gt;=$D233),(BC$6&lt;=$E233),(WEEKDAY(BC$6,2)&gt;5)),2,1)),0)</f>
        <v>0</v>
      </c>
      <c r="BD233" s="70" t="n">
        <f aca="false">IF(AND((BD$6&gt;=$D233),(BD$6&lt;=$E233)),(IF(AND((BD$6&gt;=$D233),(BD$6&lt;=$E233),(WEEKDAY(BD$6,2)&gt;5)),2,1)),0)</f>
        <v>0</v>
      </c>
      <c r="BE233" s="70" t="n">
        <f aca="false">IF(AND((BE$6&gt;=$D233),(BE$6&lt;=$E233)),(IF(AND((BE$6&gt;=$D233),(BE$6&lt;=$E233),(WEEKDAY(BE$6,2)&gt;5)),2,1)),0)</f>
        <v>0</v>
      </c>
      <c r="BF233" s="70" t="n">
        <f aca="false">IF(AND((BF$6&gt;=$D233),(BF$6&lt;=$E233)),(IF(AND((BF$6&gt;=$D233),(BF$6&lt;=$E233),(WEEKDAY(BF$6,2)&gt;5)),2,1)),0)</f>
        <v>0</v>
      </c>
      <c r="BG233" s="70" t="n">
        <f aca="false">IF(AND((BG$6&gt;=$D233),(BG$6&lt;=$E233)),(IF(AND((BG$6&gt;=$D233),(BG$6&lt;=$E233),(WEEKDAY(BG$6,2)&gt;5)),2,1)),0)</f>
        <v>0</v>
      </c>
      <c r="BH233" s="70" t="n">
        <f aca="false">IF(AND((BH$6&gt;=$D233),(BH$6&lt;=$E233)),(IF(AND((BH$6&gt;=$D233),(BH$6&lt;=$E233),(WEEKDAY(BH$6,2)&gt;5)),2,1)),0)</f>
        <v>0</v>
      </c>
      <c r="BI233" s="70" t="n">
        <f aca="false">IF(AND((BI$6&gt;=$D233),(BI$6&lt;=$E233)),(IF(AND((BI$6&gt;=$D233),(BI$6&lt;=$E233),(WEEKDAY(BI$6,2)&gt;5)),2,1)),0)</f>
        <v>0</v>
      </c>
      <c r="BJ233" s="70" t="n">
        <f aca="false">IF(AND((BJ$6&gt;=$D233),(BJ$6&lt;=$E233)),(IF(AND((BJ$6&gt;=$D233),(BJ$6&lt;=$E233),(WEEKDAY(BJ$6,2)&gt;5)),2,1)),0)</f>
        <v>0</v>
      </c>
      <c r="BK233" s="70" t="n">
        <f aca="false">IF(AND((BK$6&gt;=$D233),(BK$6&lt;=$E233)),(IF(AND((BK$6&gt;=$D233),(BK$6&lt;=$E233),(WEEKDAY(BK$6,2)&gt;5)),2,1)),0)</f>
        <v>0</v>
      </c>
      <c r="BL233" s="70" t="n">
        <f aca="false">IF(AND((BL$6&gt;=$D233),(BL$6&lt;=$E233)),(IF(AND((BL$6&gt;=$D233),(BL$6&lt;=$E233),(WEEKDAY(BL$6,2)&gt;5)),2,1)),0)</f>
        <v>0</v>
      </c>
      <c r="BM233" s="70" t="n">
        <f aca="false">IF(AND((BM$6&gt;=$D233),(BM$6&lt;=$E233)),(IF(AND((BM$6&gt;=$D233),(BM$6&lt;=$E233),(WEEKDAY(BM$6,2)&gt;5)),2,1)),0)</f>
        <v>0</v>
      </c>
      <c r="BN233" s="70" t="n">
        <f aca="false">IF(AND((BN$6&gt;=$D233),(BN$6&lt;=$E233)),(IF(AND((BN$6&gt;=$D233),(BN$6&lt;=$E233),(WEEKDAY(BN$6,2)&gt;5)),2,1)),0)</f>
        <v>0</v>
      </c>
      <c r="BO233" s="70" t="n">
        <f aca="false">IF(AND((BO$6&gt;=$D233),(BO$6&lt;=$E233)),(IF(AND((BO$6&gt;=$D233),(BO$6&lt;=$E233),(WEEKDAY(BO$6,2)&gt;5)),2,1)),0)</f>
        <v>0</v>
      </c>
      <c r="BP233" s="70" t="n">
        <f aca="false">IF(AND((BP$6&gt;=$D233),(BP$6&lt;=$E233)),(IF(AND((BP$6&gt;=$D233),(BP$6&lt;=$E233),(WEEKDAY(BP$6,2)&gt;5)),2,1)),0)</f>
        <v>0</v>
      </c>
      <c r="BQ233" s="70" t="n">
        <f aca="false">IF(AND((BQ$6&gt;=$D233),(BQ$6&lt;=$E233)),(IF(AND((BQ$6&gt;=$D233),(BQ$6&lt;=$E233),(WEEKDAY(BQ$6,2)&gt;5)),2,1)),0)</f>
        <v>0</v>
      </c>
      <c r="BR233" s="70" t="n">
        <f aca="false">IF(AND((BR$6&gt;=$D233),(BR$6&lt;=$E233)),(IF(AND((BR$6&gt;=$D233),(BR$6&lt;=$E233),(WEEKDAY(BR$6,2)&gt;5)),2,1)),0)</f>
        <v>0</v>
      </c>
      <c r="BS233" s="70" t="n">
        <f aca="false">IF(AND((BS$6&gt;=$D233),(BS$6&lt;=$E233)),(IF(AND((BS$6&gt;=$D233),(BS$6&lt;=$E233),(WEEKDAY(BS$6,2)&gt;5)),2,1)),0)</f>
        <v>0</v>
      </c>
      <c r="BT233" s="70" t="n">
        <f aca="false">IF(AND((BT$6&gt;=$D233),(BT$6&lt;=$E233)),(IF(AND((BT$6&gt;=$D233),(BT$6&lt;=$E233),(WEEKDAY(BT$6,2)&gt;5)),2,1)),0)</f>
        <v>0</v>
      </c>
      <c r="BU233" s="70" t="n">
        <f aca="false">IF(AND((BU$6&gt;=$D233),(BU$6&lt;=$E233)),(IF(AND((BU$6&gt;=$D233),(BU$6&lt;=$E233),(WEEKDAY(BU$6,2)&gt;5)),2,1)),0)</f>
        <v>0</v>
      </c>
      <c r="BV233" s="70" t="n">
        <f aca="false">IF(AND((BV$6&gt;=$D233),(BV$6&lt;=$E233)),(IF(AND((BV$6&gt;=$D233),(BV$6&lt;=$E233),(WEEKDAY(BV$6,2)&gt;5)),2,1)),0)</f>
        <v>0</v>
      </c>
      <c r="BW233" s="70" t="n">
        <f aca="false">IF(AND((BW$6&gt;=$D233),(BW$6&lt;=$E233)),(IF(AND((BW$6&gt;=$D233),(BW$6&lt;=$E233),(WEEKDAY(BW$6,2)&gt;5)),2,1)),0)</f>
        <v>0</v>
      </c>
      <c r="BX233" s="70" t="n">
        <f aca="false">IF(AND((BX$6&gt;=$D233),(BX$6&lt;=$E233)),(IF(AND((BX$6&gt;=$D233),(BX$6&lt;=$E233),(WEEKDAY(BX$6,2)&gt;5)),2,1)),0)</f>
        <v>0</v>
      </c>
      <c r="BY233" s="70" t="n">
        <f aca="false">IF(AND((BY$6&gt;=$D233),(BY$6&lt;=$E233)),(IF(AND((BY$6&gt;=$D233),(BY$6&lt;=$E233),(WEEKDAY(BY$6,2)&gt;5)),2,1)),0)</f>
        <v>0</v>
      </c>
      <c r="BZ233" s="70" t="n">
        <f aca="false">IF(AND((BZ$6&gt;=$D233),(BZ$6&lt;=$E233)),(IF(AND((BZ$6&gt;=$D233),(BZ$6&lt;=$E233),(WEEKDAY(BZ$6,2)&gt;5)),2,1)),0)</f>
        <v>0</v>
      </c>
      <c r="CA233" s="70" t="n">
        <f aca="false">IF(AND((CA$6&gt;=$D233),(CA$6&lt;=$E233)),(IF(AND((CA$6&gt;=$D233),(CA$6&lt;=$E233),(WEEKDAY(CA$6,2)&gt;5)),2,1)),0)</f>
        <v>0</v>
      </c>
      <c r="CB233" s="70" t="n">
        <f aca="false">IF(AND((CB$6&gt;=$D233),(CB$6&lt;=$E233)),(IF(AND((CB$6&gt;=$D233),(CB$6&lt;=$E233),(WEEKDAY(CB$6,2)&gt;5)),2,1)),0)</f>
        <v>0</v>
      </c>
      <c r="CC233" s="70" t="n">
        <f aca="false">IF(AND((CC$6&gt;=$D233),(CC$6&lt;=$E233)),(IF(AND((CC$6&gt;=$D233),(CC$6&lt;=$E233),(WEEKDAY(CC$6,2)&gt;5)),2,1)),0)</f>
        <v>0</v>
      </c>
      <c r="CD233" s="70" t="n">
        <f aca="false">IF(AND((CD$6&gt;=$D233),(CD$6&lt;=$E233)),(IF(AND((CD$6&gt;=$D233),(CD$6&lt;=$E233),(WEEKDAY(CD$6,2)&gt;5)),2,1)),0)</f>
        <v>0</v>
      </c>
      <c r="CE233" s="70" t="n">
        <f aca="false">IF(AND((CE$6&gt;=$D233),(CE$6&lt;=$E233)),(IF(AND((CE$6&gt;=$D233),(CE$6&lt;=$E233),(WEEKDAY(CE$6,2)&gt;5)),2,1)),0)</f>
        <v>0</v>
      </c>
      <c r="CF233" s="70" t="n">
        <f aca="false">IF(AND((CF$6&gt;=$D233),(CF$6&lt;=$E233)),(IF(AND((CF$6&gt;=$D233),(CF$6&lt;=$E233),(WEEKDAY(CF$6,2)&gt;5)),2,1)),0)</f>
        <v>0</v>
      </c>
      <c r="CG233" s="70" t="n">
        <f aca="false">IF(AND((CG$6&gt;=$D233),(CG$6&lt;=$E233)),(IF(AND((CG$6&gt;=$D233),(CG$6&lt;=$E233),(WEEKDAY(CG$6,2)&gt;5)),2,1)),0)</f>
        <v>0</v>
      </c>
      <c r="CH233" s="70" t="n">
        <f aca="false">IF(AND((CH$6&gt;=$D233),(CH$6&lt;=$E233)),(IF(AND((CH$6&gt;=$D233),(CH$6&lt;=$E233),(WEEKDAY(CH$6,2)&gt;5)),2,1)),0)</f>
        <v>0</v>
      </c>
      <c r="CI233" s="70" t="n">
        <f aca="false">IF(AND((CI$6&gt;=$D233),(CI$6&lt;=$E233)),(IF(AND((CI$6&gt;=$D233),(CI$6&lt;=$E233),(WEEKDAY(CI$6,2)&gt;5)),2,1)),0)</f>
        <v>0</v>
      </c>
      <c r="CJ233" s="70" t="n">
        <f aca="false">IF(AND((CJ$6&gt;=$D233),(CJ$6&lt;=$E233)),(IF(AND((CJ$6&gt;=$D233),(CJ$6&lt;=$E233),(WEEKDAY(CJ$6,2)&gt;5)),2,1)),0)</f>
        <v>0</v>
      </c>
      <c r="CK233" s="70" t="n">
        <f aca="false">IF(AND((CK$6&gt;=$D233),(CK$6&lt;=$E233)),(IF(AND((CK$6&gt;=$D233),(CK$6&lt;=$E233),(WEEKDAY(CK$6,2)&gt;5)),2,1)),0)</f>
        <v>0</v>
      </c>
      <c r="CL233" s="70" t="n">
        <f aca="false">IF(AND((CL$6&gt;=$D233),(CL$6&lt;=$E233)),(IF(AND((CL$6&gt;=$D233),(CL$6&lt;=$E233),(WEEKDAY(CL$6,2)&gt;5)),2,1)),0)</f>
        <v>0</v>
      </c>
      <c r="CM233" s="70" t="n">
        <f aca="false">IF(AND((CM$6&gt;=$D233),(CM$6&lt;=$E233)),(IF(AND((CM$6&gt;=$D233),(CM$6&lt;=$E233),(WEEKDAY(CM$6,2)&gt;5)),2,1)),0)</f>
        <v>0</v>
      </c>
      <c r="CN233" s="70" t="n">
        <f aca="false">IF(AND((CN$6&gt;=$D233),(CN$6&lt;=$E233)),(IF(AND((CN$6&gt;=$D233),(CN$6&lt;=$E233),(WEEKDAY(CN$6,2)&gt;5)),2,1)),0)</f>
        <v>0</v>
      </c>
      <c r="CO233" s="70" t="n">
        <f aca="false">IF(AND((CO$6&gt;=$D233),(CO$6&lt;=$E233)),(IF(AND((CO$6&gt;=$D233),(CO$6&lt;=$E233),(WEEKDAY(CO$6,2)&gt;5)),2,1)),0)</f>
        <v>0</v>
      </c>
      <c r="CP233" s="70" t="n">
        <f aca="false">IF(AND((CP$6&gt;=$D233),(CP$6&lt;=$E233)),(IF(AND((CP$6&gt;=$D233),(CP$6&lt;=$E233),(WEEKDAY(CP$6,2)&gt;5)),2,1)),0)</f>
        <v>0</v>
      </c>
      <c r="CQ233" s="70" t="n">
        <f aca="false">IF(AND((CQ$6&gt;=$D233),(CQ$6&lt;=$E233)),(IF(AND((CQ$6&gt;=$D233),(CQ$6&lt;=$E233),(WEEKDAY(CQ$6,2)&gt;5)),2,1)),0)</f>
        <v>0</v>
      </c>
      <c r="CR233" s="70" t="n">
        <f aca="false">IF(AND((CR$6&gt;=$D233),(CR$6&lt;=$E233)),(IF(AND((CR$6&gt;=$D233),(CR$6&lt;=$E233),(WEEKDAY(CR$6,2)&gt;5)),2,1)),0)</f>
        <v>0</v>
      </c>
      <c r="CS233" s="70" t="n">
        <f aca="false">IF(AND((CS$6&gt;=$D233),(CS$6&lt;=$E233)),(IF(AND((CS$6&gt;=$D233),(CS$6&lt;=$E233),(WEEKDAY(CS$6,2)&gt;5)),2,1)),0)</f>
        <v>0</v>
      </c>
      <c r="CT233" s="70" t="n">
        <f aca="false">IF(AND((CT$6&gt;=$D233),(CT$6&lt;=$E233)),(IF(AND((CT$6&gt;=$D233),(CT$6&lt;=$E233),(WEEKDAY(CT$6,2)&gt;5)),2,1)),0)</f>
        <v>0</v>
      </c>
      <c r="CU233" s="70" t="n">
        <f aca="false">IF(AND((CU$6&gt;=$D233),(CU$6&lt;=$E233)),(IF(AND((CU$6&gt;=$D233),(CU$6&lt;=$E233),(WEEKDAY(CU$6,2)&gt;5)),2,1)),0)</f>
        <v>0</v>
      </c>
      <c r="CV233" s="70" t="n">
        <f aca="false">IF(AND((CV$6&gt;=$D233),(CV$6&lt;=$E233)),(IF(AND((CV$6&gt;=$D233),(CV$6&lt;=$E233),(WEEKDAY(CV$6,2)&gt;5)),2,1)),0)</f>
        <v>0</v>
      </c>
      <c r="CW233" s="70" t="n">
        <f aca="false">IF(AND((CW$6&gt;=$D233),(CW$6&lt;=$E233)),(IF(AND((CW$6&gt;=$D233),(CW$6&lt;=$E233),(WEEKDAY(CW$6,2)&gt;5)),2,1)),0)</f>
        <v>0</v>
      </c>
      <c r="CX233" s="70" t="n">
        <f aca="false">IF(AND((CX$6&gt;=$D233),(CX$6&lt;=$E233)),(IF(AND((CX$6&gt;=$D233),(CX$6&lt;=$E233),(WEEKDAY(CX$6,2)&gt;5)),2,1)),0)</f>
        <v>0</v>
      </c>
      <c r="CY233" s="70" t="n">
        <f aca="false">IF(AND((CY$6&gt;=$D233),(CY$6&lt;=$E233)),(IF(AND((CY$6&gt;=$D233),(CY$6&lt;=$E233),(WEEKDAY(CY$6,2)&gt;5)),2,1)),0)</f>
        <v>0</v>
      </c>
      <c r="CZ233" s="70" t="n">
        <f aca="false">IF(AND((CZ$6&gt;=$D233),(CZ$6&lt;=$E233)),(IF(AND((CZ$6&gt;=$D233),(CZ$6&lt;=$E233),(WEEKDAY(CZ$6,2)&gt;5)),2,1)),0)</f>
        <v>0</v>
      </c>
      <c r="DA233" s="70" t="n">
        <f aca="false">IF(AND((DA$6&gt;=$D233),(DA$6&lt;=$E233)),(IF(AND((DA$6&gt;=$D233),(DA$6&lt;=$E233),(WEEKDAY(DA$6,2)&gt;5)),2,1)),0)</f>
        <v>0</v>
      </c>
      <c r="DB233" s="70" t="n">
        <f aca="false">IF(AND((DB$6&gt;=$D233),(DB$6&lt;=$E233)),(IF(AND((DB$6&gt;=$D233),(DB$6&lt;=$E233),(WEEKDAY(DB$6,2)&gt;5)),2,1)),0)</f>
        <v>0</v>
      </c>
      <c r="DC233" s="70" t="n">
        <f aca="false">IF(AND((DC$6&gt;=$D233),(DC$6&lt;=$E233)),(IF(AND((DC$6&gt;=$D233),(DC$6&lt;=$E233),(WEEKDAY(DC$6,2)&gt;5)),2,1)),0)</f>
        <v>0</v>
      </c>
      <c r="DD233" s="70" t="n">
        <f aca="false">IF(AND((DD$6&gt;=$D233),(DD$6&lt;=$E233)),(IF(AND((DD$6&gt;=$D233),(DD$6&lt;=$E233),(WEEKDAY(DD$6,2)&gt;5)),2,1)),0)</f>
        <v>0</v>
      </c>
      <c r="DE233" s="70" t="n">
        <f aca="false">IF(AND((DE$6&gt;=$D233),(DE$6&lt;=$E233)),(IF(AND((DE$6&gt;=$D233),(DE$6&lt;=$E233),(WEEKDAY(DE$6,2)&gt;5)),2,1)),0)</f>
        <v>0</v>
      </c>
      <c r="DF233" s="70" t="n">
        <f aca="false">IF(AND((DF$6&gt;=$D233),(DF$6&lt;=$E233)),(IF(AND((DF$6&gt;=$D233),(DF$6&lt;=$E233),(WEEKDAY(DF$6,2)&gt;5)),2,1)),0)</f>
        <v>0</v>
      </c>
      <c r="DG233" s="70" t="n">
        <f aca="false">IF(AND((DG$6&gt;=$D233),(DG$6&lt;=$E233)),(IF(AND((DG$6&gt;=$D233),(DG$6&lt;=$E233),(WEEKDAY(DG$6,2)&gt;5)),2,1)),0)</f>
        <v>0</v>
      </c>
      <c r="DH233" s="70" t="n">
        <f aca="false">IF(AND((DH$6&gt;=$D233),(DH$6&lt;=$E233)),(IF(AND((DH$6&gt;=$D233),(DH$6&lt;=$E233),(WEEKDAY(DH$6,2)&gt;5)),2,1)),0)</f>
        <v>0</v>
      </c>
      <c r="DI233" s="70" t="n">
        <f aca="false">IF(AND((DI$6&gt;=$D233),(DI$6&lt;=$E233)),(IF(AND((DI$6&gt;=$D233),(DI$6&lt;=$E233),(WEEKDAY(DI$6,2)&gt;5)),2,1)),0)</f>
        <v>0</v>
      </c>
      <c r="DJ233" s="70" t="n">
        <f aca="false">IF(AND((DJ$6&gt;=$D233),(DJ$6&lt;=$E233)),(IF(AND((DJ$6&gt;=$D233),(DJ$6&lt;=$E233),(WEEKDAY(DJ$6,2)&gt;5)),2,1)),0)</f>
        <v>0</v>
      </c>
      <c r="DK233" s="70" t="n">
        <f aca="false">IF(AND((DK$6&gt;=$D233),(DK$6&lt;=$E233)),(IF(AND((DK$6&gt;=$D233),(DK$6&lt;=$E233),(WEEKDAY(DK$6,2)&gt;5)),2,1)),0)</f>
        <v>0</v>
      </c>
      <c r="DL233" s="70" t="n">
        <f aca="false">IF(AND((DL$6&gt;=$D233),(DL$6&lt;=$E233)),(IF(AND((DL$6&gt;=$D233),(DL$6&lt;=$E233),(WEEKDAY(DL$6,2)&gt;5)),2,1)),0)</f>
        <v>0</v>
      </c>
      <c r="DM233" s="70" t="n">
        <f aca="false">IF(AND((DM$6&gt;=$D233),(DM$6&lt;=$E233)),(IF(AND((DM$6&gt;=$D233),(DM$6&lt;=$E233),(WEEKDAY(DM$6,2)&gt;5)),2,1)),0)</f>
        <v>0</v>
      </c>
      <c r="DN233" s="70" t="n">
        <f aca="false">IF(AND((DN$6&gt;=$D233),(DN$6&lt;=$E233)),(IF(AND((DN$6&gt;=$D233),(DN$6&lt;=$E233),(WEEKDAY(DN$6,2)&gt;5)),2,1)),0)</f>
        <v>0</v>
      </c>
      <c r="DO233" s="70" t="n">
        <f aca="false">IF(AND((DO$6&gt;=$D233),(DO$6&lt;=$E233)),(IF(AND((DO$6&gt;=$D233),(DO$6&lt;=$E233),(WEEKDAY(DO$6,2)&gt;5)),2,1)),0)</f>
        <v>0</v>
      </c>
      <c r="DP233" s="70" t="n">
        <f aca="false">IF(AND((DP$6&gt;=$D233),(DP$6&lt;=$E233)),(IF(AND((DP$6&gt;=$D233),(DP$6&lt;=$E233),(WEEKDAY(DP$6,2)&gt;5)),2,1)),0)</f>
        <v>0</v>
      </c>
      <c r="DQ233" s="70" t="n">
        <f aca="false">IF(AND((DQ$6&gt;=$D233),(DQ$6&lt;=$E233)),(IF(AND((DQ$6&gt;=$D233),(DQ$6&lt;=$E233),(WEEKDAY(DQ$6,2)&gt;5)),2,1)),0)</f>
        <v>0</v>
      </c>
      <c r="DR233" s="70" t="n">
        <f aca="false">IF(AND((DR$6&gt;=$D233),(DR$6&lt;=$E233)),(IF(AND((DR$6&gt;=$D233),(DR$6&lt;=$E233),(WEEKDAY(DR$6,2)&gt;5)),2,1)),0)</f>
        <v>0</v>
      </c>
      <c r="DS233" s="70" t="n">
        <f aca="false">IF(AND((DS$6&gt;=$D233),(DS$6&lt;=$E233)),(IF(AND((DS$6&gt;=$D233),(DS$6&lt;=$E233),(WEEKDAY(DS$6,2)&gt;5)),2,1)),0)</f>
        <v>0</v>
      </c>
      <c r="DT233" s="70" t="n">
        <f aca="false">IF(AND((DT$6&gt;=$D233),(DT$6&lt;=$E233)),(IF(AND((DT$6&gt;=$D233),(DT$6&lt;=$E233),(WEEKDAY(DT$6,2)&gt;5)),2,1)),0)</f>
        <v>0</v>
      </c>
      <c r="DU233" s="70" t="n">
        <f aca="false">IF(AND((DU$6&gt;=$D233),(DU$6&lt;=$E233)),(IF(AND((DU$6&gt;=$D233),(DU$6&lt;=$E233),(WEEKDAY(DU$6,2)&gt;5)),2,1)),0)</f>
        <v>0</v>
      </c>
      <c r="DV233" s="70" t="n">
        <f aca="false">IF(AND((DV$6&gt;=$D233),(DV$6&lt;=$E233)),(IF(AND((DV$6&gt;=$D233),(DV$6&lt;=$E233),(WEEKDAY(DV$6,2)&gt;5)),2,1)),0)</f>
        <v>0</v>
      </c>
      <c r="DW233" s="70" t="n">
        <f aca="false">IF(AND((DW$6&gt;=$D233),(DW$6&lt;=$E233)),(IF(AND((DW$6&gt;=$D233),(DW$6&lt;=$E233),(WEEKDAY(DW$6,2)&gt;5)),2,1)),0)</f>
        <v>0</v>
      </c>
      <c r="DX233" s="70" t="n">
        <f aca="false">IF(AND((DX$6&gt;=$D233),(DX$6&lt;=$E233)),(IF(AND((DX$6&gt;=$D233),(DX$6&lt;=$E233),(WEEKDAY(DX$6,2)&gt;5)),2,1)),0)</f>
        <v>0</v>
      </c>
      <c r="DY233" s="70" t="n">
        <f aca="false">IF(AND((DY$6&gt;=$D233),(DY$6&lt;=$E233)),(IF(AND((DY$6&gt;=$D233),(DY$6&lt;=$E233),(WEEKDAY(DY$6,2)&gt;5)),2,1)),0)</f>
        <v>0</v>
      </c>
      <c r="DZ233" s="70" t="n">
        <f aca="false">IF(AND((DZ$6&gt;=$D233),(DZ$6&lt;=$E233)),(IF(AND((DZ$6&gt;=$D233),(DZ$6&lt;=$E233),(WEEKDAY(DZ$6,2)&gt;5)),2,1)),0)</f>
        <v>0</v>
      </c>
      <c r="EA233" s="70" t="n">
        <f aca="false">IF(AND((EA$6&gt;=$D233),(EA$6&lt;=$E233)),(IF(AND((EA$6&gt;=$D233),(EA$6&lt;=$E233),(WEEKDAY(EA$6,2)&gt;5)),2,1)),0)</f>
        <v>0</v>
      </c>
      <c r="EB233" s="70" t="n">
        <f aca="false">IF(AND((EB$6&gt;=$D233),(EB$6&lt;=$E233)),(IF(AND((EB$6&gt;=$D233),(EB$6&lt;=$E233),(WEEKDAY(EB$6,2)&gt;5)),2,1)),0)</f>
        <v>0</v>
      </c>
      <c r="EC233" s="70" t="n">
        <f aca="false">IF(AND((EC$6&gt;=$D233),(EC$6&lt;=$E233)),(IF(AND((EC$6&gt;=$D233),(EC$6&lt;=$E233),(WEEKDAY(EC$6,2)&gt;5)),2,1)),0)</f>
        <v>0</v>
      </c>
      <c r="ED233" s="70" t="n">
        <f aca="false">IF(AND((ED$6&gt;=$D233),(ED$6&lt;=$E233)),(IF(AND((ED$6&gt;=$D233),(ED$6&lt;=$E233),(WEEKDAY(ED$6,2)&gt;5)),2,1)),0)</f>
        <v>0</v>
      </c>
      <c r="EE233" s="70" t="n">
        <f aca="false">IF(AND((EE$6&gt;=$D233),(EE$6&lt;=$E233)),(IF(AND((EE$6&gt;=$D233),(EE$6&lt;=$E233),(WEEKDAY(EE$6,2)&gt;5)),2,1)),0)</f>
        <v>0</v>
      </c>
      <c r="EF233" s="70" t="n">
        <f aca="false">IF(AND((EF$6&gt;=$D233),(EF$6&lt;=$E233)),(IF(AND((EF$6&gt;=$D233),(EF$6&lt;=$E233),(WEEKDAY(EF$6,2)&gt;5)),2,1)),0)</f>
        <v>0</v>
      </c>
      <c r="EG233" s="70" t="n">
        <f aca="false">IF(AND((EG$6&gt;=$D233),(EG$6&lt;=$E233)),(IF(AND((EG$6&gt;=$D233),(EG$6&lt;=$E233),(WEEKDAY(EG$6,2)&gt;5)),2,1)),0)</f>
        <v>0</v>
      </c>
      <c r="EH233" s="70" t="n">
        <f aca="false">IF(AND((EH$6&gt;=$D233),(EH$6&lt;=$E233)),(IF(AND((EH$6&gt;=$D233),(EH$6&lt;=$E233),(WEEKDAY(EH$6,2)&gt;5)),2,1)),0)</f>
        <v>0</v>
      </c>
      <c r="EI233" s="70" t="n">
        <f aca="false">IF(AND((EI$6&gt;=$D233),(EI$6&lt;=$E233)),(IF(AND((EI$6&gt;=$D233),(EI$6&lt;=$E233),(WEEKDAY(EI$6,2)&gt;5)),2,1)),0)</f>
        <v>0</v>
      </c>
      <c r="EJ233" s="70" t="n">
        <f aca="false">IF(AND((EJ$6&gt;=$D233),(EJ$6&lt;=$E233)),(IF(AND((EJ$6&gt;=$D233),(EJ$6&lt;=$E233),(WEEKDAY(EJ$6,2)&gt;5)),2,1)),0)</f>
        <v>0</v>
      </c>
      <c r="EK233" s="70" t="n">
        <f aca="false">IF(AND((EK$6&gt;=$D233),(EK$6&lt;=$E233)),(IF(AND((EK$6&gt;=$D233),(EK$6&lt;=$E233),(WEEKDAY(EK$6,2)&gt;5)),2,1)),0)</f>
        <v>0</v>
      </c>
      <c r="EL233" s="70" t="n">
        <f aca="false">IF(AND((EL$6&gt;=$D233),(EL$6&lt;=$E233)),(IF(AND((EL$6&gt;=$D233),(EL$6&lt;=$E233),(WEEKDAY(EL$6,2)&gt;5)),2,1)),0)</f>
        <v>0</v>
      </c>
      <c r="EM233" s="70" t="n">
        <f aca="false">IF(AND((EM$6&gt;=$D233),(EM$6&lt;=$E233)),(IF(AND((EM$6&gt;=$D233),(EM$6&lt;=$E233),(WEEKDAY(EM$6,2)&gt;5)),2,1)),0)</f>
        <v>0</v>
      </c>
      <c r="EN233" s="70" t="n">
        <f aca="false">IF(AND((EN$6&gt;=$D233),(EN$6&lt;=$E233)),(IF(AND((EN$6&gt;=$D233),(EN$6&lt;=$E233),(WEEKDAY(EN$6,2)&gt;5)),2,1)),0)</f>
        <v>0</v>
      </c>
      <c r="EO233" s="70" t="n">
        <f aca="false">IF(AND((EO$6&gt;=$D233),(EO$6&lt;=$E233)),(IF(AND((EO$6&gt;=$D233),(EO$6&lt;=$E233),(WEEKDAY(EO$6,2)&gt;5)),2,1)),0)</f>
        <v>0</v>
      </c>
      <c r="EP233" s="70" t="n">
        <f aca="false">IF(AND((EP$6&gt;=$D233),(EP$6&lt;=$E233)),(IF(AND((EP$6&gt;=$D233),(EP$6&lt;=$E233),(WEEKDAY(EP$6,2)&gt;5)),2,1)),0)</f>
        <v>0</v>
      </c>
      <c r="EQ233" s="70" t="n">
        <f aca="false">IF(AND((EQ$6&gt;=$D233),(EQ$6&lt;=$E233)),(IF(AND((EQ$6&gt;=$D233),(EQ$6&lt;=$E233),(WEEKDAY(EQ$6,2)&gt;5)),2,1)),0)</f>
        <v>0</v>
      </c>
      <c r="ER233" s="70" t="n">
        <f aca="false">IF(AND((ER$6&gt;=$D233),(ER$6&lt;=$E233)),(IF(AND((ER$6&gt;=$D233),(ER$6&lt;=$E233),(WEEKDAY(ER$6,2)&gt;5)),2,1)),0)</f>
        <v>0</v>
      </c>
      <c r="ES233" s="70" t="n">
        <f aca="false">IF(AND((ES$6&gt;=$D233),(ES$6&lt;=$E233)),(IF(AND((ES$6&gt;=$D233),(ES$6&lt;=$E233),(WEEKDAY(ES$6,2)&gt;5)),2,1)),0)</f>
        <v>0</v>
      </c>
      <c r="ET233" s="70" t="n">
        <f aca="false">IF(AND((ET$6&gt;=$D233),(ET$6&lt;=$E233)),(IF(AND((ET$6&gt;=$D233),(ET$6&lt;=$E233),(WEEKDAY(ET$6,2)&gt;5)),2,1)),0)</f>
        <v>0</v>
      </c>
      <c r="EU233" s="70" t="n">
        <f aca="false">IF(AND((EU$6&gt;=$D233),(EU$6&lt;=$E233)),(IF(AND((EU$6&gt;=$D233),(EU$6&lt;=$E233),(WEEKDAY(EU$6,2)&gt;5)),2,1)),0)</f>
        <v>0</v>
      </c>
      <c r="EV233" s="70" t="n">
        <f aca="false">IF(AND((EV$6&gt;=$D233),(EV$6&lt;=$E233)),(IF(AND((EV$6&gt;=$D233),(EV$6&lt;=$E233),(WEEKDAY(EV$6,2)&gt;5)),2,1)),0)</f>
        <v>0</v>
      </c>
      <c r="EW233" s="70" t="n">
        <f aca="false">IF(AND((EW$6&gt;=$D233),(EW$6&lt;=$E233)),(IF(AND((EW$6&gt;=$D233),(EW$6&lt;=$E233),(WEEKDAY(EW$6,2)&gt;5)),2,1)),0)</f>
        <v>0</v>
      </c>
      <c r="EX233" s="70" t="n">
        <f aca="false">IF(AND((EX$6&gt;=$D233),(EX$6&lt;=$E233)),(IF(AND((EX$6&gt;=$D233),(EX$6&lt;=$E233),(WEEKDAY(EX$6,2)&gt;5)),2,1)),0)</f>
        <v>0</v>
      </c>
      <c r="EY233" s="70" t="n">
        <f aca="false">IF(AND((EY$6&gt;=$D233),(EY$6&lt;=$E233)),(IF(AND((EY$6&gt;=$D233),(EY$6&lt;=$E233),(WEEKDAY(EY$6,2)&gt;5)),2,1)),0)</f>
        <v>0</v>
      </c>
      <c r="EZ233" s="70" t="n">
        <f aca="false">IF(AND((EZ$6&gt;=$D233),(EZ$6&lt;=$E233)),(IF(AND((EZ$6&gt;=$D233),(EZ$6&lt;=$E233),(WEEKDAY(EZ$6,2)&gt;5)),2,1)),0)</f>
        <v>0</v>
      </c>
      <c r="FA233" s="70" t="n">
        <f aca="false">IF(AND((FA$6&gt;=$D233),(FA$6&lt;=$E233)),(IF(AND((FA$6&gt;=$D233),(FA$6&lt;=$E233),(WEEKDAY(FA$6,2)&gt;5)),2,1)),0)</f>
        <v>0</v>
      </c>
      <c r="FB233" s="70" t="n">
        <f aca="false">IF(AND((FB$6&gt;=$D233),(FB$6&lt;=$E233)),(IF(AND((FB$6&gt;=$D233),(FB$6&lt;=$E233),(WEEKDAY(FB$6,2)&gt;5)),2,1)),0)</f>
        <v>0</v>
      </c>
      <c r="FC233" s="70" t="n">
        <f aca="false">IF(AND((FC$6&gt;=$D233),(FC$6&lt;=$E233)),(IF(AND((FC$6&gt;=$D233),(FC$6&lt;=$E233),(WEEKDAY(FC$6,2)&gt;5)),2,1)),0)</f>
        <v>0</v>
      </c>
      <c r="FD233" s="70" t="n">
        <f aca="false">IF(AND((FD$6&gt;=$D233),(FD$6&lt;=$E233)),(IF(AND((FD$6&gt;=$D233),(FD$6&lt;=$E233),(WEEKDAY(FD$6,2)&gt;5)),2,1)),0)</f>
        <v>0</v>
      </c>
      <c r="FE233" s="70" t="n">
        <f aca="false">IF(AND((FE$6&gt;=$D233),(FE$6&lt;=$E233)),(IF(AND((FE$6&gt;=$D233),(FE$6&lt;=$E233),(WEEKDAY(FE$6,2)&gt;5)),2,1)),0)</f>
        <v>0</v>
      </c>
      <c r="FF233" s="70" t="n">
        <f aca="false">IF(AND((FF$6&gt;=$D233),(FF$6&lt;=$E233)),(IF(AND((FF$6&gt;=$D233),(FF$6&lt;=$E233),(WEEKDAY(FF$6,2)&gt;5)),2,1)),0)</f>
        <v>0</v>
      </c>
      <c r="FG233" s="70" t="n">
        <f aca="false">IF(AND((FG$6&gt;=$D233),(FG$6&lt;=$E233)),(IF(AND((FG$6&gt;=$D233),(FG$6&lt;=$E233),(WEEKDAY(FG$6,2)&gt;5)),2,1)),0)</f>
        <v>0</v>
      </c>
      <c r="FH233" s="70" t="n">
        <f aca="false">IF(AND((FH$6&gt;=$D233),(FH$6&lt;=$E233)),(IF(AND((FH$6&gt;=$D233),(FH$6&lt;=$E233),(WEEKDAY(FH$6,2)&gt;5)),2,1)),0)</f>
        <v>0</v>
      </c>
      <c r="FI233" s="70" t="n">
        <f aca="false">IF(AND((FI$6&gt;=$D233),(FI$6&lt;=$E233)),(IF(AND((FI$6&gt;=$D233),(FI$6&lt;=$E233),(WEEKDAY(FI$6,2)&gt;5)),2,1)),0)</f>
        <v>0</v>
      </c>
      <c r="FJ233" s="70" t="n">
        <f aca="false">IF(AND((FJ$6&gt;=$D233),(FJ$6&lt;=$E233)),(IF(AND((FJ$6&gt;=$D233),(FJ$6&lt;=$E233),(WEEKDAY(FJ$6,2)&gt;5)),2,1)),0)</f>
        <v>0</v>
      </c>
      <c r="FK233" s="70" t="n">
        <f aca="false">IF(AND((FK$6&gt;=$D233),(FK$6&lt;=$E233)),(IF(AND((FK$6&gt;=$D233),(FK$6&lt;=$E233),(WEEKDAY(FK$6,2)&gt;5)),2,1)),0)</f>
        <v>0</v>
      </c>
      <c r="FL233" s="70" t="n">
        <f aca="false">IF(AND((FL$6&gt;=$D233),(FL$6&lt;=$E233)),(IF(AND((FL$6&gt;=$D233),(FL$6&lt;=$E233),(WEEKDAY(FL$6,2)&gt;5)),2,1)),0)</f>
        <v>0</v>
      </c>
      <c r="FM233" s="70" t="n">
        <f aca="false">IF(AND((FM$6&gt;=$D233),(FM$6&lt;=$E233)),(IF(AND((FM$6&gt;=$D233),(FM$6&lt;=$E233),(WEEKDAY(FM$6,2)&gt;5)),2,1)),0)</f>
        <v>0</v>
      </c>
      <c r="FN233" s="70" t="n">
        <f aca="false">IF(AND((FN$6&gt;=$D233),(FN$6&lt;=$E233)),(IF(AND((FN$6&gt;=$D233),(FN$6&lt;=$E233),(WEEKDAY(FN$6,2)&gt;5)),2,1)),0)</f>
        <v>0</v>
      </c>
      <c r="FO233" s="70" t="n">
        <f aca="false">IF(AND((FO$6&gt;=$D233),(FO$6&lt;=$E233)),(IF(AND((FO$6&gt;=$D233),(FO$6&lt;=$E233),(WEEKDAY(FO$6,2)&gt;5)),2,1)),0)</f>
        <v>0</v>
      </c>
      <c r="FP233" s="70" t="n">
        <f aca="false">IF(AND((FP$6&gt;=$D233),(FP$6&lt;=$E233)),(IF(AND((FP$6&gt;=$D233),(FP$6&lt;=$E233),(WEEKDAY(FP$6,2)&gt;5)),2,1)),0)</f>
        <v>0</v>
      </c>
      <c r="FQ233" s="70" t="n">
        <f aca="false">IF(AND((FQ$6&gt;=$D233),(FQ$6&lt;=$E233)),(IF(AND((FQ$6&gt;=$D233),(FQ$6&lt;=$E233),(WEEKDAY(FQ$6,2)&gt;5)),2,1)),0)</f>
        <v>0</v>
      </c>
      <c r="FR233" s="70" t="n">
        <f aca="false">IF(AND((FR$6&gt;=$D233),(FR$6&lt;=$E233)),(IF(AND((FR$6&gt;=$D233),(FR$6&lt;=$E233),(WEEKDAY(FR$6,2)&gt;5)),2,1)),0)</f>
        <v>0</v>
      </c>
      <c r="FS233" s="70" t="n">
        <f aca="false">IF(AND((FS$6&gt;=$D233),(FS$6&lt;=$E233)),(IF(AND((FS$6&gt;=$D233),(FS$6&lt;=$E233),(WEEKDAY(FS$6,2)&gt;5)),2,1)),0)</f>
        <v>0</v>
      </c>
      <c r="FT233" s="70" t="n">
        <f aca="false">IF(AND((FT$6&gt;=$D233),(FT$6&lt;=$E233)),(IF(AND((FT$6&gt;=$D233),(FT$6&lt;=$E233),(WEEKDAY(FT$6,2)&gt;5)),2,1)),0)</f>
        <v>0</v>
      </c>
      <c r="FU233" s="70" t="n">
        <f aca="false">IF(AND((FU$6&gt;=$D233),(FU$6&lt;=$E233)),(IF(AND((FU$6&gt;=$D233),(FU$6&lt;=$E233),(WEEKDAY(FU$6,2)&gt;5)),2,1)),0)</f>
        <v>0</v>
      </c>
      <c r="FV233" s="70" t="n">
        <f aca="false">IF(AND((FV$6&gt;=$D233),(FV$6&lt;=$E233)),(IF(AND((FV$6&gt;=$D233),(FV$6&lt;=$E233),(WEEKDAY(FV$6,2)&gt;5)),2,1)),0)</f>
        <v>0</v>
      </c>
      <c r="FW233" s="70" t="n">
        <f aca="false">IF(AND((FW$6&gt;=$D233),(FW$6&lt;=$E233)),(IF(AND((FW$6&gt;=$D233),(FW$6&lt;=$E233),(WEEKDAY(FW$6,2)&gt;5)),2,1)),0)</f>
        <v>0</v>
      </c>
      <c r="FX233" s="70" t="n">
        <f aca="false">IF(AND((FX$6&gt;=$D233),(FX$6&lt;=$E233)),(IF(AND((FX$6&gt;=$D233),(FX$6&lt;=$E233),(WEEKDAY(FX$6,2)&gt;5)),2,1)),0)</f>
        <v>0</v>
      </c>
      <c r="FY233" s="70" t="n">
        <f aca="false">IF(AND((FY$6&gt;=$D233),(FY$6&lt;=$E233)),(IF(AND((FY$6&gt;=$D233),(FY$6&lt;=$E233),(WEEKDAY(FY$6,2)&gt;5)),2,1)),0)</f>
        <v>0</v>
      </c>
      <c r="FZ233" s="70" t="n">
        <f aca="false">IF(AND((FZ$6&gt;=$D233),(FZ$6&lt;=$E233)),(IF(AND((FZ$6&gt;=$D233),(FZ$6&lt;=$E233),(WEEKDAY(FZ$6,2)&gt;5)),2,1)),0)</f>
        <v>0</v>
      </c>
      <c r="GA233" s="70" t="n">
        <f aca="false">IF(AND((GA$6&gt;=$D233),(GA$6&lt;=$E233)),(IF(AND((GA$6&gt;=$D233),(GA$6&lt;=$E233),(WEEKDAY(GA$6,2)&gt;5)),2,1)),0)</f>
        <v>0</v>
      </c>
      <c r="GB233" s="70" t="n">
        <f aca="false">IF(AND((GB$6&gt;=$D233),(GB$6&lt;=$E233)),(IF(AND((GB$6&gt;=$D233),(GB$6&lt;=$E233),(WEEKDAY(GB$6,2)&gt;5)),2,1)),0)</f>
        <v>0</v>
      </c>
      <c r="GC233" s="70" t="n">
        <f aca="false">IF(AND((GC$6&gt;=$D233),(GC$6&lt;=$E233)),(IF(AND((GC$6&gt;=$D233),(GC$6&lt;=$E233),(WEEKDAY(GC$6,2)&gt;5)),2,1)),0)</f>
        <v>0</v>
      </c>
      <c r="GD233" s="70" t="n">
        <f aca="false">IF(AND((GD$6&gt;=$D233),(GD$6&lt;=$E233)),(IF(AND((GD$6&gt;=$D233),(GD$6&lt;=$E233),(WEEKDAY(GD$6,2)&gt;5)),2,1)),0)</f>
        <v>0</v>
      </c>
      <c r="GE233" s="70" t="n">
        <f aca="false">IF(AND((GE$6&gt;=$D233),(GE$6&lt;=$E233)),(IF(AND((GE$6&gt;=$D233),(GE$6&lt;=$E233),(WEEKDAY(GE$6,2)&gt;5)),2,1)),0)</f>
        <v>0</v>
      </c>
      <c r="GF233" s="70" t="n">
        <f aca="false">IF(AND((GF$6&gt;=$D233),(GF$6&lt;=$E233)),(IF(AND((GF$6&gt;=$D233),(GF$6&lt;=$E233),(WEEKDAY(GF$6,2)&gt;5)),2,1)),0)</f>
        <v>0</v>
      </c>
      <c r="GG233" s="70" t="n">
        <f aca="false">IF(AND((GG$6&gt;=$D233),(GG$6&lt;=$E233)),(IF(AND((GG$6&gt;=$D233),(GG$6&lt;=$E233),(WEEKDAY(GG$6,2)&gt;5)),2,1)),0)</f>
        <v>0</v>
      </c>
      <c r="GH233" s="70" t="n">
        <f aca="false">IF(AND((GH$6&gt;=$D233),(GH$6&lt;=$E233)),(IF(AND((GH$6&gt;=$D233),(GH$6&lt;=$E233),(WEEKDAY(GH$6,2)&gt;5)),2,1)),0)</f>
        <v>0</v>
      </c>
      <c r="GI233" s="70" t="n">
        <f aca="false">IF(AND((GI$6&gt;=$D233),(GI$6&lt;=$E233)),(IF(AND((GI$6&gt;=$D233),(GI$6&lt;=$E233),(WEEKDAY(GI$6,2)&gt;5)),2,1)),0)</f>
        <v>0</v>
      </c>
      <c r="GJ233" s="70" t="n">
        <f aca="false">IF(AND((GJ$6&gt;=$D233),(GJ$6&lt;=$E233)),(IF(AND((GJ$6&gt;=$D233),(GJ$6&lt;=$E233),(WEEKDAY(GJ$6,2)&gt;5)),2,1)),0)</f>
        <v>0</v>
      </c>
      <c r="GK233" s="70" t="n">
        <f aca="false">IF(AND((GK$6&gt;=$D233),(GK$6&lt;=$E233)),(IF(AND((GK$6&gt;=$D233),(GK$6&lt;=$E233),(WEEKDAY(GK$6,2)&gt;5)),2,1)),0)</f>
        <v>0</v>
      </c>
      <c r="GL233" s="70" t="n">
        <f aca="false">IF(AND((GL$6&gt;=$D233),(GL$6&lt;=$E233)),(IF(AND((GL$6&gt;=$D233),(GL$6&lt;=$E233),(WEEKDAY(GL$6,2)&gt;5)),2,1)),0)</f>
        <v>0</v>
      </c>
      <c r="GM233" s="70" t="n">
        <f aca="false">IF(AND((GM$6&gt;=$D233),(GM$6&lt;=$E233)),(IF(AND((GM$6&gt;=$D233),(GM$6&lt;=$E233),(WEEKDAY(GM$6,2)&gt;5)),2,1)),0)</f>
        <v>0</v>
      </c>
      <c r="GN233" s="70" t="n">
        <f aca="false">IF(AND((GN$6&gt;=$D233),(GN$6&lt;=$E233)),(IF(AND((GN$6&gt;=$D233),(GN$6&lt;=$E233),(WEEKDAY(GN$6,2)&gt;5)),2,1)),0)</f>
        <v>0</v>
      </c>
      <c r="GO233" s="70" t="n">
        <f aca="false">IF(AND((GO$6&gt;=$D233),(GO$6&lt;=$E233)),(IF(AND((GO$6&gt;=$D233),(GO$6&lt;=$E233),(WEEKDAY(GO$6,2)&gt;5)),2,1)),0)</f>
        <v>0</v>
      </c>
      <c r="GP233" s="70" t="n">
        <f aca="false">IF(AND((GP$6&gt;=$D233),(GP$6&lt;=$E233)),(IF(AND((GP$6&gt;=$D233),(GP$6&lt;=$E233),(WEEKDAY(GP$6,2)&gt;5)),2,1)),0)</f>
        <v>0</v>
      </c>
      <c r="GQ233" s="70" t="n">
        <f aca="false">IF(AND((GQ$6&gt;=$D233),(GQ$6&lt;=$E233)),(IF(AND((GQ$6&gt;=$D233),(GQ$6&lt;=$E233),(WEEKDAY(GQ$6,2)&gt;5)),2,1)),0)</f>
        <v>0</v>
      </c>
      <c r="GR233" s="70" t="n">
        <f aca="false">IF(AND((GR$6&gt;=$D233),(GR$6&lt;=$E233)),(IF(AND((GR$6&gt;=$D233),(GR$6&lt;=$E233),(WEEKDAY(GR$6,2)&gt;5)),2,1)),0)</f>
        <v>0</v>
      </c>
      <c r="GS233" s="70" t="n">
        <f aca="false">IF(AND((GS$6&gt;=$D233),(GS$6&lt;=$E233)),(IF(AND((GS$6&gt;=$D233),(GS$6&lt;=$E233),(WEEKDAY(GS$6,2)&gt;5)),2,1)),0)</f>
        <v>0</v>
      </c>
      <c r="GT233" s="70" t="n">
        <f aca="false">IF(AND((GT$6&gt;=$D233),(GT$6&lt;=$E233)),(IF(AND((GT$6&gt;=$D233),(GT$6&lt;=$E233),(WEEKDAY(GT$6,2)&gt;5)),2,1)),0)</f>
        <v>0</v>
      </c>
      <c r="GU233" s="70" t="n">
        <f aca="false">IF(AND((GU$6&gt;=$D233),(GU$6&lt;=$E233)),(IF(AND((GU$6&gt;=$D233),(GU$6&lt;=$E233),(WEEKDAY(GU$6,2)&gt;5)),2,1)),0)</f>
        <v>0</v>
      </c>
      <c r="GV233" s="70" t="n">
        <f aca="false">IF(AND((GV$6&gt;=$D233),(GV$6&lt;=$E233)),(IF(AND((GV$6&gt;=$D233),(GV$6&lt;=$E233),(WEEKDAY(GV$6,2)&gt;5)),2,1)),0)</f>
        <v>0</v>
      </c>
      <c r="GW233" s="70" t="n">
        <f aca="false">IF(AND((GW$6&gt;=$D233),(GW$6&lt;=$E233)),(IF(AND((GW$6&gt;=$D233),(GW$6&lt;=$E233),(WEEKDAY(GW$6,2)&gt;5)),2,1)),0)</f>
        <v>0</v>
      </c>
      <c r="GX233" s="70" t="n">
        <f aca="false">IF(AND((GX$6&gt;=$D233),(GX$6&lt;=$E233)),(IF(AND((GX$6&gt;=$D233),(GX$6&lt;=$E233),(WEEKDAY(GX$6,2)&gt;5)),2,1)),0)</f>
        <v>0</v>
      </c>
      <c r="GY233" s="70" t="n">
        <f aca="false">IF(AND((GY$6&gt;=$D233),(GY$6&lt;=$E233)),(IF(AND((GY$6&gt;=$D233),(GY$6&lt;=$E233),(WEEKDAY(GY$6,2)&gt;5)),2,1)),0)</f>
        <v>0</v>
      </c>
      <c r="GZ233" s="70" t="n">
        <f aca="false">IF(AND((GZ$6&gt;=$D233),(GZ$6&lt;=$E233)),(IF(AND((GZ$6&gt;=$D233),(GZ$6&lt;=$E233),(WEEKDAY(GZ$6,2)&gt;5)),2,1)),0)</f>
        <v>0</v>
      </c>
      <c r="HA233" s="70" t="n">
        <f aca="false">IF(AND((HA$6&gt;=$D233),(HA$6&lt;=$E233)),(IF(AND((HA$6&gt;=$D233),(HA$6&lt;=$E233),(WEEKDAY(HA$6,2)&gt;5)),2,1)),0)</f>
        <v>0</v>
      </c>
      <c r="HB233" s="70" t="n">
        <f aca="false">IF(AND((HB$6&gt;=$D233),(HB$6&lt;=$E233)),(IF(AND((HB$6&gt;=$D233),(HB$6&lt;=$E233),(WEEKDAY(HB$6,2)&gt;5)),2,1)),0)</f>
        <v>0</v>
      </c>
      <c r="HC233" s="70" t="n">
        <f aca="false">IF(AND((HC$6&gt;=$D233),(HC$6&lt;=$E233)),(IF(AND((HC$6&gt;=$D233),(HC$6&lt;=$E233),(WEEKDAY(HC$6,2)&gt;5)),2,1)),0)</f>
        <v>0</v>
      </c>
      <c r="HD233" s="70" t="n">
        <f aca="false">IF(AND((HD$6&gt;=$D233),(HD$6&lt;=$E233)),(IF(AND((HD$6&gt;=$D233),(HD$6&lt;=$E233),(WEEKDAY(HD$6,2)&gt;5)),2,1)),0)</f>
        <v>0</v>
      </c>
      <c r="HE233" s="70" t="n">
        <f aca="false">IF(AND((HE$6&gt;=$D233),(HE$6&lt;=$E233)),(IF(AND((HE$6&gt;=$D233),(HE$6&lt;=$E233),(WEEKDAY(HE$6,2)&gt;5)),2,1)),0)</f>
        <v>0</v>
      </c>
      <c r="HF233" s="70" t="n">
        <f aca="false">IF(AND((HF$6&gt;=$D233),(HF$6&lt;=$E233)),(IF(AND((HF$6&gt;=$D233),(HF$6&lt;=$E233),(WEEKDAY(HF$6,2)&gt;5)),2,1)),0)</f>
        <v>0</v>
      </c>
      <c r="HG233" s="70" t="n">
        <f aca="false">IF(AND((HG$6&gt;=$D233),(HG$6&lt;=$E233)),(IF(AND((HG$6&gt;=$D233),(HG$6&lt;=$E233),(WEEKDAY(HG$6,2)&gt;5)),2,1)),0)</f>
        <v>0</v>
      </c>
      <c r="HH233" s="70" t="n">
        <f aca="false">IF(AND((HH$6&gt;=$D233),(HH$6&lt;=$E233)),(IF(AND((HH$6&gt;=$D233),(HH$6&lt;=$E233),(WEEKDAY(HH$6,2)&gt;5)),2,1)),0)</f>
        <v>0</v>
      </c>
      <c r="HI233" s="70" t="n">
        <f aca="false">IF(AND((HI$6&gt;=$D233),(HI$6&lt;=$E233)),(IF(AND((HI$6&gt;=$D233),(HI$6&lt;=$E233),(WEEKDAY(HI$6,2)&gt;5)),2,1)),0)</f>
        <v>0</v>
      </c>
      <c r="HJ233" s="70" t="n">
        <f aca="false">IF(AND((HJ$6&gt;=$D233),(HJ$6&lt;=$E233)),(IF(AND((HJ$6&gt;=$D233),(HJ$6&lt;=$E233),(WEEKDAY(HJ$6,2)&gt;5)),2,1)),0)</f>
        <v>0</v>
      </c>
      <c r="HK233" s="70" t="n">
        <f aca="false">IF(AND((HK$6&gt;=$D233),(HK$6&lt;=$E233)),(IF(AND((HK$6&gt;=$D233),(HK$6&lt;=$E233),(WEEKDAY(HK$6,2)&gt;5)),2,1)),0)</f>
        <v>0</v>
      </c>
      <c r="HL233" s="70" t="n">
        <f aca="false">IF(AND((HL$6&gt;=$D233),(HL$6&lt;=$E233)),(IF(AND((HL$6&gt;=$D233),(HL$6&lt;=$E233),(WEEKDAY(HL$6,2)&gt;5)),2,1)),0)</f>
        <v>0</v>
      </c>
      <c r="HM233" s="70" t="n">
        <f aca="false">IF(AND((HM$6&gt;=$D233),(HM$6&lt;=$E233)),(IF(AND((HM$6&gt;=$D233),(HM$6&lt;=$E233),(WEEKDAY(HM$6,2)&gt;5)),2,1)),0)</f>
        <v>0</v>
      </c>
      <c r="HN233" s="70" t="n">
        <f aca="false">IF(AND((HN$6&gt;=$D233),(HN$6&lt;=$E233)),(IF(AND((HN$6&gt;=$D233),(HN$6&lt;=$E233),(WEEKDAY(HN$6,2)&gt;5)),2,1)),0)</f>
        <v>0</v>
      </c>
      <c r="HO233" s="70" t="n">
        <f aca="false">IF(AND((HO$6&gt;=$D233),(HO$6&lt;=$E233)),(IF(AND((HO$6&gt;=$D233),(HO$6&lt;=$E233),(WEEKDAY(HO$6,2)&gt;5)),2,1)),0)</f>
        <v>0</v>
      </c>
      <c r="HP233" s="70" t="n">
        <f aca="false">IF(AND((HP$6&gt;=$D233),(HP$6&lt;=$E233)),(IF(AND((HP$6&gt;=$D233),(HP$6&lt;=$E233),(WEEKDAY(HP$6,2)&gt;5)),2,1)),0)</f>
        <v>0</v>
      </c>
      <c r="HQ233" s="70" t="n">
        <f aca="false">IF(AND((HQ$6&gt;=$D233),(HQ$6&lt;=$E233)),(IF(AND((HQ$6&gt;=$D233),(HQ$6&lt;=$E233),(WEEKDAY(HQ$6,2)&gt;5)),2,1)),0)</f>
        <v>0</v>
      </c>
      <c r="HR233" s="70" t="n">
        <f aca="false">IF(AND((HR$6&gt;=$D233),(HR$6&lt;=$E233)),(IF(AND((HR$6&gt;=$D233),(HR$6&lt;=$E233),(WEEKDAY(HR$6,2)&gt;5)),2,1)),0)</f>
        <v>0</v>
      </c>
      <c r="HS233" s="70" t="n">
        <f aca="false">IF(AND((HS$6&gt;=$D233),(HS$6&lt;=$E233)),(IF(AND((HS$6&gt;=$D233),(HS$6&lt;=$E233),(WEEKDAY(HS$6,2)&gt;5)),2,1)),0)</f>
        <v>0</v>
      </c>
      <c r="HT233" s="70" t="n">
        <f aca="false">IF(AND((HT$6&gt;=$D233),(HT$6&lt;=$E233)),(IF(AND((HT$6&gt;=$D233),(HT$6&lt;=$E233),(WEEKDAY(HT$6,2)&gt;5)),2,1)),0)</f>
        <v>0</v>
      </c>
      <c r="HU233" s="70" t="n">
        <f aca="false">IF(AND((HU$6&gt;=$D233),(HU$6&lt;=$E233)),(IF(AND((HU$6&gt;=$D233),(HU$6&lt;=$E233),(WEEKDAY(HU$6,2)&gt;5)),2,1)),0)</f>
        <v>0</v>
      </c>
      <c r="HV233" s="70" t="n">
        <f aca="false">IF(AND((HV$6&gt;=$D233),(HV$6&lt;=$E233)),(IF(AND((HV$6&gt;=$D233),(HV$6&lt;=$E233),(WEEKDAY(HV$6,2)&gt;5)),2,1)),0)</f>
        <v>0</v>
      </c>
      <c r="HW233" s="70" t="n">
        <f aca="false">IF(AND((HW$6&gt;=$D233),(HW$6&lt;=$E233)),(IF(AND((HW$6&gt;=$D233),(HW$6&lt;=$E233),(WEEKDAY(HW$6,2)&gt;5)),2,1)),0)</f>
        <v>0</v>
      </c>
      <c r="HX233" s="70" t="n">
        <f aca="false">IF(AND((HX$6&gt;=$D233),(HX$6&lt;=$E233)),(IF(AND((HX$6&gt;=$D233),(HX$6&lt;=$E233),(WEEKDAY(HX$6,2)&gt;5)),2,1)),0)</f>
        <v>0</v>
      </c>
      <c r="HY233" s="70" t="n">
        <f aca="false">IF(AND((HY$6&gt;=$D233),(HY$6&lt;=$E233)),(IF(AND((HY$6&gt;=$D233),(HY$6&lt;=$E233),(WEEKDAY(HY$6,2)&gt;5)),2,1)),0)</f>
        <v>0</v>
      </c>
      <c r="HZ233" s="70" t="n">
        <f aca="false">IF(AND((HZ$6&gt;=$D233),(HZ$6&lt;=$E233)),(IF(AND((HZ$6&gt;=$D233),(HZ$6&lt;=$E233),(WEEKDAY(HZ$6,2)&gt;5)),2,1)),0)</f>
        <v>0</v>
      </c>
      <c r="IA233" s="70" t="n">
        <f aca="false">IF(AND((IA$6&gt;=$D233),(IA$6&lt;=$E233)),(IF(AND((IA$6&gt;=$D233),(IA$6&lt;=$E233),(WEEKDAY(IA$6,2)&gt;5)),2,1)),0)</f>
        <v>0</v>
      </c>
      <c r="IB233" s="70" t="n">
        <f aca="false">IF(AND((IB$6&gt;=$D233),(IB$6&lt;=$E233)),(IF(AND((IB$6&gt;=$D233),(IB$6&lt;=$E233),(WEEKDAY(IB$6,2)&gt;5)),2,1)),0)</f>
        <v>0</v>
      </c>
      <c r="IC233" s="70" t="n">
        <f aca="false">IF(AND((IC$6&gt;=$D233),(IC$6&lt;=$E233)),(IF(AND((IC$6&gt;=$D233),(IC$6&lt;=$E233),(WEEKDAY(IC$6,2)&gt;5)),2,1)),0)</f>
        <v>0</v>
      </c>
      <c r="ID233" s="70" t="n">
        <f aca="false">IF(AND((ID$6&gt;=$D233),(ID$6&lt;=$E233)),(IF(AND((ID$6&gt;=$D233),(ID$6&lt;=$E233),(WEEKDAY(ID$6,2)&gt;5)),2,1)),0)</f>
        <v>0</v>
      </c>
      <c r="IE233" s="70" t="n">
        <f aca="false">IF(AND((IE$6&gt;=$D233),(IE$6&lt;=$E233)),(IF(AND((IE$6&gt;=$D233),(IE$6&lt;=$E233),(WEEKDAY(IE$6,2)&gt;5)),2,1)),0)</f>
        <v>0</v>
      </c>
      <c r="IF233" s="70" t="n">
        <f aca="false">IF(AND((IF$6&gt;=$D233),(IF$6&lt;=$E233)),(IF(AND((IF$6&gt;=$D233),(IF$6&lt;=$E233),(WEEKDAY(IF$6,2)&gt;5)),2,1)),0)</f>
        <v>0</v>
      </c>
      <c r="IG233" s="70" t="n">
        <f aca="false">IF(AND((IG$6&gt;=$D233),(IG$6&lt;=$E233)),(IF(AND((IG$6&gt;=$D233),(IG$6&lt;=$E233),(WEEKDAY(IG$6,2)&gt;5)),2,1)),0)</f>
        <v>0</v>
      </c>
      <c r="IH233" s="70" t="n">
        <f aca="false">IF(AND((IH$6&gt;=$D233),(IH$6&lt;=$E233)),(IF(AND((IH$6&gt;=$D233),(IH$6&lt;=$E233),(WEEKDAY(IH$6,2)&gt;5)),2,1)),0)</f>
        <v>0</v>
      </c>
      <c r="II233" s="70" t="n">
        <f aca="false">IF(AND((II$6&gt;=$D233),(II$6&lt;=$E233)),(IF(AND((II$6&gt;=$D233),(II$6&lt;=$E233),(WEEKDAY(II$6,2)&gt;5)),2,1)),0)</f>
        <v>0</v>
      </c>
      <c r="IJ233" s="70" t="n">
        <f aca="false">IF(AND((IJ$6&gt;=$D233),(IJ$6&lt;=$E233)),(IF(AND((IJ$6&gt;=$D233),(IJ$6&lt;=$E233),(WEEKDAY(IJ$6,2)&gt;5)),2,1)),0)</f>
        <v>0</v>
      </c>
      <c r="IK233" s="70" t="n">
        <f aca="false">IF(AND((IK$6&gt;=$D233),(IK$6&lt;=$E233)),(IF(AND((IK$6&gt;=$D233),(IK$6&lt;=$E233),(WEEKDAY(IK$6,2)&gt;5)),2,1)),0)</f>
        <v>0</v>
      </c>
      <c r="IL233" s="70" t="n">
        <f aca="false">IF(AND((IL$6&gt;=$D233),(IL$6&lt;=$E233)),(IF(AND((IL$6&gt;=$D233),(IL$6&lt;=$E233),(WEEKDAY(IL$6,2)&gt;5)),2,1)),0)</f>
        <v>0</v>
      </c>
      <c r="IM233" s="70" t="n">
        <f aca="false">IF(AND((IM$6&gt;=$D233),(IM$6&lt;=$E233)),(IF(AND((IM$6&gt;=$D233),(IM$6&lt;=$E233),(WEEKDAY(IM$6,2)&gt;5)),2,1)),0)</f>
        <v>0</v>
      </c>
      <c r="IN233" s="70" t="n">
        <f aca="false">IF(AND((IN$6&gt;=$D233),(IN$6&lt;=$E233)),(IF(AND((IN$6&gt;=$D233),(IN$6&lt;=$E233),(WEEKDAY(IN$6,2)&gt;5)),2,1)),0)</f>
        <v>0</v>
      </c>
      <c r="IO233" s="70" t="n">
        <f aca="false">IF(AND((IO$6&gt;=$D233),(IO$6&lt;=$E233)),(IF(AND((IO$6&gt;=$D233),(IO$6&lt;=$E233),(WEEKDAY(IO$6,2)&gt;5)),2,1)),0)</f>
        <v>0</v>
      </c>
      <c r="IP233" s="70" t="n">
        <f aca="false">IF(AND((IP$6&gt;=$D233),(IP$6&lt;=$E233)),(IF(AND((IP$6&gt;=$D233),(IP$6&lt;=$E233),(WEEKDAY(IP$6,2)&gt;5)),2,1)),0)</f>
        <v>0</v>
      </c>
      <c r="IQ233" s="70" t="n">
        <f aca="false">IF(AND((IQ$6&gt;=$D233),(IQ$6&lt;=$E233)),(IF(AND((IQ$6&gt;=$D233),(IQ$6&lt;=$E233),(WEEKDAY(IQ$6,2)&gt;5)),2,1)),0)</f>
        <v>0</v>
      </c>
      <c r="IR233" s="70" t="n">
        <f aca="false">IF(AND((IR$6&gt;=$D233),(IR$6&lt;=$E233)),(IF(AND((IR$6&gt;=$D233),(IR$6&lt;=$E233),(WEEKDAY(IR$6,2)&gt;5)),2,1)),0)</f>
        <v>2</v>
      </c>
      <c r="IS233" s="70" t="n">
        <f aca="false">IF(AND((IS$6&gt;=$D233),(IS$6&lt;=$E233)),(IF(AND((IS$6&gt;=$D233),(IS$6&lt;=$E233),(WEEKDAY(IS$6,2)&gt;5)),2,1)),0)</f>
        <v>2</v>
      </c>
      <c r="IT233" s="70" t="n">
        <f aca="false">IF(AND((IT$6&gt;=$D233),(IT$6&lt;=$E233)),(IF(AND((IT$6&gt;=$D233),(IT$6&lt;=$E233),(WEEKDAY(IT$6,2)&gt;5)),2,1)),0)</f>
        <v>2</v>
      </c>
      <c r="IU233" s="77"/>
      <c r="IV233" s="77" t="str">
        <f aca="false">IF(ISBLANK(Mitarbeiter!A230),"",Mitarbeiter!A230)</f>
        <v/>
      </c>
    </row>
    <row r="234" customFormat="false" ht="12.75" hidden="false" customHeight="false" outlineLevel="0" collapsed="false">
      <c r="A234" s="72"/>
      <c r="B234" s="73"/>
      <c r="C234" s="24"/>
      <c r="D234" s="78"/>
      <c r="E234" s="78"/>
      <c r="F234" s="79"/>
      <c r="G234" s="81"/>
      <c r="H234" s="70" t="n">
        <f aca="false">IF(AND((H$6&gt;=$D234),(H$6&lt;=$E234)),(IF(AND((H$6&gt;=$D234),(H$6&lt;=$E234),(WEEKDAY(H$6,2)&gt;5)),2,1)),0)</f>
        <v>0</v>
      </c>
      <c r="I234" s="70" t="n">
        <f aca="false">IF(AND((I$6&gt;=$D234),(I$6&lt;=$E234)),(IF(AND((I$6&gt;=$D234),(I$6&lt;=$E234),(WEEKDAY(I$6,2)&gt;5)),2,1)),0)</f>
        <v>0</v>
      </c>
      <c r="J234" s="70" t="n">
        <f aca="false">IF(AND((J$6&gt;=$D234),(J$6&lt;=$E234)),(IF(AND((J$6&gt;=$D234),(J$6&lt;=$E234),(WEEKDAY(J$6,2)&gt;5)),2,1)),0)</f>
        <v>0</v>
      </c>
      <c r="K234" s="70" t="n">
        <f aca="false">IF(AND((K$6&gt;=$D234),(K$6&lt;=$E234)),(IF(AND((K$6&gt;=$D234),(K$6&lt;=$E234),(WEEKDAY(K$6,2)&gt;5)),2,1)),0)</f>
        <v>0</v>
      </c>
      <c r="L234" s="70" t="n">
        <f aca="false">IF(AND((L$6&gt;=$D234),(L$6&lt;=$E234)),(IF(AND((L$6&gt;=$D234),(L$6&lt;=$E234),(WEEKDAY(L$6,2)&gt;5)),2,1)),0)</f>
        <v>0</v>
      </c>
      <c r="M234" s="70" t="n">
        <f aca="false">IF(AND((M$6&gt;=$D234),(M$6&lt;=$E234)),(IF(AND((M$6&gt;=$D234),(M$6&lt;=$E234),(WEEKDAY(M$6,2)&gt;5)),2,1)),0)</f>
        <v>0</v>
      </c>
      <c r="N234" s="70" t="n">
        <f aca="false">IF(AND((N$6&gt;=$D234),(N$6&lt;=$E234)),(IF(AND((N$6&gt;=$D234),(N$6&lt;=$E234),(WEEKDAY(N$6,2)&gt;5)),2,1)),0)</f>
        <v>0</v>
      </c>
      <c r="O234" s="70" t="n">
        <f aca="false">IF(AND((O$6&gt;=$D234),(O$6&lt;=$E234)),(IF(AND((O$6&gt;=$D234),(O$6&lt;=$E234),(WEEKDAY(O$6,2)&gt;5)),2,1)),0)</f>
        <v>0</v>
      </c>
      <c r="P234" s="70" t="n">
        <f aca="false">IF(AND((P$6&gt;=$D234),(P$6&lt;=$E234)),(IF(AND((P$6&gt;=$D234),(P$6&lt;=$E234),(WEEKDAY(P$6,2)&gt;5)),2,1)),0)</f>
        <v>0</v>
      </c>
      <c r="Q234" s="70" t="n">
        <f aca="false">IF(AND((Q$6&gt;=$D234),(Q$6&lt;=$E234)),(IF(AND((Q$6&gt;=$D234),(Q$6&lt;=$E234),(WEEKDAY(Q$6,2)&gt;5)),2,1)),0)</f>
        <v>0</v>
      </c>
      <c r="R234" s="70" t="n">
        <f aca="false">IF(AND((R$6&gt;=$D234),(R$6&lt;=$E234)),(IF(AND((R$6&gt;=$D234),(R$6&lt;=$E234),(WEEKDAY(R$6,2)&gt;5)),2,1)),0)</f>
        <v>0</v>
      </c>
      <c r="S234" s="70" t="n">
        <f aca="false">IF(AND((S$6&gt;=$D234),(S$6&lt;=$E234)),(IF(AND((S$6&gt;=$D234),(S$6&lt;=$E234),(WEEKDAY(S$6,2)&gt;5)),2,1)),0)</f>
        <v>0</v>
      </c>
      <c r="T234" s="70" t="n">
        <f aca="false">IF(AND((T$6&gt;=$D234),(T$6&lt;=$E234)),(IF(AND((T$6&gt;=$D234),(T$6&lt;=$E234),(WEEKDAY(T$6,2)&gt;5)),2,1)),0)</f>
        <v>0</v>
      </c>
      <c r="U234" s="70" t="n">
        <f aca="false">IF(AND((U$6&gt;=$D234),(U$6&lt;=$E234)),(IF(AND((U$6&gt;=$D234),(U$6&lt;=$E234),(WEEKDAY(U$6,2)&gt;5)),2,1)),0)</f>
        <v>0</v>
      </c>
      <c r="V234" s="70" t="n">
        <f aca="false">IF(AND((V$6&gt;=$D234),(V$6&lt;=$E234)),(IF(AND((V$6&gt;=$D234),(V$6&lt;=$E234),(WEEKDAY(V$6,2)&gt;5)),2,1)),0)</f>
        <v>0</v>
      </c>
      <c r="W234" s="70" t="n">
        <f aca="false">IF(AND((W$6&gt;=$D234),(W$6&lt;=$E234)),(IF(AND((W$6&gt;=$D234),(W$6&lt;=$E234),(WEEKDAY(W$6,2)&gt;5)),2,1)),0)</f>
        <v>0</v>
      </c>
      <c r="X234" s="70" t="n">
        <f aca="false">IF(AND((X$6&gt;=$D234),(X$6&lt;=$E234)),(IF(AND((X$6&gt;=$D234),(X$6&lt;=$E234),(WEEKDAY(X$6,2)&gt;5)),2,1)),0)</f>
        <v>0</v>
      </c>
      <c r="Y234" s="70" t="n">
        <f aca="false">IF(AND((Y$6&gt;=$D234),(Y$6&lt;=$E234)),(IF(AND((Y$6&gt;=$D234),(Y$6&lt;=$E234),(WEEKDAY(Y$6,2)&gt;5)),2,1)),0)</f>
        <v>0</v>
      </c>
      <c r="Z234" s="70" t="n">
        <f aca="false">IF(AND((Z$6&gt;=$D234),(Z$6&lt;=$E234)),(IF(AND((Z$6&gt;=$D234),(Z$6&lt;=$E234),(WEEKDAY(Z$6,2)&gt;5)),2,1)),0)</f>
        <v>0</v>
      </c>
      <c r="AA234" s="70" t="n">
        <f aca="false">IF(AND((AA$6&gt;=$D234),(AA$6&lt;=$E234)),(IF(AND((AA$6&gt;=$D234),(AA$6&lt;=$E234),(WEEKDAY(AA$6,2)&gt;5)),2,1)),0)</f>
        <v>0</v>
      </c>
      <c r="AB234" s="70" t="n">
        <f aca="false">IF(AND((AB$6&gt;=$D234),(AB$6&lt;=$E234)),(IF(AND((AB$6&gt;=$D234),(AB$6&lt;=$E234),(WEEKDAY(AB$6,2)&gt;5)),2,1)),0)</f>
        <v>0</v>
      </c>
      <c r="AC234" s="70" t="n">
        <f aca="false">IF(AND((AC$6&gt;=$D234),(AC$6&lt;=$E234)),(IF(AND((AC$6&gt;=$D234),(AC$6&lt;=$E234),(WEEKDAY(AC$6,2)&gt;5)),2,1)),0)</f>
        <v>0</v>
      </c>
      <c r="AD234" s="70" t="n">
        <f aca="false">IF(AND((AD$6&gt;=$D234),(AD$6&lt;=$E234)),(IF(AND((AD$6&gt;=$D234),(AD$6&lt;=$E234),(WEEKDAY(AD$6,2)&gt;5)),2,1)),0)</f>
        <v>0</v>
      </c>
      <c r="AE234" s="70" t="n">
        <f aca="false">IF(AND((AE$6&gt;=$D234),(AE$6&lt;=$E234)),(IF(AND((AE$6&gt;=$D234),(AE$6&lt;=$E234),(WEEKDAY(AE$6,2)&gt;5)),2,1)),0)</f>
        <v>0</v>
      </c>
      <c r="AF234" s="70" t="n">
        <f aca="false">IF(AND((AF$6&gt;=$D234),(AF$6&lt;=$E234)),(IF(AND((AF$6&gt;=$D234),(AF$6&lt;=$E234),(WEEKDAY(AF$6,2)&gt;5)),2,1)),0)</f>
        <v>0</v>
      </c>
      <c r="AG234" s="70" t="n">
        <f aca="false">IF(AND((AG$6&gt;=$D234),(AG$6&lt;=$E234)),(IF(AND((AG$6&gt;=$D234),(AG$6&lt;=$E234),(WEEKDAY(AG$6,2)&gt;5)),2,1)),0)</f>
        <v>0</v>
      </c>
      <c r="AH234" s="70" t="n">
        <f aca="false">IF(AND((AH$6&gt;=$D234),(AH$6&lt;=$E234)),(IF(AND((AH$6&gt;=$D234),(AH$6&lt;=$E234),(WEEKDAY(AH$6,2)&gt;5)),2,1)),0)</f>
        <v>0</v>
      </c>
      <c r="AI234" s="70" t="n">
        <f aca="false">IF(AND((AI$6&gt;=$D234),(AI$6&lt;=$E234)),(IF(AND((AI$6&gt;=$D234),(AI$6&lt;=$E234),(WEEKDAY(AI$6,2)&gt;5)),2,1)),0)</f>
        <v>0</v>
      </c>
      <c r="AJ234" s="70" t="n">
        <f aca="false">IF(AND((AJ$6&gt;=$D234),(AJ$6&lt;=$E234)),(IF(AND((AJ$6&gt;=$D234),(AJ$6&lt;=$E234),(WEEKDAY(AJ$6,2)&gt;5)),2,1)),0)</f>
        <v>0</v>
      </c>
      <c r="AK234" s="70" t="n">
        <f aca="false">IF(AND((AK$6&gt;=$D234),(AK$6&lt;=$E234)),(IF(AND((AK$6&gt;=$D234),(AK$6&lt;=$E234),(WEEKDAY(AK$6,2)&gt;5)),2,1)),0)</f>
        <v>0</v>
      </c>
      <c r="AL234" s="70" t="n">
        <f aca="false">IF(AND((AL$6&gt;=$D234),(AL$6&lt;=$E234)),(IF(AND((AL$6&gt;=$D234),(AL$6&lt;=$E234),(WEEKDAY(AL$6,2)&gt;5)),2,1)),0)</f>
        <v>0</v>
      </c>
      <c r="AM234" s="70" t="n">
        <f aca="false">IF(AND((AM$6&gt;=$D234),(AM$6&lt;=$E234)),(IF(AND((AM$6&gt;=$D234),(AM$6&lt;=$E234),(WEEKDAY(AM$6,2)&gt;5)),2,1)),0)</f>
        <v>0</v>
      </c>
      <c r="AN234" s="70" t="n">
        <f aca="false">IF(AND((AN$6&gt;=$D234),(AN$6&lt;=$E234)),(IF(AND((AN$6&gt;=$D234),(AN$6&lt;=$E234),(WEEKDAY(AN$6,2)&gt;5)),2,1)),0)</f>
        <v>0</v>
      </c>
      <c r="AO234" s="70" t="n">
        <f aca="false">IF(AND((AO$6&gt;=$D234),(AO$6&lt;=$E234)),(IF(AND((AO$6&gt;=$D234),(AO$6&lt;=$E234),(WEEKDAY(AO$6,2)&gt;5)),2,1)),0)</f>
        <v>0</v>
      </c>
      <c r="AP234" s="70" t="n">
        <f aca="false">IF(AND((AP$6&gt;=$D234),(AP$6&lt;=$E234)),(IF(AND((AP$6&gt;=$D234),(AP$6&lt;=$E234),(WEEKDAY(AP$6,2)&gt;5)),2,1)),0)</f>
        <v>0</v>
      </c>
      <c r="AQ234" s="70" t="n">
        <f aca="false">IF(AND((AQ$6&gt;=$D234),(AQ$6&lt;=$E234)),(IF(AND((AQ$6&gt;=$D234),(AQ$6&lt;=$E234),(WEEKDAY(AQ$6,2)&gt;5)),2,1)),0)</f>
        <v>0</v>
      </c>
      <c r="AR234" s="70" t="n">
        <f aca="false">IF(AND((AR$6&gt;=$D234),(AR$6&lt;=$E234)),(IF(AND((AR$6&gt;=$D234),(AR$6&lt;=$E234),(WEEKDAY(AR$6,2)&gt;5)),2,1)),0)</f>
        <v>0</v>
      </c>
      <c r="AS234" s="70" t="n">
        <f aca="false">IF(AND((AS$6&gt;=$D234),(AS$6&lt;=$E234)),(IF(AND((AS$6&gt;=$D234),(AS$6&lt;=$E234),(WEEKDAY(AS$6,2)&gt;5)),2,1)),0)</f>
        <v>0</v>
      </c>
      <c r="AT234" s="70" t="n">
        <f aca="false">IF(AND((AT$6&gt;=$D234),(AT$6&lt;=$E234)),(IF(AND((AT$6&gt;=$D234),(AT$6&lt;=$E234),(WEEKDAY(AT$6,2)&gt;5)),2,1)),0)</f>
        <v>0</v>
      </c>
      <c r="AU234" s="70" t="n">
        <f aca="false">IF(AND((AU$6&gt;=$D234),(AU$6&lt;=$E234)),(IF(AND((AU$6&gt;=$D234),(AU$6&lt;=$E234),(WEEKDAY(AU$6,2)&gt;5)),2,1)),0)</f>
        <v>0</v>
      </c>
      <c r="AV234" s="70" t="n">
        <f aca="false">IF(AND((AV$6&gt;=$D234),(AV$6&lt;=$E234)),(IF(AND((AV$6&gt;=$D234),(AV$6&lt;=$E234),(WEEKDAY(AV$6,2)&gt;5)),2,1)),0)</f>
        <v>0</v>
      </c>
      <c r="AW234" s="70" t="n">
        <f aca="false">IF(AND((AW$6&gt;=$D234),(AW$6&lt;=$E234)),(IF(AND((AW$6&gt;=$D234),(AW$6&lt;=$E234),(WEEKDAY(AW$6,2)&gt;5)),2,1)),0)</f>
        <v>0</v>
      </c>
      <c r="AX234" s="70" t="n">
        <f aca="false">IF(AND((AX$6&gt;=$D234),(AX$6&lt;=$E234)),(IF(AND((AX$6&gt;=$D234),(AX$6&lt;=$E234),(WEEKDAY(AX$6,2)&gt;5)),2,1)),0)</f>
        <v>0</v>
      </c>
      <c r="AY234" s="70" t="n">
        <f aca="false">IF(AND((AY$6&gt;=$D234),(AY$6&lt;=$E234)),(IF(AND((AY$6&gt;=$D234),(AY$6&lt;=$E234),(WEEKDAY(AY$6,2)&gt;5)),2,1)),0)</f>
        <v>0</v>
      </c>
      <c r="AZ234" s="70" t="n">
        <f aca="false">IF(AND((AZ$6&gt;=$D234),(AZ$6&lt;=$E234)),(IF(AND((AZ$6&gt;=$D234),(AZ$6&lt;=$E234),(WEEKDAY(AZ$6,2)&gt;5)),2,1)),0)</f>
        <v>0</v>
      </c>
      <c r="BA234" s="70" t="n">
        <f aca="false">IF(AND((BA$6&gt;=$D234),(BA$6&lt;=$E234)),(IF(AND((BA$6&gt;=$D234),(BA$6&lt;=$E234),(WEEKDAY(BA$6,2)&gt;5)),2,1)),0)</f>
        <v>0</v>
      </c>
      <c r="BB234" s="70" t="n">
        <f aca="false">IF(AND((BB$6&gt;=$D234),(BB$6&lt;=$E234)),(IF(AND((BB$6&gt;=$D234),(BB$6&lt;=$E234),(WEEKDAY(BB$6,2)&gt;5)),2,1)),0)</f>
        <v>0</v>
      </c>
      <c r="BC234" s="70" t="n">
        <f aca="false">IF(AND((BC$6&gt;=$D234),(BC$6&lt;=$E234)),(IF(AND((BC$6&gt;=$D234),(BC$6&lt;=$E234),(WEEKDAY(BC$6,2)&gt;5)),2,1)),0)</f>
        <v>0</v>
      </c>
      <c r="BD234" s="70" t="n">
        <f aca="false">IF(AND((BD$6&gt;=$D234),(BD$6&lt;=$E234)),(IF(AND((BD$6&gt;=$D234),(BD$6&lt;=$E234),(WEEKDAY(BD$6,2)&gt;5)),2,1)),0)</f>
        <v>0</v>
      </c>
      <c r="BE234" s="70" t="n">
        <f aca="false">IF(AND((BE$6&gt;=$D234),(BE$6&lt;=$E234)),(IF(AND((BE$6&gt;=$D234),(BE$6&lt;=$E234),(WEEKDAY(BE$6,2)&gt;5)),2,1)),0)</f>
        <v>0</v>
      </c>
      <c r="BF234" s="70" t="n">
        <f aca="false">IF(AND((BF$6&gt;=$D234),(BF$6&lt;=$E234)),(IF(AND((BF$6&gt;=$D234),(BF$6&lt;=$E234),(WEEKDAY(BF$6,2)&gt;5)),2,1)),0)</f>
        <v>0</v>
      </c>
      <c r="BG234" s="70" t="n">
        <f aca="false">IF(AND((BG$6&gt;=$D234),(BG$6&lt;=$E234)),(IF(AND((BG$6&gt;=$D234),(BG$6&lt;=$E234),(WEEKDAY(BG$6,2)&gt;5)),2,1)),0)</f>
        <v>0</v>
      </c>
      <c r="BH234" s="70" t="n">
        <f aca="false">IF(AND((BH$6&gt;=$D234),(BH$6&lt;=$E234)),(IF(AND((BH$6&gt;=$D234),(BH$6&lt;=$E234),(WEEKDAY(BH$6,2)&gt;5)),2,1)),0)</f>
        <v>0</v>
      </c>
      <c r="BI234" s="70" t="n">
        <f aca="false">IF(AND((BI$6&gt;=$D234),(BI$6&lt;=$E234)),(IF(AND((BI$6&gt;=$D234),(BI$6&lt;=$E234),(WEEKDAY(BI$6,2)&gt;5)),2,1)),0)</f>
        <v>0</v>
      </c>
      <c r="BJ234" s="70" t="n">
        <f aca="false">IF(AND((BJ$6&gt;=$D234),(BJ$6&lt;=$E234)),(IF(AND((BJ$6&gt;=$D234),(BJ$6&lt;=$E234),(WEEKDAY(BJ$6,2)&gt;5)),2,1)),0)</f>
        <v>0</v>
      </c>
      <c r="BK234" s="70" t="n">
        <f aca="false">IF(AND((BK$6&gt;=$D234),(BK$6&lt;=$E234)),(IF(AND((BK$6&gt;=$D234),(BK$6&lt;=$E234),(WEEKDAY(BK$6,2)&gt;5)),2,1)),0)</f>
        <v>0</v>
      </c>
      <c r="BL234" s="70" t="n">
        <f aca="false">IF(AND((BL$6&gt;=$D234),(BL$6&lt;=$E234)),(IF(AND((BL$6&gt;=$D234),(BL$6&lt;=$E234),(WEEKDAY(BL$6,2)&gt;5)),2,1)),0)</f>
        <v>0</v>
      </c>
      <c r="BM234" s="70" t="n">
        <f aca="false">IF(AND((BM$6&gt;=$D234),(BM$6&lt;=$E234)),(IF(AND((BM$6&gt;=$D234),(BM$6&lt;=$E234),(WEEKDAY(BM$6,2)&gt;5)),2,1)),0)</f>
        <v>0</v>
      </c>
      <c r="BN234" s="70" t="n">
        <f aca="false">IF(AND((BN$6&gt;=$D234),(BN$6&lt;=$E234)),(IF(AND((BN$6&gt;=$D234),(BN$6&lt;=$E234),(WEEKDAY(BN$6,2)&gt;5)),2,1)),0)</f>
        <v>0</v>
      </c>
      <c r="BO234" s="70" t="n">
        <f aca="false">IF(AND((BO$6&gt;=$D234),(BO$6&lt;=$E234)),(IF(AND((BO$6&gt;=$D234),(BO$6&lt;=$E234),(WEEKDAY(BO$6,2)&gt;5)),2,1)),0)</f>
        <v>0</v>
      </c>
      <c r="BP234" s="70" t="n">
        <f aca="false">IF(AND((BP$6&gt;=$D234),(BP$6&lt;=$E234)),(IF(AND((BP$6&gt;=$D234),(BP$6&lt;=$E234),(WEEKDAY(BP$6,2)&gt;5)),2,1)),0)</f>
        <v>0</v>
      </c>
      <c r="BQ234" s="70" t="n">
        <f aca="false">IF(AND((BQ$6&gt;=$D234),(BQ$6&lt;=$E234)),(IF(AND((BQ$6&gt;=$D234),(BQ$6&lt;=$E234),(WEEKDAY(BQ$6,2)&gt;5)),2,1)),0)</f>
        <v>0</v>
      </c>
      <c r="BR234" s="70" t="n">
        <f aca="false">IF(AND((BR$6&gt;=$D234),(BR$6&lt;=$E234)),(IF(AND((BR$6&gt;=$D234),(BR$6&lt;=$E234),(WEEKDAY(BR$6,2)&gt;5)),2,1)),0)</f>
        <v>0</v>
      </c>
      <c r="BS234" s="70" t="n">
        <f aca="false">IF(AND((BS$6&gt;=$D234),(BS$6&lt;=$E234)),(IF(AND((BS$6&gt;=$D234),(BS$6&lt;=$E234),(WEEKDAY(BS$6,2)&gt;5)),2,1)),0)</f>
        <v>0</v>
      </c>
      <c r="BT234" s="70" t="n">
        <f aca="false">IF(AND((BT$6&gt;=$D234),(BT$6&lt;=$E234)),(IF(AND((BT$6&gt;=$D234),(BT$6&lt;=$E234),(WEEKDAY(BT$6,2)&gt;5)),2,1)),0)</f>
        <v>0</v>
      </c>
      <c r="BU234" s="70" t="n">
        <f aca="false">IF(AND((BU$6&gt;=$D234),(BU$6&lt;=$E234)),(IF(AND((BU$6&gt;=$D234),(BU$6&lt;=$E234),(WEEKDAY(BU$6,2)&gt;5)),2,1)),0)</f>
        <v>0</v>
      </c>
      <c r="BV234" s="70" t="n">
        <f aca="false">IF(AND((BV$6&gt;=$D234),(BV$6&lt;=$E234)),(IF(AND((BV$6&gt;=$D234),(BV$6&lt;=$E234),(WEEKDAY(BV$6,2)&gt;5)),2,1)),0)</f>
        <v>0</v>
      </c>
      <c r="BW234" s="70" t="n">
        <f aca="false">IF(AND((BW$6&gt;=$D234),(BW$6&lt;=$E234)),(IF(AND((BW$6&gt;=$D234),(BW$6&lt;=$E234),(WEEKDAY(BW$6,2)&gt;5)),2,1)),0)</f>
        <v>0</v>
      </c>
      <c r="BX234" s="70" t="n">
        <f aca="false">IF(AND((BX$6&gt;=$D234),(BX$6&lt;=$E234)),(IF(AND((BX$6&gt;=$D234),(BX$6&lt;=$E234),(WEEKDAY(BX$6,2)&gt;5)),2,1)),0)</f>
        <v>0</v>
      </c>
      <c r="BY234" s="70" t="n">
        <f aca="false">IF(AND((BY$6&gt;=$D234),(BY$6&lt;=$E234)),(IF(AND((BY$6&gt;=$D234),(BY$6&lt;=$E234),(WEEKDAY(BY$6,2)&gt;5)),2,1)),0)</f>
        <v>0</v>
      </c>
      <c r="BZ234" s="70" t="n">
        <f aca="false">IF(AND((BZ$6&gt;=$D234),(BZ$6&lt;=$E234)),(IF(AND((BZ$6&gt;=$D234),(BZ$6&lt;=$E234),(WEEKDAY(BZ$6,2)&gt;5)),2,1)),0)</f>
        <v>0</v>
      </c>
      <c r="CA234" s="70" t="n">
        <f aca="false">IF(AND((CA$6&gt;=$D234),(CA$6&lt;=$E234)),(IF(AND((CA$6&gt;=$D234),(CA$6&lt;=$E234),(WEEKDAY(CA$6,2)&gt;5)),2,1)),0)</f>
        <v>0</v>
      </c>
      <c r="CB234" s="70" t="n">
        <f aca="false">IF(AND((CB$6&gt;=$D234),(CB$6&lt;=$E234)),(IF(AND((CB$6&gt;=$D234),(CB$6&lt;=$E234),(WEEKDAY(CB$6,2)&gt;5)),2,1)),0)</f>
        <v>0</v>
      </c>
      <c r="CC234" s="70" t="n">
        <f aca="false">IF(AND((CC$6&gt;=$D234),(CC$6&lt;=$E234)),(IF(AND((CC$6&gt;=$D234),(CC$6&lt;=$E234),(WEEKDAY(CC$6,2)&gt;5)),2,1)),0)</f>
        <v>0</v>
      </c>
      <c r="CD234" s="70" t="n">
        <f aca="false">IF(AND((CD$6&gt;=$D234),(CD$6&lt;=$E234)),(IF(AND((CD$6&gt;=$D234),(CD$6&lt;=$E234),(WEEKDAY(CD$6,2)&gt;5)),2,1)),0)</f>
        <v>0</v>
      </c>
      <c r="CE234" s="70" t="n">
        <f aca="false">IF(AND((CE$6&gt;=$D234),(CE$6&lt;=$E234)),(IF(AND((CE$6&gt;=$D234),(CE$6&lt;=$E234),(WEEKDAY(CE$6,2)&gt;5)),2,1)),0)</f>
        <v>0</v>
      </c>
      <c r="CF234" s="70" t="n">
        <f aca="false">IF(AND((CF$6&gt;=$D234),(CF$6&lt;=$E234)),(IF(AND((CF$6&gt;=$D234),(CF$6&lt;=$E234),(WEEKDAY(CF$6,2)&gt;5)),2,1)),0)</f>
        <v>0</v>
      </c>
      <c r="CG234" s="70" t="n">
        <f aca="false">IF(AND((CG$6&gt;=$D234),(CG$6&lt;=$E234)),(IF(AND((CG$6&gt;=$D234),(CG$6&lt;=$E234),(WEEKDAY(CG$6,2)&gt;5)),2,1)),0)</f>
        <v>0</v>
      </c>
      <c r="CH234" s="70" t="n">
        <f aca="false">IF(AND((CH$6&gt;=$D234),(CH$6&lt;=$E234)),(IF(AND((CH$6&gt;=$D234),(CH$6&lt;=$E234),(WEEKDAY(CH$6,2)&gt;5)),2,1)),0)</f>
        <v>0</v>
      </c>
      <c r="CI234" s="70" t="n">
        <f aca="false">IF(AND((CI$6&gt;=$D234),(CI$6&lt;=$E234)),(IF(AND((CI$6&gt;=$D234),(CI$6&lt;=$E234),(WEEKDAY(CI$6,2)&gt;5)),2,1)),0)</f>
        <v>0</v>
      </c>
      <c r="CJ234" s="70" t="n">
        <f aca="false">IF(AND((CJ$6&gt;=$D234),(CJ$6&lt;=$E234)),(IF(AND((CJ$6&gt;=$D234),(CJ$6&lt;=$E234),(WEEKDAY(CJ$6,2)&gt;5)),2,1)),0)</f>
        <v>0</v>
      </c>
      <c r="CK234" s="70" t="n">
        <f aca="false">IF(AND((CK$6&gt;=$D234),(CK$6&lt;=$E234)),(IF(AND((CK$6&gt;=$D234),(CK$6&lt;=$E234),(WEEKDAY(CK$6,2)&gt;5)),2,1)),0)</f>
        <v>0</v>
      </c>
      <c r="CL234" s="70" t="n">
        <f aca="false">IF(AND((CL$6&gt;=$D234),(CL$6&lt;=$E234)),(IF(AND((CL$6&gt;=$D234),(CL$6&lt;=$E234),(WEEKDAY(CL$6,2)&gt;5)),2,1)),0)</f>
        <v>0</v>
      </c>
      <c r="CM234" s="70" t="n">
        <f aca="false">IF(AND((CM$6&gt;=$D234),(CM$6&lt;=$E234)),(IF(AND((CM$6&gt;=$D234),(CM$6&lt;=$E234),(WEEKDAY(CM$6,2)&gt;5)),2,1)),0)</f>
        <v>0</v>
      </c>
      <c r="CN234" s="70" t="n">
        <f aca="false">IF(AND((CN$6&gt;=$D234),(CN$6&lt;=$E234)),(IF(AND((CN$6&gt;=$D234),(CN$6&lt;=$E234),(WEEKDAY(CN$6,2)&gt;5)),2,1)),0)</f>
        <v>0</v>
      </c>
      <c r="CO234" s="70" t="n">
        <f aca="false">IF(AND((CO$6&gt;=$D234),(CO$6&lt;=$E234)),(IF(AND((CO$6&gt;=$D234),(CO$6&lt;=$E234),(WEEKDAY(CO$6,2)&gt;5)),2,1)),0)</f>
        <v>0</v>
      </c>
      <c r="CP234" s="70" t="n">
        <f aca="false">IF(AND((CP$6&gt;=$D234),(CP$6&lt;=$E234)),(IF(AND((CP$6&gt;=$D234),(CP$6&lt;=$E234),(WEEKDAY(CP$6,2)&gt;5)),2,1)),0)</f>
        <v>0</v>
      </c>
      <c r="CQ234" s="70" t="n">
        <f aca="false">IF(AND((CQ$6&gt;=$D234),(CQ$6&lt;=$E234)),(IF(AND((CQ$6&gt;=$D234),(CQ$6&lt;=$E234),(WEEKDAY(CQ$6,2)&gt;5)),2,1)),0)</f>
        <v>0</v>
      </c>
      <c r="CR234" s="70" t="n">
        <f aca="false">IF(AND((CR$6&gt;=$D234),(CR$6&lt;=$E234)),(IF(AND((CR$6&gt;=$D234),(CR$6&lt;=$E234),(WEEKDAY(CR$6,2)&gt;5)),2,1)),0)</f>
        <v>0</v>
      </c>
      <c r="CS234" s="70" t="n">
        <f aca="false">IF(AND((CS$6&gt;=$D234),(CS$6&lt;=$E234)),(IF(AND((CS$6&gt;=$D234),(CS$6&lt;=$E234),(WEEKDAY(CS$6,2)&gt;5)),2,1)),0)</f>
        <v>0</v>
      </c>
      <c r="CT234" s="70" t="n">
        <f aca="false">IF(AND((CT$6&gt;=$D234),(CT$6&lt;=$E234)),(IF(AND((CT$6&gt;=$D234),(CT$6&lt;=$E234),(WEEKDAY(CT$6,2)&gt;5)),2,1)),0)</f>
        <v>0</v>
      </c>
      <c r="CU234" s="70" t="n">
        <f aca="false">IF(AND((CU$6&gt;=$D234),(CU$6&lt;=$E234)),(IF(AND((CU$6&gt;=$D234),(CU$6&lt;=$E234),(WEEKDAY(CU$6,2)&gt;5)),2,1)),0)</f>
        <v>0</v>
      </c>
      <c r="CV234" s="70" t="n">
        <f aca="false">IF(AND((CV$6&gt;=$D234),(CV$6&lt;=$E234)),(IF(AND((CV$6&gt;=$D234),(CV$6&lt;=$E234),(WEEKDAY(CV$6,2)&gt;5)),2,1)),0)</f>
        <v>0</v>
      </c>
      <c r="CW234" s="70" t="n">
        <f aca="false">IF(AND((CW$6&gt;=$D234),(CW$6&lt;=$E234)),(IF(AND((CW$6&gt;=$D234),(CW$6&lt;=$E234),(WEEKDAY(CW$6,2)&gt;5)),2,1)),0)</f>
        <v>0</v>
      </c>
      <c r="CX234" s="70" t="n">
        <f aca="false">IF(AND((CX$6&gt;=$D234),(CX$6&lt;=$E234)),(IF(AND((CX$6&gt;=$D234),(CX$6&lt;=$E234),(WEEKDAY(CX$6,2)&gt;5)),2,1)),0)</f>
        <v>0</v>
      </c>
      <c r="CY234" s="70" t="n">
        <f aca="false">IF(AND((CY$6&gt;=$D234),(CY$6&lt;=$E234)),(IF(AND((CY$6&gt;=$D234),(CY$6&lt;=$E234),(WEEKDAY(CY$6,2)&gt;5)),2,1)),0)</f>
        <v>0</v>
      </c>
      <c r="CZ234" s="70" t="n">
        <f aca="false">IF(AND((CZ$6&gt;=$D234),(CZ$6&lt;=$E234)),(IF(AND((CZ$6&gt;=$D234),(CZ$6&lt;=$E234),(WEEKDAY(CZ$6,2)&gt;5)),2,1)),0)</f>
        <v>0</v>
      </c>
      <c r="DA234" s="70" t="n">
        <f aca="false">IF(AND((DA$6&gt;=$D234),(DA$6&lt;=$E234)),(IF(AND((DA$6&gt;=$D234),(DA$6&lt;=$E234),(WEEKDAY(DA$6,2)&gt;5)),2,1)),0)</f>
        <v>0</v>
      </c>
      <c r="DB234" s="70" t="n">
        <f aca="false">IF(AND((DB$6&gt;=$D234),(DB$6&lt;=$E234)),(IF(AND((DB$6&gt;=$D234),(DB$6&lt;=$E234),(WEEKDAY(DB$6,2)&gt;5)),2,1)),0)</f>
        <v>0</v>
      </c>
      <c r="DC234" s="70" t="n">
        <f aca="false">IF(AND((DC$6&gt;=$D234),(DC$6&lt;=$E234)),(IF(AND((DC$6&gt;=$D234),(DC$6&lt;=$E234),(WEEKDAY(DC$6,2)&gt;5)),2,1)),0)</f>
        <v>0</v>
      </c>
      <c r="DD234" s="70" t="n">
        <f aca="false">IF(AND((DD$6&gt;=$D234),(DD$6&lt;=$E234)),(IF(AND((DD$6&gt;=$D234),(DD$6&lt;=$E234),(WEEKDAY(DD$6,2)&gt;5)),2,1)),0)</f>
        <v>0</v>
      </c>
      <c r="DE234" s="70" t="n">
        <f aca="false">IF(AND((DE$6&gt;=$D234),(DE$6&lt;=$E234)),(IF(AND((DE$6&gt;=$D234),(DE$6&lt;=$E234),(WEEKDAY(DE$6,2)&gt;5)),2,1)),0)</f>
        <v>0</v>
      </c>
      <c r="DF234" s="70" t="n">
        <f aca="false">IF(AND((DF$6&gt;=$D234),(DF$6&lt;=$E234)),(IF(AND((DF$6&gt;=$D234),(DF$6&lt;=$E234),(WEEKDAY(DF$6,2)&gt;5)),2,1)),0)</f>
        <v>0</v>
      </c>
      <c r="DG234" s="70" t="n">
        <f aca="false">IF(AND((DG$6&gt;=$D234),(DG$6&lt;=$E234)),(IF(AND((DG$6&gt;=$D234),(DG$6&lt;=$E234),(WEEKDAY(DG$6,2)&gt;5)),2,1)),0)</f>
        <v>0</v>
      </c>
      <c r="DH234" s="70" t="n">
        <f aca="false">IF(AND((DH$6&gt;=$D234),(DH$6&lt;=$E234)),(IF(AND((DH$6&gt;=$D234),(DH$6&lt;=$E234),(WEEKDAY(DH$6,2)&gt;5)),2,1)),0)</f>
        <v>0</v>
      </c>
      <c r="DI234" s="70" t="n">
        <f aca="false">IF(AND((DI$6&gt;=$D234),(DI$6&lt;=$E234)),(IF(AND((DI$6&gt;=$D234),(DI$6&lt;=$E234),(WEEKDAY(DI$6,2)&gt;5)),2,1)),0)</f>
        <v>0</v>
      </c>
      <c r="DJ234" s="70" t="n">
        <f aca="false">IF(AND((DJ$6&gt;=$D234),(DJ$6&lt;=$E234)),(IF(AND((DJ$6&gt;=$D234),(DJ$6&lt;=$E234),(WEEKDAY(DJ$6,2)&gt;5)),2,1)),0)</f>
        <v>0</v>
      </c>
      <c r="DK234" s="70" t="n">
        <f aca="false">IF(AND((DK$6&gt;=$D234),(DK$6&lt;=$E234)),(IF(AND((DK$6&gt;=$D234),(DK$6&lt;=$E234),(WEEKDAY(DK$6,2)&gt;5)),2,1)),0)</f>
        <v>0</v>
      </c>
      <c r="DL234" s="70" t="n">
        <f aca="false">IF(AND((DL$6&gt;=$D234),(DL$6&lt;=$E234)),(IF(AND((DL$6&gt;=$D234),(DL$6&lt;=$E234),(WEEKDAY(DL$6,2)&gt;5)),2,1)),0)</f>
        <v>0</v>
      </c>
      <c r="DM234" s="70" t="n">
        <f aca="false">IF(AND((DM$6&gt;=$D234),(DM$6&lt;=$E234)),(IF(AND((DM$6&gt;=$D234),(DM$6&lt;=$E234),(WEEKDAY(DM$6,2)&gt;5)),2,1)),0)</f>
        <v>0</v>
      </c>
      <c r="DN234" s="70" t="n">
        <f aca="false">IF(AND((DN$6&gt;=$D234),(DN$6&lt;=$E234)),(IF(AND((DN$6&gt;=$D234),(DN$6&lt;=$E234),(WEEKDAY(DN$6,2)&gt;5)),2,1)),0)</f>
        <v>0</v>
      </c>
      <c r="DO234" s="70" t="n">
        <f aca="false">IF(AND((DO$6&gt;=$D234),(DO$6&lt;=$E234)),(IF(AND((DO$6&gt;=$D234),(DO$6&lt;=$E234),(WEEKDAY(DO$6,2)&gt;5)),2,1)),0)</f>
        <v>0</v>
      </c>
      <c r="DP234" s="70" t="n">
        <f aca="false">IF(AND((DP$6&gt;=$D234),(DP$6&lt;=$E234)),(IF(AND((DP$6&gt;=$D234),(DP$6&lt;=$E234),(WEEKDAY(DP$6,2)&gt;5)),2,1)),0)</f>
        <v>0</v>
      </c>
      <c r="DQ234" s="70" t="n">
        <f aca="false">IF(AND((DQ$6&gt;=$D234),(DQ$6&lt;=$E234)),(IF(AND((DQ$6&gt;=$D234),(DQ$6&lt;=$E234),(WEEKDAY(DQ$6,2)&gt;5)),2,1)),0)</f>
        <v>0</v>
      </c>
      <c r="DR234" s="70" t="n">
        <f aca="false">IF(AND((DR$6&gt;=$D234),(DR$6&lt;=$E234)),(IF(AND((DR$6&gt;=$D234),(DR$6&lt;=$E234),(WEEKDAY(DR$6,2)&gt;5)),2,1)),0)</f>
        <v>0</v>
      </c>
      <c r="DS234" s="70" t="n">
        <f aca="false">IF(AND((DS$6&gt;=$D234),(DS$6&lt;=$E234)),(IF(AND((DS$6&gt;=$D234),(DS$6&lt;=$E234),(WEEKDAY(DS$6,2)&gt;5)),2,1)),0)</f>
        <v>0</v>
      </c>
      <c r="DT234" s="70" t="n">
        <f aca="false">IF(AND((DT$6&gt;=$D234),(DT$6&lt;=$E234)),(IF(AND((DT$6&gt;=$D234),(DT$6&lt;=$E234),(WEEKDAY(DT$6,2)&gt;5)),2,1)),0)</f>
        <v>0</v>
      </c>
      <c r="DU234" s="70" t="n">
        <f aca="false">IF(AND((DU$6&gt;=$D234),(DU$6&lt;=$E234)),(IF(AND((DU$6&gt;=$D234),(DU$6&lt;=$E234),(WEEKDAY(DU$6,2)&gt;5)),2,1)),0)</f>
        <v>0</v>
      </c>
      <c r="DV234" s="70" t="n">
        <f aca="false">IF(AND((DV$6&gt;=$D234),(DV$6&lt;=$E234)),(IF(AND((DV$6&gt;=$D234),(DV$6&lt;=$E234),(WEEKDAY(DV$6,2)&gt;5)),2,1)),0)</f>
        <v>0</v>
      </c>
      <c r="DW234" s="70" t="n">
        <f aca="false">IF(AND((DW$6&gt;=$D234),(DW$6&lt;=$E234)),(IF(AND((DW$6&gt;=$D234),(DW$6&lt;=$E234),(WEEKDAY(DW$6,2)&gt;5)),2,1)),0)</f>
        <v>0</v>
      </c>
      <c r="DX234" s="70" t="n">
        <f aca="false">IF(AND((DX$6&gt;=$D234),(DX$6&lt;=$E234)),(IF(AND((DX$6&gt;=$D234),(DX$6&lt;=$E234),(WEEKDAY(DX$6,2)&gt;5)),2,1)),0)</f>
        <v>0</v>
      </c>
      <c r="DY234" s="70" t="n">
        <f aca="false">IF(AND((DY$6&gt;=$D234),(DY$6&lt;=$E234)),(IF(AND((DY$6&gt;=$D234),(DY$6&lt;=$E234),(WEEKDAY(DY$6,2)&gt;5)),2,1)),0)</f>
        <v>0</v>
      </c>
      <c r="DZ234" s="70" t="n">
        <f aca="false">IF(AND((DZ$6&gt;=$D234),(DZ$6&lt;=$E234)),(IF(AND((DZ$6&gt;=$D234),(DZ$6&lt;=$E234),(WEEKDAY(DZ$6,2)&gt;5)),2,1)),0)</f>
        <v>0</v>
      </c>
      <c r="EA234" s="70" t="n">
        <f aca="false">IF(AND((EA$6&gt;=$D234),(EA$6&lt;=$E234)),(IF(AND((EA$6&gt;=$D234),(EA$6&lt;=$E234),(WEEKDAY(EA$6,2)&gt;5)),2,1)),0)</f>
        <v>0</v>
      </c>
      <c r="EB234" s="70" t="n">
        <f aca="false">IF(AND((EB$6&gt;=$D234),(EB$6&lt;=$E234)),(IF(AND((EB$6&gt;=$D234),(EB$6&lt;=$E234),(WEEKDAY(EB$6,2)&gt;5)),2,1)),0)</f>
        <v>0</v>
      </c>
      <c r="EC234" s="70" t="n">
        <f aca="false">IF(AND((EC$6&gt;=$D234),(EC$6&lt;=$E234)),(IF(AND((EC$6&gt;=$D234),(EC$6&lt;=$E234),(WEEKDAY(EC$6,2)&gt;5)),2,1)),0)</f>
        <v>0</v>
      </c>
      <c r="ED234" s="70" t="n">
        <f aca="false">IF(AND((ED$6&gt;=$D234),(ED$6&lt;=$E234)),(IF(AND((ED$6&gt;=$D234),(ED$6&lt;=$E234),(WEEKDAY(ED$6,2)&gt;5)),2,1)),0)</f>
        <v>0</v>
      </c>
      <c r="EE234" s="70" t="n">
        <f aca="false">IF(AND((EE$6&gt;=$D234),(EE$6&lt;=$E234)),(IF(AND((EE$6&gt;=$D234),(EE$6&lt;=$E234),(WEEKDAY(EE$6,2)&gt;5)),2,1)),0)</f>
        <v>0</v>
      </c>
      <c r="EF234" s="70" t="n">
        <f aca="false">IF(AND((EF$6&gt;=$D234),(EF$6&lt;=$E234)),(IF(AND((EF$6&gt;=$D234),(EF$6&lt;=$E234),(WEEKDAY(EF$6,2)&gt;5)),2,1)),0)</f>
        <v>0</v>
      </c>
      <c r="EG234" s="70" t="n">
        <f aca="false">IF(AND((EG$6&gt;=$D234),(EG$6&lt;=$E234)),(IF(AND((EG$6&gt;=$D234),(EG$6&lt;=$E234),(WEEKDAY(EG$6,2)&gt;5)),2,1)),0)</f>
        <v>0</v>
      </c>
      <c r="EH234" s="70" t="n">
        <f aca="false">IF(AND((EH$6&gt;=$D234),(EH$6&lt;=$E234)),(IF(AND((EH$6&gt;=$D234),(EH$6&lt;=$E234),(WEEKDAY(EH$6,2)&gt;5)),2,1)),0)</f>
        <v>0</v>
      </c>
      <c r="EI234" s="70" t="n">
        <f aca="false">IF(AND((EI$6&gt;=$D234),(EI$6&lt;=$E234)),(IF(AND((EI$6&gt;=$D234),(EI$6&lt;=$E234),(WEEKDAY(EI$6,2)&gt;5)),2,1)),0)</f>
        <v>0</v>
      </c>
      <c r="EJ234" s="70" t="n">
        <f aca="false">IF(AND((EJ$6&gt;=$D234),(EJ$6&lt;=$E234)),(IF(AND((EJ$6&gt;=$D234),(EJ$6&lt;=$E234),(WEEKDAY(EJ$6,2)&gt;5)),2,1)),0)</f>
        <v>0</v>
      </c>
      <c r="EK234" s="70" t="n">
        <f aca="false">IF(AND((EK$6&gt;=$D234),(EK$6&lt;=$E234)),(IF(AND((EK$6&gt;=$D234),(EK$6&lt;=$E234),(WEEKDAY(EK$6,2)&gt;5)),2,1)),0)</f>
        <v>0</v>
      </c>
      <c r="EL234" s="70" t="n">
        <f aca="false">IF(AND((EL$6&gt;=$D234),(EL$6&lt;=$E234)),(IF(AND((EL$6&gt;=$D234),(EL$6&lt;=$E234),(WEEKDAY(EL$6,2)&gt;5)),2,1)),0)</f>
        <v>0</v>
      </c>
      <c r="EM234" s="70" t="n">
        <f aca="false">IF(AND((EM$6&gt;=$D234),(EM$6&lt;=$E234)),(IF(AND((EM$6&gt;=$D234),(EM$6&lt;=$E234),(WEEKDAY(EM$6,2)&gt;5)),2,1)),0)</f>
        <v>0</v>
      </c>
      <c r="EN234" s="70" t="n">
        <f aca="false">IF(AND((EN$6&gt;=$D234),(EN$6&lt;=$E234)),(IF(AND((EN$6&gt;=$D234),(EN$6&lt;=$E234),(WEEKDAY(EN$6,2)&gt;5)),2,1)),0)</f>
        <v>0</v>
      </c>
      <c r="EO234" s="70" t="n">
        <f aca="false">IF(AND((EO$6&gt;=$D234),(EO$6&lt;=$E234)),(IF(AND((EO$6&gt;=$D234),(EO$6&lt;=$E234),(WEEKDAY(EO$6,2)&gt;5)),2,1)),0)</f>
        <v>0</v>
      </c>
      <c r="EP234" s="70" t="n">
        <f aca="false">IF(AND((EP$6&gt;=$D234),(EP$6&lt;=$E234)),(IF(AND((EP$6&gt;=$D234),(EP$6&lt;=$E234),(WEEKDAY(EP$6,2)&gt;5)),2,1)),0)</f>
        <v>0</v>
      </c>
      <c r="EQ234" s="70" t="n">
        <f aca="false">IF(AND((EQ$6&gt;=$D234),(EQ$6&lt;=$E234)),(IF(AND((EQ$6&gt;=$D234),(EQ$6&lt;=$E234),(WEEKDAY(EQ$6,2)&gt;5)),2,1)),0)</f>
        <v>0</v>
      </c>
      <c r="ER234" s="70" t="n">
        <f aca="false">IF(AND((ER$6&gt;=$D234),(ER$6&lt;=$E234)),(IF(AND((ER$6&gt;=$D234),(ER$6&lt;=$E234),(WEEKDAY(ER$6,2)&gt;5)),2,1)),0)</f>
        <v>0</v>
      </c>
      <c r="ES234" s="70" t="n">
        <f aca="false">IF(AND((ES$6&gt;=$D234),(ES$6&lt;=$E234)),(IF(AND((ES$6&gt;=$D234),(ES$6&lt;=$E234),(WEEKDAY(ES$6,2)&gt;5)),2,1)),0)</f>
        <v>0</v>
      </c>
      <c r="ET234" s="70" t="n">
        <f aca="false">IF(AND((ET$6&gt;=$D234),(ET$6&lt;=$E234)),(IF(AND((ET$6&gt;=$D234),(ET$6&lt;=$E234),(WEEKDAY(ET$6,2)&gt;5)),2,1)),0)</f>
        <v>0</v>
      </c>
      <c r="EU234" s="70" t="n">
        <f aca="false">IF(AND((EU$6&gt;=$D234),(EU$6&lt;=$E234)),(IF(AND((EU$6&gt;=$D234),(EU$6&lt;=$E234),(WEEKDAY(EU$6,2)&gt;5)),2,1)),0)</f>
        <v>0</v>
      </c>
      <c r="EV234" s="70" t="n">
        <f aca="false">IF(AND((EV$6&gt;=$D234),(EV$6&lt;=$E234)),(IF(AND((EV$6&gt;=$D234),(EV$6&lt;=$E234),(WEEKDAY(EV$6,2)&gt;5)),2,1)),0)</f>
        <v>0</v>
      </c>
      <c r="EW234" s="70" t="n">
        <f aca="false">IF(AND((EW$6&gt;=$D234),(EW$6&lt;=$E234)),(IF(AND((EW$6&gt;=$D234),(EW$6&lt;=$E234),(WEEKDAY(EW$6,2)&gt;5)),2,1)),0)</f>
        <v>0</v>
      </c>
      <c r="EX234" s="70" t="n">
        <f aca="false">IF(AND((EX$6&gt;=$D234),(EX$6&lt;=$E234)),(IF(AND((EX$6&gt;=$D234),(EX$6&lt;=$E234),(WEEKDAY(EX$6,2)&gt;5)),2,1)),0)</f>
        <v>0</v>
      </c>
      <c r="EY234" s="70" t="n">
        <f aca="false">IF(AND((EY$6&gt;=$D234),(EY$6&lt;=$E234)),(IF(AND((EY$6&gt;=$D234),(EY$6&lt;=$E234),(WEEKDAY(EY$6,2)&gt;5)),2,1)),0)</f>
        <v>0</v>
      </c>
      <c r="EZ234" s="70" t="n">
        <f aca="false">IF(AND((EZ$6&gt;=$D234),(EZ$6&lt;=$E234)),(IF(AND((EZ$6&gt;=$D234),(EZ$6&lt;=$E234),(WEEKDAY(EZ$6,2)&gt;5)),2,1)),0)</f>
        <v>0</v>
      </c>
      <c r="FA234" s="70" t="n">
        <f aca="false">IF(AND((FA$6&gt;=$D234),(FA$6&lt;=$E234)),(IF(AND((FA$6&gt;=$D234),(FA$6&lt;=$E234),(WEEKDAY(FA$6,2)&gt;5)),2,1)),0)</f>
        <v>0</v>
      </c>
      <c r="FB234" s="70" t="n">
        <f aca="false">IF(AND((FB$6&gt;=$D234),(FB$6&lt;=$E234)),(IF(AND((FB$6&gt;=$D234),(FB$6&lt;=$E234),(WEEKDAY(FB$6,2)&gt;5)),2,1)),0)</f>
        <v>0</v>
      </c>
      <c r="FC234" s="70" t="n">
        <f aca="false">IF(AND((FC$6&gt;=$D234),(FC$6&lt;=$E234)),(IF(AND((FC$6&gt;=$D234),(FC$6&lt;=$E234),(WEEKDAY(FC$6,2)&gt;5)),2,1)),0)</f>
        <v>0</v>
      </c>
      <c r="FD234" s="70" t="n">
        <f aca="false">IF(AND((FD$6&gt;=$D234),(FD$6&lt;=$E234)),(IF(AND((FD$6&gt;=$D234),(FD$6&lt;=$E234),(WEEKDAY(FD$6,2)&gt;5)),2,1)),0)</f>
        <v>0</v>
      </c>
      <c r="FE234" s="70" t="n">
        <f aca="false">IF(AND((FE$6&gt;=$D234),(FE$6&lt;=$E234)),(IF(AND((FE$6&gt;=$D234),(FE$6&lt;=$E234),(WEEKDAY(FE$6,2)&gt;5)),2,1)),0)</f>
        <v>0</v>
      </c>
      <c r="FF234" s="70" t="n">
        <f aca="false">IF(AND((FF$6&gt;=$D234),(FF$6&lt;=$E234)),(IF(AND((FF$6&gt;=$D234),(FF$6&lt;=$E234),(WEEKDAY(FF$6,2)&gt;5)),2,1)),0)</f>
        <v>0</v>
      </c>
      <c r="FG234" s="70" t="n">
        <f aca="false">IF(AND((FG$6&gt;=$D234),(FG$6&lt;=$E234)),(IF(AND((FG$6&gt;=$D234),(FG$6&lt;=$E234),(WEEKDAY(FG$6,2)&gt;5)),2,1)),0)</f>
        <v>0</v>
      </c>
      <c r="FH234" s="70" t="n">
        <f aca="false">IF(AND((FH$6&gt;=$D234),(FH$6&lt;=$E234)),(IF(AND((FH$6&gt;=$D234),(FH$6&lt;=$E234),(WEEKDAY(FH$6,2)&gt;5)),2,1)),0)</f>
        <v>0</v>
      </c>
      <c r="FI234" s="70" t="n">
        <f aca="false">IF(AND((FI$6&gt;=$D234),(FI$6&lt;=$E234)),(IF(AND((FI$6&gt;=$D234),(FI$6&lt;=$E234),(WEEKDAY(FI$6,2)&gt;5)),2,1)),0)</f>
        <v>0</v>
      </c>
      <c r="FJ234" s="70" t="n">
        <f aca="false">IF(AND((FJ$6&gt;=$D234),(FJ$6&lt;=$E234)),(IF(AND((FJ$6&gt;=$D234),(FJ$6&lt;=$E234),(WEEKDAY(FJ$6,2)&gt;5)),2,1)),0)</f>
        <v>0</v>
      </c>
      <c r="FK234" s="70" t="n">
        <f aca="false">IF(AND((FK$6&gt;=$D234),(FK$6&lt;=$E234)),(IF(AND((FK$6&gt;=$D234),(FK$6&lt;=$E234),(WEEKDAY(FK$6,2)&gt;5)),2,1)),0)</f>
        <v>0</v>
      </c>
      <c r="FL234" s="70" t="n">
        <f aca="false">IF(AND((FL$6&gt;=$D234),(FL$6&lt;=$E234)),(IF(AND((FL$6&gt;=$D234),(FL$6&lt;=$E234),(WEEKDAY(FL$6,2)&gt;5)),2,1)),0)</f>
        <v>0</v>
      </c>
      <c r="FM234" s="70" t="n">
        <f aca="false">IF(AND((FM$6&gt;=$D234),(FM$6&lt;=$E234)),(IF(AND((FM$6&gt;=$D234),(FM$6&lt;=$E234),(WEEKDAY(FM$6,2)&gt;5)),2,1)),0)</f>
        <v>0</v>
      </c>
      <c r="FN234" s="70" t="n">
        <f aca="false">IF(AND((FN$6&gt;=$D234),(FN$6&lt;=$E234)),(IF(AND((FN$6&gt;=$D234),(FN$6&lt;=$E234),(WEEKDAY(FN$6,2)&gt;5)),2,1)),0)</f>
        <v>0</v>
      </c>
      <c r="FO234" s="70" t="n">
        <f aca="false">IF(AND((FO$6&gt;=$D234),(FO$6&lt;=$E234)),(IF(AND((FO$6&gt;=$D234),(FO$6&lt;=$E234),(WEEKDAY(FO$6,2)&gt;5)),2,1)),0)</f>
        <v>0</v>
      </c>
      <c r="FP234" s="70" t="n">
        <f aca="false">IF(AND((FP$6&gt;=$D234),(FP$6&lt;=$E234)),(IF(AND((FP$6&gt;=$D234),(FP$6&lt;=$E234),(WEEKDAY(FP$6,2)&gt;5)),2,1)),0)</f>
        <v>0</v>
      </c>
      <c r="FQ234" s="70" t="n">
        <f aca="false">IF(AND((FQ$6&gt;=$D234),(FQ$6&lt;=$E234)),(IF(AND((FQ$6&gt;=$D234),(FQ$6&lt;=$E234),(WEEKDAY(FQ$6,2)&gt;5)),2,1)),0)</f>
        <v>0</v>
      </c>
      <c r="FR234" s="70" t="n">
        <f aca="false">IF(AND((FR$6&gt;=$D234),(FR$6&lt;=$E234)),(IF(AND((FR$6&gt;=$D234),(FR$6&lt;=$E234),(WEEKDAY(FR$6,2)&gt;5)),2,1)),0)</f>
        <v>0</v>
      </c>
      <c r="FS234" s="70" t="n">
        <f aca="false">IF(AND((FS$6&gt;=$D234),(FS$6&lt;=$E234)),(IF(AND((FS$6&gt;=$D234),(FS$6&lt;=$E234),(WEEKDAY(FS$6,2)&gt;5)),2,1)),0)</f>
        <v>0</v>
      </c>
      <c r="FT234" s="70" t="n">
        <f aca="false">IF(AND((FT$6&gt;=$D234),(FT$6&lt;=$E234)),(IF(AND((FT$6&gt;=$D234),(FT$6&lt;=$E234),(WEEKDAY(FT$6,2)&gt;5)),2,1)),0)</f>
        <v>0</v>
      </c>
      <c r="FU234" s="70" t="n">
        <f aca="false">IF(AND((FU$6&gt;=$D234),(FU$6&lt;=$E234)),(IF(AND((FU$6&gt;=$D234),(FU$6&lt;=$E234),(WEEKDAY(FU$6,2)&gt;5)),2,1)),0)</f>
        <v>0</v>
      </c>
      <c r="FV234" s="70" t="n">
        <f aca="false">IF(AND((FV$6&gt;=$D234),(FV$6&lt;=$E234)),(IF(AND((FV$6&gt;=$D234),(FV$6&lt;=$E234),(WEEKDAY(FV$6,2)&gt;5)),2,1)),0)</f>
        <v>0</v>
      </c>
      <c r="FW234" s="70" t="n">
        <f aca="false">IF(AND((FW$6&gt;=$D234),(FW$6&lt;=$E234)),(IF(AND((FW$6&gt;=$D234),(FW$6&lt;=$E234),(WEEKDAY(FW$6,2)&gt;5)),2,1)),0)</f>
        <v>0</v>
      </c>
      <c r="FX234" s="70" t="n">
        <f aca="false">IF(AND((FX$6&gt;=$D234),(FX$6&lt;=$E234)),(IF(AND((FX$6&gt;=$D234),(FX$6&lt;=$E234),(WEEKDAY(FX$6,2)&gt;5)),2,1)),0)</f>
        <v>0</v>
      </c>
      <c r="FY234" s="70" t="n">
        <f aca="false">IF(AND((FY$6&gt;=$D234),(FY$6&lt;=$E234)),(IF(AND((FY$6&gt;=$D234),(FY$6&lt;=$E234),(WEEKDAY(FY$6,2)&gt;5)),2,1)),0)</f>
        <v>0</v>
      </c>
      <c r="FZ234" s="70" t="n">
        <f aca="false">IF(AND((FZ$6&gt;=$D234),(FZ$6&lt;=$E234)),(IF(AND((FZ$6&gt;=$D234),(FZ$6&lt;=$E234),(WEEKDAY(FZ$6,2)&gt;5)),2,1)),0)</f>
        <v>0</v>
      </c>
      <c r="GA234" s="70" t="n">
        <f aca="false">IF(AND((GA$6&gt;=$D234),(GA$6&lt;=$E234)),(IF(AND((GA$6&gt;=$D234),(GA$6&lt;=$E234),(WEEKDAY(GA$6,2)&gt;5)),2,1)),0)</f>
        <v>0</v>
      </c>
      <c r="GB234" s="70" t="n">
        <f aca="false">IF(AND((GB$6&gt;=$D234),(GB$6&lt;=$E234)),(IF(AND((GB$6&gt;=$D234),(GB$6&lt;=$E234),(WEEKDAY(GB$6,2)&gt;5)),2,1)),0)</f>
        <v>0</v>
      </c>
      <c r="GC234" s="70" t="n">
        <f aca="false">IF(AND((GC$6&gt;=$D234),(GC$6&lt;=$E234)),(IF(AND((GC$6&gt;=$D234),(GC$6&lt;=$E234),(WEEKDAY(GC$6,2)&gt;5)),2,1)),0)</f>
        <v>0</v>
      </c>
      <c r="GD234" s="70" t="n">
        <f aca="false">IF(AND((GD$6&gt;=$D234),(GD$6&lt;=$E234)),(IF(AND((GD$6&gt;=$D234),(GD$6&lt;=$E234),(WEEKDAY(GD$6,2)&gt;5)),2,1)),0)</f>
        <v>0</v>
      </c>
      <c r="GE234" s="70" t="n">
        <f aca="false">IF(AND((GE$6&gt;=$D234),(GE$6&lt;=$E234)),(IF(AND((GE$6&gt;=$D234),(GE$6&lt;=$E234),(WEEKDAY(GE$6,2)&gt;5)),2,1)),0)</f>
        <v>0</v>
      </c>
      <c r="GF234" s="70" t="n">
        <f aca="false">IF(AND((GF$6&gt;=$D234),(GF$6&lt;=$E234)),(IF(AND((GF$6&gt;=$D234),(GF$6&lt;=$E234),(WEEKDAY(GF$6,2)&gt;5)),2,1)),0)</f>
        <v>0</v>
      </c>
      <c r="GG234" s="70" t="n">
        <f aca="false">IF(AND((GG$6&gt;=$D234),(GG$6&lt;=$E234)),(IF(AND((GG$6&gt;=$D234),(GG$6&lt;=$E234),(WEEKDAY(GG$6,2)&gt;5)),2,1)),0)</f>
        <v>0</v>
      </c>
      <c r="GH234" s="70" t="n">
        <f aca="false">IF(AND((GH$6&gt;=$D234),(GH$6&lt;=$E234)),(IF(AND((GH$6&gt;=$D234),(GH$6&lt;=$E234),(WEEKDAY(GH$6,2)&gt;5)),2,1)),0)</f>
        <v>0</v>
      </c>
      <c r="GI234" s="70" t="n">
        <f aca="false">IF(AND((GI$6&gt;=$D234),(GI$6&lt;=$E234)),(IF(AND((GI$6&gt;=$D234),(GI$6&lt;=$E234),(WEEKDAY(GI$6,2)&gt;5)),2,1)),0)</f>
        <v>0</v>
      </c>
      <c r="GJ234" s="70" t="n">
        <f aca="false">IF(AND((GJ$6&gt;=$D234),(GJ$6&lt;=$E234)),(IF(AND((GJ$6&gt;=$D234),(GJ$6&lt;=$E234),(WEEKDAY(GJ$6,2)&gt;5)),2,1)),0)</f>
        <v>0</v>
      </c>
      <c r="GK234" s="70" t="n">
        <f aca="false">IF(AND((GK$6&gt;=$D234),(GK$6&lt;=$E234)),(IF(AND((GK$6&gt;=$D234),(GK$6&lt;=$E234),(WEEKDAY(GK$6,2)&gt;5)),2,1)),0)</f>
        <v>0</v>
      </c>
      <c r="GL234" s="70" t="n">
        <f aca="false">IF(AND((GL$6&gt;=$D234),(GL$6&lt;=$E234)),(IF(AND((GL$6&gt;=$D234),(GL$6&lt;=$E234),(WEEKDAY(GL$6,2)&gt;5)),2,1)),0)</f>
        <v>0</v>
      </c>
      <c r="GM234" s="70" t="n">
        <f aca="false">IF(AND((GM$6&gt;=$D234),(GM$6&lt;=$E234)),(IF(AND((GM$6&gt;=$D234),(GM$6&lt;=$E234),(WEEKDAY(GM$6,2)&gt;5)),2,1)),0)</f>
        <v>0</v>
      </c>
      <c r="GN234" s="70" t="n">
        <f aca="false">IF(AND((GN$6&gt;=$D234),(GN$6&lt;=$E234)),(IF(AND((GN$6&gt;=$D234),(GN$6&lt;=$E234),(WEEKDAY(GN$6,2)&gt;5)),2,1)),0)</f>
        <v>0</v>
      </c>
      <c r="GO234" s="70" t="n">
        <f aca="false">IF(AND((GO$6&gt;=$D234),(GO$6&lt;=$E234)),(IF(AND((GO$6&gt;=$D234),(GO$6&lt;=$E234),(WEEKDAY(GO$6,2)&gt;5)),2,1)),0)</f>
        <v>0</v>
      </c>
      <c r="GP234" s="70" t="n">
        <f aca="false">IF(AND((GP$6&gt;=$D234),(GP$6&lt;=$E234)),(IF(AND((GP$6&gt;=$D234),(GP$6&lt;=$E234),(WEEKDAY(GP$6,2)&gt;5)),2,1)),0)</f>
        <v>0</v>
      </c>
      <c r="GQ234" s="70" t="n">
        <f aca="false">IF(AND((GQ$6&gt;=$D234),(GQ$6&lt;=$E234)),(IF(AND((GQ$6&gt;=$D234),(GQ$6&lt;=$E234),(WEEKDAY(GQ$6,2)&gt;5)),2,1)),0)</f>
        <v>0</v>
      </c>
      <c r="GR234" s="70" t="n">
        <f aca="false">IF(AND((GR$6&gt;=$D234),(GR$6&lt;=$E234)),(IF(AND((GR$6&gt;=$D234),(GR$6&lt;=$E234),(WEEKDAY(GR$6,2)&gt;5)),2,1)),0)</f>
        <v>0</v>
      </c>
      <c r="GS234" s="70" t="n">
        <f aca="false">IF(AND((GS$6&gt;=$D234),(GS$6&lt;=$E234)),(IF(AND((GS$6&gt;=$D234),(GS$6&lt;=$E234),(WEEKDAY(GS$6,2)&gt;5)),2,1)),0)</f>
        <v>0</v>
      </c>
      <c r="GT234" s="70" t="n">
        <f aca="false">IF(AND((GT$6&gt;=$D234),(GT$6&lt;=$E234)),(IF(AND((GT$6&gt;=$D234),(GT$6&lt;=$E234),(WEEKDAY(GT$6,2)&gt;5)),2,1)),0)</f>
        <v>0</v>
      </c>
      <c r="GU234" s="70" t="n">
        <f aca="false">IF(AND((GU$6&gt;=$D234),(GU$6&lt;=$E234)),(IF(AND((GU$6&gt;=$D234),(GU$6&lt;=$E234),(WEEKDAY(GU$6,2)&gt;5)),2,1)),0)</f>
        <v>0</v>
      </c>
      <c r="GV234" s="70" t="n">
        <f aca="false">IF(AND((GV$6&gt;=$D234),(GV$6&lt;=$E234)),(IF(AND((GV$6&gt;=$D234),(GV$6&lt;=$E234),(WEEKDAY(GV$6,2)&gt;5)),2,1)),0)</f>
        <v>0</v>
      </c>
      <c r="GW234" s="70" t="n">
        <f aca="false">IF(AND((GW$6&gt;=$D234),(GW$6&lt;=$E234)),(IF(AND((GW$6&gt;=$D234),(GW$6&lt;=$E234),(WEEKDAY(GW$6,2)&gt;5)),2,1)),0)</f>
        <v>0</v>
      </c>
      <c r="GX234" s="70" t="n">
        <f aca="false">IF(AND((GX$6&gt;=$D234),(GX$6&lt;=$E234)),(IF(AND((GX$6&gt;=$D234),(GX$6&lt;=$E234),(WEEKDAY(GX$6,2)&gt;5)),2,1)),0)</f>
        <v>0</v>
      </c>
      <c r="GY234" s="70" t="n">
        <f aca="false">IF(AND((GY$6&gt;=$D234),(GY$6&lt;=$E234)),(IF(AND((GY$6&gt;=$D234),(GY$6&lt;=$E234),(WEEKDAY(GY$6,2)&gt;5)),2,1)),0)</f>
        <v>0</v>
      </c>
      <c r="GZ234" s="70" t="n">
        <f aca="false">IF(AND((GZ$6&gt;=$D234),(GZ$6&lt;=$E234)),(IF(AND((GZ$6&gt;=$D234),(GZ$6&lt;=$E234),(WEEKDAY(GZ$6,2)&gt;5)),2,1)),0)</f>
        <v>0</v>
      </c>
      <c r="HA234" s="70" t="n">
        <f aca="false">IF(AND((HA$6&gt;=$D234),(HA$6&lt;=$E234)),(IF(AND((HA$6&gt;=$D234),(HA$6&lt;=$E234),(WEEKDAY(HA$6,2)&gt;5)),2,1)),0)</f>
        <v>0</v>
      </c>
      <c r="HB234" s="70" t="n">
        <f aca="false">IF(AND((HB$6&gt;=$D234),(HB$6&lt;=$E234)),(IF(AND((HB$6&gt;=$D234),(HB$6&lt;=$E234),(WEEKDAY(HB$6,2)&gt;5)),2,1)),0)</f>
        <v>0</v>
      </c>
      <c r="HC234" s="70" t="n">
        <f aca="false">IF(AND((HC$6&gt;=$D234),(HC$6&lt;=$E234)),(IF(AND((HC$6&gt;=$D234),(HC$6&lt;=$E234),(WEEKDAY(HC$6,2)&gt;5)),2,1)),0)</f>
        <v>0</v>
      </c>
      <c r="HD234" s="70" t="n">
        <f aca="false">IF(AND((HD$6&gt;=$D234),(HD$6&lt;=$E234)),(IF(AND((HD$6&gt;=$D234),(HD$6&lt;=$E234),(WEEKDAY(HD$6,2)&gt;5)),2,1)),0)</f>
        <v>0</v>
      </c>
      <c r="HE234" s="70" t="n">
        <f aca="false">IF(AND((HE$6&gt;=$D234),(HE$6&lt;=$E234)),(IF(AND((HE$6&gt;=$D234),(HE$6&lt;=$E234),(WEEKDAY(HE$6,2)&gt;5)),2,1)),0)</f>
        <v>0</v>
      </c>
      <c r="HF234" s="70" t="n">
        <f aca="false">IF(AND((HF$6&gt;=$D234),(HF$6&lt;=$E234)),(IF(AND((HF$6&gt;=$D234),(HF$6&lt;=$E234),(WEEKDAY(HF$6,2)&gt;5)),2,1)),0)</f>
        <v>0</v>
      </c>
      <c r="HG234" s="70" t="n">
        <f aca="false">IF(AND((HG$6&gt;=$D234),(HG$6&lt;=$E234)),(IF(AND((HG$6&gt;=$D234),(HG$6&lt;=$E234),(WEEKDAY(HG$6,2)&gt;5)),2,1)),0)</f>
        <v>0</v>
      </c>
      <c r="HH234" s="70" t="n">
        <f aca="false">IF(AND((HH$6&gt;=$D234),(HH$6&lt;=$E234)),(IF(AND((HH$6&gt;=$D234),(HH$6&lt;=$E234),(WEEKDAY(HH$6,2)&gt;5)),2,1)),0)</f>
        <v>0</v>
      </c>
      <c r="HI234" s="70" t="n">
        <f aca="false">IF(AND((HI$6&gt;=$D234),(HI$6&lt;=$E234)),(IF(AND((HI$6&gt;=$D234),(HI$6&lt;=$E234),(WEEKDAY(HI$6,2)&gt;5)),2,1)),0)</f>
        <v>0</v>
      </c>
      <c r="HJ234" s="70" t="n">
        <f aca="false">IF(AND((HJ$6&gt;=$D234),(HJ$6&lt;=$E234)),(IF(AND((HJ$6&gt;=$D234),(HJ$6&lt;=$E234),(WEEKDAY(HJ$6,2)&gt;5)),2,1)),0)</f>
        <v>0</v>
      </c>
      <c r="HK234" s="70" t="n">
        <f aca="false">IF(AND((HK$6&gt;=$D234),(HK$6&lt;=$E234)),(IF(AND((HK$6&gt;=$D234),(HK$6&lt;=$E234),(WEEKDAY(HK$6,2)&gt;5)),2,1)),0)</f>
        <v>0</v>
      </c>
      <c r="HL234" s="70" t="n">
        <f aca="false">IF(AND((HL$6&gt;=$D234),(HL$6&lt;=$E234)),(IF(AND((HL$6&gt;=$D234),(HL$6&lt;=$E234),(WEEKDAY(HL$6,2)&gt;5)),2,1)),0)</f>
        <v>0</v>
      </c>
      <c r="HM234" s="70" t="n">
        <f aca="false">IF(AND((HM$6&gt;=$D234),(HM$6&lt;=$E234)),(IF(AND((HM$6&gt;=$D234),(HM$6&lt;=$E234),(WEEKDAY(HM$6,2)&gt;5)),2,1)),0)</f>
        <v>0</v>
      </c>
      <c r="HN234" s="70" t="n">
        <f aca="false">IF(AND((HN$6&gt;=$D234),(HN$6&lt;=$E234)),(IF(AND((HN$6&gt;=$D234),(HN$6&lt;=$E234),(WEEKDAY(HN$6,2)&gt;5)),2,1)),0)</f>
        <v>0</v>
      </c>
      <c r="HO234" s="70" t="n">
        <f aca="false">IF(AND((HO$6&gt;=$D234),(HO$6&lt;=$E234)),(IF(AND((HO$6&gt;=$D234),(HO$6&lt;=$E234),(WEEKDAY(HO$6,2)&gt;5)),2,1)),0)</f>
        <v>0</v>
      </c>
      <c r="HP234" s="70" t="n">
        <f aca="false">IF(AND((HP$6&gt;=$D234),(HP$6&lt;=$E234)),(IF(AND((HP$6&gt;=$D234),(HP$6&lt;=$E234),(WEEKDAY(HP$6,2)&gt;5)),2,1)),0)</f>
        <v>0</v>
      </c>
      <c r="HQ234" s="70" t="n">
        <f aca="false">IF(AND((HQ$6&gt;=$D234),(HQ$6&lt;=$E234)),(IF(AND((HQ$6&gt;=$D234),(HQ$6&lt;=$E234),(WEEKDAY(HQ$6,2)&gt;5)),2,1)),0)</f>
        <v>0</v>
      </c>
      <c r="HR234" s="70" t="n">
        <f aca="false">IF(AND((HR$6&gt;=$D234),(HR$6&lt;=$E234)),(IF(AND((HR$6&gt;=$D234),(HR$6&lt;=$E234),(WEEKDAY(HR$6,2)&gt;5)),2,1)),0)</f>
        <v>0</v>
      </c>
      <c r="HS234" s="70" t="n">
        <f aca="false">IF(AND((HS$6&gt;=$D234),(HS$6&lt;=$E234)),(IF(AND((HS$6&gt;=$D234),(HS$6&lt;=$E234),(WEEKDAY(HS$6,2)&gt;5)),2,1)),0)</f>
        <v>0</v>
      </c>
      <c r="HT234" s="70" t="n">
        <f aca="false">IF(AND((HT$6&gt;=$D234),(HT$6&lt;=$E234)),(IF(AND((HT$6&gt;=$D234),(HT$6&lt;=$E234),(WEEKDAY(HT$6,2)&gt;5)),2,1)),0)</f>
        <v>0</v>
      </c>
      <c r="HU234" s="70" t="n">
        <f aca="false">IF(AND((HU$6&gt;=$D234),(HU$6&lt;=$E234)),(IF(AND((HU$6&gt;=$D234),(HU$6&lt;=$E234),(WEEKDAY(HU$6,2)&gt;5)),2,1)),0)</f>
        <v>0</v>
      </c>
      <c r="HV234" s="70" t="n">
        <f aca="false">IF(AND((HV$6&gt;=$D234),(HV$6&lt;=$E234)),(IF(AND((HV$6&gt;=$D234),(HV$6&lt;=$E234),(WEEKDAY(HV$6,2)&gt;5)),2,1)),0)</f>
        <v>0</v>
      </c>
      <c r="HW234" s="70" t="n">
        <f aca="false">IF(AND((HW$6&gt;=$D234),(HW$6&lt;=$E234)),(IF(AND((HW$6&gt;=$D234),(HW$6&lt;=$E234),(WEEKDAY(HW$6,2)&gt;5)),2,1)),0)</f>
        <v>0</v>
      </c>
      <c r="HX234" s="70" t="n">
        <f aca="false">IF(AND((HX$6&gt;=$D234),(HX$6&lt;=$E234)),(IF(AND((HX$6&gt;=$D234),(HX$6&lt;=$E234),(WEEKDAY(HX$6,2)&gt;5)),2,1)),0)</f>
        <v>0</v>
      </c>
      <c r="HY234" s="70" t="n">
        <f aca="false">IF(AND((HY$6&gt;=$D234),(HY$6&lt;=$E234)),(IF(AND((HY$6&gt;=$D234),(HY$6&lt;=$E234),(WEEKDAY(HY$6,2)&gt;5)),2,1)),0)</f>
        <v>0</v>
      </c>
      <c r="HZ234" s="70" t="n">
        <f aca="false">IF(AND((HZ$6&gt;=$D234),(HZ$6&lt;=$E234)),(IF(AND((HZ$6&gt;=$D234),(HZ$6&lt;=$E234),(WEEKDAY(HZ$6,2)&gt;5)),2,1)),0)</f>
        <v>0</v>
      </c>
      <c r="IA234" s="70" t="n">
        <f aca="false">IF(AND((IA$6&gt;=$D234),(IA$6&lt;=$E234)),(IF(AND((IA$6&gt;=$D234),(IA$6&lt;=$E234),(WEEKDAY(IA$6,2)&gt;5)),2,1)),0)</f>
        <v>0</v>
      </c>
      <c r="IB234" s="70" t="n">
        <f aca="false">IF(AND((IB$6&gt;=$D234),(IB$6&lt;=$E234)),(IF(AND((IB$6&gt;=$D234),(IB$6&lt;=$E234),(WEEKDAY(IB$6,2)&gt;5)),2,1)),0)</f>
        <v>0</v>
      </c>
      <c r="IC234" s="70" t="n">
        <f aca="false">IF(AND((IC$6&gt;=$D234),(IC$6&lt;=$E234)),(IF(AND((IC$6&gt;=$D234),(IC$6&lt;=$E234),(WEEKDAY(IC$6,2)&gt;5)),2,1)),0)</f>
        <v>0</v>
      </c>
      <c r="ID234" s="70" t="n">
        <f aca="false">IF(AND((ID$6&gt;=$D234),(ID$6&lt;=$E234)),(IF(AND((ID$6&gt;=$D234),(ID$6&lt;=$E234),(WEEKDAY(ID$6,2)&gt;5)),2,1)),0)</f>
        <v>0</v>
      </c>
      <c r="IE234" s="70" t="n">
        <f aca="false">IF(AND((IE$6&gt;=$D234),(IE$6&lt;=$E234)),(IF(AND((IE$6&gt;=$D234),(IE$6&lt;=$E234),(WEEKDAY(IE$6,2)&gt;5)),2,1)),0)</f>
        <v>0</v>
      </c>
      <c r="IF234" s="70" t="n">
        <f aca="false">IF(AND((IF$6&gt;=$D234),(IF$6&lt;=$E234)),(IF(AND((IF$6&gt;=$D234),(IF$6&lt;=$E234),(WEEKDAY(IF$6,2)&gt;5)),2,1)),0)</f>
        <v>0</v>
      </c>
      <c r="IG234" s="70" t="n">
        <f aca="false">IF(AND((IG$6&gt;=$D234),(IG$6&lt;=$E234)),(IF(AND((IG$6&gt;=$D234),(IG$6&lt;=$E234),(WEEKDAY(IG$6,2)&gt;5)),2,1)),0)</f>
        <v>0</v>
      </c>
      <c r="IH234" s="70" t="n">
        <f aca="false">IF(AND((IH$6&gt;=$D234),(IH$6&lt;=$E234)),(IF(AND((IH$6&gt;=$D234),(IH$6&lt;=$E234),(WEEKDAY(IH$6,2)&gt;5)),2,1)),0)</f>
        <v>0</v>
      </c>
      <c r="II234" s="70" t="n">
        <f aca="false">IF(AND((II$6&gt;=$D234),(II$6&lt;=$E234)),(IF(AND((II$6&gt;=$D234),(II$6&lt;=$E234),(WEEKDAY(II$6,2)&gt;5)),2,1)),0)</f>
        <v>0</v>
      </c>
      <c r="IJ234" s="70" t="n">
        <f aca="false">IF(AND((IJ$6&gt;=$D234),(IJ$6&lt;=$E234)),(IF(AND((IJ$6&gt;=$D234),(IJ$6&lt;=$E234),(WEEKDAY(IJ$6,2)&gt;5)),2,1)),0)</f>
        <v>0</v>
      </c>
      <c r="IK234" s="70" t="n">
        <f aca="false">IF(AND((IK$6&gt;=$D234),(IK$6&lt;=$E234)),(IF(AND((IK$6&gt;=$D234),(IK$6&lt;=$E234),(WEEKDAY(IK$6,2)&gt;5)),2,1)),0)</f>
        <v>0</v>
      </c>
      <c r="IL234" s="70" t="n">
        <f aca="false">IF(AND((IL$6&gt;=$D234),(IL$6&lt;=$E234)),(IF(AND((IL$6&gt;=$D234),(IL$6&lt;=$E234),(WEEKDAY(IL$6,2)&gt;5)),2,1)),0)</f>
        <v>0</v>
      </c>
      <c r="IM234" s="70" t="n">
        <f aca="false">IF(AND((IM$6&gt;=$D234),(IM$6&lt;=$E234)),(IF(AND((IM$6&gt;=$D234),(IM$6&lt;=$E234),(WEEKDAY(IM$6,2)&gt;5)),2,1)),0)</f>
        <v>0</v>
      </c>
      <c r="IN234" s="70" t="n">
        <f aca="false">IF(AND((IN$6&gt;=$D234),(IN$6&lt;=$E234)),(IF(AND((IN$6&gt;=$D234),(IN$6&lt;=$E234),(WEEKDAY(IN$6,2)&gt;5)),2,1)),0)</f>
        <v>0</v>
      </c>
      <c r="IO234" s="70" t="n">
        <f aca="false">IF(AND((IO$6&gt;=$D234),(IO$6&lt;=$E234)),(IF(AND((IO$6&gt;=$D234),(IO$6&lt;=$E234),(WEEKDAY(IO$6,2)&gt;5)),2,1)),0)</f>
        <v>0</v>
      </c>
      <c r="IP234" s="70" t="n">
        <f aca="false">IF(AND((IP$6&gt;=$D234),(IP$6&lt;=$E234)),(IF(AND((IP$6&gt;=$D234),(IP$6&lt;=$E234),(WEEKDAY(IP$6,2)&gt;5)),2,1)),0)</f>
        <v>0</v>
      </c>
      <c r="IQ234" s="70" t="n">
        <f aca="false">IF(AND((IQ$6&gt;=$D234),(IQ$6&lt;=$E234)),(IF(AND((IQ$6&gt;=$D234),(IQ$6&lt;=$E234),(WEEKDAY(IQ$6,2)&gt;5)),2,1)),0)</f>
        <v>0</v>
      </c>
      <c r="IR234" s="70" t="n">
        <f aca="false">IF(AND((IR$6&gt;=$D234),(IR$6&lt;=$E234)),(IF(AND((IR$6&gt;=$D234),(IR$6&lt;=$E234),(WEEKDAY(IR$6,2)&gt;5)),2,1)),0)</f>
        <v>2</v>
      </c>
      <c r="IS234" s="70" t="n">
        <f aca="false">IF(AND((IS$6&gt;=$D234),(IS$6&lt;=$E234)),(IF(AND((IS$6&gt;=$D234),(IS$6&lt;=$E234),(WEEKDAY(IS$6,2)&gt;5)),2,1)),0)</f>
        <v>2</v>
      </c>
      <c r="IT234" s="70" t="n">
        <f aca="false">IF(AND((IT$6&gt;=$D234),(IT$6&lt;=$E234)),(IF(AND((IT$6&gt;=$D234),(IT$6&lt;=$E234),(WEEKDAY(IT$6,2)&gt;5)),2,1)),0)</f>
        <v>2</v>
      </c>
      <c r="IU234" s="77"/>
      <c r="IV234" s="77" t="str">
        <f aca="false">IF(ISBLANK(Mitarbeiter!A231),"",Mitarbeiter!A231)</f>
        <v/>
      </c>
    </row>
    <row r="235" customFormat="false" ht="12.75" hidden="false" customHeight="false" outlineLevel="0" collapsed="false">
      <c r="A235" s="72"/>
      <c r="B235" s="73"/>
      <c r="C235" s="24"/>
      <c r="D235" s="78"/>
      <c r="E235" s="78"/>
      <c r="F235" s="79"/>
      <c r="G235" s="81"/>
      <c r="H235" s="70" t="n">
        <f aca="false">IF(AND((H$6&gt;=$D235),(H$6&lt;=$E235)),(IF(AND((H$6&gt;=$D235),(H$6&lt;=$E235),(WEEKDAY(H$6,2)&gt;5)),2,1)),0)</f>
        <v>0</v>
      </c>
      <c r="I235" s="70" t="n">
        <f aca="false">IF(AND((I$6&gt;=$D235),(I$6&lt;=$E235)),(IF(AND((I$6&gt;=$D235),(I$6&lt;=$E235),(WEEKDAY(I$6,2)&gt;5)),2,1)),0)</f>
        <v>0</v>
      </c>
      <c r="J235" s="70" t="n">
        <f aca="false">IF(AND((J$6&gt;=$D235),(J$6&lt;=$E235)),(IF(AND((J$6&gt;=$D235),(J$6&lt;=$E235),(WEEKDAY(J$6,2)&gt;5)),2,1)),0)</f>
        <v>0</v>
      </c>
      <c r="K235" s="70" t="n">
        <f aca="false">IF(AND((K$6&gt;=$D235),(K$6&lt;=$E235)),(IF(AND((K$6&gt;=$D235),(K$6&lt;=$E235),(WEEKDAY(K$6,2)&gt;5)),2,1)),0)</f>
        <v>0</v>
      </c>
      <c r="L235" s="70" t="n">
        <f aca="false">IF(AND((L$6&gt;=$D235),(L$6&lt;=$E235)),(IF(AND((L$6&gt;=$D235),(L$6&lt;=$E235),(WEEKDAY(L$6,2)&gt;5)),2,1)),0)</f>
        <v>0</v>
      </c>
      <c r="M235" s="70" t="n">
        <f aca="false">IF(AND((M$6&gt;=$D235),(M$6&lt;=$E235)),(IF(AND((M$6&gt;=$D235),(M$6&lt;=$E235),(WEEKDAY(M$6,2)&gt;5)),2,1)),0)</f>
        <v>0</v>
      </c>
      <c r="N235" s="70" t="n">
        <f aca="false">IF(AND((N$6&gt;=$D235),(N$6&lt;=$E235)),(IF(AND((N$6&gt;=$D235),(N$6&lt;=$E235),(WEEKDAY(N$6,2)&gt;5)),2,1)),0)</f>
        <v>0</v>
      </c>
      <c r="O235" s="70" t="n">
        <f aca="false">IF(AND((O$6&gt;=$D235),(O$6&lt;=$E235)),(IF(AND((O$6&gt;=$D235),(O$6&lt;=$E235),(WEEKDAY(O$6,2)&gt;5)),2,1)),0)</f>
        <v>0</v>
      </c>
      <c r="P235" s="70" t="n">
        <f aca="false">IF(AND((P$6&gt;=$D235),(P$6&lt;=$E235)),(IF(AND((P$6&gt;=$D235),(P$6&lt;=$E235),(WEEKDAY(P$6,2)&gt;5)),2,1)),0)</f>
        <v>0</v>
      </c>
      <c r="Q235" s="70" t="n">
        <f aca="false">IF(AND((Q$6&gt;=$D235),(Q$6&lt;=$E235)),(IF(AND((Q$6&gt;=$D235),(Q$6&lt;=$E235),(WEEKDAY(Q$6,2)&gt;5)),2,1)),0)</f>
        <v>0</v>
      </c>
      <c r="R235" s="70" t="n">
        <f aca="false">IF(AND((R$6&gt;=$D235),(R$6&lt;=$E235)),(IF(AND((R$6&gt;=$D235),(R$6&lt;=$E235),(WEEKDAY(R$6,2)&gt;5)),2,1)),0)</f>
        <v>0</v>
      </c>
      <c r="S235" s="70" t="n">
        <f aca="false">IF(AND((S$6&gt;=$D235),(S$6&lt;=$E235)),(IF(AND((S$6&gt;=$D235),(S$6&lt;=$E235),(WEEKDAY(S$6,2)&gt;5)),2,1)),0)</f>
        <v>0</v>
      </c>
      <c r="T235" s="70" t="n">
        <f aca="false">IF(AND((T$6&gt;=$D235),(T$6&lt;=$E235)),(IF(AND((T$6&gt;=$D235),(T$6&lt;=$E235),(WEEKDAY(T$6,2)&gt;5)),2,1)),0)</f>
        <v>0</v>
      </c>
      <c r="U235" s="70" t="n">
        <f aca="false">IF(AND((U$6&gt;=$D235),(U$6&lt;=$E235)),(IF(AND((U$6&gt;=$D235),(U$6&lt;=$E235),(WEEKDAY(U$6,2)&gt;5)),2,1)),0)</f>
        <v>0</v>
      </c>
      <c r="V235" s="70" t="n">
        <f aca="false">IF(AND((V$6&gt;=$D235),(V$6&lt;=$E235)),(IF(AND((V$6&gt;=$D235),(V$6&lt;=$E235),(WEEKDAY(V$6,2)&gt;5)),2,1)),0)</f>
        <v>0</v>
      </c>
      <c r="W235" s="70" t="n">
        <f aca="false">IF(AND((W$6&gt;=$D235),(W$6&lt;=$E235)),(IF(AND((W$6&gt;=$D235),(W$6&lt;=$E235),(WEEKDAY(W$6,2)&gt;5)),2,1)),0)</f>
        <v>0</v>
      </c>
      <c r="X235" s="70" t="n">
        <f aca="false">IF(AND((X$6&gt;=$D235),(X$6&lt;=$E235)),(IF(AND((X$6&gt;=$D235),(X$6&lt;=$E235),(WEEKDAY(X$6,2)&gt;5)),2,1)),0)</f>
        <v>0</v>
      </c>
      <c r="Y235" s="70" t="n">
        <f aca="false">IF(AND((Y$6&gt;=$D235),(Y$6&lt;=$E235)),(IF(AND((Y$6&gt;=$D235),(Y$6&lt;=$E235),(WEEKDAY(Y$6,2)&gt;5)),2,1)),0)</f>
        <v>0</v>
      </c>
      <c r="Z235" s="70" t="n">
        <f aca="false">IF(AND((Z$6&gt;=$D235),(Z$6&lt;=$E235)),(IF(AND((Z$6&gt;=$D235),(Z$6&lt;=$E235),(WEEKDAY(Z$6,2)&gt;5)),2,1)),0)</f>
        <v>0</v>
      </c>
      <c r="AA235" s="70" t="n">
        <f aca="false">IF(AND((AA$6&gt;=$D235),(AA$6&lt;=$E235)),(IF(AND((AA$6&gt;=$D235),(AA$6&lt;=$E235),(WEEKDAY(AA$6,2)&gt;5)),2,1)),0)</f>
        <v>0</v>
      </c>
      <c r="AB235" s="70" t="n">
        <f aca="false">IF(AND((AB$6&gt;=$D235),(AB$6&lt;=$E235)),(IF(AND((AB$6&gt;=$D235),(AB$6&lt;=$E235),(WEEKDAY(AB$6,2)&gt;5)),2,1)),0)</f>
        <v>0</v>
      </c>
      <c r="AC235" s="70" t="n">
        <f aca="false">IF(AND((AC$6&gt;=$D235),(AC$6&lt;=$E235)),(IF(AND((AC$6&gt;=$D235),(AC$6&lt;=$E235),(WEEKDAY(AC$6,2)&gt;5)),2,1)),0)</f>
        <v>0</v>
      </c>
      <c r="AD235" s="70" t="n">
        <f aca="false">IF(AND((AD$6&gt;=$D235),(AD$6&lt;=$E235)),(IF(AND((AD$6&gt;=$D235),(AD$6&lt;=$E235),(WEEKDAY(AD$6,2)&gt;5)),2,1)),0)</f>
        <v>0</v>
      </c>
      <c r="AE235" s="70" t="n">
        <f aca="false">IF(AND((AE$6&gt;=$D235),(AE$6&lt;=$E235)),(IF(AND((AE$6&gt;=$D235),(AE$6&lt;=$E235),(WEEKDAY(AE$6,2)&gt;5)),2,1)),0)</f>
        <v>0</v>
      </c>
      <c r="AF235" s="70" t="n">
        <f aca="false">IF(AND((AF$6&gt;=$D235),(AF$6&lt;=$E235)),(IF(AND((AF$6&gt;=$D235),(AF$6&lt;=$E235),(WEEKDAY(AF$6,2)&gt;5)),2,1)),0)</f>
        <v>0</v>
      </c>
      <c r="AG235" s="70" t="n">
        <f aca="false">IF(AND((AG$6&gt;=$D235),(AG$6&lt;=$E235)),(IF(AND((AG$6&gt;=$D235),(AG$6&lt;=$E235),(WEEKDAY(AG$6,2)&gt;5)),2,1)),0)</f>
        <v>0</v>
      </c>
      <c r="AH235" s="70" t="n">
        <f aca="false">IF(AND((AH$6&gt;=$D235),(AH$6&lt;=$E235)),(IF(AND((AH$6&gt;=$D235),(AH$6&lt;=$E235),(WEEKDAY(AH$6,2)&gt;5)),2,1)),0)</f>
        <v>0</v>
      </c>
      <c r="AI235" s="70" t="n">
        <f aca="false">IF(AND((AI$6&gt;=$D235),(AI$6&lt;=$E235)),(IF(AND((AI$6&gt;=$D235),(AI$6&lt;=$E235),(WEEKDAY(AI$6,2)&gt;5)),2,1)),0)</f>
        <v>0</v>
      </c>
      <c r="AJ235" s="70" t="n">
        <f aca="false">IF(AND((AJ$6&gt;=$D235),(AJ$6&lt;=$E235)),(IF(AND((AJ$6&gt;=$D235),(AJ$6&lt;=$E235),(WEEKDAY(AJ$6,2)&gt;5)),2,1)),0)</f>
        <v>0</v>
      </c>
      <c r="AK235" s="70" t="n">
        <f aca="false">IF(AND((AK$6&gt;=$D235),(AK$6&lt;=$E235)),(IF(AND((AK$6&gt;=$D235),(AK$6&lt;=$E235),(WEEKDAY(AK$6,2)&gt;5)),2,1)),0)</f>
        <v>0</v>
      </c>
      <c r="AL235" s="70" t="n">
        <f aca="false">IF(AND((AL$6&gt;=$D235),(AL$6&lt;=$E235)),(IF(AND((AL$6&gt;=$D235),(AL$6&lt;=$E235),(WEEKDAY(AL$6,2)&gt;5)),2,1)),0)</f>
        <v>0</v>
      </c>
      <c r="AM235" s="70" t="n">
        <f aca="false">IF(AND((AM$6&gt;=$D235),(AM$6&lt;=$E235)),(IF(AND((AM$6&gt;=$D235),(AM$6&lt;=$E235),(WEEKDAY(AM$6,2)&gt;5)),2,1)),0)</f>
        <v>0</v>
      </c>
      <c r="AN235" s="70" t="n">
        <f aca="false">IF(AND((AN$6&gt;=$D235),(AN$6&lt;=$E235)),(IF(AND((AN$6&gt;=$D235),(AN$6&lt;=$E235),(WEEKDAY(AN$6,2)&gt;5)),2,1)),0)</f>
        <v>0</v>
      </c>
      <c r="AO235" s="70" t="n">
        <f aca="false">IF(AND((AO$6&gt;=$D235),(AO$6&lt;=$E235)),(IF(AND((AO$6&gt;=$D235),(AO$6&lt;=$E235),(WEEKDAY(AO$6,2)&gt;5)),2,1)),0)</f>
        <v>0</v>
      </c>
      <c r="AP235" s="70" t="n">
        <f aca="false">IF(AND((AP$6&gt;=$D235),(AP$6&lt;=$E235)),(IF(AND((AP$6&gt;=$D235),(AP$6&lt;=$E235),(WEEKDAY(AP$6,2)&gt;5)),2,1)),0)</f>
        <v>0</v>
      </c>
      <c r="AQ235" s="70" t="n">
        <f aca="false">IF(AND((AQ$6&gt;=$D235),(AQ$6&lt;=$E235)),(IF(AND((AQ$6&gt;=$D235),(AQ$6&lt;=$E235),(WEEKDAY(AQ$6,2)&gt;5)),2,1)),0)</f>
        <v>0</v>
      </c>
      <c r="AR235" s="70" t="n">
        <f aca="false">IF(AND((AR$6&gt;=$D235),(AR$6&lt;=$E235)),(IF(AND((AR$6&gt;=$D235),(AR$6&lt;=$E235),(WEEKDAY(AR$6,2)&gt;5)),2,1)),0)</f>
        <v>0</v>
      </c>
      <c r="AS235" s="70" t="n">
        <f aca="false">IF(AND((AS$6&gt;=$D235),(AS$6&lt;=$E235)),(IF(AND((AS$6&gt;=$D235),(AS$6&lt;=$E235),(WEEKDAY(AS$6,2)&gt;5)),2,1)),0)</f>
        <v>0</v>
      </c>
      <c r="AT235" s="70" t="n">
        <f aca="false">IF(AND((AT$6&gt;=$D235),(AT$6&lt;=$E235)),(IF(AND((AT$6&gt;=$D235),(AT$6&lt;=$E235),(WEEKDAY(AT$6,2)&gt;5)),2,1)),0)</f>
        <v>0</v>
      </c>
      <c r="AU235" s="70" t="n">
        <f aca="false">IF(AND((AU$6&gt;=$D235),(AU$6&lt;=$E235)),(IF(AND((AU$6&gt;=$D235),(AU$6&lt;=$E235),(WEEKDAY(AU$6,2)&gt;5)),2,1)),0)</f>
        <v>0</v>
      </c>
      <c r="AV235" s="70" t="n">
        <f aca="false">IF(AND((AV$6&gt;=$D235),(AV$6&lt;=$E235)),(IF(AND((AV$6&gt;=$D235),(AV$6&lt;=$E235),(WEEKDAY(AV$6,2)&gt;5)),2,1)),0)</f>
        <v>0</v>
      </c>
      <c r="AW235" s="70" t="n">
        <f aca="false">IF(AND((AW$6&gt;=$D235),(AW$6&lt;=$E235)),(IF(AND((AW$6&gt;=$D235),(AW$6&lt;=$E235),(WEEKDAY(AW$6,2)&gt;5)),2,1)),0)</f>
        <v>0</v>
      </c>
      <c r="AX235" s="70" t="n">
        <f aca="false">IF(AND((AX$6&gt;=$D235),(AX$6&lt;=$E235)),(IF(AND((AX$6&gt;=$D235),(AX$6&lt;=$E235),(WEEKDAY(AX$6,2)&gt;5)),2,1)),0)</f>
        <v>0</v>
      </c>
      <c r="AY235" s="70" t="n">
        <f aca="false">IF(AND((AY$6&gt;=$D235),(AY$6&lt;=$E235)),(IF(AND((AY$6&gt;=$D235),(AY$6&lt;=$E235),(WEEKDAY(AY$6,2)&gt;5)),2,1)),0)</f>
        <v>0</v>
      </c>
      <c r="AZ235" s="70" t="n">
        <f aca="false">IF(AND((AZ$6&gt;=$D235),(AZ$6&lt;=$E235)),(IF(AND((AZ$6&gt;=$D235),(AZ$6&lt;=$E235),(WEEKDAY(AZ$6,2)&gt;5)),2,1)),0)</f>
        <v>0</v>
      </c>
      <c r="BA235" s="70" t="n">
        <f aca="false">IF(AND((BA$6&gt;=$D235),(BA$6&lt;=$E235)),(IF(AND((BA$6&gt;=$D235),(BA$6&lt;=$E235),(WEEKDAY(BA$6,2)&gt;5)),2,1)),0)</f>
        <v>0</v>
      </c>
      <c r="BB235" s="70" t="n">
        <f aca="false">IF(AND((BB$6&gt;=$D235),(BB$6&lt;=$E235)),(IF(AND((BB$6&gt;=$D235),(BB$6&lt;=$E235),(WEEKDAY(BB$6,2)&gt;5)),2,1)),0)</f>
        <v>0</v>
      </c>
      <c r="BC235" s="70" t="n">
        <f aca="false">IF(AND((BC$6&gt;=$D235),(BC$6&lt;=$E235)),(IF(AND((BC$6&gt;=$D235),(BC$6&lt;=$E235),(WEEKDAY(BC$6,2)&gt;5)),2,1)),0)</f>
        <v>0</v>
      </c>
      <c r="BD235" s="70" t="n">
        <f aca="false">IF(AND((BD$6&gt;=$D235),(BD$6&lt;=$E235)),(IF(AND((BD$6&gt;=$D235),(BD$6&lt;=$E235),(WEEKDAY(BD$6,2)&gt;5)),2,1)),0)</f>
        <v>0</v>
      </c>
      <c r="BE235" s="70" t="n">
        <f aca="false">IF(AND((BE$6&gt;=$D235),(BE$6&lt;=$E235)),(IF(AND((BE$6&gt;=$D235),(BE$6&lt;=$E235),(WEEKDAY(BE$6,2)&gt;5)),2,1)),0)</f>
        <v>0</v>
      </c>
      <c r="BF235" s="70" t="n">
        <f aca="false">IF(AND((BF$6&gt;=$D235),(BF$6&lt;=$E235)),(IF(AND((BF$6&gt;=$D235),(BF$6&lt;=$E235),(WEEKDAY(BF$6,2)&gt;5)),2,1)),0)</f>
        <v>0</v>
      </c>
      <c r="BG235" s="70" t="n">
        <f aca="false">IF(AND((BG$6&gt;=$D235),(BG$6&lt;=$E235)),(IF(AND((BG$6&gt;=$D235),(BG$6&lt;=$E235),(WEEKDAY(BG$6,2)&gt;5)),2,1)),0)</f>
        <v>0</v>
      </c>
      <c r="BH235" s="70" t="n">
        <f aca="false">IF(AND((BH$6&gt;=$D235),(BH$6&lt;=$E235)),(IF(AND((BH$6&gt;=$D235),(BH$6&lt;=$E235),(WEEKDAY(BH$6,2)&gt;5)),2,1)),0)</f>
        <v>0</v>
      </c>
      <c r="BI235" s="70" t="n">
        <f aca="false">IF(AND((BI$6&gt;=$D235),(BI$6&lt;=$E235)),(IF(AND((BI$6&gt;=$D235),(BI$6&lt;=$E235),(WEEKDAY(BI$6,2)&gt;5)),2,1)),0)</f>
        <v>0</v>
      </c>
      <c r="BJ235" s="70" t="n">
        <f aca="false">IF(AND((BJ$6&gt;=$D235),(BJ$6&lt;=$E235)),(IF(AND((BJ$6&gt;=$D235),(BJ$6&lt;=$E235),(WEEKDAY(BJ$6,2)&gt;5)),2,1)),0)</f>
        <v>0</v>
      </c>
      <c r="BK235" s="70" t="n">
        <f aca="false">IF(AND((BK$6&gt;=$D235),(BK$6&lt;=$E235)),(IF(AND((BK$6&gt;=$D235),(BK$6&lt;=$E235),(WEEKDAY(BK$6,2)&gt;5)),2,1)),0)</f>
        <v>0</v>
      </c>
      <c r="BL235" s="70" t="n">
        <f aca="false">IF(AND((BL$6&gt;=$D235),(BL$6&lt;=$E235)),(IF(AND((BL$6&gt;=$D235),(BL$6&lt;=$E235),(WEEKDAY(BL$6,2)&gt;5)),2,1)),0)</f>
        <v>0</v>
      </c>
      <c r="BM235" s="70" t="n">
        <f aca="false">IF(AND((BM$6&gt;=$D235),(BM$6&lt;=$E235)),(IF(AND((BM$6&gt;=$D235),(BM$6&lt;=$E235),(WEEKDAY(BM$6,2)&gt;5)),2,1)),0)</f>
        <v>0</v>
      </c>
      <c r="BN235" s="70" t="n">
        <f aca="false">IF(AND((BN$6&gt;=$D235),(BN$6&lt;=$E235)),(IF(AND((BN$6&gt;=$D235),(BN$6&lt;=$E235),(WEEKDAY(BN$6,2)&gt;5)),2,1)),0)</f>
        <v>0</v>
      </c>
      <c r="BO235" s="70" t="n">
        <f aca="false">IF(AND((BO$6&gt;=$D235),(BO$6&lt;=$E235)),(IF(AND((BO$6&gt;=$D235),(BO$6&lt;=$E235),(WEEKDAY(BO$6,2)&gt;5)),2,1)),0)</f>
        <v>0</v>
      </c>
      <c r="BP235" s="70" t="n">
        <f aca="false">IF(AND((BP$6&gt;=$D235),(BP$6&lt;=$E235)),(IF(AND((BP$6&gt;=$D235),(BP$6&lt;=$E235),(WEEKDAY(BP$6,2)&gt;5)),2,1)),0)</f>
        <v>0</v>
      </c>
      <c r="BQ235" s="70" t="n">
        <f aca="false">IF(AND((BQ$6&gt;=$D235),(BQ$6&lt;=$E235)),(IF(AND((BQ$6&gt;=$D235),(BQ$6&lt;=$E235),(WEEKDAY(BQ$6,2)&gt;5)),2,1)),0)</f>
        <v>0</v>
      </c>
      <c r="BR235" s="70" t="n">
        <f aca="false">IF(AND((BR$6&gt;=$D235),(BR$6&lt;=$E235)),(IF(AND((BR$6&gt;=$D235),(BR$6&lt;=$E235),(WEEKDAY(BR$6,2)&gt;5)),2,1)),0)</f>
        <v>0</v>
      </c>
      <c r="BS235" s="70" t="n">
        <f aca="false">IF(AND((BS$6&gt;=$D235),(BS$6&lt;=$E235)),(IF(AND((BS$6&gt;=$D235),(BS$6&lt;=$E235),(WEEKDAY(BS$6,2)&gt;5)),2,1)),0)</f>
        <v>0</v>
      </c>
      <c r="BT235" s="70" t="n">
        <f aca="false">IF(AND((BT$6&gt;=$D235),(BT$6&lt;=$E235)),(IF(AND((BT$6&gt;=$D235),(BT$6&lt;=$E235),(WEEKDAY(BT$6,2)&gt;5)),2,1)),0)</f>
        <v>0</v>
      </c>
      <c r="BU235" s="70" t="n">
        <f aca="false">IF(AND((BU$6&gt;=$D235),(BU$6&lt;=$E235)),(IF(AND((BU$6&gt;=$D235),(BU$6&lt;=$E235),(WEEKDAY(BU$6,2)&gt;5)),2,1)),0)</f>
        <v>0</v>
      </c>
      <c r="BV235" s="70" t="n">
        <f aca="false">IF(AND((BV$6&gt;=$D235),(BV$6&lt;=$E235)),(IF(AND((BV$6&gt;=$D235),(BV$6&lt;=$E235),(WEEKDAY(BV$6,2)&gt;5)),2,1)),0)</f>
        <v>0</v>
      </c>
      <c r="BW235" s="70" t="n">
        <f aca="false">IF(AND((BW$6&gt;=$D235),(BW$6&lt;=$E235)),(IF(AND((BW$6&gt;=$D235),(BW$6&lt;=$E235),(WEEKDAY(BW$6,2)&gt;5)),2,1)),0)</f>
        <v>0</v>
      </c>
      <c r="BX235" s="70" t="n">
        <f aca="false">IF(AND((BX$6&gt;=$D235),(BX$6&lt;=$E235)),(IF(AND((BX$6&gt;=$D235),(BX$6&lt;=$E235),(WEEKDAY(BX$6,2)&gt;5)),2,1)),0)</f>
        <v>0</v>
      </c>
      <c r="BY235" s="70" t="n">
        <f aca="false">IF(AND((BY$6&gt;=$D235),(BY$6&lt;=$E235)),(IF(AND((BY$6&gt;=$D235),(BY$6&lt;=$E235),(WEEKDAY(BY$6,2)&gt;5)),2,1)),0)</f>
        <v>0</v>
      </c>
      <c r="BZ235" s="70" t="n">
        <f aca="false">IF(AND((BZ$6&gt;=$D235),(BZ$6&lt;=$E235)),(IF(AND((BZ$6&gt;=$D235),(BZ$6&lt;=$E235),(WEEKDAY(BZ$6,2)&gt;5)),2,1)),0)</f>
        <v>0</v>
      </c>
      <c r="CA235" s="70" t="n">
        <f aca="false">IF(AND((CA$6&gt;=$D235),(CA$6&lt;=$E235)),(IF(AND((CA$6&gt;=$D235),(CA$6&lt;=$E235),(WEEKDAY(CA$6,2)&gt;5)),2,1)),0)</f>
        <v>0</v>
      </c>
      <c r="CB235" s="70" t="n">
        <f aca="false">IF(AND((CB$6&gt;=$D235),(CB$6&lt;=$E235)),(IF(AND((CB$6&gt;=$D235),(CB$6&lt;=$E235),(WEEKDAY(CB$6,2)&gt;5)),2,1)),0)</f>
        <v>0</v>
      </c>
      <c r="CC235" s="70" t="n">
        <f aca="false">IF(AND((CC$6&gt;=$D235),(CC$6&lt;=$E235)),(IF(AND((CC$6&gt;=$D235),(CC$6&lt;=$E235),(WEEKDAY(CC$6,2)&gt;5)),2,1)),0)</f>
        <v>0</v>
      </c>
      <c r="CD235" s="70" t="n">
        <f aca="false">IF(AND((CD$6&gt;=$D235),(CD$6&lt;=$E235)),(IF(AND((CD$6&gt;=$D235),(CD$6&lt;=$E235),(WEEKDAY(CD$6,2)&gt;5)),2,1)),0)</f>
        <v>0</v>
      </c>
      <c r="CE235" s="70" t="n">
        <f aca="false">IF(AND((CE$6&gt;=$D235),(CE$6&lt;=$E235)),(IF(AND((CE$6&gt;=$D235),(CE$6&lt;=$E235),(WEEKDAY(CE$6,2)&gt;5)),2,1)),0)</f>
        <v>0</v>
      </c>
      <c r="CF235" s="70" t="n">
        <f aca="false">IF(AND((CF$6&gt;=$D235),(CF$6&lt;=$E235)),(IF(AND((CF$6&gt;=$D235),(CF$6&lt;=$E235),(WEEKDAY(CF$6,2)&gt;5)),2,1)),0)</f>
        <v>0</v>
      </c>
      <c r="CG235" s="70" t="n">
        <f aca="false">IF(AND((CG$6&gt;=$D235),(CG$6&lt;=$E235)),(IF(AND((CG$6&gt;=$D235),(CG$6&lt;=$E235),(WEEKDAY(CG$6,2)&gt;5)),2,1)),0)</f>
        <v>0</v>
      </c>
      <c r="CH235" s="70" t="n">
        <f aca="false">IF(AND((CH$6&gt;=$D235),(CH$6&lt;=$E235)),(IF(AND((CH$6&gt;=$D235),(CH$6&lt;=$E235),(WEEKDAY(CH$6,2)&gt;5)),2,1)),0)</f>
        <v>0</v>
      </c>
      <c r="CI235" s="70" t="n">
        <f aca="false">IF(AND((CI$6&gt;=$D235),(CI$6&lt;=$E235)),(IF(AND((CI$6&gt;=$D235),(CI$6&lt;=$E235),(WEEKDAY(CI$6,2)&gt;5)),2,1)),0)</f>
        <v>0</v>
      </c>
      <c r="CJ235" s="70" t="n">
        <f aca="false">IF(AND((CJ$6&gt;=$D235),(CJ$6&lt;=$E235)),(IF(AND((CJ$6&gt;=$D235),(CJ$6&lt;=$E235),(WEEKDAY(CJ$6,2)&gt;5)),2,1)),0)</f>
        <v>0</v>
      </c>
      <c r="CK235" s="70" t="n">
        <f aca="false">IF(AND((CK$6&gt;=$D235),(CK$6&lt;=$E235)),(IF(AND((CK$6&gt;=$D235),(CK$6&lt;=$E235),(WEEKDAY(CK$6,2)&gt;5)),2,1)),0)</f>
        <v>0</v>
      </c>
      <c r="CL235" s="70" t="n">
        <f aca="false">IF(AND((CL$6&gt;=$D235),(CL$6&lt;=$E235)),(IF(AND((CL$6&gt;=$D235),(CL$6&lt;=$E235),(WEEKDAY(CL$6,2)&gt;5)),2,1)),0)</f>
        <v>0</v>
      </c>
      <c r="CM235" s="70" t="n">
        <f aca="false">IF(AND((CM$6&gt;=$D235),(CM$6&lt;=$E235)),(IF(AND((CM$6&gt;=$D235),(CM$6&lt;=$E235),(WEEKDAY(CM$6,2)&gt;5)),2,1)),0)</f>
        <v>0</v>
      </c>
      <c r="CN235" s="70" t="n">
        <f aca="false">IF(AND((CN$6&gt;=$D235),(CN$6&lt;=$E235)),(IF(AND((CN$6&gt;=$D235),(CN$6&lt;=$E235),(WEEKDAY(CN$6,2)&gt;5)),2,1)),0)</f>
        <v>0</v>
      </c>
      <c r="CO235" s="70" t="n">
        <f aca="false">IF(AND((CO$6&gt;=$D235),(CO$6&lt;=$E235)),(IF(AND((CO$6&gt;=$D235),(CO$6&lt;=$E235),(WEEKDAY(CO$6,2)&gt;5)),2,1)),0)</f>
        <v>0</v>
      </c>
      <c r="CP235" s="70" t="n">
        <f aca="false">IF(AND((CP$6&gt;=$D235),(CP$6&lt;=$E235)),(IF(AND((CP$6&gt;=$D235),(CP$6&lt;=$E235),(WEEKDAY(CP$6,2)&gt;5)),2,1)),0)</f>
        <v>0</v>
      </c>
      <c r="CQ235" s="70" t="n">
        <f aca="false">IF(AND((CQ$6&gt;=$D235),(CQ$6&lt;=$E235)),(IF(AND((CQ$6&gt;=$D235),(CQ$6&lt;=$E235),(WEEKDAY(CQ$6,2)&gt;5)),2,1)),0)</f>
        <v>0</v>
      </c>
      <c r="CR235" s="70" t="n">
        <f aca="false">IF(AND((CR$6&gt;=$D235),(CR$6&lt;=$E235)),(IF(AND((CR$6&gt;=$D235),(CR$6&lt;=$E235),(WEEKDAY(CR$6,2)&gt;5)),2,1)),0)</f>
        <v>0</v>
      </c>
      <c r="CS235" s="70" t="n">
        <f aca="false">IF(AND((CS$6&gt;=$D235),(CS$6&lt;=$E235)),(IF(AND((CS$6&gt;=$D235),(CS$6&lt;=$E235),(WEEKDAY(CS$6,2)&gt;5)),2,1)),0)</f>
        <v>0</v>
      </c>
      <c r="CT235" s="70" t="n">
        <f aca="false">IF(AND((CT$6&gt;=$D235),(CT$6&lt;=$E235)),(IF(AND((CT$6&gt;=$D235),(CT$6&lt;=$E235),(WEEKDAY(CT$6,2)&gt;5)),2,1)),0)</f>
        <v>0</v>
      </c>
      <c r="CU235" s="70" t="n">
        <f aca="false">IF(AND((CU$6&gt;=$D235),(CU$6&lt;=$E235)),(IF(AND((CU$6&gt;=$D235),(CU$6&lt;=$E235),(WEEKDAY(CU$6,2)&gt;5)),2,1)),0)</f>
        <v>0</v>
      </c>
      <c r="CV235" s="70" t="n">
        <f aca="false">IF(AND((CV$6&gt;=$D235),(CV$6&lt;=$E235)),(IF(AND((CV$6&gt;=$D235),(CV$6&lt;=$E235),(WEEKDAY(CV$6,2)&gt;5)),2,1)),0)</f>
        <v>0</v>
      </c>
      <c r="CW235" s="70" t="n">
        <f aca="false">IF(AND((CW$6&gt;=$D235),(CW$6&lt;=$E235)),(IF(AND((CW$6&gt;=$D235),(CW$6&lt;=$E235),(WEEKDAY(CW$6,2)&gt;5)),2,1)),0)</f>
        <v>0</v>
      </c>
      <c r="CX235" s="70" t="n">
        <f aca="false">IF(AND((CX$6&gt;=$D235),(CX$6&lt;=$E235)),(IF(AND((CX$6&gt;=$D235),(CX$6&lt;=$E235),(WEEKDAY(CX$6,2)&gt;5)),2,1)),0)</f>
        <v>0</v>
      </c>
      <c r="CY235" s="70" t="n">
        <f aca="false">IF(AND((CY$6&gt;=$D235),(CY$6&lt;=$E235)),(IF(AND((CY$6&gt;=$D235),(CY$6&lt;=$E235),(WEEKDAY(CY$6,2)&gt;5)),2,1)),0)</f>
        <v>0</v>
      </c>
      <c r="CZ235" s="70" t="n">
        <f aca="false">IF(AND((CZ$6&gt;=$D235),(CZ$6&lt;=$E235)),(IF(AND((CZ$6&gt;=$D235),(CZ$6&lt;=$E235),(WEEKDAY(CZ$6,2)&gt;5)),2,1)),0)</f>
        <v>0</v>
      </c>
      <c r="DA235" s="70" t="n">
        <f aca="false">IF(AND((DA$6&gt;=$D235),(DA$6&lt;=$E235)),(IF(AND((DA$6&gt;=$D235),(DA$6&lt;=$E235),(WEEKDAY(DA$6,2)&gt;5)),2,1)),0)</f>
        <v>0</v>
      </c>
      <c r="DB235" s="70" t="n">
        <f aca="false">IF(AND((DB$6&gt;=$D235),(DB$6&lt;=$E235)),(IF(AND((DB$6&gt;=$D235),(DB$6&lt;=$E235),(WEEKDAY(DB$6,2)&gt;5)),2,1)),0)</f>
        <v>0</v>
      </c>
      <c r="DC235" s="70" t="n">
        <f aca="false">IF(AND((DC$6&gt;=$D235),(DC$6&lt;=$E235)),(IF(AND((DC$6&gt;=$D235),(DC$6&lt;=$E235),(WEEKDAY(DC$6,2)&gt;5)),2,1)),0)</f>
        <v>0</v>
      </c>
      <c r="DD235" s="70" t="n">
        <f aca="false">IF(AND((DD$6&gt;=$D235),(DD$6&lt;=$E235)),(IF(AND((DD$6&gt;=$D235),(DD$6&lt;=$E235),(WEEKDAY(DD$6,2)&gt;5)),2,1)),0)</f>
        <v>0</v>
      </c>
      <c r="DE235" s="70" t="n">
        <f aca="false">IF(AND((DE$6&gt;=$D235),(DE$6&lt;=$E235)),(IF(AND((DE$6&gt;=$D235),(DE$6&lt;=$E235),(WEEKDAY(DE$6,2)&gt;5)),2,1)),0)</f>
        <v>0</v>
      </c>
      <c r="DF235" s="70" t="n">
        <f aca="false">IF(AND((DF$6&gt;=$D235),(DF$6&lt;=$E235)),(IF(AND((DF$6&gt;=$D235),(DF$6&lt;=$E235),(WEEKDAY(DF$6,2)&gt;5)),2,1)),0)</f>
        <v>0</v>
      </c>
      <c r="DG235" s="70" t="n">
        <f aca="false">IF(AND((DG$6&gt;=$D235),(DG$6&lt;=$E235)),(IF(AND((DG$6&gt;=$D235),(DG$6&lt;=$E235),(WEEKDAY(DG$6,2)&gt;5)),2,1)),0)</f>
        <v>0</v>
      </c>
      <c r="DH235" s="70" t="n">
        <f aca="false">IF(AND((DH$6&gt;=$D235),(DH$6&lt;=$E235)),(IF(AND((DH$6&gt;=$D235),(DH$6&lt;=$E235),(WEEKDAY(DH$6,2)&gt;5)),2,1)),0)</f>
        <v>0</v>
      </c>
      <c r="DI235" s="70" t="n">
        <f aca="false">IF(AND((DI$6&gt;=$D235),(DI$6&lt;=$E235)),(IF(AND((DI$6&gt;=$D235),(DI$6&lt;=$E235),(WEEKDAY(DI$6,2)&gt;5)),2,1)),0)</f>
        <v>0</v>
      </c>
      <c r="DJ235" s="70" t="n">
        <f aca="false">IF(AND((DJ$6&gt;=$D235),(DJ$6&lt;=$E235)),(IF(AND((DJ$6&gt;=$D235),(DJ$6&lt;=$E235),(WEEKDAY(DJ$6,2)&gt;5)),2,1)),0)</f>
        <v>0</v>
      </c>
      <c r="DK235" s="70" t="n">
        <f aca="false">IF(AND((DK$6&gt;=$D235),(DK$6&lt;=$E235)),(IF(AND((DK$6&gt;=$D235),(DK$6&lt;=$E235),(WEEKDAY(DK$6,2)&gt;5)),2,1)),0)</f>
        <v>0</v>
      </c>
      <c r="DL235" s="70" t="n">
        <f aca="false">IF(AND((DL$6&gt;=$D235),(DL$6&lt;=$E235)),(IF(AND((DL$6&gt;=$D235),(DL$6&lt;=$E235),(WEEKDAY(DL$6,2)&gt;5)),2,1)),0)</f>
        <v>0</v>
      </c>
      <c r="DM235" s="70" t="n">
        <f aca="false">IF(AND((DM$6&gt;=$D235),(DM$6&lt;=$E235)),(IF(AND((DM$6&gt;=$D235),(DM$6&lt;=$E235),(WEEKDAY(DM$6,2)&gt;5)),2,1)),0)</f>
        <v>0</v>
      </c>
      <c r="DN235" s="70" t="n">
        <f aca="false">IF(AND((DN$6&gt;=$D235),(DN$6&lt;=$E235)),(IF(AND((DN$6&gt;=$D235),(DN$6&lt;=$E235),(WEEKDAY(DN$6,2)&gt;5)),2,1)),0)</f>
        <v>0</v>
      </c>
      <c r="DO235" s="70" t="n">
        <f aca="false">IF(AND((DO$6&gt;=$D235),(DO$6&lt;=$E235)),(IF(AND((DO$6&gt;=$D235),(DO$6&lt;=$E235),(WEEKDAY(DO$6,2)&gt;5)),2,1)),0)</f>
        <v>0</v>
      </c>
      <c r="DP235" s="70" t="n">
        <f aca="false">IF(AND((DP$6&gt;=$D235),(DP$6&lt;=$E235)),(IF(AND((DP$6&gt;=$D235),(DP$6&lt;=$E235),(WEEKDAY(DP$6,2)&gt;5)),2,1)),0)</f>
        <v>0</v>
      </c>
      <c r="DQ235" s="70" t="n">
        <f aca="false">IF(AND((DQ$6&gt;=$D235),(DQ$6&lt;=$E235)),(IF(AND((DQ$6&gt;=$D235),(DQ$6&lt;=$E235),(WEEKDAY(DQ$6,2)&gt;5)),2,1)),0)</f>
        <v>0</v>
      </c>
      <c r="DR235" s="70" t="n">
        <f aca="false">IF(AND((DR$6&gt;=$D235),(DR$6&lt;=$E235)),(IF(AND((DR$6&gt;=$D235),(DR$6&lt;=$E235),(WEEKDAY(DR$6,2)&gt;5)),2,1)),0)</f>
        <v>0</v>
      </c>
      <c r="DS235" s="70" t="n">
        <f aca="false">IF(AND((DS$6&gt;=$D235),(DS$6&lt;=$E235)),(IF(AND((DS$6&gt;=$D235),(DS$6&lt;=$E235),(WEEKDAY(DS$6,2)&gt;5)),2,1)),0)</f>
        <v>0</v>
      </c>
      <c r="DT235" s="70" t="n">
        <f aca="false">IF(AND((DT$6&gt;=$D235),(DT$6&lt;=$E235)),(IF(AND((DT$6&gt;=$D235),(DT$6&lt;=$E235),(WEEKDAY(DT$6,2)&gt;5)),2,1)),0)</f>
        <v>0</v>
      </c>
      <c r="DU235" s="70" t="n">
        <f aca="false">IF(AND((DU$6&gt;=$D235),(DU$6&lt;=$E235)),(IF(AND((DU$6&gt;=$D235),(DU$6&lt;=$E235),(WEEKDAY(DU$6,2)&gt;5)),2,1)),0)</f>
        <v>0</v>
      </c>
      <c r="DV235" s="70" t="n">
        <f aca="false">IF(AND((DV$6&gt;=$D235),(DV$6&lt;=$E235)),(IF(AND((DV$6&gt;=$D235),(DV$6&lt;=$E235),(WEEKDAY(DV$6,2)&gt;5)),2,1)),0)</f>
        <v>0</v>
      </c>
      <c r="DW235" s="70" t="n">
        <f aca="false">IF(AND((DW$6&gt;=$D235),(DW$6&lt;=$E235)),(IF(AND((DW$6&gt;=$D235),(DW$6&lt;=$E235),(WEEKDAY(DW$6,2)&gt;5)),2,1)),0)</f>
        <v>0</v>
      </c>
      <c r="DX235" s="70" t="n">
        <f aca="false">IF(AND((DX$6&gt;=$D235),(DX$6&lt;=$E235)),(IF(AND((DX$6&gt;=$D235),(DX$6&lt;=$E235),(WEEKDAY(DX$6,2)&gt;5)),2,1)),0)</f>
        <v>0</v>
      </c>
      <c r="DY235" s="70" t="n">
        <f aca="false">IF(AND((DY$6&gt;=$D235),(DY$6&lt;=$E235)),(IF(AND((DY$6&gt;=$D235),(DY$6&lt;=$E235),(WEEKDAY(DY$6,2)&gt;5)),2,1)),0)</f>
        <v>0</v>
      </c>
      <c r="DZ235" s="70" t="n">
        <f aca="false">IF(AND((DZ$6&gt;=$D235),(DZ$6&lt;=$E235)),(IF(AND((DZ$6&gt;=$D235),(DZ$6&lt;=$E235),(WEEKDAY(DZ$6,2)&gt;5)),2,1)),0)</f>
        <v>0</v>
      </c>
      <c r="EA235" s="70" t="n">
        <f aca="false">IF(AND((EA$6&gt;=$D235),(EA$6&lt;=$E235)),(IF(AND((EA$6&gt;=$D235),(EA$6&lt;=$E235),(WEEKDAY(EA$6,2)&gt;5)),2,1)),0)</f>
        <v>0</v>
      </c>
      <c r="EB235" s="70" t="n">
        <f aca="false">IF(AND((EB$6&gt;=$D235),(EB$6&lt;=$E235)),(IF(AND((EB$6&gt;=$D235),(EB$6&lt;=$E235),(WEEKDAY(EB$6,2)&gt;5)),2,1)),0)</f>
        <v>0</v>
      </c>
      <c r="EC235" s="70" t="n">
        <f aca="false">IF(AND((EC$6&gt;=$D235),(EC$6&lt;=$E235)),(IF(AND((EC$6&gt;=$D235),(EC$6&lt;=$E235),(WEEKDAY(EC$6,2)&gt;5)),2,1)),0)</f>
        <v>0</v>
      </c>
      <c r="ED235" s="70" t="n">
        <f aca="false">IF(AND((ED$6&gt;=$D235),(ED$6&lt;=$E235)),(IF(AND((ED$6&gt;=$D235),(ED$6&lt;=$E235),(WEEKDAY(ED$6,2)&gt;5)),2,1)),0)</f>
        <v>0</v>
      </c>
      <c r="EE235" s="70" t="n">
        <f aca="false">IF(AND((EE$6&gt;=$D235),(EE$6&lt;=$E235)),(IF(AND((EE$6&gt;=$D235),(EE$6&lt;=$E235),(WEEKDAY(EE$6,2)&gt;5)),2,1)),0)</f>
        <v>0</v>
      </c>
      <c r="EF235" s="70" t="n">
        <f aca="false">IF(AND((EF$6&gt;=$D235),(EF$6&lt;=$E235)),(IF(AND((EF$6&gt;=$D235),(EF$6&lt;=$E235),(WEEKDAY(EF$6,2)&gt;5)),2,1)),0)</f>
        <v>0</v>
      </c>
      <c r="EG235" s="70" t="n">
        <f aca="false">IF(AND((EG$6&gt;=$D235),(EG$6&lt;=$E235)),(IF(AND((EG$6&gt;=$D235),(EG$6&lt;=$E235),(WEEKDAY(EG$6,2)&gt;5)),2,1)),0)</f>
        <v>0</v>
      </c>
      <c r="EH235" s="70" t="n">
        <f aca="false">IF(AND((EH$6&gt;=$D235),(EH$6&lt;=$E235)),(IF(AND((EH$6&gt;=$D235),(EH$6&lt;=$E235),(WEEKDAY(EH$6,2)&gt;5)),2,1)),0)</f>
        <v>0</v>
      </c>
      <c r="EI235" s="70" t="n">
        <f aca="false">IF(AND((EI$6&gt;=$D235),(EI$6&lt;=$E235)),(IF(AND((EI$6&gt;=$D235),(EI$6&lt;=$E235),(WEEKDAY(EI$6,2)&gt;5)),2,1)),0)</f>
        <v>0</v>
      </c>
      <c r="EJ235" s="70" t="n">
        <f aca="false">IF(AND((EJ$6&gt;=$D235),(EJ$6&lt;=$E235)),(IF(AND((EJ$6&gt;=$D235),(EJ$6&lt;=$E235),(WEEKDAY(EJ$6,2)&gt;5)),2,1)),0)</f>
        <v>0</v>
      </c>
      <c r="EK235" s="70" t="n">
        <f aca="false">IF(AND((EK$6&gt;=$D235),(EK$6&lt;=$E235)),(IF(AND((EK$6&gt;=$D235),(EK$6&lt;=$E235),(WEEKDAY(EK$6,2)&gt;5)),2,1)),0)</f>
        <v>0</v>
      </c>
      <c r="EL235" s="70" t="n">
        <f aca="false">IF(AND((EL$6&gt;=$D235),(EL$6&lt;=$E235)),(IF(AND((EL$6&gt;=$D235),(EL$6&lt;=$E235),(WEEKDAY(EL$6,2)&gt;5)),2,1)),0)</f>
        <v>0</v>
      </c>
      <c r="EM235" s="70" t="n">
        <f aca="false">IF(AND((EM$6&gt;=$D235),(EM$6&lt;=$E235)),(IF(AND((EM$6&gt;=$D235),(EM$6&lt;=$E235),(WEEKDAY(EM$6,2)&gt;5)),2,1)),0)</f>
        <v>0</v>
      </c>
      <c r="EN235" s="70" t="n">
        <f aca="false">IF(AND((EN$6&gt;=$D235),(EN$6&lt;=$E235)),(IF(AND((EN$6&gt;=$D235),(EN$6&lt;=$E235),(WEEKDAY(EN$6,2)&gt;5)),2,1)),0)</f>
        <v>0</v>
      </c>
      <c r="EO235" s="70" t="n">
        <f aca="false">IF(AND((EO$6&gt;=$D235),(EO$6&lt;=$E235)),(IF(AND((EO$6&gt;=$D235),(EO$6&lt;=$E235),(WEEKDAY(EO$6,2)&gt;5)),2,1)),0)</f>
        <v>0</v>
      </c>
      <c r="EP235" s="70" t="n">
        <f aca="false">IF(AND((EP$6&gt;=$D235),(EP$6&lt;=$E235)),(IF(AND((EP$6&gt;=$D235),(EP$6&lt;=$E235),(WEEKDAY(EP$6,2)&gt;5)),2,1)),0)</f>
        <v>0</v>
      </c>
      <c r="EQ235" s="70" t="n">
        <f aca="false">IF(AND((EQ$6&gt;=$D235),(EQ$6&lt;=$E235)),(IF(AND((EQ$6&gt;=$D235),(EQ$6&lt;=$E235),(WEEKDAY(EQ$6,2)&gt;5)),2,1)),0)</f>
        <v>0</v>
      </c>
      <c r="ER235" s="70" t="n">
        <f aca="false">IF(AND((ER$6&gt;=$D235),(ER$6&lt;=$E235)),(IF(AND((ER$6&gt;=$D235),(ER$6&lt;=$E235),(WEEKDAY(ER$6,2)&gt;5)),2,1)),0)</f>
        <v>0</v>
      </c>
      <c r="ES235" s="70" t="n">
        <f aca="false">IF(AND((ES$6&gt;=$D235),(ES$6&lt;=$E235)),(IF(AND((ES$6&gt;=$D235),(ES$6&lt;=$E235),(WEEKDAY(ES$6,2)&gt;5)),2,1)),0)</f>
        <v>0</v>
      </c>
      <c r="ET235" s="70" t="n">
        <f aca="false">IF(AND((ET$6&gt;=$D235),(ET$6&lt;=$E235)),(IF(AND((ET$6&gt;=$D235),(ET$6&lt;=$E235),(WEEKDAY(ET$6,2)&gt;5)),2,1)),0)</f>
        <v>0</v>
      </c>
      <c r="EU235" s="70" t="n">
        <f aca="false">IF(AND((EU$6&gt;=$D235),(EU$6&lt;=$E235)),(IF(AND((EU$6&gt;=$D235),(EU$6&lt;=$E235),(WEEKDAY(EU$6,2)&gt;5)),2,1)),0)</f>
        <v>0</v>
      </c>
      <c r="EV235" s="70" t="n">
        <f aca="false">IF(AND((EV$6&gt;=$D235),(EV$6&lt;=$E235)),(IF(AND((EV$6&gt;=$D235),(EV$6&lt;=$E235),(WEEKDAY(EV$6,2)&gt;5)),2,1)),0)</f>
        <v>0</v>
      </c>
      <c r="EW235" s="70" t="n">
        <f aca="false">IF(AND((EW$6&gt;=$D235),(EW$6&lt;=$E235)),(IF(AND((EW$6&gt;=$D235),(EW$6&lt;=$E235),(WEEKDAY(EW$6,2)&gt;5)),2,1)),0)</f>
        <v>0</v>
      </c>
      <c r="EX235" s="70" t="n">
        <f aca="false">IF(AND((EX$6&gt;=$D235),(EX$6&lt;=$E235)),(IF(AND((EX$6&gt;=$D235),(EX$6&lt;=$E235),(WEEKDAY(EX$6,2)&gt;5)),2,1)),0)</f>
        <v>0</v>
      </c>
      <c r="EY235" s="70" t="n">
        <f aca="false">IF(AND((EY$6&gt;=$D235),(EY$6&lt;=$E235)),(IF(AND((EY$6&gt;=$D235),(EY$6&lt;=$E235),(WEEKDAY(EY$6,2)&gt;5)),2,1)),0)</f>
        <v>0</v>
      </c>
      <c r="EZ235" s="70" t="n">
        <f aca="false">IF(AND((EZ$6&gt;=$D235),(EZ$6&lt;=$E235)),(IF(AND((EZ$6&gt;=$D235),(EZ$6&lt;=$E235),(WEEKDAY(EZ$6,2)&gt;5)),2,1)),0)</f>
        <v>0</v>
      </c>
      <c r="FA235" s="70" t="n">
        <f aca="false">IF(AND((FA$6&gt;=$D235),(FA$6&lt;=$E235)),(IF(AND((FA$6&gt;=$D235),(FA$6&lt;=$E235),(WEEKDAY(FA$6,2)&gt;5)),2,1)),0)</f>
        <v>0</v>
      </c>
      <c r="FB235" s="70" t="n">
        <f aca="false">IF(AND((FB$6&gt;=$D235),(FB$6&lt;=$E235)),(IF(AND((FB$6&gt;=$D235),(FB$6&lt;=$E235),(WEEKDAY(FB$6,2)&gt;5)),2,1)),0)</f>
        <v>0</v>
      </c>
      <c r="FC235" s="70" t="n">
        <f aca="false">IF(AND((FC$6&gt;=$D235),(FC$6&lt;=$E235)),(IF(AND((FC$6&gt;=$D235),(FC$6&lt;=$E235),(WEEKDAY(FC$6,2)&gt;5)),2,1)),0)</f>
        <v>0</v>
      </c>
      <c r="FD235" s="70" t="n">
        <f aca="false">IF(AND((FD$6&gt;=$D235),(FD$6&lt;=$E235)),(IF(AND((FD$6&gt;=$D235),(FD$6&lt;=$E235),(WEEKDAY(FD$6,2)&gt;5)),2,1)),0)</f>
        <v>0</v>
      </c>
      <c r="FE235" s="70" t="n">
        <f aca="false">IF(AND((FE$6&gt;=$D235),(FE$6&lt;=$E235)),(IF(AND((FE$6&gt;=$D235),(FE$6&lt;=$E235),(WEEKDAY(FE$6,2)&gt;5)),2,1)),0)</f>
        <v>0</v>
      </c>
      <c r="FF235" s="70" t="n">
        <f aca="false">IF(AND((FF$6&gt;=$D235),(FF$6&lt;=$E235)),(IF(AND((FF$6&gt;=$D235),(FF$6&lt;=$E235),(WEEKDAY(FF$6,2)&gt;5)),2,1)),0)</f>
        <v>0</v>
      </c>
      <c r="FG235" s="70" t="n">
        <f aca="false">IF(AND((FG$6&gt;=$D235),(FG$6&lt;=$E235)),(IF(AND((FG$6&gt;=$D235),(FG$6&lt;=$E235),(WEEKDAY(FG$6,2)&gt;5)),2,1)),0)</f>
        <v>0</v>
      </c>
      <c r="FH235" s="70" t="n">
        <f aca="false">IF(AND((FH$6&gt;=$D235),(FH$6&lt;=$E235)),(IF(AND((FH$6&gt;=$D235),(FH$6&lt;=$E235),(WEEKDAY(FH$6,2)&gt;5)),2,1)),0)</f>
        <v>0</v>
      </c>
      <c r="FI235" s="70" t="n">
        <f aca="false">IF(AND((FI$6&gt;=$D235),(FI$6&lt;=$E235)),(IF(AND((FI$6&gt;=$D235),(FI$6&lt;=$E235),(WEEKDAY(FI$6,2)&gt;5)),2,1)),0)</f>
        <v>0</v>
      </c>
      <c r="FJ235" s="70" t="n">
        <f aca="false">IF(AND((FJ$6&gt;=$D235),(FJ$6&lt;=$E235)),(IF(AND((FJ$6&gt;=$D235),(FJ$6&lt;=$E235),(WEEKDAY(FJ$6,2)&gt;5)),2,1)),0)</f>
        <v>0</v>
      </c>
      <c r="FK235" s="70" t="n">
        <f aca="false">IF(AND((FK$6&gt;=$D235),(FK$6&lt;=$E235)),(IF(AND((FK$6&gt;=$D235),(FK$6&lt;=$E235),(WEEKDAY(FK$6,2)&gt;5)),2,1)),0)</f>
        <v>0</v>
      </c>
      <c r="FL235" s="70" t="n">
        <f aca="false">IF(AND((FL$6&gt;=$D235),(FL$6&lt;=$E235)),(IF(AND((FL$6&gt;=$D235),(FL$6&lt;=$E235),(WEEKDAY(FL$6,2)&gt;5)),2,1)),0)</f>
        <v>0</v>
      </c>
      <c r="FM235" s="70" t="n">
        <f aca="false">IF(AND((FM$6&gt;=$D235),(FM$6&lt;=$E235)),(IF(AND((FM$6&gt;=$D235),(FM$6&lt;=$E235),(WEEKDAY(FM$6,2)&gt;5)),2,1)),0)</f>
        <v>0</v>
      </c>
      <c r="FN235" s="70" t="n">
        <f aca="false">IF(AND((FN$6&gt;=$D235),(FN$6&lt;=$E235)),(IF(AND((FN$6&gt;=$D235),(FN$6&lt;=$E235),(WEEKDAY(FN$6,2)&gt;5)),2,1)),0)</f>
        <v>0</v>
      </c>
      <c r="FO235" s="70" t="n">
        <f aca="false">IF(AND((FO$6&gt;=$D235),(FO$6&lt;=$E235)),(IF(AND((FO$6&gt;=$D235),(FO$6&lt;=$E235),(WEEKDAY(FO$6,2)&gt;5)),2,1)),0)</f>
        <v>0</v>
      </c>
      <c r="FP235" s="70" t="n">
        <f aca="false">IF(AND((FP$6&gt;=$D235),(FP$6&lt;=$E235)),(IF(AND((FP$6&gt;=$D235),(FP$6&lt;=$E235),(WEEKDAY(FP$6,2)&gt;5)),2,1)),0)</f>
        <v>0</v>
      </c>
      <c r="FQ235" s="70" t="n">
        <f aca="false">IF(AND((FQ$6&gt;=$D235),(FQ$6&lt;=$E235)),(IF(AND((FQ$6&gt;=$D235),(FQ$6&lt;=$E235),(WEEKDAY(FQ$6,2)&gt;5)),2,1)),0)</f>
        <v>0</v>
      </c>
      <c r="FR235" s="70" t="n">
        <f aca="false">IF(AND((FR$6&gt;=$D235),(FR$6&lt;=$E235)),(IF(AND((FR$6&gt;=$D235),(FR$6&lt;=$E235),(WEEKDAY(FR$6,2)&gt;5)),2,1)),0)</f>
        <v>0</v>
      </c>
      <c r="FS235" s="70" t="n">
        <f aca="false">IF(AND((FS$6&gt;=$D235),(FS$6&lt;=$E235)),(IF(AND((FS$6&gt;=$D235),(FS$6&lt;=$E235),(WEEKDAY(FS$6,2)&gt;5)),2,1)),0)</f>
        <v>0</v>
      </c>
      <c r="FT235" s="70" t="n">
        <f aca="false">IF(AND((FT$6&gt;=$D235),(FT$6&lt;=$E235)),(IF(AND((FT$6&gt;=$D235),(FT$6&lt;=$E235),(WEEKDAY(FT$6,2)&gt;5)),2,1)),0)</f>
        <v>0</v>
      </c>
      <c r="FU235" s="70" t="n">
        <f aca="false">IF(AND((FU$6&gt;=$D235),(FU$6&lt;=$E235)),(IF(AND((FU$6&gt;=$D235),(FU$6&lt;=$E235),(WEEKDAY(FU$6,2)&gt;5)),2,1)),0)</f>
        <v>0</v>
      </c>
      <c r="FV235" s="70" t="n">
        <f aca="false">IF(AND((FV$6&gt;=$D235),(FV$6&lt;=$E235)),(IF(AND((FV$6&gt;=$D235),(FV$6&lt;=$E235),(WEEKDAY(FV$6,2)&gt;5)),2,1)),0)</f>
        <v>0</v>
      </c>
      <c r="FW235" s="70" t="n">
        <f aca="false">IF(AND((FW$6&gt;=$D235),(FW$6&lt;=$E235)),(IF(AND((FW$6&gt;=$D235),(FW$6&lt;=$E235),(WEEKDAY(FW$6,2)&gt;5)),2,1)),0)</f>
        <v>0</v>
      </c>
      <c r="FX235" s="70" t="n">
        <f aca="false">IF(AND((FX$6&gt;=$D235),(FX$6&lt;=$E235)),(IF(AND((FX$6&gt;=$D235),(FX$6&lt;=$E235),(WEEKDAY(FX$6,2)&gt;5)),2,1)),0)</f>
        <v>0</v>
      </c>
      <c r="FY235" s="70" t="n">
        <f aca="false">IF(AND((FY$6&gt;=$D235),(FY$6&lt;=$E235)),(IF(AND((FY$6&gt;=$D235),(FY$6&lt;=$E235),(WEEKDAY(FY$6,2)&gt;5)),2,1)),0)</f>
        <v>0</v>
      </c>
      <c r="FZ235" s="70" t="n">
        <f aca="false">IF(AND((FZ$6&gt;=$D235),(FZ$6&lt;=$E235)),(IF(AND((FZ$6&gt;=$D235),(FZ$6&lt;=$E235),(WEEKDAY(FZ$6,2)&gt;5)),2,1)),0)</f>
        <v>0</v>
      </c>
      <c r="GA235" s="70" t="n">
        <f aca="false">IF(AND((GA$6&gt;=$D235),(GA$6&lt;=$E235)),(IF(AND((GA$6&gt;=$D235),(GA$6&lt;=$E235),(WEEKDAY(GA$6,2)&gt;5)),2,1)),0)</f>
        <v>0</v>
      </c>
      <c r="GB235" s="70" t="n">
        <f aca="false">IF(AND((GB$6&gt;=$D235),(GB$6&lt;=$E235)),(IF(AND((GB$6&gt;=$D235),(GB$6&lt;=$E235),(WEEKDAY(GB$6,2)&gt;5)),2,1)),0)</f>
        <v>0</v>
      </c>
      <c r="GC235" s="70" t="n">
        <f aca="false">IF(AND((GC$6&gt;=$D235),(GC$6&lt;=$E235)),(IF(AND((GC$6&gt;=$D235),(GC$6&lt;=$E235),(WEEKDAY(GC$6,2)&gt;5)),2,1)),0)</f>
        <v>0</v>
      </c>
      <c r="GD235" s="70" t="n">
        <f aca="false">IF(AND((GD$6&gt;=$D235),(GD$6&lt;=$E235)),(IF(AND((GD$6&gt;=$D235),(GD$6&lt;=$E235),(WEEKDAY(GD$6,2)&gt;5)),2,1)),0)</f>
        <v>0</v>
      </c>
      <c r="GE235" s="70" t="n">
        <f aca="false">IF(AND((GE$6&gt;=$D235),(GE$6&lt;=$E235)),(IF(AND((GE$6&gt;=$D235),(GE$6&lt;=$E235),(WEEKDAY(GE$6,2)&gt;5)),2,1)),0)</f>
        <v>0</v>
      </c>
      <c r="GF235" s="70" t="n">
        <f aca="false">IF(AND((GF$6&gt;=$D235),(GF$6&lt;=$E235)),(IF(AND((GF$6&gt;=$D235),(GF$6&lt;=$E235),(WEEKDAY(GF$6,2)&gt;5)),2,1)),0)</f>
        <v>0</v>
      </c>
      <c r="GG235" s="70" t="n">
        <f aca="false">IF(AND((GG$6&gt;=$D235),(GG$6&lt;=$E235)),(IF(AND((GG$6&gt;=$D235),(GG$6&lt;=$E235),(WEEKDAY(GG$6,2)&gt;5)),2,1)),0)</f>
        <v>0</v>
      </c>
      <c r="GH235" s="70" t="n">
        <f aca="false">IF(AND((GH$6&gt;=$D235),(GH$6&lt;=$E235)),(IF(AND((GH$6&gt;=$D235),(GH$6&lt;=$E235),(WEEKDAY(GH$6,2)&gt;5)),2,1)),0)</f>
        <v>0</v>
      </c>
      <c r="GI235" s="70" t="n">
        <f aca="false">IF(AND((GI$6&gt;=$D235),(GI$6&lt;=$E235)),(IF(AND((GI$6&gt;=$D235),(GI$6&lt;=$E235),(WEEKDAY(GI$6,2)&gt;5)),2,1)),0)</f>
        <v>0</v>
      </c>
      <c r="GJ235" s="70" t="n">
        <f aca="false">IF(AND((GJ$6&gt;=$D235),(GJ$6&lt;=$E235)),(IF(AND((GJ$6&gt;=$D235),(GJ$6&lt;=$E235),(WEEKDAY(GJ$6,2)&gt;5)),2,1)),0)</f>
        <v>0</v>
      </c>
      <c r="GK235" s="70" t="n">
        <f aca="false">IF(AND((GK$6&gt;=$D235),(GK$6&lt;=$E235)),(IF(AND((GK$6&gt;=$D235),(GK$6&lt;=$E235),(WEEKDAY(GK$6,2)&gt;5)),2,1)),0)</f>
        <v>0</v>
      </c>
      <c r="GL235" s="70" t="n">
        <f aca="false">IF(AND((GL$6&gt;=$D235),(GL$6&lt;=$E235)),(IF(AND((GL$6&gt;=$D235),(GL$6&lt;=$E235),(WEEKDAY(GL$6,2)&gt;5)),2,1)),0)</f>
        <v>0</v>
      </c>
      <c r="GM235" s="70" t="n">
        <f aca="false">IF(AND((GM$6&gt;=$D235),(GM$6&lt;=$E235)),(IF(AND((GM$6&gt;=$D235),(GM$6&lt;=$E235),(WEEKDAY(GM$6,2)&gt;5)),2,1)),0)</f>
        <v>0</v>
      </c>
      <c r="GN235" s="70" t="n">
        <f aca="false">IF(AND((GN$6&gt;=$D235),(GN$6&lt;=$E235)),(IF(AND((GN$6&gt;=$D235),(GN$6&lt;=$E235),(WEEKDAY(GN$6,2)&gt;5)),2,1)),0)</f>
        <v>0</v>
      </c>
      <c r="GO235" s="70" t="n">
        <f aca="false">IF(AND((GO$6&gt;=$D235),(GO$6&lt;=$E235)),(IF(AND((GO$6&gt;=$D235),(GO$6&lt;=$E235),(WEEKDAY(GO$6,2)&gt;5)),2,1)),0)</f>
        <v>0</v>
      </c>
      <c r="GP235" s="70" t="n">
        <f aca="false">IF(AND((GP$6&gt;=$D235),(GP$6&lt;=$E235)),(IF(AND((GP$6&gt;=$D235),(GP$6&lt;=$E235),(WEEKDAY(GP$6,2)&gt;5)),2,1)),0)</f>
        <v>0</v>
      </c>
      <c r="GQ235" s="70" t="n">
        <f aca="false">IF(AND((GQ$6&gt;=$D235),(GQ$6&lt;=$E235)),(IF(AND((GQ$6&gt;=$D235),(GQ$6&lt;=$E235),(WEEKDAY(GQ$6,2)&gt;5)),2,1)),0)</f>
        <v>0</v>
      </c>
      <c r="GR235" s="70" t="n">
        <f aca="false">IF(AND((GR$6&gt;=$D235),(GR$6&lt;=$E235)),(IF(AND((GR$6&gt;=$D235),(GR$6&lt;=$E235),(WEEKDAY(GR$6,2)&gt;5)),2,1)),0)</f>
        <v>0</v>
      </c>
      <c r="GS235" s="70" t="n">
        <f aca="false">IF(AND((GS$6&gt;=$D235),(GS$6&lt;=$E235)),(IF(AND((GS$6&gt;=$D235),(GS$6&lt;=$E235),(WEEKDAY(GS$6,2)&gt;5)),2,1)),0)</f>
        <v>0</v>
      </c>
      <c r="GT235" s="70" t="n">
        <f aca="false">IF(AND((GT$6&gt;=$D235),(GT$6&lt;=$E235)),(IF(AND((GT$6&gt;=$D235),(GT$6&lt;=$E235),(WEEKDAY(GT$6,2)&gt;5)),2,1)),0)</f>
        <v>0</v>
      </c>
      <c r="GU235" s="70" t="n">
        <f aca="false">IF(AND((GU$6&gt;=$D235),(GU$6&lt;=$E235)),(IF(AND((GU$6&gt;=$D235),(GU$6&lt;=$E235),(WEEKDAY(GU$6,2)&gt;5)),2,1)),0)</f>
        <v>0</v>
      </c>
      <c r="GV235" s="70" t="n">
        <f aca="false">IF(AND((GV$6&gt;=$D235),(GV$6&lt;=$E235)),(IF(AND((GV$6&gt;=$D235),(GV$6&lt;=$E235),(WEEKDAY(GV$6,2)&gt;5)),2,1)),0)</f>
        <v>0</v>
      </c>
      <c r="GW235" s="70" t="n">
        <f aca="false">IF(AND((GW$6&gt;=$D235),(GW$6&lt;=$E235)),(IF(AND((GW$6&gt;=$D235),(GW$6&lt;=$E235),(WEEKDAY(GW$6,2)&gt;5)),2,1)),0)</f>
        <v>0</v>
      </c>
      <c r="GX235" s="70" t="n">
        <f aca="false">IF(AND((GX$6&gt;=$D235),(GX$6&lt;=$E235)),(IF(AND((GX$6&gt;=$D235),(GX$6&lt;=$E235),(WEEKDAY(GX$6,2)&gt;5)),2,1)),0)</f>
        <v>0</v>
      </c>
      <c r="GY235" s="70" t="n">
        <f aca="false">IF(AND((GY$6&gt;=$D235),(GY$6&lt;=$E235)),(IF(AND((GY$6&gt;=$D235),(GY$6&lt;=$E235),(WEEKDAY(GY$6,2)&gt;5)),2,1)),0)</f>
        <v>0</v>
      </c>
      <c r="GZ235" s="70" t="n">
        <f aca="false">IF(AND((GZ$6&gt;=$D235),(GZ$6&lt;=$E235)),(IF(AND((GZ$6&gt;=$D235),(GZ$6&lt;=$E235),(WEEKDAY(GZ$6,2)&gt;5)),2,1)),0)</f>
        <v>0</v>
      </c>
      <c r="HA235" s="70" t="n">
        <f aca="false">IF(AND((HA$6&gt;=$D235),(HA$6&lt;=$E235)),(IF(AND((HA$6&gt;=$D235),(HA$6&lt;=$E235),(WEEKDAY(HA$6,2)&gt;5)),2,1)),0)</f>
        <v>0</v>
      </c>
      <c r="HB235" s="70" t="n">
        <f aca="false">IF(AND((HB$6&gt;=$D235),(HB$6&lt;=$E235)),(IF(AND((HB$6&gt;=$D235),(HB$6&lt;=$E235),(WEEKDAY(HB$6,2)&gt;5)),2,1)),0)</f>
        <v>0</v>
      </c>
      <c r="HC235" s="70" t="n">
        <f aca="false">IF(AND((HC$6&gt;=$D235),(HC$6&lt;=$E235)),(IF(AND((HC$6&gt;=$D235),(HC$6&lt;=$E235),(WEEKDAY(HC$6,2)&gt;5)),2,1)),0)</f>
        <v>0</v>
      </c>
      <c r="HD235" s="70" t="n">
        <f aca="false">IF(AND((HD$6&gt;=$D235),(HD$6&lt;=$E235)),(IF(AND((HD$6&gt;=$D235),(HD$6&lt;=$E235),(WEEKDAY(HD$6,2)&gt;5)),2,1)),0)</f>
        <v>0</v>
      </c>
      <c r="HE235" s="70" t="n">
        <f aca="false">IF(AND((HE$6&gt;=$D235),(HE$6&lt;=$E235)),(IF(AND((HE$6&gt;=$D235),(HE$6&lt;=$E235),(WEEKDAY(HE$6,2)&gt;5)),2,1)),0)</f>
        <v>0</v>
      </c>
      <c r="HF235" s="70" t="n">
        <f aca="false">IF(AND((HF$6&gt;=$D235),(HF$6&lt;=$E235)),(IF(AND((HF$6&gt;=$D235),(HF$6&lt;=$E235),(WEEKDAY(HF$6,2)&gt;5)),2,1)),0)</f>
        <v>0</v>
      </c>
      <c r="HG235" s="70" t="n">
        <f aca="false">IF(AND((HG$6&gt;=$D235),(HG$6&lt;=$E235)),(IF(AND((HG$6&gt;=$D235),(HG$6&lt;=$E235),(WEEKDAY(HG$6,2)&gt;5)),2,1)),0)</f>
        <v>0</v>
      </c>
      <c r="HH235" s="70" t="n">
        <f aca="false">IF(AND((HH$6&gt;=$D235),(HH$6&lt;=$E235)),(IF(AND((HH$6&gt;=$D235),(HH$6&lt;=$E235),(WEEKDAY(HH$6,2)&gt;5)),2,1)),0)</f>
        <v>0</v>
      </c>
      <c r="HI235" s="70" t="n">
        <f aca="false">IF(AND((HI$6&gt;=$D235),(HI$6&lt;=$E235)),(IF(AND((HI$6&gt;=$D235),(HI$6&lt;=$E235),(WEEKDAY(HI$6,2)&gt;5)),2,1)),0)</f>
        <v>0</v>
      </c>
      <c r="HJ235" s="70" t="n">
        <f aca="false">IF(AND((HJ$6&gt;=$D235),(HJ$6&lt;=$E235)),(IF(AND((HJ$6&gt;=$D235),(HJ$6&lt;=$E235),(WEEKDAY(HJ$6,2)&gt;5)),2,1)),0)</f>
        <v>0</v>
      </c>
      <c r="HK235" s="70" t="n">
        <f aca="false">IF(AND((HK$6&gt;=$D235),(HK$6&lt;=$E235)),(IF(AND((HK$6&gt;=$D235),(HK$6&lt;=$E235),(WEEKDAY(HK$6,2)&gt;5)),2,1)),0)</f>
        <v>0</v>
      </c>
      <c r="HL235" s="70" t="n">
        <f aca="false">IF(AND((HL$6&gt;=$D235),(HL$6&lt;=$E235)),(IF(AND((HL$6&gt;=$D235),(HL$6&lt;=$E235),(WEEKDAY(HL$6,2)&gt;5)),2,1)),0)</f>
        <v>0</v>
      </c>
      <c r="HM235" s="70" t="n">
        <f aca="false">IF(AND((HM$6&gt;=$D235),(HM$6&lt;=$E235)),(IF(AND((HM$6&gt;=$D235),(HM$6&lt;=$E235),(WEEKDAY(HM$6,2)&gt;5)),2,1)),0)</f>
        <v>0</v>
      </c>
      <c r="HN235" s="70" t="n">
        <f aca="false">IF(AND((HN$6&gt;=$D235),(HN$6&lt;=$E235)),(IF(AND((HN$6&gt;=$D235),(HN$6&lt;=$E235),(WEEKDAY(HN$6,2)&gt;5)),2,1)),0)</f>
        <v>0</v>
      </c>
      <c r="HO235" s="70" t="n">
        <f aca="false">IF(AND((HO$6&gt;=$D235),(HO$6&lt;=$E235)),(IF(AND((HO$6&gt;=$D235),(HO$6&lt;=$E235),(WEEKDAY(HO$6,2)&gt;5)),2,1)),0)</f>
        <v>0</v>
      </c>
      <c r="HP235" s="70" t="n">
        <f aca="false">IF(AND((HP$6&gt;=$D235),(HP$6&lt;=$E235)),(IF(AND((HP$6&gt;=$D235),(HP$6&lt;=$E235),(WEEKDAY(HP$6,2)&gt;5)),2,1)),0)</f>
        <v>0</v>
      </c>
      <c r="HQ235" s="70" t="n">
        <f aca="false">IF(AND((HQ$6&gt;=$D235),(HQ$6&lt;=$E235)),(IF(AND((HQ$6&gt;=$D235),(HQ$6&lt;=$E235),(WEEKDAY(HQ$6,2)&gt;5)),2,1)),0)</f>
        <v>0</v>
      </c>
      <c r="HR235" s="70" t="n">
        <f aca="false">IF(AND((HR$6&gt;=$D235),(HR$6&lt;=$E235)),(IF(AND((HR$6&gt;=$D235),(HR$6&lt;=$E235),(WEEKDAY(HR$6,2)&gt;5)),2,1)),0)</f>
        <v>0</v>
      </c>
      <c r="HS235" s="70" t="n">
        <f aca="false">IF(AND((HS$6&gt;=$D235),(HS$6&lt;=$E235)),(IF(AND((HS$6&gt;=$D235),(HS$6&lt;=$E235),(WEEKDAY(HS$6,2)&gt;5)),2,1)),0)</f>
        <v>0</v>
      </c>
      <c r="HT235" s="70" t="n">
        <f aca="false">IF(AND((HT$6&gt;=$D235),(HT$6&lt;=$E235)),(IF(AND((HT$6&gt;=$D235),(HT$6&lt;=$E235),(WEEKDAY(HT$6,2)&gt;5)),2,1)),0)</f>
        <v>0</v>
      </c>
      <c r="HU235" s="70" t="n">
        <f aca="false">IF(AND((HU$6&gt;=$D235),(HU$6&lt;=$E235)),(IF(AND((HU$6&gt;=$D235),(HU$6&lt;=$E235),(WEEKDAY(HU$6,2)&gt;5)),2,1)),0)</f>
        <v>0</v>
      </c>
      <c r="HV235" s="70" t="n">
        <f aca="false">IF(AND((HV$6&gt;=$D235),(HV$6&lt;=$E235)),(IF(AND((HV$6&gt;=$D235),(HV$6&lt;=$E235),(WEEKDAY(HV$6,2)&gt;5)),2,1)),0)</f>
        <v>0</v>
      </c>
      <c r="HW235" s="70" t="n">
        <f aca="false">IF(AND((HW$6&gt;=$D235),(HW$6&lt;=$E235)),(IF(AND((HW$6&gt;=$D235),(HW$6&lt;=$E235),(WEEKDAY(HW$6,2)&gt;5)),2,1)),0)</f>
        <v>0</v>
      </c>
      <c r="HX235" s="70" t="n">
        <f aca="false">IF(AND((HX$6&gt;=$D235),(HX$6&lt;=$E235)),(IF(AND((HX$6&gt;=$D235),(HX$6&lt;=$E235),(WEEKDAY(HX$6,2)&gt;5)),2,1)),0)</f>
        <v>0</v>
      </c>
      <c r="HY235" s="70" t="n">
        <f aca="false">IF(AND((HY$6&gt;=$D235),(HY$6&lt;=$E235)),(IF(AND((HY$6&gt;=$D235),(HY$6&lt;=$E235),(WEEKDAY(HY$6,2)&gt;5)),2,1)),0)</f>
        <v>0</v>
      </c>
      <c r="HZ235" s="70" t="n">
        <f aca="false">IF(AND((HZ$6&gt;=$D235),(HZ$6&lt;=$E235)),(IF(AND((HZ$6&gt;=$D235),(HZ$6&lt;=$E235),(WEEKDAY(HZ$6,2)&gt;5)),2,1)),0)</f>
        <v>0</v>
      </c>
      <c r="IA235" s="70" t="n">
        <f aca="false">IF(AND((IA$6&gt;=$D235),(IA$6&lt;=$E235)),(IF(AND((IA$6&gt;=$D235),(IA$6&lt;=$E235),(WEEKDAY(IA$6,2)&gt;5)),2,1)),0)</f>
        <v>0</v>
      </c>
      <c r="IB235" s="70" t="n">
        <f aca="false">IF(AND((IB$6&gt;=$D235),(IB$6&lt;=$E235)),(IF(AND((IB$6&gt;=$D235),(IB$6&lt;=$E235),(WEEKDAY(IB$6,2)&gt;5)),2,1)),0)</f>
        <v>0</v>
      </c>
      <c r="IC235" s="70" t="n">
        <f aca="false">IF(AND((IC$6&gt;=$D235),(IC$6&lt;=$E235)),(IF(AND((IC$6&gt;=$D235),(IC$6&lt;=$E235),(WEEKDAY(IC$6,2)&gt;5)),2,1)),0)</f>
        <v>0</v>
      </c>
      <c r="ID235" s="70" t="n">
        <f aca="false">IF(AND((ID$6&gt;=$D235),(ID$6&lt;=$E235)),(IF(AND((ID$6&gt;=$D235),(ID$6&lt;=$E235),(WEEKDAY(ID$6,2)&gt;5)),2,1)),0)</f>
        <v>0</v>
      </c>
      <c r="IE235" s="70" t="n">
        <f aca="false">IF(AND((IE$6&gt;=$D235),(IE$6&lt;=$E235)),(IF(AND((IE$6&gt;=$D235),(IE$6&lt;=$E235),(WEEKDAY(IE$6,2)&gt;5)),2,1)),0)</f>
        <v>0</v>
      </c>
      <c r="IF235" s="70" t="n">
        <f aca="false">IF(AND((IF$6&gt;=$D235),(IF$6&lt;=$E235)),(IF(AND((IF$6&gt;=$D235),(IF$6&lt;=$E235),(WEEKDAY(IF$6,2)&gt;5)),2,1)),0)</f>
        <v>0</v>
      </c>
      <c r="IG235" s="70" t="n">
        <f aca="false">IF(AND((IG$6&gt;=$D235),(IG$6&lt;=$E235)),(IF(AND((IG$6&gt;=$D235),(IG$6&lt;=$E235),(WEEKDAY(IG$6,2)&gt;5)),2,1)),0)</f>
        <v>0</v>
      </c>
      <c r="IH235" s="70" t="n">
        <f aca="false">IF(AND((IH$6&gt;=$D235),(IH$6&lt;=$E235)),(IF(AND((IH$6&gt;=$D235),(IH$6&lt;=$E235),(WEEKDAY(IH$6,2)&gt;5)),2,1)),0)</f>
        <v>0</v>
      </c>
      <c r="II235" s="70" t="n">
        <f aca="false">IF(AND((II$6&gt;=$D235),(II$6&lt;=$E235)),(IF(AND((II$6&gt;=$D235),(II$6&lt;=$E235),(WEEKDAY(II$6,2)&gt;5)),2,1)),0)</f>
        <v>0</v>
      </c>
      <c r="IJ235" s="70" t="n">
        <f aca="false">IF(AND((IJ$6&gt;=$D235),(IJ$6&lt;=$E235)),(IF(AND((IJ$6&gt;=$D235),(IJ$6&lt;=$E235),(WEEKDAY(IJ$6,2)&gt;5)),2,1)),0)</f>
        <v>0</v>
      </c>
      <c r="IK235" s="70" t="n">
        <f aca="false">IF(AND((IK$6&gt;=$D235),(IK$6&lt;=$E235)),(IF(AND((IK$6&gt;=$D235),(IK$6&lt;=$E235),(WEEKDAY(IK$6,2)&gt;5)),2,1)),0)</f>
        <v>0</v>
      </c>
      <c r="IL235" s="70" t="n">
        <f aca="false">IF(AND((IL$6&gt;=$D235),(IL$6&lt;=$E235)),(IF(AND((IL$6&gt;=$D235),(IL$6&lt;=$E235),(WEEKDAY(IL$6,2)&gt;5)),2,1)),0)</f>
        <v>0</v>
      </c>
      <c r="IM235" s="70" t="n">
        <f aca="false">IF(AND((IM$6&gt;=$D235),(IM$6&lt;=$E235)),(IF(AND((IM$6&gt;=$D235),(IM$6&lt;=$E235),(WEEKDAY(IM$6,2)&gt;5)),2,1)),0)</f>
        <v>0</v>
      </c>
      <c r="IN235" s="70" t="n">
        <f aca="false">IF(AND((IN$6&gt;=$D235),(IN$6&lt;=$E235)),(IF(AND((IN$6&gt;=$D235),(IN$6&lt;=$E235),(WEEKDAY(IN$6,2)&gt;5)),2,1)),0)</f>
        <v>0</v>
      </c>
      <c r="IO235" s="70" t="n">
        <f aca="false">IF(AND((IO$6&gt;=$D235),(IO$6&lt;=$E235)),(IF(AND((IO$6&gt;=$D235),(IO$6&lt;=$E235),(WEEKDAY(IO$6,2)&gt;5)),2,1)),0)</f>
        <v>0</v>
      </c>
      <c r="IP235" s="70" t="n">
        <f aca="false">IF(AND((IP$6&gt;=$D235),(IP$6&lt;=$E235)),(IF(AND((IP$6&gt;=$D235),(IP$6&lt;=$E235),(WEEKDAY(IP$6,2)&gt;5)),2,1)),0)</f>
        <v>0</v>
      </c>
      <c r="IQ235" s="70" t="n">
        <f aca="false">IF(AND((IQ$6&gt;=$D235),(IQ$6&lt;=$E235)),(IF(AND((IQ$6&gt;=$D235),(IQ$6&lt;=$E235),(WEEKDAY(IQ$6,2)&gt;5)),2,1)),0)</f>
        <v>0</v>
      </c>
      <c r="IR235" s="70" t="n">
        <f aca="false">IF(AND((IR$6&gt;=$D235),(IR$6&lt;=$E235)),(IF(AND((IR$6&gt;=$D235),(IR$6&lt;=$E235),(WEEKDAY(IR$6,2)&gt;5)),2,1)),0)</f>
        <v>2</v>
      </c>
      <c r="IS235" s="70" t="n">
        <f aca="false">IF(AND((IS$6&gt;=$D235),(IS$6&lt;=$E235)),(IF(AND((IS$6&gt;=$D235),(IS$6&lt;=$E235),(WEEKDAY(IS$6,2)&gt;5)),2,1)),0)</f>
        <v>2</v>
      </c>
      <c r="IT235" s="70" t="n">
        <f aca="false">IF(AND((IT$6&gt;=$D235),(IT$6&lt;=$E235)),(IF(AND((IT$6&gt;=$D235),(IT$6&lt;=$E235),(WEEKDAY(IT$6,2)&gt;5)),2,1)),0)</f>
        <v>2</v>
      </c>
      <c r="IU235" s="77"/>
      <c r="IV235" s="77" t="str">
        <f aca="false">IF(ISBLANK(Mitarbeiter!A232),"",Mitarbeiter!A232)</f>
        <v/>
      </c>
    </row>
    <row r="236" customFormat="false" ht="12.75" hidden="false" customHeight="false" outlineLevel="0" collapsed="false">
      <c r="A236" s="72"/>
      <c r="B236" s="73"/>
      <c r="C236" s="24"/>
      <c r="D236" s="78"/>
      <c r="E236" s="78"/>
      <c r="F236" s="79"/>
      <c r="G236" s="81"/>
      <c r="H236" s="70" t="n">
        <f aca="false">IF(AND((H$6&gt;=$D236),(H$6&lt;=$E236)),(IF(AND((H$6&gt;=$D236),(H$6&lt;=$E236),(WEEKDAY(H$6,2)&gt;5)),2,1)),0)</f>
        <v>0</v>
      </c>
      <c r="I236" s="70" t="n">
        <f aca="false">IF(AND((I$6&gt;=$D236),(I$6&lt;=$E236)),(IF(AND((I$6&gt;=$D236),(I$6&lt;=$E236),(WEEKDAY(I$6,2)&gt;5)),2,1)),0)</f>
        <v>0</v>
      </c>
      <c r="J236" s="70" t="n">
        <f aca="false">IF(AND((J$6&gt;=$D236),(J$6&lt;=$E236)),(IF(AND((J$6&gt;=$D236),(J$6&lt;=$E236),(WEEKDAY(J$6,2)&gt;5)),2,1)),0)</f>
        <v>0</v>
      </c>
      <c r="K236" s="70" t="n">
        <f aca="false">IF(AND((K$6&gt;=$D236),(K$6&lt;=$E236)),(IF(AND((K$6&gt;=$D236),(K$6&lt;=$E236),(WEEKDAY(K$6,2)&gt;5)),2,1)),0)</f>
        <v>0</v>
      </c>
      <c r="L236" s="70" t="n">
        <f aca="false">IF(AND((L$6&gt;=$D236),(L$6&lt;=$E236)),(IF(AND((L$6&gt;=$D236),(L$6&lt;=$E236),(WEEKDAY(L$6,2)&gt;5)),2,1)),0)</f>
        <v>0</v>
      </c>
      <c r="M236" s="70" t="n">
        <f aca="false">IF(AND((M$6&gt;=$D236),(M$6&lt;=$E236)),(IF(AND((M$6&gt;=$D236),(M$6&lt;=$E236),(WEEKDAY(M$6,2)&gt;5)),2,1)),0)</f>
        <v>0</v>
      </c>
      <c r="N236" s="70" t="n">
        <f aca="false">IF(AND((N$6&gt;=$D236),(N$6&lt;=$E236)),(IF(AND((N$6&gt;=$D236),(N$6&lt;=$E236),(WEEKDAY(N$6,2)&gt;5)),2,1)),0)</f>
        <v>0</v>
      </c>
      <c r="O236" s="70" t="n">
        <f aca="false">IF(AND((O$6&gt;=$D236),(O$6&lt;=$E236)),(IF(AND((O$6&gt;=$D236),(O$6&lt;=$E236),(WEEKDAY(O$6,2)&gt;5)),2,1)),0)</f>
        <v>0</v>
      </c>
      <c r="P236" s="70" t="n">
        <f aca="false">IF(AND((P$6&gt;=$D236),(P$6&lt;=$E236)),(IF(AND((P$6&gt;=$D236),(P$6&lt;=$E236),(WEEKDAY(P$6,2)&gt;5)),2,1)),0)</f>
        <v>0</v>
      </c>
      <c r="Q236" s="70" t="n">
        <f aca="false">IF(AND((Q$6&gt;=$D236),(Q$6&lt;=$E236)),(IF(AND((Q$6&gt;=$D236),(Q$6&lt;=$E236),(WEEKDAY(Q$6,2)&gt;5)),2,1)),0)</f>
        <v>0</v>
      </c>
      <c r="R236" s="70" t="n">
        <f aca="false">IF(AND((R$6&gt;=$D236),(R$6&lt;=$E236)),(IF(AND((R$6&gt;=$D236),(R$6&lt;=$E236),(WEEKDAY(R$6,2)&gt;5)),2,1)),0)</f>
        <v>0</v>
      </c>
      <c r="S236" s="70" t="n">
        <f aca="false">IF(AND((S$6&gt;=$D236),(S$6&lt;=$E236)),(IF(AND((S$6&gt;=$D236),(S$6&lt;=$E236),(WEEKDAY(S$6,2)&gt;5)),2,1)),0)</f>
        <v>0</v>
      </c>
      <c r="T236" s="70" t="n">
        <f aca="false">IF(AND((T$6&gt;=$D236),(T$6&lt;=$E236)),(IF(AND((T$6&gt;=$D236),(T$6&lt;=$E236),(WEEKDAY(T$6,2)&gt;5)),2,1)),0)</f>
        <v>0</v>
      </c>
      <c r="U236" s="70" t="n">
        <f aca="false">IF(AND((U$6&gt;=$D236),(U$6&lt;=$E236)),(IF(AND((U$6&gt;=$D236),(U$6&lt;=$E236),(WEEKDAY(U$6,2)&gt;5)),2,1)),0)</f>
        <v>0</v>
      </c>
      <c r="V236" s="70" t="n">
        <f aca="false">IF(AND((V$6&gt;=$D236),(V$6&lt;=$E236)),(IF(AND((V$6&gt;=$D236),(V$6&lt;=$E236),(WEEKDAY(V$6,2)&gt;5)),2,1)),0)</f>
        <v>0</v>
      </c>
      <c r="W236" s="70" t="n">
        <f aca="false">IF(AND((W$6&gt;=$D236),(W$6&lt;=$E236)),(IF(AND((W$6&gt;=$D236),(W$6&lt;=$E236),(WEEKDAY(W$6,2)&gt;5)),2,1)),0)</f>
        <v>0</v>
      </c>
      <c r="X236" s="70" t="n">
        <f aca="false">IF(AND((X$6&gt;=$D236),(X$6&lt;=$E236)),(IF(AND((X$6&gt;=$D236),(X$6&lt;=$E236),(WEEKDAY(X$6,2)&gt;5)),2,1)),0)</f>
        <v>0</v>
      </c>
      <c r="Y236" s="70" t="n">
        <f aca="false">IF(AND((Y$6&gt;=$D236),(Y$6&lt;=$E236)),(IF(AND((Y$6&gt;=$D236),(Y$6&lt;=$E236),(WEEKDAY(Y$6,2)&gt;5)),2,1)),0)</f>
        <v>0</v>
      </c>
      <c r="Z236" s="70" t="n">
        <f aca="false">IF(AND((Z$6&gt;=$D236),(Z$6&lt;=$E236)),(IF(AND((Z$6&gt;=$D236),(Z$6&lt;=$E236),(WEEKDAY(Z$6,2)&gt;5)),2,1)),0)</f>
        <v>0</v>
      </c>
      <c r="AA236" s="70" t="n">
        <f aca="false">IF(AND((AA$6&gt;=$D236),(AA$6&lt;=$E236)),(IF(AND((AA$6&gt;=$D236),(AA$6&lt;=$E236),(WEEKDAY(AA$6,2)&gt;5)),2,1)),0)</f>
        <v>0</v>
      </c>
      <c r="AB236" s="70" t="n">
        <f aca="false">IF(AND((AB$6&gt;=$D236),(AB$6&lt;=$E236)),(IF(AND((AB$6&gt;=$D236),(AB$6&lt;=$E236),(WEEKDAY(AB$6,2)&gt;5)),2,1)),0)</f>
        <v>0</v>
      </c>
      <c r="AC236" s="70" t="n">
        <f aca="false">IF(AND((AC$6&gt;=$D236),(AC$6&lt;=$E236)),(IF(AND((AC$6&gt;=$D236),(AC$6&lt;=$E236),(WEEKDAY(AC$6,2)&gt;5)),2,1)),0)</f>
        <v>0</v>
      </c>
      <c r="AD236" s="70" t="n">
        <f aca="false">IF(AND((AD$6&gt;=$D236),(AD$6&lt;=$E236)),(IF(AND((AD$6&gt;=$D236),(AD$6&lt;=$E236),(WEEKDAY(AD$6,2)&gt;5)),2,1)),0)</f>
        <v>0</v>
      </c>
      <c r="AE236" s="70" t="n">
        <f aca="false">IF(AND((AE$6&gt;=$D236),(AE$6&lt;=$E236)),(IF(AND((AE$6&gt;=$D236),(AE$6&lt;=$E236),(WEEKDAY(AE$6,2)&gt;5)),2,1)),0)</f>
        <v>0</v>
      </c>
      <c r="AF236" s="70" t="n">
        <f aca="false">IF(AND((AF$6&gt;=$D236),(AF$6&lt;=$E236)),(IF(AND((AF$6&gt;=$D236),(AF$6&lt;=$E236),(WEEKDAY(AF$6,2)&gt;5)),2,1)),0)</f>
        <v>0</v>
      </c>
      <c r="AG236" s="70" t="n">
        <f aca="false">IF(AND((AG$6&gt;=$D236),(AG$6&lt;=$E236)),(IF(AND((AG$6&gt;=$D236),(AG$6&lt;=$E236),(WEEKDAY(AG$6,2)&gt;5)),2,1)),0)</f>
        <v>0</v>
      </c>
      <c r="AH236" s="70" t="n">
        <f aca="false">IF(AND((AH$6&gt;=$D236),(AH$6&lt;=$E236)),(IF(AND((AH$6&gt;=$D236),(AH$6&lt;=$E236),(WEEKDAY(AH$6,2)&gt;5)),2,1)),0)</f>
        <v>0</v>
      </c>
      <c r="AI236" s="70" t="n">
        <f aca="false">IF(AND((AI$6&gt;=$D236),(AI$6&lt;=$E236)),(IF(AND((AI$6&gt;=$D236),(AI$6&lt;=$E236),(WEEKDAY(AI$6,2)&gt;5)),2,1)),0)</f>
        <v>0</v>
      </c>
      <c r="AJ236" s="70" t="n">
        <f aca="false">IF(AND((AJ$6&gt;=$D236),(AJ$6&lt;=$E236)),(IF(AND((AJ$6&gt;=$D236),(AJ$6&lt;=$E236),(WEEKDAY(AJ$6,2)&gt;5)),2,1)),0)</f>
        <v>0</v>
      </c>
      <c r="AK236" s="70" t="n">
        <f aca="false">IF(AND((AK$6&gt;=$D236),(AK$6&lt;=$E236)),(IF(AND((AK$6&gt;=$D236),(AK$6&lt;=$E236),(WEEKDAY(AK$6,2)&gt;5)),2,1)),0)</f>
        <v>0</v>
      </c>
      <c r="AL236" s="70" t="n">
        <f aca="false">IF(AND((AL$6&gt;=$D236),(AL$6&lt;=$E236)),(IF(AND((AL$6&gt;=$D236),(AL$6&lt;=$E236),(WEEKDAY(AL$6,2)&gt;5)),2,1)),0)</f>
        <v>0</v>
      </c>
      <c r="AM236" s="70" t="n">
        <f aca="false">IF(AND((AM$6&gt;=$D236),(AM$6&lt;=$E236)),(IF(AND((AM$6&gt;=$D236),(AM$6&lt;=$E236),(WEEKDAY(AM$6,2)&gt;5)),2,1)),0)</f>
        <v>0</v>
      </c>
      <c r="AN236" s="70" t="n">
        <f aca="false">IF(AND((AN$6&gt;=$D236),(AN$6&lt;=$E236)),(IF(AND((AN$6&gt;=$D236),(AN$6&lt;=$E236),(WEEKDAY(AN$6,2)&gt;5)),2,1)),0)</f>
        <v>0</v>
      </c>
      <c r="AO236" s="70" t="n">
        <f aca="false">IF(AND((AO$6&gt;=$D236),(AO$6&lt;=$E236)),(IF(AND((AO$6&gt;=$D236),(AO$6&lt;=$E236),(WEEKDAY(AO$6,2)&gt;5)),2,1)),0)</f>
        <v>0</v>
      </c>
      <c r="AP236" s="70" t="n">
        <f aca="false">IF(AND((AP$6&gt;=$D236),(AP$6&lt;=$E236)),(IF(AND((AP$6&gt;=$D236),(AP$6&lt;=$E236),(WEEKDAY(AP$6,2)&gt;5)),2,1)),0)</f>
        <v>0</v>
      </c>
      <c r="AQ236" s="70" t="n">
        <f aca="false">IF(AND((AQ$6&gt;=$D236),(AQ$6&lt;=$E236)),(IF(AND((AQ$6&gt;=$D236),(AQ$6&lt;=$E236),(WEEKDAY(AQ$6,2)&gt;5)),2,1)),0)</f>
        <v>0</v>
      </c>
      <c r="AR236" s="70" t="n">
        <f aca="false">IF(AND((AR$6&gt;=$D236),(AR$6&lt;=$E236)),(IF(AND((AR$6&gt;=$D236),(AR$6&lt;=$E236),(WEEKDAY(AR$6,2)&gt;5)),2,1)),0)</f>
        <v>0</v>
      </c>
      <c r="AS236" s="70" t="n">
        <f aca="false">IF(AND((AS$6&gt;=$D236),(AS$6&lt;=$E236)),(IF(AND((AS$6&gt;=$D236),(AS$6&lt;=$E236),(WEEKDAY(AS$6,2)&gt;5)),2,1)),0)</f>
        <v>0</v>
      </c>
      <c r="AT236" s="70" t="n">
        <f aca="false">IF(AND((AT$6&gt;=$D236),(AT$6&lt;=$E236)),(IF(AND((AT$6&gt;=$D236),(AT$6&lt;=$E236),(WEEKDAY(AT$6,2)&gt;5)),2,1)),0)</f>
        <v>0</v>
      </c>
      <c r="AU236" s="70" t="n">
        <f aca="false">IF(AND((AU$6&gt;=$D236),(AU$6&lt;=$E236)),(IF(AND((AU$6&gt;=$D236),(AU$6&lt;=$E236),(WEEKDAY(AU$6,2)&gt;5)),2,1)),0)</f>
        <v>0</v>
      </c>
      <c r="AV236" s="70" t="n">
        <f aca="false">IF(AND((AV$6&gt;=$D236),(AV$6&lt;=$E236)),(IF(AND((AV$6&gt;=$D236),(AV$6&lt;=$E236),(WEEKDAY(AV$6,2)&gt;5)),2,1)),0)</f>
        <v>0</v>
      </c>
      <c r="AW236" s="70" t="n">
        <f aca="false">IF(AND((AW$6&gt;=$D236),(AW$6&lt;=$E236)),(IF(AND((AW$6&gt;=$D236),(AW$6&lt;=$E236),(WEEKDAY(AW$6,2)&gt;5)),2,1)),0)</f>
        <v>0</v>
      </c>
      <c r="AX236" s="70" t="n">
        <f aca="false">IF(AND((AX$6&gt;=$D236),(AX$6&lt;=$E236)),(IF(AND((AX$6&gt;=$D236),(AX$6&lt;=$E236),(WEEKDAY(AX$6,2)&gt;5)),2,1)),0)</f>
        <v>0</v>
      </c>
      <c r="AY236" s="70" t="n">
        <f aca="false">IF(AND((AY$6&gt;=$D236),(AY$6&lt;=$E236)),(IF(AND((AY$6&gt;=$D236),(AY$6&lt;=$E236),(WEEKDAY(AY$6,2)&gt;5)),2,1)),0)</f>
        <v>0</v>
      </c>
      <c r="AZ236" s="70" t="n">
        <f aca="false">IF(AND((AZ$6&gt;=$D236),(AZ$6&lt;=$E236)),(IF(AND((AZ$6&gt;=$D236),(AZ$6&lt;=$E236),(WEEKDAY(AZ$6,2)&gt;5)),2,1)),0)</f>
        <v>0</v>
      </c>
      <c r="BA236" s="70" t="n">
        <f aca="false">IF(AND((BA$6&gt;=$D236),(BA$6&lt;=$E236)),(IF(AND((BA$6&gt;=$D236),(BA$6&lt;=$E236),(WEEKDAY(BA$6,2)&gt;5)),2,1)),0)</f>
        <v>0</v>
      </c>
      <c r="BB236" s="70" t="n">
        <f aca="false">IF(AND((BB$6&gt;=$D236),(BB$6&lt;=$E236)),(IF(AND((BB$6&gt;=$D236),(BB$6&lt;=$E236),(WEEKDAY(BB$6,2)&gt;5)),2,1)),0)</f>
        <v>0</v>
      </c>
      <c r="BC236" s="70" t="n">
        <f aca="false">IF(AND((BC$6&gt;=$D236),(BC$6&lt;=$E236)),(IF(AND((BC$6&gt;=$D236),(BC$6&lt;=$E236),(WEEKDAY(BC$6,2)&gt;5)),2,1)),0)</f>
        <v>0</v>
      </c>
      <c r="BD236" s="70" t="n">
        <f aca="false">IF(AND((BD$6&gt;=$D236),(BD$6&lt;=$E236)),(IF(AND((BD$6&gt;=$D236),(BD$6&lt;=$E236),(WEEKDAY(BD$6,2)&gt;5)),2,1)),0)</f>
        <v>0</v>
      </c>
      <c r="BE236" s="70" t="n">
        <f aca="false">IF(AND((BE$6&gt;=$D236),(BE$6&lt;=$E236)),(IF(AND((BE$6&gt;=$D236),(BE$6&lt;=$E236),(WEEKDAY(BE$6,2)&gt;5)),2,1)),0)</f>
        <v>0</v>
      </c>
      <c r="BF236" s="70" t="n">
        <f aca="false">IF(AND((BF$6&gt;=$D236),(BF$6&lt;=$E236)),(IF(AND((BF$6&gt;=$D236),(BF$6&lt;=$E236),(WEEKDAY(BF$6,2)&gt;5)),2,1)),0)</f>
        <v>0</v>
      </c>
      <c r="BG236" s="70" t="n">
        <f aca="false">IF(AND((BG$6&gt;=$D236),(BG$6&lt;=$E236)),(IF(AND((BG$6&gt;=$D236),(BG$6&lt;=$E236),(WEEKDAY(BG$6,2)&gt;5)),2,1)),0)</f>
        <v>0</v>
      </c>
      <c r="BH236" s="70" t="n">
        <f aca="false">IF(AND((BH$6&gt;=$D236),(BH$6&lt;=$E236)),(IF(AND((BH$6&gt;=$D236),(BH$6&lt;=$E236),(WEEKDAY(BH$6,2)&gt;5)),2,1)),0)</f>
        <v>0</v>
      </c>
      <c r="BI236" s="70" t="n">
        <f aca="false">IF(AND((BI$6&gt;=$D236),(BI$6&lt;=$E236)),(IF(AND((BI$6&gt;=$D236),(BI$6&lt;=$E236),(WEEKDAY(BI$6,2)&gt;5)),2,1)),0)</f>
        <v>0</v>
      </c>
      <c r="BJ236" s="70" t="n">
        <f aca="false">IF(AND((BJ$6&gt;=$D236),(BJ$6&lt;=$E236)),(IF(AND((BJ$6&gt;=$D236),(BJ$6&lt;=$E236),(WEEKDAY(BJ$6,2)&gt;5)),2,1)),0)</f>
        <v>0</v>
      </c>
      <c r="BK236" s="70" t="n">
        <f aca="false">IF(AND((BK$6&gt;=$D236),(BK$6&lt;=$E236)),(IF(AND((BK$6&gt;=$D236),(BK$6&lt;=$E236),(WEEKDAY(BK$6,2)&gt;5)),2,1)),0)</f>
        <v>0</v>
      </c>
      <c r="BL236" s="70" t="n">
        <f aca="false">IF(AND((BL$6&gt;=$D236),(BL$6&lt;=$E236)),(IF(AND((BL$6&gt;=$D236),(BL$6&lt;=$E236),(WEEKDAY(BL$6,2)&gt;5)),2,1)),0)</f>
        <v>0</v>
      </c>
      <c r="BM236" s="70" t="n">
        <f aca="false">IF(AND((BM$6&gt;=$D236),(BM$6&lt;=$E236)),(IF(AND((BM$6&gt;=$D236),(BM$6&lt;=$E236),(WEEKDAY(BM$6,2)&gt;5)),2,1)),0)</f>
        <v>0</v>
      </c>
      <c r="BN236" s="70" t="n">
        <f aca="false">IF(AND((BN$6&gt;=$D236),(BN$6&lt;=$E236)),(IF(AND((BN$6&gt;=$D236),(BN$6&lt;=$E236),(WEEKDAY(BN$6,2)&gt;5)),2,1)),0)</f>
        <v>0</v>
      </c>
      <c r="BO236" s="70" t="n">
        <f aca="false">IF(AND((BO$6&gt;=$D236),(BO$6&lt;=$E236)),(IF(AND((BO$6&gt;=$D236),(BO$6&lt;=$E236),(WEEKDAY(BO$6,2)&gt;5)),2,1)),0)</f>
        <v>0</v>
      </c>
      <c r="BP236" s="70" t="n">
        <f aca="false">IF(AND((BP$6&gt;=$D236),(BP$6&lt;=$E236)),(IF(AND((BP$6&gt;=$D236),(BP$6&lt;=$E236),(WEEKDAY(BP$6,2)&gt;5)),2,1)),0)</f>
        <v>0</v>
      </c>
      <c r="BQ236" s="70" t="n">
        <f aca="false">IF(AND((BQ$6&gt;=$D236),(BQ$6&lt;=$E236)),(IF(AND((BQ$6&gt;=$D236),(BQ$6&lt;=$E236),(WEEKDAY(BQ$6,2)&gt;5)),2,1)),0)</f>
        <v>0</v>
      </c>
      <c r="BR236" s="70" t="n">
        <f aca="false">IF(AND((BR$6&gt;=$D236),(BR$6&lt;=$E236)),(IF(AND((BR$6&gt;=$D236),(BR$6&lt;=$E236),(WEEKDAY(BR$6,2)&gt;5)),2,1)),0)</f>
        <v>0</v>
      </c>
      <c r="BS236" s="70" t="n">
        <f aca="false">IF(AND((BS$6&gt;=$D236),(BS$6&lt;=$E236)),(IF(AND((BS$6&gt;=$D236),(BS$6&lt;=$E236),(WEEKDAY(BS$6,2)&gt;5)),2,1)),0)</f>
        <v>0</v>
      </c>
      <c r="BT236" s="70" t="n">
        <f aca="false">IF(AND((BT$6&gt;=$D236),(BT$6&lt;=$E236)),(IF(AND((BT$6&gt;=$D236),(BT$6&lt;=$E236),(WEEKDAY(BT$6,2)&gt;5)),2,1)),0)</f>
        <v>0</v>
      </c>
      <c r="BU236" s="70" t="n">
        <f aca="false">IF(AND((BU$6&gt;=$D236),(BU$6&lt;=$E236)),(IF(AND((BU$6&gt;=$D236),(BU$6&lt;=$E236),(WEEKDAY(BU$6,2)&gt;5)),2,1)),0)</f>
        <v>0</v>
      </c>
      <c r="BV236" s="70" t="n">
        <f aca="false">IF(AND((BV$6&gt;=$D236),(BV$6&lt;=$E236)),(IF(AND((BV$6&gt;=$D236),(BV$6&lt;=$E236),(WEEKDAY(BV$6,2)&gt;5)),2,1)),0)</f>
        <v>0</v>
      </c>
      <c r="BW236" s="70" t="n">
        <f aca="false">IF(AND((BW$6&gt;=$D236),(BW$6&lt;=$E236)),(IF(AND((BW$6&gt;=$D236),(BW$6&lt;=$E236),(WEEKDAY(BW$6,2)&gt;5)),2,1)),0)</f>
        <v>0</v>
      </c>
      <c r="BX236" s="70" t="n">
        <f aca="false">IF(AND((BX$6&gt;=$D236),(BX$6&lt;=$E236)),(IF(AND((BX$6&gt;=$D236),(BX$6&lt;=$E236),(WEEKDAY(BX$6,2)&gt;5)),2,1)),0)</f>
        <v>0</v>
      </c>
      <c r="BY236" s="70" t="n">
        <f aca="false">IF(AND((BY$6&gt;=$D236),(BY$6&lt;=$E236)),(IF(AND((BY$6&gt;=$D236),(BY$6&lt;=$E236),(WEEKDAY(BY$6,2)&gt;5)),2,1)),0)</f>
        <v>0</v>
      </c>
      <c r="BZ236" s="70" t="n">
        <f aca="false">IF(AND((BZ$6&gt;=$D236),(BZ$6&lt;=$E236)),(IF(AND((BZ$6&gt;=$D236),(BZ$6&lt;=$E236),(WEEKDAY(BZ$6,2)&gt;5)),2,1)),0)</f>
        <v>0</v>
      </c>
      <c r="CA236" s="70" t="n">
        <f aca="false">IF(AND((CA$6&gt;=$D236),(CA$6&lt;=$E236)),(IF(AND((CA$6&gt;=$D236),(CA$6&lt;=$E236),(WEEKDAY(CA$6,2)&gt;5)),2,1)),0)</f>
        <v>0</v>
      </c>
      <c r="CB236" s="70" t="n">
        <f aca="false">IF(AND((CB$6&gt;=$D236),(CB$6&lt;=$E236)),(IF(AND((CB$6&gt;=$D236),(CB$6&lt;=$E236),(WEEKDAY(CB$6,2)&gt;5)),2,1)),0)</f>
        <v>0</v>
      </c>
      <c r="CC236" s="70" t="n">
        <f aca="false">IF(AND((CC$6&gt;=$D236),(CC$6&lt;=$E236)),(IF(AND((CC$6&gt;=$D236),(CC$6&lt;=$E236),(WEEKDAY(CC$6,2)&gt;5)),2,1)),0)</f>
        <v>0</v>
      </c>
      <c r="CD236" s="70" t="n">
        <f aca="false">IF(AND((CD$6&gt;=$D236),(CD$6&lt;=$E236)),(IF(AND((CD$6&gt;=$D236),(CD$6&lt;=$E236),(WEEKDAY(CD$6,2)&gt;5)),2,1)),0)</f>
        <v>0</v>
      </c>
      <c r="CE236" s="70" t="n">
        <f aca="false">IF(AND((CE$6&gt;=$D236),(CE$6&lt;=$E236)),(IF(AND((CE$6&gt;=$D236),(CE$6&lt;=$E236),(WEEKDAY(CE$6,2)&gt;5)),2,1)),0)</f>
        <v>0</v>
      </c>
      <c r="CF236" s="70" t="n">
        <f aca="false">IF(AND((CF$6&gt;=$D236),(CF$6&lt;=$E236)),(IF(AND((CF$6&gt;=$D236),(CF$6&lt;=$E236),(WEEKDAY(CF$6,2)&gt;5)),2,1)),0)</f>
        <v>0</v>
      </c>
      <c r="CG236" s="70" t="n">
        <f aca="false">IF(AND((CG$6&gt;=$D236),(CG$6&lt;=$E236)),(IF(AND((CG$6&gt;=$D236),(CG$6&lt;=$E236),(WEEKDAY(CG$6,2)&gt;5)),2,1)),0)</f>
        <v>0</v>
      </c>
      <c r="CH236" s="70" t="n">
        <f aca="false">IF(AND((CH$6&gt;=$D236),(CH$6&lt;=$E236)),(IF(AND((CH$6&gt;=$D236),(CH$6&lt;=$E236),(WEEKDAY(CH$6,2)&gt;5)),2,1)),0)</f>
        <v>0</v>
      </c>
      <c r="CI236" s="70" t="n">
        <f aca="false">IF(AND((CI$6&gt;=$D236),(CI$6&lt;=$E236)),(IF(AND((CI$6&gt;=$D236),(CI$6&lt;=$E236),(WEEKDAY(CI$6,2)&gt;5)),2,1)),0)</f>
        <v>0</v>
      </c>
      <c r="CJ236" s="70" t="n">
        <f aca="false">IF(AND((CJ$6&gt;=$D236),(CJ$6&lt;=$E236)),(IF(AND((CJ$6&gt;=$D236),(CJ$6&lt;=$E236),(WEEKDAY(CJ$6,2)&gt;5)),2,1)),0)</f>
        <v>0</v>
      </c>
      <c r="CK236" s="70" t="n">
        <f aca="false">IF(AND((CK$6&gt;=$D236),(CK$6&lt;=$E236)),(IF(AND((CK$6&gt;=$D236),(CK$6&lt;=$E236),(WEEKDAY(CK$6,2)&gt;5)),2,1)),0)</f>
        <v>0</v>
      </c>
      <c r="CL236" s="70" t="n">
        <f aca="false">IF(AND((CL$6&gt;=$D236),(CL$6&lt;=$E236)),(IF(AND((CL$6&gt;=$D236),(CL$6&lt;=$E236),(WEEKDAY(CL$6,2)&gt;5)),2,1)),0)</f>
        <v>0</v>
      </c>
      <c r="CM236" s="70" t="n">
        <f aca="false">IF(AND((CM$6&gt;=$D236),(CM$6&lt;=$E236)),(IF(AND((CM$6&gt;=$D236),(CM$6&lt;=$E236),(WEEKDAY(CM$6,2)&gt;5)),2,1)),0)</f>
        <v>0</v>
      </c>
      <c r="CN236" s="70" t="n">
        <f aca="false">IF(AND((CN$6&gt;=$D236),(CN$6&lt;=$E236)),(IF(AND((CN$6&gt;=$D236),(CN$6&lt;=$E236),(WEEKDAY(CN$6,2)&gt;5)),2,1)),0)</f>
        <v>0</v>
      </c>
      <c r="CO236" s="70" t="n">
        <f aca="false">IF(AND((CO$6&gt;=$D236),(CO$6&lt;=$E236)),(IF(AND((CO$6&gt;=$D236),(CO$6&lt;=$E236),(WEEKDAY(CO$6,2)&gt;5)),2,1)),0)</f>
        <v>0</v>
      </c>
      <c r="CP236" s="70" t="n">
        <f aca="false">IF(AND((CP$6&gt;=$D236),(CP$6&lt;=$E236)),(IF(AND((CP$6&gt;=$D236),(CP$6&lt;=$E236),(WEEKDAY(CP$6,2)&gt;5)),2,1)),0)</f>
        <v>0</v>
      </c>
      <c r="CQ236" s="70" t="n">
        <f aca="false">IF(AND((CQ$6&gt;=$D236),(CQ$6&lt;=$E236)),(IF(AND((CQ$6&gt;=$D236),(CQ$6&lt;=$E236),(WEEKDAY(CQ$6,2)&gt;5)),2,1)),0)</f>
        <v>0</v>
      </c>
      <c r="CR236" s="70" t="n">
        <f aca="false">IF(AND((CR$6&gt;=$D236),(CR$6&lt;=$E236)),(IF(AND((CR$6&gt;=$D236),(CR$6&lt;=$E236),(WEEKDAY(CR$6,2)&gt;5)),2,1)),0)</f>
        <v>0</v>
      </c>
      <c r="CS236" s="70" t="n">
        <f aca="false">IF(AND((CS$6&gt;=$D236),(CS$6&lt;=$E236)),(IF(AND((CS$6&gt;=$D236),(CS$6&lt;=$E236),(WEEKDAY(CS$6,2)&gt;5)),2,1)),0)</f>
        <v>0</v>
      </c>
      <c r="CT236" s="70" t="n">
        <f aca="false">IF(AND((CT$6&gt;=$D236),(CT$6&lt;=$E236)),(IF(AND((CT$6&gt;=$D236),(CT$6&lt;=$E236),(WEEKDAY(CT$6,2)&gt;5)),2,1)),0)</f>
        <v>0</v>
      </c>
      <c r="CU236" s="70" t="n">
        <f aca="false">IF(AND((CU$6&gt;=$D236),(CU$6&lt;=$E236)),(IF(AND((CU$6&gt;=$D236),(CU$6&lt;=$E236),(WEEKDAY(CU$6,2)&gt;5)),2,1)),0)</f>
        <v>0</v>
      </c>
      <c r="CV236" s="70" t="n">
        <f aca="false">IF(AND((CV$6&gt;=$D236),(CV$6&lt;=$E236)),(IF(AND((CV$6&gt;=$D236),(CV$6&lt;=$E236),(WEEKDAY(CV$6,2)&gt;5)),2,1)),0)</f>
        <v>0</v>
      </c>
      <c r="CW236" s="70" t="n">
        <f aca="false">IF(AND((CW$6&gt;=$D236),(CW$6&lt;=$E236)),(IF(AND((CW$6&gt;=$D236),(CW$6&lt;=$E236),(WEEKDAY(CW$6,2)&gt;5)),2,1)),0)</f>
        <v>0</v>
      </c>
      <c r="CX236" s="70" t="n">
        <f aca="false">IF(AND((CX$6&gt;=$D236),(CX$6&lt;=$E236)),(IF(AND((CX$6&gt;=$D236),(CX$6&lt;=$E236),(WEEKDAY(CX$6,2)&gt;5)),2,1)),0)</f>
        <v>0</v>
      </c>
      <c r="CY236" s="70" t="n">
        <f aca="false">IF(AND((CY$6&gt;=$D236),(CY$6&lt;=$E236)),(IF(AND((CY$6&gt;=$D236),(CY$6&lt;=$E236),(WEEKDAY(CY$6,2)&gt;5)),2,1)),0)</f>
        <v>0</v>
      </c>
      <c r="CZ236" s="70" t="n">
        <f aca="false">IF(AND((CZ$6&gt;=$D236),(CZ$6&lt;=$E236)),(IF(AND((CZ$6&gt;=$D236),(CZ$6&lt;=$E236),(WEEKDAY(CZ$6,2)&gt;5)),2,1)),0)</f>
        <v>0</v>
      </c>
      <c r="DA236" s="70" t="n">
        <f aca="false">IF(AND((DA$6&gt;=$D236),(DA$6&lt;=$E236)),(IF(AND((DA$6&gt;=$D236),(DA$6&lt;=$E236),(WEEKDAY(DA$6,2)&gt;5)),2,1)),0)</f>
        <v>0</v>
      </c>
      <c r="DB236" s="70" t="n">
        <f aca="false">IF(AND((DB$6&gt;=$D236),(DB$6&lt;=$E236)),(IF(AND((DB$6&gt;=$D236),(DB$6&lt;=$E236),(WEEKDAY(DB$6,2)&gt;5)),2,1)),0)</f>
        <v>0</v>
      </c>
      <c r="DC236" s="70" t="n">
        <f aca="false">IF(AND((DC$6&gt;=$D236),(DC$6&lt;=$E236)),(IF(AND((DC$6&gt;=$D236),(DC$6&lt;=$E236),(WEEKDAY(DC$6,2)&gt;5)),2,1)),0)</f>
        <v>0</v>
      </c>
      <c r="DD236" s="70" t="n">
        <f aca="false">IF(AND((DD$6&gt;=$D236),(DD$6&lt;=$E236)),(IF(AND((DD$6&gt;=$D236),(DD$6&lt;=$E236),(WEEKDAY(DD$6,2)&gt;5)),2,1)),0)</f>
        <v>0</v>
      </c>
      <c r="DE236" s="70" t="n">
        <f aca="false">IF(AND((DE$6&gt;=$D236),(DE$6&lt;=$E236)),(IF(AND((DE$6&gt;=$D236),(DE$6&lt;=$E236),(WEEKDAY(DE$6,2)&gt;5)),2,1)),0)</f>
        <v>0</v>
      </c>
      <c r="DF236" s="70" t="n">
        <f aca="false">IF(AND((DF$6&gt;=$D236),(DF$6&lt;=$E236)),(IF(AND((DF$6&gt;=$D236),(DF$6&lt;=$E236),(WEEKDAY(DF$6,2)&gt;5)),2,1)),0)</f>
        <v>0</v>
      </c>
      <c r="DG236" s="70" t="n">
        <f aca="false">IF(AND((DG$6&gt;=$D236),(DG$6&lt;=$E236)),(IF(AND((DG$6&gt;=$D236),(DG$6&lt;=$E236),(WEEKDAY(DG$6,2)&gt;5)),2,1)),0)</f>
        <v>0</v>
      </c>
      <c r="DH236" s="70" t="n">
        <f aca="false">IF(AND((DH$6&gt;=$D236),(DH$6&lt;=$E236)),(IF(AND((DH$6&gt;=$D236),(DH$6&lt;=$E236),(WEEKDAY(DH$6,2)&gt;5)),2,1)),0)</f>
        <v>0</v>
      </c>
      <c r="DI236" s="70" t="n">
        <f aca="false">IF(AND((DI$6&gt;=$D236),(DI$6&lt;=$E236)),(IF(AND((DI$6&gt;=$D236),(DI$6&lt;=$E236),(WEEKDAY(DI$6,2)&gt;5)),2,1)),0)</f>
        <v>0</v>
      </c>
      <c r="DJ236" s="70" t="n">
        <f aca="false">IF(AND((DJ$6&gt;=$D236),(DJ$6&lt;=$E236)),(IF(AND((DJ$6&gt;=$D236),(DJ$6&lt;=$E236),(WEEKDAY(DJ$6,2)&gt;5)),2,1)),0)</f>
        <v>0</v>
      </c>
      <c r="DK236" s="70" t="n">
        <f aca="false">IF(AND((DK$6&gt;=$D236),(DK$6&lt;=$E236)),(IF(AND((DK$6&gt;=$D236),(DK$6&lt;=$E236),(WEEKDAY(DK$6,2)&gt;5)),2,1)),0)</f>
        <v>0</v>
      </c>
      <c r="DL236" s="70" t="n">
        <f aca="false">IF(AND((DL$6&gt;=$D236),(DL$6&lt;=$E236)),(IF(AND((DL$6&gt;=$D236),(DL$6&lt;=$E236),(WEEKDAY(DL$6,2)&gt;5)),2,1)),0)</f>
        <v>0</v>
      </c>
      <c r="DM236" s="70" t="n">
        <f aca="false">IF(AND((DM$6&gt;=$D236),(DM$6&lt;=$E236)),(IF(AND((DM$6&gt;=$D236),(DM$6&lt;=$E236),(WEEKDAY(DM$6,2)&gt;5)),2,1)),0)</f>
        <v>0</v>
      </c>
      <c r="DN236" s="70" t="n">
        <f aca="false">IF(AND((DN$6&gt;=$D236),(DN$6&lt;=$E236)),(IF(AND((DN$6&gt;=$D236),(DN$6&lt;=$E236),(WEEKDAY(DN$6,2)&gt;5)),2,1)),0)</f>
        <v>0</v>
      </c>
      <c r="DO236" s="70" t="n">
        <f aca="false">IF(AND((DO$6&gt;=$D236),(DO$6&lt;=$E236)),(IF(AND((DO$6&gt;=$D236),(DO$6&lt;=$E236),(WEEKDAY(DO$6,2)&gt;5)),2,1)),0)</f>
        <v>0</v>
      </c>
      <c r="DP236" s="70" t="n">
        <f aca="false">IF(AND((DP$6&gt;=$D236),(DP$6&lt;=$E236)),(IF(AND((DP$6&gt;=$D236),(DP$6&lt;=$E236),(WEEKDAY(DP$6,2)&gt;5)),2,1)),0)</f>
        <v>0</v>
      </c>
      <c r="DQ236" s="70" t="n">
        <f aca="false">IF(AND((DQ$6&gt;=$D236),(DQ$6&lt;=$E236)),(IF(AND((DQ$6&gt;=$D236),(DQ$6&lt;=$E236),(WEEKDAY(DQ$6,2)&gt;5)),2,1)),0)</f>
        <v>0</v>
      </c>
      <c r="DR236" s="70" t="n">
        <f aca="false">IF(AND((DR$6&gt;=$D236),(DR$6&lt;=$E236)),(IF(AND((DR$6&gt;=$D236),(DR$6&lt;=$E236),(WEEKDAY(DR$6,2)&gt;5)),2,1)),0)</f>
        <v>0</v>
      </c>
      <c r="DS236" s="70" t="n">
        <f aca="false">IF(AND((DS$6&gt;=$D236),(DS$6&lt;=$E236)),(IF(AND((DS$6&gt;=$D236),(DS$6&lt;=$E236),(WEEKDAY(DS$6,2)&gt;5)),2,1)),0)</f>
        <v>0</v>
      </c>
      <c r="DT236" s="70" t="n">
        <f aca="false">IF(AND((DT$6&gt;=$D236),(DT$6&lt;=$E236)),(IF(AND((DT$6&gt;=$D236),(DT$6&lt;=$E236),(WEEKDAY(DT$6,2)&gt;5)),2,1)),0)</f>
        <v>0</v>
      </c>
      <c r="DU236" s="70" t="n">
        <f aca="false">IF(AND((DU$6&gt;=$D236),(DU$6&lt;=$E236)),(IF(AND((DU$6&gt;=$D236),(DU$6&lt;=$E236),(WEEKDAY(DU$6,2)&gt;5)),2,1)),0)</f>
        <v>0</v>
      </c>
      <c r="DV236" s="70" t="n">
        <f aca="false">IF(AND((DV$6&gt;=$D236),(DV$6&lt;=$E236)),(IF(AND((DV$6&gt;=$D236),(DV$6&lt;=$E236),(WEEKDAY(DV$6,2)&gt;5)),2,1)),0)</f>
        <v>0</v>
      </c>
      <c r="DW236" s="70" t="n">
        <f aca="false">IF(AND((DW$6&gt;=$D236),(DW$6&lt;=$E236)),(IF(AND((DW$6&gt;=$D236),(DW$6&lt;=$E236),(WEEKDAY(DW$6,2)&gt;5)),2,1)),0)</f>
        <v>0</v>
      </c>
      <c r="DX236" s="70" t="n">
        <f aca="false">IF(AND((DX$6&gt;=$D236),(DX$6&lt;=$E236)),(IF(AND((DX$6&gt;=$D236),(DX$6&lt;=$E236),(WEEKDAY(DX$6,2)&gt;5)),2,1)),0)</f>
        <v>0</v>
      </c>
      <c r="DY236" s="70" t="n">
        <f aca="false">IF(AND((DY$6&gt;=$D236),(DY$6&lt;=$E236)),(IF(AND((DY$6&gt;=$D236),(DY$6&lt;=$E236),(WEEKDAY(DY$6,2)&gt;5)),2,1)),0)</f>
        <v>0</v>
      </c>
      <c r="DZ236" s="70" t="n">
        <f aca="false">IF(AND((DZ$6&gt;=$D236),(DZ$6&lt;=$E236)),(IF(AND((DZ$6&gt;=$D236),(DZ$6&lt;=$E236),(WEEKDAY(DZ$6,2)&gt;5)),2,1)),0)</f>
        <v>0</v>
      </c>
      <c r="EA236" s="70" t="n">
        <f aca="false">IF(AND((EA$6&gt;=$D236),(EA$6&lt;=$E236)),(IF(AND((EA$6&gt;=$D236),(EA$6&lt;=$E236),(WEEKDAY(EA$6,2)&gt;5)),2,1)),0)</f>
        <v>0</v>
      </c>
      <c r="EB236" s="70" t="n">
        <f aca="false">IF(AND((EB$6&gt;=$D236),(EB$6&lt;=$E236)),(IF(AND((EB$6&gt;=$D236),(EB$6&lt;=$E236),(WEEKDAY(EB$6,2)&gt;5)),2,1)),0)</f>
        <v>0</v>
      </c>
      <c r="EC236" s="70" t="n">
        <f aca="false">IF(AND((EC$6&gt;=$D236),(EC$6&lt;=$E236)),(IF(AND((EC$6&gt;=$D236),(EC$6&lt;=$E236),(WEEKDAY(EC$6,2)&gt;5)),2,1)),0)</f>
        <v>0</v>
      </c>
      <c r="ED236" s="70" t="n">
        <f aca="false">IF(AND((ED$6&gt;=$D236),(ED$6&lt;=$E236)),(IF(AND((ED$6&gt;=$D236),(ED$6&lt;=$E236),(WEEKDAY(ED$6,2)&gt;5)),2,1)),0)</f>
        <v>0</v>
      </c>
      <c r="EE236" s="70" t="n">
        <f aca="false">IF(AND((EE$6&gt;=$D236),(EE$6&lt;=$E236)),(IF(AND((EE$6&gt;=$D236),(EE$6&lt;=$E236),(WEEKDAY(EE$6,2)&gt;5)),2,1)),0)</f>
        <v>0</v>
      </c>
      <c r="EF236" s="70" t="n">
        <f aca="false">IF(AND((EF$6&gt;=$D236),(EF$6&lt;=$E236)),(IF(AND((EF$6&gt;=$D236),(EF$6&lt;=$E236),(WEEKDAY(EF$6,2)&gt;5)),2,1)),0)</f>
        <v>0</v>
      </c>
      <c r="EG236" s="70" t="n">
        <f aca="false">IF(AND((EG$6&gt;=$D236),(EG$6&lt;=$E236)),(IF(AND((EG$6&gt;=$D236),(EG$6&lt;=$E236),(WEEKDAY(EG$6,2)&gt;5)),2,1)),0)</f>
        <v>0</v>
      </c>
      <c r="EH236" s="70" t="n">
        <f aca="false">IF(AND((EH$6&gt;=$D236),(EH$6&lt;=$E236)),(IF(AND((EH$6&gt;=$D236),(EH$6&lt;=$E236),(WEEKDAY(EH$6,2)&gt;5)),2,1)),0)</f>
        <v>0</v>
      </c>
      <c r="EI236" s="70" t="n">
        <f aca="false">IF(AND((EI$6&gt;=$D236),(EI$6&lt;=$E236)),(IF(AND((EI$6&gt;=$D236),(EI$6&lt;=$E236),(WEEKDAY(EI$6,2)&gt;5)),2,1)),0)</f>
        <v>0</v>
      </c>
      <c r="EJ236" s="70" t="n">
        <f aca="false">IF(AND((EJ$6&gt;=$D236),(EJ$6&lt;=$E236)),(IF(AND((EJ$6&gt;=$D236),(EJ$6&lt;=$E236),(WEEKDAY(EJ$6,2)&gt;5)),2,1)),0)</f>
        <v>0</v>
      </c>
      <c r="EK236" s="70" t="n">
        <f aca="false">IF(AND((EK$6&gt;=$D236),(EK$6&lt;=$E236)),(IF(AND((EK$6&gt;=$D236),(EK$6&lt;=$E236),(WEEKDAY(EK$6,2)&gt;5)),2,1)),0)</f>
        <v>0</v>
      </c>
      <c r="EL236" s="70" t="n">
        <f aca="false">IF(AND((EL$6&gt;=$D236),(EL$6&lt;=$E236)),(IF(AND((EL$6&gt;=$D236),(EL$6&lt;=$E236),(WEEKDAY(EL$6,2)&gt;5)),2,1)),0)</f>
        <v>0</v>
      </c>
      <c r="EM236" s="70" t="n">
        <f aca="false">IF(AND((EM$6&gt;=$D236),(EM$6&lt;=$E236)),(IF(AND((EM$6&gt;=$D236),(EM$6&lt;=$E236),(WEEKDAY(EM$6,2)&gt;5)),2,1)),0)</f>
        <v>0</v>
      </c>
      <c r="EN236" s="70" t="n">
        <f aca="false">IF(AND((EN$6&gt;=$D236),(EN$6&lt;=$E236)),(IF(AND((EN$6&gt;=$D236),(EN$6&lt;=$E236),(WEEKDAY(EN$6,2)&gt;5)),2,1)),0)</f>
        <v>0</v>
      </c>
      <c r="EO236" s="70" t="n">
        <f aca="false">IF(AND((EO$6&gt;=$D236),(EO$6&lt;=$E236)),(IF(AND((EO$6&gt;=$D236),(EO$6&lt;=$E236),(WEEKDAY(EO$6,2)&gt;5)),2,1)),0)</f>
        <v>0</v>
      </c>
      <c r="EP236" s="70" t="n">
        <f aca="false">IF(AND((EP$6&gt;=$D236),(EP$6&lt;=$E236)),(IF(AND((EP$6&gt;=$D236),(EP$6&lt;=$E236),(WEEKDAY(EP$6,2)&gt;5)),2,1)),0)</f>
        <v>0</v>
      </c>
      <c r="EQ236" s="70" t="n">
        <f aca="false">IF(AND((EQ$6&gt;=$D236),(EQ$6&lt;=$E236)),(IF(AND((EQ$6&gt;=$D236),(EQ$6&lt;=$E236),(WEEKDAY(EQ$6,2)&gt;5)),2,1)),0)</f>
        <v>0</v>
      </c>
      <c r="ER236" s="70" t="n">
        <f aca="false">IF(AND((ER$6&gt;=$D236),(ER$6&lt;=$E236)),(IF(AND((ER$6&gt;=$D236),(ER$6&lt;=$E236),(WEEKDAY(ER$6,2)&gt;5)),2,1)),0)</f>
        <v>0</v>
      </c>
      <c r="ES236" s="70" t="n">
        <f aca="false">IF(AND((ES$6&gt;=$D236),(ES$6&lt;=$E236)),(IF(AND((ES$6&gt;=$D236),(ES$6&lt;=$E236),(WEEKDAY(ES$6,2)&gt;5)),2,1)),0)</f>
        <v>0</v>
      </c>
      <c r="ET236" s="70" t="n">
        <f aca="false">IF(AND((ET$6&gt;=$D236),(ET$6&lt;=$E236)),(IF(AND((ET$6&gt;=$D236),(ET$6&lt;=$E236),(WEEKDAY(ET$6,2)&gt;5)),2,1)),0)</f>
        <v>0</v>
      </c>
      <c r="EU236" s="70" t="n">
        <f aca="false">IF(AND((EU$6&gt;=$D236),(EU$6&lt;=$E236)),(IF(AND((EU$6&gt;=$D236),(EU$6&lt;=$E236),(WEEKDAY(EU$6,2)&gt;5)),2,1)),0)</f>
        <v>0</v>
      </c>
      <c r="EV236" s="70" t="n">
        <f aca="false">IF(AND((EV$6&gt;=$D236),(EV$6&lt;=$E236)),(IF(AND((EV$6&gt;=$D236),(EV$6&lt;=$E236),(WEEKDAY(EV$6,2)&gt;5)),2,1)),0)</f>
        <v>0</v>
      </c>
      <c r="EW236" s="70" t="n">
        <f aca="false">IF(AND((EW$6&gt;=$D236),(EW$6&lt;=$E236)),(IF(AND((EW$6&gt;=$D236),(EW$6&lt;=$E236),(WEEKDAY(EW$6,2)&gt;5)),2,1)),0)</f>
        <v>0</v>
      </c>
      <c r="EX236" s="70" t="n">
        <f aca="false">IF(AND((EX$6&gt;=$D236),(EX$6&lt;=$E236)),(IF(AND((EX$6&gt;=$D236),(EX$6&lt;=$E236),(WEEKDAY(EX$6,2)&gt;5)),2,1)),0)</f>
        <v>0</v>
      </c>
      <c r="EY236" s="70" t="n">
        <f aca="false">IF(AND((EY$6&gt;=$D236),(EY$6&lt;=$E236)),(IF(AND((EY$6&gt;=$D236),(EY$6&lt;=$E236),(WEEKDAY(EY$6,2)&gt;5)),2,1)),0)</f>
        <v>0</v>
      </c>
      <c r="EZ236" s="70" t="n">
        <f aca="false">IF(AND((EZ$6&gt;=$D236),(EZ$6&lt;=$E236)),(IF(AND((EZ$6&gt;=$D236),(EZ$6&lt;=$E236),(WEEKDAY(EZ$6,2)&gt;5)),2,1)),0)</f>
        <v>0</v>
      </c>
      <c r="FA236" s="70" t="n">
        <f aca="false">IF(AND((FA$6&gt;=$D236),(FA$6&lt;=$E236)),(IF(AND((FA$6&gt;=$D236),(FA$6&lt;=$E236),(WEEKDAY(FA$6,2)&gt;5)),2,1)),0)</f>
        <v>0</v>
      </c>
      <c r="FB236" s="70" t="n">
        <f aca="false">IF(AND((FB$6&gt;=$D236),(FB$6&lt;=$E236)),(IF(AND((FB$6&gt;=$D236),(FB$6&lt;=$E236),(WEEKDAY(FB$6,2)&gt;5)),2,1)),0)</f>
        <v>0</v>
      </c>
      <c r="FC236" s="70" t="n">
        <f aca="false">IF(AND((FC$6&gt;=$D236),(FC$6&lt;=$E236)),(IF(AND((FC$6&gt;=$D236),(FC$6&lt;=$E236),(WEEKDAY(FC$6,2)&gt;5)),2,1)),0)</f>
        <v>0</v>
      </c>
      <c r="FD236" s="70" t="n">
        <f aca="false">IF(AND((FD$6&gt;=$D236),(FD$6&lt;=$E236)),(IF(AND((FD$6&gt;=$D236),(FD$6&lt;=$E236),(WEEKDAY(FD$6,2)&gt;5)),2,1)),0)</f>
        <v>0</v>
      </c>
      <c r="FE236" s="70" t="n">
        <f aca="false">IF(AND((FE$6&gt;=$D236),(FE$6&lt;=$E236)),(IF(AND((FE$6&gt;=$D236),(FE$6&lt;=$E236),(WEEKDAY(FE$6,2)&gt;5)),2,1)),0)</f>
        <v>0</v>
      </c>
      <c r="FF236" s="70" t="n">
        <f aca="false">IF(AND((FF$6&gt;=$D236),(FF$6&lt;=$E236)),(IF(AND((FF$6&gt;=$D236),(FF$6&lt;=$E236),(WEEKDAY(FF$6,2)&gt;5)),2,1)),0)</f>
        <v>0</v>
      </c>
      <c r="FG236" s="70" t="n">
        <f aca="false">IF(AND((FG$6&gt;=$D236),(FG$6&lt;=$E236)),(IF(AND((FG$6&gt;=$D236),(FG$6&lt;=$E236),(WEEKDAY(FG$6,2)&gt;5)),2,1)),0)</f>
        <v>0</v>
      </c>
      <c r="FH236" s="70" t="n">
        <f aca="false">IF(AND((FH$6&gt;=$D236),(FH$6&lt;=$E236)),(IF(AND((FH$6&gt;=$D236),(FH$6&lt;=$E236),(WEEKDAY(FH$6,2)&gt;5)),2,1)),0)</f>
        <v>0</v>
      </c>
      <c r="FI236" s="70" t="n">
        <f aca="false">IF(AND((FI$6&gt;=$D236),(FI$6&lt;=$E236)),(IF(AND((FI$6&gt;=$D236),(FI$6&lt;=$E236),(WEEKDAY(FI$6,2)&gt;5)),2,1)),0)</f>
        <v>0</v>
      </c>
      <c r="FJ236" s="70" t="n">
        <f aca="false">IF(AND((FJ$6&gt;=$D236),(FJ$6&lt;=$E236)),(IF(AND((FJ$6&gt;=$D236),(FJ$6&lt;=$E236),(WEEKDAY(FJ$6,2)&gt;5)),2,1)),0)</f>
        <v>0</v>
      </c>
      <c r="FK236" s="70" t="n">
        <f aca="false">IF(AND((FK$6&gt;=$D236),(FK$6&lt;=$E236)),(IF(AND((FK$6&gt;=$D236),(FK$6&lt;=$E236),(WEEKDAY(FK$6,2)&gt;5)),2,1)),0)</f>
        <v>0</v>
      </c>
      <c r="FL236" s="70" t="n">
        <f aca="false">IF(AND((FL$6&gt;=$D236),(FL$6&lt;=$E236)),(IF(AND((FL$6&gt;=$D236),(FL$6&lt;=$E236),(WEEKDAY(FL$6,2)&gt;5)),2,1)),0)</f>
        <v>0</v>
      </c>
      <c r="FM236" s="70" t="n">
        <f aca="false">IF(AND((FM$6&gt;=$D236),(FM$6&lt;=$E236)),(IF(AND((FM$6&gt;=$D236),(FM$6&lt;=$E236),(WEEKDAY(FM$6,2)&gt;5)),2,1)),0)</f>
        <v>0</v>
      </c>
      <c r="FN236" s="70" t="n">
        <f aca="false">IF(AND((FN$6&gt;=$D236),(FN$6&lt;=$E236)),(IF(AND((FN$6&gt;=$D236),(FN$6&lt;=$E236),(WEEKDAY(FN$6,2)&gt;5)),2,1)),0)</f>
        <v>0</v>
      </c>
      <c r="FO236" s="70" t="n">
        <f aca="false">IF(AND((FO$6&gt;=$D236),(FO$6&lt;=$E236)),(IF(AND((FO$6&gt;=$D236),(FO$6&lt;=$E236),(WEEKDAY(FO$6,2)&gt;5)),2,1)),0)</f>
        <v>0</v>
      </c>
      <c r="FP236" s="70" t="n">
        <f aca="false">IF(AND((FP$6&gt;=$D236),(FP$6&lt;=$E236)),(IF(AND((FP$6&gt;=$D236),(FP$6&lt;=$E236),(WEEKDAY(FP$6,2)&gt;5)),2,1)),0)</f>
        <v>0</v>
      </c>
      <c r="FQ236" s="70" t="n">
        <f aca="false">IF(AND((FQ$6&gt;=$D236),(FQ$6&lt;=$E236)),(IF(AND((FQ$6&gt;=$D236),(FQ$6&lt;=$E236),(WEEKDAY(FQ$6,2)&gt;5)),2,1)),0)</f>
        <v>0</v>
      </c>
      <c r="FR236" s="70" t="n">
        <f aca="false">IF(AND((FR$6&gt;=$D236),(FR$6&lt;=$E236)),(IF(AND((FR$6&gt;=$D236),(FR$6&lt;=$E236),(WEEKDAY(FR$6,2)&gt;5)),2,1)),0)</f>
        <v>0</v>
      </c>
      <c r="FS236" s="70" t="n">
        <f aca="false">IF(AND((FS$6&gt;=$D236),(FS$6&lt;=$E236)),(IF(AND((FS$6&gt;=$D236),(FS$6&lt;=$E236),(WEEKDAY(FS$6,2)&gt;5)),2,1)),0)</f>
        <v>0</v>
      </c>
      <c r="FT236" s="70" t="n">
        <f aca="false">IF(AND((FT$6&gt;=$D236),(FT$6&lt;=$E236)),(IF(AND((FT$6&gt;=$D236),(FT$6&lt;=$E236),(WEEKDAY(FT$6,2)&gt;5)),2,1)),0)</f>
        <v>0</v>
      </c>
      <c r="FU236" s="70" t="n">
        <f aca="false">IF(AND((FU$6&gt;=$D236),(FU$6&lt;=$E236)),(IF(AND((FU$6&gt;=$D236),(FU$6&lt;=$E236),(WEEKDAY(FU$6,2)&gt;5)),2,1)),0)</f>
        <v>0</v>
      </c>
      <c r="FV236" s="70" t="n">
        <f aca="false">IF(AND((FV$6&gt;=$D236),(FV$6&lt;=$E236)),(IF(AND((FV$6&gt;=$D236),(FV$6&lt;=$E236),(WEEKDAY(FV$6,2)&gt;5)),2,1)),0)</f>
        <v>0</v>
      </c>
      <c r="FW236" s="70" t="n">
        <f aca="false">IF(AND((FW$6&gt;=$D236),(FW$6&lt;=$E236)),(IF(AND((FW$6&gt;=$D236),(FW$6&lt;=$E236),(WEEKDAY(FW$6,2)&gt;5)),2,1)),0)</f>
        <v>0</v>
      </c>
      <c r="FX236" s="70" t="n">
        <f aca="false">IF(AND((FX$6&gt;=$D236),(FX$6&lt;=$E236)),(IF(AND((FX$6&gt;=$D236),(FX$6&lt;=$E236),(WEEKDAY(FX$6,2)&gt;5)),2,1)),0)</f>
        <v>0</v>
      </c>
      <c r="FY236" s="70" t="n">
        <f aca="false">IF(AND((FY$6&gt;=$D236),(FY$6&lt;=$E236)),(IF(AND((FY$6&gt;=$D236),(FY$6&lt;=$E236),(WEEKDAY(FY$6,2)&gt;5)),2,1)),0)</f>
        <v>0</v>
      </c>
      <c r="FZ236" s="70" t="n">
        <f aca="false">IF(AND((FZ$6&gt;=$D236),(FZ$6&lt;=$E236)),(IF(AND((FZ$6&gt;=$D236),(FZ$6&lt;=$E236),(WEEKDAY(FZ$6,2)&gt;5)),2,1)),0)</f>
        <v>0</v>
      </c>
      <c r="GA236" s="70" t="n">
        <f aca="false">IF(AND((GA$6&gt;=$D236),(GA$6&lt;=$E236)),(IF(AND((GA$6&gt;=$D236),(GA$6&lt;=$E236),(WEEKDAY(GA$6,2)&gt;5)),2,1)),0)</f>
        <v>0</v>
      </c>
      <c r="GB236" s="70" t="n">
        <f aca="false">IF(AND((GB$6&gt;=$D236),(GB$6&lt;=$E236)),(IF(AND((GB$6&gt;=$D236),(GB$6&lt;=$E236),(WEEKDAY(GB$6,2)&gt;5)),2,1)),0)</f>
        <v>0</v>
      </c>
      <c r="GC236" s="70" t="n">
        <f aca="false">IF(AND((GC$6&gt;=$D236),(GC$6&lt;=$E236)),(IF(AND((GC$6&gt;=$D236),(GC$6&lt;=$E236),(WEEKDAY(GC$6,2)&gt;5)),2,1)),0)</f>
        <v>0</v>
      </c>
      <c r="GD236" s="70" t="n">
        <f aca="false">IF(AND((GD$6&gt;=$D236),(GD$6&lt;=$E236)),(IF(AND((GD$6&gt;=$D236),(GD$6&lt;=$E236),(WEEKDAY(GD$6,2)&gt;5)),2,1)),0)</f>
        <v>0</v>
      </c>
      <c r="GE236" s="70" t="n">
        <f aca="false">IF(AND((GE$6&gt;=$D236),(GE$6&lt;=$E236)),(IF(AND((GE$6&gt;=$D236),(GE$6&lt;=$E236),(WEEKDAY(GE$6,2)&gt;5)),2,1)),0)</f>
        <v>0</v>
      </c>
      <c r="GF236" s="70" t="n">
        <f aca="false">IF(AND((GF$6&gt;=$D236),(GF$6&lt;=$E236)),(IF(AND((GF$6&gt;=$D236),(GF$6&lt;=$E236),(WEEKDAY(GF$6,2)&gt;5)),2,1)),0)</f>
        <v>0</v>
      </c>
      <c r="GG236" s="70" t="n">
        <f aca="false">IF(AND((GG$6&gt;=$D236),(GG$6&lt;=$E236)),(IF(AND((GG$6&gt;=$D236),(GG$6&lt;=$E236),(WEEKDAY(GG$6,2)&gt;5)),2,1)),0)</f>
        <v>0</v>
      </c>
      <c r="GH236" s="70" t="n">
        <f aca="false">IF(AND((GH$6&gt;=$D236),(GH$6&lt;=$E236)),(IF(AND((GH$6&gt;=$D236),(GH$6&lt;=$E236),(WEEKDAY(GH$6,2)&gt;5)),2,1)),0)</f>
        <v>0</v>
      </c>
      <c r="GI236" s="70" t="n">
        <f aca="false">IF(AND((GI$6&gt;=$D236),(GI$6&lt;=$E236)),(IF(AND((GI$6&gt;=$D236),(GI$6&lt;=$E236),(WEEKDAY(GI$6,2)&gt;5)),2,1)),0)</f>
        <v>0</v>
      </c>
      <c r="GJ236" s="70" t="n">
        <f aca="false">IF(AND((GJ$6&gt;=$D236),(GJ$6&lt;=$E236)),(IF(AND((GJ$6&gt;=$D236),(GJ$6&lt;=$E236),(WEEKDAY(GJ$6,2)&gt;5)),2,1)),0)</f>
        <v>0</v>
      </c>
      <c r="GK236" s="70" t="n">
        <f aca="false">IF(AND((GK$6&gt;=$D236),(GK$6&lt;=$E236)),(IF(AND((GK$6&gt;=$D236),(GK$6&lt;=$E236),(WEEKDAY(GK$6,2)&gt;5)),2,1)),0)</f>
        <v>0</v>
      </c>
      <c r="GL236" s="70" t="n">
        <f aca="false">IF(AND((GL$6&gt;=$D236),(GL$6&lt;=$E236)),(IF(AND((GL$6&gt;=$D236),(GL$6&lt;=$E236),(WEEKDAY(GL$6,2)&gt;5)),2,1)),0)</f>
        <v>0</v>
      </c>
      <c r="GM236" s="70" t="n">
        <f aca="false">IF(AND((GM$6&gt;=$D236),(GM$6&lt;=$E236)),(IF(AND((GM$6&gt;=$D236),(GM$6&lt;=$E236),(WEEKDAY(GM$6,2)&gt;5)),2,1)),0)</f>
        <v>0</v>
      </c>
      <c r="GN236" s="70" t="n">
        <f aca="false">IF(AND((GN$6&gt;=$D236),(GN$6&lt;=$E236)),(IF(AND((GN$6&gt;=$D236),(GN$6&lt;=$E236),(WEEKDAY(GN$6,2)&gt;5)),2,1)),0)</f>
        <v>0</v>
      </c>
      <c r="GO236" s="70" t="n">
        <f aca="false">IF(AND((GO$6&gt;=$D236),(GO$6&lt;=$E236)),(IF(AND((GO$6&gt;=$D236),(GO$6&lt;=$E236),(WEEKDAY(GO$6,2)&gt;5)),2,1)),0)</f>
        <v>0</v>
      </c>
      <c r="GP236" s="70" t="n">
        <f aca="false">IF(AND((GP$6&gt;=$D236),(GP$6&lt;=$E236)),(IF(AND((GP$6&gt;=$D236),(GP$6&lt;=$E236),(WEEKDAY(GP$6,2)&gt;5)),2,1)),0)</f>
        <v>0</v>
      </c>
      <c r="GQ236" s="70" t="n">
        <f aca="false">IF(AND((GQ$6&gt;=$D236),(GQ$6&lt;=$E236)),(IF(AND((GQ$6&gt;=$D236),(GQ$6&lt;=$E236),(WEEKDAY(GQ$6,2)&gt;5)),2,1)),0)</f>
        <v>0</v>
      </c>
      <c r="GR236" s="70" t="n">
        <f aca="false">IF(AND((GR$6&gt;=$D236),(GR$6&lt;=$E236)),(IF(AND((GR$6&gt;=$D236),(GR$6&lt;=$E236),(WEEKDAY(GR$6,2)&gt;5)),2,1)),0)</f>
        <v>0</v>
      </c>
      <c r="GS236" s="70" t="n">
        <f aca="false">IF(AND((GS$6&gt;=$D236),(GS$6&lt;=$E236)),(IF(AND((GS$6&gt;=$D236),(GS$6&lt;=$E236),(WEEKDAY(GS$6,2)&gt;5)),2,1)),0)</f>
        <v>0</v>
      </c>
      <c r="GT236" s="70" t="n">
        <f aca="false">IF(AND((GT$6&gt;=$D236),(GT$6&lt;=$E236)),(IF(AND((GT$6&gt;=$D236),(GT$6&lt;=$E236),(WEEKDAY(GT$6,2)&gt;5)),2,1)),0)</f>
        <v>0</v>
      </c>
      <c r="GU236" s="70" t="n">
        <f aca="false">IF(AND((GU$6&gt;=$D236),(GU$6&lt;=$E236)),(IF(AND((GU$6&gt;=$D236),(GU$6&lt;=$E236),(WEEKDAY(GU$6,2)&gt;5)),2,1)),0)</f>
        <v>0</v>
      </c>
      <c r="GV236" s="70" t="n">
        <f aca="false">IF(AND((GV$6&gt;=$D236),(GV$6&lt;=$E236)),(IF(AND((GV$6&gt;=$D236),(GV$6&lt;=$E236),(WEEKDAY(GV$6,2)&gt;5)),2,1)),0)</f>
        <v>0</v>
      </c>
      <c r="GW236" s="70" t="n">
        <f aca="false">IF(AND((GW$6&gt;=$D236),(GW$6&lt;=$E236)),(IF(AND((GW$6&gt;=$D236),(GW$6&lt;=$E236),(WEEKDAY(GW$6,2)&gt;5)),2,1)),0)</f>
        <v>0</v>
      </c>
      <c r="GX236" s="70" t="n">
        <f aca="false">IF(AND((GX$6&gt;=$D236),(GX$6&lt;=$E236)),(IF(AND((GX$6&gt;=$D236),(GX$6&lt;=$E236),(WEEKDAY(GX$6,2)&gt;5)),2,1)),0)</f>
        <v>0</v>
      </c>
      <c r="GY236" s="70" t="n">
        <f aca="false">IF(AND((GY$6&gt;=$D236),(GY$6&lt;=$E236)),(IF(AND((GY$6&gt;=$D236),(GY$6&lt;=$E236),(WEEKDAY(GY$6,2)&gt;5)),2,1)),0)</f>
        <v>0</v>
      </c>
      <c r="GZ236" s="70" t="n">
        <f aca="false">IF(AND((GZ$6&gt;=$D236),(GZ$6&lt;=$E236)),(IF(AND((GZ$6&gt;=$D236),(GZ$6&lt;=$E236),(WEEKDAY(GZ$6,2)&gt;5)),2,1)),0)</f>
        <v>0</v>
      </c>
      <c r="HA236" s="70" t="n">
        <f aca="false">IF(AND((HA$6&gt;=$D236),(HA$6&lt;=$E236)),(IF(AND((HA$6&gt;=$D236),(HA$6&lt;=$E236),(WEEKDAY(HA$6,2)&gt;5)),2,1)),0)</f>
        <v>0</v>
      </c>
      <c r="HB236" s="70" t="n">
        <f aca="false">IF(AND((HB$6&gt;=$D236),(HB$6&lt;=$E236)),(IF(AND((HB$6&gt;=$D236),(HB$6&lt;=$E236),(WEEKDAY(HB$6,2)&gt;5)),2,1)),0)</f>
        <v>0</v>
      </c>
      <c r="HC236" s="70" t="n">
        <f aca="false">IF(AND((HC$6&gt;=$D236),(HC$6&lt;=$E236)),(IF(AND((HC$6&gt;=$D236),(HC$6&lt;=$E236),(WEEKDAY(HC$6,2)&gt;5)),2,1)),0)</f>
        <v>0</v>
      </c>
      <c r="HD236" s="70" t="n">
        <f aca="false">IF(AND((HD$6&gt;=$D236),(HD$6&lt;=$E236)),(IF(AND((HD$6&gt;=$D236),(HD$6&lt;=$E236),(WEEKDAY(HD$6,2)&gt;5)),2,1)),0)</f>
        <v>0</v>
      </c>
      <c r="HE236" s="70" t="n">
        <f aca="false">IF(AND((HE$6&gt;=$D236),(HE$6&lt;=$E236)),(IF(AND((HE$6&gt;=$D236),(HE$6&lt;=$E236),(WEEKDAY(HE$6,2)&gt;5)),2,1)),0)</f>
        <v>0</v>
      </c>
      <c r="HF236" s="70" t="n">
        <f aca="false">IF(AND((HF$6&gt;=$D236),(HF$6&lt;=$E236)),(IF(AND((HF$6&gt;=$D236),(HF$6&lt;=$E236),(WEEKDAY(HF$6,2)&gt;5)),2,1)),0)</f>
        <v>0</v>
      </c>
      <c r="HG236" s="70" t="n">
        <f aca="false">IF(AND((HG$6&gt;=$D236),(HG$6&lt;=$E236)),(IF(AND((HG$6&gt;=$D236),(HG$6&lt;=$E236),(WEEKDAY(HG$6,2)&gt;5)),2,1)),0)</f>
        <v>0</v>
      </c>
      <c r="HH236" s="70" t="n">
        <f aca="false">IF(AND((HH$6&gt;=$D236),(HH$6&lt;=$E236)),(IF(AND((HH$6&gt;=$D236),(HH$6&lt;=$E236),(WEEKDAY(HH$6,2)&gt;5)),2,1)),0)</f>
        <v>0</v>
      </c>
      <c r="HI236" s="70" t="n">
        <f aca="false">IF(AND((HI$6&gt;=$D236),(HI$6&lt;=$E236)),(IF(AND((HI$6&gt;=$D236),(HI$6&lt;=$E236),(WEEKDAY(HI$6,2)&gt;5)),2,1)),0)</f>
        <v>0</v>
      </c>
      <c r="HJ236" s="70" t="n">
        <f aca="false">IF(AND((HJ$6&gt;=$D236),(HJ$6&lt;=$E236)),(IF(AND((HJ$6&gt;=$D236),(HJ$6&lt;=$E236),(WEEKDAY(HJ$6,2)&gt;5)),2,1)),0)</f>
        <v>0</v>
      </c>
      <c r="HK236" s="70" t="n">
        <f aca="false">IF(AND((HK$6&gt;=$D236),(HK$6&lt;=$E236)),(IF(AND((HK$6&gt;=$D236),(HK$6&lt;=$E236),(WEEKDAY(HK$6,2)&gt;5)),2,1)),0)</f>
        <v>0</v>
      </c>
      <c r="HL236" s="70" t="n">
        <f aca="false">IF(AND((HL$6&gt;=$D236),(HL$6&lt;=$E236)),(IF(AND((HL$6&gt;=$D236),(HL$6&lt;=$E236),(WEEKDAY(HL$6,2)&gt;5)),2,1)),0)</f>
        <v>0</v>
      </c>
      <c r="HM236" s="70" t="n">
        <f aca="false">IF(AND((HM$6&gt;=$D236),(HM$6&lt;=$E236)),(IF(AND((HM$6&gt;=$D236),(HM$6&lt;=$E236),(WEEKDAY(HM$6,2)&gt;5)),2,1)),0)</f>
        <v>0</v>
      </c>
      <c r="HN236" s="70" t="n">
        <f aca="false">IF(AND((HN$6&gt;=$D236),(HN$6&lt;=$E236)),(IF(AND((HN$6&gt;=$D236),(HN$6&lt;=$E236),(WEEKDAY(HN$6,2)&gt;5)),2,1)),0)</f>
        <v>0</v>
      </c>
      <c r="HO236" s="70" t="n">
        <f aca="false">IF(AND((HO$6&gt;=$D236),(HO$6&lt;=$E236)),(IF(AND((HO$6&gt;=$D236),(HO$6&lt;=$E236),(WEEKDAY(HO$6,2)&gt;5)),2,1)),0)</f>
        <v>0</v>
      </c>
      <c r="HP236" s="70" t="n">
        <f aca="false">IF(AND((HP$6&gt;=$D236),(HP$6&lt;=$E236)),(IF(AND((HP$6&gt;=$D236),(HP$6&lt;=$E236),(WEEKDAY(HP$6,2)&gt;5)),2,1)),0)</f>
        <v>0</v>
      </c>
      <c r="HQ236" s="70" t="n">
        <f aca="false">IF(AND((HQ$6&gt;=$D236),(HQ$6&lt;=$E236)),(IF(AND((HQ$6&gt;=$D236),(HQ$6&lt;=$E236),(WEEKDAY(HQ$6,2)&gt;5)),2,1)),0)</f>
        <v>0</v>
      </c>
      <c r="HR236" s="70" t="n">
        <f aca="false">IF(AND((HR$6&gt;=$D236),(HR$6&lt;=$E236)),(IF(AND((HR$6&gt;=$D236),(HR$6&lt;=$E236),(WEEKDAY(HR$6,2)&gt;5)),2,1)),0)</f>
        <v>0</v>
      </c>
      <c r="HS236" s="70" t="n">
        <f aca="false">IF(AND((HS$6&gt;=$D236),(HS$6&lt;=$E236)),(IF(AND((HS$6&gt;=$D236),(HS$6&lt;=$E236),(WEEKDAY(HS$6,2)&gt;5)),2,1)),0)</f>
        <v>0</v>
      </c>
      <c r="HT236" s="70" t="n">
        <f aca="false">IF(AND((HT$6&gt;=$D236),(HT$6&lt;=$E236)),(IF(AND((HT$6&gt;=$D236),(HT$6&lt;=$E236),(WEEKDAY(HT$6,2)&gt;5)),2,1)),0)</f>
        <v>0</v>
      </c>
      <c r="HU236" s="70" t="n">
        <f aca="false">IF(AND((HU$6&gt;=$D236),(HU$6&lt;=$E236)),(IF(AND((HU$6&gt;=$D236),(HU$6&lt;=$E236),(WEEKDAY(HU$6,2)&gt;5)),2,1)),0)</f>
        <v>0</v>
      </c>
      <c r="HV236" s="70" t="n">
        <f aca="false">IF(AND((HV$6&gt;=$D236),(HV$6&lt;=$E236)),(IF(AND((HV$6&gt;=$D236),(HV$6&lt;=$E236),(WEEKDAY(HV$6,2)&gt;5)),2,1)),0)</f>
        <v>0</v>
      </c>
      <c r="HW236" s="70" t="n">
        <f aca="false">IF(AND((HW$6&gt;=$D236),(HW$6&lt;=$E236)),(IF(AND((HW$6&gt;=$D236),(HW$6&lt;=$E236),(WEEKDAY(HW$6,2)&gt;5)),2,1)),0)</f>
        <v>0</v>
      </c>
      <c r="HX236" s="70" t="n">
        <f aca="false">IF(AND((HX$6&gt;=$D236),(HX$6&lt;=$E236)),(IF(AND((HX$6&gt;=$D236),(HX$6&lt;=$E236),(WEEKDAY(HX$6,2)&gt;5)),2,1)),0)</f>
        <v>0</v>
      </c>
      <c r="HY236" s="70" t="n">
        <f aca="false">IF(AND((HY$6&gt;=$D236),(HY$6&lt;=$E236)),(IF(AND((HY$6&gt;=$D236),(HY$6&lt;=$E236),(WEEKDAY(HY$6,2)&gt;5)),2,1)),0)</f>
        <v>0</v>
      </c>
      <c r="HZ236" s="70" t="n">
        <f aca="false">IF(AND((HZ$6&gt;=$D236),(HZ$6&lt;=$E236)),(IF(AND((HZ$6&gt;=$D236),(HZ$6&lt;=$E236),(WEEKDAY(HZ$6,2)&gt;5)),2,1)),0)</f>
        <v>0</v>
      </c>
      <c r="IA236" s="70" t="n">
        <f aca="false">IF(AND((IA$6&gt;=$D236),(IA$6&lt;=$E236)),(IF(AND((IA$6&gt;=$D236),(IA$6&lt;=$E236),(WEEKDAY(IA$6,2)&gt;5)),2,1)),0)</f>
        <v>0</v>
      </c>
      <c r="IB236" s="70" t="n">
        <f aca="false">IF(AND((IB$6&gt;=$D236),(IB$6&lt;=$E236)),(IF(AND((IB$6&gt;=$D236),(IB$6&lt;=$E236),(WEEKDAY(IB$6,2)&gt;5)),2,1)),0)</f>
        <v>0</v>
      </c>
      <c r="IC236" s="70" t="n">
        <f aca="false">IF(AND((IC$6&gt;=$D236),(IC$6&lt;=$E236)),(IF(AND((IC$6&gt;=$D236),(IC$6&lt;=$E236),(WEEKDAY(IC$6,2)&gt;5)),2,1)),0)</f>
        <v>0</v>
      </c>
      <c r="ID236" s="70" t="n">
        <f aca="false">IF(AND((ID$6&gt;=$D236),(ID$6&lt;=$E236)),(IF(AND((ID$6&gt;=$D236),(ID$6&lt;=$E236),(WEEKDAY(ID$6,2)&gt;5)),2,1)),0)</f>
        <v>0</v>
      </c>
      <c r="IE236" s="70" t="n">
        <f aca="false">IF(AND((IE$6&gt;=$D236),(IE$6&lt;=$E236)),(IF(AND((IE$6&gt;=$D236),(IE$6&lt;=$E236),(WEEKDAY(IE$6,2)&gt;5)),2,1)),0)</f>
        <v>0</v>
      </c>
      <c r="IF236" s="70" t="n">
        <f aca="false">IF(AND((IF$6&gt;=$D236),(IF$6&lt;=$E236)),(IF(AND((IF$6&gt;=$D236),(IF$6&lt;=$E236),(WEEKDAY(IF$6,2)&gt;5)),2,1)),0)</f>
        <v>0</v>
      </c>
      <c r="IG236" s="70" t="n">
        <f aca="false">IF(AND((IG$6&gt;=$D236),(IG$6&lt;=$E236)),(IF(AND((IG$6&gt;=$D236),(IG$6&lt;=$E236),(WEEKDAY(IG$6,2)&gt;5)),2,1)),0)</f>
        <v>0</v>
      </c>
      <c r="IH236" s="70" t="n">
        <f aca="false">IF(AND((IH$6&gt;=$D236),(IH$6&lt;=$E236)),(IF(AND((IH$6&gt;=$D236),(IH$6&lt;=$E236),(WEEKDAY(IH$6,2)&gt;5)),2,1)),0)</f>
        <v>0</v>
      </c>
      <c r="II236" s="70" t="n">
        <f aca="false">IF(AND((II$6&gt;=$D236),(II$6&lt;=$E236)),(IF(AND((II$6&gt;=$D236),(II$6&lt;=$E236),(WEEKDAY(II$6,2)&gt;5)),2,1)),0)</f>
        <v>0</v>
      </c>
      <c r="IJ236" s="70" t="n">
        <f aca="false">IF(AND((IJ$6&gt;=$D236),(IJ$6&lt;=$E236)),(IF(AND((IJ$6&gt;=$D236),(IJ$6&lt;=$E236),(WEEKDAY(IJ$6,2)&gt;5)),2,1)),0)</f>
        <v>0</v>
      </c>
      <c r="IK236" s="70" t="n">
        <f aca="false">IF(AND((IK$6&gt;=$D236),(IK$6&lt;=$E236)),(IF(AND((IK$6&gt;=$D236),(IK$6&lt;=$E236),(WEEKDAY(IK$6,2)&gt;5)),2,1)),0)</f>
        <v>0</v>
      </c>
      <c r="IL236" s="70" t="n">
        <f aca="false">IF(AND((IL$6&gt;=$D236),(IL$6&lt;=$E236)),(IF(AND((IL$6&gt;=$D236),(IL$6&lt;=$E236),(WEEKDAY(IL$6,2)&gt;5)),2,1)),0)</f>
        <v>0</v>
      </c>
      <c r="IM236" s="70" t="n">
        <f aca="false">IF(AND((IM$6&gt;=$D236),(IM$6&lt;=$E236)),(IF(AND((IM$6&gt;=$D236),(IM$6&lt;=$E236),(WEEKDAY(IM$6,2)&gt;5)),2,1)),0)</f>
        <v>0</v>
      </c>
      <c r="IN236" s="70" t="n">
        <f aca="false">IF(AND((IN$6&gt;=$D236),(IN$6&lt;=$E236)),(IF(AND((IN$6&gt;=$D236),(IN$6&lt;=$E236),(WEEKDAY(IN$6,2)&gt;5)),2,1)),0)</f>
        <v>0</v>
      </c>
      <c r="IO236" s="70" t="n">
        <f aca="false">IF(AND((IO$6&gt;=$D236),(IO$6&lt;=$E236)),(IF(AND((IO$6&gt;=$D236),(IO$6&lt;=$E236),(WEEKDAY(IO$6,2)&gt;5)),2,1)),0)</f>
        <v>0</v>
      </c>
      <c r="IP236" s="70" t="n">
        <f aca="false">IF(AND((IP$6&gt;=$D236),(IP$6&lt;=$E236)),(IF(AND((IP$6&gt;=$D236),(IP$6&lt;=$E236),(WEEKDAY(IP$6,2)&gt;5)),2,1)),0)</f>
        <v>0</v>
      </c>
      <c r="IQ236" s="70" t="n">
        <f aca="false">IF(AND((IQ$6&gt;=$D236),(IQ$6&lt;=$E236)),(IF(AND((IQ$6&gt;=$D236),(IQ$6&lt;=$E236),(WEEKDAY(IQ$6,2)&gt;5)),2,1)),0)</f>
        <v>0</v>
      </c>
      <c r="IR236" s="70" t="n">
        <f aca="false">IF(AND((IR$6&gt;=$D236),(IR$6&lt;=$E236)),(IF(AND((IR$6&gt;=$D236),(IR$6&lt;=$E236),(WEEKDAY(IR$6,2)&gt;5)),2,1)),0)</f>
        <v>2</v>
      </c>
      <c r="IS236" s="70" t="n">
        <f aca="false">IF(AND((IS$6&gt;=$D236),(IS$6&lt;=$E236)),(IF(AND((IS$6&gt;=$D236),(IS$6&lt;=$E236),(WEEKDAY(IS$6,2)&gt;5)),2,1)),0)</f>
        <v>2</v>
      </c>
      <c r="IT236" s="70" t="n">
        <f aca="false">IF(AND((IT$6&gt;=$D236),(IT$6&lt;=$E236)),(IF(AND((IT$6&gt;=$D236),(IT$6&lt;=$E236),(WEEKDAY(IT$6,2)&gt;5)),2,1)),0)</f>
        <v>2</v>
      </c>
      <c r="IU236" s="77"/>
      <c r="IV236" s="77" t="str">
        <f aca="false">IF(ISBLANK(Mitarbeiter!A233),"",Mitarbeiter!A233)</f>
        <v/>
      </c>
    </row>
    <row r="237" customFormat="false" ht="12.75" hidden="false" customHeight="false" outlineLevel="0" collapsed="false">
      <c r="A237" s="72"/>
      <c r="B237" s="73"/>
      <c r="C237" s="24"/>
      <c r="D237" s="78"/>
      <c r="E237" s="78"/>
      <c r="F237" s="79"/>
      <c r="G237" s="81"/>
      <c r="H237" s="70" t="n">
        <f aca="false">IF(AND((H$6&gt;=$D237),(H$6&lt;=$E237)),(IF(AND((H$6&gt;=$D237),(H$6&lt;=$E237),(WEEKDAY(H$6,2)&gt;5)),2,1)),0)</f>
        <v>0</v>
      </c>
      <c r="I237" s="70" t="n">
        <f aca="false">IF(AND((I$6&gt;=$D237),(I$6&lt;=$E237)),(IF(AND((I$6&gt;=$D237),(I$6&lt;=$E237),(WEEKDAY(I$6,2)&gt;5)),2,1)),0)</f>
        <v>0</v>
      </c>
      <c r="J237" s="70" t="n">
        <f aca="false">IF(AND((J$6&gt;=$D237),(J$6&lt;=$E237)),(IF(AND((J$6&gt;=$D237),(J$6&lt;=$E237),(WEEKDAY(J$6,2)&gt;5)),2,1)),0)</f>
        <v>0</v>
      </c>
      <c r="K237" s="70" t="n">
        <f aca="false">IF(AND((K$6&gt;=$D237),(K$6&lt;=$E237)),(IF(AND((K$6&gt;=$D237),(K$6&lt;=$E237),(WEEKDAY(K$6,2)&gt;5)),2,1)),0)</f>
        <v>0</v>
      </c>
      <c r="L237" s="70" t="n">
        <f aca="false">IF(AND((L$6&gt;=$D237),(L$6&lt;=$E237)),(IF(AND((L$6&gt;=$D237),(L$6&lt;=$E237),(WEEKDAY(L$6,2)&gt;5)),2,1)),0)</f>
        <v>0</v>
      </c>
      <c r="M237" s="70" t="n">
        <f aca="false">IF(AND((M$6&gt;=$D237),(M$6&lt;=$E237)),(IF(AND((M$6&gt;=$D237),(M$6&lt;=$E237),(WEEKDAY(M$6,2)&gt;5)),2,1)),0)</f>
        <v>0</v>
      </c>
      <c r="N237" s="70" t="n">
        <f aca="false">IF(AND((N$6&gt;=$D237),(N$6&lt;=$E237)),(IF(AND((N$6&gt;=$D237),(N$6&lt;=$E237),(WEEKDAY(N$6,2)&gt;5)),2,1)),0)</f>
        <v>0</v>
      </c>
      <c r="O237" s="70" t="n">
        <f aca="false">IF(AND((O$6&gt;=$D237),(O$6&lt;=$E237)),(IF(AND((O$6&gt;=$D237),(O$6&lt;=$E237),(WEEKDAY(O$6,2)&gt;5)),2,1)),0)</f>
        <v>0</v>
      </c>
      <c r="P237" s="70" t="n">
        <f aca="false">IF(AND((P$6&gt;=$D237),(P$6&lt;=$E237)),(IF(AND((P$6&gt;=$D237),(P$6&lt;=$E237),(WEEKDAY(P$6,2)&gt;5)),2,1)),0)</f>
        <v>0</v>
      </c>
      <c r="Q237" s="70" t="n">
        <f aca="false">IF(AND((Q$6&gt;=$D237),(Q$6&lt;=$E237)),(IF(AND((Q$6&gt;=$D237),(Q$6&lt;=$E237),(WEEKDAY(Q$6,2)&gt;5)),2,1)),0)</f>
        <v>0</v>
      </c>
      <c r="R237" s="70" t="n">
        <f aca="false">IF(AND((R$6&gt;=$D237),(R$6&lt;=$E237)),(IF(AND((R$6&gt;=$D237),(R$6&lt;=$E237),(WEEKDAY(R$6,2)&gt;5)),2,1)),0)</f>
        <v>0</v>
      </c>
      <c r="S237" s="70" t="n">
        <f aca="false">IF(AND((S$6&gt;=$D237),(S$6&lt;=$E237)),(IF(AND((S$6&gt;=$D237),(S$6&lt;=$E237),(WEEKDAY(S$6,2)&gt;5)),2,1)),0)</f>
        <v>0</v>
      </c>
      <c r="T237" s="70" t="n">
        <f aca="false">IF(AND((T$6&gt;=$D237),(T$6&lt;=$E237)),(IF(AND((T$6&gt;=$D237),(T$6&lt;=$E237),(WEEKDAY(T$6,2)&gt;5)),2,1)),0)</f>
        <v>0</v>
      </c>
      <c r="U237" s="70" t="n">
        <f aca="false">IF(AND((U$6&gt;=$D237),(U$6&lt;=$E237)),(IF(AND((U$6&gt;=$D237),(U$6&lt;=$E237),(WEEKDAY(U$6,2)&gt;5)),2,1)),0)</f>
        <v>0</v>
      </c>
      <c r="V237" s="70" t="n">
        <f aca="false">IF(AND((V$6&gt;=$D237),(V$6&lt;=$E237)),(IF(AND((V$6&gt;=$D237),(V$6&lt;=$E237),(WEEKDAY(V$6,2)&gt;5)),2,1)),0)</f>
        <v>0</v>
      </c>
      <c r="W237" s="70" t="n">
        <f aca="false">IF(AND((W$6&gt;=$D237),(W$6&lt;=$E237)),(IF(AND((W$6&gt;=$D237),(W$6&lt;=$E237),(WEEKDAY(W$6,2)&gt;5)),2,1)),0)</f>
        <v>0</v>
      </c>
      <c r="X237" s="70" t="n">
        <f aca="false">IF(AND((X$6&gt;=$D237),(X$6&lt;=$E237)),(IF(AND((X$6&gt;=$D237),(X$6&lt;=$E237),(WEEKDAY(X$6,2)&gt;5)),2,1)),0)</f>
        <v>0</v>
      </c>
      <c r="Y237" s="70" t="n">
        <f aca="false">IF(AND((Y$6&gt;=$D237),(Y$6&lt;=$E237)),(IF(AND((Y$6&gt;=$D237),(Y$6&lt;=$E237),(WEEKDAY(Y$6,2)&gt;5)),2,1)),0)</f>
        <v>0</v>
      </c>
      <c r="Z237" s="70" t="n">
        <f aca="false">IF(AND((Z$6&gt;=$D237),(Z$6&lt;=$E237)),(IF(AND((Z$6&gt;=$D237),(Z$6&lt;=$E237),(WEEKDAY(Z$6,2)&gt;5)),2,1)),0)</f>
        <v>0</v>
      </c>
      <c r="AA237" s="70" t="n">
        <f aca="false">IF(AND((AA$6&gt;=$D237),(AA$6&lt;=$E237)),(IF(AND((AA$6&gt;=$D237),(AA$6&lt;=$E237),(WEEKDAY(AA$6,2)&gt;5)),2,1)),0)</f>
        <v>0</v>
      </c>
      <c r="AB237" s="70" t="n">
        <f aca="false">IF(AND((AB$6&gt;=$D237),(AB$6&lt;=$E237)),(IF(AND((AB$6&gt;=$D237),(AB$6&lt;=$E237),(WEEKDAY(AB$6,2)&gt;5)),2,1)),0)</f>
        <v>0</v>
      </c>
      <c r="AC237" s="70" t="n">
        <f aca="false">IF(AND((AC$6&gt;=$D237),(AC$6&lt;=$E237)),(IF(AND((AC$6&gt;=$D237),(AC$6&lt;=$E237),(WEEKDAY(AC$6,2)&gt;5)),2,1)),0)</f>
        <v>0</v>
      </c>
      <c r="AD237" s="70" t="n">
        <f aca="false">IF(AND((AD$6&gt;=$D237),(AD$6&lt;=$E237)),(IF(AND((AD$6&gt;=$D237),(AD$6&lt;=$E237),(WEEKDAY(AD$6,2)&gt;5)),2,1)),0)</f>
        <v>0</v>
      </c>
      <c r="AE237" s="70" t="n">
        <f aca="false">IF(AND((AE$6&gt;=$D237),(AE$6&lt;=$E237)),(IF(AND((AE$6&gt;=$D237),(AE$6&lt;=$E237),(WEEKDAY(AE$6,2)&gt;5)),2,1)),0)</f>
        <v>0</v>
      </c>
      <c r="AF237" s="70" t="n">
        <f aca="false">IF(AND((AF$6&gt;=$D237),(AF$6&lt;=$E237)),(IF(AND((AF$6&gt;=$D237),(AF$6&lt;=$E237),(WEEKDAY(AF$6,2)&gt;5)),2,1)),0)</f>
        <v>0</v>
      </c>
      <c r="AG237" s="70" t="n">
        <f aca="false">IF(AND((AG$6&gt;=$D237),(AG$6&lt;=$E237)),(IF(AND((AG$6&gt;=$D237),(AG$6&lt;=$E237),(WEEKDAY(AG$6,2)&gt;5)),2,1)),0)</f>
        <v>0</v>
      </c>
      <c r="AH237" s="70" t="n">
        <f aca="false">IF(AND((AH$6&gt;=$D237),(AH$6&lt;=$E237)),(IF(AND((AH$6&gt;=$D237),(AH$6&lt;=$E237),(WEEKDAY(AH$6,2)&gt;5)),2,1)),0)</f>
        <v>0</v>
      </c>
      <c r="AI237" s="70" t="n">
        <f aca="false">IF(AND((AI$6&gt;=$D237),(AI$6&lt;=$E237)),(IF(AND((AI$6&gt;=$D237),(AI$6&lt;=$E237),(WEEKDAY(AI$6,2)&gt;5)),2,1)),0)</f>
        <v>0</v>
      </c>
      <c r="AJ237" s="70" t="n">
        <f aca="false">IF(AND((AJ$6&gt;=$D237),(AJ$6&lt;=$E237)),(IF(AND((AJ$6&gt;=$D237),(AJ$6&lt;=$E237),(WEEKDAY(AJ$6,2)&gt;5)),2,1)),0)</f>
        <v>0</v>
      </c>
      <c r="AK237" s="70" t="n">
        <f aca="false">IF(AND((AK$6&gt;=$D237),(AK$6&lt;=$E237)),(IF(AND((AK$6&gt;=$D237),(AK$6&lt;=$E237),(WEEKDAY(AK$6,2)&gt;5)),2,1)),0)</f>
        <v>0</v>
      </c>
      <c r="AL237" s="70" t="n">
        <f aca="false">IF(AND((AL$6&gt;=$D237),(AL$6&lt;=$E237)),(IF(AND((AL$6&gt;=$D237),(AL$6&lt;=$E237),(WEEKDAY(AL$6,2)&gt;5)),2,1)),0)</f>
        <v>0</v>
      </c>
      <c r="AM237" s="70" t="n">
        <f aca="false">IF(AND((AM$6&gt;=$D237),(AM$6&lt;=$E237)),(IF(AND((AM$6&gt;=$D237),(AM$6&lt;=$E237),(WEEKDAY(AM$6,2)&gt;5)),2,1)),0)</f>
        <v>0</v>
      </c>
      <c r="AN237" s="70" t="n">
        <f aca="false">IF(AND((AN$6&gt;=$D237),(AN$6&lt;=$E237)),(IF(AND((AN$6&gt;=$D237),(AN$6&lt;=$E237),(WEEKDAY(AN$6,2)&gt;5)),2,1)),0)</f>
        <v>0</v>
      </c>
      <c r="AO237" s="70" t="n">
        <f aca="false">IF(AND((AO$6&gt;=$D237),(AO$6&lt;=$E237)),(IF(AND((AO$6&gt;=$D237),(AO$6&lt;=$E237),(WEEKDAY(AO$6,2)&gt;5)),2,1)),0)</f>
        <v>0</v>
      </c>
      <c r="AP237" s="70" t="n">
        <f aca="false">IF(AND((AP$6&gt;=$D237),(AP$6&lt;=$E237)),(IF(AND((AP$6&gt;=$D237),(AP$6&lt;=$E237),(WEEKDAY(AP$6,2)&gt;5)),2,1)),0)</f>
        <v>0</v>
      </c>
      <c r="AQ237" s="70" t="n">
        <f aca="false">IF(AND((AQ$6&gt;=$D237),(AQ$6&lt;=$E237)),(IF(AND((AQ$6&gt;=$D237),(AQ$6&lt;=$E237),(WEEKDAY(AQ$6,2)&gt;5)),2,1)),0)</f>
        <v>0</v>
      </c>
      <c r="AR237" s="70" t="n">
        <f aca="false">IF(AND((AR$6&gt;=$D237),(AR$6&lt;=$E237)),(IF(AND((AR$6&gt;=$D237),(AR$6&lt;=$E237),(WEEKDAY(AR$6,2)&gt;5)),2,1)),0)</f>
        <v>0</v>
      </c>
      <c r="AS237" s="70" t="n">
        <f aca="false">IF(AND((AS$6&gt;=$D237),(AS$6&lt;=$E237)),(IF(AND((AS$6&gt;=$D237),(AS$6&lt;=$E237),(WEEKDAY(AS$6,2)&gt;5)),2,1)),0)</f>
        <v>0</v>
      </c>
      <c r="AT237" s="70" t="n">
        <f aca="false">IF(AND((AT$6&gt;=$D237),(AT$6&lt;=$E237)),(IF(AND((AT$6&gt;=$D237),(AT$6&lt;=$E237),(WEEKDAY(AT$6,2)&gt;5)),2,1)),0)</f>
        <v>0</v>
      </c>
      <c r="AU237" s="70" t="n">
        <f aca="false">IF(AND((AU$6&gt;=$D237),(AU$6&lt;=$E237)),(IF(AND((AU$6&gt;=$D237),(AU$6&lt;=$E237),(WEEKDAY(AU$6,2)&gt;5)),2,1)),0)</f>
        <v>0</v>
      </c>
      <c r="AV237" s="70" t="n">
        <f aca="false">IF(AND((AV$6&gt;=$D237),(AV$6&lt;=$E237)),(IF(AND((AV$6&gt;=$D237),(AV$6&lt;=$E237),(WEEKDAY(AV$6,2)&gt;5)),2,1)),0)</f>
        <v>0</v>
      </c>
      <c r="AW237" s="70" t="n">
        <f aca="false">IF(AND((AW$6&gt;=$D237),(AW$6&lt;=$E237)),(IF(AND((AW$6&gt;=$D237),(AW$6&lt;=$E237),(WEEKDAY(AW$6,2)&gt;5)),2,1)),0)</f>
        <v>0</v>
      </c>
      <c r="AX237" s="70" t="n">
        <f aca="false">IF(AND((AX$6&gt;=$D237),(AX$6&lt;=$E237)),(IF(AND((AX$6&gt;=$D237),(AX$6&lt;=$E237),(WEEKDAY(AX$6,2)&gt;5)),2,1)),0)</f>
        <v>0</v>
      </c>
      <c r="AY237" s="70" t="n">
        <f aca="false">IF(AND((AY$6&gt;=$D237),(AY$6&lt;=$E237)),(IF(AND((AY$6&gt;=$D237),(AY$6&lt;=$E237),(WEEKDAY(AY$6,2)&gt;5)),2,1)),0)</f>
        <v>0</v>
      </c>
      <c r="AZ237" s="70" t="n">
        <f aca="false">IF(AND((AZ$6&gt;=$D237),(AZ$6&lt;=$E237)),(IF(AND((AZ$6&gt;=$D237),(AZ$6&lt;=$E237),(WEEKDAY(AZ$6,2)&gt;5)),2,1)),0)</f>
        <v>0</v>
      </c>
      <c r="BA237" s="70" t="n">
        <f aca="false">IF(AND((BA$6&gt;=$D237),(BA$6&lt;=$E237)),(IF(AND((BA$6&gt;=$D237),(BA$6&lt;=$E237),(WEEKDAY(BA$6,2)&gt;5)),2,1)),0)</f>
        <v>0</v>
      </c>
      <c r="BB237" s="70" t="n">
        <f aca="false">IF(AND((BB$6&gt;=$D237),(BB$6&lt;=$E237)),(IF(AND((BB$6&gt;=$D237),(BB$6&lt;=$E237),(WEEKDAY(BB$6,2)&gt;5)),2,1)),0)</f>
        <v>0</v>
      </c>
      <c r="BC237" s="70" t="n">
        <f aca="false">IF(AND((BC$6&gt;=$D237),(BC$6&lt;=$E237)),(IF(AND((BC$6&gt;=$D237),(BC$6&lt;=$E237),(WEEKDAY(BC$6,2)&gt;5)),2,1)),0)</f>
        <v>0</v>
      </c>
      <c r="BD237" s="70" t="n">
        <f aca="false">IF(AND((BD$6&gt;=$D237),(BD$6&lt;=$E237)),(IF(AND((BD$6&gt;=$D237),(BD$6&lt;=$E237),(WEEKDAY(BD$6,2)&gt;5)),2,1)),0)</f>
        <v>0</v>
      </c>
      <c r="BE237" s="70" t="n">
        <f aca="false">IF(AND((BE$6&gt;=$D237),(BE$6&lt;=$E237)),(IF(AND((BE$6&gt;=$D237),(BE$6&lt;=$E237),(WEEKDAY(BE$6,2)&gt;5)),2,1)),0)</f>
        <v>0</v>
      </c>
      <c r="BF237" s="70" t="n">
        <f aca="false">IF(AND((BF$6&gt;=$D237),(BF$6&lt;=$E237)),(IF(AND((BF$6&gt;=$D237),(BF$6&lt;=$E237),(WEEKDAY(BF$6,2)&gt;5)),2,1)),0)</f>
        <v>0</v>
      </c>
      <c r="BG237" s="70" t="n">
        <f aca="false">IF(AND((BG$6&gt;=$D237),(BG$6&lt;=$E237)),(IF(AND((BG$6&gt;=$D237),(BG$6&lt;=$E237),(WEEKDAY(BG$6,2)&gt;5)),2,1)),0)</f>
        <v>0</v>
      </c>
      <c r="BH237" s="70" t="n">
        <f aca="false">IF(AND((BH$6&gt;=$D237),(BH$6&lt;=$E237)),(IF(AND((BH$6&gt;=$D237),(BH$6&lt;=$E237),(WEEKDAY(BH$6,2)&gt;5)),2,1)),0)</f>
        <v>0</v>
      </c>
      <c r="BI237" s="70" t="n">
        <f aca="false">IF(AND((BI$6&gt;=$D237),(BI$6&lt;=$E237)),(IF(AND((BI$6&gt;=$D237),(BI$6&lt;=$E237),(WEEKDAY(BI$6,2)&gt;5)),2,1)),0)</f>
        <v>0</v>
      </c>
      <c r="BJ237" s="70" t="n">
        <f aca="false">IF(AND((BJ$6&gt;=$D237),(BJ$6&lt;=$E237)),(IF(AND((BJ$6&gt;=$D237),(BJ$6&lt;=$E237),(WEEKDAY(BJ$6,2)&gt;5)),2,1)),0)</f>
        <v>0</v>
      </c>
      <c r="BK237" s="70" t="n">
        <f aca="false">IF(AND((BK$6&gt;=$D237),(BK$6&lt;=$E237)),(IF(AND((BK$6&gt;=$D237),(BK$6&lt;=$E237),(WEEKDAY(BK$6,2)&gt;5)),2,1)),0)</f>
        <v>0</v>
      </c>
      <c r="BL237" s="70" t="n">
        <f aca="false">IF(AND((BL$6&gt;=$D237),(BL$6&lt;=$E237)),(IF(AND((BL$6&gt;=$D237),(BL$6&lt;=$E237),(WEEKDAY(BL$6,2)&gt;5)),2,1)),0)</f>
        <v>0</v>
      </c>
      <c r="BM237" s="70" t="n">
        <f aca="false">IF(AND((BM$6&gt;=$D237),(BM$6&lt;=$E237)),(IF(AND((BM$6&gt;=$D237),(BM$6&lt;=$E237),(WEEKDAY(BM$6,2)&gt;5)),2,1)),0)</f>
        <v>0</v>
      </c>
      <c r="BN237" s="70" t="n">
        <f aca="false">IF(AND((BN$6&gt;=$D237),(BN$6&lt;=$E237)),(IF(AND((BN$6&gt;=$D237),(BN$6&lt;=$E237),(WEEKDAY(BN$6,2)&gt;5)),2,1)),0)</f>
        <v>0</v>
      </c>
      <c r="BO237" s="70" t="n">
        <f aca="false">IF(AND((BO$6&gt;=$D237),(BO$6&lt;=$E237)),(IF(AND((BO$6&gt;=$D237),(BO$6&lt;=$E237),(WEEKDAY(BO$6,2)&gt;5)),2,1)),0)</f>
        <v>0</v>
      </c>
      <c r="BP237" s="70" t="n">
        <f aca="false">IF(AND((BP$6&gt;=$D237),(BP$6&lt;=$E237)),(IF(AND((BP$6&gt;=$D237),(BP$6&lt;=$E237),(WEEKDAY(BP$6,2)&gt;5)),2,1)),0)</f>
        <v>0</v>
      </c>
      <c r="BQ237" s="70" t="n">
        <f aca="false">IF(AND((BQ$6&gt;=$D237),(BQ$6&lt;=$E237)),(IF(AND((BQ$6&gt;=$D237),(BQ$6&lt;=$E237),(WEEKDAY(BQ$6,2)&gt;5)),2,1)),0)</f>
        <v>0</v>
      </c>
      <c r="BR237" s="70" t="n">
        <f aca="false">IF(AND((BR$6&gt;=$D237),(BR$6&lt;=$E237)),(IF(AND((BR$6&gt;=$D237),(BR$6&lt;=$E237),(WEEKDAY(BR$6,2)&gt;5)),2,1)),0)</f>
        <v>0</v>
      </c>
      <c r="BS237" s="70" t="n">
        <f aca="false">IF(AND((BS$6&gt;=$D237),(BS$6&lt;=$E237)),(IF(AND((BS$6&gt;=$D237),(BS$6&lt;=$E237),(WEEKDAY(BS$6,2)&gt;5)),2,1)),0)</f>
        <v>0</v>
      </c>
      <c r="BT237" s="70" t="n">
        <f aca="false">IF(AND((BT$6&gt;=$D237),(BT$6&lt;=$E237)),(IF(AND((BT$6&gt;=$D237),(BT$6&lt;=$E237),(WEEKDAY(BT$6,2)&gt;5)),2,1)),0)</f>
        <v>0</v>
      </c>
      <c r="BU237" s="70" t="n">
        <f aca="false">IF(AND((BU$6&gt;=$D237),(BU$6&lt;=$E237)),(IF(AND((BU$6&gt;=$D237),(BU$6&lt;=$E237),(WEEKDAY(BU$6,2)&gt;5)),2,1)),0)</f>
        <v>0</v>
      </c>
      <c r="BV237" s="70" t="n">
        <f aca="false">IF(AND((BV$6&gt;=$D237),(BV$6&lt;=$E237)),(IF(AND((BV$6&gt;=$D237),(BV$6&lt;=$E237),(WEEKDAY(BV$6,2)&gt;5)),2,1)),0)</f>
        <v>0</v>
      </c>
      <c r="BW237" s="70" t="n">
        <f aca="false">IF(AND((BW$6&gt;=$D237),(BW$6&lt;=$E237)),(IF(AND((BW$6&gt;=$D237),(BW$6&lt;=$E237),(WEEKDAY(BW$6,2)&gt;5)),2,1)),0)</f>
        <v>0</v>
      </c>
      <c r="BX237" s="70" t="n">
        <f aca="false">IF(AND((BX$6&gt;=$D237),(BX$6&lt;=$E237)),(IF(AND((BX$6&gt;=$D237),(BX$6&lt;=$E237),(WEEKDAY(BX$6,2)&gt;5)),2,1)),0)</f>
        <v>0</v>
      </c>
      <c r="BY237" s="70" t="n">
        <f aca="false">IF(AND((BY$6&gt;=$D237),(BY$6&lt;=$E237)),(IF(AND((BY$6&gt;=$D237),(BY$6&lt;=$E237),(WEEKDAY(BY$6,2)&gt;5)),2,1)),0)</f>
        <v>0</v>
      </c>
      <c r="BZ237" s="70" t="n">
        <f aca="false">IF(AND((BZ$6&gt;=$D237),(BZ$6&lt;=$E237)),(IF(AND((BZ$6&gt;=$D237),(BZ$6&lt;=$E237),(WEEKDAY(BZ$6,2)&gt;5)),2,1)),0)</f>
        <v>0</v>
      </c>
      <c r="CA237" s="70" t="n">
        <f aca="false">IF(AND((CA$6&gt;=$D237),(CA$6&lt;=$E237)),(IF(AND((CA$6&gt;=$D237),(CA$6&lt;=$E237),(WEEKDAY(CA$6,2)&gt;5)),2,1)),0)</f>
        <v>0</v>
      </c>
      <c r="CB237" s="70" t="n">
        <f aca="false">IF(AND((CB$6&gt;=$D237),(CB$6&lt;=$E237)),(IF(AND((CB$6&gt;=$D237),(CB$6&lt;=$E237),(WEEKDAY(CB$6,2)&gt;5)),2,1)),0)</f>
        <v>0</v>
      </c>
      <c r="CC237" s="70" t="n">
        <f aca="false">IF(AND((CC$6&gt;=$D237),(CC$6&lt;=$E237)),(IF(AND((CC$6&gt;=$D237),(CC$6&lt;=$E237),(WEEKDAY(CC$6,2)&gt;5)),2,1)),0)</f>
        <v>0</v>
      </c>
      <c r="CD237" s="70" t="n">
        <f aca="false">IF(AND((CD$6&gt;=$D237),(CD$6&lt;=$E237)),(IF(AND((CD$6&gt;=$D237),(CD$6&lt;=$E237),(WEEKDAY(CD$6,2)&gt;5)),2,1)),0)</f>
        <v>0</v>
      </c>
      <c r="CE237" s="70" t="n">
        <f aca="false">IF(AND((CE$6&gt;=$D237),(CE$6&lt;=$E237)),(IF(AND((CE$6&gt;=$D237),(CE$6&lt;=$E237),(WEEKDAY(CE$6,2)&gt;5)),2,1)),0)</f>
        <v>0</v>
      </c>
      <c r="CF237" s="70" t="n">
        <f aca="false">IF(AND((CF$6&gt;=$D237),(CF$6&lt;=$E237)),(IF(AND((CF$6&gt;=$D237),(CF$6&lt;=$E237),(WEEKDAY(CF$6,2)&gt;5)),2,1)),0)</f>
        <v>0</v>
      </c>
      <c r="CG237" s="70" t="n">
        <f aca="false">IF(AND((CG$6&gt;=$D237),(CG$6&lt;=$E237)),(IF(AND((CG$6&gt;=$D237),(CG$6&lt;=$E237),(WEEKDAY(CG$6,2)&gt;5)),2,1)),0)</f>
        <v>0</v>
      </c>
      <c r="CH237" s="70" t="n">
        <f aca="false">IF(AND((CH$6&gt;=$D237),(CH$6&lt;=$E237)),(IF(AND((CH$6&gt;=$D237),(CH$6&lt;=$E237),(WEEKDAY(CH$6,2)&gt;5)),2,1)),0)</f>
        <v>0</v>
      </c>
      <c r="CI237" s="70" t="n">
        <f aca="false">IF(AND((CI$6&gt;=$D237),(CI$6&lt;=$E237)),(IF(AND((CI$6&gt;=$D237),(CI$6&lt;=$E237),(WEEKDAY(CI$6,2)&gt;5)),2,1)),0)</f>
        <v>0</v>
      </c>
      <c r="CJ237" s="70" t="n">
        <f aca="false">IF(AND((CJ$6&gt;=$D237),(CJ$6&lt;=$E237)),(IF(AND((CJ$6&gt;=$D237),(CJ$6&lt;=$E237),(WEEKDAY(CJ$6,2)&gt;5)),2,1)),0)</f>
        <v>0</v>
      </c>
      <c r="CK237" s="70" t="n">
        <f aca="false">IF(AND((CK$6&gt;=$D237),(CK$6&lt;=$E237)),(IF(AND((CK$6&gt;=$D237),(CK$6&lt;=$E237),(WEEKDAY(CK$6,2)&gt;5)),2,1)),0)</f>
        <v>0</v>
      </c>
      <c r="CL237" s="70" t="n">
        <f aca="false">IF(AND((CL$6&gt;=$D237),(CL$6&lt;=$E237)),(IF(AND((CL$6&gt;=$D237),(CL$6&lt;=$E237),(WEEKDAY(CL$6,2)&gt;5)),2,1)),0)</f>
        <v>0</v>
      </c>
      <c r="CM237" s="70" t="n">
        <f aca="false">IF(AND((CM$6&gt;=$D237),(CM$6&lt;=$E237)),(IF(AND((CM$6&gt;=$D237),(CM$6&lt;=$E237),(WEEKDAY(CM$6,2)&gt;5)),2,1)),0)</f>
        <v>0</v>
      </c>
      <c r="CN237" s="70" t="n">
        <f aca="false">IF(AND((CN$6&gt;=$D237),(CN$6&lt;=$E237)),(IF(AND((CN$6&gt;=$D237),(CN$6&lt;=$E237),(WEEKDAY(CN$6,2)&gt;5)),2,1)),0)</f>
        <v>0</v>
      </c>
      <c r="CO237" s="70" t="n">
        <f aca="false">IF(AND((CO$6&gt;=$D237),(CO$6&lt;=$E237)),(IF(AND((CO$6&gt;=$D237),(CO$6&lt;=$E237),(WEEKDAY(CO$6,2)&gt;5)),2,1)),0)</f>
        <v>0</v>
      </c>
      <c r="CP237" s="70" t="n">
        <f aca="false">IF(AND((CP$6&gt;=$D237),(CP$6&lt;=$E237)),(IF(AND((CP$6&gt;=$D237),(CP$6&lt;=$E237),(WEEKDAY(CP$6,2)&gt;5)),2,1)),0)</f>
        <v>0</v>
      </c>
      <c r="CQ237" s="70" t="n">
        <f aca="false">IF(AND((CQ$6&gt;=$D237),(CQ$6&lt;=$E237)),(IF(AND((CQ$6&gt;=$D237),(CQ$6&lt;=$E237),(WEEKDAY(CQ$6,2)&gt;5)),2,1)),0)</f>
        <v>0</v>
      </c>
      <c r="CR237" s="70" t="n">
        <f aca="false">IF(AND((CR$6&gt;=$D237),(CR$6&lt;=$E237)),(IF(AND((CR$6&gt;=$D237),(CR$6&lt;=$E237),(WEEKDAY(CR$6,2)&gt;5)),2,1)),0)</f>
        <v>0</v>
      </c>
      <c r="CS237" s="70" t="n">
        <f aca="false">IF(AND((CS$6&gt;=$D237),(CS$6&lt;=$E237)),(IF(AND((CS$6&gt;=$D237),(CS$6&lt;=$E237),(WEEKDAY(CS$6,2)&gt;5)),2,1)),0)</f>
        <v>0</v>
      </c>
      <c r="CT237" s="70" t="n">
        <f aca="false">IF(AND((CT$6&gt;=$D237),(CT$6&lt;=$E237)),(IF(AND((CT$6&gt;=$D237),(CT$6&lt;=$E237),(WEEKDAY(CT$6,2)&gt;5)),2,1)),0)</f>
        <v>0</v>
      </c>
      <c r="CU237" s="70" t="n">
        <f aca="false">IF(AND((CU$6&gt;=$D237),(CU$6&lt;=$E237)),(IF(AND((CU$6&gt;=$D237),(CU$6&lt;=$E237),(WEEKDAY(CU$6,2)&gt;5)),2,1)),0)</f>
        <v>0</v>
      </c>
      <c r="CV237" s="70" t="n">
        <f aca="false">IF(AND((CV$6&gt;=$D237),(CV$6&lt;=$E237)),(IF(AND((CV$6&gt;=$D237),(CV$6&lt;=$E237),(WEEKDAY(CV$6,2)&gt;5)),2,1)),0)</f>
        <v>0</v>
      </c>
      <c r="CW237" s="70" t="n">
        <f aca="false">IF(AND((CW$6&gt;=$D237),(CW$6&lt;=$E237)),(IF(AND((CW$6&gt;=$D237),(CW$6&lt;=$E237),(WEEKDAY(CW$6,2)&gt;5)),2,1)),0)</f>
        <v>0</v>
      </c>
      <c r="CX237" s="70" t="n">
        <f aca="false">IF(AND((CX$6&gt;=$D237),(CX$6&lt;=$E237)),(IF(AND((CX$6&gt;=$D237),(CX$6&lt;=$E237),(WEEKDAY(CX$6,2)&gt;5)),2,1)),0)</f>
        <v>0</v>
      </c>
      <c r="CY237" s="70" t="n">
        <f aca="false">IF(AND((CY$6&gt;=$D237),(CY$6&lt;=$E237)),(IF(AND((CY$6&gt;=$D237),(CY$6&lt;=$E237),(WEEKDAY(CY$6,2)&gt;5)),2,1)),0)</f>
        <v>0</v>
      </c>
      <c r="CZ237" s="70" t="n">
        <f aca="false">IF(AND((CZ$6&gt;=$D237),(CZ$6&lt;=$E237)),(IF(AND((CZ$6&gt;=$D237),(CZ$6&lt;=$E237),(WEEKDAY(CZ$6,2)&gt;5)),2,1)),0)</f>
        <v>0</v>
      </c>
      <c r="DA237" s="70" t="n">
        <f aca="false">IF(AND((DA$6&gt;=$D237),(DA$6&lt;=$E237)),(IF(AND((DA$6&gt;=$D237),(DA$6&lt;=$E237),(WEEKDAY(DA$6,2)&gt;5)),2,1)),0)</f>
        <v>0</v>
      </c>
      <c r="DB237" s="70" t="n">
        <f aca="false">IF(AND((DB$6&gt;=$D237),(DB$6&lt;=$E237)),(IF(AND((DB$6&gt;=$D237),(DB$6&lt;=$E237),(WEEKDAY(DB$6,2)&gt;5)),2,1)),0)</f>
        <v>0</v>
      </c>
      <c r="DC237" s="70" t="n">
        <f aca="false">IF(AND((DC$6&gt;=$D237),(DC$6&lt;=$E237)),(IF(AND((DC$6&gt;=$D237),(DC$6&lt;=$E237),(WEEKDAY(DC$6,2)&gt;5)),2,1)),0)</f>
        <v>0</v>
      </c>
      <c r="DD237" s="70" t="n">
        <f aca="false">IF(AND((DD$6&gt;=$D237),(DD$6&lt;=$E237)),(IF(AND((DD$6&gt;=$D237),(DD$6&lt;=$E237),(WEEKDAY(DD$6,2)&gt;5)),2,1)),0)</f>
        <v>0</v>
      </c>
      <c r="DE237" s="70" t="n">
        <f aca="false">IF(AND((DE$6&gt;=$D237),(DE$6&lt;=$E237)),(IF(AND((DE$6&gt;=$D237),(DE$6&lt;=$E237),(WEEKDAY(DE$6,2)&gt;5)),2,1)),0)</f>
        <v>0</v>
      </c>
      <c r="DF237" s="70" t="n">
        <f aca="false">IF(AND((DF$6&gt;=$D237),(DF$6&lt;=$E237)),(IF(AND((DF$6&gt;=$D237),(DF$6&lt;=$E237),(WEEKDAY(DF$6,2)&gt;5)),2,1)),0)</f>
        <v>0</v>
      </c>
      <c r="DG237" s="70" t="n">
        <f aca="false">IF(AND((DG$6&gt;=$D237),(DG$6&lt;=$E237)),(IF(AND((DG$6&gt;=$D237),(DG$6&lt;=$E237),(WEEKDAY(DG$6,2)&gt;5)),2,1)),0)</f>
        <v>0</v>
      </c>
      <c r="DH237" s="70" t="n">
        <f aca="false">IF(AND((DH$6&gt;=$D237),(DH$6&lt;=$E237)),(IF(AND((DH$6&gt;=$D237),(DH$6&lt;=$E237),(WEEKDAY(DH$6,2)&gt;5)),2,1)),0)</f>
        <v>0</v>
      </c>
      <c r="DI237" s="70" t="n">
        <f aca="false">IF(AND((DI$6&gt;=$D237),(DI$6&lt;=$E237)),(IF(AND((DI$6&gt;=$D237),(DI$6&lt;=$E237),(WEEKDAY(DI$6,2)&gt;5)),2,1)),0)</f>
        <v>0</v>
      </c>
      <c r="DJ237" s="70" t="n">
        <f aca="false">IF(AND((DJ$6&gt;=$D237),(DJ$6&lt;=$E237)),(IF(AND((DJ$6&gt;=$D237),(DJ$6&lt;=$E237),(WEEKDAY(DJ$6,2)&gt;5)),2,1)),0)</f>
        <v>0</v>
      </c>
      <c r="DK237" s="70" t="n">
        <f aca="false">IF(AND((DK$6&gt;=$D237),(DK$6&lt;=$E237)),(IF(AND((DK$6&gt;=$D237),(DK$6&lt;=$E237),(WEEKDAY(DK$6,2)&gt;5)),2,1)),0)</f>
        <v>0</v>
      </c>
      <c r="DL237" s="70" t="n">
        <f aca="false">IF(AND((DL$6&gt;=$D237),(DL$6&lt;=$E237)),(IF(AND((DL$6&gt;=$D237),(DL$6&lt;=$E237),(WEEKDAY(DL$6,2)&gt;5)),2,1)),0)</f>
        <v>0</v>
      </c>
      <c r="DM237" s="70" t="n">
        <f aca="false">IF(AND((DM$6&gt;=$D237),(DM$6&lt;=$E237)),(IF(AND((DM$6&gt;=$D237),(DM$6&lt;=$E237),(WEEKDAY(DM$6,2)&gt;5)),2,1)),0)</f>
        <v>0</v>
      </c>
      <c r="DN237" s="70" t="n">
        <f aca="false">IF(AND((DN$6&gt;=$D237),(DN$6&lt;=$E237)),(IF(AND((DN$6&gt;=$D237),(DN$6&lt;=$E237),(WEEKDAY(DN$6,2)&gt;5)),2,1)),0)</f>
        <v>0</v>
      </c>
      <c r="DO237" s="70" t="n">
        <f aca="false">IF(AND((DO$6&gt;=$D237),(DO$6&lt;=$E237)),(IF(AND((DO$6&gt;=$D237),(DO$6&lt;=$E237),(WEEKDAY(DO$6,2)&gt;5)),2,1)),0)</f>
        <v>0</v>
      </c>
      <c r="DP237" s="70" t="n">
        <f aca="false">IF(AND((DP$6&gt;=$D237),(DP$6&lt;=$E237)),(IF(AND((DP$6&gt;=$D237),(DP$6&lt;=$E237),(WEEKDAY(DP$6,2)&gt;5)),2,1)),0)</f>
        <v>0</v>
      </c>
      <c r="DQ237" s="70" t="n">
        <f aca="false">IF(AND((DQ$6&gt;=$D237),(DQ$6&lt;=$E237)),(IF(AND((DQ$6&gt;=$D237),(DQ$6&lt;=$E237),(WEEKDAY(DQ$6,2)&gt;5)),2,1)),0)</f>
        <v>0</v>
      </c>
      <c r="DR237" s="70" t="n">
        <f aca="false">IF(AND((DR$6&gt;=$D237),(DR$6&lt;=$E237)),(IF(AND((DR$6&gt;=$D237),(DR$6&lt;=$E237),(WEEKDAY(DR$6,2)&gt;5)),2,1)),0)</f>
        <v>0</v>
      </c>
      <c r="DS237" s="70" t="n">
        <f aca="false">IF(AND((DS$6&gt;=$D237),(DS$6&lt;=$E237)),(IF(AND((DS$6&gt;=$D237),(DS$6&lt;=$E237),(WEEKDAY(DS$6,2)&gt;5)),2,1)),0)</f>
        <v>0</v>
      </c>
      <c r="DT237" s="70" t="n">
        <f aca="false">IF(AND((DT$6&gt;=$D237),(DT$6&lt;=$E237)),(IF(AND((DT$6&gt;=$D237),(DT$6&lt;=$E237),(WEEKDAY(DT$6,2)&gt;5)),2,1)),0)</f>
        <v>0</v>
      </c>
      <c r="DU237" s="70" t="n">
        <f aca="false">IF(AND((DU$6&gt;=$D237),(DU$6&lt;=$E237)),(IF(AND((DU$6&gt;=$D237),(DU$6&lt;=$E237),(WEEKDAY(DU$6,2)&gt;5)),2,1)),0)</f>
        <v>0</v>
      </c>
      <c r="DV237" s="70" t="n">
        <f aca="false">IF(AND((DV$6&gt;=$D237),(DV$6&lt;=$E237)),(IF(AND((DV$6&gt;=$D237),(DV$6&lt;=$E237),(WEEKDAY(DV$6,2)&gt;5)),2,1)),0)</f>
        <v>0</v>
      </c>
      <c r="DW237" s="70" t="n">
        <f aca="false">IF(AND((DW$6&gt;=$D237),(DW$6&lt;=$E237)),(IF(AND((DW$6&gt;=$D237),(DW$6&lt;=$E237),(WEEKDAY(DW$6,2)&gt;5)),2,1)),0)</f>
        <v>0</v>
      </c>
      <c r="DX237" s="70" t="n">
        <f aca="false">IF(AND((DX$6&gt;=$D237),(DX$6&lt;=$E237)),(IF(AND((DX$6&gt;=$D237),(DX$6&lt;=$E237),(WEEKDAY(DX$6,2)&gt;5)),2,1)),0)</f>
        <v>0</v>
      </c>
      <c r="DY237" s="70" t="n">
        <f aca="false">IF(AND((DY$6&gt;=$D237),(DY$6&lt;=$E237)),(IF(AND((DY$6&gt;=$D237),(DY$6&lt;=$E237),(WEEKDAY(DY$6,2)&gt;5)),2,1)),0)</f>
        <v>0</v>
      </c>
      <c r="DZ237" s="70" t="n">
        <f aca="false">IF(AND((DZ$6&gt;=$D237),(DZ$6&lt;=$E237)),(IF(AND((DZ$6&gt;=$D237),(DZ$6&lt;=$E237),(WEEKDAY(DZ$6,2)&gt;5)),2,1)),0)</f>
        <v>0</v>
      </c>
      <c r="EA237" s="70" t="n">
        <f aca="false">IF(AND((EA$6&gt;=$D237),(EA$6&lt;=$E237)),(IF(AND((EA$6&gt;=$D237),(EA$6&lt;=$E237),(WEEKDAY(EA$6,2)&gt;5)),2,1)),0)</f>
        <v>0</v>
      </c>
      <c r="EB237" s="70" t="n">
        <f aca="false">IF(AND((EB$6&gt;=$D237),(EB$6&lt;=$E237)),(IF(AND((EB$6&gt;=$D237),(EB$6&lt;=$E237),(WEEKDAY(EB$6,2)&gt;5)),2,1)),0)</f>
        <v>0</v>
      </c>
      <c r="EC237" s="70" t="n">
        <f aca="false">IF(AND((EC$6&gt;=$D237),(EC$6&lt;=$E237)),(IF(AND((EC$6&gt;=$D237),(EC$6&lt;=$E237),(WEEKDAY(EC$6,2)&gt;5)),2,1)),0)</f>
        <v>0</v>
      </c>
      <c r="ED237" s="70" t="n">
        <f aca="false">IF(AND((ED$6&gt;=$D237),(ED$6&lt;=$E237)),(IF(AND((ED$6&gt;=$D237),(ED$6&lt;=$E237),(WEEKDAY(ED$6,2)&gt;5)),2,1)),0)</f>
        <v>0</v>
      </c>
      <c r="EE237" s="70" t="n">
        <f aca="false">IF(AND((EE$6&gt;=$D237),(EE$6&lt;=$E237)),(IF(AND((EE$6&gt;=$D237),(EE$6&lt;=$E237),(WEEKDAY(EE$6,2)&gt;5)),2,1)),0)</f>
        <v>0</v>
      </c>
      <c r="EF237" s="70" t="n">
        <f aca="false">IF(AND((EF$6&gt;=$D237),(EF$6&lt;=$E237)),(IF(AND((EF$6&gt;=$D237),(EF$6&lt;=$E237),(WEEKDAY(EF$6,2)&gt;5)),2,1)),0)</f>
        <v>0</v>
      </c>
      <c r="EG237" s="70" t="n">
        <f aca="false">IF(AND((EG$6&gt;=$D237),(EG$6&lt;=$E237)),(IF(AND((EG$6&gt;=$D237),(EG$6&lt;=$E237),(WEEKDAY(EG$6,2)&gt;5)),2,1)),0)</f>
        <v>0</v>
      </c>
      <c r="EH237" s="70" t="n">
        <f aca="false">IF(AND((EH$6&gt;=$D237),(EH$6&lt;=$E237)),(IF(AND((EH$6&gt;=$D237),(EH$6&lt;=$E237),(WEEKDAY(EH$6,2)&gt;5)),2,1)),0)</f>
        <v>0</v>
      </c>
      <c r="EI237" s="70" t="n">
        <f aca="false">IF(AND((EI$6&gt;=$D237),(EI$6&lt;=$E237)),(IF(AND((EI$6&gt;=$D237),(EI$6&lt;=$E237),(WEEKDAY(EI$6,2)&gt;5)),2,1)),0)</f>
        <v>0</v>
      </c>
      <c r="EJ237" s="70" t="n">
        <f aca="false">IF(AND((EJ$6&gt;=$D237),(EJ$6&lt;=$E237)),(IF(AND((EJ$6&gt;=$D237),(EJ$6&lt;=$E237),(WEEKDAY(EJ$6,2)&gt;5)),2,1)),0)</f>
        <v>0</v>
      </c>
      <c r="EK237" s="70" t="n">
        <f aca="false">IF(AND((EK$6&gt;=$D237),(EK$6&lt;=$E237)),(IF(AND((EK$6&gt;=$D237),(EK$6&lt;=$E237),(WEEKDAY(EK$6,2)&gt;5)),2,1)),0)</f>
        <v>0</v>
      </c>
      <c r="EL237" s="70" t="n">
        <f aca="false">IF(AND((EL$6&gt;=$D237),(EL$6&lt;=$E237)),(IF(AND((EL$6&gt;=$D237),(EL$6&lt;=$E237),(WEEKDAY(EL$6,2)&gt;5)),2,1)),0)</f>
        <v>0</v>
      </c>
      <c r="EM237" s="70" t="n">
        <f aca="false">IF(AND((EM$6&gt;=$D237),(EM$6&lt;=$E237)),(IF(AND((EM$6&gt;=$D237),(EM$6&lt;=$E237),(WEEKDAY(EM$6,2)&gt;5)),2,1)),0)</f>
        <v>0</v>
      </c>
      <c r="EN237" s="70" t="n">
        <f aca="false">IF(AND((EN$6&gt;=$D237),(EN$6&lt;=$E237)),(IF(AND((EN$6&gt;=$D237),(EN$6&lt;=$E237),(WEEKDAY(EN$6,2)&gt;5)),2,1)),0)</f>
        <v>0</v>
      </c>
      <c r="EO237" s="70" t="n">
        <f aca="false">IF(AND((EO$6&gt;=$D237),(EO$6&lt;=$E237)),(IF(AND((EO$6&gt;=$D237),(EO$6&lt;=$E237),(WEEKDAY(EO$6,2)&gt;5)),2,1)),0)</f>
        <v>0</v>
      </c>
      <c r="EP237" s="70" t="n">
        <f aca="false">IF(AND((EP$6&gt;=$D237),(EP$6&lt;=$E237)),(IF(AND((EP$6&gt;=$D237),(EP$6&lt;=$E237),(WEEKDAY(EP$6,2)&gt;5)),2,1)),0)</f>
        <v>0</v>
      </c>
      <c r="EQ237" s="70" t="n">
        <f aca="false">IF(AND((EQ$6&gt;=$D237),(EQ$6&lt;=$E237)),(IF(AND((EQ$6&gt;=$D237),(EQ$6&lt;=$E237),(WEEKDAY(EQ$6,2)&gt;5)),2,1)),0)</f>
        <v>0</v>
      </c>
      <c r="ER237" s="70" t="n">
        <f aca="false">IF(AND((ER$6&gt;=$D237),(ER$6&lt;=$E237)),(IF(AND((ER$6&gt;=$D237),(ER$6&lt;=$E237),(WEEKDAY(ER$6,2)&gt;5)),2,1)),0)</f>
        <v>0</v>
      </c>
      <c r="ES237" s="70" t="n">
        <f aca="false">IF(AND((ES$6&gt;=$D237),(ES$6&lt;=$E237)),(IF(AND((ES$6&gt;=$D237),(ES$6&lt;=$E237),(WEEKDAY(ES$6,2)&gt;5)),2,1)),0)</f>
        <v>0</v>
      </c>
      <c r="ET237" s="70" t="n">
        <f aca="false">IF(AND((ET$6&gt;=$D237),(ET$6&lt;=$E237)),(IF(AND((ET$6&gt;=$D237),(ET$6&lt;=$E237),(WEEKDAY(ET$6,2)&gt;5)),2,1)),0)</f>
        <v>0</v>
      </c>
      <c r="EU237" s="70" t="n">
        <f aca="false">IF(AND((EU$6&gt;=$D237),(EU$6&lt;=$E237)),(IF(AND((EU$6&gt;=$D237),(EU$6&lt;=$E237),(WEEKDAY(EU$6,2)&gt;5)),2,1)),0)</f>
        <v>0</v>
      </c>
      <c r="EV237" s="70" t="n">
        <f aca="false">IF(AND((EV$6&gt;=$D237),(EV$6&lt;=$E237)),(IF(AND((EV$6&gt;=$D237),(EV$6&lt;=$E237),(WEEKDAY(EV$6,2)&gt;5)),2,1)),0)</f>
        <v>0</v>
      </c>
      <c r="EW237" s="70" t="n">
        <f aca="false">IF(AND((EW$6&gt;=$D237),(EW$6&lt;=$E237)),(IF(AND((EW$6&gt;=$D237),(EW$6&lt;=$E237),(WEEKDAY(EW$6,2)&gt;5)),2,1)),0)</f>
        <v>0</v>
      </c>
      <c r="EX237" s="70" t="n">
        <f aca="false">IF(AND((EX$6&gt;=$D237),(EX$6&lt;=$E237)),(IF(AND((EX$6&gt;=$D237),(EX$6&lt;=$E237),(WEEKDAY(EX$6,2)&gt;5)),2,1)),0)</f>
        <v>0</v>
      </c>
      <c r="EY237" s="70" t="n">
        <f aca="false">IF(AND((EY$6&gt;=$D237),(EY$6&lt;=$E237)),(IF(AND((EY$6&gt;=$D237),(EY$6&lt;=$E237),(WEEKDAY(EY$6,2)&gt;5)),2,1)),0)</f>
        <v>0</v>
      </c>
      <c r="EZ237" s="70" t="n">
        <f aca="false">IF(AND((EZ$6&gt;=$D237),(EZ$6&lt;=$E237)),(IF(AND((EZ$6&gt;=$D237),(EZ$6&lt;=$E237),(WEEKDAY(EZ$6,2)&gt;5)),2,1)),0)</f>
        <v>0</v>
      </c>
      <c r="FA237" s="70" t="n">
        <f aca="false">IF(AND((FA$6&gt;=$D237),(FA$6&lt;=$E237)),(IF(AND((FA$6&gt;=$D237),(FA$6&lt;=$E237),(WEEKDAY(FA$6,2)&gt;5)),2,1)),0)</f>
        <v>0</v>
      </c>
      <c r="FB237" s="70" t="n">
        <f aca="false">IF(AND((FB$6&gt;=$D237),(FB$6&lt;=$E237)),(IF(AND((FB$6&gt;=$D237),(FB$6&lt;=$E237),(WEEKDAY(FB$6,2)&gt;5)),2,1)),0)</f>
        <v>0</v>
      </c>
      <c r="FC237" s="70" t="n">
        <f aca="false">IF(AND((FC$6&gt;=$D237),(FC$6&lt;=$E237)),(IF(AND((FC$6&gt;=$D237),(FC$6&lt;=$E237),(WEEKDAY(FC$6,2)&gt;5)),2,1)),0)</f>
        <v>0</v>
      </c>
      <c r="FD237" s="70" t="n">
        <f aca="false">IF(AND((FD$6&gt;=$D237),(FD$6&lt;=$E237)),(IF(AND((FD$6&gt;=$D237),(FD$6&lt;=$E237),(WEEKDAY(FD$6,2)&gt;5)),2,1)),0)</f>
        <v>0</v>
      </c>
      <c r="FE237" s="70" t="n">
        <f aca="false">IF(AND((FE$6&gt;=$D237),(FE$6&lt;=$E237)),(IF(AND((FE$6&gt;=$D237),(FE$6&lt;=$E237),(WEEKDAY(FE$6,2)&gt;5)),2,1)),0)</f>
        <v>0</v>
      </c>
      <c r="FF237" s="70" t="n">
        <f aca="false">IF(AND((FF$6&gt;=$D237),(FF$6&lt;=$E237)),(IF(AND((FF$6&gt;=$D237),(FF$6&lt;=$E237),(WEEKDAY(FF$6,2)&gt;5)),2,1)),0)</f>
        <v>0</v>
      </c>
      <c r="FG237" s="70" t="n">
        <f aca="false">IF(AND((FG$6&gt;=$D237),(FG$6&lt;=$E237)),(IF(AND((FG$6&gt;=$D237),(FG$6&lt;=$E237),(WEEKDAY(FG$6,2)&gt;5)),2,1)),0)</f>
        <v>0</v>
      </c>
      <c r="FH237" s="70" t="n">
        <f aca="false">IF(AND((FH$6&gt;=$D237),(FH$6&lt;=$E237)),(IF(AND((FH$6&gt;=$D237),(FH$6&lt;=$E237),(WEEKDAY(FH$6,2)&gt;5)),2,1)),0)</f>
        <v>0</v>
      </c>
      <c r="FI237" s="70" t="n">
        <f aca="false">IF(AND((FI$6&gt;=$D237),(FI$6&lt;=$E237)),(IF(AND((FI$6&gt;=$D237),(FI$6&lt;=$E237),(WEEKDAY(FI$6,2)&gt;5)),2,1)),0)</f>
        <v>0</v>
      </c>
      <c r="FJ237" s="70" t="n">
        <f aca="false">IF(AND((FJ$6&gt;=$D237),(FJ$6&lt;=$E237)),(IF(AND((FJ$6&gt;=$D237),(FJ$6&lt;=$E237),(WEEKDAY(FJ$6,2)&gt;5)),2,1)),0)</f>
        <v>0</v>
      </c>
      <c r="FK237" s="70" t="n">
        <f aca="false">IF(AND((FK$6&gt;=$D237),(FK$6&lt;=$E237)),(IF(AND((FK$6&gt;=$D237),(FK$6&lt;=$E237),(WEEKDAY(FK$6,2)&gt;5)),2,1)),0)</f>
        <v>0</v>
      </c>
      <c r="FL237" s="70" t="n">
        <f aca="false">IF(AND((FL$6&gt;=$D237),(FL$6&lt;=$E237)),(IF(AND((FL$6&gt;=$D237),(FL$6&lt;=$E237),(WEEKDAY(FL$6,2)&gt;5)),2,1)),0)</f>
        <v>0</v>
      </c>
      <c r="FM237" s="70" t="n">
        <f aca="false">IF(AND((FM$6&gt;=$D237),(FM$6&lt;=$E237)),(IF(AND((FM$6&gt;=$D237),(FM$6&lt;=$E237),(WEEKDAY(FM$6,2)&gt;5)),2,1)),0)</f>
        <v>0</v>
      </c>
      <c r="FN237" s="70" t="n">
        <f aca="false">IF(AND((FN$6&gt;=$D237),(FN$6&lt;=$E237)),(IF(AND((FN$6&gt;=$D237),(FN$6&lt;=$E237),(WEEKDAY(FN$6,2)&gt;5)),2,1)),0)</f>
        <v>0</v>
      </c>
      <c r="FO237" s="70" t="n">
        <f aca="false">IF(AND((FO$6&gt;=$D237),(FO$6&lt;=$E237)),(IF(AND((FO$6&gt;=$D237),(FO$6&lt;=$E237),(WEEKDAY(FO$6,2)&gt;5)),2,1)),0)</f>
        <v>0</v>
      </c>
      <c r="FP237" s="70" t="n">
        <f aca="false">IF(AND((FP$6&gt;=$D237),(FP$6&lt;=$E237)),(IF(AND((FP$6&gt;=$D237),(FP$6&lt;=$E237),(WEEKDAY(FP$6,2)&gt;5)),2,1)),0)</f>
        <v>0</v>
      </c>
      <c r="FQ237" s="70" t="n">
        <f aca="false">IF(AND((FQ$6&gt;=$D237),(FQ$6&lt;=$E237)),(IF(AND((FQ$6&gt;=$D237),(FQ$6&lt;=$E237),(WEEKDAY(FQ$6,2)&gt;5)),2,1)),0)</f>
        <v>0</v>
      </c>
      <c r="FR237" s="70" t="n">
        <f aca="false">IF(AND((FR$6&gt;=$D237),(FR$6&lt;=$E237)),(IF(AND((FR$6&gt;=$D237),(FR$6&lt;=$E237),(WEEKDAY(FR$6,2)&gt;5)),2,1)),0)</f>
        <v>0</v>
      </c>
      <c r="FS237" s="70" t="n">
        <f aca="false">IF(AND((FS$6&gt;=$D237),(FS$6&lt;=$E237)),(IF(AND((FS$6&gt;=$D237),(FS$6&lt;=$E237),(WEEKDAY(FS$6,2)&gt;5)),2,1)),0)</f>
        <v>0</v>
      </c>
      <c r="FT237" s="70" t="n">
        <f aca="false">IF(AND((FT$6&gt;=$D237),(FT$6&lt;=$E237)),(IF(AND((FT$6&gt;=$D237),(FT$6&lt;=$E237),(WEEKDAY(FT$6,2)&gt;5)),2,1)),0)</f>
        <v>0</v>
      </c>
      <c r="FU237" s="70" t="n">
        <f aca="false">IF(AND((FU$6&gt;=$D237),(FU$6&lt;=$E237)),(IF(AND((FU$6&gt;=$D237),(FU$6&lt;=$E237),(WEEKDAY(FU$6,2)&gt;5)),2,1)),0)</f>
        <v>0</v>
      </c>
      <c r="FV237" s="70" t="n">
        <f aca="false">IF(AND((FV$6&gt;=$D237),(FV$6&lt;=$E237)),(IF(AND((FV$6&gt;=$D237),(FV$6&lt;=$E237),(WEEKDAY(FV$6,2)&gt;5)),2,1)),0)</f>
        <v>0</v>
      </c>
      <c r="FW237" s="70" t="n">
        <f aca="false">IF(AND((FW$6&gt;=$D237),(FW$6&lt;=$E237)),(IF(AND((FW$6&gt;=$D237),(FW$6&lt;=$E237),(WEEKDAY(FW$6,2)&gt;5)),2,1)),0)</f>
        <v>0</v>
      </c>
      <c r="FX237" s="70" t="n">
        <f aca="false">IF(AND((FX$6&gt;=$D237),(FX$6&lt;=$E237)),(IF(AND((FX$6&gt;=$D237),(FX$6&lt;=$E237),(WEEKDAY(FX$6,2)&gt;5)),2,1)),0)</f>
        <v>0</v>
      </c>
      <c r="FY237" s="70" t="n">
        <f aca="false">IF(AND((FY$6&gt;=$D237),(FY$6&lt;=$E237)),(IF(AND((FY$6&gt;=$D237),(FY$6&lt;=$E237),(WEEKDAY(FY$6,2)&gt;5)),2,1)),0)</f>
        <v>0</v>
      </c>
      <c r="FZ237" s="70" t="n">
        <f aca="false">IF(AND((FZ$6&gt;=$D237),(FZ$6&lt;=$E237)),(IF(AND((FZ$6&gt;=$D237),(FZ$6&lt;=$E237),(WEEKDAY(FZ$6,2)&gt;5)),2,1)),0)</f>
        <v>0</v>
      </c>
      <c r="GA237" s="70" t="n">
        <f aca="false">IF(AND((GA$6&gt;=$D237),(GA$6&lt;=$E237)),(IF(AND((GA$6&gt;=$D237),(GA$6&lt;=$E237),(WEEKDAY(GA$6,2)&gt;5)),2,1)),0)</f>
        <v>0</v>
      </c>
      <c r="GB237" s="70" t="n">
        <f aca="false">IF(AND((GB$6&gt;=$D237),(GB$6&lt;=$E237)),(IF(AND((GB$6&gt;=$D237),(GB$6&lt;=$E237),(WEEKDAY(GB$6,2)&gt;5)),2,1)),0)</f>
        <v>0</v>
      </c>
      <c r="GC237" s="70" t="n">
        <f aca="false">IF(AND((GC$6&gt;=$D237),(GC$6&lt;=$E237)),(IF(AND((GC$6&gt;=$D237),(GC$6&lt;=$E237),(WEEKDAY(GC$6,2)&gt;5)),2,1)),0)</f>
        <v>0</v>
      </c>
      <c r="GD237" s="70" t="n">
        <f aca="false">IF(AND((GD$6&gt;=$D237),(GD$6&lt;=$E237)),(IF(AND((GD$6&gt;=$D237),(GD$6&lt;=$E237),(WEEKDAY(GD$6,2)&gt;5)),2,1)),0)</f>
        <v>0</v>
      </c>
      <c r="GE237" s="70" t="n">
        <f aca="false">IF(AND((GE$6&gt;=$D237),(GE$6&lt;=$E237)),(IF(AND((GE$6&gt;=$D237),(GE$6&lt;=$E237),(WEEKDAY(GE$6,2)&gt;5)),2,1)),0)</f>
        <v>0</v>
      </c>
      <c r="GF237" s="70" t="n">
        <f aca="false">IF(AND((GF$6&gt;=$D237),(GF$6&lt;=$E237)),(IF(AND((GF$6&gt;=$D237),(GF$6&lt;=$E237),(WEEKDAY(GF$6,2)&gt;5)),2,1)),0)</f>
        <v>0</v>
      </c>
      <c r="GG237" s="70" t="n">
        <f aca="false">IF(AND((GG$6&gt;=$D237),(GG$6&lt;=$E237)),(IF(AND((GG$6&gt;=$D237),(GG$6&lt;=$E237),(WEEKDAY(GG$6,2)&gt;5)),2,1)),0)</f>
        <v>0</v>
      </c>
      <c r="GH237" s="70" t="n">
        <f aca="false">IF(AND((GH$6&gt;=$D237),(GH$6&lt;=$E237)),(IF(AND((GH$6&gt;=$D237),(GH$6&lt;=$E237),(WEEKDAY(GH$6,2)&gt;5)),2,1)),0)</f>
        <v>0</v>
      </c>
      <c r="GI237" s="70" t="n">
        <f aca="false">IF(AND((GI$6&gt;=$D237),(GI$6&lt;=$E237)),(IF(AND((GI$6&gt;=$D237),(GI$6&lt;=$E237),(WEEKDAY(GI$6,2)&gt;5)),2,1)),0)</f>
        <v>0</v>
      </c>
      <c r="GJ237" s="70" t="n">
        <f aca="false">IF(AND((GJ$6&gt;=$D237),(GJ$6&lt;=$E237)),(IF(AND((GJ$6&gt;=$D237),(GJ$6&lt;=$E237),(WEEKDAY(GJ$6,2)&gt;5)),2,1)),0)</f>
        <v>0</v>
      </c>
      <c r="GK237" s="70" t="n">
        <f aca="false">IF(AND((GK$6&gt;=$D237),(GK$6&lt;=$E237)),(IF(AND((GK$6&gt;=$D237),(GK$6&lt;=$E237),(WEEKDAY(GK$6,2)&gt;5)),2,1)),0)</f>
        <v>0</v>
      </c>
      <c r="GL237" s="70" t="n">
        <f aca="false">IF(AND((GL$6&gt;=$D237),(GL$6&lt;=$E237)),(IF(AND((GL$6&gt;=$D237),(GL$6&lt;=$E237),(WEEKDAY(GL$6,2)&gt;5)),2,1)),0)</f>
        <v>0</v>
      </c>
      <c r="GM237" s="70" t="n">
        <f aca="false">IF(AND((GM$6&gt;=$D237),(GM$6&lt;=$E237)),(IF(AND((GM$6&gt;=$D237),(GM$6&lt;=$E237),(WEEKDAY(GM$6,2)&gt;5)),2,1)),0)</f>
        <v>0</v>
      </c>
      <c r="GN237" s="70" t="n">
        <f aca="false">IF(AND((GN$6&gt;=$D237),(GN$6&lt;=$E237)),(IF(AND((GN$6&gt;=$D237),(GN$6&lt;=$E237),(WEEKDAY(GN$6,2)&gt;5)),2,1)),0)</f>
        <v>0</v>
      </c>
      <c r="GO237" s="70" t="n">
        <f aca="false">IF(AND((GO$6&gt;=$D237),(GO$6&lt;=$E237)),(IF(AND((GO$6&gt;=$D237),(GO$6&lt;=$E237),(WEEKDAY(GO$6,2)&gt;5)),2,1)),0)</f>
        <v>0</v>
      </c>
      <c r="GP237" s="70" t="n">
        <f aca="false">IF(AND((GP$6&gt;=$D237),(GP$6&lt;=$E237)),(IF(AND((GP$6&gt;=$D237),(GP$6&lt;=$E237),(WEEKDAY(GP$6,2)&gt;5)),2,1)),0)</f>
        <v>0</v>
      </c>
      <c r="GQ237" s="70" t="n">
        <f aca="false">IF(AND((GQ$6&gt;=$D237),(GQ$6&lt;=$E237)),(IF(AND((GQ$6&gt;=$D237),(GQ$6&lt;=$E237),(WEEKDAY(GQ$6,2)&gt;5)),2,1)),0)</f>
        <v>0</v>
      </c>
      <c r="GR237" s="70" t="n">
        <f aca="false">IF(AND((GR$6&gt;=$D237),(GR$6&lt;=$E237)),(IF(AND((GR$6&gt;=$D237),(GR$6&lt;=$E237),(WEEKDAY(GR$6,2)&gt;5)),2,1)),0)</f>
        <v>0</v>
      </c>
      <c r="GS237" s="70" t="n">
        <f aca="false">IF(AND((GS$6&gt;=$D237),(GS$6&lt;=$E237)),(IF(AND((GS$6&gt;=$D237),(GS$6&lt;=$E237),(WEEKDAY(GS$6,2)&gt;5)),2,1)),0)</f>
        <v>0</v>
      </c>
      <c r="GT237" s="70" t="n">
        <f aca="false">IF(AND((GT$6&gt;=$D237),(GT$6&lt;=$E237)),(IF(AND((GT$6&gt;=$D237),(GT$6&lt;=$E237),(WEEKDAY(GT$6,2)&gt;5)),2,1)),0)</f>
        <v>0</v>
      </c>
      <c r="GU237" s="70" t="n">
        <f aca="false">IF(AND((GU$6&gt;=$D237),(GU$6&lt;=$E237)),(IF(AND((GU$6&gt;=$D237),(GU$6&lt;=$E237),(WEEKDAY(GU$6,2)&gt;5)),2,1)),0)</f>
        <v>0</v>
      </c>
      <c r="GV237" s="70" t="n">
        <f aca="false">IF(AND((GV$6&gt;=$D237),(GV$6&lt;=$E237)),(IF(AND((GV$6&gt;=$D237),(GV$6&lt;=$E237),(WEEKDAY(GV$6,2)&gt;5)),2,1)),0)</f>
        <v>0</v>
      </c>
      <c r="GW237" s="70" t="n">
        <f aca="false">IF(AND((GW$6&gt;=$D237),(GW$6&lt;=$E237)),(IF(AND((GW$6&gt;=$D237),(GW$6&lt;=$E237),(WEEKDAY(GW$6,2)&gt;5)),2,1)),0)</f>
        <v>0</v>
      </c>
      <c r="GX237" s="70" t="n">
        <f aca="false">IF(AND((GX$6&gt;=$D237),(GX$6&lt;=$E237)),(IF(AND((GX$6&gt;=$D237),(GX$6&lt;=$E237),(WEEKDAY(GX$6,2)&gt;5)),2,1)),0)</f>
        <v>0</v>
      </c>
      <c r="GY237" s="70" t="n">
        <f aca="false">IF(AND((GY$6&gt;=$D237),(GY$6&lt;=$E237)),(IF(AND((GY$6&gt;=$D237),(GY$6&lt;=$E237),(WEEKDAY(GY$6,2)&gt;5)),2,1)),0)</f>
        <v>0</v>
      </c>
      <c r="GZ237" s="70" t="n">
        <f aca="false">IF(AND((GZ$6&gt;=$D237),(GZ$6&lt;=$E237)),(IF(AND((GZ$6&gt;=$D237),(GZ$6&lt;=$E237),(WEEKDAY(GZ$6,2)&gt;5)),2,1)),0)</f>
        <v>0</v>
      </c>
      <c r="HA237" s="70" t="n">
        <f aca="false">IF(AND((HA$6&gt;=$D237),(HA$6&lt;=$E237)),(IF(AND((HA$6&gt;=$D237),(HA$6&lt;=$E237),(WEEKDAY(HA$6,2)&gt;5)),2,1)),0)</f>
        <v>0</v>
      </c>
      <c r="HB237" s="70" t="n">
        <f aca="false">IF(AND((HB$6&gt;=$D237),(HB$6&lt;=$E237)),(IF(AND((HB$6&gt;=$D237),(HB$6&lt;=$E237),(WEEKDAY(HB$6,2)&gt;5)),2,1)),0)</f>
        <v>0</v>
      </c>
      <c r="HC237" s="70" t="n">
        <f aca="false">IF(AND((HC$6&gt;=$D237),(HC$6&lt;=$E237)),(IF(AND((HC$6&gt;=$D237),(HC$6&lt;=$E237),(WEEKDAY(HC$6,2)&gt;5)),2,1)),0)</f>
        <v>0</v>
      </c>
      <c r="HD237" s="70" t="n">
        <f aca="false">IF(AND((HD$6&gt;=$D237),(HD$6&lt;=$E237)),(IF(AND((HD$6&gt;=$D237),(HD$6&lt;=$E237),(WEEKDAY(HD$6,2)&gt;5)),2,1)),0)</f>
        <v>0</v>
      </c>
      <c r="HE237" s="70" t="n">
        <f aca="false">IF(AND((HE$6&gt;=$D237),(HE$6&lt;=$E237)),(IF(AND((HE$6&gt;=$D237),(HE$6&lt;=$E237),(WEEKDAY(HE$6,2)&gt;5)),2,1)),0)</f>
        <v>0</v>
      </c>
      <c r="HF237" s="70" t="n">
        <f aca="false">IF(AND((HF$6&gt;=$D237),(HF$6&lt;=$E237)),(IF(AND((HF$6&gt;=$D237),(HF$6&lt;=$E237),(WEEKDAY(HF$6,2)&gt;5)),2,1)),0)</f>
        <v>0</v>
      </c>
      <c r="HG237" s="70" t="n">
        <f aca="false">IF(AND((HG$6&gt;=$D237),(HG$6&lt;=$E237)),(IF(AND((HG$6&gt;=$D237),(HG$6&lt;=$E237),(WEEKDAY(HG$6,2)&gt;5)),2,1)),0)</f>
        <v>0</v>
      </c>
      <c r="HH237" s="70" t="n">
        <f aca="false">IF(AND((HH$6&gt;=$D237),(HH$6&lt;=$E237)),(IF(AND((HH$6&gt;=$D237),(HH$6&lt;=$E237),(WEEKDAY(HH$6,2)&gt;5)),2,1)),0)</f>
        <v>0</v>
      </c>
      <c r="HI237" s="70" t="n">
        <f aca="false">IF(AND((HI$6&gt;=$D237),(HI$6&lt;=$E237)),(IF(AND((HI$6&gt;=$D237),(HI$6&lt;=$E237),(WEEKDAY(HI$6,2)&gt;5)),2,1)),0)</f>
        <v>0</v>
      </c>
      <c r="HJ237" s="70" t="n">
        <f aca="false">IF(AND((HJ$6&gt;=$D237),(HJ$6&lt;=$E237)),(IF(AND((HJ$6&gt;=$D237),(HJ$6&lt;=$E237),(WEEKDAY(HJ$6,2)&gt;5)),2,1)),0)</f>
        <v>0</v>
      </c>
      <c r="HK237" s="70" t="n">
        <f aca="false">IF(AND((HK$6&gt;=$D237),(HK$6&lt;=$E237)),(IF(AND((HK$6&gt;=$D237),(HK$6&lt;=$E237),(WEEKDAY(HK$6,2)&gt;5)),2,1)),0)</f>
        <v>0</v>
      </c>
      <c r="HL237" s="70" t="n">
        <f aca="false">IF(AND((HL$6&gt;=$D237),(HL$6&lt;=$E237)),(IF(AND((HL$6&gt;=$D237),(HL$6&lt;=$E237),(WEEKDAY(HL$6,2)&gt;5)),2,1)),0)</f>
        <v>0</v>
      </c>
      <c r="HM237" s="70" t="n">
        <f aca="false">IF(AND((HM$6&gt;=$D237),(HM$6&lt;=$E237)),(IF(AND((HM$6&gt;=$D237),(HM$6&lt;=$E237),(WEEKDAY(HM$6,2)&gt;5)),2,1)),0)</f>
        <v>0</v>
      </c>
      <c r="HN237" s="70" t="n">
        <f aca="false">IF(AND((HN$6&gt;=$D237),(HN$6&lt;=$E237)),(IF(AND((HN$6&gt;=$D237),(HN$6&lt;=$E237),(WEEKDAY(HN$6,2)&gt;5)),2,1)),0)</f>
        <v>0</v>
      </c>
      <c r="HO237" s="70" t="n">
        <f aca="false">IF(AND((HO$6&gt;=$D237),(HO$6&lt;=$E237)),(IF(AND((HO$6&gt;=$D237),(HO$6&lt;=$E237),(WEEKDAY(HO$6,2)&gt;5)),2,1)),0)</f>
        <v>0</v>
      </c>
      <c r="HP237" s="70" t="n">
        <f aca="false">IF(AND((HP$6&gt;=$D237),(HP$6&lt;=$E237)),(IF(AND((HP$6&gt;=$D237),(HP$6&lt;=$E237),(WEEKDAY(HP$6,2)&gt;5)),2,1)),0)</f>
        <v>0</v>
      </c>
      <c r="HQ237" s="70" t="n">
        <f aca="false">IF(AND((HQ$6&gt;=$D237),(HQ$6&lt;=$E237)),(IF(AND((HQ$6&gt;=$D237),(HQ$6&lt;=$E237),(WEEKDAY(HQ$6,2)&gt;5)),2,1)),0)</f>
        <v>0</v>
      </c>
      <c r="HR237" s="70" t="n">
        <f aca="false">IF(AND((HR$6&gt;=$D237),(HR$6&lt;=$E237)),(IF(AND((HR$6&gt;=$D237),(HR$6&lt;=$E237),(WEEKDAY(HR$6,2)&gt;5)),2,1)),0)</f>
        <v>0</v>
      </c>
      <c r="HS237" s="70" t="n">
        <f aca="false">IF(AND((HS$6&gt;=$D237),(HS$6&lt;=$E237)),(IF(AND((HS$6&gt;=$D237),(HS$6&lt;=$E237),(WEEKDAY(HS$6,2)&gt;5)),2,1)),0)</f>
        <v>0</v>
      </c>
      <c r="HT237" s="70" t="n">
        <f aca="false">IF(AND((HT$6&gt;=$D237),(HT$6&lt;=$E237)),(IF(AND((HT$6&gt;=$D237),(HT$6&lt;=$E237),(WEEKDAY(HT$6,2)&gt;5)),2,1)),0)</f>
        <v>0</v>
      </c>
      <c r="HU237" s="70" t="n">
        <f aca="false">IF(AND((HU$6&gt;=$D237),(HU$6&lt;=$E237)),(IF(AND((HU$6&gt;=$D237),(HU$6&lt;=$E237),(WEEKDAY(HU$6,2)&gt;5)),2,1)),0)</f>
        <v>0</v>
      </c>
      <c r="HV237" s="70" t="n">
        <f aca="false">IF(AND((HV$6&gt;=$D237),(HV$6&lt;=$E237)),(IF(AND((HV$6&gt;=$D237),(HV$6&lt;=$E237),(WEEKDAY(HV$6,2)&gt;5)),2,1)),0)</f>
        <v>0</v>
      </c>
      <c r="HW237" s="70" t="n">
        <f aca="false">IF(AND((HW$6&gt;=$D237),(HW$6&lt;=$E237)),(IF(AND((HW$6&gt;=$D237),(HW$6&lt;=$E237),(WEEKDAY(HW$6,2)&gt;5)),2,1)),0)</f>
        <v>0</v>
      </c>
      <c r="HX237" s="70" t="n">
        <f aca="false">IF(AND((HX$6&gt;=$D237),(HX$6&lt;=$E237)),(IF(AND((HX$6&gt;=$D237),(HX$6&lt;=$E237),(WEEKDAY(HX$6,2)&gt;5)),2,1)),0)</f>
        <v>0</v>
      </c>
      <c r="HY237" s="70" t="n">
        <f aca="false">IF(AND((HY$6&gt;=$D237),(HY$6&lt;=$E237)),(IF(AND((HY$6&gt;=$D237),(HY$6&lt;=$E237),(WEEKDAY(HY$6,2)&gt;5)),2,1)),0)</f>
        <v>0</v>
      </c>
      <c r="HZ237" s="70" t="n">
        <f aca="false">IF(AND((HZ$6&gt;=$D237),(HZ$6&lt;=$E237)),(IF(AND((HZ$6&gt;=$D237),(HZ$6&lt;=$E237),(WEEKDAY(HZ$6,2)&gt;5)),2,1)),0)</f>
        <v>0</v>
      </c>
      <c r="IA237" s="70" t="n">
        <f aca="false">IF(AND((IA$6&gt;=$D237),(IA$6&lt;=$E237)),(IF(AND((IA$6&gt;=$D237),(IA$6&lt;=$E237),(WEEKDAY(IA$6,2)&gt;5)),2,1)),0)</f>
        <v>0</v>
      </c>
      <c r="IB237" s="70" t="n">
        <f aca="false">IF(AND((IB$6&gt;=$D237),(IB$6&lt;=$E237)),(IF(AND((IB$6&gt;=$D237),(IB$6&lt;=$E237),(WEEKDAY(IB$6,2)&gt;5)),2,1)),0)</f>
        <v>0</v>
      </c>
      <c r="IC237" s="70" t="n">
        <f aca="false">IF(AND((IC$6&gt;=$D237),(IC$6&lt;=$E237)),(IF(AND((IC$6&gt;=$D237),(IC$6&lt;=$E237),(WEEKDAY(IC$6,2)&gt;5)),2,1)),0)</f>
        <v>0</v>
      </c>
      <c r="ID237" s="70" t="n">
        <f aca="false">IF(AND((ID$6&gt;=$D237),(ID$6&lt;=$E237)),(IF(AND((ID$6&gt;=$D237),(ID$6&lt;=$E237),(WEEKDAY(ID$6,2)&gt;5)),2,1)),0)</f>
        <v>0</v>
      </c>
      <c r="IE237" s="70" t="n">
        <f aca="false">IF(AND((IE$6&gt;=$D237),(IE$6&lt;=$E237)),(IF(AND((IE$6&gt;=$D237),(IE$6&lt;=$E237),(WEEKDAY(IE$6,2)&gt;5)),2,1)),0)</f>
        <v>0</v>
      </c>
      <c r="IF237" s="70" t="n">
        <f aca="false">IF(AND((IF$6&gt;=$D237),(IF$6&lt;=$E237)),(IF(AND((IF$6&gt;=$D237),(IF$6&lt;=$E237),(WEEKDAY(IF$6,2)&gt;5)),2,1)),0)</f>
        <v>0</v>
      </c>
      <c r="IG237" s="70" t="n">
        <f aca="false">IF(AND((IG$6&gt;=$D237),(IG$6&lt;=$E237)),(IF(AND((IG$6&gt;=$D237),(IG$6&lt;=$E237),(WEEKDAY(IG$6,2)&gt;5)),2,1)),0)</f>
        <v>0</v>
      </c>
      <c r="IH237" s="70" t="n">
        <f aca="false">IF(AND((IH$6&gt;=$D237),(IH$6&lt;=$E237)),(IF(AND((IH$6&gt;=$D237),(IH$6&lt;=$E237),(WEEKDAY(IH$6,2)&gt;5)),2,1)),0)</f>
        <v>0</v>
      </c>
      <c r="II237" s="70" t="n">
        <f aca="false">IF(AND((II$6&gt;=$D237),(II$6&lt;=$E237)),(IF(AND((II$6&gt;=$D237),(II$6&lt;=$E237),(WEEKDAY(II$6,2)&gt;5)),2,1)),0)</f>
        <v>0</v>
      </c>
      <c r="IJ237" s="70" t="n">
        <f aca="false">IF(AND((IJ$6&gt;=$D237),(IJ$6&lt;=$E237)),(IF(AND((IJ$6&gt;=$D237),(IJ$6&lt;=$E237),(WEEKDAY(IJ$6,2)&gt;5)),2,1)),0)</f>
        <v>0</v>
      </c>
      <c r="IK237" s="70" t="n">
        <f aca="false">IF(AND((IK$6&gt;=$D237),(IK$6&lt;=$E237)),(IF(AND((IK$6&gt;=$D237),(IK$6&lt;=$E237),(WEEKDAY(IK$6,2)&gt;5)),2,1)),0)</f>
        <v>0</v>
      </c>
      <c r="IL237" s="70" t="n">
        <f aca="false">IF(AND((IL$6&gt;=$D237),(IL$6&lt;=$E237)),(IF(AND((IL$6&gt;=$D237),(IL$6&lt;=$E237),(WEEKDAY(IL$6,2)&gt;5)),2,1)),0)</f>
        <v>0</v>
      </c>
      <c r="IM237" s="70" t="n">
        <f aca="false">IF(AND((IM$6&gt;=$D237),(IM$6&lt;=$E237)),(IF(AND((IM$6&gt;=$D237),(IM$6&lt;=$E237),(WEEKDAY(IM$6,2)&gt;5)),2,1)),0)</f>
        <v>0</v>
      </c>
      <c r="IN237" s="70" t="n">
        <f aca="false">IF(AND((IN$6&gt;=$D237),(IN$6&lt;=$E237)),(IF(AND((IN$6&gt;=$D237),(IN$6&lt;=$E237),(WEEKDAY(IN$6,2)&gt;5)),2,1)),0)</f>
        <v>0</v>
      </c>
      <c r="IO237" s="70" t="n">
        <f aca="false">IF(AND((IO$6&gt;=$D237),(IO$6&lt;=$E237)),(IF(AND((IO$6&gt;=$D237),(IO$6&lt;=$E237),(WEEKDAY(IO$6,2)&gt;5)),2,1)),0)</f>
        <v>0</v>
      </c>
      <c r="IP237" s="70" t="n">
        <f aca="false">IF(AND((IP$6&gt;=$D237),(IP$6&lt;=$E237)),(IF(AND((IP$6&gt;=$D237),(IP$6&lt;=$E237),(WEEKDAY(IP$6,2)&gt;5)),2,1)),0)</f>
        <v>0</v>
      </c>
      <c r="IQ237" s="70" t="n">
        <f aca="false">IF(AND((IQ$6&gt;=$D237),(IQ$6&lt;=$E237)),(IF(AND((IQ$6&gt;=$D237),(IQ$6&lt;=$E237),(WEEKDAY(IQ$6,2)&gt;5)),2,1)),0)</f>
        <v>0</v>
      </c>
      <c r="IR237" s="70" t="n">
        <f aca="false">IF(AND((IR$6&gt;=$D237),(IR$6&lt;=$E237)),(IF(AND((IR$6&gt;=$D237),(IR$6&lt;=$E237),(WEEKDAY(IR$6,2)&gt;5)),2,1)),0)</f>
        <v>2</v>
      </c>
      <c r="IS237" s="70" t="n">
        <f aca="false">IF(AND((IS$6&gt;=$D237),(IS$6&lt;=$E237)),(IF(AND((IS$6&gt;=$D237),(IS$6&lt;=$E237),(WEEKDAY(IS$6,2)&gt;5)),2,1)),0)</f>
        <v>2</v>
      </c>
      <c r="IT237" s="70" t="n">
        <f aca="false">IF(AND((IT$6&gt;=$D237),(IT$6&lt;=$E237)),(IF(AND((IT$6&gt;=$D237),(IT$6&lt;=$E237),(WEEKDAY(IT$6,2)&gt;5)),2,1)),0)</f>
        <v>2</v>
      </c>
      <c r="IU237" s="77"/>
      <c r="IV237" s="77" t="str">
        <f aca="false">IF(ISBLANK(Mitarbeiter!A234),"",Mitarbeiter!A234)</f>
        <v/>
      </c>
    </row>
    <row r="238" customFormat="false" ht="12.75" hidden="false" customHeight="false" outlineLevel="0" collapsed="false">
      <c r="A238" s="72"/>
      <c r="B238" s="73"/>
      <c r="C238" s="24"/>
      <c r="D238" s="78"/>
      <c r="E238" s="78"/>
      <c r="F238" s="79"/>
      <c r="G238" s="81"/>
      <c r="H238" s="70" t="n">
        <f aca="false">IF(AND((H$6&gt;=$D238),(H$6&lt;=$E238)),(IF(AND((H$6&gt;=$D238),(H$6&lt;=$E238),(WEEKDAY(H$6,2)&gt;5)),2,1)),0)</f>
        <v>0</v>
      </c>
      <c r="I238" s="70" t="n">
        <f aca="false">IF(AND((I$6&gt;=$D238),(I$6&lt;=$E238)),(IF(AND((I$6&gt;=$D238),(I$6&lt;=$E238),(WEEKDAY(I$6,2)&gt;5)),2,1)),0)</f>
        <v>0</v>
      </c>
      <c r="J238" s="70" t="n">
        <f aca="false">IF(AND((J$6&gt;=$D238),(J$6&lt;=$E238)),(IF(AND((J$6&gt;=$D238),(J$6&lt;=$E238),(WEEKDAY(J$6,2)&gt;5)),2,1)),0)</f>
        <v>0</v>
      </c>
      <c r="K238" s="70" t="n">
        <f aca="false">IF(AND((K$6&gt;=$D238),(K$6&lt;=$E238)),(IF(AND((K$6&gt;=$D238),(K$6&lt;=$E238),(WEEKDAY(K$6,2)&gt;5)),2,1)),0)</f>
        <v>0</v>
      </c>
      <c r="L238" s="70" t="n">
        <f aca="false">IF(AND((L$6&gt;=$D238),(L$6&lt;=$E238)),(IF(AND((L$6&gt;=$D238),(L$6&lt;=$E238),(WEEKDAY(L$6,2)&gt;5)),2,1)),0)</f>
        <v>0</v>
      </c>
      <c r="M238" s="70" t="n">
        <f aca="false">IF(AND((M$6&gt;=$D238),(M$6&lt;=$E238)),(IF(AND((M$6&gt;=$D238),(M$6&lt;=$E238),(WEEKDAY(M$6,2)&gt;5)),2,1)),0)</f>
        <v>0</v>
      </c>
      <c r="N238" s="70" t="n">
        <f aca="false">IF(AND((N$6&gt;=$D238),(N$6&lt;=$E238)),(IF(AND((N$6&gt;=$D238),(N$6&lt;=$E238),(WEEKDAY(N$6,2)&gt;5)),2,1)),0)</f>
        <v>0</v>
      </c>
      <c r="O238" s="70" t="n">
        <f aca="false">IF(AND((O$6&gt;=$D238),(O$6&lt;=$E238)),(IF(AND((O$6&gt;=$D238),(O$6&lt;=$E238),(WEEKDAY(O$6,2)&gt;5)),2,1)),0)</f>
        <v>0</v>
      </c>
      <c r="P238" s="70" t="n">
        <f aca="false">IF(AND((P$6&gt;=$D238),(P$6&lt;=$E238)),(IF(AND((P$6&gt;=$D238),(P$6&lt;=$E238),(WEEKDAY(P$6,2)&gt;5)),2,1)),0)</f>
        <v>0</v>
      </c>
      <c r="Q238" s="70" t="n">
        <f aca="false">IF(AND((Q$6&gt;=$D238),(Q$6&lt;=$E238)),(IF(AND((Q$6&gt;=$D238),(Q$6&lt;=$E238),(WEEKDAY(Q$6,2)&gt;5)),2,1)),0)</f>
        <v>0</v>
      </c>
      <c r="R238" s="70" t="n">
        <f aca="false">IF(AND((R$6&gt;=$D238),(R$6&lt;=$E238)),(IF(AND((R$6&gt;=$D238),(R$6&lt;=$E238),(WEEKDAY(R$6,2)&gt;5)),2,1)),0)</f>
        <v>0</v>
      </c>
      <c r="S238" s="70" t="n">
        <f aca="false">IF(AND((S$6&gt;=$D238),(S$6&lt;=$E238)),(IF(AND((S$6&gt;=$D238),(S$6&lt;=$E238),(WEEKDAY(S$6,2)&gt;5)),2,1)),0)</f>
        <v>0</v>
      </c>
      <c r="T238" s="70" t="n">
        <f aca="false">IF(AND((T$6&gt;=$D238),(T$6&lt;=$E238)),(IF(AND((T$6&gt;=$D238),(T$6&lt;=$E238),(WEEKDAY(T$6,2)&gt;5)),2,1)),0)</f>
        <v>0</v>
      </c>
      <c r="U238" s="70" t="n">
        <f aca="false">IF(AND((U$6&gt;=$D238),(U$6&lt;=$E238)),(IF(AND((U$6&gt;=$D238),(U$6&lt;=$E238),(WEEKDAY(U$6,2)&gt;5)),2,1)),0)</f>
        <v>0</v>
      </c>
      <c r="V238" s="70" t="n">
        <f aca="false">IF(AND((V$6&gt;=$D238),(V$6&lt;=$E238)),(IF(AND((V$6&gt;=$D238),(V$6&lt;=$E238),(WEEKDAY(V$6,2)&gt;5)),2,1)),0)</f>
        <v>0</v>
      </c>
      <c r="W238" s="70" t="n">
        <f aca="false">IF(AND((W$6&gt;=$D238),(W$6&lt;=$E238)),(IF(AND((W$6&gt;=$D238),(W$6&lt;=$E238),(WEEKDAY(W$6,2)&gt;5)),2,1)),0)</f>
        <v>0</v>
      </c>
      <c r="X238" s="70" t="n">
        <f aca="false">IF(AND((X$6&gt;=$D238),(X$6&lt;=$E238)),(IF(AND((X$6&gt;=$D238),(X$6&lt;=$E238),(WEEKDAY(X$6,2)&gt;5)),2,1)),0)</f>
        <v>0</v>
      </c>
      <c r="Y238" s="70" t="n">
        <f aca="false">IF(AND((Y$6&gt;=$D238),(Y$6&lt;=$E238)),(IF(AND((Y$6&gt;=$D238),(Y$6&lt;=$E238),(WEEKDAY(Y$6,2)&gt;5)),2,1)),0)</f>
        <v>0</v>
      </c>
      <c r="Z238" s="70" t="n">
        <f aca="false">IF(AND((Z$6&gt;=$D238),(Z$6&lt;=$E238)),(IF(AND((Z$6&gt;=$D238),(Z$6&lt;=$E238),(WEEKDAY(Z$6,2)&gt;5)),2,1)),0)</f>
        <v>0</v>
      </c>
      <c r="AA238" s="70" t="n">
        <f aca="false">IF(AND((AA$6&gt;=$D238),(AA$6&lt;=$E238)),(IF(AND((AA$6&gt;=$D238),(AA$6&lt;=$E238),(WEEKDAY(AA$6,2)&gt;5)),2,1)),0)</f>
        <v>0</v>
      </c>
      <c r="AB238" s="70" t="n">
        <f aca="false">IF(AND((AB$6&gt;=$D238),(AB$6&lt;=$E238)),(IF(AND((AB$6&gt;=$D238),(AB$6&lt;=$E238),(WEEKDAY(AB$6,2)&gt;5)),2,1)),0)</f>
        <v>0</v>
      </c>
      <c r="AC238" s="70" t="n">
        <f aca="false">IF(AND((AC$6&gt;=$D238),(AC$6&lt;=$E238)),(IF(AND((AC$6&gt;=$D238),(AC$6&lt;=$E238),(WEEKDAY(AC$6,2)&gt;5)),2,1)),0)</f>
        <v>0</v>
      </c>
      <c r="AD238" s="70" t="n">
        <f aca="false">IF(AND((AD$6&gt;=$D238),(AD$6&lt;=$E238)),(IF(AND((AD$6&gt;=$D238),(AD$6&lt;=$E238),(WEEKDAY(AD$6,2)&gt;5)),2,1)),0)</f>
        <v>0</v>
      </c>
      <c r="AE238" s="70" t="n">
        <f aca="false">IF(AND((AE$6&gt;=$D238),(AE$6&lt;=$E238)),(IF(AND((AE$6&gt;=$D238),(AE$6&lt;=$E238),(WEEKDAY(AE$6,2)&gt;5)),2,1)),0)</f>
        <v>0</v>
      </c>
      <c r="AF238" s="70" t="n">
        <f aca="false">IF(AND((AF$6&gt;=$D238),(AF$6&lt;=$E238)),(IF(AND((AF$6&gt;=$D238),(AF$6&lt;=$E238),(WEEKDAY(AF$6,2)&gt;5)),2,1)),0)</f>
        <v>0</v>
      </c>
      <c r="AG238" s="70" t="n">
        <f aca="false">IF(AND((AG$6&gt;=$D238),(AG$6&lt;=$E238)),(IF(AND((AG$6&gt;=$D238),(AG$6&lt;=$E238),(WEEKDAY(AG$6,2)&gt;5)),2,1)),0)</f>
        <v>0</v>
      </c>
      <c r="AH238" s="70" t="n">
        <f aca="false">IF(AND((AH$6&gt;=$D238),(AH$6&lt;=$E238)),(IF(AND((AH$6&gt;=$D238),(AH$6&lt;=$E238),(WEEKDAY(AH$6,2)&gt;5)),2,1)),0)</f>
        <v>0</v>
      </c>
      <c r="AI238" s="70" t="n">
        <f aca="false">IF(AND((AI$6&gt;=$D238),(AI$6&lt;=$E238)),(IF(AND((AI$6&gt;=$D238),(AI$6&lt;=$E238),(WEEKDAY(AI$6,2)&gt;5)),2,1)),0)</f>
        <v>0</v>
      </c>
      <c r="AJ238" s="70" t="n">
        <f aca="false">IF(AND((AJ$6&gt;=$D238),(AJ$6&lt;=$E238)),(IF(AND((AJ$6&gt;=$D238),(AJ$6&lt;=$E238),(WEEKDAY(AJ$6,2)&gt;5)),2,1)),0)</f>
        <v>0</v>
      </c>
      <c r="AK238" s="70" t="n">
        <f aca="false">IF(AND((AK$6&gt;=$D238),(AK$6&lt;=$E238)),(IF(AND((AK$6&gt;=$D238),(AK$6&lt;=$E238),(WEEKDAY(AK$6,2)&gt;5)),2,1)),0)</f>
        <v>0</v>
      </c>
      <c r="AL238" s="70" t="n">
        <f aca="false">IF(AND((AL$6&gt;=$D238),(AL$6&lt;=$E238)),(IF(AND((AL$6&gt;=$D238),(AL$6&lt;=$E238),(WEEKDAY(AL$6,2)&gt;5)),2,1)),0)</f>
        <v>0</v>
      </c>
      <c r="AM238" s="70" t="n">
        <f aca="false">IF(AND((AM$6&gt;=$D238),(AM$6&lt;=$E238)),(IF(AND((AM$6&gt;=$D238),(AM$6&lt;=$E238),(WEEKDAY(AM$6,2)&gt;5)),2,1)),0)</f>
        <v>0</v>
      </c>
      <c r="AN238" s="70" t="n">
        <f aca="false">IF(AND((AN$6&gt;=$D238),(AN$6&lt;=$E238)),(IF(AND((AN$6&gt;=$D238),(AN$6&lt;=$E238),(WEEKDAY(AN$6,2)&gt;5)),2,1)),0)</f>
        <v>0</v>
      </c>
      <c r="AO238" s="70" t="n">
        <f aca="false">IF(AND((AO$6&gt;=$D238),(AO$6&lt;=$E238)),(IF(AND((AO$6&gt;=$D238),(AO$6&lt;=$E238),(WEEKDAY(AO$6,2)&gt;5)),2,1)),0)</f>
        <v>0</v>
      </c>
      <c r="AP238" s="70" t="n">
        <f aca="false">IF(AND((AP$6&gt;=$D238),(AP$6&lt;=$E238)),(IF(AND((AP$6&gt;=$D238),(AP$6&lt;=$E238),(WEEKDAY(AP$6,2)&gt;5)),2,1)),0)</f>
        <v>0</v>
      </c>
      <c r="AQ238" s="70" t="n">
        <f aca="false">IF(AND((AQ$6&gt;=$D238),(AQ$6&lt;=$E238)),(IF(AND((AQ$6&gt;=$D238),(AQ$6&lt;=$E238),(WEEKDAY(AQ$6,2)&gt;5)),2,1)),0)</f>
        <v>0</v>
      </c>
      <c r="AR238" s="70" t="n">
        <f aca="false">IF(AND((AR$6&gt;=$D238),(AR$6&lt;=$E238)),(IF(AND((AR$6&gt;=$D238),(AR$6&lt;=$E238),(WEEKDAY(AR$6,2)&gt;5)),2,1)),0)</f>
        <v>0</v>
      </c>
      <c r="AS238" s="70" t="n">
        <f aca="false">IF(AND((AS$6&gt;=$D238),(AS$6&lt;=$E238)),(IF(AND((AS$6&gt;=$D238),(AS$6&lt;=$E238),(WEEKDAY(AS$6,2)&gt;5)),2,1)),0)</f>
        <v>0</v>
      </c>
      <c r="AT238" s="70" t="n">
        <f aca="false">IF(AND((AT$6&gt;=$D238),(AT$6&lt;=$E238)),(IF(AND((AT$6&gt;=$D238),(AT$6&lt;=$E238),(WEEKDAY(AT$6,2)&gt;5)),2,1)),0)</f>
        <v>0</v>
      </c>
      <c r="AU238" s="70" t="n">
        <f aca="false">IF(AND((AU$6&gt;=$D238),(AU$6&lt;=$E238)),(IF(AND((AU$6&gt;=$D238),(AU$6&lt;=$E238),(WEEKDAY(AU$6,2)&gt;5)),2,1)),0)</f>
        <v>0</v>
      </c>
      <c r="AV238" s="70" t="n">
        <f aca="false">IF(AND((AV$6&gt;=$D238),(AV$6&lt;=$E238)),(IF(AND((AV$6&gt;=$D238),(AV$6&lt;=$E238),(WEEKDAY(AV$6,2)&gt;5)),2,1)),0)</f>
        <v>0</v>
      </c>
      <c r="AW238" s="70" t="n">
        <f aca="false">IF(AND((AW$6&gt;=$D238),(AW$6&lt;=$E238)),(IF(AND((AW$6&gt;=$D238),(AW$6&lt;=$E238),(WEEKDAY(AW$6,2)&gt;5)),2,1)),0)</f>
        <v>0</v>
      </c>
      <c r="AX238" s="70" t="n">
        <f aca="false">IF(AND((AX$6&gt;=$D238),(AX$6&lt;=$E238)),(IF(AND((AX$6&gt;=$D238),(AX$6&lt;=$E238),(WEEKDAY(AX$6,2)&gt;5)),2,1)),0)</f>
        <v>0</v>
      </c>
      <c r="AY238" s="70" t="n">
        <f aca="false">IF(AND((AY$6&gt;=$D238),(AY$6&lt;=$E238)),(IF(AND((AY$6&gt;=$D238),(AY$6&lt;=$E238),(WEEKDAY(AY$6,2)&gt;5)),2,1)),0)</f>
        <v>0</v>
      </c>
      <c r="AZ238" s="70" t="n">
        <f aca="false">IF(AND((AZ$6&gt;=$D238),(AZ$6&lt;=$E238)),(IF(AND((AZ$6&gt;=$D238),(AZ$6&lt;=$E238),(WEEKDAY(AZ$6,2)&gt;5)),2,1)),0)</f>
        <v>0</v>
      </c>
      <c r="BA238" s="70" t="n">
        <f aca="false">IF(AND((BA$6&gt;=$D238),(BA$6&lt;=$E238)),(IF(AND((BA$6&gt;=$D238),(BA$6&lt;=$E238),(WEEKDAY(BA$6,2)&gt;5)),2,1)),0)</f>
        <v>0</v>
      </c>
      <c r="BB238" s="70" t="n">
        <f aca="false">IF(AND((BB$6&gt;=$D238),(BB$6&lt;=$E238)),(IF(AND((BB$6&gt;=$D238),(BB$6&lt;=$E238),(WEEKDAY(BB$6,2)&gt;5)),2,1)),0)</f>
        <v>0</v>
      </c>
      <c r="BC238" s="70" t="n">
        <f aca="false">IF(AND((BC$6&gt;=$D238),(BC$6&lt;=$E238)),(IF(AND((BC$6&gt;=$D238),(BC$6&lt;=$E238),(WEEKDAY(BC$6,2)&gt;5)),2,1)),0)</f>
        <v>0</v>
      </c>
      <c r="BD238" s="70" t="n">
        <f aca="false">IF(AND((BD$6&gt;=$D238),(BD$6&lt;=$E238)),(IF(AND((BD$6&gt;=$D238),(BD$6&lt;=$E238),(WEEKDAY(BD$6,2)&gt;5)),2,1)),0)</f>
        <v>0</v>
      </c>
      <c r="BE238" s="70" t="n">
        <f aca="false">IF(AND((BE$6&gt;=$D238),(BE$6&lt;=$E238)),(IF(AND((BE$6&gt;=$D238),(BE$6&lt;=$E238),(WEEKDAY(BE$6,2)&gt;5)),2,1)),0)</f>
        <v>0</v>
      </c>
      <c r="BF238" s="70" t="n">
        <f aca="false">IF(AND((BF$6&gt;=$D238),(BF$6&lt;=$E238)),(IF(AND((BF$6&gt;=$D238),(BF$6&lt;=$E238),(WEEKDAY(BF$6,2)&gt;5)),2,1)),0)</f>
        <v>0</v>
      </c>
      <c r="BG238" s="70" t="n">
        <f aca="false">IF(AND((BG$6&gt;=$D238),(BG$6&lt;=$E238)),(IF(AND((BG$6&gt;=$D238),(BG$6&lt;=$E238),(WEEKDAY(BG$6,2)&gt;5)),2,1)),0)</f>
        <v>0</v>
      </c>
      <c r="BH238" s="70" t="n">
        <f aca="false">IF(AND((BH$6&gt;=$D238),(BH$6&lt;=$E238)),(IF(AND((BH$6&gt;=$D238),(BH$6&lt;=$E238),(WEEKDAY(BH$6,2)&gt;5)),2,1)),0)</f>
        <v>0</v>
      </c>
      <c r="BI238" s="70" t="n">
        <f aca="false">IF(AND((BI$6&gt;=$D238),(BI$6&lt;=$E238)),(IF(AND((BI$6&gt;=$D238),(BI$6&lt;=$E238),(WEEKDAY(BI$6,2)&gt;5)),2,1)),0)</f>
        <v>0</v>
      </c>
      <c r="BJ238" s="70" t="n">
        <f aca="false">IF(AND((BJ$6&gt;=$D238),(BJ$6&lt;=$E238)),(IF(AND((BJ$6&gt;=$D238),(BJ$6&lt;=$E238),(WEEKDAY(BJ$6,2)&gt;5)),2,1)),0)</f>
        <v>0</v>
      </c>
      <c r="BK238" s="70" t="n">
        <f aca="false">IF(AND((BK$6&gt;=$D238),(BK$6&lt;=$E238)),(IF(AND((BK$6&gt;=$D238),(BK$6&lt;=$E238),(WEEKDAY(BK$6,2)&gt;5)),2,1)),0)</f>
        <v>0</v>
      </c>
      <c r="BL238" s="70" t="n">
        <f aca="false">IF(AND((BL$6&gt;=$D238),(BL$6&lt;=$E238)),(IF(AND((BL$6&gt;=$D238),(BL$6&lt;=$E238),(WEEKDAY(BL$6,2)&gt;5)),2,1)),0)</f>
        <v>0</v>
      </c>
      <c r="BM238" s="70" t="n">
        <f aca="false">IF(AND((BM$6&gt;=$D238),(BM$6&lt;=$E238)),(IF(AND((BM$6&gt;=$D238),(BM$6&lt;=$E238),(WEEKDAY(BM$6,2)&gt;5)),2,1)),0)</f>
        <v>0</v>
      </c>
      <c r="BN238" s="70" t="n">
        <f aca="false">IF(AND((BN$6&gt;=$D238),(BN$6&lt;=$E238)),(IF(AND((BN$6&gt;=$D238),(BN$6&lt;=$E238),(WEEKDAY(BN$6,2)&gt;5)),2,1)),0)</f>
        <v>0</v>
      </c>
      <c r="BO238" s="70" t="n">
        <f aca="false">IF(AND((BO$6&gt;=$D238),(BO$6&lt;=$E238)),(IF(AND((BO$6&gt;=$D238),(BO$6&lt;=$E238),(WEEKDAY(BO$6,2)&gt;5)),2,1)),0)</f>
        <v>0</v>
      </c>
      <c r="BP238" s="70" t="n">
        <f aca="false">IF(AND((BP$6&gt;=$D238),(BP$6&lt;=$E238)),(IF(AND((BP$6&gt;=$D238),(BP$6&lt;=$E238),(WEEKDAY(BP$6,2)&gt;5)),2,1)),0)</f>
        <v>0</v>
      </c>
      <c r="BQ238" s="70" t="n">
        <f aca="false">IF(AND((BQ$6&gt;=$D238),(BQ$6&lt;=$E238)),(IF(AND((BQ$6&gt;=$D238),(BQ$6&lt;=$E238),(WEEKDAY(BQ$6,2)&gt;5)),2,1)),0)</f>
        <v>0</v>
      </c>
      <c r="BR238" s="70" t="n">
        <f aca="false">IF(AND((BR$6&gt;=$D238),(BR$6&lt;=$E238)),(IF(AND((BR$6&gt;=$D238),(BR$6&lt;=$E238),(WEEKDAY(BR$6,2)&gt;5)),2,1)),0)</f>
        <v>0</v>
      </c>
      <c r="BS238" s="70" t="n">
        <f aca="false">IF(AND((BS$6&gt;=$D238),(BS$6&lt;=$E238)),(IF(AND((BS$6&gt;=$D238),(BS$6&lt;=$E238),(WEEKDAY(BS$6,2)&gt;5)),2,1)),0)</f>
        <v>0</v>
      </c>
      <c r="BT238" s="70" t="n">
        <f aca="false">IF(AND((BT$6&gt;=$D238),(BT$6&lt;=$E238)),(IF(AND((BT$6&gt;=$D238),(BT$6&lt;=$E238),(WEEKDAY(BT$6,2)&gt;5)),2,1)),0)</f>
        <v>0</v>
      </c>
      <c r="BU238" s="70" t="n">
        <f aca="false">IF(AND((BU$6&gt;=$D238),(BU$6&lt;=$E238)),(IF(AND((BU$6&gt;=$D238),(BU$6&lt;=$E238),(WEEKDAY(BU$6,2)&gt;5)),2,1)),0)</f>
        <v>0</v>
      </c>
      <c r="BV238" s="70" t="n">
        <f aca="false">IF(AND((BV$6&gt;=$D238),(BV$6&lt;=$E238)),(IF(AND((BV$6&gt;=$D238),(BV$6&lt;=$E238),(WEEKDAY(BV$6,2)&gt;5)),2,1)),0)</f>
        <v>0</v>
      </c>
      <c r="BW238" s="70" t="n">
        <f aca="false">IF(AND((BW$6&gt;=$D238),(BW$6&lt;=$E238)),(IF(AND((BW$6&gt;=$D238),(BW$6&lt;=$E238),(WEEKDAY(BW$6,2)&gt;5)),2,1)),0)</f>
        <v>0</v>
      </c>
      <c r="BX238" s="70" t="n">
        <f aca="false">IF(AND((BX$6&gt;=$D238),(BX$6&lt;=$E238)),(IF(AND((BX$6&gt;=$D238),(BX$6&lt;=$E238),(WEEKDAY(BX$6,2)&gt;5)),2,1)),0)</f>
        <v>0</v>
      </c>
      <c r="BY238" s="70" t="n">
        <f aca="false">IF(AND((BY$6&gt;=$D238),(BY$6&lt;=$E238)),(IF(AND((BY$6&gt;=$D238),(BY$6&lt;=$E238),(WEEKDAY(BY$6,2)&gt;5)),2,1)),0)</f>
        <v>0</v>
      </c>
      <c r="BZ238" s="70" t="n">
        <f aca="false">IF(AND((BZ$6&gt;=$D238),(BZ$6&lt;=$E238)),(IF(AND((BZ$6&gt;=$D238),(BZ$6&lt;=$E238),(WEEKDAY(BZ$6,2)&gt;5)),2,1)),0)</f>
        <v>0</v>
      </c>
      <c r="CA238" s="70" t="n">
        <f aca="false">IF(AND((CA$6&gt;=$D238),(CA$6&lt;=$E238)),(IF(AND((CA$6&gt;=$D238),(CA$6&lt;=$E238),(WEEKDAY(CA$6,2)&gt;5)),2,1)),0)</f>
        <v>0</v>
      </c>
      <c r="CB238" s="70" t="n">
        <f aca="false">IF(AND((CB$6&gt;=$D238),(CB$6&lt;=$E238)),(IF(AND((CB$6&gt;=$D238),(CB$6&lt;=$E238),(WEEKDAY(CB$6,2)&gt;5)),2,1)),0)</f>
        <v>0</v>
      </c>
      <c r="CC238" s="70" t="n">
        <f aca="false">IF(AND((CC$6&gt;=$D238),(CC$6&lt;=$E238)),(IF(AND((CC$6&gt;=$D238),(CC$6&lt;=$E238),(WEEKDAY(CC$6,2)&gt;5)),2,1)),0)</f>
        <v>0</v>
      </c>
      <c r="CD238" s="70" t="n">
        <f aca="false">IF(AND((CD$6&gt;=$D238),(CD$6&lt;=$E238)),(IF(AND((CD$6&gt;=$D238),(CD$6&lt;=$E238),(WEEKDAY(CD$6,2)&gt;5)),2,1)),0)</f>
        <v>0</v>
      </c>
      <c r="CE238" s="70" t="n">
        <f aca="false">IF(AND((CE$6&gt;=$D238),(CE$6&lt;=$E238)),(IF(AND((CE$6&gt;=$D238),(CE$6&lt;=$E238),(WEEKDAY(CE$6,2)&gt;5)),2,1)),0)</f>
        <v>0</v>
      </c>
      <c r="CF238" s="70" t="n">
        <f aca="false">IF(AND((CF$6&gt;=$D238),(CF$6&lt;=$E238)),(IF(AND((CF$6&gt;=$D238),(CF$6&lt;=$E238),(WEEKDAY(CF$6,2)&gt;5)),2,1)),0)</f>
        <v>0</v>
      </c>
      <c r="CG238" s="70" t="n">
        <f aca="false">IF(AND((CG$6&gt;=$D238),(CG$6&lt;=$E238)),(IF(AND((CG$6&gt;=$D238),(CG$6&lt;=$E238),(WEEKDAY(CG$6,2)&gt;5)),2,1)),0)</f>
        <v>0</v>
      </c>
      <c r="CH238" s="70" t="n">
        <f aca="false">IF(AND((CH$6&gt;=$D238),(CH$6&lt;=$E238)),(IF(AND((CH$6&gt;=$D238),(CH$6&lt;=$E238),(WEEKDAY(CH$6,2)&gt;5)),2,1)),0)</f>
        <v>0</v>
      </c>
      <c r="CI238" s="70" t="n">
        <f aca="false">IF(AND((CI$6&gt;=$D238),(CI$6&lt;=$E238)),(IF(AND((CI$6&gt;=$D238),(CI$6&lt;=$E238),(WEEKDAY(CI$6,2)&gt;5)),2,1)),0)</f>
        <v>0</v>
      </c>
      <c r="CJ238" s="70" t="n">
        <f aca="false">IF(AND((CJ$6&gt;=$D238),(CJ$6&lt;=$E238)),(IF(AND((CJ$6&gt;=$D238),(CJ$6&lt;=$E238),(WEEKDAY(CJ$6,2)&gt;5)),2,1)),0)</f>
        <v>0</v>
      </c>
      <c r="CK238" s="70" t="n">
        <f aca="false">IF(AND((CK$6&gt;=$D238),(CK$6&lt;=$E238)),(IF(AND((CK$6&gt;=$D238),(CK$6&lt;=$E238),(WEEKDAY(CK$6,2)&gt;5)),2,1)),0)</f>
        <v>0</v>
      </c>
      <c r="CL238" s="70" t="n">
        <f aca="false">IF(AND((CL$6&gt;=$D238),(CL$6&lt;=$E238)),(IF(AND((CL$6&gt;=$D238),(CL$6&lt;=$E238),(WEEKDAY(CL$6,2)&gt;5)),2,1)),0)</f>
        <v>0</v>
      </c>
      <c r="CM238" s="70" t="n">
        <f aca="false">IF(AND((CM$6&gt;=$D238),(CM$6&lt;=$E238)),(IF(AND((CM$6&gt;=$D238),(CM$6&lt;=$E238),(WEEKDAY(CM$6,2)&gt;5)),2,1)),0)</f>
        <v>0</v>
      </c>
      <c r="CN238" s="70" t="n">
        <f aca="false">IF(AND((CN$6&gt;=$D238),(CN$6&lt;=$E238)),(IF(AND((CN$6&gt;=$D238),(CN$6&lt;=$E238),(WEEKDAY(CN$6,2)&gt;5)),2,1)),0)</f>
        <v>0</v>
      </c>
      <c r="CO238" s="70" t="n">
        <f aca="false">IF(AND((CO$6&gt;=$D238),(CO$6&lt;=$E238)),(IF(AND((CO$6&gt;=$D238),(CO$6&lt;=$E238),(WEEKDAY(CO$6,2)&gt;5)),2,1)),0)</f>
        <v>0</v>
      </c>
      <c r="CP238" s="70" t="n">
        <f aca="false">IF(AND((CP$6&gt;=$D238),(CP$6&lt;=$E238)),(IF(AND((CP$6&gt;=$D238),(CP$6&lt;=$E238),(WEEKDAY(CP$6,2)&gt;5)),2,1)),0)</f>
        <v>0</v>
      </c>
      <c r="CQ238" s="70" t="n">
        <f aca="false">IF(AND((CQ$6&gt;=$D238),(CQ$6&lt;=$E238)),(IF(AND((CQ$6&gt;=$D238),(CQ$6&lt;=$E238),(WEEKDAY(CQ$6,2)&gt;5)),2,1)),0)</f>
        <v>0</v>
      </c>
      <c r="CR238" s="70" t="n">
        <f aca="false">IF(AND((CR$6&gt;=$D238),(CR$6&lt;=$E238)),(IF(AND((CR$6&gt;=$D238),(CR$6&lt;=$E238),(WEEKDAY(CR$6,2)&gt;5)),2,1)),0)</f>
        <v>0</v>
      </c>
      <c r="CS238" s="70" t="n">
        <f aca="false">IF(AND((CS$6&gt;=$D238),(CS$6&lt;=$E238)),(IF(AND((CS$6&gt;=$D238),(CS$6&lt;=$E238),(WEEKDAY(CS$6,2)&gt;5)),2,1)),0)</f>
        <v>0</v>
      </c>
      <c r="CT238" s="70" t="n">
        <f aca="false">IF(AND((CT$6&gt;=$D238),(CT$6&lt;=$E238)),(IF(AND((CT$6&gt;=$D238),(CT$6&lt;=$E238),(WEEKDAY(CT$6,2)&gt;5)),2,1)),0)</f>
        <v>0</v>
      </c>
      <c r="CU238" s="70" t="n">
        <f aca="false">IF(AND((CU$6&gt;=$D238),(CU$6&lt;=$E238)),(IF(AND((CU$6&gt;=$D238),(CU$6&lt;=$E238),(WEEKDAY(CU$6,2)&gt;5)),2,1)),0)</f>
        <v>0</v>
      </c>
      <c r="CV238" s="70" t="n">
        <f aca="false">IF(AND((CV$6&gt;=$D238),(CV$6&lt;=$E238)),(IF(AND((CV$6&gt;=$D238),(CV$6&lt;=$E238),(WEEKDAY(CV$6,2)&gt;5)),2,1)),0)</f>
        <v>0</v>
      </c>
      <c r="CW238" s="70" t="n">
        <f aca="false">IF(AND((CW$6&gt;=$D238),(CW$6&lt;=$E238)),(IF(AND((CW$6&gt;=$D238),(CW$6&lt;=$E238),(WEEKDAY(CW$6,2)&gt;5)),2,1)),0)</f>
        <v>0</v>
      </c>
      <c r="CX238" s="70" t="n">
        <f aca="false">IF(AND((CX$6&gt;=$D238),(CX$6&lt;=$E238)),(IF(AND((CX$6&gt;=$D238),(CX$6&lt;=$E238),(WEEKDAY(CX$6,2)&gt;5)),2,1)),0)</f>
        <v>0</v>
      </c>
      <c r="CY238" s="70" t="n">
        <f aca="false">IF(AND((CY$6&gt;=$D238),(CY$6&lt;=$E238)),(IF(AND((CY$6&gt;=$D238),(CY$6&lt;=$E238),(WEEKDAY(CY$6,2)&gt;5)),2,1)),0)</f>
        <v>0</v>
      </c>
      <c r="CZ238" s="70" t="n">
        <f aca="false">IF(AND((CZ$6&gt;=$D238),(CZ$6&lt;=$E238)),(IF(AND((CZ$6&gt;=$D238),(CZ$6&lt;=$E238),(WEEKDAY(CZ$6,2)&gt;5)),2,1)),0)</f>
        <v>0</v>
      </c>
      <c r="DA238" s="70" t="n">
        <f aca="false">IF(AND((DA$6&gt;=$D238),(DA$6&lt;=$E238)),(IF(AND((DA$6&gt;=$D238),(DA$6&lt;=$E238),(WEEKDAY(DA$6,2)&gt;5)),2,1)),0)</f>
        <v>0</v>
      </c>
      <c r="DB238" s="70" t="n">
        <f aca="false">IF(AND((DB$6&gt;=$D238),(DB$6&lt;=$E238)),(IF(AND((DB$6&gt;=$D238),(DB$6&lt;=$E238),(WEEKDAY(DB$6,2)&gt;5)),2,1)),0)</f>
        <v>0</v>
      </c>
      <c r="DC238" s="70" t="n">
        <f aca="false">IF(AND((DC$6&gt;=$D238),(DC$6&lt;=$E238)),(IF(AND((DC$6&gt;=$D238),(DC$6&lt;=$E238),(WEEKDAY(DC$6,2)&gt;5)),2,1)),0)</f>
        <v>0</v>
      </c>
      <c r="DD238" s="70" t="n">
        <f aca="false">IF(AND((DD$6&gt;=$D238),(DD$6&lt;=$E238)),(IF(AND((DD$6&gt;=$D238),(DD$6&lt;=$E238),(WEEKDAY(DD$6,2)&gt;5)),2,1)),0)</f>
        <v>0</v>
      </c>
      <c r="DE238" s="70" t="n">
        <f aca="false">IF(AND((DE$6&gt;=$D238),(DE$6&lt;=$E238)),(IF(AND((DE$6&gt;=$D238),(DE$6&lt;=$E238),(WEEKDAY(DE$6,2)&gt;5)),2,1)),0)</f>
        <v>0</v>
      </c>
      <c r="DF238" s="70" t="n">
        <f aca="false">IF(AND((DF$6&gt;=$D238),(DF$6&lt;=$E238)),(IF(AND((DF$6&gt;=$D238),(DF$6&lt;=$E238),(WEEKDAY(DF$6,2)&gt;5)),2,1)),0)</f>
        <v>0</v>
      </c>
      <c r="DG238" s="70" t="n">
        <f aca="false">IF(AND((DG$6&gt;=$D238),(DG$6&lt;=$E238)),(IF(AND((DG$6&gt;=$D238),(DG$6&lt;=$E238),(WEEKDAY(DG$6,2)&gt;5)),2,1)),0)</f>
        <v>0</v>
      </c>
      <c r="DH238" s="70" t="n">
        <f aca="false">IF(AND((DH$6&gt;=$D238),(DH$6&lt;=$E238)),(IF(AND((DH$6&gt;=$D238),(DH$6&lt;=$E238),(WEEKDAY(DH$6,2)&gt;5)),2,1)),0)</f>
        <v>0</v>
      </c>
      <c r="DI238" s="70" t="n">
        <f aca="false">IF(AND((DI$6&gt;=$D238),(DI$6&lt;=$E238)),(IF(AND((DI$6&gt;=$D238),(DI$6&lt;=$E238),(WEEKDAY(DI$6,2)&gt;5)),2,1)),0)</f>
        <v>0</v>
      </c>
      <c r="DJ238" s="70" t="n">
        <f aca="false">IF(AND((DJ$6&gt;=$D238),(DJ$6&lt;=$E238)),(IF(AND((DJ$6&gt;=$D238),(DJ$6&lt;=$E238),(WEEKDAY(DJ$6,2)&gt;5)),2,1)),0)</f>
        <v>0</v>
      </c>
      <c r="DK238" s="70" t="n">
        <f aca="false">IF(AND((DK$6&gt;=$D238),(DK$6&lt;=$E238)),(IF(AND((DK$6&gt;=$D238),(DK$6&lt;=$E238),(WEEKDAY(DK$6,2)&gt;5)),2,1)),0)</f>
        <v>0</v>
      </c>
      <c r="DL238" s="70" t="n">
        <f aca="false">IF(AND((DL$6&gt;=$D238),(DL$6&lt;=$E238)),(IF(AND((DL$6&gt;=$D238),(DL$6&lt;=$E238),(WEEKDAY(DL$6,2)&gt;5)),2,1)),0)</f>
        <v>0</v>
      </c>
      <c r="DM238" s="70" t="n">
        <f aca="false">IF(AND((DM$6&gt;=$D238),(DM$6&lt;=$E238)),(IF(AND((DM$6&gt;=$D238),(DM$6&lt;=$E238),(WEEKDAY(DM$6,2)&gt;5)),2,1)),0)</f>
        <v>0</v>
      </c>
      <c r="DN238" s="70" t="n">
        <f aca="false">IF(AND((DN$6&gt;=$D238),(DN$6&lt;=$E238)),(IF(AND((DN$6&gt;=$D238),(DN$6&lt;=$E238),(WEEKDAY(DN$6,2)&gt;5)),2,1)),0)</f>
        <v>0</v>
      </c>
      <c r="DO238" s="70" t="n">
        <f aca="false">IF(AND((DO$6&gt;=$D238),(DO$6&lt;=$E238)),(IF(AND((DO$6&gt;=$D238),(DO$6&lt;=$E238),(WEEKDAY(DO$6,2)&gt;5)),2,1)),0)</f>
        <v>0</v>
      </c>
      <c r="DP238" s="70" t="n">
        <f aca="false">IF(AND((DP$6&gt;=$D238),(DP$6&lt;=$E238)),(IF(AND((DP$6&gt;=$D238),(DP$6&lt;=$E238),(WEEKDAY(DP$6,2)&gt;5)),2,1)),0)</f>
        <v>0</v>
      </c>
      <c r="DQ238" s="70" t="n">
        <f aca="false">IF(AND((DQ$6&gt;=$D238),(DQ$6&lt;=$E238)),(IF(AND((DQ$6&gt;=$D238),(DQ$6&lt;=$E238),(WEEKDAY(DQ$6,2)&gt;5)),2,1)),0)</f>
        <v>0</v>
      </c>
      <c r="DR238" s="70" t="n">
        <f aca="false">IF(AND((DR$6&gt;=$D238),(DR$6&lt;=$E238)),(IF(AND((DR$6&gt;=$D238),(DR$6&lt;=$E238),(WEEKDAY(DR$6,2)&gt;5)),2,1)),0)</f>
        <v>0</v>
      </c>
      <c r="DS238" s="70" t="n">
        <f aca="false">IF(AND((DS$6&gt;=$D238),(DS$6&lt;=$E238)),(IF(AND((DS$6&gt;=$D238),(DS$6&lt;=$E238),(WEEKDAY(DS$6,2)&gt;5)),2,1)),0)</f>
        <v>0</v>
      </c>
      <c r="DT238" s="70" t="n">
        <f aca="false">IF(AND((DT$6&gt;=$D238),(DT$6&lt;=$E238)),(IF(AND((DT$6&gt;=$D238),(DT$6&lt;=$E238),(WEEKDAY(DT$6,2)&gt;5)),2,1)),0)</f>
        <v>0</v>
      </c>
      <c r="DU238" s="70" t="n">
        <f aca="false">IF(AND((DU$6&gt;=$D238),(DU$6&lt;=$E238)),(IF(AND((DU$6&gt;=$D238),(DU$6&lt;=$E238),(WEEKDAY(DU$6,2)&gt;5)),2,1)),0)</f>
        <v>0</v>
      </c>
      <c r="DV238" s="70" t="n">
        <f aca="false">IF(AND((DV$6&gt;=$D238),(DV$6&lt;=$E238)),(IF(AND((DV$6&gt;=$D238),(DV$6&lt;=$E238),(WEEKDAY(DV$6,2)&gt;5)),2,1)),0)</f>
        <v>0</v>
      </c>
      <c r="DW238" s="70" t="n">
        <f aca="false">IF(AND((DW$6&gt;=$D238),(DW$6&lt;=$E238)),(IF(AND((DW$6&gt;=$D238),(DW$6&lt;=$E238),(WEEKDAY(DW$6,2)&gt;5)),2,1)),0)</f>
        <v>0</v>
      </c>
      <c r="DX238" s="70" t="n">
        <f aca="false">IF(AND((DX$6&gt;=$D238),(DX$6&lt;=$E238)),(IF(AND((DX$6&gt;=$D238),(DX$6&lt;=$E238),(WEEKDAY(DX$6,2)&gt;5)),2,1)),0)</f>
        <v>0</v>
      </c>
      <c r="DY238" s="70" t="n">
        <f aca="false">IF(AND((DY$6&gt;=$D238),(DY$6&lt;=$E238)),(IF(AND((DY$6&gt;=$D238),(DY$6&lt;=$E238),(WEEKDAY(DY$6,2)&gt;5)),2,1)),0)</f>
        <v>0</v>
      </c>
      <c r="DZ238" s="70" t="n">
        <f aca="false">IF(AND((DZ$6&gt;=$D238),(DZ$6&lt;=$E238)),(IF(AND((DZ$6&gt;=$D238),(DZ$6&lt;=$E238),(WEEKDAY(DZ$6,2)&gt;5)),2,1)),0)</f>
        <v>0</v>
      </c>
      <c r="EA238" s="70" t="n">
        <f aca="false">IF(AND((EA$6&gt;=$D238),(EA$6&lt;=$E238)),(IF(AND((EA$6&gt;=$D238),(EA$6&lt;=$E238),(WEEKDAY(EA$6,2)&gt;5)),2,1)),0)</f>
        <v>0</v>
      </c>
      <c r="EB238" s="70" t="n">
        <f aca="false">IF(AND((EB$6&gt;=$D238),(EB$6&lt;=$E238)),(IF(AND((EB$6&gt;=$D238),(EB$6&lt;=$E238),(WEEKDAY(EB$6,2)&gt;5)),2,1)),0)</f>
        <v>0</v>
      </c>
      <c r="EC238" s="70" t="n">
        <f aca="false">IF(AND((EC$6&gt;=$D238),(EC$6&lt;=$E238)),(IF(AND((EC$6&gt;=$D238),(EC$6&lt;=$E238),(WEEKDAY(EC$6,2)&gt;5)),2,1)),0)</f>
        <v>0</v>
      </c>
      <c r="ED238" s="70" t="n">
        <f aca="false">IF(AND((ED$6&gt;=$D238),(ED$6&lt;=$E238)),(IF(AND((ED$6&gt;=$D238),(ED$6&lt;=$E238),(WEEKDAY(ED$6,2)&gt;5)),2,1)),0)</f>
        <v>0</v>
      </c>
      <c r="EE238" s="70" t="n">
        <f aca="false">IF(AND((EE$6&gt;=$D238),(EE$6&lt;=$E238)),(IF(AND((EE$6&gt;=$D238),(EE$6&lt;=$E238),(WEEKDAY(EE$6,2)&gt;5)),2,1)),0)</f>
        <v>0</v>
      </c>
      <c r="EF238" s="70" t="n">
        <f aca="false">IF(AND((EF$6&gt;=$D238),(EF$6&lt;=$E238)),(IF(AND((EF$6&gt;=$D238),(EF$6&lt;=$E238),(WEEKDAY(EF$6,2)&gt;5)),2,1)),0)</f>
        <v>0</v>
      </c>
      <c r="EG238" s="70" t="n">
        <f aca="false">IF(AND((EG$6&gt;=$D238),(EG$6&lt;=$E238)),(IF(AND((EG$6&gt;=$D238),(EG$6&lt;=$E238),(WEEKDAY(EG$6,2)&gt;5)),2,1)),0)</f>
        <v>0</v>
      </c>
      <c r="EH238" s="70" t="n">
        <f aca="false">IF(AND((EH$6&gt;=$D238),(EH$6&lt;=$E238)),(IF(AND((EH$6&gt;=$D238),(EH$6&lt;=$E238),(WEEKDAY(EH$6,2)&gt;5)),2,1)),0)</f>
        <v>0</v>
      </c>
      <c r="EI238" s="70" t="n">
        <f aca="false">IF(AND((EI$6&gt;=$D238),(EI$6&lt;=$E238)),(IF(AND((EI$6&gt;=$D238),(EI$6&lt;=$E238),(WEEKDAY(EI$6,2)&gt;5)),2,1)),0)</f>
        <v>0</v>
      </c>
      <c r="EJ238" s="70" t="n">
        <f aca="false">IF(AND((EJ$6&gt;=$D238),(EJ$6&lt;=$E238)),(IF(AND((EJ$6&gt;=$D238),(EJ$6&lt;=$E238),(WEEKDAY(EJ$6,2)&gt;5)),2,1)),0)</f>
        <v>0</v>
      </c>
      <c r="EK238" s="70" t="n">
        <f aca="false">IF(AND((EK$6&gt;=$D238),(EK$6&lt;=$E238)),(IF(AND((EK$6&gt;=$D238),(EK$6&lt;=$E238),(WEEKDAY(EK$6,2)&gt;5)),2,1)),0)</f>
        <v>0</v>
      </c>
      <c r="EL238" s="70" t="n">
        <f aca="false">IF(AND((EL$6&gt;=$D238),(EL$6&lt;=$E238)),(IF(AND((EL$6&gt;=$D238),(EL$6&lt;=$E238),(WEEKDAY(EL$6,2)&gt;5)),2,1)),0)</f>
        <v>0</v>
      </c>
      <c r="EM238" s="70" t="n">
        <f aca="false">IF(AND((EM$6&gt;=$D238),(EM$6&lt;=$E238)),(IF(AND((EM$6&gt;=$D238),(EM$6&lt;=$E238),(WEEKDAY(EM$6,2)&gt;5)),2,1)),0)</f>
        <v>0</v>
      </c>
      <c r="EN238" s="70" t="n">
        <f aca="false">IF(AND((EN$6&gt;=$D238),(EN$6&lt;=$E238)),(IF(AND((EN$6&gt;=$D238),(EN$6&lt;=$E238),(WEEKDAY(EN$6,2)&gt;5)),2,1)),0)</f>
        <v>0</v>
      </c>
      <c r="EO238" s="70" t="n">
        <f aca="false">IF(AND((EO$6&gt;=$D238),(EO$6&lt;=$E238)),(IF(AND((EO$6&gt;=$D238),(EO$6&lt;=$E238),(WEEKDAY(EO$6,2)&gt;5)),2,1)),0)</f>
        <v>0</v>
      </c>
      <c r="EP238" s="70" t="n">
        <f aca="false">IF(AND((EP$6&gt;=$D238),(EP$6&lt;=$E238)),(IF(AND((EP$6&gt;=$D238),(EP$6&lt;=$E238),(WEEKDAY(EP$6,2)&gt;5)),2,1)),0)</f>
        <v>0</v>
      </c>
      <c r="EQ238" s="70" t="n">
        <f aca="false">IF(AND((EQ$6&gt;=$D238),(EQ$6&lt;=$E238)),(IF(AND((EQ$6&gt;=$D238),(EQ$6&lt;=$E238),(WEEKDAY(EQ$6,2)&gt;5)),2,1)),0)</f>
        <v>0</v>
      </c>
      <c r="ER238" s="70" t="n">
        <f aca="false">IF(AND((ER$6&gt;=$D238),(ER$6&lt;=$E238)),(IF(AND((ER$6&gt;=$D238),(ER$6&lt;=$E238),(WEEKDAY(ER$6,2)&gt;5)),2,1)),0)</f>
        <v>0</v>
      </c>
      <c r="ES238" s="70" t="n">
        <f aca="false">IF(AND((ES$6&gt;=$D238),(ES$6&lt;=$E238)),(IF(AND((ES$6&gt;=$D238),(ES$6&lt;=$E238),(WEEKDAY(ES$6,2)&gt;5)),2,1)),0)</f>
        <v>0</v>
      </c>
      <c r="ET238" s="70" t="n">
        <f aca="false">IF(AND((ET$6&gt;=$D238),(ET$6&lt;=$E238)),(IF(AND((ET$6&gt;=$D238),(ET$6&lt;=$E238),(WEEKDAY(ET$6,2)&gt;5)),2,1)),0)</f>
        <v>0</v>
      </c>
      <c r="EU238" s="70" t="n">
        <f aca="false">IF(AND((EU$6&gt;=$D238),(EU$6&lt;=$E238)),(IF(AND((EU$6&gt;=$D238),(EU$6&lt;=$E238),(WEEKDAY(EU$6,2)&gt;5)),2,1)),0)</f>
        <v>0</v>
      </c>
      <c r="EV238" s="70" t="n">
        <f aca="false">IF(AND((EV$6&gt;=$D238),(EV$6&lt;=$E238)),(IF(AND((EV$6&gt;=$D238),(EV$6&lt;=$E238),(WEEKDAY(EV$6,2)&gt;5)),2,1)),0)</f>
        <v>0</v>
      </c>
      <c r="EW238" s="70" t="n">
        <f aca="false">IF(AND((EW$6&gt;=$D238),(EW$6&lt;=$E238)),(IF(AND((EW$6&gt;=$D238),(EW$6&lt;=$E238),(WEEKDAY(EW$6,2)&gt;5)),2,1)),0)</f>
        <v>0</v>
      </c>
      <c r="EX238" s="70" t="n">
        <f aca="false">IF(AND((EX$6&gt;=$D238),(EX$6&lt;=$E238)),(IF(AND((EX$6&gt;=$D238),(EX$6&lt;=$E238),(WEEKDAY(EX$6,2)&gt;5)),2,1)),0)</f>
        <v>0</v>
      </c>
      <c r="EY238" s="70" t="n">
        <f aca="false">IF(AND((EY$6&gt;=$D238),(EY$6&lt;=$E238)),(IF(AND((EY$6&gt;=$D238),(EY$6&lt;=$E238),(WEEKDAY(EY$6,2)&gt;5)),2,1)),0)</f>
        <v>0</v>
      </c>
      <c r="EZ238" s="70" t="n">
        <f aca="false">IF(AND((EZ$6&gt;=$D238),(EZ$6&lt;=$E238)),(IF(AND((EZ$6&gt;=$D238),(EZ$6&lt;=$E238),(WEEKDAY(EZ$6,2)&gt;5)),2,1)),0)</f>
        <v>0</v>
      </c>
      <c r="FA238" s="70" t="n">
        <f aca="false">IF(AND((FA$6&gt;=$D238),(FA$6&lt;=$E238)),(IF(AND((FA$6&gt;=$D238),(FA$6&lt;=$E238),(WEEKDAY(FA$6,2)&gt;5)),2,1)),0)</f>
        <v>0</v>
      </c>
      <c r="FB238" s="70" t="n">
        <f aca="false">IF(AND((FB$6&gt;=$D238),(FB$6&lt;=$E238)),(IF(AND((FB$6&gt;=$D238),(FB$6&lt;=$E238),(WEEKDAY(FB$6,2)&gt;5)),2,1)),0)</f>
        <v>0</v>
      </c>
      <c r="FC238" s="70" t="n">
        <f aca="false">IF(AND((FC$6&gt;=$D238),(FC$6&lt;=$E238)),(IF(AND((FC$6&gt;=$D238),(FC$6&lt;=$E238),(WEEKDAY(FC$6,2)&gt;5)),2,1)),0)</f>
        <v>0</v>
      </c>
      <c r="FD238" s="70" t="n">
        <f aca="false">IF(AND((FD$6&gt;=$D238),(FD$6&lt;=$E238)),(IF(AND((FD$6&gt;=$D238),(FD$6&lt;=$E238),(WEEKDAY(FD$6,2)&gt;5)),2,1)),0)</f>
        <v>0</v>
      </c>
      <c r="FE238" s="70" t="n">
        <f aca="false">IF(AND((FE$6&gt;=$D238),(FE$6&lt;=$E238)),(IF(AND((FE$6&gt;=$D238),(FE$6&lt;=$E238),(WEEKDAY(FE$6,2)&gt;5)),2,1)),0)</f>
        <v>0</v>
      </c>
      <c r="FF238" s="70" t="n">
        <f aca="false">IF(AND((FF$6&gt;=$D238),(FF$6&lt;=$E238)),(IF(AND((FF$6&gt;=$D238),(FF$6&lt;=$E238),(WEEKDAY(FF$6,2)&gt;5)),2,1)),0)</f>
        <v>0</v>
      </c>
      <c r="FG238" s="70" t="n">
        <f aca="false">IF(AND((FG$6&gt;=$D238),(FG$6&lt;=$E238)),(IF(AND((FG$6&gt;=$D238),(FG$6&lt;=$E238),(WEEKDAY(FG$6,2)&gt;5)),2,1)),0)</f>
        <v>0</v>
      </c>
      <c r="FH238" s="70" t="n">
        <f aca="false">IF(AND((FH$6&gt;=$D238),(FH$6&lt;=$E238)),(IF(AND((FH$6&gt;=$D238),(FH$6&lt;=$E238),(WEEKDAY(FH$6,2)&gt;5)),2,1)),0)</f>
        <v>0</v>
      </c>
      <c r="FI238" s="70" t="n">
        <f aca="false">IF(AND((FI$6&gt;=$D238),(FI$6&lt;=$E238)),(IF(AND((FI$6&gt;=$D238),(FI$6&lt;=$E238),(WEEKDAY(FI$6,2)&gt;5)),2,1)),0)</f>
        <v>0</v>
      </c>
      <c r="FJ238" s="70" t="n">
        <f aca="false">IF(AND((FJ$6&gt;=$D238),(FJ$6&lt;=$E238)),(IF(AND((FJ$6&gt;=$D238),(FJ$6&lt;=$E238),(WEEKDAY(FJ$6,2)&gt;5)),2,1)),0)</f>
        <v>0</v>
      </c>
      <c r="FK238" s="70" t="n">
        <f aca="false">IF(AND((FK$6&gt;=$D238),(FK$6&lt;=$E238)),(IF(AND((FK$6&gt;=$D238),(FK$6&lt;=$E238),(WEEKDAY(FK$6,2)&gt;5)),2,1)),0)</f>
        <v>0</v>
      </c>
      <c r="FL238" s="70" t="n">
        <f aca="false">IF(AND((FL$6&gt;=$D238),(FL$6&lt;=$E238)),(IF(AND((FL$6&gt;=$D238),(FL$6&lt;=$E238),(WEEKDAY(FL$6,2)&gt;5)),2,1)),0)</f>
        <v>0</v>
      </c>
      <c r="FM238" s="70" t="n">
        <f aca="false">IF(AND((FM$6&gt;=$D238),(FM$6&lt;=$E238)),(IF(AND((FM$6&gt;=$D238),(FM$6&lt;=$E238),(WEEKDAY(FM$6,2)&gt;5)),2,1)),0)</f>
        <v>0</v>
      </c>
      <c r="FN238" s="70" t="n">
        <f aca="false">IF(AND((FN$6&gt;=$D238),(FN$6&lt;=$E238)),(IF(AND((FN$6&gt;=$D238),(FN$6&lt;=$E238),(WEEKDAY(FN$6,2)&gt;5)),2,1)),0)</f>
        <v>0</v>
      </c>
      <c r="FO238" s="70" t="n">
        <f aca="false">IF(AND((FO$6&gt;=$D238),(FO$6&lt;=$E238)),(IF(AND((FO$6&gt;=$D238),(FO$6&lt;=$E238),(WEEKDAY(FO$6,2)&gt;5)),2,1)),0)</f>
        <v>0</v>
      </c>
      <c r="FP238" s="70" t="n">
        <f aca="false">IF(AND((FP$6&gt;=$D238),(FP$6&lt;=$E238)),(IF(AND((FP$6&gt;=$D238),(FP$6&lt;=$E238),(WEEKDAY(FP$6,2)&gt;5)),2,1)),0)</f>
        <v>0</v>
      </c>
      <c r="FQ238" s="70" t="n">
        <f aca="false">IF(AND((FQ$6&gt;=$D238),(FQ$6&lt;=$E238)),(IF(AND((FQ$6&gt;=$D238),(FQ$6&lt;=$E238),(WEEKDAY(FQ$6,2)&gt;5)),2,1)),0)</f>
        <v>0</v>
      </c>
      <c r="FR238" s="70" t="n">
        <f aca="false">IF(AND((FR$6&gt;=$D238),(FR$6&lt;=$E238)),(IF(AND((FR$6&gt;=$D238),(FR$6&lt;=$E238),(WEEKDAY(FR$6,2)&gt;5)),2,1)),0)</f>
        <v>0</v>
      </c>
      <c r="FS238" s="70" t="n">
        <f aca="false">IF(AND((FS$6&gt;=$D238),(FS$6&lt;=$E238)),(IF(AND((FS$6&gt;=$D238),(FS$6&lt;=$E238),(WEEKDAY(FS$6,2)&gt;5)),2,1)),0)</f>
        <v>0</v>
      </c>
      <c r="FT238" s="70" t="n">
        <f aca="false">IF(AND((FT$6&gt;=$D238),(FT$6&lt;=$E238)),(IF(AND((FT$6&gt;=$D238),(FT$6&lt;=$E238),(WEEKDAY(FT$6,2)&gt;5)),2,1)),0)</f>
        <v>0</v>
      </c>
      <c r="FU238" s="70" t="n">
        <f aca="false">IF(AND((FU$6&gt;=$D238),(FU$6&lt;=$E238)),(IF(AND((FU$6&gt;=$D238),(FU$6&lt;=$E238),(WEEKDAY(FU$6,2)&gt;5)),2,1)),0)</f>
        <v>0</v>
      </c>
      <c r="FV238" s="70" t="n">
        <f aca="false">IF(AND((FV$6&gt;=$D238),(FV$6&lt;=$E238)),(IF(AND((FV$6&gt;=$D238),(FV$6&lt;=$E238),(WEEKDAY(FV$6,2)&gt;5)),2,1)),0)</f>
        <v>0</v>
      </c>
      <c r="FW238" s="70" t="n">
        <f aca="false">IF(AND((FW$6&gt;=$D238),(FW$6&lt;=$E238)),(IF(AND((FW$6&gt;=$D238),(FW$6&lt;=$E238),(WEEKDAY(FW$6,2)&gt;5)),2,1)),0)</f>
        <v>0</v>
      </c>
      <c r="FX238" s="70" t="n">
        <f aca="false">IF(AND((FX$6&gt;=$D238),(FX$6&lt;=$E238)),(IF(AND((FX$6&gt;=$D238),(FX$6&lt;=$E238),(WEEKDAY(FX$6,2)&gt;5)),2,1)),0)</f>
        <v>0</v>
      </c>
      <c r="FY238" s="70" t="n">
        <f aca="false">IF(AND((FY$6&gt;=$D238),(FY$6&lt;=$E238)),(IF(AND((FY$6&gt;=$D238),(FY$6&lt;=$E238),(WEEKDAY(FY$6,2)&gt;5)),2,1)),0)</f>
        <v>0</v>
      </c>
      <c r="FZ238" s="70" t="n">
        <f aca="false">IF(AND((FZ$6&gt;=$D238),(FZ$6&lt;=$E238)),(IF(AND((FZ$6&gt;=$D238),(FZ$6&lt;=$E238),(WEEKDAY(FZ$6,2)&gt;5)),2,1)),0)</f>
        <v>0</v>
      </c>
      <c r="GA238" s="70" t="n">
        <f aca="false">IF(AND((GA$6&gt;=$D238),(GA$6&lt;=$E238)),(IF(AND((GA$6&gt;=$D238),(GA$6&lt;=$E238),(WEEKDAY(GA$6,2)&gt;5)),2,1)),0)</f>
        <v>0</v>
      </c>
      <c r="GB238" s="70" t="n">
        <f aca="false">IF(AND((GB$6&gt;=$D238),(GB$6&lt;=$E238)),(IF(AND((GB$6&gt;=$D238),(GB$6&lt;=$E238),(WEEKDAY(GB$6,2)&gt;5)),2,1)),0)</f>
        <v>0</v>
      </c>
      <c r="GC238" s="70" t="n">
        <f aca="false">IF(AND((GC$6&gt;=$D238),(GC$6&lt;=$E238)),(IF(AND((GC$6&gt;=$D238),(GC$6&lt;=$E238),(WEEKDAY(GC$6,2)&gt;5)),2,1)),0)</f>
        <v>0</v>
      </c>
      <c r="GD238" s="70" t="n">
        <f aca="false">IF(AND((GD$6&gt;=$D238),(GD$6&lt;=$E238)),(IF(AND((GD$6&gt;=$D238),(GD$6&lt;=$E238),(WEEKDAY(GD$6,2)&gt;5)),2,1)),0)</f>
        <v>0</v>
      </c>
      <c r="GE238" s="70" t="n">
        <f aca="false">IF(AND((GE$6&gt;=$D238),(GE$6&lt;=$E238)),(IF(AND((GE$6&gt;=$D238),(GE$6&lt;=$E238),(WEEKDAY(GE$6,2)&gt;5)),2,1)),0)</f>
        <v>0</v>
      </c>
      <c r="GF238" s="70" t="n">
        <f aca="false">IF(AND((GF$6&gt;=$D238),(GF$6&lt;=$E238)),(IF(AND((GF$6&gt;=$D238),(GF$6&lt;=$E238),(WEEKDAY(GF$6,2)&gt;5)),2,1)),0)</f>
        <v>0</v>
      </c>
      <c r="GG238" s="70" t="n">
        <f aca="false">IF(AND((GG$6&gt;=$D238),(GG$6&lt;=$E238)),(IF(AND((GG$6&gt;=$D238),(GG$6&lt;=$E238),(WEEKDAY(GG$6,2)&gt;5)),2,1)),0)</f>
        <v>0</v>
      </c>
      <c r="GH238" s="70" t="n">
        <f aca="false">IF(AND((GH$6&gt;=$D238),(GH$6&lt;=$E238)),(IF(AND((GH$6&gt;=$D238),(GH$6&lt;=$E238),(WEEKDAY(GH$6,2)&gt;5)),2,1)),0)</f>
        <v>0</v>
      </c>
      <c r="GI238" s="70" t="n">
        <f aca="false">IF(AND((GI$6&gt;=$D238),(GI$6&lt;=$E238)),(IF(AND((GI$6&gt;=$D238),(GI$6&lt;=$E238),(WEEKDAY(GI$6,2)&gt;5)),2,1)),0)</f>
        <v>0</v>
      </c>
      <c r="GJ238" s="70" t="n">
        <f aca="false">IF(AND((GJ$6&gt;=$D238),(GJ$6&lt;=$E238)),(IF(AND((GJ$6&gt;=$D238),(GJ$6&lt;=$E238),(WEEKDAY(GJ$6,2)&gt;5)),2,1)),0)</f>
        <v>0</v>
      </c>
      <c r="GK238" s="70" t="n">
        <f aca="false">IF(AND((GK$6&gt;=$D238),(GK$6&lt;=$E238)),(IF(AND((GK$6&gt;=$D238),(GK$6&lt;=$E238),(WEEKDAY(GK$6,2)&gt;5)),2,1)),0)</f>
        <v>0</v>
      </c>
      <c r="GL238" s="70" t="n">
        <f aca="false">IF(AND((GL$6&gt;=$D238),(GL$6&lt;=$E238)),(IF(AND((GL$6&gt;=$D238),(GL$6&lt;=$E238),(WEEKDAY(GL$6,2)&gt;5)),2,1)),0)</f>
        <v>0</v>
      </c>
      <c r="GM238" s="70" t="n">
        <f aca="false">IF(AND((GM$6&gt;=$D238),(GM$6&lt;=$E238)),(IF(AND((GM$6&gt;=$D238),(GM$6&lt;=$E238),(WEEKDAY(GM$6,2)&gt;5)),2,1)),0)</f>
        <v>0</v>
      </c>
      <c r="GN238" s="70" t="n">
        <f aca="false">IF(AND((GN$6&gt;=$D238),(GN$6&lt;=$E238)),(IF(AND((GN$6&gt;=$D238),(GN$6&lt;=$E238),(WEEKDAY(GN$6,2)&gt;5)),2,1)),0)</f>
        <v>0</v>
      </c>
      <c r="GO238" s="70" t="n">
        <f aca="false">IF(AND((GO$6&gt;=$D238),(GO$6&lt;=$E238)),(IF(AND((GO$6&gt;=$D238),(GO$6&lt;=$E238),(WEEKDAY(GO$6,2)&gt;5)),2,1)),0)</f>
        <v>0</v>
      </c>
      <c r="GP238" s="70" t="n">
        <f aca="false">IF(AND((GP$6&gt;=$D238),(GP$6&lt;=$E238)),(IF(AND((GP$6&gt;=$D238),(GP$6&lt;=$E238),(WEEKDAY(GP$6,2)&gt;5)),2,1)),0)</f>
        <v>0</v>
      </c>
      <c r="GQ238" s="70" t="n">
        <f aca="false">IF(AND((GQ$6&gt;=$D238),(GQ$6&lt;=$E238)),(IF(AND((GQ$6&gt;=$D238),(GQ$6&lt;=$E238),(WEEKDAY(GQ$6,2)&gt;5)),2,1)),0)</f>
        <v>0</v>
      </c>
      <c r="GR238" s="70" t="n">
        <f aca="false">IF(AND((GR$6&gt;=$D238),(GR$6&lt;=$E238)),(IF(AND((GR$6&gt;=$D238),(GR$6&lt;=$E238),(WEEKDAY(GR$6,2)&gt;5)),2,1)),0)</f>
        <v>0</v>
      </c>
      <c r="GS238" s="70" t="n">
        <f aca="false">IF(AND((GS$6&gt;=$D238),(GS$6&lt;=$E238)),(IF(AND((GS$6&gt;=$D238),(GS$6&lt;=$E238),(WEEKDAY(GS$6,2)&gt;5)),2,1)),0)</f>
        <v>0</v>
      </c>
      <c r="GT238" s="70" t="n">
        <f aca="false">IF(AND((GT$6&gt;=$D238),(GT$6&lt;=$E238)),(IF(AND((GT$6&gt;=$D238),(GT$6&lt;=$E238),(WEEKDAY(GT$6,2)&gt;5)),2,1)),0)</f>
        <v>0</v>
      </c>
      <c r="GU238" s="70" t="n">
        <f aca="false">IF(AND((GU$6&gt;=$D238),(GU$6&lt;=$E238)),(IF(AND((GU$6&gt;=$D238),(GU$6&lt;=$E238),(WEEKDAY(GU$6,2)&gt;5)),2,1)),0)</f>
        <v>0</v>
      </c>
      <c r="GV238" s="70" t="n">
        <f aca="false">IF(AND((GV$6&gt;=$D238),(GV$6&lt;=$E238)),(IF(AND((GV$6&gt;=$D238),(GV$6&lt;=$E238),(WEEKDAY(GV$6,2)&gt;5)),2,1)),0)</f>
        <v>0</v>
      </c>
      <c r="GW238" s="70" t="n">
        <f aca="false">IF(AND((GW$6&gt;=$D238),(GW$6&lt;=$E238)),(IF(AND((GW$6&gt;=$D238),(GW$6&lt;=$E238),(WEEKDAY(GW$6,2)&gt;5)),2,1)),0)</f>
        <v>0</v>
      </c>
      <c r="GX238" s="70" t="n">
        <f aca="false">IF(AND((GX$6&gt;=$D238),(GX$6&lt;=$E238)),(IF(AND((GX$6&gt;=$D238),(GX$6&lt;=$E238),(WEEKDAY(GX$6,2)&gt;5)),2,1)),0)</f>
        <v>0</v>
      </c>
      <c r="GY238" s="70" t="n">
        <f aca="false">IF(AND((GY$6&gt;=$D238),(GY$6&lt;=$E238)),(IF(AND((GY$6&gt;=$D238),(GY$6&lt;=$E238),(WEEKDAY(GY$6,2)&gt;5)),2,1)),0)</f>
        <v>0</v>
      </c>
      <c r="GZ238" s="70" t="n">
        <f aca="false">IF(AND((GZ$6&gt;=$D238),(GZ$6&lt;=$E238)),(IF(AND((GZ$6&gt;=$D238),(GZ$6&lt;=$E238),(WEEKDAY(GZ$6,2)&gt;5)),2,1)),0)</f>
        <v>0</v>
      </c>
      <c r="HA238" s="70" t="n">
        <f aca="false">IF(AND((HA$6&gt;=$D238),(HA$6&lt;=$E238)),(IF(AND((HA$6&gt;=$D238),(HA$6&lt;=$E238),(WEEKDAY(HA$6,2)&gt;5)),2,1)),0)</f>
        <v>0</v>
      </c>
      <c r="HB238" s="70" t="n">
        <f aca="false">IF(AND((HB$6&gt;=$D238),(HB$6&lt;=$E238)),(IF(AND((HB$6&gt;=$D238),(HB$6&lt;=$E238),(WEEKDAY(HB$6,2)&gt;5)),2,1)),0)</f>
        <v>0</v>
      </c>
      <c r="HC238" s="70" t="n">
        <f aca="false">IF(AND((HC$6&gt;=$D238),(HC$6&lt;=$E238)),(IF(AND((HC$6&gt;=$D238),(HC$6&lt;=$E238),(WEEKDAY(HC$6,2)&gt;5)),2,1)),0)</f>
        <v>0</v>
      </c>
      <c r="HD238" s="70" t="n">
        <f aca="false">IF(AND((HD$6&gt;=$D238),(HD$6&lt;=$E238)),(IF(AND((HD$6&gt;=$D238),(HD$6&lt;=$E238),(WEEKDAY(HD$6,2)&gt;5)),2,1)),0)</f>
        <v>0</v>
      </c>
      <c r="HE238" s="70" t="n">
        <f aca="false">IF(AND((HE$6&gt;=$D238),(HE$6&lt;=$E238)),(IF(AND((HE$6&gt;=$D238),(HE$6&lt;=$E238),(WEEKDAY(HE$6,2)&gt;5)),2,1)),0)</f>
        <v>0</v>
      </c>
      <c r="HF238" s="70" t="n">
        <f aca="false">IF(AND((HF$6&gt;=$D238),(HF$6&lt;=$E238)),(IF(AND((HF$6&gt;=$D238),(HF$6&lt;=$E238),(WEEKDAY(HF$6,2)&gt;5)),2,1)),0)</f>
        <v>0</v>
      </c>
      <c r="HG238" s="70" t="n">
        <f aca="false">IF(AND((HG$6&gt;=$D238),(HG$6&lt;=$E238)),(IF(AND((HG$6&gt;=$D238),(HG$6&lt;=$E238),(WEEKDAY(HG$6,2)&gt;5)),2,1)),0)</f>
        <v>0</v>
      </c>
      <c r="HH238" s="70" t="n">
        <f aca="false">IF(AND((HH$6&gt;=$D238),(HH$6&lt;=$E238)),(IF(AND((HH$6&gt;=$D238),(HH$6&lt;=$E238),(WEEKDAY(HH$6,2)&gt;5)),2,1)),0)</f>
        <v>0</v>
      </c>
      <c r="HI238" s="70" t="n">
        <f aca="false">IF(AND((HI$6&gt;=$D238),(HI$6&lt;=$E238)),(IF(AND((HI$6&gt;=$D238),(HI$6&lt;=$E238),(WEEKDAY(HI$6,2)&gt;5)),2,1)),0)</f>
        <v>0</v>
      </c>
      <c r="HJ238" s="70" t="n">
        <f aca="false">IF(AND((HJ$6&gt;=$D238),(HJ$6&lt;=$E238)),(IF(AND((HJ$6&gt;=$D238),(HJ$6&lt;=$E238),(WEEKDAY(HJ$6,2)&gt;5)),2,1)),0)</f>
        <v>0</v>
      </c>
      <c r="HK238" s="70" t="n">
        <f aca="false">IF(AND((HK$6&gt;=$D238),(HK$6&lt;=$E238)),(IF(AND((HK$6&gt;=$D238),(HK$6&lt;=$E238),(WEEKDAY(HK$6,2)&gt;5)),2,1)),0)</f>
        <v>0</v>
      </c>
      <c r="HL238" s="70" t="n">
        <f aca="false">IF(AND((HL$6&gt;=$D238),(HL$6&lt;=$E238)),(IF(AND((HL$6&gt;=$D238),(HL$6&lt;=$E238),(WEEKDAY(HL$6,2)&gt;5)),2,1)),0)</f>
        <v>0</v>
      </c>
      <c r="HM238" s="70" t="n">
        <f aca="false">IF(AND((HM$6&gt;=$D238),(HM$6&lt;=$E238)),(IF(AND((HM$6&gt;=$D238),(HM$6&lt;=$E238),(WEEKDAY(HM$6,2)&gt;5)),2,1)),0)</f>
        <v>0</v>
      </c>
      <c r="HN238" s="70" t="n">
        <f aca="false">IF(AND((HN$6&gt;=$D238),(HN$6&lt;=$E238)),(IF(AND((HN$6&gt;=$D238),(HN$6&lt;=$E238),(WEEKDAY(HN$6,2)&gt;5)),2,1)),0)</f>
        <v>0</v>
      </c>
      <c r="HO238" s="70" t="n">
        <f aca="false">IF(AND((HO$6&gt;=$D238),(HO$6&lt;=$E238)),(IF(AND((HO$6&gt;=$D238),(HO$6&lt;=$E238),(WEEKDAY(HO$6,2)&gt;5)),2,1)),0)</f>
        <v>0</v>
      </c>
      <c r="HP238" s="70" t="n">
        <f aca="false">IF(AND((HP$6&gt;=$D238),(HP$6&lt;=$E238)),(IF(AND((HP$6&gt;=$D238),(HP$6&lt;=$E238),(WEEKDAY(HP$6,2)&gt;5)),2,1)),0)</f>
        <v>0</v>
      </c>
      <c r="HQ238" s="70" t="n">
        <f aca="false">IF(AND((HQ$6&gt;=$D238),(HQ$6&lt;=$E238)),(IF(AND((HQ$6&gt;=$D238),(HQ$6&lt;=$E238),(WEEKDAY(HQ$6,2)&gt;5)),2,1)),0)</f>
        <v>0</v>
      </c>
      <c r="HR238" s="70" t="n">
        <f aca="false">IF(AND((HR$6&gt;=$D238),(HR$6&lt;=$E238)),(IF(AND((HR$6&gt;=$D238),(HR$6&lt;=$E238),(WEEKDAY(HR$6,2)&gt;5)),2,1)),0)</f>
        <v>0</v>
      </c>
      <c r="HS238" s="70" t="n">
        <f aca="false">IF(AND((HS$6&gt;=$D238),(HS$6&lt;=$E238)),(IF(AND((HS$6&gt;=$D238),(HS$6&lt;=$E238),(WEEKDAY(HS$6,2)&gt;5)),2,1)),0)</f>
        <v>0</v>
      </c>
      <c r="HT238" s="70" t="n">
        <f aca="false">IF(AND((HT$6&gt;=$D238),(HT$6&lt;=$E238)),(IF(AND((HT$6&gt;=$D238),(HT$6&lt;=$E238),(WEEKDAY(HT$6,2)&gt;5)),2,1)),0)</f>
        <v>0</v>
      </c>
      <c r="HU238" s="70" t="n">
        <f aca="false">IF(AND((HU$6&gt;=$D238),(HU$6&lt;=$E238)),(IF(AND((HU$6&gt;=$D238),(HU$6&lt;=$E238),(WEEKDAY(HU$6,2)&gt;5)),2,1)),0)</f>
        <v>0</v>
      </c>
      <c r="HV238" s="70" t="n">
        <f aca="false">IF(AND((HV$6&gt;=$D238),(HV$6&lt;=$E238)),(IF(AND((HV$6&gt;=$D238),(HV$6&lt;=$E238),(WEEKDAY(HV$6,2)&gt;5)),2,1)),0)</f>
        <v>0</v>
      </c>
      <c r="HW238" s="70" t="n">
        <f aca="false">IF(AND((HW$6&gt;=$D238),(HW$6&lt;=$E238)),(IF(AND((HW$6&gt;=$D238),(HW$6&lt;=$E238),(WEEKDAY(HW$6,2)&gt;5)),2,1)),0)</f>
        <v>0</v>
      </c>
      <c r="HX238" s="70" t="n">
        <f aca="false">IF(AND((HX$6&gt;=$D238),(HX$6&lt;=$E238)),(IF(AND((HX$6&gt;=$D238),(HX$6&lt;=$E238),(WEEKDAY(HX$6,2)&gt;5)),2,1)),0)</f>
        <v>0</v>
      </c>
      <c r="HY238" s="70" t="n">
        <f aca="false">IF(AND((HY$6&gt;=$D238),(HY$6&lt;=$E238)),(IF(AND((HY$6&gt;=$D238),(HY$6&lt;=$E238),(WEEKDAY(HY$6,2)&gt;5)),2,1)),0)</f>
        <v>0</v>
      </c>
      <c r="HZ238" s="70" t="n">
        <f aca="false">IF(AND((HZ$6&gt;=$D238),(HZ$6&lt;=$E238)),(IF(AND((HZ$6&gt;=$D238),(HZ$6&lt;=$E238),(WEEKDAY(HZ$6,2)&gt;5)),2,1)),0)</f>
        <v>0</v>
      </c>
      <c r="IA238" s="70" t="n">
        <f aca="false">IF(AND((IA$6&gt;=$D238),(IA$6&lt;=$E238)),(IF(AND((IA$6&gt;=$D238),(IA$6&lt;=$E238),(WEEKDAY(IA$6,2)&gt;5)),2,1)),0)</f>
        <v>0</v>
      </c>
      <c r="IB238" s="70" t="n">
        <f aca="false">IF(AND((IB$6&gt;=$D238),(IB$6&lt;=$E238)),(IF(AND((IB$6&gt;=$D238),(IB$6&lt;=$E238),(WEEKDAY(IB$6,2)&gt;5)),2,1)),0)</f>
        <v>0</v>
      </c>
      <c r="IC238" s="70" t="n">
        <f aca="false">IF(AND((IC$6&gt;=$D238),(IC$6&lt;=$E238)),(IF(AND((IC$6&gt;=$D238),(IC$6&lt;=$E238),(WEEKDAY(IC$6,2)&gt;5)),2,1)),0)</f>
        <v>0</v>
      </c>
      <c r="ID238" s="70" t="n">
        <f aca="false">IF(AND((ID$6&gt;=$D238),(ID$6&lt;=$E238)),(IF(AND((ID$6&gt;=$D238),(ID$6&lt;=$E238),(WEEKDAY(ID$6,2)&gt;5)),2,1)),0)</f>
        <v>0</v>
      </c>
      <c r="IE238" s="70" t="n">
        <f aca="false">IF(AND((IE$6&gt;=$D238),(IE$6&lt;=$E238)),(IF(AND((IE$6&gt;=$D238),(IE$6&lt;=$E238),(WEEKDAY(IE$6,2)&gt;5)),2,1)),0)</f>
        <v>0</v>
      </c>
      <c r="IF238" s="70" t="n">
        <f aca="false">IF(AND((IF$6&gt;=$D238),(IF$6&lt;=$E238)),(IF(AND((IF$6&gt;=$D238),(IF$6&lt;=$E238),(WEEKDAY(IF$6,2)&gt;5)),2,1)),0)</f>
        <v>0</v>
      </c>
      <c r="IG238" s="70" t="n">
        <f aca="false">IF(AND((IG$6&gt;=$D238),(IG$6&lt;=$E238)),(IF(AND((IG$6&gt;=$D238),(IG$6&lt;=$E238),(WEEKDAY(IG$6,2)&gt;5)),2,1)),0)</f>
        <v>0</v>
      </c>
      <c r="IH238" s="70" t="n">
        <f aca="false">IF(AND((IH$6&gt;=$D238),(IH$6&lt;=$E238)),(IF(AND((IH$6&gt;=$D238),(IH$6&lt;=$E238),(WEEKDAY(IH$6,2)&gt;5)),2,1)),0)</f>
        <v>0</v>
      </c>
      <c r="II238" s="70" t="n">
        <f aca="false">IF(AND((II$6&gt;=$D238),(II$6&lt;=$E238)),(IF(AND((II$6&gt;=$D238),(II$6&lt;=$E238),(WEEKDAY(II$6,2)&gt;5)),2,1)),0)</f>
        <v>0</v>
      </c>
      <c r="IJ238" s="70" t="n">
        <f aca="false">IF(AND((IJ$6&gt;=$D238),(IJ$6&lt;=$E238)),(IF(AND((IJ$6&gt;=$D238),(IJ$6&lt;=$E238),(WEEKDAY(IJ$6,2)&gt;5)),2,1)),0)</f>
        <v>0</v>
      </c>
      <c r="IK238" s="70" t="n">
        <f aca="false">IF(AND((IK$6&gt;=$D238),(IK$6&lt;=$E238)),(IF(AND((IK$6&gt;=$D238),(IK$6&lt;=$E238),(WEEKDAY(IK$6,2)&gt;5)),2,1)),0)</f>
        <v>0</v>
      </c>
      <c r="IL238" s="70" t="n">
        <f aca="false">IF(AND((IL$6&gt;=$D238),(IL$6&lt;=$E238)),(IF(AND((IL$6&gt;=$D238),(IL$6&lt;=$E238),(WEEKDAY(IL$6,2)&gt;5)),2,1)),0)</f>
        <v>0</v>
      </c>
      <c r="IM238" s="70" t="n">
        <f aca="false">IF(AND((IM$6&gt;=$D238),(IM$6&lt;=$E238)),(IF(AND((IM$6&gt;=$D238),(IM$6&lt;=$E238),(WEEKDAY(IM$6,2)&gt;5)),2,1)),0)</f>
        <v>0</v>
      </c>
      <c r="IN238" s="70" t="n">
        <f aca="false">IF(AND((IN$6&gt;=$D238),(IN$6&lt;=$E238)),(IF(AND((IN$6&gt;=$D238),(IN$6&lt;=$E238),(WEEKDAY(IN$6,2)&gt;5)),2,1)),0)</f>
        <v>0</v>
      </c>
      <c r="IO238" s="70" t="n">
        <f aca="false">IF(AND((IO$6&gt;=$D238),(IO$6&lt;=$E238)),(IF(AND((IO$6&gt;=$D238),(IO$6&lt;=$E238),(WEEKDAY(IO$6,2)&gt;5)),2,1)),0)</f>
        <v>0</v>
      </c>
      <c r="IP238" s="70" t="n">
        <f aca="false">IF(AND((IP$6&gt;=$D238),(IP$6&lt;=$E238)),(IF(AND((IP$6&gt;=$D238),(IP$6&lt;=$E238),(WEEKDAY(IP$6,2)&gt;5)),2,1)),0)</f>
        <v>0</v>
      </c>
      <c r="IQ238" s="70" t="n">
        <f aca="false">IF(AND((IQ$6&gt;=$D238),(IQ$6&lt;=$E238)),(IF(AND((IQ$6&gt;=$D238),(IQ$6&lt;=$E238),(WEEKDAY(IQ$6,2)&gt;5)),2,1)),0)</f>
        <v>0</v>
      </c>
      <c r="IR238" s="70" t="n">
        <f aca="false">IF(AND((IR$6&gt;=$D238),(IR$6&lt;=$E238)),(IF(AND((IR$6&gt;=$D238),(IR$6&lt;=$E238),(WEEKDAY(IR$6,2)&gt;5)),2,1)),0)</f>
        <v>2</v>
      </c>
      <c r="IS238" s="70" t="n">
        <f aca="false">IF(AND((IS$6&gt;=$D238),(IS$6&lt;=$E238)),(IF(AND((IS$6&gt;=$D238),(IS$6&lt;=$E238),(WEEKDAY(IS$6,2)&gt;5)),2,1)),0)</f>
        <v>2</v>
      </c>
      <c r="IT238" s="70" t="n">
        <f aca="false">IF(AND((IT$6&gt;=$D238),(IT$6&lt;=$E238)),(IF(AND((IT$6&gt;=$D238),(IT$6&lt;=$E238),(WEEKDAY(IT$6,2)&gt;5)),2,1)),0)</f>
        <v>2</v>
      </c>
      <c r="IU238" s="77"/>
      <c r="IV238" s="77" t="str">
        <f aca="false">IF(ISBLANK(Mitarbeiter!A235),"",Mitarbeiter!A235)</f>
        <v/>
      </c>
    </row>
    <row r="239" customFormat="false" ht="12.75" hidden="false" customHeight="false" outlineLevel="0" collapsed="false">
      <c r="A239" s="72"/>
      <c r="B239" s="73"/>
      <c r="C239" s="24"/>
      <c r="D239" s="78"/>
      <c r="E239" s="78"/>
      <c r="F239" s="79"/>
      <c r="G239" s="81"/>
      <c r="H239" s="70" t="n">
        <f aca="false">IF(AND((H$6&gt;=$D239),(H$6&lt;=$E239)),(IF(AND((H$6&gt;=$D239),(H$6&lt;=$E239),(WEEKDAY(H$6,2)&gt;5)),2,1)),0)</f>
        <v>0</v>
      </c>
      <c r="I239" s="70" t="n">
        <f aca="false">IF(AND((I$6&gt;=$D239),(I$6&lt;=$E239)),(IF(AND((I$6&gt;=$D239),(I$6&lt;=$E239),(WEEKDAY(I$6,2)&gt;5)),2,1)),0)</f>
        <v>0</v>
      </c>
      <c r="J239" s="70" t="n">
        <f aca="false">IF(AND((J$6&gt;=$D239),(J$6&lt;=$E239)),(IF(AND((J$6&gt;=$D239),(J$6&lt;=$E239),(WEEKDAY(J$6,2)&gt;5)),2,1)),0)</f>
        <v>0</v>
      </c>
      <c r="K239" s="70" t="n">
        <f aca="false">IF(AND((K$6&gt;=$D239),(K$6&lt;=$E239)),(IF(AND((K$6&gt;=$D239),(K$6&lt;=$E239),(WEEKDAY(K$6,2)&gt;5)),2,1)),0)</f>
        <v>0</v>
      </c>
      <c r="L239" s="70" t="n">
        <f aca="false">IF(AND((L$6&gt;=$D239),(L$6&lt;=$E239)),(IF(AND((L$6&gt;=$D239),(L$6&lt;=$E239),(WEEKDAY(L$6,2)&gt;5)),2,1)),0)</f>
        <v>0</v>
      </c>
      <c r="M239" s="70" t="n">
        <f aca="false">IF(AND((M$6&gt;=$D239),(M$6&lt;=$E239)),(IF(AND((M$6&gt;=$D239),(M$6&lt;=$E239),(WEEKDAY(M$6,2)&gt;5)),2,1)),0)</f>
        <v>0</v>
      </c>
      <c r="N239" s="70" t="n">
        <f aca="false">IF(AND((N$6&gt;=$D239),(N$6&lt;=$E239)),(IF(AND((N$6&gt;=$D239),(N$6&lt;=$E239),(WEEKDAY(N$6,2)&gt;5)),2,1)),0)</f>
        <v>0</v>
      </c>
      <c r="O239" s="70" t="n">
        <f aca="false">IF(AND((O$6&gt;=$D239),(O$6&lt;=$E239)),(IF(AND((O$6&gt;=$D239),(O$6&lt;=$E239),(WEEKDAY(O$6,2)&gt;5)),2,1)),0)</f>
        <v>0</v>
      </c>
      <c r="P239" s="70" t="n">
        <f aca="false">IF(AND((P$6&gt;=$D239),(P$6&lt;=$E239)),(IF(AND((P$6&gt;=$D239),(P$6&lt;=$E239),(WEEKDAY(P$6,2)&gt;5)),2,1)),0)</f>
        <v>0</v>
      </c>
      <c r="Q239" s="70" t="n">
        <f aca="false">IF(AND((Q$6&gt;=$D239),(Q$6&lt;=$E239)),(IF(AND((Q$6&gt;=$D239),(Q$6&lt;=$E239),(WEEKDAY(Q$6,2)&gt;5)),2,1)),0)</f>
        <v>0</v>
      </c>
      <c r="R239" s="70" t="n">
        <f aca="false">IF(AND((R$6&gt;=$D239),(R$6&lt;=$E239)),(IF(AND((R$6&gt;=$D239),(R$6&lt;=$E239),(WEEKDAY(R$6,2)&gt;5)),2,1)),0)</f>
        <v>0</v>
      </c>
      <c r="S239" s="70" t="n">
        <f aca="false">IF(AND((S$6&gt;=$D239),(S$6&lt;=$E239)),(IF(AND((S$6&gt;=$D239),(S$6&lt;=$E239),(WEEKDAY(S$6,2)&gt;5)),2,1)),0)</f>
        <v>0</v>
      </c>
      <c r="T239" s="70" t="n">
        <f aca="false">IF(AND((T$6&gt;=$D239),(T$6&lt;=$E239)),(IF(AND((T$6&gt;=$D239),(T$6&lt;=$E239),(WEEKDAY(T$6,2)&gt;5)),2,1)),0)</f>
        <v>0</v>
      </c>
      <c r="U239" s="70" t="n">
        <f aca="false">IF(AND((U$6&gt;=$D239),(U$6&lt;=$E239)),(IF(AND((U$6&gt;=$D239),(U$6&lt;=$E239),(WEEKDAY(U$6,2)&gt;5)),2,1)),0)</f>
        <v>0</v>
      </c>
      <c r="V239" s="70" t="n">
        <f aca="false">IF(AND((V$6&gt;=$D239),(V$6&lt;=$E239)),(IF(AND((V$6&gt;=$D239),(V$6&lt;=$E239),(WEEKDAY(V$6,2)&gt;5)),2,1)),0)</f>
        <v>0</v>
      </c>
      <c r="W239" s="70" t="n">
        <f aca="false">IF(AND((W$6&gt;=$D239),(W$6&lt;=$E239)),(IF(AND((W$6&gt;=$D239),(W$6&lt;=$E239),(WEEKDAY(W$6,2)&gt;5)),2,1)),0)</f>
        <v>0</v>
      </c>
      <c r="X239" s="70" t="n">
        <f aca="false">IF(AND((X$6&gt;=$D239),(X$6&lt;=$E239)),(IF(AND((X$6&gt;=$D239),(X$6&lt;=$E239),(WEEKDAY(X$6,2)&gt;5)),2,1)),0)</f>
        <v>0</v>
      </c>
      <c r="Y239" s="70" t="n">
        <f aca="false">IF(AND((Y$6&gt;=$D239),(Y$6&lt;=$E239)),(IF(AND((Y$6&gt;=$D239),(Y$6&lt;=$E239),(WEEKDAY(Y$6,2)&gt;5)),2,1)),0)</f>
        <v>0</v>
      </c>
      <c r="Z239" s="70" t="n">
        <f aca="false">IF(AND((Z$6&gt;=$D239),(Z$6&lt;=$E239)),(IF(AND((Z$6&gt;=$D239),(Z$6&lt;=$E239),(WEEKDAY(Z$6,2)&gt;5)),2,1)),0)</f>
        <v>0</v>
      </c>
      <c r="AA239" s="70" t="n">
        <f aca="false">IF(AND((AA$6&gt;=$D239),(AA$6&lt;=$E239)),(IF(AND((AA$6&gt;=$D239),(AA$6&lt;=$E239),(WEEKDAY(AA$6,2)&gt;5)),2,1)),0)</f>
        <v>0</v>
      </c>
      <c r="AB239" s="70" t="n">
        <f aca="false">IF(AND((AB$6&gt;=$D239),(AB$6&lt;=$E239)),(IF(AND((AB$6&gt;=$D239),(AB$6&lt;=$E239),(WEEKDAY(AB$6,2)&gt;5)),2,1)),0)</f>
        <v>0</v>
      </c>
      <c r="AC239" s="70" t="n">
        <f aca="false">IF(AND((AC$6&gt;=$D239),(AC$6&lt;=$E239)),(IF(AND((AC$6&gt;=$D239),(AC$6&lt;=$E239),(WEEKDAY(AC$6,2)&gt;5)),2,1)),0)</f>
        <v>0</v>
      </c>
      <c r="AD239" s="70" t="n">
        <f aca="false">IF(AND((AD$6&gt;=$D239),(AD$6&lt;=$E239)),(IF(AND((AD$6&gt;=$D239),(AD$6&lt;=$E239),(WEEKDAY(AD$6,2)&gt;5)),2,1)),0)</f>
        <v>0</v>
      </c>
      <c r="AE239" s="70" t="n">
        <f aca="false">IF(AND((AE$6&gt;=$D239),(AE$6&lt;=$E239)),(IF(AND((AE$6&gt;=$D239),(AE$6&lt;=$E239),(WEEKDAY(AE$6,2)&gt;5)),2,1)),0)</f>
        <v>0</v>
      </c>
      <c r="AF239" s="70" t="n">
        <f aca="false">IF(AND((AF$6&gt;=$D239),(AF$6&lt;=$E239)),(IF(AND((AF$6&gt;=$D239),(AF$6&lt;=$E239),(WEEKDAY(AF$6,2)&gt;5)),2,1)),0)</f>
        <v>0</v>
      </c>
      <c r="AG239" s="70" t="n">
        <f aca="false">IF(AND((AG$6&gt;=$D239),(AG$6&lt;=$E239)),(IF(AND((AG$6&gt;=$D239),(AG$6&lt;=$E239),(WEEKDAY(AG$6,2)&gt;5)),2,1)),0)</f>
        <v>0</v>
      </c>
      <c r="AH239" s="70" t="n">
        <f aca="false">IF(AND((AH$6&gt;=$D239),(AH$6&lt;=$E239)),(IF(AND((AH$6&gt;=$D239),(AH$6&lt;=$E239),(WEEKDAY(AH$6,2)&gt;5)),2,1)),0)</f>
        <v>0</v>
      </c>
      <c r="AI239" s="70" t="n">
        <f aca="false">IF(AND((AI$6&gt;=$D239),(AI$6&lt;=$E239)),(IF(AND((AI$6&gt;=$D239),(AI$6&lt;=$E239),(WEEKDAY(AI$6,2)&gt;5)),2,1)),0)</f>
        <v>0</v>
      </c>
      <c r="AJ239" s="70" t="n">
        <f aca="false">IF(AND((AJ$6&gt;=$D239),(AJ$6&lt;=$E239)),(IF(AND((AJ$6&gt;=$D239),(AJ$6&lt;=$E239),(WEEKDAY(AJ$6,2)&gt;5)),2,1)),0)</f>
        <v>0</v>
      </c>
      <c r="AK239" s="70" t="n">
        <f aca="false">IF(AND((AK$6&gt;=$D239),(AK$6&lt;=$E239)),(IF(AND((AK$6&gt;=$D239),(AK$6&lt;=$E239),(WEEKDAY(AK$6,2)&gt;5)),2,1)),0)</f>
        <v>0</v>
      </c>
      <c r="AL239" s="70" t="n">
        <f aca="false">IF(AND((AL$6&gt;=$D239),(AL$6&lt;=$E239)),(IF(AND((AL$6&gt;=$D239),(AL$6&lt;=$E239),(WEEKDAY(AL$6,2)&gt;5)),2,1)),0)</f>
        <v>0</v>
      </c>
      <c r="AM239" s="70" t="n">
        <f aca="false">IF(AND((AM$6&gt;=$D239),(AM$6&lt;=$E239)),(IF(AND((AM$6&gt;=$D239),(AM$6&lt;=$E239),(WEEKDAY(AM$6,2)&gt;5)),2,1)),0)</f>
        <v>0</v>
      </c>
      <c r="AN239" s="70" t="n">
        <f aca="false">IF(AND((AN$6&gt;=$D239),(AN$6&lt;=$E239)),(IF(AND((AN$6&gt;=$D239),(AN$6&lt;=$E239),(WEEKDAY(AN$6,2)&gt;5)),2,1)),0)</f>
        <v>0</v>
      </c>
      <c r="AO239" s="70" t="n">
        <f aca="false">IF(AND((AO$6&gt;=$D239),(AO$6&lt;=$E239)),(IF(AND((AO$6&gt;=$D239),(AO$6&lt;=$E239),(WEEKDAY(AO$6,2)&gt;5)),2,1)),0)</f>
        <v>0</v>
      </c>
      <c r="AP239" s="70" t="n">
        <f aca="false">IF(AND((AP$6&gt;=$D239),(AP$6&lt;=$E239)),(IF(AND((AP$6&gt;=$D239),(AP$6&lt;=$E239),(WEEKDAY(AP$6,2)&gt;5)),2,1)),0)</f>
        <v>0</v>
      </c>
      <c r="AQ239" s="70" t="n">
        <f aca="false">IF(AND((AQ$6&gt;=$D239),(AQ$6&lt;=$E239)),(IF(AND((AQ$6&gt;=$D239),(AQ$6&lt;=$E239),(WEEKDAY(AQ$6,2)&gt;5)),2,1)),0)</f>
        <v>0</v>
      </c>
      <c r="AR239" s="70" t="n">
        <f aca="false">IF(AND((AR$6&gt;=$D239),(AR$6&lt;=$E239)),(IF(AND((AR$6&gt;=$D239),(AR$6&lt;=$E239),(WEEKDAY(AR$6,2)&gt;5)),2,1)),0)</f>
        <v>0</v>
      </c>
      <c r="AS239" s="70" t="n">
        <f aca="false">IF(AND((AS$6&gt;=$D239),(AS$6&lt;=$E239)),(IF(AND((AS$6&gt;=$D239),(AS$6&lt;=$E239),(WEEKDAY(AS$6,2)&gt;5)),2,1)),0)</f>
        <v>0</v>
      </c>
      <c r="AT239" s="70" t="n">
        <f aca="false">IF(AND((AT$6&gt;=$D239),(AT$6&lt;=$E239)),(IF(AND((AT$6&gt;=$D239),(AT$6&lt;=$E239),(WEEKDAY(AT$6,2)&gt;5)),2,1)),0)</f>
        <v>0</v>
      </c>
      <c r="AU239" s="70" t="n">
        <f aca="false">IF(AND((AU$6&gt;=$D239),(AU$6&lt;=$E239)),(IF(AND((AU$6&gt;=$D239),(AU$6&lt;=$E239),(WEEKDAY(AU$6,2)&gt;5)),2,1)),0)</f>
        <v>0</v>
      </c>
      <c r="AV239" s="70" t="n">
        <f aca="false">IF(AND((AV$6&gt;=$D239),(AV$6&lt;=$E239)),(IF(AND((AV$6&gt;=$D239),(AV$6&lt;=$E239),(WEEKDAY(AV$6,2)&gt;5)),2,1)),0)</f>
        <v>0</v>
      </c>
      <c r="AW239" s="70" t="n">
        <f aca="false">IF(AND((AW$6&gt;=$D239),(AW$6&lt;=$E239)),(IF(AND((AW$6&gt;=$D239),(AW$6&lt;=$E239),(WEEKDAY(AW$6,2)&gt;5)),2,1)),0)</f>
        <v>0</v>
      </c>
      <c r="AX239" s="70" t="n">
        <f aca="false">IF(AND((AX$6&gt;=$D239),(AX$6&lt;=$E239)),(IF(AND((AX$6&gt;=$D239),(AX$6&lt;=$E239),(WEEKDAY(AX$6,2)&gt;5)),2,1)),0)</f>
        <v>0</v>
      </c>
      <c r="AY239" s="70" t="n">
        <f aca="false">IF(AND((AY$6&gt;=$D239),(AY$6&lt;=$E239)),(IF(AND((AY$6&gt;=$D239),(AY$6&lt;=$E239),(WEEKDAY(AY$6,2)&gt;5)),2,1)),0)</f>
        <v>0</v>
      </c>
      <c r="AZ239" s="70" t="n">
        <f aca="false">IF(AND((AZ$6&gt;=$D239),(AZ$6&lt;=$E239)),(IF(AND((AZ$6&gt;=$D239),(AZ$6&lt;=$E239),(WEEKDAY(AZ$6,2)&gt;5)),2,1)),0)</f>
        <v>0</v>
      </c>
      <c r="BA239" s="70" t="n">
        <f aca="false">IF(AND((BA$6&gt;=$D239),(BA$6&lt;=$E239)),(IF(AND((BA$6&gt;=$D239),(BA$6&lt;=$E239),(WEEKDAY(BA$6,2)&gt;5)),2,1)),0)</f>
        <v>0</v>
      </c>
      <c r="BB239" s="70" t="n">
        <f aca="false">IF(AND((BB$6&gt;=$D239),(BB$6&lt;=$E239)),(IF(AND((BB$6&gt;=$D239),(BB$6&lt;=$E239),(WEEKDAY(BB$6,2)&gt;5)),2,1)),0)</f>
        <v>0</v>
      </c>
      <c r="BC239" s="70" t="n">
        <f aca="false">IF(AND((BC$6&gt;=$D239),(BC$6&lt;=$E239)),(IF(AND((BC$6&gt;=$D239),(BC$6&lt;=$E239),(WEEKDAY(BC$6,2)&gt;5)),2,1)),0)</f>
        <v>0</v>
      </c>
      <c r="BD239" s="70" t="n">
        <f aca="false">IF(AND((BD$6&gt;=$D239),(BD$6&lt;=$E239)),(IF(AND((BD$6&gt;=$D239),(BD$6&lt;=$E239),(WEEKDAY(BD$6,2)&gt;5)),2,1)),0)</f>
        <v>0</v>
      </c>
      <c r="BE239" s="70" t="n">
        <f aca="false">IF(AND((BE$6&gt;=$D239),(BE$6&lt;=$E239)),(IF(AND((BE$6&gt;=$D239),(BE$6&lt;=$E239),(WEEKDAY(BE$6,2)&gt;5)),2,1)),0)</f>
        <v>0</v>
      </c>
      <c r="BF239" s="70" t="n">
        <f aca="false">IF(AND((BF$6&gt;=$D239),(BF$6&lt;=$E239)),(IF(AND((BF$6&gt;=$D239),(BF$6&lt;=$E239),(WEEKDAY(BF$6,2)&gt;5)),2,1)),0)</f>
        <v>0</v>
      </c>
      <c r="BG239" s="70" t="n">
        <f aca="false">IF(AND((BG$6&gt;=$D239),(BG$6&lt;=$E239)),(IF(AND((BG$6&gt;=$D239),(BG$6&lt;=$E239),(WEEKDAY(BG$6,2)&gt;5)),2,1)),0)</f>
        <v>0</v>
      </c>
      <c r="BH239" s="70" t="n">
        <f aca="false">IF(AND((BH$6&gt;=$D239),(BH$6&lt;=$E239)),(IF(AND((BH$6&gt;=$D239),(BH$6&lt;=$E239),(WEEKDAY(BH$6,2)&gt;5)),2,1)),0)</f>
        <v>0</v>
      </c>
      <c r="BI239" s="70" t="n">
        <f aca="false">IF(AND((BI$6&gt;=$D239),(BI$6&lt;=$E239)),(IF(AND((BI$6&gt;=$D239),(BI$6&lt;=$E239),(WEEKDAY(BI$6,2)&gt;5)),2,1)),0)</f>
        <v>0</v>
      </c>
      <c r="BJ239" s="70" t="n">
        <f aca="false">IF(AND((BJ$6&gt;=$D239),(BJ$6&lt;=$E239)),(IF(AND((BJ$6&gt;=$D239),(BJ$6&lt;=$E239),(WEEKDAY(BJ$6,2)&gt;5)),2,1)),0)</f>
        <v>0</v>
      </c>
      <c r="BK239" s="70" t="n">
        <f aca="false">IF(AND((BK$6&gt;=$D239),(BK$6&lt;=$E239)),(IF(AND((BK$6&gt;=$D239),(BK$6&lt;=$E239),(WEEKDAY(BK$6,2)&gt;5)),2,1)),0)</f>
        <v>0</v>
      </c>
      <c r="BL239" s="70" t="n">
        <f aca="false">IF(AND((BL$6&gt;=$D239),(BL$6&lt;=$E239)),(IF(AND((BL$6&gt;=$D239),(BL$6&lt;=$E239),(WEEKDAY(BL$6,2)&gt;5)),2,1)),0)</f>
        <v>0</v>
      </c>
      <c r="BM239" s="70" t="n">
        <f aca="false">IF(AND((BM$6&gt;=$D239),(BM$6&lt;=$E239)),(IF(AND((BM$6&gt;=$D239),(BM$6&lt;=$E239),(WEEKDAY(BM$6,2)&gt;5)),2,1)),0)</f>
        <v>0</v>
      </c>
      <c r="BN239" s="70" t="n">
        <f aca="false">IF(AND((BN$6&gt;=$D239),(BN$6&lt;=$E239)),(IF(AND((BN$6&gt;=$D239),(BN$6&lt;=$E239),(WEEKDAY(BN$6,2)&gt;5)),2,1)),0)</f>
        <v>0</v>
      </c>
      <c r="BO239" s="70" t="n">
        <f aca="false">IF(AND((BO$6&gt;=$D239),(BO$6&lt;=$E239)),(IF(AND((BO$6&gt;=$D239),(BO$6&lt;=$E239),(WEEKDAY(BO$6,2)&gt;5)),2,1)),0)</f>
        <v>0</v>
      </c>
      <c r="BP239" s="70" t="n">
        <f aca="false">IF(AND((BP$6&gt;=$D239),(BP$6&lt;=$E239)),(IF(AND((BP$6&gt;=$D239),(BP$6&lt;=$E239),(WEEKDAY(BP$6,2)&gt;5)),2,1)),0)</f>
        <v>0</v>
      </c>
      <c r="BQ239" s="70" t="n">
        <f aca="false">IF(AND((BQ$6&gt;=$D239),(BQ$6&lt;=$E239)),(IF(AND((BQ$6&gt;=$D239),(BQ$6&lt;=$E239),(WEEKDAY(BQ$6,2)&gt;5)),2,1)),0)</f>
        <v>0</v>
      </c>
      <c r="BR239" s="70" t="n">
        <f aca="false">IF(AND((BR$6&gt;=$D239),(BR$6&lt;=$E239)),(IF(AND((BR$6&gt;=$D239),(BR$6&lt;=$E239),(WEEKDAY(BR$6,2)&gt;5)),2,1)),0)</f>
        <v>0</v>
      </c>
      <c r="BS239" s="70" t="n">
        <f aca="false">IF(AND((BS$6&gt;=$D239),(BS$6&lt;=$E239)),(IF(AND((BS$6&gt;=$D239),(BS$6&lt;=$E239),(WEEKDAY(BS$6,2)&gt;5)),2,1)),0)</f>
        <v>0</v>
      </c>
      <c r="BT239" s="70" t="n">
        <f aca="false">IF(AND((BT$6&gt;=$D239),(BT$6&lt;=$E239)),(IF(AND((BT$6&gt;=$D239),(BT$6&lt;=$E239),(WEEKDAY(BT$6,2)&gt;5)),2,1)),0)</f>
        <v>0</v>
      </c>
      <c r="BU239" s="70" t="n">
        <f aca="false">IF(AND((BU$6&gt;=$D239),(BU$6&lt;=$E239)),(IF(AND((BU$6&gt;=$D239),(BU$6&lt;=$E239),(WEEKDAY(BU$6,2)&gt;5)),2,1)),0)</f>
        <v>0</v>
      </c>
      <c r="BV239" s="70" t="n">
        <f aca="false">IF(AND((BV$6&gt;=$D239),(BV$6&lt;=$E239)),(IF(AND((BV$6&gt;=$D239),(BV$6&lt;=$E239),(WEEKDAY(BV$6,2)&gt;5)),2,1)),0)</f>
        <v>0</v>
      </c>
      <c r="BW239" s="70" t="n">
        <f aca="false">IF(AND((BW$6&gt;=$D239),(BW$6&lt;=$E239)),(IF(AND((BW$6&gt;=$D239),(BW$6&lt;=$E239),(WEEKDAY(BW$6,2)&gt;5)),2,1)),0)</f>
        <v>0</v>
      </c>
      <c r="BX239" s="70" t="n">
        <f aca="false">IF(AND((BX$6&gt;=$D239),(BX$6&lt;=$E239)),(IF(AND((BX$6&gt;=$D239),(BX$6&lt;=$E239),(WEEKDAY(BX$6,2)&gt;5)),2,1)),0)</f>
        <v>0</v>
      </c>
      <c r="BY239" s="70" t="n">
        <f aca="false">IF(AND((BY$6&gt;=$D239),(BY$6&lt;=$E239)),(IF(AND((BY$6&gt;=$D239),(BY$6&lt;=$E239),(WEEKDAY(BY$6,2)&gt;5)),2,1)),0)</f>
        <v>0</v>
      </c>
      <c r="BZ239" s="70" t="n">
        <f aca="false">IF(AND((BZ$6&gt;=$D239),(BZ$6&lt;=$E239)),(IF(AND((BZ$6&gt;=$D239),(BZ$6&lt;=$E239),(WEEKDAY(BZ$6,2)&gt;5)),2,1)),0)</f>
        <v>0</v>
      </c>
      <c r="CA239" s="70" t="n">
        <f aca="false">IF(AND((CA$6&gt;=$D239),(CA$6&lt;=$E239)),(IF(AND((CA$6&gt;=$D239),(CA$6&lt;=$E239),(WEEKDAY(CA$6,2)&gt;5)),2,1)),0)</f>
        <v>0</v>
      </c>
      <c r="CB239" s="70" t="n">
        <f aca="false">IF(AND((CB$6&gt;=$D239),(CB$6&lt;=$E239)),(IF(AND((CB$6&gt;=$D239),(CB$6&lt;=$E239),(WEEKDAY(CB$6,2)&gt;5)),2,1)),0)</f>
        <v>0</v>
      </c>
      <c r="CC239" s="70" t="n">
        <f aca="false">IF(AND((CC$6&gt;=$D239),(CC$6&lt;=$E239)),(IF(AND((CC$6&gt;=$D239),(CC$6&lt;=$E239),(WEEKDAY(CC$6,2)&gt;5)),2,1)),0)</f>
        <v>0</v>
      </c>
      <c r="CD239" s="70" t="n">
        <f aca="false">IF(AND((CD$6&gt;=$D239),(CD$6&lt;=$E239)),(IF(AND((CD$6&gt;=$D239),(CD$6&lt;=$E239),(WEEKDAY(CD$6,2)&gt;5)),2,1)),0)</f>
        <v>0</v>
      </c>
      <c r="CE239" s="70" t="n">
        <f aca="false">IF(AND((CE$6&gt;=$D239),(CE$6&lt;=$E239)),(IF(AND((CE$6&gt;=$D239),(CE$6&lt;=$E239),(WEEKDAY(CE$6,2)&gt;5)),2,1)),0)</f>
        <v>0</v>
      </c>
      <c r="CF239" s="70" t="n">
        <f aca="false">IF(AND((CF$6&gt;=$D239),(CF$6&lt;=$E239)),(IF(AND((CF$6&gt;=$D239),(CF$6&lt;=$E239),(WEEKDAY(CF$6,2)&gt;5)),2,1)),0)</f>
        <v>0</v>
      </c>
      <c r="CG239" s="70" t="n">
        <f aca="false">IF(AND((CG$6&gt;=$D239),(CG$6&lt;=$E239)),(IF(AND((CG$6&gt;=$D239),(CG$6&lt;=$E239),(WEEKDAY(CG$6,2)&gt;5)),2,1)),0)</f>
        <v>0</v>
      </c>
      <c r="CH239" s="70" t="n">
        <f aca="false">IF(AND((CH$6&gt;=$D239),(CH$6&lt;=$E239)),(IF(AND((CH$6&gt;=$D239),(CH$6&lt;=$E239),(WEEKDAY(CH$6,2)&gt;5)),2,1)),0)</f>
        <v>0</v>
      </c>
      <c r="CI239" s="70" t="n">
        <f aca="false">IF(AND((CI$6&gt;=$D239),(CI$6&lt;=$E239)),(IF(AND((CI$6&gt;=$D239),(CI$6&lt;=$E239),(WEEKDAY(CI$6,2)&gt;5)),2,1)),0)</f>
        <v>0</v>
      </c>
      <c r="CJ239" s="70" t="n">
        <f aca="false">IF(AND((CJ$6&gt;=$D239),(CJ$6&lt;=$E239)),(IF(AND((CJ$6&gt;=$D239),(CJ$6&lt;=$E239),(WEEKDAY(CJ$6,2)&gt;5)),2,1)),0)</f>
        <v>0</v>
      </c>
      <c r="CK239" s="70" t="n">
        <f aca="false">IF(AND((CK$6&gt;=$D239),(CK$6&lt;=$E239)),(IF(AND((CK$6&gt;=$D239),(CK$6&lt;=$E239),(WEEKDAY(CK$6,2)&gt;5)),2,1)),0)</f>
        <v>0</v>
      </c>
      <c r="CL239" s="70" t="n">
        <f aca="false">IF(AND((CL$6&gt;=$D239),(CL$6&lt;=$E239)),(IF(AND((CL$6&gt;=$D239),(CL$6&lt;=$E239),(WEEKDAY(CL$6,2)&gt;5)),2,1)),0)</f>
        <v>0</v>
      </c>
      <c r="CM239" s="70" t="n">
        <f aca="false">IF(AND((CM$6&gt;=$D239),(CM$6&lt;=$E239)),(IF(AND((CM$6&gt;=$D239),(CM$6&lt;=$E239),(WEEKDAY(CM$6,2)&gt;5)),2,1)),0)</f>
        <v>0</v>
      </c>
      <c r="CN239" s="70" t="n">
        <f aca="false">IF(AND((CN$6&gt;=$D239),(CN$6&lt;=$E239)),(IF(AND((CN$6&gt;=$D239),(CN$6&lt;=$E239),(WEEKDAY(CN$6,2)&gt;5)),2,1)),0)</f>
        <v>0</v>
      </c>
      <c r="CO239" s="70" t="n">
        <f aca="false">IF(AND((CO$6&gt;=$D239),(CO$6&lt;=$E239)),(IF(AND((CO$6&gt;=$D239),(CO$6&lt;=$E239),(WEEKDAY(CO$6,2)&gt;5)),2,1)),0)</f>
        <v>0</v>
      </c>
      <c r="CP239" s="70" t="n">
        <f aca="false">IF(AND((CP$6&gt;=$D239),(CP$6&lt;=$E239)),(IF(AND((CP$6&gt;=$D239),(CP$6&lt;=$E239),(WEEKDAY(CP$6,2)&gt;5)),2,1)),0)</f>
        <v>0</v>
      </c>
      <c r="CQ239" s="70" t="n">
        <f aca="false">IF(AND((CQ$6&gt;=$D239),(CQ$6&lt;=$E239)),(IF(AND((CQ$6&gt;=$D239),(CQ$6&lt;=$E239),(WEEKDAY(CQ$6,2)&gt;5)),2,1)),0)</f>
        <v>0</v>
      </c>
      <c r="CR239" s="70" t="n">
        <f aca="false">IF(AND((CR$6&gt;=$D239),(CR$6&lt;=$E239)),(IF(AND((CR$6&gt;=$D239),(CR$6&lt;=$E239),(WEEKDAY(CR$6,2)&gt;5)),2,1)),0)</f>
        <v>0</v>
      </c>
      <c r="CS239" s="70" t="n">
        <f aca="false">IF(AND((CS$6&gt;=$D239),(CS$6&lt;=$E239)),(IF(AND((CS$6&gt;=$D239),(CS$6&lt;=$E239),(WEEKDAY(CS$6,2)&gt;5)),2,1)),0)</f>
        <v>0</v>
      </c>
      <c r="CT239" s="70" t="n">
        <f aca="false">IF(AND((CT$6&gt;=$D239),(CT$6&lt;=$E239)),(IF(AND((CT$6&gt;=$D239),(CT$6&lt;=$E239),(WEEKDAY(CT$6,2)&gt;5)),2,1)),0)</f>
        <v>0</v>
      </c>
      <c r="CU239" s="70" t="n">
        <f aca="false">IF(AND((CU$6&gt;=$D239),(CU$6&lt;=$E239)),(IF(AND((CU$6&gt;=$D239),(CU$6&lt;=$E239),(WEEKDAY(CU$6,2)&gt;5)),2,1)),0)</f>
        <v>0</v>
      </c>
      <c r="CV239" s="70" t="n">
        <f aca="false">IF(AND((CV$6&gt;=$D239),(CV$6&lt;=$E239)),(IF(AND((CV$6&gt;=$D239),(CV$6&lt;=$E239),(WEEKDAY(CV$6,2)&gt;5)),2,1)),0)</f>
        <v>0</v>
      </c>
      <c r="CW239" s="70" t="n">
        <f aca="false">IF(AND((CW$6&gt;=$D239),(CW$6&lt;=$E239)),(IF(AND((CW$6&gt;=$D239),(CW$6&lt;=$E239),(WEEKDAY(CW$6,2)&gt;5)),2,1)),0)</f>
        <v>0</v>
      </c>
      <c r="CX239" s="70" t="n">
        <f aca="false">IF(AND((CX$6&gt;=$D239),(CX$6&lt;=$E239)),(IF(AND((CX$6&gt;=$D239),(CX$6&lt;=$E239),(WEEKDAY(CX$6,2)&gt;5)),2,1)),0)</f>
        <v>0</v>
      </c>
      <c r="CY239" s="70" t="n">
        <f aca="false">IF(AND((CY$6&gt;=$D239),(CY$6&lt;=$E239)),(IF(AND((CY$6&gt;=$D239),(CY$6&lt;=$E239),(WEEKDAY(CY$6,2)&gt;5)),2,1)),0)</f>
        <v>0</v>
      </c>
      <c r="CZ239" s="70" t="n">
        <f aca="false">IF(AND((CZ$6&gt;=$D239),(CZ$6&lt;=$E239)),(IF(AND((CZ$6&gt;=$D239),(CZ$6&lt;=$E239),(WEEKDAY(CZ$6,2)&gt;5)),2,1)),0)</f>
        <v>0</v>
      </c>
      <c r="DA239" s="70" t="n">
        <f aca="false">IF(AND((DA$6&gt;=$D239),(DA$6&lt;=$E239)),(IF(AND((DA$6&gt;=$D239),(DA$6&lt;=$E239),(WEEKDAY(DA$6,2)&gt;5)),2,1)),0)</f>
        <v>0</v>
      </c>
      <c r="DB239" s="70" t="n">
        <f aca="false">IF(AND((DB$6&gt;=$D239),(DB$6&lt;=$E239)),(IF(AND((DB$6&gt;=$D239),(DB$6&lt;=$E239),(WEEKDAY(DB$6,2)&gt;5)),2,1)),0)</f>
        <v>0</v>
      </c>
      <c r="DC239" s="70" t="n">
        <f aca="false">IF(AND((DC$6&gt;=$D239),(DC$6&lt;=$E239)),(IF(AND((DC$6&gt;=$D239),(DC$6&lt;=$E239),(WEEKDAY(DC$6,2)&gt;5)),2,1)),0)</f>
        <v>0</v>
      </c>
      <c r="DD239" s="70" t="n">
        <f aca="false">IF(AND((DD$6&gt;=$D239),(DD$6&lt;=$E239)),(IF(AND((DD$6&gt;=$D239),(DD$6&lt;=$E239),(WEEKDAY(DD$6,2)&gt;5)),2,1)),0)</f>
        <v>0</v>
      </c>
      <c r="DE239" s="70" t="n">
        <f aca="false">IF(AND((DE$6&gt;=$D239),(DE$6&lt;=$E239)),(IF(AND((DE$6&gt;=$D239),(DE$6&lt;=$E239),(WEEKDAY(DE$6,2)&gt;5)),2,1)),0)</f>
        <v>0</v>
      </c>
      <c r="DF239" s="70" t="n">
        <f aca="false">IF(AND((DF$6&gt;=$D239),(DF$6&lt;=$E239)),(IF(AND((DF$6&gt;=$D239),(DF$6&lt;=$E239),(WEEKDAY(DF$6,2)&gt;5)),2,1)),0)</f>
        <v>0</v>
      </c>
      <c r="DG239" s="70" t="n">
        <f aca="false">IF(AND((DG$6&gt;=$D239),(DG$6&lt;=$E239)),(IF(AND((DG$6&gt;=$D239),(DG$6&lt;=$E239),(WEEKDAY(DG$6,2)&gt;5)),2,1)),0)</f>
        <v>0</v>
      </c>
      <c r="DH239" s="70" t="n">
        <f aca="false">IF(AND((DH$6&gt;=$D239),(DH$6&lt;=$E239)),(IF(AND((DH$6&gt;=$D239),(DH$6&lt;=$E239),(WEEKDAY(DH$6,2)&gt;5)),2,1)),0)</f>
        <v>0</v>
      </c>
      <c r="DI239" s="70" t="n">
        <f aca="false">IF(AND((DI$6&gt;=$D239),(DI$6&lt;=$E239)),(IF(AND((DI$6&gt;=$D239),(DI$6&lt;=$E239),(WEEKDAY(DI$6,2)&gt;5)),2,1)),0)</f>
        <v>0</v>
      </c>
      <c r="DJ239" s="70" t="n">
        <f aca="false">IF(AND((DJ$6&gt;=$D239),(DJ$6&lt;=$E239)),(IF(AND((DJ$6&gt;=$D239),(DJ$6&lt;=$E239),(WEEKDAY(DJ$6,2)&gt;5)),2,1)),0)</f>
        <v>0</v>
      </c>
      <c r="DK239" s="70" t="n">
        <f aca="false">IF(AND((DK$6&gt;=$D239),(DK$6&lt;=$E239)),(IF(AND((DK$6&gt;=$D239),(DK$6&lt;=$E239),(WEEKDAY(DK$6,2)&gt;5)),2,1)),0)</f>
        <v>0</v>
      </c>
      <c r="DL239" s="70" t="n">
        <f aca="false">IF(AND((DL$6&gt;=$D239),(DL$6&lt;=$E239)),(IF(AND((DL$6&gt;=$D239),(DL$6&lt;=$E239),(WEEKDAY(DL$6,2)&gt;5)),2,1)),0)</f>
        <v>0</v>
      </c>
      <c r="DM239" s="70" t="n">
        <f aca="false">IF(AND((DM$6&gt;=$D239),(DM$6&lt;=$E239)),(IF(AND((DM$6&gt;=$D239),(DM$6&lt;=$E239),(WEEKDAY(DM$6,2)&gt;5)),2,1)),0)</f>
        <v>0</v>
      </c>
      <c r="DN239" s="70" t="n">
        <f aca="false">IF(AND((DN$6&gt;=$D239),(DN$6&lt;=$E239)),(IF(AND((DN$6&gt;=$D239),(DN$6&lt;=$E239),(WEEKDAY(DN$6,2)&gt;5)),2,1)),0)</f>
        <v>0</v>
      </c>
      <c r="DO239" s="70" t="n">
        <f aca="false">IF(AND((DO$6&gt;=$D239),(DO$6&lt;=$E239)),(IF(AND((DO$6&gt;=$D239),(DO$6&lt;=$E239),(WEEKDAY(DO$6,2)&gt;5)),2,1)),0)</f>
        <v>0</v>
      </c>
      <c r="DP239" s="70" t="n">
        <f aca="false">IF(AND((DP$6&gt;=$D239),(DP$6&lt;=$E239)),(IF(AND((DP$6&gt;=$D239),(DP$6&lt;=$E239),(WEEKDAY(DP$6,2)&gt;5)),2,1)),0)</f>
        <v>0</v>
      </c>
      <c r="DQ239" s="70" t="n">
        <f aca="false">IF(AND((DQ$6&gt;=$D239),(DQ$6&lt;=$E239)),(IF(AND((DQ$6&gt;=$D239),(DQ$6&lt;=$E239),(WEEKDAY(DQ$6,2)&gt;5)),2,1)),0)</f>
        <v>0</v>
      </c>
      <c r="DR239" s="70" t="n">
        <f aca="false">IF(AND((DR$6&gt;=$D239),(DR$6&lt;=$E239)),(IF(AND((DR$6&gt;=$D239),(DR$6&lt;=$E239),(WEEKDAY(DR$6,2)&gt;5)),2,1)),0)</f>
        <v>0</v>
      </c>
      <c r="DS239" s="70" t="n">
        <f aca="false">IF(AND((DS$6&gt;=$D239),(DS$6&lt;=$E239)),(IF(AND((DS$6&gt;=$D239),(DS$6&lt;=$E239),(WEEKDAY(DS$6,2)&gt;5)),2,1)),0)</f>
        <v>0</v>
      </c>
      <c r="DT239" s="70" t="n">
        <f aca="false">IF(AND((DT$6&gt;=$D239),(DT$6&lt;=$E239)),(IF(AND((DT$6&gt;=$D239),(DT$6&lt;=$E239),(WEEKDAY(DT$6,2)&gt;5)),2,1)),0)</f>
        <v>0</v>
      </c>
      <c r="DU239" s="70" t="n">
        <f aca="false">IF(AND((DU$6&gt;=$D239),(DU$6&lt;=$E239)),(IF(AND((DU$6&gt;=$D239),(DU$6&lt;=$E239),(WEEKDAY(DU$6,2)&gt;5)),2,1)),0)</f>
        <v>0</v>
      </c>
      <c r="DV239" s="70" t="n">
        <f aca="false">IF(AND((DV$6&gt;=$D239),(DV$6&lt;=$E239)),(IF(AND((DV$6&gt;=$D239),(DV$6&lt;=$E239),(WEEKDAY(DV$6,2)&gt;5)),2,1)),0)</f>
        <v>0</v>
      </c>
      <c r="DW239" s="70" t="n">
        <f aca="false">IF(AND((DW$6&gt;=$D239),(DW$6&lt;=$E239)),(IF(AND((DW$6&gt;=$D239),(DW$6&lt;=$E239),(WEEKDAY(DW$6,2)&gt;5)),2,1)),0)</f>
        <v>0</v>
      </c>
      <c r="DX239" s="70" t="n">
        <f aca="false">IF(AND((DX$6&gt;=$D239),(DX$6&lt;=$E239)),(IF(AND((DX$6&gt;=$D239),(DX$6&lt;=$E239),(WEEKDAY(DX$6,2)&gt;5)),2,1)),0)</f>
        <v>0</v>
      </c>
      <c r="DY239" s="70" t="n">
        <f aca="false">IF(AND((DY$6&gt;=$D239),(DY$6&lt;=$E239)),(IF(AND((DY$6&gt;=$D239),(DY$6&lt;=$E239),(WEEKDAY(DY$6,2)&gt;5)),2,1)),0)</f>
        <v>0</v>
      </c>
      <c r="DZ239" s="70" t="n">
        <f aca="false">IF(AND((DZ$6&gt;=$D239),(DZ$6&lt;=$E239)),(IF(AND((DZ$6&gt;=$D239),(DZ$6&lt;=$E239),(WEEKDAY(DZ$6,2)&gt;5)),2,1)),0)</f>
        <v>0</v>
      </c>
      <c r="EA239" s="70" t="n">
        <f aca="false">IF(AND((EA$6&gt;=$D239),(EA$6&lt;=$E239)),(IF(AND((EA$6&gt;=$D239),(EA$6&lt;=$E239),(WEEKDAY(EA$6,2)&gt;5)),2,1)),0)</f>
        <v>0</v>
      </c>
      <c r="EB239" s="70" t="n">
        <f aca="false">IF(AND((EB$6&gt;=$D239),(EB$6&lt;=$E239)),(IF(AND((EB$6&gt;=$D239),(EB$6&lt;=$E239),(WEEKDAY(EB$6,2)&gt;5)),2,1)),0)</f>
        <v>0</v>
      </c>
      <c r="EC239" s="70" t="n">
        <f aca="false">IF(AND((EC$6&gt;=$D239),(EC$6&lt;=$E239)),(IF(AND((EC$6&gt;=$D239),(EC$6&lt;=$E239),(WEEKDAY(EC$6,2)&gt;5)),2,1)),0)</f>
        <v>0</v>
      </c>
      <c r="ED239" s="70" t="n">
        <f aca="false">IF(AND((ED$6&gt;=$D239),(ED$6&lt;=$E239)),(IF(AND((ED$6&gt;=$D239),(ED$6&lt;=$E239),(WEEKDAY(ED$6,2)&gt;5)),2,1)),0)</f>
        <v>0</v>
      </c>
      <c r="EE239" s="70" t="n">
        <f aca="false">IF(AND((EE$6&gt;=$D239),(EE$6&lt;=$E239)),(IF(AND((EE$6&gt;=$D239),(EE$6&lt;=$E239),(WEEKDAY(EE$6,2)&gt;5)),2,1)),0)</f>
        <v>0</v>
      </c>
      <c r="EF239" s="70" t="n">
        <f aca="false">IF(AND((EF$6&gt;=$D239),(EF$6&lt;=$E239)),(IF(AND((EF$6&gt;=$D239),(EF$6&lt;=$E239),(WEEKDAY(EF$6,2)&gt;5)),2,1)),0)</f>
        <v>0</v>
      </c>
      <c r="EG239" s="70" t="n">
        <f aca="false">IF(AND((EG$6&gt;=$D239),(EG$6&lt;=$E239)),(IF(AND((EG$6&gt;=$D239),(EG$6&lt;=$E239),(WEEKDAY(EG$6,2)&gt;5)),2,1)),0)</f>
        <v>0</v>
      </c>
      <c r="EH239" s="70" t="n">
        <f aca="false">IF(AND((EH$6&gt;=$D239),(EH$6&lt;=$E239)),(IF(AND((EH$6&gt;=$D239),(EH$6&lt;=$E239),(WEEKDAY(EH$6,2)&gt;5)),2,1)),0)</f>
        <v>0</v>
      </c>
      <c r="EI239" s="70" t="n">
        <f aca="false">IF(AND((EI$6&gt;=$D239),(EI$6&lt;=$E239)),(IF(AND((EI$6&gt;=$D239),(EI$6&lt;=$E239),(WEEKDAY(EI$6,2)&gt;5)),2,1)),0)</f>
        <v>0</v>
      </c>
      <c r="EJ239" s="70" t="n">
        <f aca="false">IF(AND((EJ$6&gt;=$D239),(EJ$6&lt;=$E239)),(IF(AND((EJ$6&gt;=$D239),(EJ$6&lt;=$E239),(WEEKDAY(EJ$6,2)&gt;5)),2,1)),0)</f>
        <v>0</v>
      </c>
      <c r="EK239" s="70" t="n">
        <f aca="false">IF(AND((EK$6&gt;=$D239),(EK$6&lt;=$E239)),(IF(AND((EK$6&gt;=$D239),(EK$6&lt;=$E239),(WEEKDAY(EK$6,2)&gt;5)),2,1)),0)</f>
        <v>0</v>
      </c>
      <c r="EL239" s="70" t="n">
        <f aca="false">IF(AND((EL$6&gt;=$D239),(EL$6&lt;=$E239)),(IF(AND((EL$6&gt;=$D239),(EL$6&lt;=$E239),(WEEKDAY(EL$6,2)&gt;5)),2,1)),0)</f>
        <v>0</v>
      </c>
      <c r="EM239" s="70" t="n">
        <f aca="false">IF(AND((EM$6&gt;=$D239),(EM$6&lt;=$E239)),(IF(AND((EM$6&gt;=$D239),(EM$6&lt;=$E239),(WEEKDAY(EM$6,2)&gt;5)),2,1)),0)</f>
        <v>0</v>
      </c>
      <c r="EN239" s="70" t="n">
        <f aca="false">IF(AND((EN$6&gt;=$D239),(EN$6&lt;=$E239)),(IF(AND((EN$6&gt;=$D239),(EN$6&lt;=$E239),(WEEKDAY(EN$6,2)&gt;5)),2,1)),0)</f>
        <v>0</v>
      </c>
      <c r="EO239" s="70" t="n">
        <f aca="false">IF(AND((EO$6&gt;=$D239),(EO$6&lt;=$E239)),(IF(AND((EO$6&gt;=$D239),(EO$6&lt;=$E239),(WEEKDAY(EO$6,2)&gt;5)),2,1)),0)</f>
        <v>0</v>
      </c>
      <c r="EP239" s="70" t="n">
        <f aca="false">IF(AND((EP$6&gt;=$D239),(EP$6&lt;=$E239)),(IF(AND((EP$6&gt;=$D239),(EP$6&lt;=$E239),(WEEKDAY(EP$6,2)&gt;5)),2,1)),0)</f>
        <v>0</v>
      </c>
      <c r="EQ239" s="70" t="n">
        <f aca="false">IF(AND((EQ$6&gt;=$D239),(EQ$6&lt;=$E239)),(IF(AND((EQ$6&gt;=$D239),(EQ$6&lt;=$E239),(WEEKDAY(EQ$6,2)&gt;5)),2,1)),0)</f>
        <v>0</v>
      </c>
      <c r="ER239" s="70" t="n">
        <f aca="false">IF(AND((ER$6&gt;=$D239),(ER$6&lt;=$E239)),(IF(AND((ER$6&gt;=$D239),(ER$6&lt;=$E239),(WEEKDAY(ER$6,2)&gt;5)),2,1)),0)</f>
        <v>0</v>
      </c>
      <c r="ES239" s="70" t="n">
        <f aca="false">IF(AND((ES$6&gt;=$D239),(ES$6&lt;=$E239)),(IF(AND((ES$6&gt;=$D239),(ES$6&lt;=$E239),(WEEKDAY(ES$6,2)&gt;5)),2,1)),0)</f>
        <v>0</v>
      </c>
      <c r="ET239" s="70" t="n">
        <f aca="false">IF(AND((ET$6&gt;=$D239),(ET$6&lt;=$E239)),(IF(AND((ET$6&gt;=$D239),(ET$6&lt;=$E239),(WEEKDAY(ET$6,2)&gt;5)),2,1)),0)</f>
        <v>0</v>
      </c>
      <c r="EU239" s="70" t="n">
        <f aca="false">IF(AND((EU$6&gt;=$D239),(EU$6&lt;=$E239)),(IF(AND((EU$6&gt;=$D239),(EU$6&lt;=$E239),(WEEKDAY(EU$6,2)&gt;5)),2,1)),0)</f>
        <v>0</v>
      </c>
      <c r="EV239" s="70" t="n">
        <f aca="false">IF(AND((EV$6&gt;=$D239),(EV$6&lt;=$E239)),(IF(AND((EV$6&gt;=$D239),(EV$6&lt;=$E239),(WEEKDAY(EV$6,2)&gt;5)),2,1)),0)</f>
        <v>0</v>
      </c>
      <c r="EW239" s="70" t="n">
        <f aca="false">IF(AND((EW$6&gt;=$D239),(EW$6&lt;=$E239)),(IF(AND((EW$6&gt;=$D239),(EW$6&lt;=$E239),(WEEKDAY(EW$6,2)&gt;5)),2,1)),0)</f>
        <v>0</v>
      </c>
      <c r="EX239" s="70" t="n">
        <f aca="false">IF(AND((EX$6&gt;=$D239),(EX$6&lt;=$E239)),(IF(AND((EX$6&gt;=$D239),(EX$6&lt;=$E239),(WEEKDAY(EX$6,2)&gt;5)),2,1)),0)</f>
        <v>0</v>
      </c>
      <c r="EY239" s="70" t="n">
        <f aca="false">IF(AND((EY$6&gt;=$D239),(EY$6&lt;=$E239)),(IF(AND((EY$6&gt;=$D239),(EY$6&lt;=$E239),(WEEKDAY(EY$6,2)&gt;5)),2,1)),0)</f>
        <v>0</v>
      </c>
      <c r="EZ239" s="70" t="n">
        <f aca="false">IF(AND((EZ$6&gt;=$D239),(EZ$6&lt;=$E239)),(IF(AND((EZ$6&gt;=$D239),(EZ$6&lt;=$E239),(WEEKDAY(EZ$6,2)&gt;5)),2,1)),0)</f>
        <v>0</v>
      </c>
      <c r="FA239" s="70" t="n">
        <f aca="false">IF(AND((FA$6&gt;=$D239),(FA$6&lt;=$E239)),(IF(AND((FA$6&gt;=$D239),(FA$6&lt;=$E239),(WEEKDAY(FA$6,2)&gt;5)),2,1)),0)</f>
        <v>0</v>
      </c>
      <c r="FB239" s="70" t="n">
        <f aca="false">IF(AND((FB$6&gt;=$D239),(FB$6&lt;=$E239)),(IF(AND((FB$6&gt;=$D239),(FB$6&lt;=$E239),(WEEKDAY(FB$6,2)&gt;5)),2,1)),0)</f>
        <v>0</v>
      </c>
      <c r="FC239" s="70" t="n">
        <f aca="false">IF(AND((FC$6&gt;=$D239),(FC$6&lt;=$E239)),(IF(AND((FC$6&gt;=$D239),(FC$6&lt;=$E239),(WEEKDAY(FC$6,2)&gt;5)),2,1)),0)</f>
        <v>0</v>
      </c>
      <c r="FD239" s="70" t="n">
        <f aca="false">IF(AND((FD$6&gt;=$D239),(FD$6&lt;=$E239)),(IF(AND((FD$6&gt;=$D239),(FD$6&lt;=$E239),(WEEKDAY(FD$6,2)&gt;5)),2,1)),0)</f>
        <v>0</v>
      </c>
      <c r="FE239" s="70" t="n">
        <f aca="false">IF(AND((FE$6&gt;=$D239),(FE$6&lt;=$E239)),(IF(AND((FE$6&gt;=$D239),(FE$6&lt;=$E239),(WEEKDAY(FE$6,2)&gt;5)),2,1)),0)</f>
        <v>0</v>
      </c>
      <c r="FF239" s="70" t="n">
        <f aca="false">IF(AND((FF$6&gt;=$D239),(FF$6&lt;=$E239)),(IF(AND((FF$6&gt;=$D239),(FF$6&lt;=$E239),(WEEKDAY(FF$6,2)&gt;5)),2,1)),0)</f>
        <v>0</v>
      </c>
      <c r="FG239" s="70" t="n">
        <f aca="false">IF(AND((FG$6&gt;=$D239),(FG$6&lt;=$E239)),(IF(AND((FG$6&gt;=$D239),(FG$6&lt;=$E239),(WEEKDAY(FG$6,2)&gt;5)),2,1)),0)</f>
        <v>0</v>
      </c>
      <c r="FH239" s="70" t="n">
        <f aca="false">IF(AND((FH$6&gt;=$D239),(FH$6&lt;=$E239)),(IF(AND((FH$6&gt;=$D239),(FH$6&lt;=$E239),(WEEKDAY(FH$6,2)&gt;5)),2,1)),0)</f>
        <v>0</v>
      </c>
      <c r="FI239" s="70" t="n">
        <f aca="false">IF(AND((FI$6&gt;=$D239),(FI$6&lt;=$E239)),(IF(AND((FI$6&gt;=$D239),(FI$6&lt;=$E239),(WEEKDAY(FI$6,2)&gt;5)),2,1)),0)</f>
        <v>0</v>
      </c>
      <c r="FJ239" s="70" t="n">
        <f aca="false">IF(AND((FJ$6&gt;=$D239),(FJ$6&lt;=$E239)),(IF(AND((FJ$6&gt;=$D239),(FJ$6&lt;=$E239),(WEEKDAY(FJ$6,2)&gt;5)),2,1)),0)</f>
        <v>0</v>
      </c>
      <c r="FK239" s="70" t="n">
        <f aca="false">IF(AND((FK$6&gt;=$D239),(FK$6&lt;=$E239)),(IF(AND((FK$6&gt;=$D239),(FK$6&lt;=$E239),(WEEKDAY(FK$6,2)&gt;5)),2,1)),0)</f>
        <v>0</v>
      </c>
      <c r="FL239" s="70" t="n">
        <f aca="false">IF(AND((FL$6&gt;=$D239),(FL$6&lt;=$E239)),(IF(AND((FL$6&gt;=$D239),(FL$6&lt;=$E239),(WEEKDAY(FL$6,2)&gt;5)),2,1)),0)</f>
        <v>0</v>
      </c>
      <c r="FM239" s="70" t="n">
        <f aca="false">IF(AND((FM$6&gt;=$D239),(FM$6&lt;=$E239)),(IF(AND((FM$6&gt;=$D239),(FM$6&lt;=$E239),(WEEKDAY(FM$6,2)&gt;5)),2,1)),0)</f>
        <v>0</v>
      </c>
      <c r="FN239" s="70" t="n">
        <f aca="false">IF(AND((FN$6&gt;=$D239),(FN$6&lt;=$E239)),(IF(AND((FN$6&gt;=$D239),(FN$6&lt;=$E239),(WEEKDAY(FN$6,2)&gt;5)),2,1)),0)</f>
        <v>0</v>
      </c>
      <c r="FO239" s="70" t="n">
        <f aca="false">IF(AND((FO$6&gt;=$D239),(FO$6&lt;=$E239)),(IF(AND((FO$6&gt;=$D239),(FO$6&lt;=$E239),(WEEKDAY(FO$6,2)&gt;5)),2,1)),0)</f>
        <v>0</v>
      </c>
      <c r="FP239" s="70" t="n">
        <f aca="false">IF(AND((FP$6&gt;=$D239),(FP$6&lt;=$E239)),(IF(AND((FP$6&gt;=$D239),(FP$6&lt;=$E239),(WEEKDAY(FP$6,2)&gt;5)),2,1)),0)</f>
        <v>0</v>
      </c>
      <c r="FQ239" s="70" t="n">
        <f aca="false">IF(AND((FQ$6&gt;=$D239),(FQ$6&lt;=$E239)),(IF(AND((FQ$6&gt;=$D239),(FQ$6&lt;=$E239),(WEEKDAY(FQ$6,2)&gt;5)),2,1)),0)</f>
        <v>0</v>
      </c>
      <c r="FR239" s="70" t="n">
        <f aca="false">IF(AND((FR$6&gt;=$D239),(FR$6&lt;=$E239)),(IF(AND((FR$6&gt;=$D239),(FR$6&lt;=$E239),(WEEKDAY(FR$6,2)&gt;5)),2,1)),0)</f>
        <v>0</v>
      </c>
      <c r="FS239" s="70" t="n">
        <f aca="false">IF(AND((FS$6&gt;=$D239),(FS$6&lt;=$E239)),(IF(AND((FS$6&gt;=$D239),(FS$6&lt;=$E239),(WEEKDAY(FS$6,2)&gt;5)),2,1)),0)</f>
        <v>0</v>
      </c>
      <c r="FT239" s="70" t="n">
        <f aca="false">IF(AND((FT$6&gt;=$D239),(FT$6&lt;=$E239)),(IF(AND((FT$6&gt;=$D239),(FT$6&lt;=$E239),(WEEKDAY(FT$6,2)&gt;5)),2,1)),0)</f>
        <v>0</v>
      </c>
      <c r="FU239" s="70" t="n">
        <f aca="false">IF(AND((FU$6&gt;=$D239),(FU$6&lt;=$E239)),(IF(AND((FU$6&gt;=$D239),(FU$6&lt;=$E239),(WEEKDAY(FU$6,2)&gt;5)),2,1)),0)</f>
        <v>0</v>
      </c>
      <c r="FV239" s="70" t="n">
        <f aca="false">IF(AND((FV$6&gt;=$D239),(FV$6&lt;=$E239)),(IF(AND((FV$6&gt;=$D239),(FV$6&lt;=$E239),(WEEKDAY(FV$6,2)&gt;5)),2,1)),0)</f>
        <v>0</v>
      </c>
      <c r="FW239" s="70" t="n">
        <f aca="false">IF(AND((FW$6&gt;=$D239),(FW$6&lt;=$E239)),(IF(AND((FW$6&gt;=$D239),(FW$6&lt;=$E239),(WEEKDAY(FW$6,2)&gt;5)),2,1)),0)</f>
        <v>0</v>
      </c>
      <c r="FX239" s="70" t="n">
        <f aca="false">IF(AND((FX$6&gt;=$D239),(FX$6&lt;=$E239)),(IF(AND((FX$6&gt;=$D239),(FX$6&lt;=$E239),(WEEKDAY(FX$6,2)&gt;5)),2,1)),0)</f>
        <v>0</v>
      </c>
      <c r="FY239" s="70" t="n">
        <f aca="false">IF(AND((FY$6&gt;=$D239),(FY$6&lt;=$E239)),(IF(AND((FY$6&gt;=$D239),(FY$6&lt;=$E239),(WEEKDAY(FY$6,2)&gt;5)),2,1)),0)</f>
        <v>0</v>
      </c>
      <c r="FZ239" s="70" t="n">
        <f aca="false">IF(AND((FZ$6&gt;=$D239),(FZ$6&lt;=$E239)),(IF(AND((FZ$6&gt;=$D239),(FZ$6&lt;=$E239),(WEEKDAY(FZ$6,2)&gt;5)),2,1)),0)</f>
        <v>0</v>
      </c>
      <c r="GA239" s="70" t="n">
        <f aca="false">IF(AND((GA$6&gt;=$D239),(GA$6&lt;=$E239)),(IF(AND((GA$6&gt;=$D239),(GA$6&lt;=$E239),(WEEKDAY(GA$6,2)&gt;5)),2,1)),0)</f>
        <v>0</v>
      </c>
      <c r="GB239" s="70" t="n">
        <f aca="false">IF(AND((GB$6&gt;=$D239),(GB$6&lt;=$E239)),(IF(AND((GB$6&gt;=$D239),(GB$6&lt;=$E239),(WEEKDAY(GB$6,2)&gt;5)),2,1)),0)</f>
        <v>0</v>
      </c>
      <c r="GC239" s="70" t="n">
        <f aca="false">IF(AND((GC$6&gt;=$D239),(GC$6&lt;=$E239)),(IF(AND((GC$6&gt;=$D239),(GC$6&lt;=$E239),(WEEKDAY(GC$6,2)&gt;5)),2,1)),0)</f>
        <v>0</v>
      </c>
      <c r="GD239" s="70" t="n">
        <f aca="false">IF(AND((GD$6&gt;=$D239),(GD$6&lt;=$E239)),(IF(AND((GD$6&gt;=$D239),(GD$6&lt;=$E239),(WEEKDAY(GD$6,2)&gt;5)),2,1)),0)</f>
        <v>0</v>
      </c>
      <c r="GE239" s="70" t="n">
        <f aca="false">IF(AND((GE$6&gt;=$D239),(GE$6&lt;=$E239)),(IF(AND((GE$6&gt;=$D239),(GE$6&lt;=$E239),(WEEKDAY(GE$6,2)&gt;5)),2,1)),0)</f>
        <v>0</v>
      </c>
      <c r="GF239" s="70" t="n">
        <f aca="false">IF(AND((GF$6&gt;=$D239),(GF$6&lt;=$E239)),(IF(AND((GF$6&gt;=$D239),(GF$6&lt;=$E239),(WEEKDAY(GF$6,2)&gt;5)),2,1)),0)</f>
        <v>0</v>
      </c>
      <c r="GG239" s="70" t="n">
        <f aca="false">IF(AND((GG$6&gt;=$D239),(GG$6&lt;=$E239)),(IF(AND((GG$6&gt;=$D239),(GG$6&lt;=$E239),(WEEKDAY(GG$6,2)&gt;5)),2,1)),0)</f>
        <v>0</v>
      </c>
      <c r="GH239" s="70" t="n">
        <f aca="false">IF(AND((GH$6&gt;=$D239),(GH$6&lt;=$E239)),(IF(AND((GH$6&gt;=$D239),(GH$6&lt;=$E239),(WEEKDAY(GH$6,2)&gt;5)),2,1)),0)</f>
        <v>0</v>
      </c>
      <c r="GI239" s="70" t="n">
        <f aca="false">IF(AND((GI$6&gt;=$D239),(GI$6&lt;=$E239)),(IF(AND((GI$6&gt;=$D239),(GI$6&lt;=$E239),(WEEKDAY(GI$6,2)&gt;5)),2,1)),0)</f>
        <v>0</v>
      </c>
      <c r="GJ239" s="70" t="n">
        <f aca="false">IF(AND((GJ$6&gt;=$D239),(GJ$6&lt;=$E239)),(IF(AND((GJ$6&gt;=$D239),(GJ$6&lt;=$E239),(WEEKDAY(GJ$6,2)&gt;5)),2,1)),0)</f>
        <v>0</v>
      </c>
      <c r="GK239" s="70" t="n">
        <f aca="false">IF(AND((GK$6&gt;=$D239),(GK$6&lt;=$E239)),(IF(AND((GK$6&gt;=$D239),(GK$6&lt;=$E239),(WEEKDAY(GK$6,2)&gt;5)),2,1)),0)</f>
        <v>0</v>
      </c>
      <c r="GL239" s="70" t="n">
        <f aca="false">IF(AND((GL$6&gt;=$D239),(GL$6&lt;=$E239)),(IF(AND((GL$6&gt;=$D239),(GL$6&lt;=$E239),(WEEKDAY(GL$6,2)&gt;5)),2,1)),0)</f>
        <v>0</v>
      </c>
      <c r="GM239" s="70" t="n">
        <f aca="false">IF(AND((GM$6&gt;=$D239),(GM$6&lt;=$E239)),(IF(AND((GM$6&gt;=$D239),(GM$6&lt;=$E239),(WEEKDAY(GM$6,2)&gt;5)),2,1)),0)</f>
        <v>0</v>
      </c>
      <c r="GN239" s="70" t="n">
        <f aca="false">IF(AND((GN$6&gt;=$D239),(GN$6&lt;=$E239)),(IF(AND((GN$6&gt;=$D239),(GN$6&lt;=$E239),(WEEKDAY(GN$6,2)&gt;5)),2,1)),0)</f>
        <v>0</v>
      </c>
      <c r="GO239" s="70" t="n">
        <f aca="false">IF(AND((GO$6&gt;=$D239),(GO$6&lt;=$E239)),(IF(AND((GO$6&gt;=$D239),(GO$6&lt;=$E239),(WEEKDAY(GO$6,2)&gt;5)),2,1)),0)</f>
        <v>0</v>
      </c>
      <c r="GP239" s="70" t="n">
        <f aca="false">IF(AND((GP$6&gt;=$D239),(GP$6&lt;=$E239)),(IF(AND((GP$6&gt;=$D239),(GP$6&lt;=$E239),(WEEKDAY(GP$6,2)&gt;5)),2,1)),0)</f>
        <v>0</v>
      </c>
      <c r="GQ239" s="70" t="n">
        <f aca="false">IF(AND((GQ$6&gt;=$D239),(GQ$6&lt;=$E239)),(IF(AND((GQ$6&gt;=$D239),(GQ$6&lt;=$E239),(WEEKDAY(GQ$6,2)&gt;5)),2,1)),0)</f>
        <v>0</v>
      </c>
      <c r="GR239" s="70" t="n">
        <f aca="false">IF(AND((GR$6&gt;=$D239),(GR$6&lt;=$E239)),(IF(AND((GR$6&gt;=$D239),(GR$6&lt;=$E239),(WEEKDAY(GR$6,2)&gt;5)),2,1)),0)</f>
        <v>0</v>
      </c>
      <c r="GS239" s="70" t="n">
        <f aca="false">IF(AND((GS$6&gt;=$D239),(GS$6&lt;=$E239)),(IF(AND((GS$6&gt;=$D239),(GS$6&lt;=$E239),(WEEKDAY(GS$6,2)&gt;5)),2,1)),0)</f>
        <v>0</v>
      </c>
      <c r="GT239" s="70" t="n">
        <f aca="false">IF(AND((GT$6&gt;=$D239),(GT$6&lt;=$E239)),(IF(AND((GT$6&gt;=$D239),(GT$6&lt;=$E239),(WEEKDAY(GT$6,2)&gt;5)),2,1)),0)</f>
        <v>0</v>
      </c>
      <c r="GU239" s="70" t="n">
        <f aca="false">IF(AND((GU$6&gt;=$D239),(GU$6&lt;=$E239)),(IF(AND((GU$6&gt;=$D239),(GU$6&lt;=$E239),(WEEKDAY(GU$6,2)&gt;5)),2,1)),0)</f>
        <v>0</v>
      </c>
      <c r="GV239" s="70" t="n">
        <f aca="false">IF(AND((GV$6&gt;=$D239),(GV$6&lt;=$E239)),(IF(AND((GV$6&gt;=$D239),(GV$6&lt;=$E239),(WEEKDAY(GV$6,2)&gt;5)),2,1)),0)</f>
        <v>0</v>
      </c>
      <c r="GW239" s="70" t="n">
        <f aca="false">IF(AND((GW$6&gt;=$D239),(GW$6&lt;=$E239)),(IF(AND((GW$6&gt;=$D239),(GW$6&lt;=$E239),(WEEKDAY(GW$6,2)&gt;5)),2,1)),0)</f>
        <v>0</v>
      </c>
      <c r="GX239" s="70" t="n">
        <f aca="false">IF(AND((GX$6&gt;=$D239),(GX$6&lt;=$E239)),(IF(AND((GX$6&gt;=$D239),(GX$6&lt;=$E239),(WEEKDAY(GX$6,2)&gt;5)),2,1)),0)</f>
        <v>0</v>
      </c>
      <c r="GY239" s="70" t="n">
        <f aca="false">IF(AND((GY$6&gt;=$D239),(GY$6&lt;=$E239)),(IF(AND((GY$6&gt;=$D239),(GY$6&lt;=$E239),(WEEKDAY(GY$6,2)&gt;5)),2,1)),0)</f>
        <v>0</v>
      </c>
      <c r="GZ239" s="70" t="n">
        <f aca="false">IF(AND((GZ$6&gt;=$D239),(GZ$6&lt;=$E239)),(IF(AND((GZ$6&gt;=$D239),(GZ$6&lt;=$E239),(WEEKDAY(GZ$6,2)&gt;5)),2,1)),0)</f>
        <v>0</v>
      </c>
      <c r="HA239" s="70" t="n">
        <f aca="false">IF(AND((HA$6&gt;=$D239),(HA$6&lt;=$E239)),(IF(AND((HA$6&gt;=$D239),(HA$6&lt;=$E239),(WEEKDAY(HA$6,2)&gt;5)),2,1)),0)</f>
        <v>0</v>
      </c>
      <c r="HB239" s="70" t="n">
        <f aca="false">IF(AND((HB$6&gt;=$D239),(HB$6&lt;=$E239)),(IF(AND((HB$6&gt;=$D239),(HB$6&lt;=$E239),(WEEKDAY(HB$6,2)&gt;5)),2,1)),0)</f>
        <v>0</v>
      </c>
      <c r="HC239" s="70" t="n">
        <f aca="false">IF(AND((HC$6&gt;=$D239),(HC$6&lt;=$E239)),(IF(AND((HC$6&gt;=$D239),(HC$6&lt;=$E239),(WEEKDAY(HC$6,2)&gt;5)),2,1)),0)</f>
        <v>0</v>
      </c>
      <c r="HD239" s="70" t="n">
        <f aca="false">IF(AND((HD$6&gt;=$D239),(HD$6&lt;=$E239)),(IF(AND((HD$6&gt;=$D239),(HD$6&lt;=$E239),(WEEKDAY(HD$6,2)&gt;5)),2,1)),0)</f>
        <v>0</v>
      </c>
      <c r="HE239" s="70" t="n">
        <f aca="false">IF(AND((HE$6&gt;=$D239),(HE$6&lt;=$E239)),(IF(AND((HE$6&gt;=$D239),(HE$6&lt;=$E239),(WEEKDAY(HE$6,2)&gt;5)),2,1)),0)</f>
        <v>0</v>
      </c>
      <c r="HF239" s="70" t="n">
        <f aca="false">IF(AND((HF$6&gt;=$D239),(HF$6&lt;=$E239)),(IF(AND((HF$6&gt;=$D239),(HF$6&lt;=$E239),(WEEKDAY(HF$6,2)&gt;5)),2,1)),0)</f>
        <v>0</v>
      </c>
      <c r="HG239" s="70" t="n">
        <f aca="false">IF(AND((HG$6&gt;=$D239),(HG$6&lt;=$E239)),(IF(AND((HG$6&gt;=$D239),(HG$6&lt;=$E239),(WEEKDAY(HG$6,2)&gt;5)),2,1)),0)</f>
        <v>0</v>
      </c>
      <c r="HH239" s="70" t="n">
        <f aca="false">IF(AND((HH$6&gt;=$D239),(HH$6&lt;=$E239)),(IF(AND((HH$6&gt;=$D239),(HH$6&lt;=$E239),(WEEKDAY(HH$6,2)&gt;5)),2,1)),0)</f>
        <v>0</v>
      </c>
      <c r="HI239" s="70" t="n">
        <f aca="false">IF(AND((HI$6&gt;=$D239),(HI$6&lt;=$E239)),(IF(AND((HI$6&gt;=$D239),(HI$6&lt;=$E239),(WEEKDAY(HI$6,2)&gt;5)),2,1)),0)</f>
        <v>0</v>
      </c>
      <c r="HJ239" s="70" t="n">
        <f aca="false">IF(AND((HJ$6&gt;=$D239),(HJ$6&lt;=$E239)),(IF(AND((HJ$6&gt;=$D239),(HJ$6&lt;=$E239),(WEEKDAY(HJ$6,2)&gt;5)),2,1)),0)</f>
        <v>0</v>
      </c>
      <c r="HK239" s="70" t="n">
        <f aca="false">IF(AND((HK$6&gt;=$D239),(HK$6&lt;=$E239)),(IF(AND((HK$6&gt;=$D239),(HK$6&lt;=$E239),(WEEKDAY(HK$6,2)&gt;5)),2,1)),0)</f>
        <v>0</v>
      </c>
      <c r="HL239" s="70" t="n">
        <f aca="false">IF(AND((HL$6&gt;=$D239),(HL$6&lt;=$E239)),(IF(AND((HL$6&gt;=$D239),(HL$6&lt;=$E239),(WEEKDAY(HL$6,2)&gt;5)),2,1)),0)</f>
        <v>0</v>
      </c>
      <c r="HM239" s="70" t="n">
        <f aca="false">IF(AND((HM$6&gt;=$D239),(HM$6&lt;=$E239)),(IF(AND((HM$6&gt;=$D239),(HM$6&lt;=$E239),(WEEKDAY(HM$6,2)&gt;5)),2,1)),0)</f>
        <v>0</v>
      </c>
      <c r="HN239" s="70" t="n">
        <f aca="false">IF(AND((HN$6&gt;=$D239),(HN$6&lt;=$E239)),(IF(AND((HN$6&gt;=$D239),(HN$6&lt;=$E239),(WEEKDAY(HN$6,2)&gt;5)),2,1)),0)</f>
        <v>0</v>
      </c>
      <c r="HO239" s="70" t="n">
        <f aca="false">IF(AND((HO$6&gt;=$D239),(HO$6&lt;=$E239)),(IF(AND((HO$6&gt;=$D239),(HO$6&lt;=$E239),(WEEKDAY(HO$6,2)&gt;5)),2,1)),0)</f>
        <v>0</v>
      </c>
      <c r="HP239" s="70" t="n">
        <f aca="false">IF(AND((HP$6&gt;=$D239),(HP$6&lt;=$E239)),(IF(AND((HP$6&gt;=$D239),(HP$6&lt;=$E239),(WEEKDAY(HP$6,2)&gt;5)),2,1)),0)</f>
        <v>0</v>
      </c>
      <c r="HQ239" s="70" t="n">
        <f aca="false">IF(AND((HQ$6&gt;=$D239),(HQ$6&lt;=$E239)),(IF(AND((HQ$6&gt;=$D239),(HQ$6&lt;=$E239),(WEEKDAY(HQ$6,2)&gt;5)),2,1)),0)</f>
        <v>0</v>
      </c>
      <c r="HR239" s="70" t="n">
        <f aca="false">IF(AND((HR$6&gt;=$D239),(HR$6&lt;=$E239)),(IF(AND((HR$6&gt;=$D239),(HR$6&lt;=$E239),(WEEKDAY(HR$6,2)&gt;5)),2,1)),0)</f>
        <v>0</v>
      </c>
      <c r="HS239" s="70" t="n">
        <f aca="false">IF(AND((HS$6&gt;=$D239),(HS$6&lt;=$E239)),(IF(AND((HS$6&gt;=$D239),(HS$6&lt;=$E239),(WEEKDAY(HS$6,2)&gt;5)),2,1)),0)</f>
        <v>0</v>
      </c>
      <c r="HT239" s="70" t="n">
        <f aca="false">IF(AND((HT$6&gt;=$D239),(HT$6&lt;=$E239)),(IF(AND((HT$6&gt;=$D239),(HT$6&lt;=$E239),(WEEKDAY(HT$6,2)&gt;5)),2,1)),0)</f>
        <v>0</v>
      </c>
      <c r="HU239" s="70" t="n">
        <f aca="false">IF(AND((HU$6&gt;=$D239),(HU$6&lt;=$E239)),(IF(AND((HU$6&gt;=$D239),(HU$6&lt;=$E239),(WEEKDAY(HU$6,2)&gt;5)),2,1)),0)</f>
        <v>0</v>
      </c>
      <c r="HV239" s="70" t="n">
        <f aca="false">IF(AND((HV$6&gt;=$D239),(HV$6&lt;=$E239)),(IF(AND((HV$6&gt;=$D239),(HV$6&lt;=$E239),(WEEKDAY(HV$6,2)&gt;5)),2,1)),0)</f>
        <v>0</v>
      </c>
      <c r="HW239" s="70" t="n">
        <f aca="false">IF(AND((HW$6&gt;=$D239),(HW$6&lt;=$E239)),(IF(AND((HW$6&gt;=$D239),(HW$6&lt;=$E239),(WEEKDAY(HW$6,2)&gt;5)),2,1)),0)</f>
        <v>0</v>
      </c>
      <c r="HX239" s="70" t="n">
        <f aca="false">IF(AND((HX$6&gt;=$D239),(HX$6&lt;=$E239)),(IF(AND((HX$6&gt;=$D239),(HX$6&lt;=$E239),(WEEKDAY(HX$6,2)&gt;5)),2,1)),0)</f>
        <v>0</v>
      </c>
      <c r="HY239" s="70" t="n">
        <f aca="false">IF(AND((HY$6&gt;=$D239),(HY$6&lt;=$E239)),(IF(AND((HY$6&gt;=$D239),(HY$6&lt;=$E239),(WEEKDAY(HY$6,2)&gt;5)),2,1)),0)</f>
        <v>0</v>
      </c>
      <c r="HZ239" s="70" t="n">
        <f aca="false">IF(AND((HZ$6&gt;=$D239),(HZ$6&lt;=$E239)),(IF(AND((HZ$6&gt;=$D239),(HZ$6&lt;=$E239),(WEEKDAY(HZ$6,2)&gt;5)),2,1)),0)</f>
        <v>0</v>
      </c>
      <c r="IA239" s="70" t="n">
        <f aca="false">IF(AND((IA$6&gt;=$D239),(IA$6&lt;=$E239)),(IF(AND((IA$6&gt;=$D239),(IA$6&lt;=$E239),(WEEKDAY(IA$6,2)&gt;5)),2,1)),0)</f>
        <v>0</v>
      </c>
      <c r="IB239" s="70" t="n">
        <f aca="false">IF(AND((IB$6&gt;=$D239),(IB$6&lt;=$E239)),(IF(AND((IB$6&gt;=$D239),(IB$6&lt;=$E239),(WEEKDAY(IB$6,2)&gt;5)),2,1)),0)</f>
        <v>0</v>
      </c>
      <c r="IC239" s="70" t="n">
        <f aca="false">IF(AND((IC$6&gt;=$D239),(IC$6&lt;=$E239)),(IF(AND((IC$6&gt;=$D239),(IC$6&lt;=$E239),(WEEKDAY(IC$6,2)&gt;5)),2,1)),0)</f>
        <v>0</v>
      </c>
      <c r="ID239" s="70" t="n">
        <f aca="false">IF(AND((ID$6&gt;=$D239),(ID$6&lt;=$E239)),(IF(AND((ID$6&gt;=$D239),(ID$6&lt;=$E239),(WEEKDAY(ID$6,2)&gt;5)),2,1)),0)</f>
        <v>0</v>
      </c>
      <c r="IE239" s="70" t="n">
        <f aca="false">IF(AND((IE$6&gt;=$D239),(IE$6&lt;=$E239)),(IF(AND((IE$6&gt;=$D239),(IE$6&lt;=$E239),(WEEKDAY(IE$6,2)&gt;5)),2,1)),0)</f>
        <v>0</v>
      </c>
      <c r="IF239" s="70" t="n">
        <f aca="false">IF(AND((IF$6&gt;=$D239),(IF$6&lt;=$E239)),(IF(AND((IF$6&gt;=$D239),(IF$6&lt;=$E239),(WEEKDAY(IF$6,2)&gt;5)),2,1)),0)</f>
        <v>0</v>
      </c>
      <c r="IG239" s="70" t="n">
        <f aca="false">IF(AND((IG$6&gt;=$D239),(IG$6&lt;=$E239)),(IF(AND((IG$6&gt;=$D239),(IG$6&lt;=$E239),(WEEKDAY(IG$6,2)&gt;5)),2,1)),0)</f>
        <v>0</v>
      </c>
      <c r="IH239" s="70" t="n">
        <f aca="false">IF(AND((IH$6&gt;=$D239),(IH$6&lt;=$E239)),(IF(AND((IH$6&gt;=$D239),(IH$6&lt;=$E239),(WEEKDAY(IH$6,2)&gt;5)),2,1)),0)</f>
        <v>0</v>
      </c>
      <c r="II239" s="70" t="n">
        <f aca="false">IF(AND((II$6&gt;=$D239),(II$6&lt;=$E239)),(IF(AND((II$6&gt;=$D239),(II$6&lt;=$E239),(WEEKDAY(II$6,2)&gt;5)),2,1)),0)</f>
        <v>0</v>
      </c>
      <c r="IJ239" s="70" t="n">
        <f aca="false">IF(AND((IJ$6&gt;=$D239),(IJ$6&lt;=$E239)),(IF(AND((IJ$6&gt;=$D239),(IJ$6&lt;=$E239),(WEEKDAY(IJ$6,2)&gt;5)),2,1)),0)</f>
        <v>0</v>
      </c>
      <c r="IK239" s="70" t="n">
        <f aca="false">IF(AND((IK$6&gt;=$D239),(IK$6&lt;=$E239)),(IF(AND((IK$6&gt;=$D239),(IK$6&lt;=$E239),(WEEKDAY(IK$6,2)&gt;5)),2,1)),0)</f>
        <v>0</v>
      </c>
      <c r="IL239" s="70" t="n">
        <f aca="false">IF(AND((IL$6&gt;=$D239),(IL$6&lt;=$E239)),(IF(AND((IL$6&gt;=$D239),(IL$6&lt;=$E239),(WEEKDAY(IL$6,2)&gt;5)),2,1)),0)</f>
        <v>0</v>
      </c>
      <c r="IM239" s="70" t="n">
        <f aca="false">IF(AND((IM$6&gt;=$D239),(IM$6&lt;=$E239)),(IF(AND((IM$6&gt;=$D239),(IM$6&lt;=$E239),(WEEKDAY(IM$6,2)&gt;5)),2,1)),0)</f>
        <v>0</v>
      </c>
      <c r="IN239" s="70" t="n">
        <f aca="false">IF(AND((IN$6&gt;=$D239),(IN$6&lt;=$E239)),(IF(AND((IN$6&gt;=$D239),(IN$6&lt;=$E239),(WEEKDAY(IN$6,2)&gt;5)),2,1)),0)</f>
        <v>0</v>
      </c>
      <c r="IO239" s="70" t="n">
        <f aca="false">IF(AND((IO$6&gt;=$D239),(IO$6&lt;=$E239)),(IF(AND((IO$6&gt;=$D239),(IO$6&lt;=$E239),(WEEKDAY(IO$6,2)&gt;5)),2,1)),0)</f>
        <v>0</v>
      </c>
      <c r="IP239" s="70" t="n">
        <f aca="false">IF(AND((IP$6&gt;=$D239),(IP$6&lt;=$E239)),(IF(AND((IP$6&gt;=$D239),(IP$6&lt;=$E239),(WEEKDAY(IP$6,2)&gt;5)),2,1)),0)</f>
        <v>0</v>
      </c>
      <c r="IQ239" s="70" t="n">
        <f aca="false">IF(AND((IQ$6&gt;=$D239),(IQ$6&lt;=$E239)),(IF(AND((IQ$6&gt;=$D239),(IQ$6&lt;=$E239),(WEEKDAY(IQ$6,2)&gt;5)),2,1)),0)</f>
        <v>0</v>
      </c>
      <c r="IR239" s="70" t="n">
        <f aca="false">IF(AND((IR$6&gt;=$D239),(IR$6&lt;=$E239)),(IF(AND((IR$6&gt;=$D239),(IR$6&lt;=$E239),(WEEKDAY(IR$6,2)&gt;5)),2,1)),0)</f>
        <v>2</v>
      </c>
      <c r="IS239" s="70" t="n">
        <f aca="false">IF(AND((IS$6&gt;=$D239),(IS$6&lt;=$E239)),(IF(AND((IS$6&gt;=$D239),(IS$6&lt;=$E239),(WEEKDAY(IS$6,2)&gt;5)),2,1)),0)</f>
        <v>2</v>
      </c>
      <c r="IT239" s="70" t="n">
        <f aca="false">IF(AND((IT$6&gt;=$D239),(IT$6&lt;=$E239)),(IF(AND((IT$6&gt;=$D239),(IT$6&lt;=$E239),(WEEKDAY(IT$6,2)&gt;5)),2,1)),0)</f>
        <v>2</v>
      </c>
      <c r="IU239" s="77"/>
      <c r="IV239" s="77" t="str">
        <f aca="false">IF(ISBLANK(Mitarbeiter!A236),"",Mitarbeiter!A236)</f>
        <v/>
      </c>
    </row>
    <row r="240" customFormat="false" ht="12.75" hidden="false" customHeight="false" outlineLevel="0" collapsed="false">
      <c r="A240" s="72"/>
      <c r="B240" s="73"/>
      <c r="C240" s="24"/>
      <c r="D240" s="78"/>
      <c r="E240" s="78"/>
      <c r="F240" s="79"/>
      <c r="G240" s="81"/>
      <c r="H240" s="70" t="n">
        <f aca="false">IF(AND((H$6&gt;=$D240),(H$6&lt;=$E240)),(IF(AND((H$6&gt;=$D240),(H$6&lt;=$E240),(WEEKDAY(H$6,2)&gt;5)),2,1)),0)</f>
        <v>0</v>
      </c>
      <c r="I240" s="70" t="n">
        <f aca="false">IF(AND((I$6&gt;=$D240),(I$6&lt;=$E240)),(IF(AND((I$6&gt;=$D240),(I$6&lt;=$E240),(WEEKDAY(I$6,2)&gt;5)),2,1)),0)</f>
        <v>0</v>
      </c>
      <c r="J240" s="70" t="n">
        <f aca="false">IF(AND((J$6&gt;=$D240),(J$6&lt;=$E240)),(IF(AND((J$6&gt;=$D240),(J$6&lt;=$E240),(WEEKDAY(J$6,2)&gt;5)),2,1)),0)</f>
        <v>0</v>
      </c>
      <c r="K240" s="70" t="n">
        <f aca="false">IF(AND((K$6&gt;=$D240),(K$6&lt;=$E240)),(IF(AND((K$6&gt;=$D240),(K$6&lt;=$E240),(WEEKDAY(K$6,2)&gt;5)),2,1)),0)</f>
        <v>0</v>
      </c>
      <c r="L240" s="70" t="n">
        <f aca="false">IF(AND((L$6&gt;=$D240),(L$6&lt;=$E240)),(IF(AND((L$6&gt;=$D240),(L$6&lt;=$E240),(WEEKDAY(L$6,2)&gt;5)),2,1)),0)</f>
        <v>0</v>
      </c>
      <c r="M240" s="70" t="n">
        <f aca="false">IF(AND((M$6&gt;=$D240),(M$6&lt;=$E240)),(IF(AND((M$6&gt;=$D240),(M$6&lt;=$E240),(WEEKDAY(M$6,2)&gt;5)),2,1)),0)</f>
        <v>0</v>
      </c>
      <c r="N240" s="70" t="n">
        <f aca="false">IF(AND((N$6&gt;=$D240),(N$6&lt;=$E240)),(IF(AND((N$6&gt;=$D240),(N$6&lt;=$E240),(WEEKDAY(N$6,2)&gt;5)),2,1)),0)</f>
        <v>0</v>
      </c>
      <c r="O240" s="70" t="n">
        <f aca="false">IF(AND((O$6&gt;=$D240),(O$6&lt;=$E240)),(IF(AND((O$6&gt;=$D240),(O$6&lt;=$E240),(WEEKDAY(O$6,2)&gt;5)),2,1)),0)</f>
        <v>0</v>
      </c>
      <c r="P240" s="70" t="n">
        <f aca="false">IF(AND((P$6&gt;=$D240),(P$6&lt;=$E240)),(IF(AND((P$6&gt;=$D240),(P$6&lt;=$E240),(WEEKDAY(P$6,2)&gt;5)),2,1)),0)</f>
        <v>0</v>
      </c>
      <c r="Q240" s="70" t="n">
        <f aca="false">IF(AND((Q$6&gt;=$D240),(Q$6&lt;=$E240)),(IF(AND((Q$6&gt;=$D240),(Q$6&lt;=$E240),(WEEKDAY(Q$6,2)&gt;5)),2,1)),0)</f>
        <v>0</v>
      </c>
      <c r="R240" s="70" t="n">
        <f aca="false">IF(AND((R$6&gt;=$D240),(R$6&lt;=$E240)),(IF(AND((R$6&gt;=$D240),(R$6&lt;=$E240),(WEEKDAY(R$6,2)&gt;5)),2,1)),0)</f>
        <v>0</v>
      </c>
      <c r="S240" s="70" t="n">
        <f aca="false">IF(AND((S$6&gt;=$D240),(S$6&lt;=$E240)),(IF(AND((S$6&gt;=$D240),(S$6&lt;=$E240),(WEEKDAY(S$6,2)&gt;5)),2,1)),0)</f>
        <v>0</v>
      </c>
      <c r="T240" s="70" t="n">
        <f aca="false">IF(AND((T$6&gt;=$D240),(T$6&lt;=$E240)),(IF(AND((T$6&gt;=$D240),(T$6&lt;=$E240),(WEEKDAY(T$6,2)&gt;5)),2,1)),0)</f>
        <v>0</v>
      </c>
      <c r="U240" s="70" t="n">
        <f aca="false">IF(AND((U$6&gt;=$D240),(U$6&lt;=$E240)),(IF(AND((U$6&gt;=$D240),(U$6&lt;=$E240),(WEEKDAY(U$6,2)&gt;5)),2,1)),0)</f>
        <v>0</v>
      </c>
      <c r="V240" s="70" t="n">
        <f aca="false">IF(AND((V$6&gt;=$D240),(V$6&lt;=$E240)),(IF(AND((V$6&gt;=$D240),(V$6&lt;=$E240),(WEEKDAY(V$6,2)&gt;5)),2,1)),0)</f>
        <v>0</v>
      </c>
      <c r="W240" s="70" t="n">
        <f aca="false">IF(AND((W$6&gt;=$D240),(W$6&lt;=$E240)),(IF(AND((W$6&gt;=$D240),(W$6&lt;=$E240),(WEEKDAY(W$6,2)&gt;5)),2,1)),0)</f>
        <v>0</v>
      </c>
      <c r="X240" s="70" t="n">
        <f aca="false">IF(AND((X$6&gt;=$D240),(X$6&lt;=$E240)),(IF(AND((X$6&gt;=$D240),(X$6&lt;=$E240),(WEEKDAY(X$6,2)&gt;5)),2,1)),0)</f>
        <v>0</v>
      </c>
      <c r="Y240" s="70" t="n">
        <f aca="false">IF(AND((Y$6&gt;=$D240),(Y$6&lt;=$E240)),(IF(AND((Y$6&gt;=$D240),(Y$6&lt;=$E240),(WEEKDAY(Y$6,2)&gt;5)),2,1)),0)</f>
        <v>0</v>
      </c>
      <c r="Z240" s="70" t="n">
        <f aca="false">IF(AND((Z$6&gt;=$D240),(Z$6&lt;=$E240)),(IF(AND((Z$6&gt;=$D240),(Z$6&lt;=$E240),(WEEKDAY(Z$6,2)&gt;5)),2,1)),0)</f>
        <v>0</v>
      </c>
      <c r="AA240" s="70" t="n">
        <f aca="false">IF(AND((AA$6&gt;=$D240),(AA$6&lt;=$E240)),(IF(AND((AA$6&gt;=$D240),(AA$6&lt;=$E240),(WEEKDAY(AA$6,2)&gt;5)),2,1)),0)</f>
        <v>0</v>
      </c>
      <c r="AB240" s="70" t="n">
        <f aca="false">IF(AND((AB$6&gt;=$D240),(AB$6&lt;=$E240)),(IF(AND((AB$6&gt;=$D240),(AB$6&lt;=$E240),(WEEKDAY(AB$6,2)&gt;5)),2,1)),0)</f>
        <v>0</v>
      </c>
      <c r="AC240" s="70" t="n">
        <f aca="false">IF(AND((AC$6&gt;=$D240),(AC$6&lt;=$E240)),(IF(AND((AC$6&gt;=$D240),(AC$6&lt;=$E240),(WEEKDAY(AC$6,2)&gt;5)),2,1)),0)</f>
        <v>0</v>
      </c>
      <c r="AD240" s="70" t="n">
        <f aca="false">IF(AND((AD$6&gt;=$D240),(AD$6&lt;=$E240)),(IF(AND((AD$6&gt;=$D240),(AD$6&lt;=$E240),(WEEKDAY(AD$6,2)&gt;5)),2,1)),0)</f>
        <v>0</v>
      </c>
      <c r="AE240" s="70" t="n">
        <f aca="false">IF(AND((AE$6&gt;=$D240),(AE$6&lt;=$E240)),(IF(AND((AE$6&gt;=$D240),(AE$6&lt;=$E240),(WEEKDAY(AE$6,2)&gt;5)),2,1)),0)</f>
        <v>0</v>
      </c>
      <c r="AF240" s="70" t="n">
        <f aca="false">IF(AND((AF$6&gt;=$D240),(AF$6&lt;=$E240)),(IF(AND((AF$6&gt;=$D240),(AF$6&lt;=$E240),(WEEKDAY(AF$6,2)&gt;5)),2,1)),0)</f>
        <v>0</v>
      </c>
      <c r="AG240" s="70" t="n">
        <f aca="false">IF(AND((AG$6&gt;=$D240),(AG$6&lt;=$E240)),(IF(AND((AG$6&gt;=$D240),(AG$6&lt;=$E240),(WEEKDAY(AG$6,2)&gt;5)),2,1)),0)</f>
        <v>0</v>
      </c>
      <c r="AH240" s="70" t="n">
        <f aca="false">IF(AND((AH$6&gt;=$D240),(AH$6&lt;=$E240)),(IF(AND((AH$6&gt;=$D240),(AH$6&lt;=$E240),(WEEKDAY(AH$6,2)&gt;5)),2,1)),0)</f>
        <v>0</v>
      </c>
      <c r="AI240" s="70" t="n">
        <f aca="false">IF(AND((AI$6&gt;=$D240),(AI$6&lt;=$E240)),(IF(AND((AI$6&gt;=$D240),(AI$6&lt;=$E240),(WEEKDAY(AI$6,2)&gt;5)),2,1)),0)</f>
        <v>0</v>
      </c>
      <c r="AJ240" s="70" t="n">
        <f aca="false">IF(AND((AJ$6&gt;=$D240),(AJ$6&lt;=$E240)),(IF(AND((AJ$6&gt;=$D240),(AJ$6&lt;=$E240),(WEEKDAY(AJ$6,2)&gt;5)),2,1)),0)</f>
        <v>0</v>
      </c>
      <c r="AK240" s="70" t="n">
        <f aca="false">IF(AND((AK$6&gt;=$D240),(AK$6&lt;=$E240)),(IF(AND((AK$6&gt;=$D240),(AK$6&lt;=$E240),(WEEKDAY(AK$6,2)&gt;5)),2,1)),0)</f>
        <v>0</v>
      </c>
      <c r="AL240" s="70" t="n">
        <f aca="false">IF(AND((AL$6&gt;=$D240),(AL$6&lt;=$E240)),(IF(AND((AL$6&gt;=$D240),(AL$6&lt;=$E240),(WEEKDAY(AL$6,2)&gt;5)),2,1)),0)</f>
        <v>0</v>
      </c>
      <c r="AM240" s="70" t="n">
        <f aca="false">IF(AND((AM$6&gt;=$D240),(AM$6&lt;=$E240)),(IF(AND((AM$6&gt;=$D240),(AM$6&lt;=$E240),(WEEKDAY(AM$6,2)&gt;5)),2,1)),0)</f>
        <v>0</v>
      </c>
      <c r="AN240" s="70" t="n">
        <f aca="false">IF(AND((AN$6&gt;=$D240),(AN$6&lt;=$E240)),(IF(AND((AN$6&gt;=$D240),(AN$6&lt;=$E240),(WEEKDAY(AN$6,2)&gt;5)),2,1)),0)</f>
        <v>0</v>
      </c>
      <c r="AO240" s="70" t="n">
        <f aca="false">IF(AND((AO$6&gt;=$D240),(AO$6&lt;=$E240)),(IF(AND((AO$6&gt;=$D240),(AO$6&lt;=$E240),(WEEKDAY(AO$6,2)&gt;5)),2,1)),0)</f>
        <v>0</v>
      </c>
      <c r="AP240" s="70" t="n">
        <f aca="false">IF(AND((AP$6&gt;=$D240),(AP$6&lt;=$E240)),(IF(AND((AP$6&gt;=$D240),(AP$6&lt;=$E240),(WEEKDAY(AP$6,2)&gt;5)),2,1)),0)</f>
        <v>0</v>
      </c>
      <c r="AQ240" s="70" t="n">
        <f aca="false">IF(AND((AQ$6&gt;=$D240),(AQ$6&lt;=$E240)),(IF(AND((AQ$6&gt;=$D240),(AQ$6&lt;=$E240),(WEEKDAY(AQ$6,2)&gt;5)),2,1)),0)</f>
        <v>0</v>
      </c>
      <c r="AR240" s="70" t="n">
        <f aca="false">IF(AND((AR$6&gt;=$D240),(AR$6&lt;=$E240)),(IF(AND((AR$6&gt;=$D240),(AR$6&lt;=$E240),(WEEKDAY(AR$6,2)&gt;5)),2,1)),0)</f>
        <v>0</v>
      </c>
      <c r="AS240" s="70" t="n">
        <f aca="false">IF(AND((AS$6&gt;=$D240),(AS$6&lt;=$E240)),(IF(AND((AS$6&gt;=$D240),(AS$6&lt;=$E240),(WEEKDAY(AS$6,2)&gt;5)),2,1)),0)</f>
        <v>0</v>
      </c>
      <c r="AT240" s="70" t="n">
        <f aca="false">IF(AND((AT$6&gt;=$D240),(AT$6&lt;=$E240)),(IF(AND((AT$6&gt;=$D240),(AT$6&lt;=$E240),(WEEKDAY(AT$6,2)&gt;5)),2,1)),0)</f>
        <v>0</v>
      </c>
      <c r="AU240" s="70" t="n">
        <f aca="false">IF(AND((AU$6&gt;=$D240),(AU$6&lt;=$E240)),(IF(AND((AU$6&gt;=$D240),(AU$6&lt;=$E240),(WEEKDAY(AU$6,2)&gt;5)),2,1)),0)</f>
        <v>0</v>
      </c>
      <c r="AV240" s="70" t="n">
        <f aca="false">IF(AND((AV$6&gt;=$D240),(AV$6&lt;=$E240)),(IF(AND((AV$6&gt;=$D240),(AV$6&lt;=$E240),(WEEKDAY(AV$6,2)&gt;5)),2,1)),0)</f>
        <v>0</v>
      </c>
      <c r="AW240" s="70" t="n">
        <f aca="false">IF(AND((AW$6&gt;=$D240),(AW$6&lt;=$E240)),(IF(AND((AW$6&gt;=$D240),(AW$6&lt;=$E240),(WEEKDAY(AW$6,2)&gt;5)),2,1)),0)</f>
        <v>0</v>
      </c>
      <c r="AX240" s="70" t="n">
        <f aca="false">IF(AND((AX$6&gt;=$D240),(AX$6&lt;=$E240)),(IF(AND((AX$6&gt;=$D240),(AX$6&lt;=$E240),(WEEKDAY(AX$6,2)&gt;5)),2,1)),0)</f>
        <v>0</v>
      </c>
      <c r="AY240" s="70" t="n">
        <f aca="false">IF(AND((AY$6&gt;=$D240),(AY$6&lt;=$E240)),(IF(AND((AY$6&gt;=$D240),(AY$6&lt;=$E240),(WEEKDAY(AY$6,2)&gt;5)),2,1)),0)</f>
        <v>0</v>
      </c>
      <c r="AZ240" s="70" t="n">
        <f aca="false">IF(AND((AZ$6&gt;=$D240),(AZ$6&lt;=$E240)),(IF(AND((AZ$6&gt;=$D240),(AZ$6&lt;=$E240),(WEEKDAY(AZ$6,2)&gt;5)),2,1)),0)</f>
        <v>0</v>
      </c>
      <c r="BA240" s="70" t="n">
        <f aca="false">IF(AND((BA$6&gt;=$D240),(BA$6&lt;=$E240)),(IF(AND((BA$6&gt;=$D240),(BA$6&lt;=$E240),(WEEKDAY(BA$6,2)&gt;5)),2,1)),0)</f>
        <v>0</v>
      </c>
      <c r="BB240" s="70" t="n">
        <f aca="false">IF(AND((BB$6&gt;=$D240),(BB$6&lt;=$E240)),(IF(AND((BB$6&gt;=$D240),(BB$6&lt;=$E240),(WEEKDAY(BB$6,2)&gt;5)),2,1)),0)</f>
        <v>0</v>
      </c>
      <c r="BC240" s="70" t="n">
        <f aca="false">IF(AND((BC$6&gt;=$D240),(BC$6&lt;=$E240)),(IF(AND((BC$6&gt;=$D240),(BC$6&lt;=$E240),(WEEKDAY(BC$6,2)&gt;5)),2,1)),0)</f>
        <v>0</v>
      </c>
      <c r="BD240" s="70" t="n">
        <f aca="false">IF(AND((BD$6&gt;=$D240),(BD$6&lt;=$E240)),(IF(AND((BD$6&gt;=$D240),(BD$6&lt;=$E240),(WEEKDAY(BD$6,2)&gt;5)),2,1)),0)</f>
        <v>0</v>
      </c>
      <c r="BE240" s="70" t="n">
        <f aca="false">IF(AND((BE$6&gt;=$D240),(BE$6&lt;=$E240)),(IF(AND((BE$6&gt;=$D240),(BE$6&lt;=$E240),(WEEKDAY(BE$6,2)&gt;5)),2,1)),0)</f>
        <v>0</v>
      </c>
      <c r="BF240" s="70" t="n">
        <f aca="false">IF(AND((BF$6&gt;=$D240),(BF$6&lt;=$E240)),(IF(AND((BF$6&gt;=$D240),(BF$6&lt;=$E240),(WEEKDAY(BF$6,2)&gt;5)),2,1)),0)</f>
        <v>0</v>
      </c>
      <c r="BG240" s="70" t="n">
        <f aca="false">IF(AND((BG$6&gt;=$D240),(BG$6&lt;=$E240)),(IF(AND((BG$6&gt;=$D240),(BG$6&lt;=$E240),(WEEKDAY(BG$6,2)&gt;5)),2,1)),0)</f>
        <v>0</v>
      </c>
      <c r="BH240" s="70" t="n">
        <f aca="false">IF(AND((BH$6&gt;=$D240),(BH$6&lt;=$E240)),(IF(AND((BH$6&gt;=$D240),(BH$6&lt;=$E240),(WEEKDAY(BH$6,2)&gt;5)),2,1)),0)</f>
        <v>0</v>
      </c>
      <c r="BI240" s="70" t="n">
        <f aca="false">IF(AND((BI$6&gt;=$D240),(BI$6&lt;=$E240)),(IF(AND((BI$6&gt;=$D240),(BI$6&lt;=$E240),(WEEKDAY(BI$6,2)&gt;5)),2,1)),0)</f>
        <v>0</v>
      </c>
      <c r="BJ240" s="70" t="n">
        <f aca="false">IF(AND((BJ$6&gt;=$D240),(BJ$6&lt;=$E240)),(IF(AND((BJ$6&gt;=$D240),(BJ$6&lt;=$E240),(WEEKDAY(BJ$6,2)&gt;5)),2,1)),0)</f>
        <v>0</v>
      </c>
      <c r="BK240" s="70" t="n">
        <f aca="false">IF(AND((BK$6&gt;=$D240),(BK$6&lt;=$E240)),(IF(AND((BK$6&gt;=$D240),(BK$6&lt;=$E240),(WEEKDAY(BK$6,2)&gt;5)),2,1)),0)</f>
        <v>0</v>
      </c>
      <c r="BL240" s="70" t="n">
        <f aca="false">IF(AND((BL$6&gt;=$D240),(BL$6&lt;=$E240)),(IF(AND((BL$6&gt;=$D240),(BL$6&lt;=$E240),(WEEKDAY(BL$6,2)&gt;5)),2,1)),0)</f>
        <v>0</v>
      </c>
      <c r="BM240" s="70" t="n">
        <f aca="false">IF(AND((BM$6&gt;=$D240),(BM$6&lt;=$E240)),(IF(AND((BM$6&gt;=$D240),(BM$6&lt;=$E240),(WEEKDAY(BM$6,2)&gt;5)),2,1)),0)</f>
        <v>0</v>
      </c>
      <c r="BN240" s="70" t="n">
        <f aca="false">IF(AND((BN$6&gt;=$D240),(BN$6&lt;=$E240)),(IF(AND((BN$6&gt;=$D240),(BN$6&lt;=$E240),(WEEKDAY(BN$6,2)&gt;5)),2,1)),0)</f>
        <v>0</v>
      </c>
      <c r="BO240" s="70" t="n">
        <f aca="false">IF(AND((BO$6&gt;=$D240),(BO$6&lt;=$E240)),(IF(AND((BO$6&gt;=$D240),(BO$6&lt;=$E240),(WEEKDAY(BO$6,2)&gt;5)),2,1)),0)</f>
        <v>0</v>
      </c>
      <c r="BP240" s="70" t="n">
        <f aca="false">IF(AND((BP$6&gt;=$D240),(BP$6&lt;=$E240)),(IF(AND((BP$6&gt;=$D240),(BP$6&lt;=$E240),(WEEKDAY(BP$6,2)&gt;5)),2,1)),0)</f>
        <v>0</v>
      </c>
      <c r="BQ240" s="70" t="n">
        <f aca="false">IF(AND((BQ$6&gt;=$D240),(BQ$6&lt;=$E240)),(IF(AND((BQ$6&gt;=$D240),(BQ$6&lt;=$E240),(WEEKDAY(BQ$6,2)&gt;5)),2,1)),0)</f>
        <v>0</v>
      </c>
      <c r="BR240" s="70" t="n">
        <f aca="false">IF(AND((BR$6&gt;=$D240),(BR$6&lt;=$E240)),(IF(AND((BR$6&gt;=$D240),(BR$6&lt;=$E240),(WEEKDAY(BR$6,2)&gt;5)),2,1)),0)</f>
        <v>0</v>
      </c>
      <c r="BS240" s="70" t="n">
        <f aca="false">IF(AND((BS$6&gt;=$D240),(BS$6&lt;=$E240)),(IF(AND((BS$6&gt;=$D240),(BS$6&lt;=$E240),(WEEKDAY(BS$6,2)&gt;5)),2,1)),0)</f>
        <v>0</v>
      </c>
      <c r="BT240" s="70" t="n">
        <f aca="false">IF(AND((BT$6&gt;=$D240),(BT$6&lt;=$E240)),(IF(AND((BT$6&gt;=$D240),(BT$6&lt;=$E240),(WEEKDAY(BT$6,2)&gt;5)),2,1)),0)</f>
        <v>0</v>
      </c>
      <c r="BU240" s="70" t="n">
        <f aca="false">IF(AND((BU$6&gt;=$D240),(BU$6&lt;=$E240)),(IF(AND((BU$6&gt;=$D240),(BU$6&lt;=$E240),(WEEKDAY(BU$6,2)&gt;5)),2,1)),0)</f>
        <v>0</v>
      </c>
      <c r="BV240" s="70" t="n">
        <f aca="false">IF(AND((BV$6&gt;=$D240),(BV$6&lt;=$E240)),(IF(AND((BV$6&gt;=$D240),(BV$6&lt;=$E240),(WEEKDAY(BV$6,2)&gt;5)),2,1)),0)</f>
        <v>0</v>
      </c>
      <c r="BW240" s="70" t="n">
        <f aca="false">IF(AND((BW$6&gt;=$D240),(BW$6&lt;=$E240)),(IF(AND((BW$6&gt;=$D240),(BW$6&lt;=$E240),(WEEKDAY(BW$6,2)&gt;5)),2,1)),0)</f>
        <v>0</v>
      </c>
      <c r="BX240" s="70" t="n">
        <f aca="false">IF(AND((BX$6&gt;=$D240),(BX$6&lt;=$E240)),(IF(AND((BX$6&gt;=$D240),(BX$6&lt;=$E240),(WEEKDAY(BX$6,2)&gt;5)),2,1)),0)</f>
        <v>0</v>
      </c>
      <c r="BY240" s="70" t="n">
        <f aca="false">IF(AND((BY$6&gt;=$D240),(BY$6&lt;=$E240)),(IF(AND((BY$6&gt;=$D240),(BY$6&lt;=$E240),(WEEKDAY(BY$6,2)&gt;5)),2,1)),0)</f>
        <v>0</v>
      </c>
      <c r="BZ240" s="70" t="n">
        <f aca="false">IF(AND((BZ$6&gt;=$D240),(BZ$6&lt;=$E240)),(IF(AND((BZ$6&gt;=$D240),(BZ$6&lt;=$E240),(WEEKDAY(BZ$6,2)&gt;5)),2,1)),0)</f>
        <v>0</v>
      </c>
      <c r="CA240" s="70" t="n">
        <f aca="false">IF(AND((CA$6&gt;=$D240),(CA$6&lt;=$E240)),(IF(AND((CA$6&gt;=$D240),(CA$6&lt;=$E240),(WEEKDAY(CA$6,2)&gt;5)),2,1)),0)</f>
        <v>0</v>
      </c>
      <c r="CB240" s="70" t="n">
        <f aca="false">IF(AND((CB$6&gt;=$D240),(CB$6&lt;=$E240)),(IF(AND((CB$6&gt;=$D240),(CB$6&lt;=$E240),(WEEKDAY(CB$6,2)&gt;5)),2,1)),0)</f>
        <v>0</v>
      </c>
      <c r="CC240" s="70" t="n">
        <f aca="false">IF(AND((CC$6&gt;=$D240),(CC$6&lt;=$E240)),(IF(AND((CC$6&gt;=$D240),(CC$6&lt;=$E240),(WEEKDAY(CC$6,2)&gt;5)),2,1)),0)</f>
        <v>0</v>
      </c>
      <c r="CD240" s="70" t="n">
        <f aca="false">IF(AND((CD$6&gt;=$D240),(CD$6&lt;=$E240)),(IF(AND((CD$6&gt;=$D240),(CD$6&lt;=$E240),(WEEKDAY(CD$6,2)&gt;5)),2,1)),0)</f>
        <v>0</v>
      </c>
      <c r="CE240" s="70" t="n">
        <f aca="false">IF(AND((CE$6&gt;=$D240),(CE$6&lt;=$E240)),(IF(AND((CE$6&gt;=$D240),(CE$6&lt;=$E240),(WEEKDAY(CE$6,2)&gt;5)),2,1)),0)</f>
        <v>0</v>
      </c>
      <c r="CF240" s="70" t="n">
        <f aca="false">IF(AND((CF$6&gt;=$D240),(CF$6&lt;=$E240)),(IF(AND((CF$6&gt;=$D240),(CF$6&lt;=$E240),(WEEKDAY(CF$6,2)&gt;5)),2,1)),0)</f>
        <v>0</v>
      </c>
      <c r="CG240" s="70" t="n">
        <f aca="false">IF(AND((CG$6&gt;=$D240),(CG$6&lt;=$E240)),(IF(AND((CG$6&gt;=$D240),(CG$6&lt;=$E240),(WEEKDAY(CG$6,2)&gt;5)),2,1)),0)</f>
        <v>0</v>
      </c>
      <c r="CH240" s="70" t="n">
        <f aca="false">IF(AND((CH$6&gt;=$D240),(CH$6&lt;=$E240)),(IF(AND((CH$6&gt;=$D240),(CH$6&lt;=$E240),(WEEKDAY(CH$6,2)&gt;5)),2,1)),0)</f>
        <v>0</v>
      </c>
      <c r="CI240" s="70" t="n">
        <f aca="false">IF(AND((CI$6&gt;=$D240),(CI$6&lt;=$E240)),(IF(AND((CI$6&gt;=$D240),(CI$6&lt;=$E240),(WEEKDAY(CI$6,2)&gt;5)),2,1)),0)</f>
        <v>0</v>
      </c>
      <c r="CJ240" s="70" t="n">
        <f aca="false">IF(AND((CJ$6&gt;=$D240),(CJ$6&lt;=$E240)),(IF(AND((CJ$6&gt;=$D240),(CJ$6&lt;=$E240),(WEEKDAY(CJ$6,2)&gt;5)),2,1)),0)</f>
        <v>0</v>
      </c>
      <c r="CK240" s="70" t="n">
        <f aca="false">IF(AND((CK$6&gt;=$D240),(CK$6&lt;=$E240)),(IF(AND((CK$6&gt;=$D240),(CK$6&lt;=$E240),(WEEKDAY(CK$6,2)&gt;5)),2,1)),0)</f>
        <v>0</v>
      </c>
      <c r="CL240" s="70" t="n">
        <f aca="false">IF(AND((CL$6&gt;=$D240),(CL$6&lt;=$E240)),(IF(AND((CL$6&gt;=$D240),(CL$6&lt;=$E240),(WEEKDAY(CL$6,2)&gt;5)),2,1)),0)</f>
        <v>0</v>
      </c>
      <c r="CM240" s="70" t="n">
        <f aca="false">IF(AND((CM$6&gt;=$D240),(CM$6&lt;=$E240)),(IF(AND((CM$6&gt;=$D240),(CM$6&lt;=$E240),(WEEKDAY(CM$6,2)&gt;5)),2,1)),0)</f>
        <v>0</v>
      </c>
      <c r="CN240" s="70" t="n">
        <f aca="false">IF(AND((CN$6&gt;=$D240),(CN$6&lt;=$E240)),(IF(AND((CN$6&gt;=$D240),(CN$6&lt;=$E240),(WEEKDAY(CN$6,2)&gt;5)),2,1)),0)</f>
        <v>0</v>
      </c>
      <c r="CO240" s="70" t="n">
        <f aca="false">IF(AND((CO$6&gt;=$D240),(CO$6&lt;=$E240)),(IF(AND((CO$6&gt;=$D240),(CO$6&lt;=$E240),(WEEKDAY(CO$6,2)&gt;5)),2,1)),0)</f>
        <v>0</v>
      </c>
      <c r="CP240" s="70" t="n">
        <f aca="false">IF(AND((CP$6&gt;=$D240),(CP$6&lt;=$E240)),(IF(AND((CP$6&gt;=$D240),(CP$6&lt;=$E240),(WEEKDAY(CP$6,2)&gt;5)),2,1)),0)</f>
        <v>0</v>
      </c>
      <c r="CQ240" s="70" t="n">
        <f aca="false">IF(AND((CQ$6&gt;=$D240),(CQ$6&lt;=$E240)),(IF(AND((CQ$6&gt;=$D240),(CQ$6&lt;=$E240),(WEEKDAY(CQ$6,2)&gt;5)),2,1)),0)</f>
        <v>0</v>
      </c>
      <c r="CR240" s="70" t="n">
        <f aca="false">IF(AND((CR$6&gt;=$D240),(CR$6&lt;=$E240)),(IF(AND((CR$6&gt;=$D240),(CR$6&lt;=$E240),(WEEKDAY(CR$6,2)&gt;5)),2,1)),0)</f>
        <v>0</v>
      </c>
      <c r="CS240" s="70" t="n">
        <f aca="false">IF(AND((CS$6&gt;=$D240),(CS$6&lt;=$E240)),(IF(AND((CS$6&gt;=$D240),(CS$6&lt;=$E240),(WEEKDAY(CS$6,2)&gt;5)),2,1)),0)</f>
        <v>0</v>
      </c>
      <c r="CT240" s="70" t="n">
        <f aca="false">IF(AND((CT$6&gt;=$D240),(CT$6&lt;=$E240)),(IF(AND((CT$6&gt;=$D240),(CT$6&lt;=$E240),(WEEKDAY(CT$6,2)&gt;5)),2,1)),0)</f>
        <v>0</v>
      </c>
      <c r="CU240" s="70" t="n">
        <f aca="false">IF(AND((CU$6&gt;=$D240),(CU$6&lt;=$E240)),(IF(AND((CU$6&gt;=$D240),(CU$6&lt;=$E240),(WEEKDAY(CU$6,2)&gt;5)),2,1)),0)</f>
        <v>0</v>
      </c>
      <c r="CV240" s="70" t="n">
        <f aca="false">IF(AND((CV$6&gt;=$D240),(CV$6&lt;=$E240)),(IF(AND((CV$6&gt;=$D240),(CV$6&lt;=$E240),(WEEKDAY(CV$6,2)&gt;5)),2,1)),0)</f>
        <v>0</v>
      </c>
      <c r="CW240" s="70" t="n">
        <f aca="false">IF(AND((CW$6&gt;=$D240),(CW$6&lt;=$E240)),(IF(AND((CW$6&gt;=$D240),(CW$6&lt;=$E240),(WEEKDAY(CW$6,2)&gt;5)),2,1)),0)</f>
        <v>0</v>
      </c>
      <c r="CX240" s="70" t="n">
        <f aca="false">IF(AND((CX$6&gt;=$D240),(CX$6&lt;=$E240)),(IF(AND((CX$6&gt;=$D240),(CX$6&lt;=$E240),(WEEKDAY(CX$6,2)&gt;5)),2,1)),0)</f>
        <v>0</v>
      </c>
      <c r="CY240" s="70" t="n">
        <f aca="false">IF(AND((CY$6&gt;=$D240),(CY$6&lt;=$E240)),(IF(AND((CY$6&gt;=$D240),(CY$6&lt;=$E240),(WEEKDAY(CY$6,2)&gt;5)),2,1)),0)</f>
        <v>0</v>
      </c>
      <c r="CZ240" s="70" t="n">
        <f aca="false">IF(AND((CZ$6&gt;=$D240),(CZ$6&lt;=$E240)),(IF(AND((CZ$6&gt;=$D240),(CZ$6&lt;=$E240),(WEEKDAY(CZ$6,2)&gt;5)),2,1)),0)</f>
        <v>0</v>
      </c>
      <c r="DA240" s="70" t="n">
        <f aca="false">IF(AND((DA$6&gt;=$D240),(DA$6&lt;=$E240)),(IF(AND((DA$6&gt;=$D240),(DA$6&lt;=$E240),(WEEKDAY(DA$6,2)&gt;5)),2,1)),0)</f>
        <v>0</v>
      </c>
      <c r="DB240" s="70" t="n">
        <f aca="false">IF(AND((DB$6&gt;=$D240),(DB$6&lt;=$E240)),(IF(AND((DB$6&gt;=$D240),(DB$6&lt;=$E240),(WEEKDAY(DB$6,2)&gt;5)),2,1)),0)</f>
        <v>0</v>
      </c>
      <c r="DC240" s="70" t="n">
        <f aca="false">IF(AND((DC$6&gt;=$D240),(DC$6&lt;=$E240)),(IF(AND((DC$6&gt;=$D240),(DC$6&lt;=$E240),(WEEKDAY(DC$6,2)&gt;5)),2,1)),0)</f>
        <v>0</v>
      </c>
      <c r="DD240" s="70" t="n">
        <f aca="false">IF(AND((DD$6&gt;=$D240),(DD$6&lt;=$E240)),(IF(AND((DD$6&gt;=$D240),(DD$6&lt;=$E240),(WEEKDAY(DD$6,2)&gt;5)),2,1)),0)</f>
        <v>0</v>
      </c>
      <c r="DE240" s="70" t="n">
        <f aca="false">IF(AND((DE$6&gt;=$D240),(DE$6&lt;=$E240)),(IF(AND((DE$6&gt;=$D240),(DE$6&lt;=$E240),(WEEKDAY(DE$6,2)&gt;5)),2,1)),0)</f>
        <v>0</v>
      </c>
      <c r="DF240" s="70" t="n">
        <f aca="false">IF(AND((DF$6&gt;=$D240),(DF$6&lt;=$E240)),(IF(AND((DF$6&gt;=$D240),(DF$6&lt;=$E240),(WEEKDAY(DF$6,2)&gt;5)),2,1)),0)</f>
        <v>0</v>
      </c>
      <c r="DG240" s="70" t="n">
        <f aca="false">IF(AND((DG$6&gt;=$D240),(DG$6&lt;=$E240)),(IF(AND((DG$6&gt;=$D240),(DG$6&lt;=$E240),(WEEKDAY(DG$6,2)&gt;5)),2,1)),0)</f>
        <v>0</v>
      </c>
      <c r="DH240" s="70" t="n">
        <f aca="false">IF(AND((DH$6&gt;=$D240),(DH$6&lt;=$E240)),(IF(AND((DH$6&gt;=$D240),(DH$6&lt;=$E240),(WEEKDAY(DH$6,2)&gt;5)),2,1)),0)</f>
        <v>0</v>
      </c>
      <c r="DI240" s="70" t="n">
        <f aca="false">IF(AND((DI$6&gt;=$D240),(DI$6&lt;=$E240)),(IF(AND((DI$6&gt;=$D240),(DI$6&lt;=$E240),(WEEKDAY(DI$6,2)&gt;5)),2,1)),0)</f>
        <v>0</v>
      </c>
      <c r="DJ240" s="70" t="n">
        <f aca="false">IF(AND((DJ$6&gt;=$D240),(DJ$6&lt;=$E240)),(IF(AND((DJ$6&gt;=$D240),(DJ$6&lt;=$E240),(WEEKDAY(DJ$6,2)&gt;5)),2,1)),0)</f>
        <v>0</v>
      </c>
      <c r="DK240" s="70" t="n">
        <f aca="false">IF(AND((DK$6&gt;=$D240),(DK$6&lt;=$E240)),(IF(AND((DK$6&gt;=$D240),(DK$6&lt;=$E240),(WEEKDAY(DK$6,2)&gt;5)),2,1)),0)</f>
        <v>0</v>
      </c>
      <c r="DL240" s="70" t="n">
        <f aca="false">IF(AND((DL$6&gt;=$D240),(DL$6&lt;=$E240)),(IF(AND((DL$6&gt;=$D240),(DL$6&lt;=$E240),(WEEKDAY(DL$6,2)&gt;5)),2,1)),0)</f>
        <v>0</v>
      </c>
      <c r="DM240" s="70" t="n">
        <f aca="false">IF(AND((DM$6&gt;=$D240),(DM$6&lt;=$E240)),(IF(AND((DM$6&gt;=$D240),(DM$6&lt;=$E240),(WEEKDAY(DM$6,2)&gt;5)),2,1)),0)</f>
        <v>0</v>
      </c>
      <c r="DN240" s="70" t="n">
        <f aca="false">IF(AND((DN$6&gt;=$D240),(DN$6&lt;=$E240)),(IF(AND((DN$6&gt;=$D240),(DN$6&lt;=$E240),(WEEKDAY(DN$6,2)&gt;5)),2,1)),0)</f>
        <v>0</v>
      </c>
      <c r="DO240" s="70" t="n">
        <f aca="false">IF(AND((DO$6&gt;=$D240),(DO$6&lt;=$E240)),(IF(AND((DO$6&gt;=$D240),(DO$6&lt;=$E240),(WEEKDAY(DO$6,2)&gt;5)),2,1)),0)</f>
        <v>0</v>
      </c>
      <c r="DP240" s="70" t="n">
        <f aca="false">IF(AND((DP$6&gt;=$D240),(DP$6&lt;=$E240)),(IF(AND((DP$6&gt;=$D240),(DP$6&lt;=$E240),(WEEKDAY(DP$6,2)&gt;5)),2,1)),0)</f>
        <v>0</v>
      </c>
      <c r="DQ240" s="70" t="n">
        <f aca="false">IF(AND((DQ$6&gt;=$D240),(DQ$6&lt;=$E240)),(IF(AND((DQ$6&gt;=$D240),(DQ$6&lt;=$E240),(WEEKDAY(DQ$6,2)&gt;5)),2,1)),0)</f>
        <v>0</v>
      </c>
      <c r="DR240" s="70" t="n">
        <f aca="false">IF(AND((DR$6&gt;=$D240),(DR$6&lt;=$E240)),(IF(AND((DR$6&gt;=$D240),(DR$6&lt;=$E240),(WEEKDAY(DR$6,2)&gt;5)),2,1)),0)</f>
        <v>0</v>
      </c>
      <c r="DS240" s="70" t="n">
        <f aca="false">IF(AND((DS$6&gt;=$D240),(DS$6&lt;=$E240)),(IF(AND((DS$6&gt;=$D240),(DS$6&lt;=$E240),(WEEKDAY(DS$6,2)&gt;5)),2,1)),0)</f>
        <v>0</v>
      </c>
      <c r="DT240" s="70" t="n">
        <f aca="false">IF(AND((DT$6&gt;=$D240),(DT$6&lt;=$E240)),(IF(AND((DT$6&gt;=$D240),(DT$6&lt;=$E240),(WEEKDAY(DT$6,2)&gt;5)),2,1)),0)</f>
        <v>0</v>
      </c>
      <c r="DU240" s="70" t="n">
        <f aca="false">IF(AND((DU$6&gt;=$D240),(DU$6&lt;=$E240)),(IF(AND((DU$6&gt;=$D240),(DU$6&lt;=$E240),(WEEKDAY(DU$6,2)&gt;5)),2,1)),0)</f>
        <v>0</v>
      </c>
      <c r="DV240" s="70" t="n">
        <f aca="false">IF(AND((DV$6&gt;=$D240),(DV$6&lt;=$E240)),(IF(AND((DV$6&gt;=$D240),(DV$6&lt;=$E240),(WEEKDAY(DV$6,2)&gt;5)),2,1)),0)</f>
        <v>0</v>
      </c>
      <c r="DW240" s="70" t="n">
        <f aca="false">IF(AND((DW$6&gt;=$D240),(DW$6&lt;=$E240)),(IF(AND((DW$6&gt;=$D240),(DW$6&lt;=$E240),(WEEKDAY(DW$6,2)&gt;5)),2,1)),0)</f>
        <v>0</v>
      </c>
      <c r="DX240" s="70" t="n">
        <f aca="false">IF(AND((DX$6&gt;=$D240),(DX$6&lt;=$E240)),(IF(AND((DX$6&gt;=$D240),(DX$6&lt;=$E240),(WEEKDAY(DX$6,2)&gt;5)),2,1)),0)</f>
        <v>0</v>
      </c>
      <c r="DY240" s="70" t="n">
        <f aca="false">IF(AND((DY$6&gt;=$D240),(DY$6&lt;=$E240)),(IF(AND((DY$6&gt;=$D240),(DY$6&lt;=$E240),(WEEKDAY(DY$6,2)&gt;5)),2,1)),0)</f>
        <v>0</v>
      </c>
      <c r="DZ240" s="70" t="n">
        <f aca="false">IF(AND((DZ$6&gt;=$D240),(DZ$6&lt;=$E240)),(IF(AND((DZ$6&gt;=$D240),(DZ$6&lt;=$E240),(WEEKDAY(DZ$6,2)&gt;5)),2,1)),0)</f>
        <v>0</v>
      </c>
      <c r="EA240" s="70" t="n">
        <f aca="false">IF(AND((EA$6&gt;=$D240),(EA$6&lt;=$E240)),(IF(AND((EA$6&gt;=$D240),(EA$6&lt;=$E240),(WEEKDAY(EA$6,2)&gt;5)),2,1)),0)</f>
        <v>0</v>
      </c>
      <c r="EB240" s="70" t="n">
        <f aca="false">IF(AND((EB$6&gt;=$D240),(EB$6&lt;=$E240)),(IF(AND((EB$6&gt;=$D240),(EB$6&lt;=$E240),(WEEKDAY(EB$6,2)&gt;5)),2,1)),0)</f>
        <v>0</v>
      </c>
      <c r="EC240" s="70" t="n">
        <f aca="false">IF(AND((EC$6&gt;=$D240),(EC$6&lt;=$E240)),(IF(AND((EC$6&gt;=$D240),(EC$6&lt;=$E240),(WEEKDAY(EC$6,2)&gt;5)),2,1)),0)</f>
        <v>0</v>
      </c>
      <c r="ED240" s="70" t="n">
        <f aca="false">IF(AND((ED$6&gt;=$D240),(ED$6&lt;=$E240)),(IF(AND((ED$6&gt;=$D240),(ED$6&lt;=$E240),(WEEKDAY(ED$6,2)&gt;5)),2,1)),0)</f>
        <v>0</v>
      </c>
      <c r="EE240" s="70" t="n">
        <f aca="false">IF(AND((EE$6&gt;=$D240),(EE$6&lt;=$E240)),(IF(AND((EE$6&gt;=$D240),(EE$6&lt;=$E240),(WEEKDAY(EE$6,2)&gt;5)),2,1)),0)</f>
        <v>0</v>
      </c>
      <c r="EF240" s="70" t="n">
        <f aca="false">IF(AND((EF$6&gt;=$D240),(EF$6&lt;=$E240)),(IF(AND((EF$6&gt;=$D240),(EF$6&lt;=$E240),(WEEKDAY(EF$6,2)&gt;5)),2,1)),0)</f>
        <v>0</v>
      </c>
      <c r="EG240" s="70" t="n">
        <f aca="false">IF(AND((EG$6&gt;=$D240),(EG$6&lt;=$E240)),(IF(AND((EG$6&gt;=$D240),(EG$6&lt;=$E240),(WEEKDAY(EG$6,2)&gt;5)),2,1)),0)</f>
        <v>0</v>
      </c>
      <c r="EH240" s="70" t="n">
        <f aca="false">IF(AND((EH$6&gt;=$D240),(EH$6&lt;=$E240)),(IF(AND((EH$6&gt;=$D240),(EH$6&lt;=$E240),(WEEKDAY(EH$6,2)&gt;5)),2,1)),0)</f>
        <v>0</v>
      </c>
      <c r="EI240" s="70" t="n">
        <f aca="false">IF(AND((EI$6&gt;=$D240),(EI$6&lt;=$E240)),(IF(AND((EI$6&gt;=$D240),(EI$6&lt;=$E240),(WEEKDAY(EI$6,2)&gt;5)),2,1)),0)</f>
        <v>0</v>
      </c>
      <c r="EJ240" s="70" t="n">
        <f aca="false">IF(AND((EJ$6&gt;=$D240),(EJ$6&lt;=$E240)),(IF(AND((EJ$6&gt;=$D240),(EJ$6&lt;=$E240),(WEEKDAY(EJ$6,2)&gt;5)),2,1)),0)</f>
        <v>0</v>
      </c>
      <c r="EK240" s="70" t="n">
        <f aca="false">IF(AND((EK$6&gt;=$D240),(EK$6&lt;=$E240)),(IF(AND((EK$6&gt;=$D240),(EK$6&lt;=$E240),(WEEKDAY(EK$6,2)&gt;5)),2,1)),0)</f>
        <v>0</v>
      </c>
      <c r="EL240" s="70" t="n">
        <f aca="false">IF(AND((EL$6&gt;=$D240),(EL$6&lt;=$E240)),(IF(AND((EL$6&gt;=$D240),(EL$6&lt;=$E240),(WEEKDAY(EL$6,2)&gt;5)),2,1)),0)</f>
        <v>0</v>
      </c>
      <c r="EM240" s="70" t="n">
        <f aca="false">IF(AND((EM$6&gt;=$D240),(EM$6&lt;=$E240)),(IF(AND((EM$6&gt;=$D240),(EM$6&lt;=$E240),(WEEKDAY(EM$6,2)&gt;5)),2,1)),0)</f>
        <v>0</v>
      </c>
      <c r="EN240" s="70" t="n">
        <f aca="false">IF(AND((EN$6&gt;=$D240),(EN$6&lt;=$E240)),(IF(AND((EN$6&gt;=$D240),(EN$6&lt;=$E240),(WEEKDAY(EN$6,2)&gt;5)),2,1)),0)</f>
        <v>0</v>
      </c>
      <c r="EO240" s="70" t="n">
        <f aca="false">IF(AND((EO$6&gt;=$D240),(EO$6&lt;=$E240)),(IF(AND((EO$6&gt;=$D240),(EO$6&lt;=$E240),(WEEKDAY(EO$6,2)&gt;5)),2,1)),0)</f>
        <v>0</v>
      </c>
      <c r="EP240" s="70" t="n">
        <f aca="false">IF(AND((EP$6&gt;=$D240),(EP$6&lt;=$E240)),(IF(AND((EP$6&gt;=$D240),(EP$6&lt;=$E240),(WEEKDAY(EP$6,2)&gt;5)),2,1)),0)</f>
        <v>0</v>
      </c>
      <c r="EQ240" s="70" t="n">
        <f aca="false">IF(AND((EQ$6&gt;=$D240),(EQ$6&lt;=$E240)),(IF(AND((EQ$6&gt;=$D240),(EQ$6&lt;=$E240),(WEEKDAY(EQ$6,2)&gt;5)),2,1)),0)</f>
        <v>0</v>
      </c>
      <c r="ER240" s="70" t="n">
        <f aca="false">IF(AND((ER$6&gt;=$D240),(ER$6&lt;=$E240)),(IF(AND((ER$6&gt;=$D240),(ER$6&lt;=$E240),(WEEKDAY(ER$6,2)&gt;5)),2,1)),0)</f>
        <v>0</v>
      </c>
      <c r="ES240" s="70" t="n">
        <f aca="false">IF(AND((ES$6&gt;=$D240),(ES$6&lt;=$E240)),(IF(AND((ES$6&gt;=$D240),(ES$6&lt;=$E240),(WEEKDAY(ES$6,2)&gt;5)),2,1)),0)</f>
        <v>0</v>
      </c>
      <c r="ET240" s="70" t="n">
        <f aca="false">IF(AND((ET$6&gt;=$D240),(ET$6&lt;=$E240)),(IF(AND((ET$6&gt;=$D240),(ET$6&lt;=$E240),(WEEKDAY(ET$6,2)&gt;5)),2,1)),0)</f>
        <v>0</v>
      </c>
      <c r="EU240" s="70" t="n">
        <f aca="false">IF(AND((EU$6&gt;=$D240),(EU$6&lt;=$E240)),(IF(AND((EU$6&gt;=$D240),(EU$6&lt;=$E240),(WEEKDAY(EU$6,2)&gt;5)),2,1)),0)</f>
        <v>0</v>
      </c>
      <c r="EV240" s="70" t="n">
        <f aca="false">IF(AND((EV$6&gt;=$D240),(EV$6&lt;=$E240)),(IF(AND((EV$6&gt;=$D240),(EV$6&lt;=$E240),(WEEKDAY(EV$6,2)&gt;5)),2,1)),0)</f>
        <v>0</v>
      </c>
      <c r="EW240" s="70" t="n">
        <f aca="false">IF(AND((EW$6&gt;=$D240),(EW$6&lt;=$E240)),(IF(AND((EW$6&gt;=$D240),(EW$6&lt;=$E240),(WEEKDAY(EW$6,2)&gt;5)),2,1)),0)</f>
        <v>0</v>
      </c>
      <c r="EX240" s="70" t="n">
        <f aca="false">IF(AND((EX$6&gt;=$D240),(EX$6&lt;=$E240)),(IF(AND((EX$6&gt;=$D240),(EX$6&lt;=$E240),(WEEKDAY(EX$6,2)&gt;5)),2,1)),0)</f>
        <v>0</v>
      </c>
      <c r="EY240" s="70" t="n">
        <f aca="false">IF(AND((EY$6&gt;=$D240),(EY$6&lt;=$E240)),(IF(AND((EY$6&gt;=$D240),(EY$6&lt;=$E240),(WEEKDAY(EY$6,2)&gt;5)),2,1)),0)</f>
        <v>0</v>
      </c>
      <c r="EZ240" s="70" t="n">
        <f aca="false">IF(AND((EZ$6&gt;=$D240),(EZ$6&lt;=$E240)),(IF(AND((EZ$6&gt;=$D240),(EZ$6&lt;=$E240),(WEEKDAY(EZ$6,2)&gt;5)),2,1)),0)</f>
        <v>0</v>
      </c>
      <c r="FA240" s="70" t="n">
        <f aca="false">IF(AND((FA$6&gt;=$D240),(FA$6&lt;=$E240)),(IF(AND((FA$6&gt;=$D240),(FA$6&lt;=$E240),(WEEKDAY(FA$6,2)&gt;5)),2,1)),0)</f>
        <v>0</v>
      </c>
      <c r="FB240" s="70" t="n">
        <f aca="false">IF(AND((FB$6&gt;=$D240),(FB$6&lt;=$E240)),(IF(AND((FB$6&gt;=$D240),(FB$6&lt;=$E240),(WEEKDAY(FB$6,2)&gt;5)),2,1)),0)</f>
        <v>0</v>
      </c>
      <c r="FC240" s="70" t="n">
        <f aca="false">IF(AND((FC$6&gt;=$D240),(FC$6&lt;=$E240)),(IF(AND((FC$6&gt;=$D240),(FC$6&lt;=$E240),(WEEKDAY(FC$6,2)&gt;5)),2,1)),0)</f>
        <v>0</v>
      </c>
      <c r="FD240" s="70" t="n">
        <f aca="false">IF(AND((FD$6&gt;=$D240),(FD$6&lt;=$E240)),(IF(AND((FD$6&gt;=$D240),(FD$6&lt;=$E240),(WEEKDAY(FD$6,2)&gt;5)),2,1)),0)</f>
        <v>0</v>
      </c>
      <c r="FE240" s="70" t="n">
        <f aca="false">IF(AND((FE$6&gt;=$D240),(FE$6&lt;=$E240)),(IF(AND((FE$6&gt;=$D240),(FE$6&lt;=$E240),(WEEKDAY(FE$6,2)&gt;5)),2,1)),0)</f>
        <v>0</v>
      </c>
      <c r="FF240" s="70" t="n">
        <f aca="false">IF(AND((FF$6&gt;=$D240),(FF$6&lt;=$E240)),(IF(AND((FF$6&gt;=$D240),(FF$6&lt;=$E240),(WEEKDAY(FF$6,2)&gt;5)),2,1)),0)</f>
        <v>0</v>
      </c>
      <c r="FG240" s="70" t="n">
        <f aca="false">IF(AND((FG$6&gt;=$D240),(FG$6&lt;=$E240)),(IF(AND((FG$6&gt;=$D240),(FG$6&lt;=$E240),(WEEKDAY(FG$6,2)&gt;5)),2,1)),0)</f>
        <v>0</v>
      </c>
      <c r="FH240" s="70" t="n">
        <f aca="false">IF(AND((FH$6&gt;=$D240),(FH$6&lt;=$E240)),(IF(AND((FH$6&gt;=$D240),(FH$6&lt;=$E240),(WEEKDAY(FH$6,2)&gt;5)),2,1)),0)</f>
        <v>0</v>
      </c>
      <c r="FI240" s="70" t="n">
        <f aca="false">IF(AND((FI$6&gt;=$D240),(FI$6&lt;=$E240)),(IF(AND((FI$6&gt;=$D240),(FI$6&lt;=$E240),(WEEKDAY(FI$6,2)&gt;5)),2,1)),0)</f>
        <v>0</v>
      </c>
      <c r="FJ240" s="70" t="n">
        <f aca="false">IF(AND((FJ$6&gt;=$D240),(FJ$6&lt;=$E240)),(IF(AND((FJ$6&gt;=$D240),(FJ$6&lt;=$E240),(WEEKDAY(FJ$6,2)&gt;5)),2,1)),0)</f>
        <v>0</v>
      </c>
      <c r="FK240" s="70" t="n">
        <f aca="false">IF(AND((FK$6&gt;=$D240),(FK$6&lt;=$E240)),(IF(AND((FK$6&gt;=$D240),(FK$6&lt;=$E240),(WEEKDAY(FK$6,2)&gt;5)),2,1)),0)</f>
        <v>0</v>
      </c>
      <c r="FL240" s="70" t="n">
        <f aca="false">IF(AND((FL$6&gt;=$D240),(FL$6&lt;=$E240)),(IF(AND((FL$6&gt;=$D240),(FL$6&lt;=$E240),(WEEKDAY(FL$6,2)&gt;5)),2,1)),0)</f>
        <v>0</v>
      </c>
      <c r="FM240" s="70" t="n">
        <f aca="false">IF(AND((FM$6&gt;=$D240),(FM$6&lt;=$E240)),(IF(AND((FM$6&gt;=$D240),(FM$6&lt;=$E240),(WEEKDAY(FM$6,2)&gt;5)),2,1)),0)</f>
        <v>0</v>
      </c>
      <c r="FN240" s="70" t="n">
        <f aca="false">IF(AND((FN$6&gt;=$D240),(FN$6&lt;=$E240)),(IF(AND((FN$6&gt;=$D240),(FN$6&lt;=$E240),(WEEKDAY(FN$6,2)&gt;5)),2,1)),0)</f>
        <v>0</v>
      </c>
      <c r="FO240" s="70" t="n">
        <f aca="false">IF(AND((FO$6&gt;=$D240),(FO$6&lt;=$E240)),(IF(AND((FO$6&gt;=$D240),(FO$6&lt;=$E240),(WEEKDAY(FO$6,2)&gt;5)),2,1)),0)</f>
        <v>0</v>
      </c>
      <c r="FP240" s="70" t="n">
        <f aca="false">IF(AND((FP$6&gt;=$D240),(FP$6&lt;=$E240)),(IF(AND((FP$6&gt;=$D240),(FP$6&lt;=$E240),(WEEKDAY(FP$6,2)&gt;5)),2,1)),0)</f>
        <v>0</v>
      </c>
      <c r="FQ240" s="70" t="n">
        <f aca="false">IF(AND((FQ$6&gt;=$D240),(FQ$6&lt;=$E240)),(IF(AND((FQ$6&gt;=$D240),(FQ$6&lt;=$E240),(WEEKDAY(FQ$6,2)&gt;5)),2,1)),0)</f>
        <v>0</v>
      </c>
      <c r="FR240" s="70" t="n">
        <f aca="false">IF(AND((FR$6&gt;=$D240),(FR$6&lt;=$E240)),(IF(AND((FR$6&gt;=$D240),(FR$6&lt;=$E240),(WEEKDAY(FR$6,2)&gt;5)),2,1)),0)</f>
        <v>0</v>
      </c>
      <c r="FS240" s="70" t="n">
        <f aca="false">IF(AND((FS$6&gt;=$D240),(FS$6&lt;=$E240)),(IF(AND((FS$6&gt;=$D240),(FS$6&lt;=$E240),(WEEKDAY(FS$6,2)&gt;5)),2,1)),0)</f>
        <v>0</v>
      </c>
      <c r="FT240" s="70" t="n">
        <f aca="false">IF(AND((FT$6&gt;=$D240),(FT$6&lt;=$E240)),(IF(AND((FT$6&gt;=$D240),(FT$6&lt;=$E240),(WEEKDAY(FT$6,2)&gt;5)),2,1)),0)</f>
        <v>0</v>
      </c>
      <c r="FU240" s="70" t="n">
        <f aca="false">IF(AND((FU$6&gt;=$D240),(FU$6&lt;=$E240)),(IF(AND((FU$6&gt;=$D240),(FU$6&lt;=$E240),(WEEKDAY(FU$6,2)&gt;5)),2,1)),0)</f>
        <v>0</v>
      </c>
      <c r="FV240" s="70" t="n">
        <f aca="false">IF(AND((FV$6&gt;=$D240),(FV$6&lt;=$E240)),(IF(AND((FV$6&gt;=$D240),(FV$6&lt;=$E240),(WEEKDAY(FV$6,2)&gt;5)),2,1)),0)</f>
        <v>0</v>
      </c>
      <c r="FW240" s="70" t="n">
        <f aca="false">IF(AND((FW$6&gt;=$D240),(FW$6&lt;=$E240)),(IF(AND((FW$6&gt;=$D240),(FW$6&lt;=$E240),(WEEKDAY(FW$6,2)&gt;5)),2,1)),0)</f>
        <v>0</v>
      </c>
      <c r="FX240" s="70" t="n">
        <f aca="false">IF(AND((FX$6&gt;=$D240),(FX$6&lt;=$E240)),(IF(AND((FX$6&gt;=$D240),(FX$6&lt;=$E240),(WEEKDAY(FX$6,2)&gt;5)),2,1)),0)</f>
        <v>0</v>
      </c>
      <c r="FY240" s="70" t="n">
        <f aca="false">IF(AND((FY$6&gt;=$D240),(FY$6&lt;=$E240)),(IF(AND((FY$6&gt;=$D240),(FY$6&lt;=$E240),(WEEKDAY(FY$6,2)&gt;5)),2,1)),0)</f>
        <v>0</v>
      </c>
      <c r="FZ240" s="70" t="n">
        <f aca="false">IF(AND((FZ$6&gt;=$D240),(FZ$6&lt;=$E240)),(IF(AND((FZ$6&gt;=$D240),(FZ$6&lt;=$E240),(WEEKDAY(FZ$6,2)&gt;5)),2,1)),0)</f>
        <v>0</v>
      </c>
      <c r="GA240" s="70" t="n">
        <f aca="false">IF(AND((GA$6&gt;=$D240),(GA$6&lt;=$E240)),(IF(AND((GA$6&gt;=$D240),(GA$6&lt;=$E240),(WEEKDAY(GA$6,2)&gt;5)),2,1)),0)</f>
        <v>0</v>
      </c>
      <c r="GB240" s="70" t="n">
        <f aca="false">IF(AND((GB$6&gt;=$D240),(GB$6&lt;=$E240)),(IF(AND((GB$6&gt;=$D240),(GB$6&lt;=$E240),(WEEKDAY(GB$6,2)&gt;5)),2,1)),0)</f>
        <v>0</v>
      </c>
      <c r="GC240" s="70" t="n">
        <f aca="false">IF(AND((GC$6&gt;=$D240),(GC$6&lt;=$E240)),(IF(AND((GC$6&gt;=$D240),(GC$6&lt;=$E240),(WEEKDAY(GC$6,2)&gt;5)),2,1)),0)</f>
        <v>0</v>
      </c>
      <c r="GD240" s="70" t="n">
        <f aca="false">IF(AND((GD$6&gt;=$D240),(GD$6&lt;=$E240)),(IF(AND((GD$6&gt;=$D240),(GD$6&lt;=$E240),(WEEKDAY(GD$6,2)&gt;5)),2,1)),0)</f>
        <v>0</v>
      </c>
      <c r="GE240" s="70" t="n">
        <f aca="false">IF(AND((GE$6&gt;=$D240),(GE$6&lt;=$E240)),(IF(AND((GE$6&gt;=$D240),(GE$6&lt;=$E240),(WEEKDAY(GE$6,2)&gt;5)),2,1)),0)</f>
        <v>0</v>
      </c>
      <c r="GF240" s="70" t="n">
        <f aca="false">IF(AND((GF$6&gt;=$D240),(GF$6&lt;=$E240)),(IF(AND((GF$6&gt;=$D240),(GF$6&lt;=$E240),(WEEKDAY(GF$6,2)&gt;5)),2,1)),0)</f>
        <v>0</v>
      </c>
      <c r="GG240" s="70" t="n">
        <f aca="false">IF(AND((GG$6&gt;=$D240),(GG$6&lt;=$E240)),(IF(AND((GG$6&gt;=$D240),(GG$6&lt;=$E240),(WEEKDAY(GG$6,2)&gt;5)),2,1)),0)</f>
        <v>0</v>
      </c>
      <c r="GH240" s="70" t="n">
        <f aca="false">IF(AND((GH$6&gt;=$D240),(GH$6&lt;=$E240)),(IF(AND((GH$6&gt;=$D240),(GH$6&lt;=$E240),(WEEKDAY(GH$6,2)&gt;5)),2,1)),0)</f>
        <v>0</v>
      </c>
      <c r="GI240" s="70" t="n">
        <f aca="false">IF(AND((GI$6&gt;=$D240),(GI$6&lt;=$E240)),(IF(AND((GI$6&gt;=$D240),(GI$6&lt;=$E240),(WEEKDAY(GI$6,2)&gt;5)),2,1)),0)</f>
        <v>0</v>
      </c>
      <c r="GJ240" s="70" t="n">
        <f aca="false">IF(AND((GJ$6&gt;=$D240),(GJ$6&lt;=$E240)),(IF(AND((GJ$6&gt;=$D240),(GJ$6&lt;=$E240),(WEEKDAY(GJ$6,2)&gt;5)),2,1)),0)</f>
        <v>0</v>
      </c>
      <c r="GK240" s="70" t="n">
        <f aca="false">IF(AND((GK$6&gt;=$D240),(GK$6&lt;=$E240)),(IF(AND((GK$6&gt;=$D240),(GK$6&lt;=$E240),(WEEKDAY(GK$6,2)&gt;5)),2,1)),0)</f>
        <v>0</v>
      </c>
      <c r="GL240" s="70" t="n">
        <f aca="false">IF(AND((GL$6&gt;=$D240),(GL$6&lt;=$E240)),(IF(AND((GL$6&gt;=$D240),(GL$6&lt;=$E240),(WEEKDAY(GL$6,2)&gt;5)),2,1)),0)</f>
        <v>0</v>
      </c>
      <c r="GM240" s="70" t="n">
        <f aca="false">IF(AND((GM$6&gt;=$D240),(GM$6&lt;=$E240)),(IF(AND((GM$6&gt;=$D240),(GM$6&lt;=$E240),(WEEKDAY(GM$6,2)&gt;5)),2,1)),0)</f>
        <v>0</v>
      </c>
      <c r="GN240" s="70" t="n">
        <f aca="false">IF(AND((GN$6&gt;=$D240),(GN$6&lt;=$E240)),(IF(AND((GN$6&gt;=$D240),(GN$6&lt;=$E240),(WEEKDAY(GN$6,2)&gt;5)),2,1)),0)</f>
        <v>0</v>
      </c>
      <c r="GO240" s="70" t="n">
        <f aca="false">IF(AND((GO$6&gt;=$D240),(GO$6&lt;=$E240)),(IF(AND((GO$6&gt;=$D240),(GO$6&lt;=$E240),(WEEKDAY(GO$6,2)&gt;5)),2,1)),0)</f>
        <v>0</v>
      </c>
      <c r="GP240" s="70" t="n">
        <f aca="false">IF(AND((GP$6&gt;=$D240),(GP$6&lt;=$E240)),(IF(AND((GP$6&gt;=$D240),(GP$6&lt;=$E240),(WEEKDAY(GP$6,2)&gt;5)),2,1)),0)</f>
        <v>0</v>
      </c>
      <c r="GQ240" s="70" t="n">
        <f aca="false">IF(AND((GQ$6&gt;=$D240),(GQ$6&lt;=$E240)),(IF(AND((GQ$6&gt;=$D240),(GQ$6&lt;=$E240),(WEEKDAY(GQ$6,2)&gt;5)),2,1)),0)</f>
        <v>0</v>
      </c>
      <c r="GR240" s="70" t="n">
        <f aca="false">IF(AND((GR$6&gt;=$D240),(GR$6&lt;=$E240)),(IF(AND((GR$6&gt;=$D240),(GR$6&lt;=$E240),(WEEKDAY(GR$6,2)&gt;5)),2,1)),0)</f>
        <v>0</v>
      </c>
      <c r="GS240" s="70" t="n">
        <f aca="false">IF(AND((GS$6&gt;=$D240),(GS$6&lt;=$E240)),(IF(AND((GS$6&gt;=$D240),(GS$6&lt;=$E240),(WEEKDAY(GS$6,2)&gt;5)),2,1)),0)</f>
        <v>0</v>
      </c>
      <c r="GT240" s="70" t="n">
        <f aca="false">IF(AND((GT$6&gt;=$D240),(GT$6&lt;=$E240)),(IF(AND((GT$6&gt;=$D240),(GT$6&lt;=$E240),(WEEKDAY(GT$6,2)&gt;5)),2,1)),0)</f>
        <v>0</v>
      </c>
      <c r="GU240" s="70" t="n">
        <f aca="false">IF(AND((GU$6&gt;=$D240),(GU$6&lt;=$E240)),(IF(AND((GU$6&gt;=$D240),(GU$6&lt;=$E240),(WEEKDAY(GU$6,2)&gt;5)),2,1)),0)</f>
        <v>0</v>
      </c>
      <c r="GV240" s="70" t="n">
        <f aca="false">IF(AND((GV$6&gt;=$D240),(GV$6&lt;=$E240)),(IF(AND((GV$6&gt;=$D240),(GV$6&lt;=$E240),(WEEKDAY(GV$6,2)&gt;5)),2,1)),0)</f>
        <v>0</v>
      </c>
      <c r="GW240" s="70" t="n">
        <f aca="false">IF(AND((GW$6&gt;=$D240),(GW$6&lt;=$E240)),(IF(AND((GW$6&gt;=$D240),(GW$6&lt;=$E240),(WEEKDAY(GW$6,2)&gt;5)),2,1)),0)</f>
        <v>0</v>
      </c>
      <c r="GX240" s="70" t="n">
        <f aca="false">IF(AND((GX$6&gt;=$D240),(GX$6&lt;=$E240)),(IF(AND((GX$6&gt;=$D240),(GX$6&lt;=$E240),(WEEKDAY(GX$6,2)&gt;5)),2,1)),0)</f>
        <v>0</v>
      </c>
      <c r="GY240" s="70" t="n">
        <f aca="false">IF(AND((GY$6&gt;=$D240),(GY$6&lt;=$E240)),(IF(AND((GY$6&gt;=$D240),(GY$6&lt;=$E240),(WEEKDAY(GY$6,2)&gt;5)),2,1)),0)</f>
        <v>0</v>
      </c>
      <c r="GZ240" s="70" t="n">
        <f aca="false">IF(AND((GZ$6&gt;=$D240),(GZ$6&lt;=$E240)),(IF(AND((GZ$6&gt;=$D240),(GZ$6&lt;=$E240),(WEEKDAY(GZ$6,2)&gt;5)),2,1)),0)</f>
        <v>0</v>
      </c>
      <c r="HA240" s="70" t="n">
        <f aca="false">IF(AND((HA$6&gt;=$D240),(HA$6&lt;=$E240)),(IF(AND((HA$6&gt;=$D240),(HA$6&lt;=$E240),(WEEKDAY(HA$6,2)&gt;5)),2,1)),0)</f>
        <v>0</v>
      </c>
      <c r="HB240" s="70" t="n">
        <f aca="false">IF(AND((HB$6&gt;=$D240),(HB$6&lt;=$E240)),(IF(AND((HB$6&gt;=$D240),(HB$6&lt;=$E240),(WEEKDAY(HB$6,2)&gt;5)),2,1)),0)</f>
        <v>0</v>
      </c>
      <c r="HC240" s="70" t="n">
        <f aca="false">IF(AND((HC$6&gt;=$D240),(HC$6&lt;=$E240)),(IF(AND((HC$6&gt;=$D240),(HC$6&lt;=$E240),(WEEKDAY(HC$6,2)&gt;5)),2,1)),0)</f>
        <v>0</v>
      </c>
      <c r="HD240" s="70" t="n">
        <f aca="false">IF(AND((HD$6&gt;=$D240),(HD$6&lt;=$E240)),(IF(AND((HD$6&gt;=$D240),(HD$6&lt;=$E240),(WEEKDAY(HD$6,2)&gt;5)),2,1)),0)</f>
        <v>0</v>
      </c>
      <c r="HE240" s="70" t="n">
        <f aca="false">IF(AND((HE$6&gt;=$D240),(HE$6&lt;=$E240)),(IF(AND((HE$6&gt;=$D240),(HE$6&lt;=$E240),(WEEKDAY(HE$6,2)&gt;5)),2,1)),0)</f>
        <v>0</v>
      </c>
      <c r="HF240" s="70" t="n">
        <f aca="false">IF(AND((HF$6&gt;=$D240),(HF$6&lt;=$E240)),(IF(AND((HF$6&gt;=$D240),(HF$6&lt;=$E240),(WEEKDAY(HF$6,2)&gt;5)),2,1)),0)</f>
        <v>0</v>
      </c>
      <c r="HG240" s="70" t="n">
        <f aca="false">IF(AND((HG$6&gt;=$D240),(HG$6&lt;=$E240)),(IF(AND((HG$6&gt;=$D240),(HG$6&lt;=$E240),(WEEKDAY(HG$6,2)&gt;5)),2,1)),0)</f>
        <v>0</v>
      </c>
      <c r="HH240" s="70" t="n">
        <f aca="false">IF(AND((HH$6&gt;=$D240),(HH$6&lt;=$E240)),(IF(AND((HH$6&gt;=$D240),(HH$6&lt;=$E240),(WEEKDAY(HH$6,2)&gt;5)),2,1)),0)</f>
        <v>0</v>
      </c>
      <c r="HI240" s="70" t="n">
        <f aca="false">IF(AND((HI$6&gt;=$D240),(HI$6&lt;=$E240)),(IF(AND((HI$6&gt;=$D240),(HI$6&lt;=$E240),(WEEKDAY(HI$6,2)&gt;5)),2,1)),0)</f>
        <v>0</v>
      </c>
      <c r="HJ240" s="70" t="n">
        <f aca="false">IF(AND((HJ$6&gt;=$D240),(HJ$6&lt;=$E240)),(IF(AND((HJ$6&gt;=$D240),(HJ$6&lt;=$E240),(WEEKDAY(HJ$6,2)&gt;5)),2,1)),0)</f>
        <v>0</v>
      </c>
      <c r="HK240" s="70" t="n">
        <f aca="false">IF(AND((HK$6&gt;=$D240),(HK$6&lt;=$E240)),(IF(AND((HK$6&gt;=$D240),(HK$6&lt;=$E240),(WEEKDAY(HK$6,2)&gt;5)),2,1)),0)</f>
        <v>0</v>
      </c>
      <c r="HL240" s="70" t="n">
        <f aca="false">IF(AND((HL$6&gt;=$D240),(HL$6&lt;=$E240)),(IF(AND((HL$6&gt;=$D240),(HL$6&lt;=$E240),(WEEKDAY(HL$6,2)&gt;5)),2,1)),0)</f>
        <v>0</v>
      </c>
      <c r="HM240" s="70" t="n">
        <f aca="false">IF(AND((HM$6&gt;=$D240),(HM$6&lt;=$E240)),(IF(AND((HM$6&gt;=$D240),(HM$6&lt;=$E240),(WEEKDAY(HM$6,2)&gt;5)),2,1)),0)</f>
        <v>0</v>
      </c>
      <c r="HN240" s="70" t="n">
        <f aca="false">IF(AND((HN$6&gt;=$D240),(HN$6&lt;=$E240)),(IF(AND((HN$6&gt;=$D240),(HN$6&lt;=$E240),(WEEKDAY(HN$6,2)&gt;5)),2,1)),0)</f>
        <v>0</v>
      </c>
      <c r="HO240" s="70" t="n">
        <f aca="false">IF(AND((HO$6&gt;=$D240),(HO$6&lt;=$E240)),(IF(AND((HO$6&gt;=$D240),(HO$6&lt;=$E240),(WEEKDAY(HO$6,2)&gt;5)),2,1)),0)</f>
        <v>0</v>
      </c>
      <c r="HP240" s="70" t="n">
        <f aca="false">IF(AND((HP$6&gt;=$D240),(HP$6&lt;=$E240)),(IF(AND((HP$6&gt;=$D240),(HP$6&lt;=$E240),(WEEKDAY(HP$6,2)&gt;5)),2,1)),0)</f>
        <v>0</v>
      </c>
      <c r="HQ240" s="70" t="n">
        <f aca="false">IF(AND((HQ$6&gt;=$D240),(HQ$6&lt;=$E240)),(IF(AND((HQ$6&gt;=$D240),(HQ$6&lt;=$E240),(WEEKDAY(HQ$6,2)&gt;5)),2,1)),0)</f>
        <v>0</v>
      </c>
      <c r="HR240" s="70" t="n">
        <f aca="false">IF(AND((HR$6&gt;=$D240),(HR$6&lt;=$E240)),(IF(AND((HR$6&gt;=$D240),(HR$6&lt;=$E240),(WEEKDAY(HR$6,2)&gt;5)),2,1)),0)</f>
        <v>0</v>
      </c>
      <c r="HS240" s="70" t="n">
        <f aca="false">IF(AND((HS$6&gt;=$D240),(HS$6&lt;=$E240)),(IF(AND((HS$6&gt;=$D240),(HS$6&lt;=$E240),(WEEKDAY(HS$6,2)&gt;5)),2,1)),0)</f>
        <v>0</v>
      </c>
      <c r="HT240" s="70" t="n">
        <f aca="false">IF(AND((HT$6&gt;=$D240),(HT$6&lt;=$E240)),(IF(AND((HT$6&gt;=$D240),(HT$6&lt;=$E240),(WEEKDAY(HT$6,2)&gt;5)),2,1)),0)</f>
        <v>0</v>
      </c>
      <c r="HU240" s="70" t="n">
        <f aca="false">IF(AND((HU$6&gt;=$D240),(HU$6&lt;=$E240)),(IF(AND((HU$6&gt;=$D240),(HU$6&lt;=$E240),(WEEKDAY(HU$6,2)&gt;5)),2,1)),0)</f>
        <v>0</v>
      </c>
      <c r="HV240" s="70" t="n">
        <f aca="false">IF(AND((HV$6&gt;=$D240),(HV$6&lt;=$E240)),(IF(AND((HV$6&gt;=$D240),(HV$6&lt;=$E240),(WEEKDAY(HV$6,2)&gt;5)),2,1)),0)</f>
        <v>0</v>
      </c>
      <c r="HW240" s="70" t="n">
        <f aca="false">IF(AND((HW$6&gt;=$D240),(HW$6&lt;=$E240)),(IF(AND((HW$6&gt;=$D240),(HW$6&lt;=$E240),(WEEKDAY(HW$6,2)&gt;5)),2,1)),0)</f>
        <v>0</v>
      </c>
      <c r="HX240" s="70" t="n">
        <f aca="false">IF(AND((HX$6&gt;=$D240),(HX$6&lt;=$E240)),(IF(AND((HX$6&gt;=$D240),(HX$6&lt;=$E240),(WEEKDAY(HX$6,2)&gt;5)),2,1)),0)</f>
        <v>0</v>
      </c>
      <c r="HY240" s="70" t="n">
        <f aca="false">IF(AND((HY$6&gt;=$D240),(HY$6&lt;=$E240)),(IF(AND((HY$6&gt;=$D240),(HY$6&lt;=$E240),(WEEKDAY(HY$6,2)&gt;5)),2,1)),0)</f>
        <v>0</v>
      </c>
      <c r="HZ240" s="70" t="n">
        <f aca="false">IF(AND((HZ$6&gt;=$D240),(HZ$6&lt;=$E240)),(IF(AND((HZ$6&gt;=$D240),(HZ$6&lt;=$E240),(WEEKDAY(HZ$6,2)&gt;5)),2,1)),0)</f>
        <v>0</v>
      </c>
      <c r="IA240" s="70" t="n">
        <f aca="false">IF(AND((IA$6&gt;=$D240),(IA$6&lt;=$E240)),(IF(AND((IA$6&gt;=$D240),(IA$6&lt;=$E240),(WEEKDAY(IA$6,2)&gt;5)),2,1)),0)</f>
        <v>0</v>
      </c>
      <c r="IB240" s="70" t="n">
        <f aca="false">IF(AND((IB$6&gt;=$D240),(IB$6&lt;=$E240)),(IF(AND((IB$6&gt;=$D240),(IB$6&lt;=$E240),(WEEKDAY(IB$6,2)&gt;5)),2,1)),0)</f>
        <v>0</v>
      </c>
      <c r="IC240" s="70" t="n">
        <f aca="false">IF(AND((IC$6&gt;=$D240),(IC$6&lt;=$E240)),(IF(AND((IC$6&gt;=$D240),(IC$6&lt;=$E240),(WEEKDAY(IC$6,2)&gt;5)),2,1)),0)</f>
        <v>0</v>
      </c>
      <c r="ID240" s="70" t="n">
        <f aca="false">IF(AND((ID$6&gt;=$D240),(ID$6&lt;=$E240)),(IF(AND((ID$6&gt;=$D240),(ID$6&lt;=$E240),(WEEKDAY(ID$6,2)&gt;5)),2,1)),0)</f>
        <v>0</v>
      </c>
      <c r="IE240" s="70" t="n">
        <f aca="false">IF(AND((IE$6&gt;=$D240),(IE$6&lt;=$E240)),(IF(AND((IE$6&gt;=$D240),(IE$6&lt;=$E240),(WEEKDAY(IE$6,2)&gt;5)),2,1)),0)</f>
        <v>0</v>
      </c>
      <c r="IF240" s="70" t="n">
        <f aca="false">IF(AND((IF$6&gt;=$D240),(IF$6&lt;=$E240)),(IF(AND((IF$6&gt;=$D240),(IF$6&lt;=$E240),(WEEKDAY(IF$6,2)&gt;5)),2,1)),0)</f>
        <v>0</v>
      </c>
      <c r="IG240" s="70" t="n">
        <f aca="false">IF(AND((IG$6&gt;=$D240),(IG$6&lt;=$E240)),(IF(AND((IG$6&gt;=$D240),(IG$6&lt;=$E240),(WEEKDAY(IG$6,2)&gt;5)),2,1)),0)</f>
        <v>0</v>
      </c>
      <c r="IH240" s="70" t="n">
        <f aca="false">IF(AND((IH$6&gt;=$D240),(IH$6&lt;=$E240)),(IF(AND((IH$6&gt;=$D240),(IH$6&lt;=$E240),(WEEKDAY(IH$6,2)&gt;5)),2,1)),0)</f>
        <v>0</v>
      </c>
      <c r="II240" s="70" t="n">
        <f aca="false">IF(AND((II$6&gt;=$D240),(II$6&lt;=$E240)),(IF(AND((II$6&gt;=$D240),(II$6&lt;=$E240),(WEEKDAY(II$6,2)&gt;5)),2,1)),0)</f>
        <v>0</v>
      </c>
      <c r="IJ240" s="70" t="n">
        <f aca="false">IF(AND((IJ$6&gt;=$D240),(IJ$6&lt;=$E240)),(IF(AND((IJ$6&gt;=$D240),(IJ$6&lt;=$E240),(WEEKDAY(IJ$6,2)&gt;5)),2,1)),0)</f>
        <v>0</v>
      </c>
      <c r="IK240" s="70" t="n">
        <f aca="false">IF(AND((IK$6&gt;=$D240),(IK$6&lt;=$E240)),(IF(AND((IK$6&gt;=$D240),(IK$6&lt;=$E240),(WEEKDAY(IK$6,2)&gt;5)),2,1)),0)</f>
        <v>0</v>
      </c>
      <c r="IL240" s="70" t="n">
        <f aca="false">IF(AND((IL$6&gt;=$D240),(IL$6&lt;=$E240)),(IF(AND((IL$6&gt;=$D240),(IL$6&lt;=$E240),(WEEKDAY(IL$6,2)&gt;5)),2,1)),0)</f>
        <v>0</v>
      </c>
      <c r="IM240" s="70" t="n">
        <f aca="false">IF(AND((IM$6&gt;=$D240),(IM$6&lt;=$E240)),(IF(AND((IM$6&gt;=$D240),(IM$6&lt;=$E240),(WEEKDAY(IM$6,2)&gt;5)),2,1)),0)</f>
        <v>0</v>
      </c>
      <c r="IN240" s="70" t="n">
        <f aca="false">IF(AND((IN$6&gt;=$D240),(IN$6&lt;=$E240)),(IF(AND((IN$6&gt;=$D240),(IN$6&lt;=$E240),(WEEKDAY(IN$6,2)&gt;5)),2,1)),0)</f>
        <v>0</v>
      </c>
      <c r="IO240" s="70" t="n">
        <f aca="false">IF(AND((IO$6&gt;=$D240),(IO$6&lt;=$E240)),(IF(AND((IO$6&gt;=$D240),(IO$6&lt;=$E240),(WEEKDAY(IO$6,2)&gt;5)),2,1)),0)</f>
        <v>0</v>
      </c>
      <c r="IP240" s="70" t="n">
        <f aca="false">IF(AND((IP$6&gt;=$D240),(IP$6&lt;=$E240)),(IF(AND((IP$6&gt;=$D240),(IP$6&lt;=$E240),(WEEKDAY(IP$6,2)&gt;5)),2,1)),0)</f>
        <v>0</v>
      </c>
      <c r="IQ240" s="70" t="n">
        <f aca="false">IF(AND((IQ$6&gt;=$D240),(IQ$6&lt;=$E240)),(IF(AND((IQ$6&gt;=$D240),(IQ$6&lt;=$E240),(WEEKDAY(IQ$6,2)&gt;5)),2,1)),0)</f>
        <v>0</v>
      </c>
      <c r="IR240" s="70" t="n">
        <f aca="false">IF(AND((IR$6&gt;=$D240),(IR$6&lt;=$E240)),(IF(AND((IR$6&gt;=$D240),(IR$6&lt;=$E240),(WEEKDAY(IR$6,2)&gt;5)),2,1)),0)</f>
        <v>2</v>
      </c>
      <c r="IS240" s="70" t="n">
        <f aca="false">IF(AND((IS$6&gt;=$D240),(IS$6&lt;=$E240)),(IF(AND((IS$6&gt;=$D240),(IS$6&lt;=$E240),(WEEKDAY(IS$6,2)&gt;5)),2,1)),0)</f>
        <v>2</v>
      </c>
      <c r="IT240" s="70" t="n">
        <f aca="false">IF(AND((IT$6&gt;=$D240),(IT$6&lt;=$E240)),(IF(AND((IT$6&gt;=$D240),(IT$6&lt;=$E240),(WEEKDAY(IT$6,2)&gt;5)),2,1)),0)</f>
        <v>2</v>
      </c>
      <c r="IU240" s="77"/>
      <c r="IV240" s="77" t="str">
        <f aca="false">IF(ISBLANK(Mitarbeiter!A237),"",Mitarbeiter!A237)</f>
        <v/>
      </c>
    </row>
    <row r="241" customFormat="false" ht="12.75" hidden="false" customHeight="false" outlineLevel="0" collapsed="false">
      <c r="A241" s="72"/>
      <c r="B241" s="73"/>
      <c r="C241" s="24"/>
      <c r="D241" s="78"/>
      <c r="E241" s="78"/>
      <c r="F241" s="79"/>
      <c r="G241" s="81"/>
      <c r="H241" s="70" t="n">
        <f aca="false">IF(AND((H$6&gt;=$D241),(H$6&lt;=$E241)),(IF(AND((H$6&gt;=$D241),(H$6&lt;=$E241),(WEEKDAY(H$6,2)&gt;5)),2,1)),0)</f>
        <v>0</v>
      </c>
      <c r="I241" s="70" t="n">
        <f aca="false">IF(AND((I$6&gt;=$D241),(I$6&lt;=$E241)),(IF(AND((I$6&gt;=$D241),(I$6&lt;=$E241),(WEEKDAY(I$6,2)&gt;5)),2,1)),0)</f>
        <v>0</v>
      </c>
      <c r="J241" s="70" t="n">
        <f aca="false">IF(AND((J$6&gt;=$D241),(J$6&lt;=$E241)),(IF(AND((J$6&gt;=$D241),(J$6&lt;=$E241),(WEEKDAY(J$6,2)&gt;5)),2,1)),0)</f>
        <v>0</v>
      </c>
      <c r="K241" s="70" t="n">
        <f aca="false">IF(AND((K$6&gt;=$D241),(K$6&lt;=$E241)),(IF(AND((K$6&gt;=$D241),(K$6&lt;=$E241),(WEEKDAY(K$6,2)&gt;5)),2,1)),0)</f>
        <v>0</v>
      </c>
      <c r="L241" s="70" t="n">
        <f aca="false">IF(AND((L$6&gt;=$D241),(L$6&lt;=$E241)),(IF(AND((L$6&gt;=$D241),(L$6&lt;=$E241),(WEEKDAY(L$6,2)&gt;5)),2,1)),0)</f>
        <v>0</v>
      </c>
      <c r="M241" s="70" t="n">
        <f aca="false">IF(AND((M$6&gt;=$D241),(M$6&lt;=$E241)),(IF(AND((M$6&gt;=$D241),(M$6&lt;=$E241),(WEEKDAY(M$6,2)&gt;5)),2,1)),0)</f>
        <v>0</v>
      </c>
      <c r="N241" s="70" t="n">
        <f aca="false">IF(AND((N$6&gt;=$D241),(N$6&lt;=$E241)),(IF(AND((N$6&gt;=$D241),(N$6&lt;=$E241),(WEEKDAY(N$6,2)&gt;5)),2,1)),0)</f>
        <v>0</v>
      </c>
      <c r="O241" s="70" t="n">
        <f aca="false">IF(AND((O$6&gt;=$D241),(O$6&lt;=$E241)),(IF(AND((O$6&gt;=$D241),(O$6&lt;=$E241),(WEEKDAY(O$6,2)&gt;5)),2,1)),0)</f>
        <v>0</v>
      </c>
      <c r="P241" s="70" t="n">
        <f aca="false">IF(AND((P$6&gt;=$D241),(P$6&lt;=$E241)),(IF(AND((P$6&gt;=$D241),(P$6&lt;=$E241),(WEEKDAY(P$6,2)&gt;5)),2,1)),0)</f>
        <v>0</v>
      </c>
      <c r="Q241" s="70" t="n">
        <f aca="false">IF(AND((Q$6&gt;=$D241),(Q$6&lt;=$E241)),(IF(AND((Q$6&gt;=$D241),(Q$6&lt;=$E241),(WEEKDAY(Q$6,2)&gt;5)),2,1)),0)</f>
        <v>0</v>
      </c>
      <c r="R241" s="70" t="n">
        <f aca="false">IF(AND((R$6&gt;=$D241),(R$6&lt;=$E241)),(IF(AND((R$6&gt;=$D241),(R$6&lt;=$E241),(WEEKDAY(R$6,2)&gt;5)),2,1)),0)</f>
        <v>0</v>
      </c>
      <c r="S241" s="70" t="n">
        <f aca="false">IF(AND((S$6&gt;=$D241),(S$6&lt;=$E241)),(IF(AND((S$6&gt;=$D241),(S$6&lt;=$E241),(WEEKDAY(S$6,2)&gt;5)),2,1)),0)</f>
        <v>0</v>
      </c>
      <c r="T241" s="70" t="n">
        <f aca="false">IF(AND((T$6&gt;=$D241),(T$6&lt;=$E241)),(IF(AND((T$6&gt;=$D241),(T$6&lt;=$E241),(WEEKDAY(T$6,2)&gt;5)),2,1)),0)</f>
        <v>0</v>
      </c>
      <c r="U241" s="70" t="n">
        <f aca="false">IF(AND((U$6&gt;=$D241),(U$6&lt;=$E241)),(IF(AND((U$6&gt;=$D241),(U$6&lt;=$E241),(WEEKDAY(U$6,2)&gt;5)),2,1)),0)</f>
        <v>0</v>
      </c>
      <c r="V241" s="70" t="n">
        <f aca="false">IF(AND((V$6&gt;=$D241),(V$6&lt;=$E241)),(IF(AND((V$6&gt;=$D241),(V$6&lt;=$E241),(WEEKDAY(V$6,2)&gt;5)),2,1)),0)</f>
        <v>0</v>
      </c>
      <c r="W241" s="70" t="n">
        <f aca="false">IF(AND((W$6&gt;=$D241),(W$6&lt;=$E241)),(IF(AND((W$6&gt;=$D241),(W$6&lt;=$E241),(WEEKDAY(W$6,2)&gt;5)),2,1)),0)</f>
        <v>0</v>
      </c>
      <c r="X241" s="70" t="n">
        <f aca="false">IF(AND((X$6&gt;=$D241),(X$6&lt;=$E241)),(IF(AND((X$6&gt;=$D241),(X$6&lt;=$E241),(WEEKDAY(X$6,2)&gt;5)),2,1)),0)</f>
        <v>0</v>
      </c>
      <c r="Y241" s="70" t="n">
        <f aca="false">IF(AND((Y$6&gt;=$D241),(Y$6&lt;=$E241)),(IF(AND((Y$6&gt;=$D241),(Y$6&lt;=$E241),(WEEKDAY(Y$6,2)&gt;5)),2,1)),0)</f>
        <v>0</v>
      </c>
      <c r="Z241" s="70" t="n">
        <f aca="false">IF(AND((Z$6&gt;=$D241),(Z$6&lt;=$E241)),(IF(AND((Z$6&gt;=$D241),(Z$6&lt;=$E241),(WEEKDAY(Z$6,2)&gt;5)),2,1)),0)</f>
        <v>0</v>
      </c>
      <c r="AA241" s="70" t="n">
        <f aca="false">IF(AND((AA$6&gt;=$D241),(AA$6&lt;=$E241)),(IF(AND((AA$6&gt;=$D241),(AA$6&lt;=$E241),(WEEKDAY(AA$6,2)&gt;5)),2,1)),0)</f>
        <v>0</v>
      </c>
      <c r="AB241" s="70" t="n">
        <f aca="false">IF(AND((AB$6&gt;=$D241),(AB$6&lt;=$E241)),(IF(AND((AB$6&gt;=$D241),(AB$6&lt;=$E241),(WEEKDAY(AB$6,2)&gt;5)),2,1)),0)</f>
        <v>0</v>
      </c>
      <c r="AC241" s="70" t="n">
        <f aca="false">IF(AND((AC$6&gt;=$D241),(AC$6&lt;=$E241)),(IF(AND((AC$6&gt;=$D241),(AC$6&lt;=$E241),(WEEKDAY(AC$6,2)&gt;5)),2,1)),0)</f>
        <v>0</v>
      </c>
      <c r="AD241" s="70" t="n">
        <f aca="false">IF(AND((AD$6&gt;=$D241),(AD$6&lt;=$E241)),(IF(AND((AD$6&gt;=$D241),(AD$6&lt;=$E241),(WEEKDAY(AD$6,2)&gt;5)),2,1)),0)</f>
        <v>0</v>
      </c>
      <c r="AE241" s="70" t="n">
        <f aca="false">IF(AND((AE$6&gt;=$D241),(AE$6&lt;=$E241)),(IF(AND((AE$6&gt;=$D241),(AE$6&lt;=$E241),(WEEKDAY(AE$6,2)&gt;5)),2,1)),0)</f>
        <v>0</v>
      </c>
      <c r="AF241" s="70" t="n">
        <f aca="false">IF(AND((AF$6&gt;=$D241),(AF$6&lt;=$E241)),(IF(AND((AF$6&gt;=$D241),(AF$6&lt;=$E241),(WEEKDAY(AF$6,2)&gt;5)),2,1)),0)</f>
        <v>0</v>
      </c>
      <c r="AG241" s="70" t="n">
        <f aca="false">IF(AND((AG$6&gt;=$D241),(AG$6&lt;=$E241)),(IF(AND((AG$6&gt;=$D241),(AG$6&lt;=$E241),(WEEKDAY(AG$6,2)&gt;5)),2,1)),0)</f>
        <v>0</v>
      </c>
      <c r="AH241" s="70" t="n">
        <f aca="false">IF(AND((AH$6&gt;=$D241),(AH$6&lt;=$E241)),(IF(AND((AH$6&gt;=$D241),(AH$6&lt;=$E241),(WEEKDAY(AH$6,2)&gt;5)),2,1)),0)</f>
        <v>0</v>
      </c>
      <c r="AI241" s="70" t="n">
        <f aca="false">IF(AND((AI$6&gt;=$D241),(AI$6&lt;=$E241)),(IF(AND((AI$6&gt;=$D241),(AI$6&lt;=$E241),(WEEKDAY(AI$6,2)&gt;5)),2,1)),0)</f>
        <v>0</v>
      </c>
      <c r="AJ241" s="70" t="n">
        <f aca="false">IF(AND((AJ$6&gt;=$D241),(AJ$6&lt;=$E241)),(IF(AND((AJ$6&gt;=$D241),(AJ$6&lt;=$E241),(WEEKDAY(AJ$6,2)&gt;5)),2,1)),0)</f>
        <v>0</v>
      </c>
      <c r="AK241" s="70" t="n">
        <f aca="false">IF(AND((AK$6&gt;=$D241),(AK$6&lt;=$E241)),(IF(AND((AK$6&gt;=$D241),(AK$6&lt;=$E241),(WEEKDAY(AK$6,2)&gt;5)),2,1)),0)</f>
        <v>0</v>
      </c>
      <c r="AL241" s="70" t="n">
        <f aca="false">IF(AND((AL$6&gt;=$D241),(AL$6&lt;=$E241)),(IF(AND((AL$6&gt;=$D241),(AL$6&lt;=$E241),(WEEKDAY(AL$6,2)&gt;5)),2,1)),0)</f>
        <v>0</v>
      </c>
      <c r="AM241" s="70" t="n">
        <f aca="false">IF(AND((AM$6&gt;=$D241),(AM$6&lt;=$E241)),(IF(AND((AM$6&gt;=$D241),(AM$6&lt;=$E241),(WEEKDAY(AM$6,2)&gt;5)),2,1)),0)</f>
        <v>0</v>
      </c>
      <c r="AN241" s="70" t="n">
        <f aca="false">IF(AND((AN$6&gt;=$D241),(AN$6&lt;=$E241)),(IF(AND((AN$6&gt;=$D241),(AN$6&lt;=$E241),(WEEKDAY(AN$6,2)&gt;5)),2,1)),0)</f>
        <v>0</v>
      </c>
      <c r="AO241" s="70" t="n">
        <f aca="false">IF(AND((AO$6&gt;=$D241),(AO$6&lt;=$E241)),(IF(AND((AO$6&gt;=$D241),(AO$6&lt;=$E241),(WEEKDAY(AO$6,2)&gt;5)),2,1)),0)</f>
        <v>0</v>
      </c>
      <c r="AP241" s="70" t="n">
        <f aca="false">IF(AND((AP$6&gt;=$D241),(AP$6&lt;=$E241)),(IF(AND((AP$6&gt;=$D241),(AP$6&lt;=$E241),(WEEKDAY(AP$6,2)&gt;5)),2,1)),0)</f>
        <v>0</v>
      </c>
      <c r="AQ241" s="70" t="n">
        <f aca="false">IF(AND((AQ$6&gt;=$D241),(AQ$6&lt;=$E241)),(IF(AND((AQ$6&gt;=$D241),(AQ$6&lt;=$E241),(WEEKDAY(AQ$6,2)&gt;5)),2,1)),0)</f>
        <v>0</v>
      </c>
      <c r="AR241" s="70" t="n">
        <f aca="false">IF(AND((AR$6&gt;=$D241),(AR$6&lt;=$E241)),(IF(AND((AR$6&gt;=$D241),(AR$6&lt;=$E241),(WEEKDAY(AR$6,2)&gt;5)),2,1)),0)</f>
        <v>0</v>
      </c>
      <c r="AS241" s="70" t="n">
        <f aca="false">IF(AND((AS$6&gt;=$D241),(AS$6&lt;=$E241)),(IF(AND((AS$6&gt;=$D241),(AS$6&lt;=$E241),(WEEKDAY(AS$6,2)&gt;5)),2,1)),0)</f>
        <v>0</v>
      </c>
      <c r="AT241" s="70" t="n">
        <f aca="false">IF(AND((AT$6&gt;=$D241),(AT$6&lt;=$E241)),(IF(AND((AT$6&gt;=$D241),(AT$6&lt;=$E241),(WEEKDAY(AT$6,2)&gt;5)),2,1)),0)</f>
        <v>0</v>
      </c>
      <c r="AU241" s="70" t="n">
        <f aca="false">IF(AND((AU$6&gt;=$D241),(AU$6&lt;=$E241)),(IF(AND((AU$6&gt;=$D241),(AU$6&lt;=$E241),(WEEKDAY(AU$6,2)&gt;5)),2,1)),0)</f>
        <v>0</v>
      </c>
      <c r="AV241" s="70" t="n">
        <f aca="false">IF(AND((AV$6&gt;=$D241),(AV$6&lt;=$E241)),(IF(AND((AV$6&gt;=$D241),(AV$6&lt;=$E241),(WEEKDAY(AV$6,2)&gt;5)),2,1)),0)</f>
        <v>0</v>
      </c>
      <c r="AW241" s="70" t="n">
        <f aca="false">IF(AND((AW$6&gt;=$D241),(AW$6&lt;=$E241)),(IF(AND((AW$6&gt;=$D241),(AW$6&lt;=$E241),(WEEKDAY(AW$6,2)&gt;5)),2,1)),0)</f>
        <v>0</v>
      </c>
      <c r="AX241" s="70" t="n">
        <f aca="false">IF(AND((AX$6&gt;=$D241),(AX$6&lt;=$E241)),(IF(AND((AX$6&gt;=$D241),(AX$6&lt;=$E241),(WEEKDAY(AX$6,2)&gt;5)),2,1)),0)</f>
        <v>0</v>
      </c>
      <c r="AY241" s="70" t="n">
        <f aca="false">IF(AND((AY$6&gt;=$D241),(AY$6&lt;=$E241)),(IF(AND((AY$6&gt;=$D241),(AY$6&lt;=$E241),(WEEKDAY(AY$6,2)&gt;5)),2,1)),0)</f>
        <v>0</v>
      </c>
      <c r="AZ241" s="70" t="n">
        <f aca="false">IF(AND((AZ$6&gt;=$D241),(AZ$6&lt;=$E241)),(IF(AND((AZ$6&gt;=$D241),(AZ$6&lt;=$E241),(WEEKDAY(AZ$6,2)&gt;5)),2,1)),0)</f>
        <v>0</v>
      </c>
      <c r="BA241" s="70" t="n">
        <f aca="false">IF(AND((BA$6&gt;=$D241),(BA$6&lt;=$E241)),(IF(AND((BA$6&gt;=$D241),(BA$6&lt;=$E241),(WEEKDAY(BA$6,2)&gt;5)),2,1)),0)</f>
        <v>0</v>
      </c>
      <c r="BB241" s="70" t="n">
        <f aca="false">IF(AND((BB$6&gt;=$D241),(BB$6&lt;=$E241)),(IF(AND((BB$6&gt;=$D241),(BB$6&lt;=$E241),(WEEKDAY(BB$6,2)&gt;5)),2,1)),0)</f>
        <v>0</v>
      </c>
      <c r="BC241" s="70" t="n">
        <f aca="false">IF(AND((BC$6&gt;=$D241),(BC$6&lt;=$E241)),(IF(AND((BC$6&gt;=$D241),(BC$6&lt;=$E241),(WEEKDAY(BC$6,2)&gt;5)),2,1)),0)</f>
        <v>0</v>
      </c>
      <c r="BD241" s="70" t="n">
        <f aca="false">IF(AND((BD$6&gt;=$D241),(BD$6&lt;=$E241)),(IF(AND((BD$6&gt;=$D241),(BD$6&lt;=$E241),(WEEKDAY(BD$6,2)&gt;5)),2,1)),0)</f>
        <v>0</v>
      </c>
      <c r="BE241" s="70" t="n">
        <f aca="false">IF(AND((BE$6&gt;=$D241),(BE$6&lt;=$E241)),(IF(AND((BE$6&gt;=$D241),(BE$6&lt;=$E241),(WEEKDAY(BE$6,2)&gt;5)),2,1)),0)</f>
        <v>0</v>
      </c>
      <c r="BF241" s="70" t="n">
        <f aca="false">IF(AND((BF$6&gt;=$D241),(BF$6&lt;=$E241)),(IF(AND((BF$6&gt;=$D241),(BF$6&lt;=$E241),(WEEKDAY(BF$6,2)&gt;5)),2,1)),0)</f>
        <v>0</v>
      </c>
      <c r="BG241" s="70" t="n">
        <f aca="false">IF(AND((BG$6&gt;=$D241),(BG$6&lt;=$E241)),(IF(AND((BG$6&gt;=$D241),(BG$6&lt;=$E241),(WEEKDAY(BG$6,2)&gt;5)),2,1)),0)</f>
        <v>0</v>
      </c>
      <c r="BH241" s="70" t="n">
        <f aca="false">IF(AND((BH$6&gt;=$D241),(BH$6&lt;=$E241)),(IF(AND((BH$6&gt;=$D241),(BH$6&lt;=$E241),(WEEKDAY(BH$6,2)&gt;5)),2,1)),0)</f>
        <v>0</v>
      </c>
      <c r="BI241" s="70" t="n">
        <f aca="false">IF(AND((BI$6&gt;=$D241),(BI$6&lt;=$E241)),(IF(AND((BI$6&gt;=$D241),(BI$6&lt;=$E241),(WEEKDAY(BI$6,2)&gt;5)),2,1)),0)</f>
        <v>0</v>
      </c>
      <c r="BJ241" s="70" t="n">
        <f aca="false">IF(AND((BJ$6&gt;=$D241),(BJ$6&lt;=$E241)),(IF(AND((BJ$6&gt;=$D241),(BJ$6&lt;=$E241),(WEEKDAY(BJ$6,2)&gt;5)),2,1)),0)</f>
        <v>0</v>
      </c>
      <c r="BK241" s="70" t="n">
        <f aca="false">IF(AND((BK$6&gt;=$D241),(BK$6&lt;=$E241)),(IF(AND((BK$6&gt;=$D241),(BK$6&lt;=$E241),(WEEKDAY(BK$6,2)&gt;5)),2,1)),0)</f>
        <v>0</v>
      </c>
      <c r="BL241" s="70" t="n">
        <f aca="false">IF(AND((BL$6&gt;=$D241),(BL$6&lt;=$E241)),(IF(AND((BL$6&gt;=$D241),(BL$6&lt;=$E241),(WEEKDAY(BL$6,2)&gt;5)),2,1)),0)</f>
        <v>0</v>
      </c>
      <c r="BM241" s="70" t="n">
        <f aca="false">IF(AND((BM$6&gt;=$D241),(BM$6&lt;=$E241)),(IF(AND((BM$6&gt;=$D241),(BM$6&lt;=$E241),(WEEKDAY(BM$6,2)&gt;5)),2,1)),0)</f>
        <v>0</v>
      </c>
      <c r="BN241" s="70" t="n">
        <f aca="false">IF(AND((BN$6&gt;=$D241),(BN$6&lt;=$E241)),(IF(AND((BN$6&gt;=$D241),(BN$6&lt;=$E241),(WEEKDAY(BN$6,2)&gt;5)),2,1)),0)</f>
        <v>0</v>
      </c>
      <c r="BO241" s="70" t="n">
        <f aca="false">IF(AND((BO$6&gt;=$D241),(BO$6&lt;=$E241)),(IF(AND((BO$6&gt;=$D241),(BO$6&lt;=$E241),(WEEKDAY(BO$6,2)&gt;5)),2,1)),0)</f>
        <v>0</v>
      </c>
      <c r="BP241" s="70" t="n">
        <f aca="false">IF(AND((BP$6&gt;=$D241),(BP$6&lt;=$E241)),(IF(AND((BP$6&gt;=$D241),(BP$6&lt;=$E241),(WEEKDAY(BP$6,2)&gt;5)),2,1)),0)</f>
        <v>0</v>
      </c>
      <c r="BQ241" s="70" t="n">
        <f aca="false">IF(AND((BQ$6&gt;=$D241),(BQ$6&lt;=$E241)),(IF(AND((BQ$6&gt;=$D241),(BQ$6&lt;=$E241),(WEEKDAY(BQ$6,2)&gt;5)),2,1)),0)</f>
        <v>0</v>
      </c>
      <c r="BR241" s="70" t="n">
        <f aca="false">IF(AND((BR$6&gt;=$D241),(BR$6&lt;=$E241)),(IF(AND((BR$6&gt;=$D241),(BR$6&lt;=$E241),(WEEKDAY(BR$6,2)&gt;5)),2,1)),0)</f>
        <v>0</v>
      </c>
      <c r="BS241" s="70" t="n">
        <f aca="false">IF(AND((BS$6&gt;=$D241),(BS$6&lt;=$E241)),(IF(AND((BS$6&gt;=$D241),(BS$6&lt;=$E241),(WEEKDAY(BS$6,2)&gt;5)),2,1)),0)</f>
        <v>0</v>
      </c>
      <c r="BT241" s="70" t="n">
        <f aca="false">IF(AND((BT$6&gt;=$D241),(BT$6&lt;=$E241)),(IF(AND((BT$6&gt;=$D241),(BT$6&lt;=$E241),(WEEKDAY(BT$6,2)&gt;5)),2,1)),0)</f>
        <v>0</v>
      </c>
      <c r="BU241" s="70" t="n">
        <f aca="false">IF(AND((BU$6&gt;=$D241),(BU$6&lt;=$E241)),(IF(AND((BU$6&gt;=$D241),(BU$6&lt;=$E241),(WEEKDAY(BU$6,2)&gt;5)),2,1)),0)</f>
        <v>0</v>
      </c>
      <c r="BV241" s="70" t="n">
        <f aca="false">IF(AND((BV$6&gt;=$D241),(BV$6&lt;=$E241)),(IF(AND((BV$6&gt;=$D241),(BV$6&lt;=$E241),(WEEKDAY(BV$6,2)&gt;5)),2,1)),0)</f>
        <v>0</v>
      </c>
      <c r="BW241" s="70" t="n">
        <f aca="false">IF(AND((BW$6&gt;=$D241),(BW$6&lt;=$E241)),(IF(AND((BW$6&gt;=$D241),(BW$6&lt;=$E241),(WEEKDAY(BW$6,2)&gt;5)),2,1)),0)</f>
        <v>0</v>
      </c>
      <c r="BX241" s="70" t="n">
        <f aca="false">IF(AND((BX$6&gt;=$D241),(BX$6&lt;=$E241)),(IF(AND((BX$6&gt;=$D241),(BX$6&lt;=$E241),(WEEKDAY(BX$6,2)&gt;5)),2,1)),0)</f>
        <v>0</v>
      </c>
      <c r="BY241" s="70" t="n">
        <f aca="false">IF(AND((BY$6&gt;=$D241),(BY$6&lt;=$E241)),(IF(AND((BY$6&gt;=$D241),(BY$6&lt;=$E241),(WEEKDAY(BY$6,2)&gt;5)),2,1)),0)</f>
        <v>0</v>
      </c>
      <c r="BZ241" s="70" t="n">
        <f aca="false">IF(AND((BZ$6&gt;=$D241),(BZ$6&lt;=$E241)),(IF(AND((BZ$6&gt;=$D241),(BZ$6&lt;=$E241),(WEEKDAY(BZ$6,2)&gt;5)),2,1)),0)</f>
        <v>0</v>
      </c>
      <c r="CA241" s="70" t="n">
        <f aca="false">IF(AND((CA$6&gt;=$D241),(CA$6&lt;=$E241)),(IF(AND((CA$6&gt;=$D241),(CA$6&lt;=$E241),(WEEKDAY(CA$6,2)&gt;5)),2,1)),0)</f>
        <v>0</v>
      </c>
      <c r="CB241" s="70" t="n">
        <f aca="false">IF(AND((CB$6&gt;=$D241),(CB$6&lt;=$E241)),(IF(AND((CB$6&gt;=$D241),(CB$6&lt;=$E241),(WEEKDAY(CB$6,2)&gt;5)),2,1)),0)</f>
        <v>0</v>
      </c>
      <c r="CC241" s="70" t="n">
        <f aca="false">IF(AND((CC$6&gt;=$D241),(CC$6&lt;=$E241)),(IF(AND((CC$6&gt;=$D241),(CC$6&lt;=$E241),(WEEKDAY(CC$6,2)&gt;5)),2,1)),0)</f>
        <v>0</v>
      </c>
      <c r="CD241" s="70" t="n">
        <f aca="false">IF(AND((CD$6&gt;=$D241),(CD$6&lt;=$E241)),(IF(AND((CD$6&gt;=$D241),(CD$6&lt;=$E241),(WEEKDAY(CD$6,2)&gt;5)),2,1)),0)</f>
        <v>0</v>
      </c>
      <c r="CE241" s="70" t="n">
        <f aca="false">IF(AND((CE$6&gt;=$D241),(CE$6&lt;=$E241)),(IF(AND((CE$6&gt;=$D241),(CE$6&lt;=$E241),(WEEKDAY(CE$6,2)&gt;5)),2,1)),0)</f>
        <v>0</v>
      </c>
      <c r="CF241" s="70" t="n">
        <f aca="false">IF(AND((CF$6&gt;=$D241),(CF$6&lt;=$E241)),(IF(AND((CF$6&gt;=$D241),(CF$6&lt;=$E241),(WEEKDAY(CF$6,2)&gt;5)),2,1)),0)</f>
        <v>0</v>
      </c>
      <c r="CG241" s="70" t="n">
        <f aca="false">IF(AND((CG$6&gt;=$D241),(CG$6&lt;=$E241)),(IF(AND((CG$6&gt;=$D241),(CG$6&lt;=$E241),(WEEKDAY(CG$6,2)&gt;5)),2,1)),0)</f>
        <v>0</v>
      </c>
      <c r="CH241" s="70" t="n">
        <f aca="false">IF(AND((CH$6&gt;=$D241),(CH$6&lt;=$E241)),(IF(AND((CH$6&gt;=$D241),(CH$6&lt;=$E241),(WEEKDAY(CH$6,2)&gt;5)),2,1)),0)</f>
        <v>0</v>
      </c>
      <c r="CI241" s="70" t="n">
        <f aca="false">IF(AND((CI$6&gt;=$D241),(CI$6&lt;=$E241)),(IF(AND((CI$6&gt;=$D241),(CI$6&lt;=$E241),(WEEKDAY(CI$6,2)&gt;5)),2,1)),0)</f>
        <v>0</v>
      </c>
      <c r="CJ241" s="70" t="n">
        <f aca="false">IF(AND((CJ$6&gt;=$D241),(CJ$6&lt;=$E241)),(IF(AND((CJ$6&gt;=$D241),(CJ$6&lt;=$E241),(WEEKDAY(CJ$6,2)&gt;5)),2,1)),0)</f>
        <v>0</v>
      </c>
      <c r="CK241" s="70" t="n">
        <f aca="false">IF(AND((CK$6&gt;=$D241),(CK$6&lt;=$E241)),(IF(AND((CK$6&gt;=$D241),(CK$6&lt;=$E241),(WEEKDAY(CK$6,2)&gt;5)),2,1)),0)</f>
        <v>0</v>
      </c>
      <c r="CL241" s="70" t="n">
        <f aca="false">IF(AND((CL$6&gt;=$D241),(CL$6&lt;=$E241)),(IF(AND((CL$6&gt;=$D241),(CL$6&lt;=$E241),(WEEKDAY(CL$6,2)&gt;5)),2,1)),0)</f>
        <v>0</v>
      </c>
      <c r="CM241" s="70" t="n">
        <f aca="false">IF(AND((CM$6&gt;=$D241),(CM$6&lt;=$E241)),(IF(AND((CM$6&gt;=$D241),(CM$6&lt;=$E241),(WEEKDAY(CM$6,2)&gt;5)),2,1)),0)</f>
        <v>0</v>
      </c>
      <c r="CN241" s="70" t="n">
        <f aca="false">IF(AND((CN$6&gt;=$D241),(CN$6&lt;=$E241)),(IF(AND((CN$6&gt;=$D241),(CN$6&lt;=$E241),(WEEKDAY(CN$6,2)&gt;5)),2,1)),0)</f>
        <v>0</v>
      </c>
      <c r="CO241" s="70" t="n">
        <f aca="false">IF(AND((CO$6&gt;=$D241),(CO$6&lt;=$E241)),(IF(AND((CO$6&gt;=$D241),(CO$6&lt;=$E241),(WEEKDAY(CO$6,2)&gt;5)),2,1)),0)</f>
        <v>0</v>
      </c>
      <c r="CP241" s="70" t="n">
        <f aca="false">IF(AND((CP$6&gt;=$D241),(CP$6&lt;=$E241)),(IF(AND((CP$6&gt;=$D241),(CP$6&lt;=$E241),(WEEKDAY(CP$6,2)&gt;5)),2,1)),0)</f>
        <v>0</v>
      </c>
      <c r="CQ241" s="70" t="n">
        <f aca="false">IF(AND((CQ$6&gt;=$D241),(CQ$6&lt;=$E241)),(IF(AND((CQ$6&gt;=$D241),(CQ$6&lt;=$E241),(WEEKDAY(CQ$6,2)&gt;5)),2,1)),0)</f>
        <v>0</v>
      </c>
      <c r="CR241" s="70" t="n">
        <f aca="false">IF(AND((CR$6&gt;=$D241),(CR$6&lt;=$E241)),(IF(AND((CR$6&gt;=$D241),(CR$6&lt;=$E241),(WEEKDAY(CR$6,2)&gt;5)),2,1)),0)</f>
        <v>0</v>
      </c>
      <c r="CS241" s="70" t="n">
        <f aca="false">IF(AND((CS$6&gt;=$D241),(CS$6&lt;=$E241)),(IF(AND((CS$6&gt;=$D241),(CS$6&lt;=$E241),(WEEKDAY(CS$6,2)&gt;5)),2,1)),0)</f>
        <v>0</v>
      </c>
      <c r="CT241" s="70" t="n">
        <f aca="false">IF(AND((CT$6&gt;=$D241),(CT$6&lt;=$E241)),(IF(AND((CT$6&gt;=$D241),(CT$6&lt;=$E241),(WEEKDAY(CT$6,2)&gt;5)),2,1)),0)</f>
        <v>0</v>
      </c>
      <c r="CU241" s="70" t="n">
        <f aca="false">IF(AND((CU$6&gt;=$D241),(CU$6&lt;=$E241)),(IF(AND((CU$6&gt;=$D241),(CU$6&lt;=$E241),(WEEKDAY(CU$6,2)&gt;5)),2,1)),0)</f>
        <v>0</v>
      </c>
      <c r="CV241" s="70" t="n">
        <f aca="false">IF(AND((CV$6&gt;=$D241),(CV$6&lt;=$E241)),(IF(AND((CV$6&gt;=$D241),(CV$6&lt;=$E241),(WEEKDAY(CV$6,2)&gt;5)),2,1)),0)</f>
        <v>0</v>
      </c>
      <c r="CW241" s="70" t="n">
        <f aca="false">IF(AND((CW$6&gt;=$D241),(CW$6&lt;=$E241)),(IF(AND((CW$6&gt;=$D241),(CW$6&lt;=$E241),(WEEKDAY(CW$6,2)&gt;5)),2,1)),0)</f>
        <v>0</v>
      </c>
      <c r="CX241" s="70" t="n">
        <f aca="false">IF(AND((CX$6&gt;=$D241),(CX$6&lt;=$E241)),(IF(AND((CX$6&gt;=$D241),(CX$6&lt;=$E241),(WEEKDAY(CX$6,2)&gt;5)),2,1)),0)</f>
        <v>0</v>
      </c>
      <c r="CY241" s="70" t="n">
        <f aca="false">IF(AND((CY$6&gt;=$D241),(CY$6&lt;=$E241)),(IF(AND((CY$6&gt;=$D241),(CY$6&lt;=$E241),(WEEKDAY(CY$6,2)&gt;5)),2,1)),0)</f>
        <v>0</v>
      </c>
      <c r="CZ241" s="70" t="n">
        <f aca="false">IF(AND((CZ$6&gt;=$D241),(CZ$6&lt;=$E241)),(IF(AND((CZ$6&gt;=$D241),(CZ$6&lt;=$E241),(WEEKDAY(CZ$6,2)&gt;5)),2,1)),0)</f>
        <v>0</v>
      </c>
      <c r="DA241" s="70" t="n">
        <f aca="false">IF(AND((DA$6&gt;=$D241),(DA$6&lt;=$E241)),(IF(AND((DA$6&gt;=$D241),(DA$6&lt;=$E241),(WEEKDAY(DA$6,2)&gt;5)),2,1)),0)</f>
        <v>0</v>
      </c>
      <c r="DB241" s="70" t="n">
        <f aca="false">IF(AND((DB$6&gt;=$D241),(DB$6&lt;=$E241)),(IF(AND((DB$6&gt;=$D241),(DB$6&lt;=$E241),(WEEKDAY(DB$6,2)&gt;5)),2,1)),0)</f>
        <v>0</v>
      </c>
      <c r="DC241" s="70" t="n">
        <f aca="false">IF(AND((DC$6&gt;=$D241),(DC$6&lt;=$E241)),(IF(AND((DC$6&gt;=$D241),(DC$6&lt;=$E241),(WEEKDAY(DC$6,2)&gt;5)),2,1)),0)</f>
        <v>0</v>
      </c>
      <c r="DD241" s="70" t="n">
        <f aca="false">IF(AND((DD$6&gt;=$D241),(DD$6&lt;=$E241)),(IF(AND((DD$6&gt;=$D241),(DD$6&lt;=$E241),(WEEKDAY(DD$6,2)&gt;5)),2,1)),0)</f>
        <v>0</v>
      </c>
      <c r="DE241" s="70" t="n">
        <f aca="false">IF(AND((DE$6&gt;=$D241),(DE$6&lt;=$E241)),(IF(AND((DE$6&gt;=$D241),(DE$6&lt;=$E241),(WEEKDAY(DE$6,2)&gt;5)),2,1)),0)</f>
        <v>0</v>
      </c>
      <c r="DF241" s="70" t="n">
        <f aca="false">IF(AND((DF$6&gt;=$D241),(DF$6&lt;=$E241)),(IF(AND((DF$6&gt;=$D241),(DF$6&lt;=$E241),(WEEKDAY(DF$6,2)&gt;5)),2,1)),0)</f>
        <v>0</v>
      </c>
      <c r="DG241" s="70" t="n">
        <f aca="false">IF(AND((DG$6&gt;=$D241),(DG$6&lt;=$E241)),(IF(AND((DG$6&gt;=$D241),(DG$6&lt;=$E241),(WEEKDAY(DG$6,2)&gt;5)),2,1)),0)</f>
        <v>0</v>
      </c>
      <c r="DH241" s="70" t="n">
        <f aca="false">IF(AND((DH$6&gt;=$D241),(DH$6&lt;=$E241)),(IF(AND((DH$6&gt;=$D241),(DH$6&lt;=$E241),(WEEKDAY(DH$6,2)&gt;5)),2,1)),0)</f>
        <v>0</v>
      </c>
      <c r="DI241" s="70" t="n">
        <f aca="false">IF(AND((DI$6&gt;=$D241),(DI$6&lt;=$E241)),(IF(AND((DI$6&gt;=$D241),(DI$6&lt;=$E241),(WEEKDAY(DI$6,2)&gt;5)),2,1)),0)</f>
        <v>0</v>
      </c>
      <c r="DJ241" s="70" t="n">
        <f aca="false">IF(AND((DJ$6&gt;=$D241),(DJ$6&lt;=$E241)),(IF(AND((DJ$6&gt;=$D241),(DJ$6&lt;=$E241),(WEEKDAY(DJ$6,2)&gt;5)),2,1)),0)</f>
        <v>0</v>
      </c>
      <c r="DK241" s="70" t="n">
        <f aca="false">IF(AND((DK$6&gt;=$D241),(DK$6&lt;=$E241)),(IF(AND((DK$6&gt;=$D241),(DK$6&lt;=$E241),(WEEKDAY(DK$6,2)&gt;5)),2,1)),0)</f>
        <v>0</v>
      </c>
      <c r="DL241" s="70" t="n">
        <f aca="false">IF(AND((DL$6&gt;=$D241),(DL$6&lt;=$E241)),(IF(AND((DL$6&gt;=$D241),(DL$6&lt;=$E241),(WEEKDAY(DL$6,2)&gt;5)),2,1)),0)</f>
        <v>0</v>
      </c>
      <c r="DM241" s="70" t="n">
        <f aca="false">IF(AND((DM$6&gt;=$D241),(DM$6&lt;=$E241)),(IF(AND((DM$6&gt;=$D241),(DM$6&lt;=$E241),(WEEKDAY(DM$6,2)&gt;5)),2,1)),0)</f>
        <v>0</v>
      </c>
      <c r="DN241" s="70" t="n">
        <f aca="false">IF(AND((DN$6&gt;=$D241),(DN$6&lt;=$E241)),(IF(AND((DN$6&gt;=$D241),(DN$6&lt;=$E241),(WEEKDAY(DN$6,2)&gt;5)),2,1)),0)</f>
        <v>0</v>
      </c>
      <c r="DO241" s="70" t="n">
        <f aca="false">IF(AND((DO$6&gt;=$D241),(DO$6&lt;=$E241)),(IF(AND((DO$6&gt;=$D241),(DO$6&lt;=$E241),(WEEKDAY(DO$6,2)&gt;5)),2,1)),0)</f>
        <v>0</v>
      </c>
      <c r="DP241" s="70" t="n">
        <f aca="false">IF(AND((DP$6&gt;=$D241),(DP$6&lt;=$E241)),(IF(AND((DP$6&gt;=$D241),(DP$6&lt;=$E241),(WEEKDAY(DP$6,2)&gt;5)),2,1)),0)</f>
        <v>0</v>
      </c>
      <c r="DQ241" s="70" t="n">
        <f aca="false">IF(AND((DQ$6&gt;=$D241),(DQ$6&lt;=$E241)),(IF(AND((DQ$6&gt;=$D241),(DQ$6&lt;=$E241),(WEEKDAY(DQ$6,2)&gt;5)),2,1)),0)</f>
        <v>0</v>
      </c>
      <c r="DR241" s="70" t="n">
        <f aca="false">IF(AND((DR$6&gt;=$D241),(DR$6&lt;=$E241)),(IF(AND((DR$6&gt;=$D241),(DR$6&lt;=$E241),(WEEKDAY(DR$6,2)&gt;5)),2,1)),0)</f>
        <v>0</v>
      </c>
      <c r="DS241" s="70" t="n">
        <f aca="false">IF(AND((DS$6&gt;=$D241),(DS$6&lt;=$E241)),(IF(AND((DS$6&gt;=$D241),(DS$6&lt;=$E241),(WEEKDAY(DS$6,2)&gt;5)),2,1)),0)</f>
        <v>0</v>
      </c>
      <c r="DT241" s="70" t="n">
        <f aca="false">IF(AND((DT$6&gt;=$D241),(DT$6&lt;=$E241)),(IF(AND((DT$6&gt;=$D241),(DT$6&lt;=$E241),(WEEKDAY(DT$6,2)&gt;5)),2,1)),0)</f>
        <v>0</v>
      </c>
      <c r="DU241" s="70" t="n">
        <f aca="false">IF(AND((DU$6&gt;=$D241),(DU$6&lt;=$E241)),(IF(AND((DU$6&gt;=$D241),(DU$6&lt;=$E241),(WEEKDAY(DU$6,2)&gt;5)),2,1)),0)</f>
        <v>0</v>
      </c>
      <c r="DV241" s="70" t="n">
        <f aca="false">IF(AND((DV$6&gt;=$D241),(DV$6&lt;=$E241)),(IF(AND((DV$6&gt;=$D241),(DV$6&lt;=$E241),(WEEKDAY(DV$6,2)&gt;5)),2,1)),0)</f>
        <v>0</v>
      </c>
      <c r="DW241" s="70" t="n">
        <f aca="false">IF(AND((DW$6&gt;=$D241),(DW$6&lt;=$E241)),(IF(AND((DW$6&gt;=$D241),(DW$6&lt;=$E241),(WEEKDAY(DW$6,2)&gt;5)),2,1)),0)</f>
        <v>0</v>
      </c>
      <c r="DX241" s="70" t="n">
        <f aca="false">IF(AND((DX$6&gt;=$D241),(DX$6&lt;=$E241)),(IF(AND((DX$6&gt;=$D241),(DX$6&lt;=$E241),(WEEKDAY(DX$6,2)&gt;5)),2,1)),0)</f>
        <v>0</v>
      </c>
      <c r="DY241" s="70" t="n">
        <f aca="false">IF(AND((DY$6&gt;=$D241),(DY$6&lt;=$E241)),(IF(AND((DY$6&gt;=$D241),(DY$6&lt;=$E241),(WEEKDAY(DY$6,2)&gt;5)),2,1)),0)</f>
        <v>0</v>
      </c>
      <c r="DZ241" s="70" t="n">
        <f aca="false">IF(AND((DZ$6&gt;=$D241),(DZ$6&lt;=$E241)),(IF(AND((DZ$6&gt;=$D241),(DZ$6&lt;=$E241),(WEEKDAY(DZ$6,2)&gt;5)),2,1)),0)</f>
        <v>0</v>
      </c>
      <c r="EA241" s="70" t="n">
        <f aca="false">IF(AND((EA$6&gt;=$D241),(EA$6&lt;=$E241)),(IF(AND((EA$6&gt;=$D241),(EA$6&lt;=$E241),(WEEKDAY(EA$6,2)&gt;5)),2,1)),0)</f>
        <v>0</v>
      </c>
      <c r="EB241" s="70" t="n">
        <f aca="false">IF(AND((EB$6&gt;=$D241),(EB$6&lt;=$E241)),(IF(AND((EB$6&gt;=$D241),(EB$6&lt;=$E241),(WEEKDAY(EB$6,2)&gt;5)),2,1)),0)</f>
        <v>0</v>
      </c>
      <c r="EC241" s="70" t="n">
        <f aca="false">IF(AND((EC$6&gt;=$D241),(EC$6&lt;=$E241)),(IF(AND((EC$6&gt;=$D241),(EC$6&lt;=$E241),(WEEKDAY(EC$6,2)&gt;5)),2,1)),0)</f>
        <v>0</v>
      </c>
      <c r="ED241" s="70" t="n">
        <f aca="false">IF(AND((ED$6&gt;=$D241),(ED$6&lt;=$E241)),(IF(AND((ED$6&gt;=$D241),(ED$6&lt;=$E241),(WEEKDAY(ED$6,2)&gt;5)),2,1)),0)</f>
        <v>0</v>
      </c>
      <c r="EE241" s="70" t="n">
        <f aca="false">IF(AND((EE$6&gt;=$D241),(EE$6&lt;=$E241)),(IF(AND((EE$6&gt;=$D241),(EE$6&lt;=$E241),(WEEKDAY(EE$6,2)&gt;5)),2,1)),0)</f>
        <v>0</v>
      </c>
      <c r="EF241" s="70" t="n">
        <f aca="false">IF(AND((EF$6&gt;=$D241),(EF$6&lt;=$E241)),(IF(AND((EF$6&gt;=$D241),(EF$6&lt;=$E241),(WEEKDAY(EF$6,2)&gt;5)),2,1)),0)</f>
        <v>0</v>
      </c>
      <c r="EG241" s="70" t="n">
        <f aca="false">IF(AND((EG$6&gt;=$D241),(EG$6&lt;=$E241)),(IF(AND((EG$6&gt;=$D241),(EG$6&lt;=$E241),(WEEKDAY(EG$6,2)&gt;5)),2,1)),0)</f>
        <v>0</v>
      </c>
      <c r="EH241" s="70" t="n">
        <f aca="false">IF(AND((EH$6&gt;=$D241),(EH$6&lt;=$E241)),(IF(AND((EH$6&gt;=$D241),(EH$6&lt;=$E241),(WEEKDAY(EH$6,2)&gt;5)),2,1)),0)</f>
        <v>0</v>
      </c>
      <c r="EI241" s="70" t="n">
        <f aca="false">IF(AND((EI$6&gt;=$D241),(EI$6&lt;=$E241)),(IF(AND((EI$6&gt;=$D241),(EI$6&lt;=$E241),(WEEKDAY(EI$6,2)&gt;5)),2,1)),0)</f>
        <v>0</v>
      </c>
      <c r="EJ241" s="70" t="n">
        <f aca="false">IF(AND((EJ$6&gt;=$D241),(EJ$6&lt;=$E241)),(IF(AND((EJ$6&gt;=$D241),(EJ$6&lt;=$E241),(WEEKDAY(EJ$6,2)&gt;5)),2,1)),0)</f>
        <v>0</v>
      </c>
      <c r="EK241" s="70" t="n">
        <f aca="false">IF(AND((EK$6&gt;=$D241),(EK$6&lt;=$E241)),(IF(AND((EK$6&gt;=$D241),(EK$6&lt;=$E241),(WEEKDAY(EK$6,2)&gt;5)),2,1)),0)</f>
        <v>0</v>
      </c>
      <c r="EL241" s="70" t="n">
        <f aca="false">IF(AND((EL$6&gt;=$D241),(EL$6&lt;=$E241)),(IF(AND((EL$6&gt;=$D241),(EL$6&lt;=$E241),(WEEKDAY(EL$6,2)&gt;5)),2,1)),0)</f>
        <v>0</v>
      </c>
      <c r="EM241" s="70" t="n">
        <f aca="false">IF(AND((EM$6&gt;=$D241),(EM$6&lt;=$E241)),(IF(AND((EM$6&gt;=$D241),(EM$6&lt;=$E241),(WEEKDAY(EM$6,2)&gt;5)),2,1)),0)</f>
        <v>0</v>
      </c>
      <c r="EN241" s="70" t="n">
        <f aca="false">IF(AND((EN$6&gt;=$D241),(EN$6&lt;=$E241)),(IF(AND((EN$6&gt;=$D241),(EN$6&lt;=$E241),(WEEKDAY(EN$6,2)&gt;5)),2,1)),0)</f>
        <v>0</v>
      </c>
      <c r="EO241" s="70" t="n">
        <f aca="false">IF(AND((EO$6&gt;=$D241),(EO$6&lt;=$E241)),(IF(AND((EO$6&gt;=$D241),(EO$6&lt;=$E241),(WEEKDAY(EO$6,2)&gt;5)),2,1)),0)</f>
        <v>0</v>
      </c>
      <c r="EP241" s="70" t="n">
        <f aca="false">IF(AND((EP$6&gt;=$D241),(EP$6&lt;=$E241)),(IF(AND((EP$6&gt;=$D241),(EP$6&lt;=$E241),(WEEKDAY(EP$6,2)&gt;5)),2,1)),0)</f>
        <v>0</v>
      </c>
      <c r="EQ241" s="70" t="n">
        <f aca="false">IF(AND((EQ$6&gt;=$D241),(EQ$6&lt;=$E241)),(IF(AND((EQ$6&gt;=$D241),(EQ$6&lt;=$E241),(WEEKDAY(EQ$6,2)&gt;5)),2,1)),0)</f>
        <v>0</v>
      </c>
      <c r="ER241" s="70" t="n">
        <f aca="false">IF(AND((ER$6&gt;=$D241),(ER$6&lt;=$E241)),(IF(AND((ER$6&gt;=$D241),(ER$6&lt;=$E241),(WEEKDAY(ER$6,2)&gt;5)),2,1)),0)</f>
        <v>0</v>
      </c>
      <c r="ES241" s="70" t="n">
        <f aca="false">IF(AND((ES$6&gt;=$D241),(ES$6&lt;=$E241)),(IF(AND((ES$6&gt;=$D241),(ES$6&lt;=$E241),(WEEKDAY(ES$6,2)&gt;5)),2,1)),0)</f>
        <v>0</v>
      </c>
      <c r="ET241" s="70" t="n">
        <f aca="false">IF(AND((ET$6&gt;=$D241),(ET$6&lt;=$E241)),(IF(AND((ET$6&gt;=$D241),(ET$6&lt;=$E241),(WEEKDAY(ET$6,2)&gt;5)),2,1)),0)</f>
        <v>0</v>
      </c>
      <c r="EU241" s="70" t="n">
        <f aca="false">IF(AND((EU$6&gt;=$D241),(EU$6&lt;=$E241)),(IF(AND((EU$6&gt;=$D241),(EU$6&lt;=$E241),(WEEKDAY(EU$6,2)&gt;5)),2,1)),0)</f>
        <v>0</v>
      </c>
      <c r="EV241" s="70" t="n">
        <f aca="false">IF(AND((EV$6&gt;=$D241),(EV$6&lt;=$E241)),(IF(AND((EV$6&gt;=$D241),(EV$6&lt;=$E241),(WEEKDAY(EV$6,2)&gt;5)),2,1)),0)</f>
        <v>0</v>
      </c>
      <c r="EW241" s="70" t="n">
        <f aca="false">IF(AND((EW$6&gt;=$D241),(EW$6&lt;=$E241)),(IF(AND((EW$6&gt;=$D241),(EW$6&lt;=$E241),(WEEKDAY(EW$6,2)&gt;5)),2,1)),0)</f>
        <v>0</v>
      </c>
      <c r="EX241" s="70" t="n">
        <f aca="false">IF(AND((EX$6&gt;=$D241),(EX$6&lt;=$E241)),(IF(AND((EX$6&gt;=$D241),(EX$6&lt;=$E241),(WEEKDAY(EX$6,2)&gt;5)),2,1)),0)</f>
        <v>0</v>
      </c>
      <c r="EY241" s="70" t="n">
        <f aca="false">IF(AND((EY$6&gt;=$D241),(EY$6&lt;=$E241)),(IF(AND((EY$6&gt;=$D241),(EY$6&lt;=$E241),(WEEKDAY(EY$6,2)&gt;5)),2,1)),0)</f>
        <v>0</v>
      </c>
      <c r="EZ241" s="70" t="n">
        <f aca="false">IF(AND((EZ$6&gt;=$D241),(EZ$6&lt;=$E241)),(IF(AND((EZ$6&gt;=$D241),(EZ$6&lt;=$E241),(WEEKDAY(EZ$6,2)&gt;5)),2,1)),0)</f>
        <v>0</v>
      </c>
      <c r="FA241" s="70" t="n">
        <f aca="false">IF(AND((FA$6&gt;=$D241),(FA$6&lt;=$E241)),(IF(AND((FA$6&gt;=$D241),(FA$6&lt;=$E241),(WEEKDAY(FA$6,2)&gt;5)),2,1)),0)</f>
        <v>0</v>
      </c>
      <c r="FB241" s="70" t="n">
        <f aca="false">IF(AND((FB$6&gt;=$D241),(FB$6&lt;=$E241)),(IF(AND((FB$6&gt;=$D241),(FB$6&lt;=$E241),(WEEKDAY(FB$6,2)&gt;5)),2,1)),0)</f>
        <v>0</v>
      </c>
      <c r="FC241" s="70" t="n">
        <f aca="false">IF(AND((FC$6&gt;=$D241),(FC$6&lt;=$E241)),(IF(AND((FC$6&gt;=$D241),(FC$6&lt;=$E241),(WEEKDAY(FC$6,2)&gt;5)),2,1)),0)</f>
        <v>0</v>
      </c>
      <c r="FD241" s="70" t="n">
        <f aca="false">IF(AND((FD$6&gt;=$D241),(FD$6&lt;=$E241)),(IF(AND((FD$6&gt;=$D241),(FD$6&lt;=$E241),(WEEKDAY(FD$6,2)&gt;5)),2,1)),0)</f>
        <v>0</v>
      </c>
      <c r="FE241" s="70" t="n">
        <f aca="false">IF(AND((FE$6&gt;=$D241),(FE$6&lt;=$E241)),(IF(AND((FE$6&gt;=$D241),(FE$6&lt;=$E241),(WEEKDAY(FE$6,2)&gt;5)),2,1)),0)</f>
        <v>0</v>
      </c>
      <c r="FF241" s="70" t="n">
        <f aca="false">IF(AND((FF$6&gt;=$D241),(FF$6&lt;=$E241)),(IF(AND((FF$6&gt;=$D241),(FF$6&lt;=$E241),(WEEKDAY(FF$6,2)&gt;5)),2,1)),0)</f>
        <v>0</v>
      </c>
      <c r="FG241" s="70" t="n">
        <f aca="false">IF(AND((FG$6&gt;=$D241),(FG$6&lt;=$E241)),(IF(AND((FG$6&gt;=$D241),(FG$6&lt;=$E241),(WEEKDAY(FG$6,2)&gt;5)),2,1)),0)</f>
        <v>0</v>
      </c>
      <c r="FH241" s="70" t="n">
        <f aca="false">IF(AND((FH$6&gt;=$D241),(FH$6&lt;=$E241)),(IF(AND((FH$6&gt;=$D241),(FH$6&lt;=$E241),(WEEKDAY(FH$6,2)&gt;5)),2,1)),0)</f>
        <v>0</v>
      </c>
      <c r="FI241" s="70" t="n">
        <f aca="false">IF(AND((FI$6&gt;=$D241),(FI$6&lt;=$E241)),(IF(AND((FI$6&gt;=$D241),(FI$6&lt;=$E241),(WEEKDAY(FI$6,2)&gt;5)),2,1)),0)</f>
        <v>0</v>
      </c>
      <c r="FJ241" s="70" t="n">
        <f aca="false">IF(AND((FJ$6&gt;=$D241),(FJ$6&lt;=$E241)),(IF(AND((FJ$6&gt;=$D241),(FJ$6&lt;=$E241),(WEEKDAY(FJ$6,2)&gt;5)),2,1)),0)</f>
        <v>0</v>
      </c>
      <c r="FK241" s="70" t="n">
        <f aca="false">IF(AND((FK$6&gt;=$D241),(FK$6&lt;=$E241)),(IF(AND((FK$6&gt;=$D241),(FK$6&lt;=$E241),(WEEKDAY(FK$6,2)&gt;5)),2,1)),0)</f>
        <v>0</v>
      </c>
      <c r="FL241" s="70" t="n">
        <f aca="false">IF(AND((FL$6&gt;=$D241),(FL$6&lt;=$E241)),(IF(AND((FL$6&gt;=$D241),(FL$6&lt;=$E241),(WEEKDAY(FL$6,2)&gt;5)),2,1)),0)</f>
        <v>0</v>
      </c>
      <c r="FM241" s="70" t="n">
        <f aca="false">IF(AND((FM$6&gt;=$D241),(FM$6&lt;=$E241)),(IF(AND((FM$6&gt;=$D241),(FM$6&lt;=$E241),(WEEKDAY(FM$6,2)&gt;5)),2,1)),0)</f>
        <v>0</v>
      </c>
      <c r="FN241" s="70" t="n">
        <f aca="false">IF(AND((FN$6&gt;=$D241),(FN$6&lt;=$E241)),(IF(AND((FN$6&gt;=$D241),(FN$6&lt;=$E241),(WEEKDAY(FN$6,2)&gt;5)),2,1)),0)</f>
        <v>0</v>
      </c>
      <c r="FO241" s="70" t="n">
        <f aca="false">IF(AND((FO$6&gt;=$D241),(FO$6&lt;=$E241)),(IF(AND((FO$6&gt;=$D241),(FO$6&lt;=$E241),(WEEKDAY(FO$6,2)&gt;5)),2,1)),0)</f>
        <v>0</v>
      </c>
      <c r="FP241" s="70" t="n">
        <f aca="false">IF(AND((FP$6&gt;=$D241),(FP$6&lt;=$E241)),(IF(AND((FP$6&gt;=$D241),(FP$6&lt;=$E241),(WEEKDAY(FP$6,2)&gt;5)),2,1)),0)</f>
        <v>0</v>
      </c>
      <c r="FQ241" s="70" t="n">
        <f aca="false">IF(AND((FQ$6&gt;=$D241),(FQ$6&lt;=$E241)),(IF(AND((FQ$6&gt;=$D241),(FQ$6&lt;=$E241),(WEEKDAY(FQ$6,2)&gt;5)),2,1)),0)</f>
        <v>0</v>
      </c>
      <c r="FR241" s="70" t="n">
        <f aca="false">IF(AND((FR$6&gt;=$D241),(FR$6&lt;=$E241)),(IF(AND((FR$6&gt;=$D241),(FR$6&lt;=$E241),(WEEKDAY(FR$6,2)&gt;5)),2,1)),0)</f>
        <v>0</v>
      </c>
      <c r="FS241" s="70" t="n">
        <f aca="false">IF(AND((FS$6&gt;=$D241),(FS$6&lt;=$E241)),(IF(AND((FS$6&gt;=$D241),(FS$6&lt;=$E241),(WEEKDAY(FS$6,2)&gt;5)),2,1)),0)</f>
        <v>0</v>
      </c>
      <c r="FT241" s="70" t="n">
        <f aca="false">IF(AND((FT$6&gt;=$D241),(FT$6&lt;=$E241)),(IF(AND((FT$6&gt;=$D241),(FT$6&lt;=$E241),(WEEKDAY(FT$6,2)&gt;5)),2,1)),0)</f>
        <v>0</v>
      </c>
      <c r="FU241" s="70" t="n">
        <f aca="false">IF(AND((FU$6&gt;=$D241),(FU$6&lt;=$E241)),(IF(AND((FU$6&gt;=$D241),(FU$6&lt;=$E241),(WEEKDAY(FU$6,2)&gt;5)),2,1)),0)</f>
        <v>0</v>
      </c>
      <c r="FV241" s="70" t="n">
        <f aca="false">IF(AND((FV$6&gt;=$D241),(FV$6&lt;=$E241)),(IF(AND((FV$6&gt;=$D241),(FV$6&lt;=$E241),(WEEKDAY(FV$6,2)&gt;5)),2,1)),0)</f>
        <v>0</v>
      </c>
      <c r="FW241" s="70" t="n">
        <f aca="false">IF(AND((FW$6&gt;=$D241),(FW$6&lt;=$E241)),(IF(AND((FW$6&gt;=$D241),(FW$6&lt;=$E241),(WEEKDAY(FW$6,2)&gt;5)),2,1)),0)</f>
        <v>0</v>
      </c>
      <c r="FX241" s="70" t="n">
        <f aca="false">IF(AND((FX$6&gt;=$D241),(FX$6&lt;=$E241)),(IF(AND((FX$6&gt;=$D241),(FX$6&lt;=$E241),(WEEKDAY(FX$6,2)&gt;5)),2,1)),0)</f>
        <v>0</v>
      </c>
      <c r="FY241" s="70" t="n">
        <f aca="false">IF(AND((FY$6&gt;=$D241),(FY$6&lt;=$E241)),(IF(AND((FY$6&gt;=$D241),(FY$6&lt;=$E241),(WEEKDAY(FY$6,2)&gt;5)),2,1)),0)</f>
        <v>0</v>
      </c>
      <c r="FZ241" s="70" t="n">
        <f aca="false">IF(AND((FZ$6&gt;=$D241),(FZ$6&lt;=$E241)),(IF(AND((FZ$6&gt;=$D241),(FZ$6&lt;=$E241),(WEEKDAY(FZ$6,2)&gt;5)),2,1)),0)</f>
        <v>0</v>
      </c>
      <c r="GA241" s="70" t="n">
        <f aca="false">IF(AND((GA$6&gt;=$D241),(GA$6&lt;=$E241)),(IF(AND((GA$6&gt;=$D241),(GA$6&lt;=$E241),(WEEKDAY(GA$6,2)&gt;5)),2,1)),0)</f>
        <v>0</v>
      </c>
      <c r="GB241" s="70" t="n">
        <f aca="false">IF(AND((GB$6&gt;=$D241),(GB$6&lt;=$E241)),(IF(AND((GB$6&gt;=$D241),(GB$6&lt;=$E241),(WEEKDAY(GB$6,2)&gt;5)),2,1)),0)</f>
        <v>0</v>
      </c>
      <c r="GC241" s="70" t="n">
        <f aca="false">IF(AND((GC$6&gt;=$D241),(GC$6&lt;=$E241)),(IF(AND((GC$6&gt;=$D241),(GC$6&lt;=$E241),(WEEKDAY(GC$6,2)&gt;5)),2,1)),0)</f>
        <v>0</v>
      </c>
      <c r="GD241" s="70" t="n">
        <f aca="false">IF(AND((GD$6&gt;=$D241),(GD$6&lt;=$E241)),(IF(AND((GD$6&gt;=$D241),(GD$6&lt;=$E241),(WEEKDAY(GD$6,2)&gt;5)),2,1)),0)</f>
        <v>0</v>
      </c>
      <c r="GE241" s="70" t="n">
        <f aca="false">IF(AND((GE$6&gt;=$D241),(GE$6&lt;=$E241)),(IF(AND((GE$6&gt;=$D241),(GE$6&lt;=$E241),(WEEKDAY(GE$6,2)&gt;5)),2,1)),0)</f>
        <v>0</v>
      </c>
      <c r="GF241" s="70" t="n">
        <f aca="false">IF(AND((GF$6&gt;=$D241),(GF$6&lt;=$E241)),(IF(AND((GF$6&gt;=$D241),(GF$6&lt;=$E241),(WEEKDAY(GF$6,2)&gt;5)),2,1)),0)</f>
        <v>0</v>
      </c>
      <c r="GG241" s="70" t="n">
        <f aca="false">IF(AND((GG$6&gt;=$D241),(GG$6&lt;=$E241)),(IF(AND((GG$6&gt;=$D241),(GG$6&lt;=$E241),(WEEKDAY(GG$6,2)&gt;5)),2,1)),0)</f>
        <v>0</v>
      </c>
      <c r="GH241" s="70" t="n">
        <f aca="false">IF(AND((GH$6&gt;=$D241),(GH$6&lt;=$E241)),(IF(AND((GH$6&gt;=$D241),(GH$6&lt;=$E241),(WEEKDAY(GH$6,2)&gt;5)),2,1)),0)</f>
        <v>0</v>
      </c>
      <c r="GI241" s="70" t="n">
        <f aca="false">IF(AND((GI$6&gt;=$D241),(GI$6&lt;=$E241)),(IF(AND((GI$6&gt;=$D241),(GI$6&lt;=$E241),(WEEKDAY(GI$6,2)&gt;5)),2,1)),0)</f>
        <v>0</v>
      </c>
      <c r="GJ241" s="70" t="n">
        <f aca="false">IF(AND((GJ$6&gt;=$D241),(GJ$6&lt;=$E241)),(IF(AND((GJ$6&gt;=$D241),(GJ$6&lt;=$E241),(WEEKDAY(GJ$6,2)&gt;5)),2,1)),0)</f>
        <v>0</v>
      </c>
      <c r="GK241" s="70" t="n">
        <f aca="false">IF(AND((GK$6&gt;=$D241),(GK$6&lt;=$E241)),(IF(AND((GK$6&gt;=$D241),(GK$6&lt;=$E241),(WEEKDAY(GK$6,2)&gt;5)),2,1)),0)</f>
        <v>0</v>
      </c>
      <c r="GL241" s="70" t="n">
        <f aca="false">IF(AND((GL$6&gt;=$D241),(GL$6&lt;=$E241)),(IF(AND((GL$6&gt;=$D241),(GL$6&lt;=$E241),(WEEKDAY(GL$6,2)&gt;5)),2,1)),0)</f>
        <v>0</v>
      </c>
      <c r="GM241" s="70" t="n">
        <f aca="false">IF(AND((GM$6&gt;=$D241),(GM$6&lt;=$E241)),(IF(AND((GM$6&gt;=$D241),(GM$6&lt;=$E241),(WEEKDAY(GM$6,2)&gt;5)),2,1)),0)</f>
        <v>0</v>
      </c>
      <c r="GN241" s="70" t="n">
        <f aca="false">IF(AND((GN$6&gt;=$D241),(GN$6&lt;=$E241)),(IF(AND((GN$6&gt;=$D241),(GN$6&lt;=$E241),(WEEKDAY(GN$6,2)&gt;5)),2,1)),0)</f>
        <v>0</v>
      </c>
      <c r="GO241" s="70" t="n">
        <f aca="false">IF(AND((GO$6&gt;=$D241),(GO$6&lt;=$E241)),(IF(AND((GO$6&gt;=$D241),(GO$6&lt;=$E241),(WEEKDAY(GO$6,2)&gt;5)),2,1)),0)</f>
        <v>0</v>
      </c>
      <c r="GP241" s="70" t="n">
        <f aca="false">IF(AND((GP$6&gt;=$D241),(GP$6&lt;=$E241)),(IF(AND((GP$6&gt;=$D241),(GP$6&lt;=$E241),(WEEKDAY(GP$6,2)&gt;5)),2,1)),0)</f>
        <v>0</v>
      </c>
      <c r="GQ241" s="70" t="n">
        <f aca="false">IF(AND((GQ$6&gt;=$D241),(GQ$6&lt;=$E241)),(IF(AND((GQ$6&gt;=$D241),(GQ$6&lt;=$E241),(WEEKDAY(GQ$6,2)&gt;5)),2,1)),0)</f>
        <v>0</v>
      </c>
      <c r="GR241" s="70" t="n">
        <f aca="false">IF(AND((GR$6&gt;=$D241),(GR$6&lt;=$E241)),(IF(AND((GR$6&gt;=$D241),(GR$6&lt;=$E241),(WEEKDAY(GR$6,2)&gt;5)),2,1)),0)</f>
        <v>0</v>
      </c>
      <c r="GS241" s="70" t="n">
        <f aca="false">IF(AND((GS$6&gt;=$D241),(GS$6&lt;=$E241)),(IF(AND((GS$6&gt;=$D241),(GS$6&lt;=$E241),(WEEKDAY(GS$6,2)&gt;5)),2,1)),0)</f>
        <v>0</v>
      </c>
      <c r="GT241" s="70" t="n">
        <f aca="false">IF(AND((GT$6&gt;=$D241),(GT$6&lt;=$E241)),(IF(AND((GT$6&gt;=$D241),(GT$6&lt;=$E241),(WEEKDAY(GT$6,2)&gt;5)),2,1)),0)</f>
        <v>0</v>
      </c>
      <c r="GU241" s="70" t="n">
        <f aca="false">IF(AND((GU$6&gt;=$D241),(GU$6&lt;=$E241)),(IF(AND((GU$6&gt;=$D241),(GU$6&lt;=$E241),(WEEKDAY(GU$6,2)&gt;5)),2,1)),0)</f>
        <v>0</v>
      </c>
      <c r="GV241" s="70" t="n">
        <f aca="false">IF(AND((GV$6&gt;=$D241),(GV$6&lt;=$E241)),(IF(AND((GV$6&gt;=$D241),(GV$6&lt;=$E241),(WEEKDAY(GV$6,2)&gt;5)),2,1)),0)</f>
        <v>0</v>
      </c>
      <c r="GW241" s="70" t="n">
        <f aca="false">IF(AND((GW$6&gt;=$D241),(GW$6&lt;=$E241)),(IF(AND((GW$6&gt;=$D241),(GW$6&lt;=$E241),(WEEKDAY(GW$6,2)&gt;5)),2,1)),0)</f>
        <v>0</v>
      </c>
      <c r="GX241" s="70" t="n">
        <f aca="false">IF(AND((GX$6&gt;=$D241),(GX$6&lt;=$E241)),(IF(AND((GX$6&gt;=$D241),(GX$6&lt;=$E241),(WEEKDAY(GX$6,2)&gt;5)),2,1)),0)</f>
        <v>0</v>
      </c>
      <c r="GY241" s="70" t="n">
        <f aca="false">IF(AND((GY$6&gt;=$D241),(GY$6&lt;=$E241)),(IF(AND((GY$6&gt;=$D241),(GY$6&lt;=$E241),(WEEKDAY(GY$6,2)&gt;5)),2,1)),0)</f>
        <v>0</v>
      </c>
      <c r="GZ241" s="70" t="n">
        <f aca="false">IF(AND((GZ$6&gt;=$D241),(GZ$6&lt;=$E241)),(IF(AND((GZ$6&gt;=$D241),(GZ$6&lt;=$E241),(WEEKDAY(GZ$6,2)&gt;5)),2,1)),0)</f>
        <v>0</v>
      </c>
      <c r="HA241" s="70" t="n">
        <f aca="false">IF(AND((HA$6&gt;=$D241),(HA$6&lt;=$E241)),(IF(AND((HA$6&gt;=$D241),(HA$6&lt;=$E241),(WEEKDAY(HA$6,2)&gt;5)),2,1)),0)</f>
        <v>0</v>
      </c>
      <c r="HB241" s="70" t="n">
        <f aca="false">IF(AND((HB$6&gt;=$D241),(HB$6&lt;=$E241)),(IF(AND((HB$6&gt;=$D241),(HB$6&lt;=$E241),(WEEKDAY(HB$6,2)&gt;5)),2,1)),0)</f>
        <v>0</v>
      </c>
      <c r="HC241" s="70" t="n">
        <f aca="false">IF(AND((HC$6&gt;=$D241),(HC$6&lt;=$E241)),(IF(AND((HC$6&gt;=$D241),(HC$6&lt;=$E241),(WEEKDAY(HC$6,2)&gt;5)),2,1)),0)</f>
        <v>0</v>
      </c>
      <c r="HD241" s="70" t="n">
        <f aca="false">IF(AND((HD$6&gt;=$D241),(HD$6&lt;=$E241)),(IF(AND((HD$6&gt;=$D241),(HD$6&lt;=$E241),(WEEKDAY(HD$6,2)&gt;5)),2,1)),0)</f>
        <v>0</v>
      </c>
      <c r="HE241" s="70" t="n">
        <f aca="false">IF(AND((HE$6&gt;=$D241),(HE$6&lt;=$E241)),(IF(AND((HE$6&gt;=$D241),(HE$6&lt;=$E241),(WEEKDAY(HE$6,2)&gt;5)),2,1)),0)</f>
        <v>0</v>
      </c>
      <c r="HF241" s="70" t="n">
        <f aca="false">IF(AND((HF$6&gt;=$D241),(HF$6&lt;=$E241)),(IF(AND((HF$6&gt;=$D241),(HF$6&lt;=$E241),(WEEKDAY(HF$6,2)&gt;5)),2,1)),0)</f>
        <v>0</v>
      </c>
      <c r="HG241" s="70" t="n">
        <f aca="false">IF(AND((HG$6&gt;=$D241),(HG$6&lt;=$E241)),(IF(AND((HG$6&gt;=$D241),(HG$6&lt;=$E241),(WEEKDAY(HG$6,2)&gt;5)),2,1)),0)</f>
        <v>0</v>
      </c>
      <c r="HH241" s="70" t="n">
        <f aca="false">IF(AND((HH$6&gt;=$D241),(HH$6&lt;=$E241)),(IF(AND((HH$6&gt;=$D241),(HH$6&lt;=$E241),(WEEKDAY(HH$6,2)&gt;5)),2,1)),0)</f>
        <v>0</v>
      </c>
      <c r="HI241" s="70" t="n">
        <f aca="false">IF(AND((HI$6&gt;=$D241),(HI$6&lt;=$E241)),(IF(AND((HI$6&gt;=$D241),(HI$6&lt;=$E241),(WEEKDAY(HI$6,2)&gt;5)),2,1)),0)</f>
        <v>0</v>
      </c>
      <c r="HJ241" s="70" t="n">
        <f aca="false">IF(AND((HJ$6&gt;=$D241),(HJ$6&lt;=$E241)),(IF(AND((HJ$6&gt;=$D241),(HJ$6&lt;=$E241),(WEEKDAY(HJ$6,2)&gt;5)),2,1)),0)</f>
        <v>0</v>
      </c>
      <c r="HK241" s="70" t="n">
        <f aca="false">IF(AND((HK$6&gt;=$D241),(HK$6&lt;=$E241)),(IF(AND((HK$6&gt;=$D241),(HK$6&lt;=$E241),(WEEKDAY(HK$6,2)&gt;5)),2,1)),0)</f>
        <v>0</v>
      </c>
      <c r="HL241" s="70" t="n">
        <f aca="false">IF(AND((HL$6&gt;=$D241),(HL$6&lt;=$E241)),(IF(AND((HL$6&gt;=$D241),(HL$6&lt;=$E241),(WEEKDAY(HL$6,2)&gt;5)),2,1)),0)</f>
        <v>0</v>
      </c>
      <c r="HM241" s="70" t="n">
        <f aca="false">IF(AND((HM$6&gt;=$D241),(HM$6&lt;=$E241)),(IF(AND((HM$6&gt;=$D241),(HM$6&lt;=$E241),(WEEKDAY(HM$6,2)&gt;5)),2,1)),0)</f>
        <v>0</v>
      </c>
      <c r="HN241" s="70" t="n">
        <f aca="false">IF(AND((HN$6&gt;=$D241),(HN$6&lt;=$E241)),(IF(AND((HN$6&gt;=$D241),(HN$6&lt;=$E241),(WEEKDAY(HN$6,2)&gt;5)),2,1)),0)</f>
        <v>0</v>
      </c>
      <c r="HO241" s="70" t="n">
        <f aca="false">IF(AND((HO$6&gt;=$D241),(HO$6&lt;=$E241)),(IF(AND((HO$6&gt;=$D241),(HO$6&lt;=$E241),(WEEKDAY(HO$6,2)&gt;5)),2,1)),0)</f>
        <v>0</v>
      </c>
      <c r="HP241" s="70" t="n">
        <f aca="false">IF(AND((HP$6&gt;=$D241),(HP$6&lt;=$E241)),(IF(AND((HP$6&gt;=$D241),(HP$6&lt;=$E241),(WEEKDAY(HP$6,2)&gt;5)),2,1)),0)</f>
        <v>0</v>
      </c>
      <c r="HQ241" s="70" t="n">
        <f aca="false">IF(AND((HQ$6&gt;=$D241),(HQ$6&lt;=$E241)),(IF(AND((HQ$6&gt;=$D241),(HQ$6&lt;=$E241),(WEEKDAY(HQ$6,2)&gt;5)),2,1)),0)</f>
        <v>0</v>
      </c>
      <c r="HR241" s="70" t="n">
        <f aca="false">IF(AND((HR$6&gt;=$D241),(HR$6&lt;=$E241)),(IF(AND((HR$6&gt;=$D241),(HR$6&lt;=$E241),(WEEKDAY(HR$6,2)&gt;5)),2,1)),0)</f>
        <v>0</v>
      </c>
      <c r="HS241" s="70" t="n">
        <f aca="false">IF(AND((HS$6&gt;=$D241),(HS$6&lt;=$E241)),(IF(AND((HS$6&gt;=$D241),(HS$6&lt;=$E241),(WEEKDAY(HS$6,2)&gt;5)),2,1)),0)</f>
        <v>0</v>
      </c>
      <c r="HT241" s="70" t="n">
        <f aca="false">IF(AND((HT$6&gt;=$D241),(HT$6&lt;=$E241)),(IF(AND((HT$6&gt;=$D241),(HT$6&lt;=$E241),(WEEKDAY(HT$6,2)&gt;5)),2,1)),0)</f>
        <v>0</v>
      </c>
      <c r="HU241" s="70" t="n">
        <f aca="false">IF(AND((HU$6&gt;=$D241),(HU$6&lt;=$E241)),(IF(AND((HU$6&gt;=$D241),(HU$6&lt;=$E241),(WEEKDAY(HU$6,2)&gt;5)),2,1)),0)</f>
        <v>0</v>
      </c>
      <c r="HV241" s="70" t="n">
        <f aca="false">IF(AND((HV$6&gt;=$D241),(HV$6&lt;=$E241)),(IF(AND((HV$6&gt;=$D241),(HV$6&lt;=$E241),(WEEKDAY(HV$6,2)&gt;5)),2,1)),0)</f>
        <v>0</v>
      </c>
      <c r="HW241" s="70" t="n">
        <f aca="false">IF(AND((HW$6&gt;=$D241),(HW$6&lt;=$E241)),(IF(AND((HW$6&gt;=$D241),(HW$6&lt;=$E241),(WEEKDAY(HW$6,2)&gt;5)),2,1)),0)</f>
        <v>0</v>
      </c>
      <c r="HX241" s="70" t="n">
        <f aca="false">IF(AND((HX$6&gt;=$D241),(HX$6&lt;=$E241)),(IF(AND((HX$6&gt;=$D241),(HX$6&lt;=$E241),(WEEKDAY(HX$6,2)&gt;5)),2,1)),0)</f>
        <v>0</v>
      </c>
      <c r="HY241" s="70" t="n">
        <f aca="false">IF(AND((HY$6&gt;=$D241),(HY$6&lt;=$E241)),(IF(AND((HY$6&gt;=$D241),(HY$6&lt;=$E241),(WEEKDAY(HY$6,2)&gt;5)),2,1)),0)</f>
        <v>0</v>
      </c>
      <c r="HZ241" s="70" t="n">
        <f aca="false">IF(AND((HZ$6&gt;=$D241),(HZ$6&lt;=$E241)),(IF(AND((HZ$6&gt;=$D241),(HZ$6&lt;=$E241),(WEEKDAY(HZ$6,2)&gt;5)),2,1)),0)</f>
        <v>0</v>
      </c>
      <c r="IA241" s="70" t="n">
        <f aca="false">IF(AND((IA$6&gt;=$D241),(IA$6&lt;=$E241)),(IF(AND((IA$6&gt;=$D241),(IA$6&lt;=$E241),(WEEKDAY(IA$6,2)&gt;5)),2,1)),0)</f>
        <v>0</v>
      </c>
      <c r="IB241" s="70" t="n">
        <f aca="false">IF(AND((IB$6&gt;=$D241),(IB$6&lt;=$E241)),(IF(AND((IB$6&gt;=$D241),(IB$6&lt;=$E241),(WEEKDAY(IB$6,2)&gt;5)),2,1)),0)</f>
        <v>0</v>
      </c>
      <c r="IC241" s="70" t="n">
        <f aca="false">IF(AND((IC$6&gt;=$D241),(IC$6&lt;=$E241)),(IF(AND((IC$6&gt;=$D241),(IC$6&lt;=$E241),(WEEKDAY(IC$6,2)&gt;5)),2,1)),0)</f>
        <v>0</v>
      </c>
      <c r="ID241" s="70" t="n">
        <f aca="false">IF(AND((ID$6&gt;=$D241),(ID$6&lt;=$E241)),(IF(AND((ID$6&gt;=$D241),(ID$6&lt;=$E241),(WEEKDAY(ID$6,2)&gt;5)),2,1)),0)</f>
        <v>0</v>
      </c>
      <c r="IE241" s="70" t="n">
        <f aca="false">IF(AND((IE$6&gt;=$D241),(IE$6&lt;=$E241)),(IF(AND((IE$6&gt;=$D241),(IE$6&lt;=$E241),(WEEKDAY(IE$6,2)&gt;5)),2,1)),0)</f>
        <v>0</v>
      </c>
      <c r="IF241" s="70" t="n">
        <f aca="false">IF(AND((IF$6&gt;=$D241),(IF$6&lt;=$E241)),(IF(AND((IF$6&gt;=$D241),(IF$6&lt;=$E241),(WEEKDAY(IF$6,2)&gt;5)),2,1)),0)</f>
        <v>0</v>
      </c>
      <c r="IG241" s="70" t="n">
        <f aca="false">IF(AND((IG$6&gt;=$D241),(IG$6&lt;=$E241)),(IF(AND((IG$6&gt;=$D241),(IG$6&lt;=$E241),(WEEKDAY(IG$6,2)&gt;5)),2,1)),0)</f>
        <v>0</v>
      </c>
      <c r="IH241" s="70" t="n">
        <f aca="false">IF(AND((IH$6&gt;=$D241),(IH$6&lt;=$E241)),(IF(AND((IH$6&gt;=$D241),(IH$6&lt;=$E241),(WEEKDAY(IH$6,2)&gt;5)),2,1)),0)</f>
        <v>0</v>
      </c>
      <c r="II241" s="70" t="n">
        <f aca="false">IF(AND((II$6&gt;=$D241),(II$6&lt;=$E241)),(IF(AND((II$6&gt;=$D241),(II$6&lt;=$E241),(WEEKDAY(II$6,2)&gt;5)),2,1)),0)</f>
        <v>0</v>
      </c>
      <c r="IJ241" s="70" t="n">
        <f aca="false">IF(AND((IJ$6&gt;=$D241),(IJ$6&lt;=$E241)),(IF(AND((IJ$6&gt;=$D241),(IJ$6&lt;=$E241),(WEEKDAY(IJ$6,2)&gt;5)),2,1)),0)</f>
        <v>0</v>
      </c>
      <c r="IK241" s="70" t="n">
        <f aca="false">IF(AND((IK$6&gt;=$D241),(IK$6&lt;=$E241)),(IF(AND((IK$6&gt;=$D241),(IK$6&lt;=$E241),(WEEKDAY(IK$6,2)&gt;5)),2,1)),0)</f>
        <v>0</v>
      </c>
      <c r="IL241" s="70" t="n">
        <f aca="false">IF(AND((IL$6&gt;=$D241),(IL$6&lt;=$E241)),(IF(AND((IL$6&gt;=$D241),(IL$6&lt;=$E241),(WEEKDAY(IL$6,2)&gt;5)),2,1)),0)</f>
        <v>0</v>
      </c>
      <c r="IM241" s="70" t="n">
        <f aca="false">IF(AND((IM$6&gt;=$D241),(IM$6&lt;=$E241)),(IF(AND((IM$6&gt;=$D241),(IM$6&lt;=$E241),(WEEKDAY(IM$6,2)&gt;5)),2,1)),0)</f>
        <v>0</v>
      </c>
      <c r="IN241" s="70" t="n">
        <f aca="false">IF(AND((IN$6&gt;=$D241),(IN$6&lt;=$E241)),(IF(AND((IN$6&gt;=$D241),(IN$6&lt;=$E241),(WEEKDAY(IN$6,2)&gt;5)),2,1)),0)</f>
        <v>0</v>
      </c>
      <c r="IO241" s="70" t="n">
        <f aca="false">IF(AND((IO$6&gt;=$D241),(IO$6&lt;=$E241)),(IF(AND((IO$6&gt;=$D241),(IO$6&lt;=$E241),(WEEKDAY(IO$6,2)&gt;5)),2,1)),0)</f>
        <v>0</v>
      </c>
      <c r="IP241" s="70" t="n">
        <f aca="false">IF(AND((IP$6&gt;=$D241),(IP$6&lt;=$E241)),(IF(AND((IP$6&gt;=$D241),(IP$6&lt;=$E241),(WEEKDAY(IP$6,2)&gt;5)),2,1)),0)</f>
        <v>0</v>
      </c>
      <c r="IQ241" s="70" t="n">
        <f aca="false">IF(AND((IQ$6&gt;=$D241),(IQ$6&lt;=$E241)),(IF(AND((IQ$6&gt;=$D241),(IQ$6&lt;=$E241),(WEEKDAY(IQ$6,2)&gt;5)),2,1)),0)</f>
        <v>0</v>
      </c>
      <c r="IR241" s="70" t="n">
        <f aca="false">IF(AND((IR$6&gt;=$D241),(IR$6&lt;=$E241)),(IF(AND((IR$6&gt;=$D241),(IR$6&lt;=$E241),(WEEKDAY(IR$6,2)&gt;5)),2,1)),0)</f>
        <v>2</v>
      </c>
      <c r="IS241" s="70" t="n">
        <f aca="false">IF(AND((IS$6&gt;=$D241),(IS$6&lt;=$E241)),(IF(AND((IS$6&gt;=$D241),(IS$6&lt;=$E241),(WEEKDAY(IS$6,2)&gt;5)),2,1)),0)</f>
        <v>2</v>
      </c>
      <c r="IT241" s="70" t="n">
        <f aca="false">IF(AND((IT$6&gt;=$D241),(IT$6&lt;=$E241)),(IF(AND((IT$6&gt;=$D241),(IT$6&lt;=$E241),(WEEKDAY(IT$6,2)&gt;5)),2,1)),0)</f>
        <v>2</v>
      </c>
      <c r="IU241" s="77"/>
      <c r="IV241" s="77" t="str">
        <f aca="false">IF(ISBLANK(Mitarbeiter!A238),"",Mitarbeiter!A238)</f>
        <v/>
      </c>
    </row>
    <row r="242" customFormat="false" ht="12.75" hidden="false" customHeight="false" outlineLevel="0" collapsed="false">
      <c r="A242" s="72"/>
      <c r="B242" s="73"/>
      <c r="C242" s="24"/>
      <c r="D242" s="78"/>
      <c r="E242" s="78"/>
      <c r="F242" s="79"/>
      <c r="G242" s="81"/>
      <c r="H242" s="70" t="n">
        <f aca="false">IF(AND((H$6&gt;=$D242),(H$6&lt;=$E242)),(IF(AND((H$6&gt;=$D242),(H$6&lt;=$E242),(WEEKDAY(H$6,2)&gt;5)),2,1)),0)</f>
        <v>0</v>
      </c>
      <c r="I242" s="70" t="n">
        <f aca="false">IF(AND((I$6&gt;=$D242),(I$6&lt;=$E242)),(IF(AND((I$6&gt;=$D242),(I$6&lt;=$E242),(WEEKDAY(I$6,2)&gt;5)),2,1)),0)</f>
        <v>0</v>
      </c>
      <c r="J242" s="70" t="n">
        <f aca="false">IF(AND((J$6&gt;=$D242),(J$6&lt;=$E242)),(IF(AND((J$6&gt;=$D242),(J$6&lt;=$E242),(WEEKDAY(J$6,2)&gt;5)),2,1)),0)</f>
        <v>0</v>
      </c>
      <c r="K242" s="70" t="n">
        <f aca="false">IF(AND((K$6&gt;=$D242),(K$6&lt;=$E242)),(IF(AND((K$6&gt;=$D242),(K$6&lt;=$E242),(WEEKDAY(K$6,2)&gt;5)),2,1)),0)</f>
        <v>0</v>
      </c>
      <c r="L242" s="70" t="n">
        <f aca="false">IF(AND((L$6&gt;=$D242),(L$6&lt;=$E242)),(IF(AND((L$6&gt;=$D242),(L$6&lt;=$E242),(WEEKDAY(L$6,2)&gt;5)),2,1)),0)</f>
        <v>0</v>
      </c>
      <c r="M242" s="70" t="n">
        <f aca="false">IF(AND((M$6&gt;=$D242),(M$6&lt;=$E242)),(IF(AND((M$6&gt;=$D242),(M$6&lt;=$E242),(WEEKDAY(M$6,2)&gt;5)),2,1)),0)</f>
        <v>0</v>
      </c>
      <c r="N242" s="70" t="n">
        <f aca="false">IF(AND((N$6&gt;=$D242),(N$6&lt;=$E242)),(IF(AND((N$6&gt;=$D242),(N$6&lt;=$E242),(WEEKDAY(N$6,2)&gt;5)),2,1)),0)</f>
        <v>0</v>
      </c>
      <c r="O242" s="70" t="n">
        <f aca="false">IF(AND((O$6&gt;=$D242),(O$6&lt;=$E242)),(IF(AND((O$6&gt;=$D242),(O$6&lt;=$E242),(WEEKDAY(O$6,2)&gt;5)),2,1)),0)</f>
        <v>0</v>
      </c>
      <c r="P242" s="70" t="n">
        <f aca="false">IF(AND((P$6&gt;=$D242),(P$6&lt;=$E242)),(IF(AND((P$6&gt;=$D242),(P$6&lt;=$E242),(WEEKDAY(P$6,2)&gt;5)),2,1)),0)</f>
        <v>0</v>
      </c>
      <c r="Q242" s="70" t="n">
        <f aca="false">IF(AND((Q$6&gt;=$D242),(Q$6&lt;=$E242)),(IF(AND((Q$6&gt;=$D242),(Q$6&lt;=$E242),(WEEKDAY(Q$6,2)&gt;5)),2,1)),0)</f>
        <v>0</v>
      </c>
      <c r="R242" s="70" t="n">
        <f aca="false">IF(AND((R$6&gt;=$D242),(R$6&lt;=$E242)),(IF(AND((R$6&gt;=$D242),(R$6&lt;=$E242),(WEEKDAY(R$6,2)&gt;5)),2,1)),0)</f>
        <v>0</v>
      </c>
      <c r="S242" s="70" t="n">
        <f aca="false">IF(AND((S$6&gt;=$D242),(S$6&lt;=$E242)),(IF(AND((S$6&gt;=$D242),(S$6&lt;=$E242),(WEEKDAY(S$6,2)&gt;5)),2,1)),0)</f>
        <v>0</v>
      </c>
      <c r="T242" s="70" t="n">
        <f aca="false">IF(AND((T$6&gt;=$D242),(T$6&lt;=$E242)),(IF(AND((T$6&gt;=$D242),(T$6&lt;=$E242),(WEEKDAY(T$6,2)&gt;5)),2,1)),0)</f>
        <v>0</v>
      </c>
      <c r="U242" s="70" t="n">
        <f aca="false">IF(AND((U$6&gt;=$D242),(U$6&lt;=$E242)),(IF(AND((U$6&gt;=$D242),(U$6&lt;=$E242),(WEEKDAY(U$6,2)&gt;5)),2,1)),0)</f>
        <v>0</v>
      </c>
      <c r="V242" s="70" t="n">
        <f aca="false">IF(AND((V$6&gt;=$D242),(V$6&lt;=$E242)),(IF(AND((V$6&gt;=$D242),(V$6&lt;=$E242),(WEEKDAY(V$6,2)&gt;5)),2,1)),0)</f>
        <v>0</v>
      </c>
      <c r="W242" s="70" t="n">
        <f aca="false">IF(AND((W$6&gt;=$D242),(W$6&lt;=$E242)),(IF(AND((W$6&gt;=$D242),(W$6&lt;=$E242),(WEEKDAY(W$6,2)&gt;5)),2,1)),0)</f>
        <v>0</v>
      </c>
      <c r="X242" s="70" t="n">
        <f aca="false">IF(AND((X$6&gt;=$D242),(X$6&lt;=$E242)),(IF(AND((X$6&gt;=$D242),(X$6&lt;=$E242),(WEEKDAY(X$6,2)&gt;5)),2,1)),0)</f>
        <v>0</v>
      </c>
      <c r="Y242" s="70" t="n">
        <f aca="false">IF(AND((Y$6&gt;=$D242),(Y$6&lt;=$E242)),(IF(AND((Y$6&gt;=$D242),(Y$6&lt;=$E242),(WEEKDAY(Y$6,2)&gt;5)),2,1)),0)</f>
        <v>0</v>
      </c>
      <c r="Z242" s="70" t="n">
        <f aca="false">IF(AND((Z$6&gt;=$D242),(Z$6&lt;=$E242)),(IF(AND((Z$6&gt;=$D242),(Z$6&lt;=$E242),(WEEKDAY(Z$6,2)&gt;5)),2,1)),0)</f>
        <v>0</v>
      </c>
      <c r="AA242" s="70" t="n">
        <f aca="false">IF(AND((AA$6&gt;=$D242),(AA$6&lt;=$E242)),(IF(AND((AA$6&gt;=$D242),(AA$6&lt;=$E242),(WEEKDAY(AA$6,2)&gt;5)),2,1)),0)</f>
        <v>0</v>
      </c>
      <c r="AB242" s="70" t="n">
        <f aca="false">IF(AND((AB$6&gt;=$D242),(AB$6&lt;=$E242)),(IF(AND((AB$6&gt;=$D242),(AB$6&lt;=$E242),(WEEKDAY(AB$6,2)&gt;5)),2,1)),0)</f>
        <v>0</v>
      </c>
      <c r="AC242" s="70" t="n">
        <f aca="false">IF(AND((AC$6&gt;=$D242),(AC$6&lt;=$E242)),(IF(AND((AC$6&gt;=$D242),(AC$6&lt;=$E242),(WEEKDAY(AC$6,2)&gt;5)),2,1)),0)</f>
        <v>0</v>
      </c>
      <c r="AD242" s="70" t="n">
        <f aca="false">IF(AND((AD$6&gt;=$D242),(AD$6&lt;=$E242)),(IF(AND((AD$6&gt;=$D242),(AD$6&lt;=$E242),(WEEKDAY(AD$6,2)&gt;5)),2,1)),0)</f>
        <v>0</v>
      </c>
      <c r="AE242" s="70" t="n">
        <f aca="false">IF(AND((AE$6&gt;=$D242),(AE$6&lt;=$E242)),(IF(AND((AE$6&gt;=$D242),(AE$6&lt;=$E242),(WEEKDAY(AE$6,2)&gt;5)),2,1)),0)</f>
        <v>0</v>
      </c>
      <c r="AF242" s="70" t="n">
        <f aca="false">IF(AND((AF$6&gt;=$D242),(AF$6&lt;=$E242)),(IF(AND((AF$6&gt;=$D242),(AF$6&lt;=$E242),(WEEKDAY(AF$6,2)&gt;5)),2,1)),0)</f>
        <v>0</v>
      </c>
      <c r="AG242" s="70" t="n">
        <f aca="false">IF(AND((AG$6&gt;=$D242),(AG$6&lt;=$E242)),(IF(AND((AG$6&gt;=$D242),(AG$6&lt;=$E242),(WEEKDAY(AG$6,2)&gt;5)),2,1)),0)</f>
        <v>0</v>
      </c>
      <c r="AH242" s="70" t="n">
        <f aca="false">IF(AND((AH$6&gt;=$D242),(AH$6&lt;=$E242)),(IF(AND((AH$6&gt;=$D242),(AH$6&lt;=$E242),(WEEKDAY(AH$6,2)&gt;5)),2,1)),0)</f>
        <v>0</v>
      </c>
      <c r="AI242" s="70" t="n">
        <f aca="false">IF(AND((AI$6&gt;=$D242),(AI$6&lt;=$E242)),(IF(AND((AI$6&gt;=$D242),(AI$6&lt;=$E242),(WEEKDAY(AI$6,2)&gt;5)),2,1)),0)</f>
        <v>0</v>
      </c>
      <c r="AJ242" s="70" t="n">
        <f aca="false">IF(AND((AJ$6&gt;=$D242),(AJ$6&lt;=$E242)),(IF(AND((AJ$6&gt;=$D242),(AJ$6&lt;=$E242),(WEEKDAY(AJ$6,2)&gt;5)),2,1)),0)</f>
        <v>0</v>
      </c>
      <c r="AK242" s="70" t="n">
        <f aca="false">IF(AND((AK$6&gt;=$D242),(AK$6&lt;=$E242)),(IF(AND((AK$6&gt;=$D242),(AK$6&lt;=$E242),(WEEKDAY(AK$6,2)&gt;5)),2,1)),0)</f>
        <v>0</v>
      </c>
      <c r="AL242" s="70" t="n">
        <f aca="false">IF(AND((AL$6&gt;=$D242),(AL$6&lt;=$E242)),(IF(AND((AL$6&gt;=$D242),(AL$6&lt;=$E242),(WEEKDAY(AL$6,2)&gt;5)),2,1)),0)</f>
        <v>0</v>
      </c>
      <c r="AM242" s="70" t="n">
        <f aca="false">IF(AND((AM$6&gt;=$D242),(AM$6&lt;=$E242)),(IF(AND((AM$6&gt;=$D242),(AM$6&lt;=$E242),(WEEKDAY(AM$6,2)&gt;5)),2,1)),0)</f>
        <v>0</v>
      </c>
      <c r="AN242" s="70" t="n">
        <f aca="false">IF(AND((AN$6&gt;=$D242),(AN$6&lt;=$E242)),(IF(AND((AN$6&gt;=$D242),(AN$6&lt;=$E242),(WEEKDAY(AN$6,2)&gt;5)),2,1)),0)</f>
        <v>0</v>
      </c>
      <c r="AO242" s="70" t="n">
        <f aca="false">IF(AND((AO$6&gt;=$D242),(AO$6&lt;=$E242)),(IF(AND((AO$6&gt;=$D242),(AO$6&lt;=$E242),(WEEKDAY(AO$6,2)&gt;5)),2,1)),0)</f>
        <v>0</v>
      </c>
      <c r="AP242" s="70" t="n">
        <f aca="false">IF(AND((AP$6&gt;=$D242),(AP$6&lt;=$E242)),(IF(AND((AP$6&gt;=$D242),(AP$6&lt;=$E242),(WEEKDAY(AP$6,2)&gt;5)),2,1)),0)</f>
        <v>0</v>
      </c>
      <c r="AQ242" s="70" t="n">
        <f aca="false">IF(AND((AQ$6&gt;=$D242),(AQ$6&lt;=$E242)),(IF(AND((AQ$6&gt;=$D242),(AQ$6&lt;=$E242),(WEEKDAY(AQ$6,2)&gt;5)),2,1)),0)</f>
        <v>0</v>
      </c>
      <c r="AR242" s="70" t="n">
        <f aca="false">IF(AND((AR$6&gt;=$D242),(AR$6&lt;=$E242)),(IF(AND((AR$6&gt;=$D242),(AR$6&lt;=$E242),(WEEKDAY(AR$6,2)&gt;5)),2,1)),0)</f>
        <v>0</v>
      </c>
      <c r="AS242" s="70" t="n">
        <f aca="false">IF(AND((AS$6&gt;=$D242),(AS$6&lt;=$E242)),(IF(AND((AS$6&gt;=$D242),(AS$6&lt;=$E242),(WEEKDAY(AS$6,2)&gt;5)),2,1)),0)</f>
        <v>0</v>
      </c>
      <c r="AT242" s="70" t="n">
        <f aca="false">IF(AND((AT$6&gt;=$D242),(AT$6&lt;=$E242)),(IF(AND((AT$6&gt;=$D242),(AT$6&lt;=$E242),(WEEKDAY(AT$6,2)&gt;5)),2,1)),0)</f>
        <v>0</v>
      </c>
      <c r="AU242" s="70" t="n">
        <f aca="false">IF(AND((AU$6&gt;=$D242),(AU$6&lt;=$E242)),(IF(AND((AU$6&gt;=$D242),(AU$6&lt;=$E242),(WEEKDAY(AU$6,2)&gt;5)),2,1)),0)</f>
        <v>0</v>
      </c>
      <c r="AV242" s="70" t="n">
        <f aca="false">IF(AND((AV$6&gt;=$D242),(AV$6&lt;=$E242)),(IF(AND((AV$6&gt;=$D242),(AV$6&lt;=$E242),(WEEKDAY(AV$6,2)&gt;5)),2,1)),0)</f>
        <v>0</v>
      </c>
      <c r="AW242" s="70" t="n">
        <f aca="false">IF(AND((AW$6&gt;=$D242),(AW$6&lt;=$E242)),(IF(AND((AW$6&gt;=$D242),(AW$6&lt;=$E242),(WEEKDAY(AW$6,2)&gt;5)),2,1)),0)</f>
        <v>0</v>
      </c>
      <c r="AX242" s="70" t="n">
        <f aca="false">IF(AND((AX$6&gt;=$D242),(AX$6&lt;=$E242)),(IF(AND((AX$6&gt;=$D242),(AX$6&lt;=$E242),(WEEKDAY(AX$6,2)&gt;5)),2,1)),0)</f>
        <v>0</v>
      </c>
      <c r="AY242" s="70" t="n">
        <f aca="false">IF(AND((AY$6&gt;=$D242),(AY$6&lt;=$E242)),(IF(AND((AY$6&gt;=$D242),(AY$6&lt;=$E242),(WEEKDAY(AY$6,2)&gt;5)),2,1)),0)</f>
        <v>0</v>
      </c>
      <c r="AZ242" s="70" t="n">
        <f aca="false">IF(AND((AZ$6&gt;=$D242),(AZ$6&lt;=$E242)),(IF(AND((AZ$6&gt;=$D242),(AZ$6&lt;=$E242),(WEEKDAY(AZ$6,2)&gt;5)),2,1)),0)</f>
        <v>0</v>
      </c>
      <c r="BA242" s="70" t="n">
        <f aca="false">IF(AND((BA$6&gt;=$D242),(BA$6&lt;=$E242)),(IF(AND((BA$6&gt;=$D242),(BA$6&lt;=$E242),(WEEKDAY(BA$6,2)&gt;5)),2,1)),0)</f>
        <v>0</v>
      </c>
      <c r="BB242" s="70" t="n">
        <f aca="false">IF(AND((BB$6&gt;=$D242),(BB$6&lt;=$E242)),(IF(AND((BB$6&gt;=$D242),(BB$6&lt;=$E242),(WEEKDAY(BB$6,2)&gt;5)),2,1)),0)</f>
        <v>0</v>
      </c>
      <c r="BC242" s="70" t="n">
        <f aca="false">IF(AND((BC$6&gt;=$D242),(BC$6&lt;=$E242)),(IF(AND((BC$6&gt;=$D242),(BC$6&lt;=$E242),(WEEKDAY(BC$6,2)&gt;5)),2,1)),0)</f>
        <v>0</v>
      </c>
      <c r="BD242" s="70" t="n">
        <f aca="false">IF(AND((BD$6&gt;=$D242),(BD$6&lt;=$E242)),(IF(AND((BD$6&gt;=$D242),(BD$6&lt;=$E242),(WEEKDAY(BD$6,2)&gt;5)),2,1)),0)</f>
        <v>0</v>
      </c>
      <c r="BE242" s="70" t="n">
        <f aca="false">IF(AND((BE$6&gt;=$D242),(BE$6&lt;=$E242)),(IF(AND((BE$6&gt;=$D242),(BE$6&lt;=$E242),(WEEKDAY(BE$6,2)&gt;5)),2,1)),0)</f>
        <v>0</v>
      </c>
      <c r="BF242" s="70" t="n">
        <f aca="false">IF(AND((BF$6&gt;=$D242),(BF$6&lt;=$E242)),(IF(AND((BF$6&gt;=$D242),(BF$6&lt;=$E242),(WEEKDAY(BF$6,2)&gt;5)),2,1)),0)</f>
        <v>0</v>
      </c>
      <c r="BG242" s="70" t="n">
        <f aca="false">IF(AND((BG$6&gt;=$D242),(BG$6&lt;=$E242)),(IF(AND((BG$6&gt;=$D242),(BG$6&lt;=$E242),(WEEKDAY(BG$6,2)&gt;5)),2,1)),0)</f>
        <v>0</v>
      </c>
      <c r="BH242" s="70" t="n">
        <f aca="false">IF(AND((BH$6&gt;=$D242),(BH$6&lt;=$E242)),(IF(AND((BH$6&gt;=$D242),(BH$6&lt;=$E242),(WEEKDAY(BH$6,2)&gt;5)),2,1)),0)</f>
        <v>0</v>
      </c>
      <c r="BI242" s="70" t="n">
        <f aca="false">IF(AND((BI$6&gt;=$D242),(BI$6&lt;=$E242)),(IF(AND((BI$6&gt;=$D242),(BI$6&lt;=$E242),(WEEKDAY(BI$6,2)&gt;5)),2,1)),0)</f>
        <v>0</v>
      </c>
      <c r="BJ242" s="70" t="n">
        <f aca="false">IF(AND((BJ$6&gt;=$D242),(BJ$6&lt;=$E242)),(IF(AND((BJ$6&gt;=$D242),(BJ$6&lt;=$E242),(WEEKDAY(BJ$6,2)&gt;5)),2,1)),0)</f>
        <v>0</v>
      </c>
      <c r="BK242" s="70" t="n">
        <f aca="false">IF(AND((BK$6&gt;=$D242),(BK$6&lt;=$E242)),(IF(AND((BK$6&gt;=$D242),(BK$6&lt;=$E242),(WEEKDAY(BK$6,2)&gt;5)),2,1)),0)</f>
        <v>0</v>
      </c>
      <c r="BL242" s="70" t="n">
        <f aca="false">IF(AND((BL$6&gt;=$D242),(BL$6&lt;=$E242)),(IF(AND((BL$6&gt;=$D242),(BL$6&lt;=$E242),(WEEKDAY(BL$6,2)&gt;5)),2,1)),0)</f>
        <v>0</v>
      </c>
      <c r="BM242" s="70" t="n">
        <f aca="false">IF(AND((BM$6&gt;=$D242),(BM$6&lt;=$E242)),(IF(AND((BM$6&gt;=$D242),(BM$6&lt;=$E242),(WEEKDAY(BM$6,2)&gt;5)),2,1)),0)</f>
        <v>0</v>
      </c>
      <c r="BN242" s="70" t="n">
        <f aca="false">IF(AND((BN$6&gt;=$D242),(BN$6&lt;=$E242)),(IF(AND((BN$6&gt;=$D242),(BN$6&lt;=$E242),(WEEKDAY(BN$6,2)&gt;5)),2,1)),0)</f>
        <v>0</v>
      </c>
      <c r="BO242" s="70" t="n">
        <f aca="false">IF(AND((BO$6&gt;=$D242),(BO$6&lt;=$E242)),(IF(AND((BO$6&gt;=$D242),(BO$6&lt;=$E242),(WEEKDAY(BO$6,2)&gt;5)),2,1)),0)</f>
        <v>0</v>
      </c>
      <c r="BP242" s="70" t="n">
        <f aca="false">IF(AND((BP$6&gt;=$D242),(BP$6&lt;=$E242)),(IF(AND((BP$6&gt;=$D242),(BP$6&lt;=$E242),(WEEKDAY(BP$6,2)&gt;5)),2,1)),0)</f>
        <v>0</v>
      </c>
      <c r="BQ242" s="70" t="n">
        <f aca="false">IF(AND((BQ$6&gt;=$D242),(BQ$6&lt;=$E242)),(IF(AND((BQ$6&gt;=$D242),(BQ$6&lt;=$E242),(WEEKDAY(BQ$6,2)&gt;5)),2,1)),0)</f>
        <v>0</v>
      </c>
      <c r="BR242" s="70" t="n">
        <f aca="false">IF(AND((BR$6&gt;=$D242),(BR$6&lt;=$E242)),(IF(AND((BR$6&gt;=$D242),(BR$6&lt;=$E242),(WEEKDAY(BR$6,2)&gt;5)),2,1)),0)</f>
        <v>0</v>
      </c>
      <c r="BS242" s="70" t="n">
        <f aca="false">IF(AND((BS$6&gt;=$D242),(BS$6&lt;=$E242)),(IF(AND((BS$6&gt;=$D242),(BS$6&lt;=$E242),(WEEKDAY(BS$6,2)&gt;5)),2,1)),0)</f>
        <v>0</v>
      </c>
      <c r="BT242" s="70" t="n">
        <f aca="false">IF(AND((BT$6&gt;=$D242),(BT$6&lt;=$E242)),(IF(AND((BT$6&gt;=$D242),(BT$6&lt;=$E242),(WEEKDAY(BT$6,2)&gt;5)),2,1)),0)</f>
        <v>0</v>
      </c>
      <c r="BU242" s="70" t="n">
        <f aca="false">IF(AND((BU$6&gt;=$D242),(BU$6&lt;=$E242)),(IF(AND((BU$6&gt;=$D242),(BU$6&lt;=$E242),(WEEKDAY(BU$6,2)&gt;5)),2,1)),0)</f>
        <v>0</v>
      </c>
      <c r="BV242" s="70" t="n">
        <f aca="false">IF(AND((BV$6&gt;=$D242),(BV$6&lt;=$E242)),(IF(AND((BV$6&gt;=$D242),(BV$6&lt;=$E242),(WEEKDAY(BV$6,2)&gt;5)),2,1)),0)</f>
        <v>0</v>
      </c>
      <c r="BW242" s="70" t="n">
        <f aca="false">IF(AND((BW$6&gt;=$D242),(BW$6&lt;=$E242)),(IF(AND((BW$6&gt;=$D242),(BW$6&lt;=$E242),(WEEKDAY(BW$6,2)&gt;5)),2,1)),0)</f>
        <v>0</v>
      </c>
      <c r="BX242" s="70" t="n">
        <f aca="false">IF(AND((BX$6&gt;=$D242),(BX$6&lt;=$E242)),(IF(AND((BX$6&gt;=$D242),(BX$6&lt;=$E242),(WEEKDAY(BX$6,2)&gt;5)),2,1)),0)</f>
        <v>0</v>
      </c>
      <c r="BY242" s="70" t="n">
        <f aca="false">IF(AND((BY$6&gt;=$D242),(BY$6&lt;=$E242)),(IF(AND((BY$6&gt;=$D242),(BY$6&lt;=$E242),(WEEKDAY(BY$6,2)&gt;5)),2,1)),0)</f>
        <v>0</v>
      </c>
      <c r="BZ242" s="70" t="n">
        <f aca="false">IF(AND((BZ$6&gt;=$D242),(BZ$6&lt;=$E242)),(IF(AND((BZ$6&gt;=$D242),(BZ$6&lt;=$E242),(WEEKDAY(BZ$6,2)&gt;5)),2,1)),0)</f>
        <v>0</v>
      </c>
      <c r="CA242" s="70" t="n">
        <f aca="false">IF(AND((CA$6&gt;=$D242),(CA$6&lt;=$E242)),(IF(AND((CA$6&gt;=$D242),(CA$6&lt;=$E242),(WEEKDAY(CA$6,2)&gt;5)),2,1)),0)</f>
        <v>0</v>
      </c>
      <c r="CB242" s="70" t="n">
        <f aca="false">IF(AND((CB$6&gt;=$D242),(CB$6&lt;=$E242)),(IF(AND((CB$6&gt;=$D242),(CB$6&lt;=$E242),(WEEKDAY(CB$6,2)&gt;5)),2,1)),0)</f>
        <v>0</v>
      </c>
      <c r="CC242" s="70" t="n">
        <f aca="false">IF(AND((CC$6&gt;=$D242),(CC$6&lt;=$E242)),(IF(AND((CC$6&gt;=$D242),(CC$6&lt;=$E242),(WEEKDAY(CC$6,2)&gt;5)),2,1)),0)</f>
        <v>0</v>
      </c>
      <c r="CD242" s="70" t="n">
        <f aca="false">IF(AND((CD$6&gt;=$D242),(CD$6&lt;=$E242)),(IF(AND((CD$6&gt;=$D242),(CD$6&lt;=$E242),(WEEKDAY(CD$6,2)&gt;5)),2,1)),0)</f>
        <v>0</v>
      </c>
      <c r="CE242" s="70" t="n">
        <f aca="false">IF(AND((CE$6&gt;=$D242),(CE$6&lt;=$E242)),(IF(AND((CE$6&gt;=$D242),(CE$6&lt;=$E242),(WEEKDAY(CE$6,2)&gt;5)),2,1)),0)</f>
        <v>0</v>
      </c>
      <c r="CF242" s="70" t="n">
        <f aca="false">IF(AND((CF$6&gt;=$D242),(CF$6&lt;=$E242)),(IF(AND((CF$6&gt;=$D242),(CF$6&lt;=$E242),(WEEKDAY(CF$6,2)&gt;5)),2,1)),0)</f>
        <v>0</v>
      </c>
      <c r="CG242" s="70" t="n">
        <f aca="false">IF(AND((CG$6&gt;=$D242),(CG$6&lt;=$E242)),(IF(AND((CG$6&gt;=$D242),(CG$6&lt;=$E242),(WEEKDAY(CG$6,2)&gt;5)),2,1)),0)</f>
        <v>0</v>
      </c>
      <c r="CH242" s="70" t="n">
        <f aca="false">IF(AND((CH$6&gt;=$D242),(CH$6&lt;=$E242)),(IF(AND((CH$6&gt;=$D242),(CH$6&lt;=$E242),(WEEKDAY(CH$6,2)&gt;5)),2,1)),0)</f>
        <v>0</v>
      </c>
      <c r="CI242" s="70" t="n">
        <f aca="false">IF(AND((CI$6&gt;=$D242),(CI$6&lt;=$E242)),(IF(AND((CI$6&gt;=$D242),(CI$6&lt;=$E242),(WEEKDAY(CI$6,2)&gt;5)),2,1)),0)</f>
        <v>0</v>
      </c>
      <c r="CJ242" s="70" t="n">
        <f aca="false">IF(AND((CJ$6&gt;=$D242),(CJ$6&lt;=$E242)),(IF(AND((CJ$6&gt;=$D242),(CJ$6&lt;=$E242),(WEEKDAY(CJ$6,2)&gt;5)),2,1)),0)</f>
        <v>0</v>
      </c>
      <c r="CK242" s="70" t="n">
        <f aca="false">IF(AND((CK$6&gt;=$D242),(CK$6&lt;=$E242)),(IF(AND((CK$6&gt;=$D242),(CK$6&lt;=$E242),(WEEKDAY(CK$6,2)&gt;5)),2,1)),0)</f>
        <v>0</v>
      </c>
      <c r="CL242" s="70" t="n">
        <f aca="false">IF(AND((CL$6&gt;=$D242),(CL$6&lt;=$E242)),(IF(AND((CL$6&gt;=$D242),(CL$6&lt;=$E242),(WEEKDAY(CL$6,2)&gt;5)),2,1)),0)</f>
        <v>0</v>
      </c>
      <c r="CM242" s="70" t="n">
        <f aca="false">IF(AND((CM$6&gt;=$D242),(CM$6&lt;=$E242)),(IF(AND((CM$6&gt;=$D242),(CM$6&lt;=$E242),(WEEKDAY(CM$6,2)&gt;5)),2,1)),0)</f>
        <v>0</v>
      </c>
      <c r="CN242" s="70" t="n">
        <f aca="false">IF(AND((CN$6&gt;=$D242),(CN$6&lt;=$E242)),(IF(AND((CN$6&gt;=$D242),(CN$6&lt;=$E242),(WEEKDAY(CN$6,2)&gt;5)),2,1)),0)</f>
        <v>0</v>
      </c>
      <c r="CO242" s="70" t="n">
        <f aca="false">IF(AND((CO$6&gt;=$D242),(CO$6&lt;=$E242)),(IF(AND((CO$6&gt;=$D242),(CO$6&lt;=$E242),(WEEKDAY(CO$6,2)&gt;5)),2,1)),0)</f>
        <v>0</v>
      </c>
      <c r="CP242" s="70" t="n">
        <f aca="false">IF(AND((CP$6&gt;=$D242),(CP$6&lt;=$E242)),(IF(AND((CP$6&gt;=$D242),(CP$6&lt;=$E242),(WEEKDAY(CP$6,2)&gt;5)),2,1)),0)</f>
        <v>0</v>
      </c>
      <c r="CQ242" s="70" t="n">
        <f aca="false">IF(AND((CQ$6&gt;=$D242),(CQ$6&lt;=$E242)),(IF(AND((CQ$6&gt;=$D242),(CQ$6&lt;=$E242),(WEEKDAY(CQ$6,2)&gt;5)),2,1)),0)</f>
        <v>0</v>
      </c>
      <c r="CR242" s="70" t="n">
        <f aca="false">IF(AND((CR$6&gt;=$D242),(CR$6&lt;=$E242)),(IF(AND((CR$6&gt;=$D242),(CR$6&lt;=$E242),(WEEKDAY(CR$6,2)&gt;5)),2,1)),0)</f>
        <v>0</v>
      </c>
      <c r="CS242" s="70" t="n">
        <f aca="false">IF(AND((CS$6&gt;=$D242),(CS$6&lt;=$E242)),(IF(AND((CS$6&gt;=$D242),(CS$6&lt;=$E242),(WEEKDAY(CS$6,2)&gt;5)),2,1)),0)</f>
        <v>0</v>
      </c>
      <c r="CT242" s="70" t="n">
        <f aca="false">IF(AND((CT$6&gt;=$D242),(CT$6&lt;=$E242)),(IF(AND((CT$6&gt;=$D242),(CT$6&lt;=$E242),(WEEKDAY(CT$6,2)&gt;5)),2,1)),0)</f>
        <v>0</v>
      </c>
      <c r="CU242" s="70" t="n">
        <f aca="false">IF(AND((CU$6&gt;=$D242),(CU$6&lt;=$E242)),(IF(AND((CU$6&gt;=$D242),(CU$6&lt;=$E242),(WEEKDAY(CU$6,2)&gt;5)),2,1)),0)</f>
        <v>0</v>
      </c>
      <c r="CV242" s="70" t="n">
        <f aca="false">IF(AND((CV$6&gt;=$D242),(CV$6&lt;=$E242)),(IF(AND((CV$6&gt;=$D242),(CV$6&lt;=$E242),(WEEKDAY(CV$6,2)&gt;5)),2,1)),0)</f>
        <v>0</v>
      </c>
      <c r="CW242" s="70" t="n">
        <f aca="false">IF(AND((CW$6&gt;=$D242),(CW$6&lt;=$E242)),(IF(AND((CW$6&gt;=$D242),(CW$6&lt;=$E242),(WEEKDAY(CW$6,2)&gt;5)),2,1)),0)</f>
        <v>0</v>
      </c>
      <c r="CX242" s="70" t="n">
        <f aca="false">IF(AND((CX$6&gt;=$D242),(CX$6&lt;=$E242)),(IF(AND((CX$6&gt;=$D242),(CX$6&lt;=$E242),(WEEKDAY(CX$6,2)&gt;5)),2,1)),0)</f>
        <v>0</v>
      </c>
      <c r="CY242" s="70" t="n">
        <f aca="false">IF(AND((CY$6&gt;=$D242),(CY$6&lt;=$E242)),(IF(AND((CY$6&gt;=$D242),(CY$6&lt;=$E242),(WEEKDAY(CY$6,2)&gt;5)),2,1)),0)</f>
        <v>0</v>
      </c>
      <c r="CZ242" s="70" t="n">
        <f aca="false">IF(AND((CZ$6&gt;=$D242),(CZ$6&lt;=$E242)),(IF(AND((CZ$6&gt;=$D242),(CZ$6&lt;=$E242),(WEEKDAY(CZ$6,2)&gt;5)),2,1)),0)</f>
        <v>0</v>
      </c>
      <c r="DA242" s="70" t="n">
        <f aca="false">IF(AND((DA$6&gt;=$D242),(DA$6&lt;=$E242)),(IF(AND((DA$6&gt;=$D242),(DA$6&lt;=$E242),(WEEKDAY(DA$6,2)&gt;5)),2,1)),0)</f>
        <v>0</v>
      </c>
      <c r="DB242" s="70" t="n">
        <f aca="false">IF(AND((DB$6&gt;=$D242),(DB$6&lt;=$E242)),(IF(AND((DB$6&gt;=$D242),(DB$6&lt;=$E242),(WEEKDAY(DB$6,2)&gt;5)),2,1)),0)</f>
        <v>0</v>
      </c>
      <c r="DC242" s="70" t="n">
        <f aca="false">IF(AND((DC$6&gt;=$D242),(DC$6&lt;=$E242)),(IF(AND((DC$6&gt;=$D242),(DC$6&lt;=$E242),(WEEKDAY(DC$6,2)&gt;5)),2,1)),0)</f>
        <v>0</v>
      </c>
      <c r="DD242" s="70" t="n">
        <f aca="false">IF(AND((DD$6&gt;=$D242),(DD$6&lt;=$E242)),(IF(AND((DD$6&gt;=$D242),(DD$6&lt;=$E242),(WEEKDAY(DD$6,2)&gt;5)),2,1)),0)</f>
        <v>0</v>
      </c>
      <c r="DE242" s="70" t="n">
        <f aca="false">IF(AND((DE$6&gt;=$D242),(DE$6&lt;=$E242)),(IF(AND((DE$6&gt;=$D242),(DE$6&lt;=$E242),(WEEKDAY(DE$6,2)&gt;5)),2,1)),0)</f>
        <v>0</v>
      </c>
      <c r="DF242" s="70" t="n">
        <f aca="false">IF(AND((DF$6&gt;=$D242),(DF$6&lt;=$E242)),(IF(AND((DF$6&gt;=$D242),(DF$6&lt;=$E242),(WEEKDAY(DF$6,2)&gt;5)),2,1)),0)</f>
        <v>0</v>
      </c>
      <c r="DG242" s="70" t="n">
        <f aca="false">IF(AND((DG$6&gt;=$D242),(DG$6&lt;=$E242)),(IF(AND((DG$6&gt;=$D242),(DG$6&lt;=$E242),(WEEKDAY(DG$6,2)&gt;5)),2,1)),0)</f>
        <v>0</v>
      </c>
      <c r="DH242" s="70" t="n">
        <f aca="false">IF(AND((DH$6&gt;=$D242),(DH$6&lt;=$E242)),(IF(AND((DH$6&gt;=$D242),(DH$6&lt;=$E242),(WEEKDAY(DH$6,2)&gt;5)),2,1)),0)</f>
        <v>0</v>
      </c>
      <c r="DI242" s="70" t="n">
        <f aca="false">IF(AND((DI$6&gt;=$D242),(DI$6&lt;=$E242)),(IF(AND((DI$6&gt;=$D242),(DI$6&lt;=$E242),(WEEKDAY(DI$6,2)&gt;5)),2,1)),0)</f>
        <v>0</v>
      </c>
      <c r="DJ242" s="70" t="n">
        <f aca="false">IF(AND((DJ$6&gt;=$D242),(DJ$6&lt;=$E242)),(IF(AND((DJ$6&gt;=$D242),(DJ$6&lt;=$E242),(WEEKDAY(DJ$6,2)&gt;5)),2,1)),0)</f>
        <v>0</v>
      </c>
      <c r="DK242" s="70" t="n">
        <f aca="false">IF(AND((DK$6&gt;=$D242),(DK$6&lt;=$E242)),(IF(AND((DK$6&gt;=$D242),(DK$6&lt;=$E242),(WEEKDAY(DK$6,2)&gt;5)),2,1)),0)</f>
        <v>0</v>
      </c>
      <c r="DL242" s="70" t="n">
        <f aca="false">IF(AND((DL$6&gt;=$D242),(DL$6&lt;=$E242)),(IF(AND((DL$6&gt;=$D242),(DL$6&lt;=$E242),(WEEKDAY(DL$6,2)&gt;5)),2,1)),0)</f>
        <v>0</v>
      </c>
      <c r="DM242" s="70" t="n">
        <f aca="false">IF(AND((DM$6&gt;=$D242),(DM$6&lt;=$E242)),(IF(AND((DM$6&gt;=$D242),(DM$6&lt;=$E242),(WEEKDAY(DM$6,2)&gt;5)),2,1)),0)</f>
        <v>0</v>
      </c>
      <c r="DN242" s="70" t="n">
        <f aca="false">IF(AND((DN$6&gt;=$D242),(DN$6&lt;=$E242)),(IF(AND((DN$6&gt;=$D242),(DN$6&lt;=$E242),(WEEKDAY(DN$6,2)&gt;5)),2,1)),0)</f>
        <v>0</v>
      </c>
      <c r="DO242" s="70" t="n">
        <f aca="false">IF(AND((DO$6&gt;=$D242),(DO$6&lt;=$E242)),(IF(AND((DO$6&gt;=$D242),(DO$6&lt;=$E242),(WEEKDAY(DO$6,2)&gt;5)),2,1)),0)</f>
        <v>0</v>
      </c>
      <c r="DP242" s="70" t="n">
        <f aca="false">IF(AND((DP$6&gt;=$D242),(DP$6&lt;=$E242)),(IF(AND((DP$6&gt;=$D242),(DP$6&lt;=$E242),(WEEKDAY(DP$6,2)&gt;5)),2,1)),0)</f>
        <v>0</v>
      </c>
      <c r="DQ242" s="70" t="n">
        <f aca="false">IF(AND((DQ$6&gt;=$D242),(DQ$6&lt;=$E242)),(IF(AND((DQ$6&gt;=$D242),(DQ$6&lt;=$E242),(WEEKDAY(DQ$6,2)&gt;5)),2,1)),0)</f>
        <v>0</v>
      </c>
      <c r="DR242" s="70" t="n">
        <f aca="false">IF(AND((DR$6&gt;=$D242),(DR$6&lt;=$E242)),(IF(AND((DR$6&gt;=$D242),(DR$6&lt;=$E242),(WEEKDAY(DR$6,2)&gt;5)),2,1)),0)</f>
        <v>0</v>
      </c>
      <c r="DS242" s="70" t="n">
        <f aca="false">IF(AND((DS$6&gt;=$D242),(DS$6&lt;=$E242)),(IF(AND((DS$6&gt;=$D242),(DS$6&lt;=$E242),(WEEKDAY(DS$6,2)&gt;5)),2,1)),0)</f>
        <v>0</v>
      </c>
      <c r="DT242" s="70" t="n">
        <f aca="false">IF(AND((DT$6&gt;=$D242),(DT$6&lt;=$E242)),(IF(AND((DT$6&gt;=$D242),(DT$6&lt;=$E242),(WEEKDAY(DT$6,2)&gt;5)),2,1)),0)</f>
        <v>0</v>
      </c>
      <c r="DU242" s="70" t="n">
        <f aca="false">IF(AND((DU$6&gt;=$D242),(DU$6&lt;=$E242)),(IF(AND((DU$6&gt;=$D242),(DU$6&lt;=$E242),(WEEKDAY(DU$6,2)&gt;5)),2,1)),0)</f>
        <v>0</v>
      </c>
      <c r="DV242" s="70" t="n">
        <f aca="false">IF(AND((DV$6&gt;=$D242),(DV$6&lt;=$E242)),(IF(AND((DV$6&gt;=$D242),(DV$6&lt;=$E242),(WEEKDAY(DV$6,2)&gt;5)),2,1)),0)</f>
        <v>0</v>
      </c>
      <c r="DW242" s="70" t="n">
        <f aca="false">IF(AND((DW$6&gt;=$D242),(DW$6&lt;=$E242)),(IF(AND((DW$6&gt;=$D242),(DW$6&lt;=$E242),(WEEKDAY(DW$6,2)&gt;5)),2,1)),0)</f>
        <v>0</v>
      </c>
      <c r="DX242" s="70" t="n">
        <f aca="false">IF(AND((DX$6&gt;=$D242),(DX$6&lt;=$E242)),(IF(AND((DX$6&gt;=$D242),(DX$6&lt;=$E242),(WEEKDAY(DX$6,2)&gt;5)),2,1)),0)</f>
        <v>0</v>
      </c>
      <c r="DY242" s="70" t="n">
        <f aca="false">IF(AND((DY$6&gt;=$D242),(DY$6&lt;=$E242)),(IF(AND((DY$6&gt;=$D242),(DY$6&lt;=$E242),(WEEKDAY(DY$6,2)&gt;5)),2,1)),0)</f>
        <v>0</v>
      </c>
      <c r="DZ242" s="70" t="n">
        <f aca="false">IF(AND((DZ$6&gt;=$D242),(DZ$6&lt;=$E242)),(IF(AND((DZ$6&gt;=$D242),(DZ$6&lt;=$E242),(WEEKDAY(DZ$6,2)&gt;5)),2,1)),0)</f>
        <v>0</v>
      </c>
      <c r="EA242" s="70" t="n">
        <f aca="false">IF(AND((EA$6&gt;=$D242),(EA$6&lt;=$E242)),(IF(AND((EA$6&gt;=$D242),(EA$6&lt;=$E242),(WEEKDAY(EA$6,2)&gt;5)),2,1)),0)</f>
        <v>0</v>
      </c>
      <c r="EB242" s="70" t="n">
        <f aca="false">IF(AND((EB$6&gt;=$D242),(EB$6&lt;=$E242)),(IF(AND((EB$6&gt;=$D242),(EB$6&lt;=$E242),(WEEKDAY(EB$6,2)&gt;5)),2,1)),0)</f>
        <v>0</v>
      </c>
      <c r="EC242" s="70" t="n">
        <f aca="false">IF(AND((EC$6&gt;=$D242),(EC$6&lt;=$E242)),(IF(AND((EC$6&gt;=$D242),(EC$6&lt;=$E242),(WEEKDAY(EC$6,2)&gt;5)),2,1)),0)</f>
        <v>0</v>
      </c>
      <c r="ED242" s="70" t="n">
        <f aca="false">IF(AND((ED$6&gt;=$D242),(ED$6&lt;=$E242)),(IF(AND((ED$6&gt;=$D242),(ED$6&lt;=$E242),(WEEKDAY(ED$6,2)&gt;5)),2,1)),0)</f>
        <v>0</v>
      </c>
      <c r="EE242" s="70" t="n">
        <f aca="false">IF(AND((EE$6&gt;=$D242),(EE$6&lt;=$E242)),(IF(AND((EE$6&gt;=$D242),(EE$6&lt;=$E242),(WEEKDAY(EE$6,2)&gt;5)),2,1)),0)</f>
        <v>0</v>
      </c>
      <c r="EF242" s="70" t="n">
        <f aca="false">IF(AND((EF$6&gt;=$D242),(EF$6&lt;=$E242)),(IF(AND((EF$6&gt;=$D242),(EF$6&lt;=$E242),(WEEKDAY(EF$6,2)&gt;5)),2,1)),0)</f>
        <v>0</v>
      </c>
      <c r="EG242" s="70" t="n">
        <f aca="false">IF(AND((EG$6&gt;=$D242),(EG$6&lt;=$E242)),(IF(AND((EG$6&gt;=$D242),(EG$6&lt;=$E242),(WEEKDAY(EG$6,2)&gt;5)),2,1)),0)</f>
        <v>0</v>
      </c>
      <c r="EH242" s="70" t="n">
        <f aca="false">IF(AND((EH$6&gt;=$D242),(EH$6&lt;=$E242)),(IF(AND((EH$6&gt;=$D242),(EH$6&lt;=$E242),(WEEKDAY(EH$6,2)&gt;5)),2,1)),0)</f>
        <v>0</v>
      </c>
      <c r="EI242" s="70" t="n">
        <f aca="false">IF(AND((EI$6&gt;=$D242),(EI$6&lt;=$E242)),(IF(AND((EI$6&gt;=$D242),(EI$6&lt;=$E242),(WEEKDAY(EI$6,2)&gt;5)),2,1)),0)</f>
        <v>0</v>
      </c>
      <c r="EJ242" s="70" t="n">
        <f aca="false">IF(AND((EJ$6&gt;=$D242),(EJ$6&lt;=$E242)),(IF(AND((EJ$6&gt;=$D242),(EJ$6&lt;=$E242),(WEEKDAY(EJ$6,2)&gt;5)),2,1)),0)</f>
        <v>0</v>
      </c>
      <c r="EK242" s="70" t="n">
        <f aca="false">IF(AND((EK$6&gt;=$D242),(EK$6&lt;=$E242)),(IF(AND((EK$6&gt;=$D242),(EK$6&lt;=$E242),(WEEKDAY(EK$6,2)&gt;5)),2,1)),0)</f>
        <v>0</v>
      </c>
      <c r="EL242" s="70" t="n">
        <f aca="false">IF(AND((EL$6&gt;=$D242),(EL$6&lt;=$E242)),(IF(AND((EL$6&gt;=$D242),(EL$6&lt;=$E242),(WEEKDAY(EL$6,2)&gt;5)),2,1)),0)</f>
        <v>0</v>
      </c>
      <c r="EM242" s="70" t="n">
        <f aca="false">IF(AND((EM$6&gt;=$D242),(EM$6&lt;=$E242)),(IF(AND((EM$6&gt;=$D242),(EM$6&lt;=$E242),(WEEKDAY(EM$6,2)&gt;5)),2,1)),0)</f>
        <v>0</v>
      </c>
      <c r="EN242" s="70" t="n">
        <f aca="false">IF(AND((EN$6&gt;=$D242),(EN$6&lt;=$E242)),(IF(AND((EN$6&gt;=$D242),(EN$6&lt;=$E242),(WEEKDAY(EN$6,2)&gt;5)),2,1)),0)</f>
        <v>0</v>
      </c>
      <c r="EO242" s="70" t="n">
        <f aca="false">IF(AND((EO$6&gt;=$D242),(EO$6&lt;=$E242)),(IF(AND((EO$6&gt;=$D242),(EO$6&lt;=$E242),(WEEKDAY(EO$6,2)&gt;5)),2,1)),0)</f>
        <v>0</v>
      </c>
      <c r="EP242" s="70" t="n">
        <f aca="false">IF(AND((EP$6&gt;=$D242),(EP$6&lt;=$E242)),(IF(AND((EP$6&gt;=$D242),(EP$6&lt;=$E242),(WEEKDAY(EP$6,2)&gt;5)),2,1)),0)</f>
        <v>0</v>
      </c>
      <c r="EQ242" s="70" t="n">
        <f aca="false">IF(AND((EQ$6&gt;=$D242),(EQ$6&lt;=$E242)),(IF(AND((EQ$6&gt;=$D242),(EQ$6&lt;=$E242),(WEEKDAY(EQ$6,2)&gt;5)),2,1)),0)</f>
        <v>0</v>
      </c>
      <c r="ER242" s="70" t="n">
        <f aca="false">IF(AND((ER$6&gt;=$D242),(ER$6&lt;=$E242)),(IF(AND((ER$6&gt;=$D242),(ER$6&lt;=$E242),(WEEKDAY(ER$6,2)&gt;5)),2,1)),0)</f>
        <v>0</v>
      </c>
      <c r="ES242" s="70" t="n">
        <f aca="false">IF(AND((ES$6&gt;=$D242),(ES$6&lt;=$E242)),(IF(AND((ES$6&gt;=$D242),(ES$6&lt;=$E242),(WEEKDAY(ES$6,2)&gt;5)),2,1)),0)</f>
        <v>0</v>
      </c>
      <c r="ET242" s="70" t="n">
        <f aca="false">IF(AND((ET$6&gt;=$D242),(ET$6&lt;=$E242)),(IF(AND((ET$6&gt;=$D242),(ET$6&lt;=$E242),(WEEKDAY(ET$6,2)&gt;5)),2,1)),0)</f>
        <v>0</v>
      </c>
      <c r="EU242" s="70" t="n">
        <f aca="false">IF(AND((EU$6&gt;=$D242),(EU$6&lt;=$E242)),(IF(AND((EU$6&gt;=$D242),(EU$6&lt;=$E242),(WEEKDAY(EU$6,2)&gt;5)),2,1)),0)</f>
        <v>0</v>
      </c>
      <c r="EV242" s="70" t="n">
        <f aca="false">IF(AND((EV$6&gt;=$D242),(EV$6&lt;=$E242)),(IF(AND((EV$6&gt;=$D242),(EV$6&lt;=$E242),(WEEKDAY(EV$6,2)&gt;5)),2,1)),0)</f>
        <v>0</v>
      </c>
      <c r="EW242" s="70" t="n">
        <f aca="false">IF(AND((EW$6&gt;=$D242),(EW$6&lt;=$E242)),(IF(AND((EW$6&gt;=$D242),(EW$6&lt;=$E242),(WEEKDAY(EW$6,2)&gt;5)),2,1)),0)</f>
        <v>0</v>
      </c>
      <c r="EX242" s="70" t="n">
        <f aca="false">IF(AND((EX$6&gt;=$D242),(EX$6&lt;=$E242)),(IF(AND((EX$6&gt;=$D242),(EX$6&lt;=$E242),(WEEKDAY(EX$6,2)&gt;5)),2,1)),0)</f>
        <v>0</v>
      </c>
      <c r="EY242" s="70" t="n">
        <f aca="false">IF(AND((EY$6&gt;=$D242),(EY$6&lt;=$E242)),(IF(AND((EY$6&gt;=$D242),(EY$6&lt;=$E242),(WEEKDAY(EY$6,2)&gt;5)),2,1)),0)</f>
        <v>0</v>
      </c>
      <c r="EZ242" s="70" t="n">
        <f aca="false">IF(AND((EZ$6&gt;=$D242),(EZ$6&lt;=$E242)),(IF(AND((EZ$6&gt;=$D242),(EZ$6&lt;=$E242),(WEEKDAY(EZ$6,2)&gt;5)),2,1)),0)</f>
        <v>0</v>
      </c>
      <c r="FA242" s="70" t="n">
        <f aca="false">IF(AND((FA$6&gt;=$D242),(FA$6&lt;=$E242)),(IF(AND((FA$6&gt;=$D242),(FA$6&lt;=$E242),(WEEKDAY(FA$6,2)&gt;5)),2,1)),0)</f>
        <v>0</v>
      </c>
      <c r="FB242" s="70" t="n">
        <f aca="false">IF(AND((FB$6&gt;=$D242),(FB$6&lt;=$E242)),(IF(AND((FB$6&gt;=$D242),(FB$6&lt;=$E242),(WEEKDAY(FB$6,2)&gt;5)),2,1)),0)</f>
        <v>0</v>
      </c>
      <c r="FC242" s="70" t="n">
        <f aca="false">IF(AND((FC$6&gt;=$D242),(FC$6&lt;=$E242)),(IF(AND((FC$6&gt;=$D242),(FC$6&lt;=$E242),(WEEKDAY(FC$6,2)&gt;5)),2,1)),0)</f>
        <v>0</v>
      </c>
      <c r="FD242" s="70" t="n">
        <f aca="false">IF(AND((FD$6&gt;=$D242),(FD$6&lt;=$E242)),(IF(AND((FD$6&gt;=$D242),(FD$6&lt;=$E242),(WEEKDAY(FD$6,2)&gt;5)),2,1)),0)</f>
        <v>0</v>
      </c>
      <c r="FE242" s="70" t="n">
        <f aca="false">IF(AND((FE$6&gt;=$D242),(FE$6&lt;=$E242)),(IF(AND((FE$6&gt;=$D242),(FE$6&lt;=$E242),(WEEKDAY(FE$6,2)&gt;5)),2,1)),0)</f>
        <v>0</v>
      </c>
      <c r="FF242" s="70" t="n">
        <f aca="false">IF(AND((FF$6&gt;=$D242),(FF$6&lt;=$E242)),(IF(AND((FF$6&gt;=$D242),(FF$6&lt;=$E242),(WEEKDAY(FF$6,2)&gt;5)),2,1)),0)</f>
        <v>0</v>
      </c>
      <c r="FG242" s="70" t="n">
        <f aca="false">IF(AND((FG$6&gt;=$D242),(FG$6&lt;=$E242)),(IF(AND((FG$6&gt;=$D242),(FG$6&lt;=$E242),(WEEKDAY(FG$6,2)&gt;5)),2,1)),0)</f>
        <v>0</v>
      </c>
      <c r="FH242" s="70" t="n">
        <f aca="false">IF(AND((FH$6&gt;=$D242),(FH$6&lt;=$E242)),(IF(AND((FH$6&gt;=$D242),(FH$6&lt;=$E242),(WEEKDAY(FH$6,2)&gt;5)),2,1)),0)</f>
        <v>0</v>
      </c>
      <c r="FI242" s="70" t="n">
        <f aca="false">IF(AND((FI$6&gt;=$D242),(FI$6&lt;=$E242)),(IF(AND((FI$6&gt;=$D242),(FI$6&lt;=$E242),(WEEKDAY(FI$6,2)&gt;5)),2,1)),0)</f>
        <v>0</v>
      </c>
      <c r="FJ242" s="70" t="n">
        <f aca="false">IF(AND((FJ$6&gt;=$D242),(FJ$6&lt;=$E242)),(IF(AND((FJ$6&gt;=$D242),(FJ$6&lt;=$E242),(WEEKDAY(FJ$6,2)&gt;5)),2,1)),0)</f>
        <v>0</v>
      </c>
      <c r="FK242" s="70" t="n">
        <f aca="false">IF(AND((FK$6&gt;=$D242),(FK$6&lt;=$E242)),(IF(AND((FK$6&gt;=$D242),(FK$6&lt;=$E242),(WEEKDAY(FK$6,2)&gt;5)),2,1)),0)</f>
        <v>0</v>
      </c>
      <c r="FL242" s="70" t="n">
        <f aca="false">IF(AND((FL$6&gt;=$D242),(FL$6&lt;=$E242)),(IF(AND((FL$6&gt;=$D242),(FL$6&lt;=$E242),(WEEKDAY(FL$6,2)&gt;5)),2,1)),0)</f>
        <v>0</v>
      </c>
      <c r="FM242" s="70" t="n">
        <f aca="false">IF(AND((FM$6&gt;=$D242),(FM$6&lt;=$E242)),(IF(AND((FM$6&gt;=$D242),(FM$6&lt;=$E242),(WEEKDAY(FM$6,2)&gt;5)),2,1)),0)</f>
        <v>0</v>
      </c>
      <c r="FN242" s="70" t="n">
        <f aca="false">IF(AND((FN$6&gt;=$D242),(FN$6&lt;=$E242)),(IF(AND((FN$6&gt;=$D242),(FN$6&lt;=$E242),(WEEKDAY(FN$6,2)&gt;5)),2,1)),0)</f>
        <v>0</v>
      </c>
      <c r="FO242" s="70" t="n">
        <f aca="false">IF(AND((FO$6&gt;=$D242),(FO$6&lt;=$E242)),(IF(AND((FO$6&gt;=$D242),(FO$6&lt;=$E242),(WEEKDAY(FO$6,2)&gt;5)),2,1)),0)</f>
        <v>0</v>
      </c>
      <c r="FP242" s="70" t="n">
        <f aca="false">IF(AND((FP$6&gt;=$D242),(FP$6&lt;=$E242)),(IF(AND((FP$6&gt;=$D242),(FP$6&lt;=$E242),(WEEKDAY(FP$6,2)&gt;5)),2,1)),0)</f>
        <v>0</v>
      </c>
      <c r="FQ242" s="70" t="n">
        <f aca="false">IF(AND((FQ$6&gt;=$D242),(FQ$6&lt;=$E242)),(IF(AND((FQ$6&gt;=$D242),(FQ$6&lt;=$E242),(WEEKDAY(FQ$6,2)&gt;5)),2,1)),0)</f>
        <v>0</v>
      </c>
      <c r="FR242" s="70" t="n">
        <f aca="false">IF(AND((FR$6&gt;=$D242),(FR$6&lt;=$E242)),(IF(AND((FR$6&gt;=$D242),(FR$6&lt;=$E242),(WEEKDAY(FR$6,2)&gt;5)),2,1)),0)</f>
        <v>0</v>
      </c>
      <c r="FS242" s="70" t="n">
        <f aca="false">IF(AND((FS$6&gt;=$D242),(FS$6&lt;=$E242)),(IF(AND((FS$6&gt;=$D242),(FS$6&lt;=$E242),(WEEKDAY(FS$6,2)&gt;5)),2,1)),0)</f>
        <v>0</v>
      </c>
      <c r="FT242" s="70" t="n">
        <f aca="false">IF(AND((FT$6&gt;=$D242),(FT$6&lt;=$E242)),(IF(AND((FT$6&gt;=$D242),(FT$6&lt;=$E242),(WEEKDAY(FT$6,2)&gt;5)),2,1)),0)</f>
        <v>0</v>
      </c>
      <c r="FU242" s="70" t="n">
        <f aca="false">IF(AND((FU$6&gt;=$D242),(FU$6&lt;=$E242)),(IF(AND((FU$6&gt;=$D242),(FU$6&lt;=$E242),(WEEKDAY(FU$6,2)&gt;5)),2,1)),0)</f>
        <v>0</v>
      </c>
      <c r="FV242" s="70" t="n">
        <f aca="false">IF(AND((FV$6&gt;=$D242),(FV$6&lt;=$E242)),(IF(AND((FV$6&gt;=$D242),(FV$6&lt;=$E242),(WEEKDAY(FV$6,2)&gt;5)),2,1)),0)</f>
        <v>0</v>
      </c>
      <c r="FW242" s="70" t="n">
        <f aca="false">IF(AND((FW$6&gt;=$D242),(FW$6&lt;=$E242)),(IF(AND((FW$6&gt;=$D242),(FW$6&lt;=$E242),(WEEKDAY(FW$6,2)&gt;5)),2,1)),0)</f>
        <v>0</v>
      </c>
      <c r="FX242" s="70" t="n">
        <f aca="false">IF(AND((FX$6&gt;=$D242),(FX$6&lt;=$E242)),(IF(AND((FX$6&gt;=$D242),(FX$6&lt;=$E242),(WEEKDAY(FX$6,2)&gt;5)),2,1)),0)</f>
        <v>0</v>
      </c>
      <c r="FY242" s="70" t="n">
        <f aca="false">IF(AND((FY$6&gt;=$D242),(FY$6&lt;=$E242)),(IF(AND((FY$6&gt;=$D242),(FY$6&lt;=$E242),(WEEKDAY(FY$6,2)&gt;5)),2,1)),0)</f>
        <v>0</v>
      </c>
      <c r="FZ242" s="70" t="n">
        <f aca="false">IF(AND((FZ$6&gt;=$D242),(FZ$6&lt;=$E242)),(IF(AND((FZ$6&gt;=$D242),(FZ$6&lt;=$E242),(WEEKDAY(FZ$6,2)&gt;5)),2,1)),0)</f>
        <v>0</v>
      </c>
      <c r="GA242" s="70" t="n">
        <f aca="false">IF(AND((GA$6&gt;=$D242),(GA$6&lt;=$E242)),(IF(AND((GA$6&gt;=$D242),(GA$6&lt;=$E242),(WEEKDAY(GA$6,2)&gt;5)),2,1)),0)</f>
        <v>0</v>
      </c>
      <c r="GB242" s="70" t="n">
        <f aca="false">IF(AND((GB$6&gt;=$D242),(GB$6&lt;=$E242)),(IF(AND((GB$6&gt;=$D242),(GB$6&lt;=$E242),(WEEKDAY(GB$6,2)&gt;5)),2,1)),0)</f>
        <v>0</v>
      </c>
      <c r="GC242" s="70" t="n">
        <f aca="false">IF(AND((GC$6&gt;=$D242),(GC$6&lt;=$E242)),(IF(AND((GC$6&gt;=$D242),(GC$6&lt;=$E242),(WEEKDAY(GC$6,2)&gt;5)),2,1)),0)</f>
        <v>0</v>
      </c>
      <c r="GD242" s="70" t="n">
        <f aca="false">IF(AND((GD$6&gt;=$D242),(GD$6&lt;=$E242)),(IF(AND((GD$6&gt;=$D242),(GD$6&lt;=$E242),(WEEKDAY(GD$6,2)&gt;5)),2,1)),0)</f>
        <v>0</v>
      </c>
      <c r="GE242" s="70" t="n">
        <f aca="false">IF(AND((GE$6&gt;=$D242),(GE$6&lt;=$E242)),(IF(AND((GE$6&gt;=$D242),(GE$6&lt;=$E242),(WEEKDAY(GE$6,2)&gt;5)),2,1)),0)</f>
        <v>0</v>
      </c>
      <c r="GF242" s="70" t="n">
        <f aca="false">IF(AND((GF$6&gt;=$D242),(GF$6&lt;=$E242)),(IF(AND((GF$6&gt;=$D242),(GF$6&lt;=$E242),(WEEKDAY(GF$6,2)&gt;5)),2,1)),0)</f>
        <v>0</v>
      </c>
      <c r="GG242" s="70" t="n">
        <f aca="false">IF(AND((GG$6&gt;=$D242),(GG$6&lt;=$E242)),(IF(AND((GG$6&gt;=$D242),(GG$6&lt;=$E242),(WEEKDAY(GG$6,2)&gt;5)),2,1)),0)</f>
        <v>0</v>
      </c>
      <c r="GH242" s="70" t="n">
        <f aca="false">IF(AND((GH$6&gt;=$D242),(GH$6&lt;=$E242)),(IF(AND((GH$6&gt;=$D242),(GH$6&lt;=$E242),(WEEKDAY(GH$6,2)&gt;5)),2,1)),0)</f>
        <v>0</v>
      </c>
      <c r="GI242" s="70" t="n">
        <f aca="false">IF(AND((GI$6&gt;=$D242),(GI$6&lt;=$E242)),(IF(AND((GI$6&gt;=$D242),(GI$6&lt;=$E242),(WEEKDAY(GI$6,2)&gt;5)),2,1)),0)</f>
        <v>0</v>
      </c>
      <c r="GJ242" s="70" t="n">
        <f aca="false">IF(AND((GJ$6&gt;=$D242),(GJ$6&lt;=$E242)),(IF(AND((GJ$6&gt;=$D242),(GJ$6&lt;=$E242),(WEEKDAY(GJ$6,2)&gt;5)),2,1)),0)</f>
        <v>0</v>
      </c>
      <c r="GK242" s="70" t="n">
        <f aca="false">IF(AND((GK$6&gt;=$D242),(GK$6&lt;=$E242)),(IF(AND((GK$6&gt;=$D242),(GK$6&lt;=$E242),(WEEKDAY(GK$6,2)&gt;5)),2,1)),0)</f>
        <v>0</v>
      </c>
      <c r="GL242" s="70" t="n">
        <f aca="false">IF(AND((GL$6&gt;=$D242),(GL$6&lt;=$E242)),(IF(AND((GL$6&gt;=$D242),(GL$6&lt;=$E242),(WEEKDAY(GL$6,2)&gt;5)),2,1)),0)</f>
        <v>0</v>
      </c>
      <c r="GM242" s="70" t="n">
        <f aca="false">IF(AND((GM$6&gt;=$D242),(GM$6&lt;=$E242)),(IF(AND((GM$6&gt;=$D242),(GM$6&lt;=$E242),(WEEKDAY(GM$6,2)&gt;5)),2,1)),0)</f>
        <v>0</v>
      </c>
      <c r="GN242" s="70" t="n">
        <f aca="false">IF(AND((GN$6&gt;=$D242),(GN$6&lt;=$E242)),(IF(AND((GN$6&gt;=$D242),(GN$6&lt;=$E242),(WEEKDAY(GN$6,2)&gt;5)),2,1)),0)</f>
        <v>0</v>
      </c>
      <c r="GO242" s="70" t="n">
        <f aca="false">IF(AND((GO$6&gt;=$D242),(GO$6&lt;=$E242)),(IF(AND((GO$6&gt;=$D242),(GO$6&lt;=$E242),(WEEKDAY(GO$6,2)&gt;5)),2,1)),0)</f>
        <v>0</v>
      </c>
      <c r="GP242" s="70" t="n">
        <f aca="false">IF(AND((GP$6&gt;=$D242),(GP$6&lt;=$E242)),(IF(AND((GP$6&gt;=$D242),(GP$6&lt;=$E242),(WEEKDAY(GP$6,2)&gt;5)),2,1)),0)</f>
        <v>0</v>
      </c>
      <c r="GQ242" s="70" t="n">
        <f aca="false">IF(AND((GQ$6&gt;=$D242),(GQ$6&lt;=$E242)),(IF(AND((GQ$6&gt;=$D242),(GQ$6&lt;=$E242),(WEEKDAY(GQ$6,2)&gt;5)),2,1)),0)</f>
        <v>0</v>
      </c>
      <c r="GR242" s="70" t="n">
        <f aca="false">IF(AND((GR$6&gt;=$D242),(GR$6&lt;=$E242)),(IF(AND((GR$6&gt;=$D242),(GR$6&lt;=$E242),(WEEKDAY(GR$6,2)&gt;5)),2,1)),0)</f>
        <v>0</v>
      </c>
      <c r="GS242" s="70" t="n">
        <f aca="false">IF(AND((GS$6&gt;=$D242),(GS$6&lt;=$E242)),(IF(AND((GS$6&gt;=$D242),(GS$6&lt;=$E242),(WEEKDAY(GS$6,2)&gt;5)),2,1)),0)</f>
        <v>0</v>
      </c>
      <c r="GT242" s="70" t="n">
        <f aca="false">IF(AND((GT$6&gt;=$D242),(GT$6&lt;=$E242)),(IF(AND((GT$6&gt;=$D242),(GT$6&lt;=$E242),(WEEKDAY(GT$6,2)&gt;5)),2,1)),0)</f>
        <v>0</v>
      </c>
      <c r="GU242" s="70" t="n">
        <f aca="false">IF(AND((GU$6&gt;=$D242),(GU$6&lt;=$E242)),(IF(AND((GU$6&gt;=$D242),(GU$6&lt;=$E242),(WEEKDAY(GU$6,2)&gt;5)),2,1)),0)</f>
        <v>0</v>
      </c>
      <c r="GV242" s="70" t="n">
        <f aca="false">IF(AND((GV$6&gt;=$D242),(GV$6&lt;=$E242)),(IF(AND((GV$6&gt;=$D242),(GV$6&lt;=$E242),(WEEKDAY(GV$6,2)&gt;5)),2,1)),0)</f>
        <v>0</v>
      </c>
      <c r="GW242" s="70" t="n">
        <f aca="false">IF(AND((GW$6&gt;=$D242),(GW$6&lt;=$E242)),(IF(AND((GW$6&gt;=$D242),(GW$6&lt;=$E242),(WEEKDAY(GW$6,2)&gt;5)),2,1)),0)</f>
        <v>0</v>
      </c>
      <c r="GX242" s="70" t="n">
        <f aca="false">IF(AND((GX$6&gt;=$D242),(GX$6&lt;=$E242)),(IF(AND((GX$6&gt;=$D242),(GX$6&lt;=$E242),(WEEKDAY(GX$6,2)&gt;5)),2,1)),0)</f>
        <v>0</v>
      </c>
      <c r="GY242" s="70" t="n">
        <f aca="false">IF(AND((GY$6&gt;=$D242),(GY$6&lt;=$E242)),(IF(AND((GY$6&gt;=$D242),(GY$6&lt;=$E242),(WEEKDAY(GY$6,2)&gt;5)),2,1)),0)</f>
        <v>0</v>
      </c>
      <c r="GZ242" s="70" t="n">
        <f aca="false">IF(AND((GZ$6&gt;=$D242),(GZ$6&lt;=$E242)),(IF(AND((GZ$6&gt;=$D242),(GZ$6&lt;=$E242),(WEEKDAY(GZ$6,2)&gt;5)),2,1)),0)</f>
        <v>0</v>
      </c>
      <c r="HA242" s="70" t="n">
        <f aca="false">IF(AND((HA$6&gt;=$D242),(HA$6&lt;=$E242)),(IF(AND((HA$6&gt;=$D242),(HA$6&lt;=$E242),(WEEKDAY(HA$6,2)&gt;5)),2,1)),0)</f>
        <v>0</v>
      </c>
      <c r="HB242" s="70" t="n">
        <f aca="false">IF(AND((HB$6&gt;=$D242),(HB$6&lt;=$E242)),(IF(AND((HB$6&gt;=$D242),(HB$6&lt;=$E242),(WEEKDAY(HB$6,2)&gt;5)),2,1)),0)</f>
        <v>0</v>
      </c>
      <c r="HC242" s="70" t="n">
        <f aca="false">IF(AND((HC$6&gt;=$D242),(HC$6&lt;=$E242)),(IF(AND((HC$6&gt;=$D242),(HC$6&lt;=$E242),(WEEKDAY(HC$6,2)&gt;5)),2,1)),0)</f>
        <v>0</v>
      </c>
      <c r="HD242" s="70" t="n">
        <f aca="false">IF(AND((HD$6&gt;=$D242),(HD$6&lt;=$E242)),(IF(AND((HD$6&gt;=$D242),(HD$6&lt;=$E242),(WEEKDAY(HD$6,2)&gt;5)),2,1)),0)</f>
        <v>0</v>
      </c>
      <c r="HE242" s="70" t="n">
        <f aca="false">IF(AND((HE$6&gt;=$D242),(HE$6&lt;=$E242)),(IF(AND((HE$6&gt;=$D242),(HE$6&lt;=$E242),(WEEKDAY(HE$6,2)&gt;5)),2,1)),0)</f>
        <v>0</v>
      </c>
      <c r="HF242" s="70" t="n">
        <f aca="false">IF(AND((HF$6&gt;=$D242),(HF$6&lt;=$E242)),(IF(AND((HF$6&gt;=$D242),(HF$6&lt;=$E242),(WEEKDAY(HF$6,2)&gt;5)),2,1)),0)</f>
        <v>0</v>
      </c>
      <c r="HG242" s="70" t="n">
        <f aca="false">IF(AND((HG$6&gt;=$D242),(HG$6&lt;=$E242)),(IF(AND((HG$6&gt;=$D242),(HG$6&lt;=$E242),(WEEKDAY(HG$6,2)&gt;5)),2,1)),0)</f>
        <v>0</v>
      </c>
      <c r="HH242" s="70" t="n">
        <f aca="false">IF(AND((HH$6&gt;=$D242),(HH$6&lt;=$E242)),(IF(AND((HH$6&gt;=$D242),(HH$6&lt;=$E242),(WEEKDAY(HH$6,2)&gt;5)),2,1)),0)</f>
        <v>0</v>
      </c>
      <c r="HI242" s="70" t="n">
        <f aca="false">IF(AND((HI$6&gt;=$D242),(HI$6&lt;=$E242)),(IF(AND((HI$6&gt;=$D242),(HI$6&lt;=$E242),(WEEKDAY(HI$6,2)&gt;5)),2,1)),0)</f>
        <v>0</v>
      </c>
      <c r="HJ242" s="70" t="n">
        <f aca="false">IF(AND((HJ$6&gt;=$D242),(HJ$6&lt;=$E242)),(IF(AND((HJ$6&gt;=$D242),(HJ$6&lt;=$E242),(WEEKDAY(HJ$6,2)&gt;5)),2,1)),0)</f>
        <v>0</v>
      </c>
      <c r="HK242" s="70" t="n">
        <f aca="false">IF(AND((HK$6&gt;=$D242),(HK$6&lt;=$E242)),(IF(AND((HK$6&gt;=$D242),(HK$6&lt;=$E242),(WEEKDAY(HK$6,2)&gt;5)),2,1)),0)</f>
        <v>0</v>
      </c>
      <c r="HL242" s="70" t="n">
        <f aca="false">IF(AND((HL$6&gt;=$D242),(HL$6&lt;=$E242)),(IF(AND((HL$6&gt;=$D242),(HL$6&lt;=$E242),(WEEKDAY(HL$6,2)&gt;5)),2,1)),0)</f>
        <v>0</v>
      </c>
      <c r="HM242" s="70" t="n">
        <f aca="false">IF(AND((HM$6&gt;=$D242),(HM$6&lt;=$E242)),(IF(AND((HM$6&gt;=$D242),(HM$6&lt;=$E242),(WEEKDAY(HM$6,2)&gt;5)),2,1)),0)</f>
        <v>0</v>
      </c>
      <c r="HN242" s="70" t="n">
        <f aca="false">IF(AND((HN$6&gt;=$D242),(HN$6&lt;=$E242)),(IF(AND((HN$6&gt;=$D242),(HN$6&lt;=$E242),(WEEKDAY(HN$6,2)&gt;5)),2,1)),0)</f>
        <v>0</v>
      </c>
      <c r="HO242" s="70" t="n">
        <f aca="false">IF(AND((HO$6&gt;=$D242),(HO$6&lt;=$E242)),(IF(AND((HO$6&gt;=$D242),(HO$6&lt;=$E242),(WEEKDAY(HO$6,2)&gt;5)),2,1)),0)</f>
        <v>0</v>
      </c>
      <c r="HP242" s="70" t="n">
        <f aca="false">IF(AND((HP$6&gt;=$D242),(HP$6&lt;=$E242)),(IF(AND((HP$6&gt;=$D242),(HP$6&lt;=$E242),(WEEKDAY(HP$6,2)&gt;5)),2,1)),0)</f>
        <v>0</v>
      </c>
      <c r="HQ242" s="70" t="n">
        <f aca="false">IF(AND((HQ$6&gt;=$D242),(HQ$6&lt;=$E242)),(IF(AND((HQ$6&gt;=$D242),(HQ$6&lt;=$E242),(WEEKDAY(HQ$6,2)&gt;5)),2,1)),0)</f>
        <v>0</v>
      </c>
      <c r="HR242" s="70" t="n">
        <f aca="false">IF(AND((HR$6&gt;=$D242),(HR$6&lt;=$E242)),(IF(AND((HR$6&gt;=$D242),(HR$6&lt;=$E242),(WEEKDAY(HR$6,2)&gt;5)),2,1)),0)</f>
        <v>0</v>
      </c>
      <c r="HS242" s="70" t="n">
        <f aca="false">IF(AND((HS$6&gt;=$D242),(HS$6&lt;=$E242)),(IF(AND((HS$6&gt;=$D242),(HS$6&lt;=$E242),(WEEKDAY(HS$6,2)&gt;5)),2,1)),0)</f>
        <v>0</v>
      </c>
      <c r="HT242" s="70" t="n">
        <f aca="false">IF(AND((HT$6&gt;=$D242),(HT$6&lt;=$E242)),(IF(AND((HT$6&gt;=$D242),(HT$6&lt;=$E242),(WEEKDAY(HT$6,2)&gt;5)),2,1)),0)</f>
        <v>0</v>
      </c>
      <c r="HU242" s="70" t="n">
        <f aca="false">IF(AND((HU$6&gt;=$D242),(HU$6&lt;=$E242)),(IF(AND((HU$6&gt;=$D242),(HU$6&lt;=$E242),(WEEKDAY(HU$6,2)&gt;5)),2,1)),0)</f>
        <v>0</v>
      </c>
      <c r="HV242" s="70" t="n">
        <f aca="false">IF(AND((HV$6&gt;=$D242),(HV$6&lt;=$E242)),(IF(AND((HV$6&gt;=$D242),(HV$6&lt;=$E242),(WEEKDAY(HV$6,2)&gt;5)),2,1)),0)</f>
        <v>0</v>
      </c>
      <c r="HW242" s="70" t="n">
        <f aca="false">IF(AND((HW$6&gt;=$D242),(HW$6&lt;=$E242)),(IF(AND((HW$6&gt;=$D242),(HW$6&lt;=$E242),(WEEKDAY(HW$6,2)&gt;5)),2,1)),0)</f>
        <v>0</v>
      </c>
      <c r="HX242" s="70" t="n">
        <f aca="false">IF(AND((HX$6&gt;=$D242),(HX$6&lt;=$E242)),(IF(AND((HX$6&gt;=$D242),(HX$6&lt;=$E242),(WEEKDAY(HX$6,2)&gt;5)),2,1)),0)</f>
        <v>0</v>
      </c>
      <c r="HY242" s="70" t="n">
        <f aca="false">IF(AND((HY$6&gt;=$D242),(HY$6&lt;=$E242)),(IF(AND((HY$6&gt;=$D242),(HY$6&lt;=$E242),(WEEKDAY(HY$6,2)&gt;5)),2,1)),0)</f>
        <v>0</v>
      </c>
      <c r="HZ242" s="70" t="n">
        <f aca="false">IF(AND((HZ$6&gt;=$D242),(HZ$6&lt;=$E242)),(IF(AND((HZ$6&gt;=$D242),(HZ$6&lt;=$E242),(WEEKDAY(HZ$6,2)&gt;5)),2,1)),0)</f>
        <v>0</v>
      </c>
      <c r="IA242" s="70" t="n">
        <f aca="false">IF(AND((IA$6&gt;=$D242),(IA$6&lt;=$E242)),(IF(AND((IA$6&gt;=$D242),(IA$6&lt;=$E242),(WEEKDAY(IA$6,2)&gt;5)),2,1)),0)</f>
        <v>0</v>
      </c>
      <c r="IB242" s="70" t="n">
        <f aca="false">IF(AND((IB$6&gt;=$D242),(IB$6&lt;=$E242)),(IF(AND((IB$6&gt;=$D242),(IB$6&lt;=$E242),(WEEKDAY(IB$6,2)&gt;5)),2,1)),0)</f>
        <v>0</v>
      </c>
      <c r="IC242" s="70" t="n">
        <f aca="false">IF(AND((IC$6&gt;=$D242),(IC$6&lt;=$E242)),(IF(AND((IC$6&gt;=$D242),(IC$6&lt;=$E242),(WEEKDAY(IC$6,2)&gt;5)),2,1)),0)</f>
        <v>0</v>
      </c>
      <c r="ID242" s="70" t="n">
        <f aca="false">IF(AND((ID$6&gt;=$D242),(ID$6&lt;=$E242)),(IF(AND((ID$6&gt;=$D242),(ID$6&lt;=$E242),(WEEKDAY(ID$6,2)&gt;5)),2,1)),0)</f>
        <v>0</v>
      </c>
      <c r="IE242" s="70" t="n">
        <f aca="false">IF(AND((IE$6&gt;=$D242),(IE$6&lt;=$E242)),(IF(AND((IE$6&gt;=$D242),(IE$6&lt;=$E242),(WEEKDAY(IE$6,2)&gt;5)),2,1)),0)</f>
        <v>0</v>
      </c>
      <c r="IF242" s="70" t="n">
        <f aca="false">IF(AND((IF$6&gt;=$D242),(IF$6&lt;=$E242)),(IF(AND((IF$6&gt;=$D242),(IF$6&lt;=$E242),(WEEKDAY(IF$6,2)&gt;5)),2,1)),0)</f>
        <v>0</v>
      </c>
      <c r="IG242" s="70" t="n">
        <f aca="false">IF(AND((IG$6&gt;=$D242),(IG$6&lt;=$E242)),(IF(AND((IG$6&gt;=$D242),(IG$6&lt;=$E242),(WEEKDAY(IG$6,2)&gt;5)),2,1)),0)</f>
        <v>0</v>
      </c>
      <c r="IH242" s="70" t="n">
        <f aca="false">IF(AND((IH$6&gt;=$D242),(IH$6&lt;=$E242)),(IF(AND((IH$6&gt;=$D242),(IH$6&lt;=$E242),(WEEKDAY(IH$6,2)&gt;5)),2,1)),0)</f>
        <v>0</v>
      </c>
      <c r="II242" s="70" t="n">
        <f aca="false">IF(AND((II$6&gt;=$D242),(II$6&lt;=$E242)),(IF(AND((II$6&gt;=$D242),(II$6&lt;=$E242),(WEEKDAY(II$6,2)&gt;5)),2,1)),0)</f>
        <v>0</v>
      </c>
      <c r="IJ242" s="70" t="n">
        <f aca="false">IF(AND((IJ$6&gt;=$D242),(IJ$6&lt;=$E242)),(IF(AND((IJ$6&gt;=$D242),(IJ$6&lt;=$E242),(WEEKDAY(IJ$6,2)&gt;5)),2,1)),0)</f>
        <v>0</v>
      </c>
      <c r="IK242" s="70" t="n">
        <f aca="false">IF(AND((IK$6&gt;=$D242),(IK$6&lt;=$E242)),(IF(AND((IK$6&gt;=$D242),(IK$6&lt;=$E242),(WEEKDAY(IK$6,2)&gt;5)),2,1)),0)</f>
        <v>0</v>
      </c>
      <c r="IL242" s="70" t="n">
        <f aca="false">IF(AND((IL$6&gt;=$D242),(IL$6&lt;=$E242)),(IF(AND((IL$6&gt;=$D242),(IL$6&lt;=$E242),(WEEKDAY(IL$6,2)&gt;5)),2,1)),0)</f>
        <v>0</v>
      </c>
      <c r="IM242" s="70" t="n">
        <f aca="false">IF(AND((IM$6&gt;=$D242),(IM$6&lt;=$E242)),(IF(AND((IM$6&gt;=$D242),(IM$6&lt;=$E242),(WEEKDAY(IM$6,2)&gt;5)),2,1)),0)</f>
        <v>0</v>
      </c>
      <c r="IN242" s="70" t="n">
        <f aca="false">IF(AND((IN$6&gt;=$D242),(IN$6&lt;=$E242)),(IF(AND((IN$6&gt;=$D242),(IN$6&lt;=$E242),(WEEKDAY(IN$6,2)&gt;5)),2,1)),0)</f>
        <v>0</v>
      </c>
      <c r="IO242" s="70" t="n">
        <f aca="false">IF(AND((IO$6&gt;=$D242),(IO$6&lt;=$E242)),(IF(AND((IO$6&gt;=$D242),(IO$6&lt;=$E242),(WEEKDAY(IO$6,2)&gt;5)),2,1)),0)</f>
        <v>0</v>
      </c>
      <c r="IP242" s="70" t="n">
        <f aca="false">IF(AND((IP$6&gt;=$D242),(IP$6&lt;=$E242)),(IF(AND((IP$6&gt;=$D242),(IP$6&lt;=$E242),(WEEKDAY(IP$6,2)&gt;5)),2,1)),0)</f>
        <v>0</v>
      </c>
      <c r="IQ242" s="70" t="n">
        <f aca="false">IF(AND((IQ$6&gt;=$D242),(IQ$6&lt;=$E242)),(IF(AND((IQ$6&gt;=$D242),(IQ$6&lt;=$E242),(WEEKDAY(IQ$6,2)&gt;5)),2,1)),0)</f>
        <v>0</v>
      </c>
      <c r="IR242" s="70" t="n">
        <f aca="false">IF(AND((IR$6&gt;=$D242),(IR$6&lt;=$E242)),(IF(AND((IR$6&gt;=$D242),(IR$6&lt;=$E242),(WEEKDAY(IR$6,2)&gt;5)),2,1)),0)</f>
        <v>2</v>
      </c>
      <c r="IS242" s="70" t="n">
        <f aca="false">IF(AND((IS$6&gt;=$D242),(IS$6&lt;=$E242)),(IF(AND((IS$6&gt;=$D242),(IS$6&lt;=$E242),(WEEKDAY(IS$6,2)&gt;5)),2,1)),0)</f>
        <v>2</v>
      </c>
      <c r="IT242" s="70" t="n">
        <f aca="false">IF(AND((IT$6&gt;=$D242),(IT$6&lt;=$E242)),(IF(AND((IT$6&gt;=$D242),(IT$6&lt;=$E242),(WEEKDAY(IT$6,2)&gt;5)),2,1)),0)</f>
        <v>2</v>
      </c>
      <c r="IU242" s="77"/>
      <c r="IV242" s="77" t="str">
        <f aca="false">IF(ISBLANK(Mitarbeiter!A239),"",Mitarbeiter!A239)</f>
        <v/>
      </c>
    </row>
    <row r="243" customFormat="false" ht="12.75" hidden="false" customHeight="false" outlineLevel="0" collapsed="false">
      <c r="A243" s="72"/>
      <c r="B243" s="73"/>
      <c r="C243" s="24"/>
      <c r="D243" s="78"/>
      <c r="E243" s="78"/>
      <c r="F243" s="79"/>
      <c r="G243" s="81"/>
      <c r="H243" s="70" t="n">
        <f aca="false">IF(AND((H$6&gt;=$D243),(H$6&lt;=$E243)),(IF(AND((H$6&gt;=$D243),(H$6&lt;=$E243),(WEEKDAY(H$6,2)&gt;5)),2,1)),0)</f>
        <v>0</v>
      </c>
      <c r="I243" s="70" t="n">
        <f aca="false">IF(AND((I$6&gt;=$D243),(I$6&lt;=$E243)),(IF(AND((I$6&gt;=$D243),(I$6&lt;=$E243),(WEEKDAY(I$6,2)&gt;5)),2,1)),0)</f>
        <v>0</v>
      </c>
      <c r="J243" s="70" t="n">
        <f aca="false">IF(AND((J$6&gt;=$D243),(J$6&lt;=$E243)),(IF(AND((J$6&gt;=$D243),(J$6&lt;=$E243),(WEEKDAY(J$6,2)&gt;5)),2,1)),0)</f>
        <v>0</v>
      </c>
      <c r="K243" s="70" t="n">
        <f aca="false">IF(AND((K$6&gt;=$D243),(K$6&lt;=$E243)),(IF(AND((K$6&gt;=$D243),(K$6&lt;=$E243),(WEEKDAY(K$6,2)&gt;5)),2,1)),0)</f>
        <v>0</v>
      </c>
      <c r="L243" s="70" t="n">
        <f aca="false">IF(AND((L$6&gt;=$D243),(L$6&lt;=$E243)),(IF(AND((L$6&gt;=$D243),(L$6&lt;=$E243),(WEEKDAY(L$6,2)&gt;5)),2,1)),0)</f>
        <v>0</v>
      </c>
      <c r="M243" s="70" t="n">
        <f aca="false">IF(AND((M$6&gt;=$D243),(M$6&lt;=$E243)),(IF(AND((M$6&gt;=$D243),(M$6&lt;=$E243),(WEEKDAY(M$6,2)&gt;5)),2,1)),0)</f>
        <v>0</v>
      </c>
      <c r="N243" s="70" t="n">
        <f aca="false">IF(AND((N$6&gt;=$D243),(N$6&lt;=$E243)),(IF(AND((N$6&gt;=$D243),(N$6&lt;=$E243),(WEEKDAY(N$6,2)&gt;5)),2,1)),0)</f>
        <v>0</v>
      </c>
      <c r="O243" s="70" t="n">
        <f aca="false">IF(AND((O$6&gt;=$D243),(O$6&lt;=$E243)),(IF(AND((O$6&gt;=$D243),(O$6&lt;=$E243),(WEEKDAY(O$6,2)&gt;5)),2,1)),0)</f>
        <v>0</v>
      </c>
      <c r="P243" s="70" t="n">
        <f aca="false">IF(AND((P$6&gt;=$D243),(P$6&lt;=$E243)),(IF(AND((P$6&gt;=$D243),(P$6&lt;=$E243),(WEEKDAY(P$6,2)&gt;5)),2,1)),0)</f>
        <v>0</v>
      </c>
      <c r="Q243" s="70" t="n">
        <f aca="false">IF(AND((Q$6&gt;=$D243),(Q$6&lt;=$E243)),(IF(AND((Q$6&gt;=$D243),(Q$6&lt;=$E243),(WEEKDAY(Q$6,2)&gt;5)),2,1)),0)</f>
        <v>0</v>
      </c>
      <c r="R243" s="70" t="n">
        <f aca="false">IF(AND((R$6&gt;=$D243),(R$6&lt;=$E243)),(IF(AND((R$6&gt;=$D243),(R$6&lt;=$E243),(WEEKDAY(R$6,2)&gt;5)),2,1)),0)</f>
        <v>0</v>
      </c>
      <c r="S243" s="70" t="n">
        <f aca="false">IF(AND((S$6&gt;=$D243),(S$6&lt;=$E243)),(IF(AND((S$6&gt;=$D243),(S$6&lt;=$E243),(WEEKDAY(S$6,2)&gt;5)),2,1)),0)</f>
        <v>0</v>
      </c>
      <c r="T243" s="70" t="n">
        <f aca="false">IF(AND((T$6&gt;=$D243),(T$6&lt;=$E243)),(IF(AND((T$6&gt;=$D243),(T$6&lt;=$E243),(WEEKDAY(T$6,2)&gt;5)),2,1)),0)</f>
        <v>0</v>
      </c>
      <c r="U243" s="70" t="n">
        <f aca="false">IF(AND((U$6&gt;=$D243),(U$6&lt;=$E243)),(IF(AND((U$6&gt;=$D243),(U$6&lt;=$E243),(WEEKDAY(U$6,2)&gt;5)),2,1)),0)</f>
        <v>0</v>
      </c>
      <c r="V243" s="70" t="n">
        <f aca="false">IF(AND((V$6&gt;=$D243),(V$6&lt;=$E243)),(IF(AND((V$6&gt;=$D243),(V$6&lt;=$E243),(WEEKDAY(V$6,2)&gt;5)),2,1)),0)</f>
        <v>0</v>
      </c>
      <c r="W243" s="70" t="n">
        <f aca="false">IF(AND((W$6&gt;=$D243),(W$6&lt;=$E243)),(IF(AND((W$6&gt;=$D243),(W$6&lt;=$E243),(WEEKDAY(W$6,2)&gt;5)),2,1)),0)</f>
        <v>0</v>
      </c>
      <c r="X243" s="70" t="n">
        <f aca="false">IF(AND((X$6&gt;=$D243),(X$6&lt;=$E243)),(IF(AND((X$6&gt;=$D243),(X$6&lt;=$E243),(WEEKDAY(X$6,2)&gt;5)),2,1)),0)</f>
        <v>0</v>
      </c>
      <c r="Y243" s="70" t="n">
        <f aca="false">IF(AND((Y$6&gt;=$D243),(Y$6&lt;=$E243)),(IF(AND((Y$6&gt;=$D243),(Y$6&lt;=$E243),(WEEKDAY(Y$6,2)&gt;5)),2,1)),0)</f>
        <v>0</v>
      </c>
      <c r="Z243" s="70" t="n">
        <f aca="false">IF(AND((Z$6&gt;=$D243),(Z$6&lt;=$E243)),(IF(AND((Z$6&gt;=$D243),(Z$6&lt;=$E243),(WEEKDAY(Z$6,2)&gt;5)),2,1)),0)</f>
        <v>0</v>
      </c>
      <c r="AA243" s="70" t="n">
        <f aca="false">IF(AND((AA$6&gt;=$D243),(AA$6&lt;=$E243)),(IF(AND((AA$6&gt;=$D243),(AA$6&lt;=$E243),(WEEKDAY(AA$6,2)&gt;5)),2,1)),0)</f>
        <v>0</v>
      </c>
      <c r="AB243" s="70" t="n">
        <f aca="false">IF(AND((AB$6&gt;=$D243),(AB$6&lt;=$E243)),(IF(AND((AB$6&gt;=$D243),(AB$6&lt;=$E243),(WEEKDAY(AB$6,2)&gt;5)),2,1)),0)</f>
        <v>0</v>
      </c>
      <c r="AC243" s="70" t="n">
        <f aca="false">IF(AND((AC$6&gt;=$D243),(AC$6&lt;=$E243)),(IF(AND((AC$6&gt;=$D243),(AC$6&lt;=$E243),(WEEKDAY(AC$6,2)&gt;5)),2,1)),0)</f>
        <v>0</v>
      </c>
      <c r="AD243" s="70" t="n">
        <f aca="false">IF(AND((AD$6&gt;=$D243),(AD$6&lt;=$E243)),(IF(AND((AD$6&gt;=$D243),(AD$6&lt;=$E243),(WEEKDAY(AD$6,2)&gt;5)),2,1)),0)</f>
        <v>0</v>
      </c>
      <c r="AE243" s="70" t="n">
        <f aca="false">IF(AND((AE$6&gt;=$D243),(AE$6&lt;=$E243)),(IF(AND((AE$6&gt;=$D243),(AE$6&lt;=$E243),(WEEKDAY(AE$6,2)&gt;5)),2,1)),0)</f>
        <v>0</v>
      </c>
      <c r="AF243" s="70" t="n">
        <f aca="false">IF(AND((AF$6&gt;=$D243),(AF$6&lt;=$E243)),(IF(AND((AF$6&gt;=$D243),(AF$6&lt;=$E243),(WEEKDAY(AF$6,2)&gt;5)),2,1)),0)</f>
        <v>0</v>
      </c>
      <c r="AG243" s="70" t="n">
        <f aca="false">IF(AND((AG$6&gt;=$D243),(AG$6&lt;=$E243)),(IF(AND((AG$6&gt;=$D243),(AG$6&lt;=$E243),(WEEKDAY(AG$6,2)&gt;5)),2,1)),0)</f>
        <v>0</v>
      </c>
      <c r="AH243" s="70" t="n">
        <f aca="false">IF(AND((AH$6&gt;=$D243),(AH$6&lt;=$E243)),(IF(AND((AH$6&gt;=$D243),(AH$6&lt;=$E243),(WEEKDAY(AH$6,2)&gt;5)),2,1)),0)</f>
        <v>0</v>
      </c>
      <c r="AI243" s="70" t="n">
        <f aca="false">IF(AND((AI$6&gt;=$D243),(AI$6&lt;=$E243)),(IF(AND((AI$6&gt;=$D243),(AI$6&lt;=$E243),(WEEKDAY(AI$6,2)&gt;5)),2,1)),0)</f>
        <v>0</v>
      </c>
      <c r="AJ243" s="70" t="n">
        <f aca="false">IF(AND((AJ$6&gt;=$D243),(AJ$6&lt;=$E243)),(IF(AND((AJ$6&gt;=$D243),(AJ$6&lt;=$E243),(WEEKDAY(AJ$6,2)&gt;5)),2,1)),0)</f>
        <v>0</v>
      </c>
      <c r="AK243" s="70" t="n">
        <f aca="false">IF(AND((AK$6&gt;=$D243),(AK$6&lt;=$E243)),(IF(AND((AK$6&gt;=$D243),(AK$6&lt;=$E243),(WEEKDAY(AK$6,2)&gt;5)),2,1)),0)</f>
        <v>0</v>
      </c>
      <c r="AL243" s="70" t="n">
        <f aca="false">IF(AND((AL$6&gt;=$D243),(AL$6&lt;=$E243)),(IF(AND((AL$6&gt;=$D243),(AL$6&lt;=$E243),(WEEKDAY(AL$6,2)&gt;5)),2,1)),0)</f>
        <v>0</v>
      </c>
      <c r="AM243" s="70" t="n">
        <f aca="false">IF(AND((AM$6&gt;=$D243),(AM$6&lt;=$E243)),(IF(AND((AM$6&gt;=$D243),(AM$6&lt;=$E243),(WEEKDAY(AM$6,2)&gt;5)),2,1)),0)</f>
        <v>0</v>
      </c>
      <c r="AN243" s="70" t="n">
        <f aca="false">IF(AND((AN$6&gt;=$D243),(AN$6&lt;=$E243)),(IF(AND((AN$6&gt;=$D243),(AN$6&lt;=$E243),(WEEKDAY(AN$6,2)&gt;5)),2,1)),0)</f>
        <v>0</v>
      </c>
      <c r="AO243" s="70" t="n">
        <f aca="false">IF(AND((AO$6&gt;=$D243),(AO$6&lt;=$E243)),(IF(AND((AO$6&gt;=$D243),(AO$6&lt;=$E243),(WEEKDAY(AO$6,2)&gt;5)),2,1)),0)</f>
        <v>0</v>
      </c>
      <c r="AP243" s="70" t="n">
        <f aca="false">IF(AND((AP$6&gt;=$D243),(AP$6&lt;=$E243)),(IF(AND((AP$6&gt;=$D243),(AP$6&lt;=$E243),(WEEKDAY(AP$6,2)&gt;5)),2,1)),0)</f>
        <v>0</v>
      </c>
      <c r="AQ243" s="70" t="n">
        <f aca="false">IF(AND((AQ$6&gt;=$D243),(AQ$6&lt;=$E243)),(IF(AND((AQ$6&gt;=$D243),(AQ$6&lt;=$E243),(WEEKDAY(AQ$6,2)&gt;5)),2,1)),0)</f>
        <v>0</v>
      </c>
      <c r="AR243" s="70" t="n">
        <f aca="false">IF(AND((AR$6&gt;=$D243),(AR$6&lt;=$E243)),(IF(AND((AR$6&gt;=$D243),(AR$6&lt;=$E243),(WEEKDAY(AR$6,2)&gt;5)),2,1)),0)</f>
        <v>0</v>
      </c>
      <c r="AS243" s="70" t="n">
        <f aca="false">IF(AND((AS$6&gt;=$D243),(AS$6&lt;=$E243)),(IF(AND((AS$6&gt;=$D243),(AS$6&lt;=$E243),(WEEKDAY(AS$6,2)&gt;5)),2,1)),0)</f>
        <v>0</v>
      </c>
      <c r="AT243" s="70" t="n">
        <f aca="false">IF(AND((AT$6&gt;=$D243),(AT$6&lt;=$E243)),(IF(AND((AT$6&gt;=$D243),(AT$6&lt;=$E243),(WEEKDAY(AT$6,2)&gt;5)),2,1)),0)</f>
        <v>0</v>
      </c>
      <c r="AU243" s="70" t="n">
        <f aca="false">IF(AND((AU$6&gt;=$D243),(AU$6&lt;=$E243)),(IF(AND((AU$6&gt;=$D243),(AU$6&lt;=$E243),(WEEKDAY(AU$6,2)&gt;5)),2,1)),0)</f>
        <v>0</v>
      </c>
      <c r="AV243" s="70" t="n">
        <f aca="false">IF(AND((AV$6&gt;=$D243),(AV$6&lt;=$E243)),(IF(AND((AV$6&gt;=$D243),(AV$6&lt;=$E243),(WEEKDAY(AV$6,2)&gt;5)),2,1)),0)</f>
        <v>0</v>
      </c>
      <c r="AW243" s="70" t="n">
        <f aca="false">IF(AND((AW$6&gt;=$D243),(AW$6&lt;=$E243)),(IF(AND((AW$6&gt;=$D243),(AW$6&lt;=$E243),(WEEKDAY(AW$6,2)&gt;5)),2,1)),0)</f>
        <v>0</v>
      </c>
      <c r="AX243" s="70" t="n">
        <f aca="false">IF(AND((AX$6&gt;=$D243),(AX$6&lt;=$E243)),(IF(AND((AX$6&gt;=$D243),(AX$6&lt;=$E243),(WEEKDAY(AX$6,2)&gt;5)),2,1)),0)</f>
        <v>0</v>
      </c>
      <c r="AY243" s="70" t="n">
        <f aca="false">IF(AND((AY$6&gt;=$D243),(AY$6&lt;=$E243)),(IF(AND((AY$6&gt;=$D243),(AY$6&lt;=$E243),(WEEKDAY(AY$6,2)&gt;5)),2,1)),0)</f>
        <v>0</v>
      </c>
      <c r="AZ243" s="70" t="n">
        <f aca="false">IF(AND((AZ$6&gt;=$D243),(AZ$6&lt;=$E243)),(IF(AND((AZ$6&gt;=$D243),(AZ$6&lt;=$E243),(WEEKDAY(AZ$6,2)&gt;5)),2,1)),0)</f>
        <v>0</v>
      </c>
      <c r="BA243" s="70" t="n">
        <f aca="false">IF(AND((BA$6&gt;=$D243),(BA$6&lt;=$E243)),(IF(AND((BA$6&gt;=$D243),(BA$6&lt;=$E243),(WEEKDAY(BA$6,2)&gt;5)),2,1)),0)</f>
        <v>0</v>
      </c>
      <c r="BB243" s="70" t="n">
        <f aca="false">IF(AND((BB$6&gt;=$D243),(BB$6&lt;=$E243)),(IF(AND((BB$6&gt;=$D243),(BB$6&lt;=$E243),(WEEKDAY(BB$6,2)&gt;5)),2,1)),0)</f>
        <v>0</v>
      </c>
      <c r="BC243" s="70" t="n">
        <f aca="false">IF(AND((BC$6&gt;=$D243),(BC$6&lt;=$E243)),(IF(AND((BC$6&gt;=$D243),(BC$6&lt;=$E243),(WEEKDAY(BC$6,2)&gt;5)),2,1)),0)</f>
        <v>0</v>
      </c>
      <c r="BD243" s="70" t="n">
        <f aca="false">IF(AND((BD$6&gt;=$D243),(BD$6&lt;=$E243)),(IF(AND((BD$6&gt;=$D243),(BD$6&lt;=$E243),(WEEKDAY(BD$6,2)&gt;5)),2,1)),0)</f>
        <v>0</v>
      </c>
      <c r="BE243" s="70" t="n">
        <f aca="false">IF(AND((BE$6&gt;=$D243),(BE$6&lt;=$E243)),(IF(AND((BE$6&gt;=$D243),(BE$6&lt;=$E243),(WEEKDAY(BE$6,2)&gt;5)),2,1)),0)</f>
        <v>0</v>
      </c>
      <c r="BF243" s="70" t="n">
        <f aca="false">IF(AND((BF$6&gt;=$D243),(BF$6&lt;=$E243)),(IF(AND((BF$6&gt;=$D243),(BF$6&lt;=$E243),(WEEKDAY(BF$6,2)&gt;5)),2,1)),0)</f>
        <v>0</v>
      </c>
      <c r="BG243" s="70" t="n">
        <f aca="false">IF(AND((BG$6&gt;=$D243),(BG$6&lt;=$E243)),(IF(AND((BG$6&gt;=$D243),(BG$6&lt;=$E243),(WEEKDAY(BG$6,2)&gt;5)),2,1)),0)</f>
        <v>0</v>
      </c>
      <c r="BH243" s="70" t="n">
        <f aca="false">IF(AND((BH$6&gt;=$D243),(BH$6&lt;=$E243)),(IF(AND((BH$6&gt;=$D243),(BH$6&lt;=$E243),(WEEKDAY(BH$6,2)&gt;5)),2,1)),0)</f>
        <v>0</v>
      </c>
      <c r="BI243" s="70" t="n">
        <f aca="false">IF(AND((BI$6&gt;=$D243),(BI$6&lt;=$E243)),(IF(AND((BI$6&gt;=$D243),(BI$6&lt;=$E243),(WEEKDAY(BI$6,2)&gt;5)),2,1)),0)</f>
        <v>0</v>
      </c>
      <c r="BJ243" s="70" t="n">
        <f aca="false">IF(AND((BJ$6&gt;=$D243),(BJ$6&lt;=$E243)),(IF(AND((BJ$6&gt;=$D243),(BJ$6&lt;=$E243),(WEEKDAY(BJ$6,2)&gt;5)),2,1)),0)</f>
        <v>0</v>
      </c>
      <c r="BK243" s="70" t="n">
        <f aca="false">IF(AND((BK$6&gt;=$D243),(BK$6&lt;=$E243)),(IF(AND((BK$6&gt;=$D243),(BK$6&lt;=$E243),(WEEKDAY(BK$6,2)&gt;5)),2,1)),0)</f>
        <v>0</v>
      </c>
      <c r="BL243" s="70" t="n">
        <f aca="false">IF(AND((BL$6&gt;=$D243),(BL$6&lt;=$E243)),(IF(AND((BL$6&gt;=$D243),(BL$6&lt;=$E243),(WEEKDAY(BL$6,2)&gt;5)),2,1)),0)</f>
        <v>0</v>
      </c>
      <c r="BM243" s="70" t="n">
        <f aca="false">IF(AND((BM$6&gt;=$D243),(BM$6&lt;=$E243)),(IF(AND((BM$6&gt;=$D243),(BM$6&lt;=$E243),(WEEKDAY(BM$6,2)&gt;5)),2,1)),0)</f>
        <v>0</v>
      </c>
      <c r="BN243" s="70" t="n">
        <f aca="false">IF(AND((BN$6&gt;=$D243),(BN$6&lt;=$E243)),(IF(AND((BN$6&gt;=$D243),(BN$6&lt;=$E243),(WEEKDAY(BN$6,2)&gt;5)),2,1)),0)</f>
        <v>0</v>
      </c>
      <c r="BO243" s="70" t="n">
        <f aca="false">IF(AND((BO$6&gt;=$D243),(BO$6&lt;=$E243)),(IF(AND((BO$6&gt;=$D243),(BO$6&lt;=$E243),(WEEKDAY(BO$6,2)&gt;5)),2,1)),0)</f>
        <v>0</v>
      </c>
      <c r="BP243" s="70" t="n">
        <f aca="false">IF(AND((BP$6&gt;=$D243),(BP$6&lt;=$E243)),(IF(AND((BP$6&gt;=$D243),(BP$6&lt;=$E243),(WEEKDAY(BP$6,2)&gt;5)),2,1)),0)</f>
        <v>0</v>
      </c>
      <c r="BQ243" s="70" t="n">
        <f aca="false">IF(AND((BQ$6&gt;=$D243),(BQ$6&lt;=$E243)),(IF(AND((BQ$6&gt;=$D243),(BQ$6&lt;=$E243),(WEEKDAY(BQ$6,2)&gt;5)),2,1)),0)</f>
        <v>0</v>
      </c>
      <c r="BR243" s="70" t="n">
        <f aca="false">IF(AND((BR$6&gt;=$D243),(BR$6&lt;=$E243)),(IF(AND((BR$6&gt;=$D243),(BR$6&lt;=$E243),(WEEKDAY(BR$6,2)&gt;5)),2,1)),0)</f>
        <v>0</v>
      </c>
      <c r="BS243" s="70" t="n">
        <f aca="false">IF(AND((BS$6&gt;=$D243),(BS$6&lt;=$E243)),(IF(AND((BS$6&gt;=$D243),(BS$6&lt;=$E243),(WEEKDAY(BS$6,2)&gt;5)),2,1)),0)</f>
        <v>0</v>
      </c>
      <c r="BT243" s="70" t="n">
        <f aca="false">IF(AND((BT$6&gt;=$D243),(BT$6&lt;=$E243)),(IF(AND((BT$6&gt;=$D243),(BT$6&lt;=$E243),(WEEKDAY(BT$6,2)&gt;5)),2,1)),0)</f>
        <v>0</v>
      </c>
      <c r="BU243" s="70" t="n">
        <f aca="false">IF(AND((BU$6&gt;=$D243),(BU$6&lt;=$E243)),(IF(AND((BU$6&gt;=$D243),(BU$6&lt;=$E243),(WEEKDAY(BU$6,2)&gt;5)),2,1)),0)</f>
        <v>0</v>
      </c>
      <c r="BV243" s="70" t="n">
        <f aca="false">IF(AND((BV$6&gt;=$D243),(BV$6&lt;=$E243)),(IF(AND((BV$6&gt;=$D243),(BV$6&lt;=$E243),(WEEKDAY(BV$6,2)&gt;5)),2,1)),0)</f>
        <v>0</v>
      </c>
      <c r="BW243" s="70" t="n">
        <f aca="false">IF(AND((BW$6&gt;=$D243),(BW$6&lt;=$E243)),(IF(AND((BW$6&gt;=$D243),(BW$6&lt;=$E243),(WEEKDAY(BW$6,2)&gt;5)),2,1)),0)</f>
        <v>0</v>
      </c>
      <c r="BX243" s="70" t="n">
        <f aca="false">IF(AND((BX$6&gt;=$D243),(BX$6&lt;=$E243)),(IF(AND((BX$6&gt;=$D243),(BX$6&lt;=$E243),(WEEKDAY(BX$6,2)&gt;5)),2,1)),0)</f>
        <v>0</v>
      </c>
      <c r="BY243" s="70" t="n">
        <f aca="false">IF(AND((BY$6&gt;=$D243),(BY$6&lt;=$E243)),(IF(AND((BY$6&gt;=$D243),(BY$6&lt;=$E243),(WEEKDAY(BY$6,2)&gt;5)),2,1)),0)</f>
        <v>0</v>
      </c>
      <c r="BZ243" s="70" t="n">
        <f aca="false">IF(AND((BZ$6&gt;=$D243),(BZ$6&lt;=$E243)),(IF(AND((BZ$6&gt;=$D243),(BZ$6&lt;=$E243),(WEEKDAY(BZ$6,2)&gt;5)),2,1)),0)</f>
        <v>0</v>
      </c>
      <c r="CA243" s="70" t="n">
        <f aca="false">IF(AND((CA$6&gt;=$D243),(CA$6&lt;=$E243)),(IF(AND((CA$6&gt;=$D243),(CA$6&lt;=$E243),(WEEKDAY(CA$6,2)&gt;5)),2,1)),0)</f>
        <v>0</v>
      </c>
      <c r="CB243" s="70" t="n">
        <f aca="false">IF(AND((CB$6&gt;=$D243),(CB$6&lt;=$E243)),(IF(AND((CB$6&gt;=$D243),(CB$6&lt;=$E243),(WEEKDAY(CB$6,2)&gt;5)),2,1)),0)</f>
        <v>0</v>
      </c>
      <c r="CC243" s="70" t="n">
        <f aca="false">IF(AND((CC$6&gt;=$D243),(CC$6&lt;=$E243)),(IF(AND((CC$6&gt;=$D243),(CC$6&lt;=$E243),(WEEKDAY(CC$6,2)&gt;5)),2,1)),0)</f>
        <v>0</v>
      </c>
      <c r="CD243" s="70" t="n">
        <f aca="false">IF(AND((CD$6&gt;=$D243),(CD$6&lt;=$E243)),(IF(AND((CD$6&gt;=$D243),(CD$6&lt;=$E243),(WEEKDAY(CD$6,2)&gt;5)),2,1)),0)</f>
        <v>0</v>
      </c>
      <c r="CE243" s="70" t="n">
        <f aca="false">IF(AND((CE$6&gt;=$D243),(CE$6&lt;=$E243)),(IF(AND((CE$6&gt;=$D243),(CE$6&lt;=$E243),(WEEKDAY(CE$6,2)&gt;5)),2,1)),0)</f>
        <v>0</v>
      </c>
      <c r="CF243" s="70" t="n">
        <f aca="false">IF(AND((CF$6&gt;=$D243),(CF$6&lt;=$E243)),(IF(AND((CF$6&gt;=$D243),(CF$6&lt;=$E243),(WEEKDAY(CF$6,2)&gt;5)),2,1)),0)</f>
        <v>0</v>
      </c>
      <c r="CG243" s="70" t="n">
        <f aca="false">IF(AND((CG$6&gt;=$D243),(CG$6&lt;=$E243)),(IF(AND((CG$6&gt;=$D243),(CG$6&lt;=$E243),(WEEKDAY(CG$6,2)&gt;5)),2,1)),0)</f>
        <v>0</v>
      </c>
      <c r="CH243" s="70" t="n">
        <f aca="false">IF(AND((CH$6&gt;=$D243),(CH$6&lt;=$E243)),(IF(AND((CH$6&gt;=$D243),(CH$6&lt;=$E243),(WEEKDAY(CH$6,2)&gt;5)),2,1)),0)</f>
        <v>0</v>
      </c>
      <c r="CI243" s="70" t="n">
        <f aca="false">IF(AND((CI$6&gt;=$D243),(CI$6&lt;=$E243)),(IF(AND((CI$6&gt;=$D243),(CI$6&lt;=$E243),(WEEKDAY(CI$6,2)&gt;5)),2,1)),0)</f>
        <v>0</v>
      </c>
      <c r="CJ243" s="70" t="n">
        <f aca="false">IF(AND((CJ$6&gt;=$D243),(CJ$6&lt;=$E243)),(IF(AND((CJ$6&gt;=$D243),(CJ$6&lt;=$E243),(WEEKDAY(CJ$6,2)&gt;5)),2,1)),0)</f>
        <v>0</v>
      </c>
      <c r="CK243" s="70" t="n">
        <f aca="false">IF(AND((CK$6&gt;=$D243),(CK$6&lt;=$E243)),(IF(AND((CK$6&gt;=$D243),(CK$6&lt;=$E243),(WEEKDAY(CK$6,2)&gt;5)),2,1)),0)</f>
        <v>0</v>
      </c>
      <c r="CL243" s="70" t="n">
        <f aca="false">IF(AND((CL$6&gt;=$D243),(CL$6&lt;=$E243)),(IF(AND((CL$6&gt;=$D243),(CL$6&lt;=$E243),(WEEKDAY(CL$6,2)&gt;5)),2,1)),0)</f>
        <v>0</v>
      </c>
      <c r="CM243" s="70" t="n">
        <f aca="false">IF(AND((CM$6&gt;=$D243),(CM$6&lt;=$E243)),(IF(AND((CM$6&gt;=$D243),(CM$6&lt;=$E243),(WEEKDAY(CM$6,2)&gt;5)),2,1)),0)</f>
        <v>0</v>
      </c>
      <c r="CN243" s="70" t="n">
        <f aca="false">IF(AND((CN$6&gt;=$D243),(CN$6&lt;=$E243)),(IF(AND((CN$6&gt;=$D243),(CN$6&lt;=$E243),(WEEKDAY(CN$6,2)&gt;5)),2,1)),0)</f>
        <v>0</v>
      </c>
      <c r="CO243" s="70" t="n">
        <f aca="false">IF(AND((CO$6&gt;=$D243),(CO$6&lt;=$E243)),(IF(AND((CO$6&gt;=$D243),(CO$6&lt;=$E243),(WEEKDAY(CO$6,2)&gt;5)),2,1)),0)</f>
        <v>0</v>
      </c>
      <c r="CP243" s="70" t="n">
        <f aca="false">IF(AND((CP$6&gt;=$D243),(CP$6&lt;=$E243)),(IF(AND((CP$6&gt;=$D243),(CP$6&lt;=$E243),(WEEKDAY(CP$6,2)&gt;5)),2,1)),0)</f>
        <v>0</v>
      </c>
      <c r="CQ243" s="70" t="n">
        <f aca="false">IF(AND((CQ$6&gt;=$D243),(CQ$6&lt;=$E243)),(IF(AND((CQ$6&gt;=$D243),(CQ$6&lt;=$E243),(WEEKDAY(CQ$6,2)&gt;5)),2,1)),0)</f>
        <v>0</v>
      </c>
      <c r="CR243" s="70" t="n">
        <f aca="false">IF(AND((CR$6&gt;=$D243),(CR$6&lt;=$E243)),(IF(AND((CR$6&gt;=$D243),(CR$6&lt;=$E243),(WEEKDAY(CR$6,2)&gt;5)),2,1)),0)</f>
        <v>0</v>
      </c>
      <c r="CS243" s="70" t="n">
        <f aca="false">IF(AND((CS$6&gt;=$D243),(CS$6&lt;=$E243)),(IF(AND((CS$6&gt;=$D243),(CS$6&lt;=$E243),(WEEKDAY(CS$6,2)&gt;5)),2,1)),0)</f>
        <v>0</v>
      </c>
      <c r="CT243" s="70" t="n">
        <f aca="false">IF(AND((CT$6&gt;=$D243),(CT$6&lt;=$E243)),(IF(AND((CT$6&gt;=$D243),(CT$6&lt;=$E243),(WEEKDAY(CT$6,2)&gt;5)),2,1)),0)</f>
        <v>0</v>
      </c>
      <c r="CU243" s="70" t="n">
        <f aca="false">IF(AND((CU$6&gt;=$D243),(CU$6&lt;=$E243)),(IF(AND((CU$6&gt;=$D243),(CU$6&lt;=$E243),(WEEKDAY(CU$6,2)&gt;5)),2,1)),0)</f>
        <v>0</v>
      </c>
      <c r="CV243" s="70" t="n">
        <f aca="false">IF(AND((CV$6&gt;=$D243),(CV$6&lt;=$E243)),(IF(AND((CV$6&gt;=$D243),(CV$6&lt;=$E243),(WEEKDAY(CV$6,2)&gt;5)),2,1)),0)</f>
        <v>0</v>
      </c>
      <c r="CW243" s="70" t="n">
        <f aca="false">IF(AND((CW$6&gt;=$D243),(CW$6&lt;=$E243)),(IF(AND((CW$6&gt;=$D243),(CW$6&lt;=$E243),(WEEKDAY(CW$6,2)&gt;5)),2,1)),0)</f>
        <v>0</v>
      </c>
      <c r="CX243" s="70" t="n">
        <f aca="false">IF(AND((CX$6&gt;=$D243),(CX$6&lt;=$E243)),(IF(AND((CX$6&gt;=$D243),(CX$6&lt;=$E243),(WEEKDAY(CX$6,2)&gt;5)),2,1)),0)</f>
        <v>0</v>
      </c>
      <c r="CY243" s="70" t="n">
        <f aca="false">IF(AND((CY$6&gt;=$D243),(CY$6&lt;=$E243)),(IF(AND((CY$6&gt;=$D243),(CY$6&lt;=$E243),(WEEKDAY(CY$6,2)&gt;5)),2,1)),0)</f>
        <v>0</v>
      </c>
      <c r="CZ243" s="70" t="n">
        <f aca="false">IF(AND((CZ$6&gt;=$D243),(CZ$6&lt;=$E243)),(IF(AND((CZ$6&gt;=$D243),(CZ$6&lt;=$E243),(WEEKDAY(CZ$6,2)&gt;5)),2,1)),0)</f>
        <v>0</v>
      </c>
      <c r="DA243" s="70" t="n">
        <f aca="false">IF(AND((DA$6&gt;=$D243),(DA$6&lt;=$E243)),(IF(AND((DA$6&gt;=$D243),(DA$6&lt;=$E243),(WEEKDAY(DA$6,2)&gt;5)),2,1)),0)</f>
        <v>0</v>
      </c>
      <c r="DB243" s="70" t="n">
        <f aca="false">IF(AND((DB$6&gt;=$D243),(DB$6&lt;=$E243)),(IF(AND((DB$6&gt;=$D243),(DB$6&lt;=$E243),(WEEKDAY(DB$6,2)&gt;5)),2,1)),0)</f>
        <v>0</v>
      </c>
      <c r="DC243" s="70" t="n">
        <f aca="false">IF(AND((DC$6&gt;=$D243),(DC$6&lt;=$E243)),(IF(AND((DC$6&gt;=$D243),(DC$6&lt;=$E243),(WEEKDAY(DC$6,2)&gt;5)),2,1)),0)</f>
        <v>0</v>
      </c>
      <c r="DD243" s="70" t="n">
        <f aca="false">IF(AND((DD$6&gt;=$D243),(DD$6&lt;=$E243)),(IF(AND((DD$6&gt;=$D243),(DD$6&lt;=$E243),(WEEKDAY(DD$6,2)&gt;5)),2,1)),0)</f>
        <v>0</v>
      </c>
      <c r="DE243" s="70" t="n">
        <f aca="false">IF(AND((DE$6&gt;=$D243),(DE$6&lt;=$E243)),(IF(AND((DE$6&gt;=$D243),(DE$6&lt;=$E243),(WEEKDAY(DE$6,2)&gt;5)),2,1)),0)</f>
        <v>0</v>
      </c>
      <c r="DF243" s="70" t="n">
        <f aca="false">IF(AND((DF$6&gt;=$D243),(DF$6&lt;=$E243)),(IF(AND((DF$6&gt;=$D243),(DF$6&lt;=$E243),(WEEKDAY(DF$6,2)&gt;5)),2,1)),0)</f>
        <v>0</v>
      </c>
      <c r="DG243" s="70" t="n">
        <f aca="false">IF(AND((DG$6&gt;=$D243),(DG$6&lt;=$E243)),(IF(AND((DG$6&gt;=$D243),(DG$6&lt;=$E243),(WEEKDAY(DG$6,2)&gt;5)),2,1)),0)</f>
        <v>0</v>
      </c>
      <c r="DH243" s="70" t="n">
        <f aca="false">IF(AND((DH$6&gt;=$D243),(DH$6&lt;=$E243)),(IF(AND((DH$6&gt;=$D243),(DH$6&lt;=$E243),(WEEKDAY(DH$6,2)&gt;5)),2,1)),0)</f>
        <v>0</v>
      </c>
      <c r="DI243" s="70" t="n">
        <f aca="false">IF(AND((DI$6&gt;=$D243),(DI$6&lt;=$E243)),(IF(AND((DI$6&gt;=$D243),(DI$6&lt;=$E243),(WEEKDAY(DI$6,2)&gt;5)),2,1)),0)</f>
        <v>0</v>
      </c>
      <c r="DJ243" s="70" t="n">
        <f aca="false">IF(AND((DJ$6&gt;=$D243),(DJ$6&lt;=$E243)),(IF(AND((DJ$6&gt;=$D243),(DJ$6&lt;=$E243),(WEEKDAY(DJ$6,2)&gt;5)),2,1)),0)</f>
        <v>0</v>
      </c>
      <c r="DK243" s="70" t="n">
        <f aca="false">IF(AND((DK$6&gt;=$D243),(DK$6&lt;=$E243)),(IF(AND((DK$6&gt;=$D243),(DK$6&lt;=$E243),(WEEKDAY(DK$6,2)&gt;5)),2,1)),0)</f>
        <v>0</v>
      </c>
      <c r="DL243" s="70" t="n">
        <f aca="false">IF(AND((DL$6&gt;=$D243),(DL$6&lt;=$E243)),(IF(AND((DL$6&gt;=$D243),(DL$6&lt;=$E243),(WEEKDAY(DL$6,2)&gt;5)),2,1)),0)</f>
        <v>0</v>
      </c>
      <c r="DM243" s="70" t="n">
        <f aca="false">IF(AND((DM$6&gt;=$D243),(DM$6&lt;=$E243)),(IF(AND((DM$6&gt;=$D243),(DM$6&lt;=$E243),(WEEKDAY(DM$6,2)&gt;5)),2,1)),0)</f>
        <v>0</v>
      </c>
      <c r="DN243" s="70" t="n">
        <f aca="false">IF(AND((DN$6&gt;=$D243),(DN$6&lt;=$E243)),(IF(AND((DN$6&gt;=$D243),(DN$6&lt;=$E243),(WEEKDAY(DN$6,2)&gt;5)),2,1)),0)</f>
        <v>0</v>
      </c>
      <c r="DO243" s="70" t="n">
        <f aca="false">IF(AND((DO$6&gt;=$D243),(DO$6&lt;=$E243)),(IF(AND((DO$6&gt;=$D243),(DO$6&lt;=$E243),(WEEKDAY(DO$6,2)&gt;5)),2,1)),0)</f>
        <v>0</v>
      </c>
      <c r="DP243" s="70" t="n">
        <f aca="false">IF(AND((DP$6&gt;=$D243),(DP$6&lt;=$E243)),(IF(AND((DP$6&gt;=$D243),(DP$6&lt;=$E243),(WEEKDAY(DP$6,2)&gt;5)),2,1)),0)</f>
        <v>0</v>
      </c>
      <c r="DQ243" s="70" t="n">
        <f aca="false">IF(AND((DQ$6&gt;=$D243),(DQ$6&lt;=$E243)),(IF(AND((DQ$6&gt;=$D243),(DQ$6&lt;=$E243),(WEEKDAY(DQ$6,2)&gt;5)),2,1)),0)</f>
        <v>0</v>
      </c>
      <c r="DR243" s="70" t="n">
        <f aca="false">IF(AND((DR$6&gt;=$D243),(DR$6&lt;=$E243)),(IF(AND((DR$6&gt;=$D243),(DR$6&lt;=$E243),(WEEKDAY(DR$6,2)&gt;5)),2,1)),0)</f>
        <v>0</v>
      </c>
      <c r="DS243" s="70" t="n">
        <f aca="false">IF(AND((DS$6&gt;=$D243),(DS$6&lt;=$E243)),(IF(AND((DS$6&gt;=$D243),(DS$6&lt;=$E243),(WEEKDAY(DS$6,2)&gt;5)),2,1)),0)</f>
        <v>0</v>
      </c>
      <c r="DT243" s="70" t="n">
        <f aca="false">IF(AND((DT$6&gt;=$D243),(DT$6&lt;=$E243)),(IF(AND((DT$6&gt;=$D243),(DT$6&lt;=$E243),(WEEKDAY(DT$6,2)&gt;5)),2,1)),0)</f>
        <v>0</v>
      </c>
      <c r="DU243" s="70" t="n">
        <f aca="false">IF(AND((DU$6&gt;=$D243),(DU$6&lt;=$E243)),(IF(AND((DU$6&gt;=$D243),(DU$6&lt;=$E243),(WEEKDAY(DU$6,2)&gt;5)),2,1)),0)</f>
        <v>0</v>
      </c>
      <c r="DV243" s="70" t="n">
        <f aca="false">IF(AND((DV$6&gt;=$D243),(DV$6&lt;=$E243)),(IF(AND((DV$6&gt;=$D243),(DV$6&lt;=$E243),(WEEKDAY(DV$6,2)&gt;5)),2,1)),0)</f>
        <v>0</v>
      </c>
      <c r="DW243" s="70" t="n">
        <f aca="false">IF(AND((DW$6&gt;=$D243),(DW$6&lt;=$E243)),(IF(AND((DW$6&gt;=$D243),(DW$6&lt;=$E243),(WEEKDAY(DW$6,2)&gt;5)),2,1)),0)</f>
        <v>0</v>
      </c>
      <c r="DX243" s="70" t="n">
        <f aca="false">IF(AND((DX$6&gt;=$D243),(DX$6&lt;=$E243)),(IF(AND((DX$6&gt;=$D243),(DX$6&lt;=$E243),(WEEKDAY(DX$6,2)&gt;5)),2,1)),0)</f>
        <v>0</v>
      </c>
      <c r="DY243" s="70" t="n">
        <f aca="false">IF(AND((DY$6&gt;=$D243),(DY$6&lt;=$E243)),(IF(AND((DY$6&gt;=$D243),(DY$6&lt;=$E243),(WEEKDAY(DY$6,2)&gt;5)),2,1)),0)</f>
        <v>0</v>
      </c>
      <c r="DZ243" s="70" t="n">
        <f aca="false">IF(AND((DZ$6&gt;=$D243),(DZ$6&lt;=$E243)),(IF(AND((DZ$6&gt;=$D243),(DZ$6&lt;=$E243),(WEEKDAY(DZ$6,2)&gt;5)),2,1)),0)</f>
        <v>0</v>
      </c>
      <c r="EA243" s="70" t="n">
        <f aca="false">IF(AND((EA$6&gt;=$D243),(EA$6&lt;=$E243)),(IF(AND((EA$6&gt;=$D243),(EA$6&lt;=$E243),(WEEKDAY(EA$6,2)&gt;5)),2,1)),0)</f>
        <v>0</v>
      </c>
      <c r="EB243" s="70" t="n">
        <f aca="false">IF(AND((EB$6&gt;=$D243),(EB$6&lt;=$E243)),(IF(AND((EB$6&gt;=$D243),(EB$6&lt;=$E243),(WEEKDAY(EB$6,2)&gt;5)),2,1)),0)</f>
        <v>0</v>
      </c>
      <c r="EC243" s="70" t="n">
        <f aca="false">IF(AND((EC$6&gt;=$D243),(EC$6&lt;=$E243)),(IF(AND((EC$6&gt;=$D243),(EC$6&lt;=$E243),(WEEKDAY(EC$6,2)&gt;5)),2,1)),0)</f>
        <v>0</v>
      </c>
      <c r="ED243" s="70" t="n">
        <f aca="false">IF(AND((ED$6&gt;=$D243),(ED$6&lt;=$E243)),(IF(AND((ED$6&gt;=$D243),(ED$6&lt;=$E243),(WEEKDAY(ED$6,2)&gt;5)),2,1)),0)</f>
        <v>0</v>
      </c>
      <c r="EE243" s="70" t="n">
        <f aca="false">IF(AND((EE$6&gt;=$D243),(EE$6&lt;=$E243)),(IF(AND((EE$6&gt;=$D243),(EE$6&lt;=$E243),(WEEKDAY(EE$6,2)&gt;5)),2,1)),0)</f>
        <v>0</v>
      </c>
      <c r="EF243" s="70" t="n">
        <f aca="false">IF(AND((EF$6&gt;=$D243),(EF$6&lt;=$E243)),(IF(AND((EF$6&gt;=$D243),(EF$6&lt;=$E243),(WEEKDAY(EF$6,2)&gt;5)),2,1)),0)</f>
        <v>0</v>
      </c>
      <c r="EG243" s="70" t="n">
        <f aca="false">IF(AND((EG$6&gt;=$D243),(EG$6&lt;=$E243)),(IF(AND((EG$6&gt;=$D243),(EG$6&lt;=$E243),(WEEKDAY(EG$6,2)&gt;5)),2,1)),0)</f>
        <v>0</v>
      </c>
      <c r="EH243" s="70" t="n">
        <f aca="false">IF(AND((EH$6&gt;=$D243),(EH$6&lt;=$E243)),(IF(AND((EH$6&gt;=$D243),(EH$6&lt;=$E243),(WEEKDAY(EH$6,2)&gt;5)),2,1)),0)</f>
        <v>0</v>
      </c>
      <c r="EI243" s="70" t="n">
        <f aca="false">IF(AND((EI$6&gt;=$D243),(EI$6&lt;=$E243)),(IF(AND((EI$6&gt;=$D243),(EI$6&lt;=$E243),(WEEKDAY(EI$6,2)&gt;5)),2,1)),0)</f>
        <v>0</v>
      </c>
      <c r="EJ243" s="70" t="n">
        <f aca="false">IF(AND((EJ$6&gt;=$D243),(EJ$6&lt;=$E243)),(IF(AND((EJ$6&gt;=$D243),(EJ$6&lt;=$E243),(WEEKDAY(EJ$6,2)&gt;5)),2,1)),0)</f>
        <v>0</v>
      </c>
      <c r="EK243" s="70" t="n">
        <f aca="false">IF(AND((EK$6&gt;=$D243),(EK$6&lt;=$E243)),(IF(AND((EK$6&gt;=$D243),(EK$6&lt;=$E243),(WEEKDAY(EK$6,2)&gt;5)),2,1)),0)</f>
        <v>0</v>
      </c>
      <c r="EL243" s="70" t="n">
        <f aca="false">IF(AND((EL$6&gt;=$D243),(EL$6&lt;=$E243)),(IF(AND((EL$6&gt;=$D243),(EL$6&lt;=$E243),(WEEKDAY(EL$6,2)&gt;5)),2,1)),0)</f>
        <v>0</v>
      </c>
      <c r="EM243" s="70" t="n">
        <f aca="false">IF(AND((EM$6&gt;=$D243),(EM$6&lt;=$E243)),(IF(AND((EM$6&gt;=$D243),(EM$6&lt;=$E243),(WEEKDAY(EM$6,2)&gt;5)),2,1)),0)</f>
        <v>0</v>
      </c>
      <c r="EN243" s="70" t="n">
        <f aca="false">IF(AND((EN$6&gt;=$D243),(EN$6&lt;=$E243)),(IF(AND((EN$6&gt;=$D243),(EN$6&lt;=$E243),(WEEKDAY(EN$6,2)&gt;5)),2,1)),0)</f>
        <v>0</v>
      </c>
      <c r="EO243" s="70" t="n">
        <f aca="false">IF(AND((EO$6&gt;=$D243),(EO$6&lt;=$E243)),(IF(AND((EO$6&gt;=$D243),(EO$6&lt;=$E243),(WEEKDAY(EO$6,2)&gt;5)),2,1)),0)</f>
        <v>0</v>
      </c>
      <c r="EP243" s="70" t="n">
        <f aca="false">IF(AND((EP$6&gt;=$D243),(EP$6&lt;=$E243)),(IF(AND((EP$6&gt;=$D243),(EP$6&lt;=$E243),(WEEKDAY(EP$6,2)&gt;5)),2,1)),0)</f>
        <v>0</v>
      </c>
      <c r="EQ243" s="70" t="n">
        <f aca="false">IF(AND((EQ$6&gt;=$D243),(EQ$6&lt;=$E243)),(IF(AND((EQ$6&gt;=$D243),(EQ$6&lt;=$E243),(WEEKDAY(EQ$6,2)&gt;5)),2,1)),0)</f>
        <v>0</v>
      </c>
      <c r="ER243" s="70" t="n">
        <f aca="false">IF(AND((ER$6&gt;=$D243),(ER$6&lt;=$E243)),(IF(AND((ER$6&gt;=$D243),(ER$6&lt;=$E243),(WEEKDAY(ER$6,2)&gt;5)),2,1)),0)</f>
        <v>0</v>
      </c>
      <c r="ES243" s="70" t="n">
        <f aca="false">IF(AND((ES$6&gt;=$D243),(ES$6&lt;=$E243)),(IF(AND((ES$6&gt;=$D243),(ES$6&lt;=$E243),(WEEKDAY(ES$6,2)&gt;5)),2,1)),0)</f>
        <v>0</v>
      </c>
      <c r="ET243" s="70" t="n">
        <f aca="false">IF(AND((ET$6&gt;=$D243),(ET$6&lt;=$E243)),(IF(AND((ET$6&gt;=$D243),(ET$6&lt;=$E243),(WEEKDAY(ET$6,2)&gt;5)),2,1)),0)</f>
        <v>0</v>
      </c>
      <c r="EU243" s="70" t="n">
        <f aca="false">IF(AND((EU$6&gt;=$D243),(EU$6&lt;=$E243)),(IF(AND((EU$6&gt;=$D243),(EU$6&lt;=$E243),(WEEKDAY(EU$6,2)&gt;5)),2,1)),0)</f>
        <v>0</v>
      </c>
      <c r="EV243" s="70" t="n">
        <f aca="false">IF(AND((EV$6&gt;=$D243),(EV$6&lt;=$E243)),(IF(AND((EV$6&gt;=$D243),(EV$6&lt;=$E243),(WEEKDAY(EV$6,2)&gt;5)),2,1)),0)</f>
        <v>0</v>
      </c>
      <c r="EW243" s="70" t="n">
        <f aca="false">IF(AND((EW$6&gt;=$D243),(EW$6&lt;=$E243)),(IF(AND((EW$6&gt;=$D243),(EW$6&lt;=$E243),(WEEKDAY(EW$6,2)&gt;5)),2,1)),0)</f>
        <v>0</v>
      </c>
      <c r="EX243" s="70" t="n">
        <f aca="false">IF(AND((EX$6&gt;=$D243),(EX$6&lt;=$E243)),(IF(AND((EX$6&gt;=$D243),(EX$6&lt;=$E243),(WEEKDAY(EX$6,2)&gt;5)),2,1)),0)</f>
        <v>0</v>
      </c>
      <c r="EY243" s="70" t="n">
        <f aca="false">IF(AND((EY$6&gt;=$D243),(EY$6&lt;=$E243)),(IF(AND((EY$6&gt;=$D243),(EY$6&lt;=$E243),(WEEKDAY(EY$6,2)&gt;5)),2,1)),0)</f>
        <v>0</v>
      </c>
      <c r="EZ243" s="70" t="n">
        <f aca="false">IF(AND((EZ$6&gt;=$D243),(EZ$6&lt;=$E243)),(IF(AND((EZ$6&gt;=$D243),(EZ$6&lt;=$E243),(WEEKDAY(EZ$6,2)&gt;5)),2,1)),0)</f>
        <v>0</v>
      </c>
      <c r="FA243" s="70" t="n">
        <f aca="false">IF(AND((FA$6&gt;=$D243),(FA$6&lt;=$E243)),(IF(AND((FA$6&gt;=$D243),(FA$6&lt;=$E243),(WEEKDAY(FA$6,2)&gt;5)),2,1)),0)</f>
        <v>0</v>
      </c>
      <c r="FB243" s="70" t="n">
        <f aca="false">IF(AND((FB$6&gt;=$D243),(FB$6&lt;=$E243)),(IF(AND((FB$6&gt;=$D243),(FB$6&lt;=$E243),(WEEKDAY(FB$6,2)&gt;5)),2,1)),0)</f>
        <v>0</v>
      </c>
      <c r="FC243" s="70" t="n">
        <f aca="false">IF(AND((FC$6&gt;=$D243),(FC$6&lt;=$E243)),(IF(AND((FC$6&gt;=$D243),(FC$6&lt;=$E243),(WEEKDAY(FC$6,2)&gt;5)),2,1)),0)</f>
        <v>0</v>
      </c>
      <c r="FD243" s="70" t="n">
        <f aca="false">IF(AND((FD$6&gt;=$D243),(FD$6&lt;=$E243)),(IF(AND((FD$6&gt;=$D243),(FD$6&lt;=$E243),(WEEKDAY(FD$6,2)&gt;5)),2,1)),0)</f>
        <v>0</v>
      </c>
      <c r="FE243" s="70" t="n">
        <f aca="false">IF(AND((FE$6&gt;=$D243),(FE$6&lt;=$E243)),(IF(AND((FE$6&gt;=$D243),(FE$6&lt;=$E243),(WEEKDAY(FE$6,2)&gt;5)),2,1)),0)</f>
        <v>0</v>
      </c>
      <c r="FF243" s="70" t="n">
        <f aca="false">IF(AND((FF$6&gt;=$D243),(FF$6&lt;=$E243)),(IF(AND((FF$6&gt;=$D243),(FF$6&lt;=$E243),(WEEKDAY(FF$6,2)&gt;5)),2,1)),0)</f>
        <v>0</v>
      </c>
      <c r="FG243" s="70" t="n">
        <f aca="false">IF(AND((FG$6&gt;=$D243),(FG$6&lt;=$E243)),(IF(AND((FG$6&gt;=$D243),(FG$6&lt;=$E243),(WEEKDAY(FG$6,2)&gt;5)),2,1)),0)</f>
        <v>0</v>
      </c>
      <c r="FH243" s="70" t="n">
        <f aca="false">IF(AND((FH$6&gt;=$D243),(FH$6&lt;=$E243)),(IF(AND((FH$6&gt;=$D243),(FH$6&lt;=$E243),(WEEKDAY(FH$6,2)&gt;5)),2,1)),0)</f>
        <v>0</v>
      </c>
      <c r="FI243" s="70" t="n">
        <f aca="false">IF(AND((FI$6&gt;=$D243),(FI$6&lt;=$E243)),(IF(AND((FI$6&gt;=$D243),(FI$6&lt;=$E243),(WEEKDAY(FI$6,2)&gt;5)),2,1)),0)</f>
        <v>0</v>
      </c>
      <c r="FJ243" s="70" t="n">
        <f aca="false">IF(AND((FJ$6&gt;=$D243),(FJ$6&lt;=$E243)),(IF(AND((FJ$6&gt;=$D243),(FJ$6&lt;=$E243),(WEEKDAY(FJ$6,2)&gt;5)),2,1)),0)</f>
        <v>0</v>
      </c>
      <c r="FK243" s="70" t="n">
        <f aca="false">IF(AND((FK$6&gt;=$D243),(FK$6&lt;=$E243)),(IF(AND((FK$6&gt;=$D243),(FK$6&lt;=$E243),(WEEKDAY(FK$6,2)&gt;5)),2,1)),0)</f>
        <v>0</v>
      </c>
      <c r="FL243" s="70" t="n">
        <f aca="false">IF(AND((FL$6&gt;=$D243),(FL$6&lt;=$E243)),(IF(AND((FL$6&gt;=$D243),(FL$6&lt;=$E243),(WEEKDAY(FL$6,2)&gt;5)),2,1)),0)</f>
        <v>0</v>
      </c>
      <c r="FM243" s="70" t="n">
        <f aca="false">IF(AND((FM$6&gt;=$D243),(FM$6&lt;=$E243)),(IF(AND((FM$6&gt;=$D243),(FM$6&lt;=$E243),(WEEKDAY(FM$6,2)&gt;5)),2,1)),0)</f>
        <v>0</v>
      </c>
      <c r="FN243" s="70" t="n">
        <f aca="false">IF(AND((FN$6&gt;=$D243),(FN$6&lt;=$E243)),(IF(AND((FN$6&gt;=$D243),(FN$6&lt;=$E243),(WEEKDAY(FN$6,2)&gt;5)),2,1)),0)</f>
        <v>0</v>
      </c>
      <c r="FO243" s="70" t="n">
        <f aca="false">IF(AND((FO$6&gt;=$D243),(FO$6&lt;=$E243)),(IF(AND((FO$6&gt;=$D243),(FO$6&lt;=$E243),(WEEKDAY(FO$6,2)&gt;5)),2,1)),0)</f>
        <v>0</v>
      </c>
      <c r="FP243" s="70" t="n">
        <f aca="false">IF(AND((FP$6&gt;=$D243),(FP$6&lt;=$E243)),(IF(AND((FP$6&gt;=$D243),(FP$6&lt;=$E243),(WEEKDAY(FP$6,2)&gt;5)),2,1)),0)</f>
        <v>0</v>
      </c>
      <c r="FQ243" s="70" t="n">
        <f aca="false">IF(AND((FQ$6&gt;=$D243),(FQ$6&lt;=$E243)),(IF(AND((FQ$6&gt;=$D243),(FQ$6&lt;=$E243),(WEEKDAY(FQ$6,2)&gt;5)),2,1)),0)</f>
        <v>0</v>
      </c>
      <c r="FR243" s="70" t="n">
        <f aca="false">IF(AND((FR$6&gt;=$D243),(FR$6&lt;=$E243)),(IF(AND((FR$6&gt;=$D243),(FR$6&lt;=$E243),(WEEKDAY(FR$6,2)&gt;5)),2,1)),0)</f>
        <v>0</v>
      </c>
      <c r="FS243" s="70" t="n">
        <f aca="false">IF(AND((FS$6&gt;=$D243),(FS$6&lt;=$E243)),(IF(AND((FS$6&gt;=$D243),(FS$6&lt;=$E243),(WEEKDAY(FS$6,2)&gt;5)),2,1)),0)</f>
        <v>0</v>
      </c>
      <c r="FT243" s="70" t="n">
        <f aca="false">IF(AND((FT$6&gt;=$D243),(FT$6&lt;=$E243)),(IF(AND((FT$6&gt;=$D243),(FT$6&lt;=$E243),(WEEKDAY(FT$6,2)&gt;5)),2,1)),0)</f>
        <v>0</v>
      </c>
      <c r="FU243" s="70" t="n">
        <f aca="false">IF(AND((FU$6&gt;=$D243),(FU$6&lt;=$E243)),(IF(AND((FU$6&gt;=$D243),(FU$6&lt;=$E243),(WEEKDAY(FU$6,2)&gt;5)),2,1)),0)</f>
        <v>0</v>
      </c>
      <c r="FV243" s="70" t="n">
        <f aca="false">IF(AND((FV$6&gt;=$D243),(FV$6&lt;=$E243)),(IF(AND((FV$6&gt;=$D243),(FV$6&lt;=$E243),(WEEKDAY(FV$6,2)&gt;5)),2,1)),0)</f>
        <v>0</v>
      </c>
      <c r="FW243" s="70" t="n">
        <f aca="false">IF(AND((FW$6&gt;=$D243),(FW$6&lt;=$E243)),(IF(AND((FW$6&gt;=$D243),(FW$6&lt;=$E243),(WEEKDAY(FW$6,2)&gt;5)),2,1)),0)</f>
        <v>0</v>
      </c>
      <c r="FX243" s="70" t="n">
        <f aca="false">IF(AND((FX$6&gt;=$D243),(FX$6&lt;=$E243)),(IF(AND((FX$6&gt;=$D243),(FX$6&lt;=$E243),(WEEKDAY(FX$6,2)&gt;5)),2,1)),0)</f>
        <v>0</v>
      </c>
      <c r="FY243" s="70" t="n">
        <f aca="false">IF(AND((FY$6&gt;=$D243),(FY$6&lt;=$E243)),(IF(AND((FY$6&gt;=$D243),(FY$6&lt;=$E243),(WEEKDAY(FY$6,2)&gt;5)),2,1)),0)</f>
        <v>0</v>
      </c>
      <c r="FZ243" s="70" t="n">
        <f aca="false">IF(AND((FZ$6&gt;=$D243),(FZ$6&lt;=$E243)),(IF(AND((FZ$6&gt;=$D243),(FZ$6&lt;=$E243),(WEEKDAY(FZ$6,2)&gt;5)),2,1)),0)</f>
        <v>0</v>
      </c>
      <c r="GA243" s="70" t="n">
        <f aca="false">IF(AND((GA$6&gt;=$D243),(GA$6&lt;=$E243)),(IF(AND((GA$6&gt;=$D243),(GA$6&lt;=$E243),(WEEKDAY(GA$6,2)&gt;5)),2,1)),0)</f>
        <v>0</v>
      </c>
      <c r="GB243" s="70" t="n">
        <f aca="false">IF(AND((GB$6&gt;=$D243),(GB$6&lt;=$E243)),(IF(AND((GB$6&gt;=$D243),(GB$6&lt;=$E243),(WEEKDAY(GB$6,2)&gt;5)),2,1)),0)</f>
        <v>0</v>
      </c>
      <c r="GC243" s="70" t="n">
        <f aca="false">IF(AND((GC$6&gt;=$D243),(GC$6&lt;=$E243)),(IF(AND((GC$6&gt;=$D243),(GC$6&lt;=$E243),(WEEKDAY(GC$6,2)&gt;5)),2,1)),0)</f>
        <v>0</v>
      </c>
      <c r="GD243" s="70" t="n">
        <f aca="false">IF(AND((GD$6&gt;=$D243),(GD$6&lt;=$E243)),(IF(AND((GD$6&gt;=$D243),(GD$6&lt;=$E243),(WEEKDAY(GD$6,2)&gt;5)),2,1)),0)</f>
        <v>0</v>
      </c>
      <c r="GE243" s="70" t="n">
        <f aca="false">IF(AND((GE$6&gt;=$D243),(GE$6&lt;=$E243)),(IF(AND((GE$6&gt;=$D243),(GE$6&lt;=$E243),(WEEKDAY(GE$6,2)&gt;5)),2,1)),0)</f>
        <v>0</v>
      </c>
      <c r="GF243" s="70" t="n">
        <f aca="false">IF(AND((GF$6&gt;=$D243),(GF$6&lt;=$E243)),(IF(AND((GF$6&gt;=$D243),(GF$6&lt;=$E243),(WEEKDAY(GF$6,2)&gt;5)),2,1)),0)</f>
        <v>0</v>
      </c>
      <c r="GG243" s="70" t="n">
        <f aca="false">IF(AND((GG$6&gt;=$D243),(GG$6&lt;=$E243)),(IF(AND((GG$6&gt;=$D243),(GG$6&lt;=$E243),(WEEKDAY(GG$6,2)&gt;5)),2,1)),0)</f>
        <v>0</v>
      </c>
      <c r="GH243" s="70" t="n">
        <f aca="false">IF(AND((GH$6&gt;=$D243),(GH$6&lt;=$E243)),(IF(AND((GH$6&gt;=$D243),(GH$6&lt;=$E243),(WEEKDAY(GH$6,2)&gt;5)),2,1)),0)</f>
        <v>0</v>
      </c>
      <c r="GI243" s="70" t="n">
        <f aca="false">IF(AND((GI$6&gt;=$D243),(GI$6&lt;=$E243)),(IF(AND((GI$6&gt;=$D243),(GI$6&lt;=$E243),(WEEKDAY(GI$6,2)&gt;5)),2,1)),0)</f>
        <v>0</v>
      </c>
      <c r="GJ243" s="70" t="n">
        <f aca="false">IF(AND((GJ$6&gt;=$D243),(GJ$6&lt;=$E243)),(IF(AND((GJ$6&gt;=$D243),(GJ$6&lt;=$E243),(WEEKDAY(GJ$6,2)&gt;5)),2,1)),0)</f>
        <v>0</v>
      </c>
      <c r="GK243" s="70" t="n">
        <f aca="false">IF(AND((GK$6&gt;=$D243),(GK$6&lt;=$E243)),(IF(AND((GK$6&gt;=$D243),(GK$6&lt;=$E243),(WEEKDAY(GK$6,2)&gt;5)),2,1)),0)</f>
        <v>0</v>
      </c>
      <c r="GL243" s="70" t="n">
        <f aca="false">IF(AND((GL$6&gt;=$D243),(GL$6&lt;=$E243)),(IF(AND((GL$6&gt;=$D243),(GL$6&lt;=$E243),(WEEKDAY(GL$6,2)&gt;5)),2,1)),0)</f>
        <v>0</v>
      </c>
      <c r="GM243" s="70" t="n">
        <f aca="false">IF(AND((GM$6&gt;=$D243),(GM$6&lt;=$E243)),(IF(AND((GM$6&gt;=$D243),(GM$6&lt;=$E243),(WEEKDAY(GM$6,2)&gt;5)),2,1)),0)</f>
        <v>0</v>
      </c>
      <c r="GN243" s="70" t="n">
        <f aca="false">IF(AND((GN$6&gt;=$D243),(GN$6&lt;=$E243)),(IF(AND((GN$6&gt;=$D243),(GN$6&lt;=$E243),(WEEKDAY(GN$6,2)&gt;5)),2,1)),0)</f>
        <v>0</v>
      </c>
      <c r="GO243" s="70" t="n">
        <f aca="false">IF(AND((GO$6&gt;=$D243),(GO$6&lt;=$E243)),(IF(AND((GO$6&gt;=$D243),(GO$6&lt;=$E243),(WEEKDAY(GO$6,2)&gt;5)),2,1)),0)</f>
        <v>0</v>
      </c>
      <c r="GP243" s="70" t="n">
        <f aca="false">IF(AND((GP$6&gt;=$D243),(GP$6&lt;=$E243)),(IF(AND((GP$6&gt;=$D243),(GP$6&lt;=$E243),(WEEKDAY(GP$6,2)&gt;5)),2,1)),0)</f>
        <v>0</v>
      </c>
      <c r="GQ243" s="70" t="n">
        <f aca="false">IF(AND((GQ$6&gt;=$D243),(GQ$6&lt;=$E243)),(IF(AND((GQ$6&gt;=$D243),(GQ$6&lt;=$E243),(WEEKDAY(GQ$6,2)&gt;5)),2,1)),0)</f>
        <v>0</v>
      </c>
      <c r="GR243" s="70" t="n">
        <f aca="false">IF(AND((GR$6&gt;=$D243),(GR$6&lt;=$E243)),(IF(AND((GR$6&gt;=$D243),(GR$6&lt;=$E243),(WEEKDAY(GR$6,2)&gt;5)),2,1)),0)</f>
        <v>0</v>
      </c>
      <c r="GS243" s="70" t="n">
        <f aca="false">IF(AND((GS$6&gt;=$D243),(GS$6&lt;=$E243)),(IF(AND((GS$6&gt;=$D243),(GS$6&lt;=$E243),(WEEKDAY(GS$6,2)&gt;5)),2,1)),0)</f>
        <v>0</v>
      </c>
      <c r="GT243" s="70" t="n">
        <f aca="false">IF(AND((GT$6&gt;=$D243),(GT$6&lt;=$E243)),(IF(AND((GT$6&gt;=$D243),(GT$6&lt;=$E243),(WEEKDAY(GT$6,2)&gt;5)),2,1)),0)</f>
        <v>0</v>
      </c>
      <c r="GU243" s="70" t="n">
        <f aca="false">IF(AND((GU$6&gt;=$D243),(GU$6&lt;=$E243)),(IF(AND((GU$6&gt;=$D243),(GU$6&lt;=$E243),(WEEKDAY(GU$6,2)&gt;5)),2,1)),0)</f>
        <v>0</v>
      </c>
      <c r="GV243" s="70" t="n">
        <f aca="false">IF(AND((GV$6&gt;=$D243),(GV$6&lt;=$E243)),(IF(AND((GV$6&gt;=$D243),(GV$6&lt;=$E243),(WEEKDAY(GV$6,2)&gt;5)),2,1)),0)</f>
        <v>0</v>
      </c>
      <c r="GW243" s="70" t="n">
        <f aca="false">IF(AND((GW$6&gt;=$D243),(GW$6&lt;=$E243)),(IF(AND((GW$6&gt;=$D243),(GW$6&lt;=$E243),(WEEKDAY(GW$6,2)&gt;5)),2,1)),0)</f>
        <v>0</v>
      </c>
      <c r="GX243" s="70" t="n">
        <f aca="false">IF(AND((GX$6&gt;=$D243),(GX$6&lt;=$E243)),(IF(AND((GX$6&gt;=$D243),(GX$6&lt;=$E243),(WEEKDAY(GX$6,2)&gt;5)),2,1)),0)</f>
        <v>0</v>
      </c>
      <c r="GY243" s="70" t="n">
        <f aca="false">IF(AND((GY$6&gt;=$D243),(GY$6&lt;=$E243)),(IF(AND((GY$6&gt;=$D243),(GY$6&lt;=$E243),(WEEKDAY(GY$6,2)&gt;5)),2,1)),0)</f>
        <v>0</v>
      </c>
      <c r="GZ243" s="70" t="n">
        <f aca="false">IF(AND((GZ$6&gt;=$D243),(GZ$6&lt;=$E243)),(IF(AND((GZ$6&gt;=$D243),(GZ$6&lt;=$E243),(WEEKDAY(GZ$6,2)&gt;5)),2,1)),0)</f>
        <v>0</v>
      </c>
      <c r="HA243" s="70" t="n">
        <f aca="false">IF(AND((HA$6&gt;=$D243),(HA$6&lt;=$E243)),(IF(AND((HA$6&gt;=$D243),(HA$6&lt;=$E243),(WEEKDAY(HA$6,2)&gt;5)),2,1)),0)</f>
        <v>0</v>
      </c>
      <c r="HB243" s="70" t="n">
        <f aca="false">IF(AND((HB$6&gt;=$D243),(HB$6&lt;=$E243)),(IF(AND((HB$6&gt;=$D243),(HB$6&lt;=$E243),(WEEKDAY(HB$6,2)&gt;5)),2,1)),0)</f>
        <v>0</v>
      </c>
      <c r="HC243" s="70" t="n">
        <f aca="false">IF(AND((HC$6&gt;=$D243),(HC$6&lt;=$E243)),(IF(AND((HC$6&gt;=$D243),(HC$6&lt;=$E243),(WEEKDAY(HC$6,2)&gt;5)),2,1)),0)</f>
        <v>0</v>
      </c>
      <c r="HD243" s="70" t="n">
        <f aca="false">IF(AND((HD$6&gt;=$D243),(HD$6&lt;=$E243)),(IF(AND((HD$6&gt;=$D243),(HD$6&lt;=$E243),(WEEKDAY(HD$6,2)&gt;5)),2,1)),0)</f>
        <v>0</v>
      </c>
      <c r="HE243" s="70" t="n">
        <f aca="false">IF(AND((HE$6&gt;=$D243),(HE$6&lt;=$E243)),(IF(AND((HE$6&gt;=$D243),(HE$6&lt;=$E243),(WEEKDAY(HE$6,2)&gt;5)),2,1)),0)</f>
        <v>0</v>
      </c>
      <c r="HF243" s="70" t="n">
        <f aca="false">IF(AND((HF$6&gt;=$D243),(HF$6&lt;=$E243)),(IF(AND((HF$6&gt;=$D243),(HF$6&lt;=$E243),(WEEKDAY(HF$6,2)&gt;5)),2,1)),0)</f>
        <v>0</v>
      </c>
      <c r="HG243" s="70" t="n">
        <f aca="false">IF(AND((HG$6&gt;=$D243),(HG$6&lt;=$E243)),(IF(AND((HG$6&gt;=$D243),(HG$6&lt;=$E243),(WEEKDAY(HG$6,2)&gt;5)),2,1)),0)</f>
        <v>0</v>
      </c>
      <c r="HH243" s="70" t="n">
        <f aca="false">IF(AND((HH$6&gt;=$D243),(HH$6&lt;=$E243)),(IF(AND((HH$6&gt;=$D243),(HH$6&lt;=$E243),(WEEKDAY(HH$6,2)&gt;5)),2,1)),0)</f>
        <v>0</v>
      </c>
      <c r="HI243" s="70" t="n">
        <f aca="false">IF(AND((HI$6&gt;=$D243),(HI$6&lt;=$E243)),(IF(AND((HI$6&gt;=$D243),(HI$6&lt;=$E243),(WEEKDAY(HI$6,2)&gt;5)),2,1)),0)</f>
        <v>0</v>
      </c>
      <c r="HJ243" s="70" t="n">
        <f aca="false">IF(AND((HJ$6&gt;=$D243),(HJ$6&lt;=$E243)),(IF(AND((HJ$6&gt;=$D243),(HJ$6&lt;=$E243),(WEEKDAY(HJ$6,2)&gt;5)),2,1)),0)</f>
        <v>0</v>
      </c>
      <c r="HK243" s="70" t="n">
        <f aca="false">IF(AND((HK$6&gt;=$D243),(HK$6&lt;=$E243)),(IF(AND((HK$6&gt;=$D243),(HK$6&lt;=$E243),(WEEKDAY(HK$6,2)&gt;5)),2,1)),0)</f>
        <v>0</v>
      </c>
      <c r="HL243" s="70" t="n">
        <f aca="false">IF(AND((HL$6&gt;=$D243),(HL$6&lt;=$E243)),(IF(AND((HL$6&gt;=$D243),(HL$6&lt;=$E243),(WEEKDAY(HL$6,2)&gt;5)),2,1)),0)</f>
        <v>0</v>
      </c>
      <c r="HM243" s="70" t="n">
        <f aca="false">IF(AND((HM$6&gt;=$D243),(HM$6&lt;=$E243)),(IF(AND((HM$6&gt;=$D243),(HM$6&lt;=$E243),(WEEKDAY(HM$6,2)&gt;5)),2,1)),0)</f>
        <v>0</v>
      </c>
      <c r="HN243" s="70" t="n">
        <f aca="false">IF(AND((HN$6&gt;=$D243),(HN$6&lt;=$E243)),(IF(AND((HN$6&gt;=$D243),(HN$6&lt;=$E243),(WEEKDAY(HN$6,2)&gt;5)),2,1)),0)</f>
        <v>0</v>
      </c>
      <c r="HO243" s="70" t="n">
        <f aca="false">IF(AND((HO$6&gt;=$D243),(HO$6&lt;=$E243)),(IF(AND((HO$6&gt;=$D243),(HO$6&lt;=$E243),(WEEKDAY(HO$6,2)&gt;5)),2,1)),0)</f>
        <v>0</v>
      </c>
      <c r="HP243" s="70" t="n">
        <f aca="false">IF(AND((HP$6&gt;=$D243),(HP$6&lt;=$E243)),(IF(AND((HP$6&gt;=$D243),(HP$6&lt;=$E243),(WEEKDAY(HP$6,2)&gt;5)),2,1)),0)</f>
        <v>0</v>
      </c>
      <c r="HQ243" s="70" t="n">
        <f aca="false">IF(AND((HQ$6&gt;=$D243),(HQ$6&lt;=$E243)),(IF(AND((HQ$6&gt;=$D243),(HQ$6&lt;=$E243),(WEEKDAY(HQ$6,2)&gt;5)),2,1)),0)</f>
        <v>0</v>
      </c>
      <c r="HR243" s="70" t="n">
        <f aca="false">IF(AND((HR$6&gt;=$D243),(HR$6&lt;=$E243)),(IF(AND((HR$6&gt;=$D243),(HR$6&lt;=$E243),(WEEKDAY(HR$6,2)&gt;5)),2,1)),0)</f>
        <v>0</v>
      </c>
      <c r="HS243" s="70" t="n">
        <f aca="false">IF(AND((HS$6&gt;=$D243),(HS$6&lt;=$E243)),(IF(AND((HS$6&gt;=$D243),(HS$6&lt;=$E243),(WEEKDAY(HS$6,2)&gt;5)),2,1)),0)</f>
        <v>0</v>
      </c>
      <c r="HT243" s="70" t="n">
        <f aca="false">IF(AND((HT$6&gt;=$D243),(HT$6&lt;=$E243)),(IF(AND((HT$6&gt;=$D243),(HT$6&lt;=$E243),(WEEKDAY(HT$6,2)&gt;5)),2,1)),0)</f>
        <v>0</v>
      </c>
      <c r="HU243" s="70" t="n">
        <f aca="false">IF(AND((HU$6&gt;=$D243),(HU$6&lt;=$E243)),(IF(AND((HU$6&gt;=$D243),(HU$6&lt;=$E243),(WEEKDAY(HU$6,2)&gt;5)),2,1)),0)</f>
        <v>0</v>
      </c>
      <c r="HV243" s="70" t="n">
        <f aca="false">IF(AND((HV$6&gt;=$D243),(HV$6&lt;=$E243)),(IF(AND((HV$6&gt;=$D243),(HV$6&lt;=$E243),(WEEKDAY(HV$6,2)&gt;5)),2,1)),0)</f>
        <v>0</v>
      </c>
      <c r="HW243" s="70" t="n">
        <f aca="false">IF(AND((HW$6&gt;=$D243),(HW$6&lt;=$E243)),(IF(AND((HW$6&gt;=$D243),(HW$6&lt;=$E243),(WEEKDAY(HW$6,2)&gt;5)),2,1)),0)</f>
        <v>0</v>
      </c>
      <c r="HX243" s="70" t="n">
        <f aca="false">IF(AND((HX$6&gt;=$D243),(HX$6&lt;=$E243)),(IF(AND((HX$6&gt;=$D243),(HX$6&lt;=$E243),(WEEKDAY(HX$6,2)&gt;5)),2,1)),0)</f>
        <v>0</v>
      </c>
      <c r="HY243" s="70" t="n">
        <f aca="false">IF(AND((HY$6&gt;=$D243),(HY$6&lt;=$E243)),(IF(AND((HY$6&gt;=$D243),(HY$6&lt;=$E243),(WEEKDAY(HY$6,2)&gt;5)),2,1)),0)</f>
        <v>0</v>
      </c>
      <c r="HZ243" s="70" t="n">
        <f aca="false">IF(AND((HZ$6&gt;=$D243),(HZ$6&lt;=$E243)),(IF(AND((HZ$6&gt;=$D243),(HZ$6&lt;=$E243),(WEEKDAY(HZ$6,2)&gt;5)),2,1)),0)</f>
        <v>0</v>
      </c>
      <c r="IA243" s="70" t="n">
        <f aca="false">IF(AND((IA$6&gt;=$D243),(IA$6&lt;=$E243)),(IF(AND((IA$6&gt;=$D243),(IA$6&lt;=$E243),(WEEKDAY(IA$6,2)&gt;5)),2,1)),0)</f>
        <v>0</v>
      </c>
      <c r="IB243" s="70" t="n">
        <f aca="false">IF(AND((IB$6&gt;=$D243),(IB$6&lt;=$E243)),(IF(AND((IB$6&gt;=$D243),(IB$6&lt;=$E243),(WEEKDAY(IB$6,2)&gt;5)),2,1)),0)</f>
        <v>0</v>
      </c>
      <c r="IC243" s="70" t="n">
        <f aca="false">IF(AND((IC$6&gt;=$D243),(IC$6&lt;=$E243)),(IF(AND((IC$6&gt;=$D243),(IC$6&lt;=$E243),(WEEKDAY(IC$6,2)&gt;5)),2,1)),0)</f>
        <v>0</v>
      </c>
      <c r="ID243" s="70" t="n">
        <f aca="false">IF(AND((ID$6&gt;=$D243),(ID$6&lt;=$E243)),(IF(AND((ID$6&gt;=$D243),(ID$6&lt;=$E243),(WEEKDAY(ID$6,2)&gt;5)),2,1)),0)</f>
        <v>0</v>
      </c>
      <c r="IE243" s="70" t="n">
        <f aca="false">IF(AND((IE$6&gt;=$D243),(IE$6&lt;=$E243)),(IF(AND((IE$6&gt;=$D243),(IE$6&lt;=$E243),(WEEKDAY(IE$6,2)&gt;5)),2,1)),0)</f>
        <v>0</v>
      </c>
      <c r="IF243" s="70" t="n">
        <f aca="false">IF(AND((IF$6&gt;=$D243),(IF$6&lt;=$E243)),(IF(AND((IF$6&gt;=$D243),(IF$6&lt;=$E243),(WEEKDAY(IF$6,2)&gt;5)),2,1)),0)</f>
        <v>0</v>
      </c>
      <c r="IG243" s="70" t="n">
        <f aca="false">IF(AND((IG$6&gt;=$D243),(IG$6&lt;=$E243)),(IF(AND((IG$6&gt;=$D243),(IG$6&lt;=$E243),(WEEKDAY(IG$6,2)&gt;5)),2,1)),0)</f>
        <v>0</v>
      </c>
      <c r="IH243" s="70" t="n">
        <f aca="false">IF(AND((IH$6&gt;=$D243),(IH$6&lt;=$E243)),(IF(AND((IH$6&gt;=$D243),(IH$6&lt;=$E243),(WEEKDAY(IH$6,2)&gt;5)),2,1)),0)</f>
        <v>0</v>
      </c>
      <c r="II243" s="70" t="n">
        <f aca="false">IF(AND((II$6&gt;=$D243),(II$6&lt;=$E243)),(IF(AND((II$6&gt;=$D243),(II$6&lt;=$E243),(WEEKDAY(II$6,2)&gt;5)),2,1)),0)</f>
        <v>0</v>
      </c>
      <c r="IJ243" s="70" t="n">
        <f aca="false">IF(AND((IJ$6&gt;=$D243),(IJ$6&lt;=$E243)),(IF(AND((IJ$6&gt;=$D243),(IJ$6&lt;=$E243),(WEEKDAY(IJ$6,2)&gt;5)),2,1)),0)</f>
        <v>0</v>
      </c>
      <c r="IK243" s="70" t="n">
        <f aca="false">IF(AND((IK$6&gt;=$D243),(IK$6&lt;=$E243)),(IF(AND((IK$6&gt;=$D243),(IK$6&lt;=$E243),(WEEKDAY(IK$6,2)&gt;5)),2,1)),0)</f>
        <v>0</v>
      </c>
      <c r="IL243" s="70" t="n">
        <f aca="false">IF(AND((IL$6&gt;=$D243),(IL$6&lt;=$E243)),(IF(AND((IL$6&gt;=$D243),(IL$6&lt;=$E243),(WEEKDAY(IL$6,2)&gt;5)),2,1)),0)</f>
        <v>0</v>
      </c>
      <c r="IM243" s="70" t="n">
        <f aca="false">IF(AND((IM$6&gt;=$D243),(IM$6&lt;=$E243)),(IF(AND((IM$6&gt;=$D243),(IM$6&lt;=$E243),(WEEKDAY(IM$6,2)&gt;5)),2,1)),0)</f>
        <v>0</v>
      </c>
      <c r="IN243" s="70" t="n">
        <f aca="false">IF(AND((IN$6&gt;=$D243),(IN$6&lt;=$E243)),(IF(AND((IN$6&gt;=$D243),(IN$6&lt;=$E243),(WEEKDAY(IN$6,2)&gt;5)),2,1)),0)</f>
        <v>0</v>
      </c>
      <c r="IO243" s="70" t="n">
        <f aca="false">IF(AND((IO$6&gt;=$D243),(IO$6&lt;=$E243)),(IF(AND((IO$6&gt;=$D243),(IO$6&lt;=$E243),(WEEKDAY(IO$6,2)&gt;5)),2,1)),0)</f>
        <v>0</v>
      </c>
      <c r="IP243" s="70" t="n">
        <f aca="false">IF(AND((IP$6&gt;=$D243),(IP$6&lt;=$E243)),(IF(AND((IP$6&gt;=$D243),(IP$6&lt;=$E243),(WEEKDAY(IP$6,2)&gt;5)),2,1)),0)</f>
        <v>0</v>
      </c>
      <c r="IQ243" s="70" t="n">
        <f aca="false">IF(AND((IQ$6&gt;=$D243),(IQ$6&lt;=$E243)),(IF(AND((IQ$6&gt;=$D243),(IQ$6&lt;=$E243),(WEEKDAY(IQ$6,2)&gt;5)),2,1)),0)</f>
        <v>0</v>
      </c>
      <c r="IR243" s="70" t="n">
        <f aca="false">IF(AND((IR$6&gt;=$D243),(IR$6&lt;=$E243)),(IF(AND((IR$6&gt;=$D243),(IR$6&lt;=$E243),(WEEKDAY(IR$6,2)&gt;5)),2,1)),0)</f>
        <v>2</v>
      </c>
      <c r="IS243" s="70" t="n">
        <f aca="false">IF(AND((IS$6&gt;=$D243),(IS$6&lt;=$E243)),(IF(AND((IS$6&gt;=$D243),(IS$6&lt;=$E243),(WEEKDAY(IS$6,2)&gt;5)),2,1)),0)</f>
        <v>2</v>
      </c>
      <c r="IT243" s="70" t="n">
        <f aca="false">IF(AND((IT$6&gt;=$D243),(IT$6&lt;=$E243)),(IF(AND((IT$6&gt;=$D243),(IT$6&lt;=$E243),(WEEKDAY(IT$6,2)&gt;5)),2,1)),0)</f>
        <v>2</v>
      </c>
      <c r="IU243" s="77"/>
      <c r="IV243" s="77" t="str">
        <f aca="false">IF(ISBLANK(Mitarbeiter!A240),"",Mitarbeiter!A240)</f>
        <v/>
      </c>
    </row>
    <row r="244" customFormat="false" ht="12.75" hidden="false" customHeight="false" outlineLevel="0" collapsed="false">
      <c r="A244" s="72"/>
      <c r="B244" s="73"/>
      <c r="C244" s="24"/>
      <c r="D244" s="78"/>
      <c r="E244" s="78"/>
      <c r="F244" s="79"/>
      <c r="G244" s="81"/>
      <c r="H244" s="70" t="n">
        <f aca="false">IF(AND((H$6&gt;=$D244),(H$6&lt;=$E244)),(IF(AND((H$6&gt;=$D244),(H$6&lt;=$E244),(WEEKDAY(H$6,2)&gt;5)),2,1)),0)</f>
        <v>0</v>
      </c>
      <c r="I244" s="70" t="n">
        <f aca="false">IF(AND((I$6&gt;=$D244),(I$6&lt;=$E244)),(IF(AND((I$6&gt;=$D244),(I$6&lt;=$E244),(WEEKDAY(I$6,2)&gt;5)),2,1)),0)</f>
        <v>0</v>
      </c>
      <c r="J244" s="70" t="n">
        <f aca="false">IF(AND((J$6&gt;=$D244),(J$6&lt;=$E244)),(IF(AND((J$6&gt;=$D244),(J$6&lt;=$E244),(WEEKDAY(J$6,2)&gt;5)),2,1)),0)</f>
        <v>0</v>
      </c>
      <c r="K244" s="70" t="n">
        <f aca="false">IF(AND((K$6&gt;=$D244),(K$6&lt;=$E244)),(IF(AND((K$6&gt;=$D244),(K$6&lt;=$E244),(WEEKDAY(K$6,2)&gt;5)),2,1)),0)</f>
        <v>0</v>
      </c>
      <c r="L244" s="70" t="n">
        <f aca="false">IF(AND((L$6&gt;=$D244),(L$6&lt;=$E244)),(IF(AND((L$6&gt;=$D244),(L$6&lt;=$E244),(WEEKDAY(L$6,2)&gt;5)),2,1)),0)</f>
        <v>0</v>
      </c>
      <c r="M244" s="70" t="n">
        <f aca="false">IF(AND((M$6&gt;=$D244),(M$6&lt;=$E244)),(IF(AND((M$6&gt;=$D244),(M$6&lt;=$E244),(WEEKDAY(M$6,2)&gt;5)),2,1)),0)</f>
        <v>0</v>
      </c>
      <c r="N244" s="70" t="n">
        <f aca="false">IF(AND((N$6&gt;=$D244),(N$6&lt;=$E244)),(IF(AND((N$6&gt;=$D244),(N$6&lt;=$E244),(WEEKDAY(N$6,2)&gt;5)),2,1)),0)</f>
        <v>0</v>
      </c>
      <c r="O244" s="70" t="n">
        <f aca="false">IF(AND((O$6&gt;=$D244),(O$6&lt;=$E244)),(IF(AND((O$6&gt;=$D244),(O$6&lt;=$E244),(WEEKDAY(O$6,2)&gt;5)),2,1)),0)</f>
        <v>0</v>
      </c>
      <c r="P244" s="70" t="n">
        <f aca="false">IF(AND((P$6&gt;=$D244),(P$6&lt;=$E244)),(IF(AND((P$6&gt;=$D244),(P$6&lt;=$E244),(WEEKDAY(P$6,2)&gt;5)),2,1)),0)</f>
        <v>0</v>
      </c>
      <c r="Q244" s="70" t="n">
        <f aca="false">IF(AND((Q$6&gt;=$D244),(Q$6&lt;=$E244)),(IF(AND((Q$6&gt;=$D244),(Q$6&lt;=$E244),(WEEKDAY(Q$6,2)&gt;5)),2,1)),0)</f>
        <v>0</v>
      </c>
      <c r="R244" s="70" t="n">
        <f aca="false">IF(AND((R$6&gt;=$D244),(R$6&lt;=$E244)),(IF(AND((R$6&gt;=$D244),(R$6&lt;=$E244),(WEEKDAY(R$6,2)&gt;5)),2,1)),0)</f>
        <v>0</v>
      </c>
      <c r="S244" s="70" t="n">
        <f aca="false">IF(AND((S$6&gt;=$D244),(S$6&lt;=$E244)),(IF(AND((S$6&gt;=$D244),(S$6&lt;=$E244),(WEEKDAY(S$6,2)&gt;5)),2,1)),0)</f>
        <v>0</v>
      </c>
      <c r="T244" s="70" t="n">
        <f aca="false">IF(AND((T$6&gt;=$D244),(T$6&lt;=$E244)),(IF(AND((T$6&gt;=$D244),(T$6&lt;=$E244),(WEEKDAY(T$6,2)&gt;5)),2,1)),0)</f>
        <v>0</v>
      </c>
      <c r="U244" s="70" t="n">
        <f aca="false">IF(AND((U$6&gt;=$D244),(U$6&lt;=$E244)),(IF(AND((U$6&gt;=$D244),(U$6&lt;=$E244),(WEEKDAY(U$6,2)&gt;5)),2,1)),0)</f>
        <v>0</v>
      </c>
      <c r="V244" s="70" t="n">
        <f aca="false">IF(AND((V$6&gt;=$D244),(V$6&lt;=$E244)),(IF(AND((V$6&gt;=$D244),(V$6&lt;=$E244),(WEEKDAY(V$6,2)&gt;5)),2,1)),0)</f>
        <v>0</v>
      </c>
      <c r="W244" s="70" t="n">
        <f aca="false">IF(AND((W$6&gt;=$D244),(W$6&lt;=$E244)),(IF(AND((W$6&gt;=$D244),(W$6&lt;=$E244),(WEEKDAY(W$6,2)&gt;5)),2,1)),0)</f>
        <v>0</v>
      </c>
      <c r="X244" s="70" t="n">
        <f aca="false">IF(AND((X$6&gt;=$D244),(X$6&lt;=$E244)),(IF(AND((X$6&gt;=$D244),(X$6&lt;=$E244),(WEEKDAY(X$6,2)&gt;5)),2,1)),0)</f>
        <v>0</v>
      </c>
      <c r="Y244" s="70" t="n">
        <f aca="false">IF(AND((Y$6&gt;=$D244),(Y$6&lt;=$E244)),(IF(AND((Y$6&gt;=$D244),(Y$6&lt;=$E244),(WEEKDAY(Y$6,2)&gt;5)),2,1)),0)</f>
        <v>0</v>
      </c>
      <c r="Z244" s="70" t="n">
        <f aca="false">IF(AND((Z$6&gt;=$D244),(Z$6&lt;=$E244)),(IF(AND((Z$6&gt;=$D244),(Z$6&lt;=$E244),(WEEKDAY(Z$6,2)&gt;5)),2,1)),0)</f>
        <v>0</v>
      </c>
      <c r="AA244" s="70" t="n">
        <f aca="false">IF(AND((AA$6&gt;=$D244),(AA$6&lt;=$E244)),(IF(AND((AA$6&gt;=$D244),(AA$6&lt;=$E244),(WEEKDAY(AA$6,2)&gt;5)),2,1)),0)</f>
        <v>0</v>
      </c>
      <c r="AB244" s="70" t="n">
        <f aca="false">IF(AND((AB$6&gt;=$D244),(AB$6&lt;=$E244)),(IF(AND((AB$6&gt;=$D244),(AB$6&lt;=$E244),(WEEKDAY(AB$6,2)&gt;5)),2,1)),0)</f>
        <v>0</v>
      </c>
      <c r="AC244" s="70" t="n">
        <f aca="false">IF(AND((AC$6&gt;=$D244),(AC$6&lt;=$E244)),(IF(AND((AC$6&gt;=$D244),(AC$6&lt;=$E244),(WEEKDAY(AC$6,2)&gt;5)),2,1)),0)</f>
        <v>0</v>
      </c>
      <c r="AD244" s="70" t="n">
        <f aca="false">IF(AND((AD$6&gt;=$D244),(AD$6&lt;=$E244)),(IF(AND((AD$6&gt;=$D244),(AD$6&lt;=$E244),(WEEKDAY(AD$6,2)&gt;5)),2,1)),0)</f>
        <v>0</v>
      </c>
      <c r="AE244" s="70" t="n">
        <f aca="false">IF(AND((AE$6&gt;=$D244),(AE$6&lt;=$E244)),(IF(AND((AE$6&gt;=$D244),(AE$6&lt;=$E244),(WEEKDAY(AE$6,2)&gt;5)),2,1)),0)</f>
        <v>0</v>
      </c>
      <c r="AF244" s="70" t="n">
        <f aca="false">IF(AND((AF$6&gt;=$D244),(AF$6&lt;=$E244)),(IF(AND((AF$6&gt;=$D244),(AF$6&lt;=$E244),(WEEKDAY(AF$6,2)&gt;5)),2,1)),0)</f>
        <v>0</v>
      </c>
      <c r="AG244" s="70" t="n">
        <f aca="false">IF(AND((AG$6&gt;=$D244),(AG$6&lt;=$E244)),(IF(AND((AG$6&gt;=$D244),(AG$6&lt;=$E244),(WEEKDAY(AG$6,2)&gt;5)),2,1)),0)</f>
        <v>0</v>
      </c>
      <c r="AH244" s="70" t="n">
        <f aca="false">IF(AND((AH$6&gt;=$D244),(AH$6&lt;=$E244)),(IF(AND((AH$6&gt;=$D244),(AH$6&lt;=$E244),(WEEKDAY(AH$6,2)&gt;5)),2,1)),0)</f>
        <v>0</v>
      </c>
      <c r="AI244" s="70" t="n">
        <f aca="false">IF(AND((AI$6&gt;=$D244),(AI$6&lt;=$E244)),(IF(AND((AI$6&gt;=$D244),(AI$6&lt;=$E244),(WEEKDAY(AI$6,2)&gt;5)),2,1)),0)</f>
        <v>0</v>
      </c>
      <c r="AJ244" s="70" t="n">
        <f aca="false">IF(AND((AJ$6&gt;=$D244),(AJ$6&lt;=$E244)),(IF(AND((AJ$6&gt;=$D244),(AJ$6&lt;=$E244),(WEEKDAY(AJ$6,2)&gt;5)),2,1)),0)</f>
        <v>0</v>
      </c>
      <c r="AK244" s="70" t="n">
        <f aca="false">IF(AND((AK$6&gt;=$D244),(AK$6&lt;=$E244)),(IF(AND((AK$6&gt;=$D244),(AK$6&lt;=$E244),(WEEKDAY(AK$6,2)&gt;5)),2,1)),0)</f>
        <v>0</v>
      </c>
      <c r="AL244" s="70" t="n">
        <f aca="false">IF(AND((AL$6&gt;=$D244),(AL$6&lt;=$E244)),(IF(AND((AL$6&gt;=$D244),(AL$6&lt;=$E244),(WEEKDAY(AL$6,2)&gt;5)),2,1)),0)</f>
        <v>0</v>
      </c>
      <c r="AM244" s="70" t="n">
        <f aca="false">IF(AND((AM$6&gt;=$D244),(AM$6&lt;=$E244)),(IF(AND((AM$6&gt;=$D244),(AM$6&lt;=$E244),(WEEKDAY(AM$6,2)&gt;5)),2,1)),0)</f>
        <v>0</v>
      </c>
      <c r="AN244" s="70" t="n">
        <f aca="false">IF(AND((AN$6&gt;=$D244),(AN$6&lt;=$E244)),(IF(AND((AN$6&gt;=$D244),(AN$6&lt;=$E244),(WEEKDAY(AN$6,2)&gt;5)),2,1)),0)</f>
        <v>0</v>
      </c>
      <c r="AO244" s="70" t="n">
        <f aca="false">IF(AND((AO$6&gt;=$D244),(AO$6&lt;=$E244)),(IF(AND((AO$6&gt;=$D244),(AO$6&lt;=$E244),(WEEKDAY(AO$6,2)&gt;5)),2,1)),0)</f>
        <v>0</v>
      </c>
      <c r="AP244" s="70" t="n">
        <f aca="false">IF(AND((AP$6&gt;=$D244),(AP$6&lt;=$E244)),(IF(AND((AP$6&gt;=$D244),(AP$6&lt;=$E244),(WEEKDAY(AP$6,2)&gt;5)),2,1)),0)</f>
        <v>0</v>
      </c>
      <c r="AQ244" s="70" t="n">
        <f aca="false">IF(AND((AQ$6&gt;=$D244),(AQ$6&lt;=$E244)),(IF(AND((AQ$6&gt;=$D244),(AQ$6&lt;=$E244),(WEEKDAY(AQ$6,2)&gt;5)),2,1)),0)</f>
        <v>0</v>
      </c>
      <c r="AR244" s="70" t="n">
        <f aca="false">IF(AND((AR$6&gt;=$D244),(AR$6&lt;=$E244)),(IF(AND((AR$6&gt;=$D244),(AR$6&lt;=$E244),(WEEKDAY(AR$6,2)&gt;5)),2,1)),0)</f>
        <v>0</v>
      </c>
      <c r="AS244" s="70" t="n">
        <f aca="false">IF(AND((AS$6&gt;=$D244),(AS$6&lt;=$E244)),(IF(AND((AS$6&gt;=$D244),(AS$6&lt;=$E244),(WEEKDAY(AS$6,2)&gt;5)),2,1)),0)</f>
        <v>0</v>
      </c>
      <c r="AT244" s="70" t="n">
        <f aca="false">IF(AND((AT$6&gt;=$D244),(AT$6&lt;=$E244)),(IF(AND((AT$6&gt;=$D244),(AT$6&lt;=$E244),(WEEKDAY(AT$6,2)&gt;5)),2,1)),0)</f>
        <v>0</v>
      </c>
      <c r="AU244" s="70" t="n">
        <f aca="false">IF(AND((AU$6&gt;=$D244),(AU$6&lt;=$E244)),(IF(AND((AU$6&gt;=$D244),(AU$6&lt;=$E244),(WEEKDAY(AU$6,2)&gt;5)),2,1)),0)</f>
        <v>0</v>
      </c>
      <c r="AV244" s="70" t="n">
        <f aca="false">IF(AND((AV$6&gt;=$D244),(AV$6&lt;=$E244)),(IF(AND((AV$6&gt;=$D244),(AV$6&lt;=$E244),(WEEKDAY(AV$6,2)&gt;5)),2,1)),0)</f>
        <v>0</v>
      </c>
      <c r="AW244" s="70" t="n">
        <f aca="false">IF(AND((AW$6&gt;=$D244),(AW$6&lt;=$E244)),(IF(AND((AW$6&gt;=$D244),(AW$6&lt;=$E244),(WEEKDAY(AW$6,2)&gt;5)),2,1)),0)</f>
        <v>0</v>
      </c>
      <c r="AX244" s="70" t="n">
        <f aca="false">IF(AND((AX$6&gt;=$D244),(AX$6&lt;=$E244)),(IF(AND((AX$6&gt;=$D244),(AX$6&lt;=$E244),(WEEKDAY(AX$6,2)&gt;5)),2,1)),0)</f>
        <v>0</v>
      </c>
      <c r="AY244" s="70" t="n">
        <f aca="false">IF(AND((AY$6&gt;=$D244),(AY$6&lt;=$E244)),(IF(AND((AY$6&gt;=$D244),(AY$6&lt;=$E244),(WEEKDAY(AY$6,2)&gt;5)),2,1)),0)</f>
        <v>0</v>
      </c>
      <c r="AZ244" s="70" t="n">
        <f aca="false">IF(AND((AZ$6&gt;=$D244),(AZ$6&lt;=$E244)),(IF(AND((AZ$6&gt;=$D244),(AZ$6&lt;=$E244),(WEEKDAY(AZ$6,2)&gt;5)),2,1)),0)</f>
        <v>0</v>
      </c>
      <c r="BA244" s="70" t="n">
        <f aca="false">IF(AND((BA$6&gt;=$D244),(BA$6&lt;=$E244)),(IF(AND((BA$6&gt;=$D244),(BA$6&lt;=$E244),(WEEKDAY(BA$6,2)&gt;5)),2,1)),0)</f>
        <v>0</v>
      </c>
      <c r="BB244" s="70" t="n">
        <f aca="false">IF(AND((BB$6&gt;=$D244),(BB$6&lt;=$E244)),(IF(AND((BB$6&gt;=$D244),(BB$6&lt;=$E244),(WEEKDAY(BB$6,2)&gt;5)),2,1)),0)</f>
        <v>0</v>
      </c>
      <c r="BC244" s="70" t="n">
        <f aca="false">IF(AND((BC$6&gt;=$D244),(BC$6&lt;=$E244)),(IF(AND((BC$6&gt;=$D244),(BC$6&lt;=$E244),(WEEKDAY(BC$6,2)&gt;5)),2,1)),0)</f>
        <v>0</v>
      </c>
      <c r="BD244" s="70" t="n">
        <f aca="false">IF(AND((BD$6&gt;=$D244),(BD$6&lt;=$E244)),(IF(AND((BD$6&gt;=$D244),(BD$6&lt;=$E244),(WEEKDAY(BD$6,2)&gt;5)),2,1)),0)</f>
        <v>0</v>
      </c>
      <c r="BE244" s="70" t="n">
        <f aca="false">IF(AND((BE$6&gt;=$D244),(BE$6&lt;=$E244)),(IF(AND((BE$6&gt;=$D244),(BE$6&lt;=$E244),(WEEKDAY(BE$6,2)&gt;5)),2,1)),0)</f>
        <v>0</v>
      </c>
      <c r="BF244" s="70" t="n">
        <f aca="false">IF(AND((BF$6&gt;=$D244),(BF$6&lt;=$E244)),(IF(AND((BF$6&gt;=$D244),(BF$6&lt;=$E244),(WEEKDAY(BF$6,2)&gt;5)),2,1)),0)</f>
        <v>0</v>
      </c>
      <c r="BG244" s="70" t="n">
        <f aca="false">IF(AND((BG$6&gt;=$D244),(BG$6&lt;=$E244)),(IF(AND((BG$6&gt;=$D244),(BG$6&lt;=$E244),(WEEKDAY(BG$6,2)&gt;5)),2,1)),0)</f>
        <v>0</v>
      </c>
      <c r="BH244" s="70" t="n">
        <f aca="false">IF(AND((BH$6&gt;=$D244),(BH$6&lt;=$E244)),(IF(AND((BH$6&gt;=$D244),(BH$6&lt;=$E244),(WEEKDAY(BH$6,2)&gt;5)),2,1)),0)</f>
        <v>0</v>
      </c>
      <c r="BI244" s="70" t="n">
        <f aca="false">IF(AND((BI$6&gt;=$D244),(BI$6&lt;=$E244)),(IF(AND((BI$6&gt;=$D244),(BI$6&lt;=$E244),(WEEKDAY(BI$6,2)&gt;5)),2,1)),0)</f>
        <v>0</v>
      </c>
      <c r="BJ244" s="70" t="n">
        <f aca="false">IF(AND((BJ$6&gt;=$D244),(BJ$6&lt;=$E244)),(IF(AND((BJ$6&gt;=$D244),(BJ$6&lt;=$E244),(WEEKDAY(BJ$6,2)&gt;5)),2,1)),0)</f>
        <v>0</v>
      </c>
      <c r="BK244" s="70" t="n">
        <f aca="false">IF(AND((BK$6&gt;=$D244),(BK$6&lt;=$E244)),(IF(AND((BK$6&gt;=$D244),(BK$6&lt;=$E244),(WEEKDAY(BK$6,2)&gt;5)),2,1)),0)</f>
        <v>0</v>
      </c>
      <c r="BL244" s="70" t="n">
        <f aca="false">IF(AND((BL$6&gt;=$D244),(BL$6&lt;=$E244)),(IF(AND((BL$6&gt;=$D244),(BL$6&lt;=$E244),(WEEKDAY(BL$6,2)&gt;5)),2,1)),0)</f>
        <v>0</v>
      </c>
      <c r="BM244" s="70" t="n">
        <f aca="false">IF(AND((BM$6&gt;=$D244),(BM$6&lt;=$E244)),(IF(AND((BM$6&gt;=$D244),(BM$6&lt;=$E244),(WEEKDAY(BM$6,2)&gt;5)),2,1)),0)</f>
        <v>0</v>
      </c>
      <c r="BN244" s="70" t="n">
        <f aca="false">IF(AND((BN$6&gt;=$D244),(BN$6&lt;=$E244)),(IF(AND((BN$6&gt;=$D244),(BN$6&lt;=$E244),(WEEKDAY(BN$6,2)&gt;5)),2,1)),0)</f>
        <v>0</v>
      </c>
      <c r="BO244" s="70" t="n">
        <f aca="false">IF(AND((BO$6&gt;=$D244),(BO$6&lt;=$E244)),(IF(AND((BO$6&gt;=$D244),(BO$6&lt;=$E244),(WEEKDAY(BO$6,2)&gt;5)),2,1)),0)</f>
        <v>0</v>
      </c>
      <c r="BP244" s="70" t="n">
        <f aca="false">IF(AND((BP$6&gt;=$D244),(BP$6&lt;=$E244)),(IF(AND((BP$6&gt;=$D244),(BP$6&lt;=$E244),(WEEKDAY(BP$6,2)&gt;5)),2,1)),0)</f>
        <v>0</v>
      </c>
      <c r="BQ244" s="70" t="n">
        <f aca="false">IF(AND((BQ$6&gt;=$D244),(BQ$6&lt;=$E244)),(IF(AND((BQ$6&gt;=$D244),(BQ$6&lt;=$E244),(WEEKDAY(BQ$6,2)&gt;5)),2,1)),0)</f>
        <v>0</v>
      </c>
      <c r="BR244" s="70" t="n">
        <f aca="false">IF(AND((BR$6&gt;=$D244),(BR$6&lt;=$E244)),(IF(AND((BR$6&gt;=$D244),(BR$6&lt;=$E244),(WEEKDAY(BR$6,2)&gt;5)),2,1)),0)</f>
        <v>0</v>
      </c>
      <c r="BS244" s="70" t="n">
        <f aca="false">IF(AND((BS$6&gt;=$D244),(BS$6&lt;=$E244)),(IF(AND((BS$6&gt;=$D244),(BS$6&lt;=$E244),(WEEKDAY(BS$6,2)&gt;5)),2,1)),0)</f>
        <v>0</v>
      </c>
      <c r="BT244" s="70" t="n">
        <f aca="false">IF(AND((BT$6&gt;=$D244),(BT$6&lt;=$E244)),(IF(AND((BT$6&gt;=$D244),(BT$6&lt;=$E244),(WEEKDAY(BT$6,2)&gt;5)),2,1)),0)</f>
        <v>0</v>
      </c>
      <c r="BU244" s="70" t="n">
        <f aca="false">IF(AND((BU$6&gt;=$D244),(BU$6&lt;=$E244)),(IF(AND((BU$6&gt;=$D244),(BU$6&lt;=$E244),(WEEKDAY(BU$6,2)&gt;5)),2,1)),0)</f>
        <v>0</v>
      </c>
      <c r="BV244" s="70" t="n">
        <f aca="false">IF(AND((BV$6&gt;=$D244),(BV$6&lt;=$E244)),(IF(AND((BV$6&gt;=$D244),(BV$6&lt;=$E244),(WEEKDAY(BV$6,2)&gt;5)),2,1)),0)</f>
        <v>0</v>
      </c>
      <c r="BW244" s="70" t="n">
        <f aca="false">IF(AND((BW$6&gt;=$D244),(BW$6&lt;=$E244)),(IF(AND((BW$6&gt;=$D244),(BW$6&lt;=$E244),(WEEKDAY(BW$6,2)&gt;5)),2,1)),0)</f>
        <v>0</v>
      </c>
      <c r="BX244" s="70" t="n">
        <f aca="false">IF(AND((BX$6&gt;=$D244),(BX$6&lt;=$E244)),(IF(AND((BX$6&gt;=$D244),(BX$6&lt;=$E244),(WEEKDAY(BX$6,2)&gt;5)),2,1)),0)</f>
        <v>0</v>
      </c>
      <c r="BY244" s="70" t="n">
        <f aca="false">IF(AND((BY$6&gt;=$D244),(BY$6&lt;=$E244)),(IF(AND((BY$6&gt;=$D244),(BY$6&lt;=$E244),(WEEKDAY(BY$6,2)&gt;5)),2,1)),0)</f>
        <v>0</v>
      </c>
      <c r="BZ244" s="70" t="n">
        <f aca="false">IF(AND((BZ$6&gt;=$D244),(BZ$6&lt;=$E244)),(IF(AND((BZ$6&gt;=$D244),(BZ$6&lt;=$E244),(WEEKDAY(BZ$6,2)&gt;5)),2,1)),0)</f>
        <v>0</v>
      </c>
      <c r="CA244" s="70" t="n">
        <f aca="false">IF(AND((CA$6&gt;=$D244),(CA$6&lt;=$E244)),(IF(AND((CA$6&gt;=$D244),(CA$6&lt;=$E244),(WEEKDAY(CA$6,2)&gt;5)),2,1)),0)</f>
        <v>0</v>
      </c>
      <c r="CB244" s="70" t="n">
        <f aca="false">IF(AND((CB$6&gt;=$D244),(CB$6&lt;=$E244)),(IF(AND((CB$6&gt;=$D244),(CB$6&lt;=$E244),(WEEKDAY(CB$6,2)&gt;5)),2,1)),0)</f>
        <v>0</v>
      </c>
      <c r="CC244" s="70" t="n">
        <f aca="false">IF(AND((CC$6&gt;=$D244),(CC$6&lt;=$E244)),(IF(AND((CC$6&gt;=$D244),(CC$6&lt;=$E244),(WEEKDAY(CC$6,2)&gt;5)),2,1)),0)</f>
        <v>0</v>
      </c>
      <c r="CD244" s="70" t="n">
        <f aca="false">IF(AND((CD$6&gt;=$D244),(CD$6&lt;=$E244)),(IF(AND((CD$6&gt;=$D244),(CD$6&lt;=$E244),(WEEKDAY(CD$6,2)&gt;5)),2,1)),0)</f>
        <v>0</v>
      </c>
      <c r="CE244" s="70" t="n">
        <f aca="false">IF(AND((CE$6&gt;=$D244),(CE$6&lt;=$E244)),(IF(AND((CE$6&gt;=$D244),(CE$6&lt;=$E244),(WEEKDAY(CE$6,2)&gt;5)),2,1)),0)</f>
        <v>0</v>
      </c>
      <c r="CF244" s="70" t="n">
        <f aca="false">IF(AND((CF$6&gt;=$D244),(CF$6&lt;=$E244)),(IF(AND((CF$6&gt;=$D244),(CF$6&lt;=$E244),(WEEKDAY(CF$6,2)&gt;5)),2,1)),0)</f>
        <v>0</v>
      </c>
      <c r="CG244" s="70" t="n">
        <f aca="false">IF(AND((CG$6&gt;=$D244),(CG$6&lt;=$E244)),(IF(AND((CG$6&gt;=$D244),(CG$6&lt;=$E244),(WEEKDAY(CG$6,2)&gt;5)),2,1)),0)</f>
        <v>0</v>
      </c>
      <c r="CH244" s="70" t="n">
        <f aca="false">IF(AND((CH$6&gt;=$D244),(CH$6&lt;=$E244)),(IF(AND((CH$6&gt;=$D244),(CH$6&lt;=$E244),(WEEKDAY(CH$6,2)&gt;5)),2,1)),0)</f>
        <v>0</v>
      </c>
      <c r="CI244" s="70" t="n">
        <f aca="false">IF(AND((CI$6&gt;=$D244),(CI$6&lt;=$E244)),(IF(AND((CI$6&gt;=$D244),(CI$6&lt;=$E244),(WEEKDAY(CI$6,2)&gt;5)),2,1)),0)</f>
        <v>0</v>
      </c>
      <c r="CJ244" s="70" t="n">
        <f aca="false">IF(AND((CJ$6&gt;=$D244),(CJ$6&lt;=$E244)),(IF(AND((CJ$6&gt;=$D244),(CJ$6&lt;=$E244),(WEEKDAY(CJ$6,2)&gt;5)),2,1)),0)</f>
        <v>0</v>
      </c>
      <c r="CK244" s="70" t="n">
        <f aca="false">IF(AND((CK$6&gt;=$D244),(CK$6&lt;=$E244)),(IF(AND((CK$6&gt;=$D244),(CK$6&lt;=$E244),(WEEKDAY(CK$6,2)&gt;5)),2,1)),0)</f>
        <v>0</v>
      </c>
      <c r="CL244" s="70" t="n">
        <f aca="false">IF(AND((CL$6&gt;=$D244),(CL$6&lt;=$E244)),(IF(AND((CL$6&gt;=$D244),(CL$6&lt;=$E244),(WEEKDAY(CL$6,2)&gt;5)),2,1)),0)</f>
        <v>0</v>
      </c>
      <c r="CM244" s="70" t="n">
        <f aca="false">IF(AND((CM$6&gt;=$D244),(CM$6&lt;=$E244)),(IF(AND((CM$6&gt;=$D244),(CM$6&lt;=$E244),(WEEKDAY(CM$6,2)&gt;5)),2,1)),0)</f>
        <v>0</v>
      </c>
      <c r="CN244" s="70" t="n">
        <f aca="false">IF(AND((CN$6&gt;=$D244),(CN$6&lt;=$E244)),(IF(AND((CN$6&gt;=$D244),(CN$6&lt;=$E244),(WEEKDAY(CN$6,2)&gt;5)),2,1)),0)</f>
        <v>0</v>
      </c>
      <c r="CO244" s="70" t="n">
        <f aca="false">IF(AND((CO$6&gt;=$D244),(CO$6&lt;=$E244)),(IF(AND((CO$6&gt;=$D244),(CO$6&lt;=$E244),(WEEKDAY(CO$6,2)&gt;5)),2,1)),0)</f>
        <v>0</v>
      </c>
      <c r="CP244" s="70" t="n">
        <f aca="false">IF(AND((CP$6&gt;=$D244),(CP$6&lt;=$E244)),(IF(AND((CP$6&gt;=$D244),(CP$6&lt;=$E244),(WEEKDAY(CP$6,2)&gt;5)),2,1)),0)</f>
        <v>0</v>
      </c>
      <c r="CQ244" s="70" t="n">
        <f aca="false">IF(AND((CQ$6&gt;=$D244),(CQ$6&lt;=$E244)),(IF(AND((CQ$6&gt;=$D244),(CQ$6&lt;=$E244),(WEEKDAY(CQ$6,2)&gt;5)),2,1)),0)</f>
        <v>0</v>
      </c>
      <c r="CR244" s="70" t="n">
        <f aca="false">IF(AND((CR$6&gt;=$D244),(CR$6&lt;=$E244)),(IF(AND((CR$6&gt;=$D244),(CR$6&lt;=$E244),(WEEKDAY(CR$6,2)&gt;5)),2,1)),0)</f>
        <v>0</v>
      </c>
      <c r="CS244" s="70" t="n">
        <f aca="false">IF(AND((CS$6&gt;=$D244),(CS$6&lt;=$E244)),(IF(AND((CS$6&gt;=$D244),(CS$6&lt;=$E244),(WEEKDAY(CS$6,2)&gt;5)),2,1)),0)</f>
        <v>0</v>
      </c>
      <c r="CT244" s="70" t="n">
        <f aca="false">IF(AND((CT$6&gt;=$D244),(CT$6&lt;=$E244)),(IF(AND((CT$6&gt;=$D244),(CT$6&lt;=$E244),(WEEKDAY(CT$6,2)&gt;5)),2,1)),0)</f>
        <v>0</v>
      </c>
      <c r="CU244" s="70" t="n">
        <f aca="false">IF(AND((CU$6&gt;=$D244),(CU$6&lt;=$E244)),(IF(AND((CU$6&gt;=$D244),(CU$6&lt;=$E244),(WEEKDAY(CU$6,2)&gt;5)),2,1)),0)</f>
        <v>0</v>
      </c>
      <c r="CV244" s="70" t="n">
        <f aca="false">IF(AND((CV$6&gt;=$D244),(CV$6&lt;=$E244)),(IF(AND((CV$6&gt;=$D244),(CV$6&lt;=$E244),(WEEKDAY(CV$6,2)&gt;5)),2,1)),0)</f>
        <v>0</v>
      </c>
      <c r="CW244" s="70" t="n">
        <f aca="false">IF(AND((CW$6&gt;=$D244),(CW$6&lt;=$E244)),(IF(AND((CW$6&gt;=$D244),(CW$6&lt;=$E244),(WEEKDAY(CW$6,2)&gt;5)),2,1)),0)</f>
        <v>0</v>
      </c>
      <c r="CX244" s="70" t="n">
        <f aca="false">IF(AND((CX$6&gt;=$D244),(CX$6&lt;=$E244)),(IF(AND((CX$6&gt;=$D244),(CX$6&lt;=$E244),(WEEKDAY(CX$6,2)&gt;5)),2,1)),0)</f>
        <v>0</v>
      </c>
      <c r="CY244" s="70" t="n">
        <f aca="false">IF(AND((CY$6&gt;=$D244),(CY$6&lt;=$E244)),(IF(AND((CY$6&gt;=$D244),(CY$6&lt;=$E244),(WEEKDAY(CY$6,2)&gt;5)),2,1)),0)</f>
        <v>0</v>
      </c>
      <c r="CZ244" s="70" t="n">
        <f aca="false">IF(AND((CZ$6&gt;=$D244),(CZ$6&lt;=$E244)),(IF(AND((CZ$6&gt;=$D244),(CZ$6&lt;=$E244),(WEEKDAY(CZ$6,2)&gt;5)),2,1)),0)</f>
        <v>0</v>
      </c>
      <c r="DA244" s="70" t="n">
        <f aca="false">IF(AND((DA$6&gt;=$D244),(DA$6&lt;=$E244)),(IF(AND((DA$6&gt;=$D244),(DA$6&lt;=$E244),(WEEKDAY(DA$6,2)&gt;5)),2,1)),0)</f>
        <v>0</v>
      </c>
      <c r="DB244" s="70" t="n">
        <f aca="false">IF(AND((DB$6&gt;=$D244),(DB$6&lt;=$E244)),(IF(AND((DB$6&gt;=$D244),(DB$6&lt;=$E244),(WEEKDAY(DB$6,2)&gt;5)),2,1)),0)</f>
        <v>0</v>
      </c>
      <c r="DC244" s="70" t="n">
        <f aca="false">IF(AND((DC$6&gt;=$D244),(DC$6&lt;=$E244)),(IF(AND((DC$6&gt;=$D244),(DC$6&lt;=$E244),(WEEKDAY(DC$6,2)&gt;5)),2,1)),0)</f>
        <v>0</v>
      </c>
      <c r="DD244" s="70" t="n">
        <f aca="false">IF(AND((DD$6&gt;=$D244),(DD$6&lt;=$E244)),(IF(AND((DD$6&gt;=$D244),(DD$6&lt;=$E244),(WEEKDAY(DD$6,2)&gt;5)),2,1)),0)</f>
        <v>0</v>
      </c>
      <c r="DE244" s="70" t="n">
        <f aca="false">IF(AND((DE$6&gt;=$D244),(DE$6&lt;=$E244)),(IF(AND((DE$6&gt;=$D244),(DE$6&lt;=$E244),(WEEKDAY(DE$6,2)&gt;5)),2,1)),0)</f>
        <v>0</v>
      </c>
      <c r="DF244" s="70" t="n">
        <f aca="false">IF(AND((DF$6&gt;=$D244),(DF$6&lt;=$E244)),(IF(AND((DF$6&gt;=$D244),(DF$6&lt;=$E244),(WEEKDAY(DF$6,2)&gt;5)),2,1)),0)</f>
        <v>0</v>
      </c>
      <c r="DG244" s="70" t="n">
        <f aca="false">IF(AND((DG$6&gt;=$D244),(DG$6&lt;=$E244)),(IF(AND((DG$6&gt;=$D244),(DG$6&lt;=$E244),(WEEKDAY(DG$6,2)&gt;5)),2,1)),0)</f>
        <v>0</v>
      </c>
      <c r="DH244" s="70" t="n">
        <f aca="false">IF(AND((DH$6&gt;=$D244),(DH$6&lt;=$E244)),(IF(AND((DH$6&gt;=$D244),(DH$6&lt;=$E244),(WEEKDAY(DH$6,2)&gt;5)),2,1)),0)</f>
        <v>0</v>
      </c>
      <c r="DI244" s="70" t="n">
        <f aca="false">IF(AND((DI$6&gt;=$D244),(DI$6&lt;=$E244)),(IF(AND((DI$6&gt;=$D244),(DI$6&lt;=$E244),(WEEKDAY(DI$6,2)&gt;5)),2,1)),0)</f>
        <v>0</v>
      </c>
      <c r="DJ244" s="70" t="n">
        <f aca="false">IF(AND((DJ$6&gt;=$D244),(DJ$6&lt;=$E244)),(IF(AND((DJ$6&gt;=$D244),(DJ$6&lt;=$E244),(WEEKDAY(DJ$6,2)&gt;5)),2,1)),0)</f>
        <v>0</v>
      </c>
      <c r="DK244" s="70" t="n">
        <f aca="false">IF(AND((DK$6&gt;=$D244),(DK$6&lt;=$E244)),(IF(AND((DK$6&gt;=$D244),(DK$6&lt;=$E244),(WEEKDAY(DK$6,2)&gt;5)),2,1)),0)</f>
        <v>0</v>
      </c>
      <c r="DL244" s="70" t="n">
        <f aca="false">IF(AND((DL$6&gt;=$D244),(DL$6&lt;=$E244)),(IF(AND((DL$6&gt;=$D244),(DL$6&lt;=$E244),(WEEKDAY(DL$6,2)&gt;5)),2,1)),0)</f>
        <v>0</v>
      </c>
      <c r="DM244" s="70" t="n">
        <f aca="false">IF(AND((DM$6&gt;=$D244),(DM$6&lt;=$E244)),(IF(AND((DM$6&gt;=$D244),(DM$6&lt;=$E244),(WEEKDAY(DM$6,2)&gt;5)),2,1)),0)</f>
        <v>0</v>
      </c>
      <c r="DN244" s="70" t="n">
        <f aca="false">IF(AND((DN$6&gt;=$D244),(DN$6&lt;=$E244)),(IF(AND((DN$6&gt;=$D244),(DN$6&lt;=$E244),(WEEKDAY(DN$6,2)&gt;5)),2,1)),0)</f>
        <v>0</v>
      </c>
      <c r="DO244" s="70" t="n">
        <f aca="false">IF(AND((DO$6&gt;=$D244),(DO$6&lt;=$E244)),(IF(AND((DO$6&gt;=$D244),(DO$6&lt;=$E244),(WEEKDAY(DO$6,2)&gt;5)),2,1)),0)</f>
        <v>0</v>
      </c>
      <c r="DP244" s="70" t="n">
        <f aca="false">IF(AND((DP$6&gt;=$D244),(DP$6&lt;=$E244)),(IF(AND((DP$6&gt;=$D244),(DP$6&lt;=$E244),(WEEKDAY(DP$6,2)&gt;5)),2,1)),0)</f>
        <v>0</v>
      </c>
      <c r="DQ244" s="70" t="n">
        <f aca="false">IF(AND((DQ$6&gt;=$D244),(DQ$6&lt;=$E244)),(IF(AND((DQ$6&gt;=$D244),(DQ$6&lt;=$E244),(WEEKDAY(DQ$6,2)&gt;5)),2,1)),0)</f>
        <v>0</v>
      </c>
      <c r="DR244" s="70" t="n">
        <f aca="false">IF(AND((DR$6&gt;=$D244),(DR$6&lt;=$E244)),(IF(AND((DR$6&gt;=$D244),(DR$6&lt;=$E244),(WEEKDAY(DR$6,2)&gt;5)),2,1)),0)</f>
        <v>0</v>
      </c>
      <c r="DS244" s="70" t="n">
        <f aca="false">IF(AND((DS$6&gt;=$D244),(DS$6&lt;=$E244)),(IF(AND((DS$6&gt;=$D244),(DS$6&lt;=$E244),(WEEKDAY(DS$6,2)&gt;5)),2,1)),0)</f>
        <v>0</v>
      </c>
      <c r="DT244" s="70" t="n">
        <f aca="false">IF(AND((DT$6&gt;=$D244),(DT$6&lt;=$E244)),(IF(AND((DT$6&gt;=$D244),(DT$6&lt;=$E244),(WEEKDAY(DT$6,2)&gt;5)),2,1)),0)</f>
        <v>0</v>
      </c>
      <c r="DU244" s="70" t="n">
        <f aca="false">IF(AND((DU$6&gt;=$D244),(DU$6&lt;=$E244)),(IF(AND((DU$6&gt;=$D244),(DU$6&lt;=$E244),(WEEKDAY(DU$6,2)&gt;5)),2,1)),0)</f>
        <v>0</v>
      </c>
      <c r="DV244" s="70" t="n">
        <f aca="false">IF(AND((DV$6&gt;=$D244),(DV$6&lt;=$E244)),(IF(AND((DV$6&gt;=$D244),(DV$6&lt;=$E244),(WEEKDAY(DV$6,2)&gt;5)),2,1)),0)</f>
        <v>0</v>
      </c>
      <c r="DW244" s="70" t="n">
        <f aca="false">IF(AND((DW$6&gt;=$D244),(DW$6&lt;=$E244)),(IF(AND((DW$6&gt;=$D244),(DW$6&lt;=$E244),(WEEKDAY(DW$6,2)&gt;5)),2,1)),0)</f>
        <v>0</v>
      </c>
      <c r="DX244" s="70" t="n">
        <f aca="false">IF(AND((DX$6&gt;=$D244),(DX$6&lt;=$E244)),(IF(AND((DX$6&gt;=$D244),(DX$6&lt;=$E244),(WEEKDAY(DX$6,2)&gt;5)),2,1)),0)</f>
        <v>0</v>
      </c>
      <c r="DY244" s="70" t="n">
        <f aca="false">IF(AND((DY$6&gt;=$D244),(DY$6&lt;=$E244)),(IF(AND((DY$6&gt;=$D244),(DY$6&lt;=$E244),(WEEKDAY(DY$6,2)&gt;5)),2,1)),0)</f>
        <v>0</v>
      </c>
      <c r="DZ244" s="70" t="n">
        <f aca="false">IF(AND((DZ$6&gt;=$D244),(DZ$6&lt;=$E244)),(IF(AND((DZ$6&gt;=$D244),(DZ$6&lt;=$E244),(WEEKDAY(DZ$6,2)&gt;5)),2,1)),0)</f>
        <v>0</v>
      </c>
      <c r="EA244" s="70" t="n">
        <f aca="false">IF(AND((EA$6&gt;=$D244),(EA$6&lt;=$E244)),(IF(AND((EA$6&gt;=$D244),(EA$6&lt;=$E244),(WEEKDAY(EA$6,2)&gt;5)),2,1)),0)</f>
        <v>0</v>
      </c>
      <c r="EB244" s="70" t="n">
        <f aca="false">IF(AND((EB$6&gt;=$D244),(EB$6&lt;=$E244)),(IF(AND((EB$6&gt;=$D244),(EB$6&lt;=$E244),(WEEKDAY(EB$6,2)&gt;5)),2,1)),0)</f>
        <v>0</v>
      </c>
      <c r="EC244" s="70" t="n">
        <f aca="false">IF(AND((EC$6&gt;=$D244),(EC$6&lt;=$E244)),(IF(AND((EC$6&gt;=$D244),(EC$6&lt;=$E244),(WEEKDAY(EC$6,2)&gt;5)),2,1)),0)</f>
        <v>0</v>
      </c>
      <c r="ED244" s="70" t="n">
        <f aca="false">IF(AND((ED$6&gt;=$D244),(ED$6&lt;=$E244)),(IF(AND((ED$6&gt;=$D244),(ED$6&lt;=$E244),(WEEKDAY(ED$6,2)&gt;5)),2,1)),0)</f>
        <v>0</v>
      </c>
      <c r="EE244" s="70" t="n">
        <f aca="false">IF(AND((EE$6&gt;=$D244),(EE$6&lt;=$E244)),(IF(AND((EE$6&gt;=$D244),(EE$6&lt;=$E244),(WEEKDAY(EE$6,2)&gt;5)),2,1)),0)</f>
        <v>0</v>
      </c>
      <c r="EF244" s="70" t="n">
        <f aca="false">IF(AND((EF$6&gt;=$D244),(EF$6&lt;=$E244)),(IF(AND((EF$6&gt;=$D244),(EF$6&lt;=$E244),(WEEKDAY(EF$6,2)&gt;5)),2,1)),0)</f>
        <v>0</v>
      </c>
      <c r="EG244" s="70" t="n">
        <f aca="false">IF(AND((EG$6&gt;=$D244),(EG$6&lt;=$E244)),(IF(AND((EG$6&gt;=$D244),(EG$6&lt;=$E244),(WEEKDAY(EG$6,2)&gt;5)),2,1)),0)</f>
        <v>0</v>
      </c>
      <c r="EH244" s="70" t="n">
        <f aca="false">IF(AND((EH$6&gt;=$D244),(EH$6&lt;=$E244)),(IF(AND((EH$6&gt;=$D244),(EH$6&lt;=$E244),(WEEKDAY(EH$6,2)&gt;5)),2,1)),0)</f>
        <v>0</v>
      </c>
      <c r="EI244" s="70" t="n">
        <f aca="false">IF(AND((EI$6&gt;=$D244),(EI$6&lt;=$E244)),(IF(AND((EI$6&gt;=$D244),(EI$6&lt;=$E244),(WEEKDAY(EI$6,2)&gt;5)),2,1)),0)</f>
        <v>0</v>
      </c>
      <c r="EJ244" s="70" t="n">
        <f aca="false">IF(AND((EJ$6&gt;=$D244),(EJ$6&lt;=$E244)),(IF(AND((EJ$6&gt;=$D244),(EJ$6&lt;=$E244),(WEEKDAY(EJ$6,2)&gt;5)),2,1)),0)</f>
        <v>0</v>
      </c>
      <c r="EK244" s="70" t="n">
        <f aca="false">IF(AND((EK$6&gt;=$D244),(EK$6&lt;=$E244)),(IF(AND((EK$6&gt;=$D244),(EK$6&lt;=$E244),(WEEKDAY(EK$6,2)&gt;5)),2,1)),0)</f>
        <v>0</v>
      </c>
      <c r="EL244" s="70" t="n">
        <f aca="false">IF(AND((EL$6&gt;=$D244),(EL$6&lt;=$E244)),(IF(AND((EL$6&gt;=$D244),(EL$6&lt;=$E244),(WEEKDAY(EL$6,2)&gt;5)),2,1)),0)</f>
        <v>0</v>
      </c>
      <c r="EM244" s="70" t="n">
        <f aca="false">IF(AND((EM$6&gt;=$D244),(EM$6&lt;=$E244)),(IF(AND((EM$6&gt;=$D244),(EM$6&lt;=$E244),(WEEKDAY(EM$6,2)&gt;5)),2,1)),0)</f>
        <v>0</v>
      </c>
      <c r="EN244" s="70" t="n">
        <f aca="false">IF(AND((EN$6&gt;=$D244),(EN$6&lt;=$E244)),(IF(AND((EN$6&gt;=$D244),(EN$6&lt;=$E244),(WEEKDAY(EN$6,2)&gt;5)),2,1)),0)</f>
        <v>0</v>
      </c>
      <c r="EO244" s="70" t="n">
        <f aca="false">IF(AND((EO$6&gt;=$D244),(EO$6&lt;=$E244)),(IF(AND((EO$6&gt;=$D244),(EO$6&lt;=$E244),(WEEKDAY(EO$6,2)&gt;5)),2,1)),0)</f>
        <v>0</v>
      </c>
      <c r="EP244" s="70" t="n">
        <f aca="false">IF(AND((EP$6&gt;=$D244),(EP$6&lt;=$E244)),(IF(AND((EP$6&gt;=$D244),(EP$6&lt;=$E244),(WEEKDAY(EP$6,2)&gt;5)),2,1)),0)</f>
        <v>0</v>
      </c>
      <c r="EQ244" s="70" t="n">
        <f aca="false">IF(AND((EQ$6&gt;=$D244),(EQ$6&lt;=$E244)),(IF(AND((EQ$6&gt;=$D244),(EQ$6&lt;=$E244),(WEEKDAY(EQ$6,2)&gt;5)),2,1)),0)</f>
        <v>0</v>
      </c>
      <c r="ER244" s="70" t="n">
        <f aca="false">IF(AND((ER$6&gt;=$D244),(ER$6&lt;=$E244)),(IF(AND((ER$6&gt;=$D244),(ER$6&lt;=$E244),(WEEKDAY(ER$6,2)&gt;5)),2,1)),0)</f>
        <v>0</v>
      </c>
      <c r="ES244" s="70" t="n">
        <f aca="false">IF(AND((ES$6&gt;=$D244),(ES$6&lt;=$E244)),(IF(AND((ES$6&gt;=$D244),(ES$6&lt;=$E244),(WEEKDAY(ES$6,2)&gt;5)),2,1)),0)</f>
        <v>0</v>
      </c>
      <c r="ET244" s="70" t="n">
        <f aca="false">IF(AND((ET$6&gt;=$D244),(ET$6&lt;=$E244)),(IF(AND((ET$6&gt;=$D244),(ET$6&lt;=$E244),(WEEKDAY(ET$6,2)&gt;5)),2,1)),0)</f>
        <v>0</v>
      </c>
      <c r="EU244" s="70" t="n">
        <f aca="false">IF(AND((EU$6&gt;=$D244),(EU$6&lt;=$E244)),(IF(AND((EU$6&gt;=$D244),(EU$6&lt;=$E244),(WEEKDAY(EU$6,2)&gt;5)),2,1)),0)</f>
        <v>0</v>
      </c>
      <c r="EV244" s="70" t="n">
        <f aca="false">IF(AND((EV$6&gt;=$D244),(EV$6&lt;=$E244)),(IF(AND((EV$6&gt;=$D244),(EV$6&lt;=$E244),(WEEKDAY(EV$6,2)&gt;5)),2,1)),0)</f>
        <v>0</v>
      </c>
      <c r="EW244" s="70" t="n">
        <f aca="false">IF(AND((EW$6&gt;=$D244),(EW$6&lt;=$E244)),(IF(AND((EW$6&gt;=$D244),(EW$6&lt;=$E244),(WEEKDAY(EW$6,2)&gt;5)),2,1)),0)</f>
        <v>0</v>
      </c>
      <c r="EX244" s="70" t="n">
        <f aca="false">IF(AND((EX$6&gt;=$D244),(EX$6&lt;=$E244)),(IF(AND((EX$6&gt;=$D244),(EX$6&lt;=$E244),(WEEKDAY(EX$6,2)&gt;5)),2,1)),0)</f>
        <v>0</v>
      </c>
      <c r="EY244" s="70" t="n">
        <f aca="false">IF(AND((EY$6&gt;=$D244),(EY$6&lt;=$E244)),(IF(AND((EY$6&gt;=$D244),(EY$6&lt;=$E244),(WEEKDAY(EY$6,2)&gt;5)),2,1)),0)</f>
        <v>0</v>
      </c>
      <c r="EZ244" s="70" t="n">
        <f aca="false">IF(AND((EZ$6&gt;=$D244),(EZ$6&lt;=$E244)),(IF(AND((EZ$6&gt;=$D244),(EZ$6&lt;=$E244),(WEEKDAY(EZ$6,2)&gt;5)),2,1)),0)</f>
        <v>0</v>
      </c>
      <c r="FA244" s="70" t="n">
        <f aca="false">IF(AND((FA$6&gt;=$D244),(FA$6&lt;=$E244)),(IF(AND((FA$6&gt;=$D244),(FA$6&lt;=$E244),(WEEKDAY(FA$6,2)&gt;5)),2,1)),0)</f>
        <v>0</v>
      </c>
      <c r="FB244" s="70" t="n">
        <f aca="false">IF(AND((FB$6&gt;=$D244),(FB$6&lt;=$E244)),(IF(AND((FB$6&gt;=$D244),(FB$6&lt;=$E244),(WEEKDAY(FB$6,2)&gt;5)),2,1)),0)</f>
        <v>0</v>
      </c>
      <c r="FC244" s="70" t="n">
        <f aca="false">IF(AND((FC$6&gt;=$D244),(FC$6&lt;=$E244)),(IF(AND((FC$6&gt;=$D244),(FC$6&lt;=$E244),(WEEKDAY(FC$6,2)&gt;5)),2,1)),0)</f>
        <v>0</v>
      </c>
      <c r="FD244" s="70" t="n">
        <f aca="false">IF(AND((FD$6&gt;=$D244),(FD$6&lt;=$E244)),(IF(AND((FD$6&gt;=$D244),(FD$6&lt;=$E244),(WEEKDAY(FD$6,2)&gt;5)),2,1)),0)</f>
        <v>0</v>
      </c>
      <c r="FE244" s="70" t="n">
        <f aca="false">IF(AND((FE$6&gt;=$D244),(FE$6&lt;=$E244)),(IF(AND((FE$6&gt;=$D244),(FE$6&lt;=$E244),(WEEKDAY(FE$6,2)&gt;5)),2,1)),0)</f>
        <v>0</v>
      </c>
      <c r="FF244" s="70" t="n">
        <f aca="false">IF(AND((FF$6&gt;=$D244),(FF$6&lt;=$E244)),(IF(AND((FF$6&gt;=$D244),(FF$6&lt;=$E244),(WEEKDAY(FF$6,2)&gt;5)),2,1)),0)</f>
        <v>0</v>
      </c>
      <c r="FG244" s="70" t="n">
        <f aca="false">IF(AND((FG$6&gt;=$D244),(FG$6&lt;=$E244)),(IF(AND((FG$6&gt;=$D244),(FG$6&lt;=$E244),(WEEKDAY(FG$6,2)&gt;5)),2,1)),0)</f>
        <v>0</v>
      </c>
      <c r="FH244" s="70" t="n">
        <f aca="false">IF(AND((FH$6&gt;=$D244),(FH$6&lt;=$E244)),(IF(AND((FH$6&gt;=$D244),(FH$6&lt;=$E244),(WEEKDAY(FH$6,2)&gt;5)),2,1)),0)</f>
        <v>0</v>
      </c>
      <c r="FI244" s="70" t="n">
        <f aca="false">IF(AND((FI$6&gt;=$D244),(FI$6&lt;=$E244)),(IF(AND((FI$6&gt;=$D244),(FI$6&lt;=$E244),(WEEKDAY(FI$6,2)&gt;5)),2,1)),0)</f>
        <v>0</v>
      </c>
      <c r="FJ244" s="70" t="n">
        <f aca="false">IF(AND((FJ$6&gt;=$D244),(FJ$6&lt;=$E244)),(IF(AND((FJ$6&gt;=$D244),(FJ$6&lt;=$E244),(WEEKDAY(FJ$6,2)&gt;5)),2,1)),0)</f>
        <v>0</v>
      </c>
      <c r="FK244" s="70" t="n">
        <f aca="false">IF(AND((FK$6&gt;=$D244),(FK$6&lt;=$E244)),(IF(AND((FK$6&gt;=$D244),(FK$6&lt;=$E244),(WEEKDAY(FK$6,2)&gt;5)),2,1)),0)</f>
        <v>0</v>
      </c>
      <c r="FL244" s="70" t="n">
        <f aca="false">IF(AND((FL$6&gt;=$D244),(FL$6&lt;=$E244)),(IF(AND((FL$6&gt;=$D244),(FL$6&lt;=$E244),(WEEKDAY(FL$6,2)&gt;5)),2,1)),0)</f>
        <v>0</v>
      </c>
      <c r="FM244" s="70" t="n">
        <f aca="false">IF(AND((FM$6&gt;=$D244),(FM$6&lt;=$E244)),(IF(AND((FM$6&gt;=$D244),(FM$6&lt;=$E244),(WEEKDAY(FM$6,2)&gt;5)),2,1)),0)</f>
        <v>0</v>
      </c>
      <c r="FN244" s="70" t="n">
        <f aca="false">IF(AND((FN$6&gt;=$D244),(FN$6&lt;=$E244)),(IF(AND((FN$6&gt;=$D244),(FN$6&lt;=$E244),(WEEKDAY(FN$6,2)&gt;5)),2,1)),0)</f>
        <v>0</v>
      </c>
      <c r="FO244" s="70" t="n">
        <f aca="false">IF(AND((FO$6&gt;=$D244),(FO$6&lt;=$E244)),(IF(AND((FO$6&gt;=$D244),(FO$6&lt;=$E244),(WEEKDAY(FO$6,2)&gt;5)),2,1)),0)</f>
        <v>0</v>
      </c>
      <c r="FP244" s="70" t="n">
        <f aca="false">IF(AND((FP$6&gt;=$D244),(FP$6&lt;=$E244)),(IF(AND((FP$6&gt;=$D244),(FP$6&lt;=$E244),(WEEKDAY(FP$6,2)&gt;5)),2,1)),0)</f>
        <v>0</v>
      </c>
      <c r="FQ244" s="70" t="n">
        <f aca="false">IF(AND((FQ$6&gt;=$D244),(FQ$6&lt;=$E244)),(IF(AND((FQ$6&gt;=$D244),(FQ$6&lt;=$E244),(WEEKDAY(FQ$6,2)&gt;5)),2,1)),0)</f>
        <v>0</v>
      </c>
      <c r="FR244" s="70" t="n">
        <f aca="false">IF(AND((FR$6&gt;=$D244),(FR$6&lt;=$E244)),(IF(AND((FR$6&gt;=$D244),(FR$6&lt;=$E244),(WEEKDAY(FR$6,2)&gt;5)),2,1)),0)</f>
        <v>0</v>
      </c>
      <c r="FS244" s="70" t="n">
        <f aca="false">IF(AND((FS$6&gt;=$D244),(FS$6&lt;=$E244)),(IF(AND((FS$6&gt;=$D244),(FS$6&lt;=$E244),(WEEKDAY(FS$6,2)&gt;5)),2,1)),0)</f>
        <v>0</v>
      </c>
      <c r="FT244" s="70" t="n">
        <f aca="false">IF(AND((FT$6&gt;=$D244),(FT$6&lt;=$E244)),(IF(AND((FT$6&gt;=$D244),(FT$6&lt;=$E244),(WEEKDAY(FT$6,2)&gt;5)),2,1)),0)</f>
        <v>0</v>
      </c>
      <c r="FU244" s="70" t="n">
        <f aca="false">IF(AND((FU$6&gt;=$D244),(FU$6&lt;=$E244)),(IF(AND((FU$6&gt;=$D244),(FU$6&lt;=$E244),(WEEKDAY(FU$6,2)&gt;5)),2,1)),0)</f>
        <v>0</v>
      </c>
      <c r="FV244" s="70" t="n">
        <f aca="false">IF(AND((FV$6&gt;=$D244),(FV$6&lt;=$E244)),(IF(AND((FV$6&gt;=$D244),(FV$6&lt;=$E244),(WEEKDAY(FV$6,2)&gt;5)),2,1)),0)</f>
        <v>0</v>
      </c>
      <c r="FW244" s="70" t="n">
        <f aca="false">IF(AND((FW$6&gt;=$D244),(FW$6&lt;=$E244)),(IF(AND((FW$6&gt;=$D244),(FW$6&lt;=$E244),(WEEKDAY(FW$6,2)&gt;5)),2,1)),0)</f>
        <v>0</v>
      </c>
      <c r="FX244" s="70" t="n">
        <f aca="false">IF(AND((FX$6&gt;=$D244),(FX$6&lt;=$E244)),(IF(AND((FX$6&gt;=$D244),(FX$6&lt;=$E244),(WEEKDAY(FX$6,2)&gt;5)),2,1)),0)</f>
        <v>0</v>
      </c>
      <c r="FY244" s="70" t="n">
        <f aca="false">IF(AND((FY$6&gt;=$D244),(FY$6&lt;=$E244)),(IF(AND((FY$6&gt;=$D244),(FY$6&lt;=$E244),(WEEKDAY(FY$6,2)&gt;5)),2,1)),0)</f>
        <v>0</v>
      </c>
      <c r="FZ244" s="70" t="n">
        <f aca="false">IF(AND((FZ$6&gt;=$D244),(FZ$6&lt;=$E244)),(IF(AND((FZ$6&gt;=$D244),(FZ$6&lt;=$E244),(WEEKDAY(FZ$6,2)&gt;5)),2,1)),0)</f>
        <v>0</v>
      </c>
      <c r="GA244" s="70" t="n">
        <f aca="false">IF(AND((GA$6&gt;=$D244),(GA$6&lt;=$E244)),(IF(AND((GA$6&gt;=$D244),(GA$6&lt;=$E244),(WEEKDAY(GA$6,2)&gt;5)),2,1)),0)</f>
        <v>0</v>
      </c>
      <c r="GB244" s="70" t="n">
        <f aca="false">IF(AND((GB$6&gt;=$D244),(GB$6&lt;=$E244)),(IF(AND((GB$6&gt;=$D244),(GB$6&lt;=$E244),(WEEKDAY(GB$6,2)&gt;5)),2,1)),0)</f>
        <v>0</v>
      </c>
      <c r="GC244" s="70" t="n">
        <f aca="false">IF(AND((GC$6&gt;=$D244),(GC$6&lt;=$E244)),(IF(AND((GC$6&gt;=$D244),(GC$6&lt;=$E244),(WEEKDAY(GC$6,2)&gt;5)),2,1)),0)</f>
        <v>0</v>
      </c>
      <c r="GD244" s="70" t="n">
        <f aca="false">IF(AND((GD$6&gt;=$D244),(GD$6&lt;=$E244)),(IF(AND((GD$6&gt;=$D244),(GD$6&lt;=$E244),(WEEKDAY(GD$6,2)&gt;5)),2,1)),0)</f>
        <v>0</v>
      </c>
      <c r="GE244" s="70" t="n">
        <f aca="false">IF(AND((GE$6&gt;=$D244),(GE$6&lt;=$E244)),(IF(AND((GE$6&gt;=$D244),(GE$6&lt;=$E244),(WEEKDAY(GE$6,2)&gt;5)),2,1)),0)</f>
        <v>0</v>
      </c>
      <c r="GF244" s="70" t="n">
        <f aca="false">IF(AND((GF$6&gt;=$D244),(GF$6&lt;=$E244)),(IF(AND((GF$6&gt;=$D244),(GF$6&lt;=$E244),(WEEKDAY(GF$6,2)&gt;5)),2,1)),0)</f>
        <v>0</v>
      </c>
      <c r="GG244" s="70" t="n">
        <f aca="false">IF(AND((GG$6&gt;=$D244),(GG$6&lt;=$E244)),(IF(AND((GG$6&gt;=$D244),(GG$6&lt;=$E244),(WEEKDAY(GG$6,2)&gt;5)),2,1)),0)</f>
        <v>0</v>
      </c>
      <c r="GH244" s="70" t="n">
        <f aca="false">IF(AND((GH$6&gt;=$D244),(GH$6&lt;=$E244)),(IF(AND((GH$6&gt;=$D244),(GH$6&lt;=$E244),(WEEKDAY(GH$6,2)&gt;5)),2,1)),0)</f>
        <v>0</v>
      </c>
      <c r="GI244" s="70" t="n">
        <f aca="false">IF(AND((GI$6&gt;=$D244),(GI$6&lt;=$E244)),(IF(AND((GI$6&gt;=$D244),(GI$6&lt;=$E244),(WEEKDAY(GI$6,2)&gt;5)),2,1)),0)</f>
        <v>0</v>
      </c>
      <c r="GJ244" s="70" t="n">
        <f aca="false">IF(AND((GJ$6&gt;=$D244),(GJ$6&lt;=$E244)),(IF(AND((GJ$6&gt;=$D244),(GJ$6&lt;=$E244),(WEEKDAY(GJ$6,2)&gt;5)),2,1)),0)</f>
        <v>0</v>
      </c>
      <c r="GK244" s="70" t="n">
        <f aca="false">IF(AND((GK$6&gt;=$D244),(GK$6&lt;=$E244)),(IF(AND((GK$6&gt;=$D244),(GK$6&lt;=$E244),(WEEKDAY(GK$6,2)&gt;5)),2,1)),0)</f>
        <v>0</v>
      </c>
      <c r="GL244" s="70" t="n">
        <f aca="false">IF(AND((GL$6&gt;=$D244),(GL$6&lt;=$E244)),(IF(AND((GL$6&gt;=$D244),(GL$6&lt;=$E244),(WEEKDAY(GL$6,2)&gt;5)),2,1)),0)</f>
        <v>0</v>
      </c>
      <c r="GM244" s="70" t="n">
        <f aca="false">IF(AND((GM$6&gt;=$D244),(GM$6&lt;=$E244)),(IF(AND((GM$6&gt;=$D244),(GM$6&lt;=$E244),(WEEKDAY(GM$6,2)&gt;5)),2,1)),0)</f>
        <v>0</v>
      </c>
      <c r="GN244" s="70" t="n">
        <f aca="false">IF(AND((GN$6&gt;=$D244),(GN$6&lt;=$E244)),(IF(AND((GN$6&gt;=$D244),(GN$6&lt;=$E244),(WEEKDAY(GN$6,2)&gt;5)),2,1)),0)</f>
        <v>0</v>
      </c>
      <c r="GO244" s="70" t="n">
        <f aca="false">IF(AND((GO$6&gt;=$D244),(GO$6&lt;=$E244)),(IF(AND((GO$6&gt;=$D244),(GO$6&lt;=$E244),(WEEKDAY(GO$6,2)&gt;5)),2,1)),0)</f>
        <v>0</v>
      </c>
      <c r="GP244" s="70" t="n">
        <f aca="false">IF(AND((GP$6&gt;=$D244),(GP$6&lt;=$E244)),(IF(AND((GP$6&gt;=$D244),(GP$6&lt;=$E244),(WEEKDAY(GP$6,2)&gt;5)),2,1)),0)</f>
        <v>0</v>
      </c>
      <c r="GQ244" s="70" t="n">
        <f aca="false">IF(AND((GQ$6&gt;=$D244),(GQ$6&lt;=$E244)),(IF(AND((GQ$6&gt;=$D244),(GQ$6&lt;=$E244),(WEEKDAY(GQ$6,2)&gt;5)),2,1)),0)</f>
        <v>0</v>
      </c>
      <c r="GR244" s="70" t="n">
        <f aca="false">IF(AND((GR$6&gt;=$D244),(GR$6&lt;=$E244)),(IF(AND((GR$6&gt;=$D244),(GR$6&lt;=$E244),(WEEKDAY(GR$6,2)&gt;5)),2,1)),0)</f>
        <v>0</v>
      </c>
      <c r="GS244" s="70" t="n">
        <f aca="false">IF(AND((GS$6&gt;=$D244),(GS$6&lt;=$E244)),(IF(AND((GS$6&gt;=$D244),(GS$6&lt;=$E244),(WEEKDAY(GS$6,2)&gt;5)),2,1)),0)</f>
        <v>0</v>
      </c>
      <c r="GT244" s="70" t="n">
        <f aca="false">IF(AND((GT$6&gt;=$D244),(GT$6&lt;=$E244)),(IF(AND((GT$6&gt;=$D244),(GT$6&lt;=$E244),(WEEKDAY(GT$6,2)&gt;5)),2,1)),0)</f>
        <v>0</v>
      </c>
      <c r="GU244" s="70" t="n">
        <f aca="false">IF(AND((GU$6&gt;=$D244),(GU$6&lt;=$E244)),(IF(AND((GU$6&gt;=$D244),(GU$6&lt;=$E244),(WEEKDAY(GU$6,2)&gt;5)),2,1)),0)</f>
        <v>0</v>
      </c>
      <c r="GV244" s="70" t="n">
        <f aca="false">IF(AND((GV$6&gt;=$D244),(GV$6&lt;=$E244)),(IF(AND((GV$6&gt;=$D244),(GV$6&lt;=$E244),(WEEKDAY(GV$6,2)&gt;5)),2,1)),0)</f>
        <v>0</v>
      </c>
      <c r="GW244" s="70" t="n">
        <f aca="false">IF(AND((GW$6&gt;=$D244),(GW$6&lt;=$E244)),(IF(AND((GW$6&gt;=$D244),(GW$6&lt;=$E244),(WEEKDAY(GW$6,2)&gt;5)),2,1)),0)</f>
        <v>0</v>
      </c>
      <c r="GX244" s="70" t="n">
        <f aca="false">IF(AND((GX$6&gt;=$D244),(GX$6&lt;=$E244)),(IF(AND((GX$6&gt;=$D244),(GX$6&lt;=$E244),(WEEKDAY(GX$6,2)&gt;5)),2,1)),0)</f>
        <v>0</v>
      </c>
      <c r="GY244" s="70" t="n">
        <f aca="false">IF(AND((GY$6&gt;=$D244),(GY$6&lt;=$E244)),(IF(AND((GY$6&gt;=$D244),(GY$6&lt;=$E244),(WEEKDAY(GY$6,2)&gt;5)),2,1)),0)</f>
        <v>0</v>
      </c>
      <c r="GZ244" s="70" t="n">
        <f aca="false">IF(AND((GZ$6&gt;=$D244),(GZ$6&lt;=$E244)),(IF(AND((GZ$6&gt;=$D244),(GZ$6&lt;=$E244),(WEEKDAY(GZ$6,2)&gt;5)),2,1)),0)</f>
        <v>0</v>
      </c>
      <c r="HA244" s="70" t="n">
        <f aca="false">IF(AND((HA$6&gt;=$D244),(HA$6&lt;=$E244)),(IF(AND((HA$6&gt;=$D244),(HA$6&lt;=$E244),(WEEKDAY(HA$6,2)&gt;5)),2,1)),0)</f>
        <v>0</v>
      </c>
      <c r="HB244" s="70" t="n">
        <f aca="false">IF(AND((HB$6&gt;=$D244),(HB$6&lt;=$E244)),(IF(AND((HB$6&gt;=$D244),(HB$6&lt;=$E244),(WEEKDAY(HB$6,2)&gt;5)),2,1)),0)</f>
        <v>0</v>
      </c>
      <c r="HC244" s="70" t="n">
        <f aca="false">IF(AND((HC$6&gt;=$D244),(HC$6&lt;=$E244)),(IF(AND((HC$6&gt;=$D244),(HC$6&lt;=$E244),(WEEKDAY(HC$6,2)&gt;5)),2,1)),0)</f>
        <v>0</v>
      </c>
      <c r="HD244" s="70" t="n">
        <f aca="false">IF(AND((HD$6&gt;=$D244),(HD$6&lt;=$E244)),(IF(AND((HD$6&gt;=$D244),(HD$6&lt;=$E244),(WEEKDAY(HD$6,2)&gt;5)),2,1)),0)</f>
        <v>0</v>
      </c>
      <c r="HE244" s="70" t="n">
        <f aca="false">IF(AND((HE$6&gt;=$D244),(HE$6&lt;=$E244)),(IF(AND((HE$6&gt;=$D244),(HE$6&lt;=$E244),(WEEKDAY(HE$6,2)&gt;5)),2,1)),0)</f>
        <v>0</v>
      </c>
      <c r="HF244" s="70" t="n">
        <f aca="false">IF(AND((HF$6&gt;=$D244),(HF$6&lt;=$E244)),(IF(AND((HF$6&gt;=$D244),(HF$6&lt;=$E244),(WEEKDAY(HF$6,2)&gt;5)),2,1)),0)</f>
        <v>0</v>
      </c>
      <c r="HG244" s="70" t="n">
        <f aca="false">IF(AND((HG$6&gt;=$D244),(HG$6&lt;=$E244)),(IF(AND((HG$6&gt;=$D244),(HG$6&lt;=$E244),(WEEKDAY(HG$6,2)&gt;5)),2,1)),0)</f>
        <v>0</v>
      </c>
      <c r="HH244" s="70" t="n">
        <f aca="false">IF(AND((HH$6&gt;=$D244),(HH$6&lt;=$E244)),(IF(AND((HH$6&gt;=$D244),(HH$6&lt;=$E244),(WEEKDAY(HH$6,2)&gt;5)),2,1)),0)</f>
        <v>0</v>
      </c>
      <c r="HI244" s="70" t="n">
        <f aca="false">IF(AND((HI$6&gt;=$D244),(HI$6&lt;=$E244)),(IF(AND((HI$6&gt;=$D244),(HI$6&lt;=$E244),(WEEKDAY(HI$6,2)&gt;5)),2,1)),0)</f>
        <v>0</v>
      </c>
      <c r="HJ244" s="70" t="n">
        <f aca="false">IF(AND((HJ$6&gt;=$D244),(HJ$6&lt;=$E244)),(IF(AND((HJ$6&gt;=$D244),(HJ$6&lt;=$E244),(WEEKDAY(HJ$6,2)&gt;5)),2,1)),0)</f>
        <v>0</v>
      </c>
      <c r="HK244" s="70" t="n">
        <f aca="false">IF(AND((HK$6&gt;=$D244),(HK$6&lt;=$E244)),(IF(AND((HK$6&gt;=$D244),(HK$6&lt;=$E244),(WEEKDAY(HK$6,2)&gt;5)),2,1)),0)</f>
        <v>0</v>
      </c>
      <c r="HL244" s="70" t="n">
        <f aca="false">IF(AND((HL$6&gt;=$D244),(HL$6&lt;=$E244)),(IF(AND((HL$6&gt;=$D244),(HL$6&lt;=$E244),(WEEKDAY(HL$6,2)&gt;5)),2,1)),0)</f>
        <v>0</v>
      </c>
      <c r="HM244" s="70" t="n">
        <f aca="false">IF(AND((HM$6&gt;=$D244),(HM$6&lt;=$E244)),(IF(AND((HM$6&gt;=$D244),(HM$6&lt;=$E244),(WEEKDAY(HM$6,2)&gt;5)),2,1)),0)</f>
        <v>0</v>
      </c>
      <c r="HN244" s="70" t="n">
        <f aca="false">IF(AND((HN$6&gt;=$D244),(HN$6&lt;=$E244)),(IF(AND((HN$6&gt;=$D244),(HN$6&lt;=$E244),(WEEKDAY(HN$6,2)&gt;5)),2,1)),0)</f>
        <v>0</v>
      </c>
      <c r="HO244" s="70" t="n">
        <f aca="false">IF(AND((HO$6&gt;=$D244),(HO$6&lt;=$E244)),(IF(AND((HO$6&gt;=$D244),(HO$6&lt;=$E244),(WEEKDAY(HO$6,2)&gt;5)),2,1)),0)</f>
        <v>0</v>
      </c>
      <c r="HP244" s="70" t="n">
        <f aca="false">IF(AND((HP$6&gt;=$D244),(HP$6&lt;=$E244)),(IF(AND((HP$6&gt;=$D244),(HP$6&lt;=$E244),(WEEKDAY(HP$6,2)&gt;5)),2,1)),0)</f>
        <v>0</v>
      </c>
      <c r="HQ244" s="70" t="n">
        <f aca="false">IF(AND((HQ$6&gt;=$D244),(HQ$6&lt;=$E244)),(IF(AND((HQ$6&gt;=$D244),(HQ$6&lt;=$E244),(WEEKDAY(HQ$6,2)&gt;5)),2,1)),0)</f>
        <v>0</v>
      </c>
      <c r="HR244" s="70" t="n">
        <f aca="false">IF(AND((HR$6&gt;=$D244),(HR$6&lt;=$E244)),(IF(AND((HR$6&gt;=$D244),(HR$6&lt;=$E244),(WEEKDAY(HR$6,2)&gt;5)),2,1)),0)</f>
        <v>0</v>
      </c>
      <c r="HS244" s="70" t="n">
        <f aca="false">IF(AND((HS$6&gt;=$D244),(HS$6&lt;=$E244)),(IF(AND((HS$6&gt;=$D244),(HS$6&lt;=$E244),(WEEKDAY(HS$6,2)&gt;5)),2,1)),0)</f>
        <v>0</v>
      </c>
      <c r="HT244" s="70" t="n">
        <f aca="false">IF(AND((HT$6&gt;=$D244),(HT$6&lt;=$E244)),(IF(AND((HT$6&gt;=$D244),(HT$6&lt;=$E244),(WEEKDAY(HT$6,2)&gt;5)),2,1)),0)</f>
        <v>0</v>
      </c>
      <c r="HU244" s="70" t="n">
        <f aca="false">IF(AND((HU$6&gt;=$D244),(HU$6&lt;=$E244)),(IF(AND((HU$6&gt;=$D244),(HU$6&lt;=$E244),(WEEKDAY(HU$6,2)&gt;5)),2,1)),0)</f>
        <v>0</v>
      </c>
      <c r="HV244" s="70" t="n">
        <f aca="false">IF(AND((HV$6&gt;=$D244),(HV$6&lt;=$E244)),(IF(AND((HV$6&gt;=$D244),(HV$6&lt;=$E244),(WEEKDAY(HV$6,2)&gt;5)),2,1)),0)</f>
        <v>0</v>
      </c>
      <c r="HW244" s="70" t="n">
        <f aca="false">IF(AND((HW$6&gt;=$D244),(HW$6&lt;=$E244)),(IF(AND((HW$6&gt;=$D244),(HW$6&lt;=$E244),(WEEKDAY(HW$6,2)&gt;5)),2,1)),0)</f>
        <v>0</v>
      </c>
      <c r="HX244" s="70" t="n">
        <f aca="false">IF(AND((HX$6&gt;=$D244),(HX$6&lt;=$E244)),(IF(AND((HX$6&gt;=$D244),(HX$6&lt;=$E244),(WEEKDAY(HX$6,2)&gt;5)),2,1)),0)</f>
        <v>0</v>
      </c>
      <c r="HY244" s="70" t="n">
        <f aca="false">IF(AND((HY$6&gt;=$D244),(HY$6&lt;=$E244)),(IF(AND((HY$6&gt;=$D244),(HY$6&lt;=$E244),(WEEKDAY(HY$6,2)&gt;5)),2,1)),0)</f>
        <v>0</v>
      </c>
      <c r="HZ244" s="70" t="n">
        <f aca="false">IF(AND((HZ$6&gt;=$D244),(HZ$6&lt;=$E244)),(IF(AND((HZ$6&gt;=$D244),(HZ$6&lt;=$E244),(WEEKDAY(HZ$6,2)&gt;5)),2,1)),0)</f>
        <v>0</v>
      </c>
      <c r="IA244" s="70" t="n">
        <f aca="false">IF(AND((IA$6&gt;=$D244),(IA$6&lt;=$E244)),(IF(AND((IA$6&gt;=$D244),(IA$6&lt;=$E244),(WEEKDAY(IA$6,2)&gt;5)),2,1)),0)</f>
        <v>0</v>
      </c>
      <c r="IB244" s="70" t="n">
        <f aca="false">IF(AND((IB$6&gt;=$D244),(IB$6&lt;=$E244)),(IF(AND((IB$6&gt;=$D244),(IB$6&lt;=$E244),(WEEKDAY(IB$6,2)&gt;5)),2,1)),0)</f>
        <v>0</v>
      </c>
      <c r="IC244" s="70" t="n">
        <f aca="false">IF(AND((IC$6&gt;=$D244),(IC$6&lt;=$E244)),(IF(AND((IC$6&gt;=$D244),(IC$6&lt;=$E244),(WEEKDAY(IC$6,2)&gt;5)),2,1)),0)</f>
        <v>0</v>
      </c>
      <c r="ID244" s="70" t="n">
        <f aca="false">IF(AND((ID$6&gt;=$D244),(ID$6&lt;=$E244)),(IF(AND((ID$6&gt;=$D244),(ID$6&lt;=$E244),(WEEKDAY(ID$6,2)&gt;5)),2,1)),0)</f>
        <v>0</v>
      </c>
      <c r="IE244" s="70" t="n">
        <f aca="false">IF(AND((IE$6&gt;=$D244),(IE$6&lt;=$E244)),(IF(AND((IE$6&gt;=$D244),(IE$6&lt;=$E244),(WEEKDAY(IE$6,2)&gt;5)),2,1)),0)</f>
        <v>0</v>
      </c>
      <c r="IF244" s="70" t="n">
        <f aca="false">IF(AND((IF$6&gt;=$D244),(IF$6&lt;=$E244)),(IF(AND((IF$6&gt;=$D244),(IF$6&lt;=$E244),(WEEKDAY(IF$6,2)&gt;5)),2,1)),0)</f>
        <v>0</v>
      </c>
      <c r="IG244" s="70" t="n">
        <f aca="false">IF(AND((IG$6&gt;=$D244),(IG$6&lt;=$E244)),(IF(AND((IG$6&gt;=$D244),(IG$6&lt;=$E244),(WEEKDAY(IG$6,2)&gt;5)),2,1)),0)</f>
        <v>0</v>
      </c>
      <c r="IH244" s="70" t="n">
        <f aca="false">IF(AND((IH$6&gt;=$D244),(IH$6&lt;=$E244)),(IF(AND((IH$6&gt;=$D244),(IH$6&lt;=$E244),(WEEKDAY(IH$6,2)&gt;5)),2,1)),0)</f>
        <v>0</v>
      </c>
      <c r="II244" s="70" t="n">
        <f aca="false">IF(AND((II$6&gt;=$D244),(II$6&lt;=$E244)),(IF(AND((II$6&gt;=$D244),(II$6&lt;=$E244),(WEEKDAY(II$6,2)&gt;5)),2,1)),0)</f>
        <v>0</v>
      </c>
      <c r="IJ244" s="70" t="n">
        <f aca="false">IF(AND((IJ$6&gt;=$D244),(IJ$6&lt;=$E244)),(IF(AND((IJ$6&gt;=$D244),(IJ$6&lt;=$E244),(WEEKDAY(IJ$6,2)&gt;5)),2,1)),0)</f>
        <v>0</v>
      </c>
      <c r="IK244" s="70" t="n">
        <f aca="false">IF(AND((IK$6&gt;=$D244),(IK$6&lt;=$E244)),(IF(AND((IK$6&gt;=$D244),(IK$6&lt;=$E244),(WEEKDAY(IK$6,2)&gt;5)),2,1)),0)</f>
        <v>0</v>
      </c>
      <c r="IL244" s="70" t="n">
        <f aca="false">IF(AND((IL$6&gt;=$D244),(IL$6&lt;=$E244)),(IF(AND((IL$6&gt;=$D244),(IL$6&lt;=$E244),(WEEKDAY(IL$6,2)&gt;5)),2,1)),0)</f>
        <v>0</v>
      </c>
      <c r="IM244" s="70" t="n">
        <f aca="false">IF(AND((IM$6&gt;=$D244),(IM$6&lt;=$E244)),(IF(AND((IM$6&gt;=$D244),(IM$6&lt;=$E244),(WEEKDAY(IM$6,2)&gt;5)),2,1)),0)</f>
        <v>0</v>
      </c>
      <c r="IN244" s="70" t="n">
        <f aca="false">IF(AND((IN$6&gt;=$D244),(IN$6&lt;=$E244)),(IF(AND((IN$6&gt;=$D244),(IN$6&lt;=$E244),(WEEKDAY(IN$6,2)&gt;5)),2,1)),0)</f>
        <v>0</v>
      </c>
      <c r="IO244" s="70" t="n">
        <f aca="false">IF(AND((IO$6&gt;=$D244),(IO$6&lt;=$E244)),(IF(AND((IO$6&gt;=$D244),(IO$6&lt;=$E244),(WEEKDAY(IO$6,2)&gt;5)),2,1)),0)</f>
        <v>0</v>
      </c>
      <c r="IP244" s="70" t="n">
        <f aca="false">IF(AND((IP$6&gt;=$D244),(IP$6&lt;=$E244)),(IF(AND((IP$6&gt;=$D244),(IP$6&lt;=$E244),(WEEKDAY(IP$6,2)&gt;5)),2,1)),0)</f>
        <v>0</v>
      </c>
      <c r="IQ244" s="70" t="n">
        <f aca="false">IF(AND((IQ$6&gt;=$D244),(IQ$6&lt;=$E244)),(IF(AND((IQ$6&gt;=$D244),(IQ$6&lt;=$E244),(WEEKDAY(IQ$6,2)&gt;5)),2,1)),0)</f>
        <v>0</v>
      </c>
      <c r="IR244" s="70" t="n">
        <f aca="false">IF(AND((IR$6&gt;=$D244),(IR$6&lt;=$E244)),(IF(AND((IR$6&gt;=$D244),(IR$6&lt;=$E244),(WEEKDAY(IR$6,2)&gt;5)),2,1)),0)</f>
        <v>2</v>
      </c>
      <c r="IS244" s="70" t="n">
        <f aca="false">IF(AND((IS$6&gt;=$D244),(IS$6&lt;=$E244)),(IF(AND((IS$6&gt;=$D244),(IS$6&lt;=$E244),(WEEKDAY(IS$6,2)&gt;5)),2,1)),0)</f>
        <v>2</v>
      </c>
      <c r="IT244" s="70" t="n">
        <f aca="false">IF(AND((IT$6&gt;=$D244),(IT$6&lt;=$E244)),(IF(AND((IT$6&gt;=$D244),(IT$6&lt;=$E244),(WEEKDAY(IT$6,2)&gt;5)),2,1)),0)</f>
        <v>2</v>
      </c>
      <c r="IU244" s="77"/>
      <c r="IV244" s="77" t="str">
        <f aca="false">IF(ISBLANK(Mitarbeiter!A241),"",Mitarbeiter!A241)</f>
        <v/>
      </c>
    </row>
    <row r="245" customFormat="false" ht="12.75" hidden="false" customHeight="false" outlineLevel="0" collapsed="false">
      <c r="A245" s="72"/>
      <c r="B245" s="73"/>
      <c r="C245" s="24"/>
      <c r="D245" s="78"/>
      <c r="E245" s="78"/>
      <c r="F245" s="79"/>
      <c r="G245" s="81"/>
      <c r="H245" s="70" t="n">
        <f aca="false">IF(AND((H$6&gt;=$D245),(H$6&lt;=$E245)),(IF(AND((H$6&gt;=$D245),(H$6&lt;=$E245),(WEEKDAY(H$6,2)&gt;5)),2,1)),0)</f>
        <v>0</v>
      </c>
      <c r="I245" s="70" t="n">
        <f aca="false">IF(AND((I$6&gt;=$D245),(I$6&lt;=$E245)),(IF(AND((I$6&gt;=$D245),(I$6&lt;=$E245),(WEEKDAY(I$6,2)&gt;5)),2,1)),0)</f>
        <v>0</v>
      </c>
      <c r="J245" s="70" t="n">
        <f aca="false">IF(AND((J$6&gt;=$D245),(J$6&lt;=$E245)),(IF(AND((J$6&gt;=$D245),(J$6&lt;=$E245),(WEEKDAY(J$6,2)&gt;5)),2,1)),0)</f>
        <v>0</v>
      </c>
      <c r="K245" s="70" t="n">
        <f aca="false">IF(AND((K$6&gt;=$D245),(K$6&lt;=$E245)),(IF(AND((K$6&gt;=$D245),(K$6&lt;=$E245),(WEEKDAY(K$6,2)&gt;5)),2,1)),0)</f>
        <v>0</v>
      </c>
      <c r="L245" s="70" t="n">
        <f aca="false">IF(AND((L$6&gt;=$D245),(L$6&lt;=$E245)),(IF(AND((L$6&gt;=$D245),(L$6&lt;=$E245),(WEEKDAY(L$6,2)&gt;5)),2,1)),0)</f>
        <v>0</v>
      </c>
      <c r="M245" s="70" t="n">
        <f aca="false">IF(AND((M$6&gt;=$D245),(M$6&lt;=$E245)),(IF(AND((M$6&gt;=$D245),(M$6&lt;=$E245),(WEEKDAY(M$6,2)&gt;5)),2,1)),0)</f>
        <v>0</v>
      </c>
      <c r="N245" s="70" t="n">
        <f aca="false">IF(AND((N$6&gt;=$D245),(N$6&lt;=$E245)),(IF(AND((N$6&gt;=$D245),(N$6&lt;=$E245),(WEEKDAY(N$6,2)&gt;5)),2,1)),0)</f>
        <v>0</v>
      </c>
      <c r="O245" s="70" t="n">
        <f aca="false">IF(AND((O$6&gt;=$D245),(O$6&lt;=$E245)),(IF(AND((O$6&gt;=$D245),(O$6&lt;=$E245),(WEEKDAY(O$6,2)&gt;5)),2,1)),0)</f>
        <v>0</v>
      </c>
      <c r="P245" s="70" t="n">
        <f aca="false">IF(AND((P$6&gt;=$D245),(P$6&lt;=$E245)),(IF(AND((P$6&gt;=$D245),(P$6&lt;=$E245),(WEEKDAY(P$6,2)&gt;5)),2,1)),0)</f>
        <v>0</v>
      </c>
      <c r="Q245" s="70" t="n">
        <f aca="false">IF(AND((Q$6&gt;=$D245),(Q$6&lt;=$E245)),(IF(AND((Q$6&gt;=$D245),(Q$6&lt;=$E245),(WEEKDAY(Q$6,2)&gt;5)),2,1)),0)</f>
        <v>0</v>
      </c>
      <c r="R245" s="70" t="n">
        <f aca="false">IF(AND((R$6&gt;=$D245),(R$6&lt;=$E245)),(IF(AND((R$6&gt;=$D245),(R$6&lt;=$E245),(WEEKDAY(R$6,2)&gt;5)),2,1)),0)</f>
        <v>0</v>
      </c>
      <c r="S245" s="70" t="n">
        <f aca="false">IF(AND((S$6&gt;=$D245),(S$6&lt;=$E245)),(IF(AND((S$6&gt;=$D245),(S$6&lt;=$E245),(WEEKDAY(S$6,2)&gt;5)),2,1)),0)</f>
        <v>0</v>
      </c>
      <c r="T245" s="70" t="n">
        <f aca="false">IF(AND((T$6&gt;=$D245),(T$6&lt;=$E245)),(IF(AND((T$6&gt;=$D245),(T$6&lt;=$E245),(WEEKDAY(T$6,2)&gt;5)),2,1)),0)</f>
        <v>0</v>
      </c>
      <c r="U245" s="70" t="n">
        <f aca="false">IF(AND((U$6&gt;=$D245),(U$6&lt;=$E245)),(IF(AND((U$6&gt;=$D245),(U$6&lt;=$E245),(WEEKDAY(U$6,2)&gt;5)),2,1)),0)</f>
        <v>0</v>
      </c>
      <c r="V245" s="70" t="n">
        <f aca="false">IF(AND((V$6&gt;=$D245),(V$6&lt;=$E245)),(IF(AND((V$6&gt;=$D245),(V$6&lt;=$E245),(WEEKDAY(V$6,2)&gt;5)),2,1)),0)</f>
        <v>0</v>
      </c>
      <c r="W245" s="70" t="n">
        <f aca="false">IF(AND((W$6&gt;=$D245),(W$6&lt;=$E245)),(IF(AND((W$6&gt;=$D245),(W$6&lt;=$E245),(WEEKDAY(W$6,2)&gt;5)),2,1)),0)</f>
        <v>0</v>
      </c>
      <c r="X245" s="70" t="n">
        <f aca="false">IF(AND((X$6&gt;=$D245),(X$6&lt;=$E245)),(IF(AND((X$6&gt;=$D245),(X$6&lt;=$E245),(WEEKDAY(X$6,2)&gt;5)),2,1)),0)</f>
        <v>0</v>
      </c>
      <c r="Y245" s="70" t="n">
        <f aca="false">IF(AND((Y$6&gt;=$D245),(Y$6&lt;=$E245)),(IF(AND((Y$6&gt;=$D245),(Y$6&lt;=$E245),(WEEKDAY(Y$6,2)&gt;5)),2,1)),0)</f>
        <v>0</v>
      </c>
      <c r="Z245" s="70" t="n">
        <f aca="false">IF(AND((Z$6&gt;=$D245),(Z$6&lt;=$E245)),(IF(AND((Z$6&gt;=$D245),(Z$6&lt;=$E245),(WEEKDAY(Z$6,2)&gt;5)),2,1)),0)</f>
        <v>0</v>
      </c>
      <c r="AA245" s="70" t="n">
        <f aca="false">IF(AND((AA$6&gt;=$D245),(AA$6&lt;=$E245)),(IF(AND((AA$6&gt;=$D245),(AA$6&lt;=$E245),(WEEKDAY(AA$6,2)&gt;5)),2,1)),0)</f>
        <v>0</v>
      </c>
      <c r="AB245" s="70" t="n">
        <f aca="false">IF(AND((AB$6&gt;=$D245),(AB$6&lt;=$E245)),(IF(AND((AB$6&gt;=$D245),(AB$6&lt;=$E245),(WEEKDAY(AB$6,2)&gt;5)),2,1)),0)</f>
        <v>0</v>
      </c>
      <c r="AC245" s="70" t="n">
        <f aca="false">IF(AND((AC$6&gt;=$D245),(AC$6&lt;=$E245)),(IF(AND((AC$6&gt;=$D245),(AC$6&lt;=$E245),(WEEKDAY(AC$6,2)&gt;5)),2,1)),0)</f>
        <v>0</v>
      </c>
      <c r="AD245" s="70" t="n">
        <f aca="false">IF(AND((AD$6&gt;=$D245),(AD$6&lt;=$E245)),(IF(AND((AD$6&gt;=$D245),(AD$6&lt;=$E245),(WEEKDAY(AD$6,2)&gt;5)),2,1)),0)</f>
        <v>0</v>
      </c>
      <c r="AE245" s="70" t="n">
        <f aca="false">IF(AND((AE$6&gt;=$D245),(AE$6&lt;=$E245)),(IF(AND((AE$6&gt;=$D245),(AE$6&lt;=$E245),(WEEKDAY(AE$6,2)&gt;5)),2,1)),0)</f>
        <v>0</v>
      </c>
      <c r="AF245" s="70" t="n">
        <f aca="false">IF(AND((AF$6&gt;=$D245),(AF$6&lt;=$E245)),(IF(AND((AF$6&gt;=$D245),(AF$6&lt;=$E245),(WEEKDAY(AF$6,2)&gt;5)),2,1)),0)</f>
        <v>0</v>
      </c>
      <c r="AG245" s="70" t="n">
        <f aca="false">IF(AND((AG$6&gt;=$D245),(AG$6&lt;=$E245)),(IF(AND((AG$6&gt;=$D245),(AG$6&lt;=$E245),(WEEKDAY(AG$6,2)&gt;5)),2,1)),0)</f>
        <v>0</v>
      </c>
      <c r="AH245" s="70" t="n">
        <f aca="false">IF(AND((AH$6&gt;=$D245),(AH$6&lt;=$E245)),(IF(AND((AH$6&gt;=$D245),(AH$6&lt;=$E245),(WEEKDAY(AH$6,2)&gt;5)),2,1)),0)</f>
        <v>0</v>
      </c>
      <c r="AI245" s="70" t="n">
        <f aca="false">IF(AND((AI$6&gt;=$D245),(AI$6&lt;=$E245)),(IF(AND((AI$6&gt;=$D245),(AI$6&lt;=$E245),(WEEKDAY(AI$6,2)&gt;5)),2,1)),0)</f>
        <v>0</v>
      </c>
      <c r="AJ245" s="70" t="n">
        <f aca="false">IF(AND((AJ$6&gt;=$D245),(AJ$6&lt;=$E245)),(IF(AND((AJ$6&gt;=$D245),(AJ$6&lt;=$E245),(WEEKDAY(AJ$6,2)&gt;5)),2,1)),0)</f>
        <v>0</v>
      </c>
      <c r="AK245" s="70" t="n">
        <f aca="false">IF(AND((AK$6&gt;=$D245),(AK$6&lt;=$E245)),(IF(AND((AK$6&gt;=$D245),(AK$6&lt;=$E245),(WEEKDAY(AK$6,2)&gt;5)),2,1)),0)</f>
        <v>0</v>
      </c>
      <c r="AL245" s="70" t="n">
        <f aca="false">IF(AND((AL$6&gt;=$D245),(AL$6&lt;=$E245)),(IF(AND((AL$6&gt;=$D245),(AL$6&lt;=$E245),(WEEKDAY(AL$6,2)&gt;5)),2,1)),0)</f>
        <v>0</v>
      </c>
      <c r="AM245" s="70" t="n">
        <f aca="false">IF(AND((AM$6&gt;=$D245),(AM$6&lt;=$E245)),(IF(AND((AM$6&gt;=$D245),(AM$6&lt;=$E245),(WEEKDAY(AM$6,2)&gt;5)),2,1)),0)</f>
        <v>0</v>
      </c>
      <c r="AN245" s="70" t="n">
        <f aca="false">IF(AND((AN$6&gt;=$D245),(AN$6&lt;=$E245)),(IF(AND((AN$6&gt;=$D245),(AN$6&lt;=$E245),(WEEKDAY(AN$6,2)&gt;5)),2,1)),0)</f>
        <v>0</v>
      </c>
      <c r="AO245" s="70" t="n">
        <f aca="false">IF(AND((AO$6&gt;=$D245),(AO$6&lt;=$E245)),(IF(AND((AO$6&gt;=$D245),(AO$6&lt;=$E245),(WEEKDAY(AO$6,2)&gt;5)),2,1)),0)</f>
        <v>0</v>
      </c>
      <c r="AP245" s="70" t="n">
        <f aca="false">IF(AND((AP$6&gt;=$D245),(AP$6&lt;=$E245)),(IF(AND((AP$6&gt;=$D245),(AP$6&lt;=$E245),(WEEKDAY(AP$6,2)&gt;5)),2,1)),0)</f>
        <v>0</v>
      </c>
      <c r="AQ245" s="70" t="n">
        <f aca="false">IF(AND((AQ$6&gt;=$D245),(AQ$6&lt;=$E245)),(IF(AND((AQ$6&gt;=$D245),(AQ$6&lt;=$E245),(WEEKDAY(AQ$6,2)&gt;5)),2,1)),0)</f>
        <v>0</v>
      </c>
      <c r="AR245" s="70" t="n">
        <f aca="false">IF(AND((AR$6&gt;=$D245),(AR$6&lt;=$E245)),(IF(AND((AR$6&gt;=$D245),(AR$6&lt;=$E245),(WEEKDAY(AR$6,2)&gt;5)),2,1)),0)</f>
        <v>0</v>
      </c>
      <c r="AS245" s="70" t="n">
        <f aca="false">IF(AND((AS$6&gt;=$D245),(AS$6&lt;=$E245)),(IF(AND((AS$6&gt;=$D245),(AS$6&lt;=$E245),(WEEKDAY(AS$6,2)&gt;5)),2,1)),0)</f>
        <v>0</v>
      </c>
      <c r="AT245" s="70" t="n">
        <f aca="false">IF(AND((AT$6&gt;=$D245),(AT$6&lt;=$E245)),(IF(AND((AT$6&gt;=$D245),(AT$6&lt;=$E245),(WEEKDAY(AT$6,2)&gt;5)),2,1)),0)</f>
        <v>0</v>
      </c>
      <c r="AU245" s="70" t="n">
        <f aca="false">IF(AND((AU$6&gt;=$D245),(AU$6&lt;=$E245)),(IF(AND((AU$6&gt;=$D245),(AU$6&lt;=$E245),(WEEKDAY(AU$6,2)&gt;5)),2,1)),0)</f>
        <v>0</v>
      </c>
      <c r="AV245" s="70" t="n">
        <f aca="false">IF(AND((AV$6&gt;=$D245),(AV$6&lt;=$E245)),(IF(AND((AV$6&gt;=$D245),(AV$6&lt;=$E245),(WEEKDAY(AV$6,2)&gt;5)),2,1)),0)</f>
        <v>0</v>
      </c>
      <c r="AW245" s="70" t="n">
        <f aca="false">IF(AND((AW$6&gt;=$D245),(AW$6&lt;=$E245)),(IF(AND((AW$6&gt;=$D245),(AW$6&lt;=$E245),(WEEKDAY(AW$6,2)&gt;5)),2,1)),0)</f>
        <v>0</v>
      </c>
      <c r="AX245" s="70" t="n">
        <f aca="false">IF(AND((AX$6&gt;=$D245),(AX$6&lt;=$E245)),(IF(AND((AX$6&gt;=$D245),(AX$6&lt;=$E245),(WEEKDAY(AX$6,2)&gt;5)),2,1)),0)</f>
        <v>0</v>
      </c>
      <c r="AY245" s="70" t="n">
        <f aca="false">IF(AND((AY$6&gt;=$D245),(AY$6&lt;=$E245)),(IF(AND((AY$6&gt;=$D245),(AY$6&lt;=$E245),(WEEKDAY(AY$6,2)&gt;5)),2,1)),0)</f>
        <v>0</v>
      </c>
      <c r="AZ245" s="70" t="n">
        <f aca="false">IF(AND((AZ$6&gt;=$D245),(AZ$6&lt;=$E245)),(IF(AND((AZ$6&gt;=$D245),(AZ$6&lt;=$E245),(WEEKDAY(AZ$6,2)&gt;5)),2,1)),0)</f>
        <v>0</v>
      </c>
      <c r="BA245" s="70" t="n">
        <f aca="false">IF(AND((BA$6&gt;=$D245),(BA$6&lt;=$E245)),(IF(AND((BA$6&gt;=$D245),(BA$6&lt;=$E245),(WEEKDAY(BA$6,2)&gt;5)),2,1)),0)</f>
        <v>0</v>
      </c>
      <c r="BB245" s="70" t="n">
        <f aca="false">IF(AND((BB$6&gt;=$D245),(BB$6&lt;=$E245)),(IF(AND((BB$6&gt;=$D245),(BB$6&lt;=$E245),(WEEKDAY(BB$6,2)&gt;5)),2,1)),0)</f>
        <v>0</v>
      </c>
      <c r="BC245" s="70" t="n">
        <f aca="false">IF(AND((BC$6&gt;=$D245),(BC$6&lt;=$E245)),(IF(AND((BC$6&gt;=$D245),(BC$6&lt;=$E245),(WEEKDAY(BC$6,2)&gt;5)),2,1)),0)</f>
        <v>0</v>
      </c>
      <c r="BD245" s="70" t="n">
        <f aca="false">IF(AND((BD$6&gt;=$D245),(BD$6&lt;=$E245)),(IF(AND((BD$6&gt;=$D245),(BD$6&lt;=$E245),(WEEKDAY(BD$6,2)&gt;5)),2,1)),0)</f>
        <v>0</v>
      </c>
      <c r="BE245" s="70" t="n">
        <f aca="false">IF(AND((BE$6&gt;=$D245),(BE$6&lt;=$E245)),(IF(AND((BE$6&gt;=$D245),(BE$6&lt;=$E245),(WEEKDAY(BE$6,2)&gt;5)),2,1)),0)</f>
        <v>0</v>
      </c>
      <c r="BF245" s="70" t="n">
        <f aca="false">IF(AND((BF$6&gt;=$D245),(BF$6&lt;=$E245)),(IF(AND((BF$6&gt;=$D245),(BF$6&lt;=$E245),(WEEKDAY(BF$6,2)&gt;5)),2,1)),0)</f>
        <v>0</v>
      </c>
      <c r="BG245" s="70" t="n">
        <f aca="false">IF(AND((BG$6&gt;=$D245),(BG$6&lt;=$E245)),(IF(AND((BG$6&gt;=$D245),(BG$6&lt;=$E245),(WEEKDAY(BG$6,2)&gt;5)),2,1)),0)</f>
        <v>0</v>
      </c>
      <c r="BH245" s="70" t="n">
        <f aca="false">IF(AND((BH$6&gt;=$D245),(BH$6&lt;=$E245)),(IF(AND((BH$6&gt;=$D245),(BH$6&lt;=$E245),(WEEKDAY(BH$6,2)&gt;5)),2,1)),0)</f>
        <v>0</v>
      </c>
      <c r="BI245" s="70" t="n">
        <f aca="false">IF(AND((BI$6&gt;=$D245),(BI$6&lt;=$E245)),(IF(AND((BI$6&gt;=$D245),(BI$6&lt;=$E245),(WEEKDAY(BI$6,2)&gt;5)),2,1)),0)</f>
        <v>0</v>
      </c>
      <c r="BJ245" s="70" t="n">
        <f aca="false">IF(AND((BJ$6&gt;=$D245),(BJ$6&lt;=$E245)),(IF(AND((BJ$6&gt;=$D245),(BJ$6&lt;=$E245),(WEEKDAY(BJ$6,2)&gt;5)),2,1)),0)</f>
        <v>0</v>
      </c>
      <c r="BK245" s="70" t="n">
        <f aca="false">IF(AND((BK$6&gt;=$D245),(BK$6&lt;=$E245)),(IF(AND((BK$6&gt;=$D245),(BK$6&lt;=$E245),(WEEKDAY(BK$6,2)&gt;5)),2,1)),0)</f>
        <v>0</v>
      </c>
      <c r="BL245" s="70" t="n">
        <f aca="false">IF(AND((BL$6&gt;=$D245),(BL$6&lt;=$E245)),(IF(AND((BL$6&gt;=$D245),(BL$6&lt;=$E245),(WEEKDAY(BL$6,2)&gt;5)),2,1)),0)</f>
        <v>0</v>
      </c>
      <c r="BM245" s="70" t="n">
        <f aca="false">IF(AND((BM$6&gt;=$D245),(BM$6&lt;=$E245)),(IF(AND((BM$6&gt;=$D245),(BM$6&lt;=$E245),(WEEKDAY(BM$6,2)&gt;5)),2,1)),0)</f>
        <v>0</v>
      </c>
      <c r="BN245" s="70" t="n">
        <f aca="false">IF(AND((BN$6&gt;=$D245),(BN$6&lt;=$E245)),(IF(AND((BN$6&gt;=$D245),(BN$6&lt;=$E245),(WEEKDAY(BN$6,2)&gt;5)),2,1)),0)</f>
        <v>0</v>
      </c>
      <c r="BO245" s="70" t="n">
        <f aca="false">IF(AND((BO$6&gt;=$D245),(BO$6&lt;=$E245)),(IF(AND((BO$6&gt;=$D245),(BO$6&lt;=$E245),(WEEKDAY(BO$6,2)&gt;5)),2,1)),0)</f>
        <v>0</v>
      </c>
      <c r="BP245" s="70" t="n">
        <f aca="false">IF(AND((BP$6&gt;=$D245),(BP$6&lt;=$E245)),(IF(AND((BP$6&gt;=$D245),(BP$6&lt;=$E245),(WEEKDAY(BP$6,2)&gt;5)),2,1)),0)</f>
        <v>0</v>
      </c>
      <c r="BQ245" s="70" t="n">
        <f aca="false">IF(AND((BQ$6&gt;=$D245),(BQ$6&lt;=$E245)),(IF(AND((BQ$6&gt;=$D245),(BQ$6&lt;=$E245),(WEEKDAY(BQ$6,2)&gt;5)),2,1)),0)</f>
        <v>0</v>
      </c>
      <c r="BR245" s="70" t="n">
        <f aca="false">IF(AND((BR$6&gt;=$D245),(BR$6&lt;=$E245)),(IF(AND((BR$6&gt;=$D245),(BR$6&lt;=$E245),(WEEKDAY(BR$6,2)&gt;5)),2,1)),0)</f>
        <v>0</v>
      </c>
      <c r="BS245" s="70" t="n">
        <f aca="false">IF(AND((BS$6&gt;=$D245),(BS$6&lt;=$E245)),(IF(AND((BS$6&gt;=$D245),(BS$6&lt;=$E245),(WEEKDAY(BS$6,2)&gt;5)),2,1)),0)</f>
        <v>0</v>
      </c>
      <c r="BT245" s="70" t="n">
        <f aca="false">IF(AND((BT$6&gt;=$D245),(BT$6&lt;=$E245)),(IF(AND((BT$6&gt;=$D245),(BT$6&lt;=$E245),(WEEKDAY(BT$6,2)&gt;5)),2,1)),0)</f>
        <v>0</v>
      </c>
      <c r="BU245" s="70" t="n">
        <f aca="false">IF(AND((BU$6&gt;=$D245),(BU$6&lt;=$E245)),(IF(AND((BU$6&gt;=$D245),(BU$6&lt;=$E245),(WEEKDAY(BU$6,2)&gt;5)),2,1)),0)</f>
        <v>0</v>
      </c>
      <c r="BV245" s="70" t="n">
        <f aca="false">IF(AND((BV$6&gt;=$D245),(BV$6&lt;=$E245)),(IF(AND((BV$6&gt;=$D245),(BV$6&lt;=$E245),(WEEKDAY(BV$6,2)&gt;5)),2,1)),0)</f>
        <v>0</v>
      </c>
      <c r="BW245" s="70" t="n">
        <f aca="false">IF(AND((BW$6&gt;=$D245),(BW$6&lt;=$E245)),(IF(AND((BW$6&gt;=$D245),(BW$6&lt;=$E245),(WEEKDAY(BW$6,2)&gt;5)),2,1)),0)</f>
        <v>0</v>
      </c>
      <c r="BX245" s="70" t="n">
        <f aca="false">IF(AND((BX$6&gt;=$D245),(BX$6&lt;=$E245)),(IF(AND((BX$6&gt;=$D245),(BX$6&lt;=$E245),(WEEKDAY(BX$6,2)&gt;5)),2,1)),0)</f>
        <v>0</v>
      </c>
      <c r="BY245" s="70" t="n">
        <f aca="false">IF(AND((BY$6&gt;=$D245),(BY$6&lt;=$E245)),(IF(AND((BY$6&gt;=$D245),(BY$6&lt;=$E245),(WEEKDAY(BY$6,2)&gt;5)),2,1)),0)</f>
        <v>0</v>
      </c>
      <c r="BZ245" s="70" t="n">
        <f aca="false">IF(AND((BZ$6&gt;=$D245),(BZ$6&lt;=$E245)),(IF(AND((BZ$6&gt;=$D245),(BZ$6&lt;=$E245),(WEEKDAY(BZ$6,2)&gt;5)),2,1)),0)</f>
        <v>0</v>
      </c>
      <c r="CA245" s="70" t="n">
        <f aca="false">IF(AND((CA$6&gt;=$D245),(CA$6&lt;=$E245)),(IF(AND((CA$6&gt;=$D245),(CA$6&lt;=$E245),(WEEKDAY(CA$6,2)&gt;5)),2,1)),0)</f>
        <v>0</v>
      </c>
      <c r="CB245" s="70" t="n">
        <f aca="false">IF(AND((CB$6&gt;=$D245),(CB$6&lt;=$E245)),(IF(AND((CB$6&gt;=$D245),(CB$6&lt;=$E245),(WEEKDAY(CB$6,2)&gt;5)),2,1)),0)</f>
        <v>0</v>
      </c>
      <c r="CC245" s="70" t="n">
        <f aca="false">IF(AND((CC$6&gt;=$D245),(CC$6&lt;=$E245)),(IF(AND((CC$6&gt;=$D245),(CC$6&lt;=$E245),(WEEKDAY(CC$6,2)&gt;5)),2,1)),0)</f>
        <v>0</v>
      </c>
      <c r="CD245" s="70" t="n">
        <f aca="false">IF(AND((CD$6&gt;=$D245),(CD$6&lt;=$E245)),(IF(AND((CD$6&gt;=$D245),(CD$6&lt;=$E245),(WEEKDAY(CD$6,2)&gt;5)),2,1)),0)</f>
        <v>0</v>
      </c>
      <c r="CE245" s="70" t="n">
        <f aca="false">IF(AND((CE$6&gt;=$D245),(CE$6&lt;=$E245)),(IF(AND((CE$6&gt;=$D245),(CE$6&lt;=$E245),(WEEKDAY(CE$6,2)&gt;5)),2,1)),0)</f>
        <v>0</v>
      </c>
      <c r="CF245" s="70" t="n">
        <f aca="false">IF(AND((CF$6&gt;=$D245),(CF$6&lt;=$E245)),(IF(AND((CF$6&gt;=$D245),(CF$6&lt;=$E245),(WEEKDAY(CF$6,2)&gt;5)),2,1)),0)</f>
        <v>0</v>
      </c>
      <c r="CG245" s="70" t="n">
        <f aca="false">IF(AND((CG$6&gt;=$D245),(CG$6&lt;=$E245)),(IF(AND((CG$6&gt;=$D245),(CG$6&lt;=$E245),(WEEKDAY(CG$6,2)&gt;5)),2,1)),0)</f>
        <v>0</v>
      </c>
      <c r="CH245" s="70" t="n">
        <f aca="false">IF(AND((CH$6&gt;=$D245),(CH$6&lt;=$E245)),(IF(AND((CH$6&gt;=$D245),(CH$6&lt;=$E245),(WEEKDAY(CH$6,2)&gt;5)),2,1)),0)</f>
        <v>0</v>
      </c>
      <c r="CI245" s="70" t="n">
        <f aca="false">IF(AND((CI$6&gt;=$D245),(CI$6&lt;=$E245)),(IF(AND((CI$6&gt;=$D245),(CI$6&lt;=$E245),(WEEKDAY(CI$6,2)&gt;5)),2,1)),0)</f>
        <v>0</v>
      </c>
      <c r="CJ245" s="70" t="n">
        <f aca="false">IF(AND((CJ$6&gt;=$D245),(CJ$6&lt;=$E245)),(IF(AND((CJ$6&gt;=$D245),(CJ$6&lt;=$E245),(WEEKDAY(CJ$6,2)&gt;5)),2,1)),0)</f>
        <v>0</v>
      </c>
      <c r="CK245" s="70" t="n">
        <f aca="false">IF(AND((CK$6&gt;=$D245),(CK$6&lt;=$E245)),(IF(AND((CK$6&gt;=$D245),(CK$6&lt;=$E245),(WEEKDAY(CK$6,2)&gt;5)),2,1)),0)</f>
        <v>0</v>
      </c>
      <c r="CL245" s="70" t="n">
        <f aca="false">IF(AND((CL$6&gt;=$D245),(CL$6&lt;=$E245)),(IF(AND((CL$6&gt;=$D245),(CL$6&lt;=$E245),(WEEKDAY(CL$6,2)&gt;5)),2,1)),0)</f>
        <v>0</v>
      </c>
      <c r="CM245" s="70" t="n">
        <f aca="false">IF(AND((CM$6&gt;=$D245),(CM$6&lt;=$E245)),(IF(AND((CM$6&gt;=$D245),(CM$6&lt;=$E245),(WEEKDAY(CM$6,2)&gt;5)),2,1)),0)</f>
        <v>0</v>
      </c>
      <c r="CN245" s="70" t="n">
        <f aca="false">IF(AND((CN$6&gt;=$D245),(CN$6&lt;=$E245)),(IF(AND((CN$6&gt;=$D245),(CN$6&lt;=$E245),(WEEKDAY(CN$6,2)&gt;5)),2,1)),0)</f>
        <v>0</v>
      </c>
      <c r="CO245" s="70" t="n">
        <f aca="false">IF(AND((CO$6&gt;=$D245),(CO$6&lt;=$E245)),(IF(AND((CO$6&gt;=$D245),(CO$6&lt;=$E245),(WEEKDAY(CO$6,2)&gt;5)),2,1)),0)</f>
        <v>0</v>
      </c>
      <c r="CP245" s="70" t="n">
        <f aca="false">IF(AND((CP$6&gt;=$D245),(CP$6&lt;=$E245)),(IF(AND((CP$6&gt;=$D245),(CP$6&lt;=$E245),(WEEKDAY(CP$6,2)&gt;5)),2,1)),0)</f>
        <v>0</v>
      </c>
      <c r="CQ245" s="70" t="n">
        <f aca="false">IF(AND((CQ$6&gt;=$D245),(CQ$6&lt;=$E245)),(IF(AND((CQ$6&gt;=$D245),(CQ$6&lt;=$E245),(WEEKDAY(CQ$6,2)&gt;5)),2,1)),0)</f>
        <v>0</v>
      </c>
      <c r="CR245" s="70" t="n">
        <f aca="false">IF(AND((CR$6&gt;=$D245),(CR$6&lt;=$E245)),(IF(AND((CR$6&gt;=$D245),(CR$6&lt;=$E245),(WEEKDAY(CR$6,2)&gt;5)),2,1)),0)</f>
        <v>0</v>
      </c>
      <c r="CS245" s="70" t="n">
        <f aca="false">IF(AND((CS$6&gt;=$D245),(CS$6&lt;=$E245)),(IF(AND((CS$6&gt;=$D245),(CS$6&lt;=$E245),(WEEKDAY(CS$6,2)&gt;5)),2,1)),0)</f>
        <v>0</v>
      </c>
      <c r="CT245" s="70" t="n">
        <f aca="false">IF(AND((CT$6&gt;=$D245),(CT$6&lt;=$E245)),(IF(AND((CT$6&gt;=$D245),(CT$6&lt;=$E245),(WEEKDAY(CT$6,2)&gt;5)),2,1)),0)</f>
        <v>0</v>
      </c>
      <c r="CU245" s="70" t="n">
        <f aca="false">IF(AND((CU$6&gt;=$D245),(CU$6&lt;=$E245)),(IF(AND((CU$6&gt;=$D245),(CU$6&lt;=$E245),(WEEKDAY(CU$6,2)&gt;5)),2,1)),0)</f>
        <v>0</v>
      </c>
      <c r="CV245" s="70" t="n">
        <f aca="false">IF(AND((CV$6&gt;=$D245),(CV$6&lt;=$E245)),(IF(AND((CV$6&gt;=$D245),(CV$6&lt;=$E245),(WEEKDAY(CV$6,2)&gt;5)),2,1)),0)</f>
        <v>0</v>
      </c>
      <c r="CW245" s="70" t="n">
        <f aca="false">IF(AND((CW$6&gt;=$D245),(CW$6&lt;=$E245)),(IF(AND((CW$6&gt;=$D245),(CW$6&lt;=$E245),(WEEKDAY(CW$6,2)&gt;5)),2,1)),0)</f>
        <v>0</v>
      </c>
      <c r="CX245" s="70" t="n">
        <f aca="false">IF(AND((CX$6&gt;=$D245),(CX$6&lt;=$E245)),(IF(AND((CX$6&gt;=$D245),(CX$6&lt;=$E245),(WEEKDAY(CX$6,2)&gt;5)),2,1)),0)</f>
        <v>0</v>
      </c>
      <c r="CY245" s="70" t="n">
        <f aca="false">IF(AND((CY$6&gt;=$D245),(CY$6&lt;=$E245)),(IF(AND((CY$6&gt;=$D245),(CY$6&lt;=$E245),(WEEKDAY(CY$6,2)&gt;5)),2,1)),0)</f>
        <v>0</v>
      </c>
      <c r="CZ245" s="70" t="n">
        <f aca="false">IF(AND((CZ$6&gt;=$D245),(CZ$6&lt;=$E245)),(IF(AND((CZ$6&gt;=$D245),(CZ$6&lt;=$E245),(WEEKDAY(CZ$6,2)&gt;5)),2,1)),0)</f>
        <v>0</v>
      </c>
      <c r="DA245" s="70" t="n">
        <f aca="false">IF(AND((DA$6&gt;=$D245),(DA$6&lt;=$E245)),(IF(AND((DA$6&gt;=$D245),(DA$6&lt;=$E245),(WEEKDAY(DA$6,2)&gt;5)),2,1)),0)</f>
        <v>0</v>
      </c>
      <c r="DB245" s="70" t="n">
        <f aca="false">IF(AND((DB$6&gt;=$D245),(DB$6&lt;=$E245)),(IF(AND((DB$6&gt;=$D245),(DB$6&lt;=$E245),(WEEKDAY(DB$6,2)&gt;5)),2,1)),0)</f>
        <v>0</v>
      </c>
      <c r="DC245" s="70" t="n">
        <f aca="false">IF(AND((DC$6&gt;=$D245),(DC$6&lt;=$E245)),(IF(AND((DC$6&gt;=$D245),(DC$6&lt;=$E245),(WEEKDAY(DC$6,2)&gt;5)),2,1)),0)</f>
        <v>0</v>
      </c>
      <c r="DD245" s="70" t="n">
        <f aca="false">IF(AND((DD$6&gt;=$D245),(DD$6&lt;=$E245)),(IF(AND((DD$6&gt;=$D245),(DD$6&lt;=$E245),(WEEKDAY(DD$6,2)&gt;5)),2,1)),0)</f>
        <v>0</v>
      </c>
      <c r="DE245" s="70" t="n">
        <f aca="false">IF(AND((DE$6&gt;=$D245),(DE$6&lt;=$E245)),(IF(AND((DE$6&gt;=$D245),(DE$6&lt;=$E245),(WEEKDAY(DE$6,2)&gt;5)),2,1)),0)</f>
        <v>0</v>
      </c>
      <c r="DF245" s="70" t="n">
        <f aca="false">IF(AND((DF$6&gt;=$D245),(DF$6&lt;=$E245)),(IF(AND((DF$6&gt;=$D245),(DF$6&lt;=$E245),(WEEKDAY(DF$6,2)&gt;5)),2,1)),0)</f>
        <v>0</v>
      </c>
      <c r="DG245" s="70" t="n">
        <f aca="false">IF(AND((DG$6&gt;=$D245),(DG$6&lt;=$E245)),(IF(AND((DG$6&gt;=$D245),(DG$6&lt;=$E245),(WEEKDAY(DG$6,2)&gt;5)),2,1)),0)</f>
        <v>0</v>
      </c>
      <c r="DH245" s="70" t="n">
        <f aca="false">IF(AND((DH$6&gt;=$D245),(DH$6&lt;=$E245)),(IF(AND((DH$6&gt;=$D245),(DH$6&lt;=$E245),(WEEKDAY(DH$6,2)&gt;5)),2,1)),0)</f>
        <v>0</v>
      </c>
      <c r="DI245" s="70" t="n">
        <f aca="false">IF(AND((DI$6&gt;=$D245),(DI$6&lt;=$E245)),(IF(AND((DI$6&gt;=$D245),(DI$6&lt;=$E245),(WEEKDAY(DI$6,2)&gt;5)),2,1)),0)</f>
        <v>0</v>
      </c>
      <c r="DJ245" s="70" t="n">
        <f aca="false">IF(AND((DJ$6&gt;=$D245),(DJ$6&lt;=$E245)),(IF(AND((DJ$6&gt;=$D245),(DJ$6&lt;=$E245),(WEEKDAY(DJ$6,2)&gt;5)),2,1)),0)</f>
        <v>0</v>
      </c>
      <c r="DK245" s="70" t="n">
        <f aca="false">IF(AND((DK$6&gt;=$D245),(DK$6&lt;=$E245)),(IF(AND((DK$6&gt;=$D245),(DK$6&lt;=$E245),(WEEKDAY(DK$6,2)&gt;5)),2,1)),0)</f>
        <v>0</v>
      </c>
      <c r="DL245" s="70" t="n">
        <f aca="false">IF(AND((DL$6&gt;=$D245),(DL$6&lt;=$E245)),(IF(AND((DL$6&gt;=$D245),(DL$6&lt;=$E245),(WEEKDAY(DL$6,2)&gt;5)),2,1)),0)</f>
        <v>0</v>
      </c>
      <c r="DM245" s="70" t="n">
        <f aca="false">IF(AND((DM$6&gt;=$D245),(DM$6&lt;=$E245)),(IF(AND((DM$6&gt;=$D245),(DM$6&lt;=$E245),(WEEKDAY(DM$6,2)&gt;5)),2,1)),0)</f>
        <v>0</v>
      </c>
      <c r="DN245" s="70" t="n">
        <f aca="false">IF(AND((DN$6&gt;=$D245),(DN$6&lt;=$E245)),(IF(AND((DN$6&gt;=$D245),(DN$6&lt;=$E245),(WEEKDAY(DN$6,2)&gt;5)),2,1)),0)</f>
        <v>0</v>
      </c>
      <c r="DO245" s="70" t="n">
        <f aca="false">IF(AND((DO$6&gt;=$D245),(DO$6&lt;=$E245)),(IF(AND((DO$6&gt;=$D245),(DO$6&lt;=$E245),(WEEKDAY(DO$6,2)&gt;5)),2,1)),0)</f>
        <v>0</v>
      </c>
      <c r="DP245" s="70" t="n">
        <f aca="false">IF(AND((DP$6&gt;=$D245),(DP$6&lt;=$E245)),(IF(AND((DP$6&gt;=$D245),(DP$6&lt;=$E245),(WEEKDAY(DP$6,2)&gt;5)),2,1)),0)</f>
        <v>0</v>
      </c>
      <c r="DQ245" s="70" t="n">
        <f aca="false">IF(AND((DQ$6&gt;=$D245),(DQ$6&lt;=$E245)),(IF(AND((DQ$6&gt;=$D245),(DQ$6&lt;=$E245),(WEEKDAY(DQ$6,2)&gt;5)),2,1)),0)</f>
        <v>0</v>
      </c>
      <c r="DR245" s="70" t="n">
        <f aca="false">IF(AND((DR$6&gt;=$D245),(DR$6&lt;=$E245)),(IF(AND((DR$6&gt;=$D245),(DR$6&lt;=$E245),(WEEKDAY(DR$6,2)&gt;5)),2,1)),0)</f>
        <v>0</v>
      </c>
      <c r="DS245" s="70" t="n">
        <f aca="false">IF(AND((DS$6&gt;=$D245),(DS$6&lt;=$E245)),(IF(AND((DS$6&gt;=$D245),(DS$6&lt;=$E245),(WEEKDAY(DS$6,2)&gt;5)),2,1)),0)</f>
        <v>0</v>
      </c>
      <c r="DT245" s="70" t="n">
        <f aca="false">IF(AND((DT$6&gt;=$D245),(DT$6&lt;=$E245)),(IF(AND((DT$6&gt;=$D245),(DT$6&lt;=$E245),(WEEKDAY(DT$6,2)&gt;5)),2,1)),0)</f>
        <v>0</v>
      </c>
      <c r="DU245" s="70" t="n">
        <f aca="false">IF(AND((DU$6&gt;=$D245),(DU$6&lt;=$E245)),(IF(AND((DU$6&gt;=$D245),(DU$6&lt;=$E245),(WEEKDAY(DU$6,2)&gt;5)),2,1)),0)</f>
        <v>0</v>
      </c>
      <c r="DV245" s="70" t="n">
        <f aca="false">IF(AND((DV$6&gt;=$D245),(DV$6&lt;=$E245)),(IF(AND((DV$6&gt;=$D245),(DV$6&lt;=$E245),(WEEKDAY(DV$6,2)&gt;5)),2,1)),0)</f>
        <v>0</v>
      </c>
      <c r="DW245" s="70" t="n">
        <f aca="false">IF(AND((DW$6&gt;=$D245),(DW$6&lt;=$E245)),(IF(AND((DW$6&gt;=$D245),(DW$6&lt;=$E245),(WEEKDAY(DW$6,2)&gt;5)),2,1)),0)</f>
        <v>0</v>
      </c>
      <c r="DX245" s="70" t="n">
        <f aca="false">IF(AND((DX$6&gt;=$D245),(DX$6&lt;=$E245)),(IF(AND((DX$6&gt;=$D245),(DX$6&lt;=$E245),(WEEKDAY(DX$6,2)&gt;5)),2,1)),0)</f>
        <v>0</v>
      </c>
      <c r="DY245" s="70" t="n">
        <f aca="false">IF(AND((DY$6&gt;=$D245),(DY$6&lt;=$E245)),(IF(AND((DY$6&gt;=$D245),(DY$6&lt;=$E245),(WEEKDAY(DY$6,2)&gt;5)),2,1)),0)</f>
        <v>0</v>
      </c>
      <c r="DZ245" s="70" t="n">
        <f aca="false">IF(AND((DZ$6&gt;=$D245),(DZ$6&lt;=$E245)),(IF(AND((DZ$6&gt;=$D245),(DZ$6&lt;=$E245),(WEEKDAY(DZ$6,2)&gt;5)),2,1)),0)</f>
        <v>0</v>
      </c>
      <c r="EA245" s="70" t="n">
        <f aca="false">IF(AND((EA$6&gt;=$D245),(EA$6&lt;=$E245)),(IF(AND((EA$6&gt;=$D245),(EA$6&lt;=$E245),(WEEKDAY(EA$6,2)&gt;5)),2,1)),0)</f>
        <v>0</v>
      </c>
      <c r="EB245" s="70" t="n">
        <f aca="false">IF(AND((EB$6&gt;=$D245),(EB$6&lt;=$E245)),(IF(AND((EB$6&gt;=$D245),(EB$6&lt;=$E245),(WEEKDAY(EB$6,2)&gt;5)),2,1)),0)</f>
        <v>0</v>
      </c>
      <c r="EC245" s="70" t="n">
        <f aca="false">IF(AND((EC$6&gt;=$D245),(EC$6&lt;=$E245)),(IF(AND((EC$6&gt;=$D245),(EC$6&lt;=$E245),(WEEKDAY(EC$6,2)&gt;5)),2,1)),0)</f>
        <v>0</v>
      </c>
      <c r="ED245" s="70" t="n">
        <f aca="false">IF(AND((ED$6&gt;=$D245),(ED$6&lt;=$E245)),(IF(AND((ED$6&gt;=$D245),(ED$6&lt;=$E245),(WEEKDAY(ED$6,2)&gt;5)),2,1)),0)</f>
        <v>0</v>
      </c>
      <c r="EE245" s="70" t="n">
        <f aca="false">IF(AND((EE$6&gt;=$D245),(EE$6&lt;=$E245)),(IF(AND((EE$6&gt;=$D245),(EE$6&lt;=$E245),(WEEKDAY(EE$6,2)&gt;5)),2,1)),0)</f>
        <v>0</v>
      </c>
      <c r="EF245" s="70" t="n">
        <f aca="false">IF(AND((EF$6&gt;=$D245),(EF$6&lt;=$E245)),(IF(AND((EF$6&gt;=$D245),(EF$6&lt;=$E245),(WEEKDAY(EF$6,2)&gt;5)),2,1)),0)</f>
        <v>0</v>
      </c>
      <c r="EG245" s="70" t="n">
        <f aca="false">IF(AND((EG$6&gt;=$D245),(EG$6&lt;=$E245)),(IF(AND((EG$6&gt;=$D245),(EG$6&lt;=$E245),(WEEKDAY(EG$6,2)&gt;5)),2,1)),0)</f>
        <v>0</v>
      </c>
      <c r="EH245" s="70" t="n">
        <f aca="false">IF(AND((EH$6&gt;=$D245),(EH$6&lt;=$E245)),(IF(AND((EH$6&gt;=$D245),(EH$6&lt;=$E245),(WEEKDAY(EH$6,2)&gt;5)),2,1)),0)</f>
        <v>0</v>
      </c>
      <c r="EI245" s="70" t="n">
        <f aca="false">IF(AND((EI$6&gt;=$D245),(EI$6&lt;=$E245)),(IF(AND((EI$6&gt;=$D245),(EI$6&lt;=$E245),(WEEKDAY(EI$6,2)&gt;5)),2,1)),0)</f>
        <v>0</v>
      </c>
      <c r="EJ245" s="70" t="n">
        <f aca="false">IF(AND((EJ$6&gt;=$D245),(EJ$6&lt;=$E245)),(IF(AND((EJ$6&gt;=$D245),(EJ$6&lt;=$E245),(WEEKDAY(EJ$6,2)&gt;5)),2,1)),0)</f>
        <v>0</v>
      </c>
      <c r="EK245" s="70" t="n">
        <f aca="false">IF(AND((EK$6&gt;=$D245),(EK$6&lt;=$E245)),(IF(AND((EK$6&gt;=$D245),(EK$6&lt;=$E245),(WEEKDAY(EK$6,2)&gt;5)),2,1)),0)</f>
        <v>0</v>
      </c>
      <c r="EL245" s="70" t="n">
        <f aca="false">IF(AND((EL$6&gt;=$D245),(EL$6&lt;=$E245)),(IF(AND((EL$6&gt;=$D245),(EL$6&lt;=$E245),(WEEKDAY(EL$6,2)&gt;5)),2,1)),0)</f>
        <v>0</v>
      </c>
      <c r="EM245" s="70" t="n">
        <f aca="false">IF(AND((EM$6&gt;=$D245),(EM$6&lt;=$E245)),(IF(AND((EM$6&gt;=$D245),(EM$6&lt;=$E245),(WEEKDAY(EM$6,2)&gt;5)),2,1)),0)</f>
        <v>0</v>
      </c>
      <c r="EN245" s="70" t="n">
        <f aca="false">IF(AND((EN$6&gt;=$D245),(EN$6&lt;=$E245)),(IF(AND((EN$6&gt;=$D245),(EN$6&lt;=$E245),(WEEKDAY(EN$6,2)&gt;5)),2,1)),0)</f>
        <v>0</v>
      </c>
      <c r="EO245" s="70" t="n">
        <f aca="false">IF(AND((EO$6&gt;=$D245),(EO$6&lt;=$E245)),(IF(AND((EO$6&gt;=$D245),(EO$6&lt;=$E245),(WEEKDAY(EO$6,2)&gt;5)),2,1)),0)</f>
        <v>0</v>
      </c>
      <c r="EP245" s="70" t="n">
        <f aca="false">IF(AND((EP$6&gt;=$D245),(EP$6&lt;=$E245)),(IF(AND((EP$6&gt;=$D245),(EP$6&lt;=$E245),(WEEKDAY(EP$6,2)&gt;5)),2,1)),0)</f>
        <v>0</v>
      </c>
      <c r="EQ245" s="70" t="n">
        <f aca="false">IF(AND((EQ$6&gt;=$D245),(EQ$6&lt;=$E245)),(IF(AND((EQ$6&gt;=$D245),(EQ$6&lt;=$E245),(WEEKDAY(EQ$6,2)&gt;5)),2,1)),0)</f>
        <v>0</v>
      </c>
      <c r="ER245" s="70" t="n">
        <f aca="false">IF(AND((ER$6&gt;=$D245),(ER$6&lt;=$E245)),(IF(AND((ER$6&gt;=$D245),(ER$6&lt;=$E245),(WEEKDAY(ER$6,2)&gt;5)),2,1)),0)</f>
        <v>0</v>
      </c>
      <c r="ES245" s="70" t="n">
        <f aca="false">IF(AND((ES$6&gt;=$D245),(ES$6&lt;=$E245)),(IF(AND((ES$6&gt;=$D245),(ES$6&lt;=$E245),(WEEKDAY(ES$6,2)&gt;5)),2,1)),0)</f>
        <v>0</v>
      </c>
      <c r="ET245" s="70" t="n">
        <f aca="false">IF(AND((ET$6&gt;=$D245),(ET$6&lt;=$E245)),(IF(AND((ET$6&gt;=$D245),(ET$6&lt;=$E245),(WEEKDAY(ET$6,2)&gt;5)),2,1)),0)</f>
        <v>0</v>
      </c>
      <c r="EU245" s="70" t="n">
        <f aca="false">IF(AND((EU$6&gt;=$D245),(EU$6&lt;=$E245)),(IF(AND((EU$6&gt;=$D245),(EU$6&lt;=$E245),(WEEKDAY(EU$6,2)&gt;5)),2,1)),0)</f>
        <v>0</v>
      </c>
      <c r="EV245" s="70" t="n">
        <f aca="false">IF(AND((EV$6&gt;=$D245),(EV$6&lt;=$E245)),(IF(AND((EV$6&gt;=$D245),(EV$6&lt;=$E245),(WEEKDAY(EV$6,2)&gt;5)),2,1)),0)</f>
        <v>0</v>
      </c>
      <c r="EW245" s="70" t="n">
        <f aca="false">IF(AND((EW$6&gt;=$D245),(EW$6&lt;=$E245)),(IF(AND((EW$6&gt;=$D245),(EW$6&lt;=$E245),(WEEKDAY(EW$6,2)&gt;5)),2,1)),0)</f>
        <v>0</v>
      </c>
      <c r="EX245" s="70" t="n">
        <f aca="false">IF(AND((EX$6&gt;=$D245),(EX$6&lt;=$E245)),(IF(AND((EX$6&gt;=$D245),(EX$6&lt;=$E245),(WEEKDAY(EX$6,2)&gt;5)),2,1)),0)</f>
        <v>0</v>
      </c>
      <c r="EY245" s="70" t="n">
        <f aca="false">IF(AND((EY$6&gt;=$D245),(EY$6&lt;=$E245)),(IF(AND((EY$6&gt;=$D245),(EY$6&lt;=$E245),(WEEKDAY(EY$6,2)&gt;5)),2,1)),0)</f>
        <v>0</v>
      </c>
      <c r="EZ245" s="70" t="n">
        <f aca="false">IF(AND((EZ$6&gt;=$D245),(EZ$6&lt;=$E245)),(IF(AND((EZ$6&gt;=$D245),(EZ$6&lt;=$E245),(WEEKDAY(EZ$6,2)&gt;5)),2,1)),0)</f>
        <v>0</v>
      </c>
      <c r="FA245" s="70" t="n">
        <f aca="false">IF(AND((FA$6&gt;=$D245),(FA$6&lt;=$E245)),(IF(AND((FA$6&gt;=$D245),(FA$6&lt;=$E245),(WEEKDAY(FA$6,2)&gt;5)),2,1)),0)</f>
        <v>0</v>
      </c>
      <c r="FB245" s="70" t="n">
        <f aca="false">IF(AND((FB$6&gt;=$D245),(FB$6&lt;=$E245)),(IF(AND((FB$6&gt;=$D245),(FB$6&lt;=$E245),(WEEKDAY(FB$6,2)&gt;5)),2,1)),0)</f>
        <v>0</v>
      </c>
      <c r="FC245" s="70" t="n">
        <f aca="false">IF(AND((FC$6&gt;=$D245),(FC$6&lt;=$E245)),(IF(AND((FC$6&gt;=$D245),(FC$6&lt;=$E245),(WEEKDAY(FC$6,2)&gt;5)),2,1)),0)</f>
        <v>0</v>
      </c>
      <c r="FD245" s="70" t="n">
        <f aca="false">IF(AND((FD$6&gt;=$D245),(FD$6&lt;=$E245)),(IF(AND((FD$6&gt;=$D245),(FD$6&lt;=$E245),(WEEKDAY(FD$6,2)&gt;5)),2,1)),0)</f>
        <v>0</v>
      </c>
      <c r="FE245" s="70" t="n">
        <f aca="false">IF(AND((FE$6&gt;=$D245),(FE$6&lt;=$E245)),(IF(AND((FE$6&gt;=$D245),(FE$6&lt;=$E245),(WEEKDAY(FE$6,2)&gt;5)),2,1)),0)</f>
        <v>0</v>
      </c>
      <c r="FF245" s="70" t="n">
        <f aca="false">IF(AND((FF$6&gt;=$D245),(FF$6&lt;=$E245)),(IF(AND((FF$6&gt;=$D245),(FF$6&lt;=$E245),(WEEKDAY(FF$6,2)&gt;5)),2,1)),0)</f>
        <v>0</v>
      </c>
      <c r="FG245" s="70" t="n">
        <f aca="false">IF(AND((FG$6&gt;=$D245),(FG$6&lt;=$E245)),(IF(AND((FG$6&gt;=$D245),(FG$6&lt;=$E245),(WEEKDAY(FG$6,2)&gt;5)),2,1)),0)</f>
        <v>0</v>
      </c>
      <c r="FH245" s="70" t="n">
        <f aca="false">IF(AND((FH$6&gt;=$D245),(FH$6&lt;=$E245)),(IF(AND((FH$6&gt;=$D245),(FH$6&lt;=$E245),(WEEKDAY(FH$6,2)&gt;5)),2,1)),0)</f>
        <v>0</v>
      </c>
      <c r="FI245" s="70" t="n">
        <f aca="false">IF(AND((FI$6&gt;=$D245),(FI$6&lt;=$E245)),(IF(AND((FI$6&gt;=$D245),(FI$6&lt;=$E245),(WEEKDAY(FI$6,2)&gt;5)),2,1)),0)</f>
        <v>0</v>
      </c>
      <c r="FJ245" s="70" t="n">
        <f aca="false">IF(AND((FJ$6&gt;=$D245),(FJ$6&lt;=$E245)),(IF(AND((FJ$6&gt;=$D245),(FJ$6&lt;=$E245),(WEEKDAY(FJ$6,2)&gt;5)),2,1)),0)</f>
        <v>0</v>
      </c>
      <c r="FK245" s="70" t="n">
        <f aca="false">IF(AND((FK$6&gt;=$D245),(FK$6&lt;=$E245)),(IF(AND((FK$6&gt;=$D245),(FK$6&lt;=$E245),(WEEKDAY(FK$6,2)&gt;5)),2,1)),0)</f>
        <v>0</v>
      </c>
      <c r="FL245" s="70" t="n">
        <f aca="false">IF(AND((FL$6&gt;=$D245),(FL$6&lt;=$E245)),(IF(AND((FL$6&gt;=$D245),(FL$6&lt;=$E245),(WEEKDAY(FL$6,2)&gt;5)),2,1)),0)</f>
        <v>0</v>
      </c>
      <c r="FM245" s="70" t="n">
        <f aca="false">IF(AND((FM$6&gt;=$D245),(FM$6&lt;=$E245)),(IF(AND((FM$6&gt;=$D245),(FM$6&lt;=$E245),(WEEKDAY(FM$6,2)&gt;5)),2,1)),0)</f>
        <v>0</v>
      </c>
      <c r="FN245" s="70" t="n">
        <f aca="false">IF(AND((FN$6&gt;=$D245),(FN$6&lt;=$E245)),(IF(AND((FN$6&gt;=$D245),(FN$6&lt;=$E245),(WEEKDAY(FN$6,2)&gt;5)),2,1)),0)</f>
        <v>0</v>
      </c>
      <c r="FO245" s="70" t="n">
        <f aca="false">IF(AND((FO$6&gt;=$D245),(FO$6&lt;=$E245)),(IF(AND((FO$6&gt;=$D245),(FO$6&lt;=$E245),(WEEKDAY(FO$6,2)&gt;5)),2,1)),0)</f>
        <v>0</v>
      </c>
      <c r="FP245" s="70" t="n">
        <f aca="false">IF(AND((FP$6&gt;=$D245),(FP$6&lt;=$E245)),(IF(AND((FP$6&gt;=$D245),(FP$6&lt;=$E245),(WEEKDAY(FP$6,2)&gt;5)),2,1)),0)</f>
        <v>0</v>
      </c>
      <c r="FQ245" s="70" t="n">
        <f aca="false">IF(AND((FQ$6&gt;=$D245),(FQ$6&lt;=$E245)),(IF(AND((FQ$6&gt;=$D245),(FQ$6&lt;=$E245),(WEEKDAY(FQ$6,2)&gt;5)),2,1)),0)</f>
        <v>0</v>
      </c>
      <c r="FR245" s="70" t="n">
        <f aca="false">IF(AND((FR$6&gt;=$D245),(FR$6&lt;=$E245)),(IF(AND((FR$6&gt;=$D245),(FR$6&lt;=$E245),(WEEKDAY(FR$6,2)&gt;5)),2,1)),0)</f>
        <v>0</v>
      </c>
      <c r="FS245" s="70" t="n">
        <f aca="false">IF(AND((FS$6&gt;=$D245),(FS$6&lt;=$E245)),(IF(AND((FS$6&gt;=$D245),(FS$6&lt;=$E245),(WEEKDAY(FS$6,2)&gt;5)),2,1)),0)</f>
        <v>0</v>
      </c>
      <c r="FT245" s="70" t="n">
        <f aca="false">IF(AND((FT$6&gt;=$D245),(FT$6&lt;=$E245)),(IF(AND((FT$6&gt;=$D245),(FT$6&lt;=$E245),(WEEKDAY(FT$6,2)&gt;5)),2,1)),0)</f>
        <v>0</v>
      </c>
      <c r="FU245" s="70" t="n">
        <f aca="false">IF(AND((FU$6&gt;=$D245),(FU$6&lt;=$E245)),(IF(AND((FU$6&gt;=$D245),(FU$6&lt;=$E245),(WEEKDAY(FU$6,2)&gt;5)),2,1)),0)</f>
        <v>0</v>
      </c>
      <c r="FV245" s="70" t="n">
        <f aca="false">IF(AND((FV$6&gt;=$D245),(FV$6&lt;=$E245)),(IF(AND((FV$6&gt;=$D245),(FV$6&lt;=$E245),(WEEKDAY(FV$6,2)&gt;5)),2,1)),0)</f>
        <v>0</v>
      </c>
      <c r="FW245" s="70" t="n">
        <f aca="false">IF(AND((FW$6&gt;=$D245),(FW$6&lt;=$E245)),(IF(AND((FW$6&gt;=$D245),(FW$6&lt;=$E245),(WEEKDAY(FW$6,2)&gt;5)),2,1)),0)</f>
        <v>0</v>
      </c>
      <c r="FX245" s="70" t="n">
        <f aca="false">IF(AND((FX$6&gt;=$D245),(FX$6&lt;=$E245)),(IF(AND((FX$6&gt;=$D245),(FX$6&lt;=$E245),(WEEKDAY(FX$6,2)&gt;5)),2,1)),0)</f>
        <v>0</v>
      </c>
      <c r="FY245" s="70" t="n">
        <f aca="false">IF(AND((FY$6&gt;=$D245),(FY$6&lt;=$E245)),(IF(AND((FY$6&gt;=$D245),(FY$6&lt;=$E245),(WEEKDAY(FY$6,2)&gt;5)),2,1)),0)</f>
        <v>0</v>
      </c>
      <c r="FZ245" s="70" t="n">
        <f aca="false">IF(AND((FZ$6&gt;=$D245),(FZ$6&lt;=$E245)),(IF(AND((FZ$6&gt;=$D245),(FZ$6&lt;=$E245),(WEEKDAY(FZ$6,2)&gt;5)),2,1)),0)</f>
        <v>0</v>
      </c>
      <c r="GA245" s="70" t="n">
        <f aca="false">IF(AND((GA$6&gt;=$D245),(GA$6&lt;=$E245)),(IF(AND((GA$6&gt;=$D245),(GA$6&lt;=$E245),(WEEKDAY(GA$6,2)&gt;5)),2,1)),0)</f>
        <v>0</v>
      </c>
      <c r="GB245" s="70" t="n">
        <f aca="false">IF(AND((GB$6&gt;=$D245),(GB$6&lt;=$E245)),(IF(AND((GB$6&gt;=$D245),(GB$6&lt;=$E245),(WEEKDAY(GB$6,2)&gt;5)),2,1)),0)</f>
        <v>0</v>
      </c>
      <c r="GC245" s="70" t="n">
        <f aca="false">IF(AND((GC$6&gt;=$D245),(GC$6&lt;=$E245)),(IF(AND((GC$6&gt;=$D245),(GC$6&lt;=$E245),(WEEKDAY(GC$6,2)&gt;5)),2,1)),0)</f>
        <v>0</v>
      </c>
      <c r="GD245" s="70" t="n">
        <f aca="false">IF(AND((GD$6&gt;=$D245),(GD$6&lt;=$E245)),(IF(AND((GD$6&gt;=$D245),(GD$6&lt;=$E245),(WEEKDAY(GD$6,2)&gt;5)),2,1)),0)</f>
        <v>0</v>
      </c>
      <c r="GE245" s="70" t="n">
        <f aca="false">IF(AND((GE$6&gt;=$D245),(GE$6&lt;=$E245)),(IF(AND((GE$6&gt;=$D245),(GE$6&lt;=$E245),(WEEKDAY(GE$6,2)&gt;5)),2,1)),0)</f>
        <v>0</v>
      </c>
      <c r="GF245" s="70" t="n">
        <f aca="false">IF(AND((GF$6&gt;=$D245),(GF$6&lt;=$E245)),(IF(AND((GF$6&gt;=$D245),(GF$6&lt;=$E245),(WEEKDAY(GF$6,2)&gt;5)),2,1)),0)</f>
        <v>0</v>
      </c>
      <c r="GG245" s="70" t="n">
        <f aca="false">IF(AND((GG$6&gt;=$D245),(GG$6&lt;=$E245)),(IF(AND((GG$6&gt;=$D245),(GG$6&lt;=$E245),(WEEKDAY(GG$6,2)&gt;5)),2,1)),0)</f>
        <v>0</v>
      </c>
      <c r="GH245" s="70" t="n">
        <f aca="false">IF(AND((GH$6&gt;=$D245),(GH$6&lt;=$E245)),(IF(AND((GH$6&gt;=$D245),(GH$6&lt;=$E245),(WEEKDAY(GH$6,2)&gt;5)),2,1)),0)</f>
        <v>0</v>
      </c>
      <c r="GI245" s="70" t="n">
        <f aca="false">IF(AND((GI$6&gt;=$D245),(GI$6&lt;=$E245)),(IF(AND((GI$6&gt;=$D245),(GI$6&lt;=$E245),(WEEKDAY(GI$6,2)&gt;5)),2,1)),0)</f>
        <v>0</v>
      </c>
      <c r="GJ245" s="70" t="n">
        <f aca="false">IF(AND((GJ$6&gt;=$D245),(GJ$6&lt;=$E245)),(IF(AND((GJ$6&gt;=$D245),(GJ$6&lt;=$E245),(WEEKDAY(GJ$6,2)&gt;5)),2,1)),0)</f>
        <v>0</v>
      </c>
      <c r="GK245" s="70" t="n">
        <f aca="false">IF(AND((GK$6&gt;=$D245),(GK$6&lt;=$E245)),(IF(AND((GK$6&gt;=$D245),(GK$6&lt;=$E245),(WEEKDAY(GK$6,2)&gt;5)),2,1)),0)</f>
        <v>0</v>
      </c>
      <c r="GL245" s="70" t="n">
        <f aca="false">IF(AND((GL$6&gt;=$D245),(GL$6&lt;=$E245)),(IF(AND((GL$6&gt;=$D245),(GL$6&lt;=$E245),(WEEKDAY(GL$6,2)&gt;5)),2,1)),0)</f>
        <v>0</v>
      </c>
      <c r="GM245" s="70" t="n">
        <f aca="false">IF(AND((GM$6&gt;=$D245),(GM$6&lt;=$E245)),(IF(AND((GM$6&gt;=$D245),(GM$6&lt;=$E245),(WEEKDAY(GM$6,2)&gt;5)),2,1)),0)</f>
        <v>0</v>
      </c>
      <c r="GN245" s="70" t="n">
        <f aca="false">IF(AND((GN$6&gt;=$D245),(GN$6&lt;=$E245)),(IF(AND((GN$6&gt;=$D245),(GN$6&lt;=$E245),(WEEKDAY(GN$6,2)&gt;5)),2,1)),0)</f>
        <v>0</v>
      </c>
      <c r="GO245" s="70" t="n">
        <f aca="false">IF(AND((GO$6&gt;=$D245),(GO$6&lt;=$E245)),(IF(AND((GO$6&gt;=$D245),(GO$6&lt;=$E245),(WEEKDAY(GO$6,2)&gt;5)),2,1)),0)</f>
        <v>0</v>
      </c>
      <c r="GP245" s="70" t="n">
        <f aca="false">IF(AND((GP$6&gt;=$D245),(GP$6&lt;=$E245)),(IF(AND((GP$6&gt;=$D245),(GP$6&lt;=$E245),(WEEKDAY(GP$6,2)&gt;5)),2,1)),0)</f>
        <v>0</v>
      </c>
      <c r="GQ245" s="70" t="n">
        <f aca="false">IF(AND((GQ$6&gt;=$D245),(GQ$6&lt;=$E245)),(IF(AND((GQ$6&gt;=$D245),(GQ$6&lt;=$E245),(WEEKDAY(GQ$6,2)&gt;5)),2,1)),0)</f>
        <v>0</v>
      </c>
      <c r="GR245" s="70" t="n">
        <f aca="false">IF(AND((GR$6&gt;=$D245),(GR$6&lt;=$E245)),(IF(AND((GR$6&gt;=$D245),(GR$6&lt;=$E245),(WEEKDAY(GR$6,2)&gt;5)),2,1)),0)</f>
        <v>0</v>
      </c>
      <c r="GS245" s="70" t="n">
        <f aca="false">IF(AND((GS$6&gt;=$D245),(GS$6&lt;=$E245)),(IF(AND((GS$6&gt;=$D245),(GS$6&lt;=$E245),(WEEKDAY(GS$6,2)&gt;5)),2,1)),0)</f>
        <v>0</v>
      </c>
      <c r="GT245" s="70" t="n">
        <f aca="false">IF(AND((GT$6&gt;=$D245),(GT$6&lt;=$E245)),(IF(AND((GT$6&gt;=$D245),(GT$6&lt;=$E245),(WEEKDAY(GT$6,2)&gt;5)),2,1)),0)</f>
        <v>0</v>
      </c>
      <c r="GU245" s="70" t="n">
        <f aca="false">IF(AND((GU$6&gt;=$D245),(GU$6&lt;=$E245)),(IF(AND((GU$6&gt;=$D245),(GU$6&lt;=$E245),(WEEKDAY(GU$6,2)&gt;5)),2,1)),0)</f>
        <v>0</v>
      </c>
      <c r="GV245" s="70" t="n">
        <f aca="false">IF(AND((GV$6&gt;=$D245),(GV$6&lt;=$E245)),(IF(AND((GV$6&gt;=$D245),(GV$6&lt;=$E245),(WEEKDAY(GV$6,2)&gt;5)),2,1)),0)</f>
        <v>0</v>
      </c>
      <c r="GW245" s="70" t="n">
        <f aca="false">IF(AND((GW$6&gt;=$D245),(GW$6&lt;=$E245)),(IF(AND((GW$6&gt;=$D245),(GW$6&lt;=$E245),(WEEKDAY(GW$6,2)&gt;5)),2,1)),0)</f>
        <v>0</v>
      </c>
      <c r="GX245" s="70" t="n">
        <f aca="false">IF(AND((GX$6&gt;=$D245),(GX$6&lt;=$E245)),(IF(AND((GX$6&gt;=$D245),(GX$6&lt;=$E245),(WEEKDAY(GX$6,2)&gt;5)),2,1)),0)</f>
        <v>0</v>
      </c>
      <c r="GY245" s="70" t="n">
        <f aca="false">IF(AND((GY$6&gt;=$D245),(GY$6&lt;=$E245)),(IF(AND((GY$6&gt;=$D245),(GY$6&lt;=$E245),(WEEKDAY(GY$6,2)&gt;5)),2,1)),0)</f>
        <v>0</v>
      </c>
      <c r="GZ245" s="70" t="n">
        <f aca="false">IF(AND((GZ$6&gt;=$D245),(GZ$6&lt;=$E245)),(IF(AND((GZ$6&gt;=$D245),(GZ$6&lt;=$E245),(WEEKDAY(GZ$6,2)&gt;5)),2,1)),0)</f>
        <v>0</v>
      </c>
      <c r="HA245" s="70" t="n">
        <f aca="false">IF(AND((HA$6&gt;=$D245),(HA$6&lt;=$E245)),(IF(AND((HA$6&gt;=$D245),(HA$6&lt;=$E245),(WEEKDAY(HA$6,2)&gt;5)),2,1)),0)</f>
        <v>0</v>
      </c>
      <c r="HB245" s="70" t="n">
        <f aca="false">IF(AND((HB$6&gt;=$D245),(HB$6&lt;=$E245)),(IF(AND((HB$6&gt;=$D245),(HB$6&lt;=$E245),(WEEKDAY(HB$6,2)&gt;5)),2,1)),0)</f>
        <v>0</v>
      </c>
      <c r="HC245" s="70" t="n">
        <f aca="false">IF(AND((HC$6&gt;=$D245),(HC$6&lt;=$E245)),(IF(AND((HC$6&gt;=$D245),(HC$6&lt;=$E245),(WEEKDAY(HC$6,2)&gt;5)),2,1)),0)</f>
        <v>0</v>
      </c>
      <c r="HD245" s="70" t="n">
        <f aca="false">IF(AND((HD$6&gt;=$D245),(HD$6&lt;=$E245)),(IF(AND((HD$6&gt;=$D245),(HD$6&lt;=$E245),(WEEKDAY(HD$6,2)&gt;5)),2,1)),0)</f>
        <v>0</v>
      </c>
      <c r="HE245" s="70" t="n">
        <f aca="false">IF(AND((HE$6&gt;=$D245),(HE$6&lt;=$E245)),(IF(AND((HE$6&gt;=$D245),(HE$6&lt;=$E245),(WEEKDAY(HE$6,2)&gt;5)),2,1)),0)</f>
        <v>0</v>
      </c>
      <c r="HF245" s="70" t="n">
        <f aca="false">IF(AND((HF$6&gt;=$D245),(HF$6&lt;=$E245)),(IF(AND((HF$6&gt;=$D245),(HF$6&lt;=$E245),(WEEKDAY(HF$6,2)&gt;5)),2,1)),0)</f>
        <v>0</v>
      </c>
      <c r="HG245" s="70" t="n">
        <f aca="false">IF(AND((HG$6&gt;=$D245),(HG$6&lt;=$E245)),(IF(AND((HG$6&gt;=$D245),(HG$6&lt;=$E245),(WEEKDAY(HG$6,2)&gt;5)),2,1)),0)</f>
        <v>0</v>
      </c>
      <c r="HH245" s="70" t="n">
        <f aca="false">IF(AND((HH$6&gt;=$D245),(HH$6&lt;=$E245)),(IF(AND((HH$6&gt;=$D245),(HH$6&lt;=$E245),(WEEKDAY(HH$6,2)&gt;5)),2,1)),0)</f>
        <v>0</v>
      </c>
      <c r="HI245" s="70" t="n">
        <f aca="false">IF(AND((HI$6&gt;=$D245),(HI$6&lt;=$E245)),(IF(AND((HI$6&gt;=$D245),(HI$6&lt;=$E245),(WEEKDAY(HI$6,2)&gt;5)),2,1)),0)</f>
        <v>0</v>
      </c>
      <c r="HJ245" s="70" t="n">
        <f aca="false">IF(AND((HJ$6&gt;=$D245),(HJ$6&lt;=$E245)),(IF(AND((HJ$6&gt;=$D245),(HJ$6&lt;=$E245),(WEEKDAY(HJ$6,2)&gt;5)),2,1)),0)</f>
        <v>0</v>
      </c>
      <c r="HK245" s="70" t="n">
        <f aca="false">IF(AND((HK$6&gt;=$D245),(HK$6&lt;=$E245)),(IF(AND((HK$6&gt;=$D245),(HK$6&lt;=$E245),(WEEKDAY(HK$6,2)&gt;5)),2,1)),0)</f>
        <v>0</v>
      </c>
      <c r="HL245" s="70" t="n">
        <f aca="false">IF(AND((HL$6&gt;=$D245),(HL$6&lt;=$E245)),(IF(AND((HL$6&gt;=$D245),(HL$6&lt;=$E245),(WEEKDAY(HL$6,2)&gt;5)),2,1)),0)</f>
        <v>0</v>
      </c>
      <c r="HM245" s="70" t="n">
        <f aca="false">IF(AND((HM$6&gt;=$D245),(HM$6&lt;=$E245)),(IF(AND((HM$6&gt;=$D245),(HM$6&lt;=$E245),(WEEKDAY(HM$6,2)&gt;5)),2,1)),0)</f>
        <v>0</v>
      </c>
      <c r="HN245" s="70" t="n">
        <f aca="false">IF(AND((HN$6&gt;=$D245),(HN$6&lt;=$E245)),(IF(AND((HN$6&gt;=$D245),(HN$6&lt;=$E245),(WEEKDAY(HN$6,2)&gt;5)),2,1)),0)</f>
        <v>0</v>
      </c>
      <c r="HO245" s="70" t="n">
        <f aca="false">IF(AND((HO$6&gt;=$D245),(HO$6&lt;=$E245)),(IF(AND((HO$6&gt;=$D245),(HO$6&lt;=$E245),(WEEKDAY(HO$6,2)&gt;5)),2,1)),0)</f>
        <v>0</v>
      </c>
      <c r="HP245" s="70" t="n">
        <f aca="false">IF(AND((HP$6&gt;=$D245),(HP$6&lt;=$E245)),(IF(AND((HP$6&gt;=$D245),(HP$6&lt;=$E245),(WEEKDAY(HP$6,2)&gt;5)),2,1)),0)</f>
        <v>0</v>
      </c>
      <c r="HQ245" s="70" t="n">
        <f aca="false">IF(AND((HQ$6&gt;=$D245),(HQ$6&lt;=$E245)),(IF(AND((HQ$6&gt;=$D245),(HQ$6&lt;=$E245),(WEEKDAY(HQ$6,2)&gt;5)),2,1)),0)</f>
        <v>0</v>
      </c>
      <c r="HR245" s="70" t="n">
        <f aca="false">IF(AND((HR$6&gt;=$D245),(HR$6&lt;=$E245)),(IF(AND((HR$6&gt;=$D245),(HR$6&lt;=$E245),(WEEKDAY(HR$6,2)&gt;5)),2,1)),0)</f>
        <v>0</v>
      </c>
      <c r="HS245" s="70" t="n">
        <f aca="false">IF(AND((HS$6&gt;=$D245),(HS$6&lt;=$E245)),(IF(AND((HS$6&gt;=$D245),(HS$6&lt;=$E245),(WEEKDAY(HS$6,2)&gt;5)),2,1)),0)</f>
        <v>0</v>
      </c>
      <c r="HT245" s="70" t="n">
        <f aca="false">IF(AND((HT$6&gt;=$D245),(HT$6&lt;=$E245)),(IF(AND((HT$6&gt;=$D245),(HT$6&lt;=$E245),(WEEKDAY(HT$6,2)&gt;5)),2,1)),0)</f>
        <v>0</v>
      </c>
      <c r="HU245" s="70" t="n">
        <f aca="false">IF(AND((HU$6&gt;=$D245),(HU$6&lt;=$E245)),(IF(AND((HU$6&gt;=$D245),(HU$6&lt;=$E245),(WEEKDAY(HU$6,2)&gt;5)),2,1)),0)</f>
        <v>0</v>
      </c>
      <c r="HV245" s="70" t="n">
        <f aca="false">IF(AND((HV$6&gt;=$D245),(HV$6&lt;=$E245)),(IF(AND((HV$6&gt;=$D245),(HV$6&lt;=$E245),(WEEKDAY(HV$6,2)&gt;5)),2,1)),0)</f>
        <v>0</v>
      </c>
      <c r="HW245" s="70" t="n">
        <f aca="false">IF(AND((HW$6&gt;=$D245),(HW$6&lt;=$E245)),(IF(AND((HW$6&gt;=$D245),(HW$6&lt;=$E245),(WEEKDAY(HW$6,2)&gt;5)),2,1)),0)</f>
        <v>0</v>
      </c>
      <c r="HX245" s="70" t="n">
        <f aca="false">IF(AND((HX$6&gt;=$D245),(HX$6&lt;=$E245)),(IF(AND((HX$6&gt;=$D245),(HX$6&lt;=$E245),(WEEKDAY(HX$6,2)&gt;5)),2,1)),0)</f>
        <v>0</v>
      </c>
      <c r="HY245" s="70" t="n">
        <f aca="false">IF(AND((HY$6&gt;=$D245),(HY$6&lt;=$E245)),(IF(AND((HY$6&gt;=$D245),(HY$6&lt;=$E245),(WEEKDAY(HY$6,2)&gt;5)),2,1)),0)</f>
        <v>0</v>
      </c>
      <c r="HZ245" s="70" t="n">
        <f aca="false">IF(AND((HZ$6&gt;=$D245),(HZ$6&lt;=$E245)),(IF(AND((HZ$6&gt;=$D245),(HZ$6&lt;=$E245),(WEEKDAY(HZ$6,2)&gt;5)),2,1)),0)</f>
        <v>0</v>
      </c>
      <c r="IA245" s="70" t="n">
        <f aca="false">IF(AND((IA$6&gt;=$D245),(IA$6&lt;=$E245)),(IF(AND((IA$6&gt;=$D245),(IA$6&lt;=$E245),(WEEKDAY(IA$6,2)&gt;5)),2,1)),0)</f>
        <v>0</v>
      </c>
      <c r="IB245" s="70" t="n">
        <f aca="false">IF(AND((IB$6&gt;=$D245),(IB$6&lt;=$E245)),(IF(AND((IB$6&gt;=$D245),(IB$6&lt;=$E245),(WEEKDAY(IB$6,2)&gt;5)),2,1)),0)</f>
        <v>0</v>
      </c>
      <c r="IC245" s="70" t="n">
        <f aca="false">IF(AND((IC$6&gt;=$D245),(IC$6&lt;=$E245)),(IF(AND((IC$6&gt;=$D245),(IC$6&lt;=$E245),(WEEKDAY(IC$6,2)&gt;5)),2,1)),0)</f>
        <v>0</v>
      </c>
      <c r="ID245" s="70" t="n">
        <f aca="false">IF(AND((ID$6&gt;=$D245),(ID$6&lt;=$E245)),(IF(AND((ID$6&gt;=$D245),(ID$6&lt;=$E245),(WEEKDAY(ID$6,2)&gt;5)),2,1)),0)</f>
        <v>0</v>
      </c>
      <c r="IE245" s="70" t="n">
        <f aca="false">IF(AND((IE$6&gt;=$D245),(IE$6&lt;=$E245)),(IF(AND((IE$6&gt;=$D245),(IE$6&lt;=$E245),(WEEKDAY(IE$6,2)&gt;5)),2,1)),0)</f>
        <v>0</v>
      </c>
      <c r="IF245" s="70" t="n">
        <f aca="false">IF(AND((IF$6&gt;=$D245),(IF$6&lt;=$E245)),(IF(AND((IF$6&gt;=$D245),(IF$6&lt;=$E245),(WEEKDAY(IF$6,2)&gt;5)),2,1)),0)</f>
        <v>0</v>
      </c>
      <c r="IG245" s="70" t="n">
        <f aca="false">IF(AND((IG$6&gt;=$D245),(IG$6&lt;=$E245)),(IF(AND((IG$6&gt;=$D245),(IG$6&lt;=$E245),(WEEKDAY(IG$6,2)&gt;5)),2,1)),0)</f>
        <v>0</v>
      </c>
      <c r="IH245" s="70" t="n">
        <f aca="false">IF(AND((IH$6&gt;=$D245),(IH$6&lt;=$E245)),(IF(AND((IH$6&gt;=$D245),(IH$6&lt;=$E245),(WEEKDAY(IH$6,2)&gt;5)),2,1)),0)</f>
        <v>0</v>
      </c>
      <c r="II245" s="70" t="n">
        <f aca="false">IF(AND((II$6&gt;=$D245),(II$6&lt;=$E245)),(IF(AND((II$6&gt;=$D245),(II$6&lt;=$E245),(WEEKDAY(II$6,2)&gt;5)),2,1)),0)</f>
        <v>0</v>
      </c>
      <c r="IJ245" s="70" t="n">
        <f aca="false">IF(AND((IJ$6&gt;=$D245),(IJ$6&lt;=$E245)),(IF(AND((IJ$6&gt;=$D245),(IJ$6&lt;=$E245),(WEEKDAY(IJ$6,2)&gt;5)),2,1)),0)</f>
        <v>0</v>
      </c>
      <c r="IK245" s="70" t="n">
        <f aca="false">IF(AND((IK$6&gt;=$D245),(IK$6&lt;=$E245)),(IF(AND((IK$6&gt;=$D245),(IK$6&lt;=$E245),(WEEKDAY(IK$6,2)&gt;5)),2,1)),0)</f>
        <v>0</v>
      </c>
      <c r="IL245" s="70" t="n">
        <f aca="false">IF(AND((IL$6&gt;=$D245),(IL$6&lt;=$E245)),(IF(AND((IL$6&gt;=$D245),(IL$6&lt;=$E245),(WEEKDAY(IL$6,2)&gt;5)),2,1)),0)</f>
        <v>0</v>
      </c>
      <c r="IM245" s="70" t="n">
        <f aca="false">IF(AND((IM$6&gt;=$D245),(IM$6&lt;=$E245)),(IF(AND((IM$6&gt;=$D245),(IM$6&lt;=$E245),(WEEKDAY(IM$6,2)&gt;5)),2,1)),0)</f>
        <v>0</v>
      </c>
      <c r="IN245" s="70" t="n">
        <f aca="false">IF(AND((IN$6&gt;=$D245),(IN$6&lt;=$E245)),(IF(AND((IN$6&gt;=$D245),(IN$6&lt;=$E245),(WEEKDAY(IN$6,2)&gt;5)),2,1)),0)</f>
        <v>0</v>
      </c>
      <c r="IO245" s="70" t="n">
        <f aca="false">IF(AND((IO$6&gt;=$D245),(IO$6&lt;=$E245)),(IF(AND((IO$6&gt;=$D245),(IO$6&lt;=$E245),(WEEKDAY(IO$6,2)&gt;5)),2,1)),0)</f>
        <v>0</v>
      </c>
      <c r="IP245" s="70" t="n">
        <f aca="false">IF(AND((IP$6&gt;=$D245),(IP$6&lt;=$E245)),(IF(AND((IP$6&gt;=$D245),(IP$6&lt;=$E245),(WEEKDAY(IP$6,2)&gt;5)),2,1)),0)</f>
        <v>0</v>
      </c>
      <c r="IQ245" s="70" t="n">
        <f aca="false">IF(AND((IQ$6&gt;=$D245),(IQ$6&lt;=$E245)),(IF(AND((IQ$6&gt;=$D245),(IQ$6&lt;=$E245),(WEEKDAY(IQ$6,2)&gt;5)),2,1)),0)</f>
        <v>0</v>
      </c>
      <c r="IR245" s="70" t="n">
        <f aca="false">IF(AND((IR$6&gt;=$D245),(IR$6&lt;=$E245)),(IF(AND((IR$6&gt;=$D245),(IR$6&lt;=$E245),(WEEKDAY(IR$6,2)&gt;5)),2,1)),0)</f>
        <v>2</v>
      </c>
      <c r="IS245" s="70" t="n">
        <f aca="false">IF(AND((IS$6&gt;=$D245),(IS$6&lt;=$E245)),(IF(AND((IS$6&gt;=$D245),(IS$6&lt;=$E245),(WEEKDAY(IS$6,2)&gt;5)),2,1)),0)</f>
        <v>2</v>
      </c>
      <c r="IT245" s="70" t="n">
        <f aca="false">IF(AND((IT$6&gt;=$D245),(IT$6&lt;=$E245)),(IF(AND((IT$6&gt;=$D245),(IT$6&lt;=$E245),(WEEKDAY(IT$6,2)&gt;5)),2,1)),0)</f>
        <v>2</v>
      </c>
      <c r="IU245" s="77"/>
      <c r="IV245" s="77" t="str">
        <f aca="false">IF(ISBLANK(Mitarbeiter!A242),"",Mitarbeiter!A242)</f>
        <v/>
      </c>
    </row>
    <row r="246" customFormat="false" ht="12.75" hidden="false" customHeight="false" outlineLevel="0" collapsed="false">
      <c r="A246" s="72"/>
      <c r="B246" s="73"/>
      <c r="C246" s="24"/>
      <c r="D246" s="78"/>
      <c r="E246" s="78"/>
      <c r="F246" s="79"/>
      <c r="G246" s="81"/>
      <c r="H246" s="70" t="n">
        <f aca="false">IF(AND((H$6&gt;=$D246),(H$6&lt;=$E246)),(IF(AND((H$6&gt;=$D246),(H$6&lt;=$E246),(WEEKDAY(H$6,2)&gt;5)),2,1)),0)</f>
        <v>0</v>
      </c>
      <c r="I246" s="70" t="n">
        <f aca="false">IF(AND((I$6&gt;=$D246),(I$6&lt;=$E246)),(IF(AND((I$6&gt;=$D246),(I$6&lt;=$E246),(WEEKDAY(I$6,2)&gt;5)),2,1)),0)</f>
        <v>0</v>
      </c>
      <c r="J246" s="70" t="n">
        <f aca="false">IF(AND((J$6&gt;=$D246),(J$6&lt;=$E246)),(IF(AND((J$6&gt;=$D246),(J$6&lt;=$E246),(WEEKDAY(J$6,2)&gt;5)),2,1)),0)</f>
        <v>0</v>
      </c>
      <c r="K246" s="70" t="n">
        <f aca="false">IF(AND((K$6&gt;=$D246),(K$6&lt;=$E246)),(IF(AND((K$6&gt;=$D246),(K$6&lt;=$E246),(WEEKDAY(K$6,2)&gt;5)),2,1)),0)</f>
        <v>0</v>
      </c>
      <c r="L246" s="70" t="n">
        <f aca="false">IF(AND((L$6&gt;=$D246),(L$6&lt;=$E246)),(IF(AND((L$6&gt;=$D246),(L$6&lt;=$E246),(WEEKDAY(L$6,2)&gt;5)),2,1)),0)</f>
        <v>0</v>
      </c>
      <c r="M246" s="70" t="n">
        <f aca="false">IF(AND((M$6&gt;=$D246),(M$6&lt;=$E246)),(IF(AND((M$6&gt;=$D246),(M$6&lt;=$E246),(WEEKDAY(M$6,2)&gt;5)),2,1)),0)</f>
        <v>0</v>
      </c>
      <c r="N246" s="70" t="n">
        <f aca="false">IF(AND((N$6&gt;=$D246),(N$6&lt;=$E246)),(IF(AND((N$6&gt;=$D246),(N$6&lt;=$E246),(WEEKDAY(N$6,2)&gt;5)),2,1)),0)</f>
        <v>0</v>
      </c>
      <c r="O246" s="70" t="n">
        <f aca="false">IF(AND((O$6&gt;=$D246),(O$6&lt;=$E246)),(IF(AND((O$6&gt;=$D246),(O$6&lt;=$E246),(WEEKDAY(O$6,2)&gt;5)),2,1)),0)</f>
        <v>0</v>
      </c>
      <c r="P246" s="70" t="n">
        <f aca="false">IF(AND((P$6&gt;=$D246),(P$6&lt;=$E246)),(IF(AND((P$6&gt;=$D246),(P$6&lt;=$E246),(WEEKDAY(P$6,2)&gt;5)),2,1)),0)</f>
        <v>0</v>
      </c>
      <c r="Q246" s="70" t="n">
        <f aca="false">IF(AND((Q$6&gt;=$D246),(Q$6&lt;=$E246)),(IF(AND((Q$6&gt;=$D246),(Q$6&lt;=$E246),(WEEKDAY(Q$6,2)&gt;5)),2,1)),0)</f>
        <v>0</v>
      </c>
      <c r="R246" s="70" t="n">
        <f aca="false">IF(AND((R$6&gt;=$D246),(R$6&lt;=$E246)),(IF(AND((R$6&gt;=$D246),(R$6&lt;=$E246),(WEEKDAY(R$6,2)&gt;5)),2,1)),0)</f>
        <v>0</v>
      </c>
      <c r="S246" s="70" t="n">
        <f aca="false">IF(AND((S$6&gt;=$D246),(S$6&lt;=$E246)),(IF(AND((S$6&gt;=$D246),(S$6&lt;=$E246),(WEEKDAY(S$6,2)&gt;5)),2,1)),0)</f>
        <v>0</v>
      </c>
      <c r="T246" s="70" t="n">
        <f aca="false">IF(AND((T$6&gt;=$D246),(T$6&lt;=$E246)),(IF(AND((T$6&gt;=$D246),(T$6&lt;=$E246),(WEEKDAY(T$6,2)&gt;5)),2,1)),0)</f>
        <v>0</v>
      </c>
      <c r="U246" s="70" t="n">
        <f aca="false">IF(AND((U$6&gt;=$D246),(U$6&lt;=$E246)),(IF(AND((U$6&gt;=$D246),(U$6&lt;=$E246),(WEEKDAY(U$6,2)&gt;5)),2,1)),0)</f>
        <v>0</v>
      </c>
      <c r="V246" s="70" t="n">
        <f aca="false">IF(AND((V$6&gt;=$D246),(V$6&lt;=$E246)),(IF(AND((V$6&gt;=$D246),(V$6&lt;=$E246),(WEEKDAY(V$6,2)&gt;5)),2,1)),0)</f>
        <v>0</v>
      </c>
      <c r="W246" s="70" t="n">
        <f aca="false">IF(AND((W$6&gt;=$D246),(W$6&lt;=$E246)),(IF(AND((W$6&gt;=$D246),(W$6&lt;=$E246),(WEEKDAY(W$6,2)&gt;5)),2,1)),0)</f>
        <v>0</v>
      </c>
      <c r="X246" s="70" t="n">
        <f aca="false">IF(AND((X$6&gt;=$D246),(X$6&lt;=$E246)),(IF(AND((X$6&gt;=$D246),(X$6&lt;=$E246),(WEEKDAY(X$6,2)&gt;5)),2,1)),0)</f>
        <v>0</v>
      </c>
      <c r="Y246" s="70" t="n">
        <f aca="false">IF(AND((Y$6&gt;=$D246),(Y$6&lt;=$E246)),(IF(AND((Y$6&gt;=$D246),(Y$6&lt;=$E246),(WEEKDAY(Y$6,2)&gt;5)),2,1)),0)</f>
        <v>0</v>
      </c>
      <c r="Z246" s="70" t="n">
        <f aca="false">IF(AND((Z$6&gt;=$D246),(Z$6&lt;=$E246)),(IF(AND((Z$6&gt;=$D246),(Z$6&lt;=$E246),(WEEKDAY(Z$6,2)&gt;5)),2,1)),0)</f>
        <v>0</v>
      </c>
      <c r="AA246" s="70" t="n">
        <f aca="false">IF(AND((AA$6&gt;=$D246),(AA$6&lt;=$E246)),(IF(AND((AA$6&gt;=$D246),(AA$6&lt;=$E246),(WEEKDAY(AA$6,2)&gt;5)),2,1)),0)</f>
        <v>0</v>
      </c>
      <c r="AB246" s="70" t="n">
        <f aca="false">IF(AND((AB$6&gt;=$D246),(AB$6&lt;=$E246)),(IF(AND((AB$6&gt;=$D246),(AB$6&lt;=$E246),(WEEKDAY(AB$6,2)&gt;5)),2,1)),0)</f>
        <v>0</v>
      </c>
      <c r="AC246" s="70" t="n">
        <f aca="false">IF(AND((AC$6&gt;=$D246),(AC$6&lt;=$E246)),(IF(AND((AC$6&gt;=$D246),(AC$6&lt;=$E246),(WEEKDAY(AC$6,2)&gt;5)),2,1)),0)</f>
        <v>0</v>
      </c>
      <c r="AD246" s="70" t="n">
        <f aca="false">IF(AND((AD$6&gt;=$D246),(AD$6&lt;=$E246)),(IF(AND((AD$6&gt;=$D246),(AD$6&lt;=$E246),(WEEKDAY(AD$6,2)&gt;5)),2,1)),0)</f>
        <v>0</v>
      </c>
      <c r="AE246" s="70" t="n">
        <f aca="false">IF(AND((AE$6&gt;=$D246),(AE$6&lt;=$E246)),(IF(AND((AE$6&gt;=$D246),(AE$6&lt;=$E246),(WEEKDAY(AE$6,2)&gt;5)),2,1)),0)</f>
        <v>0</v>
      </c>
      <c r="AF246" s="70" t="n">
        <f aca="false">IF(AND((AF$6&gt;=$D246),(AF$6&lt;=$E246)),(IF(AND((AF$6&gt;=$D246),(AF$6&lt;=$E246),(WEEKDAY(AF$6,2)&gt;5)),2,1)),0)</f>
        <v>0</v>
      </c>
      <c r="AG246" s="70" t="n">
        <f aca="false">IF(AND((AG$6&gt;=$D246),(AG$6&lt;=$E246)),(IF(AND((AG$6&gt;=$D246),(AG$6&lt;=$E246),(WEEKDAY(AG$6,2)&gt;5)),2,1)),0)</f>
        <v>0</v>
      </c>
      <c r="AH246" s="70" t="n">
        <f aca="false">IF(AND((AH$6&gt;=$D246),(AH$6&lt;=$E246)),(IF(AND((AH$6&gt;=$D246),(AH$6&lt;=$E246),(WEEKDAY(AH$6,2)&gt;5)),2,1)),0)</f>
        <v>0</v>
      </c>
      <c r="AI246" s="70" t="n">
        <f aca="false">IF(AND((AI$6&gt;=$D246),(AI$6&lt;=$E246)),(IF(AND((AI$6&gt;=$D246),(AI$6&lt;=$E246),(WEEKDAY(AI$6,2)&gt;5)),2,1)),0)</f>
        <v>0</v>
      </c>
      <c r="AJ246" s="70" t="n">
        <f aca="false">IF(AND((AJ$6&gt;=$D246),(AJ$6&lt;=$E246)),(IF(AND((AJ$6&gt;=$D246),(AJ$6&lt;=$E246),(WEEKDAY(AJ$6,2)&gt;5)),2,1)),0)</f>
        <v>0</v>
      </c>
      <c r="AK246" s="70" t="n">
        <f aca="false">IF(AND((AK$6&gt;=$D246),(AK$6&lt;=$E246)),(IF(AND((AK$6&gt;=$D246),(AK$6&lt;=$E246),(WEEKDAY(AK$6,2)&gt;5)),2,1)),0)</f>
        <v>0</v>
      </c>
      <c r="AL246" s="70" t="n">
        <f aca="false">IF(AND((AL$6&gt;=$D246),(AL$6&lt;=$E246)),(IF(AND((AL$6&gt;=$D246),(AL$6&lt;=$E246),(WEEKDAY(AL$6,2)&gt;5)),2,1)),0)</f>
        <v>0</v>
      </c>
      <c r="AM246" s="70" t="n">
        <f aca="false">IF(AND((AM$6&gt;=$D246),(AM$6&lt;=$E246)),(IF(AND((AM$6&gt;=$D246),(AM$6&lt;=$E246),(WEEKDAY(AM$6,2)&gt;5)),2,1)),0)</f>
        <v>0</v>
      </c>
      <c r="AN246" s="70" t="n">
        <f aca="false">IF(AND((AN$6&gt;=$D246),(AN$6&lt;=$E246)),(IF(AND((AN$6&gt;=$D246),(AN$6&lt;=$E246),(WEEKDAY(AN$6,2)&gt;5)),2,1)),0)</f>
        <v>0</v>
      </c>
      <c r="AO246" s="70" t="n">
        <f aca="false">IF(AND((AO$6&gt;=$D246),(AO$6&lt;=$E246)),(IF(AND((AO$6&gt;=$D246),(AO$6&lt;=$E246),(WEEKDAY(AO$6,2)&gt;5)),2,1)),0)</f>
        <v>0</v>
      </c>
      <c r="AP246" s="70" t="n">
        <f aca="false">IF(AND((AP$6&gt;=$D246),(AP$6&lt;=$E246)),(IF(AND((AP$6&gt;=$D246),(AP$6&lt;=$E246),(WEEKDAY(AP$6,2)&gt;5)),2,1)),0)</f>
        <v>0</v>
      </c>
      <c r="AQ246" s="70" t="n">
        <f aca="false">IF(AND((AQ$6&gt;=$D246),(AQ$6&lt;=$E246)),(IF(AND((AQ$6&gt;=$D246),(AQ$6&lt;=$E246),(WEEKDAY(AQ$6,2)&gt;5)),2,1)),0)</f>
        <v>0</v>
      </c>
      <c r="AR246" s="70" t="n">
        <f aca="false">IF(AND((AR$6&gt;=$D246),(AR$6&lt;=$E246)),(IF(AND((AR$6&gt;=$D246),(AR$6&lt;=$E246),(WEEKDAY(AR$6,2)&gt;5)),2,1)),0)</f>
        <v>0</v>
      </c>
      <c r="AS246" s="70" t="n">
        <f aca="false">IF(AND((AS$6&gt;=$D246),(AS$6&lt;=$E246)),(IF(AND((AS$6&gt;=$D246),(AS$6&lt;=$E246),(WEEKDAY(AS$6,2)&gt;5)),2,1)),0)</f>
        <v>0</v>
      </c>
      <c r="AT246" s="70" t="n">
        <f aca="false">IF(AND((AT$6&gt;=$D246),(AT$6&lt;=$E246)),(IF(AND((AT$6&gt;=$D246),(AT$6&lt;=$E246),(WEEKDAY(AT$6,2)&gt;5)),2,1)),0)</f>
        <v>0</v>
      </c>
      <c r="AU246" s="70" t="n">
        <f aca="false">IF(AND((AU$6&gt;=$D246),(AU$6&lt;=$E246)),(IF(AND((AU$6&gt;=$D246),(AU$6&lt;=$E246),(WEEKDAY(AU$6,2)&gt;5)),2,1)),0)</f>
        <v>0</v>
      </c>
      <c r="AV246" s="70" t="n">
        <f aca="false">IF(AND((AV$6&gt;=$D246),(AV$6&lt;=$E246)),(IF(AND((AV$6&gt;=$D246),(AV$6&lt;=$E246),(WEEKDAY(AV$6,2)&gt;5)),2,1)),0)</f>
        <v>0</v>
      </c>
      <c r="AW246" s="70" t="n">
        <f aca="false">IF(AND((AW$6&gt;=$D246),(AW$6&lt;=$E246)),(IF(AND((AW$6&gt;=$D246),(AW$6&lt;=$E246),(WEEKDAY(AW$6,2)&gt;5)),2,1)),0)</f>
        <v>0</v>
      </c>
      <c r="AX246" s="70" t="n">
        <f aca="false">IF(AND((AX$6&gt;=$D246),(AX$6&lt;=$E246)),(IF(AND((AX$6&gt;=$D246),(AX$6&lt;=$E246),(WEEKDAY(AX$6,2)&gt;5)),2,1)),0)</f>
        <v>0</v>
      </c>
      <c r="AY246" s="70" t="n">
        <f aca="false">IF(AND((AY$6&gt;=$D246),(AY$6&lt;=$E246)),(IF(AND((AY$6&gt;=$D246),(AY$6&lt;=$E246),(WEEKDAY(AY$6,2)&gt;5)),2,1)),0)</f>
        <v>0</v>
      </c>
      <c r="AZ246" s="70" t="n">
        <f aca="false">IF(AND((AZ$6&gt;=$D246),(AZ$6&lt;=$E246)),(IF(AND((AZ$6&gt;=$D246),(AZ$6&lt;=$E246),(WEEKDAY(AZ$6,2)&gt;5)),2,1)),0)</f>
        <v>0</v>
      </c>
      <c r="BA246" s="70" t="n">
        <f aca="false">IF(AND((BA$6&gt;=$D246),(BA$6&lt;=$E246)),(IF(AND((BA$6&gt;=$D246),(BA$6&lt;=$E246),(WEEKDAY(BA$6,2)&gt;5)),2,1)),0)</f>
        <v>0</v>
      </c>
      <c r="BB246" s="70" t="n">
        <f aca="false">IF(AND((BB$6&gt;=$D246),(BB$6&lt;=$E246)),(IF(AND((BB$6&gt;=$D246),(BB$6&lt;=$E246),(WEEKDAY(BB$6,2)&gt;5)),2,1)),0)</f>
        <v>0</v>
      </c>
      <c r="BC246" s="70" t="n">
        <f aca="false">IF(AND((BC$6&gt;=$D246),(BC$6&lt;=$E246)),(IF(AND((BC$6&gt;=$D246),(BC$6&lt;=$E246),(WEEKDAY(BC$6,2)&gt;5)),2,1)),0)</f>
        <v>0</v>
      </c>
      <c r="BD246" s="70" t="n">
        <f aca="false">IF(AND((BD$6&gt;=$D246),(BD$6&lt;=$E246)),(IF(AND((BD$6&gt;=$D246),(BD$6&lt;=$E246),(WEEKDAY(BD$6,2)&gt;5)),2,1)),0)</f>
        <v>0</v>
      </c>
      <c r="BE246" s="70" t="n">
        <f aca="false">IF(AND((BE$6&gt;=$D246),(BE$6&lt;=$E246)),(IF(AND((BE$6&gt;=$D246),(BE$6&lt;=$E246),(WEEKDAY(BE$6,2)&gt;5)),2,1)),0)</f>
        <v>0</v>
      </c>
      <c r="BF246" s="70" t="n">
        <f aca="false">IF(AND((BF$6&gt;=$D246),(BF$6&lt;=$E246)),(IF(AND((BF$6&gt;=$D246),(BF$6&lt;=$E246),(WEEKDAY(BF$6,2)&gt;5)),2,1)),0)</f>
        <v>0</v>
      </c>
      <c r="BG246" s="70" t="n">
        <f aca="false">IF(AND((BG$6&gt;=$D246),(BG$6&lt;=$E246)),(IF(AND((BG$6&gt;=$D246),(BG$6&lt;=$E246),(WEEKDAY(BG$6,2)&gt;5)),2,1)),0)</f>
        <v>0</v>
      </c>
      <c r="BH246" s="70" t="n">
        <f aca="false">IF(AND((BH$6&gt;=$D246),(BH$6&lt;=$E246)),(IF(AND((BH$6&gt;=$D246),(BH$6&lt;=$E246),(WEEKDAY(BH$6,2)&gt;5)),2,1)),0)</f>
        <v>0</v>
      </c>
      <c r="BI246" s="70" t="n">
        <f aca="false">IF(AND((BI$6&gt;=$D246),(BI$6&lt;=$E246)),(IF(AND((BI$6&gt;=$D246),(BI$6&lt;=$E246),(WEEKDAY(BI$6,2)&gt;5)),2,1)),0)</f>
        <v>0</v>
      </c>
      <c r="BJ246" s="70" t="n">
        <f aca="false">IF(AND((BJ$6&gt;=$D246),(BJ$6&lt;=$E246)),(IF(AND((BJ$6&gt;=$D246),(BJ$6&lt;=$E246),(WEEKDAY(BJ$6,2)&gt;5)),2,1)),0)</f>
        <v>0</v>
      </c>
      <c r="BK246" s="70" t="n">
        <f aca="false">IF(AND((BK$6&gt;=$D246),(BK$6&lt;=$E246)),(IF(AND((BK$6&gt;=$D246),(BK$6&lt;=$E246),(WEEKDAY(BK$6,2)&gt;5)),2,1)),0)</f>
        <v>0</v>
      </c>
      <c r="BL246" s="70" t="n">
        <f aca="false">IF(AND((BL$6&gt;=$D246),(BL$6&lt;=$E246)),(IF(AND((BL$6&gt;=$D246),(BL$6&lt;=$E246),(WEEKDAY(BL$6,2)&gt;5)),2,1)),0)</f>
        <v>0</v>
      </c>
      <c r="BM246" s="70" t="n">
        <f aca="false">IF(AND((BM$6&gt;=$D246),(BM$6&lt;=$E246)),(IF(AND((BM$6&gt;=$D246),(BM$6&lt;=$E246),(WEEKDAY(BM$6,2)&gt;5)),2,1)),0)</f>
        <v>0</v>
      </c>
      <c r="BN246" s="70" t="n">
        <f aca="false">IF(AND((BN$6&gt;=$D246),(BN$6&lt;=$E246)),(IF(AND((BN$6&gt;=$D246),(BN$6&lt;=$E246),(WEEKDAY(BN$6,2)&gt;5)),2,1)),0)</f>
        <v>0</v>
      </c>
      <c r="BO246" s="70" t="n">
        <f aca="false">IF(AND((BO$6&gt;=$D246),(BO$6&lt;=$E246)),(IF(AND((BO$6&gt;=$D246),(BO$6&lt;=$E246),(WEEKDAY(BO$6,2)&gt;5)),2,1)),0)</f>
        <v>0</v>
      </c>
      <c r="BP246" s="70" t="n">
        <f aca="false">IF(AND((BP$6&gt;=$D246),(BP$6&lt;=$E246)),(IF(AND((BP$6&gt;=$D246),(BP$6&lt;=$E246),(WEEKDAY(BP$6,2)&gt;5)),2,1)),0)</f>
        <v>0</v>
      </c>
      <c r="BQ246" s="70" t="n">
        <f aca="false">IF(AND((BQ$6&gt;=$D246),(BQ$6&lt;=$E246)),(IF(AND((BQ$6&gt;=$D246),(BQ$6&lt;=$E246),(WEEKDAY(BQ$6,2)&gt;5)),2,1)),0)</f>
        <v>0</v>
      </c>
      <c r="BR246" s="70" t="n">
        <f aca="false">IF(AND((BR$6&gt;=$D246),(BR$6&lt;=$E246)),(IF(AND((BR$6&gt;=$D246),(BR$6&lt;=$E246),(WEEKDAY(BR$6,2)&gt;5)),2,1)),0)</f>
        <v>0</v>
      </c>
      <c r="BS246" s="70" t="n">
        <f aca="false">IF(AND((BS$6&gt;=$D246),(BS$6&lt;=$E246)),(IF(AND((BS$6&gt;=$D246),(BS$6&lt;=$E246),(WEEKDAY(BS$6,2)&gt;5)),2,1)),0)</f>
        <v>0</v>
      </c>
      <c r="BT246" s="70" t="n">
        <f aca="false">IF(AND((BT$6&gt;=$D246),(BT$6&lt;=$E246)),(IF(AND((BT$6&gt;=$D246),(BT$6&lt;=$E246),(WEEKDAY(BT$6,2)&gt;5)),2,1)),0)</f>
        <v>0</v>
      </c>
      <c r="BU246" s="70" t="n">
        <f aca="false">IF(AND((BU$6&gt;=$D246),(BU$6&lt;=$E246)),(IF(AND((BU$6&gt;=$D246),(BU$6&lt;=$E246),(WEEKDAY(BU$6,2)&gt;5)),2,1)),0)</f>
        <v>0</v>
      </c>
      <c r="BV246" s="70" t="n">
        <f aca="false">IF(AND((BV$6&gt;=$D246),(BV$6&lt;=$E246)),(IF(AND((BV$6&gt;=$D246),(BV$6&lt;=$E246),(WEEKDAY(BV$6,2)&gt;5)),2,1)),0)</f>
        <v>0</v>
      </c>
      <c r="BW246" s="70" t="n">
        <f aca="false">IF(AND((BW$6&gt;=$D246),(BW$6&lt;=$E246)),(IF(AND((BW$6&gt;=$D246),(BW$6&lt;=$E246),(WEEKDAY(BW$6,2)&gt;5)),2,1)),0)</f>
        <v>0</v>
      </c>
      <c r="BX246" s="70" t="n">
        <f aca="false">IF(AND((BX$6&gt;=$D246),(BX$6&lt;=$E246)),(IF(AND((BX$6&gt;=$D246),(BX$6&lt;=$E246),(WEEKDAY(BX$6,2)&gt;5)),2,1)),0)</f>
        <v>0</v>
      </c>
      <c r="BY246" s="70" t="n">
        <f aca="false">IF(AND((BY$6&gt;=$D246),(BY$6&lt;=$E246)),(IF(AND((BY$6&gt;=$D246),(BY$6&lt;=$E246),(WEEKDAY(BY$6,2)&gt;5)),2,1)),0)</f>
        <v>0</v>
      </c>
      <c r="BZ246" s="70" t="n">
        <f aca="false">IF(AND((BZ$6&gt;=$D246),(BZ$6&lt;=$E246)),(IF(AND((BZ$6&gt;=$D246),(BZ$6&lt;=$E246),(WEEKDAY(BZ$6,2)&gt;5)),2,1)),0)</f>
        <v>0</v>
      </c>
      <c r="CA246" s="70" t="n">
        <f aca="false">IF(AND((CA$6&gt;=$D246),(CA$6&lt;=$E246)),(IF(AND((CA$6&gt;=$D246),(CA$6&lt;=$E246),(WEEKDAY(CA$6,2)&gt;5)),2,1)),0)</f>
        <v>0</v>
      </c>
      <c r="CB246" s="70" t="n">
        <f aca="false">IF(AND((CB$6&gt;=$D246),(CB$6&lt;=$E246)),(IF(AND((CB$6&gt;=$D246),(CB$6&lt;=$E246),(WEEKDAY(CB$6,2)&gt;5)),2,1)),0)</f>
        <v>0</v>
      </c>
      <c r="CC246" s="70" t="n">
        <f aca="false">IF(AND((CC$6&gt;=$D246),(CC$6&lt;=$E246)),(IF(AND((CC$6&gt;=$D246),(CC$6&lt;=$E246),(WEEKDAY(CC$6,2)&gt;5)),2,1)),0)</f>
        <v>0</v>
      </c>
      <c r="CD246" s="70" t="n">
        <f aca="false">IF(AND((CD$6&gt;=$D246),(CD$6&lt;=$E246)),(IF(AND((CD$6&gt;=$D246),(CD$6&lt;=$E246),(WEEKDAY(CD$6,2)&gt;5)),2,1)),0)</f>
        <v>0</v>
      </c>
      <c r="CE246" s="70" t="n">
        <f aca="false">IF(AND((CE$6&gt;=$D246),(CE$6&lt;=$E246)),(IF(AND((CE$6&gt;=$D246),(CE$6&lt;=$E246),(WEEKDAY(CE$6,2)&gt;5)),2,1)),0)</f>
        <v>0</v>
      </c>
      <c r="CF246" s="70" t="n">
        <f aca="false">IF(AND((CF$6&gt;=$D246),(CF$6&lt;=$E246)),(IF(AND((CF$6&gt;=$D246),(CF$6&lt;=$E246),(WEEKDAY(CF$6,2)&gt;5)),2,1)),0)</f>
        <v>0</v>
      </c>
      <c r="CG246" s="70" t="n">
        <f aca="false">IF(AND((CG$6&gt;=$D246),(CG$6&lt;=$E246)),(IF(AND((CG$6&gt;=$D246),(CG$6&lt;=$E246),(WEEKDAY(CG$6,2)&gt;5)),2,1)),0)</f>
        <v>0</v>
      </c>
      <c r="CH246" s="70" t="n">
        <f aca="false">IF(AND((CH$6&gt;=$D246),(CH$6&lt;=$E246)),(IF(AND((CH$6&gt;=$D246),(CH$6&lt;=$E246),(WEEKDAY(CH$6,2)&gt;5)),2,1)),0)</f>
        <v>0</v>
      </c>
      <c r="CI246" s="70" t="n">
        <f aca="false">IF(AND((CI$6&gt;=$D246),(CI$6&lt;=$E246)),(IF(AND((CI$6&gt;=$D246),(CI$6&lt;=$E246),(WEEKDAY(CI$6,2)&gt;5)),2,1)),0)</f>
        <v>0</v>
      </c>
      <c r="CJ246" s="70" t="n">
        <f aca="false">IF(AND((CJ$6&gt;=$D246),(CJ$6&lt;=$E246)),(IF(AND((CJ$6&gt;=$D246),(CJ$6&lt;=$E246),(WEEKDAY(CJ$6,2)&gt;5)),2,1)),0)</f>
        <v>0</v>
      </c>
      <c r="CK246" s="70" t="n">
        <f aca="false">IF(AND((CK$6&gt;=$D246),(CK$6&lt;=$E246)),(IF(AND((CK$6&gt;=$D246),(CK$6&lt;=$E246),(WEEKDAY(CK$6,2)&gt;5)),2,1)),0)</f>
        <v>0</v>
      </c>
      <c r="CL246" s="70" t="n">
        <f aca="false">IF(AND((CL$6&gt;=$D246),(CL$6&lt;=$E246)),(IF(AND((CL$6&gt;=$D246),(CL$6&lt;=$E246),(WEEKDAY(CL$6,2)&gt;5)),2,1)),0)</f>
        <v>0</v>
      </c>
      <c r="CM246" s="70" t="n">
        <f aca="false">IF(AND((CM$6&gt;=$D246),(CM$6&lt;=$E246)),(IF(AND((CM$6&gt;=$D246),(CM$6&lt;=$E246),(WEEKDAY(CM$6,2)&gt;5)),2,1)),0)</f>
        <v>0</v>
      </c>
      <c r="CN246" s="70" t="n">
        <f aca="false">IF(AND((CN$6&gt;=$D246),(CN$6&lt;=$E246)),(IF(AND((CN$6&gt;=$D246),(CN$6&lt;=$E246),(WEEKDAY(CN$6,2)&gt;5)),2,1)),0)</f>
        <v>0</v>
      </c>
      <c r="CO246" s="70" t="n">
        <f aca="false">IF(AND((CO$6&gt;=$D246),(CO$6&lt;=$E246)),(IF(AND((CO$6&gt;=$D246),(CO$6&lt;=$E246),(WEEKDAY(CO$6,2)&gt;5)),2,1)),0)</f>
        <v>0</v>
      </c>
      <c r="CP246" s="70" t="n">
        <f aca="false">IF(AND((CP$6&gt;=$D246),(CP$6&lt;=$E246)),(IF(AND((CP$6&gt;=$D246),(CP$6&lt;=$E246),(WEEKDAY(CP$6,2)&gt;5)),2,1)),0)</f>
        <v>0</v>
      </c>
      <c r="CQ246" s="70" t="n">
        <f aca="false">IF(AND((CQ$6&gt;=$D246),(CQ$6&lt;=$E246)),(IF(AND((CQ$6&gt;=$D246),(CQ$6&lt;=$E246),(WEEKDAY(CQ$6,2)&gt;5)),2,1)),0)</f>
        <v>0</v>
      </c>
      <c r="CR246" s="70" t="n">
        <f aca="false">IF(AND((CR$6&gt;=$D246),(CR$6&lt;=$E246)),(IF(AND((CR$6&gt;=$D246),(CR$6&lt;=$E246),(WEEKDAY(CR$6,2)&gt;5)),2,1)),0)</f>
        <v>0</v>
      </c>
      <c r="CS246" s="70" t="n">
        <f aca="false">IF(AND((CS$6&gt;=$D246),(CS$6&lt;=$E246)),(IF(AND((CS$6&gt;=$D246),(CS$6&lt;=$E246),(WEEKDAY(CS$6,2)&gt;5)),2,1)),0)</f>
        <v>0</v>
      </c>
      <c r="CT246" s="70" t="n">
        <f aca="false">IF(AND((CT$6&gt;=$D246),(CT$6&lt;=$E246)),(IF(AND((CT$6&gt;=$D246),(CT$6&lt;=$E246),(WEEKDAY(CT$6,2)&gt;5)),2,1)),0)</f>
        <v>0</v>
      </c>
      <c r="CU246" s="70" t="n">
        <f aca="false">IF(AND((CU$6&gt;=$D246),(CU$6&lt;=$E246)),(IF(AND((CU$6&gt;=$D246),(CU$6&lt;=$E246),(WEEKDAY(CU$6,2)&gt;5)),2,1)),0)</f>
        <v>0</v>
      </c>
      <c r="CV246" s="70" t="n">
        <f aca="false">IF(AND((CV$6&gt;=$D246),(CV$6&lt;=$E246)),(IF(AND((CV$6&gt;=$D246),(CV$6&lt;=$E246),(WEEKDAY(CV$6,2)&gt;5)),2,1)),0)</f>
        <v>0</v>
      </c>
      <c r="CW246" s="70" t="n">
        <f aca="false">IF(AND((CW$6&gt;=$D246),(CW$6&lt;=$E246)),(IF(AND((CW$6&gt;=$D246),(CW$6&lt;=$E246),(WEEKDAY(CW$6,2)&gt;5)),2,1)),0)</f>
        <v>0</v>
      </c>
      <c r="CX246" s="70" t="n">
        <f aca="false">IF(AND((CX$6&gt;=$D246),(CX$6&lt;=$E246)),(IF(AND((CX$6&gt;=$D246),(CX$6&lt;=$E246),(WEEKDAY(CX$6,2)&gt;5)),2,1)),0)</f>
        <v>0</v>
      </c>
      <c r="CY246" s="70" t="n">
        <f aca="false">IF(AND((CY$6&gt;=$D246),(CY$6&lt;=$E246)),(IF(AND((CY$6&gt;=$D246),(CY$6&lt;=$E246),(WEEKDAY(CY$6,2)&gt;5)),2,1)),0)</f>
        <v>0</v>
      </c>
      <c r="CZ246" s="70" t="n">
        <f aca="false">IF(AND((CZ$6&gt;=$D246),(CZ$6&lt;=$E246)),(IF(AND((CZ$6&gt;=$D246),(CZ$6&lt;=$E246),(WEEKDAY(CZ$6,2)&gt;5)),2,1)),0)</f>
        <v>0</v>
      </c>
      <c r="DA246" s="70" t="n">
        <f aca="false">IF(AND((DA$6&gt;=$D246),(DA$6&lt;=$E246)),(IF(AND((DA$6&gt;=$D246),(DA$6&lt;=$E246),(WEEKDAY(DA$6,2)&gt;5)),2,1)),0)</f>
        <v>0</v>
      </c>
      <c r="DB246" s="70" t="n">
        <f aca="false">IF(AND((DB$6&gt;=$D246),(DB$6&lt;=$E246)),(IF(AND((DB$6&gt;=$D246),(DB$6&lt;=$E246),(WEEKDAY(DB$6,2)&gt;5)),2,1)),0)</f>
        <v>0</v>
      </c>
      <c r="DC246" s="70" t="n">
        <f aca="false">IF(AND((DC$6&gt;=$D246),(DC$6&lt;=$E246)),(IF(AND((DC$6&gt;=$D246),(DC$6&lt;=$E246),(WEEKDAY(DC$6,2)&gt;5)),2,1)),0)</f>
        <v>0</v>
      </c>
      <c r="DD246" s="70" t="n">
        <f aca="false">IF(AND((DD$6&gt;=$D246),(DD$6&lt;=$E246)),(IF(AND((DD$6&gt;=$D246),(DD$6&lt;=$E246),(WEEKDAY(DD$6,2)&gt;5)),2,1)),0)</f>
        <v>0</v>
      </c>
      <c r="DE246" s="70" t="n">
        <f aca="false">IF(AND((DE$6&gt;=$D246),(DE$6&lt;=$E246)),(IF(AND((DE$6&gt;=$D246),(DE$6&lt;=$E246),(WEEKDAY(DE$6,2)&gt;5)),2,1)),0)</f>
        <v>0</v>
      </c>
      <c r="DF246" s="70" t="n">
        <f aca="false">IF(AND((DF$6&gt;=$D246),(DF$6&lt;=$E246)),(IF(AND((DF$6&gt;=$D246),(DF$6&lt;=$E246),(WEEKDAY(DF$6,2)&gt;5)),2,1)),0)</f>
        <v>0</v>
      </c>
      <c r="DG246" s="70" t="n">
        <f aca="false">IF(AND((DG$6&gt;=$D246),(DG$6&lt;=$E246)),(IF(AND((DG$6&gt;=$D246),(DG$6&lt;=$E246),(WEEKDAY(DG$6,2)&gt;5)),2,1)),0)</f>
        <v>0</v>
      </c>
      <c r="DH246" s="70" t="n">
        <f aca="false">IF(AND((DH$6&gt;=$D246),(DH$6&lt;=$E246)),(IF(AND((DH$6&gt;=$D246),(DH$6&lt;=$E246),(WEEKDAY(DH$6,2)&gt;5)),2,1)),0)</f>
        <v>0</v>
      </c>
      <c r="DI246" s="70" t="n">
        <f aca="false">IF(AND((DI$6&gt;=$D246),(DI$6&lt;=$E246)),(IF(AND((DI$6&gt;=$D246),(DI$6&lt;=$E246),(WEEKDAY(DI$6,2)&gt;5)),2,1)),0)</f>
        <v>0</v>
      </c>
      <c r="DJ246" s="70" t="n">
        <f aca="false">IF(AND((DJ$6&gt;=$D246),(DJ$6&lt;=$E246)),(IF(AND((DJ$6&gt;=$D246),(DJ$6&lt;=$E246),(WEEKDAY(DJ$6,2)&gt;5)),2,1)),0)</f>
        <v>0</v>
      </c>
      <c r="DK246" s="70" t="n">
        <f aca="false">IF(AND((DK$6&gt;=$D246),(DK$6&lt;=$E246)),(IF(AND((DK$6&gt;=$D246),(DK$6&lt;=$E246),(WEEKDAY(DK$6,2)&gt;5)),2,1)),0)</f>
        <v>0</v>
      </c>
      <c r="DL246" s="70" t="n">
        <f aca="false">IF(AND((DL$6&gt;=$D246),(DL$6&lt;=$E246)),(IF(AND((DL$6&gt;=$D246),(DL$6&lt;=$E246),(WEEKDAY(DL$6,2)&gt;5)),2,1)),0)</f>
        <v>0</v>
      </c>
      <c r="DM246" s="70" t="n">
        <f aca="false">IF(AND((DM$6&gt;=$D246),(DM$6&lt;=$E246)),(IF(AND((DM$6&gt;=$D246),(DM$6&lt;=$E246),(WEEKDAY(DM$6,2)&gt;5)),2,1)),0)</f>
        <v>0</v>
      </c>
      <c r="DN246" s="70" t="n">
        <f aca="false">IF(AND((DN$6&gt;=$D246),(DN$6&lt;=$E246)),(IF(AND((DN$6&gt;=$D246),(DN$6&lt;=$E246),(WEEKDAY(DN$6,2)&gt;5)),2,1)),0)</f>
        <v>0</v>
      </c>
      <c r="DO246" s="70" t="n">
        <f aca="false">IF(AND((DO$6&gt;=$D246),(DO$6&lt;=$E246)),(IF(AND((DO$6&gt;=$D246),(DO$6&lt;=$E246),(WEEKDAY(DO$6,2)&gt;5)),2,1)),0)</f>
        <v>0</v>
      </c>
      <c r="DP246" s="70" t="n">
        <f aca="false">IF(AND((DP$6&gt;=$D246),(DP$6&lt;=$E246)),(IF(AND((DP$6&gt;=$D246),(DP$6&lt;=$E246),(WEEKDAY(DP$6,2)&gt;5)),2,1)),0)</f>
        <v>0</v>
      </c>
      <c r="DQ246" s="70" t="n">
        <f aca="false">IF(AND((DQ$6&gt;=$D246),(DQ$6&lt;=$E246)),(IF(AND((DQ$6&gt;=$D246),(DQ$6&lt;=$E246),(WEEKDAY(DQ$6,2)&gt;5)),2,1)),0)</f>
        <v>0</v>
      </c>
      <c r="DR246" s="70" t="n">
        <f aca="false">IF(AND((DR$6&gt;=$D246),(DR$6&lt;=$E246)),(IF(AND((DR$6&gt;=$D246),(DR$6&lt;=$E246),(WEEKDAY(DR$6,2)&gt;5)),2,1)),0)</f>
        <v>0</v>
      </c>
      <c r="DS246" s="70" t="n">
        <f aca="false">IF(AND((DS$6&gt;=$D246),(DS$6&lt;=$E246)),(IF(AND((DS$6&gt;=$D246),(DS$6&lt;=$E246),(WEEKDAY(DS$6,2)&gt;5)),2,1)),0)</f>
        <v>0</v>
      </c>
      <c r="DT246" s="70" t="n">
        <f aca="false">IF(AND((DT$6&gt;=$D246),(DT$6&lt;=$E246)),(IF(AND((DT$6&gt;=$D246),(DT$6&lt;=$E246),(WEEKDAY(DT$6,2)&gt;5)),2,1)),0)</f>
        <v>0</v>
      </c>
      <c r="DU246" s="70" t="n">
        <f aca="false">IF(AND((DU$6&gt;=$D246),(DU$6&lt;=$E246)),(IF(AND((DU$6&gt;=$D246),(DU$6&lt;=$E246),(WEEKDAY(DU$6,2)&gt;5)),2,1)),0)</f>
        <v>0</v>
      </c>
      <c r="DV246" s="70" t="n">
        <f aca="false">IF(AND((DV$6&gt;=$D246),(DV$6&lt;=$E246)),(IF(AND((DV$6&gt;=$D246),(DV$6&lt;=$E246),(WEEKDAY(DV$6,2)&gt;5)),2,1)),0)</f>
        <v>0</v>
      </c>
      <c r="DW246" s="70" t="n">
        <f aca="false">IF(AND((DW$6&gt;=$D246),(DW$6&lt;=$E246)),(IF(AND((DW$6&gt;=$D246),(DW$6&lt;=$E246),(WEEKDAY(DW$6,2)&gt;5)),2,1)),0)</f>
        <v>0</v>
      </c>
      <c r="DX246" s="70" t="n">
        <f aca="false">IF(AND((DX$6&gt;=$D246),(DX$6&lt;=$E246)),(IF(AND((DX$6&gt;=$D246),(DX$6&lt;=$E246),(WEEKDAY(DX$6,2)&gt;5)),2,1)),0)</f>
        <v>0</v>
      </c>
      <c r="DY246" s="70" t="n">
        <f aca="false">IF(AND((DY$6&gt;=$D246),(DY$6&lt;=$E246)),(IF(AND((DY$6&gt;=$D246),(DY$6&lt;=$E246),(WEEKDAY(DY$6,2)&gt;5)),2,1)),0)</f>
        <v>0</v>
      </c>
      <c r="DZ246" s="70" t="n">
        <f aca="false">IF(AND((DZ$6&gt;=$D246),(DZ$6&lt;=$E246)),(IF(AND((DZ$6&gt;=$D246),(DZ$6&lt;=$E246),(WEEKDAY(DZ$6,2)&gt;5)),2,1)),0)</f>
        <v>0</v>
      </c>
      <c r="EA246" s="70" t="n">
        <f aca="false">IF(AND((EA$6&gt;=$D246),(EA$6&lt;=$E246)),(IF(AND((EA$6&gt;=$D246),(EA$6&lt;=$E246),(WEEKDAY(EA$6,2)&gt;5)),2,1)),0)</f>
        <v>0</v>
      </c>
      <c r="EB246" s="70" t="n">
        <f aca="false">IF(AND((EB$6&gt;=$D246),(EB$6&lt;=$E246)),(IF(AND((EB$6&gt;=$D246),(EB$6&lt;=$E246),(WEEKDAY(EB$6,2)&gt;5)),2,1)),0)</f>
        <v>0</v>
      </c>
      <c r="EC246" s="70" t="n">
        <f aca="false">IF(AND((EC$6&gt;=$D246),(EC$6&lt;=$E246)),(IF(AND((EC$6&gt;=$D246),(EC$6&lt;=$E246),(WEEKDAY(EC$6,2)&gt;5)),2,1)),0)</f>
        <v>0</v>
      </c>
      <c r="ED246" s="70" t="n">
        <f aca="false">IF(AND((ED$6&gt;=$D246),(ED$6&lt;=$E246)),(IF(AND((ED$6&gt;=$D246),(ED$6&lt;=$E246),(WEEKDAY(ED$6,2)&gt;5)),2,1)),0)</f>
        <v>0</v>
      </c>
      <c r="EE246" s="70" t="n">
        <f aca="false">IF(AND((EE$6&gt;=$D246),(EE$6&lt;=$E246)),(IF(AND((EE$6&gt;=$D246),(EE$6&lt;=$E246),(WEEKDAY(EE$6,2)&gt;5)),2,1)),0)</f>
        <v>0</v>
      </c>
      <c r="EF246" s="70" t="n">
        <f aca="false">IF(AND((EF$6&gt;=$D246),(EF$6&lt;=$E246)),(IF(AND((EF$6&gt;=$D246),(EF$6&lt;=$E246),(WEEKDAY(EF$6,2)&gt;5)),2,1)),0)</f>
        <v>0</v>
      </c>
      <c r="EG246" s="70" t="n">
        <f aca="false">IF(AND((EG$6&gt;=$D246),(EG$6&lt;=$E246)),(IF(AND((EG$6&gt;=$D246),(EG$6&lt;=$E246),(WEEKDAY(EG$6,2)&gt;5)),2,1)),0)</f>
        <v>0</v>
      </c>
      <c r="EH246" s="70" t="n">
        <f aca="false">IF(AND((EH$6&gt;=$D246),(EH$6&lt;=$E246)),(IF(AND((EH$6&gt;=$D246),(EH$6&lt;=$E246),(WEEKDAY(EH$6,2)&gt;5)),2,1)),0)</f>
        <v>0</v>
      </c>
      <c r="EI246" s="70" t="n">
        <f aca="false">IF(AND((EI$6&gt;=$D246),(EI$6&lt;=$E246)),(IF(AND((EI$6&gt;=$D246),(EI$6&lt;=$E246),(WEEKDAY(EI$6,2)&gt;5)),2,1)),0)</f>
        <v>0</v>
      </c>
      <c r="EJ246" s="70" t="n">
        <f aca="false">IF(AND((EJ$6&gt;=$D246),(EJ$6&lt;=$E246)),(IF(AND((EJ$6&gt;=$D246),(EJ$6&lt;=$E246),(WEEKDAY(EJ$6,2)&gt;5)),2,1)),0)</f>
        <v>0</v>
      </c>
      <c r="EK246" s="70" t="n">
        <f aca="false">IF(AND((EK$6&gt;=$D246),(EK$6&lt;=$E246)),(IF(AND((EK$6&gt;=$D246),(EK$6&lt;=$E246),(WEEKDAY(EK$6,2)&gt;5)),2,1)),0)</f>
        <v>0</v>
      </c>
      <c r="EL246" s="70" t="n">
        <f aca="false">IF(AND((EL$6&gt;=$D246),(EL$6&lt;=$E246)),(IF(AND((EL$6&gt;=$D246),(EL$6&lt;=$E246),(WEEKDAY(EL$6,2)&gt;5)),2,1)),0)</f>
        <v>0</v>
      </c>
      <c r="EM246" s="70" t="n">
        <f aca="false">IF(AND((EM$6&gt;=$D246),(EM$6&lt;=$E246)),(IF(AND((EM$6&gt;=$D246),(EM$6&lt;=$E246),(WEEKDAY(EM$6,2)&gt;5)),2,1)),0)</f>
        <v>0</v>
      </c>
      <c r="EN246" s="70" t="n">
        <f aca="false">IF(AND((EN$6&gt;=$D246),(EN$6&lt;=$E246)),(IF(AND((EN$6&gt;=$D246),(EN$6&lt;=$E246),(WEEKDAY(EN$6,2)&gt;5)),2,1)),0)</f>
        <v>0</v>
      </c>
      <c r="EO246" s="70" t="n">
        <f aca="false">IF(AND((EO$6&gt;=$D246),(EO$6&lt;=$E246)),(IF(AND((EO$6&gt;=$D246),(EO$6&lt;=$E246),(WEEKDAY(EO$6,2)&gt;5)),2,1)),0)</f>
        <v>0</v>
      </c>
      <c r="EP246" s="70" t="n">
        <f aca="false">IF(AND((EP$6&gt;=$D246),(EP$6&lt;=$E246)),(IF(AND((EP$6&gt;=$D246),(EP$6&lt;=$E246),(WEEKDAY(EP$6,2)&gt;5)),2,1)),0)</f>
        <v>0</v>
      </c>
      <c r="EQ246" s="70" t="n">
        <f aca="false">IF(AND((EQ$6&gt;=$D246),(EQ$6&lt;=$E246)),(IF(AND((EQ$6&gt;=$D246),(EQ$6&lt;=$E246),(WEEKDAY(EQ$6,2)&gt;5)),2,1)),0)</f>
        <v>0</v>
      </c>
      <c r="ER246" s="70" t="n">
        <f aca="false">IF(AND((ER$6&gt;=$D246),(ER$6&lt;=$E246)),(IF(AND((ER$6&gt;=$D246),(ER$6&lt;=$E246),(WEEKDAY(ER$6,2)&gt;5)),2,1)),0)</f>
        <v>0</v>
      </c>
      <c r="ES246" s="70" t="n">
        <f aca="false">IF(AND((ES$6&gt;=$D246),(ES$6&lt;=$E246)),(IF(AND((ES$6&gt;=$D246),(ES$6&lt;=$E246),(WEEKDAY(ES$6,2)&gt;5)),2,1)),0)</f>
        <v>0</v>
      </c>
      <c r="ET246" s="70" t="n">
        <f aca="false">IF(AND((ET$6&gt;=$D246),(ET$6&lt;=$E246)),(IF(AND((ET$6&gt;=$D246),(ET$6&lt;=$E246),(WEEKDAY(ET$6,2)&gt;5)),2,1)),0)</f>
        <v>0</v>
      </c>
      <c r="EU246" s="70" t="n">
        <f aca="false">IF(AND((EU$6&gt;=$D246),(EU$6&lt;=$E246)),(IF(AND((EU$6&gt;=$D246),(EU$6&lt;=$E246),(WEEKDAY(EU$6,2)&gt;5)),2,1)),0)</f>
        <v>0</v>
      </c>
      <c r="EV246" s="70" t="n">
        <f aca="false">IF(AND((EV$6&gt;=$D246),(EV$6&lt;=$E246)),(IF(AND((EV$6&gt;=$D246),(EV$6&lt;=$E246),(WEEKDAY(EV$6,2)&gt;5)),2,1)),0)</f>
        <v>0</v>
      </c>
      <c r="EW246" s="70" t="n">
        <f aca="false">IF(AND((EW$6&gt;=$D246),(EW$6&lt;=$E246)),(IF(AND((EW$6&gt;=$D246),(EW$6&lt;=$E246),(WEEKDAY(EW$6,2)&gt;5)),2,1)),0)</f>
        <v>0</v>
      </c>
      <c r="EX246" s="70" t="n">
        <f aca="false">IF(AND((EX$6&gt;=$D246),(EX$6&lt;=$E246)),(IF(AND((EX$6&gt;=$D246),(EX$6&lt;=$E246),(WEEKDAY(EX$6,2)&gt;5)),2,1)),0)</f>
        <v>0</v>
      </c>
      <c r="EY246" s="70" t="n">
        <f aca="false">IF(AND((EY$6&gt;=$D246),(EY$6&lt;=$E246)),(IF(AND((EY$6&gt;=$D246),(EY$6&lt;=$E246),(WEEKDAY(EY$6,2)&gt;5)),2,1)),0)</f>
        <v>0</v>
      </c>
      <c r="EZ246" s="70" t="n">
        <f aca="false">IF(AND((EZ$6&gt;=$D246),(EZ$6&lt;=$E246)),(IF(AND((EZ$6&gt;=$D246),(EZ$6&lt;=$E246),(WEEKDAY(EZ$6,2)&gt;5)),2,1)),0)</f>
        <v>0</v>
      </c>
      <c r="FA246" s="70" t="n">
        <f aca="false">IF(AND((FA$6&gt;=$D246),(FA$6&lt;=$E246)),(IF(AND((FA$6&gt;=$D246),(FA$6&lt;=$E246),(WEEKDAY(FA$6,2)&gt;5)),2,1)),0)</f>
        <v>0</v>
      </c>
      <c r="FB246" s="70" t="n">
        <f aca="false">IF(AND((FB$6&gt;=$D246),(FB$6&lt;=$E246)),(IF(AND((FB$6&gt;=$D246),(FB$6&lt;=$E246),(WEEKDAY(FB$6,2)&gt;5)),2,1)),0)</f>
        <v>0</v>
      </c>
      <c r="FC246" s="70" t="n">
        <f aca="false">IF(AND((FC$6&gt;=$D246),(FC$6&lt;=$E246)),(IF(AND((FC$6&gt;=$D246),(FC$6&lt;=$E246),(WEEKDAY(FC$6,2)&gt;5)),2,1)),0)</f>
        <v>0</v>
      </c>
      <c r="FD246" s="70" t="n">
        <f aca="false">IF(AND((FD$6&gt;=$D246),(FD$6&lt;=$E246)),(IF(AND((FD$6&gt;=$D246),(FD$6&lt;=$E246),(WEEKDAY(FD$6,2)&gt;5)),2,1)),0)</f>
        <v>0</v>
      </c>
      <c r="FE246" s="70" t="n">
        <f aca="false">IF(AND((FE$6&gt;=$D246),(FE$6&lt;=$E246)),(IF(AND((FE$6&gt;=$D246),(FE$6&lt;=$E246),(WEEKDAY(FE$6,2)&gt;5)),2,1)),0)</f>
        <v>0</v>
      </c>
      <c r="FF246" s="70" t="n">
        <f aca="false">IF(AND((FF$6&gt;=$D246),(FF$6&lt;=$E246)),(IF(AND((FF$6&gt;=$D246),(FF$6&lt;=$E246),(WEEKDAY(FF$6,2)&gt;5)),2,1)),0)</f>
        <v>0</v>
      </c>
      <c r="FG246" s="70" t="n">
        <f aca="false">IF(AND((FG$6&gt;=$D246),(FG$6&lt;=$E246)),(IF(AND((FG$6&gt;=$D246),(FG$6&lt;=$E246),(WEEKDAY(FG$6,2)&gt;5)),2,1)),0)</f>
        <v>0</v>
      </c>
      <c r="FH246" s="70" t="n">
        <f aca="false">IF(AND((FH$6&gt;=$D246),(FH$6&lt;=$E246)),(IF(AND((FH$6&gt;=$D246),(FH$6&lt;=$E246),(WEEKDAY(FH$6,2)&gt;5)),2,1)),0)</f>
        <v>0</v>
      </c>
      <c r="FI246" s="70" t="n">
        <f aca="false">IF(AND((FI$6&gt;=$D246),(FI$6&lt;=$E246)),(IF(AND((FI$6&gt;=$D246),(FI$6&lt;=$E246),(WEEKDAY(FI$6,2)&gt;5)),2,1)),0)</f>
        <v>0</v>
      </c>
      <c r="FJ246" s="70" t="n">
        <f aca="false">IF(AND((FJ$6&gt;=$D246),(FJ$6&lt;=$E246)),(IF(AND((FJ$6&gt;=$D246),(FJ$6&lt;=$E246),(WEEKDAY(FJ$6,2)&gt;5)),2,1)),0)</f>
        <v>0</v>
      </c>
      <c r="FK246" s="70" t="n">
        <f aca="false">IF(AND((FK$6&gt;=$D246),(FK$6&lt;=$E246)),(IF(AND((FK$6&gt;=$D246),(FK$6&lt;=$E246),(WEEKDAY(FK$6,2)&gt;5)),2,1)),0)</f>
        <v>0</v>
      </c>
      <c r="FL246" s="70" t="n">
        <f aca="false">IF(AND((FL$6&gt;=$D246),(FL$6&lt;=$E246)),(IF(AND((FL$6&gt;=$D246),(FL$6&lt;=$E246),(WEEKDAY(FL$6,2)&gt;5)),2,1)),0)</f>
        <v>0</v>
      </c>
      <c r="FM246" s="70" t="n">
        <f aca="false">IF(AND((FM$6&gt;=$D246),(FM$6&lt;=$E246)),(IF(AND((FM$6&gt;=$D246),(FM$6&lt;=$E246),(WEEKDAY(FM$6,2)&gt;5)),2,1)),0)</f>
        <v>0</v>
      </c>
      <c r="FN246" s="70" t="n">
        <f aca="false">IF(AND((FN$6&gt;=$D246),(FN$6&lt;=$E246)),(IF(AND((FN$6&gt;=$D246),(FN$6&lt;=$E246),(WEEKDAY(FN$6,2)&gt;5)),2,1)),0)</f>
        <v>0</v>
      </c>
      <c r="FO246" s="70" t="n">
        <f aca="false">IF(AND((FO$6&gt;=$D246),(FO$6&lt;=$E246)),(IF(AND((FO$6&gt;=$D246),(FO$6&lt;=$E246),(WEEKDAY(FO$6,2)&gt;5)),2,1)),0)</f>
        <v>0</v>
      </c>
      <c r="FP246" s="70" t="n">
        <f aca="false">IF(AND((FP$6&gt;=$D246),(FP$6&lt;=$E246)),(IF(AND((FP$6&gt;=$D246),(FP$6&lt;=$E246),(WEEKDAY(FP$6,2)&gt;5)),2,1)),0)</f>
        <v>0</v>
      </c>
      <c r="FQ246" s="70" t="n">
        <f aca="false">IF(AND((FQ$6&gt;=$D246),(FQ$6&lt;=$E246)),(IF(AND((FQ$6&gt;=$D246),(FQ$6&lt;=$E246),(WEEKDAY(FQ$6,2)&gt;5)),2,1)),0)</f>
        <v>0</v>
      </c>
      <c r="FR246" s="70" t="n">
        <f aca="false">IF(AND((FR$6&gt;=$D246),(FR$6&lt;=$E246)),(IF(AND((FR$6&gt;=$D246),(FR$6&lt;=$E246),(WEEKDAY(FR$6,2)&gt;5)),2,1)),0)</f>
        <v>0</v>
      </c>
      <c r="FS246" s="70" t="n">
        <f aca="false">IF(AND((FS$6&gt;=$D246),(FS$6&lt;=$E246)),(IF(AND((FS$6&gt;=$D246),(FS$6&lt;=$E246),(WEEKDAY(FS$6,2)&gt;5)),2,1)),0)</f>
        <v>0</v>
      </c>
      <c r="FT246" s="70" t="n">
        <f aca="false">IF(AND((FT$6&gt;=$D246),(FT$6&lt;=$E246)),(IF(AND((FT$6&gt;=$D246),(FT$6&lt;=$E246),(WEEKDAY(FT$6,2)&gt;5)),2,1)),0)</f>
        <v>0</v>
      </c>
      <c r="FU246" s="70" t="n">
        <f aca="false">IF(AND((FU$6&gt;=$D246),(FU$6&lt;=$E246)),(IF(AND((FU$6&gt;=$D246),(FU$6&lt;=$E246),(WEEKDAY(FU$6,2)&gt;5)),2,1)),0)</f>
        <v>0</v>
      </c>
      <c r="FV246" s="70" t="n">
        <f aca="false">IF(AND((FV$6&gt;=$D246),(FV$6&lt;=$E246)),(IF(AND((FV$6&gt;=$D246),(FV$6&lt;=$E246),(WEEKDAY(FV$6,2)&gt;5)),2,1)),0)</f>
        <v>0</v>
      </c>
      <c r="FW246" s="70" t="n">
        <f aca="false">IF(AND((FW$6&gt;=$D246),(FW$6&lt;=$E246)),(IF(AND((FW$6&gt;=$D246),(FW$6&lt;=$E246),(WEEKDAY(FW$6,2)&gt;5)),2,1)),0)</f>
        <v>0</v>
      </c>
      <c r="FX246" s="70" t="n">
        <f aca="false">IF(AND((FX$6&gt;=$D246),(FX$6&lt;=$E246)),(IF(AND((FX$6&gt;=$D246),(FX$6&lt;=$E246),(WEEKDAY(FX$6,2)&gt;5)),2,1)),0)</f>
        <v>0</v>
      </c>
      <c r="FY246" s="70" t="n">
        <f aca="false">IF(AND((FY$6&gt;=$D246),(FY$6&lt;=$E246)),(IF(AND((FY$6&gt;=$D246),(FY$6&lt;=$E246),(WEEKDAY(FY$6,2)&gt;5)),2,1)),0)</f>
        <v>0</v>
      </c>
      <c r="FZ246" s="70" t="n">
        <f aca="false">IF(AND((FZ$6&gt;=$D246),(FZ$6&lt;=$E246)),(IF(AND((FZ$6&gt;=$D246),(FZ$6&lt;=$E246),(WEEKDAY(FZ$6,2)&gt;5)),2,1)),0)</f>
        <v>0</v>
      </c>
      <c r="GA246" s="70" t="n">
        <f aca="false">IF(AND((GA$6&gt;=$D246),(GA$6&lt;=$E246)),(IF(AND((GA$6&gt;=$D246),(GA$6&lt;=$E246),(WEEKDAY(GA$6,2)&gt;5)),2,1)),0)</f>
        <v>0</v>
      </c>
      <c r="GB246" s="70" t="n">
        <f aca="false">IF(AND((GB$6&gt;=$D246),(GB$6&lt;=$E246)),(IF(AND((GB$6&gt;=$D246),(GB$6&lt;=$E246),(WEEKDAY(GB$6,2)&gt;5)),2,1)),0)</f>
        <v>0</v>
      </c>
      <c r="GC246" s="70" t="n">
        <f aca="false">IF(AND((GC$6&gt;=$D246),(GC$6&lt;=$E246)),(IF(AND((GC$6&gt;=$D246),(GC$6&lt;=$E246),(WEEKDAY(GC$6,2)&gt;5)),2,1)),0)</f>
        <v>0</v>
      </c>
      <c r="GD246" s="70" t="n">
        <f aca="false">IF(AND((GD$6&gt;=$D246),(GD$6&lt;=$E246)),(IF(AND((GD$6&gt;=$D246),(GD$6&lt;=$E246),(WEEKDAY(GD$6,2)&gt;5)),2,1)),0)</f>
        <v>0</v>
      </c>
      <c r="GE246" s="70" t="n">
        <f aca="false">IF(AND((GE$6&gt;=$D246),(GE$6&lt;=$E246)),(IF(AND((GE$6&gt;=$D246),(GE$6&lt;=$E246),(WEEKDAY(GE$6,2)&gt;5)),2,1)),0)</f>
        <v>0</v>
      </c>
      <c r="GF246" s="70" t="n">
        <f aca="false">IF(AND((GF$6&gt;=$D246),(GF$6&lt;=$E246)),(IF(AND((GF$6&gt;=$D246),(GF$6&lt;=$E246),(WEEKDAY(GF$6,2)&gt;5)),2,1)),0)</f>
        <v>0</v>
      </c>
      <c r="GG246" s="70" t="n">
        <f aca="false">IF(AND((GG$6&gt;=$D246),(GG$6&lt;=$E246)),(IF(AND((GG$6&gt;=$D246),(GG$6&lt;=$E246),(WEEKDAY(GG$6,2)&gt;5)),2,1)),0)</f>
        <v>0</v>
      </c>
      <c r="GH246" s="70" t="n">
        <f aca="false">IF(AND((GH$6&gt;=$D246),(GH$6&lt;=$E246)),(IF(AND((GH$6&gt;=$D246),(GH$6&lt;=$E246),(WEEKDAY(GH$6,2)&gt;5)),2,1)),0)</f>
        <v>0</v>
      </c>
      <c r="GI246" s="70" t="n">
        <f aca="false">IF(AND((GI$6&gt;=$D246),(GI$6&lt;=$E246)),(IF(AND((GI$6&gt;=$D246),(GI$6&lt;=$E246),(WEEKDAY(GI$6,2)&gt;5)),2,1)),0)</f>
        <v>0</v>
      </c>
      <c r="GJ246" s="70" t="n">
        <f aca="false">IF(AND((GJ$6&gt;=$D246),(GJ$6&lt;=$E246)),(IF(AND((GJ$6&gt;=$D246),(GJ$6&lt;=$E246),(WEEKDAY(GJ$6,2)&gt;5)),2,1)),0)</f>
        <v>0</v>
      </c>
      <c r="GK246" s="70" t="n">
        <f aca="false">IF(AND((GK$6&gt;=$D246),(GK$6&lt;=$E246)),(IF(AND((GK$6&gt;=$D246),(GK$6&lt;=$E246),(WEEKDAY(GK$6,2)&gt;5)),2,1)),0)</f>
        <v>0</v>
      </c>
      <c r="GL246" s="70" t="n">
        <f aca="false">IF(AND((GL$6&gt;=$D246),(GL$6&lt;=$E246)),(IF(AND((GL$6&gt;=$D246),(GL$6&lt;=$E246),(WEEKDAY(GL$6,2)&gt;5)),2,1)),0)</f>
        <v>0</v>
      </c>
      <c r="GM246" s="70" t="n">
        <f aca="false">IF(AND((GM$6&gt;=$D246),(GM$6&lt;=$E246)),(IF(AND((GM$6&gt;=$D246),(GM$6&lt;=$E246),(WEEKDAY(GM$6,2)&gt;5)),2,1)),0)</f>
        <v>0</v>
      </c>
      <c r="GN246" s="70" t="n">
        <f aca="false">IF(AND((GN$6&gt;=$D246),(GN$6&lt;=$E246)),(IF(AND((GN$6&gt;=$D246),(GN$6&lt;=$E246),(WEEKDAY(GN$6,2)&gt;5)),2,1)),0)</f>
        <v>0</v>
      </c>
      <c r="GO246" s="70" t="n">
        <f aca="false">IF(AND((GO$6&gt;=$D246),(GO$6&lt;=$E246)),(IF(AND((GO$6&gt;=$D246),(GO$6&lt;=$E246),(WEEKDAY(GO$6,2)&gt;5)),2,1)),0)</f>
        <v>0</v>
      </c>
      <c r="GP246" s="70" t="n">
        <f aca="false">IF(AND((GP$6&gt;=$D246),(GP$6&lt;=$E246)),(IF(AND((GP$6&gt;=$D246),(GP$6&lt;=$E246),(WEEKDAY(GP$6,2)&gt;5)),2,1)),0)</f>
        <v>0</v>
      </c>
      <c r="GQ246" s="70" t="n">
        <f aca="false">IF(AND((GQ$6&gt;=$D246),(GQ$6&lt;=$E246)),(IF(AND((GQ$6&gt;=$D246),(GQ$6&lt;=$E246),(WEEKDAY(GQ$6,2)&gt;5)),2,1)),0)</f>
        <v>0</v>
      </c>
      <c r="GR246" s="70" t="n">
        <f aca="false">IF(AND((GR$6&gt;=$D246),(GR$6&lt;=$E246)),(IF(AND((GR$6&gt;=$D246),(GR$6&lt;=$E246),(WEEKDAY(GR$6,2)&gt;5)),2,1)),0)</f>
        <v>0</v>
      </c>
      <c r="GS246" s="70" t="n">
        <f aca="false">IF(AND((GS$6&gt;=$D246),(GS$6&lt;=$E246)),(IF(AND((GS$6&gt;=$D246),(GS$6&lt;=$E246),(WEEKDAY(GS$6,2)&gt;5)),2,1)),0)</f>
        <v>0</v>
      </c>
      <c r="GT246" s="70" t="n">
        <f aca="false">IF(AND((GT$6&gt;=$D246),(GT$6&lt;=$E246)),(IF(AND((GT$6&gt;=$D246),(GT$6&lt;=$E246),(WEEKDAY(GT$6,2)&gt;5)),2,1)),0)</f>
        <v>0</v>
      </c>
      <c r="GU246" s="70" t="n">
        <f aca="false">IF(AND((GU$6&gt;=$D246),(GU$6&lt;=$E246)),(IF(AND((GU$6&gt;=$D246),(GU$6&lt;=$E246),(WEEKDAY(GU$6,2)&gt;5)),2,1)),0)</f>
        <v>0</v>
      </c>
      <c r="GV246" s="70" t="n">
        <f aca="false">IF(AND((GV$6&gt;=$D246),(GV$6&lt;=$E246)),(IF(AND((GV$6&gt;=$D246),(GV$6&lt;=$E246),(WEEKDAY(GV$6,2)&gt;5)),2,1)),0)</f>
        <v>0</v>
      </c>
      <c r="GW246" s="70" t="n">
        <f aca="false">IF(AND((GW$6&gt;=$D246),(GW$6&lt;=$E246)),(IF(AND((GW$6&gt;=$D246),(GW$6&lt;=$E246),(WEEKDAY(GW$6,2)&gt;5)),2,1)),0)</f>
        <v>0</v>
      </c>
      <c r="GX246" s="70" t="n">
        <f aca="false">IF(AND((GX$6&gt;=$D246),(GX$6&lt;=$E246)),(IF(AND((GX$6&gt;=$D246),(GX$6&lt;=$E246),(WEEKDAY(GX$6,2)&gt;5)),2,1)),0)</f>
        <v>0</v>
      </c>
      <c r="GY246" s="70" t="n">
        <f aca="false">IF(AND((GY$6&gt;=$D246),(GY$6&lt;=$E246)),(IF(AND((GY$6&gt;=$D246),(GY$6&lt;=$E246),(WEEKDAY(GY$6,2)&gt;5)),2,1)),0)</f>
        <v>0</v>
      </c>
      <c r="GZ246" s="70" t="n">
        <f aca="false">IF(AND((GZ$6&gt;=$D246),(GZ$6&lt;=$E246)),(IF(AND((GZ$6&gt;=$D246),(GZ$6&lt;=$E246),(WEEKDAY(GZ$6,2)&gt;5)),2,1)),0)</f>
        <v>0</v>
      </c>
      <c r="HA246" s="70" t="n">
        <f aca="false">IF(AND((HA$6&gt;=$D246),(HA$6&lt;=$E246)),(IF(AND((HA$6&gt;=$D246),(HA$6&lt;=$E246),(WEEKDAY(HA$6,2)&gt;5)),2,1)),0)</f>
        <v>0</v>
      </c>
      <c r="HB246" s="70" t="n">
        <f aca="false">IF(AND((HB$6&gt;=$D246),(HB$6&lt;=$E246)),(IF(AND((HB$6&gt;=$D246),(HB$6&lt;=$E246),(WEEKDAY(HB$6,2)&gt;5)),2,1)),0)</f>
        <v>0</v>
      </c>
      <c r="HC246" s="70" t="n">
        <f aca="false">IF(AND((HC$6&gt;=$D246),(HC$6&lt;=$E246)),(IF(AND((HC$6&gt;=$D246),(HC$6&lt;=$E246),(WEEKDAY(HC$6,2)&gt;5)),2,1)),0)</f>
        <v>0</v>
      </c>
      <c r="HD246" s="70" t="n">
        <f aca="false">IF(AND((HD$6&gt;=$D246),(HD$6&lt;=$E246)),(IF(AND((HD$6&gt;=$D246),(HD$6&lt;=$E246),(WEEKDAY(HD$6,2)&gt;5)),2,1)),0)</f>
        <v>0</v>
      </c>
      <c r="HE246" s="70" t="n">
        <f aca="false">IF(AND((HE$6&gt;=$D246),(HE$6&lt;=$E246)),(IF(AND((HE$6&gt;=$D246),(HE$6&lt;=$E246),(WEEKDAY(HE$6,2)&gt;5)),2,1)),0)</f>
        <v>0</v>
      </c>
      <c r="HF246" s="70" t="n">
        <f aca="false">IF(AND((HF$6&gt;=$D246),(HF$6&lt;=$E246)),(IF(AND((HF$6&gt;=$D246),(HF$6&lt;=$E246),(WEEKDAY(HF$6,2)&gt;5)),2,1)),0)</f>
        <v>0</v>
      </c>
      <c r="HG246" s="70" t="n">
        <f aca="false">IF(AND((HG$6&gt;=$D246),(HG$6&lt;=$E246)),(IF(AND((HG$6&gt;=$D246),(HG$6&lt;=$E246),(WEEKDAY(HG$6,2)&gt;5)),2,1)),0)</f>
        <v>0</v>
      </c>
      <c r="HH246" s="70" t="n">
        <f aca="false">IF(AND((HH$6&gt;=$D246),(HH$6&lt;=$E246)),(IF(AND((HH$6&gt;=$D246),(HH$6&lt;=$E246),(WEEKDAY(HH$6,2)&gt;5)),2,1)),0)</f>
        <v>0</v>
      </c>
      <c r="HI246" s="70" t="n">
        <f aca="false">IF(AND((HI$6&gt;=$D246),(HI$6&lt;=$E246)),(IF(AND((HI$6&gt;=$D246),(HI$6&lt;=$E246),(WEEKDAY(HI$6,2)&gt;5)),2,1)),0)</f>
        <v>0</v>
      </c>
      <c r="HJ246" s="70" t="n">
        <f aca="false">IF(AND((HJ$6&gt;=$D246),(HJ$6&lt;=$E246)),(IF(AND((HJ$6&gt;=$D246),(HJ$6&lt;=$E246),(WEEKDAY(HJ$6,2)&gt;5)),2,1)),0)</f>
        <v>0</v>
      </c>
      <c r="HK246" s="70" t="n">
        <f aca="false">IF(AND((HK$6&gt;=$D246),(HK$6&lt;=$E246)),(IF(AND((HK$6&gt;=$D246),(HK$6&lt;=$E246),(WEEKDAY(HK$6,2)&gt;5)),2,1)),0)</f>
        <v>0</v>
      </c>
      <c r="HL246" s="70" t="n">
        <f aca="false">IF(AND((HL$6&gt;=$D246),(HL$6&lt;=$E246)),(IF(AND((HL$6&gt;=$D246),(HL$6&lt;=$E246),(WEEKDAY(HL$6,2)&gt;5)),2,1)),0)</f>
        <v>0</v>
      </c>
      <c r="HM246" s="70" t="n">
        <f aca="false">IF(AND((HM$6&gt;=$D246),(HM$6&lt;=$E246)),(IF(AND((HM$6&gt;=$D246),(HM$6&lt;=$E246),(WEEKDAY(HM$6,2)&gt;5)),2,1)),0)</f>
        <v>0</v>
      </c>
      <c r="HN246" s="70" t="n">
        <f aca="false">IF(AND((HN$6&gt;=$D246),(HN$6&lt;=$E246)),(IF(AND((HN$6&gt;=$D246),(HN$6&lt;=$E246),(WEEKDAY(HN$6,2)&gt;5)),2,1)),0)</f>
        <v>0</v>
      </c>
      <c r="HO246" s="70" t="n">
        <f aca="false">IF(AND((HO$6&gt;=$D246),(HO$6&lt;=$E246)),(IF(AND((HO$6&gt;=$D246),(HO$6&lt;=$E246),(WEEKDAY(HO$6,2)&gt;5)),2,1)),0)</f>
        <v>0</v>
      </c>
      <c r="HP246" s="70" t="n">
        <f aca="false">IF(AND((HP$6&gt;=$D246),(HP$6&lt;=$E246)),(IF(AND((HP$6&gt;=$D246),(HP$6&lt;=$E246),(WEEKDAY(HP$6,2)&gt;5)),2,1)),0)</f>
        <v>0</v>
      </c>
      <c r="HQ246" s="70" t="n">
        <f aca="false">IF(AND((HQ$6&gt;=$D246),(HQ$6&lt;=$E246)),(IF(AND((HQ$6&gt;=$D246),(HQ$6&lt;=$E246),(WEEKDAY(HQ$6,2)&gt;5)),2,1)),0)</f>
        <v>0</v>
      </c>
      <c r="HR246" s="70" t="n">
        <f aca="false">IF(AND((HR$6&gt;=$D246),(HR$6&lt;=$E246)),(IF(AND((HR$6&gt;=$D246),(HR$6&lt;=$E246),(WEEKDAY(HR$6,2)&gt;5)),2,1)),0)</f>
        <v>0</v>
      </c>
      <c r="HS246" s="70" t="n">
        <f aca="false">IF(AND((HS$6&gt;=$D246),(HS$6&lt;=$E246)),(IF(AND((HS$6&gt;=$D246),(HS$6&lt;=$E246),(WEEKDAY(HS$6,2)&gt;5)),2,1)),0)</f>
        <v>0</v>
      </c>
      <c r="HT246" s="70" t="n">
        <f aca="false">IF(AND((HT$6&gt;=$D246),(HT$6&lt;=$E246)),(IF(AND((HT$6&gt;=$D246),(HT$6&lt;=$E246),(WEEKDAY(HT$6,2)&gt;5)),2,1)),0)</f>
        <v>0</v>
      </c>
      <c r="HU246" s="70" t="n">
        <f aca="false">IF(AND((HU$6&gt;=$D246),(HU$6&lt;=$E246)),(IF(AND((HU$6&gt;=$D246),(HU$6&lt;=$E246),(WEEKDAY(HU$6,2)&gt;5)),2,1)),0)</f>
        <v>0</v>
      </c>
      <c r="HV246" s="70" t="n">
        <f aca="false">IF(AND((HV$6&gt;=$D246),(HV$6&lt;=$E246)),(IF(AND((HV$6&gt;=$D246),(HV$6&lt;=$E246),(WEEKDAY(HV$6,2)&gt;5)),2,1)),0)</f>
        <v>0</v>
      </c>
      <c r="HW246" s="70" t="n">
        <f aca="false">IF(AND((HW$6&gt;=$D246),(HW$6&lt;=$E246)),(IF(AND((HW$6&gt;=$D246),(HW$6&lt;=$E246),(WEEKDAY(HW$6,2)&gt;5)),2,1)),0)</f>
        <v>0</v>
      </c>
      <c r="HX246" s="70" t="n">
        <f aca="false">IF(AND((HX$6&gt;=$D246),(HX$6&lt;=$E246)),(IF(AND((HX$6&gt;=$D246),(HX$6&lt;=$E246),(WEEKDAY(HX$6,2)&gt;5)),2,1)),0)</f>
        <v>0</v>
      </c>
      <c r="HY246" s="70" t="n">
        <f aca="false">IF(AND((HY$6&gt;=$D246),(HY$6&lt;=$E246)),(IF(AND((HY$6&gt;=$D246),(HY$6&lt;=$E246),(WEEKDAY(HY$6,2)&gt;5)),2,1)),0)</f>
        <v>0</v>
      </c>
      <c r="HZ246" s="70" t="n">
        <f aca="false">IF(AND((HZ$6&gt;=$D246),(HZ$6&lt;=$E246)),(IF(AND((HZ$6&gt;=$D246),(HZ$6&lt;=$E246),(WEEKDAY(HZ$6,2)&gt;5)),2,1)),0)</f>
        <v>0</v>
      </c>
      <c r="IA246" s="70" t="n">
        <f aca="false">IF(AND((IA$6&gt;=$D246),(IA$6&lt;=$E246)),(IF(AND((IA$6&gt;=$D246),(IA$6&lt;=$E246),(WEEKDAY(IA$6,2)&gt;5)),2,1)),0)</f>
        <v>0</v>
      </c>
      <c r="IB246" s="70" t="n">
        <f aca="false">IF(AND((IB$6&gt;=$D246),(IB$6&lt;=$E246)),(IF(AND((IB$6&gt;=$D246),(IB$6&lt;=$E246),(WEEKDAY(IB$6,2)&gt;5)),2,1)),0)</f>
        <v>0</v>
      </c>
      <c r="IC246" s="70" t="n">
        <f aca="false">IF(AND((IC$6&gt;=$D246),(IC$6&lt;=$E246)),(IF(AND((IC$6&gt;=$D246),(IC$6&lt;=$E246),(WEEKDAY(IC$6,2)&gt;5)),2,1)),0)</f>
        <v>0</v>
      </c>
      <c r="ID246" s="70" t="n">
        <f aca="false">IF(AND((ID$6&gt;=$D246),(ID$6&lt;=$E246)),(IF(AND((ID$6&gt;=$D246),(ID$6&lt;=$E246),(WEEKDAY(ID$6,2)&gt;5)),2,1)),0)</f>
        <v>0</v>
      </c>
      <c r="IE246" s="70" t="n">
        <f aca="false">IF(AND((IE$6&gt;=$D246),(IE$6&lt;=$E246)),(IF(AND((IE$6&gt;=$D246),(IE$6&lt;=$E246),(WEEKDAY(IE$6,2)&gt;5)),2,1)),0)</f>
        <v>0</v>
      </c>
      <c r="IF246" s="70" t="n">
        <f aca="false">IF(AND((IF$6&gt;=$D246),(IF$6&lt;=$E246)),(IF(AND((IF$6&gt;=$D246),(IF$6&lt;=$E246),(WEEKDAY(IF$6,2)&gt;5)),2,1)),0)</f>
        <v>0</v>
      </c>
      <c r="IG246" s="70" t="n">
        <f aca="false">IF(AND((IG$6&gt;=$D246),(IG$6&lt;=$E246)),(IF(AND((IG$6&gt;=$D246),(IG$6&lt;=$E246),(WEEKDAY(IG$6,2)&gt;5)),2,1)),0)</f>
        <v>0</v>
      </c>
      <c r="IH246" s="70" t="n">
        <f aca="false">IF(AND((IH$6&gt;=$D246),(IH$6&lt;=$E246)),(IF(AND((IH$6&gt;=$D246),(IH$6&lt;=$E246),(WEEKDAY(IH$6,2)&gt;5)),2,1)),0)</f>
        <v>0</v>
      </c>
      <c r="II246" s="70" t="n">
        <f aca="false">IF(AND((II$6&gt;=$D246),(II$6&lt;=$E246)),(IF(AND((II$6&gt;=$D246),(II$6&lt;=$E246),(WEEKDAY(II$6,2)&gt;5)),2,1)),0)</f>
        <v>0</v>
      </c>
      <c r="IJ246" s="70" t="n">
        <f aca="false">IF(AND((IJ$6&gt;=$D246),(IJ$6&lt;=$E246)),(IF(AND((IJ$6&gt;=$D246),(IJ$6&lt;=$E246),(WEEKDAY(IJ$6,2)&gt;5)),2,1)),0)</f>
        <v>0</v>
      </c>
      <c r="IK246" s="70" t="n">
        <f aca="false">IF(AND((IK$6&gt;=$D246),(IK$6&lt;=$E246)),(IF(AND((IK$6&gt;=$D246),(IK$6&lt;=$E246),(WEEKDAY(IK$6,2)&gt;5)),2,1)),0)</f>
        <v>0</v>
      </c>
      <c r="IL246" s="70" t="n">
        <f aca="false">IF(AND((IL$6&gt;=$D246),(IL$6&lt;=$E246)),(IF(AND((IL$6&gt;=$D246),(IL$6&lt;=$E246),(WEEKDAY(IL$6,2)&gt;5)),2,1)),0)</f>
        <v>0</v>
      </c>
      <c r="IM246" s="70" t="n">
        <f aca="false">IF(AND((IM$6&gt;=$D246),(IM$6&lt;=$E246)),(IF(AND((IM$6&gt;=$D246),(IM$6&lt;=$E246),(WEEKDAY(IM$6,2)&gt;5)),2,1)),0)</f>
        <v>0</v>
      </c>
      <c r="IN246" s="70" t="n">
        <f aca="false">IF(AND((IN$6&gt;=$D246),(IN$6&lt;=$E246)),(IF(AND((IN$6&gt;=$D246),(IN$6&lt;=$E246),(WEEKDAY(IN$6,2)&gt;5)),2,1)),0)</f>
        <v>0</v>
      </c>
      <c r="IO246" s="70" t="n">
        <f aca="false">IF(AND((IO$6&gt;=$D246),(IO$6&lt;=$E246)),(IF(AND((IO$6&gt;=$D246),(IO$6&lt;=$E246),(WEEKDAY(IO$6,2)&gt;5)),2,1)),0)</f>
        <v>0</v>
      </c>
      <c r="IP246" s="70" t="n">
        <f aca="false">IF(AND((IP$6&gt;=$D246),(IP$6&lt;=$E246)),(IF(AND((IP$6&gt;=$D246),(IP$6&lt;=$E246),(WEEKDAY(IP$6,2)&gt;5)),2,1)),0)</f>
        <v>0</v>
      </c>
      <c r="IQ246" s="70" t="n">
        <f aca="false">IF(AND((IQ$6&gt;=$D246),(IQ$6&lt;=$E246)),(IF(AND((IQ$6&gt;=$D246),(IQ$6&lt;=$E246),(WEEKDAY(IQ$6,2)&gt;5)),2,1)),0)</f>
        <v>0</v>
      </c>
      <c r="IR246" s="70" t="n">
        <f aca="false">IF(AND((IR$6&gt;=$D246),(IR$6&lt;=$E246)),(IF(AND((IR$6&gt;=$D246),(IR$6&lt;=$E246),(WEEKDAY(IR$6,2)&gt;5)),2,1)),0)</f>
        <v>2</v>
      </c>
      <c r="IS246" s="70" t="n">
        <f aca="false">IF(AND((IS$6&gt;=$D246),(IS$6&lt;=$E246)),(IF(AND((IS$6&gt;=$D246),(IS$6&lt;=$E246),(WEEKDAY(IS$6,2)&gt;5)),2,1)),0)</f>
        <v>2</v>
      </c>
      <c r="IT246" s="70" t="n">
        <f aca="false">IF(AND((IT$6&gt;=$D246),(IT$6&lt;=$E246)),(IF(AND((IT$6&gt;=$D246),(IT$6&lt;=$E246),(WEEKDAY(IT$6,2)&gt;5)),2,1)),0)</f>
        <v>2</v>
      </c>
      <c r="IU246" s="77"/>
      <c r="IV246" s="77" t="str">
        <f aca="false">IF(ISBLANK(Mitarbeiter!A243),"",Mitarbeiter!A243)</f>
        <v/>
      </c>
    </row>
    <row r="247" customFormat="false" ht="12.75" hidden="false" customHeight="false" outlineLevel="0" collapsed="false">
      <c r="A247" s="72"/>
      <c r="B247" s="73"/>
      <c r="C247" s="24"/>
      <c r="D247" s="78"/>
      <c r="E247" s="78"/>
      <c r="F247" s="79"/>
      <c r="G247" s="81"/>
      <c r="H247" s="70" t="n">
        <f aca="false">IF(AND((H$6&gt;=$D247),(H$6&lt;=$E247)),(IF(AND((H$6&gt;=$D247),(H$6&lt;=$E247),(WEEKDAY(H$6,2)&gt;5)),2,1)),0)</f>
        <v>0</v>
      </c>
      <c r="I247" s="70" t="n">
        <f aca="false">IF(AND((I$6&gt;=$D247),(I$6&lt;=$E247)),(IF(AND((I$6&gt;=$D247),(I$6&lt;=$E247),(WEEKDAY(I$6,2)&gt;5)),2,1)),0)</f>
        <v>0</v>
      </c>
      <c r="J247" s="70" t="n">
        <f aca="false">IF(AND((J$6&gt;=$D247),(J$6&lt;=$E247)),(IF(AND((J$6&gt;=$D247),(J$6&lt;=$E247),(WEEKDAY(J$6,2)&gt;5)),2,1)),0)</f>
        <v>0</v>
      </c>
      <c r="K247" s="70" t="n">
        <f aca="false">IF(AND((K$6&gt;=$D247),(K$6&lt;=$E247)),(IF(AND((K$6&gt;=$D247),(K$6&lt;=$E247),(WEEKDAY(K$6,2)&gt;5)),2,1)),0)</f>
        <v>0</v>
      </c>
      <c r="L247" s="70" t="n">
        <f aca="false">IF(AND((L$6&gt;=$D247),(L$6&lt;=$E247)),(IF(AND((L$6&gt;=$D247),(L$6&lt;=$E247),(WEEKDAY(L$6,2)&gt;5)),2,1)),0)</f>
        <v>0</v>
      </c>
      <c r="M247" s="70" t="n">
        <f aca="false">IF(AND((M$6&gt;=$D247),(M$6&lt;=$E247)),(IF(AND((M$6&gt;=$D247),(M$6&lt;=$E247),(WEEKDAY(M$6,2)&gt;5)),2,1)),0)</f>
        <v>0</v>
      </c>
      <c r="N247" s="70" t="n">
        <f aca="false">IF(AND((N$6&gt;=$D247),(N$6&lt;=$E247)),(IF(AND((N$6&gt;=$D247),(N$6&lt;=$E247),(WEEKDAY(N$6,2)&gt;5)),2,1)),0)</f>
        <v>0</v>
      </c>
      <c r="O247" s="70" t="n">
        <f aca="false">IF(AND((O$6&gt;=$D247),(O$6&lt;=$E247)),(IF(AND((O$6&gt;=$D247),(O$6&lt;=$E247),(WEEKDAY(O$6,2)&gt;5)),2,1)),0)</f>
        <v>0</v>
      </c>
      <c r="P247" s="70" t="n">
        <f aca="false">IF(AND((P$6&gt;=$D247),(P$6&lt;=$E247)),(IF(AND((P$6&gt;=$D247),(P$6&lt;=$E247),(WEEKDAY(P$6,2)&gt;5)),2,1)),0)</f>
        <v>0</v>
      </c>
      <c r="Q247" s="70" t="n">
        <f aca="false">IF(AND((Q$6&gt;=$D247),(Q$6&lt;=$E247)),(IF(AND((Q$6&gt;=$D247),(Q$6&lt;=$E247),(WEEKDAY(Q$6,2)&gt;5)),2,1)),0)</f>
        <v>0</v>
      </c>
      <c r="R247" s="70" t="n">
        <f aca="false">IF(AND((R$6&gt;=$D247),(R$6&lt;=$E247)),(IF(AND((R$6&gt;=$D247),(R$6&lt;=$E247),(WEEKDAY(R$6,2)&gt;5)),2,1)),0)</f>
        <v>0</v>
      </c>
      <c r="S247" s="70" t="n">
        <f aca="false">IF(AND((S$6&gt;=$D247),(S$6&lt;=$E247)),(IF(AND((S$6&gt;=$D247),(S$6&lt;=$E247),(WEEKDAY(S$6,2)&gt;5)),2,1)),0)</f>
        <v>0</v>
      </c>
      <c r="T247" s="70" t="n">
        <f aca="false">IF(AND((T$6&gt;=$D247),(T$6&lt;=$E247)),(IF(AND((T$6&gt;=$D247),(T$6&lt;=$E247),(WEEKDAY(T$6,2)&gt;5)),2,1)),0)</f>
        <v>0</v>
      </c>
      <c r="U247" s="70" t="n">
        <f aca="false">IF(AND((U$6&gt;=$D247),(U$6&lt;=$E247)),(IF(AND((U$6&gt;=$D247),(U$6&lt;=$E247),(WEEKDAY(U$6,2)&gt;5)),2,1)),0)</f>
        <v>0</v>
      </c>
      <c r="V247" s="70" t="n">
        <f aca="false">IF(AND((V$6&gt;=$D247),(V$6&lt;=$E247)),(IF(AND((V$6&gt;=$D247),(V$6&lt;=$E247),(WEEKDAY(V$6,2)&gt;5)),2,1)),0)</f>
        <v>0</v>
      </c>
      <c r="W247" s="70" t="n">
        <f aca="false">IF(AND((W$6&gt;=$D247),(W$6&lt;=$E247)),(IF(AND((W$6&gt;=$D247),(W$6&lt;=$E247),(WEEKDAY(W$6,2)&gt;5)),2,1)),0)</f>
        <v>0</v>
      </c>
      <c r="X247" s="70" t="n">
        <f aca="false">IF(AND((X$6&gt;=$D247),(X$6&lt;=$E247)),(IF(AND((X$6&gt;=$D247),(X$6&lt;=$E247),(WEEKDAY(X$6,2)&gt;5)),2,1)),0)</f>
        <v>0</v>
      </c>
      <c r="Y247" s="70" t="n">
        <f aca="false">IF(AND((Y$6&gt;=$D247),(Y$6&lt;=$E247)),(IF(AND((Y$6&gt;=$D247),(Y$6&lt;=$E247),(WEEKDAY(Y$6,2)&gt;5)),2,1)),0)</f>
        <v>0</v>
      </c>
      <c r="Z247" s="70" t="n">
        <f aca="false">IF(AND((Z$6&gt;=$D247),(Z$6&lt;=$E247)),(IF(AND((Z$6&gt;=$D247),(Z$6&lt;=$E247),(WEEKDAY(Z$6,2)&gt;5)),2,1)),0)</f>
        <v>0</v>
      </c>
      <c r="AA247" s="70" t="n">
        <f aca="false">IF(AND((AA$6&gt;=$D247),(AA$6&lt;=$E247)),(IF(AND((AA$6&gt;=$D247),(AA$6&lt;=$E247),(WEEKDAY(AA$6,2)&gt;5)),2,1)),0)</f>
        <v>0</v>
      </c>
      <c r="AB247" s="70" t="n">
        <f aca="false">IF(AND((AB$6&gt;=$D247),(AB$6&lt;=$E247)),(IF(AND((AB$6&gt;=$D247),(AB$6&lt;=$E247),(WEEKDAY(AB$6,2)&gt;5)),2,1)),0)</f>
        <v>0</v>
      </c>
      <c r="AC247" s="70" t="n">
        <f aca="false">IF(AND((AC$6&gt;=$D247),(AC$6&lt;=$E247)),(IF(AND((AC$6&gt;=$D247),(AC$6&lt;=$E247),(WEEKDAY(AC$6,2)&gt;5)),2,1)),0)</f>
        <v>0</v>
      </c>
      <c r="AD247" s="70" t="n">
        <f aca="false">IF(AND((AD$6&gt;=$D247),(AD$6&lt;=$E247)),(IF(AND((AD$6&gt;=$D247),(AD$6&lt;=$E247),(WEEKDAY(AD$6,2)&gt;5)),2,1)),0)</f>
        <v>0</v>
      </c>
      <c r="AE247" s="70" t="n">
        <f aca="false">IF(AND((AE$6&gt;=$D247),(AE$6&lt;=$E247)),(IF(AND((AE$6&gt;=$D247),(AE$6&lt;=$E247),(WEEKDAY(AE$6,2)&gt;5)),2,1)),0)</f>
        <v>0</v>
      </c>
      <c r="AF247" s="70" t="n">
        <f aca="false">IF(AND((AF$6&gt;=$D247),(AF$6&lt;=$E247)),(IF(AND((AF$6&gt;=$D247),(AF$6&lt;=$E247),(WEEKDAY(AF$6,2)&gt;5)),2,1)),0)</f>
        <v>0</v>
      </c>
      <c r="AG247" s="70" t="n">
        <f aca="false">IF(AND((AG$6&gt;=$D247),(AG$6&lt;=$E247)),(IF(AND((AG$6&gt;=$D247),(AG$6&lt;=$E247),(WEEKDAY(AG$6,2)&gt;5)),2,1)),0)</f>
        <v>0</v>
      </c>
      <c r="AH247" s="70" t="n">
        <f aca="false">IF(AND((AH$6&gt;=$D247),(AH$6&lt;=$E247)),(IF(AND((AH$6&gt;=$D247),(AH$6&lt;=$E247),(WEEKDAY(AH$6,2)&gt;5)),2,1)),0)</f>
        <v>0</v>
      </c>
      <c r="AI247" s="70" t="n">
        <f aca="false">IF(AND((AI$6&gt;=$D247),(AI$6&lt;=$E247)),(IF(AND((AI$6&gt;=$D247),(AI$6&lt;=$E247),(WEEKDAY(AI$6,2)&gt;5)),2,1)),0)</f>
        <v>0</v>
      </c>
      <c r="AJ247" s="70" t="n">
        <f aca="false">IF(AND((AJ$6&gt;=$D247),(AJ$6&lt;=$E247)),(IF(AND((AJ$6&gt;=$D247),(AJ$6&lt;=$E247),(WEEKDAY(AJ$6,2)&gt;5)),2,1)),0)</f>
        <v>0</v>
      </c>
      <c r="AK247" s="70" t="n">
        <f aca="false">IF(AND((AK$6&gt;=$D247),(AK$6&lt;=$E247)),(IF(AND((AK$6&gt;=$D247),(AK$6&lt;=$E247),(WEEKDAY(AK$6,2)&gt;5)),2,1)),0)</f>
        <v>0</v>
      </c>
      <c r="AL247" s="70" t="n">
        <f aca="false">IF(AND((AL$6&gt;=$D247),(AL$6&lt;=$E247)),(IF(AND((AL$6&gt;=$D247),(AL$6&lt;=$E247),(WEEKDAY(AL$6,2)&gt;5)),2,1)),0)</f>
        <v>0</v>
      </c>
      <c r="AM247" s="70" t="n">
        <f aca="false">IF(AND((AM$6&gt;=$D247),(AM$6&lt;=$E247)),(IF(AND((AM$6&gt;=$D247),(AM$6&lt;=$E247),(WEEKDAY(AM$6,2)&gt;5)),2,1)),0)</f>
        <v>0</v>
      </c>
      <c r="AN247" s="70" t="n">
        <f aca="false">IF(AND((AN$6&gt;=$D247),(AN$6&lt;=$E247)),(IF(AND((AN$6&gt;=$D247),(AN$6&lt;=$E247),(WEEKDAY(AN$6,2)&gt;5)),2,1)),0)</f>
        <v>0</v>
      </c>
      <c r="AO247" s="70" t="n">
        <f aca="false">IF(AND((AO$6&gt;=$D247),(AO$6&lt;=$E247)),(IF(AND((AO$6&gt;=$D247),(AO$6&lt;=$E247),(WEEKDAY(AO$6,2)&gt;5)),2,1)),0)</f>
        <v>0</v>
      </c>
      <c r="AP247" s="70" t="n">
        <f aca="false">IF(AND((AP$6&gt;=$D247),(AP$6&lt;=$E247)),(IF(AND((AP$6&gt;=$D247),(AP$6&lt;=$E247),(WEEKDAY(AP$6,2)&gt;5)),2,1)),0)</f>
        <v>0</v>
      </c>
      <c r="AQ247" s="70" t="n">
        <f aca="false">IF(AND((AQ$6&gt;=$D247),(AQ$6&lt;=$E247)),(IF(AND((AQ$6&gt;=$D247),(AQ$6&lt;=$E247),(WEEKDAY(AQ$6,2)&gt;5)),2,1)),0)</f>
        <v>0</v>
      </c>
      <c r="AR247" s="70" t="n">
        <f aca="false">IF(AND((AR$6&gt;=$D247),(AR$6&lt;=$E247)),(IF(AND((AR$6&gt;=$D247),(AR$6&lt;=$E247),(WEEKDAY(AR$6,2)&gt;5)),2,1)),0)</f>
        <v>0</v>
      </c>
      <c r="AS247" s="70" t="n">
        <f aca="false">IF(AND((AS$6&gt;=$D247),(AS$6&lt;=$E247)),(IF(AND((AS$6&gt;=$D247),(AS$6&lt;=$E247),(WEEKDAY(AS$6,2)&gt;5)),2,1)),0)</f>
        <v>0</v>
      </c>
      <c r="AT247" s="70" t="n">
        <f aca="false">IF(AND((AT$6&gt;=$D247),(AT$6&lt;=$E247)),(IF(AND((AT$6&gt;=$D247),(AT$6&lt;=$E247),(WEEKDAY(AT$6,2)&gt;5)),2,1)),0)</f>
        <v>0</v>
      </c>
      <c r="AU247" s="70" t="n">
        <f aca="false">IF(AND((AU$6&gt;=$D247),(AU$6&lt;=$E247)),(IF(AND((AU$6&gt;=$D247),(AU$6&lt;=$E247),(WEEKDAY(AU$6,2)&gt;5)),2,1)),0)</f>
        <v>0</v>
      </c>
      <c r="AV247" s="70" t="n">
        <f aca="false">IF(AND((AV$6&gt;=$D247),(AV$6&lt;=$E247)),(IF(AND((AV$6&gt;=$D247),(AV$6&lt;=$E247),(WEEKDAY(AV$6,2)&gt;5)),2,1)),0)</f>
        <v>0</v>
      </c>
      <c r="AW247" s="70" t="n">
        <f aca="false">IF(AND((AW$6&gt;=$D247),(AW$6&lt;=$E247)),(IF(AND((AW$6&gt;=$D247),(AW$6&lt;=$E247),(WEEKDAY(AW$6,2)&gt;5)),2,1)),0)</f>
        <v>0</v>
      </c>
      <c r="AX247" s="70" t="n">
        <f aca="false">IF(AND((AX$6&gt;=$D247),(AX$6&lt;=$E247)),(IF(AND((AX$6&gt;=$D247),(AX$6&lt;=$E247),(WEEKDAY(AX$6,2)&gt;5)),2,1)),0)</f>
        <v>0</v>
      </c>
      <c r="AY247" s="70" t="n">
        <f aca="false">IF(AND((AY$6&gt;=$D247),(AY$6&lt;=$E247)),(IF(AND((AY$6&gt;=$D247),(AY$6&lt;=$E247),(WEEKDAY(AY$6,2)&gt;5)),2,1)),0)</f>
        <v>0</v>
      </c>
      <c r="AZ247" s="70" t="n">
        <f aca="false">IF(AND((AZ$6&gt;=$D247),(AZ$6&lt;=$E247)),(IF(AND((AZ$6&gt;=$D247),(AZ$6&lt;=$E247),(WEEKDAY(AZ$6,2)&gt;5)),2,1)),0)</f>
        <v>0</v>
      </c>
      <c r="BA247" s="70" t="n">
        <f aca="false">IF(AND((BA$6&gt;=$D247),(BA$6&lt;=$E247)),(IF(AND((BA$6&gt;=$D247),(BA$6&lt;=$E247),(WEEKDAY(BA$6,2)&gt;5)),2,1)),0)</f>
        <v>0</v>
      </c>
      <c r="BB247" s="70" t="n">
        <f aca="false">IF(AND((BB$6&gt;=$D247),(BB$6&lt;=$E247)),(IF(AND((BB$6&gt;=$D247),(BB$6&lt;=$E247),(WEEKDAY(BB$6,2)&gt;5)),2,1)),0)</f>
        <v>0</v>
      </c>
      <c r="BC247" s="70" t="n">
        <f aca="false">IF(AND((BC$6&gt;=$D247),(BC$6&lt;=$E247)),(IF(AND((BC$6&gt;=$D247),(BC$6&lt;=$E247),(WEEKDAY(BC$6,2)&gt;5)),2,1)),0)</f>
        <v>0</v>
      </c>
      <c r="BD247" s="70" t="n">
        <f aca="false">IF(AND((BD$6&gt;=$D247),(BD$6&lt;=$E247)),(IF(AND((BD$6&gt;=$D247),(BD$6&lt;=$E247),(WEEKDAY(BD$6,2)&gt;5)),2,1)),0)</f>
        <v>0</v>
      </c>
      <c r="BE247" s="70" t="n">
        <f aca="false">IF(AND((BE$6&gt;=$D247),(BE$6&lt;=$E247)),(IF(AND((BE$6&gt;=$D247),(BE$6&lt;=$E247),(WEEKDAY(BE$6,2)&gt;5)),2,1)),0)</f>
        <v>0</v>
      </c>
      <c r="BF247" s="70" t="n">
        <f aca="false">IF(AND((BF$6&gt;=$D247),(BF$6&lt;=$E247)),(IF(AND((BF$6&gt;=$D247),(BF$6&lt;=$E247),(WEEKDAY(BF$6,2)&gt;5)),2,1)),0)</f>
        <v>0</v>
      </c>
      <c r="BG247" s="70" t="n">
        <f aca="false">IF(AND((BG$6&gt;=$D247),(BG$6&lt;=$E247)),(IF(AND((BG$6&gt;=$D247),(BG$6&lt;=$E247),(WEEKDAY(BG$6,2)&gt;5)),2,1)),0)</f>
        <v>0</v>
      </c>
      <c r="BH247" s="70" t="n">
        <f aca="false">IF(AND((BH$6&gt;=$D247),(BH$6&lt;=$E247)),(IF(AND((BH$6&gt;=$D247),(BH$6&lt;=$E247),(WEEKDAY(BH$6,2)&gt;5)),2,1)),0)</f>
        <v>0</v>
      </c>
      <c r="BI247" s="70" t="n">
        <f aca="false">IF(AND((BI$6&gt;=$D247),(BI$6&lt;=$E247)),(IF(AND((BI$6&gt;=$D247),(BI$6&lt;=$E247),(WEEKDAY(BI$6,2)&gt;5)),2,1)),0)</f>
        <v>0</v>
      </c>
      <c r="BJ247" s="70" t="n">
        <f aca="false">IF(AND((BJ$6&gt;=$D247),(BJ$6&lt;=$E247)),(IF(AND((BJ$6&gt;=$D247),(BJ$6&lt;=$E247),(WEEKDAY(BJ$6,2)&gt;5)),2,1)),0)</f>
        <v>0</v>
      </c>
      <c r="BK247" s="70" t="n">
        <f aca="false">IF(AND((BK$6&gt;=$D247),(BK$6&lt;=$E247)),(IF(AND((BK$6&gt;=$D247),(BK$6&lt;=$E247),(WEEKDAY(BK$6,2)&gt;5)),2,1)),0)</f>
        <v>0</v>
      </c>
      <c r="BL247" s="70" t="n">
        <f aca="false">IF(AND((BL$6&gt;=$D247),(BL$6&lt;=$E247)),(IF(AND((BL$6&gt;=$D247),(BL$6&lt;=$E247),(WEEKDAY(BL$6,2)&gt;5)),2,1)),0)</f>
        <v>0</v>
      </c>
      <c r="BM247" s="70" t="n">
        <f aca="false">IF(AND((BM$6&gt;=$D247),(BM$6&lt;=$E247)),(IF(AND((BM$6&gt;=$D247),(BM$6&lt;=$E247),(WEEKDAY(BM$6,2)&gt;5)),2,1)),0)</f>
        <v>0</v>
      </c>
      <c r="BN247" s="70" t="n">
        <f aca="false">IF(AND((BN$6&gt;=$D247),(BN$6&lt;=$E247)),(IF(AND((BN$6&gt;=$D247),(BN$6&lt;=$E247),(WEEKDAY(BN$6,2)&gt;5)),2,1)),0)</f>
        <v>0</v>
      </c>
      <c r="BO247" s="70" t="n">
        <f aca="false">IF(AND((BO$6&gt;=$D247),(BO$6&lt;=$E247)),(IF(AND((BO$6&gt;=$D247),(BO$6&lt;=$E247),(WEEKDAY(BO$6,2)&gt;5)),2,1)),0)</f>
        <v>0</v>
      </c>
      <c r="BP247" s="70" t="n">
        <f aca="false">IF(AND((BP$6&gt;=$D247),(BP$6&lt;=$E247)),(IF(AND((BP$6&gt;=$D247),(BP$6&lt;=$E247),(WEEKDAY(BP$6,2)&gt;5)),2,1)),0)</f>
        <v>0</v>
      </c>
      <c r="BQ247" s="70" t="n">
        <f aca="false">IF(AND((BQ$6&gt;=$D247),(BQ$6&lt;=$E247)),(IF(AND((BQ$6&gt;=$D247),(BQ$6&lt;=$E247),(WEEKDAY(BQ$6,2)&gt;5)),2,1)),0)</f>
        <v>0</v>
      </c>
      <c r="BR247" s="70" t="n">
        <f aca="false">IF(AND((BR$6&gt;=$D247),(BR$6&lt;=$E247)),(IF(AND((BR$6&gt;=$D247),(BR$6&lt;=$E247),(WEEKDAY(BR$6,2)&gt;5)),2,1)),0)</f>
        <v>0</v>
      </c>
      <c r="BS247" s="70" t="n">
        <f aca="false">IF(AND((BS$6&gt;=$D247),(BS$6&lt;=$E247)),(IF(AND((BS$6&gt;=$D247),(BS$6&lt;=$E247),(WEEKDAY(BS$6,2)&gt;5)),2,1)),0)</f>
        <v>0</v>
      </c>
      <c r="BT247" s="70" t="n">
        <f aca="false">IF(AND((BT$6&gt;=$D247),(BT$6&lt;=$E247)),(IF(AND((BT$6&gt;=$D247),(BT$6&lt;=$E247),(WEEKDAY(BT$6,2)&gt;5)),2,1)),0)</f>
        <v>0</v>
      </c>
      <c r="BU247" s="70" t="n">
        <f aca="false">IF(AND((BU$6&gt;=$D247),(BU$6&lt;=$E247)),(IF(AND((BU$6&gt;=$D247),(BU$6&lt;=$E247),(WEEKDAY(BU$6,2)&gt;5)),2,1)),0)</f>
        <v>0</v>
      </c>
      <c r="BV247" s="70" t="n">
        <f aca="false">IF(AND((BV$6&gt;=$D247),(BV$6&lt;=$E247)),(IF(AND((BV$6&gt;=$D247),(BV$6&lt;=$E247),(WEEKDAY(BV$6,2)&gt;5)),2,1)),0)</f>
        <v>0</v>
      </c>
      <c r="BW247" s="70" t="n">
        <f aca="false">IF(AND((BW$6&gt;=$D247),(BW$6&lt;=$E247)),(IF(AND((BW$6&gt;=$D247),(BW$6&lt;=$E247),(WEEKDAY(BW$6,2)&gt;5)),2,1)),0)</f>
        <v>0</v>
      </c>
      <c r="BX247" s="70" t="n">
        <f aca="false">IF(AND((BX$6&gt;=$D247),(BX$6&lt;=$E247)),(IF(AND((BX$6&gt;=$D247),(BX$6&lt;=$E247),(WEEKDAY(BX$6,2)&gt;5)),2,1)),0)</f>
        <v>0</v>
      </c>
      <c r="BY247" s="70" t="n">
        <f aca="false">IF(AND((BY$6&gt;=$D247),(BY$6&lt;=$E247)),(IF(AND((BY$6&gt;=$D247),(BY$6&lt;=$E247),(WEEKDAY(BY$6,2)&gt;5)),2,1)),0)</f>
        <v>0</v>
      </c>
      <c r="BZ247" s="70" t="n">
        <f aca="false">IF(AND((BZ$6&gt;=$D247),(BZ$6&lt;=$E247)),(IF(AND((BZ$6&gt;=$D247),(BZ$6&lt;=$E247),(WEEKDAY(BZ$6,2)&gt;5)),2,1)),0)</f>
        <v>0</v>
      </c>
      <c r="CA247" s="70" t="n">
        <f aca="false">IF(AND((CA$6&gt;=$D247),(CA$6&lt;=$E247)),(IF(AND((CA$6&gt;=$D247),(CA$6&lt;=$E247),(WEEKDAY(CA$6,2)&gt;5)),2,1)),0)</f>
        <v>0</v>
      </c>
      <c r="CB247" s="70" t="n">
        <f aca="false">IF(AND((CB$6&gt;=$D247),(CB$6&lt;=$E247)),(IF(AND((CB$6&gt;=$D247),(CB$6&lt;=$E247),(WEEKDAY(CB$6,2)&gt;5)),2,1)),0)</f>
        <v>0</v>
      </c>
      <c r="CC247" s="70" t="n">
        <f aca="false">IF(AND((CC$6&gt;=$D247),(CC$6&lt;=$E247)),(IF(AND((CC$6&gt;=$D247),(CC$6&lt;=$E247),(WEEKDAY(CC$6,2)&gt;5)),2,1)),0)</f>
        <v>0</v>
      </c>
      <c r="CD247" s="70" t="n">
        <f aca="false">IF(AND((CD$6&gt;=$D247),(CD$6&lt;=$E247)),(IF(AND((CD$6&gt;=$D247),(CD$6&lt;=$E247),(WEEKDAY(CD$6,2)&gt;5)),2,1)),0)</f>
        <v>0</v>
      </c>
      <c r="CE247" s="70" t="n">
        <f aca="false">IF(AND((CE$6&gt;=$D247),(CE$6&lt;=$E247)),(IF(AND((CE$6&gt;=$D247),(CE$6&lt;=$E247),(WEEKDAY(CE$6,2)&gt;5)),2,1)),0)</f>
        <v>0</v>
      </c>
      <c r="CF247" s="70" t="n">
        <f aca="false">IF(AND((CF$6&gt;=$D247),(CF$6&lt;=$E247)),(IF(AND((CF$6&gt;=$D247),(CF$6&lt;=$E247),(WEEKDAY(CF$6,2)&gt;5)),2,1)),0)</f>
        <v>0</v>
      </c>
      <c r="CG247" s="70" t="n">
        <f aca="false">IF(AND((CG$6&gt;=$D247),(CG$6&lt;=$E247)),(IF(AND((CG$6&gt;=$D247),(CG$6&lt;=$E247),(WEEKDAY(CG$6,2)&gt;5)),2,1)),0)</f>
        <v>0</v>
      </c>
      <c r="CH247" s="70" t="n">
        <f aca="false">IF(AND((CH$6&gt;=$D247),(CH$6&lt;=$E247)),(IF(AND((CH$6&gt;=$D247),(CH$6&lt;=$E247),(WEEKDAY(CH$6,2)&gt;5)),2,1)),0)</f>
        <v>0</v>
      </c>
      <c r="CI247" s="70" t="n">
        <f aca="false">IF(AND((CI$6&gt;=$D247),(CI$6&lt;=$E247)),(IF(AND((CI$6&gt;=$D247),(CI$6&lt;=$E247),(WEEKDAY(CI$6,2)&gt;5)),2,1)),0)</f>
        <v>0</v>
      </c>
      <c r="CJ247" s="70" t="n">
        <f aca="false">IF(AND((CJ$6&gt;=$D247),(CJ$6&lt;=$E247)),(IF(AND((CJ$6&gt;=$D247),(CJ$6&lt;=$E247),(WEEKDAY(CJ$6,2)&gt;5)),2,1)),0)</f>
        <v>0</v>
      </c>
      <c r="CK247" s="70" t="n">
        <f aca="false">IF(AND((CK$6&gt;=$D247),(CK$6&lt;=$E247)),(IF(AND((CK$6&gt;=$D247),(CK$6&lt;=$E247),(WEEKDAY(CK$6,2)&gt;5)),2,1)),0)</f>
        <v>0</v>
      </c>
      <c r="CL247" s="70" t="n">
        <f aca="false">IF(AND((CL$6&gt;=$D247),(CL$6&lt;=$E247)),(IF(AND((CL$6&gt;=$D247),(CL$6&lt;=$E247),(WEEKDAY(CL$6,2)&gt;5)),2,1)),0)</f>
        <v>0</v>
      </c>
      <c r="CM247" s="70" t="n">
        <f aca="false">IF(AND((CM$6&gt;=$D247),(CM$6&lt;=$E247)),(IF(AND((CM$6&gt;=$D247),(CM$6&lt;=$E247),(WEEKDAY(CM$6,2)&gt;5)),2,1)),0)</f>
        <v>0</v>
      </c>
      <c r="CN247" s="70" t="n">
        <f aca="false">IF(AND((CN$6&gt;=$D247),(CN$6&lt;=$E247)),(IF(AND((CN$6&gt;=$D247),(CN$6&lt;=$E247),(WEEKDAY(CN$6,2)&gt;5)),2,1)),0)</f>
        <v>0</v>
      </c>
      <c r="CO247" s="70" t="n">
        <f aca="false">IF(AND((CO$6&gt;=$D247),(CO$6&lt;=$E247)),(IF(AND((CO$6&gt;=$D247),(CO$6&lt;=$E247),(WEEKDAY(CO$6,2)&gt;5)),2,1)),0)</f>
        <v>0</v>
      </c>
      <c r="CP247" s="70" t="n">
        <f aca="false">IF(AND((CP$6&gt;=$D247),(CP$6&lt;=$E247)),(IF(AND((CP$6&gt;=$D247),(CP$6&lt;=$E247),(WEEKDAY(CP$6,2)&gt;5)),2,1)),0)</f>
        <v>0</v>
      </c>
      <c r="CQ247" s="70" t="n">
        <f aca="false">IF(AND((CQ$6&gt;=$D247),(CQ$6&lt;=$E247)),(IF(AND((CQ$6&gt;=$D247),(CQ$6&lt;=$E247),(WEEKDAY(CQ$6,2)&gt;5)),2,1)),0)</f>
        <v>0</v>
      </c>
      <c r="CR247" s="70" t="n">
        <f aca="false">IF(AND((CR$6&gt;=$D247),(CR$6&lt;=$E247)),(IF(AND((CR$6&gt;=$D247),(CR$6&lt;=$E247),(WEEKDAY(CR$6,2)&gt;5)),2,1)),0)</f>
        <v>0</v>
      </c>
      <c r="CS247" s="70" t="n">
        <f aca="false">IF(AND((CS$6&gt;=$D247),(CS$6&lt;=$E247)),(IF(AND((CS$6&gt;=$D247),(CS$6&lt;=$E247),(WEEKDAY(CS$6,2)&gt;5)),2,1)),0)</f>
        <v>0</v>
      </c>
      <c r="CT247" s="70" t="n">
        <f aca="false">IF(AND((CT$6&gt;=$D247),(CT$6&lt;=$E247)),(IF(AND((CT$6&gt;=$D247),(CT$6&lt;=$E247),(WEEKDAY(CT$6,2)&gt;5)),2,1)),0)</f>
        <v>0</v>
      </c>
      <c r="CU247" s="70" t="n">
        <f aca="false">IF(AND((CU$6&gt;=$D247),(CU$6&lt;=$E247)),(IF(AND((CU$6&gt;=$D247),(CU$6&lt;=$E247),(WEEKDAY(CU$6,2)&gt;5)),2,1)),0)</f>
        <v>0</v>
      </c>
      <c r="CV247" s="70" t="n">
        <f aca="false">IF(AND((CV$6&gt;=$D247),(CV$6&lt;=$E247)),(IF(AND((CV$6&gt;=$D247),(CV$6&lt;=$E247),(WEEKDAY(CV$6,2)&gt;5)),2,1)),0)</f>
        <v>0</v>
      </c>
      <c r="CW247" s="70" t="n">
        <f aca="false">IF(AND((CW$6&gt;=$D247),(CW$6&lt;=$E247)),(IF(AND((CW$6&gt;=$D247),(CW$6&lt;=$E247),(WEEKDAY(CW$6,2)&gt;5)),2,1)),0)</f>
        <v>0</v>
      </c>
      <c r="CX247" s="70" t="n">
        <f aca="false">IF(AND((CX$6&gt;=$D247),(CX$6&lt;=$E247)),(IF(AND((CX$6&gt;=$D247),(CX$6&lt;=$E247),(WEEKDAY(CX$6,2)&gt;5)),2,1)),0)</f>
        <v>0</v>
      </c>
      <c r="CY247" s="70" t="n">
        <f aca="false">IF(AND((CY$6&gt;=$D247),(CY$6&lt;=$E247)),(IF(AND((CY$6&gt;=$D247),(CY$6&lt;=$E247),(WEEKDAY(CY$6,2)&gt;5)),2,1)),0)</f>
        <v>0</v>
      </c>
      <c r="CZ247" s="70" t="n">
        <f aca="false">IF(AND((CZ$6&gt;=$D247),(CZ$6&lt;=$E247)),(IF(AND((CZ$6&gt;=$D247),(CZ$6&lt;=$E247),(WEEKDAY(CZ$6,2)&gt;5)),2,1)),0)</f>
        <v>0</v>
      </c>
      <c r="DA247" s="70" t="n">
        <f aca="false">IF(AND((DA$6&gt;=$D247),(DA$6&lt;=$E247)),(IF(AND((DA$6&gt;=$D247),(DA$6&lt;=$E247),(WEEKDAY(DA$6,2)&gt;5)),2,1)),0)</f>
        <v>0</v>
      </c>
      <c r="DB247" s="70" t="n">
        <f aca="false">IF(AND((DB$6&gt;=$D247),(DB$6&lt;=$E247)),(IF(AND((DB$6&gt;=$D247),(DB$6&lt;=$E247),(WEEKDAY(DB$6,2)&gt;5)),2,1)),0)</f>
        <v>0</v>
      </c>
      <c r="DC247" s="70" t="n">
        <f aca="false">IF(AND((DC$6&gt;=$D247),(DC$6&lt;=$E247)),(IF(AND((DC$6&gt;=$D247),(DC$6&lt;=$E247),(WEEKDAY(DC$6,2)&gt;5)),2,1)),0)</f>
        <v>0</v>
      </c>
      <c r="DD247" s="70" t="n">
        <f aca="false">IF(AND((DD$6&gt;=$D247),(DD$6&lt;=$E247)),(IF(AND((DD$6&gt;=$D247),(DD$6&lt;=$E247),(WEEKDAY(DD$6,2)&gt;5)),2,1)),0)</f>
        <v>0</v>
      </c>
      <c r="DE247" s="70" t="n">
        <f aca="false">IF(AND((DE$6&gt;=$D247),(DE$6&lt;=$E247)),(IF(AND((DE$6&gt;=$D247),(DE$6&lt;=$E247),(WEEKDAY(DE$6,2)&gt;5)),2,1)),0)</f>
        <v>0</v>
      </c>
      <c r="DF247" s="70" t="n">
        <f aca="false">IF(AND((DF$6&gt;=$D247),(DF$6&lt;=$E247)),(IF(AND((DF$6&gt;=$D247),(DF$6&lt;=$E247),(WEEKDAY(DF$6,2)&gt;5)),2,1)),0)</f>
        <v>0</v>
      </c>
      <c r="DG247" s="70" t="n">
        <f aca="false">IF(AND((DG$6&gt;=$D247),(DG$6&lt;=$E247)),(IF(AND((DG$6&gt;=$D247),(DG$6&lt;=$E247),(WEEKDAY(DG$6,2)&gt;5)),2,1)),0)</f>
        <v>0</v>
      </c>
      <c r="DH247" s="70" t="n">
        <f aca="false">IF(AND((DH$6&gt;=$D247),(DH$6&lt;=$E247)),(IF(AND((DH$6&gt;=$D247),(DH$6&lt;=$E247),(WEEKDAY(DH$6,2)&gt;5)),2,1)),0)</f>
        <v>0</v>
      </c>
      <c r="DI247" s="70" t="n">
        <f aca="false">IF(AND((DI$6&gt;=$D247),(DI$6&lt;=$E247)),(IF(AND((DI$6&gt;=$D247),(DI$6&lt;=$E247),(WEEKDAY(DI$6,2)&gt;5)),2,1)),0)</f>
        <v>0</v>
      </c>
      <c r="DJ247" s="70" t="n">
        <f aca="false">IF(AND((DJ$6&gt;=$D247),(DJ$6&lt;=$E247)),(IF(AND((DJ$6&gt;=$D247),(DJ$6&lt;=$E247),(WEEKDAY(DJ$6,2)&gt;5)),2,1)),0)</f>
        <v>0</v>
      </c>
      <c r="DK247" s="70" t="n">
        <f aca="false">IF(AND((DK$6&gt;=$D247),(DK$6&lt;=$E247)),(IF(AND((DK$6&gt;=$D247),(DK$6&lt;=$E247),(WEEKDAY(DK$6,2)&gt;5)),2,1)),0)</f>
        <v>0</v>
      </c>
      <c r="DL247" s="70" t="n">
        <f aca="false">IF(AND((DL$6&gt;=$D247),(DL$6&lt;=$E247)),(IF(AND((DL$6&gt;=$D247),(DL$6&lt;=$E247),(WEEKDAY(DL$6,2)&gt;5)),2,1)),0)</f>
        <v>0</v>
      </c>
      <c r="DM247" s="70" t="n">
        <f aca="false">IF(AND((DM$6&gt;=$D247),(DM$6&lt;=$E247)),(IF(AND((DM$6&gt;=$D247),(DM$6&lt;=$E247),(WEEKDAY(DM$6,2)&gt;5)),2,1)),0)</f>
        <v>0</v>
      </c>
      <c r="DN247" s="70" t="n">
        <f aca="false">IF(AND((DN$6&gt;=$D247),(DN$6&lt;=$E247)),(IF(AND((DN$6&gt;=$D247),(DN$6&lt;=$E247),(WEEKDAY(DN$6,2)&gt;5)),2,1)),0)</f>
        <v>0</v>
      </c>
      <c r="DO247" s="70" t="n">
        <f aca="false">IF(AND((DO$6&gt;=$D247),(DO$6&lt;=$E247)),(IF(AND((DO$6&gt;=$D247),(DO$6&lt;=$E247),(WEEKDAY(DO$6,2)&gt;5)),2,1)),0)</f>
        <v>0</v>
      </c>
      <c r="DP247" s="70" t="n">
        <f aca="false">IF(AND((DP$6&gt;=$D247),(DP$6&lt;=$E247)),(IF(AND((DP$6&gt;=$D247),(DP$6&lt;=$E247),(WEEKDAY(DP$6,2)&gt;5)),2,1)),0)</f>
        <v>0</v>
      </c>
      <c r="DQ247" s="70" t="n">
        <f aca="false">IF(AND((DQ$6&gt;=$D247),(DQ$6&lt;=$E247)),(IF(AND((DQ$6&gt;=$D247),(DQ$6&lt;=$E247),(WEEKDAY(DQ$6,2)&gt;5)),2,1)),0)</f>
        <v>0</v>
      </c>
      <c r="DR247" s="70" t="n">
        <f aca="false">IF(AND((DR$6&gt;=$D247),(DR$6&lt;=$E247)),(IF(AND((DR$6&gt;=$D247),(DR$6&lt;=$E247),(WEEKDAY(DR$6,2)&gt;5)),2,1)),0)</f>
        <v>0</v>
      </c>
      <c r="DS247" s="70" t="n">
        <f aca="false">IF(AND((DS$6&gt;=$D247),(DS$6&lt;=$E247)),(IF(AND((DS$6&gt;=$D247),(DS$6&lt;=$E247),(WEEKDAY(DS$6,2)&gt;5)),2,1)),0)</f>
        <v>0</v>
      </c>
      <c r="DT247" s="70" t="n">
        <f aca="false">IF(AND((DT$6&gt;=$D247),(DT$6&lt;=$E247)),(IF(AND((DT$6&gt;=$D247),(DT$6&lt;=$E247),(WEEKDAY(DT$6,2)&gt;5)),2,1)),0)</f>
        <v>0</v>
      </c>
      <c r="DU247" s="70" t="n">
        <f aca="false">IF(AND((DU$6&gt;=$D247),(DU$6&lt;=$E247)),(IF(AND((DU$6&gt;=$D247),(DU$6&lt;=$E247),(WEEKDAY(DU$6,2)&gt;5)),2,1)),0)</f>
        <v>0</v>
      </c>
      <c r="DV247" s="70" t="n">
        <f aca="false">IF(AND((DV$6&gt;=$D247),(DV$6&lt;=$E247)),(IF(AND((DV$6&gt;=$D247),(DV$6&lt;=$E247),(WEEKDAY(DV$6,2)&gt;5)),2,1)),0)</f>
        <v>0</v>
      </c>
      <c r="DW247" s="70" t="n">
        <f aca="false">IF(AND((DW$6&gt;=$D247),(DW$6&lt;=$E247)),(IF(AND((DW$6&gt;=$D247),(DW$6&lt;=$E247),(WEEKDAY(DW$6,2)&gt;5)),2,1)),0)</f>
        <v>0</v>
      </c>
      <c r="DX247" s="70" t="n">
        <f aca="false">IF(AND((DX$6&gt;=$D247),(DX$6&lt;=$E247)),(IF(AND((DX$6&gt;=$D247),(DX$6&lt;=$E247),(WEEKDAY(DX$6,2)&gt;5)),2,1)),0)</f>
        <v>0</v>
      </c>
      <c r="DY247" s="70" t="n">
        <f aca="false">IF(AND((DY$6&gt;=$D247),(DY$6&lt;=$E247)),(IF(AND((DY$6&gt;=$D247),(DY$6&lt;=$E247),(WEEKDAY(DY$6,2)&gt;5)),2,1)),0)</f>
        <v>0</v>
      </c>
      <c r="DZ247" s="70" t="n">
        <f aca="false">IF(AND((DZ$6&gt;=$D247),(DZ$6&lt;=$E247)),(IF(AND((DZ$6&gt;=$D247),(DZ$6&lt;=$E247),(WEEKDAY(DZ$6,2)&gt;5)),2,1)),0)</f>
        <v>0</v>
      </c>
      <c r="EA247" s="70" t="n">
        <f aca="false">IF(AND((EA$6&gt;=$D247),(EA$6&lt;=$E247)),(IF(AND((EA$6&gt;=$D247),(EA$6&lt;=$E247),(WEEKDAY(EA$6,2)&gt;5)),2,1)),0)</f>
        <v>0</v>
      </c>
      <c r="EB247" s="70" t="n">
        <f aca="false">IF(AND((EB$6&gt;=$D247),(EB$6&lt;=$E247)),(IF(AND((EB$6&gt;=$D247),(EB$6&lt;=$E247),(WEEKDAY(EB$6,2)&gt;5)),2,1)),0)</f>
        <v>0</v>
      </c>
      <c r="EC247" s="70" t="n">
        <f aca="false">IF(AND((EC$6&gt;=$D247),(EC$6&lt;=$E247)),(IF(AND((EC$6&gt;=$D247),(EC$6&lt;=$E247),(WEEKDAY(EC$6,2)&gt;5)),2,1)),0)</f>
        <v>0</v>
      </c>
      <c r="ED247" s="70" t="n">
        <f aca="false">IF(AND((ED$6&gt;=$D247),(ED$6&lt;=$E247)),(IF(AND((ED$6&gt;=$D247),(ED$6&lt;=$E247),(WEEKDAY(ED$6,2)&gt;5)),2,1)),0)</f>
        <v>0</v>
      </c>
      <c r="EE247" s="70" t="n">
        <f aca="false">IF(AND((EE$6&gt;=$D247),(EE$6&lt;=$E247)),(IF(AND((EE$6&gt;=$D247),(EE$6&lt;=$E247),(WEEKDAY(EE$6,2)&gt;5)),2,1)),0)</f>
        <v>0</v>
      </c>
      <c r="EF247" s="70" t="n">
        <f aca="false">IF(AND((EF$6&gt;=$D247),(EF$6&lt;=$E247)),(IF(AND((EF$6&gt;=$D247),(EF$6&lt;=$E247),(WEEKDAY(EF$6,2)&gt;5)),2,1)),0)</f>
        <v>0</v>
      </c>
      <c r="EG247" s="70" t="n">
        <f aca="false">IF(AND((EG$6&gt;=$D247),(EG$6&lt;=$E247)),(IF(AND((EG$6&gt;=$D247),(EG$6&lt;=$E247),(WEEKDAY(EG$6,2)&gt;5)),2,1)),0)</f>
        <v>0</v>
      </c>
      <c r="EH247" s="70" t="n">
        <f aca="false">IF(AND((EH$6&gt;=$D247),(EH$6&lt;=$E247)),(IF(AND((EH$6&gt;=$D247),(EH$6&lt;=$E247),(WEEKDAY(EH$6,2)&gt;5)),2,1)),0)</f>
        <v>0</v>
      </c>
      <c r="EI247" s="70" t="n">
        <f aca="false">IF(AND((EI$6&gt;=$D247),(EI$6&lt;=$E247)),(IF(AND((EI$6&gt;=$D247),(EI$6&lt;=$E247),(WEEKDAY(EI$6,2)&gt;5)),2,1)),0)</f>
        <v>0</v>
      </c>
      <c r="EJ247" s="70" t="n">
        <f aca="false">IF(AND((EJ$6&gt;=$D247),(EJ$6&lt;=$E247)),(IF(AND((EJ$6&gt;=$D247),(EJ$6&lt;=$E247),(WEEKDAY(EJ$6,2)&gt;5)),2,1)),0)</f>
        <v>0</v>
      </c>
      <c r="EK247" s="70" t="n">
        <f aca="false">IF(AND((EK$6&gt;=$D247),(EK$6&lt;=$E247)),(IF(AND((EK$6&gt;=$D247),(EK$6&lt;=$E247),(WEEKDAY(EK$6,2)&gt;5)),2,1)),0)</f>
        <v>0</v>
      </c>
      <c r="EL247" s="70" t="n">
        <f aca="false">IF(AND((EL$6&gt;=$D247),(EL$6&lt;=$E247)),(IF(AND((EL$6&gt;=$D247),(EL$6&lt;=$E247),(WEEKDAY(EL$6,2)&gt;5)),2,1)),0)</f>
        <v>0</v>
      </c>
      <c r="EM247" s="70" t="n">
        <f aca="false">IF(AND((EM$6&gt;=$D247),(EM$6&lt;=$E247)),(IF(AND((EM$6&gt;=$D247),(EM$6&lt;=$E247),(WEEKDAY(EM$6,2)&gt;5)),2,1)),0)</f>
        <v>0</v>
      </c>
      <c r="EN247" s="70" t="n">
        <f aca="false">IF(AND((EN$6&gt;=$D247),(EN$6&lt;=$E247)),(IF(AND((EN$6&gt;=$D247),(EN$6&lt;=$E247),(WEEKDAY(EN$6,2)&gt;5)),2,1)),0)</f>
        <v>0</v>
      </c>
      <c r="EO247" s="70" t="n">
        <f aca="false">IF(AND((EO$6&gt;=$D247),(EO$6&lt;=$E247)),(IF(AND((EO$6&gt;=$D247),(EO$6&lt;=$E247),(WEEKDAY(EO$6,2)&gt;5)),2,1)),0)</f>
        <v>0</v>
      </c>
      <c r="EP247" s="70" t="n">
        <f aca="false">IF(AND((EP$6&gt;=$D247),(EP$6&lt;=$E247)),(IF(AND((EP$6&gt;=$D247),(EP$6&lt;=$E247),(WEEKDAY(EP$6,2)&gt;5)),2,1)),0)</f>
        <v>0</v>
      </c>
      <c r="EQ247" s="70" t="n">
        <f aca="false">IF(AND((EQ$6&gt;=$D247),(EQ$6&lt;=$E247)),(IF(AND((EQ$6&gt;=$D247),(EQ$6&lt;=$E247),(WEEKDAY(EQ$6,2)&gt;5)),2,1)),0)</f>
        <v>0</v>
      </c>
      <c r="ER247" s="70" t="n">
        <f aca="false">IF(AND((ER$6&gt;=$D247),(ER$6&lt;=$E247)),(IF(AND((ER$6&gt;=$D247),(ER$6&lt;=$E247),(WEEKDAY(ER$6,2)&gt;5)),2,1)),0)</f>
        <v>0</v>
      </c>
      <c r="ES247" s="70" t="n">
        <f aca="false">IF(AND((ES$6&gt;=$D247),(ES$6&lt;=$E247)),(IF(AND((ES$6&gt;=$D247),(ES$6&lt;=$E247),(WEEKDAY(ES$6,2)&gt;5)),2,1)),0)</f>
        <v>0</v>
      </c>
      <c r="ET247" s="70" t="n">
        <f aca="false">IF(AND((ET$6&gt;=$D247),(ET$6&lt;=$E247)),(IF(AND((ET$6&gt;=$D247),(ET$6&lt;=$E247),(WEEKDAY(ET$6,2)&gt;5)),2,1)),0)</f>
        <v>0</v>
      </c>
      <c r="EU247" s="70" t="n">
        <f aca="false">IF(AND((EU$6&gt;=$D247),(EU$6&lt;=$E247)),(IF(AND((EU$6&gt;=$D247),(EU$6&lt;=$E247),(WEEKDAY(EU$6,2)&gt;5)),2,1)),0)</f>
        <v>0</v>
      </c>
      <c r="EV247" s="70" t="n">
        <f aca="false">IF(AND((EV$6&gt;=$D247),(EV$6&lt;=$E247)),(IF(AND((EV$6&gt;=$D247),(EV$6&lt;=$E247),(WEEKDAY(EV$6,2)&gt;5)),2,1)),0)</f>
        <v>0</v>
      </c>
      <c r="EW247" s="70" t="n">
        <f aca="false">IF(AND((EW$6&gt;=$D247),(EW$6&lt;=$E247)),(IF(AND((EW$6&gt;=$D247),(EW$6&lt;=$E247),(WEEKDAY(EW$6,2)&gt;5)),2,1)),0)</f>
        <v>0</v>
      </c>
      <c r="EX247" s="70" t="n">
        <f aca="false">IF(AND((EX$6&gt;=$D247),(EX$6&lt;=$E247)),(IF(AND((EX$6&gt;=$D247),(EX$6&lt;=$E247),(WEEKDAY(EX$6,2)&gt;5)),2,1)),0)</f>
        <v>0</v>
      </c>
      <c r="EY247" s="70" t="n">
        <f aca="false">IF(AND((EY$6&gt;=$D247),(EY$6&lt;=$E247)),(IF(AND((EY$6&gt;=$D247),(EY$6&lt;=$E247),(WEEKDAY(EY$6,2)&gt;5)),2,1)),0)</f>
        <v>0</v>
      </c>
      <c r="EZ247" s="70" t="n">
        <f aca="false">IF(AND((EZ$6&gt;=$D247),(EZ$6&lt;=$E247)),(IF(AND((EZ$6&gt;=$D247),(EZ$6&lt;=$E247),(WEEKDAY(EZ$6,2)&gt;5)),2,1)),0)</f>
        <v>0</v>
      </c>
      <c r="FA247" s="70" t="n">
        <f aca="false">IF(AND((FA$6&gt;=$D247),(FA$6&lt;=$E247)),(IF(AND((FA$6&gt;=$D247),(FA$6&lt;=$E247),(WEEKDAY(FA$6,2)&gt;5)),2,1)),0)</f>
        <v>0</v>
      </c>
      <c r="FB247" s="70" t="n">
        <f aca="false">IF(AND((FB$6&gt;=$D247),(FB$6&lt;=$E247)),(IF(AND((FB$6&gt;=$D247),(FB$6&lt;=$E247),(WEEKDAY(FB$6,2)&gt;5)),2,1)),0)</f>
        <v>0</v>
      </c>
      <c r="FC247" s="70" t="n">
        <f aca="false">IF(AND((FC$6&gt;=$D247),(FC$6&lt;=$E247)),(IF(AND((FC$6&gt;=$D247),(FC$6&lt;=$E247),(WEEKDAY(FC$6,2)&gt;5)),2,1)),0)</f>
        <v>0</v>
      </c>
      <c r="FD247" s="70" t="n">
        <f aca="false">IF(AND((FD$6&gt;=$D247),(FD$6&lt;=$E247)),(IF(AND((FD$6&gt;=$D247),(FD$6&lt;=$E247),(WEEKDAY(FD$6,2)&gt;5)),2,1)),0)</f>
        <v>0</v>
      </c>
      <c r="FE247" s="70" t="n">
        <f aca="false">IF(AND((FE$6&gt;=$D247),(FE$6&lt;=$E247)),(IF(AND((FE$6&gt;=$D247),(FE$6&lt;=$E247),(WEEKDAY(FE$6,2)&gt;5)),2,1)),0)</f>
        <v>0</v>
      </c>
      <c r="FF247" s="70" t="n">
        <f aca="false">IF(AND((FF$6&gt;=$D247),(FF$6&lt;=$E247)),(IF(AND((FF$6&gt;=$D247),(FF$6&lt;=$E247),(WEEKDAY(FF$6,2)&gt;5)),2,1)),0)</f>
        <v>0</v>
      </c>
      <c r="FG247" s="70" t="n">
        <f aca="false">IF(AND((FG$6&gt;=$D247),(FG$6&lt;=$E247)),(IF(AND((FG$6&gt;=$D247),(FG$6&lt;=$E247),(WEEKDAY(FG$6,2)&gt;5)),2,1)),0)</f>
        <v>0</v>
      </c>
      <c r="FH247" s="70" t="n">
        <f aca="false">IF(AND((FH$6&gt;=$D247),(FH$6&lt;=$E247)),(IF(AND((FH$6&gt;=$D247),(FH$6&lt;=$E247),(WEEKDAY(FH$6,2)&gt;5)),2,1)),0)</f>
        <v>0</v>
      </c>
      <c r="FI247" s="70" t="n">
        <f aca="false">IF(AND((FI$6&gt;=$D247),(FI$6&lt;=$E247)),(IF(AND((FI$6&gt;=$D247),(FI$6&lt;=$E247),(WEEKDAY(FI$6,2)&gt;5)),2,1)),0)</f>
        <v>0</v>
      </c>
      <c r="FJ247" s="70" t="n">
        <f aca="false">IF(AND((FJ$6&gt;=$D247),(FJ$6&lt;=$E247)),(IF(AND((FJ$6&gt;=$D247),(FJ$6&lt;=$E247),(WEEKDAY(FJ$6,2)&gt;5)),2,1)),0)</f>
        <v>0</v>
      </c>
      <c r="FK247" s="70" t="n">
        <f aca="false">IF(AND((FK$6&gt;=$D247),(FK$6&lt;=$E247)),(IF(AND((FK$6&gt;=$D247),(FK$6&lt;=$E247),(WEEKDAY(FK$6,2)&gt;5)),2,1)),0)</f>
        <v>0</v>
      </c>
      <c r="FL247" s="70" t="n">
        <f aca="false">IF(AND((FL$6&gt;=$D247),(FL$6&lt;=$E247)),(IF(AND((FL$6&gt;=$D247),(FL$6&lt;=$E247),(WEEKDAY(FL$6,2)&gt;5)),2,1)),0)</f>
        <v>0</v>
      </c>
      <c r="FM247" s="70" t="n">
        <f aca="false">IF(AND((FM$6&gt;=$D247),(FM$6&lt;=$E247)),(IF(AND((FM$6&gt;=$D247),(FM$6&lt;=$E247),(WEEKDAY(FM$6,2)&gt;5)),2,1)),0)</f>
        <v>0</v>
      </c>
      <c r="FN247" s="70" t="n">
        <f aca="false">IF(AND((FN$6&gt;=$D247),(FN$6&lt;=$E247)),(IF(AND((FN$6&gt;=$D247),(FN$6&lt;=$E247),(WEEKDAY(FN$6,2)&gt;5)),2,1)),0)</f>
        <v>0</v>
      </c>
      <c r="FO247" s="70" t="n">
        <f aca="false">IF(AND((FO$6&gt;=$D247),(FO$6&lt;=$E247)),(IF(AND((FO$6&gt;=$D247),(FO$6&lt;=$E247),(WEEKDAY(FO$6,2)&gt;5)),2,1)),0)</f>
        <v>0</v>
      </c>
      <c r="FP247" s="70" t="n">
        <f aca="false">IF(AND((FP$6&gt;=$D247),(FP$6&lt;=$E247)),(IF(AND((FP$6&gt;=$D247),(FP$6&lt;=$E247),(WEEKDAY(FP$6,2)&gt;5)),2,1)),0)</f>
        <v>0</v>
      </c>
      <c r="FQ247" s="70" t="n">
        <f aca="false">IF(AND((FQ$6&gt;=$D247),(FQ$6&lt;=$E247)),(IF(AND((FQ$6&gt;=$D247),(FQ$6&lt;=$E247),(WEEKDAY(FQ$6,2)&gt;5)),2,1)),0)</f>
        <v>0</v>
      </c>
      <c r="FR247" s="70" t="n">
        <f aca="false">IF(AND((FR$6&gt;=$D247),(FR$6&lt;=$E247)),(IF(AND((FR$6&gt;=$D247),(FR$6&lt;=$E247),(WEEKDAY(FR$6,2)&gt;5)),2,1)),0)</f>
        <v>0</v>
      </c>
      <c r="FS247" s="70" t="n">
        <f aca="false">IF(AND((FS$6&gt;=$D247),(FS$6&lt;=$E247)),(IF(AND((FS$6&gt;=$D247),(FS$6&lt;=$E247),(WEEKDAY(FS$6,2)&gt;5)),2,1)),0)</f>
        <v>0</v>
      </c>
      <c r="FT247" s="70" t="n">
        <f aca="false">IF(AND((FT$6&gt;=$D247),(FT$6&lt;=$E247)),(IF(AND((FT$6&gt;=$D247),(FT$6&lt;=$E247),(WEEKDAY(FT$6,2)&gt;5)),2,1)),0)</f>
        <v>0</v>
      </c>
      <c r="FU247" s="70" t="n">
        <f aca="false">IF(AND((FU$6&gt;=$D247),(FU$6&lt;=$E247)),(IF(AND((FU$6&gt;=$D247),(FU$6&lt;=$E247),(WEEKDAY(FU$6,2)&gt;5)),2,1)),0)</f>
        <v>0</v>
      </c>
      <c r="FV247" s="70" t="n">
        <f aca="false">IF(AND((FV$6&gt;=$D247),(FV$6&lt;=$E247)),(IF(AND((FV$6&gt;=$D247),(FV$6&lt;=$E247),(WEEKDAY(FV$6,2)&gt;5)),2,1)),0)</f>
        <v>0</v>
      </c>
      <c r="FW247" s="70" t="n">
        <f aca="false">IF(AND((FW$6&gt;=$D247),(FW$6&lt;=$E247)),(IF(AND((FW$6&gt;=$D247),(FW$6&lt;=$E247),(WEEKDAY(FW$6,2)&gt;5)),2,1)),0)</f>
        <v>0</v>
      </c>
      <c r="FX247" s="70" t="n">
        <f aca="false">IF(AND((FX$6&gt;=$D247),(FX$6&lt;=$E247)),(IF(AND((FX$6&gt;=$D247),(FX$6&lt;=$E247),(WEEKDAY(FX$6,2)&gt;5)),2,1)),0)</f>
        <v>0</v>
      </c>
      <c r="FY247" s="70" t="n">
        <f aca="false">IF(AND((FY$6&gt;=$D247),(FY$6&lt;=$E247)),(IF(AND((FY$6&gt;=$D247),(FY$6&lt;=$E247),(WEEKDAY(FY$6,2)&gt;5)),2,1)),0)</f>
        <v>0</v>
      </c>
      <c r="FZ247" s="70" t="n">
        <f aca="false">IF(AND((FZ$6&gt;=$D247),(FZ$6&lt;=$E247)),(IF(AND((FZ$6&gt;=$D247),(FZ$6&lt;=$E247),(WEEKDAY(FZ$6,2)&gt;5)),2,1)),0)</f>
        <v>0</v>
      </c>
      <c r="GA247" s="70" t="n">
        <f aca="false">IF(AND((GA$6&gt;=$D247),(GA$6&lt;=$E247)),(IF(AND((GA$6&gt;=$D247),(GA$6&lt;=$E247),(WEEKDAY(GA$6,2)&gt;5)),2,1)),0)</f>
        <v>0</v>
      </c>
      <c r="GB247" s="70" t="n">
        <f aca="false">IF(AND((GB$6&gt;=$D247),(GB$6&lt;=$E247)),(IF(AND((GB$6&gt;=$D247),(GB$6&lt;=$E247),(WEEKDAY(GB$6,2)&gt;5)),2,1)),0)</f>
        <v>0</v>
      </c>
      <c r="GC247" s="70" t="n">
        <f aca="false">IF(AND((GC$6&gt;=$D247),(GC$6&lt;=$E247)),(IF(AND((GC$6&gt;=$D247),(GC$6&lt;=$E247),(WEEKDAY(GC$6,2)&gt;5)),2,1)),0)</f>
        <v>0</v>
      </c>
      <c r="GD247" s="70" t="n">
        <f aca="false">IF(AND((GD$6&gt;=$D247),(GD$6&lt;=$E247)),(IF(AND((GD$6&gt;=$D247),(GD$6&lt;=$E247),(WEEKDAY(GD$6,2)&gt;5)),2,1)),0)</f>
        <v>0</v>
      </c>
      <c r="GE247" s="70" t="n">
        <f aca="false">IF(AND((GE$6&gt;=$D247),(GE$6&lt;=$E247)),(IF(AND((GE$6&gt;=$D247),(GE$6&lt;=$E247),(WEEKDAY(GE$6,2)&gt;5)),2,1)),0)</f>
        <v>0</v>
      </c>
      <c r="GF247" s="70" t="n">
        <f aca="false">IF(AND((GF$6&gt;=$D247),(GF$6&lt;=$E247)),(IF(AND((GF$6&gt;=$D247),(GF$6&lt;=$E247),(WEEKDAY(GF$6,2)&gt;5)),2,1)),0)</f>
        <v>0</v>
      </c>
      <c r="GG247" s="70" t="n">
        <f aca="false">IF(AND((GG$6&gt;=$D247),(GG$6&lt;=$E247)),(IF(AND((GG$6&gt;=$D247),(GG$6&lt;=$E247),(WEEKDAY(GG$6,2)&gt;5)),2,1)),0)</f>
        <v>0</v>
      </c>
      <c r="GH247" s="70" t="n">
        <f aca="false">IF(AND((GH$6&gt;=$D247),(GH$6&lt;=$E247)),(IF(AND((GH$6&gt;=$D247),(GH$6&lt;=$E247),(WEEKDAY(GH$6,2)&gt;5)),2,1)),0)</f>
        <v>0</v>
      </c>
      <c r="GI247" s="70" t="n">
        <f aca="false">IF(AND((GI$6&gt;=$D247),(GI$6&lt;=$E247)),(IF(AND((GI$6&gt;=$D247),(GI$6&lt;=$E247),(WEEKDAY(GI$6,2)&gt;5)),2,1)),0)</f>
        <v>0</v>
      </c>
      <c r="GJ247" s="70" t="n">
        <f aca="false">IF(AND((GJ$6&gt;=$D247),(GJ$6&lt;=$E247)),(IF(AND((GJ$6&gt;=$D247),(GJ$6&lt;=$E247),(WEEKDAY(GJ$6,2)&gt;5)),2,1)),0)</f>
        <v>0</v>
      </c>
      <c r="GK247" s="70" t="n">
        <f aca="false">IF(AND((GK$6&gt;=$D247),(GK$6&lt;=$E247)),(IF(AND((GK$6&gt;=$D247),(GK$6&lt;=$E247),(WEEKDAY(GK$6,2)&gt;5)),2,1)),0)</f>
        <v>0</v>
      </c>
      <c r="GL247" s="70" t="n">
        <f aca="false">IF(AND((GL$6&gt;=$D247),(GL$6&lt;=$E247)),(IF(AND((GL$6&gt;=$D247),(GL$6&lt;=$E247),(WEEKDAY(GL$6,2)&gt;5)),2,1)),0)</f>
        <v>0</v>
      </c>
      <c r="GM247" s="70" t="n">
        <f aca="false">IF(AND((GM$6&gt;=$D247),(GM$6&lt;=$E247)),(IF(AND((GM$6&gt;=$D247),(GM$6&lt;=$E247),(WEEKDAY(GM$6,2)&gt;5)),2,1)),0)</f>
        <v>0</v>
      </c>
      <c r="GN247" s="70" t="n">
        <f aca="false">IF(AND((GN$6&gt;=$D247),(GN$6&lt;=$E247)),(IF(AND((GN$6&gt;=$D247),(GN$6&lt;=$E247),(WEEKDAY(GN$6,2)&gt;5)),2,1)),0)</f>
        <v>0</v>
      </c>
      <c r="GO247" s="70" t="n">
        <f aca="false">IF(AND((GO$6&gt;=$D247),(GO$6&lt;=$E247)),(IF(AND((GO$6&gt;=$D247),(GO$6&lt;=$E247),(WEEKDAY(GO$6,2)&gt;5)),2,1)),0)</f>
        <v>0</v>
      </c>
      <c r="GP247" s="70" t="n">
        <f aca="false">IF(AND((GP$6&gt;=$D247),(GP$6&lt;=$E247)),(IF(AND((GP$6&gt;=$D247),(GP$6&lt;=$E247),(WEEKDAY(GP$6,2)&gt;5)),2,1)),0)</f>
        <v>0</v>
      </c>
      <c r="GQ247" s="70" t="n">
        <f aca="false">IF(AND((GQ$6&gt;=$D247),(GQ$6&lt;=$E247)),(IF(AND((GQ$6&gt;=$D247),(GQ$6&lt;=$E247),(WEEKDAY(GQ$6,2)&gt;5)),2,1)),0)</f>
        <v>0</v>
      </c>
      <c r="GR247" s="70" t="n">
        <f aca="false">IF(AND((GR$6&gt;=$D247),(GR$6&lt;=$E247)),(IF(AND((GR$6&gt;=$D247),(GR$6&lt;=$E247),(WEEKDAY(GR$6,2)&gt;5)),2,1)),0)</f>
        <v>0</v>
      </c>
      <c r="GS247" s="70" t="n">
        <f aca="false">IF(AND((GS$6&gt;=$D247),(GS$6&lt;=$E247)),(IF(AND((GS$6&gt;=$D247),(GS$6&lt;=$E247),(WEEKDAY(GS$6,2)&gt;5)),2,1)),0)</f>
        <v>0</v>
      </c>
      <c r="GT247" s="70" t="n">
        <f aca="false">IF(AND((GT$6&gt;=$D247),(GT$6&lt;=$E247)),(IF(AND((GT$6&gt;=$D247),(GT$6&lt;=$E247),(WEEKDAY(GT$6,2)&gt;5)),2,1)),0)</f>
        <v>0</v>
      </c>
      <c r="GU247" s="70" t="n">
        <f aca="false">IF(AND((GU$6&gt;=$D247),(GU$6&lt;=$E247)),(IF(AND((GU$6&gt;=$D247),(GU$6&lt;=$E247),(WEEKDAY(GU$6,2)&gt;5)),2,1)),0)</f>
        <v>0</v>
      </c>
      <c r="GV247" s="70" t="n">
        <f aca="false">IF(AND((GV$6&gt;=$D247),(GV$6&lt;=$E247)),(IF(AND((GV$6&gt;=$D247),(GV$6&lt;=$E247),(WEEKDAY(GV$6,2)&gt;5)),2,1)),0)</f>
        <v>0</v>
      </c>
      <c r="GW247" s="70" t="n">
        <f aca="false">IF(AND((GW$6&gt;=$D247),(GW$6&lt;=$E247)),(IF(AND((GW$6&gt;=$D247),(GW$6&lt;=$E247),(WEEKDAY(GW$6,2)&gt;5)),2,1)),0)</f>
        <v>0</v>
      </c>
      <c r="GX247" s="70" t="n">
        <f aca="false">IF(AND((GX$6&gt;=$D247),(GX$6&lt;=$E247)),(IF(AND((GX$6&gt;=$D247),(GX$6&lt;=$E247),(WEEKDAY(GX$6,2)&gt;5)),2,1)),0)</f>
        <v>0</v>
      </c>
      <c r="GY247" s="70" t="n">
        <f aca="false">IF(AND((GY$6&gt;=$D247),(GY$6&lt;=$E247)),(IF(AND((GY$6&gt;=$D247),(GY$6&lt;=$E247),(WEEKDAY(GY$6,2)&gt;5)),2,1)),0)</f>
        <v>0</v>
      </c>
      <c r="GZ247" s="70" t="n">
        <f aca="false">IF(AND((GZ$6&gt;=$D247),(GZ$6&lt;=$E247)),(IF(AND((GZ$6&gt;=$D247),(GZ$6&lt;=$E247),(WEEKDAY(GZ$6,2)&gt;5)),2,1)),0)</f>
        <v>0</v>
      </c>
      <c r="HA247" s="70" t="n">
        <f aca="false">IF(AND((HA$6&gt;=$D247),(HA$6&lt;=$E247)),(IF(AND((HA$6&gt;=$D247),(HA$6&lt;=$E247),(WEEKDAY(HA$6,2)&gt;5)),2,1)),0)</f>
        <v>0</v>
      </c>
      <c r="HB247" s="70" t="n">
        <f aca="false">IF(AND((HB$6&gt;=$D247),(HB$6&lt;=$E247)),(IF(AND((HB$6&gt;=$D247),(HB$6&lt;=$E247),(WEEKDAY(HB$6,2)&gt;5)),2,1)),0)</f>
        <v>0</v>
      </c>
      <c r="HC247" s="70" t="n">
        <f aca="false">IF(AND((HC$6&gt;=$D247),(HC$6&lt;=$E247)),(IF(AND((HC$6&gt;=$D247),(HC$6&lt;=$E247),(WEEKDAY(HC$6,2)&gt;5)),2,1)),0)</f>
        <v>0</v>
      </c>
      <c r="HD247" s="70" t="n">
        <f aca="false">IF(AND((HD$6&gt;=$D247),(HD$6&lt;=$E247)),(IF(AND((HD$6&gt;=$D247),(HD$6&lt;=$E247),(WEEKDAY(HD$6,2)&gt;5)),2,1)),0)</f>
        <v>0</v>
      </c>
      <c r="HE247" s="70" t="n">
        <f aca="false">IF(AND((HE$6&gt;=$D247),(HE$6&lt;=$E247)),(IF(AND((HE$6&gt;=$D247),(HE$6&lt;=$E247),(WEEKDAY(HE$6,2)&gt;5)),2,1)),0)</f>
        <v>0</v>
      </c>
      <c r="HF247" s="70" t="n">
        <f aca="false">IF(AND((HF$6&gt;=$D247),(HF$6&lt;=$E247)),(IF(AND((HF$6&gt;=$D247),(HF$6&lt;=$E247),(WEEKDAY(HF$6,2)&gt;5)),2,1)),0)</f>
        <v>0</v>
      </c>
      <c r="HG247" s="70" t="n">
        <f aca="false">IF(AND((HG$6&gt;=$D247),(HG$6&lt;=$E247)),(IF(AND((HG$6&gt;=$D247),(HG$6&lt;=$E247),(WEEKDAY(HG$6,2)&gt;5)),2,1)),0)</f>
        <v>0</v>
      </c>
      <c r="HH247" s="70" t="n">
        <f aca="false">IF(AND((HH$6&gt;=$D247),(HH$6&lt;=$E247)),(IF(AND((HH$6&gt;=$D247),(HH$6&lt;=$E247),(WEEKDAY(HH$6,2)&gt;5)),2,1)),0)</f>
        <v>0</v>
      </c>
      <c r="HI247" s="70" t="n">
        <f aca="false">IF(AND((HI$6&gt;=$D247),(HI$6&lt;=$E247)),(IF(AND((HI$6&gt;=$D247),(HI$6&lt;=$E247),(WEEKDAY(HI$6,2)&gt;5)),2,1)),0)</f>
        <v>0</v>
      </c>
      <c r="HJ247" s="70" t="n">
        <f aca="false">IF(AND((HJ$6&gt;=$D247),(HJ$6&lt;=$E247)),(IF(AND((HJ$6&gt;=$D247),(HJ$6&lt;=$E247),(WEEKDAY(HJ$6,2)&gt;5)),2,1)),0)</f>
        <v>0</v>
      </c>
      <c r="HK247" s="70" t="n">
        <f aca="false">IF(AND((HK$6&gt;=$D247),(HK$6&lt;=$E247)),(IF(AND((HK$6&gt;=$D247),(HK$6&lt;=$E247),(WEEKDAY(HK$6,2)&gt;5)),2,1)),0)</f>
        <v>0</v>
      </c>
      <c r="HL247" s="70" t="n">
        <f aca="false">IF(AND((HL$6&gt;=$D247),(HL$6&lt;=$E247)),(IF(AND((HL$6&gt;=$D247),(HL$6&lt;=$E247),(WEEKDAY(HL$6,2)&gt;5)),2,1)),0)</f>
        <v>0</v>
      </c>
      <c r="HM247" s="70" t="n">
        <f aca="false">IF(AND((HM$6&gt;=$D247),(HM$6&lt;=$E247)),(IF(AND((HM$6&gt;=$D247),(HM$6&lt;=$E247),(WEEKDAY(HM$6,2)&gt;5)),2,1)),0)</f>
        <v>0</v>
      </c>
      <c r="HN247" s="70" t="n">
        <f aca="false">IF(AND((HN$6&gt;=$D247),(HN$6&lt;=$E247)),(IF(AND((HN$6&gt;=$D247),(HN$6&lt;=$E247),(WEEKDAY(HN$6,2)&gt;5)),2,1)),0)</f>
        <v>0</v>
      </c>
      <c r="HO247" s="70" t="n">
        <f aca="false">IF(AND((HO$6&gt;=$D247),(HO$6&lt;=$E247)),(IF(AND((HO$6&gt;=$D247),(HO$6&lt;=$E247),(WEEKDAY(HO$6,2)&gt;5)),2,1)),0)</f>
        <v>0</v>
      </c>
      <c r="HP247" s="70" t="n">
        <f aca="false">IF(AND((HP$6&gt;=$D247),(HP$6&lt;=$E247)),(IF(AND((HP$6&gt;=$D247),(HP$6&lt;=$E247),(WEEKDAY(HP$6,2)&gt;5)),2,1)),0)</f>
        <v>0</v>
      </c>
      <c r="HQ247" s="70" t="n">
        <f aca="false">IF(AND((HQ$6&gt;=$D247),(HQ$6&lt;=$E247)),(IF(AND((HQ$6&gt;=$D247),(HQ$6&lt;=$E247),(WEEKDAY(HQ$6,2)&gt;5)),2,1)),0)</f>
        <v>0</v>
      </c>
      <c r="HR247" s="70" t="n">
        <f aca="false">IF(AND((HR$6&gt;=$D247),(HR$6&lt;=$E247)),(IF(AND((HR$6&gt;=$D247),(HR$6&lt;=$E247),(WEEKDAY(HR$6,2)&gt;5)),2,1)),0)</f>
        <v>0</v>
      </c>
      <c r="HS247" s="70" t="n">
        <f aca="false">IF(AND((HS$6&gt;=$D247),(HS$6&lt;=$E247)),(IF(AND((HS$6&gt;=$D247),(HS$6&lt;=$E247),(WEEKDAY(HS$6,2)&gt;5)),2,1)),0)</f>
        <v>0</v>
      </c>
      <c r="HT247" s="70" t="n">
        <f aca="false">IF(AND((HT$6&gt;=$D247),(HT$6&lt;=$E247)),(IF(AND((HT$6&gt;=$D247),(HT$6&lt;=$E247),(WEEKDAY(HT$6,2)&gt;5)),2,1)),0)</f>
        <v>0</v>
      </c>
      <c r="HU247" s="70" t="n">
        <f aca="false">IF(AND((HU$6&gt;=$D247),(HU$6&lt;=$E247)),(IF(AND((HU$6&gt;=$D247),(HU$6&lt;=$E247),(WEEKDAY(HU$6,2)&gt;5)),2,1)),0)</f>
        <v>0</v>
      </c>
      <c r="HV247" s="70" t="n">
        <f aca="false">IF(AND((HV$6&gt;=$D247),(HV$6&lt;=$E247)),(IF(AND((HV$6&gt;=$D247),(HV$6&lt;=$E247),(WEEKDAY(HV$6,2)&gt;5)),2,1)),0)</f>
        <v>0</v>
      </c>
      <c r="HW247" s="70" t="n">
        <f aca="false">IF(AND((HW$6&gt;=$D247),(HW$6&lt;=$E247)),(IF(AND((HW$6&gt;=$D247),(HW$6&lt;=$E247),(WEEKDAY(HW$6,2)&gt;5)),2,1)),0)</f>
        <v>0</v>
      </c>
      <c r="HX247" s="70" t="n">
        <f aca="false">IF(AND((HX$6&gt;=$D247),(HX$6&lt;=$E247)),(IF(AND((HX$6&gt;=$D247),(HX$6&lt;=$E247),(WEEKDAY(HX$6,2)&gt;5)),2,1)),0)</f>
        <v>0</v>
      </c>
      <c r="HY247" s="70" t="n">
        <f aca="false">IF(AND((HY$6&gt;=$D247),(HY$6&lt;=$E247)),(IF(AND((HY$6&gt;=$D247),(HY$6&lt;=$E247),(WEEKDAY(HY$6,2)&gt;5)),2,1)),0)</f>
        <v>0</v>
      </c>
      <c r="HZ247" s="70" t="n">
        <f aca="false">IF(AND((HZ$6&gt;=$D247),(HZ$6&lt;=$E247)),(IF(AND((HZ$6&gt;=$D247),(HZ$6&lt;=$E247),(WEEKDAY(HZ$6,2)&gt;5)),2,1)),0)</f>
        <v>0</v>
      </c>
      <c r="IA247" s="70" t="n">
        <f aca="false">IF(AND((IA$6&gt;=$D247),(IA$6&lt;=$E247)),(IF(AND((IA$6&gt;=$D247),(IA$6&lt;=$E247),(WEEKDAY(IA$6,2)&gt;5)),2,1)),0)</f>
        <v>0</v>
      </c>
      <c r="IB247" s="70" t="n">
        <f aca="false">IF(AND((IB$6&gt;=$D247),(IB$6&lt;=$E247)),(IF(AND((IB$6&gt;=$D247),(IB$6&lt;=$E247),(WEEKDAY(IB$6,2)&gt;5)),2,1)),0)</f>
        <v>0</v>
      </c>
      <c r="IC247" s="70" t="n">
        <f aca="false">IF(AND((IC$6&gt;=$D247),(IC$6&lt;=$E247)),(IF(AND((IC$6&gt;=$D247),(IC$6&lt;=$E247),(WEEKDAY(IC$6,2)&gt;5)),2,1)),0)</f>
        <v>0</v>
      </c>
      <c r="ID247" s="70" t="n">
        <f aca="false">IF(AND((ID$6&gt;=$D247),(ID$6&lt;=$E247)),(IF(AND((ID$6&gt;=$D247),(ID$6&lt;=$E247),(WEEKDAY(ID$6,2)&gt;5)),2,1)),0)</f>
        <v>0</v>
      </c>
      <c r="IE247" s="70" t="n">
        <f aca="false">IF(AND((IE$6&gt;=$D247),(IE$6&lt;=$E247)),(IF(AND((IE$6&gt;=$D247),(IE$6&lt;=$E247),(WEEKDAY(IE$6,2)&gt;5)),2,1)),0)</f>
        <v>0</v>
      </c>
      <c r="IF247" s="70" t="n">
        <f aca="false">IF(AND((IF$6&gt;=$D247),(IF$6&lt;=$E247)),(IF(AND((IF$6&gt;=$D247),(IF$6&lt;=$E247),(WEEKDAY(IF$6,2)&gt;5)),2,1)),0)</f>
        <v>0</v>
      </c>
      <c r="IG247" s="70" t="n">
        <f aca="false">IF(AND((IG$6&gt;=$D247),(IG$6&lt;=$E247)),(IF(AND((IG$6&gt;=$D247),(IG$6&lt;=$E247),(WEEKDAY(IG$6,2)&gt;5)),2,1)),0)</f>
        <v>0</v>
      </c>
      <c r="IH247" s="70" t="n">
        <f aca="false">IF(AND((IH$6&gt;=$D247),(IH$6&lt;=$E247)),(IF(AND((IH$6&gt;=$D247),(IH$6&lt;=$E247),(WEEKDAY(IH$6,2)&gt;5)),2,1)),0)</f>
        <v>0</v>
      </c>
      <c r="II247" s="70" t="n">
        <f aca="false">IF(AND((II$6&gt;=$D247),(II$6&lt;=$E247)),(IF(AND((II$6&gt;=$D247),(II$6&lt;=$E247),(WEEKDAY(II$6,2)&gt;5)),2,1)),0)</f>
        <v>0</v>
      </c>
      <c r="IJ247" s="70" t="n">
        <f aca="false">IF(AND((IJ$6&gt;=$D247),(IJ$6&lt;=$E247)),(IF(AND((IJ$6&gt;=$D247),(IJ$6&lt;=$E247),(WEEKDAY(IJ$6,2)&gt;5)),2,1)),0)</f>
        <v>0</v>
      </c>
      <c r="IK247" s="70" t="n">
        <f aca="false">IF(AND((IK$6&gt;=$D247),(IK$6&lt;=$E247)),(IF(AND((IK$6&gt;=$D247),(IK$6&lt;=$E247),(WEEKDAY(IK$6,2)&gt;5)),2,1)),0)</f>
        <v>0</v>
      </c>
      <c r="IL247" s="70" t="n">
        <f aca="false">IF(AND((IL$6&gt;=$D247),(IL$6&lt;=$E247)),(IF(AND((IL$6&gt;=$D247),(IL$6&lt;=$E247),(WEEKDAY(IL$6,2)&gt;5)),2,1)),0)</f>
        <v>0</v>
      </c>
      <c r="IM247" s="70" t="n">
        <f aca="false">IF(AND((IM$6&gt;=$D247),(IM$6&lt;=$E247)),(IF(AND((IM$6&gt;=$D247),(IM$6&lt;=$E247),(WEEKDAY(IM$6,2)&gt;5)),2,1)),0)</f>
        <v>0</v>
      </c>
      <c r="IN247" s="70" t="n">
        <f aca="false">IF(AND((IN$6&gt;=$D247),(IN$6&lt;=$E247)),(IF(AND((IN$6&gt;=$D247),(IN$6&lt;=$E247),(WEEKDAY(IN$6,2)&gt;5)),2,1)),0)</f>
        <v>0</v>
      </c>
      <c r="IO247" s="70" t="n">
        <f aca="false">IF(AND((IO$6&gt;=$D247),(IO$6&lt;=$E247)),(IF(AND((IO$6&gt;=$D247),(IO$6&lt;=$E247),(WEEKDAY(IO$6,2)&gt;5)),2,1)),0)</f>
        <v>0</v>
      </c>
      <c r="IP247" s="70" t="n">
        <f aca="false">IF(AND((IP$6&gt;=$D247),(IP$6&lt;=$E247)),(IF(AND((IP$6&gt;=$D247),(IP$6&lt;=$E247),(WEEKDAY(IP$6,2)&gt;5)),2,1)),0)</f>
        <v>0</v>
      </c>
      <c r="IQ247" s="70" t="n">
        <f aca="false">IF(AND((IQ$6&gt;=$D247),(IQ$6&lt;=$E247)),(IF(AND((IQ$6&gt;=$D247),(IQ$6&lt;=$E247),(WEEKDAY(IQ$6,2)&gt;5)),2,1)),0)</f>
        <v>0</v>
      </c>
      <c r="IR247" s="70" t="n">
        <f aca="false">IF(AND((IR$6&gt;=$D247),(IR$6&lt;=$E247)),(IF(AND((IR$6&gt;=$D247),(IR$6&lt;=$E247),(WEEKDAY(IR$6,2)&gt;5)),2,1)),0)</f>
        <v>2</v>
      </c>
      <c r="IS247" s="70" t="n">
        <f aca="false">IF(AND((IS$6&gt;=$D247),(IS$6&lt;=$E247)),(IF(AND((IS$6&gt;=$D247),(IS$6&lt;=$E247),(WEEKDAY(IS$6,2)&gt;5)),2,1)),0)</f>
        <v>2</v>
      </c>
      <c r="IT247" s="70" t="n">
        <f aca="false">IF(AND((IT$6&gt;=$D247),(IT$6&lt;=$E247)),(IF(AND((IT$6&gt;=$D247),(IT$6&lt;=$E247),(WEEKDAY(IT$6,2)&gt;5)),2,1)),0)</f>
        <v>2</v>
      </c>
      <c r="IU247" s="77"/>
      <c r="IV247" s="77" t="str">
        <f aca="false">IF(ISBLANK(Mitarbeiter!A244),"",Mitarbeiter!A244)</f>
        <v/>
      </c>
    </row>
    <row r="248" customFormat="false" ht="12.75" hidden="false" customHeight="false" outlineLevel="0" collapsed="false">
      <c r="A248" s="72"/>
      <c r="B248" s="73"/>
      <c r="C248" s="24"/>
      <c r="D248" s="78"/>
      <c r="E248" s="78"/>
      <c r="F248" s="79"/>
      <c r="G248" s="81"/>
      <c r="H248" s="70" t="n">
        <f aca="false">IF(AND((H$6&gt;=$D248),(H$6&lt;=$E248)),(IF(AND((H$6&gt;=$D248),(H$6&lt;=$E248),(WEEKDAY(H$6,2)&gt;5)),2,1)),0)</f>
        <v>0</v>
      </c>
      <c r="I248" s="70" t="n">
        <f aca="false">IF(AND((I$6&gt;=$D248),(I$6&lt;=$E248)),(IF(AND((I$6&gt;=$D248),(I$6&lt;=$E248),(WEEKDAY(I$6,2)&gt;5)),2,1)),0)</f>
        <v>0</v>
      </c>
      <c r="J248" s="70" t="n">
        <f aca="false">IF(AND((J$6&gt;=$D248),(J$6&lt;=$E248)),(IF(AND((J$6&gt;=$D248),(J$6&lt;=$E248),(WEEKDAY(J$6,2)&gt;5)),2,1)),0)</f>
        <v>0</v>
      </c>
      <c r="K248" s="70" t="n">
        <f aca="false">IF(AND((K$6&gt;=$D248),(K$6&lt;=$E248)),(IF(AND((K$6&gt;=$D248),(K$6&lt;=$E248),(WEEKDAY(K$6,2)&gt;5)),2,1)),0)</f>
        <v>0</v>
      </c>
      <c r="L248" s="70" t="n">
        <f aca="false">IF(AND((L$6&gt;=$D248),(L$6&lt;=$E248)),(IF(AND((L$6&gt;=$D248),(L$6&lt;=$E248),(WEEKDAY(L$6,2)&gt;5)),2,1)),0)</f>
        <v>0</v>
      </c>
      <c r="M248" s="70" t="n">
        <f aca="false">IF(AND((M$6&gt;=$D248),(M$6&lt;=$E248)),(IF(AND((M$6&gt;=$D248),(M$6&lt;=$E248),(WEEKDAY(M$6,2)&gt;5)),2,1)),0)</f>
        <v>0</v>
      </c>
      <c r="N248" s="70" t="n">
        <f aca="false">IF(AND((N$6&gt;=$D248),(N$6&lt;=$E248)),(IF(AND((N$6&gt;=$D248),(N$6&lt;=$E248),(WEEKDAY(N$6,2)&gt;5)),2,1)),0)</f>
        <v>0</v>
      </c>
      <c r="O248" s="70" t="n">
        <f aca="false">IF(AND((O$6&gt;=$D248),(O$6&lt;=$E248)),(IF(AND((O$6&gt;=$D248),(O$6&lt;=$E248),(WEEKDAY(O$6,2)&gt;5)),2,1)),0)</f>
        <v>0</v>
      </c>
      <c r="P248" s="70" t="n">
        <f aca="false">IF(AND((P$6&gt;=$D248),(P$6&lt;=$E248)),(IF(AND((P$6&gt;=$D248),(P$6&lt;=$E248),(WEEKDAY(P$6,2)&gt;5)),2,1)),0)</f>
        <v>0</v>
      </c>
      <c r="Q248" s="70" t="n">
        <f aca="false">IF(AND((Q$6&gt;=$D248),(Q$6&lt;=$E248)),(IF(AND((Q$6&gt;=$D248),(Q$6&lt;=$E248),(WEEKDAY(Q$6,2)&gt;5)),2,1)),0)</f>
        <v>0</v>
      </c>
      <c r="R248" s="70" t="n">
        <f aca="false">IF(AND((R$6&gt;=$D248),(R$6&lt;=$E248)),(IF(AND((R$6&gt;=$D248),(R$6&lt;=$E248),(WEEKDAY(R$6,2)&gt;5)),2,1)),0)</f>
        <v>0</v>
      </c>
      <c r="S248" s="70" t="n">
        <f aca="false">IF(AND((S$6&gt;=$D248),(S$6&lt;=$E248)),(IF(AND((S$6&gt;=$D248),(S$6&lt;=$E248),(WEEKDAY(S$6,2)&gt;5)),2,1)),0)</f>
        <v>0</v>
      </c>
      <c r="T248" s="70" t="n">
        <f aca="false">IF(AND((T$6&gt;=$D248),(T$6&lt;=$E248)),(IF(AND((T$6&gt;=$D248),(T$6&lt;=$E248),(WEEKDAY(T$6,2)&gt;5)),2,1)),0)</f>
        <v>0</v>
      </c>
      <c r="U248" s="70" t="n">
        <f aca="false">IF(AND((U$6&gt;=$D248),(U$6&lt;=$E248)),(IF(AND((U$6&gt;=$D248),(U$6&lt;=$E248),(WEEKDAY(U$6,2)&gt;5)),2,1)),0)</f>
        <v>0</v>
      </c>
      <c r="V248" s="70" t="n">
        <f aca="false">IF(AND((V$6&gt;=$D248),(V$6&lt;=$E248)),(IF(AND((V$6&gt;=$D248),(V$6&lt;=$E248),(WEEKDAY(V$6,2)&gt;5)),2,1)),0)</f>
        <v>0</v>
      </c>
      <c r="W248" s="70" t="n">
        <f aca="false">IF(AND((W$6&gt;=$D248),(W$6&lt;=$E248)),(IF(AND((W$6&gt;=$D248),(W$6&lt;=$E248),(WEEKDAY(W$6,2)&gt;5)),2,1)),0)</f>
        <v>0</v>
      </c>
      <c r="X248" s="70" t="n">
        <f aca="false">IF(AND((X$6&gt;=$D248),(X$6&lt;=$E248)),(IF(AND((X$6&gt;=$D248),(X$6&lt;=$E248),(WEEKDAY(X$6,2)&gt;5)),2,1)),0)</f>
        <v>0</v>
      </c>
      <c r="Y248" s="70" t="n">
        <f aca="false">IF(AND((Y$6&gt;=$D248),(Y$6&lt;=$E248)),(IF(AND((Y$6&gt;=$D248),(Y$6&lt;=$E248),(WEEKDAY(Y$6,2)&gt;5)),2,1)),0)</f>
        <v>0</v>
      </c>
      <c r="Z248" s="70" t="n">
        <f aca="false">IF(AND((Z$6&gt;=$D248),(Z$6&lt;=$E248)),(IF(AND((Z$6&gt;=$D248),(Z$6&lt;=$E248),(WEEKDAY(Z$6,2)&gt;5)),2,1)),0)</f>
        <v>0</v>
      </c>
      <c r="AA248" s="70" t="n">
        <f aca="false">IF(AND((AA$6&gt;=$D248),(AA$6&lt;=$E248)),(IF(AND((AA$6&gt;=$D248),(AA$6&lt;=$E248),(WEEKDAY(AA$6,2)&gt;5)),2,1)),0)</f>
        <v>0</v>
      </c>
      <c r="AB248" s="70" t="n">
        <f aca="false">IF(AND((AB$6&gt;=$D248),(AB$6&lt;=$E248)),(IF(AND((AB$6&gt;=$D248),(AB$6&lt;=$E248),(WEEKDAY(AB$6,2)&gt;5)),2,1)),0)</f>
        <v>0</v>
      </c>
      <c r="AC248" s="70" t="n">
        <f aca="false">IF(AND((AC$6&gt;=$D248),(AC$6&lt;=$E248)),(IF(AND((AC$6&gt;=$D248),(AC$6&lt;=$E248),(WEEKDAY(AC$6,2)&gt;5)),2,1)),0)</f>
        <v>0</v>
      </c>
      <c r="AD248" s="70" t="n">
        <f aca="false">IF(AND((AD$6&gt;=$D248),(AD$6&lt;=$E248)),(IF(AND((AD$6&gt;=$D248),(AD$6&lt;=$E248),(WEEKDAY(AD$6,2)&gt;5)),2,1)),0)</f>
        <v>0</v>
      </c>
      <c r="AE248" s="70" t="n">
        <f aca="false">IF(AND((AE$6&gt;=$D248),(AE$6&lt;=$E248)),(IF(AND((AE$6&gt;=$D248),(AE$6&lt;=$E248),(WEEKDAY(AE$6,2)&gt;5)),2,1)),0)</f>
        <v>0</v>
      </c>
      <c r="AF248" s="70" t="n">
        <f aca="false">IF(AND((AF$6&gt;=$D248),(AF$6&lt;=$E248)),(IF(AND((AF$6&gt;=$D248),(AF$6&lt;=$E248),(WEEKDAY(AF$6,2)&gt;5)),2,1)),0)</f>
        <v>0</v>
      </c>
      <c r="AG248" s="70" t="n">
        <f aca="false">IF(AND((AG$6&gt;=$D248),(AG$6&lt;=$E248)),(IF(AND((AG$6&gt;=$D248),(AG$6&lt;=$E248),(WEEKDAY(AG$6,2)&gt;5)),2,1)),0)</f>
        <v>0</v>
      </c>
      <c r="AH248" s="70" t="n">
        <f aca="false">IF(AND((AH$6&gt;=$D248),(AH$6&lt;=$E248)),(IF(AND((AH$6&gt;=$D248),(AH$6&lt;=$E248),(WEEKDAY(AH$6,2)&gt;5)),2,1)),0)</f>
        <v>0</v>
      </c>
      <c r="AI248" s="70" t="n">
        <f aca="false">IF(AND((AI$6&gt;=$D248),(AI$6&lt;=$E248)),(IF(AND((AI$6&gt;=$D248),(AI$6&lt;=$E248),(WEEKDAY(AI$6,2)&gt;5)),2,1)),0)</f>
        <v>0</v>
      </c>
      <c r="AJ248" s="70" t="n">
        <f aca="false">IF(AND((AJ$6&gt;=$D248),(AJ$6&lt;=$E248)),(IF(AND((AJ$6&gt;=$D248),(AJ$6&lt;=$E248),(WEEKDAY(AJ$6,2)&gt;5)),2,1)),0)</f>
        <v>0</v>
      </c>
      <c r="AK248" s="70" t="n">
        <f aca="false">IF(AND((AK$6&gt;=$D248),(AK$6&lt;=$E248)),(IF(AND((AK$6&gt;=$D248),(AK$6&lt;=$E248),(WEEKDAY(AK$6,2)&gt;5)),2,1)),0)</f>
        <v>0</v>
      </c>
      <c r="AL248" s="70" t="n">
        <f aca="false">IF(AND((AL$6&gt;=$D248),(AL$6&lt;=$E248)),(IF(AND((AL$6&gt;=$D248),(AL$6&lt;=$E248),(WEEKDAY(AL$6,2)&gt;5)),2,1)),0)</f>
        <v>0</v>
      </c>
      <c r="AM248" s="70" t="n">
        <f aca="false">IF(AND((AM$6&gt;=$D248),(AM$6&lt;=$E248)),(IF(AND((AM$6&gt;=$D248),(AM$6&lt;=$E248),(WEEKDAY(AM$6,2)&gt;5)),2,1)),0)</f>
        <v>0</v>
      </c>
      <c r="AN248" s="70" t="n">
        <f aca="false">IF(AND((AN$6&gt;=$D248),(AN$6&lt;=$E248)),(IF(AND((AN$6&gt;=$D248),(AN$6&lt;=$E248),(WEEKDAY(AN$6,2)&gt;5)),2,1)),0)</f>
        <v>0</v>
      </c>
      <c r="AO248" s="70" t="n">
        <f aca="false">IF(AND((AO$6&gt;=$D248),(AO$6&lt;=$E248)),(IF(AND((AO$6&gt;=$D248),(AO$6&lt;=$E248),(WEEKDAY(AO$6,2)&gt;5)),2,1)),0)</f>
        <v>0</v>
      </c>
      <c r="AP248" s="70" t="n">
        <f aca="false">IF(AND((AP$6&gt;=$D248),(AP$6&lt;=$E248)),(IF(AND((AP$6&gt;=$D248),(AP$6&lt;=$E248),(WEEKDAY(AP$6,2)&gt;5)),2,1)),0)</f>
        <v>0</v>
      </c>
      <c r="AQ248" s="70" t="n">
        <f aca="false">IF(AND((AQ$6&gt;=$D248),(AQ$6&lt;=$E248)),(IF(AND((AQ$6&gt;=$D248),(AQ$6&lt;=$E248),(WEEKDAY(AQ$6,2)&gt;5)),2,1)),0)</f>
        <v>0</v>
      </c>
      <c r="AR248" s="70" t="n">
        <f aca="false">IF(AND((AR$6&gt;=$D248),(AR$6&lt;=$E248)),(IF(AND((AR$6&gt;=$D248),(AR$6&lt;=$E248),(WEEKDAY(AR$6,2)&gt;5)),2,1)),0)</f>
        <v>0</v>
      </c>
      <c r="AS248" s="70" t="n">
        <f aca="false">IF(AND((AS$6&gt;=$D248),(AS$6&lt;=$E248)),(IF(AND((AS$6&gt;=$D248),(AS$6&lt;=$E248),(WEEKDAY(AS$6,2)&gt;5)),2,1)),0)</f>
        <v>0</v>
      </c>
      <c r="AT248" s="70" t="n">
        <f aca="false">IF(AND((AT$6&gt;=$D248),(AT$6&lt;=$E248)),(IF(AND((AT$6&gt;=$D248),(AT$6&lt;=$E248),(WEEKDAY(AT$6,2)&gt;5)),2,1)),0)</f>
        <v>0</v>
      </c>
      <c r="AU248" s="70" t="n">
        <f aca="false">IF(AND((AU$6&gt;=$D248),(AU$6&lt;=$E248)),(IF(AND((AU$6&gt;=$D248),(AU$6&lt;=$E248),(WEEKDAY(AU$6,2)&gt;5)),2,1)),0)</f>
        <v>0</v>
      </c>
      <c r="AV248" s="70" t="n">
        <f aca="false">IF(AND((AV$6&gt;=$D248),(AV$6&lt;=$E248)),(IF(AND((AV$6&gt;=$D248),(AV$6&lt;=$E248),(WEEKDAY(AV$6,2)&gt;5)),2,1)),0)</f>
        <v>0</v>
      </c>
      <c r="AW248" s="70" t="n">
        <f aca="false">IF(AND((AW$6&gt;=$D248),(AW$6&lt;=$E248)),(IF(AND((AW$6&gt;=$D248),(AW$6&lt;=$E248),(WEEKDAY(AW$6,2)&gt;5)),2,1)),0)</f>
        <v>0</v>
      </c>
      <c r="AX248" s="70" t="n">
        <f aca="false">IF(AND((AX$6&gt;=$D248),(AX$6&lt;=$E248)),(IF(AND((AX$6&gt;=$D248),(AX$6&lt;=$E248),(WEEKDAY(AX$6,2)&gt;5)),2,1)),0)</f>
        <v>0</v>
      </c>
      <c r="AY248" s="70" t="n">
        <f aca="false">IF(AND((AY$6&gt;=$D248),(AY$6&lt;=$E248)),(IF(AND((AY$6&gt;=$D248),(AY$6&lt;=$E248),(WEEKDAY(AY$6,2)&gt;5)),2,1)),0)</f>
        <v>0</v>
      </c>
      <c r="AZ248" s="70" t="n">
        <f aca="false">IF(AND((AZ$6&gt;=$D248),(AZ$6&lt;=$E248)),(IF(AND((AZ$6&gt;=$D248),(AZ$6&lt;=$E248),(WEEKDAY(AZ$6,2)&gt;5)),2,1)),0)</f>
        <v>0</v>
      </c>
      <c r="BA248" s="70" t="n">
        <f aca="false">IF(AND((BA$6&gt;=$D248),(BA$6&lt;=$E248)),(IF(AND((BA$6&gt;=$D248),(BA$6&lt;=$E248),(WEEKDAY(BA$6,2)&gt;5)),2,1)),0)</f>
        <v>0</v>
      </c>
      <c r="BB248" s="70" t="n">
        <f aca="false">IF(AND((BB$6&gt;=$D248),(BB$6&lt;=$E248)),(IF(AND((BB$6&gt;=$D248),(BB$6&lt;=$E248),(WEEKDAY(BB$6,2)&gt;5)),2,1)),0)</f>
        <v>0</v>
      </c>
      <c r="BC248" s="70" t="n">
        <f aca="false">IF(AND((BC$6&gt;=$D248),(BC$6&lt;=$E248)),(IF(AND((BC$6&gt;=$D248),(BC$6&lt;=$E248),(WEEKDAY(BC$6,2)&gt;5)),2,1)),0)</f>
        <v>0</v>
      </c>
      <c r="BD248" s="70" t="n">
        <f aca="false">IF(AND((BD$6&gt;=$D248),(BD$6&lt;=$E248)),(IF(AND((BD$6&gt;=$D248),(BD$6&lt;=$E248),(WEEKDAY(BD$6,2)&gt;5)),2,1)),0)</f>
        <v>0</v>
      </c>
      <c r="BE248" s="70" t="n">
        <f aca="false">IF(AND((BE$6&gt;=$D248),(BE$6&lt;=$E248)),(IF(AND((BE$6&gt;=$D248),(BE$6&lt;=$E248),(WEEKDAY(BE$6,2)&gt;5)),2,1)),0)</f>
        <v>0</v>
      </c>
      <c r="BF248" s="70" t="n">
        <f aca="false">IF(AND((BF$6&gt;=$D248),(BF$6&lt;=$E248)),(IF(AND((BF$6&gt;=$D248),(BF$6&lt;=$E248),(WEEKDAY(BF$6,2)&gt;5)),2,1)),0)</f>
        <v>0</v>
      </c>
      <c r="BG248" s="70" t="n">
        <f aca="false">IF(AND((BG$6&gt;=$D248),(BG$6&lt;=$E248)),(IF(AND((BG$6&gt;=$D248),(BG$6&lt;=$E248),(WEEKDAY(BG$6,2)&gt;5)),2,1)),0)</f>
        <v>0</v>
      </c>
      <c r="BH248" s="70" t="n">
        <f aca="false">IF(AND((BH$6&gt;=$D248),(BH$6&lt;=$E248)),(IF(AND((BH$6&gt;=$D248),(BH$6&lt;=$E248),(WEEKDAY(BH$6,2)&gt;5)),2,1)),0)</f>
        <v>0</v>
      </c>
      <c r="BI248" s="70" t="n">
        <f aca="false">IF(AND((BI$6&gt;=$D248),(BI$6&lt;=$E248)),(IF(AND((BI$6&gt;=$D248),(BI$6&lt;=$E248),(WEEKDAY(BI$6,2)&gt;5)),2,1)),0)</f>
        <v>0</v>
      </c>
      <c r="BJ248" s="70" t="n">
        <f aca="false">IF(AND((BJ$6&gt;=$D248),(BJ$6&lt;=$E248)),(IF(AND((BJ$6&gt;=$D248),(BJ$6&lt;=$E248),(WEEKDAY(BJ$6,2)&gt;5)),2,1)),0)</f>
        <v>0</v>
      </c>
      <c r="BK248" s="70" t="n">
        <f aca="false">IF(AND((BK$6&gt;=$D248),(BK$6&lt;=$E248)),(IF(AND((BK$6&gt;=$D248),(BK$6&lt;=$E248),(WEEKDAY(BK$6,2)&gt;5)),2,1)),0)</f>
        <v>0</v>
      </c>
      <c r="BL248" s="70" t="n">
        <f aca="false">IF(AND((BL$6&gt;=$D248),(BL$6&lt;=$E248)),(IF(AND((BL$6&gt;=$D248),(BL$6&lt;=$E248),(WEEKDAY(BL$6,2)&gt;5)),2,1)),0)</f>
        <v>0</v>
      </c>
      <c r="BM248" s="70" t="n">
        <f aca="false">IF(AND((BM$6&gt;=$D248),(BM$6&lt;=$E248)),(IF(AND((BM$6&gt;=$D248),(BM$6&lt;=$E248),(WEEKDAY(BM$6,2)&gt;5)),2,1)),0)</f>
        <v>0</v>
      </c>
      <c r="BN248" s="70" t="n">
        <f aca="false">IF(AND((BN$6&gt;=$D248),(BN$6&lt;=$E248)),(IF(AND((BN$6&gt;=$D248),(BN$6&lt;=$E248),(WEEKDAY(BN$6,2)&gt;5)),2,1)),0)</f>
        <v>0</v>
      </c>
      <c r="BO248" s="70" t="n">
        <f aca="false">IF(AND((BO$6&gt;=$D248),(BO$6&lt;=$E248)),(IF(AND((BO$6&gt;=$D248),(BO$6&lt;=$E248),(WEEKDAY(BO$6,2)&gt;5)),2,1)),0)</f>
        <v>0</v>
      </c>
      <c r="BP248" s="70" t="n">
        <f aca="false">IF(AND((BP$6&gt;=$D248),(BP$6&lt;=$E248)),(IF(AND((BP$6&gt;=$D248),(BP$6&lt;=$E248),(WEEKDAY(BP$6,2)&gt;5)),2,1)),0)</f>
        <v>0</v>
      </c>
      <c r="BQ248" s="70" t="n">
        <f aca="false">IF(AND((BQ$6&gt;=$D248),(BQ$6&lt;=$E248)),(IF(AND((BQ$6&gt;=$D248),(BQ$6&lt;=$E248),(WEEKDAY(BQ$6,2)&gt;5)),2,1)),0)</f>
        <v>0</v>
      </c>
      <c r="BR248" s="70" t="n">
        <f aca="false">IF(AND((BR$6&gt;=$D248),(BR$6&lt;=$E248)),(IF(AND((BR$6&gt;=$D248),(BR$6&lt;=$E248),(WEEKDAY(BR$6,2)&gt;5)),2,1)),0)</f>
        <v>0</v>
      </c>
      <c r="BS248" s="70" t="n">
        <f aca="false">IF(AND((BS$6&gt;=$D248),(BS$6&lt;=$E248)),(IF(AND((BS$6&gt;=$D248),(BS$6&lt;=$E248),(WEEKDAY(BS$6,2)&gt;5)),2,1)),0)</f>
        <v>0</v>
      </c>
      <c r="BT248" s="70" t="n">
        <f aca="false">IF(AND((BT$6&gt;=$D248),(BT$6&lt;=$E248)),(IF(AND((BT$6&gt;=$D248),(BT$6&lt;=$E248),(WEEKDAY(BT$6,2)&gt;5)),2,1)),0)</f>
        <v>0</v>
      </c>
      <c r="BU248" s="70" t="n">
        <f aca="false">IF(AND((BU$6&gt;=$D248),(BU$6&lt;=$E248)),(IF(AND((BU$6&gt;=$D248),(BU$6&lt;=$E248),(WEEKDAY(BU$6,2)&gt;5)),2,1)),0)</f>
        <v>0</v>
      </c>
      <c r="BV248" s="70" t="n">
        <f aca="false">IF(AND((BV$6&gt;=$D248),(BV$6&lt;=$E248)),(IF(AND((BV$6&gt;=$D248),(BV$6&lt;=$E248),(WEEKDAY(BV$6,2)&gt;5)),2,1)),0)</f>
        <v>0</v>
      </c>
      <c r="BW248" s="70" t="n">
        <f aca="false">IF(AND((BW$6&gt;=$D248),(BW$6&lt;=$E248)),(IF(AND((BW$6&gt;=$D248),(BW$6&lt;=$E248),(WEEKDAY(BW$6,2)&gt;5)),2,1)),0)</f>
        <v>0</v>
      </c>
      <c r="BX248" s="70" t="n">
        <f aca="false">IF(AND((BX$6&gt;=$D248),(BX$6&lt;=$E248)),(IF(AND((BX$6&gt;=$D248),(BX$6&lt;=$E248),(WEEKDAY(BX$6,2)&gt;5)),2,1)),0)</f>
        <v>0</v>
      </c>
      <c r="BY248" s="70" t="n">
        <f aca="false">IF(AND((BY$6&gt;=$D248),(BY$6&lt;=$E248)),(IF(AND((BY$6&gt;=$D248),(BY$6&lt;=$E248),(WEEKDAY(BY$6,2)&gt;5)),2,1)),0)</f>
        <v>0</v>
      </c>
      <c r="BZ248" s="70" t="n">
        <f aca="false">IF(AND((BZ$6&gt;=$D248),(BZ$6&lt;=$E248)),(IF(AND((BZ$6&gt;=$D248),(BZ$6&lt;=$E248),(WEEKDAY(BZ$6,2)&gt;5)),2,1)),0)</f>
        <v>0</v>
      </c>
      <c r="CA248" s="70" t="n">
        <f aca="false">IF(AND((CA$6&gt;=$D248),(CA$6&lt;=$E248)),(IF(AND((CA$6&gt;=$D248),(CA$6&lt;=$E248),(WEEKDAY(CA$6,2)&gt;5)),2,1)),0)</f>
        <v>0</v>
      </c>
      <c r="CB248" s="70" t="n">
        <f aca="false">IF(AND((CB$6&gt;=$D248),(CB$6&lt;=$E248)),(IF(AND((CB$6&gt;=$D248),(CB$6&lt;=$E248),(WEEKDAY(CB$6,2)&gt;5)),2,1)),0)</f>
        <v>0</v>
      </c>
      <c r="CC248" s="70" t="n">
        <f aca="false">IF(AND((CC$6&gt;=$D248),(CC$6&lt;=$E248)),(IF(AND((CC$6&gt;=$D248),(CC$6&lt;=$E248),(WEEKDAY(CC$6,2)&gt;5)),2,1)),0)</f>
        <v>0</v>
      </c>
      <c r="CD248" s="70" t="n">
        <f aca="false">IF(AND((CD$6&gt;=$D248),(CD$6&lt;=$E248)),(IF(AND((CD$6&gt;=$D248),(CD$6&lt;=$E248),(WEEKDAY(CD$6,2)&gt;5)),2,1)),0)</f>
        <v>0</v>
      </c>
      <c r="CE248" s="70" t="n">
        <f aca="false">IF(AND((CE$6&gt;=$D248),(CE$6&lt;=$E248)),(IF(AND((CE$6&gt;=$D248),(CE$6&lt;=$E248),(WEEKDAY(CE$6,2)&gt;5)),2,1)),0)</f>
        <v>0</v>
      </c>
      <c r="CF248" s="70" t="n">
        <f aca="false">IF(AND((CF$6&gt;=$D248),(CF$6&lt;=$E248)),(IF(AND((CF$6&gt;=$D248),(CF$6&lt;=$E248),(WEEKDAY(CF$6,2)&gt;5)),2,1)),0)</f>
        <v>0</v>
      </c>
      <c r="CG248" s="70" t="n">
        <f aca="false">IF(AND((CG$6&gt;=$D248),(CG$6&lt;=$E248)),(IF(AND((CG$6&gt;=$D248),(CG$6&lt;=$E248),(WEEKDAY(CG$6,2)&gt;5)),2,1)),0)</f>
        <v>0</v>
      </c>
      <c r="CH248" s="70" t="n">
        <f aca="false">IF(AND((CH$6&gt;=$D248),(CH$6&lt;=$E248)),(IF(AND((CH$6&gt;=$D248),(CH$6&lt;=$E248),(WEEKDAY(CH$6,2)&gt;5)),2,1)),0)</f>
        <v>0</v>
      </c>
      <c r="CI248" s="70" t="n">
        <f aca="false">IF(AND((CI$6&gt;=$D248),(CI$6&lt;=$E248)),(IF(AND((CI$6&gt;=$D248),(CI$6&lt;=$E248),(WEEKDAY(CI$6,2)&gt;5)),2,1)),0)</f>
        <v>0</v>
      </c>
      <c r="CJ248" s="70" t="n">
        <f aca="false">IF(AND((CJ$6&gt;=$D248),(CJ$6&lt;=$E248)),(IF(AND((CJ$6&gt;=$D248),(CJ$6&lt;=$E248),(WEEKDAY(CJ$6,2)&gt;5)),2,1)),0)</f>
        <v>0</v>
      </c>
      <c r="CK248" s="70" t="n">
        <f aca="false">IF(AND((CK$6&gt;=$D248),(CK$6&lt;=$E248)),(IF(AND((CK$6&gt;=$D248),(CK$6&lt;=$E248),(WEEKDAY(CK$6,2)&gt;5)),2,1)),0)</f>
        <v>0</v>
      </c>
      <c r="CL248" s="70" t="n">
        <f aca="false">IF(AND((CL$6&gt;=$D248),(CL$6&lt;=$E248)),(IF(AND((CL$6&gt;=$D248),(CL$6&lt;=$E248),(WEEKDAY(CL$6,2)&gt;5)),2,1)),0)</f>
        <v>0</v>
      </c>
      <c r="CM248" s="70" t="n">
        <f aca="false">IF(AND((CM$6&gt;=$D248),(CM$6&lt;=$E248)),(IF(AND((CM$6&gt;=$D248),(CM$6&lt;=$E248),(WEEKDAY(CM$6,2)&gt;5)),2,1)),0)</f>
        <v>0</v>
      </c>
      <c r="CN248" s="70" t="n">
        <f aca="false">IF(AND((CN$6&gt;=$D248),(CN$6&lt;=$E248)),(IF(AND((CN$6&gt;=$D248),(CN$6&lt;=$E248),(WEEKDAY(CN$6,2)&gt;5)),2,1)),0)</f>
        <v>0</v>
      </c>
      <c r="CO248" s="70" t="n">
        <f aca="false">IF(AND((CO$6&gt;=$D248),(CO$6&lt;=$E248)),(IF(AND((CO$6&gt;=$D248),(CO$6&lt;=$E248),(WEEKDAY(CO$6,2)&gt;5)),2,1)),0)</f>
        <v>0</v>
      </c>
      <c r="CP248" s="70" t="n">
        <f aca="false">IF(AND((CP$6&gt;=$D248),(CP$6&lt;=$E248)),(IF(AND((CP$6&gt;=$D248),(CP$6&lt;=$E248),(WEEKDAY(CP$6,2)&gt;5)),2,1)),0)</f>
        <v>0</v>
      </c>
      <c r="CQ248" s="70" t="n">
        <f aca="false">IF(AND((CQ$6&gt;=$D248),(CQ$6&lt;=$E248)),(IF(AND((CQ$6&gt;=$D248),(CQ$6&lt;=$E248),(WEEKDAY(CQ$6,2)&gt;5)),2,1)),0)</f>
        <v>0</v>
      </c>
      <c r="CR248" s="70" t="n">
        <f aca="false">IF(AND((CR$6&gt;=$D248),(CR$6&lt;=$E248)),(IF(AND((CR$6&gt;=$D248),(CR$6&lt;=$E248),(WEEKDAY(CR$6,2)&gt;5)),2,1)),0)</f>
        <v>0</v>
      </c>
      <c r="CS248" s="70" t="n">
        <f aca="false">IF(AND((CS$6&gt;=$D248),(CS$6&lt;=$E248)),(IF(AND((CS$6&gt;=$D248),(CS$6&lt;=$E248),(WEEKDAY(CS$6,2)&gt;5)),2,1)),0)</f>
        <v>0</v>
      </c>
      <c r="CT248" s="70" t="n">
        <f aca="false">IF(AND((CT$6&gt;=$D248),(CT$6&lt;=$E248)),(IF(AND((CT$6&gt;=$D248),(CT$6&lt;=$E248),(WEEKDAY(CT$6,2)&gt;5)),2,1)),0)</f>
        <v>0</v>
      </c>
      <c r="CU248" s="70" t="n">
        <f aca="false">IF(AND((CU$6&gt;=$D248),(CU$6&lt;=$E248)),(IF(AND((CU$6&gt;=$D248),(CU$6&lt;=$E248),(WEEKDAY(CU$6,2)&gt;5)),2,1)),0)</f>
        <v>0</v>
      </c>
      <c r="CV248" s="70" t="n">
        <f aca="false">IF(AND((CV$6&gt;=$D248),(CV$6&lt;=$E248)),(IF(AND((CV$6&gt;=$D248),(CV$6&lt;=$E248),(WEEKDAY(CV$6,2)&gt;5)),2,1)),0)</f>
        <v>0</v>
      </c>
      <c r="CW248" s="70" t="n">
        <f aca="false">IF(AND((CW$6&gt;=$D248),(CW$6&lt;=$E248)),(IF(AND((CW$6&gt;=$D248),(CW$6&lt;=$E248),(WEEKDAY(CW$6,2)&gt;5)),2,1)),0)</f>
        <v>0</v>
      </c>
      <c r="CX248" s="70" t="n">
        <f aca="false">IF(AND((CX$6&gt;=$D248),(CX$6&lt;=$E248)),(IF(AND((CX$6&gt;=$D248),(CX$6&lt;=$E248),(WEEKDAY(CX$6,2)&gt;5)),2,1)),0)</f>
        <v>0</v>
      </c>
      <c r="CY248" s="70" t="n">
        <f aca="false">IF(AND((CY$6&gt;=$D248),(CY$6&lt;=$E248)),(IF(AND((CY$6&gt;=$D248),(CY$6&lt;=$E248),(WEEKDAY(CY$6,2)&gt;5)),2,1)),0)</f>
        <v>0</v>
      </c>
      <c r="CZ248" s="70" t="n">
        <f aca="false">IF(AND((CZ$6&gt;=$D248),(CZ$6&lt;=$E248)),(IF(AND((CZ$6&gt;=$D248),(CZ$6&lt;=$E248),(WEEKDAY(CZ$6,2)&gt;5)),2,1)),0)</f>
        <v>0</v>
      </c>
      <c r="DA248" s="70" t="n">
        <f aca="false">IF(AND((DA$6&gt;=$D248),(DA$6&lt;=$E248)),(IF(AND((DA$6&gt;=$D248),(DA$6&lt;=$E248),(WEEKDAY(DA$6,2)&gt;5)),2,1)),0)</f>
        <v>0</v>
      </c>
      <c r="DB248" s="70" t="n">
        <f aca="false">IF(AND((DB$6&gt;=$D248),(DB$6&lt;=$E248)),(IF(AND((DB$6&gt;=$D248),(DB$6&lt;=$E248),(WEEKDAY(DB$6,2)&gt;5)),2,1)),0)</f>
        <v>0</v>
      </c>
      <c r="DC248" s="70" t="n">
        <f aca="false">IF(AND((DC$6&gt;=$D248),(DC$6&lt;=$E248)),(IF(AND((DC$6&gt;=$D248),(DC$6&lt;=$E248),(WEEKDAY(DC$6,2)&gt;5)),2,1)),0)</f>
        <v>0</v>
      </c>
      <c r="DD248" s="70" t="n">
        <f aca="false">IF(AND((DD$6&gt;=$D248),(DD$6&lt;=$E248)),(IF(AND((DD$6&gt;=$D248),(DD$6&lt;=$E248),(WEEKDAY(DD$6,2)&gt;5)),2,1)),0)</f>
        <v>0</v>
      </c>
      <c r="DE248" s="70" t="n">
        <f aca="false">IF(AND((DE$6&gt;=$D248),(DE$6&lt;=$E248)),(IF(AND((DE$6&gt;=$D248),(DE$6&lt;=$E248),(WEEKDAY(DE$6,2)&gt;5)),2,1)),0)</f>
        <v>0</v>
      </c>
      <c r="DF248" s="70" t="n">
        <f aca="false">IF(AND((DF$6&gt;=$D248),(DF$6&lt;=$E248)),(IF(AND((DF$6&gt;=$D248),(DF$6&lt;=$E248),(WEEKDAY(DF$6,2)&gt;5)),2,1)),0)</f>
        <v>0</v>
      </c>
      <c r="DG248" s="70" t="n">
        <f aca="false">IF(AND((DG$6&gt;=$D248),(DG$6&lt;=$E248)),(IF(AND((DG$6&gt;=$D248),(DG$6&lt;=$E248),(WEEKDAY(DG$6,2)&gt;5)),2,1)),0)</f>
        <v>0</v>
      </c>
      <c r="DH248" s="70" t="n">
        <f aca="false">IF(AND((DH$6&gt;=$D248),(DH$6&lt;=$E248)),(IF(AND((DH$6&gt;=$D248),(DH$6&lt;=$E248),(WEEKDAY(DH$6,2)&gt;5)),2,1)),0)</f>
        <v>0</v>
      </c>
      <c r="DI248" s="70" t="n">
        <f aca="false">IF(AND((DI$6&gt;=$D248),(DI$6&lt;=$E248)),(IF(AND((DI$6&gt;=$D248),(DI$6&lt;=$E248),(WEEKDAY(DI$6,2)&gt;5)),2,1)),0)</f>
        <v>0</v>
      </c>
      <c r="DJ248" s="70" t="n">
        <f aca="false">IF(AND((DJ$6&gt;=$D248),(DJ$6&lt;=$E248)),(IF(AND((DJ$6&gt;=$D248),(DJ$6&lt;=$E248),(WEEKDAY(DJ$6,2)&gt;5)),2,1)),0)</f>
        <v>0</v>
      </c>
      <c r="DK248" s="70" t="n">
        <f aca="false">IF(AND((DK$6&gt;=$D248),(DK$6&lt;=$E248)),(IF(AND((DK$6&gt;=$D248),(DK$6&lt;=$E248),(WEEKDAY(DK$6,2)&gt;5)),2,1)),0)</f>
        <v>0</v>
      </c>
      <c r="DL248" s="70" t="n">
        <f aca="false">IF(AND((DL$6&gt;=$D248),(DL$6&lt;=$E248)),(IF(AND((DL$6&gt;=$D248),(DL$6&lt;=$E248),(WEEKDAY(DL$6,2)&gt;5)),2,1)),0)</f>
        <v>0</v>
      </c>
      <c r="DM248" s="70" t="n">
        <f aca="false">IF(AND((DM$6&gt;=$D248),(DM$6&lt;=$E248)),(IF(AND((DM$6&gt;=$D248),(DM$6&lt;=$E248),(WEEKDAY(DM$6,2)&gt;5)),2,1)),0)</f>
        <v>0</v>
      </c>
      <c r="DN248" s="70" t="n">
        <f aca="false">IF(AND((DN$6&gt;=$D248),(DN$6&lt;=$E248)),(IF(AND((DN$6&gt;=$D248),(DN$6&lt;=$E248),(WEEKDAY(DN$6,2)&gt;5)),2,1)),0)</f>
        <v>0</v>
      </c>
      <c r="DO248" s="70" t="n">
        <f aca="false">IF(AND((DO$6&gt;=$D248),(DO$6&lt;=$E248)),(IF(AND((DO$6&gt;=$D248),(DO$6&lt;=$E248),(WEEKDAY(DO$6,2)&gt;5)),2,1)),0)</f>
        <v>0</v>
      </c>
      <c r="DP248" s="70" t="n">
        <f aca="false">IF(AND((DP$6&gt;=$D248),(DP$6&lt;=$E248)),(IF(AND((DP$6&gt;=$D248),(DP$6&lt;=$E248),(WEEKDAY(DP$6,2)&gt;5)),2,1)),0)</f>
        <v>0</v>
      </c>
      <c r="DQ248" s="70" t="n">
        <f aca="false">IF(AND((DQ$6&gt;=$D248),(DQ$6&lt;=$E248)),(IF(AND((DQ$6&gt;=$D248),(DQ$6&lt;=$E248),(WEEKDAY(DQ$6,2)&gt;5)),2,1)),0)</f>
        <v>0</v>
      </c>
      <c r="DR248" s="70" t="n">
        <f aca="false">IF(AND((DR$6&gt;=$D248),(DR$6&lt;=$E248)),(IF(AND((DR$6&gt;=$D248),(DR$6&lt;=$E248),(WEEKDAY(DR$6,2)&gt;5)),2,1)),0)</f>
        <v>0</v>
      </c>
      <c r="DS248" s="70" t="n">
        <f aca="false">IF(AND((DS$6&gt;=$D248),(DS$6&lt;=$E248)),(IF(AND((DS$6&gt;=$D248),(DS$6&lt;=$E248),(WEEKDAY(DS$6,2)&gt;5)),2,1)),0)</f>
        <v>0</v>
      </c>
      <c r="DT248" s="70" t="n">
        <f aca="false">IF(AND((DT$6&gt;=$D248),(DT$6&lt;=$E248)),(IF(AND((DT$6&gt;=$D248),(DT$6&lt;=$E248),(WEEKDAY(DT$6,2)&gt;5)),2,1)),0)</f>
        <v>0</v>
      </c>
      <c r="DU248" s="70" t="n">
        <f aca="false">IF(AND((DU$6&gt;=$D248),(DU$6&lt;=$E248)),(IF(AND((DU$6&gt;=$D248),(DU$6&lt;=$E248),(WEEKDAY(DU$6,2)&gt;5)),2,1)),0)</f>
        <v>0</v>
      </c>
      <c r="DV248" s="70" t="n">
        <f aca="false">IF(AND((DV$6&gt;=$D248),(DV$6&lt;=$E248)),(IF(AND((DV$6&gt;=$D248),(DV$6&lt;=$E248),(WEEKDAY(DV$6,2)&gt;5)),2,1)),0)</f>
        <v>0</v>
      </c>
      <c r="DW248" s="70" t="n">
        <f aca="false">IF(AND((DW$6&gt;=$D248),(DW$6&lt;=$E248)),(IF(AND((DW$6&gt;=$D248),(DW$6&lt;=$E248),(WEEKDAY(DW$6,2)&gt;5)),2,1)),0)</f>
        <v>0</v>
      </c>
      <c r="DX248" s="70" t="n">
        <f aca="false">IF(AND((DX$6&gt;=$D248),(DX$6&lt;=$E248)),(IF(AND((DX$6&gt;=$D248),(DX$6&lt;=$E248),(WEEKDAY(DX$6,2)&gt;5)),2,1)),0)</f>
        <v>0</v>
      </c>
      <c r="DY248" s="70" t="n">
        <f aca="false">IF(AND((DY$6&gt;=$D248),(DY$6&lt;=$E248)),(IF(AND((DY$6&gt;=$D248),(DY$6&lt;=$E248),(WEEKDAY(DY$6,2)&gt;5)),2,1)),0)</f>
        <v>0</v>
      </c>
      <c r="DZ248" s="70" t="n">
        <f aca="false">IF(AND((DZ$6&gt;=$D248),(DZ$6&lt;=$E248)),(IF(AND((DZ$6&gt;=$D248),(DZ$6&lt;=$E248),(WEEKDAY(DZ$6,2)&gt;5)),2,1)),0)</f>
        <v>0</v>
      </c>
      <c r="EA248" s="70" t="n">
        <f aca="false">IF(AND((EA$6&gt;=$D248),(EA$6&lt;=$E248)),(IF(AND((EA$6&gt;=$D248),(EA$6&lt;=$E248),(WEEKDAY(EA$6,2)&gt;5)),2,1)),0)</f>
        <v>0</v>
      </c>
      <c r="EB248" s="70" t="n">
        <f aca="false">IF(AND((EB$6&gt;=$D248),(EB$6&lt;=$E248)),(IF(AND((EB$6&gt;=$D248),(EB$6&lt;=$E248),(WEEKDAY(EB$6,2)&gt;5)),2,1)),0)</f>
        <v>0</v>
      </c>
      <c r="EC248" s="70" t="n">
        <f aca="false">IF(AND((EC$6&gt;=$D248),(EC$6&lt;=$E248)),(IF(AND((EC$6&gt;=$D248),(EC$6&lt;=$E248),(WEEKDAY(EC$6,2)&gt;5)),2,1)),0)</f>
        <v>0</v>
      </c>
      <c r="ED248" s="70" t="n">
        <f aca="false">IF(AND((ED$6&gt;=$D248),(ED$6&lt;=$E248)),(IF(AND((ED$6&gt;=$D248),(ED$6&lt;=$E248),(WEEKDAY(ED$6,2)&gt;5)),2,1)),0)</f>
        <v>0</v>
      </c>
      <c r="EE248" s="70" t="n">
        <f aca="false">IF(AND((EE$6&gt;=$D248),(EE$6&lt;=$E248)),(IF(AND((EE$6&gt;=$D248),(EE$6&lt;=$E248),(WEEKDAY(EE$6,2)&gt;5)),2,1)),0)</f>
        <v>0</v>
      </c>
      <c r="EF248" s="70" t="n">
        <f aca="false">IF(AND((EF$6&gt;=$D248),(EF$6&lt;=$E248)),(IF(AND((EF$6&gt;=$D248),(EF$6&lt;=$E248),(WEEKDAY(EF$6,2)&gt;5)),2,1)),0)</f>
        <v>0</v>
      </c>
      <c r="EG248" s="70" t="n">
        <f aca="false">IF(AND((EG$6&gt;=$D248),(EG$6&lt;=$E248)),(IF(AND((EG$6&gt;=$D248),(EG$6&lt;=$E248),(WEEKDAY(EG$6,2)&gt;5)),2,1)),0)</f>
        <v>0</v>
      </c>
      <c r="EH248" s="70" t="n">
        <f aca="false">IF(AND((EH$6&gt;=$D248),(EH$6&lt;=$E248)),(IF(AND((EH$6&gt;=$D248),(EH$6&lt;=$E248),(WEEKDAY(EH$6,2)&gt;5)),2,1)),0)</f>
        <v>0</v>
      </c>
      <c r="EI248" s="70" t="n">
        <f aca="false">IF(AND((EI$6&gt;=$D248),(EI$6&lt;=$E248)),(IF(AND((EI$6&gt;=$D248),(EI$6&lt;=$E248),(WEEKDAY(EI$6,2)&gt;5)),2,1)),0)</f>
        <v>0</v>
      </c>
      <c r="EJ248" s="70" t="n">
        <f aca="false">IF(AND((EJ$6&gt;=$D248),(EJ$6&lt;=$E248)),(IF(AND((EJ$6&gt;=$D248),(EJ$6&lt;=$E248),(WEEKDAY(EJ$6,2)&gt;5)),2,1)),0)</f>
        <v>0</v>
      </c>
      <c r="EK248" s="70" t="n">
        <f aca="false">IF(AND((EK$6&gt;=$D248),(EK$6&lt;=$E248)),(IF(AND((EK$6&gt;=$D248),(EK$6&lt;=$E248),(WEEKDAY(EK$6,2)&gt;5)),2,1)),0)</f>
        <v>0</v>
      </c>
      <c r="EL248" s="70" t="n">
        <f aca="false">IF(AND((EL$6&gt;=$D248),(EL$6&lt;=$E248)),(IF(AND((EL$6&gt;=$D248),(EL$6&lt;=$E248),(WEEKDAY(EL$6,2)&gt;5)),2,1)),0)</f>
        <v>0</v>
      </c>
      <c r="EM248" s="70" t="n">
        <f aca="false">IF(AND((EM$6&gt;=$D248),(EM$6&lt;=$E248)),(IF(AND((EM$6&gt;=$D248),(EM$6&lt;=$E248),(WEEKDAY(EM$6,2)&gt;5)),2,1)),0)</f>
        <v>0</v>
      </c>
      <c r="EN248" s="70" t="n">
        <f aca="false">IF(AND((EN$6&gt;=$D248),(EN$6&lt;=$E248)),(IF(AND((EN$6&gt;=$D248),(EN$6&lt;=$E248),(WEEKDAY(EN$6,2)&gt;5)),2,1)),0)</f>
        <v>0</v>
      </c>
      <c r="EO248" s="70" t="n">
        <f aca="false">IF(AND((EO$6&gt;=$D248),(EO$6&lt;=$E248)),(IF(AND((EO$6&gt;=$D248),(EO$6&lt;=$E248),(WEEKDAY(EO$6,2)&gt;5)),2,1)),0)</f>
        <v>0</v>
      </c>
      <c r="EP248" s="70" t="n">
        <f aca="false">IF(AND((EP$6&gt;=$D248),(EP$6&lt;=$E248)),(IF(AND((EP$6&gt;=$D248),(EP$6&lt;=$E248),(WEEKDAY(EP$6,2)&gt;5)),2,1)),0)</f>
        <v>0</v>
      </c>
      <c r="EQ248" s="70" t="n">
        <f aca="false">IF(AND((EQ$6&gt;=$D248),(EQ$6&lt;=$E248)),(IF(AND((EQ$6&gt;=$D248),(EQ$6&lt;=$E248),(WEEKDAY(EQ$6,2)&gt;5)),2,1)),0)</f>
        <v>0</v>
      </c>
      <c r="ER248" s="70" t="n">
        <f aca="false">IF(AND((ER$6&gt;=$D248),(ER$6&lt;=$E248)),(IF(AND((ER$6&gt;=$D248),(ER$6&lt;=$E248),(WEEKDAY(ER$6,2)&gt;5)),2,1)),0)</f>
        <v>0</v>
      </c>
      <c r="ES248" s="70" t="n">
        <f aca="false">IF(AND((ES$6&gt;=$D248),(ES$6&lt;=$E248)),(IF(AND((ES$6&gt;=$D248),(ES$6&lt;=$E248),(WEEKDAY(ES$6,2)&gt;5)),2,1)),0)</f>
        <v>0</v>
      </c>
      <c r="ET248" s="70" t="n">
        <f aca="false">IF(AND((ET$6&gt;=$D248),(ET$6&lt;=$E248)),(IF(AND((ET$6&gt;=$D248),(ET$6&lt;=$E248),(WEEKDAY(ET$6,2)&gt;5)),2,1)),0)</f>
        <v>0</v>
      </c>
      <c r="EU248" s="70" t="n">
        <f aca="false">IF(AND((EU$6&gt;=$D248),(EU$6&lt;=$E248)),(IF(AND((EU$6&gt;=$D248),(EU$6&lt;=$E248),(WEEKDAY(EU$6,2)&gt;5)),2,1)),0)</f>
        <v>0</v>
      </c>
      <c r="EV248" s="70" t="n">
        <f aca="false">IF(AND((EV$6&gt;=$D248),(EV$6&lt;=$E248)),(IF(AND((EV$6&gt;=$D248),(EV$6&lt;=$E248),(WEEKDAY(EV$6,2)&gt;5)),2,1)),0)</f>
        <v>0</v>
      </c>
      <c r="EW248" s="70" t="n">
        <f aca="false">IF(AND((EW$6&gt;=$D248),(EW$6&lt;=$E248)),(IF(AND((EW$6&gt;=$D248),(EW$6&lt;=$E248),(WEEKDAY(EW$6,2)&gt;5)),2,1)),0)</f>
        <v>0</v>
      </c>
      <c r="EX248" s="70" t="n">
        <f aca="false">IF(AND((EX$6&gt;=$D248),(EX$6&lt;=$E248)),(IF(AND((EX$6&gt;=$D248),(EX$6&lt;=$E248),(WEEKDAY(EX$6,2)&gt;5)),2,1)),0)</f>
        <v>0</v>
      </c>
      <c r="EY248" s="70" t="n">
        <f aca="false">IF(AND((EY$6&gt;=$D248),(EY$6&lt;=$E248)),(IF(AND((EY$6&gt;=$D248),(EY$6&lt;=$E248),(WEEKDAY(EY$6,2)&gt;5)),2,1)),0)</f>
        <v>0</v>
      </c>
      <c r="EZ248" s="70" t="n">
        <f aca="false">IF(AND((EZ$6&gt;=$D248),(EZ$6&lt;=$E248)),(IF(AND((EZ$6&gt;=$D248),(EZ$6&lt;=$E248),(WEEKDAY(EZ$6,2)&gt;5)),2,1)),0)</f>
        <v>0</v>
      </c>
      <c r="FA248" s="70" t="n">
        <f aca="false">IF(AND((FA$6&gt;=$D248),(FA$6&lt;=$E248)),(IF(AND((FA$6&gt;=$D248),(FA$6&lt;=$E248),(WEEKDAY(FA$6,2)&gt;5)),2,1)),0)</f>
        <v>0</v>
      </c>
      <c r="FB248" s="70" t="n">
        <f aca="false">IF(AND((FB$6&gt;=$D248),(FB$6&lt;=$E248)),(IF(AND((FB$6&gt;=$D248),(FB$6&lt;=$E248),(WEEKDAY(FB$6,2)&gt;5)),2,1)),0)</f>
        <v>0</v>
      </c>
      <c r="FC248" s="70" t="n">
        <f aca="false">IF(AND((FC$6&gt;=$D248),(FC$6&lt;=$E248)),(IF(AND((FC$6&gt;=$D248),(FC$6&lt;=$E248),(WEEKDAY(FC$6,2)&gt;5)),2,1)),0)</f>
        <v>0</v>
      </c>
      <c r="FD248" s="70" t="n">
        <f aca="false">IF(AND((FD$6&gt;=$D248),(FD$6&lt;=$E248)),(IF(AND((FD$6&gt;=$D248),(FD$6&lt;=$E248),(WEEKDAY(FD$6,2)&gt;5)),2,1)),0)</f>
        <v>0</v>
      </c>
      <c r="FE248" s="70" t="n">
        <f aca="false">IF(AND((FE$6&gt;=$D248),(FE$6&lt;=$E248)),(IF(AND((FE$6&gt;=$D248),(FE$6&lt;=$E248),(WEEKDAY(FE$6,2)&gt;5)),2,1)),0)</f>
        <v>0</v>
      </c>
      <c r="FF248" s="70" t="n">
        <f aca="false">IF(AND((FF$6&gt;=$D248),(FF$6&lt;=$E248)),(IF(AND((FF$6&gt;=$D248),(FF$6&lt;=$E248),(WEEKDAY(FF$6,2)&gt;5)),2,1)),0)</f>
        <v>0</v>
      </c>
      <c r="FG248" s="70" t="n">
        <f aca="false">IF(AND((FG$6&gt;=$D248),(FG$6&lt;=$E248)),(IF(AND((FG$6&gt;=$D248),(FG$6&lt;=$E248),(WEEKDAY(FG$6,2)&gt;5)),2,1)),0)</f>
        <v>0</v>
      </c>
      <c r="FH248" s="70" t="n">
        <f aca="false">IF(AND((FH$6&gt;=$D248),(FH$6&lt;=$E248)),(IF(AND((FH$6&gt;=$D248),(FH$6&lt;=$E248),(WEEKDAY(FH$6,2)&gt;5)),2,1)),0)</f>
        <v>0</v>
      </c>
      <c r="FI248" s="70" t="n">
        <f aca="false">IF(AND((FI$6&gt;=$D248),(FI$6&lt;=$E248)),(IF(AND((FI$6&gt;=$D248),(FI$6&lt;=$E248),(WEEKDAY(FI$6,2)&gt;5)),2,1)),0)</f>
        <v>0</v>
      </c>
      <c r="FJ248" s="70" t="n">
        <f aca="false">IF(AND((FJ$6&gt;=$D248),(FJ$6&lt;=$E248)),(IF(AND((FJ$6&gt;=$D248),(FJ$6&lt;=$E248),(WEEKDAY(FJ$6,2)&gt;5)),2,1)),0)</f>
        <v>0</v>
      </c>
      <c r="FK248" s="70" t="n">
        <f aca="false">IF(AND((FK$6&gt;=$D248),(FK$6&lt;=$E248)),(IF(AND((FK$6&gt;=$D248),(FK$6&lt;=$E248),(WEEKDAY(FK$6,2)&gt;5)),2,1)),0)</f>
        <v>0</v>
      </c>
      <c r="FL248" s="70" t="n">
        <f aca="false">IF(AND((FL$6&gt;=$D248),(FL$6&lt;=$E248)),(IF(AND((FL$6&gt;=$D248),(FL$6&lt;=$E248),(WEEKDAY(FL$6,2)&gt;5)),2,1)),0)</f>
        <v>0</v>
      </c>
      <c r="FM248" s="70" t="n">
        <f aca="false">IF(AND((FM$6&gt;=$D248),(FM$6&lt;=$E248)),(IF(AND((FM$6&gt;=$D248),(FM$6&lt;=$E248),(WEEKDAY(FM$6,2)&gt;5)),2,1)),0)</f>
        <v>0</v>
      </c>
      <c r="FN248" s="70" t="n">
        <f aca="false">IF(AND((FN$6&gt;=$D248),(FN$6&lt;=$E248)),(IF(AND((FN$6&gt;=$D248),(FN$6&lt;=$E248),(WEEKDAY(FN$6,2)&gt;5)),2,1)),0)</f>
        <v>0</v>
      </c>
      <c r="FO248" s="70" t="n">
        <f aca="false">IF(AND((FO$6&gt;=$D248),(FO$6&lt;=$E248)),(IF(AND((FO$6&gt;=$D248),(FO$6&lt;=$E248),(WEEKDAY(FO$6,2)&gt;5)),2,1)),0)</f>
        <v>0</v>
      </c>
      <c r="FP248" s="70" t="n">
        <f aca="false">IF(AND((FP$6&gt;=$D248),(FP$6&lt;=$E248)),(IF(AND((FP$6&gt;=$D248),(FP$6&lt;=$E248),(WEEKDAY(FP$6,2)&gt;5)),2,1)),0)</f>
        <v>0</v>
      </c>
      <c r="FQ248" s="70" t="n">
        <f aca="false">IF(AND((FQ$6&gt;=$D248),(FQ$6&lt;=$E248)),(IF(AND((FQ$6&gt;=$D248),(FQ$6&lt;=$E248),(WEEKDAY(FQ$6,2)&gt;5)),2,1)),0)</f>
        <v>0</v>
      </c>
      <c r="FR248" s="70" t="n">
        <f aca="false">IF(AND((FR$6&gt;=$D248),(FR$6&lt;=$E248)),(IF(AND((FR$6&gt;=$D248),(FR$6&lt;=$E248),(WEEKDAY(FR$6,2)&gt;5)),2,1)),0)</f>
        <v>0</v>
      </c>
      <c r="FS248" s="70" t="n">
        <f aca="false">IF(AND((FS$6&gt;=$D248),(FS$6&lt;=$E248)),(IF(AND((FS$6&gt;=$D248),(FS$6&lt;=$E248),(WEEKDAY(FS$6,2)&gt;5)),2,1)),0)</f>
        <v>0</v>
      </c>
      <c r="FT248" s="70" t="n">
        <f aca="false">IF(AND((FT$6&gt;=$D248),(FT$6&lt;=$E248)),(IF(AND((FT$6&gt;=$D248),(FT$6&lt;=$E248),(WEEKDAY(FT$6,2)&gt;5)),2,1)),0)</f>
        <v>0</v>
      </c>
      <c r="FU248" s="70" t="n">
        <f aca="false">IF(AND((FU$6&gt;=$D248),(FU$6&lt;=$E248)),(IF(AND((FU$6&gt;=$D248),(FU$6&lt;=$E248),(WEEKDAY(FU$6,2)&gt;5)),2,1)),0)</f>
        <v>0</v>
      </c>
      <c r="FV248" s="70" t="n">
        <f aca="false">IF(AND((FV$6&gt;=$D248),(FV$6&lt;=$E248)),(IF(AND((FV$6&gt;=$D248),(FV$6&lt;=$E248),(WEEKDAY(FV$6,2)&gt;5)),2,1)),0)</f>
        <v>0</v>
      </c>
      <c r="FW248" s="70" t="n">
        <f aca="false">IF(AND((FW$6&gt;=$D248),(FW$6&lt;=$E248)),(IF(AND((FW$6&gt;=$D248),(FW$6&lt;=$E248),(WEEKDAY(FW$6,2)&gt;5)),2,1)),0)</f>
        <v>0</v>
      </c>
      <c r="FX248" s="70" t="n">
        <f aca="false">IF(AND((FX$6&gt;=$D248),(FX$6&lt;=$E248)),(IF(AND((FX$6&gt;=$D248),(FX$6&lt;=$E248),(WEEKDAY(FX$6,2)&gt;5)),2,1)),0)</f>
        <v>0</v>
      </c>
      <c r="FY248" s="70" t="n">
        <f aca="false">IF(AND((FY$6&gt;=$D248),(FY$6&lt;=$E248)),(IF(AND((FY$6&gt;=$D248),(FY$6&lt;=$E248),(WEEKDAY(FY$6,2)&gt;5)),2,1)),0)</f>
        <v>0</v>
      </c>
      <c r="FZ248" s="70" t="n">
        <f aca="false">IF(AND((FZ$6&gt;=$D248),(FZ$6&lt;=$E248)),(IF(AND((FZ$6&gt;=$D248),(FZ$6&lt;=$E248),(WEEKDAY(FZ$6,2)&gt;5)),2,1)),0)</f>
        <v>0</v>
      </c>
      <c r="GA248" s="70" t="n">
        <f aca="false">IF(AND((GA$6&gt;=$D248),(GA$6&lt;=$E248)),(IF(AND((GA$6&gt;=$D248),(GA$6&lt;=$E248),(WEEKDAY(GA$6,2)&gt;5)),2,1)),0)</f>
        <v>0</v>
      </c>
      <c r="GB248" s="70" t="n">
        <f aca="false">IF(AND((GB$6&gt;=$D248),(GB$6&lt;=$E248)),(IF(AND((GB$6&gt;=$D248),(GB$6&lt;=$E248),(WEEKDAY(GB$6,2)&gt;5)),2,1)),0)</f>
        <v>0</v>
      </c>
      <c r="GC248" s="70" t="n">
        <f aca="false">IF(AND((GC$6&gt;=$D248),(GC$6&lt;=$E248)),(IF(AND((GC$6&gt;=$D248),(GC$6&lt;=$E248),(WEEKDAY(GC$6,2)&gt;5)),2,1)),0)</f>
        <v>0</v>
      </c>
      <c r="GD248" s="70" t="n">
        <f aca="false">IF(AND((GD$6&gt;=$D248),(GD$6&lt;=$E248)),(IF(AND((GD$6&gt;=$D248),(GD$6&lt;=$E248),(WEEKDAY(GD$6,2)&gt;5)),2,1)),0)</f>
        <v>0</v>
      </c>
      <c r="GE248" s="70" t="n">
        <f aca="false">IF(AND((GE$6&gt;=$D248),(GE$6&lt;=$E248)),(IF(AND((GE$6&gt;=$D248),(GE$6&lt;=$E248),(WEEKDAY(GE$6,2)&gt;5)),2,1)),0)</f>
        <v>0</v>
      </c>
      <c r="GF248" s="70" t="n">
        <f aca="false">IF(AND((GF$6&gt;=$D248),(GF$6&lt;=$E248)),(IF(AND((GF$6&gt;=$D248),(GF$6&lt;=$E248),(WEEKDAY(GF$6,2)&gt;5)),2,1)),0)</f>
        <v>0</v>
      </c>
      <c r="GG248" s="70" t="n">
        <f aca="false">IF(AND((GG$6&gt;=$D248),(GG$6&lt;=$E248)),(IF(AND((GG$6&gt;=$D248),(GG$6&lt;=$E248),(WEEKDAY(GG$6,2)&gt;5)),2,1)),0)</f>
        <v>0</v>
      </c>
      <c r="GH248" s="70" t="n">
        <f aca="false">IF(AND((GH$6&gt;=$D248),(GH$6&lt;=$E248)),(IF(AND((GH$6&gt;=$D248),(GH$6&lt;=$E248),(WEEKDAY(GH$6,2)&gt;5)),2,1)),0)</f>
        <v>0</v>
      </c>
      <c r="GI248" s="70" t="n">
        <f aca="false">IF(AND((GI$6&gt;=$D248),(GI$6&lt;=$E248)),(IF(AND((GI$6&gt;=$D248),(GI$6&lt;=$E248),(WEEKDAY(GI$6,2)&gt;5)),2,1)),0)</f>
        <v>0</v>
      </c>
      <c r="GJ248" s="70" t="n">
        <f aca="false">IF(AND((GJ$6&gt;=$D248),(GJ$6&lt;=$E248)),(IF(AND((GJ$6&gt;=$D248),(GJ$6&lt;=$E248),(WEEKDAY(GJ$6,2)&gt;5)),2,1)),0)</f>
        <v>0</v>
      </c>
      <c r="GK248" s="70" t="n">
        <f aca="false">IF(AND((GK$6&gt;=$D248),(GK$6&lt;=$E248)),(IF(AND((GK$6&gt;=$D248),(GK$6&lt;=$E248),(WEEKDAY(GK$6,2)&gt;5)),2,1)),0)</f>
        <v>0</v>
      </c>
      <c r="GL248" s="70" t="n">
        <f aca="false">IF(AND((GL$6&gt;=$D248),(GL$6&lt;=$E248)),(IF(AND((GL$6&gt;=$D248),(GL$6&lt;=$E248),(WEEKDAY(GL$6,2)&gt;5)),2,1)),0)</f>
        <v>0</v>
      </c>
      <c r="GM248" s="70" t="n">
        <f aca="false">IF(AND((GM$6&gt;=$D248),(GM$6&lt;=$E248)),(IF(AND((GM$6&gt;=$D248),(GM$6&lt;=$E248),(WEEKDAY(GM$6,2)&gt;5)),2,1)),0)</f>
        <v>0</v>
      </c>
      <c r="GN248" s="70" t="n">
        <f aca="false">IF(AND((GN$6&gt;=$D248),(GN$6&lt;=$E248)),(IF(AND((GN$6&gt;=$D248),(GN$6&lt;=$E248),(WEEKDAY(GN$6,2)&gt;5)),2,1)),0)</f>
        <v>0</v>
      </c>
      <c r="GO248" s="70" t="n">
        <f aca="false">IF(AND((GO$6&gt;=$D248),(GO$6&lt;=$E248)),(IF(AND((GO$6&gt;=$D248),(GO$6&lt;=$E248),(WEEKDAY(GO$6,2)&gt;5)),2,1)),0)</f>
        <v>0</v>
      </c>
      <c r="GP248" s="70" t="n">
        <f aca="false">IF(AND((GP$6&gt;=$D248),(GP$6&lt;=$E248)),(IF(AND((GP$6&gt;=$D248),(GP$6&lt;=$E248),(WEEKDAY(GP$6,2)&gt;5)),2,1)),0)</f>
        <v>0</v>
      </c>
      <c r="GQ248" s="70" t="n">
        <f aca="false">IF(AND((GQ$6&gt;=$D248),(GQ$6&lt;=$E248)),(IF(AND((GQ$6&gt;=$D248),(GQ$6&lt;=$E248),(WEEKDAY(GQ$6,2)&gt;5)),2,1)),0)</f>
        <v>0</v>
      </c>
      <c r="GR248" s="70" t="n">
        <f aca="false">IF(AND((GR$6&gt;=$D248),(GR$6&lt;=$E248)),(IF(AND((GR$6&gt;=$D248),(GR$6&lt;=$E248),(WEEKDAY(GR$6,2)&gt;5)),2,1)),0)</f>
        <v>0</v>
      </c>
      <c r="GS248" s="70" t="n">
        <f aca="false">IF(AND((GS$6&gt;=$D248),(GS$6&lt;=$E248)),(IF(AND((GS$6&gt;=$D248),(GS$6&lt;=$E248),(WEEKDAY(GS$6,2)&gt;5)),2,1)),0)</f>
        <v>0</v>
      </c>
      <c r="GT248" s="70" t="n">
        <f aca="false">IF(AND((GT$6&gt;=$D248),(GT$6&lt;=$E248)),(IF(AND((GT$6&gt;=$D248),(GT$6&lt;=$E248),(WEEKDAY(GT$6,2)&gt;5)),2,1)),0)</f>
        <v>0</v>
      </c>
      <c r="GU248" s="70" t="n">
        <f aca="false">IF(AND((GU$6&gt;=$D248),(GU$6&lt;=$E248)),(IF(AND((GU$6&gt;=$D248),(GU$6&lt;=$E248),(WEEKDAY(GU$6,2)&gt;5)),2,1)),0)</f>
        <v>0</v>
      </c>
      <c r="GV248" s="70" t="n">
        <f aca="false">IF(AND((GV$6&gt;=$D248),(GV$6&lt;=$E248)),(IF(AND((GV$6&gt;=$D248),(GV$6&lt;=$E248),(WEEKDAY(GV$6,2)&gt;5)),2,1)),0)</f>
        <v>0</v>
      </c>
      <c r="GW248" s="70" t="n">
        <f aca="false">IF(AND((GW$6&gt;=$D248),(GW$6&lt;=$E248)),(IF(AND((GW$6&gt;=$D248),(GW$6&lt;=$E248),(WEEKDAY(GW$6,2)&gt;5)),2,1)),0)</f>
        <v>0</v>
      </c>
      <c r="GX248" s="70" t="n">
        <f aca="false">IF(AND((GX$6&gt;=$D248),(GX$6&lt;=$E248)),(IF(AND((GX$6&gt;=$D248),(GX$6&lt;=$E248),(WEEKDAY(GX$6,2)&gt;5)),2,1)),0)</f>
        <v>0</v>
      </c>
      <c r="GY248" s="70" t="n">
        <f aca="false">IF(AND((GY$6&gt;=$D248),(GY$6&lt;=$E248)),(IF(AND((GY$6&gt;=$D248),(GY$6&lt;=$E248),(WEEKDAY(GY$6,2)&gt;5)),2,1)),0)</f>
        <v>0</v>
      </c>
      <c r="GZ248" s="70" t="n">
        <f aca="false">IF(AND((GZ$6&gt;=$D248),(GZ$6&lt;=$E248)),(IF(AND((GZ$6&gt;=$D248),(GZ$6&lt;=$E248),(WEEKDAY(GZ$6,2)&gt;5)),2,1)),0)</f>
        <v>0</v>
      </c>
      <c r="HA248" s="70" t="n">
        <f aca="false">IF(AND((HA$6&gt;=$D248),(HA$6&lt;=$E248)),(IF(AND((HA$6&gt;=$D248),(HA$6&lt;=$E248),(WEEKDAY(HA$6,2)&gt;5)),2,1)),0)</f>
        <v>0</v>
      </c>
      <c r="HB248" s="70" t="n">
        <f aca="false">IF(AND((HB$6&gt;=$D248),(HB$6&lt;=$E248)),(IF(AND((HB$6&gt;=$D248),(HB$6&lt;=$E248),(WEEKDAY(HB$6,2)&gt;5)),2,1)),0)</f>
        <v>0</v>
      </c>
      <c r="HC248" s="70" t="n">
        <f aca="false">IF(AND((HC$6&gt;=$D248),(HC$6&lt;=$E248)),(IF(AND((HC$6&gt;=$D248),(HC$6&lt;=$E248),(WEEKDAY(HC$6,2)&gt;5)),2,1)),0)</f>
        <v>0</v>
      </c>
      <c r="HD248" s="70" t="n">
        <f aca="false">IF(AND((HD$6&gt;=$D248),(HD$6&lt;=$E248)),(IF(AND((HD$6&gt;=$D248),(HD$6&lt;=$E248),(WEEKDAY(HD$6,2)&gt;5)),2,1)),0)</f>
        <v>0</v>
      </c>
      <c r="HE248" s="70" t="n">
        <f aca="false">IF(AND((HE$6&gt;=$D248),(HE$6&lt;=$E248)),(IF(AND((HE$6&gt;=$D248),(HE$6&lt;=$E248),(WEEKDAY(HE$6,2)&gt;5)),2,1)),0)</f>
        <v>0</v>
      </c>
      <c r="HF248" s="70" t="n">
        <f aca="false">IF(AND((HF$6&gt;=$D248),(HF$6&lt;=$E248)),(IF(AND((HF$6&gt;=$D248),(HF$6&lt;=$E248),(WEEKDAY(HF$6,2)&gt;5)),2,1)),0)</f>
        <v>0</v>
      </c>
      <c r="HG248" s="70" t="n">
        <f aca="false">IF(AND((HG$6&gt;=$D248),(HG$6&lt;=$E248)),(IF(AND((HG$6&gt;=$D248),(HG$6&lt;=$E248),(WEEKDAY(HG$6,2)&gt;5)),2,1)),0)</f>
        <v>0</v>
      </c>
      <c r="HH248" s="70" t="n">
        <f aca="false">IF(AND((HH$6&gt;=$D248),(HH$6&lt;=$E248)),(IF(AND((HH$6&gt;=$D248),(HH$6&lt;=$E248),(WEEKDAY(HH$6,2)&gt;5)),2,1)),0)</f>
        <v>0</v>
      </c>
      <c r="HI248" s="70" t="n">
        <f aca="false">IF(AND((HI$6&gt;=$D248),(HI$6&lt;=$E248)),(IF(AND((HI$6&gt;=$D248),(HI$6&lt;=$E248),(WEEKDAY(HI$6,2)&gt;5)),2,1)),0)</f>
        <v>0</v>
      </c>
      <c r="HJ248" s="70" t="n">
        <f aca="false">IF(AND((HJ$6&gt;=$D248),(HJ$6&lt;=$E248)),(IF(AND((HJ$6&gt;=$D248),(HJ$6&lt;=$E248),(WEEKDAY(HJ$6,2)&gt;5)),2,1)),0)</f>
        <v>0</v>
      </c>
      <c r="HK248" s="70" t="n">
        <f aca="false">IF(AND((HK$6&gt;=$D248),(HK$6&lt;=$E248)),(IF(AND((HK$6&gt;=$D248),(HK$6&lt;=$E248),(WEEKDAY(HK$6,2)&gt;5)),2,1)),0)</f>
        <v>0</v>
      </c>
      <c r="HL248" s="70" t="n">
        <f aca="false">IF(AND((HL$6&gt;=$D248),(HL$6&lt;=$E248)),(IF(AND((HL$6&gt;=$D248),(HL$6&lt;=$E248),(WEEKDAY(HL$6,2)&gt;5)),2,1)),0)</f>
        <v>0</v>
      </c>
      <c r="HM248" s="70" t="n">
        <f aca="false">IF(AND((HM$6&gt;=$D248),(HM$6&lt;=$E248)),(IF(AND((HM$6&gt;=$D248),(HM$6&lt;=$E248),(WEEKDAY(HM$6,2)&gt;5)),2,1)),0)</f>
        <v>0</v>
      </c>
      <c r="HN248" s="70" t="n">
        <f aca="false">IF(AND((HN$6&gt;=$D248),(HN$6&lt;=$E248)),(IF(AND((HN$6&gt;=$D248),(HN$6&lt;=$E248),(WEEKDAY(HN$6,2)&gt;5)),2,1)),0)</f>
        <v>0</v>
      </c>
      <c r="HO248" s="70" t="n">
        <f aca="false">IF(AND((HO$6&gt;=$D248),(HO$6&lt;=$E248)),(IF(AND((HO$6&gt;=$D248),(HO$6&lt;=$E248),(WEEKDAY(HO$6,2)&gt;5)),2,1)),0)</f>
        <v>0</v>
      </c>
      <c r="HP248" s="70" t="n">
        <f aca="false">IF(AND((HP$6&gt;=$D248),(HP$6&lt;=$E248)),(IF(AND((HP$6&gt;=$D248),(HP$6&lt;=$E248),(WEEKDAY(HP$6,2)&gt;5)),2,1)),0)</f>
        <v>0</v>
      </c>
      <c r="HQ248" s="70" t="n">
        <f aca="false">IF(AND((HQ$6&gt;=$D248),(HQ$6&lt;=$E248)),(IF(AND((HQ$6&gt;=$D248),(HQ$6&lt;=$E248),(WEEKDAY(HQ$6,2)&gt;5)),2,1)),0)</f>
        <v>0</v>
      </c>
      <c r="HR248" s="70" t="n">
        <f aca="false">IF(AND((HR$6&gt;=$D248),(HR$6&lt;=$E248)),(IF(AND((HR$6&gt;=$D248),(HR$6&lt;=$E248),(WEEKDAY(HR$6,2)&gt;5)),2,1)),0)</f>
        <v>0</v>
      </c>
      <c r="HS248" s="70" t="n">
        <f aca="false">IF(AND((HS$6&gt;=$D248),(HS$6&lt;=$E248)),(IF(AND((HS$6&gt;=$D248),(HS$6&lt;=$E248),(WEEKDAY(HS$6,2)&gt;5)),2,1)),0)</f>
        <v>0</v>
      </c>
      <c r="HT248" s="70" t="n">
        <f aca="false">IF(AND((HT$6&gt;=$D248),(HT$6&lt;=$E248)),(IF(AND((HT$6&gt;=$D248),(HT$6&lt;=$E248),(WEEKDAY(HT$6,2)&gt;5)),2,1)),0)</f>
        <v>0</v>
      </c>
      <c r="HU248" s="70" t="n">
        <f aca="false">IF(AND((HU$6&gt;=$D248),(HU$6&lt;=$E248)),(IF(AND((HU$6&gt;=$D248),(HU$6&lt;=$E248),(WEEKDAY(HU$6,2)&gt;5)),2,1)),0)</f>
        <v>0</v>
      </c>
      <c r="HV248" s="70" t="n">
        <f aca="false">IF(AND((HV$6&gt;=$D248),(HV$6&lt;=$E248)),(IF(AND((HV$6&gt;=$D248),(HV$6&lt;=$E248),(WEEKDAY(HV$6,2)&gt;5)),2,1)),0)</f>
        <v>0</v>
      </c>
      <c r="HW248" s="70" t="n">
        <f aca="false">IF(AND((HW$6&gt;=$D248),(HW$6&lt;=$E248)),(IF(AND((HW$6&gt;=$D248),(HW$6&lt;=$E248),(WEEKDAY(HW$6,2)&gt;5)),2,1)),0)</f>
        <v>0</v>
      </c>
      <c r="HX248" s="70" t="n">
        <f aca="false">IF(AND((HX$6&gt;=$D248),(HX$6&lt;=$E248)),(IF(AND((HX$6&gt;=$D248),(HX$6&lt;=$E248),(WEEKDAY(HX$6,2)&gt;5)),2,1)),0)</f>
        <v>0</v>
      </c>
      <c r="HY248" s="70" t="n">
        <f aca="false">IF(AND((HY$6&gt;=$D248),(HY$6&lt;=$E248)),(IF(AND((HY$6&gt;=$D248),(HY$6&lt;=$E248),(WEEKDAY(HY$6,2)&gt;5)),2,1)),0)</f>
        <v>0</v>
      </c>
      <c r="HZ248" s="70" t="n">
        <f aca="false">IF(AND((HZ$6&gt;=$D248),(HZ$6&lt;=$E248)),(IF(AND((HZ$6&gt;=$D248),(HZ$6&lt;=$E248),(WEEKDAY(HZ$6,2)&gt;5)),2,1)),0)</f>
        <v>0</v>
      </c>
      <c r="IA248" s="70" t="n">
        <f aca="false">IF(AND((IA$6&gt;=$D248),(IA$6&lt;=$E248)),(IF(AND((IA$6&gt;=$D248),(IA$6&lt;=$E248),(WEEKDAY(IA$6,2)&gt;5)),2,1)),0)</f>
        <v>0</v>
      </c>
      <c r="IB248" s="70" t="n">
        <f aca="false">IF(AND((IB$6&gt;=$D248),(IB$6&lt;=$E248)),(IF(AND((IB$6&gt;=$D248),(IB$6&lt;=$E248),(WEEKDAY(IB$6,2)&gt;5)),2,1)),0)</f>
        <v>0</v>
      </c>
      <c r="IC248" s="70" t="n">
        <f aca="false">IF(AND((IC$6&gt;=$D248),(IC$6&lt;=$E248)),(IF(AND((IC$6&gt;=$D248),(IC$6&lt;=$E248),(WEEKDAY(IC$6,2)&gt;5)),2,1)),0)</f>
        <v>0</v>
      </c>
      <c r="ID248" s="70" t="n">
        <f aca="false">IF(AND((ID$6&gt;=$D248),(ID$6&lt;=$E248)),(IF(AND((ID$6&gt;=$D248),(ID$6&lt;=$E248),(WEEKDAY(ID$6,2)&gt;5)),2,1)),0)</f>
        <v>0</v>
      </c>
      <c r="IE248" s="70" t="n">
        <f aca="false">IF(AND((IE$6&gt;=$D248),(IE$6&lt;=$E248)),(IF(AND((IE$6&gt;=$D248),(IE$6&lt;=$E248),(WEEKDAY(IE$6,2)&gt;5)),2,1)),0)</f>
        <v>0</v>
      </c>
      <c r="IF248" s="70" t="n">
        <f aca="false">IF(AND((IF$6&gt;=$D248),(IF$6&lt;=$E248)),(IF(AND((IF$6&gt;=$D248),(IF$6&lt;=$E248),(WEEKDAY(IF$6,2)&gt;5)),2,1)),0)</f>
        <v>0</v>
      </c>
      <c r="IG248" s="70" t="n">
        <f aca="false">IF(AND((IG$6&gt;=$D248),(IG$6&lt;=$E248)),(IF(AND((IG$6&gt;=$D248),(IG$6&lt;=$E248),(WEEKDAY(IG$6,2)&gt;5)),2,1)),0)</f>
        <v>0</v>
      </c>
      <c r="IH248" s="70" t="n">
        <f aca="false">IF(AND((IH$6&gt;=$D248),(IH$6&lt;=$E248)),(IF(AND((IH$6&gt;=$D248),(IH$6&lt;=$E248),(WEEKDAY(IH$6,2)&gt;5)),2,1)),0)</f>
        <v>0</v>
      </c>
      <c r="II248" s="70" t="n">
        <f aca="false">IF(AND((II$6&gt;=$D248),(II$6&lt;=$E248)),(IF(AND((II$6&gt;=$D248),(II$6&lt;=$E248),(WEEKDAY(II$6,2)&gt;5)),2,1)),0)</f>
        <v>0</v>
      </c>
      <c r="IJ248" s="70" t="n">
        <f aca="false">IF(AND((IJ$6&gt;=$D248),(IJ$6&lt;=$E248)),(IF(AND((IJ$6&gt;=$D248),(IJ$6&lt;=$E248),(WEEKDAY(IJ$6,2)&gt;5)),2,1)),0)</f>
        <v>0</v>
      </c>
      <c r="IK248" s="70" t="n">
        <f aca="false">IF(AND((IK$6&gt;=$D248),(IK$6&lt;=$E248)),(IF(AND((IK$6&gt;=$D248),(IK$6&lt;=$E248),(WEEKDAY(IK$6,2)&gt;5)),2,1)),0)</f>
        <v>0</v>
      </c>
      <c r="IL248" s="70" t="n">
        <f aca="false">IF(AND((IL$6&gt;=$D248),(IL$6&lt;=$E248)),(IF(AND((IL$6&gt;=$D248),(IL$6&lt;=$E248),(WEEKDAY(IL$6,2)&gt;5)),2,1)),0)</f>
        <v>0</v>
      </c>
      <c r="IM248" s="70" t="n">
        <f aca="false">IF(AND((IM$6&gt;=$D248),(IM$6&lt;=$E248)),(IF(AND((IM$6&gt;=$D248),(IM$6&lt;=$E248),(WEEKDAY(IM$6,2)&gt;5)),2,1)),0)</f>
        <v>0</v>
      </c>
      <c r="IN248" s="70" t="n">
        <f aca="false">IF(AND((IN$6&gt;=$D248),(IN$6&lt;=$E248)),(IF(AND((IN$6&gt;=$D248),(IN$6&lt;=$E248),(WEEKDAY(IN$6,2)&gt;5)),2,1)),0)</f>
        <v>0</v>
      </c>
      <c r="IO248" s="70" t="n">
        <f aca="false">IF(AND((IO$6&gt;=$D248),(IO$6&lt;=$E248)),(IF(AND((IO$6&gt;=$D248),(IO$6&lt;=$E248),(WEEKDAY(IO$6,2)&gt;5)),2,1)),0)</f>
        <v>0</v>
      </c>
      <c r="IP248" s="70" t="n">
        <f aca="false">IF(AND((IP$6&gt;=$D248),(IP$6&lt;=$E248)),(IF(AND((IP$6&gt;=$D248),(IP$6&lt;=$E248),(WEEKDAY(IP$6,2)&gt;5)),2,1)),0)</f>
        <v>0</v>
      </c>
      <c r="IQ248" s="70" t="n">
        <f aca="false">IF(AND((IQ$6&gt;=$D248),(IQ$6&lt;=$E248)),(IF(AND((IQ$6&gt;=$D248),(IQ$6&lt;=$E248),(WEEKDAY(IQ$6,2)&gt;5)),2,1)),0)</f>
        <v>0</v>
      </c>
      <c r="IR248" s="70" t="n">
        <f aca="false">IF(AND((IR$6&gt;=$D248),(IR$6&lt;=$E248)),(IF(AND((IR$6&gt;=$D248),(IR$6&lt;=$E248),(WEEKDAY(IR$6,2)&gt;5)),2,1)),0)</f>
        <v>2</v>
      </c>
      <c r="IS248" s="70" t="n">
        <f aca="false">IF(AND((IS$6&gt;=$D248),(IS$6&lt;=$E248)),(IF(AND((IS$6&gt;=$D248),(IS$6&lt;=$E248),(WEEKDAY(IS$6,2)&gt;5)),2,1)),0)</f>
        <v>2</v>
      </c>
      <c r="IT248" s="70" t="n">
        <f aca="false">IF(AND((IT$6&gt;=$D248),(IT$6&lt;=$E248)),(IF(AND((IT$6&gt;=$D248),(IT$6&lt;=$E248),(WEEKDAY(IT$6,2)&gt;5)),2,1)),0)</f>
        <v>2</v>
      </c>
      <c r="IU248" s="77"/>
      <c r="IV248" s="77" t="str">
        <f aca="false">IF(ISBLANK(Mitarbeiter!A245),"",Mitarbeiter!A245)</f>
        <v/>
      </c>
    </row>
    <row r="249" customFormat="false" ht="12.75" hidden="false" customHeight="false" outlineLevel="0" collapsed="false">
      <c r="A249" s="72"/>
      <c r="B249" s="73"/>
      <c r="C249" s="24"/>
      <c r="D249" s="78"/>
      <c r="E249" s="78"/>
      <c r="F249" s="79"/>
      <c r="G249" s="81"/>
      <c r="H249" s="70" t="n">
        <f aca="false">IF(AND((H$6&gt;=$D249),(H$6&lt;=$E249)),(IF(AND((H$6&gt;=$D249),(H$6&lt;=$E249),(WEEKDAY(H$6,2)&gt;5)),2,1)),0)</f>
        <v>0</v>
      </c>
      <c r="I249" s="70" t="n">
        <f aca="false">IF(AND((I$6&gt;=$D249),(I$6&lt;=$E249)),(IF(AND((I$6&gt;=$D249),(I$6&lt;=$E249),(WEEKDAY(I$6,2)&gt;5)),2,1)),0)</f>
        <v>0</v>
      </c>
      <c r="J249" s="70" t="n">
        <f aca="false">IF(AND((J$6&gt;=$D249),(J$6&lt;=$E249)),(IF(AND((J$6&gt;=$D249),(J$6&lt;=$E249),(WEEKDAY(J$6,2)&gt;5)),2,1)),0)</f>
        <v>0</v>
      </c>
      <c r="K249" s="70" t="n">
        <f aca="false">IF(AND((K$6&gt;=$D249),(K$6&lt;=$E249)),(IF(AND((K$6&gt;=$D249),(K$6&lt;=$E249),(WEEKDAY(K$6,2)&gt;5)),2,1)),0)</f>
        <v>0</v>
      </c>
      <c r="L249" s="70" t="n">
        <f aca="false">IF(AND((L$6&gt;=$D249),(L$6&lt;=$E249)),(IF(AND((L$6&gt;=$D249),(L$6&lt;=$E249),(WEEKDAY(L$6,2)&gt;5)),2,1)),0)</f>
        <v>0</v>
      </c>
      <c r="M249" s="70" t="n">
        <f aca="false">IF(AND((M$6&gt;=$D249),(M$6&lt;=$E249)),(IF(AND((M$6&gt;=$D249),(M$6&lt;=$E249),(WEEKDAY(M$6,2)&gt;5)),2,1)),0)</f>
        <v>0</v>
      </c>
      <c r="N249" s="70" t="n">
        <f aca="false">IF(AND((N$6&gt;=$D249),(N$6&lt;=$E249)),(IF(AND((N$6&gt;=$D249),(N$6&lt;=$E249),(WEEKDAY(N$6,2)&gt;5)),2,1)),0)</f>
        <v>0</v>
      </c>
      <c r="O249" s="70" t="n">
        <f aca="false">IF(AND((O$6&gt;=$D249),(O$6&lt;=$E249)),(IF(AND((O$6&gt;=$D249),(O$6&lt;=$E249),(WEEKDAY(O$6,2)&gt;5)),2,1)),0)</f>
        <v>0</v>
      </c>
      <c r="P249" s="70" t="n">
        <f aca="false">IF(AND((P$6&gt;=$D249),(P$6&lt;=$E249)),(IF(AND((P$6&gt;=$D249),(P$6&lt;=$E249),(WEEKDAY(P$6,2)&gt;5)),2,1)),0)</f>
        <v>0</v>
      </c>
      <c r="Q249" s="70" t="n">
        <f aca="false">IF(AND((Q$6&gt;=$D249),(Q$6&lt;=$E249)),(IF(AND((Q$6&gt;=$D249),(Q$6&lt;=$E249),(WEEKDAY(Q$6,2)&gt;5)),2,1)),0)</f>
        <v>0</v>
      </c>
      <c r="R249" s="70" t="n">
        <f aca="false">IF(AND((R$6&gt;=$D249),(R$6&lt;=$E249)),(IF(AND((R$6&gt;=$D249),(R$6&lt;=$E249),(WEEKDAY(R$6,2)&gt;5)),2,1)),0)</f>
        <v>0</v>
      </c>
      <c r="S249" s="70" t="n">
        <f aca="false">IF(AND((S$6&gt;=$D249),(S$6&lt;=$E249)),(IF(AND((S$6&gt;=$D249),(S$6&lt;=$E249),(WEEKDAY(S$6,2)&gt;5)),2,1)),0)</f>
        <v>0</v>
      </c>
      <c r="T249" s="70" t="n">
        <f aca="false">IF(AND((T$6&gt;=$D249),(T$6&lt;=$E249)),(IF(AND((T$6&gt;=$D249),(T$6&lt;=$E249),(WEEKDAY(T$6,2)&gt;5)),2,1)),0)</f>
        <v>0</v>
      </c>
      <c r="U249" s="70" t="n">
        <f aca="false">IF(AND((U$6&gt;=$D249),(U$6&lt;=$E249)),(IF(AND((U$6&gt;=$D249),(U$6&lt;=$E249),(WEEKDAY(U$6,2)&gt;5)),2,1)),0)</f>
        <v>0</v>
      </c>
      <c r="V249" s="70" t="n">
        <f aca="false">IF(AND((V$6&gt;=$D249),(V$6&lt;=$E249)),(IF(AND((V$6&gt;=$D249),(V$6&lt;=$E249),(WEEKDAY(V$6,2)&gt;5)),2,1)),0)</f>
        <v>0</v>
      </c>
      <c r="W249" s="70" t="n">
        <f aca="false">IF(AND((W$6&gt;=$D249),(W$6&lt;=$E249)),(IF(AND((W$6&gt;=$D249),(W$6&lt;=$E249),(WEEKDAY(W$6,2)&gt;5)),2,1)),0)</f>
        <v>0</v>
      </c>
      <c r="X249" s="70" t="n">
        <f aca="false">IF(AND((X$6&gt;=$D249),(X$6&lt;=$E249)),(IF(AND((X$6&gt;=$D249),(X$6&lt;=$E249),(WEEKDAY(X$6,2)&gt;5)),2,1)),0)</f>
        <v>0</v>
      </c>
      <c r="Y249" s="70" t="n">
        <f aca="false">IF(AND((Y$6&gt;=$D249),(Y$6&lt;=$E249)),(IF(AND((Y$6&gt;=$D249),(Y$6&lt;=$E249),(WEEKDAY(Y$6,2)&gt;5)),2,1)),0)</f>
        <v>0</v>
      </c>
      <c r="Z249" s="70" t="n">
        <f aca="false">IF(AND((Z$6&gt;=$D249),(Z$6&lt;=$E249)),(IF(AND((Z$6&gt;=$D249),(Z$6&lt;=$E249),(WEEKDAY(Z$6,2)&gt;5)),2,1)),0)</f>
        <v>0</v>
      </c>
      <c r="AA249" s="70" t="n">
        <f aca="false">IF(AND((AA$6&gt;=$D249),(AA$6&lt;=$E249)),(IF(AND((AA$6&gt;=$D249),(AA$6&lt;=$E249),(WEEKDAY(AA$6,2)&gt;5)),2,1)),0)</f>
        <v>0</v>
      </c>
      <c r="AB249" s="70" t="n">
        <f aca="false">IF(AND((AB$6&gt;=$D249),(AB$6&lt;=$E249)),(IF(AND((AB$6&gt;=$D249),(AB$6&lt;=$E249),(WEEKDAY(AB$6,2)&gt;5)),2,1)),0)</f>
        <v>0</v>
      </c>
      <c r="AC249" s="70" t="n">
        <f aca="false">IF(AND((AC$6&gt;=$D249),(AC$6&lt;=$E249)),(IF(AND((AC$6&gt;=$D249),(AC$6&lt;=$E249),(WEEKDAY(AC$6,2)&gt;5)),2,1)),0)</f>
        <v>0</v>
      </c>
      <c r="AD249" s="70" t="n">
        <f aca="false">IF(AND((AD$6&gt;=$D249),(AD$6&lt;=$E249)),(IF(AND((AD$6&gt;=$D249),(AD$6&lt;=$E249),(WEEKDAY(AD$6,2)&gt;5)),2,1)),0)</f>
        <v>0</v>
      </c>
      <c r="AE249" s="70" t="n">
        <f aca="false">IF(AND((AE$6&gt;=$D249),(AE$6&lt;=$E249)),(IF(AND((AE$6&gt;=$D249),(AE$6&lt;=$E249),(WEEKDAY(AE$6,2)&gt;5)),2,1)),0)</f>
        <v>0</v>
      </c>
      <c r="AF249" s="70" t="n">
        <f aca="false">IF(AND((AF$6&gt;=$D249),(AF$6&lt;=$E249)),(IF(AND((AF$6&gt;=$D249),(AF$6&lt;=$E249),(WEEKDAY(AF$6,2)&gt;5)),2,1)),0)</f>
        <v>0</v>
      </c>
      <c r="AG249" s="70" t="n">
        <f aca="false">IF(AND((AG$6&gt;=$D249),(AG$6&lt;=$E249)),(IF(AND((AG$6&gt;=$D249),(AG$6&lt;=$E249),(WEEKDAY(AG$6,2)&gt;5)),2,1)),0)</f>
        <v>0</v>
      </c>
      <c r="AH249" s="70" t="n">
        <f aca="false">IF(AND((AH$6&gt;=$D249),(AH$6&lt;=$E249)),(IF(AND((AH$6&gt;=$D249),(AH$6&lt;=$E249),(WEEKDAY(AH$6,2)&gt;5)),2,1)),0)</f>
        <v>0</v>
      </c>
      <c r="AI249" s="70" t="n">
        <f aca="false">IF(AND((AI$6&gt;=$D249),(AI$6&lt;=$E249)),(IF(AND((AI$6&gt;=$D249),(AI$6&lt;=$E249),(WEEKDAY(AI$6,2)&gt;5)),2,1)),0)</f>
        <v>0</v>
      </c>
      <c r="AJ249" s="70" t="n">
        <f aca="false">IF(AND((AJ$6&gt;=$D249),(AJ$6&lt;=$E249)),(IF(AND((AJ$6&gt;=$D249),(AJ$6&lt;=$E249),(WEEKDAY(AJ$6,2)&gt;5)),2,1)),0)</f>
        <v>0</v>
      </c>
      <c r="AK249" s="70" t="n">
        <f aca="false">IF(AND((AK$6&gt;=$D249),(AK$6&lt;=$E249)),(IF(AND((AK$6&gt;=$D249),(AK$6&lt;=$E249),(WEEKDAY(AK$6,2)&gt;5)),2,1)),0)</f>
        <v>0</v>
      </c>
      <c r="AL249" s="70" t="n">
        <f aca="false">IF(AND((AL$6&gt;=$D249),(AL$6&lt;=$E249)),(IF(AND((AL$6&gt;=$D249),(AL$6&lt;=$E249),(WEEKDAY(AL$6,2)&gt;5)),2,1)),0)</f>
        <v>0</v>
      </c>
      <c r="AM249" s="70" t="n">
        <f aca="false">IF(AND((AM$6&gt;=$D249),(AM$6&lt;=$E249)),(IF(AND((AM$6&gt;=$D249),(AM$6&lt;=$E249),(WEEKDAY(AM$6,2)&gt;5)),2,1)),0)</f>
        <v>0</v>
      </c>
      <c r="AN249" s="70" t="n">
        <f aca="false">IF(AND((AN$6&gt;=$D249),(AN$6&lt;=$E249)),(IF(AND((AN$6&gt;=$D249),(AN$6&lt;=$E249),(WEEKDAY(AN$6,2)&gt;5)),2,1)),0)</f>
        <v>0</v>
      </c>
      <c r="AO249" s="70" t="n">
        <f aca="false">IF(AND((AO$6&gt;=$D249),(AO$6&lt;=$E249)),(IF(AND((AO$6&gt;=$D249),(AO$6&lt;=$E249),(WEEKDAY(AO$6,2)&gt;5)),2,1)),0)</f>
        <v>0</v>
      </c>
      <c r="AP249" s="70" t="n">
        <f aca="false">IF(AND((AP$6&gt;=$D249),(AP$6&lt;=$E249)),(IF(AND((AP$6&gt;=$D249),(AP$6&lt;=$E249),(WEEKDAY(AP$6,2)&gt;5)),2,1)),0)</f>
        <v>0</v>
      </c>
      <c r="AQ249" s="70" t="n">
        <f aca="false">IF(AND((AQ$6&gt;=$D249),(AQ$6&lt;=$E249)),(IF(AND((AQ$6&gt;=$D249),(AQ$6&lt;=$E249),(WEEKDAY(AQ$6,2)&gt;5)),2,1)),0)</f>
        <v>0</v>
      </c>
      <c r="AR249" s="70" t="n">
        <f aca="false">IF(AND((AR$6&gt;=$D249),(AR$6&lt;=$E249)),(IF(AND((AR$6&gt;=$D249),(AR$6&lt;=$E249),(WEEKDAY(AR$6,2)&gt;5)),2,1)),0)</f>
        <v>0</v>
      </c>
      <c r="AS249" s="70" t="n">
        <f aca="false">IF(AND((AS$6&gt;=$D249),(AS$6&lt;=$E249)),(IF(AND((AS$6&gt;=$D249),(AS$6&lt;=$E249),(WEEKDAY(AS$6,2)&gt;5)),2,1)),0)</f>
        <v>0</v>
      </c>
      <c r="AT249" s="70" t="n">
        <f aca="false">IF(AND((AT$6&gt;=$D249),(AT$6&lt;=$E249)),(IF(AND((AT$6&gt;=$D249),(AT$6&lt;=$E249),(WEEKDAY(AT$6,2)&gt;5)),2,1)),0)</f>
        <v>0</v>
      </c>
      <c r="AU249" s="70" t="n">
        <f aca="false">IF(AND((AU$6&gt;=$D249),(AU$6&lt;=$E249)),(IF(AND((AU$6&gt;=$D249),(AU$6&lt;=$E249),(WEEKDAY(AU$6,2)&gt;5)),2,1)),0)</f>
        <v>0</v>
      </c>
      <c r="AV249" s="70" t="n">
        <f aca="false">IF(AND((AV$6&gt;=$D249),(AV$6&lt;=$E249)),(IF(AND((AV$6&gt;=$D249),(AV$6&lt;=$E249),(WEEKDAY(AV$6,2)&gt;5)),2,1)),0)</f>
        <v>0</v>
      </c>
      <c r="AW249" s="70" t="n">
        <f aca="false">IF(AND((AW$6&gt;=$D249),(AW$6&lt;=$E249)),(IF(AND((AW$6&gt;=$D249),(AW$6&lt;=$E249),(WEEKDAY(AW$6,2)&gt;5)),2,1)),0)</f>
        <v>0</v>
      </c>
      <c r="AX249" s="70" t="n">
        <f aca="false">IF(AND((AX$6&gt;=$D249),(AX$6&lt;=$E249)),(IF(AND((AX$6&gt;=$D249),(AX$6&lt;=$E249),(WEEKDAY(AX$6,2)&gt;5)),2,1)),0)</f>
        <v>0</v>
      </c>
      <c r="AY249" s="70" t="n">
        <f aca="false">IF(AND((AY$6&gt;=$D249),(AY$6&lt;=$E249)),(IF(AND((AY$6&gt;=$D249),(AY$6&lt;=$E249),(WEEKDAY(AY$6,2)&gt;5)),2,1)),0)</f>
        <v>0</v>
      </c>
      <c r="AZ249" s="70" t="n">
        <f aca="false">IF(AND((AZ$6&gt;=$D249),(AZ$6&lt;=$E249)),(IF(AND((AZ$6&gt;=$D249),(AZ$6&lt;=$E249),(WEEKDAY(AZ$6,2)&gt;5)),2,1)),0)</f>
        <v>0</v>
      </c>
      <c r="BA249" s="70" t="n">
        <f aca="false">IF(AND((BA$6&gt;=$D249),(BA$6&lt;=$E249)),(IF(AND((BA$6&gt;=$D249),(BA$6&lt;=$E249),(WEEKDAY(BA$6,2)&gt;5)),2,1)),0)</f>
        <v>0</v>
      </c>
      <c r="BB249" s="70" t="n">
        <f aca="false">IF(AND((BB$6&gt;=$D249),(BB$6&lt;=$E249)),(IF(AND((BB$6&gt;=$D249),(BB$6&lt;=$E249),(WEEKDAY(BB$6,2)&gt;5)),2,1)),0)</f>
        <v>0</v>
      </c>
      <c r="BC249" s="70" t="n">
        <f aca="false">IF(AND((BC$6&gt;=$D249),(BC$6&lt;=$E249)),(IF(AND((BC$6&gt;=$D249),(BC$6&lt;=$E249),(WEEKDAY(BC$6,2)&gt;5)),2,1)),0)</f>
        <v>0</v>
      </c>
      <c r="BD249" s="70" t="n">
        <f aca="false">IF(AND((BD$6&gt;=$D249),(BD$6&lt;=$E249)),(IF(AND((BD$6&gt;=$D249),(BD$6&lt;=$E249),(WEEKDAY(BD$6,2)&gt;5)),2,1)),0)</f>
        <v>0</v>
      </c>
      <c r="BE249" s="70" t="n">
        <f aca="false">IF(AND((BE$6&gt;=$D249),(BE$6&lt;=$E249)),(IF(AND((BE$6&gt;=$D249),(BE$6&lt;=$E249),(WEEKDAY(BE$6,2)&gt;5)),2,1)),0)</f>
        <v>0</v>
      </c>
      <c r="BF249" s="70" t="n">
        <f aca="false">IF(AND((BF$6&gt;=$D249),(BF$6&lt;=$E249)),(IF(AND((BF$6&gt;=$D249),(BF$6&lt;=$E249),(WEEKDAY(BF$6,2)&gt;5)),2,1)),0)</f>
        <v>0</v>
      </c>
      <c r="BG249" s="70" t="n">
        <f aca="false">IF(AND((BG$6&gt;=$D249),(BG$6&lt;=$E249)),(IF(AND((BG$6&gt;=$D249),(BG$6&lt;=$E249),(WEEKDAY(BG$6,2)&gt;5)),2,1)),0)</f>
        <v>0</v>
      </c>
      <c r="BH249" s="70" t="n">
        <f aca="false">IF(AND((BH$6&gt;=$D249),(BH$6&lt;=$E249)),(IF(AND((BH$6&gt;=$D249),(BH$6&lt;=$E249),(WEEKDAY(BH$6,2)&gt;5)),2,1)),0)</f>
        <v>0</v>
      </c>
      <c r="BI249" s="70" t="n">
        <f aca="false">IF(AND((BI$6&gt;=$D249),(BI$6&lt;=$E249)),(IF(AND((BI$6&gt;=$D249),(BI$6&lt;=$E249),(WEEKDAY(BI$6,2)&gt;5)),2,1)),0)</f>
        <v>0</v>
      </c>
      <c r="BJ249" s="70" t="n">
        <f aca="false">IF(AND((BJ$6&gt;=$D249),(BJ$6&lt;=$E249)),(IF(AND((BJ$6&gt;=$D249),(BJ$6&lt;=$E249),(WEEKDAY(BJ$6,2)&gt;5)),2,1)),0)</f>
        <v>0</v>
      </c>
      <c r="BK249" s="70" t="n">
        <f aca="false">IF(AND((BK$6&gt;=$D249),(BK$6&lt;=$E249)),(IF(AND((BK$6&gt;=$D249),(BK$6&lt;=$E249),(WEEKDAY(BK$6,2)&gt;5)),2,1)),0)</f>
        <v>0</v>
      </c>
      <c r="BL249" s="70" t="n">
        <f aca="false">IF(AND((BL$6&gt;=$D249),(BL$6&lt;=$E249)),(IF(AND((BL$6&gt;=$D249),(BL$6&lt;=$E249),(WEEKDAY(BL$6,2)&gt;5)),2,1)),0)</f>
        <v>0</v>
      </c>
      <c r="BM249" s="70" t="n">
        <f aca="false">IF(AND((BM$6&gt;=$D249),(BM$6&lt;=$E249)),(IF(AND((BM$6&gt;=$D249),(BM$6&lt;=$E249),(WEEKDAY(BM$6,2)&gt;5)),2,1)),0)</f>
        <v>0</v>
      </c>
      <c r="BN249" s="70" t="n">
        <f aca="false">IF(AND((BN$6&gt;=$D249),(BN$6&lt;=$E249)),(IF(AND((BN$6&gt;=$D249),(BN$6&lt;=$E249),(WEEKDAY(BN$6,2)&gt;5)),2,1)),0)</f>
        <v>0</v>
      </c>
      <c r="BO249" s="70" t="n">
        <f aca="false">IF(AND((BO$6&gt;=$D249),(BO$6&lt;=$E249)),(IF(AND((BO$6&gt;=$D249),(BO$6&lt;=$E249),(WEEKDAY(BO$6,2)&gt;5)),2,1)),0)</f>
        <v>0</v>
      </c>
      <c r="BP249" s="70" t="n">
        <f aca="false">IF(AND((BP$6&gt;=$D249),(BP$6&lt;=$E249)),(IF(AND((BP$6&gt;=$D249),(BP$6&lt;=$E249),(WEEKDAY(BP$6,2)&gt;5)),2,1)),0)</f>
        <v>0</v>
      </c>
      <c r="BQ249" s="70" t="n">
        <f aca="false">IF(AND((BQ$6&gt;=$D249),(BQ$6&lt;=$E249)),(IF(AND((BQ$6&gt;=$D249),(BQ$6&lt;=$E249),(WEEKDAY(BQ$6,2)&gt;5)),2,1)),0)</f>
        <v>0</v>
      </c>
      <c r="BR249" s="70" t="n">
        <f aca="false">IF(AND((BR$6&gt;=$D249),(BR$6&lt;=$E249)),(IF(AND((BR$6&gt;=$D249),(BR$6&lt;=$E249),(WEEKDAY(BR$6,2)&gt;5)),2,1)),0)</f>
        <v>0</v>
      </c>
      <c r="BS249" s="70" t="n">
        <f aca="false">IF(AND((BS$6&gt;=$D249),(BS$6&lt;=$E249)),(IF(AND((BS$6&gt;=$D249),(BS$6&lt;=$E249),(WEEKDAY(BS$6,2)&gt;5)),2,1)),0)</f>
        <v>0</v>
      </c>
      <c r="BT249" s="70" t="n">
        <f aca="false">IF(AND((BT$6&gt;=$D249),(BT$6&lt;=$E249)),(IF(AND((BT$6&gt;=$D249),(BT$6&lt;=$E249),(WEEKDAY(BT$6,2)&gt;5)),2,1)),0)</f>
        <v>0</v>
      </c>
      <c r="BU249" s="70" t="n">
        <f aca="false">IF(AND((BU$6&gt;=$D249),(BU$6&lt;=$E249)),(IF(AND((BU$6&gt;=$D249),(BU$6&lt;=$E249),(WEEKDAY(BU$6,2)&gt;5)),2,1)),0)</f>
        <v>0</v>
      </c>
      <c r="BV249" s="70" t="n">
        <f aca="false">IF(AND((BV$6&gt;=$D249),(BV$6&lt;=$E249)),(IF(AND((BV$6&gt;=$D249),(BV$6&lt;=$E249),(WEEKDAY(BV$6,2)&gt;5)),2,1)),0)</f>
        <v>0</v>
      </c>
      <c r="BW249" s="70" t="n">
        <f aca="false">IF(AND((BW$6&gt;=$D249),(BW$6&lt;=$E249)),(IF(AND((BW$6&gt;=$D249),(BW$6&lt;=$E249),(WEEKDAY(BW$6,2)&gt;5)),2,1)),0)</f>
        <v>0</v>
      </c>
      <c r="BX249" s="70" t="n">
        <f aca="false">IF(AND((BX$6&gt;=$D249),(BX$6&lt;=$E249)),(IF(AND((BX$6&gt;=$D249),(BX$6&lt;=$E249),(WEEKDAY(BX$6,2)&gt;5)),2,1)),0)</f>
        <v>0</v>
      </c>
      <c r="BY249" s="70" t="n">
        <f aca="false">IF(AND((BY$6&gt;=$D249),(BY$6&lt;=$E249)),(IF(AND((BY$6&gt;=$D249),(BY$6&lt;=$E249),(WEEKDAY(BY$6,2)&gt;5)),2,1)),0)</f>
        <v>0</v>
      </c>
      <c r="BZ249" s="70" t="n">
        <f aca="false">IF(AND((BZ$6&gt;=$D249),(BZ$6&lt;=$E249)),(IF(AND((BZ$6&gt;=$D249),(BZ$6&lt;=$E249),(WEEKDAY(BZ$6,2)&gt;5)),2,1)),0)</f>
        <v>0</v>
      </c>
      <c r="CA249" s="70" t="n">
        <f aca="false">IF(AND((CA$6&gt;=$D249),(CA$6&lt;=$E249)),(IF(AND((CA$6&gt;=$D249),(CA$6&lt;=$E249),(WEEKDAY(CA$6,2)&gt;5)),2,1)),0)</f>
        <v>0</v>
      </c>
      <c r="CB249" s="70" t="n">
        <f aca="false">IF(AND((CB$6&gt;=$D249),(CB$6&lt;=$E249)),(IF(AND((CB$6&gt;=$D249),(CB$6&lt;=$E249),(WEEKDAY(CB$6,2)&gt;5)),2,1)),0)</f>
        <v>0</v>
      </c>
      <c r="CC249" s="70" t="n">
        <f aca="false">IF(AND((CC$6&gt;=$D249),(CC$6&lt;=$E249)),(IF(AND((CC$6&gt;=$D249),(CC$6&lt;=$E249),(WEEKDAY(CC$6,2)&gt;5)),2,1)),0)</f>
        <v>0</v>
      </c>
      <c r="CD249" s="70" t="n">
        <f aca="false">IF(AND((CD$6&gt;=$D249),(CD$6&lt;=$E249)),(IF(AND((CD$6&gt;=$D249),(CD$6&lt;=$E249),(WEEKDAY(CD$6,2)&gt;5)),2,1)),0)</f>
        <v>0</v>
      </c>
      <c r="CE249" s="70" t="n">
        <f aca="false">IF(AND((CE$6&gt;=$D249),(CE$6&lt;=$E249)),(IF(AND((CE$6&gt;=$D249),(CE$6&lt;=$E249),(WEEKDAY(CE$6,2)&gt;5)),2,1)),0)</f>
        <v>0</v>
      </c>
      <c r="CF249" s="70" t="n">
        <f aca="false">IF(AND((CF$6&gt;=$D249),(CF$6&lt;=$E249)),(IF(AND((CF$6&gt;=$D249),(CF$6&lt;=$E249),(WEEKDAY(CF$6,2)&gt;5)),2,1)),0)</f>
        <v>0</v>
      </c>
      <c r="CG249" s="70" t="n">
        <f aca="false">IF(AND((CG$6&gt;=$D249),(CG$6&lt;=$E249)),(IF(AND((CG$6&gt;=$D249),(CG$6&lt;=$E249),(WEEKDAY(CG$6,2)&gt;5)),2,1)),0)</f>
        <v>0</v>
      </c>
      <c r="CH249" s="70" t="n">
        <f aca="false">IF(AND((CH$6&gt;=$D249),(CH$6&lt;=$E249)),(IF(AND((CH$6&gt;=$D249),(CH$6&lt;=$E249),(WEEKDAY(CH$6,2)&gt;5)),2,1)),0)</f>
        <v>0</v>
      </c>
      <c r="CI249" s="70" t="n">
        <f aca="false">IF(AND((CI$6&gt;=$D249),(CI$6&lt;=$E249)),(IF(AND((CI$6&gt;=$D249),(CI$6&lt;=$E249),(WEEKDAY(CI$6,2)&gt;5)),2,1)),0)</f>
        <v>0</v>
      </c>
      <c r="CJ249" s="70" t="n">
        <f aca="false">IF(AND((CJ$6&gt;=$D249),(CJ$6&lt;=$E249)),(IF(AND((CJ$6&gt;=$D249),(CJ$6&lt;=$E249),(WEEKDAY(CJ$6,2)&gt;5)),2,1)),0)</f>
        <v>0</v>
      </c>
      <c r="CK249" s="70" t="n">
        <f aca="false">IF(AND((CK$6&gt;=$D249),(CK$6&lt;=$E249)),(IF(AND((CK$6&gt;=$D249),(CK$6&lt;=$E249),(WEEKDAY(CK$6,2)&gt;5)),2,1)),0)</f>
        <v>0</v>
      </c>
      <c r="CL249" s="70" t="n">
        <f aca="false">IF(AND((CL$6&gt;=$D249),(CL$6&lt;=$E249)),(IF(AND((CL$6&gt;=$D249),(CL$6&lt;=$E249),(WEEKDAY(CL$6,2)&gt;5)),2,1)),0)</f>
        <v>0</v>
      </c>
      <c r="CM249" s="70" t="n">
        <f aca="false">IF(AND((CM$6&gt;=$D249),(CM$6&lt;=$E249)),(IF(AND((CM$6&gt;=$D249),(CM$6&lt;=$E249),(WEEKDAY(CM$6,2)&gt;5)),2,1)),0)</f>
        <v>0</v>
      </c>
      <c r="CN249" s="70" t="n">
        <f aca="false">IF(AND((CN$6&gt;=$D249),(CN$6&lt;=$E249)),(IF(AND((CN$6&gt;=$D249),(CN$6&lt;=$E249),(WEEKDAY(CN$6,2)&gt;5)),2,1)),0)</f>
        <v>0</v>
      </c>
      <c r="CO249" s="70" t="n">
        <f aca="false">IF(AND((CO$6&gt;=$D249),(CO$6&lt;=$E249)),(IF(AND((CO$6&gt;=$D249),(CO$6&lt;=$E249),(WEEKDAY(CO$6,2)&gt;5)),2,1)),0)</f>
        <v>0</v>
      </c>
      <c r="CP249" s="70" t="n">
        <f aca="false">IF(AND((CP$6&gt;=$D249),(CP$6&lt;=$E249)),(IF(AND((CP$6&gt;=$D249),(CP$6&lt;=$E249),(WEEKDAY(CP$6,2)&gt;5)),2,1)),0)</f>
        <v>0</v>
      </c>
      <c r="CQ249" s="70" t="n">
        <f aca="false">IF(AND((CQ$6&gt;=$D249),(CQ$6&lt;=$E249)),(IF(AND((CQ$6&gt;=$D249),(CQ$6&lt;=$E249),(WEEKDAY(CQ$6,2)&gt;5)),2,1)),0)</f>
        <v>0</v>
      </c>
      <c r="CR249" s="70" t="n">
        <f aca="false">IF(AND((CR$6&gt;=$D249),(CR$6&lt;=$E249)),(IF(AND((CR$6&gt;=$D249),(CR$6&lt;=$E249),(WEEKDAY(CR$6,2)&gt;5)),2,1)),0)</f>
        <v>0</v>
      </c>
      <c r="CS249" s="70" t="n">
        <f aca="false">IF(AND((CS$6&gt;=$D249),(CS$6&lt;=$E249)),(IF(AND((CS$6&gt;=$D249),(CS$6&lt;=$E249),(WEEKDAY(CS$6,2)&gt;5)),2,1)),0)</f>
        <v>0</v>
      </c>
      <c r="CT249" s="70" t="n">
        <f aca="false">IF(AND((CT$6&gt;=$D249),(CT$6&lt;=$E249)),(IF(AND((CT$6&gt;=$D249),(CT$6&lt;=$E249),(WEEKDAY(CT$6,2)&gt;5)),2,1)),0)</f>
        <v>0</v>
      </c>
      <c r="CU249" s="70" t="n">
        <f aca="false">IF(AND((CU$6&gt;=$D249),(CU$6&lt;=$E249)),(IF(AND((CU$6&gt;=$D249),(CU$6&lt;=$E249),(WEEKDAY(CU$6,2)&gt;5)),2,1)),0)</f>
        <v>0</v>
      </c>
      <c r="CV249" s="70" t="n">
        <f aca="false">IF(AND((CV$6&gt;=$D249),(CV$6&lt;=$E249)),(IF(AND((CV$6&gt;=$D249),(CV$6&lt;=$E249),(WEEKDAY(CV$6,2)&gt;5)),2,1)),0)</f>
        <v>0</v>
      </c>
      <c r="CW249" s="70" t="n">
        <f aca="false">IF(AND((CW$6&gt;=$D249),(CW$6&lt;=$E249)),(IF(AND((CW$6&gt;=$D249),(CW$6&lt;=$E249),(WEEKDAY(CW$6,2)&gt;5)),2,1)),0)</f>
        <v>0</v>
      </c>
      <c r="CX249" s="70" t="n">
        <f aca="false">IF(AND((CX$6&gt;=$D249),(CX$6&lt;=$E249)),(IF(AND((CX$6&gt;=$D249),(CX$6&lt;=$E249),(WEEKDAY(CX$6,2)&gt;5)),2,1)),0)</f>
        <v>0</v>
      </c>
      <c r="CY249" s="70" t="n">
        <f aca="false">IF(AND((CY$6&gt;=$D249),(CY$6&lt;=$E249)),(IF(AND((CY$6&gt;=$D249),(CY$6&lt;=$E249),(WEEKDAY(CY$6,2)&gt;5)),2,1)),0)</f>
        <v>0</v>
      </c>
      <c r="CZ249" s="70" t="n">
        <f aca="false">IF(AND((CZ$6&gt;=$D249),(CZ$6&lt;=$E249)),(IF(AND((CZ$6&gt;=$D249),(CZ$6&lt;=$E249),(WEEKDAY(CZ$6,2)&gt;5)),2,1)),0)</f>
        <v>0</v>
      </c>
      <c r="DA249" s="70" t="n">
        <f aca="false">IF(AND((DA$6&gt;=$D249),(DA$6&lt;=$E249)),(IF(AND((DA$6&gt;=$D249),(DA$6&lt;=$E249),(WEEKDAY(DA$6,2)&gt;5)),2,1)),0)</f>
        <v>0</v>
      </c>
      <c r="DB249" s="70" t="n">
        <f aca="false">IF(AND((DB$6&gt;=$D249),(DB$6&lt;=$E249)),(IF(AND((DB$6&gt;=$D249),(DB$6&lt;=$E249),(WEEKDAY(DB$6,2)&gt;5)),2,1)),0)</f>
        <v>0</v>
      </c>
      <c r="DC249" s="70" t="n">
        <f aca="false">IF(AND((DC$6&gt;=$D249),(DC$6&lt;=$E249)),(IF(AND((DC$6&gt;=$D249),(DC$6&lt;=$E249),(WEEKDAY(DC$6,2)&gt;5)),2,1)),0)</f>
        <v>0</v>
      </c>
      <c r="DD249" s="70" t="n">
        <f aca="false">IF(AND((DD$6&gt;=$D249),(DD$6&lt;=$E249)),(IF(AND((DD$6&gt;=$D249),(DD$6&lt;=$E249),(WEEKDAY(DD$6,2)&gt;5)),2,1)),0)</f>
        <v>0</v>
      </c>
      <c r="DE249" s="70" t="n">
        <f aca="false">IF(AND((DE$6&gt;=$D249),(DE$6&lt;=$E249)),(IF(AND((DE$6&gt;=$D249),(DE$6&lt;=$E249),(WEEKDAY(DE$6,2)&gt;5)),2,1)),0)</f>
        <v>0</v>
      </c>
      <c r="DF249" s="70" t="n">
        <f aca="false">IF(AND((DF$6&gt;=$D249),(DF$6&lt;=$E249)),(IF(AND((DF$6&gt;=$D249),(DF$6&lt;=$E249),(WEEKDAY(DF$6,2)&gt;5)),2,1)),0)</f>
        <v>0</v>
      </c>
      <c r="DG249" s="70" t="n">
        <f aca="false">IF(AND((DG$6&gt;=$D249),(DG$6&lt;=$E249)),(IF(AND((DG$6&gt;=$D249),(DG$6&lt;=$E249),(WEEKDAY(DG$6,2)&gt;5)),2,1)),0)</f>
        <v>0</v>
      </c>
      <c r="DH249" s="70" t="n">
        <f aca="false">IF(AND((DH$6&gt;=$D249),(DH$6&lt;=$E249)),(IF(AND((DH$6&gt;=$D249),(DH$6&lt;=$E249),(WEEKDAY(DH$6,2)&gt;5)),2,1)),0)</f>
        <v>0</v>
      </c>
      <c r="DI249" s="70" t="n">
        <f aca="false">IF(AND((DI$6&gt;=$D249),(DI$6&lt;=$E249)),(IF(AND((DI$6&gt;=$D249),(DI$6&lt;=$E249),(WEEKDAY(DI$6,2)&gt;5)),2,1)),0)</f>
        <v>0</v>
      </c>
      <c r="DJ249" s="70" t="n">
        <f aca="false">IF(AND((DJ$6&gt;=$D249),(DJ$6&lt;=$E249)),(IF(AND((DJ$6&gt;=$D249),(DJ$6&lt;=$E249),(WEEKDAY(DJ$6,2)&gt;5)),2,1)),0)</f>
        <v>0</v>
      </c>
      <c r="DK249" s="70" t="n">
        <f aca="false">IF(AND((DK$6&gt;=$D249),(DK$6&lt;=$E249)),(IF(AND((DK$6&gt;=$D249),(DK$6&lt;=$E249),(WEEKDAY(DK$6,2)&gt;5)),2,1)),0)</f>
        <v>0</v>
      </c>
      <c r="DL249" s="70" t="n">
        <f aca="false">IF(AND((DL$6&gt;=$D249),(DL$6&lt;=$E249)),(IF(AND((DL$6&gt;=$D249),(DL$6&lt;=$E249),(WEEKDAY(DL$6,2)&gt;5)),2,1)),0)</f>
        <v>0</v>
      </c>
      <c r="DM249" s="70" t="n">
        <f aca="false">IF(AND((DM$6&gt;=$D249),(DM$6&lt;=$E249)),(IF(AND((DM$6&gt;=$D249),(DM$6&lt;=$E249),(WEEKDAY(DM$6,2)&gt;5)),2,1)),0)</f>
        <v>0</v>
      </c>
      <c r="DN249" s="70" t="n">
        <f aca="false">IF(AND((DN$6&gt;=$D249),(DN$6&lt;=$E249)),(IF(AND((DN$6&gt;=$D249),(DN$6&lt;=$E249),(WEEKDAY(DN$6,2)&gt;5)),2,1)),0)</f>
        <v>0</v>
      </c>
      <c r="DO249" s="70" t="n">
        <f aca="false">IF(AND((DO$6&gt;=$D249),(DO$6&lt;=$E249)),(IF(AND((DO$6&gt;=$D249),(DO$6&lt;=$E249),(WEEKDAY(DO$6,2)&gt;5)),2,1)),0)</f>
        <v>0</v>
      </c>
      <c r="DP249" s="70" t="n">
        <f aca="false">IF(AND((DP$6&gt;=$D249),(DP$6&lt;=$E249)),(IF(AND((DP$6&gt;=$D249),(DP$6&lt;=$E249),(WEEKDAY(DP$6,2)&gt;5)),2,1)),0)</f>
        <v>0</v>
      </c>
      <c r="DQ249" s="70" t="n">
        <f aca="false">IF(AND((DQ$6&gt;=$D249),(DQ$6&lt;=$E249)),(IF(AND((DQ$6&gt;=$D249),(DQ$6&lt;=$E249),(WEEKDAY(DQ$6,2)&gt;5)),2,1)),0)</f>
        <v>0</v>
      </c>
      <c r="DR249" s="70" t="n">
        <f aca="false">IF(AND((DR$6&gt;=$D249),(DR$6&lt;=$E249)),(IF(AND((DR$6&gt;=$D249),(DR$6&lt;=$E249),(WEEKDAY(DR$6,2)&gt;5)),2,1)),0)</f>
        <v>0</v>
      </c>
      <c r="DS249" s="70" t="n">
        <f aca="false">IF(AND((DS$6&gt;=$D249),(DS$6&lt;=$E249)),(IF(AND((DS$6&gt;=$D249),(DS$6&lt;=$E249),(WEEKDAY(DS$6,2)&gt;5)),2,1)),0)</f>
        <v>0</v>
      </c>
      <c r="DT249" s="70" t="n">
        <f aca="false">IF(AND((DT$6&gt;=$D249),(DT$6&lt;=$E249)),(IF(AND((DT$6&gt;=$D249),(DT$6&lt;=$E249),(WEEKDAY(DT$6,2)&gt;5)),2,1)),0)</f>
        <v>0</v>
      </c>
      <c r="DU249" s="70" t="n">
        <f aca="false">IF(AND((DU$6&gt;=$D249),(DU$6&lt;=$E249)),(IF(AND((DU$6&gt;=$D249),(DU$6&lt;=$E249),(WEEKDAY(DU$6,2)&gt;5)),2,1)),0)</f>
        <v>0</v>
      </c>
      <c r="DV249" s="70" t="n">
        <f aca="false">IF(AND((DV$6&gt;=$D249),(DV$6&lt;=$E249)),(IF(AND((DV$6&gt;=$D249),(DV$6&lt;=$E249),(WEEKDAY(DV$6,2)&gt;5)),2,1)),0)</f>
        <v>0</v>
      </c>
      <c r="DW249" s="70" t="n">
        <f aca="false">IF(AND((DW$6&gt;=$D249),(DW$6&lt;=$E249)),(IF(AND((DW$6&gt;=$D249),(DW$6&lt;=$E249),(WEEKDAY(DW$6,2)&gt;5)),2,1)),0)</f>
        <v>0</v>
      </c>
      <c r="DX249" s="70" t="n">
        <f aca="false">IF(AND((DX$6&gt;=$D249),(DX$6&lt;=$E249)),(IF(AND((DX$6&gt;=$D249),(DX$6&lt;=$E249),(WEEKDAY(DX$6,2)&gt;5)),2,1)),0)</f>
        <v>0</v>
      </c>
      <c r="DY249" s="70" t="n">
        <f aca="false">IF(AND((DY$6&gt;=$D249),(DY$6&lt;=$E249)),(IF(AND((DY$6&gt;=$D249),(DY$6&lt;=$E249),(WEEKDAY(DY$6,2)&gt;5)),2,1)),0)</f>
        <v>0</v>
      </c>
      <c r="DZ249" s="70" t="n">
        <f aca="false">IF(AND((DZ$6&gt;=$D249),(DZ$6&lt;=$E249)),(IF(AND((DZ$6&gt;=$D249),(DZ$6&lt;=$E249),(WEEKDAY(DZ$6,2)&gt;5)),2,1)),0)</f>
        <v>0</v>
      </c>
      <c r="EA249" s="70" t="n">
        <f aca="false">IF(AND((EA$6&gt;=$D249),(EA$6&lt;=$E249)),(IF(AND((EA$6&gt;=$D249),(EA$6&lt;=$E249),(WEEKDAY(EA$6,2)&gt;5)),2,1)),0)</f>
        <v>0</v>
      </c>
      <c r="EB249" s="70" t="n">
        <f aca="false">IF(AND((EB$6&gt;=$D249),(EB$6&lt;=$E249)),(IF(AND((EB$6&gt;=$D249),(EB$6&lt;=$E249),(WEEKDAY(EB$6,2)&gt;5)),2,1)),0)</f>
        <v>0</v>
      </c>
      <c r="EC249" s="70" t="n">
        <f aca="false">IF(AND((EC$6&gt;=$D249),(EC$6&lt;=$E249)),(IF(AND((EC$6&gt;=$D249),(EC$6&lt;=$E249),(WEEKDAY(EC$6,2)&gt;5)),2,1)),0)</f>
        <v>0</v>
      </c>
      <c r="ED249" s="70" t="n">
        <f aca="false">IF(AND((ED$6&gt;=$D249),(ED$6&lt;=$E249)),(IF(AND((ED$6&gt;=$D249),(ED$6&lt;=$E249),(WEEKDAY(ED$6,2)&gt;5)),2,1)),0)</f>
        <v>0</v>
      </c>
      <c r="EE249" s="70" t="n">
        <f aca="false">IF(AND((EE$6&gt;=$D249),(EE$6&lt;=$E249)),(IF(AND((EE$6&gt;=$D249),(EE$6&lt;=$E249),(WEEKDAY(EE$6,2)&gt;5)),2,1)),0)</f>
        <v>0</v>
      </c>
      <c r="EF249" s="70" t="n">
        <f aca="false">IF(AND((EF$6&gt;=$D249),(EF$6&lt;=$E249)),(IF(AND((EF$6&gt;=$D249),(EF$6&lt;=$E249),(WEEKDAY(EF$6,2)&gt;5)),2,1)),0)</f>
        <v>0</v>
      </c>
      <c r="EG249" s="70" t="n">
        <f aca="false">IF(AND((EG$6&gt;=$D249),(EG$6&lt;=$E249)),(IF(AND((EG$6&gt;=$D249),(EG$6&lt;=$E249),(WEEKDAY(EG$6,2)&gt;5)),2,1)),0)</f>
        <v>0</v>
      </c>
      <c r="EH249" s="70" t="n">
        <f aca="false">IF(AND((EH$6&gt;=$D249),(EH$6&lt;=$E249)),(IF(AND((EH$6&gt;=$D249),(EH$6&lt;=$E249),(WEEKDAY(EH$6,2)&gt;5)),2,1)),0)</f>
        <v>0</v>
      </c>
      <c r="EI249" s="70" t="n">
        <f aca="false">IF(AND((EI$6&gt;=$D249),(EI$6&lt;=$E249)),(IF(AND((EI$6&gt;=$D249),(EI$6&lt;=$E249),(WEEKDAY(EI$6,2)&gt;5)),2,1)),0)</f>
        <v>0</v>
      </c>
      <c r="EJ249" s="70" t="n">
        <f aca="false">IF(AND((EJ$6&gt;=$D249),(EJ$6&lt;=$E249)),(IF(AND((EJ$6&gt;=$D249),(EJ$6&lt;=$E249),(WEEKDAY(EJ$6,2)&gt;5)),2,1)),0)</f>
        <v>0</v>
      </c>
      <c r="EK249" s="70" t="n">
        <f aca="false">IF(AND((EK$6&gt;=$D249),(EK$6&lt;=$E249)),(IF(AND((EK$6&gt;=$D249),(EK$6&lt;=$E249),(WEEKDAY(EK$6,2)&gt;5)),2,1)),0)</f>
        <v>0</v>
      </c>
      <c r="EL249" s="70" t="n">
        <f aca="false">IF(AND((EL$6&gt;=$D249),(EL$6&lt;=$E249)),(IF(AND((EL$6&gt;=$D249),(EL$6&lt;=$E249),(WEEKDAY(EL$6,2)&gt;5)),2,1)),0)</f>
        <v>0</v>
      </c>
      <c r="EM249" s="70" t="n">
        <f aca="false">IF(AND((EM$6&gt;=$D249),(EM$6&lt;=$E249)),(IF(AND((EM$6&gt;=$D249),(EM$6&lt;=$E249),(WEEKDAY(EM$6,2)&gt;5)),2,1)),0)</f>
        <v>0</v>
      </c>
      <c r="EN249" s="70" t="n">
        <f aca="false">IF(AND((EN$6&gt;=$D249),(EN$6&lt;=$E249)),(IF(AND((EN$6&gt;=$D249),(EN$6&lt;=$E249),(WEEKDAY(EN$6,2)&gt;5)),2,1)),0)</f>
        <v>0</v>
      </c>
      <c r="EO249" s="70" t="n">
        <f aca="false">IF(AND((EO$6&gt;=$D249),(EO$6&lt;=$E249)),(IF(AND((EO$6&gt;=$D249),(EO$6&lt;=$E249),(WEEKDAY(EO$6,2)&gt;5)),2,1)),0)</f>
        <v>0</v>
      </c>
      <c r="EP249" s="70" t="n">
        <f aca="false">IF(AND((EP$6&gt;=$D249),(EP$6&lt;=$E249)),(IF(AND((EP$6&gt;=$D249),(EP$6&lt;=$E249),(WEEKDAY(EP$6,2)&gt;5)),2,1)),0)</f>
        <v>0</v>
      </c>
      <c r="EQ249" s="70" t="n">
        <f aca="false">IF(AND((EQ$6&gt;=$D249),(EQ$6&lt;=$E249)),(IF(AND((EQ$6&gt;=$D249),(EQ$6&lt;=$E249),(WEEKDAY(EQ$6,2)&gt;5)),2,1)),0)</f>
        <v>0</v>
      </c>
      <c r="ER249" s="70" t="n">
        <f aca="false">IF(AND((ER$6&gt;=$D249),(ER$6&lt;=$E249)),(IF(AND((ER$6&gt;=$D249),(ER$6&lt;=$E249),(WEEKDAY(ER$6,2)&gt;5)),2,1)),0)</f>
        <v>0</v>
      </c>
      <c r="ES249" s="70" t="n">
        <f aca="false">IF(AND((ES$6&gt;=$D249),(ES$6&lt;=$E249)),(IF(AND((ES$6&gt;=$D249),(ES$6&lt;=$E249),(WEEKDAY(ES$6,2)&gt;5)),2,1)),0)</f>
        <v>0</v>
      </c>
      <c r="ET249" s="70" t="n">
        <f aca="false">IF(AND((ET$6&gt;=$D249),(ET$6&lt;=$E249)),(IF(AND((ET$6&gt;=$D249),(ET$6&lt;=$E249),(WEEKDAY(ET$6,2)&gt;5)),2,1)),0)</f>
        <v>0</v>
      </c>
      <c r="EU249" s="70" t="n">
        <f aca="false">IF(AND((EU$6&gt;=$D249),(EU$6&lt;=$E249)),(IF(AND((EU$6&gt;=$D249),(EU$6&lt;=$E249),(WEEKDAY(EU$6,2)&gt;5)),2,1)),0)</f>
        <v>0</v>
      </c>
      <c r="EV249" s="70" t="n">
        <f aca="false">IF(AND((EV$6&gt;=$D249),(EV$6&lt;=$E249)),(IF(AND((EV$6&gt;=$D249),(EV$6&lt;=$E249),(WEEKDAY(EV$6,2)&gt;5)),2,1)),0)</f>
        <v>0</v>
      </c>
      <c r="EW249" s="70" t="n">
        <f aca="false">IF(AND((EW$6&gt;=$D249),(EW$6&lt;=$E249)),(IF(AND((EW$6&gt;=$D249),(EW$6&lt;=$E249),(WEEKDAY(EW$6,2)&gt;5)),2,1)),0)</f>
        <v>0</v>
      </c>
      <c r="EX249" s="70" t="n">
        <f aca="false">IF(AND((EX$6&gt;=$D249),(EX$6&lt;=$E249)),(IF(AND((EX$6&gt;=$D249),(EX$6&lt;=$E249),(WEEKDAY(EX$6,2)&gt;5)),2,1)),0)</f>
        <v>0</v>
      </c>
      <c r="EY249" s="70" t="n">
        <f aca="false">IF(AND((EY$6&gt;=$D249),(EY$6&lt;=$E249)),(IF(AND((EY$6&gt;=$D249),(EY$6&lt;=$E249),(WEEKDAY(EY$6,2)&gt;5)),2,1)),0)</f>
        <v>0</v>
      </c>
      <c r="EZ249" s="70" t="n">
        <f aca="false">IF(AND((EZ$6&gt;=$D249),(EZ$6&lt;=$E249)),(IF(AND((EZ$6&gt;=$D249),(EZ$6&lt;=$E249),(WEEKDAY(EZ$6,2)&gt;5)),2,1)),0)</f>
        <v>0</v>
      </c>
      <c r="FA249" s="70" t="n">
        <f aca="false">IF(AND((FA$6&gt;=$D249),(FA$6&lt;=$E249)),(IF(AND((FA$6&gt;=$D249),(FA$6&lt;=$E249),(WEEKDAY(FA$6,2)&gt;5)),2,1)),0)</f>
        <v>0</v>
      </c>
      <c r="FB249" s="70" t="n">
        <f aca="false">IF(AND((FB$6&gt;=$D249),(FB$6&lt;=$E249)),(IF(AND((FB$6&gt;=$D249),(FB$6&lt;=$E249),(WEEKDAY(FB$6,2)&gt;5)),2,1)),0)</f>
        <v>0</v>
      </c>
      <c r="FC249" s="70" t="n">
        <f aca="false">IF(AND((FC$6&gt;=$D249),(FC$6&lt;=$E249)),(IF(AND((FC$6&gt;=$D249),(FC$6&lt;=$E249),(WEEKDAY(FC$6,2)&gt;5)),2,1)),0)</f>
        <v>0</v>
      </c>
      <c r="FD249" s="70" t="n">
        <f aca="false">IF(AND((FD$6&gt;=$D249),(FD$6&lt;=$E249)),(IF(AND((FD$6&gt;=$D249),(FD$6&lt;=$E249),(WEEKDAY(FD$6,2)&gt;5)),2,1)),0)</f>
        <v>0</v>
      </c>
      <c r="FE249" s="70" t="n">
        <f aca="false">IF(AND((FE$6&gt;=$D249),(FE$6&lt;=$E249)),(IF(AND((FE$6&gt;=$D249),(FE$6&lt;=$E249),(WEEKDAY(FE$6,2)&gt;5)),2,1)),0)</f>
        <v>0</v>
      </c>
      <c r="FF249" s="70" t="n">
        <f aca="false">IF(AND((FF$6&gt;=$D249),(FF$6&lt;=$E249)),(IF(AND((FF$6&gt;=$D249),(FF$6&lt;=$E249),(WEEKDAY(FF$6,2)&gt;5)),2,1)),0)</f>
        <v>0</v>
      </c>
      <c r="FG249" s="70" t="n">
        <f aca="false">IF(AND((FG$6&gt;=$D249),(FG$6&lt;=$E249)),(IF(AND((FG$6&gt;=$D249),(FG$6&lt;=$E249),(WEEKDAY(FG$6,2)&gt;5)),2,1)),0)</f>
        <v>0</v>
      </c>
      <c r="FH249" s="70" t="n">
        <f aca="false">IF(AND((FH$6&gt;=$D249),(FH$6&lt;=$E249)),(IF(AND((FH$6&gt;=$D249),(FH$6&lt;=$E249),(WEEKDAY(FH$6,2)&gt;5)),2,1)),0)</f>
        <v>0</v>
      </c>
      <c r="FI249" s="70" t="n">
        <f aca="false">IF(AND((FI$6&gt;=$D249),(FI$6&lt;=$E249)),(IF(AND((FI$6&gt;=$D249),(FI$6&lt;=$E249),(WEEKDAY(FI$6,2)&gt;5)),2,1)),0)</f>
        <v>0</v>
      </c>
      <c r="FJ249" s="70" t="n">
        <f aca="false">IF(AND((FJ$6&gt;=$D249),(FJ$6&lt;=$E249)),(IF(AND((FJ$6&gt;=$D249),(FJ$6&lt;=$E249),(WEEKDAY(FJ$6,2)&gt;5)),2,1)),0)</f>
        <v>0</v>
      </c>
      <c r="FK249" s="70" t="n">
        <f aca="false">IF(AND((FK$6&gt;=$D249),(FK$6&lt;=$E249)),(IF(AND((FK$6&gt;=$D249),(FK$6&lt;=$E249),(WEEKDAY(FK$6,2)&gt;5)),2,1)),0)</f>
        <v>0</v>
      </c>
      <c r="FL249" s="70" t="n">
        <f aca="false">IF(AND((FL$6&gt;=$D249),(FL$6&lt;=$E249)),(IF(AND((FL$6&gt;=$D249),(FL$6&lt;=$E249),(WEEKDAY(FL$6,2)&gt;5)),2,1)),0)</f>
        <v>0</v>
      </c>
      <c r="FM249" s="70" t="n">
        <f aca="false">IF(AND((FM$6&gt;=$D249),(FM$6&lt;=$E249)),(IF(AND((FM$6&gt;=$D249),(FM$6&lt;=$E249),(WEEKDAY(FM$6,2)&gt;5)),2,1)),0)</f>
        <v>0</v>
      </c>
      <c r="FN249" s="70" t="n">
        <f aca="false">IF(AND((FN$6&gt;=$D249),(FN$6&lt;=$E249)),(IF(AND((FN$6&gt;=$D249),(FN$6&lt;=$E249),(WEEKDAY(FN$6,2)&gt;5)),2,1)),0)</f>
        <v>0</v>
      </c>
      <c r="FO249" s="70" t="n">
        <f aca="false">IF(AND((FO$6&gt;=$D249),(FO$6&lt;=$E249)),(IF(AND((FO$6&gt;=$D249),(FO$6&lt;=$E249),(WEEKDAY(FO$6,2)&gt;5)),2,1)),0)</f>
        <v>0</v>
      </c>
      <c r="FP249" s="70" t="n">
        <f aca="false">IF(AND((FP$6&gt;=$D249),(FP$6&lt;=$E249)),(IF(AND((FP$6&gt;=$D249),(FP$6&lt;=$E249),(WEEKDAY(FP$6,2)&gt;5)),2,1)),0)</f>
        <v>0</v>
      </c>
      <c r="FQ249" s="70" t="n">
        <f aca="false">IF(AND((FQ$6&gt;=$D249),(FQ$6&lt;=$E249)),(IF(AND((FQ$6&gt;=$D249),(FQ$6&lt;=$E249),(WEEKDAY(FQ$6,2)&gt;5)),2,1)),0)</f>
        <v>0</v>
      </c>
      <c r="FR249" s="70" t="n">
        <f aca="false">IF(AND((FR$6&gt;=$D249),(FR$6&lt;=$E249)),(IF(AND((FR$6&gt;=$D249),(FR$6&lt;=$E249),(WEEKDAY(FR$6,2)&gt;5)),2,1)),0)</f>
        <v>0</v>
      </c>
      <c r="FS249" s="70" t="n">
        <f aca="false">IF(AND((FS$6&gt;=$D249),(FS$6&lt;=$E249)),(IF(AND((FS$6&gt;=$D249),(FS$6&lt;=$E249),(WEEKDAY(FS$6,2)&gt;5)),2,1)),0)</f>
        <v>0</v>
      </c>
      <c r="FT249" s="70" t="n">
        <f aca="false">IF(AND((FT$6&gt;=$D249),(FT$6&lt;=$E249)),(IF(AND((FT$6&gt;=$D249),(FT$6&lt;=$E249),(WEEKDAY(FT$6,2)&gt;5)),2,1)),0)</f>
        <v>0</v>
      </c>
      <c r="FU249" s="70" t="n">
        <f aca="false">IF(AND((FU$6&gt;=$D249),(FU$6&lt;=$E249)),(IF(AND((FU$6&gt;=$D249),(FU$6&lt;=$E249),(WEEKDAY(FU$6,2)&gt;5)),2,1)),0)</f>
        <v>0</v>
      </c>
      <c r="FV249" s="70" t="n">
        <f aca="false">IF(AND((FV$6&gt;=$D249),(FV$6&lt;=$E249)),(IF(AND((FV$6&gt;=$D249),(FV$6&lt;=$E249),(WEEKDAY(FV$6,2)&gt;5)),2,1)),0)</f>
        <v>0</v>
      </c>
      <c r="FW249" s="70" t="n">
        <f aca="false">IF(AND((FW$6&gt;=$D249),(FW$6&lt;=$E249)),(IF(AND((FW$6&gt;=$D249),(FW$6&lt;=$E249),(WEEKDAY(FW$6,2)&gt;5)),2,1)),0)</f>
        <v>0</v>
      </c>
      <c r="FX249" s="70" t="n">
        <f aca="false">IF(AND((FX$6&gt;=$D249),(FX$6&lt;=$E249)),(IF(AND((FX$6&gt;=$D249),(FX$6&lt;=$E249),(WEEKDAY(FX$6,2)&gt;5)),2,1)),0)</f>
        <v>0</v>
      </c>
      <c r="FY249" s="70" t="n">
        <f aca="false">IF(AND((FY$6&gt;=$D249),(FY$6&lt;=$E249)),(IF(AND((FY$6&gt;=$D249),(FY$6&lt;=$E249),(WEEKDAY(FY$6,2)&gt;5)),2,1)),0)</f>
        <v>0</v>
      </c>
      <c r="FZ249" s="70" t="n">
        <f aca="false">IF(AND((FZ$6&gt;=$D249),(FZ$6&lt;=$E249)),(IF(AND((FZ$6&gt;=$D249),(FZ$6&lt;=$E249),(WEEKDAY(FZ$6,2)&gt;5)),2,1)),0)</f>
        <v>0</v>
      </c>
      <c r="GA249" s="70" t="n">
        <f aca="false">IF(AND((GA$6&gt;=$D249),(GA$6&lt;=$E249)),(IF(AND((GA$6&gt;=$D249),(GA$6&lt;=$E249),(WEEKDAY(GA$6,2)&gt;5)),2,1)),0)</f>
        <v>0</v>
      </c>
      <c r="GB249" s="70" t="n">
        <f aca="false">IF(AND((GB$6&gt;=$D249),(GB$6&lt;=$E249)),(IF(AND((GB$6&gt;=$D249),(GB$6&lt;=$E249),(WEEKDAY(GB$6,2)&gt;5)),2,1)),0)</f>
        <v>0</v>
      </c>
      <c r="GC249" s="70" t="n">
        <f aca="false">IF(AND((GC$6&gt;=$D249),(GC$6&lt;=$E249)),(IF(AND((GC$6&gt;=$D249),(GC$6&lt;=$E249),(WEEKDAY(GC$6,2)&gt;5)),2,1)),0)</f>
        <v>0</v>
      </c>
      <c r="GD249" s="70" t="n">
        <f aca="false">IF(AND((GD$6&gt;=$D249),(GD$6&lt;=$E249)),(IF(AND((GD$6&gt;=$D249),(GD$6&lt;=$E249),(WEEKDAY(GD$6,2)&gt;5)),2,1)),0)</f>
        <v>0</v>
      </c>
      <c r="GE249" s="70" t="n">
        <f aca="false">IF(AND((GE$6&gt;=$D249),(GE$6&lt;=$E249)),(IF(AND((GE$6&gt;=$D249),(GE$6&lt;=$E249),(WEEKDAY(GE$6,2)&gt;5)),2,1)),0)</f>
        <v>0</v>
      </c>
      <c r="GF249" s="70" t="n">
        <f aca="false">IF(AND((GF$6&gt;=$D249),(GF$6&lt;=$E249)),(IF(AND((GF$6&gt;=$D249),(GF$6&lt;=$E249),(WEEKDAY(GF$6,2)&gt;5)),2,1)),0)</f>
        <v>0</v>
      </c>
      <c r="GG249" s="70" t="n">
        <f aca="false">IF(AND((GG$6&gt;=$D249),(GG$6&lt;=$E249)),(IF(AND((GG$6&gt;=$D249),(GG$6&lt;=$E249),(WEEKDAY(GG$6,2)&gt;5)),2,1)),0)</f>
        <v>0</v>
      </c>
      <c r="GH249" s="70" t="n">
        <f aca="false">IF(AND((GH$6&gt;=$D249),(GH$6&lt;=$E249)),(IF(AND((GH$6&gt;=$D249),(GH$6&lt;=$E249),(WEEKDAY(GH$6,2)&gt;5)),2,1)),0)</f>
        <v>0</v>
      </c>
      <c r="GI249" s="70" t="n">
        <f aca="false">IF(AND((GI$6&gt;=$D249),(GI$6&lt;=$E249)),(IF(AND((GI$6&gt;=$D249),(GI$6&lt;=$E249),(WEEKDAY(GI$6,2)&gt;5)),2,1)),0)</f>
        <v>0</v>
      </c>
      <c r="GJ249" s="70" t="n">
        <f aca="false">IF(AND((GJ$6&gt;=$D249),(GJ$6&lt;=$E249)),(IF(AND((GJ$6&gt;=$D249),(GJ$6&lt;=$E249),(WEEKDAY(GJ$6,2)&gt;5)),2,1)),0)</f>
        <v>0</v>
      </c>
      <c r="GK249" s="70" t="n">
        <f aca="false">IF(AND((GK$6&gt;=$D249),(GK$6&lt;=$E249)),(IF(AND((GK$6&gt;=$D249),(GK$6&lt;=$E249),(WEEKDAY(GK$6,2)&gt;5)),2,1)),0)</f>
        <v>0</v>
      </c>
      <c r="GL249" s="70" t="n">
        <f aca="false">IF(AND((GL$6&gt;=$D249),(GL$6&lt;=$E249)),(IF(AND((GL$6&gt;=$D249),(GL$6&lt;=$E249),(WEEKDAY(GL$6,2)&gt;5)),2,1)),0)</f>
        <v>0</v>
      </c>
      <c r="GM249" s="70" t="n">
        <f aca="false">IF(AND((GM$6&gt;=$D249),(GM$6&lt;=$E249)),(IF(AND((GM$6&gt;=$D249),(GM$6&lt;=$E249),(WEEKDAY(GM$6,2)&gt;5)),2,1)),0)</f>
        <v>0</v>
      </c>
      <c r="GN249" s="70" t="n">
        <f aca="false">IF(AND((GN$6&gt;=$D249),(GN$6&lt;=$E249)),(IF(AND((GN$6&gt;=$D249),(GN$6&lt;=$E249),(WEEKDAY(GN$6,2)&gt;5)),2,1)),0)</f>
        <v>0</v>
      </c>
      <c r="GO249" s="70" t="n">
        <f aca="false">IF(AND((GO$6&gt;=$D249),(GO$6&lt;=$E249)),(IF(AND((GO$6&gt;=$D249),(GO$6&lt;=$E249),(WEEKDAY(GO$6,2)&gt;5)),2,1)),0)</f>
        <v>0</v>
      </c>
      <c r="GP249" s="70" t="n">
        <f aca="false">IF(AND((GP$6&gt;=$D249),(GP$6&lt;=$E249)),(IF(AND((GP$6&gt;=$D249),(GP$6&lt;=$E249),(WEEKDAY(GP$6,2)&gt;5)),2,1)),0)</f>
        <v>0</v>
      </c>
      <c r="GQ249" s="70" t="n">
        <f aca="false">IF(AND((GQ$6&gt;=$D249),(GQ$6&lt;=$E249)),(IF(AND((GQ$6&gt;=$D249),(GQ$6&lt;=$E249),(WEEKDAY(GQ$6,2)&gt;5)),2,1)),0)</f>
        <v>0</v>
      </c>
      <c r="GR249" s="70" t="n">
        <f aca="false">IF(AND((GR$6&gt;=$D249),(GR$6&lt;=$E249)),(IF(AND((GR$6&gt;=$D249),(GR$6&lt;=$E249),(WEEKDAY(GR$6,2)&gt;5)),2,1)),0)</f>
        <v>0</v>
      </c>
      <c r="GS249" s="70" t="n">
        <f aca="false">IF(AND((GS$6&gt;=$D249),(GS$6&lt;=$E249)),(IF(AND((GS$6&gt;=$D249),(GS$6&lt;=$E249),(WEEKDAY(GS$6,2)&gt;5)),2,1)),0)</f>
        <v>0</v>
      </c>
      <c r="GT249" s="70" t="n">
        <f aca="false">IF(AND((GT$6&gt;=$D249),(GT$6&lt;=$E249)),(IF(AND((GT$6&gt;=$D249),(GT$6&lt;=$E249),(WEEKDAY(GT$6,2)&gt;5)),2,1)),0)</f>
        <v>0</v>
      </c>
      <c r="GU249" s="70" t="n">
        <f aca="false">IF(AND((GU$6&gt;=$D249),(GU$6&lt;=$E249)),(IF(AND((GU$6&gt;=$D249),(GU$6&lt;=$E249),(WEEKDAY(GU$6,2)&gt;5)),2,1)),0)</f>
        <v>0</v>
      </c>
      <c r="GV249" s="70" t="n">
        <f aca="false">IF(AND((GV$6&gt;=$D249),(GV$6&lt;=$E249)),(IF(AND((GV$6&gt;=$D249),(GV$6&lt;=$E249),(WEEKDAY(GV$6,2)&gt;5)),2,1)),0)</f>
        <v>0</v>
      </c>
      <c r="GW249" s="70" t="n">
        <f aca="false">IF(AND((GW$6&gt;=$D249),(GW$6&lt;=$E249)),(IF(AND((GW$6&gt;=$D249),(GW$6&lt;=$E249),(WEEKDAY(GW$6,2)&gt;5)),2,1)),0)</f>
        <v>0</v>
      </c>
      <c r="GX249" s="70" t="n">
        <f aca="false">IF(AND((GX$6&gt;=$D249),(GX$6&lt;=$E249)),(IF(AND((GX$6&gt;=$D249),(GX$6&lt;=$E249),(WEEKDAY(GX$6,2)&gt;5)),2,1)),0)</f>
        <v>0</v>
      </c>
      <c r="GY249" s="70" t="n">
        <f aca="false">IF(AND((GY$6&gt;=$D249),(GY$6&lt;=$E249)),(IF(AND((GY$6&gt;=$D249),(GY$6&lt;=$E249),(WEEKDAY(GY$6,2)&gt;5)),2,1)),0)</f>
        <v>0</v>
      </c>
      <c r="GZ249" s="70" t="n">
        <f aca="false">IF(AND((GZ$6&gt;=$D249),(GZ$6&lt;=$E249)),(IF(AND((GZ$6&gt;=$D249),(GZ$6&lt;=$E249),(WEEKDAY(GZ$6,2)&gt;5)),2,1)),0)</f>
        <v>0</v>
      </c>
      <c r="HA249" s="70" t="n">
        <f aca="false">IF(AND((HA$6&gt;=$D249),(HA$6&lt;=$E249)),(IF(AND((HA$6&gt;=$D249),(HA$6&lt;=$E249),(WEEKDAY(HA$6,2)&gt;5)),2,1)),0)</f>
        <v>0</v>
      </c>
      <c r="HB249" s="70" t="n">
        <f aca="false">IF(AND((HB$6&gt;=$D249),(HB$6&lt;=$E249)),(IF(AND((HB$6&gt;=$D249),(HB$6&lt;=$E249),(WEEKDAY(HB$6,2)&gt;5)),2,1)),0)</f>
        <v>0</v>
      </c>
      <c r="HC249" s="70" t="n">
        <f aca="false">IF(AND((HC$6&gt;=$D249),(HC$6&lt;=$E249)),(IF(AND((HC$6&gt;=$D249),(HC$6&lt;=$E249),(WEEKDAY(HC$6,2)&gt;5)),2,1)),0)</f>
        <v>0</v>
      </c>
      <c r="HD249" s="70" t="n">
        <f aca="false">IF(AND((HD$6&gt;=$D249),(HD$6&lt;=$E249)),(IF(AND((HD$6&gt;=$D249),(HD$6&lt;=$E249),(WEEKDAY(HD$6,2)&gt;5)),2,1)),0)</f>
        <v>0</v>
      </c>
      <c r="HE249" s="70" t="n">
        <f aca="false">IF(AND((HE$6&gt;=$D249),(HE$6&lt;=$E249)),(IF(AND((HE$6&gt;=$D249),(HE$6&lt;=$E249),(WEEKDAY(HE$6,2)&gt;5)),2,1)),0)</f>
        <v>0</v>
      </c>
      <c r="HF249" s="70" t="n">
        <f aca="false">IF(AND((HF$6&gt;=$D249),(HF$6&lt;=$E249)),(IF(AND((HF$6&gt;=$D249),(HF$6&lt;=$E249),(WEEKDAY(HF$6,2)&gt;5)),2,1)),0)</f>
        <v>0</v>
      </c>
      <c r="HG249" s="70" t="n">
        <f aca="false">IF(AND((HG$6&gt;=$D249),(HG$6&lt;=$E249)),(IF(AND((HG$6&gt;=$D249),(HG$6&lt;=$E249),(WEEKDAY(HG$6,2)&gt;5)),2,1)),0)</f>
        <v>0</v>
      </c>
      <c r="HH249" s="70" t="n">
        <f aca="false">IF(AND((HH$6&gt;=$D249),(HH$6&lt;=$E249)),(IF(AND((HH$6&gt;=$D249),(HH$6&lt;=$E249),(WEEKDAY(HH$6,2)&gt;5)),2,1)),0)</f>
        <v>0</v>
      </c>
      <c r="HI249" s="70" t="n">
        <f aca="false">IF(AND((HI$6&gt;=$D249),(HI$6&lt;=$E249)),(IF(AND((HI$6&gt;=$D249),(HI$6&lt;=$E249),(WEEKDAY(HI$6,2)&gt;5)),2,1)),0)</f>
        <v>0</v>
      </c>
      <c r="HJ249" s="70" t="n">
        <f aca="false">IF(AND((HJ$6&gt;=$D249),(HJ$6&lt;=$E249)),(IF(AND((HJ$6&gt;=$D249),(HJ$6&lt;=$E249),(WEEKDAY(HJ$6,2)&gt;5)),2,1)),0)</f>
        <v>0</v>
      </c>
      <c r="HK249" s="70" t="n">
        <f aca="false">IF(AND((HK$6&gt;=$D249),(HK$6&lt;=$E249)),(IF(AND((HK$6&gt;=$D249),(HK$6&lt;=$E249),(WEEKDAY(HK$6,2)&gt;5)),2,1)),0)</f>
        <v>0</v>
      </c>
      <c r="HL249" s="70" t="n">
        <f aca="false">IF(AND((HL$6&gt;=$D249),(HL$6&lt;=$E249)),(IF(AND((HL$6&gt;=$D249),(HL$6&lt;=$E249),(WEEKDAY(HL$6,2)&gt;5)),2,1)),0)</f>
        <v>0</v>
      </c>
      <c r="HM249" s="70" t="n">
        <f aca="false">IF(AND((HM$6&gt;=$D249),(HM$6&lt;=$E249)),(IF(AND((HM$6&gt;=$D249),(HM$6&lt;=$E249),(WEEKDAY(HM$6,2)&gt;5)),2,1)),0)</f>
        <v>0</v>
      </c>
      <c r="HN249" s="70" t="n">
        <f aca="false">IF(AND((HN$6&gt;=$D249),(HN$6&lt;=$E249)),(IF(AND((HN$6&gt;=$D249),(HN$6&lt;=$E249),(WEEKDAY(HN$6,2)&gt;5)),2,1)),0)</f>
        <v>0</v>
      </c>
      <c r="HO249" s="70" t="n">
        <f aca="false">IF(AND((HO$6&gt;=$D249),(HO$6&lt;=$E249)),(IF(AND((HO$6&gt;=$D249),(HO$6&lt;=$E249),(WEEKDAY(HO$6,2)&gt;5)),2,1)),0)</f>
        <v>0</v>
      </c>
      <c r="HP249" s="70" t="n">
        <f aca="false">IF(AND((HP$6&gt;=$D249),(HP$6&lt;=$E249)),(IF(AND((HP$6&gt;=$D249),(HP$6&lt;=$E249),(WEEKDAY(HP$6,2)&gt;5)),2,1)),0)</f>
        <v>0</v>
      </c>
      <c r="HQ249" s="70" t="n">
        <f aca="false">IF(AND((HQ$6&gt;=$D249),(HQ$6&lt;=$E249)),(IF(AND((HQ$6&gt;=$D249),(HQ$6&lt;=$E249),(WEEKDAY(HQ$6,2)&gt;5)),2,1)),0)</f>
        <v>0</v>
      </c>
      <c r="HR249" s="70" t="n">
        <f aca="false">IF(AND((HR$6&gt;=$D249),(HR$6&lt;=$E249)),(IF(AND((HR$6&gt;=$D249),(HR$6&lt;=$E249),(WEEKDAY(HR$6,2)&gt;5)),2,1)),0)</f>
        <v>0</v>
      </c>
      <c r="HS249" s="70" t="n">
        <f aca="false">IF(AND((HS$6&gt;=$D249),(HS$6&lt;=$E249)),(IF(AND((HS$6&gt;=$D249),(HS$6&lt;=$E249),(WEEKDAY(HS$6,2)&gt;5)),2,1)),0)</f>
        <v>0</v>
      </c>
      <c r="HT249" s="70" t="n">
        <f aca="false">IF(AND((HT$6&gt;=$D249),(HT$6&lt;=$E249)),(IF(AND((HT$6&gt;=$D249),(HT$6&lt;=$E249),(WEEKDAY(HT$6,2)&gt;5)),2,1)),0)</f>
        <v>0</v>
      </c>
      <c r="HU249" s="70" t="n">
        <f aca="false">IF(AND((HU$6&gt;=$D249),(HU$6&lt;=$E249)),(IF(AND((HU$6&gt;=$D249),(HU$6&lt;=$E249),(WEEKDAY(HU$6,2)&gt;5)),2,1)),0)</f>
        <v>0</v>
      </c>
      <c r="HV249" s="70" t="n">
        <f aca="false">IF(AND((HV$6&gt;=$D249),(HV$6&lt;=$E249)),(IF(AND((HV$6&gt;=$D249),(HV$6&lt;=$E249),(WEEKDAY(HV$6,2)&gt;5)),2,1)),0)</f>
        <v>0</v>
      </c>
      <c r="HW249" s="70" t="n">
        <f aca="false">IF(AND((HW$6&gt;=$D249),(HW$6&lt;=$E249)),(IF(AND((HW$6&gt;=$D249),(HW$6&lt;=$E249),(WEEKDAY(HW$6,2)&gt;5)),2,1)),0)</f>
        <v>0</v>
      </c>
      <c r="HX249" s="70" t="n">
        <f aca="false">IF(AND((HX$6&gt;=$D249),(HX$6&lt;=$E249)),(IF(AND((HX$6&gt;=$D249),(HX$6&lt;=$E249),(WEEKDAY(HX$6,2)&gt;5)),2,1)),0)</f>
        <v>0</v>
      </c>
      <c r="HY249" s="70" t="n">
        <f aca="false">IF(AND((HY$6&gt;=$D249),(HY$6&lt;=$E249)),(IF(AND((HY$6&gt;=$D249),(HY$6&lt;=$E249),(WEEKDAY(HY$6,2)&gt;5)),2,1)),0)</f>
        <v>0</v>
      </c>
      <c r="HZ249" s="70" t="n">
        <f aca="false">IF(AND((HZ$6&gt;=$D249),(HZ$6&lt;=$E249)),(IF(AND((HZ$6&gt;=$D249),(HZ$6&lt;=$E249),(WEEKDAY(HZ$6,2)&gt;5)),2,1)),0)</f>
        <v>0</v>
      </c>
      <c r="IA249" s="70" t="n">
        <f aca="false">IF(AND((IA$6&gt;=$D249),(IA$6&lt;=$E249)),(IF(AND((IA$6&gt;=$D249),(IA$6&lt;=$E249),(WEEKDAY(IA$6,2)&gt;5)),2,1)),0)</f>
        <v>0</v>
      </c>
      <c r="IB249" s="70" t="n">
        <f aca="false">IF(AND((IB$6&gt;=$D249),(IB$6&lt;=$E249)),(IF(AND((IB$6&gt;=$D249),(IB$6&lt;=$E249),(WEEKDAY(IB$6,2)&gt;5)),2,1)),0)</f>
        <v>0</v>
      </c>
      <c r="IC249" s="70" t="n">
        <f aca="false">IF(AND((IC$6&gt;=$D249),(IC$6&lt;=$E249)),(IF(AND((IC$6&gt;=$D249),(IC$6&lt;=$E249),(WEEKDAY(IC$6,2)&gt;5)),2,1)),0)</f>
        <v>0</v>
      </c>
      <c r="ID249" s="70" t="n">
        <f aca="false">IF(AND((ID$6&gt;=$D249),(ID$6&lt;=$E249)),(IF(AND((ID$6&gt;=$D249),(ID$6&lt;=$E249),(WEEKDAY(ID$6,2)&gt;5)),2,1)),0)</f>
        <v>0</v>
      </c>
      <c r="IE249" s="70" t="n">
        <f aca="false">IF(AND((IE$6&gt;=$D249),(IE$6&lt;=$E249)),(IF(AND((IE$6&gt;=$D249),(IE$6&lt;=$E249),(WEEKDAY(IE$6,2)&gt;5)),2,1)),0)</f>
        <v>0</v>
      </c>
      <c r="IF249" s="70" t="n">
        <f aca="false">IF(AND((IF$6&gt;=$D249),(IF$6&lt;=$E249)),(IF(AND((IF$6&gt;=$D249),(IF$6&lt;=$E249),(WEEKDAY(IF$6,2)&gt;5)),2,1)),0)</f>
        <v>0</v>
      </c>
      <c r="IG249" s="70" t="n">
        <f aca="false">IF(AND((IG$6&gt;=$D249),(IG$6&lt;=$E249)),(IF(AND((IG$6&gt;=$D249),(IG$6&lt;=$E249),(WEEKDAY(IG$6,2)&gt;5)),2,1)),0)</f>
        <v>0</v>
      </c>
      <c r="IH249" s="70" t="n">
        <f aca="false">IF(AND((IH$6&gt;=$D249),(IH$6&lt;=$E249)),(IF(AND((IH$6&gt;=$D249),(IH$6&lt;=$E249),(WEEKDAY(IH$6,2)&gt;5)),2,1)),0)</f>
        <v>0</v>
      </c>
      <c r="II249" s="70" t="n">
        <f aca="false">IF(AND((II$6&gt;=$D249),(II$6&lt;=$E249)),(IF(AND((II$6&gt;=$D249),(II$6&lt;=$E249),(WEEKDAY(II$6,2)&gt;5)),2,1)),0)</f>
        <v>0</v>
      </c>
      <c r="IJ249" s="70" t="n">
        <f aca="false">IF(AND((IJ$6&gt;=$D249),(IJ$6&lt;=$E249)),(IF(AND((IJ$6&gt;=$D249),(IJ$6&lt;=$E249),(WEEKDAY(IJ$6,2)&gt;5)),2,1)),0)</f>
        <v>0</v>
      </c>
      <c r="IK249" s="70" t="n">
        <f aca="false">IF(AND((IK$6&gt;=$D249),(IK$6&lt;=$E249)),(IF(AND((IK$6&gt;=$D249),(IK$6&lt;=$E249),(WEEKDAY(IK$6,2)&gt;5)),2,1)),0)</f>
        <v>0</v>
      </c>
      <c r="IL249" s="70" t="n">
        <f aca="false">IF(AND((IL$6&gt;=$D249),(IL$6&lt;=$E249)),(IF(AND((IL$6&gt;=$D249),(IL$6&lt;=$E249),(WEEKDAY(IL$6,2)&gt;5)),2,1)),0)</f>
        <v>0</v>
      </c>
      <c r="IM249" s="70" t="n">
        <f aca="false">IF(AND((IM$6&gt;=$D249),(IM$6&lt;=$E249)),(IF(AND((IM$6&gt;=$D249),(IM$6&lt;=$E249),(WEEKDAY(IM$6,2)&gt;5)),2,1)),0)</f>
        <v>0</v>
      </c>
      <c r="IN249" s="70" t="n">
        <f aca="false">IF(AND((IN$6&gt;=$D249),(IN$6&lt;=$E249)),(IF(AND((IN$6&gt;=$D249),(IN$6&lt;=$E249),(WEEKDAY(IN$6,2)&gt;5)),2,1)),0)</f>
        <v>0</v>
      </c>
      <c r="IO249" s="70" t="n">
        <f aca="false">IF(AND((IO$6&gt;=$D249),(IO$6&lt;=$E249)),(IF(AND((IO$6&gt;=$D249),(IO$6&lt;=$E249),(WEEKDAY(IO$6,2)&gt;5)),2,1)),0)</f>
        <v>0</v>
      </c>
      <c r="IP249" s="70" t="n">
        <f aca="false">IF(AND((IP$6&gt;=$D249),(IP$6&lt;=$E249)),(IF(AND((IP$6&gt;=$D249),(IP$6&lt;=$E249),(WEEKDAY(IP$6,2)&gt;5)),2,1)),0)</f>
        <v>0</v>
      </c>
      <c r="IQ249" s="70" t="n">
        <f aca="false">IF(AND((IQ$6&gt;=$D249),(IQ$6&lt;=$E249)),(IF(AND((IQ$6&gt;=$D249),(IQ$6&lt;=$E249),(WEEKDAY(IQ$6,2)&gt;5)),2,1)),0)</f>
        <v>0</v>
      </c>
      <c r="IR249" s="70" t="n">
        <f aca="false">IF(AND((IR$6&gt;=$D249),(IR$6&lt;=$E249)),(IF(AND((IR$6&gt;=$D249),(IR$6&lt;=$E249),(WEEKDAY(IR$6,2)&gt;5)),2,1)),0)</f>
        <v>2</v>
      </c>
      <c r="IS249" s="70" t="n">
        <f aca="false">IF(AND((IS$6&gt;=$D249),(IS$6&lt;=$E249)),(IF(AND((IS$6&gt;=$D249),(IS$6&lt;=$E249),(WEEKDAY(IS$6,2)&gt;5)),2,1)),0)</f>
        <v>2</v>
      </c>
      <c r="IT249" s="70" t="n">
        <f aca="false">IF(AND((IT$6&gt;=$D249),(IT$6&lt;=$E249)),(IF(AND((IT$6&gt;=$D249),(IT$6&lt;=$E249),(WEEKDAY(IT$6,2)&gt;5)),2,1)),0)</f>
        <v>2</v>
      </c>
      <c r="IU249" s="77"/>
      <c r="IV249" s="77" t="str">
        <f aca="false">IF(ISBLANK(Mitarbeiter!A246),"",Mitarbeiter!A246)</f>
        <v/>
      </c>
    </row>
    <row r="250" customFormat="false" ht="12.75" hidden="false" customHeight="false" outlineLevel="0" collapsed="false">
      <c r="A250" s="72"/>
      <c r="B250" s="73"/>
      <c r="C250" s="24"/>
      <c r="D250" s="78"/>
      <c r="E250" s="78"/>
      <c r="F250" s="79"/>
      <c r="G250" s="81"/>
      <c r="H250" s="70" t="n">
        <f aca="false">IF(AND((H$6&gt;=$D250),(H$6&lt;=$E250)),(IF(AND((H$6&gt;=$D250),(H$6&lt;=$E250),(WEEKDAY(H$6,2)&gt;5)),2,1)),0)</f>
        <v>0</v>
      </c>
      <c r="I250" s="70" t="n">
        <f aca="false">IF(AND((I$6&gt;=$D250),(I$6&lt;=$E250)),(IF(AND((I$6&gt;=$D250),(I$6&lt;=$E250),(WEEKDAY(I$6,2)&gt;5)),2,1)),0)</f>
        <v>0</v>
      </c>
      <c r="J250" s="70" t="n">
        <f aca="false">IF(AND((J$6&gt;=$D250),(J$6&lt;=$E250)),(IF(AND((J$6&gt;=$D250),(J$6&lt;=$E250),(WEEKDAY(J$6,2)&gt;5)),2,1)),0)</f>
        <v>0</v>
      </c>
      <c r="K250" s="70" t="n">
        <f aca="false">IF(AND((K$6&gt;=$D250),(K$6&lt;=$E250)),(IF(AND((K$6&gt;=$D250),(K$6&lt;=$E250),(WEEKDAY(K$6,2)&gt;5)),2,1)),0)</f>
        <v>0</v>
      </c>
      <c r="L250" s="70" t="n">
        <f aca="false">IF(AND((L$6&gt;=$D250),(L$6&lt;=$E250)),(IF(AND((L$6&gt;=$D250),(L$6&lt;=$E250),(WEEKDAY(L$6,2)&gt;5)),2,1)),0)</f>
        <v>0</v>
      </c>
      <c r="M250" s="70" t="n">
        <f aca="false">IF(AND((M$6&gt;=$D250),(M$6&lt;=$E250)),(IF(AND((M$6&gt;=$D250),(M$6&lt;=$E250),(WEEKDAY(M$6,2)&gt;5)),2,1)),0)</f>
        <v>0</v>
      </c>
      <c r="N250" s="70" t="n">
        <f aca="false">IF(AND((N$6&gt;=$D250),(N$6&lt;=$E250)),(IF(AND((N$6&gt;=$D250),(N$6&lt;=$E250),(WEEKDAY(N$6,2)&gt;5)),2,1)),0)</f>
        <v>0</v>
      </c>
      <c r="O250" s="70" t="n">
        <f aca="false">IF(AND((O$6&gt;=$D250),(O$6&lt;=$E250)),(IF(AND((O$6&gt;=$D250),(O$6&lt;=$E250),(WEEKDAY(O$6,2)&gt;5)),2,1)),0)</f>
        <v>0</v>
      </c>
      <c r="P250" s="70" t="n">
        <f aca="false">IF(AND((P$6&gt;=$D250),(P$6&lt;=$E250)),(IF(AND((P$6&gt;=$D250),(P$6&lt;=$E250),(WEEKDAY(P$6,2)&gt;5)),2,1)),0)</f>
        <v>0</v>
      </c>
      <c r="Q250" s="70" t="n">
        <f aca="false">IF(AND((Q$6&gt;=$D250),(Q$6&lt;=$E250)),(IF(AND((Q$6&gt;=$D250),(Q$6&lt;=$E250),(WEEKDAY(Q$6,2)&gt;5)),2,1)),0)</f>
        <v>0</v>
      </c>
      <c r="R250" s="70" t="n">
        <f aca="false">IF(AND((R$6&gt;=$D250),(R$6&lt;=$E250)),(IF(AND((R$6&gt;=$D250),(R$6&lt;=$E250),(WEEKDAY(R$6,2)&gt;5)),2,1)),0)</f>
        <v>0</v>
      </c>
      <c r="S250" s="70" t="n">
        <f aca="false">IF(AND((S$6&gt;=$D250),(S$6&lt;=$E250)),(IF(AND((S$6&gt;=$D250),(S$6&lt;=$E250),(WEEKDAY(S$6,2)&gt;5)),2,1)),0)</f>
        <v>0</v>
      </c>
      <c r="T250" s="70" t="n">
        <f aca="false">IF(AND((T$6&gt;=$D250),(T$6&lt;=$E250)),(IF(AND((T$6&gt;=$D250),(T$6&lt;=$E250),(WEEKDAY(T$6,2)&gt;5)),2,1)),0)</f>
        <v>0</v>
      </c>
      <c r="U250" s="70" t="n">
        <f aca="false">IF(AND((U$6&gt;=$D250),(U$6&lt;=$E250)),(IF(AND((U$6&gt;=$D250),(U$6&lt;=$E250),(WEEKDAY(U$6,2)&gt;5)),2,1)),0)</f>
        <v>0</v>
      </c>
      <c r="V250" s="70" t="n">
        <f aca="false">IF(AND((V$6&gt;=$D250),(V$6&lt;=$E250)),(IF(AND((V$6&gt;=$D250),(V$6&lt;=$E250),(WEEKDAY(V$6,2)&gt;5)),2,1)),0)</f>
        <v>0</v>
      </c>
      <c r="W250" s="70" t="n">
        <f aca="false">IF(AND((W$6&gt;=$D250),(W$6&lt;=$E250)),(IF(AND((W$6&gt;=$D250),(W$6&lt;=$E250),(WEEKDAY(W$6,2)&gt;5)),2,1)),0)</f>
        <v>0</v>
      </c>
      <c r="X250" s="70" t="n">
        <f aca="false">IF(AND((X$6&gt;=$D250),(X$6&lt;=$E250)),(IF(AND((X$6&gt;=$D250),(X$6&lt;=$E250),(WEEKDAY(X$6,2)&gt;5)),2,1)),0)</f>
        <v>0</v>
      </c>
      <c r="Y250" s="70" t="n">
        <f aca="false">IF(AND((Y$6&gt;=$D250),(Y$6&lt;=$E250)),(IF(AND((Y$6&gt;=$D250),(Y$6&lt;=$E250),(WEEKDAY(Y$6,2)&gt;5)),2,1)),0)</f>
        <v>0</v>
      </c>
      <c r="Z250" s="70" t="n">
        <f aca="false">IF(AND((Z$6&gt;=$D250),(Z$6&lt;=$E250)),(IF(AND((Z$6&gt;=$D250),(Z$6&lt;=$E250),(WEEKDAY(Z$6,2)&gt;5)),2,1)),0)</f>
        <v>0</v>
      </c>
      <c r="AA250" s="70" t="n">
        <f aca="false">IF(AND((AA$6&gt;=$D250),(AA$6&lt;=$E250)),(IF(AND((AA$6&gt;=$D250),(AA$6&lt;=$E250),(WEEKDAY(AA$6,2)&gt;5)),2,1)),0)</f>
        <v>0</v>
      </c>
      <c r="AB250" s="70" t="n">
        <f aca="false">IF(AND((AB$6&gt;=$D250),(AB$6&lt;=$E250)),(IF(AND((AB$6&gt;=$D250),(AB$6&lt;=$E250),(WEEKDAY(AB$6,2)&gt;5)),2,1)),0)</f>
        <v>0</v>
      </c>
      <c r="AC250" s="70" t="n">
        <f aca="false">IF(AND((AC$6&gt;=$D250),(AC$6&lt;=$E250)),(IF(AND((AC$6&gt;=$D250),(AC$6&lt;=$E250),(WEEKDAY(AC$6,2)&gt;5)),2,1)),0)</f>
        <v>0</v>
      </c>
      <c r="AD250" s="70" t="n">
        <f aca="false">IF(AND((AD$6&gt;=$D250),(AD$6&lt;=$E250)),(IF(AND((AD$6&gt;=$D250),(AD$6&lt;=$E250),(WEEKDAY(AD$6,2)&gt;5)),2,1)),0)</f>
        <v>0</v>
      </c>
      <c r="AE250" s="70" t="n">
        <f aca="false">IF(AND((AE$6&gt;=$D250),(AE$6&lt;=$E250)),(IF(AND((AE$6&gt;=$D250),(AE$6&lt;=$E250),(WEEKDAY(AE$6,2)&gt;5)),2,1)),0)</f>
        <v>0</v>
      </c>
      <c r="AF250" s="70" t="n">
        <f aca="false">IF(AND((AF$6&gt;=$D250),(AF$6&lt;=$E250)),(IF(AND((AF$6&gt;=$D250),(AF$6&lt;=$E250),(WEEKDAY(AF$6,2)&gt;5)),2,1)),0)</f>
        <v>0</v>
      </c>
      <c r="AG250" s="70" t="n">
        <f aca="false">IF(AND((AG$6&gt;=$D250),(AG$6&lt;=$E250)),(IF(AND((AG$6&gt;=$D250),(AG$6&lt;=$E250),(WEEKDAY(AG$6,2)&gt;5)),2,1)),0)</f>
        <v>0</v>
      </c>
      <c r="AH250" s="70" t="n">
        <f aca="false">IF(AND((AH$6&gt;=$D250),(AH$6&lt;=$E250)),(IF(AND((AH$6&gt;=$D250),(AH$6&lt;=$E250),(WEEKDAY(AH$6,2)&gt;5)),2,1)),0)</f>
        <v>0</v>
      </c>
      <c r="AI250" s="70" t="n">
        <f aca="false">IF(AND((AI$6&gt;=$D250),(AI$6&lt;=$E250)),(IF(AND((AI$6&gt;=$D250),(AI$6&lt;=$E250),(WEEKDAY(AI$6,2)&gt;5)),2,1)),0)</f>
        <v>0</v>
      </c>
      <c r="AJ250" s="70" t="n">
        <f aca="false">IF(AND((AJ$6&gt;=$D250),(AJ$6&lt;=$E250)),(IF(AND((AJ$6&gt;=$D250),(AJ$6&lt;=$E250),(WEEKDAY(AJ$6,2)&gt;5)),2,1)),0)</f>
        <v>0</v>
      </c>
      <c r="AK250" s="70" t="n">
        <f aca="false">IF(AND((AK$6&gt;=$D250),(AK$6&lt;=$E250)),(IF(AND((AK$6&gt;=$D250),(AK$6&lt;=$E250),(WEEKDAY(AK$6,2)&gt;5)),2,1)),0)</f>
        <v>0</v>
      </c>
      <c r="AL250" s="70" t="n">
        <f aca="false">IF(AND((AL$6&gt;=$D250),(AL$6&lt;=$E250)),(IF(AND((AL$6&gt;=$D250),(AL$6&lt;=$E250),(WEEKDAY(AL$6,2)&gt;5)),2,1)),0)</f>
        <v>0</v>
      </c>
      <c r="AM250" s="70" t="n">
        <f aca="false">IF(AND((AM$6&gt;=$D250),(AM$6&lt;=$E250)),(IF(AND((AM$6&gt;=$D250),(AM$6&lt;=$E250),(WEEKDAY(AM$6,2)&gt;5)),2,1)),0)</f>
        <v>0</v>
      </c>
      <c r="AN250" s="70" t="n">
        <f aca="false">IF(AND((AN$6&gt;=$D250),(AN$6&lt;=$E250)),(IF(AND((AN$6&gt;=$D250),(AN$6&lt;=$E250),(WEEKDAY(AN$6,2)&gt;5)),2,1)),0)</f>
        <v>0</v>
      </c>
      <c r="AO250" s="70" t="n">
        <f aca="false">IF(AND((AO$6&gt;=$D250),(AO$6&lt;=$E250)),(IF(AND((AO$6&gt;=$D250),(AO$6&lt;=$E250),(WEEKDAY(AO$6,2)&gt;5)),2,1)),0)</f>
        <v>0</v>
      </c>
      <c r="AP250" s="70" t="n">
        <f aca="false">IF(AND((AP$6&gt;=$D250),(AP$6&lt;=$E250)),(IF(AND((AP$6&gt;=$D250),(AP$6&lt;=$E250),(WEEKDAY(AP$6,2)&gt;5)),2,1)),0)</f>
        <v>0</v>
      </c>
      <c r="AQ250" s="70" t="n">
        <f aca="false">IF(AND((AQ$6&gt;=$D250),(AQ$6&lt;=$E250)),(IF(AND((AQ$6&gt;=$D250),(AQ$6&lt;=$E250),(WEEKDAY(AQ$6,2)&gt;5)),2,1)),0)</f>
        <v>0</v>
      </c>
      <c r="AR250" s="70" t="n">
        <f aca="false">IF(AND((AR$6&gt;=$D250),(AR$6&lt;=$E250)),(IF(AND((AR$6&gt;=$D250),(AR$6&lt;=$E250),(WEEKDAY(AR$6,2)&gt;5)),2,1)),0)</f>
        <v>0</v>
      </c>
      <c r="AS250" s="70" t="n">
        <f aca="false">IF(AND((AS$6&gt;=$D250),(AS$6&lt;=$E250)),(IF(AND((AS$6&gt;=$D250),(AS$6&lt;=$E250),(WEEKDAY(AS$6,2)&gt;5)),2,1)),0)</f>
        <v>0</v>
      </c>
      <c r="AT250" s="70" t="n">
        <f aca="false">IF(AND((AT$6&gt;=$D250),(AT$6&lt;=$E250)),(IF(AND((AT$6&gt;=$D250),(AT$6&lt;=$E250),(WEEKDAY(AT$6,2)&gt;5)),2,1)),0)</f>
        <v>0</v>
      </c>
      <c r="AU250" s="70" t="n">
        <f aca="false">IF(AND((AU$6&gt;=$D250),(AU$6&lt;=$E250)),(IF(AND((AU$6&gt;=$D250),(AU$6&lt;=$E250),(WEEKDAY(AU$6,2)&gt;5)),2,1)),0)</f>
        <v>0</v>
      </c>
      <c r="AV250" s="70" t="n">
        <f aca="false">IF(AND((AV$6&gt;=$D250),(AV$6&lt;=$E250)),(IF(AND((AV$6&gt;=$D250),(AV$6&lt;=$E250),(WEEKDAY(AV$6,2)&gt;5)),2,1)),0)</f>
        <v>0</v>
      </c>
      <c r="AW250" s="70" t="n">
        <f aca="false">IF(AND((AW$6&gt;=$D250),(AW$6&lt;=$E250)),(IF(AND((AW$6&gt;=$D250),(AW$6&lt;=$E250),(WEEKDAY(AW$6,2)&gt;5)),2,1)),0)</f>
        <v>0</v>
      </c>
      <c r="AX250" s="70" t="n">
        <f aca="false">IF(AND((AX$6&gt;=$D250),(AX$6&lt;=$E250)),(IF(AND((AX$6&gt;=$D250),(AX$6&lt;=$E250),(WEEKDAY(AX$6,2)&gt;5)),2,1)),0)</f>
        <v>0</v>
      </c>
      <c r="AY250" s="70" t="n">
        <f aca="false">IF(AND((AY$6&gt;=$D250),(AY$6&lt;=$E250)),(IF(AND((AY$6&gt;=$D250),(AY$6&lt;=$E250),(WEEKDAY(AY$6,2)&gt;5)),2,1)),0)</f>
        <v>0</v>
      </c>
      <c r="AZ250" s="70" t="n">
        <f aca="false">IF(AND((AZ$6&gt;=$D250),(AZ$6&lt;=$E250)),(IF(AND((AZ$6&gt;=$D250),(AZ$6&lt;=$E250),(WEEKDAY(AZ$6,2)&gt;5)),2,1)),0)</f>
        <v>0</v>
      </c>
      <c r="BA250" s="70" t="n">
        <f aca="false">IF(AND((BA$6&gt;=$D250),(BA$6&lt;=$E250)),(IF(AND((BA$6&gt;=$D250),(BA$6&lt;=$E250),(WEEKDAY(BA$6,2)&gt;5)),2,1)),0)</f>
        <v>0</v>
      </c>
      <c r="BB250" s="70" t="n">
        <f aca="false">IF(AND((BB$6&gt;=$D250),(BB$6&lt;=$E250)),(IF(AND((BB$6&gt;=$D250),(BB$6&lt;=$E250),(WEEKDAY(BB$6,2)&gt;5)),2,1)),0)</f>
        <v>0</v>
      </c>
      <c r="BC250" s="70" t="n">
        <f aca="false">IF(AND((BC$6&gt;=$D250),(BC$6&lt;=$E250)),(IF(AND((BC$6&gt;=$D250),(BC$6&lt;=$E250),(WEEKDAY(BC$6,2)&gt;5)),2,1)),0)</f>
        <v>0</v>
      </c>
      <c r="BD250" s="70" t="n">
        <f aca="false">IF(AND((BD$6&gt;=$D250),(BD$6&lt;=$E250)),(IF(AND((BD$6&gt;=$D250),(BD$6&lt;=$E250),(WEEKDAY(BD$6,2)&gt;5)),2,1)),0)</f>
        <v>0</v>
      </c>
      <c r="BE250" s="70" t="n">
        <f aca="false">IF(AND((BE$6&gt;=$D250),(BE$6&lt;=$E250)),(IF(AND((BE$6&gt;=$D250),(BE$6&lt;=$E250),(WEEKDAY(BE$6,2)&gt;5)),2,1)),0)</f>
        <v>0</v>
      </c>
      <c r="BF250" s="70" t="n">
        <f aca="false">IF(AND((BF$6&gt;=$D250),(BF$6&lt;=$E250)),(IF(AND((BF$6&gt;=$D250),(BF$6&lt;=$E250),(WEEKDAY(BF$6,2)&gt;5)),2,1)),0)</f>
        <v>0</v>
      </c>
      <c r="BG250" s="70" t="n">
        <f aca="false">IF(AND((BG$6&gt;=$D250),(BG$6&lt;=$E250)),(IF(AND((BG$6&gt;=$D250),(BG$6&lt;=$E250),(WEEKDAY(BG$6,2)&gt;5)),2,1)),0)</f>
        <v>0</v>
      </c>
      <c r="BH250" s="70" t="n">
        <f aca="false">IF(AND((BH$6&gt;=$D250),(BH$6&lt;=$E250)),(IF(AND((BH$6&gt;=$D250),(BH$6&lt;=$E250),(WEEKDAY(BH$6,2)&gt;5)),2,1)),0)</f>
        <v>0</v>
      </c>
      <c r="BI250" s="70" t="n">
        <f aca="false">IF(AND((BI$6&gt;=$D250),(BI$6&lt;=$E250)),(IF(AND((BI$6&gt;=$D250),(BI$6&lt;=$E250),(WEEKDAY(BI$6,2)&gt;5)),2,1)),0)</f>
        <v>0</v>
      </c>
      <c r="BJ250" s="70" t="n">
        <f aca="false">IF(AND((BJ$6&gt;=$D250),(BJ$6&lt;=$E250)),(IF(AND((BJ$6&gt;=$D250),(BJ$6&lt;=$E250),(WEEKDAY(BJ$6,2)&gt;5)),2,1)),0)</f>
        <v>0</v>
      </c>
      <c r="BK250" s="70" t="n">
        <f aca="false">IF(AND((BK$6&gt;=$D250),(BK$6&lt;=$E250)),(IF(AND((BK$6&gt;=$D250),(BK$6&lt;=$E250),(WEEKDAY(BK$6,2)&gt;5)),2,1)),0)</f>
        <v>0</v>
      </c>
      <c r="BL250" s="70" t="n">
        <f aca="false">IF(AND((BL$6&gt;=$D250),(BL$6&lt;=$E250)),(IF(AND((BL$6&gt;=$D250),(BL$6&lt;=$E250),(WEEKDAY(BL$6,2)&gt;5)),2,1)),0)</f>
        <v>0</v>
      </c>
      <c r="BM250" s="70" t="n">
        <f aca="false">IF(AND((BM$6&gt;=$D250),(BM$6&lt;=$E250)),(IF(AND((BM$6&gt;=$D250),(BM$6&lt;=$E250),(WEEKDAY(BM$6,2)&gt;5)),2,1)),0)</f>
        <v>0</v>
      </c>
      <c r="BN250" s="70" t="n">
        <f aca="false">IF(AND((BN$6&gt;=$D250),(BN$6&lt;=$E250)),(IF(AND((BN$6&gt;=$D250),(BN$6&lt;=$E250),(WEEKDAY(BN$6,2)&gt;5)),2,1)),0)</f>
        <v>0</v>
      </c>
      <c r="BO250" s="70" t="n">
        <f aca="false">IF(AND((BO$6&gt;=$D250),(BO$6&lt;=$E250)),(IF(AND((BO$6&gt;=$D250),(BO$6&lt;=$E250),(WEEKDAY(BO$6,2)&gt;5)),2,1)),0)</f>
        <v>0</v>
      </c>
      <c r="BP250" s="70" t="n">
        <f aca="false">IF(AND((BP$6&gt;=$D250),(BP$6&lt;=$E250)),(IF(AND((BP$6&gt;=$D250),(BP$6&lt;=$E250),(WEEKDAY(BP$6,2)&gt;5)),2,1)),0)</f>
        <v>0</v>
      </c>
      <c r="BQ250" s="70" t="n">
        <f aca="false">IF(AND((BQ$6&gt;=$D250),(BQ$6&lt;=$E250)),(IF(AND((BQ$6&gt;=$D250),(BQ$6&lt;=$E250),(WEEKDAY(BQ$6,2)&gt;5)),2,1)),0)</f>
        <v>0</v>
      </c>
      <c r="BR250" s="70" t="n">
        <f aca="false">IF(AND((BR$6&gt;=$D250),(BR$6&lt;=$E250)),(IF(AND((BR$6&gt;=$D250),(BR$6&lt;=$E250),(WEEKDAY(BR$6,2)&gt;5)),2,1)),0)</f>
        <v>0</v>
      </c>
      <c r="BS250" s="70" t="n">
        <f aca="false">IF(AND((BS$6&gt;=$D250),(BS$6&lt;=$E250)),(IF(AND((BS$6&gt;=$D250),(BS$6&lt;=$E250),(WEEKDAY(BS$6,2)&gt;5)),2,1)),0)</f>
        <v>0</v>
      </c>
      <c r="BT250" s="70" t="n">
        <f aca="false">IF(AND((BT$6&gt;=$D250),(BT$6&lt;=$E250)),(IF(AND((BT$6&gt;=$D250),(BT$6&lt;=$E250),(WEEKDAY(BT$6,2)&gt;5)),2,1)),0)</f>
        <v>0</v>
      </c>
      <c r="BU250" s="70" t="n">
        <f aca="false">IF(AND((BU$6&gt;=$D250),(BU$6&lt;=$E250)),(IF(AND((BU$6&gt;=$D250),(BU$6&lt;=$E250),(WEEKDAY(BU$6,2)&gt;5)),2,1)),0)</f>
        <v>0</v>
      </c>
      <c r="BV250" s="70" t="n">
        <f aca="false">IF(AND((BV$6&gt;=$D250),(BV$6&lt;=$E250)),(IF(AND((BV$6&gt;=$D250),(BV$6&lt;=$E250),(WEEKDAY(BV$6,2)&gt;5)),2,1)),0)</f>
        <v>0</v>
      </c>
      <c r="BW250" s="70" t="n">
        <f aca="false">IF(AND((BW$6&gt;=$D250),(BW$6&lt;=$E250)),(IF(AND((BW$6&gt;=$D250),(BW$6&lt;=$E250),(WEEKDAY(BW$6,2)&gt;5)),2,1)),0)</f>
        <v>0</v>
      </c>
      <c r="BX250" s="70" t="n">
        <f aca="false">IF(AND((BX$6&gt;=$D250),(BX$6&lt;=$E250)),(IF(AND((BX$6&gt;=$D250),(BX$6&lt;=$E250),(WEEKDAY(BX$6,2)&gt;5)),2,1)),0)</f>
        <v>0</v>
      </c>
      <c r="BY250" s="70" t="n">
        <f aca="false">IF(AND((BY$6&gt;=$D250),(BY$6&lt;=$E250)),(IF(AND((BY$6&gt;=$D250),(BY$6&lt;=$E250),(WEEKDAY(BY$6,2)&gt;5)),2,1)),0)</f>
        <v>0</v>
      </c>
      <c r="BZ250" s="70" t="n">
        <f aca="false">IF(AND((BZ$6&gt;=$D250),(BZ$6&lt;=$E250)),(IF(AND((BZ$6&gt;=$D250),(BZ$6&lt;=$E250),(WEEKDAY(BZ$6,2)&gt;5)),2,1)),0)</f>
        <v>0</v>
      </c>
      <c r="CA250" s="70" t="n">
        <f aca="false">IF(AND((CA$6&gt;=$D250),(CA$6&lt;=$E250)),(IF(AND((CA$6&gt;=$D250),(CA$6&lt;=$E250),(WEEKDAY(CA$6,2)&gt;5)),2,1)),0)</f>
        <v>0</v>
      </c>
      <c r="CB250" s="70" t="n">
        <f aca="false">IF(AND((CB$6&gt;=$D250),(CB$6&lt;=$E250)),(IF(AND((CB$6&gt;=$D250),(CB$6&lt;=$E250),(WEEKDAY(CB$6,2)&gt;5)),2,1)),0)</f>
        <v>0</v>
      </c>
      <c r="CC250" s="70" t="n">
        <f aca="false">IF(AND((CC$6&gt;=$D250),(CC$6&lt;=$E250)),(IF(AND((CC$6&gt;=$D250),(CC$6&lt;=$E250),(WEEKDAY(CC$6,2)&gt;5)),2,1)),0)</f>
        <v>0</v>
      </c>
      <c r="CD250" s="70" t="n">
        <f aca="false">IF(AND((CD$6&gt;=$D250),(CD$6&lt;=$E250)),(IF(AND((CD$6&gt;=$D250),(CD$6&lt;=$E250),(WEEKDAY(CD$6,2)&gt;5)),2,1)),0)</f>
        <v>0</v>
      </c>
      <c r="CE250" s="70" t="n">
        <f aca="false">IF(AND((CE$6&gt;=$D250),(CE$6&lt;=$E250)),(IF(AND((CE$6&gt;=$D250),(CE$6&lt;=$E250),(WEEKDAY(CE$6,2)&gt;5)),2,1)),0)</f>
        <v>0</v>
      </c>
      <c r="CF250" s="70" t="n">
        <f aca="false">IF(AND((CF$6&gt;=$D250),(CF$6&lt;=$E250)),(IF(AND((CF$6&gt;=$D250),(CF$6&lt;=$E250),(WEEKDAY(CF$6,2)&gt;5)),2,1)),0)</f>
        <v>0</v>
      </c>
      <c r="CG250" s="70" t="n">
        <f aca="false">IF(AND((CG$6&gt;=$D250),(CG$6&lt;=$E250)),(IF(AND((CG$6&gt;=$D250),(CG$6&lt;=$E250),(WEEKDAY(CG$6,2)&gt;5)),2,1)),0)</f>
        <v>0</v>
      </c>
      <c r="CH250" s="70" t="n">
        <f aca="false">IF(AND((CH$6&gt;=$D250),(CH$6&lt;=$E250)),(IF(AND((CH$6&gt;=$D250),(CH$6&lt;=$E250),(WEEKDAY(CH$6,2)&gt;5)),2,1)),0)</f>
        <v>0</v>
      </c>
      <c r="CI250" s="70" t="n">
        <f aca="false">IF(AND((CI$6&gt;=$D250),(CI$6&lt;=$E250)),(IF(AND((CI$6&gt;=$D250),(CI$6&lt;=$E250),(WEEKDAY(CI$6,2)&gt;5)),2,1)),0)</f>
        <v>0</v>
      </c>
      <c r="CJ250" s="70" t="n">
        <f aca="false">IF(AND((CJ$6&gt;=$D250),(CJ$6&lt;=$E250)),(IF(AND((CJ$6&gt;=$D250),(CJ$6&lt;=$E250),(WEEKDAY(CJ$6,2)&gt;5)),2,1)),0)</f>
        <v>0</v>
      </c>
      <c r="CK250" s="70" t="n">
        <f aca="false">IF(AND((CK$6&gt;=$D250),(CK$6&lt;=$E250)),(IF(AND((CK$6&gt;=$D250),(CK$6&lt;=$E250),(WEEKDAY(CK$6,2)&gt;5)),2,1)),0)</f>
        <v>0</v>
      </c>
      <c r="CL250" s="70" t="n">
        <f aca="false">IF(AND((CL$6&gt;=$D250),(CL$6&lt;=$E250)),(IF(AND((CL$6&gt;=$D250),(CL$6&lt;=$E250),(WEEKDAY(CL$6,2)&gt;5)),2,1)),0)</f>
        <v>0</v>
      </c>
      <c r="CM250" s="70" t="n">
        <f aca="false">IF(AND((CM$6&gt;=$D250),(CM$6&lt;=$E250)),(IF(AND((CM$6&gt;=$D250),(CM$6&lt;=$E250),(WEEKDAY(CM$6,2)&gt;5)),2,1)),0)</f>
        <v>0</v>
      </c>
      <c r="CN250" s="70" t="n">
        <f aca="false">IF(AND((CN$6&gt;=$D250),(CN$6&lt;=$E250)),(IF(AND((CN$6&gt;=$D250),(CN$6&lt;=$E250),(WEEKDAY(CN$6,2)&gt;5)),2,1)),0)</f>
        <v>0</v>
      </c>
      <c r="CO250" s="70" t="n">
        <f aca="false">IF(AND((CO$6&gt;=$D250),(CO$6&lt;=$E250)),(IF(AND((CO$6&gt;=$D250),(CO$6&lt;=$E250),(WEEKDAY(CO$6,2)&gt;5)),2,1)),0)</f>
        <v>0</v>
      </c>
      <c r="CP250" s="70" t="n">
        <f aca="false">IF(AND((CP$6&gt;=$D250),(CP$6&lt;=$E250)),(IF(AND((CP$6&gt;=$D250),(CP$6&lt;=$E250),(WEEKDAY(CP$6,2)&gt;5)),2,1)),0)</f>
        <v>0</v>
      </c>
      <c r="CQ250" s="70" t="n">
        <f aca="false">IF(AND((CQ$6&gt;=$D250),(CQ$6&lt;=$E250)),(IF(AND((CQ$6&gt;=$D250),(CQ$6&lt;=$E250),(WEEKDAY(CQ$6,2)&gt;5)),2,1)),0)</f>
        <v>0</v>
      </c>
      <c r="CR250" s="70" t="n">
        <f aca="false">IF(AND((CR$6&gt;=$D250),(CR$6&lt;=$E250)),(IF(AND((CR$6&gt;=$D250),(CR$6&lt;=$E250),(WEEKDAY(CR$6,2)&gt;5)),2,1)),0)</f>
        <v>0</v>
      </c>
      <c r="CS250" s="70" t="n">
        <f aca="false">IF(AND((CS$6&gt;=$D250),(CS$6&lt;=$E250)),(IF(AND((CS$6&gt;=$D250),(CS$6&lt;=$E250),(WEEKDAY(CS$6,2)&gt;5)),2,1)),0)</f>
        <v>0</v>
      </c>
      <c r="CT250" s="70" t="n">
        <f aca="false">IF(AND((CT$6&gt;=$D250),(CT$6&lt;=$E250)),(IF(AND((CT$6&gt;=$D250),(CT$6&lt;=$E250),(WEEKDAY(CT$6,2)&gt;5)),2,1)),0)</f>
        <v>0</v>
      </c>
      <c r="CU250" s="70" t="n">
        <f aca="false">IF(AND((CU$6&gt;=$D250),(CU$6&lt;=$E250)),(IF(AND((CU$6&gt;=$D250),(CU$6&lt;=$E250),(WEEKDAY(CU$6,2)&gt;5)),2,1)),0)</f>
        <v>0</v>
      </c>
      <c r="CV250" s="70" t="n">
        <f aca="false">IF(AND((CV$6&gt;=$D250),(CV$6&lt;=$E250)),(IF(AND((CV$6&gt;=$D250),(CV$6&lt;=$E250),(WEEKDAY(CV$6,2)&gt;5)),2,1)),0)</f>
        <v>0</v>
      </c>
      <c r="CW250" s="70" t="n">
        <f aca="false">IF(AND((CW$6&gt;=$D250),(CW$6&lt;=$E250)),(IF(AND((CW$6&gt;=$D250),(CW$6&lt;=$E250),(WEEKDAY(CW$6,2)&gt;5)),2,1)),0)</f>
        <v>0</v>
      </c>
      <c r="CX250" s="70" t="n">
        <f aca="false">IF(AND((CX$6&gt;=$D250),(CX$6&lt;=$E250)),(IF(AND((CX$6&gt;=$D250),(CX$6&lt;=$E250),(WEEKDAY(CX$6,2)&gt;5)),2,1)),0)</f>
        <v>0</v>
      </c>
      <c r="CY250" s="70" t="n">
        <f aca="false">IF(AND((CY$6&gt;=$D250),(CY$6&lt;=$E250)),(IF(AND((CY$6&gt;=$D250),(CY$6&lt;=$E250),(WEEKDAY(CY$6,2)&gt;5)),2,1)),0)</f>
        <v>0</v>
      </c>
      <c r="CZ250" s="70" t="n">
        <f aca="false">IF(AND((CZ$6&gt;=$D250),(CZ$6&lt;=$E250)),(IF(AND((CZ$6&gt;=$D250),(CZ$6&lt;=$E250),(WEEKDAY(CZ$6,2)&gt;5)),2,1)),0)</f>
        <v>0</v>
      </c>
      <c r="DA250" s="70" t="n">
        <f aca="false">IF(AND((DA$6&gt;=$D250),(DA$6&lt;=$E250)),(IF(AND((DA$6&gt;=$D250),(DA$6&lt;=$E250),(WEEKDAY(DA$6,2)&gt;5)),2,1)),0)</f>
        <v>0</v>
      </c>
      <c r="DB250" s="70" t="n">
        <f aca="false">IF(AND((DB$6&gt;=$D250),(DB$6&lt;=$E250)),(IF(AND((DB$6&gt;=$D250),(DB$6&lt;=$E250),(WEEKDAY(DB$6,2)&gt;5)),2,1)),0)</f>
        <v>0</v>
      </c>
      <c r="DC250" s="70" t="n">
        <f aca="false">IF(AND((DC$6&gt;=$D250),(DC$6&lt;=$E250)),(IF(AND((DC$6&gt;=$D250),(DC$6&lt;=$E250),(WEEKDAY(DC$6,2)&gt;5)),2,1)),0)</f>
        <v>0</v>
      </c>
      <c r="DD250" s="70" t="n">
        <f aca="false">IF(AND((DD$6&gt;=$D250),(DD$6&lt;=$E250)),(IF(AND((DD$6&gt;=$D250),(DD$6&lt;=$E250),(WEEKDAY(DD$6,2)&gt;5)),2,1)),0)</f>
        <v>0</v>
      </c>
      <c r="DE250" s="70" t="n">
        <f aca="false">IF(AND((DE$6&gt;=$D250),(DE$6&lt;=$E250)),(IF(AND((DE$6&gt;=$D250),(DE$6&lt;=$E250),(WEEKDAY(DE$6,2)&gt;5)),2,1)),0)</f>
        <v>0</v>
      </c>
      <c r="DF250" s="70" t="n">
        <f aca="false">IF(AND((DF$6&gt;=$D250),(DF$6&lt;=$E250)),(IF(AND((DF$6&gt;=$D250),(DF$6&lt;=$E250),(WEEKDAY(DF$6,2)&gt;5)),2,1)),0)</f>
        <v>0</v>
      </c>
      <c r="DG250" s="70" t="n">
        <f aca="false">IF(AND((DG$6&gt;=$D250),(DG$6&lt;=$E250)),(IF(AND((DG$6&gt;=$D250),(DG$6&lt;=$E250),(WEEKDAY(DG$6,2)&gt;5)),2,1)),0)</f>
        <v>0</v>
      </c>
      <c r="DH250" s="70" t="n">
        <f aca="false">IF(AND((DH$6&gt;=$D250),(DH$6&lt;=$E250)),(IF(AND((DH$6&gt;=$D250),(DH$6&lt;=$E250),(WEEKDAY(DH$6,2)&gt;5)),2,1)),0)</f>
        <v>0</v>
      </c>
      <c r="DI250" s="70" t="n">
        <f aca="false">IF(AND((DI$6&gt;=$D250),(DI$6&lt;=$E250)),(IF(AND((DI$6&gt;=$D250),(DI$6&lt;=$E250),(WEEKDAY(DI$6,2)&gt;5)),2,1)),0)</f>
        <v>0</v>
      </c>
      <c r="DJ250" s="70" t="n">
        <f aca="false">IF(AND((DJ$6&gt;=$D250),(DJ$6&lt;=$E250)),(IF(AND((DJ$6&gt;=$D250),(DJ$6&lt;=$E250),(WEEKDAY(DJ$6,2)&gt;5)),2,1)),0)</f>
        <v>0</v>
      </c>
      <c r="DK250" s="70" t="n">
        <f aca="false">IF(AND((DK$6&gt;=$D250),(DK$6&lt;=$E250)),(IF(AND((DK$6&gt;=$D250),(DK$6&lt;=$E250),(WEEKDAY(DK$6,2)&gt;5)),2,1)),0)</f>
        <v>0</v>
      </c>
      <c r="DL250" s="70" t="n">
        <f aca="false">IF(AND((DL$6&gt;=$D250),(DL$6&lt;=$E250)),(IF(AND((DL$6&gt;=$D250),(DL$6&lt;=$E250),(WEEKDAY(DL$6,2)&gt;5)),2,1)),0)</f>
        <v>0</v>
      </c>
      <c r="DM250" s="70" t="n">
        <f aca="false">IF(AND((DM$6&gt;=$D250),(DM$6&lt;=$E250)),(IF(AND((DM$6&gt;=$D250),(DM$6&lt;=$E250),(WEEKDAY(DM$6,2)&gt;5)),2,1)),0)</f>
        <v>0</v>
      </c>
      <c r="DN250" s="70" t="n">
        <f aca="false">IF(AND((DN$6&gt;=$D250),(DN$6&lt;=$E250)),(IF(AND((DN$6&gt;=$D250),(DN$6&lt;=$E250),(WEEKDAY(DN$6,2)&gt;5)),2,1)),0)</f>
        <v>0</v>
      </c>
      <c r="DO250" s="70" t="n">
        <f aca="false">IF(AND((DO$6&gt;=$D250),(DO$6&lt;=$E250)),(IF(AND((DO$6&gt;=$D250),(DO$6&lt;=$E250),(WEEKDAY(DO$6,2)&gt;5)),2,1)),0)</f>
        <v>0</v>
      </c>
      <c r="DP250" s="70" t="n">
        <f aca="false">IF(AND((DP$6&gt;=$D250),(DP$6&lt;=$E250)),(IF(AND((DP$6&gt;=$D250),(DP$6&lt;=$E250),(WEEKDAY(DP$6,2)&gt;5)),2,1)),0)</f>
        <v>0</v>
      </c>
      <c r="DQ250" s="70" t="n">
        <f aca="false">IF(AND((DQ$6&gt;=$D250),(DQ$6&lt;=$E250)),(IF(AND((DQ$6&gt;=$D250),(DQ$6&lt;=$E250),(WEEKDAY(DQ$6,2)&gt;5)),2,1)),0)</f>
        <v>0</v>
      </c>
      <c r="DR250" s="70" t="n">
        <f aca="false">IF(AND((DR$6&gt;=$D250),(DR$6&lt;=$E250)),(IF(AND((DR$6&gt;=$D250),(DR$6&lt;=$E250),(WEEKDAY(DR$6,2)&gt;5)),2,1)),0)</f>
        <v>0</v>
      </c>
      <c r="DS250" s="70" t="n">
        <f aca="false">IF(AND((DS$6&gt;=$D250),(DS$6&lt;=$E250)),(IF(AND((DS$6&gt;=$D250),(DS$6&lt;=$E250),(WEEKDAY(DS$6,2)&gt;5)),2,1)),0)</f>
        <v>0</v>
      </c>
      <c r="DT250" s="70" t="n">
        <f aca="false">IF(AND((DT$6&gt;=$D250),(DT$6&lt;=$E250)),(IF(AND((DT$6&gt;=$D250),(DT$6&lt;=$E250),(WEEKDAY(DT$6,2)&gt;5)),2,1)),0)</f>
        <v>0</v>
      </c>
      <c r="DU250" s="70" t="n">
        <f aca="false">IF(AND((DU$6&gt;=$D250),(DU$6&lt;=$E250)),(IF(AND((DU$6&gt;=$D250),(DU$6&lt;=$E250),(WEEKDAY(DU$6,2)&gt;5)),2,1)),0)</f>
        <v>0</v>
      </c>
      <c r="DV250" s="70" t="n">
        <f aca="false">IF(AND((DV$6&gt;=$D250),(DV$6&lt;=$E250)),(IF(AND((DV$6&gt;=$D250),(DV$6&lt;=$E250),(WEEKDAY(DV$6,2)&gt;5)),2,1)),0)</f>
        <v>0</v>
      </c>
      <c r="DW250" s="70" t="n">
        <f aca="false">IF(AND((DW$6&gt;=$D250),(DW$6&lt;=$E250)),(IF(AND((DW$6&gt;=$D250),(DW$6&lt;=$E250),(WEEKDAY(DW$6,2)&gt;5)),2,1)),0)</f>
        <v>0</v>
      </c>
      <c r="DX250" s="70" t="n">
        <f aca="false">IF(AND((DX$6&gt;=$D250),(DX$6&lt;=$E250)),(IF(AND((DX$6&gt;=$D250),(DX$6&lt;=$E250),(WEEKDAY(DX$6,2)&gt;5)),2,1)),0)</f>
        <v>0</v>
      </c>
      <c r="DY250" s="70" t="n">
        <f aca="false">IF(AND((DY$6&gt;=$D250),(DY$6&lt;=$E250)),(IF(AND((DY$6&gt;=$D250),(DY$6&lt;=$E250),(WEEKDAY(DY$6,2)&gt;5)),2,1)),0)</f>
        <v>0</v>
      </c>
      <c r="DZ250" s="70" t="n">
        <f aca="false">IF(AND((DZ$6&gt;=$D250),(DZ$6&lt;=$E250)),(IF(AND((DZ$6&gt;=$D250),(DZ$6&lt;=$E250),(WEEKDAY(DZ$6,2)&gt;5)),2,1)),0)</f>
        <v>0</v>
      </c>
      <c r="EA250" s="70" t="n">
        <f aca="false">IF(AND((EA$6&gt;=$D250),(EA$6&lt;=$E250)),(IF(AND((EA$6&gt;=$D250),(EA$6&lt;=$E250),(WEEKDAY(EA$6,2)&gt;5)),2,1)),0)</f>
        <v>0</v>
      </c>
      <c r="EB250" s="70" t="n">
        <f aca="false">IF(AND((EB$6&gt;=$D250),(EB$6&lt;=$E250)),(IF(AND((EB$6&gt;=$D250),(EB$6&lt;=$E250),(WEEKDAY(EB$6,2)&gt;5)),2,1)),0)</f>
        <v>0</v>
      </c>
      <c r="EC250" s="70" t="n">
        <f aca="false">IF(AND((EC$6&gt;=$D250),(EC$6&lt;=$E250)),(IF(AND((EC$6&gt;=$D250),(EC$6&lt;=$E250),(WEEKDAY(EC$6,2)&gt;5)),2,1)),0)</f>
        <v>0</v>
      </c>
      <c r="ED250" s="70" t="n">
        <f aca="false">IF(AND((ED$6&gt;=$D250),(ED$6&lt;=$E250)),(IF(AND((ED$6&gt;=$D250),(ED$6&lt;=$E250),(WEEKDAY(ED$6,2)&gt;5)),2,1)),0)</f>
        <v>0</v>
      </c>
      <c r="EE250" s="70" t="n">
        <f aca="false">IF(AND((EE$6&gt;=$D250),(EE$6&lt;=$E250)),(IF(AND((EE$6&gt;=$D250),(EE$6&lt;=$E250),(WEEKDAY(EE$6,2)&gt;5)),2,1)),0)</f>
        <v>0</v>
      </c>
      <c r="EF250" s="70" t="n">
        <f aca="false">IF(AND((EF$6&gt;=$D250),(EF$6&lt;=$E250)),(IF(AND((EF$6&gt;=$D250),(EF$6&lt;=$E250),(WEEKDAY(EF$6,2)&gt;5)),2,1)),0)</f>
        <v>0</v>
      </c>
      <c r="EG250" s="70" t="n">
        <f aca="false">IF(AND((EG$6&gt;=$D250),(EG$6&lt;=$E250)),(IF(AND((EG$6&gt;=$D250),(EG$6&lt;=$E250),(WEEKDAY(EG$6,2)&gt;5)),2,1)),0)</f>
        <v>0</v>
      </c>
      <c r="EH250" s="70" t="n">
        <f aca="false">IF(AND((EH$6&gt;=$D250),(EH$6&lt;=$E250)),(IF(AND((EH$6&gt;=$D250),(EH$6&lt;=$E250),(WEEKDAY(EH$6,2)&gt;5)),2,1)),0)</f>
        <v>0</v>
      </c>
      <c r="EI250" s="70" t="n">
        <f aca="false">IF(AND((EI$6&gt;=$D250),(EI$6&lt;=$E250)),(IF(AND((EI$6&gt;=$D250),(EI$6&lt;=$E250),(WEEKDAY(EI$6,2)&gt;5)),2,1)),0)</f>
        <v>0</v>
      </c>
      <c r="EJ250" s="70" t="n">
        <f aca="false">IF(AND((EJ$6&gt;=$D250),(EJ$6&lt;=$E250)),(IF(AND((EJ$6&gt;=$D250),(EJ$6&lt;=$E250),(WEEKDAY(EJ$6,2)&gt;5)),2,1)),0)</f>
        <v>0</v>
      </c>
      <c r="EK250" s="70" t="n">
        <f aca="false">IF(AND((EK$6&gt;=$D250),(EK$6&lt;=$E250)),(IF(AND((EK$6&gt;=$D250),(EK$6&lt;=$E250),(WEEKDAY(EK$6,2)&gt;5)),2,1)),0)</f>
        <v>0</v>
      </c>
      <c r="EL250" s="70" t="n">
        <f aca="false">IF(AND((EL$6&gt;=$D250),(EL$6&lt;=$E250)),(IF(AND((EL$6&gt;=$D250),(EL$6&lt;=$E250),(WEEKDAY(EL$6,2)&gt;5)),2,1)),0)</f>
        <v>0</v>
      </c>
      <c r="EM250" s="70" t="n">
        <f aca="false">IF(AND((EM$6&gt;=$D250),(EM$6&lt;=$E250)),(IF(AND((EM$6&gt;=$D250),(EM$6&lt;=$E250),(WEEKDAY(EM$6,2)&gt;5)),2,1)),0)</f>
        <v>0</v>
      </c>
      <c r="EN250" s="70" t="n">
        <f aca="false">IF(AND((EN$6&gt;=$D250),(EN$6&lt;=$E250)),(IF(AND((EN$6&gt;=$D250),(EN$6&lt;=$E250),(WEEKDAY(EN$6,2)&gt;5)),2,1)),0)</f>
        <v>0</v>
      </c>
      <c r="EO250" s="70" t="n">
        <f aca="false">IF(AND((EO$6&gt;=$D250),(EO$6&lt;=$E250)),(IF(AND((EO$6&gt;=$D250),(EO$6&lt;=$E250),(WEEKDAY(EO$6,2)&gt;5)),2,1)),0)</f>
        <v>0</v>
      </c>
      <c r="EP250" s="70" t="n">
        <f aca="false">IF(AND((EP$6&gt;=$D250),(EP$6&lt;=$E250)),(IF(AND((EP$6&gt;=$D250),(EP$6&lt;=$E250),(WEEKDAY(EP$6,2)&gt;5)),2,1)),0)</f>
        <v>0</v>
      </c>
      <c r="EQ250" s="70" t="n">
        <f aca="false">IF(AND((EQ$6&gt;=$D250),(EQ$6&lt;=$E250)),(IF(AND((EQ$6&gt;=$D250),(EQ$6&lt;=$E250),(WEEKDAY(EQ$6,2)&gt;5)),2,1)),0)</f>
        <v>0</v>
      </c>
      <c r="ER250" s="70" t="n">
        <f aca="false">IF(AND((ER$6&gt;=$D250),(ER$6&lt;=$E250)),(IF(AND((ER$6&gt;=$D250),(ER$6&lt;=$E250),(WEEKDAY(ER$6,2)&gt;5)),2,1)),0)</f>
        <v>0</v>
      </c>
      <c r="ES250" s="70" t="n">
        <f aca="false">IF(AND((ES$6&gt;=$D250),(ES$6&lt;=$E250)),(IF(AND((ES$6&gt;=$D250),(ES$6&lt;=$E250),(WEEKDAY(ES$6,2)&gt;5)),2,1)),0)</f>
        <v>0</v>
      </c>
      <c r="ET250" s="70" t="n">
        <f aca="false">IF(AND((ET$6&gt;=$D250),(ET$6&lt;=$E250)),(IF(AND((ET$6&gt;=$D250),(ET$6&lt;=$E250),(WEEKDAY(ET$6,2)&gt;5)),2,1)),0)</f>
        <v>0</v>
      </c>
      <c r="EU250" s="70" t="n">
        <f aca="false">IF(AND((EU$6&gt;=$D250),(EU$6&lt;=$E250)),(IF(AND((EU$6&gt;=$D250),(EU$6&lt;=$E250),(WEEKDAY(EU$6,2)&gt;5)),2,1)),0)</f>
        <v>0</v>
      </c>
      <c r="EV250" s="70" t="n">
        <f aca="false">IF(AND((EV$6&gt;=$D250),(EV$6&lt;=$E250)),(IF(AND((EV$6&gt;=$D250),(EV$6&lt;=$E250),(WEEKDAY(EV$6,2)&gt;5)),2,1)),0)</f>
        <v>0</v>
      </c>
      <c r="EW250" s="70" t="n">
        <f aca="false">IF(AND((EW$6&gt;=$D250),(EW$6&lt;=$E250)),(IF(AND((EW$6&gt;=$D250),(EW$6&lt;=$E250),(WEEKDAY(EW$6,2)&gt;5)),2,1)),0)</f>
        <v>0</v>
      </c>
      <c r="EX250" s="70" t="n">
        <f aca="false">IF(AND((EX$6&gt;=$D250),(EX$6&lt;=$E250)),(IF(AND((EX$6&gt;=$D250),(EX$6&lt;=$E250),(WEEKDAY(EX$6,2)&gt;5)),2,1)),0)</f>
        <v>0</v>
      </c>
      <c r="EY250" s="70" t="n">
        <f aca="false">IF(AND((EY$6&gt;=$D250),(EY$6&lt;=$E250)),(IF(AND((EY$6&gt;=$D250),(EY$6&lt;=$E250),(WEEKDAY(EY$6,2)&gt;5)),2,1)),0)</f>
        <v>0</v>
      </c>
      <c r="EZ250" s="70" t="n">
        <f aca="false">IF(AND((EZ$6&gt;=$D250),(EZ$6&lt;=$E250)),(IF(AND((EZ$6&gt;=$D250),(EZ$6&lt;=$E250),(WEEKDAY(EZ$6,2)&gt;5)),2,1)),0)</f>
        <v>0</v>
      </c>
      <c r="FA250" s="70" t="n">
        <f aca="false">IF(AND((FA$6&gt;=$D250),(FA$6&lt;=$E250)),(IF(AND((FA$6&gt;=$D250),(FA$6&lt;=$E250),(WEEKDAY(FA$6,2)&gt;5)),2,1)),0)</f>
        <v>0</v>
      </c>
      <c r="FB250" s="70" t="n">
        <f aca="false">IF(AND((FB$6&gt;=$D250),(FB$6&lt;=$E250)),(IF(AND((FB$6&gt;=$D250),(FB$6&lt;=$E250),(WEEKDAY(FB$6,2)&gt;5)),2,1)),0)</f>
        <v>0</v>
      </c>
      <c r="FC250" s="70" t="n">
        <f aca="false">IF(AND((FC$6&gt;=$D250),(FC$6&lt;=$E250)),(IF(AND((FC$6&gt;=$D250),(FC$6&lt;=$E250),(WEEKDAY(FC$6,2)&gt;5)),2,1)),0)</f>
        <v>0</v>
      </c>
      <c r="FD250" s="70" t="n">
        <f aca="false">IF(AND((FD$6&gt;=$D250),(FD$6&lt;=$E250)),(IF(AND((FD$6&gt;=$D250),(FD$6&lt;=$E250),(WEEKDAY(FD$6,2)&gt;5)),2,1)),0)</f>
        <v>0</v>
      </c>
      <c r="FE250" s="70" t="n">
        <f aca="false">IF(AND((FE$6&gt;=$D250),(FE$6&lt;=$E250)),(IF(AND((FE$6&gt;=$D250),(FE$6&lt;=$E250),(WEEKDAY(FE$6,2)&gt;5)),2,1)),0)</f>
        <v>0</v>
      </c>
      <c r="FF250" s="70" t="n">
        <f aca="false">IF(AND((FF$6&gt;=$D250),(FF$6&lt;=$E250)),(IF(AND((FF$6&gt;=$D250),(FF$6&lt;=$E250),(WEEKDAY(FF$6,2)&gt;5)),2,1)),0)</f>
        <v>0</v>
      </c>
      <c r="FG250" s="70" t="n">
        <f aca="false">IF(AND((FG$6&gt;=$D250),(FG$6&lt;=$E250)),(IF(AND((FG$6&gt;=$D250),(FG$6&lt;=$E250),(WEEKDAY(FG$6,2)&gt;5)),2,1)),0)</f>
        <v>0</v>
      </c>
      <c r="FH250" s="70" t="n">
        <f aca="false">IF(AND((FH$6&gt;=$D250),(FH$6&lt;=$E250)),(IF(AND((FH$6&gt;=$D250),(FH$6&lt;=$E250),(WEEKDAY(FH$6,2)&gt;5)),2,1)),0)</f>
        <v>0</v>
      </c>
      <c r="FI250" s="70" t="n">
        <f aca="false">IF(AND((FI$6&gt;=$D250),(FI$6&lt;=$E250)),(IF(AND((FI$6&gt;=$D250),(FI$6&lt;=$E250),(WEEKDAY(FI$6,2)&gt;5)),2,1)),0)</f>
        <v>0</v>
      </c>
      <c r="FJ250" s="70" t="n">
        <f aca="false">IF(AND((FJ$6&gt;=$D250),(FJ$6&lt;=$E250)),(IF(AND((FJ$6&gt;=$D250),(FJ$6&lt;=$E250),(WEEKDAY(FJ$6,2)&gt;5)),2,1)),0)</f>
        <v>0</v>
      </c>
      <c r="FK250" s="70" t="n">
        <f aca="false">IF(AND((FK$6&gt;=$D250),(FK$6&lt;=$E250)),(IF(AND((FK$6&gt;=$D250),(FK$6&lt;=$E250),(WEEKDAY(FK$6,2)&gt;5)),2,1)),0)</f>
        <v>0</v>
      </c>
      <c r="FL250" s="70" t="n">
        <f aca="false">IF(AND((FL$6&gt;=$D250),(FL$6&lt;=$E250)),(IF(AND((FL$6&gt;=$D250),(FL$6&lt;=$E250),(WEEKDAY(FL$6,2)&gt;5)),2,1)),0)</f>
        <v>0</v>
      </c>
      <c r="FM250" s="70" t="n">
        <f aca="false">IF(AND((FM$6&gt;=$D250),(FM$6&lt;=$E250)),(IF(AND((FM$6&gt;=$D250),(FM$6&lt;=$E250),(WEEKDAY(FM$6,2)&gt;5)),2,1)),0)</f>
        <v>0</v>
      </c>
      <c r="FN250" s="70" t="n">
        <f aca="false">IF(AND((FN$6&gt;=$D250),(FN$6&lt;=$E250)),(IF(AND((FN$6&gt;=$D250),(FN$6&lt;=$E250),(WEEKDAY(FN$6,2)&gt;5)),2,1)),0)</f>
        <v>0</v>
      </c>
      <c r="FO250" s="70" t="n">
        <f aca="false">IF(AND((FO$6&gt;=$D250),(FO$6&lt;=$E250)),(IF(AND((FO$6&gt;=$D250),(FO$6&lt;=$E250),(WEEKDAY(FO$6,2)&gt;5)),2,1)),0)</f>
        <v>0</v>
      </c>
      <c r="FP250" s="70" t="n">
        <f aca="false">IF(AND((FP$6&gt;=$D250),(FP$6&lt;=$E250)),(IF(AND((FP$6&gt;=$D250),(FP$6&lt;=$E250),(WEEKDAY(FP$6,2)&gt;5)),2,1)),0)</f>
        <v>0</v>
      </c>
      <c r="FQ250" s="70" t="n">
        <f aca="false">IF(AND((FQ$6&gt;=$D250),(FQ$6&lt;=$E250)),(IF(AND((FQ$6&gt;=$D250),(FQ$6&lt;=$E250),(WEEKDAY(FQ$6,2)&gt;5)),2,1)),0)</f>
        <v>0</v>
      </c>
      <c r="FR250" s="70" t="n">
        <f aca="false">IF(AND((FR$6&gt;=$D250),(FR$6&lt;=$E250)),(IF(AND((FR$6&gt;=$D250),(FR$6&lt;=$E250),(WEEKDAY(FR$6,2)&gt;5)),2,1)),0)</f>
        <v>0</v>
      </c>
      <c r="FS250" s="70" t="n">
        <f aca="false">IF(AND((FS$6&gt;=$D250),(FS$6&lt;=$E250)),(IF(AND((FS$6&gt;=$D250),(FS$6&lt;=$E250),(WEEKDAY(FS$6,2)&gt;5)),2,1)),0)</f>
        <v>0</v>
      </c>
      <c r="FT250" s="70" t="n">
        <f aca="false">IF(AND((FT$6&gt;=$D250),(FT$6&lt;=$E250)),(IF(AND((FT$6&gt;=$D250),(FT$6&lt;=$E250),(WEEKDAY(FT$6,2)&gt;5)),2,1)),0)</f>
        <v>0</v>
      </c>
      <c r="FU250" s="70" t="n">
        <f aca="false">IF(AND((FU$6&gt;=$D250),(FU$6&lt;=$E250)),(IF(AND((FU$6&gt;=$D250),(FU$6&lt;=$E250),(WEEKDAY(FU$6,2)&gt;5)),2,1)),0)</f>
        <v>0</v>
      </c>
      <c r="FV250" s="70" t="n">
        <f aca="false">IF(AND((FV$6&gt;=$D250),(FV$6&lt;=$E250)),(IF(AND((FV$6&gt;=$D250),(FV$6&lt;=$E250),(WEEKDAY(FV$6,2)&gt;5)),2,1)),0)</f>
        <v>0</v>
      </c>
      <c r="FW250" s="70" t="n">
        <f aca="false">IF(AND((FW$6&gt;=$D250),(FW$6&lt;=$E250)),(IF(AND((FW$6&gt;=$D250),(FW$6&lt;=$E250),(WEEKDAY(FW$6,2)&gt;5)),2,1)),0)</f>
        <v>0</v>
      </c>
      <c r="FX250" s="70" t="n">
        <f aca="false">IF(AND((FX$6&gt;=$D250),(FX$6&lt;=$E250)),(IF(AND((FX$6&gt;=$D250),(FX$6&lt;=$E250),(WEEKDAY(FX$6,2)&gt;5)),2,1)),0)</f>
        <v>0</v>
      </c>
      <c r="FY250" s="70" t="n">
        <f aca="false">IF(AND((FY$6&gt;=$D250),(FY$6&lt;=$E250)),(IF(AND((FY$6&gt;=$D250),(FY$6&lt;=$E250),(WEEKDAY(FY$6,2)&gt;5)),2,1)),0)</f>
        <v>0</v>
      </c>
      <c r="FZ250" s="70" t="n">
        <f aca="false">IF(AND((FZ$6&gt;=$D250),(FZ$6&lt;=$E250)),(IF(AND((FZ$6&gt;=$D250),(FZ$6&lt;=$E250),(WEEKDAY(FZ$6,2)&gt;5)),2,1)),0)</f>
        <v>0</v>
      </c>
      <c r="GA250" s="70" t="n">
        <f aca="false">IF(AND((GA$6&gt;=$D250),(GA$6&lt;=$E250)),(IF(AND((GA$6&gt;=$D250),(GA$6&lt;=$E250),(WEEKDAY(GA$6,2)&gt;5)),2,1)),0)</f>
        <v>0</v>
      </c>
      <c r="GB250" s="70" t="n">
        <f aca="false">IF(AND((GB$6&gt;=$D250),(GB$6&lt;=$E250)),(IF(AND((GB$6&gt;=$D250),(GB$6&lt;=$E250),(WEEKDAY(GB$6,2)&gt;5)),2,1)),0)</f>
        <v>0</v>
      </c>
      <c r="GC250" s="70" t="n">
        <f aca="false">IF(AND((GC$6&gt;=$D250),(GC$6&lt;=$E250)),(IF(AND((GC$6&gt;=$D250),(GC$6&lt;=$E250),(WEEKDAY(GC$6,2)&gt;5)),2,1)),0)</f>
        <v>0</v>
      </c>
      <c r="GD250" s="70" t="n">
        <f aca="false">IF(AND((GD$6&gt;=$D250),(GD$6&lt;=$E250)),(IF(AND((GD$6&gt;=$D250),(GD$6&lt;=$E250),(WEEKDAY(GD$6,2)&gt;5)),2,1)),0)</f>
        <v>0</v>
      </c>
      <c r="GE250" s="70" t="n">
        <f aca="false">IF(AND((GE$6&gt;=$D250),(GE$6&lt;=$E250)),(IF(AND((GE$6&gt;=$D250),(GE$6&lt;=$E250),(WEEKDAY(GE$6,2)&gt;5)),2,1)),0)</f>
        <v>0</v>
      </c>
      <c r="GF250" s="70" t="n">
        <f aca="false">IF(AND((GF$6&gt;=$D250),(GF$6&lt;=$E250)),(IF(AND((GF$6&gt;=$D250),(GF$6&lt;=$E250),(WEEKDAY(GF$6,2)&gt;5)),2,1)),0)</f>
        <v>0</v>
      </c>
      <c r="GG250" s="70" t="n">
        <f aca="false">IF(AND((GG$6&gt;=$D250),(GG$6&lt;=$E250)),(IF(AND((GG$6&gt;=$D250),(GG$6&lt;=$E250),(WEEKDAY(GG$6,2)&gt;5)),2,1)),0)</f>
        <v>0</v>
      </c>
      <c r="GH250" s="70" t="n">
        <f aca="false">IF(AND((GH$6&gt;=$D250),(GH$6&lt;=$E250)),(IF(AND((GH$6&gt;=$D250),(GH$6&lt;=$E250),(WEEKDAY(GH$6,2)&gt;5)),2,1)),0)</f>
        <v>0</v>
      </c>
      <c r="GI250" s="70" t="n">
        <f aca="false">IF(AND((GI$6&gt;=$D250),(GI$6&lt;=$E250)),(IF(AND((GI$6&gt;=$D250),(GI$6&lt;=$E250),(WEEKDAY(GI$6,2)&gt;5)),2,1)),0)</f>
        <v>0</v>
      </c>
      <c r="GJ250" s="70" t="n">
        <f aca="false">IF(AND((GJ$6&gt;=$D250),(GJ$6&lt;=$E250)),(IF(AND((GJ$6&gt;=$D250),(GJ$6&lt;=$E250),(WEEKDAY(GJ$6,2)&gt;5)),2,1)),0)</f>
        <v>0</v>
      </c>
      <c r="GK250" s="70" t="n">
        <f aca="false">IF(AND((GK$6&gt;=$D250),(GK$6&lt;=$E250)),(IF(AND((GK$6&gt;=$D250),(GK$6&lt;=$E250),(WEEKDAY(GK$6,2)&gt;5)),2,1)),0)</f>
        <v>0</v>
      </c>
      <c r="GL250" s="70" t="n">
        <f aca="false">IF(AND((GL$6&gt;=$D250),(GL$6&lt;=$E250)),(IF(AND((GL$6&gt;=$D250),(GL$6&lt;=$E250),(WEEKDAY(GL$6,2)&gt;5)),2,1)),0)</f>
        <v>0</v>
      </c>
      <c r="GM250" s="70" t="n">
        <f aca="false">IF(AND((GM$6&gt;=$D250),(GM$6&lt;=$E250)),(IF(AND((GM$6&gt;=$D250),(GM$6&lt;=$E250),(WEEKDAY(GM$6,2)&gt;5)),2,1)),0)</f>
        <v>0</v>
      </c>
      <c r="GN250" s="70" t="n">
        <f aca="false">IF(AND((GN$6&gt;=$D250),(GN$6&lt;=$E250)),(IF(AND((GN$6&gt;=$D250),(GN$6&lt;=$E250),(WEEKDAY(GN$6,2)&gt;5)),2,1)),0)</f>
        <v>0</v>
      </c>
      <c r="GO250" s="70" t="n">
        <f aca="false">IF(AND((GO$6&gt;=$D250),(GO$6&lt;=$E250)),(IF(AND((GO$6&gt;=$D250),(GO$6&lt;=$E250),(WEEKDAY(GO$6,2)&gt;5)),2,1)),0)</f>
        <v>0</v>
      </c>
      <c r="GP250" s="70" t="n">
        <f aca="false">IF(AND((GP$6&gt;=$D250),(GP$6&lt;=$E250)),(IF(AND((GP$6&gt;=$D250),(GP$6&lt;=$E250),(WEEKDAY(GP$6,2)&gt;5)),2,1)),0)</f>
        <v>0</v>
      </c>
      <c r="GQ250" s="70" t="n">
        <f aca="false">IF(AND((GQ$6&gt;=$D250),(GQ$6&lt;=$E250)),(IF(AND((GQ$6&gt;=$D250),(GQ$6&lt;=$E250),(WEEKDAY(GQ$6,2)&gt;5)),2,1)),0)</f>
        <v>0</v>
      </c>
      <c r="GR250" s="70" t="n">
        <f aca="false">IF(AND((GR$6&gt;=$D250),(GR$6&lt;=$E250)),(IF(AND((GR$6&gt;=$D250),(GR$6&lt;=$E250),(WEEKDAY(GR$6,2)&gt;5)),2,1)),0)</f>
        <v>0</v>
      </c>
      <c r="GS250" s="70" t="n">
        <f aca="false">IF(AND((GS$6&gt;=$D250),(GS$6&lt;=$E250)),(IF(AND((GS$6&gt;=$D250),(GS$6&lt;=$E250),(WEEKDAY(GS$6,2)&gt;5)),2,1)),0)</f>
        <v>0</v>
      </c>
      <c r="GT250" s="70" t="n">
        <f aca="false">IF(AND((GT$6&gt;=$D250),(GT$6&lt;=$E250)),(IF(AND((GT$6&gt;=$D250),(GT$6&lt;=$E250),(WEEKDAY(GT$6,2)&gt;5)),2,1)),0)</f>
        <v>0</v>
      </c>
      <c r="GU250" s="70" t="n">
        <f aca="false">IF(AND((GU$6&gt;=$D250),(GU$6&lt;=$E250)),(IF(AND((GU$6&gt;=$D250),(GU$6&lt;=$E250),(WEEKDAY(GU$6,2)&gt;5)),2,1)),0)</f>
        <v>0</v>
      </c>
      <c r="GV250" s="70" t="n">
        <f aca="false">IF(AND((GV$6&gt;=$D250),(GV$6&lt;=$E250)),(IF(AND((GV$6&gt;=$D250),(GV$6&lt;=$E250),(WEEKDAY(GV$6,2)&gt;5)),2,1)),0)</f>
        <v>0</v>
      </c>
      <c r="GW250" s="70" t="n">
        <f aca="false">IF(AND((GW$6&gt;=$D250),(GW$6&lt;=$E250)),(IF(AND((GW$6&gt;=$D250),(GW$6&lt;=$E250),(WEEKDAY(GW$6,2)&gt;5)),2,1)),0)</f>
        <v>0</v>
      </c>
      <c r="GX250" s="70" t="n">
        <f aca="false">IF(AND((GX$6&gt;=$D250),(GX$6&lt;=$E250)),(IF(AND((GX$6&gt;=$D250),(GX$6&lt;=$E250),(WEEKDAY(GX$6,2)&gt;5)),2,1)),0)</f>
        <v>0</v>
      </c>
      <c r="GY250" s="70" t="n">
        <f aca="false">IF(AND((GY$6&gt;=$D250),(GY$6&lt;=$E250)),(IF(AND((GY$6&gt;=$D250),(GY$6&lt;=$E250),(WEEKDAY(GY$6,2)&gt;5)),2,1)),0)</f>
        <v>0</v>
      </c>
      <c r="GZ250" s="70" t="n">
        <f aca="false">IF(AND((GZ$6&gt;=$D250),(GZ$6&lt;=$E250)),(IF(AND((GZ$6&gt;=$D250),(GZ$6&lt;=$E250),(WEEKDAY(GZ$6,2)&gt;5)),2,1)),0)</f>
        <v>0</v>
      </c>
      <c r="HA250" s="70" t="n">
        <f aca="false">IF(AND((HA$6&gt;=$D250),(HA$6&lt;=$E250)),(IF(AND((HA$6&gt;=$D250),(HA$6&lt;=$E250),(WEEKDAY(HA$6,2)&gt;5)),2,1)),0)</f>
        <v>0</v>
      </c>
      <c r="HB250" s="70" t="n">
        <f aca="false">IF(AND((HB$6&gt;=$D250),(HB$6&lt;=$E250)),(IF(AND((HB$6&gt;=$D250),(HB$6&lt;=$E250),(WEEKDAY(HB$6,2)&gt;5)),2,1)),0)</f>
        <v>0</v>
      </c>
      <c r="HC250" s="70" t="n">
        <f aca="false">IF(AND((HC$6&gt;=$D250),(HC$6&lt;=$E250)),(IF(AND((HC$6&gt;=$D250),(HC$6&lt;=$E250),(WEEKDAY(HC$6,2)&gt;5)),2,1)),0)</f>
        <v>0</v>
      </c>
      <c r="HD250" s="70" t="n">
        <f aca="false">IF(AND((HD$6&gt;=$D250),(HD$6&lt;=$E250)),(IF(AND((HD$6&gt;=$D250),(HD$6&lt;=$E250),(WEEKDAY(HD$6,2)&gt;5)),2,1)),0)</f>
        <v>0</v>
      </c>
      <c r="HE250" s="70" t="n">
        <f aca="false">IF(AND((HE$6&gt;=$D250),(HE$6&lt;=$E250)),(IF(AND((HE$6&gt;=$D250),(HE$6&lt;=$E250),(WEEKDAY(HE$6,2)&gt;5)),2,1)),0)</f>
        <v>0</v>
      </c>
      <c r="HF250" s="70" t="n">
        <f aca="false">IF(AND((HF$6&gt;=$D250),(HF$6&lt;=$E250)),(IF(AND((HF$6&gt;=$D250),(HF$6&lt;=$E250),(WEEKDAY(HF$6,2)&gt;5)),2,1)),0)</f>
        <v>0</v>
      </c>
      <c r="HG250" s="70" t="n">
        <f aca="false">IF(AND((HG$6&gt;=$D250),(HG$6&lt;=$E250)),(IF(AND((HG$6&gt;=$D250),(HG$6&lt;=$E250),(WEEKDAY(HG$6,2)&gt;5)),2,1)),0)</f>
        <v>0</v>
      </c>
      <c r="HH250" s="70" t="n">
        <f aca="false">IF(AND((HH$6&gt;=$D250),(HH$6&lt;=$E250)),(IF(AND((HH$6&gt;=$D250),(HH$6&lt;=$E250),(WEEKDAY(HH$6,2)&gt;5)),2,1)),0)</f>
        <v>0</v>
      </c>
      <c r="HI250" s="70" t="n">
        <f aca="false">IF(AND((HI$6&gt;=$D250),(HI$6&lt;=$E250)),(IF(AND((HI$6&gt;=$D250),(HI$6&lt;=$E250),(WEEKDAY(HI$6,2)&gt;5)),2,1)),0)</f>
        <v>0</v>
      </c>
      <c r="HJ250" s="70" t="n">
        <f aca="false">IF(AND((HJ$6&gt;=$D250),(HJ$6&lt;=$E250)),(IF(AND((HJ$6&gt;=$D250),(HJ$6&lt;=$E250),(WEEKDAY(HJ$6,2)&gt;5)),2,1)),0)</f>
        <v>0</v>
      </c>
      <c r="HK250" s="70" t="n">
        <f aca="false">IF(AND((HK$6&gt;=$D250),(HK$6&lt;=$E250)),(IF(AND((HK$6&gt;=$D250),(HK$6&lt;=$E250),(WEEKDAY(HK$6,2)&gt;5)),2,1)),0)</f>
        <v>0</v>
      </c>
      <c r="HL250" s="70" t="n">
        <f aca="false">IF(AND((HL$6&gt;=$D250),(HL$6&lt;=$E250)),(IF(AND((HL$6&gt;=$D250),(HL$6&lt;=$E250),(WEEKDAY(HL$6,2)&gt;5)),2,1)),0)</f>
        <v>0</v>
      </c>
      <c r="HM250" s="70" t="n">
        <f aca="false">IF(AND((HM$6&gt;=$D250),(HM$6&lt;=$E250)),(IF(AND((HM$6&gt;=$D250),(HM$6&lt;=$E250),(WEEKDAY(HM$6,2)&gt;5)),2,1)),0)</f>
        <v>0</v>
      </c>
      <c r="HN250" s="70" t="n">
        <f aca="false">IF(AND((HN$6&gt;=$D250),(HN$6&lt;=$E250)),(IF(AND((HN$6&gt;=$D250),(HN$6&lt;=$E250),(WEEKDAY(HN$6,2)&gt;5)),2,1)),0)</f>
        <v>0</v>
      </c>
      <c r="HO250" s="70" t="n">
        <f aca="false">IF(AND((HO$6&gt;=$D250),(HO$6&lt;=$E250)),(IF(AND((HO$6&gt;=$D250),(HO$6&lt;=$E250),(WEEKDAY(HO$6,2)&gt;5)),2,1)),0)</f>
        <v>0</v>
      </c>
      <c r="HP250" s="70" t="n">
        <f aca="false">IF(AND((HP$6&gt;=$D250),(HP$6&lt;=$E250)),(IF(AND((HP$6&gt;=$D250),(HP$6&lt;=$E250),(WEEKDAY(HP$6,2)&gt;5)),2,1)),0)</f>
        <v>0</v>
      </c>
      <c r="HQ250" s="70" t="n">
        <f aca="false">IF(AND((HQ$6&gt;=$D250),(HQ$6&lt;=$E250)),(IF(AND((HQ$6&gt;=$D250),(HQ$6&lt;=$E250),(WEEKDAY(HQ$6,2)&gt;5)),2,1)),0)</f>
        <v>0</v>
      </c>
      <c r="HR250" s="70" t="n">
        <f aca="false">IF(AND((HR$6&gt;=$D250),(HR$6&lt;=$E250)),(IF(AND((HR$6&gt;=$D250),(HR$6&lt;=$E250),(WEEKDAY(HR$6,2)&gt;5)),2,1)),0)</f>
        <v>0</v>
      </c>
      <c r="HS250" s="70" t="n">
        <f aca="false">IF(AND((HS$6&gt;=$D250),(HS$6&lt;=$E250)),(IF(AND((HS$6&gt;=$D250),(HS$6&lt;=$E250),(WEEKDAY(HS$6,2)&gt;5)),2,1)),0)</f>
        <v>0</v>
      </c>
      <c r="HT250" s="70" t="n">
        <f aca="false">IF(AND((HT$6&gt;=$D250),(HT$6&lt;=$E250)),(IF(AND((HT$6&gt;=$D250),(HT$6&lt;=$E250),(WEEKDAY(HT$6,2)&gt;5)),2,1)),0)</f>
        <v>0</v>
      </c>
      <c r="HU250" s="70" t="n">
        <f aca="false">IF(AND((HU$6&gt;=$D250),(HU$6&lt;=$E250)),(IF(AND((HU$6&gt;=$D250),(HU$6&lt;=$E250),(WEEKDAY(HU$6,2)&gt;5)),2,1)),0)</f>
        <v>0</v>
      </c>
      <c r="HV250" s="70" t="n">
        <f aca="false">IF(AND((HV$6&gt;=$D250),(HV$6&lt;=$E250)),(IF(AND((HV$6&gt;=$D250),(HV$6&lt;=$E250),(WEEKDAY(HV$6,2)&gt;5)),2,1)),0)</f>
        <v>0</v>
      </c>
      <c r="HW250" s="70" t="n">
        <f aca="false">IF(AND((HW$6&gt;=$D250),(HW$6&lt;=$E250)),(IF(AND((HW$6&gt;=$D250),(HW$6&lt;=$E250),(WEEKDAY(HW$6,2)&gt;5)),2,1)),0)</f>
        <v>0</v>
      </c>
      <c r="HX250" s="70" t="n">
        <f aca="false">IF(AND((HX$6&gt;=$D250),(HX$6&lt;=$E250)),(IF(AND((HX$6&gt;=$D250),(HX$6&lt;=$E250),(WEEKDAY(HX$6,2)&gt;5)),2,1)),0)</f>
        <v>0</v>
      </c>
      <c r="HY250" s="70" t="n">
        <f aca="false">IF(AND((HY$6&gt;=$D250),(HY$6&lt;=$E250)),(IF(AND((HY$6&gt;=$D250),(HY$6&lt;=$E250),(WEEKDAY(HY$6,2)&gt;5)),2,1)),0)</f>
        <v>0</v>
      </c>
      <c r="HZ250" s="70" t="n">
        <f aca="false">IF(AND((HZ$6&gt;=$D250),(HZ$6&lt;=$E250)),(IF(AND((HZ$6&gt;=$D250),(HZ$6&lt;=$E250),(WEEKDAY(HZ$6,2)&gt;5)),2,1)),0)</f>
        <v>0</v>
      </c>
      <c r="IA250" s="70" t="n">
        <f aca="false">IF(AND((IA$6&gt;=$D250),(IA$6&lt;=$E250)),(IF(AND((IA$6&gt;=$D250),(IA$6&lt;=$E250),(WEEKDAY(IA$6,2)&gt;5)),2,1)),0)</f>
        <v>0</v>
      </c>
      <c r="IB250" s="70" t="n">
        <f aca="false">IF(AND((IB$6&gt;=$D250),(IB$6&lt;=$E250)),(IF(AND((IB$6&gt;=$D250),(IB$6&lt;=$E250),(WEEKDAY(IB$6,2)&gt;5)),2,1)),0)</f>
        <v>0</v>
      </c>
      <c r="IC250" s="70" t="n">
        <f aca="false">IF(AND((IC$6&gt;=$D250),(IC$6&lt;=$E250)),(IF(AND((IC$6&gt;=$D250),(IC$6&lt;=$E250),(WEEKDAY(IC$6,2)&gt;5)),2,1)),0)</f>
        <v>0</v>
      </c>
      <c r="ID250" s="70" t="n">
        <f aca="false">IF(AND((ID$6&gt;=$D250),(ID$6&lt;=$E250)),(IF(AND((ID$6&gt;=$D250),(ID$6&lt;=$E250),(WEEKDAY(ID$6,2)&gt;5)),2,1)),0)</f>
        <v>0</v>
      </c>
      <c r="IE250" s="70" t="n">
        <f aca="false">IF(AND((IE$6&gt;=$D250),(IE$6&lt;=$E250)),(IF(AND((IE$6&gt;=$D250),(IE$6&lt;=$E250),(WEEKDAY(IE$6,2)&gt;5)),2,1)),0)</f>
        <v>0</v>
      </c>
      <c r="IF250" s="70" t="n">
        <f aca="false">IF(AND((IF$6&gt;=$D250),(IF$6&lt;=$E250)),(IF(AND((IF$6&gt;=$D250),(IF$6&lt;=$E250),(WEEKDAY(IF$6,2)&gt;5)),2,1)),0)</f>
        <v>0</v>
      </c>
      <c r="IG250" s="70" t="n">
        <f aca="false">IF(AND((IG$6&gt;=$D250),(IG$6&lt;=$E250)),(IF(AND((IG$6&gt;=$D250),(IG$6&lt;=$E250),(WEEKDAY(IG$6,2)&gt;5)),2,1)),0)</f>
        <v>0</v>
      </c>
      <c r="IH250" s="70" t="n">
        <f aca="false">IF(AND((IH$6&gt;=$D250),(IH$6&lt;=$E250)),(IF(AND((IH$6&gt;=$D250),(IH$6&lt;=$E250),(WEEKDAY(IH$6,2)&gt;5)),2,1)),0)</f>
        <v>0</v>
      </c>
      <c r="II250" s="70" t="n">
        <f aca="false">IF(AND((II$6&gt;=$D250),(II$6&lt;=$E250)),(IF(AND((II$6&gt;=$D250),(II$6&lt;=$E250),(WEEKDAY(II$6,2)&gt;5)),2,1)),0)</f>
        <v>0</v>
      </c>
      <c r="IJ250" s="70" t="n">
        <f aca="false">IF(AND((IJ$6&gt;=$D250),(IJ$6&lt;=$E250)),(IF(AND((IJ$6&gt;=$D250),(IJ$6&lt;=$E250),(WEEKDAY(IJ$6,2)&gt;5)),2,1)),0)</f>
        <v>0</v>
      </c>
      <c r="IK250" s="70" t="n">
        <f aca="false">IF(AND((IK$6&gt;=$D250),(IK$6&lt;=$E250)),(IF(AND((IK$6&gt;=$D250),(IK$6&lt;=$E250),(WEEKDAY(IK$6,2)&gt;5)),2,1)),0)</f>
        <v>0</v>
      </c>
      <c r="IL250" s="70" t="n">
        <f aca="false">IF(AND((IL$6&gt;=$D250),(IL$6&lt;=$E250)),(IF(AND((IL$6&gt;=$D250),(IL$6&lt;=$E250),(WEEKDAY(IL$6,2)&gt;5)),2,1)),0)</f>
        <v>0</v>
      </c>
      <c r="IM250" s="70" t="n">
        <f aca="false">IF(AND((IM$6&gt;=$D250),(IM$6&lt;=$E250)),(IF(AND((IM$6&gt;=$D250),(IM$6&lt;=$E250),(WEEKDAY(IM$6,2)&gt;5)),2,1)),0)</f>
        <v>0</v>
      </c>
      <c r="IN250" s="70" t="n">
        <f aca="false">IF(AND((IN$6&gt;=$D250),(IN$6&lt;=$E250)),(IF(AND((IN$6&gt;=$D250),(IN$6&lt;=$E250),(WEEKDAY(IN$6,2)&gt;5)),2,1)),0)</f>
        <v>0</v>
      </c>
      <c r="IO250" s="70" t="n">
        <f aca="false">IF(AND((IO$6&gt;=$D250),(IO$6&lt;=$E250)),(IF(AND((IO$6&gt;=$D250),(IO$6&lt;=$E250),(WEEKDAY(IO$6,2)&gt;5)),2,1)),0)</f>
        <v>0</v>
      </c>
      <c r="IP250" s="70" t="n">
        <f aca="false">IF(AND((IP$6&gt;=$D250),(IP$6&lt;=$E250)),(IF(AND((IP$6&gt;=$D250),(IP$6&lt;=$E250),(WEEKDAY(IP$6,2)&gt;5)),2,1)),0)</f>
        <v>0</v>
      </c>
      <c r="IQ250" s="70" t="n">
        <f aca="false">IF(AND((IQ$6&gt;=$D250),(IQ$6&lt;=$E250)),(IF(AND((IQ$6&gt;=$D250),(IQ$6&lt;=$E250),(WEEKDAY(IQ$6,2)&gt;5)),2,1)),0)</f>
        <v>0</v>
      </c>
      <c r="IR250" s="70" t="n">
        <f aca="false">IF(AND((IR$6&gt;=$D250),(IR$6&lt;=$E250)),(IF(AND((IR$6&gt;=$D250),(IR$6&lt;=$E250),(WEEKDAY(IR$6,2)&gt;5)),2,1)),0)</f>
        <v>2</v>
      </c>
      <c r="IS250" s="70" t="n">
        <f aca="false">IF(AND((IS$6&gt;=$D250),(IS$6&lt;=$E250)),(IF(AND((IS$6&gt;=$D250),(IS$6&lt;=$E250),(WEEKDAY(IS$6,2)&gt;5)),2,1)),0)</f>
        <v>2</v>
      </c>
      <c r="IT250" s="70" t="n">
        <f aca="false">IF(AND((IT$6&gt;=$D250),(IT$6&lt;=$E250)),(IF(AND((IT$6&gt;=$D250),(IT$6&lt;=$E250),(WEEKDAY(IT$6,2)&gt;5)),2,1)),0)</f>
        <v>2</v>
      </c>
      <c r="IU250" s="77"/>
      <c r="IV250" s="77" t="str">
        <f aca="false">IF(ISBLANK(Mitarbeiter!A247),"",Mitarbeiter!A247)</f>
        <v/>
      </c>
    </row>
    <row r="251" customFormat="false" ht="12.75" hidden="false" customHeight="false" outlineLevel="0" collapsed="false">
      <c r="A251" s="72"/>
      <c r="B251" s="73"/>
      <c r="C251" s="24"/>
      <c r="D251" s="78"/>
      <c r="E251" s="78"/>
      <c r="F251" s="79"/>
      <c r="G251" s="81"/>
      <c r="H251" s="70" t="n">
        <f aca="false">IF(AND((H$6&gt;=$D251),(H$6&lt;=$E251)),(IF(AND((H$6&gt;=$D251),(H$6&lt;=$E251),(WEEKDAY(H$6,2)&gt;5)),2,1)),0)</f>
        <v>0</v>
      </c>
      <c r="I251" s="70" t="n">
        <f aca="false">IF(AND((I$6&gt;=$D251),(I$6&lt;=$E251)),(IF(AND((I$6&gt;=$D251),(I$6&lt;=$E251),(WEEKDAY(I$6,2)&gt;5)),2,1)),0)</f>
        <v>0</v>
      </c>
      <c r="J251" s="70" t="n">
        <f aca="false">IF(AND((J$6&gt;=$D251),(J$6&lt;=$E251)),(IF(AND((J$6&gt;=$D251),(J$6&lt;=$E251),(WEEKDAY(J$6,2)&gt;5)),2,1)),0)</f>
        <v>0</v>
      </c>
      <c r="K251" s="70" t="n">
        <f aca="false">IF(AND((K$6&gt;=$D251),(K$6&lt;=$E251)),(IF(AND((K$6&gt;=$D251),(K$6&lt;=$E251),(WEEKDAY(K$6,2)&gt;5)),2,1)),0)</f>
        <v>0</v>
      </c>
      <c r="L251" s="70" t="n">
        <f aca="false">IF(AND((L$6&gt;=$D251),(L$6&lt;=$E251)),(IF(AND((L$6&gt;=$D251),(L$6&lt;=$E251),(WEEKDAY(L$6,2)&gt;5)),2,1)),0)</f>
        <v>0</v>
      </c>
      <c r="M251" s="70" t="n">
        <f aca="false">IF(AND((M$6&gt;=$D251),(M$6&lt;=$E251)),(IF(AND((M$6&gt;=$D251),(M$6&lt;=$E251),(WEEKDAY(M$6,2)&gt;5)),2,1)),0)</f>
        <v>0</v>
      </c>
      <c r="N251" s="70" t="n">
        <f aca="false">IF(AND((N$6&gt;=$D251),(N$6&lt;=$E251)),(IF(AND((N$6&gt;=$D251),(N$6&lt;=$E251),(WEEKDAY(N$6,2)&gt;5)),2,1)),0)</f>
        <v>0</v>
      </c>
      <c r="O251" s="70" t="n">
        <f aca="false">IF(AND((O$6&gt;=$D251),(O$6&lt;=$E251)),(IF(AND((O$6&gt;=$D251),(O$6&lt;=$E251),(WEEKDAY(O$6,2)&gt;5)),2,1)),0)</f>
        <v>0</v>
      </c>
      <c r="P251" s="70" t="n">
        <f aca="false">IF(AND((P$6&gt;=$D251),(P$6&lt;=$E251)),(IF(AND((P$6&gt;=$D251),(P$6&lt;=$E251),(WEEKDAY(P$6,2)&gt;5)),2,1)),0)</f>
        <v>0</v>
      </c>
      <c r="Q251" s="70" t="n">
        <f aca="false">IF(AND((Q$6&gt;=$D251),(Q$6&lt;=$E251)),(IF(AND((Q$6&gt;=$D251),(Q$6&lt;=$E251),(WEEKDAY(Q$6,2)&gt;5)),2,1)),0)</f>
        <v>0</v>
      </c>
      <c r="R251" s="70" t="n">
        <f aca="false">IF(AND((R$6&gt;=$D251),(R$6&lt;=$E251)),(IF(AND((R$6&gt;=$D251),(R$6&lt;=$E251),(WEEKDAY(R$6,2)&gt;5)),2,1)),0)</f>
        <v>0</v>
      </c>
      <c r="S251" s="70" t="n">
        <f aca="false">IF(AND((S$6&gt;=$D251),(S$6&lt;=$E251)),(IF(AND((S$6&gt;=$D251),(S$6&lt;=$E251),(WEEKDAY(S$6,2)&gt;5)),2,1)),0)</f>
        <v>0</v>
      </c>
      <c r="T251" s="70" t="n">
        <f aca="false">IF(AND((T$6&gt;=$D251),(T$6&lt;=$E251)),(IF(AND((T$6&gt;=$D251),(T$6&lt;=$E251),(WEEKDAY(T$6,2)&gt;5)),2,1)),0)</f>
        <v>0</v>
      </c>
      <c r="U251" s="70" t="n">
        <f aca="false">IF(AND((U$6&gt;=$D251),(U$6&lt;=$E251)),(IF(AND((U$6&gt;=$D251),(U$6&lt;=$E251),(WEEKDAY(U$6,2)&gt;5)),2,1)),0)</f>
        <v>0</v>
      </c>
      <c r="V251" s="70" t="n">
        <f aca="false">IF(AND((V$6&gt;=$D251),(V$6&lt;=$E251)),(IF(AND((V$6&gt;=$D251),(V$6&lt;=$E251),(WEEKDAY(V$6,2)&gt;5)),2,1)),0)</f>
        <v>0</v>
      </c>
      <c r="W251" s="70" t="n">
        <f aca="false">IF(AND((W$6&gt;=$D251),(W$6&lt;=$E251)),(IF(AND((W$6&gt;=$D251),(W$6&lt;=$E251),(WEEKDAY(W$6,2)&gt;5)),2,1)),0)</f>
        <v>0</v>
      </c>
      <c r="X251" s="70" t="n">
        <f aca="false">IF(AND((X$6&gt;=$D251),(X$6&lt;=$E251)),(IF(AND((X$6&gt;=$D251),(X$6&lt;=$E251),(WEEKDAY(X$6,2)&gt;5)),2,1)),0)</f>
        <v>0</v>
      </c>
      <c r="Y251" s="70" t="n">
        <f aca="false">IF(AND((Y$6&gt;=$D251),(Y$6&lt;=$E251)),(IF(AND((Y$6&gt;=$D251),(Y$6&lt;=$E251),(WEEKDAY(Y$6,2)&gt;5)),2,1)),0)</f>
        <v>0</v>
      </c>
      <c r="Z251" s="70" t="n">
        <f aca="false">IF(AND((Z$6&gt;=$D251),(Z$6&lt;=$E251)),(IF(AND((Z$6&gt;=$D251),(Z$6&lt;=$E251),(WEEKDAY(Z$6,2)&gt;5)),2,1)),0)</f>
        <v>0</v>
      </c>
      <c r="AA251" s="70" t="n">
        <f aca="false">IF(AND((AA$6&gt;=$D251),(AA$6&lt;=$E251)),(IF(AND((AA$6&gt;=$D251),(AA$6&lt;=$E251),(WEEKDAY(AA$6,2)&gt;5)),2,1)),0)</f>
        <v>0</v>
      </c>
      <c r="AB251" s="70" t="n">
        <f aca="false">IF(AND((AB$6&gt;=$D251),(AB$6&lt;=$E251)),(IF(AND((AB$6&gt;=$D251),(AB$6&lt;=$E251),(WEEKDAY(AB$6,2)&gt;5)),2,1)),0)</f>
        <v>0</v>
      </c>
      <c r="AC251" s="70" t="n">
        <f aca="false">IF(AND((AC$6&gt;=$D251),(AC$6&lt;=$E251)),(IF(AND((AC$6&gt;=$D251),(AC$6&lt;=$E251),(WEEKDAY(AC$6,2)&gt;5)),2,1)),0)</f>
        <v>0</v>
      </c>
      <c r="AD251" s="70" t="n">
        <f aca="false">IF(AND((AD$6&gt;=$D251),(AD$6&lt;=$E251)),(IF(AND((AD$6&gt;=$D251),(AD$6&lt;=$E251),(WEEKDAY(AD$6,2)&gt;5)),2,1)),0)</f>
        <v>0</v>
      </c>
      <c r="AE251" s="70" t="n">
        <f aca="false">IF(AND((AE$6&gt;=$D251),(AE$6&lt;=$E251)),(IF(AND((AE$6&gt;=$D251),(AE$6&lt;=$E251),(WEEKDAY(AE$6,2)&gt;5)),2,1)),0)</f>
        <v>0</v>
      </c>
      <c r="AF251" s="70" t="n">
        <f aca="false">IF(AND((AF$6&gt;=$D251),(AF$6&lt;=$E251)),(IF(AND((AF$6&gt;=$D251),(AF$6&lt;=$E251),(WEEKDAY(AF$6,2)&gt;5)),2,1)),0)</f>
        <v>0</v>
      </c>
      <c r="AG251" s="70" t="n">
        <f aca="false">IF(AND((AG$6&gt;=$D251),(AG$6&lt;=$E251)),(IF(AND((AG$6&gt;=$D251),(AG$6&lt;=$E251),(WEEKDAY(AG$6,2)&gt;5)),2,1)),0)</f>
        <v>0</v>
      </c>
      <c r="AH251" s="70" t="n">
        <f aca="false">IF(AND((AH$6&gt;=$D251),(AH$6&lt;=$E251)),(IF(AND((AH$6&gt;=$D251),(AH$6&lt;=$E251),(WEEKDAY(AH$6,2)&gt;5)),2,1)),0)</f>
        <v>0</v>
      </c>
      <c r="AI251" s="70" t="n">
        <f aca="false">IF(AND((AI$6&gt;=$D251),(AI$6&lt;=$E251)),(IF(AND((AI$6&gt;=$D251),(AI$6&lt;=$E251),(WEEKDAY(AI$6,2)&gt;5)),2,1)),0)</f>
        <v>0</v>
      </c>
      <c r="AJ251" s="70" t="n">
        <f aca="false">IF(AND((AJ$6&gt;=$D251),(AJ$6&lt;=$E251)),(IF(AND((AJ$6&gt;=$D251),(AJ$6&lt;=$E251),(WEEKDAY(AJ$6,2)&gt;5)),2,1)),0)</f>
        <v>0</v>
      </c>
      <c r="AK251" s="70" t="n">
        <f aca="false">IF(AND((AK$6&gt;=$D251),(AK$6&lt;=$E251)),(IF(AND((AK$6&gt;=$D251),(AK$6&lt;=$E251),(WEEKDAY(AK$6,2)&gt;5)),2,1)),0)</f>
        <v>0</v>
      </c>
      <c r="AL251" s="70" t="n">
        <f aca="false">IF(AND((AL$6&gt;=$D251),(AL$6&lt;=$E251)),(IF(AND((AL$6&gt;=$D251),(AL$6&lt;=$E251),(WEEKDAY(AL$6,2)&gt;5)),2,1)),0)</f>
        <v>0</v>
      </c>
      <c r="AM251" s="70" t="n">
        <f aca="false">IF(AND((AM$6&gt;=$D251),(AM$6&lt;=$E251)),(IF(AND((AM$6&gt;=$D251),(AM$6&lt;=$E251),(WEEKDAY(AM$6,2)&gt;5)),2,1)),0)</f>
        <v>0</v>
      </c>
      <c r="AN251" s="70" t="n">
        <f aca="false">IF(AND((AN$6&gt;=$D251),(AN$6&lt;=$E251)),(IF(AND((AN$6&gt;=$D251),(AN$6&lt;=$E251),(WEEKDAY(AN$6,2)&gt;5)),2,1)),0)</f>
        <v>0</v>
      </c>
      <c r="AO251" s="70" t="n">
        <f aca="false">IF(AND((AO$6&gt;=$D251),(AO$6&lt;=$E251)),(IF(AND((AO$6&gt;=$D251),(AO$6&lt;=$E251),(WEEKDAY(AO$6,2)&gt;5)),2,1)),0)</f>
        <v>0</v>
      </c>
      <c r="AP251" s="70" t="n">
        <f aca="false">IF(AND((AP$6&gt;=$D251),(AP$6&lt;=$E251)),(IF(AND((AP$6&gt;=$D251),(AP$6&lt;=$E251),(WEEKDAY(AP$6,2)&gt;5)),2,1)),0)</f>
        <v>0</v>
      </c>
      <c r="AQ251" s="70" t="n">
        <f aca="false">IF(AND((AQ$6&gt;=$D251),(AQ$6&lt;=$E251)),(IF(AND((AQ$6&gt;=$D251),(AQ$6&lt;=$E251),(WEEKDAY(AQ$6,2)&gt;5)),2,1)),0)</f>
        <v>0</v>
      </c>
      <c r="AR251" s="70" t="n">
        <f aca="false">IF(AND((AR$6&gt;=$D251),(AR$6&lt;=$E251)),(IF(AND((AR$6&gt;=$D251),(AR$6&lt;=$E251),(WEEKDAY(AR$6,2)&gt;5)),2,1)),0)</f>
        <v>0</v>
      </c>
      <c r="AS251" s="70" t="n">
        <f aca="false">IF(AND((AS$6&gt;=$D251),(AS$6&lt;=$E251)),(IF(AND((AS$6&gt;=$D251),(AS$6&lt;=$E251),(WEEKDAY(AS$6,2)&gt;5)),2,1)),0)</f>
        <v>0</v>
      </c>
      <c r="AT251" s="70" t="n">
        <f aca="false">IF(AND((AT$6&gt;=$D251),(AT$6&lt;=$E251)),(IF(AND((AT$6&gt;=$D251),(AT$6&lt;=$E251),(WEEKDAY(AT$6,2)&gt;5)),2,1)),0)</f>
        <v>0</v>
      </c>
      <c r="AU251" s="70" t="n">
        <f aca="false">IF(AND((AU$6&gt;=$D251),(AU$6&lt;=$E251)),(IF(AND((AU$6&gt;=$D251),(AU$6&lt;=$E251),(WEEKDAY(AU$6,2)&gt;5)),2,1)),0)</f>
        <v>0</v>
      </c>
      <c r="AV251" s="70" t="n">
        <f aca="false">IF(AND((AV$6&gt;=$D251),(AV$6&lt;=$E251)),(IF(AND((AV$6&gt;=$D251),(AV$6&lt;=$E251),(WEEKDAY(AV$6,2)&gt;5)),2,1)),0)</f>
        <v>0</v>
      </c>
      <c r="AW251" s="70" t="n">
        <f aca="false">IF(AND((AW$6&gt;=$D251),(AW$6&lt;=$E251)),(IF(AND((AW$6&gt;=$D251),(AW$6&lt;=$E251),(WEEKDAY(AW$6,2)&gt;5)),2,1)),0)</f>
        <v>0</v>
      </c>
      <c r="AX251" s="70" t="n">
        <f aca="false">IF(AND((AX$6&gt;=$D251),(AX$6&lt;=$E251)),(IF(AND((AX$6&gt;=$D251),(AX$6&lt;=$E251),(WEEKDAY(AX$6,2)&gt;5)),2,1)),0)</f>
        <v>0</v>
      </c>
      <c r="AY251" s="70" t="n">
        <f aca="false">IF(AND((AY$6&gt;=$D251),(AY$6&lt;=$E251)),(IF(AND((AY$6&gt;=$D251),(AY$6&lt;=$E251),(WEEKDAY(AY$6,2)&gt;5)),2,1)),0)</f>
        <v>0</v>
      </c>
      <c r="AZ251" s="70" t="n">
        <f aca="false">IF(AND((AZ$6&gt;=$D251),(AZ$6&lt;=$E251)),(IF(AND((AZ$6&gt;=$D251),(AZ$6&lt;=$E251),(WEEKDAY(AZ$6,2)&gt;5)),2,1)),0)</f>
        <v>0</v>
      </c>
      <c r="BA251" s="70" t="n">
        <f aca="false">IF(AND((BA$6&gt;=$D251),(BA$6&lt;=$E251)),(IF(AND((BA$6&gt;=$D251),(BA$6&lt;=$E251),(WEEKDAY(BA$6,2)&gt;5)),2,1)),0)</f>
        <v>0</v>
      </c>
      <c r="BB251" s="70" t="n">
        <f aca="false">IF(AND((BB$6&gt;=$D251),(BB$6&lt;=$E251)),(IF(AND((BB$6&gt;=$D251),(BB$6&lt;=$E251),(WEEKDAY(BB$6,2)&gt;5)),2,1)),0)</f>
        <v>0</v>
      </c>
      <c r="BC251" s="70" t="n">
        <f aca="false">IF(AND((BC$6&gt;=$D251),(BC$6&lt;=$E251)),(IF(AND((BC$6&gt;=$D251),(BC$6&lt;=$E251),(WEEKDAY(BC$6,2)&gt;5)),2,1)),0)</f>
        <v>0</v>
      </c>
      <c r="BD251" s="70" t="n">
        <f aca="false">IF(AND((BD$6&gt;=$D251),(BD$6&lt;=$E251)),(IF(AND((BD$6&gt;=$D251),(BD$6&lt;=$E251),(WEEKDAY(BD$6,2)&gt;5)),2,1)),0)</f>
        <v>0</v>
      </c>
      <c r="BE251" s="70" t="n">
        <f aca="false">IF(AND((BE$6&gt;=$D251),(BE$6&lt;=$E251)),(IF(AND((BE$6&gt;=$D251),(BE$6&lt;=$E251),(WEEKDAY(BE$6,2)&gt;5)),2,1)),0)</f>
        <v>0</v>
      </c>
      <c r="BF251" s="70" t="n">
        <f aca="false">IF(AND((BF$6&gt;=$D251),(BF$6&lt;=$E251)),(IF(AND((BF$6&gt;=$D251),(BF$6&lt;=$E251),(WEEKDAY(BF$6,2)&gt;5)),2,1)),0)</f>
        <v>0</v>
      </c>
      <c r="BG251" s="70" t="n">
        <f aca="false">IF(AND((BG$6&gt;=$D251),(BG$6&lt;=$E251)),(IF(AND((BG$6&gt;=$D251),(BG$6&lt;=$E251),(WEEKDAY(BG$6,2)&gt;5)),2,1)),0)</f>
        <v>0</v>
      </c>
      <c r="BH251" s="70" t="n">
        <f aca="false">IF(AND((BH$6&gt;=$D251),(BH$6&lt;=$E251)),(IF(AND((BH$6&gt;=$D251),(BH$6&lt;=$E251),(WEEKDAY(BH$6,2)&gt;5)),2,1)),0)</f>
        <v>0</v>
      </c>
      <c r="BI251" s="70" t="n">
        <f aca="false">IF(AND((BI$6&gt;=$D251),(BI$6&lt;=$E251)),(IF(AND((BI$6&gt;=$D251),(BI$6&lt;=$E251),(WEEKDAY(BI$6,2)&gt;5)),2,1)),0)</f>
        <v>0</v>
      </c>
      <c r="BJ251" s="70" t="n">
        <f aca="false">IF(AND((BJ$6&gt;=$D251),(BJ$6&lt;=$E251)),(IF(AND((BJ$6&gt;=$D251),(BJ$6&lt;=$E251),(WEEKDAY(BJ$6,2)&gt;5)),2,1)),0)</f>
        <v>0</v>
      </c>
      <c r="BK251" s="70" t="n">
        <f aca="false">IF(AND((BK$6&gt;=$D251),(BK$6&lt;=$E251)),(IF(AND((BK$6&gt;=$D251),(BK$6&lt;=$E251),(WEEKDAY(BK$6,2)&gt;5)),2,1)),0)</f>
        <v>0</v>
      </c>
      <c r="BL251" s="70" t="n">
        <f aca="false">IF(AND((BL$6&gt;=$D251),(BL$6&lt;=$E251)),(IF(AND((BL$6&gt;=$D251),(BL$6&lt;=$E251),(WEEKDAY(BL$6,2)&gt;5)),2,1)),0)</f>
        <v>0</v>
      </c>
      <c r="BM251" s="70" t="n">
        <f aca="false">IF(AND((BM$6&gt;=$D251),(BM$6&lt;=$E251)),(IF(AND((BM$6&gt;=$D251),(BM$6&lt;=$E251),(WEEKDAY(BM$6,2)&gt;5)),2,1)),0)</f>
        <v>0</v>
      </c>
      <c r="BN251" s="70" t="n">
        <f aca="false">IF(AND((BN$6&gt;=$D251),(BN$6&lt;=$E251)),(IF(AND((BN$6&gt;=$D251),(BN$6&lt;=$E251),(WEEKDAY(BN$6,2)&gt;5)),2,1)),0)</f>
        <v>0</v>
      </c>
      <c r="BO251" s="70" t="n">
        <f aca="false">IF(AND((BO$6&gt;=$D251),(BO$6&lt;=$E251)),(IF(AND((BO$6&gt;=$D251),(BO$6&lt;=$E251),(WEEKDAY(BO$6,2)&gt;5)),2,1)),0)</f>
        <v>0</v>
      </c>
      <c r="BP251" s="70" t="n">
        <f aca="false">IF(AND((BP$6&gt;=$D251),(BP$6&lt;=$E251)),(IF(AND((BP$6&gt;=$D251),(BP$6&lt;=$E251),(WEEKDAY(BP$6,2)&gt;5)),2,1)),0)</f>
        <v>0</v>
      </c>
      <c r="BQ251" s="70" t="n">
        <f aca="false">IF(AND((BQ$6&gt;=$D251),(BQ$6&lt;=$E251)),(IF(AND((BQ$6&gt;=$D251),(BQ$6&lt;=$E251),(WEEKDAY(BQ$6,2)&gt;5)),2,1)),0)</f>
        <v>0</v>
      </c>
      <c r="BR251" s="70" t="n">
        <f aca="false">IF(AND((BR$6&gt;=$D251),(BR$6&lt;=$E251)),(IF(AND((BR$6&gt;=$D251),(BR$6&lt;=$E251),(WEEKDAY(BR$6,2)&gt;5)),2,1)),0)</f>
        <v>0</v>
      </c>
      <c r="BS251" s="70" t="n">
        <f aca="false">IF(AND((BS$6&gt;=$D251),(BS$6&lt;=$E251)),(IF(AND((BS$6&gt;=$D251),(BS$6&lt;=$E251),(WEEKDAY(BS$6,2)&gt;5)),2,1)),0)</f>
        <v>0</v>
      </c>
      <c r="BT251" s="70" t="n">
        <f aca="false">IF(AND((BT$6&gt;=$D251),(BT$6&lt;=$E251)),(IF(AND((BT$6&gt;=$D251),(BT$6&lt;=$E251),(WEEKDAY(BT$6,2)&gt;5)),2,1)),0)</f>
        <v>0</v>
      </c>
      <c r="BU251" s="70" t="n">
        <f aca="false">IF(AND((BU$6&gt;=$D251),(BU$6&lt;=$E251)),(IF(AND((BU$6&gt;=$D251),(BU$6&lt;=$E251),(WEEKDAY(BU$6,2)&gt;5)),2,1)),0)</f>
        <v>0</v>
      </c>
      <c r="BV251" s="70" t="n">
        <f aca="false">IF(AND((BV$6&gt;=$D251),(BV$6&lt;=$E251)),(IF(AND((BV$6&gt;=$D251),(BV$6&lt;=$E251),(WEEKDAY(BV$6,2)&gt;5)),2,1)),0)</f>
        <v>0</v>
      </c>
      <c r="BW251" s="70" t="n">
        <f aca="false">IF(AND((BW$6&gt;=$D251),(BW$6&lt;=$E251)),(IF(AND((BW$6&gt;=$D251),(BW$6&lt;=$E251),(WEEKDAY(BW$6,2)&gt;5)),2,1)),0)</f>
        <v>0</v>
      </c>
      <c r="BX251" s="70" t="n">
        <f aca="false">IF(AND((BX$6&gt;=$D251),(BX$6&lt;=$E251)),(IF(AND((BX$6&gt;=$D251),(BX$6&lt;=$E251),(WEEKDAY(BX$6,2)&gt;5)),2,1)),0)</f>
        <v>0</v>
      </c>
      <c r="BY251" s="70" t="n">
        <f aca="false">IF(AND((BY$6&gt;=$D251),(BY$6&lt;=$E251)),(IF(AND((BY$6&gt;=$D251),(BY$6&lt;=$E251),(WEEKDAY(BY$6,2)&gt;5)),2,1)),0)</f>
        <v>0</v>
      </c>
      <c r="BZ251" s="70" t="n">
        <f aca="false">IF(AND((BZ$6&gt;=$D251),(BZ$6&lt;=$E251)),(IF(AND((BZ$6&gt;=$D251),(BZ$6&lt;=$E251),(WEEKDAY(BZ$6,2)&gt;5)),2,1)),0)</f>
        <v>0</v>
      </c>
      <c r="CA251" s="70" t="n">
        <f aca="false">IF(AND((CA$6&gt;=$D251),(CA$6&lt;=$E251)),(IF(AND((CA$6&gt;=$D251),(CA$6&lt;=$E251),(WEEKDAY(CA$6,2)&gt;5)),2,1)),0)</f>
        <v>0</v>
      </c>
      <c r="CB251" s="70" t="n">
        <f aca="false">IF(AND((CB$6&gt;=$D251),(CB$6&lt;=$E251)),(IF(AND((CB$6&gt;=$D251),(CB$6&lt;=$E251),(WEEKDAY(CB$6,2)&gt;5)),2,1)),0)</f>
        <v>0</v>
      </c>
      <c r="CC251" s="70" t="n">
        <f aca="false">IF(AND((CC$6&gt;=$D251),(CC$6&lt;=$E251)),(IF(AND((CC$6&gt;=$D251),(CC$6&lt;=$E251),(WEEKDAY(CC$6,2)&gt;5)),2,1)),0)</f>
        <v>0</v>
      </c>
      <c r="CD251" s="70" t="n">
        <f aca="false">IF(AND((CD$6&gt;=$D251),(CD$6&lt;=$E251)),(IF(AND((CD$6&gt;=$D251),(CD$6&lt;=$E251),(WEEKDAY(CD$6,2)&gt;5)),2,1)),0)</f>
        <v>0</v>
      </c>
      <c r="CE251" s="70" t="n">
        <f aca="false">IF(AND((CE$6&gt;=$D251),(CE$6&lt;=$E251)),(IF(AND((CE$6&gt;=$D251),(CE$6&lt;=$E251),(WEEKDAY(CE$6,2)&gt;5)),2,1)),0)</f>
        <v>0</v>
      </c>
      <c r="CF251" s="70" t="n">
        <f aca="false">IF(AND((CF$6&gt;=$D251),(CF$6&lt;=$E251)),(IF(AND((CF$6&gt;=$D251),(CF$6&lt;=$E251),(WEEKDAY(CF$6,2)&gt;5)),2,1)),0)</f>
        <v>0</v>
      </c>
      <c r="CG251" s="70" t="n">
        <f aca="false">IF(AND((CG$6&gt;=$D251),(CG$6&lt;=$E251)),(IF(AND((CG$6&gt;=$D251),(CG$6&lt;=$E251),(WEEKDAY(CG$6,2)&gt;5)),2,1)),0)</f>
        <v>0</v>
      </c>
      <c r="CH251" s="70" t="n">
        <f aca="false">IF(AND((CH$6&gt;=$D251),(CH$6&lt;=$E251)),(IF(AND((CH$6&gt;=$D251),(CH$6&lt;=$E251),(WEEKDAY(CH$6,2)&gt;5)),2,1)),0)</f>
        <v>0</v>
      </c>
      <c r="CI251" s="70" t="n">
        <f aca="false">IF(AND((CI$6&gt;=$D251),(CI$6&lt;=$E251)),(IF(AND((CI$6&gt;=$D251),(CI$6&lt;=$E251),(WEEKDAY(CI$6,2)&gt;5)),2,1)),0)</f>
        <v>0</v>
      </c>
      <c r="CJ251" s="70" t="n">
        <f aca="false">IF(AND((CJ$6&gt;=$D251),(CJ$6&lt;=$E251)),(IF(AND((CJ$6&gt;=$D251),(CJ$6&lt;=$E251),(WEEKDAY(CJ$6,2)&gt;5)),2,1)),0)</f>
        <v>0</v>
      </c>
      <c r="CK251" s="70" t="n">
        <f aca="false">IF(AND((CK$6&gt;=$D251),(CK$6&lt;=$E251)),(IF(AND((CK$6&gt;=$D251),(CK$6&lt;=$E251),(WEEKDAY(CK$6,2)&gt;5)),2,1)),0)</f>
        <v>0</v>
      </c>
      <c r="CL251" s="70" t="n">
        <f aca="false">IF(AND((CL$6&gt;=$D251),(CL$6&lt;=$E251)),(IF(AND((CL$6&gt;=$D251),(CL$6&lt;=$E251),(WEEKDAY(CL$6,2)&gt;5)),2,1)),0)</f>
        <v>0</v>
      </c>
      <c r="CM251" s="70" t="n">
        <f aca="false">IF(AND((CM$6&gt;=$D251),(CM$6&lt;=$E251)),(IF(AND((CM$6&gt;=$D251),(CM$6&lt;=$E251),(WEEKDAY(CM$6,2)&gt;5)),2,1)),0)</f>
        <v>0</v>
      </c>
      <c r="CN251" s="70" t="n">
        <f aca="false">IF(AND((CN$6&gt;=$D251),(CN$6&lt;=$E251)),(IF(AND((CN$6&gt;=$D251),(CN$6&lt;=$E251),(WEEKDAY(CN$6,2)&gt;5)),2,1)),0)</f>
        <v>0</v>
      </c>
      <c r="CO251" s="70" t="n">
        <f aca="false">IF(AND((CO$6&gt;=$D251),(CO$6&lt;=$E251)),(IF(AND((CO$6&gt;=$D251),(CO$6&lt;=$E251),(WEEKDAY(CO$6,2)&gt;5)),2,1)),0)</f>
        <v>0</v>
      </c>
      <c r="CP251" s="70" t="n">
        <f aca="false">IF(AND((CP$6&gt;=$D251),(CP$6&lt;=$E251)),(IF(AND((CP$6&gt;=$D251),(CP$6&lt;=$E251),(WEEKDAY(CP$6,2)&gt;5)),2,1)),0)</f>
        <v>0</v>
      </c>
      <c r="CQ251" s="70" t="n">
        <f aca="false">IF(AND((CQ$6&gt;=$D251),(CQ$6&lt;=$E251)),(IF(AND((CQ$6&gt;=$D251),(CQ$6&lt;=$E251),(WEEKDAY(CQ$6,2)&gt;5)),2,1)),0)</f>
        <v>0</v>
      </c>
      <c r="CR251" s="70" t="n">
        <f aca="false">IF(AND((CR$6&gt;=$D251),(CR$6&lt;=$E251)),(IF(AND((CR$6&gt;=$D251),(CR$6&lt;=$E251),(WEEKDAY(CR$6,2)&gt;5)),2,1)),0)</f>
        <v>0</v>
      </c>
      <c r="CS251" s="70" t="n">
        <f aca="false">IF(AND((CS$6&gt;=$D251),(CS$6&lt;=$E251)),(IF(AND((CS$6&gt;=$D251),(CS$6&lt;=$E251),(WEEKDAY(CS$6,2)&gt;5)),2,1)),0)</f>
        <v>0</v>
      </c>
      <c r="CT251" s="70" t="n">
        <f aca="false">IF(AND((CT$6&gt;=$D251),(CT$6&lt;=$E251)),(IF(AND((CT$6&gt;=$D251),(CT$6&lt;=$E251),(WEEKDAY(CT$6,2)&gt;5)),2,1)),0)</f>
        <v>0</v>
      </c>
      <c r="CU251" s="70" t="n">
        <f aca="false">IF(AND((CU$6&gt;=$D251),(CU$6&lt;=$E251)),(IF(AND((CU$6&gt;=$D251),(CU$6&lt;=$E251),(WEEKDAY(CU$6,2)&gt;5)),2,1)),0)</f>
        <v>0</v>
      </c>
      <c r="CV251" s="70" t="n">
        <f aca="false">IF(AND((CV$6&gt;=$D251),(CV$6&lt;=$E251)),(IF(AND((CV$6&gt;=$D251),(CV$6&lt;=$E251),(WEEKDAY(CV$6,2)&gt;5)),2,1)),0)</f>
        <v>0</v>
      </c>
      <c r="CW251" s="70" t="n">
        <f aca="false">IF(AND((CW$6&gt;=$D251),(CW$6&lt;=$E251)),(IF(AND((CW$6&gt;=$D251),(CW$6&lt;=$E251),(WEEKDAY(CW$6,2)&gt;5)),2,1)),0)</f>
        <v>0</v>
      </c>
      <c r="CX251" s="70" t="n">
        <f aca="false">IF(AND((CX$6&gt;=$D251),(CX$6&lt;=$E251)),(IF(AND((CX$6&gt;=$D251),(CX$6&lt;=$E251),(WEEKDAY(CX$6,2)&gt;5)),2,1)),0)</f>
        <v>0</v>
      </c>
      <c r="CY251" s="70" t="n">
        <f aca="false">IF(AND((CY$6&gt;=$D251),(CY$6&lt;=$E251)),(IF(AND((CY$6&gt;=$D251),(CY$6&lt;=$E251),(WEEKDAY(CY$6,2)&gt;5)),2,1)),0)</f>
        <v>0</v>
      </c>
      <c r="CZ251" s="70" t="n">
        <f aca="false">IF(AND((CZ$6&gt;=$D251),(CZ$6&lt;=$E251)),(IF(AND((CZ$6&gt;=$D251),(CZ$6&lt;=$E251),(WEEKDAY(CZ$6,2)&gt;5)),2,1)),0)</f>
        <v>0</v>
      </c>
      <c r="DA251" s="70" t="n">
        <f aca="false">IF(AND((DA$6&gt;=$D251),(DA$6&lt;=$E251)),(IF(AND((DA$6&gt;=$D251),(DA$6&lt;=$E251),(WEEKDAY(DA$6,2)&gt;5)),2,1)),0)</f>
        <v>0</v>
      </c>
      <c r="DB251" s="70" t="n">
        <f aca="false">IF(AND((DB$6&gt;=$D251),(DB$6&lt;=$E251)),(IF(AND((DB$6&gt;=$D251),(DB$6&lt;=$E251),(WEEKDAY(DB$6,2)&gt;5)),2,1)),0)</f>
        <v>0</v>
      </c>
      <c r="DC251" s="70" t="n">
        <f aca="false">IF(AND((DC$6&gt;=$D251),(DC$6&lt;=$E251)),(IF(AND((DC$6&gt;=$D251),(DC$6&lt;=$E251),(WEEKDAY(DC$6,2)&gt;5)),2,1)),0)</f>
        <v>0</v>
      </c>
      <c r="DD251" s="70" t="n">
        <f aca="false">IF(AND((DD$6&gt;=$D251),(DD$6&lt;=$E251)),(IF(AND((DD$6&gt;=$D251),(DD$6&lt;=$E251),(WEEKDAY(DD$6,2)&gt;5)),2,1)),0)</f>
        <v>0</v>
      </c>
      <c r="DE251" s="70" t="n">
        <f aca="false">IF(AND((DE$6&gt;=$D251),(DE$6&lt;=$E251)),(IF(AND((DE$6&gt;=$D251),(DE$6&lt;=$E251),(WEEKDAY(DE$6,2)&gt;5)),2,1)),0)</f>
        <v>0</v>
      </c>
      <c r="DF251" s="70" t="n">
        <f aca="false">IF(AND((DF$6&gt;=$D251),(DF$6&lt;=$E251)),(IF(AND((DF$6&gt;=$D251),(DF$6&lt;=$E251),(WEEKDAY(DF$6,2)&gt;5)),2,1)),0)</f>
        <v>0</v>
      </c>
      <c r="DG251" s="70" t="n">
        <f aca="false">IF(AND((DG$6&gt;=$D251),(DG$6&lt;=$E251)),(IF(AND((DG$6&gt;=$D251),(DG$6&lt;=$E251),(WEEKDAY(DG$6,2)&gt;5)),2,1)),0)</f>
        <v>0</v>
      </c>
      <c r="DH251" s="70" t="n">
        <f aca="false">IF(AND((DH$6&gt;=$D251),(DH$6&lt;=$E251)),(IF(AND((DH$6&gt;=$D251),(DH$6&lt;=$E251),(WEEKDAY(DH$6,2)&gt;5)),2,1)),0)</f>
        <v>0</v>
      </c>
      <c r="DI251" s="70" t="n">
        <f aca="false">IF(AND((DI$6&gt;=$D251),(DI$6&lt;=$E251)),(IF(AND((DI$6&gt;=$D251),(DI$6&lt;=$E251),(WEEKDAY(DI$6,2)&gt;5)),2,1)),0)</f>
        <v>0</v>
      </c>
      <c r="DJ251" s="70" t="n">
        <f aca="false">IF(AND((DJ$6&gt;=$D251),(DJ$6&lt;=$E251)),(IF(AND((DJ$6&gt;=$D251),(DJ$6&lt;=$E251),(WEEKDAY(DJ$6,2)&gt;5)),2,1)),0)</f>
        <v>0</v>
      </c>
      <c r="DK251" s="70" t="n">
        <f aca="false">IF(AND((DK$6&gt;=$D251),(DK$6&lt;=$E251)),(IF(AND((DK$6&gt;=$D251),(DK$6&lt;=$E251),(WEEKDAY(DK$6,2)&gt;5)),2,1)),0)</f>
        <v>0</v>
      </c>
      <c r="DL251" s="70" t="n">
        <f aca="false">IF(AND((DL$6&gt;=$D251),(DL$6&lt;=$E251)),(IF(AND((DL$6&gt;=$D251),(DL$6&lt;=$E251),(WEEKDAY(DL$6,2)&gt;5)),2,1)),0)</f>
        <v>0</v>
      </c>
      <c r="DM251" s="70" t="n">
        <f aca="false">IF(AND((DM$6&gt;=$D251),(DM$6&lt;=$E251)),(IF(AND((DM$6&gt;=$D251),(DM$6&lt;=$E251),(WEEKDAY(DM$6,2)&gt;5)),2,1)),0)</f>
        <v>0</v>
      </c>
      <c r="DN251" s="70" t="n">
        <f aca="false">IF(AND((DN$6&gt;=$D251),(DN$6&lt;=$E251)),(IF(AND((DN$6&gt;=$D251),(DN$6&lt;=$E251),(WEEKDAY(DN$6,2)&gt;5)),2,1)),0)</f>
        <v>0</v>
      </c>
      <c r="DO251" s="70" t="n">
        <f aca="false">IF(AND((DO$6&gt;=$D251),(DO$6&lt;=$E251)),(IF(AND((DO$6&gt;=$D251),(DO$6&lt;=$E251),(WEEKDAY(DO$6,2)&gt;5)),2,1)),0)</f>
        <v>0</v>
      </c>
      <c r="DP251" s="70" t="n">
        <f aca="false">IF(AND((DP$6&gt;=$D251),(DP$6&lt;=$E251)),(IF(AND((DP$6&gt;=$D251),(DP$6&lt;=$E251),(WEEKDAY(DP$6,2)&gt;5)),2,1)),0)</f>
        <v>0</v>
      </c>
      <c r="DQ251" s="70" t="n">
        <f aca="false">IF(AND((DQ$6&gt;=$D251),(DQ$6&lt;=$E251)),(IF(AND((DQ$6&gt;=$D251),(DQ$6&lt;=$E251),(WEEKDAY(DQ$6,2)&gt;5)),2,1)),0)</f>
        <v>0</v>
      </c>
      <c r="DR251" s="70" t="n">
        <f aca="false">IF(AND((DR$6&gt;=$D251),(DR$6&lt;=$E251)),(IF(AND((DR$6&gt;=$D251),(DR$6&lt;=$E251),(WEEKDAY(DR$6,2)&gt;5)),2,1)),0)</f>
        <v>0</v>
      </c>
      <c r="DS251" s="70" t="n">
        <f aca="false">IF(AND((DS$6&gt;=$D251),(DS$6&lt;=$E251)),(IF(AND((DS$6&gt;=$D251),(DS$6&lt;=$E251),(WEEKDAY(DS$6,2)&gt;5)),2,1)),0)</f>
        <v>0</v>
      </c>
      <c r="DT251" s="70" t="n">
        <f aca="false">IF(AND((DT$6&gt;=$D251),(DT$6&lt;=$E251)),(IF(AND((DT$6&gt;=$D251),(DT$6&lt;=$E251),(WEEKDAY(DT$6,2)&gt;5)),2,1)),0)</f>
        <v>0</v>
      </c>
      <c r="DU251" s="70" t="n">
        <f aca="false">IF(AND((DU$6&gt;=$D251),(DU$6&lt;=$E251)),(IF(AND((DU$6&gt;=$D251),(DU$6&lt;=$E251),(WEEKDAY(DU$6,2)&gt;5)),2,1)),0)</f>
        <v>0</v>
      </c>
      <c r="DV251" s="70" t="n">
        <f aca="false">IF(AND((DV$6&gt;=$D251),(DV$6&lt;=$E251)),(IF(AND((DV$6&gt;=$D251),(DV$6&lt;=$E251),(WEEKDAY(DV$6,2)&gt;5)),2,1)),0)</f>
        <v>0</v>
      </c>
      <c r="DW251" s="70" t="n">
        <f aca="false">IF(AND((DW$6&gt;=$D251),(DW$6&lt;=$E251)),(IF(AND((DW$6&gt;=$D251),(DW$6&lt;=$E251),(WEEKDAY(DW$6,2)&gt;5)),2,1)),0)</f>
        <v>0</v>
      </c>
      <c r="DX251" s="70" t="n">
        <f aca="false">IF(AND((DX$6&gt;=$D251),(DX$6&lt;=$E251)),(IF(AND((DX$6&gt;=$D251),(DX$6&lt;=$E251),(WEEKDAY(DX$6,2)&gt;5)),2,1)),0)</f>
        <v>0</v>
      </c>
      <c r="DY251" s="70" t="n">
        <f aca="false">IF(AND((DY$6&gt;=$D251),(DY$6&lt;=$E251)),(IF(AND((DY$6&gt;=$D251),(DY$6&lt;=$E251),(WEEKDAY(DY$6,2)&gt;5)),2,1)),0)</f>
        <v>0</v>
      </c>
      <c r="DZ251" s="70" t="n">
        <f aca="false">IF(AND((DZ$6&gt;=$D251),(DZ$6&lt;=$E251)),(IF(AND((DZ$6&gt;=$D251),(DZ$6&lt;=$E251),(WEEKDAY(DZ$6,2)&gt;5)),2,1)),0)</f>
        <v>0</v>
      </c>
      <c r="EA251" s="70" t="n">
        <f aca="false">IF(AND((EA$6&gt;=$D251),(EA$6&lt;=$E251)),(IF(AND((EA$6&gt;=$D251),(EA$6&lt;=$E251),(WEEKDAY(EA$6,2)&gt;5)),2,1)),0)</f>
        <v>0</v>
      </c>
      <c r="EB251" s="70" t="n">
        <f aca="false">IF(AND((EB$6&gt;=$D251),(EB$6&lt;=$E251)),(IF(AND((EB$6&gt;=$D251),(EB$6&lt;=$E251),(WEEKDAY(EB$6,2)&gt;5)),2,1)),0)</f>
        <v>0</v>
      </c>
      <c r="EC251" s="70" t="n">
        <f aca="false">IF(AND((EC$6&gt;=$D251),(EC$6&lt;=$E251)),(IF(AND((EC$6&gt;=$D251),(EC$6&lt;=$E251),(WEEKDAY(EC$6,2)&gt;5)),2,1)),0)</f>
        <v>0</v>
      </c>
      <c r="ED251" s="70" t="n">
        <f aca="false">IF(AND((ED$6&gt;=$D251),(ED$6&lt;=$E251)),(IF(AND((ED$6&gt;=$D251),(ED$6&lt;=$E251),(WEEKDAY(ED$6,2)&gt;5)),2,1)),0)</f>
        <v>0</v>
      </c>
      <c r="EE251" s="70" t="n">
        <f aca="false">IF(AND((EE$6&gt;=$D251),(EE$6&lt;=$E251)),(IF(AND((EE$6&gt;=$D251),(EE$6&lt;=$E251),(WEEKDAY(EE$6,2)&gt;5)),2,1)),0)</f>
        <v>0</v>
      </c>
      <c r="EF251" s="70" t="n">
        <f aca="false">IF(AND((EF$6&gt;=$D251),(EF$6&lt;=$E251)),(IF(AND((EF$6&gt;=$D251),(EF$6&lt;=$E251),(WEEKDAY(EF$6,2)&gt;5)),2,1)),0)</f>
        <v>0</v>
      </c>
      <c r="EG251" s="70" t="n">
        <f aca="false">IF(AND((EG$6&gt;=$D251),(EG$6&lt;=$E251)),(IF(AND((EG$6&gt;=$D251),(EG$6&lt;=$E251),(WEEKDAY(EG$6,2)&gt;5)),2,1)),0)</f>
        <v>0</v>
      </c>
      <c r="EH251" s="70" t="n">
        <f aca="false">IF(AND((EH$6&gt;=$D251),(EH$6&lt;=$E251)),(IF(AND((EH$6&gt;=$D251),(EH$6&lt;=$E251),(WEEKDAY(EH$6,2)&gt;5)),2,1)),0)</f>
        <v>0</v>
      </c>
      <c r="EI251" s="70" t="n">
        <f aca="false">IF(AND((EI$6&gt;=$D251),(EI$6&lt;=$E251)),(IF(AND((EI$6&gt;=$D251),(EI$6&lt;=$E251),(WEEKDAY(EI$6,2)&gt;5)),2,1)),0)</f>
        <v>0</v>
      </c>
      <c r="EJ251" s="70" t="n">
        <f aca="false">IF(AND((EJ$6&gt;=$D251),(EJ$6&lt;=$E251)),(IF(AND((EJ$6&gt;=$D251),(EJ$6&lt;=$E251),(WEEKDAY(EJ$6,2)&gt;5)),2,1)),0)</f>
        <v>0</v>
      </c>
      <c r="EK251" s="70" t="n">
        <f aca="false">IF(AND((EK$6&gt;=$D251),(EK$6&lt;=$E251)),(IF(AND((EK$6&gt;=$D251),(EK$6&lt;=$E251),(WEEKDAY(EK$6,2)&gt;5)),2,1)),0)</f>
        <v>0</v>
      </c>
      <c r="EL251" s="70" t="n">
        <f aca="false">IF(AND((EL$6&gt;=$D251),(EL$6&lt;=$E251)),(IF(AND((EL$6&gt;=$D251),(EL$6&lt;=$E251),(WEEKDAY(EL$6,2)&gt;5)),2,1)),0)</f>
        <v>0</v>
      </c>
      <c r="EM251" s="70" t="n">
        <f aca="false">IF(AND((EM$6&gt;=$D251),(EM$6&lt;=$E251)),(IF(AND((EM$6&gt;=$D251),(EM$6&lt;=$E251),(WEEKDAY(EM$6,2)&gt;5)),2,1)),0)</f>
        <v>0</v>
      </c>
      <c r="EN251" s="70" t="n">
        <f aca="false">IF(AND((EN$6&gt;=$D251),(EN$6&lt;=$E251)),(IF(AND((EN$6&gt;=$D251),(EN$6&lt;=$E251),(WEEKDAY(EN$6,2)&gt;5)),2,1)),0)</f>
        <v>0</v>
      </c>
      <c r="EO251" s="70" t="n">
        <f aca="false">IF(AND((EO$6&gt;=$D251),(EO$6&lt;=$E251)),(IF(AND((EO$6&gt;=$D251),(EO$6&lt;=$E251),(WEEKDAY(EO$6,2)&gt;5)),2,1)),0)</f>
        <v>0</v>
      </c>
      <c r="EP251" s="70" t="n">
        <f aca="false">IF(AND((EP$6&gt;=$D251),(EP$6&lt;=$E251)),(IF(AND((EP$6&gt;=$D251),(EP$6&lt;=$E251),(WEEKDAY(EP$6,2)&gt;5)),2,1)),0)</f>
        <v>0</v>
      </c>
      <c r="EQ251" s="70" t="n">
        <f aca="false">IF(AND((EQ$6&gt;=$D251),(EQ$6&lt;=$E251)),(IF(AND((EQ$6&gt;=$D251),(EQ$6&lt;=$E251),(WEEKDAY(EQ$6,2)&gt;5)),2,1)),0)</f>
        <v>0</v>
      </c>
      <c r="ER251" s="70" t="n">
        <f aca="false">IF(AND((ER$6&gt;=$D251),(ER$6&lt;=$E251)),(IF(AND((ER$6&gt;=$D251),(ER$6&lt;=$E251),(WEEKDAY(ER$6,2)&gt;5)),2,1)),0)</f>
        <v>0</v>
      </c>
      <c r="ES251" s="70" t="n">
        <f aca="false">IF(AND((ES$6&gt;=$D251),(ES$6&lt;=$E251)),(IF(AND((ES$6&gt;=$D251),(ES$6&lt;=$E251),(WEEKDAY(ES$6,2)&gt;5)),2,1)),0)</f>
        <v>0</v>
      </c>
      <c r="ET251" s="70" t="n">
        <f aca="false">IF(AND((ET$6&gt;=$D251),(ET$6&lt;=$E251)),(IF(AND((ET$6&gt;=$D251),(ET$6&lt;=$E251),(WEEKDAY(ET$6,2)&gt;5)),2,1)),0)</f>
        <v>0</v>
      </c>
      <c r="EU251" s="70" t="n">
        <f aca="false">IF(AND((EU$6&gt;=$D251),(EU$6&lt;=$E251)),(IF(AND((EU$6&gt;=$D251),(EU$6&lt;=$E251),(WEEKDAY(EU$6,2)&gt;5)),2,1)),0)</f>
        <v>0</v>
      </c>
      <c r="EV251" s="70" t="n">
        <f aca="false">IF(AND((EV$6&gt;=$D251),(EV$6&lt;=$E251)),(IF(AND((EV$6&gt;=$D251),(EV$6&lt;=$E251),(WEEKDAY(EV$6,2)&gt;5)),2,1)),0)</f>
        <v>0</v>
      </c>
      <c r="EW251" s="70" t="n">
        <f aca="false">IF(AND((EW$6&gt;=$D251),(EW$6&lt;=$E251)),(IF(AND((EW$6&gt;=$D251),(EW$6&lt;=$E251),(WEEKDAY(EW$6,2)&gt;5)),2,1)),0)</f>
        <v>0</v>
      </c>
      <c r="EX251" s="70" t="n">
        <f aca="false">IF(AND((EX$6&gt;=$D251),(EX$6&lt;=$E251)),(IF(AND((EX$6&gt;=$D251),(EX$6&lt;=$E251),(WEEKDAY(EX$6,2)&gt;5)),2,1)),0)</f>
        <v>0</v>
      </c>
      <c r="EY251" s="70" t="n">
        <f aca="false">IF(AND((EY$6&gt;=$D251),(EY$6&lt;=$E251)),(IF(AND((EY$6&gt;=$D251),(EY$6&lt;=$E251),(WEEKDAY(EY$6,2)&gt;5)),2,1)),0)</f>
        <v>0</v>
      </c>
      <c r="EZ251" s="70" t="n">
        <f aca="false">IF(AND((EZ$6&gt;=$D251),(EZ$6&lt;=$E251)),(IF(AND((EZ$6&gt;=$D251),(EZ$6&lt;=$E251),(WEEKDAY(EZ$6,2)&gt;5)),2,1)),0)</f>
        <v>0</v>
      </c>
      <c r="FA251" s="70" t="n">
        <f aca="false">IF(AND((FA$6&gt;=$D251),(FA$6&lt;=$E251)),(IF(AND((FA$6&gt;=$D251),(FA$6&lt;=$E251),(WEEKDAY(FA$6,2)&gt;5)),2,1)),0)</f>
        <v>0</v>
      </c>
      <c r="FB251" s="70" t="n">
        <f aca="false">IF(AND((FB$6&gt;=$D251),(FB$6&lt;=$E251)),(IF(AND((FB$6&gt;=$D251),(FB$6&lt;=$E251),(WEEKDAY(FB$6,2)&gt;5)),2,1)),0)</f>
        <v>0</v>
      </c>
      <c r="FC251" s="70" t="n">
        <f aca="false">IF(AND((FC$6&gt;=$D251),(FC$6&lt;=$E251)),(IF(AND((FC$6&gt;=$D251),(FC$6&lt;=$E251),(WEEKDAY(FC$6,2)&gt;5)),2,1)),0)</f>
        <v>0</v>
      </c>
      <c r="FD251" s="70" t="n">
        <f aca="false">IF(AND((FD$6&gt;=$D251),(FD$6&lt;=$E251)),(IF(AND((FD$6&gt;=$D251),(FD$6&lt;=$E251),(WEEKDAY(FD$6,2)&gt;5)),2,1)),0)</f>
        <v>0</v>
      </c>
      <c r="FE251" s="70" t="n">
        <f aca="false">IF(AND((FE$6&gt;=$D251),(FE$6&lt;=$E251)),(IF(AND((FE$6&gt;=$D251),(FE$6&lt;=$E251),(WEEKDAY(FE$6,2)&gt;5)),2,1)),0)</f>
        <v>0</v>
      </c>
      <c r="FF251" s="70" t="n">
        <f aca="false">IF(AND((FF$6&gt;=$D251),(FF$6&lt;=$E251)),(IF(AND((FF$6&gt;=$D251),(FF$6&lt;=$E251),(WEEKDAY(FF$6,2)&gt;5)),2,1)),0)</f>
        <v>0</v>
      </c>
      <c r="FG251" s="70" t="n">
        <f aca="false">IF(AND((FG$6&gt;=$D251),(FG$6&lt;=$E251)),(IF(AND((FG$6&gt;=$D251),(FG$6&lt;=$E251),(WEEKDAY(FG$6,2)&gt;5)),2,1)),0)</f>
        <v>0</v>
      </c>
      <c r="FH251" s="70" t="n">
        <f aca="false">IF(AND((FH$6&gt;=$D251),(FH$6&lt;=$E251)),(IF(AND((FH$6&gt;=$D251),(FH$6&lt;=$E251),(WEEKDAY(FH$6,2)&gt;5)),2,1)),0)</f>
        <v>0</v>
      </c>
      <c r="FI251" s="70" t="n">
        <f aca="false">IF(AND((FI$6&gt;=$D251),(FI$6&lt;=$E251)),(IF(AND((FI$6&gt;=$D251),(FI$6&lt;=$E251),(WEEKDAY(FI$6,2)&gt;5)),2,1)),0)</f>
        <v>0</v>
      </c>
      <c r="FJ251" s="70" t="n">
        <f aca="false">IF(AND((FJ$6&gt;=$D251),(FJ$6&lt;=$E251)),(IF(AND((FJ$6&gt;=$D251),(FJ$6&lt;=$E251),(WEEKDAY(FJ$6,2)&gt;5)),2,1)),0)</f>
        <v>0</v>
      </c>
      <c r="FK251" s="70" t="n">
        <f aca="false">IF(AND((FK$6&gt;=$D251),(FK$6&lt;=$E251)),(IF(AND((FK$6&gt;=$D251),(FK$6&lt;=$E251),(WEEKDAY(FK$6,2)&gt;5)),2,1)),0)</f>
        <v>0</v>
      </c>
      <c r="FL251" s="70" t="n">
        <f aca="false">IF(AND((FL$6&gt;=$D251),(FL$6&lt;=$E251)),(IF(AND((FL$6&gt;=$D251),(FL$6&lt;=$E251),(WEEKDAY(FL$6,2)&gt;5)),2,1)),0)</f>
        <v>0</v>
      </c>
      <c r="FM251" s="70" t="n">
        <f aca="false">IF(AND((FM$6&gt;=$D251),(FM$6&lt;=$E251)),(IF(AND((FM$6&gt;=$D251),(FM$6&lt;=$E251),(WEEKDAY(FM$6,2)&gt;5)),2,1)),0)</f>
        <v>0</v>
      </c>
      <c r="FN251" s="70" t="n">
        <f aca="false">IF(AND((FN$6&gt;=$D251),(FN$6&lt;=$E251)),(IF(AND((FN$6&gt;=$D251),(FN$6&lt;=$E251),(WEEKDAY(FN$6,2)&gt;5)),2,1)),0)</f>
        <v>0</v>
      </c>
      <c r="FO251" s="70" t="n">
        <f aca="false">IF(AND((FO$6&gt;=$D251),(FO$6&lt;=$E251)),(IF(AND((FO$6&gt;=$D251),(FO$6&lt;=$E251),(WEEKDAY(FO$6,2)&gt;5)),2,1)),0)</f>
        <v>0</v>
      </c>
      <c r="FP251" s="70" t="n">
        <f aca="false">IF(AND((FP$6&gt;=$D251),(FP$6&lt;=$E251)),(IF(AND((FP$6&gt;=$D251),(FP$6&lt;=$E251),(WEEKDAY(FP$6,2)&gt;5)),2,1)),0)</f>
        <v>0</v>
      </c>
      <c r="FQ251" s="70" t="n">
        <f aca="false">IF(AND((FQ$6&gt;=$D251),(FQ$6&lt;=$E251)),(IF(AND((FQ$6&gt;=$D251),(FQ$6&lt;=$E251),(WEEKDAY(FQ$6,2)&gt;5)),2,1)),0)</f>
        <v>0</v>
      </c>
      <c r="FR251" s="70" t="n">
        <f aca="false">IF(AND((FR$6&gt;=$D251),(FR$6&lt;=$E251)),(IF(AND((FR$6&gt;=$D251),(FR$6&lt;=$E251),(WEEKDAY(FR$6,2)&gt;5)),2,1)),0)</f>
        <v>0</v>
      </c>
      <c r="FS251" s="70" t="n">
        <f aca="false">IF(AND((FS$6&gt;=$D251),(FS$6&lt;=$E251)),(IF(AND((FS$6&gt;=$D251),(FS$6&lt;=$E251),(WEEKDAY(FS$6,2)&gt;5)),2,1)),0)</f>
        <v>0</v>
      </c>
      <c r="FT251" s="70" t="n">
        <f aca="false">IF(AND((FT$6&gt;=$D251),(FT$6&lt;=$E251)),(IF(AND((FT$6&gt;=$D251),(FT$6&lt;=$E251),(WEEKDAY(FT$6,2)&gt;5)),2,1)),0)</f>
        <v>0</v>
      </c>
      <c r="FU251" s="70" t="n">
        <f aca="false">IF(AND((FU$6&gt;=$D251),(FU$6&lt;=$E251)),(IF(AND((FU$6&gt;=$D251),(FU$6&lt;=$E251),(WEEKDAY(FU$6,2)&gt;5)),2,1)),0)</f>
        <v>0</v>
      </c>
      <c r="FV251" s="70" t="n">
        <f aca="false">IF(AND((FV$6&gt;=$D251),(FV$6&lt;=$E251)),(IF(AND((FV$6&gt;=$D251),(FV$6&lt;=$E251),(WEEKDAY(FV$6,2)&gt;5)),2,1)),0)</f>
        <v>0</v>
      </c>
      <c r="FW251" s="70" t="n">
        <f aca="false">IF(AND((FW$6&gt;=$D251),(FW$6&lt;=$E251)),(IF(AND((FW$6&gt;=$D251),(FW$6&lt;=$E251),(WEEKDAY(FW$6,2)&gt;5)),2,1)),0)</f>
        <v>0</v>
      </c>
      <c r="FX251" s="70" t="n">
        <f aca="false">IF(AND((FX$6&gt;=$D251),(FX$6&lt;=$E251)),(IF(AND((FX$6&gt;=$D251),(FX$6&lt;=$E251),(WEEKDAY(FX$6,2)&gt;5)),2,1)),0)</f>
        <v>0</v>
      </c>
      <c r="FY251" s="70" t="n">
        <f aca="false">IF(AND((FY$6&gt;=$D251),(FY$6&lt;=$E251)),(IF(AND((FY$6&gt;=$D251),(FY$6&lt;=$E251),(WEEKDAY(FY$6,2)&gt;5)),2,1)),0)</f>
        <v>0</v>
      </c>
      <c r="FZ251" s="70" t="n">
        <f aca="false">IF(AND((FZ$6&gt;=$D251),(FZ$6&lt;=$E251)),(IF(AND((FZ$6&gt;=$D251),(FZ$6&lt;=$E251),(WEEKDAY(FZ$6,2)&gt;5)),2,1)),0)</f>
        <v>0</v>
      </c>
      <c r="GA251" s="70" t="n">
        <f aca="false">IF(AND((GA$6&gt;=$D251),(GA$6&lt;=$E251)),(IF(AND((GA$6&gt;=$D251),(GA$6&lt;=$E251),(WEEKDAY(GA$6,2)&gt;5)),2,1)),0)</f>
        <v>0</v>
      </c>
      <c r="GB251" s="70" t="n">
        <f aca="false">IF(AND((GB$6&gt;=$D251),(GB$6&lt;=$E251)),(IF(AND((GB$6&gt;=$D251),(GB$6&lt;=$E251),(WEEKDAY(GB$6,2)&gt;5)),2,1)),0)</f>
        <v>0</v>
      </c>
      <c r="GC251" s="70" t="n">
        <f aca="false">IF(AND((GC$6&gt;=$D251),(GC$6&lt;=$E251)),(IF(AND((GC$6&gt;=$D251),(GC$6&lt;=$E251),(WEEKDAY(GC$6,2)&gt;5)),2,1)),0)</f>
        <v>0</v>
      </c>
      <c r="GD251" s="70" t="n">
        <f aca="false">IF(AND((GD$6&gt;=$D251),(GD$6&lt;=$E251)),(IF(AND((GD$6&gt;=$D251),(GD$6&lt;=$E251),(WEEKDAY(GD$6,2)&gt;5)),2,1)),0)</f>
        <v>0</v>
      </c>
      <c r="GE251" s="70" t="n">
        <f aca="false">IF(AND((GE$6&gt;=$D251),(GE$6&lt;=$E251)),(IF(AND((GE$6&gt;=$D251),(GE$6&lt;=$E251),(WEEKDAY(GE$6,2)&gt;5)),2,1)),0)</f>
        <v>0</v>
      </c>
      <c r="GF251" s="70" t="n">
        <f aca="false">IF(AND((GF$6&gt;=$D251),(GF$6&lt;=$E251)),(IF(AND((GF$6&gt;=$D251),(GF$6&lt;=$E251),(WEEKDAY(GF$6,2)&gt;5)),2,1)),0)</f>
        <v>0</v>
      </c>
      <c r="GG251" s="70" t="n">
        <f aca="false">IF(AND((GG$6&gt;=$D251),(GG$6&lt;=$E251)),(IF(AND((GG$6&gt;=$D251),(GG$6&lt;=$E251),(WEEKDAY(GG$6,2)&gt;5)),2,1)),0)</f>
        <v>0</v>
      </c>
      <c r="GH251" s="70" t="n">
        <f aca="false">IF(AND((GH$6&gt;=$D251),(GH$6&lt;=$E251)),(IF(AND((GH$6&gt;=$D251),(GH$6&lt;=$E251),(WEEKDAY(GH$6,2)&gt;5)),2,1)),0)</f>
        <v>0</v>
      </c>
      <c r="GI251" s="70" t="n">
        <f aca="false">IF(AND((GI$6&gt;=$D251),(GI$6&lt;=$E251)),(IF(AND((GI$6&gt;=$D251),(GI$6&lt;=$E251),(WEEKDAY(GI$6,2)&gt;5)),2,1)),0)</f>
        <v>0</v>
      </c>
      <c r="GJ251" s="70" t="n">
        <f aca="false">IF(AND((GJ$6&gt;=$D251),(GJ$6&lt;=$E251)),(IF(AND((GJ$6&gt;=$D251),(GJ$6&lt;=$E251),(WEEKDAY(GJ$6,2)&gt;5)),2,1)),0)</f>
        <v>0</v>
      </c>
      <c r="GK251" s="70" t="n">
        <f aca="false">IF(AND((GK$6&gt;=$D251),(GK$6&lt;=$E251)),(IF(AND((GK$6&gt;=$D251),(GK$6&lt;=$E251),(WEEKDAY(GK$6,2)&gt;5)),2,1)),0)</f>
        <v>0</v>
      </c>
      <c r="GL251" s="70" t="n">
        <f aca="false">IF(AND((GL$6&gt;=$D251),(GL$6&lt;=$E251)),(IF(AND((GL$6&gt;=$D251),(GL$6&lt;=$E251),(WEEKDAY(GL$6,2)&gt;5)),2,1)),0)</f>
        <v>0</v>
      </c>
      <c r="GM251" s="70" t="n">
        <f aca="false">IF(AND((GM$6&gt;=$D251),(GM$6&lt;=$E251)),(IF(AND((GM$6&gt;=$D251),(GM$6&lt;=$E251),(WEEKDAY(GM$6,2)&gt;5)),2,1)),0)</f>
        <v>0</v>
      </c>
      <c r="GN251" s="70" t="n">
        <f aca="false">IF(AND((GN$6&gt;=$D251),(GN$6&lt;=$E251)),(IF(AND((GN$6&gt;=$D251),(GN$6&lt;=$E251),(WEEKDAY(GN$6,2)&gt;5)),2,1)),0)</f>
        <v>0</v>
      </c>
      <c r="GO251" s="70" t="n">
        <f aca="false">IF(AND((GO$6&gt;=$D251),(GO$6&lt;=$E251)),(IF(AND((GO$6&gt;=$D251),(GO$6&lt;=$E251),(WEEKDAY(GO$6,2)&gt;5)),2,1)),0)</f>
        <v>0</v>
      </c>
      <c r="GP251" s="70" t="n">
        <f aca="false">IF(AND((GP$6&gt;=$D251),(GP$6&lt;=$E251)),(IF(AND((GP$6&gt;=$D251),(GP$6&lt;=$E251),(WEEKDAY(GP$6,2)&gt;5)),2,1)),0)</f>
        <v>0</v>
      </c>
      <c r="GQ251" s="70" t="n">
        <f aca="false">IF(AND((GQ$6&gt;=$D251),(GQ$6&lt;=$E251)),(IF(AND((GQ$6&gt;=$D251),(GQ$6&lt;=$E251),(WEEKDAY(GQ$6,2)&gt;5)),2,1)),0)</f>
        <v>0</v>
      </c>
      <c r="GR251" s="70" t="n">
        <f aca="false">IF(AND((GR$6&gt;=$D251),(GR$6&lt;=$E251)),(IF(AND((GR$6&gt;=$D251),(GR$6&lt;=$E251),(WEEKDAY(GR$6,2)&gt;5)),2,1)),0)</f>
        <v>0</v>
      </c>
      <c r="GS251" s="70" t="n">
        <f aca="false">IF(AND((GS$6&gt;=$D251),(GS$6&lt;=$E251)),(IF(AND((GS$6&gt;=$D251),(GS$6&lt;=$E251),(WEEKDAY(GS$6,2)&gt;5)),2,1)),0)</f>
        <v>0</v>
      </c>
      <c r="GT251" s="70" t="n">
        <f aca="false">IF(AND((GT$6&gt;=$D251),(GT$6&lt;=$E251)),(IF(AND((GT$6&gt;=$D251),(GT$6&lt;=$E251),(WEEKDAY(GT$6,2)&gt;5)),2,1)),0)</f>
        <v>0</v>
      </c>
      <c r="GU251" s="70" t="n">
        <f aca="false">IF(AND((GU$6&gt;=$D251),(GU$6&lt;=$E251)),(IF(AND((GU$6&gt;=$D251),(GU$6&lt;=$E251),(WEEKDAY(GU$6,2)&gt;5)),2,1)),0)</f>
        <v>0</v>
      </c>
      <c r="GV251" s="70" t="n">
        <f aca="false">IF(AND((GV$6&gt;=$D251),(GV$6&lt;=$E251)),(IF(AND((GV$6&gt;=$D251),(GV$6&lt;=$E251),(WEEKDAY(GV$6,2)&gt;5)),2,1)),0)</f>
        <v>0</v>
      </c>
      <c r="GW251" s="70" t="n">
        <f aca="false">IF(AND((GW$6&gt;=$D251),(GW$6&lt;=$E251)),(IF(AND((GW$6&gt;=$D251),(GW$6&lt;=$E251),(WEEKDAY(GW$6,2)&gt;5)),2,1)),0)</f>
        <v>0</v>
      </c>
      <c r="GX251" s="70" t="n">
        <f aca="false">IF(AND((GX$6&gt;=$D251),(GX$6&lt;=$E251)),(IF(AND((GX$6&gt;=$D251),(GX$6&lt;=$E251),(WEEKDAY(GX$6,2)&gt;5)),2,1)),0)</f>
        <v>0</v>
      </c>
      <c r="GY251" s="70" t="n">
        <f aca="false">IF(AND((GY$6&gt;=$D251),(GY$6&lt;=$E251)),(IF(AND((GY$6&gt;=$D251),(GY$6&lt;=$E251),(WEEKDAY(GY$6,2)&gt;5)),2,1)),0)</f>
        <v>0</v>
      </c>
      <c r="GZ251" s="70" t="n">
        <f aca="false">IF(AND((GZ$6&gt;=$D251),(GZ$6&lt;=$E251)),(IF(AND((GZ$6&gt;=$D251),(GZ$6&lt;=$E251),(WEEKDAY(GZ$6,2)&gt;5)),2,1)),0)</f>
        <v>0</v>
      </c>
      <c r="HA251" s="70" t="n">
        <f aca="false">IF(AND((HA$6&gt;=$D251),(HA$6&lt;=$E251)),(IF(AND((HA$6&gt;=$D251),(HA$6&lt;=$E251),(WEEKDAY(HA$6,2)&gt;5)),2,1)),0)</f>
        <v>0</v>
      </c>
      <c r="HB251" s="70" t="n">
        <f aca="false">IF(AND((HB$6&gt;=$D251),(HB$6&lt;=$E251)),(IF(AND((HB$6&gt;=$D251),(HB$6&lt;=$E251),(WEEKDAY(HB$6,2)&gt;5)),2,1)),0)</f>
        <v>0</v>
      </c>
      <c r="HC251" s="70" t="n">
        <f aca="false">IF(AND((HC$6&gt;=$D251),(HC$6&lt;=$E251)),(IF(AND((HC$6&gt;=$D251),(HC$6&lt;=$E251),(WEEKDAY(HC$6,2)&gt;5)),2,1)),0)</f>
        <v>0</v>
      </c>
      <c r="HD251" s="70" t="n">
        <f aca="false">IF(AND((HD$6&gt;=$D251),(HD$6&lt;=$E251)),(IF(AND((HD$6&gt;=$D251),(HD$6&lt;=$E251),(WEEKDAY(HD$6,2)&gt;5)),2,1)),0)</f>
        <v>0</v>
      </c>
      <c r="HE251" s="70" t="n">
        <f aca="false">IF(AND((HE$6&gt;=$D251),(HE$6&lt;=$E251)),(IF(AND((HE$6&gt;=$D251),(HE$6&lt;=$E251),(WEEKDAY(HE$6,2)&gt;5)),2,1)),0)</f>
        <v>0</v>
      </c>
      <c r="HF251" s="70" t="n">
        <f aca="false">IF(AND((HF$6&gt;=$D251),(HF$6&lt;=$E251)),(IF(AND((HF$6&gt;=$D251),(HF$6&lt;=$E251),(WEEKDAY(HF$6,2)&gt;5)),2,1)),0)</f>
        <v>0</v>
      </c>
      <c r="HG251" s="70" t="n">
        <f aca="false">IF(AND((HG$6&gt;=$D251),(HG$6&lt;=$E251)),(IF(AND((HG$6&gt;=$D251),(HG$6&lt;=$E251),(WEEKDAY(HG$6,2)&gt;5)),2,1)),0)</f>
        <v>0</v>
      </c>
      <c r="HH251" s="70" t="n">
        <f aca="false">IF(AND((HH$6&gt;=$D251),(HH$6&lt;=$E251)),(IF(AND((HH$6&gt;=$D251),(HH$6&lt;=$E251),(WEEKDAY(HH$6,2)&gt;5)),2,1)),0)</f>
        <v>0</v>
      </c>
      <c r="HI251" s="70" t="n">
        <f aca="false">IF(AND((HI$6&gt;=$D251),(HI$6&lt;=$E251)),(IF(AND((HI$6&gt;=$D251),(HI$6&lt;=$E251),(WEEKDAY(HI$6,2)&gt;5)),2,1)),0)</f>
        <v>0</v>
      </c>
      <c r="HJ251" s="70" t="n">
        <f aca="false">IF(AND((HJ$6&gt;=$D251),(HJ$6&lt;=$E251)),(IF(AND((HJ$6&gt;=$D251),(HJ$6&lt;=$E251),(WEEKDAY(HJ$6,2)&gt;5)),2,1)),0)</f>
        <v>0</v>
      </c>
      <c r="HK251" s="70" t="n">
        <f aca="false">IF(AND((HK$6&gt;=$D251),(HK$6&lt;=$E251)),(IF(AND((HK$6&gt;=$D251),(HK$6&lt;=$E251),(WEEKDAY(HK$6,2)&gt;5)),2,1)),0)</f>
        <v>0</v>
      </c>
      <c r="HL251" s="70" t="n">
        <f aca="false">IF(AND((HL$6&gt;=$D251),(HL$6&lt;=$E251)),(IF(AND((HL$6&gt;=$D251),(HL$6&lt;=$E251),(WEEKDAY(HL$6,2)&gt;5)),2,1)),0)</f>
        <v>0</v>
      </c>
      <c r="HM251" s="70" t="n">
        <f aca="false">IF(AND((HM$6&gt;=$D251),(HM$6&lt;=$E251)),(IF(AND((HM$6&gt;=$D251),(HM$6&lt;=$E251),(WEEKDAY(HM$6,2)&gt;5)),2,1)),0)</f>
        <v>0</v>
      </c>
      <c r="HN251" s="70" t="n">
        <f aca="false">IF(AND((HN$6&gt;=$D251),(HN$6&lt;=$E251)),(IF(AND((HN$6&gt;=$D251),(HN$6&lt;=$E251),(WEEKDAY(HN$6,2)&gt;5)),2,1)),0)</f>
        <v>0</v>
      </c>
      <c r="HO251" s="70" t="n">
        <f aca="false">IF(AND((HO$6&gt;=$D251),(HO$6&lt;=$E251)),(IF(AND((HO$6&gt;=$D251),(HO$6&lt;=$E251),(WEEKDAY(HO$6,2)&gt;5)),2,1)),0)</f>
        <v>0</v>
      </c>
      <c r="HP251" s="70" t="n">
        <f aca="false">IF(AND((HP$6&gt;=$D251),(HP$6&lt;=$E251)),(IF(AND((HP$6&gt;=$D251),(HP$6&lt;=$E251),(WEEKDAY(HP$6,2)&gt;5)),2,1)),0)</f>
        <v>0</v>
      </c>
      <c r="HQ251" s="70" t="n">
        <f aca="false">IF(AND((HQ$6&gt;=$D251),(HQ$6&lt;=$E251)),(IF(AND((HQ$6&gt;=$D251),(HQ$6&lt;=$E251),(WEEKDAY(HQ$6,2)&gt;5)),2,1)),0)</f>
        <v>0</v>
      </c>
      <c r="HR251" s="70" t="n">
        <f aca="false">IF(AND((HR$6&gt;=$D251),(HR$6&lt;=$E251)),(IF(AND((HR$6&gt;=$D251),(HR$6&lt;=$E251),(WEEKDAY(HR$6,2)&gt;5)),2,1)),0)</f>
        <v>0</v>
      </c>
      <c r="HS251" s="70" t="n">
        <f aca="false">IF(AND((HS$6&gt;=$D251),(HS$6&lt;=$E251)),(IF(AND((HS$6&gt;=$D251),(HS$6&lt;=$E251),(WEEKDAY(HS$6,2)&gt;5)),2,1)),0)</f>
        <v>0</v>
      </c>
      <c r="HT251" s="70" t="n">
        <f aca="false">IF(AND((HT$6&gt;=$D251),(HT$6&lt;=$E251)),(IF(AND((HT$6&gt;=$D251),(HT$6&lt;=$E251),(WEEKDAY(HT$6,2)&gt;5)),2,1)),0)</f>
        <v>0</v>
      </c>
      <c r="HU251" s="70" t="n">
        <f aca="false">IF(AND((HU$6&gt;=$D251),(HU$6&lt;=$E251)),(IF(AND((HU$6&gt;=$D251),(HU$6&lt;=$E251),(WEEKDAY(HU$6,2)&gt;5)),2,1)),0)</f>
        <v>0</v>
      </c>
      <c r="HV251" s="70" t="n">
        <f aca="false">IF(AND((HV$6&gt;=$D251),(HV$6&lt;=$E251)),(IF(AND((HV$6&gt;=$D251),(HV$6&lt;=$E251),(WEEKDAY(HV$6,2)&gt;5)),2,1)),0)</f>
        <v>0</v>
      </c>
      <c r="HW251" s="70" t="n">
        <f aca="false">IF(AND((HW$6&gt;=$D251),(HW$6&lt;=$E251)),(IF(AND((HW$6&gt;=$D251),(HW$6&lt;=$E251),(WEEKDAY(HW$6,2)&gt;5)),2,1)),0)</f>
        <v>0</v>
      </c>
      <c r="HX251" s="70" t="n">
        <f aca="false">IF(AND((HX$6&gt;=$D251),(HX$6&lt;=$E251)),(IF(AND((HX$6&gt;=$D251),(HX$6&lt;=$E251),(WEEKDAY(HX$6,2)&gt;5)),2,1)),0)</f>
        <v>0</v>
      </c>
      <c r="HY251" s="70" t="n">
        <f aca="false">IF(AND((HY$6&gt;=$D251),(HY$6&lt;=$E251)),(IF(AND((HY$6&gt;=$D251),(HY$6&lt;=$E251),(WEEKDAY(HY$6,2)&gt;5)),2,1)),0)</f>
        <v>0</v>
      </c>
      <c r="HZ251" s="70" t="n">
        <f aca="false">IF(AND((HZ$6&gt;=$D251),(HZ$6&lt;=$E251)),(IF(AND((HZ$6&gt;=$D251),(HZ$6&lt;=$E251),(WEEKDAY(HZ$6,2)&gt;5)),2,1)),0)</f>
        <v>0</v>
      </c>
      <c r="IA251" s="70" t="n">
        <f aca="false">IF(AND((IA$6&gt;=$D251),(IA$6&lt;=$E251)),(IF(AND((IA$6&gt;=$D251),(IA$6&lt;=$E251),(WEEKDAY(IA$6,2)&gt;5)),2,1)),0)</f>
        <v>0</v>
      </c>
      <c r="IB251" s="70" t="n">
        <f aca="false">IF(AND((IB$6&gt;=$D251),(IB$6&lt;=$E251)),(IF(AND((IB$6&gt;=$D251),(IB$6&lt;=$E251),(WEEKDAY(IB$6,2)&gt;5)),2,1)),0)</f>
        <v>0</v>
      </c>
      <c r="IC251" s="70" t="n">
        <f aca="false">IF(AND((IC$6&gt;=$D251),(IC$6&lt;=$E251)),(IF(AND((IC$6&gt;=$D251),(IC$6&lt;=$E251),(WEEKDAY(IC$6,2)&gt;5)),2,1)),0)</f>
        <v>0</v>
      </c>
      <c r="ID251" s="70" t="n">
        <f aca="false">IF(AND((ID$6&gt;=$D251),(ID$6&lt;=$E251)),(IF(AND((ID$6&gt;=$D251),(ID$6&lt;=$E251),(WEEKDAY(ID$6,2)&gt;5)),2,1)),0)</f>
        <v>0</v>
      </c>
      <c r="IE251" s="70" t="n">
        <f aca="false">IF(AND((IE$6&gt;=$D251),(IE$6&lt;=$E251)),(IF(AND((IE$6&gt;=$D251),(IE$6&lt;=$E251),(WEEKDAY(IE$6,2)&gt;5)),2,1)),0)</f>
        <v>0</v>
      </c>
      <c r="IF251" s="70" t="n">
        <f aca="false">IF(AND((IF$6&gt;=$D251),(IF$6&lt;=$E251)),(IF(AND((IF$6&gt;=$D251),(IF$6&lt;=$E251),(WEEKDAY(IF$6,2)&gt;5)),2,1)),0)</f>
        <v>0</v>
      </c>
      <c r="IG251" s="70" t="n">
        <f aca="false">IF(AND((IG$6&gt;=$D251),(IG$6&lt;=$E251)),(IF(AND((IG$6&gt;=$D251),(IG$6&lt;=$E251),(WEEKDAY(IG$6,2)&gt;5)),2,1)),0)</f>
        <v>0</v>
      </c>
      <c r="IH251" s="70" t="n">
        <f aca="false">IF(AND((IH$6&gt;=$D251),(IH$6&lt;=$E251)),(IF(AND((IH$6&gt;=$D251),(IH$6&lt;=$E251),(WEEKDAY(IH$6,2)&gt;5)),2,1)),0)</f>
        <v>0</v>
      </c>
      <c r="II251" s="70" t="n">
        <f aca="false">IF(AND((II$6&gt;=$D251),(II$6&lt;=$E251)),(IF(AND((II$6&gt;=$D251),(II$6&lt;=$E251),(WEEKDAY(II$6,2)&gt;5)),2,1)),0)</f>
        <v>0</v>
      </c>
      <c r="IJ251" s="70" t="n">
        <f aca="false">IF(AND((IJ$6&gt;=$D251),(IJ$6&lt;=$E251)),(IF(AND((IJ$6&gt;=$D251),(IJ$6&lt;=$E251),(WEEKDAY(IJ$6,2)&gt;5)),2,1)),0)</f>
        <v>0</v>
      </c>
      <c r="IK251" s="70" t="n">
        <f aca="false">IF(AND((IK$6&gt;=$D251),(IK$6&lt;=$E251)),(IF(AND((IK$6&gt;=$D251),(IK$6&lt;=$E251),(WEEKDAY(IK$6,2)&gt;5)),2,1)),0)</f>
        <v>0</v>
      </c>
      <c r="IL251" s="70" t="n">
        <f aca="false">IF(AND((IL$6&gt;=$D251),(IL$6&lt;=$E251)),(IF(AND((IL$6&gt;=$D251),(IL$6&lt;=$E251),(WEEKDAY(IL$6,2)&gt;5)),2,1)),0)</f>
        <v>0</v>
      </c>
      <c r="IM251" s="70" t="n">
        <f aca="false">IF(AND((IM$6&gt;=$D251),(IM$6&lt;=$E251)),(IF(AND((IM$6&gt;=$D251),(IM$6&lt;=$E251),(WEEKDAY(IM$6,2)&gt;5)),2,1)),0)</f>
        <v>0</v>
      </c>
      <c r="IN251" s="70" t="n">
        <f aca="false">IF(AND((IN$6&gt;=$D251),(IN$6&lt;=$E251)),(IF(AND((IN$6&gt;=$D251),(IN$6&lt;=$E251),(WEEKDAY(IN$6,2)&gt;5)),2,1)),0)</f>
        <v>0</v>
      </c>
      <c r="IO251" s="70" t="n">
        <f aca="false">IF(AND((IO$6&gt;=$D251),(IO$6&lt;=$E251)),(IF(AND((IO$6&gt;=$D251),(IO$6&lt;=$E251),(WEEKDAY(IO$6,2)&gt;5)),2,1)),0)</f>
        <v>0</v>
      </c>
      <c r="IP251" s="70" t="n">
        <f aca="false">IF(AND((IP$6&gt;=$D251),(IP$6&lt;=$E251)),(IF(AND((IP$6&gt;=$D251),(IP$6&lt;=$E251),(WEEKDAY(IP$6,2)&gt;5)),2,1)),0)</f>
        <v>0</v>
      </c>
      <c r="IQ251" s="70" t="n">
        <f aca="false">IF(AND((IQ$6&gt;=$D251),(IQ$6&lt;=$E251)),(IF(AND((IQ$6&gt;=$D251),(IQ$6&lt;=$E251),(WEEKDAY(IQ$6,2)&gt;5)),2,1)),0)</f>
        <v>0</v>
      </c>
      <c r="IR251" s="70" t="n">
        <f aca="false">IF(AND((IR$6&gt;=$D251),(IR$6&lt;=$E251)),(IF(AND((IR$6&gt;=$D251),(IR$6&lt;=$E251),(WEEKDAY(IR$6,2)&gt;5)),2,1)),0)</f>
        <v>2</v>
      </c>
      <c r="IS251" s="70" t="n">
        <f aca="false">IF(AND((IS$6&gt;=$D251),(IS$6&lt;=$E251)),(IF(AND((IS$6&gt;=$D251),(IS$6&lt;=$E251),(WEEKDAY(IS$6,2)&gt;5)),2,1)),0)</f>
        <v>2</v>
      </c>
      <c r="IT251" s="70" t="n">
        <f aca="false">IF(AND((IT$6&gt;=$D251),(IT$6&lt;=$E251)),(IF(AND((IT$6&gt;=$D251),(IT$6&lt;=$E251),(WEEKDAY(IT$6,2)&gt;5)),2,1)),0)</f>
        <v>2</v>
      </c>
      <c r="IU251" s="77"/>
      <c r="IV251" s="77" t="str">
        <f aca="false">IF(ISBLANK(Mitarbeiter!A248),"",Mitarbeiter!A248)</f>
        <v/>
      </c>
    </row>
    <row r="252" customFormat="false" ht="12.75" hidden="false" customHeight="false" outlineLevel="0" collapsed="false">
      <c r="A252" s="72"/>
      <c r="B252" s="73"/>
      <c r="C252" s="24"/>
      <c r="D252" s="78"/>
      <c r="E252" s="78"/>
      <c r="F252" s="79"/>
      <c r="G252" s="81"/>
      <c r="H252" s="70" t="n">
        <f aca="false">IF(AND((H$6&gt;=$D252),(H$6&lt;=$E252)),(IF(AND((H$6&gt;=$D252),(H$6&lt;=$E252),(WEEKDAY(H$6,2)&gt;5)),2,1)),0)</f>
        <v>0</v>
      </c>
      <c r="I252" s="70" t="n">
        <f aca="false">IF(AND((I$6&gt;=$D252),(I$6&lt;=$E252)),(IF(AND((I$6&gt;=$D252),(I$6&lt;=$E252),(WEEKDAY(I$6,2)&gt;5)),2,1)),0)</f>
        <v>0</v>
      </c>
      <c r="J252" s="70" t="n">
        <f aca="false">IF(AND((J$6&gt;=$D252),(J$6&lt;=$E252)),(IF(AND((J$6&gt;=$D252),(J$6&lt;=$E252),(WEEKDAY(J$6,2)&gt;5)),2,1)),0)</f>
        <v>0</v>
      </c>
      <c r="K252" s="70" t="n">
        <f aca="false">IF(AND((K$6&gt;=$D252),(K$6&lt;=$E252)),(IF(AND((K$6&gt;=$D252),(K$6&lt;=$E252),(WEEKDAY(K$6,2)&gt;5)),2,1)),0)</f>
        <v>0</v>
      </c>
      <c r="L252" s="70" t="n">
        <f aca="false">IF(AND((L$6&gt;=$D252),(L$6&lt;=$E252)),(IF(AND((L$6&gt;=$D252),(L$6&lt;=$E252),(WEEKDAY(L$6,2)&gt;5)),2,1)),0)</f>
        <v>0</v>
      </c>
      <c r="M252" s="70" t="n">
        <f aca="false">IF(AND((M$6&gt;=$D252),(M$6&lt;=$E252)),(IF(AND((M$6&gt;=$D252),(M$6&lt;=$E252),(WEEKDAY(M$6,2)&gt;5)),2,1)),0)</f>
        <v>0</v>
      </c>
      <c r="N252" s="70" t="n">
        <f aca="false">IF(AND((N$6&gt;=$D252),(N$6&lt;=$E252)),(IF(AND((N$6&gt;=$D252),(N$6&lt;=$E252),(WEEKDAY(N$6,2)&gt;5)),2,1)),0)</f>
        <v>0</v>
      </c>
      <c r="O252" s="70" t="n">
        <f aca="false">IF(AND((O$6&gt;=$D252),(O$6&lt;=$E252)),(IF(AND((O$6&gt;=$D252),(O$6&lt;=$E252),(WEEKDAY(O$6,2)&gt;5)),2,1)),0)</f>
        <v>0</v>
      </c>
      <c r="P252" s="70" t="n">
        <f aca="false">IF(AND((P$6&gt;=$D252),(P$6&lt;=$E252)),(IF(AND((P$6&gt;=$D252),(P$6&lt;=$E252),(WEEKDAY(P$6,2)&gt;5)),2,1)),0)</f>
        <v>0</v>
      </c>
      <c r="Q252" s="70" t="n">
        <f aca="false">IF(AND((Q$6&gt;=$D252),(Q$6&lt;=$E252)),(IF(AND((Q$6&gt;=$D252),(Q$6&lt;=$E252),(WEEKDAY(Q$6,2)&gt;5)),2,1)),0)</f>
        <v>0</v>
      </c>
      <c r="R252" s="70" t="n">
        <f aca="false">IF(AND((R$6&gt;=$D252),(R$6&lt;=$E252)),(IF(AND((R$6&gt;=$D252),(R$6&lt;=$E252),(WEEKDAY(R$6,2)&gt;5)),2,1)),0)</f>
        <v>0</v>
      </c>
      <c r="S252" s="70" t="n">
        <f aca="false">IF(AND((S$6&gt;=$D252),(S$6&lt;=$E252)),(IF(AND((S$6&gt;=$D252),(S$6&lt;=$E252),(WEEKDAY(S$6,2)&gt;5)),2,1)),0)</f>
        <v>0</v>
      </c>
      <c r="T252" s="70" t="n">
        <f aca="false">IF(AND((T$6&gt;=$D252),(T$6&lt;=$E252)),(IF(AND((T$6&gt;=$D252),(T$6&lt;=$E252),(WEEKDAY(T$6,2)&gt;5)),2,1)),0)</f>
        <v>0</v>
      </c>
      <c r="U252" s="70" t="n">
        <f aca="false">IF(AND((U$6&gt;=$D252),(U$6&lt;=$E252)),(IF(AND((U$6&gt;=$D252),(U$6&lt;=$E252),(WEEKDAY(U$6,2)&gt;5)),2,1)),0)</f>
        <v>0</v>
      </c>
      <c r="V252" s="70" t="n">
        <f aca="false">IF(AND((V$6&gt;=$D252),(V$6&lt;=$E252)),(IF(AND((V$6&gt;=$D252),(V$6&lt;=$E252),(WEEKDAY(V$6,2)&gt;5)),2,1)),0)</f>
        <v>0</v>
      </c>
      <c r="W252" s="70" t="n">
        <f aca="false">IF(AND((W$6&gt;=$D252),(W$6&lt;=$E252)),(IF(AND((W$6&gt;=$D252),(W$6&lt;=$E252),(WEEKDAY(W$6,2)&gt;5)),2,1)),0)</f>
        <v>0</v>
      </c>
      <c r="X252" s="70" t="n">
        <f aca="false">IF(AND((X$6&gt;=$D252),(X$6&lt;=$E252)),(IF(AND((X$6&gt;=$D252),(X$6&lt;=$E252),(WEEKDAY(X$6,2)&gt;5)),2,1)),0)</f>
        <v>0</v>
      </c>
      <c r="Y252" s="70" t="n">
        <f aca="false">IF(AND((Y$6&gt;=$D252),(Y$6&lt;=$E252)),(IF(AND((Y$6&gt;=$D252),(Y$6&lt;=$E252),(WEEKDAY(Y$6,2)&gt;5)),2,1)),0)</f>
        <v>0</v>
      </c>
      <c r="Z252" s="70" t="n">
        <f aca="false">IF(AND((Z$6&gt;=$D252),(Z$6&lt;=$E252)),(IF(AND((Z$6&gt;=$D252),(Z$6&lt;=$E252),(WEEKDAY(Z$6,2)&gt;5)),2,1)),0)</f>
        <v>0</v>
      </c>
      <c r="AA252" s="70" t="n">
        <f aca="false">IF(AND((AA$6&gt;=$D252),(AA$6&lt;=$E252)),(IF(AND((AA$6&gt;=$D252),(AA$6&lt;=$E252),(WEEKDAY(AA$6,2)&gt;5)),2,1)),0)</f>
        <v>0</v>
      </c>
      <c r="AB252" s="70" t="n">
        <f aca="false">IF(AND((AB$6&gt;=$D252),(AB$6&lt;=$E252)),(IF(AND((AB$6&gt;=$D252),(AB$6&lt;=$E252),(WEEKDAY(AB$6,2)&gt;5)),2,1)),0)</f>
        <v>0</v>
      </c>
      <c r="AC252" s="70" t="n">
        <f aca="false">IF(AND((AC$6&gt;=$D252),(AC$6&lt;=$E252)),(IF(AND((AC$6&gt;=$D252),(AC$6&lt;=$E252),(WEEKDAY(AC$6,2)&gt;5)),2,1)),0)</f>
        <v>0</v>
      </c>
      <c r="AD252" s="70" t="n">
        <f aca="false">IF(AND((AD$6&gt;=$D252),(AD$6&lt;=$E252)),(IF(AND((AD$6&gt;=$D252),(AD$6&lt;=$E252),(WEEKDAY(AD$6,2)&gt;5)),2,1)),0)</f>
        <v>0</v>
      </c>
      <c r="AE252" s="70" t="n">
        <f aca="false">IF(AND((AE$6&gt;=$D252),(AE$6&lt;=$E252)),(IF(AND((AE$6&gt;=$D252),(AE$6&lt;=$E252),(WEEKDAY(AE$6,2)&gt;5)),2,1)),0)</f>
        <v>0</v>
      </c>
      <c r="AF252" s="70" t="n">
        <f aca="false">IF(AND((AF$6&gt;=$D252),(AF$6&lt;=$E252)),(IF(AND((AF$6&gt;=$D252),(AF$6&lt;=$E252),(WEEKDAY(AF$6,2)&gt;5)),2,1)),0)</f>
        <v>0</v>
      </c>
      <c r="AG252" s="70" t="n">
        <f aca="false">IF(AND((AG$6&gt;=$D252),(AG$6&lt;=$E252)),(IF(AND((AG$6&gt;=$D252),(AG$6&lt;=$E252),(WEEKDAY(AG$6,2)&gt;5)),2,1)),0)</f>
        <v>0</v>
      </c>
      <c r="AH252" s="70" t="n">
        <f aca="false">IF(AND((AH$6&gt;=$D252),(AH$6&lt;=$E252)),(IF(AND((AH$6&gt;=$D252),(AH$6&lt;=$E252),(WEEKDAY(AH$6,2)&gt;5)),2,1)),0)</f>
        <v>0</v>
      </c>
      <c r="AI252" s="70" t="n">
        <f aca="false">IF(AND((AI$6&gt;=$D252),(AI$6&lt;=$E252)),(IF(AND((AI$6&gt;=$D252),(AI$6&lt;=$E252),(WEEKDAY(AI$6,2)&gt;5)),2,1)),0)</f>
        <v>0</v>
      </c>
      <c r="AJ252" s="70" t="n">
        <f aca="false">IF(AND((AJ$6&gt;=$D252),(AJ$6&lt;=$E252)),(IF(AND((AJ$6&gt;=$D252),(AJ$6&lt;=$E252),(WEEKDAY(AJ$6,2)&gt;5)),2,1)),0)</f>
        <v>0</v>
      </c>
      <c r="AK252" s="70" t="n">
        <f aca="false">IF(AND((AK$6&gt;=$D252),(AK$6&lt;=$E252)),(IF(AND((AK$6&gt;=$D252),(AK$6&lt;=$E252),(WEEKDAY(AK$6,2)&gt;5)),2,1)),0)</f>
        <v>0</v>
      </c>
      <c r="AL252" s="70" t="n">
        <f aca="false">IF(AND((AL$6&gt;=$D252),(AL$6&lt;=$E252)),(IF(AND((AL$6&gt;=$D252),(AL$6&lt;=$E252),(WEEKDAY(AL$6,2)&gt;5)),2,1)),0)</f>
        <v>0</v>
      </c>
      <c r="AM252" s="70" t="n">
        <f aca="false">IF(AND((AM$6&gt;=$D252),(AM$6&lt;=$E252)),(IF(AND((AM$6&gt;=$D252),(AM$6&lt;=$E252),(WEEKDAY(AM$6,2)&gt;5)),2,1)),0)</f>
        <v>0</v>
      </c>
      <c r="AN252" s="70" t="n">
        <f aca="false">IF(AND((AN$6&gt;=$D252),(AN$6&lt;=$E252)),(IF(AND((AN$6&gt;=$D252),(AN$6&lt;=$E252),(WEEKDAY(AN$6,2)&gt;5)),2,1)),0)</f>
        <v>0</v>
      </c>
      <c r="AO252" s="70" t="n">
        <f aca="false">IF(AND((AO$6&gt;=$D252),(AO$6&lt;=$E252)),(IF(AND((AO$6&gt;=$D252),(AO$6&lt;=$E252),(WEEKDAY(AO$6,2)&gt;5)),2,1)),0)</f>
        <v>0</v>
      </c>
      <c r="AP252" s="70" t="n">
        <f aca="false">IF(AND((AP$6&gt;=$D252),(AP$6&lt;=$E252)),(IF(AND((AP$6&gt;=$D252),(AP$6&lt;=$E252),(WEEKDAY(AP$6,2)&gt;5)),2,1)),0)</f>
        <v>0</v>
      </c>
      <c r="AQ252" s="70" t="n">
        <f aca="false">IF(AND((AQ$6&gt;=$D252),(AQ$6&lt;=$E252)),(IF(AND((AQ$6&gt;=$D252),(AQ$6&lt;=$E252),(WEEKDAY(AQ$6,2)&gt;5)),2,1)),0)</f>
        <v>0</v>
      </c>
      <c r="AR252" s="70" t="n">
        <f aca="false">IF(AND((AR$6&gt;=$D252),(AR$6&lt;=$E252)),(IF(AND((AR$6&gt;=$D252),(AR$6&lt;=$E252),(WEEKDAY(AR$6,2)&gt;5)),2,1)),0)</f>
        <v>0</v>
      </c>
      <c r="AS252" s="70" t="n">
        <f aca="false">IF(AND((AS$6&gt;=$D252),(AS$6&lt;=$E252)),(IF(AND((AS$6&gt;=$D252),(AS$6&lt;=$E252),(WEEKDAY(AS$6,2)&gt;5)),2,1)),0)</f>
        <v>0</v>
      </c>
      <c r="AT252" s="70" t="n">
        <f aca="false">IF(AND((AT$6&gt;=$D252),(AT$6&lt;=$E252)),(IF(AND((AT$6&gt;=$D252),(AT$6&lt;=$E252),(WEEKDAY(AT$6,2)&gt;5)),2,1)),0)</f>
        <v>0</v>
      </c>
      <c r="AU252" s="70" t="n">
        <f aca="false">IF(AND((AU$6&gt;=$D252),(AU$6&lt;=$E252)),(IF(AND((AU$6&gt;=$D252),(AU$6&lt;=$E252),(WEEKDAY(AU$6,2)&gt;5)),2,1)),0)</f>
        <v>0</v>
      </c>
      <c r="AV252" s="70" t="n">
        <f aca="false">IF(AND((AV$6&gt;=$D252),(AV$6&lt;=$E252)),(IF(AND((AV$6&gt;=$D252),(AV$6&lt;=$E252),(WEEKDAY(AV$6,2)&gt;5)),2,1)),0)</f>
        <v>0</v>
      </c>
      <c r="AW252" s="70" t="n">
        <f aca="false">IF(AND((AW$6&gt;=$D252),(AW$6&lt;=$E252)),(IF(AND((AW$6&gt;=$D252),(AW$6&lt;=$E252),(WEEKDAY(AW$6,2)&gt;5)),2,1)),0)</f>
        <v>0</v>
      </c>
      <c r="AX252" s="70" t="n">
        <f aca="false">IF(AND((AX$6&gt;=$D252),(AX$6&lt;=$E252)),(IF(AND((AX$6&gt;=$D252),(AX$6&lt;=$E252),(WEEKDAY(AX$6,2)&gt;5)),2,1)),0)</f>
        <v>0</v>
      </c>
      <c r="AY252" s="70" t="n">
        <f aca="false">IF(AND((AY$6&gt;=$D252),(AY$6&lt;=$E252)),(IF(AND((AY$6&gt;=$D252),(AY$6&lt;=$E252),(WEEKDAY(AY$6,2)&gt;5)),2,1)),0)</f>
        <v>0</v>
      </c>
      <c r="AZ252" s="70" t="n">
        <f aca="false">IF(AND((AZ$6&gt;=$D252),(AZ$6&lt;=$E252)),(IF(AND((AZ$6&gt;=$D252),(AZ$6&lt;=$E252),(WEEKDAY(AZ$6,2)&gt;5)),2,1)),0)</f>
        <v>0</v>
      </c>
      <c r="BA252" s="70" t="n">
        <f aca="false">IF(AND((BA$6&gt;=$D252),(BA$6&lt;=$E252)),(IF(AND((BA$6&gt;=$D252),(BA$6&lt;=$E252),(WEEKDAY(BA$6,2)&gt;5)),2,1)),0)</f>
        <v>0</v>
      </c>
      <c r="BB252" s="70" t="n">
        <f aca="false">IF(AND((BB$6&gt;=$D252),(BB$6&lt;=$E252)),(IF(AND((BB$6&gt;=$D252),(BB$6&lt;=$E252),(WEEKDAY(BB$6,2)&gt;5)),2,1)),0)</f>
        <v>0</v>
      </c>
      <c r="BC252" s="70" t="n">
        <f aca="false">IF(AND((BC$6&gt;=$D252),(BC$6&lt;=$E252)),(IF(AND((BC$6&gt;=$D252),(BC$6&lt;=$E252),(WEEKDAY(BC$6,2)&gt;5)),2,1)),0)</f>
        <v>0</v>
      </c>
      <c r="BD252" s="70" t="n">
        <f aca="false">IF(AND((BD$6&gt;=$D252),(BD$6&lt;=$E252)),(IF(AND((BD$6&gt;=$D252),(BD$6&lt;=$E252),(WEEKDAY(BD$6,2)&gt;5)),2,1)),0)</f>
        <v>0</v>
      </c>
      <c r="BE252" s="70" t="n">
        <f aca="false">IF(AND((BE$6&gt;=$D252),(BE$6&lt;=$E252)),(IF(AND((BE$6&gt;=$D252),(BE$6&lt;=$E252),(WEEKDAY(BE$6,2)&gt;5)),2,1)),0)</f>
        <v>0</v>
      </c>
      <c r="BF252" s="70" t="n">
        <f aca="false">IF(AND((BF$6&gt;=$D252),(BF$6&lt;=$E252)),(IF(AND((BF$6&gt;=$D252),(BF$6&lt;=$E252),(WEEKDAY(BF$6,2)&gt;5)),2,1)),0)</f>
        <v>0</v>
      </c>
      <c r="BG252" s="70" t="n">
        <f aca="false">IF(AND((BG$6&gt;=$D252),(BG$6&lt;=$E252)),(IF(AND((BG$6&gt;=$D252),(BG$6&lt;=$E252),(WEEKDAY(BG$6,2)&gt;5)),2,1)),0)</f>
        <v>0</v>
      </c>
      <c r="BH252" s="70" t="n">
        <f aca="false">IF(AND((BH$6&gt;=$D252),(BH$6&lt;=$E252)),(IF(AND((BH$6&gt;=$D252),(BH$6&lt;=$E252),(WEEKDAY(BH$6,2)&gt;5)),2,1)),0)</f>
        <v>0</v>
      </c>
      <c r="BI252" s="70" t="n">
        <f aca="false">IF(AND((BI$6&gt;=$D252),(BI$6&lt;=$E252)),(IF(AND((BI$6&gt;=$D252),(BI$6&lt;=$E252),(WEEKDAY(BI$6,2)&gt;5)),2,1)),0)</f>
        <v>0</v>
      </c>
      <c r="BJ252" s="70" t="n">
        <f aca="false">IF(AND((BJ$6&gt;=$D252),(BJ$6&lt;=$E252)),(IF(AND((BJ$6&gt;=$D252),(BJ$6&lt;=$E252),(WEEKDAY(BJ$6,2)&gt;5)),2,1)),0)</f>
        <v>0</v>
      </c>
      <c r="BK252" s="70" t="n">
        <f aca="false">IF(AND((BK$6&gt;=$D252),(BK$6&lt;=$E252)),(IF(AND((BK$6&gt;=$D252),(BK$6&lt;=$E252),(WEEKDAY(BK$6,2)&gt;5)),2,1)),0)</f>
        <v>0</v>
      </c>
      <c r="BL252" s="70" t="n">
        <f aca="false">IF(AND((BL$6&gt;=$D252),(BL$6&lt;=$E252)),(IF(AND((BL$6&gt;=$D252),(BL$6&lt;=$E252),(WEEKDAY(BL$6,2)&gt;5)),2,1)),0)</f>
        <v>0</v>
      </c>
      <c r="BM252" s="70" t="n">
        <f aca="false">IF(AND((BM$6&gt;=$D252),(BM$6&lt;=$E252)),(IF(AND((BM$6&gt;=$D252),(BM$6&lt;=$E252),(WEEKDAY(BM$6,2)&gt;5)),2,1)),0)</f>
        <v>0</v>
      </c>
      <c r="BN252" s="70" t="n">
        <f aca="false">IF(AND((BN$6&gt;=$D252),(BN$6&lt;=$E252)),(IF(AND((BN$6&gt;=$D252),(BN$6&lt;=$E252),(WEEKDAY(BN$6,2)&gt;5)),2,1)),0)</f>
        <v>0</v>
      </c>
      <c r="BO252" s="70" t="n">
        <f aca="false">IF(AND((BO$6&gt;=$D252),(BO$6&lt;=$E252)),(IF(AND((BO$6&gt;=$D252),(BO$6&lt;=$E252),(WEEKDAY(BO$6,2)&gt;5)),2,1)),0)</f>
        <v>0</v>
      </c>
      <c r="BP252" s="70" t="n">
        <f aca="false">IF(AND((BP$6&gt;=$D252),(BP$6&lt;=$E252)),(IF(AND((BP$6&gt;=$D252),(BP$6&lt;=$E252),(WEEKDAY(BP$6,2)&gt;5)),2,1)),0)</f>
        <v>0</v>
      </c>
      <c r="BQ252" s="70" t="n">
        <f aca="false">IF(AND((BQ$6&gt;=$D252),(BQ$6&lt;=$E252)),(IF(AND((BQ$6&gt;=$D252),(BQ$6&lt;=$E252),(WEEKDAY(BQ$6,2)&gt;5)),2,1)),0)</f>
        <v>0</v>
      </c>
      <c r="BR252" s="70" t="n">
        <f aca="false">IF(AND((BR$6&gt;=$D252),(BR$6&lt;=$E252)),(IF(AND((BR$6&gt;=$D252),(BR$6&lt;=$E252),(WEEKDAY(BR$6,2)&gt;5)),2,1)),0)</f>
        <v>0</v>
      </c>
      <c r="BS252" s="70" t="n">
        <f aca="false">IF(AND((BS$6&gt;=$D252),(BS$6&lt;=$E252)),(IF(AND((BS$6&gt;=$D252),(BS$6&lt;=$E252),(WEEKDAY(BS$6,2)&gt;5)),2,1)),0)</f>
        <v>0</v>
      </c>
      <c r="BT252" s="70" t="n">
        <f aca="false">IF(AND((BT$6&gt;=$D252),(BT$6&lt;=$E252)),(IF(AND((BT$6&gt;=$D252),(BT$6&lt;=$E252),(WEEKDAY(BT$6,2)&gt;5)),2,1)),0)</f>
        <v>0</v>
      </c>
      <c r="BU252" s="70" t="n">
        <f aca="false">IF(AND((BU$6&gt;=$D252),(BU$6&lt;=$E252)),(IF(AND((BU$6&gt;=$D252),(BU$6&lt;=$E252),(WEEKDAY(BU$6,2)&gt;5)),2,1)),0)</f>
        <v>0</v>
      </c>
      <c r="BV252" s="70" t="n">
        <f aca="false">IF(AND((BV$6&gt;=$D252),(BV$6&lt;=$E252)),(IF(AND((BV$6&gt;=$D252),(BV$6&lt;=$E252),(WEEKDAY(BV$6,2)&gt;5)),2,1)),0)</f>
        <v>0</v>
      </c>
      <c r="BW252" s="70" t="n">
        <f aca="false">IF(AND((BW$6&gt;=$D252),(BW$6&lt;=$E252)),(IF(AND((BW$6&gt;=$D252),(BW$6&lt;=$E252),(WEEKDAY(BW$6,2)&gt;5)),2,1)),0)</f>
        <v>0</v>
      </c>
      <c r="BX252" s="70" t="n">
        <f aca="false">IF(AND((BX$6&gt;=$D252),(BX$6&lt;=$E252)),(IF(AND((BX$6&gt;=$D252),(BX$6&lt;=$E252),(WEEKDAY(BX$6,2)&gt;5)),2,1)),0)</f>
        <v>0</v>
      </c>
      <c r="BY252" s="70" t="n">
        <f aca="false">IF(AND((BY$6&gt;=$D252),(BY$6&lt;=$E252)),(IF(AND((BY$6&gt;=$D252),(BY$6&lt;=$E252),(WEEKDAY(BY$6,2)&gt;5)),2,1)),0)</f>
        <v>0</v>
      </c>
      <c r="BZ252" s="70" t="n">
        <f aca="false">IF(AND((BZ$6&gt;=$D252),(BZ$6&lt;=$E252)),(IF(AND((BZ$6&gt;=$D252),(BZ$6&lt;=$E252),(WEEKDAY(BZ$6,2)&gt;5)),2,1)),0)</f>
        <v>0</v>
      </c>
      <c r="CA252" s="70" t="n">
        <f aca="false">IF(AND((CA$6&gt;=$D252),(CA$6&lt;=$E252)),(IF(AND((CA$6&gt;=$D252),(CA$6&lt;=$E252),(WEEKDAY(CA$6,2)&gt;5)),2,1)),0)</f>
        <v>0</v>
      </c>
      <c r="CB252" s="70" t="n">
        <f aca="false">IF(AND((CB$6&gt;=$D252),(CB$6&lt;=$E252)),(IF(AND((CB$6&gt;=$D252),(CB$6&lt;=$E252),(WEEKDAY(CB$6,2)&gt;5)),2,1)),0)</f>
        <v>0</v>
      </c>
      <c r="CC252" s="70" t="n">
        <f aca="false">IF(AND((CC$6&gt;=$D252),(CC$6&lt;=$E252)),(IF(AND((CC$6&gt;=$D252),(CC$6&lt;=$E252),(WEEKDAY(CC$6,2)&gt;5)),2,1)),0)</f>
        <v>0</v>
      </c>
      <c r="CD252" s="70" t="n">
        <f aca="false">IF(AND((CD$6&gt;=$D252),(CD$6&lt;=$E252)),(IF(AND((CD$6&gt;=$D252),(CD$6&lt;=$E252),(WEEKDAY(CD$6,2)&gt;5)),2,1)),0)</f>
        <v>0</v>
      </c>
      <c r="CE252" s="70" t="n">
        <f aca="false">IF(AND((CE$6&gt;=$D252),(CE$6&lt;=$E252)),(IF(AND((CE$6&gt;=$D252),(CE$6&lt;=$E252),(WEEKDAY(CE$6,2)&gt;5)),2,1)),0)</f>
        <v>0</v>
      </c>
      <c r="CF252" s="70" t="n">
        <f aca="false">IF(AND((CF$6&gt;=$D252),(CF$6&lt;=$E252)),(IF(AND((CF$6&gt;=$D252),(CF$6&lt;=$E252),(WEEKDAY(CF$6,2)&gt;5)),2,1)),0)</f>
        <v>0</v>
      </c>
      <c r="CG252" s="70" t="n">
        <f aca="false">IF(AND((CG$6&gt;=$D252),(CG$6&lt;=$E252)),(IF(AND((CG$6&gt;=$D252),(CG$6&lt;=$E252),(WEEKDAY(CG$6,2)&gt;5)),2,1)),0)</f>
        <v>0</v>
      </c>
      <c r="CH252" s="70" t="n">
        <f aca="false">IF(AND((CH$6&gt;=$D252),(CH$6&lt;=$E252)),(IF(AND((CH$6&gt;=$D252),(CH$6&lt;=$E252),(WEEKDAY(CH$6,2)&gt;5)),2,1)),0)</f>
        <v>0</v>
      </c>
      <c r="CI252" s="70" t="n">
        <f aca="false">IF(AND((CI$6&gt;=$D252),(CI$6&lt;=$E252)),(IF(AND((CI$6&gt;=$D252),(CI$6&lt;=$E252),(WEEKDAY(CI$6,2)&gt;5)),2,1)),0)</f>
        <v>0</v>
      </c>
      <c r="CJ252" s="70" t="n">
        <f aca="false">IF(AND((CJ$6&gt;=$D252),(CJ$6&lt;=$E252)),(IF(AND((CJ$6&gt;=$D252),(CJ$6&lt;=$E252),(WEEKDAY(CJ$6,2)&gt;5)),2,1)),0)</f>
        <v>0</v>
      </c>
      <c r="CK252" s="70" t="n">
        <f aca="false">IF(AND((CK$6&gt;=$D252),(CK$6&lt;=$E252)),(IF(AND((CK$6&gt;=$D252),(CK$6&lt;=$E252),(WEEKDAY(CK$6,2)&gt;5)),2,1)),0)</f>
        <v>0</v>
      </c>
      <c r="CL252" s="70" t="n">
        <f aca="false">IF(AND((CL$6&gt;=$D252),(CL$6&lt;=$E252)),(IF(AND((CL$6&gt;=$D252),(CL$6&lt;=$E252),(WEEKDAY(CL$6,2)&gt;5)),2,1)),0)</f>
        <v>0</v>
      </c>
      <c r="CM252" s="70" t="n">
        <f aca="false">IF(AND((CM$6&gt;=$D252),(CM$6&lt;=$E252)),(IF(AND((CM$6&gt;=$D252),(CM$6&lt;=$E252),(WEEKDAY(CM$6,2)&gt;5)),2,1)),0)</f>
        <v>0</v>
      </c>
      <c r="CN252" s="70" t="n">
        <f aca="false">IF(AND((CN$6&gt;=$D252),(CN$6&lt;=$E252)),(IF(AND((CN$6&gt;=$D252),(CN$6&lt;=$E252),(WEEKDAY(CN$6,2)&gt;5)),2,1)),0)</f>
        <v>0</v>
      </c>
      <c r="CO252" s="70" t="n">
        <f aca="false">IF(AND((CO$6&gt;=$D252),(CO$6&lt;=$E252)),(IF(AND((CO$6&gt;=$D252),(CO$6&lt;=$E252),(WEEKDAY(CO$6,2)&gt;5)),2,1)),0)</f>
        <v>0</v>
      </c>
      <c r="CP252" s="70" t="n">
        <f aca="false">IF(AND((CP$6&gt;=$D252),(CP$6&lt;=$E252)),(IF(AND((CP$6&gt;=$D252),(CP$6&lt;=$E252),(WEEKDAY(CP$6,2)&gt;5)),2,1)),0)</f>
        <v>0</v>
      </c>
      <c r="CQ252" s="70" t="n">
        <f aca="false">IF(AND((CQ$6&gt;=$D252),(CQ$6&lt;=$E252)),(IF(AND((CQ$6&gt;=$D252),(CQ$6&lt;=$E252),(WEEKDAY(CQ$6,2)&gt;5)),2,1)),0)</f>
        <v>0</v>
      </c>
      <c r="CR252" s="70" t="n">
        <f aca="false">IF(AND((CR$6&gt;=$D252),(CR$6&lt;=$E252)),(IF(AND((CR$6&gt;=$D252),(CR$6&lt;=$E252),(WEEKDAY(CR$6,2)&gt;5)),2,1)),0)</f>
        <v>0</v>
      </c>
      <c r="CS252" s="70" t="n">
        <f aca="false">IF(AND((CS$6&gt;=$D252),(CS$6&lt;=$E252)),(IF(AND((CS$6&gt;=$D252),(CS$6&lt;=$E252),(WEEKDAY(CS$6,2)&gt;5)),2,1)),0)</f>
        <v>0</v>
      </c>
      <c r="CT252" s="70" t="n">
        <f aca="false">IF(AND((CT$6&gt;=$D252),(CT$6&lt;=$E252)),(IF(AND((CT$6&gt;=$D252),(CT$6&lt;=$E252),(WEEKDAY(CT$6,2)&gt;5)),2,1)),0)</f>
        <v>0</v>
      </c>
      <c r="CU252" s="70" t="n">
        <f aca="false">IF(AND((CU$6&gt;=$D252),(CU$6&lt;=$E252)),(IF(AND((CU$6&gt;=$D252),(CU$6&lt;=$E252),(WEEKDAY(CU$6,2)&gt;5)),2,1)),0)</f>
        <v>0</v>
      </c>
      <c r="CV252" s="70" t="n">
        <f aca="false">IF(AND((CV$6&gt;=$D252),(CV$6&lt;=$E252)),(IF(AND((CV$6&gt;=$D252),(CV$6&lt;=$E252),(WEEKDAY(CV$6,2)&gt;5)),2,1)),0)</f>
        <v>0</v>
      </c>
      <c r="CW252" s="70" t="n">
        <f aca="false">IF(AND((CW$6&gt;=$D252),(CW$6&lt;=$E252)),(IF(AND((CW$6&gt;=$D252),(CW$6&lt;=$E252),(WEEKDAY(CW$6,2)&gt;5)),2,1)),0)</f>
        <v>0</v>
      </c>
      <c r="CX252" s="70" t="n">
        <f aca="false">IF(AND((CX$6&gt;=$D252),(CX$6&lt;=$E252)),(IF(AND((CX$6&gt;=$D252),(CX$6&lt;=$E252),(WEEKDAY(CX$6,2)&gt;5)),2,1)),0)</f>
        <v>0</v>
      </c>
      <c r="CY252" s="70" t="n">
        <f aca="false">IF(AND((CY$6&gt;=$D252),(CY$6&lt;=$E252)),(IF(AND((CY$6&gt;=$D252),(CY$6&lt;=$E252),(WEEKDAY(CY$6,2)&gt;5)),2,1)),0)</f>
        <v>0</v>
      </c>
      <c r="CZ252" s="70" t="n">
        <f aca="false">IF(AND((CZ$6&gt;=$D252),(CZ$6&lt;=$E252)),(IF(AND((CZ$6&gt;=$D252),(CZ$6&lt;=$E252),(WEEKDAY(CZ$6,2)&gt;5)),2,1)),0)</f>
        <v>0</v>
      </c>
      <c r="DA252" s="70" t="n">
        <f aca="false">IF(AND((DA$6&gt;=$D252),(DA$6&lt;=$E252)),(IF(AND((DA$6&gt;=$D252),(DA$6&lt;=$E252),(WEEKDAY(DA$6,2)&gt;5)),2,1)),0)</f>
        <v>0</v>
      </c>
      <c r="DB252" s="70" t="n">
        <f aca="false">IF(AND((DB$6&gt;=$D252),(DB$6&lt;=$E252)),(IF(AND((DB$6&gt;=$D252),(DB$6&lt;=$E252),(WEEKDAY(DB$6,2)&gt;5)),2,1)),0)</f>
        <v>0</v>
      </c>
      <c r="DC252" s="70" t="n">
        <f aca="false">IF(AND((DC$6&gt;=$D252),(DC$6&lt;=$E252)),(IF(AND((DC$6&gt;=$D252),(DC$6&lt;=$E252),(WEEKDAY(DC$6,2)&gt;5)),2,1)),0)</f>
        <v>0</v>
      </c>
      <c r="DD252" s="70" t="n">
        <f aca="false">IF(AND((DD$6&gt;=$D252),(DD$6&lt;=$E252)),(IF(AND((DD$6&gt;=$D252),(DD$6&lt;=$E252),(WEEKDAY(DD$6,2)&gt;5)),2,1)),0)</f>
        <v>0</v>
      </c>
      <c r="DE252" s="70" t="n">
        <f aca="false">IF(AND((DE$6&gt;=$D252),(DE$6&lt;=$E252)),(IF(AND((DE$6&gt;=$D252),(DE$6&lt;=$E252),(WEEKDAY(DE$6,2)&gt;5)),2,1)),0)</f>
        <v>0</v>
      </c>
      <c r="DF252" s="70" t="n">
        <f aca="false">IF(AND((DF$6&gt;=$D252),(DF$6&lt;=$E252)),(IF(AND((DF$6&gt;=$D252),(DF$6&lt;=$E252),(WEEKDAY(DF$6,2)&gt;5)),2,1)),0)</f>
        <v>0</v>
      </c>
      <c r="DG252" s="70" t="n">
        <f aca="false">IF(AND((DG$6&gt;=$D252),(DG$6&lt;=$E252)),(IF(AND((DG$6&gt;=$D252),(DG$6&lt;=$E252),(WEEKDAY(DG$6,2)&gt;5)),2,1)),0)</f>
        <v>0</v>
      </c>
      <c r="DH252" s="70" t="n">
        <f aca="false">IF(AND((DH$6&gt;=$D252),(DH$6&lt;=$E252)),(IF(AND((DH$6&gt;=$D252),(DH$6&lt;=$E252),(WEEKDAY(DH$6,2)&gt;5)),2,1)),0)</f>
        <v>0</v>
      </c>
      <c r="DI252" s="70" t="n">
        <f aca="false">IF(AND((DI$6&gt;=$D252),(DI$6&lt;=$E252)),(IF(AND((DI$6&gt;=$D252),(DI$6&lt;=$E252),(WEEKDAY(DI$6,2)&gt;5)),2,1)),0)</f>
        <v>0</v>
      </c>
      <c r="DJ252" s="70" t="n">
        <f aca="false">IF(AND((DJ$6&gt;=$D252),(DJ$6&lt;=$E252)),(IF(AND((DJ$6&gt;=$D252),(DJ$6&lt;=$E252),(WEEKDAY(DJ$6,2)&gt;5)),2,1)),0)</f>
        <v>0</v>
      </c>
      <c r="DK252" s="70" t="n">
        <f aca="false">IF(AND((DK$6&gt;=$D252),(DK$6&lt;=$E252)),(IF(AND((DK$6&gt;=$D252),(DK$6&lt;=$E252),(WEEKDAY(DK$6,2)&gt;5)),2,1)),0)</f>
        <v>0</v>
      </c>
      <c r="DL252" s="70" t="n">
        <f aca="false">IF(AND((DL$6&gt;=$D252),(DL$6&lt;=$E252)),(IF(AND((DL$6&gt;=$D252),(DL$6&lt;=$E252),(WEEKDAY(DL$6,2)&gt;5)),2,1)),0)</f>
        <v>0</v>
      </c>
      <c r="DM252" s="70" t="n">
        <f aca="false">IF(AND((DM$6&gt;=$D252),(DM$6&lt;=$E252)),(IF(AND((DM$6&gt;=$D252),(DM$6&lt;=$E252),(WEEKDAY(DM$6,2)&gt;5)),2,1)),0)</f>
        <v>0</v>
      </c>
      <c r="DN252" s="70" t="n">
        <f aca="false">IF(AND((DN$6&gt;=$D252),(DN$6&lt;=$E252)),(IF(AND((DN$6&gt;=$D252),(DN$6&lt;=$E252),(WEEKDAY(DN$6,2)&gt;5)),2,1)),0)</f>
        <v>0</v>
      </c>
      <c r="DO252" s="70" t="n">
        <f aca="false">IF(AND((DO$6&gt;=$D252),(DO$6&lt;=$E252)),(IF(AND((DO$6&gt;=$D252),(DO$6&lt;=$E252),(WEEKDAY(DO$6,2)&gt;5)),2,1)),0)</f>
        <v>0</v>
      </c>
      <c r="DP252" s="70" t="n">
        <f aca="false">IF(AND((DP$6&gt;=$D252),(DP$6&lt;=$E252)),(IF(AND((DP$6&gt;=$D252),(DP$6&lt;=$E252),(WEEKDAY(DP$6,2)&gt;5)),2,1)),0)</f>
        <v>0</v>
      </c>
      <c r="DQ252" s="70" t="n">
        <f aca="false">IF(AND((DQ$6&gt;=$D252),(DQ$6&lt;=$E252)),(IF(AND((DQ$6&gt;=$D252),(DQ$6&lt;=$E252),(WEEKDAY(DQ$6,2)&gt;5)),2,1)),0)</f>
        <v>0</v>
      </c>
      <c r="DR252" s="70" t="n">
        <f aca="false">IF(AND((DR$6&gt;=$D252),(DR$6&lt;=$E252)),(IF(AND((DR$6&gt;=$D252),(DR$6&lt;=$E252),(WEEKDAY(DR$6,2)&gt;5)),2,1)),0)</f>
        <v>0</v>
      </c>
      <c r="DS252" s="70" t="n">
        <f aca="false">IF(AND((DS$6&gt;=$D252),(DS$6&lt;=$E252)),(IF(AND((DS$6&gt;=$D252),(DS$6&lt;=$E252),(WEEKDAY(DS$6,2)&gt;5)),2,1)),0)</f>
        <v>0</v>
      </c>
      <c r="DT252" s="70" t="n">
        <f aca="false">IF(AND((DT$6&gt;=$D252),(DT$6&lt;=$E252)),(IF(AND((DT$6&gt;=$D252),(DT$6&lt;=$E252),(WEEKDAY(DT$6,2)&gt;5)),2,1)),0)</f>
        <v>0</v>
      </c>
      <c r="DU252" s="70" t="n">
        <f aca="false">IF(AND((DU$6&gt;=$D252),(DU$6&lt;=$E252)),(IF(AND((DU$6&gt;=$D252),(DU$6&lt;=$E252),(WEEKDAY(DU$6,2)&gt;5)),2,1)),0)</f>
        <v>0</v>
      </c>
      <c r="DV252" s="70" t="n">
        <f aca="false">IF(AND((DV$6&gt;=$D252),(DV$6&lt;=$E252)),(IF(AND((DV$6&gt;=$D252),(DV$6&lt;=$E252),(WEEKDAY(DV$6,2)&gt;5)),2,1)),0)</f>
        <v>0</v>
      </c>
      <c r="DW252" s="70" t="n">
        <f aca="false">IF(AND((DW$6&gt;=$D252),(DW$6&lt;=$E252)),(IF(AND((DW$6&gt;=$D252),(DW$6&lt;=$E252),(WEEKDAY(DW$6,2)&gt;5)),2,1)),0)</f>
        <v>0</v>
      </c>
      <c r="DX252" s="70" t="n">
        <f aca="false">IF(AND((DX$6&gt;=$D252),(DX$6&lt;=$E252)),(IF(AND((DX$6&gt;=$D252),(DX$6&lt;=$E252),(WEEKDAY(DX$6,2)&gt;5)),2,1)),0)</f>
        <v>0</v>
      </c>
      <c r="DY252" s="70" t="n">
        <f aca="false">IF(AND((DY$6&gt;=$D252),(DY$6&lt;=$E252)),(IF(AND((DY$6&gt;=$D252),(DY$6&lt;=$E252),(WEEKDAY(DY$6,2)&gt;5)),2,1)),0)</f>
        <v>0</v>
      </c>
      <c r="DZ252" s="70" t="n">
        <f aca="false">IF(AND((DZ$6&gt;=$D252),(DZ$6&lt;=$E252)),(IF(AND((DZ$6&gt;=$D252),(DZ$6&lt;=$E252),(WEEKDAY(DZ$6,2)&gt;5)),2,1)),0)</f>
        <v>0</v>
      </c>
      <c r="EA252" s="70" t="n">
        <f aca="false">IF(AND((EA$6&gt;=$D252),(EA$6&lt;=$E252)),(IF(AND((EA$6&gt;=$D252),(EA$6&lt;=$E252),(WEEKDAY(EA$6,2)&gt;5)),2,1)),0)</f>
        <v>0</v>
      </c>
      <c r="EB252" s="70" t="n">
        <f aca="false">IF(AND((EB$6&gt;=$D252),(EB$6&lt;=$E252)),(IF(AND((EB$6&gt;=$D252),(EB$6&lt;=$E252),(WEEKDAY(EB$6,2)&gt;5)),2,1)),0)</f>
        <v>0</v>
      </c>
      <c r="EC252" s="70" t="n">
        <f aca="false">IF(AND((EC$6&gt;=$D252),(EC$6&lt;=$E252)),(IF(AND((EC$6&gt;=$D252),(EC$6&lt;=$E252),(WEEKDAY(EC$6,2)&gt;5)),2,1)),0)</f>
        <v>0</v>
      </c>
      <c r="ED252" s="70" t="n">
        <f aca="false">IF(AND((ED$6&gt;=$D252),(ED$6&lt;=$E252)),(IF(AND((ED$6&gt;=$D252),(ED$6&lt;=$E252),(WEEKDAY(ED$6,2)&gt;5)),2,1)),0)</f>
        <v>0</v>
      </c>
      <c r="EE252" s="70" t="n">
        <f aca="false">IF(AND((EE$6&gt;=$D252),(EE$6&lt;=$E252)),(IF(AND((EE$6&gt;=$D252),(EE$6&lt;=$E252),(WEEKDAY(EE$6,2)&gt;5)),2,1)),0)</f>
        <v>0</v>
      </c>
      <c r="EF252" s="70" t="n">
        <f aca="false">IF(AND((EF$6&gt;=$D252),(EF$6&lt;=$E252)),(IF(AND((EF$6&gt;=$D252),(EF$6&lt;=$E252),(WEEKDAY(EF$6,2)&gt;5)),2,1)),0)</f>
        <v>0</v>
      </c>
      <c r="EG252" s="70" t="n">
        <f aca="false">IF(AND((EG$6&gt;=$D252),(EG$6&lt;=$E252)),(IF(AND((EG$6&gt;=$D252),(EG$6&lt;=$E252),(WEEKDAY(EG$6,2)&gt;5)),2,1)),0)</f>
        <v>0</v>
      </c>
      <c r="EH252" s="70" t="n">
        <f aca="false">IF(AND((EH$6&gt;=$D252),(EH$6&lt;=$E252)),(IF(AND((EH$6&gt;=$D252),(EH$6&lt;=$E252),(WEEKDAY(EH$6,2)&gt;5)),2,1)),0)</f>
        <v>0</v>
      </c>
      <c r="EI252" s="70" t="n">
        <f aca="false">IF(AND((EI$6&gt;=$D252),(EI$6&lt;=$E252)),(IF(AND((EI$6&gt;=$D252),(EI$6&lt;=$E252),(WEEKDAY(EI$6,2)&gt;5)),2,1)),0)</f>
        <v>0</v>
      </c>
      <c r="EJ252" s="70" t="n">
        <f aca="false">IF(AND((EJ$6&gt;=$D252),(EJ$6&lt;=$E252)),(IF(AND((EJ$6&gt;=$D252),(EJ$6&lt;=$E252),(WEEKDAY(EJ$6,2)&gt;5)),2,1)),0)</f>
        <v>0</v>
      </c>
      <c r="EK252" s="70" t="n">
        <f aca="false">IF(AND((EK$6&gt;=$D252),(EK$6&lt;=$E252)),(IF(AND((EK$6&gt;=$D252),(EK$6&lt;=$E252),(WEEKDAY(EK$6,2)&gt;5)),2,1)),0)</f>
        <v>0</v>
      </c>
      <c r="EL252" s="70" t="n">
        <f aca="false">IF(AND((EL$6&gt;=$D252),(EL$6&lt;=$E252)),(IF(AND((EL$6&gt;=$D252),(EL$6&lt;=$E252),(WEEKDAY(EL$6,2)&gt;5)),2,1)),0)</f>
        <v>0</v>
      </c>
      <c r="EM252" s="70" t="n">
        <f aca="false">IF(AND((EM$6&gt;=$D252),(EM$6&lt;=$E252)),(IF(AND((EM$6&gt;=$D252),(EM$6&lt;=$E252),(WEEKDAY(EM$6,2)&gt;5)),2,1)),0)</f>
        <v>0</v>
      </c>
      <c r="EN252" s="70" t="n">
        <f aca="false">IF(AND((EN$6&gt;=$D252),(EN$6&lt;=$E252)),(IF(AND((EN$6&gt;=$D252),(EN$6&lt;=$E252),(WEEKDAY(EN$6,2)&gt;5)),2,1)),0)</f>
        <v>0</v>
      </c>
      <c r="EO252" s="70" t="n">
        <f aca="false">IF(AND((EO$6&gt;=$D252),(EO$6&lt;=$E252)),(IF(AND((EO$6&gt;=$D252),(EO$6&lt;=$E252),(WEEKDAY(EO$6,2)&gt;5)),2,1)),0)</f>
        <v>0</v>
      </c>
      <c r="EP252" s="70" t="n">
        <f aca="false">IF(AND((EP$6&gt;=$D252),(EP$6&lt;=$E252)),(IF(AND((EP$6&gt;=$D252),(EP$6&lt;=$E252),(WEEKDAY(EP$6,2)&gt;5)),2,1)),0)</f>
        <v>0</v>
      </c>
      <c r="EQ252" s="70" t="n">
        <f aca="false">IF(AND((EQ$6&gt;=$D252),(EQ$6&lt;=$E252)),(IF(AND((EQ$6&gt;=$D252),(EQ$6&lt;=$E252),(WEEKDAY(EQ$6,2)&gt;5)),2,1)),0)</f>
        <v>0</v>
      </c>
      <c r="ER252" s="70" t="n">
        <f aca="false">IF(AND((ER$6&gt;=$D252),(ER$6&lt;=$E252)),(IF(AND((ER$6&gt;=$D252),(ER$6&lt;=$E252),(WEEKDAY(ER$6,2)&gt;5)),2,1)),0)</f>
        <v>0</v>
      </c>
      <c r="ES252" s="70" t="n">
        <f aca="false">IF(AND((ES$6&gt;=$D252),(ES$6&lt;=$E252)),(IF(AND((ES$6&gt;=$D252),(ES$6&lt;=$E252),(WEEKDAY(ES$6,2)&gt;5)),2,1)),0)</f>
        <v>0</v>
      </c>
      <c r="ET252" s="70" t="n">
        <f aca="false">IF(AND((ET$6&gt;=$D252),(ET$6&lt;=$E252)),(IF(AND((ET$6&gt;=$D252),(ET$6&lt;=$E252),(WEEKDAY(ET$6,2)&gt;5)),2,1)),0)</f>
        <v>0</v>
      </c>
      <c r="EU252" s="70" t="n">
        <f aca="false">IF(AND((EU$6&gt;=$D252),(EU$6&lt;=$E252)),(IF(AND((EU$6&gt;=$D252),(EU$6&lt;=$E252),(WEEKDAY(EU$6,2)&gt;5)),2,1)),0)</f>
        <v>0</v>
      </c>
      <c r="EV252" s="70" t="n">
        <f aca="false">IF(AND((EV$6&gt;=$D252),(EV$6&lt;=$E252)),(IF(AND((EV$6&gt;=$D252),(EV$6&lt;=$E252),(WEEKDAY(EV$6,2)&gt;5)),2,1)),0)</f>
        <v>0</v>
      </c>
      <c r="EW252" s="70" t="n">
        <f aca="false">IF(AND((EW$6&gt;=$D252),(EW$6&lt;=$E252)),(IF(AND((EW$6&gt;=$D252),(EW$6&lt;=$E252),(WEEKDAY(EW$6,2)&gt;5)),2,1)),0)</f>
        <v>0</v>
      </c>
      <c r="EX252" s="70" t="n">
        <f aca="false">IF(AND((EX$6&gt;=$D252),(EX$6&lt;=$E252)),(IF(AND((EX$6&gt;=$D252),(EX$6&lt;=$E252),(WEEKDAY(EX$6,2)&gt;5)),2,1)),0)</f>
        <v>0</v>
      </c>
      <c r="EY252" s="70" t="n">
        <f aca="false">IF(AND((EY$6&gt;=$D252),(EY$6&lt;=$E252)),(IF(AND((EY$6&gt;=$D252),(EY$6&lt;=$E252),(WEEKDAY(EY$6,2)&gt;5)),2,1)),0)</f>
        <v>0</v>
      </c>
      <c r="EZ252" s="70" t="n">
        <f aca="false">IF(AND((EZ$6&gt;=$D252),(EZ$6&lt;=$E252)),(IF(AND((EZ$6&gt;=$D252),(EZ$6&lt;=$E252),(WEEKDAY(EZ$6,2)&gt;5)),2,1)),0)</f>
        <v>0</v>
      </c>
      <c r="FA252" s="70" t="n">
        <f aca="false">IF(AND((FA$6&gt;=$D252),(FA$6&lt;=$E252)),(IF(AND((FA$6&gt;=$D252),(FA$6&lt;=$E252),(WEEKDAY(FA$6,2)&gt;5)),2,1)),0)</f>
        <v>0</v>
      </c>
      <c r="FB252" s="70" t="n">
        <f aca="false">IF(AND((FB$6&gt;=$D252),(FB$6&lt;=$E252)),(IF(AND((FB$6&gt;=$D252),(FB$6&lt;=$E252),(WEEKDAY(FB$6,2)&gt;5)),2,1)),0)</f>
        <v>0</v>
      </c>
      <c r="FC252" s="70" t="n">
        <f aca="false">IF(AND((FC$6&gt;=$D252),(FC$6&lt;=$E252)),(IF(AND((FC$6&gt;=$D252),(FC$6&lt;=$E252),(WEEKDAY(FC$6,2)&gt;5)),2,1)),0)</f>
        <v>0</v>
      </c>
      <c r="FD252" s="70" t="n">
        <f aca="false">IF(AND((FD$6&gt;=$D252),(FD$6&lt;=$E252)),(IF(AND((FD$6&gt;=$D252),(FD$6&lt;=$E252),(WEEKDAY(FD$6,2)&gt;5)),2,1)),0)</f>
        <v>0</v>
      </c>
      <c r="FE252" s="70" t="n">
        <f aca="false">IF(AND((FE$6&gt;=$D252),(FE$6&lt;=$E252)),(IF(AND((FE$6&gt;=$D252),(FE$6&lt;=$E252),(WEEKDAY(FE$6,2)&gt;5)),2,1)),0)</f>
        <v>0</v>
      </c>
      <c r="FF252" s="70" t="n">
        <f aca="false">IF(AND((FF$6&gt;=$D252),(FF$6&lt;=$E252)),(IF(AND((FF$6&gt;=$D252),(FF$6&lt;=$E252),(WEEKDAY(FF$6,2)&gt;5)),2,1)),0)</f>
        <v>0</v>
      </c>
      <c r="FG252" s="70" t="n">
        <f aca="false">IF(AND((FG$6&gt;=$D252),(FG$6&lt;=$E252)),(IF(AND((FG$6&gt;=$D252),(FG$6&lt;=$E252),(WEEKDAY(FG$6,2)&gt;5)),2,1)),0)</f>
        <v>0</v>
      </c>
      <c r="FH252" s="70" t="n">
        <f aca="false">IF(AND((FH$6&gt;=$D252),(FH$6&lt;=$E252)),(IF(AND((FH$6&gt;=$D252),(FH$6&lt;=$E252),(WEEKDAY(FH$6,2)&gt;5)),2,1)),0)</f>
        <v>0</v>
      </c>
      <c r="FI252" s="70" t="n">
        <f aca="false">IF(AND((FI$6&gt;=$D252),(FI$6&lt;=$E252)),(IF(AND((FI$6&gt;=$D252),(FI$6&lt;=$E252),(WEEKDAY(FI$6,2)&gt;5)),2,1)),0)</f>
        <v>0</v>
      </c>
      <c r="FJ252" s="70" t="n">
        <f aca="false">IF(AND((FJ$6&gt;=$D252),(FJ$6&lt;=$E252)),(IF(AND((FJ$6&gt;=$D252),(FJ$6&lt;=$E252),(WEEKDAY(FJ$6,2)&gt;5)),2,1)),0)</f>
        <v>0</v>
      </c>
      <c r="FK252" s="70" t="n">
        <f aca="false">IF(AND((FK$6&gt;=$D252),(FK$6&lt;=$E252)),(IF(AND((FK$6&gt;=$D252),(FK$6&lt;=$E252),(WEEKDAY(FK$6,2)&gt;5)),2,1)),0)</f>
        <v>0</v>
      </c>
      <c r="FL252" s="70" t="n">
        <f aca="false">IF(AND((FL$6&gt;=$D252),(FL$6&lt;=$E252)),(IF(AND((FL$6&gt;=$D252),(FL$6&lt;=$E252),(WEEKDAY(FL$6,2)&gt;5)),2,1)),0)</f>
        <v>0</v>
      </c>
      <c r="FM252" s="70" t="n">
        <f aca="false">IF(AND((FM$6&gt;=$D252),(FM$6&lt;=$E252)),(IF(AND((FM$6&gt;=$D252),(FM$6&lt;=$E252),(WEEKDAY(FM$6,2)&gt;5)),2,1)),0)</f>
        <v>0</v>
      </c>
      <c r="FN252" s="70" t="n">
        <f aca="false">IF(AND((FN$6&gt;=$D252),(FN$6&lt;=$E252)),(IF(AND((FN$6&gt;=$D252),(FN$6&lt;=$E252),(WEEKDAY(FN$6,2)&gt;5)),2,1)),0)</f>
        <v>0</v>
      </c>
      <c r="FO252" s="70" t="n">
        <f aca="false">IF(AND((FO$6&gt;=$D252),(FO$6&lt;=$E252)),(IF(AND((FO$6&gt;=$D252),(FO$6&lt;=$E252),(WEEKDAY(FO$6,2)&gt;5)),2,1)),0)</f>
        <v>0</v>
      </c>
      <c r="FP252" s="70" t="n">
        <f aca="false">IF(AND((FP$6&gt;=$D252),(FP$6&lt;=$E252)),(IF(AND((FP$6&gt;=$D252),(FP$6&lt;=$E252),(WEEKDAY(FP$6,2)&gt;5)),2,1)),0)</f>
        <v>0</v>
      </c>
      <c r="FQ252" s="70" t="n">
        <f aca="false">IF(AND((FQ$6&gt;=$D252),(FQ$6&lt;=$E252)),(IF(AND((FQ$6&gt;=$D252),(FQ$6&lt;=$E252),(WEEKDAY(FQ$6,2)&gt;5)),2,1)),0)</f>
        <v>0</v>
      </c>
      <c r="FR252" s="70" t="n">
        <f aca="false">IF(AND((FR$6&gt;=$D252),(FR$6&lt;=$E252)),(IF(AND((FR$6&gt;=$D252),(FR$6&lt;=$E252),(WEEKDAY(FR$6,2)&gt;5)),2,1)),0)</f>
        <v>0</v>
      </c>
      <c r="FS252" s="70" t="n">
        <f aca="false">IF(AND((FS$6&gt;=$D252),(FS$6&lt;=$E252)),(IF(AND((FS$6&gt;=$D252),(FS$6&lt;=$E252),(WEEKDAY(FS$6,2)&gt;5)),2,1)),0)</f>
        <v>0</v>
      </c>
      <c r="FT252" s="70" t="n">
        <f aca="false">IF(AND((FT$6&gt;=$D252),(FT$6&lt;=$E252)),(IF(AND((FT$6&gt;=$D252),(FT$6&lt;=$E252),(WEEKDAY(FT$6,2)&gt;5)),2,1)),0)</f>
        <v>0</v>
      </c>
      <c r="FU252" s="70" t="n">
        <f aca="false">IF(AND((FU$6&gt;=$D252),(FU$6&lt;=$E252)),(IF(AND((FU$6&gt;=$D252),(FU$6&lt;=$E252),(WEEKDAY(FU$6,2)&gt;5)),2,1)),0)</f>
        <v>0</v>
      </c>
      <c r="FV252" s="70" t="n">
        <f aca="false">IF(AND((FV$6&gt;=$D252),(FV$6&lt;=$E252)),(IF(AND((FV$6&gt;=$D252),(FV$6&lt;=$E252),(WEEKDAY(FV$6,2)&gt;5)),2,1)),0)</f>
        <v>0</v>
      </c>
      <c r="FW252" s="70" t="n">
        <f aca="false">IF(AND((FW$6&gt;=$D252),(FW$6&lt;=$E252)),(IF(AND((FW$6&gt;=$D252),(FW$6&lt;=$E252),(WEEKDAY(FW$6,2)&gt;5)),2,1)),0)</f>
        <v>0</v>
      </c>
      <c r="FX252" s="70" t="n">
        <f aca="false">IF(AND((FX$6&gt;=$D252),(FX$6&lt;=$E252)),(IF(AND((FX$6&gt;=$D252),(FX$6&lt;=$E252),(WEEKDAY(FX$6,2)&gt;5)),2,1)),0)</f>
        <v>0</v>
      </c>
      <c r="FY252" s="70" t="n">
        <f aca="false">IF(AND((FY$6&gt;=$D252),(FY$6&lt;=$E252)),(IF(AND((FY$6&gt;=$D252),(FY$6&lt;=$E252),(WEEKDAY(FY$6,2)&gt;5)),2,1)),0)</f>
        <v>0</v>
      </c>
      <c r="FZ252" s="70" t="n">
        <f aca="false">IF(AND((FZ$6&gt;=$D252),(FZ$6&lt;=$E252)),(IF(AND((FZ$6&gt;=$D252),(FZ$6&lt;=$E252),(WEEKDAY(FZ$6,2)&gt;5)),2,1)),0)</f>
        <v>0</v>
      </c>
      <c r="GA252" s="70" t="n">
        <f aca="false">IF(AND((GA$6&gt;=$D252),(GA$6&lt;=$E252)),(IF(AND((GA$6&gt;=$D252),(GA$6&lt;=$E252),(WEEKDAY(GA$6,2)&gt;5)),2,1)),0)</f>
        <v>0</v>
      </c>
      <c r="GB252" s="70" t="n">
        <f aca="false">IF(AND((GB$6&gt;=$D252),(GB$6&lt;=$E252)),(IF(AND((GB$6&gt;=$D252),(GB$6&lt;=$E252),(WEEKDAY(GB$6,2)&gt;5)),2,1)),0)</f>
        <v>0</v>
      </c>
      <c r="GC252" s="70" t="n">
        <f aca="false">IF(AND((GC$6&gt;=$D252),(GC$6&lt;=$E252)),(IF(AND((GC$6&gt;=$D252),(GC$6&lt;=$E252),(WEEKDAY(GC$6,2)&gt;5)),2,1)),0)</f>
        <v>0</v>
      </c>
      <c r="GD252" s="70" t="n">
        <f aca="false">IF(AND((GD$6&gt;=$D252),(GD$6&lt;=$E252)),(IF(AND((GD$6&gt;=$D252),(GD$6&lt;=$E252),(WEEKDAY(GD$6,2)&gt;5)),2,1)),0)</f>
        <v>0</v>
      </c>
      <c r="GE252" s="70" t="n">
        <f aca="false">IF(AND((GE$6&gt;=$D252),(GE$6&lt;=$E252)),(IF(AND((GE$6&gt;=$D252),(GE$6&lt;=$E252),(WEEKDAY(GE$6,2)&gt;5)),2,1)),0)</f>
        <v>0</v>
      </c>
      <c r="GF252" s="70" t="n">
        <f aca="false">IF(AND((GF$6&gt;=$D252),(GF$6&lt;=$E252)),(IF(AND((GF$6&gt;=$D252),(GF$6&lt;=$E252),(WEEKDAY(GF$6,2)&gt;5)),2,1)),0)</f>
        <v>0</v>
      </c>
      <c r="GG252" s="70" t="n">
        <f aca="false">IF(AND((GG$6&gt;=$D252),(GG$6&lt;=$E252)),(IF(AND((GG$6&gt;=$D252),(GG$6&lt;=$E252),(WEEKDAY(GG$6,2)&gt;5)),2,1)),0)</f>
        <v>0</v>
      </c>
      <c r="GH252" s="70" t="n">
        <f aca="false">IF(AND((GH$6&gt;=$D252),(GH$6&lt;=$E252)),(IF(AND((GH$6&gt;=$D252),(GH$6&lt;=$E252),(WEEKDAY(GH$6,2)&gt;5)),2,1)),0)</f>
        <v>0</v>
      </c>
      <c r="GI252" s="70" t="n">
        <f aca="false">IF(AND((GI$6&gt;=$D252),(GI$6&lt;=$E252)),(IF(AND((GI$6&gt;=$D252),(GI$6&lt;=$E252),(WEEKDAY(GI$6,2)&gt;5)),2,1)),0)</f>
        <v>0</v>
      </c>
      <c r="GJ252" s="70" t="n">
        <f aca="false">IF(AND((GJ$6&gt;=$D252),(GJ$6&lt;=$E252)),(IF(AND((GJ$6&gt;=$D252),(GJ$6&lt;=$E252),(WEEKDAY(GJ$6,2)&gt;5)),2,1)),0)</f>
        <v>0</v>
      </c>
      <c r="GK252" s="70" t="n">
        <f aca="false">IF(AND((GK$6&gt;=$D252),(GK$6&lt;=$E252)),(IF(AND((GK$6&gt;=$D252),(GK$6&lt;=$E252),(WEEKDAY(GK$6,2)&gt;5)),2,1)),0)</f>
        <v>0</v>
      </c>
      <c r="GL252" s="70" t="n">
        <f aca="false">IF(AND((GL$6&gt;=$D252),(GL$6&lt;=$E252)),(IF(AND((GL$6&gt;=$D252),(GL$6&lt;=$E252),(WEEKDAY(GL$6,2)&gt;5)),2,1)),0)</f>
        <v>0</v>
      </c>
      <c r="GM252" s="70" t="n">
        <f aca="false">IF(AND((GM$6&gt;=$D252),(GM$6&lt;=$E252)),(IF(AND((GM$6&gt;=$D252),(GM$6&lt;=$E252),(WEEKDAY(GM$6,2)&gt;5)),2,1)),0)</f>
        <v>0</v>
      </c>
      <c r="GN252" s="70" t="n">
        <f aca="false">IF(AND((GN$6&gt;=$D252),(GN$6&lt;=$E252)),(IF(AND((GN$6&gt;=$D252),(GN$6&lt;=$E252),(WEEKDAY(GN$6,2)&gt;5)),2,1)),0)</f>
        <v>0</v>
      </c>
      <c r="GO252" s="70" t="n">
        <f aca="false">IF(AND((GO$6&gt;=$D252),(GO$6&lt;=$E252)),(IF(AND((GO$6&gt;=$D252),(GO$6&lt;=$E252),(WEEKDAY(GO$6,2)&gt;5)),2,1)),0)</f>
        <v>0</v>
      </c>
      <c r="GP252" s="70" t="n">
        <f aca="false">IF(AND((GP$6&gt;=$D252),(GP$6&lt;=$E252)),(IF(AND((GP$6&gt;=$D252),(GP$6&lt;=$E252),(WEEKDAY(GP$6,2)&gt;5)),2,1)),0)</f>
        <v>0</v>
      </c>
      <c r="GQ252" s="70" t="n">
        <f aca="false">IF(AND((GQ$6&gt;=$D252),(GQ$6&lt;=$E252)),(IF(AND((GQ$6&gt;=$D252),(GQ$6&lt;=$E252),(WEEKDAY(GQ$6,2)&gt;5)),2,1)),0)</f>
        <v>0</v>
      </c>
      <c r="GR252" s="70" t="n">
        <f aca="false">IF(AND((GR$6&gt;=$D252),(GR$6&lt;=$E252)),(IF(AND((GR$6&gt;=$D252),(GR$6&lt;=$E252),(WEEKDAY(GR$6,2)&gt;5)),2,1)),0)</f>
        <v>0</v>
      </c>
      <c r="GS252" s="70" t="n">
        <f aca="false">IF(AND((GS$6&gt;=$D252),(GS$6&lt;=$E252)),(IF(AND((GS$6&gt;=$D252),(GS$6&lt;=$E252),(WEEKDAY(GS$6,2)&gt;5)),2,1)),0)</f>
        <v>0</v>
      </c>
      <c r="GT252" s="70" t="n">
        <f aca="false">IF(AND((GT$6&gt;=$D252),(GT$6&lt;=$E252)),(IF(AND((GT$6&gt;=$D252),(GT$6&lt;=$E252),(WEEKDAY(GT$6,2)&gt;5)),2,1)),0)</f>
        <v>0</v>
      </c>
      <c r="GU252" s="70" t="n">
        <f aca="false">IF(AND((GU$6&gt;=$D252),(GU$6&lt;=$E252)),(IF(AND((GU$6&gt;=$D252),(GU$6&lt;=$E252),(WEEKDAY(GU$6,2)&gt;5)),2,1)),0)</f>
        <v>0</v>
      </c>
      <c r="GV252" s="70" t="n">
        <f aca="false">IF(AND((GV$6&gt;=$D252),(GV$6&lt;=$E252)),(IF(AND((GV$6&gt;=$D252),(GV$6&lt;=$E252),(WEEKDAY(GV$6,2)&gt;5)),2,1)),0)</f>
        <v>0</v>
      </c>
      <c r="GW252" s="70" t="n">
        <f aca="false">IF(AND((GW$6&gt;=$D252),(GW$6&lt;=$E252)),(IF(AND((GW$6&gt;=$D252),(GW$6&lt;=$E252),(WEEKDAY(GW$6,2)&gt;5)),2,1)),0)</f>
        <v>0</v>
      </c>
      <c r="GX252" s="70" t="n">
        <f aca="false">IF(AND((GX$6&gt;=$D252),(GX$6&lt;=$E252)),(IF(AND((GX$6&gt;=$D252),(GX$6&lt;=$E252),(WEEKDAY(GX$6,2)&gt;5)),2,1)),0)</f>
        <v>0</v>
      </c>
      <c r="GY252" s="70" t="n">
        <f aca="false">IF(AND((GY$6&gt;=$D252),(GY$6&lt;=$E252)),(IF(AND((GY$6&gt;=$D252),(GY$6&lt;=$E252),(WEEKDAY(GY$6,2)&gt;5)),2,1)),0)</f>
        <v>0</v>
      </c>
      <c r="GZ252" s="70" t="n">
        <f aca="false">IF(AND((GZ$6&gt;=$D252),(GZ$6&lt;=$E252)),(IF(AND((GZ$6&gt;=$D252),(GZ$6&lt;=$E252),(WEEKDAY(GZ$6,2)&gt;5)),2,1)),0)</f>
        <v>0</v>
      </c>
      <c r="HA252" s="70" t="n">
        <f aca="false">IF(AND((HA$6&gt;=$D252),(HA$6&lt;=$E252)),(IF(AND((HA$6&gt;=$D252),(HA$6&lt;=$E252),(WEEKDAY(HA$6,2)&gt;5)),2,1)),0)</f>
        <v>0</v>
      </c>
      <c r="HB252" s="70" t="n">
        <f aca="false">IF(AND((HB$6&gt;=$D252),(HB$6&lt;=$E252)),(IF(AND((HB$6&gt;=$D252),(HB$6&lt;=$E252),(WEEKDAY(HB$6,2)&gt;5)),2,1)),0)</f>
        <v>0</v>
      </c>
      <c r="HC252" s="70" t="n">
        <f aca="false">IF(AND((HC$6&gt;=$D252),(HC$6&lt;=$E252)),(IF(AND((HC$6&gt;=$D252),(HC$6&lt;=$E252),(WEEKDAY(HC$6,2)&gt;5)),2,1)),0)</f>
        <v>0</v>
      </c>
      <c r="HD252" s="70" t="n">
        <f aca="false">IF(AND((HD$6&gt;=$D252),(HD$6&lt;=$E252)),(IF(AND((HD$6&gt;=$D252),(HD$6&lt;=$E252),(WEEKDAY(HD$6,2)&gt;5)),2,1)),0)</f>
        <v>0</v>
      </c>
      <c r="HE252" s="70" t="n">
        <f aca="false">IF(AND((HE$6&gt;=$D252),(HE$6&lt;=$E252)),(IF(AND((HE$6&gt;=$D252),(HE$6&lt;=$E252),(WEEKDAY(HE$6,2)&gt;5)),2,1)),0)</f>
        <v>0</v>
      </c>
      <c r="HF252" s="70" t="n">
        <f aca="false">IF(AND((HF$6&gt;=$D252),(HF$6&lt;=$E252)),(IF(AND((HF$6&gt;=$D252),(HF$6&lt;=$E252),(WEEKDAY(HF$6,2)&gt;5)),2,1)),0)</f>
        <v>0</v>
      </c>
      <c r="HG252" s="70" t="n">
        <f aca="false">IF(AND((HG$6&gt;=$D252),(HG$6&lt;=$E252)),(IF(AND((HG$6&gt;=$D252),(HG$6&lt;=$E252),(WEEKDAY(HG$6,2)&gt;5)),2,1)),0)</f>
        <v>0</v>
      </c>
      <c r="HH252" s="70" t="n">
        <f aca="false">IF(AND((HH$6&gt;=$D252),(HH$6&lt;=$E252)),(IF(AND((HH$6&gt;=$D252),(HH$6&lt;=$E252),(WEEKDAY(HH$6,2)&gt;5)),2,1)),0)</f>
        <v>0</v>
      </c>
      <c r="HI252" s="70" t="n">
        <f aca="false">IF(AND((HI$6&gt;=$D252),(HI$6&lt;=$E252)),(IF(AND((HI$6&gt;=$D252),(HI$6&lt;=$E252),(WEEKDAY(HI$6,2)&gt;5)),2,1)),0)</f>
        <v>0</v>
      </c>
      <c r="HJ252" s="70" t="n">
        <f aca="false">IF(AND((HJ$6&gt;=$D252),(HJ$6&lt;=$E252)),(IF(AND((HJ$6&gt;=$D252),(HJ$6&lt;=$E252),(WEEKDAY(HJ$6,2)&gt;5)),2,1)),0)</f>
        <v>0</v>
      </c>
      <c r="HK252" s="70" t="n">
        <f aca="false">IF(AND((HK$6&gt;=$D252),(HK$6&lt;=$E252)),(IF(AND((HK$6&gt;=$D252),(HK$6&lt;=$E252),(WEEKDAY(HK$6,2)&gt;5)),2,1)),0)</f>
        <v>0</v>
      </c>
      <c r="HL252" s="70" t="n">
        <f aca="false">IF(AND((HL$6&gt;=$D252),(HL$6&lt;=$E252)),(IF(AND((HL$6&gt;=$D252),(HL$6&lt;=$E252),(WEEKDAY(HL$6,2)&gt;5)),2,1)),0)</f>
        <v>0</v>
      </c>
      <c r="HM252" s="70" t="n">
        <f aca="false">IF(AND((HM$6&gt;=$D252),(HM$6&lt;=$E252)),(IF(AND((HM$6&gt;=$D252),(HM$6&lt;=$E252),(WEEKDAY(HM$6,2)&gt;5)),2,1)),0)</f>
        <v>0</v>
      </c>
      <c r="HN252" s="70" t="n">
        <f aca="false">IF(AND((HN$6&gt;=$D252),(HN$6&lt;=$E252)),(IF(AND((HN$6&gt;=$D252),(HN$6&lt;=$E252),(WEEKDAY(HN$6,2)&gt;5)),2,1)),0)</f>
        <v>0</v>
      </c>
      <c r="HO252" s="70" t="n">
        <f aca="false">IF(AND((HO$6&gt;=$D252),(HO$6&lt;=$E252)),(IF(AND((HO$6&gt;=$D252),(HO$6&lt;=$E252),(WEEKDAY(HO$6,2)&gt;5)),2,1)),0)</f>
        <v>0</v>
      </c>
      <c r="HP252" s="70" t="n">
        <f aca="false">IF(AND((HP$6&gt;=$D252),(HP$6&lt;=$E252)),(IF(AND((HP$6&gt;=$D252),(HP$6&lt;=$E252),(WEEKDAY(HP$6,2)&gt;5)),2,1)),0)</f>
        <v>0</v>
      </c>
      <c r="HQ252" s="70" t="n">
        <f aca="false">IF(AND((HQ$6&gt;=$D252),(HQ$6&lt;=$E252)),(IF(AND((HQ$6&gt;=$D252),(HQ$6&lt;=$E252),(WEEKDAY(HQ$6,2)&gt;5)),2,1)),0)</f>
        <v>0</v>
      </c>
      <c r="HR252" s="70" t="n">
        <f aca="false">IF(AND((HR$6&gt;=$D252),(HR$6&lt;=$E252)),(IF(AND((HR$6&gt;=$D252),(HR$6&lt;=$E252),(WEEKDAY(HR$6,2)&gt;5)),2,1)),0)</f>
        <v>0</v>
      </c>
      <c r="HS252" s="70" t="n">
        <f aca="false">IF(AND((HS$6&gt;=$D252),(HS$6&lt;=$E252)),(IF(AND((HS$6&gt;=$D252),(HS$6&lt;=$E252),(WEEKDAY(HS$6,2)&gt;5)),2,1)),0)</f>
        <v>0</v>
      </c>
      <c r="HT252" s="70" t="n">
        <f aca="false">IF(AND((HT$6&gt;=$D252),(HT$6&lt;=$E252)),(IF(AND((HT$6&gt;=$D252),(HT$6&lt;=$E252),(WEEKDAY(HT$6,2)&gt;5)),2,1)),0)</f>
        <v>0</v>
      </c>
      <c r="HU252" s="70" t="n">
        <f aca="false">IF(AND((HU$6&gt;=$D252),(HU$6&lt;=$E252)),(IF(AND((HU$6&gt;=$D252),(HU$6&lt;=$E252),(WEEKDAY(HU$6,2)&gt;5)),2,1)),0)</f>
        <v>0</v>
      </c>
      <c r="HV252" s="70" t="n">
        <f aca="false">IF(AND((HV$6&gt;=$D252),(HV$6&lt;=$E252)),(IF(AND((HV$6&gt;=$D252),(HV$6&lt;=$E252),(WEEKDAY(HV$6,2)&gt;5)),2,1)),0)</f>
        <v>0</v>
      </c>
      <c r="HW252" s="70" t="n">
        <f aca="false">IF(AND((HW$6&gt;=$D252),(HW$6&lt;=$E252)),(IF(AND((HW$6&gt;=$D252),(HW$6&lt;=$E252),(WEEKDAY(HW$6,2)&gt;5)),2,1)),0)</f>
        <v>0</v>
      </c>
      <c r="HX252" s="70" t="n">
        <f aca="false">IF(AND((HX$6&gt;=$D252),(HX$6&lt;=$E252)),(IF(AND((HX$6&gt;=$D252),(HX$6&lt;=$E252),(WEEKDAY(HX$6,2)&gt;5)),2,1)),0)</f>
        <v>0</v>
      </c>
      <c r="HY252" s="70" t="n">
        <f aca="false">IF(AND((HY$6&gt;=$D252),(HY$6&lt;=$E252)),(IF(AND((HY$6&gt;=$D252),(HY$6&lt;=$E252),(WEEKDAY(HY$6,2)&gt;5)),2,1)),0)</f>
        <v>0</v>
      </c>
      <c r="HZ252" s="70" t="n">
        <f aca="false">IF(AND((HZ$6&gt;=$D252),(HZ$6&lt;=$E252)),(IF(AND((HZ$6&gt;=$D252),(HZ$6&lt;=$E252),(WEEKDAY(HZ$6,2)&gt;5)),2,1)),0)</f>
        <v>0</v>
      </c>
      <c r="IA252" s="70" t="n">
        <f aca="false">IF(AND((IA$6&gt;=$D252),(IA$6&lt;=$E252)),(IF(AND((IA$6&gt;=$D252),(IA$6&lt;=$E252),(WEEKDAY(IA$6,2)&gt;5)),2,1)),0)</f>
        <v>0</v>
      </c>
      <c r="IB252" s="70" t="n">
        <f aca="false">IF(AND((IB$6&gt;=$D252),(IB$6&lt;=$E252)),(IF(AND((IB$6&gt;=$D252),(IB$6&lt;=$E252),(WEEKDAY(IB$6,2)&gt;5)),2,1)),0)</f>
        <v>0</v>
      </c>
      <c r="IC252" s="70" t="n">
        <f aca="false">IF(AND((IC$6&gt;=$D252),(IC$6&lt;=$E252)),(IF(AND((IC$6&gt;=$D252),(IC$6&lt;=$E252),(WEEKDAY(IC$6,2)&gt;5)),2,1)),0)</f>
        <v>0</v>
      </c>
      <c r="ID252" s="70" t="n">
        <f aca="false">IF(AND((ID$6&gt;=$D252),(ID$6&lt;=$E252)),(IF(AND((ID$6&gt;=$D252),(ID$6&lt;=$E252),(WEEKDAY(ID$6,2)&gt;5)),2,1)),0)</f>
        <v>0</v>
      </c>
      <c r="IE252" s="70" t="n">
        <f aca="false">IF(AND((IE$6&gt;=$D252),(IE$6&lt;=$E252)),(IF(AND((IE$6&gt;=$D252),(IE$6&lt;=$E252),(WEEKDAY(IE$6,2)&gt;5)),2,1)),0)</f>
        <v>0</v>
      </c>
      <c r="IF252" s="70" t="n">
        <f aca="false">IF(AND((IF$6&gt;=$D252),(IF$6&lt;=$E252)),(IF(AND((IF$6&gt;=$D252),(IF$6&lt;=$E252),(WEEKDAY(IF$6,2)&gt;5)),2,1)),0)</f>
        <v>0</v>
      </c>
      <c r="IG252" s="70" t="n">
        <f aca="false">IF(AND((IG$6&gt;=$D252),(IG$6&lt;=$E252)),(IF(AND((IG$6&gt;=$D252),(IG$6&lt;=$E252),(WEEKDAY(IG$6,2)&gt;5)),2,1)),0)</f>
        <v>0</v>
      </c>
      <c r="IH252" s="70" t="n">
        <f aca="false">IF(AND((IH$6&gt;=$D252),(IH$6&lt;=$E252)),(IF(AND((IH$6&gt;=$D252),(IH$6&lt;=$E252),(WEEKDAY(IH$6,2)&gt;5)),2,1)),0)</f>
        <v>0</v>
      </c>
      <c r="II252" s="70" t="n">
        <f aca="false">IF(AND((II$6&gt;=$D252),(II$6&lt;=$E252)),(IF(AND((II$6&gt;=$D252),(II$6&lt;=$E252),(WEEKDAY(II$6,2)&gt;5)),2,1)),0)</f>
        <v>0</v>
      </c>
      <c r="IJ252" s="70" t="n">
        <f aca="false">IF(AND((IJ$6&gt;=$D252),(IJ$6&lt;=$E252)),(IF(AND((IJ$6&gt;=$D252),(IJ$6&lt;=$E252),(WEEKDAY(IJ$6,2)&gt;5)),2,1)),0)</f>
        <v>0</v>
      </c>
      <c r="IK252" s="70" t="n">
        <f aca="false">IF(AND((IK$6&gt;=$D252),(IK$6&lt;=$E252)),(IF(AND((IK$6&gt;=$D252),(IK$6&lt;=$E252),(WEEKDAY(IK$6,2)&gt;5)),2,1)),0)</f>
        <v>0</v>
      </c>
      <c r="IL252" s="70" t="n">
        <f aca="false">IF(AND((IL$6&gt;=$D252),(IL$6&lt;=$E252)),(IF(AND((IL$6&gt;=$D252),(IL$6&lt;=$E252),(WEEKDAY(IL$6,2)&gt;5)),2,1)),0)</f>
        <v>0</v>
      </c>
      <c r="IM252" s="70" t="n">
        <f aca="false">IF(AND((IM$6&gt;=$D252),(IM$6&lt;=$E252)),(IF(AND((IM$6&gt;=$D252),(IM$6&lt;=$E252),(WEEKDAY(IM$6,2)&gt;5)),2,1)),0)</f>
        <v>0</v>
      </c>
      <c r="IN252" s="70" t="n">
        <f aca="false">IF(AND((IN$6&gt;=$D252),(IN$6&lt;=$E252)),(IF(AND((IN$6&gt;=$D252),(IN$6&lt;=$E252),(WEEKDAY(IN$6,2)&gt;5)),2,1)),0)</f>
        <v>0</v>
      </c>
      <c r="IO252" s="70" t="n">
        <f aca="false">IF(AND((IO$6&gt;=$D252),(IO$6&lt;=$E252)),(IF(AND((IO$6&gt;=$D252),(IO$6&lt;=$E252),(WEEKDAY(IO$6,2)&gt;5)),2,1)),0)</f>
        <v>0</v>
      </c>
      <c r="IP252" s="70" t="n">
        <f aca="false">IF(AND((IP$6&gt;=$D252),(IP$6&lt;=$E252)),(IF(AND((IP$6&gt;=$D252),(IP$6&lt;=$E252),(WEEKDAY(IP$6,2)&gt;5)),2,1)),0)</f>
        <v>0</v>
      </c>
      <c r="IQ252" s="70" t="n">
        <f aca="false">IF(AND((IQ$6&gt;=$D252),(IQ$6&lt;=$E252)),(IF(AND((IQ$6&gt;=$D252),(IQ$6&lt;=$E252),(WEEKDAY(IQ$6,2)&gt;5)),2,1)),0)</f>
        <v>0</v>
      </c>
      <c r="IR252" s="70" t="n">
        <f aca="false">IF(AND((IR$6&gt;=$D252),(IR$6&lt;=$E252)),(IF(AND((IR$6&gt;=$D252),(IR$6&lt;=$E252),(WEEKDAY(IR$6,2)&gt;5)),2,1)),0)</f>
        <v>2</v>
      </c>
      <c r="IS252" s="70" t="n">
        <f aca="false">IF(AND((IS$6&gt;=$D252),(IS$6&lt;=$E252)),(IF(AND((IS$6&gt;=$D252),(IS$6&lt;=$E252),(WEEKDAY(IS$6,2)&gt;5)),2,1)),0)</f>
        <v>2</v>
      </c>
      <c r="IT252" s="70" t="n">
        <f aca="false">IF(AND((IT$6&gt;=$D252),(IT$6&lt;=$E252)),(IF(AND((IT$6&gt;=$D252),(IT$6&lt;=$E252),(WEEKDAY(IT$6,2)&gt;5)),2,1)),0)</f>
        <v>2</v>
      </c>
      <c r="IU252" s="77"/>
      <c r="IV252" s="77" t="str">
        <f aca="false">IF(ISBLANK(Mitarbeiter!A249),"",Mitarbeiter!A249)</f>
        <v/>
      </c>
    </row>
    <row r="253" customFormat="false" ht="12.75" hidden="false" customHeight="false" outlineLevel="0" collapsed="false">
      <c r="A253" s="72"/>
      <c r="B253" s="73"/>
      <c r="C253" s="24"/>
      <c r="D253" s="78"/>
      <c r="E253" s="78"/>
      <c r="F253" s="79"/>
      <c r="G253" s="81"/>
      <c r="H253" s="70" t="n">
        <f aca="false">IF(AND((H$6&gt;=$D253),(H$6&lt;=$E253)),(IF(AND((H$6&gt;=$D253),(H$6&lt;=$E253),(WEEKDAY(H$6,2)&gt;5)),2,1)),0)</f>
        <v>0</v>
      </c>
      <c r="I253" s="70" t="n">
        <f aca="false">IF(AND((I$6&gt;=$D253),(I$6&lt;=$E253)),(IF(AND((I$6&gt;=$D253),(I$6&lt;=$E253),(WEEKDAY(I$6,2)&gt;5)),2,1)),0)</f>
        <v>0</v>
      </c>
      <c r="J253" s="70" t="n">
        <f aca="false">IF(AND((J$6&gt;=$D253),(J$6&lt;=$E253)),(IF(AND((J$6&gt;=$D253),(J$6&lt;=$E253),(WEEKDAY(J$6,2)&gt;5)),2,1)),0)</f>
        <v>0</v>
      </c>
      <c r="K253" s="70" t="n">
        <f aca="false">IF(AND((K$6&gt;=$D253),(K$6&lt;=$E253)),(IF(AND((K$6&gt;=$D253),(K$6&lt;=$E253),(WEEKDAY(K$6,2)&gt;5)),2,1)),0)</f>
        <v>0</v>
      </c>
      <c r="L253" s="70" t="n">
        <f aca="false">IF(AND((L$6&gt;=$D253),(L$6&lt;=$E253)),(IF(AND((L$6&gt;=$D253),(L$6&lt;=$E253),(WEEKDAY(L$6,2)&gt;5)),2,1)),0)</f>
        <v>0</v>
      </c>
      <c r="M253" s="70" t="n">
        <f aca="false">IF(AND((M$6&gt;=$D253),(M$6&lt;=$E253)),(IF(AND((M$6&gt;=$D253),(M$6&lt;=$E253),(WEEKDAY(M$6,2)&gt;5)),2,1)),0)</f>
        <v>0</v>
      </c>
      <c r="N253" s="70" t="n">
        <f aca="false">IF(AND((N$6&gt;=$D253),(N$6&lt;=$E253)),(IF(AND((N$6&gt;=$D253),(N$6&lt;=$E253),(WEEKDAY(N$6,2)&gt;5)),2,1)),0)</f>
        <v>0</v>
      </c>
      <c r="O253" s="70" t="n">
        <f aca="false">IF(AND((O$6&gt;=$D253),(O$6&lt;=$E253)),(IF(AND((O$6&gt;=$D253),(O$6&lt;=$E253),(WEEKDAY(O$6,2)&gt;5)),2,1)),0)</f>
        <v>0</v>
      </c>
      <c r="P253" s="70" t="n">
        <f aca="false">IF(AND((P$6&gt;=$D253),(P$6&lt;=$E253)),(IF(AND((P$6&gt;=$D253),(P$6&lt;=$E253),(WEEKDAY(P$6,2)&gt;5)),2,1)),0)</f>
        <v>0</v>
      </c>
      <c r="Q253" s="70" t="n">
        <f aca="false">IF(AND((Q$6&gt;=$D253),(Q$6&lt;=$E253)),(IF(AND((Q$6&gt;=$D253),(Q$6&lt;=$E253),(WEEKDAY(Q$6,2)&gt;5)),2,1)),0)</f>
        <v>0</v>
      </c>
      <c r="R253" s="70" t="n">
        <f aca="false">IF(AND((R$6&gt;=$D253),(R$6&lt;=$E253)),(IF(AND((R$6&gt;=$D253),(R$6&lt;=$E253),(WEEKDAY(R$6,2)&gt;5)),2,1)),0)</f>
        <v>0</v>
      </c>
      <c r="S253" s="70" t="n">
        <f aca="false">IF(AND((S$6&gt;=$D253),(S$6&lt;=$E253)),(IF(AND((S$6&gt;=$D253),(S$6&lt;=$E253),(WEEKDAY(S$6,2)&gt;5)),2,1)),0)</f>
        <v>0</v>
      </c>
      <c r="T253" s="70" t="n">
        <f aca="false">IF(AND((T$6&gt;=$D253),(T$6&lt;=$E253)),(IF(AND((T$6&gt;=$D253),(T$6&lt;=$E253),(WEEKDAY(T$6,2)&gt;5)),2,1)),0)</f>
        <v>0</v>
      </c>
      <c r="U253" s="70" t="n">
        <f aca="false">IF(AND((U$6&gt;=$D253),(U$6&lt;=$E253)),(IF(AND((U$6&gt;=$D253),(U$6&lt;=$E253),(WEEKDAY(U$6,2)&gt;5)),2,1)),0)</f>
        <v>0</v>
      </c>
      <c r="V253" s="70" t="n">
        <f aca="false">IF(AND((V$6&gt;=$D253),(V$6&lt;=$E253)),(IF(AND((V$6&gt;=$D253),(V$6&lt;=$E253),(WEEKDAY(V$6,2)&gt;5)),2,1)),0)</f>
        <v>0</v>
      </c>
      <c r="W253" s="70" t="n">
        <f aca="false">IF(AND((W$6&gt;=$D253),(W$6&lt;=$E253)),(IF(AND((W$6&gt;=$D253),(W$6&lt;=$E253),(WEEKDAY(W$6,2)&gt;5)),2,1)),0)</f>
        <v>0</v>
      </c>
      <c r="X253" s="70" t="n">
        <f aca="false">IF(AND((X$6&gt;=$D253),(X$6&lt;=$E253)),(IF(AND((X$6&gt;=$D253),(X$6&lt;=$E253),(WEEKDAY(X$6,2)&gt;5)),2,1)),0)</f>
        <v>0</v>
      </c>
      <c r="Y253" s="70" t="n">
        <f aca="false">IF(AND((Y$6&gt;=$D253),(Y$6&lt;=$E253)),(IF(AND((Y$6&gt;=$D253),(Y$6&lt;=$E253),(WEEKDAY(Y$6,2)&gt;5)),2,1)),0)</f>
        <v>0</v>
      </c>
      <c r="Z253" s="70" t="n">
        <f aca="false">IF(AND((Z$6&gt;=$D253),(Z$6&lt;=$E253)),(IF(AND((Z$6&gt;=$D253),(Z$6&lt;=$E253),(WEEKDAY(Z$6,2)&gt;5)),2,1)),0)</f>
        <v>0</v>
      </c>
      <c r="AA253" s="70" t="n">
        <f aca="false">IF(AND((AA$6&gt;=$D253),(AA$6&lt;=$E253)),(IF(AND((AA$6&gt;=$D253),(AA$6&lt;=$E253),(WEEKDAY(AA$6,2)&gt;5)),2,1)),0)</f>
        <v>0</v>
      </c>
      <c r="AB253" s="70" t="n">
        <f aca="false">IF(AND((AB$6&gt;=$D253),(AB$6&lt;=$E253)),(IF(AND((AB$6&gt;=$D253),(AB$6&lt;=$E253),(WEEKDAY(AB$6,2)&gt;5)),2,1)),0)</f>
        <v>0</v>
      </c>
      <c r="AC253" s="70" t="n">
        <f aca="false">IF(AND((AC$6&gt;=$D253),(AC$6&lt;=$E253)),(IF(AND((AC$6&gt;=$D253),(AC$6&lt;=$E253),(WEEKDAY(AC$6,2)&gt;5)),2,1)),0)</f>
        <v>0</v>
      </c>
      <c r="AD253" s="70" t="n">
        <f aca="false">IF(AND((AD$6&gt;=$D253),(AD$6&lt;=$E253)),(IF(AND((AD$6&gt;=$D253),(AD$6&lt;=$E253),(WEEKDAY(AD$6,2)&gt;5)),2,1)),0)</f>
        <v>0</v>
      </c>
      <c r="AE253" s="70" t="n">
        <f aca="false">IF(AND((AE$6&gt;=$D253),(AE$6&lt;=$E253)),(IF(AND((AE$6&gt;=$D253),(AE$6&lt;=$E253),(WEEKDAY(AE$6,2)&gt;5)),2,1)),0)</f>
        <v>0</v>
      </c>
      <c r="AF253" s="70" t="n">
        <f aca="false">IF(AND((AF$6&gt;=$D253),(AF$6&lt;=$E253)),(IF(AND((AF$6&gt;=$D253),(AF$6&lt;=$E253),(WEEKDAY(AF$6,2)&gt;5)),2,1)),0)</f>
        <v>0</v>
      </c>
      <c r="AG253" s="70" t="n">
        <f aca="false">IF(AND((AG$6&gt;=$D253),(AG$6&lt;=$E253)),(IF(AND((AG$6&gt;=$D253),(AG$6&lt;=$E253),(WEEKDAY(AG$6,2)&gt;5)),2,1)),0)</f>
        <v>0</v>
      </c>
      <c r="AH253" s="70" t="n">
        <f aca="false">IF(AND((AH$6&gt;=$D253),(AH$6&lt;=$E253)),(IF(AND((AH$6&gt;=$D253),(AH$6&lt;=$E253),(WEEKDAY(AH$6,2)&gt;5)),2,1)),0)</f>
        <v>0</v>
      </c>
      <c r="AI253" s="70" t="n">
        <f aca="false">IF(AND((AI$6&gt;=$D253),(AI$6&lt;=$E253)),(IF(AND((AI$6&gt;=$D253),(AI$6&lt;=$E253),(WEEKDAY(AI$6,2)&gt;5)),2,1)),0)</f>
        <v>0</v>
      </c>
      <c r="AJ253" s="70" t="n">
        <f aca="false">IF(AND((AJ$6&gt;=$D253),(AJ$6&lt;=$E253)),(IF(AND((AJ$6&gt;=$D253),(AJ$6&lt;=$E253),(WEEKDAY(AJ$6,2)&gt;5)),2,1)),0)</f>
        <v>0</v>
      </c>
      <c r="AK253" s="70" t="n">
        <f aca="false">IF(AND((AK$6&gt;=$D253),(AK$6&lt;=$E253)),(IF(AND((AK$6&gt;=$D253),(AK$6&lt;=$E253),(WEEKDAY(AK$6,2)&gt;5)),2,1)),0)</f>
        <v>0</v>
      </c>
      <c r="AL253" s="70" t="n">
        <f aca="false">IF(AND((AL$6&gt;=$D253),(AL$6&lt;=$E253)),(IF(AND((AL$6&gt;=$D253),(AL$6&lt;=$E253),(WEEKDAY(AL$6,2)&gt;5)),2,1)),0)</f>
        <v>0</v>
      </c>
      <c r="AM253" s="70" t="n">
        <f aca="false">IF(AND((AM$6&gt;=$D253),(AM$6&lt;=$E253)),(IF(AND((AM$6&gt;=$D253),(AM$6&lt;=$E253),(WEEKDAY(AM$6,2)&gt;5)),2,1)),0)</f>
        <v>0</v>
      </c>
      <c r="AN253" s="70" t="n">
        <f aca="false">IF(AND((AN$6&gt;=$D253),(AN$6&lt;=$E253)),(IF(AND((AN$6&gt;=$D253),(AN$6&lt;=$E253),(WEEKDAY(AN$6,2)&gt;5)),2,1)),0)</f>
        <v>0</v>
      </c>
      <c r="AO253" s="70" t="n">
        <f aca="false">IF(AND((AO$6&gt;=$D253),(AO$6&lt;=$E253)),(IF(AND((AO$6&gt;=$D253),(AO$6&lt;=$E253),(WEEKDAY(AO$6,2)&gt;5)),2,1)),0)</f>
        <v>0</v>
      </c>
      <c r="AP253" s="70" t="n">
        <f aca="false">IF(AND((AP$6&gt;=$D253),(AP$6&lt;=$E253)),(IF(AND((AP$6&gt;=$D253),(AP$6&lt;=$E253),(WEEKDAY(AP$6,2)&gt;5)),2,1)),0)</f>
        <v>0</v>
      </c>
      <c r="AQ253" s="70" t="n">
        <f aca="false">IF(AND((AQ$6&gt;=$D253),(AQ$6&lt;=$E253)),(IF(AND((AQ$6&gt;=$D253),(AQ$6&lt;=$E253),(WEEKDAY(AQ$6,2)&gt;5)),2,1)),0)</f>
        <v>0</v>
      </c>
      <c r="AR253" s="70" t="n">
        <f aca="false">IF(AND((AR$6&gt;=$D253),(AR$6&lt;=$E253)),(IF(AND((AR$6&gt;=$D253),(AR$6&lt;=$E253),(WEEKDAY(AR$6,2)&gt;5)),2,1)),0)</f>
        <v>0</v>
      </c>
      <c r="AS253" s="70" t="n">
        <f aca="false">IF(AND((AS$6&gt;=$D253),(AS$6&lt;=$E253)),(IF(AND((AS$6&gt;=$D253),(AS$6&lt;=$E253),(WEEKDAY(AS$6,2)&gt;5)),2,1)),0)</f>
        <v>0</v>
      </c>
      <c r="AT253" s="70" t="n">
        <f aca="false">IF(AND((AT$6&gt;=$D253),(AT$6&lt;=$E253)),(IF(AND((AT$6&gt;=$D253),(AT$6&lt;=$E253),(WEEKDAY(AT$6,2)&gt;5)),2,1)),0)</f>
        <v>0</v>
      </c>
      <c r="AU253" s="70" t="n">
        <f aca="false">IF(AND((AU$6&gt;=$D253),(AU$6&lt;=$E253)),(IF(AND((AU$6&gt;=$D253),(AU$6&lt;=$E253),(WEEKDAY(AU$6,2)&gt;5)),2,1)),0)</f>
        <v>0</v>
      </c>
      <c r="AV253" s="70" t="n">
        <f aca="false">IF(AND((AV$6&gt;=$D253),(AV$6&lt;=$E253)),(IF(AND((AV$6&gt;=$D253),(AV$6&lt;=$E253),(WEEKDAY(AV$6,2)&gt;5)),2,1)),0)</f>
        <v>0</v>
      </c>
      <c r="AW253" s="70" t="n">
        <f aca="false">IF(AND((AW$6&gt;=$D253),(AW$6&lt;=$E253)),(IF(AND((AW$6&gt;=$D253),(AW$6&lt;=$E253),(WEEKDAY(AW$6,2)&gt;5)),2,1)),0)</f>
        <v>0</v>
      </c>
      <c r="AX253" s="70" t="n">
        <f aca="false">IF(AND((AX$6&gt;=$D253),(AX$6&lt;=$E253)),(IF(AND((AX$6&gt;=$D253),(AX$6&lt;=$E253),(WEEKDAY(AX$6,2)&gt;5)),2,1)),0)</f>
        <v>0</v>
      </c>
      <c r="AY253" s="70" t="n">
        <f aca="false">IF(AND((AY$6&gt;=$D253),(AY$6&lt;=$E253)),(IF(AND((AY$6&gt;=$D253),(AY$6&lt;=$E253),(WEEKDAY(AY$6,2)&gt;5)),2,1)),0)</f>
        <v>0</v>
      </c>
      <c r="AZ253" s="70" t="n">
        <f aca="false">IF(AND((AZ$6&gt;=$D253),(AZ$6&lt;=$E253)),(IF(AND((AZ$6&gt;=$D253),(AZ$6&lt;=$E253),(WEEKDAY(AZ$6,2)&gt;5)),2,1)),0)</f>
        <v>0</v>
      </c>
      <c r="BA253" s="70" t="n">
        <f aca="false">IF(AND((BA$6&gt;=$D253),(BA$6&lt;=$E253)),(IF(AND((BA$6&gt;=$D253),(BA$6&lt;=$E253),(WEEKDAY(BA$6,2)&gt;5)),2,1)),0)</f>
        <v>0</v>
      </c>
      <c r="BB253" s="70" t="n">
        <f aca="false">IF(AND((BB$6&gt;=$D253),(BB$6&lt;=$E253)),(IF(AND((BB$6&gt;=$D253),(BB$6&lt;=$E253),(WEEKDAY(BB$6,2)&gt;5)),2,1)),0)</f>
        <v>0</v>
      </c>
      <c r="BC253" s="70" t="n">
        <f aca="false">IF(AND((BC$6&gt;=$D253),(BC$6&lt;=$E253)),(IF(AND((BC$6&gt;=$D253),(BC$6&lt;=$E253),(WEEKDAY(BC$6,2)&gt;5)),2,1)),0)</f>
        <v>0</v>
      </c>
      <c r="BD253" s="70" t="n">
        <f aca="false">IF(AND((BD$6&gt;=$D253),(BD$6&lt;=$E253)),(IF(AND((BD$6&gt;=$D253),(BD$6&lt;=$E253),(WEEKDAY(BD$6,2)&gt;5)),2,1)),0)</f>
        <v>0</v>
      </c>
      <c r="BE253" s="70" t="n">
        <f aca="false">IF(AND((BE$6&gt;=$D253),(BE$6&lt;=$E253)),(IF(AND((BE$6&gt;=$D253),(BE$6&lt;=$E253),(WEEKDAY(BE$6,2)&gt;5)),2,1)),0)</f>
        <v>0</v>
      </c>
      <c r="BF253" s="70" t="n">
        <f aca="false">IF(AND((BF$6&gt;=$D253),(BF$6&lt;=$E253)),(IF(AND((BF$6&gt;=$D253),(BF$6&lt;=$E253),(WEEKDAY(BF$6,2)&gt;5)),2,1)),0)</f>
        <v>0</v>
      </c>
      <c r="BG253" s="70" t="n">
        <f aca="false">IF(AND((BG$6&gt;=$D253),(BG$6&lt;=$E253)),(IF(AND((BG$6&gt;=$D253),(BG$6&lt;=$E253),(WEEKDAY(BG$6,2)&gt;5)),2,1)),0)</f>
        <v>0</v>
      </c>
      <c r="BH253" s="70" t="n">
        <f aca="false">IF(AND((BH$6&gt;=$D253),(BH$6&lt;=$E253)),(IF(AND((BH$6&gt;=$D253),(BH$6&lt;=$E253),(WEEKDAY(BH$6,2)&gt;5)),2,1)),0)</f>
        <v>0</v>
      </c>
      <c r="BI253" s="70" t="n">
        <f aca="false">IF(AND((BI$6&gt;=$D253),(BI$6&lt;=$E253)),(IF(AND((BI$6&gt;=$D253),(BI$6&lt;=$E253),(WEEKDAY(BI$6,2)&gt;5)),2,1)),0)</f>
        <v>0</v>
      </c>
      <c r="BJ253" s="70" t="n">
        <f aca="false">IF(AND((BJ$6&gt;=$D253),(BJ$6&lt;=$E253)),(IF(AND((BJ$6&gt;=$D253),(BJ$6&lt;=$E253),(WEEKDAY(BJ$6,2)&gt;5)),2,1)),0)</f>
        <v>0</v>
      </c>
      <c r="BK253" s="70" t="n">
        <f aca="false">IF(AND((BK$6&gt;=$D253),(BK$6&lt;=$E253)),(IF(AND((BK$6&gt;=$D253),(BK$6&lt;=$E253),(WEEKDAY(BK$6,2)&gt;5)),2,1)),0)</f>
        <v>0</v>
      </c>
      <c r="BL253" s="70" t="n">
        <f aca="false">IF(AND((BL$6&gt;=$D253),(BL$6&lt;=$E253)),(IF(AND((BL$6&gt;=$D253),(BL$6&lt;=$E253),(WEEKDAY(BL$6,2)&gt;5)),2,1)),0)</f>
        <v>0</v>
      </c>
      <c r="BM253" s="70" t="n">
        <f aca="false">IF(AND((BM$6&gt;=$D253),(BM$6&lt;=$E253)),(IF(AND((BM$6&gt;=$D253),(BM$6&lt;=$E253),(WEEKDAY(BM$6,2)&gt;5)),2,1)),0)</f>
        <v>0</v>
      </c>
      <c r="BN253" s="70" t="n">
        <f aca="false">IF(AND((BN$6&gt;=$D253),(BN$6&lt;=$E253)),(IF(AND((BN$6&gt;=$D253),(BN$6&lt;=$E253),(WEEKDAY(BN$6,2)&gt;5)),2,1)),0)</f>
        <v>0</v>
      </c>
      <c r="BO253" s="70" t="n">
        <f aca="false">IF(AND((BO$6&gt;=$D253),(BO$6&lt;=$E253)),(IF(AND((BO$6&gt;=$D253),(BO$6&lt;=$E253),(WEEKDAY(BO$6,2)&gt;5)),2,1)),0)</f>
        <v>0</v>
      </c>
      <c r="BP253" s="70" t="n">
        <f aca="false">IF(AND((BP$6&gt;=$D253),(BP$6&lt;=$E253)),(IF(AND((BP$6&gt;=$D253),(BP$6&lt;=$E253),(WEEKDAY(BP$6,2)&gt;5)),2,1)),0)</f>
        <v>0</v>
      </c>
      <c r="BQ253" s="70" t="n">
        <f aca="false">IF(AND((BQ$6&gt;=$D253),(BQ$6&lt;=$E253)),(IF(AND((BQ$6&gt;=$D253),(BQ$6&lt;=$E253),(WEEKDAY(BQ$6,2)&gt;5)),2,1)),0)</f>
        <v>0</v>
      </c>
      <c r="BR253" s="70" t="n">
        <f aca="false">IF(AND((BR$6&gt;=$D253),(BR$6&lt;=$E253)),(IF(AND((BR$6&gt;=$D253),(BR$6&lt;=$E253),(WEEKDAY(BR$6,2)&gt;5)),2,1)),0)</f>
        <v>0</v>
      </c>
      <c r="BS253" s="70" t="n">
        <f aca="false">IF(AND((BS$6&gt;=$D253),(BS$6&lt;=$E253)),(IF(AND((BS$6&gt;=$D253),(BS$6&lt;=$E253),(WEEKDAY(BS$6,2)&gt;5)),2,1)),0)</f>
        <v>0</v>
      </c>
      <c r="BT253" s="70" t="n">
        <f aca="false">IF(AND((BT$6&gt;=$D253),(BT$6&lt;=$E253)),(IF(AND((BT$6&gt;=$D253),(BT$6&lt;=$E253),(WEEKDAY(BT$6,2)&gt;5)),2,1)),0)</f>
        <v>0</v>
      </c>
      <c r="BU253" s="70" t="n">
        <f aca="false">IF(AND((BU$6&gt;=$D253),(BU$6&lt;=$E253)),(IF(AND((BU$6&gt;=$D253),(BU$6&lt;=$E253),(WEEKDAY(BU$6,2)&gt;5)),2,1)),0)</f>
        <v>0</v>
      </c>
      <c r="BV253" s="70" t="n">
        <f aca="false">IF(AND((BV$6&gt;=$D253),(BV$6&lt;=$E253)),(IF(AND((BV$6&gt;=$D253),(BV$6&lt;=$E253),(WEEKDAY(BV$6,2)&gt;5)),2,1)),0)</f>
        <v>0</v>
      </c>
      <c r="BW253" s="70" t="n">
        <f aca="false">IF(AND((BW$6&gt;=$D253),(BW$6&lt;=$E253)),(IF(AND((BW$6&gt;=$D253),(BW$6&lt;=$E253),(WEEKDAY(BW$6,2)&gt;5)),2,1)),0)</f>
        <v>0</v>
      </c>
      <c r="BX253" s="70" t="n">
        <f aca="false">IF(AND((BX$6&gt;=$D253),(BX$6&lt;=$E253)),(IF(AND((BX$6&gt;=$D253),(BX$6&lt;=$E253),(WEEKDAY(BX$6,2)&gt;5)),2,1)),0)</f>
        <v>0</v>
      </c>
      <c r="BY253" s="70" t="n">
        <f aca="false">IF(AND((BY$6&gt;=$D253),(BY$6&lt;=$E253)),(IF(AND((BY$6&gt;=$D253),(BY$6&lt;=$E253),(WEEKDAY(BY$6,2)&gt;5)),2,1)),0)</f>
        <v>0</v>
      </c>
      <c r="BZ253" s="70" t="n">
        <f aca="false">IF(AND((BZ$6&gt;=$D253),(BZ$6&lt;=$E253)),(IF(AND((BZ$6&gt;=$D253),(BZ$6&lt;=$E253),(WEEKDAY(BZ$6,2)&gt;5)),2,1)),0)</f>
        <v>0</v>
      </c>
      <c r="CA253" s="70" t="n">
        <f aca="false">IF(AND((CA$6&gt;=$D253),(CA$6&lt;=$E253)),(IF(AND((CA$6&gt;=$D253),(CA$6&lt;=$E253),(WEEKDAY(CA$6,2)&gt;5)),2,1)),0)</f>
        <v>0</v>
      </c>
      <c r="CB253" s="70" t="n">
        <f aca="false">IF(AND((CB$6&gt;=$D253),(CB$6&lt;=$E253)),(IF(AND((CB$6&gt;=$D253),(CB$6&lt;=$E253),(WEEKDAY(CB$6,2)&gt;5)),2,1)),0)</f>
        <v>0</v>
      </c>
      <c r="CC253" s="70" t="n">
        <f aca="false">IF(AND((CC$6&gt;=$D253),(CC$6&lt;=$E253)),(IF(AND((CC$6&gt;=$D253),(CC$6&lt;=$E253),(WEEKDAY(CC$6,2)&gt;5)),2,1)),0)</f>
        <v>0</v>
      </c>
      <c r="CD253" s="70" t="n">
        <f aca="false">IF(AND((CD$6&gt;=$D253),(CD$6&lt;=$E253)),(IF(AND((CD$6&gt;=$D253),(CD$6&lt;=$E253),(WEEKDAY(CD$6,2)&gt;5)),2,1)),0)</f>
        <v>0</v>
      </c>
      <c r="CE253" s="70" t="n">
        <f aca="false">IF(AND((CE$6&gt;=$D253),(CE$6&lt;=$E253)),(IF(AND((CE$6&gt;=$D253),(CE$6&lt;=$E253),(WEEKDAY(CE$6,2)&gt;5)),2,1)),0)</f>
        <v>0</v>
      </c>
      <c r="CF253" s="70" t="n">
        <f aca="false">IF(AND((CF$6&gt;=$D253),(CF$6&lt;=$E253)),(IF(AND((CF$6&gt;=$D253),(CF$6&lt;=$E253),(WEEKDAY(CF$6,2)&gt;5)),2,1)),0)</f>
        <v>0</v>
      </c>
      <c r="CG253" s="70" t="n">
        <f aca="false">IF(AND((CG$6&gt;=$D253),(CG$6&lt;=$E253)),(IF(AND((CG$6&gt;=$D253),(CG$6&lt;=$E253),(WEEKDAY(CG$6,2)&gt;5)),2,1)),0)</f>
        <v>0</v>
      </c>
      <c r="CH253" s="70" t="n">
        <f aca="false">IF(AND((CH$6&gt;=$D253),(CH$6&lt;=$E253)),(IF(AND((CH$6&gt;=$D253),(CH$6&lt;=$E253),(WEEKDAY(CH$6,2)&gt;5)),2,1)),0)</f>
        <v>0</v>
      </c>
      <c r="CI253" s="70" t="n">
        <f aca="false">IF(AND((CI$6&gt;=$D253),(CI$6&lt;=$E253)),(IF(AND((CI$6&gt;=$D253),(CI$6&lt;=$E253),(WEEKDAY(CI$6,2)&gt;5)),2,1)),0)</f>
        <v>0</v>
      </c>
      <c r="CJ253" s="70" t="n">
        <f aca="false">IF(AND((CJ$6&gt;=$D253),(CJ$6&lt;=$E253)),(IF(AND((CJ$6&gt;=$D253),(CJ$6&lt;=$E253),(WEEKDAY(CJ$6,2)&gt;5)),2,1)),0)</f>
        <v>0</v>
      </c>
      <c r="CK253" s="70" t="n">
        <f aca="false">IF(AND((CK$6&gt;=$D253),(CK$6&lt;=$E253)),(IF(AND((CK$6&gt;=$D253),(CK$6&lt;=$E253),(WEEKDAY(CK$6,2)&gt;5)),2,1)),0)</f>
        <v>0</v>
      </c>
      <c r="CL253" s="70" t="n">
        <f aca="false">IF(AND((CL$6&gt;=$D253),(CL$6&lt;=$E253)),(IF(AND((CL$6&gt;=$D253),(CL$6&lt;=$E253),(WEEKDAY(CL$6,2)&gt;5)),2,1)),0)</f>
        <v>0</v>
      </c>
      <c r="CM253" s="70" t="n">
        <f aca="false">IF(AND((CM$6&gt;=$D253),(CM$6&lt;=$E253)),(IF(AND((CM$6&gt;=$D253),(CM$6&lt;=$E253),(WEEKDAY(CM$6,2)&gt;5)),2,1)),0)</f>
        <v>0</v>
      </c>
      <c r="CN253" s="70" t="n">
        <f aca="false">IF(AND((CN$6&gt;=$D253),(CN$6&lt;=$E253)),(IF(AND((CN$6&gt;=$D253),(CN$6&lt;=$E253),(WEEKDAY(CN$6,2)&gt;5)),2,1)),0)</f>
        <v>0</v>
      </c>
      <c r="CO253" s="70" t="n">
        <f aca="false">IF(AND((CO$6&gt;=$D253),(CO$6&lt;=$E253)),(IF(AND((CO$6&gt;=$D253),(CO$6&lt;=$E253),(WEEKDAY(CO$6,2)&gt;5)),2,1)),0)</f>
        <v>0</v>
      </c>
      <c r="CP253" s="70" t="n">
        <f aca="false">IF(AND((CP$6&gt;=$D253),(CP$6&lt;=$E253)),(IF(AND((CP$6&gt;=$D253),(CP$6&lt;=$E253),(WEEKDAY(CP$6,2)&gt;5)),2,1)),0)</f>
        <v>0</v>
      </c>
      <c r="CQ253" s="70" t="n">
        <f aca="false">IF(AND((CQ$6&gt;=$D253),(CQ$6&lt;=$E253)),(IF(AND((CQ$6&gt;=$D253),(CQ$6&lt;=$E253),(WEEKDAY(CQ$6,2)&gt;5)),2,1)),0)</f>
        <v>0</v>
      </c>
      <c r="CR253" s="70" t="n">
        <f aca="false">IF(AND((CR$6&gt;=$D253),(CR$6&lt;=$E253)),(IF(AND((CR$6&gt;=$D253),(CR$6&lt;=$E253),(WEEKDAY(CR$6,2)&gt;5)),2,1)),0)</f>
        <v>0</v>
      </c>
      <c r="CS253" s="70" t="n">
        <f aca="false">IF(AND((CS$6&gt;=$D253),(CS$6&lt;=$E253)),(IF(AND((CS$6&gt;=$D253),(CS$6&lt;=$E253),(WEEKDAY(CS$6,2)&gt;5)),2,1)),0)</f>
        <v>0</v>
      </c>
      <c r="CT253" s="70" t="n">
        <f aca="false">IF(AND((CT$6&gt;=$D253),(CT$6&lt;=$E253)),(IF(AND((CT$6&gt;=$D253),(CT$6&lt;=$E253),(WEEKDAY(CT$6,2)&gt;5)),2,1)),0)</f>
        <v>0</v>
      </c>
      <c r="CU253" s="70" t="n">
        <f aca="false">IF(AND((CU$6&gt;=$D253),(CU$6&lt;=$E253)),(IF(AND((CU$6&gt;=$D253),(CU$6&lt;=$E253),(WEEKDAY(CU$6,2)&gt;5)),2,1)),0)</f>
        <v>0</v>
      </c>
      <c r="CV253" s="70" t="n">
        <f aca="false">IF(AND((CV$6&gt;=$D253),(CV$6&lt;=$E253)),(IF(AND((CV$6&gt;=$D253),(CV$6&lt;=$E253),(WEEKDAY(CV$6,2)&gt;5)),2,1)),0)</f>
        <v>0</v>
      </c>
      <c r="CW253" s="70" t="n">
        <f aca="false">IF(AND((CW$6&gt;=$D253),(CW$6&lt;=$E253)),(IF(AND((CW$6&gt;=$D253),(CW$6&lt;=$E253),(WEEKDAY(CW$6,2)&gt;5)),2,1)),0)</f>
        <v>0</v>
      </c>
      <c r="CX253" s="70" t="n">
        <f aca="false">IF(AND((CX$6&gt;=$D253),(CX$6&lt;=$E253)),(IF(AND((CX$6&gt;=$D253),(CX$6&lt;=$E253),(WEEKDAY(CX$6,2)&gt;5)),2,1)),0)</f>
        <v>0</v>
      </c>
      <c r="CY253" s="70" t="n">
        <f aca="false">IF(AND((CY$6&gt;=$D253),(CY$6&lt;=$E253)),(IF(AND((CY$6&gt;=$D253),(CY$6&lt;=$E253),(WEEKDAY(CY$6,2)&gt;5)),2,1)),0)</f>
        <v>0</v>
      </c>
      <c r="CZ253" s="70" t="n">
        <f aca="false">IF(AND((CZ$6&gt;=$D253),(CZ$6&lt;=$E253)),(IF(AND((CZ$6&gt;=$D253),(CZ$6&lt;=$E253),(WEEKDAY(CZ$6,2)&gt;5)),2,1)),0)</f>
        <v>0</v>
      </c>
      <c r="DA253" s="70" t="n">
        <f aca="false">IF(AND((DA$6&gt;=$D253),(DA$6&lt;=$E253)),(IF(AND((DA$6&gt;=$D253),(DA$6&lt;=$E253),(WEEKDAY(DA$6,2)&gt;5)),2,1)),0)</f>
        <v>0</v>
      </c>
      <c r="DB253" s="70" t="n">
        <f aca="false">IF(AND((DB$6&gt;=$D253),(DB$6&lt;=$E253)),(IF(AND((DB$6&gt;=$D253),(DB$6&lt;=$E253),(WEEKDAY(DB$6,2)&gt;5)),2,1)),0)</f>
        <v>0</v>
      </c>
      <c r="DC253" s="70" t="n">
        <f aca="false">IF(AND((DC$6&gt;=$D253),(DC$6&lt;=$E253)),(IF(AND((DC$6&gt;=$D253),(DC$6&lt;=$E253),(WEEKDAY(DC$6,2)&gt;5)),2,1)),0)</f>
        <v>0</v>
      </c>
      <c r="DD253" s="70" t="n">
        <f aca="false">IF(AND((DD$6&gt;=$D253),(DD$6&lt;=$E253)),(IF(AND((DD$6&gt;=$D253),(DD$6&lt;=$E253),(WEEKDAY(DD$6,2)&gt;5)),2,1)),0)</f>
        <v>0</v>
      </c>
      <c r="DE253" s="70" t="n">
        <f aca="false">IF(AND((DE$6&gt;=$D253),(DE$6&lt;=$E253)),(IF(AND((DE$6&gt;=$D253),(DE$6&lt;=$E253),(WEEKDAY(DE$6,2)&gt;5)),2,1)),0)</f>
        <v>0</v>
      </c>
      <c r="DF253" s="70" t="n">
        <f aca="false">IF(AND((DF$6&gt;=$D253),(DF$6&lt;=$E253)),(IF(AND((DF$6&gt;=$D253),(DF$6&lt;=$E253),(WEEKDAY(DF$6,2)&gt;5)),2,1)),0)</f>
        <v>0</v>
      </c>
      <c r="DG253" s="70" t="n">
        <f aca="false">IF(AND((DG$6&gt;=$D253),(DG$6&lt;=$E253)),(IF(AND((DG$6&gt;=$D253),(DG$6&lt;=$E253),(WEEKDAY(DG$6,2)&gt;5)),2,1)),0)</f>
        <v>0</v>
      </c>
      <c r="DH253" s="70" t="n">
        <f aca="false">IF(AND((DH$6&gt;=$D253),(DH$6&lt;=$E253)),(IF(AND((DH$6&gt;=$D253),(DH$6&lt;=$E253),(WEEKDAY(DH$6,2)&gt;5)),2,1)),0)</f>
        <v>0</v>
      </c>
      <c r="DI253" s="70" t="n">
        <f aca="false">IF(AND((DI$6&gt;=$D253),(DI$6&lt;=$E253)),(IF(AND((DI$6&gt;=$D253),(DI$6&lt;=$E253),(WEEKDAY(DI$6,2)&gt;5)),2,1)),0)</f>
        <v>0</v>
      </c>
      <c r="DJ253" s="70" t="n">
        <f aca="false">IF(AND((DJ$6&gt;=$D253),(DJ$6&lt;=$E253)),(IF(AND((DJ$6&gt;=$D253),(DJ$6&lt;=$E253),(WEEKDAY(DJ$6,2)&gt;5)),2,1)),0)</f>
        <v>0</v>
      </c>
      <c r="DK253" s="70" t="n">
        <f aca="false">IF(AND((DK$6&gt;=$D253),(DK$6&lt;=$E253)),(IF(AND((DK$6&gt;=$D253),(DK$6&lt;=$E253),(WEEKDAY(DK$6,2)&gt;5)),2,1)),0)</f>
        <v>0</v>
      </c>
      <c r="DL253" s="70" t="n">
        <f aca="false">IF(AND((DL$6&gt;=$D253),(DL$6&lt;=$E253)),(IF(AND((DL$6&gt;=$D253),(DL$6&lt;=$E253),(WEEKDAY(DL$6,2)&gt;5)),2,1)),0)</f>
        <v>0</v>
      </c>
      <c r="DM253" s="70" t="n">
        <f aca="false">IF(AND((DM$6&gt;=$D253),(DM$6&lt;=$E253)),(IF(AND((DM$6&gt;=$D253),(DM$6&lt;=$E253),(WEEKDAY(DM$6,2)&gt;5)),2,1)),0)</f>
        <v>0</v>
      </c>
      <c r="DN253" s="70" t="n">
        <f aca="false">IF(AND((DN$6&gt;=$D253),(DN$6&lt;=$E253)),(IF(AND((DN$6&gt;=$D253),(DN$6&lt;=$E253),(WEEKDAY(DN$6,2)&gt;5)),2,1)),0)</f>
        <v>0</v>
      </c>
      <c r="DO253" s="70" t="n">
        <f aca="false">IF(AND((DO$6&gt;=$D253),(DO$6&lt;=$E253)),(IF(AND((DO$6&gt;=$D253),(DO$6&lt;=$E253),(WEEKDAY(DO$6,2)&gt;5)),2,1)),0)</f>
        <v>0</v>
      </c>
      <c r="DP253" s="70" t="n">
        <f aca="false">IF(AND((DP$6&gt;=$D253),(DP$6&lt;=$E253)),(IF(AND((DP$6&gt;=$D253),(DP$6&lt;=$E253),(WEEKDAY(DP$6,2)&gt;5)),2,1)),0)</f>
        <v>0</v>
      </c>
      <c r="DQ253" s="70" t="n">
        <f aca="false">IF(AND((DQ$6&gt;=$D253),(DQ$6&lt;=$E253)),(IF(AND((DQ$6&gt;=$D253),(DQ$6&lt;=$E253),(WEEKDAY(DQ$6,2)&gt;5)),2,1)),0)</f>
        <v>0</v>
      </c>
      <c r="DR253" s="70" t="n">
        <f aca="false">IF(AND((DR$6&gt;=$D253),(DR$6&lt;=$E253)),(IF(AND((DR$6&gt;=$D253),(DR$6&lt;=$E253),(WEEKDAY(DR$6,2)&gt;5)),2,1)),0)</f>
        <v>0</v>
      </c>
      <c r="DS253" s="70" t="n">
        <f aca="false">IF(AND((DS$6&gt;=$D253),(DS$6&lt;=$E253)),(IF(AND((DS$6&gt;=$D253),(DS$6&lt;=$E253),(WEEKDAY(DS$6,2)&gt;5)),2,1)),0)</f>
        <v>0</v>
      </c>
      <c r="DT253" s="70" t="n">
        <f aca="false">IF(AND((DT$6&gt;=$D253),(DT$6&lt;=$E253)),(IF(AND((DT$6&gt;=$D253),(DT$6&lt;=$E253),(WEEKDAY(DT$6,2)&gt;5)),2,1)),0)</f>
        <v>0</v>
      </c>
      <c r="DU253" s="70" t="n">
        <f aca="false">IF(AND((DU$6&gt;=$D253),(DU$6&lt;=$E253)),(IF(AND((DU$6&gt;=$D253),(DU$6&lt;=$E253),(WEEKDAY(DU$6,2)&gt;5)),2,1)),0)</f>
        <v>0</v>
      </c>
      <c r="DV253" s="70" t="n">
        <f aca="false">IF(AND((DV$6&gt;=$D253),(DV$6&lt;=$E253)),(IF(AND((DV$6&gt;=$D253),(DV$6&lt;=$E253),(WEEKDAY(DV$6,2)&gt;5)),2,1)),0)</f>
        <v>0</v>
      </c>
      <c r="DW253" s="70" t="n">
        <f aca="false">IF(AND((DW$6&gt;=$D253),(DW$6&lt;=$E253)),(IF(AND((DW$6&gt;=$D253),(DW$6&lt;=$E253),(WEEKDAY(DW$6,2)&gt;5)),2,1)),0)</f>
        <v>0</v>
      </c>
      <c r="DX253" s="70" t="n">
        <f aca="false">IF(AND((DX$6&gt;=$D253),(DX$6&lt;=$E253)),(IF(AND((DX$6&gt;=$D253),(DX$6&lt;=$E253),(WEEKDAY(DX$6,2)&gt;5)),2,1)),0)</f>
        <v>0</v>
      </c>
      <c r="DY253" s="70" t="n">
        <f aca="false">IF(AND((DY$6&gt;=$D253),(DY$6&lt;=$E253)),(IF(AND((DY$6&gt;=$D253),(DY$6&lt;=$E253),(WEEKDAY(DY$6,2)&gt;5)),2,1)),0)</f>
        <v>0</v>
      </c>
      <c r="DZ253" s="70" t="n">
        <f aca="false">IF(AND((DZ$6&gt;=$D253),(DZ$6&lt;=$E253)),(IF(AND((DZ$6&gt;=$D253),(DZ$6&lt;=$E253),(WEEKDAY(DZ$6,2)&gt;5)),2,1)),0)</f>
        <v>0</v>
      </c>
      <c r="EA253" s="70" t="n">
        <f aca="false">IF(AND((EA$6&gt;=$D253),(EA$6&lt;=$E253)),(IF(AND((EA$6&gt;=$D253),(EA$6&lt;=$E253),(WEEKDAY(EA$6,2)&gt;5)),2,1)),0)</f>
        <v>0</v>
      </c>
      <c r="EB253" s="70" t="n">
        <f aca="false">IF(AND((EB$6&gt;=$D253),(EB$6&lt;=$E253)),(IF(AND((EB$6&gt;=$D253),(EB$6&lt;=$E253),(WEEKDAY(EB$6,2)&gt;5)),2,1)),0)</f>
        <v>0</v>
      </c>
      <c r="EC253" s="70" t="n">
        <f aca="false">IF(AND((EC$6&gt;=$D253),(EC$6&lt;=$E253)),(IF(AND((EC$6&gt;=$D253),(EC$6&lt;=$E253),(WEEKDAY(EC$6,2)&gt;5)),2,1)),0)</f>
        <v>0</v>
      </c>
      <c r="ED253" s="70" t="n">
        <f aca="false">IF(AND((ED$6&gt;=$D253),(ED$6&lt;=$E253)),(IF(AND((ED$6&gt;=$D253),(ED$6&lt;=$E253),(WEEKDAY(ED$6,2)&gt;5)),2,1)),0)</f>
        <v>0</v>
      </c>
      <c r="EE253" s="70" t="n">
        <f aca="false">IF(AND((EE$6&gt;=$D253),(EE$6&lt;=$E253)),(IF(AND((EE$6&gt;=$D253),(EE$6&lt;=$E253),(WEEKDAY(EE$6,2)&gt;5)),2,1)),0)</f>
        <v>0</v>
      </c>
      <c r="EF253" s="70" t="n">
        <f aca="false">IF(AND((EF$6&gt;=$D253),(EF$6&lt;=$E253)),(IF(AND((EF$6&gt;=$D253),(EF$6&lt;=$E253),(WEEKDAY(EF$6,2)&gt;5)),2,1)),0)</f>
        <v>0</v>
      </c>
      <c r="EG253" s="70" t="n">
        <f aca="false">IF(AND((EG$6&gt;=$D253),(EG$6&lt;=$E253)),(IF(AND((EG$6&gt;=$D253),(EG$6&lt;=$E253),(WEEKDAY(EG$6,2)&gt;5)),2,1)),0)</f>
        <v>0</v>
      </c>
      <c r="EH253" s="70" t="n">
        <f aca="false">IF(AND((EH$6&gt;=$D253),(EH$6&lt;=$E253)),(IF(AND((EH$6&gt;=$D253),(EH$6&lt;=$E253),(WEEKDAY(EH$6,2)&gt;5)),2,1)),0)</f>
        <v>0</v>
      </c>
      <c r="EI253" s="70" t="n">
        <f aca="false">IF(AND((EI$6&gt;=$D253),(EI$6&lt;=$E253)),(IF(AND((EI$6&gt;=$D253),(EI$6&lt;=$E253),(WEEKDAY(EI$6,2)&gt;5)),2,1)),0)</f>
        <v>0</v>
      </c>
      <c r="EJ253" s="70" t="n">
        <f aca="false">IF(AND((EJ$6&gt;=$D253),(EJ$6&lt;=$E253)),(IF(AND((EJ$6&gt;=$D253),(EJ$6&lt;=$E253),(WEEKDAY(EJ$6,2)&gt;5)),2,1)),0)</f>
        <v>0</v>
      </c>
      <c r="EK253" s="70" t="n">
        <f aca="false">IF(AND((EK$6&gt;=$D253),(EK$6&lt;=$E253)),(IF(AND((EK$6&gt;=$D253),(EK$6&lt;=$E253),(WEEKDAY(EK$6,2)&gt;5)),2,1)),0)</f>
        <v>0</v>
      </c>
      <c r="EL253" s="70" t="n">
        <f aca="false">IF(AND((EL$6&gt;=$D253),(EL$6&lt;=$E253)),(IF(AND((EL$6&gt;=$D253),(EL$6&lt;=$E253),(WEEKDAY(EL$6,2)&gt;5)),2,1)),0)</f>
        <v>0</v>
      </c>
      <c r="EM253" s="70" t="n">
        <f aca="false">IF(AND((EM$6&gt;=$D253),(EM$6&lt;=$E253)),(IF(AND((EM$6&gt;=$D253),(EM$6&lt;=$E253),(WEEKDAY(EM$6,2)&gt;5)),2,1)),0)</f>
        <v>0</v>
      </c>
      <c r="EN253" s="70" t="n">
        <f aca="false">IF(AND((EN$6&gt;=$D253),(EN$6&lt;=$E253)),(IF(AND((EN$6&gt;=$D253),(EN$6&lt;=$E253),(WEEKDAY(EN$6,2)&gt;5)),2,1)),0)</f>
        <v>0</v>
      </c>
      <c r="EO253" s="70" t="n">
        <f aca="false">IF(AND((EO$6&gt;=$D253),(EO$6&lt;=$E253)),(IF(AND((EO$6&gt;=$D253),(EO$6&lt;=$E253),(WEEKDAY(EO$6,2)&gt;5)),2,1)),0)</f>
        <v>0</v>
      </c>
      <c r="EP253" s="70" t="n">
        <f aca="false">IF(AND((EP$6&gt;=$D253),(EP$6&lt;=$E253)),(IF(AND((EP$6&gt;=$D253),(EP$6&lt;=$E253),(WEEKDAY(EP$6,2)&gt;5)),2,1)),0)</f>
        <v>0</v>
      </c>
      <c r="EQ253" s="70" t="n">
        <f aca="false">IF(AND((EQ$6&gt;=$D253),(EQ$6&lt;=$E253)),(IF(AND((EQ$6&gt;=$D253),(EQ$6&lt;=$E253),(WEEKDAY(EQ$6,2)&gt;5)),2,1)),0)</f>
        <v>0</v>
      </c>
      <c r="ER253" s="70" t="n">
        <f aca="false">IF(AND((ER$6&gt;=$D253),(ER$6&lt;=$E253)),(IF(AND((ER$6&gt;=$D253),(ER$6&lt;=$E253),(WEEKDAY(ER$6,2)&gt;5)),2,1)),0)</f>
        <v>0</v>
      </c>
      <c r="ES253" s="70" t="n">
        <f aca="false">IF(AND((ES$6&gt;=$D253),(ES$6&lt;=$E253)),(IF(AND((ES$6&gt;=$D253),(ES$6&lt;=$E253),(WEEKDAY(ES$6,2)&gt;5)),2,1)),0)</f>
        <v>0</v>
      </c>
      <c r="ET253" s="70" t="n">
        <f aca="false">IF(AND((ET$6&gt;=$D253),(ET$6&lt;=$E253)),(IF(AND((ET$6&gt;=$D253),(ET$6&lt;=$E253),(WEEKDAY(ET$6,2)&gt;5)),2,1)),0)</f>
        <v>0</v>
      </c>
      <c r="EU253" s="70" t="n">
        <f aca="false">IF(AND((EU$6&gt;=$D253),(EU$6&lt;=$E253)),(IF(AND((EU$6&gt;=$D253),(EU$6&lt;=$E253),(WEEKDAY(EU$6,2)&gt;5)),2,1)),0)</f>
        <v>0</v>
      </c>
      <c r="EV253" s="70" t="n">
        <f aca="false">IF(AND((EV$6&gt;=$D253),(EV$6&lt;=$E253)),(IF(AND((EV$6&gt;=$D253),(EV$6&lt;=$E253),(WEEKDAY(EV$6,2)&gt;5)),2,1)),0)</f>
        <v>0</v>
      </c>
      <c r="EW253" s="70" t="n">
        <f aca="false">IF(AND((EW$6&gt;=$D253),(EW$6&lt;=$E253)),(IF(AND((EW$6&gt;=$D253),(EW$6&lt;=$E253),(WEEKDAY(EW$6,2)&gt;5)),2,1)),0)</f>
        <v>0</v>
      </c>
      <c r="EX253" s="70" t="n">
        <f aca="false">IF(AND((EX$6&gt;=$D253),(EX$6&lt;=$E253)),(IF(AND((EX$6&gt;=$D253),(EX$6&lt;=$E253),(WEEKDAY(EX$6,2)&gt;5)),2,1)),0)</f>
        <v>0</v>
      </c>
      <c r="EY253" s="70" t="n">
        <f aca="false">IF(AND((EY$6&gt;=$D253),(EY$6&lt;=$E253)),(IF(AND((EY$6&gt;=$D253),(EY$6&lt;=$E253),(WEEKDAY(EY$6,2)&gt;5)),2,1)),0)</f>
        <v>0</v>
      </c>
      <c r="EZ253" s="70" t="n">
        <f aca="false">IF(AND((EZ$6&gt;=$D253),(EZ$6&lt;=$E253)),(IF(AND((EZ$6&gt;=$D253),(EZ$6&lt;=$E253),(WEEKDAY(EZ$6,2)&gt;5)),2,1)),0)</f>
        <v>0</v>
      </c>
      <c r="FA253" s="70" t="n">
        <f aca="false">IF(AND((FA$6&gt;=$D253),(FA$6&lt;=$E253)),(IF(AND((FA$6&gt;=$D253),(FA$6&lt;=$E253),(WEEKDAY(FA$6,2)&gt;5)),2,1)),0)</f>
        <v>0</v>
      </c>
      <c r="FB253" s="70" t="n">
        <f aca="false">IF(AND((FB$6&gt;=$D253),(FB$6&lt;=$E253)),(IF(AND((FB$6&gt;=$D253),(FB$6&lt;=$E253),(WEEKDAY(FB$6,2)&gt;5)),2,1)),0)</f>
        <v>0</v>
      </c>
      <c r="FC253" s="70" t="n">
        <f aca="false">IF(AND((FC$6&gt;=$D253),(FC$6&lt;=$E253)),(IF(AND((FC$6&gt;=$D253),(FC$6&lt;=$E253),(WEEKDAY(FC$6,2)&gt;5)),2,1)),0)</f>
        <v>0</v>
      </c>
      <c r="FD253" s="70" t="n">
        <f aca="false">IF(AND((FD$6&gt;=$D253),(FD$6&lt;=$E253)),(IF(AND((FD$6&gt;=$D253),(FD$6&lt;=$E253),(WEEKDAY(FD$6,2)&gt;5)),2,1)),0)</f>
        <v>0</v>
      </c>
      <c r="FE253" s="70" t="n">
        <f aca="false">IF(AND((FE$6&gt;=$D253),(FE$6&lt;=$E253)),(IF(AND((FE$6&gt;=$D253),(FE$6&lt;=$E253),(WEEKDAY(FE$6,2)&gt;5)),2,1)),0)</f>
        <v>0</v>
      </c>
      <c r="FF253" s="70" t="n">
        <f aca="false">IF(AND((FF$6&gt;=$D253),(FF$6&lt;=$E253)),(IF(AND((FF$6&gt;=$D253),(FF$6&lt;=$E253),(WEEKDAY(FF$6,2)&gt;5)),2,1)),0)</f>
        <v>0</v>
      </c>
      <c r="FG253" s="70" t="n">
        <f aca="false">IF(AND((FG$6&gt;=$D253),(FG$6&lt;=$E253)),(IF(AND((FG$6&gt;=$D253),(FG$6&lt;=$E253),(WEEKDAY(FG$6,2)&gt;5)),2,1)),0)</f>
        <v>0</v>
      </c>
      <c r="FH253" s="70" t="n">
        <f aca="false">IF(AND((FH$6&gt;=$D253),(FH$6&lt;=$E253)),(IF(AND((FH$6&gt;=$D253),(FH$6&lt;=$E253),(WEEKDAY(FH$6,2)&gt;5)),2,1)),0)</f>
        <v>0</v>
      </c>
      <c r="FI253" s="70" t="n">
        <f aca="false">IF(AND((FI$6&gt;=$D253),(FI$6&lt;=$E253)),(IF(AND((FI$6&gt;=$D253),(FI$6&lt;=$E253),(WEEKDAY(FI$6,2)&gt;5)),2,1)),0)</f>
        <v>0</v>
      </c>
      <c r="FJ253" s="70" t="n">
        <f aca="false">IF(AND((FJ$6&gt;=$D253),(FJ$6&lt;=$E253)),(IF(AND((FJ$6&gt;=$D253),(FJ$6&lt;=$E253),(WEEKDAY(FJ$6,2)&gt;5)),2,1)),0)</f>
        <v>0</v>
      </c>
      <c r="FK253" s="70" t="n">
        <f aca="false">IF(AND((FK$6&gt;=$D253),(FK$6&lt;=$E253)),(IF(AND((FK$6&gt;=$D253),(FK$6&lt;=$E253),(WEEKDAY(FK$6,2)&gt;5)),2,1)),0)</f>
        <v>0</v>
      </c>
      <c r="FL253" s="70" t="n">
        <f aca="false">IF(AND((FL$6&gt;=$D253),(FL$6&lt;=$E253)),(IF(AND((FL$6&gt;=$D253),(FL$6&lt;=$E253),(WEEKDAY(FL$6,2)&gt;5)),2,1)),0)</f>
        <v>0</v>
      </c>
      <c r="FM253" s="70" t="n">
        <f aca="false">IF(AND((FM$6&gt;=$D253),(FM$6&lt;=$E253)),(IF(AND((FM$6&gt;=$D253),(FM$6&lt;=$E253),(WEEKDAY(FM$6,2)&gt;5)),2,1)),0)</f>
        <v>0</v>
      </c>
      <c r="FN253" s="70" t="n">
        <f aca="false">IF(AND((FN$6&gt;=$D253),(FN$6&lt;=$E253)),(IF(AND((FN$6&gt;=$D253),(FN$6&lt;=$E253),(WEEKDAY(FN$6,2)&gt;5)),2,1)),0)</f>
        <v>0</v>
      </c>
      <c r="FO253" s="70" t="n">
        <f aca="false">IF(AND((FO$6&gt;=$D253),(FO$6&lt;=$E253)),(IF(AND((FO$6&gt;=$D253),(FO$6&lt;=$E253),(WEEKDAY(FO$6,2)&gt;5)),2,1)),0)</f>
        <v>0</v>
      </c>
      <c r="FP253" s="70" t="n">
        <f aca="false">IF(AND((FP$6&gt;=$D253),(FP$6&lt;=$E253)),(IF(AND((FP$6&gt;=$D253),(FP$6&lt;=$E253),(WEEKDAY(FP$6,2)&gt;5)),2,1)),0)</f>
        <v>0</v>
      </c>
      <c r="FQ253" s="70" t="n">
        <f aca="false">IF(AND((FQ$6&gt;=$D253),(FQ$6&lt;=$E253)),(IF(AND((FQ$6&gt;=$D253),(FQ$6&lt;=$E253),(WEEKDAY(FQ$6,2)&gt;5)),2,1)),0)</f>
        <v>0</v>
      </c>
      <c r="FR253" s="70" t="n">
        <f aca="false">IF(AND((FR$6&gt;=$D253),(FR$6&lt;=$E253)),(IF(AND((FR$6&gt;=$D253),(FR$6&lt;=$E253),(WEEKDAY(FR$6,2)&gt;5)),2,1)),0)</f>
        <v>0</v>
      </c>
      <c r="FS253" s="70" t="n">
        <f aca="false">IF(AND((FS$6&gt;=$D253),(FS$6&lt;=$E253)),(IF(AND((FS$6&gt;=$D253),(FS$6&lt;=$E253),(WEEKDAY(FS$6,2)&gt;5)),2,1)),0)</f>
        <v>0</v>
      </c>
      <c r="FT253" s="70" t="n">
        <f aca="false">IF(AND((FT$6&gt;=$D253),(FT$6&lt;=$E253)),(IF(AND((FT$6&gt;=$D253),(FT$6&lt;=$E253),(WEEKDAY(FT$6,2)&gt;5)),2,1)),0)</f>
        <v>0</v>
      </c>
      <c r="FU253" s="70" t="n">
        <f aca="false">IF(AND((FU$6&gt;=$D253),(FU$6&lt;=$E253)),(IF(AND((FU$6&gt;=$D253),(FU$6&lt;=$E253),(WEEKDAY(FU$6,2)&gt;5)),2,1)),0)</f>
        <v>0</v>
      </c>
      <c r="FV253" s="70" t="n">
        <f aca="false">IF(AND((FV$6&gt;=$D253),(FV$6&lt;=$E253)),(IF(AND((FV$6&gt;=$D253),(FV$6&lt;=$E253),(WEEKDAY(FV$6,2)&gt;5)),2,1)),0)</f>
        <v>0</v>
      </c>
      <c r="FW253" s="70" t="n">
        <f aca="false">IF(AND((FW$6&gt;=$D253),(FW$6&lt;=$E253)),(IF(AND((FW$6&gt;=$D253),(FW$6&lt;=$E253),(WEEKDAY(FW$6,2)&gt;5)),2,1)),0)</f>
        <v>0</v>
      </c>
      <c r="FX253" s="70" t="n">
        <f aca="false">IF(AND((FX$6&gt;=$D253),(FX$6&lt;=$E253)),(IF(AND((FX$6&gt;=$D253),(FX$6&lt;=$E253),(WEEKDAY(FX$6,2)&gt;5)),2,1)),0)</f>
        <v>0</v>
      </c>
      <c r="FY253" s="70" t="n">
        <f aca="false">IF(AND((FY$6&gt;=$D253),(FY$6&lt;=$E253)),(IF(AND((FY$6&gt;=$D253),(FY$6&lt;=$E253),(WEEKDAY(FY$6,2)&gt;5)),2,1)),0)</f>
        <v>0</v>
      </c>
      <c r="FZ253" s="70" t="n">
        <f aca="false">IF(AND((FZ$6&gt;=$D253),(FZ$6&lt;=$E253)),(IF(AND((FZ$6&gt;=$D253),(FZ$6&lt;=$E253),(WEEKDAY(FZ$6,2)&gt;5)),2,1)),0)</f>
        <v>0</v>
      </c>
      <c r="GA253" s="70" t="n">
        <f aca="false">IF(AND((GA$6&gt;=$D253),(GA$6&lt;=$E253)),(IF(AND((GA$6&gt;=$D253),(GA$6&lt;=$E253),(WEEKDAY(GA$6,2)&gt;5)),2,1)),0)</f>
        <v>0</v>
      </c>
      <c r="GB253" s="70" t="n">
        <f aca="false">IF(AND((GB$6&gt;=$D253),(GB$6&lt;=$E253)),(IF(AND((GB$6&gt;=$D253),(GB$6&lt;=$E253),(WEEKDAY(GB$6,2)&gt;5)),2,1)),0)</f>
        <v>0</v>
      </c>
      <c r="GC253" s="70" t="n">
        <f aca="false">IF(AND((GC$6&gt;=$D253),(GC$6&lt;=$E253)),(IF(AND((GC$6&gt;=$D253),(GC$6&lt;=$E253),(WEEKDAY(GC$6,2)&gt;5)),2,1)),0)</f>
        <v>0</v>
      </c>
      <c r="GD253" s="70" t="n">
        <f aca="false">IF(AND((GD$6&gt;=$D253),(GD$6&lt;=$E253)),(IF(AND((GD$6&gt;=$D253),(GD$6&lt;=$E253),(WEEKDAY(GD$6,2)&gt;5)),2,1)),0)</f>
        <v>0</v>
      </c>
      <c r="GE253" s="70" t="n">
        <f aca="false">IF(AND((GE$6&gt;=$D253),(GE$6&lt;=$E253)),(IF(AND((GE$6&gt;=$D253),(GE$6&lt;=$E253),(WEEKDAY(GE$6,2)&gt;5)),2,1)),0)</f>
        <v>0</v>
      </c>
      <c r="GF253" s="70" t="n">
        <f aca="false">IF(AND((GF$6&gt;=$D253),(GF$6&lt;=$E253)),(IF(AND((GF$6&gt;=$D253),(GF$6&lt;=$E253),(WEEKDAY(GF$6,2)&gt;5)),2,1)),0)</f>
        <v>0</v>
      </c>
      <c r="GG253" s="70" t="n">
        <f aca="false">IF(AND((GG$6&gt;=$D253),(GG$6&lt;=$E253)),(IF(AND((GG$6&gt;=$D253),(GG$6&lt;=$E253),(WEEKDAY(GG$6,2)&gt;5)),2,1)),0)</f>
        <v>0</v>
      </c>
      <c r="GH253" s="70" t="n">
        <f aca="false">IF(AND((GH$6&gt;=$D253),(GH$6&lt;=$E253)),(IF(AND((GH$6&gt;=$D253),(GH$6&lt;=$E253),(WEEKDAY(GH$6,2)&gt;5)),2,1)),0)</f>
        <v>0</v>
      </c>
      <c r="GI253" s="70" t="n">
        <f aca="false">IF(AND((GI$6&gt;=$D253),(GI$6&lt;=$E253)),(IF(AND((GI$6&gt;=$D253),(GI$6&lt;=$E253),(WEEKDAY(GI$6,2)&gt;5)),2,1)),0)</f>
        <v>0</v>
      </c>
      <c r="GJ253" s="70" t="n">
        <f aca="false">IF(AND((GJ$6&gt;=$D253),(GJ$6&lt;=$E253)),(IF(AND((GJ$6&gt;=$D253),(GJ$6&lt;=$E253),(WEEKDAY(GJ$6,2)&gt;5)),2,1)),0)</f>
        <v>0</v>
      </c>
      <c r="GK253" s="70" t="n">
        <f aca="false">IF(AND((GK$6&gt;=$D253),(GK$6&lt;=$E253)),(IF(AND((GK$6&gt;=$D253),(GK$6&lt;=$E253),(WEEKDAY(GK$6,2)&gt;5)),2,1)),0)</f>
        <v>0</v>
      </c>
      <c r="GL253" s="70" t="n">
        <f aca="false">IF(AND((GL$6&gt;=$D253),(GL$6&lt;=$E253)),(IF(AND((GL$6&gt;=$D253),(GL$6&lt;=$E253),(WEEKDAY(GL$6,2)&gt;5)),2,1)),0)</f>
        <v>0</v>
      </c>
      <c r="GM253" s="70" t="n">
        <f aca="false">IF(AND((GM$6&gt;=$D253),(GM$6&lt;=$E253)),(IF(AND((GM$6&gt;=$D253),(GM$6&lt;=$E253),(WEEKDAY(GM$6,2)&gt;5)),2,1)),0)</f>
        <v>0</v>
      </c>
      <c r="GN253" s="70" t="n">
        <f aca="false">IF(AND((GN$6&gt;=$D253),(GN$6&lt;=$E253)),(IF(AND((GN$6&gt;=$D253),(GN$6&lt;=$E253),(WEEKDAY(GN$6,2)&gt;5)),2,1)),0)</f>
        <v>0</v>
      </c>
      <c r="GO253" s="70" t="n">
        <f aca="false">IF(AND((GO$6&gt;=$D253),(GO$6&lt;=$E253)),(IF(AND((GO$6&gt;=$D253),(GO$6&lt;=$E253),(WEEKDAY(GO$6,2)&gt;5)),2,1)),0)</f>
        <v>0</v>
      </c>
      <c r="GP253" s="70" t="n">
        <f aca="false">IF(AND((GP$6&gt;=$D253),(GP$6&lt;=$E253)),(IF(AND((GP$6&gt;=$D253),(GP$6&lt;=$E253),(WEEKDAY(GP$6,2)&gt;5)),2,1)),0)</f>
        <v>0</v>
      </c>
      <c r="GQ253" s="70" t="n">
        <f aca="false">IF(AND((GQ$6&gt;=$D253),(GQ$6&lt;=$E253)),(IF(AND((GQ$6&gt;=$D253),(GQ$6&lt;=$E253),(WEEKDAY(GQ$6,2)&gt;5)),2,1)),0)</f>
        <v>0</v>
      </c>
      <c r="GR253" s="70" t="n">
        <f aca="false">IF(AND((GR$6&gt;=$D253),(GR$6&lt;=$E253)),(IF(AND((GR$6&gt;=$D253),(GR$6&lt;=$E253),(WEEKDAY(GR$6,2)&gt;5)),2,1)),0)</f>
        <v>0</v>
      </c>
      <c r="GS253" s="70" t="n">
        <f aca="false">IF(AND((GS$6&gt;=$D253),(GS$6&lt;=$E253)),(IF(AND((GS$6&gt;=$D253),(GS$6&lt;=$E253),(WEEKDAY(GS$6,2)&gt;5)),2,1)),0)</f>
        <v>0</v>
      </c>
      <c r="GT253" s="70" t="n">
        <f aca="false">IF(AND((GT$6&gt;=$D253),(GT$6&lt;=$E253)),(IF(AND((GT$6&gt;=$D253),(GT$6&lt;=$E253),(WEEKDAY(GT$6,2)&gt;5)),2,1)),0)</f>
        <v>0</v>
      </c>
      <c r="GU253" s="70" t="n">
        <f aca="false">IF(AND((GU$6&gt;=$D253),(GU$6&lt;=$E253)),(IF(AND((GU$6&gt;=$D253),(GU$6&lt;=$E253),(WEEKDAY(GU$6,2)&gt;5)),2,1)),0)</f>
        <v>0</v>
      </c>
      <c r="GV253" s="70" t="n">
        <f aca="false">IF(AND((GV$6&gt;=$D253),(GV$6&lt;=$E253)),(IF(AND((GV$6&gt;=$D253),(GV$6&lt;=$E253),(WEEKDAY(GV$6,2)&gt;5)),2,1)),0)</f>
        <v>0</v>
      </c>
      <c r="GW253" s="70" t="n">
        <f aca="false">IF(AND((GW$6&gt;=$D253),(GW$6&lt;=$E253)),(IF(AND((GW$6&gt;=$D253),(GW$6&lt;=$E253),(WEEKDAY(GW$6,2)&gt;5)),2,1)),0)</f>
        <v>0</v>
      </c>
      <c r="GX253" s="70" t="n">
        <f aca="false">IF(AND((GX$6&gt;=$D253),(GX$6&lt;=$E253)),(IF(AND((GX$6&gt;=$D253),(GX$6&lt;=$E253),(WEEKDAY(GX$6,2)&gt;5)),2,1)),0)</f>
        <v>0</v>
      </c>
      <c r="GY253" s="70" t="n">
        <f aca="false">IF(AND((GY$6&gt;=$D253),(GY$6&lt;=$E253)),(IF(AND((GY$6&gt;=$D253),(GY$6&lt;=$E253),(WEEKDAY(GY$6,2)&gt;5)),2,1)),0)</f>
        <v>0</v>
      </c>
      <c r="GZ253" s="70" t="n">
        <f aca="false">IF(AND((GZ$6&gt;=$D253),(GZ$6&lt;=$E253)),(IF(AND((GZ$6&gt;=$D253),(GZ$6&lt;=$E253),(WEEKDAY(GZ$6,2)&gt;5)),2,1)),0)</f>
        <v>0</v>
      </c>
      <c r="HA253" s="70" t="n">
        <f aca="false">IF(AND((HA$6&gt;=$D253),(HA$6&lt;=$E253)),(IF(AND((HA$6&gt;=$D253),(HA$6&lt;=$E253),(WEEKDAY(HA$6,2)&gt;5)),2,1)),0)</f>
        <v>0</v>
      </c>
      <c r="HB253" s="70" t="n">
        <f aca="false">IF(AND((HB$6&gt;=$D253),(HB$6&lt;=$E253)),(IF(AND((HB$6&gt;=$D253),(HB$6&lt;=$E253),(WEEKDAY(HB$6,2)&gt;5)),2,1)),0)</f>
        <v>0</v>
      </c>
      <c r="HC253" s="70" t="n">
        <f aca="false">IF(AND((HC$6&gt;=$D253),(HC$6&lt;=$E253)),(IF(AND((HC$6&gt;=$D253),(HC$6&lt;=$E253),(WEEKDAY(HC$6,2)&gt;5)),2,1)),0)</f>
        <v>0</v>
      </c>
      <c r="HD253" s="70" t="n">
        <f aca="false">IF(AND((HD$6&gt;=$D253),(HD$6&lt;=$E253)),(IF(AND((HD$6&gt;=$D253),(HD$6&lt;=$E253),(WEEKDAY(HD$6,2)&gt;5)),2,1)),0)</f>
        <v>0</v>
      </c>
      <c r="HE253" s="70" t="n">
        <f aca="false">IF(AND((HE$6&gt;=$D253),(HE$6&lt;=$E253)),(IF(AND((HE$6&gt;=$D253),(HE$6&lt;=$E253),(WEEKDAY(HE$6,2)&gt;5)),2,1)),0)</f>
        <v>0</v>
      </c>
      <c r="HF253" s="70" t="n">
        <f aca="false">IF(AND((HF$6&gt;=$D253),(HF$6&lt;=$E253)),(IF(AND((HF$6&gt;=$D253),(HF$6&lt;=$E253),(WEEKDAY(HF$6,2)&gt;5)),2,1)),0)</f>
        <v>0</v>
      </c>
      <c r="HG253" s="70" t="n">
        <f aca="false">IF(AND((HG$6&gt;=$D253),(HG$6&lt;=$E253)),(IF(AND((HG$6&gt;=$D253),(HG$6&lt;=$E253),(WEEKDAY(HG$6,2)&gt;5)),2,1)),0)</f>
        <v>0</v>
      </c>
      <c r="HH253" s="70" t="n">
        <f aca="false">IF(AND((HH$6&gt;=$D253),(HH$6&lt;=$E253)),(IF(AND((HH$6&gt;=$D253),(HH$6&lt;=$E253),(WEEKDAY(HH$6,2)&gt;5)),2,1)),0)</f>
        <v>0</v>
      </c>
      <c r="HI253" s="70" t="n">
        <f aca="false">IF(AND((HI$6&gt;=$D253),(HI$6&lt;=$E253)),(IF(AND((HI$6&gt;=$D253),(HI$6&lt;=$E253),(WEEKDAY(HI$6,2)&gt;5)),2,1)),0)</f>
        <v>0</v>
      </c>
      <c r="HJ253" s="70" t="n">
        <f aca="false">IF(AND((HJ$6&gt;=$D253),(HJ$6&lt;=$E253)),(IF(AND((HJ$6&gt;=$D253),(HJ$6&lt;=$E253),(WEEKDAY(HJ$6,2)&gt;5)),2,1)),0)</f>
        <v>0</v>
      </c>
      <c r="HK253" s="70" t="n">
        <f aca="false">IF(AND((HK$6&gt;=$D253),(HK$6&lt;=$E253)),(IF(AND((HK$6&gt;=$D253),(HK$6&lt;=$E253),(WEEKDAY(HK$6,2)&gt;5)),2,1)),0)</f>
        <v>0</v>
      </c>
      <c r="HL253" s="70" t="n">
        <f aca="false">IF(AND((HL$6&gt;=$D253),(HL$6&lt;=$E253)),(IF(AND((HL$6&gt;=$D253),(HL$6&lt;=$E253),(WEEKDAY(HL$6,2)&gt;5)),2,1)),0)</f>
        <v>0</v>
      </c>
      <c r="HM253" s="70" t="n">
        <f aca="false">IF(AND((HM$6&gt;=$D253),(HM$6&lt;=$E253)),(IF(AND((HM$6&gt;=$D253),(HM$6&lt;=$E253),(WEEKDAY(HM$6,2)&gt;5)),2,1)),0)</f>
        <v>0</v>
      </c>
      <c r="HN253" s="70" t="n">
        <f aca="false">IF(AND((HN$6&gt;=$D253),(HN$6&lt;=$E253)),(IF(AND((HN$6&gt;=$D253),(HN$6&lt;=$E253),(WEEKDAY(HN$6,2)&gt;5)),2,1)),0)</f>
        <v>0</v>
      </c>
      <c r="HO253" s="70" t="n">
        <f aca="false">IF(AND((HO$6&gt;=$D253),(HO$6&lt;=$E253)),(IF(AND((HO$6&gt;=$D253),(HO$6&lt;=$E253),(WEEKDAY(HO$6,2)&gt;5)),2,1)),0)</f>
        <v>0</v>
      </c>
      <c r="HP253" s="70" t="n">
        <f aca="false">IF(AND((HP$6&gt;=$D253),(HP$6&lt;=$E253)),(IF(AND((HP$6&gt;=$D253),(HP$6&lt;=$E253),(WEEKDAY(HP$6,2)&gt;5)),2,1)),0)</f>
        <v>0</v>
      </c>
      <c r="HQ253" s="70" t="n">
        <f aca="false">IF(AND((HQ$6&gt;=$D253),(HQ$6&lt;=$E253)),(IF(AND((HQ$6&gt;=$D253),(HQ$6&lt;=$E253),(WEEKDAY(HQ$6,2)&gt;5)),2,1)),0)</f>
        <v>0</v>
      </c>
      <c r="HR253" s="70" t="n">
        <f aca="false">IF(AND((HR$6&gt;=$D253),(HR$6&lt;=$E253)),(IF(AND((HR$6&gt;=$D253),(HR$6&lt;=$E253),(WEEKDAY(HR$6,2)&gt;5)),2,1)),0)</f>
        <v>0</v>
      </c>
      <c r="HS253" s="70" t="n">
        <f aca="false">IF(AND((HS$6&gt;=$D253),(HS$6&lt;=$E253)),(IF(AND((HS$6&gt;=$D253),(HS$6&lt;=$E253),(WEEKDAY(HS$6,2)&gt;5)),2,1)),0)</f>
        <v>0</v>
      </c>
      <c r="HT253" s="70" t="n">
        <f aca="false">IF(AND((HT$6&gt;=$D253),(HT$6&lt;=$E253)),(IF(AND((HT$6&gt;=$D253),(HT$6&lt;=$E253),(WEEKDAY(HT$6,2)&gt;5)),2,1)),0)</f>
        <v>0</v>
      </c>
      <c r="HU253" s="70" t="n">
        <f aca="false">IF(AND((HU$6&gt;=$D253),(HU$6&lt;=$E253)),(IF(AND((HU$6&gt;=$D253),(HU$6&lt;=$E253),(WEEKDAY(HU$6,2)&gt;5)),2,1)),0)</f>
        <v>0</v>
      </c>
      <c r="HV253" s="70" t="n">
        <f aca="false">IF(AND((HV$6&gt;=$D253),(HV$6&lt;=$E253)),(IF(AND((HV$6&gt;=$D253),(HV$6&lt;=$E253),(WEEKDAY(HV$6,2)&gt;5)),2,1)),0)</f>
        <v>0</v>
      </c>
      <c r="HW253" s="70" t="n">
        <f aca="false">IF(AND((HW$6&gt;=$D253),(HW$6&lt;=$E253)),(IF(AND((HW$6&gt;=$D253),(HW$6&lt;=$E253),(WEEKDAY(HW$6,2)&gt;5)),2,1)),0)</f>
        <v>0</v>
      </c>
      <c r="HX253" s="70" t="n">
        <f aca="false">IF(AND((HX$6&gt;=$D253),(HX$6&lt;=$E253)),(IF(AND((HX$6&gt;=$D253),(HX$6&lt;=$E253),(WEEKDAY(HX$6,2)&gt;5)),2,1)),0)</f>
        <v>0</v>
      </c>
      <c r="HY253" s="70" t="n">
        <f aca="false">IF(AND((HY$6&gt;=$D253),(HY$6&lt;=$E253)),(IF(AND((HY$6&gt;=$D253),(HY$6&lt;=$E253),(WEEKDAY(HY$6,2)&gt;5)),2,1)),0)</f>
        <v>0</v>
      </c>
      <c r="HZ253" s="70" t="n">
        <f aca="false">IF(AND((HZ$6&gt;=$D253),(HZ$6&lt;=$E253)),(IF(AND((HZ$6&gt;=$D253),(HZ$6&lt;=$E253),(WEEKDAY(HZ$6,2)&gt;5)),2,1)),0)</f>
        <v>0</v>
      </c>
      <c r="IA253" s="70" t="n">
        <f aca="false">IF(AND((IA$6&gt;=$D253),(IA$6&lt;=$E253)),(IF(AND((IA$6&gt;=$D253),(IA$6&lt;=$E253),(WEEKDAY(IA$6,2)&gt;5)),2,1)),0)</f>
        <v>0</v>
      </c>
      <c r="IB253" s="70" t="n">
        <f aca="false">IF(AND((IB$6&gt;=$D253),(IB$6&lt;=$E253)),(IF(AND((IB$6&gt;=$D253),(IB$6&lt;=$E253),(WEEKDAY(IB$6,2)&gt;5)),2,1)),0)</f>
        <v>0</v>
      </c>
      <c r="IC253" s="70" t="n">
        <f aca="false">IF(AND((IC$6&gt;=$D253),(IC$6&lt;=$E253)),(IF(AND((IC$6&gt;=$D253),(IC$6&lt;=$E253),(WEEKDAY(IC$6,2)&gt;5)),2,1)),0)</f>
        <v>0</v>
      </c>
      <c r="ID253" s="70" t="n">
        <f aca="false">IF(AND((ID$6&gt;=$D253),(ID$6&lt;=$E253)),(IF(AND((ID$6&gt;=$D253),(ID$6&lt;=$E253),(WEEKDAY(ID$6,2)&gt;5)),2,1)),0)</f>
        <v>0</v>
      </c>
      <c r="IE253" s="70" t="n">
        <f aca="false">IF(AND((IE$6&gt;=$D253),(IE$6&lt;=$E253)),(IF(AND((IE$6&gt;=$D253),(IE$6&lt;=$E253),(WEEKDAY(IE$6,2)&gt;5)),2,1)),0)</f>
        <v>0</v>
      </c>
      <c r="IF253" s="70" t="n">
        <f aca="false">IF(AND((IF$6&gt;=$D253),(IF$6&lt;=$E253)),(IF(AND((IF$6&gt;=$D253),(IF$6&lt;=$E253),(WEEKDAY(IF$6,2)&gt;5)),2,1)),0)</f>
        <v>0</v>
      </c>
      <c r="IG253" s="70" t="n">
        <f aca="false">IF(AND((IG$6&gt;=$D253),(IG$6&lt;=$E253)),(IF(AND((IG$6&gt;=$D253),(IG$6&lt;=$E253),(WEEKDAY(IG$6,2)&gt;5)),2,1)),0)</f>
        <v>0</v>
      </c>
      <c r="IH253" s="70" t="n">
        <f aca="false">IF(AND((IH$6&gt;=$D253),(IH$6&lt;=$E253)),(IF(AND((IH$6&gt;=$D253),(IH$6&lt;=$E253),(WEEKDAY(IH$6,2)&gt;5)),2,1)),0)</f>
        <v>0</v>
      </c>
      <c r="II253" s="70" t="n">
        <f aca="false">IF(AND((II$6&gt;=$D253),(II$6&lt;=$E253)),(IF(AND((II$6&gt;=$D253),(II$6&lt;=$E253),(WEEKDAY(II$6,2)&gt;5)),2,1)),0)</f>
        <v>0</v>
      </c>
      <c r="IJ253" s="70" t="n">
        <f aca="false">IF(AND((IJ$6&gt;=$D253),(IJ$6&lt;=$E253)),(IF(AND((IJ$6&gt;=$D253),(IJ$6&lt;=$E253),(WEEKDAY(IJ$6,2)&gt;5)),2,1)),0)</f>
        <v>0</v>
      </c>
      <c r="IK253" s="70" t="n">
        <f aca="false">IF(AND((IK$6&gt;=$D253),(IK$6&lt;=$E253)),(IF(AND((IK$6&gt;=$D253),(IK$6&lt;=$E253),(WEEKDAY(IK$6,2)&gt;5)),2,1)),0)</f>
        <v>0</v>
      </c>
      <c r="IL253" s="70" t="n">
        <f aca="false">IF(AND((IL$6&gt;=$D253),(IL$6&lt;=$E253)),(IF(AND((IL$6&gt;=$D253),(IL$6&lt;=$E253),(WEEKDAY(IL$6,2)&gt;5)),2,1)),0)</f>
        <v>0</v>
      </c>
      <c r="IM253" s="70" t="n">
        <f aca="false">IF(AND((IM$6&gt;=$D253),(IM$6&lt;=$E253)),(IF(AND((IM$6&gt;=$D253),(IM$6&lt;=$E253),(WEEKDAY(IM$6,2)&gt;5)),2,1)),0)</f>
        <v>0</v>
      </c>
      <c r="IN253" s="70" t="n">
        <f aca="false">IF(AND((IN$6&gt;=$D253),(IN$6&lt;=$E253)),(IF(AND((IN$6&gt;=$D253),(IN$6&lt;=$E253),(WEEKDAY(IN$6,2)&gt;5)),2,1)),0)</f>
        <v>0</v>
      </c>
      <c r="IO253" s="70" t="n">
        <f aca="false">IF(AND((IO$6&gt;=$D253),(IO$6&lt;=$E253)),(IF(AND((IO$6&gt;=$D253),(IO$6&lt;=$E253),(WEEKDAY(IO$6,2)&gt;5)),2,1)),0)</f>
        <v>0</v>
      </c>
      <c r="IP253" s="70" t="n">
        <f aca="false">IF(AND((IP$6&gt;=$D253),(IP$6&lt;=$E253)),(IF(AND((IP$6&gt;=$D253),(IP$6&lt;=$E253),(WEEKDAY(IP$6,2)&gt;5)),2,1)),0)</f>
        <v>0</v>
      </c>
      <c r="IQ253" s="70" t="n">
        <f aca="false">IF(AND((IQ$6&gt;=$D253),(IQ$6&lt;=$E253)),(IF(AND((IQ$6&gt;=$D253),(IQ$6&lt;=$E253),(WEEKDAY(IQ$6,2)&gt;5)),2,1)),0)</f>
        <v>0</v>
      </c>
      <c r="IR253" s="70" t="n">
        <f aca="false">IF(AND((IR$6&gt;=$D253),(IR$6&lt;=$E253)),(IF(AND((IR$6&gt;=$D253),(IR$6&lt;=$E253),(WEEKDAY(IR$6,2)&gt;5)),2,1)),0)</f>
        <v>2</v>
      </c>
      <c r="IS253" s="70" t="n">
        <f aca="false">IF(AND((IS$6&gt;=$D253),(IS$6&lt;=$E253)),(IF(AND((IS$6&gt;=$D253),(IS$6&lt;=$E253),(WEEKDAY(IS$6,2)&gt;5)),2,1)),0)</f>
        <v>2</v>
      </c>
      <c r="IT253" s="70" t="n">
        <f aca="false">IF(AND((IT$6&gt;=$D253),(IT$6&lt;=$E253)),(IF(AND((IT$6&gt;=$D253),(IT$6&lt;=$E253),(WEEKDAY(IT$6,2)&gt;5)),2,1)),0)</f>
        <v>2</v>
      </c>
      <c r="IU253" s="77"/>
      <c r="IV253" s="77" t="str">
        <f aca="false">IF(ISBLANK(Mitarbeiter!A250),"",Mitarbeiter!A250)</f>
        <v/>
      </c>
    </row>
    <row r="254" customFormat="false" ht="12.75" hidden="false" customHeight="false" outlineLevel="0" collapsed="false">
      <c r="A254" s="72"/>
      <c r="B254" s="73"/>
      <c r="C254" s="24"/>
      <c r="D254" s="78"/>
      <c r="E254" s="78"/>
      <c r="F254" s="79"/>
      <c r="G254" s="81"/>
      <c r="H254" s="70" t="n">
        <f aca="false">IF(AND((H$6&gt;=$D254),(H$6&lt;=$E254)),(IF(AND((H$6&gt;=$D254),(H$6&lt;=$E254),(WEEKDAY(H$6,2)&gt;5)),2,1)),0)</f>
        <v>0</v>
      </c>
      <c r="I254" s="70" t="n">
        <f aca="false">IF(AND((I$6&gt;=$D254),(I$6&lt;=$E254)),(IF(AND((I$6&gt;=$D254),(I$6&lt;=$E254),(WEEKDAY(I$6,2)&gt;5)),2,1)),0)</f>
        <v>0</v>
      </c>
      <c r="J254" s="70" t="n">
        <f aca="false">IF(AND((J$6&gt;=$D254),(J$6&lt;=$E254)),(IF(AND((J$6&gt;=$D254),(J$6&lt;=$E254),(WEEKDAY(J$6,2)&gt;5)),2,1)),0)</f>
        <v>0</v>
      </c>
      <c r="K254" s="70" t="n">
        <f aca="false">IF(AND((K$6&gt;=$D254),(K$6&lt;=$E254)),(IF(AND((K$6&gt;=$D254),(K$6&lt;=$E254),(WEEKDAY(K$6,2)&gt;5)),2,1)),0)</f>
        <v>0</v>
      </c>
      <c r="L254" s="70" t="n">
        <f aca="false">IF(AND((L$6&gt;=$D254),(L$6&lt;=$E254)),(IF(AND((L$6&gt;=$D254),(L$6&lt;=$E254),(WEEKDAY(L$6,2)&gt;5)),2,1)),0)</f>
        <v>0</v>
      </c>
      <c r="M254" s="70" t="n">
        <f aca="false">IF(AND((M$6&gt;=$D254),(M$6&lt;=$E254)),(IF(AND((M$6&gt;=$D254),(M$6&lt;=$E254),(WEEKDAY(M$6,2)&gt;5)),2,1)),0)</f>
        <v>0</v>
      </c>
      <c r="N254" s="70" t="n">
        <f aca="false">IF(AND((N$6&gt;=$D254),(N$6&lt;=$E254)),(IF(AND((N$6&gt;=$D254),(N$6&lt;=$E254),(WEEKDAY(N$6,2)&gt;5)),2,1)),0)</f>
        <v>0</v>
      </c>
      <c r="O254" s="70" t="n">
        <f aca="false">IF(AND((O$6&gt;=$D254),(O$6&lt;=$E254)),(IF(AND((O$6&gt;=$D254),(O$6&lt;=$E254),(WEEKDAY(O$6,2)&gt;5)),2,1)),0)</f>
        <v>0</v>
      </c>
      <c r="P254" s="70" t="n">
        <f aca="false">IF(AND((P$6&gt;=$D254),(P$6&lt;=$E254)),(IF(AND((P$6&gt;=$D254),(P$6&lt;=$E254),(WEEKDAY(P$6,2)&gt;5)),2,1)),0)</f>
        <v>0</v>
      </c>
      <c r="Q254" s="70" t="n">
        <f aca="false">IF(AND((Q$6&gt;=$D254),(Q$6&lt;=$E254)),(IF(AND((Q$6&gt;=$D254),(Q$6&lt;=$E254),(WEEKDAY(Q$6,2)&gt;5)),2,1)),0)</f>
        <v>0</v>
      </c>
      <c r="R254" s="70" t="n">
        <f aca="false">IF(AND((R$6&gt;=$D254),(R$6&lt;=$E254)),(IF(AND((R$6&gt;=$D254),(R$6&lt;=$E254),(WEEKDAY(R$6,2)&gt;5)),2,1)),0)</f>
        <v>0</v>
      </c>
      <c r="S254" s="70" t="n">
        <f aca="false">IF(AND((S$6&gt;=$D254),(S$6&lt;=$E254)),(IF(AND((S$6&gt;=$D254),(S$6&lt;=$E254),(WEEKDAY(S$6,2)&gt;5)),2,1)),0)</f>
        <v>0</v>
      </c>
      <c r="T254" s="70" t="n">
        <f aca="false">IF(AND((T$6&gt;=$D254),(T$6&lt;=$E254)),(IF(AND((T$6&gt;=$D254),(T$6&lt;=$E254),(WEEKDAY(T$6,2)&gt;5)),2,1)),0)</f>
        <v>0</v>
      </c>
      <c r="U254" s="70" t="n">
        <f aca="false">IF(AND((U$6&gt;=$D254),(U$6&lt;=$E254)),(IF(AND((U$6&gt;=$D254),(U$6&lt;=$E254),(WEEKDAY(U$6,2)&gt;5)),2,1)),0)</f>
        <v>0</v>
      </c>
      <c r="V254" s="70" t="n">
        <f aca="false">IF(AND((V$6&gt;=$D254),(V$6&lt;=$E254)),(IF(AND((V$6&gt;=$D254),(V$6&lt;=$E254),(WEEKDAY(V$6,2)&gt;5)),2,1)),0)</f>
        <v>0</v>
      </c>
      <c r="W254" s="70" t="n">
        <f aca="false">IF(AND((W$6&gt;=$D254),(W$6&lt;=$E254)),(IF(AND((W$6&gt;=$D254),(W$6&lt;=$E254),(WEEKDAY(W$6,2)&gt;5)),2,1)),0)</f>
        <v>0</v>
      </c>
      <c r="X254" s="70" t="n">
        <f aca="false">IF(AND((X$6&gt;=$D254),(X$6&lt;=$E254)),(IF(AND((X$6&gt;=$D254),(X$6&lt;=$E254),(WEEKDAY(X$6,2)&gt;5)),2,1)),0)</f>
        <v>0</v>
      </c>
      <c r="Y254" s="70" t="n">
        <f aca="false">IF(AND((Y$6&gt;=$D254),(Y$6&lt;=$E254)),(IF(AND((Y$6&gt;=$D254),(Y$6&lt;=$E254),(WEEKDAY(Y$6,2)&gt;5)),2,1)),0)</f>
        <v>0</v>
      </c>
      <c r="Z254" s="70" t="n">
        <f aca="false">IF(AND((Z$6&gt;=$D254),(Z$6&lt;=$E254)),(IF(AND((Z$6&gt;=$D254),(Z$6&lt;=$E254),(WEEKDAY(Z$6,2)&gt;5)),2,1)),0)</f>
        <v>0</v>
      </c>
      <c r="AA254" s="70" t="n">
        <f aca="false">IF(AND((AA$6&gt;=$D254),(AA$6&lt;=$E254)),(IF(AND((AA$6&gt;=$D254),(AA$6&lt;=$E254),(WEEKDAY(AA$6,2)&gt;5)),2,1)),0)</f>
        <v>0</v>
      </c>
      <c r="AB254" s="70" t="n">
        <f aca="false">IF(AND((AB$6&gt;=$D254),(AB$6&lt;=$E254)),(IF(AND((AB$6&gt;=$D254),(AB$6&lt;=$E254),(WEEKDAY(AB$6,2)&gt;5)),2,1)),0)</f>
        <v>0</v>
      </c>
      <c r="AC254" s="70" t="n">
        <f aca="false">IF(AND((AC$6&gt;=$D254),(AC$6&lt;=$E254)),(IF(AND((AC$6&gt;=$D254),(AC$6&lt;=$E254),(WEEKDAY(AC$6,2)&gt;5)),2,1)),0)</f>
        <v>0</v>
      </c>
      <c r="AD254" s="70" t="n">
        <f aca="false">IF(AND((AD$6&gt;=$D254),(AD$6&lt;=$E254)),(IF(AND((AD$6&gt;=$D254),(AD$6&lt;=$E254),(WEEKDAY(AD$6,2)&gt;5)),2,1)),0)</f>
        <v>0</v>
      </c>
      <c r="AE254" s="70" t="n">
        <f aca="false">IF(AND((AE$6&gt;=$D254),(AE$6&lt;=$E254)),(IF(AND((AE$6&gt;=$D254),(AE$6&lt;=$E254),(WEEKDAY(AE$6,2)&gt;5)),2,1)),0)</f>
        <v>0</v>
      </c>
      <c r="AF254" s="70" t="n">
        <f aca="false">IF(AND((AF$6&gt;=$D254),(AF$6&lt;=$E254)),(IF(AND((AF$6&gt;=$D254),(AF$6&lt;=$E254),(WEEKDAY(AF$6,2)&gt;5)),2,1)),0)</f>
        <v>0</v>
      </c>
      <c r="AG254" s="70" t="n">
        <f aca="false">IF(AND((AG$6&gt;=$D254),(AG$6&lt;=$E254)),(IF(AND((AG$6&gt;=$D254),(AG$6&lt;=$E254),(WEEKDAY(AG$6,2)&gt;5)),2,1)),0)</f>
        <v>0</v>
      </c>
      <c r="AH254" s="70" t="n">
        <f aca="false">IF(AND((AH$6&gt;=$D254),(AH$6&lt;=$E254)),(IF(AND((AH$6&gt;=$D254),(AH$6&lt;=$E254),(WEEKDAY(AH$6,2)&gt;5)),2,1)),0)</f>
        <v>0</v>
      </c>
      <c r="AI254" s="70" t="n">
        <f aca="false">IF(AND((AI$6&gt;=$D254),(AI$6&lt;=$E254)),(IF(AND((AI$6&gt;=$D254),(AI$6&lt;=$E254),(WEEKDAY(AI$6,2)&gt;5)),2,1)),0)</f>
        <v>0</v>
      </c>
      <c r="AJ254" s="70" t="n">
        <f aca="false">IF(AND((AJ$6&gt;=$D254),(AJ$6&lt;=$E254)),(IF(AND((AJ$6&gt;=$D254),(AJ$6&lt;=$E254),(WEEKDAY(AJ$6,2)&gt;5)),2,1)),0)</f>
        <v>0</v>
      </c>
      <c r="AK254" s="70" t="n">
        <f aca="false">IF(AND((AK$6&gt;=$D254),(AK$6&lt;=$E254)),(IF(AND((AK$6&gt;=$D254),(AK$6&lt;=$E254),(WEEKDAY(AK$6,2)&gt;5)),2,1)),0)</f>
        <v>0</v>
      </c>
      <c r="AL254" s="70" t="n">
        <f aca="false">IF(AND((AL$6&gt;=$D254),(AL$6&lt;=$E254)),(IF(AND((AL$6&gt;=$D254),(AL$6&lt;=$E254),(WEEKDAY(AL$6,2)&gt;5)),2,1)),0)</f>
        <v>0</v>
      </c>
      <c r="AM254" s="70" t="n">
        <f aca="false">IF(AND((AM$6&gt;=$D254),(AM$6&lt;=$E254)),(IF(AND((AM$6&gt;=$D254),(AM$6&lt;=$E254),(WEEKDAY(AM$6,2)&gt;5)),2,1)),0)</f>
        <v>0</v>
      </c>
      <c r="AN254" s="70" t="n">
        <f aca="false">IF(AND((AN$6&gt;=$D254),(AN$6&lt;=$E254)),(IF(AND((AN$6&gt;=$D254),(AN$6&lt;=$E254),(WEEKDAY(AN$6,2)&gt;5)),2,1)),0)</f>
        <v>0</v>
      </c>
      <c r="AO254" s="70" t="n">
        <f aca="false">IF(AND((AO$6&gt;=$D254),(AO$6&lt;=$E254)),(IF(AND((AO$6&gt;=$D254),(AO$6&lt;=$E254),(WEEKDAY(AO$6,2)&gt;5)),2,1)),0)</f>
        <v>0</v>
      </c>
      <c r="AP254" s="70" t="n">
        <f aca="false">IF(AND((AP$6&gt;=$D254),(AP$6&lt;=$E254)),(IF(AND((AP$6&gt;=$D254),(AP$6&lt;=$E254),(WEEKDAY(AP$6,2)&gt;5)),2,1)),0)</f>
        <v>0</v>
      </c>
      <c r="AQ254" s="70" t="n">
        <f aca="false">IF(AND((AQ$6&gt;=$D254),(AQ$6&lt;=$E254)),(IF(AND((AQ$6&gt;=$D254),(AQ$6&lt;=$E254),(WEEKDAY(AQ$6,2)&gt;5)),2,1)),0)</f>
        <v>0</v>
      </c>
      <c r="AR254" s="70" t="n">
        <f aca="false">IF(AND((AR$6&gt;=$D254),(AR$6&lt;=$E254)),(IF(AND((AR$6&gt;=$D254),(AR$6&lt;=$E254),(WEEKDAY(AR$6,2)&gt;5)),2,1)),0)</f>
        <v>0</v>
      </c>
      <c r="AS254" s="70" t="n">
        <f aca="false">IF(AND((AS$6&gt;=$D254),(AS$6&lt;=$E254)),(IF(AND((AS$6&gt;=$D254),(AS$6&lt;=$E254),(WEEKDAY(AS$6,2)&gt;5)),2,1)),0)</f>
        <v>0</v>
      </c>
      <c r="AT254" s="70" t="n">
        <f aca="false">IF(AND((AT$6&gt;=$D254),(AT$6&lt;=$E254)),(IF(AND((AT$6&gt;=$D254),(AT$6&lt;=$E254),(WEEKDAY(AT$6,2)&gt;5)),2,1)),0)</f>
        <v>0</v>
      </c>
      <c r="AU254" s="70" t="n">
        <f aca="false">IF(AND((AU$6&gt;=$D254),(AU$6&lt;=$E254)),(IF(AND((AU$6&gt;=$D254),(AU$6&lt;=$E254),(WEEKDAY(AU$6,2)&gt;5)),2,1)),0)</f>
        <v>0</v>
      </c>
      <c r="AV254" s="70" t="n">
        <f aca="false">IF(AND((AV$6&gt;=$D254),(AV$6&lt;=$E254)),(IF(AND((AV$6&gt;=$D254),(AV$6&lt;=$E254),(WEEKDAY(AV$6,2)&gt;5)),2,1)),0)</f>
        <v>0</v>
      </c>
      <c r="AW254" s="70" t="n">
        <f aca="false">IF(AND((AW$6&gt;=$D254),(AW$6&lt;=$E254)),(IF(AND((AW$6&gt;=$D254),(AW$6&lt;=$E254),(WEEKDAY(AW$6,2)&gt;5)),2,1)),0)</f>
        <v>0</v>
      </c>
      <c r="AX254" s="70" t="n">
        <f aca="false">IF(AND((AX$6&gt;=$D254),(AX$6&lt;=$E254)),(IF(AND((AX$6&gt;=$D254),(AX$6&lt;=$E254),(WEEKDAY(AX$6,2)&gt;5)),2,1)),0)</f>
        <v>0</v>
      </c>
      <c r="AY254" s="70" t="n">
        <f aca="false">IF(AND((AY$6&gt;=$D254),(AY$6&lt;=$E254)),(IF(AND((AY$6&gt;=$D254),(AY$6&lt;=$E254),(WEEKDAY(AY$6,2)&gt;5)),2,1)),0)</f>
        <v>0</v>
      </c>
      <c r="AZ254" s="70" t="n">
        <f aca="false">IF(AND((AZ$6&gt;=$D254),(AZ$6&lt;=$E254)),(IF(AND((AZ$6&gt;=$D254),(AZ$6&lt;=$E254),(WEEKDAY(AZ$6,2)&gt;5)),2,1)),0)</f>
        <v>0</v>
      </c>
      <c r="BA254" s="70" t="n">
        <f aca="false">IF(AND((BA$6&gt;=$D254),(BA$6&lt;=$E254)),(IF(AND((BA$6&gt;=$D254),(BA$6&lt;=$E254),(WEEKDAY(BA$6,2)&gt;5)),2,1)),0)</f>
        <v>0</v>
      </c>
      <c r="BB254" s="70" t="n">
        <f aca="false">IF(AND((BB$6&gt;=$D254),(BB$6&lt;=$E254)),(IF(AND((BB$6&gt;=$D254),(BB$6&lt;=$E254),(WEEKDAY(BB$6,2)&gt;5)),2,1)),0)</f>
        <v>0</v>
      </c>
      <c r="BC254" s="70" t="n">
        <f aca="false">IF(AND((BC$6&gt;=$D254),(BC$6&lt;=$E254)),(IF(AND((BC$6&gt;=$D254),(BC$6&lt;=$E254),(WEEKDAY(BC$6,2)&gt;5)),2,1)),0)</f>
        <v>0</v>
      </c>
      <c r="BD254" s="70" t="n">
        <f aca="false">IF(AND((BD$6&gt;=$D254),(BD$6&lt;=$E254)),(IF(AND((BD$6&gt;=$D254),(BD$6&lt;=$E254),(WEEKDAY(BD$6,2)&gt;5)),2,1)),0)</f>
        <v>0</v>
      </c>
      <c r="BE254" s="70" t="n">
        <f aca="false">IF(AND((BE$6&gt;=$D254),(BE$6&lt;=$E254)),(IF(AND((BE$6&gt;=$D254),(BE$6&lt;=$E254),(WEEKDAY(BE$6,2)&gt;5)),2,1)),0)</f>
        <v>0</v>
      </c>
      <c r="BF254" s="70" t="n">
        <f aca="false">IF(AND((BF$6&gt;=$D254),(BF$6&lt;=$E254)),(IF(AND((BF$6&gt;=$D254),(BF$6&lt;=$E254),(WEEKDAY(BF$6,2)&gt;5)),2,1)),0)</f>
        <v>0</v>
      </c>
      <c r="BG254" s="70" t="n">
        <f aca="false">IF(AND((BG$6&gt;=$D254),(BG$6&lt;=$E254)),(IF(AND((BG$6&gt;=$D254),(BG$6&lt;=$E254),(WEEKDAY(BG$6,2)&gt;5)),2,1)),0)</f>
        <v>0</v>
      </c>
      <c r="BH254" s="70" t="n">
        <f aca="false">IF(AND((BH$6&gt;=$D254),(BH$6&lt;=$E254)),(IF(AND((BH$6&gt;=$D254),(BH$6&lt;=$E254),(WEEKDAY(BH$6,2)&gt;5)),2,1)),0)</f>
        <v>0</v>
      </c>
      <c r="BI254" s="70" t="n">
        <f aca="false">IF(AND((BI$6&gt;=$D254),(BI$6&lt;=$E254)),(IF(AND((BI$6&gt;=$D254),(BI$6&lt;=$E254),(WEEKDAY(BI$6,2)&gt;5)),2,1)),0)</f>
        <v>0</v>
      </c>
      <c r="BJ254" s="70" t="n">
        <f aca="false">IF(AND((BJ$6&gt;=$D254),(BJ$6&lt;=$E254)),(IF(AND((BJ$6&gt;=$D254),(BJ$6&lt;=$E254),(WEEKDAY(BJ$6,2)&gt;5)),2,1)),0)</f>
        <v>0</v>
      </c>
      <c r="BK254" s="70" t="n">
        <f aca="false">IF(AND((BK$6&gt;=$D254),(BK$6&lt;=$E254)),(IF(AND((BK$6&gt;=$D254),(BK$6&lt;=$E254),(WEEKDAY(BK$6,2)&gt;5)),2,1)),0)</f>
        <v>0</v>
      </c>
      <c r="BL254" s="70" t="n">
        <f aca="false">IF(AND((BL$6&gt;=$D254),(BL$6&lt;=$E254)),(IF(AND((BL$6&gt;=$D254),(BL$6&lt;=$E254),(WEEKDAY(BL$6,2)&gt;5)),2,1)),0)</f>
        <v>0</v>
      </c>
      <c r="BM254" s="70" t="n">
        <f aca="false">IF(AND((BM$6&gt;=$D254),(BM$6&lt;=$E254)),(IF(AND((BM$6&gt;=$D254),(BM$6&lt;=$E254),(WEEKDAY(BM$6,2)&gt;5)),2,1)),0)</f>
        <v>0</v>
      </c>
      <c r="BN254" s="70" t="n">
        <f aca="false">IF(AND((BN$6&gt;=$D254),(BN$6&lt;=$E254)),(IF(AND((BN$6&gt;=$D254),(BN$6&lt;=$E254),(WEEKDAY(BN$6,2)&gt;5)),2,1)),0)</f>
        <v>0</v>
      </c>
      <c r="BO254" s="70" t="n">
        <f aca="false">IF(AND((BO$6&gt;=$D254),(BO$6&lt;=$E254)),(IF(AND((BO$6&gt;=$D254),(BO$6&lt;=$E254),(WEEKDAY(BO$6,2)&gt;5)),2,1)),0)</f>
        <v>0</v>
      </c>
      <c r="BP254" s="70" t="n">
        <f aca="false">IF(AND((BP$6&gt;=$D254),(BP$6&lt;=$E254)),(IF(AND((BP$6&gt;=$D254),(BP$6&lt;=$E254),(WEEKDAY(BP$6,2)&gt;5)),2,1)),0)</f>
        <v>0</v>
      </c>
      <c r="BQ254" s="70" t="n">
        <f aca="false">IF(AND((BQ$6&gt;=$D254),(BQ$6&lt;=$E254)),(IF(AND((BQ$6&gt;=$D254),(BQ$6&lt;=$E254),(WEEKDAY(BQ$6,2)&gt;5)),2,1)),0)</f>
        <v>0</v>
      </c>
      <c r="BR254" s="70" t="n">
        <f aca="false">IF(AND((BR$6&gt;=$D254),(BR$6&lt;=$E254)),(IF(AND((BR$6&gt;=$D254),(BR$6&lt;=$E254),(WEEKDAY(BR$6,2)&gt;5)),2,1)),0)</f>
        <v>0</v>
      </c>
      <c r="BS254" s="70" t="n">
        <f aca="false">IF(AND((BS$6&gt;=$D254),(BS$6&lt;=$E254)),(IF(AND((BS$6&gt;=$D254),(BS$6&lt;=$E254),(WEEKDAY(BS$6,2)&gt;5)),2,1)),0)</f>
        <v>0</v>
      </c>
      <c r="BT254" s="70" t="n">
        <f aca="false">IF(AND((BT$6&gt;=$D254),(BT$6&lt;=$E254)),(IF(AND((BT$6&gt;=$D254),(BT$6&lt;=$E254),(WEEKDAY(BT$6,2)&gt;5)),2,1)),0)</f>
        <v>0</v>
      </c>
      <c r="BU254" s="70" t="n">
        <f aca="false">IF(AND((BU$6&gt;=$D254),(BU$6&lt;=$E254)),(IF(AND((BU$6&gt;=$D254),(BU$6&lt;=$E254),(WEEKDAY(BU$6,2)&gt;5)),2,1)),0)</f>
        <v>0</v>
      </c>
      <c r="BV254" s="70" t="n">
        <f aca="false">IF(AND((BV$6&gt;=$D254),(BV$6&lt;=$E254)),(IF(AND((BV$6&gt;=$D254),(BV$6&lt;=$E254),(WEEKDAY(BV$6,2)&gt;5)),2,1)),0)</f>
        <v>0</v>
      </c>
      <c r="BW254" s="70" t="n">
        <f aca="false">IF(AND((BW$6&gt;=$D254),(BW$6&lt;=$E254)),(IF(AND((BW$6&gt;=$D254),(BW$6&lt;=$E254),(WEEKDAY(BW$6,2)&gt;5)),2,1)),0)</f>
        <v>0</v>
      </c>
      <c r="BX254" s="70" t="n">
        <f aca="false">IF(AND((BX$6&gt;=$D254),(BX$6&lt;=$E254)),(IF(AND((BX$6&gt;=$D254),(BX$6&lt;=$E254),(WEEKDAY(BX$6,2)&gt;5)),2,1)),0)</f>
        <v>0</v>
      </c>
      <c r="BY254" s="70" t="n">
        <f aca="false">IF(AND((BY$6&gt;=$D254),(BY$6&lt;=$E254)),(IF(AND((BY$6&gt;=$D254),(BY$6&lt;=$E254),(WEEKDAY(BY$6,2)&gt;5)),2,1)),0)</f>
        <v>0</v>
      </c>
      <c r="BZ254" s="70" t="n">
        <f aca="false">IF(AND((BZ$6&gt;=$D254),(BZ$6&lt;=$E254)),(IF(AND((BZ$6&gt;=$D254),(BZ$6&lt;=$E254),(WEEKDAY(BZ$6,2)&gt;5)),2,1)),0)</f>
        <v>0</v>
      </c>
      <c r="CA254" s="70" t="n">
        <f aca="false">IF(AND((CA$6&gt;=$D254),(CA$6&lt;=$E254)),(IF(AND((CA$6&gt;=$D254),(CA$6&lt;=$E254),(WEEKDAY(CA$6,2)&gt;5)),2,1)),0)</f>
        <v>0</v>
      </c>
      <c r="CB254" s="70" t="n">
        <f aca="false">IF(AND((CB$6&gt;=$D254),(CB$6&lt;=$E254)),(IF(AND((CB$6&gt;=$D254),(CB$6&lt;=$E254),(WEEKDAY(CB$6,2)&gt;5)),2,1)),0)</f>
        <v>0</v>
      </c>
      <c r="CC254" s="70" t="n">
        <f aca="false">IF(AND((CC$6&gt;=$D254),(CC$6&lt;=$E254)),(IF(AND((CC$6&gt;=$D254),(CC$6&lt;=$E254),(WEEKDAY(CC$6,2)&gt;5)),2,1)),0)</f>
        <v>0</v>
      </c>
      <c r="CD254" s="70" t="n">
        <f aca="false">IF(AND((CD$6&gt;=$D254),(CD$6&lt;=$E254)),(IF(AND((CD$6&gt;=$D254),(CD$6&lt;=$E254),(WEEKDAY(CD$6,2)&gt;5)),2,1)),0)</f>
        <v>0</v>
      </c>
      <c r="CE254" s="70" t="n">
        <f aca="false">IF(AND((CE$6&gt;=$D254),(CE$6&lt;=$E254)),(IF(AND((CE$6&gt;=$D254),(CE$6&lt;=$E254),(WEEKDAY(CE$6,2)&gt;5)),2,1)),0)</f>
        <v>0</v>
      </c>
      <c r="CF254" s="70" t="n">
        <f aca="false">IF(AND((CF$6&gt;=$D254),(CF$6&lt;=$E254)),(IF(AND((CF$6&gt;=$D254),(CF$6&lt;=$E254),(WEEKDAY(CF$6,2)&gt;5)),2,1)),0)</f>
        <v>0</v>
      </c>
      <c r="CG254" s="70" t="n">
        <f aca="false">IF(AND((CG$6&gt;=$D254),(CG$6&lt;=$E254)),(IF(AND((CG$6&gt;=$D254),(CG$6&lt;=$E254),(WEEKDAY(CG$6,2)&gt;5)),2,1)),0)</f>
        <v>0</v>
      </c>
      <c r="CH254" s="70" t="n">
        <f aca="false">IF(AND((CH$6&gt;=$D254),(CH$6&lt;=$E254)),(IF(AND((CH$6&gt;=$D254),(CH$6&lt;=$E254),(WEEKDAY(CH$6,2)&gt;5)),2,1)),0)</f>
        <v>0</v>
      </c>
      <c r="CI254" s="70" t="n">
        <f aca="false">IF(AND((CI$6&gt;=$D254),(CI$6&lt;=$E254)),(IF(AND((CI$6&gt;=$D254),(CI$6&lt;=$E254),(WEEKDAY(CI$6,2)&gt;5)),2,1)),0)</f>
        <v>0</v>
      </c>
      <c r="CJ254" s="70" t="n">
        <f aca="false">IF(AND((CJ$6&gt;=$D254),(CJ$6&lt;=$E254)),(IF(AND((CJ$6&gt;=$D254),(CJ$6&lt;=$E254),(WEEKDAY(CJ$6,2)&gt;5)),2,1)),0)</f>
        <v>0</v>
      </c>
      <c r="CK254" s="70" t="n">
        <f aca="false">IF(AND((CK$6&gt;=$D254),(CK$6&lt;=$E254)),(IF(AND((CK$6&gt;=$D254),(CK$6&lt;=$E254),(WEEKDAY(CK$6,2)&gt;5)),2,1)),0)</f>
        <v>0</v>
      </c>
      <c r="CL254" s="70" t="n">
        <f aca="false">IF(AND((CL$6&gt;=$D254),(CL$6&lt;=$E254)),(IF(AND((CL$6&gt;=$D254),(CL$6&lt;=$E254),(WEEKDAY(CL$6,2)&gt;5)),2,1)),0)</f>
        <v>0</v>
      </c>
      <c r="CM254" s="70" t="n">
        <f aca="false">IF(AND((CM$6&gt;=$D254),(CM$6&lt;=$E254)),(IF(AND((CM$6&gt;=$D254),(CM$6&lt;=$E254),(WEEKDAY(CM$6,2)&gt;5)),2,1)),0)</f>
        <v>0</v>
      </c>
      <c r="CN254" s="70" t="n">
        <f aca="false">IF(AND((CN$6&gt;=$D254),(CN$6&lt;=$E254)),(IF(AND((CN$6&gt;=$D254),(CN$6&lt;=$E254),(WEEKDAY(CN$6,2)&gt;5)),2,1)),0)</f>
        <v>0</v>
      </c>
      <c r="CO254" s="70" t="n">
        <f aca="false">IF(AND((CO$6&gt;=$D254),(CO$6&lt;=$E254)),(IF(AND((CO$6&gt;=$D254),(CO$6&lt;=$E254),(WEEKDAY(CO$6,2)&gt;5)),2,1)),0)</f>
        <v>0</v>
      </c>
      <c r="CP254" s="70" t="n">
        <f aca="false">IF(AND((CP$6&gt;=$D254),(CP$6&lt;=$E254)),(IF(AND((CP$6&gt;=$D254),(CP$6&lt;=$E254),(WEEKDAY(CP$6,2)&gt;5)),2,1)),0)</f>
        <v>0</v>
      </c>
      <c r="CQ254" s="70" t="n">
        <f aca="false">IF(AND((CQ$6&gt;=$D254),(CQ$6&lt;=$E254)),(IF(AND((CQ$6&gt;=$D254),(CQ$6&lt;=$E254),(WEEKDAY(CQ$6,2)&gt;5)),2,1)),0)</f>
        <v>0</v>
      </c>
      <c r="CR254" s="70" t="n">
        <f aca="false">IF(AND((CR$6&gt;=$D254),(CR$6&lt;=$E254)),(IF(AND((CR$6&gt;=$D254),(CR$6&lt;=$E254),(WEEKDAY(CR$6,2)&gt;5)),2,1)),0)</f>
        <v>0</v>
      </c>
      <c r="CS254" s="70" t="n">
        <f aca="false">IF(AND((CS$6&gt;=$D254),(CS$6&lt;=$E254)),(IF(AND((CS$6&gt;=$D254),(CS$6&lt;=$E254),(WEEKDAY(CS$6,2)&gt;5)),2,1)),0)</f>
        <v>0</v>
      </c>
      <c r="CT254" s="70" t="n">
        <f aca="false">IF(AND((CT$6&gt;=$D254),(CT$6&lt;=$E254)),(IF(AND((CT$6&gt;=$D254),(CT$6&lt;=$E254),(WEEKDAY(CT$6,2)&gt;5)),2,1)),0)</f>
        <v>0</v>
      </c>
      <c r="CU254" s="70" t="n">
        <f aca="false">IF(AND((CU$6&gt;=$D254),(CU$6&lt;=$E254)),(IF(AND((CU$6&gt;=$D254),(CU$6&lt;=$E254),(WEEKDAY(CU$6,2)&gt;5)),2,1)),0)</f>
        <v>0</v>
      </c>
      <c r="CV254" s="70" t="n">
        <f aca="false">IF(AND((CV$6&gt;=$D254),(CV$6&lt;=$E254)),(IF(AND((CV$6&gt;=$D254),(CV$6&lt;=$E254),(WEEKDAY(CV$6,2)&gt;5)),2,1)),0)</f>
        <v>0</v>
      </c>
      <c r="CW254" s="70" t="n">
        <f aca="false">IF(AND((CW$6&gt;=$D254),(CW$6&lt;=$E254)),(IF(AND((CW$6&gt;=$D254),(CW$6&lt;=$E254),(WEEKDAY(CW$6,2)&gt;5)),2,1)),0)</f>
        <v>0</v>
      </c>
      <c r="CX254" s="70" t="n">
        <f aca="false">IF(AND((CX$6&gt;=$D254),(CX$6&lt;=$E254)),(IF(AND((CX$6&gt;=$D254),(CX$6&lt;=$E254),(WEEKDAY(CX$6,2)&gt;5)),2,1)),0)</f>
        <v>0</v>
      </c>
      <c r="CY254" s="70" t="n">
        <f aca="false">IF(AND((CY$6&gt;=$D254),(CY$6&lt;=$E254)),(IF(AND((CY$6&gt;=$D254),(CY$6&lt;=$E254),(WEEKDAY(CY$6,2)&gt;5)),2,1)),0)</f>
        <v>0</v>
      </c>
      <c r="CZ254" s="70" t="n">
        <f aca="false">IF(AND((CZ$6&gt;=$D254),(CZ$6&lt;=$E254)),(IF(AND((CZ$6&gt;=$D254),(CZ$6&lt;=$E254),(WEEKDAY(CZ$6,2)&gt;5)),2,1)),0)</f>
        <v>0</v>
      </c>
      <c r="DA254" s="70" t="n">
        <f aca="false">IF(AND((DA$6&gt;=$D254),(DA$6&lt;=$E254)),(IF(AND((DA$6&gt;=$D254),(DA$6&lt;=$E254),(WEEKDAY(DA$6,2)&gt;5)),2,1)),0)</f>
        <v>0</v>
      </c>
      <c r="DB254" s="70" t="n">
        <f aca="false">IF(AND((DB$6&gt;=$D254),(DB$6&lt;=$E254)),(IF(AND((DB$6&gt;=$D254),(DB$6&lt;=$E254),(WEEKDAY(DB$6,2)&gt;5)),2,1)),0)</f>
        <v>0</v>
      </c>
      <c r="DC254" s="70" t="n">
        <f aca="false">IF(AND((DC$6&gt;=$D254),(DC$6&lt;=$E254)),(IF(AND((DC$6&gt;=$D254),(DC$6&lt;=$E254),(WEEKDAY(DC$6,2)&gt;5)),2,1)),0)</f>
        <v>0</v>
      </c>
      <c r="DD254" s="70" t="n">
        <f aca="false">IF(AND((DD$6&gt;=$D254),(DD$6&lt;=$E254)),(IF(AND((DD$6&gt;=$D254),(DD$6&lt;=$E254),(WEEKDAY(DD$6,2)&gt;5)),2,1)),0)</f>
        <v>0</v>
      </c>
      <c r="DE254" s="70" t="n">
        <f aca="false">IF(AND((DE$6&gt;=$D254),(DE$6&lt;=$E254)),(IF(AND((DE$6&gt;=$D254),(DE$6&lt;=$E254),(WEEKDAY(DE$6,2)&gt;5)),2,1)),0)</f>
        <v>0</v>
      </c>
      <c r="DF254" s="70" t="n">
        <f aca="false">IF(AND((DF$6&gt;=$D254),(DF$6&lt;=$E254)),(IF(AND((DF$6&gt;=$D254),(DF$6&lt;=$E254),(WEEKDAY(DF$6,2)&gt;5)),2,1)),0)</f>
        <v>0</v>
      </c>
      <c r="DG254" s="70" t="n">
        <f aca="false">IF(AND((DG$6&gt;=$D254),(DG$6&lt;=$E254)),(IF(AND((DG$6&gt;=$D254),(DG$6&lt;=$E254),(WEEKDAY(DG$6,2)&gt;5)),2,1)),0)</f>
        <v>0</v>
      </c>
      <c r="DH254" s="70" t="n">
        <f aca="false">IF(AND((DH$6&gt;=$D254),(DH$6&lt;=$E254)),(IF(AND((DH$6&gt;=$D254),(DH$6&lt;=$E254),(WEEKDAY(DH$6,2)&gt;5)),2,1)),0)</f>
        <v>0</v>
      </c>
      <c r="DI254" s="70" t="n">
        <f aca="false">IF(AND((DI$6&gt;=$D254),(DI$6&lt;=$E254)),(IF(AND((DI$6&gt;=$D254),(DI$6&lt;=$E254),(WEEKDAY(DI$6,2)&gt;5)),2,1)),0)</f>
        <v>0</v>
      </c>
      <c r="DJ254" s="70" t="n">
        <f aca="false">IF(AND((DJ$6&gt;=$D254),(DJ$6&lt;=$E254)),(IF(AND((DJ$6&gt;=$D254),(DJ$6&lt;=$E254),(WEEKDAY(DJ$6,2)&gt;5)),2,1)),0)</f>
        <v>0</v>
      </c>
      <c r="DK254" s="70" t="n">
        <f aca="false">IF(AND((DK$6&gt;=$D254),(DK$6&lt;=$E254)),(IF(AND((DK$6&gt;=$D254),(DK$6&lt;=$E254),(WEEKDAY(DK$6,2)&gt;5)),2,1)),0)</f>
        <v>0</v>
      </c>
      <c r="DL254" s="70" t="n">
        <f aca="false">IF(AND((DL$6&gt;=$D254),(DL$6&lt;=$E254)),(IF(AND((DL$6&gt;=$D254),(DL$6&lt;=$E254),(WEEKDAY(DL$6,2)&gt;5)),2,1)),0)</f>
        <v>0</v>
      </c>
      <c r="DM254" s="70" t="n">
        <f aca="false">IF(AND((DM$6&gt;=$D254),(DM$6&lt;=$E254)),(IF(AND((DM$6&gt;=$D254),(DM$6&lt;=$E254),(WEEKDAY(DM$6,2)&gt;5)),2,1)),0)</f>
        <v>0</v>
      </c>
      <c r="DN254" s="70" t="n">
        <f aca="false">IF(AND((DN$6&gt;=$D254),(DN$6&lt;=$E254)),(IF(AND((DN$6&gt;=$D254),(DN$6&lt;=$E254),(WEEKDAY(DN$6,2)&gt;5)),2,1)),0)</f>
        <v>0</v>
      </c>
      <c r="DO254" s="70" t="n">
        <f aca="false">IF(AND((DO$6&gt;=$D254),(DO$6&lt;=$E254)),(IF(AND((DO$6&gt;=$D254),(DO$6&lt;=$E254),(WEEKDAY(DO$6,2)&gt;5)),2,1)),0)</f>
        <v>0</v>
      </c>
      <c r="DP254" s="70" t="n">
        <f aca="false">IF(AND((DP$6&gt;=$D254),(DP$6&lt;=$E254)),(IF(AND((DP$6&gt;=$D254),(DP$6&lt;=$E254),(WEEKDAY(DP$6,2)&gt;5)),2,1)),0)</f>
        <v>0</v>
      </c>
      <c r="DQ254" s="70" t="n">
        <f aca="false">IF(AND((DQ$6&gt;=$D254),(DQ$6&lt;=$E254)),(IF(AND((DQ$6&gt;=$D254),(DQ$6&lt;=$E254),(WEEKDAY(DQ$6,2)&gt;5)),2,1)),0)</f>
        <v>0</v>
      </c>
      <c r="DR254" s="70" t="n">
        <f aca="false">IF(AND((DR$6&gt;=$D254),(DR$6&lt;=$E254)),(IF(AND((DR$6&gt;=$D254),(DR$6&lt;=$E254),(WEEKDAY(DR$6,2)&gt;5)),2,1)),0)</f>
        <v>0</v>
      </c>
      <c r="DS254" s="70" t="n">
        <f aca="false">IF(AND((DS$6&gt;=$D254),(DS$6&lt;=$E254)),(IF(AND((DS$6&gt;=$D254),(DS$6&lt;=$E254),(WEEKDAY(DS$6,2)&gt;5)),2,1)),0)</f>
        <v>0</v>
      </c>
      <c r="DT254" s="70" t="n">
        <f aca="false">IF(AND((DT$6&gt;=$D254),(DT$6&lt;=$E254)),(IF(AND((DT$6&gt;=$D254),(DT$6&lt;=$E254),(WEEKDAY(DT$6,2)&gt;5)),2,1)),0)</f>
        <v>0</v>
      </c>
      <c r="DU254" s="70" t="n">
        <f aca="false">IF(AND((DU$6&gt;=$D254),(DU$6&lt;=$E254)),(IF(AND((DU$6&gt;=$D254),(DU$6&lt;=$E254),(WEEKDAY(DU$6,2)&gt;5)),2,1)),0)</f>
        <v>0</v>
      </c>
      <c r="DV254" s="70" t="n">
        <f aca="false">IF(AND((DV$6&gt;=$D254),(DV$6&lt;=$E254)),(IF(AND((DV$6&gt;=$D254),(DV$6&lt;=$E254),(WEEKDAY(DV$6,2)&gt;5)),2,1)),0)</f>
        <v>0</v>
      </c>
      <c r="DW254" s="70" t="n">
        <f aca="false">IF(AND((DW$6&gt;=$D254),(DW$6&lt;=$E254)),(IF(AND((DW$6&gt;=$D254),(DW$6&lt;=$E254),(WEEKDAY(DW$6,2)&gt;5)),2,1)),0)</f>
        <v>0</v>
      </c>
      <c r="DX254" s="70" t="n">
        <f aca="false">IF(AND((DX$6&gt;=$D254),(DX$6&lt;=$E254)),(IF(AND((DX$6&gt;=$D254),(DX$6&lt;=$E254),(WEEKDAY(DX$6,2)&gt;5)),2,1)),0)</f>
        <v>0</v>
      </c>
      <c r="DY254" s="70" t="n">
        <f aca="false">IF(AND((DY$6&gt;=$D254),(DY$6&lt;=$E254)),(IF(AND((DY$6&gt;=$D254),(DY$6&lt;=$E254),(WEEKDAY(DY$6,2)&gt;5)),2,1)),0)</f>
        <v>0</v>
      </c>
      <c r="DZ254" s="70" t="n">
        <f aca="false">IF(AND((DZ$6&gt;=$D254),(DZ$6&lt;=$E254)),(IF(AND((DZ$6&gt;=$D254),(DZ$6&lt;=$E254),(WEEKDAY(DZ$6,2)&gt;5)),2,1)),0)</f>
        <v>0</v>
      </c>
      <c r="EA254" s="70" t="n">
        <f aca="false">IF(AND((EA$6&gt;=$D254),(EA$6&lt;=$E254)),(IF(AND((EA$6&gt;=$D254),(EA$6&lt;=$E254),(WEEKDAY(EA$6,2)&gt;5)),2,1)),0)</f>
        <v>0</v>
      </c>
      <c r="EB254" s="70" t="n">
        <f aca="false">IF(AND((EB$6&gt;=$D254),(EB$6&lt;=$E254)),(IF(AND((EB$6&gt;=$D254),(EB$6&lt;=$E254),(WEEKDAY(EB$6,2)&gt;5)),2,1)),0)</f>
        <v>0</v>
      </c>
      <c r="EC254" s="70" t="n">
        <f aca="false">IF(AND((EC$6&gt;=$D254),(EC$6&lt;=$E254)),(IF(AND((EC$6&gt;=$D254),(EC$6&lt;=$E254),(WEEKDAY(EC$6,2)&gt;5)),2,1)),0)</f>
        <v>0</v>
      </c>
      <c r="ED254" s="70" t="n">
        <f aca="false">IF(AND((ED$6&gt;=$D254),(ED$6&lt;=$E254)),(IF(AND((ED$6&gt;=$D254),(ED$6&lt;=$E254),(WEEKDAY(ED$6,2)&gt;5)),2,1)),0)</f>
        <v>0</v>
      </c>
      <c r="EE254" s="70" t="n">
        <f aca="false">IF(AND((EE$6&gt;=$D254),(EE$6&lt;=$E254)),(IF(AND((EE$6&gt;=$D254),(EE$6&lt;=$E254),(WEEKDAY(EE$6,2)&gt;5)),2,1)),0)</f>
        <v>0</v>
      </c>
      <c r="EF254" s="70" t="n">
        <f aca="false">IF(AND((EF$6&gt;=$D254),(EF$6&lt;=$E254)),(IF(AND((EF$6&gt;=$D254),(EF$6&lt;=$E254),(WEEKDAY(EF$6,2)&gt;5)),2,1)),0)</f>
        <v>0</v>
      </c>
      <c r="EG254" s="70" t="n">
        <f aca="false">IF(AND((EG$6&gt;=$D254),(EG$6&lt;=$E254)),(IF(AND((EG$6&gt;=$D254),(EG$6&lt;=$E254),(WEEKDAY(EG$6,2)&gt;5)),2,1)),0)</f>
        <v>0</v>
      </c>
      <c r="EH254" s="70" t="n">
        <f aca="false">IF(AND((EH$6&gt;=$D254),(EH$6&lt;=$E254)),(IF(AND((EH$6&gt;=$D254),(EH$6&lt;=$E254),(WEEKDAY(EH$6,2)&gt;5)),2,1)),0)</f>
        <v>0</v>
      </c>
      <c r="EI254" s="70" t="n">
        <f aca="false">IF(AND((EI$6&gt;=$D254),(EI$6&lt;=$E254)),(IF(AND((EI$6&gt;=$D254),(EI$6&lt;=$E254),(WEEKDAY(EI$6,2)&gt;5)),2,1)),0)</f>
        <v>0</v>
      </c>
      <c r="EJ254" s="70" t="n">
        <f aca="false">IF(AND((EJ$6&gt;=$D254),(EJ$6&lt;=$E254)),(IF(AND((EJ$6&gt;=$D254),(EJ$6&lt;=$E254),(WEEKDAY(EJ$6,2)&gt;5)),2,1)),0)</f>
        <v>0</v>
      </c>
      <c r="EK254" s="70" t="n">
        <f aca="false">IF(AND((EK$6&gt;=$D254),(EK$6&lt;=$E254)),(IF(AND((EK$6&gt;=$D254),(EK$6&lt;=$E254),(WEEKDAY(EK$6,2)&gt;5)),2,1)),0)</f>
        <v>0</v>
      </c>
      <c r="EL254" s="70" t="n">
        <f aca="false">IF(AND((EL$6&gt;=$D254),(EL$6&lt;=$E254)),(IF(AND((EL$6&gt;=$D254),(EL$6&lt;=$E254),(WEEKDAY(EL$6,2)&gt;5)),2,1)),0)</f>
        <v>0</v>
      </c>
      <c r="EM254" s="70" t="n">
        <f aca="false">IF(AND((EM$6&gt;=$D254),(EM$6&lt;=$E254)),(IF(AND((EM$6&gt;=$D254),(EM$6&lt;=$E254),(WEEKDAY(EM$6,2)&gt;5)),2,1)),0)</f>
        <v>0</v>
      </c>
      <c r="EN254" s="70" t="n">
        <f aca="false">IF(AND((EN$6&gt;=$D254),(EN$6&lt;=$E254)),(IF(AND((EN$6&gt;=$D254),(EN$6&lt;=$E254),(WEEKDAY(EN$6,2)&gt;5)),2,1)),0)</f>
        <v>0</v>
      </c>
      <c r="EO254" s="70" t="n">
        <f aca="false">IF(AND((EO$6&gt;=$D254),(EO$6&lt;=$E254)),(IF(AND((EO$6&gt;=$D254),(EO$6&lt;=$E254),(WEEKDAY(EO$6,2)&gt;5)),2,1)),0)</f>
        <v>0</v>
      </c>
      <c r="EP254" s="70" t="n">
        <f aca="false">IF(AND((EP$6&gt;=$D254),(EP$6&lt;=$E254)),(IF(AND((EP$6&gt;=$D254),(EP$6&lt;=$E254),(WEEKDAY(EP$6,2)&gt;5)),2,1)),0)</f>
        <v>0</v>
      </c>
      <c r="EQ254" s="70" t="n">
        <f aca="false">IF(AND((EQ$6&gt;=$D254),(EQ$6&lt;=$E254)),(IF(AND((EQ$6&gt;=$D254),(EQ$6&lt;=$E254),(WEEKDAY(EQ$6,2)&gt;5)),2,1)),0)</f>
        <v>0</v>
      </c>
      <c r="ER254" s="70" t="n">
        <f aca="false">IF(AND((ER$6&gt;=$D254),(ER$6&lt;=$E254)),(IF(AND((ER$6&gt;=$D254),(ER$6&lt;=$E254),(WEEKDAY(ER$6,2)&gt;5)),2,1)),0)</f>
        <v>0</v>
      </c>
      <c r="ES254" s="70" t="n">
        <f aca="false">IF(AND((ES$6&gt;=$D254),(ES$6&lt;=$E254)),(IF(AND((ES$6&gt;=$D254),(ES$6&lt;=$E254),(WEEKDAY(ES$6,2)&gt;5)),2,1)),0)</f>
        <v>0</v>
      </c>
      <c r="ET254" s="70" t="n">
        <f aca="false">IF(AND((ET$6&gt;=$D254),(ET$6&lt;=$E254)),(IF(AND((ET$6&gt;=$D254),(ET$6&lt;=$E254),(WEEKDAY(ET$6,2)&gt;5)),2,1)),0)</f>
        <v>0</v>
      </c>
      <c r="EU254" s="70" t="n">
        <f aca="false">IF(AND((EU$6&gt;=$D254),(EU$6&lt;=$E254)),(IF(AND((EU$6&gt;=$D254),(EU$6&lt;=$E254),(WEEKDAY(EU$6,2)&gt;5)),2,1)),0)</f>
        <v>0</v>
      </c>
      <c r="EV254" s="70" t="n">
        <f aca="false">IF(AND((EV$6&gt;=$D254),(EV$6&lt;=$E254)),(IF(AND((EV$6&gt;=$D254),(EV$6&lt;=$E254),(WEEKDAY(EV$6,2)&gt;5)),2,1)),0)</f>
        <v>0</v>
      </c>
      <c r="EW254" s="70" t="n">
        <f aca="false">IF(AND((EW$6&gt;=$D254),(EW$6&lt;=$E254)),(IF(AND((EW$6&gt;=$D254),(EW$6&lt;=$E254),(WEEKDAY(EW$6,2)&gt;5)),2,1)),0)</f>
        <v>0</v>
      </c>
      <c r="EX254" s="70" t="n">
        <f aca="false">IF(AND((EX$6&gt;=$D254),(EX$6&lt;=$E254)),(IF(AND((EX$6&gt;=$D254),(EX$6&lt;=$E254),(WEEKDAY(EX$6,2)&gt;5)),2,1)),0)</f>
        <v>0</v>
      </c>
      <c r="EY254" s="70" t="n">
        <f aca="false">IF(AND((EY$6&gt;=$D254),(EY$6&lt;=$E254)),(IF(AND((EY$6&gt;=$D254),(EY$6&lt;=$E254),(WEEKDAY(EY$6,2)&gt;5)),2,1)),0)</f>
        <v>0</v>
      </c>
      <c r="EZ254" s="70" t="n">
        <f aca="false">IF(AND((EZ$6&gt;=$D254),(EZ$6&lt;=$E254)),(IF(AND((EZ$6&gt;=$D254),(EZ$6&lt;=$E254),(WEEKDAY(EZ$6,2)&gt;5)),2,1)),0)</f>
        <v>0</v>
      </c>
      <c r="FA254" s="70" t="n">
        <f aca="false">IF(AND((FA$6&gt;=$D254),(FA$6&lt;=$E254)),(IF(AND((FA$6&gt;=$D254),(FA$6&lt;=$E254),(WEEKDAY(FA$6,2)&gt;5)),2,1)),0)</f>
        <v>0</v>
      </c>
      <c r="FB254" s="70" t="n">
        <f aca="false">IF(AND((FB$6&gt;=$D254),(FB$6&lt;=$E254)),(IF(AND((FB$6&gt;=$D254),(FB$6&lt;=$E254),(WEEKDAY(FB$6,2)&gt;5)),2,1)),0)</f>
        <v>0</v>
      </c>
      <c r="FC254" s="70" t="n">
        <f aca="false">IF(AND((FC$6&gt;=$D254),(FC$6&lt;=$E254)),(IF(AND((FC$6&gt;=$D254),(FC$6&lt;=$E254),(WEEKDAY(FC$6,2)&gt;5)),2,1)),0)</f>
        <v>0</v>
      </c>
      <c r="FD254" s="70" t="n">
        <f aca="false">IF(AND((FD$6&gt;=$D254),(FD$6&lt;=$E254)),(IF(AND((FD$6&gt;=$D254),(FD$6&lt;=$E254),(WEEKDAY(FD$6,2)&gt;5)),2,1)),0)</f>
        <v>0</v>
      </c>
      <c r="FE254" s="70" t="n">
        <f aca="false">IF(AND((FE$6&gt;=$D254),(FE$6&lt;=$E254)),(IF(AND((FE$6&gt;=$D254),(FE$6&lt;=$E254),(WEEKDAY(FE$6,2)&gt;5)),2,1)),0)</f>
        <v>0</v>
      </c>
      <c r="FF254" s="70" t="n">
        <f aca="false">IF(AND((FF$6&gt;=$D254),(FF$6&lt;=$E254)),(IF(AND((FF$6&gt;=$D254),(FF$6&lt;=$E254),(WEEKDAY(FF$6,2)&gt;5)),2,1)),0)</f>
        <v>0</v>
      </c>
      <c r="FG254" s="70" t="n">
        <f aca="false">IF(AND((FG$6&gt;=$D254),(FG$6&lt;=$E254)),(IF(AND((FG$6&gt;=$D254),(FG$6&lt;=$E254),(WEEKDAY(FG$6,2)&gt;5)),2,1)),0)</f>
        <v>0</v>
      </c>
      <c r="FH254" s="70" t="n">
        <f aca="false">IF(AND((FH$6&gt;=$D254),(FH$6&lt;=$E254)),(IF(AND((FH$6&gt;=$D254),(FH$6&lt;=$E254),(WEEKDAY(FH$6,2)&gt;5)),2,1)),0)</f>
        <v>0</v>
      </c>
      <c r="FI254" s="70" t="n">
        <f aca="false">IF(AND((FI$6&gt;=$D254),(FI$6&lt;=$E254)),(IF(AND((FI$6&gt;=$D254),(FI$6&lt;=$E254),(WEEKDAY(FI$6,2)&gt;5)),2,1)),0)</f>
        <v>0</v>
      </c>
      <c r="FJ254" s="70" t="n">
        <f aca="false">IF(AND((FJ$6&gt;=$D254),(FJ$6&lt;=$E254)),(IF(AND((FJ$6&gt;=$D254),(FJ$6&lt;=$E254),(WEEKDAY(FJ$6,2)&gt;5)),2,1)),0)</f>
        <v>0</v>
      </c>
      <c r="FK254" s="70" t="n">
        <f aca="false">IF(AND((FK$6&gt;=$D254),(FK$6&lt;=$E254)),(IF(AND((FK$6&gt;=$D254),(FK$6&lt;=$E254),(WEEKDAY(FK$6,2)&gt;5)),2,1)),0)</f>
        <v>0</v>
      </c>
      <c r="FL254" s="70" t="n">
        <f aca="false">IF(AND((FL$6&gt;=$D254),(FL$6&lt;=$E254)),(IF(AND((FL$6&gt;=$D254),(FL$6&lt;=$E254),(WEEKDAY(FL$6,2)&gt;5)),2,1)),0)</f>
        <v>0</v>
      </c>
      <c r="FM254" s="70" t="n">
        <f aca="false">IF(AND((FM$6&gt;=$D254),(FM$6&lt;=$E254)),(IF(AND((FM$6&gt;=$D254),(FM$6&lt;=$E254),(WEEKDAY(FM$6,2)&gt;5)),2,1)),0)</f>
        <v>0</v>
      </c>
      <c r="FN254" s="70" t="n">
        <f aca="false">IF(AND((FN$6&gt;=$D254),(FN$6&lt;=$E254)),(IF(AND((FN$6&gt;=$D254),(FN$6&lt;=$E254),(WEEKDAY(FN$6,2)&gt;5)),2,1)),0)</f>
        <v>0</v>
      </c>
      <c r="FO254" s="70" t="n">
        <f aca="false">IF(AND((FO$6&gt;=$D254),(FO$6&lt;=$E254)),(IF(AND((FO$6&gt;=$D254),(FO$6&lt;=$E254),(WEEKDAY(FO$6,2)&gt;5)),2,1)),0)</f>
        <v>0</v>
      </c>
      <c r="FP254" s="70" t="n">
        <f aca="false">IF(AND((FP$6&gt;=$D254),(FP$6&lt;=$E254)),(IF(AND((FP$6&gt;=$D254),(FP$6&lt;=$E254),(WEEKDAY(FP$6,2)&gt;5)),2,1)),0)</f>
        <v>0</v>
      </c>
      <c r="FQ254" s="70" t="n">
        <f aca="false">IF(AND((FQ$6&gt;=$D254),(FQ$6&lt;=$E254)),(IF(AND((FQ$6&gt;=$D254),(FQ$6&lt;=$E254),(WEEKDAY(FQ$6,2)&gt;5)),2,1)),0)</f>
        <v>0</v>
      </c>
      <c r="FR254" s="70" t="n">
        <f aca="false">IF(AND((FR$6&gt;=$D254),(FR$6&lt;=$E254)),(IF(AND((FR$6&gt;=$D254),(FR$6&lt;=$E254),(WEEKDAY(FR$6,2)&gt;5)),2,1)),0)</f>
        <v>0</v>
      </c>
      <c r="FS254" s="70" t="n">
        <f aca="false">IF(AND((FS$6&gt;=$D254),(FS$6&lt;=$E254)),(IF(AND((FS$6&gt;=$D254),(FS$6&lt;=$E254),(WEEKDAY(FS$6,2)&gt;5)),2,1)),0)</f>
        <v>0</v>
      </c>
      <c r="FT254" s="70" t="n">
        <f aca="false">IF(AND((FT$6&gt;=$D254),(FT$6&lt;=$E254)),(IF(AND((FT$6&gt;=$D254),(FT$6&lt;=$E254),(WEEKDAY(FT$6,2)&gt;5)),2,1)),0)</f>
        <v>0</v>
      </c>
      <c r="FU254" s="70" t="n">
        <f aca="false">IF(AND((FU$6&gt;=$D254),(FU$6&lt;=$E254)),(IF(AND((FU$6&gt;=$D254),(FU$6&lt;=$E254),(WEEKDAY(FU$6,2)&gt;5)),2,1)),0)</f>
        <v>0</v>
      </c>
      <c r="FV254" s="70" t="n">
        <f aca="false">IF(AND((FV$6&gt;=$D254),(FV$6&lt;=$E254)),(IF(AND((FV$6&gt;=$D254),(FV$6&lt;=$E254),(WEEKDAY(FV$6,2)&gt;5)),2,1)),0)</f>
        <v>0</v>
      </c>
      <c r="FW254" s="70" t="n">
        <f aca="false">IF(AND((FW$6&gt;=$D254),(FW$6&lt;=$E254)),(IF(AND((FW$6&gt;=$D254),(FW$6&lt;=$E254),(WEEKDAY(FW$6,2)&gt;5)),2,1)),0)</f>
        <v>0</v>
      </c>
      <c r="FX254" s="70" t="n">
        <f aca="false">IF(AND((FX$6&gt;=$D254),(FX$6&lt;=$E254)),(IF(AND((FX$6&gt;=$D254),(FX$6&lt;=$E254),(WEEKDAY(FX$6,2)&gt;5)),2,1)),0)</f>
        <v>0</v>
      </c>
      <c r="FY254" s="70" t="n">
        <f aca="false">IF(AND((FY$6&gt;=$D254),(FY$6&lt;=$E254)),(IF(AND((FY$6&gt;=$D254),(FY$6&lt;=$E254),(WEEKDAY(FY$6,2)&gt;5)),2,1)),0)</f>
        <v>0</v>
      </c>
      <c r="FZ254" s="70" t="n">
        <f aca="false">IF(AND((FZ$6&gt;=$D254),(FZ$6&lt;=$E254)),(IF(AND((FZ$6&gt;=$D254),(FZ$6&lt;=$E254),(WEEKDAY(FZ$6,2)&gt;5)),2,1)),0)</f>
        <v>0</v>
      </c>
      <c r="GA254" s="70" t="n">
        <f aca="false">IF(AND((GA$6&gt;=$D254),(GA$6&lt;=$E254)),(IF(AND((GA$6&gt;=$D254),(GA$6&lt;=$E254),(WEEKDAY(GA$6,2)&gt;5)),2,1)),0)</f>
        <v>0</v>
      </c>
      <c r="GB254" s="70" t="n">
        <f aca="false">IF(AND((GB$6&gt;=$D254),(GB$6&lt;=$E254)),(IF(AND((GB$6&gt;=$D254),(GB$6&lt;=$E254),(WEEKDAY(GB$6,2)&gt;5)),2,1)),0)</f>
        <v>0</v>
      </c>
      <c r="GC254" s="70" t="n">
        <f aca="false">IF(AND((GC$6&gt;=$D254),(GC$6&lt;=$E254)),(IF(AND((GC$6&gt;=$D254),(GC$6&lt;=$E254),(WEEKDAY(GC$6,2)&gt;5)),2,1)),0)</f>
        <v>0</v>
      </c>
      <c r="GD254" s="70" t="n">
        <f aca="false">IF(AND((GD$6&gt;=$D254),(GD$6&lt;=$E254)),(IF(AND((GD$6&gt;=$D254),(GD$6&lt;=$E254),(WEEKDAY(GD$6,2)&gt;5)),2,1)),0)</f>
        <v>0</v>
      </c>
      <c r="GE254" s="70" t="n">
        <f aca="false">IF(AND((GE$6&gt;=$D254),(GE$6&lt;=$E254)),(IF(AND((GE$6&gt;=$D254),(GE$6&lt;=$E254),(WEEKDAY(GE$6,2)&gt;5)),2,1)),0)</f>
        <v>0</v>
      </c>
      <c r="GF254" s="70" t="n">
        <f aca="false">IF(AND((GF$6&gt;=$D254),(GF$6&lt;=$E254)),(IF(AND((GF$6&gt;=$D254),(GF$6&lt;=$E254),(WEEKDAY(GF$6,2)&gt;5)),2,1)),0)</f>
        <v>0</v>
      </c>
      <c r="GG254" s="70" t="n">
        <f aca="false">IF(AND((GG$6&gt;=$D254),(GG$6&lt;=$E254)),(IF(AND((GG$6&gt;=$D254),(GG$6&lt;=$E254),(WEEKDAY(GG$6,2)&gt;5)),2,1)),0)</f>
        <v>0</v>
      </c>
      <c r="GH254" s="70" t="n">
        <f aca="false">IF(AND((GH$6&gt;=$D254),(GH$6&lt;=$E254)),(IF(AND((GH$6&gt;=$D254),(GH$6&lt;=$E254),(WEEKDAY(GH$6,2)&gt;5)),2,1)),0)</f>
        <v>0</v>
      </c>
      <c r="GI254" s="70" t="n">
        <f aca="false">IF(AND((GI$6&gt;=$D254),(GI$6&lt;=$E254)),(IF(AND((GI$6&gt;=$D254),(GI$6&lt;=$E254),(WEEKDAY(GI$6,2)&gt;5)),2,1)),0)</f>
        <v>0</v>
      </c>
      <c r="GJ254" s="70" t="n">
        <f aca="false">IF(AND((GJ$6&gt;=$D254),(GJ$6&lt;=$E254)),(IF(AND((GJ$6&gt;=$D254),(GJ$6&lt;=$E254),(WEEKDAY(GJ$6,2)&gt;5)),2,1)),0)</f>
        <v>0</v>
      </c>
      <c r="GK254" s="70" t="n">
        <f aca="false">IF(AND((GK$6&gt;=$D254),(GK$6&lt;=$E254)),(IF(AND((GK$6&gt;=$D254),(GK$6&lt;=$E254),(WEEKDAY(GK$6,2)&gt;5)),2,1)),0)</f>
        <v>0</v>
      </c>
      <c r="GL254" s="70" t="n">
        <f aca="false">IF(AND((GL$6&gt;=$D254),(GL$6&lt;=$E254)),(IF(AND((GL$6&gt;=$D254),(GL$6&lt;=$E254),(WEEKDAY(GL$6,2)&gt;5)),2,1)),0)</f>
        <v>0</v>
      </c>
      <c r="GM254" s="70" t="n">
        <f aca="false">IF(AND((GM$6&gt;=$D254),(GM$6&lt;=$E254)),(IF(AND((GM$6&gt;=$D254),(GM$6&lt;=$E254),(WEEKDAY(GM$6,2)&gt;5)),2,1)),0)</f>
        <v>0</v>
      </c>
      <c r="GN254" s="70" t="n">
        <f aca="false">IF(AND((GN$6&gt;=$D254),(GN$6&lt;=$E254)),(IF(AND((GN$6&gt;=$D254),(GN$6&lt;=$E254),(WEEKDAY(GN$6,2)&gt;5)),2,1)),0)</f>
        <v>0</v>
      </c>
      <c r="GO254" s="70" t="n">
        <f aca="false">IF(AND((GO$6&gt;=$D254),(GO$6&lt;=$E254)),(IF(AND((GO$6&gt;=$D254),(GO$6&lt;=$E254),(WEEKDAY(GO$6,2)&gt;5)),2,1)),0)</f>
        <v>0</v>
      </c>
      <c r="GP254" s="70" t="n">
        <f aca="false">IF(AND((GP$6&gt;=$D254),(GP$6&lt;=$E254)),(IF(AND((GP$6&gt;=$D254),(GP$6&lt;=$E254),(WEEKDAY(GP$6,2)&gt;5)),2,1)),0)</f>
        <v>0</v>
      </c>
      <c r="GQ254" s="70" t="n">
        <f aca="false">IF(AND((GQ$6&gt;=$D254),(GQ$6&lt;=$E254)),(IF(AND((GQ$6&gt;=$D254),(GQ$6&lt;=$E254),(WEEKDAY(GQ$6,2)&gt;5)),2,1)),0)</f>
        <v>0</v>
      </c>
      <c r="GR254" s="70" t="n">
        <f aca="false">IF(AND((GR$6&gt;=$D254),(GR$6&lt;=$E254)),(IF(AND((GR$6&gt;=$D254),(GR$6&lt;=$E254),(WEEKDAY(GR$6,2)&gt;5)),2,1)),0)</f>
        <v>0</v>
      </c>
      <c r="GS254" s="70" t="n">
        <f aca="false">IF(AND((GS$6&gt;=$D254),(GS$6&lt;=$E254)),(IF(AND((GS$6&gt;=$D254),(GS$6&lt;=$E254),(WEEKDAY(GS$6,2)&gt;5)),2,1)),0)</f>
        <v>0</v>
      </c>
      <c r="GT254" s="70" t="n">
        <f aca="false">IF(AND((GT$6&gt;=$D254),(GT$6&lt;=$E254)),(IF(AND((GT$6&gt;=$D254),(GT$6&lt;=$E254),(WEEKDAY(GT$6,2)&gt;5)),2,1)),0)</f>
        <v>0</v>
      </c>
      <c r="GU254" s="70" t="n">
        <f aca="false">IF(AND((GU$6&gt;=$D254),(GU$6&lt;=$E254)),(IF(AND((GU$6&gt;=$D254),(GU$6&lt;=$E254),(WEEKDAY(GU$6,2)&gt;5)),2,1)),0)</f>
        <v>0</v>
      </c>
      <c r="GV254" s="70" t="n">
        <f aca="false">IF(AND((GV$6&gt;=$D254),(GV$6&lt;=$E254)),(IF(AND((GV$6&gt;=$D254),(GV$6&lt;=$E254),(WEEKDAY(GV$6,2)&gt;5)),2,1)),0)</f>
        <v>0</v>
      </c>
      <c r="GW254" s="70" t="n">
        <f aca="false">IF(AND((GW$6&gt;=$D254),(GW$6&lt;=$E254)),(IF(AND((GW$6&gt;=$D254),(GW$6&lt;=$E254),(WEEKDAY(GW$6,2)&gt;5)),2,1)),0)</f>
        <v>0</v>
      </c>
      <c r="GX254" s="70" t="n">
        <f aca="false">IF(AND((GX$6&gt;=$D254),(GX$6&lt;=$E254)),(IF(AND((GX$6&gt;=$D254),(GX$6&lt;=$E254),(WEEKDAY(GX$6,2)&gt;5)),2,1)),0)</f>
        <v>0</v>
      </c>
      <c r="GY254" s="70" t="n">
        <f aca="false">IF(AND((GY$6&gt;=$D254),(GY$6&lt;=$E254)),(IF(AND((GY$6&gt;=$D254),(GY$6&lt;=$E254),(WEEKDAY(GY$6,2)&gt;5)),2,1)),0)</f>
        <v>0</v>
      </c>
      <c r="GZ254" s="70" t="n">
        <f aca="false">IF(AND((GZ$6&gt;=$D254),(GZ$6&lt;=$E254)),(IF(AND((GZ$6&gt;=$D254),(GZ$6&lt;=$E254),(WEEKDAY(GZ$6,2)&gt;5)),2,1)),0)</f>
        <v>0</v>
      </c>
      <c r="HA254" s="70" t="n">
        <f aca="false">IF(AND((HA$6&gt;=$D254),(HA$6&lt;=$E254)),(IF(AND((HA$6&gt;=$D254),(HA$6&lt;=$E254),(WEEKDAY(HA$6,2)&gt;5)),2,1)),0)</f>
        <v>0</v>
      </c>
      <c r="HB254" s="70" t="n">
        <f aca="false">IF(AND((HB$6&gt;=$D254),(HB$6&lt;=$E254)),(IF(AND((HB$6&gt;=$D254),(HB$6&lt;=$E254),(WEEKDAY(HB$6,2)&gt;5)),2,1)),0)</f>
        <v>0</v>
      </c>
      <c r="HC254" s="70" t="n">
        <f aca="false">IF(AND((HC$6&gt;=$D254),(HC$6&lt;=$E254)),(IF(AND((HC$6&gt;=$D254),(HC$6&lt;=$E254),(WEEKDAY(HC$6,2)&gt;5)),2,1)),0)</f>
        <v>0</v>
      </c>
      <c r="HD254" s="70" t="n">
        <f aca="false">IF(AND((HD$6&gt;=$D254),(HD$6&lt;=$E254)),(IF(AND((HD$6&gt;=$D254),(HD$6&lt;=$E254),(WEEKDAY(HD$6,2)&gt;5)),2,1)),0)</f>
        <v>0</v>
      </c>
      <c r="HE254" s="70" t="n">
        <f aca="false">IF(AND((HE$6&gt;=$D254),(HE$6&lt;=$E254)),(IF(AND((HE$6&gt;=$D254),(HE$6&lt;=$E254),(WEEKDAY(HE$6,2)&gt;5)),2,1)),0)</f>
        <v>0</v>
      </c>
      <c r="HF254" s="70" t="n">
        <f aca="false">IF(AND((HF$6&gt;=$D254),(HF$6&lt;=$E254)),(IF(AND((HF$6&gt;=$D254),(HF$6&lt;=$E254),(WEEKDAY(HF$6,2)&gt;5)),2,1)),0)</f>
        <v>0</v>
      </c>
      <c r="HG254" s="70" t="n">
        <f aca="false">IF(AND((HG$6&gt;=$D254),(HG$6&lt;=$E254)),(IF(AND((HG$6&gt;=$D254),(HG$6&lt;=$E254),(WEEKDAY(HG$6,2)&gt;5)),2,1)),0)</f>
        <v>0</v>
      </c>
      <c r="HH254" s="70" t="n">
        <f aca="false">IF(AND((HH$6&gt;=$D254),(HH$6&lt;=$E254)),(IF(AND((HH$6&gt;=$D254),(HH$6&lt;=$E254),(WEEKDAY(HH$6,2)&gt;5)),2,1)),0)</f>
        <v>0</v>
      </c>
      <c r="HI254" s="70" t="n">
        <f aca="false">IF(AND((HI$6&gt;=$D254),(HI$6&lt;=$E254)),(IF(AND((HI$6&gt;=$D254),(HI$6&lt;=$E254),(WEEKDAY(HI$6,2)&gt;5)),2,1)),0)</f>
        <v>0</v>
      </c>
      <c r="HJ254" s="70" t="n">
        <f aca="false">IF(AND((HJ$6&gt;=$D254),(HJ$6&lt;=$E254)),(IF(AND((HJ$6&gt;=$D254),(HJ$6&lt;=$E254),(WEEKDAY(HJ$6,2)&gt;5)),2,1)),0)</f>
        <v>0</v>
      </c>
      <c r="HK254" s="70" t="n">
        <f aca="false">IF(AND((HK$6&gt;=$D254),(HK$6&lt;=$E254)),(IF(AND((HK$6&gt;=$D254),(HK$6&lt;=$E254),(WEEKDAY(HK$6,2)&gt;5)),2,1)),0)</f>
        <v>0</v>
      </c>
      <c r="HL254" s="70" t="n">
        <f aca="false">IF(AND((HL$6&gt;=$D254),(HL$6&lt;=$E254)),(IF(AND((HL$6&gt;=$D254),(HL$6&lt;=$E254),(WEEKDAY(HL$6,2)&gt;5)),2,1)),0)</f>
        <v>0</v>
      </c>
      <c r="HM254" s="70" t="n">
        <f aca="false">IF(AND((HM$6&gt;=$D254),(HM$6&lt;=$E254)),(IF(AND((HM$6&gt;=$D254),(HM$6&lt;=$E254),(WEEKDAY(HM$6,2)&gt;5)),2,1)),0)</f>
        <v>0</v>
      </c>
      <c r="HN254" s="70" t="n">
        <f aca="false">IF(AND((HN$6&gt;=$D254),(HN$6&lt;=$E254)),(IF(AND((HN$6&gt;=$D254),(HN$6&lt;=$E254),(WEEKDAY(HN$6,2)&gt;5)),2,1)),0)</f>
        <v>0</v>
      </c>
      <c r="HO254" s="70" t="n">
        <f aca="false">IF(AND((HO$6&gt;=$D254),(HO$6&lt;=$E254)),(IF(AND((HO$6&gt;=$D254),(HO$6&lt;=$E254),(WEEKDAY(HO$6,2)&gt;5)),2,1)),0)</f>
        <v>0</v>
      </c>
      <c r="HP254" s="70" t="n">
        <f aca="false">IF(AND((HP$6&gt;=$D254),(HP$6&lt;=$E254)),(IF(AND((HP$6&gt;=$D254),(HP$6&lt;=$E254),(WEEKDAY(HP$6,2)&gt;5)),2,1)),0)</f>
        <v>0</v>
      </c>
      <c r="HQ254" s="70" t="n">
        <f aca="false">IF(AND((HQ$6&gt;=$D254),(HQ$6&lt;=$E254)),(IF(AND((HQ$6&gt;=$D254),(HQ$6&lt;=$E254),(WEEKDAY(HQ$6,2)&gt;5)),2,1)),0)</f>
        <v>0</v>
      </c>
      <c r="HR254" s="70" t="n">
        <f aca="false">IF(AND((HR$6&gt;=$D254),(HR$6&lt;=$E254)),(IF(AND((HR$6&gt;=$D254),(HR$6&lt;=$E254),(WEEKDAY(HR$6,2)&gt;5)),2,1)),0)</f>
        <v>0</v>
      </c>
      <c r="HS254" s="70" t="n">
        <f aca="false">IF(AND((HS$6&gt;=$D254),(HS$6&lt;=$E254)),(IF(AND((HS$6&gt;=$D254),(HS$6&lt;=$E254),(WEEKDAY(HS$6,2)&gt;5)),2,1)),0)</f>
        <v>0</v>
      </c>
      <c r="HT254" s="70" t="n">
        <f aca="false">IF(AND((HT$6&gt;=$D254),(HT$6&lt;=$E254)),(IF(AND((HT$6&gt;=$D254),(HT$6&lt;=$E254),(WEEKDAY(HT$6,2)&gt;5)),2,1)),0)</f>
        <v>0</v>
      </c>
      <c r="HU254" s="70" t="n">
        <f aca="false">IF(AND((HU$6&gt;=$D254),(HU$6&lt;=$E254)),(IF(AND((HU$6&gt;=$D254),(HU$6&lt;=$E254),(WEEKDAY(HU$6,2)&gt;5)),2,1)),0)</f>
        <v>0</v>
      </c>
      <c r="HV254" s="70" t="n">
        <f aca="false">IF(AND((HV$6&gt;=$D254),(HV$6&lt;=$E254)),(IF(AND((HV$6&gt;=$D254),(HV$6&lt;=$E254),(WEEKDAY(HV$6,2)&gt;5)),2,1)),0)</f>
        <v>0</v>
      </c>
      <c r="HW254" s="70" t="n">
        <f aca="false">IF(AND((HW$6&gt;=$D254),(HW$6&lt;=$E254)),(IF(AND((HW$6&gt;=$D254),(HW$6&lt;=$E254),(WEEKDAY(HW$6,2)&gt;5)),2,1)),0)</f>
        <v>0</v>
      </c>
      <c r="HX254" s="70" t="n">
        <f aca="false">IF(AND((HX$6&gt;=$D254),(HX$6&lt;=$E254)),(IF(AND((HX$6&gt;=$D254),(HX$6&lt;=$E254),(WEEKDAY(HX$6,2)&gt;5)),2,1)),0)</f>
        <v>0</v>
      </c>
      <c r="HY254" s="70" t="n">
        <f aca="false">IF(AND((HY$6&gt;=$D254),(HY$6&lt;=$E254)),(IF(AND((HY$6&gt;=$D254),(HY$6&lt;=$E254),(WEEKDAY(HY$6,2)&gt;5)),2,1)),0)</f>
        <v>0</v>
      </c>
      <c r="HZ254" s="70" t="n">
        <f aca="false">IF(AND((HZ$6&gt;=$D254),(HZ$6&lt;=$E254)),(IF(AND((HZ$6&gt;=$D254),(HZ$6&lt;=$E254),(WEEKDAY(HZ$6,2)&gt;5)),2,1)),0)</f>
        <v>0</v>
      </c>
      <c r="IA254" s="70" t="n">
        <f aca="false">IF(AND((IA$6&gt;=$D254),(IA$6&lt;=$E254)),(IF(AND((IA$6&gt;=$D254),(IA$6&lt;=$E254),(WEEKDAY(IA$6,2)&gt;5)),2,1)),0)</f>
        <v>0</v>
      </c>
      <c r="IB254" s="70" t="n">
        <f aca="false">IF(AND((IB$6&gt;=$D254),(IB$6&lt;=$E254)),(IF(AND((IB$6&gt;=$D254),(IB$6&lt;=$E254),(WEEKDAY(IB$6,2)&gt;5)),2,1)),0)</f>
        <v>0</v>
      </c>
      <c r="IC254" s="70" t="n">
        <f aca="false">IF(AND((IC$6&gt;=$D254),(IC$6&lt;=$E254)),(IF(AND((IC$6&gt;=$D254),(IC$6&lt;=$E254),(WEEKDAY(IC$6,2)&gt;5)),2,1)),0)</f>
        <v>0</v>
      </c>
      <c r="ID254" s="70" t="n">
        <f aca="false">IF(AND((ID$6&gt;=$D254),(ID$6&lt;=$E254)),(IF(AND((ID$6&gt;=$D254),(ID$6&lt;=$E254),(WEEKDAY(ID$6,2)&gt;5)),2,1)),0)</f>
        <v>0</v>
      </c>
      <c r="IE254" s="70" t="n">
        <f aca="false">IF(AND((IE$6&gt;=$D254),(IE$6&lt;=$E254)),(IF(AND((IE$6&gt;=$D254),(IE$6&lt;=$E254),(WEEKDAY(IE$6,2)&gt;5)),2,1)),0)</f>
        <v>0</v>
      </c>
      <c r="IF254" s="70" t="n">
        <f aca="false">IF(AND((IF$6&gt;=$D254),(IF$6&lt;=$E254)),(IF(AND((IF$6&gt;=$D254),(IF$6&lt;=$E254),(WEEKDAY(IF$6,2)&gt;5)),2,1)),0)</f>
        <v>0</v>
      </c>
      <c r="IG254" s="70" t="n">
        <f aca="false">IF(AND((IG$6&gt;=$D254),(IG$6&lt;=$E254)),(IF(AND((IG$6&gt;=$D254),(IG$6&lt;=$E254),(WEEKDAY(IG$6,2)&gt;5)),2,1)),0)</f>
        <v>0</v>
      </c>
      <c r="IH254" s="70" t="n">
        <f aca="false">IF(AND((IH$6&gt;=$D254),(IH$6&lt;=$E254)),(IF(AND((IH$6&gt;=$D254),(IH$6&lt;=$E254),(WEEKDAY(IH$6,2)&gt;5)),2,1)),0)</f>
        <v>0</v>
      </c>
      <c r="II254" s="70" t="n">
        <f aca="false">IF(AND((II$6&gt;=$D254),(II$6&lt;=$E254)),(IF(AND((II$6&gt;=$D254),(II$6&lt;=$E254),(WEEKDAY(II$6,2)&gt;5)),2,1)),0)</f>
        <v>0</v>
      </c>
      <c r="IJ254" s="70" t="n">
        <f aca="false">IF(AND((IJ$6&gt;=$D254),(IJ$6&lt;=$E254)),(IF(AND((IJ$6&gt;=$D254),(IJ$6&lt;=$E254),(WEEKDAY(IJ$6,2)&gt;5)),2,1)),0)</f>
        <v>0</v>
      </c>
      <c r="IK254" s="70" t="n">
        <f aca="false">IF(AND((IK$6&gt;=$D254),(IK$6&lt;=$E254)),(IF(AND((IK$6&gt;=$D254),(IK$6&lt;=$E254),(WEEKDAY(IK$6,2)&gt;5)),2,1)),0)</f>
        <v>0</v>
      </c>
      <c r="IL254" s="70" t="n">
        <f aca="false">IF(AND((IL$6&gt;=$D254),(IL$6&lt;=$E254)),(IF(AND((IL$6&gt;=$D254),(IL$6&lt;=$E254),(WEEKDAY(IL$6,2)&gt;5)),2,1)),0)</f>
        <v>0</v>
      </c>
      <c r="IM254" s="70" t="n">
        <f aca="false">IF(AND((IM$6&gt;=$D254),(IM$6&lt;=$E254)),(IF(AND((IM$6&gt;=$D254),(IM$6&lt;=$E254),(WEEKDAY(IM$6,2)&gt;5)),2,1)),0)</f>
        <v>0</v>
      </c>
      <c r="IN254" s="70" t="n">
        <f aca="false">IF(AND((IN$6&gt;=$D254),(IN$6&lt;=$E254)),(IF(AND((IN$6&gt;=$D254),(IN$6&lt;=$E254),(WEEKDAY(IN$6,2)&gt;5)),2,1)),0)</f>
        <v>0</v>
      </c>
      <c r="IO254" s="70" t="n">
        <f aca="false">IF(AND((IO$6&gt;=$D254),(IO$6&lt;=$E254)),(IF(AND((IO$6&gt;=$D254),(IO$6&lt;=$E254),(WEEKDAY(IO$6,2)&gt;5)),2,1)),0)</f>
        <v>0</v>
      </c>
      <c r="IP254" s="70" t="n">
        <f aca="false">IF(AND((IP$6&gt;=$D254),(IP$6&lt;=$E254)),(IF(AND((IP$6&gt;=$D254),(IP$6&lt;=$E254),(WEEKDAY(IP$6,2)&gt;5)),2,1)),0)</f>
        <v>0</v>
      </c>
      <c r="IQ254" s="70" t="n">
        <f aca="false">IF(AND((IQ$6&gt;=$D254),(IQ$6&lt;=$E254)),(IF(AND((IQ$6&gt;=$D254),(IQ$6&lt;=$E254),(WEEKDAY(IQ$6,2)&gt;5)),2,1)),0)</f>
        <v>0</v>
      </c>
      <c r="IR254" s="70" t="n">
        <f aca="false">IF(AND((IR$6&gt;=$D254),(IR$6&lt;=$E254)),(IF(AND((IR$6&gt;=$D254),(IR$6&lt;=$E254),(WEEKDAY(IR$6,2)&gt;5)),2,1)),0)</f>
        <v>2</v>
      </c>
      <c r="IS254" s="70" t="n">
        <f aca="false">IF(AND((IS$6&gt;=$D254),(IS$6&lt;=$E254)),(IF(AND((IS$6&gt;=$D254),(IS$6&lt;=$E254),(WEEKDAY(IS$6,2)&gt;5)),2,1)),0)</f>
        <v>2</v>
      </c>
      <c r="IT254" s="70" t="n">
        <f aca="false">IF(AND((IT$6&gt;=$D254),(IT$6&lt;=$E254)),(IF(AND((IT$6&gt;=$D254),(IT$6&lt;=$E254),(WEEKDAY(IT$6,2)&gt;5)),2,1)),0)</f>
        <v>2</v>
      </c>
      <c r="IU254" s="77"/>
      <c r="IV254" s="77" t="str">
        <f aca="false">IF(ISBLANK(Mitarbeiter!A251),"",Mitarbeiter!A251)</f>
        <v/>
      </c>
    </row>
    <row r="255" customFormat="false" ht="12.75" hidden="false" customHeight="false" outlineLevel="0" collapsed="false">
      <c r="A255" s="72"/>
      <c r="B255" s="73"/>
      <c r="C255" s="24"/>
      <c r="D255" s="78"/>
      <c r="E255" s="78"/>
      <c r="F255" s="79"/>
      <c r="G255" s="81"/>
      <c r="H255" s="70" t="n">
        <f aca="false">IF(AND((H$6&gt;=$D255),(H$6&lt;=$E255)),(IF(AND((H$6&gt;=$D255),(H$6&lt;=$E255),(WEEKDAY(H$6,2)&gt;5)),2,1)),0)</f>
        <v>0</v>
      </c>
      <c r="I255" s="70" t="n">
        <f aca="false">IF(AND((I$6&gt;=$D255),(I$6&lt;=$E255)),(IF(AND((I$6&gt;=$D255),(I$6&lt;=$E255),(WEEKDAY(I$6,2)&gt;5)),2,1)),0)</f>
        <v>0</v>
      </c>
      <c r="J255" s="70" t="n">
        <f aca="false">IF(AND((J$6&gt;=$D255),(J$6&lt;=$E255)),(IF(AND((J$6&gt;=$D255),(J$6&lt;=$E255),(WEEKDAY(J$6,2)&gt;5)),2,1)),0)</f>
        <v>0</v>
      </c>
      <c r="K255" s="70" t="n">
        <f aca="false">IF(AND((K$6&gt;=$D255),(K$6&lt;=$E255)),(IF(AND((K$6&gt;=$D255),(K$6&lt;=$E255),(WEEKDAY(K$6,2)&gt;5)),2,1)),0)</f>
        <v>0</v>
      </c>
      <c r="L255" s="70" t="n">
        <f aca="false">IF(AND((L$6&gt;=$D255),(L$6&lt;=$E255)),(IF(AND((L$6&gt;=$D255),(L$6&lt;=$E255),(WEEKDAY(L$6,2)&gt;5)),2,1)),0)</f>
        <v>0</v>
      </c>
      <c r="M255" s="70" t="n">
        <f aca="false">IF(AND((M$6&gt;=$D255),(M$6&lt;=$E255)),(IF(AND((M$6&gt;=$D255),(M$6&lt;=$E255),(WEEKDAY(M$6,2)&gt;5)),2,1)),0)</f>
        <v>0</v>
      </c>
      <c r="N255" s="70" t="n">
        <f aca="false">IF(AND((N$6&gt;=$D255),(N$6&lt;=$E255)),(IF(AND((N$6&gt;=$D255),(N$6&lt;=$E255),(WEEKDAY(N$6,2)&gt;5)),2,1)),0)</f>
        <v>0</v>
      </c>
      <c r="O255" s="70" t="n">
        <f aca="false">IF(AND((O$6&gt;=$D255),(O$6&lt;=$E255)),(IF(AND((O$6&gt;=$D255),(O$6&lt;=$E255),(WEEKDAY(O$6,2)&gt;5)),2,1)),0)</f>
        <v>0</v>
      </c>
      <c r="P255" s="70" t="n">
        <f aca="false">IF(AND((P$6&gt;=$D255),(P$6&lt;=$E255)),(IF(AND((P$6&gt;=$D255),(P$6&lt;=$E255),(WEEKDAY(P$6,2)&gt;5)),2,1)),0)</f>
        <v>0</v>
      </c>
      <c r="Q255" s="70" t="n">
        <f aca="false">IF(AND((Q$6&gt;=$D255),(Q$6&lt;=$E255)),(IF(AND((Q$6&gt;=$D255),(Q$6&lt;=$E255),(WEEKDAY(Q$6,2)&gt;5)),2,1)),0)</f>
        <v>0</v>
      </c>
      <c r="R255" s="70" t="n">
        <f aca="false">IF(AND((R$6&gt;=$D255),(R$6&lt;=$E255)),(IF(AND((R$6&gt;=$D255),(R$6&lt;=$E255),(WEEKDAY(R$6,2)&gt;5)),2,1)),0)</f>
        <v>0</v>
      </c>
      <c r="S255" s="70" t="n">
        <f aca="false">IF(AND((S$6&gt;=$D255),(S$6&lt;=$E255)),(IF(AND((S$6&gt;=$D255),(S$6&lt;=$E255),(WEEKDAY(S$6,2)&gt;5)),2,1)),0)</f>
        <v>0</v>
      </c>
      <c r="T255" s="70" t="n">
        <f aca="false">IF(AND((T$6&gt;=$D255),(T$6&lt;=$E255)),(IF(AND((T$6&gt;=$D255),(T$6&lt;=$E255),(WEEKDAY(T$6,2)&gt;5)),2,1)),0)</f>
        <v>0</v>
      </c>
      <c r="U255" s="70" t="n">
        <f aca="false">IF(AND((U$6&gt;=$D255),(U$6&lt;=$E255)),(IF(AND((U$6&gt;=$D255),(U$6&lt;=$E255),(WEEKDAY(U$6,2)&gt;5)),2,1)),0)</f>
        <v>0</v>
      </c>
      <c r="V255" s="70" t="n">
        <f aca="false">IF(AND((V$6&gt;=$D255),(V$6&lt;=$E255)),(IF(AND((V$6&gt;=$D255),(V$6&lt;=$E255),(WEEKDAY(V$6,2)&gt;5)),2,1)),0)</f>
        <v>0</v>
      </c>
      <c r="W255" s="70" t="n">
        <f aca="false">IF(AND((W$6&gt;=$D255),(W$6&lt;=$E255)),(IF(AND((W$6&gt;=$D255),(W$6&lt;=$E255),(WEEKDAY(W$6,2)&gt;5)),2,1)),0)</f>
        <v>0</v>
      </c>
      <c r="X255" s="70" t="n">
        <f aca="false">IF(AND((X$6&gt;=$D255),(X$6&lt;=$E255)),(IF(AND((X$6&gt;=$D255),(X$6&lt;=$E255),(WEEKDAY(X$6,2)&gt;5)),2,1)),0)</f>
        <v>0</v>
      </c>
      <c r="Y255" s="70" t="n">
        <f aca="false">IF(AND((Y$6&gt;=$D255),(Y$6&lt;=$E255)),(IF(AND((Y$6&gt;=$D255),(Y$6&lt;=$E255),(WEEKDAY(Y$6,2)&gt;5)),2,1)),0)</f>
        <v>0</v>
      </c>
      <c r="Z255" s="70" t="n">
        <f aca="false">IF(AND((Z$6&gt;=$D255),(Z$6&lt;=$E255)),(IF(AND((Z$6&gt;=$D255),(Z$6&lt;=$E255),(WEEKDAY(Z$6,2)&gt;5)),2,1)),0)</f>
        <v>0</v>
      </c>
      <c r="AA255" s="70" t="n">
        <f aca="false">IF(AND((AA$6&gt;=$D255),(AA$6&lt;=$E255)),(IF(AND((AA$6&gt;=$D255),(AA$6&lt;=$E255),(WEEKDAY(AA$6,2)&gt;5)),2,1)),0)</f>
        <v>0</v>
      </c>
      <c r="AB255" s="70" t="n">
        <f aca="false">IF(AND((AB$6&gt;=$D255),(AB$6&lt;=$E255)),(IF(AND((AB$6&gt;=$D255),(AB$6&lt;=$E255),(WEEKDAY(AB$6,2)&gt;5)),2,1)),0)</f>
        <v>0</v>
      </c>
      <c r="AC255" s="70" t="n">
        <f aca="false">IF(AND((AC$6&gt;=$D255),(AC$6&lt;=$E255)),(IF(AND((AC$6&gt;=$D255),(AC$6&lt;=$E255),(WEEKDAY(AC$6,2)&gt;5)),2,1)),0)</f>
        <v>0</v>
      </c>
      <c r="AD255" s="70" t="n">
        <f aca="false">IF(AND((AD$6&gt;=$D255),(AD$6&lt;=$E255)),(IF(AND((AD$6&gt;=$D255),(AD$6&lt;=$E255),(WEEKDAY(AD$6,2)&gt;5)),2,1)),0)</f>
        <v>0</v>
      </c>
      <c r="AE255" s="70" t="n">
        <f aca="false">IF(AND((AE$6&gt;=$D255),(AE$6&lt;=$E255)),(IF(AND((AE$6&gt;=$D255),(AE$6&lt;=$E255),(WEEKDAY(AE$6,2)&gt;5)),2,1)),0)</f>
        <v>0</v>
      </c>
      <c r="AF255" s="70" t="n">
        <f aca="false">IF(AND((AF$6&gt;=$D255),(AF$6&lt;=$E255)),(IF(AND((AF$6&gt;=$D255),(AF$6&lt;=$E255),(WEEKDAY(AF$6,2)&gt;5)),2,1)),0)</f>
        <v>0</v>
      </c>
      <c r="AG255" s="70" t="n">
        <f aca="false">IF(AND((AG$6&gt;=$D255),(AG$6&lt;=$E255)),(IF(AND((AG$6&gt;=$D255),(AG$6&lt;=$E255),(WEEKDAY(AG$6,2)&gt;5)),2,1)),0)</f>
        <v>0</v>
      </c>
      <c r="AH255" s="70" t="n">
        <f aca="false">IF(AND((AH$6&gt;=$D255),(AH$6&lt;=$E255)),(IF(AND((AH$6&gt;=$D255),(AH$6&lt;=$E255),(WEEKDAY(AH$6,2)&gt;5)),2,1)),0)</f>
        <v>0</v>
      </c>
      <c r="AI255" s="70" t="n">
        <f aca="false">IF(AND((AI$6&gt;=$D255),(AI$6&lt;=$E255)),(IF(AND((AI$6&gt;=$D255),(AI$6&lt;=$E255),(WEEKDAY(AI$6,2)&gt;5)),2,1)),0)</f>
        <v>0</v>
      </c>
      <c r="AJ255" s="70" t="n">
        <f aca="false">IF(AND((AJ$6&gt;=$D255),(AJ$6&lt;=$E255)),(IF(AND((AJ$6&gt;=$D255),(AJ$6&lt;=$E255),(WEEKDAY(AJ$6,2)&gt;5)),2,1)),0)</f>
        <v>0</v>
      </c>
      <c r="AK255" s="70" t="n">
        <f aca="false">IF(AND((AK$6&gt;=$D255),(AK$6&lt;=$E255)),(IF(AND((AK$6&gt;=$D255),(AK$6&lt;=$E255),(WEEKDAY(AK$6,2)&gt;5)),2,1)),0)</f>
        <v>0</v>
      </c>
      <c r="AL255" s="70" t="n">
        <f aca="false">IF(AND((AL$6&gt;=$D255),(AL$6&lt;=$E255)),(IF(AND((AL$6&gt;=$D255),(AL$6&lt;=$E255),(WEEKDAY(AL$6,2)&gt;5)),2,1)),0)</f>
        <v>0</v>
      </c>
      <c r="AM255" s="70" t="n">
        <f aca="false">IF(AND((AM$6&gt;=$D255),(AM$6&lt;=$E255)),(IF(AND((AM$6&gt;=$D255),(AM$6&lt;=$E255),(WEEKDAY(AM$6,2)&gt;5)),2,1)),0)</f>
        <v>0</v>
      </c>
      <c r="AN255" s="70" t="n">
        <f aca="false">IF(AND((AN$6&gt;=$D255),(AN$6&lt;=$E255)),(IF(AND((AN$6&gt;=$D255),(AN$6&lt;=$E255),(WEEKDAY(AN$6,2)&gt;5)),2,1)),0)</f>
        <v>0</v>
      </c>
      <c r="AO255" s="70" t="n">
        <f aca="false">IF(AND((AO$6&gt;=$D255),(AO$6&lt;=$E255)),(IF(AND((AO$6&gt;=$D255),(AO$6&lt;=$E255),(WEEKDAY(AO$6,2)&gt;5)),2,1)),0)</f>
        <v>0</v>
      </c>
      <c r="AP255" s="70" t="n">
        <f aca="false">IF(AND((AP$6&gt;=$D255),(AP$6&lt;=$E255)),(IF(AND((AP$6&gt;=$D255),(AP$6&lt;=$E255),(WEEKDAY(AP$6,2)&gt;5)),2,1)),0)</f>
        <v>0</v>
      </c>
      <c r="AQ255" s="70" t="n">
        <f aca="false">IF(AND((AQ$6&gt;=$D255),(AQ$6&lt;=$E255)),(IF(AND((AQ$6&gt;=$D255),(AQ$6&lt;=$E255),(WEEKDAY(AQ$6,2)&gt;5)),2,1)),0)</f>
        <v>0</v>
      </c>
      <c r="AR255" s="70" t="n">
        <f aca="false">IF(AND((AR$6&gt;=$D255),(AR$6&lt;=$E255)),(IF(AND((AR$6&gt;=$D255),(AR$6&lt;=$E255),(WEEKDAY(AR$6,2)&gt;5)),2,1)),0)</f>
        <v>0</v>
      </c>
      <c r="AS255" s="70" t="n">
        <f aca="false">IF(AND((AS$6&gt;=$D255),(AS$6&lt;=$E255)),(IF(AND((AS$6&gt;=$D255),(AS$6&lt;=$E255),(WEEKDAY(AS$6,2)&gt;5)),2,1)),0)</f>
        <v>0</v>
      </c>
      <c r="AT255" s="70" t="n">
        <f aca="false">IF(AND((AT$6&gt;=$D255),(AT$6&lt;=$E255)),(IF(AND((AT$6&gt;=$D255),(AT$6&lt;=$E255),(WEEKDAY(AT$6,2)&gt;5)),2,1)),0)</f>
        <v>0</v>
      </c>
      <c r="AU255" s="70" t="n">
        <f aca="false">IF(AND((AU$6&gt;=$D255),(AU$6&lt;=$E255)),(IF(AND((AU$6&gt;=$D255),(AU$6&lt;=$E255),(WEEKDAY(AU$6,2)&gt;5)),2,1)),0)</f>
        <v>0</v>
      </c>
      <c r="AV255" s="70" t="n">
        <f aca="false">IF(AND((AV$6&gt;=$D255),(AV$6&lt;=$E255)),(IF(AND((AV$6&gt;=$D255),(AV$6&lt;=$E255),(WEEKDAY(AV$6,2)&gt;5)),2,1)),0)</f>
        <v>0</v>
      </c>
      <c r="AW255" s="70" t="n">
        <f aca="false">IF(AND((AW$6&gt;=$D255),(AW$6&lt;=$E255)),(IF(AND((AW$6&gt;=$D255),(AW$6&lt;=$E255),(WEEKDAY(AW$6,2)&gt;5)),2,1)),0)</f>
        <v>0</v>
      </c>
      <c r="AX255" s="70" t="n">
        <f aca="false">IF(AND((AX$6&gt;=$D255),(AX$6&lt;=$E255)),(IF(AND((AX$6&gt;=$D255),(AX$6&lt;=$E255),(WEEKDAY(AX$6,2)&gt;5)),2,1)),0)</f>
        <v>0</v>
      </c>
      <c r="AY255" s="70" t="n">
        <f aca="false">IF(AND((AY$6&gt;=$D255),(AY$6&lt;=$E255)),(IF(AND((AY$6&gt;=$D255),(AY$6&lt;=$E255),(WEEKDAY(AY$6,2)&gt;5)),2,1)),0)</f>
        <v>0</v>
      </c>
      <c r="AZ255" s="70" t="n">
        <f aca="false">IF(AND((AZ$6&gt;=$D255),(AZ$6&lt;=$E255)),(IF(AND((AZ$6&gt;=$D255),(AZ$6&lt;=$E255),(WEEKDAY(AZ$6,2)&gt;5)),2,1)),0)</f>
        <v>0</v>
      </c>
      <c r="BA255" s="70" t="n">
        <f aca="false">IF(AND((BA$6&gt;=$D255),(BA$6&lt;=$E255)),(IF(AND((BA$6&gt;=$D255),(BA$6&lt;=$E255),(WEEKDAY(BA$6,2)&gt;5)),2,1)),0)</f>
        <v>0</v>
      </c>
      <c r="BB255" s="70" t="n">
        <f aca="false">IF(AND((BB$6&gt;=$D255),(BB$6&lt;=$E255)),(IF(AND((BB$6&gt;=$D255),(BB$6&lt;=$E255),(WEEKDAY(BB$6,2)&gt;5)),2,1)),0)</f>
        <v>0</v>
      </c>
      <c r="BC255" s="70" t="n">
        <f aca="false">IF(AND((BC$6&gt;=$D255),(BC$6&lt;=$E255)),(IF(AND((BC$6&gt;=$D255),(BC$6&lt;=$E255),(WEEKDAY(BC$6,2)&gt;5)),2,1)),0)</f>
        <v>0</v>
      </c>
      <c r="BD255" s="70" t="n">
        <f aca="false">IF(AND((BD$6&gt;=$D255),(BD$6&lt;=$E255)),(IF(AND((BD$6&gt;=$D255),(BD$6&lt;=$E255),(WEEKDAY(BD$6,2)&gt;5)),2,1)),0)</f>
        <v>0</v>
      </c>
      <c r="BE255" s="70" t="n">
        <f aca="false">IF(AND((BE$6&gt;=$D255),(BE$6&lt;=$E255)),(IF(AND((BE$6&gt;=$D255),(BE$6&lt;=$E255),(WEEKDAY(BE$6,2)&gt;5)),2,1)),0)</f>
        <v>0</v>
      </c>
      <c r="BF255" s="70" t="n">
        <f aca="false">IF(AND((BF$6&gt;=$D255),(BF$6&lt;=$E255)),(IF(AND((BF$6&gt;=$D255),(BF$6&lt;=$E255),(WEEKDAY(BF$6,2)&gt;5)),2,1)),0)</f>
        <v>0</v>
      </c>
      <c r="BG255" s="70" t="n">
        <f aca="false">IF(AND((BG$6&gt;=$D255),(BG$6&lt;=$E255)),(IF(AND((BG$6&gt;=$D255),(BG$6&lt;=$E255),(WEEKDAY(BG$6,2)&gt;5)),2,1)),0)</f>
        <v>0</v>
      </c>
      <c r="BH255" s="70" t="n">
        <f aca="false">IF(AND((BH$6&gt;=$D255),(BH$6&lt;=$E255)),(IF(AND((BH$6&gt;=$D255),(BH$6&lt;=$E255),(WEEKDAY(BH$6,2)&gt;5)),2,1)),0)</f>
        <v>0</v>
      </c>
      <c r="BI255" s="70" t="n">
        <f aca="false">IF(AND((BI$6&gt;=$D255),(BI$6&lt;=$E255)),(IF(AND((BI$6&gt;=$D255),(BI$6&lt;=$E255),(WEEKDAY(BI$6,2)&gt;5)),2,1)),0)</f>
        <v>0</v>
      </c>
      <c r="BJ255" s="70" t="n">
        <f aca="false">IF(AND((BJ$6&gt;=$D255),(BJ$6&lt;=$E255)),(IF(AND((BJ$6&gt;=$D255),(BJ$6&lt;=$E255),(WEEKDAY(BJ$6,2)&gt;5)),2,1)),0)</f>
        <v>0</v>
      </c>
      <c r="BK255" s="70" t="n">
        <f aca="false">IF(AND((BK$6&gt;=$D255),(BK$6&lt;=$E255)),(IF(AND((BK$6&gt;=$D255),(BK$6&lt;=$E255),(WEEKDAY(BK$6,2)&gt;5)),2,1)),0)</f>
        <v>0</v>
      </c>
      <c r="BL255" s="70" t="n">
        <f aca="false">IF(AND((BL$6&gt;=$D255),(BL$6&lt;=$E255)),(IF(AND((BL$6&gt;=$D255),(BL$6&lt;=$E255),(WEEKDAY(BL$6,2)&gt;5)),2,1)),0)</f>
        <v>0</v>
      </c>
      <c r="BM255" s="70" t="n">
        <f aca="false">IF(AND((BM$6&gt;=$D255),(BM$6&lt;=$E255)),(IF(AND((BM$6&gt;=$D255),(BM$6&lt;=$E255),(WEEKDAY(BM$6,2)&gt;5)),2,1)),0)</f>
        <v>0</v>
      </c>
      <c r="BN255" s="70" t="n">
        <f aca="false">IF(AND((BN$6&gt;=$D255),(BN$6&lt;=$E255)),(IF(AND((BN$6&gt;=$D255),(BN$6&lt;=$E255),(WEEKDAY(BN$6,2)&gt;5)),2,1)),0)</f>
        <v>0</v>
      </c>
      <c r="BO255" s="70" t="n">
        <f aca="false">IF(AND((BO$6&gt;=$D255),(BO$6&lt;=$E255)),(IF(AND((BO$6&gt;=$D255),(BO$6&lt;=$E255),(WEEKDAY(BO$6,2)&gt;5)),2,1)),0)</f>
        <v>0</v>
      </c>
      <c r="BP255" s="70" t="n">
        <f aca="false">IF(AND((BP$6&gt;=$D255),(BP$6&lt;=$E255)),(IF(AND((BP$6&gt;=$D255),(BP$6&lt;=$E255),(WEEKDAY(BP$6,2)&gt;5)),2,1)),0)</f>
        <v>0</v>
      </c>
      <c r="BQ255" s="70" t="n">
        <f aca="false">IF(AND((BQ$6&gt;=$D255),(BQ$6&lt;=$E255)),(IF(AND((BQ$6&gt;=$D255),(BQ$6&lt;=$E255),(WEEKDAY(BQ$6,2)&gt;5)),2,1)),0)</f>
        <v>0</v>
      </c>
      <c r="BR255" s="70" t="n">
        <f aca="false">IF(AND((BR$6&gt;=$D255),(BR$6&lt;=$E255)),(IF(AND((BR$6&gt;=$D255),(BR$6&lt;=$E255),(WEEKDAY(BR$6,2)&gt;5)),2,1)),0)</f>
        <v>0</v>
      </c>
      <c r="BS255" s="70" t="n">
        <f aca="false">IF(AND((BS$6&gt;=$D255),(BS$6&lt;=$E255)),(IF(AND((BS$6&gt;=$D255),(BS$6&lt;=$E255),(WEEKDAY(BS$6,2)&gt;5)),2,1)),0)</f>
        <v>0</v>
      </c>
      <c r="BT255" s="70" t="n">
        <f aca="false">IF(AND((BT$6&gt;=$D255),(BT$6&lt;=$E255)),(IF(AND((BT$6&gt;=$D255),(BT$6&lt;=$E255),(WEEKDAY(BT$6,2)&gt;5)),2,1)),0)</f>
        <v>0</v>
      </c>
      <c r="BU255" s="70" t="n">
        <f aca="false">IF(AND((BU$6&gt;=$D255),(BU$6&lt;=$E255)),(IF(AND((BU$6&gt;=$D255),(BU$6&lt;=$E255),(WEEKDAY(BU$6,2)&gt;5)),2,1)),0)</f>
        <v>0</v>
      </c>
      <c r="BV255" s="70" t="n">
        <f aca="false">IF(AND((BV$6&gt;=$D255),(BV$6&lt;=$E255)),(IF(AND((BV$6&gt;=$D255),(BV$6&lt;=$E255),(WEEKDAY(BV$6,2)&gt;5)),2,1)),0)</f>
        <v>0</v>
      </c>
      <c r="BW255" s="70" t="n">
        <f aca="false">IF(AND((BW$6&gt;=$D255),(BW$6&lt;=$E255)),(IF(AND((BW$6&gt;=$D255),(BW$6&lt;=$E255),(WEEKDAY(BW$6,2)&gt;5)),2,1)),0)</f>
        <v>0</v>
      </c>
      <c r="BX255" s="70" t="n">
        <f aca="false">IF(AND((BX$6&gt;=$D255),(BX$6&lt;=$E255)),(IF(AND((BX$6&gt;=$D255),(BX$6&lt;=$E255),(WEEKDAY(BX$6,2)&gt;5)),2,1)),0)</f>
        <v>0</v>
      </c>
      <c r="BY255" s="70" t="n">
        <f aca="false">IF(AND((BY$6&gt;=$D255),(BY$6&lt;=$E255)),(IF(AND((BY$6&gt;=$D255),(BY$6&lt;=$E255),(WEEKDAY(BY$6,2)&gt;5)),2,1)),0)</f>
        <v>0</v>
      </c>
      <c r="BZ255" s="70" t="n">
        <f aca="false">IF(AND((BZ$6&gt;=$D255),(BZ$6&lt;=$E255)),(IF(AND((BZ$6&gt;=$D255),(BZ$6&lt;=$E255),(WEEKDAY(BZ$6,2)&gt;5)),2,1)),0)</f>
        <v>0</v>
      </c>
      <c r="CA255" s="70" t="n">
        <f aca="false">IF(AND((CA$6&gt;=$D255),(CA$6&lt;=$E255)),(IF(AND((CA$6&gt;=$D255),(CA$6&lt;=$E255),(WEEKDAY(CA$6,2)&gt;5)),2,1)),0)</f>
        <v>0</v>
      </c>
      <c r="CB255" s="70" t="n">
        <f aca="false">IF(AND((CB$6&gt;=$D255),(CB$6&lt;=$E255)),(IF(AND((CB$6&gt;=$D255),(CB$6&lt;=$E255),(WEEKDAY(CB$6,2)&gt;5)),2,1)),0)</f>
        <v>0</v>
      </c>
      <c r="CC255" s="70" t="n">
        <f aca="false">IF(AND((CC$6&gt;=$D255),(CC$6&lt;=$E255)),(IF(AND((CC$6&gt;=$D255),(CC$6&lt;=$E255),(WEEKDAY(CC$6,2)&gt;5)),2,1)),0)</f>
        <v>0</v>
      </c>
      <c r="CD255" s="70" t="n">
        <f aca="false">IF(AND((CD$6&gt;=$D255),(CD$6&lt;=$E255)),(IF(AND((CD$6&gt;=$D255),(CD$6&lt;=$E255),(WEEKDAY(CD$6,2)&gt;5)),2,1)),0)</f>
        <v>0</v>
      </c>
      <c r="CE255" s="70" t="n">
        <f aca="false">IF(AND((CE$6&gt;=$D255),(CE$6&lt;=$E255)),(IF(AND((CE$6&gt;=$D255),(CE$6&lt;=$E255),(WEEKDAY(CE$6,2)&gt;5)),2,1)),0)</f>
        <v>0</v>
      </c>
      <c r="CF255" s="70" t="n">
        <f aca="false">IF(AND((CF$6&gt;=$D255),(CF$6&lt;=$E255)),(IF(AND((CF$6&gt;=$D255),(CF$6&lt;=$E255),(WEEKDAY(CF$6,2)&gt;5)),2,1)),0)</f>
        <v>0</v>
      </c>
      <c r="CG255" s="70" t="n">
        <f aca="false">IF(AND((CG$6&gt;=$D255),(CG$6&lt;=$E255)),(IF(AND((CG$6&gt;=$D255),(CG$6&lt;=$E255),(WEEKDAY(CG$6,2)&gt;5)),2,1)),0)</f>
        <v>0</v>
      </c>
      <c r="CH255" s="70" t="n">
        <f aca="false">IF(AND((CH$6&gt;=$D255),(CH$6&lt;=$E255)),(IF(AND((CH$6&gt;=$D255),(CH$6&lt;=$E255),(WEEKDAY(CH$6,2)&gt;5)),2,1)),0)</f>
        <v>0</v>
      </c>
      <c r="CI255" s="70" t="n">
        <f aca="false">IF(AND((CI$6&gt;=$D255),(CI$6&lt;=$E255)),(IF(AND((CI$6&gt;=$D255),(CI$6&lt;=$E255),(WEEKDAY(CI$6,2)&gt;5)),2,1)),0)</f>
        <v>0</v>
      </c>
      <c r="CJ255" s="70" t="n">
        <f aca="false">IF(AND((CJ$6&gt;=$D255),(CJ$6&lt;=$E255)),(IF(AND((CJ$6&gt;=$D255),(CJ$6&lt;=$E255),(WEEKDAY(CJ$6,2)&gt;5)),2,1)),0)</f>
        <v>0</v>
      </c>
      <c r="CK255" s="70" t="n">
        <f aca="false">IF(AND((CK$6&gt;=$D255),(CK$6&lt;=$E255)),(IF(AND((CK$6&gt;=$D255),(CK$6&lt;=$E255),(WEEKDAY(CK$6,2)&gt;5)),2,1)),0)</f>
        <v>0</v>
      </c>
      <c r="CL255" s="70" t="n">
        <f aca="false">IF(AND((CL$6&gt;=$D255),(CL$6&lt;=$E255)),(IF(AND((CL$6&gt;=$D255),(CL$6&lt;=$E255),(WEEKDAY(CL$6,2)&gt;5)),2,1)),0)</f>
        <v>0</v>
      </c>
      <c r="CM255" s="70" t="n">
        <f aca="false">IF(AND((CM$6&gt;=$D255),(CM$6&lt;=$E255)),(IF(AND((CM$6&gt;=$D255),(CM$6&lt;=$E255),(WEEKDAY(CM$6,2)&gt;5)),2,1)),0)</f>
        <v>0</v>
      </c>
      <c r="CN255" s="70" t="n">
        <f aca="false">IF(AND((CN$6&gt;=$D255),(CN$6&lt;=$E255)),(IF(AND((CN$6&gt;=$D255),(CN$6&lt;=$E255),(WEEKDAY(CN$6,2)&gt;5)),2,1)),0)</f>
        <v>0</v>
      </c>
      <c r="CO255" s="70" t="n">
        <f aca="false">IF(AND((CO$6&gt;=$D255),(CO$6&lt;=$E255)),(IF(AND((CO$6&gt;=$D255),(CO$6&lt;=$E255),(WEEKDAY(CO$6,2)&gt;5)),2,1)),0)</f>
        <v>0</v>
      </c>
      <c r="CP255" s="70" t="n">
        <f aca="false">IF(AND((CP$6&gt;=$D255),(CP$6&lt;=$E255)),(IF(AND((CP$6&gt;=$D255),(CP$6&lt;=$E255),(WEEKDAY(CP$6,2)&gt;5)),2,1)),0)</f>
        <v>0</v>
      </c>
      <c r="CQ255" s="70" t="n">
        <f aca="false">IF(AND((CQ$6&gt;=$D255),(CQ$6&lt;=$E255)),(IF(AND((CQ$6&gt;=$D255),(CQ$6&lt;=$E255),(WEEKDAY(CQ$6,2)&gt;5)),2,1)),0)</f>
        <v>0</v>
      </c>
      <c r="CR255" s="70" t="n">
        <f aca="false">IF(AND((CR$6&gt;=$D255),(CR$6&lt;=$E255)),(IF(AND((CR$6&gt;=$D255),(CR$6&lt;=$E255),(WEEKDAY(CR$6,2)&gt;5)),2,1)),0)</f>
        <v>0</v>
      </c>
      <c r="CS255" s="70" t="n">
        <f aca="false">IF(AND((CS$6&gt;=$D255),(CS$6&lt;=$E255)),(IF(AND((CS$6&gt;=$D255),(CS$6&lt;=$E255),(WEEKDAY(CS$6,2)&gt;5)),2,1)),0)</f>
        <v>0</v>
      </c>
      <c r="CT255" s="70" t="n">
        <f aca="false">IF(AND((CT$6&gt;=$D255),(CT$6&lt;=$E255)),(IF(AND((CT$6&gt;=$D255),(CT$6&lt;=$E255),(WEEKDAY(CT$6,2)&gt;5)),2,1)),0)</f>
        <v>0</v>
      </c>
      <c r="CU255" s="70" t="n">
        <f aca="false">IF(AND((CU$6&gt;=$D255),(CU$6&lt;=$E255)),(IF(AND((CU$6&gt;=$D255),(CU$6&lt;=$E255),(WEEKDAY(CU$6,2)&gt;5)),2,1)),0)</f>
        <v>0</v>
      </c>
      <c r="CV255" s="70" t="n">
        <f aca="false">IF(AND((CV$6&gt;=$D255),(CV$6&lt;=$E255)),(IF(AND((CV$6&gt;=$D255),(CV$6&lt;=$E255),(WEEKDAY(CV$6,2)&gt;5)),2,1)),0)</f>
        <v>0</v>
      </c>
      <c r="CW255" s="70" t="n">
        <f aca="false">IF(AND((CW$6&gt;=$D255),(CW$6&lt;=$E255)),(IF(AND((CW$6&gt;=$D255),(CW$6&lt;=$E255),(WEEKDAY(CW$6,2)&gt;5)),2,1)),0)</f>
        <v>0</v>
      </c>
      <c r="CX255" s="70" t="n">
        <f aca="false">IF(AND((CX$6&gt;=$D255),(CX$6&lt;=$E255)),(IF(AND((CX$6&gt;=$D255),(CX$6&lt;=$E255),(WEEKDAY(CX$6,2)&gt;5)),2,1)),0)</f>
        <v>0</v>
      </c>
      <c r="CY255" s="70" t="n">
        <f aca="false">IF(AND((CY$6&gt;=$D255),(CY$6&lt;=$E255)),(IF(AND((CY$6&gt;=$D255),(CY$6&lt;=$E255),(WEEKDAY(CY$6,2)&gt;5)),2,1)),0)</f>
        <v>0</v>
      </c>
      <c r="CZ255" s="70" t="n">
        <f aca="false">IF(AND((CZ$6&gt;=$D255),(CZ$6&lt;=$E255)),(IF(AND((CZ$6&gt;=$D255),(CZ$6&lt;=$E255),(WEEKDAY(CZ$6,2)&gt;5)),2,1)),0)</f>
        <v>0</v>
      </c>
      <c r="DA255" s="70" t="n">
        <f aca="false">IF(AND((DA$6&gt;=$D255),(DA$6&lt;=$E255)),(IF(AND((DA$6&gt;=$D255),(DA$6&lt;=$E255),(WEEKDAY(DA$6,2)&gt;5)),2,1)),0)</f>
        <v>0</v>
      </c>
      <c r="DB255" s="70" t="n">
        <f aca="false">IF(AND((DB$6&gt;=$D255),(DB$6&lt;=$E255)),(IF(AND((DB$6&gt;=$D255),(DB$6&lt;=$E255),(WEEKDAY(DB$6,2)&gt;5)),2,1)),0)</f>
        <v>0</v>
      </c>
      <c r="DC255" s="70" t="n">
        <f aca="false">IF(AND((DC$6&gt;=$D255),(DC$6&lt;=$E255)),(IF(AND((DC$6&gt;=$D255),(DC$6&lt;=$E255),(WEEKDAY(DC$6,2)&gt;5)),2,1)),0)</f>
        <v>0</v>
      </c>
      <c r="DD255" s="70" t="n">
        <f aca="false">IF(AND((DD$6&gt;=$D255),(DD$6&lt;=$E255)),(IF(AND((DD$6&gt;=$D255),(DD$6&lt;=$E255),(WEEKDAY(DD$6,2)&gt;5)),2,1)),0)</f>
        <v>0</v>
      </c>
      <c r="DE255" s="70" t="n">
        <f aca="false">IF(AND((DE$6&gt;=$D255),(DE$6&lt;=$E255)),(IF(AND((DE$6&gt;=$D255),(DE$6&lt;=$E255),(WEEKDAY(DE$6,2)&gt;5)),2,1)),0)</f>
        <v>0</v>
      </c>
      <c r="DF255" s="70" t="n">
        <f aca="false">IF(AND((DF$6&gt;=$D255),(DF$6&lt;=$E255)),(IF(AND((DF$6&gt;=$D255),(DF$6&lt;=$E255),(WEEKDAY(DF$6,2)&gt;5)),2,1)),0)</f>
        <v>0</v>
      </c>
      <c r="DG255" s="70" t="n">
        <f aca="false">IF(AND((DG$6&gt;=$D255),(DG$6&lt;=$E255)),(IF(AND((DG$6&gt;=$D255),(DG$6&lt;=$E255),(WEEKDAY(DG$6,2)&gt;5)),2,1)),0)</f>
        <v>0</v>
      </c>
      <c r="DH255" s="70" t="n">
        <f aca="false">IF(AND((DH$6&gt;=$D255),(DH$6&lt;=$E255)),(IF(AND((DH$6&gt;=$D255),(DH$6&lt;=$E255),(WEEKDAY(DH$6,2)&gt;5)),2,1)),0)</f>
        <v>0</v>
      </c>
      <c r="DI255" s="70" t="n">
        <f aca="false">IF(AND((DI$6&gt;=$D255),(DI$6&lt;=$E255)),(IF(AND((DI$6&gt;=$D255),(DI$6&lt;=$E255),(WEEKDAY(DI$6,2)&gt;5)),2,1)),0)</f>
        <v>0</v>
      </c>
      <c r="DJ255" s="70" t="n">
        <f aca="false">IF(AND((DJ$6&gt;=$D255),(DJ$6&lt;=$E255)),(IF(AND((DJ$6&gt;=$D255),(DJ$6&lt;=$E255),(WEEKDAY(DJ$6,2)&gt;5)),2,1)),0)</f>
        <v>0</v>
      </c>
      <c r="DK255" s="70" t="n">
        <f aca="false">IF(AND((DK$6&gt;=$D255),(DK$6&lt;=$E255)),(IF(AND((DK$6&gt;=$D255),(DK$6&lt;=$E255),(WEEKDAY(DK$6,2)&gt;5)),2,1)),0)</f>
        <v>0</v>
      </c>
      <c r="DL255" s="70" t="n">
        <f aca="false">IF(AND((DL$6&gt;=$D255),(DL$6&lt;=$E255)),(IF(AND((DL$6&gt;=$D255),(DL$6&lt;=$E255),(WEEKDAY(DL$6,2)&gt;5)),2,1)),0)</f>
        <v>0</v>
      </c>
      <c r="DM255" s="70" t="n">
        <f aca="false">IF(AND((DM$6&gt;=$D255),(DM$6&lt;=$E255)),(IF(AND((DM$6&gt;=$D255),(DM$6&lt;=$E255),(WEEKDAY(DM$6,2)&gt;5)),2,1)),0)</f>
        <v>0</v>
      </c>
      <c r="DN255" s="70" t="n">
        <f aca="false">IF(AND((DN$6&gt;=$D255),(DN$6&lt;=$E255)),(IF(AND((DN$6&gt;=$D255),(DN$6&lt;=$E255),(WEEKDAY(DN$6,2)&gt;5)),2,1)),0)</f>
        <v>0</v>
      </c>
      <c r="DO255" s="70" t="n">
        <f aca="false">IF(AND((DO$6&gt;=$D255),(DO$6&lt;=$E255)),(IF(AND((DO$6&gt;=$D255),(DO$6&lt;=$E255),(WEEKDAY(DO$6,2)&gt;5)),2,1)),0)</f>
        <v>0</v>
      </c>
      <c r="DP255" s="70" t="n">
        <f aca="false">IF(AND((DP$6&gt;=$D255),(DP$6&lt;=$E255)),(IF(AND((DP$6&gt;=$D255),(DP$6&lt;=$E255),(WEEKDAY(DP$6,2)&gt;5)),2,1)),0)</f>
        <v>0</v>
      </c>
      <c r="DQ255" s="70" t="n">
        <f aca="false">IF(AND((DQ$6&gt;=$D255),(DQ$6&lt;=$E255)),(IF(AND((DQ$6&gt;=$D255),(DQ$6&lt;=$E255),(WEEKDAY(DQ$6,2)&gt;5)),2,1)),0)</f>
        <v>0</v>
      </c>
      <c r="DR255" s="70" t="n">
        <f aca="false">IF(AND((DR$6&gt;=$D255),(DR$6&lt;=$E255)),(IF(AND((DR$6&gt;=$D255),(DR$6&lt;=$E255),(WEEKDAY(DR$6,2)&gt;5)),2,1)),0)</f>
        <v>0</v>
      </c>
      <c r="DS255" s="70" t="n">
        <f aca="false">IF(AND((DS$6&gt;=$D255),(DS$6&lt;=$E255)),(IF(AND((DS$6&gt;=$D255),(DS$6&lt;=$E255),(WEEKDAY(DS$6,2)&gt;5)),2,1)),0)</f>
        <v>0</v>
      </c>
      <c r="DT255" s="70" t="n">
        <f aca="false">IF(AND((DT$6&gt;=$D255),(DT$6&lt;=$E255)),(IF(AND((DT$6&gt;=$D255),(DT$6&lt;=$E255),(WEEKDAY(DT$6,2)&gt;5)),2,1)),0)</f>
        <v>0</v>
      </c>
      <c r="DU255" s="70" t="n">
        <f aca="false">IF(AND((DU$6&gt;=$D255),(DU$6&lt;=$E255)),(IF(AND((DU$6&gt;=$D255),(DU$6&lt;=$E255),(WEEKDAY(DU$6,2)&gt;5)),2,1)),0)</f>
        <v>0</v>
      </c>
      <c r="DV255" s="70" t="n">
        <f aca="false">IF(AND((DV$6&gt;=$D255),(DV$6&lt;=$E255)),(IF(AND((DV$6&gt;=$D255),(DV$6&lt;=$E255),(WEEKDAY(DV$6,2)&gt;5)),2,1)),0)</f>
        <v>0</v>
      </c>
      <c r="DW255" s="70" t="n">
        <f aca="false">IF(AND((DW$6&gt;=$D255),(DW$6&lt;=$E255)),(IF(AND((DW$6&gt;=$D255),(DW$6&lt;=$E255),(WEEKDAY(DW$6,2)&gt;5)),2,1)),0)</f>
        <v>0</v>
      </c>
      <c r="DX255" s="70" t="n">
        <f aca="false">IF(AND((DX$6&gt;=$D255),(DX$6&lt;=$E255)),(IF(AND((DX$6&gt;=$D255),(DX$6&lt;=$E255),(WEEKDAY(DX$6,2)&gt;5)),2,1)),0)</f>
        <v>0</v>
      </c>
      <c r="DY255" s="70" t="n">
        <f aca="false">IF(AND((DY$6&gt;=$D255),(DY$6&lt;=$E255)),(IF(AND((DY$6&gt;=$D255),(DY$6&lt;=$E255),(WEEKDAY(DY$6,2)&gt;5)),2,1)),0)</f>
        <v>0</v>
      </c>
      <c r="DZ255" s="70" t="n">
        <f aca="false">IF(AND((DZ$6&gt;=$D255),(DZ$6&lt;=$E255)),(IF(AND((DZ$6&gt;=$D255),(DZ$6&lt;=$E255),(WEEKDAY(DZ$6,2)&gt;5)),2,1)),0)</f>
        <v>0</v>
      </c>
      <c r="EA255" s="70" t="n">
        <f aca="false">IF(AND((EA$6&gt;=$D255),(EA$6&lt;=$E255)),(IF(AND((EA$6&gt;=$D255),(EA$6&lt;=$E255),(WEEKDAY(EA$6,2)&gt;5)),2,1)),0)</f>
        <v>0</v>
      </c>
      <c r="EB255" s="70" t="n">
        <f aca="false">IF(AND((EB$6&gt;=$D255),(EB$6&lt;=$E255)),(IF(AND((EB$6&gt;=$D255),(EB$6&lt;=$E255),(WEEKDAY(EB$6,2)&gt;5)),2,1)),0)</f>
        <v>0</v>
      </c>
      <c r="EC255" s="70" t="n">
        <f aca="false">IF(AND((EC$6&gt;=$D255),(EC$6&lt;=$E255)),(IF(AND((EC$6&gt;=$D255),(EC$6&lt;=$E255),(WEEKDAY(EC$6,2)&gt;5)),2,1)),0)</f>
        <v>0</v>
      </c>
      <c r="ED255" s="70" t="n">
        <f aca="false">IF(AND((ED$6&gt;=$D255),(ED$6&lt;=$E255)),(IF(AND((ED$6&gt;=$D255),(ED$6&lt;=$E255),(WEEKDAY(ED$6,2)&gt;5)),2,1)),0)</f>
        <v>0</v>
      </c>
      <c r="EE255" s="70" t="n">
        <f aca="false">IF(AND((EE$6&gt;=$D255),(EE$6&lt;=$E255)),(IF(AND((EE$6&gt;=$D255),(EE$6&lt;=$E255),(WEEKDAY(EE$6,2)&gt;5)),2,1)),0)</f>
        <v>0</v>
      </c>
      <c r="EF255" s="70" t="n">
        <f aca="false">IF(AND((EF$6&gt;=$D255),(EF$6&lt;=$E255)),(IF(AND((EF$6&gt;=$D255),(EF$6&lt;=$E255),(WEEKDAY(EF$6,2)&gt;5)),2,1)),0)</f>
        <v>0</v>
      </c>
      <c r="EG255" s="70" t="n">
        <f aca="false">IF(AND((EG$6&gt;=$D255),(EG$6&lt;=$E255)),(IF(AND((EG$6&gt;=$D255),(EG$6&lt;=$E255),(WEEKDAY(EG$6,2)&gt;5)),2,1)),0)</f>
        <v>0</v>
      </c>
      <c r="EH255" s="70" t="n">
        <f aca="false">IF(AND((EH$6&gt;=$D255),(EH$6&lt;=$E255)),(IF(AND((EH$6&gt;=$D255),(EH$6&lt;=$E255),(WEEKDAY(EH$6,2)&gt;5)),2,1)),0)</f>
        <v>0</v>
      </c>
      <c r="EI255" s="70" t="n">
        <f aca="false">IF(AND((EI$6&gt;=$D255),(EI$6&lt;=$E255)),(IF(AND((EI$6&gt;=$D255),(EI$6&lt;=$E255),(WEEKDAY(EI$6,2)&gt;5)),2,1)),0)</f>
        <v>0</v>
      </c>
      <c r="EJ255" s="70" t="n">
        <f aca="false">IF(AND((EJ$6&gt;=$D255),(EJ$6&lt;=$E255)),(IF(AND((EJ$6&gt;=$D255),(EJ$6&lt;=$E255),(WEEKDAY(EJ$6,2)&gt;5)),2,1)),0)</f>
        <v>0</v>
      </c>
      <c r="EK255" s="70" t="n">
        <f aca="false">IF(AND((EK$6&gt;=$D255),(EK$6&lt;=$E255)),(IF(AND((EK$6&gt;=$D255),(EK$6&lt;=$E255),(WEEKDAY(EK$6,2)&gt;5)),2,1)),0)</f>
        <v>0</v>
      </c>
      <c r="EL255" s="70" t="n">
        <f aca="false">IF(AND((EL$6&gt;=$D255),(EL$6&lt;=$E255)),(IF(AND((EL$6&gt;=$D255),(EL$6&lt;=$E255),(WEEKDAY(EL$6,2)&gt;5)),2,1)),0)</f>
        <v>0</v>
      </c>
      <c r="EM255" s="70" t="n">
        <f aca="false">IF(AND((EM$6&gt;=$D255),(EM$6&lt;=$E255)),(IF(AND((EM$6&gt;=$D255),(EM$6&lt;=$E255),(WEEKDAY(EM$6,2)&gt;5)),2,1)),0)</f>
        <v>0</v>
      </c>
      <c r="EN255" s="70" t="n">
        <f aca="false">IF(AND((EN$6&gt;=$D255),(EN$6&lt;=$E255)),(IF(AND((EN$6&gt;=$D255),(EN$6&lt;=$E255),(WEEKDAY(EN$6,2)&gt;5)),2,1)),0)</f>
        <v>0</v>
      </c>
      <c r="EO255" s="70" t="n">
        <f aca="false">IF(AND((EO$6&gt;=$D255),(EO$6&lt;=$E255)),(IF(AND((EO$6&gt;=$D255),(EO$6&lt;=$E255),(WEEKDAY(EO$6,2)&gt;5)),2,1)),0)</f>
        <v>0</v>
      </c>
      <c r="EP255" s="70" t="n">
        <f aca="false">IF(AND((EP$6&gt;=$D255),(EP$6&lt;=$E255)),(IF(AND((EP$6&gt;=$D255),(EP$6&lt;=$E255),(WEEKDAY(EP$6,2)&gt;5)),2,1)),0)</f>
        <v>0</v>
      </c>
      <c r="EQ255" s="70" t="n">
        <f aca="false">IF(AND((EQ$6&gt;=$D255),(EQ$6&lt;=$E255)),(IF(AND((EQ$6&gt;=$D255),(EQ$6&lt;=$E255),(WEEKDAY(EQ$6,2)&gt;5)),2,1)),0)</f>
        <v>0</v>
      </c>
      <c r="ER255" s="70" t="n">
        <f aca="false">IF(AND((ER$6&gt;=$D255),(ER$6&lt;=$E255)),(IF(AND((ER$6&gt;=$D255),(ER$6&lt;=$E255),(WEEKDAY(ER$6,2)&gt;5)),2,1)),0)</f>
        <v>0</v>
      </c>
      <c r="ES255" s="70" t="n">
        <f aca="false">IF(AND((ES$6&gt;=$D255),(ES$6&lt;=$E255)),(IF(AND((ES$6&gt;=$D255),(ES$6&lt;=$E255),(WEEKDAY(ES$6,2)&gt;5)),2,1)),0)</f>
        <v>0</v>
      </c>
      <c r="ET255" s="70" t="n">
        <f aca="false">IF(AND((ET$6&gt;=$D255),(ET$6&lt;=$E255)),(IF(AND((ET$6&gt;=$D255),(ET$6&lt;=$E255),(WEEKDAY(ET$6,2)&gt;5)),2,1)),0)</f>
        <v>0</v>
      </c>
      <c r="EU255" s="70" t="n">
        <f aca="false">IF(AND((EU$6&gt;=$D255),(EU$6&lt;=$E255)),(IF(AND((EU$6&gt;=$D255),(EU$6&lt;=$E255),(WEEKDAY(EU$6,2)&gt;5)),2,1)),0)</f>
        <v>0</v>
      </c>
      <c r="EV255" s="70" t="n">
        <f aca="false">IF(AND((EV$6&gt;=$D255),(EV$6&lt;=$E255)),(IF(AND((EV$6&gt;=$D255),(EV$6&lt;=$E255),(WEEKDAY(EV$6,2)&gt;5)),2,1)),0)</f>
        <v>0</v>
      </c>
      <c r="EW255" s="70" t="n">
        <f aca="false">IF(AND((EW$6&gt;=$D255),(EW$6&lt;=$E255)),(IF(AND((EW$6&gt;=$D255),(EW$6&lt;=$E255),(WEEKDAY(EW$6,2)&gt;5)),2,1)),0)</f>
        <v>0</v>
      </c>
      <c r="EX255" s="70" t="n">
        <f aca="false">IF(AND((EX$6&gt;=$D255),(EX$6&lt;=$E255)),(IF(AND((EX$6&gt;=$D255),(EX$6&lt;=$E255),(WEEKDAY(EX$6,2)&gt;5)),2,1)),0)</f>
        <v>0</v>
      </c>
      <c r="EY255" s="70" t="n">
        <f aca="false">IF(AND((EY$6&gt;=$D255),(EY$6&lt;=$E255)),(IF(AND((EY$6&gt;=$D255),(EY$6&lt;=$E255),(WEEKDAY(EY$6,2)&gt;5)),2,1)),0)</f>
        <v>0</v>
      </c>
      <c r="EZ255" s="70" t="n">
        <f aca="false">IF(AND((EZ$6&gt;=$D255),(EZ$6&lt;=$E255)),(IF(AND((EZ$6&gt;=$D255),(EZ$6&lt;=$E255),(WEEKDAY(EZ$6,2)&gt;5)),2,1)),0)</f>
        <v>0</v>
      </c>
      <c r="FA255" s="70" t="n">
        <f aca="false">IF(AND((FA$6&gt;=$D255),(FA$6&lt;=$E255)),(IF(AND((FA$6&gt;=$D255),(FA$6&lt;=$E255),(WEEKDAY(FA$6,2)&gt;5)),2,1)),0)</f>
        <v>0</v>
      </c>
      <c r="FB255" s="70" t="n">
        <f aca="false">IF(AND((FB$6&gt;=$D255),(FB$6&lt;=$E255)),(IF(AND((FB$6&gt;=$D255),(FB$6&lt;=$E255),(WEEKDAY(FB$6,2)&gt;5)),2,1)),0)</f>
        <v>0</v>
      </c>
      <c r="FC255" s="70" t="n">
        <f aca="false">IF(AND((FC$6&gt;=$D255),(FC$6&lt;=$E255)),(IF(AND((FC$6&gt;=$D255),(FC$6&lt;=$E255),(WEEKDAY(FC$6,2)&gt;5)),2,1)),0)</f>
        <v>0</v>
      </c>
      <c r="FD255" s="70" t="n">
        <f aca="false">IF(AND((FD$6&gt;=$D255),(FD$6&lt;=$E255)),(IF(AND((FD$6&gt;=$D255),(FD$6&lt;=$E255),(WEEKDAY(FD$6,2)&gt;5)),2,1)),0)</f>
        <v>0</v>
      </c>
      <c r="FE255" s="70" t="n">
        <f aca="false">IF(AND((FE$6&gt;=$D255),(FE$6&lt;=$E255)),(IF(AND((FE$6&gt;=$D255),(FE$6&lt;=$E255),(WEEKDAY(FE$6,2)&gt;5)),2,1)),0)</f>
        <v>0</v>
      </c>
      <c r="FF255" s="70" t="n">
        <f aca="false">IF(AND((FF$6&gt;=$D255),(FF$6&lt;=$E255)),(IF(AND((FF$6&gt;=$D255),(FF$6&lt;=$E255),(WEEKDAY(FF$6,2)&gt;5)),2,1)),0)</f>
        <v>0</v>
      </c>
      <c r="FG255" s="70" t="n">
        <f aca="false">IF(AND((FG$6&gt;=$D255),(FG$6&lt;=$E255)),(IF(AND((FG$6&gt;=$D255),(FG$6&lt;=$E255),(WEEKDAY(FG$6,2)&gt;5)),2,1)),0)</f>
        <v>0</v>
      </c>
      <c r="FH255" s="70" t="n">
        <f aca="false">IF(AND((FH$6&gt;=$D255),(FH$6&lt;=$E255)),(IF(AND((FH$6&gt;=$D255),(FH$6&lt;=$E255),(WEEKDAY(FH$6,2)&gt;5)),2,1)),0)</f>
        <v>0</v>
      </c>
      <c r="FI255" s="70" t="n">
        <f aca="false">IF(AND((FI$6&gt;=$D255),(FI$6&lt;=$E255)),(IF(AND((FI$6&gt;=$D255),(FI$6&lt;=$E255),(WEEKDAY(FI$6,2)&gt;5)),2,1)),0)</f>
        <v>0</v>
      </c>
      <c r="FJ255" s="70" t="n">
        <f aca="false">IF(AND((FJ$6&gt;=$D255),(FJ$6&lt;=$E255)),(IF(AND((FJ$6&gt;=$D255),(FJ$6&lt;=$E255),(WEEKDAY(FJ$6,2)&gt;5)),2,1)),0)</f>
        <v>0</v>
      </c>
      <c r="FK255" s="70" t="n">
        <f aca="false">IF(AND((FK$6&gt;=$D255),(FK$6&lt;=$E255)),(IF(AND((FK$6&gt;=$D255),(FK$6&lt;=$E255),(WEEKDAY(FK$6,2)&gt;5)),2,1)),0)</f>
        <v>0</v>
      </c>
      <c r="FL255" s="70" t="n">
        <f aca="false">IF(AND((FL$6&gt;=$D255),(FL$6&lt;=$E255)),(IF(AND((FL$6&gt;=$D255),(FL$6&lt;=$E255),(WEEKDAY(FL$6,2)&gt;5)),2,1)),0)</f>
        <v>0</v>
      </c>
      <c r="FM255" s="70" t="n">
        <f aca="false">IF(AND((FM$6&gt;=$D255),(FM$6&lt;=$E255)),(IF(AND((FM$6&gt;=$D255),(FM$6&lt;=$E255),(WEEKDAY(FM$6,2)&gt;5)),2,1)),0)</f>
        <v>0</v>
      </c>
      <c r="FN255" s="70" t="n">
        <f aca="false">IF(AND((FN$6&gt;=$D255),(FN$6&lt;=$E255)),(IF(AND((FN$6&gt;=$D255),(FN$6&lt;=$E255),(WEEKDAY(FN$6,2)&gt;5)),2,1)),0)</f>
        <v>0</v>
      </c>
      <c r="FO255" s="70" t="n">
        <f aca="false">IF(AND((FO$6&gt;=$D255),(FO$6&lt;=$E255)),(IF(AND((FO$6&gt;=$D255),(FO$6&lt;=$E255),(WEEKDAY(FO$6,2)&gt;5)),2,1)),0)</f>
        <v>0</v>
      </c>
      <c r="FP255" s="70" t="n">
        <f aca="false">IF(AND((FP$6&gt;=$D255),(FP$6&lt;=$E255)),(IF(AND((FP$6&gt;=$D255),(FP$6&lt;=$E255),(WEEKDAY(FP$6,2)&gt;5)),2,1)),0)</f>
        <v>0</v>
      </c>
      <c r="FQ255" s="70" t="n">
        <f aca="false">IF(AND((FQ$6&gt;=$D255),(FQ$6&lt;=$E255)),(IF(AND((FQ$6&gt;=$D255),(FQ$6&lt;=$E255),(WEEKDAY(FQ$6,2)&gt;5)),2,1)),0)</f>
        <v>0</v>
      </c>
      <c r="FR255" s="70" t="n">
        <f aca="false">IF(AND((FR$6&gt;=$D255),(FR$6&lt;=$E255)),(IF(AND((FR$6&gt;=$D255),(FR$6&lt;=$E255),(WEEKDAY(FR$6,2)&gt;5)),2,1)),0)</f>
        <v>0</v>
      </c>
      <c r="FS255" s="70" t="n">
        <f aca="false">IF(AND((FS$6&gt;=$D255),(FS$6&lt;=$E255)),(IF(AND((FS$6&gt;=$D255),(FS$6&lt;=$E255),(WEEKDAY(FS$6,2)&gt;5)),2,1)),0)</f>
        <v>0</v>
      </c>
      <c r="FT255" s="70" t="n">
        <f aca="false">IF(AND((FT$6&gt;=$D255),(FT$6&lt;=$E255)),(IF(AND((FT$6&gt;=$D255),(FT$6&lt;=$E255),(WEEKDAY(FT$6,2)&gt;5)),2,1)),0)</f>
        <v>0</v>
      </c>
      <c r="FU255" s="70" t="n">
        <f aca="false">IF(AND((FU$6&gt;=$D255),(FU$6&lt;=$E255)),(IF(AND((FU$6&gt;=$D255),(FU$6&lt;=$E255),(WEEKDAY(FU$6,2)&gt;5)),2,1)),0)</f>
        <v>0</v>
      </c>
      <c r="FV255" s="70" t="n">
        <f aca="false">IF(AND((FV$6&gt;=$D255),(FV$6&lt;=$E255)),(IF(AND((FV$6&gt;=$D255),(FV$6&lt;=$E255),(WEEKDAY(FV$6,2)&gt;5)),2,1)),0)</f>
        <v>0</v>
      </c>
      <c r="FW255" s="70" t="n">
        <f aca="false">IF(AND((FW$6&gt;=$D255),(FW$6&lt;=$E255)),(IF(AND((FW$6&gt;=$D255),(FW$6&lt;=$E255),(WEEKDAY(FW$6,2)&gt;5)),2,1)),0)</f>
        <v>0</v>
      </c>
      <c r="FX255" s="70" t="n">
        <f aca="false">IF(AND((FX$6&gt;=$D255),(FX$6&lt;=$E255)),(IF(AND((FX$6&gt;=$D255),(FX$6&lt;=$E255),(WEEKDAY(FX$6,2)&gt;5)),2,1)),0)</f>
        <v>0</v>
      </c>
      <c r="FY255" s="70" t="n">
        <f aca="false">IF(AND((FY$6&gt;=$D255),(FY$6&lt;=$E255)),(IF(AND((FY$6&gt;=$D255),(FY$6&lt;=$E255),(WEEKDAY(FY$6,2)&gt;5)),2,1)),0)</f>
        <v>0</v>
      </c>
      <c r="FZ255" s="70" t="n">
        <f aca="false">IF(AND((FZ$6&gt;=$D255),(FZ$6&lt;=$E255)),(IF(AND((FZ$6&gt;=$D255),(FZ$6&lt;=$E255),(WEEKDAY(FZ$6,2)&gt;5)),2,1)),0)</f>
        <v>0</v>
      </c>
      <c r="GA255" s="70" t="n">
        <f aca="false">IF(AND((GA$6&gt;=$D255),(GA$6&lt;=$E255)),(IF(AND((GA$6&gt;=$D255),(GA$6&lt;=$E255),(WEEKDAY(GA$6,2)&gt;5)),2,1)),0)</f>
        <v>0</v>
      </c>
      <c r="GB255" s="70" t="n">
        <f aca="false">IF(AND((GB$6&gt;=$D255),(GB$6&lt;=$E255)),(IF(AND((GB$6&gt;=$D255),(GB$6&lt;=$E255),(WEEKDAY(GB$6,2)&gt;5)),2,1)),0)</f>
        <v>0</v>
      </c>
      <c r="GC255" s="70" t="n">
        <f aca="false">IF(AND((GC$6&gt;=$D255),(GC$6&lt;=$E255)),(IF(AND((GC$6&gt;=$D255),(GC$6&lt;=$E255),(WEEKDAY(GC$6,2)&gt;5)),2,1)),0)</f>
        <v>0</v>
      </c>
      <c r="GD255" s="70" t="n">
        <f aca="false">IF(AND((GD$6&gt;=$D255),(GD$6&lt;=$E255)),(IF(AND((GD$6&gt;=$D255),(GD$6&lt;=$E255),(WEEKDAY(GD$6,2)&gt;5)),2,1)),0)</f>
        <v>0</v>
      </c>
      <c r="GE255" s="70" t="n">
        <f aca="false">IF(AND((GE$6&gt;=$D255),(GE$6&lt;=$E255)),(IF(AND((GE$6&gt;=$D255),(GE$6&lt;=$E255),(WEEKDAY(GE$6,2)&gt;5)),2,1)),0)</f>
        <v>0</v>
      </c>
      <c r="GF255" s="70" t="n">
        <f aca="false">IF(AND((GF$6&gt;=$D255),(GF$6&lt;=$E255)),(IF(AND((GF$6&gt;=$D255),(GF$6&lt;=$E255),(WEEKDAY(GF$6,2)&gt;5)),2,1)),0)</f>
        <v>0</v>
      </c>
      <c r="GG255" s="70" t="n">
        <f aca="false">IF(AND((GG$6&gt;=$D255),(GG$6&lt;=$E255)),(IF(AND((GG$6&gt;=$D255),(GG$6&lt;=$E255),(WEEKDAY(GG$6,2)&gt;5)),2,1)),0)</f>
        <v>0</v>
      </c>
      <c r="GH255" s="70" t="n">
        <f aca="false">IF(AND((GH$6&gt;=$D255),(GH$6&lt;=$E255)),(IF(AND((GH$6&gt;=$D255),(GH$6&lt;=$E255),(WEEKDAY(GH$6,2)&gt;5)),2,1)),0)</f>
        <v>0</v>
      </c>
      <c r="GI255" s="70" t="n">
        <f aca="false">IF(AND((GI$6&gt;=$D255),(GI$6&lt;=$E255)),(IF(AND((GI$6&gt;=$D255),(GI$6&lt;=$E255),(WEEKDAY(GI$6,2)&gt;5)),2,1)),0)</f>
        <v>0</v>
      </c>
      <c r="GJ255" s="70" t="n">
        <f aca="false">IF(AND((GJ$6&gt;=$D255),(GJ$6&lt;=$E255)),(IF(AND((GJ$6&gt;=$D255),(GJ$6&lt;=$E255),(WEEKDAY(GJ$6,2)&gt;5)),2,1)),0)</f>
        <v>0</v>
      </c>
      <c r="GK255" s="70" t="n">
        <f aca="false">IF(AND((GK$6&gt;=$D255),(GK$6&lt;=$E255)),(IF(AND((GK$6&gt;=$D255),(GK$6&lt;=$E255),(WEEKDAY(GK$6,2)&gt;5)),2,1)),0)</f>
        <v>0</v>
      </c>
      <c r="GL255" s="70" t="n">
        <f aca="false">IF(AND((GL$6&gt;=$D255),(GL$6&lt;=$E255)),(IF(AND((GL$6&gt;=$D255),(GL$6&lt;=$E255),(WEEKDAY(GL$6,2)&gt;5)),2,1)),0)</f>
        <v>0</v>
      </c>
      <c r="GM255" s="70" t="n">
        <f aca="false">IF(AND((GM$6&gt;=$D255),(GM$6&lt;=$E255)),(IF(AND((GM$6&gt;=$D255),(GM$6&lt;=$E255),(WEEKDAY(GM$6,2)&gt;5)),2,1)),0)</f>
        <v>0</v>
      </c>
      <c r="GN255" s="70" t="n">
        <f aca="false">IF(AND((GN$6&gt;=$D255),(GN$6&lt;=$E255)),(IF(AND((GN$6&gt;=$D255),(GN$6&lt;=$E255),(WEEKDAY(GN$6,2)&gt;5)),2,1)),0)</f>
        <v>0</v>
      </c>
      <c r="GO255" s="70" t="n">
        <f aca="false">IF(AND((GO$6&gt;=$D255),(GO$6&lt;=$E255)),(IF(AND((GO$6&gt;=$D255),(GO$6&lt;=$E255),(WEEKDAY(GO$6,2)&gt;5)),2,1)),0)</f>
        <v>0</v>
      </c>
      <c r="GP255" s="70" t="n">
        <f aca="false">IF(AND((GP$6&gt;=$D255),(GP$6&lt;=$E255)),(IF(AND((GP$6&gt;=$D255),(GP$6&lt;=$E255),(WEEKDAY(GP$6,2)&gt;5)),2,1)),0)</f>
        <v>0</v>
      </c>
      <c r="GQ255" s="70" t="n">
        <f aca="false">IF(AND((GQ$6&gt;=$D255),(GQ$6&lt;=$E255)),(IF(AND((GQ$6&gt;=$D255),(GQ$6&lt;=$E255),(WEEKDAY(GQ$6,2)&gt;5)),2,1)),0)</f>
        <v>0</v>
      </c>
      <c r="GR255" s="70" t="n">
        <f aca="false">IF(AND((GR$6&gt;=$D255),(GR$6&lt;=$E255)),(IF(AND((GR$6&gt;=$D255),(GR$6&lt;=$E255),(WEEKDAY(GR$6,2)&gt;5)),2,1)),0)</f>
        <v>0</v>
      </c>
      <c r="GS255" s="70" t="n">
        <f aca="false">IF(AND((GS$6&gt;=$D255),(GS$6&lt;=$E255)),(IF(AND((GS$6&gt;=$D255),(GS$6&lt;=$E255),(WEEKDAY(GS$6,2)&gt;5)),2,1)),0)</f>
        <v>0</v>
      </c>
      <c r="GT255" s="70" t="n">
        <f aca="false">IF(AND((GT$6&gt;=$D255),(GT$6&lt;=$E255)),(IF(AND((GT$6&gt;=$D255),(GT$6&lt;=$E255),(WEEKDAY(GT$6,2)&gt;5)),2,1)),0)</f>
        <v>0</v>
      </c>
      <c r="GU255" s="70" t="n">
        <f aca="false">IF(AND((GU$6&gt;=$D255),(GU$6&lt;=$E255)),(IF(AND((GU$6&gt;=$D255),(GU$6&lt;=$E255),(WEEKDAY(GU$6,2)&gt;5)),2,1)),0)</f>
        <v>0</v>
      </c>
      <c r="GV255" s="70" t="n">
        <f aca="false">IF(AND((GV$6&gt;=$D255),(GV$6&lt;=$E255)),(IF(AND((GV$6&gt;=$D255),(GV$6&lt;=$E255),(WEEKDAY(GV$6,2)&gt;5)),2,1)),0)</f>
        <v>0</v>
      </c>
      <c r="GW255" s="70" t="n">
        <f aca="false">IF(AND((GW$6&gt;=$D255),(GW$6&lt;=$E255)),(IF(AND((GW$6&gt;=$D255),(GW$6&lt;=$E255),(WEEKDAY(GW$6,2)&gt;5)),2,1)),0)</f>
        <v>0</v>
      </c>
      <c r="GX255" s="70" t="n">
        <f aca="false">IF(AND((GX$6&gt;=$D255),(GX$6&lt;=$E255)),(IF(AND((GX$6&gt;=$D255),(GX$6&lt;=$E255),(WEEKDAY(GX$6,2)&gt;5)),2,1)),0)</f>
        <v>0</v>
      </c>
      <c r="GY255" s="70" t="n">
        <f aca="false">IF(AND((GY$6&gt;=$D255),(GY$6&lt;=$E255)),(IF(AND((GY$6&gt;=$D255),(GY$6&lt;=$E255),(WEEKDAY(GY$6,2)&gt;5)),2,1)),0)</f>
        <v>0</v>
      </c>
      <c r="GZ255" s="70" t="n">
        <f aca="false">IF(AND((GZ$6&gt;=$D255),(GZ$6&lt;=$E255)),(IF(AND((GZ$6&gt;=$D255),(GZ$6&lt;=$E255),(WEEKDAY(GZ$6,2)&gt;5)),2,1)),0)</f>
        <v>0</v>
      </c>
      <c r="HA255" s="70" t="n">
        <f aca="false">IF(AND((HA$6&gt;=$D255),(HA$6&lt;=$E255)),(IF(AND((HA$6&gt;=$D255),(HA$6&lt;=$E255),(WEEKDAY(HA$6,2)&gt;5)),2,1)),0)</f>
        <v>0</v>
      </c>
      <c r="HB255" s="70" t="n">
        <f aca="false">IF(AND((HB$6&gt;=$D255),(HB$6&lt;=$E255)),(IF(AND((HB$6&gt;=$D255),(HB$6&lt;=$E255),(WEEKDAY(HB$6,2)&gt;5)),2,1)),0)</f>
        <v>0</v>
      </c>
      <c r="HC255" s="70" t="n">
        <f aca="false">IF(AND((HC$6&gt;=$D255),(HC$6&lt;=$E255)),(IF(AND((HC$6&gt;=$D255),(HC$6&lt;=$E255),(WEEKDAY(HC$6,2)&gt;5)),2,1)),0)</f>
        <v>0</v>
      </c>
      <c r="HD255" s="70" t="n">
        <f aca="false">IF(AND((HD$6&gt;=$D255),(HD$6&lt;=$E255)),(IF(AND((HD$6&gt;=$D255),(HD$6&lt;=$E255),(WEEKDAY(HD$6,2)&gt;5)),2,1)),0)</f>
        <v>0</v>
      </c>
      <c r="HE255" s="70" t="n">
        <f aca="false">IF(AND((HE$6&gt;=$D255),(HE$6&lt;=$E255)),(IF(AND((HE$6&gt;=$D255),(HE$6&lt;=$E255),(WEEKDAY(HE$6,2)&gt;5)),2,1)),0)</f>
        <v>0</v>
      </c>
      <c r="HF255" s="70" t="n">
        <f aca="false">IF(AND((HF$6&gt;=$D255),(HF$6&lt;=$E255)),(IF(AND((HF$6&gt;=$D255),(HF$6&lt;=$E255),(WEEKDAY(HF$6,2)&gt;5)),2,1)),0)</f>
        <v>0</v>
      </c>
      <c r="HG255" s="70" t="n">
        <f aca="false">IF(AND((HG$6&gt;=$D255),(HG$6&lt;=$E255)),(IF(AND((HG$6&gt;=$D255),(HG$6&lt;=$E255),(WEEKDAY(HG$6,2)&gt;5)),2,1)),0)</f>
        <v>0</v>
      </c>
      <c r="HH255" s="70" t="n">
        <f aca="false">IF(AND((HH$6&gt;=$D255),(HH$6&lt;=$E255)),(IF(AND((HH$6&gt;=$D255),(HH$6&lt;=$E255),(WEEKDAY(HH$6,2)&gt;5)),2,1)),0)</f>
        <v>0</v>
      </c>
      <c r="HI255" s="70" t="n">
        <f aca="false">IF(AND((HI$6&gt;=$D255),(HI$6&lt;=$E255)),(IF(AND((HI$6&gt;=$D255),(HI$6&lt;=$E255),(WEEKDAY(HI$6,2)&gt;5)),2,1)),0)</f>
        <v>0</v>
      </c>
      <c r="HJ255" s="70" t="n">
        <f aca="false">IF(AND((HJ$6&gt;=$D255),(HJ$6&lt;=$E255)),(IF(AND((HJ$6&gt;=$D255),(HJ$6&lt;=$E255),(WEEKDAY(HJ$6,2)&gt;5)),2,1)),0)</f>
        <v>0</v>
      </c>
      <c r="HK255" s="70" t="n">
        <f aca="false">IF(AND((HK$6&gt;=$D255),(HK$6&lt;=$E255)),(IF(AND((HK$6&gt;=$D255),(HK$6&lt;=$E255),(WEEKDAY(HK$6,2)&gt;5)),2,1)),0)</f>
        <v>0</v>
      </c>
      <c r="HL255" s="70" t="n">
        <f aca="false">IF(AND((HL$6&gt;=$D255),(HL$6&lt;=$E255)),(IF(AND((HL$6&gt;=$D255),(HL$6&lt;=$E255),(WEEKDAY(HL$6,2)&gt;5)),2,1)),0)</f>
        <v>0</v>
      </c>
      <c r="HM255" s="70" t="n">
        <f aca="false">IF(AND((HM$6&gt;=$D255),(HM$6&lt;=$E255)),(IF(AND((HM$6&gt;=$D255),(HM$6&lt;=$E255),(WEEKDAY(HM$6,2)&gt;5)),2,1)),0)</f>
        <v>0</v>
      </c>
      <c r="HN255" s="70" t="n">
        <f aca="false">IF(AND((HN$6&gt;=$D255),(HN$6&lt;=$E255)),(IF(AND((HN$6&gt;=$D255),(HN$6&lt;=$E255),(WEEKDAY(HN$6,2)&gt;5)),2,1)),0)</f>
        <v>0</v>
      </c>
      <c r="HO255" s="70" t="n">
        <f aca="false">IF(AND((HO$6&gt;=$D255),(HO$6&lt;=$E255)),(IF(AND((HO$6&gt;=$D255),(HO$6&lt;=$E255),(WEEKDAY(HO$6,2)&gt;5)),2,1)),0)</f>
        <v>0</v>
      </c>
      <c r="HP255" s="70" t="n">
        <f aca="false">IF(AND((HP$6&gt;=$D255),(HP$6&lt;=$E255)),(IF(AND((HP$6&gt;=$D255),(HP$6&lt;=$E255),(WEEKDAY(HP$6,2)&gt;5)),2,1)),0)</f>
        <v>0</v>
      </c>
      <c r="HQ255" s="70" t="n">
        <f aca="false">IF(AND((HQ$6&gt;=$D255),(HQ$6&lt;=$E255)),(IF(AND((HQ$6&gt;=$D255),(HQ$6&lt;=$E255),(WEEKDAY(HQ$6,2)&gt;5)),2,1)),0)</f>
        <v>0</v>
      </c>
      <c r="HR255" s="70" t="n">
        <f aca="false">IF(AND((HR$6&gt;=$D255),(HR$6&lt;=$E255)),(IF(AND((HR$6&gt;=$D255),(HR$6&lt;=$E255),(WEEKDAY(HR$6,2)&gt;5)),2,1)),0)</f>
        <v>0</v>
      </c>
      <c r="HS255" s="70" t="n">
        <f aca="false">IF(AND((HS$6&gt;=$D255),(HS$6&lt;=$E255)),(IF(AND((HS$6&gt;=$D255),(HS$6&lt;=$E255),(WEEKDAY(HS$6,2)&gt;5)),2,1)),0)</f>
        <v>0</v>
      </c>
      <c r="HT255" s="70" t="n">
        <f aca="false">IF(AND((HT$6&gt;=$D255),(HT$6&lt;=$E255)),(IF(AND((HT$6&gt;=$D255),(HT$6&lt;=$E255),(WEEKDAY(HT$6,2)&gt;5)),2,1)),0)</f>
        <v>0</v>
      </c>
      <c r="HU255" s="70" t="n">
        <f aca="false">IF(AND((HU$6&gt;=$D255),(HU$6&lt;=$E255)),(IF(AND((HU$6&gt;=$D255),(HU$6&lt;=$E255),(WEEKDAY(HU$6,2)&gt;5)),2,1)),0)</f>
        <v>0</v>
      </c>
      <c r="HV255" s="70" t="n">
        <f aca="false">IF(AND((HV$6&gt;=$D255),(HV$6&lt;=$E255)),(IF(AND((HV$6&gt;=$D255),(HV$6&lt;=$E255),(WEEKDAY(HV$6,2)&gt;5)),2,1)),0)</f>
        <v>0</v>
      </c>
      <c r="HW255" s="70" t="n">
        <f aca="false">IF(AND((HW$6&gt;=$D255),(HW$6&lt;=$E255)),(IF(AND((HW$6&gt;=$D255),(HW$6&lt;=$E255),(WEEKDAY(HW$6,2)&gt;5)),2,1)),0)</f>
        <v>0</v>
      </c>
      <c r="HX255" s="70" t="n">
        <f aca="false">IF(AND((HX$6&gt;=$D255),(HX$6&lt;=$E255)),(IF(AND((HX$6&gt;=$D255),(HX$6&lt;=$E255),(WEEKDAY(HX$6,2)&gt;5)),2,1)),0)</f>
        <v>0</v>
      </c>
      <c r="HY255" s="70" t="n">
        <f aca="false">IF(AND((HY$6&gt;=$D255),(HY$6&lt;=$E255)),(IF(AND((HY$6&gt;=$D255),(HY$6&lt;=$E255),(WEEKDAY(HY$6,2)&gt;5)),2,1)),0)</f>
        <v>0</v>
      </c>
      <c r="HZ255" s="70" t="n">
        <f aca="false">IF(AND((HZ$6&gt;=$D255),(HZ$6&lt;=$E255)),(IF(AND((HZ$6&gt;=$D255),(HZ$6&lt;=$E255),(WEEKDAY(HZ$6,2)&gt;5)),2,1)),0)</f>
        <v>0</v>
      </c>
      <c r="IA255" s="70" t="n">
        <f aca="false">IF(AND((IA$6&gt;=$D255),(IA$6&lt;=$E255)),(IF(AND((IA$6&gt;=$D255),(IA$6&lt;=$E255),(WEEKDAY(IA$6,2)&gt;5)),2,1)),0)</f>
        <v>0</v>
      </c>
      <c r="IB255" s="70" t="n">
        <f aca="false">IF(AND((IB$6&gt;=$D255),(IB$6&lt;=$E255)),(IF(AND((IB$6&gt;=$D255),(IB$6&lt;=$E255),(WEEKDAY(IB$6,2)&gt;5)),2,1)),0)</f>
        <v>0</v>
      </c>
      <c r="IC255" s="70" t="n">
        <f aca="false">IF(AND((IC$6&gt;=$D255),(IC$6&lt;=$E255)),(IF(AND((IC$6&gt;=$D255),(IC$6&lt;=$E255),(WEEKDAY(IC$6,2)&gt;5)),2,1)),0)</f>
        <v>0</v>
      </c>
      <c r="ID255" s="70" t="n">
        <f aca="false">IF(AND((ID$6&gt;=$D255),(ID$6&lt;=$E255)),(IF(AND((ID$6&gt;=$D255),(ID$6&lt;=$E255),(WEEKDAY(ID$6,2)&gt;5)),2,1)),0)</f>
        <v>0</v>
      </c>
      <c r="IE255" s="70" t="n">
        <f aca="false">IF(AND((IE$6&gt;=$D255),(IE$6&lt;=$E255)),(IF(AND((IE$6&gt;=$D255),(IE$6&lt;=$E255),(WEEKDAY(IE$6,2)&gt;5)),2,1)),0)</f>
        <v>0</v>
      </c>
      <c r="IF255" s="70" t="n">
        <f aca="false">IF(AND((IF$6&gt;=$D255),(IF$6&lt;=$E255)),(IF(AND((IF$6&gt;=$D255),(IF$6&lt;=$E255),(WEEKDAY(IF$6,2)&gt;5)),2,1)),0)</f>
        <v>0</v>
      </c>
      <c r="IG255" s="70" t="n">
        <f aca="false">IF(AND((IG$6&gt;=$D255),(IG$6&lt;=$E255)),(IF(AND((IG$6&gt;=$D255),(IG$6&lt;=$E255),(WEEKDAY(IG$6,2)&gt;5)),2,1)),0)</f>
        <v>0</v>
      </c>
      <c r="IH255" s="70" t="n">
        <f aca="false">IF(AND((IH$6&gt;=$D255),(IH$6&lt;=$E255)),(IF(AND((IH$6&gt;=$D255),(IH$6&lt;=$E255),(WEEKDAY(IH$6,2)&gt;5)),2,1)),0)</f>
        <v>0</v>
      </c>
      <c r="II255" s="70" t="n">
        <f aca="false">IF(AND((II$6&gt;=$D255),(II$6&lt;=$E255)),(IF(AND((II$6&gt;=$D255),(II$6&lt;=$E255),(WEEKDAY(II$6,2)&gt;5)),2,1)),0)</f>
        <v>0</v>
      </c>
      <c r="IJ255" s="70" t="n">
        <f aca="false">IF(AND((IJ$6&gt;=$D255),(IJ$6&lt;=$E255)),(IF(AND((IJ$6&gt;=$D255),(IJ$6&lt;=$E255),(WEEKDAY(IJ$6,2)&gt;5)),2,1)),0)</f>
        <v>0</v>
      </c>
      <c r="IK255" s="70" t="n">
        <f aca="false">IF(AND((IK$6&gt;=$D255),(IK$6&lt;=$E255)),(IF(AND((IK$6&gt;=$D255),(IK$6&lt;=$E255),(WEEKDAY(IK$6,2)&gt;5)),2,1)),0)</f>
        <v>0</v>
      </c>
      <c r="IL255" s="70" t="n">
        <f aca="false">IF(AND((IL$6&gt;=$D255),(IL$6&lt;=$E255)),(IF(AND((IL$6&gt;=$D255),(IL$6&lt;=$E255),(WEEKDAY(IL$6,2)&gt;5)),2,1)),0)</f>
        <v>0</v>
      </c>
      <c r="IM255" s="70" t="n">
        <f aca="false">IF(AND((IM$6&gt;=$D255),(IM$6&lt;=$E255)),(IF(AND((IM$6&gt;=$D255),(IM$6&lt;=$E255),(WEEKDAY(IM$6,2)&gt;5)),2,1)),0)</f>
        <v>0</v>
      </c>
      <c r="IN255" s="70" t="n">
        <f aca="false">IF(AND((IN$6&gt;=$D255),(IN$6&lt;=$E255)),(IF(AND((IN$6&gt;=$D255),(IN$6&lt;=$E255),(WEEKDAY(IN$6,2)&gt;5)),2,1)),0)</f>
        <v>0</v>
      </c>
      <c r="IO255" s="70" t="n">
        <f aca="false">IF(AND((IO$6&gt;=$D255),(IO$6&lt;=$E255)),(IF(AND((IO$6&gt;=$D255),(IO$6&lt;=$E255),(WEEKDAY(IO$6,2)&gt;5)),2,1)),0)</f>
        <v>0</v>
      </c>
      <c r="IP255" s="70" t="n">
        <f aca="false">IF(AND((IP$6&gt;=$D255),(IP$6&lt;=$E255)),(IF(AND((IP$6&gt;=$D255),(IP$6&lt;=$E255),(WEEKDAY(IP$6,2)&gt;5)),2,1)),0)</f>
        <v>0</v>
      </c>
      <c r="IQ255" s="70" t="n">
        <f aca="false">IF(AND((IQ$6&gt;=$D255),(IQ$6&lt;=$E255)),(IF(AND((IQ$6&gt;=$D255),(IQ$6&lt;=$E255),(WEEKDAY(IQ$6,2)&gt;5)),2,1)),0)</f>
        <v>0</v>
      </c>
      <c r="IR255" s="70" t="n">
        <f aca="false">IF(AND((IR$6&gt;=$D255),(IR$6&lt;=$E255)),(IF(AND((IR$6&gt;=$D255),(IR$6&lt;=$E255),(WEEKDAY(IR$6,2)&gt;5)),2,1)),0)</f>
        <v>2</v>
      </c>
      <c r="IS255" s="70" t="n">
        <f aca="false">IF(AND((IS$6&gt;=$D255),(IS$6&lt;=$E255)),(IF(AND((IS$6&gt;=$D255),(IS$6&lt;=$E255),(WEEKDAY(IS$6,2)&gt;5)),2,1)),0)</f>
        <v>2</v>
      </c>
      <c r="IT255" s="70" t="n">
        <f aca="false">IF(AND((IT$6&gt;=$D255),(IT$6&lt;=$E255)),(IF(AND((IT$6&gt;=$D255),(IT$6&lt;=$E255),(WEEKDAY(IT$6,2)&gt;5)),2,1)),0)</f>
        <v>2</v>
      </c>
      <c r="IU255" s="77"/>
      <c r="IV255" s="77" t="str">
        <f aca="false">IF(ISBLANK(Mitarbeiter!A252),"",Mitarbeiter!A252)</f>
        <v/>
      </c>
    </row>
    <row r="256" customFormat="false" ht="12.75" hidden="false" customHeight="false" outlineLevel="0" collapsed="false">
      <c r="A256" s="72"/>
      <c r="B256" s="73"/>
      <c r="C256" s="24"/>
      <c r="D256" s="78"/>
      <c r="E256" s="78"/>
      <c r="F256" s="79"/>
      <c r="G256" s="81"/>
      <c r="H256" s="70" t="n">
        <f aca="false">IF(AND((H$6&gt;=$D256),(H$6&lt;=$E256)),(IF(AND((H$6&gt;=$D256),(H$6&lt;=$E256),(WEEKDAY(H$6,2)&gt;5)),2,1)),0)</f>
        <v>0</v>
      </c>
      <c r="I256" s="70" t="n">
        <f aca="false">IF(AND((I$6&gt;=$D256),(I$6&lt;=$E256)),(IF(AND((I$6&gt;=$D256),(I$6&lt;=$E256),(WEEKDAY(I$6,2)&gt;5)),2,1)),0)</f>
        <v>0</v>
      </c>
      <c r="J256" s="70" t="n">
        <f aca="false">IF(AND((J$6&gt;=$D256),(J$6&lt;=$E256)),(IF(AND((J$6&gt;=$D256),(J$6&lt;=$E256),(WEEKDAY(J$6,2)&gt;5)),2,1)),0)</f>
        <v>0</v>
      </c>
      <c r="K256" s="70" t="n">
        <f aca="false">IF(AND((K$6&gt;=$D256),(K$6&lt;=$E256)),(IF(AND((K$6&gt;=$D256),(K$6&lt;=$E256),(WEEKDAY(K$6,2)&gt;5)),2,1)),0)</f>
        <v>0</v>
      </c>
      <c r="L256" s="70" t="n">
        <f aca="false">IF(AND((L$6&gt;=$D256),(L$6&lt;=$E256)),(IF(AND((L$6&gt;=$D256),(L$6&lt;=$E256),(WEEKDAY(L$6,2)&gt;5)),2,1)),0)</f>
        <v>0</v>
      </c>
      <c r="M256" s="70" t="n">
        <f aca="false">IF(AND((M$6&gt;=$D256),(M$6&lt;=$E256)),(IF(AND((M$6&gt;=$D256),(M$6&lt;=$E256),(WEEKDAY(M$6,2)&gt;5)),2,1)),0)</f>
        <v>0</v>
      </c>
      <c r="N256" s="70" t="n">
        <f aca="false">IF(AND((N$6&gt;=$D256),(N$6&lt;=$E256)),(IF(AND((N$6&gt;=$D256),(N$6&lt;=$E256),(WEEKDAY(N$6,2)&gt;5)),2,1)),0)</f>
        <v>0</v>
      </c>
      <c r="O256" s="70" t="n">
        <f aca="false">IF(AND((O$6&gt;=$D256),(O$6&lt;=$E256)),(IF(AND((O$6&gt;=$D256),(O$6&lt;=$E256),(WEEKDAY(O$6,2)&gt;5)),2,1)),0)</f>
        <v>0</v>
      </c>
      <c r="P256" s="70" t="n">
        <f aca="false">IF(AND((P$6&gt;=$D256),(P$6&lt;=$E256)),(IF(AND((P$6&gt;=$D256),(P$6&lt;=$E256),(WEEKDAY(P$6,2)&gt;5)),2,1)),0)</f>
        <v>0</v>
      </c>
      <c r="Q256" s="70" t="n">
        <f aca="false">IF(AND((Q$6&gt;=$D256),(Q$6&lt;=$E256)),(IF(AND((Q$6&gt;=$D256),(Q$6&lt;=$E256),(WEEKDAY(Q$6,2)&gt;5)),2,1)),0)</f>
        <v>0</v>
      </c>
      <c r="R256" s="70" t="n">
        <f aca="false">IF(AND((R$6&gt;=$D256),(R$6&lt;=$E256)),(IF(AND((R$6&gt;=$D256),(R$6&lt;=$E256),(WEEKDAY(R$6,2)&gt;5)),2,1)),0)</f>
        <v>0</v>
      </c>
      <c r="S256" s="70" t="n">
        <f aca="false">IF(AND((S$6&gt;=$D256),(S$6&lt;=$E256)),(IF(AND((S$6&gt;=$D256),(S$6&lt;=$E256),(WEEKDAY(S$6,2)&gt;5)),2,1)),0)</f>
        <v>0</v>
      </c>
      <c r="T256" s="70" t="n">
        <f aca="false">IF(AND((T$6&gt;=$D256),(T$6&lt;=$E256)),(IF(AND((T$6&gt;=$D256),(T$6&lt;=$E256),(WEEKDAY(T$6,2)&gt;5)),2,1)),0)</f>
        <v>0</v>
      </c>
      <c r="U256" s="70" t="n">
        <f aca="false">IF(AND((U$6&gt;=$D256),(U$6&lt;=$E256)),(IF(AND((U$6&gt;=$D256),(U$6&lt;=$E256),(WEEKDAY(U$6,2)&gt;5)),2,1)),0)</f>
        <v>0</v>
      </c>
      <c r="V256" s="70" t="n">
        <f aca="false">IF(AND((V$6&gt;=$D256),(V$6&lt;=$E256)),(IF(AND((V$6&gt;=$D256),(V$6&lt;=$E256),(WEEKDAY(V$6,2)&gt;5)),2,1)),0)</f>
        <v>0</v>
      </c>
      <c r="W256" s="70" t="n">
        <f aca="false">IF(AND((W$6&gt;=$D256),(W$6&lt;=$E256)),(IF(AND((W$6&gt;=$D256),(W$6&lt;=$E256),(WEEKDAY(W$6,2)&gt;5)),2,1)),0)</f>
        <v>0</v>
      </c>
      <c r="X256" s="70" t="n">
        <f aca="false">IF(AND((X$6&gt;=$D256),(X$6&lt;=$E256)),(IF(AND((X$6&gt;=$D256),(X$6&lt;=$E256),(WEEKDAY(X$6,2)&gt;5)),2,1)),0)</f>
        <v>0</v>
      </c>
      <c r="Y256" s="70" t="n">
        <f aca="false">IF(AND((Y$6&gt;=$D256),(Y$6&lt;=$E256)),(IF(AND((Y$6&gt;=$D256),(Y$6&lt;=$E256),(WEEKDAY(Y$6,2)&gt;5)),2,1)),0)</f>
        <v>0</v>
      </c>
      <c r="Z256" s="70" t="n">
        <f aca="false">IF(AND((Z$6&gt;=$D256),(Z$6&lt;=$E256)),(IF(AND((Z$6&gt;=$D256),(Z$6&lt;=$E256),(WEEKDAY(Z$6,2)&gt;5)),2,1)),0)</f>
        <v>0</v>
      </c>
      <c r="AA256" s="70" t="n">
        <f aca="false">IF(AND((AA$6&gt;=$D256),(AA$6&lt;=$E256)),(IF(AND((AA$6&gt;=$D256),(AA$6&lt;=$E256),(WEEKDAY(AA$6,2)&gt;5)),2,1)),0)</f>
        <v>0</v>
      </c>
      <c r="AB256" s="70" t="n">
        <f aca="false">IF(AND((AB$6&gt;=$D256),(AB$6&lt;=$E256)),(IF(AND((AB$6&gt;=$D256),(AB$6&lt;=$E256),(WEEKDAY(AB$6,2)&gt;5)),2,1)),0)</f>
        <v>0</v>
      </c>
      <c r="AC256" s="70" t="n">
        <f aca="false">IF(AND((AC$6&gt;=$D256),(AC$6&lt;=$E256)),(IF(AND((AC$6&gt;=$D256),(AC$6&lt;=$E256),(WEEKDAY(AC$6,2)&gt;5)),2,1)),0)</f>
        <v>0</v>
      </c>
      <c r="AD256" s="70" t="n">
        <f aca="false">IF(AND((AD$6&gt;=$D256),(AD$6&lt;=$E256)),(IF(AND((AD$6&gt;=$D256),(AD$6&lt;=$E256),(WEEKDAY(AD$6,2)&gt;5)),2,1)),0)</f>
        <v>0</v>
      </c>
      <c r="AE256" s="70" t="n">
        <f aca="false">IF(AND((AE$6&gt;=$D256),(AE$6&lt;=$E256)),(IF(AND((AE$6&gt;=$D256),(AE$6&lt;=$E256),(WEEKDAY(AE$6,2)&gt;5)),2,1)),0)</f>
        <v>0</v>
      </c>
      <c r="AF256" s="70" t="n">
        <f aca="false">IF(AND((AF$6&gt;=$D256),(AF$6&lt;=$E256)),(IF(AND((AF$6&gt;=$D256),(AF$6&lt;=$E256),(WEEKDAY(AF$6,2)&gt;5)),2,1)),0)</f>
        <v>0</v>
      </c>
      <c r="AG256" s="70" t="n">
        <f aca="false">IF(AND((AG$6&gt;=$D256),(AG$6&lt;=$E256)),(IF(AND((AG$6&gt;=$D256),(AG$6&lt;=$E256),(WEEKDAY(AG$6,2)&gt;5)),2,1)),0)</f>
        <v>0</v>
      </c>
      <c r="AH256" s="70" t="n">
        <f aca="false">IF(AND((AH$6&gt;=$D256),(AH$6&lt;=$E256)),(IF(AND((AH$6&gt;=$D256),(AH$6&lt;=$E256),(WEEKDAY(AH$6,2)&gt;5)),2,1)),0)</f>
        <v>0</v>
      </c>
      <c r="AI256" s="70" t="n">
        <f aca="false">IF(AND((AI$6&gt;=$D256),(AI$6&lt;=$E256)),(IF(AND((AI$6&gt;=$D256),(AI$6&lt;=$E256),(WEEKDAY(AI$6,2)&gt;5)),2,1)),0)</f>
        <v>0</v>
      </c>
      <c r="AJ256" s="70" t="n">
        <f aca="false">IF(AND((AJ$6&gt;=$D256),(AJ$6&lt;=$E256)),(IF(AND((AJ$6&gt;=$D256),(AJ$6&lt;=$E256),(WEEKDAY(AJ$6,2)&gt;5)),2,1)),0)</f>
        <v>0</v>
      </c>
      <c r="AK256" s="70" t="n">
        <f aca="false">IF(AND((AK$6&gt;=$D256),(AK$6&lt;=$E256)),(IF(AND((AK$6&gt;=$D256),(AK$6&lt;=$E256),(WEEKDAY(AK$6,2)&gt;5)),2,1)),0)</f>
        <v>0</v>
      </c>
      <c r="AL256" s="70" t="n">
        <f aca="false">IF(AND((AL$6&gt;=$D256),(AL$6&lt;=$E256)),(IF(AND((AL$6&gt;=$D256),(AL$6&lt;=$E256),(WEEKDAY(AL$6,2)&gt;5)),2,1)),0)</f>
        <v>0</v>
      </c>
      <c r="AM256" s="70" t="n">
        <f aca="false">IF(AND((AM$6&gt;=$D256),(AM$6&lt;=$E256)),(IF(AND((AM$6&gt;=$D256),(AM$6&lt;=$E256),(WEEKDAY(AM$6,2)&gt;5)),2,1)),0)</f>
        <v>0</v>
      </c>
      <c r="AN256" s="70" t="n">
        <f aca="false">IF(AND((AN$6&gt;=$D256),(AN$6&lt;=$E256)),(IF(AND((AN$6&gt;=$D256),(AN$6&lt;=$E256),(WEEKDAY(AN$6,2)&gt;5)),2,1)),0)</f>
        <v>0</v>
      </c>
      <c r="AO256" s="70" t="n">
        <f aca="false">IF(AND((AO$6&gt;=$D256),(AO$6&lt;=$E256)),(IF(AND((AO$6&gt;=$D256),(AO$6&lt;=$E256),(WEEKDAY(AO$6,2)&gt;5)),2,1)),0)</f>
        <v>0</v>
      </c>
      <c r="AP256" s="70" t="n">
        <f aca="false">IF(AND((AP$6&gt;=$D256),(AP$6&lt;=$E256)),(IF(AND((AP$6&gt;=$D256),(AP$6&lt;=$E256),(WEEKDAY(AP$6,2)&gt;5)),2,1)),0)</f>
        <v>0</v>
      </c>
      <c r="AQ256" s="70" t="n">
        <f aca="false">IF(AND((AQ$6&gt;=$D256),(AQ$6&lt;=$E256)),(IF(AND((AQ$6&gt;=$D256),(AQ$6&lt;=$E256),(WEEKDAY(AQ$6,2)&gt;5)),2,1)),0)</f>
        <v>0</v>
      </c>
      <c r="AR256" s="70" t="n">
        <f aca="false">IF(AND((AR$6&gt;=$D256),(AR$6&lt;=$E256)),(IF(AND((AR$6&gt;=$D256),(AR$6&lt;=$E256),(WEEKDAY(AR$6,2)&gt;5)),2,1)),0)</f>
        <v>0</v>
      </c>
      <c r="AS256" s="70" t="n">
        <f aca="false">IF(AND((AS$6&gt;=$D256),(AS$6&lt;=$E256)),(IF(AND((AS$6&gt;=$D256),(AS$6&lt;=$E256),(WEEKDAY(AS$6,2)&gt;5)),2,1)),0)</f>
        <v>0</v>
      </c>
      <c r="AT256" s="70" t="n">
        <f aca="false">IF(AND((AT$6&gt;=$D256),(AT$6&lt;=$E256)),(IF(AND((AT$6&gt;=$D256),(AT$6&lt;=$E256),(WEEKDAY(AT$6,2)&gt;5)),2,1)),0)</f>
        <v>0</v>
      </c>
      <c r="AU256" s="70" t="n">
        <f aca="false">IF(AND((AU$6&gt;=$D256),(AU$6&lt;=$E256)),(IF(AND((AU$6&gt;=$D256),(AU$6&lt;=$E256),(WEEKDAY(AU$6,2)&gt;5)),2,1)),0)</f>
        <v>0</v>
      </c>
      <c r="AV256" s="70" t="n">
        <f aca="false">IF(AND((AV$6&gt;=$D256),(AV$6&lt;=$E256)),(IF(AND((AV$6&gt;=$D256),(AV$6&lt;=$E256),(WEEKDAY(AV$6,2)&gt;5)),2,1)),0)</f>
        <v>0</v>
      </c>
      <c r="AW256" s="70" t="n">
        <f aca="false">IF(AND((AW$6&gt;=$D256),(AW$6&lt;=$E256)),(IF(AND((AW$6&gt;=$D256),(AW$6&lt;=$E256),(WEEKDAY(AW$6,2)&gt;5)),2,1)),0)</f>
        <v>0</v>
      </c>
      <c r="AX256" s="70" t="n">
        <f aca="false">IF(AND((AX$6&gt;=$D256),(AX$6&lt;=$E256)),(IF(AND((AX$6&gt;=$D256),(AX$6&lt;=$E256),(WEEKDAY(AX$6,2)&gt;5)),2,1)),0)</f>
        <v>0</v>
      </c>
      <c r="AY256" s="70" t="n">
        <f aca="false">IF(AND((AY$6&gt;=$D256),(AY$6&lt;=$E256)),(IF(AND((AY$6&gt;=$D256),(AY$6&lt;=$E256),(WEEKDAY(AY$6,2)&gt;5)),2,1)),0)</f>
        <v>0</v>
      </c>
      <c r="AZ256" s="70" t="n">
        <f aca="false">IF(AND((AZ$6&gt;=$D256),(AZ$6&lt;=$E256)),(IF(AND((AZ$6&gt;=$D256),(AZ$6&lt;=$E256),(WEEKDAY(AZ$6,2)&gt;5)),2,1)),0)</f>
        <v>0</v>
      </c>
      <c r="BA256" s="70" t="n">
        <f aca="false">IF(AND((BA$6&gt;=$D256),(BA$6&lt;=$E256)),(IF(AND((BA$6&gt;=$D256),(BA$6&lt;=$E256),(WEEKDAY(BA$6,2)&gt;5)),2,1)),0)</f>
        <v>0</v>
      </c>
      <c r="BB256" s="70" t="n">
        <f aca="false">IF(AND((BB$6&gt;=$D256),(BB$6&lt;=$E256)),(IF(AND((BB$6&gt;=$D256),(BB$6&lt;=$E256),(WEEKDAY(BB$6,2)&gt;5)),2,1)),0)</f>
        <v>0</v>
      </c>
      <c r="BC256" s="70" t="n">
        <f aca="false">IF(AND((BC$6&gt;=$D256),(BC$6&lt;=$E256)),(IF(AND((BC$6&gt;=$D256),(BC$6&lt;=$E256),(WEEKDAY(BC$6,2)&gt;5)),2,1)),0)</f>
        <v>0</v>
      </c>
      <c r="BD256" s="70" t="n">
        <f aca="false">IF(AND((BD$6&gt;=$D256),(BD$6&lt;=$E256)),(IF(AND((BD$6&gt;=$D256),(BD$6&lt;=$E256),(WEEKDAY(BD$6,2)&gt;5)),2,1)),0)</f>
        <v>0</v>
      </c>
      <c r="BE256" s="70" t="n">
        <f aca="false">IF(AND((BE$6&gt;=$D256),(BE$6&lt;=$E256)),(IF(AND((BE$6&gt;=$D256),(BE$6&lt;=$E256),(WEEKDAY(BE$6,2)&gt;5)),2,1)),0)</f>
        <v>0</v>
      </c>
      <c r="BF256" s="70" t="n">
        <f aca="false">IF(AND((BF$6&gt;=$D256),(BF$6&lt;=$E256)),(IF(AND((BF$6&gt;=$D256),(BF$6&lt;=$E256),(WEEKDAY(BF$6,2)&gt;5)),2,1)),0)</f>
        <v>0</v>
      </c>
      <c r="BG256" s="70" t="n">
        <f aca="false">IF(AND((BG$6&gt;=$D256),(BG$6&lt;=$E256)),(IF(AND((BG$6&gt;=$D256),(BG$6&lt;=$E256),(WEEKDAY(BG$6,2)&gt;5)),2,1)),0)</f>
        <v>0</v>
      </c>
      <c r="BH256" s="70" t="n">
        <f aca="false">IF(AND((BH$6&gt;=$D256),(BH$6&lt;=$E256)),(IF(AND((BH$6&gt;=$D256),(BH$6&lt;=$E256),(WEEKDAY(BH$6,2)&gt;5)),2,1)),0)</f>
        <v>0</v>
      </c>
      <c r="BI256" s="70" t="n">
        <f aca="false">IF(AND((BI$6&gt;=$D256),(BI$6&lt;=$E256)),(IF(AND((BI$6&gt;=$D256),(BI$6&lt;=$E256),(WEEKDAY(BI$6,2)&gt;5)),2,1)),0)</f>
        <v>0</v>
      </c>
      <c r="BJ256" s="70" t="n">
        <f aca="false">IF(AND((BJ$6&gt;=$D256),(BJ$6&lt;=$E256)),(IF(AND((BJ$6&gt;=$D256),(BJ$6&lt;=$E256),(WEEKDAY(BJ$6,2)&gt;5)),2,1)),0)</f>
        <v>0</v>
      </c>
      <c r="BK256" s="70" t="n">
        <f aca="false">IF(AND((BK$6&gt;=$D256),(BK$6&lt;=$E256)),(IF(AND((BK$6&gt;=$D256),(BK$6&lt;=$E256),(WEEKDAY(BK$6,2)&gt;5)),2,1)),0)</f>
        <v>0</v>
      </c>
      <c r="BL256" s="70" t="n">
        <f aca="false">IF(AND((BL$6&gt;=$D256),(BL$6&lt;=$E256)),(IF(AND((BL$6&gt;=$D256),(BL$6&lt;=$E256),(WEEKDAY(BL$6,2)&gt;5)),2,1)),0)</f>
        <v>0</v>
      </c>
      <c r="BM256" s="70" t="n">
        <f aca="false">IF(AND((BM$6&gt;=$D256),(BM$6&lt;=$E256)),(IF(AND((BM$6&gt;=$D256),(BM$6&lt;=$E256),(WEEKDAY(BM$6,2)&gt;5)),2,1)),0)</f>
        <v>0</v>
      </c>
      <c r="BN256" s="70" t="n">
        <f aca="false">IF(AND((BN$6&gt;=$D256),(BN$6&lt;=$E256)),(IF(AND((BN$6&gt;=$D256),(BN$6&lt;=$E256),(WEEKDAY(BN$6,2)&gt;5)),2,1)),0)</f>
        <v>0</v>
      </c>
      <c r="BO256" s="70" t="n">
        <f aca="false">IF(AND((BO$6&gt;=$D256),(BO$6&lt;=$E256)),(IF(AND((BO$6&gt;=$D256),(BO$6&lt;=$E256),(WEEKDAY(BO$6,2)&gt;5)),2,1)),0)</f>
        <v>0</v>
      </c>
      <c r="BP256" s="70" t="n">
        <f aca="false">IF(AND((BP$6&gt;=$D256),(BP$6&lt;=$E256)),(IF(AND((BP$6&gt;=$D256),(BP$6&lt;=$E256),(WEEKDAY(BP$6,2)&gt;5)),2,1)),0)</f>
        <v>0</v>
      </c>
      <c r="BQ256" s="70" t="n">
        <f aca="false">IF(AND((BQ$6&gt;=$D256),(BQ$6&lt;=$E256)),(IF(AND((BQ$6&gt;=$D256),(BQ$6&lt;=$E256),(WEEKDAY(BQ$6,2)&gt;5)),2,1)),0)</f>
        <v>0</v>
      </c>
      <c r="BR256" s="70" t="n">
        <f aca="false">IF(AND((BR$6&gt;=$D256),(BR$6&lt;=$E256)),(IF(AND((BR$6&gt;=$D256),(BR$6&lt;=$E256),(WEEKDAY(BR$6,2)&gt;5)),2,1)),0)</f>
        <v>0</v>
      </c>
      <c r="BS256" s="70" t="n">
        <f aca="false">IF(AND((BS$6&gt;=$D256),(BS$6&lt;=$E256)),(IF(AND((BS$6&gt;=$D256),(BS$6&lt;=$E256),(WEEKDAY(BS$6,2)&gt;5)),2,1)),0)</f>
        <v>0</v>
      </c>
      <c r="BT256" s="70" t="n">
        <f aca="false">IF(AND((BT$6&gt;=$D256),(BT$6&lt;=$E256)),(IF(AND((BT$6&gt;=$D256),(BT$6&lt;=$E256),(WEEKDAY(BT$6,2)&gt;5)),2,1)),0)</f>
        <v>0</v>
      </c>
      <c r="BU256" s="70" t="n">
        <f aca="false">IF(AND((BU$6&gt;=$D256),(BU$6&lt;=$E256)),(IF(AND((BU$6&gt;=$D256),(BU$6&lt;=$E256),(WEEKDAY(BU$6,2)&gt;5)),2,1)),0)</f>
        <v>0</v>
      </c>
      <c r="BV256" s="70" t="n">
        <f aca="false">IF(AND((BV$6&gt;=$D256),(BV$6&lt;=$E256)),(IF(AND((BV$6&gt;=$D256),(BV$6&lt;=$E256),(WEEKDAY(BV$6,2)&gt;5)),2,1)),0)</f>
        <v>0</v>
      </c>
      <c r="BW256" s="70" t="n">
        <f aca="false">IF(AND((BW$6&gt;=$D256),(BW$6&lt;=$E256)),(IF(AND((BW$6&gt;=$D256),(BW$6&lt;=$E256),(WEEKDAY(BW$6,2)&gt;5)),2,1)),0)</f>
        <v>0</v>
      </c>
      <c r="BX256" s="70" t="n">
        <f aca="false">IF(AND((BX$6&gt;=$D256),(BX$6&lt;=$E256)),(IF(AND((BX$6&gt;=$D256),(BX$6&lt;=$E256),(WEEKDAY(BX$6,2)&gt;5)),2,1)),0)</f>
        <v>0</v>
      </c>
      <c r="BY256" s="70" t="n">
        <f aca="false">IF(AND((BY$6&gt;=$D256),(BY$6&lt;=$E256)),(IF(AND((BY$6&gt;=$D256),(BY$6&lt;=$E256),(WEEKDAY(BY$6,2)&gt;5)),2,1)),0)</f>
        <v>0</v>
      </c>
      <c r="BZ256" s="70" t="n">
        <f aca="false">IF(AND((BZ$6&gt;=$D256),(BZ$6&lt;=$E256)),(IF(AND((BZ$6&gt;=$D256),(BZ$6&lt;=$E256),(WEEKDAY(BZ$6,2)&gt;5)),2,1)),0)</f>
        <v>0</v>
      </c>
      <c r="CA256" s="70" t="n">
        <f aca="false">IF(AND((CA$6&gt;=$D256),(CA$6&lt;=$E256)),(IF(AND((CA$6&gt;=$D256),(CA$6&lt;=$E256),(WEEKDAY(CA$6,2)&gt;5)),2,1)),0)</f>
        <v>0</v>
      </c>
      <c r="CB256" s="70" t="n">
        <f aca="false">IF(AND((CB$6&gt;=$D256),(CB$6&lt;=$E256)),(IF(AND((CB$6&gt;=$D256),(CB$6&lt;=$E256),(WEEKDAY(CB$6,2)&gt;5)),2,1)),0)</f>
        <v>0</v>
      </c>
      <c r="CC256" s="70" t="n">
        <f aca="false">IF(AND((CC$6&gt;=$D256),(CC$6&lt;=$E256)),(IF(AND((CC$6&gt;=$D256),(CC$6&lt;=$E256),(WEEKDAY(CC$6,2)&gt;5)),2,1)),0)</f>
        <v>0</v>
      </c>
      <c r="CD256" s="70" t="n">
        <f aca="false">IF(AND((CD$6&gt;=$D256),(CD$6&lt;=$E256)),(IF(AND((CD$6&gt;=$D256),(CD$6&lt;=$E256),(WEEKDAY(CD$6,2)&gt;5)),2,1)),0)</f>
        <v>0</v>
      </c>
      <c r="CE256" s="70" t="n">
        <f aca="false">IF(AND((CE$6&gt;=$D256),(CE$6&lt;=$E256)),(IF(AND((CE$6&gt;=$D256),(CE$6&lt;=$E256),(WEEKDAY(CE$6,2)&gt;5)),2,1)),0)</f>
        <v>0</v>
      </c>
      <c r="CF256" s="70" t="n">
        <f aca="false">IF(AND((CF$6&gt;=$D256),(CF$6&lt;=$E256)),(IF(AND((CF$6&gt;=$D256),(CF$6&lt;=$E256),(WEEKDAY(CF$6,2)&gt;5)),2,1)),0)</f>
        <v>0</v>
      </c>
      <c r="CG256" s="70" t="n">
        <f aca="false">IF(AND((CG$6&gt;=$D256),(CG$6&lt;=$E256)),(IF(AND((CG$6&gt;=$D256),(CG$6&lt;=$E256),(WEEKDAY(CG$6,2)&gt;5)),2,1)),0)</f>
        <v>0</v>
      </c>
      <c r="CH256" s="70" t="n">
        <f aca="false">IF(AND((CH$6&gt;=$D256),(CH$6&lt;=$E256)),(IF(AND((CH$6&gt;=$D256),(CH$6&lt;=$E256),(WEEKDAY(CH$6,2)&gt;5)),2,1)),0)</f>
        <v>0</v>
      </c>
      <c r="CI256" s="70" t="n">
        <f aca="false">IF(AND((CI$6&gt;=$D256),(CI$6&lt;=$E256)),(IF(AND((CI$6&gt;=$D256),(CI$6&lt;=$E256),(WEEKDAY(CI$6,2)&gt;5)),2,1)),0)</f>
        <v>0</v>
      </c>
      <c r="CJ256" s="70" t="n">
        <f aca="false">IF(AND((CJ$6&gt;=$D256),(CJ$6&lt;=$E256)),(IF(AND((CJ$6&gt;=$D256),(CJ$6&lt;=$E256),(WEEKDAY(CJ$6,2)&gt;5)),2,1)),0)</f>
        <v>0</v>
      </c>
      <c r="CK256" s="70" t="n">
        <f aca="false">IF(AND((CK$6&gt;=$D256),(CK$6&lt;=$E256)),(IF(AND((CK$6&gt;=$D256),(CK$6&lt;=$E256),(WEEKDAY(CK$6,2)&gt;5)),2,1)),0)</f>
        <v>0</v>
      </c>
      <c r="CL256" s="70" t="n">
        <f aca="false">IF(AND((CL$6&gt;=$D256),(CL$6&lt;=$E256)),(IF(AND((CL$6&gt;=$D256),(CL$6&lt;=$E256),(WEEKDAY(CL$6,2)&gt;5)),2,1)),0)</f>
        <v>0</v>
      </c>
      <c r="CM256" s="70" t="n">
        <f aca="false">IF(AND((CM$6&gt;=$D256),(CM$6&lt;=$E256)),(IF(AND((CM$6&gt;=$D256),(CM$6&lt;=$E256),(WEEKDAY(CM$6,2)&gt;5)),2,1)),0)</f>
        <v>0</v>
      </c>
      <c r="CN256" s="70" t="n">
        <f aca="false">IF(AND((CN$6&gt;=$D256),(CN$6&lt;=$E256)),(IF(AND((CN$6&gt;=$D256),(CN$6&lt;=$E256),(WEEKDAY(CN$6,2)&gt;5)),2,1)),0)</f>
        <v>0</v>
      </c>
      <c r="CO256" s="70" t="n">
        <f aca="false">IF(AND((CO$6&gt;=$D256),(CO$6&lt;=$E256)),(IF(AND((CO$6&gt;=$D256),(CO$6&lt;=$E256),(WEEKDAY(CO$6,2)&gt;5)),2,1)),0)</f>
        <v>0</v>
      </c>
      <c r="CP256" s="70" t="n">
        <f aca="false">IF(AND((CP$6&gt;=$D256),(CP$6&lt;=$E256)),(IF(AND((CP$6&gt;=$D256),(CP$6&lt;=$E256),(WEEKDAY(CP$6,2)&gt;5)),2,1)),0)</f>
        <v>0</v>
      </c>
      <c r="CQ256" s="70" t="n">
        <f aca="false">IF(AND((CQ$6&gt;=$D256),(CQ$6&lt;=$E256)),(IF(AND((CQ$6&gt;=$D256),(CQ$6&lt;=$E256),(WEEKDAY(CQ$6,2)&gt;5)),2,1)),0)</f>
        <v>0</v>
      </c>
      <c r="CR256" s="70" t="n">
        <f aca="false">IF(AND((CR$6&gt;=$D256),(CR$6&lt;=$E256)),(IF(AND((CR$6&gt;=$D256),(CR$6&lt;=$E256),(WEEKDAY(CR$6,2)&gt;5)),2,1)),0)</f>
        <v>0</v>
      </c>
      <c r="CS256" s="70" t="n">
        <f aca="false">IF(AND((CS$6&gt;=$D256),(CS$6&lt;=$E256)),(IF(AND((CS$6&gt;=$D256),(CS$6&lt;=$E256),(WEEKDAY(CS$6,2)&gt;5)),2,1)),0)</f>
        <v>0</v>
      </c>
      <c r="CT256" s="70" t="n">
        <f aca="false">IF(AND((CT$6&gt;=$D256),(CT$6&lt;=$E256)),(IF(AND((CT$6&gt;=$D256),(CT$6&lt;=$E256),(WEEKDAY(CT$6,2)&gt;5)),2,1)),0)</f>
        <v>0</v>
      </c>
      <c r="CU256" s="70" t="n">
        <f aca="false">IF(AND((CU$6&gt;=$D256),(CU$6&lt;=$E256)),(IF(AND((CU$6&gt;=$D256),(CU$6&lt;=$E256),(WEEKDAY(CU$6,2)&gt;5)),2,1)),0)</f>
        <v>0</v>
      </c>
      <c r="CV256" s="70" t="n">
        <f aca="false">IF(AND((CV$6&gt;=$D256),(CV$6&lt;=$E256)),(IF(AND((CV$6&gt;=$D256),(CV$6&lt;=$E256),(WEEKDAY(CV$6,2)&gt;5)),2,1)),0)</f>
        <v>0</v>
      </c>
      <c r="CW256" s="70" t="n">
        <f aca="false">IF(AND((CW$6&gt;=$D256),(CW$6&lt;=$E256)),(IF(AND((CW$6&gt;=$D256),(CW$6&lt;=$E256),(WEEKDAY(CW$6,2)&gt;5)),2,1)),0)</f>
        <v>0</v>
      </c>
      <c r="CX256" s="70" t="n">
        <f aca="false">IF(AND((CX$6&gt;=$D256),(CX$6&lt;=$E256)),(IF(AND((CX$6&gt;=$D256),(CX$6&lt;=$E256),(WEEKDAY(CX$6,2)&gt;5)),2,1)),0)</f>
        <v>0</v>
      </c>
      <c r="CY256" s="70" t="n">
        <f aca="false">IF(AND((CY$6&gt;=$D256),(CY$6&lt;=$E256)),(IF(AND((CY$6&gt;=$D256),(CY$6&lt;=$E256),(WEEKDAY(CY$6,2)&gt;5)),2,1)),0)</f>
        <v>0</v>
      </c>
      <c r="CZ256" s="70" t="n">
        <f aca="false">IF(AND((CZ$6&gt;=$D256),(CZ$6&lt;=$E256)),(IF(AND((CZ$6&gt;=$D256),(CZ$6&lt;=$E256),(WEEKDAY(CZ$6,2)&gt;5)),2,1)),0)</f>
        <v>0</v>
      </c>
      <c r="DA256" s="70" t="n">
        <f aca="false">IF(AND((DA$6&gt;=$D256),(DA$6&lt;=$E256)),(IF(AND((DA$6&gt;=$D256),(DA$6&lt;=$E256),(WEEKDAY(DA$6,2)&gt;5)),2,1)),0)</f>
        <v>0</v>
      </c>
      <c r="DB256" s="70" t="n">
        <f aca="false">IF(AND((DB$6&gt;=$D256),(DB$6&lt;=$E256)),(IF(AND((DB$6&gt;=$D256),(DB$6&lt;=$E256),(WEEKDAY(DB$6,2)&gt;5)),2,1)),0)</f>
        <v>0</v>
      </c>
      <c r="DC256" s="70" t="n">
        <f aca="false">IF(AND((DC$6&gt;=$D256),(DC$6&lt;=$E256)),(IF(AND((DC$6&gt;=$D256),(DC$6&lt;=$E256),(WEEKDAY(DC$6,2)&gt;5)),2,1)),0)</f>
        <v>0</v>
      </c>
      <c r="DD256" s="70" t="n">
        <f aca="false">IF(AND((DD$6&gt;=$D256),(DD$6&lt;=$E256)),(IF(AND((DD$6&gt;=$D256),(DD$6&lt;=$E256),(WEEKDAY(DD$6,2)&gt;5)),2,1)),0)</f>
        <v>0</v>
      </c>
      <c r="DE256" s="70" t="n">
        <f aca="false">IF(AND((DE$6&gt;=$D256),(DE$6&lt;=$E256)),(IF(AND((DE$6&gt;=$D256),(DE$6&lt;=$E256),(WEEKDAY(DE$6,2)&gt;5)),2,1)),0)</f>
        <v>0</v>
      </c>
      <c r="DF256" s="70" t="n">
        <f aca="false">IF(AND((DF$6&gt;=$D256),(DF$6&lt;=$E256)),(IF(AND((DF$6&gt;=$D256),(DF$6&lt;=$E256),(WEEKDAY(DF$6,2)&gt;5)),2,1)),0)</f>
        <v>0</v>
      </c>
      <c r="DG256" s="70" t="n">
        <f aca="false">IF(AND((DG$6&gt;=$D256),(DG$6&lt;=$E256)),(IF(AND((DG$6&gt;=$D256),(DG$6&lt;=$E256),(WEEKDAY(DG$6,2)&gt;5)),2,1)),0)</f>
        <v>0</v>
      </c>
      <c r="DH256" s="70" t="n">
        <f aca="false">IF(AND((DH$6&gt;=$D256),(DH$6&lt;=$E256)),(IF(AND((DH$6&gt;=$D256),(DH$6&lt;=$E256),(WEEKDAY(DH$6,2)&gt;5)),2,1)),0)</f>
        <v>0</v>
      </c>
      <c r="DI256" s="70" t="n">
        <f aca="false">IF(AND((DI$6&gt;=$D256),(DI$6&lt;=$E256)),(IF(AND((DI$6&gt;=$D256),(DI$6&lt;=$E256),(WEEKDAY(DI$6,2)&gt;5)),2,1)),0)</f>
        <v>0</v>
      </c>
      <c r="DJ256" s="70" t="n">
        <f aca="false">IF(AND((DJ$6&gt;=$D256),(DJ$6&lt;=$E256)),(IF(AND((DJ$6&gt;=$D256),(DJ$6&lt;=$E256),(WEEKDAY(DJ$6,2)&gt;5)),2,1)),0)</f>
        <v>0</v>
      </c>
      <c r="DK256" s="70" t="n">
        <f aca="false">IF(AND((DK$6&gt;=$D256),(DK$6&lt;=$E256)),(IF(AND((DK$6&gt;=$D256),(DK$6&lt;=$E256),(WEEKDAY(DK$6,2)&gt;5)),2,1)),0)</f>
        <v>0</v>
      </c>
      <c r="DL256" s="70" t="n">
        <f aca="false">IF(AND((DL$6&gt;=$D256),(DL$6&lt;=$E256)),(IF(AND((DL$6&gt;=$D256),(DL$6&lt;=$E256),(WEEKDAY(DL$6,2)&gt;5)),2,1)),0)</f>
        <v>0</v>
      </c>
      <c r="DM256" s="70" t="n">
        <f aca="false">IF(AND((DM$6&gt;=$D256),(DM$6&lt;=$E256)),(IF(AND((DM$6&gt;=$D256),(DM$6&lt;=$E256),(WEEKDAY(DM$6,2)&gt;5)),2,1)),0)</f>
        <v>0</v>
      </c>
      <c r="DN256" s="70" t="n">
        <f aca="false">IF(AND((DN$6&gt;=$D256),(DN$6&lt;=$E256)),(IF(AND((DN$6&gt;=$D256),(DN$6&lt;=$E256),(WEEKDAY(DN$6,2)&gt;5)),2,1)),0)</f>
        <v>0</v>
      </c>
      <c r="DO256" s="70" t="n">
        <f aca="false">IF(AND((DO$6&gt;=$D256),(DO$6&lt;=$E256)),(IF(AND((DO$6&gt;=$D256),(DO$6&lt;=$E256),(WEEKDAY(DO$6,2)&gt;5)),2,1)),0)</f>
        <v>0</v>
      </c>
      <c r="DP256" s="70" t="n">
        <f aca="false">IF(AND((DP$6&gt;=$D256),(DP$6&lt;=$E256)),(IF(AND((DP$6&gt;=$D256),(DP$6&lt;=$E256),(WEEKDAY(DP$6,2)&gt;5)),2,1)),0)</f>
        <v>0</v>
      </c>
      <c r="DQ256" s="70" t="n">
        <f aca="false">IF(AND((DQ$6&gt;=$D256),(DQ$6&lt;=$E256)),(IF(AND((DQ$6&gt;=$D256),(DQ$6&lt;=$E256),(WEEKDAY(DQ$6,2)&gt;5)),2,1)),0)</f>
        <v>0</v>
      </c>
      <c r="DR256" s="70" t="n">
        <f aca="false">IF(AND((DR$6&gt;=$D256),(DR$6&lt;=$E256)),(IF(AND((DR$6&gt;=$D256),(DR$6&lt;=$E256),(WEEKDAY(DR$6,2)&gt;5)),2,1)),0)</f>
        <v>0</v>
      </c>
      <c r="DS256" s="70" t="n">
        <f aca="false">IF(AND((DS$6&gt;=$D256),(DS$6&lt;=$E256)),(IF(AND((DS$6&gt;=$D256),(DS$6&lt;=$E256),(WEEKDAY(DS$6,2)&gt;5)),2,1)),0)</f>
        <v>0</v>
      </c>
      <c r="DT256" s="70" t="n">
        <f aca="false">IF(AND((DT$6&gt;=$D256),(DT$6&lt;=$E256)),(IF(AND((DT$6&gt;=$D256),(DT$6&lt;=$E256),(WEEKDAY(DT$6,2)&gt;5)),2,1)),0)</f>
        <v>0</v>
      </c>
      <c r="DU256" s="70" t="n">
        <f aca="false">IF(AND((DU$6&gt;=$D256),(DU$6&lt;=$E256)),(IF(AND((DU$6&gt;=$D256),(DU$6&lt;=$E256),(WEEKDAY(DU$6,2)&gt;5)),2,1)),0)</f>
        <v>0</v>
      </c>
      <c r="DV256" s="70" t="n">
        <f aca="false">IF(AND((DV$6&gt;=$D256),(DV$6&lt;=$E256)),(IF(AND((DV$6&gt;=$D256),(DV$6&lt;=$E256),(WEEKDAY(DV$6,2)&gt;5)),2,1)),0)</f>
        <v>0</v>
      </c>
      <c r="DW256" s="70" t="n">
        <f aca="false">IF(AND((DW$6&gt;=$D256),(DW$6&lt;=$E256)),(IF(AND((DW$6&gt;=$D256),(DW$6&lt;=$E256),(WEEKDAY(DW$6,2)&gt;5)),2,1)),0)</f>
        <v>0</v>
      </c>
      <c r="DX256" s="70" t="n">
        <f aca="false">IF(AND((DX$6&gt;=$D256),(DX$6&lt;=$E256)),(IF(AND((DX$6&gt;=$D256),(DX$6&lt;=$E256),(WEEKDAY(DX$6,2)&gt;5)),2,1)),0)</f>
        <v>0</v>
      </c>
      <c r="DY256" s="70" t="n">
        <f aca="false">IF(AND((DY$6&gt;=$D256),(DY$6&lt;=$E256)),(IF(AND((DY$6&gt;=$D256),(DY$6&lt;=$E256),(WEEKDAY(DY$6,2)&gt;5)),2,1)),0)</f>
        <v>0</v>
      </c>
      <c r="DZ256" s="70" t="n">
        <f aca="false">IF(AND((DZ$6&gt;=$D256),(DZ$6&lt;=$E256)),(IF(AND((DZ$6&gt;=$D256),(DZ$6&lt;=$E256),(WEEKDAY(DZ$6,2)&gt;5)),2,1)),0)</f>
        <v>0</v>
      </c>
      <c r="EA256" s="70" t="n">
        <f aca="false">IF(AND((EA$6&gt;=$D256),(EA$6&lt;=$E256)),(IF(AND((EA$6&gt;=$D256),(EA$6&lt;=$E256),(WEEKDAY(EA$6,2)&gt;5)),2,1)),0)</f>
        <v>0</v>
      </c>
      <c r="EB256" s="70" t="n">
        <f aca="false">IF(AND((EB$6&gt;=$D256),(EB$6&lt;=$E256)),(IF(AND((EB$6&gt;=$D256),(EB$6&lt;=$E256),(WEEKDAY(EB$6,2)&gt;5)),2,1)),0)</f>
        <v>0</v>
      </c>
      <c r="EC256" s="70" t="n">
        <f aca="false">IF(AND((EC$6&gt;=$D256),(EC$6&lt;=$E256)),(IF(AND((EC$6&gt;=$D256),(EC$6&lt;=$E256),(WEEKDAY(EC$6,2)&gt;5)),2,1)),0)</f>
        <v>0</v>
      </c>
      <c r="ED256" s="70" t="n">
        <f aca="false">IF(AND((ED$6&gt;=$D256),(ED$6&lt;=$E256)),(IF(AND((ED$6&gt;=$D256),(ED$6&lt;=$E256),(WEEKDAY(ED$6,2)&gt;5)),2,1)),0)</f>
        <v>0</v>
      </c>
      <c r="EE256" s="70" t="n">
        <f aca="false">IF(AND((EE$6&gt;=$D256),(EE$6&lt;=$E256)),(IF(AND((EE$6&gt;=$D256),(EE$6&lt;=$E256),(WEEKDAY(EE$6,2)&gt;5)),2,1)),0)</f>
        <v>0</v>
      </c>
      <c r="EF256" s="70" t="n">
        <f aca="false">IF(AND((EF$6&gt;=$D256),(EF$6&lt;=$E256)),(IF(AND((EF$6&gt;=$D256),(EF$6&lt;=$E256),(WEEKDAY(EF$6,2)&gt;5)),2,1)),0)</f>
        <v>0</v>
      </c>
      <c r="EG256" s="70" t="n">
        <f aca="false">IF(AND((EG$6&gt;=$D256),(EG$6&lt;=$E256)),(IF(AND((EG$6&gt;=$D256),(EG$6&lt;=$E256),(WEEKDAY(EG$6,2)&gt;5)),2,1)),0)</f>
        <v>0</v>
      </c>
      <c r="EH256" s="70" t="n">
        <f aca="false">IF(AND((EH$6&gt;=$D256),(EH$6&lt;=$E256)),(IF(AND((EH$6&gt;=$D256),(EH$6&lt;=$E256),(WEEKDAY(EH$6,2)&gt;5)),2,1)),0)</f>
        <v>0</v>
      </c>
      <c r="EI256" s="70" t="n">
        <f aca="false">IF(AND((EI$6&gt;=$D256),(EI$6&lt;=$E256)),(IF(AND((EI$6&gt;=$D256),(EI$6&lt;=$E256),(WEEKDAY(EI$6,2)&gt;5)),2,1)),0)</f>
        <v>0</v>
      </c>
      <c r="EJ256" s="70" t="n">
        <f aca="false">IF(AND((EJ$6&gt;=$D256),(EJ$6&lt;=$E256)),(IF(AND((EJ$6&gt;=$D256),(EJ$6&lt;=$E256),(WEEKDAY(EJ$6,2)&gt;5)),2,1)),0)</f>
        <v>0</v>
      </c>
      <c r="EK256" s="70" t="n">
        <f aca="false">IF(AND((EK$6&gt;=$D256),(EK$6&lt;=$E256)),(IF(AND((EK$6&gt;=$D256),(EK$6&lt;=$E256),(WEEKDAY(EK$6,2)&gt;5)),2,1)),0)</f>
        <v>0</v>
      </c>
      <c r="EL256" s="70" t="n">
        <f aca="false">IF(AND((EL$6&gt;=$D256),(EL$6&lt;=$E256)),(IF(AND((EL$6&gt;=$D256),(EL$6&lt;=$E256),(WEEKDAY(EL$6,2)&gt;5)),2,1)),0)</f>
        <v>0</v>
      </c>
      <c r="EM256" s="70" t="n">
        <f aca="false">IF(AND((EM$6&gt;=$D256),(EM$6&lt;=$E256)),(IF(AND((EM$6&gt;=$D256),(EM$6&lt;=$E256),(WEEKDAY(EM$6,2)&gt;5)),2,1)),0)</f>
        <v>0</v>
      </c>
      <c r="EN256" s="70" t="n">
        <f aca="false">IF(AND((EN$6&gt;=$D256),(EN$6&lt;=$E256)),(IF(AND((EN$6&gt;=$D256),(EN$6&lt;=$E256),(WEEKDAY(EN$6,2)&gt;5)),2,1)),0)</f>
        <v>0</v>
      </c>
      <c r="EO256" s="70" t="n">
        <f aca="false">IF(AND((EO$6&gt;=$D256),(EO$6&lt;=$E256)),(IF(AND((EO$6&gt;=$D256),(EO$6&lt;=$E256),(WEEKDAY(EO$6,2)&gt;5)),2,1)),0)</f>
        <v>0</v>
      </c>
      <c r="EP256" s="70" t="n">
        <f aca="false">IF(AND((EP$6&gt;=$D256),(EP$6&lt;=$E256)),(IF(AND((EP$6&gt;=$D256),(EP$6&lt;=$E256),(WEEKDAY(EP$6,2)&gt;5)),2,1)),0)</f>
        <v>0</v>
      </c>
      <c r="EQ256" s="70" t="n">
        <f aca="false">IF(AND((EQ$6&gt;=$D256),(EQ$6&lt;=$E256)),(IF(AND((EQ$6&gt;=$D256),(EQ$6&lt;=$E256),(WEEKDAY(EQ$6,2)&gt;5)),2,1)),0)</f>
        <v>0</v>
      </c>
      <c r="ER256" s="70" t="n">
        <f aca="false">IF(AND((ER$6&gt;=$D256),(ER$6&lt;=$E256)),(IF(AND((ER$6&gt;=$D256),(ER$6&lt;=$E256),(WEEKDAY(ER$6,2)&gt;5)),2,1)),0)</f>
        <v>0</v>
      </c>
      <c r="ES256" s="70" t="n">
        <f aca="false">IF(AND((ES$6&gt;=$D256),(ES$6&lt;=$E256)),(IF(AND((ES$6&gt;=$D256),(ES$6&lt;=$E256),(WEEKDAY(ES$6,2)&gt;5)),2,1)),0)</f>
        <v>0</v>
      </c>
      <c r="ET256" s="70" t="n">
        <f aca="false">IF(AND((ET$6&gt;=$D256),(ET$6&lt;=$E256)),(IF(AND((ET$6&gt;=$D256),(ET$6&lt;=$E256),(WEEKDAY(ET$6,2)&gt;5)),2,1)),0)</f>
        <v>0</v>
      </c>
      <c r="EU256" s="70" t="n">
        <f aca="false">IF(AND((EU$6&gt;=$D256),(EU$6&lt;=$E256)),(IF(AND((EU$6&gt;=$D256),(EU$6&lt;=$E256),(WEEKDAY(EU$6,2)&gt;5)),2,1)),0)</f>
        <v>0</v>
      </c>
      <c r="EV256" s="70" t="n">
        <f aca="false">IF(AND((EV$6&gt;=$D256),(EV$6&lt;=$E256)),(IF(AND((EV$6&gt;=$D256),(EV$6&lt;=$E256),(WEEKDAY(EV$6,2)&gt;5)),2,1)),0)</f>
        <v>0</v>
      </c>
      <c r="EW256" s="70" t="n">
        <f aca="false">IF(AND((EW$6&gt;=$D256),(EW$6&lt;=$E256)),(IF(AND((EW$6&gt;=$D256),(EW$6&lt;=$E256),(WEEKDAY(EW$6,2)&gt;5)),2,1)),0)</f>
        <v>0</v>
      </c>
      <c r="EX256" s="70" t="n">
        <f aca="false">IF(AND((EX$6&gt;=$D256),(EX$6&lt;=$E256)),(IF(AND((EX$6&gt;=$D256),(EX$6&lt;=$E256),(WEEKDAY(EX$6,2)&gt;5)),2,1)),0)</f>
        <v>0</v>
      </c>
      <c r="EY256" s="70" t="n">
        <f aca="false">IF(AND((EY$6&gt;=$D256),(EY$6&lt;=$E256)),(IF(AND((EY$6&gt;=$D256),(EY$6&lt;=$E256),(WEEKDAY(EY$6,2)&gt;5)),2,1)),0)</f>
        <v>0</v>
      </c>
      <c r="EZ256" s="70" t="n">
        <f aca="false">IF(AND((EZ$6&gt;=$D256),(EZ$6&lt;=$E256)),(IF(AND((EZ$6&gt;=$D256),(EZ$6&lt;=$E256),(WEEKDAY(EZ$6,2)&gt;5)),2,1)),0)</f>
        <v>0</v>
      </c>
      <c r="FA256" s="70" t="n">
        <f aca="false">IF(AND((FA$6&gt;=$D256),(FA$6&lt;=$E256)),(IF(AND((FA$6&gt;=$D256),(FA$6&lt;=$E256),(WEEKDAY(FA$6,2)&gt;5)),2,1)),0)</f>
        <v>0</v>
      </c>
      <c r="FB256" s="70" t="n">
        <f aca="false">IF(AND((FB$6&gt;=$D256),(FB$6&lt;=$E256)),(IF(AND((FB$6&gt;=$D256),(FB$6&lt;=$E256),(WEEKDAY(FB$6,2)&gt;5)),2,1)),0)</f>
        <v>0</v>
      </c>
      <c r="FC256" s="70" t="n">
        <f aca="false">IF(AND((FC$6&gt;=$D256),(FC$6&lt;=$E256)),(IF(AND((FC$6&gt;=$D256),(FC$6&lt;=$E256),(WEEKDAY(FC$6,2)&gt;5)),2,1)),0)</f>
        <v>0</v>
      </c>
      <c r="FD256" s="70" t="n">
        <f aca="false">IF(AND((FD$6&gt;=$D256),(FD$6&lt;=$E256)),(IF(AND((FD$6&gt;=$D256),(FD$6&lt;=$E256),(WEEKDAY(FD$6,2)&gt;5)),2,1)),0)</f>
        <v>0</v>
      </c>
      <c r="FE256" s="70" t="n">
        <f aca="false">IF(AND((FE$6&gt;=$D256),(FE$6&lt;=$E256)),(IF(AND((FE$6&gt;=$D256),(FE$6&lt;=$E256),(WEEKDAY(FE$6,2)&gt;5)),2,1)),0)</f>
        <v>0</v>
      </c>
      <c r="FF256" s="70" t="n">
        <f aca="false">IF(AND((FF$6&gt;=$D256),(FF$6&lt;=$E256)),(IF(AND((FF$6&gt;=$D256),(FF$6&lt;=$E256),(WEEKDAY(FF$6,2)&gt;5)),2,1)),0)</f>
        <v>0</v>
      </c>
      <c r="FG256" s="70" t="n">
        <f aca="false">IF(AND((FG$6&gt;=$D256),(FG$6&lt;=$E256)),(IF(AND((FG$6&gt;=$D256),(FG$6&lt;=$E256),(WEEKDAY(FG$6,2)&gt;5)),2,1)),0)</f>
        <v>0</v>
      </c>
      <c r="FH256" s="70" t="n">
        <f aca="false">IF(AND((FH$6&gt;=$D256),(FH$6&lt;=$E256)),(IF(AND((FH$6&gt;=$D256),(FH$6&lt;=$E256),(WEEKDAY(FH$6,2)&gt;5)),2,1)),0)</f>
        <v>0</v>
      </c>
      <c r="FI256" s="70" t="n">
        <f aca="false">IF(AND((FI$6&gt;=$D256),(FI$6&lt;=$E256)),(IF(AND((FI$6&gt;=$D256),(FI$6&lt;=$E256),(WEEKDAY(FI$6,2)&gt;5)),2,1)),0)</f>
        <v>0</v>
      </c>
      <c r="FJ256" s="70" t="n">
        <f aca="false">IF(AND((FJ$6&gt;=$D256),(FJ$6&lt;=$E256)),(IF(AND((FJ$6&gt;=$D256),(FJ$6&lt;=$E256),(WEEKDAY(FJ$6,2)&gt;5)),2,1)),0)</f>
        <v>0</v>
      </c>
      <c r="FK256" s="70" t="n">
        <f aca="false">IF(AND((FK$6&gt;=$D256),(FK$6&lt;=$E256)),(IF(AND((FK$6&gt;=$D256),(FK$6&lt;=$E256),(WEEKDAY(FK$6,2)&gt;5)),2,1)),0)</f>
        <v>0</v>
      </c>
      <c r="FL256" s="70" t="n">
        <f aca="false">IF(AND((FL$6&gt;=$D256),(FL$6&lt;=$E256)),(IF(AND((FL$6&gt;=$D256),(FL$6&lt;=$E256),(WEEKDAY(FL$6,2)&gt;5)),2,1)),0)</f>
        <v>0</v>
      </c>
      <c r="FM256" s="70" t="n">
        <f aca="false">IF(AND((FM$6&gt;=$D256),(FM$6&lt;=$E256)),(IF(AND((FM$6&gt;=$D256),(FM$6&lt;=$E256),(WEEKDAY(FM$6,2)&gt;5)),2,1)),0)</f>
        <v>0</v>
      </c>
      <c r="FN256" s="70" t="n">
        <f aca="false">IF(AND((FN$6&gt;=$D256),(FN$6&lt;=$E256)),(IF(AND((FN$6&gt;=$D256),(FN$6&lt;=$E256),(WEEKDAY(FN$6,2)&gt;5)),2,1)),0)</f>
        <v>0</v>
      </c>
      <c r="FO256" s="70" t="n">
        <f aca="false">IF(AND((FO$6&gt;=$D256),(FO$6&lt;=$E256)),(IF(AND((FO$6&gt;=$D256),(FO$6&lt;=$E256),(WEEKDAY(FO$6,2)&gt;5)),2,1)),0)</f>
        <v>0</v>
      </c>
      <c r="FP256" s="70" t="n">
        <f aca="false">IF(AND((FP$6&gt;=$D256),(FP$6&lt;=$E256)),(IF(AND((FP$6&gt;=$D256),(FP$6&lt;=$E256),(WEEKDAY(FP$6,2)&gt;5)),2,1)),0)</f>
        <v>0</v>
      </c>
      <c r="FQ256" s="70" t="n">
        <f aca="false">IF(AND((FQ$6&gt;=$D256),(FQ$6&lt;=$E256)),(IF(AND((FQ$6&gt;=$D256),(FQ$6&lt;=$E256),(WEEKDAY(FQ$6,2)&gt;5)),2,1)),0)</f>
        <v>0</v>
      </c>
      <c r="FR256" s="70" t="n">
        <f aca="false">IF(AND((FR$6&gt;=$D256),(FR$6&lt;=$E256)),(IF(AND((FR$6&gt;=$D256),(FR$6&lt;=$E256),(WEEKDAY(FR$6,2)&gt;5)),2,1)),0)</f>
        <v>0</v>
      </c>
      <c r="FS256" s="70" t="n">
        <f aca="false">IF(AND((FS$6&gt;=$D256),(FS$6&lt;=$E256)),(IF(AND((FS$6&gt;=$D256),(FS$6&lt;=$E256),(WEEKDAY(FS$6,2)&gt;5)),2,1)),0)</f>
        <v>0</v>
      </c>
      <c r="FT256" s="70" t="n">
        <f aca="false">IF(AND((FT$6&gt;=$D256),(FT$6&lt;=$E256)),(IF(AND((FT$6&gt;=$D256),(FT$6&lt;=$E256),(WEEKDAY(FT$6,2)&gt;5)),2,1)),0)</f>
        <v>0</v>
      </c>
      <c r="FU256" s="70" t="n">
        <f aca="false">IF(AND((FU$6&gt;=$D256),(FU$6&lt;=$E256)),(IF(AND((FU$6&gt;=$D256),(FU$6&lt;=$E256),(WEEKDAY(FU$6,2)&gt;5)),2,1)),0)</f>
        <v>0</v>
      </c>
      <c r="FV256" s="70" t="n">
        <f aca="false">IF(AND((FV$6&gt;=$D256),(FV$6&lt;=$E256)),(IF(AND((FV$6&gt;=$D256),(FV$6&lt;=$E256),(WEEKDAY(FV$6,2)&gt;5)),2,1)),0)</f>
        <v>0</v>
      </c>
      <c r="FW256" s="70" t="n">
        <f aca="false">IF(AND((FW$6&gt;=$D256),(FW$6&lt;=$E256)),(IF(AND((FW$6&gt;=$D256),(FW$6&lt;=$E256),(WEEKDAY(FW$6,2)&gt;5)),2,1)),0)</f>
        <v>0</v>
      </c>
      <c r="FX256" s="70" t="n">
        <f aca="false">IF(AND((FX$6&gt;=$D256),(FX$6&lt;=$E256)),(IF(AND((FX$6&gt;=$D256),(FX$6&lt;=$E256),(WEEKDAY(FX$6,2)&gt;5)),2,1)),0)</f>
        <v>0</v>
      </c>
      <c r="FY256" s="70" t="n">
        <f aca="false">IF(AND((FY$6&gt;=$D256),(FY$6&lt;=$E256)),(IF(AND((FY$6&gt;=$D256),(FY$6&lt;=$E256),(WEEKDAY(FY$6,2)&gt;5)),2,1)),0)</f>
        <v>0</v>
      </c>
      <c r="FZ256" s="70" t="n">
        <f aca="false">IF(AND((FZ$6&gt;=$D256),(FZ$6&lt;=$E256)),(IF(AND((FZ$6&gt;=$D256),(FZ$6&lt;=$E256),(WEEKDAY(FZ$6,2)&gt;5)),2,1)),0)</f>
        <v>0</v>
      </c>
      <c r="GA256" s="70" t="n">
        <f aca="false">IF(AND((GA$6&gt;=$D256),(GA$6&lt;=$E256)),(IF(AND((GA$6&gt;=$D256),(GA$6&lt;=$E256),(WEEKDAY(GA$6,2)&gt;5)),2,1)),0)</f>
        <v>0</v>
      </c>
      <c r="GB256" s="70" t="n">
        <f aca="false">IF(AND((GB$6&gt;=$D256),(GB$6&lt;=$E256)),(IF(AND((GB$6&gt;=$D256),(GB$6&lt;=$E256),(WEEKDAY(GB$6,2)&gt;5)),2,1)),0)</f>
        <v>0</v>
      </c>
      <c r="GC256" s="70" t="n">
        <f aca="false">IF(AND((GC$6&gt;=$D256),(GC$6&lt;=$E256)),(IF(AND((GC$6&gt;=$D256),(GC$6&lt;=$E256),(WEEKDAY(GC$6,2)&gt;5)),2,1)),0)</f>
        <v>0</v>
      </c>
      <c r="GD256" s="70" t="n">
        <f aca="false">IF(AND((GD$6&gt;=$D256),(GD$6&lt;=$E256)),(IF(AND((GD$6&gt;=$D256),(GD$6&lt;=$E256),(WEEKDAY(GD$6,2)&gt;5)),2,1)),0)</f>
        <v>0</v>
      </c>
      <c r="GE256" s="70" t="n">
        <f aca="false">IF(AND((GE$6&gt;=$D256),(GE$6&lt;=$E256)),(IF(AND((GE$6&gt;=$D256),(GE$6&lt;=$E256),(WEEKDAY(GE$6,2)&gt;5)),2,1)),0)</f>
        <v>0</v>
      </c>
      <c r="GF256" s="70" t="n">
        <f aca="false">IF(AND((GF$6&gt;=$D256),(GF$6&lt;=$E256)),(IF(AND((GF$6&gt;=$D256),(GF$6&lt;=$E256),(WEEKDAY(GF$6,2)&gt;5)),2,1)),0)</f>
        <v>0</v>
      </c>
      <c r="GG256" s="70" t="n">
        <f aca="false">IF(AND((GG$6&gt;=$D256),(GG$6&lt;=$E256)),(IF(AND((GG$6&gt;=$D256),(GG$6&lt;=$E256),(WEEKDAY(GG$6,2)&gt;5)),2,1)),0)</f>
        <v>0</v>
      </c>
      <c r="GH256" s="70" t="n">
        <f aca="false">IF(AND((GH$6&gt;=$D256),(GH$6&lt;=$E256)),(IF(AND((GH$6&gt;=$D256),(GH$6&lt;=$E256),(WEEKDAY(GH$6,2)&gt;5)),2,1)),0)</f>
        <v>0</v>
      </c>
      <c r="GI256" s="70" t="n">
        <f aca="false">IF(AND((GI$6&gt;=$D256),(GI$6&lt;=$E256)),(IF(AND((GI$6&gt;=$D256),(GI$6&lt;=$E256),(WEEKDAY(GI$6,2)&gt;5)),2,1)),0)</f>
        <v>0</v>
      </c>
      <c r="GJ256" s="70" t="n">
        <f aca="false">IF(AND((GJ$6&gt;=$D256),(GJ$6&lt;=$E256)),(IF(AND((GJ$6&gt;=$D256),(GJ$6&lt;=$E256),(WEEKDAY(GJ$6,2)&gt;5)),2,1)),0)</f>
        <v>0</v>
      </c>
      <c r="GK256" s="70" t="n">
        <f aca="false">IF(AND((GK$6&gt;=$D256),(GK$6&lt;=$E256)),(IF(AND((GK$6&gt;=$D256),(GK$6&lt;=$E256),(WEEKDAY(GK$6,2)&gt;5)),2,1)),0)</f>
        <v>0</v>
      </c>
      <c r="GL256" s="70" t="n">
        <f aca="false">IF(AND((GL$6&gt;=$D256),(GL$6&lt;=$E256)),(IF(AND((GL$6&gt;=$D256),(GL$6&lt;=$E256),(WEEKDAY(GL$6,2)&gt;5)),2,1)),0)</f>
        <v>0</v>
      </c>
      <c r="GM256" s="70" t="n">
        <f aca="false">IF(AND((GM$6&gt;=$D256),(GM$6&lt;=$E256)),(IF(AND((GM$6&gt;=$D256),(GM$6&lt;=$E256),(WEEKDAY(GM$6,2)&gt;5)),2,1)),0)</f>
        <v>0</v>
      </c>
      <c r="GN256" s="70" t="n">
        <f aca="false">IF(AND((GN$6&gt;=$D256),(GN$6&lt;=$E256)),(IF(AND((GN$6&gt;=$D256),(GN$6&lt;=$E256),(WEEKDAY(GN$6,2)&gt;5)),2,1)),0)</f>
        <v>0</v>
      </c>
      <c r="GO256" s="70" t="n">
        <f aca="false">IF(AND((GO$6&gt;=$D256),(GO$6&lt;=$E256)),(IF(AND((GO$6&gt;=$D256),(GO$6&lt;=$E256),(WEEKDAY(GO$6,2)&gt;5)),2,1)),0)</f>
        <v>0</v>
      </c>
      <c r="GP256" s="70" t="n">
        <f aca="false">IF(AND((GP$6&gt;=$D256),(GP$6&lt;=$E256)),(IF(AND((GP$6&gt;=$D256),(GP$6&lt;=$E256),(WEEKDAY(GP$6,2)&gt;5)),2,1)),0)</f>
        <v>0</v>
      </c>
      <c r="GQ256" s="70" t="n">
        <f aca="false">IF(AND((GQ$6&gt;=$D256),(GQ$6&lt;=$E256)),(IF(AND((GQ$6&gt;=$D256),(GQ$6&lt;=$E256),(WEEKDAY(GQ$6,2)&gt;5)),2,1)),0)</f>
        <v>0</v>
      </c>
      <c r="GR256" s="70" t="n">
        <f aca="false">IF(AND((GR$6&gt;=$D256),(GR$6&lt;=$E256)),(IF(AND((GR$6&gt;=$D256),(GR$6&lt;=$E256),(WEEKDAY(GR$6,2)&gt;5)),2,1)),0)</f>
        <v>0</v>
      </c>
      <c r="GS256" s="70" t="n">
        <f aca="false">IF(AND((GS$6&gt;=$D256),(GS$6&lt;=$E256)),(IF(AND((GS$6&gt;=$D256),(GS$6&lt;=$E256),(WEEKDAY(GS$6,2)&gt;5)),2,1)),0)</f>
        <v>0</v>
      </c>
      <c r="GT256" s="70" t="n">
        <f aca="false">IF(AND((GT$6&gt;=$D256),(GT$6&lt;=$E256)),(IF(AND((GT$6&gt;=$D256),(GT$6&lt;=$E256),(WEEKDAY(GT$6,2)&gt;5)),2,1)),0)</f>
        <v>0</v>
      </c>
      <c r="GU256" s="70" t="n">
        <f aca="false">IF(AND((GU$6&gt;=$D256),(GU$6&lt;=$E256)),(IF(AND((GU$6&gt;=$D256),(GU$6&lt;=$E256),(WEEKDAY(GU$6,2)&gt;5)),2,1)),0)</f>
        <v>0</v>
      </c>
      <c r="GV256" s="70" t="n">
        <f aca="false">IF(AND((GV$6&gt;=$D256),(GV$6&lt;=$E256)),(IF(AND((GV$6&gt;=$D256),(GV$6&lt;=$E256),(WEEKDAY(GV$6,2)&gt;5)),2,1)),0)</f>
        <v>0</v>
      </c>
      <c r="GW256" s="70" t="n">
        <f aca="false">IF(AND((GW$6&gt;=$D256),(GW$6&lt;=$E256)),(IF(AND((GW$6&gt;=$D256),(GW$6&lt;=$E256),(WEEKDAY(GW$6,2)&gt;5)),2,1)),0)</f>
        <v>0</v>
      </c>
      <c r="GX256" s="70" t="n">
        <f aca="false">IF(AND((GX$6&gt;=$D256),(GX$6&lt;=$E256)),(IF(AND((GX$6&gt;=$D256),(GX$6&lt;=$E256),(WEEKDAY(GX$6,2)&gt;5)),2,1)),0)</f>
        <v>0</v>
      </c>
      <c r="GY256" s="70" t="n">
        <f aca="false">IF(AND((GY$6&gt;=$D256),(GY$6&lt;=$E256)),(IF(AND((GY$6&gt;=$D256),(GY$6&lt;=$E256),(WEEKDAY(GY$6,2)&gt;5)),2,1)),0)</f>
        <v>0</v>
      </c>
      <c r="GZ256" s="70" t="n">
        <f aca="false">IF(AND((GZ$6&gt;=$D256),(GZ$6&lt;=$E256)),(IF(AND((GZ$6&gt;=$D256),(GZ$6&lt;=$E256),(WEEKDAY(GZ$6,2)&gt;5)),2,1)),0)</f>
        <v>0</v>
      </c>
      <c r="HA256" s="70" t="n">
        <f aca="false">IF(AND((HA$6&gt;=$D256),(HA$6&lt;=$E256)),(IF(AND((HA$6&gt;=$D256),(HA$6&lt;=$E256),(WEEKDAY(HA$6,2)&gt;5)),2,1)),0)</f>
        <v>0</v>
      </c>
      <c r="HB256" s="70" t="n">
        <f aca="false">IF(AND((HB$6&gt;=$D256),(HB$6&lt;=$E256)),(IF(AND((HB$6&gt;=$D256),(HB$6&lt;=$E256),(WEEKDAY(HB$6,2)&gt;5)),2,1)),0)</f>
        <v>0</v>
      </c>
      <c r="HC256" s="70" t="n">
        <f aca="false">IF(AND((HC$6&gt;=$D256),(HC$6&lt;=$E256)),(IF(AND((HC$6&gt;=$D256),(HC$6&lt;=$E256),(WEEKDAY(HC$6,2)&gt;5)),2,1)),0)</f>
        <v>0</v>
      </c>
      <c r="HD256" s="70" t="n">
        <f aca="false">IF(AND((HD$6&gt;=$D256),(HD$6&lt;=$E256)),(IF(AND((HD$6&gt;=$D256),(HD$6&lt;=$E256),(WEEKDAY(HD$6,2)&gt;5)),2,1)),0)</f>
        <v>0</v>
      </c>
      <c r="HE256" s="70" t="n">
        <f aca="false">IF(AND((HE$6&gt;=$D256),(HE$6&lt;=$E256)),(IF(AND((HE$6&gt;=$D256),(HE$6&lt;=$E256),(WEEKDAY(HE$6,2)&gt;5)),2,1)),0)</f>
        <v>0</v>
      </c>
      <c r="HF256" s="70" t="n">
        <f aca="false">IF(AND((HF$6&gt;=$D256),(HF$6&lt;=$E256)),(IF(AND((HF$6&gt;=$D256),(HF$6&lt;=$E256),(WEEKDAY(HF$6,2)&gt;5)),2,1)),0)</f>
        <v>0</v>
      </c>
      <c r="HG256" s="70" t="n">
        <f aca="false">IF(AND((HG$6&gt;=$D256),(HG$6&lt;=$E256)),(IF(AND((HG$6&gt;=$D256),(HG$6&lt;=$E256),(WEEKDAY(HG$6,2)&gt;5)),2,1)),0)</f>
        <v>0</v>
      </c>
      <c r="HH256" s="70" t="n">
        <f aca="false">IF(AND((HH$6&gt;=$D256),(HH$6&lt;=$E256)),(IF(AND((HH$6&gt;=$D256),(HH$6&lt;=$E256),(WEEKDAY(HH$6,2)&gt;5)),2,1)),0)</f>
        <v>0</v>
      </c>
      <c r="HI256" s="70" t="n">
        <f aca="false">IF(AND((HI$6&gt;=$D256),(HI$6&lt;=$E256)),(IF(AND((HI$6&gt;=$D256),(HI$6&lt;=$E256),(WEEKDAY(HI$6,2)&gt;5)),2,1)),0)</f>
        <v>0</v>
      </c>
      <c r="HJ256" s="70" t="n">
        <f aca="false">IF(AND((HJ$6&gt;=$D256),(HJ$6&lt;=$E256)),(IF(AND((HJ$6&gt;=$D256),(HJ$6&lt;=$E256),(WEEKDAY(HJ$6,2)&gt;5)),2,1)),0)</f>
        <v>0</v>
      </c>
      <c r="HK256" s="70" t="n">
        <f aca="false">IF(AND((HK$6&gt;=$D256),(HK$6&lt;=$E256)),(IF(AND((HK$6&gt;=$D256),(HK$6&lt;=$E256),(WEEKDAY(HK$6,2)&gt;5)),2,1)),0)</f>
        <v>0</v>
      </c>
      <c r="HL256" s="70" t="n">
        <f aca="false">IF(AND((HL$6&gt;=$D256),(HL$6&lt;=$E256)),(IF(AND((HL$6&gt;=$D256),(HL$6&lt;=$E256),(WEEKDAY(HL$6,2)&gt;5)),2,1)),0)</f>
        <v>0</v>
      </c>
      <c r="HM256" s="70" t="n">
        <f aca="false">IF(AND((HM$6&gt;=$D256),(HM$6&lt;=$E256)),(IF(AND((HM$6&gt;=$D256),(HM$6&lt;=$E256),(WEEKDAY(HM$6,2)&gt;5)),2,1)),0)</f>
        <v>0</v>
      </c>
      <c r="HN256" s="70" t="n">
        <f aca="false">IF(AND((HN$6&gt;=$D256),(HN$6&lt;=$E256)),(IF(AND((HN$6&gt;=$D256),(HN$6&lt;=$E256),(WEEKDAY(HN$6,2)&gt;5)),2,1)),0)</f>
        <v>0</v>
      </c>
      <c r="HO256" s="70" t="n">
        <f aca="false">IF(AND((HO$6&gt;=$D256),(HO$6&lt;=$E256)),(IF(AND((HO$6&gt;=$D256),(HO$6&lt;=$E256),(WEEKDAY(HO$6,2)&gt;5)),2,1)),0)</f>
        <v>0</v>
      </c>
      <c r="HP256" s="70" t="n">
        <f aca="false">IF(AND((HP$6&gt;=$D256),(HP$6&lt;=$E256)),(IF(AND((HP$6&gt;=$D256),(HP$6&lt;=$E256),(WEEKDAY(HP$6,2)&gt;5)),2,1)),0)</f>
        <v>0</v>
      </c>
      <c r="HQ256" s="70" t="n">
        <f aca="false">IF(AND((HQ$6&gt;=$D256),(HQ$6&lt;=$E256)),(IF(AND((HQ$6&gt;=$D256),(HQ$6&lt;=$E256),(WEEKDAY(HQ$6,2)&gt;5)),2,1)),0)</f>
        <v>0</v>
      </c>
      <c r="HR256" s="70" t="n">
        <f aca="false">IF(AND((HR$6&gt;=$D256),(HR$6&lt;=$E256)),(IF(AND((HR$6&gt;=$D256),(HR$6&lt;=$E256),(WEEKDAY(HR$6,2)&gt;5)),2,1)),0)</f>
        <v>0</v>
      </c>
      <c r="HS256" s="70" t="n">
        <f aca="false">IF(AND((HS$6&gt;=$D256),(HS$6&lt;=$E256)),(IF(AND((HS$6&gt;=$D256),(HS$6&lt;=$E256),(WEEKDAY(HS$6,2)&gt;5)),2,1)),0)</f>
        <v>0</v>
      </c>
      <c r="HT256" s="70" t="n">
        <f aca="false">IF(AND((HT$6&gt;=$D256),(HT$6&lt;=$E256)),(IF(AND((HT$6&gt;=$D256),(HT$6&lt;=$E256),(WEEKDAY(HT$6,2)&gt;5)),2,1)),0)</f>
        <v>0</v>
      </c>
      <c r="HU256" s="70" t="n">
        <f aca="false">IF(AND((HU$6&gt;=$D256),(HU$6&lt;=$E256)),(IF(AND((HU$6&gt;=$D256),(HU$6&lt;=$E256),(WEEKDAY(HU$6,2)&gt;5)),2,1)),0)</f>
        <v>0</v>
      </c>
      <c r="HV256" s="70" t="n">
        <f aca="false">IF(AND((HV$6&gt;=$D256),(HV$6&lt;=$E256)),(IF(AND((HV$6&gt;=$D256),(HV$6&lt;=$E256),(WEEKDAY(HV$6,2)&gt;5)),2,1)),0)</f>
        <v>0</v>
      </c>
      <c r="HW256" s="70" t="n">
        <f aca="false">IF(AND((HW$6&gt;=$D256),(HW$6&lt;=$E256)),(IF(AND((HW$6&gt;=$D256),(HW$6&lt;=$E256),(WEEKDAY(HW$6,2)&gt;5)),2,1)),0)</f>
        <v>0</v>
      </c>
      <c r="HX256" s="70" t="n">
        <f aca="false">IF(AND((HX$6&gt;=$D256),(HX$6&lt;=$E256)),(IF(AND((HX$6&gt;=$D256),(HX$6&lt;=$E256),(WEEKDAY(HX$6,2)&gt;5)),2,1)),0)</f>
        <v>0</v>
      </c>
      <c r="HY256" s="70" t="n">
        <f aca="false">IF(AND((HY$6&gt;=$D256),(HY$6&lt;=$E256)),(IF(AND((HY$6&gt;=$D256),(HY$6&lt;=$E256),(WEEKDAY(HY$6,2)&gt;5)),2,1)),0)</f>
        <v>0</v>
      </c>
      <c r="HZ256" s="70" t="n">
        <f aca="false">IF(AND((HZ$6&gt;=$D256),(HZ$6&lt;=$E256)),(IF(AND((HZ$6&gt;=$D256),(HZ$6&lt;=$E256),(WEEKDAY(HZ$6,2)&gt;5)),2,1)),0)</f>
        <v>0</v>
      </c>
      <c r="IA256" s="70" t="n">
        <f aca="false">IF(AND((IA$6&gt;=$D256),(IA$6&lt;=$E256)),(IF(AND((IA$6&gt;=$D256),(IA$6&lt;=$E256),(WEEKDAY(IA$6,2)&gt;5)),2,1)),0)</f>
        <v>0</v>
      </c>
      <c r="IB256" s="70" t="n">
        <f aca="false">IF(AND((IB$6&gt;=$D256),(IB$6&lt;=$E256)),(IF(AND((IB$6&gt;=$D256),(IB$6&lt;=$E256),(WEEKDAY(IB$6,2)&gt;5)),2,1)),0)</f>
        <v>0</v>
      </c>
      <c r="IC256" s="70" t="n">
        <f aca="false">IF(AND((IC$6&gt;=$D256),(IC$6&lt;=$E256)),(IF(AND((IC$6&gt;=$D256),(IC$6&lt;=$E256),(WEEKDAY(IC$6,2)&gt;5)),2,1)),0)</f>
        <v>0</v>
      </c>
      <c r="ID256" s="70" t="n">
        <f aca="false">IF(AND((ID$6&gt;=$D256),(ID$6&lt;=$E256)),(IF(AND((ID$6&gt;=$D256),(ID$6&lt;=$E256),(WEEKDAY(ID$6,2)&gt;5)),2,1)),0)</f>
        <v>0</v>
      </c>
      <c r="IE256" s="70" t="n">
        <f aca="false">IF(AND((IE$6&gt;=$D256),(IE$6&lt;=$E256)),(IF(AND((IE$6&gt;=$D256),(IE$6&lt;=$E256),(WEEKDAY(IE$6,2)&gt;5)),2,1)),0)</f>
        <v>0</v>
      </c>
      <c r="IF256" s="70" t="n">
        <f aca="false">IF(AND((IF$6&gt;=$D256),(IF$6&lt;=$E256)),(IF(AND((IF$6&gt;=$D256),(IF$6&lt;=$E256),(WEEKDAY(IF$6,2)&gt;5)),2,1)),0)</f>
        <v>0</v>
      </c>
      <c r="IG256" s="70" t="n">
        <f aca="false">IF(AND((IG$6&gt;=$D256),(IG$6&lt;=$E256)),(IF(AND((IG$6&gt;=$D256),(IG$6&lt;=$E256),(WEEKDAY(IG$6,2)&gt;5)),2,1)),0)</f>
        <v>0</v>
      </c>
      <c r="IH256" s="70" t="n">
        <f aca="false">IF(AND((IH$6&gt;=$D256),(IH$6&lt;=$E256)),(IF(AND((IH$6&gt;=$D256),(IH$6&lt;=$E256),(WEEKDAY(IH$6,2)&gt;5)),2,1)),0)</f>
        <v>0</v>
      </c>
      <c r="II256" s="70" t="n">
        <f aca="false">IF(AND((II$6&gt;=$D256),(II$6&lt;=$E256)),(IF(AND((II$6&gt;=$D256),(II$6&lt;=$E256),(WEEKDAY(II$6,2)&gt;5)),2,1)),0)</f>
        <v>0</v>
      </c>
      <c r="IJ256" s="70" t="n">
        <f aca="false">IF(AND((IJ$6&gt;=$D256),(IJ$6&lt;=$E256)),(IF(AND((IJ$6&gt;=$D256),(IJ$6&lt;=$E256),(WEEKDAY(IJ$6,2)&gt;5)),2,1)),0)</f>
        <v>0</v>
      </c>
      <c r="IK256" s="70" t="n">
        <f aca="false">IF(AND((IK$6&gt;=$D256),(IK$6&lt;=$E256)),(IF(AND((IK$6&gt;=$D256),(IK$6&lt;=$E256),(WEEKDAY(IK$6,2)&gt;5)),2,1)),0)</f>
        <v>0</v>
      </c>
      <c r="IL256" s="70" t="n">
        <f aca="false">IF(AND((IL$6&gt;=$D256),(IL$6&lt;=$E256)),(IF(AND((IL$6&gt;=$D256),(IL$6&lt;=$E256),(WEEKDAY(IL$6,2)&gt;5)),2,1)),0)</f>
        <v>0</v>
      </c>
      <c r="IM256" s="70" t="n">
        <f aca="false">IF(AND((IM$6&gt;=$D256),(IM$6&lt;=$E256)),(IF(AND((IM$6&gt;=$D256),(IM$6&lt;=$E256),(WEEKDAY(IM$6,2)&gt;5)),2,1)),0)</f>
        <v>0</v>
      </c>
      <c r="IN256" s="70" t="n">
        <f aca="false">IF(AND((IN$6&gt;=$D256),(IN$6&lt;=$E256)),(IF(AND((IN$6&gt;=$D256),(IN$6&lt;=$E256),(WEEKDAY(IN$6,2)&gt;5)),2,1)),0)</f>
        <v>0</v>
      </c>
      <c r="IO256" s="70" t="n">
        <f aca="false">IF(AND((IO$6&gt;=$D256),(IO$6&lt;=$E256)),(IF(AND((IO$6&gt;=$D256),(IO$6&lt;=$E256),(WEEKDAY(IO$6,2)&gt;5)),2,1)),0)</f>
        <v>0</v>
      </c>
      <c r="IP256" s="70" t="n">
        <f aca="false">IF(AND((IP$6&gt;=$D256),(IP$6&lt;=$E256)),(IF(AND((IP$6&gt;=$D256),(IP$6&lt;=$E256),(WEEKDAY(IP$6,2)&gt;5)),2,1)),0)</f>
        <v>0</v>
      </c>
      <c r="IQ256" s="70" t="n">
        <f aca="false">IF(AND((IQ$6&gt;=$D256),(IQ$6&lt;=$E256)),(IF(AND((IQ$6&gt;=$D256),(IQ$6&lt;=$E256),(WEEKDAY(IQ$6,2)&gt;5)),2,1)),0)</f>
        <v>0</v>
      </c>
      <c r="IR256" s="70" t="n">
        <f aca="false">IF(AND((IR$6&gt;=$D256),(IR$6&lt;=$E256)),(IF(AND((IR$6&gt;=$D256),(IR$6&lt;=$E256),(WEEKDAY(IR$6,2)&gt;5)),2,1)),0)</f>
        <v>2</v>
      </c>
      <c r="IS256" s="70" t="n">
        <f aca="false">IF(AND((IS$6&gt;=$D256),(IS$6&lt;=$E256)),(IF(AND((IS$6&gt;=$D256),(IS$6&lt;=$E256),(WEEKDAY(IS$6,2)&gt;5)),2,1)),0)</f>
        <v>2</v>
      </c>
      <c r="IT256" s="70" t="n">
        <f aca="false">IF(AND((IT$6&gt;=$D256),(IT$6&lt;=$E256)),(IF(AND((IT$6&gt;=$D256),(IT$6&lt;=$E256),(WEEKDAY(IT$6,2)&gt;5)),2,1)),0)</f>
        <v>2</v>
      </c>
      <c r="IU256" s="77"/>
      <c r="IV256" s="77" t="str">
        <f aca="false">IF(ISBLANK(Mitarbeiter!A253),"",Mitarbeiter!A253)</f>
        <v/>
      </c>
    </row>
    <row r="257" customFormat="false" ht="12.75" hidden="false" customHeight="false" outlineLevel="0" collapsed="false">
      <c r="A257" s="72"/>
      <c r="B257" s="73"/>
      <c r="C257" s="24"/>
      <c r="D257" s="78"/>
      <c r="E257" s="78"/>
      <c r="F257" s="79"/>
      <c r="G257" s="81"/>
      <c r="H257" s="70" t="n">
        <f aca="false">IF(AND((H$6&gt;=$D257),(H$6&lt;=$E257)),(IF(AND((H$6&gt;=$D257),(H$6&lt;=$E257),(WEEKDAY(H$6,2)&gt;5)),2,1)),0)</f>
        <v>0</v>
      </c>
      <c r="I257" s="70" t="n">
        <f aca="false">IF(AND((I$6&gt;=$D257),(I$6&lt;=$E257)),(IF(AND((I$6&gt;=$D257),(I$6&lt;=$E257),(WEEKDAY(I$6,2)&gt;5)),2,1)),0)</f>
        <v>0</v>
      </c>
      <c r="J257" s="70" t="n">
        <f aca="false">IF(AND((J$6&gt;=$D257),(J$6&lt;=$E257)),(IF(AND((J$6&gt;=$D257),(J$6&lt;=$E257),(WEEKDAY(J$6,2)&gt;5)),2,1)),0)</f>
        <v>0</v>
      </c>
      <c r="K257" s="70" t="n">
        <f aca="false">IF(AND((K$6&gt;=$D257),(K$6&lt;=$E257)),(IF(AND((K$6&gt;=$D257),(K$6&lt;=$E257),(WEEKDAY(K$6,2)&gt;5)),2,1)),0)</f>
        <v>0</v>
      </c>
      <c r="L257" s="70" t="n">
        <f aca="false">IF(AND((L$6&gt;=$D257),(L$6&lt;=$E257)),(IF(AND((L$6&gt;=$D257),(L$6&lt;=$E257),(WEEKDAY(L$6,2)&gt;5)),2,1)),0)</f>
        <v>0</v>
      </c>
      <c r="M257" s="70" t="n">
        <f aca="false">IF(AND((M$6&gt;=$D257),(M$6&lt;=$E257)),(IF(AND((M$6&gt;=$D257),(M$6&lt;=$E257),(WEEKDAY(M$6,2)&gt;5)),2,1)),0)</f>
        <v>0</v>
      </c>
      <c r="N257" s="70" t="n">
        <f aca="false">IF(AND((N$6&gt;=$D257),(N$6&lt;=$E257)),(IF(AND((N$6&gt;=$D257),(N$6&lt;=$E257),(WEEKDAY(N$6,2)&gt;5)),2,1)),0)</f>
        <v>0</v>
      </c>
      <c r="O257" s="70" t="n">
        <f aca="false">IF(AND((O$6&gt;=$D257),(O$6&lt;=$E257)),(IF(AND((O$6&gt;=$D257),(O$6&lt;=$E257),(WEEKDAY(O$6,2)&gt;5)),2,1)),0)</f>
        <v>0</v>
      </c>
      <c r="P257" s="70" t="n">
        <f aca="false">IF(AND((P$6&gt;=$D257),(P$6&lt;=$E257)),(IF(AND((P$6&gt;=$D257),(P$6&lt;=$E257),(WEEKDAY(P$6,2)&gt;5)),2,1)),0)</f>
        <v>0</v>
      </c>
      <c r="Q257" s="70" t="n">
        <f aca="false">IF(AND((Q$6&gt;=$D257),(Q$6&lt;=$E257)),(IF(AND((Q$6&gt;=$D257),(Q$6&lt;=$E257),(WEEKDAY(Q$6,2)&gt;5)),2,1)),0)</f>
        <v>0</v>
      </c>
      <c r="R257" s="70" t="n">
        <f aca="false">IF(AND((R$6&gt;=$D257),(R$6&lt;=$E257)),(IF(AND((R$6&gt;=$D257),(R$6&lt;=$E257),(WEEKDAY(R$6,2)&gt;5)),2,1)),0)</f>
        <v>0</v>
      </c>
      <c r="S257" s="70" t="n">
        <f aca="false">IF(AND((S$6&gt;=$D257),(S$6&lt;=$E257)),(IF(AND((S$6&gt;=$D257),(S$6&lt;=$E257),(WEEKDAY(S$6,2)&gt;5)),2,1)),0)</f>
        <v>0</v>
      </c>
      <c r="T257" s="70" t="n">
        <f aca="false">IF(AND((T$6&gt;=$D257),(T$6&lt;=$E257)),(IF(AND((T$6&gt;=$D257),(T$6&lt;=$E257),(WEEKDAY(T$6,2)&gt;5)),2,1)),0)</f>
        <v>0</v>
      </c>
      <c r="U257" s="70" t="n">
        <f aca="false">IF(AND((U$6&gt;=$D257),(U$6&lt;=$E257)),(IF(AND((U$6&gt;=$D257),(U$6&lt;=$E257),(WEEKDAY(U$6,2)&gt;5)),2,1)),0)</f>
        <v>0</v>
      </c>
      <c r="V257" s="70" t="n">
        <f aca="false">IF(AND((V$6&gt;=$D257),(V$6&lt;=$E257)),(IF(AND((V$6&gt;=$D257),(V$6&lt;=$E257),(WEEKDAY(V$6,2)&gt;5)),2,1)),0)</f>
        <v>0</v>
      </c>
      <c r="W257" s="70" t="n">
        <f aca="false">IF(AND((W$6&gt;=$D257),(W$6&lt;=$E257)),(IF(AND((W$6&gt;=$D257),(W$6&lt;=$E257),(WEEKDAY(W$6,2)&gt;5)),2,1)),0)</f>
        <v>0</v>
      </c>
      <c r="X257" s="70" t="n">
        <f aca="false">IF(AND((X$6&gt;=$D257),(X$6&lt;=$E257)),(IF(AND((X$6&gt;=$D257),(X$6&lt;=$E257),(WEEKDAY(X$6,2)&gt;5)),2,1)),0)</f>
        <v>0</v>
      </c>
      <c r="Y257" s="70" t="n">
        <f aca="false">IF(AND((Y$6&gt;=$D257),(Y$6&lt;=$E257)),(IF(AND((Y$6&gt;=$D257),(Y$6&lt;=$E257),(WEEKDAY(Y$6,2)&gt;5)),2,1)),0)</f>
        <v>0</v>
      </c>
      <c r="Z257" s="70" t="n">
        <f aca="false">IF(AND((Z$6&gt;=$D257),(Z$6&lt;=$E257)),(IF(AND((Z$6&gt;=$D257),(Z$6&lt;=$E257),(WEEKDAY(Z$6,2)&gt;5)),2,1)),0)</f>
        <v>0</v>
      </c>
      <c r="AA257" s="70" t="n">
        <f aca="false">IF(AND((AA$6&gt;=$D257),(AA$6&lt;=$E257)),(IF(AND((AA$6&gt;=$D257),(AA$6&lt;=$E257),(WEEKDAY(AA$6,2)&gt;5)),2,1)),0)</f>
        <v>0</v>
      </c>
      <c r="AB257" s="70" t="n">
        <f aca="false">IF(AND((AB$6&gt;=$D257),(AB$6&lt;=$E257)),(IF(AND((AB$6&gt;=$D257),(AB$6&lt;=$E257),(WEEKDAY(AB$6,2)&gt;5)),2,1)),0)</f>
        <v>0</v>
      </c>
      <c r="AC257" s="70" t="n">
        <f aca="false">IF(AND((AC$6&gt;=$D257),(AC$6&lt;=$E257)),(IF(AND((AC$6&gt;=$D257),(AC$6&lt;=$E257),(WEEKDAY(AC$6,2)&gt;5)),2,1)),0)</f>
        <v>0</v>
      </c>
      <c r="AD257" s="70" t="n">
        <f aca="false">IF(AND((AD$6&gt;=$D257),(AD$6&lt;=$E257)),(IF(AND((AD$6&gt;=$D257),(AD$6&lt;=$E257),(WEEKDAY(AD$6,2)&gt;5)),2,1)),0)</f>
        <v>0</v>
      </c>
      <c r="AE257" s="70" t="n">
        <f aca="false">IF(AND((AE$6&gt;=$D257),(AE$6&lt;=$E257)),(IF(AND((AE$6&gt;=$D257),(AE$6&lt;=$E257),(WEEKDAY(AE$6,2)&gt;5)),2,1)),0)</f>
        <v>0</v>
      </c>
      <c r="AF257" s="70" t="n">
        <f aca="false">IF(AND((AF$6&gt;=$D257),(AF$6&lt;=$E257)),(IF(AND((AF$6&gt;=$D257),(AF$6&lt;=$E257),(WEEKDAY(AF$6,2)&gt;5)),2,1)),0)</f>
        <v>0</v>
      </c>
      <c r="AG257" s="70" t="n">
        <f aca="false">IF(AND((AG$6&gt;=$D257),(AG$6&lt;=$E257)),(IF(AND((AG$6&gt;=$D257),(AG$6&lt;=$E257),(WEEKDAY(AG$6,2)&gt;5)),2,1)),0)</f>
        <v>0</v>
      </c>
      <c r="AH257" s="70" t="n">
        <f aca="false">IF(AND((AH$6&gt;=$D257),(AH$6&lt;=$E257)),(IF(AND((AH$6&gt;=$D257),(AH$6&lt;=$E257),(WEEKDAY(AH$6,2)&gt;5)),2,1)),0)</f>
        <v>0</v>
      </c>
      <c r="AI257" s="70" t="n">
        <f aca="false">IF(AND((AI$6&gt;=$D257),(AI$6&lt;=$E257)),(IF(AND((AI$6&gt;=$D257),(AI$6&lt;=$E257),(WEEKDAY(AI$6,2)&gt;5)),2,1)),0)</f>
        <v>0</v>
      </c>
      <c r="AJ257" s="70" t="n">
        <f aca="false">IF(AND((AJ$6&gt;=$D257),(AJ$6&lt;=$E257)),(IF(AND((AJ$6&gt;=$D257),(AJ$6&lt;=$E257),(WEEKDAY(AJ$6,2)&gt;5)),2,1)),0)</f>
        <v>0</v>
      </c>
      <c r="AK257" s="70" t="n">
        <f aca="false">IF(AND((AK$6&gt;=$D257),(AK$6&lt;=$E257)),(IF(AND((AK$6&gt;=$D257),(AK$6&lt;=$E257),(WEEKDAY(AK$6,2)&gt;5)),2,1)),0)</f>
        <v>0</v>
      </c>
      <c r="AL257" s="70" t="n">
        <f aca="false">IF(AND((AL$6&gt;=$D257),(AL$6&lt;=$E257)),(IF(AND((AL$6&gt;=$D257),(AL$6&lt;=$E257),(WEEKDAY(AL$6,2)&gt;5)),2,1)),0)</f>
        <v>0</v>
      </c>
      <c r="AM257" s="70" t="n">
        <f aca="false">IF(AND((AM$6&gt;=$D257),(AM$6&lt;=$E257)),(IF(AND((AM$6&gt;=$D257),(AM$6&lt;=$E257),(WEEKDAY(AM$6,2)&gt;5)),2,1)),0)</f>
        <v>0</v>
      </c>
      <c r="AN257" s="70" t="n">
        <f aca="false">IF(AND((AN$6&gt;=$D257),(AN$6&lt;=$E257)),(IF(AND((AN$6&gt;=$D257),(AN$6&lt;=$E257),(WEEKDAY(AN$6,2)&gt;5)),2,1)),0)</f>
        <v>0</v>
      </c>
      <c r="AO257" s="70" t="n">
        <f aca="false">IF(AND((AO$6&gt;=$D257),(AO$6&lt;=$E257)),(IF(AND((AO$6&gt;=$D257),(AO$6&lt;=$E257),(WEEKDAY(AO$6,2)&gt;5)),2,1)),0)</f>
        <v>0</v>
      </c>
      <c r="AP257" s="70" t="n">
        <f aca="false">IF(AND((AP$6&gt;=$D257),(AP$6&lt;=$E257)),(IF(AND((AP$6&gt;=$D257),(AP$6&lt;=$E257),(WEEKDAY(AP$6,2)&gt;5)),2,1)),0)</f>
        <v>0</v>
      </c>
      <c r="AQ257" s="70" t="n">
        <f aca="false">IF(AND((AQ$6&gt;=$D257),(AQ$6&lt;=$E257)),(IF(AND((AQ$6&gt;=$D257),(AQ$6&lt;=$E257),(WEEKDAY(AQ$6,2)&gt;5)),2,1)),0)</f>
        <v>0</v>
      </c>
      <c r="AR257" s="70" t="n">
        <f aca="false">IF(AND((AR$6&gt;=$D257),(AR$6&lt;=$E257)),(IF(AND((AR$6&gt;=$D257),(AR$6&lt;=$E257),(WEEKDAY(AR$6,2)&gt;5)),2,1)),0)</f>
        <v>0</v>
      </c>
      <c r="AS257" s="70" t="n">
        <f aca="false">IF(AND((AS$6&gt;=$D257),(AS$6&lt;=$E257)),(IF(AND((AS$6&gt;=$D257),(AS$6&lt;=$E257),(WEEKDAY(AS$6,2)&gt;5)),2,1)),0)</f>
        <v>0</v>
      </c>
      <c r="AT257" s="70" t="n">
        <f aca="false">IF(AND((AT$6&gt;=$D257),(AT$6&lt;=$E257)),(IF(AND((AT$6&gt;=$D257),(AT$6&lt;=$E257),(WEEKDAY(AT$6,2)&gt;5)),2,1)),0)</f>
        <v>0</v>
      </c>
      <c r="AU257" s="70" t="n">
        <f aca="false">IF(AND((AU$6&gt;=$D257),(AU$6&lt;=$E257)),(IF(AND((AU$6&gt;=$D257),(AU$6&lt;=$E257),(WEEKDAY(AU$6,2)&gt;5)),2,1)),0)</f>
        <v>0</v>
      </c>
      <c r="AV257" s="70" t="n">
        <f aca="false">IF(AND((AV$6&gt;=$D257),(AV$6&lt;=$E257)),(IF(AND((AV$6&gt;=$D257),(AV$6&lt;=$E257),(WEEKDAY(AV$6,2)&gt;5)),2,1)),0)</f>
        <v>0</v>
      </c>
      <c r="AW257" s="70" t="n">
        <f aca="false">IF(AND((AW$6&gt;=$D257),(AW$6&lt;=$E257)),(IF(AND((AW$6&gt;=$D257),(AW$6&lt;=$E257),(WEEKDAY(AW$6,2)&gt;5)),2,1)),0)</f>
        <v>0</v>
      </c>
      <c r="AX257" s="70" t="n">
        <f aca="false">IF(AND((AX$6&gt;=$D257),(AX$6&lt;=$E257)),(IF(AND((AX$6&gt;=$D257),(AX$6&lt;=$E257),(WEEKDAY(AX$6,2)&gt;5)),2,1)),0)</f>
        <v>0</v>
      </c>
      <c r="AY257" s="70" t="n">
        <f aca="false">IF(AND((AY$6&gt;=$D257),(AY$6&lt;=$E257)),(IF(AND((AY$6&gt;=$D257),(AY$6&lt;=$E257),(WEEKDAY(AY$6,2)&gt;5)),2,1)),0)</f>
        <v>0</v>
      </c>
      <c r="AZ257" s="70" t="n">
        <f aca="false">IF(AND((AZ$6&gt;=$D257),(AZ$6&lt;=$E257)),(IF(AND((AZ$6&gt;=$D257),(AZ$6&lt;=$E257),(WEEKDAY(AZ$6,2)&gt;5)),2,1)),0)</f>
        <v>0</v>
      </c>
      <c r="BA257" s="70" t="n">
        <f aca="false">IF(AND((BA$6&gt;=$D257),(BA$6&lt;=$E257)),(IF(AND((BA$6&gt;=$D257),(BA$6&lt;=$E257),(WEEKDAY(BA$6,2)&gt;5)),2,1)),0)</f>
        <v>0</v>
      </c>
      <c r="BB257" s="70" t="n">
        <f aca="false">IF(AND((BB$6&gt;=$D257),(BB$6&lt;=$E257)),(IF(AND((BB$6&gt;=$D257),(BB$6&lt;=$E257),(WEEKDAY(BB$6,2)&gt;5)),2,1)),0)</f>
        <v>0</v>
      </c>
      <c r="BC257" s="70" t="n">
        <f aca="false">IF(AND((BC$6&gt;=$D257),(BC$6&lt;=$E257)),(IF(AND((BC$6&gt;=$D257),(BC$6&lt;=$E257),(WEEKDAY(BC$6,2)&gt;5)),2,1)),0)</f>
        <v>0</v>
      </c>
      <c r="BD257" s="70" t="n">
        <f aca="false">IF(AND((BD$6&gt;=$D257),(BD$6&lt;=$E257)),(IF(AND((BD$6&gt;=$D257),(BD$6&lt;=$E257),(WEEKDAY(BD$6,2)&gt;5)),2,1)),0)</f>
        <v>0</v>
      </c>
      <c r="BE257" s="70" t="n">
        <f aca="false">IF(AND((BE$6&gt;=$D257),(BE$6&lt;=$E257)),(IF(AND((BE$6&gt;=$D257),(BE$6&lt;=$E257),(WEEKDAY(BE$6,2)&gt;5)),2,1)),0)</f>
        <v>0</v>
      </c>
      <c r="BF257" s="70" t="n">
        <f aca="false">IF(AND((BF$6&gt;=$D257),(BF$6&lt;=$E257)),(IF(AND((BF$6&gt;=$D257),(BF$6&lt;=$E257),(WEEKDAY(BF$6,2)&gt;5)),2,1)),0)</f>
        <v>0</v>
      </c>
      <c r="BG257" s="70" t="n">
        <f aca="false">IF(AND((BG$6&gt;=$D257),(BG$6&lt;=$E257)),(IF(AND((BG$6&gt;=$D257),(BG$6&lt;=$E257),(WEEKDAY(BG$6,2)&gt;5)),2,1)),0)</f>
        <v>0</v>
      </c>
      <c r="BH257" s="70" t="n">
        <f aca="false">IF(AND((BH$6&gt;=$D257),(BH$6&lt;=$E257)),(IF(AND((BH$6&gt;=$D257),(BH$6&lt;=$E257),(WEEKDAY(BH$6,2)&gt;5)),2,1)),0)</f>
        <v>0</v>
      </c>
      <c r="BI257" s="70" t="n">
        <f aca="false">IF(AND((BI$6&gt;=$D257),(BI$6&lt;=$E257)),(IF(AND((BI$6&gt;=$D257),(BI$6&lt;=$E257),(WEEKDAY(BI$6,2)&gt;5)),2,1)),0)</f>
        <v>0</v>
      </c>
      <c r="BJ257" s="70" t="n">
        <f aca="false">IF(AND((BJ$6&gt;=$D257),(BJ$6&lt;=$E257)),(IF(AND((BJ$6&gt;=$D257),(BJ$6&lt;=$E257),(WEEKDAY(BJ$6,2)&gt;5)),2,1)),0)</f>
        <v>0</v>
      </c>
      <c r="BK257" s="70" t="n">
        <f aca="false">IF(AND((BK$6&gt;=$D257),(BK$6&lt;=$E257)),(IF(AND((BK$6&gt;=$D257),(BK$6&lt;=$E257),(WEEKDAY(BK$6,2)&gt;5)),2,1)),0)</f>
        <v>0</v>
      </c>
      <c r="BL257" s="70" t="n">
        <f aca="false">IF(AND((BL$6&gt;=$D257),(BL$6&lt;=$E257)),(IF(AND((BL$6&gt;=$D257),(BL$6&lt;=$E257),(WEEKDAY(BL$6,2)&gt;5)),2,1)),0)</f>
        <v>0</v>
      </c>
      <c r="BM257" s="70" t="n">
        <f aca="false">IF(AND((BM$6&gt;=$D257),(BM$6&lt;=$E257)),(IF(AND((BM$6&gt;=$D257),(BM$6&lt;=$E257),(WEEKDAY(BM$6,2)&gt;5)),2,1)),0)</f>
        <v>0</v>
      </c>
      <c r="BN257" s="70" t="n">
        <f aca="false">IF(AND((BN$6&gt;=$D257),(BN$6&lt;=$E257)),(IF(AND((BN$6&gt;=$D257),(BN$6&lt;=$E257),(WEEKDAY(BN$6,2)&gt;5)),2,1)),0)</f>
        <v>0</v>
      </c>
      <c r="BO257" s="70" t="n">
        <f aca="false">IF(AND((BO$6&gt;=$D257),(BO$6&lt;=$E257)),(IF(AND((BO$6&gt;=$D257),(BO$6&lt;=$E257),(WEEKDAY(BO$6,2)&gt;5)),2,1)),0)</f>
        <v>0</v>
      </c>
      <c r="BP257" s="70" t="n">
        <f aca="false">IF(AND((BP$6&gt;=$D257),(BP$6&lt;=$E257)),(IF(AND((BP$6&gt;=$D257),(BP$6&lt;=$E257),(WEEKDAY(BP$6,2)&gt;5)),2,1)),0)</f>
        <v>0</v>
      </c>
      <c r="BQ257" s="70" t="n">
        <f aca="false">IF(AND((BQ$6&gt;=$D257),(BQ$6&lt;=$E257)),(IF(AND((BQ$6&gt;=$D257),(BQ$6&lt;=$E257),(WEEKDAY(BQ$6,2)&gt;5)),2,1)),0)</f>
        <v>0</v>
      </c>
      <c r="BR257" s="70" t="n">
        <f aca="false">IF(AND((BR$6&gt;=$D257),(BR$6&lt;=$E257)),(IF(AND((BR$6&gt;=$D257),(BR$6&lt;=$E257),(WEEKDAY(BR$6,2)&gt;5)),2,1)),0)</f>
        <v>0</v>
      </c>
      <c r="BS257" s="70" t="n">
        <f aca="false">IF(AND((BS$6&gt;=$D257),(BS$6&lt;=$E257)),(IF(AND((BS$6&gt;=$D257),(BS$6&lt;=$E257),(WEEKDAY(BS$6,2)&gt;5)),2,1)),0)</f>
        <v>0</v>
      </c>
      <c r="BT257" s="70" t="n">
        <f aca="false">IF(AND((BT$6&gt;=$D257),(BT$6&lt;=$E257)),(IF(AND((BT$6&gt;=$D257),(BT$6&lt;=$E257),(WEEKDAY(BT$6,2)&gt;5)),2,1)),0)</f>
        <v>0</v>
      </c>
      <c r="BU257" s="70" t="n">
        <f aca="false">IF(AND((BU$6&gt;=$D257),(BU$6&lt;=$E257)),(IF(AND((BU$6&gt;=$D257),(BU$6&lt;=$E257),(WEEKDAY(BU$6,2)&gt;5)),2,1)),0)</f>
        <v>0</v>
      </c>
      <c r="BV257" s="70" t="n">
        <f aca="false">IF(AND((BV$6&gt;=$D257),(BV$6&lt;=$E257)),(IF(AND((BV$6&gt;=$D257),(BV$6&lt;=$E257),(WEEKDAY(BV$6,2)&gt;5)),2,1)),0)</f>
        <v>0</v>
      </c>
      <c r="BW257" s="70" t="n">
        <f aca="false">IF(AND((BW$6&gt;=$D257),(BW$6&lt;=$E257)),(IF(AND((BW$6&gt;=$D257),(BW$6&lt;=$E257),(WEEKDAY(BW$6,2)&gt;5)),2,1)),0)</f>
        <v>0</v>
      </c>
      <c r="BX257" s="70" t="n">
        <f aca="false">IF(AND((BX$6&gt;=$D257),(BX$6&lt;=$E257)),(IF(AND((BX$6&gt;=$D257),(BX$6&lt;=$E257),(WEEKDAY(BX$6,2)&gt;5)),2,1)),0)</f>
        <v>0</v>
      </c>
      <c r="BY257" s="70" t="n">
        <f aca="false">IF(AND((BY$6&gt;=$D257),(BY$6&lt;=$E257)),(IF(AND((BY$6&gt;=$D257),(BY$6&lt;=$E257),(WEEKDAY(BY$6,2)&gt;5)),2,1)),0)</f>
        <v>0</v>
      </c>
      <c r="BZ257" s="70" t="n">
        <f aca="false">IF(AND((BZ$6&gt;=$D257),(BZ$6&lt;=$E257)),(IF(AND((BZ$6&gt;=$D257),(BZ$6&lt;=$E257),(WEEKDAY(BZ$6,2)&gt;5)),2,1)),0)</f>
        <v>0</v>
      </c>
      <c r="CA257" s="70" t="n">
        <f aca="false">IF(AND((CA$6&gt;=$D257),(CA$6&lt;=$E257)),(IF(AND((CA$6&gt;=$D257),(CA$6&lt;=$E257),(WEEKDAY(CA$6,2)&gt;5)),2,1)),0)</f>
        <v>0</v>
      </c>
      <c r="CB257" s="70" t="n">
        <f aca="false">IF(AND((CB$6&gt;=$D257),(CB$6&lt;=$E257)),(IF(AND((CB$6&gt;=$D257),(CB$6&lt;=$E257),(WEEKDAY(CB$6,2)&gt;5)),2,1)),0)</f>
        <v>0</v>
      </c>
      <c r="CC257" s="70" t="n">
        <f aca="false">IF(AND((CC$6&gt;=$D257),(CC$6&lt;=$E257)),(IF(AND((CC$6&gt;=$D257),(CC$6&lt;=$E257),(WEEKDAY(CC$6,2)&gt;5)),2,1)),0)</f>
        <v>0</v>
      </c>
      <c r="CD257" s="70" t="n">
        <f aca="false">IF(AND((CD$6&gt;=$D257),(CD$6&lt;=$E257)),(IF(AND((CD$6&gt;=$D257),(CD$6&lt;=$E257),(WEEKDAY(CD$6,2)&gt;5)),2,1)),0)</f>
        <v>0</v>
      </c>
      <c r="CE257" s="70" t="n">
        <f aca="false">IF(AND((CE$6&gt;=$D257),(CE$6&lt;=$E257)),(IF(AND((CE$6&gt;=$D257),(CE$6&lt;=$E257),(WEEKDAY(CE$6,2)&gt;5)),2,1)),0)</f>
        <v>0</v>
      </c>
      <c r="CF257" s="70" t="n">
        <f aca="false">IF(AND((CF$6&gt;=$D257),(CF$6&lt;=$E257)),(IF(AND((CF$6&gt;=$D257),(CF$6&lt;=$E257),(WEEKDAY(CF$6,2)&gt;5)),2,1)),0)</f>
        <v>0</v>
      </c>
      <c r="CG257" s="70" t="n">
        <f aca="false">IF(AND((CG$6&gt;=$D257),(CG$6&lt;=$E257)),(IF(AND((CG$6&gt;=$D257),(CG$6&lt;=$E257),(WEEKDAY(CG$6,2)&gt;5)),2,1)),0)</f>
        <v>0</v>
      </c>
      <c r="CH257" s="70" t="n">
        <f aca="false">IF(AND((CH$6&gt;=$D257),(CH$6&lt;=$E257)),(IF(AND((CH$6&gt;=$D257),(CH$6&lt;=$E257),(WEEKDAY(CH$6,2)&gt;5)),2,1)),0)</f>
        <v>0</v>
      </c>
      <c r="CI257" s="70" t="n">
        <f aca="false">IF(AND((CI$6&gt;=$D257),(CI$6&lt;=$E257)),(IF(AND((CI$6&gt;=$D257),(CI$6&lt;=$E257),(WEEKDAY(CI$6,2)&gt;5)),2,1)),0)</f>
        <v>0</v>
      </c>
      <c r="CJ257" s="70" t="n">
        <f aca="false">IF(AND((CJ$6&gt;=$D257),(CJ$6&lt;=$E257)),(IF(AND((CJ$6&gt;=$D257),(CJ$6&lt;=$E257),(WEEKDAY(CJ$6,2)&gt;5)),2,1)),0)</f>
        <v>0</v>
      </c>
      <c r="CK257" s="70" t="n">
        <f aca="false">IF(AND((CK$6&gt;=$D257),(CK$6&lt;=$E257)),(IF(AND((CK$6&gt;=$D257),(CK$6&lt;=$E257),(WEEKDAY(CK$6,2)&gt;5)),2,1)),0)</f>
        <v>0</v>
      </c>
      <c r="CL257" s="70" t="n">
        <f aca="false">IF(AND((CL$6&gt;=$D257),(CL$6&lt;=$E257)),(IF(AND((CL$6&gt;=$D257),(CL$6&lt;=$E257),(WEEKDAY(CL$6,2)&gt;5)),2,1)),0)</f>
        <v>0</v>
      </c>
      <c r="CM257" s="70" t="n">
        <f aca="false">IF(AND((CM$6&gt;=$D257),(CM$6&lt;=$E257)),(IF(AND((CM$6&gt;=$D257),(CM$6&lt;=$E257),(WEEKDAY(CM$6,2)&gt;5)),2,1)),0)</f>
        <v>0</v>
      </c>
      <c r="CN257" s="70" t="n">
        <f aca="false">IF(AND((CN$6&gt;=$D257),(CN$6&lt;=$E257)),(IF(AND((CN$6&gt;=$D257),(CN$6&lt;=$E257),(WEEKDAY(CN$6,2)&gt;5)),2,1)),0)</f>
        <v>0</v>
      </c>
      <c r="CO257" s="70" t="n">
        <f aca="false">IF(AND((CO$6&gt;=$D257),(CO$6&lt;=$E257)),(IF(AND((CO$6&gt;=$D257),(CO$6&lt;=$E257),(WEEKDAY(CO$6,2)&gt;5)),2,1)),0)</f>
        <v>0</v>
      </c>
      <c r="CP257" s="70" t="n">
        <f aca="false">IF(AND((CP$6&gt;=$D257),(CP$6&lt;=$E257)),(IF(AND((CP$6&gt;=$D257),(CP$6&lt;=$E257),(WEEKDAY(CP$6,2)&gt;5)),2,1)),0)</f>
        <v>0</v>
      </c>
      <c r="CQ257" s="70" t="n">
        <f aca="false">IF(AND((CQ$6&gt;=$D257),(CQ$6&lt;=$E257)),(IF(AND((CQ$6&gt;=$D257),(CQ$6&lt;=$E257),(WEEKDAY(CQ$6,2)&gt;5)),2,1)),0)</f>
        <v>0</v>
      </c>
      <c r="CR257" s="70" t="n">
        <f aca="false">IF(AND((CR$6&gt;=$D257),(CR$6&lt;=$E257)),(IF(AND((CR$6&gt;=$D257),(CR$6&lt;=$E257),(WEEKDAY(CR$6,2)&gt;5)),2,1)),0)</f>
        <v>0</v>
      </c>
      <c r="CS257" s="70" t="n">
        <f aca="false">IF(AND((CS$6&gt;=$D257),(CS$6&lt;=$E257)),(IF(AND((CS$6&gt;=$D257),(CS$6&lt;=$E257),(WEEKDAY(CS$6,2)&gt;5)),2,1)),0)</f>
        <v>0</v>
      </c>
      <c r="CT257" s="70" t="n">
        <f aca="false">IF(AND((CT$6&gt;=$D257),(CT$6&lt;=$E257)),(IF(AND((CT$6&gt;=$D257),(CT$6&lt;=$E257),(WEEKDAY(CT$6,2)&gt;5)),2,1)),0)</f>
        <v>0</v>
      </c>
      <c r="CU257" s="70" t="n">
        <f aca="false">IF(AND((CU$6&gt;=$D257),(CU$6&lt;=$E257)),(IF(AND((CU$6&gt;=$D257),(CU$6&lt;=$E257),(WEEKDAY(CU$6,2)&gt;5)),2,1)),0)</f>
        <v>0</v>
      </c>
      <c r="CV257" s="70" t="n">
        <f aca="false">IF(AND((CV$6&gt;=$D257),(CV$6&lt;=$E257)),(IF(AND((CV$6&gt;=$D257),(CV$6&lt;=$E257),(WEEKDAY(CV$6,2)&gt;5)),2,1)),0)</f>
        <v>0</v>
      </c>
      <c r="CW257" s="70" t="n">
        <f aca="false">IF(AND((CW$6&gt;=$D257),(CW$6&lt;=$E257)),(IF(AND((CW$6&gt;=$D257),(CW$6&lt;=$E257),(WEEKDAY(CW$6,2)&gt;5)),2,1)),0)</f>
        <v>0</v>
      </c>
      <c r="CX257" s="70" t="n">
        <f aca="false">IF(AND((CX$6&gt;=$D257),(CX$6&lt;=$E257)),(IF(AND((CX$6&gt;=$D257),(CX$6&lt;=$E257),(WEEKDAY(CX$6,2)&gt;5)),2,1)),0)</f>
        <v>0</v>
      </c>
      <c r="CY257" s="70" t="n">
        <f aca="false">IF(AND((CY$6&gt;=$D257),(CY$6&lt;=$E257)),(IF(AND((CY$6&gt;=$D257),(CY$6&lt;=$E257),(WEEKDAY(CY$6,2)&gt;5)),2,1)),0)</f>
        <v>0</v>
      </c>
      <c r="CZ257" s="70" t="n">
        <f aca="false">IF(AND((CZ$6&gt;=$D257),(CZ$6&lt;=$E257)),(IF(AND((CZ$6&gt;=$D257),(CZ$6&lt;=$E257),(WEEKDAY(CZ$6,2)&gt;5)),2,1)),0)</f>
        <v>0</v>
      </c>
      <c r="DA257" s="70" t="n">
        <f aca="false">IF(AND((DA$6&gt;=$D257),(DA$6&lt;=$E257)),(IF(AND((DA$6&gt;=$D257),(DA$6&lt;=$E257),(WEEKDAY(DA$6,2)&gt;5)),2,1)),0)</f>
        <v>0</v>
      </c>
      <c r="DB257" s="70" t="n">
        <f aca="false">IF(AND((DB$6&gt;=$D257),(DB$6&lt;=$E257)),(IF(AND((DB$6&gt;=$D257),(DB$6&lt;=$E257),(WEEKDAY(DB$6,2)&gt;5)),2,1)),0)</f>
        <v>0</v>
      </c>
      <c r="DC257" s="70" t="n">
        <f aca="false">IF(AND((DC$6&gt;=$D257),(DC$6&lt;=$E257)),(IF(AND((DC$6&gt;=$D257),(DC$6&lt;=$E257),(WEEKDAY(DC$6,2)&gt;5)),2,1)),0)</f>
        <v>0</v>
      </c>
      <c r="DD257" s="70" t="n">
        <f aca="false">IF(AND((DD$6&gt;=$D257),(DD$6&lt;=$E257)),(IF(AND((DD$6&gt;=$D257),(DD$6&lt;=$E257),(WEEKDAY(DD$6,2)&gt;5)),2,1)),0)</f>
        <v>0</v>
      </c>
      <c r="DE257" s="70" t="n">
        <f aca="false">IF(AND((DE$6&gt;=$D257),(DE$6&lt;=$E257)),(IF(AND((DE$6&gt;=$D257),(DE$6&lt;=$E257),(WEEKDAY(DE$6,2)&gt;5)),2,1)),0)</f>
        <v>0</v>
      </c>
      <c r="DF257" s="70" t="n">
        <f aca="false">IF(AND((DF$6&gt;=$D257),(DF$6&lt;=$E257)),(IF(AND((DF$6&gt;=$D257),(DF$6&lt;=$E257),(WEEKDAY(DF$6,2)&gt;5)),2,1)),0)</f>
        <v>0</v>
      </c>
      <c r="DG257" s="70" t="n">
        <f aca="false">IF(AND((DG$6&gt;=$D257),(DG$6&lt;=$E257)),(IF(AND((DG$6&gt;=$D257),(DG$6&lt;=$E257),(WEEKDAY(DG$6,2)&gt;5)),2,1)),0)</f>
        <v>0</v>
      </c>
      <c r="DH257" s="70" t="n">
        <f aca="false">IF(AND((DH$6&gt;=$D257),(DH$6&lt;=$E257)),(IF(AND((DH$6&gt;=$D257),(DH$6&lt;=$E257),(WEEKDAY(DH$6,2)&gt;5)),2,1)),0)</f>
        <v>0</v>
      </c>
      <c r="DI257" s="70" t="n">
        <f aca="false">IF(AND((DI$6&gt;=$D257),(DI$6&lt;=$E257)),(IF(AND((DI$6&gt;=$D257),(DI$6&lt;=$E257),(WEEKDAY(DI$6,2)&gt;5)),2,1)),0)</f>
        <v>0</v>
      </c>
      <c r="DJ257" s="70" t="n">
        <f aca="false">IF(AND((DJ$6&gt;=$D257),(DJ$6&lt;=$E257)),(IF(AND((DJ$6&gt;=$D257),(DJ$6&lt;=$E257),(WEEKDAY(DJ$6,2)&gt;5)),2,1)),0)</f>
        <v>0</v>
      </c>
      <c r="DK257" s="70" t="n">
        <f aca="false">IF(AND((DK$6&gt;=$D257),(DK$6&lt;=$E257)),(IF(AND((DK$6&gt;=$D257),(DK$6&lt;=$E257),(WEEKDAY(DK$6,2)&gt;5)),2,1)),0)</f>
        <v>0</v>
      </c>
      <c r="DL257" s="70" t="n">
        <f aca="false">IF(AND((DL$6&gt;=$D257),(DL$6&lt;=$E257)),(IF(AND((DL$6&gt;=$D257),(DL$6&lt;=$E257),(WEEKDAY(DL$6,2)&gt;5)),2,1)),0)</f>
        <v>0</v>
      </c>
      <c r="DM257" s="70" t="n">
        <f aca="false">IF(AND((DM$6&gt;=$D257),(DM$6&lt;=$E257)),(IF(AND((DM$6&gt;=$D257),(DM$6&lt;=$E257),(WEEKDAY(DM$6,2)&gt;5)),2,1)),0)</f>
        <v>0</v>
      </c>
      <c r="DN257" s="70" t="n">
        <f aca="false">IF(AND((DN$6&gt;=$D257),(DN$6&lt;=$E257)),(IF(AND((DN$6&gt;=$D257),(DN$6&lt;=$E257),(WEEKDAY(DN$6,2)&gt;5)),2,1)),0)</f>
        <v>0</v>
      </c>
      <c r="DO257" s="70" t="n">
        <f aca="false">IF(AND((DO$6&gt;=$D257),(DO$6&lt;=$E257)),(IF(AND((DO$6&gt;=$D257),(DO$6&lt;=$E257),(WEEKDAY(DO$6,2)&gt;5)),2,1)),0)</f>
        <v>0</v>
      </c>
      <c r="DP257" s="70" t="n">
        <f aca="false">IF(AND((DP$6&gt;=$D257),(DP$6&lt;=$E257)),(IF(AND((DP$6&gt;=$D257),(DP$6&lt;=$E257),(WEEKDAY(DP$6,2)&gt;5)),2,1)),0)</f>
        <v>0</v>
      </c>
      <c r="DQ257" s="70" t="n">
        <f aca="false">IF(AND((DQ$6&gt;=$D257),(DQ$6&lt;=$E257)),(IF(AND((DQ$6&gt;=$D257),(DQ$6&lt;=$E257),(WEEKDAY(DQ$6,2)&gt;5)),2,1)),0)</f>
        <v>0</v>
      </c>
      <c r="DR257" s="70" t="n">
        <f aca="false">IF(AND((DR$6&gt;=$D257),(DR$6&lt;=$E257)),(IF(AND((DR$6&gt;=$D257),(DR$6&lt;=$E257),(WEEKDAY(DR$6,2)&gt;5)),2,1)),0)</f>
        <v>0</v>
      </c>
      <c r="DS257" s="70" t="n">
        <f aca="false">IF(AND((DS$6&gt;=$D257),(DS$6&lt;=$E257)),(IF(AND((DS$6&gt;=$D257),(DS$6&lt;=$E257),(WEEKDAY(DS$6,2)&gt;5)),2,1)),0)</f>
        <v>0</v>
      </c>
      <c r="DT257" s="70" t="n">
        <f aca="false">IF(AND((DT$6&gt;=$D257),(DT$6&lt;=$E257)),(IF(AND((DT$6&gt;=$D257),(DT$6&lt;=$E257),(WEEKDAY(DT$6,2)&gt;5)),2,1)),0)</f>
        <v>0</v>
      </c>
      <c r="DU257" s="70" t="n">
        <f aca="false">IF(AND((DU$6&gt;=$D257),(DU$6&lt;=$E257)),(IF(AND((DU$6&gt;=$D257),(DU$6&lt;=$E257),(WEEKDAY(DU$6,2)&gt;5)),2,1)),0)</f>
        <v>0</v>
      </c>
      <c r="DV257" s="70" t="n">
        <f aca="false">IF(AND((DV$6&gt;=$D257),(DV$6&lt;=$E257)),(IF(AND((DV$6&gt;=$D257),(DV$6&lt;=$E257),(WEEKDAY(DV$6,2)&gt;5)),2,1)),0)</f>
        <v>0</v>
      </c>
      <c r="DW257" s="70" t="n">
        <f aca="false">IF(AND((DW$6&gt;=$D257),(DW$6&lt;=$E257)),(IF(AND((DW$6&gt;=$D257),(DW$6&lt;=$E257),(WEEKDAY(DW$6,2)&gt;5)),2,1)),0)</f>
        <v>0</v>
      </c>
      <c r="DX257" s="70" t="n">
        <f aca="false">IF(AND((DX$6&gt;=$D257),(DX$6&lt;=$E257)),(IF(AND((DX$6&gt;=$D257),(DX$6&lt;=$E257),(WEEKDAY(DX$6,2)&gt;5)),2,1)),0)</f>
        <v>0</v>
      </c>
      <c r="DY257" s="70" t="n">
        <f aca="false">IF(AND((DY$6&gt;=$D257),(DY$6&lt;=$E257)),(IF(AND((DY$6&gt;=$D257),(DY$6&lt;=$E257),(WEEKDAY(DY$6,2)&gt;5)),2,1)),0)</f>
        <v>0</v>
      </c>
      <c r="DZ257" s="70" t="n">
        <f aca="false">IF(AND((DZ$6&gt;=$D257),(DZ$6&lt;=$E257)),(IF(AND((DZ$6&gt;=$D257),(DZ$6&lt;=$E257),(WEEKDAY(DZ$6,2)&gt;5)),2,1)),0)</f>
        <v>0</v>
      </c>
      <c r="EA257" s="70" t="n">
        <f aca="false">IF(AND((EA$6&gt;=$D257),(EA$6&lt;=$E257)),(IF(AND((EA$6&gt;=$D257),(EA$6&lt;=$E257),(WEEKDAY(EA$6,2)&gt;5)),2,1)),0)</f>
        <v>0</v>
      </c>
      <c r="EB257" s="70" t="n">
        <f aca="false">IF(AND((EB$6&gt;=$D257),(EB$6&lt;=$E257)),(IF(AND((EB$6&gt;=$D257),(EB$6&lt;=$E257),(WEEKDAY(EB$6,2)&gt;5)),2,1)),0)</f>
        <v>0</v>
      </c>
      <c r="EC257" s="70" t="n">
        <f aca="false">IF(AND((EC$6&gt;=$D257),(EC$6&lt;=$E257)),(IF(AND((EC$6&gt;=$D257),(EC$6&lt;=$E257),(WEEKDAY(EC$6,2)&gt;5)),2,1)),0)</f>
        <v>0</v>
      </c>
      <c r="ED257" s="70" t="n">
        <f aca="false">IF(AND((ED$6&gt;=$D257),(ED$6&lt;=$E257)),(IF(AND((ED$6&gt;=$D257),(ED$6&lt;=$E257),(WEEKDAY(ED$6,2)&gt;5)),2,1)),0)</f>
        <v>0</v>
      </c>
      <c r="EE257" s="70" t="n">
        <f aca="false">IF(AND((EE$6&gt;=$D257),(EE$6&lt;=$E257)),(IF(AND((EE$6&gt;=$D257),(EE$6&lt;=$E257),(WEEKDAY(EE$6,2)&gt;5)),2,1)),0)</f>
        <v>0</v>
      </c>
      <c r="EF257" s="70" t="n">
        <f aca="false">IF(AND((EF$6&gt;=$D257),(EF$6&lt;=$E257)),(IF(AND((EF$6&gt;=$D257),(EF$6&lt;=$E257),(WEEKDAY(EF$6,2)&gt;5)),2,1)),0)</f>
        <v>0</v>
      </c>
      <c r="EG257" s="70" t="n">
        <f aca="false">IF(AND((EG$6&gt;=$D257),(EG$6&lt;=$E257)),(IF(AND((EG$6&gt;=$D257),(EG$6&lt;=$E257),(WEEKDAY(EG$6,2)&gt;5)),2,1)),0)</f>
        <v>0</v>
      </c>
      <c r="EH257" s="70" t="n">
        <f aca="false">IF(AND((EH$6&gt;=$D257),(EH$6&lt;=$E257)),(IF(AND((EH$6&gt;=$D257),(EH$6&lt;=$E257),(WEEKDAY(EH$6,2)&gt;5)),2,1)),0)</f>
        <v>0</v>
      </c>
      <c r="EI257" s="70" t="n">
        <f aca="false">IF(AND((EI$6&gt;=$D257),(EI$6&lt;=$E257)),(IF(AND((EI$6&gt;=$D257),(EI$6&lt;=$E257),(WEEKDAY(EI$6,2)&gt;5)),2,1)),0)</f>
        <v>0</v>
      </c>
      <c r="EJ257" s="70" t="n">
        <f aca="false">IF(AND((EJ$6&gt;=$D257),(EJ$6&lt;=$E257)),(IF(AND((EJ$6&gt;=$D257),(EJ$6&lt;=$E257),(WEEKDAY(EJ$6,2)&gt;5)),2,1)),0)</f>
        <v>0</v>
      </c>
      <c r="EK257" s="70" t="n">
        <f aca="false">IF(AND((EK$6&gt;=$D257),(EK$6&lt;=$E257)),(IF(AND((EK$6&gt;=$D257),(EK$6&lt;=$E257),(WEEKDAY(EK$6,2)&gt;5)),2,1)),0)</f>
        <v>0</v>
      </c>
      <c r="EL257" s="70" t="n">
        <f aca="false">IF(AND((EL$6&gt;=$D257),(EL$6&lt;=$E257)),(IF(AND((EL$6&gt;=$D257),(EL$6&lt;=$E257),(WEEKDAY(EL$6,2)&gt;5)),2,1)),0)</f>
        <v>0</v>
      </c>
      <c r="EM257" s="70" t="n">
        <f aca="false">IF(AND((EM$6&gt;=$D257),(EM$6&lt;=$E257)),(IF(AND((EM$6&gt;=$D257),(EM$6&lt;=$E257),(WEEKDAY(EM$6,2)&gt;5)),2,1)),0)</f>
        <v>0</v>
      </c>
      <c r="EN257" s="70" t="n">
        <f aca="false">IF(AND((EN$6&gt;=$D257),(EN$6&lt;=$E257)),(IF(AND((EN$6&gt;=$D257),(EN$6&lt;=$E257),(WEEKDAY(EN$6,2)&gt;5)),2,1)),0)</f>
        <v>0</v>
      </c>
      <c r="EO257" s="70" t="n">
        <f aca="false">IF(AND((EO$6&gt;=$D257),(EO$6&lt;=$E257)),(IF(AND((EO$6&gt;=$D257),(EO$6&lt;=$E257),(WEEKDAY(EO$6,2)&gt;5)),2,1)),0)</f>
        <v>0</v>
      </c>
      <c r="EP257" s="70" t="n">
        <f aca="false">IF(AND((EP$6&gt;=$D257),(EP$6&lt;=$E257)),(IF(AND((EP$6&gt;=$D257),(EP$6&lt;=$E257),(WEEKDAY(EP$6,2)&gt;5)),2,1)),0)</f>
        <v>0</v>
      </c>
      <c r="EQ257" s="70" t="n">
        <f aca="false">IF(AND((EQ$6&gt;=$D257),(EQ$6&lt;=$E257)),(IF(AND((EQ$6&gt;=$D257),(EQ$6&lt;=$E257),(WEEKDAY(EQ$6,2)&gt;5)),2,1)),0)</f>
        <v>0</v>
      </c>
      <c r="ER257" s="70" t="n">
        <f aca="false">IF(AND((ER$6&gt;=$D257),(ER$6&lt;=$E257)),(IF(AND((ER$6&gt;=$D257),(ER$6&lt;=$E257),(WEEKDAY(ER$6,2)&gt;5)),2,1)),0)</f>
        <v>0</v>
      </c>
      <c r="ES257" s="70" t="n">
        <f aca="false">IF(AND((ES$6&gt;=$D257),(ES$6&lt;=$E257)),(IF(AND((ES$6&gt;=$D257),(ES$6&lt;=$E257),(WEEKDAY(ES$6,2)&gt;5)),2,1)),0)</f>
        <v>0</v>
      </c>
      <c r="ET257" s="70" t="n">
        <f aca="false">IF(AND((ET$6&gt;=$D257),(ET$6&lt;=$E257)),(IF(AND((ET$6&gt;=$D257),(ET$6&lt;=$E257),(WEEKDAY(ET$6,2)&gt;5)),2,1)),0)</f>
        <v>0</v>
      </c>
      <c r="EU257" s="70" t="n">
        <f aca="false">IF(AND((EU$6&gt;=$D257),(EU$6&lt;=$E257)),(IF(AND((EU$6&gt;=$D257),(EU$6&lt;=$E257),(WEEKDAY(EU$6,2)&gt;5)),2,1)),0)</f>
        <v>0</v>
      </c>
      <c r="EV257" s="70" t="n">
        <f aca="false">IF(AND((EV$6&gt;=$D257),(EV$6&lt;=$E257)),(IF(AND((EV$6&gt;=$D257),(EV$6&lt;=$E257),(WEEKDAY(EV$6,2)&gt;5)),2,1)),0)</f>
        <v>0</v>
      </c>
      <c r="EW257" s="70" t="n">
        <f aca="false">IF(AND((EW$6&gt;=$D257),(EW$6&lt;=$E257)),(IF(AND((EW$6&gt;=$D257),(EW$6&lt;=$E257),(WEEKDAY(EW$6,2)&gt;5)),2,1)),0)</f>
        <v>0</v>
      </c>
      <c r="EX257" s="70" t="n">
        <f aca="false">IF(AND((EX$6&gt;=$D257),(EX$6&lt;=$E257)),(IF(AND((EX$6&gt;=$D257),(EX$6&lt;=$E257),(WEEKDAY(EX$6,2)&gt;5)),2,1)),0)</f>
        <v>0</v>
      </c>
      <c r="EY257" s="70" t="n">
        <f aca="false">IF(AND((EY$6&gt;=$D257),(EY$6&lt;=$E257)),(IF(AND((EY$6&gt;=$D257),(EY$6&lt;=$E257),(WEEKDAY(EY$6,2)&gt;5)),2,1)),0)</f>
        <v>0</v>
      </c>
      <c r="EZ257" s="70" t="n">
        <f aca="false">IF(AND((EZ$6&gt;=$D257),(EZ$6&lt;=$E257)),(IF(AND((EZ$6&gt;=$D257),(EZ$6&lt;=$E257),(WEEKDAY(EZ$6,2)&gt;5)),2,1)),0)</f>
        <v>0</v>
      </c>
      <c r="FA257" s="70" t="n">
        <f aca="false">IF(AND((FA$6&gt;=$D257),(FA$6&lt;=$E257)),(IF(AND((FA$6&gt;=$D257),(FA$6&lt;=$E257),(WEEKDAY(FA$6,2)&gt;5)),2,1)),0)</f>
        <v>0</v>
      </c>
      <c r="FB257" s="70" t="n">
        <f aca="false">IF(AND((FB$6&gt;=$D257),(FB$6&lt;=$E257)),(IF(AND((FB$6&gt;=$D257),(FB$6&lt;=$E257),(WEEKDAY(FB$6,2)&gt;5)),2,1)),0)</f>
        <v>0</v>
      </c>
      <c r="FC257" s="70" t="n">
        <f aca="false">IF(AND((FC$6&gt;=$D257),(FC$6&lt;=$E257)),(IF(AND((FC$6&gt;=$D257),(FC$6&lt;=$E257),(WEEKDAY(FC$6,2)&gt;5)),2,1)),0)</f>
        <v>0</v>
      </c>
      <c r="FD257" s="70" t="n">
        <f aca="false">IF(AND((FD$6&gt;=$D257),(FD$6&lt;=$E257)),(IF(AND((FD$6&gt;=$D257),(FD$6&lt;=$E257),(WEEKDAY(FD$6,2)&gt;5)),2,1)),0)</f>
        <v>0</v>
      </c>
      <c r="FE257" s="70" t="n">
        <f aca="false">IF(AND((FE$6&gt;=$D257),(FE$6&lt;=$E257)),(IF(AND((FE$6&gt;=$D257),(FE$6&lt;=$E257),(WEEKDAY(FE$6,2)&gt;5)),2,1)),0)</f>
        <v>0</v>
      </c>
      <c r="FF257" s="70" t="n">
        <f aca="false">IF(AND((FF$6&gt;=$D257),(FF$6&lt;=$E257)),(IF(AND((FF$6&gt;=$D257),(FF$6&lt;=$E257),(WEEKDAY(FF$6,2)&gt;5)),2,1)),0)</f>
        <v>0</v>
      </c>
      <c r="FG257" s="70" t="n">
        <f aca="false">IF(AND((FG$6&gt;=$D257),(FG$6&lt;=$E257)),(IF(AND((FG$6&gt;=$D257),(FG$6&lt;=$E257),(WEEKDAY(FG$6,2)&gt;5)),2,1)),0)</f>
        <v>0</v>
      </c>
      <c r="FH257" s="70" t="n">
        <f aca="false">IF(AND((FH$6&gt;=$D257),(FH$6&lt;=$E257)),(IF(AND((FH$6&gt;=$D257),(FH$6&lt;=$E257),(WEEKDAY(FH$6,2)&gt;5)),2,1)),0)</f>
        <v>0</v>
      </c>
      <c r="FI257" s="70" t="n">
        <f aca="false">IF(AND((FI$6&gt;=$D257),(FI$6&lt;=$E257)),(IF(AND((FI$6&gt;=$D257),(FI$6&lt;=$E257),(WEEKDAY(FI$6,2)&gt;5)),2,1)),0)</f>
        <v>0</v>
      </c>
      <c r="FJ257" s="70" t="n">
        <f aca="false">IF(AND((FJ$6&gt;=$D257),(FJ$6&lt;=$E257)),(IF(AND((FJ$6&gt;=$D257),(FJ$6&lt;=$E257),(WEEKDAY(FJ$6,2)&gt;5)),2,1)),0)</f>
        <v>0</v>
      </c>
      <c r="FK257" s="70" t="n">
        <f aca="false">IF(AND((FK$6&gt;=$D257),(FK$6&lt;=$E257)),(IF(AND((FK$6&gt;=$D257),(FK$6&lt;=$E257),(WEEKDAY(FK$6,2)&gt;5)),2,1)),0)</f>
        <v>0</v>
      </c>
      <c r="FL257" s="70" t="n">
        <f aca="false">IF(AND((FL$6&gt;=$D257),(FL$6&lt;=$E257)),(IF(AND((FL$6&gt;=$D257),(FL$6&lt;=$E257),(WEEKDAY(FL$6,2)&gt;5)),2,1)),0)</f>
        <v>0</v>
      </c>
      <c r="FM257" s="70" t="n">
        <f aca="false">IF(AND((FM$6&gt;=$D257),(FM$6&lt;=$E257)),(IF(AND((FM$6&gt;=$D257),(FM$6&lt;=$E257),(WEEKDAY(FM$6,2)&gt;5)),2,1)),0)</f>
        <v>0</v>
      </c>
      <c r="FN257" s="70" t="n">
        <f aca="false">IF(AND((FN$6&gt;=$D257),(FN$6&lt;=$E257)),(IF(AND((FN$6&gt;=$D257),(FN$6&lt;=$E257),(WEEKDAY(FN$6,2)&gt;5)),2,1)),0)</f>
        <v>0</v>
      </c>
      <c r="FO257" s="70" t="n">
        <f aca="false">IF(AND((FO$6&gt;=$D257),(FO$6&lt;=$E257)),(IF(AND((FO$6&gt;=$D257),(FO$6&lt;=$E257),(WEEKDAY(FO$6,2)&gt;5)),2,1)),0)</f>
        <v>0</v>
      </c>
      <c r="FP257" s="70" t="n">
        <f aca="false">IF(AND((FP$6&gt;=$D257),(FP$6&lt;=$E257)),(IF(AND((FP$6&gt;=$D257),(FP$6&lt;=$E257),(WEEKDAY(FP$6,2)&gt;5)),2,1)),0)</f>
        <v>0</v>
      </c>
      <c r="FQ257" s="70" t="n">
        <f aca="false">IF(AND((FQ$6&gt;=$D257),(FQ$6&lt;=$E257)),(IF(AND((FQ$6&gt;=$D257),(FQ$6&lt;=$E257),(WEEKDAY(FQ$6,2)&gt;5)),2,1)),0)</f>
        <v>0</v>
      </c>
      <c r="FR257" s="70" t="n">
        <f aca="false">IF(AND((FR$6&gt;=$D257),(FR$6&lt;=$E257)),(IF(AND((FR$6&gt;=$D257),(FR$6&lt;=$E257),(WEEKDAY(FR$6,2)&gt;5)),2,1)),0)</f>
        <v>0</v>
      </c>
      <c r="FS257" s="70" t="n">
        <f aca="false">IF(AND((FS$6&gt;=$D257),(FS$6&lt;=$E257)),(IF(AND((FS$6&gt;=$D257),(FS$6&lt;=$E257),(WEEKDAY(FS$6,2)&gt;5)),2,1)),0)</f>
        <v>0</v>
      </c>
      <c r="FT257" s="70" t="n">
        <f aca="false">IF(AND((FT$6&gt;=$D257),(FT$6&lt;=$E257)),(IF(AND((FT$6&gt;=$D257),(FT$6&lt;=$E257),(WEEKDAY(FT$6,2)&gt;5)),2,1)),0)</f>
        <v>0</v>
      </c>
      <c r="FU257" s="70" t="n">
        <f aca="false">IF(AND((FU$6&gt;=$D257),(FU$6&lt;=$E257)),(IF(AND((FU$6&gt;=$D257),(FU$6&lt;=$E257),(WEEKDAY(FU$6,2)&gt;5)),2,1)),0)</f>
        <v>0</v>
      </c>
      <c r="FV257" s="70" t="n">
        <f aca="false">IF(AND((FV$6&gt;=$D257),(FV$6&lt;=$E257)),(IF(AND((FV$6&gt;=$D257),(FV$6&lt;=$E257),(WEEKDAY(FV$6,2)&gt;5)),2,1)),0)</f>
        <v>0</v>
      </c>
      <c r="FW257" s="70" t="n">
        <f aca="false">IF(AND((FW$6&gt;=$D257),(FW$6&lt;=$E257)),(IF(AND((FW$6&gt;=$D257),(FW$6&lt;=$E257),(WEEKDAY(FW$6,2)&gt;5)),2,1)),0)</f>
        <v>0</v>
      </c>
      <c r="FX257" s="70" t="n">
        <f aca="false">IF(AND((FX$6&gt;=$D257),(FX$6&lt;=$E257)),(IF(AND((FX$6&gt;=$D257),(FX$6&lt;=$E257),(WEEKDAY(FX$6,2)&gt;5)),2,1)),0)</f>
        <v>0</v>
      </c>
      <c r="FY257" s="70" t="n">
        <f aca="false">IF(AND((FY$6&gt;=$D257),(FY$6&lt;=$E257)),(IF(AND((FY$6&gt;=$D257),(FY$6&lt;=$E257),(WEEKDAY(FY$6,2)&gt;5)),2,1)),0)</f>
        <v>0</v>
      </c>
      <c r="FZ257" s="70" t="n">
        <f aca="false">IF(AND((FZ$6&gt;=$D257),(FZ$6&lt;=$E257)),(IF(AND((FZ$6&gt;=$D257),(FZ$6&lt;=$E257),(WEEKDAY(FZ$6,2)&gt;5)),2,1)),0)</f>
        <v>0</v>
      </c>
      <c r="GA257" s="70" t="n">
        <f aca="false">IF(AND((GA$6&gt;=$D257),(GA$6&lt;=$E257)),(IF(AND((GA$6&gt;=$D257),(GA$6&lt;=$E257),(WEEKDAY(GA$6,2)&gt;5)),2,1)),0)</f>
        <v>0</v>
      </c>
      <c r="GB257" s="70" t="n">
        <f aca="false">IF(AND((GB$6&gt;=$D257),(GB$6&lt;=$E257)),(IF(AND((GB$6&gt;=$D257),(GB$6&lt;=$E257),(WEEKDAY(GB$6,2)&gt;5)),2,1)),0)</f>
        <v>0</v>
      </c>
      <c r="GC257" s="70" t="n">
        <f aca="false">IF(AND((GC$6&gt;=$D257),(GC$6&lt;=$E257)),(IF(AND((GC$6&gt;=$D257),(GC$6&lt;=$E257),(WEEKDAY(GC$6,2)&gt;5)),2,1)),0)</f>
        <v>0</v>
      </c>
      <c r="GD257" s="70" t="n">
        <f aca="false">IF(AND((GD$6&gt;=$D257),(GD$6&lt;=$E257)),(IF(AND((GD$6&gt;=$D257),(GD$6&lt;=$E257),(WEEKDAY(GD$6,2)&gt;5)),2,1)),0)</f>
        <v>0</v>
      </c>
      <c r="GE257" s="70" t="n">
        <f aca="false">IF(AND((GE$6&gt;=$D257),(GE$6&lt;=$E257)),(IF(AND((GE$6&gt;=$D257),(GE$6&lt;=$E257),(WEEKDAY(GE$6,2)&gt;5)),2,1)),0)</f>
        <v>0</v>
      </c>
      <c r="GF257" s="70" t="n">
        <f aca="false">IF(AND((GF$6&gt;=$D257),(GF$6&lt;=$E257)),(IF(AND((GF$6&gt;=$D257),(GF$6&lt;=$E257),(WEEKDAY(GF$6,2)&gt;5)),2,1)),0)</f>
        <v>0</v>
      </c>
      <c r="GG257" s="70" t="n">
        <f aca="false">IF(AND((GG$6&gt;=$D257),(GG$6&lt;=$E257)),(IF(AND((GG$6&gt;=$D257),(GG$6&lt;=$E257),(WEEKDAY(GG$6,2)&gt;5)),2,1)),0)</f>
        <v>0</v>
      </c>
      <c r="GH257" s="70" t="n">
        <f aca="false">IF(AND((GH$6&gt;=$D257),(GH$6&lt;=$E257)),(IF(AND((GH$6&gt;=$D257),(GH$6&lt;=$E257),(WEEKDAY(GH$6,2)&gt;5)),2,1)),0)</f>
        <v>0</v>
      </c>
      <c r="GI257" s="70" t="n">
        <f aca="false">IF(AND((GI$6&gt;=$D257),(GI$6&lt;=$E257)),(IF(AND((GI$6&gt;=$D257),(GI$6&lt;=$E257),(WEEKDAY(GI$6,2)&gt;5)),2,1)),0)</f>
        <v>0</v>
      </c>
      <c r="GJ257" s="70" t="n">
        <f aca="false">IF(AND((GJ$6&gt;=$D257),(GJ$6&lt;=$E257)),(IF(AND((GJ$6&gt;=$D257),(GJ$6&lt;=$E257),(WEEKDAY(GJ$6,2)&gt;5)),2,1)),0)</f>
        <v>0</v>
      </c>
      <c r="GK257" s="70" t="n">
        <f aca="false">IF(AND((GK$6&gt;=$D257),(GK$6&lt;=$E257)),(IF(AND((GK$6&gt;=$D257),(GK$6&lt;=$E257),(WEEKDAY(GK$6,2)&gt;5)),2,1)),0)</f>
        <v>0</v>
      </c>
      <c r="GL257" s="70" t="n">
        <f aca="false">IF(AND((GL$6&gt;=$D257),(GL$6&lt;=$E257)),(IF(AND((GL$6&gt;=$D257),(GL$6&lt;=$E257),(WEEKDAY(GL$6,2)&gt;5)),2,1)),0)</f>
        <v>0</v>
      </c>
      <c r="GM257" s="70" t="n">
        <f aca="false">IF(AND((GM$6&gt;=$D257),(GM$6&lt;=$E257)),(IF(AND((GM$6&gt;=$D257),(GM$6&lt;=$E257),(WEEKDAY(GM$6,2)&gt;5)),2,1)),0)</f>
        <v>0</v>
      </c>
      <c r="GN257" s="70" t="n">
        <f aca="false">IF(AND((GN$6&gt;=$D257),(GN$6&lt;=$E257)),(IF(AND((GN$6&gt;=$D257),(GN$6&lt;=$E257),(WEEKDAY(GN$6,2)&gt;5)),2,1)),0)</f>
        <v>0</v>
      </c>
      <c r="GO257" s="70" t="n">
        <f aca="false">IF(AND((GO$6&gt;=$D257),(GO$6&lt;=$E257)),(IF(AND((GO$6&gt;=$D257),(GO$6&lt;=$E257),(WEEKDAY(GO$6,2)&gt;5)),2,1)),0)</f>
        <v>0</v>
      </c>
      <c r="GP257" s="70" t="n">
        <f aca="false">IF(AND((GP$6&gt;=$D257),(GP$6&lt;=$E257)),(IF(AND((GP$6&gt;=$D257),(GP$6&lt;=$E257),(WEEKDAY(GP$6,2)&gt;5)),2,1)),0)</f>
        <v>0</v>
      </c>
      <c r="GQ257" s="70" t="n">
        <f aca="false">IF(AND((GQ$6&gt;=$D257),(GQ$6&lt;=$E257)),(IF(AND((GQ$6&gt;=$D257),(GQ$6&lt;=$E257),(WEEKDAY(GQ$6,2)&gt;5)),2,1)),0)</f>
        <v>0</v>
      </c>
      <c r="GR257" s="70" t="n">
        <f aca="false">IF(AND((GR$6&gt;=$D257),(GR$6&lt;=$E257)),(IF(AND((GR$6&gt;=$D257),(GR$6&lt;=$E257),(WEEKDAY(GR$6,2)&gt;5)),2,1)),0)</f>
        <v>0</v>
      </c>
      <c r="GS257" s="70" t="n">
        <f aca="false">IF(AND((GS$6&gt;=$D257),(GS$6&lt;=$E257)),(IF(AND((GS$6&gt;=$D257),(GS$6&lt;=$E257),(WEEKDAY(GS$6,2)&gt;5)),2,1)),0)</f>
        <v>0</v>
      </c>
      <c r="GT257" s="70" t="n">
        <f aca="false">IF(AND((GT$6&gt;=$D257),(GT$6&lt;=$E257)),(IF(AND((GT$6&gt;=$D257),(GT$6&lt;=$E257),(WEEKDAY(GT$6,2)&gt;5)),2,1)),0)</f>
        <v>0</v>
      </c>
      <c r="GU257" s="70" t="n">
        <f aca="false">IF(AND((GU$6&gt;=$D257),(GU$6&lt;=$E257)),(IF(AND((GU$6&gt;=$D257),(GU$6&lt;=$E257),(WEEKDAY(GU$6,2)&gt;5)),2,1)),0)</f>
        <v>0</v>
      </c>
      <c r="GV257" s="70" t="n">
        <f aca="false">IF(AND((GV$6&gt;=$D257),(GV$6&lt;=$E257)),(IF(AND((GV$6&gt;=$D257),(GV$6&lt;=$E257),(WEEKDAY(GV$6,2)&gt;5)),2,1)),0)</f>
        <v>0</v>
      </c>
      <c r="GW257" s="70" t="n">
        <f aca="false">IF(AND((GW$6&gt;=$D257),(GW$6&lt;=$E257)),(IF(AND((GW$6&gt;=$D257),(GW$6&lt;=$E257),(WEEKDAY(GW$6,2)&gt;5)),2,1)),0)</f>
        <v>0</v>
      </c>
      <c r="GX257" s="70" t="n">
        <f aca="false">IF(AND((GX$6&gt;=$D257),(GX$6&lt;=$E257)),(IF(AND((GX$6&gt;=$D257),(GX$6&lt;=$E257),(WEEKDAY(GX$6,2)&gt;5)),2,1)),0)</f>
        <v>0</v>
      </c>
      <c r="GY257" s="70" t="n">
        <f aca="false">IF(AND((GY$6&gt;=$D257),(GY$6&lt;=$E257)),(IF(AND((GY$6&gt;=$D257),(GY$6&lt;=$E257),(WEEKDAY(GY$6,2)&gt;5)),2,1)),0)</f>
        <v>0</v>
      </c>
      <c r="GZ257" s="70" t="n">
        <f aca="false">IF(AND((GZ$6&gt;=$D257),(GZ$6&lt;=$E257)),(IF(AND((GZ$6&gt;=$D257),(GZ$6&lt;=$E257),(WEEKDAY(GZ$6,2)&gt;5)),2,1)),0)</f>
        <v>0</v>
      </c>
      <c r="HA257" s="70" t="n">
        <f aca="false">IF(AND((HA$6&gt;=$D257),(HA$6&lt;=$E257)),(IF(AND((HA$6&gt;=$D257),(HA$6&lt;=$E257),(WEEKDAY(HA$6,2)&gt;5)),2,1)),0)</f>
        <v>0</v>
      </c>
      <c r="HB257" s="70" t="n">
        <f aca="false">IF(AND((HB$6&gt;=$D257),(HB$6&lt;=$E257)),(IF(AND((HB$6&gt;=$D257),(HB$6&lt;=$E257),(WEEKDAY(HB$6,2)&gt;5)),2,1)),0)</f>
        <v>0</v>
      </c>
      <c r="HC257" s="70" t="n">
        <f aca="false">IF(AND((HC$6&gt;=$D257),(HC$6&lt;=$E257)),(IF(AND((HC$6&gt;=$D257),(HC$6&lt;=$E257),(WEEKDAY(HC$6,2)&gt;5)),2,1)),0)</f>
        <v>0</v>
      </c>
      <c r="HD257" s="70" t="n">
        <f aca="false">IF(AND((HD$6&gt;=$D257),(HD$6&lt;=$E257)),(IF(AND((HD$6&gt;=$D257),(HD$6&lt;=$E257),(WEEKDAY(HD$6,2)&gt;5)),2,1)),0)</f>
        <v>0</v>
      </c>
      <c r="HE257" s="70" t="n">
        <f aca="false">IF(AND((HE$6&gt;=$D257),(HE$6&lt;=$E257)),(IF(AND((HE$6&gt;=$D257),(HE$6&lt;=$E257),(WEEKDAY(HE$6,2)&gt;5)),2,1)),0)</f>
        <v>0</v>
      </c>
      <c r="HF257" s="70" t="n">
        <f aca="false">IF(AND((HF$6&gt;=$D257),(HF$6&lt;=$E257)),(IF(AND((HF$6&gt;=$D257),(HF$6&lt;=$E257),(WEEKDAY(HF$6,2)&gt;5)),2,1)),0)</f>
        <v>0</v>
      </c>
      <c r="HG257" s="70" t="n">
        <f aca="false">IF(AND((HG$6&gt;=$D257),(HG$6&lt;=$E257)),(IF(AND((HG$6&gt;=$D257),(HG$6&lt;=$E257),(WEEKDAY(HG$6,2)&gt;5)),2,1)),0)</f>
        <v>0</v>
      </c>
      <c r="HH257" s="70" t="n">
        <f aca="false">IF(AND((HH$6&gt;=$D257),(HH$6&lt;=$E257)),(IF(AND((HH$6&gt;=$D257),(HH$6&lt;=$E257),(WEEKDAY(HH$6,2)&gt;5)),2,1)),0)</f>
        <v>0</v>
      </c>
      <c r="HI257" s="70" t="n">
        <f aca="false">IF(AND((HI$6&gt;=$D257),(HI$6&lt;=$E257)),(IF(AND((HI$6&gt;=$D257),(HI$6&lt;=$E257),(WEEKDAY(HI$6,2)&gt;5)),2,1)),0)</f>
        <v>0</v>
      </c>
      <c r="HJ257" s="70" t="n">
        <f aca="false">IF(AND((HJ$6&gt;=$D257),(HJ$6&lt;=$E257)),(IF(AND((HJ$6&gt;=$D257),(HJ$6&lt;=$E257),(WEEKDAY(HJ$6,2)&gt;5)),2,1)),0)</f>
        <v>0</v>
      </c>
      <c r="HK257" s="70" t="n">
        <f aca="false">IF(AND((HK$6&gt;=$D257),(HK$6&lt;=$E257)),(IF(AND((HK$6&gt;=$D257),(HK$6&lt;=$E257),(WEEKDAY(HK$6,2)&gt;5)),2,1)),0)</f>
        <v>0</v>
      </c>
      <c r="HL257" s="70" t="n">
        <f aca="false">IF(AND((HL$6&gt;=$D257),(HL$6&lt;=$E257)),(IF(AND((HL$6&gt;=$D257),(HL$6&lt;=$E257),(WEEKDAY(HL$6,2)&gt;5)),2,1)),0)</f>
        <v>0</v>
      </c>
      <c r="HM257" s="70" t="n">
        <f aca="false">IF(AND((HM$6&gt;=$D257),(HM$6&lt;=$E257)),(IF(AND((HM$6&gt;=$D257),(HM$6&lt;=$E257),(WEEKDAY(HM$6,2)&gt;5)),2,1)),0)</f>
        <v>0</v>
      </c>
      <c r="HN257" s="70" t="n">
        <f aca="false">IF(AND((HN$6&gt;=$D257),(HN$6&lt;=$E257)),(IF(AND((HN$6&gt;=$D257),(HN$6&lt;=$E257),(WEEKDAY(HN$6,2)&gt;5)),2,1)),0)</f>
        <v>0</v>
      </c>
      <c r="HO257" s="70" t="n">
        <f aca="false">IF(AND((HO$6&gt;=$D257),(HO$6&lt;=$E257)),(IF(AND((HO$6&gt;=$D257),(HO$6&lt;=$E257),(WEEKDAY(HO$6,2)&gt;5)),2,1)),0)</f>
        <v>0</v>
      </c>
      <c r="HP257" s="70" t="n">
        <f aca="false">IF(AND((HP$6&gt;=$D257),(HP$6&lt;=$E257)),(IF(AND((HP$6&gt;=$D257),(HP$6&lt;=$E257),(WEEKDAY(HP$6,2)&gt;5)),2,1)),0)</f>
        <v>0</v>
      </c>
      <c r="HQ257" s="70" t="n">
        <f aca="false">IF(AND((HQ$6&gt;=$D257),(HQ$6&lt;=$E257)),(IF(AND((HQ$6&gt;=$D257),(HQ$6&lt;=$E257),(WEEKDAY(HQ$6,2)&gt;5)),2,1)),0)</f>
        <v>0</v>
      </c>
      <c r="HR257" s="70" t="n">
        <f aca="false">IF(AND((HR$6&gt;=$D257),(HR$6&lt;=$E257)),(IF(AND((HR$6&gt;=$D257),(HR$6&lt;=$E257),(WEEKDAY(HR$6,2)&gt;5)),2,1)),0)</f>
        <v>0</v>
      </c>
      <c r="HS257" s="70" t="n">
        <f aca="false">IF(AND((HS$6&gt;=$D257),(HS$6&lt;=$E257)),(IF(AND((HS$6&gt;=$D257),(HS$6&lt;=$E257),(WEEKDAY(HS$6,2)&gt;5)),2,1)),0)</f>
        <v>0</v>
      </c>
      <c r="HT257" s="70" t="n">
        <f aca="false">IF(AND((HT$6&gt;=$D257),(HT$6&lt;=$E257)),(IF(AND((HT$6&gt;=$D257),(HT$6&lt;=$E257),(WEEKDAY(HT$6,2)&gt;5)),2,1)),0)</f>
        <v>0</v>
      </c>
      <c r="HU257" s="70" t="n">
        <f aca="false">IF(AND((HU$6&gt;=$D257),(HU$6&lt;=$E257)),(IF(AND((HU$6&gt;=$D257),(HU$6&lt;=$E257),(WEEKDAY(HU$6,2)&gt;5)),2,1)),0)</f>
        <v>0</v>
      </c>
      <c r="HV257" s="70" t="n">
        <f aca="false">IF(AND((HV$6&gt;=$D257),(HV$6&lt;=$E257)),(IF(AND((HV$6&gt;=$D257),(HV$6&lt;=$E257),(WEEKDAY(HV$6,2)&gt;5)),2,1)),0)</f>
        <v>0</v>
      </c>
      <c r="HW257" s="70" t="n">
        <f aca="false">IF(AND((HW$6&gt;=$D257),(HW$6&lt;=$E257)),(IF(AND((HW$6&gt;=$D257),(HW$6&lt;=$E257),(WEEKDAY(HW$6,2)&gt;5)),2,1)),0)</f>
        <v>0</v>
      </c>
      <c r="HX257" s="70" t="n">
        <f aca="false">IF(AND((HX$6&gt;=$D257),(HX$6&lt;=$E257)),(IF(AND((HX$6&gt;=$D257),(HX$6&lt;=$E257),(WEEKDAY(HX$6,2)&gt;5)),2,1)),0)</f>
        <v>0</v>
      </c>
      <c r="HY257" s="70" t="n">
        <f aca="false">IF(AND((HY$6&gt;=$D257),(HY$6&lt;=$E257)),(IF(AND((HY$6&gt;=$D257),(HY$6&lt;=$E257),(WEEKDAY(HY$6,2)&gt;5)),2,1)),0)</f>
        <v>0</v>
      </c>
      <c r="HZ257" s="70" t="n">
        <f aca="false">IF(AND((HZ$6&gt;=$D257),(HZ$6&lt;=$E257)),(IF(AND((HZ$6&gt;=$D257),(HZ$6&lt;=$E257),(WEEKDAY(HZ$6,2)&gt;5)),2,1)),0)</f>
        <v>0</v>
      </c>
      <c r="IA257" s="70" t="n">
        <f aca="false">IF(AND((IA$6&gt;=$D257),(IA$6&lt;=$E257)),(IF(AND((IA$6&gt;=$D257),(IA$6&lt;=$E257),(WEEKDAY(IA$6,2)&gt;5)),2,1)),0)</f>
        <v>0</v>
      </c>
      <c r="IB257" s="70" t="n">
        <f aca="false">IF(AND((IB$6&gt;=$D257),(IB$6&lt;=$E257)),(IF(AND((IB$6&gt;=$D257),(IB$6&lt;=$E257),(WEEKDAY(IB$6,2)&gt;5)),2,1)),0)</f>
        <v>0</v>
      </c>
      <c r="IC257" s="70" t="n">
        <f aca="false">IF(AND((IC$6&gt;=$D257),(IC$6&lt;=$E257)),(IF(AND((IC$6&gt;=$D257),(IC$6&lt;=$E257),(WEEKDAY(IC$6,2)&gt;5)),2,1)),0)</f>
        <v>0</v>
      </c>
      <c r="ID257" s="70" t="n">
        <f aca="false">IF(AND((ID$6&gt;=$D257),(ID$6&lt;=$E257)),(IF(AND((ID$6&gt;=$D257),(ID$6&lt;=$E257),(WEEKDAY(ID$6,2)&gt;5)),2,1)),0)</f>
        <v>0</v>
      </c>
      <c r="IE257" s="70" t="n">
        <f aca="false">IF(AND((IE$6&gt;=$D257),(IE$6&lt;=$E257)),(IF(AND((IE$6&gt;=$D257),(IE$6&lt;=$E257),(WEEKDAY(IE$6,2)&gt;5)),2,1)),0)</f>
        <v>0</v>
      </c>
      <c r="IF257" s="70" t="n">
        <f aca="false">IF(AND((IF$6&gt;=$D257),(IF$6&lt;=$E257)),(IF(AND((IF$6&gt;=$D257),(IF$6&lt;=$E257),(WEEKDAY(IF$6,2)&gt;5)),2,1)),0)</f>
        <v>0</v>
      </c>
      <c r="IG257" s="70" t="n">
        <f aca="false">IF(AND((IG$6&gt;=$D257),(IG$6&lt;=$E257)),(IF(AND((IG$6&gt;=$D257),(IG$6&lt;=$E257),(WEEKDAY(IG$6,2)&gt;5)),2,1)),0)</f>
        <v>0</v>
      </c>
      <c r="IH257" s="70" t="n">
        <f aca="false">IF(AND((IH$6&gt;=$D257),(IH$6&lt;=$E257)),(IF(AND((IH$6&gt;=$D257),(IH$6&lt;=$E257),(WEEKDAY(IH$6,2)&gt;5)),2,1)),0)</f>
        <v>0</v>
      </c>
      <c r="II257" s="70" t="n">
        <f aca="false">IF(AND((II$6&gt;=$D257),(II$6&lt;=$E257)),(IF(AND((II$6&gt;=$D257),(II$6&lt;=$E257),(WEEKDAY(II$6,2)&gt;5)),2,1)),0)</f>
        <v>0</v>
      </c>
      <c r="IJ257" s="70" t="n">
        <f aca="false">IF(AND((IJ$6&gt;=$D257),(IJ$6&lt;=$E257)),(IF(AND((IJ$6&gt;=$D257),(IJ$6&lt;=$E257),(WEEKDAY(IJ$6,2)&gt;5)),2,1)),0)</f>
        <v>0</v>
      </c>
      <c r="IK257" s="70" t="n">
        <f aca="false">IF(AND((IK$6&gt;=$D257),(IK$6&lt;=$E257)),(IF(AND((IK$6&gt;=$D257),(IK$6&lt;=$E257),(WEEKDAY(IK$6,2)&gt;5)),2,1)),0)</f>
        <v>0</v>
      </c>
      <c r="IL257" s="70" t="n">
        <f aca="false">IF(AND((IL$6&gt;=$D257),(IL$6&lt;=$E257)),(IF(AND((IL$6&gt;=$D257),(IL$6&lt;=$E257),(WEEKDAY(IL$6,2)&gt;5)),2,1)),0)</f>
        <v>0</v>
      </c>
      <c r="IM257" s="70" t="n">
        <f aca="false">IF(AND((IM$6&gt;=$D257),(IM$6&lt;=$E257)),(IF(AND((IM$6&gt;=$D257),(IM$6&lt;=$E257),(WEEKDAY(IM$6,2)&gt;5)),2,1)),0)</f>
        <v>0</v>
      </c>
      <c r="IN257" s="70" t="n">
        <f aca="false">IF(AND((IN$6&gt;=$D257),(IN$6&lt;=$E257)),(IF(AND((IN$6&gt;=$D257),(IN$6&lt;=$E257),(WEEKDAY(IN$6,2)&gt;5)),2,1)),0)</f>
        <v>0</v>
      </c>
      <c r="IO257" s="70" t="n">
        <f aca="false">IF(AND((IO$6&gt;=$D257),(IO$6&lt;=$E257)),(IF(AND((IO$6&gt;=$D257),(IO$6&lt;=$E257),(WEEKDAY(IO$6,2)&gt;5)),2,1)),0)</f>
        <v>0</v>
      </c>
      <c r="IP257" s="70" t="n">
        <f aca="false">IF(AND((IP$6&gt;=$D257),(IP$6&lt;=$E257)),(IF(AND((IP$6&gt;=$D257),(IP$6&lt;=$E257),(WEEKDAY(IP$6,2)&gt;5)),2,1)),0)</f>
        <v>0</v>
      </c>
      <c r="IQ257" s="70" t="n">
        <f aca="false">IF(AND((IQ$6&gt;=$D257),(IQ$6&lt;=$E257)),(IF(AND((IQ$6&gt;=$D257),(IQ$6&lt;=$E257),(WEEKDAY(IQ$6,2)&gt;5)),2,1)),0)</f>
        <v>0</v>
      </c>
      <c r="IR257" s="70" t="n">
        <f aca="false">IF(AND((IR$6&gt;=$D257),(IR$6&lt;=$E257)),(IF(AND((IR$6&gt;=$D257),(IR$6&lt;=$E257),(WEEKDAY(IR$6,2)&gt;5)),2,1)),0)</f>
        <v>2</v>
      </c>
      <c r="IS257" s="70" t="n">
        <f aca="false">IF(AND((IS$6&gt;=$D257),(IS$6&lt;=$E257)),(IF(AND((IS$6&gt;=$D257),(IS$6&lt;=$E257),(WEEKDAY(IS$6,2)&gt;5)),2,1)),0)</f>
        <v>2</v>
      </c>
      <c r="IT257" s="70" t="n">
        <f aca="false">IF(AND((IT$6&gt;=$D257),(IT$6&lt;=$E257)),(IF(AND((IT$6&gt;=$D257),(IT$6&lt;=$E257),(WEEKDAY(IT$6,2)&gt;5)),2,1)),0)</f>
        <v>2</v>
      </c>
      <c r="IU257" s="77"/>
      <c r="IV257" s="77" t="str">
        <f aca="false">IF(ISBLANK(Mitarbeiter!A254),"",Mitarbeiter!A254)</f>
        <v/>
      </c>
    </row>
    <row r="258" customFormat="false" ht="12.75" hidden="false" customHeight="false" outlineLevel="0" collapsed="false">
      <c r="A258" s="72"/>
      <c r="B258" s="73"/>
      <c r="C258" s="24"/>
      <c r="D258" s="78"/>
      <c r="E258" s="78"/>
      <c r="F258" s="79"/>
      <c r="G258" s="81"/>
      <c r="H258" s="70" t="n">
        <f aca="false">IF(AND((H$6&gt;=$D258),(H$6&lt;=$E258)),(IF(AND((H$6&gt;=$D258),(H$6&lt;=$E258),(WEEKDAY(H$6,2)&gt;5)),2,1)),0)</f>
        <v>0</v>
      </c>
      <c r="I258" s="70" t="n">
        <f aca="false">IF(AND((I$6&gt;=$D258),(I$6&lt;=$E258)),(IF(AND((I$6&gt;=$D258),(I$6&lt;=$E258),(WEEKDAY(I$6,2)&gt;5)),2,1)),0)</f>
        <v>0</v>
      </c>
      <c r="J258" s="70" t="n">
        <f aca="false">IF(AND((J$6&gt;=$D258),(J$6&lt;=$E258)),(IF(AND((J$6&gt;=$D258),(J$6&lt;=$E258),(WEEKDAY(J$6,2)&gt;5)),2,1)),0)</f>
        <v>0</v>
      </c>
      <c r="K258" s="70" t="n">
        <f aca="false">IF(AND((K$6&gt;=$D258),(K$6&lt;=$E258)),(IF(AND((K$6&gt;=$D258),(K$6&lt;=$E258),(WEEKDAY(K$6,2)&gt;5)),2,1)),0)</f>
        <v>0</v>
      </c>
      <c r="L258" s="70" t="n">
        <f aca="false">IF(AND((L$6&gt;=$D258),(L$6&lt;=$E258)),(IF(AND((L$6&gt;=$D258),(L$6&lt;=$E258),(WEEKDAY(L$6,2)&gt;5)),2,1)),0)</f>
        <v>0</v>
      </c>
      <c r="M258" s="70" t="n">
        <f aca="false">IF(AND((M$6&gt;=$D258),(M$6&lt;=$E258)),(IF(AND((M$6&gt;=$D258),(M$6&lt;=$E258),(WEEKDAY(M$6,2)&gt;5)),2,1)),0)</f>
        <v>0</v>
      </c>
      <c r="N258" s="70" t="n">
        <f aca="false">IF(AND((N$6&gt;=$D258),(N$6&lt;=$E258)),(IF(AND((N$6&gt;=$D258),(N$6&lt;=$E258),(WEEKDAY(N$6,2)&gt;5)),2,1)),0)</f>
        <v>0</v>
      </c>
      <c r="O258" s="70" t="n">
        <f aca="false">IF(AND((O$6&gt;=$D258),(O$6&lt;=$E258)),(IF(AND((O$6&gt;=$D258),(O$6&lt;=$E258),(WEEKDAY(O$6,2)&gt;5)),2,1)),0)</f>
        <v>0</v>
      </c>
      <c r="P258" s="70" t="n">
        <f aca="false">IF(AND((P$6&gt;=$D258),(P$6&lt;=$E258)),(IF(AND((P$6&gt;=$D258),(P$6&lt;=$E258),(WEEKDAY(P$6,2)&gt;5)),2,1)),0)</f>
        <v>0</v>
      </c>
      <c r="Q258" s="70" t="n">
        <f aca="false">IF(AND((Q$6&gt;=$D258),(Q$6&lt;=$E258)),(IF(AND((Q$6&gt;=$D258),(Q$6&lt;=$E258),(WEEKDAY(Q$6,2)&gt;5)),2,1)),0)</f>
        <v>0</v>
      </c>
      <c r="R258" s="70" t="n">
        <f aca="false">IF(AND((R$6&gt;=$D258),(R$6&lt;=$E258)),(IF(AND((R$6&gt;=$D258),(R$6&lt;=$E258),(WEEKDAY(R$6,2)&gt;5)),2,1)),0)</f>
        <v>0</v>
      </c>
      <c r="S258" s="70" t="n">
        <f aca="false">IF(AND((S$6&gt;=$D258),(S$6&lt;=$E258)),(IF(AND((S$6&gt;=$D258),(S$6&lt;=$E258),(WEEKDAY(S$6,2)&gt;5)),2,1)),0)</f>
        <v>0</v>
      </c>
      <c r="T258" s="70" t="n">
        <f aca="false">IF(AND((T$6&gt;=$D258),(T$6&lt;=$E258)),(IF(AND((T$6&gt;=$D258),(T$6&lt;=$E258),(WEEKDAY(T$6,2)&gt;5)),2,1)),0)</f>
        <v>0</v>
      </c>
      <c r="U258" s="70" t="n">
        <f aca="false">IF(AND((U$6&gt;=$D258),(U$6&lt;=$E258)),(IF(AND((U$6&gt;=$D258),(U$6&lt;=$E258),(WEEKDAY(U$6,2)&gt;5)),2,1)),0)</f>
        <v>0</v>
      </c>
      <c r="V258" s="70" t="n">
        <f aca="false">IF(AND((V$6&gt;=$D258),(V$6&lt;=$E258)),(IF(AND((V$6&gt;=$D258),(V$6&lt;=$E258),(WEEKDAY(V$6,2)&gt;5)),2,1)),0)</f>
        <v>0</v>
      </c>
      <c r="W258" s="70" t="n">
        <f aca="false">IF(AND((W$6&gt;=$D258),(W$6&lt;=$E258)),(IF(AND((W$6&gt;=$D258),(W$6&lt;=$E258),(WEEKDAY(W$6,2)&gt;5)),2,1)),0)</f>
        <v>0</v>
      </c>
      <c r="X258" s="70" t="n">
        <f aca="false">IF(AND((X$6&gt;=$D258),(X$6&lt;=$E258)),(IF(AND((X$6&gt;=$D258),(X$6&lt;=$E258),(WEEKDAY(X$6,2)&gt;5)),2,1)),0)</f>
        <v>0</v>
      </c>
      <c r="Y258" s="70" t="n">
        <f aca="false">IF(AND((Y$6&gt;=$D258),(Y$6&lt;=$E258)),(IF(AND((Y$6&gt;=$D258),(Y$6&lt;=$E258),(WEEKDAY(Y$6,2)&gt;5)),2,1)),0)</f>
        <v>0</v>
      </c>
      <c r="Z258" s="70" t="n">
        <f aca="false">IF(AND((Z$6&gt;=$D258),(Z$6&lt;=$E258)),(IF(AND((Z$6&gt;=$D258),(Z$6&lt;=$E258),(WEEKDAY(Z$6,2)&gt;5)),2,1)),0)</f>
        <v>0</v>
      </c>
      <c r="AA258" s="70" t="n">
        <f aca="false">IF(AND((AA$6&gt;=$D258),(AA$6&lt;=$E258)),(IF(AND((AA$6&gt;=$D258),(AA$6&lt;=$E258),(WEEKDAY(AA$6,2)&gt;5)),2,1)),0)</f>
        <v>0</v>
      </c>
      <c r="AB258" s="70" t="n">
        <f aca="false">IF(AND((AB$6&gt;=$D258),(AB$6&lt;=$E258)),(IF(AND((AB$6&gt;=$D258),(AB$6&lt;=$E258),(WEEKDAY(AB$6,2)&gt;5)),2,1)),0)</f>
        <v>0</v>
      </c>
      <c r="AC258" s="70" t="n">
        <f aca="false">IF(AND((AC$6&gt;=$D258),(AC$6&lt;=$E258)),(IF(AND((AC$6&gt;=$D258),(AC$6&lt;=$E258),(WEEKDAY(AC$6,2)&gt;5)),2,1)),0)</f>
        <v>0</v>
      </c>
      <c r="AD258" s="70" t="n">
        <f aca="false">IF(AND((AD$6&gt;=$D258),(AD$6&lt;=$E258)),(IF(AND((AD$6&gt;=$D258),(AD$6&lt;=$E258),(WEEKDAY(AD$6,2)&gt;5)),2,1)),0)</f>
        <v>0</v>
      </c>
      <c r="AE258" s="70" t="n">
        <f aca="false">IF(AND((AE$6&gt;=$D258),(AE$6&lt;=$E258)),(IF(AND((AE$6&gt;=$D258),(AE$6&lt;=$E258),(WEEKDAY(AE$6,2)&gt;5)),2,1)),0)</f>
        <v>0</v>
      </c>
      <c r="AF258" s="70" t="n">
        <f aca="false">IF(AND((AF$6&gt;=$D258),(AF$6&lt;=$E258)),(IF(AND((AF$6&gt;=$D258),(AF$6&lt;=$E258),(WEEKDAY(AF$6,2)&gt;5)),2,1)),0)</f>
        <v>0</v>
      </c>
      <c r="AG258" s="70" t="n">
        <f aca="false">IF(AND((AG$6&gt;=$D258),(AG$6&lt;=$E258)),(IF(AND((AG$6&gt;=$D258),(AG$6&lt;=$E258),(WEEKDAY(AG$6,2)&gt;5)),2,1)),0)</f>
        <v>0</v>
      </c>
      <c r="AH258" s="70" t="n">
        <f aca="false">IF(AND((AH$6&gt;=$D258),(AH$6&lt;=$E258)),(IF(AND((AH$6&gt;=$D258),(AH$6&lt;=$E258),(WEEKDAY(AH$6,2)&gt;5)),2,1)),0)</f>
        <v>0</v>
      </c>
      <c r="AI258" s="70" t="n">
        <f aca="false">IF(AND((AI$6&gt;=$D258),(AI$6&lt;=$E258)),(IF(AND((AI$6&gt;=$D258),(AI$6&lt;=$E258),(WEEKDAY(AI$6,2)&gt;5)),2,1)),0)</f>
        <v>0</v>
      </c>
      <c r="AJ258" s="70" t="n">
        <f aca="false">IF(AND((AJ$6&gt;=$D258),(AJ$6&lt;=$E258)),(IF(AND((AJ$6&gt;=$D258),(AJ$6&lt;=$E258),(WEEKDAY(AJ$6,2)&gt;5)),2,1)),0)</f>
        <v>0</v>
      </c>
      <c r="AK258" s="70" t="n">
        <f aca="false">IF(AND((AK$6&gt;=$D258),(AK$6&lt;=$E258)),(IF(AND((AK$6&gt;=$D258),(AK$6&lt;=$E258),(WEEKDAY(AK$6,2)&gt;5)),2,1)),0)</f>
        <v>0</v>
      </c>
      <c r="AL258" s="70" t="n">
        <f aca="false">IF(AND((AL$6&gt;=$D258),(AL$6&lt;=$E258)),(IF(AND((AL$6&gt;=$D258),(AL$6&lt;=$E258),(WEEKDAY(AL$6,2)&gt;5)),2,1)),0)</f>
        <v>0</v>
      </c>
      <c r="AM258" s="70" t="n">
        <f aca="false">IF(AND((AM$6&gt;=$D258),(AM$6&lt;=$E258)),(IF(AND((AM$6&gt;=$D258),(AM$6&lt;=$E258),(WEEKDAY(AM$6,2)&gt;5)),2,1)),0)</f>
        <v>0</v>
      </c>
      <c r="AN258" s="70" t="n">
        <f aca="false">IF(AND((AN$6&gt;=$D258),(AN$6&lt;=$E258)),(IF(AND((AN$6&gt;=$D258),(AN$6&lt;=$E258),(WEEKDAY(AN$6,2)&gt;5)),2,1)),0)</f>
        <v>0</v>
      </c>
      <c r="AO258" s="70" t="n">
        <f aca="false">IF(AND((AO$6&gt;=$D258),(AO$6&lt;=$E258)),(IF(AND((AO$6&gt;=$D258),(AO$6&lt;=$E258),(WEEKDAY(AO$6,2)&gt;5)),2,1)),0)</f>
        <v>0</v>
      </c>
      <c r="AP258" s="70" t="n">
        <f aca="false">IF(AND((AP$6&gt;=$D258),(AP$6&lt;=$E258)),(IF(AND((AP$6&gt;=$D258),(AP$6&lt;=$E258),(WEEKDAY(AP$6,2)&gt;5)),2,1)),0)</f>
        <v>0</v>
      </c>
      <c r="AQ258" s="70" t="n">
        <f aca="false">IF(AND((AQ$6&gt;=$D258),(AQ$6&lt;=$E258)),(IF(AND((AQ$6&gt;=$D258),(AQ$6&lt;=$E258),(WEEKDAY(AQ$6,2)&gt;5)),2,1)),0)</f>
        <v>0</v>
      </c>
      <c r="AR258" s="70" t="n">
        <f aca="false">IF(AND((AR$6&gt;=$D258),(AR$6&lt;=$E258)),(IF(AND((AR$6&gt;=$D258),(AR$6&lt;=$E258),(WEEKDAY(AR$6,2)&gt;5)),2,1)),0)</f>
        <v>0</v>
      </c>
      <c r="AS258" s="70" t="n">
        <f aca="false">IF(AND((AS$6&gt;=$D258),(AS$6&lt;=$E258)),(IF(AND((AS$6&gt;=$D258),(AS$6&lt;=$E258),(WEEKDAY(AS$6,2)&gt;5)),2,1)),0)</f>
        <v>0</v>
      </c>
      <c r="AT258" s="70" t="n">
        <f aca="false">IF(AND((AT$6&gt;=$D258),(AT$6&lt;=$E258)),(IF(AND((AT$6&gt;=$D258),(AT$6&lt;=$E258),(WEEKDAY(AT$6,2)&gt;5)),2,1)),0)</f>
        <v>0</v>
      </c>
      <c r="AU258" s="70" t="n">
        <f aca="false">IF(AND((AU$6&gt;=$D258),(AU$6&lt;=$E258)),(IF(AND((AU$6&gt;=$D258),(AU$6&lt;=$E258),(WEEKDAY(AU$6,2)&gt;5)),2,1)),0)</f>
        <v>0</v>
      </c>
      <c r="AV258" s="70" t="n">
        <f aca="false">IF(AND((AV$6&gt;=$D258),(AV$6&lt;=$E258)),(IF(AND((AV$6&gt;=$D258),(AV$6&lt;=$E258),(WEEKDAY(AV$6,2)&gt;5)),2,1)),0)</f>
        <v>0</v>
      </c>
      <c r="AW258" s="70" t="n">
        <f aca="false">IF(AND((AW$6&gt;=$D258),(AW$6&lt;=$E258)),(IF(AND((AW$6&gt;=$D258),(AW$6&lt;=$E258),(WEEKDAY(AW$6,2)&gt;5)),2,1)),0)</f>
        <v>0</v>
      </c>
      <c r="AX258" s="70" t="n">
        <f aca="false">IF(AND((AX$6&gt;=$D258),(AX$6&lt;=$E258)),(IF(AND((AX$6&gt;=$D258),(AX$6&lt;=$E258),(WEEKDAY(AX$6,2)&gt;5)),2,1)),0)</f>
        <v>0</v>
      </c>
      <c r="AY258" s="70" t="n">
        <f aca="false">IF(AND((AY$6&gt;=$D258),(AY$6&lt;=$E258)),(IF(AND((AY$6&gt;=$D258),(AY$6&lt;=$E258),(WEEKDAY(AY$6,2)&gt;5)),2,1)),0)</f>
        <v>0</v>
      </c>
      <c r="AZ258" s="70" t="n">
        <f aca="false">IF(AND((AZ$6&gt;=$D258),(AZ$6&lt;=$E258)),(IF(AND((AZ$6&gt;=$D258),(AZ$6&lt;=$E258),(WEEKDAY(AZ$6,2)&gt;5)),2,1)),0)</f>
        <v>0</v>
      </c>
      <c r="BA258" s="70" t="n">
        <f aca="false">IF(AND((BA$6&gt;=$D258),(BA$6&lt;=$E258)),(IF(AND((BA$6&gt;=$D258),(BA$6&lt;=$E258),(WEEKDAY(BA$6,2)&gt;5)),2,1)),0)</f>
        <v>0</v>
      </c>
      <c r="BB258" s="70" t="n">
        <f aca="false">IF(AND((BB$6&gt;=$D258),(BB$6&lt;=$E258)),(IF(AND((BB$6&gt;=$D258),(BB$6&lt;=$E258),(WEEKDAY(BB$6,2)&gt;5)),2,1)),0)</f>
        <v>0</v>
      </c>
      <c r="BC258" s="70" t="n">
        <f aca="false">IF(AND((BC$6&gt;=$D258),(BC$6&lt;=$E258)),(IF(AND((BC$6&gt;=$D258),(BC$6&lt;=$E258),(WEEKDAY(BC$6,2)&gt;5)),2,1)),0)</f>
        <v>0</v>
      </c>
      <c r="BD258" s="70" t="n">
        <f aca="false">IF(AND((BD$6&gt;=$D258),(BD$6&lt;=$E258)),(IF(AND((BD$6&gt;=$D258),(BD$6&lt;=$E258),(WEEKDAY(BD$6,2)&gt;5)),2,1)),0)</f>
        <v>0</v>
      </c>
      <c r="BE258" s="70" t="n">
        <f aca="false">IF(AND((BE$6&gt;=$D258),(BE$6&lt;=$E258)),(IF(AND((BE$6&gt;=$D258),(BE$6&lt;=$E258),(WEEKDAY(BE$6,2)&gt;5)),2,1)),0)</f>
        <v>0</v>
      </c>
      <c r="BF258" s="70" t="n">
        <f aca="false">IF(AND((BF$6&gt;=$D258),(BF$6&lt;=$E258)),(IF(AND((BF$6&gt;=$D258),(BF$6&lt;=$E258),(WEEKDAY(BF$6,2)&gt;5)),2,1)),0)</f>
        <v>0</v>
      </c>
      <c r="BG258" s="70" t="n">
        <f aca="false">IF(AND((BG$6&gt;=$D258),(BG$6&lt;=$E258)),(IF(AND((BG$6&gt;=$D258),(BG$6&lt;=$E258),(WEEKDAY(BG$6,2)&gt;5)),2,1)),0)</f>
        <v>0</v>
      </c>
      <c r="BH258" s="70" t="n">
        <f aca="false">IF(AND((BH$6&gt;=$D258),(BH$6&lt;=$E258)),(IF(AND((BH$6&gt;=$D258),(BH$6&lt;=$E258),(WEEKDAY(BH$6,2)&gt;5)),2,1)),0)</f>
        <v>0</v>
      </c>
      <c r="BI258" s="70" t="n">
        <f aca="false">IF(AND((BI$6&gt;=$D258),(BI$6&lt;=$E258)),(IF(AND((BI$6&gt;=$D258),(BI$6&lt;=$E258),(WEEKDAY(BI$6,2)&gt;5)),2,1)),0)</f>
        <v>0</v>
      </c>
      <c r="BJ258" s="70" t="n">
        <f aca="false">IF(AND((BJ$6&gt;=$D258),(BJ$6&lt;=$E258)),(IF(AND((BJ$6&gt;=$D258),(BJ$6&lt;=$E258),(WEEKDAY(BJ$6,2)&gt;5)),2,1)),0)</f>
        <v>0</v>
      </c>
      <c r="BK258" s="70" t="n">
        <f aca="false">IF(AND((BK$6&gt;=$D258),(BK$6&lt;=$E258)),(IF(AND((BK$6&gt;=$D258),(BK$6&lt;=$E258),(WEEKDAY(BK$6,2)&gt;5)),2,1)),0)</f>
        <v>0</v>
      </c>
      <c r="BL258" s="70" t="n">
        <f aca="false">IF(AND((BL$6&gt;=$D258),(BL$6&lt;=$E258)),(IF(AND((BL$6&gt;=$D258),(BL$6&lt;=$E258),(WEEKDAY(BL$6,2)&gt;5)),2,1)),0)</f>
        <v>0</v>
      </c>
      <c r="BM258" s="70" t="n">
        <f aca="false">IF(AND((BM$6&gt;=$D258),(BM$6&lt;=$E258)),(IF(AND((BM$6&gt;=$D258),(BM$6&lt;=$E258),(WEEKDAY(BM$6,2)&gt;5)),2,1)),0)</f>
        <v>0</v>
      </c>
      <c r="BN258" s="70" t="n">
        <f aca="false">IF(AND((BN$6&gt;=$D258),(BN$6&lt;=$E258)),(IF(AND((BN$6&gt;=$D258),(BN$6&lt;=$E258),(WEEKDAY(BN$6,2)&gt;5)),2,1)),0)</f>
        <v>0</v>
      </c>
      <c r="BO258" s="70" t="n">
        <f aca="false">IF(AND((BO$6&gt;=$D258),(BO$6&lt;=$E258)),(IF(AND((BO$6&gt;=$D258),(BO$6&lt;=$E258),(WEEKDAY(BO$6,2)&gt;5)),2,1)),0)</f>
        <v>0</v>
      </c>
      <c r="BP258" s="70" t="n">
        <f aca="false">IF(AND((BP$6&gt;=$D258),(BP$6&lt;=$E258)),(IF(AND((BP$6&gt;=$D258),(BP$6&lt;=$E258),(WEEKDAY(BP$6,2)&gt;5)),2,1)),0)</f>
        <v>0</v>
      </c>
      <c r="BQ258" s="70" t="n">
        <f aca="false">IF(AND((BQ$6&gt;=$D258),(BQ$6&lt;=$E258)),(IF(AND((BQ$6&gt;=$D258),(BQ$6&lt;=$E258),(WEEKDAY(BQ$6,2)&gt;5)),2,1)),0)</f>
        <v>0</v>
      </c>
      <c r="BR258" s="70" t="n">
        <f aca="false">IF(AND((BR$6&gt;=$D258),(BR$6&lt;=$E258)),(IF(AND((BR$6&gt;=$D258),(BR$6&lt;=$E258),(WEEKDAY(BR$6,2)&gt;5)),2,1)),0)</f>
        <v>0</v>
      </c>
      <c r="BS258" s="70" t="n">
        <f aca="false">IF(AND((BS$6&gt;=$D258),(BS$6&lt;=$E258)),(IF(AND((BS$6&gt;=$D258),(BS$6&lt;=$E258),(WEEKDAY(BS$6,2)&gt;5)),2,1)),0)</f>
        <v>0</v>
      </c>
      <c r="BT258" s="70" t="n">
        <f aca="false">IF(AND((BT$6&gt;=$D258),(BT$6&lt;=$E258)),(IF(AND((BT$6&gt;=$D258),(BT$6&lt;=$E258),(WEEKDAY(BT$6,2)&gt;5)),2,1)),0)</f>
        <v>0</v>
      </c>
      <c r="BU258" s="70" t="n">
        <f aca="false">IF(AND((BU$6&gt;=$D258),(BU$6&lt;=$E258)),(IF(AND((BU$6&gt;=$D258),(BU$6&lt;=$E258),(WEEKDAY(BU$6,2)&gt;5)),2,1)),0)</f>
        <v>0</v>
      </c>
      <c r="BV258" s="70" t="n">
        <f aca="false">IF(AND((BV$6&gt;=$D258),(BV$6&lt;=$E258)),(IF(AND((BV$6&gt;=$D258),(BV$6&lt;=$E258),(WEEKDAY(BV$6,2)&gt;5)),2,1)),0)</f>
        <v>0</v>
      </c>
      <c r="BW258" s="70" t="n">
        <f aca="false">IF(AND((BW$6&gt;=$D258),(BW$6&lt;=$E258)),(IF(AND((BW$6&gt;=$D258),(BW$6&lt;=$E258),(WEEKDAY(BW$6,2)&gt;5)),2,1)),0)</f>
        <v>0</v>
      </c>
      <c r="BX258" s="70" t="n">
        <f aca="false">IF(AND((BX$6&gt;=$D258),(BX$6&lt;=$E258)),(IF(AND((BX$6&gt;=$D258),(BX$6&lt;=$E258),(WEEKDAY(BX$6,2)&gt;5)),2,1)),0)</f>
        <v>0</v>
      </c>
      <c r="BY258" s="70" t="n">
        <f aca="false">IF(AND((BY$6&gt;=$D258),(BY$6&lt;=$E258)),(IF(AND((BY$6&gt;=$D258),(BY$6&lt;=$E258),(WEEKDAY(BY$6,2)&gt;5)),2,1)),0)</f>
        <v>0</v>
      </c>
      <c r="BZ258" s="70" t="n">
        <f aca="false">IF(AND((BZ$6&gt;=$D258),(BZ$6&lt;=$E258)),(IF(AND((BZ$6&gt;=$D258),(BZ$6&lt;=$E258),(WEEKDAY(BZ$6,2)&gt;5)),2,1)),0)</f>
        <v>0</v>
      </c>
      <c r="CA258" s="70" t="n">
        <f aca="false">IF(AND((CA$6&gt;=$D258),(CA$6&lt;=$E258)),(IF(AND((CA$6&gt;=$D258),(CA$6&lt;=$E258),(WEEKDAY(CA$6,2)&gt;5)),2,1)),0)</f>
        <v>0</v>
      </c>
      <c r="CB258" s="70" t="n">
        <f aca="false">IF(AND((CB$6&gt;=$D258),(CB$6&lt;=$E258)),(IF(AND((CB$6&gt;=$D258),(CB$6&lt;=$E258),(WEEKDAY(CB$6,2)&gt;5)),2,1)),0)</f>
        <v>0</v>
      </c>
      <c r="CC258" s="70" t="n">
        <f aca="false">IF(AND((CC$6&gt;=$D258),(CC$6&lt;=$E258)),(IF(AND((CC$6&gt;=$D258),(CC$6&lt;=$E258),(WEEKDAY(CC$6,2)&gt;5)),2,1)),0)</f>
        <v>0</v>
      </c>
      <c r="CD258" s="70" t="n">
        <f aca="false">IF(AND((CD$6&gt;=$D258),(CD$6&lt;=$E258)),(IF(AND((CD$6&gt;=$D258),(CD$6&lt;=$E258),(WEEKDAY(CD$6,2)&gt;5)),2,1)),0)</f>
        <v>0</v>
      </c>
      <c r="CE258" s="70" t="n">
        <f aca="false">IF(AND((CE$6&gt;=$D258),(CE$6&lt;=$E258)),(IF(AND((CE$6&gt;=$D258),(CE$6&lt;=$E258),(WEEKDAY(CE$6,2)&gt;5)),2,1)),0)</f>
        <v>0</v>
      </c>
      <c r="CF258" s="70" t="n">
        <f aca="false">IF(AND((CF$6&gt;=$D258),(CF$6&lt;=$E258)),(IF(AND((CF$6&gt;=$D258),(CF$6&lt;=$E258),(WEEKDAY(CF$6,2)&gt;5)),2,1)),0)</f>
        <v>0</v>
      </c>
      <c r="CG258" s="70" t="n">
        <f aca="false">IF(AND((CG$6&gt;=$D258),(CG$6&lt;=$E258)),(IF(AND((CG$6&gt;=$D258),(CG$6&lt;=$E258),(WEEKDAY(CG$6,2)&gt;5)),2,1)),0)</f>
        <v>0</v>
      </c>
      <c r="CH258" s="70" t="n">
        <f aca="false">IF(AND((CH$6&gt;=$D258),(CH$6&lt;=$E258)),(IF(AND((CH$6&gt;=$D258),(CH$6&lt;=$E258),(WEEKDAY(CH$6,2)&gt;5)),2,1)),0)</f>
        <v>0</v>
      </c>
      <c r="CI258" s="70" t="n">
        <f aca="false">IF(AND((CI$6&gt;=$D258),(CI$6&lt;=$E258)),(IF(AND((CI$6&gt;=$D258),(CI$6&lt;=$E258),(WEEKDAY(CI$6,2)&gt;5)),2,1)),0)</f>
        <v>0</v>
      </c>
      <c r="CJ258" s="70" t="n">
        <f aca="false">IF(AND((CJ$6&gt;=$D258),(CJ$6&lt;=$E258)),(IF(AND((CJ$6&gt;=$D258),(CJ$6&lt;=$E258),(WEEKDAY(CJ$6,2)&gt;5)),2,1)),0)</f>
        <v>0</v>
      </c>
      <c r="CK258" s="70" t="n">
        <f aca="false">IF(AND((CK$6&gt;=$D258),(CK$6&lt;=$E258)),(IF(AND((CK$6&gt;=$D258),(CK$6&lt;=$E258),(WEEKDAY(CK$6,2)&gt;5)),2,1)),0)</f>
        <v>0</v>
      </c>
      <c r="CL258" s="70" t="n">
        <f aca="false">IF(AND((CL$6&gt;=$D258),(CL$6&lt;=$E258)),(IF(AND((CL$6&gt;=$D258),(CL$6&lt;=$E258),(WEEKDAY(CL$6,2)&gt;5)),2,1)),0)</f>
        <v>0</v>
      </c>
      <c r="CM258" s="70" t="n">
        <f aca="false">IF(AND((CM$6&gt;=$D258),(CM$6&lt;=$E258)),(IF(AND((CM$6&gt;=$D258),(CM$6&lt;=$E258),(WEEKDAY(CM$6,2)&gt;5)),2,1)),0)</f>
        <v>0</v>
      </c>
      <c r="CN258" s="70" t="n">
        <f aca="false">IF(AND((CN$6&gt;=$D258),(CN$6&lt;=$E258)),(IF(AND((CN$6&gt;=$D258),(CN$6&lt;=$E258),(WEEKDAY(CN$6,2)&gt;5)),2,1)),0)</f>
        <v>0</v>
      </c>
      <c r="CO258" s="70" t="n">
        <f aca="false">IF(AND((CO$6&gt;=$D258),(CO$6&lt;=$E258)),(IF(AND((CO$6&gt;=$D258),(CO$6&lt;=$E258),(WEEKDAY(CO$6,2)&gt;5)),2,1)),0)</f>
        <v>0</v>
      </c>
      <c r="CP258" s="70" t="n">
        <f aca="false">IF(AND((CP$6&gt;=$D258),(CP$6&lt;=$E258)),(IF(AND((CP$6&gt;=$D258),(CP$6&lt;=$E258),(WEEKDAY(CP$6,2)&gt;5)),2,1)),0)</f>
        <v>0</v>
      </c>
      <c r="CQ258" s="70" t="n">
        <f aca="false">IF(AND((CQ$6&gt;=$D258),(CQ$6&lt;=$E258)),(IF(AND((CQ$6&gt;=$D258),(CQ$6&lt;=$E258),(WEEKDAY(CQ$6,2)&gt;5)),2,1)),0)</f>
        <v>0</v>
      </c>
      <c r="CR258" s="70" t="n">
        <f aca="false">IF(AND((CR$6&gt;=$D258),(CR$6&lt;=$E258)),(IF(AND((CR$6&gt;=$D258),(CR$6&lt;=$E258),(WEEKDAY(CR$6,2)&gt;5)),2,1)),0)</f>
        <v>0</v>
      </c>
      <c r="CS258" s="70" t="n">
        <f aca="false">IF(AND((CS$6&gt;=$D258),(CS$6&lt;=$E258)),(IF(AND((CS$6&gt;=$D258),(CS$6&lt;=$E258),(WEEKDAY(CS$6,2)&gt;5)),2,1)),0)</f>
        <v>0</v>
      </c>
      <c r="CT258" s="70" t="n">
        <f aca="false">IF(AND((CT$6&gt;=$D258),(CT$6&lt;=$E258)),(IF(AND((CT$6&gt;=$D258),(CT$6&lt;=$E258),(WEEKDAY(CT$6,2)&gt;5)),2,1)),0)</f>
        <v>0</v>
      </c>
      <c r="CU258" s="70" t="n">
        <f aca="false">IF(AND((CU$6&gt;=$D258),(CU$6&lt;=$E258)),(IF(AND((CU$6&gt;=$D258),(CU$6&lt;=$E258),(WEEKDAY(CU$6,2)&gt;5)),2,1)),0)</f>
        <v>0</v>
      </c>
      <c r="CV258" s="70" t="n">
        <f aca="false">IF(AND((CV$6&gt;=$D258),(CV$6&lt;=$E258)),(IF(AND((CV$6&gt;=$D258),(CV$6&lt;=$E258),(WEEKDAY(CV$6,2)&gt;5)),2,1)),0)</f>
        <v>0</v>
      </c>
      <c r="CW258" s="70" t="n">
        <f aca="false">IF(AND((CW$6&gt;=$D258),(CW$6&lt;=$E258)),(IF(AND((CW$6&gt;=$D258),(CW$6&lt;=$E258),(WEEKDAY(CW$6,2)&gt;5)),2,1)),0)</f>
        <v>0</v>
      </c>
      <c r="CX258" s="70" t="n">
        <f aca="false">IF(AND((CX$6&gt;=$D258),(CX$6&lt;=$E258)),(IF(AND((CX$6&gt;=$D258),(CX$6&lt;=$E258),(WEEKDAY(CX$6,2)&gt;5)),2,1)),0)</f>
        <v>0</v>
      </c>
      <c r="CY258" s="70" t="n">
        <f aca="false">IF(AND((CY$6&gt;=$D258),(CY$6&lt;=$E258)),(IF(AND((CY$6&gt;=$D258),(CY$6&lt;=$E258),(WEEKDAY(CY$6,2)&gt;5)),2,1)),0)</f>
        <v>0</v>
      </c>
      <c r="CZ258" s="70" t="n">
        <f aca="false">IF(AND((CZ$6&gt;=$D258),(CZ$6&lt;=$E258)),(IF(AND((CZ$6&gt;=$D258),(CZ$6&lt;=$E258),(WEEKDAY(CZ$6,2)&gt;5)),2,1)),0)</f>
        <v>0</v>
      </c>
      <c r="DA258" s="70" t="n">
        <f aca="false">IF(AND((DA$6&gt;=$D258),(DA$6&lt;=$E258)),(IF(AND((DA$6&gt;=$D258),(DA$6&lt;=$E258),(WEEKDAY(DA$6,2)&gt;5)),2,1)),0)</f>
        <v>0</v>
      </c>
      <c r="DB258" s="70" t="n">
        <f aca="false">IF(AND((DB$6&gt;=$D258),(DB$6&lt;=$E258)),(IF(AND((DB$6&gt;=$D258),(DB$6&lt;=$E258),(WEEKDAY(DB$6,2)&gt;5)),2,1)),0)</f>
        <v>0</v>
      </c>
      <c r="DC258" s="70" t="n">
        <f aca="false">IF(AND((DC$6&gt;=$D258),(DC$6&lt;=$E258)),(IF(AND((DC$6&gt;=$D258),(DC$6&lt;=$E258),(WEEKDAY(DC$6,2)&gt;5)),2,1)),0)</f>
        <v>0</v>
      </c>
      <c r="DD258" s="70" t="n">
        <f aca="false">IF(AND((DD$6&gt;=$D258),(DD$6&lt;=$E258)),(IF(AND((DD$6&gt;=$D258),(DD$6&lt;=$E258),(WEEKDAY(DD$6,2)&gt;5)),2,1)),0)</f>
        <v>0</v>
      </c>
      <c r="DE258" s="70" t="n">
        <f aca="false">IF(AND((DE$6&gt;=$D258),(DE$6&lt;=$E258)),(IF(AND((DE$6&gt;=$D258),(DE$6&lt;=$E258),(WEEKDAY(DE$6,2)&gt;5)),2,1)),0)</f>
        <v>0</v>
      </c>
      <c r="DF258" s="70" t="n">
        <f aca="false">IF(AND((DF$6&gt;=$D258),(DF$6&lt;=$E258)),(IF(AND((DF$6&gt;=$D258),(DF$6&lt;=$E258),(WEEKDAY(DF$6,2)&gt;5)),2,1)),0)</f>
        <v>0</v>
      </c>
      <c r="DG258" s="70" t="n">
        <f aca="false">IF(AND((DG$6&gt;=$D258),(DG$6&lt;=$E258)),(IF(AND((DG$6&gt;=$D258),(DG$6&lt;=$E258),(WEEKDAY(DG$6,2)&gt;5)),2,1)),0)</f>
        <v>0</v>
      </c>
      <c r="DH258" s="70" t="n">
        <f aca="false">IF(AND((DH$6&gt;=$D258),(DH$6&lt;=$E258)),(IF(AND((DH$6&gt;=$D258),(DH$6&lt;=$E258),(WEEKDAY(DH$6,2)&gt;5)),2,1)),0)</f>
        <v>0</v>
      </c>
      <c r="DI258" s="70" t="n">
        <f aca="false">IF(AND((DI$6&gt;=$D258),(DI$6&lt;=$E258)),(IF(AND((DI$6&gt;=$D258),(DI$6&lt;=$E258),(WEEKDAY(DI$6,2)&gt;5)),2,1)),0)</f>
        <v>0</v>
      </c>
      <c r="DJ258" s="70" t="n">
        <f aca="false">IF(AND((DJ$6&gt;=$D258),(DJ$6&lt;=$E258)),(IF(AND((DJ$6&gt;=$D258),(DJ$6&lt;=$E258),(WEEKDAY(DJ$6,2)&gt;5)),2,1)),0)</f>
        <v>0</v>
      </c>
      <c r="DK258" s="70" t="n">
        <f aca="false">IF(AND((DK$6&gt;=$D258),(DK$6&lt;=$E258)),(IF(AND((DK$6&gt;=$D258),(DK$6&lt;=$E258),(WEEKDAY(DK$6,2)&gt;5)),2,1)),0)</f>
        <v>0</v>
      </c>
      <c r="DL258" s="70" t="n">
        <f aca="false">IF(AND((DL$6&gt;=$D258),(DL$6&lt;=$E258)),(IF(AND((DL$6&gt;=$D258),(DL$6&lt;=$E258),(WEEKDAY(DL$6,2)&gt;5)),2,1)),0)</f>
        <v>0</v>
      </c>
      <c r="DM258" s="70" t="n">
        <f aca="false">IF(AND((DM$6&gt;=$D258),(DM$6&lt;=$E258)),(IF(AND((DM$6&gt;=$D258),(DM$6&lt;=$E258),(WEEKDAY(DM$6,2)&gt;5)),2,1)),0)</f>
        <v>0</v>
      </c>
      <c r="DN258" s="70" t="n">
        <f aca="false">IF(AND((DN$6&gt;=$D258),(DN$6&lt;=$E258)),(IF(AND((DN$6&gt;=$D258),(DN$6&lt;=$E258),(WEEKDAY(DN$6,2)&gt;5)),2,1)),0)</f>
        <v>0</v>
      </c>
      <c r="DO258" s="70" t="n">
        <f aca="false">IF(AND((DO$6&gt;=$D258),(DO$6&lt;=$E258)),(IF(AND((DO$6&gt;=$D258),(DO$6&lt;=$E258),(WEEKDAY(DO$6,2)&gt;5)),2,1)),0)</f>
        <v>0</v>
      </c>
      <c r="DP258" s="70" t="n">
        <f aca="false">IF(AND((DP$6&gt;=$D258),(DP$6&lt;=$E258)),(IF(AND((DP$6&gt;=$D258),(DP$6&lt;=$E258),(WEEKDAY(DP$6,2)&gt;5)),2,1)),0)</f>
        <v>0</v>
      </c>
      <c r="DQ258" s="70" t="n">
        <f aca="false">IF(AND((DQ$6&gt;=$D258),(DQ$6&lt;=$E258)),(IF(AND((DQ$6&gt;=$D258),(DQ$6&lt;=$E258),(WEEKDAY(DQ$6,2)&gt;5)),2,1)),0)</f>
        <v>0</v>
      </c>
      <c r="DR258" s="70" t="n">
        <f aca="false">IF(AND((DR$6&gt;=$D258),(DR$6&lt;=$E258)),(IF(AND((DR$6&gt;=$D258),(DR$6&lt;=$E258),(WEEKDAY(DR$6,2)&gt;5)),2,1)),0)</f>
        <v>0</v>
      </c>
      <c r="DS258" s="70" t="n">
        <f aca="false">IF(AND((DS$6&gt;=$D258),(DS$6&lt;=$E258)),(IF(AND((DS$6&gt;=$D258),(DS$6&lt;=$E258),(WEEKDAY(DS$6,2)&gt;5)),2,1)),0)</f>
        <v>0</v>
      </c>
      <c r="DT258" s="70" t="n">
        <f aca="false">IF(AND((DT$6&gt;=$D258),(DT$6&lt;=$E258)),(IF(AND((DT$6&gt;=$D258),(DT$6&lt;=$E258),(WEEKDAY(DT$6,2)&gt;5)),2,1)),0)</f>
        <v>0</v>
      </c>
      <c r="DU258" s="70" t="n">
        <f aca="false">IF(AND((DU$6&gt;=$D258),(DU$6&lt;=$E258)),(IF(AND((DU$6&gt;=$D258),(DU$6&lt;=$E258),(WEEKDAY(DU$6,2)&gt;5)),2,1)),0)</f>
        <v>0</v>
      </c>
      <c r="DV258" s="70" t="n">
        <f aca="false">IF(AND((DV$6&gt;=$D258),(DV$6&lt;=$E258)),(IF(AND((DV$6&gt;=$D258),(DV$6&lt;=$E258),(WEEKDAY(DV$6,2)&gt;5)),2,1)),0)</f>
        <v>0</v>
      </c>
      <c r="DW258" s="70" t="n">
        <f aca="false">IF(AND((DW$6&gt;=$D258),(DW$6&lt;=$E258)),(IF(AND((DW$6&gt;=$D258),(DW$6&lt;=$E258),(WEEKDAY(DW$6,2)&gt;5)),2,1)),0)</f>
        <v>0</v>
      </c>
      <c r="DX258" s="70" t="n">
        <f aca="false">IF(AND((DX$6&gt;=$D258),(DX$6&lt;=$E258)),(IF(AND((DX$6&gt;=$D258),(DX$6&lt;=$E258),(WEEKDAY(DX$6,2)&gt;5)),2,1)),0)</f>
        <v>0</v>
      </c>
      <c r="DY258" s="70" t="n">
        <f aca="false">IF(AND((DY$6&gt;=$D258),(DY$6&lt;=$E258)),(IF(AND((DY$6&gt;=$D258),(DY$6&lt;=$E258),(WEEKDAY(DY$6,2)&gt;5)),2,1)),0)</f>
        <v>0</v>
      </c>
      <c r="DZ258" s="70" t="n">
        <f aca="false">IF(AND((DZ$6&gt;=$D258),(DZ$6&lt;=$E258)),(IF(AND((DZ$6&gt;=$D258),(DZ$6&lt;=$E258),(WEEKDAY(DZ$6,2)&gt;5)),2,1)),0)</f>
        <v>0</v>
      </c>
      <c r="EA258" s="70" t="n">
        <f aca="false">IF(AND((EA$6&gt;=$D258),(EA$6&lt;=$E258)),(IF(AND((EA$6&gt;=$D258),(EA$6&lt;=$E258),(WEEKDAY(EA$6,2)&gt;5)),2,1)),0)</f>
        <v>0</v>
      </c>
      <c r="EB258" s="70" t="n">
        <f aca="false">IF(AND((EB$6&gt;=$D258),(EB$6&lt;=$E258)),(IF(AND((EB$6&gt;=$D258),(EB$6&lt;=$E258),(WEEKDAY(EB$6,2)&gt;5)),2,1)),0)</f>
        <v>0</v>
      </c>
      <c r="EC258" s="70" t="n">
        <f aca="false">IF(AND((EC$6&gt;=$D258),(EC$6&lt;=$E258)),(IF(AND((EC$6&gt;=$D258),(EC$6&lt;=$E258),(WEEKDAY(EC$6,2)&gt;5)),2,1)),0)</f>
        <v>0</v>
      </c>
      <c r="ED258" s="70" t="n">
        <f aca="false">IF(AND((ED$6&gt;=$D258),(ED$6&lt;=$E258)),(IF(AND((ED$6&gt;=$D258),(ED$6&lt;=$E258),(WEEKDAY(ED$6,2)&gt;5)),2,1)),0)</f>
        <v>0</v>
      </c>
      <c r="EE258" s="70" t="n">
        <f aca="false">IF(AND((EE$6&gt;=$D258),(EE$6&lt;=$E258)),(IF(AND((EE$6&gt;=$D258),(EE$6&lt;=$E258),(WEEKDAY(EE$6,2)&gt;5)),2,1)),0)</f>
        <v>0</v>
      </c>
      <c r="EF258" s="70" t="n">
        <f aca="false">IF(AND((EF$6&gt;=$D258),(EF$6&lt;=$E258)),(IF(AND((EF$6&gt;=$D258),(EF$6&lt;=$E258),(WEEKDAY(EF$6,2)&gt;5)),2,1)),0)</f>
        <v>0</v>
      </c>
      <c r="EG258" s="70" t="n">
        <f aca="false">IF(AND((EG$6&gt;=$D258),(EG$6&lt;=$E258)),(IF(AND((EG$6&gt;=$D258),(EG$6&lt;=$E258),(WEEKDAY(EG$6,2)&gt;5)),2,1)),0)</f>
        <v>0</v>
      </c>
      <c r="EH258" s="70" t="n">
        <f aca="false">IF(AND((EH$6&gt;=$D258),(EH$6&lt;=$E258)),(IF(AND((EH$6&gt;=$D258),(EH$6&lt;=$E258),(WEEKDAY(EH$6,2)&gt;5)),2,1)),0)</f>
        <v>0</v>
      </c>
      <c r="EI258" s="70" t="n">
        <f aca="false">IF(AND((EI$6&gt;=$D258),(EI$6&lt;=$E258)),(IF(AND((EI$6&gt;=$D258),(EI$6&lt;=$E258),(WEEKDAY(EI$6,2)&gt;5)),2,1)),0)</f>
        <v>0</v>
      </c>
      <c r="EJ258" s="70" t="n">
        <f aca="false">IF(AND((EJ$6&gt;=$D258),(EJ$6&lt;=$E258)),(IF(AND((EJ$6&gt;=$D258),(EJ$6&lt;=$E258),(WEEKDAY(EJ$6,2)&gt;5)),2,1)),0)</f>
        <v>0</v>
      </c>
      <c r="EK258" s="70" t="n">
        <f aca="false">IF(AND((EK$6&gt;=$D258),(EK$6&lt;=$E258)),(IF(AND((EK$6&gt;=$D258),(EK$6&lt;=$E258),(WEEKDAY(EK$6,2)&gt;5)),2,1)),0)</f>
        <v>0</v>
      </c>
      <c r="EL258" s="70" t="n">
        <f aca="false">IF(AND((EL$6&gt;=$D258),(EL$6&lt;=$E258)),(IF(AND((EL$6&gt;=$D258),(EL$6&lt;=$E258),(WEEKDAY(EL$6,2)&gt;5)),2,1)),0)</f>
        <v>0</v>
      </c>
      <c r="EM258" s="70" t="n">
        <f aca="false">IF(AND((EM$6&gt;=$D258),(EM$6&lt;=$E258)),(IF(AND((EM$6&gt;=$D258),(EM$6&lt;=$E258),(WEEKDAY(EM$6,2)&gt;5)),2,1)),0)</f>
        <v>0</v>
      </c>
      <c r="EN258" s="70" t="n">
        <f aca="false">IF(AND((EN$6&gt;=$D258),(EN$6&lt;=$E258)),(IF(AND((EN$6&gt;=$D258),(EN$6&lt;=$E258),(WEEKDAY(EN$6,2)&gt;5)),2,1)),0)</f>
        <v>0</v>
      </c>
      <c r="EO258" s="70" t="n">
        <f aca="false">IF(AND((EO$6&gt;=$D258),(EO$6&lt;=$E258)),(IF(AND((EO$6&gt;=$D258),(EO$6&lt;=$E258),(WEEKDAY(EO$6,2)&gt;5)),2,1)),0)</f>
        <v>0</v>
      </c>
      <c r="EP258" s="70" t="n">
        <f aca="false">IF(AND((EP$6&gt;=$D258),(EP$6&lt;=$E258)),(IF(AND((EP$6&gt;=$D258),(EP$6&lt;=$E258),(WEEKDAY(EP$6,2)&gt;5)),2,1)),0)</f>
        <v>0</v>
      </c>
      <c r="EQ258" s="70" t="n">
        <f aca="false">IF(AND((EQ$6&gt;=$D258),(EQ$6&lt;=$E258)),(IF(AND((EQ$6&gt;=$D258),(EQ$6&lt;=$E258),(WEEKDAY(EQ$6,2)&gt;5)),2,1)),0)</f>
        <v>0</v>
      </c>
      <c r="ER258" s="70" t="n">
        <f aca="false">IF(AND((ER$6&gt;=$D258),(ER$6&lt;=$E258)),(IF(AND((ER$6&gt;=$D258),(ER$6&lt;=$E258),(WEEKDAY(ER$6,2)&gt;5)),2,1)),0)</f>
        <v>0</v>
      </c>
      <c r="ES258" s="70" t="n">
        <f aca="false">IF(AND((ES$6&gt;=$D258),(ES$6&lt;=$E258)),(IF(AND((ES$6&gt;=$D258),(ES$6&lt;=$E258),(WEEKDAY(ES$6,2)&gt;5)),2,1)),0)</f>
        <v>0</v>
      </c>
      <c r="ET258" s="70" t="n">
        <f aca="false">IF(AND((ET$6&gt;=$D258),(ET$6&lt;=$E258)),(IF(AND((ET$6&gt;=$D258),(ET$6&lt;=$E258),(WEEKDAY(ET$6,2)&gt;5)),2,1)),0)</f>
        <v>0</v>
      </c>
      <c r="EU258" s="70" t="n">
        <f aca="false">IF(AND((EU$6&gt;=$D258),(EU$6&lt;=$E258)),(IF(AND((EU$6&gt;=$D258),(EU$6&lt;=$E258),(WEEKDAY(EU$6,2)&gt;5)),2,1)),0)</f>
        <v>0</v>
      </c>
      <c r="EV258" s="70" t="n">
        <f aca="false">IF(AND((EV$6&gt;=$D258),(EV$6&lt;=$E258)),(IF(AND((EV$6&gt;=$D258),(EV$6&lt;=$E258),(WEEKDAY(EV$6,2)&gt;5)),2,1)),0)</f>
        <v>0</v>
      </c>
      <c r="EW258" s="70" t="n">
        <f aca="false">IF(AND((EW$6&gt;=$D258),(EW$6&lt;=$E258)),(IF(AND((EW$6&gt;=$D258),(EW$6&lt;=$E258),(WEEKDAY(EW$6,2)&gt;5)),2,1)),0)</f>
        <v>0</v>
      </c>
      <c r="EX258" s="70" t="n">
        <f aca="false">IF(AND((EX$6&gt;=$D258),(EX$6&lt;=$E258)),(IF(AND((EX$6&gt;=$D258),(EX$6&lt;=$E258),(WEEKDAY(EX$6,2)&gt;5)),2,1)),0)</f>
        <v>0</v>
      </c>
      <c r="EY258" s="70" t="n">
        <f aca="false">IF(AND((EY$6&gt;=$D258),(EY$6&lt;=$E258)),(IF(AND((EY$6&gt;=$D258),(EY$6&lt;=$E258),(WEEKDAY(EY$6,2)&gt;5)),2,1)),0)</f>
        <v>0</v>
      </c>
      <c r="EZ258" s="70" t="n">
        <f aca="false">IF(AND((EZ$6&gt;=$D258),(EZ$6&lt;=$E258)),(IF(AND((EZ$6&gt;=$D258),(EZ$6&lt;=$E258),(WEEKDAY(EZ$6,2)&gt;5)),2,1)),0)</f>
        <v>0</v>
      </c>
      <c r="FA258" s="70" t="n">
        <f aca="false">IF(AND((FA$6&gt;=$D258),(FA$6&lt;=$E258)),(IF(AND((FA$6&gt;=$D258),(FA$6&lt;=$E258),(WEEKDAY(FA$6,2)&gt;5)),2,1)),0)</f>
        <v>0</v>
      </c>
      <c r="FB258" s="70" t="n">
        <f aca="false">IF(AND((FB$6&gt;=$D258),(FB$6&lt;=$E258)),(IF(AND((FB$6&gt;=$D258),(FB$6&lt;=$E258),(WEEKDAY(FB$6,2)&gt;5)),2,1)),0)</f>
        <v>0</v>
      </c>
      <c r="FC258" s="70" t="n">
        <f aca="false">IF(AND((FC$6&gt;=$D258),(FC$6&lt;=$E258)),(IF(AND((FC$6&gt;=$D258),(FC$6&lt;=$E258),(WEEKDAY(FC$6,2)&gt;5)),2,1)),0)</f>
        <v>0</v>
      </c>
      <c r="FD258" s="70" t="n">
        <f aca="false">IF(AND((FD$6&gt;=$D258),(FD$6&lt;=$E258)),(IF(AND((FD$6&gt;=$D258),(FD$6&lt;=$E258),(WEEKDAY(FD$6,2)&gt;5)),2,1)),0)</f>
        <v>0</v>
      </c>
      <c r="FE258" s="70" t="n">
        <f aca="false">IF(AND((FE$6&gt;=$D258),(FE$6&lt;=$E258)),(IF(AND((FE$6&gt;=$D258),(FE$6&lt;=$E258),(WEEKDAY(FE$6,2)&gt;5)),2,1)),0)</f>
        <v>0</v>
      </c>
      <c r="FF258" s="70" t="n">
        <f aca="false">IF(AND((FF$6&gt;=$D258),(FF$6&lt;=$E258)),(IF(AND((FF$6&gt;=$D258),(FF$6&lt;=$E258),(WEEKDAY(FF$6,2)&gt;5)),2,1)),0)</f>
        <v>0</v>
      </c>
      <c r="FG258" s="70" t="n">
        <f aca="false">IF(AND((FG$6&gt;=$D258),(FG$6&lt;=$E258)),(IF(AND((FG$6&gt;=$D258),(FG$6&lt;=$E258),(WEEKDAY(FG$6,2)&gt;5)),2,1)),0)</f>
        <v>0</v>
      </c>
      <c r="FH258" s="70" t="n">
        <f aca="false">IF(AND((FH$6&gt;=$D258),(FH$6&lt;=$E258)),(IF(AND((FH$6&gt;=$D258),(FH$6&lt;=$E258),(WEEKDAY(FH$6,2)&gt;5)),2,1)),0)</f>
        <v>0</v>
      </c>
      <c r="FI258" s="70" t="n">
        <f aca="false">IF(AND((FI$6&gt;=$D258),(FI$6&lt;=$E258)),(IF(AND((FI$6&gt;=$D258),(FI$6&lt;=$E258),(WEEKDAY(FI$6,2)&gt;5)),2,1)),0)</f>
        <v>0</v>
      </c>
      <c r="FJ258" s="70" t="n">
        <f aca="false">IF(AND((FJ$6&gt;=$D258),(FJ$6&lt;=$E258)),(IF(AND((FJ$6&gt;=$D258),(FJ$6&lt;=$E258),(WEEKDAY(FJ$6,2)&gt;5)),2,1)),0)</f>
        <v>0</v>
      </c>
      <c r="FK258" s="70" t="n">
        <f aca="false">IF(AND((FK$6&gt;=$D258),(FK$6&lt;=$E258)),(IF(AND((FK$6&gt;=$D258),(FK$6&lt;=$E258),(WEEKDAY(FK$6,2)&gt;5)),2,1)),0)</f>
        <v>0</v>
      </c>
      <c r="FL258" s="70" t="n">
        <f aca="false">IF(AND((FL$6&gt;=$D258),(FL$6&lt;=$E258)),(IF(AND((FL$6&gt;=$D258),(FL$6&lt;=$E258),(WEEKDAY(FL$6,2)&gt;5)),2,1)),0)</f>
        <v>0</v>
      </c>
      <c r="FM258" s="70" t="n">
        <f aca="false">IF(AND((FM$6&gt;=$D258),(FM$6&lt;=$E258)),(IF(AND((FM$6&gt;=$D258),(FM$6&lt;=$E258),(WEEKDAY(FM$6,2)&gt;5)),2,1)),0)</f>
        <v>0</v>
      </c>
      <c r="FN258" s="70" t="n">
        <f aca="false">IF(AND((FN$6&gt;=$D258),(FN$6&lt;=$E258)),(IF(AND((FN$6&gt;=$D258),(FN$6&lt;=$E258),(WEEKDAY(FN$6,2)&gt;5)),2,1)),0)</f>
        <v>0</v>
      </c>
      <c r="FO258" s="70" t="n">
        <f aca="false">IF(AND((FO$6&gt;=$D258),(FO$6&lt;=$E258)),(IF(AND((FO$6&gt;=$D258),(FO$6&lt;=$E258),(WEEKDAY(FO$6,2)&gt;5)),2,1)),0)</f>
        <v>0</v>
      </c>
      <c r="FP258" s="70" t="n">
        <f aca="false">IF(AND((FP$6&gt;=$D258),(FP$6&lt;=$E258)),(IF(AND((FP$6&gt;=$D258),(FP$6&lt;=$E258),(WEEKDAY(FP$6,2)&gt;5)),2,1)),0)</f>
        <v>0</v>
      </c>
      <c r="FQ258" s="70" t="n">
        <f aca="false">IF(AND((FQ$6&gt;=$D258),(FQ$6&lt;=$E258)),(IF(AND((FQ$6&gt;=$D258),(FQ$6&lt;=$E258),(WEEKDAY(FQ$6,2)&gt;5)),2,1)),0)</f>
        <v>0</v>
      </c>
      <c r="FR258" s="70" t="n">
        <f aca="false">IF(AND((FR$6&gt;=$D258),(FR$6&lt;=$E258)),(IF(AND((FR$6&gt;=$D258),(FR$6&lt;=$E258),(WEEKDAY(FR$6,2)&gt;5)),2,1)),0)</f>
        <v>0</v>
      </c>
      <c r="FS258" s="70" t="n">
        <f aca="false">IF(AND((FS$6&gt;=$D258),(FS$6&lt;=$E258)),(IF(AND((FS$6&gt;=$D258),(FS$6&lt;=$E258),(WEEKDAY(FS$6,2)&gt;5)),2,1)),0)</f>
        <v>0</v>
      </c>
      <c r="FT258" s="70" t="n">
        <f aca="false">IF(AND((FT$6&gt;=$D258),(FT$6&lt;=$E258)),(IF(AND((FT$6&gt;=$D258),(FT$6&lt;=$E258),(WEEKDAY(FT$6,2)&gt;5)),2,1)),0)</f>
        <v>0</v>
      </c>
      <c r="FU258" s="70" t="n">
        <f aca="false">IF(AND((FU$6&gt;=$D258),(FU$6&lt;=$E258)),(IF(AND((FU$6&gt;=$D258),(FU$6&lt;=$E258),(WEEKDAY(FU$6,2)&gt;5)),2,1)),0)</f>
        <v>0</v>
      </c>
      <c r="FV258" s="70" t="n">
        <f aca="false">IF(AND((FV$6&gt;=$D258),(FV$6&lt;=$E258)),(IF(AND((FV$6&gt;=$D258),(FV$6&lt;=$E258),(WEEKDAY(FV$6,2)&gt;5)),2,1)),0)</f>
        <v>0</v>
      </c>
      <c r="FW258" s="70" t="n">
        <f aca="false">IF(AND((FW$6&gt;=$D258),(FW$6&lt;=$E258)),(IF(AND((FW$6&gt;=$D258),(FW$6&lt;=$E258),(WEEKDAY(FW$6,2)&gt;5)),2,1)),0)</f>
        <v>0</v>
      </c>
      <c r="FX258" s="70" t="n">
        <f aca="false">IF(AND((FX$6&gt;=$D258),(FX$6&lt;=$E258)),(IF(AND((FX$6&gt;=$D258),(FX$6&lt;=$E258),(WEEKDAY(FX$6,2)&gt;5)),2,1)),0)</f>
        <v>0</v>
      </c>
      <c r="FY258" s="70" t="n">
        <f aca="false">IF(AND((FY$6&gt;=$D258),(FY$6&lt;=$E258)),(IF(AND((FY$6&gt;=$D258),(FY$6&lt;=$E258),(WEEKDAY(FY$6,2)&gt;5)),2,1)),0)</f>
        <v>0</v>
      </c>
      <c r="FZ258" s="70" t="n">
        <f aca="false">IF(AND((FZ$6&gt;=$D258),(FZ$6&lt;=$E258)),(IF(AND((FZ$6&gt;=$D258),(FZ$6&lt;=$E258),(WEEKDAY(FZ$6,2)&gt;5)),2,1)),0)</f>
        <v>0</v>
      </c>
      <c r="GA258" s="70" t="n">
        <f aca="false">IF(AND((GA$6&gt;=$D258),(GA$6&lt;=$E258)),(IF(AND((GA$6&gt;=$D258),(GA$6&lt;=$E258),(WEEKDAY(GA$6,2)&gt;5)),2,1)),0)</f>
        <v>0</v>
      </c>
      <c r="GB258" s="70" t="n">
        <f aca="false">IF(AND((GB$6&gt;=$D258),(GB$6&lt;=$E258)),(IF(AND((GB$6&gt;=$D258),(GB$6&lt;=$E258),(WEEKDAY(GB$6,2)&gt;5)),2,1)),0)</f>
        <v>0</v>
      </c>
      <c r="GC258" s="70" t="n">
        <f aca="false">IF(AND((GC$6&gt;=$D258),(GC$6&lt;=$E258)),(IF(AND((GC$6&gt;=$D258),(GC$6&lt;=$E258),(WEEKDAY(GC$6,2)&gt;5)),2,1)),0)</f>
        <v>0</v>
      </c>
      <c r="GD258" s="70" t="n">
        <f aca="false">IF(AND((GD$6&gt;=$D258),(GD$6&lt;=$E258)),(IF(AND((GD$6&gt;=$D258),(GD$6&lt;=$E258),(WEEKDAY(GD$6,2)&gt;5)),2,1)),0)</f>
        <v>0</v>
      </c>
      <c r="GE258" s="70" t="n">
        <f aca="false">IF(AND((GE$6&gt;=$D258),(GE$6&lt;=$E258)),(IF(AND((GE$6&gt;=$D258),(GE$6&lt;=$E258),(WEEKDAY(GE$6,2)&gt;5)),2,1)),0)</f>
        <v>0</v>
      </c>
      <c r="GF258" s="70" t="n">
        <f aca="false">IF(AND((GF$6&gt;=$D258),(GF$6&lt;=$E258)),(IF(AND((GF$6&gt;=$D258),(GF$6&lt;=$E258),(WEEKDAY(GF$6,2)&gt;5)),2,1)),0)</f>
        <v>0</v>
      </c>
      <c r="GG258" s="70" t="n">
        <f aca="false">IF(AND((GG$6&gt;=$D258),(GG$6&lt;=$E258)),(IF(AND((GG$6&gt;=$D258),(GG$6&lt;=$E258),(WEEKDAY(GG$6,2)&gt;5)),2,1)),0)</f>
        <v>0</v>
      </c>
      <c r="GH258" s="70" t="n">
        <f aca="false">IF(AND((GH$6&gt;=$D258),(GH$6&lt;=$E258)),(IF(AND((GH$6&gt;=$D258),(GH$6&lt;=$E258),(WEEKDAY(GH$6,2)&gt;5)),2,1)),0)</f>
        <v>0</v>
      </c>
      <c r="GI258" s="70" t="n">
        <f aca="false">IF(AND((GI$6&gt;=$D258),(GI$6&lt;=$E258)),(IF(AND((GI$6&gt;=$D258),(GI$6&lt;=$E258),(WEEKDAY(GI$6,2)&gt;5)),2,1)),0)</f>
        <v>0</v>
      </c>
      <c r="GJ258" s="70" t="n">
        <f aca="false">IF(AND((GJ$6&gt;=$D258),(GJ$6&lt;=$E258)),(IF(AND((GJ$6&gt;=$D258),(GJ$6&lt;=$E258),(WEEKDAY(GJ$6,2)&gt;5)),2,1)),0)</f>
        <v>0</v>
      </c>
      <c r="GK258" s="70" t="n">
        <f aca="false">IF(AND((GK$6&gt;=$D258),(GK$6&lt;=$E258)),(IF(AND((GK$6&gt;=$D258),(GK$6&lt;=$E258),(WEEKDAY(GK$6,2)&gt;5)),2,1)),0)</f>
        <v>0</v>
      </c>
      <c r="GL258" s="70" t="n">
        <f aca="false">IF(AND((GL$6&gt;=$D258),(GL$6&lt;=$E258)),(IF(AND((GL$6&gt;=$D258),(GL$6&lt;=$E258),(WEEKDAY(GL$6,2)&gt;5)),2,1)),0)</f>
        <v>0</v>
      </c>
      <c r="GM258" s="70" t="n">
        <f aca="false">IF(AND((GM$6&gt;=$D258),(GM$6&lt;=$E258)),(IF(AND((GM$6&gt;=$D258),(GM$6&lt;=$E258),(WEEKDAY(GM$6,2)&gt;5)),2,1)),0)</f>
        <v>0</v>
      </c>
      <c r="GN258" s="70" t="n">
        <f aca="false">IF(AND((GN$6&gt;=$D258),(GN$6&lt;=$E258)),(IF(AND((GN$6&gt;=$D258),(GN$6&lt;=$E258),(WEEKDAY(GN$6,2)&gt;5)),2,1)),0)</f>
        <v>0</v>
      </c>
      <c r="GO258" s="70" t="n">
        <f aca="false">IF(AND((GO$6&gt;=$D258),(GO$6&lt;=$E258)),(IF(AND((GO$6&gt;=$D258),(GO$6&lt;=$E258),(WEEKDAY(GO$6,2)&gt;5)),2,1)),0)</f>
        <v>0</v>
      </c>
      <c r="GP258" s="70" t="n">
        <f aca="false">IF(AND((GP$6&gt;=$D258),(GP$6&lt;=$E258)),(IF(AND((GP$6&gt;=$D258),(GP$6&lt;=$E258),(WEEKDAY(GP$6,2)&gt;5)),2,1)),0)</f>
        <v>0</v>
      </c>
      <c r="GQ258" s="70" t="n">
        <f aca="false">IF(AND((GQ$6&gt;=$D258),(GQ$6&lt;=$E258)),(IF(AND((GQ$6&gt;=$D258),(GQ$6&lt;=$E258),(WEEKDAY(GQ$6,2)&gt;5)),2,1)),0)</f>
        <v>0</v>
      </c>
      <c r="GR258" s="70" t="n">
        <f aca="false">IF(AND((GR$6&gt;=$D258),(GR$6&lt;=$E258)),(IF(AND((GR$6&gt;=$D258),(GR$6&lt;=$E258),(WEEKDAY(GR$6,2)&gt;5)),2,1)),0)</f>
        <v>0</v>
      </c>
      <c r="GS258" s="70" t="n">
        <f aca="false">IF(AND((GS$6&gt;=$D258),(GS$6&lt;=$E258)),(IF(AND((GS$6&gt;=$D258),(GS$6&lt;=$E258),(WEEKDAY(GS$6,2)&gt;5)),2,1)),0)</f>
        <v>0</v>
      </c>
      <c r="GT258" s="70" t="n">
        <f aca="false">IF(AND((GT$6&gt;=$D258),(GT$6&lt;=$E258)),(IF(AND((GT$6&gt;=$D258),(GT$6&lt;=$E258),(WEEKDAY(GT$6,2)&gt;5)),2,1)),0)</f>
        <v>0</v>
      </c>
      <c r="GU258" s="70" t="n">
        <f aca="false">IF(AND((GU$6&gt;=$D258),(GU$6&lt;=$E258)),(IF(AND((GU$6&gt;=$D258),(GU$6&lt;=$E258),(WEEKDAY(GU$6,2)&gt;5)),2,1)),0)</f>
        <v>0</v>
      </c>
      <c r="GV258" s="70" t="n">
        <f aca="false">IF(AND((GV$6&gt;=$D258),(GV$6&lt;=$E258)),(IF(AND((GV$6&gt;=$D258),(GV$6&lt;=$E258),(WEEKDAY(GV$6,2)&gt;5)),2,1)),0)</f>
        <v>0</v>
      </c>
      <c r="GW258" s="70" t="n">
        <f aca="false">IF(AND((GW$6&gt;=$D258),(GW$6&lt;=$E258)),(IF(AND((GW$6&gt;=$D258),(GW$6&lt;=$E258),(WEEKDAY(GW$6,2)&gt;5)),2,1)),0)</f>
        <v>0</v>
      </c>
      <c r="GX258" s="70" t="n">
        <f aca="false">IF(AND((GX$6&gt;=$D258),(GX$6&lt;=$E258)),(IF(AND((GX$6&gt;=$D258),(GX$6&lt;=$E258),(WEEKDAY(GX$6,2)&gt;5)),2,1)),0)</f>
        <v>0</v>
      </c>
      <c r="GY258" s="70" t="n">
        <f aca="false">IF(AND((GY$6&gt;=$D258),(GY$6&lt;=$E258)),(IF(AND((GY$6&gt;=$D258),(GY$6&lt;=$E258),(WEEKDAY(GY$6,2)&gt;5)),2,1)),0)</f>
        <v>0</v>
      </c>
      <c r="GZ258" s="70" t="n">
        <f aca="false">IF(AND((GZ$6&gt;=$D258),(GZ$6&lt;=$E258)),(IF(AND((GZ$6&gt;=$D258),(GZ$6&lt;=$E258),(WEEKDAY(GZ$6,2)&gt;5)),2,1)),0)</f>
        <v>0</v>
      </c>
      <c r="HA258" s="70" t="n">
        <f aca="false">IF(AND((HA$6&gt;=$D258),(HA$6&lt;=$E258)),(IF(AND((HA$6&gt;=$D258),(HA$6&lt;=$E258),(WEEKDAY(HA$6,2)&gt;5)),2,1)),0)</f>
        <v>0</v>
      </c>
      <c r="HB258" s="70" t="n">
        <f aca="false">IF(AND((HB$6&gt;=$D258),(HB$6&lt;=$E258)),(IF(AND((HB$6&gt;=$D258),(HB$6&lt;=$E258),(WEEKDAY(HB$6,2)&gt;5)),2,1)),0)</f>
        <v>0</v>
      </c>
      <c r="HC258" s="70" t="n">
        <f aca="false">IF(AND((HC$6&gt;=$D258),(HC$6&lt;=$E258)),(IF(AND((HC$6&gt;=$D258),(HC$6&lt;=$E258),(WEEKDAY(HC$6,2)&gt;5)),2,1)),0)</f>
        <v>0</v>
      </c>
      <c r="HD258" s="70" t="n">
        <f aca="false">IF(AND((HD$6&gt;=$D258),(HD$6&lt;=$E258)),(IF(AND((HD$6&gt;=$D258),(HD$6&lt;=$E258),(WEEKDAY(HD$6,2)&gt;5)),2,1)),0)</f>
        <v>0</v>
      </c>
      <c r="HE258" s="70" t="n">
        <f aca="false">IF(AND((HE$6&gt;=$D258),(HE$6&lt;=$E258)),(IF(AND((HE$6&gt;=$D258),(HE$6&lt;=$E258),(WEEKDAY(HE$6,2)&gt;5)),2,1)),0)</f>
        <v>0</v>
      </c>
      <c r="HF258" s="70" t="n">
        <f aca="false">IF(AND((HF$6&gt;=$D258),(HF$6&lt;=$E258)),(IF(AND((HF$6&gt;=$D258),(HF$6&lt;=$E258),(WEEKDAY(HF$6,2)&gt;5)),2,1)),0)</f>
        <v>0</v>
      </c>
      <c r="HG258" s="70" t="n">
        <f aca="false">IF(AND((HG$6&gt;=$D258),(HG$6&lt;=$E258)),(IF(AND((HG$6&gt;=$D258),(HG$6&lt;=$E258),(WEEKDAY(HG$6,2)&gt;5)),2,1)),0)</f>
        <v>0</v>
      </c>
      <c r="HH258" s="70" t="n">
        <f aca="false">IF(AND((HH$6&gt;=$D258),(HH$6&lt;=$E258)),(IF(AND((HH$6&gt;=$D258),(HH$6&lt;=$E258),(WEEKDAY(HH$6,2)&gt;5)),2,1)),0)</f>
        <v>0</v>
      </c>
      <c r="HI258" s="70" t="n">
        <f aca="false">IF(AND((HI$6&gt;=$D258),(HI$6&lt;=$E258)),(IF(AND((HI$6&gt;=$D258),(HI$6&lt;=$E258),(WEEKDAY(HI$6,2)&gt;5)),2,1)),0)</f>
        <v>0</v>
      </c>
      <c r="HJ258" s="70" t="n">
        <f aca="false">IF(AND((HJ$6&gt;=$D258),(HJ$6&lt;=$E258)),(IF(AND((HJ$6&gt;=$D258),(HJ$6&lt;=$E258),(WEEKDAY(HJ$6,2)&gt;5)),2,1)),0)</f>
        <v>0</v>
      </c>
      <c r="HK258" s="70" t="n">
        <f aca="false">IF(AND((HK$6&gt;=$D258),(HK$6&lt;=$E258)),(IF(AND((HK$6&gt;=$D258),(HK$6&lt;=$E258),(WEEKDAY(HK$6,2)&gt;5)),2,1)),0)</f>
        <v>0</v>
      </c>
      <c r="HL258" s="70" t="n">
        <f aca="false">IF(AND((HL$6&gt;=$D258),(HL$6&lt;=$E258)),(IF(AND((HL$6&gt;=$D258),(HL$6&lt;=$E258),(WEEKDAY(HL$6,2)&gt;5)),2,1)),0)</f>
        <v>0</v>
      </c>
      <c r="HM258" s="70" t="n">
        <f aca="false">IF(AND((HM$6&gt;=$D258),(HM$6&lt;=$E258)),(IF(AND((HM$6&gt;=$D258),(HM$6&lt;=$E258),(WEEKDAY(HM$6,2)&gt;5)),2,1)),0)</f>
        <v>0</v>
      </c>
      <c r="HN258" s="70" t="n">
        <f aca="false">IF(AND((HN$6&gt;=$D258),(HN$6&lt;=$E258)),(IF(AND((HN$6&gt;=$D258),(HN$6&lt;=$E258),(WEEKDAY(HN$6,2)&gt;5)),2,1)),0)</f>
        <v>0</v>
      </c>
      <c r="HO258" s="70" t="n">
        <f aca="false">IF(AND((HO$6&gt;=$D258),(HO$6&lt;=$E258)),(IF(AND((HO$6&gt;=$D258),(HO$6&lt;=$E258),(WEEKDAY(HO$6,2)&gt;5)),2,1)),0)</f>
        <v>0</v>
      </c>
      <c r="HP258" s="70" t="n">
        <f aca="false">IF(AND((HP$6&gt;=$D258),(HP$6&lt;=$E258)),(IF(AND((HP$6&gt;=$D258),(HP$6&lt;=$E258),(WEEKDAY(HP$6,2)&gt;5)),2,1)),0)</f>
        <v>0</v>
      </c>
      <c r="HQ258" s="70" t="n">
        <f aca="false">IF(AND((HQ$6&gt;=$D258),(HQ$6&lt;=$E258)),(IF(AND((HQ$6&gt;=$D258),(HQ$6&lt;=$E258),(WEEKDAY(HQ$6,2)&gt;5)),2,1)),0)</f>
        <v>0</v>
      </c>
      <c r="HR258" s="70" t="n">
        <f aca="false">IF(AND((HR$6&gt;=$D258),(HR$6&lt;=$E258)),(IF(AND((HR$6&gt;=$D258),(HR$6&lt;=$E258),(WEEKDAY(HR$6,2)&gt;5)),2,1)),0)</f>
        <v>0</v>
      </c>
      <c r="HS258" s="70" t="n">
        <f aca="false">IF(AND((HS$6&gt;=$D258),(HS$6&lt;=$E258)),(IF(AND((HS$6&gt;=$D258),(HS$6&lt;=$E258),(WEEKDAY(HS$6,2)&gt;5)),2,1)),0)</f>
        <v>0</v>
      </c>
      <c r="HT258" s="70" t="n">
        <f aca="false">IF(AND((HT$6&gt;=$D258),(HT$6&lt;=$E258)),(IF(AND((HT$6&gt;=$D258),(HT$6&lt;=$E258),(WEEKDAY(HT$6,2)&gt;5)),2,1)),0)</f>
        <v>0</v>
      </c>
      <c r="HU258" s="70" t="n">
        <f aca="false">IF(AND((HU$6&gt;=$D258),(HU$6&lt;=$E258)),(IF(AND((HU$6&gt;=$D258),(HU$6&lt;=$E258),(WEEKDAY(HU$6,2)&gt;5)),2,1)),0)</f>
        <v>0</v>
      </c>
      <c r="HV258" s="70" t="n">
        <f aca="false">IF(AND((HV$6&gt;=$D258),(HV$6&lt;=$E258)),(IF(AND((HV$6&gt;=$D258),(HV$6&lt;=$E258),(WEEKDAY(HV$6,2)&gt;5)),2,1)),0)</f>
        <v>0</v>
      </c>
      <c r="HW258" s="70" t="n">
        <f aca="false">IF(AND((HW$6&gt;=$D258),(HW$6&lt;=$E258)),(IF(AND((HW$6&gt;=$D258),(HW$6&lt;=$E258),(WEEKDAY(HW$6,2)&gt;5)),2,1)),0)</f>
        <v>0</v>
      </c>
      <c r="HX258" s="70" t="n">
        <f aca="false">IF(AND((HX$6&gt;=$D258),(HX$6&lt;=$E258)),(IF(AND((HX$6&gt;=$D258),(HX$6&lt;=$E258),(WEEKDAY(HX$6,2)&gt;5)),2,1)),0)</f>
        <v>0</v>
      </c>
      <c r="HY258" s="70" t="n">
        <f aca="false">IF(AND((HY$6&gt;=$D258),(HY$6&lt;=$E258)),(IF(AND((HY$6&gt;=$D258),(HY$6&lt;=$E258),(WEEKDAY(HY$6,2)&gt;5)),2,1)),0)</f>
        <v>0</v>
      </c>
      <c r="HZ258" s="70" t="n">
        <f aca="false">IF(AND((HZ$6&gt;=$D258),(HZ$6&lt;=$E258)),(IF(AND((HZ$6&gt;=$D258),(HZ$6&lt;=$E258),(WEEKDAY(HZ$6,2)&gt;5)),2,1)),0)</f>
        <v>0</v>
      </c>
      <c r="IA258" s="70" t="n">
        <f aca="false">IF(AND((IA$6&gt;=$D258),(IA$6&lt;=$E258)),(IF(AND((IA$6&gt;=$D258),(IA$6&lt;=$E258),(WEEKDAY(IA$6,2)&gt;5)),2,1)),0)</f>
        <v>0</v>
      </c>
      <c r="IB258" s="70" t="n">
        <f aca="false">IF(AND((IB$6&gt;=$D258),(IB$6&lt;=$E258)),(IF(AND((IB$6&gt;=$D258),(IB$6&lt;=$E258),(WEEKDAY(IB$6,2)&gt;5)),2,1)),0)</f>
        <v>0</v>
      </c>
      <c r="IC258" s="70" t="n">
        <f aca="false">IF(AND((IC$6&gt;=$D258),(IC$6&lt;=$E258)),(IF(AND((IC$6&gt;=$D258),(IC$6&lt;=$E258),(WEEKDAY(IC$6,2)&gt;5)),2,1)),0)</f>
        <v>0</v>
      </c>
      <c r="ID258" s="70" t="n">
        <f aca="false">IF(AND((ID$6&gt;=$D258),(ID$6&lt;=$E258)),(IF(AND((ID$6&gt;=$D258),(ID$6&lt;=$E258),(WEEKDAY(ID$6,2)&gt;5)),2,1)),0)</f>
        <v>0</v>
      </c>
      <c r="IE258" s="70" t="n">
        <f aca="false">IF(AND((IE$6&gt;=$D258),(IE$6&lt;=$E258)),(IF(AND((IE$6&gt;=$D258),(IE$6&lt;=$E258),(WEEKDAY(IE$6,2)&gt;5)),2,1)),0)</f>
        <v>0</v>
      </c>
      <c r="IF258" s="70" t="n">
        <f aca="false">IF(AND((IF$6&gt;=$D258),(IF$6&lt;=$E258)),(IF(AND((IF$6&gt;=$D258),(IF$6&lt;=$E258),(WEEKDAY(IF$6,2)&gt;5)),2,1)),0)</f>
        <v>0</v>
      </c>
      <c r="IG258" s="70" t="n">
        <f aca="false">IF(AND((IG$6&gt;=$D258),(IG$6&lt;=$E258)),(IF(AND((IG$6&gt;=$D258),(IG$6&lt;=$E258),(WEEKDAY(IG$6,2)&gt;5)),2,1)),0)</f>
        <v>0</v>
      </c>
      <c r="IH258" s="70" t="n">
        <f aca="false">IF(AND((IH$6&gt;=$D258),(IH$6&lt;=$E258)),(IF(AND((IH$6&gt;=$D258),(IH$6&lt;=$E258),(WEEKDAY(IH$6,2)&gt;5)),2,1)),0)</f>
        <v>0</v>
      </c>
      <c r="II258" s="70" t="n">
        <f aca="false">IF(AND((II$6&gt;=$D258),(II$6&lt;=$E258)),(IF(AND((II$6&gt;=$D258),(II$6&lt;=$E258),(WEEKDAY(II$6,2)&gt;5)),2,1)),0)</f>
        <v>0</v>
      </c>
      <c r="IJ258" s="70" t="n">
        <f aca="false">IF(AND((IJ$6&gt;=$D258),(IJ$6&lt;=$E258)),(IF(AND((IJ$6&gt;=$D258),(IJ$6&lt;=$E258),(WEEKDAY(IJ$6,2)&gt;5)),2,1)),0)</f>
        <v>0</v>
      </c>
      <c r="IK258" s="70" t="n">
        <f aca="false">IF(AND((IK$6&gt;=$D258),(IK$6&lt;=$E258)),(IF(AND((IK$6&gt;=$D258),(IK$6&lt;=$E258),(WEEKDAY(IK$6,2)&gt;5)),2,1)),0)</f>
        <v>0</v>
      </c>
      <c r="IL258" s="70" t="n">
        <f aca="false">IF(AND((IL$6&gt;=$D258),(IL$6&lt;=$E258)),(IF(AND((IL$6&gt;=$D258),(IL$6&lt;=$E258),(WEEKDAY(IL$6,2)&gt;5)),2,1)),0)</f>
        <v>0</v>
      </c>
      <c r="IM258" s="70" t="n">
        <f aca="false">IF(AND((IM$6&gt;=$D258),(IM$6&lt;=$E258)),(IF(AND((IM$6&gt;=$D258),(IM$6&lt;=$E258),(WEEKDAY(IM$6,2)&gt;5)),2,1)),0)</f>
        <v>0</v>
      </c>
      <c r="IN258" s="70" t="n">
        <f aca="false">IF(AND((IN$6&gt;=$D258),(IN$6&lt;=$E258)),(IF(AND((IN$6&gt;=$D258),(IN$6&lt;=$E258),(WEEKDAY(IN$6,2)&gt;5)),2,1)),0)</f>
        <v>0</v>
      </c>
      <c r="IO258" s="70" t="n">
        <f aca="false">IF(AND((IO$6&gt;=$D258),(IO$6&lt;=$E258)),(IF(AND((IO$6&gt;=$D258),(IO$6&lt;=$E258),(WEEKDAY(IO$6,2)&gt;5)),2,1)),0)</f>
        <v>0</v>
      </c>
      <c r="IP258" s="70" t="n">
        <f aca="false">IF(AND((IP$6&gt;=$D258),(IP$6&lt;=$E258)),(IF(AND((IP$6&gt;=$D258),(IP$6&lt;=$E258),(WEEKDAY(IP$6,2)&gt;5)),2,1)),0)</f>
        <v>0</v>
      </c>
      <c r="IQ258" s="70" t="n">
        <f aca="false">IF(AND((IQ$6&gt;=$D258),(IQ$6&lt;=$E258)),(IF(AND((IQ$6&gt;=$D258),(IQ$6&lt;=$E258),(WEEKDAY(IQ$6,2)&gt;5)),2,1)),0)</f>
        <v>0</v>
      </c>
      <c r="IR258" s="70" t="n">
        <f aca="false">IF(AND((IR$6&gt;=$D258),(IR$6&lt;=$E258)),(IF(AND((IR$6&gt;=$D258),(IR$6&lt;=$E258),(WEEKDAY(IR$6,2)&gt;5)),2,1)),0)</f>
        <v>2</v>
      </c>
      <c r="IS258" s="70" t="n">
        <f aca="false">IF(AND((IS$6&gt;=$D258),(IS$6&lt;=$E258)),(IF(AND((IS$6&gt;=$D258),(IS$6&lt;=$E258),(WEEKDAY(IS$6,2)&gt;5)),2,1)),0)</f>
        <v>2</v>
      </c>
      <c r="IT258" s="70" t="n">
        <f aca="false">IF(AND((IT$6&gt;=$D258),(IT$6&lt;=$E258)),(IF(AND((IT$6&gt;=$D258),(IT$6&lt;=$E258),(WEEKDAY(IT$6,2)&gt;5)),2,1)),0)</f>
        <v>2</v>
      </c>
      <c r="IU258" s="77"/>
      <c r="IV258" s="77" t="str">
        <f aca="false">IF(ISBLANK(Mitarbeiter!A255),"",Mitarbeiter!A255)</f>
        <v/>
      </c>
    </row>
    <row r="259" customFormat="false" ht="12.75" hidden="false" customHeight="false" outlineLevel="0" collapsed="false">
      <c r="A259" s="72"/>
      <c r="B259" s="73"/>
      <c r="C259" s="24"/>
      <c r="D259" s="78"/>
      <c r="E259" s="78"/>
      <c r="F259" s="79"/>
      <c r="G259" s="81"/>
      <c r="H259" s="70" t="n">
        <f aca="false">IF(AND((H$6&gt;=$D259),(H$6&lt;=$E259)),(IF(AND((H$6&gt;=$D259),(H$6&lt;=$E259),(WEEKDAY(H$6,2)&gt;5)),2,1)),0)</f>
        <v>0</v>
      </c>
      <c r="I259" s="70" t="n">
        <f aca="false">IF(AND((I$6&gt;=$D259),(I$6&lt;=$E259)),(IF(AND((I$6&gt;=$D259),(I$6&lt;=$E259),(WEEKDAY(I$6,2)&gt;5)),2,1)),0)</f>
        <v>0</v>
      </c>
      <c r="J259" s="70" t="n">
        <f aca="false">IF(AND((J$6&gt;=$D259),(J$6&lt;=$E259)),(IF(AND((J$6&gt;=$D259),(J$6&lt;=$E259),(WEEKDAY(J$6,2)&gt;5)),2,1)),0)</f>
        <v>0</v>
      </c>
      <c r="K259" s="70" t="n">
        <f aca="false">IF(AND((K$6&gt;=$D259),(K$6&lt;=$E259)),(IF(AND((K$6&gt;=$D259),(K$6&lt;=$E259),(WEEKDAY(K$6,2)&gt;5)),2,1)),0)</f>
        <v>0</v>
      </c>
      <c r="L259" s="70" t="n">
        <f aca="false">IF(AND((L$6&gt;=$D259),(L$6&lt;=$E259)),(IF(AND((L$6&gt;=$D259),(L$6&lt;=$E259),(WEEKDAY(L$6,2)&gt;5)),2,1)),0)</f>
        <v>0</v>
      </c>
      <c r="M259" s="70" t="n">
        <f aca="false">IF(AND((M$6&gt;=$D259),(M$6&lt;=$E259)),(IF(AND((M$6&gt;=$D259),(M$6&lt;=$E259),(WEEKDAY(M$6,2)&gt;5)),2,1)),0)</f>
        <v>0</v>
      </c>
      <c r="N259" s="70" t="n">
        <f aca="false">IF(AND((N$6&gt;=$D259),(N$6&lt;=$E259)),(IF(AND((N$6&gt;=$D259),(N$6&lt;=$E259),(WEEKDAY(N$6,2)&gt;5)),2,1)),0)</f>
        <v>0</v>
      </c>
      <c r="O259" s="70" t="n">
        <f aca="false">IF(AND((O$6&gt;=$D259),(O$6&lt;=$E259)),(IF(AND((O$6&gt;=$D259),(O$6&lt;=$E259),(WEEKDAY(O$6,2)&gt;5)),2,1)),0)</f>
        <v>0</v>
      </c>
      <c r="P259" s="70" t="n">
        <f aca="false">IF(AND((P$6&gt;=$D259),(P$6&lt;=$E259)),(IF(AND((P$6&gt;=$D259),(P$6&lt;=$E259),(WEEKDAY(P$6,2)&gt;5)),2,1)),0)</f>
        <v>0</v>
      </c>
      <c r="Q259" s="70" t="n">
        <f aca="false">IF(AND((Q$6&gt;=$D259),(Q$6&lt;=$E259)),(IF(AND((Q$6&gt;=$D259),(Q$6&lt;=$E259),(WEEKDAY(Q$6,2)&gt;5)),2,1)),0)</f>
        <v>0</v>
      </c>
      <c r="R259" s="70" t="n">
        <f aca="false">IF(AND((R$6&gt;=$D259),(R$6&lt;=$E259)),(IF(AND((R$6&gt;=$D259),(R$6&lt;=$E259),(WEEKDAY(R$6,2)&gt;5)),2,1)),0)</f>
        <v>0</v>
      </c>
      <c r="S259" s="70" t="n">
        <f aca="false">IF(AND((S$6&gt;=$D259),(S$6&lt;=$E259)),(IF(AND((S$6&gt;=$D259),(S$6&lt;=$E259),(WEEKDAY(S$6,2)&gt;5)),2,1)),0)</f>
        <v>0</v>
      </c>
      <c r="T259" s="70" t="n">
        <f aca="false">IF(AND((T$6&gt;=$D259),(T$6&lt;=$E259)),(IF(AND((T$6&gt;=$D259),(T$6&lt;=$E259),(WEEKDAY(T$6,2)&gt;5)),2,1)),0)</f>
        <v>0</v>
      </c>
      <c r="U259" s="70" t="n">
        <f aca="false">IF(AND((U$6&gt;=$D259),(U$6&lt;=$E259)),(IF(AND((U$6&gt;=$D259),(U$6&lt;=$E259),(WEEKDAY(U$6,2)&gt;5)),2,1)),0)</f>
        <v>0</v>
      </c>
      <c r="V259" s="70" t="n">
        <f aca="false">IF(AND((V$6&gt;=$D259),(V$6&lt;=$E259)),(IF(AND((V$6&gt;=$D259),(V$6&lt;=$E259),(WEEKDAY(V$6,2)&gt;5)),2,1)),0)</f>
        <v>0</v>
      </c>
      <c r="W259" s="70" t="n">
        <f aca="false">IF(AND((W$6&gt;=$D259),(W$6&lt;=$E259)),(IF(AND((W$6&gt;=$D259),(W$6&lt;=$E259),(WEEKDAY(W$6,2)&gt;5)),2,1)),0)</f>
        <v>0</v>
      </c>
      <c r="X259" s="70" t="n">
        <f aca="false">IF(AND((X$6&gt;=$D259),(X$6&lt;=$E259)),(IF(AND((X$6&gt;=$D259),(X$6&lt;=$E259),(WEEKDAY(X$6,2)&gt;5)),2,1)),0)</f>
        <v>0</v>
      </c>
      <c r="Y259" s="70" t="n">
        <f aca="false">IF(AND((Y$6&gt;=$D259),(Y$6&lt;=$E259)),(IF(AND((Y$6&gt;=$D259),(Y$6&lt;=$E259),(WEEKDAY(Y$6,2)&gt;5)),2,1)),0)</f>
        <v>0</v>
      </c>
      <c r="Z259" s="70" t="n">
        <f aca="false">IF(AND((Z$6&gt;=$D259),(Z$6&lt;=$E259)),(IF(AND((Z$6&gt;=$D259),(Z$6&lt;=$E259),(WEEKDAY(Z$6,2)&gt;5)),2,1)),0)</f>
        <v>0</v>
      </c>
      <c r="AA259" s="70" t="n">
        <f aca="false">IF(AND((AA$6&gt;=$D259),(AA$6&lt;=$E259)),(IF(AND((AA$6&gt;=$D259),(AA$6&lt;=$E259),(WEEKDAY(AA$6,2)&gt;5)),2,1)),0)</f>
        <v>0</v>
      </c>
      <c r="AB259" s="70" t="n">
        <f aca="false">IF(AND((AB$6&gt;=$D259),(AB$6&lt;=$E259)),(IF(AND((AB$6&gt;=$D259),(AB$6&lt;=$E259),(WEEKDAY(AB$6,2)&gt;5)),2,1)),0)</f>
        <v>0</v>
      </c>
      <c r="AC259" s="70" t="n">
        <f aca="false">IF(AND((AC$6&gt;=$D259),(AC$6&lt;=$E259)),(IF(AND((AC$6&gt;=$D259),(AC$6&lt;=$E259),(WEEKDAY(AC$6,2)&gt;5)),2,1)),0)</f>
        <v>0</v>
      </c>
      <c r="AD259" s="70" t="n">
        <f aca="false">IF(AND((AD$6&gt;=$D259),(AD$6&lt;=$E259)),(IF(AND((AD$6&gt;=$D259),(AD$6&lt;=$E259),(WEEKDAY(AD$6,2)&gt;5)),2,1)),0)</f>
        <v>0</v>
      </c>
      <c r="AE259" s="70" t="n">
        <f aca="false">IF(AND((AE$6&gt;=$D259),(AE$6&lt;=$E259)),(IF(AND((AE$6&gt;=$D259),(AE$6&lt;=$E259),(WEEKDAY(AE$6,2)&gt;5)),2,1)),0)</f>
        <v>0</v>
      </c>
      <c r="AF259" s="70" t="n">
        <f aca="false">IF(AND((AF$6&gt;=$D259),(AF$6&lt;=$E259)),(IF(AND((AF$6&gt;=$D259),(AF$6&lt;=$E259),(WEEKDAY(AF$6,2)&gt;5)),2,1)),0)</f>
        <v>0</v>
      </c>
      <c r="AG259" s="70" t="n">
        <f aca="false">IF(AND((AG$6&gt;=$D259),(AG$6&lt;=$E259)),(IF(AND((AG$6&gt;=$D259),(AG$6&lt;=$E259),(WEEKDAY(AG$6,2)&gt;5)),2,1)),0)</f>
        <v>0</v>
      </c>
      <c r="AH259" s="70" t="n">
        <f aca="false">IF(AND((AH$6&gt;=$D259),(AH$6&lt;=$E259)),(IF(AND((AH$6&gt;=$D259),(AH$6&lt;=$E259),(WEEKDAY(AH$6,2)&gt;5)),2,1)),0)</f>
        <v>0</v>
      </c>
      <c r="AI259" s="70" t="n">
        <f aca="false">IF(AND((AI$6&gt;=$D259),(AI$6&lt;=$E259)),(IF(AND((AI$6&gt;=$D259),(AI$6&lt;=$E259),(WEEKDAY(AI$6,2)&gt;5)),2,1)),0)</f>
        <v>0</v>
      </c>
      <c r="AJ259" s="70" t="n">
        <f aca="false">IF(AND((AJ$6&gt;=$D259),(AJ$6&lt;=$E259)),(IF(AND((AJ$6&gt;=$D259),(AJ$6&lt;=$E259),(WEEKDAY(AJ$6,2)&gt;5)),2,1)),0)</f>
        <v>0</v>
      </c>
      <c r="AK259" s="70" t="n">
        <f aca="false">IF(AND((AK$6&gt;=$D259),(AK$6&lt;=$E259)),(IF(AND((AK$6&gt;=$D259),(AK$6&lt;=$E259),(WEEKDAY(AK$6,2)&gt;5)),2,1)),0)</f>
        <v>0</v>
      </c>
      <c r="AL259" s="70" t="n">
        <f aca="false">IF(AND((AL$6&gt;=$D259),(AL$6&lt;=$E259)),(IF(AND((AL$6&gt;=$D259),(AL$6&lt;=$E259),(WEEKDAY(AL$6,2)&gt;5)),2,1)),0)</f>
        <v>0</v>
      </c>
      <c r="AM259" s="70" t="n">
        <f aca="false">IF(AND((AM$6&gt;=$D259),(AM$6&lt;=$E259)),(IF(AND((AM$6&gt;=$D259),(AM$6&lt;=$E259),(WEEKDAY(AM$6,2)&gt;5)),2,1)),0)</f>
        <v>0</v>
      </c>
      <c r="AN259" s="70" t="n">
        <f aca="false">IF(AND((AN$6&gt;=$D259),(AN$6&lt;=$E259)),(IF(AND((AN$6&gt;=$D259),(AN$6&lt;=$E259),(WEEKDAY(AN$6,2)&gt;5)),2,1)),0)</f>
        <v>0</v>
      </c>
      <c r="AO259" s="70" t="n">
        <f aca="false">IF(AND((AO$6&gt;=$D259),(AO$6&lt;=$E259)),(IF(AND((AO$6&gt;=$D259),(AO$6&lt;=$E259),(WEEKDAY(AO$6,2)&gt;5)),2,1)),0)</f>
        <v>0</v>
      </c>
      <c r="AP259" s="70" t="n">
        <f aca="false">IF(AND((AP$6&gt;=$D259),(AP$6&lt;=$E259)),(IF(AND((AP$6&gt;=$D259),(AP$6&lt;=$E259),(WEEKDAY(AP$6,2)&gt;5)),2,1)),0)</f>
        <v>0</v>
      </c>
      <c r="AQ259" s="70" t="n">
        <f aca="false">IF(AND((AQ$6&gt;=$D259),(AQ$6&lt;=$E259)),(IF(AND((AQ$6&gt;=$D259),(AQ$6&lt;=$E259),(WEEKDAY(AQ$6,2)&gt;5)),2,1)),0)</f>
        <v>0</v>
      </c>
      <c r="AR259" s="70" t="n">
        <f aca="false">IF(AND((AR$6&gt;=$D259),(AR$6&lt;=$E259)),(IF(AND((AR$6&gt;=$D259),(AR$6&lt;=$E259),(WEEKDAY(AR$6,2)&gt;5)),2,1)),0)</f>
        <v>0</v>
      </c>
      <c r="AS259" s="70" t="n">
        <f aca="false">IF(AND((AS$6&gt;=$D259),(AS$6&lt;=$E259)),(IF(AND((AS$6&gt;=$D259),(AS$6&lt;=$E259),(WEEKDAY(AS$6,2)&gt;5)),2,1)),0)</f>
        <v>0</v>
      </c>
      <c r="AT259" s="70" t="n">
        <f aca="false">IF(AND((AT$6&gt;=$D259),(AT$6&lt;=$E259)),(IF(AND((AT$6&gt;=$D259),(AT$6&lt;=$E259),(WEEKDAY(AT$6,2)&gt;5)),2,1)),0)</f>
        <v>0</v>
      </c>
      <c r="AU259" s="70" t="n">
        <f aca="false">IF(AND((AU$6&gt;=$D259),(AU$6&lt;=$E259)),(IF(AND((AU$6&gt;=$D259),(AU$6&lt;=$E259),(WEEKDAY(AU$6,2)&gt;5)),2,1)),0)</f>
        <v>0</v>
      </c>
      <c r="AV259" s="70" t="n">
        <f aca="false">IF(AND((AV$6&gt;=$D259),(AV$6&lt;=$E259)),(IF(AND((AV$6&gt;=$D259),(AV$6&lt;=$E259),(WEEKDAY(AV$6,2)&gt;5)),2,1)),0)</f>
        <v>0</v>
      </c>
      <c r="AW259" s="70" t="n">
        <f aca="false">IF(AND((AW$6&gt;=$D259),(AW$6&lt;=$E259)),(IF(AND((AW$6&gt;=$D259),(AW$6&lt;=$E259),(WEEKDAY(AW$6,2)&gt;5)),2,1)),0)</f>
        <v>0</v>
      </c>
      <c r="AX259" s="70" t="n">
        <f aca="false">IF(AND((AX$6&gt;=$D259),(AX$6&lt;=$E259)),(IF(AND((AX$6&gt;=$D259),(AX$6&lt;=$E259),(WEEKDAY(AX$6,2)&gt;5)),2,1)),0)</f>
        <v>0</v>
      </c>
      <c r="AY259" s="70" t="n">
        <f aca="false">IF(AND((AY$6&gt;=$D259),(AY$6&lt;=$E259)),(IF(AND((AY$6&gt;=$D259),(AY$6&lt;=$E259),(WEEKDAY(AY$6,2)&gt;5)),2,1)),0)</f>
        <v>0</v>
      </c>
      <c r="AZ259" s="70" t="n">
        <f aca="false">IF(AND((AZ$6&gt;=$D259),(AZ$6&lt;=$E259)),(IF(AND((AZ$6&gt;=$D259),(AZ$6&lt;=$E259),(WEEKDAY(AZ$6,2)&gt;5)),2,1)),0)</f>
        <v>0</v>
      </c>
      <c r="BA259" s="70" t="n">
        <f aca="false">IF(AND((BA$6&gt;=$D259),(BA$6&lt;=$E259)),(IF(AND((BA$6&gt;=$D259),(BA$6&lt;=$E259),(WEEKDAY(BA$6,2)&gt;5)),2,1)),0)</f>
        <v>0</v>
      </c>
      <c r="BB259" s="70" t="n">
        <f aca="false">IF(AND((BB$6&gt;=$D259),(BB$6&lt;=$E259)),(IF(AND((BB$6&gt;=$D259),(BB$6&lt;=$E259),(WEEKDAY(BB$6,2)&gt;5)),2,1)),0)</f>
        <v>0</v>
      </c>
      <c r="BC259" s="70" t="n">
        <f aca="false">IF(AND((BC$6&gt;=$D259),(BC$6&lt;=$E259)),(IF(AND((BC$6&gt;=$D259),(BC$6&lt;=$E259),(WEEKDAY(BC$6,2)&gt;5)),2,1)),0)</f>
        <v>0</v>
      </c>
      <c r="BD259" s="70" t="n">
        <f aca="false">IF(AND((BD$6&gt;=$D259),(BD$6&lt;=$E259)),(IF(AND((BD$6&gt;=$D259),(BD$6&lt;=$E259),(WEEKDAY(BD$6,2)&gt;5)),2,1)),0)</f>
        <v>0</v>
      </c>
      <c r="BE259" s="70" t="n">
        <f aca="false">IF(AND((BE$6&gt;=$D259),(BE$6&lt;=$E259)),(IF(AND((BE$6&gt;=$D259),(BE$6&lt;=$E259),(WEEKDAY(BE$6,2)&gt;5)),2,1)),0)</f>
        <v>0</v>
      </c>
      <c r="BF259" s="70" t="n">
        <f aca="false">IF(AND((BF$6&gt;=$D259),(BF$6&lt;=$E259)),(IF(AND((BF$6&gt;=$D259),(BF$6&lt;=$E259),(WEEKDAY(BF$6,2)&gt;5)),2,1)),0)</f>
        <v>0</v>
      </c>
      <c r="BG259" s="70" t="n">
        <f aca="false">IF(AND((BG$6&gt;=$D259),(BG$6&lt;=$E259)),(IF(AND((BG$6&gt;=$D259),(BG$6&lt;=$E259),(WEEKDAY(BG$6,2)&gt;5)),2,1)),0)</f>
        <v>0</v>
      </c>
      <c r="BH259" s="70" t="n">
        <f aca="false">IF(AND((BH$6&gt;=$D259),(BH$6&lt;=$E259)),(IF(AND((BH$6&gt;=$D259),(BH$6&lt;=$E259),(WEEKDAY(BH$6,2)&gt;5)),2,1)),0)</f>
        <v>0</v>
      </c>
      <c r="BI259" s="70" t="n">
        <f aca="false">IF(AND((BI$6&gt;=$D259),(BI$6&lt;=$E259)),(IF(AND((BI$6&gt;=$D259),(BI$6&lt;=$E259),(WEEKDAY(BI$6,2)&gt;5)),2,1)),0)</f>
        <v>0</v>
      </c>
      <c r="BJ259" s="70" t="n">
        <f aca="false">IF(AND((BJ$6&gt;=$D259),(BJ$6&lt;=$E259)),(IF(AND((BJ$6&gt;=$D259),(BJ$6&lt;=$E259),(WEEKDAY(BJ$6,2)&gt;5)),2,1)),0)</f>
        <v>0</v>
      </c>
      <c r="BK259" s="70" t="n">
        <f aca="false">IF(AND((BK$6&gt;=$D259),(BK$6&lt;=$E259)),(IF(AND((BK$6&gt;=$D259),(BK$6&lt;=$E259),(WEEKDAY(BK$6,2)&gt;5)),2,1)),0)</f>
        <v>0</v>
      </c>
      <c r="BL259" s="70" t="n">
        <f aca="false">IF(AND((BL$6&gt;=$D259),(BL$6&lt;=$E259)),(IF(AND((BL$6&gt;=$D259),(BL$6&lt;=$E259),(WEEKDAY(BL$6,2)&gt;5)),2,1)),0)</f>
        <v>0</v>
      </c>
      <c r="BM259" s="70" t="n">
        <f aca="false">IF(AND((BM$6&gt;=$D259),(BM$6&lt;=$E259)),(IF(AND((BM$6&gt;=$D259),(BM$6&lt;=$E259),(WEEKDAY(BM$6,2)&gt;5)),2,1)),0)</f>
        <v>0</v>
      </c>
      <c r="BN259" s="70" t="n">
        <f aca="false">IF(AND((BN$6&gt;=$D259),(BN$6&lt;=$E259)),(IF(AND((BN$6&gt;=$D259),(BN$6&lt;=$E259),(WEEKDAY(BN$6,2)&gt;5)),2,1)),0)</f>
        <v>0</v>
      </c>
      <c r="BO259" s="70" t="n">
        <f aca="false">IF(AND((BO$6&gt;=$D259),(BO$6&lt;=$E259)),(IF(AND((BO$6&gt;=$D259),(BO$6&lt;=$E259),(WEEKDAY(BO$6,2)&gt;5)),2,1)),0)</f>
        <v>0</v>
      </c>
      <c r="BP259" s="70" t="n">
        <f aca="false">IF(AND((BP$6&gt;=$D259),(BP$6&lt;=$E259)),(IF(AND((BP$6&gt;=$D259),(BP$6&lt;=$E259),(WEEKDAY(BP$6,2)&gt;5)),2,1)),0)</f>
        <v>0</v>
      </c>
      <c r="BQ259" s="70" t="n">
        <f aca="false">IF(AND((BQ$6&gt;=$D259),(BQ$6&lt;=$E259)),(IF(AND((BQ$6&gt;=$D259),(BQ$6&lt;=$E259),(WEEKDAY(BQ$6,2)&gt;5)),2,1)),0)</f>
        <v>0</v>
      </c>
      <c r="BR259" s="70" t="n">
        <f aca="false">IF(AND((BR$6&gt;=$D259),(BR$6&lt;=$E259)),(IF(AND((BR$6&gt;=$D259),(BR$6&lt;=$E259),(WEEKDAY(BR$6,2)&gt;5)),2,1)),0)</f>
        <v>0</v>
      </c>
      <c r="BS259" s="70" t="n">
        <f aca="false">IF(AND((BS$6&gt;=$D259),(BS$6&lt;=$E259)),(IF(AND((BS$6&gt;=$D259),(BS$6&lt;=$E259),(WEEKDAY(BS$6,2)&gt;5)),2,1)),0)</f>
        <v>0</v>
      </c>
      <c r="BT259" s="70" t="n">
        <f aca="false">IF(AND((BT$6&gt;=$D259),(BT$6&lt;=$E259)),(IF(AND((BT$6&gt;=$D259),(BT$6&lt;=$E259),(WEEKDAY(BT$6,2)&gt;5)),2,1)),0)</f>
        <v>0</v>
      </c>
      <c r="BU259" s="70" t="n">
        <f aca="false">IF(AND((BU$6&gt;=$D259),(BU$6&lt;=$E259)),(IF(AND((BU$6&gt;=$D259),(BU$6&lt;=$E259),(WEEKDAY(BU$6,2)&gt;5)),2,1)),0)</f>
        <v>0</v>
      </c>
      <c r="BV259" s="70" t="n">
        <f aca="false">IF(AND((BV$6&gt;=$D259),(BV$6&lt;=$E259)),(IF(AND((BV$6&gt;=$D259),(BV$6&lt;=$E259),(WEEKDAY(BV$6,2)&gt;5)),2,1)),0)</f>
        <v>0</v>
      </c>
      <c r="BW259" s="70" t="n">
        <f aca="false">IF(AND((BW$6&gt;=$D259),(BW$6&lt;=$E259)),(IF(AND((BW$6&gt;=$D259),(BW$6&lt;=$E259),(WEEKDAY(BW$6,2)&gt;5)),2,1)),0)</f>
        <v>0</v>
      </c>
      <c r="BX259" s="70" t="n">
        <f aca="false">IF(AND((BX$6&gt;=$D259),(BX$6&lt;=$E259)),(IF(AND((BX$6&gt;=$D259),(BX$6&lt;=$E259),(WEEKDAY(BX$6,2)&gt;5)),2,1)),0)</f>
        <v>0</v>
      </c>
      <c r="BY259" s="70" t="n">
        <f aca="false">IF(AND((BY$6&gt;=$D259),(BY$6&lt;=$E259)),(IF(AND((BY$6&gt;=$D259),(BY$6&lt;=$E259),(WEEKDAY(BY$6,2)&gt;5)),2,1)),0)</f>
        <v>0</v>
      </c>
      <c r="BZ259" s="70" t="n">
        <f aca="false">IF(AND((BZ$6&gt;=$D259),(BZ$6&lt;=$E259)),(IF(AND((BZ$6&gt;=$D259),(BZ$6&lt;=$E259),(WEEKDAY(BZ$6,2)&gt;5)),2,1)),0)</f>
        <v>0</v>
      </c>
      <c r="CA259" s="70" t="n">
        <f aca="false">IF(AND((CA$6&gt;=$D259),(CA$6&lt;=$E259)),(IF(AND((CA$6&gt;=$D259),(CA$6&lt;=$E259),(WEEKDAY(CA$6,2)&gt;5)),2,1)),0)</f>
        <v>0</v>
      </c>
      <c r="CB259" s="70" t="n">
        <f aca="false">IF(AND((CB$6&gt;=$D259),(CB$6&lt;=$E259)),(IF(AND((CB$6&gt;=$D259),(CB$6&lt;=$E259),(WEEKDAY(CB$6,2)&gt;5)),2,1)),0)</f>
        <v>0</v>
      </c>
      <c r="CC259" s="70" t="n">
        <f aca="false">IF(AND((CC$6&gt;=$D259),(CC$6&lt;=$E259)),(IF(AND((CC$6&gt;=$D259),(CC$6&lt;=$E259),(WEEKDAY(CC$6,2)&gt;5)),2,1)),0)</f>
        <v>0</v>
      </c>
      <c r="CD259" s="70" t="n">
        <f aca="false">IF(AND((CD$6&gt;=$D259),(CD$6&lt;=$E259)),(IF(AND((CD$6&gt;=$D259),(CD$6&lt;=$E259),(WEEKDAY(CD$6,2)&gt;5)),2,1)),0)</f>
        <v>0</v>
      </c>
      <c r="CE259" s="70" t="n">
        <f aca="false">IF(AND((CE$6&gt;=$D259),(CE$6&lt;=$E259)),(IF(AND((CE$6&gt;=$D259),(CE$6&lt;=$E259),(WEEKDAY(CE$6,2)&gt;5)),2,1)),0)</f>
        <v>0</v>
      </c>
      <c r="CF259" s="70" t="n">
        <f aca="false">IF(AND((CF$6&gt;=$D259),(CF$6&lt;=$E259)),(IF(AND((CF$6&gt;=$D259),(CF$6&lt;=$E259),(WEEKDAY(CF$6,2)&gt;5)),2,1)),0)</f>
        <v>0</v>
      </c>
      <c r="CG259" s="70" t="n">
        <f aca="false">IF(AND((CG$6&gt;=$D259),(CG$6&lt;=$E259)),(IF(AND((CG$6&gt;=$D259),(CG$6&lt;=$E259),(WEEKDAY(CG$6,2)&gt;5)),2,1)),0)</f>
        <v>0</v>
      </c>
      <c r="CH259" s="70" t="n">
        <f aca="false">IF(AND((CH$6&gt;=$D259),(CH$6&lt;=$E259)),(IF(AND((CH$6&gt;=$D259),(CH$6&lt;=$E259),(WEEKDAY(CH$6,2)&gt;5)),2,1)),0)</f>
        <v>0</v>
      </c>
      <c r="CI259" s="70" t="n">
        <f aca="false">IF(AND((CI$6&gt;=$D259),(CI$6&lt;=$E259)),(IF(AND((CI$6&gt;=$D259),(CI$6&lt;=$E259),(WEEKDAY(CI$6,2)&gt;5)),2,1)),0)</f>
        <v>0</v>
      </c>
      <c r="CJ259" s="70" t="n">
        <f aca="false">IF(AND((CJ$6&gt;=$D259),(CJ$6&lt;=$E259)),(IF(AND((CJ$6&gt;=$D259),(CJ$6&lt;=$E259),(WEEKDAY(CJ$6,2)&gt;5)),2,1)),0)</f>
        <v>0</v>
      </c>
      <c r="CK259" s="70" t="n">
        <f aca="false">IF(AND((CK$6&gt;=$D259),(CK$6&lt;=$E259)),(IF(AND((CK$6&gt;=$D259),(CK$6&lt;=$E259),(WEEKDAY(CK$6,2)&gt;5)),2,1)),0)</f>
        <v>0</v>
      </c>
      <c r="CL259" s="70" t="n">
        <f aca="false">IF(AND((CL$6&gt;=$D259),(CL$6&lt;=$E259)),(IF(AND((CL$6&gt;=$D259),(CL$6&lt;=$E259),(WEEKDAY(CL$6,2)&gt;5)),2,1)),0)</f>
        <v>0</v>
      </c>
      <c r="CM259" s="70" t="n">
        <f aca="false">IF(AND((CM$6&gt;=$D259),(CM$6&lt;=$E259)),(IF(AND((CM$6&gt;=$D259),(CM$6&lt;=$E259),(WEEKDAY(CM$6,2)&gt;5)),2,1)),0)</f>
        <v>0</v>
      </c>
      <c r="CN259" s="70" t="n">
        <f aca="false">IF(AND((CN$6&gt;=$D259),(CN$6&lt;=$E259)),(IF(AND((CN$6&gt;=$D259),(CN$6&lt;=$E259),(WEEKDAY(CN$6,2)&gt;5)),2,1)),0)</f>
        <v>0</v>
      </c>
      <c r="CO259" s="70" t="n">
        <f aca="false">IF(AND((CO$6&gt;=$D259),(CO$6&lt;=$E259)),(IF(AND((CO$6&gt;=$D259),(CO$6&lt;=$E259),(WEEKDAY(CO$6,2)&gt;5)),2,1)),0)</f>
        <v>0</v>
      </c>
      <c r="CP259" s="70" t="n">
        <f aca="false">IF(AND((CP$6&gt;=$D259),(CP$6&lt;=$E259)),(IF(AND((CP$6&gt;=$D259),(CP$6&lt;=$E259),(WEEKDAY(CP$6,2)&gt;5)),2,1)),0)</f>
        <v>0</v>
      </c>
      <c r="CQ259" s="70" t="n">
        <f aca="false">IF(AND((CQ$6&gt;=$D259),(CQ$6&lt;=$E259)),(IF(AND((CQ$6&gt;=$D259),(CQ$6&lt;=$E259),(WEEKDAY(CQ$6,2)&gt;5)),2,1)),0)</f>
        <v>0</v>
      </c>
      <c r="CR259" s="70" t="n">
        <f aca="false">IF(AND((CR$6&gt;=$D259),(CR$6&lt;=$E259)),(IF(AND((CR$6&gt;=$D259),(CR$6&lt;=$E259),(WEEKDAY(CR$6,2)&gt;5)),2,1)),0)</f>
        <v>0</v>
      </c>
      <c r="CS259" s="70" t="n">
        <f aca="false">IF(AND((CS$6&gt;=$D259),(CS$6&lt;=$E259)),(IF(AND((CS$6&gt;=$D259),(CS$6&lt;=$E259),(WEEKDAY(CS$6,2)&gt;5)),2,1)),0)</f>
        <v>0</v>
      </c>
      <c r="CT259" s="70" t="n">
        <f aca="false">IF(AND((CT$6&gt;=$D259),(CT$6&lt;=$E259)),(IF(AND((CT$6&gt;=$D259),(CT$6&lt;=$E259),(WEEKDAY(CT$6,2)&gt;5)),2,1)),0)</f>
        <v>0</v>
      </c>
      <c r="CU259" s="70" t="n">
        <f aca="false">IF(AND((CU$6&gt;=$D259),(CU$6&lt;=$E259)),(IF(AND((CU$6&gt;=$D259),(CU$6&lt;=$E259),(WEEKDAY(CU$6,2)&gt;5)),2,1)),0)</f>
        <v>0</v>
      </c>
      <c r="CV259" s="70" t="n">
        <f aca="false">IF(AND((CV$6&gt;=$D259),(CV$6&lt;=$E259)),(IF(AND((CV$6&gt;=$D259),(CV$6&lt;=$E259),(WEEKDAY(CV$6,2)&gt;5)),2,1)),0)</f>
        <v>0</v>
      </c>
      <c r="CW259" s="70" t="n">
        <f aca="false">IF(AND((CW$6&gt;=$D259),(CW$6&lt;=$E259)),(IF(AND((CW$6&gt;=$D259),(CW$6&lt;=$E259),(WEEKDAY(CW$6,2)&gt;5)),2,1)),0)</f>
        <v>0</v>
      </c>
      <c r="CX259" s="70" t="n">
        <f aca="false">IF(AND((CX$6&gt;=$D259),(CX$6&lt;=$E259)),(IF(AND((CX$6&gt;=$D259),(CX$6&lt;=$E259),(WEEKDAY(CX$6,2)&gt;5)),2,1)),0)</f>
        <v>0</v>
      </c>
      <c r="CY259" s="70" t="n">
        <f aca="false">IF(AND((CY$6&gt;=$D259),(CY$6&lt;=$E259)),(IF(AND((CY$6&gt;=$D259),(CY$6&lt;=$E259),(WEEKDAY(CY$6,2)&gt;5)),2,1)),0)</f>
        <v>0</v>
      </c>
      <c r="CZ259" s="70" t="n">
        <f aca="false">IF(AND((CZ$6&gt;=$D259),(CZ$6&lt;=$E259)),(IF(AND((CZ$6&gt;=$D259),(CZ$6&lt;=$E259),(WEEKDAY(CZ$6,2)&gt;5)),2,1)),0)</f>
        <v>0</v>
      </c>
      <c r="DA259" s="70" t="n">
        <f aca="false">IF(AND((DA$6&gt;=$D259),(DA$6&lt;=$E259)),(IF(AND((DA$6&gt;=$D259),(DA$6&lt;=$E259),(WEEKDAY(DA$6,2)&gt;5)),2,1)),0)</f>
        <v>0</v>
      </c>
      <c r="DB259" s="70" t="n">
        <f aca="false">IF(AND((DB$6&gt;=$D259),(DB$6&lt;=$E259)),(IF(AND((DB$6&gt;=$D259),(DB$6&lt;=$E259),(WEEKDAY(DB$6,2)&gt;5)),2,1)),0)</f>
        <v>0</v>
      </c>
      <c r="DC259" s="70" t="n">
        <f aca="false">IF(AND((DC$6&gt;=$D259),(DC$6&lt;=$E259)),(IF(AND((DC$6&gt;=$D259),(DC$6&lt;=$E259),(WEEKDAY(DC$6,2)&gt;5)),2,1)),0)</f>
        <v>0</v>
      </c>
      <c r="DD259" s="70" t="n">
        <f aca="false">IF(AND((DD$6&gt;=$D259),(DD$6&lt;=$E259)),(IF(AND((DD$6&gt;=$D259),(DD$6&lt;=$E259),(WEEKDAY(DD$6,2)&gt;5)),2,1)),0)</f>
        <v>0</v>
      </c>
      <c r="DE259" s="70" t="n">
        <f aca="false">IF(AND((DE$6&gt;=$D259),(DE$6&lt;=$E259)),(IF(AND((DE$6&gt;=$D259),(DE$6&lt;=$E259),(WEEKDAY(DE$6,2)&gt;5)),2,1)),0)</f>
        <v>0</v>
      </c>
      <c r="DF259" s="70" t="n">
        <f aca="false">IF(AND((DF$6&gt;=$D259),(DF$6&lt;=$E259)),(IF(AND((DF$6&gt;=$D259),(DF$6&lt;=$E259),(WEEKDAY(DF$6,2)&gt;5)),2,1)),0)</f>
        <v>0</v>
      </c>
      <c r="DG259" s="70" t="n">
        <f aca="false">IF(AND((DG$6&gt;=$D259),(DG$6&lt;=$E259)),(IF(AND((DG$6&gt;=$D259),(DG$6&lt;=$E259),(WEEKDAY(DG$6,2)&gt;5)),2,1)),0)</f>
        <v>0</v>
      </c>
      <c r="DH259" s="70" t="n">
        <f aca="false">IF(AND((DH$6&gt;=$D259),(DH$6&lt;=$E259)),(IF(AND((DH$6&gt;=$D259),(DH$6&lt;=$E259),(WEEKDAY(DH$6,2)&gt;5)),2,1)),0)</f>
        <v>0</v>
      </c>
      <c r="DI259" s="70" t="n">
        <f aca="false">IF(AND((DI$6&gt;=$D259),(DI$6&lt;=$E259)),(IF(AND((DI$6&gt;=$D259),(DI$6&lt;=$E259),(WEEKDAY(DI$6,2)&gt;5)),2,1)),0)</f>
        <v>0</v>
      </c>
      <c r="DJ259" s="70" t="n">
        <f aca="false">IF(AND((DJ$6&gt;=$D259),(DJ$6&lt;=$E259)),(IF(AND((DJ$6&gt;=$D259),(DJ$6&lt;=$E259),(WEEKDAY(DJ$6,2)&gt;5)),2,1)),0)</f>
        <v>0</v>
      </c>
      <c r="DK259" s="70" t="n">
        <f aca="false">IF(AND((DK$6&gt;=$D259),(DK$6&lt;=$E259)),(IF(AND((DK$6&gt;=$D259),(DK$6&lt;=$E259),(WEEKDAY(DK$6,2)&gt;5)),2,1)),0)</f>
        <v>0</v>
      </c>
      <c r="DL259" s="70" t="n">
        <f aca="false">IF(AND((DL$6&gt;=$D259),(DL$6&lt;=$E259)),(IF(AND((DL$6&gt;=$D259),(DL$6&lt;=$E259),(WEEKDAY(DL$6,2)&gt;5)),2,1)),0)</f>
        <v>0</v>
      </c>
      <c r="DM259" s="70" t="n">
        <f aca="false">IF(AND((DM$6&gt;=$D259),(DM$6&lt;=$E259)),(IF(AND((DM$6&gt;=$D259),(DM$6&lt;=$E259),(WEEKDAY(DM$6,2)&gt;5)),2,1)),0)</f>
        <v>0</v>
      </c>
      <c r="DN259" s="70" t="n">
        <f aca="false">IF(AND((DN$6&gt;=$D259),(DN$6&lt;=$E259)),(IF(AND((DN$6&gt;=$D259),(DN$6&lt;=$E259),(WEEKDAY(DN$6,2)&gt;5)),2,1)),0)</f>
        <v>0</v>
      </c>
      <c r="DO259" s="70" t="n">
        <f aca="false">IF(AND((DO$6&gt;=$D259),(DO$6&lt;=$E259)),(IF(AND((DO$6&gt;=$D259),(DO$6&lt;=$E259),(WEEKDAY(DO$6,2)&gt;5)),2,1)),0)</f>
        <v>0</v>
      </c>
      <c r="DP259" s="70" t="n">
        <f aca="false">IF(AND((DP$6&gt;=$D259),(DP$6&lt;=$E259)),(IF(AND((DP$6&gt;=$D259),(DP$6&lt;=$E259),(WEEKDAY(DP$6,2)&gt;5)),2,1)),0)</f>
        <v>0</v>
      </c>
      <c r="DQ259" s="70" t="n">
        <f aca="false">IF(AND((DQ$6&gt;=$D259),(DQ$6&lt;=$E259)),(IF(AND((DQ$6&gt;=$D259),(DQ$6&lt;=$E259),(WEEKDAY(DQ$6,2)&gt;5)),2,1)),0)</f>
        <v>0</v>
      </c>
      <c r="DR259" s="70" t="n">
        <f aca="false">IF(AND((DR$6&gt;=$D259),(DR$6&lt;=$E259)),(IF(AND((DR$6&gt;=$D259),(DR$6&lt;=$E259),(WEEKDAY(DR$6,2)&gt;5)),2,1)),0)</f>
        <v>0</v>
      </c>
      <c r="DS259" s="70" t="n">
        <f aca="false">IF(AND((DS$6&gt;=$D259),(DS$6&lt;=$E259)),(IF(AND((DS$6&gt;=$D259),(DS$6&lt;=$E259),(WEEKDAY(DS$6,2)&gt;5)),2,1)),0)</f>
        <v>0</v>
      </c>
      <c r="DT259" s="70" t="n">
        <f aca="false">IF(AND((DT$6&gt;=$D259),(DT$6&lt;=$E259)),(IF(AND((DT$6&gt;=$D259),(DT$6&lt;=$E259),(WEEKDAY(DT$6,2)&gt;5)),2,1)),0)</f>
        <v>0</v>
      </c>
      <c r="DU259" s="70" t="n">
        <f aca="false">IF(AND((DU$6&gt;=$D259),(DU$6&lt;=$E259)),(IF(AND((DU$6&gt;=$D259),(DU$6&lt;=$E259),(WEEKDAY(DU$6,2)&gt;5)),2,1)),0)</f>
        <v>0</v>
      </c>
      <c r="DV259" s="70" t="n">
        <f aca="false">IF(AND((DV$6&gt;=$D259),(DV$6&lt;=$E259)),(IF(AND((DV$6&gt;=$D259),(DV$6&lt;=$E259),(WEEKDAY(DV$6,2)&gt;5)),2,1)),0)</f>
        <v>0</v>
      </c>
      <c r="DW259" s="70" t="n">
        <f aca="false">IF(AND((DW$6&gt;=$D259),(DW$6&lt;=$E259)),(IF(AND((DW$6&gt;=$D259),(DW$6&lt;=$E259),(WEEKDAY(DW$6,2)&gt;5)),2,1)),0)</f>
        <v>0</v>
      </c>
      <c r="DX259" s="70" t="n">
        <f aca="false">IF(AND((DX$6&gt;=$D259),(DX$6&lt;=$E259)),(IF(AND((DX$6&gt;=$D259),(DX$6&lt;=$E259),(WEEKDAY(DX$6,2)&gt;5)),2,1)),0)</f>
        <v>0</v>
      </c>
      <c r="DY259" s="70" t="n">
        <f aca="false">IF(AND((DY$6&gt;=$D259),(DY$6&lt;=$E259)),(IF(AND((DY$6&gt;=$D259),(DY$6&lt;=$E259),(WEEKDAY(DY$6,2)&gt;5)),2,1)),0)</f>
        <v>0</v>
      </c>
      <c r="DZ259" s="70" t="n">
        <f aca="false">IF(AND((DZ$6&gt;=$D259),(DZ$6&lt;=$E259)),(IF(AND((DZ$6&gt;=$D259),(DZ$6&lt;=$E259),(WEEKDAY(DZ$6,2)&gt;5)),2,1)),0)</f>
        <v>0</v>
      </c>
      <c r="EA259" s="70" t="n">
        <f aca="false">IF(AND((EA$6&gt;=$D259),(EA$6&lt;=$E259)),(IF(AND((EA$6&gt;=$D259),(EA$6&lt;=$E259),(WEEKDAY(EA$6,2)&gt;5)),2,1)),0)</f>
        <v>0</v>
      </c>
      <c r="EB259" s="70" t="n">
        <f aca="false">IF(AND((EB$6&gt;=$D259),(EB$6&lt;=$E259)),(IF(AND((EB$6&gt;=$D259),(EB$6&lt;=$E259),(WEEKDAY(EB$6,2)&gt;5)),2,1)),0)</f>
        <v>0</v>
      </c>
      <c r="EC259" s="70" t="n">
        <f aca="false">IF(AND((EC$6&gt;=$D259),(EC$6&lt;=$E259)),(IF(AND((EC$6&gt;=$D259),(EC$6&lt;=$E259),(WEEKDAY(EC$6,2)&gt;5)),2,1)),0)</f>
        <v>0</v>
      </c>
      <c r="ED259" s="70" t="n">
        <f aca="false">IF(AND((ED$6&gt;=$D259),(ED$6&lt;=$E259)),(IF(AND((ED$6&gt;=$D259),(ED$6&lt;=$E259),(WEEKDAY(ED$6,2)&gt;5)),2,1)),0)</f>
        <v>0</v>
      </c>
      <c r="EE259" s="70" t="n">
        <f aca="false">IF(AND((EE$6&gt;=$D259),(EE$6&lt;=$E259)),(IF(AND((EE$6&gt;=$D259),(EE$6&lt;=$E259),(WEEKDAY(EE$6,2)&gt;5)),2,1)),0)</f>
        <v>0</v>
      </c>
      <c r="EF259" s="70" t="n">
        <f aca="false">IF(AND((EF$6&gt;=$D259),(EF$6&lt;=$E259)),(IF(AND((EF$6&gt;=$D259),(EF$6&lt;=$E259),(WEEKDAY(EF$6,2)&gt;5)),2,1)),0)</f>
        <v>0</v>
      </c>
      <c r="EG259" s="70" t="n">
        <f aca="false">IF(AND((EG$6&gt;=$D259),(EG$6&lt;=$E259)),(IF(AND((EG$6&gt;=$D259),(EG$6&lt;=$E259),(WEEKDAY(EG$6,2)&gt;5)),2,1)),0)</f>
        <v>0</v>
      </c>
      <c r="EH259" s="70" t="n">
        <f aca="false">IF(AND((EH$6&gt;=$D259),(EH$6&lt;=$E259)),(IF(AND((EH$6&gt;=$D259),(EH$6&lt;=$E259),(WEEKDAY(EH$6,2)&gt;5)),2,1)),0)</f>
        <v>0</v>
      </c>
      <c r="EI259" s="70" t="n">
        <f aca="false">IF(AND((EI$6&gt;=$D259),(EI$6&lt;=$E259)),(IF(AND((EI$6&gt;=$D259),(EI$6&lt;=$E259),(WEEKDAY(EI$6,2)&gt;5)),2,1)),0)</f>
        <v>0</v>
      </c>
      <c r="EJ259" s="70" t="n">
        <f aca="false">IF(AND((EJ$6&gt;=$D259),(EJ$6&lt;=$E259)),(IF(AND((EJ$6&gt;=$D259),(EJ$6&lt;=$E259),(WEEKDAY(EJ$6,2)&gt;5)),2,1)),0)</f>
        <v>0</v>
      </c>
      <c r="EK259" s="70" t="n">
        <f aca="false">IF(AND((EK$6&gt;=$D259),(EK$6&lt;=$E259)),(IF(AND((EK$6&gt;=$D259),(EK$6&lt;=$E259),(WEEKDAY(EK$6,2)&gt;5)),2,1)),0)</f>
        <v>0</v>
      </c>
      <c r="EL259" s="70" t="n">
        <f aca="false">IF(AND((EL$6&gt;=$D259),(EL$6&lt;=$E259)),(IF(AND((EL$6&gt;=$D259),(EL$6&lt;=$E259),(WEEKDAY(EL$6,2)&gt;5)),2,1)),0)</f>
        <v>0</v>
      </c>
      <c r="EM259" s="70" t="n">
        <f aca="false">IF(AND((EM$6&gt;=$D259),(EM$6&lt;=$E259)),(IF(AND((EM$6&gt;=$D259),(EM$6&lt;=$E259),(WEEKDAY(EM$6,2)&gt;5)),2,1)),0)</f>
        <v>0</v>
      </c>
      <c r="EN259" s="70" t="n">
        <f aca="false">IF(AND((EN$6&gt;=$D259),(EN$6&lt;=$E259)),(IF(AND((EN$6&gt;=$D259),(EN$6&lt;=$E259),(WEEKDAY(EN$6,2)&gt;5)),2,1)),0)</f>
        <v>0</v>
      </c>
      <c r="EO259" s="70" t="n">
        <f aca="false">IF(AND((EO$6&gt;=$D259),(EO$6&lt;=$E259)),(IF(AND((EO$6&gt;=$D259),(EO$6&lt;=$E259),(WEEKDAY(EO$6,2)&gt;5)),2,1)),0)</f>
        <v>0</v>
      </c>
      <c r="EP259" s="70" t="n">
        <f aca="false">IF(AND((EP$6&gt;=$D259),(EP$6&lt;=$E259)),(IF(AND((EP$6&gt;=$D259),(EP$6&lt;=$E259),(WEEKDAY(EP$6,2)&gt;5)),2,1)),0)</f>
        <v>0</v>
      </c>
      <c r="EQ259" s="70" t="n">
        <f aca="false">IF(AND((EQ$6&gt;=$D259),(EQ$6&lt;=$E259)),(IF(AND((EQ$6&gt;=$D259),(EQ$6&lt;=$E259),(WEEKDAY(EQ$6,2)&gt;5)),2,1)),0)</f>
        <v>0</v>
      </c>
      <c r="ER259" s="70" t="n">
        <f aca="false">IF(AND((ER$6&gt;=$D259),(ER$6&lt;=$E259)),(IF(AND((ER$6&gt;=$D259),(ER$6&lt;=$E259),(WEEKDAY(ER$6,2)&gt;5)),2,1)),0)</f>
        <v>0</v>
      </c>
      <c r="ES259" s="70" t="n">
        <f aca="false">IF(AND((ES$6&gt;=$D259),(ES$6&lt;=$E259)),(IF(AND((ES$6&gt;=$D259),(ES$6&lt;=$E259),(WEEKDAY(ES$6,2)&gt;5)),2,1)),0)</f>
        <v>0</v>
      </c>
      <c r="ET259" s="70" t="n">
        <f aca="false">IF(AND((ET$6&gt;=$D259),(ET$6&lt;=$E259)),(IF(AND((ET$6&gt;=$D259),(ET$6&lt;=$E259),(WEEKDAY(ET$6,2)&gt;5)),2,1)),0)</f>
        <v>0</v>
      </c>
      <c r="EU259" s="70" t="n">
        <f aca="false">IF(AND((EU$6&gt;=$D259),(EU$6&lt;=$E259)),(IF(AND((EU$6&gt;=$D259),(EU$6&lt;=$E259),(WEEKDAY(EU$6,2)&gt;5)),2,1)),0)</f>
        <v>0</v>
      </c>
      <c r="EV259" s="70" t="n">
        <f aca="false">IF(AND((EV$6&gt;=$D259),(EV$6&lt;=$E259)),(IF(AND((EV$6&gt;=$D259),(EV$6&lt;=$E259),(WEEKDAY(EV$6,2)&gt;5)),2,1)),0)</f>
        <v>0</v>
      </c>
      <c r="EW259" s="70" t="n">
        <f aca="false">IF(AND((EW$6&gt;=$D259),(EW$6&lt;=$E259)),(IF(AND((EW$6&gt;=$D259),(EW$6&lt;=$E259),(WEEKDAY(EW$6,2)&gt;5)),2,1)),0)</f>
        <v>0</v>
      </c>
      <c r="EX259" s="70" t="n">
        <f aca="false">IF(AND((EX$6&gt;=$D259),(EX$6&lt;=$E259)),(IF(AND((EX$6&gt;=$D259),(EX$6&lt;=$E259),(WEEKDAY(EX$6,2)&gt;5)),2,1)),0)</f>
        <v>0</v>
      </c>
      <c r="EY259" s="70" t="n">
        <f aca="false">IF(AND((EY$6&gt;=$D259),(EY$6&lt;=$E259)),(IF(AND((EY$6&gt;=$D259),(EY$6&lt;=$E259),(WEEKDAY(EY$6,2)&gt;5)),2,1)),0)</f>
        <v>0</v>
      </c>
      <c r="EZ259" s="70" t="n">
        <f aca="false">IF(AND((EZ$6&gt;=$D259),(EZ$6&lt;=$E259)),(IF(AND((EZ$6&gt;=$D259),(EZ$6&lt;=$E259),(WEEKDAY(EZ$6,2)&gt;5)),2,1)),0)</f>
        <v>0</v>
      </c>
      <c r="FA259" s="70" t="n">
        <f aca="false">IF(AND((FA$6&gt;=$D259),(FA$6&lt;=$E259)),(IF(AND((FA$6&gt;=$D259),(FA$6&lt;=$E259),(WEEKDAY(FA$6,2)&gt;5)),2,1)),0)</f>
        <v>0</v>
      </c>
      <c r="FB259" s="70" t="n">
        <f aca="false">IF(AND((FB$6&gt;=$D259),(FB$6&lt;=$E259)),(IF(AND((FB$6&gt;=$D259),(FB$6&lt;=$E259),(WEEKDAY(FB$6,2)&gt;5)),2,1)),0)</f>
        <v>0</v>
      </c>
      <c r="FC259" s="70" t="n">
        <f aca="false">IF(AND((FC$6&gt;=$D259),(FC$6&lt;=$E259)),(IF(AND((FC$6&gt;=$D259),(FC$6&lt;=$E259),(WEEKDAY(FC$6,2)&gt;5)),2,1)),0)</f>
        <v>0</v>
      </c>
      <c r="FD259" s="70" t="n">
        <f aca="false">IF(AND((FD$6&gt;=$D259),(FD$6&lt;=$E259)),(IF(AND((FD$6&gt;=$D259),(FD$6&lt;=$E259),(WEEKDAY(FD$6,2)&gt;5)),2,1)),0)</f>
        <v>0</v>
      </c>
      <c r="FE259" s="70" t="n">
        <f aca="false">IF(AND((FE$6&gt;=$D259),(FE$6&lt;=$E259)),(IF(AND((FE$6&gt;=$D259),(FE$6&lt;=$E259),(WEEKDAY(FE$6,2)&gt;5)),2,1)),0)</f>
        <v>0</v>
      </c>
      <c r="FF259" s="70" t="n">
        <f aca="false">IF(AND((FF$6&gt;=$D259),(FF$6&lt;=$E259)),(IF(AND((FF$6&gt;=$D259),(FF$6&lt;=$E259),(WEEKDAY(FF$6,2)&gt;5)),2,1)),0)</f>
        <v>0</v>
      </c>
      <c r="FG259" s="70" t="n">
        <f aca="false">IF(AND((FG$6&gt;=$D259),(FG$6&lt;=$E259)),(IF(AND((FG$6&gt;=$D259),(FG$6&lt;=$E259),(WEEKDAY(FG$6,2)&gt;5)),2,1)),0)</f>
        <v>0</v>
      </c>
      <c r="FH259" s="70" t="n">
        <f aca="false">IF(AND((FH$6&gt;=$D259),(FH$6&lt;=$E259)),(IF(AND((FH$6&gt;=$D259),(FH$6&lt;=$E259),(WEEKDAY(FH$6,2)&gt;5)),2,1)),0)</f>
        <v>0</v>
      </c>
      <c r="FI259" s="70" t="n">
        <f aca="false">IF(AND((FI$6&gt;=$D259),(FI$6&lt;=$E259)),(IF(AND((FI$6&gt;=$D259),(FI$6&lt;=$E259),(WEEKDAY(FI$6,2)&gt;5)),2,1)),0)</f>
        <v>0</v>
      </c>
      <c r="FJ259" s="70" t="n">
        <f aca="false">IF(AND((FJ$6&gt;=$D259),(FJ$6&lt;=$E259)),(IF(AND((FJ$6&gt;=$D259),(FJ$6&lt;=$E259),(WEEKDAY(FJ$6,2)&gt;5)),2,1)),0)</f>
        <v>0</v>
      </c>
      <c r="FK259" s="70" t="n">
        <f aca="false">IF(AND((FK$6&gt;=$D259),(FK$6&lt;=$E259)),(IF(AND((FK$6&gt;=$D259),(FK$6&lt;=$E259),(WEEKDAY(FK$6,2)&gt;5)),2,1)),0)</f>
        <v>0</v>
      </c>
      <c r="FL259" s="70" t="n">
        <f aca="false">IF(AND((FL$6&gt;=$D259),(FL$6&lt;=$E259)),(IF(AND((FL$6&gt;=$D259),(FL$6&lt;=$E259),(WEEKDAY(FL$6,2)&gt;5)),2,1)),0)</f>
        <v>0</v>
      </c>
      <c r="FM259" s="70" t="n">
        <f aca="false">IF(AND((FM$6&gt;=$D259),(FM$6&lt;=$E259)),(IF(AND((FM$6&gt;=$D259),(FM$6&lt;=$E259),(WEEKDAY(FM$6,2)&gt;5)),2,1)),0)</f>
        <v>0</v>
      </c>
      <c r="FN259" s="70" t="n">
        <f aca="false">IF(AND((FN$6&gt;=$D259),(FN$6&lt;=$E259)),(IF(AND((FN$6&gt;=$D259),(FN$6&lt;=$E259),(WEEKDAY(FN$6,2)&gt;5)),2,1)),0)</f>
        <v>0</v>
      </c>
      <c r="FO259" s="70" t="n">
        <f aca="false">IF(AND((FO$6&gt;=$D259),(FO$6&lt;=$E259)),(IF(AND((FO$6&gt;=$D259),(FO$6&lt;=$E259),(WEEKDAY(FO$6,2)&gt;5)),2,1)),0)</f>
        <v>0</v>
      </c>
      <c r="FP259" s="70" t="n">
        <f aca="false">IF(AND((FP$6&gt;=$D259),(FP$6&lt;=$E259)),(IF(AND((FP$6&gt;=$D259),(FP$6&lt;=$E259),(WEEKDAY(FP$6,2)&gt;5)),2,1)),0)</f>
        <v>0</v>
      </c>
      <c r="FQ259" s="70" t="n">
        <f aca="false">IF(AND((FQ$6&gt;=$D259),(FQ$6&lt;=$E259)),(IF(AND((FQ$6&gt;=$D259),(FQ$6&lt;=$E259),(WEEKDAY(FQ$6,2)&gt;5)),2,1)),0)</f>
        <v>0</v>
      </c>
      <c r="FR259" s="70" t="n">
        <f aca="false">IF(AND((FR$6&gt;=$D259),(FR$6&lt;=$E259)),(IF(AND((FR$6&gt;=$D259),(FR$6&lt;=$E259),(WEEKDAY(FR$6,2)&gt;5)),2,1)),0)</f>
        <v>0</v>
      </c>
      <c r="FS259" s="70" t="n">
        <f aca="false">IF(AND((FS$6&gt;=$D259),(FS$6&lt;=$E259)),(IF(AND((FS$6&gt;=$D259),(FS$6&lt;=$E259),(WEEKDAY(FS$6,2)&gt;5)),2,1)),0)</f>
        <v>0</v>
      </c>
      <c r="FT259" s="70" t="n">
        <f aca="false">IF(AND((FT$6&gt;=$D259),(FT$6&lt;=$E259)),(IF(AND((FT$6&gt;=$D259),(FT$6&lt;=$E259),(WEEKDAY(FT$6,2)&gt;5)),2,1)),0)</f>
        <v>0</v>
      </c>
      <c r="FU259" s="70" t="n">
        <f aca="false">IF(AND((FU$6&gt;=$D259),(FU$6&lt;=$E259)),(IF(AND((FU$6&gt;=$D259),(FU$6&lt;=$E259),(WEEKDAY(FU$6,2)&gt;5)),2,1)),0)</f>
        <v>0</v>
      </c>
      <c r="FV259" s="70" t="n">
        <f aca="false">IF(AND((FV$6&gt;=$D259),(FV$6&lt;=$E259)),(IF(AND((FV$6&gt;=$D259),(FV$6&lt;=$E259),(WEEKDAY(FV$6,2)&gt;5)),2,1)),0)</f>
        <v>0</v>
      </c>
      <c r="FW259" s="70" t="n">
        <f aca="false">IF(AND((FW$6&gt;=$D259),(FW$6&lt;=$E259)),(IF(AND((FW$6&gt;=$D259),(FW$6&lt;=$E259),(WEEKDAY(FW$6,2)&gt;5)),2,1)),0)</f>
        <v>0</v>
      </c>
      <c r="FX259" s="70" t="n">
        <f aca="false">IF(AND((FX$6&gt;=$D259),(FX$6&lt;=$E259)),(IF(AND((FX$6&gt;=$D259),(FX$6&lt;=$E259),(WEEKDAY(FX$6,2)&gt;5)),2,1)),0)</f>
        <v>0</v>
      </c>
      <c r="FY259" s="70" t="n">
        <f aca="false">IF(AND((FY$6&gt;=$D259),(FY$6&lt;=$E259)),(IF(AND((FY$6&gt;=$D259),(FY$6&lt;=$E259),(WEEKDAY(FY$6,2)&gt;5)),2,1)),0)</f>
        <v>0</v>
      </c>
      <c r="FZ259" s="70" t="n">
        <f aca="false">IF(AND((FZ$6&gt;=$D259),(FZ$6&lt;=$E259)),(IF(AND((FZ$6&gt;=$D259),(FZ$6&lt;=$E259),(WEEKDAY(FZ$6,2)&gt;5)),2,1)),0)</f>
        <v>0</v>
      </c>
      <c r="GA259" s="70" t="n">
        <f aca="false">IF(AND((GA$6&gt;=$D259),(GA$6&lt;=$E259)),(IF(AND((GA$6&gt;=$D259),(GA$6&lt;=$E259),(WEEKDAY(GA$6,2)&gt;5)),2,1)),0)</f>
        <v>0</v>
      </c>
      <c r="GB259" s="70" t="n">
        <f aca="false">IF(AND((GB$6&gt;=$D259),(GB$6&lt;=$E259)),(IF(AND((GB$6&gt;=$D259),(GB$6&lt;=$E259),(WEEKDAY(GB$6,2)&gt;5)),2,1)),0)</f>
        <v>0</v>
      </c>
      <c r="GC259" s="70" t="n">
        <f aca="false">IF(AND((GC$6&gt;=$D259),(GC$6&lt;=$E259)),(IF(AND((GC$6&gt;=$D259),(GC$6&lt;=$E259),(WEEKDAY(GC$6,2)&gt;5)),2,1)),0)</f>
        <v>0</v>
      </c>
      <c r="GD259" s="70" t="n">
        <f aca="false">IF(AND((GD$6&gt;=$D259),(GD$6&lt;=$E259)),(IF(AND((GD$6&gt;=$D259),(GD$6&lt;=$E259),(WEEKDAY(GD$6,2)&gt;5)),2,1)),0)</f>
        <v>0</v>
      </c>
      <c r="GE259" s="70" t="n">
        <f aca="false">IF(AND((GE$6&gt;=$D259),(GE$6&lt;=$E259)),(IF(AND((GE$6&gt;=$D259),(GE$6&lt;=$E259),(WEEKDAY(GE$6,2)&gt;5)),2,1)),0)</f>
        <v>0</v>
      </c>
      <c r="GF259" s="70" t="n">
        <f aca="false">IF(AND((GF$6&gt;=$D259),(GF$6&lt;=$E259)),(IF(AND((GF$6&gt;=$D259),(GF$6&lt;=$E259),(WEEKDAY(GF$6,2)&gt;5)),2,1)),0)</f>
        <v>0</v>
      </c>
      <c r="GG259" s="70" t="n">
        <f aca="false">IF(AND((GG$6&gt;=$D259),(GG$6&lt;=$E259)),(IF(AND((GG$6&gt;=$D259),(GG$6&lt;=$E259),(WEEKDAY(GG$6,2)&gt;5)),2,1)),0)</f>
        <v>0</v>
      </c>
      <c r="GH259" s="70" t="n">
        <f aca="false">IF(AND((GH$6&gt;=$D259),(GH$6&lt;=$E259)),(IF(AND((GH$6&gt;=$D259),(GH$6&lt;=$E259),(WEEKDAY(GH$6,2)&gt;5)),2,1)),0)</f>
        <v>0</v>
      </c>
      <c r="GI259" s="70" t="n">
        <f aca="false">IF(AND((GI$6&gt;=$D259),(GI$6&lt;=$E259)),(IF(AND((GI$6&gt;=$D259),(GI$6&lt;=$E259),(WEEKDAY(GI$6,2)&gt;5)),2,1)),0)</f>
        <v>0</v>
      </c>
      <c r="GJ259" s="70" t="n">
        <f aca="false">IF(AND((GJ$6&gt;=$D259),(GJ$6&lt;=$E259)),(IF(AND((GJ$6&gt;=$D259),(GJ$6&lt;=$E259),(WEEKDAY(GJ$6,2)&gt;5)),2,1)),0)</f>
        <v>0</v>
      </c>
      <c r="GK259" s="70" t="n">
        <f aca="false">IF(AND((GK$6&gt;=$D259),(GK$6&lt;=$E259)),(IF(AND((GK$6&gt;=$D259),(GK$6&lt;=$E259),(WEEKDAY(GK$6,2)&gt;5)),2,1)),0)</f>
        <v>0</v>
      </c>
      <c r="GL259" s="70" t="n">
        <f aca="false">IF(AND((GL$6&gt;=$D259),(GL$6&lt;=$E259)),(IF(AND((GL$6&gt;=$D259),(GL$6&lt;=$E259),(WEEKDAY(GL$6,2)&gt;5)),2,1)),0)</f>
        <v>0</v>
      </c>
      <c r="GM259" s="70" t="n">
        <f aca="false">IF(AND((GM$6&gt;=$D259),(GM$6&lt;=$E259)),(IF(AND((GM$6&gt;=$D259),(GM$6&lt;=$E259),(WEEKDAY(GM$6,2)&gt;5)),2,1)),0)</f>
        <v>0</v>
      </c>
      <c r="GN259" s="70" t="n">
        <f aca="false">IF(AND((GN$6&gt;=$D259),(GN$6&lt;=$E259)),(IF(AND((GN$6&gt;=$D259),(GN$6&lt;=$E259),(WEEKDAY(GN$6,2)&gt;5)),2,1)),0)</f>
        <v>0</v>
      </c>
      <c r="GO259" s="70" t="n">
        <f aca="false">IF(AND((GO$6&gt;=$D259),(GO$6&lt;=$E259)),(IF(AND((GO$6&gt;=$D259),(GO$6&lt;=$E259),(WEEKDAY(GO$6,2)&gt;5)),2,1)),0)</f>
        <v>0</v>
      </c>
      <c r="GP259" s="70" t="n">
        <f aca="false">IF(AND((GP$6&gt;=$D259),(GP$6&lt;=$E259)),(IF(AND((GP$6&gt;=$D259),(GP$6&lt;=$E259),(WEEKDAY(GP$6,2)&gt;5)),2,1)),0)</f>
        <v>0</v>
      </c>
      <c r="GQ259" s="70" t="n">
        <f aca="false">IF(AND((GQ$6&gt;=$D259),(GQ$6&lt;=$E259)),(IF(AND((GQ$6&gt;=$D259),(GQ$6&lt;=$E259),(WEEKDAY(GQ$6,2)&gt;5)),2,1)),0)</f>
        <v>0</v>
      </c>
      <c r="GR259" s="70" t="n">
        <f aca="false">IF(AND((GR$6&gt;=$D259),(GR$6&lt;=$E259)),(IF(AND((GR$6&gt;=$D259),(GR$6&lt;=$E259),(WEEKDAY(GR$6,2)&gt;5)),2,1)),0)</f>
        <v>0</v>
      </c>
      <c r="GS259" s="70" t="n">
        <f aca="false">IF(AND((GS$6&gt;=$D259),(GS$6&lt;=$E259)),(IF(AND((GS$6&gt;=$D259),(GS$6&lt;=$E259),(WEEKDAY(GS$6,2)&gt;5)),2,1)),0)</f>
        <v>0</v>
      </c>
      <c r="GT259" s="70" t="n">
        <f aca="false">IF(AND((GT$6&gt;=$D259),(GT$6&lt;=$E259)),(IF(AND((GT$6&gt;=$D259),(GT$6&lt;=$E259),(WEEKDAY(GT$6,2)&gt;5)),2,1)),0)</f>
        <v>0</v>
      </c>
      <c r="GU259" s="70" t="n">
        <f aca="false">IF(AND((GU$6&gt;=$D259),(GU$6&lt;=$E259)),(IF(AND((GU$6&gt;=$D259),(GU$6&lt;=$E259),(WEEKDAY(GU$6,2)&gt;5)),2,1)),0)</f>
        <v>0</v>
      </c>
      <c r="GV259" s="70" t="n">
        <f aca="false">IF(AND((GV$6&gt;=$D259),(GV$6&lt;=$E259)),(IF(AND((GV$6&gt;=$D259),(GV$6&lt;=$E259),(WEEKDAY(GV$6,2)&gt;5)),2,1)),0)</f>
        <v>0</v>
      </c>
      <c r="GW259" s="70" t="n">
        <f aca="false">IF(AND((GW$6&gt;=$D259),(GW$6&lt;=$E259)),(IF(AND((GW$6&gt;=$D259),(GW$6&lt;=$E259),(WEEKDAY(GW$6,2)&gt;5)),2,1)),0)</f>
        <v>0</v>
      </c>
      <c r="GX259" s="70" t="n">
        <f aca="false">IF(AND((GX$6&gt;=$D259),(GX$6&lt;=$E259)),(IF(AND((GX$6&gt;=$D259),(GX$6&lt;=$E259),(WEEKDAY(GX$6,2)&gt;5)),2,1)),0)</f>
        <v>0</v>
      </c>
      <c r="GY259" s="70" t="n">
        <f aca="false">IF(AND((GY$6&gt;=$D259),(GY$6&lt;=$E259)),(IF(AND((GY$6&gt;=$D259),(GY$6&lt;=$E259),(WEEKDAY(GY$6,2)&gt;5)),2,1)),0)</f>
        <v>0</v>
      </c>
      <c r="GZ259" s="70" t="n">
        <f aca="false">IF(AND((GZ$6&gt;=$D259),(GZ$6&lt;=$E259)),(IF(AND((GZ$6&gt;=$D259),(GZ$6&lt;=$E259),(WEEKDAY(GZ$6,2)&gt;5)),2,1)),0)</f>
        <v>0</v>
      </c>
      <c r="HA259" s="70" t="n">
        <f aca="false">IF(AND((HA$6&gt;=$D259),(HA$6&lt;=$E259)),(IF(AND((HA$6&gt;=$D259),(HA$6&lt;=$E259),(WEEKDAY(HA$6,2)&gt;5)),2,1)),0)</f>
        <v>0</v>
      </c>
      <c r="HB259" s="70" t="n">
        <f aca="false">IF(AND((HB$6&gt;=$D259),(HB$6&lt;=$E259)),(IF(AND((HB$6&gt;=$D259),(HB$6&lt;=$E259),(WEEKDAY(HB$6,2)&gt;5)),2,1)),0)</f>
        <v>0</v>
      </c>
      <c r="HC259" s="70" t="n">
        <f aca="false">IF(AND((HC$6&gt;=$D259),(HC$6&lt;=$E259)),(IF(AND((HC$6&gt;=$D259),(HC$6&lt;=$E259),(WEEKDAY(HC$6,2)&gt;5)),2,1)),0)</f>
        <v>0</v>
      </c>
      <c r="HD259" s="70" t="n">
        <f aca="false">IF(AND((HD$6&gt;=$D259),(HD$6&lt;=$E259)),(IF(AND((HD$6&gt;=$D259),(HD$6&lt;=$E259),(WEEKDAY(HD$6,2)&gt;5)),2,1)),0)</f>
        <v>0</v>
      </c>
      <c r="HE259" s="70" t="n">
        <f aca="false">IF(AND((HE$6&gt;=$D259),(HE$6&lt;=$E259)),(IF(AND((HE$6&gt;=$D259),(HE$6&lt;=$E259),(WEEKDAY(HE$6,2)&gt;5)),2,1)),0)</f>
        <v>0</v>
      </c>
      <c r="HF259" s="70" t="n">
        <f aca="false">IF(AND((HF$6&gt;=$D259),(HF$6&lt;=$E259)),(IF(AND((HF$6&gt;=$D259),(HF$6&lt;=$E259),(WEEKDAY(HF$6,2)&gt;5)),2,1)),0)</f>
        <v>0</v>
      </c>
      <c r="HG259" s="70" t="n">
        <f aca="false">IF(AND((HG$6&gt;=$D259),(HG$6&lt;=$E259)),(IF(AND((HG$6&gt;=$D259),(HG$6&lt;=$E259),(WEEKDAY(HG$6,2)&gt;5)),2,1)),0)</f>
        <v>0</v>
      </c>
      <c r="HH259" s="70" t="n">
        <f aca="false">IF(AND((HH$6&gt;=$D259),(HH$6&lt;=$E259)),(IF(AND((HH$6&gt;=$D259),(HH$6&lt;=$E259),(WEEKDAY(HH$6,2)&gt;5)),2,1)),0)</f>
        <v>0</v>
      </c>
      <c r="HI259" s="70" t="n">
        <f aca="false">IF(AND((HI$6&gt;=$D259),(HI$6&lt;=$E259)),(IF(AND((HI$6&gt;=$D259),(HI$6&lt;=$E259),(WEEKDAY(HI$6,2)&gt;5)),2,1)),0)</f>
        <v>0</v>
      </c>
      <c r="HJ259" s="70" t="n">
        <f aca="false">IF(AND((HJ$6&gt;=$D259),(HJ$6&lt;=$E259)),(IF(AND((HJ$6&gt;=$D259),(HJ$6&lt;=$E259),(WEEKDAY(HJ$6,2)&gt;5)),2,1)),0)</f>
        <v>0</v>
      </c>
      <c r="HK259" s="70" t="n">
        <f aca="false">IF(AND((HK$6&gt;=$D259),(HK$6&lt;=$E259)),(IF(AND((HK$6&gt;=$D259),(HK$6&lt;=$E259),(WEEKDAY(HK$6,2)&gt;5)),2,1)),0)</f>
        <v>0</v>
      </c>
      <c r="HL259" s="70" t="n">
        <f aca="false">IF(AND((HL$6&gt;=$D259),(HL$6&lt;=$E259)),(IF(AND((HL$6&gt;=$D259),(HL$6&lt;=$E259),(WEEKDAY(HL$6,2)&gt;5)),2,1)),0)</f>
        <v>0</v>
      </c>
      <c r="HM259" s="70" t="n">
        <f aca="false">IF(AND((HM$6&gt;=$D259),(HM$6&lt;=$E259)),(IF(AND((HM$6&gt;=$D259),(HM$6&lt;=$E259),(WEEKDAY(HM$6,2)&gt;5)),2,1)),0)</f>
        <v>0</v>
      </c>
      <c r="HN259" s="70" t="n">
        <f aca="false">IF(AND((HN$6&gt;=$D259),(HN$6&lt;=$E259)),(IF(AND((HN$6&gt;=$D259),(HN$6&lt;=$E259),(WEEKDAY(HN$6,2)&gt;5)),2,1)),0)</f>
        <v>0</v>
      </c>
      <c r="HO259" s="70" t="n">
        <f aca="false">IF(AND((HO$6&gt;=$D259),(HO$6&lt;=$E259)),(IF(AND((HO$6&gt;=$D259),(HO$6&lt;=$E259),(WEEKDAY(HO$6,2)&gt;5)),2,1)),0)</f>
        <v>0</v>
      </c>
      <c r="HP259" s="70" t="n">
        <f aca="false">IF(AND((HP$6&gt;=$D259),(HP$6&lt;=$E259)),(IF(AND((HP$6&gt;=$D259),(HP$6&lt;=$E259),(WEEKDAY(HP$6,2)&gt;5)),2,1)),0)</f>
        <v>0</v>
      </c>
      <c r="HQ259" s="70" t="n">
        <f aca="false">IF(AND((HQ$6&gt;=$D259),(HQ$6&lt;=$E259)),(IF(AND((HQ$6&gt;=$D259),(HQ$6&lt;=$E259),(WEEKDAY(HQ$6,2)&gt;5)),2,1)),0)</f>
        <v>0</v>
      </c>
      <c r="HR259" s="70" t="n">
        <f aca="false">IF(AND((HR$6&gt;=$D259),(HR$6&lt;=$E259)),(IF(AND((HR$6&gt;=$D259),(HR$6&lt;=$E259),(WEEKDAY(HR$6,2)&gt;5)),2,1)),0)</f>
        <v>0</v>
      </c>
      <c r="HS259" s="70" t="n">
        <f aca="false">IF(AND((HS$6&gt;=$D259),(HS$6&lt;=$E259)),(IF(AND((HS$6&gt;=$D259),(HS$6&lt;=$E259),(WEEKDAY(HS$6,2)&gt;5)),2,1)),0)</f>
        <v>0</v>
      </c>
      <c r="HT259" s="70" t="n">
        <f aca="false">IF(AND((HT$6&gt;=$D259),(HT$6&lt;=$E259)),(IF(AND((HT$6&gt;=$D259),(HT$6&lt;=$E259),(WEEKDAY(HT$6,2)&gt;5)),2,1)),0)</f>
        <v>0</v>
      </c>
      <c r="HU259" s="70" t="n">
        <f aca="false">IF(AND((HU$6&gt;=$D259),(HU$6&lt;=$E259)),(IF(AND((HU$6&gt;=$D259),(HU$6&lt;=$E259),(WEEKDAY(HU$6,2)&gt;5)),2,1)),0)</f>
        <v>0</v>
      </c>
      <c r="HV259" s="70" t="n">
        <f aca="false">IF(AND((HV$6&gt;=$D259),(HV$6&lt;=$E259)),(IF(AND((HV$6&gt;=$D259),(HV$6&lt;=$E259),(WEEKDAY(HV$6,2)&gt;5)),2,1)),0)</f>
        <v>0</v>
      </c>
      <c r="HW259" s="70" t="n">
        <f aca="false">IF(AND((HW$6&gt;=$D259),(HW$6&lt;=$E259)),(IF(AND((HW$6&gt;=$D259),(HW$6&lt;=$E259),(WEEKDAY(HW$6,2)&gt;5)),2,1)),0)</f>
        <v>0</v>
      </c>
      <c r="HX259" s="70" t="n">
        <f aca="false">IF(AND((HX$6&gt;=$D259),(HX$6&lt;=$E259)),(IF(AND((HX$6&gt;=$D259),(HX$6&lt;=$E259),(WEEKDAY(HX$6,2)&gt;5)),2,1)),0)</f>
        <v>0</v>
      </c>
      <c r="HY259" s="70" t="n">
        <f aca="false">IF(AND((HY$6&gt;=$D259),(HY$6&lt;=$E259)),(IF(AND((HY$6&gt;=$D259),(HY$6&lt;=$E259),(WEEKDAY(HY$6,2)&gt;5)),2,1)),0)</f>
        <v>0</v>
      </c>
      <c r="HZ259" s="70" t="n">
        <f aca="false">IF(AND((HZ$6&gt;=$D259),(HZ$6&lt;=$E259)),(IF(AND((HZ$6&gt;=$D259),(HZ$6&lt;=$E259),(WEEKDAY(HZ$6,2)&gt;5)),2,1)),0)</f>
        <v>0</v>
      </c>
      <c r="IA259" s="70" t="n">
        <f aca="false">IF(AND((IA$6&gt;=$D259),(IA$6&lt;=$E259)),(IF(AND((IA$6&gt;=$D259),(IA$6&lt;=$E259),(WEEKDAY(IA$6,2)&gt;5)),2,1)),0)</f>
        <v>0</v>
      </c>
      <c r="IB259" s="70" t="n">
        <f aca="false">IF(AND((IB$6&gt;=$D259),(IB$6&lt;=$E259)),(IF(AND((IB$6&gt;=$D259),(IB$6&lt;=$E259),(WEEKDAY(IB$6,2)&gt;5)),2,1)),0)</f>
        <v>0</v>
      </c>
      <c r="IC259" s="70" t="n">
        <f aca="false">IF(AND((IC$6&gt;=$D259),(IC$6&lt;=$E259)),(IF(AND((IC$6&gt;=$D259),(IC$6&lt;=$E259),(WEEKDAY(IC$6,2)&gt;5)),2,1)),0)</f>
        <v>0</v>
      </c>
      <c r="ID259" s="70" t="n">
        <f aca="false">IF(AND((ID$6&gt;=$D259),(ID$6&lt;=$E259)),(IF(AND((ID$6&gt;=$D259),(ID$6&lt;=$E259),(WEEKDAY(ID$6,2)&gt;5)),2,1)),0)</f>
        <v>0</v>
      </c>
      <c r="IE259" s="70" t="n">
        <f aca="false">IF(AND((IE$6&gt;=$D259),(IE$6&lt;=$E259)),(IF(AND((IE$6&gt;=$D259),(IE$6&lt;=$E259),(WEEKDAY(IE$6,2)&gt;5)),2,1)),0)</f>
        <v>0</v>
      </c>
      <c r="IF259" s="70" t="n">
        <f aca="false">IF(AND((IF$6&gt;=$D259),(IF$6&lt;=$E259)),(IF(AND((IF$6&gt;=$D259),(IF$6&lt;=$E259),(WEEKDAY(IF$6,2)&gt;5)),2,1)),0)</f>
        <v>0</v>
      </c>
      <c r="IG259" s="70" t="n">
        <f aca="false">IF(AND((IG$6&gt;=$D259),(IG$6&lt;=$E259)),(IF(AND((IG$6&gt;=$D259),(IG$6&lt;=$E259),(WEEKDAY(IG$6,2)&gt;5)),2,1)),0)</f>
        <v>0</v>
      </c>
      <c r="IH259" s="70" t="n">
        <f aca="false">IF(AND((IH$6&gt;=$D259),(IH$6&lt;=$E259)),(IF(AND((IH$6&gt;=$D259),(IH$6&lt;=$E259),(WEEKDAY(IH$6,2)&gt;5)),2,1)),0)</f>
        <v>0</v>
      </c>
      <c r="II259" s="70" t="n">
        <f aca="false">IF(AND((II$6&gt;=$D259),(II$6&lt;=$E259)),(IF(AND((II$6&gt;=$D259),(II$6&lt;=$E259),(WEEKDAY(II$6,2)&gt;5)),2,1)),0)</f>
        <v>0</v>
      </c>
      <c r="IJ259" s="70" t="n">
        <f aca="false">IF(AND((IJ$6&gt;=$D259),(IJ$6&lt;=$E259)),(IF(AND((IJ$6&gt;=$D259),(IJ$6&lt;=$E259),(WEEKDAY(IJ$6,2)&gt;5)),2,1)),0)</f>
        <v>0</v>
      </c>
      <c r="IK259" s="70" t="n">
        <f aca="false">IF(AND((IK$6&gt;=$D259),(IK$6&lt;=$E259)),(IF(AND((IK$6&gt;=$D259),(IK$6&lt;=$E259),(WEEKDAY(IK$6,2)&gt;5)),2,1)),0)</f>
        <v>0</v>
      </c>
      <c r="IL259" s="70" t="n">
        <f aca="false">IF(AND((IL$6&gt;=$D259),(IL$6&lt;=$E259)),(IF(AND((IL$6&gt;=$D259),(IL$6&lt;=$E259),(WEEKDAY(IL$6,2)&gt;5)),2,1)),0)</f>
        <v>0</v>
      </c>
      <c r="IM259" s="70" t="n">
        <f aca="false">IF(AND((IM$6&gt;=$D259),(IM$6&lt;=$E259)),(IF(AND((IM$6&gt;=$D259),(IM$6&lt;=$E259),(WEEKDAY(IM$6,2)&gt;5)),2,1)),0)</f>
        <v>0</v>
      </c>
      <c r="IN259" s="70" t="n">
        <f aca="false">IF(AND((IN$6&gt;=$D259),(IN$6&lt;=$E259)),(IF(AND((IN$6&gt;=$D259),(IN$6&lt;=$E259),(WEEKDAY(IN$6,2)&gt;5)),2,1)),0)</f>
        <v>0</v>
      </c>
      <c r="IO259" s="70" t="n">
        <f aca="false">IF(AND((IO$6&gt;=$D259),(IO$6&lt;=$E259)),(IF(AND((IO$6&gt;=$D259),(IO$6&lt;=$E259),(WEEKDAY(IO$6,2)&gt;5)),2,1)),0)</f>
        <v>0</v>
      </c>
      <c r="IP259" s="70" t="n">
        <f aca="false">IF(AND((IP$6&gt;=$D259),(IP$6&lt;=$E259)),(IF(AND((IP$6&gt;=$D259),(IP$6&lt;=$E259),(WEEKDAY(IP$6,2)&gt;5)),2,1)),0)</f>
        <v>0</v>
      </c>
      <c r="IQ259" s="70" t="n">
        <f aca="false">IF(AND((IQ$6&gt;=$D259),(IQ$6&lt;=$E259)),(IF(AND((IQ$6&gt;=$D259),(IQ$6&lt;=$E259),(WEEKDAY(IQ$6,2)&gt;5)),2,1)),0)</f>
        <v>0</v>
      </c>
      <c r="IR259" s="70" t="n">
        <f aca="false">IF(AND((IR$6&gt;=$D259),(IR$6&lt;=$E259)),(IF(AND((IR$6&gt;=$D259),(IR$6&lt;=$E259),(WEEKDAY(IR$6,2)&gt;5)),2,1)),0)</f>
        <v>2</v>
      </c>
      <c r="IS259" s="70" t="n">
        <f aca="false">IF(AND((IS$6&gt;=$D259),(IS$6&lt;=$E259)),(IF(AND((IS$6&gt;=$D259),(IS$6&lt;=$E259),(WEEKDAY(IS$6,2)&gt;5)),2,1)),0)</f>
        <v>2</v>
      </c>
      <c r="IT259" s="70" t="n">
        <f aca="false">IF(AND((IT$6&gt;=$D259),(IT$6&lt;=$E259)),(IF(AND((IT$6&gt;=$D259),(IT$6&lt;=$E259),(WEEKDAY(IT$6,2)&gt;5)),2,1)),0)</f>
        <v>2</v>
      </c>
      <c r="IU259" s="77"/>
      <c r="IV259" s="77" t="str">
        <f aca="false">IF(ISBLANK(Mitarbeiter!A256),"",Mitarbeiter!A256)</f>
        <v/>
      </c>
    </row>
    <row r="260" customFormat="false" ht="12.75" hidden="false" customHeight="false" outlineLevel="0" collapsed="false">
      <c r="A260" s="72"/>
      <c r="B260" s="73"/>
      <c r="C260" s="24"/>
      <c r="D260" s="78"/>
      <c r="E260" s="78"/>
      <c r="F260" s="79"/>
      <c r="G260" s="81"/>
      <c r="H260" s="70" t="n">
        <f aca="false">IF(AND((H$6&gt;=$D260),(H$6&lt;=$E260)),(IF(AND((H$6&gt;=$D260),(H$6&lt;=$E260),(WEEKDAY(H$6,2)&gt;5)),2,1)),0)</f>
        <v>0</v>
      </c>
      <c r="I260" s="70" t="n">
        <f aca="false">IF(AND((I$6&gt;=$D260),(I$6&lt;=$E260)),(IF(AND((I$6&gt;=$D260),(I$6&lt;=$E260),(WEEKDAY(I$6,2)&gt;5)),2,1)),0)</f>
        <v>0</v>
      </c>
      <c r="J260" s="70" t="n">
        <f aca="false">IF(AND((J$6&gt;=$D260),(J$6&lt;=$E260)),(IF(AND((J$6&gt;=$D260),(J$6&lt;=$E260),(WEEKDAY(J$6,2)&gt;5)),2,1)),0)</f>
        <v>0</v>
      </c>
      <c r="K260" s="70" t="n">
        <f aca="false">IF(AND((K$6&gt;=$D260),(K$6&lt;=$E260)),(IF(AND((K$6&gt;=$D260),(K$6&lt;=$E260),(WEEKDAY(K$6,2)&gt;5)),2,1)),0)</f>
        <v>0</v>
      </c>
      <c r="L260" s="70" t="n">
        <f aca="false">IF(AND((L$6&gt;=$D260),(L$6&lt;=$E260)),(IF(AND((L$6&gt;=$D260),(L$6&lt;=$E260),(WEEKDAY(L$6,2)&gt;5)),2,1)),0)</f>
        <v>0</v>
      </c>
      <c r="M260" s="70" t="n">
        <f aca="false">IF(AND((M$6&gt;=$D260),(M$6&lt;=$E260)),(IF(AND((M$6&gt;=$D260),(M$6&lt;=$E260),(WEEKDAY(M$6,2)&gt;5)),2,1)),0)</f>
        <v>0</v>
      </c>
      <c r="N260" s="70" t="n">
        <f aca="false">IF(AND((N$6&gt;=$D260),(N$6&lt;=$E260)),(IF(AND((N$6&gt;=$D260),(N$6&lt;=$E260),(WEEKDAY(N$6,2)&gt;5)),2,1)),0)</f>
        <v>0</v>
      </c>
      <c r="O260" s="70" t="n">
        <f aca="false">IF(AND((O$6&gt;=$D260),(O$6&lt;=$E260)),(IF(AND((O$6&gt;=$D260),(O$6&lt;=$E260),(WEEKDAY(O$6,2)&gt;5)),2,1)),0)</f>
        <v>0</v>
      </c>
      <c r="P260" s="70" t="n">
        <f aca="false">IF(AND((P$6&gt;=$D260),(P$6&lt;=$E260)),(IF(AND((P$6&gt;=$D260),(P$6&lt;=$E260),(WEEKDAY(P$6,2)&gt;5)),2,1)),0)</f>
        <v>0</v>
      </c>
      <c r="Q260" s="70" t="n">
        <f aca="false">IF(AND((Q$6&gt;=$D260),(Q$6&lt;=$E260)),(IF(AND((Q$6&gt;=$D260),(Q$6&lt;=$E260),(WEEKDAY(Q$6,2)&gt;5)),2,1)),0)</f>
        <v>0</v>
      </c>
      <c r="R260" s="70" t="n">
        <f aca="false">IF(AND((R$6&gt;=$D260),(R$6&lt;=$E260)),(IF(AND((R$6&gt;=$D260),(R$6&lt;=$E260),(WEEKDAY(R$6,2)&gt;5)),2,1)),0)</f>
        <v>0</v>
      </c>
      <c r="S260" s="70" t="n">
        <f aca="false">IF(AND((S$6&gt;=$D260),(S$6&lt;=$E260)),(IF(AND((S$6&gt;=$D260),(S$6&lt;=$E260),(WEEKDAY(S$6,2)&gt;5)),2,1)),0)</f>
        <v>0</v>
      </c>
      <c r="T260" s="70" t="n">
        <f aca="false">IF(AND((T$6&gt;=$D260),(T$6&lt;=$E260)),(IF(AND((T$6&gt;=$D260),(T$6&lt;=$E260),(WEEKDAY(T$6,2)&gt;5)),2,1)),0)</f>
        <v>0</v>
      </c>
      <c r="U260" s="70" t="n">
        <f aca="false">IF(AND((U$6&gt;=$D260),(U$6&lt;=$E260)),(IF(AND((U$6&gt;=$D260),(U$6&lt;=$E260),(WEEKDAY(U$6,2)&gt;5)),2,1)),0)</f>
        <v>0</v>
      </c>
      <c r="V260" s="70" t="n">
        <f aca="false">IF(AND((V$6&gt;=$D260),(V$6&lt;=$E260)),(IF(AND((V$6&gt;=$D260),(V$6&lt;=$E260),(WEEKDAY(V$6,2)&gt;5)),2,1)),0)</f>
        <v>0</v>
      </c>
      <c r="W260" s="70" t="n">
        <f aca="false">IF(AND((W$6&gt;=$D260),(W$6&lt;=$E260)),(IF(AND((W$6&gt;=$D260),(W$6&lt;=$E260),(WEEKDAY(W$6,2)&gt;5)),2,1)),0)</f>
        <v>0</v>
      </c>
      <c r="X260" s="70" t="n">
        <f aca="false">IF(AND((X$6&gt;=$D260),(X$6&lt;=$E260)),(IF(AND((X$6&gt;=$D260),(X$6&lt;=$E260),(WEEKDAY(X$6,2)&gt;5)),2,1)),0)</f>
        <v>0</v>
      </c>
      <c r="Y260" s="70" t="n">
        <f aca="false">IF(AND((Y$6&gt;=$D260),(Y$6&lt;=$E260)),(IF(AND((Y$6&gt;=$D260),(Y$6&lt;=$E260),(WEEKDAY(Y$6,2)&gt;5)),2,1)),0)</f>
        <v>0</v>
      </c>
      <c r="Z260" s="70" t="n">
        <f aca="false">IF(AND((Z$6&gt;=$D260),(Z$6&lt;=$E260)),(IF(AND((Z$6&gt;=$D260),(Z$6&lt;=$E260),(WEEKDAY(Z$6,2)&gt;5)),2,1)),0)</f>
        <v>0</v>
      </c>
      <c r="AA260" s="70" t="n">
        <f aca="false">IF(AND((AA$6&gt;=$D260),(AA$6&lt;=$E260)),(IF(AND((AA$6&gt;=$D260),(AA$6&lt;=$E260),(WEEKDAY(AA$6,2)&gt;5)),2,1)),0)</f>
        <v>0</v>
      </c>
      <c r="AB260" s="70" t="n">
        <f aca="false">IF(AND((AB$6&gt;=$D260),(AB$6&lt;=$E260)),(IF(AND((AB$6&gt;=$D260),(AB$6&lt;=$E260),(WEEKDAY(AB$6,2)&gt;5)),2,1)),0)</f>
        <v>0</v>
      </c>
      <c r="AC260" s="70" t="n">
        <f aca="false">IF(AND((AC$6&gt;=$D260),(AC$6&lt;=$E260)),(IF(AND((AC$6&gt;=$D260),(AC$6&lt;=$E260),(WEEKDAY(AC$6,2)&gt;5)),2,1)),0)</f>
        <v>0</v>
      </c>
      <c r="AD260" s="70" t="n">
        <f aca="false">IF(AND((AD$6&gt;=$D260),(AD$6&lt;=$E260)),(IF(AND((AD$6&gt;=$D260),(AD$6&lt;=$E260),(WEEKDAY(AD$6,2)&gt;5)),2,1)),0)</f>
        <v>0</v>
      </c>
      <c r="AE260" s="70" t="n">
        <f aca="false">IF(AND((AE$6&gt;=$D260),(AE$6&lt;=$E260)),(IF(AND((AE$6&gt;=$D260),(AE$6&lt;=$E260),(WEEKDAY(AE$6,2)&gt;5)),2,1)),0)</f>
        <v>0</v>
      </c>
      <c r="AF260" s="70" t="n">
        <f aca="false">IF(AND((AF$6&gt;=$D260),(AF$6&lt;=$E260)),(IF(AND((AF$6&gt;=$D260),(AF$6&lt;=$E260),(WEEKDAY(AF$6,2)&gt;5)),2,1)),0)</f>
        <v>0</v>
      </c>
      <c r="AG260" s="70" t="n">
        <f aca="false">IF(AND((AG$6&gt;=$D260),(AG$6&lt;=$E260)),(IF(AND((AG$6&gt;=$D260),(AG$6&lt;=$E260),(WEEKDAY(AG$6,2)&gt;5)),2,1)),0)</f>
        <v>0</v>
      </c>
      <c r="AH260" s="70" t="n">
        <f aca="false">IF(AND((AH$6&gt;=$D260),(AH$6&lt;=$E260)),(IF(AND((AH$6&gt;=$D260),(AH$6&lt;=$E260),(WEEKDAY(AH$6,2)&gt;5)),2,1)),0)</f>
        <v>0</v>
      </c>
      <c r="AI260" s="70" t="n">
        <f aca="false">IF(AND((AI$6&gt;=$D260),(AI$6&lt;=$E260)),(IF(AND((AI$6&gt;=$D260),(AI$6&lt;=$E260),(WEEKDAY(AI$6,2)&gt;5)),2,1)),0)</f>
        <v>0</v>
      </c>
      <c r="AJ260" s="70" t="n">
        <f aca="false">IF(AND((AJ$6&gt;=$D260),(AJ$6&lt;=$E260)),(IF(AND((AJ$6&gt;=$D260),(AJ$6&lt;=$E260),(WEEKDAY(AJ$6,2)&gt;5)),2,1)),0)</f>
        <v>0</v>
      </c>
      <c r="AK260" s="70" t="n">
        <f aca="false">IF(AND((AK$6&gt;=$D260),(AK$6&lt;=$E260)),(IF(AND((AK$6&gt;=$D260),(AK$6&lt;=$E260),(WEEKDAY(AK$6,2)&gt;5)),2,1)),0)</f>
        <v>0</v>
      </c>
      <c r="AL260" s="70" t="n">
        <f aca="false">IF(AND((AL$6&gt;=$D260),(AL$6&lt;=$E260)),(IF(AND((AL$6&gt;=$D260),(AL$6&lt;=$E260),(WEEKDAY(AL$6,2)&gt;5)),2,1)),0)</f>
        <v>0</v>
      </c>
      <c r="AM260" s="70" t="n">
        <f aca="false">IF(AND((AM$6&gt;=$D260),(AM$6&lt;=$E260)),(IF(AND((AM$6&gt;=$D260),(AM$6&lt;=$E260),(WEEKDAY(AM$6,2)&gt;5)),2,1)),0)</f>
        <v>0</v>
      </c>
      <c r="AN260" s="70" t="n">
        <f aca="false">IF(AND((AN$6&gt;=$D260),(AN$6&lt;=$E260)),(IF(AND((AN$6&gt;=$D260),(AN$6&lt;=$E260),(WEEKDAY(AN$6,2)&gt;5)),2,1)),0)</f>
        <v>0</v>
      </c>
      <c r="AO260" s="70" t="n">
        <f aca="false">IF(AND((AO$6&gt;=$D260),(AO$6&lt;=$E260)),(IF(AND((AO$6&gt;=$D260),(AO$6&lt;=$E260),(WEEKDAY(AO$6,2)&gt;5)),2,1)),0)</f>
        <v>0</v>
      </c>
      <c r="AP260" s="70" t="n">
        <f aca="false">IF(AND((AP$6&gt;=$D260),(AP$6&lt;=$E260)),(IF(AND((AP$6&gt;=$D260),(AP$6&lt;=$E260),(WEEKDAY(AP$6,2)&gt;5)),2,1)),0)</f>
        <v>0</v>
      </c>
      <c r="AQ260" s="70" t="n">
        <f aca="false">IF(AND((AQ$6&gt;=$D260),(AQ$6&lt;=$E260)),(IF(AND((AQ$6&gt;=$D260),(AQ$6&lt;=$E260),(WEEKDAY(AQ$6,2)&gt;5)),2,1)),0)</f>
        <v>0</v>
      </c>
      <c r="AR260" s="70" t="n">
        <f aca="false">IF(AND((AR$6&gt;=$D260),(AR$6&lt;=$E260)),(IF(AND((AR$6&gt;=$D260),(AR$6&lt;=$E260),(WEEKDAY(AR$6,2)&gt;5)),2,1)),0)</f>
        <v>0</v>
      </c>
      <c r="AS260" s="70" t="n">
        <f aca="false">IF(AND((AS$6&gt;=$D260),(AS$6&lt;=$E260)),(IF(AND((AS$6&gt;=$D260),(AS$6&lt;=$E260),(WEEKDAY(AS$6,2)&gt;5)),2,1)),0)</f>
        <v>0</v>
      </c>
      <c r="AT260" s="70" t="n">
        <f aca="false">IF(AND((AT$6&gt;=$D260),(AT$6&lt;=$E260)),(IF(AND((AT$6&gt;=$D260),(AT$6&lt;=$E260),(WEEKDAY(AT$6,2)&gt;5)),2,1)),0)</f>
        <v>0</v>
      </c>
      <c r="AU260" s="70" t="n">
        <f aca="false">IF(AND((AU$6&gt;=$D260),(AU$6&lt;=$E260)),(IF(AND((AU$6&gt;=$D260),(AU$6&lt;=$E260),(WEEKDAY(AU$6,2)&gt;5)),2,1)),0)</f>
        <v>0</v>
      </c>
      <c r="AV260" s="70" t="n">
        <f aca="false">IF(AND((AV$6&gt;=$D260),(AV$6&lt;=$E260)),(IF(AND((AV$6&gt;=$D260),(AV$6&lt;=$E260),(WEEKDAY(AV$6,2)&gt;5)),2,1)),0)</f>
        <v>0</v>
      </c>
      <c r="AW260" s="70" t="n">
        <f aca="false">IF(AND((AW$6&gt;=$D260),(AW$6&lt;=$E260)),(IF(AND((AW$6&gt;=$D260),(AW$6&lt;=$E260),(WEEKDAY(AW$6,2)&gt;5)),2,1)),0)</f>
        <v>0</v>
      </c>
      <c r="AX260" s="70" t="n">
        <f aca="false">IF(AND((AX$6&gt;=$D260),(AX$6&lt;=$E260)),(IF(AND((AX$6&gt;=$D260),(AX$6&lt;=$E260),(WEEKDAY(AX$6,2)&gt;5)),2,1)),0)</f>
        <v>0</v>
      </c>
      <c r="AY260" s="70" t="n">
        <f aca="false">IF(AND((AY$6&gt;=$D260),(AY$6&lt;=$E260)),(IF(AND((AY$6&gt;=$D260),(AY$6&lt;=$E260),(WEEKDAY(AY$6,2)&gt;5)),2,1)),0)</f>
        <v>0</v>
      </c>
      <c r="AZ260" s="70" t="n">
        <f aca="false">IF(AND((AZ$6&gt;=$D260),(AZ$6&lt;=$E260)),(IF(AND((AZ$6&gt;=$D260),(AZ$6&lt;=$E260),(WEEKDAY(AZ$6,2)&gt;5)),2,1)),0)</f>
        <v>0</v>
      </c>
      <c r="BA260" s="70" t="n">
        <f aca="false">IF(AND((BA$6&gt;=$D260),(BA$6&lt;=$E260)),(IF(AND((BA$6&gt;=$D260),(BA$6&lt;=$E260),(WEEKDAY(BA$6,2)&gt;5)),2,1)),0)</f>
        <v>0</v>
      </c>
      <c r="BB260" s="70" t="n">
        <f aca="false">IF(AND((BB$6&gt;=$D260),(BB$6&lt;=$E260)),(IF(AND((BB$6&gt;=$D260),(BB$6&lt;=$E260),(WEEKDAY(BB$6,2)&gt;5)),2,1)),0)</f>
        <v>0</v>
      </c>
      <c r="BC260" s="70" t="n">
        <f aca="false">IF(AND((BC$6&gt;=$D260),(BC$6&lt;=$E260)),(IF(AND((BC$6&gt;=$D260),(BC$6&lt;=$E260),(WEEKDAY(BC$6,2)&gt;5)),2,1)),0)</f>
        <v>0</v>
      </c>
      <c r="BD260" s="70" t="n">
        <f aca="false">IF(AND((BD$6&gt;=$D260),(BD$6&lt;=$E260)),(IF(AND((BD$6&gt;=$D260),(BD$6&lt;=$E260),(WEEKDAY(BD$6,2)&gt;5)),2,1)),0)</f>
        <v>0</v>
      </c>
      <c r="BE260" s="70" t="n">
        <f aca="false">IF(AND((BE$6&gt;=$D260),(BE$6&lt;=$E260)),(IF(AND((BE$6&gt;=$D260),(BE$6&lt;=$E260),(WEEKDAY(BE$6,2)&gt;5)),2,1)),0)</f>
        <v>0</v>
      </c>
      <c r="BF260" s="70" t="n">
        <f aca="false">IF(AND((BF$6&gt;=$D260),(BF$6&lt;=$E260)),(IF(AND((BF$6&gt;=$D260),(BF$6&lt;=$E260),(WEEKDAY(BF$6,2)&gt;5)),2,1)),0)</f>
        <v>0</v>
      </c>
      <c r="BG260" s="70" t="n">
        <f aca="false">IF(AND((BG$6&gt;=$D260),(BG$6&lt;=$E260)),(IF(AND((BG$6&gt;=$D260),(BG$6&lt;=$E260),(WEEKDAY(BG$6,2)&gt;5)),2,1)),0)</f>
        <v>0</v>
      </c>
      <c r="BH260" s="70" t="n">
        <f aca="false">IF(AND((BH$6&gt;=$D260),(BH$6&lt;=$E260)),(IF(AND((BH$6&gt;=$D260),(BH$6&lt;=$E260),(WEEKDAY(BH$6,2)&gt;5)),2,1)),0)</f>
        <v>0</v>
      </c>
      <c r="BI260" s="70" t="n">
        <f aca="false">IF(AND((BI$6&gt;=$D260),(BI$6&lt;=$E260)),(IF(AND((BI$6&gt;=$D260),(BI$6&lt;=$E260),(WEEKDAY(BI$6,2)&gt;5)),2,1)),0)</f>
        <v>0</v>
      </c>
      <c r="BJ260" s="70" t="n">
        <f aca="false">IF(AND((BJ$6&gt;=$D260),(BJ$6&lt;=$E260)),(IF(AND((BJ$6&gt;=$D260),(BJ$6&lt;=$E260),(WEEKDAY(BJ$6,2)&gt;5)),2,1)),0)</f>
        <v>0</v>
      </c>
      <c r="BK260" s="70" t="n">
        <f aca="false">IF(AND((BK$6&gt;=$D260),(BK$6&lt;=$E260)),(IF(AND((BK$6&gt;=$D260),(BK$6&lt;=$E260),(WEEKDAY(BK$6,2)&gt;5)),2,1)),0)</f>
        <v>0</v>
      </c>
      <c r="BL260" s="70" t="n">
        <f aca="false">IF(AND((BL$6&gt;=$D260),(BL$6&lt;=$E260)),(IF(AND((BL$6&gt;=$D260),(BL$6&lt;=$E260),(WEEKDAY(BL$6,2)&gt;5)),2,1)),0)</f>
        <v>0</v>
      </c>
      <c r="BM260" s="70" t="n">
        <f aca="false">IF(AND((BM$6&gt;=$D260),(BM$6&lt;=$E260)),(IF(AND((BM$6&gt;=$D260),(BM$6&lt;=$E260),(WEEKDAY(BM$6,2)&gt;5)),2,1)),0)</f>
        <v>0</v>
      </c>
      <c r="BN260" s="70" t="n">
        <f aca="false">IF(AND((BN$6&gt;=$D260),(BN$6&lt;=$E260)),(IF(AND((BN$6&gt;=$D260),(BN$6&lt;=$E260),(WEEKDAY(BN$6,2)&gt;5)),2,1)),0)</f>
        <v>0</v>
      </c>
      <c r="BO260" s="70" t="n">
        <f aca="false">IF(AND((BO$6&gt;=$D260),(BO$6&lt;=$E260)),(IF(AND((BO$6&gt;=$D260),(BO$6&lt;=$E260),(WEEKDAY(BO$6,2)&gt;5)),2,1)),0)</f>
        <v>0</v>
      </c>
      <c r="BP260" s="70" t="n">
        <f aca="false">IF(AND((BP$6&gt;=$D260),(BP$6&lt;=$E260)),(IF(AND((BP$6&gt;=$D260),(BP$6&lt;=$E260),(WEEKDAY(BP$6,2)&gt;5)),2,1)),0)</f>
        <v>0</v>
      </c>
      <c r="BQ260" s="70" t="n">
        <f aca="false">IF(AND((BQ$6&gt;=$D260),(BQ$6&lt;=$E260)),(IF(AND((BQ$6&gt;=$D260),(BQ$6&lt;=$E260),(WEEKDAY(BQ$6,2)&gt;5)),2,1)),0)</f>
        <v>0</v>
      </c>
      <c r="BR260" s="70" t="n">
        <f aca="false">IF(AND((BR$6&gt;=$D260),(BR$6&lt;=$E260)),(IF(AND((BR$6&gt;=$D260),(BR$6&lt;=$E260),(WEEKDAY(BR$6,2)&gt;5)),2,1)),0)</f>
        <v>0</v>
      </c>
      <c r="BS260" s="70" t="n">
        <f aca="false">IF(AND((BS$6&gt;=$D260),(BS$6&lt;=$E260)),(IF(AND((BS$6&gt;=$D260),(BS$6&lt;=$E260),(WEEKDAY(BS$6,2)&gt;5)),2,1)),0)</f>
        <v>0</v>
      </c>
      <c r="BT260" s="70" t="n">
        <f aca="false">IF(AND((BT$6&gt;=$D260),(BT$6&lt;=$E260)),(IF(AND((BT$6&gt;=$D260),(BT$6&lt;=$E260),(WEEKDAY(BT$6,2)&gt;5)),2,1)),0)</f>
        <v>0</v>
      </c>
      <c r="BU260" s="70" t="n">
        <f aca="false">IF(AND((BU$6&gt;=$D260),(BU$6&lt;=$E260)),(IF(AND((BU$6&gt;=$D260),(BU$6&lt;=$E260),(WEEKDAY(BU$6,2)&gt;5)),2,1)),0)</f>
        <v>0</v>
      </c>
      <c r="BV260" s="70" t="n">
        <f aca="false">IF(AND((BV$6&gt;=$D260),(BV$6&lt;=$E260)),(IF(AND((BV$6&gt;=$D260),(BV$6&lt;=$E260),(WEEKDAY(BV$6,2)&gt;5)),2,1)),0)</f>
        <v>0</v>
      </c>
      <c r="BW260" s="70" t="n">
        <f aca="false">IF(AND((BW$6&gt;=$D260),(BW$6&lt;=$E260)),(IF(AND((BW$6&gt;=$D260),(BW$6&lt;=$E260),(WEEKDAY(BW$6,2)&gt;5)),2,1)),0)</f>
        <v>0</v>
      </c>
      <c r="BX260" s="70" t="n">
        <f aca="false">IF(AND((BX$6&gt;=$D260),(BX$6&lt;=$E260)),(IF(AND((BX$6&gt;=$D260),(BX$6&lt;=$E260),(WEEKDAY(BX$6,2)&gt;5)),2,1)),0)</f>
        <v>0</v>
      </c>
      <c r="BY260" s="70" t="n">
        <f aca="false">IF(AND((BY$6&gt;=$D260),(BY$6&lt;=$E260)),(IF(AND((BY$6&gt;=$D260),(BY$6&lt;=$E260),(WEEKDAY(BY$6,2)&gt;5)),2,1)),0)</f>
        <v>0</v>
      </c>
      <c r="BZ260" s="70" t="n">
        <f aca="false">IF(AND((BZ$6&gt;=$D260),(BZ$6&lt;=$E260)),(IF(AND((BZ$6&gt;=$D260),(BZ$6&lt;=$E260),(WEEKDAY(BZ$6,2)&gt;5)),2,1)),0)</f>
        <v>0</v>
      </c>
      <c r="CA260" s="70" t="n">
        <f aca="false">IF(AND((CA$6&gt;=$D260),(CA$6&lt;=$E260)),(IF(AND((CA$6&gt;=$D260),(CA$6&lt;=$E260),(WEEKDAY(CA$6,2)&gt;5)),2,1)),0)</f>
        <v>0</v>
      </c>
      <c r="CB260" s="70" t="n">
        <f aca="false">IF(AND((CB$6&gt;=$D260),(CB$6&lt;=$E260)),(IF(AND((CB$6&gt;=$D260),(CB$6&lt;=$E260),(WEEKDAY(CB$6,2)&gt;5)),2,1)),0)</f>
        <v>0</v>
      </c>
      <c r="CC260" s="70" t="n">
        <f aca="false">IF(AND((CC$6&gt;=$D260),(CC$6&lt;=$E260)),(IF(AND((CC$6&gt;=$D260),(CC$6&lt;=$E260),(WEEKDAY(CC$6,2)&gt;5)),2,1)),0)</f>
        <v>0</v>
      </c>
      <c r="CD260" s="70" t="n">
        <f aca="false">IF(AND((CD$6&gt;=$D260),(CD$6&lt;=$E260)),(IF(AND((CD$6&gt;=$D260),(CD$6&lt;=$E260),(WEEKDAY(CD$6,2)&gt;5)),2,1)),0)</f>
        <v>0</v>
      </c>
      <c r="CE260" s="70" t="n">
        <f aca="false">IF(AND((CE$6&gt;=$D260),(CE$6&lt;=$E260)),(IF(AND((CE$6&gt;=$D260),(CE$6&lt;=$E260),(WEEKDAY(CE$6,2)&gt;5)),2,1)),0)</f>
        <v>0</v>
      </c>
      <c r="CF260" s="70" t="n">
        <f aca="false">IF(AND((CF$6&gt;=$D260),(CF$6&lt;=$E260)),(IF(AND((CF$6&gt;=$D260),(CF$6&lt;=$E260),(WEEKDAY(CF$6,2)&gt;5)),2,1)),0)</f>
        <v>0</v>
      </c>
      <c r="CG260" s="70" t="n">
        <f aca="false">IF(AND((CG$6&gt;=$D260),(CG$6&lt;=$E260)),(IF(AND((CG$6&gt;=$D260),(CG$6&lt;=$E260),(WEEKDAY(CG$6,2)&gt;5)),2,1)),0)</f>
        <v>0</v>
      </c>
      <c r="CH260" s="70" t="n">
        <f aca="false">IF(AND((CH$6&gt;=$D260),(CH$6&lt;=$E260)),(IF(AND((CH$6&gt;=$D260),(CH$6&lt;=$E260),(WEEKDAY(CH$6,2)&gt;5)),2,1)),0)</f>
        <v>0</v>
      </c>
      <c r="CI260" s="70" t="n">
        <f aca="false">IF(AND((CI$6&gt;=$D260),(CI$6&lt;=$E260)),(IF(AND((CI$6&gt;=$D260),(CI$6&lt;=$E260),(WEEKDAY(CI$6,2)&gt;5)),2,1)),0)</f>
        <v>0</v>
      </c>
      <c r="CJ260" s="70" t="n">
        <f aca="false">IF(AND((CJ$6&gt;=$D260),(CJ$6&lt;=$E260)),(IF(AND((CJ$6&gt;=$D260),(CJ$6&lt;=$E260),(WEEKDAY(CJ$6,2)&gt;5)),2,1)),0)</f>
        <v>0</v>
      </c>
      <c r="CK260" s="70" t="n">
        <f aca="false">IF(AND((CK$6&gt;=$D260),(CK$6&lt;=$E260)),(IF(AND((CK$6&gt;=$D260),(CK$6&lt;=$E260),(WEEKDAY(CK$6,2)&gt;5)),2,1)),0)</f>
        <v>0</v>
      </c>
      <c r="CL260" s="70" t="n">
        <f aca="false">IF(AND((CL$6&gt;=$D260),(CL$6&lt;=$E260)),(IF(AND((CL$6&gt;=$D260),(CL$6&lt;=$E260),(WEEKDAY(CL$6,2)&gt;5)),2,1)),0)</f>
        <v>0</v>
      </c>
      <c r="CM260" s="70" t="n">
        <f aca="false">IF(AND((CM$6&gt;=$D260),(CM$6&lt;=$E260)),(IF(AND((CM$6&gt;=$D260),(CM$6&lt;=$E260),(WEEKDAY(CM$6,2)&gt;5)),2,1)),0)</f>
        <v>0</v>
      </c>
      <c r="CN260" s="70" t="n">
        <f aca="false">IF(AND((CN$6&gt;=$D260),(CN$6&lt;=$E260)),(IF(AND((CN$6&gt;=$D260),(CN$6&lt;=$E260),(WEEKDAY(CN$6,2)&gt;5)),2,1)),0)</f>
        <v>0</v>
      </c>
      <c r="CO260" s="70" t="n">
        <f aca="false">IF(AND((CO$6&gt;=$D260),(CO$6&lt;=$E260)),(IF(AND((CO$6&gt;=$D260),(CO$6&lt;=$E260),(WEEKDAY(CO$6,2)&gt;5)),2,1)),0)</f>
        <v>0</v>
      </c>
      <c r="CP260" s="70" t="n">
        <f aca="false">IF(AND((CP$6&gt;=$D260),(CP$6&lt;=$E260)),(IF(AND((CP$6&gt;=$D260),(CP$6&lt;=$E260),(WEEKDAY(CP$6,2)&gt;5)),2,1)),0)</f>
        <v>0</v>
      </c>
      <c r="CQ260" s="70" t="n">
        <f aca="false">IF(AND((CQ$6&gt;=$D260),(CQ$6&lt;=$E260)),(IF(AND((CQ$6&gt;=$D260),(CQ$6&lt;=$E260),(WEEKDAY(CQ$6,2)&gt;5)),2,1)),0)</f>
        <v>0</v>
      </c>
      <c r="CR260" s="70" t="n">
        <f aca="false">IF(AND((CR$6&gt;=$D260),(CR$6&lt;=$E260)),(IF(AND((CR$6&gt;=$D260),(CR$6&lt;=$E260),(WEEKDAY(CR$6,2)&gt;5)),2,1)),0)</f>
        <v>0</v>
      </c>
      <c r="CS260" s="70" t="n">
        <f aca="false">IF(AND((CS$6&gt;=$D260),(CS$6&lt;=$E260)),(IF(AND((CS$6&gt;=$D260),(CS$6&lt;=$E260),(WEEKDAY(CS$6,2)&gt;5)),2,1)),0)</f>
        <v>0</v>
      </c>
      <c r="CT260" s="70" t="n">
        <f aca="false">IF(AND((CT$6&gt;=$D260),(CT$6&lt;=$E260)),(IF(AND((CT$6&gt;=$D260),(CT$6&lt;=$E260),(WEEKDAY(CT$6,2)&gt;5)),2,1)),0)</f>
        <v>0</v>
      </c>
      <c r="CU260" s="70" t="n">
        <f aca="false">IF(AND((CU$6&gt;=$D260),(CU$6&lt;=$E260)),(IF(AND((CU$6&gt;=$D260),(CU$6&lt;=$E260),(WEEKDAY(CU$6,2)&gt;5)),2,1)),0)</f>
        <v>0</v>
      </c>
      <c r="CV260" s="70" t="n">
        <f aca="false">IF(AND((CV$6&gt;=$D260),(CV$6&lt;=$E260)),(IF(AND((CV$6&gt;=$D260),(CV$6&lt;=$E260),(WEEKDAY(CV$6,2)&gt;5)),2,1)),0)</f>
        <v>0</v>
      </c>
      <c r="CW260" s="70" t="n">
        <f aca="false">IF(AND((CW$6&gt;=$D260),(CW$6&lt;=$E260)),(IF(AND((CW$6&gt;=$D260),(CW$6&lt;=$E260),(WEEKDAY(CW$6,2)&gt;5)),2,1)),0)</f>
        <v>0</v>
      </c>
      <c r="CX260" s="70" t="n">
        <f aca="false">IF(AND((CX$6&gt;=$D260),(CX$6&lt;=$E260)),(IF(AND((CX$6&gt;=$D260),(CX$6&lt;=$E260),(WEEKDAY(CX$6,2)&gt;5)),2,1)),0)</f>
        <v>0</v>
      </c>
      <c r="CY260" s="70" t="n">
        <f aca="false">IF(AND((CY$6&gt;=$D260),(CY$6&lt;=$E260)),(IF(AND((CY$6&gt;=$D260),(CY$6&lt;=$E260),(WEEKDAY(CY$6,2)&gt;5)),2,1)),0)</f>
        <v>0</v>
      </c>
      <c r="CZ260" s="70" t="n">
        <f aca="false">IF(AND((CZ$6&gt;=$D260),(CZ$6&lt;=$E260)),(IF(AND((CZ$6&gt;=$D260),(CZ$6&lt;=$E260),(WEEKDAY(CZ$6,2)&gt;5)),2,1)),0)</f>
        <v>0</v>
      </c>
      <c r="DA260" s="70" t="n">
        <f aca="false">IF(AND((DA$6&gt;=$D260),(DA$6&lt;=$E260)),(IF(AND((DA$6&gt;=$D260),(DA$6&lt;=$E260),(WEEKDAY(DA$6,2)&gt;5)),2,1)),0)</f>
        <v>0</v>
      </c>
      <c r="DB260" s="70" t="n">
        <f aca="false">IF(AND((DB$6&gt;=$D260),(DB$6&lt;=$E260)),(IF(AND((DB$6&gt;=$D260),(DB$6&lt;=$E260),(WEEKDAY(DB$6,2)&gt;5)),2,1)),0)</f>
        <v>0</v>
      </c>
      <c r="DC260" s="70" t="n">
        <f aca="false">IF(AND((DC$6&gt;=$D260),(DC$6&lt;=$E260)),(IF(AND((DC$6&gt;=$D260),(DC$6&lt;=$E260),(WEEKDAY(DC$6,2)&gt;5)),2,1)),0)</f>
        <v>0</v>
      </c>
      <c r="DD260" s="70" t="n">
        <f aca="false">IF(AND((DD$6&gt;=$D260),(DD$6&lt;=$E260)),(IF(AND((DD$6&gt;=$D260),(DD$6&lt;=$E260),(WEEKDAY(DD$6,2)&gt;5)),2,1)),0)</f>
        <v>0</v>
      </c>
      <c r="DE260" s="70" t="n">
        <f aca="false">IF(AND((DE$6&gt;=$D260),(DE$6&lt;=$E260)),(IF(AND((DE$6&gt;=$D260),(DE$6&lt;=$E260),(WEEKDAY(DE$6,2)&gt;5)),2,1)),0)</f>
        <v>0</v>
      </c>
      <c r="DF260" s="70" t="n">
        <f aca="false">IF(AND((DF$6&gt;=$D260),(DF$6&lt;=$E260)),(IF(AND((DF$6&gt;=$D260),(DF$6&lt;=$E260),(WEEKDAY(DF$6,2)&gt;5)),2,1)),0)</f>
        <v>0</v>
      </c>
      <c r="DG260" s="70" t="n">
        <f aca="false">IF(AND((DG$6&gt;=$D260),(DG$6&lt;=$E260)),(IF(AND((DG$6&gt;=$D260),(DG$6&lt;=$E260),(WEEKDAY(DG$6,2)&gt;5)),2,1)),0)</f>
        <v>0</v>
      </c>
      <c r="DH260" s="70" t="n">
        <f aca="false">IF(AND((DH$6&gt;=$D260),(DH$6&lt;=$E260)),(IF(AND((DH$6&gt;=$D260),(DH$6&lt;=$E260),(WEEKDAY(DH$6,2)&gt;5)),2,1)),0)</f>
        <v>0</v>
      </c>
      <c r="DI260" s="70" t="n">
        <f aca="false">IF(AND((DI$6&gt;=$D260),(DI$6&lt;=$E260)),(IF(AND((DI$6&gt;=$D260),(DI$6&lt;=$E260),(WEEKDAY(DI$6,2)&gt;5)),2,1)),0)</f>
        <v>0</v>
      </c>
      <c r="DJ260" s="70" t="n">
        <f aca="false">IF(AND((DJ$6&gt;=$D260),(DJ$6&lt;=$E260)),(IF(AND((DJ$6&gt;=$D260),(DJ$6&lt;=$E260),(WEEKDAY(DJ$6,2)&gt;5)),2,1)),0)</f>
        <v>0</v>
      </c>
      <c r="DK260" s="70" t="n">
        <f aca="false">IF(AND((DK$6&gt;=$D260),(DK$6&lt;=$E260)),(IF(AND((DK$6&gt;=$D260),(DK$6&lt;=$E260),(WEEKDAY(DK$6,2)&gt;5)),2,1)),0)</f>
        <v>0</v>
      </c>
      <c r="DL260" s="70" t="n">
        <f aca="false">IF(AND((DL$6&gt;=$D260),(DL$6&lt;=$E260)),(IF(AND((DL$6&gt;=$D260),(DL$6&lt;=$E260),(WEEKDAY(DL$6,2)&gt;5)),2,1)),0)</f>
        <v>0</v>
      </c>
      <c r="DM260" s="70" t="n">
        <f aca="false">IF(AND((DM$6&gt;=$D260),(DM$6&lt;=$E260)),(IF(AND((DM$6&gt;=$D260),(DM$6&lt;=$E260),(WEEKDAY(DM$6,2)&gt;5)),2,1)),0)</f>
        <v>0</v>
      </c>
      <c r="DN260" s="70" t="n">
        <f aca="false">IF(AND((DN$6&gt;=$D260),(DN$6&lt;=$E260)),(IF(AND((DN$6&gt;=$D260),(DN$6&lt;=$E260),(WEEKDAY(DN$6,2)&gt;5)),2,1)),0)</f>
        <v>0</v>
      </c>
      <c r="DO260" s="70" t="n">
        <f aca="false">IF(AND((DO$6&gt;=$D260),(DO$6&lt;=$E260)),(IF(AND((DO$6&gt;=$D260),(DO$6&lt;=$E260),(WEEKDAY(DO$6,2)&gt;5)),2,1)),0)</f>
        <v>0</v>
      </c>
      <c r="DP260" s="70" t="n">
        <f aca="false">IF(AND((DP$6&gt;=$D260),(DP$6&lt;=$E260)),(IF(AND((DP$6&gt;=$D260),(DP$6&lt;=$E260),(WEEKDAY(DP$6,2)&gt;5)),2,1)),0)</f>
        <v>0</v>
      </c>
      <c r="DQ260" s="70" t="n">
        <f aca="false">IF(AND((DQ$6&gt;=$D260),(DQ$6&lt;=$E260)),(IF(AND((DQ$6&gt;=$D260),(DQ$6&lt;=$E260),(WEEKDAY(DQ$6,2)&gt;5)),2,1)),0)</f>
        <v>0</v>
      </c>
      <c r="DR260" s="70" t="n">
        <f aca="false">IF(AND((DR$6&gt;=$D260),(DR$6&lt;=$E260)),(IF(AND((DR$6&gt;=$D260),(DR$6&lt;=$E260),(WEEKDAY(DR$6,2)&gt;5)),2,1)),0)</f>
        <v>0</v>
      </c>
      <c r="DS260" s="70" t="n">
        <f aca="false">IF(AND((DS$6&gt;=$D260),(DS$6&lt;=$E260)),(IF(AND((DS$6&gt;=$D260),(DS$6&lt;=$E260),(WEEKDAY(DS$6,2)&gt;5)),2,1)),0)</f>
        <v>0</v>
      </c>
      <c r="DT260" s="70" t="n">
        <f aca="false">IF(AND((DT$6&gt;=$D260),(DT$6&lt;=$E260)),(IF(AND((DT$6&gt;=$D260),(DT$6&lt;=$E260),(WEEKDAY(DT$6,2)&gt;5)),2,1)),0)</f>
        <v>0</v>
      </c>
      <c r="DU260" s="70" t="n">
        <f aca="false">IF(AND((DU$6&gt;=$D260),(DU$6&lt;=$E260)),(IF(AND((DU$6&gt;=$D260),(DU$6&lt;=$E260),(WEEKDAY(DU$6,2)&gt;5)),2,1)),0)</f>
        <v>0</v>
      </c>
      <c r="DV260" s="70" t="n">
        <f aca="false">IF(AND((DV$6&gt;=$D260),(DV$6&lt;=$E260)),(IF(AND((DV$6&gt;=$D260),(DV$6&lt;=$E260),(WEEKDAY(DV$6,2)&gt;5)),2,1)),0)</f>
        <v>0</v>
      </c>
      <c r="DW260" s="70" t="n">
        <f aca="false">IF(AND((DW$6&gt;=$D260),(DW$6&lt;=$E260)),(IF(AND((DW$6&gt;=$D260),(DW$6&lt;=$E260),(WEEKDAY(DW$6,2)&gt;5)),2,1)),0)</f>
        <v>0</v>
      </c>
      <c r="DX260" s="70" t="n">
        <f aca="false">IF(AND((DX$6&gt;=$D260),(DX$6&lt;=$E260)),(IF(AND((DX$6&gt;=$D260),(DX$6&lt;=$E260),(WEEKDAY(DX$6,2)&gt;5)),2,1)),0)</f>
        <v>0</v>
      </c>
      <c r="DY260" s="70" t="n">
        <f aca="false">IF(AND((DY$6&gt;=$D260),(DY$6&lt;=$E260)),(IF(AND((DY$6&gt;=$D260),(DY$6&lt;=$E260),(WEEKDAY(DY$6,2)&gt;5)),2,1)),0)</f>
        <v>0</v>
      </c>
      <c r="DZ260" s="70" t="n">
        <f aca="false">IF(AND((DZ$6&gt;=$D260),(DZ$6&lt;=$E260)),(IF(AND((DZ$6&gt;=$D260),(DZ$6&lt;=$E260),(WEEKDAY(DZ$6,2)&gt;5)),2,1)),0)</f>
        <v>0</v>
      </c>
      <c r="EA260" s="70" t="n">
        <f aca="false">IF(AND((EA$6&gt;=$D260),(EA$6&lt;=$E260)),(IF(AND((EA$6&gt;=$D260),(EA$6&lt;=$E260),(WEEKDAY(EA$6,2)&gt;5)),2,1)),0)</f>
        <v>0</v>
      </c>
      <c r="EB260" s="70" t="n">
        <f aca="false">IF(AND((EB$6&gt;=$D260),(EB$6&lt;=$E260)),(IF(AND((EB$6&gt;=$D260),(EB$6&lt;=$E260),(WEEKDAY(EB$6,2)&gt;5)),2,1)),0)</f>
        <v>0</v>
      </c>
      <c r="EC260" s="70" t="n">
        <f aca="false">IF(AND((EC$6&gt;=$D260),(EC$6&lt;=$E260)),(IF(AND((EC$6&gt;=$D260),(EC$6&lt;=$E260),(WEEKDAY(EC$6,2)&gt;5)),2,1)),0)</f>
        <v>0</v>
      </c>
      <c r="ED260" s="70" t="n">
        <f aca="false">IF(AND((ED$6&gt;=$D260),(ED$6&lt;=$E260)),(IF(AND((ED$6&gt;=$D260),(ED$6&lt;=$E260),(WEEKDAY(ED$6,2)&gt;5)),2,1)),0)</f>
        <v>0</v>
      </c>
      <c r="EE260" s="70" t="n">
        <f aca="false">IF(AND((EE$6&gt;=$D260),(EE$6&lt;=$E260)),(IF(AND((EE$6&gt;=$D260),(EE$6&lt;=$E260),(WEEKDAY(EE$6,2)&gt;5)),2,1)),0)</f>
        <v>0</v>
      </c>
      <c r="EF260" s="70" t="n">
        <f aca="false">IF(AND((EF$6&gt;=$D260),(EF$6&lt;=$E260)),(IF(AND((EF$6&gt;=$D260),(EF$6&lt;=$E260),(WEEKDAY(EF$6,2)&gt;5)),2,1)),0)</f>
        <v>0</v>
      </c>
      <c r="EG260" s="70" t="n">
        <f aca="false">IF(AND((EG$6&gt;=$D260),(EG$6&lt;=$E260)),(IF(AND((EG$6&gt;=$D260),(EG$6&lt;=$E260),(WEEKDAY(EG$6,2)&gt;5)),2,1)),0)</f>
        <v>0</v>
      </c>
      <c r="EH260" s="70" t="n">
        <f aca="false">IF(AND((EH$6&gt;=$D260),(EH$6&lt;=$E260)),(IF(AND((EH$6&gt;=$D260),(EH$6&lt;=$E260),(WEEKDAY(EH$6,2)&gt;5)),2,1)),0)</f>
        <v>0</v>
      </c>
      <c r="EI260" s="70" t="n">
        <f aca="false">IF(AND((EI$6&gt;=$D260),(EI$6&lt;=$E260)),(IF(AND((EI$6&gt;=$D260),(EI$6&lt;=$E260),(WEEKDAY(EI$6,2)&gt;5)),2,1)),0)</f>
        <v>0</v>
      </c>
      <c r="EJ260" s="70" t="n">
        <f aca="false">IF(AND((EJ$6&gt;=$D260),(EJ$6&lt;=$E260)),(IF(AND((EJ$6&gt;=$D260),(EJ$6&lt;=$E260),(WEEKDAY(EJ$6,2)&gt;5)),2,1)),0)</f>
        <v>0</v>
      </c>
      <c r="EK260" s="70" t="n">
        <f aca="false">IF(AND((EK$6&gt;=$D260),(EK$6&lt;=$E260)),(IF(AND((EK$6&gt;=$D260),(EK$6&lt;=$E260),(WEEKDAY(EK$6,2)&gt;5)),2,1)),0)</f>
        <v>0</v>
      </c>
      <c r="EL260" s="70" t="n">
        <f aca="false">IF(AND((EL$6&gt;=$D260),(EL$6&lt;=$E260)),(IF(AND((EL$6&gt;=$D260),(EL$6&lt;=$E260),(WEEKDAY(EL$6,2)&gt;5)),2,1)),0)</f>
        <v>0</v>
      </c>
      <c r="EM260" s="70" t="n">
        <f aca="false">IF(AND((EM$6&gt;=$D260),(EM$6&lt;=$E260)),(IF(AND((EM$6&gt;=$D260),(EM$6&lt;=$E260),(WEEKDAY(EM$6,2)&gt;5)),2,1)),0)</f>
        <v>0</v>
      </c>
      <c r="EN260" s="70" t="n">
        <f aca="false">IF(AND((EN$6&gt;=$D260),(EN$6&lt;=$E260)),(IF(AND((EN$6&gt;=$D260),(EN$6&lt;=$E260),(WEEKDAY(EN$6,2)&gt;5)),2,1)),0)</f>
        <v>0</v>
      </c>
      <c r="EO260" s="70" t="n">
        <f aca="false">IF(AND((EO$6&gt;=$D260),(EO$6&lt;=$E260)),(IF(AND((EO$6&gt;=$D260),(EO$6&lt;=$E260),(WEEKDAY(EO$6,2)&gt;5)),2,1)),0)</f>
        <v>0</v>
      </c>
      <c r="EP260" s="70" t="n">
        <f aca="false">IF(AND((EP$6&gt;=$D260),(EP$6&lt;=$E260)),(IF(AND((EP$6&gt;=$D260),(EP$6&lt;=$E260),(WEEKDAY(EP$6,2)&gt;5)),2,1)),0)</f>
        <v>0</v>
      </c>
      <c r="EQ260" s="70" t="n">
        <f aca="false">IF(AND((EQ$6&gt;=$D260),(EQ$6&lt;=$E260)),(IF(AND((EQ$6&gt;=$D260),(EQ$6&lt;=$E260),(WEEKDAY(EQ$6,2)&gt;5)),2,1)),0)</f>
        <v>0</v>
      </c>
      <c r="ER260" s="70" t="n">
        <f aca="false">IF(AND((ER$6&gt;=$D260),(ER$6&lt;=$E260)),(IF(AND((ER$6&gt;=$D260),(ER$6&lt;=$E260),(WEEKDAY(ER$6,2)&gt;5)),2,1)),0)</f>
        <v>0</v>
      </c>
      <c r="ES260" s="70" t="n">
        <f aca="false">IF(AND((ES$6&gt;=$D260),(ES$6&lt;=$E260)),(IF(AND((ES$6&gt;=$D260),(ES$6&lt;=$E260),(WEEKDAY(ES$6,2)&gt;5)),2,1)),0)</f>
        <v>0</v>
      </c>
      <c r="ET260" s="70" t="n">
        <f aca="false">IF(AND((ET$6&gt;=$D260),(ET$6&lt;=$E260)),(IF(AND((ET$6&gt;=$D260),(ET$6&lt;=$E260),(WEEKDAY(ET$6,2)&gt;5)),2,1)),0)</f>
        <v>0</v>
      </c>
      <c r="EU260" s="70" t="n">
        <f aca="false">IF(AND((EU$6&gt;=$D260),(EU$6&lt;=$E260)),(IF(AND((EU$6&gt;=$D260),(EU$6&lt;=$E260),(WEEKDAY(EU$6,2)&gt;5)),2,1)),0)</f>
        <v>0</v>
      </c>
      <c r="EV260" s="70" t="n">
        <f aca="false">IF(AND((EV$6&gt;=$D260),(EV$6&lt;=$E260)),(IF(AND((EV$6&gt;=$D260),(EV$6&lt;=$E260),(WEEKDAY(EV$6,2)&gt;5)),2,1)),0)</f>
        <v>0</v>
      </c>
      <c r="EW260" s="70" t="n">
        <f aca="false">IF(AND((EW$6&gt;=$D260),(EW$6&lt;=$E260)),(IF(AND((EW$6&gt;=$D260),(EW$6&lt;=$E260),(WEEKDAY(EW$6,2)&gt;5)),2,1)),0)</f>
        <v>0</v>
      </c>
      <c r="EX260" s="70" t="n">
        <f aca="false">IF(AND((EX$6&gt;=$D260),(EX$6&lt;=$E260)),(IF(AND((EX$6&gt;=$D260),(EX$6&lt;=$E260),(WEEKDAY(EX$6,2)&gt;5)),2,1)),0)</f>
        <v>0</v>
      </c>
      <c r="EY260" s="70" t="n">
        <f aca="false">IF(AND((EY$6&gt;=$D260),(EY$6&lt;=$E260)),(IF(AND((EY$6&gt;=$D260),(EY$6&lt;=$E260),(WEEKDAY(EY$6,2)&gt;5)),2,1)),0)</f>
        <v>0</v>
      </c>
      <c r="EZ260" s="70" t="n">
        <f aca="false">IF(AND((EZ$6&gt;=$D260),(EZ$6&lt;=$E260)),(IF(AND((EZ$6&gt;=$D260),(EZ$6&lt;=$E260),(WEEKDAY(EZ$6,2)&gt;5)),2,1)),0)</f>
        <v>0</v>
      </c>
      <c r="FA260" s="70" t="n">
        <f aca="false">IF(AND((FA$6&gt;=$D260),(FA$6&lt;=$E260)),(IF(AND((FA$6&gt;=$D260),(FA$6&lt;=$E260),(WEEKDAY(FA$6,2)&gt;5)),2,1)),0)</f>
        <v>0</v>
      </c>
      <c r="FB260" s="70" t="n">
        <f aca="false">IF(AND((FB$6&gt;=$D260),(FB$6&lt;=$E260)),(IF(AND((FB$6&gt;=$D260),(FB$6&lt;=$E260),(WEEKDAY(FB$6,2)&gt;5)),2,1)),0)</f>
        <v>0</v>
      </c>
      <c r="FC260" s="70" t="n">
        <f aca="false">IF(AND((FC$6&gt;=$D260),(FC$6&lt;=$E260)),(IF(AND((FC$6&gt;=$D260),(FC$6&lt;=$E260),(WEEKDAY(FC$6,2)&gt;5)),2,1)),0)</f>
        <v>0</v>
      </c>
      <c r="FD260" s="70" t="n">
        <f aca="false">IF(AND((FD$6&gt;=$D260),(FD$6&lt;=$E260)),(IF(AND((FD$6&gt;=$D260),(FD$6&lt;=$E260),(WEEKDAY(FD$6,2)&gt;5)),2,1)),0)</f>
        <v>0</v>
      </c>
      <c r="FE260" s="70" t="n">
        <f aca="false">IF(AND((FE$6&gt;=$D260),(FE$6&lt;=$E260)),(IF(AND((FE$6&gt;=$D260),(FE$6&lt;=$E260),(WEEKDAY(FE$6,2)&gt;5)),2,1)),0)</f>
        <v>0</v>
      </c>
      <c r="FF260" s="70" t="n">
        <f aca="false">IF(AND((FF$6&gt;=$D260),(FF$6&lt;=$E260)),(IF(AND((FF$6&gt;=$D260),(FF$6&lt;=$E260),(WEEKDAY(FF$6,2)&gt;5)),2,1)),0)</f>
        <v>0</v>
      </c>
      <c r="FG260" s="70" t="n">
        <f aca="false">IF(AND((FG$6&gt;=$D260),(FG$6&lt;=$E260)),(IF(AND((FG$6&gt;=$D260),(FG$6&lt;=$E260),(WEEKDAY(FG$6,2)&gt;5)),2,1)),0)</f>
        <v>0</v>
      </c>
      <c r="FH260" s="70" t="n">
        <f aca="false">IF(AND((FH$6&gt;=$D260),(FH$6&lt;=$E260)),(IF(AND((FH$6&gt;=$D260),(FH$6&lt;=$E260),(WEEKDAY(FH$6,2)&gt;5)),2,1)),0)</f>
        <v>0</v>
      </c>
      <c r="FI260" s="70" t="n">
        <f aca="false">IF(AND((FI$6&gt;=$D260),(FI$6&lt;=$E260)),(IF(AND((FI$6&gt;=$D260),(FI$6&lt;=$E260),(WEEKDAY(FI$6,2)&gt;5)),2,1)),0)</f>
        <v>0</v>
      </c>
      <c r="FJ260" s="70" t="n">
        <f aca="false">IF(AND((FJ$6&gt;=$D260),(FJ$6&lt;=$E260)),(IF(AND((FJ$6&gt;=$D260),(FJ$6&lt;=$E260),(WEEKDAY(FJ$6,2)&gt;5)),2,1)),0)</f>
        <v>0</v>
      </c>
      <c r="FK260" s="70" t="n">
        <f aca="false">IF(AND((FK$6&gt;=$D260),(FK$6&lt;=$E260)),(IF(AND((FK$6&gt;=$D260),(FK$6&lt;=$E260),(WEEKDAY(FK$6,2)&gt;5)),2,1)),0)</f>
        <v>0</v>
      </c>
      <c r="FL260" s="70" t="n">
        <f aca="false">IF(AND((FL$6&gt;=$D260),(FL$6&lt;=$E260)),(IF(AND((FL$6&gt;=$D260),(FL$6&lt;=$E260),(WEEKDAY(FL$6,2)&gt;5)),2,1)),0)</f>
        <v>0</v>
      </c>
      <c r="FM260" s="70" t="n">
        <f aca="false">IF(AND((FM$6&gt;=$D260),(FM$6&lt;=$E260)),(IF(AND((FM$6&gt;=$D260),(FM$6&lt;=$E260),(WEEKDAY(FM$6,2)&gt;5)),2,1)),0)</f>
        <v>0</v>
      </c>
      <c r="FN260" s="70" t="n">
        <f aca="false">IF(AND((FN$6&gt;=$D260),(FN$6&lt;=$E260)),(IF(AND((FN$6&gt;=$D260),(FN$6&lt;=$E260),(WEEKDAY(FN$6,2)&gt;5)),2,1)),0)</f>
        <v>0</v>
      </c>
      <c r="FO260" s="70" t="n">
        <f aca="false">IF(AND((FO$6&gt;=$D260),(FO$6&lt;=$E260)),(IF(AND((FO$6&gt;=$D260),(FO$6&lt;=$E260),(WEEKDAY(FO$6,2)&gt;5)),2,1)),0)</f>
        <v>0</v>
      </c>
      <c r="FP260" s="70" t="n">
        <f aca="false">IF(AND((FP$6&gt;=$D260),(FP$6&lt;=$E260)),(IF(AND((FP$6&gt;=$D260),(FP$6&lt;=$E260),(WEEKDAY(FP$6,2)&gt;5)),2,1)),0)</f>
        <v>0</v>
      </c>
      <c r="FQ260" s="70" t="n">
        <f aca="false">IF(AND((FQ$6&gt;=$D260),(FQ$6&lt;=$E260)),(IF(AND((FQ$6&gt;=$D260),(FQ$6&lt;=$E260),(WEEKDAY(FQ$6,2)&gt;5)),2,1)),0)</f>
        <v>0</v>
      </c>
      <c r="FR260" s="70" t="n">
        <f aca="false">IF(AND((FR$6&gt;=$D260),(FR$6&lt;=$E260)),(IF(AND((FR$6&gt;=$D260),(FR$6&lt;=$E260),(WEEKDAY(FR$6,2)&gt;5)),2,1)),0)</f>
        <v>0</v>
      </c>
      <c r="FS260" s="70" t="n">
        <f aca="false">IF(AND((FS$6&gt;=$D260),(FS$6&lt;=$E260)),(IF(AND((FS$6&gt;=$D260),(FS$6&lt;=$E260),(WEEKDAY(FS$6,2)&gt;5)),2,1)),0)</f>
        <v>0</v>
      </c>
      <c r="FT260" s="70" t="n">
        <f aca="false">IF(AND((FT$6&gt;=$D260),(FT$6&lt;=$E260)),(IF(AND((FT$6&gt;=$D260),(FT$6&lt;=$E260),(WEEKDAY(FT$6,2)&gt;5)),2,1)),0)</f>
        <v>0</v>
      </c>
      <c r="FU260" s="70" t="n">
        <f aca="false">IF(AND((FU$6&gt;=$D260),(FU$6&lt;=$E260)),(IF(AND((FU$6&gt;=$D260),(FU$6&lt;=$E260),(WEEKDAY(FU$6,2)&gt;5)),2,1)),0)</f>
        <v>0</v>
      </c>
      <c r="FV260" s="70" t="n">
        <f aca="false">IF(AND((FV$6&gt;=$D260),(FV$6&lt;=$E260)),(IF(AND((FV$6&gt;=$D260),(FV$6&lt;=$E260),(WEEKDAY(FV$6,2)&gt;5)),2,1)),0)</f>
        <v>0</v>
      </c>
      <c r="FW260" s="70" t="n">
        <f aca="false">IF(AND((FW$6&gt;=$D260),(FW$6&lt;=$E260)),(IF(AND((FW$6&gt;=$D260),(FW$6&lt;=$E260),(WEEKDAY(FW$6,2)&gt;5)),2,1)),0)</f>
        <v>0</v>
      </c>
      <c r="FX260" s="70" t="n">
        <f aca="false">IF(AND((FX$6&gt;=$D260),(FX$6&lt;=$E260)),(IF(AND((FX$6&gt;=$D260),(FX$6&lt;=$E260),(WEEKDAY(FX$6,2)&gt;5)),2,1)),0)</f>
        <v>0</v>
      </c>
      <c r="FY260" s="70" t="n">
        <f aca="false">IF(AND((FY$6&gt;=$D260),(FY$6&lt;=$E260)),(IF(AND((FY$6&gt;=$D260),(FY$6&lt;=$E260),(WEEKDAY(FY$6,2)&gt;5)),2,1)),0)</f>
        <v>0</v>
      </c>
      <c r="FZ260" s="70" t="n">
        <f aca="false">IF(AND((FZ$6&gt;=$D260),(FZ$6&lt;=$E260)),(IF(AND((FZ$6&gt;=$D260),(FZ$6&lt;=$E260),(WEEKDAY(FZ$6,2)&gt;5)),2,1)),0)</f>
        <v>0</v>
      </c>
      <c r="GA260" s="70" t="n">
        <f aca="false">IF(AND((GA$6&gt;=$D260),(GA$6&lt;=$E260)),(IF(AND((GA$6&gt;=$D260),(GA$6&lt;=$E260),(WEEKDAY(GA$6,2)&gt;5)),2,1)),0)</f>
        <v>0</v>
      </c>
      <c r="GB260" s="70" t="n">
        <f aca="false">IF(AND((GB$6&gt;=$D260),(GB$6&lt;=$E260)),(IF(AND((GB$6&gt;=$D260),(GB$6&lt;=$E260),(WEEKDAY(GB$6,2)&gt;5)),2,1)),0)</f>
        <v>0</v>
      </c>
      <c r="GC260" s="70" t="n">
        <f aca="false">IF(AND((GC$6&gt;=$D260),(GC$6&lt;=$E260)),(IF(AND((GC$6&gt;=$D260),(GC$6&lt;=$E260),(WEEKDAY(GC$6,2)&gt;5)),2,1)),0)</f>
        <v>0</v>
      </c>
      <c r="GD260" s="70" t="n">
        <f aca="false">IF(AND((GD$6&gt;=$D260),(GD$6&lt;=$E260)),(IF(AND((GD$6&gt;=$D260),(GD$6&lt;=$E260),(WEEKDAY(GD$6,2)&gt;5)),2,1)),0)</f>
        <v>0</v>
      </c>
      <c r="GE260" s="70" t="n">
        <f aca="false">IF(AND((GE$6&gt;=$D260),(GE$6&lt;=$E260)),(IF(AND((GE$6&gt;=$D260),(GE$6&lt;=$E260),(WEEKDAY(GE$6,2)&gt;5)),2,1)),0)</f>
        <v>0</v>
      </c>
      <c r="GF260" s="70" t="n">
        <f aca="false">IF(AND((GF$6&gt;=$D260),(GF$6&lt;=$E260)),(IF(AND((GF$6&gt;=$D260),(GF$6&lt;=$E260),(WEEKDAY(GF$6,2)&gt;5)),2,1)),0)</f>
        <v>0</v>
      </c>
      <c r="GG260" s="70" t="n">
        <f aca="false">IF(AND((GG$6&gt;=$D260),(GG$6&lt;=$E260)),(IF(AND((GG$6&gt;=$D260),(GG$6&lt;=$E260),(WEEKDAY(GG$6,2)&gt;5)),2,1)),0)</f>
        <v>0</v>
      </c>
      <c r="GH260" s="70" t="n">
        <f aca="false">IF(AND((GH$6&gt;=$D260),(GH$6&lt;=$E260)),(IF(AND((GH$6&gt;=$D260),(GH$6&lt;=$E260),(WEEKDAY(GH$6,2)&gt;5)),2,1)),0)</f>
        <v>0</v>
      </c>
      <c r="GI260" s="70" t="n">
        <f aca="false">IF(AND((GI$6&gt;=$D260),(GI$6&lt;=$E260)),(IF(AND((GI$6&gt;=$D260),(GI$6&lt;=$E260),(WEEKDAY(GI$6,2)&gt;5)),2,1)),0)</f>
        <v>0</v>
      </c>
      <c r="GJ260" s="70" t="n">
        <f aca="false">IF(AND((GJ$6&gt;=$D260),(GJ$6&lt;=$E260)),(IF(AND((GJ$6&gt;=$D260),(GJ$6&lt;=$E260),(WEEKDAY(GJ$6,2)&gt;5)),2,1)),0)</f>
        <v>0</v>
      </c>
      <c r="GK260" s="70" t="n">
        <f aca="false">IF(AND((GK$6&gt;=$D260),(GK$6&lt;=$E260)),(IF(AND((GK$6&gt;=$D260),(GK$6&lt;=$E260),(WEEKDAY(GK$6,2)&gt;5)),2,1)),0)</f>
        <v>0</v>
      </c>
      <c r="GL260" s="70" t="n">
        <f aca="false">IF(AND((GL$6&gt;=$D260),(GL$6&lt;=$E260)),(IF(AND((GL$6&gt;=$D260),(GL$6&lt;=$E260),(WEEKDAY(GL$6,2)&gt;5)),2,1)),0)</f>
        <v>0</v>
      </c>
      <c r="GM260" s="70" t="n">
        <f aca="false">IF(AND((GM$6&gt;=$D260),(GM$6&lt;=$E260)),(IF(AND((GM$6&gt;=$D260),(GM$6&lt;=$E260),(WEEKDAY(GM$6,2)&gt;5)),2,1)),0)</f>
        <v>0</v>
      </c>
      <c r="GN260" s="70" t="n">
        <f aca="false">IF(AND((GN$6&gt;=$D260),(GN$6&lt;=$E260)),(IF(AND((GN$6&gt;=$D260),(GN$6&lt;=$E260),(WEEKDAY(GN$6,2)&gt;5)),2,1)),0)</f>
        <v>0</v>
      </c>
      <c r="GO260" s="70" t="n">
        <f aca="false">IF(AND((GO$6&gt;=$D260),(GO$6&lt;=$E260)),(IF(AND((GO$6&gt;=$D260),(GO$6&lt;=$E260),(WEEKDAY(GO$6,2)&gt;5)),2,1)),0)</f>
        <v>0</v>
      </c>
      <c r="GP260" s="70" t="n">
        <f aca="false">IF(AND((GP$6&gt;=$D260),(GP$6&lt;=$E260)),(IF(AND((GP$6&gt;=$D260),(GP$6&lt;=$E260),(WEEKDAY(GP$6,2)&gt;5)),2,1)),0)</f>
        <v>0</v>
      </c>
      <c r="GQ260" s="70" t="n">
        <f aca="false">IF(AND((GQ$6&gt;=$D260),(GQ$6&lt;=$E260)),(IF(AND((GQ$6&gt;=$D260),(GQ$6&lt;=$E260),(WEEKDAY(GQ$6,2)&gt;5)),2,1)),0)</f>
        <v>0</v>
      </c>
      <c r="GR260" s="70" t="n">
        <f aca="false">IF(AND((GR$6&gt;=$D260),(GR$6&lt;=$E260)),(IF(AND((GR$6&gt;=$D260),(GR$6&lt;=$E260),(WEEKDAY(GR$6,2)&gt;5)),2,1)),0)</f>
        <v>0</v>
      </c>
      <c r="GS260" s="70" t="n">
        <f aca="false">IF(AND((GS$6&gt;=$D260),(GS$6&lt;=$E260)),(IF(AND((GS$6&gt;=$D260),(GS$6&lt;=$E260),(WEEKDAY(GS$6,2)&gt;5)),2,1)),0)</f>
        <v>0</v>
      </c>
      <c r="GT260" s="70" t="n">
        <f aca="false">IF(AND((GT$6&gt;=$D260),(GT$6&lt;=$E260)),(IF(AND((GT$6&gt;=$D260),(GT$6&lt;=$E260),(WEEKDAY(GT$6,2)&gt;5)),2,1)),0)</f>
        <v>0</v>
      </c>
      <c r="GU260" s="70" t="n">
        <f aca="false">IF(AND((GU$6&gt;=$D260),(GU$6&lt;=$E260)),(IF(AND((GU$6&gt;=$D260),(GU$6&lt;=$E260),(WEEKDAY(GU$6,2)&gt;5)),2,1)),0)</f>
        <v>0</v>
      </c>
      <c r="GV260" s="70" t="n">
        <f aca="false">IF(AND((GV$6&gt;=$D260),(GV$6&lt;=$E260)),(IF(AND((GV$6&gt;=$D260),(GV$6&lt;=$E260),(WEEKDAY(GV$6,2)&gt;5)),2,1)),0)</f>
        <v>0</v>
      </c>
      <c r="GW260" s="70" t="n">
        <f aca="false">IF(AND((GW$6&gt;=$D260),(GW$6&lt;=$E260)),(IF(AND((GW$6&gt;=$D260),(GW$6&lt;=$E260),(WEEKDAY(GW$6,2)&gt;5)),2,1)),0)</f>
        <v>0</v>
      </c>
      <c r="GX260" s="70" t="n">
        <f aca="false">IF(AND((GX$6&gt;=$D260),(GX$6&lt;=$E260)),(IF(AND((GX$6&gt;=$D260),(GX$6&lt;=$E260),(WEEKDAY(GX$6,2)&gt;5)),2,1)),0)</f>
        <v>0</v>
      </c>
      <c r="GY260" s="70" t="n">
        <f aca="false">IF(AND((GY$6&gt;=$D260),(GY$6&lt;=$E260)),(IF(AND((GY$6&gt;=$D260),(GY$6&lt;=$E260),(WEEKDAY(GY$6,2)&gt;5)),2,1)),0)</f>
        <v>0</v>
      </c>
      <c r="GZ260" s="70" t="n">
        <f aca="false">IF(AND((GZ$6&gt;=$D260),(GZ$6&lt;=$E260)),(IF(AND((GZ$6&gt;=$D260),(GZ$6&lt;=$E260),(WEEKDAY(GZ$6,2)&gt;5)),2,1)),0)</f>
        <v>0</v>
      </c>
      <c r="HA260" s="70" t="n">
        <f aca="false">IF(AND((HA$6&gt;=$D260),(HA$6&lt;=$E260)),(IF(AND((HA$6&gt;=$D260),(HA$6&lt;=$E260),(WEEKDAY(HA$6,2)&gt;5)),2,1)),0)</f>
        <v>0</v>
      </c>
      <c r="HB260" s="70" t="n">
        <f aca="false">IF(AND((HB$6&gt;=$D260),(HB$6&lt;=$E260)),(IF(AND((HB$6&gt;=$D260),(HB$6&lt;=$E260),(WEEKDAY(HB$6,2)&gt;5)),2,1)),0)</f>
        <v>0</v>
      </c>
      <c r="HC260" s="70" t="n">
        <f aca="false">IF(AND((HC$6&gt;=$D260),(HC$6&lt;=$E260)),(IF(AND((HC$6&gt;=$D260),(HC$6&lt;=$E260),(WEEKDAY(HC$6,2)&gt;5)),2,1)),0)</f>
        <v>0</v>
      </c>
      <c r="HD260" s="70" t="n">
        <f aca="false">IF(AND((HD$6&gt;=$D260),(HD$6&lt;=$E260)),(IF(AND((HD$6&gt;=$D260),(HD$6&lt;=$E260),(WEEKDAY(HD$6,2)&gt;5)),2,1)),0)</f>
        <v>0</v>
      </c>
      <c r="HE260" s="70" t="n">
        <f aca="false">IF(AND((HE$6&gt;=$D260),(HE$6&lt;=$E260)),(IF(AND((HE$6&gt;=$D260),(HE$6&lt;=$E260),(WEEKDAY(HE$6,2)&gt;5)),2,1)),0)</f>
        <v>0</v>
      </c>
      <c r="HF260" s="70" t="n">
        <f aca="false">IF(AND((HF$6&gt;=$D260),(HF$6&lt;=$E260)),(IF(AND((HF$6&gt;=$D260),(HF$6&lt;=$E260),(WEEKDAY(HF$6,2)&gt;5)),2,1)),0)</f>
        <v>0</v>
      </c>
      <c r="HG260" s="70" t="n">
        <f aca="false">IF(AND((HG$6&gt;=$D260),(HG$6&lt;=$E260)),(IF(AND((HG$6&gt;=$D260),(HG$6&lt;=$E260),(WEEKDAY(HG$6,2)&gt;5)),2,1)),0)</f>
        <v>0</v>
      </c>
      <c r="HH260" s="70" t="n">
        <f aca="false">IF(AND((HH$6&gt;=$D260),(HH$6&lt;=$E260)),(IF(AND((HH$6&gt;=$D260),(HH$6&lt;=$E260),(WEEKDAY(HH$6,2)&gt;5)),2,1)),0)</f>
        <v>0</v>
      </c>
      <c r="HI260" s="70" t="n">
        <f aca="false">IF(AND((HI$6&gt;=$D260),(HI$6&lt;=$E260)),(IF(AND((HI$6&gt;=$D260),(HI$6&lt;=$E260),(WEEKDAY(HI$6,2)&gt;5)),2,1)),0)</f>
        <v>0</v>
      </c>
      <c r="HJ260" s="70" t="n">
        <f aca="false">IF(AND((HJ$6&gt;=$D260),(HJ$6&lt;=$E260)),(IF(AND((HJ$6&gt;=$D260),(HJ$6&lt;=$E260),(WEEKDAY(HJ$6,2)&gt;5)),2,1)),0)</f>
        <v>0</v>
      </c>
      <c r="HK260" s="70" t="n">
        <f aca="false">IF(AND((HK$6&gt;=$D260),(HK$6&lt;=$E260)),(IF(AND((HK$6&gt;=$D260),(HK$6&lt;=$E260),(WEEKDAY(HK$6,2)&gt;5)),2,1)),0)</f>
        <v>0</v>
      </c>
      <c r="HL260" s="70" t="n">
        <f aca="false">IF(AND((HL$6&gt;=$D260),(HL$6&lt;=$E260)),(IF(AND((HL$6&gt;=$D260),(HL$6&lt;=$E260),(WEEKDAY(HL$6,2)&gt;5)),2,1)),0)</f>
        <v>0</v>
      </c>
      <c r="HM260" s="70" t="n">
        <f aca="false">IF(AND((HM$6&gt;=$D260),(HM$6&lt;=$E260)),(IF(AND((HM$6&gt;=$D260),(HM$6&lt;=$E260),(WEEKDAY(HM$6,2)&gt;5)),2,1)),0)</f>
        <v>0</v>
      </c>
      <c r="HN260" s="70" t="n">
        <f aca="false">IF(AND((HN$6&gt;=$D260),(HN$6&lt;=$E260)),(IF(AND((HN$6&gt;=$D260),(HN$6&lt;=$E260),(WEEKDAY(HN$6,2)&gt;5)),2,1)),0)</f>
        <v>0</v>
      </c>
      <c r="HO260" s="70" t="n">
        <f aca="false">IF(AND((HO$6&gt;=$D260),(HO$6&lt;=$E260)),(IF(AND((HO$6&gt;=$D260),(HO$6&lt;=$E260),(WEEKDAY(HO$6,2)&gt;5)),2,1)),0)</f>
        <v>0</v>
      </c>
      <c r="HP260" s="70" t="n">
        <f aca="false">IF(AND((HP$6&gt;=$D260),(HP$6&lt;=$E260)),(IF(AND((HP$6&gt;=$D260),(HP$6&lt;=$E260),(WEEKDAY(HP$6,2)&gt;5)),2,1)),0)</f>
        <v>0</v>
      </c>
      <c r="HQ260" s="70" t="n">
        <f aca="false">IF(AND((HQ$6&gt;=$D260),(HQ$6&lt;=$E260)),(IF(AND((HQ$6&gt;=$D260),(HQ$6&lt;=$E260),(WEEKDAY(HQ$6,2)&gt;5)),2,1)),0)</f>
        <v>0</v>
      </c>
      <c r="HR260" s="70" t="n">
        <f aca="false">IF(AND((HR$6&gt;=$D260),(HR$6&lt;=$E260)),(IF(AND((HR$6&gt;=$D260),(HR$6&lt;=$E260),(WEEKDAY(HR$6,2)&gt;5)),2,1)),0)</f>
        <v>0</v>
      </c>
      <c r="HS260" s="70" t="n">
        <f aca="false">IF(AND((HS$6&gt;=$D260),(HS$6&lt;=$E260)),(IF(AND((HS$6&gt;=$D260),(HS$6&lt;=$E260),(WEEKDAY(HS$6,2)&gt;5)),2,1)),0)</f>
        <v>0</v>
      </c>
      <c r="HT260" s="70" t="n">
        <f aca="false">IF(AND((HT$6&gt;=$D260),(HT$6&lt;=$E260)),(IF(AND((HT$6&gt;=$D260),(HT$6&lt;=$E260),(WEEKDAY(HT$6,2)&gt;5)),2,1)),0)</f>
        <v>0</v>
      </c>
      <c r="HU260" s="70" t="n">
        <f aca="false">IF(AND((HU$6&gt;=$D260),(HU$6&lt;=$E260)),(IF(AND((HU$6&gt;=$D260),(HU$6&lt;=$E260),(WEEKDAY(HU$6,2)&gt;5)),2,1)),0)</f>
        <v>0</v>
      </c>
      <c r="HV260" s="70" t="n">
        <f aca="false">IF(AND((HV$6&gt;=$D260),(HV$6&lt;=$E260)),(IF(AND((HV$6&gt;=$D260),(HV$6&lt;=$E260),(WEEKDAY(HV$6,2)&gt;5)),2,1)),0)</f>
        <v>0</v>
      </c>
      <c r="HW260" s="70" t="n">
        <f aca="false">IF(AND((HW$6&gt;=$D260),(HW$6&lt;=$E260)),(IF(AND((HW$6&gt;=$D260),(HW$6&lt;=$E260),(WEEKDAY(HW$6,2)&gt;5)),2,1)),0)</f>
        <v>0</v>
      </c>
      <c r="HX260" s="70" t="n">
        <f aca="false">IF(AND((HX$6&gt;=$D260),(HX$6&lt;=$E260)),(IF(AND((HX$6&gt;=$D260),(HX$6&lt;=$E260),(WEEKDAY(HX$6,2)&gt;5)),2,1)),0)</f>
        <v>0</v>
      </c>
      <c r="HY260" s="70" t="n">
        <f aca="false">IF(AND((HY$6&gt;=$D260),(HY$6&lt;=$E260)),(IF(AND((HY$6&gt;=$D260),(HY$6&lt;=$E260),(WEEKDAY(HY$6,2)&gt;5)),2,1)),0)</f>
        <v>0</v>
      </c>
      <c r="HZ260" s="70" t="n">
        <f aca="false">IF(AND((HZ$6&gt;=$D260),(HZ$6&lt;=$E260)),(IF(AND((HZ$6&gt;=$D260),(HZ$6&lt;=$E260),(WEEKDAY(HZ$6,2)&gt;5)),2,1)),0)</f>
        <v>0</v>
      </c>
      <c r="IA260" s="70" t="n">
        <f aca="false">IF(AND((IA$6&gt;=$D260),(IA$6&lt;=$E260)),(IF(AND((IA$6&gt;=$D260),(IA$6&lt;=$E260),(WEEKDAY(IA$6,2)&gt;5)),2,1)),0)</f>
        <v>0</v>
      </c>
      <c r="IB260" s="70" t="n">
        <f aca="false">IF(AND((IB$6&gt;=$D260),(IB$6&lt;=$E260)),(IF(AND((IB$6&gt;=$D260),(IB$6&lt;=$E260),(WEEKDAY(IB$6,2)&gt;5)),2,1)),0)</f>
        <v>0</v>
      </c>
      <c r="IC260" s="70" t="n">
        <f aca="false">IF(AND((IC$6&gt;=$D260),(IC$6&lt;=$E260)),(IF(AND((IC$6&gt;=$D260),(IC$6&lt;=$E260),(WEEKDAY(IC$6,2)&gt;5)),2,1)),0)</f>
        <v>0</v>
      </c>
      <c r="ID260" s="70" t="n">
        <f aca="false">IF(AND((ID$6&gt;=$D260),(ID$6&lt;=$E260)),(IF(AND((ID$6&gt;=$D260),(ID$6&lt;=$E260),(WEEKDAY(ID$6,2)&gt;5)),2,1)),0)</f>
        <v>0</v>
      </c>
      <c r="IE260" s="70" t="n">
        <f aca="false">IF(AND((IE$6&gt;=$D260),(IE$6&lt;=$E260)),(IF(AND((IE$6&gt;=$D260),(IE$6&lt;=$E260),(WEEKDAY(IE$6,2)&gt;5)),2,1)),0)</f>
        <v>0</v>
      </c>
      <c r="IF260" s="70" t="n">
        <f aca="false">IF(AND((IF$6&gt;=$D260),(IF$6&lt;=$E260)),(IF(AND((IF$6&gt;=$D260),(IF$6&lt;=$E260),(WEEKDAY(IF$6,2)&gt;5)),2,1)),0)</f>
        <v>0</v>
      </c>
      <c r="IG260" s="70" t="n">
        <f aca="false">IF(AND((IG$6&gt;=$D260),(IG$6&lt;=$E260)),(IF(AND((IG$6&gt;=$D260),(IG$6&lt;=$E260),(WEEKDAY(IG$6,2)&gt;5)),2,1)),0)</f>
        <v>0</v>
      </c>
      <c r="IH260" s="70" t="n">
        <f aca="false">IF(AND((IH$6&gt;=$D260),(IH$6&lt;=$E260)),(IF(AND((IH$6&gt;=$D260),(IH$6&lt;=$E260),(WEEKDAY(IH$6,2)&gt;5)),2,1)),0)</f>
        <v>0</v>
      </c>
      <c r="II260" s="70" t="n">
        <f aca="false">IF(AND((II$6&gt;=$D260),(II$6&lt;=$E260)),(IF(AND((II$6&gt;=$D260),(II$6&lt;=$E260),(WEEKDAY(II$6,2)&gt;5)),2,1)),0)</f>
        <v>0</v>
      </c>
      <c r="IJ260" s="70" t="n">
        <f aca="false">IF(AND((IJ$6&gt;=$D260),(IJ$6&lt;=$E260)),(IF(AND((IJ$6&gt;=$D260),(IJ$6&lt;=$E260),(WEEKDAY(IJ$6,2)&gt;5)),2,1)),0)</f>
        <v>0</v>
      </c>
      <c r="IK260" s="70" t="n">
        <f aca="false">IF(AND((IK$6&gt;=$D260),(IK$6&lt;=$E260)),(IF(AND((IK$6&gt;=$D260),(IK$6&lt;=$E260),(WEEKDAY(IK$6,2)&gt;5)),2,1)),0)</f>
        <v>0</v>
      </c>
      <c r="IL260" s="70" t="n">
        <f aca="false">IF(AND((IL$6&gt;=$D260),(IL$6&lt;=$E260)),(IF(AND((IL$6&gt;=$D260),(IL$6&lt;=$E260),(WEEKDAY(IL$6,2)&gt;5)),2,1)),0)</f>
        <v>0</v>
      </c>
      <c r="IM260" s="70" t="n">
        <f aca="false">IF(AND((IM$6&gt;=$D260),(IM$6&lt;=$E260)),(IF(AND((IM$6&gt;=$D260),(IM$6&lt;=$E260),(WEEKDAY(IM$6,2)&gt;5)),2,1)),0)</f>
        <v>0</v>
      </c>
      <c r="IN260" s="70" t="n">
        <f aca="false">IF(AND((IN$6&gt;=$D260),(IN$6&lt;=$E260)),(IF(AND((IN$6&gt;=$D260),(IN$6&lt;=$E260),(WEEKDAY(IN$6,2)&gt;5)),2,1)),0)</f>
        <v>0</v>
      </c>
      <c r="IO260" s="70" t="n">
        <f aca="false">IF(AND((IO$6&gt;=$D260),(IO$6&lt;=$E260)),(IF(AND((IO$6&gt;=$D260),(IO$6&lt;=$E260),(WEEKDAY(IO$6,2)&gt;5)),2,1)),0)</f>
        <v>0</v>
      </c>
      <c r="IP260" s="70" t="n">
        <f aca="false">IF(AND((IP$6&gt;=$D260),(IP$6&lt;=$E260)),(IF(AND((IP$6&gt;=$D260),(IP$6&lt;=$E260),(WEEKDAY(IP$6,2)&gt;5)),2,1)),0)</f>
        <v>0</v>
      </c>
      <c r="IQ260" s="70" t="n">
        <f aca="false">IF(AND((IQ$6&gt;=$D260),(IQ$6&lt;=$E260)),(IF(AND((IQ$6&gt;=$D260),(IQ$6&lt;=$E260),(WEEKDAY(IQ$6,2)&gt;5)),2,1)),0)</f>
        <v>0</v>
      </c>
      <c r="IR260" s="70" t="n">
        <f aca="false">IF(AND((IR$6&gt;=$D260),(IR$6&lt;=$E260)),(IF(AND((IR$6&gt;=$D260),(IR$6&lt;=$E260),(WEEKDAY(IR$6,2)&gt;5)),2,1)),0)</f>
        <v>2</v>
      </c>
      <c r="IS260" s="70" t="n">
        <f aca="false">IF(AND((IS$6&gt;=$D260),(IS$6&lt;=$E260)),(IF(AND((IS$6&gt;=$D260),(IS$6&lt;=$E260),(WEEKDAY(IS$6,2)&gt;5)),2,1)),0)</f>
        <v>2</v>
      </c>
      <c r="IT260" s="70" t="n">
        <f aca="false">IF(AND((IT$6&gt;=$D260),(IT$6&lt;=$E260)),(IF(AND((IT$6&gt;=$D260),(IT$6&lt;=$E260),(WEEKDAY(IT$6,2)&gt;5)),2,1)),0)</f>
        <v>2</v>
      </c>
      <c r="IU260" s="77"/>
      <c r="IV260" s="77" t="str">
        <f aca="false">IF(ISBLANK(Mitarbeiter!A257),"",Mitarbeiter!A257)</f>
        <v/>
      </c>
    </row>
    <row r="261" customFormat="false" ht="12.75" hidden="false" customHeight="false" outlineLevel="0" collapsed="false">
      <c r="A261" s="72"/>
      <c r="B261" s="73"/>
      <c r="C261" s="24"/>
      <c r="D261" s="78"/>
      <c r="E261" s="78"/>
      <c r="F261" s="79"/>
      <c r="G261" s="81"/>
      <c r="H261" s="70" t="n">
        <f aca="false">IF(AND((H$6&gt;=$D261),(H$6&lt;=$E261)),(IF(AND((H$6&gt;=$D261),(H$6&lt;=$E261),(WEEKDAY(H$6,2)&gt;5)),2,1)),0)</f>
        <v>0</v>
      </c>
      <c r="I261" s="70" t="n">
        <f aca="false">IF(AND((I$6&gt;=$D261),(I$6&lt;=$E261)),(IF(AND((I$6&gt;=$D261),(I$6&lt;=$E261),(WEEKDAY(I$6,2)&gt;5)),2,1)),0)</f>
        <v>0</v>
      </c>
      <c r="J261" s="70" t="n">
        <f aca="false">IF(AND((J$6&gt;=$D261),(J$6&lt;=$E261)),(IF(AND((J$6&gt;=$D261),(J$6&lt;=$E261),(WEEKDAY(J$6,2)&gt;5)),2,1)),0)</f>
        <v>0</v>
      </c>
      <c r="K261" s="70" t="n">
        <f aca="false">IF(AND((K$6&gt;=$D261),(K$6&lt;=$E261)),(IF(AND((K$6&gt;=$D261),(K$6&lt;=$E261),(WEEKDAY(K$6,2)&gt;5)),2,1)),0)</f>
        <v>0</v>
      </c>
      <c r="L261" s="70" t="n">
        <f aca="false">IF(AND((L$6&gt;=$D261),(L$6&lt;=$E261)),(IF(AND((L$6&gt;=$D261),(L$6&lt;=$E261),(WEEKDAY(L$6,2)&gt;5)),2,1)),0)</f>
        <v>0</v>
      </c>
      <c r="M261" s="70" t="n">
        <f aca="false">IF(AND((M$6&gt;=$D261),(M$6&lt;=$E261)),(IF(AND((M$6&gt;=$D261),(M$6&lt;=$E261),(WEEKDAY(M$6,2)&gt;5)),2,1)),0)</f>
        <v>0</v>
      </c>
      <c r="N261" s="70" t="n">
        <f aca="false">IF(AND((N$6&gt;=$D261),(N$6&lt;=$E261)),(IF(AND((N$6&gt;=$D261),(N$6&lt;=$E261),(WEEKDAY(N$6,2)&gt;5)),2,1)),0)</f>
        <v>0</v>
      </c>
      <c r="O261" s="70" t="n">
        <f aca="false">IF(AND((O$6&gt;=$D261),(O$6&lt;=$E261)),(IF(AND((O$6&gt;=$D261),(O$6&lt;=$E261),(WEEKDAY(O$6,2)&gt;5)),2,1)),0)</f>
        <v>0</v>
      </c>
      <c r="P261" s="70" t="n">
        <f aca="false">IF(AND((P$6&gt;=$D261),(P$6&lt;=$E261)),(IF(AND((P$6&gt;=$D261),(P$6&lt;=$E261),(WEEKDAY(P$6,2)&gt;5)),2,1)),0)</f>
        <v>0</v>
      </c>
      <c r="Q261" s="70" t="n">
        <f aca="false">IF(AND((Q$6&gt;=$D261),(Q$6&lt;=$E261)),(IF(AND((Q$6&gt;=$D261),(Q$6&lt;=$E261),(WEEKDAY(Q$6,2)&gt;5)),2,1)),0)</f>
        <v>0</v>
      </c>
      <c r="R261" s="70" t="n">
        <f aca="false">IF(AND((R$6&gt;=$D261),(R$6&lt;=$E261)),(IF(AND((R$6&gt;=$D261),(R$6&lt;=$E261),(WEEKDAY(R$6,2)&gt;5)),2,1)),0)</f>
        <v>0</v>
      </c>
      <c r="S261" s="70" t="n">
        <f aca="false">IF(AND((S$6&gt;=$D261),(S$6&lt;=$E261)),(IF(AND((S$6&gt;=$D261),(S$6&lt;=$E261),(WEEKDAY(S$6,2)&gt;5)),2,1)),0)</f>
        <v>0</v>
      </c>
      <c r="T261" s="70" t="n">
        <f aca="false">IF(AND((T$6&gt;=$D261),(T$6&lt;=$E261)),(IF(AND((T$6&gt;=$D261),(T$6&lt;=$E261),(WEEKDAY(T$6,2)&gt;5)),2,1)),0)</f>
        <v>0</v>
      </c>
      <c r="U261" s="70" t="n">
        <f aca="false">IF(AND((U$6&gt;=$D261),(U$6&lt;=$E261)),(IF(AND((U$6&gt;=$D261),(U$6&lt;=$E261),(WEEKDAY(U$6,2)&gt;5)),2,1)),0)</f>
        <v>0</v>
      </c>
      <c r="V261" s="70" t="n">
        <f aca="false">IF(AND((V$6&gt;=$D261),(V$6&lt;=$E261)),(IF(AND((V$6&gt;=$D261),(V$6&lt;=$E261),(WEEKDAY(V$6,2)&gt;5)),2,1)),0)</f>
        <v>0</v>
      </c>
      <c r="W261" s="70" t="n">
        <f aca="false">IF(AND((W$6&gt;=$D261),(W$6&lt;=$E261)),(IF(AND((W$6&gt;=$D261),(W$6&lt;=$E261),(WEEKDAY(W$6,2)&gt;5)),2,1)),0)</f>
        <v>0</v>
      </c>
      <c r="X261" s="70" t="n">
        <f aca="false">IF(AND((X$6&gt;=$D261),(X$6&lt;=$E261)),(IF(AND((X$6&gt;=$D261),(X$6&lt;=$E261),(WEEKDAY(X$6,2)&gt;5)),2,1)),0)</f>
        <v>0</v>
      </c>
      <c r="Y261" s="70" t="n">
        <f aca="false">IF(AND((Y$6&gt;=$D261),(Y$6&lt;=$E261)),(IF(AND((Y$6&gt;=$D261),(Y$6&lt;=$E261),(WEEKDAY(Y$6,2)&gt;5)),2,1)),0)</f>
        <v>0</v>
      </c>
      <c r="Z261" s="70" t="n">
        <f aca="false">IF(AND((Z$6&gt;=$D261),(Z$6&lt;=$E261)),(IF(AND((Z$6&gt;=$D261),(Z$6&lt;=$E261),(WEEKDAY(Z$6,2)&gt;5)),2,1)),0)</f>
        <v>0</v>
      </c>
      <c r="AA261" s="70" t="n">
        <f aca="false">IF(AND((AA$6&gt;=$D261),(AA$6&lt;=$E261)),(IF(AND((AA$6&gt;=$D261),(AA$6&lt;=$E261),(WEEKDAY(AA$6,2)&gt;5)),2,1)),0)</f>
        <v>0</v>
      </c>
      <c r="AB261" s="70" t="n">
        <f aca="false">IF(AND((AB$6&gt;=$D261),(AB$6&lt;=$E261)),(IF(AND((AB$6&gt;=$D261),(AB$6&lt;=$E261),(WEEKDAY(AB$6,2)&gt;5)),2,1)),0)</f>
        <v>0</v>
      </c>
      <c r="AC261" s="70" t="n">
        <f aca="false">IF(AND((AC$6&gt;=$D261),(AC$6&lt;=$E261)),(IF(AND((AC$6&gt;=$D261),(AC$6&lt;=$E261),(WEEKDAY(AC$6,2)&gt;5)),2,1)),0)</f>
        <v>0</v>
      </c>
      <c r="AD261" s="70" t="n">
        <f aca="false">IF(AND((AD$6&gt;=$D261),(AD$6&lt;=$E261)),(IF(AND((AD$6&gt;=$D261),(AD$6&lt;=$E261),(WEEKDAY(AD$6,2)&gt;5)),2,1)),0)</f>
        <v>0</v>
      </c>
      <c r="AE261" s="70" t="n">
        <f aca="false">IF(AND((AE$6&gt;=$D261),(AE$6&lt;=$E261)),(IF(AND((AE$6&gt;=$D261),(AE$6&lt;=$E261),(WEEKDAY(AE$6,2)&gt;5)),2,1)),0)</f>
        <v>0</v>
      </c>
      <c r="AF261" s="70" t="n">
        <f aca="false">IF(AND((AF$6&gt;=$D261),(AF$6&lt;=$E261)),(IF(AND((AF$6&gt;=$D261),(AF$6&lt;=$E261),(WEEKDAY(AF$6,2)&gt;5)),2,1)),0)</f>
        <v>0</v>
      </c>
      <c r="AG261" s="70" t="n">
        <f aca="false">IF(AND((AG$6&gt;=$D261),(AG$6&lt;=$E261)),(IF(AND((AG$6&gt;=$D261),(AG$6&lt;=$E261),(WEEKDAY(AG$6,2)&gt;5)),2,1)),0)</f>
        <v>0</v>
      </c>
      <c r="AH261" s="70" t="n">
        <f aca="false">IF(AND((AH$6&gt;=$D261),(AH$6&lt;=$E261)),(IF(AND((AH$6&gt;=$D261),(AH$6&lt;=$E261),(WEEKDAY(AH$6,2)&gt;5)),2,1)),0)</f>
        <v>0</v>
      </c>
      <c r="AI261" s="70" t="n">
        <f aca="false">IF(AND((AI$6&gt;=$D261),(AI$6&lt;=$E261)),(IF(AND((AI$6&gt;=$D261),(AI$6&lt;=$E261),(WEEKDAY(AI$6,2)&gt;5)),2,1)),0)</f>
        <v>0</v>
      </c>
      <c r="AJ261" s="70" t="n">
        <f aca="false">IF(AND((AJ$6&gt;=$D261),(AJ$6&lt;=$E261)),(IF(AND((AJ$6&gt;=$D261),(AJ$6&lt;=$E261),(WEEKDAY(AJ$6,2)&gt;5)),2,1)),0)</f>
        <v>0</v>
      </c>
      <c r="AK261" s="70" t="n">
        <f aca="false">IF(AND((AK$6&gt;=$D261),(AK$6&lt;=$E261)),(IF(AND((AK$6&gt;=$D261),(AK$6&lt;=$E261),(WEEKDAY(AK$6,2)&gt;5)),2,1)),0)</f>
        <v>0</v>
      </c>
      <c r="AL261" s="70" t="n">
        <f aca="false">IF(AND((AL$6&gt;=$D261),(AL$6&lt;=$E261)),(IF(AND((AL$6&gt;=$D261),(AL$6&lt;=$E261),(WEEKDAY(AL$6,2)&gt;5)),2,1)),0)</f>
        <v>0</v>
      </c>
      <c r="AM261" s="70" t="n">
        <f aca="false">IF(AND((AM$6&gt;=$D261),(AM$6&lt;=$E261)),(IF(AND((AM$6&gt;=$D261),(AM$6&lt;=$E261),(WEEKDAY(AM$6,2)&gt;5)),2,1)),0)</f>
        <v>0</v>
      </c>
      <c r="AN261" s="70" t="n">
        <f aca="false">IF(AND((AN$6&gt;=$D261),(AN$6&lt;=$E261)),(IF(AND((AN$6&gt;=$D261),(AN$6&lt;=$E261),(WEEKDAY(AN$6,2)&gt;5)),2,1)),0)</f>
        <v>0</v>
      </c>
      <c r="AO261" s="70" t="n">
        <f aca="false">IF(AND((AO$6&gt;=$D261),(AO$6&lt;=$E261)),(IF(AND((AO$6&gt;=$D261),(AO$6&lt;=$E261),(WEEKDAY(AO$6,2)&gt;5)),2,1)),0)</f>
        <v>0</v>
      </c>
      <c r="AP261" s="70" t="n">
        <f aca="false">IF(AND((AP$6&gt;=$D261),(AP$6&lt;=$E261)),(IF(AND((AP$6&gt;=$D261),(AP$6&lt;=$E261),(WEEKDAY(AP$6,2)&gt;5)),2,1)),0)</f>
        <v>0</v>
      </c>
      <c r="AQ261" s="70" t="n">
        <f aca="false">IF(AND((AQ$6&gt;=$D261),(AQ$6&lt;=$E261)),(IF(AND((AQ$6&gt;=$D261),(AQ$6&lt;=$E261),(WEEKDAY(AQ$6,2)&gt;5)),2,1)),0)</f>
        <v>0</v>
      </c>
      <c r="AR261" s="70" t="n">
        <f aca="false">IF(AND((AR$6&gt;=$D261),(AR$6&lt;=$E261)),(IF(AND((AR$6&gt;=$D261),(AR$6&lt;=$E261),(WEEKDAY(AR$6,2)&gt;5)),2,1)),0)</f>
        <v>0</v>
      </c>
      <c r="AS261" s="70" t="n">
        <f aca="false">IF(AND((AS$6&gt;=$D261),(AS$6&lt;=$E261)),(IF(AND((AS$6&gt;=$D261),(AS$6&lt;=$E261),(WEEKDAY(AS$6,2)&gt;5)),2,1)),0)</f>
        <v>0</v>
      </c>
      <c r="AT261" s="70" t="n">
        <f aca="false">IF(AND((AT$6&gt;=$D261),(AT$6&lt;=$E261)),(IF(AND((AT$6&gt;=$D261),(AT$6&lt;=$E261),(WEEKDAY(AT$6,2)&gt;5)),2,1)),0)</f>
        <v>0</v>
      </c>
      <c r="AU261" s="70" t="n">
        <f aca="false">IF(AND((AU$6&gt;=$D261),(AU$6&lt;=$E261)),(IF(AND((AU$6&gt;=$D261),(AU$6&lt;=$E261),(WEEKDAY(AU$6,2)&gt;5)),2,1)),0)</f>
        <v>0</v>
      </c>
      <c r="AV261" s="70" t="n">
        <f aca="false">IF(AND((AV$6&gt;=$D261),(AV$6&lt;=$E261)),(IF(AND((AV$6&gt;=$D261),(AV$6&lt;=$E261),(WEEKDAY(AV$6,2)&gt;5)),2,1)),0)</f>
        <v>0</v>
      </c>
      <c r="AW261" s="70" t="n">
        <f aca="false">IF(AND((AW$6&gt;=$D261),(AW$6&lt;=$E261)),(IF(AND((AW$6&gt;=$D261),(AW$6&lt;=$E261),(WEEKDAY(AW$6,2)&gt;5)),2,1)),0)</f>
        <v>0</v>
      </c>
      <c r="AX261" s="70" t="n">
        <f aca="false">IF(AND((AX$6&gt;=$D261),(AX$6&lt;=$E261)),(IF(AND((AX$6&gt;=$D261),(AX$6&lt;=$E261),(WEEKDAY(AX$6,2)&gt;5)),2,1)),0)</f>
        <v>0</v>
      </c>
      <c r="AY261" s="70" t="n">
        <f aca="false">IF(AND((AY$6&gt;=$D261),(AY$6&lt;=$E261)),(IF(AND((AY$6&gt;=$D261),(AY$6&lt;=$E261),(WEEKDAY(AY$6,2)&gt;5)),2,1)),0)</f>
        <v>0</v>
      </c>
      <c r="AZ261" s="70" t="n">
        <f aca="false">IF(AND((AZ$6&gt;=$D261),(AZ$6&lt;=$E261)),(IF(AND((AZ$6&gt;=$D261),(AZ$6&lt;=$E261),(WEEKDAY(AZ$6,2)&gt;5)),2,1)),0)</f>
        <v>0</v>
      </c>
      <c r="BA261" s="70" t="n">
        <f aca="false">IF(AND((BA$6&gt;=$D261),(BA$6&lt;=$E261)),(IF(AND((BA$6&gt;=$D261),(BA$6&lt;=$E261),(WEEKDAY(BA$6,2)&gt;5)),2,1)),0)</f>
        <v>0</v>
      </c>
      <c r="BB261" s="70" t="n">
        <f aca="false">IF(AND((BB$6&gt;=$D261),(BB$6&lt;=$E261)),(IF(AND((BB$6&gt;=$D261),(BB$6&lt;=$E261),(WEEKDAY(BB$6,2)&gt;5)),2,1)),0)</f>
        <v>0</v>
      </c>
      <c r="BC261" s="70" t="n">
        <f aca="false">IF(AND((BC$6&gt;=$D261),(BC$6&lt;=$E261)),(IF(AND((BC$6&gt;=$D261),(BC$6&lt;=$E261),(WEEKDAY(BC$6,2)&gt;5)),2,1)),0)</f>
        <v>0</v>
      </c>
      <c r="BD261" s="70" t="n">
        <f aca="false">IF(AND((BD$6&gt;=$D261),(BD$6&lt;=$E261)),(IF(AND((BD$6&gt;=$D261),(BD$6&lt;=$E261),(WEEKDAY(BD$6,2)&gt;5)),2,1)),0)</f>
        <v>0</v>
      </c>
      <c r="BE261" s="70" t="n">
        <f aca="false">IF(AND((BE$6&gt;=$D261),(BE$6&lt;=$E261)),(IF(AND((BE$6&gt;=$D261),(BE$6&lt;=$E261),(WEEKDAY(BE$6,2)&gt;5)),2,1)),0)</f>
        <v>0</v>
      </c>
      <c r="BF261" s="70" t="n">
        <f aca="false">IF(AND((BF$6&gt;=$D261),(BF$6&lt;=$E261)),(IF(AND((BF$6&gt;=$D261),(BF$6&lt;=$E261),(WEEKDAY(BF$6,2)&gt;5)),2,1)),0)</f>
        <v>0</v>
      </c>
      <c r="BG261" s="70" t="n">
        <f aca="false">IF(AND((BG$6&gt;=$D261),(BG$6&lt;=$E261)),(IF(AND((BG$6&gt;=$D261),(BG$6&lt;=$E261),(WEEKDAY(BG$6,2)&gt;5)),2,1)),0)</f>
        <v>0</v>
      </c>
      <c r="BH261" s="70" t="n">
        <f aca="false">IF(AND((BH$6&gt;=$D261),(BH$6&lt;=$E261)),(IF(AND((BH$6&gt;=$D261),(BH$6&lt;=$E261),(WEEKDAY(BH$6,2)&gt;5)),2,1)),0)</f>
        <v>0</v>
      </c>
      <c r="BI261" s="70" t="n">
        <f aca="false">IF(AND((BI$6&gt;=$D261),(BI$6&lt;=$E261)),(IF(AND((BI$6&gt;=$D261),(BI$6&lt;=$E261),(WEEKDAY(BI$6,2)&gt;5)),2,1)),0)</f>
        <v>0</v>
      </c>
      <c r="BJ261" s="70" t="n">
        <f aca="false">IF(AND((BJ$6&gt;=$D261),(BJ$6&lt;=$E261)),(IF(AND((BJ$6&gt;=$D261),(BJ$6&lt;=$E261),(WEEKDAY(BJ$6,2)&gt;5)),2,1)),0)</f>
        <v>0</v>
      </c>
      <c r="BK261" s="70" t="n">
        <f aca="false">IF(AND((BK$6&gt;=$D261),(BK$6&lt;=$E261)),(IF(AND((BK$6&gt;=$D261),(BK$6&lt;=$E261),(WEEKDAY(BK$6,2)&gt;5)),2,1)),0)</f>
        <v>0</v>
      </c>
      <c r="BL261" s="70" t="n">
        <f aca="false">IF(AND((BL$6&gt;=$D261),(BL$6&lt;=$E261)),(IF(AND((BL$6&gt;=$D261),(BL$6&lt;=$E261),(WEEKDAY(BL$6,2)&gt;5)),2,1)),0)</f>
        <v>0</v>
      </c>
      <c r="BM261" s="70" t="n">
        <f aca="false">IF(AND((BM$6&gt;=$D261),(BM$6&lt;=$E261)),(IF(AND((BM$6&gt;=$D261),(BM$6&lt;=$E261),(WEEKDAY(BM$6,2)&gt;5)),2,1)),0)</f>
        <v>0</v>
      </c>
      <c r="BN261" s="70" t="n">
        <f aca="false">IF(AND((BN$6&gt;=$D261),(BN$6&lt;=$E261)),(IF(AND((BN$6&gt;=$D261),(BN$6&lt;=$E261),(WEEKDAY(BN$6,2)&gt;5)),2,1)),0)</f>
        <v>0</v>
      </c>
      <c r="BO261" s="70" t="n">
        <f aca="false">IF(AND((BO$6&gt;=$D261),(BO$6&lt;=$E261)),(IF(AND((BO$6&gt;=$D261),(BO$6&lt;=$E261),(WEEKDAY(BO$6,2)&gt;5)),2,1)),0)</f>
        <v>0</v>
      </c>
      <c r="BP261" s="70" t="n">
        <f aca="false">IF(AND((BP$6&gt;=$D261),(BP$6&lt;=$E261)),(IF(AND((BP$6&gt;=$D261),(BP$6&lt;=$E261),(WEEKDAY(BP$6,2)&gt;5)),2,1)),0)</f>
        <v>0</v>
      </c>
      <c r="BQ261" s="70" t="n">
        <f aca="false">IF(AND((BQ$6&gt;=$D261),(BQ$6&lt;=$E261)),(IF(AND((BQ$6&gt;=$D261),(BQ$6&lt;=$E261),(WEEKDAY(BQ$6,2)&gt;5)),2,1)),0)</f>
        <v>0</v>
      </c>
      <c r="BR261" s="70" t="n">
        <f aca="false">IF(AND((BR$6&gt;=$D261),(BR$6&lt;=$E261)),(IF(AND((BR$6&gt;=$D261),(BR$6&lt;=$E261),(WEEKDAY(BR$6,2)&gt;5)),2,1)),0)</f>
        <v>0</v>
      </c>
      <c r="BS261" s="70" t="n">
        <f aca="false">IF(AND((BS$6&gt;=$D261),(BS$6&lt;=$E261)),(IF(AND((BS$6&gt;=$D261),(BS$6&lt;=$E261),(WEEKDAY(BS$6,2)&gt;5)),2,1)),0)</f>
        <v>0</v>
      </c>
      <c r="BT261" s="70" t="n">
        <f aca="false">IF(AND((BT$6&gt;=$D261),(BT$6&lt;=$E261)),(IF(AND((BT$6&gt;=$D261),(BT$6&lt;=$E261),(WEEKDAY(BT$6,2)&gt;5)),2,1)),0)</f>
        <v>0</v>
      </c>
      <c r="BU261" s="70" t="n">
        <f aca="false">IF(AND((BU$6&gt;=$D261),(BU$6&lt;=$E261)),(IF(AND((BU$6&gt;=$D261),(BU$6&lt;=$E261),(WEEKDAY(BU$6,2)&gt;5)),2,1)),0)</f>
        <v>0</v>
      </c>
      <c r="BV261" s="70" t="n">
        <f aca="false">IF(AND((BV$6&gt;=$D261),(BV$6&lt;=$E261)),(IF(AND((BV$6&gt;=$D261),(BV$6&lt;=$E261),(WEEKDAY(BV$6,2)&gt;5)),2,1)),0)</f>
        <v>0</v>
      </c>
      <c r="BW261" s="70" t="n">
        <f aca="false">IF(AND((BW$6&gt;=$D261),(BW$6&lt;=$E261)),(IF(AND((BW$6&gt;=$D261),(BW$6&lt;=$E261),(WEEKDAY(BW$6,2)&gt;5)),2,1)),0)</f>
        <v>0</v>
      </c>
      <c r="BX261" s="70" t="n">
        <f aca="false">IF(AND((BX$6&gt;=$D261),(BX$6&lt;=$E261)),(IF(AND((BX$6&gt;=$D261),(BX$6&lt;=$E261),(WEEKDAY(BX$6,2)&gt;5)),2,1)),0)</f>
        <v>0</v>
      </c>
      <c r="BY261" s="70" t="n">
        <f aca="false">IF(AND((BY$6&gt;=$D261),(BY$6&lt;=$E261)),(IF(AND((BY$6&gt;=$D261),(BY$6&lt;=$E261),(WEEKDAY(BY$6,2)&gt;5)),2,1)),0)</f>
        <v>0</v>
      </c>
      <c r="BZ261" s="70" t="n">
        <f aca="false">IF(AND((BZ$6&gt;=$D261),(BZ$6&lt;=$E261)),(IF(AND((BZ$6&gt;=$D261),(BZ$6&lt;=$E261),(WEEKDAY(BZ$6,2)&gt;5)),2,1)),0)</f>
        <v>0</v>
      </c>
      <c r="CA261" s="70" t="n">
        <f aca="false">IF(AND((CA$6&gt;=$D261),(CA$6&lt;=$E261)),(IF(AND((CA$6&gt;=$D261),(CA$6&lt;=$E261),(WEEKDAY(CA$6,2)&gt;5)),2,1)),0)</f>
        <v>0</v>
      </c>
      <c r="CB261" s="70" t="n">
        <f aca="false">IF(AND((CB$6&gt;=$D261),(CB$6&lt;=$E261)),(IF(AND((CB$6&gt;=$D261),(CB$6&lt;=$E261),(WEEKDAY(CB$6,2)&gt;5)),2,1)),0)</f>
        <v>0</v>
      </c>
      <c r="CC261" s="70" t="n">
        <f aca="false">IF(AND((CC$6&gt;=$D261),(CC$6&lt;=$E261)),(IF(AND((CC$6&gt;=$D261),(CC$6&lt;=$E261),(WEEKDAY(CC$6,2)&gt;5)),2,1)),0)</f>
        <v>0</v>
      </c>
      <c r="CD261" s="70" t="n">
        <f aca="false">IF(AND((CD$6&gt;=$D261),(CD$6&lt;=$E261)),(IF(AND((CD$6&gt;=$D261),(CD$6&lt;=$E261),(WEEKDAY(CD$6,2)&gt;5)),2,1)),0)</f>
        <v>0</v>
      </c>
      <c r="CE261" s="70" t="n">
        <f aca="false">IF(AND((CE$6&gt;=$D261),(CE$6&lt;=$E261)),(IF(AND((CE$6&gt;=$D261),(CE$6&lt;=$E261),(WEEKDAY(CE$6,2)&gt;5)),2,1)),0)</f>
        <v>0</v>
      </c>
      <c r="CF261" s="70" t="n">
        <f aca="false">IF(AND((CF$6&gt;=$D261),(CF$6&lt;=$E261)),(IF(AND((CF$6&gt;=$D261),(CF$6&lt;=$E261),(WEEKDAY(CF$6,2)&gt;5)),2,1)),0)</f>
        <v>0</v>
      </c>
      <c r="CG261" s="70" t="n">
        <f aca="false">IF(AND((CG$6&gt;=$D261),(CG$6&lt;=$E261)),(IF(AND((CG$6&gt;=$D261),(CG$6&lt;=$E261),(WEEKDAY(CG$6,2)&gt;5)),2,1)),0)</f>
        <v>0</v>
      </c>
      <c r="CH261" s="70" t="n">
        <f aca="false">IF(AND((CH$6&gt;=$D261),(CH$6&lt;=$E261)),(IF(AND((CH$6&gt;=$D261),(CH$6&lt;=$E261),(WEEKDAY(CH$6,2)&gt;5)),2,1)),0)</f>
        <v>0</v>
      </c>
      <c r="CI261" s="70" t="n">
        <f aca="false">IF(AND((CI$6&gt;=$D261),(CI$6&lt;=$E261)),(IF(AND((CI$6&gt;=$D261),(CI$6&lt;=$E261),(WEEKDAY(CI$6,2)&gt;5)),2,1)),0)</f>
        <v>0</v>
      </c>
      <c r="CJ261" s="70" t="n">
        <f aca="false">IF(AND((CJ$6&gt;=$D261),(CJ$6&lt;=$E261)),(IF(AND((CJ$6&gt;=$D261),(CJ$6&lt;=$E261),(WEEKDAY(CJ$6,2)&gt;5)),2,1)),0)</f>
        <v>0</v>
      </c>
      <c r="CK261" s="70" t="n">
        <f aca="false">IF(AND((CK$6&gt;=$D261),(CK$6&lt;=$E261)),(IF(AND((CK$6&gt;=$D261),(CK$6&lt;=$E261),(WEEKDAY(CK$6,2)&gt;5)),2,1)),0)</f>
        <v>0</v>
      </c>
      <c r="CL261" s="70" t="n">
        <f aca="false">IF(AND((CL$6&gt;=$D261),(CL$6&lt;=$E261)),(IF(AND((CL$6&gt;=$D261),(CL$6&lt;=$E261),(WEEKDAY(CL$6,2)&gt;5)),2,1)),0)</f>
        <v>0</v>
      </c>
      <c r="CM261" s="70" t="n">
        <f aca="false">IF(AND((CM$6&gt;=$D261),(CM$6&lt;=$E261)),(IF(AND((CM$6&gt;=$D261),(CM$6&lt;=$E261),(WEEKDAY(CM$6,2)&gt;5)),2,1)),0)</f>
        <v>0</v>
      </c>
      <c r="CN261" s="70" t="n">
        <f aca="false">IF(AND((CN$6&gt;=$D261),(CN$6&lt;=$E261)),(IF(AND((CN$6&gt;=$D261),(CN$6&lt;=$E261),(WEEKDAY(CN$6,2)&gt;5)),2,1)),0)</f>
        <v>0</v>
      </c>
      <c r="CO261" s="70" t="n">
        <f aca="false">IF(AND((CO$6&gt;=$D261),(CO$6&lt;=$E261)),(IF(AND((CO$6&gt;=$D261),(CO$6&lt;=$E261),(WEEKDAY(CO$6,2)&gt;5)),2,1)),0)</f>
        <v>0</v>
      </c>
      <c r="CP261" s="70" t="n">
        <f aca="false">IF(AND((CP$6&gt;=$D261),(CP$6&lt;=$E261)),(IF(AND((CP$6&gt;=$D261),(CP$6&lt;=$E261),(WEEKDAY(CP$6,2)&gt;5)),2,1)),0)</f>
        <v>0</v>
      </c>
      <c r="CQ261" s="70" t="n">
        <f aca="false">IF(AND((CQ$6&gt;=$D261),(CQ$6&lt;=$E261)),(IF(AND((CQ$6&gt;=$D261),(CQ$6&lt;=$E261),(WEEKDAY(CQ$6,2)&gt;5)),2,1)),0)</f>
        <v>0</v>
      </c>
      <c r="CR261" s="70" t="n">
        <f aca="false">IF(AND((CR$6&gt;=$D261),(CR$6&lt;=$E261)),(IF(AND((CR$6&gt;=$D261),(CR$6&lt;=$E261),(WEEKDAY(CR$6,2)&gt;5)),2,1)),0)</f>
        <v>0</v>
      </c>
      <c r="CS261" s="70" t="n">
        <f aca="false">IF(AND((CS$6&gt;=$D261),(CS$6&lt;=$E261)),(IF(AND((CS$6&gt;=$D261),(CS$6&lt;=$E261),(WEEKDAY(CS$6,2)&gt;5)),2,1)),0)</f>
        <v>0</v>
      </c>
      <c r="CT261" s="70" t="n">
        <f aca="false">IF(AND((CT$6&gt;=$D261),(CT$6&lt;=$E261)),(IF(AND((CT$6&gt;=$D261),(CT$6&lt;=$E261),(WEEKDAY(CT$6,2)&gt;5)),2,1)),0)</f>
        <v>0</v>
      </c>
      <c r="CU261" s="70" t="n">
        <f aca="false">IF(AND((CU$6&gt;=$D261),(CU$6&lt;=$E261)),(IF(AND((CU$6&gt;=$D261),(CU$6&lt;=$E261),(WEEKDAY(CU$6,2)&gt;5)),2,1)),0)</f>
        <v>0</v>
      </c>
      <c r="CV261" s="70" t="n">
        <f aca="false">IF(AND((CV$6&gt;=$D261),(CV$6&lt;=$E261)),(IF(AND((CV$6&gt;=$D261),(CV$6&lt;=$E261),(WEEKDAY(CV$6,2)&gt;5)),2,1)),0)</f>
        <v>0</v>
      </c>
      <c r="CW261" s="70" t="n">
        <f aca="false">IF(AND((CW$6&gt;=$D261),(CW$6&lt;=$E261)),(IF(AND((CW$6&gt;=$D261),(CW$6&lt;=$E261),(WEEKDAY(CW$6,2)&gt;5)),2,1)),0)</f>
        <v>0</v>
      </c>
      <c r="CX261" s="70" t="n">
        <f aca="false">IF(AND((CX$6&gt;=$D261),(CX$6&lt;=$E261)),(IF(AND((CX$6&gt;=$D261),(CX$6&lt;=$E261),(WEEKDAY(CX$6,2)&gt;5)),2,1)),0)</f>
        <v>0</v>
      </c>
      <c r="CY261" s="70" t="n">
        <f aca="false">IF(AND((CY$6&gt;=$D261),(CY$6&lt;=$E261)),(IF(AND((CY$6&gt;=$D261),(CY$6&lt;=$E261),(WEEKDAY(CY$6,2)&gt;5)),2,1)),0)</f>
        <v>0</v>
      </c>
      <c r="CZ261" s="70" t="n">
        <f aca="false">IF(AND((CZ$6&gt;=$D261),(CZ$6&lt;=$E261)),(IF(AND((CZ$6&gt;=$D261),(CZ$6&lt;=$E261),(WEEKDAY(CZ$6,2)&gt;5)),2,1)),0)</f>
        <v>0</v>
      </c>
      <c r="DA261" s="70" t="n">
        <f aca="false">IF(AND((DA$6&gt;=$D261),(DA$6&lt;=$E261)),(IF(AND((DA$6&gt;=$D261),(DA$6&lt;=$E261),(WEEKDAY(DA$6,2)&gt;5)),2,1)),0)</f>
        <v>0</v>
      </c>
      <c r="DB261" s="70" t="n">
        <f aca="false">IF(AND((DB$6&gt;=$D261),(DB$6&lt;=$E261)),(IF(AND((DB$6&gt;=$D261),(DB$6&lt;=$E261),(WEEKDAY(DB$6,2)&gt;5)),2,1)),0)</f>
        <v>0</v>
      </c>
      <c r="DC261" s="70" t="n">
        <f aca="false">IF(AND((DC$6&gt;=$D261),(DC$6&lt;=$E261)),(IF(AND((DC$6&gt;=$D261),(DC$6&lt;=$E261),(WEEKDAY(DC$6,2)&gt;5)),2,1)),0)</f>
        <v>0</v>
      </c>
      <c r="DD261" s="70" t="n">
        <f aca="false">IF(AND((DD$6&gt;=$D261),(DD$6&lt;=$E261)),(IF(AND((DD$6&gt;=$D261),(DD$6&lt;=$E261),(WEEKDAY(DD$6,2)&gt;5)),2,1)),0)</f>
        <v>0</v>
      </c>
      <c r="DE261" s="70" t="n">
        <f aca="false">IF(AND((DE$6&gt;=$D261),(DE$6&lt;=$E261)),(IF(AND((DE$6&gt;=$D261),(DE$6&lt;=$E261),(WEEKDAY(DE$6,2)&gt;5)),2,1)),0)</f>
        <v>0</v>
      </c>
      <c r="DF261" s="70" t="n">
        <f aca="false">IF(AND((DF$6&gt;=$D261),(DF$6&lt;=$E261)),(IF(AND((DF$6&gt;=$D261),(DF$6&lt;=$E261),(WEEKDAY(DF$6,2)&gt;5)),2,1)),0)</f>
        <v>0</v>
      </c>
      <c r="DG261" s="70" t="n">
        <f aca="false">IF(AND((DG$6&gt;=$D261),(DG$6&lt;=$E261)),(IF(AND((DG$6&gt;=$D261),(DG$6&lt;=$E261),(WEEKDAY(DG$6,2)&gt;5)),2,1)),0)</f>
        <v>0</v>
      </c>
      <c r="DH261" s="70" t="n">
        <f aca="false">IF(AND((DH$6&gt;=$D261),(DH$6&lt;=$E261)),(IF(AND((DH$6&gt;=$D261),(DH$6&lt;=$E261),(WEEKDAY(DH$6,2)&gt;5)),2,1)),0)</f>
        <v>0</v>
      </c>
      <c r="DI261" s="70" t="n">
        <f aca="false">IF(AND((DI$6&gt;=$D261),(DI$6&lt;=$E261)),(IF(AND((DI$6&gt;=$D261),(DI$6&lt;=$E261),(WEEKDAY(DI$6,2)&gt;5)),2,1)),0)</f>
        <v>0</v>
      </c>
      <c r="DJ261" s="70" t="n">
        <f aca="false">IF(AND((DJ$6&gt;=$D261),(DJ$6&lt;=$E261)),(IF(AND((DJ$6&gt;=$D261),(DJ$6&lt;=$E261),(WEEKDAY(DJ$6,2)&gt;5)),2,1)),0)</f>
        <v>0</v>
      </c>
      <c r="DK261" s="70" t="n">
        <f aca="false">IF(AND((DK$6&gt;=$D261),(DK$6&lt;=$E261)),(IF(AND((DK$6&gt;=$D261),(DK$6&lt;=$E261),(WEEKDAY(DK$6,2)&gt;5)),2,1)),0)</f>
        <v>0</v>
      </c>
      <c r="DL261" s="70" t="n">
        <f aca="false">IF(AND((DL$6&gt;=$D261),(DL$6&lt;=$E261)),(IF(AND((DL$6&gt;=$D261),(DL$6&lt;=$E261),(WEEKDAY(DL$6,2)&gt;5)),2,1)),0)</f>
        <v>0</v>
      </c>
      <c r="DM261" s="70" t="n">
        <f aca="false">IF(AND((DM$6&gt;=$D261),(DM$6&lt;=$E261)),(IF(AND((DM$6&gt;=$D261),(DM$6&lt;=$E261),(WEEKDAY(DM$6,2)&gt;5)),2,1)),0)</f>
        <v>0</v>
      </c>
      <c r="DN261" s="70" t="n">
        <f aca="false">IF(AND((DN$6&gt;=$D261),(DN$6&lt;=$E261)),(IF(AND((DN$6&gt;=$D261),(DN$6&lt;=$E261),(WEEKDAY(DN$6,2)&gt;5)),2,1)),0)</f>
        <v>0</v>
      </c>
      <c r="DO261" s="70" t="n">
        <f aca="false">IF(AND((DO$6&gt;=$D261),(DO$6&lt;=$E261)),(IF(AND((DO$6&gt;=$D261),(DO$6&lt;=$E261),(WEEKDAY(DO$6,2)&gt;5)),2,1)),0)</f>
        <v>0</v>
      </c>
      <c r="DP261" s="70" t="n">
        <f aca="false">IF(AND((DP$6&gt;=$D261),(DP$6&lt;=$E261)),(IF(AND((DP$6&gt;=$D261),(DP$6&lt;=$E261),(WEEKDAY(DP$6,2)&gt;5)),2,1)),0)</f>
        <v>0</v>
      </c>
      <c r="DQ261" s="70" t="n">
        <f aca="false">IF(AND((DQ$6&gt;=$D261),(DQ$6&lt;=$E261)),(IF(AND((DQ$6&gt;=$D261),(DQ$6&lt;=$E261),(WEEKDAY(DQ$6,2)&gt;5)),2,1)),0)</f>
        <v>0</v>
      </c>
      <c r="DR261" s="70" t="n">
        <f aca="false">IF(AND((DR$6&gt;=$D261),(DR$6&lt;=$E261)),(IF(AND((DR$6&gt;=$D261),(DR$6&lt;=$E261),(WEEKDAY(DR$6,2)&gt;5)),2,1)),0)</f>
        <v>0</v>
      </c>
      <c r="DS261" s="70" t="n">
        <f aca="false">IF(AND((DS$6&gt;=$D261),(DS$6&lt;=$E261)),(IF(AND((DS$6&gt;=$D261),(DS$6&lt;=$E261),(WEEKDAY(DS$6,2)&gt;5)),2,1)),0)</f>
        <v>0</v>
      </c>
      <c r="DT261" s="70" t="n">
        <f aca="false">IF(AND((DT$6&gt;=$D261),(DT$6&lt;=$E261)),(IF(AND((DT$6&gt;=$D261),(DT$6&lt;=$E261),(WEEKDAY(DT$6,2)&gt;5)),2,1)),0)</f>
        <v>0</v>
      </c>
      <c r="DU261" s="70" t="n">
        <f aca="false">IF(AND((DU$6&gt;=$D261),(DU$6&lt;=$E261)),(IF(AND((DU$6&gt;=$D261),(DU$6&lt;=$E261),(WEEKDAY(DU$6,2)&gt;5)),2,1)),0)</f>
        <v>0</v>
      </c>
      <c r="DV261" s="70" t="n">
        <f aca="false">IF(AND((DV$6&gt;=$D261),(DV$6&lt;=$E261)),(IF(AND((DV$6&gt;=$D261),(DV$6&lt;=$E261),(WEEKDAY(DV$6,2)&gt;5)),2,1)),0)</f>
        <v>0</v>
      </c>
      <c r="DW261" s="70" t="n">
        <f aca="false">IF(AND((DW$6&gt;=$D261),(DW$6&lt;=$E261)),(IF(AND((DW$6&gt;=$D261),(DW$6&lt;=$E261),(WEEKDAY(DW$6,2)&gt;5)),2,1)),0)</f>
        <v>0</v>
      </c>
      <c r="DX261" s="70" t="n">
        <f aca="false">IF(AND((DX$6&gt;=$D261),(DX$6&lt;=$E261)),(IF(AND((DX$6&gt;=$D261),(DX$6&lt;=$E261),(WEEKDAY(DX$6,2)&gt;5)),2,1)),0)</f>
        <v>0</v>
      </c>
      <c r="DY261" s="70" t="n">
        <f aca="false">IF(AND((DY$6&gt;=$D261),(DY$6&lt;=$E261)),(IF(AND((DY$6&gt;=$D261),(DY$6&lt;=$E261),(WEEKDAY(DY$6,2)&gt;5)),2,1)),0)</f>
        <v>0</v>
      </c>
      <c r="DZ261" s="70" t="n">
        <f aca="false">IF(AND((DZ$6&gt;=$D261),(DZ$6&lt;=$E261)),(IF(AND((DZ$6&gt;=$D261),(DZ$6&lt;=$E261),(WEEKDAY(DZ$6,2)&gt;5)),2,1)),0)</f>
        <v>0</v>
      </c>
      <c r="EA261" s="70" t="n">
        <f aca="false">IF(AND((EA$6&gt;=$D261),(EA$6&lt;=$E261)),(IF(AND((EA$6&gt;=$D261),(EA$6&lt;=$E261),(WEEKDAY(EA$6,2)&gt;5)),2,1)),0)</f>
        <v>0</v>
      </c>
      <c r="EB261" s="70" t="n">
        <f aca="false">IF(AND((EB$6&gt;=$D261),(EB$6&lt;=$E261)),(IF(AND((EB$6&gt;=$D261),(EB$6&lt;=$E261),(WEEKDAY(EB$6,2)&gt;5)),2,1)),0)</f>
        <v>0</v>
      </c>
      <c r="EC261" s="70" t="n">
        <f aca="false">IF(AND((EC$6&gt;=$D261),(EC$6&lt;=$E261)),(IF(AND((EC$6&gt;=$D261),(EC$6&lt;=$E261),(WEEKDAY(EC$6,2)&gt;5)),2,1)),0)</f>
        <v>0</v>
      </c>
      <c r="ED261" s="70" t="n">
        <f aca="false">IF(AND((ED$6&gt;=$D261),(ED$6&lt;=$E261)),(IF(AND((ED$6&gt;=$D261),(ED$6&lt;=$E261),(WEEKDAY(ED$6,2)&gt;5)),2,1)),0)</f>
        <v>0</v>
      </c>
      <c r="EE261" s="70" t="n">
        <f aca="false">IF(AND((EE$6&gt;=$D261),(EE$6&lt;=$E261)),(IF(AND((EE$6&gt;=$D261),(EE$6&lt;=$E261),(WEEKDAY(EE$6,2)&gt;5)),2,1)),0)</f>
        <v>0</v>
      </c>
      <c r="EF261" s="70" t="n">
        <f aca="false">IF(AND((EF$6&gt;=$D261),(EF$6&lt;=$E261)),(IF(AND((EF$6&gt;=$D261),(EF$6&lt;=$E261),(WEEKDAY(EF$6,2)&gt;5)),2,1)),0)</f>
        <v>0</v>
      </c>
      <c r="EG261" s="70" t="n">
        <f aca="false">IF(AND((EG$6&gt;=$D261),(EG$6&lt;=$E261)),(IF(AND((EG$6&gt;=$D261),(EG$6&lt;=$E261),(WEEKDAY(EG$6,2)&gt;5)),2,1)),0)</f>
        <v>0</v>
      </c>
      <c r="EH261" s="70" t="n">
        <f aca="false">IF(AND((EH$6&gt;=$D261),(EH$6&lt;=$E261)),(IF(AND((EH$6&gt;=$D261),(EH$6&lt;=$E261),(WEEKDAY(EH$6,2)&gt;5)),2,1)),0)</f>
        <v>0</v>
      </c>
      <c r="EI261" s="70" t="n">
        <f aca="false">IF(AND((EI$6&gt;=$D261),(EI$6&lt;=$E261)),(IF(AND((EI$6&gt;=$D261),(EI$6&lt;=$E261),(WEEKDAY(EI$6,2)&gt;5)),2,1)),0)</f>
        <v>0</v>
      </c>
      <c r="EJ261" s="70" t="n">
        <f aca="false">IF(AND((EJ$6&gt;=$D261),(EJ$6&lt;=$E261)),(IF(AND((EJ$6&gt;=$D261),(EJ$6&lt;=$E261),(WEEKDAY(EJ$6,2)&gt;5)),2,1)),0)</f>
        <v>0</v>
      </c>
      <c r="EK261" s="70" t="n">
        <f aca="false">IF(AND((EK$6&gt;=$D261),(EK$6&lt;=$E261)),(IF(AND((EK$6&gt;=$D261),(EK$6&lt;=$E261),(WEEKDAY(EK$6,2)&gt;5)),2,1)),0)</f>
        <v>0</v>
      </c>
      <c r="EL261" s="70" t="n">
        <f aca="false">IF(AND((EL$6&gt;=$D261),(EL$6&lt;=$E261)),(IF(AND((EL$6&gt;=$D261),(EL$6&lt;=$E261),(WEEKDAY(EL$6,2)&gt;5)),2,1)),0)</f>
        <v>0</v>
      </c>
      <c r="EM261" s="70" t="n">
        <f aca="false">IF(AND((EM$6&gt;=$D261),(EM$6&lt;=$E261)),(IF(AND((EM$6&gt;=$D261),(EM$6&lt;=$E261),(WEEKDAY(EM$6,2)&gt;5)),2,1)),0)</f>
        <v>0</v>
      </c>
      <c r="EN261" s="70" t="n">
        <f aca="false">IF(AND((EN$6&gt;=$D261),(EN$6&lt;=$E261)),(IF(AND((EN$6&gt;=$D261),(EN$6&lt;=$E261),(WEEKDAY(EN$6,2)&gt;5)),2,1)),0)</f>
        <v>0</v>
      </c>
      <c r="EO261" s="70" t="n">
        <f aca="false">IF(AND((EO$6&gt;=$D261),(EO$6&lt;=$E261)),(IF(AND((EO$6&gt;=$D261),(EO$6&lt;=$E261),(WEEKDAY(EO$6,2)&gt;5)),2,1)),0)</f>
        <v>0</v>
      </c>
      <c r="EP261" s="70" t="n">
        <f aca="false">IF(AND((EP$6&gt;=$D261),(EP$6&lt;=$E261)),(IF(AND((EP$6&gt;=$D261),(EP$6&lt;=$E261),(WEEKDAY(EP$6,2)&gt;5)),2,1)),0)</f>
        <v>0</v>
      </c>
      <c r="EQ261" s="70" t="n">
        <f aca="false">IF(AND((EQ$6&gt;=$D261),(EQ$6&lt;=$E261)),(IF(AND((EQ$6&gt;=$D261),(EQ$6&lt;=$E261),(WEEKDAY(EQ$6,2)&gt;5)),2,1)),0)</f>
        <v>0</v>
      </c>
      <c r="ER261" s="70" t="n">
        <f aca="false">IF(AND((ER$6&gt;=$D261),(ER$6&lt;=$E261)),(IF(AND((ER$6&gt;=$D261),(ER$6&lt;=$E261),(WEEKDAY(ER$6,2)&gt;5)),2,1)),0)</f>
        <v>0</v>
      </c>
      <c r="ES261" s="70" t="n">
        <f aca="false">IF(AND((ES$6&gt;=$D261),(ES$6&lt;=$E261)),(IF(AND((ES$6&gt;=$D261),(ES$6&lt;=$E261),(WEEKDAY(ES$6,2)&gt;5)),2,1)),0)</f>
        <v>0</v>
      </c>
      <c r="ET261" s="70" t="n">
        <f aca="false">IF(AND((ET$6&gt;=$D261),(ET$6&lt;=$E261)),(IF(AND((ET$6&gt;=$D261),(ET$6&lt;=$E261),(WEEKDAY(ET$6,2)&gt;5)),2,1)),0)</f>
        <v>0</v>
      </c>
      <c r="EU261" s="70" t="n">
        <f aca="false">IF(AND((EU$6&gt;=$D261),(EU$6&lt;=$E261)),(IF(AND((EU$6&gt;=$D261),(EU$6&lt;=$E261),(WEEKDAY(EU$6,2)&gt;5)),2,1)),0)</f>
        <v>0</v>
      </c>
      <c r="EV261" s="70" t="n">
        <f aca="false">IF(AND((EV$6&gt;=$D261),(EV$6&lt;=$E261)),(IF(AND((EV$6&gt;=$D261),(EV$6&lt;=$E261),(WEEKDAY(EV$6,2)&gt;5)),2,1)),0)</f>
        <v>0</v>
      </c>
      <c r="EW261" s="70" t="n">
        <f aca="false">IF(AND((EW$6&gt;=$D261),(EW$6&lt;=$E261)),(IF(AND((EW$6&gt;=$D261),(EW$6&lt;=$E261),(WEEKDAY(EW$6,2)&gt;5)),2,1)),0)</f>
        <v>0</v>
      </c>
      <c r="EX261" s="70" t="n">
        <f aca="false">IF(AND((EX$6&gt;=$D261),(EX$6&lt;=$E261)),(IF(AND((EX$6&gt;=$D261),(EX$6&lt;=$E261),(WEEKDAY(EX$6,2)&gt;5)),2,1)),0)</f>
        <v>0</v>
      </c>
      <c r="EY261" s="70" t="n">
        <f aca="false">IF(AND((EY$6&gt;=$D261),(EY$6&lt;=$E261)),(IF(AND((EY$6&gt;=$D261),(EY$6&lt;=$E261),(WEEKDAY(EY$6,2)&gt;5)),2,1)),0)</f>
        <v>0</v>
      </c>
      <c r="EZ261" s="70" t="n">
        <f aca="false">IF(AND((EZ$6&gt;=$D261),(EZ$6&lt;=$E261)),(IF(AND((EZ$6&gt;=$D261),(EZ$6&lt;=$E261),(WEEKDAY(EZ$6,2)&gt;5)),2,1)),0)</f>
        <v>0</v>
      </c>
      <c r="FA261" s="70" t="n">
        <f aca="false">IF(AND((FA$6&gt;=$D261),(FA$6&lt;=$E261)),(IF(AND((FA$6&gt;=$D261),(FA$6&lt;=$E261),(WEEKDAY(FA$6,2)&gt;5)),2,1)),0)</f>
        <v>0</v>
      </c>
      <c r="FB261" s="70" t="n">
        <f aca="false">IF(AND((FB$6&gt;=$D261),(FB$6&lt;=$E261)),(IF(AND((FB$6&gt;=$D261),(FB$6&lt;=$E261),(WEEKDAY(FB$6,2)&gt;5)),2,1)),0)</f>
        <v>0</v>
      </c>
      <c r="FC261" s="70" t="n">
        <f aca="false">IF(AND((FC$6&gt;=$D261),(FC$6&lt;=$E261)),(IF(AND((FC$6&gt;=$D261),(FC$6&lt;=$E261),(WEEKDAY(FC$6,2)&gt;5)),2,1)),0)</f>
        <v>0</v>
      </c>
      <c r="FD261" s="70" t="n">
        <f aca="false">IF(AND((FD$6&gt;=$D261),(FD$6&lt;=$E261)),(IF(AND((FD$6&gt;=$D261),(FD$6&lt;=$E261),(WEEKDAY(FD$6,2)&gt;5)),2,1)),0)</f>
        <v>0</v>
      </c>
      <c r="FE261" s="70" t="n">
        <f aca="false">IF(AND((FE$6&gt;=$D261),(FE$6&lt;=$E261)),(IF(AND((FE$6&gt;=$D261),(FE$6&lt;=$E261),(WEEKDAY(FE$6,2)&gt;5)),2,1)),0)</f>
        <v>0</v>
      </c>
      <c r="FF261" s="70" t="n">
        <f aca="false">IF(AND((FF$6&gt;=$D261),(FF$6&lt;=$E261)),(IF(AND((FF$6&gt;=$D261),(FF$6&lt;=$E261),(WEEKDAY(FF$6,2)&gt;5)),2,1)),0)</f>
        <v>0</v>
      </c>
      <c r="FG261" s="70" t="n">
        <f aca="false">IF(AND((FG$6&gt;=$D261),(FG$6&lt;=$E261)),(IF(AND((FG$6&gt;=$D261),(FG$6&lt;=$E261),(WEEKDAY(FG$6,2)&gt;5)),2,1)),0)</f>
        <v>0</v>
      </c>
      <c r="FH261" s="70" t="n">
        <f aca="false">IF(AND((FH$6&gt;=$D261),(FH$6&lt;=$E261)),(IF(AND((FH$6&gt;=$D261),(FH$6&lt;=$E261),(WEEKDAY(FH$6,2)&gt;5)),2,1)),0)</f>
        <v>0</v>
      </c>
      <c r="FI261" s="70" t="n">
        <f aca="false">IF(AND((FI$6&gt;=$D261),(FI$6&lt;=$E261)),(IF(AND((FI$6&gt;=$D261),(FI$6&lt;=$E261),(WEEKDAY(FI$6,2)&gt;5)),2,1)),0)</f>
        <v>0</v>
      </c>
      <c r="FJ261" s="70" t="n">
        <f aca="false">IF(AND((FJ$6&gt;=$D261),(FJ$6&lt;=$E261)),(IF(AND((FJ$6&gt;=$D261),(FJ$6&lt;=$E261),(WEEKDAY(FJ$6,2)&gt;5)),2,1)),0)</f>
        <v>0</v>
      </c>
      <c r="FK261" s="70" t="n">
        <f aca="false">IF(AND((FK$6&gt;=$D261),(FK$6&lt;=$E261)),(IF(AND((FK$6&gt;=$D261),(FK$6&lt;=$E261),(WEEKDAY(FK$6,2)&gt;5)),2,1)),0)</f>
        <v>0</v>
      </c>
      <c r="FL261" s="70" t="n">
        <f aca="false">IF(AND((FL$6&gt;=$D261),(FL$6&lt;=$E261)),(IF(AND((FL$6&gt;=$D261),(FL$6&lt;=$E261),(WEEKDAY(FL$6,2)&gt;5)),2,1)),0)</f>
        <v>0</v>
      </c>
      <c r="FM261" s="70" t="n">
        <f aca="false">IF(AND((FM$6&gt;=$D261),(FM$6&lt;=$E261)),(IF(AND((FM$6&gt;=$D261),(FM$6&lt;=$E261),(WEEKDAY(FM$6,2)&gt;5)),2,1)),0)</f>
        <v>0</v>
      </c>
      <c r="FN261" s="70" t="n">
        <f aca="false">IF(AND((FN$6&gt;=$D261),(FN$6&lt;=$E261)),(IF(AND((FN$6&gt;=$D261),(FN$6&lt;=$E261),(WEEKDAY(FN$6,2)&gt;5)),2,1)),0)</f>
        <v>0</v>
      </c>
      <c r="FO261" s="70" t="n">
        <f aca="false">IF(AND((FO$6&gt;=$D261),(FO$6&lt;=$E261)),(IF(AND((FO$6&gt;=$D261),(FO$6&lt;=$E261),(WEEKDAY(FO$6,2)&gt;5)),2,1)),0)</f>
        <v>0</v>
      </c>
      <c r="FP261" s="70" t="n">
        <f aca="false">IF(AND((FP$6&gt;=$D261),(FP$6&lt;=$E261)),(IF(AND((FP$6&gt;=$D261),(FP$6&lt;=$E261),(WEEKDAY(FP$6,2)&gt;5)),2,1)),0)</f>
        <v>0</v>
      </c>
      <c r="FQ261" s="70" t="n">
        <f aca="false">IF(AND((FQ$6&gt;=$D261),(FQ$6&lt;=$E261)),(IF(AND((FQ$6&gt;=$D261),(FQ$6&lt;=$E261),(WEEKDAY(FQ$6,2)&gt;5)),2,1)),0)</f>
        <v>0</v>
      </c>
      <c r="FR261" s="70" t="n">
        <f aca="false">IF(AND((FR$6&gt;=$D261),(FR$6&lt;=$E261)),(IF(AND((FR$6&gt;=$D261),(FR$6&lt;=$E261),(WEEKDAY(FR$6,2)&gt;5)),2,1)),0)</f>
        <v>0</v>
      </c>
      <c r="FS261" s="70" t="n">
        <f aca="false">IF(AND((FS$6&gt;=$D261),(FS$6&lt;=$E261)),(IF(AND((FS$6&gt;=$D261),(FS$6&lt;=$E261),(WEEKDAY(FS$6,2)&gt;5)),2,1)),0)</f>
        <v>0</v>
      </c>
      <c r="FT261" s="70" t="n">
        <f aca="false">IF(AND((FT$6&gt;=$D261),(FT$6&lt;=$E261)),(IF(AND((FT$6&gt;=$D261),(FT$6&lt;=$E261),(WEEKDAY(FT$6,2)&gt;5)),2,1)),0)</f>
        <v>0</v>
      </c>
      <c r="FU261" s="70" t="n">
        <f aca="false">IF(AND((FU$6&gt;=$D261),(FU$6&lt;=$E261)),(IF(AND((FU$6&gt;=$D261),(FU$6&lt;=$E261),(WEEKDAY(FU$6,2)&gt;5)),2,1)),0)</f>
        <v>0</v>
      </c>
      <c r="FV261" s="70" t="n">
        <f aca="false">IF(AND((FV$6&gt;=$D261),(FV$6&lt;=$E261)),(IF(AND((FV$6&gt;=$D261),(FV$6&lt;=$E261),(WEEKDAY(FV$6,2)&gt;5)),2,1)),0)</f>
        <v>0</v>
      </c>
      <c r="FW261" s="70" t="n">
        <f aca="false">IF(AND((FW$6&gt;=$D261),(FW$6&lt;=$E261)),(IF(AND((FW$6&gt;=$D261),(FW$6&lt;=$E261),(WEEKDAY(FW$6,2)&gt;5)),2,1)),0)</f>
        <v>0</v>
      </c>
      <c r="FX261" s="70" t="n">
        <f aca="false">IF(AND((FX$6&gt;=$D261),(FX$6&lt;=$E261)),(IF(AND((FX$6&gt;=$D261),(FX$6&lt;=$E261),(WEEKDAY(FX$6,2)&gt;5)),2,1)),0)</f>
        <v>0</v>
      </c>
      <c r="FY261" s="70" t="n">
        <f aca="false">IF(AND((FY$6&gt;=$D261),(FY$6&lt;=$E261)),(IF(AND((FY$6&gt;=$D261),(FY$6&lt;=$E261),(WEEKDAY(FY$6,2)&gt;5)),2,1)),0)</f>
        <v>0</v>
      </c>
      <c r="FZ261" s="70" t="n">
        <f aca="false">IF(AND((FZ$6&gt;=$D261),(FZ$6&lt;=$E261)),(IF(AND((FZ$6&gt;=$D261),(FZ$6&lt;=$E261),(WEEKDAY(FZ$6,2)&gt;5)),2,1)),0)</f>
        <v>0</v>
      </c>
      <c r="GA261" s="70" t="n">
        <f aca="false">IF(AND((GA$6&gt;=$D261),(GA$6&lt;=$E261)),(IF(AND((GA$6&gt;=$D261),(GA$6&lt;=$E261),(WEEKDAY(GA$6,2)&gt;5)),2,1)),0)</f>
        <v>0</v>
      </c>
      <c r="GB261" s="70" t="n">
        <f aca="false">IF(AND((GB$6&gt;=$D261),(GB$6&lt;=$E261)),(IF(AND((GB$6&gt;=$D261),(GB$6&lt;=$E261),(WEEKDAY(GB$6,2)&gt;5)),2,1)),0)</f>
        <v>0</v>
      </c>
      <c r="GC261" s="70" t="n">
        <f aca="false">IF(AND((GC$6&gt;=$D261),(GC$6&lt;=$E261)),(IF(AND((GC$6&gt;=$D261),(GC$6&lt;=$E261),(WEEKDAY(GC$6,2)&gt;5)),2,1)),0)</f>
        <v>0</v>
      </c>
      <c r="GD261" s="70" t="n">
        <f aca="false">IF(AND((GD$6&gt;=$D261),(GD$6&lt;=$E261)),(IF(AND((GD$6&gt;=$D261),(GD$6&lt;=$E261),(WEEKDAY(GD$6,2)&gt;5)),2,1)),0)</f>
        <v>0</v>
      </c>
      <c r="GE261" s="70" t="n">
        <f aca="false">IF(AND((GE$6&gt;=$D261),(GE$6&lt;=$E261)),(IF(AND((GE$6&gt;=$D261),(GE$6&lt;=$E261),(WEEKDAY(GE$6,2)&gt;5)),2,1)),0)</f>
        <v>0</v>
      </c>
      <c r="GF261" s="70" t="n">
        <f aca="false">IF(AND((GF$6&gt;=$D261),(GF$6&lt;=$E261)),(IF(AND((GF$6&gt;=$D261),(GF$6&lt;=$E261),(WEEKDAY(GF$6,2)&gt;5)),2,1)),0)</f>
        <v>0</v>
      </c>
      <c r="GG261" s="70" t="n">
        <f aca="false">IF(AND((GG$6&gt;=$D261),(GG$6&lt;=$E261)),(IF(AND((GG$6&gt;=$D261),(GG$6&lt;=$E261),(WEEKDAY(GG$6,2)&gt;5)),2,1)),0)</f>
        <v>0</v>
      </c>
      <c r="GH261" s="70" t="n">
        <f aca="false">IF(AND((GH$6&gt;=$D261),(GH$6&lt;=$E261)),(IF(AND((GH$6&gt;=$D261),(GH$6&lt;=$E261),(WEEKDAY(GH$6,2)&gt;5)),2,1)),0)</f>
        <v>0</v>
      </c>
      <c r="GI261" s="70" t="n">
        <f aca="false">IF(AND((GI$6&gt;=$D261),(GI$6&lt;=$E261)),(IF(AND((GI$6&gt;=$D261),(GI$6&lt;=$E261),(WEEKDAY(GI$6,2)&gt;5)),2,1)),0)</f>
        <v>0</v>
      </c>
      <c r="GJ261" s="70" t="n">
        <f aca="false">IF(AND((GJ$6&gt;=$D261),(GJ$6&lt;=$E261)),(IF(AND((GJ$6&gt;=$D261),(GJ$6&lt;=$E261),(WEEKDAY(GJ$6,2)&gt;5)),2,1)),0)</f>
        <v>0</v>
      </c>
      <c r="GK261" s="70" t="n">
        <f aca="false">IF(AND((GK$6&gt;=$D261),(GK$6&lt;=$E261)),(IF(AND((GK$6&gt;=$D261),(GK$6&lt;=$E261),(WEEKDAY(GK$6,2)&gt;5)),2,1)),0)</f>
        <v>0</v>
      </c>
      <c r="GL261" s="70" t="n">
        <f aca="false">IF(AND((GL$6&gt;=$D261),(GL$6&lt;=$E261)),(IF(AND((GL$6&gt;=$D261),(GL$6&lt;=$E261),(WEEKDAY(GL$6,2)&gt;5)),2,1)),0)</f>
        <v>0</v>
      </c>
      <c r="GM261" s="70" t="n">
        <f aca="false">IF(AND((GM$6&gt;=$D261),(GM$6&lt;=$E261)),(IF(AND((GM$6&gt;=$D261),(GM$6&lt;=$E261),(WEEKDAY(GM$6,2)&gt;5)),2,1)),0)</f>
        <v>0</v>
      </c>
      <c r="GN261" s="70" t="n">
        <f aca="false">IF(AND((GN$6&gt;=$D261),(GN$6&lt;=$E261)),(IF(AND((GN$6&gt;=$D261),(GN$6&lt;=$E261),(WEEKDAY(GN$6,2)&gt;5)),2,1)),0)</f>
        <v>0</v>
      </c>
      <c r="GO261" s="70" t="n">
        <f aca="false">IF(AND((GO$6&gt;=$D261),(GO$6&lt;=$E261)),(IF(AND((GO$6&gt;=$D261),(GO$6&lt;=$E261),(WEEKDAY(GO$6,2)&gt;5)),2,1)),0)</f>
        <v>0</v>
      </c>
      <c r="GP261" s="70" t="n">
        <f aca="false">IF(AND((GP$6&gt;=$D261),(GP$6&lt;=$E261)),(IF(AND((GP$6&gt;=$D261),(GP$6&lt;=$E261),(WEEKDAY(GP$6,2)&gt;5)),2,1)),0)</f>
        <v>0</v>
      </c>
      <c r="GQ261" s="70" t="n">
        <f aca="false">IF(AND((GQ$6&gt;=$D261),(GQ$6&lt;=$E261)),(IF(AND((GQ$6&gt;=$D261),(GQ$6&lt;=$E261),(WEEKDAY(GQ$6,2)&gt;5)),2,1)),0)</f>
        <v>0</v>
      </c>
      <c r="GR261" s="70" t="n">
        <f aca="false">IF(AND((GR$6&gt;=$D261),(GR$6&lt;=$E261)),(IF(AND((GR$6&gt;=$D261),(GR$6&lt;=$E261),(WEEKDAY(GR$6,2)&gt;5)),2,1)),0)</f>
        <v>0</v>
      </c>
      <c r="GS261" s="70" t="n">
        <f aca="false">IF(AND((GS$6&gt;=$D261),(GS$6&lt;=$E261)),(IF(AND((GS$6&gt;=$D261),(GS$6&lt;=$E261),(WEEKDAY(GS$6,2)&gt;5)),2,1)),0)</f>
        <v>0</v>
      </c>
      <c r="GT261" s="70" t="n">
        <f aca="false">IF(AND((GT$6&gt;=$D261),(GT$6&lt;=$E261)),(IF(AND((GT$6&gt;=$D261),(GT$6&lt;=$E261),(WEEKDAY(GT$6,2)&gt;5)),2,1)),0)</f>
        <v>0</v>
      </c>
      <c r="GU261" s="70" t="n">
        <f aca="false">IF(AND((GU$6&gt;=$D261),(GU$6&lt;=$E261)),(IF(AND((GU$6&gt;=$D261),(GU$6&lt;=$E261),(WEEKDAY(GU$6,2)&gt;5)),2,1)),0)</f>
        <v>0</v>
      </c>
      <c r="GV261" s="70" t="n">
        <f aca="false">IF(AND((GV$6&gt;=$D261),(GV$6&lt;=$E261)),(IF(AND((GV$6&gt;=$D261),(GV$6&lt;=$E261),(WEEKDAY(GV$6,2)&gt;5)),2,1)),0)</f>
        <v>0</v>
      </c>
      <c r="GW261" s="70" t="n">
        <f aca="false">IF(AND((GW$6&gt;=$D261),(GW$6&lt;=$E261)),(IF(AND((GW$6&gt;=$D261),(GW$6&lt;=$E261),(WEEKDAY(GW$6,2)&gt;5)),2,1)),0)</f>
        <v>0</v>
      </c>
      <c r="GX261" s="70" t="n">
        <f aca="false">IF(AND((GX$6&gt;=$D261),(GX$6&lt;=$E261)),(IF(AND((GX$6&gt;=$D261),(GX$6&lt;=$E261),(WEEKDAY(GX$6,2)&gt;5)),2,1)),0)</f>
        <v>0</v>
      </c>
      <c r="GY261" s="70" t="n">
        <f aca="false">IF(AND((GY$6&gt;=$D261),(GY$6&lt;=$E261)),(IF(AND((GY$6&gt;=$D261),(GY$6&lt;=$E261),(WEEKDAY(GY$6,2)&gt;5)),2,1)),0)</f>
        <v>0</v>
      </c>
      <c r="GZ261" s="70" t="n">
        <f aca="false">IF(AND((GZ$6&gt;=$D261),(GZ$6&lt;=$E261)),(IF(AND((GZ$6&gt;=$D261),(GZ$6&lt;=$E261),(WEEKDAY(GZ$6,2)&gt;5)),2,1)),0)</f>
        <v>0</v>
      </c>
      <c r="HA261" s="70" t="n">
        <f aca="false">IF(AND((HA$6&gt;=$D261),(HA$6&lt;=$E261)),(IF(AND((HA$6&gt;=$D261),(HA$6&lt;=$E261),(WEEKDAY(HA$6,2)&gt;5)),2,1)),0)</f>
        <v>0</v>
      </c>
      <c r="HB261" s="70" t="n">
        <f aca="false">IF(AND((HB$6&gt;=$D261),(HB$6&lt;=$E261)),(IF(AND((HB$6&gt;=$D261),(HB$6&lt;=$E261),(WEEKDAY(HB$6,2)&gt;5)),2,1)),0)</f>
        <v>0</v>
      </c>
      <c r="HC261" s="70" t="n">
        <f aca="false">IF(AND((HC$6&gt;=$D261),(HC$6&lt;=$E261)),(IF(AND((HC$6&gt;=$D261),(HC$6&lt;=$E261),(WEEKDAY(HC$6,2)&gt;5)),2,1)),0)</f>
        <v>0</v>
      </c>
      <c r="HD261" s="70" t="n">
        <f aca="false">IF(AND((HD$6&gt;=$D261),(HD$6&lt;=$E261)),(IF(AND((HD$6&gt;=$D261),(HD$6&lt;=$E261),(WEEKDAY(HD$6,2)&gt;5)),2,1)),0)</f>
        <v>0</v>
      </c>
      <c r="HE261" s="70" t="n">
        <f aca="false">IF(AND((HE$6&gt;=$D261),(HE$6&lt;=$E261)),(IF(AND((HE$6&gt;=$D261),(HE$6&lt;=$E261),(WEEKDAY(HE$6,2)&gt;5)),2,1)),0)</f>
        <v>0</v>
      </c>
      <c r="HF261" s="70" t="n">
        <f aca="false">IF(AND((HF$6&gt;=$D261),(HF$6&lt;=$E261)),(IF(AND((HF$6&gt;=$D261),(HF$6&lt;=$E261),(WEEKDAY(HF$6,2)&gt;5)),2,1)),0)</f>
        <v>0</v>
      </c>
      <c r="HG261" s="70" t="n">
        <f aca="false">IF(AND((HG$6&gt;=$D261),(HG$6&lt;=$E261)),(IF(AND((HG$6&gt;=$D261),(HG$6&lt;=$E261),(WEEKDAY(HG$6,2)&gt;5)),2,1)),0)</f>
        <v>0</v>
      </c>
      <c r="HH261" s="70" t="n">
        <f aca="false">IF(AND((HH$6&gt;=$D261),(HH$6&lt;=$E261)),(IF(AND((HH$6&gt;=$D261),(HH$6&lt;=$E261),(WEEKDAY(HH$6,2)&gt;5)),2,1)),0)</f>
        <v>0</v>
      </c>
      <c r="HI261" s="70" t="n">
        <f aca="false">IF(AND((HI$6&gt;=$D261),(HI$6&lt;=$E261)),(IF(AND((HI$6&gt;=$D261),(HI$6&lt;=$E261),(WEEKDAY(HI$6,2)&gt;5)),2,1)),0)</f>
        <v>0</v>
      </c>
      <c r="HJ261" s="70" t="n">
        <f aca="false">IF(AND((HJ$6&gt;=$D261),(HJ$6&lt;=$E261)),(IF(AND((HJ$6&gt;=$D261),(HJ$6&lt;=$E261),(WEEKDAY(HJ$6,2)&gt;5)),2,1)),0)</f>
        <v>0</v>
      </c>
      <c r="HK261" s="70" t="n">
        <f aca="false">IF(AND((HK$6&gt;=$D261),(HK$6&lt;=$E261)),(IF(AND((HK$6&gt;=$D261),(HK$6&lt;=$E261),(WEEKDAY(HK$6,2)&gt;5)),2,1)),0)</f>
        <v>0</v>
      </c>
      <c r="HL261" s="70" t="n">
        <f aca="false">IF(AND((HL$6&gt;=$D261),(HL$6&lt;=$E261)),(IF(AND((HL$6&gt;=$D261),(HL$6&lt;=$E261),(WEEKDAY(HL$6,2)&gt;5)),2,1)),0)</f>
        <v>0</v>
      </c>
      <c r="HM261" s="70" t="n">
        <f aca="false">IF(AND((HM$6&gt;=$D261),(HM$6&lt;=$E261)),(IF(AND((HM$6&gt;=$D261),(HM$6&lt;=$E261),(WEEKDAY(HM$6,2)&gt;5)),2,1)),0)</f>
        <v>0</v>
      </c>
      <c r="HN261" s="70" t="n">
        <f aca="false">IF(AND((HN$6&gt;=$D261),(HN$6&lt;=$E261)),(IF(AND((HN$6&gt;=$D261),(HN$6&lt;=$E261),(WEEKDAY(HN$6,2)&gt;5)),2,1)),0)</f>
        <v>0</v>
      </c>
      <c r="HO261" s="70" t="n">
        <f aca="false">IF(AND((HO$6&gt;=$D261),(HO$6&lt;=$E261)),(IF(AND((HO$6&gt;=$D261),(HO$6&lt;=$E261),(WEEKDAY(HO$6,2)&gt;5)),2,1)),0)</f>
        <v>0</v>
      </c>
      <c r="HP261" s="70" t="n">
        <f aca="false">IF(AND((HP$6&gt;=$D261),(HP$6&lt;=$E261)),(IF(AND((HP$6&gt;=$D261),(HP$6&lt;=$E261),(WEEKDAY(HP$6,2)&gt;5)),2,1)),0)</f>
        <v>0</v>
      </c>
      <c r="HQ261" s="70" t="n">
        <f aca="false">IF(AND((HQ$6&gt;=$D261),(HQ$6&lt;=$E261)),(IF(AND((HQ$6&gt;=$D261),(HQ$6&lt;=$E261),(WEEKDAY(HQ$6,2)&gt;5)),2,1)),0)</f>
        <v>0</v>
      </c>
      <c r="HR261" s="70" t="n">
        <f aca="false">IF(AND((HR$6&gt;=$D261),(HR$6&lt;=$E261)),(IF(AND((HR$6&gt;=$D261),(HR$6&lt;=$E261),(WEEKDAY(HR$6,2)&gt;5)),2,1)),0)</f>
        <v>0</v>
      </c>
      <c r="HS261" s="70" t="n">
        <f aca="false">IF(AND((HS$6&gt;=$D261),(HS$6&lt;=$E261)),(IF(AND((HS$6&gt;=$D261),(HS$6&lt;=$E261),(WEEKDAY(HS$6,2)&gt;5)),2,1)),0)</f>
        <v>0</v>
      </c>
      <c r="HT261" s="70" t="n">
        <f aca="false">IF(AND((HT$6&gt;=$D261),(HT$6&lt;=$E261)),(IF(AND((HT$6&gt;=$D261),(HT$6&lt;=$E261),(WEEKDAY(HT$6,2)&gt;5)),2,1)),0)</f>
        <v>0</v>
      </c>
      <c r="HU261" s="70" t="n">
        <f aca="false">IF(AND((HU$6&gt;=$D261),(HU$6&lt;=$E261)),(IF(AND((HU$6&gt;=$D261),(HU$6&lt;=$E261),(WEEKDAY(HU$6,2)&gt;5)),2,1)),0)</f>
        <v>0</v>
      </c>
      <c r="HV261" s="70" t="n">
        <f aca="false">IF(AND((HV$6&gt;=$D261),(HV$6&lt;=$E261)),(IF(AND((HV$6&gt;=$D261),(HV$6&lt;=$E261),(WEEKDAY(HV$6,2)&gt;5)),2,1)),0)</f>
        <v>0</v>
      </c>
      <c r="HW261" s="70" t="n">
        <f aca="false">IF(AND((HW$6&gt;=$D261),(HW$6&lt;=$E261)),(IF(AND((HW$6&gt;=$D261),(HW$6&lt;=$E261),(WEEKDAY(HW$6,2)&gt;5)),2,1)),0)</f>
        <v>0</v>
      </c>
      <c r="HX261" s="70" t="n">
        <f aca="false">IF(AND((HX$6&gt;=$D261),(HX$6&lt;=$E261)),(IF(AND((HX$6&gt;=$D261),(HX$6&lt;=$E261),(WEEKDAY(HX$6,2)&gt;5)),2,1)),0)</f>
        <v>0</v>
      </c>
      <c r="HY261" s="70" t="n">
        <f aca="false">IF(AND((HY$6&gt;=$D261),(HY$6&lt;=$E261)),(IF(AND((HY$6&gt;=$D261),(HY$6&lt;=$E261),(WEEKDAY(HY$6,2)&gt;5)),2,1)),0)</f>
        <v>0</v>
      </c>
      <c r="HZ261" s="70" t="n">
        <f aca="false">IF(AND((HZ$6&gt;=$D261),(HZ$6&lt;=$E261)),(IF(AND((HZ$6&gt;=$D261),(HZ$6&lt;=$E261),(WEEKDAY(HZ$6,2)&gt;5)),2,1)),0)</f>
        <v>0</v>
      </c>
      <c r="IA261" s="70" t="n">
        <f aca="false">IF(AND((IA$6&gt;=$D261),(IA$6&lt;=$E261)),(IF(AND((IA$6&gt;=$D261),(IA$6&lt;=$E261),(WEEKDAY(IA$6,2)&gt;5)),2,1)),0)</f>
        <v>0</v>
      </c>
      <c r="IB261" s="70" t="n">
        <f aca="false">IF(AND((IB$6&gt;=$D261),(IB$6&lt;=$E261)),(IF(AND((IB$6&gt;=$D261),(IB$6&lt;=$E261),(WEEKDAY(IB$6,2)&gt;5)),2,1)),0)</f>
        <v>0</v>
      </c>
      <c r="IC261" s="70" t="n">
        <f aca="false">IF(AND((IC$6&gt;=$D261),(IC$6&lt;=$E261)),(IF(AND((IC$6&gt;=$D261),(IC$6&lt;=$E261),(WEEKDAY(IC$6,2)&gt;5)),2,1)),0)</f>
        <v>0</v>
      </c>
      <c r="ID261" s="70" t="n">
        <f aca="false">IF(AND((ID$6&gt;=$D261),(ID$6&lt;=$E261)),(IF(AND((ID$6&gt;=$D261),(ID$6&lt;=$E261),(WEEKDAY(ID$6,2)&gt;5)),2,1)),0)</f>
        <v>0</v>
      </c>
      <c r="IE261" s="70" t="n">
        <f aca="false">IF(AND((IE$6&gt;=$D261),(IE$6&lt;=$E261)),(IF(AND((IE$6&gt;=$D261),(IE$6&lt;=$E261),(WEEKDAY(IE$6,2)&gt;5)),2,1)),0)</f>
        <v>0</v>
      </c>
      <c r="IF261" s="70" t="n">
        <f aca="false">IF(AND((IF$6&gt;=$D261),(IF$6&lt;=$E261)),(IF(AND((IF$6&gt;=$D261),(IF$6&lt;=$E261),(WEEKDAY(IF$6,2)&gt;5)),2,1)),0)</f>
        <v>0</v>
      </c>
      <c r="IG261" s="70" t="n">
        <f aca="false">IF(AND((IG$6&gt;=$D261),(IG$6&lt;=$E261)),(IF(AND((IG$6&gt;=$D261),(IG$6&lt;=$E261),(WEEKDAY(IG$6,2)&gt;5)),2,1)),0)</f>
        <v>0</v>
      </c>
      <c r="IH261" s="70" t="n">
        <f aca="false">IF(AND((IH$6&gt;=$D261),(IH$6&lt;=$E261)),(IF(AND((IH$6&gt;=$D261),(IH$6&lt;=$E261),(WEEKDAY(IH$6,2)&gt;5)),2,1)),0)</f>
        <v>0</v>
      </c>
      <c r="II261" s="70" t="n">
        <f aca="false">IF(AND((II$6&gt;=$D261),(II$6&lt;=$E261)),(IF(AND((II$6&gt;=$D261),(II$6&lt;=$E261),(WEEKDAY(II$6,2)&gt;5)),2,1)),0)</f>
        <v>0</v>
      </c>
      <c r="IJ261" s="70" t="n">
        <f aca="false">IF(AND((IJ$6&gt;=$D261),(IJ$6&lt;=$E261)),(IF(AND((IJ$6&gt;=$D261),(IJ$6&lt;=$E261),(WEEKDAY(IJ$6,2)&gt;5)),2,1)),0)</f>
        <v>0</v>
      </c>
      <c r="IK261" s="70" t="n">
        <f aca="false">IF(AND((IK$6&gt;=$D261),(IK$6&lt;=$E261)),(IF(AND((IK$6&gt;=$D261),(IK$6&lt;=$E261),(WEEKDAY(IK$6,2)&gt;5)),2,1)),0)</f>
        <v>0</v>
      </c>
      <c r="IL261" s="70" t="n">
        <f aca="false">IF(AND((IL$6&gt;=$D261),(IL$6&lt;=$E261)),(IF(AND((IL$6&gt;=$D261),(IL$6&lt;=$E261),(WEEKDAY(IL$6,2)&gt;5)),2,1)),0)</f>
        <v>0</v>
      </c>
      <c r="IM261" s="70" t="n">
        <f aca="false">IF(AND((IM$6&gt;=$D261),(IM$6&lt;=$E261)),(IF(AND((IM$6&gt;=$D261),(IM$6&lt;=$E261),(WEEKDAY(IM$6,2)&gt;5)),2,1)),0)</f>
        <v>0</v>
      </c>
      <c r="IN261" s="70" t="n">
        <f aca="false">IF(AND((IN$6&gt;=$D261),(IN$6&lt;=$E261)),(IF(AND((IN$6&gt;=$D261),(IN$6&lt;=$E261),(WEEKDAY(IN$6,2)&gt;5)),2,1)),0)</f>
        <v>0</v>
      </c>
      <c r="IO261" s="70" t="n">
        <f aca="false">IF(AND((IO$6&gt;=$D261),(IO$6&lt;=$E261)),(IF(AND((IO$6&gt;=$D261),(IO$6&lt;=$E261),(WEEKDAY(IO$6,2)&gt;5)),2,1)),0)</f>
        <v>0</v>
      </c>
      <c r="IP261" s="70" t="n">
        <f aca="false">IF(AND((IP$6&gt;=$D261),(IP$6&lt;=$E261)),(IF(AND((IP$6&gt;=$D261),(IP$6&lt;=$E261),(WEEKDAY(IP$6,2)&gt;5)),2,1)),0)</f>
        <v>0</v>
      </c>
      <c r="IQ261" s="70" t="n">
        <f aca="false">IF(AND((IQ$6&gt;=$D261),(IQ$6&lt;=$E261)),(IF(AND((IQ$6&gt;=$D261),(IQ$6&lt;=$E261),(WEEKDAY(IQ$6,2)&gt;5)),2,1)),0)</f>
        <v>0</v>
      </c>
      <c r="IR261" s="70" t="n">
        <f aca="false">IF(AND((IR$6&gt;=$D261),(IR$6&lt;=$E261)),(IF(AND((IR$6&gt;=$D261),(IR$6&lt;=$E261),(WEEKDAY(IR$6,2)&gt;5)),2,1)),0)</f>
        <v>2</v>
      </c>
      <c r="IS261" s="70" t="n">
        <f aca="false">IF(AND((IS$6&gt;=$D261),(IS$6&lt;=$E261)),(IF(AND((IS$6&gt;=$D261),(IS$6&lt;=$E261),(WEEKDAY(IS$6,2)&gt;5)),2,1)),0)</f>
        <v>2</v>
      </c>
      <c r="IT261" s="70" t="n">
        <f aca="false">IF(AND((IT$6&gt;=$D261),(IT$6&lt;=$E261)),(IF(AND((IT$6&gt;=$D261),(IT$6&lt;=$E261),(WEEKDAY(IT$6,2)&gt;5)),2,1)),0)</f>
        <v>2</v>
      </c>
      <c r="IU261" s="77"/>
      <c r="IV261" s="77" t="str">
        <f aca="false">IF(ISBLANK(Mitarbeiter!A258),"",Mitarbeiter!A258)</f>
        <v/>
      </c>
    </row>
    <row r="262" customFormat="false" ht="12.75" hidden="false" customHeight="false" outlineLevel="0" collapsed="false">
      <c r="A262" s="72"/>
      <c r="B262" s="73" t="s">
        <v>6</v>
      </c>
      <c r="C262" s="24"/>
      <c r="D262" s="78"/>
      <c r="E262" s="78"/>
      <c r="F262" s="79"/>
      <c r="G262" s="81"/>
      <c r="H262" s="70" t="n">
        <f aca="false">IF(AND((H$6&gt;=$D262),(H$6&lt;=$E262)),(IF(AND((H$6&gt;=$D262),(H$6&lt;=$E262),(WEEKDAY(H$6,2)&gt;5)),2,1)),0)</f>
        <v>0</v>
      </c>
      <c r="I262" s="70" t="n">
        <f aca="false">IF(AND((I$6&gt;=$D262),(I$6&lt;=$E262)),(IF(AND((I$6&gt;=$D262),(I$6&lt;=$E262),(WEEKDAY(I$6,2)&gt;5)),2,1)),0)</f>
        <v>0</v>
      </c>
      <c r="J262" s="70" t="n">
        <f aca="false">IF(AND((J$6&gt;=$D262),(J$6&lt;=$E262)),(IF(AND((J$6&gt;=$D262),(J$6&lt;=$E262),(WEEKDAY(J$6,2)&gt;5)),2,1)),0)</f>
        <v>0</v>
      </c>
      <c r="K262" s="70" t="n">
        <f aca="false">IF(AND((K$6&gt;=$D262),(K$6&lt;=$E262)),(IF(AND((K$6&gt;=$D262),(K$6&lt;=$E262),(WEEKDAY(K$6,2)&gt;5)),2,1)),0)</f>
        <v>0</v>
      </c>
      <c r="L262" s="70" t="n">
        <f aca="false">IF(AND((L$6&gt;=$D262),(L$6&lt;=$E262)),(IF(AND((L$6&gt;=$D262),(L$6&lt;=$E262),(WEEKDAY(L$6,2)&gt;5)),2,1)),0)</f>
        <v>0</v>
      </c>
      <c r="M262" s="70" t="n">
        <f aca="false">IF(AND((M$6&gt;=$D262),(M$6&lt;=$E262)),(IF(AND((M$6&gt;=$D262),(M$6&lt;=$E262),(WEEKDAY(M$6,2)&gt;5)),2,1)),0)</f>
        <v>0</v>
      </c>
      <c r="N262" s="70" t="n">
        <f aca="false">IF(AND((N$6&gt;=$D262),(N$6&lt;=$E262)),(IF(AND((N$6&gt;=$D262),(N$6&lt;=$E262),(WEEKDAY(N$6,2)&gt;5)),2,1)),0)</f>
        <v>0</v>
      </c>
      <c r="O262" s="70" t="n">
        <f aca="false">IF(AND((O$6&gt;=$D262),(O$6&lt;=$E262)),(IF(AND((O$6&gt;=$D262),(O$6&lt;=$E262),(WEEKDAY(O$6,2)&gt;5)),2,1)),0)</f>
        <v>0</v>
      </c>
      <c r="P262" s="70" t="n">
        <f aca="false">IF(AND((P$6&gt;=$D262),(P$6&lt;=$E262)),(IF(AND((P$6&gt;=$D262),(P$6&lt;=$E262),(WEEKDAY(P$6,2)&gt;5)),2,1)),0)</f>
        <v>0</v>
      </c>
      <c r="Q262" s="70" t="n">
        <f aca="false">IF(AND((Q$6&gt;=$D262),(Q$6&lt;=$E262)),(IF(AND((Q$6&gt;=$D262),(Q$6&lt;=$E262),(WEEKDAY(Q$6,2)&gt;5)),2,1)),0)</f>
        <v>0</v>
      </c>
      <c r="R262" s="70" t="n">
        <f aca="false">IF(AND((R$6&gt;=$D262),(R$6&lt;=$E262)),(IF(AND((R$6&gt;=$D262),(R$6&lt;=$E262),(WEEKDAY(R$6,2)&gt;5)),2,1)),0)</f>
        <v>0</v>
      </c>
      <c r="S262" s="70" t="n">
        <f aca="false">IF(AND((S$6&gt;=$D262),(S$6&lt;=$E262)),(IF(AND((S$6&gt;=$D262),(S$6&lt;=$E262),(WEEKDAY(S$6,2)&gt;5)),2,1)),0)</f>
        <v>0</v>
      </c>
      <c r="T262" s="70" t="n">
        <f aca="false">IF(AND((T$6&gt;=$D262),(T$6&lt;=$E262)),(IF(AND((T$6&gt;=$D262),(T$6&lt;=$E262),(WEEKDAY(T$6,2)&gt;5)),2,1)),0)</f>
        <v>0</v>
      </c>
      <c r="U262" s="70" t="n">
        <f aca="false">IF(AND((U$6&gt;=$D262),(U$6&lt;=$E262)),(IF(AND((U$6&gt;=$D262),(U$6&lt;=$E262),(WEEKDAY(U$6,2)&gt;5)),2,1)),0)</f>
        <v>0</v>
      </c>
      <c r="V262" s="70" t="n">
        <f aca="false">IF(AND((V$6&gt;=$D262),(V$6&lt;=$E262)),(IF(AND((V$6&gt;=$D262),(V$6&lt;=$E262),(WEEKDAY(V$6,2)&gt;5)),2,1)),0)</f>
        <v>0</v>
      </c>
      <c r="W262" s="70" t="n">
        <f aca="false">IF(AND((W$6&gt;=$D262),(W$6&lt;=$E262)),(IF(AND((W$6&gt;=$D262),(W$6&lt;=$E262),(WEEKDAY(W$6,2)&gt;5)),2,1)),0)</f>
        <v>0</v>
      </c>
      <c r="X262" s="70" t="n">
        <f aca="false">IF(AND((X$6&gt;=$D262),(X$6&lt;=$E262)),(IF(AND((X$6&gt;=$D262),(X$6&lt;=$E262),(WEEKDAY(X$6,2)&gt;5)),2,1)),0)</f>
        <v>0</v>
      </c>
      <c r="Y262" s="70" t="n">
        <f aca="false">IF(AND((Y$6&gt;=$D262),(Y$6&lt;=$E262)),(IF(AND((Y$6&gt;=$D262),(Y$6&lt;=$E262),(WEEKDAY(Y$6,2)&gt;5)),2,1)),0)</f>
        <v>0</v>
      </c>
      <c r="Z262" s="70" t="n">
        <f aca="false">IF(AND((Z$6&gt;=$D262),(Z$6&lt;=$E262)),(IF(AND((Z$6&gt;=$D262),(Z$6&lt;=$E262),(WEEKDAY(Z$6,2)&gt;5)),2,1)),0)</f>
        <v>0</v>
      </c>
      <c r="AA262" s="70" t="n">
        <f aca="false">IF(AND((AA$6&gt;=$D262),(AA$6&lt;=$E262)),(IF(AND((AA$6&gt;=$D262),(AA$6&lt;=$E262),(WEEKDAY(AA$6,2)&gt;5)),2,1)),0)</f>
        <v>0</v>
      </c>
      <c r="AB262" s="70" t="n">
        <f aca="false">IF(AND((AB$6&gt;=$D262),(AB$6&lt;=$E262)),(IF(AND((AB$6&gt;=$D262),(AB$6&lt;=$E262),(WEEKDAY(AB$6,2)&gt;5)),2,1)),0)</f>
        <v>0</v>
      </c>
      <c r="AC262" s="70" t="n">
        <f aca="false">IF(AND((AC$6&gt;=$D262),(AC$6&lt;=$E262)),(IF(AND((AC$6&gt;=$D262),(AC$6&lt;=$E262),(WEEKDAY(AC$6,2)&gt;5)),2,1)),0)</f>
        <v>0</v>
      </c>
      <c r="AD262" s="70" t="n">
        <f aca="false">IF(AND((AD$6&gt;=$D262),(AD$6&lt;=$E262)),(IF(AND((AD$6&gt;=$D262),(AD$6&lt;=$E262),(WEEKDAY(AD$6,2)&gt;5)),2,1)),0)</f>
        <v>0</v>
      </c>
      <c r="AE262" s="70" t="n">
        <f aca="false">IF(AND((AE$6&gt;=$D262),(AE$6&lt;=$E262)),(IF(AND((AE$6&gt;=$D262),(AE$6&lt;=$E262),(WEEKDAY(AE$6,2)&gt;5)),2,1)),0)</f>
        <v>0</v>
      </c>
      <c r="AF262" s="70" t="n">
        <f aca="false">IF(AND((AF$6&gt;=$D262),(AF$6&lt;=$E262)),(IF(AND((AF$6&gt;=$D262),(AF$6&lt;=$E262),(WEEKDAY(AF$6,2)&gt;5)),2,1)),0)</f>
        <v>0</v>
      </c>
      <c r="AG262" s="70" t="n">
        <f aca="false">IF(AND((AG$6&gt;=$D262),(AG$6&lt;=$E262)),(IF(AND((AG$6&gt;=$D262),(AG$6&lt;=$E262),(WEEKDAY(AG$6,2)&gt;5)),2,1)),0)</f>
        <v>0</v>
      </c>
      <c r="AH262" s="70" t="n">
        <f aca="false">IF(AND((AH$6&gt;=$D262),(AH$6&lt;=$E262)),(IF(AND((AH$6&gt;=$D262),(AH$6&lt;=$E262),(WEEKDAY(AH$6,2)&gt;5)),2,1)),0)</f>
        <v>0</v>
      </c>
      <c r="AI262" s="70" t="n">
        <f aca="false">IF(AND((AI$6&gt;=$D262),(AI$6&lt;=$E262)),(IF(AND((AI$6&gt;=$D262),(AI$6&lt;=$E262),(WEEKDAY(AI$6,2)&gt;5)),2,1)),0)</f>
        <v>0</v>
      </c>
      <c r="AJ262" s="70" t="n">
        <f aca="false">IF(AND((AJ$6&gt;=$D262),(AJ$6&lt;=$E262)),(IF(AND((AJ$6&gt;=$D262),(AJ$6&lt;=$E262),(WEEKDAY(AJ$6,2)&gt;5)),2,1)),0)</f>
        <v>0</v>
      </c>
      <c r="AK262" s="70" t="n">
        <f aca="false">IF(AND((AK$6&gt;=$D262),(AK$6&lt;=$E262)),(IF(AND((AK$6&gt;=$D262),(AK$6&lt;=$E262),(WEEKDAY(AK$6,2)&gt;5)),2,1)),0)</f>
        <v>0</v>
      </c>
      <c r="AL262" s="70" t="n">
        <f aca="false">IF(AND((AL$6&gt;=$D262),(AL$6&lt;=$E262)),(IF(AND((AL$6&gt;=$D262),(AL$6&lt;=$E262),(WEEKDAY(AL$6,2)&gt;5)),2,1)),0)</f>
        <v>0</v>
      </c>
      <c r="AM262" s="70" t="n">
        <f aca="false">IF(AND((AM$6&gt;=$D262),(AM$6&lt;=$E262)),(IF(AND((AM$6&gt;=$D262),(AM$6&lt;=$E262),(WEEKDAY(AM$6,2)&gt;5)),2,1)),0)</f>
        <v>0</v>
      </c>
      <c r="AN262" s="70" t="n">
        <f aca="false">IF(AND((AN$6&gt;=$D262),(AN$6&lt;=$E262)),(IF(AND((AN$6&gt;=$D262),(AN$6&lt;=$E262),(WEEKDAY(AN$6,2)&gt;5)),2,1)),0)</f>
        <v>0</v>
      </c>
      <c r="AO262" s="70" t="n">
        <f aca="false">IF(AND((AO$6&gt;=$D262),(AO$6&lt;=$E262)),(IF(AND((AO$6&gt;=$D262),(AO$6&lt;=$E262),(WEEKDAY(AO$6,2)&gt;5)),2,1)),0)</f>
        <v>0</v>
      </c>
      <c r="AP262" s="70" t="n">
        <f aca="false">IF(AND((AP$6&gt;=$D262),(AP$6&lt;=$E262)),(IF(AND((AP$6&gt;=$D262),(AP$6&lt;=$E262),(WEEKDAY(AP$6,2)&gt;5)),2,1)),0)</f>
        <v>0</v>
      </c>
      <c r="AQ262" s="70" t="n">
        <f aca="false">IF(AND((AQ$6&gt;=$D262),(AQ$6&lt;=$E262)),(IF(AND((AQ$6&gt;=$D262),(AQ$6&lt;=$E262),(WEEKDAY(AQ$6,2)&gt;5)),2,1)),0)</f>
        <v>0</v>
      </c>
      <c r="AR262" s="70" t="n">
        <f aca="false">IF(AND((AR$6&gt;=$D262),(AR$6&lt;=$E262)),(IF(AND((AR$6&gt;=$D262),(AR$6&lt;=$E262),(WEEKDAY(AR$6,2)&gt;5)),2,1)),0)</f>
        <v>0</v>
      </c>
      <c r="AS262" s="70" t="n">
        <f aca="false">IF(AND((AS$6&gt;=$D262),(AS$6&lt;=$E262)),(IF(AND((AS$6&gt;=$D262),(AS$6&lt;=$E262),(WEEKDAY(AS$6,2)&gt;5)),2,1)),0)</f>
        <v>0</v>
      </c>
      <c r="AT262" s="70" t="n">
        <f aca="false">IF(AND((AT$6&gt;=$D262),(AT$6&lt;=$E262)),(IF(AND((AT$6&gt;=$D262),(AT$6&lt;=$E262),(WEEKDAY(AT$6,2)&gt;5)),2,1)),0)</f>
        <v>0</v>
      </c>
      <c r="AU262" s="70" t="n">
        <f aca="false">IF(AND((AU$6&gt;=$D262),(AU$6&lt;=$E262)),(IF(AND((AU$6&gt;=$D262),(AU$6&lt;=$E262),(WEEKDAY(AU$6,2)&gt;5)),2,1)),0)</f>
        <v>0</v>
      </c>
      <c r="AV262" s="70" t="n">
        <f aca="false">IF(AND((AV$6&gt;=$D262),(AV$6&lt;=$E262)),(IF(AND((AV$6&gt;=$D262),(AV$6&lt;=$E262),(WEEKDAY(AV$6,2)&gt;5)),2,1)),0)</f>
        <v>0</v>
      </c>
      <c r="AW262" s="70" t="n">
        <f aca="false">IF(AND((AW$6&gt;=$D262),(AW$6&lt;=$E262)),(IF(AND((AW$6&gt;=$D262),(AW$6&lt;=$E262),(WEEKDAY(AW$6,2)&gt;5)),2,1)),0)</f>
        <v>0</v>
      </c>
      <c r="AX262" s="70" t="n">
        <f aca="false">IF(AND((AX$6&gt;=$D262),(AX$6&lt;=$E262)),(IF(AND((AX$6&gt;=$D262),(AX$6&lt;=$E262),(WEEKDAY(AX$6,2)&gt;5)),2,1)),0)</f>
        <v>0</v>
      </c>
      <c r="AY262" s="70" t="n">
        <f aca="false">IF(AND((AY$6&gt;=$D262),(AY$6&lt;=$E262)),(IF(AND((AY$6&gt;=$D262),(AY$6&lt;=$E262),(WEEKDAY(AY$6,2)&gt;5)),2,1)),0)</f>
        <v>0</v>
      </c>
      <c r="AZ262" s="70" t="n">
        <f aca="false">IF(AND((AZ$6&gt;=$D262),(AZ$6&lt;=$E262)),(IF(AND((AZ$6&gt;=$D262),(AZ$6&lt;=$E262),(WEEKDAY(AZ$6,2)&gt;5)),2,1)),0)</f>
        <v>0</v>
      </c>
      <c r="BA262" s="70" t="n">
        <f aca="false">IF(AND((BA$6&gt;=$D262),(BA$6&lt;=$E262)),(IF(AND((BA$6&gt;=$D262),(BA$6&lt;=$E262),(WEEKDAY(BA$6,2)&gt;5)),2,1)),0)</f>
        <v>0</v>
      </c>
      <c r="BB262" s="70" t="n">
        <f aca="false">IF(AND((BB$6&gt;=$D262),(BB$6&lt;=$E262)),(IF(AND((BB$6&gt;=$D262),(BB$6&lt;=$E262),(WEEKDAY(BB$6,2)&gt;5)),2,1)),0)</f>
        <v>0</v>
      </c>
      <c r="BC262" s="70" t="n">
        <f aca="false">IF(AND((BC$6&gt;=$D262),(BC$6&lt;=$E262)),(IF(AND((BC$6&gt;=$D262),(BC$6&lt;=$E262),(WEEKDAY(BC$6,2)&gt;5)),2,1)),0)</f>
        <v>0</v>
      </c>
      <c r="BD262" s="70" t="n">
        <f aca="false">IF(AND((BD$6&gt;=$D262),(BD$6&lt;=$E262)),(IF(AND((BD$6&gt;=$D262),(BD$6&lt;=$E262),(WEEKDAY(BD$6,2)&gt;5)),2,1)),0)</f>
        <v>0</v>
      </c>
      <c r="BE262" s="70" t="n">
        <f aca="false">IF(AND((BE$6&gt;=$D262),(BE$6&lt;=$E262)),(IF(AND((BE$6&gt;=$D262),(BE$6&lt;=$E262),(WEEKDAY(BE$6,2)&gt;5)),2,1)),0)</f>
        <v>0</v>
      </c>
      <c r="BF262" s="70" t="n">
        <f aca="false">IF(AND((BF$6&gt;=$D262),(BF$6&lt;=$E262)),(IF(AND((BF$6&gt;=$D262),(BF$6&lt;=$E262),(WEEKDAY(BF$6,2)&gt;5)),2,1)),0)</f>
        <v>0</v>
      </c>
      <c r="BG262" s="70" t="n">
        <f aca="false">IF(AND((BG$6&gt;=$D262),(BG$6&lt;=$E262)),(IF(AND((BG$6&gt;=$D262),(BG$6&lt;=$E262),(WEEKDAY(BG$6,2)&gt;5)),2,1)),0)</f>
        <v>0</v>
      </c>
      <c r="BH262" s="70" t="n">
        <f aca="false">IF(AND((BH$6&gt;=$D262),(BH$6&lt;=$E262)),(IF(AND((BH$6&gt;=$D262),(BH$6&lt;=$E262),(WEEKDAY(BH$6,2)&gt;5)),2,1)),0)</f>
        <v>0</v>
      </c>
      <c r="BI262" s="70" t="n">
        <f aca="false">IF(AND((BI$6&gt;=$D262),(BI$6&lt;=$E262)),(IF(AND((BI$6&gt;=$D262),(BI$6&lt;=$E262),(WEEKDAY(BI$6,2)&gt;5)),2,1)),0)</f>
        <v>0</v>
      </c>
      <c r="BJ262" s="70" t="n">
        <f aca="false">IF(AND((BJ$6&gt;=$D262),(BJ$6&lt;=$E262)),(IF(AND((BJ$6&gt;=$D262),(BJ$6&lt;=$E262),(WEEKDAY(BJ$6,2)&gt;5)),2,1)),0)</f>
        <v>0</v>
      </c>
      <c r="BK262" s="70" t="n">
        <f aca="false">IF(AND((BK$6&gt;=$D262),(BK$6&lt;=$E262)),(IF(AND((BK$6&gt;=$D262),(BK$6&lt;=$E262),(WEEKDAY(BK$6,2)&gt;5)),2,1)),0)</f>
        <v>0</v>
      </c>
      <c r="BL262" s="70" t="n">
        <f aca="false">IF(AND((BL$6&gt;=$D262),(BL$6&lt;=$E262)),(IF(AND((BL$6&gt;=$D262),(BL$6&lt;=$E262),(WEEKDAY(BL$6,2)&gt;5)),2,1)),0)</f>
        <v>0</v>
      </c>
      <c r="BM262" s="70" t="n">
        <f aca="false">IF(AND((BM$6&gt;=$D262),(BM$6&lt;=$E262)),(IF(AND((BM$6&gt;=$D262),(BM$6&lt;=$E262),(WEEKDAY(BM$6,2)&gt;5)),2,1)),0)</f>
        <v>0</v>
      </c>
      <c r="BN262" s="70" t="n">
        <f aca="false">IF(AND((BN$6&gt;=$D262),(BN$6&lt;=$E262)),(IF(AND((BN$6&gt;=$D262),(BN$6&lt;=$E262),(WEEKDAY(BN$6,2)&gt;5)),2,1)),0)</f>
        <v>0</v>
      </c>
      <c r="BO262" s="70" t="n">
        <f aca="false">IF(AND((BO$6&gt;=$D262),(BO$6&lt;=$E262)),(IF(AND((BO$6&gt;=$D262),(BO$6&lt;=$E262),(WEEKDAY(BO$6,2)&gt;5)),2,1)),0)</f>
        <v>0</v>
      </c>
      <c r="BP262" s="70" t="n">
        <f aca="false">IF(AND((BP$6&gt;=$D262),(BP$6&lt;=$E262)),(IF(AND((BP$6&gt;=$D262),(BP$6&lt;=$E262),(WEEKDAY(BP$6,2)&gt;5)),2,1)),0)</f>
        <v>0</v>
      </c>
      <c r="BQ262" s="70" t="n">
        <f aca="false">IF(AND((BQ$6&gt;=$D262),(BQ$6&lt;=$E262)),(IF(AND((BQ$6&gt;=$D262),(BQ$6&lt;=$E262),(WEEKDAY(BQ$6,2)&gt;5)),2,1)),0)</f>
        <v>0</v>
      </c>
      <c r="BR262" s="70" t="n">
        <f aca="false">IF(AND((BR$6&gt;=$D262),(BR$6&lt;=$E262)),(IF(AND((BR$6&gt;=$D262),(BR$6&lt;=$E262),(WEEKDAY(BR$6,2)&gt;5)),2,1)),0)</f>
        <v>0</v>
      </c>
      <c r="BS262" s="70" t="n">
        <f aca="false">IF(AND((BS$6&gt;=$D262),(BS$6&lt;=$E262)),(IF(AND((BS$6&gt;=$D262),(BS$6&lt;=$E262),(WEEKDAY(BS$6,2)&gt;5)),2,1)),0)</f>
        <v>0</v>
      </c>
      <c r="BT262" s="70" t="n">
        <f aca="false">IF(AND((BT$6&gt;=$D262),(BT$6&lt;=$E262)),(IF(AND((BT$6&gt;=$D262),(BT$6&lt;=$E262),(WEEKDAY(BT$6,2)&gt;5)),2,1)),0)</f>
        <v>0</v>
      </c>
      <c r="BU262" s="70" t="n">
        <f aca="false">IF(AND((BU$6&gt;=$D262),(BU$6&lt;=$E262)),(IF(AND((BU$6&gt;=$D262),(BU$6&lt;=$E262),(WEEKDAY(BU$6,2)&gt;5)),2,1)),0)</f>
        <v>0</v>
      </c>
      <c r="BV262" s="70" t="n">
        <f aca="false">IF(AND((BV$6&gt;=$D262),(BV$6&lt;=$E262)),(IF(AND((BV$6&gt;=$D262),(BV$6&lt;=$E262),(WEEKDAY(BV$6,2)&gt;5)),2,1)),0)</f>
        <v>0</v>
      </c>
      <c r="BW262" s="70" t="n">
        <f aca="false">IF(AND((BW$6&gt;=$D262),(BW$6&lt;=$E262)),(IF(AND((BW$6&gt;=$D262),(BW$6&lt;=$E262),(WEEKDAY(BW$6,2)&gt;5)),2,1)),0)</f>
        <v>0</v>
      </c>
      <c r="BX262" s="70" t="n">
        <f aca="false">IF(AND((BX$6&gt;=$D262),(BX$6&lt;=$E262)),(IF(AND((BX$6&gt;=$D262),(BX$6&lt;=$E262),(WEEKDAY(BX$6,2)&gt;5)),2,1)),0)</f>
        <v>0</v>
      </c>
      <c r="BY262" s="70" t="n">
        <f aca="false">IF(AND((BY$6&gt;=$D262),(BY$6&lt;=$E262)),(IF(AND((BY$6&gt;=$D262),(BY$6&lt;=$E262),(WEEKDAY(BY$6,2)&gt;5)),2,1)),0)</f>
        <v>0</v>
      </c>
      <c r="BZ262" s="70" t="n">
        <f aca="false">IF(AND((BZ$6&gt;=$D262),(BZ$6&lt;=$E262)),(IF(AND((BZ$6&gt;=$D262),(BZ$6&lt;=$E262),(WEEKDAY(BZ$6,2)&gt;5)),2,1)),0)</f>
        <v>0</v>
      </c>
      <c r="CA262" s="70" t="n">
        <f aca="false">IF(AND((CA$6&gt;=$D262),(CA$6&lt;=$E262)),(IF(AND((CA$6&gt;=$D262),(CA$6&lt;=$E262),(WEEKDAY(CA$6,2)&gt;5)),2,1)),0)</f>
        <v>0</v>
      </c>
      <c r="CB262" s="70" t="n">
        <f aca="false">IF(AND((CB$6&gt;=$D262),(CB$6&lt;=$E262)),(IF(AND((CB$6&gt;=$D262),(CB$6&lt;=$E262),(WEEKDAY(CB$6,2)&gt;5)),2,1)),0)</f>
        <v>0</v>
      </c>
      <c r="CC262" s="70" t="n">
        <f aca="false">IF(AND((CC$6&gt;=$D262),(CC$6&lt;=$E262)),(IF(AND((CC$6&gt;=$D262),(CC$6&lt;=$E262),(WEEKDAY(CC$6,2)&gt;5)),2,1)),0)</f>
        <v>0</v>
      </c>
      <c r="CD262" s="70" t="n">
        <f aca="false">IF(AND((CD$6&gt;=$D262),(CD$6&lt;=$E262)),(IF(AND((CD$6&gt;=$D262),(CD$6&lt;=$E262),(WEEKDAY(CD$6,2)&gt;5)),2,1)),0)</f>
        <v>0</v>
      </c>
      <c r="CE262" s="70" t="n">
        <f aca="false">IF(AND((CE$6&gt;=$D262),(CE$6&lt;=$E262)),(IF(AND((CE$6&gt;=$D262),(CE$6&lt;=$E262),(WEEKDAY(CE$6,2)&gt;5)),2,1)),0)</f>
        <v>0</v>
      </c>
      <c r="CF262" s="70" t="n">
        <f aca="false">IF(AND((CF$6&gt;=$D262),(CF$6&lt;=$E262)),(IF(AND((CF$6&gt;=$D262),(CF$6&lt;=$E262),(WEEKDAY(CF$6,2)&gt;5)),2,1)),0)</f>
        <v>0</v>
      </c>
      <c r="CG262" s="70" t="n">
        <f aca="false">IF(AND((CG$6&gt;=$D262),(CG$6&lt;=$E262)),(IF(AND((CG$6&gt;=$D262),(CG$6&lt;=$E262),(WEEKDAY(CG$6,2)&gt;5)),2,1)),0)</f>
        <v>0</v>
      </c>
      <c r="CH262" s="70" t="n">
        <f aca="false">IF(AND((CH$6&gt;=$D262),(CH$6&lt;=$E262)),(IF(AND((CH$6&gt;=$D262),(CH$6&lt;=$E262),(WEEKDAY(CH$6,2)&gt;5)),2,1)),0)</f>
        <v>0</v>
      </c>
      <c r="CI262" s="70" t="n">
        <f aca="false">IF(AND((CI$6&gt;=$D262),(CI$6&lt;=$E262)),(IF(AND((CI$6&gt;=$D262),(CI$6&lt;=$E262),(WEEKDAY(CI$6,2)&gt;5)),2,1)),0)</f>
        <v>0</v>
      </c>
      <c r="CJ262" s="70" t="n">
        <f aca="false">IF(AND((CJ$6&gt;=$D262),(CJ$6&lt;=$E262)),(IF(AND((CJ$6&gt;=$D262),(CJ$6&lt;=$E262),(WEEKDAY(CJ$6,2)&gt;5)),2,1)),0)</f>
        <v>0</v>
      </c>
      <c r="CK262" s="70" t="n">
        <f aca="false">IF(AND((CK$6&gt;=$D262),(CK$6&lt;=$E262)),(IF(AND((CK$6&gt;=$D262),(CK$6&lt;=$E262),(WEEKDAY(CK$6,2)&gt;5)),2,1)),0)</f>
        <v>0</v>
      </c>
      <c r="CL262" s="70" t="n">
        <f aca="false">IF(AND((CL$6&gt;=$D262),(CL$6&lt;=$E262)),(IF(AND((CL$6&gt;=$D262),(CL$6&lt;=$E262),(WEEKDAY(CL$6,2)&gt;5)),2,1)),0)</f>
        <v>0</v>
      </c>
      <c r="CM262" s="70" t="n">
        <f aca="false">IF(AND((CM$6&gt;=$D262),(CM$6&lt;=$E262)),(IF(AND((CM$6&gt;=$D262),(CM$6&lt;=$E262),(WEEKDAY(CM$6,2)&gt;5)),2,1)),0)</f>
        <v>0</v>
      </c>
      <c r="CN262" s="70" t="n">
        <f aca="false">IF(AND((CN$6&gt;=$D262),(CN$6&lt;=$E262)),(IF(AND((CN$6&gt;=$D262),(CN$6&lt;=$E262),(WEEKDAY(CN$6,2)&gt;5)),2,1)),0)</f>
        <v>0</v>
      </c>
      <c r="CO262" s="70" t="n">
        <f aca="false">IF(AND((CO$6&gt;=$D262),(CO$6&lt;=$E262)),(IF(AND((CO$6&gt;=$D262),(CO$6&lt;=$E262),(WEEKDAY(CO$6,2)&gt;5)),2,1)),0)</f>
        <v>0</v>
      </c>
      <c r="CP262" s="70" t="n">
        <f aca="false">IF(AND((CP$6&gt;=$D262),(CP$6&lt;=$E262)),(IF(AND((CP$6&gt;=$D262),(CP$6&lt;=$E262),(WEEKDAY(CP$6,2)&gt;5)),2,1)),0)</f>
        <v>0</v>
      </c>
      <c r="CQ262" s="70" t="n">
        <f aca="false">IF(AND((CQ$6&gt;=$D262),(CQ$6&lt;=$E262)),(IF(AND((CQ$6&gt;=$D262),(CQ$6&lt;=$E262),(WEEKDAY(CQ$6,2)&gt;5)),2,1)),0)</f>
        <v>0</v>
      </c>
      <c r="CR262" s="70" t="n">
        <f aca="false">IF(AND((CR$6&gt;=$D262),(CR$6&lt;=$E262)),(IF(AND((CR$6&gt;=$D262),(CR$6&lt;=$E262),(WEEKDAY(CR$6,2)&gt;5)),2,1)),0)</f>
        <v>0</v>
      </c>
      <c r="CS262" s="70" t="n">
        <f aca="false">IF(AND((CS$6&gt;=$D262),(CS$6&lt;=$E262)),(IF(AND((CS$6&gt;=$D262),(CS$6&lt;=$E262),(WEEKDAY(CS$6,2)&gt;5)),2,1)),0)</f>
        <v>0</v>
      </c>
      <c r="CT262" s="70" t="n">
        <f aca="false">IF(AND((CT$6&gt;=$D262),(CT$6&lt;=$E262)),(IF(AND((CT$6&gt;=$D262),(CT$6&lt;=$E262),(WEEKDAY(CT$6,2)&gt;5)),2,1)),0)</f>
        <v>0</v>
      </c>
      <c r="CU262" s="70" t="n">
        <f aca="false">IF(AND((CU$6&gt;=$D262),(CU$6&lt;=$E262)),(IF(AND((CU$6&gt;=$D262),(CU$6&lt;=$E262),(WEEKDAY(CU$6,2)&gt;5)),2,1)),0)</f>
        <v>0</v>
      </c>
      <c r="CV262" s="70" t="n">
        <f aca="false">IF(AND((CV$6&gt;=$D262),(CV$6&lt;=$E262)),(IF(AND((CV$6&gt;=$D262),(CV$6&lt;=$E262),(WEEKDAY(CV$6,2)&gt;5)),2,1)),0)</f>
        <v>0</v>
      </c>
      <c r="CW262" s="70" t="n">
        <f aca="false">IF(AND((CW$6&gt;=$D262),(CW$6&lt;=$E262)),(IF(AND((CW$6&gt;=$D262),(CW$6&lt;=$E262),(WEEKDAY(CW$6,2)&gt;5)),2,1)),0)</f>
        <v>0</v>
      </c>
      <c r="CX262" s="70" t="n">
        <f aca="false">IF(AND((CX$6&gt;=$D262),(CX$6&lt;=$E262)),(IF(AND((CX$6&gt;=$D262),(CX$6&lt;=$E262),(WEEKDAY(CX$6,2)&gt;5)),2,1)),0)</f>
        <v>0</v>
      </c>
      <c r="CY262" s="70" t="n">
        <f aca="false">IF(AND((CY$6&gt;=$D262),(CY$6&lt;=$E262)),(IF(AND((CY$6&gt;=$D262),(CY$6&lt;=$E262),(WEEKDAY(CY$6,2)&gt;5)),2,1)),0)</f>
        <v>0</v>
      </c>
      <c r="CZ262" s="70" t="n">
        <f aca="false">IF(AND((CZ$6&gt;=$D262),(CZ$6&lt;=$E262)),(IF(AND((CZ$6&gt;=$D262),(CZ$6&lt;=$E262),(WEEKDAY(CZ$6,2)&gt;5)),2,1)),0)</f>
        <v>0</v>
      </c>
      <c r="DA262" s="70" t="n">
        <f aca="false">IF(AND((DA$6&gt;=$D262),(DA$6&lt;=$E262)),(IF(AND((DA$6&gt;=$D262),(DA$6&lt;=$E262),(WEEKDAY(DA$6,2)&gt;5)),2,1)),0)</f>
        <v>0</v>
      </c>
      <c r="DB262" s="70" t="n">
        <f aca="false">IF(AND((DB$6&gt;=$D262),(DB$6&lt;=$E262)),(IF(AND((DB$6&gt;=$D262),(DB$6&lt;=$E262),(WEEKDAY(DB$6,2)&gt;5)),2,1)),0)</f>
        <v>0</v>
      </c>
      <c r="DC262" s="70" t="n">
        <f aca="false">IF(AND((DC$6&gt;=$D262),(DC$6&lt;=$E262)),(IF(AND((DC$6&gt;=$D262),(DC$6&lt;=$E262),(WEEKDAY(DC$6,2)&gt;5)),2,1)),0)</f>
        <v>0</v>
      </c>
      <c r="DD262" s="70" t="n">
        <f aca="false">IF(AND((DD$6&gt;=$D262),(DD$6&lt;=$E262)),(IF(AND((DD$6&gt;=$D262),(DD$6&lt;=$E262),(WEEKDAY(DD$6,2)&gt;5)),2,1)),0)</f>
        <v>0</v>
      </c>
      <c r="DE262" s="70" t="n">
        <f aca="false">IF(AND((DE$6&gt;=$D262),(DE$6&lt;=$E262)),(IF(AND((DE$6&gt;=$D262),(DE$6&lt;=$E262),(WEEKDAY(DE$6,2)&gt;5)),2,1)),0)</f>
        <v>0</v>
      </c>
      <c r="DF262" s="70" t="n">
        <f aca="false">IF(AND((DF$6&gt;=$D262),(DF$6&lt;=$E262)),(IF(AND((DF$6&gt;=$D262),(DF$6&lt;=$E262),(WEEKDAY(DF$6,2)&gt;5)),2,1)),0)</f>
        <v>0</v>
      </c>
      <c r="DG262" s="70" t="n">
        <f aca="false">IF(AND((DG$6&gt;=$D262),(DG$6&lt;=$E262)),(IF(AND((DG$6&gt;=$D262),(DG$6&lt;=$E262),(WEEKDAY(DG$6,2)&gt;5)),2,1)),0)</f>
        <v>0</v>
      </c>
      <c r="DH262" s="70" t="n">
        <f aca="false">IF(AND((DH$6&gt;=$D262),(DH$6&lt;=$E262)),(IF(AND((DH$6&gt;=$D262),(DH$6&lt;=$E262),(WEEKDAY(DH$6,2)&gt;5)),2,1)),0)</f>
        <v>0</v>
      </c>
      <c r="DI262" s="70" t="n">
        <f aca="false">IF(AND((DI$6&gt;=$D262),(DI$6&lt;=$E262)),(IF(AND((DI$6&gt;=$D262),(DI$6&lt;=$E262),(WEEKDAY(DI$6,2)&gt;5)),2,1)),0)</f>
        <v>0</v>
      </c>
      <c r="DJ262" s="70" t="n">
        <f aca="false">IF(AND((DJ$6&gt;=$D262),(DJ$6&lt;=$E262)),(IF(AND((DJ$6&gt;=$D262),(DJ$6&lt;=$E262),(WEEKDAY(DJ$6,2)&gt;5)),2,1)),0)</f>
        <v>0</v>
      </c>
      <c r="DK262" s="70" t="n">
        <f aca="false">IF(AND((DK$6&gt;=$D262),(DK$6&lt;=$E262)),(IF(AND((DK$6&gt;=$D262),(DK$6&lt;=$E262),(WEEKDAY(DK$6,2)&gt;5)),2,1)),0)</f>
        <v>0</v>
      </c>
      <c r="DL262" s="70" t="n">
        <f aca="false">IF(AND((DL$6&gt;=$D262),(DL$6&lt;=$E262)),(IF(AND((DL$6&gt;=$D262),(DL$6&lt;=$E262),(WEEKDAY(DL$6,2)&gt;5)),2,1)),0)</f>
        <v>0</v>
      </c>
      <c r="DM262" s="70" t="n">
        <f aca="false">IF(AND((DM$6&gt;=$D262),(DM$6&lt;=$E262)),(IF(AND((DM$6&gt;=$D262),(DM$6&lt;=$E262),(WEEKDAY(DM$6,2)&gt;5)),2,1)),0)</f>
        <v>0</v>
      </c>
      <c r="DN262" s="70" t="n">
        <f aca="false">IF(AND((DN$6&gt;=$D262),(DN$6&lt;=$E262)),(IF(AND((DN$6&gt;=$D262),(DN$6&lt;=$E262),(WEEKDAY(DN$6,2)&gt;5)),2,1)),0)</f>
        <v>0</v>
      </c>
      <c r="DO262" s="70" t="n">
        <f aca="false">IF(AND((DO$6&gt;=$D262),(DO$6&lt;=$E262)),(IF(AND((DO$6&gt;=$D262),(DO$6&lt;=$E262),(WEEKDAY(DO$6,2)&gt;5)),2,1)),0)</f>
        <v>0</v>
      </c>
      <c r="DP262" s="70" t="n">
        <f aca="false">IF(AND((DP$6&gt;=$D262),(DP$6&lt;=$E262)),(IF(AND((DP$6&gt;=$D262),(DP$6&lt;=$E262),(WEEKDAY(DP$6,2)&gt;5)),2,1)),0)</f>
        <v>0</v>
      </c>
      <c r="DQ262" s="70" t="n">
        <f aca="false">IF(AND((DQ$6&gt;=$D262),(DQ$6&lt;=$E262)),(IF(AND((DQ$6&gt;=$D262),(DQ$6&lt;=$E262),(WEEKDAY(DQ$6,2)&gt;5)),2,1)),0)</f>
        <v>0</v>
      </c>
      <c r="DR262" s="70" t="n">
        <f aca="false">IF(AND((DR$6&gt;=$D262),(DR$6&lt;=$E262)),(IF(AND((DR$6&gt;=$D262),(DR$6&lt;=$E262),(WEEKDAY(DR$6,2)&gt;5)),2,1)),0)</f>
        <v>0</v>
      </c>
      <c r="DS262" s="70" t="n">
        <f aca="false">IF(AND((DS$6&gt;=$D262),(DS$6&lt;=$E262)),(IF(AND((DS$6&gt;=$D262),(DS$6&lt;=$E262),(WEEKDAY(DS$6,2)&gt;5)),2,1)),0)</f>
        <v>0</v>
      </c>
      <c r="DT262" s="70" t="n">
        <f aca="false">IF(AND((DT$6&gt;=$D262),(DT$6&lt;=$E262)),(IF(AND((DT$6&gt;=$D262),(DT$6&lt;=$E262),(WEEKDAY(DT$6,2)&gt;5)),2,1)),0)</f>
        <v>0</v>
      </c>
      <c r="DU262" s="70" t="n">
        <f aca="false">IF(AND((DU$6&gt;=$D262),(DU$6&lt;=$E262)),(IF(AND((DU$6&gt;=$D262),(DU$6&lt;=$E262),(WEEKDAY(DU$6,2)&gt;5)),2,1)),0)</f>
        <v>0</v>
      </c>
      <c r="DV262" s="70" t="n">
        <f aca="false">IF(AND((DV$6&gt;=$D262),(DV$6&lt;=$E262)),(IF(AND((DV$6&gt;=$D262),(DV$6&lt;=$E262),(WEEKDAY(DV$6,2)&gt;5)),2,1)),0)</f>
        <v>0</v>
      </c>
      <c r="DW262" s="70" t="n">
        <f aca="false">IF(AND((DW$6&gt;=$D262),(DW$6&lt;=$E262)),(IF(AND((DW$6&gt;=$D262),(DW$6&lt;=$E262),(WEEKDAY(DW$6,2)&gt;5)),2,1)),0)</f>
        <v>0</v>
      </c>
      <c r="DX262" s="70" t="n">
        <f aca="false">IF(AND((DX$6&gt;=$D262),(DX$6&lt;=$E262)),(IF(AND((DX$6&gt;=$D262),(DX$6&lt;=$E262),(WEEKDAY(DX$6,2)&gt;5)),2,1)),0)</f>
        <v>0</v>
      </c>
      <c r="DY262" s="70" t="n">
        <f aca="false">IF(AND((DY$6&gt;=$D262),(DY$6&lt;=$E262)),(IF(AND((DY$6&gt;=$D262),(DY$6&lt;=$E262),(WEEKDAY(DY$6,2)&gt;5)),2,1)),0)</f>
        <v>0</v>
      </c>
      <c r="DZ262" s="70" t="n">
        <f aca="false">IF(AND((DZ$6&gt;=$D262),(DZ$6&lt;=$E262)),(IF(AND((DZ$6&gt;=$D262),(DZ$6&lt;=$E262),(WEEKDAY(DZ$6,2)&gt;5)),2,1)),0)</f>
        <v>0</v>
      </c>
      <c r="EA262" s="70" t="n">
        <f aca="false">IF(AND((EA$6&gt;=$D262),(EA$6&lt;=$E262)),(IF(AND((EA$6&gt;=$D262),(EA$6&lt;=$E262),(WEEKDAY(EA$6,2)&gt;5)),2,1)),0)</f>
        <v>0</v>
      </c>
      <c r="EB262" s="70" t="n">
        <f aca="false">IF(AND((EB$6&gt;=$D262),(EB$6&lt;=$E262)),(IF(AND((EB$6&gt;=$D262),(EB$6&lt;=$E262),(WEEKDAY(EB$6,2)&gt;5)),2,1)),0)</f>
        <v>0</v>
      </c>
      <c r="EC262" s="70" t="n">
        <f aca="false">IF(AND((EC$6&gt;=$D262),(EC$6&lt;=$E262)),(IF(AND((EC$6&gt;=$D262),(EC$6&lt;=$E262),(WEEKDAY(EC$6,2)&gt;5)),2,1)),0)</f>
        <v>0</v>
      </c>
      <c r="ED262" s="70" t="n">
        <f aca="false">IF(AND((ED$6&gt;=$D262),(ED$6&lt;=$E262)),(IF(AND((ED$6&gt;=$D262),(ED$6&lt;=$E262),(WEEKDAY(ED$6,2)&gt;5)),2,1)),0)</f>
        <v>0</v>
      </c>
      <c r="EE262" s="70" t="n">
        <f aca="false">IF(AND((EE$6&gt;=$D262),(EE$6&lt;=$E262)),(IF(AND((EE$6&gt;=$D262),(EE$6&lt;=$E262),(WEEKDAY(EE$6,2)&gt;5)),2,1)),0)</f>
        <v>0</v>
      </c>
      <c r="EF262" s="70" t="n">
        <f aca="false">IF(AND((EF$6&gt;=$D262),(EF$6&lt;=$E262)),(IF(AND((EF$6&gt;=$D262),(EF$6&lt;=$E262),(WEEKDAY(EF$6,2)&gt;5)),2,1)),0)</f>
        <v>0</v>
      </c>
      <c r="EG262" s="70" t="n">
        <f aca="false">IF(AND((EG$6&gt;=$D262),(EG$6&lt;=$E262)),(IF(AND((EG$6&gt;=$D262),(EG$6&lt;=$E262),(WEEKDAY(EG$6,2)&gt;5)),2,1)),0)</f>
        <v>0</v>
      </c>
      <c r="EH262" s="70" t="n">
        <f aca="false">IF(AND((EH$6&gt;=$D262),(EH$6&lt;=$E262)),(IF(AND((EH$6&gt;=$D262),(EH$6&lt;=$E262),(WEEKDAY(EH$6,2)&gt;5)),2,1)),0)</f>
        <v>0</v>
      </c>
      <c r="EI262" s="70" t="n">
        <f aca="false">IF(AND((EI$6&gt;=$D262),(EI$6&lt;=$E262)),(IF(AND((EI$6&gt;=$D262),(EI$6&lt;=$E262),(WEEKDAY(EI$6,2)&gt;5)),2,1)),0)</f>
        <v>0</v>
      </c>
      <c r="EJ262" s="70" t="n">
        <f aca="false">IF(AND((EJ$6&gt;=$D262),(EJ$6&lt;=$E262)),(IF(AND((EJ$6&gt;=$D262),(EJ$6&lt;=$E262),(WEEKDAY(EJ$6,2)&gt;5)),2,1)),0)</f>
        <v>0</v>
      </c>
      <c r="EK262" s="70" t="n">
        <f aca="false">IF(AND((EK$6&gt;=$D262),(EK$6&lt;=$E262)),(IF(AND((EK$6&gt;=$D262),(EK$6&lt;=$E262),(WEEKDAY(EK$6,2)&gt;5)),2,1)),0)</f>
        <v>0</v>
      </c>
      <c r="EL262" s="70" t="n">
        <f aca="false">IF(AND((EL$6&gt;=$D262),(EL$6&lt;=$E262)),(IF(AND((EL$6&gt;=$D262),(EL$6&lt;=$E262),(WEEKDAY(EL$6,2)&gt;5)),2,1)),0)</f>
        <v>0</v>
      </c>
      <c r="EM262" s="70" t="n">
        <f aca="false">IF(AND((EM$6&gt;=$D262),(EM$6&lt;=$E262)),(IF(AND((EM$6&gt;=$D262),(EM$6&lt;=$E262),(WEEKDAY(EM$6,2)&gt;5)),2,1)),0)</f>
        <v>0</v>
      </c>
      <c r="EN262" s="70" t="n">
        <f aca="false">IF(AND((EN$6&gt;=$D262),(EN$6&lt;=$E262)),(IF(AND((EN$6&gt;=$D262),(EN$6&lt;=$E262),(WEEKDAY(EN$6,2)&gt;5)),2,1)),0)</f>
        <v>0</v>
      </c>
      <c r="EO262" s="70" t="n">
        <f aca="false">IF(AND((EO$6&gt;=$D262),(EO$6&lt;=$E262)),(IF(AND((EO$6&gt;=$D262),(EO$6&lt;=$E262),(WEEKDAY(EO$6,2)&gt;5)),2,1)),0)</f>
        <v>0</v>
      </c>
      <c r="EP262" s="70" t="n">
        <f aca="false">IF(AND((EP$6&gt;=$D262),(EP$6&lt;=$E262)),(IF(AND((EP$6&gt;=$D262),(EP$6&lt;=$E262),(WEEKDAY(EP$6,2)&gt;5)),2,1)),0)</f>
        <v>0</v>
      </c>
      <c r="EQ262" s="70" t="n">
        <f aca="false">IF(AND((EQ$6&gt;=$D262),(EQ$6&lt;=$E262)),(IF(AND((EQ$6&gt;=$D262),(EQ$6&lt;=$E262),(WEEKDAY(EQ$6,2)&gt;5)),2,1)),0)</f>
        <v>0</v>
      </c>
      <c r="ER262" s="70" t="n">
        <f aca="false">IF(AND((ER$6&gt;=$D262),(ER$6&lt;=$E262)),(IF(AND((ER$6&gt;=$D262),(ER$6&lt;=$E262),(WEEKDAY(ER$6,2)&gt;5)),2,1)),0)</f>
        <v>0</v>
      </c>
      <c r="ES262" s="70" t="n">
        <f aca="false">IF(AND((ES$6&gt;=$D262),(ES$6&lt;=$E262)),(IF(AND((ES$6&gt;=$D262),(ES$6&lt;=$E262),(WEEKDAY(ES$6,2)&gt;5)),2,1)),0)</f>
        <v>0</v>
      </c>
      <c r="ET262" s="70" t="n">
        <f aca="false">IF(AND((ET$6&gt;=$D262),(ET$6&lt;=$E262)),(IF(AND((ET$6&gt;=$D262),(ET$6&lt;=$E262),(WEEKDAY(ET$6,2)&gt;5)),2,1)),0)</f>
        <v>0</v>
      </c>
      <c r="EU262" s="70" t="n">
        <f aca="false">IF(AND((EU$6&gt;=$D262),(EU$6&lt;=$E262)),(IF(AND((EU$6&gt;=$D262),(EU$6&lt;=$E262),(WEEKDAY(EU$6,2)&gt;5)),2,1)),0)</f>
        <v>0</v>
      </c>
      <c r="EV262" s="70" t="n">
        <f aca="false">IF(AND((EV$6&gt;=$D262),(EV$6&lt;=$E262)),(IF(AND((EV$6&gt;=$D262),(EV$6&lt;=$E262),(WEEKDAY(EV$6,2)&gt;5)),2,1)),0)</f>
        <v>0</v>
      </c>
      <c r="EW262" s="70" t="n">
        <f aca="false">IF(AND((EW$6&gt;=$D262),(EW$6&lt;=$E262)),(IF(AND((EW$6&gt;=$D262),(EW$6&lt;=$E262),(WEEKDAY(EW$6,2)&gt;5)),2,1)),0)</f>
        <v>0</v>
      </c>
      <c r="EX262" s="70" t="n">
        <f aca="false">IF(AND((EX$6&gt;=$D262),(EX$6&lt;=$E262)),(IF(AND((EX$6&gt;=$D262),(EX$6&lt;=$E262),(WEEKDAY(EX$6,2)&gt;5)),2,1)),0)</f>
        <v>0</v>
      </c>
      <c r="EY262" s="70" t="n">
        <f aca="false">IF(AND((EY$6&gt;=$D262),(EY$6&lt;=$E262)),(IF(AND((EY$6&gt;=$D262),(EY$6&lt;=$E262),(WEEKDAY(EY$6,2)&gt;5)),2,1)),0)</f>
        <v>0</v>
      </c>
      <c r="EZ262" s="70" t="n">
        <f aca="false">IF(AND((EZ$6&gt;=$D262),(EZ$6&lt;=$E262)),(IF(AND((EZ$6&gt;=$D262),(EZ$6&lt;=$E262),(WEEKDAY(EZ$6,2)&gt;5)),2,1)),0)</f>
        <v>0</v>
      </c>
      <c r="FA262" s="70" t="n">
        <f aca="false">IF(AND((FA$6&gt;=$D262),(FA$6&lt;=$E262)),(IF(AND((FA$6&gt;=$D262),(FA$6&lt;=$E262),(WEEKDAY(FA$6,2)&gt;5)),2,1)),0)</f>
        <v>0</v>
      </c>
      <c r="FB262" s="70" t="n">
        <f aca="false">IF(AND((FB$6&gt;=$D262),(FB$6&lt;=$E262)),(IF(AND((FB$6&gt;=$D262),(FB$6&lt;=$E262),(WEEKDAY(FB$6,2)&gt;5)),2,1)),0)</f>
        <v>0</v>
      </c>
      <c r="FC262" s="70" t="n">
        <f aca="false">IF(AND((FC$6&gt;=$D262),(FC$6&lt;=$E262)),(IF(AND((FC$6&gt;=$D262),(FC$6&lt;=$E262),(WEEKDAY(FC$6,2)&gt;5)),2,1)),0)</f>
        <v>0</v>
      </c>
      <c r="FD262" s="70" t="n">
        <f aca="false">IF(AND((FD$6&gt;=$D262),(FD$6&lt;=$E262)),(IF(AND((FD$6&gt;=$D262),(FD$6&lt;=$E262),(WEEKDAY(FD$6,2)&gt;5)),2,1)),0)</f>
        <v>0</v>
      </c>
      <c r="FE262" s="70" t="n">
        <f aca="false">IF(AND((FE$6&gt;=$D262),(FE$6&lt;=$E262)),(IF(AND((FE$6&gt;=$D262),(FE$6&lt;=$E262),(WEEKDAY(FE$6,2)&gt;5)),2,1)),0)</f>
        <v>0</v>
      </c>
      <c r="FF262" s="70" t="n">
        <f aca="false">IF(AND((FF$6&gt;=$D262),(FF$6&lt;=$E262)),(IF(AND((FF$6&gt;=$D262),(FF$6&lt;=$E262),(WEEKDAY(FF$6,2)&gt;5)),2,1)),0)</f>
        <v>0</v>
      </c>
      <c r="FG262" s="70" t="n">
        <f aca="false">IF(AND((FG$6&gt;=$D262),(FG$6&lt;=$E262)),(IF(AND((FG$6&gt;=$D262),(FG$6&lt;=$E262),(WEEKDAY(FG$6,2)&gt;5)),2,1)),0)</f>
        <v>0</v>
      </c>
      <c r="FH262" s="70" t="n">
        <f aca="false">IF(AND((FH$6&gt;=$D262),(FH$6&lt;=$E262)),(IF(AND((FH$6&gt;=$D262),(FH$6&lt;=$E262),(WEEKDAY(FH$6,2)&gt;5)),2,1)),0)</f>
        <v>0</v>
      </c>
      <c r="FI262" s="70" t="n">
        <f aca="false">IF(AND((FI$6&gt;=$D262),(FI$6&lt;=$E262)),(IF(AND((FI$6&gt;=$D262),(FI$6&lt;=$E262),(WEEKDAY(FI$6,2)&gt;5)),2,1)),0)</f>
        <v>0</v>
      </c>
      <c r="FJ262" s="70" t="n">
        <f aca="false">IF(AND((FJ$6&gt;=$D262),(FJ$6&lt;=$E262)),(IF(AND((FJ$6&gt;=$D262),(FJ$6&lt;=$E262),(WEEKDAY(FJ$6,2)&gt;5)),2,1)),0)</f>
        <v>0</v>
      </c>
      <c r="FK262" s="70" t="n">
        <f aca="false">IF(AND((FK$6&gt;=$D262),(FK$6&lt;=$E262)),(IF(AND((FK$6&gt;=$D262),(FK$6&lt;=$E262),(WEEKDAY(FK$6,2)&gt;5)),2,1)),0)</f>
        <v>0</v>
      </c>
      <c r="FL262" s="70" t="n">
        <f aca="false">IF(AND((FL$6&gt;=$D262),(FL$6&lt;=$E262)),(IF(AND((FL$6&gt;=$D262),(FL$6&lt;=$E262),(WEEKDAY(FL$6,2)&gt;5)),2,1)),0)</f>
        <v>0</v>
      </c>
      <c r="FM262" s="70" t="n">
        <f aca="false">IF(AND((FM$6&gt;=$D262),(FM$6&lt;=$E262)),(IF(AND((FM$6&gt;=$D262),(FM$6&lt;=$E262),(WEEKDAY(FM$6,2)&gt;5)),2,1)),0)</f>
        <v>0</v>
      </c>
      <c r="FN262" s="70" t="n">
        <f aca="false">IF(AND((FN$6&gt;=$D262),(FN$6&lt;=$E262)),(IF(AND((FN$6&gt;=$D262),(FN$6&lt;=$E262),(WEEKDAY(FN$6,2)&gt;5)),2,1)),0)</f>
        <v>0</v>
      </c>
      <c r="FO262" s="70" t="n">
        <f aca="false">IF(AND((FO$6&gt;=$D262),(FO$6&lt;=$E262)),(IF(AND((FO$6&gt;=$D262),(FO$6&lt;=$E262),(WEEKDAY(FO$6,2)&gt;5)),2,1)),0)</f>
        <v>0</v>
      </c>
      <c r="FP262" s="70" t="n">
        <f aca="false">IF(AND((FP$6&gt;=$D262),(FP$6&lt;=$E262)),(IF(AND((FP$6&gt;=$D262),(FP$6&lt;=$E262),(WEEKDAY(FP$6,2)&gt;5)),2,1)),0)</f>
        <v>0</v>
      </c>
      <c r="FQ262" s="70" t="n">
        <f aca="false">IF(AND((FQ$6&gt;=$D262),(FQ$6&lt;=$E262)),(IF(AND((FQ$6&gt;=$D262),(FQ$6&lt;=$E262),(WEEKDAY(FQ$6,2)&gt;5)),2,1)),0)</f>
        <v>0</v>
      </c>
      <c r="FR262" s="70" t="n">
        <f aca="false">IF(AND((FR$6&gt;=$D262),(FR$6&lt;=$E262)),(IF(AND((FR$6&gt;=$D262),(FR$6&lt;=$E262),(WEEKDAY(FR$6,2)&gt;5)),2,1)),0)</f>
        <v>0</v>
      </c>
      <c r="FS262" s="70" t="n">
        <f aca="false">IF(AND((FS$6&gt;=$D262),(FS$6&lt;=$E262)),(IF(AND((FS$6&gt;=$D262),(FS$6&lt;=$E262),(WEEKDAY(FS$6,2)&gt;5)),2,1)),0)</f>
        <v>0</v>
      </c>
      <c r="FT262" s="70" t="n">
        <f aca="false">IF(AND((FT$6&gt;=$D262),(FT$6&lt;=$E262)),(IF(AND((FT$6&gt;=$D262),(FT$6&lt;=$E262),(WEEKDAY(FT$6,2)&gt;5)),2,1)),0)</f>
        <v>0</v>
      </c>
      <c r="FU262" s="70" t="n">
        <f aca="false">IF(AND((FU$6&gt;=$D262),(FU$6&lt;=$E262)),(IF(AND((FU$6&gt;=$D262),(FU$6&lt;=$E262),(WEEKDAY(FU$6,2)&gt;5)),2,1)),0)</f>
        <v>0</v>
      </c>
      <c r="FV262" s="70" t="n">
        <f aca="false">IF(AND((FV$6&gt;=$D262),(FV$6&lt;=$E262)),(IF(AND((FV$6&gt;=$D262),(FV$6&lt;=$E262),(WEEKDAY(FV$6,2)&gt;5)),2,1)),0)</f>
        <v>0</v>
      </c>
      <c r="FW262" s="70" t="n">
        <f aca="false">IF(AND((FW$6&gt;=$D262),(FW$6&lt;=$E262)),(IF(AND((FW$6&gt;=$D262),(FW$6&lt;=$E262),(WEEKDAY(FW$6,2)&gt;5)),2,1)),0)</f>
        <v>0</v>
      </c>
      <c r="FX262" s="70" t="n">
        <f aca="false">IF(AND((FX$6&gt;=$D262),(FX$6&lt;=$E262)),(IF(AND((FX$6&gt;=$D262),(FX$6&lt;=$E262),(WEEKDAY(FX$6,2)&gt;5)),2,1)),0)</f>
        <v>0</v>
      </c>
      <c r="FY262" s="70" t="n">
        <f aca="false">IF(AND((FY$6&gt;=$D262),(FY$6&lt;=$E262)),(IF(AND((FY$6&gt;=$D262),(FY$6&lt;=$E262),(WEEKDAY(FY$6,2)&gt;5)),2,1)),0)</f>
        <v>0</v>
      </c>
      <c r="FZ262" s="70" t="n">
        <f aca="false">IF(AND((FZ$6&gt;=$D262),(FZ$6&lt;=$E262)),(IF(AND((FZ$6&gt;=$D262),(FZ$6&lt;=$E262),(WEEKDAY(FZ$6,2)&gt;5)),2,1)),0)</f>
        <v>0</v>
      </c>
      <c r="GA262" s="70" t="n">
        <f aca="false">IF(AND((GA$6&gt;=$D262),(GA$6&lt;=$E262)),(IF(AND((GA$6&gt;=$D262),(GA$6&lt;=$E262),(WEEKDAY(GA$6,2)&gt;5)),2,1)),0)</f>
        <v>0</v>
      </c>
      <c r="GB262" s="70" t="n">
        <f aca="false">IF(AND((GB$6&gt;=$D262),(GB$6&lt;=$E262)),(IF(AND((GB$6&gt;=$D262),(GB$6&lt;=$E262),(WEEKDAY(GB$6,2)&gt;5)),2,1)),0)</f>
        <v>0</v>
      </c>
      <c r="GC262" s="70" t="n">
        <f aca="false">IF(AND((GC$6&gt;=$D262),(GC$6&lt;=$E262)),(IF(AND((GC$6&gt;=$D262),(GC$6&lt;=$E262),(WEEKDAY(GC$6,2)&gt;5)),2,1)),0)</f>
        <v>0</v>
      </c>
      <c r="GD262" s="70" t="n">
        <f aca="false">IF(AND((GD$6&gt;=$D262),(GD$6&lt;=$E262)),(IF(AND((GD$6&gt;=$D262),(GD$6&lt;=$E262),(WEEKDAY(GD$6,2)&gt;5)),2,1)),0)</f>
        <v>0</v>
      </c>
      <c r="GE262" s="70" t="n">
        <f aca="false">IF(AND((GE$6&gt;=$D262),(GE$6&lt;=$E262)),(IF(AND((GE$6&gt;=$D262),(GE$6&lt;=$E262),(WEEKDAY(GE$6,2)&gt;5)),2,1)),0)</f>
        <v>0</v>
      </c>
      <c r="GF262" s="70" t="n">
        <f aca="false">IF(AND((GF$6&gt;=$D262),(GF$6&lt;=$E262)),(IF(AND((GF$6&gt;=$D262),(GF$6&lt;=$E262),(WEEKDAY(GF$6,2)&gt;5)),2,1)),0)</f>
        <v>0</v>
      </c>
      <c r="GG262" s="70" t="n">
        <f aca="false">IF(AND((GG$6&gt;=$D262),(GG$6&lt;=$E262)),(IF(AND((GG$6&gt;=$D262),(GG$6&lt;=$E262),(WEEKDAY(GG$6,2)&gt;5)),2,1)),0)</f>
        <v>0</v>
      </c>
      <c r="GH262" s="70" t="n">
        <f aca="false">IF(AND((GH$6&gt;=$D262),(GH$6&lt;=$E262)),(IF(AND((GH$6&gt;=$D262),(GH$6&lt;=$E262),(WEEKDAY(GH$6,2)&gt;5)),2,1)),0)</f>
        <v>0</v>
      </c>
      <c r="GI262" s="70" t="n">
        <f aca="false">IF(AND((GI$6&gt;=$D262),(GI$6&lt;=$E262)),(IF(AND((GI$6&gt;=$D262),(GI$6&lt;=$E262),(WEEKDAY(GI$6,2)&gt;5)),2,1)),0)</f>
        <v>0</v>
      </c>
      <c r="GJ262" s="70" t="n">
        <f aca="false">IF(AND((GJ$6&gt;=$D262),(GJ$6&lt;=$E262)),(IF(AND((GJ$6&gt;=$D262),(GJ$6&lt;=$E262),(WEEKDAY(GJ$6,2)&gt;5)),2,1)),0)</f>
        <v>0</v>
      </c>
      <c r="GK262" s="70" t="n">
        <f aca="false">IF(AND((GK$6&gt;=$D262),(GK$6&lt;=$E262)),(IF(AND((GK$6&gt;=$D262),(GK$6&lt;=$E262),(WEEKDAY(GK$6,2)&gt;5)),2,1)),0)</f>
        <v>0</v>
      </c>
      <c r="GL262" s="70" t="n">
        <f aca="false">IF(AND((GL$6&gt;=$D262),(GL$6&lt;=$E262)),(IF(AND((GL$6&gt;=$D262),(GL$6&lt;=$E262),(WEEKDAY(GL$6,2)&gt;5)),2,1)),0)</f>
        <v>0</v>
      </c>
      <c r="GM262" s="70" t="n">
        <f aca="false">IF(AND((GM$6&gt;=$D262),(GM$6&lt;=$E262)),(IF(AND((GM$6&gt;=$D262),(GM$6&lt;=$E262),(WEEKDAY(GM$6,2)&gt;5)),2,1)),0)</f>
        <v>0</v>
      </c>
      <c r="GN262" s="70" t="n">
        <f aca="false">IF(AND((GN$6&gt;=$D262),(GN$6&lt;=$E262)),(IF(AND((GN$6&gt;=$D262),(GN$6&lt;=$E262),(WEEKDAY(GN$6,2)&gt;5)),2,1)),0)</f>
        <v>0</v>
      </c>
      <c r="GO262" s="70" t="n">
        <f aca="false">IF(AND((GO$6&gt;=$D262),(GO$6&lt;=$E262)),(IF(AND((GO$6&gt;=$D262),(GO$6&lt;=$E262),(WEEKDAY(GO$6,2)&gt;5)),2,1)),0)</f>
        <v>0</v>
      </c>
      <c r="GP262" s="70" t="n">
        <f aca="false">IF(AND((GP$6&gt;=$D262),(GP$6&lt;=$E262)),(IF(AND((GP$6&gt;=$D262),(GP$6&lt;=$E262),(WEEKDAY(GP$6,2)&gt;5)),2,1)),0)</f>
        <v>0</v>
      </c>
      <c r="GQ262" s="70" t="n">
        <f aca="false">IF(AND((GQ$6&gt;=$D262),(GQ$6&lt;=$E262)),(IF(AND((GQ$6&gt;=$D262),(GQ$6&lt;=$E262),(WEEKDAY(GQ$6,2)&gt;5)),2,1)),0)</f>
        <v>0</v>
      </c>
      <c r="GR262" s="70" t="n">
        <f aca="false">IF(AND((GR$6&gt;=$D262),(GR$6&lt;=$E262)),(IF(AND((GR$6&gt;=$D262),(GR$6&lt;=$E262),(WEEKDAY(GR$6,2)&gt;5)),2,1)),0)</f>
        <v>0</v>
      </c>
      <c r="GS262" s="70" t="n">
        <f aca="false">IF(AND((GS$6&gt;=$D262),(GS$6&lt;=$E262)),(IF(AND((GS$6&gt;=$D262),(GS$6&lt;=$E262),(WEEKDAY(GS$6,2)&gt;5)),2,1)),0)</f>
        <v>0</v>
      </c>
      <c r="GT262" s="70" t="n">
        <f aca="false">IF(AND((GT$6&gt;=$D262),(GT$6&lt;=$E262)),(IF(AND((GT$6&gt;=$D262),(GT$6&lt;=$E262),(WEEKDAY(GT$6,2)&gt;5)),2,1)),0)</f>
        <v>0</v>
      </c>
      <c r="GU262" s="70" t="n">
        <f aca="false">IF(AND((GU$6&gt;=$D262),(GU$6&lt;=$E262)),(IF(AND((GU$6&gt;=$D262),(GU$6&lt;=$E262),(WEEKDAY(GU$6,2)&gt;5)),2,1)),0)</f>
        <v>0</v>
      </c>
      <c r="GV262" s="70" t="n">
        <f aca="false">IF(AND((GV$6&gt;=$D262),(GV$6&lt;=$E262)),(IF(AND((GV$6&gt;=$D262),(GV$6&lt;=$E262),(WEEKDAY(GV$6,2)&gt;5)),2,1)),0)</f>
        <v>0</v>
      </c>
      <c r="GW262" s="70" t="n">
        <f aca="false">IF(AND((GW$6&gt;=$D262),(GW$6&lt;=$E262)),(IF(AND((GW$6&gt;=$D262),(GW$6&lt;=$E262),(WEEKDAY(GW$6,2)&gt;5)),2,1)),0)</f>
        <v>0</v>
      </c>
      <c r="GX262" s="70" t="n">
        <f aca="false">IF(AND((GX$6&gt;=$D262),(GX$6&lt;=$E262)),(IF(AND((GX$6&gt;=$D262),(GX$6&lt;=$E262),(WEEKDAY(GX$6,2)&gt;5)),2,1)),0)</f>
        <v>0</v>
      </c>
      <c r="GY262" s="70" t="n">
        <f aca="false">IF(AND((GY$6&gt;=$D262),(GY$6&lt;=$E262)),(IF(AND((GY$6&gt;=$D262),(GY$6&lt;=$E262),(WEEKDAY(GY$6,2)&gt;5)),2,1)),0)</f>
        <v>0</v>
      </c>
      <c r="GZ262" s="70" t="n">
        <f aca="false">IF(AND((GZ$6&gt;=$D262),(GZ$6&lt;=$E262)),(IF(AND((GZ$6&gt;=$D262),(GZ$6&lt;=$E262),(WEEKDAY(GZ$6,2)&gt;5)),2,1)),0)</f>
        <v>0</v>
      </c>
      <c r="HA262" s="70" t="n">
        <f aca="false">IF(AND((HA$6&gt;=$D262),(HA$6&lt;=$E262)),(IF(AND((HA$6&gt;=$D262),(HA$6&lt;=$E262),(WEEKDAY(HA$6,2)&gt;5)),2,1)),0)</f>
        <v>0</v>
      </c>
      <c r="HB262" s="70" t="n">
        <f aca="false">IF(AND((HB$6&gt;=$D262),(HB$6&lt;=$E262)),(IF(AND((HB$6&gt;=$D262),(HB$6&lt;=$E262),(WEEKDAY(HB$6,2)&gt;5)),2,1)),0)</f>
        <v>0</v>
      </c>
      <c r="HC262" s="70" t="n">
        <f aca="false">IF(AND((HC$6&gt;=$D262),(HC$6&lt;=$E262)),(IF(AND((HC$6&gt;=$D262),(HC$6&lt;=$E262),(WEEKDAY(HC$6,2)&gt;5)),2,1)),0)</f>
        <v>0</v>
      </c>
      <c r="HD262" s="70" t="n">
        <f aca="false">IF(AND((HD$6&gt;=$D262),(HD$6&lt;=$E262)),(IF(AND((HD$6&gt;=$D262),(HD$6&lt;=$E262),(WEEKDAY(HD$6,2)&gt;5)),2,1)),0)</f>
        <v>0</v>
      </c>
      <c r="HE262" s="70" t="n">
        <f aca="false">IF(AND((HE$6&gt;=$D262),(HE$6&lt;=$E262)),(IF(AND((HE$6&gt;=$D262),(HE$6&lt;=$E262),(WEEKDAY(HE$6,2)&gt;5)),2,1)),0)</f>
        <v>0</v>
      </c>
      <c r="HF262" s="70" t="n">
        <f aca="false">IF(AND((HF$6&gt;=$D262),(HF$6&lt;=$E262)),(IF(AND((HF$6&gt;=$D262),(HF$6&lt;=$E262),(WEEKDAY(HF$6,2)&gt;5)),2,1)),0)</f>
        <v>0</v>
      </c>
      <c r="HG262" s="70" t="n">
        <f aca="false">IF(AND((HG$6&gt;=$D262),(HG$6&lt;=$E262)),(IF(AND((HG$6&gt;=$D262),(HG$6&lt;=$E262),(WEEKDAY(HG$6,2)&gt;5)),2,1)),0)</f>
        <v>0</v>
      </c>
      <c r="HH262" s="70" t="n">
        <f aca="false">IF(AND((HH$6&gt;=$D262),(HH$6&lt;=$E262)),(IF(AND((HH$6&gt;=$D262),(HH$6&lt;=$E262),(WEEKDAY(HH$6,2)&gt;5)),2,1)),0)</f>
        <v>0</v>
      </c>
      <c r="HI262" s="70" t="n">
        <f aca="false">IF(AND((HI$6&gt;=$D262),(HI$6&lt;=$E262)),(IF(AND((HI$6&gt;=$D262),(HI$6&lt;=$E262),(WEEKDAY(HI$6,2)&gt;5)),2,1)),0)</f>
        <v>0</v>
      </c>
      <c r="HJ262" s="70" t="n">
        <f aca="false">IF(AND((HJ$6&gt;=$D262),(HJ$6&lt;=$E262)),(IF(AND((HJ$6&gt;=$D262),(HJ$6&lt;=$E262),(WEEKDAY(HJ$6,2)&gt;5)),2,1)),0)</f>
        <v>0</v>
      </c>
      <c r="HK262" s="70" t="n">
        <f aca="false">IF(AND((HK$6&gt;=$D262),(HK$6&lt;=$E262)),(IF(AND((HK$6&gt;=$D262),(HK$6&lt;=$E262),(WEEKDAY(HK$6,2)&gt;5)),2,1)),0)</f>
        <v>0</v>
      </c>
      <c r="HL262" s="70" t="n">
        <f aca="false">IF(AND((HL$6&gt;=$D262),(HL$6&lt;=$E262)),(IF(AND((HL$6&gt;=$D262),(HL$6&lt;=$E262),(WEEKDAY(HL$6,2)&gt;5)),2,1)),0)</f>
        <v>0</v>
      </c>
      <c r="HM262" s="70" t="n">
        <f aca="false">IF(AND((HM$6&gt;=$D262),(HM$6&lt;=$E262)),(IF(AND((HM$6&gt;=$D262),(HM$6&lt;=$E262),(WEEKDAY(HM$6,2)&gt;5)),2,1)),0)</f>
        <v>0</v>
      </c>
      <c r="HN262" s="70" t="n">
        <f aca="false">IF(AND((HN$6&gt;=$D262),(HN$6&lt;=$E262)),(IF(AND((HN$6&gt;=$D262),(HN$6&lt;=$E262),(WEEKDAY(HN$6,2)&gt;5)),2,1)),0)</f>
        <v>0</v>
      </c>
      <c r="HO262" s="70" t="n">
        <f aca="false">IF(AND((HO$6&gt;=$D262),(HO$6&lt;=$E262)),(IF(AND((HO$6&gt;=$D262),(HO$6&lt;=$E262),(WEEKDAY(HO$6,2)&gt;5)),2,1)),0)</f>
        <v>0</v>
      </c>
      <c r="HP262" s="70" t="n">
        <f aca="false">IF(AND((HP$6&gt;=$D262),(HP$6&lt;=$E262)),(IF(AND((HP$6&gt;=$D262),(HP$6&lt;=$E262),(WEEKDAY(HP$6,2)&gt;5)),2,1)),0)</f>
        <v>0</v>
      </c>
      <c r="HQ262" s="70" t="n">
        <f aca="false">IF(AND((HQ$6&gt;=$D262),(HQ$6&lt;=$E262)),(IF(AND((HQ$6&gt;=$D262),(HQ$6&lt;=$E262),(WEEKDAY(HQ$6,2)&gt;5)),2,1)),0)</f>
        <v>0</v>
      </c>
      <c r="HR262" s="70" t="n">
        <f aca="false">IF(AND((HR$6&gt;=$D262),(HR$6&lt;=$E262)),(IF(AND((HR$6&gt;=$D262),(HR$6&lt;=$E262),(WEEKDAY(HR$6,2)&gt;5)),2,1)),0)</f>
        <v>0</v>
      </c>
      <c r="HS262" s="70" t="n">
        <f aca="false">IF(AND((HS$6&gt;=$D262),(HS$6&lt;=$E262)),(IF(AND((HS$6&gt;=$D262),(HS$6&lt;=$E262),(WEEKDAY(HS$6,2)&gt;5)),2,1)),0)</f>
        <v>0</v>
      </c>
      <c r="HT262" s="70" t="n">
        <f aca="false">IF(AND((HT$6&gt;=$D262),(HT$6&lt;=$E262)),(IF(AND((HT$6&gt;=$D262),(HT$6&lt;=$E262),(WEEKDAY(HT$6,2)&gt;5)),2,1)),0)</f>
        <v>0</v>
      </c>
      <c r="HU262" s="70" t="n">
        <f aca="false">IF(AND((HU$6&gt;=$D262),(HU$6&lt;=$E262)),(IF(AND((HU$6&gt;=$D262),(HU$6&lt;=$E262),(WEEKDAY(HU$6,2)&gt;5)),2,1)),0)</f>
        <v>0</v>
      </c>
      <c r="HV262" s="70" t="n">
        <f aca="false">IF(AND((HV$6&gt;=$D262),(HV$6&lt;=$E262)),(IF(AND((HV$6&gt;=$D262),(HV$6&lt;=$E262),(WEEKDAY(HV$6,2)&gt;5)),2,1)),0)</f>
        <v>0</v>
      </c>
      <c r="HW262" s="70" t="n">
        <f aca="false">IF(AND((HW$6&gt;=$D262),(HW$6&lt;=$E262)),(IF(AND((HW$6&gt;=$D262),(HW$6&lt;=$E262),(WEEKDAY(HW$6,2)&gt;5)),2,1)),0)</f>
        <v>0</v>
      </c>
      <c r="HX262" s="70" t="n">
        <f aca="false">IF(AND((HX$6&gt;=$D262),(HX$6&lt;=$E262)),(IF(AND((HX$6&gt;=$D262),(HX$6&lt;=$E262),(WEEKDAY(HX$6,2)&gt;5)),2,1)),0)</f>
        <v>0</v>
      </c>
      <c r="HY262" s="70" t="n">
        <f aca="false">IF(AND((HY$6&gt;=$D262),(HY$6&lt;=$E262)),(IF(AND((HY$6&gt;=$D262),(HY$6&lt;=$E262),(WEEKDAY(HY$6,2)&gt;5)),2,1)),0)</f>
        <v>0</v>
      </c>
      <c r="HZ262" s="70" t="n">
        <f aca="false">IF(AND((HZ$6&gt;=$D262),(HZ$6&lt;=$E262)),(IF(AND((HZ$6&gt;=$D262),(HZ$6&lt;=$E262),(WEEKDAY(HZ$6,2)&gt;5)),2,1)),0)</f>
        <v>0</v>
      </c>
      <c r="IA262" s="70" t="n">
        <f aca="false">IF(AND((IA$6&gt;=$D262),(IA$6&lt;=$E262)),(IF(AND((IA$6&gt;=$D262),(IA$6&lt;=$E262),(WEEKDAY(IA$6,2)&gt;5)),2,1)),0)</f>
        <v>0</v>
      </c>
      <c r="IB262" s="70" t="n">
        <f aca="false">IF(AND((IB$6&gt;=$D262),(IB$6&lt;=$E262)),(IF(AND((IB$6&gt;=$D262),(IB$6&lt;=$E262),(WEEKDAY(IB$6,2)&gt;5)),2,1)),0)</f>
        <v>0</v>
      </c>
      <c r="IC262" s="70" t="n">
        <f aca="false">IF(AND((IC$6&gt;=$D262),(IC$6&lt;=$E262)),(IF(AND((IC$6&gt;=$D262),(IC$6&lt;=$E262),(WEEKDAY(IC$6,2)&gt;5)),2,1)),0)</f>
        <v>0</v>
      </c>
      <c r="ID262" s="70" t="n">
        <f aca="false">IF(AND((ID$6&gt;=$D262),(ID$6&lt;=$E262)),(IF(AND((ID$6&gt;=$D262),(ID$6&lt;=$E262),(WEEKDAY(ID$6,2)&gt;5)),2,1)),0)</f>
        <v>0</v>
      </c>
      <c r="IE262" s="70" t="n">
        <f aca="false">IF(AND((IE$6&gt;=$D262),(IE$6&lt;=$E262)),(IF(AND((IE$6&gt;=$D262),(IE$6&lt;=$E262),(WEEKDAY(IE$6,2)&gt;5)),2,1)),0)</f>
        <v>0</v>
      </c>
      <c r="IF262" s="70" t="n">
        <f aca="false">IF(AND((IF$6&gt;=$D262),(IF$6&lt;=$E262)),(IF(AND((IF$6&gt;=$D262),(IF$6&lt;=$E262),(WEEKDAY(IF$6,2)&gt;5)),2,1)),0)</f>
        <v>0</v>
      </c>
      <c r="IG262" s="70" t="n">
        <f aca="false">IF(AND((IG$6&gt;=$D262),(IG$6&lt;=$E262)),(IF(AND((IG$6&gt;=$D262),(IG$6&lt;=$E262),(WEEKDAY(IG$6,2)&gt;5)),2,1)),0)</f>
        <v>0</v>
      </c>
      <c r="IH262" s="70" t="n">
        <f aca="false">IF(AND((IH$6&gt;=$D262),(IH$6&lt;=$E262)),(IF(AND((IH$6&gt;=$D262),(IH$6&lt;=$E262),(WEEKDAY(IH$6,2)&gt;5)),2,1)),0)</f>
        <v>0</v>
      </c>
      <c r="II262" s="70" t="n">
        <f aca="false">IF(AND((II$6&gt;=$D262),(II$6&lt;=$E262)),(IF(AND((II$6&gt;=$D262),(II$6&lt;=$E262),(WEEKDAY(II$6,2)&gt;5)),2,1)),0)</f>
        <v>0</v>
      </c>
      <c r="IJ262" s="70" t="n">
        <f aca="false">IF(AND((IJ$6&gt;=$D262),(IJ$6&lt;=$E262)),(IF(AND((IJ$6&gt;=$D262),(IJ$6&lt;=$E262),(WEEKDAY(IJ$6,2)&gt;5)),2,1)),0)</f>
        <v>0</v>
      </c>
      <c r="IK262" s="70" t="n">
        <f aca="false">IF(AND((IK$6&gt;=$D262),(IK$6&lt;=$E262)),(IF(AND((IK$6&gt;=$D262),(IK$6&lt;=$E262),(WEEKDAY(IK$6,2)&gt;5)),2,1)),0)</f>
        <v>0</v>
      </c>
      <c r="IL262" s="70" t="n">
        <f aca="false">IF(AND((IL$6&gt;=$D262),(IL$6&lt;=$E262)),(IF(AND((IL$6&gt;=$D262),(IL$6&lt;=$E262),(WEEKDAY(IL$6,2)&gt;5)),2,1)),0)</f>
        <v>0</v>
      </c>
      <c r="IM262" s="70" t="n">
        <f aca="false">IF(AND((IM$6&gt;=$D262),(IM$6&lt;=$E262)),(IF(AND((IM$6&gt;=$D262),(IM$6&lt;=$E262),(WEEKDAY(IM$6,2)&gt;5)),2,1)),0)</f>
        <v>0</v>
      </c>
      <c r="IN262" s="70" t="n">
        <f aca="false">IF(AND((IN$6&gt;=$D262),(IN$6&lt;=$E262)),(IF(AND((IN$6&gt;=$D262),(IN$6&lt;=$E262),(WEEKDAY(IN$6,2)&gt;5)),2,1)),0)</f>
        <v>0</v>
      </c>
      <c r="IO262" s="70" t="n">
        <f aca="false">IF(AND((IO$6&gt;=$D262),(IO$6&lt;=$E262)),(IF(AND((IO$6&gt;=$D262),(IO$6&lt;=$E262),(WEEKDAY(IO$6,2)&gt;5)),2,1)),0)</f>
        <v>0</v>
      </c>
      <c r="IP262" s="70" t="n">
        <f aca="false">IF(AND((IP$6&gt;=$D262),(IP$6&lt;=$E262)),(IF(AND((IP$6&gt;=$D262),(IP$6&lt;=$E262),(WEEKDAY(IP$6,2)&gt;5)),2,1)),0)</f>
        <v>0</v>
      </c>
      <c r="IQ262" s="70" t="n">
        <f aca="false">IF(AND((IQ$6&gt;=$D262),(IQ$6&lt;=$E262)),(IF(AND((IQ$6&gt;=$D262),(IQ$6&lt;=$E262),(WEEKDAY(IQ$6,2)&gt;5)),2,1)),0)</f>
        <v>0</v>
      </c>
      <c r="IR262" s="70" t="n">
        <f aca="false">IF(AND((IR$6&gt;=$D262),(IR$6&lt;=$E262)),(IF(AND((IR$6&gt;=$D262),(IR$6&lt;=$E262),(WEEKDAY(IR$6,2)&gt;5)),2,1)),0)</f>
        <v>2</v>
      </c>
      <c r="IS262" s="70" t="n">
        <f aca="false">IF(AND((IS$6&gt;=$D262),(IS$6&lt;=$E262)),(IF(AND((IS$6&gt;=$D262),(IS$6&lt;=$E262),(WEEKDAY(IS$6,2)&gt;5)),2,1)),0)</f>
        <v>2</v>
      </c>
      <c r="IT262" s="70" t="n">
        <f aca="false">IF(AND((IT$6&gt;=$D262),(IT$6&lt;=$E262)),(IF(AND((IT$6&gt;=$D262),(IT$6&lt;=$E262),(WEEKDAY(IT$6,2)&gt;5)),2,1)),0)</f>
        <v>2</v>
      </c>
      <c r="IU262" s="77"/>
      <c r="IV262" s="77" t="str">
        <f aca="false">IF(ISBLANK(Mitarbeiter!A259),"",Mitarbeiter!A259)</f>
        <v/>
      </c>
    </row>
    <row r="263" customFormat="false" ht="12.75" hidden="false" customHeight="false" outlineLevel="0" collapsed="false">
      <c r="A263" s="72"/>
      <c r="B263" s="73"/>
      <c r="C263" s="24"/>
      <c r="D263" s="78"/>
      <c r="E263" s="78"/>
      <c r="F263" s="79"/>
      <c r="G263" s="81"/>
      <c r="H263" s="70" t="n">
        <f aca="false">IF(AND((H$6&gt;=$D263),(H$6&lt;=$E263)),(IF(AND((H$6&gt;=$D263),(H$6&lt;=$E263),(WEEKDAY(H$6,2)&gt;5)),2,1)),0)</f>
        <v>0</v>
      </c>
      <c r="I263" s="70" t="n">
        <f aca="false">IF(AND((I$6&gt;=$D263),(I$6&lt;=$E263)),(IF(AND((I$6&gt;=$D263),(I$6&lt;=$E263),(WEEKDAY(I$6,2)&gt;5)),2,1)),0)</f>
        <v>0</v>
      </c>
      <c r="J263" s="70" t="n">
        <f aca="false">IF(AND((J$6&gt;=$D263),(J$6&lt;=$E263)),(IF(AND((J$6&gt;=$D263),(J$6&lt;=$E263),(WEEKDAY(J$6,2)&gt;5)),2,1)),0)</f>
        <v>0</v>
      </c>
      <c r="K263" s="70" t="n">
        <f aca="false">IF(AND((K$6&gt;=$D263),(K$6&lt;=$E263)),(IF(AND((K$6&gt;=$D263),(K$6&lt;=$E263),(WEEKDAY(K$6,2)&gt;5)),2,1)),0)</f>
        <v>0</v>
      </c>
      <c r="L263" s="70" t="n">
        <f aca="false">IF(AND((L$6&gt;=$D263),(L$6&lt;=$E263)),(IF(AND((L$6&gt;=$D263),(L$6&lt;=$E263),(WEEKDAY(L$6,2)&gt;5)),2,1)),0)</f>
        <v>0</v>
      </c>
      <c r="M263" s="70" t="n">
        <f aca="false">IF(AND((M$6&gt;=$D263),(M$6&lt;=$E263)),(IF(AND((M$6&gt;=$D263),(M$6&lt;=$E263),(WEEKDAY(M$6,2)&gt;5)),2,1)),0)</f>
        <v>0</v>
      </c>
      <c r="N263" s="70" t="n">
        <f aca="false">IF(AND((N$6&gt;=$D263),(N$6&lt;=$E263)),(IF(AND((N$6&gt;=$D263),(N$6&lt;=$E263),(WEEKDAY(N$6,2)&gt;5)),2,1)),0)</f>
        <v>0</v>
      </c>
      <c r="O263" s="70" t="n">
        <f aca="false">IF(AND((O$6&gt;=$D263),(O$6&lt;=$E263)),(IF(AND((O$6&gt;=$D263),(O$6&lt;=$E263),(WEEKDAY(O$6,2)&gt;5)),2,1)),0)</f>
        <v>0</v>
      </c>
      <c r="P263" s="70" t="n">
        <f aca="false">IF(AND((P$6&gt;=$D263),(P$6&lt;=$E263)),(IF(AND((P$6&gt;=$D263),(P$6&lt;=$E263),(WEEKDAY(P$6,2)&gt;5)),2,1)),0)</f>
        <v>0</v>
      </c>
      <c r="Q263" s="70" t="n">
        <f aca="false">IF(AND((Q$6&gt;=$D263),(Q$6&lt;=$E263)),(IF(AND((Q$6&gt;=$D263),(Q$6&lt;=$E263),(WEEKDAY(Q$6,2)&gt;5)),2,1)),0)</f>
        <v>0</v>
      </c>
      <c r="R263" s="70" t="n">
        <f aca="false">IF(AND((R$6&gt;=$D263),(R$6&lt;=$E263)),(IF(AND((R$6&gt;=$D263),(R$6&lt;=$E263),(WEEKDAY(R$6,2)&gt;5)),2,1)),0)</f>
        <v>0</v>
      </c>
      <c r="S263" s="70" t="n">
        <f aca="false">IF(AND((S$6&gt;=$D263),(S$6&lt;=$E263)),(IF(AND((S$6&gt;=$D263),(S$6&lt;=$E263),(WEEKDAY(S$6,2)&gt;5)),2,1)),0)</f>
        <v>0</v>
      </c>
      <c r="T263" s="70" t="n">
        <f aca="false">IF(AND((T$6&gt;=$D263),(T$6&lt;=$E263)),(IF(AND((T$6&gt;=$D263),(T$6&lt;=$E263),(WEEKDAY(T$6,2)&gt;5)),2,1)),0)</f>
        <v>0</v>
      </c>
      <c r="U263" s="70" t="n">
        <f aca="false">IF(AND((U$6&gt;=$D263),(U$6&lt;=$E263)),(IF(AND((U$6&gt;=$D263),(U$6&lt;=$E263),(WEEKDAY(U$6,2)&gt;5)),2,1)),0)</f>
        <v>0</v>
      </c>
      <c r="V263" s="70" t="n">
        <f aca="false">IF(AND((V$6&gt;=$D263),(V$6&lt;=$E263)),(IF(AND((V$6&gt;=$D263),(V$6&lt;=$E263),(WEEKDAY(V$6,2)&gt;5)),2,1)),0)</f>
        <v>0</v>
      </c>
      <c r="W263" s="70" t="n">
        <f aca="false">IF(AND((W$6&gt;=$D263),(W$6&lt;=$E263)),(IF(AND((W$6&gt;=$D263),(W$6&lt;=$E263),(WEEKDAY(W$6,2)&gt;5)),2,1)),0)</f>
        <v>0</v>
      </c>
      <c r="X263" s="70" t="n">
        <f aca="false">IF(AND((X$6&gt;=$D263),(X$6&lt;=$E263)),(IF(AND((X$6&gt;=$D263),(X$6&lt;=$E263),(WEEKDAY(X$6,2)&gt;5)),2,1)),0)</f>
        <v>0</v>
      </c>
      <c r="Y263" s="70" t="n">
        <f aca="false">IF(AND((Y$6&gt;=$D263),(Y$6&lt;=$E263)),(IF(AND((Y$6&gt;=$D263),(Y$6&lt;=$E263),(WEEKDAY(Y$6,2)&gt;5)),2,1)),0)</f>
        <v>0</v>
      </c>
      <c r="Z263" s="70" t="n">
        <f aca="false">IF(AND((Z$6&gt;=$D263),(Z$6&lt;=$E263)),(IF(AND((Z$6&gt;=$D263),(Z$6&lt;=$E263),(WEEKDAY(Z$6,2)&gt;5)),2,1)),0)</f>
        <v>0</v>
      </c>
      <c r="AA263" s="70" t="n">
        <f aca="false">IF(AND((AA$6&gt;=$D263),(AA$6&lt;=$E263)),(IF(AND((AA$6&gt;=$D263),(AA$6&lt;=$E263),(WEEKDAY(AA$6,2)&gt;5)),2,1)),0)</f>
        <v>0</v>
      </c>
      <c r="AB263" s="70" t="n">
        <f aca="false">IF(AND((AB$6&gt;=$D263),(AB$6&lt;=$E263)),(IF(AND((AB$6&gt;=$D263),(AB$6&lt;=$E263),(WEEKDAY(AB$6,2)&gt;5)),2,1)),0)</f>
        <v>0</v>
      </c>
      <c r="AC263" s="70" t="n">
        <f aca="false">IF(AND((AC$6&gt;=$D263),(AC$6&lt;=$E263)),(IF(AND((AC$6&gt;=$D263),(AC$6&lt;=$E263),(WEEKDAY(AC$6,2)&gt;5)),2,1)),0)</f>
        <v>0</v>
      </c>
      <c r="AD263" s="70" t="n">
        <f aca="false">IF(AND((AD$6&gt;=$D263),(AD$6&lt;=$E263)),(IF(AND((AD$6&gt;=$D263),(AD$6&lt;=$E263),(WEEKDAY(AD$6,2)&gt;5)),2,1)),0)</f>
        <v>0</v>
      </c>
      <c r="AE263" s="70" t="n">
        <f aca="false">IF(AND((AE$6&gt;=$D263),(AE$6&lt;=$E263)),(IF(AND((AE$6&gt;=$D263),(AE$6&lt;=$E263),(WEEKDAY(AE$6,2)&gt;5)),2,1)),0)</f>
        <v>0</v>
      </c>
      <c r="AF263" s="70" t="n">
        <f aca="false">IF(AND((AF$6&gt;=$D263),(AF$6&lt;=$E263)),(IF(AND((AF$6&gt;=$D263),(AF$6&lt;=$E263),(WEEKDAY(AF$6,2)&gt;5)),2,1)),0)</f>
        <v>0</v>
      </c>
      <c r="AG263" s="70" t="n">
        <f aca="false">IF(AND((AG$6&gt;=$D263),(AG$6&lt;=$E263)),(IF(AND((AG$6&gt;=$D263),(AG$6&lt;=$E263),(WEEKDAY(AG$6,2)&gt;5)),2,1)),0)</f>
        <v>0</v>
      </c>
      <c r="AH263" s="70" t="n">
        <f aca="false">IF(AND((AH$6&gt;=$D263),(AH$6&lt;=$E263)),(IF(AND((AH$6&gt;=$D263),(AH$6&lt;=$E263),(WEEKDAY(AH$6,2)&gt;5)),2,1)),0)</f>
        <v>0</v>
      </c>
      <c r="AI263" s="70" t="n">
        <f aca="false">IF(AND((AI$6&gt;=$D263),(AI$6&lt;=$E263)),(IF(AND((AI$6&gt;=$D263),(AI$6&lt;=$E263),(WEEKDAY(AI$6,2)&gt;5)),2,1)),0)</f>
        <v>0</v>
      </c>
      <c r="AJ263" s="70" t="n">
        <f aca="false">IF(AND((AJ$6&gt;=$D263),(AJ$6&lt;=$E263)),(IF(AND((AJ$6&gt;=$D263),(AJ$6&lt;=$E263),(WEEKDAY(AJ$6,2)&gt;5)),2,1)),0)</f>
        <v>0</v>
      </c>
      <c r="AK263" s="70" t="n">
        <f aca="false">IF(AND((AK$6&gt;=$D263),(AK$6&lt;=$E263)),(IF(AND((AK$6&gt;=$D263),(AK$6&lt;=$E263),(WEEKDAY(AK$6,2)&gt;5)),2,1)),0)</f>
        <v>0</v>
      </c>
      <c r="AL263" s="70" t="n">
        <f aca="false">IF(AND((AL$6&gt;=$D263),(AL$6&lt;=$E263)),(IF(AND((AL$6&gt;=$D263),(AL$6&lt;=$E263),(WEEKDAY(AL$6,2)&gt;5)),2,1)),0)</f>
        <v>0</v>
      </c>
      <c r="AM263" s="70" t="n">
        <f aca="false">IF(AND((AM$6&gt;=$D263),(AM$6&lt;=$E263)),(IF(AND((AM$6&gt;=$D263),(AM$6&lt;=$E263),(WEEKDAY(AM$6,2)&gt;5)),2,1)),0)</f>
        <v>0</v>
      </c>
      <c r="AN263" s="70" t="n">
        <f aca="false">IF(AND((AN$6&gt;=$D263),(AN$6&lt;=$E263)),(IF(AND((AN$6&gt;=$D263),(AN$6&lt;=$E263),(WEEKDAY(AN$6,2)&gt;5)),2,1)),0)</f>
        <v>0</v>
      </c>
      <c r="AO263" s="70" t="n">
        <f aca="false">IF(AND((AO$6&gt;=$D263),(AO$6&lt;=$E263)),(IF(AND((AO$6&gt;=$D263),(AO$6&lt;=$E263),(WEEKDAY(AO$6,2)&gt;5)),2,1)),0)</f>
        <v>0</v>
      </c>
      <c r="AP263" s="70" t="n">
        <f aca="false">IF(AND((AP$6&gt;=$D263),(AP$6&lt;=$E263)),(IF(AND((AP$6&gt;=$D263),(AP$6&lt;=$E263),(WEEKDAY(AP$6,2)&gt;5)),2,1)),0)</f>
        <v>0</v>
      </c>
      <c r="AQ263" s="70" t="n">
        <f aca="false">IF(AND((AQ$6&gt;=$D263),(AQ$6&lt;=$E263)),(IF(AND((AQ$6&gt;=$D263),(AQ$6&lt;=$E263),(WEEKDAY(AQ$6,2)&gt;5)),2,1)),0)</f>
        <v>0</v>
      </c>
      <c r="AR263" s="70" t="n">
        <f aca="false">IF(AND((AR$6&gt;=$D263),(AR$6&lt;=$E263)),(IF(AND((AR$6&gt;=$D263),(AR$6&lt;=$E263),(WEEKDAY(AR$6,2)&gt;5)),2,1)),0)</f>
        <v>0</v>
      </c>
      <c r="AS263" s="70" t="n">
        <f aca="false">IF(AND((AS$6&gt;=$D263),(AS$6&lt;=$E263)),(IF(AND((AS$6&gt;=$D263),(AS$6&lt;=$E263),(WEEKDAY(AS$6,2)&gt;5)),2,1)),0)</f>
        <v>0</v>
      </c>
      <c r="AT263" s="70" t="n">
        <f aca="false">IF(AND((AT$6&gt;=$D263),(AT$6&lt;=$E263)),(IF(AND((AT$6&gt;=$D263),(AT$6&lt;=$E263),(WEEKDAY(AT$6,2)&gt;5)),2,1)),0)</f>
        <v>0</v>
      </c>
      <c r="AU263" s="70" t="n">
        <f aca="false">IF(AND((AU$6&gt;=$D263),(AU$6&lt;=$E263)),(IF(AND((AU$6&gt;=$D263),(AU$6&lt;=$E263),(WEEKDAY(AU$6,2)&gt;5)),2,1)),0)</f>
        <v>0</v>
      </c>
      <c r="AV263" s="70" t="n">
        <f aca="false">IF(AND((AV$6&gt;=$D263),(AV$6&lt;=$E263)),(IF(AND((AV$6&gt;=$D263),(AV$6&lt;=$E263),(WEEKDAY(AV$6,2)&gt;5)),2,1)),0)</f>
        <v>0</v>
      </c>
      <c r="AW263" s="70" t="n">
        <f aca="false">IF(AND((AW$6&gt;=$D263),(AW$6&lt;=$E263)),(IF(AND((AW$6&gt;=$D263),(AW$6&lt;=$E263),(WEEKDAY(AW$6,2)&gt;5)),2,1)),0)</f>
        <v>0</v>
      </c>
      <c r="AX263" s="70" t="n">
        <f aca="false">IF(AND((AX$6&gt;=$D263),(AX$6&lt;=$E263)),(IF(AND((AX$6&gt;=$D263),(AX$6&lt;=$E263),(WEEKDAY(AX$6,2)&gt;5)),2,1)),0)</f>
        <v>0</v>
      </c>
      <c r="AY263" s="70" t="n">
        <f aca="false">IF(AND((AY$6&gt;=$D263),(AY$6&lt;=$E263)),(IF(AND((AY$6&gt;=$D263),(AY$6&lt;=$E263),(WEEKDAY(AY$6,2)&gt;5)),2,1)),0)</f>
        <v>0</v>
      </c>
      <c r="AZ263" s="70" t="n">
        <f aca="false">IF(AND((AZ$6&gt;=$D263),(AZ$6&lt;=$E263)),(IF(AND((AZ$6&gt;=$D263),(AZ$6&lt;=$E263),(WEEKDAY(AZ$6,2)&gt;5)),2,1)),0)</f>
        <v>0</v>
      </c>
      <c r="BA263" s="70" t="n">
        <f aca="false">IF(AND((BA$6&gt;=$D263),(BA$6&lt;=$E263)),(IF(AND((BA$6&gt;=$D263),(BA$6&lt;=$E263),(WEEKDAY(BA$6,2)&gt;5)),2,1)),0)</f>
        <v>0</v>
      </c>
      <c r="BB263" s="70" t="n">
        <f aca="false">IF(AND((BB$6&gt;=$D263),(BB$6&lt;=$E263)),(IF(AND((BB$6&gt;=$D263),(BB$6&lt;=$E263),(WEEKDAY(BB$6,2)&gt;5)),2,1)),0)</f>
        <v>0</v>
      </c>
      <c r="BC263" s="70" t="n">
        <f aca="false">IF(AND((BC$6&gt;=$D263),(BC$6&lt;=$E263)),(IF(AND((BC$6&gt;=$D263),(BC$6&lt;=$E263),(WEEKDAY(BC$6,2)&gt;5)),2,1)),0)</f>
        <v>0</v>
      </c>
      <c r="BD263" s="70" t="n">
        <f aca="false">IF(AND((BD$6&gt;=$D263),(BD$6&lt;=$E263)),(IF(AND((BD$6&gt;=$D263),(BD$6&lt;=$E263),(WEEKDAY(BD$6,2)&gt;5)),2,1)),0)</f>
        <v>0</v>
      </c>
      <c r="BE263" s="70" t="n">
        <f aca="false">IF(AND((BE$6&gt;=$D263),(BE$6&lt;=$E263)),(IF(AND((BE$6&gt;=$D263),(BE$6&lt;=$E263),(WEEKDAY(BE$6,2)&gt;5)),2,1)),0)</f>
        <v>0</v>
      </c>
      <c r="BF263" s="70" t="n">
        <f aca="false">IF(AND((BF$6&gt;=$D263),(BF$6&lt;=$E263)),(IF(AND((BF$6&gt;=$D263),(BF$6&lt;=$E263),(WEEKDAY(BF$6,2)&gt;5)),2,1)),0)</f>
        <v>0</v>
      </c>
      <c r="BG263" s="70" t="n">
        <f aca="false">IF(AND((BG$6&gt;=$D263),(BG$6&lt;=$E263)),(IF(AND((BG$6&gt;=$D263),(BG$6&lt;=$E263),(WEEKDAY(BG$6,2)&gt;5)),2,1)),0)</f>
        <v>0</v>
      </c>
      <c r="BH263" s="70" t="n">
        <f aca="false">IF(AND((BH$6&gt;=$D263),(BH$6&lt;=$E263)),(IF(AND((BH$6&gt;=$D263),(BH$6&lt;=$E263),(WEEKDAY(BH$6,2)&gt;5)),2,1)),0)</f>
        <v>0</v>
      </c>
      <c r="BI263" s="70" t="n">
        <f aca="false">IF(AND((BI$6&gt;=$D263),(BI$6&lt;=$E263)),(IF(AND((BI$6&gt;=$D263),(BI$6&lt;=$E263),(WEEKDAY(BI$6,2)&gt;5)),2,1)),0)</f>
        <v>0</v>
      </c>
      <c r="BJ263" s="70" t="n">
        <f aca="false">IF(AND((BJ$6&gt;=$D263),(BJ$6&lt;=$E263)),(IF(AND((BJ$6&gt;=$D263),(BJ$6&lt;=$E263),(WEEKDAY(BJ$6,2)&gt;5)),2,1)),0)</f>
        <v>0</v>
      </c>
      <c r="BK263" s="70" t="n">
        <f aca="false">IF(AND((BK$6&gt;=$D263),(BK$6&lt;=$E263)),(IF(AND((BK$6&gt;=$D263),(BK$6&lt;=$E263),(WEEKDAY(BK$6,2)&gt;5)),2,1)),0)</f>
        <v>0</v>
      </c>
      <c r="BL263" s="70" t="n">
        <f aca="false">IF(AND((BL$6&gt;=$D263),(BL$6&lt;=$E263)),(IF(AND((BL$6&gt;=$D263),(BL$6&lt;=$E263),(WEEKDAY(BL$6,2)&gt;5)),2,1)),0)</f>
        <v>0</v>
      </c>
      <c r="BM263" s="70" t="n">
        <f aca="false">IF(AND((BM$6&gt;=$D263),(BM$6&lt;=$E263)),(IF(AND((BM$6&gt;=$D263),(BM$6&lt;=$E263),(WEEKDAY(BM$6,2)&gt;5)),2,1)),0)</f>
        <v>0</v>
      </c>
      <c r="BN263" s="70" t="n">
        <f aca="false">IF(AND((BN$6&gt;=$D263),(BN$6&lt;=$E263)),(IF(AND((BN$6&gt;=$D263),(BN$6&lt;=$E263),(WEEKDAY(BN$6,2)&gt;5)),2,1)),0)</f>
        <v>0</v>
      </c>
      <c r="BO263" s="70" t="n">
        <f aca="false">IF(AND((BO$6&gt;=$D263),(BO$6&lt;=$E263)),(IF(AND((BO$6&gt;=$D263),(BO$6&lt;=$E263),(WEEKDAY(BO$6,2)&gt;5)),2,1)),0)</f>
        <v>0</v>
      </c>
      <c r="BP263" s="70" t="n">
        <f aca="false">IF(AND((BP$6&gt;=$D263),(BP$6&lt;=$E263)),(IF(AND((BP$6&gt;=$D263),(BP$6&lt;=$E263),(WEEKDAY(BP$6,2)&gt;5)),2,1)),0)</f>
        <v>0</v>
      </c>
      <c r="BQ263" s="70" t="n">
        <f aca="false">IF(AND((BQ$6&gt;=$D263),(BQ$6&lt;=$E263)),(IF(AND((BQ$6&gt;=$D263),(BQ$6&lt;=$E263),(WEEKDAY(BQ$6,2)&gt;5)),2,1)),0)</f>
        <v>0</v>
      </c>
      <c r="BR263" s="70" t="n">
        <f aca="false">IF(AND((BR$6&gt;=$D263),(BR$6&lt;=$E263)),(IF(AND((BR$6&gt;=$D263),(BR$6&lt;=$E263),(WEEKDAY(BR$6,2)&gt;5)),2,1)),0)</f>
        <v>0</v>
      </c>
      <c r="BS263" s="70" t="n">
        <f aca="false">IF(AND((BS$6&gt;=$D263),(BS$6&lt;=$E263)),(IF(AND((BS$6&gt;=$D263),(BS$6&lt;=$E263),(WEEKDAY(BS$6,2)&gt;5)),2,1)),0)</f>
        <v>0</v>
      </c>
      <c r="BT263" s="70" t="n">
        <f aca="false">IF(AND((BT$6&gt;=$D263),(BT$6&lt;=$E263)),(IF(AND((BT$6&gt;=$D263),(BT$6&lt;=$E263),(WEEKDAY(BT$6,2)&gt;5)),2,1)),0)</f>
        <v>0</v>
      </c>
      <c r="BU263" s="70" t="n">
        <f aca="false">IF(AND((BU$6&gt;=$D263),(BU$6&lt;=$E263)),(IF(AND((BU$6&gt;=$D263),(BU$6&lt;=$E263),(WEEKDAY(BU$6,2)&gt;5)),2,1)),0)</f>
        <v>0</v>
      </c>
      <c r="BV263" s="70" t="n">
        <f aca="false">IF(AND((BV$6&gt;=$D263),(BV$6&lt;=$E263)),(IF(AND((BV$6&gt;=$D263),(BV$6&lt;=$E263),(WEEKDAY(BV$6,2)&gt;5)),2,1)),0)</f>
        <v>0</v>
      </c>
      <c r="BW263" s="70" t="n">
        <f aca="false">IF(AND((BW$6&gt;=$D263),(BW$6&lt;=$E263)),(IF(AND((BW$6&gt;=$D263),(BW$6&lt;=$E263),(WEEKDAY(BW$6,2)&gt;5)),2,1)),0)</f>
        <v>0</v>
      </c>
      <c r="BX263" s="70" t="n">
        <f aca="false">IF(AND((BX$6&gt;=$D263),(BX$6&lt;=$E263)),(IF(AND((BX$6&gt;=$D263),(BX$6&lt;=$E263),(WEEKDAY(BX$6,2)&gt;5)),2,1)),0)</f>
        <v>0</v>
      </c>
      <c r="BY263" s="70" t="n">
        <f aca="false">IF(AND((BY$6&gt;=$D263),(BY$6&lt;=$E263)),(IF(AND((BY$6&gt;=$D263),(BY$6&lt;=$E263),(WEEKDAY(BY$6,2)&gt;5)),2,1)),0)</f>
        <v>0</v>
      </c>
      <c r="BZ263" s="70" t="n">
        <f aca="false">IF(AND((BZ$6&gt;=$D263),(BZ$6&lt;=$E263)),(IF(AND((BZ$6&gt;=$D263),(BZ$6&lt;=$E263),(WEEKDAY(BZ$6,2)&gt;5)),2,1)),0)</f>
        <v>0</v>
      </c>
      <c r="CA263" s="70" t="n">
        <f aca="false">IF(AND((CA$6&gt;=$D263),(CA$6&lt;=$E263)),(IF(AND((CA$6&gt;=$D263),(CA$6&lt;=$E263),(WEEKDAY(CA$6,2)&gt;5)),2,1)),0)</f>
        <v>0</v>
      </c>
      <c r="CB263" s="70" t="n">
        <f aca="false">IF(AND((CB$6&gt;=$D263),(CB$6&lt;=$E263)),(IF(AND((CB$6&gt;=$D263),(CB$6&lt;=$E263),(WEEKDAY(CB$6,2)&gt;5)),2,1)),0)</f>
        <v>0</v>
      </c>
      <c r="CC263" s="70" t="n">
        <f aca="false">IF(AND((CC$6&gt;=$D263),(CC$6&lt;=$E263)),(IF(AND((CC$6&gt;=$D263),(CC$6&lt;=$E263),(WEEKDAY(CC$6,2)&gt;5)),2,1)),0)</f>
        <v>0</v>
      </c>
      <c r="CD263" s="70" t="n">
        <f aca="false">IF(AND((CD$6&gt;=$D263),(CD$6&lt;=$E263)),(IF(AND((CD$6&gt;=$D263),(CD$6&lt;=$E263),(WEEKDAY(CD$6,2)&gt;5)),2,1)),0)</f>
        <v>0</v>
      </c>
      <c r="CE263" s="70" t="n">
        <f aca="false">IF(AND((CE$6&gt;=$D263),(CE$6&lt;=$E263)),(IF(AND((CE$6&gt;=$D263),(CE$6&lt;=$E263),(WEEKDAY(CE$6,2)&gt;5)),2,1)),0)</f>
        <v>0</v>
      </c>
      <c r="CF263" s="70" t="n">
        <f aca="false">IF(AND((CF$6&gt;=$D263),(CF$6&lt;=$E263)),(IF(AND((CF$6&gt;=$D263),(CF$6&lt;=$E263),(WEEKDAY(CF$6,2)&gt;5)),2,1)),0)</f>
        <v>0</v>
      </c>
      <c r="CG263" s="70" t="n">
        <f aca="false">IF(AND((CG$6&gt;=$D263),(CG$6&lt;=$E263)),(IF(AND((CG$6&gt;=$D263),(CG$6&lt;=$E263),(WEEKDAY(CG$6,2)&gt;5)),2,1)),0)</f>
        <v>0</v>
      </c>
      <c r="CH263" s="70" t="n">
        <f aca="false">IF(AND((CH$6&gt;=$D263),(CH$6&lt;=$E263)),(IF(AND((CH$6&gt;=$D263),(CH$6&lt;=$E263),(WEEKDAY(CH$6,2)&gt;5)),2,1)),0)</f>
        <v>0</v>
      </c>
      <c r="CI263" s="70" t="n">
        <f aca="false">IF(AND((CI$6&gt;=$D263),(CI$6&lt;=$E263)),(IF(AND((CI$6&gt;=$D263),(CI$6&lt;=$E263),(WEEKDAY(CI$6,2)&gt;5)),2,1)),0)</f>
        <v>0</v>
      </c>
      <c r="CJ263" s="70" t="n">
        <f aca="false">IF(AND((CJ$6&gt;=$D263),(CJ$6&lt;=$E263)),(IF(AND((CJ$6&gt;=$D263),(CJ$6&lt;=$E263),(WEEKDAY(CJ$6,2)&gt;5)),2,1)),0)</f>
        <v>0</v>
      </c>
      <c r="CK263" s="70" t="n">
        <f aca="false">IF(AND((CK$6&gt;=$D263),(CK$6&lt;=$E263)),(IF(AND((CK$6&gt;=$D263),(CK$6&lt;=$E263),(WEEKDAY(CK$6,2)&gt;5)),2,1)),0)</f>
        <v>0</v>
      </c>
      <c r="CL263" s="70" t="n">
        <f aca="false">IF(AND((CL$6&gt;=$D263),(CL$6&lt;=$E263)),(IF(AND((CL$6&gt;=$D263),(CL$6&lt;=$E263),(WEEKDAY(CL$6,2)&gt;5)),2,1)),0)</f>
        <v>0</v>
      </c>
      <c r="CM263" s="70" t="n">
        <f aca="false">IF(AND((CM$6&gt;=$D263),(CM$6&lt;=$E263)),(IF(AND((CM$6&gt;=$D263),(CM$6&lt;=$E263),(WEEKDAY(CM$6,2)&gt;5)),2,1)),0)</f>
        <v>0</v>
      </c>
      <c r="CN263" s="70" t="n">
        <f aca="false">IF(AND((CN$6&gt;=$D263),(CN$6&lt;=$E263)),(IF(AND((CN$6&gt;=$D263),(CN$6&lt;=$E263),(WEEKDAY(CN$6,2)&gt;5)),2,1)),0)</f>
        <v>0</v>
      </c>
      <c r="CO263" s="70" t="n">
        <f aca="false">IF(AND((CO$6&gt;=$D263),(CO$6&lt;=$E263)),(IF(AND((CO$6&gt;=$D263),(CO$6&lt;=$E263),(WEEKDAY(CO$6,2)&gt;5)),2,1)),0)</f>
        <v>0</v>
      </c>
      <c r="CP263" s="70" t="n">
        <f aca="false">IF(AND((CP$6&gt;=$D263),(CP$6&lt;=$E263)),(IF(AND((CP$6&gt;=$D263),(CP$6&lt;=$E263),(WEEKDAY(CP$6,2)&gt;5)),2,1)),0)</f>
        <v>0</v>
      </c>
      <c r="CQ263" s="70" t="n">
        <f aca="false">IF(AND((CQ$6&gt;=$D263),(CQ$6&lt;=$E263)),(IF(AND((CQ$6&gt;=$D263),(CQ$6&lt;=$E263),(WEEKDAY(CQ$6,2)&gt;5)),2,1)),0)</f>
        <v>0</v>
      </c>
      <c r="CR263" s="70" t="n">
        <f aca="false">IF(AND((CR$6&gt;=$D263),(CR$6&lt;=$E263)),(IF(AND((CR$6&gt;=$D263),(CR$6&lt;=$E263),(WEEKDAY(CR$6,2)&gt;5)),2,1)),0)</f>
        <v>0</v>
      </c>
      <c r="CS263" s="70" t="n">
        <f aca="false">IF(AND((CS$6&gt;=$D263),(CS$6&lt;=$E263)),(IF(AND((CS$6&gt;=$D263),(CS$6&lt;=$E263),(WEEKDAY(CS$6,2)&gt;5)),2,1)),0)</f>
        <v>0</v>
      </c>
      <c r="CT263" s="70" t="n">
        <f aca="false">IF(AND((CT$6&gt;=$D263),(CT$6&lt;=$E263)),(IF(AND((CT$6&gt;=$D263),(CT$6&lt;=$E263),(WEEKDAY(CT$6,2)&gt;5)),2,1)),0)</f>
        <v>0</v>
      </c>
      <c r="CU263" s="70" t="n">
        <f aca="false">IF(AND((CU$6&gt;=$D263),(CU$6&lt;=$E263)),(IF(AND((CU$6&gt;=$D263),(CU$6&lt;=$E263),(WEEKDAY(CU$6,2)&gt;5)),2,1)),0)</f>
        <v>0</v>
      </c>
      <c r="CV263" s="70" t="n">
        <f aca="false">IF(AND((CV$6&gt;=$D263),(CV$6&lt;=$E263)),(IF(AND((CV$6&gt;=$D263),(CV$6&lt;=$E263),(WEEKDAY(CV$6,2)&gt;5)),2,1)),0)</f>
        <v>0</v>
      </c>
      <c r="CW263" s="70" t="n">
        <f aca="false">IF(AND((CW$6&gt;=$D263),(CW$6&lt;=$E263)),(IF(AND((CW$6&gt;=$D263),(CW$6&lt;=$E263),(WEEKDAY(CW$6,2)&gt;5)),2,1)),0)</f>
        <v>0</v>
      </c>
      <c r="CX263" s="70" t="n">
        <f aca="false">IF(AND((CX$6&gt;=$D263),(CX$6&lt;=$E263)),(IF(AND((CX$6&gt;=$D263),(CX$6&lt;=$E263),(WEEKDAY(CX$6,2)&gt;5)),2,1)),0)</f>
        <v>0</v>
      </c>
      <c r="CY263" s="70" t="n">
        <f aca="false">IF(AND((CY$6&gt;=$D263),(CY$6&lt;=$E263)),(IF(AND((CY$6&gt;=$D263),(CY$6&lt;=$E263),(WEEKDAY(CY$6,2)&gt;5)),2,1)),0)</f>
        <v>0</v>
      </c>
      <c r="CZ263" s="70" t="n">
        <f aca="false">IF(AND((CZ$6&gt;=$D263),(CZ$6&lt;=$E263)),(IF(AND((CZ$6&gt;=$D263),(CZ$6&lt;=$E263),(WEEKDAY(CZ$6,2)&gt;5)),2,1)),0)</f>
        <v>0</v>
      </c>
      <c r="DA263" s="70" t="n">
        <f aca="false">IF(AND((DA$6&gt;=$D263),(DA$6&lt;=$E263)),(IF(AND((DA$6&gt;=$D263),(DA$6&lt;=$E263),(WEEKDAY(DA$6,2)&gt;5)),2,1)),0)</f>
        <v>0</v>
      </c>
      <c r="DB263" s="70" t="n">
        <f aca="false">IF(AND((DB$6&gt;=$D263),(DB$6&lt;=$E263)),(IF(AND((DB$6&gt;=$D263),(DB$6&lt;=$E263),(WEEKDAY(DB$6,2)&gt;5)),2,1)),0)</f>
        <v>0</v>
      </c>
      <c r="DC263" s="70" t="n">
        <f aca="false">IF(AND((DC$6&gt;=$D263),(DC$6&lt;=$E263)),(IF(AND((DC$6&gt;=$D263),(DC$6&lt;=$E263),(WEEKDAY(DC$6,2)&gt;5)),2,1)),0)</f>
        <v>0</v>
      </c>
      <c r="DD263" s="70" t="n">
        <f aca="false">IF(AND((DD$6&gt;=$D263),(DD$6&lt;=$E263)),(IF(AND((DD$6&gt;=$D263),(DD$6&lt;=$E263),(WEEKDAY(DD$6,2)&gt;5)),2,1)),0)</f>
        <v>0</v>
      </c>
      <c r="DE263" s="70" t="n">
        <f aca="false">IF(AND((DE$6&gt;=$D263),(DE$6&lt;=$E263)),(IF(AND((DE$6&gt;=$D263),(DE$6&lt;=$E263),(WEEKDAY(DE$6,2)&gt;5)),2,1)),0)</f>
        <v>0</v>
      </c>
      <c r="DF263" s="70" t="n">
        <f aca="false">IF(AND((DF$6&gt;=$D263),(DF$6&lt;=$E263)),(IF(AND((DF$6&gt;=$D263),(DF$6&lt;=$E263),(WEEKDAY(DF$6,2)&gt;5)),2,1)),0)</f>
        <v>0</v>
      </c>
      <c r="DG263" s="70" t="n">
        <f aca="false">IF(AND((DG$6&gt;=$D263),(DG$6&lt;=$E263)),(IF(AND((DG$6&gt;=$D263),(DG$6&lt;=$E263),(WEEKDAY(DG$6,2)&gt;5)),2,1)),0)</f>
        <v>0</v>
      </c>
      <c r="DH263" s="70" t="n">
        <f aca="false">IF(AND((DH$6&gt;=$D263),(DH$6&lt;=$E263)),(IF(AND((DH$6&gt;=$D263),(DH$6&lt;=$E263),(WEEKDAY(DH$6,2)&gt;5)),2,1)),0)</f>
        <v>0</v>
      </c>
      <c r="DI263" s="70" t="n">
        <f aca="false">IF(AND((DI$6&gt;=$D263),(DI$6&lt;=$E263)),(IF(AND((DI$6&gt;=$D263),(DI$6&lt;=$E263),(WEEKDAY(DI$6,2)&gt;5)),2,1)),0)</f>
        <v>0</v>
      </c>
      <c r="DJ263" s="70" t="n">
        <f aca="false">IF(AND((DJ$6&gt;=$D263),(DJ$6&lt;=$E263)),(IF(AND((DJ$6&gt;=$D263),(DJ$6&lt;=$E263),(WEEKDAY(DJ$6,2)&gt;5)),2,1)),0)</f>
        <v>0</v>
      </c>
      <c r="DK263" s="70" t="n">
        <f aca="false">IF(AND((DK$6&gt;=$D263),(DK$6&lt;=$E263)),(IF(AND((DK$6&gt;=$D263),(DK$6&lt;=$E263),(WEEKDAY(DK$6,2)&gt;5)),2,1)),0)</f>
        <v>0</v>
      </c>
      <c r="DL263" s="70" t="n">
        <f aca="false">IF(AND((DL$6&gt;=$D263),(DL$6&lt;=$E263)),(IF(AND((DL$6&gt;=$D263),(DL$6&lt;=$E263),(WEEKDAY(DL$6,2)&gt;5)),2,1)),0)</f>
        <v>0</v>
      </c>
      <c r="DM263" s="70" t="n">
        <f aca="false">IF(AND((DM$6&gt;=$D263),(DM$6&lt;=$E263)),(IF(AND((DM$6&gt;=$D263),(DM$6&lt;=$E263),(WEEKDAY(DM$6,2)&gt;5)),2,1)),0)</f>
        <v>0</v>
      </c>
      <c r="DN263" s="70" t="n">
        <f aca="false">IF(AND((DN$6&gt;=$D263),(DN$6&lt;=$E263)),(IF(AND((DN$6&gt;=$D263),(DN$6&lt;=$E263),(WEEKDAY(DN$6,2)&gt;5)),2,1)),0)</f>
        <v>0</v>
      </c>
      <c r="DO263" s="70" t="n">
        <f aca="false">IF(AND((DO$6&gt;=$D263),(DO$6&lt;=$E263)),(IF(AND((DO$6&gt;=$D263),(DO$6&lt;=$E263),(WEEKDAY(DO$6,2)&gt;5)),2,1)),0)</f>
        <v>0</v>
      </c>
      <c r="DP263" s="70" t="n">
        <f aca="false">IF(AND((DP$6&gt;=$D263),(DP$6&lt;=$E263)),(IF(AND((DP$6&gt;=$D263),(DP$6&lt;=$E263),(WEEKDAY(DP$6,2)&gt;5)),2,1)),0)</f>
        <v>0</v>
      </c>
      <c r="DQ263" s="70" t="n">
        <f aca="false">IF(AND((DQ$6&gt;=$D263),(DQ$6&lt;=$E263)),(IF(AND((DQ$6&gt;=$D263),(DQ$6&lt;=$E263),(WEEKDAY(DQ$6,2)&gt;5)),2,1)),0)</f>
        <v>0</v>
      </c>
      <c r="DR263" s="70" t="n">
        <f aca="false">IF(AND((DR$6&gt;=$D263),(DR$6&lt;=$E263)),(IF(AND((DR$6&gt;=$D263),(DR$6&lt;=$E263),(WEEKDAY(DR$6,2)&gt;5)),2,1)),0)</f>
        <v>0</v>
      </c>
      <c r="DS263" s="70" t="n">
        <f aca="false">IF(AND((DS$6&gt;=$D263),(DS$6&lt;=$E263)),(IF(AND((DS$6&gt;=$D263),(DS$6&lt;=$E263),(WEEKDAY(DS$6,2)&gt;5)),2,1)),0)</f>
        <v>0</v>
      </c>
      <c r="DT263" s="70" t="n">
        <f aca="false">IF(AND((DT$6&gt;=$D263),(DT$6&lt;=$E263)),(IF(AND((DT$6&gt;=$D263),(DT$6&lt;=$E263),(WEEKDAY(DT$6,2)&gt;5)),2,1)),0)</f>
        <v>0</v>
      </c>
      <c r="DU263" s="70" t="n">
        <f aca="false">IF(AND((DU$6&gt;=$D263),(DU$6&lt;=$E263)),(IF(AND((DU$6&gt;=$D263),(DU$6&lt;=$E263),(WEEKDAY(DU$6,2)&gt;5)),2,1)),0)</f>
        <v>0</v>
      </c>
      <c r="DV263" s="70" t="n">
        <f aca="false">IF(AND((DV$6&gt;=$D263),(DV$6&lt;=$E263)),(IF(AND((DV$6&gt;=$D263),(DV$6&lt;=$E263),(WEEKDAY(DV$6,2)&gt;5)),2,1)),0)</f>
        <v>0</v>
      </c>
      <c r="DW263" s="70" t="n">
        <f aca="false">IF(AND((DW$6&gt;=$D263),(DW$6&lt;=$E263)),(IF(AND((DW$6&gt;=$D263),(DW$6&lt;=$E263),(WEEKDAY(DW$6,2)&gt;5)),2,1)),0)</f>
        <v>0</v>
      </c>
      <c r="DX263" s="70" t="n">
        <f aca="false">IF(AND((DX$6&gt;=$D263),(DX$6&lt;=$E263)),(IF(AND((DX$6&gt;=$D263),(DX$6&lt;=$E263),(WEEKDAY(DX$6,2)&gt;5)),2,1)),0)</f>
        <v>0</v>
      </c>
      <c r="DY263" s="70" t="n">
        <f aca="false">IF(AND((DY$6&gt;=$D263),(DY$6&lt;=$E263)),(IF(AND((DY$6&gt;=$D263),(DY$6&lt;=$E263),(WEEKDAY(DY$6,2)&gt;5)),2,1)),0)</f>
        <v>0</v>
      </c>
      <c r="DZ263" s="70" t="n">
        <f aca="false">IF(AND((DZ$6&gt;=$D263),(DZ$6&lt;=$E263)),(IF(AND((DZ$6&gt;=$D263),(DZ$6&lt;=$E263),(WEEKDAY(DZ$6,2)&gt;5)),2,1)),0)</f>
        <v>0</v>
      </c>
      <c r="EA263" s="70" t="n">
        <f aca="false">IF(AND((EA$6&gt;=$D263),(EA$6&lt;=$E263)),(IF(AND((EA$6&gt;=$D263),(EA$6&lt;=$E263),(WEEKDAY(EA$6,2)&gt;5)),2,1)),0)</f>
        <v>0</v>
      </c>
      <c r="EB263" s="70" t="n">
        <f aca="false">IF(AND((EB$6&gt;=$D263),(EB$6&lt;=$E263)),(IF(AND((EB$6&gt;=$D263),(EB$6&lt;=$E263),(WEEKDAY(EB$6,2)&gt;5)),2,1)),0)</f>
        <v>0</v>
      </c>
      <c r="EC263" s="70" t="n">
        <f aca="false">IF(AND((EC$6&gt;=$D263),(EC$6&lt;=$E263)),(IF(AND((EC$6&gt;=$D263),(EC$6&lt;=$E263),(WEEKDAY(EC$6,2)&gt;5)),2,1)),0)</f>
        <v>0</v>
      </c>
      <c r="ED263" s="70" t="n">
        <f aca="false">IF(AND((ED$6&gt;=$D263),(ED$6&lt;=$E263)),(IF(AND((ED$6&gt;=$D263),(ED$6&lt;=$E263),(WEEKDAY(ED$6,2)&gt;5)),2,1)),0)</f>
        <v>0</v>
      </c>
      <c r="EE263" s="70" t="n">
        <f aca="false">IF(AND((EE$6&gt;=$D263),(EE$6&lt;=$E263)),(IF(AND((EE$6&gt;=$D263),(EE$6&lt;=$E263),(WEEKDAY(EE$6,2)&gt;5)),2,1)),0)</f>
        <v>0</v>
      </c>
      <c r="EF263" s="70" t="n">
        <f aca="false">IF(AND((EF$6&gt;=$D263),(EF$6&lt;=$E263)),(IF(AND((EF$6&gt;=$D263),(EF$6&lt;=$E263),(WEEKDAY(EF$6,2)&gt;5)),2,1)),0)</f>
        <v>0</v>
      </c>
      <c r="EG263" s="70" t="n">
        <f aca="false">IF(AND((EG$6&gt;=$D263),(EG$6&lt;=$E263)),(IF(AND((EG$6&gt;=$D263),(EG$6&lt;=$E263),(WEEKDAY(EG$6,2)&gt;5)),2,1)),0)</f>
        <v>0</v>
      </c>
      <c r="EH263" s="70" t="n">
        <f aca="false">IF(AND((EH$6&gt;=$D263),(EH$6&lt;=$E263)),(IF(AND((EH$6&gt;=$D263),(EH$6&lt;=$E263),(WEEKDAY(EH$6,2)&gt;5)),2,1)),0)</f>
        <v>0</v>
      </c>
      <c r="EI263" s="70" t="n">
        <f aca="false">IF(AND((EI$6&gt;=$D263),(EI$6&lt;=$E263)),(IF(AND((EI$6&gt;=$D263),(EI$6&lt;=$E263),(WEEKDAY(EI$6,2)&gt;5)),2,1)),0)</f>
        <v>0</v>
      </c>
      <c r="EJ263" s="70" t="n">
        <f aca="false">IF(AND((EJ$6&gt;=$D263),(EJ$6&lt;=$E263)),(IF(AND((EJ$6&gt;=$D263),(EJ$6&lt;=$E263),(WEEKDAY(EJ$6,2)&gt;5)),2,1)),0)</f>
        <v>0</v>
      </c>
      <c r="EK263" s="70" t="n">
        <f aca="false">IF(AND((EK$6&gt;=$D263),(EK$6&lt;=$E263)),(IF(AND((EK$6&gt;=$D263),(EK$6&lt;=$E263),(WEEKDAY(EK$6,2)&gt;5)),2,1)),0)</f>
        <v>0</v>
      </c>
      <c r="EL263" s="70" t="n">
        <f aca="false">IF(AND((EL$6&gt;=$D263),(EL$6&lt;=$E263)),(IF(AND((EL$6&gt;=$D263),(EL$6&lt;=$E263),(WEEKDAY(EL$6,2)&gt;5)),2,1)),0)</f>
        <v>0</v>
      </c>
      <c r="EM263" s="70" t="n">
        <f aca="false">IF(AND((EM$6&gt;=$D263),(EM$6&lt;=$E263)),(IF(AND((EM$6&gt;=$D263),(EM$6&lt;=$E263),(WEEKDAY(EM$6,2)&gt;5)),2,1)),0)</f>
        <v>0</v>
      </c>
      <c r="EN263" s="70" t="n">
        <f aca="false">IF(AND((EN$6&gt;=$D263),(EN$6&lt;=$E263)),(IF(AND((EN$6&gt;=$D263),(EN$6&lt;=$E263),(WEEKDAY(EN$6,2)&gt;5)),2,1)),0)</f>
        <v>0</v>
      </c>
      <c r="EO263" s="70" t="n">
        <f aca="false">IF(AND((EO$6&gt;=$D263),(EO$6&lt;=$E263)),(IF(AND((EO$6&gt;=$D263),(EO$6&lt;=$E263),(WEEKDAY(EO$6,2)&gt;5)),2,1)),0)</f>
        <v>0</v>
      </c>
      <c r="EP263" s="70" t="n">
        <f aca="false">IF(AND((EP$6&gt;=$D263),(EP$6&lt;=$E263)),(IF(AND((EP$6&gt;=$D263),(EP$6&lt;=$E263),(WEEKDAY(EP$6,2)&gt;5)),2,1)),0)</f>
        <v>0</v>
      </c>
      <c r="EQ263" s="70" t="n">
        <f aca="false">IF(AND((EQ$6&gt;=$D263),(EQ$6&lt;=$E263)),(IF(AND((EQ$6&gt;=$D263),(EQ$6&lt;=$E263),(WEEKDAY(EQ$6,2)&gt;5)),2,1)),0)</f>
        <v>0</v>
      </c>
      <c r="ER263" s="70" t="n">
        <f aca="false">IF(AND((ER$6&gt;=$D263),(ER$6&lt;=$E263)),(IF(AND((ER$6&gt;=$D263),(ER$6&lt;=$E263),(WEEKDAY(ER$6,2)&gt;5)),2,1)),0)</f>
        <v>0</v>
      </c>
      <c r="ES263" s="70" t="n">
        <f aca="false">IF(AND((ES$6&gt;=$D263),(ES$6&lt;=$E263)),(IF(AND((ES$6&gt;=$D263),(ES$6&lt;=$E263),(WEEKDAY(ES$6,2)&gt;5)),2,1)),0)</f>
        <v>0</v>
      </c>
      <c r="ET263" s="70" t="n">
        <f aca="false">IF(AND((ET$6&gt;=$D263),(ET$6&lt;=$E263)),(IF(AND((ET$6&gt;=$D263),(ET$6&lt;=$E263),(WEEKDAY(ET$6,2)&gt;5)),2,1)),0)</f>
        <v>0</v>
      </c>
      <c r="EU263" s="70" t="n">
        <f aca="false">IF(AND((EU$6&gt;=$D263),(EU$6&lt;=$E263)),(IF(AND((EU$6&gt;=$D263),(EU$6&lt;=$E263),(WEEKDAY(EU$6,2)&gt;5)),2,1)),0)</f>
        <v>0</v>
      </c>
      <c r="EV263" s="70" t="n">
        <f aca="false">IF(AND((EV$6&gt;=$D263),(EV$6&lt;=$E263)),(IF(AND((EV$6&gt;=$D263),(EV$6&lt;=$E263),(WEEKDAY(EV$6,2)&gt;5)),2,1)),0)</f>
        <v>0</v>
      </c>
      <c r="EW263" s="70" t="n">
        <f aca="false">IF(AND((EW$6&gt;=$D263),(EW$6&lt;=$E263)),(IF(AND((EW$6&gt;=$D263),(EW$6&lt;=$E263),(WEEKDAY(EW$6,2)&gt;5)),2,1)),0)</f>
        <v>0</v>
      </c>
      <c r="EX263" s="70" t="n">
        <f aca="false">IF(AND((EX$6&gt;=$D263),(EX$6&lt;=$E263)),(IF(AND((EX$6&gt;=$D263),(EX$6&lt;=$E263),(WEEKDAY(EX$6,2)&gt;5)),2,1)),0)</f>
        <v>0</v>
      </c>
      <c r="EY263" s="70" t="n">
        <f aca="false">IF(AND((EY$6&gt;=$D263),(EY$6&lt;=$E263)),(IF(AND((EY$6&gt;=$D263),(EY$6&lt;=$E263),(WEEKDAY(EY$6,2)&gt;5)),2,1)),0)</f>
        <v>0</v>
      </c>
      <c r="EZ263" s="70" t="n">
        <f aca="false">IF(AND((EZ$6&gt;=$D263),(EZ$6&lt;=$E263)),(IF(AND((EZ$6&gt;=$D263),(EZ$6&lt;=$E263),(WEEKDAY(EZ$6,2)&gt;5)),2,1)),0)</f>
        <v>0</v>
      </c>
      <c r="FA263" s="70" t="n">
        <f aca="false">IF(AND((FA$6&gt;=$D263),(FA$6&lt;=$E263)),(IF(AND((FA$6&gt;=$D263),(FA$6&lt;=$E263),(WEEKDAY(FA$6,2)&gt;5)),2,1)),0)</f>
        <v>0</v>
      </c>
      <c r="FB263" s="70" t="n">
        <f aca="false">IF(AND((FB$6&gt;=$D263),(FB$6&lt;=$E263)),(IF(AND((FB$6&gt;=$D263),(FB$6&lt;=$E263),(WEEKDAY(FB$6,2)&gt;5)),2,1)),0)</f>
        <v>0</v>
      </c>
      <c r="FC263" s="70" t="n">
        <f aca="false">IF(AND((FC$6&gt;=$D263),(FC$6&lt;=$E263)),(IF(AND((FC$6&gt;=$D263),(FC$6&lt;=$E263),(WEEKDAY(FC$6,2)&gt;5)),2,1)),0)</f>
        <v>0</v>
      </c>
      <c r="FD263" s="70" t="n">
        <f aca="false">IF(AND((FD$6&gt;=$D263),(FD$6&lt;=$E263)),(IF(AND((FD$6&gt;=$D263),(FD$6&lt;=$E263),(WEEKDAY(FD$6,2)&gt;5)),2,1)),0)</f>
        <v>0</v>
      </c>
      <c r="FE263" s="70" t="n">
        <f aca="false">IF(AND((FE$6&gt;=$D263),(FE$6&lt;=$E263)),(IF(AND((FE$6&gt;=$D263),(FE$6&lt;=$E263),(WEEKDAY(FE$6,2)&gt;5)),2,1)),0)</f>
        <v>0</v>
      </c>
      <c r="FF263" s="70" t="n">
        <f aca="false">IF(AND((FF$6&gt;=$D263),(FF$6&lt;=$E263)),(IF(AND((FF$6&gt;=$D263),(FF$6&lt;=$E263),(WEEKDAY(FF$6,2)&gt;5)),2,1)),0)</f>
        <v>0</v>
      </c>
      <c r="FG263" s="70" t="n">
        <f aca="false">IF(AND((FG$6&gt;=$D263),(FG$6&lt;=$E263)),(IF(AND((FG$6&gt;=$D263),(FG$6&lt;=$E263),(WEEKDAY(FG$6,2)&gt;5)),2,1)),0)</f>
        <v>0</v>
      </c>
      <c r="FH263" s="70" t="n">
        <f aca="false">IF(AND((FH$6&gt;=$D263),(FH$6&lt;=$E263)),(IF(AND((FH$6&gt;=$D263),(FH$6&lt;=$E263),(WEEKDAY(FH$6,2)&gt;5)),2,1)),0)</f>
        <v>0</v>
      </c>
      <c r="FI263" s="70" t="n">
        <f aca="false">IF(AND((FI$6&gt;=$D263),(FI$6&lt;=$E263)),(IF(AND((FI$6&gt;=$D263),(FI$6&lt;=$E263),(WEEKDAY(FI$6,2)&gt;5)),2,1)),0)</f>
        <v>0</v>
      </c>
      <c r="FJ263" s="70" t="n">
        <f aca="false">IF(AND((FJ$6&gt;=$D263),(FJ$6&lt;=$E263)),(IF(AND((FJ$6&gt;=$D263),(FJ$6&lt;=$E263),(WEEKDAY(FJ$6,2)&gt;5)),2,1)),0)</f>
        <v>0</v>
      </c>
      <c r="FK263" s="70" t="n">
        <f aca="false">IF(AND((FK$6&gt;=$D263),(FK$6&lt;=$E263)),(IF(AND((FK$6&gt;=$D263),(FK$6&lt;=$E263),(WEEKDAY(FK$6,2)&gt;5)),2,1)),0)</f>
        <v>0</v>
      </c>
      <c r="FL263" s="70" t="n">
        <f aca="false">IF(AND((FL$6&gt;=$D263),(FL$6&lt;=$E263)),(IF(AND((FL$6&gt;=$D263),(FL$6&lt;=$E263),(WEEKDAY(FL$6,2)&gt;5)),2,1)),0)</f>
        <v>0</v>
      </c>
      <c r="FM263" s="70" t="n">
        <f aca="false">IF(AND((FM$6&gt;=$D263),(FM$6&lt;=$E263)),(IF(AND((FM$6&gt;=$D263),(FM$6&lt;=$E263),(WEEKDAY(FM$6,2)&gt;5)),2,1)),0)</f>
        <v>0</v>
      </c>
      <c r="FN263" s="70" t="n">
        <f aca="false">IF(AND((FN$6&gt;=$D263),(FN$6&lt;=$E263)),(IF(AND((FN$6&gt;=$D263),(FN$6&lt;=$E263),(WEEKDAY(FN$6,2)&gt;5)),2,1)),0)</f>
        <v>0</v>
      </c>
      <c r="FO263" s="70" t="n">
        <f aca="false">IF(AND((FO$6&gt;=$D263),(FO$6&lt;=$E263)),(IF(AND((FO$6&gt;=$D263),(FO$6&lt;=$E263),(WEEKDAY(FO$6,2)&gt;5)),2,1)),0)</f>
        <v>0</v>
      </c>
      <c r="FP263" s="70" t="n">
        <f aca="false">IF(AND((FP$6&gt;=$D263),(FP$6&lt;=$E263)),(IF(AND((FP$6&gt;=$D263),(FP$6&lt;=$E263),(WEEKDAY(FP$6,2)&gt;5)),2,1)),0)</f>
        <v>0</v>
      </c>
      <c r="FQ263" s="70" t="n">
        <f aca="false">IF(AND((FQ$6&gt;=$D263),(FQ$6&lt;=$E263)),(IF(AND((FQ$6&gt;=$D263),(FQ$6&lt;=$E263),(WEEKDAY(FQ$6,2)&gt;5)),2,1)),0)</f>
        <v>0</v>
      </c>
      <c r="FR263" s="70" t="n">
        <f aca="false">IF(AND((FR$6&gt;=$D263),(FR$6&lt;=$E263)),(IF(AND((FR$6&gt;=$D263),(FR$6&lt;=$E263),(WEEKDAY(FR$6,2)&gt;5)),2,1)),0)</f>
        <v>0</v>
      </c>
      <c r="FS263" s="70" t="n">
        <f aca="false">IF(AND((FS$6&gt;=$D263),(FS$6&lt;=$E263)),(IF(AND((FS$6&gt;=$D263),(FS$6&lt;=$E263),(WEEKDAY(FS$6,2)&gt;5)),2,1)),0)</f>
        <v>0</v>
      </c>
      <c r="FT263" s="70" t="n">
        <f aca="false">IF(AND((FT$6&gt;=$D263),(FT$6&lt;=$E263)),(IF(AND((FT$6&gt;=$D263),(FT$6&lt;=$E263),(WEEKDAY(FT$6,2)&gt;5)),2,1)),0)</f>
        <v>0</v>
      </c>
      <c r="FU263" s="70" t="n">
        <f aca="false">IF(AND((FU$6&gt;=$D263),(FU$6&lt;=$E263)),(IF(AND((FU$6&gt;=$D263),(FU$6&lt;=$E263),(WEEKDAY(FU$6,2)&gt;5)),2,1)),0)</f>
        <v>0</v>
      </c>
      <c r="FV263" s="70" t="n">
        <f aca="false">IF(AND((FV$6&gt;=$D263),(FV$6&lt;=$E263)),(IF(AND((FV$6&gt;=$D263),(FV$6&lt;=$E263),(WEEKDAY(FV$6,2)&gt;5)),2,1)),0)</f>
        <v>0</v>
      </c>
      <c r="FW263" s="70" t="n">
        <f aca="false">IF(AND((FW$6&gt;=$D263),(FW$6&lt;=$E263)),(IF(AND((FW$6&gt;=$D263),(FW$6&lt;=$E263),(WEEKDAY(FW$6,2)&gt;5)),2,1)),0)</f>
        <v>0</v>
      </c>
      <c r="FX263" s="70" t="n">
        <f aca="false">IF(AND((FX$6&gt;=$D263),(FX$6&lt;=$E263)),(IF(AND((FX$6&gt;=$D263),(FX$6&lt;=$E263),(WEEKDAY(FX$6,2)&gt;5)),2,1)),0)</f>
        <v>0</v>
      </c>
      <c r="FY263" s="70" t="n">
        <f aca="false">IF(AND((FY$6&gt;=$D263),(FY$6&lt;=$E263)),(IF(AND((FY$6&gt;=$D263),(FY$6&lt;=$E263),(WEEKDAY(FY$6,2)&gt;5)),2,1)),0)</f>
        <v>0</v>
      </c>
      <c r="FZ263" s="70" t="n">
        <f aca="false">IF(AND((FZ$6&gt;=$D263),(FZ$6&lt;=$E263)),(IF(AND((FZ$6&gt;=$D263),(FZ$6&lt;=$E263),(WEEKDAY(FZ$6,2)&gt;5)),2,1)),0)</f>
        <v>0</v>
      </c>
      <c r="GA263" s="70" t="n">
        <f aca="false">IF(AND((GA$6&gt;=$D263),(GA$6&lt;=$E263)),(IF(AND((GA$6&gt;=$D263),(GA$6&lt;=$E263),(WEEKDAY(GA$6,2)&gt;5)),2,1)),0)</f>
        <v>0</v>
      </c>
      <c r="GB263" s="70" t="n">
        <f aca="false">IF(AND((GB$6&gt;=$D263),(GB$6&lt;=$E263)),(IF(AND((GB$6&gt;=$D263),(GB$6&lt;=$E263),(WEEKDAY(GB$6,2)&gt;5)),2,1)),0)</f>
        <v>0</v>
      </c>
      <c r="GC263" s="70" t="n">
        <f aca="false">IF(AND((GC$6&gt;=$D263),(GC$6&lt;=$E263)),(IF(AND((GC$6&gt;=$D263),(GC$6&lt;=$E263),(WEEKDAY(GC$6,2)&gt;5)),2,1)),0)</f>
        <v>0</v>
      </c>
      <c r="GD263" s="70" t="n">
        <f aca="false">IF(AND((GD$6&gt;=$D263),(GD$6&lt;=$E263)),(IF(AND((GD$6&gt;=$D263),(GD$6&lt;=$E263),(WEEKDAY(GD$6,2)&gt;5)),2,1)),0)</f>
        <v>0</v>
      </c>
      <c r="GE263" s="70" t="n">
        <f aca="false">IF(AND((GE$6&gt;=$D263),(GE$6&lt;=$E263)),(IF(AND((GE$6&gt;=$D263),(GE$6&lt;=$E263),(WEEKDAY(GE$6,2)&gt;5)),2,1)),0)</f>
        <v>0</v>
      </c>
      <c r="GF263" s="70" t="n">
        <f aca="false">IF(AND((GF$6&gt;=$D263),(GF$6&lt;=$E263)),(IF(AND((GF$6&gt;=$D263),(GF$6&lt;=$E263),(WEEKDAY(GF$6,2)&gt;5)),2,1)),0)</f>
        <v>0</v>
      </c>
      <c r="GG263" s="70" t="n">
        <f aca="false">IF(AND((GG$6&gt;=$D263),(GG$6&lt;=$E263)),(IF(AND((GG$6&gt;=$D263),(GG$6&lt;=$E263),(WEEKDAY(GG$6,2)&gt;5)),2,1)),0)</f>
        <v>0</v>
      </c>
      <c r="GH263" s="70" t="n">
        <f aca="false">IF(AND((GH$6&gt;=$D263),(GH$6&lt;=$E263)),(IF(AND((GH$6&gt;=$D263),(GH$6&lt;=$E263),(WEEKDAY(GH$6,2)&gt;5)),2,1)),0)</f>
        <v>0</v>
      </c>
      <c r="GI263" s="70" t="n">
        <f aca="false">IF(AND((GI$6&gt;=$D263),(GI$6&lt;=$E263)),(IF(AND((GI$6&gt;=$D263),(GI$6&lt;=$E263),(WEEKDAY(GI$6,2)&gt;5)),2,1)),0)</f>
        <v>0</v>
      </c>
      <c r="GJ263" s="70" t="n">
        <f aca="false">IF(AND((GJ$6&gt;=$D263),(GJ$6&lt;=$E263)),(IF(AND((GJ$6&gt;=$D263),(GJ$6&lt;=$E263),(WEEKDAY(GJ$6,2)&gt;5)),2,1)),0)</f>
        <v>0</v>
      </c>
      <c r="GK263" s="70" t="n">
        <f aca="false">IF(AND((GK$6&gt;=$D263),(GK$6&lt;=$E263)),(IF(AND((GK$6&gt;=$D263),(GK$6&lt;=$E263),(WEEKDAY(GK$6,2)&gt;5)),2,1)),0)</f>
        <v>0</v>
      </c>
      <c r="GL263" s="70" t="n">
        <f aca="false">IF(AND((GL$6&gt;=$D263),(GL$6&lt;=$E263)),(IF(AND((GL$6&gt;=$D263),(GL$6&lt;=$E263),(WEEKDAY(GL$6,2)&gt;5)),2,1)),0)</f>
        <v>0</v>
      </c>
      <c r="GM263" s="70" t="n">
        <f aca="false">IF(AND((GM$6&gt;=$D263),(GM$6&lt;=$E263)),(IF(AND((GM$6&gt;=$D263),(GM$6&lt;=$E263),(WEEKDAY(GM$6,2)&gt;5)),2,1)),0)</f>
        <v>0</v>
      </c>
      <c r="GN263" s="70" t="n">
        <f aca="false">IF(AND((GN$6&gt;=$D263),(GN$6&lt;=$E263)),(IF(AND((GN$6&gt;=$D263),(GN$6&lt;=$E263),(WEEKDAY(GN$6,2)&gt;5)),2,1)),0)</f>
        <v>0</v>
      </c>
      <c r="GO263" s="70" t="n">
        <f aca="false">IF(AND((GO$6&gt;=$D263),(GO$6&lt;=$E263)),(IF(AND((GO$6&gt;=$D263),(GO$6&lt;=$E263),(WEEKDAY(GO$6,2)&gt;5)),2,1)),0)</f>
        <v>0</v>
      </c>
      <c r="GP263" s="70" t="n">
        <f aca="false">IF(AND((GP$6&gt;=$D263),(GP$6&lt;=$E263)),(IF(AND((GP$6&gt;=$D263),(GP$6&lt;=$E263),(WEEKDAY(GP$6,2)&gt;5)),2,1)),0)</f>
        <v>0</v>
      </c>
      <c r="GQ263" s="70" t="n">
        <f aca="false">IF(AND((GQ$6&gt;=$D263),(GQ$6&lt;=$E263)),(IF(AND((GQ$6&gt;=$D263),(GQ$6&lt;=$E263),(WEEKDAY(GQ$6,2)&gt;5)),2,1)),0)</f>
        <v>0</v>
      </c>
      <c r="GR263" s="70" t="n">
        <f aca="false">IF(AND((GR$6&gt;=$D263),(GR$6&lt;=$E263)),(IF(AND((GR$6&gt;=$D263),(GR$6&lt;=$E263),(WEEKDAY(GR$6,2)&gt;5)),2,1)),0)</f>
        <v>0</v>
      </c>
      <c r="GS263" s="70" t="n">
        <f aca="false">IF(AND((GS$6&gt;=$D263),(GS$6&lt;=$E263)),(IF(AND((GS$6&gt;=$D263),(GS$6&lt;=$E263),(WEEKDAY(GS$6,2)&gt;5)),2,1)),0)</f>
        <v>0</v>
      </c>
      <c r="GT263" s="70" t="n">
        <f aca="false">IF(AND((GT$6&gt;=$D263),(GT$6&lt;=$E263)),(IF(AND((GT$6&gt;=$D263),(GT$6&lt;=$E263),(WEEKDAY(GT$6,2)&gt;5)),2,1)),0)</f>
        <v>0</v>
      </c>
      <c r="GU263" s="70" t="n">
        <f aca="false">IF(AND((GU$6&gt;=$D263),(GU$6&lt;=$E263)),(IF(AND((GU$6&gt;=$D263),(GU$6&lt;=$E263),(WEEKDAY(GU$6,2)&gt;5)),2,1)),0)</f>
        <v>0</v>
      </c>
      <c r="GV263" s="70" t="n">
        <f aca="false">IF(AND((GV$6&gt;=$D263),(GV$6&lt;=$E263)),(IF(AND((GV$6&gt;=$D263),(GV$6&lt;=$E263),(WEEKDAY(GV$6,2)&gt;5)),2,1)),0)</f>
        <v>0</v>
      </c>
      <c r="GW263" s="70" t="n">
        <f aca="false">IF(AND((GW$6&gt;=$D263),(GW$6&lt;=$E263)),(IF(AND((GW$6&gt;=$D263),(GW$6&lt;=$E263),(WEEKDAY(GW$6,2)&gt;5)),2,1)),0)</f>
        <v>0</v>
      </c>
      <c r="GX263" s="70" t="n">
        <f aca="false">IF(AND((GX$6&gt;=$D263),(GX$6&lt;=$E263)),(IF(AND((GX$6&gt;=$D263),(GX$6&lt;=$E263),(WEEKDAY(GX$6,2)&gt;5)),2,1)),0)</f>
        <v>0</v>
      </c>
      <c r="GY263" s="70" t="n">
        <f aca="false">IF(AND((GY$6&gt;=$D263),(GY$6&lt;=$E263)),(IF(AND((GY$6&gt;=$D263),(GY$6&lt;=$E263),(WEEKDAY(GY$6,2)&gt;5)),2,1)),0)</f>
        <v>0</v>
      </c>
      <c r="GZ263" s="70" t="n">
        <f aca="false">IF(AND((GZ$6&gt;=$D263),(GZ$6&lt;=$E263)),(IF(AND((GZ$6&gt;=$D263),(GZ$6&lt;=$E263),(WEEKDAY(GZ$6,2)&gt;5)),2,1)),0)</f>
        <v>0</v>
      </c>
      <c r="HA263" s="70" t="n">
        <f aca="false">IF(AND((HA$6&gt;=$D263),(HA$6&lt;=$E263)),(IF(AND((HA$6&gt;=$D263),(HA$6&lt;=$E263),(WEEKDAY(HA$6,2)&gt;5)),2,1)),0)</f>
        <v>0</v>
      </c>
      <c r="HB263" s="70" t="n">
        <f aca="false">IF(AND((HB$6&gt;=$D263),(HB$6&lt;=$E263)),(IF(AND((HB$6&gt;=$D263),(HB$6&lt;=$E263),(WEEKDAY(HB$6,2)&gt;5)),2,1)),0)</f>
        <v>0</v>
      </c>
      <c r="HC263" s="70" t="n">
        <f aca="false">IF(AND((HC$6&gt;=$D263),(HC$6&lt;=$E263)),(IF(AND((HC$6&gt;=$D263),(HC$6&lt;=$E263),(WEEKDAY(HC$6,2)&gt;5)),2,1)),0)</f>
        <v>0</v>
      </c>
      <c r="HD263" s="70" t="n">
        <f aca="false">IF(AND((HD$6&gt;=$D263),(HD$6&lt;=$E263)),(IF(AND((HD$6&gt;=$D263),(HD$6&lt;=$E263),(WEEKDAY(HD$6,2)&gt;5)),2,1)),0)</f>
        <v>0</v>
      </c>
      <c r="HE263" s="70" t="n">
        <f aca="false">IF(AND((HE$6&gt;=$D263),(HE$6&lt;=$E263)),(IF(AND((HE$6&gt;=$D263),(HE$6&lt;=$E263),(WEEKDAY(HE$6,2)&gt;5)),2,1)),0)</f>
        <v>0</v>
      </c>
      <c r="HF263" s="70" t="n">
        <f aca="false">IF(AND((HF$6&gt;=$D263),(HF$6&lt;=$E263)),(IF(AND((HF$6&gt;=$D263),(HF$6&lt;=$E263),(WEEKDAY(HF$6,2)&gt;5)),2,1)),0)</f>
        <v>0</v>
      </c>
      <c r="HG263" s="70" t="n">
        <f aca="false">IF(AND((HG$6&gt;=$D263),(HG$6&lt;=$E263)),(IF(AND((HG$6&gt;=$D263),(HG$6&lt;=$E263),(WEEKDAY(HG$6,2)&gt;5)),2,1)),0)</f>
        <v>0</v>
      </c>
      <c r="HH263" s="70" t="n">
        <f aca="false">IF(AND((HH$6&gt;=$D263),(HH$6&lt;=$E263)),(IF(AND((HH$6&gt;=$D263),(HH$6&lt;=$E263),(WEEKDAY(HH$6,2)&gt;5)),2,1)),0)</f>
        <v>0</v>
      </c>
      <c r="HI263" s="70" t="n">
        <f aca="false">IF(AND((HI$6&gt;=$D263),(HI$6&lt;=$E263)),(IF(AND((HI$6&gt;=$D263),(HI$6&lt;=$E263),(WEEKDAY(HI$6,2)&gt;5)),2,1)),0)</f>
        <v>0</v>
      </c>
      <c r="HJ263" s="70" t="n">
        <f aca="false">IF(AND((HJ$6&gt;=$D263),(HJ$6&lt;=$E263)),(IF(AND((HJ$6&gt;=$D263),(HJ$6&lt;=$E263),(WEEKDAY(HJ$6,2)&gt;5)),2,1)),0)</f>
        <v>0</v>
      </c>
      <c r="HK263" s="70" t="n">
        <f aca="false">IF(AND((HK$6&gt;=$D263),(HK$6&lt;=$E263)),(IF(AND((HK$6&gt;=$D263),(HK$6&lt;=$E263),(WEEKDAY(HK$6,2)&gt;5)),2,1)),0)</f>
        <v>0</v>
      </c>
      <c r="HL263" s="70" t="n">
        <f aca="false">IF(AND((HL$6&gt;=$D263),(HL$6&lt;=$E263)),(IF(AND((HL$6&gt;=$D263),(HL$6&lt;=$E263),(WEEKDAY(HL$6,2)&gt;5)),2,1)),0)</f>
        <v>0</v>
      </c>
      <c r="HM263" s="70" t="n">
        <f aca="false">IF(AND((HM$6&gt;=$D263),(HM$6&lt;=$E263)),(IF(AND((HM$6&gt;=$D263),(HM$6&lt;=$E263),(WEEKDAY(HM$6,2)&gt;5)),2,1)),0)</f>
        <v>0</v>
      </c>
      <c r="HN263" s="70" t="n">
        <f aca="false">IF(AND((HN$6&gt;=$D263),(HN$6&lt;=$E263)),(IF(AND((HN$6&gt;=$D263),(HN$6&lt;=$E263),(WEEKDAY(HN$6,2)&gt;5)),2,1)),0)</f>
        <v>0</v>
      </c>
      <c r="HO263" s="70" t="n">
        <f aca="false">IF(AND((HO$6&gt;=$D263),(HO$6&lt;=$E263)),(IF(AND((HO$6&gt;=$D263),(HO$6&lt;=$E263),(WEEKDAY(HO$6,2)&gt;5)),2,1)),0)</f>
        <v>0</v>
      </c>
      <c r="HP263" s="70" t="n">
        <f aca="false">IF(AND((HP$6&gt;=$D263),(HP$6&lt;=$E263)),(IF(AND((HP$6&gt;=$D263),(HP$6&lt;=$E263),(WEEKDAY(HP$6,2)&gt;5)),2,1)),0)</f>
        <v>0</v>
      </c>
      <c r="HQ263" s="70" t="n">
        <f aca="false">IF(AND((HQ$6&gt;=$D263),(HQ$6&lt;=$E263)),(IF(AND((HQ$6&gt;=$D263),(HQ$6&lt;=$E263),(WEEKDAY(HQ$6,2)&gt;5)),2,1)),0)</f>
        <v>0</v>
      </c>
      <c r="HR263" s="70" t="n">
        <f aca="false">IF(AND((HR$6&gt;=$D263),(HR$6&lt;=$E263)),(IF(AND((HR$6&gt;=$D263),(HR$6&lt;=$E263),(WEEKDAY(HR$6,2)&gt;5)),2,1)),0)</f>
        <v>0</v>
      </c>
      <c r="HS263" s="70" t="n">
        <f aca="false">IF(AND((HS$6&gt;=$D263),(HS$6&lt;=$E263)),(IF(AND((HS$6&gt;=$D263),(HS$6&lt;=$E263),(WEEKDAY(HS$6,2)&gt;5)),2,1)),0)</f>
        <v>0</v>
      </c>
      <c r="HT263" s="70" t="n">
        <f aca="false">IF(AND((HT$6&gt;=$D263),(HT$6&lt;=$E263)),(IF(AND((HT$6&gt;=$D263),(HT$6&lt;=$E263),(WEEKDAY(HT$6,2)&gt;5)),2,1)),0)</f>
        <v>0</v>
      </c>
      <c r="HU263" s="70" t="n">
        <f aca="false">IF(AND((HU$6&gt;=$D263),(HU$6&lt;=$E263)),(IF(AND((HU$6&gt;=$D263),(HU$6&lt;=$E263),(WEEKDAY(HU$6,2)&gt;5)),2,1)),0)</f>
        <v>0</v>
      </c>
      <c r="HV263" s="70" t="n">
        <f aca="false">IF(AND((HV$6&gt;=$D263),(HV$6&lt;=$E263)),(IF(AND((HV$6&gt;=$D263),(HV$6&lt;=$E263),(WEEKDAY(HV$6,2)&gt;5)),2,1)),0)</f>
        <v>0</v>
      </c>
      <c r="HW263" s="70" t="n">
        <f aca="false">IF(AND((HW$6&gt;=$D263),(HW$6&lt;=$E263)),(IF(AND((HW$6&gt;=$D263),(HW$6&lt;=$E263),(WEEKDAY(HW$6,2)&gt;5)),2,1)),0)</f>
        <v>0</v>
      </c>
      <c r="HX263" s="70" t="n">
        <f aca="false">IF(AND((HX$6&gt;=$D263),(HX$6&lt;=$E263)),(IF(AND((HX$6&gt;=$D263),(HX$6&lt;=$E263),(WEEKDAY(HX$6,2)&gt;5)),2,1)),0)</f>
        <v>0</v>
      </c>
      <c r="HY263" s="70" t="n">
        <f aca="false">IF(AND((HY$6&gt;=$D263),(HY$6&lt;=$E263)),(IF(AND((HY$6&gt;=$D263),(HY$6&lt;=$E263),(WEEKDAY(HY$6,2)&gt;5)),2,1)),0)</f>
        <v>0</v>
      </c>
      <c r="HZ263" s="70" t="n">
        <f aca="false">IF(AND((HZ$6&gt;=$D263),(HZ$6&lt;=$E263)),(IF(AND((HZ$6&gt;=$D263),(HZ$6&lt;=$E263),(WEEKDAY(HZ$6,2)&gt;5)),2,1)),0)</f>
        <v>0</v>
      </c>
      <c r="IA263" s="70" t="n">
        <f aca="false">IF(AND((IA$6&gt;=$D263),(IA$6&lt;=$E263)),(IF(AND((IA$6&gt;=$D263),(IA$6&lt;=$E263),(WEEKDAY(IA$6,2)&gt;5)),2,1)),0)</f>
        <v>0</v>
      </c>
      <c r="IB263" s="70" t="n">
        <f aca="false">IF(AND((IB$6&gt;=$D263),(IB$6&lt;=$E263)),(IF(AND((IB$6&gt;=$D263),(IB$6&lt;=$E263),(WEEKDAY(IB$6,2)&gt;5)),2,1)),0)</f>
        <v>0</v>
      </c>
      <c r="IC263" s="70" t="n">
        <f aca="false">IF(AND((IC$6&gt;=$D263),(IC$6&lt;=$E263)),(IF(AND((IC$6&gt;=$D263),(IC$6&lt;=$E263),(WEEKDAY(IC$6,2)&gt;5)),2,1)),0)</f>
        <v>0</v>
      </c>
      <c r="ID263" s="70" t="n">
        <f aca="false">IF(AND((ID$6&gt;=$D263),(ID$6&lt;=$E263)),(IF(AND((ID$6&gt;=$D263),(ID$6&lt;=$E263),(WEEKDAY(ID$6,2)&gt;5)),2,1)),0)</f>
        <v>0</v>
      </c>
      <c r="IE263" s="70" t="n">
        <f aca="false">IF(AND((IE$6&gt;=$D263),(IE$6&lt;=$E263)),(IF(AND((IE$6&gt;=$D263),(IE$6&lt;=$E263),(WEEKDAY(IE$6,2)&gt;5)),2,1)),0)</f>
        <v>0</v>
      </c>
      <c r="IF263" s="70" t="n">
        <f aca="false">IF(AND((IF$6&gt;=$D263),(IF$6&lt;=$E263)),(IF(AND((IF$6&gt;=$D263),(IF$6&lt;=$E263),(WEEKDAY(IF$6,2)&gt;5)),2,1)),0)</f>
        <v>0</v>
      </c>
      <c r="IG263" s="70" t="n">
        <f aca="false">IF(AND((IG$6&gt;=$D263),(IG$6&lt;=$E263)),(IF(AND((IG$6&gt;=$D263),(IG$6&lt;=$E263),(WEEKDAY(IG$6,2)&gt;5)),2,1)),0)</f>
        <v>0</v>
      </c>
      <c r="IH263" s="70" t="n">
        <f aca="false">IF(AND((IH$6&gt;=$D263),(IH$6&lt;=$E263)),(IF(AND((IH$6&gt;=$D263),(IH$6&lt;=$E263),(WEEKDAY(IH$6,2)&gt;5)),2,1)),0)</f>
        <v>0</v>
      </c>
      <c r="II263" s="70" t="n">
        <f aca="false">IF(AND((II$6&gt;=$D263),(II$6&lt;=$E263)),(IF(AND((II$6&gt;=$D263),(II$6&lt;=$E263),(WEEKDAY(II$6,2)&gt;5)),2,1)),0)</f>
        <v>0</v>
      </c>
      <c r="IJ263" s="70" t="n">
        <f aca="false">IF(AND((IJ$6&gt;=$D263),(IJ$6&lt;=$E263)),(IF(AND((IJ$6&gt;=$D263),(IJ$6&lt;=$E263),(WEEKDAY(IJ$6,2)&gt;5)),2,1)),0)</f>
        <v>0</v>
      </c>
      <c r="IK263" s="70" t="n">
        <f aca="false">IF(AND((IK$6&gt;=$D263),(IK$6&lt;=$E263)),(IF(AND((IK$6&gt;=$D263),(IK$6&lt;=$E263),(WEEKDAY(IK$6,2)&gt;5)),2,1)),0)</f>
        <v>0</v>
      </c>
      <c r="IL263" s="70" t="n">
        <f aca="false">IF(AND((IL$6&gt;=$D263),(IL$6&lt;=$E263)),(IF(AND((IL$6&gt;=$D263),(IL$6&lt;=$E263),(WEEKDAY(IL$6,2)&gt;5)),2,1)),0)</f>
        <v>0</v>
      </c>
      <c r="IM263" s="70" t="n">
        <f aca="false">IF(AND((IM$6&gt;=$D263),(IM$6&lt;=$E263)),(IF(AND((IM$6&gt;=$D263),(IM$6&lt;=$E263),(WEEKDAY(IM$6,2)&gt;5)),2,1)),0)</f>
        <v>0</v>
      </c>
      <c r="IN263" s="70" t="n">
        <f aca="false">IF(AND((IN$6&gt;=$D263),(IN$6&lt;=$E263)),(IF(AND((IN$6&gt;=$D263),(IN$6&lt;=$E263),(WEEKDAY(IN$6,2)&gt;5)),2,1)),0)</f>
        <v>0</v>
      </c>
      <c r="IO263" s="70" t="n">
        <f aca="false">IF(AND((IO$6&gt;=$D263),(IO$6&lt;=$E263)),(IF(AND((IO$6&gt;=$D263),(IO$6&lt;=$E263),(WEEKDAY(IO$6,2)&gt;5)),2,1)),0)</f>
        <v>0</v>
      </c>
      <c r="IP263" s="70" t="n">
        <f aca="false">IF(AND((IP$6&gt;=$D263),(IP$6&lt;=$E263)),(IF(AND((IP$6&gt;=$D263),(IP$6&lt;=$E263),(WEEKDAY(IP$6,2)&gt;5)),2,1)),0)</f>
        <v>0</v>
      </c>
      <c r="IQ263" s="70" t="n">
        <f aca="false">IF(AND((IQ$6&gt;=$D263),(IQ$6&lt;=$E263)),(IF(AND((IQ$6&gt;=$D263),(IQ$6&lt;=$E263),(WEEKDAY(IQ$6,2)&gt;5)),2,1)),0)</f>
        <v>0</v>
      </c>
      <c r="IR263" s="70" t="n">
        <f aca="false">IF(AND((IR$6&gt;=$D263),(IR$6&lt;=$E263)),(IF(AND((IR$6&gt;=$D263),(IR$6&lt;=$E263),(WEEKDAY(IR$6,2)&gt;5)),2,1)),0)</f>
        <v>2</v>
      </c>
      <c r="IS263" s="70" t="n">
        <f aca="false">IF(AND((IS$6&gt;=$D263),(IS$6&lt;=$E263)),(IF(AND((IS$6&gt;=$D263),(IS$6&lt;=$E263),(WEEKDAY(IS$6,2)&gt;5)),2,1)),0)</f>
        <v>2</v>
      </c>
      <c r="IT263" s="70" t="n">
        <f aca="false">IF(AND((IT$6&gt;=$D263),(IT$6&lt;=$E263)),(IF(AND((IT$6&gt;=$D263),(IT$6&lt;=$E263),(WEEKDAY(IT$6,2)&gt;5)),2,1)),0)</f>
        <v>2</v>
      </c>
      <c r="IU263" s="77"/>
      <c r="IV263" s="77" t="str">
        <f aca="false">IF(ISBLANK(Mitarbeiter!A260),"",Mitarbeiter!A260)</f>
        <v/>
      </c>
    </row>
    <row r="264" customFormat="false" ht="12.75" hidden="false" customHeight="false" outlineLevel="0" collapsed="false">
      <c r="A264" s="72"/>
      <c r="B264" s="73"/>
      <c r="C264" s="24"/>
      <c r="D264" s="78"/>
      <c r="E264" s="78"/>
      <c r="F264" s="79"/>
      <c r="G264" s="81"/>
      <c r="H264" s="70" t="n">
        <f aca="false">IF(AND((H$6&gt;=$D264),(H$6&lt;=$E264)),(IF(AND((H$6&gt;=$D264),(H$6&lt;=$E264),(WEEKDAY(H$6,2)&gt;5)),2,1)),0)</f>
        <v>0</v>
      </c>
      <c r="I264" s="70" t="n">
        <f aca="false">IF(AND((I$6&gt;=$D264),(I$6&lt;=$E264)),(IF(AND((I$6&gt;=$D264),(I$6&lt;=$E264),(WEEKDAY(I$6,2)&gt;5)),2,1)),0)</f>
        <v>0</v>
      </c>
      <c r="J264" s="70" t="n">
        <f aca="false">IF(AND((J$6&gt;=$D264),(J$6&lt;=$E264)),(IF(AND((J$6&gt;=$D264),(J$6&lt;=$E264),(WEEKDAY(J$6,2)&gt;5)),2,1)),0)</f>
        <v>0</v>
      </c>
      <c r="K264" s="70" t="n">
        <f aca="false">IF(AND((K$6&gt;=$D264),(K$6&lt;=$E264)),(IF(AND((K$6&gt;=$D264),(K$6&lt;=$E264),(WEEKDAY(K$6,2)&gt;5)),2,1)),0)</f>
        <v>0</v>
      </c>
      <c r="L264" s="70" t="n">
        <f aca="false">IF(AND((L$6&gt;=$D264),(L$6&lt;=$E264)),(IF(AND((L$6&gt;=$D264),(L$6&lt;=$E264),(WEEKDAY(L$6,2)&gt;5)),2,1)),0)</f>
        <v>0</v>
      </c>
      <c r="M264" s="70" t="n">
        <f aca="false">IF(AND((M$6&gt;=$D264),(M$6&lt;=$E264)),(IF(AND((M$6&gt;=$D264),(M$6&lt;=$E264),(WEEKDAY(M$6,2)&gt;5)),2,1)),0)</f>
        <v>0</v>
      </c>
      <c r="N264" s="70" t="n">
        <f aca="false">IF(AND((N$6&gt;=$D264),(N$6&lt;=$E264)),(IF(AND((N$6&gt;=$D264),(N$6&lt;=$E264),(WEEKDAY(N$6,2)&gt;5)),2,1)),0)</f>
        <v>0</v>
      </c>
      <c r="O264" s="70" t="n">
        <f aca="false">IF(AND((O$6&gt;=$D264),(O$6&lt;=$E264)),(IF(AND((O$6&gt;=$D264),(O$6&lt;=$E264),(WEEKDAY(O$6,2)&gt;5)),2,1)),0)</f>
        <v>0</v>
      </c>
      <c r="P264" s="70" t="n">
        <f aca="false">IF(AND((P$6&gt;=$D264),(P$6&lt;=$E264)),(IF(AND((P$6&gt;=$D264),(P$6&lt;=$E264),(WEEKDAY(P$6,2)&gt;5)),2,1)),0)</f>
        <v>0</v>
      </c>
      <c r="Q264" s="70" t="n">
        <f aca="false">IF(AND((Q$6&gt;=$D264),(Q$6&lt;=$E264)),(IF(AND((Q$6&gt;=$D264),(Q$6&lt;=$E264),(WEEKDAY(Q$6,2)&gt;5)),2,1)),0)</f>
        <v>0</v>
      </c>
      <c r="R264" s="70" t="n">
        <f aca="false">IF(AND((R$6&gt;=$D264),(R$6&lt;=$E264)),(IF(AND((R$6&gt;=$D264),(R$6&lt;=$E264),(WEEKDAY(R$6,2)&gt;5)),2,1)),0)</f>
        <v>0</v>
      </c>
      <c r="S264" s="70" t="n">
        <f aca="false">IF(AND((S$6&gt;=$D264),(S$6&lt;=$E264)),(IF(AND((S$6&gt;=$D264),(S$6&lt;=$E264),(WEEKDAY(S$6,2)&gt;5)),2,1)),0)</f>
        <v>0</v>
      </c>
      <c r="T264" s="70" t="n">
        <f aca="false">IF(AND((T$6&gt;=$D264),(T$6&lt;=$E264)),(IF(AND((T$6&gt;=$D264),(T$6&lt;=$E264),(WEEKDAY(T$6,2)&gt;5)),2,1)),0)</f>
        <v>0</v>
      </c>
      <c r="U264" s="70" t="n">
        <f aca="false">IF(AND((U$6&gt;=$D264),(U$6&lt;=$E264)),(IF(AND((U$6&gt;=$D264),(U$6&lt;=$E264),(WEEKDAY(U$6,2)&gt;5)),2,1)),0)</f>
        <v>0</v>
      </c>
      <c r="V264" s="70" t="n">
        <f aca="false">IF(AND((V$6&gt;=$D264),(V$6&lt;=$E264)),(IF(AND((V$6&gt;=$D264),(V$6&lt;=$E264),(WEEKDAY(V$6,2)&gt;5)),2,1)),0)</f>
        <v>0</v>
      </c>
      <c r="W264" s="70" t="n">
        <f aca="false">IF(AND((W$6&gt;=$D264),(W$6&lt;=$E264)),(IF(AND((W$6&gt;=$D264),(W$6&lt;=$E264),(WEEKDAY(W$6,2)&gt;5)),2,1)),0)</f>
        <v>0</v>
      </c>
      <c r="X264" s="70" t="n">
        <f aca="false">IF(AND((X$6&gt;=$D264),(X$6&lt;=$E264)),(IF(AND((X$6&gt;=$D264),(X$6&lt;=$E264),(WEEKDAY(X$6,2)&gt;5)),2,1)),0)</f>
        <v>0</v>
      </c>
      <c r="Y264" s="70" t="n">
        <f aca="false">IF(AND((Y$6&gt;=$D264),(Y$6&lt;=$E264)),(IF(AND((Y$6&gt;=$D264),(Y$6&lt;=$E264),(WEEKDAY(Y$6,2)&gt;5)),2,1)),0)</f>
        <v>0</v>
      </c>
      <c r="Z264" s="70" t="n">
        <f aca="false">IF(AND((Z$6&gt;=$D264),(Z$6&lt;=$E264)),(IF(AND((Z$6&gt;=$D264),(Z$6&lt;=$E264),(WEEKDAY(Z$6,2)&gt;5)),2,1)),0)</f>
        <v>0</v>
      </c>
      <c r="AA264" s="70" t="n">
        <f aca="false">IF(AND((AA$6&gt;=$D264),(AA$6&lt;=$E264)),(IF(AND((AA$6&gt;=$D264),(AA$6&lt;=$E264),(WEEKDAY(AA$6,2)&gt;5)),2,1)),0)</f>
        <v>0</v>
      </c>
      <c r="AB264" s="70" t="n">
        <f aca="false">IF(AND((AB$6&gt;=$D264),(AB$6&lt;=$E264)),(IF(AND((AB$6&gt;=$D264),(AB$6&lt;=$E264),(WEEKDAY(AB$6,2)&gt;5)),2,1)),0)</f>
        <v>0</v>
      </c>
      <c r="AC264" s="70" t="n">
        <f aca="false">IF(AND((AC$6&gt;=$D264),(AC$6&lt;=$E264)),(IF(AND((AC$6&gt;=$D264),(AC$6&lt;=$E264),(WEEKDAY(AC$6,2)&gt;5)),2,1)),0)</f>
        <v>0</v>
      </c>
      <c r="AD264" s="70" t="n">
        <f aca="false">IF(AND((AD$6&gt;=$D264),(AD$6&lt;=$E264)),(IF(AND((AD$6&gt;=$D264),(AD$6&lt;=$E264),(WEEKDAY(AD$6,2)&gt;5)),2,1)),0)</f>
        <v>0</v>
      </c>
      <c r="AE264" s="70" t="n">
        <f aca="false">IF(AND((AE$6&gt;=$D264),(AE$6&lt;=$E264)),(IF(AND((AE$6&gt;=$D264),(AE$6&lt;=$E264),(WEEKDAY(AE$6,2)&gt;5)),2,1)),0)</f>
        <v>0</v>
      </c>
      <c r="AF264" s="70" t="n">
        <f aca="false">IF(AND((AF$6&gt;=$D264),(AF$6&lt;=$E264)),(IF(AND((AF$6&gt;=$D264),(AF$6&lt;=$E264),(WEEKDAY(AF$6,2)&gt;5)),2,1)),0)</f>
        <v>0</v>
      </c>
      <c r="AG264" s="70" t="n">
        <f aca="false">IF(AND((AG$6&gt;=$D264),(AG$6&lt;=$E264)),(IF(AND((AG$6&gt;=$D264),(AG$6&lt;=$E264),(WEEKDAY(AG$6,2)&gt;5)),2,1)),0)</f>
        <v>0</v>
      </c>
      <c r="AH264" s="70" t="n">
        <f aca="false">IF(AND((AH$6&gt;=$D264),(AH$6&lt;=$E264)),(IF(AND((AH$6&gt;=$D264),(AH$6&lt;=$E264),(WEEKDAY(AH$6,2)&gt;5)),2,1)),0)</f>
        <v>0</v>
      </c>
      <c r="AI264" s="70" t="n">
        <f aca="false">IF(AND((AI$6&gt;=$D264),(AI$6&lt;=$E264)),(IF(AND((AI$6&gt;=$D264),(AI$6&lt;=$E264),(WEEKDAY(AI$6,2)&gt;5)),2,1)),0)</f>
        <v>0</v>
      </c>
      <c r="AJ264" s="70" t="n">
        <f aca="false">IF(AND((AJ$6&gt;=$D264),(AJ$6&lt;=$E264)),(IF(AND((AJ$6&gt;=$D264),(AJ$6&lt;=$E264),(WEEKDAY(AJ$6,2)&gt;5)),2,1)),0)</f>
        <v>0</v>
      </c>
      <c r="AK264" s="70" t="n">
        <f aca="false">IF(AND((AK$6&gt;=$D264),(AK$6&lt;=$E264)),(IF(AND((AK$6&gt;=$D264),(AK$6&lt;=$E264),(WEEKDAY(AK$6,2)&gt;5)),2,1)),0)</f>
        <v>0</v>
      </c>
      <c r="AL264" s="70" t="n">
        <f aca="false">IF(AND((AL$6&gt;=$D264),(AL$6&lt;=$E264)),(IF(AND((AL$6&gt;=$D264),(AL$6&lt;=$E264),(WEEKDAY(AL$6,2)&gt;5)),2,1)),0)</f>
        <v>0</v>
      </c>
      <c r="AM264" s="70" t="n">
        <f aca="false">IF(AND((AM$6&gt;=$D264),(AM$6&lt;=$E264)),(IF(AND((AM$6&gt;=$D264),(AM$6&lt;=$E264),(WEEKDAY(AM$6,2)&gt;5)),2,1)),0)</f>
        <v>0</v>
      </c>
      <c r="AN264" s="70" t="n">
        <f aca="false">IF(AND((AN$6&gt;=$D264),(AN$6&lt;=$E264)),(IF(AND((AN$6&gt;=$D264),(AN$6&lt;=$E264),(WEEKDAY(AN$6,2)&gt;5)),2,1)),0)</f>
        <v>0</v>
      </c>
      <c r="AO264" s="70" t="n">
        <f aca="false">IF(AND((AO$6&gt;=$D264),(AO$6&lt;=$E264)),(IF(AND((AO$6&gt;=$D264),(AO$6&lt;=$E264),(WEEKDAY(AO$6,2)&gt;5)),2,1)),0)</f>
        <v>0</v>
      </c>
      <c r="AP264" s="70" t="n">
        <f aca="false">IF(AND((AP$6&gt;=$D264),(AP$6&lt;=$E264)),(IF(AND((AP$6&gt;=$D264),(AP$6&lt;=$E264),(WEEKDAY(AP$6,2)&gt;5)),2,1)),0)</f>
        <v>0</v>
      </c>
      <c r="AQ264" s="70" t="n">
        <f aca="false">IF(AND((AQ$6&gt;=$D264),(AQ$6&lt;=$E264)),(IF(AND((AQ$6&gt;=$D264),(AQ$6&lt;=$E264),(WEEKDAY(AQ$6,2)&gt;5)),2,1)),0)</f>
        <v>0</v>
      </c>
      <c r="AR264" s="70" t="n">
        <f aca="false">IF(AND((AR$6&gt;=$D264),(AR$6&lt;=$E264)),(IF(AND((AR$6&gt;=$D264),(AR$6&lt;=$E264),(WEEKDAY(AR$6,2)&gt;5)),2,1)),0)</f>
        <v>0</v>
      </c>
      <c r="AS264" s="70" t="n">
        <f aca="false">IF(AND((AS$6&gt;=$D264),(AS$6&lt;=$E264)),(IF(AND((AS$6&gt;=$D264),(AS$6&lt;=$E264),(WEEKDAY(AS$6,2)&gt;5)),2,1)),0)</f>
        <v>0</v>
      </c>
      <c r="AT264" s="70" t="n">
        <f aca="false">IF(AND((AT$6&gt;=$D264),(AT$6&lt;=$E264)),(IF(AND((AT$6&gt;=$D264),(AT$6&lt;=$E264),(WEEKDAY(AT$6,2)&gt;5)),2,1)),0)</f>
        <v>0</v>
      </c>
      <c r="AU264" s="70" t="n">
        <f aca="false">IF(AND((AU$6&gt;=$D264),(AU$6&lt;=$E264)),(IF(AND((AU$6&gt;=$D264),(AU$6&lt;=$E264),(WEEKDAY(AU$6,2)&gt;5)),2,1)),0)</f>
        <v>0</v>
      </c>
      <c r="AV264" s="70" t="n">
        <f aca="false">IF(AND((AV$6&gt;=$D264),(AV$6&lt;=$E264)),(IF(AND((AV$6&gt;=$D264),(AV$6&lt;=$E264),(WEEKDAY(AV$6,2)&gt;5)),2,1)),0)</f>
        <v>0</v>
      </c>
      <c r="AW264" s="70" t="n">
        <f aca="false">IF(AND((AW$6&gt;=$D264),(AW$6&lt;=$E264)),(IF(AND((AW$6&gt;=$D264),(AW$6&lt;=$E264),(WEEKDAY(AW$6,2)&gt;5)),2,1)),0)</f>
        <v>0</v>
      </c>
      <c r="AX264" s="70" t="n">
        <f aca="false">IF(AND((AX$6&gt;=$D264),(AX$6&lt;=$E264)),(IF(AND((AX$6&gt;=$D264),(AX$6&lt;=$E264),(WEEKDAY(AX$6,2)&gt;5)),2,1)),0)</f>
        <v>0</v>
      </c>
      <c r="AY264" s="70" t="n">
        <f aca="false">IF(AND((AY$6&gt;=$D264),(AY$6&lt;=$E264)),(IF(AND((AY$6&gt;=$D264),(AY$6&lt;=$E264),(WEEKDAY(AY$6,2)&gt;5)),2,1)),0)</f>
        <v>0</v>
      </c>
      <c r="AZ264" s="70" t="n">
        <f aca="false">IF(AND((AZ$6&gt;=$D264),(AZ$6&lt;=$E264)),(IF(AND((AZ$6&gt;=$D264),(AZ$6&lt;=$E264),(WEEKDAY(AZ$6,2)&gt;5)),2,1)),0)</f>
        <v>0</v>
      </c>
      <c r="BA264" s="70" t="n">
        <f aca="false">IF(AND((BA$6&gt;=$D264),(BA$6&lt;=$E264)),(IF(AND((BA$6&gt;=$D264),(BA$6&lt;=$E264),(WEEKDAY(BA$6,2)&gt;5)),2,1)),0)</f>
        <v>0</v>
      </c>
      <c r="BB264" s="70" t="n">
        <f aca="false">IF(AND((BB$6&gt;=$D264),(BB$6&lt;=$E264)),(IF(AND((BB$6&gt;=$D264),(BB$6&lt;=$E264),(WEEKDAY(BB$6,2)&gt;5)),2,1)),0)</f>
        <v>0</v>
      </c>
      <c r="BC264" s="70" t="n">
        <f aca="false">IF(AND((BC$6&gt;=$D264),(BC$6&lt;=$E264)),(IF(AND((BC$6&gt;=$D264),(BC$6&lt;=$E264),(WEEKDAY(BC$6,2)&gt;5)),2,1)),0)</f>
        <v>0</v>
      </c>
      <c r="BD264" s="70" t="n">
        <f aca="false">IF(AND((BD$6&gt;=$D264),(BD$6&lt;=$E264)),(IF(AND((BD$6&gt;=$D264),(BD$6&lt;=$E264),(WEEKDAY(BD$6,2)&gt;5)),2,1)),0)</f>
        <v>0</v>
      </c>
      <c r="BE264" s="70" t="n">
        <f aca="false">IF(AND((BE$6&gt;=$D264),(BE$6&lt;=$E264)),(IF(AND((BE$6&gt;=$D264),(BE$6&lt;=$E264),(WEEKDAY(BE$6,2)&gt;5)),2,1)),0)</f>
        <v>0</v>
      </c>
      <c r="BF264" s="70" t="n">
        <f aca="false">IF(AND((BF$6&gt;=$D264),(BF$6&lt;=$E264)),(IF(AND((BF$6&gt;=$D264),(BF$6&lt;=$E264),(WEEKDAY(BF$6,2)&gt;5)),2,1)),0)</f>
        <v>0</v>
      </c>
      <c r="BG264" s="70" t="n">
        <f aca="false">IF(AND((BG$6&gt;=$D264),(BG$6&lt;=$E264)),(IF(AND((BG$6&gt;=$D264),(BG$6&lt;=$E264),(WEEKDAY(BG$6,2)&gt;5)),2,1)),0)</f>
        <v>0</v>
      </c>
      <c r="BH264" s="70" t="n">
        <f aca="false">IF(AND((BH$6&gt;=$D264),(BH$6&lt;=$E264)),(IF(AND((BH$6&gt;=$D264),(BH$6&lt;=$E264),(WEEKDAY(BH$6,2)&gt;5)),2,1)),0)</f>
        <v>0</v>
      </c>
      <c r="BI264" s="70" t="n">
        <f aca="false">IF(AND((BI$6&gt;=$D264),(BI$6&lt;=$E264)),(IF(AND((BI$6&gt;=$D264),(BI$6&lt;=$E264),(WEEKDAY(BI$6,2)&gt;5)),2,1)),0)</f>
        <v>0</v>
      </c>
      <c r="BJ264" s="70" t="n">
        <f aca="false">IF(AND((BJ$6&gt;=$D264),(BJ$6&lt;=$E264)),(IF(AND((BJ$6&gt;=$D264),(BJ$6&lt;=$E264),(WEEKDAY(BJ$6,2)&gt;5)),2,1)),0)</f>
        <v>0</v>
      </c>
      <c r="BK264" s="70" t="n">
        <f aca="false">IF(AND((BK$6&gt;=$D264),(BK$6&lt;=$E264)),(IF(AND((BK$6&gt;=$D264),(BK$6&lt;=$E264),(WEEKDAY(BK$6,2)&gt;5)),2,1)),0)</f>
        <v>0</v>
      </c>
      <c r="BL264" s="70" t="n">
        <f aca="false">IF(AND((BL$6&gt;=$D264),(BL$6&lt;=$E264)),(IF(AND((BL$6&gt;=$D264),(BL$6&lt;=$E264),(WEEKDAY(BL$6,2)&gt;5)),2,1)),0)</f>
        <v>0</v>
      </c>
      <c r="BM264" s="70" t="n">
        <f aca="false">IF(AND((BM$6&gt;=$D264),(BM$6&lt;=$E264)),(IF(AND((BM$6&gt;=$D264),(BM$6&lt;=$E264),(WEEKDAY(BM$6,2)&gt;5)),2,1)),0)</f>
        <v>0</v>
      </c>
      <c r="BN264" s="70" t="n">
        <f aca="false">IF(AND((BN$6&gt;=$D264),(BN$6&lt;=$E264)),(IF(AND((BN$6&gt;=$D264),(BN$6&lt;=$E264),(WEEKDAY(BN$6,2)&gt;5)),2,1)),0)</f>
        <v>0</v>
      </c>
      <c r="BO264" s="70" t="n">
        <f aca="false">IF(AND((BO$6&gt;=$D264),(BO$6&lt;=$E264)),(IF(AND((BO$6&gt;=$D264),(BO$6&lt;=$E264),(WEEKDAY(BO$6,2)&gt;5)),2,1)),0)</f>
        <v>0</v>
      </c>
      <c r="BP264" s="70" t="n">
        <f aca="false">IF(AND((BP$6&gt;=$D264),(BP$6&lt;=$E264)),(IF(AND((BP$6&gt;=$D264),(BP$6&lt;=$E264),(WEEKDAY(BP$6,2)&gt;5)),2,1)),0)</f>
        <v>0</v>
      </c>
      <c r="BQ264" s="70" t="n">
        <f aca="false">IF(AND((BQ$6&gt;=$D264),(BQ$6&lt;=$E264)),(IF(AND((BQ$6&gt;=$D264),(BQ$6&lt;=$E264),(WEEKDAY(BQ$6,2)&gt;5)),2,1)),0)</f>
        <v>0</v>
      </c>
      <c r="BR264" s="70" t="n">
        <f aca="false">IF(AND((BR$6&gt;=$D264),(BR$6&lt;=$E264)),(IF(AND((BR$6&gt;=$D264),(BR$6&lt;=$E264),(WEEKDAY(BR$6,2)&gt;5)),2,1)),0)</f>
        <v>0</v>
      </c>
      <c r="BS264" s="70" t="n">
        <f aca="false">IF(AND((BS$6&gt;=$D264),(BS$6&lt;=$E264)),(IF(AND((BS$6&gt;=$D264),(BS$6&lt;=$E264),(WEEKDAY(BS$6,2)&gt;5)),2,1)),0)</f>
        <v>0</v>
      </c>
      <c r="BT264" s="70" t="n">
        <f aca="false">IF(AND((BT$6&gt;=$D264),(BT$6&lt;=$E264)),(IF(AND((BT$6&gt;=$D264),(BT$6&lt;=$E264),(WEEKDAY(BT$6,2)&gt;5)),2,1)),0)</f>
        <v>0</v>
      </c>
      <c r="BU264" s="70" t="n">
        <f aca="false">IF(AND((BU$6&gt;=$D264),(BU$6&lt;=$E264)),(IF(AND((BU$6&gt;=$D264),(BU$6&lt;=$E264),(WEEKDAY(BU$6,2)&gt;5)),2,1)),0)</f>
        <v>0</v>
      </c>
      <c r="BV264" s="70" t="n">
        <f aca="false">IF(AND((BV$6&gt;=$D264),(BV$6&lt;=$E264)),(IF(AND((BV$6&gt;=$D264),(BV$6&lt;=$E264),(WEEKDAY(BV$6,2)&gt;5)),2,1)),0)</f>
        <v>0</v>
      </c>
      <c r="BW264" s="70" t="n">
        <f aca="false">IF(AND((BW$6&gt;=$D264),(BW$6&lt;=$E264)),(IF(AND((BW$6&gt;=$D264),(BW$6&lt;=$E264),(WEEKDAY(BW$6,2)&gt;5)),2,1)),0)</f>
        <v>0</v>
      </c>
      <c r="BX264" s="70" t="n">
        <f aca="false">IF(AND((BX$6&gt;=$D264),(BX$6&lt;=$E264)),(IF(AND((BX$6&gt;=$D264),(BX$6&lt;=$E264),(WEEKDAY(BX$6,2)&gt;5)),2,1)),0)</f>
        <v>0</v>
      </c>
      <c r="BY264" s="70" t="n">
        <f aca="false">IF(AND((BY$6&gt;=$D264),(BY$6&lt;=$E264)),(IF(AND((BY$6&gt;=$D264),(BY$6&lt;=$E264),(WEEKDAY(BY$6,2)&gt;5)),2,1)),0)</f>
        <v>0</v>
      </c>
      <c r="BZ264" s="70" t="n">
        <f aca="false">IF(AND((BZ$6&gt;=$D264),(BZ$6&lt;=$E264)),(IF(AND((BZ$6&gt;=$D264),(BZ$6&lt;=$E264),(WEEKDAY(BZ$6,2)&gt;5)),2,1)),0)</f>
        <v>0</v>
      </c>
      <c r="CA264" s="70" t="n">
        <f aca="false">IF(AND((CA$6&gt;=$D264),(CA$6&lt;=$E264)),(IF(AND((CA$6&gt;=$D264),(CA$6&lt;=$E264),(WEEKDAY(CA$6,2)&gt;5)),2,1)),0)</f>
        <v>0</v>
      </c>
      <c r="CB264" s="70" t="n">
        <f aca="false">IF(AND((CB$6&gt;=$D264),(CB$6&lt;=$E264)),(IF(AND((CB$6&gt;=$D264),(CB$6&lt;=$E264),(WEEKDAY(CB$6,2)&gt;5)),2,1)),0)</f>
        <v>0</v>
      </c>
      <c r="CC264" s="70" t="n">
        <f aca="false">IF(AND((CC$6&gt;=$D264),(CC$6&lt;=$E264)),(IF(AND((CC$6&gt;=$D264),(CC$6&lt;=$E264),(WEEKDAY(CC$6,2)&gt;5)),2,1)),0)</f>
        <v>0</v>
      </c>
      <c r="CD264" s="70" t="n">
        <f aca="false">IF(AND((CD$6&gt;=$D264),(CD$6&lt;=$E264)),(IF(AND((CD$6&gt;=$D264),(CD$6&lt;=$E264),(WEEKDAY(CD$6,2)&gt;5)),2,1)),0)</f>
        <v>0</v>
      </c>
      <c r="CE264" s="70" t="n">
        <f aca="false">IF(AND((CE$6&gt;=$D264),(CE$6&lt;=$E264)),(IF(AND((CE$6&gt;=$D264),(CE$6&lt;=$E264),(WEEKDAY(CE$6,2)&gt;5)),2,1)),0)</f>
        <v>0</v>
      </c>
      <c r="CF264" s="70" t="n">
        <f aca="false">IF(AND((CF$6&gt;=$D264),(CF$6&lt;=$E264)),(IF(AND((CF$6&gt;=$D264),(CF$6&lt;=$E264),(WEEKDAY(CF$6,2)&gt;5)),2,1)),0)</f>
        <v>0</v>
      </c>
      <c r="CG264" s="70" t="n">
        <f aca="false">IF(AND((CG$6&gt;=$D264),(CG$6&lt;=$E264)),(IF(AND((CG$6&gt;=$D264),(CG$6&lt;=$E264),(WEEKDAY(CG$6,2)&gt;5)),2,1)),0)</f>
        <v>0</v>
      </c>
      <c r="CH264" s="70" t="n">
        <f aca="false">IF(AND((CH$6&gt;=$D264),(CH$6&lt;=$E264)),(IF(AND((CH$6&gt;=$D264),(CH$6&lt;=$E264),(WEEKDAY(CH$6,2)&gt;5)),2,1)),0)</f>
        <v>0</v>
      </c>
      <c r="CI264" s="70" t="n">
        <f aca="false">IF(AND((CI$6&gt;=$D264),(CI$6&lt;=$E264)),(IF(AND((CI$6&gt;=$D264),(CI$6&lt;=$E264),(WEEKDAY(CI$6,2)&gt;5)),2,1)),0)</f>
        <v>0</v>
      </c>
      <c r="CJ264" s="70" t="n">
        <f aca="false">IF(AND((CJ$6&gt;=$D264),(CJ$6&lt;=$E264)),(IF(AND((CJ$6&gt;=$D264),(CJ$6&lt;=$E264),(WEEKDAY(CJ$6,2)&gt;5)),2,1)),0)</f>
        <v>0</v>
      </c>
      <c r="CK264" s="70" t="n">
        <f aca="false">IF(AND((CK$6&gt;=$D264),(CK$6&lt;=$E264)),(IF(AND((CK$6&gt;=$D264),(CK$6&lt;=$E264),(WEEKDAY(CK$6,2)&gt;5)),2,1)),0)</f>
        <v>0</v>
      </c>
      <c r="CL264" s="70" t="n">
        <f aca="false">IF(AND((CL$6&gt;=$D264),(CL$6&lt;=$E264)),(IF(AND((CL$6&gt;=$D264),(CL$6&lt;=$E264),(WEEKDAY(CL$6,2)&gt;5)),2,1)),0)</f>
        <v>0</v>
      </c>
      <c r="CM264" s="70" t="n">
        <f aca="false">IF(AND((CM$6&gt;=$D264),(CM$6&lt;=$E264)),(IF(AND((CM$6&gt;=$D264),(CM$6&lt;=$E264),(WEEKDAY(CM$6,2)&gt;5)),2,1)),0)</f>
        <v>0</v>
      </c>
      <c r="CN264" s="70" t="n">
        <f aca="false">IF(AND((CN$6&gt;=$D264),(CN$6&lt;=$E264)),(IF(AND((CN$6&gt;=$D264),(CN$6&lt;=$E264),(WEEKDAY(CN$6,2)&gt;5)),2,1)),0)</f>
        <v>0</v>
      </c>
      <c r="CO264" s="70" t="n">
        <f aca="false">IF(AND((CO$6&gt;=$D264),(CO$6&lt;=$E264)),(IF(AND((CO$6&gt;=$D264),(CO$6&lt;=$E264),(WEEKDAY(CO$6,2)&gt;5)),2,1)),0)</f>
        <v>0</v>
      </c>
      <c r="CP264" s="70" t="n">
        <f aca="false">IF(AND((CP$6&gt;=$D264),(CP$6&lt;=$E264)),(IF(AND((CP$6&gt;=$D264),(CP$6&lt;=$E264),(WEEKDAY(CP$6,2)&gt;5)),2,1)),0)</f>
        <v>0</v>
      </c>
      <c r="CQ264" s="70" t="n">
        <f aca="false">IF(AND((CQ$6&gt;=$D264),(CQ$6&lt;=$E264)),(IF(AND((CQ$6&gt;=$D264),(CQ$6&lt;=$E264),(WEEKDAY(CQ$6,2)&gt;5)),2,1)),0)</f>
        <v>0</v>
      </c>
      <c r="CR264" s="70" t="n">
        <f aca="false">IF(AND((CR$6&gt;=$D264),(CR$6&lt;=$E264)),(IF(AND((CR$6&gt;=$D264),(CR$6&lt;=$E264),(WEEKDAY(CR$6,2)&gt;5)),2,1)),0)</f>
        <v>0</v>
      </c>
      <c r="CS264" s="70" t="n">
        <f aca="false">IF(AND((CS$6&gt;=$D264),(CS$6&lt;=$E264)),(IF(AND((CS$6&gt;=$D264),(CS$6&lt;=$E264),(WEEKDAY(CS$6,2)&gt;5)),2,1)),0)</f>
        <v>0</v>
      </c>
      <c r="CT264" s="70" t="n">
        <f aca="false">IF(AND((CT$6&gt;=$D264),(CT$6&lt;=$E264)),(IF(AND((CT$6&gt;=$D264),(CT$6&lt;=$E264),(WEEKDAY(CT$6,2)&gt;5)),2,1)),0)</f>
        <v>0</v>
      </c>
      <c r="CU264" s="70" t="n">
        <f aca="false">IF(AND((CU$6&gt;=$D264),(CU$6&lt;=$E264)),(IF(AND((CU$6&gt;=$D264),(CU$6&lt;=$E264),(WEEKDAY(CU$6,2)&gt;5)),2,1)),0)</f>
        <v>0</v>
      </c>
      <c r="CV264" s="70" t="n">
        <f aca="false">IF(AND((CV$6&gt;=$D264),(CV$6&lt;=$E264)),(IF(AND((CV$6&gt;=$D264),(CV$6&lt;=$E264),(WEEKDAY(CV$6,2)&gt;5)),2,1)),0)</f>
        <v>0</v>
      </c>
      <c r="CW264" s="70" t="n">
        <f aca="false">IF(AND((CW$6&gt;=$D264),(CW$6&lt;=$E264)),(IF(AND((CW$6&gt;=$D264),(CW$6&lt;=$E264),(WEEKDAY(CW$6,2)&gt;5)),2,1)),0)</f>
        <v>0</v>
      </c>
      <c r="CX264" s="70" t="n">
        <f aca="false">IF(AND((CX$6&gt;=$D264),(CX$6&lt;=$E264)),(IF(AND((CX$6&gt;=$D264),(CX$6&lt;=$E264),(WEEKDAY(CX$6,2)&gt;5)),2,1)),0)</f>
        <v>0</v>
      </c>
      <c r="CY264" s="70" t="n">
        <f aca="false">IF(AND((CY$6&gt;=$D264),(CY$6&lt;=$E264)),(IF(AND((CY$6&gt;=$D264),(CY$6&lt;=$E264),(WEEKDAY(CY$6,2)&gt;5)),2,1)),0)</f>
        <v>0</v>
      </c>
      <c r="CZ264" s="70" t="n">
        <f aca="false">IF(AND((CZ$6&gt;=$D264),(CZ$6&lt;=$E264)),(IF(AND((CZ$6&gt;=$D264),(CZ$6&lt;=$E264),(WEEKDAY(CZ$6,2)&gt;5)),2,1)),0)</f>
        <v>0</v>
      </c>
      <c r="DA264" s="70" t="n">
        <f aca="false">IF(AND((DA$6&gt;=$D264),(DA$6&lt;=$E264)),(IF(AND((DA$6&gt;=$D264),(DA$6&lt;=$E264),(WEEKDAY(DA$6,2)&gt;5)),2,1)),0)</f>
        <v>0</v>
      </c>
      <c r="DB264" s="70" t="n">
        <f aca="false">IF(AND((DB$6&gt;=$D264),(DB$6&lt;=$E264)),(IF(AND((DB$6&gt;=$D264),(DB$6&lt;=$E264),(WEEKDAY(DB$6,2)&gt;5)),2,1)),0)</f>
        <v>0</v>
      </c>
      <c r="DC264" s="70" t="n">
        <f aca="false">IF(AND((DC$6&gt;=$D264),(DC$6&lt;=$E264)),(IF(AND((DC$6&gt;=$D264),(DC$6&lt;=$E264),(WEEKDAY(DC$6,2)&gt;5)),2,1)),0)</f>
        <v>0</v>
      </c>
      <c r="DD264" s="70" t="n">
        <f aca="false">IF(AND((DD$6&gt;=$D264),(DD$6&lt;=$E264)),(IF(AND((DD$6&gt;=$D264),(DD$6&lt;=$E264),(WEEKDAY(DD$6,2)&gt;5)),2,1)),0)</f>
        <v>0</v>
      </c>
      <c r="DE264" s="70" t="n">
        <f aca="false">IF(AND((DE$6&gt;=$D264),(DE$6&lt;=$E264)),(IF(AND((DE$6&gt;=$D264),(DE$6&lt;=$E264),(WEEKDAY(DE$6,2)&gt;5)),2,1)),0)</f>
        <v>0</v>
      </c>
      <c r="DF264" s="70" t="n">
        <f aca="false">IF(AND((DF$6&gt;=$D264),(DF$6&lt;=$E264)),(IF(AND((DF$6&gt;=$D264),(DF$6&lt;=$E264),(WEEKDAY(DF$6,2)&gt;5)),2,1)),0)</f>
        <v>0</v>
      </c>
      <c r="DG264" s="70" t="n">
        <f aca="false">IF(AND((DG$6&gt;=$D264),(DG$6&lt;=$E264)),(IF(AND((DG$6&gt;=$D264),(DG$6&lt;=$E264),(WEEKDAY(DG$6,2)&gt;5)),2,1)),0)</f>
        <v>0</v>
      </c>
      <c r="DH264" s="70" t="n">
        <f aca="false">IF(AND((DH$6&gt;=$D264),(DH$6&lt;=$E264)),(IF(AND((DH$6&gt;=$D264),(DH$6&lt;=$E264),(WEEKDAY(DH$6,2)&gt;5)),2,1)),0)</f>
        <v>0</v>
      </c>
      <c r="DI264" s="70" t="n">
        <f aca="false">IF(AND((DI$6&gt;=$D264),(DI$6&lt;=$E264)),(IF(AND((DI$6&gt;=$D264),(DI$6&lt;=$E264),(WEEKDAY(DI$6,2)&gt;5)),2,1)),0)</f>
        <v>0</v>
      </c>
      <c r="DJ264" s="70" t="n">
        <f aca="false">IF(AND((DJ$6&gt;=$D264),(DJ$6&lt;=$E264)),(IF(AND((DJ$6&gt;=$D264),(DJ$6&lt;=$E264),(WEEKDAY(DJ$6,2)&gt;5)),2,1)),0)</f>
        <v>0</v>
      </c>
      <c r="DK264" s="70" t="n">
        <f aca="false">IF(AND((DK$6&gt;=$D264),(DK$6&lt;=$E264)),(IF(AND((DK$6&gt;=$D264),(DK$6&lt;=$E264),(WEEKDAY(DK$6,2)&gt;5)),2,1)),0)</f>
        <v>0</v>
      </c>
      <c r="DL264" s="70" t="n">
        <f aca="false">IF(AND((DL$6&gt;=$D264),(DL$6&lt;=$E264)),(IF(AND((DL$6&gt;=$D264),(DL$6&lt;=$E264),(WEEKDAY(DL$6,2)&gt;5)),2,1)),0)</f>
        <v>0</v>
      </c>
      <c r="DM264" s="70" t="n">
        <f aca="false">IF(AND((DM$6&gt;=$D264),(DM$6&lt;=$E264)),(IF(AND((DM$6&gt;=$D264),(DM$6&lt;=$E264),(WEEKDAY(DM$6,2)&gt;5)),2,1)),0)</f>
        <v>0</v>
      </c>
      <c r="DN264" s="70" t="n">
        <f aca="false">IF(AND((DN$6&gt;=$D264),(DN$6&lt;=$E264)),(IF(AND((DN$6&gt;=$D264),(DN$6&lt;=$E264),(WEEKDAY(DN$6,2)&gt;5)),2,1)),0)</f>
        <v>0</v>
      </c>
      <c r="DO264" s="70" t="n">
        <f aca="false">IF(AND((DO$6&gt;=$D264),(DO$6&lt;=$E264)),(IF(AND((DO$6&gt;=$D264),(DO$6&lt;=$E264),(WEEKDAY(DO$6,2)&gt;5)),2,1)),0)</f>
        <v>0</v>
      </c>
      <c r="DP264" s="70" t="n">
        <f aca="false">IF(AND((DP$6&gt;=$D264),(DP$6&lt;=$E264)),(IF(AND((DP$6&gt;=$D264),(DP$6&lt;=$E264),(WEEKDAY(DP$6,2)&gt;5)),2,1)),0)</f>
        <v>0</v>
      </c>
      <c r="DQ264" s="70" t="n">
        <f aca="false">IF(AND((DQ$6&gt;=$D264),(DQ$6&lt;=$E264)),(IF(AND((DQ$6&gt;=$D264),(DQ$6&lt;=$E264),(WEEKDAY(DQ$6,2)&gt;5)),2,1)),0)</f>
        <v>0</v>
      </c>
      <c r="DR264" s="70" t="n">
        <f aca="false">IF(AND((DR$6&gt;=$D264),(DR$6&lt;=$E264)),(IF(AND((DR$6&gt;=$D264),(DR$6&lt;=$E264),(WEEKDAY(DR$6,2)&gt;5)),2,1)),0)</f>
        <v>0</v>
      </c>
      <c r="DS264" s="70" t="n">
        <f aca="false">IF(AND((DS$6&gt;=$D264),(DS$6&lt;=$E264)),(IF(AND((DS$6&gt;=$D264),(DS$6&lt;=$E264),(WEEKDAY(DS$6,2)&gt;5)),2,1)),0)</f>
        <v>0</v>
      </c>
      <c r="DT264" s="70" t="n">
        <f aca="false">IF(AND((DT$6&gt;=$D264),(DT$6&lt;=$E264)),(IF(AND((DT$6&gt;=$D264),(DT$6&lt;=$E264),(WEEKDAY(DT$6,2)&gt;5)),2,1)),0)</f>
        <v>0</v>
      </c>
      <c r="DU264" s="70" t="n">
        <f aca="false">IF(AND((DU$6&gt;=$D264),(DU$6&lt;=$E264)),(IF(AND((DU$6&gt;=$D264),(DU$6&lt;=$E264),(WEEKDAY(DU$6,2)&gt;5)),2,1)),0)</f>
        <v>0</v>
      </c>
      <c r="DV264" s="70" t="n">
        <f aca="false">IF(AND((DV$6&gt;=$D264),(DV$6&lt;=$E264)),(IF(AND((DV$6&gt;=$D264),(DV$6&lt;=$E264),(WEEKDAY(DV$6,2)&gt;5)),2,1)),0)</f>
        <v>0</v>
      </c>
      <c r="DW264" s="70" t="n">
        <f aca="false">IF(AND((DW$6&gt;=$D264),(DW$6&lt;=$E264)),(IF(AND((DW$6&gt;=$D264),(DW$6&lt;=$E264),(WEEKDAY(DW$6,2)&gt;5)),2,1)),0)</f>
        <v>0</v>
      </c>
      <c r="DX264" s="70" t="n">
        <f aca="false">IF(AND((DX$6&gt;=$D264),(DX$6&lt;=$E264)),(IF(AND((DX$6&gt;=$D264),(DX$6&lt;=$E264),(WEEKDAY(DX$6,2)&gt;5)),2,1)),0)</f>
        <v>0</v>
      </c>
      <c r="DY264" s="70" t="n">
        <f aca="false">IF(AND((DY$6&gt;=$D264),(DY$6&lt;=$E264)),(IF(AND((DY$6&gt;=$D264),(DY$6&lt;=$E264),(WEEKDAY(DY$6,2)&gt;5)),2,1)),0)</f>
        <v>0</v>
      </c>
      <c r="DZ264" s="70" t="n">
        <f aca="false">IF(AND((DZ$6&gt;=$D264),(DZ$6&lt;=$E264)),(IF(AND((DZ$6&gt;=$D264),(DZ$6&lt;=$E264),(WEEKDAY(DZ$6,2)&gt;5)),2,1)),0)</f>
        <v>0</v>
      </c>
      <c r="EA264" s="70" t="n">
        <f aca="false">IF(AND((EA$6&gt;=$D264),(EA$6&lt;=$E264)),(IF(AND((EA$6&gt;=$D264),(EA$6&lt;=$E264),(WEEKDAY(EA$6,2)&gt;5)),2,1)),0)</f>
        <v>0</v>
      </c>
      <c r="EB264" s="70" t="n">
        <f aca="false">IF(AND((EB$6&gt;=$D264),(EB$6&lt;=$E264)),(IF(AND((EB$6&gt;=$D264),(EB$6&lt;=$E264),(WEEKDAY(EB$6,2)&gt;5)),2,1)),0)</f>
        <v>0</v>
      </c>
      <c r="EC264" s="70" t="n">
        <f aca="false">IF(AND((EC$6&gt;=$D264),(EC$6&lt;=$E264)),(IF(AND((EC$6&gt;=$D264),(EC$6&lt;=$E264),(WEEKDAY(EC$6,2)&gt;5)),2,1)),0)</f>
        <v>0</v>
      </c>
      <c r="ED264" s="70" t="n">
        <f aca="false">IF(AND((ED$6&gt;=$D264),(ED$6&lt;=$E264)),(IF(AND((ED$6&gt;=$D264),(ED$6&lt;=$E264),(WEEKDAY(ED$6,2)&gt;5)),2,1)),0)</f>
        <v>0</v>
      </c>
      <c r="EE264" s="70" t="n">
        <f aca="false">IF(AND((EE$6&gt;=$D264),(EE$6&lt;=$E264)),(IF(AND((EE$6&gt;=$D264),(EE$6&lt;=$E264),(WEEKDAY(EE$6,2)&gt;5)),2,1)),0)</f>
        <v>0</v>
      </c>
      <c r="EF264" s="70" t="n">
        <f aca="false">IF(AND((EF$6&gt;=$D264),(EF$6&lt;=$E264)),(IF(AND((EF$6&gt;=$D264),(EF$6&lt;=$E264),(WEEKDAY(EF$6,2)&gt;5)),2,1)),0)</f>
        <v>0</v>
      </c>
      <c r="EG264" s="70" t="n">
        <f aca="false">IF(AND((EG$6&gt;=$D264),(EG$6&lt;=$E264)),(IF(AND((EG$6&gt;=$D264),(EG$6&lt;=$E264),(WEEKDAY(EG$6,2)&gt;5)),2,1)),0)</f>
        <v>0</v>
      </c>
      <c r="EH264" s="70" t="n">
        <f aca="false">IF(AND((EH$6&gt;=$D264),(EH$6&lt;=$E264)),(IF(AND((EH$6&gt;=$D264),(EH$6&lt;=$E264),(WEEKDAY(EH$6,2)&gt;5)),2,1)),0)</f>
        <v>0</v>
      </c>
      <c r="EI264" s="70" t="n">
        <f aca="false">IF(AND((EI$6&gt;=$D264),(EI$6&lt;=$E264)),(IF(AND((EI$6&gt;=$D264),(EI$6&lt;=$E264),(WEEKDAY(EI$6,2)&gt;5)),2,1)),0)</f>
        <v>0</v>
      </c>
      <c r="EJ264" s="70" t="n">
        <f aca="false">IF(AND((EJ$6&gt;=$D264),(EJ$6&lt;=$E264)),(IF(AND((EJ$6&gt;=$D264),(EJ$6&lt;=$E264),(WEEKDAY(EJ$6,2)&gt;5)),2,1)),0)</f>
        <v>0</v>
      </c>
      <c r="EK264" s="70" t="n">
        <f aca="false">IF(AND((EK$6&gt;=$D264),(EK$6&lt;=$E264)),(IF(AND((EK$6&gt;=$D264),(EK$6&lt;=$E264),(WEEKDAY(EK$6,2)&gt;5)),2,1)),0)</f>
        <v>0</v>
      </c>
      <c r="EL264" s="70" t="n">
        <f aca="false">IF(AND((EL$6&gt;=$D264),(EL$6&lt;=$E264)),(IF(AND((EL$6&gt;=$D264),(EL$6&lt;=$E264),(WEEKDAY(EL$6,2)&gt;5)),2,1)),0)</f>
        <v>0</v>
      </c>
      <c r="EM264" s="70" t="n">
        <f aca="false">IF(AND((EM$6&gt;=$D264),(EM$6&lt;=$E264)),(IF(AND((EM$6&gt;=$D264),(EM$6&lt;=$E264),(WEEKDAY(EM$6,2)&gt;5)),2,1)),0)</f>
        <v>0</v>
      </c>
      <c r="EN264" s="70" t="n">
        <f aca="false">IF(AND((EN$6&gt;=$D264),(EN$6&lt;=$E264)),(IF(AND((EN$6&gt;=$D264),(EN$6&lt;=$E264),(WEEKDAY(EN$6,2)&gt;5)),2,1)),0)</f>
        <v>0</v>
      </c>
      <c r="EO264" s="70" t="n">
        <f aca="false">IF(AND((EO$6&gt;=$D264),(EO$6&lt;=$E264)),(IF(AND((EO$6&gt;=$D264),(EO$6&lt;=$E264),(WEEKDAY(EO$6,2)&gt;5)),2,1)),0)</f>
        <v>0</v>
      </c>
      <c r="EP264" s="70" t="n">
        <f aca="false">IF(AND((EP$6&gt;=$D264),(EP$6&lt;=$E264)),(IF(AND((EP$6&gt;=$D264),(EP$6&lt;=$E264),(WEEKDAY(EP$6,2)&gt;5)),2,1)),0)</f>
        <v>0</v>
      </c>
      <c r="EQ264" s="70" t="n">
        <f aca="false">IF(AND((EQ$6&gt;=$D264),(EQ$6&lt;=$E264)),(IF(AND((EQ$6&gt;=$D264),(EQ$6&lt;=$E264),(WEEKDAY(EQ$6,2)&gt;5)),2,1)),0)</f>
        <v>0</v>
      </c>
      <c r="ER264" s="70" t="n">
        <f aca="false">IF(AND((ER$6&gt;=$D264),(ER$6&lt;=$E264)),(IF(AND((ER$6&gt;=$D264),(ER$6&lt;=$E264),(WEEKDAY(ER$6,2)&gt;5)),2,1)),0)</f>
        <v>0</v>
      </c>
      <c r="ES264" s="70" t="n">
        <f aca="false">IF(AND((ES$6&gt;=$D264),(ES$6&lt;=$E264)),(IF(AND((ES$6&gt;=$D264),(ES$6&lt;=$E264),(WEEKDAY(ES$6,2)&gt;5)),2,1)),0)</f>
        <v>0</v>
      </c>
      <c r="ET264" s="70" t="n">
        <f aca="false">IF(AND((ET$6&gt;=$D264),(ET$6&lt;=$E264)),(IF(AND((ET$6&gt;=$D264),(ET$6&lt;=$E264),(WEEKDAY(ET$6,2)&gt;5)),2,1)),0)</f>
        <v>0</v>
      </c>
      <c r="EU264" s="70" t="n">
        <f aca="false">IF(AND((EU$6&gt;=$D264),(EU$6&lt;=$E264)),(IF(AND((EU$6&gt;=$D264),(EU$6&lt;=$E264),(WEEKDAY(EU$6,2)&gt;5)),2,1)),0)</f>
        <v>0</v>
      </c>
      <c r="EV264" s="70" t="n">
        <f aca="false">IF(AND((EV$6&gt;=$D264),(EV$6&lt;=$E264)),(IF(AND((EV$6&gt;=$D264),(EV$6&lt;=$E264),(WEEKDAY(EV$6,2)&gt;5)),2,1)),0)</f>
        <v>0</v>
      </c>
      <c r="EW264" s="70" t="n">
        <f aca="false">IF(AND((EW$6&gt;=$D264),(EW$6&lt;=$E264)),(IF(AND((EW$6&gt;=$D264),(EW$6&lt;=$E264),(WEEKDAY(EW$6,2)&gt;5)),2,1)),0)</f>
        <v>0</v>
      </c>
      <c r="EX264" s="70" t="n">
        <f aca="false">IF(AND((EX$6&gt;=$D264),(EX$6&lt;=$E264)),(IF(AND((EX$6&gt;=$D264),(EX$6&lt;=$E264),(WEEKDAY(EX$6,2)&gt;5)),2,1)),0)</f>
        <v>0</v>
      </c>
      <c r="EY264" s="70" t="n">
        <f aca="false">IF(AND((EY$6&gt;=$D264),(EY$6&lt;=$E264)),(IF(AND((EY$6&gt;=$D264),(EY$6&lt;=$E264),(WEEKDAY(EY$6,2)&gt;5)),2,1)),0)</f>
        <v>0</v>
      </c>
      <c r="EZ264" s="70" t="n">
        <f aca="false">IF(AND((EZ$6&gt;=$D264),(EZ$6&lt;=$E264)),(IF(AND((EZ$6&gt;=$D264),(EZ$6&lt;=$E264),(WEEKDAY(EZ$6,2)&gt;5)),2,1)),0)</f>
        <v>0</v>
      </c>
      <c r="FA264" s="70" t="n">
        <f aca="false">IF(AND((FA$6&gt;=$D264),(FA$6&lt;=$E264)),(IF(AND((FA$6&gt;=$D264),(FA$6&lt;=$E264),(WEEKDAY(FA$6,2)&gt;5)),2,1)),0)</f>
        <v>0</v>
      </c>
      <c r="FB264" s="70" t="n">
        <f aca="false">IF(AND((FB$6&gt;=$D264),(FB$6&lt;=$E264)),(IF(AND((FB$6&gt;=$D264),(FB$6&lt;=$E264),(WEEKDAY(FB$6,2)&gt;5)),2,1)),0)</f>
        <v>0</v>
      </c>
      <c r="FC264" s="70" t="n">
        <f aca="false">IF(AND((FC$6&gt;=$D264),(FC$6&lt;=$E264)),(IF(AND((FC$6&gt;=$D264),(FC$6&lt;=$E264),(WEEKDAY(FC$6,2)&gt;5)),2,1)),0)</f>
        <v>0</v>
      </c>
      <c r="FD264" s="70" t="n">
        <f aca="false">IF(AND((FD$6&gt;=$D264),(FD$6&lt;=$E264)),(IF(AND((FD$6&gt;=$D264),(FD$6&lt;=$E264),(WEEKDAY(FD$6,2)&gt;5)),2,1)),0)</f>
        <v>0</v>
      </c>
      <c r="FE264" s="70" t="n">
        <f aca="false">IF(AND((FE$6&gt;=$D264),(FE$6&lt;=$E264)),(IF(AND((FE$6&gt;=$D264),(FE$6&lt;=$E264),(WEEKDAY(FE$6,2)&gt;5)),2,1)),0)</f>
        <v>0</v>
      </c>
      <c r="FF264" s="70" t="n">
        <f aca="false">IF(AND((FF$6&gt;=$D264),(FF$6&lt;=$E264)),(IF(AND((FF$6&gt;=$D264),(FF$6&lt;=$E264),(WEEKDAY(FF$6,2)&gt;5)),2,1)),0)</f>
        <v>0</v>
      </c>
      <c r="FG264" s="70" t="n">
        <f aca="false">IF(AND((FG$6&gt;=$D264),(FG$6&lt;=$E264)),(IF(AND((FG$6&gt;=$D264),(FG$6&lt;=$E264),(WEEKDAY(FG$6,2)&gt;5)),2,1)),0)</f>
        <v>0</v>
      </c>
      <c r="FH264" s="70" t="n">
        <f aca="false">IF(AND((FH$6&gt;=$D264),(FH$6&lt;=$E264)),(IF(AND((FH$6&gt;=$D264),(FH$6&lt;=$E264),(WEEKDAY(FH$6,2)&gt;5)),2,1)),0)</f>
        <v>0</v>
      </c>
      <c r="FI264" s="70" t="n">
        <f aca="false">IF(AND((FI$6&gt;=$D264),(FI$6&lt;=$E264)),(IF(AND((FI$6&gt;=$D264),(FI$6&lt;=$E264),(WEEKDAY(FI$6,2)&gt;5)),2,1)),0)</f>
        <v>0</v>
      </c>
      <c r="FJ264" s="70" t="n">
        <f aca="false">IF(AND((FJ$6&gt;=$D264),(FJ$6&lt;=$E264)),(IF(AND((FJ$6&gt;=$D264),(FJ$6&lt;=$E264),(WEEKDAY(FJ$6,2)&gt;5)),2,1)),0)</f>
        <v>0</v>
      </c>
      <c r="FK264" s="70" t="n">
        <f aca="false">IF(AND((FK$6&gt;=$D264),(FK$6&lt;=$E264)),(IF(AND((FK$6&gt;=$D264),(FK$6&lt;=$E264),(WEEKDAY(FK$6,2)&gt;5)),2,1)),0)</f>
        <v>0</v>
      </c>
      <c r="FL264" s="70" t="n">
        <f aca="false">IF(AND((FL$6&gt;=$D264),(FL$6&lt;=$E264)),(IF(AND((FL$6&gt;=$D264),(FL$6&lt;=$E264),(WEEKDAY(FL$6,2)&gt;5)),2,1)),0)</f>
        <v>0</v>
      </c>
      <c r="FM264" s="70" t="n">
        <f aca="false">IF(AND((FM$6&gt;=$D264),(FM$6&lt;=$E264)),(IF(AND((FM$6&gt;=$D264),(FM$6&lt;=$E264),(WEEKDAY(FM$6,2)&gt;5)),2,1)),0)</f>
        <v>0</v>
      </c>
      <c r="FN264" s="70" t="n">
        <f aca="false">IF(AND((FN$6&gt;=$D264),(FN$6&lt;=$E264)),(IF(AND((FN$6&gt;=$D264),(FN$6&lt;=$E264),(WEEKDAY(FN$6,2)&gt;5)),2,1)),0)</f>
        <v>0</v>
      </c>
      <c r="FO264" s="70" t="n">
        <f aca="false">IF(AND((FO$6&gt;=$D264),(FO$6&lt;=$E264)),(IF(AND((FO$6&gt;=$D264),(FO$6&lt;=$E264),(WEEKDAY(FO$6,2)&gt;5)),2,1)),0)</f>
        <v>0</v>
      </c>
      <c r="FP264" s="70" t="n">
        <f aca="false">IF(AND((FP$6&gt;=$D264),(FP$6&lt;=$E264)),(IF(AND((FP$6&gt;=$D264),(FP$6&lt;=$E264),(WEEKDAY(FP$6,2)&gt;5)),2,1)),0)</f>
        <v>0</v>
      </c>
      <c r="FQ264" s="70" t="n">
        <f aca="false">IF(AND((FQ$6&gt;=$D264),(FQ$6&lt;=$E264)),(IF(AND((FQ$6&gt;=$D264),(FQ$6&lt;=$E264),(WEEKDAY(FQ$6,2)&gt;5)),2,1)),0)</f>
        <v>0</v>
      </c>
      <c r="FR264" s="70" t="n">
        <f aca="false">IF(AND((FR$6&gt;=$D264),(FR$6&lt;=$E264)),(IF(AND((FR$6&gt;=$D264),(FR$6&lt;=$E264),(WEEKDAY(FR$6,2)&gt;5)),2,1)),0)</f>
        <v>0</v>
      </c>
      <c r="FS264" s="70" t="n">
        <f aca="false">IF(AND((FS$6&gt;=$D264),(FS$6&lt;=$E264)),(IF(AND((FS$6&gt;=$D264),(FS$6&lt;=$E264),(WEEKDAY(FS$6,2)&gt;5)),2,1)),0)</f>
        <v>0</v>
      </c>
      <c r="FT264" s="70" t="n">
        <f aca="false">IF(AND((FT$6&gt;=$D264),(FT$6&lt;=$E264)),(IF(AND((FT$6&gt;=$D264),(FT$6&lt;=$E264),(WEEKDAY(FT$6,2)&gt;5)),2,1)),0)</f>
        <v>0</v>
      </c>
      <c r="FU264" s="70" t="n">
        <f aca="false">IF(AND((FU$6&gt;=$D264),(FU$6&lt;=$E264)),(IF(AND((FU$6&gt;=$D264),(FU$6&lt;=$E264),(WEEKDAY(FU$6,2)&gt;5)),2,1)),0)</f>
        <v>0</v>
      </c>
      <c r="FV264" s="70" t="n">
        <f aca="false">IF(AND((FV$6&gt;=$D264),(FV$6&lt;=$E264)),(IF(AND((FV$6&gt;=$D264),(FV$6&lt;=$E264),(WEEKDAY(FV$6,2)&gt;5)),2,1)),0)</f>
        <v>0</v>
      </c>
      <c r="FW264" s="70" t="n">
        <f aca="false">IF(AND((FW$6&gt;=$D264),(FW$6&lt;=$E264)),(IF(AND((FW$6&gt;=$D264),(FW$6&lt;=$E264),(WEEKDAY(FW$6,2)&gt;5)),2,1)),0)</f>
        <v>0</v>
      </c>
      <c r="FX264" s="70" t="n">
        <f aca="false">IF(AND((FX$6&gt;=$D264),(FX$6&lt;=$E264)),(IF(AND((FX$6&gt;=$D264),(FX$6&lt;=$E264),(WEEKDAY(FX$6,2)&gt;5)),2,1)),0)</f>
        <v>0</v>
      </c>
      <c r="FY264" s="70" t="n">
        <f aca="false">IF(AND((FY$6&gt;=$D264),(FY$6&lt;=$E264)),(IF(AND((FY$6&gt;=$D264),(FY$6&lt;=$E264),(WEEKDAY(FY$6,2)&gt;5)),2,1)),0)</f>
        <v>0</v>
      </c>
      <c r="FZ264" s="70" t="n">
        <f aca="false">IF(AND((FZ$6&gt;=$D264),(FZ$6&lt;=$E264)),(IF(AND((FZ$6&gt;=$D264),(FZ$6&lt;=$E264),(WEEKDAY(FZ$6,2)&gt;5)),2,1)),0)</f>
        <v>0</v>
      </c>
      <c r="GA264" s="70" t="n">
        <f aca="false">IF(AND((GA$6&gt;=$D264),(GA$6&lt;=$E264)),(IF(AND((GA$6&gt;=$D264),(GA$6&lt;=$E264),(WEEKDAY(GA$6,2)&gt;5)),2,1)),0)</f>
        <v>0</v>
      </c>
      <c r="GB264" s="70" t="n">
        <f aca="false">IF(AND((GB$6&gt;=$D264),(GB$6&lt;=$E264)),(IF(AND((GB$6&gt;=$D264),(GB$6&lt;=$E264),(WEEKDAY(GB$6,2)&gt;5)),2,1)),0)</f>
        <v>0</v>
      </c>
      <c r="GC264" s="70" t="n">
        <f aca="false">IF(AND((GC$6&gt;=$D264),(GC$6&lt;=$E264)),(IF(AND((GC$6&gt;=$D264),(GC$6&lt;=$E264),(WEEKDAY(GC$6,2)&gt;5)),2,1)),0)</f>
        <v>0</v>
      </c>
      <c r="GD264" s="70" t="n">
        <f aca="false">IF(AND((GD$6&gt;=$D264),(GD$6&lt;=$E264)),(IF(AND((GD$6&gt;=$D264),(GD$6&lt;=$E264),(WEEKDAY(GD$6,2)&gt;5)),2,1)),0)</f>
        <v>0</v>
      </c>
      <c r="GE264" s="70" t="n">
        <f aca="false">IF(AND((GE$6&gt;=$D264),(GE$6&lt;=$E264)),(IF(AND((GE$6&gt;=$D264),(GE$6&lt;=$E264),(WEEKDAY(GE$6,2)&gt;5)),2,1)),0)</f>
        <v>0</v>
      </c>
      <c r="GF264" s="70" t="n">
        <f aca="false">IF(AND((GF$6&gt;=$D264),(GF$6&lt;=$E264)),(IF(AND((GF$6&gt;=$D264),(GF$6&lt;=$E264),(WEEKDAY(GF$6,2)&gt;5)),2,1)),0)</f>
        <v>0</v>
      </c>
      <c r="GG264" s="70" t="n">
        <f aca="false">IF(AND((GG$6&gt;=$D264),(GG$6&lt;=$E264)),(IF(AND((GG$6&gt;=$D264),(GG$6&lt;=$E264),(WEEKDAY(GG$6,2)&gt;5)),2,1)),0)</f>
        <v>0</v>
      </c>
      <c r="GH264" s="70" t="n">
        <f aca="false">IF(AND((GH$6&gt;=$D264),(GH$6&lt;=$E264)),(IF(AND((GH$6&gt;=$D264),(GH$6&lt;=$E264),(WEEKDAY(GH$6,2)&gt;5)),2,1)),0)</f>
        <v>0</v>
      </c>
      <c r="GI264" s="70" t="n">
        <f aca="false">IF(AND((GI$6&gt;=$D264),(GI$6&lt;=$E264)),(IF(AND((GI$6&gt;=$D264),(GI$6&lt;=$E264),(WEEKDAY(GI$6,2)&gt;5)),2,1)),0)</f>
        <v>0</v>
      </c>
      <c r="GJ264" s="70" t="n">
        <f aca="false">IF(AND((GJ$6&gt;=$D264),(GJ$6&lt;=$E264)),(IF(AND((GJ$6&gt;=$D264),(GJ$6&lt;=$E264),(WEEKDAY(GJ$6,2)&gt;5)),2,1)),0)</f>
        <v>0</v>
      </c>
      <c r="GK264" s="70" t="n">
        <f aca="false">IF(AND((GK$6&gt;=$D264),(GK$6&lt;=$E264)),(IF(AND((GK$6&gt;=$D264),(GK$6&lt;=$E264),(WEEKDAY(GK$6,2)&gt;5)),2,1)),0)</f>
        <v>0</v>
      </c>
      <c r="GL264" s="70" t="n">
        <f aca="false">IF(AND((GL$6&gt;=$D264),(GL$6&lt;=$E264)),(IF(AND((GL$6&gt;=$D264),(GL$6&lt;=$E264),(WEEKDAY(GL$6,2)&gt;5)),2,1)),0)</f>
        <v>0</v>
      </c>
      <c r="GM264" s="70" t="n">
        <f aca="false">IF(AND((GM$6&gt;=$D264),(GM$6&lt;=$E264)),(IF(AND((GM$6&gt;=$D264),(GM$6&lt;=$E264),(WEEKDAY(GM$6,2)&gt;5)),2,1)),0)</f>
        <v>0</v>
      </c>
      <c r="GN264" s="70" t="n">
        <f aca="false">IF(AND((GN$6&gt;=$D264),(GN$6&lt;=$E264)),(IF(AND((GN$6&gt;=$D264),(GN$6&lt;=$E264),(WEEKDAY(GN$6,2)&gt;5)),2,1)),0)</f>
        <v>0</v>
      </c>
      <c r="GO264" s="70" t="n">
        <f aca="false">IF(AND((GO$6&gt;=$D264),(GO$6&lt;=$E264)),(IF(AND((GO$6&gt;=$D264),(GO$6&lt;=$E264),(WEEKDAY(GO$6,2)&gt;5)),2,1)),0)</f>
        <v>0</v>
      </c>
      <c r="GP264" s="70" t="n">
        <f aca="false">IF(AND((GP$6&gt;=$D264),(GP$6&lt;=$E264)),(IF(AND((GP$6&gt;=$D264),(GP$6&lt;=$E264),(WEEKDAY(GP$6,2)&gt;5)),2,1)),0)</f>
        <v>0</v>
      </c>
      <c r="GQ264" s="70" t="n">
        <f aca="false">IF(AND((GQ$6&gt;=$D264),(GQ$6&lt;=$E264)),(IF(AND((GQ$6&gt;=$D264),(GQ$6&lt;=$E264),(WEEKDAY(GQ$6,2)&gt;5)),2,1)),0)</f>
        <v>0</v>
      </c>
      <c r="GR264" s="70" t="n">
        <f aca="false">IF(AND((GR$6&gt;=$D264),(GR$6&lt;=$E264)),(IF(AND((GR$6&gt;=$D264),(GR$6&lt;=$E264),(WEEKDAY(GR$6,2)&gt;5)),2,1)),0)</f>
        <v>0</v>
      </c>
      <c r="GS264" s="70" t="n">
        <f aca="false">IF(AND((GS$6&gt;=$D264),(GS$6&lt;=$E264)),(IF(AND((GS$6&gt;=$D264),(GS$6&lt;=$E264),(WEEKDAY(GS$6,2)&gt;5)),2,1)),0)</f>
        <v>0</v>
      </c>
      <c r="GT264" s="70" t="n">
        <f aca="false">IF(AND((GT$6&gt;=$D264),(GT$6&lt;=$E264)),(IF(AND((GT$6&gt;=$D264),(GT$6&lt;=$E264),(WEEKDAY(GT$6,2)&gt;5)),2,1)),0)</f>
        <v>0</v>
      </c>
      <c r="GU264" s="70" t="n">
        <f aca="false">IF(AND((GU$6&gt;=$D264),(GU$6&lt;=$E264)),(IF(AND((GU$6&gt;=$D264),(GU$6&lt;=$E264),(WEEKDAY(GU$6,2)&gt;5)),2,1)),0)</f>
        <v>0</v>
      </c>
      <c r="GV264" s="70" t="n">
        <f aca="false">IF(AND((GV$6&gt;=$D264),(GV$6&lt;=$E264)),(IF(AND((GV$6&gt;=$D264),(GV$6&lt;=$E264),(WEEKDAY(GV$6,2)&gt;5)),2,1)),0)</f>
        <v>0</v>
      </c>
      <c r="GW264" s="70" t="n">
        <f aca="false">IF(AND((GW$6&gt;=$D264),(GW$6&lt;=$E264)),(IF(AND((GW$6&gt;=$D264),(GW$6&lt;=$E264),(WEEKDAY(GW$6,2)&gt;5)),2,1)),0)</f>
        <v>0</v>
      </c>
      <c r="GX264" s="70" t="n">
        <f aca="false">IF(AND((GX$6&gt;=$D264),(GX$6&lt;=$E264)),(IF(AND((GX$6&gt;=$D264),(GX$6&lt;=$E264),(WEEKDAY(GX$6,2)&gt;5)),2,1)),0)</f>
        <v>0</v>
      </c>
      <c r="GY264" s="70" t="n">
        <f aca="false">IF(AND((GY$6&gt;=$D264),(GY$6&lt;=$E264)),(IF(AND((GY$6&gt;=$D264),(GY$6&lt;=$E264),(WEEKDAY(GY$6,2)&gt;5)),2,1)),0)</f>
        <v>0</v>
      </c>
      <c r="GZ264" s="70" t="n">
        <f aca="false">IF(AND((GZ$6&gt;=$D264),(GZ$6&lt;=$E264)),(IF(AND((GZ$6&gt;=$D264),(GZ$6&lt;=$E264),(WEEKDAY(GZ$6,2)&gt;5)),2,1)),0)</f>
        <v>0</v>
      </c>
      <c r="HA264" s="70" t="n">
        <f aca="false">IF(AND((HA$6&gt;=$D264),(HA$6&lt;=$E264)),(IF(AND((HA$6&gt;=$D264),(HA$6&lt;=$E264),(WEEKDAY(HA$6,2)&gt;5)),2,1)),0)</f>
        <v>0</v>
      </c>
      <c r="HB264" s="70" t="n">
        <f aca="false">IF(AND((HB$6&gt;=$D264),(HB$6&lt;=$E264)),(IF(AND((HB$6&gt;=$D264),(HB$6&lt;=$E264),(WEEKDAY(HB$6,2)&gt;5)),2,1)),0)</f>
        <v>0</v>
      </c>
      <c r="HC264" s="70" t="n">
        <f aca="false">IF(AND((HC$6&gt;=$D264),(HC$6&lt;=$E264)),(IF(AND((HC$6&gt;=$D264),(HC$6&lt;=$E264),(WEEKDAY(HC$6,2)&gt;5)),2,1)),0)</f>
        <v>0</v>
      </c>
      <c r="HD264" s="70" t="n">
        <f aca="false">IF(AND((HD$6&gt;=$D264),(HD$6&lt;=$E264)),(IF(AND((HD$6&gt;=$D264),(HD$6&lt;=$E264),(WEEKDAY(HD$6,2)&gt;5)),2,1)),0)</f>
        <v>0</v>
      </c>
      <c r="HE264" s="70" t="n">
        <f aca="false">IF(AND((HE$6&gt;=$D264),(HE$6&lt;=$E264)),(IF(AND((HE$6&gt;=$D264),(HE$6&lt;=$E264),(WEEKDAY(HE$6,2)&gt;5)),2,1)),0)</f>
        <v>0</v>
      </c>
      <c r="HF264" s="70" t="n">
        <f aca="false">IF(AND((HF$6&gt;=$D264),(HF$6&lt;=$E264)),(IF(AND((HF$6&gt;=$D264),(HF$6&lt;=$E264),(WEEKDAY(HF$6,2)&gt;5)),2,1)),0)</f>
        <v>0</v>
      </c>
      <c r="HG264" s="70" t="n">
        <f aca="false">IF(AND((HG$6&gt;=$D264),(HG$6&lt;=$E264)),(IF(AND((HG$6&gt;=$D264),(HG$6&lt;=$E264),(WEEKDAY(HG$6,2)&gt;5)),2,1)),0)</f>
        <v>0</v>
      </c>
      <c r="HH264" s="70" t="n">
        <f aca="false">IF(AND((HH$6&gt;=$D264),(HH$6&lt;=$E264)),(IF(AND((HH$6&gt;=$D264),(HH$6&lt;=$E264),(WEEKDAY(HH$6,2)&gt;5)),2,1)),0)</f>
        <v>0</v>
      </c>
      <c r="HI264" s="70" t="n">
        <f aca="false">IF(AND((HI$6&gt;=$D264),(HI$6&lt;=$E264)),(IF(AND((HI$6&gt;=$D264),(HI$6&lt;=$E264),(WEEKDAY(HI$6,2)&gt;5)),2,1)),0)</f>
        <v>0</v>
      </c>
      <c r="HJ264" s="70" t="n">
        <f aca="false">IF(AND((HJ$6&gt;=$D264),(HJ$6&lt;=$E264)),(IF(AND((HJ$6&gt;=$D264),(HJ$6&lt;=$E264),(WEEKDAY(HJ$6,2)&gt;5)),2,1)),0)</f>
        <v>0</v>
      </c>
      <c r="HK264" s="70" t="n">
        <f aca="false">IF(AND((HK$6&gt;=$D264),(HK$6&lt;=$E264)),(IF(AND((HK$6&gt;=$D264),(HK$6&lt;=$E264),(WEEKDAY(HK$6,2)&gt;5)),2,1)),0)</f>
        <v>0</v>
      </c>
      <c r="HL264" s="70" t="n">
        <f aca="false">IF(AND((HL$6&gt;=$D264),(HL$6&lt;=$E264)),(IF(AND((HL$6&gt;=$D264),(HL$6&lt;=$E264),(WEEKDAY(HL$6,2)&gt;5)),2,1)),0)</f>
        <v>0</v>
      </c>
      <c r="HM264" s="70" t="n">
        <f aca="false">IF(AND((HM$6&gt;=$D264),(HM$6&lt;=$E264)),(IF(AND((HM$6&gt;=$D264),(HM$6&lt;=$E264),(WEEKDAY(HM$6,2)&gt;5)),2,1)),0)</f>
        <v>0</v>
      </c>
      <c r="HN264" s="70" t="n">
        <f aca="false">IF(AND((HN$6&gt;=$D264),(HN$6&lt;=$E264)),(IF(AND((HN$6&gt;=$D264),(HN$6&lt;=$E264),(WEEKDAY(HN$6,2)&gt;5)),2,1)),0)</f>
        <v>0</v>
      </c>
      <c r="HO264" s="70" t="n">
        <f aca="false">IF(AND((HO$6&gt;=$D264),(HO$6&lt;=$E264)),(IF(AND((HO$6&gt;=$D264),(HO$6&lt;=$E264),(WEEKDAY(HO$6,2)&gt;5)),2,1)),0)</f>
        <v>0</v>
      </c>
      <c r="HP264" s="70" t="n">
        <f aca="false">IF(AND((HP$6&gt;=$D264),(HP$6&lt;=$E264)),(IF(AND((HP$6&gt;=$D264),(HP$6&lt;=$E264),(WEEKDAY(HP$6,2)&gt;5)),2,1)),0)</f>
        <v>0</v>
      </c>
      <c r="HQ264" s="70" t="n">
        <f aca="false">IF(AND((HQ$6&gt;=$D264),(HQ$6&lt;=$E264)),(IF(AND((HQ$6&gt;=$D264),(HQ$6&lt;=$E264),(WEEKDAY(HQ$6,2)&gt;5)),2,1)),0)</f>
        <v>0</v>
      </c>
      <c r="HR264" s="70" t="n">
        <f aca="false">IF(AND((HR$6&gt;=$D264),(HR$6&lt;=$E264)),(IF(AND((HR$6&gt;=$D264),(HR$6&lt;=$E264),(WEEKDAY(HR$6,2)&gt;5)),2,1)),0)</f>
        <v>0</v>
      </c>
      <c r="HS264" s="70" t="n">
        <f aca="false">IF(AND((HS$6&gt;=$D264),(HS$6&lt;=$E264)),(IF(AND((HS$6&gt;=$D264),(HS$6&lt;=$E264),(WEEKDAY(HS$6,2)&gt;5)),2,1)),0)</f>
        <v>0</v>
      </c>
      <c r="HT264" s="70" t="n">
        <f aca="false">IF(AND((HT$6&gt;=$D264),(HT$6&lt;=$E264)),(IF(AND((HT$6&gt;=$D264),(HT$6&lt;=$E264),(WEEKDAY(HT$6,2)&gt;5)),2,1)),0)</f>
        <v>0</v>
      </c>
      <c r="HU264" s="70" t="n">
        <f aca="false">IF(AND((HU$6&gt;=$D264),(HU$6&lt;=$E264)),(IF(AND((HU$6&gt;=$D264),(HU$6&lt;=$E264),(WEEKDAY(HU$6,2)&gt;5)),2,1)),0)</f>
        <v>0</v>
      </c>
      <c r="HV264" s="70" t="n">
        <f aca="false">IF(AND((HV$6&gt;=$D264),(HV$6&lt;=$E264)),(IF(AND((HV$6&gt;=$D264),(HV$6&lt;=$E264),(WEEKDAY(HV$6,2)&gt;5)),2,1)),0)</f>
        <v>0</v>
      </c>
      <c r="HW264" s="70" t="n">
        <f aca="false">IF(AND((HW$6&gt;=$D264),(HW$6&lt;=$E264)),(IF(AND((HW$6&gt;=$D264),(HW$6&lt;=$E264),(WEEKDAY(HW$6,2)&gt;5)),2,1)),0)</f>
        <v>0</v>
      </c>
      <c r="HX264" s="70" t="n">
        <f aca="false">IF(AND((HX$6&gt;=$D264),(HX$6&lt;=$E264)),(IF(AND((HX$6&gt;=$D264),(HX$6&lt;=$E264),(WEEKDAY(HX$6,2)&gt;5)),2,1)),0)</f>
        <v>0</v>
      </c>
      <c r="HY264" s="70" t="n">
        <f aca="false">IF(AND((HY$6&gt;=$D264),(HY$6&lt;=$E264)),(IF(AND((HY$6&gt;=$D264),(HY$6&lt;=$E264),(WEEKDAY(HY$6,2)&gt;5)),2,1)),0)</f>
        <v>0</v>
      </c>
      <c r="HZ264" s="70" t="n">
        <f aca="false">IF(AND((HZ$6&gt;=$D264),(HZ$6&lt;=$E264)),(IF(AND((HZ$6&gt;=$D264),(HZ$6&lt;=$E264),(WEEKDAY(HZ$6,2)&gt;5)),2,1)),0)</f>
        <v>0</v>
      </c>
      <c r="IA264" s="70" t="n">
        <f aca="false">IF(AND((IA$6&gt;=$D264),(IA$6&lt;=$E264)),(IF(AND((IA$6&gt;=$D264),(IA$6&lt;=$E264),(WEEKDAY(IA$6,2)&gt;5)),2,1)),0)</f>
        <v>0</v>
      </c>
      <c r="IB264" s="70" t="n">
        <f aca="false">IF(AND((IB$6&gt;=$D264),(IB$6&lt;=$E264)),(IF(AND((IB$6&gt;=$D264),(IB$6&lt;=$E264),(WEEKDAY(IB$6,2)&gt;5)),2,1)),0)</f>
        <v>0</v>
      </c>
      <c r="IC264" s="70" t="n">
        <f aca="false">IF(AND((IC$6&gt;=$D264),(IC$6&lt;=$E264)),(IF(AND((IC$6&gt;=$D264),(IC$6&lt;=$E264),(WEEKDAY(IC$6,2)&gt;5)),2,1)),0)</f>
        <v>0</v>
      </c>
      <c r="ID264" s="70" t="n">
        <f aca="false">IF(AND((ID$6&gt;=$D264),(ID$6&lt;=$E264)),(IF(AND((ID$6&gt;=$D264),(ID$6&lt;=$E264),(WEEKDAY(ID$6,2)&gt;5)),2,1)),0)</f>
        <v>0</v>
      </c>
      <c r="IE264" s="70" t="n">
        <f aca="false">IF(AND((IE$6&gt;=$D264),(IE$6&lt;=$E264)),(IF(AND((IE$6&gt;=$D264),(IE$6&lt;=$E264),(WEEKDAY(IE$6,2)&gt;5)),2,1)),0)</f>
        <v>0</v>
      </c>
      <c r="IF264" s="70" t="n">
        <f aca="false">IF(AND((IF$6&gt;=$D264),(IF$6&lt;=$E264)),(IF(AND((IF$6&gt;=$D264),(IF$6&lt;=$E264),(WEEKDAY(IF$6,2)&gt;5)),2,1)),0)</f>
        <v>0</v>
      </c>
      <c r="IG264" s="70" t="n">
        <f aca="false">IF(AND((IG$6&gt;=$D264),(IG$6&lt;=$E264)),(IF(AND((IG$6&gt;=$D264),(IG$6&lt;=$E264),(WEEKDAY(IG$6,2)&gt;5)),2,1)),0)</f>
        <v>0</v>
      </c>
      <c r="IH264" s="70" t="n">
        <f aca="false">IF(AND((IH$6&gt;=$D264),(IH$6&lt;=$E264)),(IF(AND((IH$6&gt;=$D264),(IH$6&lt;=$E264),(WEEKDAY(IH$6,2)&gt;5)),2,1)),0)</f>
        <v>0</v>
      </c>
      <c r="II264" s="70" t="n">
        <f aca="false">IF(AND((II$6&gt;=$D264),(II$6&lt;=$E264)),(IF(AND((II$6&gt;=$D264),(II$6&lt;=$E264),(WEEKDAY(II$6,2)&gt;5)),2,1)),0)</f>
        <v>0</v>
      </c>
      <c r="IJ264" s="70" t="n">
        <f aca="false">IF(AND((IJ$6&gt;=$D264),(IJ$6&lt;=$E264)),(IF(AND((IJ$6&gt;=$D264),(IJ$6&lt;=$E264),(WEEKDAY(IJ$6,2)&gt;5)),2,1)),0)</f>
        <v>0</v>
      </c>
      <c r="IK264" s="70" t="n">
        <f aca="false">IF(AND((IK$6&gt;=$D264),(IK$6&lt;=$E264)),(IF(AND((IK$6&gt;=$D264),(IK$6&lt;=$E264),(WEEKDAY(IK$6,2)&gt;5)),2,1)),0)</f>
        <v>0</v>
      </c>
      <c r="IL264" s="70" t="n">
        <f aca="false">IF(AND((IL$6&gt;=$D264),(IL$6&lt;=$E264)),(IF(AND((IL$6&gt;=$D264),(IL$6&lt;=$E264),(WEEKDAY(IL$6,2)&gt;5)),2,1)),0)</f>
        <v>0</v>
      </c>
      <c r="IM264" s="70" t="n">
        <f aca="false">IF(AND((IM$6&gt;=$D264),(IM$6&lt;=$E264)),(IF(AND((IM$6&gt;=$D264),(IM$6&lt;=$E264),(WEEKDAY(IM$6,2)&gt;5)),2,1)),0)</f>
        <v>0</v>
      </c>
      <c r="IN264" s="70" t="n">
        <f aca="false">IF(AND((IN$6&gt;=$D264),(IN$6&lt;=$E264)),(IF(AND((IN$6&gt;=$D264),(IN$6&lt;=$E264),(WEEKDAY(IN$6,2)&gt;5)),2,1)),0)</f>
        <v>0</v>
      </c>
      <c r="IO264" s="70" t="n">
        <f aca="false">IF(AND((IO$6&gt;=$D264),(IO$6&lt;=$E264)),(IF(AND((IO$6&gt;=$D264),(IO$6&lt;=$E264),(WEEKDAY(IO$6,2)&gt;5)),2,1)),0)</f>
        <v>0</v>
      </c>
      <c r="IP264" s="70" t="n">
        <f aca="false">IF(AND((IP$6&gt;=$D264),(IP$6&lt;=$E264)),(IF(AND((IP$6&gt;=$D264),(IP$6&lt;=$E264),(WEEKDAY(IP$6,2)&gt;5)),2,1)),0)</f>
        <v>0</v>
      </c>
      <c r="IQ264" s="70" t="n">
        <f aca="false">IF(AND((IQ$6&gt;=$D264),(IQ$6&lt;=$E264)),(IF(AND((IQ$6&gt;=$D264),(IQ$6&lt;=$E264),(WEEKDAY(IQ$6,2)&gt;5)),2,1)),0)</f>
        <v>0</v>
      </c>
      <c r="IR264" s="70" t="n">
        <f aca="false">IF(AND((IR$6&gt;=$D264),(IR$6&lt;=$E264)),(IF(AND((IR$6&gt;=$D264),(IR$6&lt;=$E264),(WEEKDAY(IR$6,2)&gt;5)),2,1)),0)</f>
        <v>2</v>
      </c>
      <c r="IS264" s="70" t="n">
        <f aca="false">IF(AND((IS$6&gt;=$D264),(IS$6&lt;=$E264)),(IF(AND((IS$6&gt;=$D264),(IS$6&lt;=$E264),(WEEKDAY(IS$6,2)&gt;5)),2,1)),0)</f>
        <v>2</v>
      </c>
      <c r="IT264" s="70" t="n">
        <f aca="false">IF(AND((IT$6&gt;=$D264),(IT$6&lt;=$E264)),(IF(AND((IT$6&gt;=$D264),(IT$6&lt;=$E264),(WEEKDAY(IT$6,2)&gt;5)),2,1)),0)</f>
        <v>2</v>
      </c>
      <c r="IU264" s="77"/>
      <c r="IV264" s="77" t="str">
        <f aca="false">IF(ISBLANK(Mitarbeiter!A261),"",Mitarbeiter!A261)</f>
        <v/>
      </c>
    </row>
    <row r="265" customFormat="false" ht="12.75" hidden="false" customHeight="false" outlineLevel="0" collapsed="false">
      <c r="A265" s="72"/>
      <c r="B265" s="73"/>
      <c r="C265" s="24"/>
      <c r="D265" s="78"/>
      <c r="E265" s="78"/>
      <c r="F265" s="79"/>
      <c r="G265" s="81"/>
      <c r="H265" s="70" t="n">
        <f aca="false">IF(AND((H$6&gt;=$D265),(H$6&lt;=$E265)),(IF(AND((H$6&gt;=$D265),(H$6&lt;=$E265),(WEEKDAY(H$6,2)&gt;5)),2,1)),0)</f>
        <v>0</v>
      </c>
      <c r="I265" s="70" t="n">
        <f aca="false">IF(AND((I$6&gt;=$D265),(I$6&lt;=$E265)),(IF(AND((I$6&gt;=$D265),(I$6&lt;=$E265),(WEEKDAY(I$6,2)&gt;5)),2,1)),0)</f>
        <v>0</v>
      </c>
      <c r="J265" s="70" t="n">
        <f aca="false">IF(AND((J$6&gt;=$D265),(J$6&lt;=$E265)),(IF(AND((J$6&gt;=$D265),(J$6&lt;=$E265),(WEEKDAY(J$6,2)&gt;5)),2,1)),0)</f>
        <v>0</v>
      </c>
      <c r="K265" s="70" t="n">
        <f aca="false">IF(AND((K$6&gt;=$D265),(K$6&lt;=$E265)),(IF(AND((K$6&gt;=$D265),(K$6&lt;=$E265),(WEEKDAY(K$6,2)&gt;5)),2,1)),0)</f>
        <v>0</v>
      </c>
      <c r="L265" s="70" t="n">
        <f aca="false">IF(AND((L$6&gt;=$D265),(L$6&lt;=$E265)),(IF(AND((L$6&gt;=$D265),(L$6&lt;=$E265),(WEEKDAY(L$6,2)&gt;5)),2,1)),0)</f>
        <v>0</v>
      </c>
      <c r="M265" s="70" t="n">
        <f aca="false">IF(AND((M$6&gt;=$D265),(M$6&lt;=$E265)),(IF(AND((M$6&gt;=$D265),(M$6&lt;=$E265),(WEEKDAY(M$6,2)&gt;5)),2,1)),0)</f>
        <v>0</v>
      </c>
      <c r="N265" s="70" t="n">
        <f aca="false">IF(AND((N$6&gt;=$D265),(N$6&lt;=$E265)),(IF(AND((N$6&gt;=$D265),(N$6&lt;=$E265),(WEEKDAY(N$6,2)&gt;5)),2,1)),0)</f>
        <v>0</v>
      </c>
      <c r="O265" s="70" t="n">
        <f aca="false">IF(AND((O$6&gt;=$D265),(O$6&lt;=$E265)),(IF(AND((O$6&gt;=$D265),(O$6&lt;=$E265),(WEEKDAY(O$6,2)&gt;5)),2,1)),0)</f>
        <v>0</v>
      </c>
      <c r="P265" s="70" t="n">
        <f aca="false">IF(AND((P$6&gt;=$D265),(P$6&lt;=$E265)),(IF(AND((P$6&gt;=$D265),(P$6&lt;=$E265),(WEEKDAY(P$6,2)&gt;5)),2,1)),0)</f>
        <v>0</v>
      </c>
      <c r="Q265" s="70" t="n">
        <f aca="false">IF(AND((Q$6&gt;=$D265),(Q$6&lt;=$E265)),(IF(AND((Q$6&gt;=$D265),(Q$6&lt;=$E265),(WEEKDAY(Q$6,2)&gt;5)),2,1)),0)</f>
        <v>0</v>
      </c>
      <c r="R265" s="70" t="n">
        <f aca="false">IF(AND((R$6&gt;=$D265),(R$6&lt;=$E265)),(IF(AND((R$6&gt;=$D265),(R$6&lt;=$E265),(WEEKDAY(R$6,2)&gt;5)),2,1)),0)</f>
        <v>0</v>
      </c>
      <c r="S265" s="70" t="n">
        <f aca="false">IF(AND((S$6&gt;=$D265),(S$6&lt;=$E265)),(IF(AND((S$6&gt;=$D265),(S$6&lt;=$E265),(WEEKDAY(S$6,2)&gt;5)),2,1)),0)</f>
        <v>0</v>
      </c>
      <c r="T265" s="70" t="n">
        <f aca="false">IF(AND((T$6&gt;=$D265),(T$6&lt;=$E265)),(IF(AND((T$6&gt;=$D265),(T$6&lt;=$E265),(WEEKDAY(T$6,2)&gt;5)),2,1)),0)</f>
        <v>0</v>
      </c>
      <c r="U265" s="70" t="n">
        <f aca="false">IF(AND((U$6&gt;=$D265),(U$6&lt;=$E265)),(IF(AND((U$6&gt;=$D265),(U$6&lt;=$E265),(WEEKDAY(U$6,2)&gt;5)),2,1)),0)</f>
        <v>0</v>
      </c>
      <c r="V265" s="70" t="n">
        <f aca="false">IF(AND((V$6&gt;=$D265),(V$6&lt;=$E265)),(IF(AND((V$6&gt;=$D265),(V$6&lt;=$E265),(WEEKDAY(V$6,2)&gt;5)),2,1)),0)</f>
        <v>0</v>
      </c>
      <c r="W265" s="70" t="n">
        <f aca="false">IF(AND((W$6&gt;=$D265),(W$6&lt;=$E265)),(IF(AND((W$6&gt;=$D265),(W$6&lt;=$E265),(WEEKDAY(W$6,2)&gt;5)),2,1)),0)</f>
        <v>0</v>
      </c>
      <c r="X265" s="70" t="n">
        <f aca="false">IF(AND((X$6&gt;=$D265),(X$6&lt;=$E265)),(IF(AND((X$6&gt;=$D265),(X$6&lt;=$E265),(WEEKDAY(X$6,2)&gt;5)),2,1)),0)</f>
        <v>0</v>
      </c>
      <c r="Y265" s="70" t="n">
        <f aca="false">IF(AND((Y$6&gt;=$D265),(Y$6&lt;=$E265)),(IF(AND((Y$6&gt;=$D265),(Y$6&lt;=$E265),(WEEKDAY(Y$6,2)&gt;5)),2,1)),0)</f>
        <v>0</v>
      </c>
      <c r="Z265" s="70" t="n">
        <f aca="false">IF(AND((Z$6&gt;=$D265),(Z$6&lt;=$E265)),(IF(AND((Z$6&gt;=$D265),(Z$6&lt;=$E265),(WEEKDAY(Z$6,2)&gt;5)),2,1)),0)</f>
        <v>0</v>
      </c>
      <c r="AA265" s="70" t="n">
        <f aca="false">IF(AND((AA$6&gt;=$D265),(AA$6&lt;=$E265)),(IF(AND((AA$6&gt;=$D265),(AA$6&lt;=$E265),(WEEKDAY(AA$6,2)&gt;5)),2,1)),0)</f>
        <v>0</v>
      </c>
      <c r="AB265" s="70" t="n">
        <f aca="false">IF(AND((AB$6&gt;=$D265),(AB$6&lt;=$E265)),(IF(AND((AB$6&gt;=$D265),(AB$6&lt;=$E265),(WEEKDAY(AB$6,2)&gt;5)),2,1)),0)</f>
        <v>0</v>
      </c>
      <c r="AC265" s="70" t="n">
        <f aca="false">IF(AND((AC$6&gt;=$D265),(AC$6&lt;=$E265)),(IF(AND((AC$6&gt;=$D265),(AC$6&lt;=$E265),(WEEKDAY(AC$6,2)&gt;5)),2,1)),0)</f>
        <v>0</v>
      </c>
      <c r="AD265" s="70" t="n">
        <f aca="false">IF(AND((AD$6&gt;=$D265),(AD$6&lt;=$E265)),(IF(AND((AD$6&gt;=$D265),(AD$6&lt;=$E265),(WEEKDAY(AD$6,2)&gt;5)),2,1)),0)</f>
        <v>0</v>
      </c>
      <c r="AE265" s="70" t="n">
        <f aca="false">IF(AND((AE$6&gt;=$D265),(AE$6&lt;=$E265)),(IF(AND((AE$6&gt;=$D265),(AE$6&lt;=$E265),(WEEKDAY(AE$6,2)&gt;5)),2,1)),0)</f>
        <v>0</v>
      </c>
      <c r="AF265" s="70" t="n">
        <f aca="false">IF(AND((AF$6&gt;=$D265),(AF$6&lt;=$E265)),(IF(AND((AF$6&gt;=$D265),(AF$6&lt;=$E265),(WEEKDAY(AF$6,2)&gt;5)),2,1)),0)</f>
        <v>0</v>
      </c>
      <c r="AG265" s="70" t="n">
        <f aca="false">IF(AND((AG$6&gt;=$D265),(AG$6&lt;=$E265)),(IF(AND((AG$6&gt;=$D265),(AG$6&lt;=$E265),(WEEKDAY(AG$6,2)&gt;5)),2,1)),0)</f>
        <v>0</v>
      </c>
      <c r="AH265" s="70" t="n">
        <f aca="false">IF(AND((AH$6&gt;=$D265),(AH$6&lt;=$E265)),(IF(AND((AH$6&gt;=$D265),(AH$6&lt;=$E265),(WEEKDAY(AH$6,2)&gt;5)),2,1)),0)</f>
        <v>0</v>
      </c>
      <c r="AI265" s="70" t="n">
        <f aca="false">IF(AND((AI$6&gt;=$D265),(AI$6&lt;=$E265)),(IF(AND((AI$6&gt;=$D265),(AI$6&lt;=$E265),(WEEKDAY(AI$6,2)&gt;5)),2,1)),0)</f>
        <v>0</v>
      </c>
      <c r="AJ265" s="70" t="n">
        <f aca="false">IF(AND((AJ$6&gt;=$D265),(AJ$6&lt;=$E265)),(IF(AND((AJ$6&gt;=$D265),(AJ$6&lt;=$E265),(WEEKDAY(AJ$6,2)&gt;5)),2,1)),0)</f>
        <v>0</v>
      </c>
      <c r="AK265" s="70" t="n">
        <f aca="false">IF(AND((AK$6&gt;=$D265),(AK$6&lt;=$E265)),(IF(AND((AK$6&gt;=$D265),(AK$6&lt;=$E265),(WEEKDAY(AK$6,2)&gt;5)),2,1)),0)</f>
        <v>0</v>
      </c>
      <c r="AL265" s="70" t="n">
        <f aca="false">IF(AND((AL$6&gt;=$D265),(AL$6&lt;=$E265)),(IF(AND((AL$6&gt;=$D265),(AL$6&lt;=$E265),(WEEKDAY(AL$6,2)&gt;5)),2,1)),0)</f>
        <v>0</v>
      </c>
      <c r="AM265" s="70" t="n">
        <f aca="false">IF(AND((AM$6&gt;=$D265),(AM$6&lt;=$E265)),(IF(AND((AM$6&gt;=$D265),(AM$6&lt;=$E265),(WEEKDAY(AM$6,2)&gt;5)),2,1)),0)</f>
        <v>0</v>
      </c>
      <c r="AN265" s="70" t="n">
        <f aca="false">IF(AND((AN$6&gt;=$D265),(AN$6&lt;=$E265)),(IF(AND((AN$6&gt;=$D265),(AN$6&lt;=$E265),(WEEKDAY(AN$6,2)&gt;5)),2,1)),0)</f>
        <v>0</v>
      </c>
      <c r="AO265" s="70" t="n">
        <f aca="false">IF(AND((AO$6&gt;=$D265),(AO$6&lt;=$E265)),(IF(AND((AO$6&gt;=$D265),(AO$6&lt;=$E265),(WEEKDAY(AO$6,2)&gt;5)),2,1)),0)</f>
        <v>0</v>
      </c>
      <c r="AP265" s="70" t="n">
        <f aca="false">IF(AND((AP$6&gt;=$D265),(AP$6&lt;=$E265)),(IF(AND((AP$6&gt;=$D265),(AP$6&lt;=$E265),(WEEKDAY(AP$6,2)&gt;5)),2,1)),0)</f>
        <v>0</v>
      </c>
      <c r="AQ265" s="70" t="n">
        <f aca="false">IF(AND((AQ$6&gt;=$D265),(AQ$6&lt;=$E265)),(IF(AND((AQ$6&gt;=$D265),(AQ$6&lt;=$E265),(WEEKDAY(AQ$6,2)&gt;5)),2,1)),0)</f>
        <v>0</v>
      </c>
      <c r="AR265" s="70" t="n">
        <f aca="false">IF(AND((AR$6&gt;=$D265),(AR$6&lt;=$E265)),(IF(AND((AR$6&gt;=$D265),(AR$6&lt;=$E265),(WEEKDAY(AR$6,2)&gt;5)),2,1)),0)</f>
        <v>0</v>
      </c>
      <c r="AS265" s="70" t="n">
        <f aca="false">IF(AND((AS$6&gt;=$D265),(AS$6&lt;=$E265)),(IF(AND((AS$6&gt;=$D265),(AS$6&lt;=$E265),(WEEKDAY(AS$6,2)&gt;5)),2,1)),0)</f>
        <v>0</v>
      </c>
      <c r="AT265" s="70" t="n">
        <f aca="false">IF(AND((AT$6&gt;=$D265),(AT$6&lt;=$E265)),(IF(AND((AT$6&gt;=$D265),(AT$6&lt;=$E265),(WEEKDAY(AT$6,2)&gt;5)),2,1)),0)</f>
        <v>0</v>
      </c>
      <c r="AU265" s="70" t="n">
        <f aca="false">IF(AND((AU$6&gt;=$D265),(AU$6&lt;=$E265)),(IF(AND((AU$6&gt;=$D265),(AU$6&lt;=$E265),(WEEKDAY(AU$6,2)&gt;5)),2,1)),0)</f>
        <v>0</v>
      </c>
      <c r="AV265" s="70" t="n">
        <f aca="false">IF(AND((AV$6&gt;=$D265),(AV$6&lt;=$E265)),(IF(AND((AV$6&gt;=$D265),(AV$6&lt;=$E265),(WEEKDAY(AV$6,2)&gt;5)),2,1)),0)</f>
        <v>0</v>
      </c>
      <c r="AW265" s="70" t="n">
        <f aca="false">IF(AND((AW$6&gt;=$D265),(AW$6&lt;=$E265)),(IF(AND((AW$6&gt;=$D265),(AW$6&lt;=$E265),(WEEKDAY(AW$6,2)&gt;5)),2,1)),0)</f>
        <v>0</v>
      </c>
      <c r="AX265" s="70" t="n">
        <f aca="false">IF(AND((AX$6&gt;=$D265),(AX$6&lt;=$E265)),(IF(AND((AX$6&gt;=$D265),(AX$6&lt;=$E265),(WEEKDAY(AX$6,2)&gt;5)),2,1)),0)</f>
        <v>0</v>
      </c>
      <c r="AY265" s="70" t="n">
        <f aca="false">IF(AND((AY$6&gt;=$D265),(AY$6&lt;=$E265)),(IF(AND((AY$6&gt;=$D265),(AY$6&lt;=$E265),(WEEKDAY(AY$6,2)&gt;5)),2,1)),0)</f>
        <v>0</v>
      </c>
      <c r="AZ265" s="70" t="n">
        <f aca="false">IF(AND((AZ$6&gt;=$D265),(AZ$6&lt;=$E265)),(IF(AND((AZ$6&gt;=$D265),(AZ$6&lt;=$E265),(WEEKDAY(AZ$6,2)&gt;5)),2,1)),0)</f>
        <v>0</v>
      </c>
      <c r="BA265" s="70" t="n">
        <f aca="false">IF(AND((BA$6&gt;=$D265),(BA$6&lt;=$E265)),(IF(AND((BA$6&gt;=$D265),(BA$6&lt;=$E265),(WEEKDAY(BA$6,2)&gt;5)),2,1)),0)</f>
        <v>0</v>
      </c>
      <c r="BB265" s="70" t="n">
        <f aca="false">IF(AND((BB$6&gt;=$D265),(BB$6&lt;=$E265)),(IF(AND((BB$6&gt;=$D265),(BB$6&lt;=$E265),(WEEKDAY(BB$6,2)&gt;5)),2,1)),0)</f>
        <v>0</v>
      </c>
      <c r="BC265" s="70" t="n">
        <f aca="false">IF(AND((BC$6&gt;=$D265),(BC$6&lt;=$E265)),(IF(AND((BC$6&gt;=$D265),(BC$6&lt;=$E265),(WEEKDAY(BC$6,2)&gt;5)),2,1)),0)</f>
        <v>0</v>
      </c>
      <c r="BD265" s="70" t="n">
        <f aca="false">IF(AND((BD$6&gt;=$D265),(BD$6&lt;=$E265)),(IF(AND((BD$6&gt;=$D265),(BD$6&lt;=$E265),(WEEKDAY(BD$6,2)&gt;5)),2,1)),0)</f>
        <v>0</v>
      </c>
      <c r="BE265" s="70" t="n">
        <f aca="false">IF(AND((BE$6&gt;=$D265),(BE$6&lt;=$E265)),(IF(AND((BE$6&gt;=$D265),(BE$6&lt;=$E265),(WEEKDAY(BE$6,2)&gt;5)),2,1)),0)</f>
        <v>0</v>
      </c>
      <c r="BF265" s="70" t="n">
        <f aca="false">IF(AND((BF$6&gt;=$D265),(BF$6&lt;=$E265)),(IF(AND((BF$6&gt;=$D265),(BF$6&lt;=$E265),(WEEKDAY(BF$6,2)&gt;5)),2,1)),0)</f>
        <v>0</v>
      </c>
      <c r="BG265" s="70" t="n">
        <f aca="false">IF(AND((BG$6&gt;=$D265),(BG$6&lt;=$E265)),(IF(AND((BG$6&gt;=$D265),(BG$6&lt;=$E265),(WEEKDAY(BG$6,2)&gt;5)),2,1)),0)</f>
        <v>0</v>
      </c>
      <c r="BH265" s="70" t="n">
        <f aca="false">IF(AND((BH$6&gt;=$D265),(BH$6&lt;=$E265)),(IF(AND((BH$6&gt;=$D265),(BH$6&lt;=$E265),(WEEKDAY(BH$6,2)&gt;5)),2,1)),0)</f>
        <v>0</v>
      </c>
      <c r="BI265" s="70" t="n">
        <f aca="false">IF(AND((BI$6&gt;=$D265),(BI$6&lt;=$E265)),(IF(AND((BI$6&gt;=$D265),(BI$6&lt;=$E265),(WEEKDAY(BI$6,2)&gt;5)),2,1)),0)</f>
        <v>0</v>
      </c>
      <c r="BJ265" s="70" t="n">
        <f aca="false">IF(AND((BJ$6&gt;=$D265),(BJ$6&lt;=$E265)),(IF(AND((BJ$6&gt;=$D265),(BJ$6&lt;=$E265),(WEEKDAY(BJ$6,2)&gt;5)),2,1)),0)</f>
        <v>0</v>
      </c>
      <c r="BK265" s="70" t="n">
        <f aca="false">IF(AND((BK$6&gt;=$D265),(BK$6&lt;=$E265)),(IF(AND((BK$6&gt;=$D265),(BK$6&lt;=$E265),(WEEKDAY(BK$6,2)&gt;5)),2,1)),0)</f>
        <v>0</v>
      </c>
      <c r="BL265" s="70" t="n">
        <f aca="false">IF(AND((BL$6&gt;=$D265),(BL$6&lt;=$E265)),(IF(AND((BL$6&gt;=$D265),(BL$6&lt;=$E265),(WEEKDAY(BL$6,2)&gt;5)),2,1)),0)</f>
        <v>0</v>
      </c>
      <c r="BM265" s="70" t="n">
        <f aca="false">IF(AND((BM$6&gt;=$D265),(BM$6&lt;=$E265)),(IF(AND((BM$6&gt;=$D265),(BM$6&lt;=$E265),(WEEKDAY(BM$6,2)&gt;5)),2,1)),0)</f>
        <v>0</v>
      </c>
      <c r="BN265" s="70" t="n">
        <f aca="false">IF(AND((BN$6&gt;=$D265),(BN$6&lt;=$E265)),(IF(AND((BN$6&gt;=$D265),(BN$6&lt;=$E265),(WEEKDAY(BN$6,2)&gt;5)),2,1)),0)</f>
        <v>0</v>
      </c>
      <c r="BO265" s="70" t="n">
        <f aca="false">IF(AND((BO$6&gt;=$D265),(BO$6&lt;=$E265)),(IF(AND((BO$6&gt;=$D265),(BO$6&lt;=$E265),(WEEKDAY(BO$6,2)&gt;5)),2,1)),0)</f>
        <v>0</v>
      </c>
      <c r="BP265" s="70" t="n">
        <f aca="false">IF(AND((BP$6&gt;=$D265),(BP$6&lt;=$E265)),(IF(AND((BP$6&gt;=$D265),(BP$6&lt;=$E265),(WEEKDAY(BP$6,2)&gt;5)),2,1)),0)</f>
        <v>0</v>
      </c>
      <c r="BQ265" s="70" t="n">
        <f aca="false">IF(AND((BQ$6&gt;=$D265),(BQ$6&lt;=$E265)),(IF(AND((BQ$6&gt;=$D265),(BQ$6&lt;=$E265),(WEEKDAY(BQ$6,2)&gt;5)),2,1)),0)</f>
        <v>0</v>
      </c>
      <c r="BR265" s="70" t="n">
        <f aca="false">IF(AND((BR$6&gt;=$D265),(BR$6&lt;=$E265)),(IF(AND((BR$6&gt;=$D265),(BR$6&lt;=$E265),(WEEKDAY(BR$6,2)&gt;5)),2,1)),0)</f>
        <v>0</v>
      </c>
      <c r="BS265" s="70" t="n">
        <f aca="false">IF(AND((BS$6&gt;=$D265),(BS$6&lt;=$E265)),(IF(AND((BS$6&gt;=$D265),(BS$6&lt;=$E265),(WEEKDAY(BS$6,2)&gt;5)),2,1)),0)</f>
        <v>0</v>
      </c>
      <c r="BT265" s="70" t="n">
        <f aca="false">IF(AND((BT$6&gt;=$D265),(BT$6&lt;=$E265)),(IF(AND((BT$6&gt;=$D265),(BT$6&lt;=$E265),(WEEKDAY(BT$6,2)&gt;5)),2,1)),0)</f>
        <v>0</v>
      </c>
      <c r="BU265" s="70" t="n">
        <f aca="false">IF(AND((BU$6&gt;=$D265),(BU$6&lt;=$E265)),(IF(AND((BU$6&gt;=$D265),(BU$6&lt;=$E265),(WEEKDAY(BU$6,2)&gt;5)),2,1)),0)</f>
        <v>0</v>
      </c>
      <c r="BV265" s="70" t="n">
        <f aca="false">IF(AND((BV$6&gt;=$D265),(BV$6&lt;=$E265)),(IF(AND((BV$6&gt;=$D265),(BV$6&lt;=$E265),(WEEKDAY(BV$6,2)&gt;5)),2,1)),0)</f>
        <v>0</v>
      </c>
      <c r="BW265" s="70" t="n">
        <f aca="false">IF(AND((BW$6&gt;=$D265),(BW$6&lt;=$E265)),(IF(AND((BW$6&gt;=$D265),(BW$6&lt;=$E265),(WEEKDAY(BW$6,2)&gt;5)),2,1)),0)</f>
        <v>0</v>
      </c>
      <c r="BX265" s="70" t="n">
        <f aca="false">IF(AND((BX$6&gt;=$D265),(BX$6&lt;=$E265)),(IF(AND((BX$6&gt;=$D265),(BX$6&lt;=$E265),(WEEKDAY(BX$6,2)&gt;5)),2,1)),0)</f>
        <v>0</v>
      </c>
      <c r="BY265" s="70" t="n">
        <f aca="false">IF(AND((BY$6&gt;=$D265),(BY$6&lt;=$E265)),(IF(AND((BY$6&gt;=$D265),(BY$6&lt;=$E265),(WEEKDAY(BY$6,2)&gt;5)),2,1)),0)</f>
        <v>0</v>
      </c>
      <c r="BZ265" s="70" t="n">
        <f aca="false">IF(AND((BZ$6&gt;=$D265),(BZ$6&lt;=$E265)),(IF(AND((BZ$6&gt;=$D265),(BZ$6&lt;=$E265),(WEEKDAY(BZ$6,2)&gt;5)),2,1)),0)</f>
        <v>0</v>
      </c>
      <c r="CA265" s="70" t="n">
        <f aca="false">IF(AND((CA$6&gt;=$D265),(CA$6&lt;=$E265)),(IF(AND((CA$6&gt;=$D265),(CA$6&lt;=$E265),(WEEKDAY(CA$6,2)&gt;5)),2,1)),0)</f>
        <v>0</v>
      </c>
      <c r="CB265" s="70" t="n">
        <f aca="false">IF(AND((CB$6&gt;=$D265),(CB$6&lt;=$E265)),(IF(AND((CB$6&gt;=$D265),(CB$6&lt;=$E265),(WEEKDAY(CB$6,2)&gt;5)),2,1)),0)</f>
        <v>0</v>
      </c>
      <c r="CC265" s="70" t="n">
        <f aca="false">IF(AND((CC$6&gt;=$D265),(CC$6&lt;=$E265)),(IF(AND((CC$6&gt;=$D265),(CC$6&lt;=$E265),(WEEKDAY(CC$6,2)&gt;5)),2,1)),0)</f>
        <v>0</v>
      </c>
      <c r="CD265" s="70" t="n">
        <f aca="false">IF(AND((CD$6&gt;=$D265),(CD$6&lt;=$E265)),(IF(AND((CD$6&gt;=$D265),(CD$6&lt;=$E265),(WEEKDAY(CD$6,2)&gt;5)),2,1)),0)</f>
        <v>0</v>
      </c>
      <c r="CE265" s="70" t="n">
        <f aca="false">IF(AND((CE$6&gt;=$D265),(CE$6&lt;=$E265)),(IF(AND((CE$6&gt;=$D265),(CE$6&lt;=$E265),(WEEKDAY(CE$6,2)&gt;5)),2,1)),0)</f>
        <v>0</v>
      </c>
      <c r="CF265" s="70" t="n">
        <f aca="false">IF(AND((CF$6&gt;=$D265),(CF$6&lt;=$E265)),(IF(AND((CF$6&gt;=$D265),(CF$6&lt;=$E265),(WEEKDAY(CF$6,2)&gt;5)),2,1)),0)</f>
        <v>0</v>
      </c>
      <c r="CG265" s="70" t="n">
        <f aca="false">IF(AND((CG$6&gt;=$D265),(CG$6&lt;=$E265)),(IF(AND((CG$6&gt;=$D265),(CG$6&lt;=$E265),(WEEKDAY(CG$6,2)&gt;5)),2,1)),0)</f>
        <v>0</v>
      </c>
      <c r="CH265" s="70" t="n">
        <f aca="false">IF(AND((CH$6&gt;=$D265),(CH$6&lt;=$E265)),(IF(AND((CH$6&gt;=$D265),(CH$6&lt;=$E265),(WEEKDAY(CH$6,2)&gt;5)),2,1)),0)</f>
        <v>0</v>
      </c>
      <c r="CI265" s="70" t="n">
        <f aca="false">IF(AND((CI$6&gt;=$D265),(CI$6&lt;=$E265)),(IF(AND((CI$6&gt;=$D265),(CI$6&lt;=$E265),(WEEKDAY(CI$6,2)&gt;5)),2,1)),0)</f>
        <v>0</v>
      </c>
      <c r="CJ265" s="70" t="n">
        <f aca="false">IF(AND((CJ$6&gt;=$D265),(CJ$6&lt;=$E265)),(IF(AND((CJ$6&gt;=$D265),(CJ$6&lt;=$E265),(WEEKDAY(CJ$6,2)&gt;5)),2,1)),0)</f>
        <v>0</v>
      </c>
      <c r="CK265" s="70" t="n">
        <f aca="false">IF(AND((CK$6&gt;=$D265),(CK$6&lt;=$E265)),(IF(AND((CK$6&gt;=$D265),(CK$6&lt;=$E265),(WEEKDAY(CK$6,2)&gt;5)),2,1)),0)</f>
        <v>0</v>
      </c>
      <c r="CL265" s="70" t="n">
        <f aca="false">IF(AND((CL$6&gt;=$D265),(CL$6&lt;=$E265)),(IF(AND((CL$6&gt;=$D265),(CL$6&lt;=$E265),(WEEKDAY(CL$6,2)&gt;5)),2,1)),0)</f>
        <v>0</v>
      </c>
      <c r="CM265" s="70" t="n">
        <f aca="false">IF(AND((CM$6&gt;=$D265),(CM$6&lt;=$E265)),(IF(AND((CM$6&gt;=$D265),(CM$6&lt;=$E265),(WEEKDAY(CM$6,2)&gt;5)),2,1)),0)</f>
        <v>0</v>
      </c>
      <c r="CN265" s="70" t="n">
        <f aca="false">IF(AND((CN$6&gt;=$D265),(CN$6&lt;=$E265)),(IF(AND((CN$6&gt;=$D265),(CN$6&lt;=$E265),(WEEKDAY(CN$6,2)&gt;5)),2,1)),0)</f>
        <v>0</v>
      </c>
      <c r="CO265" s="70" t="n">
        <f aca="false">IF(AND((CO$6&gt;=$D265),(CO$6&lt;=$E265)),(IF(AND((CO$6&gt;=$D265),(CO$6&lt;=$E265),(WEEKDAY(CO$6,2)&gt;5)),2,1)),0)</f>
        <v>0</v>
      </c>
      <c r="CP265" s="70" t="n">
        <f aca="false">IF(AND((CP$6&gt;=$D265),(CP$6&lt;=$E265)),(IF(AND((CP$6&gt;=$D265),(CP$6&lt;=$E265),(WEEKDAY(CP$6,2)&gt;5)),2,1)),0)</f>
        <v>0</v>
      </c>
      <c r="CQ265" s="70" t="n">
        <f aca="false">IF(AND((CQ$6&gt;=$D265),(CQ$6&lt;=$E265)),(IF(AND((CQ$6&gt;=$D265),(CQ$6&lt;=$E265),(WEEKDAY(CQ$6,2)&gt;5)),2,1)),0)</f>
        <v>0</v>
      </c>
      <c r="CR265" s="70" t="n">
        <f aca="false">IF(AND((CR$6&gt;=$D265),(CR$6&lt;=$E265)),(IF(AND((CR$6&gt;=$D265),(CR$6&lt;=$E265),(WEEKDAY(CR$6,2)&gt;5)),2,1)),0)</f>
        <v>0</v>
      </c>
      <c r="CS265" s="70" t="n">
        <f aca="false">IF(AND((CS$6&gt;=$D265),(CS$6&lt;=$E265)),(IF(AND((CS$6&gt;=$D265),(CS$6&lt;=$E265),(WEEKDAY(CS$6,2)&gt;5)),2,1)),0)</f>
        <v>0</v>
      </c>
      <c r="CT265" s="70" t="n">
        <f aca="false">IF(AND((CT$6&gt;=$D265),(CT$6&lt;=$E265)),(IF(AND((CT$6&gt;=$D265),(CT$6&lt;=$E265),(WEEKDAY(CT$6,2)&gt;5)),2,1)),0)</f>
        <v>0</v>
      </c>
      <c r="CU265" s="70" t="n">
        <f aca="false">IF(AND((CU$6&gt;=$D265),(CU$6&lt;=$E265)),(IF(AND((CU$6&gt;=$D265),(CU$6&lt;=$E265),(WEEKDAY(CU$6,2)&gt;5)),2,1)),0)</f>
        <v>0</v>
      </c>
      <c r="CV265" s="70" t="n">
        <f aca="false">IF(AND((CV$6&gt;=$D265),(CV$6&lt;=$E265)),(IF(AND((CV$6&gt;=$D265),(CV$6&lt;=$E265),(WEEKDAY(CV$6,2)&gt;5)),2,1)),0)</f>
        <v>0</v>
      </c>
      <c r="CW265" s="70" t="n">
        <f aca="false">IF(AND((CW$6&gt;=$D265),(CW$6&lt;=$E265)),(IF(AND((CW$6&gt;=$D265),(CW$6&lt;=$E265),(WEEKDAY(CW$6,2)&gt;5)),2,1)),0)</f>
        <v>0</v>
      </c>
      <c r="CX265" s="70" t="n">
        <f aca="false">IF(AND((CX$6&gt;=$D265),(CX$6&lt;=$E265)),(IF(AND((CX$6&gt;=$D265),(CX$6&lt;=$E265),(WEEKDAY(CX$6,2)&gt;5)),2,1)),0)</f>
        <v>0</v>
      </c>
      <c r="CY265" s="70" t="n">
        <f aca="false">IF(AND((CY$6&gt;=$D265),(CY$6&lt;=$E265)),(IF(AND((CY$6&gt;=$D265),(CY$6&lt;=$E265),(WEEKDAY(CY$6,2)&gt;5)),2,1)),0)</f>
        <v>0</v>
      </c>
      <c r="CZ265" s="70" t="n">
        <f aca="false">IF(AND((CZ$6&gt;=$D265),(CZ$6&lt;=$E265)),(IF(AND((CZ$6&gt;=$D265),(CZ$6&lt;=$E265),(WEEKDAY(CZ$6,2)&gt;5)),2,1)),0)</f>
        <v>0</v>
      </c>
      <c r="DA265" s="70" t="n">
        <f aca="false">IF(AND((DA$6&gt;=$D265),(DA$6&lt;=$E265)),(IF(AND((DA$6&gt;=$D265),(DA$6&lt;=$E265),(WEEKDAY(DA$6,2)&gt;5)),2,1)),0)</f>
        <v>0</v>
      </c>
      <c r="DB265" s="70" t="n">
        <f aca="false">IF(AND((DB$6&gt;=$D265),(DB$6&lt;=$E265)),(IF(AND((DB$6&gt;=$D265),(DB$6&lt;=$E265),(WEEKDAY(DB$6,2)&gt;5)),2,1)),0)</f>
        <v>0</v>
      </c>
      <c r="DC265" s="70" t="n">
        <f aca="false">IF(AND((DC$6&gt;=$D265),(DC$6&lt;=$E265)),(IF(AND((DC$6&gt;=$D265),(DC$6&lt;=$E265),(WEEKDAY(DC$6,2)&gt;5)),2,1)),0)</f>
        <v>0</v>
      </c>
      <c r="DD265" s="70" t="n">
        <f aca="false">IF(AND((DD$6&gt;=$D265),(DD$6&lt;=$E265)),(IF(AND((DD$6&gt;=$D265),(DD$6&lt;=$E265),(WEEKDAY(DD$6,2)&gt;5)),2,1)),0)</f>
        <v>0</v>
      </c>
      <c r="DE265" s="70" t="n">
        <f aca="false">IF(AND((DE$6&gt;=$D265),(DE$6&lt;=$E265)),(IF(AND((DE$6&gt;=$D265),(DE$6&lt;=$E265),(WEEKDAY(DE$6,2)&gt;5)),2,1)),0)</f>
        <v>0</v>
      </c>
      <c r="DF265" s="70" t="n">
        <f aca="false">IF(AND((DF$6&gt;=$D265),(DF$6&lt;=$E265)),(IF(AND((DF$6&gt;=$D265),(DF$6&lt;=$E265),(WEEKDAY(DF$6,2)&gt;5)),2,1)),0)</f>
        <v>0</v>
      </c>
      <c r="DG265" s="70" t="n">
        <f aca="false">IF(AND((DG$6&gt;=$D265),(DG$6&lt;=$E265)),(IF(AND((DG$6&gt;=$D265),(DG$6&lt;=$E265),(WEEKDAY(DG$6,2)&gt;5)),2,1)),0)</f>
        <v>0</v>
      </c>
      <c r="DH265" s="70" t="n">
        <f aca="false">IF(AND((DH$6&gt;=$D265),(DH$6&lt;=$E265)),(IF(AND((DH$6&gt;=$D265),(DH$6&lt;=$E265),(WEEKDAY(DH$6,2)&gt;5)),2,1)),0)</f>
        <v>0</v>
      </c>
      <c r="DI265" s="70" t="n">
        <f aca="false">IF(AND((DI$6&gt;=$D265),(DI$6&lt;=$E265)),(IF(AND((DI$6&gt;=$D265),(DI$6&lt;=$E265),(WEEKDAY(DI$6,2)&gt;5)),2,1)),0)</f>
        <v>0</v>
      </c>
      <c r="DJ265" s="70" t="n">
        <f aca="false">IF(AND((DJ$6&gt;=$D265),(DJ$6&lt;=$E265)),(IF(AND((DJ$6&gt;=$D265),(DJ$6&lt;=$E265),(WEEKDAY(DJ$6,2)&gt;5)),2,1)),0)</f>
        <v>0</v>
      </c>
      <c r="DK265" s="70" t="n">
        <f aca="false">IF(AND((DK$6&gt;=$D265),(DK$6&lt;=$E265)),(IF(AND((DK$6&gt;=$D265),(DK$6&lt;=$E265),(WEEKDAY(DK$6,2)&gt;5)),2,1)),0)</f>
        <v>0</v>
      </c>
      <c r="DL265" s="70" t="n">
        <f aca="false">IF(AND((DL$6&gt;=$D265),(DL$6&lt;=$E265)),(IF(AND((DL$6&gt;=$D265),(DL$6&lt;=$E265),(WEEKDAY(DL$6,2)&gt;5)),2,1)),0)</f>
        <v>0</v>
      </c>
      <c r="DM265" s="70" t="n">
        <f aca="false">IF(AND((DM$6&gt;=$D265),(DM$6&lt;=$E265)),(IF(AND((DM$6&gt;=$D265),(DM$6&lt;=$E265),(WEEKDAY(DM$6,2)&gt;5)),2,1)),0)</f>
        <v>0</v>
      </c>
      <c r="DN265" s="70" t="n">
        <f aca="false">IF(AND((DN$6&gt;=$D265),(DN$6&lt;=$E265)),(IF(AND((DN$6&gt;=$D265),(DN$6&lt;=$E265),(WEEKDAY(DN$6,2)&gt;5)),2,1)),0)</f>
        <v>0</v>
      </c>
      <c r="DO265" s="70" t="n">
        <f aca="false">IF(AND((DO$6&gt;=$D265),(DO$6&lt;=$E265)),(IF(AND((DO$6&gt;=$D265),(DO$6&lt;=$E265),(WEEKDAY(DO$6,2)&gt;5)),2,1)),0)</f>
        <v>0</v>
      </c>
      <c r="DP265" s="70" t="n">
        <f aca="false">IF(AND((DP$6&gt;=$D265),(DP$6&lt;=$E265)),(IF(AND((DP$6&gt;=$D265),(DP$6&lt;=$E265),(WEEKDAY(DP$6,2)&gt;5)),2,1)),0)</f>
        <v>0</v>
      </c>
      <c r="DQ265" s="70" t="n">
        <f aca="false">IF(AND((DQ$6&gt;=$D265),(DQ$6&lt;=$E265)),(IF(AND((DQ$6&gt;=$D265),(DQ$6&lt;=$E265),(WEEKDAY(DQ$6,2)&gt;5)),2,1)),0)</f>
        <v>0</v>
      </c>
      <c r="DR265" s="70" t="n">
        <f aca="false">IF(AND((DR$6&gt;=$D265),(DR$6&lt;=$E265)),(IF(AND((DR$6&gt;=$D265),(DR$6&lt;=$E265),(WEEKDAY(DR$6,2)&gt;5)),2,1)),0)</f>
        <v>0</v>
      </c>
      <c r="DS265" s="70" t="n">
        <f aca="false">IF(AND((DS$6&gt;=$D265),(DS$6&lt;=$E265)),(IF(AND((DS$6&gt;=$D265),(DS$6&lt;=$E265),(WEEKDAY(DS$6,2)&gt;5)),2,1)),0)</f>
        <v>0</v>
      </c>
      <c r="DT265" s="70" t="n">
        <f aca="false">IF(AND((DT$6&gt;=$D265),(DT$6&lt;=$E265)),(IF(AND((DT$6&gt;=$D265),(DT$6&lt;=$E265),(WEEKDAY(DT$6,2)&gt;5)),2,1)),0)</f>
        <v>0</v>
      </c>
      <c r="DU265" s="70" t="n">
        <f aca="false">IF(AND((DU$6&gt;=$D265),(DU$6&lt;=$E265)),(IF(AND((DU$6&gt;=$D265),(DU$6&lt;=$E265),(WEEKDAY(DU$6,2)&gt;5)),2,1)),0)</f>
        <v>0</v>
      </c>
      <c r="DV265" s="70" t="n">
        <f aca="false">IF(AND((DV$6&gt;=$D265),(DV$6&lt;=$E265)),(IF(AND((DV$6&gt;=$D265),(DV$6&lt;=$E265),(WEEKDAY(DV$6,2)&gt;5)),2,1)),0)</f>
        <v>0</v>
      </c>
      <c r="DW265" s="70" t="n">
        <f aca="false">IF(AND((DW$6&gt;=$D265),(DW$6&lt;=$E265)),(IF(AND((DW$6&gt;=$D265),(DW$6&lt;=$E265),(WEEKDAY(DW$6,2)&gt;5)),2,1)),0)</f>
        <v>0</v>
      </c>
      <c r="DX265" s="70" t="n">
        <f aca="false">IF(AND((DX$6&gt;=$D265),(DX$6&lt;=$E265)),(IF(AND((DX$6&gt;=$D265),(DX$6&lt;=$E265),(WEEKDAY(DX$6,2)&gt;5)),2,1)),0)</f>
        <v>0</v>
      </c>
      <c r="DY265" s="70" t="n">
        <f aca="false">IF(AND((DY$6&gt;=$D265),(DY$6&lt;=$E265)),(IF(AND((DY$6&gt;=$D265),(DY$6&lt;=$E265),(WEEKDAY(DY$6,2)&gt;5)),2,1)),0)</f>
        <v>0</v>
      </c>
      <c r="DZ265" s="70" t="n">
        <f aca="false">IF(AND((DZ$6&gt;=$D265),(DZ$6&lt;=$E265)),(IF(AND((DZ$6&gt;=$D265),(DZ$6&lt;=$E265),(WEEKDAY(DZ$6,2)&gt;5)),2,1)),0)</f>
        <v>0</v>
      </c>
      <c r="EA265" s="70" t="n">
        <f aca="false">IF(AND((EA$6&gt;=$D265),(EA$6&lt;=$E265)),(IF(AND((EA$6&gt;=$D265),(EA$6&lt;=$E265),(WEEKDAY(EA$6,2)&gt;5)),2,1)),0)</f>
        <v>0</v>
      </c>
      <c r="EB265" s="70" t="n">
        <f aca="false">IF(AND((EB$6&gt;=$D265),(EB$6&lt;=$E265)),(IF(AND((EB$6&gt;=$D265),(EB$6&lt;=$E265),(WEEKDAY(EB$6,2)&gt;5)),2,1)),0)</f>
        <v>0</v>
      </c>
      <c r="EC265" s="70" t="n">
        <f aca="false">IF(AND((EC$6&gt;=$D265),(EC$6&lt;=$E265)),(IF(AND((EC$6&gt;=$D265),(EC$6&lt;=$E265),(WEEKDAY(EC$6,2)&gt;5)),2,1)),0)</f>
        <v>0</v>
      </c>
      <c r="ED265" s="70" t="n">
        <f aca="false">IF(AND((ED$6&gt;=$D265),(ED$6&lt;=$E265)),(IF(AND((ED$6&gt;=$D265),(ED$6&lt;=$E265),(WEEKDAY(ED$6,2)&gt;5)),2,1)),0)</f>
        <v>0</v>
      </c>
      <c r="EE265" s="70" t="n">
        <f aca="false">IF(AND((EE$6&gt;=$D265),(EE$6&lt;=$E265)),(IF(AND((EE$6&gt;=$D265),(EE$6&lt;=$E265),(WEEKDAY(EE$6,2)&gt;5)),2,1)),0)</f>
        <v>0</v>
      </c>
      <c r="EF265" s="70" t="n">
        <f aca="false">IF(AND((EF$6&gt;=$D265),(EF$6&lt;=$E265)),(IF(AND((EF$6&gt;=$D265),(EF$6&lt;=$E265),(WEEKDAY(EF$6,2)&gt;5)),2,1)),0)</f>
        <v>0</v>
      </c>
      <c r="EG265" s="70" t="n">
        <f aca="false">IF(AND((EG$6&gt;=$D265),(EG$6&lt;=$E265)),(IF(AND((EG$6&gt;=$D265),(EG$6&lt;=$E265),(WEEKDAY(EG$6,2)&gt;5)),2,1)),0)</f>
        <v>0</v>
      </c>
      <c r="EH265" s="70" t="n">
        <f aca="false">IF(AND((EH$6&gt;=$D265),(EH$6&lt;=$E265)),(IF(AND((EH$6&gt;=$D265),(EH$6&lt;=$E265),(WEEKDAY(EH$6,2)&gt;5)),2,1)),0)</f>
        <v>0</v>
      </c>
      <c r="EI265" s="70" t="n">
        <f aca="false">IF(AND((EI$6&gt;=$D265),(EI$6&lt;=$E265)),(IF(AND((EI$6&gt;=$D265),(EI$6&lt;=$E265),(WEEKDAY(EI$6,2)&gt;5)),2,1)),0)</f>
        <v>0</v>
      </c>
      <c r="EJ265" s="70" t="n">
        <f aca="false">IF(AND((EJ$6&gt;=$D265),(EJ$6&lt;=$E265)),(IF(AND((EJ$6&gt;=$D265),(EJ$6&lt;=$E265),(WEEKDAY(EJ$6,2)&gt;5)),2,1)),0)</f>
        <v>0</v>
      </c>
      <c r="EK265" s="70" t="n">
        <f aca="false">IF(AND((EK$6&gt;=$D265),(EK$6&lt;=$E265)),(IF(AND((EK$6&gt;=$D265),(EK$6&lt;=$E265),(WEEKDAY(EK$6,2)&gt;5)),2,1)),0)</f>
        <v>0</v>
      </c>
      <c r="EL265" s="70" t="n">
        <f aca="false">IF(AND((EL$6&gt;=$D265),(EL$6&lt;=$E265)),(IF(AND((EL$6&gt;=$D265),(EL$6&lt;=$E265),(WEEKDAY(EL$6,2)&gt;5)),2,1)),0)</f>
        <v>0</v>
      </c>
      <c r="EM265" s="70" t="n">
        <f aca="false">IF(AND((EM$6&gt;=$D265),(EM$6&lt;=$E265)),(IF(AND((EM$6&gt;=$D265),(EM$6&lt;=$E265),(WEEKDAY(EM$6,2)&gt;5)),2,1)),0)</f>
        <v>0</v>
      </c>
      <c r="EN265" s="70" t="n">
        <f aca="false">IF(AND((EN$6&gt;=$D265),(EN$6&lt;=$E265)),(IF(AND((EN$6&gt;=$D265),(EN$6&lt;=$E265),(WEEKDAY(EN$6,2)&gt;5)),2,1)),0)</f>
        <v>0</v>
      </c>
      <c r="EO265" s="70" t="n">
        <f aca="false">IF(AND((EO$6&gt;=$D265),(EO$6&lt;=$E265)),(IF(AND((EO$6&gt;=$D265),(EO$6&lt;=$E265),(WEEKDAY(EO$6,2)&gt;5)),2,1)),0)</f>
        <v>0</v>
      </c>
      <c r="EP265" s="70" t="n">
        <f aca="false">IF(AND((EP$6&gt;=$D265),(EP$6&lt;=$E265)),(IF(AND((EP$6&gt;=$D265),(EP$6&lt;=$E265),(WEEKDAY(EP$6,2)&gt;5)),2,1)),0)</f>
        <v>0</v>
      </c>
      <c r="EQ265" s="70" t="n">
        <f aca="false">IF(AND((EQ$6&gt;=$D265),(EQ$6&lt;=$E265)),(IF(AND((EQ$6&gt;=$D265),(EQ$6&lt;=$E265),(WEEKDAY(EQ$6,2)&gt;5)),2,1)),0)</f>
        <v>0</v>
      </c>
      <c r="ER265" s="70" t="n">
        <f aca="false">IF(AND((ER$6&gt;=$D265),(ER$6&lt;=$E265)),(IF(AND((ER$6&gt;=$D265),(ER$6&lt;=$E265),(WEEKDAY(ER$6,2)&gt;5)),2,1)),0)</f>
        <v>0</v>
      </c>
      <c r="ES265" s="70" t="n">
        <f aca="false">IF(AND((ES$6&gt;=$D265),(ES$6&lt;=$E265)),(IF(AND((ES$6&gt;=$D265),(ES$6&lt;=$E265),(WEEKDAY(ES$6,2)&gt;5)),2,1)),0)</f>
        <v>0</v>
      </c>
      <c r="ET265" s="70" t="n">
        <f aca="false">IF(AND((ET$6&gt;=$D265),(ET$6&lt;=$E265)),(IF(AND((ET$6&gt;=$D265),(ET$6&lt;=$E265),(WEEKDAY(ET$6,2)&gt;5)),2,1)),0)</f>
        <v>0</v>
      </c>
      <c r="EU265" s="70" t="n">
        <f aca="false">IF(AND((EU$6&gt;=$D265),(EU$6&lt;=$E265)),(IF(AND((EU$6&gt;=$D265),(EU$6&lt;=$E265),(WEEKDAY(EU$6,2)&gt;5)),2,1)),0)</f>
        <v>0</v>
      </c>
      <c r="EV265" s="70" t="n">
        <f aca="false">IF(AND((EV$6&gt;=$D265),(EV$6&lt;=$E265)),(IF(AND((EV$6&gt;=$D265),(EV$6&lt;=$E265),(WEEKDAY(EV$6,2)&gt;5)),2,1)),0)</f>
        <v>0</v>
      </c>
      <c r="EW265" s="70" t="n">
        <f aca="false">IF(AND((EW$6&gt;=$D265),(EW$6&lt;=$E265)),(IF(AND((EW$6&gt;=$D265),(EW$6&lt;=$E265),(WEEKDAY(EW$6,2)&gt;5)),2,1)),0)</f>
        <v>0</v>
      </c>
      <c r="EX265" s="70" t="n">
        <f aca="false">IF(AND((EX$6&gt;=$D265),(EX$6&lt;=$E265)),(IF(AND((EX$6&gt;=$D265),(EX$6&lt;=$E265),(WEEKDAY(EX$6,2)&gt;5)),2,1)),0)</f>
        <v>0</v>
      </c>
      <c r="EY265" s="70" t="n">
        <f aca="false">IF(AND((EY$6&gt;=$D265),(EY$6&lt;=$E265)),(IF(AND((EY$6&gt;=$D265),(EY$6&lt;=$E265),(WEEKDAY(EY$6,2)&gt;5)),2,1)),0)</f>
        <v>0</v>
      </c>
      <c r="EZ265" s="70" t="n">
        <f aca="false">IF(AND((EZ$6&gt;=$D265),(EZ$6&lt;=$E265)),(IF(AND((EZ$6&gt;=$D265),(EZ$6&lt;=$E265),(WEEKDAY(EZ$6,2)&gt;5)),2,1)),0)</f>
        <v>0</v>
      </c>
      <c r="FA265" s="70" t="n">
        <f aca="false">IF(AND((FA$6&gt;=$D265),(FA$6&lt;=$E265)),(IF(AND((FA$6&gt;=$D265),(FA$6&lt;=$E265),(WEEKDAY(FA$6,2)&gt;5)),2,1)),0)</f>
        <v>0</v>
      </c>
      <c r="FB265" s="70" t="n">
        <f aca="false">IF(AND((FB$6&gt;=$D265),(FB$6&lt;=$E265)),(IF(AND((FB$6&gt;=$D265),(FB$6&lt;=$E265),(WEEKDAY(FB$6,2)&gt;5)),2,1)),0)</f>
        <v>0</v>
      </c>
      <c r="FC265" s="70" t="n">
        <f aca="false">IF(AND((FC$6&gt;=$D265),(FC$6&lt;=$E265)),(IF(AND((FC$6&gt;=$D265),(FC$6&lt;=$E265),(WEEKDAY(FC$6,2)&gt;5)),2,1)),0)</f>
        <v>0</v>
      </c>
      <c r="FD265" s="70" t="n">
        <f aca="false">IF(AND((FD$6&gt;=$D265),(FD$6&lt;=$E265)),(IF(AND((FD$6&gt;=$D265),(FD$6&lt;=$E265),(WEEKDAY(FD$6,2)&gt;5)),2,1)),0)</f>
        <v>0</v>
      </c>
      <c r="FE265" s="70" t="n">
        <f aca="false">IF(AND((FE$6&gt;=$D265),(FE$6&lt;=$E265)),(IF(AND((FE$6&gt;=$D265),(FE$6&lt;=$E265),(WEEKDAY(FE$6,2)&gt;5)),2,1)),0)</f>
        <v>0</v>
      </c>
      <c r="FF265" s="70" t="n">
        <f aca="false">IF(AND((FF$6&gt;=$D265),(FF$6&lt;=$E265)),(IF(AND((FF$6&gt;=$D265),(FF$6&lt;=$E265),(WEEKDAY(FF$6,2)&gt;5)),2,1)),0)</f>
        <v>0</v>
      </c>
      <c r="FG265" s="70" t="n">
        <f aca="false">IF(AND((FG$6&gt;=$D265),(FG$6&lt;=$E265)),(IF(AND((FG$6&gt;=$D265),(FG$6&lt;=$E265),(WEEKDAY(FG$6,2)&gt;5)),2,1)),0)</f>
        <v>0</v>
      </c>
      <c r="FH265" s="70" t="n">
        <f aca="false">IF(AND((FH$6&gt;=$D265),(FH$6&lt;=$E265)),(IF(AND((FH$6&gt;=$D265),(FH$6&lt;=$E265),(WEEKDAY(FH$6,2)&gt;5)),2,1)),0)</f>
        <v>0</v>
      </c>
      <c r="FI265" s="70" t="n">
        <f aca="false">IF(AND((FI$6&gt;=$D265),(FI$6&lt;=$E265)),(IF(AND((FI$6&gt;=$D265),(FI$6&lt;=$E265),(WEEKDAY(FI$6,2)&gt;5)),2,1)),0)</f>
        <v>0</v>
      </c>
      <c r="FJ265" s="70" t="n">
        <f aca="false">IF(AND((FJ$6&gt;=$D265),(FJ$6&lt;=$E265)),(IF(AND((FJ$6&gt;=$D265),(FJ$6&lt;=$E265),(WEEKDAY(FJ$6,2)&gt;5)),2,1)),0)</f>
        <v>0</v>
      </c>
      <c r="FK265" s="70" t="n">
        <f aca="false">IF(AND((FK$6&gt;=$D265),(FK$6&lt;=$E265)),(IF(AND((FK$6&gt;=$D265),(FK$6&lt;=$E265),(WEEKDAY(FK$6,2)&gt;5)),2,1)),0)</f>
        <v>0</v>
      </c>
      <c r="FL265" s="70" t="n">
        <f aca="false">IF(AND((FL$6&gt;=$D265),(FL$6&lt;=$E265)),(IF(AND((FL$6&gt;=$D265),(FL$6&lt;=$E265),(WEEKDAY(FL$6,2)&gt;5)),2,1)),0)</f>
        <v>0</v>
      </c>
      <c r="FM265" s="70" t="n">
        <f aca="false">IF(AND((FM$6&gt;=$D265),(FM$6&lt;=$E265)),(IF(AND((FM$6&gt;=$D265),(FM$6&lt;=$E265),(WEEKDAY(FM$6,2)&gt;5)),2,1)),0)</f>
        <v>0</v>
      </c>
      <c r="FN265" s="70" t="n">
        <f aca="false">IF(AND((FN$6&gt;=$D265),(FN$6&lt;=$E265)),(IF(AND((FN$6&gt;=$D265),(FN$6&lt;=$E265),(WEEKDAY(FN$6,2)&gt;5)),2,1)),0)</f>
        <v>0</v>
      </c>
      <c r="FO265" s="70" t="n">
        <f aca="false">IF(AND((FO$6&gt;=$D265),(FO$6&lt;=$E265)),(IF(AND((FO$6&gt;=$D265),(FO$6&lt;=$E265),(WEEKDAY(FO$6,2)&gt;5)),2,1)),0)</f>
        <v>0</v>
      </c>
      <c r="FP265" s="70" t="n">
        <f aca="false">IF(AND((FP$6&gt;=$D265),(FP$6&lt;=$E265)),(IF(AND((FP$6&gt;=$D265),(FP$6&lt;=$E265),(WEEKDAY(FP$6,2)&gt;5)),2,1)),0)</f>
        <v>0</v>
      </c>
      <c r="FQ265" s="70" t="n">
        <f aca="false">IF(AND((FQ$6&gt;=$D265),(FQ$6&lt;=$E265)),(IF(AND((FQ$6&gt;=$D265),(FQ$6&lt;=$E265),(WEEKDAY(FQ$6,2)&gt;5)),2,1)),0)</f>
        <v>0</v>
      </c>
      <c r="FR265" s="70" t="n">
        <f aca="false">IF(AND((FR$6&gt;=$D265),(FR$6&lt;=$E265)),(IF(AND((FR$6&gt;=$D265),(FR$6&lt;=$E265),(WEEKDAY(FR$6,2)&gt;5)),2,1)),0)</f>
        <v>0</v>
      </c>
      <c r="FS265" s="70" t="n">
        <f aca="false">IF(AND((FS$6&gt;=$D265),(FS$6&lt;=$E265)),(IF(AND((FS$6&gt;=$D265),(FS$6&lt;=$E265),(WEEKDAY(FS$6,2)&gt;5)),2,1)),0)</f>
        <v>0</v>
      </c>
      <c r="FT265" s="70" t="n">
        <f aca="false">IF(AND((FT$6&gt;=$D265),(FT$6&lt;=$E265)),(IF(AND((FT$6&gt;=$D265),(FT$6&lt;=$E265),(WEEKDAY(FT$6,2)&gt;5)),2,1)),0)</f>
        <v>0</v>
      </c>
      <c r="FU265" s="70" t="n">
        <f aca="false">IF(AND((FU$6&gt;=$D265),(FU$6&lt;=$E265)),(IF(AND((FU$6&gt;=$D265),(FU$6&lt;=$E265),(WEEKDAY(FU$6,2)&gt;5)),2,1)),0)</f>
        <v>0</v>
      </c>
      <c r="FV265" s="70" t="n">
        <f aca="false">IF(AND((FV$6&gt;=$D265),(FV$6&lt;=$E265)),(IF(AND((FV$6&gt;=$D265),(FV$6&lt;=$E265),(WEEKDAY(FV$6,2)&gt;5)),2,1)),0)</f>
        <v>0</v>
      </c>
      <c r="FW265" s="70" t="n">
        <f aca="false">IF(AND((FW$6&gt;=$D265),(FW$6&lt;=$E265)),(IF(AND((FW$6&gt;=$D265),(FW$6&lt;=$E265),(WEEKDAY(FW$6,2)&gt;5)),2,1)),0)</f>
        <v>0</v>
      </c>
      <c r="FX265" s="70" t="n">
        <f aca="false">IF(AND((FX$6&gt;=$D265),(FX$6&lt;=$E265)),(IF(AND((FX$6&gt;=$D265),(FX$6&lt;=$E265),(WEEKDAY(FX$6,2)&gt;5)),2,1)),0)</f>
        <v>0</v>
      </c>
      <c r="FY265" s="70" t="n">
        <f aca="false">IF(AND((FY$6&gt;=$D265),(FY$6&lt;=$E265)),(IF(AND((FY$6&gt;=$D265),(FY$6&lt;=$E265),(WEEKDAY(FY$6,2)&gt;5)),2,1)),0)</f>
        <v>0</v>
      </c>
      <c r="FZ265" s="70" t="n">
        <f aca="false">IF(AND((FZ$6&gt;=$D265),(FZ$6&lt;=$E265)),(IF(AND((FZ$6&gt;=$D265),(FZ$6&lt;=$E265),(WEEKDAY(FZ$6,2)&gt;5)),2,1)),0)</f>
        <v>0</v>
      </c>
      <c r="GA265" s="70" t="n">
        <f aca="false">IF(AND((GA$6&gt;=$D265),(GA$6&lt;=$E265)),(IF(AND((GA$6&gt;=$D265),(GA$6&lt;=$E265),(WEEKDAY(GA$6,2)&gt;5)),2,1)),0)</f>
        <v>0</v>
      </c>
      <c r="GB265" s="70" t="n">
        <f aca="false">IF(AND((GB$6&gt;=$D265),(GB$6&lt;=$E265)),(IF(AND((GB$6&gt;=$D265),(GB$6&lt;=$E265),(WEEKDAY(GB$6,2)&gt;5)),2,1)),0)</f>
        <v>0</v>
      </c>
      <c r="GC265" s="70" t="n">
        <f aca="false">IF(AND((GC$6&gt;=$D265),(GC$6&lt;=$E265)),(IF(AND((GC$6&gt;=$D265),(GC$6&lt;=$E265),(WEEKDAY(GC$6,2)&gt;5)),2,1)),0)</f>
        <v>0</v>
      </c>
      <c r="GD265" s="70" t="n">
        <f aca="false">IF(AND((GD$6&gt;=$D265),(GD$6&lt;=$E265)),(IF(AND((GD$6&gt;=$D265),(GD$6&lt;=$E265),(WEEKDAY(GD$6,2)&gt;5)),2,1)),0)</f>
        <v>0</v>
      </c>
      <c r="GE265" s="70" t="n">
        <f aca="false">IF(AND((GE$6&gt;=$D265),(GE$6&lt;=$E265)),(IF(AND((GE$6&gt;=$D265),(GE$6&lt;=$E265),(WEEKDAY(GE$6,2)&gt;5)),2,1)),0)</f>
        <v>0</v>
      </c>
      <c r="GF265" s="70" t="n">
        <f aca="false">IF(AND((GF$6&gt;=$D265),(GF$6&lt;=$E265)),(IF(AND((GF$6&gt;=$D265),(GF$6&lt;=$E265),(WEEKDAY(GF$6,2)&gt;5)),2,1)),0)</f>
        <v>0</v>
      </c>
      <c r="GG265" s="70" t="n">
        <f aca="false">IF(AND((GG$6&gt;=$D265),(GG$6&lt;=$E265)),(IF(AND((GG$6&gt;=$D265),(GG$6&lt;=$E265),(WEEKDAY(GG$6,2)&gt;5)),2,1)),0)</f>
        <v>0</v>
      </c>
      <c r="GH265" s="70" t="n">
        <f aca="false">IF(AND((GH$6&gt;=$D265),(GH$6&lt;=$E265)),(IF(AND((GH$6&gt;=$D265),(GH$6&lt;=$E265),(WEEKDAY(GH$6,2)&gt;5)),2,1)),0)</f>
        <v>0</v>
      </c>
      <c r="GI265" s="70" t="n">
        <f aca="false">IF(AND((GI$6&gt;=$D265),(GI$6&lt;=$E265)),(IF(AND((GI$6&gt;=$D265),(GI$6&lt;=$E265),(WEEKDAY(GI$6,2)&gt;5)),2,1)),0)</f>
        <v>0</v>
      </c>
      <c r="GJ265" s="70" t="n">
        <f aca="false">IF(AND((GJ$6&gt;=$D265),(GJ$6&lt;=$E265)),(IF(AND((GJ$6&gt;=$D265),(GJ$6&lt;=$E265),(WEEKDAY(GJ$6,2)&gt;5)),2,1)),0)</f>
        <v>0</v>
      </c>
      <c r="GK265" s="70" t="n">
        <f aca="false">IF(AND((GK$6&gt;=$D265),(GK$6&lt;=$E265)),(IF(AND((GK$6&gt;=$D265),(GK$6&lt;=$E265),(WEEKDAY(GK$6,2)&gt;5)),2,1)),0)</f>
        <v>0</v>
      </c>
      <c r="GL265" s="70" t="n">
        <f aca="false">IF(AND((GL$6&gt;=$D265),(GL$6&lt;=$E265)),(IF(AND((GL$6&gt;=$D265),(GL$6&lt;=$E265),(WEEKDAY(GL$6,2)&gt;5)),2,1)),0)</f>
        <v>0</v>
      </c>
      <c r="GM265" s="70" t="n">
        <f aca="false">IF(AND((GM$6&gt;=$D265),(GM$6&lt;=$E265)),(IF(AND((GM$6&gt;=$D265),(GM$6&lt;=$E265),(WEEKDAY(GM$6,2)&gt;5)),2,1)),0)</f>
        <v>0</v>
      </c>
      <c r="GN265" s="70" t="n">
        <f aca="false">IF(AND((GN$6&gt;=$D265),(GN$6&lt;=$E265)),(IF(AND((GN$6&gt;=$D265),(GN$6&lt;=$E265),(WEEKDAY(GN$6,2)&gt;5)),2,1)),0)</f>
        <v>0</v>
      </c>
      <c r="GO265" s="70" t="n">
        <f aca="false">IF(AND((GO$6&gt;=$D265),(GO$6&lt;=$E265)),(IF(AND((GO$6&gt;=$D265),(GO$6&lt;=$E265),(WEEKDAY(GO$6,2)&gt;5)),2,1)),0)</f>
        <v>0</v>
      </c>
      <c r="GP265" s="70" t="n">
        <f aca="false">IF(AND((GP$6&gt;=$D265),(GP$6&lt;=$E265)),(IF(AND((GP$6&gt;=$D265),(GP$6&lt;=$E265),(WEEKDAY(GP$6,2)&gt;5)),2,1)),0)</f>
        <v>0</v>
      </c>
      <c r="GQ265" s="70" t="n">
        <f aca="false">IF(AND((GQ$6&gt;=$D265),(GQ$6&lt;=$E265)),(IF(AND((GQ$6&gt;=$D265),(GQ$6&lt;=$E265),(WEEKDAY(GQ$6,2)&gt;5)),2,1)),0)</f>
        <v>0</v>
      </c>
      <c r="GR265" s="70" t="n">
        <f aca="false">IF(AND((GR$6&gt;=$D265),(GR$6&lt;=$E265)),(IF(AND((GR$6&gt;=$D265),(GR$6&lt;=$E265),(WEEKDAY(GR$6,2)&gt;5)),2,1)),0)</f>
        <v>0</v>
      </c>
      <c r="GS265" s="70" t="n">
        <f aca="false">IF(AND((GS$6&gt;=$D265),(GS$6&lt;=$E265)),(IF(AND((GS$6&gt;=$D265),(GS$6&lt;=$E265),(WEEKDAY(GS$6,2)&gt;5)),2,1)),0)</f>
        <v>0</v>
      </c>
      <c r="GT265" s="70" t="n">
        <f aca="false">IF(AND((GT$6&gt;=$D265),(GT$6&lt;=$E265)),(IF(AND((GT$6&gt;=$D265),(GT$6&lt;=$E265),(WEEKDAY(GT$6,2)&gt;5)),2,1)),0)</f>
        <v>0</v>
      </c>
      <c r="GU265" s="70" t="n">
        <f aca="false">IF(AND((GU$6&gt;=$D265),(GU$6&lt;=$E265)),(IF(AND((GU$6&gt;=$D265),(GU$6&lt;=$E265),(WEEKDAY(GU$6,2)&gt;5)),2,1)),0)</f>
        <v>0</v>
      </c>
      <c r="GV265" s="70" t="n">
        <f aca="false">IF(AND((GV$6&gt;=$D265),(GV$6&lt;=$E265)),(IF(AND((GV$6&gt;=$D265),(GV$6&lt;=$E265),(WEEKDAY(GV$6,2)&gt;5)),2,1)),0)</f>
        <v>0</v>
      </c>
      <c r="GW265" s="70" t="n">
        <f aca="false">IF(AND((GW$6&gt;=$D265),(GW$6&lt;=$E265)),(IF(AND((GW$6&gt;=$D265),(GW$6&lt;=$E265),(WEEKDAY(GW$6,2)&gt;5)),2,1)),0)</f>
        <v>0</v>
      </c>
      <c r="GX265" s="70" t="n">
        <f aca="false">IF(AND((GX$6&gt;=$D265),(GX$6&lt;=$E265)),(IF(AND((GX$6&gt;=$D265),(GX$6&lt;=$E265),(WEEKDAY(GX$6,2)&gt;5)),2,1)),0)</f>
        <v>0</v>
      </c>
      <c r="GY265" s="70" t="n">
        <f aca="false">IF(AND((GY$6&gt;=$D265),(GY$6&lt;=$E265)),(IF(AND((GY$6&gt;=$D265),(GY$6&lt;=$E265),(WEEKDAY(GY$6,2)&gt;5)),2,1)),0)</f>
        <v>0</v>
      </c>
      <c r="GZ265" s="70" t="n">
        <f aca="false">IF(AND((GZ$6&gt;=$D265),(GZ$6&lt;=$E265)),(IF(AND((GZ$6&gt;=$D265),(GZ$6&lt;=$E265),(WEEKDAY(GZ$6,2)&gt;5)),2,1)),0)</f>
        <v>0</v>
      </c>
      <c r="HA265" s="70" t="n">
        <f aca="false">IF(AND((HA$6&gt;=$D265),(HA$6&lt;=$E265)),(IF(AND((HA$6&gt;=$D265),(HA$6&lt;=$E265),(WEEKDAY(HA$6,2)&gt;5)),2,1)),0)</f>
        <v>0</v>
      </c>
      <c r="HB265" s="70" t="n">
        <f aca="false">IF(AND((HB$6&gt;=$D265),(HB$6&lt;=$E265)),(IF(AND((HB$6&gt;=$D265),(HB$6&lt;=$E265),(WEEKDAY(HB$6,2)&gt;5)),2,1)),0)</f>
        <v>0</v>
      </c>
      <c r="HC265" s="70" t="n">
        <f aca="false">IF(AND((HC$6&gt;=$D265),(HC$6&lt;=$E265)),(IF(AND((HC$6&gt;=$D265),(HC$6&lt;=$E265),(WEEKDAY(HC$6,2)&gt;5)),2,1)),0)</f>
        <v>0</v>
      </c>
      <c r="HD265" s="70" t="n">
        <f aca="false">IF(AND((HD$6&gt;=$D265),(HD$6&lt;=$E265)),(IF(AND((HD$6&gt;=$D265),(HD$6&lt;=$E265),(WEEKDAY(HD$6,2)&gt;5)),2,1)),0)</f>
        <v>0</v>
      </c>
      <c r="HE265" s="70" t="n">
        <f aca="false">IF(AND((HE$6&gt;=$D265),(HE$6&lt;=$E265)),(IF(AND((HE$6&gt;=$D265),(HE$6&lt;=$E265),(WEEKDAY(HE$6,2)&gt;5)),2,1)),0)</f>
        <v>0</v>
      </c>
      <c r="HF265" s="70" t="n">
        <f aca="false">IF(AND((HF$6&gt;=$D265),(HF$6&lt;=$E265)),(IF(AND((HF$6&gt;=$D265),(HF$6&lt;=$E265),(WEEKDAY(HF$6,2)&gt;5)),2,1)),0)</f>
        <v>0</v>
      </c>
      <c r="HG265" s="70" t="n">
        <f aca="false">IF(AND((HG$6&gt;=$D265),(HG$6&lt;=$E265)),(IF(AND((HG$6&gt;=$D265),(HG$6&lt;=$E265),(WEEKDAY(HG$6,2)&gt;5)),2,1)),0)</f>
        <v>0</v>
      </c>
      <c r="HH265" s="70" t="n">
        <f aca="false">IF(AND((HH$6&gt;=$D265),(HH$6&lt;=$E265)),(IF(AND((HH$6&gt;=$D265),(HH$6&lt;=$E265),(WEEKDAY(HH$6,2)&gt;5)),2,1)),0)</f>
        <v>0</v>
      </c>
      <c r="HI265" s="70" t="n">
        <f aca="false">IF(AND((HI$6&gt;=$D265),(HI$6&lt;=$E265)),(IF(AND((HI$6&gt;=$D265),(HI$6&lt;=$E265),(WEEKDAY(HI$6,2)&gt;5)),2,1)),0)</f>
        <v>0</v>
      </c>
      <c r="HJ265" s="70" t="n">
        <f aca="false">IF(AND((HJ$6&gt;=$D265),(HJ$6&lt;=$E265)),(IF(AND((HJ$6&gt;=$D265),(HJ$6&lt;=$E265),(WEEKDAY(HJ$6,2)&gt;5)),2,1)),0)</f>
        <v>0</v>
      </c>
      <c r="HK265" s="70" t="n">
        <f aca="false">IF(AND((HK$6&gt;=$D265),(HK$6&lt;=$E265)),(IF(AND((HK$6&gt;=$D265),(HK$6&lt;=$E265),(WEEKDAY(HK$6,2)&gt;5)),2,1)),0)</f>
        <v>0</v>
      </c>
      <c r="HL265" s="70" t="n">
        <f aca="false">IF(AND((HL$6&gt;=$D265),(HL$6&lt;=$E265)),(IF(AND((HL$6&gt;=$D265),(HL$6&lt;=$E265),(WEEKDAY(HL$6,2)&gt;5)),2,1)),0)</f>
        <v>0</v>
      </c>
      <c r="HM265" s="70" t="n">
        <f aca="false">IF(AND((HM$6&gt;=$D265),(HM$6&lt;=$E265)),(IF(AND((HM$6&gt;=$D265),(HM$6&lt;=$E265),(WEEKDAY(HM$6,2)&gt;5)),2,1)),0)</f>
        <v>0</v>
      </c>
      <c r="HN265" s="70" t="n">
        <f aca="false">IF(AND((HN$6&gt;=$D265),(HN$6&lt;=$E265)),(IF(AND((HN$6&gt;=$D265),(HN$6&lt;=$E265),(WEEKDAY(HN$6,2)&gt;5)),2,1)),0)</f>
        <v>0</v>
      </c>
      <c r="HO265" s="70" t="n">
        <f aca="false">IF(AND((HO$6&gt;=$D265),(HO$6&lt;=$E265)),(IF(AND((HO$6&gt;=$D265),(HO$6&lt;=$E265),(WEEKDAY(HO$6,2)&gt;5)),2,1)),0)</f>
        <v>0</v>
      </c>
      <c r="HP265" s="70" t="n">
        <f aca="false">IF(AND((HP$6&gt;=$D265),(HP$6&lt;=$E265)),(IF(AND((HP$6&gt;=$D265),(HP$6&lt;=$E265),(WEEKDAY(HP$6,2)&gt;5)),2,1)),0)</f>
        <v>0</v>
      </c>
      <c r="HQ265" s="70" t="n">
        <f aca="false">IF(AND((HQ$6&gt;=$D265),(HQ$6&lt;=$E265)),(IF(AND((HQ$6&gt;=$D265),(HQ$6&lt;=$E265),(WEEKDAY(HQ$6,2)&gt;5)),2,1)),0)</f>
        <v>0</v>
      </c>
      <c r="HR265" s="70" t="n">
        <f aca="false">IF(AND((HR$6&gt;=$D265),(HR$6&lt;=$E265)),(IF(AND((HR$6&gt;=$D265),(HR$6&lt;=$E265),(WEEKDAY(HR$6,2)&gt;5)),2,1)),0)</f>
        <v>0</v>
      </c>
      <c r="HS265" s="70" t="n">
        <f aca="false">IF(AND((HS$6&gt;=$D265),(HS$6&lt;=$E265)),(IF(AND((HS$6&gt;=$D265),(HS$6&lt;=$E265),(WEEKDAY(HS$6,2)&gt;5)),2,1)),0)</f>
        <v>0</v>
      </c>
      <c r="HT265" s="70" t="n">
        <f aca="false">IF(AND((HT$6&gt;=$D265),(HT$6&lt;=$E265)),(IF(AND((HT$6&gt;=$D265),(HT$6&lt;=$E265),(WEEKDAY(HT$6,2)&gt;5)),2,1)),0)</f>
        <v>0</v>
      </c>
      <c r="HU265" s="70" t="n">
        <f aca="false">IF(AND((HU$6&gt;=$D265),(HU$6&lt;=$E265)),(IF(AND((HU$6&gt;=$D265),(HU$6&lt;=$E265),(WEEKDAY(HU$6,2)&gt;5)),2,1)),0)</f>
        <v>0</v>
      </c>
      <c r="HV265" s="70" t="n">
        <f aca="false">IF(AND((HV$6&gt;=$D265),(HV$6&lt;=$E265)),(IF(AND((HV$6&gt;=$D265),(HV$6&lt;=$E265),(WEEKDAY(HV$6,2)&gt;5)),2,1)),0)</f>
        <v>0</v>
      </c>
      <c r="HW265" s="70" t="n">
        <f aca="false">IF(AND((HW$6&gt;=$D265),(HW$6&lt;=$E265)),(IF(AND((HW$6&gt;=$D265),(HW$6&lt;=$E265),(WEEKDAY(HW$6,2)&gt;5)),2,1)),0)</f>
        <v>0</v>
      </c>
      <c r="HX265" s="70" t="n">
        <f aca="false">IF(AND((HX$6&gt;=$D265),(HX$6&lt;=$E265)),(IF(AND((HX$6&gt;=$D265),(HX$6&lt;=$E265),(WEEKDAY(HX$6,2)&gt;5)),2,1)),0)</f>
        <v>0</v>
      </c>
      <c r="HY265" s="70" t="n">
        <f aca="false">IF(AND((HY$6&gt;=$D265),(HY$6&lt;=$E265)),(IF(AND((HY$6&gt;=$D265),(HY$6&lt;=$E265),(WEEKDAY(HY$6,2)&gt;5)),2,1)),0)</f>
        <v>0</v>
      </c>
      <c r="HZ265" s="70" t="n">
        <f aca="false">IF(AND((HZ$6&gt;=$D265),(HZ$6&lt;=$E265)),(IF(AND((HZ$6&gt;=$D265),(HZ$6&lt;=$E265),(WEEKDAY(HZ$6,2)&gt;5)),2,1)),0)</f>
        <v>0</v>
      </c>
      <c r="IA265" s="70" t="n">
        <f aca="false">IF(AND((IA$6&gt;=$D265),(IA$6&lt;=$E265)),(IF(AND((IA$6&gt;=$D265),(IA$6&lt;=$E265),(WEEKDAY(IA$6,2)&gt;5)),2,1)),0)</f>
        <v>0</v>
      </c>
      <c r="IB265" s="70" t="n">
        <f aca="false">IF(AND((IB$6&gt;=$D265),(IB$6&lt;=$E265)),(IF(AND((IB$6&gt;=$D265),(IB$6&lt;=$E265),(WEEKDAY(IB$6,2)&gt;5)),2,1)),0)</f>
        <v>0</v>
      </c>
      <c r="IC265" s="70" t="n">
        <f aca="false">IF(AND((IC$6&gt;=$D265),(IC$6&lt;=$E265)),(IF(AND((IC$6&gt;=$D265),(IC$6&lt;=$E265),(WEEKDAY(IC$6,2)&gt;5)),2,1)),0)</f>
        <v>0</v>
      </c>
      <c r="ID265" s="70" t="n">
        <f aca="false">IF(AND((ID$6&gt;=$D265),(ID$6&lt;=$E265)),(IF(AND((ID$6&gt;=$D265),(ID$6&lt;=$E265),(WEEKDAY(ID$6,2)&gt;5)),2,1)),0)</f>
        <v>0</v>
      </c>
      <c r="IE265" s="70" t="n">
        <f aca="false">IF(AND((IE$6&gt;=$D265),(IE$6&lt;=$E265)),(IF(AND((IE$6&gt;=$D265),(IE$6&lt;=$E265),(WEEKDAY(IE$6,2)&gt;5)),2,1)),0)</f>
        <v>0</v>
      </c>
      <c r="IF265" s="70" t="n">
        <f aca="false">IF(AND((IF$6&gt;=$D265),(IF$6&lt;=$E265)),(IF(AND((IF$6&gt;=$D265),(IF$6&lt;=$E265),(WEEKDAY(IF$6,2)&gt;5)),2,1)),0)</f>
        <v>0</v>
      </c>
      <c r="IG265" s="70" t="n">
        <f aca="false">IF(AND((IG$6&gt;=$D265),(IG$6&lt;=$E265)),(IF(AND((IG$6&gt;=$D265),(IG$6&lt;=$E265),(WEEKDAY(IG$6,2)&gt;5)),2,1)),0)</f>
        <v>0</v>
      </c>
      <c r="IH265" s="70" t="n">
        <f aca="false">IF(AND((IH$6&gt;=$D265),(IH$6&lt;=$E265)),(IF(AND((IH$6&gt;=$D265),(IH$6&lt;=$E265),(WEEKDAY(IH$6,2)&gt;5)),2,1)),0)</f>
        <v>0</v>
      </c>
      <c r="II265" s="70" t="n">
        <f aca="false">IF(AND((II$6&gt;=$D265),(II$6&lt;=$E265)),(IF(AND((II$6&gt;=$D265),(II$6&lt;=$E265),(WEEKDAY(II$6,2)&gt;5)),2,1)),0)</f>
        <v>0</v>
      </c>
      <c r="IJ265" s="70" t="n">
        <f aca="false">IF(AND((IJ$6&gt;=$D265),(IJ$6&lt;=$E265)),(IF(AND((IJ$6&gt;=$D265),(IJ$6&lt;=$E265),(WEEKDAY(IJ$6,2)&gt;5)),2,1)),0)</f>
        <v>0</v>
      </c>
      <c r="IK265" s="70" t="n">
        <f aca="false">IF(AND((IK$6&gt;=$D265),(IK$6&lt;=$E265)),(IF(AND((IK$6&gt;=$D265),(IK$6&lt;=$E265),(WEEKDAY(IK$6,2)&gt;5)),2,1)),0)</f>
        <v>0</v>
      </c>
      <c r="IL265" s="70" t="n">
        <f aca="false">IF(AND((IL$6&gt;=$D265),(IL$6&lt;=$E265)),(IF(AND((IL$6&gt;=$D265),(IL$6&lt;=$E265),(WEEKDAY(IL$6,2)&gt;5)),2,1)),0)</f>
        <v>0</v>
      </c>
      <c r="IM265" s="70" t="n">
        <f aca="false">IF(AND((IM$6&gt;=$D265),(IM$6&lt;=$E265)),(IF(AND((IM$6&gt;=$D265),(IM$6&lt;=$E265),(WEEKDAY(IM$6,2)&gt;5)),2,1)),0)</f>
        <v>0</v>
      </c>
      <c r="IN265" s="70" t="n">
        <f aca="false">IF(AND((IN$6&gt;=$D265),(IN$6&lt;=$E265)),(IF(AND((IN$6&gt;=$D265),(IN$6&lt;=$E265),(WEEKDAY(IN$6,2)&gt;5)),2,1)),0)</f>
        <v>0</v>
      </c>
      <c r="IO265" s="70" t="n">
        <f aca="false">IF(AND((IO$6&gt;=$D265),(IO$6&lt;=$E265)),(IF(AND((IO$6&gt;=$D265),(IO$6&lt;=$E265),(WEEKDAY(IO$6,2)&gt;5)),2,1)),0)</f>
        <v>0</v>
      </c>
      <c r="IP265" s="70" t="n">
        <f aca="false">IF(AND((IP$6&gt;=$D265),(IP$6&lt;=$E265)),(IF(AND((IP$6&gt;=$D265),(IP$6&lt;=$E265),(WEEKDAY(IP$6,2)&gt;5)),2,1)),0)</f>
        <v>0</v>
      </c>
      <c r="IQ265" s="70" t="n">
        <f aca="false">IF(AND((IQ$6&gt;=$D265),(IQ$6&lt;=$E265)),(IF(AND((IQ$6&gt;=$D265),(IQ$6&lt;=$E265),(WEEKDAY(IQ$6,2)&gt;5)),2,1)),0)</f>
        <v>0</v>
      </c>
      <c r="IR265" s="70" t="n">
        <f aca="false">IF(AND((IR$6&gt;=$D265),(IR$6&lt;=$E265)),(IF(AND((IR$6&gt;=$D265),(IR$6&lt;=$E265),(WEEKDAY(IR$6,2)&gt;5)),2,1)),0)</f>
        <v>2</v>
      </c>
      <c r="IS265" s="70" t="n">
        <f aca="false">IF(AND((IS$6&gt;=$D265),(IS$6&lt;=$E265)),(IF(AND((IS$6&gt;=$D265),(IS$6&lt;=$E265),(WEEKDAY(IS$6,2)&gt;5)),2,1)),0)</f>
        <v>2</v>
      </c>
      <c r="IT265" s="70" t="n">
        <f aca="false">IF(AND((IT$6&gt;=$D265),(IT$6&lt;=$E265)),(IF(AND((IT$6&gt;=$D265),(IT$6&lt;=$E265),(WEEKDAY(IT$6,2)&gt;5)),2,1)),0)</f>
        <v>2</v>
      </c>
      <c r="IU265" s="77"/>
      <c r="IV265" s="77" t="str">
        <f aca="false">IF(ISBLANK(Mitarbeiter!A262),"",Mitarbeiter!A262)</f>
        <v/>
      </c>
    </row>
    <row r="266" customFormat="false" ht="12.75" hidden="false" customHeight="false" outlineLevel="0" collapsed="false">
      <c r="A266" s="72"/>
      <c r="B266" s="73"/>
      <c r="C266" s="24"/>
      <c r="D266" s="78"/>
      <c r="E266" s="78"/>
      <c r="F266" s="79"/>
      <c r="G266" s="81"/>
      <c r="H266" s="70" t="n">
        <f aca="false">IF(AND((H$6&gt;=$D266),(H$6&lt;=$E266)),(IF(AND((H$6&gt;=$D266),(H$6&lt;=$E266),(WEEKDAY(H$6,2)&gt;5)),2,1)),0)</f>
        <v>0</v>
      </c>
      <c r="I266" s="70" t="n">
        <f aca="false">IF(AND((I$6&gt;=$D266),(I$6&lt;=$E266)),(IF(AND((I$6&gt;=$D266),(I$6&lt;=$E266),(WEEKDAY(I$6,2)&gt;5)),2,1)),0)</f>
        <v>0</v>
      </c>
      <c r="J266" s="70" t="n">
        <f aca="false">IF(AND((J$6&gt;=$D266),(J$6&lt;=$E266)),(IF(AND((J$6&gt;=$D266),(J$6&lt;=$E266),(WEEKDAY(J$6,2)&gt;5)),2,1)),0)</f>
        <v>0</v>
      </c>
      <c r="K266" s="70" t="n">
        <f aca="false">IF(AND((K$6&gt;=$D266),(K$6&lt;=$E266)),(IF(AND((K$6&gt;=$D266),(K$6&lt;=$E266),(WEEKDAY(K$6,2)&gt;5)),2,1)),0)</f>
        <v>0</v>
      </c>
      <c r="L266" s="70" t="n">
        <f aca="false">IF(AND((L$6&gt;=$D266),(L$6&lt;=$E266)),(IF(AND((L$6&gt;=$D266),(L$6&lt;=$E266),(WEEKDAY(L$6,2)&gt;5)),2,1)),0)</f>
        <v>0</v>
      </c>
      <c r="M266" s="70" t="n">
        <f aca="false">IF(AND((M$6&gt;=$D266),(M$6&lt;=$E266)),(IF(AND((M$6&gt;=$D266),(M$6&lt;=$E266),(WEEKDAY(M$6,2)&gt;5)),2,1)),0)</f>
        <v>0</v>
      </c>
      <c r="N266" s="70" t="n">
        <f aca="false">IF(AND((N$6&gt;=$D266),(N$6&lt;=$E266)),(IF(AND((N$6&gt;=$D266),(N$6&lt;=$E266),(WEEKDAY(N$6,2)&gt;5)),2,1)),0)</f>
        <v>0</v>
      </c>
      <c r="O266" s="70" t="n">
        <f aca="false">IF(AND((O$6&gt;=$D266),(O$6&lt;=$E266)),(IF(AND((O$6&gt;=$D266),(O$6&lt;=$E266),(WEEKDAY(O$6,2)&gt;5)),2,1)),0)</f>
        <v>0</v>
      </c>
      <c r="P266" s="70" t="n">
        <f aca="false">IF(AND((P$6&gt;=$D266),(P$6&lt;=$E266)),(IF(AND((P$6&gt;=$D266),(P$6&lt;=$E266),(WEEKDAY(P$6,2)&gt;5)),2,1)),0)</f>
        <v>0</v>
      </c>
      <c r="Q266" s="70" t="n">
        <f aca="false">IF(AND((Q$6&gt;=$D266),(Q$6&lt;=$E266)),(IF(AND((Q$6&gt;=$D266),(Q$6&lt;=$E266),(WEEKDAY(Q$6,2)&gt;5)),2,1)),0)</f>
        <v>0</v>
      </c>
      <c r="R266" s="70" t="n">
        <f aca="false">IF(AND((R$6&gt;=$D266),(R$6&lt;=$E266)),(IF(AND((R$6&gt;=$D266),(R$6&lt;=$E266),(WEEKDAY(R$6,2)&gt;5)),2,1)),0)</f>
        <v>0</v>
      </c>
      <c r="S266" s="70" t="n">
        <f aca="false">IF(AND((S$6&gt;=$D266),(S$6&lt;=$E266)),(IF(AND((S$6&gt;=$D266),(S$6&lt;=$E266),(WEEKDAY(S$6,2)&gt;5)),2,1)),0)</f>
        <v>0</v>
      </c>
      <c r="T266" s="70" t="n">
        <f aca="false">IF(AND((T$6&gt;=$D266),(T$6&lt;=$E266)),(IF(AND((T$6&gt;=$D266),(T$6&lt;=$E266),(WEEKDAY(T$6,2)&gt;5)),2,1)),0)</f>
        <v>0</v>
      </c>
      <c r="U266" s="70" t="n">
        <f aca="false">IF(AND((U$6&gt;=$D266),(U$6&lt;=$E266)),(IF(AND((U$6&gt;=$D266),(U$6&lt;=$E266),(WEEKDAY(U$6,2)&gt;5)),2,1)),0)</f>
        <v>0</v>
      </c>
      <c r="V266" s="70" t="n">
        <f aca="false">IF(AND((V$6&gt;=$D266),(V$6&lt;=$E266)),(IF(AND((V$6&gt;=$D266),(V$6&lt;=$E266),(WEEKDAY(V$6,2)&gt;5)),2,1)),0)</f>
        <v>0</v>
      </c>
      <c r="W266" s="70" t="n">
        <f aca="false">IF(AND((W$6&gt;=$D266),(W$6&lt;=$E266)),(IF(AND((W$6&gt;=$D266),(W$6&lt;=$E266),(WEEKDAY(W$6,2)&gt;5)),2,1)),0)</f>
        <v>0</v>
      </c>
      <c r="X266" s="70" t="n">
        <f aca="false">IF(AND((X$6&gt;=$D266),(X$6&lt;=$E266)),(IF(AND((X$6&gt;=$D266),(X$6&lt;=$E266),(WEEKDAY(X$6,2)&gt;5)),2,1)),0)</f>
        <v>0</v>
      </c>
      <c r="Y266" s="70" t="n">
        <f aca="false">IF(AND((Y$6&gt;=$D266),(Y$6&lt;=$E266)),(IF(AND((Y$6&gt;=$D266),(Y$6&lt;=$E266),(WEEKDAY(Y$6,2)&gt;5)),2,1)),0)</f>
        <v>0</v>
      </c>
      <c r="Z266" s="70" t="n">
        <f aca="false">IF(AND((Z$6&gt;=$D266),(Z$6&lt;=$E266)),(IF(AND((Z$6&gt;=$D266),(Z$6&lt;=$E266),(WEEKDAY(Z$6,2)&gt;5)),2,1)),0)</f>
        <v>0</v>
      </c>
      <c r="AA266" s="70" t="n">
        <f aca="false">IF(AND((AA$6&gt;=$D266),(AA$6&lt;=$E266)),(IF(AND((AA$6&gt;=$D266),(AA$6&lt;=$E266),(WEEKDAY(AA$6,2)&gt;5)),2,1)),0)</f>
        <v>0</v>
      </c>
      <c r="AB266" s="70" t="n">
        <f aca="false">IF(AND((AB$6&gt;=$D266),(AB$6&lt;=$E266)),(IF(AND((AB$6&gt;=$D266),(AB$6&lt;=$E266),(WEEKDAY(AB$6,2)&gt;5)),2,1)),0)</f>
        <v>0</v>
      </c>
      <c r="AC266" s="70" t="n">
        <f aca="false">IF(AND((AC$6&gt;=$D266),(AC$6&lt;=$E266)),(IF(AND((AC$6&gt;=$D266),(AC$6&lt;=$E266),(WEEKDAY(AC$6,2)&gt;5)),2,1)),0)</f>
        <v>0</v>
      </c>
      <c r="AD266" s="70" t="n">
        <f aca="false">IF(AND((AD$6&gt;=$D266),(AD$6&lt;=$E266)),(IF(AND((AD$6&gt;=$D266),(AD$6&lt;=$E266),(WEEKDAY(AD$6,2)&gt;5)),2,1)),0)</f>
        <v>0</v>
      </c>
      <c r="AE266" s="70" t="n">
        <f aca="false">IF(AND((AE$6&gt;=$D266),(AE$6&lt;=$E266)),(IF(AND((AE$6&gt;=$D266),(AE$6&lt;=$E266),(WEEKDAY(AE$6,2)&gt;5)),2,1)),0)</f>
        <v>0</v>
      </c>
      <c r="AF266" s="70" t="n">
        <f aca="false">IF(AND((AF$6&gt;=$D266),(AF$6&lt;=$E266)),(IF(AND((AF$6&gt;=$D266),(AF$6&lt;=$E266),(WEEKDAY(AF$6,2)&gt;5)),2,1)),0)</f>
        <v>0</v>
      </c>
      <c r="AG266" s="70" t="n">
        <f aca="false">IF(AND((AG$6&gt;=$D266),(AG$6&lt;=$E266)),(IF(AND((AG$6&gt;=$D266),(AG$6&lt;=$E266),(WEEKDAY(AG$6,2)&gt;5)),2,1)),0)</f>
        <v>0</v>
      </c>
      <c r="AH266" s="70" t="n">
        <f aca="false">IF(AND((AH$6&gt;=$D266),(AH$6&lt;=$E266)),(IF(AND((AH$6&gt;=$D266),(AH$6&lt;=$E266),(WEEKDAY(AH$6,2)&gt;5)),2,1)),0)</f>
        <v>0</v>
      </c>
      <c r="AI266" s="70" t="n">
        <f aca="false">IF(AND((AI$6&gt;=$D266),(AI$6&lt;=$E266)),(IF(AND((AI$6&gt;=$D266),(AI$6&lt;=$E266),(WEEKDAY(AI$6,2)&gt;5)),2,1)),0)</f>
        <v>0</v>
      </c>
      <c r="AJ266" s="70" t="n">
        <f aca="false">IF(AND((AJ$6&gt;=$D266),(AJ$6&lt;=$E266)),(IF(AND((AJ$6&gt;=$D266),(AJ$6&lt;=$E266),(WEEKDAY(AJ$6,2)&gt;5)),2,1)),0)</f>
        <v>0</v>
      </c>
      <c r="AK266" s="70" t="n">
        <f aca="false">IF(AND((AK$6&gt;=$D266),(AK$6&lt;=$E266)),(IF(AND((AK$6&gt;=$D266),(AK$6&lt;=$E266),(WEEKDAY(AK$6,2)&gt;5)),2,1)),0)</f>
        <v>0</v>
      </c>
      <c r="AL266" s="70" t="n">
        <f aca="false">IF(AND((AL$6&gt;=$D266),(AL$6&lt;=$E266)),(IF(AND((AL$6&gt;=$D266),(AL$6&lt;=$E266),(WEEKDAY(AL$6,2)&gt;5)),2,1)),0)</f>
        <v>0</v>
      </c>
      <c r="AM266" s="70" t="n">
        <f aca="false">IF(AND((AM$6&gt;=$D266),(AM$6&lt;=$E266)),(IF(AND((AM$6&gt;=$D266),(AM$6&lt;=$E266),(WEEKDAY(AM$6,2)&gt;5)),2,1)),0)</f>
        <v>0</v>
      </c>
      <c r="AN266" s="70" t="n">
        <f aca="false">IF(AND((AN$6&gt;=$D266),(AN$6&lt;=$E266)),(IF(AND((AN$6&gt;=$D266),(AN$6&lt;=$E266),(WEEKDAY(AN$6,2)&gt;5)),2,1)),0)</f>
        <v>0</v>
      </c>
      <c r="AO266" s="70" t="n">
        <f aca="false">IF(AND((AO$6&gt;=$D266),(AO$6&lt;=$E266)),(IF(AND((AO$6&gt;=$D266),(AO$6&lt;=$E266),(WEEKDAY(AO$6,2)&gt;5)),2,1)),0)</f>
        <v>0</v>
      </c>
      <c r="AP266" s="70" t="n">
        <f aca="false">IF(AND((AP$6&gt;=$D266),(AP$6&lt;=$E266)),(IF(AND((AP$6&gt;=$D266),(AP$6&lt;=$E266),(WEEKDAY(AP$6,2)&gt;5)),2,1)),0)</f>
        <v>0</v>
      </c>
      <c r="AQ266" s="70" t="n">
        <f aca="false">IF(AND((AQ$6&gt;=$D266),(AQ$6&lt;=$E266)),(IF(AND((AQ$6&gt;=$D266),(AQ$6&lt;=$E266),(WEEKDAY(AQ$6,2)&gt;5)),2,1)),0)</f>
        <v>0</v>
      </c>
      <c r="AR266" s="70" t="n">
        <f aca="false">IF(AND((AR$6&gt;=$D266),(AR$6&lt;=$E266)),(IF(AND((AR$6&gt;=$D266),(AR$6&lt;=$E266),(WEEKDAY(AR$6,2)&gt;5)),2,1)),0)</f>
        <v>0</v>
      </c>
      <c r="AS266" s="70" t="n">
        <f aca="false">IF(AND((AS$6&gt;=$D266),(AS$6&lt;=$E266)),(IF(AND((AS$6&gt;=$D266),(AS$6&lt;=$E266),(WEEKDAY(AS$6,2)&gt;5)),2,1)),0)</f>
        <v>0</v>
      </c>
      <c r="AT266" s="70" t="n">
        <f aca="false">IF(AND((AT$6&gt;=$D266),(AT$6&lt;=$E266)),(IF(AND((AT$6&gt;=$D266),(AT$6&lt;=$E266),(WEEKDAY(AT$6,2)&gt;5)),2,1)),0)</f>
        <v>0</v>
      </c>
      <c r="AU266" s="70" t="n">
        <f aca="false">IF(AND((AU$6&gt;=$D266),(AU$6&lt;=$E266)),(IF(AND((AU$6&gt;=$D266),(AU$6&lt;=$E266),(WEEKDAY(AU$6,2)&gt;5)),2,1)),0)</f>
        <v>0</v>
      </c>
      <c r="AV266" s="70" t="n">
        <f aca="false">IF(AND((AV$6&gt;=$D266),(AV$6&lt;=$E266)),(IF(AND((AV$6&gt;=$D266),(AV$6&lt;=$E266),(WEEKDAY(AV$6,2)&gt;5)),2,1)),0)</f>
        <v>0</v>
      </c>
      <c r="AW266" s="70" t="n">
        <f aca="false">IF(AND((AW$6&gt;=$D266),(AW$6&lt;=$E266)),(IF(AND((AW$6&gt;=$D266),(AW$6&lt;=$E266),(WEEKDAY(AW$6,2)&gt;5)),2,1)),0)</f>
        <v>0</v>
      </c>
      <c r="AX266" s="70" t="n">
        <f aca="false">IF(AND((AX$6&gt;=$D266),(AX$6&lt;=$E266)),(IF(AND((AX$6&gt;=$D266),(AX$6&lt;=$E266),(WEEKDAY(AX$6,2)&gt;5)),2,1)),0)</f>
        <v>0</v>
      </c>
      <c r="AY266" s="70" t="n">
        <f aca="false">IF(AND((AY$6&gt;=$D266),(AY$6&lt;=$E266)),(IF(AND((AY$6&gt;=$D266),(AY$6&lt;=$E266),(WEEKDAY(AY$6,2)&gt;5)),2,1)),0)</f>
        <v>0</v>
      </c>
      <c r="AZ266" s="70" t="n">
        <f aca="false">IF(AND((AZ$6&gt;=$D266),(AZ$6&lt;=$E266)),(IF(AND((AZ$6&gt;=$D266),(AZ$6&lt;=$E266),(WEEKDAY(AZ$6,2)&gt;5)),2,1)),0)</f>
        <v>0</v>
      </c>
      <c r="BA266" s="70" t="n">
        <f aca="false">IF(AND((BA$6&gt;=$D266),(BA$6&lt;=$E266)),(IF(AND((BA$6&gt;=$D266),(BA$6&lt;=$E266),(WEEKDAY(BA$6,2)&gt;5)),2,1)),0)</f>
        <v>0</v>
      </c>
      <c r="BB266" s="70" t="n">
        <f aca="false">IF(AND((BB$6&gt;=$D266),(BB$6&lt;=$E266)),(IF(AND((BB$6&gt;=$D266),(BB$6&lt;=$E266),(WEEKDAY(BB$6,2)&gt;5)),2,1)),0)</f>
        <v>0</v>
      </c>
      <c r="BC266" s="70" t="n">
        <f aca="false">IF(AND((BC$6&gt;=$D266),(BC$6&lt;=$E266)),(IF(AND((BC$6&gt;=$D266),(BC$6&lt;=$E266),(WEEKDAY(BC$6,2)&gt;5)),2,1)),0)</f>
        <v>0</v>
      </c>
      <c r="BD266" s="70" t="n">
        <f aca="false">IF(AND((BD$6&gt;=$D266),(BD$6&lt;=$E266)),(IF(AND((BD$6&gt;=$D266),(BD$6&lt;=$E266),(WEEKDAY(BD$6,2)&gt;5)),2,1)),0)</f>
        <v>0</v>
      </c>
      <c r="BE266" s="70" t="n">
        <f aca="false">IF(AND((BE$6&gt;=$D266),(BE$6&lt;=$E266)),(IF(AND((BE$6&gt;=$D266),(BE$6&lt;=$E266),(WEEKDAY(BE$6,2)&gt;5)),2,1)),0)</f>
        <v>0</v>
      </c>
      <c r="BF266" s="70" t="n">
        <f aca="false">IF(AND((BF$6&gt;=$D266),(BF$6&lt;=$E266)),(IF(AND((BF$6&gt;=$D266),(BF$6&lt;=$E266),(WEEKDAY(BF$6,2)&gt;5)),2,1)),0)</f>
        <v>0</v>
      </c>
      <c r="BG266" s="70" t="n">
        <f aca="false">IF(AND((BG$6&gt;=$D266),(BG$6&lt;=$E266)),(IF(AND((BG$6&gt;=$D266),(BG$6&lt;=$E266),(WEEKDAY(BG$6,2)&gt;5)),2,1)),0)</f>
        <v>0</v>
      </c>
      <c r="BH266" s="70" t="n">
        <f aca="false">IF(AND((BH$6&gt;=$D266),(BH$6&lt;=$E266)),(IF(AND((BH$6&gt;=$D266),(BH$6&lt;=$E266),(WEEKDAY(BH$6,2)&gt;5)),2,1)),0)</f>
        <v>0</v>
      </c>
      <c r="BI266" s="70" t="n">
        <f aca="false">IF(AND((BI$6&gt;=$D266),(BI$6&lt;=$E266)),(IF(AND((BI$6&gt;=$D266),(BI$6&lt;=$E266),(WEEKDAY(BI$6,2)&gt;5)),2,1)),0)</f>
        <v>0</v>
      </c>
      <c r="BJ266" s="70" t="n">
        <f aca="false">IF(AND((BJ$6&gt;=$D266),(BJ$6&lt;=$E266)),(IF(AND((BJ$6&gt;=$D266),(BJ$6&lt;=$E266),(WEEKDAY(BJ$6,2)&gt;5)),2,1)),0)</f>
        <v>0</v>
      </c>
      <c r="BK266" s="70" t="n">
        <f aca="false">IF(AND((BK$6&gt;=$D266),(BK$6&lt;=$E266)),(IF(AND((BK$6&gt;=$D266),(BK$6&lt;=$E266),(WEEKDAY(BK$6,2)&gt;5)),2,1)),0)</f>
        <v>0</v>
      </c>
      <c r="BL266" s="70" t="n">
        <f aca="false">IF(AND((BL$6&gt;=$D266),(BL$6&lt;=$E266)),(IF(AND((BL$6&gt;=$D266),(BL$6&lt;=$E266),(WEEKDAY(BL$6,2)&gt;5)),2,1)),0)</f>
        <v>0</v>
      </c>
      <c r="BM266" s="70" t="n">
        <f aca="false">IF(AND((BM$6&gt;=$D266),(BM$6&lt;=$E266)),(IF(AND((BM$6&gt;=$D266),(BM$6&lt;=$E266),(WEEKDAY(BM$6,2)&gt;5)),2,1)),0)</f>
        <v>0</v>
      </c>
      <c r="BN266" s="70" t="n">
        <f aca="false">IF(AND((BN$6&gt;=$D266),(BN$6&lt;=$E266)),(IF(AND((BN$6&gt;=$D266),(BN$6&lt;=$E266),(WEEKDAY(BN$6,2)&gt;5)),2,1)),0)</f>
        <v>0</v>
      </c>
      <c r="BO266" s="70" t="n">
        <f aca="false">IF(AND((BO$6&gt;=$D266),(BO$6&lt;=$E266)),(IF(AND((BO$6&gt;=$D266),(BO$6&lt;=$E266),(WEEKDAY(BO$6,2)&gt;5)),2,1)),0)</f>
        <v>0</v>
      </c>
      <c r="BP266" s="70" t="n">
        <f aca="false">IF(AND((BP$6&gt;=$D266),(BP$6&lt;=$E266)),(IF(AND((BP$6&gt;=$D266),(BP$6&lt;=$E266),(WEEKDAY(BP$6,2)&gt;5)),2,1)),0)</f>
        <v>0</v>
      </c>
      <c r="BQ266" s="70" t="n">
        <f aca="false">IF(AND((BQ$6&gt;=$D266),(BQ$6&lt;=$E266)),(IF(AND((BQ$6&gt;=$D266),(BQ$6&lt;=$E266),(WEEKDAY(BQ$6,2)&gt;5)),2,1)),0)</f>
        <v>0</v>
      </c>
      <c r="BR266" s="70" t="n">
        <f aca="false">IF(AND((BR$6&gt;=$D266),(BR$6&lt;=$E266)),(IF(AND((BR$6&gt;=$D266),(BR$6&lt;=$E266),(WEEKDAY(BR$6,2)&gt;5)),2,1)),0)</f>
        <v>0</v>
      </c>
      <c r="BS266" s="70" t="n">
        <f aca="false">IF(AND((BS$6&gt;=$D266),(BS$6&lt;=$E266)),(IF(AND((BS$6&gt;=$D266),(BS$6&lt;=$E266),(WEEKDAY(BS$6,2)&gt;5)),2,1)),0)</f>
        <v>0</v>
      </c>
      <c r="BT266" s="70" t="n">
        <f aca="false">IF(AND((BT$6&gt;=$D266),(BT$6&lt;=$E266)),(IF(AND((BT$6&gt;=$D266),(BT$6&lt;=$E266),(WEEKDAY(BT$6,2)&gt;5)),2,1)),0)</f>
        <v>0</v>
      </c>
      <c r="BU266" s="70" t="n">
        <f aca="false">IF(AND((BU$6&gt;=$D266),(BU$6&lt;=$E266)),(IF(AND((BU$6&gt;=$D266),(BU$6&lt;=$E266),(WEEKDAY(BU$6,2)&gt;5)),2,1)),0)</f>
        <v>0</v>
      </c>
      <c r="BV266" s="70" t="n">
        <f aca="false">IF(AND((BV$6&gt;=$D266),(BV$6&lt;=$E266)),(IF(AND((BV$6&gt;=$D266),(BV$6&lt;=$E266),(WEEKDAY(BV$6,2)&gt;5)),2,1)),0)</f>
        <v>0</v>
      </c>
      <c r="BW266" s="70" t="n">
        <f aca="false">IF(AND((BW$6&gt;=$D266),(BW$6&lt;=$E266)),(IF(AND((BW$6&gt;=$D266),(BW$6&lt;=$E266),(WEEKDAY(BW$6,2)&gt;5)),2,1)),0)</f>
        <v>0</v>
      </c>
      <c r="BX266" s="70" t="n">
        <f aca="false">IF(AND((BX$6&gt;=$D266),(BX$6&lt;=$E266)),(IF(AND((BX$6&gt;=$D266),(BX$6&lt;=$E266),(WEEKDAY(BX$6,2)&gt;5)),2,1)),0)</f>
        <v>0</v>
      </c>
      <c r="BY266" s="70" t="n">
        <f aca="false">IF(AND((BY$6&gt;=$D266),(BY$6&lt;=$E266)),(IF(AND((BY$6&gt;=$D266),(BY$6&lt;=$E266),(WEEKDAY(BY$6,2)&gt;5)),2,1)),0)</f>
        <v>0</v>
      </c>
      <c r="BZ266" s="70" t="n">
        <f aca="false">IF(AND((BZ$6&gt;=$D266),(BZ$6&lt;=$E266)),(IF(AND((BZ$6&gt;=$D266),(BZ$6&lt;=$E266),(WEEKDAY(BZ$6,2)&gt;5)),2,1)),0)</f>
        <v>0</v>
      </c>
      <c r="CA266" s="70" t="n">
        <f aca="false">IF(AND((CA$6&gt;=$D266),(CA$6&lt;=$E266)),(IF(AND((CA$6&gt;=$D266),(CA$6&lt;=$E266),(WEEKDAY(CA$6,2)&gt;5)),2,1)),0)</f>
        <v>0</v>
      </c>
      <c r="CB266" s="70" t="n">
        <f aca="false">IF(AND((CB$6&gt;=$D266),(CB$6&lt;=$E266)),(IF(AND((CB$6&gt;=$D266),(CB$6&lt;=$E266),(WEEKDAY(CB$6,2)&gt;5)),2,1)),0)</f>
        <v>0</v>
      </c>
      <c r="CC266" s="70" t="n">
        <f aca="false">IF(AND((CC$6&gt;=$D266),(CC$6&lt;=$E266)),(IF(AND((CC$6&gt;=$D266),(CC$6&lt;=$E266),(WEEKDAY(CC$6,2)&gt;5)),2,1)),0)</f>
        <v>0</v>
      </c>
      <c r="CD266" s="70" t="n">
        <f aca="false">IF(AND((CD$6&gt;=$D266),(CD$6&lt;=$E266)),(IF(AND((CD$6&gt;=$D266),(CD$6&lt;=$E266),(WEEKDAY(CD$6,2)&gt;5)),2,1)),0)</f>
        <v>0</v>
      </c>
      <c r="CE266" s="70" t="n">
        <f aca="false">IF(AND((CE$6&gt;=$D266),(CE$6&lt;=$E266)),(IF(AND((CE$6&gt;=$D266),(CE$6&lt;=$E266),(WEEKDAY(CE$6,2)&gt;5)),2,1)),0)</f>
        <v>0</v>
      </c>
      <c r="CF266" s="70" t="n">
        <f aca="false">IF(AND((CF$6&gt;=$D266),(CF$6&lt;=$E266)),(IF(AND((CF$6&gt;=$D266),(CF$6&lt;=$E266),(WEEKDAY(CF$6,2)&gt;5)),2,1)),0)</f>
        <v>0</v>
      </c>
      <c r="CG266" s="70" t="n">
        <f aca="false">IF(AND((CG$6&gt;=$D266),(CG$6&lt;=$E266)),(IF(AND((CG$6&gt;=$D266),(CG$6&lt;=$E266),(WEEKDAY(CG$6,2)&gt;5)),2,1)),0)</f>
        <v>0</v>
      </c>
      <c r="CH266" s="70" t="n">
        <f aca="false">IF(AND((CH$6&gt;=$D266),(CH$6&lt;=$E266)),(IF(AND((CH$6&gt;=$D266),(CH$6&lt;=$E266),(WEEKDAY(CH$6,2)&gt;5)),2,1)),0)</f>
        <v>0</v>
      </c>
      <c r="CI266" s="70" t="n">
        <f aca="false">IF(AND((CI$6&gt;=$D266),(CI$6&lt;=$E266)),(IF(AND((CI$6&gt;=$D266),(CI$6&lt;=$E266),(WEEKDAY(CI$6,2)&gt;5)),2,1)),0)</f>
        <v>0</v>
      </c>
      <c r="CJ266" s="70" t="n">
        <f aca="false">IF(AND((CJ$6&gt;=$D266),(CJ$6&lt;=$E266)),(IF(AND((CJ$6&gt;=$D266),(CJ$6&lt;=$E266),(WEEKDAY(CJ$6,2)&gt;5)),2,1)),0)</f>
        <v>0</v>
      </c>
      <c r="CK266" s="70" t="n">
        <f aca="false">IF(AND((CK$6&gt;=$D266),(CK$6&lt;=$E266)),(IF(AND((CK$6&gt;=$D266),(CK$6&lt;=$E266),(WEEKDAY(CK$6,2)&gt;5)),2,1)),0)</f>
        <v>0</v>
      </c>
      <c r="CL266" s="70" t="n">
        <f aca="false">IF(AND((CL$6&gt;=$D266),(CL$6&lt;=$E266)),(IF(AND((CL$6&gt;=$D266),(CL$6&lt;=$E266),(WEEKDAY(CL$6,2)&gt;5)),2,1)),0)</f>
        <v>0</v>
      </c>
      <c r="CM266" s="70" t="n">
        <f aca="false">IF(AND((CM$6&gt;=$D266),(CM$6&lt;=$E266)),(IF(AND((CM$6&gt;=$D266),(CM$6&lt;=$E266),(WEEKDAY(CM$6,2)&gt;5)),2,1)),0)</f>
        <v>0</v>
      </c>
      <c r="CN266" s="70" t="n">
        <f aca="false">IF(AND((CN$6&gt;=$D266),(CN$6&lt;=$E266)),(IF(AND((CN$6&gt;=$D266),(CN$6&lt;=$E266),(WEEKDAY(CN$6,2)&gt;5)),2,1)),0)</f>
        <v>0</v>
      </c>
      <c r="CO266" s="70" t="n">
        <f aca="false">IF(AND((CO$6&gt;=$D266),(CO$6&lt;=$E266)),(IF(AND((CO$6&gt;=$D266),(CO$6&lt;=$E266),(WEEKDAY(CO$6,2)&gt;5)),2,1)),0)</f>
        <v>0</v>
      </c>
      <c r="CP266" s="70" t="n">
        <f aca="false">IF(AND((CP$6&gt;=$D266),(CP$6&lt;=$E266)),(IF(AND((CP$6&gt;=$D266),(CP$6&lt;=$E266),(WEEKDAY(CP$6,2)&gt;5)),2,1)),0)</f>
        <v>0</v>
      </c>
      <c r="CQ266" s="70" t="n">
        <f aca="false">IF(AND((CQ$6&gt;=$D266),(CQ$6&lt;=$E266)),(IF(AND((CQ$6&gt;=$D266),(CQ$6&lt;=$E266),(WEEKDAY(CQ$6,2)&gt;5)),2,1)),0)</f>
        <v>0</v>
      </c>
      <c r="CR266" s="70" t="n">
        <f aca="false">IF(AND((CR$6&gt;=$D266),(CR$6&lt;=$E266)),(IF(AND((CR$6&gt;=$D266),(CR$6&lt;=$E266),(WEEKDAY(CR$6,2)&gt;5)),2,1)),0)</f>
        <v>0</v>
      </c>
      <c r="CS266" s="70" t="n">
        <f aca="false">IF(AND((CS$6&gt;=$D266),(CS$6&lt;=$E266)),(IF(AND((CS$6&gt;=$D266),(CS$6&lt;=$E266),(WEEKDAY(CS$6,2)&gt;5)),2,1)),0)</f>
        <v>0</v>
      </c>
      <c r="CT266" s="70" t="n">
        <f aca="false">IF(AND((CT$6&gt;=$D266),(CT$6&lt;=$E266)),(IF(AND((CT$6&gt;=$D266),(CT$6&lt;=$E266),(WEEKDAY(CT$6,2)&gt;5)),2,1)),0)</f>
        <v>0</v>
      </c>
      <c r="CU266" s="70" t="n">
        <f aca="false">IF(AND((CU$6&gt;=$D266),(CU$6&lt;=$E266)),(IF(AND((CU$6&gt;=$D266),(CU$6&lt;=$E266),(WEEKDAY(CU$6,2)&gt;5)),2,1)),0)</f>
        <v>0</v>
      </c>
      <c r="CV266" s="70" t="n">
        <f aca="false">IF(AND((CV$6&gt;=$D266),(CV$6&lt;=$E266)),(IF(AND((CV$6&gt;=$D266),(CV$6&lt;=$E266),(WEEKDAY(CV$6,2)&gt;5)),2,1)),0)</f>
        <v>0</v>
      </c>
      <c r="CW266" s="70" t="n">
        <f aca="false">IF(AND((CW$6&gt;=$D266),(CW$6&lt;=$E266)),(IF(AND((CW$6&gt;=$D266),(CW$6&lt;=$E266),(WEEKDAY(CW$6,2)&gt;5)),2,1)),0)</f>
        <v>0</v>
      </c>
      <c r="CX266" s="70" t="n">
        <f aca="false">IF(AND((CX$6&gt;=$D266),(CX$6&lt;=$E266)),(IF(AND((CX$6&gt;=$D266),(CX$6&lt;=$E266),(WEEKDAY(CX$6,2)&gt;5)),2,1)),0)</f>
        <v>0</v>
      </c>
      <c r="CY266" s="70" t="n">
        <f aca="false">IF(AND((CY$6&gt;=$D266),(CY$6&lt;=$E266)),(IF(AND((CY$6&gt;=$D266),(CY$6&lt;=$E266),(WEEKDAY(CY$6,2)&gt;5)),2,1)),0)</f>
        <v>0</v>
      </c>
      <c r="CZ266" s="70" t="n">
        <f aca="false">IF(AND((CZ$6&gt;=$D266),(CZ$6&lt;=$E266)),(IF(AND((CZ$6&gt;=$D266),(CZ$6&lt;=$E266),(WEEKDAY(CZ$6,2)&gt;5)),2,1)),0)</f>
        <v>0</v>
      </c>
      <c r="DA266" s="70" t="n">
        <f aca="false">IF(AND((DA$6&gt;=$D266),(DA$6&lt;=$E266)),(IF(AND((DA$6&gt;=$D266),(DA$6&lt;=$E266),(WEEKDAY(DA$6,2)&gt;5)),2,1)),0)</f>
        <v>0</v>
      </c>
      <c r="DB266" s="70" t="n">
        <f aca="false">IF(AND((DB$6&gt;=$D266),(DB$6&lt;=$E266)),(IF(AND((DB$6&gt;=$D266),(DB$6&lt;=$E266),(WEEKDAY(DB$6,2)&gt;5)),2,1)),0)</f>
        <v>0</v>
      </c>
      <c r="DC266" s="70" t="n">
        <f aca="false">IF(AND((DC$6&gt;=$D266),(DC$6&lt;=$E266)),(IF(AND((DC$6&gt;=$D266),(DC$6&lt;=$E266),(WEEKDAY(DC$6,2)&gt;5)),2,1)),0)</f>
        <v>0</v>
      </c>
      <c r="DD266" s="70" t="n">
        <f aca="false">IF(AND((DD$6&gt;=$D266),(DD$6&lt;=$E266)),(IF(AND((DD$6&gt;=$D266),(DD$6&lt;=$E266),(WEEKDAY(DD$6,2)&gt;5)),2,1)),0)</f>
        <v>0</v>
      </c>
      <c r="DE266" s="70" t="n">
        <f aca="false">IF(AND((DE$6&gt;=$D266),(DE$6&lt;=$E266)),(IF(AND((DE$6&gt;=$D266),(DE$6&lt;=$E266),(WEEKDAY(DE$6,2)&gt;5)),2,1)),0)</f>
        <v>0</v>
      </c>
      <c r="DF266" s="70" t="n">
        <f aca="false">IF(AND((DF$6&gt;=$D266),(DF$6&lt;=$E266)),(IF(AND((DF$6&gt;=$D266),(DF$6&lt;=$E266),(WEEKDAY(DF$6,2)&gt;5)),2,1)),0)</f>
        <v>0</v>
      </c>
      <c r="DG266" s="70" t="n">
        <f aca="false">IF(AND((DG$6&gt;=$D266),(DG$6&lt;=$E266)),(IF(AND((DG$6&gt;=$D266),(DG$6&lt;=$E266),(WEEKDAY(DG$6,2)&gt;5)),2,1)),0)</f>
        <v>0</v>
      </c>
      <c r="DH266" s="70" t="n">
        <f aca="false">IF(AND((DH$6&gt;=$D266),(DH$6&lt;=$E266)),(IF(AND((DH$6&gt;=$D266),(DH$6&lt;=$E266),(WEEKDAY(DH$6,2)&gt;5)),2,1)),0)</f>
        <v>0</v>
      </c>
      <c r="DI266" s="70" t="n">
        <f aca="false">IF(AND((DI$6&gt;=$D266),(DI$6&lt;=$E266)),(IF(AND((DI$6&gt;=$D266),(DI$6&lt;=$E266),(WEEKDAY(DI$6,2)&gt;5)),2,1)),0)</f>
        <v>0</v>
      </c>
      <c r="DJ266" s="70" t="n">
        <f aca="false">IF(AND((DJ$6&gt;=$D266),(DJ$6&lt;=$E266)),(IF(AND((DJ$6&gt;=$D266),(DJ$6&lt;=$E266),(WEEKDAY(DJ$6,2)&gt;5)),2,1)),0)</f>
        <v>0</v>
      </c>
      <c r="DK266" s="70" t="n">
        <f aca="false">IF(AND((DK$6&gt;=$D266),(DK$6&lt;=$E266)),(IF(AND((DK$6&gt;=$D266),(DK$6&lt;=$E266),(WEEKDAY(DK$6,2)&gt;5)),2,1)),0)</f>
        <v>0</v>
      </c>
      <c r="DL266" s="70" t="n">
        <f aca="false">IF(AND((DL$6&gt;=$D266),(DL$6&lt;=$E266)),(IF(AND((DL$6&gt;=$D266),(DL$6&lt;=$E266),(WEEKDAY(DL$6,2)&gt;5)),2,1)),0)</f>
        <v>0</v>
      </c>
      <c r="DM266" s="70" t="n">
        <f aca="false">IF(AND((DM$6&gt;=$D266),(DM$6&lt;=$E266)),(IF(AND((DM$6&gt;=$D266),(DM$6&lt;=$E266),(WEEKDAY(DM$6,2)&gt;5)),2,1)),0)</f>
        <v>0</v>
      </c>
      <c r="DN266" s="70" t="n">
        <f aca="false">IF(AND((DN$6&gt;=$D266),(DN$6&lt;=$E266)),(IF(AND((DN$6&gt;=$D266),(DN$6&lt;=$E266),(WEEKDAY(DN$6,2)&gt;5)),2,1)),0)</f>
        <v>0</v>
      </c>
      <c r="DO266" s="70" t="n">
        <f aca="false">IF(AND((DO$6&gt;=$D266),(DO$6&lt;=$E266)),(IF(AND((DO$6&gt;=$D266),(DO$6&lt;=$E266),(WEEKDAY(DO$6,2)&gt;5)),2,1)),0)</f>
        <v>0</v>
      </c>
      <c r="DP266" s="70" t="n">
        <f aca="false">IF(AND((DP$6&gt;=$D266),(DP$6&lt;=$E266)),(IF(AND((DP$6&gt;=$D266),(DP$6&lt;=$E266),(WEEKDAY(DP$6,2)&gt;5)),2,1)),0)</f>
        <v>0</v>
      </c>
      <c r="DQ266" s="70" t="n">
        <f aca="false">IF(AND((DQ$6&gt;=$D266),(DQ$6&lt;=$E266)),(IF(AND((DQ$6&gt;=$D266),(DQ$6&lt;=$E266),(WEEKDAY(DQ$6,2)&gt;5)),2,1)),0)</f>
        <v>0</v>
      </c>
      <c r="DR266" s="70" t="n">
        <f aca="false">IF(AND((DR$6&gt;=$D266),(DR$6&lt;=$E266)),(IF(AND((DR$6&gt;=$D266),(DR$6&lt;=$E266),(WEEKDAY(DR$6,2)&gt;5)),2,1)),0)</f>
        <v>0</v>
      </c>
      <c r="DS266" s="70" t="n">
        <f aca="false">IF(AND((DS$6&gt;=$D266),(DS$6&lt;=$E266)),(IF(AND((DS$6&gt;=$D266),(DS$6&lt;=$E266),(WEEKDAY(DS$6,2)&gt;5)),2,1)),0)</f>
        <v>0</v>
      </c>
      <c r="DT266" s="70" t="n">
        <f aca="false">IF(AND((DT$6&gt;=$D266),(DT$6&lt;=$E266)),(IF(AND((DT$6&gt;=$D266),(DT$6&lt;=$E266),(WEEKDAY(DT$6,2)&gt;5)),2,1)),0)</f>
        <v>0</v>
      </c>
      <c r="DU266" s="70" t="n">
        <f aca="false">IF(AND((DU$6&gt;=$D266),(DU$6&lt;=$E266)),(IF(AND((DU$6&gt;=$D266),(DU$6&lt;=$E266),(WEEKDAY(DU$6,2)&gt;5)),2,1)),0)</f>
        <v>0</v>
      </c>
      <c r="DV266" s="70" t="n">
        <f aca="false">IF(AND((DV$6&gt;=$D266),(DV$6&lt;=$E266)),(IF(AND((DV$6&gt;=$D266),(DV$6&lt;=$E266),(WEEKDAY(DV$6,2)&gt;5)),2,1)),0)</f>
        <v>0</v>
      </c>
      <c r="DW266" s="70" t="n">
        <f aca="false">IF(AND((DW$6&gt;=$D266),(DW$6&lt;=$E266)),(IF(AND((DW$6&gt;=$D266),(DW$6&lt;=$E266),(WEEKDAY(DW$6,2)&gt;5)),2,1)),0)</f>
        <v>0</v>
      </c>
      <c r="DX266" s="70" t="n">
        <f aca="false">IF(AND((DX$6&gt;=$D266),(DX$6&lt;=$E266)),(IF(AND((DX$6&gt;=$D266),(DX$6&lt;=$E266),(WEEKDAY(DX$6,2)&gt;5)),2,1)),0)</f>
        <v>0</v>
      </c>
      <c r="DY266" s="70" t="n">
        <f aca="false">IF(AND((DY$6&gt;=$D266),(DY$6&lt;=$E266)),(IF(AND((DY$6&gt;=$D266),(DY$6&lt;=$E266),(WEEKDAY(DY$6,2)&gt;5)),2,1)),0)</f>
        <v>0</v>
      </c>
      <c r="DZ266" s="70" t="n">
        <f aca="false">IF(AND((DZ$6&gt;=$D266),(DZ$6&lt;=$E266)),(IF(AND((DZ$6&gt;=$D266),(DZ$6&lt;=$E266),(WEEKDAY(DZ$6,2)&gt;5)),2,1)),0)</f>
        <v>0</v>
      </c>
      <c r="EA266" s="70" t="n">
        <f aca="false">IF(AND((EA$6&gt;=$D266),(EA$6&lt;=$E266)),(IF(AND((EA$6&gt;=$D266),(EA$6&lt;=$E266),(WEEKDAY(EA$6,2)&gt;5)),2,1)),0)</f>
        <v>0</v>
      </c>
      <c r="EB266" s="70" t="n">
        <f aca="false">IF(AND((EB$6&gt;=$D266),(EB$6&lt;=$E266)),(IF(AND((EB$6&gt;=$D266),(EB$6&lt;=$E266),(WEEKDAY(EB$6,2)&gt;5)),2,1)),0)</f>
        <v>0</v>
      </c>
      <c r="EC266" s="70" t="n">
        <f aca="false">IF(AND((EC$6&gt;=$D266),(EC$6&lt;=$E266)),(IF(AND((EC$6&gt;=$D266),(EC$6&lt;=$E266),(WEEKDAY(EC$6,2)&gt;5)),2,1)),0)</f>
        <v>0</v>
      </c>
      <c r="ED266" s="70" t="n">
        <f aca="false">IF(AND((ED$6&gt;=$D266),(ED$6&lt;=$E266)),(IF(AND((ED$6&gt;=$D266),(ED$6&lt;=$E266),(WEEKDAY(ED$6,2)&gt;5)),2,1)),0)</f>
        <v>0</v>
      </c>
      <c r="EE266" s="70" t="n">
        <f aca="false">IF(AND((EE$6&gt;=$D266),(EE$6&lt;=$E266)),(IF(AND((EE$6&gt;=$D266),(EE$6&lt;=$E266),(WEEKDAY(EE$6,2)&gt;5)),2,1)),0)</f>
        <v>0</v>
      </c>
      <c r="EF266" s="70" t="n">
        <f aca="false">IF(AND((EF$6&gt;=$D266),(EF$6&lt;=$E266)),(IF(AND((EF$6&gt;=$D266),(EF$6&lt;=$E266),(WEEKDAY(EF$6,2)&gt;5)),2,1)),0)</f>
        <v>0</v>
      </c>
      <c r="EG266" s="70" t="n">
        <f aca="false">IF(AND((EG$6&gt;=$D266),(EG$6&lt;=$E266)),(IF(AND((EG$6&gt;=$D266),(EG$6&lt;=$E266),(WEEKDAY(EG$6,2)&gt;5)),2,1)),0)</f>
        <v>0</v>
      </c>
      <c r="EH266" s="70" t="n">
        <f aca="false">IF(AND((EH$6&gt;=$D266),(EH$6&lt;=$E266)),(IF(AND((EH$6&gt;=$D266),(EH$6&lt;=$E266),(WEEKDAY(EH$6,2)&gt;5)),2,1)),0)</f>
        <v>0</v>
      </c>
      <c r="EI266" s="70" t="n">
        <f aca="false">IF(AND((EI$6&gt;=$D266),(EI$6&lt;=$E266)),(IF(AND((EI$6&gt;=$D266),(EI$6&lt;=$E266),(WEEKDAY(EI$6,2)&gt;5)),2,1)),0)</f>
        <v>0</v>
      </c>
      <c r="EJ266" s="70" t="n">
        <f aca="false">IF(AND((EJ$6&gt;=$D266),(EJ$6&lt;=$E266)),(IF(AND((EJ$6&gt;=$D266),(EJ$6&lt;=$E266),(WEEKDAY(EJ$6,2)&gt;5)),2,1)),0)</f>
        <v>0</v>
      </c>
      <c r="EK266" s="70" t="n">
        <f aca="false">IF(AND((EK$6&gt;=$D266),(EK$6&lt;=$E266)),(IF(AND((EK$6&gt;=$D266),(EK$6&lt;=$E266),(WEEKDAY(EK$6,2)&gt;5)),2,1)),0)</f>
        <v>0</v>
      </c>
      <c r="EL266" s="70" t="n">
        <f aca="false">IF(AND((EL$6&gt;=$D266),(EL$6&lt;=$E266)),(IF(AND((EL$6&gt;=$D266),(EL$6&lt;=$E266),(WEEKDAY(EL$6,2)&gt;5)),2,1)),0)</f>
        <v>0</v>
      </c>
      <c r="EM266" s="70" t="n">
        <f aca="false">IF(AND((EM$6&gt;=$D266),(EM$6&lt;=$E266)),(IF(AND((EM$6&gt;=$D266),(EM$6&lt;=$E266),(WEEKDAY(EM$6,2)&gt;5)),2,1)),0)</f>
        <v>0</v>
      </c>
      <c r="EN266" s="70" t="n">
        <f aca="false">IF(AND((EN$6&gt;=$D266),(EN$6&lt;=$E266)),(IF(AND((EN$6&gt;=$D266),(EN$6&lt;=$E266),(WEEKDAY(EN$6,2)&gt;5)),2,1)),0)</f>
        <v>0</v>
      </c>
      <c r="EO266" s="70" t="n">
        <f aca="false">IF(AND((EO$6&gt;=$D266),(EO$6&lt;=$E266)),(IF(AND((EO$6&gt;=$D266),(EO$6&lt;=$E266),(WEEKDAY(EO$6,2)&gt;5)),2,1)),0)</f>
        <v>0</v>
      </c>
      <c r="EP266" s="70" t="n">
        <f aca="false">IF(AND((EP$6&gt;=$D266),(EP$6&lt;=$E266)),(IF(AND((EP$6&gt;=$D266),(EP$6&lt;=$E266),(WEEKDAY(EP$6,2)&gt;5)),2,1)),0)</f>
        <v>0</v>
      </c>
      <c r="EQ266" s="70" t="n">
        <f aca="false">IF(AND((EQ$6&gt;=$D266),(EQ$6&lt;=$E266)),(IF(AND((EQ$6&gt;=$D266),(EQ$6&lt;=$E266),(WEEKDAY(EQ$6,2)&gt;5)),2,1)),0)</f>
        <v>0</v>
      </c>
      <c r="ER266" s="70" t="n">
        <f aca="false">IF(AND((ER$6&gt;=$D266),(ER$6&lt;=$E266)),(IF(AND((ER$6&gt;=$D266),(ER$6&lt;=$E266),(WEEKDAY(ER$6,2)&gt;5)),2,1)),0)</f>
        <v>0</v>
      </c>
      <c r="ES266" s="70" t="n">
        <f aca="false">IF(AND((ES$6&gt;=$D266),(ES$6&lt;=$E266)),(IF(AND((ES$6&gt;=$D266),(ES$6&lt;=$E266),(WEEKDAY(ES$6,2)&gt;5)),2,1)),0)</f>
        <v>0</v>
      </c>
      <c r="ET266" s="70" t="n">
        <f aca="false">IF(AND((ET$6&gt;=$D266),(ET$6&lt;=$E266)),(IF(AND((ET$6&gt;=$D266),(ET$6&lt;=$E266),(WEEKDAY(ET$6,2)&gt;5)),2,1)),0)</f>
        <v>0</v>
      </c>
      <c r="EU266" s="70" t="n">
        <f aca="false">IF(AND((EU$6&gt;=$D266),(EU$6&lt;=$E266)),(IF(AND((EU$6&gt;=$D266),(EU$6&lt;=$E266),(WEEKDAY(EU$6,2)&gt;5)),2,1)),0)</f>
        <v>0</v>
      </c>
      <c r="EV266" s="70" t="n">
        <f aca="false">IF(AND((EV$6&gt;=$D266),(EV$6&lt;=$E266)),(IF(AND((EV$6&gt;=$D266),(EV$6&lt;=$E266),(WEEKDAY(EV$6,2)&gt;5)),2,1)),0)</f>
        <v>0</v>
      </c>
      <c r="EW266" s="70" t="n">
        <f aca="false">IF(AND((EW$6&gt;=$D266),(EW$6&lt;=$E266)),(IF(AND((EW$6&gt;=$D266),(EW$6&lt;=$E266),(WEEKDAY(EW$6,2)&gt;5)),2,1)),0)</f>
        <v>0</v>
      </c>
      <c r="EX266" s="70" t="n">
        <f aca="false">IF(AND((EX$6&gt;=$D266),(EX$6&lt;=$E266)),(IF(AND((EX$6&gt;=$D266),(EX$6&lt;=$E266),(WEEKDAY(EX$6,2)&gt;5)),2,1)),0)</f>
        <v>0</v>
      </c>
      <c r="EY266" s="70" t="n">
        <f aca="false">IF(AND((EY$6&gt;=$D266),(EY$6&lt;=$E266)),(IF(AND((EY$6&gt;=$D266),(EY$6&lt;=$E266),(WEEKDAY(EY$6,2)&gt;5)),2,1)),0)</f>
        <v>0</v>
      </c>
      <c r="EZ266" s="70" t="n">
        <f aca="false">IF(AND((EZ$6&gt;=$D266),(EZ$6&lt;=$E266)),(IF(AND((EZ$6&gt;=$D266),(EZ$6&lt;=$E266),(WEEKDAY(EZ$6,2)&gt;5)),2,1)),0)</f>
        <v>0</v>
      </c>
      <c r="FA266" s="70" t="n">
        <f aca="false">IF(AND((FA$6&gt;=$D266),(FA$6&lt;=$E266)),(IF(AND((FA$6&gt;=$D266),(FA$6&lt;=$E266),(WEEKDAY(FA$6,2)&gt;5)),2,1)),0)</f>
        <v>0</v>
      </c>
      <c r="FB266" s="70" t="n">
        <f aca="false">IF(AND((FB$6&gt;=$D266),(FB$6&lt;=$E266)),(IF(AND((FB$6&gt;=$D266),(FB$6&lt;=$E266),(WEEKDAY(FB$6,2)&gt;5)),2,1)),0)</f>
        <v>0</v>
      </c>
      <c r="FC266" s="70" t="n">
        <f aca="false">IF(AND((FC$6&gt;=$D266),(FC$6&lt;=$E266)),(IF(AND((FC$6&gt;=$D266),(FC$6&lt;=$E266),(WEEKDAY(FC$6,2)&gt;5)),2,1)),0)</f>
        <v>0</v>
      </c>
      <c r="FD266" s="70" t="n">
        <f aca="false">IF(AND((FD$6&gt;=$D266),(FD$6&lt;=$E266)),(IF(AND((FD$6&gt;=$D266),(FD$6&lt;=$E266),(WEEKDAY(FD$6,2)&gt;5)),2,1)),0)</f>
        <v>0</v>
      </c>
      <c r="FE266" s="70" t="n">
        <f aca="false">IF(AND((FE$6&gt;=$D266),(FE$6&lt;=$E266)),(IF(AND((FE$6&gt;=$D266),(FE$6&lt;=$E266),(WEEKDAY(FE$6,2)&gt;5)),2,1)),0)</f>
        <v>0</v>
      </c>
      <c r="FF266" s="70" t="n">
        <f aca="false">IF(AND((FF$6&gt;=$D266),(FF$6&lt;=$E266)),(IF(AND((FF$6&gt;=$D266),(FF$6&lt;=$E266),(WEEKDAY(FF$6,2)&gt;5)),2,1)),0)</f>
        <v>0</v>
      </c>
      <c r="FG266" s="70" t="n">
        <f aca="false">IF(AND((FG$6&gt;=$D266),(FG$6&lt;=$E266)),(IF(AND((FG$6&gt;=$D266),(FG$6&lt;=$E266),(WEEKDAY(FG$6,2)&gt;5)),2,1)),0)</f>
        <v>0</v>
      </c>
      <c r="FH266" s="70" t="n">
        <f aca="false">IF(AND((FH$6&gt;=$D266),(FH$6&lt;=$E266)),(IF(AND((FH$6&gt;=$D266),(FH$6&lt;=$E266),(WEEKDAY(FH$6,2)&gt;5)),2,1)),0)</f>
        <v>0</v>
      </c>
      <c r="FI266" s="70" t="n">
        <f aca="false">IF(AND((FI$6&gt;=$D266),(FI$6&lt;=$E266)),(IF(AND((FI$6&gt;=$D266),(FI$6&lt;=$E266),(WEEKDAY(FI$6,2)&gt;5)),2,1)),0)</f>
        <v>0</v>
      </c>
      <c r="FJ266" s="70" t="n">
        <f aca="false">IF(AND((FJ$6&gt;=$D266),(FJ$6&lt;=$E266)),(IF(AND((FJ$6&gt;=$D266),(FJ$6&lt;=$E266),(WEEKDAY(FJ$6,2)&gt;5)),2,1)),0)</f>
        <v>0</v>
      </c>
      <c r="FK266" s="70" t="n">
        <f aca="false">IF(AND((FK$6&gt;=$D266),(FK$6&lt;=$E266)),(IF(AND((FK$6&gt;=$D266),(FK$6&lt;=$E266),(WEEKDAY(FK$6,2)&gt;5)),2,1)),0)</f>
        <v>0</v>
      </c>
      <c r="FL266" s="70" t="n">
        <f aca="false">IF(AND((FL$6&gt;=$D266),(FL$6&lt;=$E266)),(IF(AND((FL$6&gt;=$D266),(FL$6&lt;=$E266),(WEEKDAY(FL$6,2)&gt;5)),2,1)),0)</f>
        <v>0</v>
      </c>
      <c r="FM266" s="70" t="n">
        <f aca="false">IF(AND((FM$6&gt;=$D266),(FM$6&lt;=$E266)),(IF(AND((FM$6&gt;=$D266),(FM$6&lt;=$E266),(WEEKDAY(FM$6,2)&gt;5)),2,1)),0)</f>
        <v>0</v>
      </c>
      <c r="FN266" s="70" t="n">
        <f aca="false">IF(AND((FN$6&gt;=$D266),(FN$6&lt;=$E266)),(IF(AND((FN$6&gt;=$D266),(FN$6&lt;=$E266),(WEEKDAY(FN$6,2)&gt;5)),2,1)),0)</f>
        <v>0</v>
      </c>
      <c r="FO266" s="70" t="n">
        <f aca="false">IF(AND((FO$6&gt;=$D266),(FO$6&lt;=$E266)),(IF(AND((FO$6&gt;=$D266),(FO$6&lt;=$E266),(WEEKDAY(FO$6,2)&gt;5)),2,1)),0)</f>
        <v>0</v>
      </c>
      <c r="FP266" s="70" t="n">
        <f aca="false">IF(AND((FP$6&gt;=$D266),(FP$6&lt;=$E266)),(IF(AND((FP$6&gt;=$D266),(FP$6&lt;=$E266),(WEEKDAY(FP$6,2)&gt;5)),2,1)),0)</f>
        <v>0</v>
      </c>
      <c r="FQ266" s="70" t="n">
        <f aca="false">IF(AND((FQ$6&gt;=$D266),(FQ$6&lt;=$E266)),(IF(AND((FQ$6&gt;=$D266),(FQ$6&lt;=$E266),(WEEKDAY(FQ$6,2)&gt;5)),2,1)),0)</f>
        <v>0</v>
      </c>
      <c r="FR266" s="70" t="n">
        <f aca="false">IF(AND((FR$6&gt;=$D266),(FR$6&lt;=$E266)),(IF(AND((FR$6&gt;=$D266),(FR$6&lt;=$E266),(WEEKDAY(FR$6,2)&gt;5)),2,1)),0)</f>
        <v>0</v>
      </c>
      <c r="FS266" s="70" t="n">
        <f aca="false">IF(AND((FS$6&gt;=$D266),(FS$6&lt;=$E266)),(IF(AND((FS$6&gt;=$D266),(FS$6&lt;=$E266),(WEEKDAY(FS$6,2)&gt;5)),2,1)),0)</f>
        <v>0</v>
      </c>
      <c r="FT266" s="70" t="n">
        <f aca="false">IF(AND((FT$6&gt;=$D266),(FT$6&lt;=$E266)),(IF(AND((FT$6&gt;=$D266),(FT$6&lt;=$E266),(WEEKDAY(FT$6,2)&gt;5)),2,1)),0)</f>
        <v>0</v>
      </c>
      <c r="FU266" s="70" t="n">
        <f aca="false">IF(AND((FU$6&gt;=$D266),(FU$6&lt;=$E266)),(IF(AND((FU$6&gt;=$D266),(FU$6&lt;=$E266),(WEEKDAY(FU$6,2)&gt;5)),2,1)),0)</f>
        <v>0</v>
      </c>
      <c r="FV266" s="70" t="n">
        <f aca="false">IF(AND((FV$6&gt;=$D266),(FV$6&lt;=$E266)),(IF(AND((FV$6&gt;=$D266),(FV$6&lt;=$E266),(WEEKDAY(FV$6,2)&gt;5)),2,1)),0)</f>
        <v>0</v>
      </c>
      <c r="FW266" s="70" t="n">
        <f aca="false">IF(AND((FW$6&gt;=$D266),(FW$6&lt;=$E266)),(IF(AND((FW$6&gt;=$D266),(FW$6&lt;=$E266),(WEEKDAY(FW$6,2)&gt;5)),2,1)),0)</f>
        <v>0</v>
      </c>
      <c r="FX266" s="70" t="n">
        <f aca="false">IF(AND((FX$6&gt;=$D266),(FX$6&lt;=$E266)),(IF(AND((FX$6&gt;=$D266),(FX$6&lt;=$E266),(WEEKDAY(FX$6,2)&gt;5)),2,1)),0)</f>
        <v>0</v>
      </c>
      <c r="FY266" s="70" t="n">
        <f aca="false">IF(AND((FY$6&gt;=$D266),(FY$6&lt;=$E266)),(IF(AND((FY$6&gt;=$D266),(FY$6&lt;=$E266),(WEEKDAY(FY$6,2)&gt;5)),2,1)),0)</f>
        <v>0</v>
      </c>
      <c r="FZ266" s="70" t="n">
        <f aca="false">IF(AND((FZ$6&gt;=$D266),(FZ$6&lt;=$E266)),(IF(AND((FZ$6&gt;=$D266),(FZ$6&lt;=$E266),(WEEKDAY(FZ$6,2)&gt;5)),2,1)),0)</f>
        <v>0</v>
      </c>
      <c r="GA266" s="70" t="n">
        <f aca="false">IF(AND((GA$6&gt;=$D266),(GA$6&lt;=$E266)),(IF(AND((GA$6&gt;=$D266),(GA$6&lt;=$E266),(WEEKDAY(GA$6,2)&gt;5)),2,1)),0)</f>
        <v>0</v>
      </c>
      <c r="GB266" s="70" t="n">
        <f aca="false">IF(AND((GB$6&gt;=$D266),(GB$6&lt;=$E266)),(IF(AND((GB$6&gt;=$D266),(GB$6&lt;=$E266),(WEEKDAY(GB$6,2)&gt;5)),2,1)),0)</f>
        <v>0</v>
      </c>
      <c r="GC266" s="70" t="n">
        <f aca="false">IF(AND((GC$6&gt;=$D266),(GC$6&lt;=$E266)),(IF(AND((GC$6&gt;=$D266),(GC$6&lt;=$E266),(WEEKDAY(GC$6,2)&gt;5)),2,1)),0)</f>
        <v>0</v>
      </c>
      <c r="GD266" s="70" t="n">
        <f aca="false">IF(AND((GD$6&gt;=$D266),(GD$6&lt;=$E266)),(IF(AND((GD$6&gt;=$D266),(GD$6&lt;=$E266),(WEEKDAY(GD$6,2)&gt;5)),2,1)),0)</f>
        <v>0</v>
      </c>
      <c r="GE266" s="70" t="n">
        <f aca="false">IF(AND((GE$6&gt;=$D266),(GE$6&lt;=$E266)),(IF(AND((GE$6&gt;=$D266),(GE$6&lt;=$E266),(WEEKDAY(GE$6,2)&gt;5)),2,1)),0)</f>
        <v>0</v>
      </c>
      <c r="GF266" s="70" t="n">
        <f aca="false">IF(AND((GF$6&gt;=$D266),(GF$6&lt;=$E266)),(IF(AND((GF$6&gt;=$D266),(GF$6&lt;=$E266),(WEEKDAY(GF$6,2)&gt;5)),2,1)),0)</f>
        <v>0</v>
      </c>
      <c r="GG266" s="70" t="n">
        <f aca="false">IF(AND((GG$6&gt;=$D266),(GG$6&lt;=$E266)),(IF(AND((GG$6&gt;=$D266),(GG$6&lt;=$E266),(WEEKDAY(GG$6,2)&gt;5)),2,1)),0)</f>
        <v>0</v>
      </c>
      <c r="GH266" s="70" t="n">
        <f aca="false">IF(AND((GH$6&gt;=$D266),(GH$6&lt;=$E266)),(IF(AND((GH$6&gt;=$D266),(GH$6&lt;=$E266),(WEEKDAY(GH$6,2)&gt;5)),2,1)),0)</f>
        <v>0</v>
      </c>
      <c r="GI266" s="70" t="n">
        <f aca="false">IF(AND((GI$6&gt;=$D266),(GI$6&lt;=$E266)),(IF(AND((GI$6&gt;=$D266),(GI$6&lt;=$E266),(WEEKDAY(GI$6,2)&gt;5)),2,1)),0)</f>
        <v>0</v>
      </c>
      <c r="GJ266" s="70" t="n">
        <f aca="false">IF(AND((GJ$6&gt;=$D266),(GJ$6&lt;=$E266)),(IF(AND((GJ$6&gt;=$D266),(GJ$6&lt;=$E266),(WEEKDAY(GJ$6,2)&gt;5)),2,1)),0)</f>
        <v>0</v>
      </c>
      <c r="GK266" s="70" t="n">
        <f aca="false">IF(AND((GK$6&gt;=$D266),(GK$6&lt;=$E266)),(IF(AND((GK$6&gt;=$D266),(GK$6&lt;=$E266),(WEEKDAY(GK$6,2)&gt;5)),2,1)),0)</f>
        <v>0</v>
      </c>
      <c r="GL266" s="70" t="n">
        <f aca="false">IF(AND((GL$6&gt;=$D266),(GL$6&lt;=$E266)),(IF(AND((GL$6&gt;=$D266),(GL$6&lt;=$E266),(WEEKDAY(GL$6,2)&gt;5)),2,1)),0)</f>
        <v>0</v>
      </c>
      <c r="GM266" s="70" t="n">
        <f aca="false">IF(AND((GM$6&gt;=$D266),(GM$6&lt;=$E266)),(IF(AND((GM$6&gt;=$D266),(GM$6&lt;=$E266),(WEEKDAY(GM$6,2)&gt;5)),2,1)),0)</f>
        <v>0</v>
      </c>
      <c r="GN266" s="70" t="n">
        <f aca="false">IF(AND((GN$6&gt;=$D266),(GN$6&lt;=$E266)),(IF(AND((GN$6&gt;=$D266),(GN$6&lt;=$E266),(WEEKDAY(GN$6,2)&gt;5)),2,1)),0)</f>
        <v>0</v>
      </c>
      <c r="GO266" s="70" t="n">
        <f aca="false">IF(AND((GO$6&gt;=$D266),(GO$6&lt;=$E266)),(IF(AND((GO$6&gt;=$D266),(GO$6&lt;=$E266),(WEEKDAY(GO$6,2)&gt;5)),2,1)),0)</f>
        <v>0</v>
      </c>
      <c r="GP266" s="70" t="n">
        <f aca="false">IF(AND((GP$6&gt;=$D266),(GP$6&lt;=$E266)),(IF(AND((GP$6&gt;=$D266),(GP$6&lt;=$E266),(WEEKDAY(GP$6,2)&gt;5)),2,1)),0)</f>
        <v>0</v>
      </c>
      <c r="GQ266" s="70" t="n">
        <f aca="false">IF(AND((GQ$6&gt;=$D266),(GQ$6&lt;=$E266)),(IF(AND((GQ$6&gt;=$D266),(GQ$6&lt;=$E266),(WEEKDAY(GQ$6,2)&gt;5)),2,1)),0)</f>
        <v>0</v>
      </c>
      <c r="GR266" s="70" t="n">
        <f aca="false">IF(AND((GR$6&gt;=$D266),(GR$6&lt;=$E266)),(IF(AND((GR$6&gt;=$D266),(GR$6&lt;=$E266),(WEEKDAY(GR$6,2)&gt;5)),2,1)),0)</f>
        <v>0</v>
      </c>
      <c r="GS266" s="70" t="n">
        <f aca="false">IF(AND((GS$6&gt;=$D266),(GS$6&lt;=$E266)),(IF(AND((GS$6&gt;=$D266),(GS$6&lt;=$E266),(WEEKDAY(GS$6,2)&gt;5)),2,1)),0)</f>
        <v>0</v>
      </c>
      <c r="GT266" s="70" t="n">
        <f aca="false">IF(AND((GT$6&gt;=$D266),(GT$6&lt;=$E266)),(IF(AND((GT$6&gt;=$D266),(GT$6&lt;=$E266),(WEEKDAY(GT$6,2)&gt;5)),2,1)),0)</f>
        <v>0</v>
      </c>
      <c r="GU266" s="70" t="n">
        <f aca="false">IF(AND((GU$6&gt;=$D266),(GU$6&lt;=$E266)),(IF(AND((GU$6&gt;=$D266),(GU$6&lt;=$E266),(WEEKDAY(GU$6,2)&gt;5)),2,1)),0)</f>
        <v>0</v>
      </c>
      <c r="GV266" s="70" t="n">
        <f aca="false">IF(AND((GV$6&gt;=$D266),(GV$6&lt;=$E266)),(IF(AND((GV$6&gt;=$D266),(GV$6&lt;=$E266),(WEEKDAY(GV$6,2)&gt;5)),2,1)),0)</f>
        <v>0</v>
      </c>
      <c r="GW266" s="70" t="n">
        <f aca="false">IF(AND((GW$6&gt;=$D266),(GW$6&lt;=$E266)),(IF(AND((GW$6&gt;=$D266),(GW$6&lt;=$E266),(WEEKDAY(GW$6,2)&gt;5)),2,1)),0)</f>
        <v>0</v>
      </c>
      <c r="GX266" s="70" t="n">
        <f aca="false">IF(AND((GX$6&gt;=$D266),(GX$6&lt;=$E266)),(IF(AND((GX$6&gt;=$D266),(GX$6&lt;=$E266),(WEEKDAY(GX$6,2)&gt;5)),2,1)),0)</f>
        <v>0</v>
      </c>
      <c r="GY266" s="70" t="n">
        <f aca="false">IF(AND((GY$6&gt;=$D266),(GY$6&lt;=$E266)),(IF(AND((GY$6&gt;=$D266),(GY$6&lt;=$E266),(WEEKDAY(GY$6,2)&gt;5)),2,1)),0)</f>
        <v>0</v>
      </c>
      <c r="GZ266" s="70" t="n">
        <f aca="false">IF(AND((GZ$6&gt;=$D266),(GZ$6&lt;=$E266)),(IF(AND((GZ$6&gt;=$D266),(GZ$6&lt;=$E266),(WEEKDAY(GZ$6,2)&gt;5)),2,1)),0)</f>
        <v>0</v>
      </c>
      <c r="HA266" s="70" t="n">
        <f aca="false">IF(AND((HA$6&gt;=$D266),(HA$6&lt;=$E266)),(IF(AND((HA$6&gt;=$D266),(HA$6&lt;=$E266),(WEEKDAY(HA$6,2)&gt;5)),2,1)),0)</f>
        <v>0</v>
      </c>
      <c r="HB266" s="70" t="n">
        <f aca="false">IF(AND((HB$6&gt;=$D266),(HB$6&lt;=$E266)),(IF(AND((HB$6&gt;=$D266),(HB$6&lt;=$E266),(WEEKDAY(HB$6,2)&gt;5)),2,1)),0)</f>
        <v>0</v>
      </c>
      <c r="HC266" s="70" t="n">
        <f aca="false">IF(AND((HC$6&gt;=$D266),(HC$6&lt;=$E266)),(IF(AND((HC$6&gt;=$D266),(HC$6&lt;=$E266),(WEEKDAY(HC$6,2)&gt;5)),2,1)),0)</f>
        <v>0</v>
      </c>
      <c r="HD266" s="70" t="n">
        <f aca="false">IF(AND((HD$6&gt;=$D266),(HD$6&lt;=$E266)),(IF(AND((HD$6&gt;=$D266),(HD$6&lt;=$E266),(WEEKDAY(HD$6,2)&gt;5)),2,1)),0)</f>
        <v>0</v>
      </c>
      <c r="HE266" s="70" t="n">
        <f aca="false">IF(AND((HE$6&gt;=$D266),(HE$6&lt;=$E266)),(IF(AND((HE$6&gt;=$D266),(HE$6&lt;=$E266),(WEEKDAY(HE$6,2)&gt;5)),2,1)),0)</f>
        <v>0</v>
      </c>
      <c r="HF266" s="70" t="n">
        <f aca="false">IF(AND((HF$6&gt;=$D266),(HF$6&lt;=$E266)),(IF(AND((HF$6&gt;=$D266),(HF$6&lt;=$E266),(WEEKDAY(HF$6,2)&gt;5)),2,1)),0)</f>
        <v>0</v>
      </c>
      <c r="HG266" s="70" t="n">
        <f aca="false">IF(AND((HG$6&gt;=$D266),(HG$6&lt;=$E266)),(IF(AND((HG$6&gt;=$D266),(HG$6&lt;=$E266),(WEEKDAY(HG$6,2)&gt;5)),2,1)),0)</f>
        <v>0</v>
      </c>
      <c r="HH266" s="70" t="n">
        <f aca="false">IF(AND((HH$6&gt;=$D266),(HH$6&lt;=$E266)),(IF(AND((HH$6&gt;=$D266),(HH$6&lt;=$E266),(WEEKDAY(HH$6,2)&gt;5)),2,1)),0)</f>
        <v>0</v>
      </c>
      <c r="HI266" s="70" t="n">
        <f aca="false">IF(AND((HI$6&gt;=$D266),(HI$6&lt;=$E266)),(IF(AND((HI$6&gt;=$D266),(HI$6&lt;=$E266),(WEEKDAY(HI$6,2)&gt;5)),2,1)),0)</f>
        <v>0</v>
      </c>
      <c r="HJ266" s="70" t="n">
        <f aca="false">IF(AND((HJ$6&gt;=$D266),(HJ$6&lt;=$E266)),(IF(AND((HJ$6&gt;=$D266),(HJ$6&lt;=$E266),(WEEKDAY(HJ$6,2)&gt;5)),2,1)),0)</f>
        <v>0</v>
      </c>
      <c r="HK266" s="70" t="n">
        <f aca="false">IF(AND((HK$6&gt;=$D266),(HK$6&lt;=$E266)),(IF(AND((HK$6&gt;=$D266),(HK$6&lt;=$E266),(WEEKDAY(HK$6,2)&gt;5)),2,1)),0)</f>
        <v>0</v>
      </c>
      <c r="HL266" s="70" t="n">
        <f aca="false">IF(AND((HL$6&gt;=$D266),(HL$6&lt;=$E266)),(IF(AND((HL$6&gt;=$D266),(HL$6&lt;=$E266),(WEEKDAY(HL$6,2)&gt;5)),2,1)),0)</f>
        <v>0</v>
      </c>
      <c r="HM266" s="70" t="n">
        <f aca="false">IF(AND((HM$6&gt;=$D266),(HM$6&lt;=$E266)),(IF(AND((HM$6&gt;=$D266),(HM$6&lt;=$E266),(WEEKDAY(HM$6,2)&gt;5)),2,1)),0)</f>
        <v>0</v>
      </c>
      <c r="HN266" s="70" t="n">
        <f aca="false">IF(AND((HN$6&gt;=$D266),(HN$6&lt;=$E266)),(IF(AND((HN$6&gt;=$D266),(HN$6&lt;=$E266),(WEEKDAY(HN$6,2)&gt;5)),2,1)),0)</f>
        <v>0</v>
      </c>
      <c r="HO266" s="70" t="n">
        <f aca="false">IF(AND((HO$6&gt;=$D266),(HO$6&lt;=$E266)),(IF(AND((HO$6&gt;=$D266),(HO$6&lt;=$E266),(WEEKDAY(HO$6,2)&gt;5)),2,1)),0)</f>
        <v>0</v>
      </c>
      <c r="HP266" s="70" t="n">
        <f aca="false">IF(AND((HP$6&gt;=$D266),(HP$6&lt;=$E266)),(IF(AND((HP$6&gt;=$D266),(HP$6&lt;=$E266),(WEEKDAY(HP$6,2)&gt;5)),2,1)),0)</f>
        <v>0</v>
      </c>
      <c r="HQ266" s="70" t="n">
        <f aca="false">IF(AND((HQ$6&gt;=$D266),(HQ$6&lt;=$E266)),(IF(AND((HQ$6&gt;=$D266),(HQ$6&lt;=$E266),(WEEKDAY(HQ$6,2)&gt;5)),2,1)),0)</f>
        <v>0</v>
      </c>
      <c r="HR266" s="70" t="n">
        <f aca="false">IF(AND((HR$6&gt;=$D266),(HR$6&lt;=$E266)),(IF(AND((HR$6&gt;=$D266),(HR$6&lt;=$E266),(WEEKDAY(HR$6,2)&gt;5)),2,1)),0)</f>
        <v>0</v>
      </c>
      <c r="HS266" s="70" t="n">
        <f aca="false">IF(AND((HS$6&gt;=$D266),(HS$6&lt;=$E266)),(IF(AND((HS$6&gt;=$D266),(HS$6&lt;=$E266),(WEEKDAY(HS$6,2)&gt;5)),2,1)),0)</f>
        <v>0</v>
      </c>
      <c r="HT266" s="70" t="n">
        <f aca="false">IF(AND((HT$6&gt;=$D266),(HT$6&lt;=$E266)),(IF(AND((HT$6&gt;=$D266),(HT$6&lt;=$E266),(WEEKDAY(HT$6,2)&gt;5)),2,1)),0)</f>
        <v>0</v>
      </c>
      <c r="HU266" s="70" t="n">
        <f aca="false">IF(AND((HU$6&gt;=$D266),(HU$6&lt;=$E266)),(IF(AND((HU$6&gt;=$D266),(HU$6&lt;=$E266),(WEEKDAY(HU$6,2)&gt;5)),2,1)),0)</f>
        <v>0</v>
      </c>
      <c r="HV266" s="70" t="n">
        <f aca="false">IF(AND((HV$6&gt;=$D266),(HV$6&lt;=$E266)),(IF(AND((HV$6&gt;=$D266),(HV$6&lt;=$E266),(WEEKDAY(HV$6,2)&gt;5)),2,1)),0)</f>
        <v>0</v>
      </c>
      <c r="HW266" s="70" t="n">
        <f aca="false">IF(AND((HW$6&gt;=$D266),(HW$6&lt;=$E266)),(IF(AND((HW$6&gt;=$D266),(HW$6&lt;=$E266),(WEEKDAY(HW$6,2)&gt;5)),2,1)),0)</f>
        <v>0</v>
      </c>
      <c r="HX266" s="70" t="n">
        <f aca="false">IF(AND((HX$6&gt;=$D266),(HX$6&lt;=$E266)),(IF(AND((HX$6&gt;=$D266),(HX$6&lt;=$E266),(WEEKDAY(HX$6,2)&gt;5)),2,1)),0)</f>
        <v>0</v>
      </c>
      <c r="HY266" s="70" t="n">
        <f aca="false">IF(AND((HY$6&gt;=$D266),(HY$6&lt;=$E266)),(IF(AND((HY$6&gt;=$D266),(HY$6&lt;=$E266),(WEEKDAY(HY$6,2)&gt;5)),2,1)),0)</f>
        <v>0</v>
      </c>
      <c r="HZ266" s="70" t="n">
        <f aca="false">IF(AND((HZ$6&gt;=$D266),(HZ$6&lt;=$E266)),(IF(AND((HZ$6&gt;=$D266),(HZ$6&lt;=$E266),(WEEKDAY(HZ$6,2)&gt;5)),2,1)),0)</f>
        <v>0</v>
      </c>
      <c r="IA266" s="70" t="n">
        <f aca="false">IF(AND((IA$6&gt;=$D266),(IA$6&lt;=$E266)),(IF(AND((IA$6&gt;=$D266),(IA$6&lt;=$E266),(WEEKDAY(IA$6,2)&gt;5)),2,1)),0)</f>
        <v>0</v>
      </c>
      <c r="IB266" s="70" t="n">
        <f aca="false">IF(AND((IB$6&gt;=$D266),(IB$6&lt;=$E266)),(IF(AND((IB$6&gt;=$D266),(IB$6&lt;=$E266),(WEEKDAY(IB$6,2)&gt;5)),2,1)),0)</f>
        <v>0</v>
      </c>
      <c r="IC266" s="70" t="n">
        <f aca="false">IF(AND((IC$6&gt;=$D266),(IC$6&lt;=$E266)),(IF(AND((IC$6&gt;=$D266),(IC$6&lt;=$E266),(WEEKDAY(IC$6,2)&gt;5)),2,1)),0)</f>
        <v>0</v>
      </c>
      <c r="ID266" s="70" t="n">
        <f aca="false">IF(AND((ID$6&gt;=$D266),(ID$6&lt;=$E266)),(IF(AND((ID$6&gt;=$D266),(ID$6&lt;=$E266),(WEEKDAY(ID$6,2)&gt;5)),2,1)),0)</f>
        <v>0</v>
      </c>
      <c r="IE266" s="70" t="n">
        <f aca="false">IF(AND((IE$6&gt;=$D266),(IE$6&lt;=$E266)),(IF(AND((IE$6&gt;=$D266),(IE$6&lt;=$E266),(WEEKDAY(IE$6,2)&gt;5)),2,1)),0)</f>
        <v>0</v>
      </c>
      <c r="IF266" s="70" t="n">
        <f aca="false">IF(AND((IF$6&gt;=$D266),(IF$6&lt;=$E266)),(IF(AND((IF$6&gt;=$D266),(IF$6&lt;=$E266),(WEEKDAY(IF$6,2)&gt;5)),2,1)),0)</f>
        <v>0</v>
      </c>
      <c r="IG266" s="70" t="n">
        <f aca="false">IF(AND((IG$6&gt;=$D266),(IG$6&lt;=$E266)),(IF(AND((IG$6&gt;=$D266),(IG$6&lt;=$E266),(WEEKDAY(IG$6,2)&gt;5)),2,1)),0)</f>
        <v>0</v>
      </c>
      <c r="IH266" s="70" t="n">
        <f aca="false">IF(AND((IH$6&gt;=$D266),(IH$6&lt;=$E266)),(IF(AND((IH$6&gt;=$D266),(IH$6&lt;=$E266),(WEEKDAY(IH$6,2)&gt;5)),2,1)),0)</f>
        <v>0</v>
      </c>
      <c r="II266" s="70" t="n">
        <f aca="false">IF(AND((II$6&gt;=$D266),(II$6&lt;=$E266)),(IF(AND((II$6&gt;=$D266),(II$6&lt;=$E266),(WEEKDAY(II$6,2)&gt;5)),2,1)),0)</f>
        <v>0</v>
      </c>
      <c r="IJ266" s="70" t="n">
        <f aca="false">IF(AND((IJ$6&gt;=$D266),(IJ$6&lt;=$E266)),(IF(AND((IJ$6&gt;=$D266),(IJ$6&lt;=$E266),(WEEKDAY(IJ$6,2)&gt;5)),2,1)),0)</f>
        <v>0</v>
      </c>
      <c r="IK266" s="70" t="n">
        <f aca="false">IF(AND((IK$6&gt;=$D266),(IK$6&lt;=$E266)),(IF(AND((IK$6&gt;=$D266),(IK$6&lt;=$E266),(WEEKDAY(IK$6,2)&gt;5)),2,1)),0)</f>
        <v>0</v>
      </c>
      <c r="IL266" s="70" t="n">
        <f aca="false">IF(AND((IL$6&gt;=$D266),(IL$6&lt;=$E266)),(IF(AND((IL$6&gt;=$D266),(IL$6&lt;=$E266),(WEEKDAY(IL$6,2)&gt;5)),2,1)),0)</f>
        <v>0</v>
      </c>
      <c r="IM266" s="70" t="n">
        <f aca="false">IF(AND((IM$6&gt;=$D266),(IM$6&lt;=$E266)),(IF(AND((IM$6&gt;=$D266),(IM$6&lt;=$E266),(WEEKDAY(IM$6,2)&gt;5)),2,1)),0)</f>
        <v>0</v>
      </c>
      <c r="IN266" s="70" t="n">
        <f aca="false">IF(AND((IN$6&gt;=$D266),(IN$6&lt;=$E266)),(IF(AND((IN$6&gt;=$D266),(IN$6&lt;=$E266),(WEEKDAY(IN$6,2)&gt;5)),2,1)),0)</f>
        <v>0</v>
      </c>
      <c r="IO266" s="70" t="n">
        <f aca="false">IF(AND((IO$6&gt;=$D266),(IO$6&lt;=$E266)),(IF(AND((IO$6&gt;=$D266),(IO$6&lt;=$E266),(WEEKDAY(IO$6,2)&gt;5)),2,1)),0)</f>
        <v>0</v>
      </c>
      <c r="IP266" s="70" t="n">
        <f aca="false">IF(AND((IP$6&gt;=$D266),(IP$6&lt;=$E266)),(IF(AND((IP$6&gt;=$D266),(IP$6&lt;=$E266),(WEEKDAY(IP$6,2)&gt;5)),2,1)),0)</f>
        <v>0</v>
      </c>
      <c r="IQ266" s="70" t="n">
        <f aca="false">IF(AND((IQ$6&gt;=$D266),(IQ$6&lt;=$E266)),(IF(AND((IQ$6&gt;=$D266),(IQ$6&lt;=$E266),(WEEKDAY(IQ$6,2)&gt;5)),2,1)),0)</f>
        <v>0</v>
      </c>
      <c r="IR266" s="70" t="n">
        <f aca="false">IF(AND((IR$6&gt;=$D266),(IR$6&lt;=$E266)),(IF(AND((IR$6&gt;=$D266),(IR$6&lt;=$E266),(WEEKDAY(IR$6,2)&gt;5)),2,1)),0)</f>
        <v>2</v>
      </c>
      <c r="IS266" s="70" t="n">
        <f aca="false">IF(AND((IS$6&gt;=$D266),(IS$6&lt;=$E266)),(IF(AND((IS$6&gt;=$D266),(IS$6&lt;=$E266),(WEEKDAY(IS$6,2)&gt;5)),2,1)),0)</f>
        <v>2</v>
      </c>
      <c r="IT266" s="70" t="n">
        <f aca="false">IF(AND((IT$6&gt;=$D266),(IT$6&lt;=$E266)),(IF(AND((IT$6&gt;=$D266),(IT$6&lt;=$E266),(WEEKDAY(IT$6,2)&gt;5)),2,1)),0)</f>
        <v>2</v>
      </c>
      <c r="IU266" s="77"/>
      <c r="IV266" s="77" t="str">
        <f aca="false">IF(ISBLANK(Mitarbeiter!A263),"",Mitarbeiter!A263)</f>
        <v/>
      </c>
    </row>
    <row r="267" customFormat="false" ht="12.75" hidden="false" customHeight="false" outlineLevel="0" collapsed="false">
      <c r="A267" s="72"/>
      <c r="B267" s="73"/>
      <c r="C267" s="24"/>
      <c r="D267" s="78"/>
      <c r="E267" s="78"/>
      <c r="F267" s="79"/>
      <c r="G267" s="81"/>
      <c r="H267" s="70" t="n">
        <f aca="false">IF(AND((H$6&gt;=$D267),(H$6&lt;=$E267)),(IF(AND((H$6&gt;=$D267),(H$6&lt;=$E267),(WEEKDAY(H$6,2)&gt;5)),2,1)),0)</f>
        <v>0</v>
      </c>
      <c r="I267" s="70" t="n">
        <f aca="false">IF(AND((I$6&gt;=$D267),(I$6&lt;=$E267)),(IF(AND((I$6&gt;=$D267),(I$6&lt;=$E267),(WEEKDAY(I$6,2)&gt;5)),2,1)),0)</f>
        <v>0</v>
      </c>
      <c r="J267" s="70" t="n">
        <f aca="false">IF(AND((J$6&gt;=$D267),(J$6&lt;=$E267)),(IF(AND((J$6&gt;=$D267),(J$6&lt;=$E267),(WEEKDAY(J$6,2)&gt;5)),2,1)),0)</f>
        <v>0</v>
      </c>
      <c r="K267" s="70" t="n">
        <f aca="false">IF(AND((K$6&gt;=$D267),(K$6&lt;=$E267)),(IF(AND((K$6&gt;=$D267),(K$6&lt;=$E267),(WEEKDAY(K$6,2)&gt;5)),2,1)),0)</f>
        <v>0</v>
      </c>
      <c r="L267" s="70" t="n">
        <f aca="false">IF(AND((L$6&gt;=$D267),(L$6&lt;=$E267)),(IF(AND((L$6&gt;=$D267),(L$6&lt;=$E267),(WEEKDAY(L$6,2)&gt;5)),2,1)),0)</f>
        <v>0</v>
      </c>
      <c r="M267" s="70" t="n">
        <f aca="false">IF(AND((M$6&gt;=$D267),(M$6&lt;=$E267)),(IF(AND((M$6&gt;=$D267),(M$6&lt;=$E267),(WEEKDAY(M$6,2)&gt;5)),2,1)),0)</f>
        <v>0</v>
      </c>
      <c r="N267" s="70" t="n">
        <f aca="false">IF(AND((N$6&gt;=$D267),(N$6&lt;=$E267)),(IF(AND((N$6&gt;=$D267),(N$6&lt;=$E267),(WEEKDAY(N$6,2)&gt;5)),2,1)),0)</f>
        <v>0</v>
      </c>
      <c r="O267" s="70" t="n">
        <f aca="false">IF(AND((O$6&gt;=$D267),(O$6&lt;=$E267)),(IF(AND((O$6&gt;=$D267),(O$6&lt;=$E267),(WEEKDAY(O$6,2)&gt;5)),2,1)),0)</f>
        <v>0</v>
      </c>
      <c r="P267" s="70" t="n">
        <f aca="false">IF(AND((P$6&gt;=$D267),(P$6&lt;=$E267)),(IF(AND((P$6&gt;=$D267),(P$6&lt;=$E267),(WEEKDAY(P$6,2)&gt;5)),2,1)),0)</f>
        <v>0</v>
      </c>
      <c r="Q267" s="70" t="n">
        <f aca="false">IF(AND((Q$6&gt;=$D267),(Q$6&lt;=$E267)),(IF(AND((Q$6&gt;=$D267),(Q$6&lt;=$E267),(WEEKDAY(Q$6,2)&gt;5)),2,1)),0)</f>
        <v>0</v>
      </c>
      <c r="R267" s="70" t="n">
        <f aca="false">IF(AND((R$6&gt;=$D267),(R$6&lt;=$E267)),(IF(AND((R$6&gt;=$D267),(R$6&lt;=$E267),(WEEKDAY(R$6,2)&gt;5)),2,1)),0)</f>
        <v>0</v>
      </c>
      <c r="S267" s="70" t="n">
        <f aca="false">IF(AND((S$6&gt;=$D267),(S$6&lt;=$E267)),(IF(AND((S$6&gt;=$D267),(S$6&lt;=$E267),(WEEKDAY(S$6,2)&gt;5)),2,1)),0)</f>
        <v>0</v>
      </c>
      <c r="T267" s="70" t="n">
        <f aca="false">IF(AND((T$6&gt;=$D267),(T$6&lt;=$E267)),(IF(AND((T$6&gt;=$D267),(T$6&lt;=$E267),(WEEKDAY(T$6,2)&gt;5)),2,1)),0)</f>
        <v>0</v>
      </c>
      <c r="U267" s="70" t="n">
        <f aca="false">IF(AND((U$6&gt;=$D267),(U$6&lt;=$E267)),(IF(AND((U$6&gt;=$D267),(U$6&lt;=$E267),(WEEKDAY(U$6,2)&gt;5)),2,1)),0)</f>
        <v>0</v>
      </c>
      <c r="V267" s="70" t="n">
        <f aca="false">IF(AND((V$6&gt;=$D267),(V$6&lt;=$E267)),(IF(AND((V$6&gt;=$D267),(V$6&lt;=$E267),(WEEKDAY(V$6,2)&gt;5)),2,1)),0)</f>
        <v>0</v>
      </c>
      <c r="W267" s="70" t="n">
        <f aca="false">IF(AND((W$6&gt;=$D267),(W$6&lt;=$E267)),(IF(AND((W$6&gt;=$D267),(W$6&lt;=$E267),(WEEKDAY(W$6,2)&gt;5)),2,1)),0)</f>
        <v>0</v>
      </c>
      <c r="X267" s="70" t="n">
        <f aca="false">IF(AND((X$6&gt;=$D267),(X$6&lt;=$E267)),(IF(AND((X$6&gt;=$D267),(X$6&lt;=$E267),(WEEKDAY(X$6,2)&gt;5)),2,1)),0)</f>
        <v>0</v>
      </c>
      <c r="Y267" s="70" t="n">
        <f aca="false">IF(AND((Y$6&gt;=$D267),(Y$6&lt;=$E267)),(IF(AND((Y$6&gt;=$D267),(Y$6&lt;=$E267),(WEEKDAY(Y$6,2)&gt;5)),2,1)),0)</f>
        <v>0</v>
      </c>
      <c r="Z267" s="70" t="n">
        <f aca="false">IF(AND((Z$6&gt;=$D267),(Z$6&lt;=$E267)),(IF(AND((Z$6&gt;=$D267),(Z$6&lt;=$E267),(WEEKDAY(Z$6,2)&gt;5)),2,1)),0)</f>
        <v>0</v>
      </c>
      <c r="AA267" s="70" t="n">
        <f aca="false">IF(AND((AA$6&gt;=$D267),(AA$6&lt;=$E267)),(IF(AND((AA$6&gt;=$D267),(AA$6&lt;=$E267),(WEEKDAY(AA$6,2)&gt;5)),2,1)),0)</f>
        <v>0</v>
      </c>
      <c r="AB267" s="70" t="n">
        <f aca="false">IF(AND((AB$6&gt;=$D267),(AB$6&lt;=$E267)),(IF(AND((AB$6&gt;=$D267),(AB$6&lt;=$E267),(WEEKDAY(AB$6,2)&gt;5)),2,1)),0)</f>
        <v>0</v>
      </c>
      <c r="AC267" s="70" t="n">
        <f aca="false">IF(AND((AC$6&gt;=$D267),(AC$6&lt;=$E267)),(IF(AND((AC$6&gt;=$D267),(AC$6&lt;=$E267),(WEEKDAY(AC$6,2)&gt;5)),2,1)),0)</f>
        <v>0</v>
      </c>
      <c r="AD267" s="70" t="n">
        <f aca="false">IF(AND((AD$6&gt;=$D267),(AD$6&lt;=$E267)),(IF(AND((AD$6&gt;=$D267),(AD$6&lt;=$E267),(WEEKDAY(AD$6,2)&gt;5)),2,1)),0)</f>
        <v>0</v>
      </c>
      <c r="AE267" s="70" t="n">
        <f aca="false">IF(AND((AE$6&gt;=$D267),(AE$6&lt;=$E267)),(IF(AND((AE$6&gt;=$D267),(AE$6&lt;=$E267),(WEEKDAY(AE$6,2)&gt;5)),2,1)),0)</f>
        <v>0</v>
      </c>
      <c r="AF267" s="70" t="n">
        <f aca="false">IF(AND((AF$6&gt;=$D267),(AF$6&lt;=$E267)),(IF(AND((AF$6&gt;=$D267),(AF$6&lt;=$E267),(WEEKDAY(AF$6,2)&gt;5)),2,1)),0)</f>
        <v>0</v>
      </c>
      <c r="AG267" s="70" t="n">
        <f aca="false">IF(AND((AG$6&gt;=$D267),(AG$6&lt;=$E267)),(IF(AND((AG$6&gt;=$D267),(AG$6&lt;=$E267),(WEEKDAY(AG$6,2)&gt;5)),2,1)),0)</f>
        <v>0</v>
      </c>
      <c r="AH267" s="70" t="n">
        <f aca="false">IF(AND((AH$6&gt;=$D267),(AH$6&lt;=$E267)),(IF(AND((AH$6&gt;=$D267),(AH$6&lt;=$E267),(WEEKDAY(AH$6,2)&gt;5)),2,1)),0)</f>
        <v>0</v>
      </c>
      <c r="AI267" s="70" t="n">
        <f aca="false">IF(AND((AI$6&gt;=$D267),(AI$6&lt;=$E267)),(IF(AND((AI$6&gt;=$D267),(AI$6&lt;=$E267),(WEEKDAY(AI$6,2)&gt;5)),2,1)),0)</f>
        <v>0</v>
      </c>
      <c r="AJ267" s="70" t="n">
        <f aca="false">IF(AND((AJ$6&gt;=$D267),(AJ$6&lt;=$E267)),(IF(AND((AJ$6&gt;=$D267),(AJ$6&lt;=$E267),(WEEKDAY(AJ$6,2)&gt;5)),2,1)),0)</f>
        <v>0</v>
      </c>
      <c r="AK267" s="70" t="n">
        <f aca="false">IF(AND((AK$6&gt;=$D267),(AK$6&lt;=$E267)),(IF(AND((AK$6&gt;=$D267),(AK$6&lt;=$E267),(WEEKDAY(AK$6,2)&gt;5)),2,1)),0)</f>
        <v>0</v>
      </c>
      <c r="AL267" s="70" t="n">
        <f aca="false">IF(AND((AL$6&gt;=$D267),(AL$6&lt;=$E267)),(IF(AND((AL$6&gt;=$D267),(AL$6&lt;=$E267),(WEEKDAY(AL$6,2)&gt;5)),2,1)),0)</f>
        <v>0</v>
      </c>
      <c r="AM267" s="70" t="n">
        <f aca="false">IF(AND((AM$6&gt;=$D267),(AM$6&lt;=$E267)),(IF(AND((AM$6&gt;=$D267),(AM$6&lt;=$E267),(WEEKDAY(AM$6,2)&gt;5)),2,1)),0)</f>
        <v>0</v>
      </c>
      <c r="AN267" s="70" t="n">
        <f aca="false">IF(AND((AN$6&gt;=$D267),(AN$6&lt;=$E267)),(IF(AND((AN$6&gt;=$D267),(AN$6&lt;=$E267),(WEEKDAY(AN$6,2)&gt;5)),2,1)),0)</f>
        <v>0</v>
      </c>
      <c r="AO267" s="70" t="n">
        <f aca="false">IF(AND((AO$6&gt;=$D267),(AO$6&lt;=$E267)),(IF(AND((AO$6&gt;=$D267),(AO$6&lt;=$E267),(WEEKDAY(AO$6,2)&gt;5)),2,1)),0)</f>
        <v>0</v>
      </c>
      <c r="AP267" s="70" t="n">
        <f aca="false">IF(AND((AP$6&gt;=$D267),(AP$6&lt;=$E267)),(IF(AND((AP$6&gt;=$D267),(AP$6&lt;=$E267),(WEEKDAY(AP$6,2)&gt;5)),2,1)),0)</f>
        <v>0</v>
      </c>
      <c r="AQ267" s="70" t="n">
        <f aca="false">IF(AND((AQ$6&gt;=$D267),(AQ$6&lt;=$E267)),(IF(AND((AQ$6&gt;=$D267),(AQ$6&lt;=$E267),(WEEKDAY(AQ$6,2)&gt;5)),2,1)),0)</f>
        <v>0</v>
      </c>
      <c r="AR267" s="70" t="n">
        <f aca="false">IF(AND((AR$6&gt;=$D267),(AR$6&lt;=$E267)),(IF(AND((AR$6&gt;=$D267),(AR$6&lt;=$E267),(WEEKDAY(AR$6,2)&gt;5)),2,1)),0)</f>
        <v>0</v>
      </c>
      <c r="AS267" s="70" t="n">
        <f aca="false">IF(AND((AS$6&gt;=$D267),(AS$6&lt;=$E267)),(IF(AND((AS$6&gt;=$D267),(AS$6&lt;=$E267),(WEEKDAY(AS$6,2)&gt;5)),2,1)),0)</f>
        <v>0</v>
      </c>
      <c r="AT267" s="70" t="n">
        <f aca="false">IF(AND((AT$6&gt;=$D267),(AT$6&lt;=$E267)),(IF(AND((AT$6&gt;=$D267),(AT$6&lt;=$E267),(WEEKDAY(AT$6,2)&gt;5)),2,1)),0)</f>
        <v>0</v>
      </c>
      <c r="AU267" s="70" t="n">
        <f aca="false">IF(AND((AU$6&gt;=$D267),(AU$6&lt;=$E267)),(IF(AND((AU$6&gt;=$D267),(AU$6&lt;=$E267),(WEEKDAY(AU$6,2)&gt;5)),2,1)),0)</f>
        <v>0</v>
      </c>
      <c r="AV267" s="70" t="n">
        <f aca="false">IF(AND((AV$6&gt;=$D267),(AV$6&lt;=$E267)),(IF(AND((AV$6&gt;=$D267),(AV$6&lt;=$E267),(WEEKDAY(AV$6,2)&gt;5)),2,1)),0)</f>
        <v>0</v>
      </c>
      <c r="AW267" s="70" t="n">
        <f aca="false">IF(AND((AW$6&gt;=$D267),(AW$6&lt;=$E267)),(IF(AND((AW$6&gt;=$D267),(AW$6&lt;=$E267),(WEEKDAY(AW$6,2)&gt;5)),2,1)),0)</f>
        <v>0</v>
      </c>
      <c r="AX267" s="70" t="n">
        <f aca="false">IF(AND((AX$6&gt;=$D267),(AX$6&lt;=$E267)),(IF(AND((AX$6&gt;=$D267),(AX$6&lt;=$E267),(WEEKDAY(AX$6,2)&gt;5)),2,1)),0)</f>
        <v>0</v>
      </c>
      <c r="AY267" s="70" t="n">
        <f aca="false">IF(AND((AY$6&gt;=$D267),(AY$6&lt;=$E267)),(IF(AND((AY$6&gt;=$D267),(AY$6&lt;=$E267),(WEEKDAY(AY$6,2)&gt;5)),2,1)),0)</f>
        <v>0</v>
      </c>
      <c r="AZ267" s="70" t="n">
        <f aca="false">IF(AND((AZ$6&gt;=$D267),(AZ$6&lt;=$E267)),(IF(AND((AZ$6&gt;=$D267),(AZ$6&lt;=$E267),(WEEKDAY(AZ$6,2)&gt;5)),2,1)),0)</f>
        <v>0</v>
      </c>
      <c r="BA267" s="70" t="n">
        <f aca="false">IF(AND((BA$6&gt;=$D267),(BA$6&lt;=$E267)),(IF(AND((BA$6&gt;=$D267),(BA$6&lt;=$E267),(WEEKDAY(BA$6,2)&gt;5)),2,1)),0)</f>
        <v>0</v>
      </c>
      <c r="BB267" s="70" t="n">
        <f aca="false">IF(AND((BB$6&gt;=$D267),(BB$6&lt;=$E267)),(IF(AND((BB$6&gt;=$D267),(BB$6&lt;=$E267),(WEEKDAY(BB$6,2)&gt;5)),2,1)),0)</f>
        <v>0</v>
      </c>
      <c r="BC267" s="70" t="n">
        <f aca="false">IF(AND((BC$6&gt;=$D267),(BC$6&lt;=$E267)),(IF(AND((BC$6&gt;=$D267),(BC$6&lt;=$E267),(WEEKDAY(BC$6,2)&gt;5)),2,1)),0)</f>
        <v>0</v>
      </c>
      <c r="BD267" s="70" t="n">
        <f aca="false">IF(AND((BD$6&gt;=$D267),(BD$6&lt;=$E267)),(IF(AND((BD$6&gt;=$D267),(BD$6&lt;=$E267),(WEEKDAY(BD$6,2)&gt;5)),2,1)),0)</f>
        <v>0</v>
      </c>
      <c r="BE267" s="70" t="n">
        <f aca="false">IF(AND((BE$6&gt;=$D267),(BE$6&lt;=$E267)),(IF(AND((BE$6&gt;=$D267),(BE$6&lt;=$E267),(WEEKDAY(BE$6,2)&gt;5)),2,1)),0)</f>
        <v>0</v>
      </c>
      <c r="BF267" s="70" t="n">
        <f aca="false">IF(AND((BF$6&gt;=$D267),(BF$6&lt;=$E267)),(IF(AND((BF$6&gt;=$D267),(BF$6&lt;=$E267),(WEEKDAY(BF$6,2)&gt;5)),2,1)),0)</f>
        <v>0</v>
      </c>
      <c r="BG267" s="70" t="n">
        <f aca="false">IF(AND((BG$6&gt;=$D267),(BG$6&lt;=$E267)),(IF(AND((BG$6&gt;=$D267),(BG$6&lt;=$E267),(WEEKDAY(BG$6,2)&gt;5)),2,1)),0)</f>
        <v>0</v>
      </c>
      <c r="BH267" s="70" t="n">
        <f aca="false">IF(AND((BH$6&gt;=$D267),(BH$6&lt;=$E267)),(IF(AND((BH$6&gt;=$D267),(BH$6&lt;=$E267),(WEEKDAY(BH$6,2)&gt;5)),2,1)),0)</f>
        <v>0</v>
      </c>
      <c r="BI267" s="70" t="n">
        <f aca="false">IF(AND((BI$6&gt;=$D267),(BI$6&lt;=$E267)),(IF(AND((BI$6&gt;=$D267),(BI$6&lt;=$E267),(WEEKDAY(BI$6,2)&gt;5)),2,1)),0)</f>
        <v>0</v>
      </c>
      <c r="BJ267" s="70" t="n">
        <f aca="false">IF(AND((BJ$6&gt;=$D267),(BJ$6&lt;=$E267)),(IF(AND((BJ$6&gt;=$D267),(BJ$6&lt;=$E267),(WEEKDAY(BJ$6,2)&gt;5)),2,1)),0)</f>
        <v>0</v>
      </c>
      <c r="BK267" s="70" t="n">
        <f aca="false">IF(AND((BK$6&gt;=$D267),(BK$6&lt;=$E267)),(IF(AND((BK$6&gt;=$D267),(BK$6&lt;=$E267),(WEEKDAY(BK$6,2)&gt;5)),2,1)),0)</f>
        <v>0</v>
      </c>
      <c r="BL267" s="70" t="n">
        <f aca="false">IF(AND((BL$6&gt;=$D267),(BL$6&lt;=$E267)),(IF(AND((BL$6&gt;=$D267),(BL$6&lt;=$E267),(WEEKDAY(BL$6,2)&gt;5)),2,1)),0)</f>
        <v>0</v>
      </c>
      <c r="BM267" s="70" t="n">
        <f aca="false">IF(AND((BM$6&gt;=$D267),(BM$6&lt;=$E267)),(IF(AND((BM$6&gt;=$D267),(BM$6&lt;=$E267),(WEEKDAY(BM$6,2)&gt;5)),2,1)),0)</f>
        <v>0</v>
      </c>
      <c r="BN267" s="70" t="n">
        <f aca="false">IF(AND((BN$6&gt;=$D267),(BN$6&lt;=$E267)),(IF(AND((BN$6&gt;=$D267),(BN$6&lt;=$E267),(WEEKDAY(BN$6,2)&gt;5)),2,1)),0)</f>
        <v>0</v>
      </c>
      <c r="BO267" s="70" t="n">
        <f aca="false">IF(AND((BO$6&gt;=$D267),(BO$6&lt;=$E267)),(IF(AND((BO$6&gt;=$D267),(BO$6&lt;=$E267),(WEEKDAY(BO$6,2)&gt;5)),2,1)),0)</f>
        <v>0</v>
      </c>
      <c r="BP267" s="70" t="n">
        <f aca="false">IF(AND((BP$6&gt;=$D267),(BP$6&lt;=$E267)),(IF(AND((BP$6&gt;=$D267),(BP$6&lt;=$E267),(WEEKDAY(BP$6,2)&gt;5)),2,1)),0)</f>
        <v>0</v>
      </c>
      <c r="BQ267" s="70" t="n">
        <f aca="false">IF(AND((BQ$6&gt;=$D267),(BQ$6&lt;=$E267)),(IF(AND((BQ$6&gt;=$D267),(BQ$6&lt;=$E267),(WEEKDAY(BQ$6,2)&gt;5)),2,1)),0)</f>
        <v>0</v>
      </c>
      <c r="BR267" s="70" t="n">
        <f aca="false">IF(AND((BR$6&gt;=$D267),(BR$6&lt;=$E267)),(IF(AND((BR$6&gt;=$D267),(BR$6&lt;=$E267),(WEEKDAY(BR$6,2)&gt;5)),2,1)),0)</f>
        <v>0</v>
      </c>
      <c r="BS267" s="70" t="n">
        <f aca="false">IF(AND((BS$6&gt;=$D267),(BS$6&lt;=$E267)),(IF(AND((BS$6&gt;=$D267),(BS$6&lt;=$E267),(WEEKDAY(BS$6,2)&gt;5)),2,1)),0)</f>
        <v>0</v>
      </c>
      <c r="BT267" s="70" t="n">
        <f aca="false">IF(AND((BT$6&gt;=$D267),(BT$6&lt;=$E267)),(IF(AND((BT$6&gt;=$D267),(BT$6&lt;=$E267),(WEEKDAY(BT$6,2)&gt;5)),2,1)),0)</f>
        <v>0</v>
      </c>
      <c r="BU267" s="70" t="n">
        <f aca="false">IF(AND((BU$6&gt;=$D267),(BU$6&lt;=$E267)),(IF(AND((BU$6&gt;=$D267),(BU$6&lt;=$E267),(WEEKDAY(BU$6,2)&gt;5)),2,1)),0)</f>
        <v>0</v>
      </c>
      <c r="BV267" s="70" t="n">
        <f aca="false">IF(AND((BV$6&gt;=$D267),(BV$6&lt;=$E267)),(IF(AND((BV$6&gt;=$D267),(BV$6&lt;=$E267),(WEEKDAY(BV$6,2)&gt;5)),2,1)),0)</f>
        <v>0</v>
      </c>
      <c r="BW267" s="70" t="n">
        <f aca="false">IF(AND((BW$6&gt;=$D267),(BW$6&lt;=$E267)),(IF(AND((BW$6&gt;=$D267),(BW$6&lt;=$E267),(WEEKDAY(BW$6,2)&gt;5)),2,1)),0)</f>
        <v>0</v>
      </c>
      <c r="BX267" s="70" t="n">
        <f aca="false">IF(AND((BX$6&gt;=$D267),(BX$6&lt;=$E267)),(IF(AND((BX$6&gt;=$D267),(BX$6&lt;=$E267),(WEEKDAY(BX$6,2)&gt;5)),2,1)),0)</f>
        <v>0</v>
      </c>
      <c r="BY267" s="70" t="n">
        <f aca="false">IF(AND((BY$6&gt;=$D267),(BY$6&lt;=$E267)),(IF(AND((BY$6&gt;=$D267),(BY$6&lt;=$E267),(WEEKDAY(BY$6,2)&gt;5)),2,1)),0)</f>
        <v>0</v>
      </c>
      <c r="BZ267" s="70" t="n">
        <f aca="false">IF(AND((BZ$6&gt;=$D267),(BZ$6&lt;=$E267)),(IF(AND((BZ$6&gt;=$D267),(BZ$6&lt;=$E267),(WEEKDAY(BZ$6,2)&gt;5)),2,1)),0)</f>
        <v>0</v>
      </c>
      <c r="CA267" s="70" t="n">
        <f aca="false">IF(AND((CA$6&gt;=$D267),(CA$6&lt;=$E267)),(IF(AND((CA$6&gt;=$D267),(CA$6&lt;=$E267),(WEEKDAY(CA$6,2)&gt;5)),2,1)),0)</f>
        <v>0</v>
      </c>
      <c r="CB267" s="70" t="n">
        <f aca="false">IF(AND((CB$6&gt;=$D267),(CB$6&lt;=$E267)),(IF(AND((CB$6&gt;=$D267),(CB$6&lt;=$E267),(WEEKDAY(CB$6,2)&gt;5)),2,1)),0)</f>
        <v>0</v>
      </c>
      <c r="CC267" s="70" t="n">
        <f aca="false">IF(AND((CC$6&gt;=$D267),(CC$6&lt;=$E267)),(IF(AND((CC$6&gt;=$D267),(CC$6&lt;=$E267),(WEEKDAY(CC$6,2)&gt;5)),2,1)),0)</f>
        <v>0</v>
      </c>
      <c r="CD267" s="70" t="n">
        <f aca="false">IF(AND((CD$6&gt;=$D267),(CD$6&lt;=$E267)),(IF(AND((CD$6&gt;=$D267),(CD$6&lt;=$E267),(WEEKDAY(CD$6,2)&gt;5)),2,1)),0)</f>
        <v>0</v>
      </c>
      <c r="CE267" s="70" t="n">
        <f aca="false">IF(AND((CE$6&gt;=$D267),(CE$6&lt;=$E267)),(IF(AND((CE$6&gt;=$D267),(CE$6&lt;=$E267),(WEEKDAY(CE$6,2)&gt;5)),2,1)),0)</f>
        <v>0</v>
      </c>
      <c r="CF267" s="70" t="n">
        <f aca="false">IF(AND((CF$6&gt;=$D267),(CF$6&lt;=$E267)),(IF(AND((CF$6&gt;=$D267),(CF$6&lt;=$E267),(WEEKDAY(CF$6,2)&gt;5)),2,1)),0)</f>
        <v>0</v>
      </c>
      <c r="CG267" s="70" t="n">
        <f aca="false">IF(AND((CG$6&gt;=$D267),(CG$6&lt;=$E267)),(IF(AND((CG$6&gt;=$D267),(CG$6&lt;=$E267),(WEEKDAY(CG$6,2)&gt;5)),2,1)),0)</f>
        <v>0</v>
      </c>
      <c r="CH267" s="70" t="n">
        <f aca="false">IF(AND((CH$6&gt;=$D267),(CH$6&lt;=$E267)),(IF(AND((CH$6&gt;=$D267),(CH$6&lt;=$E267),(WEEKDAY(CH$6,2)&gt;5)),2,1)),0)</f>
        <v>0</v>
      </c>
      <c r="CI267" s="70" t="n">
        <f aca="false">IF(AND((CI$6&gt;=$D267),(CI$6&lt;=$E267)),(IF(AND((CI$6&gt;=$D267),(CI$6&lt;=$E267),(WEEKDAY(CI$6,2)&gt;5)),2,1)),0)</f>
        <v>0</v>
      </c>
      <c r="CJ267" s="70" t="n">
        <f aca="false">IF(AND((CJ$6&gt;=$D267),(CJ$6&lt;=$E267)),(IF(AND((CJ$6&gt;=$D267),(CJ$6&lt;=$E267),(WEEKDAY(CJ$6,2)&gt;5)),2,1)),0)</f>
        <v>0</v>
      </c>
      <c r="CK267" s="70" t="n">
        <f aca="false">IF(AND((CK$6&gt;=$D267),(CK$6&lt;=$E267)),(IF(AND((CK$6&gt;=$D267),(CK$6&lt;=$E267),(WEEKDAY(CK$6,2)&gt;5)),2,1)),0)</f>
        <v>0</v>
      </c>
      <c r="CL267" s="70" t="n">
        <f aca="false">IF(AND((CL$6&gt;=$D267),(CL$6&lt;=$E267)),(IF(AND((CL$6&gt;=$D267),(CL$6&lt;=$E267),(WEEKDAY(CL$6,2)&gt;5)),2,1)),0)</f>
        <v>0</v>
      </c>
      <c r="CM267" s="70" t="n">
        <f aca="false">IF(AND((CM$6&gt;=$D267),(CM$6&lt;=$E267)),(IF(AND((CM$6&gt;=$D267),(CM$6&lt;=$E267),(WEEKDAY(CM$6,2)&gt;5)),2,1)),0)</f>
        <v>0</v>
      </c>
      <c r="CN267" s="70" t="n">
        <f aca="false">IF(AND((CN$6&gt;=$D267),(CN$6&lt;=$E267)),(IF(AND((CN$6&gt;=$D267),(CN$6&lt;=$E267),(WEEKDAY(CN$6,2)&gt;5)),2,1)),0)</f>
        <v>0</v>
      </c>
      <c r="CO267" s="70" t="n">
        <f aca="false">IF(AND((CO$6&gt;=$D267),(CO$6&lt;=$E267)),(IF(AND((CO$6&gt;=$D267),(CO$6&lt;=$E267),(WEEKDAY(CO$6,2)&gt;5)),2,1)),0)</f>
        <v>0</v>
      </c>
      <c r="CP267" s="70" t="n">
        <f aca="false">IF(AND((CP$6&gt;=$D267),(CP$6&lt;=$E267)),(IF(AND((CP$6&gt;=$D267),(CP$6&lt;=$E267),(WEEKDAY(CP$6,2)&gt;5)),2,1)),0)</f>
        <v>0</v>
      </c>
      <c r="CQ267" s="70" t="n">
        <f aca="false">IF(AND((CQ$6&gt;=$D267),(CQ$6&lt;=$E267)),(IF(AND((CQ$6&gt;=$D267),(CQ$6&lt;=$E267),(WEEKDAY(CQ$6,2)&gt;5)),2,1)),0)</f>
        <v>0</v>
      </c>
      <c r="CR267" s="70" t="n">
        <f aca="false">IF(AND((CR$6&gt;=$D267),(CR$6&lt;=$E267)),(IF(AND((CR$6&gt;=$D267),(CR$6&lt;=$E267),(WEEKDAY(CR$6,2)&gt;5)),2,1)),0)</f>
        <v>0</v>
      </c>
      <c r="CS267" s="70" t="n">
        <f aca="false">IF(AND((CS$6&gt;=$D267),(CS$6&lt;=$E267)),(IF(AND((CS$6&gt;=$D267),(CS$6&lt;=$E267),(WEEKDAY(CS$6,2)&gt;5)),2,1)),0)</f>
        <v>0</v>
      </c>
      <c r="CT267" s="70" t="n">
        <f aca="false">IF(AND((CT$6&gt;=$D267),(CT$6&lt;=$E267)),(IF(AND((CT$6&gt;=$D267),(CT$6&lt;=$E267),(WEEKDAY(CT$6,2)&gt;5)),2,1)),0)</f>
        <v>0</v>
      </c>
      <c r="CU267" s="70" t="n">
        <f aca="false">IF(AND((CU$6&gt;=$D267),(CU$6&lt;=$E267)),(IF(AND((CU$6&gt;=$D267),(CU$6&lt;=$E267),(WEEKDAY(CU$6,2)&gt;5)),2,1)),0)</f>
        <v>0</v>
      </c>
      <c r="CV267" s="70" t="n">
        <f aca="false">IF(AND((CV$6&gt;=$D267),(CV$6&lt;=$E267)),(IF(AND((CV$6&gt;=$D267),(CV$6&lt;=$E267),(WEEKDAY(CV$6,2)&gt;5)),2,1)),0)</f>
        <v>0</v>
      </c>
      <c r="CW267" s="70" t="n">
        <f aca="false">IF(AND((CW$6&gt;=$D267),(CW$6&lt;=$E267)),(IF(AND((CW$6&gt;=$D267),(CW$6&lt;=$E267),(WEEKDAY(CW$6,2)&gt;5)),2,1)),0)</f>
        <v>0</v>
      </c>
      <c r="CX267" s="70" t="n">
        <f aca="false">IF(AND((CX$6&gt;=$D267),(CX$6&lt;=$E267)),(IF(AND((CX$6&gt;=$D267),(CX$6&lt;=$E267),(WEEKDAY(CX$6,2)&gt;5)),2,1)),0)</f>
        <v>0</v>
      </c>
      <c r="CY267" s="70" t="n">
        <f aca="false">IF(AND((CY$6&gt;=$D267),(CY$6&lt;=$E267)),(IF(AND((CY$6&gt;=$D267),(CY$6&lt;=$E267),(WEEKDAY(CY$6,2)&gt;5)),2,1)),0)</f>
        <v>0</v>
      </c>
      <c r="CZ267" s="70" t="n">
        <f aca="false">IF(AND((CZ$6&gt;=$D267),(CZ$6&lt;=$E267)),(IF(AND((CZ$6&gt;=$D267),(CZ$6&lt;=$E267),(WEEKDAY(CZ$6,2)&gt;5)),2,1)),0)</f>
        <v>0</v>
      </c>
      <c r="DA267" s="70" t="n">
        <f aca="false">IF(AND((DA$6&gt;=$D267),(DA$6&lt;=$E267)),(IF(AND((DA$6&gt;=$D267),(DA$6&lt;=$E267),(WEEKDAY(DA$6,2)&gt;5)),2,1)),0)</f>
        <v>0</v>
      </c>
      <c r="DB267" s="70" t="n">
        <f aca="false">IF(AND((DB$6&gt;=$D267),(DB$6&lt;=$E267)),(IF(AND((DB$6&gt;=$D267),(DB$6&lt;=$E267),(WEEKDAY(DB$6,2)&gt;5)),2,1)),0)</f>
        <v>0</v>
      </c>
      <c r="DC267" s="70" t="n">
        <f aca="false">IF(AND((DC$6&gt;=$D267),(DC$6&lt;=$E267)),(IF(AND((DC$6&gt;=$D267),(DC$6&lt;=$E267),(WEEKDAY(DC$6,2)&gt;5)),2,1)),0)</f>
        <v>0</v>
      </c>
      <c r="DD267" s="70" t="n">
        <f aca="false">IF(AND((DD$6&gt;=$D267),(DD$6&lt;=$E267)),(IF(AND((DD$6&gt;=$D267),(DD$6&lt;=$E267),(WEEKDAY(DD$6,2)&gt;5)),2,1)),0)</f>
        <v>0</v>
      </c>
      <c r="DE267" s="70" t="n">
        <f aca="false">IF(AND((DE$6&gt;=$D267),(DE$6&lt;=$E267)),(IF(AND((DE$6&gt;=$D267),(DE$6&lt;=$E267),(WEEKDAY(DE$6,2)&gt;5)),2,1)),0)</f>
        <v>0</v>
      </c>
      <c r="DF267" s="70" t="n">
        <f aca="false">IF(AND((DF$6&gt;=$D267),(DF$6&lt;=$E267)),(IF(AND((DF$6&gt;=$D267),(DF$6&lt;=$E267),(WEEKDAY(DF$6,2)&gt;5)),2,1)),0)</f>
        <v>0</v>
      </c>
      <c r="DG267" s="70" t="n">
        <f aca="false">IF(AND((DG$6&gt;=$D267),(DG$6&lt;=$E267)),(IF(AND((DG$6&gt;=$D267),(DG$6&lt;=$E267),(WEEKDAY(DG$6,2)&gt;5)),2,1)),0)</f>
        <v>0</v>
      </c>
      <c r="DH267" s="70" t="n">
        <f aca="false">IF(AND((DH$6&gt;=$D267),(DH$6&lt;=$E267)),(IF(AND((DH$6&gt;=$D267),(DH$6&lt;=$E267),(WEEKDAY(DH$6,2)&gt;5)),2,1)),0)</f>
        <v>0</v>
      </c>
      <c r="DI267" s="70" t="n">
        <f aca="false">IF(AND((DI$6&gt;=$D267),(DI$6&lt;=$E267)),(IF(AND((DI$6&gt;=$D267),(DI$6&lt;=$E267),(WEEKDAY(DI$6,2)&gt;5)),2,1)),0)</f>
        <v>0</v>
      </c>
      <c r="DJ267" s="70" t="n">
        <f aca="false">IF(AND((DJ$6&gt;=$D267),(DJ$6&lt;=$E267)),(IF(AND((DJ$6&gt;=$D267),(DJ$6&lt;=$E267),(WEEKDAY(DJ$6,2)&gt;5)),2,1)),0)</f>
        <v>0</v>
      </c>
      <c r="DK267" s="70" t="n">
        <f aca="false">IF(AND((DK$6&gt;=$D267),(DK$6&lt;=$E267)),(IF(AND((DK$6&gt;=$D267),(DK$6&lt;=$E267),(WEEKDAY(DK$6,2)&gt;5)),2,1)),0)</f>
        <v>0</v>
      </c>
      <c r="DL267" s="70" t="n">
        <f aca="false">IF(AND((DL$6&gt;=$D267),(DL$6&lt;=$E267)),(IF(AND((DL$6&gt;=$D267),(DL$6&lt;=$E267),(WEEKDAY(DL$6,2)&gt;5)),2,1)),0)</f>
        <v>0</v>
      </c>
      <c r="DM267" s="70" t="n">
        <f aca="false">IF(AND((DM$6&gt;=$D267),(DM$6&lt;=$E267)),(IF(AND((DM$6&gt;=$D267),(DM$6&lt;=$E267),(WEEKDAY(DM$6,2)&gt;5)),2,1)),0)</f>
        <v>0</v>
      </c>
      <c r="DN267" s="70" t="n">
        <f aca="false">IF(AND((DN$6&gt;=$D267),(DN$6&lt;=$E267)),(IF(AND((DN$6&gt;=$D267),(DN$6&lt;=$E267),(WEEKDAY(DN$6,2)&gt;5)),2,1)),0)</f>
        <v>0</v>
      </c>
      <c r="DO267" s="70" t="n">
        <f aca="false">IF(AND((DO$6&gt;=$D267),(DO$6&lt;=$E267)),(IF(AND((DO$6&gt;=$D267),(DO$6&lt;=$E267),(WEEKDAY(DO$6,2)&gt;5)),2,1)),0)</f>
        <v>0</v>
      </c>
      <c r="DP267" s="70" t="n">
        <f aca="false">IF(AND((DP$6&gt;=$D267),(DP$6&lt;=$E267)),(IF(AND((DP$6&gt;=$D267),(DP$6&lt;=$E267),(WEEKDAY(DP$6,2)&gt;5)),2,1)),0)</f>
        <v>0</v>
      </c>
      <c r="DQ267" s="70" t="n">
        <f aca="false">IF(AND((DQ$6&gt;=$D267),(DQ$6&lt;=$E267)),(IF(AND((DQ$6&gt;=$D267),(DQ$6&lt;=$E267),(WEEKDAY(DQ$6,2)&gt;5)),2,1)),0)</f>
        <v>0</v>
      </c>
      <c r="DR267" s="70" t="n">
        <f aca="false">IF(AND((DR$6&gt;=$D267),(DR$6&lt;=$E267)),(IF(AND((DR$6&gt;=$D267),(DR$6&lt;=$E267),(WEEKDAY(DR$6,2)&gt;5)),2,1)),0)</f>
        <v>0</v>
      </c>
      <c r="DS267" s="70" t="n">
        <f aca="false">IF(AND((DS$6&gt;=$D267),(DS$6&lt;=$E267)),(IF(AND((DS$6&gt;=$D267),(DS$6&lt;=$E267),(WEEKDAY(DS$6,2)&gt;5)),2,1)),0)</f>
        <v>0</v>
      </c>
      <c r="DT267" s="70" t="n">
        <f aca="false">IF(AND((DT$6&gt;=$D267),(DT$6&lt;=$E267)),(IF(AND((DT$6&gt;=$D267),(DT$6&lt;=$E267),(WEEKDAY(DT$6,2)&gt;5)),2,1)),0)</f>
        <v>0</v>
      </c>
      <c r="DU267" s="70" t="n">
        <f aca="false">IF(AND((DU$6&gt;=$D267),(DU$6&lt;=$E267)),(IF(AND((DU$6&gt;=$D267),(DU$6&lt;=$E267),(WEEKDAY(DU$6,2)&gt;5)),2,1)),0)</f>
        <v>0</v>
      </c>
      <c r="DV267" s="70" t="n">
        <f aca="false">IF(AND((DV$6&gt;=$D267),(DV$6&lt;=$E267)),(IF(AND((DV$6&gt;=$D267),(DV$6&lt;=$E267),(WEEKDAY(DV$6,2)&gt;5)),2,1)),0)</f>
        <v>0</v>
      </c>
      <c r="DW267" s="70" t="n">
        <f aca="false">IF(AND((DW$6&gt;=$D267),(DW$6&lt;=$E267)),(IF(AND((DW$6&gt;=$D267),(DW$6&lt;=$E267),(WEEKDAY(DW$6,2)&gt;5)),2,1)),0)</f>
        <v>0</v>
      </c>
      <c r="DX267" s="70" t="n">
        <f aca="false">IF(AND((DX$6&gt;=$D267),(DX$6&lt;=$E267)),(IF(AND((DX$6&gt;=$D267),(DX$6&lt;=$E267),(WEEKDAY(DX$6,2)&gt;5)),2,1)),0)</f>
        <v>0</v>
      </c>
      <c r="DY267" s="70" t="n">
        <f aca="false">IF(AND((DY$6&gt;=$D267),(DY$6&lt;=$E267)),(IF(AND((DY$6&gt;=$D267),(DY$6&lt;=$E267),(WEEKDAY(DY$6,2)&gt;5)),2,1)),0)</f>
        <v>0</v>
      </c>
      <c r="DZ267" s="70" t="n">
        <f aca="false">IF(AND((DZ$6&gt;=$D267),(DZ$6&lt;=$E267)),(IF(AND((DZ$6&gt;=$D267),(DZ$6&lt;=$E267),(WEEKDAY(DZ$6,2)&gt;5)),2,1)),0)</f>
        <v>0</v>
      </c>
      <c r="EA267" s="70" t="n">
        <f aca="false">IF(AND((EA$6&gt;=$D267),(EA$6&lt;=$E267)),(IF(AND((EA$6&gt;=$D267),(EA$6&lt;=$E267),(WEEKDAY(EA$6,2)&gt;5)),2,1)),0)</f>
        <v>0</v>
      </c>
      <c r="EB267" s="70" t="n">
        <f aca="false">IF(AND((EB$6&gt;=$D267),(EB$6&lt;=$E267)),(IF(AND((EB$6&gt;=$D267),(EB$6&lt;=$E267),(WEEKDAY(EB$6,2)&gt;5)),2,1)),0)</f>
        <v>0</v>
      </c>
      <c r="EC267" s="70" t="n">
        <f aca="false">IF(AND((EC$6&gt;=$D267),(EC$6&lt;=$E267)),(IF(AND((EC$6&gt;=$D267),(EC$6&lt;=$E267),(WEEKDAY(EC$6,2)&gt;5)),2,1)),0)</f>
        <v>0</v>
      </c>
      <c r="ED267" s="70" t="n">
        <f aca="false">IF(AND((ED$6&gt;=$D267),(ED$6&lt;=$E267)),(IF(AND((ED$6&gt;=$D267),(ED$6&lt;=$E267),(WEEKDAY(ED$6,2)&gt;5)),2,1)),0)</f>
        <v>0</v>
      </c>
      <c r="EE267" s="70" t="n">
        <f aca="false">IF(AND((EE$6&gt;=$D267),(EE$6&lt;=$E267)),(IF(AND((EE$6&gt;=$D267),(EE$6&lt;=$E267),(WEEKDAY(EE$6,2)&gt;5)),2,1)),0)</f>
        <v>0</v>
      </c>
      <c r="EF267" s="70" t="n">
        <f aca="false">IF(AND((EF$6&gt;=$D267),(EF$6&lt;=$E267)),(IF(AND((EF$6&gt;=$D267),(EF$6&lt;=$E267),(WEEKDAY(EF$6,2)&gt;5)),2,1)),0)</f>
        <v>0</v>
      </c>
      <c r="EG267" s="70" t="n">
        <f aca="false">IF(AND((EG$6&gt;=$D267),(EG$6&lt;=$E267)),(IF(AND((EG$6&gt;=$D267),(EG$6&lt;=$E267),(WEEKDAY(EG$6,2)&gt;5)),2,1)),0)</f>
        <v>0</v>
      </c>
      <c r="EH267" s="70" t="n">
        <f aca="false">IF(AND((EH$6&gt;=$D267),(EH$6&lt;=$E267)),(IF(AND((EH$6&gt;=$D267),(EH$6&lt;=$E267),(WEEKDAY(EH$6,2)&gt;5)),2,1)),0)</f>
        <v>0</v>
      </c>
      <c r="EI267" s="70" t="n">
        <f aca="false">IF(AND((EI$6&gt;=$D267),(EI$6&lt;=$E267)),(IF(AND((EI$6&gt;=$D267),(EI$6&lt;=$E267),(WEEKDAY(EI$6,2)&gt;5)),2,1)),0)</f>
        <v>0</v>
      </c>
      <c r="EJ267" s="70" t="n">
        <f aca="false">IF(AND((EJ$6&gt;=$D267),(EJ$6&lt;=$E267)),(IF(AND((EJ$6&gt;=$D267),(EJ$6&lt;=$E267),(WEEKDAY(EJ$6,2)&gt;5)),2,1)),0)</f>
        <v>0</v>
      </c>
      <c r="EK267" s="70" t="n">
        <f aca="false">IF(AND((EK$6&gt;=$D267),(EK$6&lt;=$E267)),(IF(AND((EK$6&gt;=$D267),(EK$6&lt;=$E267),(WEEKDAY(EK$6,2)&gt;5)),2,1)),0)</f>
        <v>0</v>
      </c>
      <c r="EL267" s="70" t="n">
        <f aca="false">IF(AND((EL$6&gt;=$D267),(EL$6&lt;=$E267)),(IF(AND((EL$6&gt;=$D267),(EL$6&lt;=$E267),(WEEKDAY(EL$6,2)&gt;5)),2,1)),0)</f>
        <v>0</v>
      </c>
      <c r="EM267" s="70" t="n">
        <f aca="false">IF(AND((EM$6&gt;=$D267),(EM$6&lt;=$E267)),(IF(AND((EM$6&gt;=$D267),(EM$6&lt;=$E267),(WEEKDAY(EM$6,2)&gt;5)),2,1)),0)</f>
        <v>0</v>
      </c>
      <c r="EN267" s="70" t="n">
        <f aca="false">IF(AND((EN$6&gt;=$D267),(EN$6&lt;=$E267)),(IF(AND((EN$6&gt;=$D267),(EN$6&lt;=$E267),(WEEKDAY(EN$6,2)&gt;5)),2,1)),0)</f>
        <v>0</v>
      </c>
      <c r="EO267" s="70" t="n">
        <f aca="false">IF(AND((EO$6&gt;=$D267),(EO$6&lt;=$E267)),(IF(AND((EO$6&gt;=$D267),(EO$6&lt;=$E267),(WEEKDAY(EO$6,2)&gt;5)),2,1)),0)</f>
        <v>0</v>
      </c>
      <c r="EP267" s="70" t="n">
        <f aca="false">IF(AND((EP$6&gt;=$D267),(EP$6&lt;=$E267)),(IF(AND((EP$6&gt;=$D267),(EP$6&lt;=$E267),(WEEKDAY(EP$6,2)&gt;5)),2,1)),0)</f>
        <v>0</v>
      </c>
      <c r="EQ267" s="70" t="n">
        <f aca="false">IF(AND((EQ$6&gt;=$D267),(EQ$6&lt;=$E267)),(IF(AND((EQ$6&gt;=$D267),(EQ$6&lt;=$E267),(WEEKDAY(EQ$6,2)&gt;5)),2,1)),0)</f>
        <v>0</v>
      </c>
      <c r="ER267" s="70" t="n">
        <f aca="false">IF(AND((ER$6&gt;=$D267),(ER$6&lt;=$E267)),(IF(AND((ER$6&gt;=$D267),(ER$6&lt;=$E267),(WEEKDAY(ER$6,2)&gt;5)),2,1)),0)</f>
        <v>0</v>
      </c>
      <c r="ES267" s="70" t="n">
        <f aca="false">IF(AND((ES$6&gt;=$D267),(ES$6&lt;=$E267)),(IF(AND((ES$6&gt;=$D267),(ES$6&lt;=$E267),(WEEKDAY(ES$6,2)&gt;5)),2,1)),0)</f>
        <v>0</v>
      </c>
      <c r="ET267" s="70" t="n">
        <f aca="false">IF(AND((ET$6&gt;=$D267),(ET$6&lt;=$E267)),(IF(AND((ET$6&gt;=$D267),(ET$6&lt;=$E267),(WEEKDAY(ET$6,2)&gt;5)),2,1)),0)</f>
        <v>0</v>
      </c>
      <c r="EU267" s="70" t="n">
        <f aca="false">IF(AND((EU$6&gt;=$D267),(EU$6&lt;=$E267)),(IF(AND((EU$6&gt;=$D267),(EU$6&lt;=$E267),(WEEKDAY(EU$6,2)&gt;5)),2,1)),0)</f>
        <v>0</v>
      </c>
      <c r="EV267" s="70" t="n">
        <f aca="false">IF(AND((EV$6&gt;=$D267),(EV$6&lt;=$E267)),(IF(AND((EV$6&gt;=$D267),(EV$6&lt;=$E267),(WEEKDAY(EV$6,2)&gt;5)),2,1)),0)</f>
        <v>0</v>
      </c>
      <c r="EW267" s="70" t="n">
        <f aca="false">IF(AND((EW$6&gt;=$D267),(EW$6&lt;=$E267)),(IF(AND((EW$6&gt;=$D267),(EW$6&lt;=$E267),(WEEKDAY(EW$6,2)&gt;5)),2,1)),0)</f>
        <v>0</v>
      </c>
      <c r="EX267" s="70" t="n">
        <f aca="false">IF(AND((EX$6&gt;=$D267),(EX$6&lt;=$E267)),(IF(AND((EX$6&gt;=$D267),(EX$6&lt;=$E267),(WEEKDAY(EX$6,2)&gt;5)),2,1)),0)</f>
        <v>0</v>
      </c>
      <c r="EY267" s="70" t="n">
        <f aca="false">IF(AND((EY$6&gt;=$D267),(EY$6&lt;=$E267)),(IF(AND((EY$6&gt;=$D267),(EY$6&lt;=$E267),(WEEKDAY(EY$6,2)&gt;5)),2,1)),0)</f>
        <v>0</v>
      </c>
      <c r="EZ267" s="70" t="n">
        <f aca="false">IF(AND((EZ$6&gt;=$D267),(EZ$6&lt;=$E267)),(IF(AND((EZ$6&gt;=$D267),(EZ$6&lt;=$E267),(WEEKDAY(EZ$6,2)&gt;5)),2,1)),0)</f>
        <v>0</v>
      </c>
      <c r="FA267" s="70" t="n">
        <f aca="false">IF(AND((FA$6&gt;=$D267),(FA$6&lt;=$E267)),(IF(AND((FA$6&gt;=$D267),(FA$6&lt;=$E267),(WEEKDAY(FA$6,2)&gt;5)),2,1)),0)</f>
        <v>0</v>
      </c>
      <c r="FB267" s="70" t="n">
        <f aca="false">IF(AND((FB$6&gt;=$D267),(FB$6&lt;=$E267)),(IF(AND((FB$6&gt;=$D267),(FB$6&lt;=$E267),(WEEKDAY(FB$6,2)&gt;5)),2,1)),0)</f>
        <v>0</v>
      </c>
      <c r="FC267" s="70" t="n">
        <f aca="false">IF(AND((FC$6&gt;=$D267),(FC$6&lt;=$E267)),(IF(AND((FC$6&gt;=$D267),(FC$6&lt;=$E267),(WEEKDAY(FC$6,2)&gt;5)),2,1)),0)</f>
        <v>0</v>
      </c>
      <c r="FD267" s="70" t="n">
        <f aca="false">IF(AND((FD$6&gt;=$D267),(FD$6&lt;=$E267)),(IF(AND((FD$6&gt;=$D267),(FD$6&lt;=$E267),(WEEKDAY(FD$6,2)&gt;5)),2,1)),0)</f>
        <v>0</v>
      </c>
      <c r="FE267" s="70" t="n">
        <f aca="false">IF(AND((FE$6&gt;=$D267),(FE$6&lt;=$E267)),(IF(AND((FE$6&gt;=$D267),(FE$6&lt;=$E267),(WEEKDAY(FE$6,2)&gt;5)),2,1)),0)</f>
        <v>0</v>
      </c>
      <c r="FF267" s="70" t="n">
        <f aca="false">IF(AND((FF$6&gt;=$D267),(FF$6&lt;=$E267)),(IF(AND((FF$6&gt;=$D267),(FF$6&lt;=$E267),(WEEKDAY(FF$6,2)&gt;5)),2,1)),0)</f>
        <v>0</v>
      </c>
      <c r="FG267" s="70" t="n">
        <f aca="false">IF(AND((FG$6&gt;=$D267),(FG$6&lt;=$E267)),(IF(AND((FG$6&gt;=$D267),(FG$6&lt;=$E267),(WEEKDAY(FG$6,2)&gt;5)),2,1)),0)</f>
        <v>0</v>
      </c>
      <c r="FH267" s="70" t="n">
        <f aca="false">IF(AND((FH$6&gt;=$D267),(FH$6&lt;=$E267)),(IF(AND((FH$6&gt;=$D267),(FH$6&lt;=$E267),(WEEKDAY(FH$6,2)&gt;5)),2,1)),0)</f>
        <v>0</v>
      </c>
      <c r="FI267" s="70" t="n">
        <f aca="false">IF(AND((FI$6&gt;=$D267),(FI$6&lt;=$E267)),(IF(AND((FI$6&gt;=$D267),(FI$6&lt;=$E267),(WEEKDAY(FI$6,2)&gt;5)),2,1)),0)</f>
        <v>0</v>
      </c>
      <c r="FJ267" s="70" t="n">
        <f aca="false">IF(AND((FJ$6&gt;=$D267),(FJ$6&lt;=$E267)),(IF(AND((FJ$6&gt;=$D267),(FJ$6&lt;=$E267),(WEEKDAY(FJ$6,2)&gt;5)),2,1)),0)</f>
        <v>0</v>
      </c>
      <c r="FK267" s="70" t="n">
        <f aca="false">IF(AND((FK$6&gt;=$D267),(FK$6&lt;=$E267)),(IF(AND((FK$6&gt;=$D267),(FK$6&lt;=$E267),(WEEKDAY(FK$6,2)&gt;5)),2,1)),0)</f>
        <v>0</v>
      </c>
      <c r="FL267" s="70" t="n">
        <f aca="false">IF(AND((FL$6&gt;=$D267),(FL$6&lt;=$E267)),(IF(AND((FL$6&gt;=$D267),(FL$6&lt;=$E267),(WEEKDAY(FL$6,2)&gt;5)),2,1)),0)</f>
        <v>0</v>
      </c>
      <c r="FM267" s="70" t="n">
        <f aca="false">IF(AND((FM$6&gt;=$D267),(FM$6&lt;=$E267)),(IF(AND((FM$6&gt;=$D267),(FM$6&lt;=$E267),(WEEKDAY(FM$6,2)&gt;5)),2,1)),0)</f>
        <v>0</v>
      </c>
      <c r="FN267" s="70" t="n">
        <f aca="false">IF(AND((FN$6&gt;=$D267),(FN$6&lt;=$E267)),(IF(AND((FN$6&gt;=$D267),(FN$6&lt;=$E267),(WEEKDAY(FN$6,2)&gt;5)),2,1)),0)</f>
        <v>0</v>
      </c>
      <c r="FO267" s="70" t="n">
        <f aca="false">IF(AND((FO$6&gt;=$D267),(FO$6&lt;=$E267)),(IF(AND((FO$6&gt;=$D267),(FO$6&lt;=$E267),(WEEKDAY(FO$6,2)&gt;5)),2,1)),0)</f>
        <v>0</v>
      </c>
      <c r="FP267" s="70" t="n">
        <f aca="false">IF(AND((FP$6&gt;=$D267),(FP$6&lt;=$E267)),(IF(AND((FP$6&gt;=$D267),(FP$6&lt;=$E267),(WEEKDAY(FP$6,2)&gt;5)),2,1)),0)</f>
        <v>0</v>
      </c>
      <c r="FQ267" s="70" t="n">
        <f aca="false">IF(AND((FQ$6&gt;=$D267),(FQ$6&lt;=$E267)),(IF(AND((FQ$6&gt;=$D267),(FQ$6&lt;=$E267),(WEEKDAY(FQ$6,2)&gt;5)),2,1)),0)</f>
        <v>0</v>
      </c>
      <c r="FR267" s="70" t="n">
        <f aca="false">IF(AND((FR$6&gt;=$D267),(FR$6&lt;=$E267)),(IF(AND((FR$6&gt;=$D267),(FR$6&lt;=$E267),(WEEKDAY(FR$6,2)&gt;5)),2,1)),0)</f>
        <v>0</v>
      </c>
      <c r="FS267" s="70" t="n">
        <f aca="false">IF(AND((FS$6&gt;=$D267),(FS$6&lt;=$E267)),(IF(AND((FS$6&gt;=$D267),(FS$6&lt;=$E267),(WEEKDAY(FS$6,2)&gt;5)),2,1)),0)</f>
        <v>0</v>
      </c>
      <c r="FT267" s="70" t="n">
        <f aca="false">IF(AND((FT$6&gt;=$D267),(FT$6&lt;=$E267)),(IF(AND((FT$6&gt;=$D267),(FT$6&lt;=$E267),(WEEKDAY(FT$6,2)&gt;5)),2,1)),0)</f>
        <v>0</v>
      </c>
      <c r="FU267" s="70" t="n">
        <f aca="false">IF(AND((FU$6&gt;=$D267),(FU$6&lt;=$E267)),(IF(AND((FU$6&gt;=$D267),(FU$6&lt;=$E267),(WEEKDAY(FU$6,2)&gt;5)),2,1)),0)</f>
        <v>0</v>
      </c>
      <c r="FV267" s="70" t="n">
        <f aca="false">IF(AND((FV$6&gt;=$D267),(FV$6&lt;=$E267)),(IF(AND((FV$6&gt;=$D267),(FV$6&lt;=$E267),(WEEKDAY(FV$6,2)&gt;5)),2,1)),0)</f>
        <v>0</v>
      </c>
      <c r="FW267" s="70" t="n">
        <f aca="false">IF(AND((FW$6&gt;=$D267),(FW$6&lt;=$E267)),(IF(AND((FW$6&gt;=$D267),(FW$6&lt;=$E267),(WEEKDAY(FW$6,2)&gt;5)),2,1)),0)</f>
        <v>0</v>
      </c>
      <c r="FX267" s="70" t="n">
        <f aca="false">IF(AND((FX$6&gt;=$D267),(FX$6&lt;=$E267)),(IF(AND((FX$6&gt;=$D267),(FX$6&lt;=$E267),(WEEKDAY(FX$6,2)&gt;5)),2,1)),0)</f>
        <v>0</v>
      </c>
      <c r="FY267" s="70" t="n">
        <f aca="false">IF(AND((FY$6&gt;=$D267),(FY$6&lt;=$E267)),(IF(AND((FY$6&gt;=$D267),(FY$6&lt;=$E267),(WEEKDAY(FY$6,2)&gt;5)),2,1)),0)</f>
        <v>0</v>
      </c>
      <c r="FZ267" s="70" t="n">
        <f aca="false">IF(AND((FZ$6&gt;=$D267),(FZ$6&lt;=$E267)),(IF(AND((FZ$6&gt;=$D267),(FZ$6&lt;=$E267),(WEEKDAY(FZ$6,2)&gt;5)),2,1)),0)</f>
        <v>0</v>
      </c>
      <c r="GA267" s="70" t="n">
        <f aca="false">IF(AND((GA$6&gt;=$D267),(GA$6&lt;=$E267)),(IF(AND((GA$6&gt;=$D267),(GA$6&lt;=$E267),(WEEKDAY(GA$6,2)&gt;5)),2,1)),0)</f>
        <v>0</v>
      </c>
      <c r="GB267" s="70" t="n">
        <f aca="false">IF(AND((GB$6&gt;=$D267),(GB$6&lt;=$E267)),(IF(AND((GB$6&gt;=$D267),(GB$6&lt;=$E267),(WEEKDAY(GB$6,2)&gt;5)),2,1)),0)</f>
        <v>0</v>
      </c>
      <c r="GC267" s="70" t="n">
        <f aca="false">IF(AND((GC$6&gt;=$D267),(GC$6&lt;=$E267)),(IF(AND((GC$6&gt;=$D267),(GC$6&lt;=$E267),(WEEKDAY(GC$6,2)&gt;5)),2,1)),0)</f>
        <v>0</v>
      </c>
      <c r="GD267" s="70" t="n">
        <f aca="false">IF(AND((GD$6&gt;=$D267),(GD$6&lt;=$E267)),(IF(AND((GD$6&gt;=$D267),(GD$6&lt;=$E267),(WEEKDAY(GD$6,2)&gt;5)),2,1)),0)</f>
        <v>0</v>
      </c>
      <c r="GE267" s="70" t="n">
        <f aca="false">IF(AND((GE$6&gt;=$D267),(GE$6&lt;=$E267)),(IF(AND((GE$6&gt;=$D267),(GE$6&lt;=$E267),(WEEKDAY(GE$6,2)&gt;5)),2,1)),0)</f>
        <v>0</v>
      </c>
      <c r="GF267" s="70" t="n">
        <f aca="false">IF(AND((GF$6&gt;=$D267),(GF$6&lt;=$E267)),(IF(AND((GF$6&gt;=$D267),(GF$6&lt;=$E267),(WEEKDAY(GF$6,2)&gt;5)),2,1)),0)</f>
        <v>0</v>
      </c>
      <c r="GG267" s="70" t="n">
        <f aca="false">IF(AND((GG$6&gt;=$D267),(GG$6&lt;=$E267)),(IF(AND((GG$6&gt;=$D267),(GG$6&lt;=$E267),(WEEKDAY(GG$6,2)&gt;5)),2,1)),0)</f>
        <v>0</v>
      </c>
      <c r="GH267" s="70" t="n">
        <f aca="false">IF(AND((GH$6&gt;=$D267),(GH$6&lt;=$E267)),(IF(AND((GH$6&gt;=$D267),(GH$6&lt;=$E267),(WEEKDAY(GH$6,2)&gt;5)),2,1)),0)</f>
        <v>0</v>
      </c>
      <c r="GI267" s="70" t="n">
        <f aca="false">IF(AND((GI$6&gt;=$D267),(GI$6&lt;=$E267)),(IF(AND((GI$6&gt;=$D267),(GI$6&lt;=$E267),(WEEKDAY(GI$6,2)&gt;5)),2,1)),0)</f>
        <v>0</v>
      </c>
      <c r="GJ267" s="70" t="n">
        <f aca="false">IF(AND((GJ$6&gt;=$D267),(GJ$6&lt;=$E267)),(IF(AND((GJ$6&gt;=$D267),(GJ$6&lt;=$E267),(WEEKDAY(GJ$6,2)&gt;5)),2,1)),0)</f>
        <v>0</v>
      </c>
      <c r="GK267" s="70" t="n">
        <f aca="false">IF(AND((GK$6&gt;=$D267),(GK$6&lt;=$E267)),(IF(AND((GK$6&gt;=$D267),(GK$6&lt;=$E267),(WEEKDAY(GK$6,2)&gt;5)),2,1)),0)</f>
        <v>0</v>
      </c>
      <c r="GL267" s="70" t="n">
        <f aca="false">IF(AND((GL$6&gt;=$D267),(GL$6&lt;=$E267)),(IF(AND((GL$6&gt;=$D267),(GL$6&lt;=$E267),(WEEKDAY(GL$6,2)&gt;5)),2,1)),0)</f>
        <v>0</v>
      </c>
      <c r="GM267" s="70" t="n">
        <f aca="false">IF(AND((GM$6&gt;=$D267),(GM$6&lt;=$E267)),(IF(AND((GM$6&gt;=$D267),(GM$6&lt;=$E267),(WEEKDAY(GM$6,2)&gt;5)),2,1)),0)</f>
        <v>0</v>
      </c>
      <c r="GN267" s="70" t="n">
        <f aca="false">IF(AND((GN$6&gt;=$D267),(GN$6&lt;=$E267)),(IF(AND((GN$6&gt;=$D267),(GN$6&lt;=$E267),(WEEKDAY(GN$6,2)&gt;5)),2,1)),0)</f>
        <v>0</v>
      </c>
      <c r="GO267" s="70" t="n">
        <f aca="false">IF(AND((GO$6&gt;=$D267),(GO$6&lt;=$E267)),(IF(AND((GO$6&gt;=$D267),(GO$6&lt;=$E267),(WEEKDAY(GO$6,2)&gt;5)),2,1)),0)</f>
        <v>0</v>
      </c>
      <c r="GP267" s="70" t="n">
        <f aca="false">IF(AND((GP$6&gt;=$D267),(GP$6&lt;=$E267)),(IF(AND((GP$6&gt;=$D267),(GP$6&lt;=$E267),(WEEKDAY(GP$6,2)&gt;5)),2,1)),0)</f>
        <v>0</v>
      </c>
      <c r="GQ267" s="70" t="n">
        <f aca="false">IF(AND((GQ$6&gt;=$D267),(GQ$6&lt;=$E267)),(IF(AND((GQ$6&gt;=$D267),(GQ$6&lt;=$E267),(WEEKDAY(GQ$6,2)&gt;5)),2,1)),0)</f>
        <v>0</v>
      </c>
      <c r="GR267" s="70" t="n">
        <f aca="false">IF(AND((GR$6&gt;=$D267),(GR$6&lt;=$E267)),(IF(AND((GR$6&gt;=$D267),(GR$6&lt;=$E267),(WEEKDAY(GR$6,2)&gt;5)),2,1)),0)</f>
        <v>0</v>
      </c>
      <c r="GS267" s="70" t="n">
        <f aca="false">IF(AND((GS$6&gt;=$D267),(GS$6&lt;=$E267)),(IF(AND((GS$6&gt;=$D267),(GS$6&lt;=$E267),(WEEKDAY(GS$6,2)&gt;5)),2,1)),0)</f>
        <v>0</v>
      </c>
      <c r="GT267" s="70" t="n">
        <f aca="false">IF(AND((GT$6&gt;=$D267),(GT$6&lt;=$E267)),(IF(AND((GT$6&gt;=$D267),(GT$6&lt;=$E267),(WEEKDAY(GT$6,2)&gt;5)),2,1)),0)</f>
        <v>0</v>
      </c>
      <c r="GU267" s="70" t="n">
        <f aca="false">IF(AND((GU$6&gt;=$D267),(GU$6&lt;=$E267)),(IF(AND((GU$6&gt;=$D267),(GU$6&lt;=$E267),(WEEKDAY(GU$6,2)&gt;5)),2,1)),0)</f>
        <v>0</v>
      </c>
      <c r="GV267" s="70" t="n">
        <f aca="false">IF(AND((GV$6&gt;=$D267),(GV$6&lt;=$E267)),(IF(AND((GV$6&gt;=$D267),(GV$6&lt;=$E267),(WEEKDAY(GV$6,2)&gt;5)),2,1)),0)</f>
        <v>0</v>
      </c>
      <c r="GW267" s="70" t="n">
        <f aca="false">IF(AND((GW$6&gt;=$D267),(GW$6&lt;=$E267)),(IF(AND((GW$6&gt;=$D267),(GW$6&lt;=$E267),(WEEKDAY(GW$6,2)&gt;5)),2,1)),0)</f>
        <v>0</v>
      </c>
      <c r="GX267" s="70" t="n">
        <f aca="false">IF(AND((GX$6&gt;=$D267),(GX$6&lt;=$E267)),(IF(AND((GX$6&gt;=$D267),(GX$6&lt;=$E267),(WEEKDAY(GX$6,2)&gt;5)),2,1)),0)</f>
        <v>0</v>
      </c>
      <c r="GY267" s="70" t="n">
        <f aca="false">IF(AND((GY$6&gt;=$D267),(GY$6&lt;=$E267)),(IF(AND((GY$6&gt;=$D267),(GY$6&lt;=$E267),(WEEKDAY(GY$6,2)&gt;5)),2,1)),0)</f>
        <v>0</v>
      </c>
      <c r="GZ267" s="70" t="n">
        <f aca="false">IF(AND((GZ$6&gt;=$D267),(GZ$6&lt;=$E267)),(IF(AND((GZ$6&gt;=$D267),(GZ$6&lt;=$E267),(WEEKDAY(GZ$6,2)&gt;5)),2,1)),0)</f>
        <v>0</v>
      </c>
      <c r="HA267" s="70" t="n">
        <f aca="false">IF(AND((HA$6&gt;=$D267),(HA$6&lt;=$E267)),(IF(AND((HA$6&gt;=$D267),(HA$6&lt;=$E267),(WEEKDAY(HA$6,2)&gt;5)),2,1)),0)</f>
        <v>0</v>
      </c>
      <c r="HB267" s="70" t="n">
        <f aca="false">IF(AND((HB$6&gt;=$D267),(HB$6&lt;=$E267)),(IF(AND((HB$6&gt;=$D267),(HB$6&lt;=$E267),(WEEKDAY(HB$6,2)&gt;5)),2,1)),0)</f>
        <v>0</v>
      </c>
      <c r="HC267" s="70" t="n">
        <f aca="false">IF(AND((HC$6&gt;=$D267),(HC$6&lt;=$E267)),(IF(AND((HC$6&gt;=$D267),(HC$6&lt;=$E267),(WEEKDAY(HC$6,2)&gt;5)),2,1)),0)</f>
        <v>0</v>
      </c>
      <c r="HD267" s="70" t="n">
        <f aca="false">IF(AND((HD$6&gt;=$D267),(HD$6&lt;=$E267)),(IF(AND((HD$6&gt;=$D267),(HD$6&lt;=$E267),(WEEKDAY(HD$6,2)&gt;5)),2,1)),0)</f>
        <v>0</v>
      </c>
      <c r="HE267" s="70" t="n">
        <f aca="false">IF(AND((HE$6&gt;=$D267),(HE$6&lt;=$E267)),(IF(AND((HE$6&gt;=$D267),(HE$6&lt;=$E267),(WEEKDAY(HE$6,2)&gt;5)),2,1)),0)</f>
        <v>0</v>
      </c>
      <c r="HF267" s="70" t="n">
        <f aca="false">IF(AND((HF$6&gt;=$D267),(HF$6&lt;=$E267)),(IF(AND((HF$6&gt;=$D267),(HF$6&lt;=$E267),(WEEKDAY(HF$6,2)&gt;5)),2,1)),0)</f>
        <v>0</v>
      </c>
      <c r="HG267" s="70" t="n">
        <f aca="false">IF(AND((HG$6&gt;=$D267),(HG$6&lt;=$E267)),(IF(AND((HG$6&gt;=$D267),(HG$6&lt;=$E267),(WEEKDAY(HG$6,2)&gt;5)),2,1)),0)</f>
        <v>0</v>
      </c>
      <c r="HH267" s="70" t="n">
        <f aca="false">IF(AND((HH$6&gt;=$D267),(HH$6&lt;=$E267)),(IF(AND((HH$6&gt;=$D267),(HH$6&lt;=$E267),(WEEKDAY(HH$6,2)&gt;5)),2,1)),0)</f>
        <v>0</v>
      </c>
      <c r="HI267" s="70" t="n">
        <f aca="false">IF(AND((HI$6&gt;=$D267),(HI$6&lt;=$E267)),(IF(AND((HI$6&gt;=$D267),(HI$6&lt;=$E267),(WEEKDAY(HI$6,2)&gt;5)),2,1)),0)</f>
        <v>0</v>
      </c>
      <c r="HJ267" s="70" t="n">
        <f aca="false">IF(AND((HJ$6&gt;=$D267),(HJ$6&lt;=$E267)),(IF(AND((HJ$6&gt;=$D267),(HJ$6&lt;=$E267),(WEEKDAY(HJ$6,2)&gt;5)),2,1)),0)</f>
        <v>0</v>
      </c>
      <c r="HK267" s="70" t="n">
        <f aca="false">IF(AND((HK$6&gt;=$D267),(HK$6&lt;=$E267)),(IF(AND((HK$6&gt;=$D267),(HK$6&lt;=$E267),(WEEKDAY(HK$6,2)&gt;5)),2,1)),0)</f>
        <v>0</v>
      </c>
      <c r="HL267" s="70" t="n">
        <f aca="false">IF(AND((HL$6&gt;=$D267),(HL$6&lt;=$E267)),(IF(AND((HL$6&gt;=$D267),(HL$6&lt;=$E267),(WEEKDAY(HL$6,2)&gt;5)),2,1)),0)</f>
        <v>0</v>
      </c>
      <c r="HM267" s="70" t="n">
        <f aca="false">IF(AND((HM$6&gt;=$D267),(HM$6&lt;=$E267)),(IF(AND((HM$6&gt;=$D267),(HM$6&lt;=$E267),(WEEKDAY(HM$6,2)&gt;5)),2,1)),0)</f>
        <v>0</v>
      </c>
      <c r="HN267" s="70" t="n">
        <f aca="false">IF(AND((HN$6&gt;=$D267),(HN$6&lt;=$E267)),(IF(AND((HN$6&gt;=$D267),(HN$6&lt;=$E267),(WEEKDAY(HN$6,2)&gt;5)),2,1)),0)</f>
        <v>0</v>
      </c>
      <c r="HO267" s="70" t="n">
        <f aca="false">IF(AND((HO$6&gt;=$D267),(HO$6&lt;=$E267)),(IF(AND((HO$6&gt;=$D267),(HO$6&lt;=$E267),(WEEKDAY(HO$6,2)&gt;5)),2,1)),0)</f>
        <v>0</v>
      </c>
      <c r="HP267" s="70" t="n">
        <f aca="false">IF(AND((HP$6&gt;=$D267),(HP$6&lt;=$E267)),(IF(AND((HP$6&gt;=$D267),(HP$6&lt;=$E267),(WEEKDAY(HP$6,2)&gt;5)),2,1)),0)</f>
        <v>0</v>
      </c>
      <c r="HQ267" s="70" t="n">
        <f aca="false">IF(AND((HQ$6&gt;=$D267),(HQ$6&lt;=$E267)),(IF(AND((HQ$6&gt;=$D267),(HQ$6&lt;=$E267),(WEEKDAY(HQ$6,2)&gt;5)),2,1)),0)</f>
        <v>0</v>
      </c>
      <c r="HR267" s="70" t="n">
        <f aca="false">IF(AND((HR$6&gt;=$D267),(HR$6&lt;=$E267)),(IF(AND((HR$6&gt;=$D267),(HR$6&lt;=$E267),(WEEKDAY(HR$6,2)&gt;5)),2,1)),0)</f>
        <v>0</v>
      </c>
      <c r="HS267" s="70" t="n">
        <f aca="false">IF(AND((HS$6&gt;=$D267),(HS$6&lt;=$E267)),(IF(AND((HS$6&gt;=$D267),(HS$6&lt;=$E267),(WEEKDAY(HS$6,2)&gt;5)),2,1)),0)</f>
        <v>0</v>
      </c>
      <c r="HT267" s="70" t="n">
        <f aca="false">IF(AND((HT$6&gt;=$D267),(HT$6&lt;=$E267)),(IF(AND((HT$6&gt;=$D267),(HT$6&lt;=$E267),(WEEKDAY(HT$6,2)&gt;5)),2,1)),0)</f>
        <v>0</v>
      </c>
      <c r="HU267" s="70" t="n">
        <f aca="false">IF(AND((HU$6&gt;=$D267),(HU$6&lt;=$E267)),(IF(AND((HU$6&gt;=$D267),(HU$6&lt;=$E267),(WEEKDAY(HU$6,2)&gt;5)),2,1)),0)</f>
        <v>0</v>
      </c>
      <c r="HV267" s="70" t="n">
        <f aca="false">IF(AND((HV$6&gt;=$D267),(HV$6&lt;=$E267)),(IF(AND((HV$6&gt;=$D267),(HV$6&lt;=$E267),(WEEKDAY(HV$6,2)&gt;5)),2,1)),0)</f>
        <v>0</v>
      </c>
      <c r="HW267" s="70" t="n">
        <f aca="false">IF(AND((HW$6&gt;=$D267),(HW$6&lt;=$E267)),(IF(AND((HW$6&gt;=$D267),(HW$6&lt;=$E267),(WEEKDAY(HW$6,2)&gt;5)),2,1)),0)</f>
        <v>0</v>
      </c>
      <c r="HX267" s="70" t="n">
        <f aca="false">IF(AND((HX$6&gt;=$D267),(HX$6&lt;=$E267)),(IF(AND((HX$6&gt;=$D267),(HX$6&lt;=$E267),(WEEKDAY(HX$6,2)&gt;5)),2,1)),0)</f>
        <v>0</v>
      </c>
      <c r="HY267" s="70" t="n">
        <f aca="false">IF(AND((HY$6&gt;=$D267),(HY$6&lt;=$E267)),(IF(AND((HY$6&gt;=$D267),(HY$6&lt;=$E267),(WEEKDAY(HY$6,2)&gt;5)),2,1)),0)</f>
        <v>0</v>
      </c>
      <c r="HZ267" s="70" t="n">
        <f aca="false">IF(AND((HZ$6&gt;=$D267),(HZ$6&lt;=$E267)),(IF(AND((HZ$6&gt;=$D267),(HZ$6&lt;=$E267),(WEEKDAY(HZ$6,2)&gt;5)),2,1)),0)</f>
        <v>0</v>
      </c>
      <c r="IA267" s="70" t="n">
        <f aca="false">IF(AND((IA$6&gt;=$D267),(IA$6&lt;=$E267)),(IF(AND((IA$6&gt;=$D267),(IA$6&lt;=$E267),(WEEKDAY(IA$6,2)&gt;5)),2,1)),0)</f>
        <v>0</v>
      </c>
      <c r="IB267" s="70" t="n">
        <f aca="false">IF(AND((IB$6&gt;=$D267),(IB$6&lt;=$E267)),(IF(AND((IB$6&gt;=$D267),(IB$6&lt;=$E267),(WEEKDAY(IB$6,2)&gt;5)),2,1)),0)</f>
        <v>0</v>
      </c>
      <c r="IC267" s="70" t="n">
        <f aca="false">IF(AND((IC$6&gt;=$D267),(IC$6&lt;=$E267)),(IF(AND((IC$6&gt;=$D267),(IC$6&lt;=$E267),(WEEKDAY(IC$6,2)&gt;5)),2,1)),0)</f>
        <v>0</v>
      </c>
      <c r="ID267" s="70" t="n">
        <f aca="false">IF(AND((ID$6&gt;=$D267),(ID$6&lt;=$E267)),(IF(AND((ID$6&gt;=$D267),(ID$6&lt;=$E267),(WEEKDAY(ID$6,2)&gt;5)),2,1)),0)</f>
        <v>0</v>
      </c>
      <c r="IE267" s="70" t="n">
        <f aca="false">IF(AND((IE$6&gt;=$D267),(IE$6&lt;=$E267)),(IF(AND((IE$6&gt;=$D267),(IE$6&lt;=$E267),(WEEKDAY(IE$6,2)&gt;5)),2,1)),0)</f>
        <v>0</v>
      </c>
      <c r="IF267" s="70" t="n">
        <f aca="false">IF(AND((IF$6&gt;=$D267),(IF$6&lt;=$E267)),(IF(AND((IF$6&gt;=$D267),(IF$6&lt;=$E267),(WEEKDAY(IF$6,2)&gt;5)),2,1)),0)</f>
        <v>0</v>
      </c>
      <c r="IG267" s="70" t="n">
        <f aca="false">IF(AND((IG$6&gt;=$D267),(IG$6&lt;=$E267)),(IF(AND((IG$6&gt;=$D267),(IG$6&lt;=$E267),(WEEKDAY(IG$6,2)&gt;5)),2,1)),0)</f>
        <v>0</v>
      </c>
      <c r="IH267" s="70" t="n">
        <f aca="false">IF(AND((IH$6&gt;=$D267),(IH$6&lt;=$E267)),(IF(AND((IH$6&gt;=$D267),(IH$6&lt;=$E267),(WEEKDAY(IH$6,2)&gt;5)),2,1)),0)</f>
        <v>0</v>
      </c>
      <c r="II267" s="70" t="n">
        <f aca="false">IF(AND((II$6&gt;=$D267),(II$6&lt;=$E267)),(IF(AND((II$6&gt;=$D267),(II$6&lt;=$E267),(WEEKDAY(II$6,2)&gt;5)),2,1)),0)</f>
        <v>0</v>
      </c>
      <c r="IJ267" s="70" t="n">
        <f aca="false">IF(AND((IJ$6&gt;=$D267),(IJ$6&lt;=$E267)),(IF(AND((IJ$6&gt;=$D267),(IJ$6&lt;=$E267),(WEEKDAY(IJ$6,2)&gt;5)),2,1)),0)</f>
        <v>0</v>
      </c>
      <c r="IK267" s="70" t="n">
        <f aca="false">IF(AND((IK$6&gt;=$D267),(IK$6&lt;=$E267)),(IF(AND((IK$6&gt;=$D267),(IK$6&lt;=$E267),(WEEKDAY(IK$6,2)&gt;5)),2,1)),0)</f>
        <v>0</v>
      </c>
      <c r="IL267" s="70" t="n">
        <f aca="false">IF(AND((IL$6&gt;=$D267),(IL$6&lt;=$E267)),(IF(AND((IL$6&gt;=$D267),(IL$6&lt;=$E267),(WEEKDAY(IL$6,2)&gt;5)),2,1)),0)</f>
        <v>0</v>
      </c>
      <c r="IM267" s="70" t="n">
        <f aca="false">IF(AND((IM$6&gt;=$D267),(IM$6&lt;=$E267)),(IF(AND((IM$6&gt;=$D267),(IM$6&lt;=$E267),(WEEKDAY(IM$6,2)&gt;5)),2,1)),0)</f>
        <v>0</v>
      </c>
      <c r="IN267" s="70" t="n">
        <f aca="false">IF(AND((IN$6&gt;=$D267),(IN$6&lt;=$E267)),(IF(AND((IN$6&gt;=$D267),(IN$6&lt;=$E267),(WEEKDAY(IN$6,2)&gt;5)),2,1)),0)</f>
        <v>0</v>
      </c>
      <c r="IO267" s="70" t="n">
        <f aca="false">IF(AND((IO$6&gt;=$D267),(IO$6&lt;=$E267)),(IF(AND((IO$6&gt;=$D267),(IO$6&lt;=$E267),(WEEKDAY(IO$6,2)&gt;5)),2,1)),0)</f>
        <v>0</v>
      </c>
      <c r="IP267" s="70" t="n">
        <f aca="false">IF(AND((IP$6&gt;=$D267),(IP$6&lt;=$E267)),(IF(AND((IP$6&gt;=$D267),(IP$6&lt;=$E267),(WEEKDAY(IP$6,2)&gt;5)),2,1)),0)</f>
        <v>0</v>
      </c>
      <c r="IQ267" s="70" t="n">
        <f aca="false">IF(AND((IQ$6&gt;=$D267),(IQ$6&lt;=$E267)),(IF(AND((IQ$6&gt;=$D267),(IQ$6&lt;=$E267),(WEEKDAY(IQ$6,2)&gt;5)),2,1)),0)</f>
        <v>0</v>
      </c>
      <c r="IR267" s="70" t="n">
        <f aca="false">IF(AND((IR$6&gt;=$D267),(IR$6&lt;=$E267)),(IF(AND((IR$6&gt;=$D267),(IR$6&lt;=$E267),(WEEKDAY(IR$6,2)&gt;5)),2,1)),0)</f>
        <v>2</v>
      </c>
      <c r="IS267" s="70" t="n">
        <f aca="false">IF(AND((IS$6&gt;=$D267),(IS$6&lt;=$E267)),(IF(AND((IS$6&gt;=$D267),(IS$6&lt;=$E267),(WEEKDAY(IS$6,2)&gt;5)),2,1)),0)</f>
        <v>2</v>
      </c>
      <c r="IT267" s="70" t="n">
        <f aca="false">IF(AND((IT$6&gt;=$D267),(IT$6&lt;=$E267)),(IF(AND((IT$6&gt;=$D267),(IT$6&lt;=$E267),(WEEKDAY(IT$6,2)&gt;5)),2,1)),0)</f>
        <v>2</v>
      </c>
      <c r="IU267" s="77"/>
      <c r="IV267" s="77" t="str">
        <f aca="false">IF(ISBLANK(Mitarbeiter!A264),"",Mitarbeiter!A264)</f>
        <v/>
      </c>
    </row>
    <row r="268" customFormat="false" ht="12.75" hidden="false" customHeight="false" outlineLevel="0" collapsed="false">
      <c r="A268" s="72"/>
      <c r="B268" s="73"/>
      <c r="C268" s="24"/>
      <c r="D268" s="78"/>
      <c r="E268" s="78"/>
      <c r="F268" s="79"/>
      <c r="G268" s="81"/>
      <c r="H268" s="70" t="n">
        <f aca="false">IF(AND((H$6&gt;=$D268),(H$6&lt;=$E268)),(IF(AND((H$6&gt;=$D268),(H$6&lt;=$E268),(WEEKDAY(H$6,2)&gt;5)),2,1)),0)</f>
        <v>0</v>
      </c>
      <c r="I268" s="70" t="n">
        <f aca="false">IF(AND((I$6&gt;=$D268),(I$6&lt;=$E268)),(IF(AND((I$6&gt;=$D268),(I$6&lt;=$E268),(WEEKDAY(I$6,2)&gt;5)),2,1)),0)</f>
        <v>0</v>
      </c>
      <c r="J268" s="70" t="n">
        <f aca="false">IF(AND((J$6&gt;=$D268),(J$6&lt;=$E268)),(IF(AND((J$6&gt;=$D268),(J$6&lt;=$E268),(WEEKDAY(J$6,2)&gt;5)),2,1)),0)</f>
        <v>0</v>
      </c>
      <c r="K268" s="70" t="n">
        <f aca="false">IF(AND((K$6&gt;=$D268),(K$6&lt;=$E268)),(IF(AND((K$6&gt;=$D268),(K$6&lt;=$E268),(WEEKDAY(K$6,2)&gt;5)),2,1)),0)</f>
        <v>0</v>
      </c>
      <c r="L268" s="70" t="n">
        <f aca="false">IF(AND((L$6&gt;=$D268),(L$6&lt;=$E268)),(IF(AND((L$6&gt;=$D268),(L$6&lt;=$E268),(WEEKDAY(L$6,2)&gt;5)),2,1)),0)</f>
        <v>0</v>
      </c>
      <c r="M268" s="70" t="n">
        <f aca="false">IF(AND((M$6&gt;=$D268),(M$6&lt;=$E268)),(IF(AND((M$6&gt;=$D268),(M$6&lt;=$E268),(WEEKDAY(M$6,2)&gt;5)),2,1)),0)</f>
        <v>0</v>
      </c>
      <c r="N268" s="70" t="n">
        <f aca="false">IF(AND((N$6&gt;=$D268),(N$6&lt;=$E268)),(IF(AND((N$6&gt;=$D268),(N$6&lt;=$E268),(WEEKDAY(N$6,2)&gt;5)),2,1)),0)</f>
        <v>0</v>
      </c>
      <c r="O268" s="70" t="n">
        <f aca="false">IF(AND((O$6&gt;=$D268),(O$6&lt;=$E268)),(IF(AND((O$6&gt;=$D268),(O$6&lt;=$E268),(WEEKDAY(O$6,2)&gt;5)),2,1)),0)</f>
        <v>0</v>
      </c>
      <c r="P268" s="70" t="n">
        <f aca="false">IF(AND((P$6&gt;=$D268),(P$6&lt;=$E268)),(IF(AND((P$6&gt;=$D268),(P$6&lt;=$E268),(WEEKDAY(P$6,2)&gt;5)),2,1)),0)</f>
        <v>0</v>
      </c>
      <c r="Q268" s="70" t="n">
        <f aca="false">IF(AND((Q$6&gt;=$D268),(Q$6&lt;=$E268)),(IF(AND((Q$6&gt;=$D268),(Q$6&lt;=$E268),(WEEKDAY(Q$6,2)&gt;5)),2,1)),0)</f>
        <v>0</v>
      </c>
      <c r="R268" s="70" t="n">
        <f aca="false">IF(AND((R$6&gt;=$D268),(R$6&lt;=$E268)),(IF(AND((R$6&gt;=$D268),(R$6&lt;=$E268),(WEEKDAY(R$6,2)&gt;5)),2,1)),0)</f>
        <v>0</v>
      </c>
      <c r="S268" s="70" t="n">
        <f aca="false">IF(AND((S$6&gt;=$D268),(S$6&lt;=$E268)),(IF(AND((S$6&gt;=$D268),(S$6&lt;=$E268),(WEEKDAY(S$6,2)&gt;5)),2,1)),0)</f>
        <v>0</v>
      </c>
      <c r="T268" s="70" t="n">
        <f aca="false">IF(AND((T$6&gt;=$D268),(T$6&lt;=$E268)),(IF(AND((T$6&gt;=$D268),(T$6&lt;=$E268),(WEEKDAY(T$6,2)&gt;5)),2,1)),0)</f>
        <v>0</v>
      </c>
      <c r="U268" s="70" t="n">
        <f aca="false">IF(AND((U$6&gt;=$D268),(U$6&lt;=$E268)),(IF(AND((U$6&gt;=$D268),(U$6&lt;=$E268),(WEEKDAY(U$6,2)&gt;5)),2,1)),0)</f>
        <v>0</v>
      </c>
      <c r="V268" s="70" t="n">
        <f aca="false">IF(AND((V$6&gt;=$D268),(V$6&lt;=$E268)),(IF(AND((V$6&gt;=$D268),(V$6&lt;=$E268),(WEEKDAY(V$6,2)&gt;5)),2,1)),0)</f>
        <v>0</v>
      </c>
      <c r="W268" s="70" t="n">
        <f aca="false">IF(AND((W$6&gt;=$D268),(W$6&lt;=$E268)),(IF(AND((W$6&gt;=$D268),(W$6&lt;=$E268),(WEEKDAY(W$6,2)&gt;5)),2,1)),0)</f>
        <v>0</v>
      </c>
      <c r="X268" s="70" t="n">
        <f aca="false">IF(AND((X$6&gt;=$D268),(X$6&lt;=$E268)),(IF(AND((X$6&gt;=$D268),(X$6&lt;=$E268),(WEEKDAY(X$6,2)&gt;5)),2,1)),0)</f>
        <v>0</v>
      </c>
      <c r="Y268" s="70" t="n">
        <f aca="false">IF(AND((Y$6&gt;=$D268),(Y$6&lt;=$E268)),(IF(AND((Y$6&gt;=$D268),(Y$6&lt;=$E268),(WEEKDAY(Y$6,2)&gt;5)),2,1)),0)</f>
        <v>0</v>
      </c>
      <c r="Z268" s="70" t="n">
        <f aca="false">IF(AND((Z$6&gt;=$D268),(Z$6&lt;=$E268)),(IF(AND((Z$6&gt;=$D268),(Z$6&lt;=$E268),(WEEKDAY(Z$6,2)&gt;5)),2,1)),0)</f>
        <v>0</v>
      </c>
      <c r="AA268" s="70" t="n">
        <f aca="false">IF(AND((AA$6&gt;=$D268),(AA$6&lt;=$E268)),(IF(AND((AA$6&gt;=$D268),(AA$6&lt;=$E268),(WEEKDAY(AA$6,2)&gt;5)),2,1)),0)</f>
        <v>0</v>
      </c>
      <c r="AB268" s="70" t="n">
        <f aca="false">IF(AND((AB$6&gt;=$D268),(AB$6&lt;=$E268)),(IF(AND((AB$6&gt;=$D268),(AB$6&lt;=$E268),(WEEKDAY(AB$6,2)&gt;5)),2,1)),0)</f>
        <v>0</v>
      </c>
      <c r="AC268" s="70" t="n">
        <f aca="false">IF(AND((AC$6&gt;=$D268),(AC$6&lt;=$E268)),(IF(AND((AC$6&gt;=$D268),(AC$6&lt;=$E268),(WEEKDAY(AC$6,2)&gt;5)),2,1)),0)</f>
        <v>0</v>
      </c>
      <c r="AD268" s="70" t="n">
        <f aca="false">IF(AND((AD$6&gt;=$D268),(AD$6&lt;=$E268)),(IF(AND((AD$6&gt;=$D268),(AD$6&lt;=$E268),(WEEKDAY(AD$6,2)&gt;5)),2,1)),0)</f>
        <v>0</v>
      </c>
      <c r="AE268" s="70" t="n">
        <f aca="false">IF(AND((AE$6&gt;=$D268),(AE$6&lt;=$E268)),(IF(AND((AE$6&gt;=$D268),(AE$6&lt;=$E268),(WEEKDAY(AE$6,2)&gt;5)),2,1)),0)</f>
        <v>0</v>
      </c>
      <c r="AF268" s="70" t="n">
        <f aca="false">IF(AND((AF$6&gt;=$D268),(AF$6&lt;=$E268)),(IF(AND((AF$6&gt;=$D268),(AF$6&lt;=$E268),(WEEKDAY(AF$6,2)&gt;5)),2,1)),0)</f>
        <v>0</v>
      </c>
      <c r="AG268" s="70" t="n">
        <f aca="false">IF(AND((AG$6&gt;=$D268),(AG$6&lt;=$E268)),(IF(AND((AG$6&gt;=$D268),(AG$6&lt;=$E268),(WEEKDAY(AG$6,2)&gt;5)),2,1)),0)</f>
        <v>0</v>
      </c>
      <c r="AH268" s="70" t="n">
        <f aca="false">IF(AND((AH$6&gt;=$D268),(AH$6&lt;=$E268)),(IF(AND((AH$6&gt;=$D268),(AH$6&lt;=$E268),(WEEKDAY(AH$6,2)&gt;5)),2,1)),0)</f>
        <v>0</v>
      </c>
      <c r="AI268" s="70" t="n">
        <f aca="false">IF(AND((AI$6&gt;=$D268),(AI$6&lt;=$E268)),(IF(AND((AI$6&gt;=$D268),(AI$6&lt;=$E268),(WEEKDAY(AI$6,2)&gt;5)),2,1)),0)</f>
        <v>0</v>
      </c>
      <c r="AJ268" s="70" t="n">
        <f aca="false">IF(AND((AJ$6&gt;=$D268),(AJ$6&lt;=$E268)),(IF(AND((AJ$6&gt;=$D268),(AJ$6&lt;=$E268),(WEEKDAY(AJ$6,2)&gt;5)),2,1)),0)</f>
        <v>0</v>
      </c>
      <c r="AK268" s="70" t="n">
        <f aca="false">IF(AND((AK$6&gt;=$D268),(AK$6&lt;=$E268)),(IF(AND((AK$6&gt;=$D268),(AK$6&lt;=$E268),(WEEKDAY(AK$6,2)&gt;5)),2,1)),0)</f>
        <v>0</v>
      </c>
      <c r="AL268" s="70" t="n">
        <f aca="false">IF(AND((AL$6&gt;=$D268),(AL$6&lt;=$E268)),(IF(AND((AL$6&gt;=$D268),(AL$6&lt;=$E268),(WEEKDAY(AL$6,2)&gt;5)),2,1)),0)</f>
        <v>0</v>
      </c>
      <c r="AM268" s="70" t="n">
        <f aca="false">IF(AND((AM$6&gt;=$D268),(AM$6&lt;=$E268)),(IF(AND((AM$6&gt;=$D268),(AM$6&lt;=$E268),(WEEKDAY(AM$6,2)&gt;5)),2,1)),0)</f>
        <v>0</v>
      </c>
      <c r="AN268" s="70" t="n">
        <f aca="false">IF(AND((AN$6&gt;=$D268),(AN$6&lt;=$E268)),(IF(AND((AN$6&gt;=$D268),(AN$6&lt;=$E268),(WEEKDAY(AN$6,2)&gt;5)),2,1)),0)</f>
        <v>0</v>
      </c>
      <c r="AO268" s="70" t="n">
        <f aca="false">IF(AND((AO$6&gt;=$D268),(AO$6&lt;=$E268)),(IF(AND((AO$6&gt;=$D268),(AO$6&lt;=$E268),(WEEKDAY(AO$6,2)&gt;5)),2,1)),0)</f>
        <v>0</v>
      </c>
      <c r="AP268" s="70" t="n">
        <f aca="false">IF(AND((AP$6&gt;=$D268),(AP$6&lt;=$E268)),(IF(AND((AP$6&gt;=$D268),(AP$6&lt;=$E268),(WEEKDAY(AP$6,2)&gt;5)),2,1)),0)</f>
        <v>0</v>
      </c>
      <c r="AQ268" s="70" t="n">
        <f aca="false">IF(AND((AQ$6&gt;=$D268),(AQ$6&lt;=$E268)),(IF(AND((AQ$6&gt;=$D268),(AQ$6&lt;=$E268),(WEEKDAY(AQ$6,2)&gt;5)),2,1)),0)</f>
        <v>0</v>
      </c>
      <c r="AR268" s="70" t="n">
        <f aca="false">IF(AND((AR$6&gt;=$D268),(AR$6&lt;=$E268)),(IF(AND((AR$6&gt;=$D268),(AR$6&lt;=$E268),(WEEKDAY(AR$6,2)&gt;5)),2,1)),0)</f>
        <v>0</v>
      </c>
      <c r="AS268" s="70" t="n">
        <f aca="false">IF(AND((AS$6&gt;=$D268),(AS$6&lt;=$E268)),(IF(AND((AS$6&gt;=$D268),(AS$6&lt;=$E268),(WEEKDAY(AS$6,2)&gt;5)),2,1)),0)</f>
        <v>0</v>
      </c>
      <c r="AT268" s="70" t="n">
        <f aca="false">IF(AND((AT$6&gt;=$D268),(AT$6&lt;=$E268)),(IF(AND((AT$6&gt;=$D268),(AT$6&lt;=$E268),(WEEKDAY(AT$6,2)&gt;5)),2,1)),0)</f>
        <v>0</v>
      </c>
      <c r="AU268" s="70" t="n">
        <f aca="false">IF(AND((AU$6&gt;=$D268),(AU$6&lt;=$E268)),(IF(AND((AU$6&gt;=$D268),(AU$6&lt;=$E268),(WEEKDAY(AU$6,2)&gt;5)),2,1)),0)</f>
        <v>0</v>
      </c>
      <c r="AV268" s="70" t="n">
        <f aca="false">IF(AND((AV$6&gt;=$D268),(AV$6&lt;=$E268)),(IF(AND((AV$6&gt;=$D268),(AV$6&lt;=$E268),(WEEKDAY(AV$6,2)&gt;5)),2,1)),0)</f>
        <v>0</v>
      </c>
      <c r="AW268" s="70" t="n">
        <f aca="false">IF(AND((AW$6&gt;=$D268),(AW$6&lt;=$E268)),(IF(AND((AW$6&gt;=$D268),(AW$6&lt;=$E268),(WEEKDAY(AW$6,2)&gt;5)),2,1)),0)</f>
        <v>0</v>
      </c>
      <c r="AX268" s="70" t="n">
        <f aca="false">IF(AND((AX$6&gt;=$D268),(AX$6&lt;=$E268)),(IF(AND((AX$6&gt;=$D268),(AX$6&lt;=$E268),(WEEKDAY(AX$6,2)&gt;5)),2,1)),0)</f>
        <v>0</v>
      </c>
      <c r="AY268" s="70" t="n">
        <f aca="false">IF(AND((AY$6&gt;=$D268),(AY$6&lt;=$E268)),(IF(AND((AY$6&gt;=$D268),(AY$6&lt;=$E268),(WEEKDAY(AY$6,2)&gt;5)),2,1)),0)</f>
        <v>0</v>
      </c>
      <c r="AZ268" s="70" t="n">
        <f aca="false">IF(AND((AZ$6&gt;=$D268),(AZ$6&lt;=$E268)),(IF(AND((AZ$6&gt;=$D268),(AZ$6&lt;=$E268),(WEEKDAY(AZ$6,2)&gt;5)),2,1)),0)</f>
        <v>0</v>
      </c>
      <c r="BA268" s="70" t="n">
        <f aca="false">IF(AND((BA$6&gt;=$D268),(BA$6&lt;=$E268)),(IF(AND((BA$6&gt;=$D268),(BA$6&lt;=$E268),(WEEKDAY(BA$6,2)&gt;5)),2,1)),0)</f>
        <v>0</v>
      </c>
      <c r="BB268" s="70" t="n">
        <f aca="false">IF(AND((BB$6&gt;=$D268),(BB$6&lt;=$E268)),(IF(AND((BB$6&gt;=$D268),(BB$6&lt;=$E268),(WEEKDAY(BB$6,2)&gt;5)),2,1)),0)</f>
        <v>0</v>
      </c>
      <c r="BC268" s="70" t="n">
        <f aca="false">IF(AND((BC$6&gt;=$D268),(BC$6&lt;=$E268)),(IF(AND((BC$6&gt;=$D268),(BC$6&lt;=$E268),(WEEKDAY(BC$6,2)&gt;5)),2,1)),0)</f>
        <v>0</v>
      </c>
      <c r="BD268" s="70" t="n">
        <f aca="false">IF(AND((BD$6&gt;=$D268),(BD$6&lt;=$E268)),(IF(AND((BD$6&gt;=$D268),(BD$6&lt;=$E268),(WEEKDAY(BD$6,2)&gt;5)),2,1)),0)</f>
        <v>0</v>
      </c>
      <c r="BE268" s="70" t="n">
        <f aca="false">IF(AND((BE$6&gt;=$D268),(BE$6&lt;=$E268)),(IF(AND((BE$6&gt;=$D268),(BE$6&lt;=$E268),(WEEKDAY(BE$6,2)&gt;5)),2,1)),0)</f>
        <v>0</v>
      </c>
      <c r="BF268" s="70" t="n">
        <f aca="false">IF(AND((BF$6&gt;=$D268),(BF$6&lt;=$E268)),(IF(AND((BF$6&gt;=$D268),(BF$6&lt;=$E268),(WEEKDAY(BF$6,2)&gt;5)),2,1)),0)</f>
        <v>0</v>
      </c>
      <c r="BG268" s="70" t="n">
        <f aca="false">IF(AND((BG$6&gt;=$D268),(BG$6&lt;=$E268)),(IF(AND((BG$6&gt;=$D268),(BG$6&lt;=$E268),(WEEKDAY(BG$6,2)&gt;5)),2,1)),0)</f>
        <v>0</v>
      </c>
      <c r="BH268" s="70" t="n">
        <f aca="false">IF(AND((BH$6&gt;=$D268),(BH$6&lt;=$E268)),(IF(AND((BH$6&gt;=$D268),(BH$6&lt;=$E268),(WEEKDAY(BH$6,2)&gt;5)),2,1)),0)</f>
        <v>0</v>
      </c>
      <c r="BI268" s="70" t="n">
        <f aca="false">IF(AND((BI$6&gt;=$D268),(BI$6&lt;=$E268)),(IF(AND((BI$6&gt;=$D268),(BI$6&lt;=$E268),(WEEKDAY(BI$6,2)&gt;5)),2,1)),0)</f>
        <v>0</v>
      </c>
      <c r="BJ268" s="70" t="n">
        <f aca="false">IF(AND((BJ$6&gt;=$D268),(BJ$6&lt;=$E268)),(IF(AND((BJ$6&gt;=$D268),(BJ$6&lt;=$E268),(WEEKDAY(BJ$6,2)&gt;5)),2,1)),0)</f>
        <v>0</v>
      </c>
      <c r="BK268" s="70" t="n">
        <f aca="false">IF(AND((BK$6&gt;=$D268),(BK$6&lt;=$E268)),(IF(AND((BK$6&gt;=$D268),(BK$6&lt;=$E268),(WEEKDAY(BK$6,2)&gt;5)),2,1)),0)</f>
        <v>0</v>
      </c>
      <c r="BL268" s="70" t="n">
        <f aca="false">IF(AND((BL$6&gt;=$D268),(BL$6&lt;=$E268)),(IF(AND((BL$6&gt;=$D268),(BL$6&lt;=$E268),(WEEKDAY(BL$6,2)&gt;5)),2,1)),0)</f>
        <v>0</v>
      </c>
      <c r="BM268" s="70" t="n">
        <f aca="false">IF(AND((BM$6&gt;=$D268),(BM$6&lt;=$E268)),(IF(AND((BM$6&gt;=$D268),(BM$6&lt;=$E268),(WEEKDAY(BM$6,2)&gt;5)),2,1)),0)</f>
        <v>0</v>
      </c>
      <c r="BN268" s="70" t="n">
        <f aca="false">IF(AND((BN$6&gt;=$D268),(BN$6&lt;=$E268)),(IF(AND((BN$6&gt;=$D268),(BN$6&lt;=$E268),(WEEKDAY(BN$6,2)&gt;5)),2,1)),0)</f>
        <v>0</v>
      </c>
      <c r="BO268" s="70" t="n">
        <f aca="false">IF(AND((BO$6&gt;=$D268),(BO$6&lt;=$E268)),(IF(AND((BO$6&gt;=$D268),(BO$6&lt;=$E268),(WEEKDAY(BO$6,2)&gt;5)),2,1)),0)</f>
        <v>0</v>
      </c>
      <c r="BP268" s="70" t="n">
        <f aca="false">IF(AND((BP$6&gt;=$D268),(BP$6&lt;=$E268)),(IF(AND((BP$6&gt;=$D268),(BP$6&lt;=$E268),(WEEKDAY(BP$6,2)&gt;5)),2,1)),0)</f>
        <v>0</v>
      </c>
      <c r="BQ268" s="70" t="n">
        <f aca="false">IF(AND((BQ$6&gt;=$D268),(BQ$6&lt;=$E268)),(IF(AND((BQ$6&gt;=$D268),(BQ$6&lt;=$E268),(WEEKDAY(BQ$6,2)&gt;5)),2,1)),0)</f>
        <v>0</v>
      </c>
      <c r="BR268" s="70" t="n">
        <f aca="false">IF(AND((BR$6&gt;=$D268),(BR$6&lt;=$E268)),(IF(AND((BR$6&gt;=$D268),(BR$6&lt;=$E268),(WEEKDAY(BR$6,2)&gt;5)),2,1)),0)</f>
        <v>0</v>
      </c>
      <c r="BS268" s="70" t="n">
        <f aca="false">IF(AND((BS$6&gt;=$D268),(BS$6&lt;=$E268)),(IF(AND((BS$6&gt;=$D268),(BS$6&lt;=$E268),(WEEKDAY(BS$6,2)&gt;5)),2,1)),0)</f>
        <v>0</v>
      </c>
      <c r="BT268" s="70" t="n">
        <f aca="false">IF(AND((BT$6&gt;=$D268),(BT$6&lt;=$E268)),(IF(AND((BT$6&gt;=$D268),(BT$6&lt;=$E268),(WEEKDAY(BT$6,2)&gt;5)),2,1)),0)</f>
        <v>0</v>
      </c>
      <c r="BU268" s="70" t="n">
        <f aca="false">IF(AND((BU$6&gt;=$D268),(BU$6&lt;=$E268)),(IF(AND((BU$6&gt;=$D268),(BU$6&lt;=$E268),(WEEKDAY(BU$6,2)&gt;5)),2,1)),0)</f>
        <v>0</v>
      </c>
      <c r="BV268" s="70" t="n">
        <f aca="false">IF(AND((BV$6&gt;=$D268),(BV$6&lt;=$E268)),(IF(AND((BV$6&gt;=$D268),(BV$6&lt;=$E268),(WEEKDAY(BV$6,2)&gt;5)),2,1)),0)</f>
        <v>0</v>
      </c>
      <c r="BW268" s="70" t="n">
        <f aca="false">IF(AND((BW$6&gt;=$D268),(BW$6&lt;=$E268)),(IF(AND((BW$6&gt;=$D268),(BW$6&lt;=$E268),(WEEKDAY(BW$6,2)&gt;5)),2,1)),0)</f>
        <v>0</v>
      </c>
      <c r="BX268" s="70" t="n">
        <f aca="false">IF(AND((BX$6&gt;=$D268),(BX$6&lt;=$E268)),(IF(AND((BX$6&gt;=$D268),(BX$6&lt;=$E268),(WEEKDAY(BX$6,2)&gt;5)),2,1)),0)</f>
        <v>0</v>
      </c>
      <c r="BY268" s="70" t="n">
        <f aca="false">IF(AND((BY$6&gt;=$D268),(BY$6&lt;=$E268)),(IF(AND((BY$6&gt;=$D268),(BY$6&lt;=$E268),(WEEKDAY(BY$6,2)&gt;5)),2,1)),0)</f>
        <v>0</v>
      </c>
      <c r="BZ268" s="70" t="n">
        <f aca="false">IF(AND((BZ$6&gt;=$D268),(BZ$6&lt;=$E268)),(IF(AND((BZ$6&gt;=$D268),(BZ$6&lt;=$E268),(WEEKDAY(BZ$6,2)&gt;5)),2,1)),0)</f>
        <v>0</v>
      </c>
      <c r="CA268" s="70" t="n">
        <f aca="false">IF(AND((CA$6&gt;=$D268),(CA$6&lt;=$E268)),(IF(AND((CA$6&gt;=$D268),(CA$6&lt;=$E268),(WEEKDAY(CA$6,2)&gt;5)),2,1)),0)</f>
        <v>0</v>
      </c>
      <c r="CB268" s="70" t="n">
        <f aca="false">IF(AND((CB$6&gt;=$D268),(CB$6&lt;=$E268)),(IF(AND((CB$6&gt;=$D268),(CB$6&lt;=$E268),(WEEKDAY(CB$6,2)&gt;5)),2,1)),0)</f>
        <v>0</v>
      </c>
      <c r="CC268" s="70" t="n">
        <f aca="false">IF(AND((CC$6&gt;=$D268),(CC$6&lt;=$E268)),(IF(AND((CC$6&gt;=$D268),(CC$6&lt;=$E268),(WEEKDAY(CC$6,2)&gt;5)),2,1)),0)</f>
        <v>0</v>
      </c>
      <c r="CD268" s="70" t="n">
        <f aca="false">IF(AND((CD$6&gt;=$D268),(CD$6&lt;=$E268)),(IF(AND((CD$6&gt;=$D268),(CD$6&lt;=$E268),(WEEKDAY(CD$6,2)&gt;5)),2,1)),0)</f>
        <v>0</v>
      </c>
      <c r="CE268" s="70" t="n">
        <f aca="false">IF(AND((CE$6&gt;=$D268),(CE$6&lt;=$E268)),(IF(AND((CE$6&gt;=$D268),(CE$6&lt;=$E268),(WEEKDAY(CE$6,2)&gt;5)),2,1)),0)</f>
        <v>0</v>
      </c>
      <c r="CF268" s="70" t="n">
        <f aca="false">IF(AND((CF$6&gt;=$D268),(CF$6&lt;=$E268)),(IF(AND((CF$6&gt;=$D268),(CF$6&lt;=$E268),(WEEKDAY(CF$6,2)&gt;5)),2,1)),0)</f>
        <v>0</v>
      </c>
      <c r="CG268" s="70" t="n">
        <f aca="false">IF(AND((CG$6&gt;=$D268),(CG$6&lt;=$E268)),(IF(AND((CG$6&gt;=$D268),(CG$6&lt;=$E268),(WEEKDAY(CG$6,2)&gt;5)),2,1)),0)</f>
        <v>0</v>
      </c>
      <c r="CH268" s="70" t="n">
        <f aca="false">IF(AND((CH$6&gt;=$D268),(CH$6&lt;=$E268)),(IF(AND((CH$6&gt;=$D268),(CH$6&lt;=$E268),(WEEKDAY(CH$6,2)&gt;5)),2,1)),0)</f>
        <v>0</v>
      </c>
      <c r="CI268" s="70" t="n">
        <f aca="false">IF(AND((CI$6&gt;=$D268),(CI$6&lt;=$E268)),(IF(AND((CI$6&gt;=$D268),(CI$6&lt;=$E268),(WEEKDAY(CI$6,2)&gt;5)),2,1)),0)</f>
        <v>0</v>
      </c>
      <c r="CJ268" s="70" t="n">
        <f aca="false">IF(AND((CJ$6&gt;=$D268),(CJ$6&lt;=$E268)),(IF(AND((CJ$6&gt;=$D268),(CJ$6&lt;=$E268),(WEEKDAY(CJ$6,2)&gt;5)),2,1)),0)</f>
        <v>0</v>
      </c>
      <c r="CK268" s="70" t="n">
        <f aca="false">IF(AND((CK$6&gt;=$D268),(CK$6&lt;=$E268)),(IF(AND((CK$6&gt;=$D268),(CK$6&lt;=$E268),(WEEKDAY(CK$6,2)&gt;5)),2,1)),0)</f>
        <v>0</v>
      </c>
      <c r="CL268" s="70" t="n">
        <f aca="false">IF(AND((CL$6&gt;=$D268),(CL$6&lt;=$E268)),(IF(AND((CL$6&gt;=$D268),(CL$6&lt;=$E268),(WEEKDAY(CL$6,2)&gt;5)),2,1)),0)</f>
        <v>0</v>
      </c>
      <c r="CM268" s="70" t="n">
        <f aca="false">IF(AND((CM$6&gt;=$D268),(CM$6&lt;=$E268)),(IF(AND((CM$6&gt;=$D268),(CM$6&lt;=$E268),(WEEKDAY(CM$6,2)&gt;5)),2,1)),0)</f>
        <v>0</v>
      </c>
      <c r="CN268" s="70" t="n">
        <f aca="false">IF(AND((CN$6&gt;=$D268),(CN$6&lt;=$E268)),(IF(AND((CN$6&gt;=$D268),(CN$6&lt;=$E268),(WEEKDAY(CN$6,2)&gt;5)),2,1)),0)</f>
        <v>0</v>
      </c>
      <c r="CO268" s="70" t="n">
        <f aca="false">IF(AND((CO$6&gt;=$D268),(CO$6&lt;=$E268)),(IF(AND((CO$6&gt;=$D268),(CO$6&lt;=$E268),(WEEKDAY(CO$6,2)&gt;5)),2,1)),0)</f>
        <v>0</v>
      </c>
      <c r="CP268" s="70" t="n">
        <f aca="false">IF(AND((CP$6&gt;=$D268),(CP$6&lt;=$E268)),(IF(AND((CP$6&gt;=$D268),(CP$6&lt;=$E268),(WEEKDAY(CP$6,2)&gt;5)),2,1)),0)</f>
        <v>0</v>
      </c>
      <c r="CQ268" s="70" t="n">
        <f aca="false">IF(AND((CQ$6&gt;=$D268),(CQ$6&lt;=$E268)),(IF(AND((CQ$6&gt;=$D268),(CQ$6&lt;=$E268),(WEEKDAY(CQ$6,2)&gt;5)),2,1)),0)</f>
        <v>0</v>
      </c>
      <c r="CR268" s="70" t="n">
        <f aca="false">IF(AND((CR$6&gt;=$D268),(CR$6&lt;=$E268)),(IF(AND((CR$6&gt;=$D268),(CR$6&lt;=$E268),(WEEKDAY(CR$6,2)&gt;5)),2,1)),0)</f>
        <v>0</v>
      </c>
      <c r="CS268" s="70" t="n">
        <f aca="false">IF(AND((CS$6&gt;=$D268),(CS$6&lt;=$E268)),(IF(AND((CS$6&gt;=$D268),(CS$6&lt;=$E268),(WEEKDAY(CS$6,2)&gt;5)),2,1)),0)</f>
        <v>0</v>
      </c>
      <c r="CT268" s="70" t="n">
        <f aca="false">IF(AND((CT$6&gt;=$D268),(CT$6&lt;=$E268)),(IF(AND((CT$6&gt;=$D268),(CT$6&lt;=$E268),(WEEKDAY(CT$6,2)&gt;5)),2,1)),0)</f>
        <v>0</v>
      </c>
      <c r="CU268" s="70" t="n">
        <f aca="false">IF(AND((CU$6&gt;=$D268),(CU$6&lt;=$E268)),(IF(AND((CU$6&gt;=$D268),(CU$6&lt;=$E268),(WEEKDAY(CU$6,2)&gt;5)),2,1)),0)</f>
        <v>0</v>
      </c>
      <c r="CV268" s="70" t="n">
        <f aca="false">IF(AND((CV$6&gt;=$D268),(CV$6&lt;=$E268)),(IF(AND((CV$6&gt;=$D268),(CV$6&lt;=$E268),(WEEKDAY(CV$6,2)&gt;5)),2,1)),0)</f>
        <v>0</v>
      </c>
      <c r="CW268" s="70" t="n">
        <f aca="false">IF(AND((CW$6&gt;=$D268),(CW$6&lt;=$E268)),(IF(AND((CW$6&gt;=$D268),(CW$6&lt;=$E268),(WEEKDAY(CW$6,2)&gt;5)),2,1)),0)</f>
        <v>0</v>
      </c>
      <c r="CX268" s="70" t="n">
        <f aca="false">IF(AND((CX$6&gt;=$D268),(CX$6&lt;=$E268)),(IF(AND((CX$6&gt;=$D268),(CX$6&lt;=$E268),(WEEKDAY(CX$6,2)&gt;5)),2,1)),0)</f>
        <v>0</v>
      </c>
      <c r="CY268" s="70" t="n">
        <f aca="false">IF(AND((CY$6&gt;=$D268),(CY$6&lt;=$E268)),(IF(AND((CY$6&gt;=$D268),(CY$6&lt;=$E268),(WEEKDAY(CY$6,2)&gt;5)),2,1)),0)</f>
        <v>0</v>
      </c>
      <c r="CZ268" s="70" t="n">
        <f aca="false">IF(AND((CZ$6&gt;=$D268),(CZ$6&lt;=$E268)),(IF(AND((CZ$6&gt;=$D268),(CZ$6&lt;=$E268),(WEEKDAY(CZ$6,2)&gt;5)),2,1)),0)</f>
        <v>0</v>
      </c>
      <c r="DA268" s="70" t="n">
        <f aca="false">IF(AND((DA$6&gt;=$D268),(DA$6&lt;=$E268)),(IF(AND((DA$6&gt;=$D268),(DA$6&lt;=$E268),(WEEKDAY(DA$6,2)&gt;5)),2,1)),0)</f>
        <v>0</v>
      </c>
      <c r="DB268" s="70" t="n">
        <f aca="false">IF(AND((DB$6&gt;=$D268),(DB$6&lt;=$E268)),(IF(AND((DB$6&gt;=$D268),(DB$6&lt;=$E268),(WEEKDAY(DB$6,2)&gt;5)),2,1)),0)</f>
        <v>0</v>
      </c>
      <c r="DC268" s="70" t="n">
        <f aca="false">IF(AND((DC$6&gt;=$D268),(DC$6&lt;=$E268)),(IF(AND((DC$6&gt;=$D268),(DC$6&lt;=$E268),(WEEKDAY(DC$6,2)&gt;5)),2,1)),0)</f>
        <v>0</v>
      </c>
      <c r="DD268" s="70" t="n">
        <f aca="false">IF(AND((DD$6&gt;=$D268),(DD$6&lt;=$E268)),(IF(AND((DD$6&gt;=$D268),(DD$6&lt;=$E268),(WEEKDAY(DD$6,2)&gt;5)),2,1)),0)</f>
        <v>0</v>
      </c>
      <c r="DE268" s="70" t="n">
        <f aca="false">IF(AND((DE$6&gt;=$D268),(DE$6&lt;=$E268)),(IF(AND((DE$6&gt;=$D268),(DE$6&lt;=$E268),(WEEKDAY(DE$6,2)&gt;5)),2,1)),0)</f>
        <v>0</v>
      </c>
      <c r="DF268" s="70" t="n">
        <f aca="false">IF(AND((DF$6&gt;=$D268),(DF$6&lt;=$E268)),(IF(AND((DF$6&gt;=$D268),(DF$6&lt;=$E268),(WEEKDAY(DF$6,2)&gt;5)),2,1)),0)</f>
        <v>0</v>
      </c>
      <c r="DG268" s="70" t="n">
        <f aca="false">IF(AND((DG$6&gt;=$D268),(DG$6&lt;=$E268)),(IF(AND((DG$6&gt;=$D268),(DG$6&lt;=$E268),(WEEKDAY(DG$6,2)&gt;5)),2,1)),0)</f>
        <v>0</v>
      </c>
      <c r="DH268" s="70" t="n">
        <f aca="false">IF(AND((DH$6&gt;=$D268),(DH$6&lt;=$E268)),(IF(AND((DH$6&gt;=$D268),(DH$6&lt;=$E268),(WEEKDAY(DH$6,2)&gt;5)),2,1)),0)</f>
        <v>0</v>
      </c>
      <c r="DI268" s="70" t="n">
        <f aca="false">IF(AND((DI$6&gt;=$D268),(DI$6&lt;=$E268)),(IF(AND((DI$6&gt;=$D268),(DI$6&lt;=$E268),(WEEKDAY(DI$6,2)&gt;5)),2,1)),0)</f>
        <v>0</v>
      </c>
      <c r="DJ268" s="70" t="n">
        <f aca="false">IF(AND((DJ$6&gt;=$D268),(DJ$6&lt;=$E268)),(IF(AND((DJ$6&gt;=$D268),(DJ$6&lt;=$E268),(WEEKDAY(DJ$6,2)&gt;5)),2,1)),0)</f>
        <v>0</v>
      </c>
      <c r="DK268" s="70" t="n">
        <f aca="false">IF(AND((DK$6&gt;=$D268),(DK$6&lt;=$E268)),(IF(AND((DK$6&gt;=$D268),(DK$6&lt;=$E268),(WEEKDAY(DK$6,2)&gt;5)),2,1)),0)</f>
        <v>0</v>
      </c>
      <c r="DL268" s="70" t="n">
        <f aca="false">IF(AND((DL$6&gt;=$D268),(DL$6&lt;=$E268)),(IF(AND((DL$6&gt;=$D268),(DL$6&lt;=$E268),(WEEKDAY(DL$6,2)&gt;5)),2,1)),0)</f>
        <v>0</v>
      </c>
      <c r="DM268" s="70" t="n">
        <f aca="false">IF(AND((DM$6&gt;=$D268),(DM$6&lt;=$E268)),(IF(AND((DM$6&gt;=$D268),(DM$6&lt;=$E268),(WEEKDAY(DM$6,2)&gt;5)),2,1)),0)</f>
        <v>0</v>
      </c>
      <c r="DN268" s="70" t="n">
        <f aca="false">IF(AND((DN$6&gt;=$D268),(DN$6&lt;=$E268)),(IF(AND((DN$6&gt;=$D268),(DN$6&lt;=$E268),(WEEKDAY(DN$6,2)&gt;5)),2,1)),0)</f>
        <v>0</v>
      </c>
      <c r="DO268" s="70" t="n">
        <f aca="false">IF(AND((DO$6&gt;=$D268),(DO$6&lt;=$E268)),(IF(AND((DO$6&gt;=$D268),(DO$6&lt;=$E268),(WEEKDAY(DO$6,2)&gt;5)),2,1)),0)</f>
        <v>0</v>
      </c>
      <c r="DP268" s="70" t="n">
        <f aca="false">IF(AND((DP$6&gt;=$D268),(DP$6&lt;=$E268)),(IF(AND((DP$6&gt;=$D268),(DP$6&lt;=$E268),(WEEKDAY(DP$6,2)&gt;5)),2,1)),0)</f>
        <v>0</v>
      </c>
      <c r="DQ268" s="70" t="n">
        <f aca="false">IF(AND((DQ$6&gt;=$D268),(DQ$6&lt;=$E268)),(IF(AND((DQ$6&gt;=$D268),(DQ$6&lt;=$E268),(WEEKDAY(DQ$6,2)&gt;5)),2,1)),0)</f>
        <v>0</v>
      </c>
      <c r="DR268" s="70" t="n">
        <f aca="false">IF(AND((DR$6&gt;=$D268),(DR$6&lt;=$E268)),(IF(AND((DR$6&gt;=$D268),(DR$6&lt;=$E268),(WEEKDAY(DR$6,2)&gt;5)),2,1)),0)</f>
        <v>0</v>
      </c>
      <c r="DS268" s="70" t="n">
        <f aca="false">IF(AND((DS$6&gt;=$D268),(DS$6&lt;=$E268)),(IF(AND((DS$6&gt;=$D268),(DS$6&lt;=$E268),(WEEKDAY(DS$6,2)&gt;5)),2,1)),0)</f>
        <v>0</v>
      </c>
      <c r="DT268" s="70" t="n">
        <f aca="false">IF(AND((DT$6&gt;=$D268),(DT$6&lt;=$E268)),(IF(AND((DT$6&gt;=$D268),(DT$6&lt;=$E268),(WEEKDAY(DT$6,2)&gt;5)),2,1)),0)</f>
        <v>0</v>
      </c>
      <c r="DU268" s="70" t="n">
        <f aca="false">IF(AND((DU$6&gt;=$D268),(DU$6&lt;=$E268)),(IF(AND((DU$6&gt;=$D268),(DU$6&lt;=$E268),(WEEKDAY(DU$6,2)&gt;5)),2,1)),0)</f>
        <v>0</v>
      </c>
      <c r="DV268" s="70" t="n">
        <f aca="false">IF(AND((DV$6&gt;=$D268),(DV$6&lt;=$E268)),(IF(AND((DV$6&gt;=$D268),(DV$6&lt;=$E268),(WEEKDAY(DV$6,2)&gt;5)),2,1)),0)</f>
        <v>0</v>
      </c>
      <c r="DW268" s="70" t="n">
        <f aca="false">IF(AND((DW$6&gt;=$D268),(DW$6&lt;=$E268)),(IF(AND((DW$6&gt;=$D268),(DW$6&lt;=$E268),(WEEKDAY(DW$6,2)&gt;5)),2,1)),0)</f>
        <v>0</v>
      </c>
      <c r="DX268" s="70" t="n">
        <f aca="false">IF(AND((DX$6&gt;=$D268),(DX$6&lt;=$E268)),(IF(AND((DX$6&gt;=$D268),(DX$6&lt;=$E268),(WEEKDAY(DX$6,2)&gt;5)),2,1)),0)</f>
        <v>0</v>
      </c>
      <c r="DY268" s="70" t="n">
        <f aca="false">IF(AND((DY$6&gt;=$D268),(DY$6&lt;=$E268)),(IF(AND((DY$6&gt;=$D268),(DY$6&lt;=$E268),(WEEKDAY(DY$6,2)&gt;5)),2,1)),0)</f>
        <v>0</v>
      </c>
      <c r="DZ268" s="70" t="n">
        <f aca="false">IF(AND((DZ$6&gt;=$D268),(DZ$6&lt;=$E268)),(IF(AND((DZ$6&gt;=$D268),(DZ$6&lt;=$E268),(WEEKDAY(DZ$6,2)&gt;5)),2,1)),0)</f>
        <v>0</v>
      </c>
      <c r="EA268" s="70" t="n">
        <f aca="false">IF(AND((EA$6&gt;=$D268),(EA$6&lt;=$E268)),(IF(AND((EA$6&gt;=$D268),(EA$6&lt;=$E268),(WEEKDAY(EA$6,2)&gt;5)),2,1)),0)</f>
        <v>0</v>
      </c>
      <c r="EB268" s="70" t="n">
        <f aca="false">IF(AND((EB$6&gt;=$D268),(EB$6&lt;=$E268)),(IF(AND((EB$6&gt;=$D268),(EB$6&lt;=$E268),(WEEKDAY(EB$6,2)&gt;5)),2,1)),0)</f>
        <v>0</v>
      </c>
      <c r="EC268" s="70" t="n">
        <f aca="false">IF(AND((EC$6&gt;=$D268),(EC$6&lt;=$E268)),(IF(AND((EC$6&gt;=$D268),(EC$6&lt;=$E268),(WEEKDAY(EC$6,2)&gt;5)),2,1)),0)</f>
        <v>0</v>
      </c>
      <c r="ED268" s="70" t="n">
        <f aca="false">IF(AND((ED$6&gt;=$D268),(ED$6&lt;=$E268)),(IF(AND((ED$6&gt;=$D268),(ED$6&lt;=$E268),(WEEKDAY(ED$6,2)&gt;5)),2,1)),0)</f>
        <v>0</v>
      </c>
      <c r="EE268" s="70" t="n">
        <f aca="false">IF(AND((EE$6&gt;=$D268),(EE$6&lt;=$E268)),(IF(AND((EE$6&gt;=$D268),(EE$6&lt;=$E268),(WEEKDAY(EE$6,2)&gt;5)),2,1)),0)</f>
        <v>0</v>
      </c>
      <c r="EF268" s="70" t="n">
        <f aca="false">IF(AND((EF$6&gt;=$D268),(EF$6&lt;=$E268)),(IF(AND((EF$6&gt;=$D268),(EF$6&lt;=$E268),(WEEKDAY(EF$6,2)&gt;5)),2,1)),0)</f>
        <v>0</v>
      </c>
      <c r="EG268" s="70" t="n">
        <f aca="false">IF(AND((EG$6&gt;=$D268),(EG$6&lt;=$E268)),(IF(AND((EG$6&gt;=$D268),(EG$6&lt;=$E268),(WEEKDAY(EG$6,2)&gt;5)),2,1)),0)</f>
        <v>0</v>
      </c>
      <c r="EH268" s="70" t="n">
        <f aca="false">IF(AND((EH$6&gt;=$D268),(EH$6&lt;=$E268)),(IF(AND((EH$6&gt;=$D268),(EH$6&lt;=$E268),(WEEKDAY(EH$6,2)&gt;5)),2,1)),0)</f>
        <v>0</v>
      </c>
      <c r="EI268" s="70" t="n">
        <f aca="false">IF(AND((EI$6&gt;=$D268),(EI$6&lt;=$E268)),(IF(AND((EI$6&gt;=$D268),(EI$6&lt;=$E268),(WEEKDAY(EI$6,2)&gt;5)),2,1)),0)</f>
        <v>0</v>
      </c>
      <c r="EJ268" s="70" t="n">
        <f aca="false">IF(AND((EJ$6&gt;=$D268),(EJ$6&lt;=$E268)),(IF(AND((EJ$6&gt;=$D268),(EJ$6&lt;=$E268),(WEEKDAY(EJ$6,2)&gt;5)),2,1)),0)</f>
        <v>0</v>
      </c>
      <c r="EK268" s="70" t="n">
        <f aca="false">IF(AND((EK$6&gt;=$D268),(EK$6&lt;=$E268)),(IF(AND((EK$6&gt;=$D268),(EK$6&lt;=$E268),(WEEKDAY(EK$6,2)&gt;5)),2,1)),0)</f>
        <v>0</v>
      </c>
      <c r="EL268" s="70" t="n">
        <f aca="false">IF(AND((EL$6&gt;=$D268),(EL$6&lt;=$E268)),(IF(AND((EL$6&gt;=$D268),(EL$6&lt;=$E268),(WEEKDAY(EL$6,2)&gt;5)),2,1)),0)</f>
        <v>0</v>
      </c>
      <c r="EM268" s="70" t="n">
        <f aca="false">IF(AND((EM$6&gt;=$D268),(EM$6&lt;=$E268)),(IF(AND((EM$6&gt;=$D268),(EM$6&lt;=$E268),(WEEKDAY(EM$6,2)&gt;5)),2,1)),0)</f>
        <v>0</v>
      </c>
      <c r="EN268" s="70" t="n">
        <f aca="false">IF(AND((EN$6&gt;=$D268),(EN$6&lt;=$E268)),(IF(AND((EN$6&gt;=$D268),(EN$6&lt;=$E268),(WEEKDAY(EN$6,2)&gt;5)),2,1)),0)</f>
        <v>0</v>
      </c>
      <c r="EO268" s="70" t="n">
        <f aca="false">IF(AND((EO$6&gt;=$D268),(EO$6&lt;=$E268)),(IF(AND((EO$6&gt;=$D268),(EO$6&lt;=$E268),(WEEKDAY(EO$6,2)&gt;5)),2,1)),0)</f>
        <v>0</v>
      </c>
      <c r="EP268" s="70" t="n">
        <f aca="false">IF(AND((EP$6&gt;=$D268),(EP$6&lt;=$E268)),(IF(AND((EP$6&gt;=$D268),(EP$6&lt;=$E268),(WEEKDAY(EP$6,2)&gt;5)),2,1)),0)</f>
        <v>0</v>
      </c>
      <c r="EQ268" s="70" t="n">
        <f aca="false">IF(AND((EQ$6&gt;=$D268),(EQ$6&lt;=$E268)),(IF(AND((EQ$6&gt;=$D268),(EQ$6&lt;=$E268),(WEEKDAY(EQ$6,2)&gt;5)),2,1)),0)</f>
        <v>0</v>
      </c>
      <c r="ER268" s="70" t="n">
        <f aca="false">IF(AND((ER$6&gt;=$D268),(ER$6&lt;=$E268)),(IF(AND((ER$6&gt;=$D268),(ER$6&lt;=$E268),(WEEKDAY(ER$6,2)&gt;5)),2,1)),0)</f>
        <v>0</v>
      </c>
      <c r="ES268" s="70" t="n">
        <f aca="false">IF(AND((ES$6&gt;=$D268),(ES$6&lt;=$E268)),(IF(AND((ES$6&gt;=$D268),(ES$6&lt;=$E268),(WEEKDAY(ES$6,2)&gt;5)),2,1)),0)</f>
        <v>0</v>
      </c>
      <c r="ET268" s="70" t="n">
        <f aca="false">IF(AND((ET$6&gt;=$D268),(ET$6&lt;=$E268)),(IF(AND((ET$6&gt;=$D268),(ET$6&lt;=$E268),(WEEKDAY(ET$6,2)&gt;5)),2,1)),0)</f>
        <v>0</v>
      </c>
      <c r="EU268" s="70" t="n">
        <f aca="false">IF(AND((EU$6&gt;=$D268),(EU$6&lt;=$E268)),(IF(AND((EU$6&gt;=$D268),(EU$6&lt;=$E268),(WEEKDAY(EU$6,2)&gt;5)),2,1)),0)</f>
        <v>0</v>
      </c>
      <c r="EV268" s="70" t="n">
        <f aca="false">IF(AND((EV$6&gt;=$D268),(EV$6&lt;=$E268)),(IF(AND((EV$6&gt;=$D268),(EV$6&lt;=$E268),(WEEKDAY(EV$6,2)&gt;5)),2,1)),0)</f>
        <v>0</v>
      </c>
      <c r="EW268" s="70" t="n">
        <f aca="false">IF(AND((EW$6&gt;=$D268),(EW$6&lt;=$E268)),(IF(AND((EW$6&gt;=$D268),(EW$6&lt;=$E268),(WEEKDAY(EW$6,2)&gt;5)),2,1)),0)</f>
        <v>0</v>
      </c>
      <c r="EX268" s="70" t="n">
        <f aca="false">IF(AND((EX$6&gt;=$D268),(EX$6&lt;=$E268)),(IF(AND((EX$6&gt;=$D268),(EX$6&lt;=$E268),(WEEKDAY(EX$6,2)&gt;5)),2,1)),0)</f>
        <v>0</v>
      </c>
      <c r="EY268" s="70" t="n">
        <f aca="false">IF(AND((EY$6&gt;=$D268),(EY$6&lt;=$E268)),(IF(AND((EY$6&gt;=$D268),(EY$6&lt;=$E268),(WEEKDAY(EY$6,2)&gt;5)),2,1)),0)</f>
        <v>0</v>
      </c>
      <c r="EZ268" s="70" t="n">
        <f aca="false">IF(AND((EZ$6&gt;=$D268),(EZ$6&lt;=$E268)),(IF(AND((EZ$6&gt;=$D268),(EZ$6&lt;=$E268),(WEEKDAY(EZ$6,2)&gt;5)),2,1)),0)</f>
        <v>0</v>
      </c>
      <c r="FA268" s="70" t="n">
        <f aca="false">IF(AND((FA$6&gt;=$D268),(FA$6&lt;=$E268)),(IF(AND((FA$6&gt;=$D268),(FA$6&lt;=$E268),(WEEKDAY(FA$6,2)&gt;5)),2,1)),0)</f>
        <v>0</v>
      </c>
      <c r="FB268" s="70" t="n">
        <f aca="false">IF(AND((FB$6&gt;=$D268),(FB$6&lt;=$E268)),(IF(AND((FB$6&gt;=$D268),(FB$6&lt;=$E268),(WEEKDAY(FB$6,2)&gt;5)),2,1)),0)</f>
        <v>0</v>
      </c>
      <c r="FC268" s="70" t="n">
        <f aca="false">IF(AND((FC$6&gt;=$D268),(FC$6&lt;=$E268)),(IF(AND((FC$6&gt;=$D268),(FC$6&lt;=$E268),(WEEKDAY(FC$6,2)&gt;5)),2,1)),0)</f>
        <v>0</v>
      </c>
      <c r="FD268" s="70" t="n">
        <f aca="false">IF(AND((FD$6&gt;=$D268),(FD$6&lt;=$E268)),(IF(AND((FD$6&gt;=$D268),(FD$6&lt;=$E268),(WEEKDAY(FD$6,2)&gt;5)),2,1)),0)</f>
        <v>0</v>
      </c>
      <c r="FE268" s="70" t="n">
        <f aca="false">IF(AND((FE$6&gt;=$D268),(FE$6&lt;=$E268)),(IF(AND((FE$6&gt;=$D268),(FE$6&lt;=$E268),(WEEKDAY(FE$6,2)&gt;5)),2,1)),0)</f>
        <v>0</v>
      </c>
      <c r="FF268" s="70" t="n">
        <f aca="false">IF(AND((FF$6&gt;=$D268),(FF$6&lt;=$E268)),(IF(AND((FF$6&gt;=$D268),(FF$6&lt;=$E268),(WEEKDAY(FF$6,2)&gt;5)),2,1)),0)</f>
        <v>0</v>
      </c>
      <c r="FG268" s="70" t="n">
        <f aca="false">IF(AND((FG$6&gt;=$D268),(FG$6&lt;=$E268)),(IF(AND((FG$6&gt;=$D268),(FG$6&lt;=$E268),(WEEKDAY(FG$6,2)&gt;5)),2,1)),0)</f>
        <v>0</v>
      </c>
      <c r="FH268" s="70" t="n">
        <f aca="false">IF(AND((FH$6&gt;=$D268),(FH$6&lt;=$E268)),(IF(AND((FH$6&gt;=$D268),(FH$6&lt;=$E268),(WEEKDAY(FH$6,2)&gt;5)),2,1)),0)</f>
        <v>0</v>
      </c>
      <c r="FI268" s="70" t="n">
        <f aca="false">IF(AND((FI$6&gt;=$D268),(FI$6&lt;=$E268)),(IF(AND((FI$6&gt;=$D268),(FI$6&lt;=$E268),(WEEKDAY(FI$6,2)&gt;5)),2,1)),0)</f>
        <v>0</v>
      </c>
      <c r="FJ268" s="70" t="n">
        <f aca="false">IF(AND((FJ$6&gt;=$D268),(FJ$6&lt;=$E268)),(IF(AND((FJ$6&gt;=$D268),(FJ$6&lt;=$E268),(WEEKDAY(FJ$6,2)&gt;5)),2,1)),0)</f>
        <v>0</v>
      </c>
      <c r="FK268" s="70" t="n">
        <f aca="false">IF(AND((FK$6&gt;=$D268),(FK$6&lt;=$E268)),(IF(AND((FK$6&gt;=$D268),(FK$6&lt;=$E268),(WEEKDAY(FK$6,2)&gt;5)),2,1)),0)</f>
        <v>0</v>
      </c>
      <c r="FL268" s="70" t="n">
        <f aca="false">IF(AND((FL$6&gt;=$D268),(FL$6&lt;=$E268)),(IF(AND((FL$6&gt;=$D268),(FL$6&lt;=$E268),(WEEKDAY(FL$6,2)&gt;5)),2,1)),0)</f>
        <v>0</v>
      </c>
      <c r="FM268" s="70" t="n">
        <f aca="false">IF(AND((FM$6&gt;=$D268),(FM$6&lt;=$E268)),(IF(AND((FM$6&gt;=$D268),(FM$6&lt;=$E268),(WEEKDAY(FM$6,2)&gt;5)),2,1)),0)</f>
        <v>0</v>
      </c>
      <c r="FN268" s="70" t="n">
        <f aca="false">IF(AND((FN$6&gt;=$D268),(FN$6&lt;=$E268)),(IF(AND((FN$6&gt;=$D268),(FN$6&lt;=$E268),(WEEKDAY(FN$6,2)&gt;5)),2,1)),0)</f>
        <v>0</v>
      </c>
      <c r="FO268" s="70" t="n">
        <f aca="false">IF(AND((FO$6&gt;=$D268),(FO$6&lt;=$E268)),(IF(AND((FO$6&gt;=$D268),(FO$6&lt;=$E268),(WEEKDAY(FO$6,2)&gt;5)),2,1)),0)</f>
        <v>0</v>
      </c>
      <c r="FP268" s="70" t="n">
        <f aca="false">IF(AND((FP$6&gt;=$D268),(FP$6&lt;=$E268)),(IF(AND((FP$6&gt;=$D268),(FP$6&lt;=$E268),(WEEKDAY(FP$6,2)&gt;5)),2,1)),0)</f>
        <v>0</v>
      </c>
      <c r="FQ268" s="70" t="n">
        <f aca="false">IF(AND((FQ$6&gt;=$D268),(FQ$6&lt;=$E268)),(IF(AND((FQ$6&gt;=$D268),(FQ$6&lt;=$E268),(WEEKDAY(FQ$6,2)&gt;5)),2,1)),0)</f>
        <v>0</v>
      </c>
      <c r="FR268" s="70" t="n">
        <f aca="false">IF(AND((FR$6&gt;=$D268),(FR$6&lt;=$E268)),(IF(AND((FR$6&gt;=$D268),(FR$6&lt;=$E268),(WEEKDAY(FR$6,2)&gt;5)),2,1)),0)</f>
        <v>0</v>
      </c>
      <c r="FS268" s="70" t="n">
        <f aca="false">IF(AND((FS$6&gt;=$D268),(FS$6&lt;=$E268)),(IF(AND((FS$6&gt;=$D268),(FS$6&lt;=$E268),(WEEKDAY(FS$6,2)&gt;5)),2,1)),0)</f>
        <v>0</v>
      </c>
      <c r="FT268" s="70" t="n">
        <f aca="false">IF(AND((FT$6&gt;=$D268),(FT$6&lt;=$E268)),(IF(AND((FT$6&gt;=$D268),(FT$6&lt;=$E268),(WEEKDAY(FT$6,2)&gt;5)),2,1)),0)</f>
        <v>0</v>
      </c>
      <c r="FU268" s="70" t="n">
        <f aca="false">IF(AND((FU$6&gt;=$D268),(FU$6&lt;=$E268)),(IF(AND((FU$6&gt;=$D268),(FU$6&lt;=$E268),(WEEKDAY(FU$6,2)&gt;5)),2,1)),0)</f>
        <v>0</v>
      </c>
      <c r="FV268" s="70" t="n">
        <f aca="false">IF(AND((FV$6&gt;=$D268),(FV$6&lt;=$E268)),(IF(AND((FV$6&gt;=$D268),(FV$6&lt;=$E268),(WEEKDAY(FV$6,2)&gt;5)),2,1)),0)</f>
        <v>0</v>
      </c>
      <c r="FW268" s="70" t="n">
        <f aca="false">IF(AND((FW$6&gt;=$D268),(FW$6&lt;=$E268)),(IF(AND((FW$6&gt;=$D268),(FW$6&lt;=$E268),(WEEKDAY(FW$6,2)&gt;5)),2,1)),0)</f>
        <v>0</v>
      </c>
      <c r="FX268" s="70" t="n">
        <f aca="false">IF(AND((FX$6&gt;=$D268),(FX$6&lt;=$E268)),(IF(AND((FX$6&gt;=$D268),(FX$6&lt;=$E268),(WEEKDAY(FX$6,2)&gt;5)),2,1)),0)</f>
        <v>0</v>
      </c>
      <c r="FY268" s="70" t="n">
        <f aca="false">IF(AND((FY$6&gt;=$D268),(FY$6&lt;=$E268)),(IF(AND((FY$6&gt;=$D268),(FY$6&lt;=$E268),(WEEKDAY(FY$6,2)&gt;5)),2,1)),0)</f>
        <v>0</v>
      </c>
      <c r="FZ268" s="70" t="n">
        <f aca="false">IF(AND((FZ$6&gt;=$D268),(FZ$6&lt;=$E268)),(IF(AND((FZ$6&gt;=$D268),(FZ$6&lt;=$E268),(WEEKDAY(FZ$6,2)&gt;5)),2,1)),0)</f>
        <v>0</v>
      </c>
      <c r="GA268" s="70" t="n">
        <f aca="false">IF(AND((GA$6&gt;=$D268),(GA$6&lt;=$E268)),(IF(AND((GA$6&gt;=$D268),(GA$6&lt;=$E268),(WEEKDAY(GA$6,2)&gt;5)),2,1)),0)</f>
        <v>0</v>
      </c>
      <c r="GB268" s="70" t="n">
        <f aca="false">IF(AND((GB$6&gt;=$D268),(GB$6&lt;=$E268)),(IF(AND((GB$6&gt;=$D268),(GB$6&lt;=$E268),(WEEKDAY(GB$6,2)&gt;5)),2,1)),0)</f>
        <v>0</v>
      </c>
      <c r="GC268" s="70" t="n">
        <f aca="false">IF(AND((GC$6&gt;=$D268),(GC$6&lt;=$E268)),(IF(AND((GC$6&gt;=$D268),(GC$6&lt;=$E268),(WEEKDAY(GC$6,2)&gt;5)),2,1)),0)</f>
        <v>0</v>
      </c>
      <c r="GD268" s="70" t="n">
        <f aca="false">IF(AND((GD$6&gt;=$D268),(GD$6&lt;=$E268)),(IF(AND((GD$6&gt;=$D268),(GD$6&lt;=$E268),(WEEKDAY(GD$6,2)&gt;5)),2,1)),0)</f>
        <v>0</v>
      </c>
      <c r="GE268" s="70" t="n">
        <f aca="false">IF(AND((GE$6&gt;=$D268),(GE$6&lt;=$E268)),(IF(AND((GE$6&gt;=$D268),(GE$6&lt;=$E268),(WEEKDAY(GE$6,2)&gt;5)),2,1)),0)</f>
        <v>0</v>
      </c>
      <c r="GF268" s="70" t="n">
        <f aca="false">IF(AND((GF$6&gt;=$D268),(GF$6&lt;=$E268)),(IF(AND((GF$6&gt;=$D268),(GF$6&lt;=$E268),(WEEKDAY(GF$6,2)&gt;5)),2,1)),0)</f>
        <v>0</v>
      </c>
      <c r="GG268" s="70" t="n">
        <f aca="false">IF(AND((GG$6&gt;=$D268),(GG$6&lt;=$E268)),(IF(AND((GG$6&gt;=$D268),(GG$6&lt;=$E268),(WEEKDAY(GG$6,2)&gt;5)),2,1)),0)</f>
        <v>0</v>
      </c>
      <c r="GH268" s="70" t="n">
        <f aca="false">IF(AND((GH$6&gt;=$D268),(GH$6&lt;=$E268)),(IF(AND((GH$6&gt;=$D268),(GH$6&lt;=$E268),(WEEKDAY(GH$6,2)&gt;5)),2,1)),0)</f>
        <v>0</v>
      </c>
      <c r="GI268" s="70" t="n">
        <f aca="false">IF(AND((GI$6&gt;=$D268),(GI$6&lt;=$E268)),(IF(AND((GI$6&gt;=$D268),(GI$6&lt;=$E268),(WEEKDAY(GI$6,2)&gt;5)),2,1)),0)</f>
        <v>0</v>
      </c>
      <c r="GJ268" s="70" t="n">
        <f aca="false">IF(AND((GJ$6&gt;=$D268),(GJ$6&lt;=$E268)),(IF(AND((GJ$6&gt;=$D268),(GJ$6&lt;=$E268),(WEEKDAY(GJ$6,2)&gt;5)),2,1)),0)</f>
        <v>0</v>
      </c>
      <c r="GK268" s="70" t="n">
        <f aca="false">IF(AND((GK$6&gt;=$D268),(GK$6&lt;=$E268)),(IF(AND((GK$6&gt;=$D268),(GK$6&lt;=$E268),(WEEKDAY(GK$6,2)&gt;5)),2,1)),0)</f>
        <v>0</v>
      </c>
      <c r="GL268" s="70" t="n">
        <f aca="false">IF(AND((GL$6&gt;=$D268),(GL$6&lt;=$E268)),(IF(AND((GL$6&gt;=$D268),(GL$6&lt;=$E268),(WEEKDAY(GL$6,2)&gt;5)),2,1)),0)</f>
        <v>0</v>
      </c>
      <c r="GM268" s="70" t="n">
        <f aca="false">IF(AND((GM$6&gt;=$D268),(GM$6&lt;=$E268)),(IF(AND((GM$6&gt;=$D268),(GM$6&lt;=$E268),(WEEKDAY(GM$6,2)&gt;5)),2,1)),0)</f>
        <v>0</v>
      </c>
      <c r="GN268" s="70" t="n">
        <f aca="false">IF(AND((GN$6&gt;=$D268),(GN$6&lt;=$E268)),(IF(AND((GN$6&gt;=$D268),(GN$6&lt;=$E268),(WEEKDAY(GN$6,2)&gt;5)),2,1)),0)</f>
        <v>0</v>
      </c>
      <c r="GO268" s="70" t="n">
        <f aca="false">IF(AND((GO$6&gt;=$D268),(GO$6&lt;=$E268)),(IF(AND((GO$6&gt;=$D268),(GO$6&lt;=$E268),(WEEKDAY(GO$6,2)&gt;5)),2,1)),0)</f>
        <v>0</v>
      </c>
      <c r="GP268" s="70" t="n">
        <f aca="false">IF(AND((GP$6&gt;=$D268),(GP$6&lt;=$E268)),(IF(AND((GP$6&gt;=$D268),(GP$6&lt;=$E268),(WEEKDAY(GP$6,2)&gt;5)),2,1)),0)</f>
        <v>0</v>
      </c>
      <c r="GQ268" s="70" t="n">
        <f aca="false">IF(AND((GQ$6&gt;=$D268),(GQ$6&lt;=$E268)),(IF(AND((GQ$6&gt;=$D268),(GQ$6&lt;=$E268),(WEEKDAY(GQ$6,2)&gt;5)),2,1)),0)</f>
        <v>0</v>
      </c>
      <c r="GR268" s="70" t="n">
        <f aca="false">IF(AND((GR$6&gt;=$D268),(GR$6&lt;=$E268)),(IF(AND((GR$6&gt;=$D268),(GR$6&lt;=$E268),(WEEKDAY(GR$6,2)&gt;5)),2,1)),0)</f>
        <v>0</v>
      </c>
      <c r="GS268" s="70" t="n">
        <f aca="false">IF(AND((GS$6&gt;=$D268),(GS$6&lt;=$E268)),(IF(AND((GS$6&gt;=$D268),(GS$6&lt;=$E268),(WEEKDAY(GS$6,2)&gt;5)),2,1)),0)</f>
        <v>0</v>
      </c>
      <c r="GT268" s="70" t="n">
        <f aca="false">IF(AND((GT$6&gt;=$D268),(GT$6&lt;=$E268)),(IF(AND((GT$6&gt;=$D268),(GT$6&lt;=$E268),(WEEKDAY(GT$6,2)&gt;5)),2,1)),0)</f>
        <v>0</v>
      </c>
      <c r="GU268" s="70" t="n">
        <f aca="false">IF(AND((GU$6&gt;=$D268),(GU$6&lt;=$E268)),(IF(AND((GU$6&gt;=$D268),(GU$6&lt;=$E268),(WEEKDAY(GU$6,2)&gt;5)),2,1)),0)</f>
        <v>0</v>
      </c>
      <c r="GV268" s="70" t="n">
        <f aca="false">IF(AND((GV$6&gt;=$D268),(GV$6&lt;=$E268)),(IF(AND((GV$6&gt;=$D268),(GV$6&lt;=$E268),(WEEKDAY(GV$6,2)&gt;5)),2,1)),0)</f>
        <v>0</v>
      </c>
      <c r="GW268" s="70" t="n">
        <f aca="false">IF(AND((GW$6&gt;=$D268),(GW$6&lt;=$E268)),(IF(AND((GW$6&gt;=$D268),(GW$6&lt;=$E268),(WEEKDAY(GW$6,2)&gt;5)),2,1)),0)</f>
        <v>0</v>
      </c>
      <c r="GX268" s="70" t="n">
        <f aca="false">IF(AND((GX$6&gt;=$D268),(GX$6&lt;=$E268)),(IF(AND((GX$6&gt;=$D268),(GX$6&lt;=$E268),(WEEKDAY(GX$6,2)&gt;5)),2,1)),0)</f>
        <v>0</v>
      </c>
      <c r="GY268" s="70" t="n">
        <f aca="false">IF(AND((GY$6&gt;=$D268),(GY$6&lt;=$E268)),(IF(AND((GY$6&gt;=$D268),(GY$6&lt;=$E268),(WEEKDAY(GY$6,2)&gt;5)),2,1)),0)</f>
        <v>0</v>
      </c>
      <c r="GZ268" s="70" t="n">
        <f aca="false">IF(AND((GZ$6&gt;=$D268),(GZ$6&lt;=$E268)),(IF(AND((GZ$6&gt;=$D268),(GZ$6&lt;=$E268),(WEEKDAY(GZ$6,2)&gt;5)),2,1)),0)</f>
        <v>0</v>
      </c>
      <c r="HA268" s="70" t="n">
        <f aca="false">IF(AND((HA$6&gt;=$D268),(HA$6&lt;=$E268)),(IF(AND((HA$6&gt;=$D268),(HA$6&lt;=$E268),(WEEKDAY(HA$6,2)&gt;5)),2,1)),0)</f>
        <v>0</v>
      </c>
      <c r="HB268" s="70" t="n">
        <f aca="false">IF(AND((HB$6&gt;=$D268),(HB$6&lt;=$E268)),(IF(AND((HB$6&gt;=$D268),(HB$6&lt;=$E268),(WEEKDAY(HB$6,2)&gt;5)),2,1)),0)</f>
        <v>0</v>
      </c>
      <c r="HC268" s="70" t="n">
        <f aca="false">IF(AND((HC$6&gt;=$D268),(HC$6&lt;=$E268)),(IF(AND((HC$6&gt;=$D268),(HC$6&lt;=$E268),(WEEKDAY(HC$6,2)&gt;5)),2,1)),0)</f>
        <v>0</v>
      </c>
      <c r="HD268" s="70" t="n">
        <f aca="false">IF(AND((HD$6&gt;=$D268),(HD$6&lt;=$E268)),(IF(AND((HD$6&gt;=$D268),(HD$6&lt;=$E268),(WEEKDAY(HD$6,2)&gt;5)),2,1)),0)</f>
        <v>0</v>
      </c>
      <c r="HE268" s="70" t="n">
        <f aca="false">IF(AND((HE$6&gt;=$D268),(HE$6&lt;=$E268)),(IF(AND((HE$6&gt;=$D268),(HE$6&lt;=$E268),(WEEKDAY(HE$6,2)&gt;5)),2,1)),0)</f>
        <v>0</v>
      </c>
      <c r="HF268" s="70" t="n">
        <f aca="false">IF(AND((HF$6&gt;=$D268),(HF$6&lt;=$E268)),(IF(AND((HF$6&gt;=$D268),(HF$6&lt;=$E268),(WEEKDAY(HF$6,2)&gt;5)),2,1)),0)</f>
        <v>0</v>
      </c>
      <c r="HG268" s="70" t="n">
        <f aca="false">IF(AND((HG$6&gt;=$D268),(HG$6&lt;=$E268)),(IF(AND((HG$6&gt;=$D268),(HG$6&lt;=$E268),(WEEKDAY(HG$6,2)&gt;5)),2,1)),0)</f>
        <v>0</v>
      </c>
      <c r="HH268" s="70" t="n">
        <f aca="false">IF(AND((HH$6&gt;=$D268),(HH$6&lt;=$E268)),(IF(AND((HH$6&gt;=$D268),(HH$6&lt;=$E268),(WEEKDAY(HH$6,2)&gt;5)),2,1)),0)</f>
        <v>0</v>
      </c>
      <c r="HI268" s="70" t="n">
        <f aca="false">IF(AND((HI$6&gt;=$D268),(HI$6&lt;=$E268)),(IF(AND((HI$6&gt;=$D268),(HI$6&lt;=$E268),(WEEKDAY(HI$6,2)&gt;5)),2,1)),0)</f>
        <v>0</v>
      </c>
      <c r="HJ268" s="70" t="n">
        <f aca="false">IF(AND((HJ$6&gt;=$D268),(HJ$6&lt;=$E268)),(IF(AND((HJ$6&gt;=$D268),(HJ$6&lt;=$E268),(WEEKDAY(HJ$6,2)&gt;5)),2,1)),0)</f>
        <v>0</v>
      </c>
      <c r="HK268" s="70" t="n">
        <f aca="false">IF(AND((HK$6&gt;=$D268),(HK$6&lt;=$E268)),(IF(AND((HK$6&gt;=$D268),(HK$6&lt;=$E268),(WEEKDAY(HK$6,2)&gt;5)),2,1)),0)</f>
        <v>0</v>
      </c>
      <c r="HL268" s="70" t="n">
        <f aca="false">IF(AND((HL$6&gt;=$D268),(HL$6&lt;=$E268)),(IF(AND((HL$6&gt;=$D268),(HL$6&lt;=$E268),(WEEKDAY(HL$6,2)&gt;5)),2,1)),0)</f>
        <v>0</v>
      </c>
      <c r="HM268" s="70" t="n">
        <f aca="false">IF(AND((HM$6&gt;=$D268),(HM$6&lt;=$E268)),(IF(AND((HM$6&gt;=$D268),(HM$6&lt;=$E268),(WEEKDAY(HM$6,2)&gt;5)),2,1)),0)</f>
        <v>0</v>
      </c>
      <c r="HN268" s="70" t="n">
        <f aca="false">IF(AND((HN$6&gt;=$D268),(HN$6&lt;=$E268)),(IF(AND((HN$6&gt;=$D268),(HN$6&lt;=$E268),(WEEKDAY(HN$6,2)&gt;5)),2,1)),0)</f>
        <v>0</v>
      </c>
      <c r="HO268" s="70" t="n">
        <f aca="false">IF(AND((HO$6&gt;=$D268),(HO$6&lt;=$E268)),(IF(AND((HO$6&gt;=$D268),(HO$6&lt;=$E268),(WEEKDAY(HO$6,2)&gt;5)),2,1)),0)</f>
        <v>0</v>
      </c>
      <c r="HP268" s="70" t="n">
        <f aca="false">IF(AND((HP$6&gt;=$D268),(HP$6&lt;=$E268)),(IF(AND((HP$6&gt;=$D268),(HP$6&lt;=$E268),(WEEKDAY(HP$6,2)&gt;5)),2,1)),0)</f>
        <v>0</v>
      </c>
      <c r="HQ268" s="70" t="n">
        <f aca="false">IF(AND((HQ$6&gt;=$D268),(HQ$6&lt;=$E268)),(IF(AND((HQ$6&gt;=$D268),(HQ$6&lt;=$E268),(WEEKDAY(HQ$6,2)&gt;5)),2,1)),0)</f>
        <v>0</v>
      </c>
      <c r="HR268" s="70" t="n">
        <f aca="false">IF(AND((HR$6&gt;=$D268),(HR$6&lt;=$E268)),(IF(AND((HR$6&gt;=$D268),(HR$6&lt;=$E268),(WEEKDAY(HR$6,2)&gt;5)),2,1)),0)</f>
        <v>0</v>
      </c>
      <c r="HS268" s="70" t="n">
        <f aca="false">IF(AND((HS$6&gt;=$D268),(HS$6&lt;=$E268)),(IF(AND((HS$6&gt;=$D268),(HS$6&lt;=$E268),(WEEKDAY(HS$6,2)&gt;5)),2,1)),0)</f>
        <v>0</v>
      </c>
      <c r="HT268" s="70" t="n">
        <f aca="false">IF(AND((HT$6&gt;=$D268),(HT$6&lt;=$E268)),(IF(AND((HT$6&gt;=$D268),(HT$6&lt;=$E268),(WEEKDAY(HT$6,2)&gt;5)),2,1)),0)</f>
        <v>0</v>
      </c>
      <c r="HU268" s="70" t="n">
        <f aca="false">IF(AND((HU$6&gt;=$D268),(HU$6&lt;=$E268)),(IF(AND((HU$6&gt;=$D268),(HU$6&lt;=$E268),(WEEKDAY(HU$6,2)&gt;5)),2,1)),0)</f>
        <v>0</v>
      </c>
      <c r="HV268" s="70" t="n">
        <f aca="false">IF(AND((HV$6&gt;=$D268),(HV$6&lt;=$E268)),(IF(AND((HV$6&gt;=$D268),(HV$6&lt;=$E268),(WEEKDAY(HV$6,2)&gt;5)),2,1)),0)</f>
        <v>0</v>
      </c>
      <c r="HW268" s="70" t="n">
        <f aca="false">IF(AND((HW$6&gt;=$D268),(HW$6&lt;=$E268)),(IF(AND((HW$6&gt;=$D268),(HW$6&lt;=$E268),(WEEKDAY(HW$6,2)&gt;5)),2,1)),0)</f>
        <v>0</v>
      </c>
      <c r="HX268" s="70" t="n">
        <f aca="false">IF(AND((HX$6&gt;=$D268),(HX$6&lt;=$E268)),(IF(AND((HX$6&gt;=$D268),(HX$6&lt;=$E268),(WEEKDAY(HX$6,2)&gt;5)),2,1)),0)</f>
        <v>0</v>
      </c>
      <c r="HY268" s="70" t="n">
        <f aca="false">IF(AND((HY$6&gt;=$D268),(HY$6&lt;=$E268)),(IF(AND((HY$6&gt;=$D268),(HY$6&lt;=$E268),(WEEKDAY(HY$6,2)&gt;5)),2,1)),0)</f>
        <v>0</v>
      </c>
      <c r="HZ268" s="70" t="n">
        <f aca="false">IF(AND((HZ$6&gt;=$D268),(HZ$6&lt;=$E268)),(IF(AND((HZ$6&gt;=$D268),(HZ$6&lt;=$E268),(WEEKDAY(HZ$6,2)&gt;5)),2,1)),0)</f>
        <v>0</v>
      </c>
      <c r="IA268" s="70" t="n">
        <f aca="false">IF(AND((IA$6&gt;=$D268),(IA$6&lt;=$E268)),(IF(AND((IA$6&gt;=$D268),(IA$6&lt;=$E268),(WEEKDAY(IA$6,2)&gt;5)),2,1)),0)</f>
        <v>0</v>
      </c>
      <c r="IB268" s="70" t="n">
        <f aca="false">IF(AND((IB$6&gt;=$D268),(IB$6&lt;=$E268)),(IF(AND((IB$6&gt;=$D268),(IB$6&lt;=$E268),(WEEKDAY(IB$6,2)&gt;5)),2,1)),0)</f>
        <v>0</v>
      </c>
      <c r="IC268" s="70" t="n">
        <f aca="false">IF(AND((IC$6&gt;=$D268),(IC$6&lt;=$E268)),(IF(AND((IC$6&gt;=$D268),(IC$6&lt;=$E268),(WEEKDAY(IC$6,2)&gt;5)),2,1)),0)</f>
        <v>0</v>
      </c>
      <c r="ID268" s="70" t="n">
        <f aca="false">IF(AND((ID$6&gt;=$D268),(ID$6&lt;=$E268)),(IF(AND((ID$6&gt;=$D268),(ID$6&lt;=$E268),(WEEKDAY(ID$6,2)&gt;5)),2,1)),0)</f>
        <v>0</v>
      </c>
      <c r="IE268" s="70" t="n">
        <f aca="false">IF(AND((IE$6&gt;=$D268),(IE$6&lt;=$E268)),(IF(AND((IE$6&gt;=$D268),(IE$6&lt;=$E268),(WEEKDAY(IE$6,2)&gt;5)),2,1)),0)</f>
        <v>0</v>
      </c>
      <c r="IF268" s="70" t="n">
        <f aca="false">IF(AND((IF$6&gt;=$D268),(IF$6&lt;=$E268)),(IF(AND((IF$6&gt;=$D268),(IF$6&lt;=$E268),(WEEKDAY(IF$6,2)&gt;5)),2,1)),0)</f>
        <v>0</v>
      </c>
      <c r="IG268" s="70" t="n">
        <f aca="false">IF(AND((IG$6&gt;=$D268),(IG$6&lt;=$E268)),(IF(AND((IG$6&gt;=$D268),(IG$6&lt;=$E268),(WEEKDAY(IG$6,2)&gt;5)),2,1)),0)</f>
        <v>0</v>
      </c>
      <c r="IH268" s="70" t="n">
        <f aca="false">IF(AND((IH$6&gt;=$D268),(IH$6&lt;=$E268)),(IF(AND((IH$6&gt;=$D268),(IH$6&lt;=$E268),(WEEKDAY(IH$6,2)&gt;5)),2,1)),0)</f>
        <v>0</v>
      </c>
      <c r="II268" s="70" t="n">
        <f aca="false">IF(AND((II$6&gt;=$D268),(II$6&lt;=$E268)),(IF(AND((II$6&gt;=$D268),(II$6&lt;=$E268),(WEEKDAY(II$6,2)&gt;5)),2,1)),0)</f>
        <v>0</v>
      </c>
      <c r="IJ268" s="70" t="n">
        <f aca="false">IF(AND((IJ$6&gt;=$D268),(IJ$6&lt;=$E268)),(IF(AND((IJ$6&gt;=$D268),(IJ$6&lt;=$E268),(WEEKDAY(IJ$6,2)&gt;5)),2,1)),0)</f>
        <v>0</v>
      </c>
      <c r="IK268" s="70" t="n">
        <f aca="false">IF(AND((IK$6&gt;=$D268),(IK$6&lt;=$E268)),(IF(AND((IK$6&gt;=$D268),(IK$6&lt;=$E268),(WEEKDAY(IK$6,2)&gt;5)),2,1)),0)</f>
        <v>0</v>
      </c>
      <c r="IL268" s="70" t="n">
        <f aca="false">IF(AND((IL$6&gt;=$D268),(IL$6&lt;=$E268)),(IF(AND((IL$6&gt;=$D268),(IL$6&lt;=$E268),(WEEKDAY(IL$6,2)&gt;5)),2,1)),0)</f>
        <v>0</v>
      </c>
      <c r="IM268" s="70" t="n">
        <f aca="false">IF(AND((IM$6&gt;=$D268),(IM$6&lt;=$E268)),(IF(AND((IM$6&gt;=$D268),(IM$6&lt;=$E268),(WEEKDAY(IM$6,2)&gt;5)),2,1)),0)</f>
        <v>0</v>
      </c>
      <c r="IN268" s="70" t="n">
        <f aca="false">IF(AND((IN$6&gt;=$D268),(IN$6&lt;=$E268)),(IF(AND((IN$6&gt;=$D268),(IN$6&lt;=$E268),(WEEKDAY(IN$6,2)&gt;5)),2,1)),0)</f>
        <v>0</v>
      </c>
      <c r="IO268" s="70" t="n">
        <f aca="false">IF(AND((IO$6&gt;=$D268),(IO$6&lt;=$E268)),(IF(AND((IO$6&gt;=$D268),(IO$6&lt;=$E268),(WEEKDAY(IO$6,2)&gt;5)),2,1)),0)</f>
        <v>0</v>
      </c>
      <c r="IP268" s="70" t="n">
        <f aca="false">IF(AND((IP$6&gt;=$D268),(IP$6&lt;=$E268)),(IF(AND((IP$6&gt;=$D268),(IP$6&lt;=$E268),(WEEKDAY(IP$6,2)&gt;5)),2,1)),0)</f>
        <v>0</v>
      </c>
      <c r="IQ268" s="70" t="n">
        <f aca="false">IF(AND((IQ$6&gt;=$D268),(IQ$6&lt;=$E268)),(IF(AND((IQ$6&gt;=$D268),(IQ$6&lt;=$E268),(WEEKDAY(IQ$6,2)&gt;5)),2,1)),0)</f>
        <v>0</v>
      </c>
      <c r="IR268" s="70" t="n">
        <f aca="false">IF(AND((IR$6&gt;=$D268),(IR$6&lt;=$E268)),(IF(AND((IR$6&gt;=$D268),(IR$6&lt;=$E268),(WEEKDAY(IR$6,2)&gt;5)),2,1)),0)</f>
        <v>2</v>
      </c>
      <c r="IS268" s="70" t="n">
        <f aca="false">IF(AND((IS$6&gt;=$D268),(IS$6&lt;=$E268)),(IF(AND((IS$6&gt;=$D268),(IS$6&lt;=$E268),(WEEKDAY(IS$6,2)&gt;5)),2,1)),0)</f>
        <v>2</v>
      </c>
      <c r="IT268" s="70" t="n">
        <f aca="false">IF(AND((IT$6&gt;=$D268),(IT$6&lt;=$E268)),(IF(AND((IT$6&gt;=$D268),(IT$6&lt;=$E268),(WEEKDAY(IT$6,2)&gt;5)),2,1)),0)</f>
        <v>2</v>
      </c>
      <c r="IU268" s="77"/>
      <c r="IV268" s="77" t="str">
        <f aca="false">IF(ISBLANK(Mitarbeiter!A265),"",Mitarbeiter!A265)</f>
        <v/>
      </c>
    </row>
    <row r="269" customFormat="false" ht="12.75" hidden="false" customHeight="false" outlineLevel="0" collapsed="false">
      <c r="A269" s="72"/>
      <c r="B269" s="73"/>
      <c r="C269" s="24"/>
      <c r="D269" s="78"/>
      <c r="E269" s="78"/>
      <c r="F269" s="79"/>
      <c r="G269" s="81"/>
      <c r="H269" s="70" t="n">
        <f aca="false">IF(AND((H$6&gt;=$D269),(H$6&lt;=$E269)),(IF(AND((H$6&gt;=$D269),(H$6&lt;=$E269),(WEEKDAY(H$6,2)&gt;5)),2,1)),0)</f>
        <v>0</v>
      </c>
      <c r="I269" s="70" t="n">
        <f aca="false">IF(AND((I$6&gt;=$D269),(I$6&lt;=$E269)),(IF(AND((I$6&gt;=$D269),(I$6&lt;=$E269),(WEEKDAY(I$6,2)&gt;5)),2,1)),0)</f>
        <v>0</v>
      </c>
      <c r="J269" s="70" t="n">
        <f aca="false">IF(AND((J$6&gt;=$D269),(J$6&lt;=$E269)),(IF(AND((J$6&gt;=$D269),(J$6&lt;=$E269),(WEEKDAY(J$6,2)&gt;5)),2,1)),0)</f>
        <v>0</v>
      </c>
      <c r="K269" s="70" t="n">
        <f aca="false">IF(AND((K$6&gt;=$D269),(K$6&lt;=$E269)),(IF(AND((K$6&gt;=$D269),(K$6&lt;=$E269),(WEEKDAY(K$6,2)&gt;5)),2,1)),0)</f>
        <v>0</v>
      </c>
      <c r="L269" s="70" t="n">
        <f aca="false">IF(AND((L$6&gt;=$D269),(L$6&lt;=$E269)),(IF(AND((L$6&gt;=$D269),(L$6&lt;=$E269),(WEEKDAY(L$6,2)&gt;5)),2,1)),0)</f>
        <v>0</v>
      </c>
      <c r="M269" s="70" t="n">
        <f aca="false">IF(AND((M$6&gt;=$D269),(M$6&lt;=$E269)),(IF(AND((M$6&gt;=$D269),(M$6&lt;=$E269),(WEEKDAY(M$6,2)&gt;5)),2,1)),0)</f>
        <v>0</v>
      </c>
      <c r="N269" s="70" t="n">
        <f aca="false">IF(AND((N$6&gt;=$D269),(N$6&lt;=$E269)),(IF(AND((N$6&gt;=$D269),(N$6&lt;=$E269),(WEEKDAY(N$6,2)&gt;5)),2,1)),0)</f>
        <v>0</v>
      </c>
      <c r="O269" s="70" t="n">
        <f aca="false">IF(AND((O$6&gt;=$D269),(O$6&lt;=$E269)),(IF(AND((O$6&gt;=$D269),(O$6&lt;=$E269),(WEEKDAY(O$6,2)&gt;5)),2,1)),0)</f>
        <v>0</v>
      </c>
      <c r="P269" s="70" t="n">
        <f aca="false">IF(AND((P$6&gt;=$D269),(P$6&lt;=$E269)),(IF(AND((P$6&gt;=$D269),(P$6&lt;=$E269),(WEEKDAY(P$6,2)&gt;5)),2,1)),0)</f>
        <v>0</v>
      </c>
      <c r="Q269" s="70" t="n">
        <f aca="false">IF(AND((Q$6&gt;=$D269),(Q$6&lt;=$E269)),(IF(AND((Q$6&gt;=$D269),(Q$6&lt;=$E269),(WEEKDAY(Q$6,2)&gt;5)),2,1)),0)</f>
        <v>0</v>
      </c>
      <c r="R269" s="70" t="n">
        <f aca="false">IF(AND((R$6&gt;=$D269),(R$6&lt;=$E269)),(IF(AND((R$6&gt;=$D269),(R$6&lt;=$E269),(WEEKDAY(R$6,2)&gt;5)),2,1)),0)</f>
        <v>0</v>
      </c>
      <c r="S269" s="70" t="n">
        <f aca="false">IF(AND((S$6&gt;=$D269),(S$6&lt;=$E269)),(IF(AND((S$6&gt;=$D269),(S$6&lt;=$E269),(WEEKDAY(S$6,2)&gt;5)),2,1)),0)</f>
        <v>0</v>
      </c>
      <c r="T269" s="70" t="n">
        <f aca="false">IF(AND((T$6&gt;=$D269),(T$6&lt;=$E269)),(IF(AND((T$6&gt;=$D269),(T$6&lt;=$E269),(WEEKDAY(T$6,2)&gt;5)),2,1)),0)</f>
        <v>0</v>
      </c>
      <c r="U269" s="70" t="n">
        <f aca="false">IF(AND((U$6&gt;=$D269),(U$6&lt;=$E269)),(IF(AND((U$6&gt;=$D269),(U$6&lt;=$E269),(WEEKDAY(U$6,2)&gt;5)),2,1)),0)</f>
        <v>0</v>
      </c>
      <c r="V269" s="70" t="n">
        <f aca="false">IF(AND((V$6&gt;=$D269),(V$6&lt;=$E269)),(IF(AND((V$6&gt;=$D269),(V$6&lt;=$E269),(WEEKDAY(V$6,2)&gt;5)),2,1)),0)</f>
        <v>0</v>
      </c>
      <c r="W269" s="70" t="n">
        <f aca="false">IF(AND((W$6&gt;=$D269),(W$6&lt;=$E269)),(IF(AND((W$6&gt;=$D269),(W$6&lt;=$E269),(WEEKDAY(W$6,2)&gt;5)),2,1)),0)</f>
        <v>0</v>
      </c>
      <c r="X269" s="70" t="n">
        <f aca="false">IF(AND((X$6&gt;=$D269),(X$6&lt;=$E269)),(IF(AND((X$6&gt;=$D269),(X$6&lt;=$E269),(WEEKDAY(X$6,2)&gt;5)),2,1)),0)</f>
        <v>0</v>
      </c>
      <c r="Y269" s="70" t="n">
        <f aca="false">IF(AND((Y$6&gt;=$D269),(Y$6&lt;=$E269)),(IF(AND((Y$6&gt;=$D269),(Y$6&lt;=$E269),(WEEKDAY(Y$6,2)&gt;5)),2,1)),0)</f>
        <v>0</v>
      </c>
      <c r="Z269" s="70" t="n">
        <f aca="false">IF(AND((Z$6&gt;=$D269),(Z$6&lt;=$E269)),(IF(AND((Z$6&gt;=$D269),(Z$6&lt;=$E269),(WEEKDAY(Z$6,2)&gt;5)),2,1)),0)</f>
        <v>0</v>
      </c>
      <c r="AA269" s="70" t="n">
        <f aca="false">IF(AND((AA$6&gt;=$D269),(AA$6&lt;=$E269)),(IF(AND((AA$6&gt;=$D269),(AA$6&lt;=$E269),(WEEKDAY(AA$6,2)&gt;5)),2,1)),0)</f>
        <v>0</v>
      </c>
      <c r="AB269" s="70" t="n">
        <f aca="false">IF(AND((AB$6&gt;=$D269),(AB$6&lt;=$E269)),(IF(AND((AB$6&gt;=$D269),(AB$6&lt;=$E269),(WEEKDAY(AB$6,2)&gt;5)),2,1)),0)</f>
        <v>0</v>
      </c>
      <c r="AC269" s="70" t="n">
        <f aca="false">IF(AND((AC$6&gt;=$D269),(AC$6&lt;=$E269)),(IF(AND((AC$6&gt;=$D269),(AC$6&lt;=$E269),(WEEKDAY(AC$6,2)&gt;5)),2,1)),0)</f>
        <v>0</v>
      </c>
      <c r="AD269" s="70" t="n">
        <f aca="false">IF(AND((AD$6&gt;=$D269),(AD$6&lt;=$E269)),(IF(AND((AD$6&gt;=$D269),(AD$6&lt;=$E269),(WEEKDAY(AD$6,2)&gt;5)),2,1)),0)</f>
        <v>0</v>
      </c>
      <c r="AE269" s="70" t="n">
        <f aca="false">IF(AND((AE$6&gt;=$D269),(AE$6&lt;=$E269)),(IF(AND((AE$6&gt;=$D269),(AE$6&lt;=$E269),(WEEKDAY(AE$6,2)&gt;5)),2,1)),0)</f>
        <v>0</v>
      </c>
      <c r="AF269" s="70" t="n">
        <f aca="false">IF(AND((AF$6&gt;=$D269),(AF$6&lt;=$E269)),(IF(AND((AF$6&gt;=$D269),(AF$6&lt;=$E269),(WEEKDAY(AF$6,2)&gt;5)),2,1)),0)</f>
        <v>0</v>
      </c>
      <c r="AG269" s="70" t="n">
        <f aca="false">IF(AND((AG$6&gt;=$D269),(AG$6&lt;=$E269)),(IF(AND((AG$6&gt;=$D269),(AG$6&lt;=$E269),(WEEKDAY(AG$6,2)&gt;5)),2,1)),0)</f>
        <v>0</v>
      </c>
      <c r="AH269" s="70" t="n">
        <f aca="false">IF(AND((AH$6&gt;=$D269),(AH$6&lt;=$E269)),(IF(AND((AH$6&gt;=$D269),(AH$6&lt;=$E269),(WEEKDAY(AH$6,2)&gt;5)),2,1)),0)</f>
        <v>0</v>
      </c>
      <c r="AI269" s="70" t="n">
        <f aca="false">IF(AND((AI$6&gt;=$D269),(AI$6&lt;=$E269)),(IF(AND((AI$6&gt;=$D269),(AI$6&lt;=$E269),(WEEKDAY(AI$6,2)&gt;5)),2,1)),0)</f>
        <v>0</v>
      </c>
      <c r="AJ269" s="70" t="n">
        <f aca="false">IF(AND((AJ$6&gt;=$D269),(AJ$6&lt;=$E269)),(IF(AND((AJ$6&gt;=$D269),(AJ$6&lt;=$E269),(WEEKDAY(AJ$6,2)&gt;5)),2,1)),0)</f>
        <v>0</v>
      </c>
      <c r="AK269" s="70" t="n">
        <f aca="false">IF(AND((AK$6&gt;=$D269),(AK$6&lt;=$E269)),(IF(AND((AK$6&gt;=$D269),(AK$6&lt;=$E269),(WEEKDAY(AK$6,2)&gt;5)),2,1)),0)</f>
        <v>0</v>
      </c>
      <c r="AL269" s="70" t="n">
        <f aca="false">IF(AND((AL$6&gt;=$D269),(AL$6&lt;=$E269)),(IF(AND((AL$6&gt;=$D269),(AL$6&lt;=$E269),(WEEKDAY(AL$6,2)&gt;5)),2,1)),0)</f>
        <v>0</v>
      </c>
      <c r="AM269" s="70" t="n">
        <f aca="false">IF(AND((AM$6&gt;=$D269),(AM$6&lt;=$E269)),(IF(AND((AM$6&gt;=$D269),(AM$6&lt;=$E269),(WEEKDAY(AM$6,2)&gt;5)),2,1)),0)</f>
        <v>0</v>
      </c>
      <c r="AN269" s="70" t="n">
        <f aca="false">IF(AND((AN$6&gt;=$D269),(AN$6&lt;=$E269)),(IF(AND((AN$6&gt;=$D269),(AN$6&lt;=$E269),(WEEKDAY(AN$6,2)&gt;5)),2,1)),0)</f>
        <v>0</v>
      </c>
      <c r="AO269" s="70" t="n">
        <f aca="false">IF(AND((AO$6&gt;=$D269),(AO$6&lt;=$E269)),(IF(AND((AO$6&gt;=$D269),(AO$6&lt;=$E269),(WEEKDAY(AO$6,2)&gt;5)),2,1)),0)</f>
        <v>0</v>
      </c>
      <c r="AP269" s="70" t="n">
        <f aca="false">IF(AND((AP$6&gt;=$D269),(AP$6&lt;=$E269)),(IF(AND((AP$6&gt;=$D269),(AP$6&lt;=$E269),(WEEKDAY(AP$6,2)&gt;5)),2,1)),0)</f>
        <v>0</v>
      </c>
      <c r="AQ269" s="70" t="n">
        <f aca="false">IF(AND((AQ$6&gt;=$D269),(AQ$6&lt;=$E269)),(IF(AND((AQ$6&gt;=$D269),(AQ$6&lt;=$E269),(WEEKDAY(AQ$6,2)&gt;5)),2,1)),0)</f>
        <v>0</v>
      </c>
      <c r="AR269" s="70" t="n">
        <f aca="false">IF(AND((AR$6&gt;=$D269),(AR$6&lt;=$E269)),(IF(AND((AR$6&gt;=$D269),(AR$6&lt;=$E269),(WEEKDAY(AR$6,2)&gt;5)),2,1)),0)</f>
        <v>0</v>
      </c>
      <c r="AS269" s="70" t="n">
        <f aca="false">IF(AND((AS$6&gt;=$D269),(AS$6&lt;=$E269)),(IF(AND((AS$6&gt;=$D269),(AS$6&lt;=$E269),(WEEKDAY(AS$6,2)&gt;5)),2,1)),0)</f>
        <v>0</v>
      </c>
      <c r="AT269" s="70" t="n">
        <f aca="false">IF(AND((AT$6&gt;=$D269),(AT$6&lt;=$E269)),(IF(AND((AT$6&gt;=$D269),(AT$6&lt;=$E269),(WEEKDAY(AT$6,2)&gt;5)),2,1)),0)</f>
        <v>0</v>
      </c>
      <c r="AU269" s="70" t="n">
        <f aca="false">IF(AND((AU$6&gt;=$D269),(AU$6&lt;=$E269)),(IF(AND((AU$6&gt;=$D269),(AU$6&lt;=$E269),(WEEKDAY(AU$6,2)&gt;5)),2,1)),0)</f>
        <v>0</v>
      </c>
      <c r="AV269" s="70" t="n">
        <f aca="false">IF(AND((AV$6&gt;=$D269),(AV$6&lt;=$E269)),(IF(AND((AV$6&gt;=$D269),(AV$6&lt;=$E269),(WEEKDAY(AV$6,2)&gt;5)),2,1)),0)</f>
        <v>0</v>
      </c>
      <c r="AW269" s="70" t="n">
        <f aca="false">IF(AND((AW$6&gt;=$D269),(AW$6&lt;=$E269)),(IF(AND((AW$6&gt;=$D269),(AW$6&lt;=$E269),(WEEKDAY(AW$6,2)&gt;5)),2,1)),0)</f>
        <v>0</v>
      </c>
      <c r="AX269" s="70" t="n">
        <f aca="false">IF(AND((AX$6&gt;=$D269),(AX$6&lt;=$E269)),(IF(AND((AX$6&gt;=$D269),(AX$6&lt;=$E269),(WEEKDAY(AX$6,2)&gt;5)),2,1)),0)</f>
        <v>0</v>
      </c>
      <c r="AY269" s="70" t="n">
        <f aca="false">IF(AND((AY$6&gt;=$D269),(AY$6&lt;=$E269)),(IF(AND((AY$6&gt;=$D269),(AY$6&lt;=$E269),(WEEKDAY(AY$6,2)&gt;5)),2,1)),0)</f>
        <v>0</v>
      </c>
      <c r="AZ269" s="70" t="n">
        <f aca="false">IF(AND((AZ$6&gt;=$D269),(AZ$6&lt;=$E269)),(IF(AND((AZ$6&gt;=$D269),(AZ$6&lt;=$E269),(WEEKDAY(AZ$6,2)&gt;5)),2,1)),0)</f>
        <v>0</v>
      </c>
      <c r="BA269" s="70" t="n">
        <f aca="false">IF(AND((BA$6&gt;=$D269),(BA$6&lt;=$E269)),(IF(AND((BA$6&gt;=$D269),(BA$6&lt;=$E269),(WEEKDAY(BA$6,2)&gt;5)),2,1)),0)</f>
        <v>0</v>
      </c>
      <c r="BB269" s="70" t="n">
        <f aca="false">IF(AND((BB$6&gt;=$D269),(BB$6&lt;=$E269)),(IF(AND((BB$6&gt;=$D269),(BB$6&lt;=$E269),(WEEKDAY(BB$6,2)&gt;5)),2,1)),0)</f>
        <v>0</v>
      </c>
      <c r="BC269" s="70" t="n">
        <f aca="false">IF(AND((BC$6&gt;=$D269),(BC$6&lt;=$E269)),(IF(AND((BC$6&gt;=$D269),(BC$6&lt;=$E269),(WEEKDAY(BC$6,2)&gt;5)),2,1)),0)</f>
        <v>0</v>
      </c>
      <c r="BD269" s="70" t="n">
        <f aca="false">IF(AND((BD$6&gt;=$D269),(BD$6&lt;=$E269)),(IF(AND((BD$6&gt;=$D269),(BD$6&lt;=$E269),(WEEKDAY(BD$6,2)&gt;5)),2,1)),0)</f>
        <v>0</v>
      </c>
      <c r="BE269" s="70" t="n">
        <f aca="false">IF(AND((BE$6&gt;=$D269),(BE$6&lt;=$E269)),(IF(AND((BE$6&gt;=$D269),(BE$6&lt;=$E269),(WEEKDAY(BE$6,2)&gt;5)),2,1)),0)</f>
        <v>0</v>
      </c>
      <c r="BF269" s="70" t="n">
        <f aca="false">IF(AND((BF$6&gt;=$D269),(BF$6&lt;=$E269)),(IF(AND((BF$6&gt;=$D269),(BF$6&lt;=$E269),(WEEKDAY(BF$6,2)&gt;5)),2,1)),0)</f>
        <v>0</v>
      </c>
      <c r="BG269" s="70" t="n">
        <f aca="false">IF(AND((BG$6&gt;=$D269),(BG$6&lt;=$E269)),(IF(AND((BG$6&gt;=$D269),(BG$6&lt;=$E269),(WEEKDAY(BG$6,2)&gt;5)),2,1)),0)</f>
        <v>0</v>
      </c>
      <c r="BH269" s="70" t="n">
        <f aca="false">IF(AND((BH$6&gt;=$D269),(BH$6&lt;=$E269)),(IF(AND((BH$6&gt;=$D269),(BH$6&lt;=$E269),(WEEKDAY(BH$6,2)&gt;5)),2,1)),0)</f>
        <v>0</v>
      </c>
      <c r="BI269" s="70" t="n">
        <f aca="false">IF(AND((BI$6&gt;=$D269),(BI$6&lt;=$E269)),(IF(AND((BI$6&gt;=$D269),(BI$6&lt;=$E269),(WEEKDAY(BI$6,2)&gt;5)),2,1)),0)</f>
        <v>0</v>
      </c>
      <c r="BJ269" s="70" t="n">
        <f aca="false">IF(AND((BJ$6&gt;=$D269),(BJ$6&lt;=$E269)),(IF(AND((BJ$6&gt;=$D269),(BJ$6&lt;=$E269),(WEEKDAY(BJ$6,2)&gt;5)),2,1)),0)</f>
        <v>0</v>
      </c>
      <c r="BK269" s="70" t="n">
        <f aca="false">IF(AND((BK$6&gt;=$D269),(BK$6&lt;=$E269)),(IF(AND((BK$6&gt;=$D269),(BK$6&lt;=$E269),(WEEKDAY(BK$6,2)&gt;5)),2,1)),0)</f>
        <v>0</v>
      </c>
      <c r="BL269" s="70" t="n">
        <f aca="false">IF(AND((BL$6&gt;=$D269),(BL$6&lt;=$E269)),(IF(AND((BL$6&gt;=$D269),(BL$6&lt;=$E269),(WEEKDAY(BL$6,2)&gt;5)),2,1)),0)</f>
        <v>0</v>
      </c>
      <c r="BM269" s="70" t="n">
        <f aca="false">IF(AND((BM$6&gt;=$D269),(BM$6&lt;=$E269)),(IF(AND((BM$6&gt;=$D269),(BM$6&lt;=$E269),(WEEKDAY(BM$6,2)&gt;5)),2,1)),0)</f>
        <v>0</v>
      </c>
      <c r="BN269" s="70" t="n">
        <f aca="false">IF(AND((BN$6&gt;=$D269),(BN$6&lt;=$E269)),(IF(AND((BN$6&gt;=$D269),(BN$6&lt;=$E269),(WEEKDAY(BN$6,2)&gt;5)),2,1)),0)</f>
        <v>0</v>
      </c>
      <c r="BO269" s="70" t="n">
        <f aca="false">IF(AND((BO$6&gt;=$D269),(BO$6&lt;=$E269)),(IF(AND((BO$6&gt;=$D269),(BO$6&lt;=$E269),(WEEKDAY(BO$6,2)&gt;5)),2,1)),0)</f>
        <v>0</v>
      </c>
      <c r="BP269" s="70" t="n">
        <f aca="false">IF(AND((BP$6&gt;=$D269),(BP$6&lt;=$E269)),(IF(AND((BP$6&gt;=$D269),(BP$6&lt;=$E269),(WEEKDAY(BP$6,2)&gt;5)),2,1)),0)</f>
        <v>0</v>
      </c>
      <c r="BQ269" s="70" t="n">
        <f aca="false">IF(AND((BQ$6&gt;=$D269),(BQ$6&lt;=$E269)),(IF(AND((BQ$6&gt;=$D269),(BQ$6&lt;=$E269),(WEEKDAY(BQ$6,2)&gt;5)),2,1)),0)</f>
        <v>0</v>
      </c>
      <c r="BR269" s="70" t="n">
        <f aca="false">IF(AND((BR$6&gt;=$D269),(BR$6&lt;=$E269)),(IF(AND((BR$6&gt;=$D269),(BR$6&lt;=$E269),(WEEKDAY(BR$6,2)&gt;5)),2,1)),0)</f>
        <v>0</v>
      </c>
      <c r="BS269" s="70" t="n">
        <f aca="false">IF(AND((BS$6&gt;=$D269),(BS$6&lt;=$E269)),(IF(AND((BS$6&gt;=$D269),(BS$6&lt;=$E269),(WEEKDAY(BS$6,2)&gt;5)),2,1)),0)</f>
        <v>0</v>
      </c>
      <c r="BT269" s="70" t="n">
        <f aca="false">IF(AND((BT$6&gt;=$D269),(BT$6&lt;=$E269)),(IF(AND((BT$6&gt;=$D269),(BT$6&lt;=$E269),(WEEKDAY(BT$6,2)&gt;5)),2,1)),0)</f>
        <v>0</v>
      </c>
      <c r="BU269" s="70" t="n">
        <f aca="false">IF(AND((BU$6&gt;=$D269),(BU$6&lt;=$E269)),(IF(AND((BU$6&gt;=$D269),(BU$6&lt;=$E269),(WEEKDAY(BU$6,2)&gt;5)),2,1)),0)</f>
        <v>0</v>
      </c>
      <c r="BV269" s="70" t="n">
        <f aca="false">IF(AND((BV$6&gt;=$D269),(BV$6&lt;=$E269)),(IF(AND((BV$6&gt;=$D269),(BV$6&lt;=$E269),(WEEKDAY(BV$6,2)&gt;5)),2,1)),0)</f>
        <v>0</v>
      </c>
      <c r="BW269" s="70" t="n">
        <f aca="false">IF(AND((BW$6&gt;=$D269),(BW$6&lt;=$E269)),(IF(AND((BW$6&gt;=$D269),(BW$6&lt;=$E269),(WEEKDAY(BW$6,2)&gt;5)),2,1)),0)</f>
        <v>0</v>
      </c>
      <c r="BX269" s="70" t="n">
        <f aca="false">IF(AND((BX$6&gt;=$D269),(BX$6&lt;=$E269)),(IF(AND((BX$6&gt;=$D269),(BX$6&lt;=$E269),(WEEKDAY(BX$6,2)&gt;5)),2,1)),0)</f>
        <v>0</v>
      </c>
      <c r="BY269" s="70" t="n">
        <f aca="false">IF(AND((BY$6&gt;=$D269),(BY$6&lt;=$E269)),(IF(AND((BY$6&gt;=$D269),(BY$6&lt;=$E269),(WEEKDAY(BY$6,2)&gt;5)),2,1)),0)</f>
        <v>0</v>
      </c>
      <c r="BZ269" s="70" t="n">
        <f aca="false">IF(AND((BZ$6&gt;=$D269),(BZ$6&lt;=$E269)),(IF(AND((BZ$6&gt;=$D269),(BZ$6&lt;=$E269),(WEEKDAY(BZ$6,2)&gt;5)),2,1)),0)</f>
        <v>0</v>
      </c>
      <c r="CA269" s="70" t="n">
        <f aca="false">IF(AND((CA$6&gt;=$D269),(CA$6&lt;=$E269)),(IF(AND((CA$6&gt;=$D269),(CA$6&lt;=$E269),(WEEKDAY(CA$6,2)&gt;5)),2,1)),0)</f>
        <v>0</v>
      </c>
      <c r="CB269" s="70" t="n">
        <f aca="false">IF(AND((CB$6&gt;=$D269),(CB$6&lt;=$E269)),(IF(AND((CB$6&gt;=$D269),(CB$6&lt;=$E269),(WEEKDAY(CB$6,2)&gt;5)),2,1)),0)</f>
        <v>0</v>
      </c>
      <c r="CC269" s="70" t="n">
        <f aca="false">IF(AND((CC$6&gt;=$D269),(CC$6&lt;=$E269)),(IF(AND((CC$6&gt;=$D269),(CC$6&lt;=$E269),(WEEKDAY(CC$6,2)&gt;5)),2,1)),0)</f>
        <v>0</v>
      </c>
      <c r="CD269" s="70" t="n">
        <f aca="false">IF(AND((CD$6&gt;=$D269),(CD$6&lt;=$E269)),(IF(AND((CD$6&gt;=$D269),(CD$6&lt;=$E269),(WEEKDAY(CD$6,2)&gt;5)),2,1)),0)</f>
        <v>0</v>
      </c>
      <c r="CE269" s="70" t="n">
        <f aca="false">IF(AND((CE$6&gt;=$D269),(CE$6&lt;=$E269)),(IF(AND((CE$6&gt;=$D269),(CE$6&lt;=$E269),(WEEKDAY(CE$6,2)&gt;5)),2,1)),0)</f>
        <v>0</v>
      </c>
      <c r="CF269" s="70" t="n">
        <f aca="false">IF(AND((CF$6&gt;=$D269),(CF$6&lt;=$E269)),(IF(AND((CF$6&gt;=$D269),(CF$6&lt;=$E269),(WEEKDAY(CF$6,2)&gt;5)),2,1)),0)</f>
        <v>0</v>
      </c>
      <c r="CG269" s="70" t="n">
        <f aca="false">IF(AND((CG$6&gt;=$D269),(CG$6&lt;=$E269)),(IF(AND((CG$6&gt;=$D269),(CG$6&lt;=$E269),(WEEKDAY(CG$6,2)&gt;5)),2,1)),0)</f>
        <v>0</v>
      </c>
      <c r="CH269" s="70" t="n">
        <f aca="false">IF(AND((CH$6&gt;=$D269),(CH$6&lt;=$E269)),(IF(AND((CH$6&gt;=$D269),(CH$6&lt;=$E269),(WEEKDAY(CH$6,2)&gt;5)),2,1)),0)</f>
        <v>0</v>
      </c>
      <c r="CI269" s="70" t="n">
        <f aca="false">IF(AND((CI$6&gt;=$D269),(CI$6&lt;=$E269)),(IF(AND((CI$6&gt;=$D269),(CI$6&lt;=$E269),(WEEKDAY(CI$6,2)&gt;5)),2,1)),0)</f>
        <v>0</v>
      </c>
      <c r="CJ269" s="70" t="n">
        <f aca="false">IF(AND((CJ$6&gt;=$D269),(CJ$6&lt;=$E269)),(IF(AND((CJ$6&gt;=$D269),(CJ$6&lt;=$E269),(WEEKDAY(CJ$6,2)&gt;5)),2,1)),0)</f>
        <v>0</v>
      </c>
      <c r="CK269" s="70" t="n">
        <f aca="false">IF(AND((CK$6&gt;=$D269),(CK$6&lt;=$E269)),(IF(AND((CK$6&gt;=$D269),(CK$6&lt;=$E269),(WEEKDAY(CK$6,2)&gt;5)),2,1)),0)</f>
        <v>0</v>
      </c>
      <c r="CL269" s="70" t="n">
        <f aca="false">IF(AND((CL$6&gt;=$D269),(CL$6&lt;=$E269)),(IF(AND((CL$6&gt;=$D269),(CL$6&lt;=$E269),(WEEKDAY(CL$6,2)&gt;5)),2,1)),0)</f>
        <v>0</v>
      </c>
      <c r="CM269" s="70" t="n">
        <f aca="false">IF(AND((CM$6&gt;=$D269),(CM$6&lt;=$E269)),(IF(AND((CM$6&gt;=$D269),(CM$6&lt;=$E269),(WEEKDAY(CM$6,2)&gt;5)),2,1)),0)</f>
        <v>0</v>
      </c>
      <c r="CN269" s="70" t="n">
        <f aca="false">IF(AND((CN$6&gt;=$D269),(CN$6&lt;=$E269)),(IF(AND((CN$6&gt;=$D269),(CN$6&lt;=$E269),(WEEKDAY(CN$6,2)&gt;5)),2,1)),0)</f>
        <v>0</v>
      </c>
      <c r="CO269" s="70" t="n">
        <f aca="false">IF(AND((CO$6&gt;=$D269),(CO$6&lt;=$E269)),(IF(AND((CO$6&gt;=$D269),(CO$6&lt;=$E269),(WEEKDAY(CO$6,2)&gt;5)),2,1)),0)</f>
        <v>0</v>
      </c>
      <c r="CP269" s="70" t="n">
        <f aca="false">IF(AND((CP$6&gt;=$D269),(CP$6&lt;=$E269)),(IF(AND((CP$6&gt;=$D269),(CP$6&lt;=$E269),(WEEKDAY(CP$6,2)&gt;5)),2,1)),0)</f>
        <v>0</v>
      </c>
      <c r="CQ269" s="70" t="n">
        <f aca="false">IF(AND((CQ$6&gt;=$D269),(CQ$6&lt;=$E269)),(IF(AND((CQ$6&gt;=$D269),(CQ$6&lt;=$E269),(WEEKDAY(CQ$6,2)&gt;5)),2,1)),0)</f>
        <v>0</v>
      </c>
      <c r="CR269" s="70" t="n">
        <f aca="false">IF(AND((CR$6&gt;=$D269),(CR$6&lt;=$E269)),(IF(AND((CR$6&gt;=$D269),(CR$6&lt;=$E269),(WEEKDAY(CR$6,2)&gt;5)),2,1)),0)</f>
        <v>0</v>
      </c>
      <c r="CS269" s="70" t="n">
        <f aca="false">IF(AND((CS$6&gt;=$D269),(CS$6&lt;=$E269)),(IF(AND((CS$6&gt;=$D269),(CS$6&lt;=$E269),(WEEKDAY(CS$6,2)&gt;5)),2,1)),0)</f>
        <v>0</v>
      </c>
      <c r="CT269" s="70" t="n">
        <f aca="false">IF(AND((CT$6&gt;=$D269),(CT$6&lt;=$E269)),(IF(AND((CT$6&gt;=$D269),(CT$6&lt;=$E269),(WEEKDAY(CT$6,2)&gt;5)),2,1)),0)</f>
        <v>0</v>
      </c>
      <c r="CU269" s="70" t="n">
        <f aca="false">IF(AND((CU$6&gt;=$D269),(CU$6&lt;=$E269)),(IF(AND((CU$6&gt;=$D269),(CU$6&lt;=$E269),(WEEKDAY(CU$6,2)&gt;5)),2,1)),0)</f>
        <v>0</v>
      </c>
      <c r="CV269" s="70" t="n">
        <f aca="false">IF(AND((CV$6&gt;=$D269),(CV$6&lt;=$E269)),(IF(AND((CV$6&gt;=$D269),(CV$6&lt;=$E269),(WEEKDAY(CV$6,2)&gt;5)),2,1)),0)</f>
        <v>0</v>
      </c>
      <c r="CW269" s="70" t="n">
        <f aca="false">IF(AND((CW$6&gt;=$D269),(CW$6&lt;=$E269)),(IF(AND((CW$6&gt;=$D269),(CW$6&lt;=$E269),(WEEKDAY(CW$6,2)&gt;5)),2,1)),0)</f>
        <v>0</v>
      </c>
      <c r="CX269" s="70" t="n">
        <f aca="false">IF(AND((CX$6&gt;=$D269),(CX$6&lt;=$E269)),(IF(AND((CX$6&gt;=$D269),(CX$6&lt;=$E269),(WEEKDAY(CX$6,2)&gt;5)),2,1)),0)</f>
        <v>0</v>
      </c>
      <c r="CY269" s="70" t="n">
        <f aca="false">IF(AND((CY$6&gt;=$D269),(CY$6&lt;=$E269)),(IF(AND((CY$6&gt;=$D269),(CY$6&lt;=$E269),(WEEKDAY(CY$6,2)&gt;5)),2,1)),0)</f>
        <v>0</v>
      </c>
      <c r="CZ269" s="70" t="n">
        <f aca="false">IF(AND((CZ$6&gt;=$D269),(CZ$6&lt;=$E269)),(IF(AND((CZ$6&gt;=$D269),(CZ$6&lt;=$E269),(WEEKDAY(CZ$6,2)&gt;5)),2,1)),0)</f>
        <v>0</v>
      </c>
      <c r="DA269" s="70" t="n">
        <f aca="false">IF(AND((DA$6&gt;=$D269),(DA$6&lt;=$E269)),(IF(AND((DA$6&gt;=$D269),(DA$6&lt;=$E269),(WEEKDAY(DA$6,2)&gt;5)),2,1)),0)</f>
        <v>0</v>
      </c>
      <c r="DB269" s="70" t="n">
        <f aca="false">IF(AND((DB$6&gt;=$D269),(DB$6&lt;=$E269)),(IF(AND((DB$6&gt;=$D269),(DB$6&lt;=$E269),(WEEKDAY(DB$6,2)&gt;5)),2,1)),0)</f>
        <v>0</v>
      </c>
      <c r="DC269" s="70" t="n">
        <f aca="false">IF(AND((DC$6&gt;=$D269),(DC$6&lt;=$E269)),(IF(AND((DC$6&gt;=$D269),(DC$6&lt;=$E269),(WEEKDAY(DC$6,2)&gt;5)),2,1)),0)</f>
        <v>0</v>
      </c>
      <c r="DD269" s="70" t="n">
        <f aca="false">IF(AND((DD$6&gt;=$D269),(DD$6&lt;=$E269)),(IF(AND((DD$6&gt;=$D269),(DD$6&lt;=$E269),(WEEKDAY(DD$6,2)&gt;5)),2,1)),0)</f>
        <v>0</v>
      </c>
      <c r="DE269" s="70" t="n">
        <f aca="false">IF(AND((DE$6&gt;=$D269),(DE$6&lt;=$E269)),(IF(AND((DE$6&gt;=$D269),(DE$6&lt;=$E269),(WEEKDAY(DE$6,2)&gt;5)),2,1)),0)</f>
        <v>0</v>
      </c>
      <c r="DF269" s="70" t="n">
        <f aca="false">IF(AND((DF$6&gt;=$D269),(DF$6&lt;=$E269)),(IF(AND((DF$6&gt;=$D269),(DF$6&lt;=$E269),(WEEKDAY(DF$6,2)&gt;5)),2,1)),0)</f>
        <v>0</v>
      </c>
      <c r="DG269" s="70" t="n">
        <f aca="false">IF(AND((DG$6&gt;=$D269),(DG$6&lt;=$E269)),(IF(AND((DG$6&gt;=$D269),(DG$6&lt;=$E269),(WEEKDAY(DG$6,2)&gt;5)),2,1)),0)</f>
        <v>0</v>
      </c>
      <c r="DH269" s="70" t="n">
        <f aca="false">IF(AND((DH$6&gt;=$D269),(DH$6&lt;=$E269)),(IF(AND((DH$6&gt;=$D269),(DH$6&lt;=$E269),(WEEKDAY(DH$6,2)&gt;5)),2,1)),0)</f>
        <v>0</v>
      </c>
      <c r="DI269" s="70" t="n">
        <f aca="false">IF(AND((DI$6&gt;=$D269),(DI$6&lt;=$E269)),(IF(AND((DI$6&gt;=$D269),(DI$6&lt;=$E269),(WEEKDAY(DI$6,2)&gt;5)),2,1)),0)</f>
        <v>0</v>
      </c>
      <c r="DJ269" s="70" t="n">
        <f aca="false">IF(AND((DJ$6&gt;=$D269),(DJ$6&lt;=$E269)),(IF(AND((DJ$6&gt;=$D269),(DJ$6&lt;=$E269),(WEEKDAY(DJ$6,2)&gt;5)),2,1)),0)</f>
        <v>0</v>
      </c>
      <c r="DK269" s="70" t="n">
        <f aca="false">IF(AND((DK$6&gt;=$D269),(DK$6&lt;=$E269)),(IF(AND((DK$6&gt;=$D269),(DK$6&lt;=$E269),(WEEKDAY(DK$6,2)&gt;5)),2,1)),0)</f>
        <v>0</v>
      </c>
      <c r="DL269" s="70" t="n">
        <f aca="false">IF(AND((DL$6&gt;=$D269),(DL$6&lt;=$E269)),(IF(AND((DL$6&gt;=$D269),(DL$6&lt;=$E269),(WEEKDAY(DL$6,2)&gt;5)),2,1)),0)</f>
        <v>0</v>
      </c>
      <c r="DM269" s="70" t="n">
        <f aca="false">IF(AND((DM$6&gt;=$D269),(DM$6&lt;=$E269)),(IF(AND((DM$6&gt;=$D269),(DM$6&lt;=$E269),(WEEKDAY(DM$6,2)&gt;5)),2,1)),0)</f>
        <v>0</v>
      </c>
      <c r="DN269" s="70" t="n">
        <f aca="false">IF(AND((DN$6&gt;=$D269),(DN$6&lt;=$E269)),(IF(AND((DN$6&gt;=$D269),(DN$6&lt;=$E269),(WEEKDAY(DN$6,2)&gt;5)),2,1)),0)</f>
        <v>0</v>
      </c>
      <c r="DO269" s="70" t="n">
        <f aca="false">IF(AND((DO$6&gt;=$D269),(DO$6&lt;=$E269)),(IF(AND((DO$6&gt;=$D269),(DO$6&lt;=$E269),(WEEKDAY(DO$6,2)&gt;5)),2,1)),0)</f>
        <v>0</v>
      </c>
      <c r="DP269" s="70" t="n">
        <f aca="false">IF(AND((DP$6&gt;=$D269),(DP$6&lt;=$E269)),(IF(AND((DP$6&gt;=$D269),(DP$6&lt;=$E269),(WEEKDAY(DP$6,2)&gt;5)),2,1)),0)</f>
        <v>0</v>
      </c>
      <c r="DQ269" s="70" t="n">
        <f aca="false">IF(AND((DQ$6&gt;=$D269),(DQ$6&lt;=$E269)),(IF(AND((DQ$6&gt;=$D269),(DQ$6&lt;=$E269),(WEEKDAY(DQ$6,2)&gt;5)),2,1)),0)</f>
        <v>0</v>
      </c>
      <c r="DR269" s="70" t="n">
        <f aca="false">IF(AND((DR$6&gt;=$D269),(DR$6&lt;=$E269)),(IF(AND((DR$6&gt;=$D269),(DR$6&lt;=$E269),(WEEKDAY(DR$6,2)&gt;5)),2,1)),0)</f>
        <v>0</v>
      </c>
      <c r="DS269" s="70" t="n">
        <f aca="false">IF(AND((DS$6&gt;=$D269),(DS$6&lt;=$E269)),(IF(AND((DS$6&gt;=$D269),(DS$6&lt;=$E269),(WEEKDAY(DS$6,2)&gt;5)),2,1)),0)</f>
        <v>0</v>
      </c>
      <c r="DT269" s="70" t="n">
        <f aca="false">IF(AND((DT$6&gt;=$D269),(DT$6&lt;=$E269)),(IF(AND((DT$6&gt;=$D269),(DT$6&lt;=$E269),(WEEKDAY(DT$6,2)&gt;5)),2,1)),0)</f>
        <v>0</v>
      </c>
      <c r="DU269" s="70" t="n">
        <f aca="false">IF(AND((DU$6&gt;=$D269),(DU$6&lt;=$E269)),(IF(AND((DU$6&gt;=$D269),(DU$6&lt;=$E269),(WEEKDAY(DU$6,2)&gt;5)),2,1)),0)</f>
        <v>0</v>
      </c>
      <c r="DV269" s="70" t="n">
        <f aca="false">IF(AND((DV$6&gt;=$D269),(DV$6&lt;=$E269)),(IF(AND((DV$6&gt;=$D269),(DV$6&lt;=$E269),(WEEKDAY(DV$6,2)&gt;5)),2,1)),0)</f>
        <v>0</v>
      </c>
      <c r="DW269" s="70" t="n">
        <f aca="false">IF(AND((DW$6&gt;=$D269),(DW$6&lt;=$E269)),(IF(AND((DW$6&gt;=$D269),(DW$6&lt;=$E269),(WEEKDAY(DW$6,2)&gt;5)),2,1)),0)</f>
        <v>0</v>
      </c>
      <c r="DX269" s="70" t="n">
        <f aca="false">IF(AND((DX$6&gt;=$D269),(DX$6&lt;=$E269)),(IF(AND((DX$6&gt;=$D269),(DX$6&lt;=$E269),(WEEKDAY(DX$6,2)&gt;5)),2,1)),0)</f>
        <v>0</v>
      </c>
      <c r="DY269" s="70" t="n">
        <f aca="false">IF(AND((DY$6&gt;=$D269),(DY$6&lt;=$E269)),(IF(AND((DY$6&gt;=$D269),(DY$6&lt;=$E269),(WEEKDAY(DY$6,2)&gt;5)),2,1)),0)</f>
        <v>0</v>
      </c>
      <c r="DZ269" s="70" t="n">
        <f aca="false">IF(AND((DZ$6&gt;=$D269),(DZ$6&lt;=$E269)),(IF(AND((DZ$6&gt;=$D269),(DZ$6&lt;=$E269),(WEEKDAY(DZ$6,2)&gt;5)),2,1)),0)</f>
        <v>0</v>
      </c>
      <c r="EA269" s="70" t="n">
        <f aca="false">IF(AND((EA$6&gt;=$D269),(EA$6&lt;=$E269)),(IF(AND((EA$6&gt;=$D269),(EA$6&lt;=$E269),(WEEKDAY(EA$6,2)&gt;5)),2,1)),0)</f>
        <v>0</v>
      </c>
      <c r="EB269" s="70" t="n">
        <f aca="false">IF(AND((EB$6&gt;=$D269),(EB$6&lt;=$E269)),(IF(AND((EB$6&gt;=$D269),(EB$6&lt;=$E269),(WEEKDAY(EB$6,2)&gt;5)),2,1)),0)</f>
        <v>0</v>
      </c>
      <c r="EC269" s="70" t="n">
        <f aca="false">IF(AND((EC$6&gt;=$D269),(EC$6&lt;=$E269)),(IF(AND((EC$6&gt;=$D269),(EC$6&lt;=$E269),(WEEKDAY(EC$6,2)&gt;5)),2,1)),0)</f>
        <v>0</v>
      </c>
      <c r="ED269" s="70" t="n">
        <f aca="false">IF(AND((ED$6&gt;=$D269),(ED$6&lt;=$E269)),(IF(AND((ED$6&gt;=$D269),(ED$6&lt;=$E269),(WEEKDAY(ED$6,2)&gt;5)),2,1)),0)</f>
        <v>0</v>
      </c>
      <c r="EE269" s="70" t="n">
        <f aca="false">IF(AND((EE$6&gt;=$D269),(EE$6&lt;=$E269)),(IF(AND((EE$6&gt;=$D269),(EE$6&lt;=$E269),(WEEKDAY(EE$6,2)&gt;5)),2,1)),0)</f>
        <v>0</v>
      </c>
      <c r="EF269" s="70" t="n">
        <f aca="false">IF(AND((EF$6&gt;=$D269),(EF$6&lt;=$E269)),(IF(AND((EF$6&gt;=$D269),(EF$6&lt;=$E269),(WEEKDAY(EF$6,2)&gt;5)),2,1)),0)</f>
        <v>0</v>
      </c>
      <c r="EG269" s="70" t="n">
        <f aca="false">IF(AND((EG$6&gt;=$D269),(EG$6&lt;=$E269)),(IF(AND((EG$6&gt;=$D269),(EG$6&lt;=$E269),(WEEKDAY(EG$6,2)&gt;5)),2,1)),0)</f>
        <v>0</v>
      </c>
      <c r="EH269" s="70" t="n">
        <f aca="false">IF(AND((EH$6&gt;=$D269),(EH$6&lt;=$E269)),(IF(AND((EH$6&gt;=$D269),(EH$6&lt;=$E269),(WEEKDAY(EH$6,2)&gt;5)),2,1)),0)</f>
        <v>0</v>
      </c>
      <c r="EI269" s="70" t="n">
        <f aca="false">IF(AND((EI$6&gt;=$D269),(EI$6&lt;=$E269)),(IF(AND((EI$6&gt;=$D269),(EI$6&lt;=$E269),(WEEKDAY(EI$6,2)&gt;5)),2,1)),0)</f>
        <v>0</v>
      </c>
      <c r="EJ269" s="70" t="n">
        <f aca="false">IF(AND((EJ$6&gt;=$D269),(EJ$6&lt;=$E269)),(IF(AND((EJ$6&gt;=$D269),(EJ$6&lt;=$E269),(WEEKDAY(EJ$6,2)&gt;5)),2,1)),0)</f>
        <v>0</v>
      </c>
      <c r="EK269" s="70" t="n">
        <f aca="false">IF(AND((EK$6&gt;=$D269),(EK$6&lt;=$E269)),(IF(AND((EK$6&gt;=$D269),(EK$6&lt;=$E269),(WEEKDAY(EK$6,2)&gt;5)),2,1)),0)</f>
        <v>0</v>
      </c>
      <c r="EL269" s="70" t="n">
        <f aca="false">IF(AND((EL$6&gt;=$D269),(EL$6&lt;=$E269)),(IF(AND((EL$6&gt;=$D269),(EL$6&lt;=$E269),(WEEKDAY(EL$6,2)&gt;5)),2,1)),0)</f>
        <v>0</v>
      </c>
      <c r="EM269" s="70" t="n">
        <f aca="false">IF(AND((EM$6&gt;=$D269),(EM$6&lt;=$E269)),(IF(AND((EM$6&gt;=$D269),(EM$6&lt;=$E269),(WEEKDAY(EM$6,2)&gt;5)),2,1)),0)</f>
        <v>0</v>
      </c>
      <c r="EN269" s="70" t="n">
        <f aca="false">IF(AND((EN$6&gt;=$D269),(EN$6&lt;=$E269)),(IF(AND((EN$6&gt;=$D269),(EN$6&lt;=$E269),(WEEKDAY(EN$6,2)&gt;5)),2,1)),0)</f>
        <v>0</v>
      </c>
      <c r="EO269" s="70" t="n">
        <f aca="false">IF(AND((EO$6&gt;=$D269),(EO$6&lt;=$E269)),(IF(AND((EO$6&gt;=$D269),(EO$6&lt;=$E269),(WEEKDAY(EO$6,2)&gt;5)),2,1)),0)</f>
        <v>0</v>
      </c>
      <c r="EP269" s="70" t="n">
        <f aca="false">IF(AND((EP$6&gt;=$D269),(EP$6&lt;=$E269)),(IF(AND((EP$6&gt;=$D269),(EP$6&lt;=$E269),(WEEKDAY(EP$6,2)&gt;5)),2,1)),0)</f>
        <v>0</v>
      </c>
      <c r="EQ269" s="70" t="n">
        <f aca="false">IF(AND((EQ$6&gt;=$D269),(EQ$6&lt;=$E269)),(IF(AND((EQ$6&gt;=$D269),(EQ$6&lt;=$E269),(WEEKDAY(EQ$6,2)&gt;5)),2,1)),0)</f>
        <v>0</v>
      </c>
      <c r="ER269" s="70" t="n">
        <f aca="false">IF(AND((ER$6&gt;=$D269),(ER$6&lt;=$E269)),(IF(AND((ER$6&gt;=$D269),(ER$6&lt;=$E269),(WEEKDAY(ER$6,2)&gt;5)),2,1)),0)</f>
        <v>0</v>
      </c>
      <c r="ES269" s="70" t="n">
        <f aca="false">IF(AND((ES$6&gt;=$D269),(ES$6&lt;=$E269)),(IF(AND((ES$6&gt;=$D269),(ES$6&lt;=$E269),(WEEKDAY(ES$6,2)&gt;5)),2,1)),0)</f>
        <v>0</v>
      </c>
      <c r="ET269" s="70" t="n">
        <f aca="false">IF(AND((ET$6&gt;=$D269),(ET$6&lt;=$E269)),(IF(AND((ET$6&gt;=$D269),(ET$6&lt;=$E269),(WEEKDAY(ET$6,2)&gt;5)),2,1)),0)</f>
        <v>0</v>
      </c>
      <c r="EU269" s="70" t="n">
        <f aca="false">IF(AND((EU$6&gt;=$D269),(EU$6&lt;=$E269)),(IF(AND((EU$6&gt;=$D269),(EU$6&lt;=$E269),(WEEKDAY(EU$6,2)&gt;5)),2,1)),0)</f>
        <v>0</v>
      </c>
      <c r="EV269" s="70" t="n">
        <f aca="false">IF(AND((EV$6&gt;=$D269),(EV$6&lt;=$E269)),(IF(AND((EV$6&gt;=$D269),(EV$6&lt;=$E269),(WEEKDAY(EV$6,2)&gt;5)),2,1)),0)</f>
        <v>0</v>
      </c>
      <c r="EW269" s="70" t="n">
        <f aca="false">IF(AND((EW$6&gt;=$D269),(EW$6&lt;=$E269)),(IF(AND((EW$6&gt;=$D269),(EW$6&lt;=$E269),(WEEKDAY(EW$6,2)&gt;5)),2,1)),0)</f>
        <v>0</v>
      </c>
      <c r="EX269" s="70" t="n">
        <f aca="false">IF(AND((EX$6&gt;=$D269),(EX$6&lt;=$E269)),(IF(AND((EX$6&gt;=$D269),(EX$6&lt;=$E269),(WEEKDAY(EX$6,2)&gt;5)),2,1)),0)</f>
        <v>0</v>
      </c>
      <c r="EY269" s="70" t="n">
        <f aca="false">IF(AND((EY$6&gt;=$D269),(EY$6&lt;=$E269)),(IF(AND((EY$6&gt;=$D269),(EY$6&lt;=$E269),(WEEKDAY(EY$6,2)&gt;5)),2,1)),0)</f>
        <v>0</v>
      </c>
      <c r="EZ269" s="70" t="n">
        <f aca="false">IF(AND((EZ$6&gt;=$D269),(EZ$6&lt;=$E269)),(IF(AND((EZ$6&gt;=$D269),(EZ$6&lt;=$E269),(WEEKDAY(EZ$6,2)&gt;5)),2,1)),0)</f>
        <v>0</v>
      </c>
      <c r="FA269" s="70" t="n">
        <f aca="false">IF(AND((FA$6&gt;=$D269),(FA$6&lt;=$E269)),(IF(AND((FA$6&gt;=$D269),(FA$6&lt;=$E269),(WEEKDAY(FA$6,2)&gt;5)),2,1)),0)</f>
        <v>0</v>
      </c>
      <c r="FB269" s="70" t="n">
        <f aca="false">IF(AND((FB$6&gt;=$D269),(FB$6&lt;=$E269)),(IF(AND((FB$6&gt;=$D269),(FB$6&lt;=$E269),(WEEKDAY(FB$6,2)&gt;5)),2,1)),0)</f>
        <v>0</v>
      </c>
      <c r="FC269" s="70" t="n">
        <f aca="false">IF(AND((FC$6&gt;=$D269),(FC$6&lt;=$E269)),(IF(AND((FC$6&gt;=$D269),(FC$6&lt;=$E269),(WEEKDAY(FC$6,2)&gt;5)),2,1)),0)</f>
        <v>0</v>
      </c>
      <c r="FD269" s="70" t="n">
        <f aca="false">IF(AND((FD$6&gt;=$D269),(FD$6&lt;=$E269)),(IF(AND((FD$6&gt;=$D269),(FD$6&lt;=$E269),(WEEKDAY(FD$6,2)&gt;5)),2,1)),0)</f>
        <v>0</v>
      </c>
      <c r="FE269" s="70" t="n">
        <f aca="false">IF(AND((FE$6&gt;=$D269),(FE$6&lt;=$E269)),(IF(AND((FE$6&gt;=$D269),(FE$6&lt;=$E269),(WEEKDAY(FE$6,2)&gt;5)),2,1)),0)</f>
        <v>0</v>
      </c>
      <c r="FF269" s="70" t="n">
        <f aca="false">IF(AND((FF$6&gt;=$D269),(FF$6&lt;=$E269)),(IF(AND((FF$6&gt;=$D269),(FF$6&lt;=$E269),(WEEKDAY(FF$6,2)&gt;5)),2,1)),0)</f>
        <v>0</v>
      </c>
      <c r="FG269" s="70" t="n">
        <f aca="false">IF(AND((FG$6&gt;=$D269),(FG$6&lt;=$E269)),(IF(AND((FG$6&gt;=$D269),(FG$6&lt;=$E269),(WEEKDAY(FG$6,2)&gt;5)),2,1)),0)</f>
        <v>0</v>
      </c>
      <c r="FH269" s="70" t="n">
        <f aca="false">IF(AND((FH$6&gt;=$D269),(FH$6&lt;=$E269)),(IF(AND((FH$6&gt;=$D269),(FH$6&lt;=$E269),(WEEKDAY(FH$6,2)&gt;5)),2,1)),0)</f>
        <v>0</v>
      </c>
      <c r="FI269" s="70" t="n">
        <f aca="false">IF(AND((FI$6&gt;=$D269),(FI$6&lt;=$E269)),(IF(AND((FI$6&gt;=$D269),(FI$6&lt;=$E269),(WEEKDAY(FI$6,2)&gt;5)),2,1)),0)</f>
        <v>0</v>
      </c>
      <c r="FJ269" s="70" t="n">
        <f aca="false">IF(AND((FJ$6&gt;=$D269),(FJ$6&lt;=$E269)),(IF(AND((FJ$6&gt;=$D269),(FJ$6&lt;=$E269),(WEEKDAY(FJ$6,2)&gt;5)),2,1)),0)</f>
        <v>0</v>
      </c>
      <c r="FK269" s="70" t="n">
        <f aca="false">IF(AND((FK$6&gt;=$D269),(FK$6&lt;=$E269)),(IF(AND((FK$6&gt;=$D269),(FK$6&lt;=$E269),(WEEKDAY(FK$6,2)&gt;5)),2,1)),0)</f>
        <v>0</v>
      </c>
      <c r="FL269" s="70" t="n">
        <f aca="false">IF(AND((FL$6&gt;=$D269),(FL$6&lt;=$E269)),(IF(AND((FL$6&gt;=$D269),(FL$6&lt;=$E269),(WEEKDAY(FL$6,2)&gt;5)),2,1)),0)</f>
        <v>0</v>
      </c>
      <c r="FM269" s="70" t="n">
        <f aca="false">IF(AND((FM$6&gt;=$D269),(FM$6&lt;=$E269)),(IF(AND((FM$6&gt;=$D269),(FM$6&lt;=$E269),(WEEKDAY(FM$6,2)&gt;5)),2,1)),0)</f>
        <v>0</v>
      </c>
      <c r="FN269" s="70" t="n">
        <f aca="false">IF(AND((FN$6&gt;=$D269),(FN$6&lt;=$E269)),(IF(AND((FN$6&gt;=$D269),(FN$6&lt;=$E269),(WEEKDAY(FN$6,2)&gt;5)),2,1)),0)</f>
        <v>0</v>
      </c>
      <c r="FO269" s="70" t="n">
        <f aca="false">IF(AND((FO$6&gt;=$D269),(FO$6&lt;=$E269)),(IF(AND((FO$6&gt;=$D269),(FO$6&lt;=$E269),(WEEKDAY(FO$6,2)&gt;5)),2,1)),0)</f>
        <v>0</v>
      </c>
      <c r="FP269" s="70" t="n">
        <f aca="false">IF(AND((FP$6&gt;=$D269),(FP$6&lt;=$E269)),(IF(AND((FP$6&gt;=$D269),(FP$6&lt;=$E269),(WEEKDAY(FP$6,2)&gt;5)),2,1)),0)</f>
        <v>0</v>
      </c>
      <c r="FQ269" s="70" t="n">
        <f aca="false">IF(AND((FQ$6&gt;=$D269),(FQ$6&lt;=$E269)),(IF(AND((FQ$6&gt;=$D269),(FQ$6&lt;=$E269),(WEEKDAY(FQ$6,2)&gt;5)),2,1)),0)</f>
        <v>0</v>
      </c>
      <c r="FR269" s="70" t="n">
        <f aca="false">IF(AND((FR$6&gt;=$D269),(FR$6&lt;=$E269)),(IF(AND((FR$6&gt;=$D269),(FR$6&lt;=$E269),(WEEKDAY(FR$6,2)&gt;5)),2,1)),0)</f>
        <v>0</v>
      </c>
      <c r="FS269" s="70" t="n">
        <f aca="false">IF(AND((FS$6&gt;=$D269),(FS$6&lt;=$E269)),(IF(AND((FS$6&gt;=$D269),(FS$6&lt;=$E269),(WEEKDAY(FS$6,2)&gt;5)),2,1)),0)</f>
        <v>0</v>
      </c>
      <c r="FT269" s="70" t="n">
        <f aca="false">IF(AND((FT$6&gt;=$D269),(FT$6&lt;=$E269)),(IF(AND((FT$6&gt;=$D269),(FT$6&lt;=$E269),(WEEKDAY(FT$6,2)&gt;5)),2,1)),0)</f>
        <v>0</v>
      </c>
      <c r="FU269" s="70" t="n">
        <f aca="false">IF(AND((FU$6&gt;=$D269),(FU$6&lt;=$E269)),(IF(AND((FU$6&gt;=$D269),(FU$6&lt;=$E269),(WEEKDAY(FU$6,2)&gt;5)),2,1)),0)</f>
        <v>0</v>
      </c>
      <c r="FV269" s="70" t="n">
        <f aca="false">IF(AND((FV$6&gt;=$D269),(FV$6&lt;=$E269)),(IF(AND((FV$6&gt;=$D269),(FV$6&lt;=$E269),(WEEKDAY(FV$6,2)&gt;5)),2,1)),0)</f>
        <v>0</v>
      </c>
      <c r="FW269" s="70" t="n">
        <f aca="false">IF(AND((FW$6&gt;=$D269),(FW$6&lt;=$E269)),(IF(AND((FW$6&gt;=$D269),(FW$6&lt;=$E269),(WEEKDAY(FW$6,2)&gt;5)),2,1)),0)</f>
        <v>0</v>
      </c>
      <c r="FX269" s="70" t="n">
        <f aca="false">IF(AND((FX$6&gt;=$D269),(FX$6&lt;=$E269)),(IF(AND((FX$6&gt;=$D269),(FX$6&lt;=$E269),(WEEKDAY(FX$6,2)&gt;5)),2,1)),0)</f>
        <v>0</v>
      </c>
      <c r="FY269" s="70" t="n">
        <f aca="false">IF(AND((FY$6&gt;=$D269),(FY$6&lt;=$E269)),(IF(AND((FY$6&gt;=$D269),(FY$6&lt;=$E269),(WEEKDAY(FY$6,2)&gt;5)),2,1)),0)</f>
        <v>0</v>
      </c>
      <c r="FZ269" s="70" t="n">
        <f aca="false">IF(AND((FZ$6&gt;=$D269),(FZ$6&lt;=$E269)),(IF(AND((FZ$6&gt;=$D269),(FZ$6&lt;=$E269),(WEEKDAY(FZ$6,2)&gt;5)),2,1)),0)</f>
        <v>0</v>
      </c>
      <c r="GA269" s="70" t="n">
        <f aca="false">IF(AND((GA$6&gt;=$D269),(GA$6&lt;=$E269)),(IF(AND((GA$6&gt;=$D269),(GA$6&lt;=$E269),(WEEKDAY(GA$6,2)&gt;5)),2,1)),0)</f>
        <v>0</v>
      </c>
      <c r="GB269" s="70" t="n">
        <f aca="false">IF(AND((GB$6&gt;=$D269),(GB$6&lt;=$E269)),(IF(AND((GB$6&gt;=$D269),(GB$6&lt;=$E269),(WEEKDAY(GB$6,2)&gt;5)),2,1)),0)</f>
        <v>0</v>
      </c>
      <c r="GC269" s="70" t="n">
        <f aca="false">IF(AND((GC$6&gt;=$D269),(GC$6&lt;=$E269)),(IF(AND((GC$6&gt;=$D269),(GC$6&lt;=$E269),(WEEKDAY(GC$6,2)&gt;5)),2,1)),0)</f>
        <v>0</v>
      </c>
      <c r="GD269" s="70" t="n">
        <f aca="false">IF(AND((GD$6&gt;=$D269),(GD$6&lt;=$E269)),(IF(AND((GD$6&gt;=$D269),(GD$6&lt;=$E269),(WEEKDAY(GD$6,2)&gt;5)),2,1)),0)</f>
        <v>0</v>
      </c>
      <c r="GE269" s="70" t="n">
        <f aca="false">IF(AND((GE$6&gt;=$D269),(GE$6&lt;=$E269)),(IF(AND((GE$6&gt;=$D269),(GE$6&lt;=$E269),(WEEKDAY(GE$6,2)&gt;5)),2,1)),0)</f>
        <v>0</v>
      </c>
      <c r="GF269" s="70" t="n">
        <f aca="false">IF(AND((GF$6&gt;=$D269),(GF$6&lt;=$E269)),(IF(AND((GF$6&gt;=$D269),(GF$6&lt;=$E269),(WEEKDAY(GF$6,2)&gt;5)),2,1)),0)</f>
        <v>0</v>
      </c>
      <c r="GG269" s="70" t="n">
        <f aca="false">IF(AND((GG$6&gt;=$D269),(GG$6&lt;=$E269)),(IF(AND((GG$6&gt;=$D269),(GG$6&lt;=$E269),(WEEKDAY(GG$6,2)&gt;5)),2,1)),0)</f>
        <v>0</v>
      </c>
      <c r="GH269" s="70" t="n">
        <f aca="false">IF(AND((GH$6&gt;=$D269),(GH$6&lt;=$E269)),(IF(AND((GH$6&gt;=$D269),(GH$6&lt;=$E269),(WEEKDAY(GH$6,2)&gt;5)),2,1)),0)</f>
        <v>0</v>
      </c>
      <c r="GI269" s="70" t="n">
        <f aca="false">IF(AND((GI$6&gt;=$D269),(GI$6&lt;=$E269)),(IF(AND((GI$6&gt;=$D269),(GI$6&lt;=$E269),(WEEKDAY(GI$6,2)&gt;5)),2,1)),0)</f>
        <v>0</v>
      </c>
      <c r="GJ269" s="70" t="n">
        <f aca="false">IF(AND((GJ$6&gt;=$D269),(GJ$6&lt;=$E269)),(IF(AND((GJ$6&gt;=$D269),(GJ$6&lt;=$E269),(WEEKDAY(GJ$6,2)&gt;5)),2,1)),0)</f>
        <v>0</v>
      </c>
      <c r="GK269" s="70" t="n">
        <f aca="false">IF(AND((GK$6&gt;=$D269),(GK$6&lt;=$E269)),(IF(AND((GK$6&gt;=$D269),(GK$6&lt;=$E269),(WEEKDAY(GK$6,2)&gt;5)),2,1)),0)</f>
        <v>0</v>
      </c>
      <c r="GL269" s="70" t="n">
        <f aca="false">IF(AND((GL$6&gt;=$D269),(GL$6&lt;=$E269)),(IF(AND((GL$6&gt;=$D269),(GL$6&lt;=$E269),(WEEKDAY(GL$6,2)&gt;5)),2,1)),0)</f>
        <v>0</v>
      </c>
      <c r="GM269" s="70" t="n">
        <f aca="false">IF(AND((GM$6&gt;=$D269),(GM$6&lt;=$E269)),(IF(AND((GM$6&gt;=$D269),(GM$6&lt;=$E269),(WEEKDAY(GM$6,2)&gt;5)),2,1)),0)</f>
        <v>0</v>
      </c>
      <c r="GN269" s="70" t="n">
        <f aca="false">IF(AND((GN$6&gt;=$D269),(GN$6&lt;=$E269)),(IF(AND((GN$6&gt;=$D269),(GN$6&lt;=$E269),(WEEKDAY(GN$6,2)&gt;5)),2,1)),0)</f>
        <v>0</v>
      </c>
      <c r="GO269" s="70" t="n">
        <f aca="false">IF(AND((GO$6&gt;=$D269),(GO$6&lt;=$E269)),(IF(AND((GO$6&gt;=$D269),(GO$6&lt;=$E269),(WEEKDAY(GO$6,2)&gt;5)),2,1)),0)</f>
        <v>0</v>
      </c>
      <c r="GP269" s="70" t="n">
        <f aca="false">IF(AND((GP$6&gt;=$D269),(GP$6&lt;=$E269)),(IF(AND((GP$6&gt;=$D269),(GP$6&lt;=$E269),(WEEKDAY(GP$6,2)&gt;5)),2,1)),0)</f>
        <v>0</v>
      </c>
      <c r="GQ269" s="70" t="n">
        <f aca="false">IF(AND((GQ$6&gt;=$D269),(GQ$6&lt;=$E269)),(IF(AND((GQ$6&gt;=$D269),(GQ$6&lt;=$E269),(WEEKDAY(GQ$6,2)&gt;5)),2,1)),0)</f>
        <v>0</v>
      </c>
      <c r="GR269" s="70" t="n">
        <f aca="false">IF(AND((GR$6&gt;=$D269),(GR$6&lt;=$E269)),(IF(AND((GR$6&gt;=$D269),(GR$6&lt;=$E269),(WEEKDAY(GR$6,2)&gt;5)),2,1)),0)</f>
        <v>0</v>
      </c>
      <c r="GS269" s="70" t="n">
        <f aca="false">IF(AND((GS$6&gt;=$D269),(GS$6&lt;=$E269)),(IF(AND((GS$6&gt;=$D269),(GS$6&lt;=$E269),(WEEKDAY(GS$6,2)&gt;5)),2,1)),0)</f>
        <v>0</v>
      </c>
      <c r="GT269" s="70" t="n">
        <f aca="false">IF(AND((GT$6&gt;=$D269),(GT$6&lt;=$E269)),(IF(AND((GT$6&gt;=$D269),(GT$6&lt;=$E269),(WEEKDAY(GT$6,2)&gt;5)),2,1)),0)</f>
        <v>0</v>
      </c>
      <c r="GU269" s="70" t="n">
        <f aca="false">IF(AND((GU$6&gt;=$D269),(GU$6&lt;=$E269)),(IF(AND((GU$6&gt;=$D269),(GU$6&lt;=$E269),(WEEKDAY(GU$6,2)&gt;5)),2,1)),0)</f>
        <v>0</v>
      </c>
      <c r="GV269" s="70" t="n">
        <f aca="false">IF(AND((GV$6&gt;=$D269),(GV$6&lt;=$E269)),(IF(AND((GV$6&gt;=$D269),(GV$6&lt;=$E269),(WEEKDAY(GV$6,2)&gt;5)),2,1)),0)</f>
        <v>0</v>
      </c>
      <c r="GW269" s="70" t="n">
        <f aca="false">IF(AND((GW$6&gt;=$D269),(GW$6&lt;=$E269)),(IF(AND((GW$6&gt;=$D269),(GW$6&lt;=$E269),(WEEKDAY(GW$6,2)&gt;5)),2,1)),0)</f>
        <v>0</v>
      </c>
      <c r="GX269" s="70" t="n">
        <f aca="false">IF(AND((GX$6&gt;=$D269),(GX$6&lt;=$E269)),(IF(AND((GX$6&gt;=$D269),(GX$6&lt;=$E269),(WEEKDAY(GX$6,2)&gt;5)),2,1)),0)</f>
        <v>0</v>
      </c>
      <c r="GY269" s="70" t="n">
        <f aca="false">IF(AND((GY$6&gt;=$D269),(GY$6&lt;=$E269)),(IF(AND((GY$6&gt;=$D269),(GY$6&lt;=$E269),(WEEKDAY(GY$6,2)&gt;5)),2,1)),0)</f>
        <v>0</v>
      </c>
      <c r="GZ269" s="70" t="n">
        <f aca="false">IF(AND((GZ$6&gt;=$D269),(GZ$6&lt;=$E269)),(IF(AND((GZ$6&gt;=$D269),(GZ$6&lt;=$E269),(WEEKDAY(GZ$6,2)&gt;5)),2,1)),0)</f>
        <v>0</v>
      </c>
      <c r="HA269" s="70" t="n">
        <f aca="false">IF(AND((HA$6&gt;=$D269),(HA$6&lt;=$E269)),(IF(AND((HA$6&gt;=$D269),(HA$6&lt;=$E269),(WEEKDAY(HA$6,2)&gt;5)),2,1)),0)</f>
        <v>0</v>
      </c>
      <c r="HB269" s="70" t="n">
        <f aca="false">IF(AND((HB$6&gt;=$D269),(HB$6&lt;=$E269)),(IF(AND((HB$6&gt;=$D269),(HB$6&lt;=$E269),(WEEKDAY(HB$6,2)&gt;5)),2,1)),0)</f>
        <v>0</v>
      </c>
      <c r="HC269" s="70" t="n">
        <f aca="false">IF(AND((HC$6&gt;=$D269),(HC$6&lt;=$E269)),(IF(AND((HC$6&gt;=$D269),(HC$6&lt;=$E269),(WEEKDAY(HC$6,2)&gt;5)),2,1)),0)</f>
        <v>0</v>
      </c>
      <c r="HD269" s="70" t="n">
        <f aca="false">IF(AND((HD$6&gt;=$D269),(HD$6&lt;=$E269)),(IF(AND((HD$6&gt;=$D269),(HD$6&lt;=$E269),(WEEKDAY(HD$6,2)&gt;5)),2,1)),0)</f>
        <v>0</v>
      </c>
      <c r="HE269" s="70" t="n">
        <f aca="false">IF(AND((HE$6&gt;=$D269),(HE$6&lt;=$E269)),(IF(AND((HE$6&gt;=$D269),(HE$6&lt;=$E269),(WEEKDAY(HE$6,2)&gt;5)),2,1)),0)</f>
        <v>0</v>
      </c>
      <c r="HF269" s="70" t="n">
        <f aca="false">IF(AND((HF$6&gt;=$D269),(HF$6&lt;=$E269)),(IF(AND((HF$6&gt;=$D269),(HF$6&lt;=$E269),(WEEKDAY(HF$6,2)&gt;5)),2,1)),0)</f>
        <v>0</v>
      </c>
      <c r="HG269" s="70" t="n">
        <f aca="false">IF(AND((HG$6&gt;=$D269),(HG$6&lt;=$E269)),(IF(AND((HG$6&gt;=$D269),(HG$6&lt;=$E269),(WEEKDAY(HG$6,2)&gt;5)),2,1)),0)</f>
        <v>0</v>
      </c>
      <c r="HH269" s="70" t="n">
        <f aca="false">IF(AND((HH$6&gt;=$D269),(HH$6&lt;=$E269)),(IF(AND((HH$6&gt;=$D269),(HH$6&lt;=$E269),(WEEKDAY(HH$6,2)&gt;5)),2,1)),0)</f>
        <v>0</v>
      </c>
      <c r="HI269" s="70" t="n">
        <f aca="false">IF(AND((HI$6&gt;=$D269),(HI$6&lt;=$E269)),(IF(AND((HI$6&gt;=$D269),(HI$6&lt;=$E269),(WEEKDAY(HI$6,2)&gt;5)),2,1)),0)</f>
        <v>0</v>
      </c>
      <c r="HJ269" s="70" t="n">
        <f aca="false">IF(AND((HJ$6&gt;=$D269),(HJ$6&lt;=$E269)),(IF(AND((HJ$6&gt;=$D269),(HJ$6&lt;=$E269),(WEEKDAY(HJ$6,2)&gt;5)),2,1)),0)</f>
        <v>0</v>
      </c>
      <c r="HK269" s="70" t="n">
        <f aca="false">IF(AND((HK$6&gt;=$D269),(HK$6&lt;=$E269)),(IF(AND((HK$6&gt;=$D269),(HK$6&lt;=$E269),(WEEKDAY(HK$6,2)&gt;5)),2,1)),0)</f>
        <v>0</v>
      </c>
      <c r="HL269" s="70" t="n">
        <f aca="false">IF(AND((HL$6&gt;=$D269),(HL$6&lt;=$E269)),(IF(AND((HL$6&gt;=$D269),(HL$6&lt;=$E269),(WEEKDAY(HL$6,2)&gt;5)),2,1)),0)</f>
        <v>0</v>
      </c>
      <c r="HM269" s="70" t="n">
        <f aca="false">IF(AND((HM$6&gt;=$D269),(HM$6&lt;=$E269)),(IF(AND((HM$6&gt;=$D269),(HM$6&lt;=$E269),(WEEKDAY(HM$6,2)&gt;5)),2,1)),0)</f>
        <v>0</v>
      </c>
      <c r="HN269" s="70" t="n">
        <f aca="false">IF(AND((HN$6&gt;=$D269),(HN$6&lt;=$E269)),(IF(AND((HN$6&gt;=$D269),(HN$6&lt;=$E269),(WEEKDAY(HN$6,2)&gt;5)),2,1)),0)</f>
        <v>0</v>
      </c>
      <c r="HO269" s="70" t="n">
        <f aca="false">IF(AND((HO$6&gt;=$D269),(HO$6&lt;=$E269)),(IF(AND((HO$6&gt;=$D269),(HO$6&lt;=$E269),(WEEKDAY(HO$6,2)&gt;5)),2,1)),0)</f>
        <v>0</v>
      </c>
      <c r="HP269" s="70" t="n">
        <f aca="false">IF(AND((HP$6&gt;=$D269),(HP$6&lt;=$E269)),(IF(AND((HP$6&gt;=$D269),(HP$6&lt;=$E269),(WEEKDAY(HP$6,2)&gt;5)),2,1)),0)</f>
        <v>0</v>
      </c>
      <c r="HQ269" s="70" t="n">
        <f aca="false">IF(AND((HQ$6&gt;=$D269),(HQ$6&lt;=$E269)),(IF(AND((HQ$6&gt;=$D269),(HQ$6&lt;=$E269),(WEEKDAY(HQ$6,2)&gt;5)),2,1)),0)</f>
        <v>0</v>
      </c>
      <c r="HR269" s="70" t="n">
        <f aca="false">IF(AND((HR$6&gt;=$D269),(HR$6&lt;=$E269)),(IF(AND((HR$6&gt;=$D269),(HR$6&lt;=$E269),(WEEKDAY(HR$6,2)&gt;5)),2,1)),0)</f>
        <v>0</v>
      </c>
      <c r="HS269" s="70" t="n">
        <f aca="false">IF(AND((HS$6&gt;=$D269),(HS$6&lt;=$E269)),(IF(AND((HS$6&gt;=$D269),(HS$6&lt;=$E269),(WEEKDAY(HS$6,2)&gt;5)),2,1)),0)</f>
        <v>0</v>
      </c>
      <c r="HT269" s="70" t="n">
        <f aca="false">IF(AND((HT$6&gt;=$D269),(HT$6&lt;=$E269)),(IF(AND((HT$6&gt;=$D269),(HT$6&lt;=$E269),(WEEKDAY(HT$6,2)&gt;5)),2,1)),0)</f>
        <v>0</v>
      </c>
      <c r="HU269" s="70" t="n">
        <f aca="false">IF(AND((HU$6&gt;=$D269),(HU$6&lt;=$E269)),(IF(AND((HU$6&gt;=$D269),(HU$6&lt;=$E269),(WEEKDAY(HU$6,2)&gt;5)),2,1)),0)</f>
        <v>0</v>
      </c>
      <c r="HV269" s="70" t="n">
        <f aca="false">IF(AND((HV$6&gt;=$D269),(HV$6&lt;=$E269)),(IF(AND((HV$6&gt;=$D269),(HV$6&lt;=$E269),(WEEKDAY(HV$6,2)&gt;5)),2,1)),0)</f>
        <v>0</v>
      </c>
      <c r="HW269" s="70" t="n">
        <f aca="false">IF(AND((HW$6&gt;=$D269),(HW$6&lt;=$E269)),(IF(AND((HW$6&gt;=$D269),(HW$6&lt;=$E269),(WEEKDAY(HW$6,2)&gt;5)),2,1)),0)</f>
        <v>0</v>
      </c>
      <c r="HX269" s="70" t="n">
        <f aca="false">IF(AND((HX$6&gt;=$D269),(HX$6&lt;=$E269)),(IF(AND((HX$6&gt;=$D269),(HX$6&lt;=$E269),(WEEKDAY(HX$6,2)&gt;5)),2,1)),0)</f>
        <v>0</v>
      </c>
      <c r="HY269" s="70" t="n">
        <f aca="false">IF(AND((HY$6&gt;=$D269),(HY$6&lt;=$E269)),(IF(AND((HY$6&gt;=$D269),(HY$6&lt;=$E269),(WEEKDAY(HY$6,2)&gt;5)),2,1)),0)</f>
        <v>0</v>
      </c>
      <c r="HZ269" s="70" t="n">
        <f aca="false">IF(AND((HZ$6&gt;=$D269),(HZ$6&lt;=$E269)),(IF(AND((HZ$6&gt;=$D269),(HZ$6&lt;=$E269),(WEEKDAY(HZ$6,2)&gt;5)),2,1)),0)</f>
        <v>0</v>
      </c>
      <c r="IA269" s="70" t="n">
        <f aca="false">IF(AND((IA$6&gt;=$D269),(IA$6&lt;=$E269)),(IF(AND((IA$6&gt;=$D269),(IA$6&lt;=$E269),(WEEKDAY(IA$6,2)&gt;5)),2,1)),0)</f>
        <v>0</v>
      </c>
      <c r="IB269" s="70" t="n">
        <f aca="false">IF(AND((IB$6&gt;=$D269),(IB$6&lt;=$E269)),(IF(AND((IB$6&gt;=$D269),(IB$6&lt;=$E269),(WEEKDAY(IB$6,2)&gt;5)),2,1)),0)</f>
        <v>0</v>
      </c>
      <c r="IC269" s="70" t="n">
        <f aca="false">IF(AND((IC$6&gt;=$D269),(IC$6&lt;=$E269)),(IF(AND((IC$6&gt;=$D269),(IC$6&lt;=$E269),(WEEKDAY(IC$6,2)&gt;5)),2,1)),0)</f>
        <v>0</v>
      </c>
      <c r="ID269" s="70" t="n">
        <f aca="false">IF(AND((ID$6&gt;=$D269),(ID$6&lt;=$E269)),(IF(AND((ID$6&gt;=$D269),(ID$6&lt;=$E269),(WEEKDAY(ID$6,2)&gt;5)),2,1)),0)</f>
        <v>0</v>
      </c>
      <c r="IE269" s="70" t="n">
        <f aca="false">IF(AND((IE$6&gt;=$D269),(IE$6&lt;=$E269)),(IF(AND((IE$6&gt;=$D269),(IE$6&lt;=$E269),(WEEKDAY(IE$6,2)&gt;5)),2,1)),0)</f>
        <v>0</v>
      </c>
      <c r="IF269" s="70" t="n">
        <f aca="false">IF(AND((IF$6&gt;=$D269),(IF$6&lt;=$E269)),(IF(AND((IF$6&gt;=$D269),(IF$6&lt;=$E269),(WEEKDAY(IF$6,2)&gt;5)),2,1)),0)</f>
        <v>0</v>
      </c>
      <c r="IG269" s="70" t="n">
        <f aca="false">IF(AND((IG$6&gt;=$D269),(IG$6&lt;=$E269)),(IF(AND((IG$6&gt;=$D269),(IG$6&lt;=$E269),(WEEKDAY(IG$6,2)&gt;5)),2,1)),0)</f>
        <v>0</v>
      </c>
      <c r="IH269" s="70" t="n">
        <f aca="false">IF(AND((IH$6&gt;=$D269),(IH$6&lt;=$E269)),(IF(AND((IH$6&gt;=$D269),(IH$6&lt;=$E269),(WEEKDAY(IH$6,2)&gt;5)),2,1)),0)</f>
        <v>0</v>
      </c>
      <c r="II269" s="70" t="n">
        <f aca="false">IF(AND((II$6&gt;=$D269),(II$6&lt;=$E269)),(IF(AND((II$6&gt;=$D269),(II$6&lt;=$E269),(WEEKDAY(II$6,2)&gt;5)),2,1)),0)</f>
        <v>0</v>
      </c>
      <c r="IJ269" s="70" t="n">
        <f aca="false">IF(AND((IJ$6&gt;=$D269),(IJ$6&lt;=$E269)),(IF(AND((IJ$6&gt;=$D269),(IJ$6&lt;=$E269),(WEEKDAY(IJ$6,2)&gt;5)),2,1)),0)</f>
        <v>0</v>
      </c>
      <c r="IK269" s="70" t="n">
        <f aca="false">IF(AND((IK$6&gt;=$D269),(IK$6&lt;=$E269)),(IF(AND((IK$6&gt;=$D269),(IK$6&lt;=$E269),(WEEKDAY(IK$6,2)&gt;5)),2,1)),0)</f>
        <v>0</v>
      </c>
      <c r="IL269" s="70" t="n">
        <f aca="false">IF(AND((IL$6&gt;=$D269),(IL$6&lt;=$E269)),(IF(AND((IL$6&gt;=$D269),(IL$6&lt;=$E269),(WEEKDAY(IL$6,2)&gt;5)),2,1)),0)</f>
        <v>0</v>
      </c>
      <c r="IM269" s="70" t="n">
        <f aca="false">IF(AND((IM$6&gt;=$D269),(IM$6&lt;=$E269)),(IF(AND((IM$6&gt;=$D269),(IM$6&lt;=$E269),(WEEKDAY(IM$6,2)&gt;5)),2,1)),0)</f>
        <v>0</v>
      </c>
      <c r="IN269" s="70" t="n">
        <f aca="false">IF(AND((IN$6&gt;=$D269),(IN$6&lt;=$E269)),(IF(AND((IN$6&gt;=$D269),(IN$6&lt;=$E269),(WEEKDAY(IN$6,2)&gt;5)),2,1)),0)</f>
        <v>0</v>
      </c>
      <c r="IO269" s="70" t="n">
        <f aca="false">IF(AND((IO$6&gt;=$D269),(IO$6&lt;=$E269)),(IF(AND((IO$6&gt;=$D269),(IO$6&lt;=$E269),(WEEKDAY(IO$6,2)&gt;5)),2,1)),0)</f>
        <v>0</v>
      </c>
      <c r="IP269" s="70" t="n">
        <f aca="false">IF(AND((IP$6&gt;=$D269),(IP$6&lt;=$E269)),(IF(AND((IP$6&gt;=$D269),(IP$6&lt;=$E269),(WEEKDAY(IP$6,2)&gt;5)),2,1)),0)</f>
        <v>0</v>
      </c>
      <c r="IQ269" s="70" t="n">
        <f aca="false">IF(AND((IQ$6&gt;=$D269),(IQ$6&lt;=$E269)),(IF(AND((IQ$6&gt;=$D269),(IQ$6&lt;=$E269),(WEEKDAY(IQ$6,2)&gt;5)),2,1)),0)</f>
        <v>0</v>
      </c>
      <c r="IR269" s="70" t="n">
        <f aca="false">IF(AND((IR$6&gt;=$D269),(IR$6&lt;=$E269)),(IF(AND((IR$6&gt;=$D269),(IR$6&lt;=$E269),(WEEKDAY(IR$6,2)&gt;5)),2,1)),0)</f>
        <v>2</v>
      </c>
      <c r="IS269" s="70" t="n">
        <f aca="false">IF(AND((IS$6&gt;=$D269),(IS$6&lt;=$E269)),(IF(AND((IS$6&gt;=$D269),(IS$6&lt;=$E269),(WEEKDAY(IS$6,2)&gt;5)),2,1)),0)</f>
        <v>2</v>
      </c>
      <c r="IT269" s="70" t="n">
        <f aca="false">IF(AND((IT$6&gt;=$D269),(IT$6&lt;=$E269)),(IF(AND((IT$6&gt;=$D269),(IT$6&lt;=$E269),(WEEKDAY(IT$6,2)&gt;5)),2,1)),0)</f>
        <v>2</v>
      </c>
      <c r="IU269" s="77"/>
      <c r="IV269" s="77" t="str">
        <f aca="false">IF(ISBLANK(Mitarbeiter!A266),"",Mitarbeiter!A266)</f>
        <v/>
      </c>
    </row>
    <row r="270" customFormat="false" ht="12.75" hidden="false" customHeight="false" outlineLevel="0" collapsed="false">
      <c r="A270" s="72"/>
      <c r="B270" s="73"/>
      <c r="C270" s="24"/>
      <c r="D270" s="78"/>
      <c r="E270" s="78"/>
      <c r="F270" s="79"/>
      <c r="G270" s="81"/>
      <c r="H270" s="70" t="n">
        <f aca="false">IF(AND((H$6&gt;=$D270),(H$6&lt;=$E270)),(IF(AND((H$6&gt;=$D270),(H$6&lt;=$E270),(WEEKDAY(H$6,2)&gt;5)),2,1)),0)</f>
        <v>0</v>
      </c>
      <c r="I270" s="70" t="n">
        <f aca="false">IF(AND((I$6&gt;=$D270),(I$6&lt;=$E270)),(IF(AND((I$6&gt;=$D270),(I$6&lt;=$E270),(WEEKDAY(I$6,2)&gt;5)),2,1)),0)</f>
        <v>0</v>
      </c>
      <c r="J270" s="70" t="n">
        <f aca="false">IF(AND((J$6&gt;=$D270),(J$6&lt;=$E270)),(IF(AND((J$6&gt;=$D270),(J$6&lt;=$E270),(WEEKDAY(J$6,2)&gt;5)),2,1)),0)</f>
        <v>0</v>
      </c>
      <c r="K270" s="70" t="n">
        <f aca="false">IF(AND((K$6&gt;=$D270),(K$6&lt;=$E270)),(IF(AND((K$6&gt;=$D270),(K$6&lt;=$E270),(WEEKDAY(K$6,2)&gt;5)),2,1)),0)</f>
        <v>0</v>
      </c>
      <c r="L270" s="70" t="n">
        <f aca="false">IF(AND((L$6&gt;=$D270),(L$6&lt;=$E270)),(IF(AND((L$6&gt;=$D270),(L$6&lt;=$E270),(WEEKDAY(L$6,2)&gt;5)),2,1)),0)</f>
        <v>0</v>
      </c>
      <c r="M270" s="70" t="n">
        <f aca="false">IF(AND((M$6&gt;=$D270),(M$6&lt;=$E270)),(IF(AND((M$6&gt;=$D270),(M$6&lt;=$E270),(WEEKDAY(M$6,2)&gt;5)),2,1)),0)</f>
        <v>0</v>
      </c>
      <c r="N270" s="70" t="n">
        <f aca="false">IF(AND((N$6&gt;=$D270),(N$6&lt;=$E270)),(IF(AND((N$6&gt;=$D270),(N$6&lt;=$E270),(WEEKDAY(N$6,2)&gt;5)),2,1)),0)</f>
        <v>0</v>
      </c>
      <c r="O270" s="70" t="n">
        <f aca="false">IF(AND((O$6&gt;=$D270),(O$6&lt;=$E270)),(IF(AND((O$6&gt;=$D270),(O$6&lt;=$E270),(WEEKDAY(O$6,2)&gt;5)),2,1)),0)</f>
        <v>0</v>
      </c>
      <c r="P270" s="70" t="n">
        <f aca="false">IF(AND((P$6&gt;=$D270),(P$6&lt;=$E270)),(IF(AND((P$6&gt;=$D270),(P$6&lt;=$E270),(WEEKDAY(P$6,2)&gt;5)),2,1)),0)</f>
        <v>0</v>
      </c>
      <c r="Q270" s="70" t="n">
        <f aca="false">IF(AND((Q$6&gt;=$D270),(Q$6&lt;=$E270)),(IF(AND((Q$6&gt;=$D270),(Q$6&lt;=$E270),(WEEKDAY(Q$6,2)&gt;5)),2,1)),0)</f>
        <v>0</v>
      </c>
      <c r="R270" s="70" t="n">
        <f aca="false">IF(AND((R$6&gt;=$D270),(R$6&lt;=$E270)),(IF(AND((R$6&gt;=$D270),(R$6&lt;=$E270),(WEEKDAY(R$6,2)&gt;5)),2,1)),0)</f>
        <v>0</v>
      </c>
      <c r="S270" s="70" t="n">
        <f aca="false">IF(AND((S$6&gt;=$D270),(S$6&lt;=$E270)),(IF(AND((S$6&gt;=$D270),(S$6&lt;=$E270),(WEEKDAY(S$6,2)&gt;5)),2,1)),0)</f>
        <v>0</v>
      </c>
      <c r="T270" s="70" t="n">
        <f aca="false">IF(AND((T$6&gt;=$D270),(T$6&lt;=$E270)),(IF(AND((T$6&gt;=$D270),(T$6&lt;=$E270),(WEEKDAY(T$6,2)&gt;5)),2,1)),0)</f>
        <v>0</v>
      </c>
      <c r="U270" s="70" t="n">
        <f aca="false">IF(AND((U$6&gt;=$D270),(U$6&lt;=$E270)),(IF(AND((U$6&gt;=$D270),(U$6&lt;=$E270),(WEEKDAY(U$6,2)&gt;5)),2,1)),0)</f>
        <v>0</v>
      </c>
      <c r="V270" s="70" t="n">
        <f aca="false">IF(AND((V$6&gt;=$D270),(V$6&lt;=$E270)),(IF(AND((V$6&gt;=$D270),(V$6&lt;=$E270),(WEEKDAY(V$6,2)&gt;5)),2,1)),0)</f>
        <v>0</v>
      </c>
      <c r="W270" s="70" t="n">
        <f aca="false">IF(AND((W$6&gt;=$D270),(W$6&lt;=$E270)),(IF(AND((W$6&gt;=$D270),(W$6&lt;=$E270),(WEEKDAY(W$6,2)&gt;5)),2,1)),0)</f>
        <v>0</v>
      </c>
      <c r="X270" s="70" t="n">
        <f aca="false">IF(AND((X$6&gt;=$D270),(X$6&lt;=$E270)),(IF(AND((X$6&gt;=$D270),(X$6&lt;=$E270),(WEEKDAY(X$6,2)&gt;5)),2,1)),0)</f>
        <v>0</v>
      </c>
      <c r="Y270" s="70" t="n">
        <f aca="false">IF(AND((Y$6&gt;=$D270),(Y$6&lt;=$E270)),(IF(AND((Y$6&gt;=$D270),(Y$6&lt;=$E270),(WEEKDAY(Y$6,2)&gt;5)),2,1)),0)</f>
        <v>0</v>
      </c>
      <c r="Z270" s="70" t="n">
        <f aca="false">IF(AND((Z$6&gt;=$D270),(Z$6&lt;=$E270)),(IF(AND((Z$6&gt;=$D270),(Z$6&lt;=$E270),(WEEKDAY(Z$6,2)&gt;5)),2,1)),0)</f>
        <v>0</v>
      </c>
      <c r="AA270" s="70" t="n">
        <f aca="false">IF(AND((AA$6&gt;=$D270),(AA$6&lt;=$E270)),(IF(AND((AA$6&gt;=$D270),(AA$6&lt;=$E270),(WEEKDAY(AA$6,2)&gt;5)),2,1)),0)</f>
        <v>0</v>
      </c>
      <c r="AB270" s="70" t="n">
        <f aca="false">IF(AND((AB$6&gt;=$D270),(AB$6&lt;=$E270)),(IF(AND((AB$6&gt;=$D270),(AB$6&lt;=$E270),(WEEKDAY(AB$6,2)&gt;5)),2,1)),0)</f>
        <v>0</v>
      </c>
      <c r="AC270" s="70" t="n">
        <f aca="false">IF(AND((AC$6&gt;=$D270),(AC$6&lt;=$E270)),(IF(AND((AC$6&gt;=$D270),(AC$6&lt;=$E270),(WEEKDAY(AC$6,2)&gt;5)),2,1)),0)</f>
        <v>0</v>
      </c>
      <c r="AD270" s="70" t="n">
        <f aca="false">IF(AND((AD$6&gt;=$D270),(AD$6&lt;=$E270)),(IF(AND((AD$6&gt;=$D270),(AD$6&lt;=$E270),(WEEKDAY(AD$6,2)&gt;5)),2,1)),0)</f>
        <v>0</v>
      </c>
      <c r="AE270" s="70" t="n">
        <f aca="false">IF(AND((AE$6&gt;=$D270),(AE$6&lt;=$E270)),(IF(AND((AE$6&gt;=$D270),(AE$6&lt;=$E270),(WEEKDAY(AE$6,2)&gt;5)),2,1)),0)</f>
        <v>0</v>
      </c>
      <c r="AF270" s="70" t="n">
        <f aca="false">IF(AND((AF$6&gt;=$D270),(AF$6&lt;=$E270)),(IF(AND((AF$6&gt;=$D270),(AF$6&lt;=$E270),(WEEKDAY(AF$6,2)&gt;5)),2,1)),0)</f>
        <v>0</v>
      </c>
      <c r="AG270" s="70" t="n">
        <f aca="false">IF(AND((AG$6&gt;=$D270),(AG$6&lt;=$E270)),(IF(AND((AG$6&gt;=$D270),(AG$6&lt;=$E270),(WEEKDAY(AG$6,2)&gt;5)),2,1)),0)</f>
        <v>0</v>
      </c>
      <c r="AH270" s="70" t="n">
        <f aca="false">IF(AND((AH$6&gt;=$D270),(AH$6&lt;=$E270)),(IF(AND((AH$6&gt;=$D270),(AH$6&lt;=$E270),(WEEKDAY(AH$6,2)&gt;5)),2,1)),0)</f>
        <v>0</v>
      </c>
      <c r="AI270" s="70" t="n">
        <f aca="false">IF(AND((AI$6&gt;=$D270),(AI$6&lt;=$E270)),(IF(AND((AI$6&gt;=$D270),(AI$6&lt;=$E270),(WEEKDAY(AI$6,2)&gt;5)),2,1)),0)</f>
        <v>0</v>
      </c>
      <c r="AJ270" s="70" t="n">
        <f aca="false">IF(AND((AJ$6&gt;=$D270),(AJ$6&lt;=$E270)),(IF(AND((AJ$6&gt;=$D270),(AJ$6&lt;=$E270),(WEEKDAY(AJ$6,2)&gt;5)),2,1)),0)</f>
        <v>0</v>
      </c>
      <c r="AK270" s="70" t="n">
        <f aca="false">IF(AND((AK$6&gt;=$D270),(AK$6&lt;=$E270)),(IF(AND((AK$6&gt;=$D270),(AK$6&lt;=$E270),(WEEKDAY(AK$6,2)&gt;5)),2,1)),0)</f>
        <v>0</v>
      </c>
      <c r="AL270" s="70" t="n">
        <f aca="false">IF(AND((AL$6&gt;=$D270),(AL$6&lt;=$E270)),(IF(AND((AL$6&gt;=$D270),(AL$6&lt;=$E270),(WEEKDAY(AL$6,2)&gt;5)),2,1)),0)</f>
        <v>0</v>
      </c>
      <c r="AM270" s="70" t="n">
        <f aca="false">IF(AND((AM$6&gt;=$D270),(AM$6&lt;=$E270)),(IF(AND((AM$6&gt;=$D270),(AM$6&lt;=$E270),(WEEKDAY(AM$6,2)&gt;5)),2,1)),0)</f>
        <v>0</v>
      </c>
      <c r="AN270" s="70" t="n">
        <f aca="false">IF(AND((AN$6&gt;=$D270),(AN$6&lt;=$E270)),(IF(AND((AN$6&gt;=$D270),(AN$6&lt;=$E270),(WEEKDAY(AN$6,2)&gt;5)),2,1)),0)</f>
        <v>0</v>
      </c>
      <c r="AO270" s="70" t="n">
        <f aca="false">IF(AND((AO$6&gt;=$D270),(AO$6&lt;=$E270)),(IF(AND((AO$6&gt;=$D270),(AO$6&lt;=$E270),(WEEKDAY(AO$6,2)&gt;5)),2,1)),0)</f>
        <v>0</v>
      </c>
      <c r="AP270" s="70" t="n">
        <f aca="false">IF(AND((AP$6&gt;=$D270),(AP$6&lt;=$E270)),(IF(AND((AP$6&gt;=$D270),(AP$6&lt;=$E270),(WEEKDAY(AP$6,2)&gt;5)),2,1)),0)</f>
        <v>0</v>
      </c>
      <c r="AQ270" s="70" t="n">
        <f aca="false">IF(AND((AQ$6&gt;=$D270),(AQ$6&lt;=$E270)),(IF(AND((AQ$6&gt;=$D270),(AQ$6&lt;=$E270),(WEEKDAY(AQ$6,2)&gt;5)),2,1)),0)</f>
        <v>0</v>
      </c>
      <c r="AR270" s="70" t="n">
        <f aca="false">IF(AND((AR$6&gt;=$D270),(AR$6&lt;=$E270)),(IF(AND((AR$6&gt;=$D270),(AR$6&lt;=$E270),(WEEKDAY(AR$6,2)&gt;5)),2,1)),0)</f>
        <v>0</v>
      </c>
      <c r="AS270" s="70" t="n">
        <f aca="false">IF(AND((AS$6&gt;=$D270),(AS$6&lt;=$E270)),(IF(AND((AS$6&gt;=$D270),(AS$6&lt;=$E270),(WEEKDAY(AS$6,2)&gt;5)),2,1)),0)</f>
        <v>0</v>
      </c>
      <c r="AT270" s="70" t="n">
        <f aca="false">IF(AND((AT$6&gt;=$D270),(AT$6&lt;=$E270)),(IF(AND((AT$6&gt;=$D270),(AT$6&lt;=$E270),(WEEKDAY(AT$6,2)&gt;5)),2,1)),0)</f>
        <v>0</v>
      </c>
      <c r="AU270" s="70" t="n">
        <f aca="false">IF(AND((AU$6&gt;=$D270),(AU$6&lt;=$E270)),(IF(AND((AU$6&gt;=$D270),(AU$6&lt;=$E270),(WEEKDAY(AU$6,2)&gt;5)),2,1)),0)</f>
        <v>0</v>
      </c>
      <c r="AV270" s="70" t="n">
        <f aca="false">IF(AND((AV$6&gt;=$D270),(AV$6&lt;=$E270)),(IF(AND((AV$6&gt;=$D270),(AV$6&lt;=$E270),(WEEKDAY(AV$6,2)&gt;5)),2,1)),0)</f>
        <v>0</v>
      </c>
      <c r="AW270" s="70" t="n">
        <f aca="false">IF(AND((AW$6&gt;=$D270),(AW$6&lt;=$E270)),(IF(AND((AW$6&gt;=$D270),(AW$6&lt;=$E270),(WEEKDAY(AW$6,2)&gt;5)),2,1)),0)</f>
        <v>0</v>
      </c>
      <c r="AX270" s="70" t="n">
        <f aca="false">IF(AND((AX$6&gt;=$D270),(AX$6&lt;=$E270)),(IF(AND((AX$6&gt;=$D270),(AX$6&lt;=$E270),(WEEKDAY(AX$6,2)&gt;5)),2,1)),0)</f>
        <v>0</v>
      </c>
      <c r="AY270" s="70" t="n">
        <f aca="false">IF(AND((AY$6&gt;=$D270),(AY$6&lt;=$E270)),(IF(AND((AY$6&gt;=$D270),(AY$6&lt;=$E270),(WEEKDAY(AY$6,2)&gt;5)),2,1)),0)</f>
        <v>0</v>
      </c>
      <c r="AZ270" s="70" t="n">
        <f aca="false">IF(AND((AZ$6&gt;=$D270),(AZ$6&lt;=$E270)),(IF(AND((AZ$6&gt;=$D270),(AZ$6&lt;=$E270),(WEEKDAY(AZ$6,2)&gt;5)),2,1)),0)</f>
        <v>0</v>
      </c>
      <c r="BA270" s="70" t="n">
        <f aca="false">IF(AND((BA$6&gt;=$D270),(BA$6&lt;=$E270)),(IF(AND((BA$6&gt;=$D270),(BA$6&lt;=$E270),(WEEKDAY(BA$6,2)&gt;5)),2,1)),0)</f>
        <v>0</v>
      </c>
      <c r="BB270" s="70" t="n">
        <f aca="false">IF(AND((BB$6&gt;=$D270),(BB$6&lt;=$E270)),(IF(AND((BB$6&gt;=$D270),(BB$6&lt;=$E270),(WEEKDAY(BB$6,2)&gt;5)),2,1)),0)</f>
        <v>0</v>
      </c>
      <c r="BC270" s="70" t="n">
        <f aca="false">IF(AND((BC$6&gt;=$D270),(BC$6&lt;=$E270)),(IF(AND((BC$6&gt;=$D270),(BC$6&lt;=$E270),(WEEKDAY(BC$6,2)&gt;5)),2,1)),0)</f>
        <v>0</v>
      </c>
      <c r="BD270" s="70" t="n">
        <f aca="false">IF(AND((BD$6&gt;=$D270),(BD$6&lt;=$E270)),(IF(AND((BD$6&gt;=$D270),(BD$6&lt;=$E270),(WEEKDAY(BD$6,2)&gt;5)),2,1)),0)</f>
        <v>0</v>
      </c>
      <c r="BE270" s="70" t="n">
        <f aca="false">IF(AND((BE$6&gt;=$D270),(BE$6&lt;=$E270)),(IF(AND((BE$6&gt;=$D270),(BE$6&lt;=$E270),(WEEKDAY(BE$6,2)&gt;5)),2,1)),0)</f>
        <v>0</v>
      </c>
      <c r="BF270" s="70" t="n">
        <f aca="false">IF(AND((BF$6&gt;=$D270),(BF$6&lt;=$E270)),(IF(AND((BF$6&gt;=$D270),(BF$6&lt;=$E270),(WEEKDAY(BF$6,2)&gt;5)),2,1)),0)</f>
        <v>0</v>
      </c>
      <c r="BG270" s="70" t="n">
        <f aca="false">IF(AND((BG$6&gt;=$D270),(BG$6&lt;=$E270)),(IF(AND((BG$6&gt;=$D270),(BG$6&lt;=$E270),(WEEKDAY(BG$6,2)&gt;5)),2,1)),0)</f>
        <v>0</v>
      </c>
      <c r="BH270" s="70" t="n">
        <f aca="false">IF(AND((BH$6&gt;=$D270),(BH$6&lt;=$E270)),(IF(AND((BH$6&gt;=$D270),(BH$6&lt;=$E270),(WEEKDAY(BH$6,2)&gt;5)),2,1)),0)</f>
        <v>0</v>
      </c>
      <c r="BI270" s="70" t="n">
        <f aca="false">IF(AND((BI$6&gt;=$D270),(BI$6&lt;=$E270)),(IF(AND((BI$6&gt;=$D270),(BI$6&lt;=$E270),(WEEKDAY(BI$6,2)&gt;5)),2,1)),0)</f>
        <v>0</v>
      </c>
      <c r="BJ270" s="70" t="n">
        <f aca="false">IF(AND((BJ$6&gt;=$D270),(BJ$6&lt;=$E270)),(IF(AND((BJ$6&gt;=$D270),(BJ$6&lt;=$E270),(WEEKDAY(BJ$6,2)&gt;5)),2,1)),0)</f>
        <v>0</v>
      </c>
      <c r="BK270" s="70" t="n">
        <f aca="false">IF(AND((BK$6&gt;=$D270),(BK$6&lt;=$E270)),(IF(AND((BK$6&gt;=$D270),(BK$6&lt;=$E270),(WEEKDAY(BK$6,2)&gt;5)),2,1)),0)</f>
        <v>0</v>
      </c>
      <c r="BL270" s="70" t="n">
        <f aca="false">IF(AND((BL$6&gt;=$D270),(BL$6&lt;=$E270)),(IF(AND((BL$6&gt;=$D270),(BL$6&lt;=$E270),(WEEKDAY(BL$6,2)&gt;5)),2,1)),0)</f>
        <v>0</v>
      </c>
      <c r="BM270" s="70" t="n">
        <f aca="false">IF(AND((BM$6&gt;=$D270),(BM$6&lt;=$E270)),(IF(AND((BM$6&gt;=$D270),(BM$6&lt;=$E270),(WEEKDAY(BM$6,2)&gt;5)),2,1)),0)</f>
        <v>0</v>
      </c>
      <c r="BN270" s="70" t="n">
        <f aca="false">IF(AND((BN$6&gt;=$D270),(BN$6&lt;=$E270)),(IF(AND((BN$6&gt;=$D270),(BN$6&lt;=$E270),(WEEKDAY(BN$6,2)&gt;5)),2,1)),0)</f>
        <v>0</v>
      </c>
      <c r="BO270" s="70" t="n">
        <f aca="false">IF(AND((BO$6&gt;=$D270),(BO$6&lt;=$E270)),(IF(AND((BO$6&gt;=$D270),(BO$6&lt;=$E270),(WEEKDAY(BO$6,2)&gt;5)),2,1)),0)</f>
        <v>0</v>
      </c>
      <c r="BP270" s="70" t="n">
        <f aca="false">IF(AND((BP$6&gt;=$D270),(BP$6&lt;=$E270)),(IF(AND((BP$6&gt;=$D270),(BP$6&lt;=$E270),(WEEKDAY(BP$6,2)&gt;5)),2,1)),0)</f>
        <v>0</v>
      </c>
      <c r="BQ270" s="70" t="n">
        <f aca="false">IF(AND((BQ$6&gt;=$D270),(BQ$6&lt;=$E270)),(IF(AND((BQ$6&gt;=$D270),(BQ$6&lt;=$E270),(WEEKDAY(BQ$6,2)&gt;5)),2,1)),0)</f>
        <v>0</v>
      </c>
      <c r="BR270" s="70" t="n">
        <f aca="false">IF(AND((BR$6&gt;=$D270),(BR$6&lt;=$E270)),(IF(AND((BR$6&gt;=$D270),(BR$6&lt;=$E270),(WEEKDAY(BR$6,2)&gt;5)),2,1)),0)</f>
        <v>0</v>
      </c>
      <c r="BS270" s="70" t="n">
        <f aca="false">IF(AND((BS$6&gt;=$D270),(BS$6&lt;=$E270)),(IF(AND((BS$6&gt;=$D270),(BS$6&lt;=$E270),(WEEKDAY(BS$6,2)&gt;5)),2,1)),0)</f>
        <v>0</v>
      </c>
      <c r="BT270" s="70" t="n">
        <f aca="false">IF(AND((BT$6&gt;=$D270),(BT$6&lt;=$E270)),(IF(AND((BT$6&gt;=$D270),(BT$6&lt;=$E270),(WEEKDAY(BT$6,2)&gt;5)),2,1)),0)</f>
        <v>0</v>
      </c>
      <c r="BU270" s="70" t="n">
        <f aca="false">IF(AND((BU$6&gt;=$D270),(BU$6&lt;=$E270)),(IF(AND((BU$6&gt;=$D270),(BU$6&lt;=$E270),(WEEKDAY(BU$6,2)&gt;5)),2,1)),0)</f>
        <v>0</v>
      </c>
      <c r="BV270" s="70" t="n">
        <f aca="false">IF(AND((BV$6&gt;=$D270),(BV$6&lt;=$E270)),(IF(AND((BV$6&gt;=$D270),(BV$6&lt;=$E270),(WEEKDAY(BV$6,2)&gt;5)),2,1)),0)</f>
        <v>0</v>
      </c>
      <c r="BW270" s="70" t="n">
        <f aca="false">IF(AND((BW$6&gt;=$D270),(BW$6&lt;=$E270)),(IF(AND((BW$6&gt;=$D270),(BW$6&lt;=$E270),(WEEKDAY(BW$6,2)&gt;5)),2,1)),0)</f>
        <v>0</v>
      </c>
      <c r="BX270" s="70" t="n">
        <f aca="false">IF(AND((BX$6&gt;=$D270),(BX$6&lt;=$E270)),(IF(AND((BX$6&gt;=$D270),(BX$6&lt;=$E270),(WEEKDAY(BX$6,2)&gt;5)),2,1)),0)</f>
        <v>0</v>
      </c>
      <c r="BY270" s="70" t="n">
        <f aca="false">IF(AND((BY$6&gt;=$D270),(BY$6&lt;=$E270)),(IF(AND((BY$6&gt;=$D270),(BY$6&lt;=$E270),(WEEKDAY(BY$6,2)&gt;5)),2,1)),0)</f>
        <v>0</v>
      </c>
      <c r="BZ270" s="70" t="n">
        <f aca="false">IF(AND((BZ$6&gt;=$D270),(BZ$6&lt;=$E270)),(IF(AND((BZ$6&gt;=$D270),(BZ$6&lt;=$E270),(WEEKDAY(BZ$6,2)&gt;5)),2,1)),0)</f>
        <v>0</v>
      </c>
      <c r="CA270" s="70" t="n">
        <f aca="false">IF(AND((CA$6&gt;=$D270),(CA$6&lt;=$E270)),(IF(AND((CA$6&gt;=$D270),(CA$6&lt;=$E270),(WEEKDAY(CA$6,2)&gt;5)),2,1)),0)</f>
        <v>0</v>
      </c>
      <c r="CB270" s="70" t="n">
        <f aca="false">IF(AND((CB$6&gt;=$D270),(CB$6&lt;=$E270)),(IF(AND((CB$6&gt;=$D270),(CB$6&lt;=$E270),(WEEKDAY(CB$6,2)&gt;5)),2,1)),0)</f>
        <v>0</v>
      </c>
      <c r="CC270" s="70" t="n">
        <f aca="false">IF(AND((CC$6&gt;=$D270),(CC$6&lt;=$E270)),(IF(AND((CC$6&gt;=$D270),(CC$6&lt;=$E270),(WEEKDAY(CC$6,2)&gt;5)),2,1)),0)</f>
        <v>0</v>
      </c>
      <c r="CD270" s="70" t="n">
        <f aca="false">IF(AND((CD$6&gt;=$D270),(CD$6&lt;=$E270)),(IF(AND((CD$6&gt;=$D270),(CD$6&lt;=$E270),(WEEKDAY(CD$6,2)&gt;5)),2,1)),0)</f>
        <v>0</v>
      </c>
      <c r="CE270" s="70" t="n">
        <f aca="false">IF(AND((CE$6&gt;=$D270),(CE$6&lt;=$E270)),(IF(AND((CE$6&gt;=$D270),(CE$6&lt;=$E270),(WEEKDAY(CE$6,2)&gt;5)),2,1)),0)</f>
        <v>0</v>
      </c>
      <c r="CF270" s="70" t="n">
        <f aca="false">IF(AND((CF$6&gt;=$D270),(CF$6&lt;=$E270)),(IF(AND((CF$6&gt;=$D270),(CF$6&lt;=$E270),(WEEKDAY(CF$6,2)&gt;5)),2,1)),0)</f>
        <v>0</v>
      </c>
      <c r="CG270" s="70" t="n">
        <f aca="false">IF(AND((CG$6&gt;=$D270),(CG$6&lt;=$E270)),(IF(AND((CG$6&gt;=$D270),(CG$6&lt;=$E270),(WEEKDAY(CG$6,2)&gt;5)),2,1)),0)</f>
        <v>0</v>
      </c>
      <c r="CH270" s="70" t="n">
        <f aca="false">IF(AND((CH$6&gt;=$D270),(CH$6&lt;=$E270)),(IF(AND((CH$6&gt;=$D270),(CH$6&lt;=$E270),(WEEKDAY(CH$6,2)&gt;5)),2,1)),0)</f>
        <v>0</v>
      </c>
      <c r="CI270" s="70" t="n">
        <f aca="false">IF(AND((CI$6&gt;=$D270),(CI$6&lt;=$E270)),(IF(AND((CI$6&gt;=$D270),(CI$6&lt;=$E270),(WEEKDAY(CI$6,2)&gt;5)),2,1)),0)</f>
        <v>0</v>
      </c>
      <c r="CJ270" s="70" t="n">
        <f aca="false">IF(AND((CJ$6&gt;=$D270),(CJ$6&lt;=$E270)),(IF(AND((CJ$6&gt;=$D270),(CJ$6&lt;=$E270),(WEEKDAY(CJ$6,2)&gt;5)),2,1)),0)</f>
        <v>0</v>
      </c>
      <c r="CK270" s="70" t="n">
        <f aca="false">IF(AND((CK$6&gt;=$D270),(CK$6&lt;=$E270)),(IF(AND((CK$6&gt;=$D270),(CK$6&lt;=$E270),(WEEKDAY(CK$6,2)&gt;5)),2,1)),0)</f>
        <v>0</v>
      </c>
      <c r="CL270" s="70" t="n">
        <f aca="false">IF(AND((CL$6&gt;=$D270),(CL$6&lt;=$E270)),(IF(AND((CL$6&gt;=$D270),(CL$6&lt;=$E270),(WEEKDAY(CL$6,2)&gt;5)),2,1)),0)</f>
        <v>0</v>
      </c>
      <c r="CM270" s="70" t="n">
        <f aca="false">IF(AND((CM$6&gt;=$D270),(CM$6&lt;=$E270)),(IF(AND((CM$6&gt;=$D270),(CM$6&lt;=$E270),(WEEKDAY(CM$6,2)&gt;5)),2,1)),0)</f>
        <v>0</v>
      </c>
      <c r="CN270" s="70" t="n">
        <f aca="false">IF(AND((CN$6&gt;=$D270),(CN$6&lt;=$E270)),(IF(AND((CN$6&gt;=$D270),(CN$6&lt;=$E270),(WEEKDAY(CN$6,2)&gt;5)),2,1)),0)</f>
        <v>0</v>
      </c>
      <c r="CO270" s="70" t="n">
        <f aca="false">IF(AND((CO$6&gt;=$D270),(CO$6&lt;=$E270)),(IF(AND((CO$6&gt;=$D270),(CO$6&lt;=$E270),(WEEKDAY(CO$6,2)&gt;5)),2,1)),0)</f>
        <v>0</v>
      </c>
      <c r="CP270" s="70" t="n">
        <f aca="false">IF(AND((CP$6&gt;=$D270),(CP$6&lt;=$E270)),(IF(AND((CP$6&gt;=$D270),(CP$6&lt;=$E270),(WEEKDAY(CP$6,2)&gt;5)),2,1)),0)</f>
        <v>0</v>
      </c>
      <c r="CQ270" s="70" t="n">
        <f aca="false">IF(AND((CQ$6&gt;=$D270),(CQ$6&lt;=$E270)),(IF(AND((CQ$6&gt;=$D270),(CQ$6&lt;=$E270),(WEEKDAY(CQ$6,2)&gt;5)),2,1)),0)</f>
        <v>0</v>
      </c>
      <c r="CR270" s="70" t="n">
        <f aca="false">IF(AND((CR$6&gt;=$D270),(CR$6&lt;=$E270)),(IF(AND((CR$6&gt;=$D270),(CR$6&lt;=$E270),(WEEKDAY(CR$6,2)&gt;5)),2,1)),0)</f>
        <v>0</v>
      </c>
      <c r="CS270" s="70" t="n">
        <f aca="false">IF(AND((CS$6&gt;=$D270),(CS$6&lt;=$E270)),(IF(AND((CS$6&gt;=$D270),(CS$6&lt;=$E270),(WEEKDAY(CS$6,2)&gt;5)),2,1)),0)</f>
        <v>0</v>
      </c>
      <c r="CT270" s="70" t="n">
        <f aca="false">IF(AND((CT$6&gt;=$D270),(CT$6&lt;=$E270)),(IF(AND((CT$6&gt;=$D270),(CT$6&lt;=$E270),(WEEKDAY(CT$6,2)&gt;5)),2,1)),0)</f>
        <v>0</v>
      </c>
      <c r="CU270" s="70" t="n">
        <f aca="false">IF(AND((CU$6&gt;=$D270),(CU$6&lt;=$E270)),(IF(AND((CU$6&gt;=$D270),(CU$6&lt;=$E270),(WEEKDAY(CU$6,2)&gt;5)),2,1)),0)</f>
        <v>0</v>
      </c>
      <c r="CV270" s="70" t="n">
        <f aca="false">IF(AND((CV$6&gt;=$D270),(CV$6&lt;=$E270)),(IF(AND((CV$6&gt;=$D270),(CV$6&lt;=$E270),(WEEKDAY(CV$6,2)&gt;5)),2,1)),0)</f>
        <v>0</v>
      </c>
      <c r="CW270" s="70" t="n">
        <f aca="false">IF(AND((CW$6&gt;=$D270),(CW$6&lt;=$E270)),(IF(AND((CW$6&gt;=$D270),(CW$6&lt;=$E270),(WEEKDAY(CW$6,2)&gt;5)),2,1)),0)</f>
        <v>0</v>
      </c>
      <c r="CX270" s="70" t="n">
        <f aca="false">IF(AND((CX$6&gt;=$D270),(CX$6&lt;=$E270)),(IF(AND((CX$6&gt;=$D270),(CX$6&lt;=$E270),(WEEKDAY(CX$6,2)&gt;5)),2,1)),0)</f>
        <v>0</v>
      </c>
      <c r="CY270" s="70" t="n">
        <f aca="false">IF(AND((CY$6&gt;=$D270),(CY$6&lt;=$E270)),(IF(AND((CY$6&gt;=$D270),(CY$6&lt;=$E270),(WEEKDAY(CY$6,2)&gt;5)),2,1)),0)</f>
        <v>0</v>
      </c>
      <c r="CZ270" s="70" t="n">
        <f aca="false">IF(AND((CZ$6&gt;=$D270),(CZ$6&lt;=$E270)),(IF(AND((CZ$6&gt;=$D270),(CZ$6&lt;=$E270),(WEEKDAY(CZ$6,2)&gt;5)),2,1)),0)</f>
        <v>0</v>
      </c>
      <c r="DA270" s="70" t="n">
        <f aca="false">IF(AND((DA$6&gt;=$D270),(DA$6&lt;=$E270)),(IF(AND((DA$6&gt;=$D270),(DA$6&lt;=$E270),(WEEKDAY(DA$6,2)&gt;5)),2,1)),0)</f>
        <v>0</v>
      </c>
      <c r="DB270" s="70" t="n">
        <f aca="false">IF(AND((DB$6&gt;=$D270),(DB$6&lt;=$E270)),(IF(AND((DB$6&gt;=$D270),(DB$6&lt;=$E270),(WEEKDAY(DB$6,2)&gt;5)),2,1)),0)</f>
        <v>0</v>
      </c>
      <c r="DC270" s="70" t="n">
        <f aca="false">IF(AND((DC$6&gt;=$D270),(DC$6&lt;=$E270)),(IF(AND((DC$6&gt;=$D270),(DC$6&lt;=$E270),(WEEKDAY(DC$6,2)&gt;5)),2,1)),0)</f>
        <v>0</v>
      </c>
      <c r="DD270" s="70" t="n">
        <f aca="false">IF(AND((DD$6&gt;=$D270),(DD$6&lt;=$E270)),(IF(AND((DD$6&gt;=$D270),(DD$6&lt;=$E270),(WEEKDAY(DD$6,2)&gt;5)),2,1)),0)</f>
        <v>0</v>
      </c>
      <c r="DE270" s="70" t="n">
        <f aca="false">IF(AND((DE$6&gt;=$D270),(DE$6&lt;=$E270)),(IF(AND((DE$6&gt;=$D270),(DE$6&lt;=$E270),(WEEKDAY(DE$6,2)&gt;5)),2,1)),0)</f>
        <v>0</v>
      </c>
      <c r="DF270" s="70" t="n">
        <f aca="false">IF(AND((DF$6&gt;=$D270),(DF$6&lt;=$E270)),(IF(AND((DF$6&gt;=$D270),(DF$6&lt;=$E270),(WEEKDAY(DF$6,2)&gt;5)),2,1)),0)</f>
        <v>0</v>
      </c>
      <c r="DG270" s="70" t="n">
        <f aca="false">IF(AND((DG$6&gt;=$D270),(DG$6&lt;=$E270)),(IF(AND((DG$6&gt;=$D270),(DG$6&lt;=$E270),(WEEKDAY(DG$6,2)&gt;5)),2,1)),0)</f>
        <v>0</v>
      </c>
      <c r="DH270" s="70" t="n">
        <f aca="false">IF(AND((DH$6&gt;=$D270),(DH$6&lt;=$E270)),(IF(AND((DH$6&gt;=$D270),(DH$6&lt;=$E270),(WEEKDAY(DH$6,2)&gt;5)),2,1)),0)</f>
        <v>0</v>
      </c>
      <c r="DI270" s="70" t="n">
        <f aca="false">IF(AND((DI$6&gt;=$D270),(DI$6&lt;=$E270)),(IF(AND((DI$6&gt;=$D270),(DI$6&lt;=$E270),(WEEKDAY(DI$6,2)&gt;5)),2,1)),0)</f>
        <v>0</v>
      </c>
      <c r="DJ270" s="70" t="n">
        <f aca="false">IF(AND((DJ$6&gt;=$D270),(DJ$6&lt;=$E270)),(IF(AND((DJ$6&gt;=$D270),(DJ$6&lt;=$E270),(WEEKDAY(DJ$6,2)&gt;5)),2,1)),0)</f>
        <v>0</v>
      </c>
      <c r="DK270" s="70" t="n">
        <f aca="false">IF(AND((DK$6&gt;=$D270),(DK$6&lt;=$E270)),(IF(AND((DK$6&gt;=$D270),(DK$6&lt;=$E270),(WEEKDAY(DK$6,2)&gt;5)),2,1)),0)</f>
        <v>0</v>
      </c>
      <c r="DL270" s="70" t="n">
        <f aca="false">IF(AND((DL$6&gt;=$D270),(DL$6&lt;=$E270)),(IF(AND((DL$6&gt;=$D270),(DL$6&lt;=$E270),(WEEKDAY(DL$6,2)&gt;5)),2,1)),0)</f>
        <v>0</v>
      </c>
      <c r="DM270" s="70" t="n">
        <f aca="false">IF(AND((DM$6&gt;=$D270),(DM$6&lt;=$E270)),(IF(AND((DM$6&gt;=$D270),(DM$6&lt;=$E270),(WEEKDAY(DM$6,2)&gt;5)),2,1)),0)</f>
        <v>0</v>
      </c>
      <c r="DN270" s="70" t="n">
        <f aca="false">IF(AND((DN$6&gt;=$D270),(DN$6&lt;=$E270)),(IF(AND((DN$6&gt;=$D270),(DN$6&lt;=$E270),(WEEKDAY(DN$6,2)&gt;5)),2,1)),0)</f>
        <v>0</v>
      </c>
      <c r="DO270" s="70" t="n">
        <f aca="false">IF(AND((DO$6&gt;=$D270),(DO$6&lt;=$E270)),(IF(AND((DO$6&gt;=$D270),(DO$6&lt;=$E270),(WEEKDAY(DO$6,2)&gt;5)),2,1)),0)</f>
        <v>0</v>
      </c>
      <c r="DP270" s="70" t="n">
        <f aca="false">IF(AND((DP$6&gt;=$D270),(DP$6&lt;=$E270)),(IF(AND((DP$6&gt;=$D270),(DP$6&lt;=$E270),(WEEKDAY(DP$6,2)&gt;5)),2,1)),0)</f>
        <v>0</v>
      </c>
      <c r="DQ270" s="70" t="n">
        <f aca="false">IF(AND((DQ$6&gt;=$D270),(DQ$6&lt;=$E270)),(IF(AND((DQ$6&gt;=$D270),(DQ$6&lt;=$E270),(WEEKDAY(DQ$6,2)&gt;5)),2,1)),0)</f>
        <v>0</v>
      </c>
      <c r="DR270" s="70" t="n">
        <f aca="false">IF(AND((DR$6&gt;=$D270),(DR$6&lt;=$E270)),(IF(AND((DR$6&gt;=$D270),(DR$6&lt;=$E270),(WEEKDAY(DR$6,2)&gt;5)),2,1)),0)</f>
        <v>0</v>
      </c>
      <c r="DS270" s="70" t="n">
        <f aca="false">IF(AND((DS$6&gt;=$D270),(DS$6&lt;=$E270)),(IF(AND((DS$6&gt;=$D270),(DS$6&lt;=$E270),(WEEKDAY(DS$6,2)&gt;5)),2,1)),0)</f>
        <v>0</v>
      </c>
      <c r="DT270" s="70" t="n">
        <f aca="false">IF(AND((DT$6&gt;=$D270),(DT$6&lt;=$E270)),(IF(AND((DT$6&gt;=$D270),(DT$6&lt;=$E270),(WEEKDAY(DT$6,2)&gt;5)),2,1)),0)</f>
        <v>0</v>
      </c>
      <c r="DU270" s="70" t="n">
        <f aca="false">IF(AND((DU$6&gt;=$D270),(DU$6&lt;=$E270)),(IF(AND((DU$6&gt;=$D270),(DU$6&lt;=$E270),(WEEKDAY(DU$6,2)&gt;5)),2,1)),0)</f>
        <v>0</v>
      </c>
      <c r="DV270" s="70" t="n">
        <f aca="false">IF(AND((DV$6&gt;=$D270),(DV$6&lt;=$E270)),(IF(AND((DV$6&gt;=$D270),(DV$6&lt;=$E270),(WEEKDAY(DV$6,2)&gt;5)),2,1)),0)</f>
        <v>0</v>
      </c>
      <c r="DW270" s="70" t="n">
        <f aca="false">IF(AND((DW$6&gt;=$D270),(DW$6&lt;=$E270)),(IF(AND((DW$6&gt;=$D270),(DW$6&lt;=$E270),(WEEKDAY(DW$6,2)&gt;5)),2,1)),0)</f>
        <v>0</v>
      </c>
      <c r="DX270" s="70" t="n">
        <f aca="false">IF(AND((DX$6&gt;=$D270),(DX$6&lt;=$E270)),(IF(AND((DX$6&gt;=$D270),(DX$6&lt;=$E270),(WEEKDAY(DX$6,2)&gt;5)),2,1)),0)</f>
        <v>0</v>
      </c>
      <c r="DY270" s="70" t="n">
        <f aca="false">IF(AND((DY$6&gt;=$D270),(DY$6&lt;=$E270)),(IF(AND((DY$6&gt;=$D270),(DY$6&lt;=$E270),(WEEKDAY(DY$6,2)&gt;5)),2,1)),0)</f>
        <v>0</v>
      </c>
      <c r="DZ270" s="70" t="n">
        <f aca="false">IF(AND((DZ$6&gt;=$D270),(DZ$6&lt;=$E270)),(IF(AND((DZ$6&gt;=$D270),(DZ$6&lt;=$E270),(WEEKDAY(DZ$6,2)&gt;5)),2,1)),0)</f>
        <v>0</v>
      </c>
      <c r="EA270" s="70" t="n">
        <f aca="false">IF(AND((EA$6&gt;=$D270),(EA$6&lt;=$E270)),(IF(AND((EA$6&gt;=$D270),(EA$6&lt;=$E270),(WEEKDAY(EA$6,2)&gt;5)),2,1)),0)</f>
        <v>0</v>
      </c>
      <c r="EB270" s="70" t="n">
        <f aca="false">IF(AND((EB$6&gt;=$D270),(EB$6&lt;=$E270)),(IF(AND((EB$6&gt;=$D270),(EB$6&lt;=$E270),(WEEKDAY(EB$6,2)&gt;5)),2,1)),0)</f>
        <v>0</v>
      </c>
      <c r="EC270" s="70" t="n">
        <f aca="false">IF(AND((EC$6&gt;=$D270),(EC$6&lt;=$E270)),(IF(AND((EC$6&gt;=$D270),(EC$6&lt;=$E270),(WEEKDAY(EC$6,2)&gt;5)),2,1)),0)</f>
        <v>0</v>
      </c>
      <c r="ED270" s="70" t="n">
        <f aca="false">IF(AND((ED$6&gt;=$D270),(ED$6&lt;=$E270)),(IF(AND((ED$6&gt;=$D270),(ED$6&lt;=$E270),(WEEKDAY(ED$6,2)&gt;5)),2,1)),0)</f>
        <v>0</v>
      </c>
      <c r="EE270" s="70" t="n">
        <f aca="false">IF(AND((EE$6&gt;=$D270),(EE$6&lt;=$E270)),(IF(AND((EE$6&gt;=$D270),(EE$6&lt;=$E270),(WEEKDAY(EE$6,2)&gt;5)),2,1)),0)</f>
        <v>0</v>
      </c>
      <c r="EF270" s="70" t="n">
        <f aca="false">IF(AND((EF$6&gt;=$D270),(EF$6&lt;=$E270)),(IF(AND((EF$6&gt;=$D270),(EF$6&lt;=$E270),(WEEKDAY(EF$6,2)&gt;5)),2,1)),0)</f>
        <v>0</v>
      </c>
      <c r="EG270" s="70" t="n">
        <f aca="false">IF(AND((EG$6&gt;=$D270),(EG$6&lt;=$E270)),(IF(AND((EG$6&gt;=$D270),(EG$6&lt;=$E270),(WEEKDAY(EG$6,2)&gt;5)),2,1)),0)</f>
        <v>0</v>
      </c>
      <c r="EH270" s="70" t="n">
        <f aca="false">IF(AND((EH$6&gt;=$D270),(EH$6&lt;=$E270)),(IF(AND((EH$6&gt;=$D270),(EH$6&lt;=$E270),(WEEKDAY(EH$6,2)&gt;5)),2,1)),0)</f>
        <v>0</v>
      </c>
      <c r="EI270" s="70" t="n">
        <f aca="false">IF(AND((EI$6&gt;=$D270),(EI$6&lt;=$E270)),(IF(AND((EI$6&gt;=$D270),(EI$6&lt;=$E270),(WEEKDAY(EI$6,2)&gt;5)),2,1)),0)</f>
        <v>0</v>
      </c>
      <c r="EJ270" s="70" t="n">
        <f aca="false">IF(AND((EJ$6&gt;=$D270),(EJ$6&lt;=$E270)),(IF(AND((EJ$6&gt;=$D270),(EJ$6&lt;=$E270),(WEEKDAY(EJ$6,2)&gt;5)),2,1)),0)</f>
        <v>0</v>
      </c>
      <c r="EK270" s="70" t="n">
        <f aca="false">IF(AND((EK$6&gt;=$D270),(EK$6&lt;=$E270)),(IF(AND((EK$6&gt;=$D270),(EK$6&lt;=$E270),(WEEKDAY(EK$6,2)&gt;5)),2,1)),0)</f>
        <v>0</v>
      </c>
      <c r="EL270" s="70" t="n">
        <f aca="false">IF(AND((EL$6&gt;=$D270),(EL$6&lt;=$E270)),(IF(AND((EL$6&gt;=$D270),(EL$6&lt;=$E270),(WEEKDAY(EL$6,2)&gt;5)),2,1)),0)</f>
        <v>0</v>
      </c>
      <c r="EM270" s="70" t="n">
        <f aca="false">IF(AND((EM$6&gt;=$D270),(EM$6&lt;=$E270)),(IF(AND((EM$6&gt;=$D270),(EM$6&lt;=$E270),(WEEKDAY(EM$6,2)&gt;5)),2,1)),0)</f>
        <v>0</v>
      </c>
      <c r="EN270" s="70" t="n">
        <f aca="false">IF(AND((EN$6&gt;=$D270),(EN$6&lt;=$E270)),(IF(AND((EN$6&gt;=$D270),(EN$6&lt;=$E270),(WEEKDAY(EN$6,2)&gt;5)),2,1)),0)</f>
        <v>0</v>
      </c>
      <c r="EO270" s="70" t="n">
        <f aca="false">IF(AND((EO$6&gt;=$D270),(EO$6&lt;=$E270)),(IF(AND((EO$6&gt;=$D270),(EO$6&lt;=$E270),(WEEKDAY(EO$6,2)&gt;5)),2,1)),0)</f>
        <v>0</v>
      </c>
      <c r="EP270" s="70" t="n">
        <f aca="false">IF(AND((EP$6&gt;=$D270),(EP$6&lt;=$E270)),(IF(AND((EP$6&gt;=$D270),(EP$6&lt;=$E270),(WEEKDAY(EP$6,2)&gt;5)),2,1)),0)</f>
        <v>0</v>
      </c>
      <c r="EQ270" s="70" t="n">
        <f aca="false">IF(AND((EQ$6&gt;=$D270),(EQ$6&lt;=$E270)),(IF(AND((EQ$6&gt;=$D270),(EQ$6&lt;=$E270),(WEEKDAY(EQ$6,2)&gt;5)),2,1)),0)</f>
        <v>0</v>
      </c>
      <c r="ER270" s="70" t="n">
        <f aca="false">IF(AND((ER$6&gt;=$D270),(ER$6&lt;=$E270)),(IF(AND((ER$6&gt;=$D270),(ER$6&lt;=$E270),(WEEKDAY(ER$6,2)&gt;5)),2,1)),0)</f>
        <v>0</v>
      </c>
      <c r="ES270" s="70" t="n">
        <f aca="false">IF(AND((ES$6&gt;=$D270),(ES$6&lt;=$E270)),(IF(AND((ES$6&gt;=$D270),(ES$6&lt;=$E270),(WEEKDAY(ES$6,2)&gt;5)),2,1)),0)</f>
        <v>0</v>
      </c>
      <c r="ET270" s="70" t="n">
        <f aca="false">IF(AND((ET$6&gt;=$D270),(ET$6&lt;=$E270)),(IF(AND((ET$6&gt;=$D270),(ET$6&lt;=$E270),(WEEKDAY(ET$6,2)&gt;5)),2,1)),0)</f>
        <v>0</v>
      </c>
      <c r="EU270" s="70" t="n">
        <f aca="false">IF(AND((EU$6&gt;=$D270),(EU$6&lt;=$E270)),(IF(AND((EU$6&gt;=$D270),(EU$6&lt;=$E270),(WEEKDAY(EU$6,2)&gt;5)),2,1)),0)</f>
        <v>0</v>
      </c>
      <c r="EV270" s="70" t="n">
        <f aca="false">IF(AND((EV$6&gt;=$D270),(EV$6&lt;=$E270)),(IF(AND((EV$6&gt;=$D270),(EV$6&lt;=$E270),(WEEKDAY(EV$6,2)&gt;5)),2,1)),0)</f>
        <v>0</v>
      </c>
      <c r="EW270" s="70" t="n">
        <f aca="false">IF(AND((EW$6&gt;=$D270),(EW$6&lt;=$E270)),(IF(AND((EW$6&gt;=$D270),(EW$6&lt;=$E270),(WEEKDAY(EW$6,2)&gt;5)),2,1)),0)</f>
        <v>0</v>
      </c>
      <c r="EX270" s="70" t="n">
        <f aca="false">IF(AND((EX$6&gt;=$D270),(EX$6&lt;=$E270)),(IF(AND((EX$6&gt;=$D270),(EX$6&lt;=$E270),(WEEKDAY(EX$6,2)&gt;5)),2,1)),0)</f>
        <v>0</v>
      </c>
      <c r="EY270" s="70" t="n">
        <f aca="false">IF(AND((EY$6&gt;=$D270),(EY$6&lt;=$E270)),(IF(AND((EY$6&gt;=$D270),(EY$6&lt;=$E270),(WEEKDAY(EY$6,2)&gt;5)),2,1)),0)</f>
        <v>0</v>
      </c>
      <c r="EZ270" s="70" t="n">
        <f aca="false">IF(AND((EZ$6&gt;=$D270),(EZ$6&lt;=$E270)),(IF(AND((EZ$6&gt;=$D270),(EZ$6&lt;=$E270),(WEEKDAY(EZ$6,2)&gt;5)),2,1)),0)</f>
        <v>0</v>
      </c>
      <c r="FA270" s="70" t="n">
        <f aca="false">IF(AND((FA$6&gt;=$D270),(FA$6&lt;=$E270)),(IF(AND((FA$6&gt;=$D270),(FA$6&lt;=$E270),(WEEKDAY(FA$6,2)&gt;5)),2,1)),0)</f>
        <v>0</v>
      </c>
      <c r="FB270" s="70" t="n">
        <f aca="false">IF(AND((FB$6&gt;=$D270),(FB$6&lt;=$E270)),(IF(AND((FB$6&gt;=$D270),(FB$6&lt;=$E270),(WEEKDAY(FB$6,2)&gt;5)),2,1)),0)</f>
        <v>0</v>
      </c>
      <c r="FC270" s="70" t="n">
        <f aca="false">IF(AND((FC$6&gt;=$D270),(FC$6&lt;=$E270)),(IF(AND((FC$6&gt;=$D270),(FC$6&lt;=$E270),(WEEKDAY(FC$6,2)&gt;5)),2,1)),0)</f>
        <v>0</v>
      </c>
      <c r="FD270" s="70" t="n">
        <f aca="false">IF(AND((FD$6&gt;=$D270),(FD$6&lt;=$E270)),(IF(AND((FD$6&gt;=$D270),(FD$6&lt;=$E270),(WEEKDAY(FD$6,2)&gt;5)),2,1)),0)</f>
        <v>0</v>
      </c>
      <c r="FE270" s="70" t="n">
        <f aca="false">IF(AND((FE$6&gt;=$D270),(FE$6&lt;=$E270)),(IF(AND((FE$6&gt;=$D270),(FE$6&lt;=$E270),(WEEKDAY(FE$6,2)&gt;5)),2,1)),0)</f>
        <v>0</v>
      </c>
      <c r="FF270" s="70" t="n">
        <f aca="false">IF(AND((FF$6&gt;=$D270),(FF$6&lt;=$E270)),(IF(AND((FF$6&gt;=$D270),(FF$6&lt;=$E270),(WEEKDAY(FF$6,2)&gt;5)),2,1)),0)</f>
        <v>0</v>
      </c>
      <c r="FG270" s="70" t="n">
        <f aca="false">IF(AND((FG$6&gt;=$D270),(FG$6&lt;=$E270)),(IF(AND((FG$6&gt;=$D270),(FG$6&lt;=$E270),(WEEKDAY(FG$6,2)&gt;5)),2,1)),0)</f>
        <v>0</v>
      </c>
      <c r="FH270" s="70" t="n">
        <f aca="false">IF(AND((FH$6&gt;=$D270),(FH$6&lt;=$E270)),(IF(AND((FH$6&gt;=$D270),(FH$6&lt;=$E270),(WEEKDAY(FH$6,2)&gt;5)),2,1)),0)</f>
        <v>0</v>
      </c>
      <c r="FI270" s="70" t="n">
        <f aca="false">IF(AND((FI$6&gt;=$D270),(FI$6&lt;=$E270)),(IF(AND((FI$6&gt;=$D270),(FI$6&lt;=$E270),(WEEKDAY(FI$6,2)&gt;5)),2,1)),0)</f>
        <v>0</v>
      </c>
      <c r="FJ270" s="70" t="n">
        <f aca="false">IF(AND((FJ$6&gt;=$D270),(FJ$6&lt;=$E270)),(IF(AND((FJ$6&gt;=$D270),(FJ$6&lt;=$E270),(WEEKDAY(FJ$6,2)&gt;5)),2,1)),0)</f>
        <v>0</v>
      </c>
      <c r="FK270" s="70" t="n">
        <f aca="false">IF(AND((FK$6&gt;=$D270),(FK$6&lt;=$E270)),(IF(AND((FK$6&gt;=$D270),(FK$6&lt;=$E270),(WEEKDAY(FK$6,2)&gt;5)),2,1)),0)</f>
        <v>0</v>
      </c>
      <c r="FL270" s="70" t="n">
        <f aca="false">IF(AND((FL$6&gt;=$D270),(FL$6&lt;=$E270)),(IF(AND((FL$6&gt;=$D270),(FL$6&lt;=$E270),(WEEKDAY(FL$6,2)&gt;5)),2,1)),0)</f>
        <v>0</v>
      </c>
      <c r="FM270" s="70" t="n">
        <f aca="false">IF(AND((FM$6&gt;=$D270),(FM$6&lt;=$E270)),(IF(AND((FM$6&gt;=$D270),(FM$6&lt;=$E270),(WEEKDAY(FM$6,2)&gt;5)),2,1)),0)</f>
        <v>0</v>
      </c>
      <c r="FN270" s="70" t="n">
        <f aca="false">IF(AND((FN$6&gt;=$D270),(FN$6&lt;=$E270)),(IF(AND((FN$6&gt;=$D270),(FN$6&lt;=$E270),(WEEKDAY(FN$6,2)&gt;5)),2,1)),0)</f>
        <v>0</v>
      </c>
      <c r="FO270" s="70" t="n">
        <f aca="false">IF(AND((FO$6&gt;=$D270),(FO$6&lt;=$E270)),(IF(AND((FO$6&gt;=$D270),(FO$6&lt;=$E270),(WEEKDAY(FO$6,2)&gt;5)),2,1)),0)</f>
        <v>0</v>
      </c>
      <c r="FP270" s="70" t="n">
        <f aca="false">IF(AND((FP$6&gt;=$D270),(FP$6&lt;=$E270)),(IF(AND((FP$6&gt;=$D270),(FP$6&lt;=$E270),(WEEKDAY(FP$6,2)&gt;5)),2,1)),0)</f>
        <v>0</v>
      </c>
      <c r="FQ270" s="70" t="n">
        <f aca="false">IF(AND((FQ$6&gt;=$D270),(FQ$6&lt;=$E270)),(IF(AND((FQ$6&gt;=$D270),(FQ$6&lt;=$E270),(WEEKDAY(FQ$6,2)&gt;5)),2,1)),0)</f>
        <v>0</v>
      </c>
      <c r="FR270" s="70" t="n">
        <f aca="false">IF(AND((FR$6&gt;=$D270),(FR$6&lt;=$E270)),(IF(AND((FR$6&gt;=$D270),(FR$6&lt;=$E270),(WEEKDAY(FR$6,2)&gt;5)),2,1)),0)</f>
        <v>0</v>
      </c>
      <c r="FS270" s="70" t="n">
        <f aca="false">IF(AND((FS$6&gt;=$D270),(FS$6&lt;=$E270)),(IF(AND((FS$6&gt;=$D270),(FS$6&lt;=$E270),(WEEKDAY(FS$6,2)&gt;5)),2,1)),0)</f>
        <v>0</v>
      </c>
      <c r="FT270" s="70" t="n">
        <f aca="false">IF(AND((FT$6&gt;=$D270),(FT$6&lt;=$E270)),(IF(AND((FT$6&gt;=$D270),(FT$6&lt;=$E270),(WEEKDAY(FT$6,2)&gt;5)),2,1)),0)</f>
        <v>0</v>
      </c>
      <c r="FU270" s="70" t="n">
        <f aca="false">IF(AND((FU$6&gt;=$D270),(FU$6&lt;=$E270)),(IF(AND((FU$6&gt;=$D270),(FU$6&lt;=$E270),(WEEKDAY(FU$6,2)&gt;5)),2,1)),0)</f>
        <v>0</v>
      </c>
      <c r="FV270" s="70" t="n">
        <f aca="false">IF(AND((FV$6&gt;=$D270),(FV$6&lt;=$E270)),(IF(AND((FV$6&gt;=$D270),(FV$6&lt;=$E270),(WEEKDAY(FV$6,2)&gt;5)),2,1)),0)</f>
        <v>0</v>
      </c>
      <c r="FW270" s="70" t="n">
        <f aca="false">IF(AND((FW$6&gt;=$D270),(FW$6&lt;=$E270)),(IF(AND((FW$6&gt;=$D270),(FW$6&lt;=$E270),(WEEKDAY(FW$6,2)&gt;5)),2,1)),0)</f>
        <v>0</v>
      </c>
      <c r="FX270" s="70" t="n">
        <f aca="false">IF(AND((FX$6&gt;=$D270),(FX$6&lt;=$E270)),(IF(AND((FX$6&gt;=$D270),(FX$6&lt;=$E270),(WEEKDAY(FX$6,2)&gt;5)),2,1)),0)</f>
        <v>0</v>
      </c>
      <c r="FY270" s="70" t="n">
        <f aca="false">IF(AND((FY$6&gt;=$D270),(FY$6&lt;=$E270)),(IF(AND((FY$6&gt;=$D270),(FY$6&lt;=$E270),(WEEKDAY(FY$6,2)&gt;5)),2,1)),0)</f>
        <v>0</v>
      </c>
      <c r="FZ270" s="70" t="n">
        <f aca="false">IF(AND((FZ$6&gt;=$D270),(FZ$6&lt;=$E270)),(IF(AND((FZ$6&gt;=$D270),(FZ$6&lt;=$E270),(WEEKDAY(FZ$6,2)&gt;5)),2,1)),0)</f>
        <v>0</v>
      </c>
      <c r="GA270" s="70" t="n">
        <f aca="false">IF(AND((GA$6&gt;=$D270),(GA$6&lt;=$E270)),(IF(AND((GA$6&gt;=$D270),(GA$6&lt;=$E270),(WEEKDAY(GA$6,2)&gt;5)),2,1)),0)</f>
        <v>0</v>
      </c>
      <c r="GB270" s="70" t="n">
        <f aca="false">IF(AND((GB$6&gt;=$D270),(GB$6&lt;=$E270)),(IF(AND((GB$6&gt;=$D270),(GB$6&lt;=$E270),(WEEKDAY(GB$6,2)&gt;5)),2,1)),0)</f>
        <v>0</v>
      </c>
      <c r="GC270" s="70" t="n">
        <f aca="false">IF(AND((GC$6&gt;=$D270),(GC$6&lt;=$E270)),(IF(AND((GC$6&gt;=$D270),(GC$6&lt;=$E270),(WEEKDAY(GC$6,2)&gt;5)),2,1)),0)</f>
        <v>0</v>
      </c>
      <c r="GD270" s="70" t="n">
        <f aca="false">IF(AND((GD$6&gt;=$D270),(GD$6&lt;=$E270)),(IF(AND((GD$6&gt;=$D270),(GD$6&lt;=$E270),(WEEKDAY(GD$6,2)&gt;5)),2,1)),0)</f>
        <v>0</v>
      </c>
      <c r="GE270" s="70" t="n">
        <f aca="false">IF(AND((GE$6&gt;=$D270),(GE$6&lt;=$E270)),(IF(AND((GE$6&gt;=$D270),(GE$6&lt;=$E270),(WEEKDAY(GE$6,2)&gt;5)),2,1)),0)</f>
        <v>0</v>
      </c>
      <c r="GF270" s="70" t="n">
        <f aca="false">IF(AND((GF$6&gt;=$D270),(GF$6&lt;=$E270)),(IF(AND((GF$6&gt;=$D270),(GF$6&lt;=$E270),(WEEKDAY(GF$6,2)&gt;5)),2,1)),0)</f>
        <v>0</v>
      </c>
      <c r="GG270" s="70" t="n">
        <f aca="false">IF(AND((GG$6&gt;=$D270),(GG$6&lt;=$E270)),(IF(AND((GG$6&gt;=$D270),(GG$6&lt;=$E270),(WEEKDAY(GG$6,2)&gt;5)),2,1)),0)</f>
        <v>0</v>
      </c>
      <c r="GH270" s="70" t="n">
        <f aca="false">IF(AND((GH$6&gt;=$D270),(GH$6&lt;=$E270)),(IF(AND((GH$6&gt;=$D270),(GH$6&lt;=$E270),(WEEKDAY(GH$6,2)&gt;5)),2,1)),0)</f>
        <v>0</v>
      </c>
      <c r="GI270" s="70" t="n">
        <f aca="false">IF(AND((GI$6&gt;=$D270),(GI$6&lt;=$E270)),(IF(AND((GI$6&gt;=$D270),(GI$6&lt;=$E270),(WEEKDAY(GI$6,2)&gt;5)),2,1)),0)</f>
        <v>0</v>
      </c>
      <c r="GJ270" s="70" t="n">
        <f aca="false">IF(AND((GJ$6&gt;=$D270),(GJ$6&lt;=$E270)),(IF(AND((GJ$6&gt;=$D270),(GJ$6&lt;=$E270),(WEEKDAY(GJ$6,2)&gt;5)),2,1)),0)</f>
        <v>0</v>
      </c>
      <c r="GK270" s="70" t="n">
        <f aca="false">IF(AND((GK$6&gt;=$D270),(GK$6&lt;=$E270)),(IF(AND((GK$6&gt;=$D270),(GK$6&lt;=$E270),(WEEKDAY(GK$6,2)&gt;5)),2,1)),0)</f>
        <v>0</v>
      </c>
      <c r="GL270" s="70" t="n">
        <f aca="false">IF(AND((GL$6&gt;=$D270),(GL$6&lt;=$E270)),(IF(AND((GL$6&gt;=$D270),(GL$6&lt;=$E270),(WEEKDAY(GL$6,2)&gt;5)),2,1)),0)</f>
        <v>0</v>
      </c>
      <c r="GM270" s="70" t="n">
        <f aca="false">IF(AND((GM$6&gt;=$D270),(GM$6&lt;=$E270)),(IF(AND((GM$6&gt;=$D270),(GM$6&lt;=$E270),(WEEKDAY(GM$6,2)&gt;5)),2,1)),0)</f>
        <v>0</v>
      </c>
      <c r="GN270" s="70" t="n">
        <f aca="false">IF(AND((GN$6&gt;=$D270),(GN$6&lt;=$E270)),(IF(AND((GN$6&gt;=$D270),(GN$6&lt;=$E270),(WEEKDAY(GN$6,2)&gt;5)),2,1)),0)</f>
        <v>0</v>
      </c>
      <c r="GO270" s="70" t="n">
        <f aca="false">IF(AND((GO$6&gt;=$D270),(GO$6&lt;=$E270)),(IF(AND((GO$6&gt;=$D270),(GO$6&lt;=$E270),(WEEKDAY(GO$6,2)&gt;5)),2,1)),0)</f>
        <v>0</v>
      </c>
      <c r="GP270" s="70" t="n">
        <f aca="false">IF(AND((GP$6&gt;=$D270),(GP$6&lt;=$E270)),(IF(AND((GP$6&gt;=$D270),(GP$6&lt;=$E270),(WEEKDAY(GP$6,2)&gt;5)),2,1)),0)</f>
        <v>0</v>
      </c>
      <c r="GQ270" s="70" t="n">
        <f aca="false">IF(AND((GQ$6&gt;=$D270),(GQ$6&lt;=$E270)),(IF(AND((GQ$6&gt;=$D270),(GQ$6&lt;=$E270),(WEEKDAY(GQ$6,2)&gt;5)),2,1)),0)</f>
        <v>0</v>
      </c>
      <c r="GR270" s="70" t="n">
        <f aca="false">IF(AND((GR$6&gt;=$D270),(GR$6&lt;=$E270)),(IF(AND((GR$6&gt;=$D270),(GR$6&lt;=$E270),(WEEKDAY(GR$6,2)&gt;5)),2,1)),0)</f>
        <v>0</v>
      </c>
      <c r="GS270" s="70" t="n">
        <f aca="false">IF(AND((GS$6&gt;=$D270),(GS$6&lt;=$E270)),(IF(AND((GS$6&gt;=$D270),(GS$6&lt;=$E270),(WEEKDAY(GS$6,2)&gt;5)),2,1)),0)</f>
        <v>0</v>
      </c>
      <c r="GT270" s="70" t="n">
        <f aca="false">IF(AND((GT$6&gt;=$D270),(GT$6&lt;=$E270)),(IF(AND((GT$6&gt;=$D270),(GT$6&lt;=$E270),(WEEKDAY(GT$6,2)&gt;5)),2,1)),0)</f>
        <v>0</v>
      </c>
      <c r="GU270" s="70" t="n">
        <f aca="false">IF(AND((GU$6&gt;=$D270),(GU$6&lt;=$E270)),(IF(AND((GU$6&gt;=$D270),(GU$6&lt;=$E270),(WEEKDAY(GU$6,2)&gt;5)),2,1)),0)</f>
        <v>0</v>
      </c>
      <c r="GV270" s="70" t="n">
        <f aca="false">IF(AND((GV$6&gt;=$D270),(GV$6&lt;=$E270)),(IF(AND((GV$6&gt;=$D270),(GV$6&lt;=$E270),(WEEKDAY(GV$6,2)&gt;5)),2,1)),0)</f>
        <v>0</v>
      </c>
      <c r="GW270" s="70" t="n">
        <f aca="false">IF(AND((GW$6&gt;=$D270),(GW$6&lt;=$E270)),(IF(AND((GW$6&gt;=$D270),(GW$6&lt;=$E270),(WEEKDAY(GW$6,2)&gt;5)),2,1)),0)</f>
        <v>0</v>
      </c>
      <c r="GX270" s="70" t="n">
        <f aca="false">IF(AND((GX$6&gt;=$D270),(GX$6&lt;=$E270)),(IF(AND((GX$6&gt;=$D270),(GX$6&lt;=$E270),(WEEKDAY(GX$6,2)&gt;5)),2,1)),0)</f>
        <v>0</v>
      </c>
      <c r="GY270" s="70" t="n">
        <f aca="false">IF(AND((GY$6&gt;=$D270),(GY$6&lt;=$E270)),(IF(AND((GY$6&gt;=$D270),(GY$6&lt;=$E270),(WEEKDAY(GY$6,2)&gt;5)),2,1)),0)</f>
        <v>0</v>
      </c>
      <c r="GZ270" s="70" t="n">
        <f aca="false">IF(AND((GZ$6&gt;=$D270),(GZ$6&lt;=$E270)),(IF(AND((GZ$6&gt;=$D270),(GZ$6&lt;=$E270),(WEEKDAY(GZ$6,2)&gt;5)),2,1)),0)</f>
        <v>0</v>
      </c>
      <c r="HA270" s="70" t="n">
        <f aca="false">IF(AND((HA$6&gt;=$D270),(HA$6&lt;=$E270)),(IF(AND((HA$6&gt;=$D270),(HA$6&lt;=$E270),(WEEKDAY(HA$6,2)&gt;5)),2,1)),0)</f>
        <v>0</v>
      </c>
      <c r="HB270" s="70" t="n">
        <f aca="false">IF(AND((HB$6&gt;=$D270),(HB$6&lt;=$E270)),(IF(AND((HB$6&gt;=$D270),(HB$6&lt;=$E270),(WEEKDAY(HB$6,2)&gt;5)),2,1)),0)</f>
        <v>0</v>
      </c>
      <c r="HC270" s="70" t="n">
        <f aca="false">IF(AND((HC$6&gt;=$D270),(HC$6&lt;=$E270)),(IF(AND((HC$6&gt;=$D270),(HC$6&lt;=$E270),(WEEKDAY(HC$6,2)&gt;5)),2,1)),0)</f>
        <v>0</v>
      </c>
      <c r="HD270" s="70" t="n">
        <f aca="false">IF(AND((HD$6&gt;=$D270),(HD$6&lt;=$E270)),(IF(AND((HD$6&gt;=$D270),(HD$6&lt;=$E270),(WEEKDAY(HD$6,2)&gt;5)),2,1)),0)</f>
        <v>0</v>
      </c>
      <c r="HE270" s="70" t="n">
        <f aca="false">IF(AND((HE$6&gt;=$D270),(HE$6&lt;=$E270)),(IF(AND((HE$6&gt;=$D270),(HE$6&lt;=$E270),(WEEKDAY(HE$6,2)&gt;5)),2,1)),0)</f>
        <v>0</v>
      </c>
      <c r="HF270" s="70" t="n">
        <f aca="false">IF(AND((HF$6&gt;=$D270),(HF$6&lt;=$E270)),(IF(AND((HF$6&gt;=$D270),(HF$6&lt;=$E270),(WEEKDAY(HF$6,2)&gt;5)),2,1)),0)</f>
        <v>0</v>
      </c>
      <c r="HG270" s="70" t="n">
        <f aca="false">IF(AND((HG$6&gt;=$D270),(HG$6&lt;=$E270)),(IF(AND((HG$6&gt;=$D270),(HG$6&lt;=$E270),(WEEKDAY(HG$6,2)&gt;5)),2,1)),0)</f>
        <v>0</v>
      </c>
      <c r="HH270" s="70" t="n">
        <f aca="false">IF(AND((HH$6&gt;=$D270),(HH$6&lt;=$E270)),(IF(AND((HH$6&gt;=$D270),(HH$6&lt;=$E270),(WEEKDAY(HH$6,2)&gt;5)),2,1)),0)</f>
        <v>0</v>
      </c>
      <c r="HI270" s="70" t="n">
        <f aca="false">IF(AND((HI$6&gt;=$D270),(HI$6&lt;=$E270)),(IF(AND((HI$6&gt;=$D270),(HI$6&lt;=$E270),(WEEKDAY(HI$6,2)&gt;5)),2,1)),0)</f>
        <v>0</v>
      </c>
      <c r="HJ270" s="70" t="n">
        <f aca="false">IF(AND((HJ$6&gt;=$D270),(HJ$6&lt;=$E270)),(IF(AND((HJ$6&gt;=$D270),(HJ$6&lt;=$E270),(WEEKDAY(HJ$6,2)&gt;5)),2,1)),0)</f>
        <v>0</v>
      </c>
      <c r="HK270" s="70" t="n">
        <f aca="false">IF(AND((HK$6&gt;=$D270),(HK$6&lt;=$E270)),(IF(AND((HK$6&gt;=$D270),(HK$6&lt;=$E270),(WEEKDAY(HK$6,2)&gt;5)),2,1)),0)</f>
        <v>0</v>
      </c>
      <c r="HL270" s="70" t="n">
        <f aca="false">IF(AND((HL$6&gt;=$D270),(HL$6&lt;=$E270)),(IF(AND((HL$6&gt;=$D270),(HL$6&lt;=$E270),(WEEKDAY(HL$6,2)&gt;5)),2,1)),0)</f>
        <v>0</v>
      </c>
      <c r="HM270" s="70" t="n">
        <f aca="false">IF(AND((HM$6&gt;=$D270),(HM$6&lt;=$E270)),(IF(AND((HM$6&gt;=$D270),(HM$6&lt;=$E270),(WEEKDAY(HM$6,2)&gt;5)),2,1)),0)</f>
        <v>0</v>
      </c>
      <c r="HN270" s="70" t="n">
        <f aca="false">IF(AND((HN$6&gt;=$D270),(HN$6&lt;=$E270)),(IF(AND((HN$6&gt;=$D270),(HN$6&lt;=$E270),(WEEKDAY(HN$6,2)&gt;5)),2,1)),0)</f>
        <v>0</v>
      </c>
      <c r="HO270" s="70" t="n">
        <f aca="false">IF(AND((HO$6&gt;=$D270),(HO$6&lt;=$E270)),(IF(AND((HO$6&gt;=$D270),(HO$6&lt;=$E270),(WEEKDAY(HO$6,2)&gt;5)),2,1)),0)</f>
        <v>0</v>
      </c>
      <c r="HP270" s="70" t="n">
        <f aca="false">IF(AND((HP$6&gt;=$D270),(HP$6&lt;=$E270)),(IF(AND((HP$6&gt;=$D270),(HP$6&lt;=$E270),(WEEKDAY(HP$6,2)&gt;5)),2,1)),0)</f>
        <v>0</v>
      </c>
      <c r="HQ270" s="70" t="n">
        <f aca="false">IF(AND((HQ$6&gt;=$D270),(HQ$6&lt;=$E270)),(IF(AND((HQ$6&gt;=$D270),(HQ$6&lt;=$E270),(WEEKDAY(HQ$6,2)&gt;5)),2,1)),0)</f>
        <v>0</v>
      </c>
      <c r="HR270" s="70" t="n">
        <f aca="false">IF(AND((HR$6&gt;=$D270),(HR$6&lt;=$E270)),(IF(AND((HR$6&gt;=$D270),(HR$6&lt;=$E270),(WEEKDAY(HR$6,2)&gt;5)),2,1)),0)</f>
        <v>0</v>
      </c>
      <c r="HS270" s="70" t="n">
        <f aca="false">IF(AND((HS$6&gt;=$D270),(HS$6&lt;=$E270)),(IF(AND((HS$6&gt;=$D270),(HS$6&lt;=$E270),(WEEKDAY(HS$6,2)&gt;5)),2,1)),0)</f>
        <v>0</v>
      </c>
      <c r="HT270" s="70" t="n">
        <f aca="false">IF(AND((HT$6&gt;=$D270),(HT$6&lt;=$E270)),(IF(AND((HT$6&gt;=$D270),(HT$6&lt;=$E270),(WEEKDAY(HT$6,2)&gt;5)),2,1)),0)</f>
        <v>0</v>
      </c>
      <c r="HU270" s="70" t="n">
        <f aca="false">IF(AND((HU$6&gt;=$D270),(HU$6&lt;=$E270)),(IF(AND((HU$6&gt;=$D270),(HU$6&lt;=$E270),(WEEKDAY(HU$6,2)&gt;5)),2,1)),0)</f>
        <v>0</v>
      </c>
      <c r="HV270" s="70" t="n">
        <f aca="false">IF(AND((HV$6&gt;=$D270),(HV$6&lt;=$E270)),(IF(AND((HV$6&gt;=$D270),(HV$6&lt;=$E270),(WEEKDAY(HV$6,2)&gt;5)),2,1)),0)</f>
        <v>0</v>
      </c>
      <c r="HW270" s="70" t="n">
        <f aca="false">IF(AND((HW$6&gt;=$D270),(HW$6&lt;=$E270)),(IF(AND((HW$6&gt;=$D270),(HW$6&lt;=$E270),(WEEKDAY(HW$6,2)&gt;5)),2,1)),0)</f>
        <v>0</v>
      </c>
      <c r="HX270" s="70" t="n">
        <f aca="false">IF(AND((HX$6&gt;=$D270),(HX$6&lt;=$E270)),(IF(AND((HX$6&gt;=$D270),(HX$6&lt;=$E270),(WEEKDAY(HX$6,2)&gt;5)),2,1)),0)</f>
        <v>0</v>
      </c>
      <c r="HY270" s="70" t="n">
        <f aca="false">IF(AND((HY$6&gt;=$D270),(HY$6&lt;=$E270)),(IF(AND((HY$6&gt;=$D270),(HY$6&lt;=$E270),(WEEKDAY(HY$6,2)&gt;5)),2,1)),0)</f>
        <v>0</v>
      </c>
      <c r="HZ270" s="70" t="n">
        <f aca="false">IF(AND((HZ$6&gt;=$D270),(HZ$6&lt;=$E270)),(IF(AND((HZ$6&gt;=$D270),(HZ$6&lt;=$E270),(WEEKDAY(HZ$6,2)&gt;5)),2,1)),0)</f>
        <v>0</v>
      </c>
      <c r="IA270" s="70" t="n">
        <f aca="false">IF(AND((IA$6&gt;=$D270),(IA$6&lt;=$E270)),(IF(AND((IA$6&gt;=$D270),(IA$6&lt;=$E270),(WEEKDAY(IA$6,2)&gt;5)),2,1)),0)</f>
        <v>0</v>
      </c>
      <c r="IB270" s="70" t="n">
        <f aca="false">IF(AND((IB$6&gt;=$D270),(IB$6&lt;=$E270)),(IF(AND((IB$6&gt;=$D270),(IB$6&lt;=$E270),(WEEKDAY(IB$6,2)&gt;5)),2,1)),0)</f>
        <v>0</v>
      </c>
      <c r="IC270" s="70" t="n">
        <f aca="false">IF(AND((IC$6&gt;=$D270),(IC$6&lt;=$E270)),(IF(AND((IC$6&gt;=$D270),(IC$6&lt;=$E270),(WEEKDAY(IC$6,2)&gt;5)),2,1)),0)</f>
        <v>0</v>
      </c>
      <c r="ID270" s="70" t="n">
        <f aca="false">IF(AND((ID$6&gt;=$D270),(ID$6&lt;=$E270)),(IF(AND((ID$6&gt;=$D270),(ID$6&lt;=$E270),(WEEKDAY(ID$6,2)&gt;5)),2,1)),0)</f>
        <v>0</v>
      </c>
      <c r="IE270" s="70" t="n">
        <f aca="false">IF(AND((IE$6&gt;=$D270),(IE$6&lt;=$E270)),(IF(AND((IE$6&gt;=$D270),(IE$6&lt;=$E270),(WEEKDAY(IE$6,2)&gt;5)),2,1)),0)</f>
        <v>0</v>
      </c>
      <c r="IF270" s="70" t="n">
        <f aca="false">IF(AND((IF$6&gt;=$D270),(IF$6&lt;=$E270)),(IF(AND((IF$6&gt;=$D270),(IF$6&lt;=$E270),(WEEKDAY(IF$6,2)&gt;5)),2,1)),0)</f>
        <v>0</v>
      </c>
      <c r="IG270" s="70" t="n">
        <f aca="false">IF(AND((IG$6&gt;=$D270),(IG$6&lt;=$E270)),(IF(AND((IG$6&gt;=$D270),(IG$6&lt;=$E270),(WEEKDAY(IG$6,2)&gt;5)),2,1)),0)</f>
        <v>0</v>
      </c>
      <c r="IH270" s="70" t="n">
        <f aca="false">IF(AND((IH$6&gt;=$D270),(IH$6&lt;=$E270)),(IF(AND((IH$6&gt;=$D270),(IH$6&lt;=$E270),(WEEKDAY(IH$6,2)&gt;5)),2,1)),0)</f>
        <v>0</v>
      </c>
      <c r="II270" s="70" t="n">
        <f aca="false">IF(AND((II$6&gt;=$D270),(II$6&lt;=$E270)),(IF(AND((II$6&gt;=$D270),(II$6&lt;=$E270),(WEEKDAY(II$6,2)&gt;5)),2,1)),0)</f>
        <v>0</v>
      </c>
      <c r="IJ270" s="70" t="n">
        <f aca="false">IF(AND((IJ$6&gt;=$D270),(IJ$6&lt;=$E270)),(IF(AND((IJ$6&gt;=$D270),(IJ$6&lt;=$E270),(WEEKDAY(IJ$6,2)&gt;5)),2,1)),0)</f>
        <v>0</v>
      </c>
      <c r="IK270" s="70" t="n">
        <f aca="false">IF(AND((IK$6&gt;=$D270),(IK$6&lt;=$E270)),(IF(AND((IK$6&gt;=$D270),(IK$6&lt;=$E270),(WEEKDAY(IK$6,2)&gt;5)),2,1)),0)</f>
        <v>0</v>
      </c>
      <c r="IL270" s="70" t="n">
        <f aca="false">IF(AND((IL$6&gt;=$D270),(IL$6&lt;=$E270)),(IF(AND((IL$6&gt;=$D270),(IL$6&lt;=$E270),(WEEKDAY(IL$6,2)&gt;5)),2,1)),0)</f>
        <v>0</v>
      </c>
      <c r="IM270" s="70" t="n">
        <f aca="false">IF(AND((IM$6&gt;=$D270),(IM$6&lt;=$E270)),(IF(AND((IM$6&gt;=$D270),(IM$6&lt;=$E270),(WEEKDAY(IM$6,2)&gt;5)),2,1)),0)</f>
        <v>0</v>
      </c>
      <c r="IN270" s="70" t="n">
        <f aca="false">IF(AND((IN$6&gt;=$D270),(IN$6&lt;=$E270)),(IF(AND((IN$6&gt;=$D270),(IN$6&lt;=$E270),(WEEKDAY(IN$6,2)&gt;5)),2,1)),0)</f>
        <v>0</v>
      </c>
      <c r="IO270" s="70" t="n">
        <f aca="false">IF(AND((IO$6&gt;=$D270),(IO$6&lt;=$E270)),(IF(AND((IO$6&gt;=$D270),(IO$6&lt;=$E270),(WEEKDAY(IO$6,2)&gt;5)),2,1)),0)</f>
        <v>0</v>
      </c>
      <c r="IP270" s="70" t="n">
        <f aca="false">IF(AND((IP$6&gt;=$D270),(IP$6&lt;=$E270)),(IF(AND((IP$6&gt;=$D270),(IP$6&lt;=$E270),(WEEKDAY(IP$6,2)&gt;5)),2,1)),0)</f>
        <v>0</v>
      </c>
      <c r="IQ270" s="70" t="n">
        <f aca="false">IF(AND((IQ$6&gt;=$D270),(IQ$6&lt;=$E270)),(IF(AND((IQ$6&gt;=$D270),(IQ$6&lt;=$E270),(WEEKDAY(IQ$6,2)&gt;5)),2,1)),0)</f>
        <v>0</v>
      </c>
      <c r="IR270" s="70" t="n">
        <f aca="false">IF(AND((IR$6&gt;=$D270),(IR$6&lt;=$E270)),(IF(AND((IR$6&gt;=$D270),(IR$6&lt;=$E270),(WEEKDAY(IR$6,2)&gt;5)),2,1)),0)</f>
        <v>2</v>
      </c>
      <c r="IS270" s="70" t="n">
        <f aca="false">IF(AND((IS$6&gt;=$D270),(IS$6&lt;=$E270)),(IF(AND((IS$6&gt;=$D270),(IS$6&lt;=$E270),(WEEKDAY(IS$6,2)&gt;5)),2,1)),0)</f>
        <v>2</v>
      </c>
      <c r="IT270" s="70" t="n">
        <f aca="false">IF(AND((IT$6&gt;=$D270),(IT$6&lt;=$E270)),(IF(AND((IT$6&gt;=$D270),(IT$6&lt;=$E270),(WEEKDAY(IT$6,2)&gt;5)),2,1)),0)</f>
        <v>2</v>
      </c>
      <c r="IU270" s="77"/>
      <c r="IV270" s="77" t="str">
        <f aca="false">IF(ISBLANK(Mitarbeiter!A267),"",Mitarbeiter!A267)</f>
        <v/>
      </c>
    </row>
    <row r="271" customFormat="false" ht="12.75" hidden="false" customHeight="false" outlineLevel="0" collapsed="false">
      <c r="A271" s="72"/>
      <c r="B271" s="73"/>
      <c r="C271" s="24"/>
      <c r="D271" s="78"/>
      <c r="E271" s="78"/>
      <c r="F271" s="79"/>
      <c r="G271" s="81"/>
      <c r="H271" s="70" t="n">
        <f aca="false">IF(AND((H$6&gt;=$D271),(H$6&lt;=$E271)),(IF(AND((H$6&gt;=$D271),(H$6&lt;=$E271),(WEEKDAY(H$6,2)&gt;5)),2,1)),0)</f>
        <v>0</v>
      </c>
      <c r="I271" s="70" t="n">
        <f aca="false">IF(AND((I$6&gt;=$D271),(I$6&lt;=$E271)),(IF(AND((I$6&gt;=$D271),(I$6&lt;=$E271),(WEEKDAY(I$6,2)&gt;5)),2,1)),0)</f>
        <v>0</v>
      </c>
      <c r="J271" s="70" t="n">
        <f aca="false">IF(AND((J$6&gt;=$D271),(J$6&lt;=$E271)),(IF(AND((J$6&gt;=$D271),(J$6&lt;=$E271),(WEEKDAY(J$6,2)&gt;5)),2,1)),0)</f>
        <v>0</v>
      </c>
      <c r="K271" s="70" t="n">
        <f aca="false">IF(AND((K$6&gt;=$D271),(K$6&lt;=$E271)),(IF(AND((K$6&gt;=$D271),(K$6&lt;=$E271),(WEEKDAY(K$6,2)&gt;5)),2,1)),0)</f>
        <v>0</v>
      </c>
      <c r="L271" s="70" t="n">
        <f aca="false">IF(AND((L$6&gt;=$D271),(L$6&lt;=$E271)),(IF(AND((L$6&gt;=$D271),(L$6&lt;=$E271),(WEEKDAY(L$6,2)&gt;5)),2,1)),0)</f>
        <v>0</v>
      </c>
      <c r="M271" s="70" t="n">
        <f aca="false">IF(AND((M$6&gt;=$D271),(M$6&lt;=$E271)),(IF(AND((M$6&gt;=$D271),(M$6&lt;=$E271),(WEEKDAY(M$6,2)&gt;5)),2,1)),0)</f>
        <v>0</v>
      </c>
      <c r="N271" s="70" t="n">
        <f aca="false">IF(AND((N$6&gt;=$D271),(N$6&lt;=$E271)),(IF(AND((N$6&gt;=$D271),(N$6&lt;=$E271),(WEEKDAY(N$6,2)&gt;5)),2,1)),0)</f>
        <v>0</v>
      </c>
      <c r="O271" s="70" t="n">
        <f aca="false">IF(AND((O$6&gt;=$D271),(O$6&lt;=$E271)),(IF(AND((O$6&gt;=$D271),(O$6&lt;=$E271),(WEEKDAY(O$6,2)&gt;5)),2,1)),0)</f>
        <v>0</v>
      </c>
      <c r="P271" s="70" t="n">
        <f aca="false">IF(AND((P$6&gt;=$D271),(P$6&lt;=$E271)),(IF(AND((P$6&gt;=$D271),(P$6&lt;=$E271),(WEEKDAY(P$6,2)&gt;5)),2,1)),0)</f>
        <v>0</v>
      </c>
      <c r="Q271" s="70" t="n">
        <f aca="false">IF(AND((Q$6&gt;=$D271),(Q$6&lt;=$E271)),(IF(AND((Q$6&gt;=$D271),(Q$6&lt;=$E271),(WEEKDAY(Q$6,2)&gt;5)),2,1)),0)</f>
        <v>0</v>
      </c>
      <c r="R271" s="70" t="n">
        <f aca="false">IF(AND((R$6&gt;=$D271),(R$6&lt;=$E271)),(IF(AND((R$6&gt;=$D271),(R$6&lt;=$E271),(WEEKDAY(R$6,2)&gt;5)),2,1)),0)</f>
        <v>0</v>
      </c>
      <c r="S271" s="70" t="n">
        <f aca="false">IF(AND((S$6&gt;=$D271),(S$6&lt;=$E271)),(IF(AND((S$6&gt;=$D271),(S$6&lt;=$E271),(WEEKDAY(S$6,2)&gt;5)),2,1)),0)</f>
        <v>0</v>
      </c>
      <c r="T271" s="70" t="n">
        <f aca="false">IF(AND((T$6&gt;=$D271),(T$6&lt;=$E271)),(IF(AND((T$6&gt;=$D271),(T$6&lt;=$E271),(WEEKDAY(T$6,2)&gt;5)),2,1)),0)</f>
        <v>0</v>
      </c>
      <c r="U271" s="70" t="n">
        <f aca="false">IF(AND((U$6&gt;=$D271),(U$6&lt;=$E271)),(IF(AND((U$6&gt;=$D271),(U$6&lt;=$E271),(WEEKDAY(U$6,2)&gt;5)),2,1)),0)</f>
        <v>0</v>
      </c>
      <c r="V271" s="70" t="n">
        <f aca="false">IF(AND((V$6&gt;=$D271),(V$6&lt;=$E271)),(IF(AND((V$6&gt;=$D271),(V$6&lt;=$E271),(WEEKDAY(V$6,2)&gt;5)),2,1)),0)</f>
        <v>0</v>
      </c>
      <c r="W271" s="70" t="n">
        <f aca="false">IF(AND((W$6&gt;=$D271),(W$6&lt;=$E271)),(IF(AND((W$6&gt;=$D271),(W$6&lt;=$E271),(WEEKDAY(W$6,2)&gt;5)),2,1)),0)</f>
        <v>0</v>
      </c>
      <c r="X271" s="70" t="n">
        <f aca="false">IF(AND((X$6&gt;=$D271),(X$6&lt;=$E271)),(IF(AND((X$6&gt;=$D271),(X$6&lt;=$E271),(WEEKDAY(X$6,2)&gt;5)),2,1)),0)</f>
        <v>0</v>
      </c>
      <c r="Y271" s="70" t="n">
        <f aca="false">IF(AND((Y$6&gt;=$D271),(Y$6&lt;=$E271)),(IF(AND((Y$6&gt;=$D271),(Y$6&lt;=$E271),(WEEKDAY(Y$6,2)&gt;5)),2,1)),0)</f>
        <v>0</v>
      </c>
      <c r="Z271" s="70" t="n">
        <f aca="false">IF(AND((Z$6&gt;=$D271),(Z$6&lt;=$E271)),(IF(AND((Z$6&gt;=$D271),(Z$6&lt;=$E271),(WEEKDAY(Z$6,2)&gt;5)),2,1)),0)</f>
        <v>0</v>
      </c>
      <c r="AA271" s="70" t="n">
        <f aca="false">IF(AND((AA$6&gt;=$D271),(AA$6&lt;=$E271)),(IF(AND((AA$6&gt;=$D271),(AA$6&lt;=$E271),(WEEKDAY(AA$6,2)&gt;5)),2,1)),0)</f>
        <v>0</v>
      </c>
      <c r="AB271" s="70" t="n">
        <f aca="false">IF(AND((AB$6&gt;=$D271),(AB$6&lt;=$E271)),(IF(AND((AB$6&gt;=$D271),(AB$6&lt;=$E271),(WEEKDAY(AB$6,2)&gt;5)),2,1)),0)</f>
        <v>0</v>
      </c>
      <c r="AC271" s="70" t="n">
        <f aca="false">IF(AND((AC$6&gt;=$D271),(AC$6&lt;=$E271)),(IF(AND((AC$6&gt;=$D271),(AC$6&lt;=$E271),(WEEKDAY(AC$6,2)&gt;5)),2,1)),0)</f>
        <v>0</v>
      </c>
      <c r="AD271" s="70" t="n">
        <f aca="false">IF(AND((AD$6&gt;=$D271),(AD$6&lt;=$E271)),(IF(AND((AD$6&gt;=$D271),(AD$6&lt;=$E271),(WEEKDAY(AD$6,2)&gt;5)),2,1)),0)</f>
        <v>0</v>
      </c>
      <c r="AE271" s="70" t="n">
        <f aca="false">IF(AND((AE$6&gt;=$D271),(AE$6&lt;=$E271)),(IF(AND((AE$6&gt;=$D271),(AE$6&lt;=$E271),(WEEKDAY(AE$6,2)&gt;5)),2,1)),0)</f>
        <v>0</v>
      </c>
      <c r="AF271" s="70" t="n">
        <f aca="false">IF(AND((AF$6&gt;=$D271),(AF$6&lt;=$E271)),(IF(AND((AF$6&gt;=$D271),(AF$6&lt;=$E271),(WEEKDAY(AF$6,2)&gt;5)),2,1)),0)</f>
        <v>0</v>
      </c>
      <c r="AG271" s="70" t="n">
        <f aca="false">IF(AND((AG$6&gt;=$D271),(AG$6&lt;=$E271)),(IF(AND((AG$6&gt;=$D271),(AG$6&lt;=$E271),(WEEKDAY(AG$6,2)&gt;5)),2,1)),0)</f>
        <v>0</v>
      </c>
      <c r="AH271" s="70" t="n">
        <f aca="false">IF(AND((AH$6&gt;=$D271),(AH$6&lt;=$E271)),(IF(AND((AH$6&gt;=$D271),(AH$6&lt;=$E271),(WEEKDAY(AH$6,2)&gt;5)),2,1)),0)</f>
        <v>0</v>
      </c>
      <c r="AI271" s="70" t="n">
        <f aca="false">IF(AND((AI$6&gt;=$D271),(AI$6&lt;=$E271)),(IF(AND((AI$6&gt;=$D271),(AI$6&lt;=$E271),(WEEKDAY(AI$6,2)&gt;5)),2,1)),0)</f>
        <v>0</v>
      </c>
      <c r="AJ271" s="70" t="n">
        <f aca="false">IF(AND((AJ$6&gt;=$D271),(AJ$6&lt;=$E271)),(IF(AND((AJ$6&gt;=$D271),(AJ$6&lt;=$E271),(WEEKDAY(AJ$6,2)&gt;5)),2,1)),0)</f>
        <v>0</v>
      </c>
      <c r="AK271" s="70" t="n">
        <f aca="false">IF(AND((AK$6&gt;=$D271),(AK$6&lt;=$E271)),(IF(AND((AK$6&gt;=$D271),(AK$6&lt;=$E271),(WEEKDAY(AK$6,2)&gt;5)),2,1)),0)</f>
        <v>0</v>
      </c>
      <c r="AL271" s="70" t="n">
        <f aca="false">IF(AND((AL$6&gt;=$D271),(AL$6&lt;=$E271)),(IF(AND((AL$6&gt;=$D271),(AL$6&lt;=$E271),(WEEKDAY(AL$6,2)&gt;5)),2,1)),0)</f>
        <v>0</v>
      </c>
      <c r="AM271" s="70" t="n">
        <f aca="false">IF(AND((AM$6&gt;=$D271),(AM$6&lt;=$E271)),(IF(AND((AM$6&gt;=$D271),(AM$6&lt;=$E271),(WEEKDAY(AM$6,2)&gt;5)),2,1)),0)</f>
        <v>0</v>
      </c>
      <c r="AN271" s="70" t="n">
        <f aca="false">IF(AND((AN$6&gt;=$D271),(AN$6&lt;=$E271)),(IF(AND((AN$6&gt;=$D271),(AN$6&lt;=$E271),(WEEKDAY(AN$6,2)&gt;5)),2,1)),0)</f>
        <v>0</v>
      </c>
      <c r="AO271" s="70" t="n">
        <f aca="false">IF(AND((AO$6&gt;=$D271),(AO$6&lt;=$E271)),(IF(AND((AO$6&gt;=$D271),(AO$6&lt;=$E271),(WEEKDAY(AO$6,2)&gt;5)),2,1)),0)</f>
        <v>0</v>
      </c>
      <c r="AP271" s="70" t="n">
        <f aca="false">IF(AND((AP$6&gt;=$D271),(AP$6&lt;=$E271)),(IF(AND((AP$6&gt;=$D271),(AP$6&lt;=$E271),(WEEKDAY(AP$6,2)&gt;5)),2,1)),0)</f>
        <v>0</v>
      </c>
      <c r="AQ271" s="70" t="n">
        <f aca="false">IF(AND((AQ$6&gt;=$D271),(AQ$6&lt;=$E271)),(IF(AND((AQ$6&gt;=$D271),(AQ$6&lt;=$E271),(WEEKDAY(AQ$6,2)&gt;5)),2,1)),0)</f>
        <v>0</v>
      </c>
      <c r="AR271" s="70" t="n">
        <f aca="false">IF(AND((AR$6&gt;=$D271),(AR$6&lt;=$E271)),(IF(AND((AR$6&gt;=$D271),(AR$6&lt;=$E271),(WEEKDAY(AR$6,2)&gt;5)),2,1)),0)</f>
        <v>0</v>
      </c>
      <c r="AS271" s="70" t="n">
        <f aca="false">IF(AND((AS$6&gt;=$D271),(AS$6&lt;=$E271)),(IF(AND((AS$6&gt;=$D271),(AS$6&lt;=$E271),(WEEKDAY(AS$6,2)&gt;5)),2,1)),0)</f>
        <v>0</v>
      </c>
      <c r="AT271" s="70" t="n">
        <f aca="false">IF(AND((AT$6&gt;=$D271),(AT$6&lt;=$E271)),(IF(AND((AT$6&gt;=$D271),(AT$6&lt;=$E271),(WEEKDAY(AT$6,2)&gt;5)),2,1)),0)</f>
        <v>0</v>
      </c>
      <c r="AU271" s="70" t="n">
        <f aca="false">IF(AND((AU$6&gt;=$D271),(AU$6&lt;=$E271)),(IF(AND((AU$6&gt;=$D271),(AU$6&lt;=$E271),(WEEKDAY(AU$6,2)&gt;5)),2,1)),0)</f>
        <v>0</v>
      </c>
      <c r="AV271" s="70" t="n">
        <f aca="false">IF(AND((AV$6&gt;=$D271),(AV$6&lt;=$E271)),(IF(AND((AV$6&gt;=$D271),(AV$6&lt;=$E271),(WEEKDAY(AV$6,2)&gt;5)),2,1)),0)</f>
        <v>0</v>
      </c>
      <c r="AW271" s="70" t="n">
        <f aca="false">IF(AND((AW$6&gt;=$D271),(AW$6&lt;=$E271)),(IF(AND((AW$6&gt;=$D271),(AW$6&lt;=$E271),(WEEKDAY(AW$6,2)&gt;5)),2,1)),0)</f>
        <v>0</v>
      </c>
      <c r="AX271" s="70" t="n">
        <f aca="false">IF(AND((AX$6&gt;=$D271),(AX$6&lt;=$E271)),(IF(AND((AX$6&gt;=$D271),(AX$6&lt;=$E271),(WEEKDAY(AX$6,2)&gt;5)),2,1)),0)</f>
        <v>0</v>
      </c>
      <c r="AY271" s="70" t="n">
        <f aca="false">IF(AND((AY$6&gt;=$D271),(AY$6&lt;=$E271)),(IF(AND((AY$6&gt;=$D271),(AY$6&lt;=$E271),(WEEKDAY(AY$6,2)&gt;5)),2,1)),0)</f>
        <v>0</v>
      </c>
      <c r="AZ271" s="70" t="n">
        <f aca="false">IF(AND((AZ$6&gt;=$D271),(AZ$6&lt;=$E271)),(IF(AND((AZ$6&gt;=$D271),(AZ$6&lt;=$E271),(WEEKDAY(AZ$6,2)&gt;5)),2,1)),0)</f>
        <v>0</v>
      </c>
      <c r="BA271" s="70" t="n">
        <f aca="false">IF(AND((BA$6&gt;=$D271),(BA$6&lt;=$E271)),(IF(AND((BA$6&gt;=$D271),(BA$6&lt;=$E271),(WEEKDAY(BA$6,2)&gt;5)),2,1)),0)</f>
        <v>0</v>
      </c>
      <c r="BB271" s="70" t="n">
        <f aca="false">IF(AND((BB$6&gt;=$D271),(BB$6&lt;=$E271)),(IF(AND((BB$6&gt;=$D271),(BB$6&lt;=$E271),(WEEKDAY(BB$6,2)&gt;5)),2,1)),0)</f>
        <v>0</v>
      </c>
      <c r="BC271" s="70" t="n">
        <f aca="false">IF(AND((BC$6&gt;=$D271),(BC$6&lt;=$E271)),(IF(AND((BC$6&gt;=$D271),(BC$6&lt;=$E271),(WEEKDAY(BC$6,2)&gt;5)),2,1)),0)</f>
        <v>0</v>
      </c>
      <c r="BD271" s="70" t="n">
        <f aca="false">IF(AND((BD$6&gt;=$D271),(BD$6&lt;=$E271)),(IF(AND((BD$6&gt;=$D271),(BD$6&lt;=$E271),(WEEKDAY(BD$6,2)&gt;5)),2,1)),0)</f>
        <v>0</v>
      </c>
      <c r="BE271" s="70" t="n">
        <f aca="false">IF(AND((BE$6&gt;=$D271),(BE$6&lt;=$E271)),(IF(AND((BE$6&gt;=$D271),(BE$6&lt;=$E271),(WEEKDAY(BE$6,2)&gt;5)),2,1)),0)</f>
        <v>0</v>
      </c>
      <c r="BF271" s="70" t="n">
        <f aca="false">IF(AND((BF$6&gt;=$D271),(BF$6&lt;=$E271)),(IF(AND((BF$6&gt;=$D271),(BF$6&lt;=$E271),(WEEKDAY(BF$6,2)&gt;5)),2,1)),0)</f>
        <v>0</v>
      </c>
      <c r="BG271" s="70" t="n">
        <f aca="false">IF(AND((BG$6&gt;=$D271),(BG$6&lt;=$E271)),(IF(AND((BG$6&gt;=$D271),(BG$6&lt;=$E271),(WEEKDAY(BG$6,2)&gt;5)),2,1)),0)</f>
        <v>0</v>
      </c>
      <c r="BH271" s="70" t="n">
        <f aca="false">IF(AND((BH$6&gt;=$D271),(BH$6&lt;=$E271)),(IF(AND((BH$6&gt;=$D271),(BH$6&lt;=$E271),(WEEKDAY(BH$6,2)&gt;5)),2,1)),0)</f>
        <v>0</v>
      </c>
      <c r="BI271" s="70" t="n">
        <f aca="false">IF(AND((BI$6&gt;=$D271),(BI$6&lt;=$E271)),(IF(AND((BI$6&gt;=$D271),(BI$6&lt;=$E271),(WEEKDAY(BI$6,2)&gt;5)),2,1)),0)</f>
        <v>0</v>
      </c>
      <c r="BJ271" s="70" t="n">
        <f aca="false">IF(AND((BJ$6&gt;=$D271),(BJ$6&lt;=$E271)),(IF(AND((BJ$6&gt;=$D271),(BJ$6&lt;=$E271),(WEEKDAY(BJ$6,2)&gt;5)),2,1)),0)</f>
        <v>0</v>
      </c>
      <c r="BK271" s="70" t="n">
        <f aca="false">IF(AND((BK$6&gt;=$D271),(BK$6&lt;=$E271)),(IF(AND((BK$6&gt;=$D271),(BK$6&lt;=$E271),(WEEKDAY(BK$6,2)&gt;5)),2,1)),0)</f>
        <v>0</v>
      </c>
      <c r="BL271" s="70" t="n">
        <f aca="false">IF(AND((BL$6&gt;=$D271),(BL$6&lt;=$E271)),(IF(AND((BL$6&gt;=$D271),(BL$6&lt;=$E271),(WEEKDAY(BL$6,2)&gt;5)),2,1)),0)</f>
        <v>0</v>
      </c>
      <c r="BM271" s="70" t="n">
        <f aca="false">IF(AND((BM$6&gt;=$D271),(BM$6&lt;=$E271)),(IF(AND((BM$6&gt;=$D271),(BM$6&lt;=$E271),(WEEKDAY(BM$6,2)&gt;5)),2,1)),0)</f>
        <v>0</v>
      </c>
      <c r="BN271" s="70" t="n">
        <f aca="false">IF(AND((BN$6&gt;=$D271),(BN$6&lt;=$E271)),(IF(AND((BN$6&gt;=$D271),(BN$6&lt;=$E271),(WEEKDAY(BN$6,2)&gt;5)),2,1)),0)</f>
        <v>0</v>
      </c>
      <c r="BO271" s="70" t="n">
        <f aca="false">IF(AND((BO$6&gt;=$D271),(BO$6&lt;=$E271)),(IF(AND((BO$6&gt;=$D271),(BO$6&lt;=$E271),(WEEKDAY(BO$6,2)&gt;5)),2,1)),0)</f>
        <v>0</v>
      </c>
      <c r="BP271" s="70" t="n">
        <f aca="false">IF(AND((BP$6&gt;=$D271),(BP$6&lt;=$E271)),(IF(AND((BP$6&gt;=$D271),(BP$6&lt;=$E271),(WEEKDAY(BP$6,2)&gt;5)),2,1)),0)</f>
        <v>0</v>
      </c>
      <c r="BQ271" s="70" t="n">
        <f aca="false">IF(AND((BQ$6&gt;=$D271),(BQ$6&lt;=$E271)),(IF(AND((BQ$6&gt;=$D271),(BQ$6&lt;=$E271),(WEEKDAY(BQ$6,2)&gt;5)),2,1)),0)</f>
        <v>0</v>
      </c>
      <c r="BR271" s="70" t="n">
        <f aca="false">IF(AND((BR$6&gt;=$D271),(BR$6&lt;=$E271)),(IF(AND((BR$6&gt;=$D271),(BR$6&lt;=$E271),(WEEKDAY(BR$6,2)&gt;5)),2,1)),0)</f>
        <v>0</v>
      </c>
      <c r="BS271" s="70" t="n">
        <f aca="false">IF(AND((BS$6&gt;=$D271),(BS$6&lt;=$E271)),(IF(AND((BS$6&gt;=$D271),(BS$6&lt;=$E271),(WEEKDAY(BS$6,2)&gt;5)),2,1)),0)</f>
        <v>0</v>
      </c>
      <c r="BT271" s="70" t="n">
        <f aca="false">IF(AND((BT$6&gt;=$D271),(BT$6&lt;=$E271)),(IF(AND((BT$6&gt;=$D271),(BT$6&lt;=$E271),(WEEKDAY(BT$6,2)&gt;5)),2,1)),0)</f>
        <v>0</v>
      </c>
      <c r="BU271" s="70" t="n">
        <f aca="false">IF(AND((BU$6&gt;=$D271),(BU$6&lt;=$E271)),(IF(AND((BU$6&gt;=$D271),(BU$6&lt;=$E271),(WEEKDAY(BU$6,2)&gt;5)),2,1)),0)</f>
        <v>0</v>
      </c>
      <c r="BV271" s="70" t="n">
        <f aca="false">IF(AND((BV$6&gt;=$D271),(BV$6&lt;=$E271)),(IF(AND((BV$6&gt;=$D271),(BV$6&lt;=$E271),(WEEKDAY(BV$6,2)&gt;5)),2,1)),0)</f>
        <v>0</v>
      </c>
      <c r="BW271" s="70" t="n">
        <f aca="false">IF(AND((BW$6&gt;=$D271),(BW$6&lt;=$E271)),(IF(AND((BW$6&gt;=$D271),(BW$6&lt;=$E271),(WEEKDAY(BW$6,2)&gt;5)),2,1)),0)</f>
        <v>0</v>
      </c>
      <c r="BX271" s="70" t="n">
        <f aca="false">IF(AND((BX$6&gt;=$D271),(BX$6&lt;=$E271)),(IF(AND((BX$6&gt;=$D271),(BX$6&lt;=$E271),(WEEKDAY(BX$6,2)&gt;5)),2,1)),0)</f>
        <v>0</v>
      </c>
      <c r="BY271" s="70" t="n">
        <f aca="false">IF(AND((BY$6&gt;=$D271),(BY$6&lt;=$E271)),(IF(AND((BY$6&gt;=$D271),(BY$6&lt;=$E271),(WEEKDAY(BY$6,2)&gt;5)),2,1)),0)</f>
        <v>0</v>
      </c>
      <c r="BZ271" s="70" t="n">
        <f aca="false">IF(AND((BZ$6&gt;=$D271),(BZ$6&lt;=$E271)),(IF(AND((BZ$6&gt;=$D271),(BZ$6&lt;=$E271),(WEEKDAY(BZ$6,2)&gt;5)),2,1)),0)</f>
        <v>0</v>
      </c>
      <c r="CA271" s="70" t="n">
        <f aca="false">IF(AND((CA$6&gt;=$D271),(CA$6&lt;=$E271)),(IF(AND((CA$6&gt;=$D271),(CA$6&lt;=$E271),(WEEKDAY(CA$6,2)&gt;5)),2,1)),0)</f>
        <v>0</v>
      </c>
      <c r="CB271" s="70" t="n">
        <f aca="false">IF(AND((CB$6&gt;=$D271),(CB$6&lt;=$E271)),(IF(AND((CB$6&gt;=$D271),(CB$6&lt;=$E271),(WEEKDAY(CB$6,2)&gt;5)),2,1)),0)</f>
        <v>0</v>
      </c>
      <c r="CC271" s="70" t="n">
        <f aca="false">IF(AND((CC$6&gt;=$D271),(CC$6&lt;=$E271)),(IF(AND((CC$6&gt;=$D271),(CC$6&lt;=$E271),(WEEKDAY(CC$6,2)&gt;5)),2,1)),0)</f>
        <v>0</v>
      </c>
      <c r="CD271" s="70" t="n">
        <f aca="false">IF(AND((CD$6&gt;=$D271),(CD$6&lt;=$E271)),(IF(AND((CD$6&gt;=$D271),(CD$6&lt;=$E271),(WEEKDAY(CD$6,2)&gt;5)),2,1)),0)</f>
        <v>0</v>
      </c>
      <c r="CE271" s="70" t="n">
        <f aca="false">IF(AND((CE$6&gt;=$D271),(CE$6&lt;=$E271)),(IF(AND((CE$6&gt;=$D271),(CE$6&lt;=$E271),(WEEKDAY(CE$6,2)&gt;5)),2,1)),0)</f>
        <v>0</v>
      </c>
      <c r="CF271" s="70" t="n">
        <f aca="false">IF(AND((CF$6&gt;=$D271),(CF$6&lt;=$E271)),(IF(AND((CF$6&gt;=$D271),(CF$6&lt;=$E271),(WEEKDAY(CF$6,2)&gt;5)),2,1)),0)</f>
        <v>0</v>
      </c>
      <c r="CG271" s="70" t="n">
        <f aca="false">IF(AND((CG$6&gt;=$D271),(CG$6&lt;=$E271)),(IF(AND((CG$6&gt;=$D271),(CG$6&lt;=$E271),(WEEKDAY(CG$6,2)&gt;5)),2,1)),0)</f>
        <v>0</v>
      </c>
      <c r="CH271" s="70" t="n">
        <f aca="false">IF(AND((CH$6&gt;=$D271),(CH$6&lt;=$E271)),(IF(AND((CH$6&gt;=$D271),(CH$6&lt;=$E271),(WEEKDAY(CH$6,2)&gt;5)),2,1)),0)</f>
        <v>0</v>
      </c>
      <c r="CI271" s="70" t="n">
        <f aca="false">IF(AND((CI$6&gt;=$D271),(CI$6&lt;=$E271)),(IF(AND((CI$6&gt;=$D271),(CI$6&lt;=$E271),(WEEKDAY(CI$6,2)&gt;5)),2,1)),0)</f>
        <v>0</v>
      </c>
      <c r="CJ271" s="70" t="n">
        <f aca="false">IF(AND((CJ$6&gt;=$D271),(CJ$6&lt;=$E271)),(IF(AND((CJ$6&gt;=$D271),(CJ$6&lt;=$E271),(WEEKDAY(CJ$6,2)&gt;5)),2,1)),0)</f>
        <v>0</v>
      </c>
      <c r="CK271" s="70" t="n">
        <f aca="false">IF(AND((CK$6&gt;=$D271),(CK$6&lt;=$E271)),(IF(AND((CK$6&gt;=$D271),(CK$6&lt;=$E271),(WEEKDAY(CK$6,2)&gt;5)),2,1)),0)</f>
        <v>0</v>
      </c>
      <c r="CL271" s="70" t="n">
        <f aca="false">IF(AND((CL$6&gt;=$D271),(CL$6&lt;=$E271)),(IF(AND((CL$6&gt;=$D271),(CL$6&lt;=$E271),(WEEKDAY(CL$6,2)&gt;5)),2,1)),0)</f>
        <v>0</v>
      </c>
      <c r="CM271" s="70" t="n">
        <f aca="false">IF(AND((CM$6&gt;=$D271),(CM$6&lt;=$E271)),(IF(AND((CM$6&gt;=$D271),(CM$6&lt;=$E271),(WEEKDAY(CM$6,2)&gt;5)),2,1)),0)</f>
        <v>0</v>
      </c>
      <c r="CN271" s="70" t="n">
        <f aca="false">IF(AND((CN$6&gt;=$D271),(CN$6&lt;=$E271)),(IF(AND((CN$6&gt;=$D271),(CN$6&lt;=$E271),(WEEKDAY(CN$6,2)&gt;5)),2,1)),0)</f>
        <v>0</v>
      </c>
      <c r="CO271" s="70" t="n">
        <f aca="false">IF(AND((CO$6&gt;=$D271),(CO$6&lt;=$E271)),(IF(AND((CO$6&gt;=$D271),(CO$6&lt;=$E271),(WEEKDAY(CO$6,2)&gt;5)),2,1)),0)</f>
        <v>0</v>
      </c>
      <c r="CP271" s="70" t="n">
        <f aca="false">IF(AND((CP$6&gt;=$D271),(CP$6&lt;=$E271)),(IF(AND((CP$6&gt;=$D271),(CP$6&lt;=$E271),(WEEKDAY(CP$6,2)&gt;5)),2,1)),0)</f>
        <v>0</v>
      </c>
      <c r="CQ271" s="70" t="n">
        <f aca="false">IF(AND((CQ$6&gt;=$D271),(CQ$6&lt;=$E271)),(IF(AND((CQ$6&gt;=$D271),(CQ$6&lt;=$E271),(WEEKDAY(CQ$6,2)&gt;5)),2,1)),0)</f>
        <v>0</v>
      </c>
      <c r="CR271" s="70" t="n">
        <f aca="false">IF(AND((CR$6&gt;=$D271),(CR$6&lt;=$E271)),(IF(AND((CR$6&gt;=$D271),(CR$6&lt;=$E271),(WEEKDAY(CR$6,2)&gt;5)),2,1)),0)</f>
        <v>0</v>
      </c>
      <c r="CS271" s="70" t="n">
        <f aca="false">IF(AND((CS$6&gt;=$D271),(CS$6&lt;=$E271)),(IF(AND((CS$6&gt;=$D271),(CS$6&lt;=$E271),(WEEKDAY(CS$6,2)&gt;5)),2,1)),0)</f>
        <v>0</v>
      </c>
      <c r="CT271" s="70" t="n">
        <f aca="false">IF(AND((CT$6&gt;=$D271),(CT$6&lt;=$E271)),(IF(AND((CT$6&gt;=$D271),(CT$6&lt;=$E271),(WEEKDAY(CT$6,2)&gt;5)),2,1)),0)</f>
        <v>0</v>
      </c>
      <c r="CU271" s="70" t="n">
        <f aca="false">IF(AND((CU$6&gt;=$D271),(CU$6&lt;=$E271)),(IF(AND((CU$6&gt;=$D271),(CU$6&lt;=$E271),(WEEKDAY(CU$6,2)&gt;5)),2,1)),0)</f>
        <v>0</v>
      </c>
      <c r="CV271" s="70" t="n">
        <f aca="false">IF(AND((CV$6&gt;=$D271),(CV$6&lt;=$E271)),(IF(AND((CV$6&gt;=$D271),(CV$6&lt;=$E271),(WEEKDAY(CV$6,2)&gt;5)),2,1)),0)</f>
        <v>0</v>
      </c>
      <c r="CW271" s="70" t="n">
        <f aca="false">IF(AND((CW$6&gt;=$D271),(CW$6&lt;=$E271)),(IF(AND((CW$6&gt;=$D271),(CW$6&lt;=$E271),(WEEKDAY(CW$6,2)&gt;5)),2,1)),0)</f>
        <v>0</v>
      </c>
      <c r="CX271" s="70" t="n">
        <f aca="false">IF(AND((CX$6&gt;=$D271),(CX$6&lt;=$E271)),(IF(AND((CX$6&gt;=$D271),(CX$6&lt;=$E271),(WEEKDAY(CX$6,2)&gt;5)),2,1)),0)</f>
        <v>0</v>
      </c>
      <c r="CY271" s="70" t="n">
        <f aca="false">IF(AND((CY$6&gt;=$D271),(CY$6&lt;=$E271)),(IF(AND((CY$6&gt;=$D271),(CY$6&lt;=$E271),(WEEKDAY(CY$6,2)&gt;5)),2,1)),0)</f>
        <v>0</v>
      </c>
      <c r="CZ271" s="70" t="n">
        <f aca="false">IF(AND((CZ$6&gt;=$D271),(CZ$6&lt;=$E271)),(IF(AND((CZ$6&gt;=$D271),(CZ$6&lt;=$E271),(WEEKDAY(CZ$6,2)&gt;5)),2,1)),0)</f>
        <v>0</v>
      </c>
      <c r="DA271" s="70" t="n">
        <f aca="false">IF(AND((DA$6&gt;=$D271),(DA$6&lt;=$E271)),(IF(AND((DA$6&gt;=$D271),(DA$6&lt;=$E271),(WEEKDAY(DA$6,2)&gt;5)),2,1)),0)</f>
        <v>0</v>
      </c>
      <c r="DB271" s="70" t="n">
        <f aca="false">IF(AND((DB$6&gt;=$D271),(DB$6&lt;=$E271)),(IF(AND((DB$6&gt;=$D271),(DB$6&lt;=$E271),(WEEKDAY(DB$6,2)&gt;5)),2,1)),0)</f>
        <v>0</v>
      </c>
      <c r="DC271" s="70" t="n">
        <f aca="false">IF(AND((DC$6&gt;=$D271),(DC$6&lt;=$E271)),(IF(AND((DC$6&gt;=$D271),(DC$6&lt;=$E271),(WEEKDAY(DC$6,2)&gt;5)),2,1)),0)</f>
        <v>0</v>
      </c>
      <c r="DD271" s="70" t="n">
        <f aca="false">IF(AND((DD$6&gt;=$D271),(DD$6&lt;=$E271)),(IF(AND((DD$6&gt;=$D271),(DD$6&lt;=$E271),(WEEKDAY(DD$6,2)&gt;5)),2,1)),0)</f>
        <v>0</v>
      </c>
      <c r="DE271" s="70" t="n">
        <f aca="false">IF(AND((DE$6&gt;=$D271),(DE$6&lt;=$E271)),(IF(AND((DE$6&gt;=$D271),(DE$6&lt;=$E271),(WEEKDAY(DE$6,2)&gt;5)),2,1)),0)</f>
        <v>0</v>
      </c>
      <c r="DF271" s="70" t="n">
        <f aca="false">IF(AND((DF$6&gt;=$D271),(DF$6&lt;=$E271)),(IF(AND((DF$6&gt;=$D271),(DF$6&lt;=$E271),(WEEKDAY(DF$6,2)&gt;5)),2,1)),0)</f>
        <v>0</v>
      </c>
      <c r="DG271" s="70" t="n">
        <f aca="false">IF(AND((DG$6&gt;=$D271),(DG$6&lt;=$E271)),(IF(AND((DG$6&gt;=$D271),(DG$6&lt;=$E271),(WEEKDAY(DG$6,2)&gt;5)),2,1)),0)</f>
        <v>0</v>
      </c>
      <c r="DH271" s="70" t="n">
        <f aca="false">IF(AND((DH$6&gt;=$D271),(DH$6&lt;=$E271)),(IF(AND((DH$6&gt;=$D271),(DH$6&lt;=$E271),(WEEKDAY(DH$6,2)&gt;5)),2,1)),0)</f>
        <v>0</v>
      </c>
      <c r="DI271" s="70" t="n">
        <f aca="false">IF(AND((DI$6&gt;=$D271),(DI$6&lt;=$E271)),(IF(AND((DI$6&gt;=$D271),(DI$6&lt;=$E271),(WEEKDAY(DI$6,2)&gt;5)),2,1)),0)</f>
        <v>0</v>
      </c>
      <c r="DJ271" s="70" t="n">
        <f aca="false">IF(AND((DJ$6&gt;=$D271),(DJ$6&lt;=$E271)),(IF(AND((DJ$6&gt;=$D271),(DJ$6&lt;=$E271),(WEEKDAY(DJ$6,2)&gt;5)),2,1)),0)</f>
        <v>0</v>
      </c>
      <c r="DK271" s="70" t="n">
        <f aca="false">IF(AND((DK$6&gt;=$D271),(DK$6&lt;=$E271)),(IF(AND((DK$6&gt;=$D271),(DK$6&lt;=$E271),(WEEKDAY(DK$6,2)&gt;5)),2,1)),0)</f>
        <v>0</v>
      </c>
      <c r="DL271" s="70" t="n">
        <f aca="false">IF(AND((DL$6&gt;=$D271),(DL$6&lt;=$E271)),(IF(AND((DL$6&gt;=$D271),(DL$6&lt;=$E271),(WEEKDAY(DL$6,2)&gt;5)),2,1)),0)</f>
        <v>0</v>
      </c>
      <c r="DM271" s="70" t="n">
        <f aca="false">IF(AND((DM$6&gt;=$D271),(DM$6&lt;=$E271)),(IF(AND((DM$6&gt;=$D271),(DM$6&lt;=$E271),(WEEKDAY(DM$6,2)&gt;5)),2,1)),0)</f>
        <v>0</v>
      </c>
      <c r="DN271" s="70" t="n">
        <f aca="false">IF(AND((DN$6&gt;=$D271),(DN$6&lt;=$E271)),(IF(AND((DN$6&gt;=$D271),(DN$6&lt;=$E271),(WEEKDAY(DN$6,2)&gt;5)),2,1)),0)</f>
        <v>0</v>
      </c>
      <c r="DO271" s="70" t="n">
        <f aca="false">IF(AND((DO$6&gt;=$D271),(DO$6&lt;=$E271)),(IF(AND((DO$6&gt;=$D271),(DO$6&lt;=$E271),(WEEKDAY(DO$6,2)&gt;5)),2,1)),0)</f>
        <v>0</v>
      </c>
      <c r="DP271" s="70" t="n">
        <f aca="false">IF(AND((DP$6&gt;=$D271),(DP$6&lt;=$E271)),(IF(AND((DP$6&gt;=$D271),(DP$6&lt;=$E271),(WEEKDAY(DP$6,2)&gt;5)),2,1)),0)</f>
        <v>0</v>
      </c>
      <c r="DQ271" s="70" t="n">
        <f aca="false">IF(AND((DQ$6&gt;=$D271),(DQ$6&lt;=$E271)),(IF(AND((DQ$6&gt;=$D271),(DQ$6&lt;=$E271),(WEEKDAY(DQ$6,2)&gt;5)),2,1)),0)</f>
        <v>0</v>
      </c>
      <c r="DR271" s="70" t="n">
        <f aca="false">IF(AND((DR$6&gt;=$D271),(DR$6&lt;=$E271)),(IF(AND((DR$6&gt;=$D271),(DR$6&lt;=$E271),(WEEKDAY(DR$6,2)&gt;5)),2,1)),0)</f>
        <v>0</v>
      </c>
      <c r="DS271" s="70" t="n">
        <f aca="false">IF(AND((DS$6&gt;=$D271),(DS$6&lt;=$E271)),(IF(AND((DS$6&gt;=$D271),(DS$6&lt;=$E271),(WEEKDAY(DS$6,2)&gt;5)),2,1)),0)</f>
        <v>0</v>
      </c>
      <c r="DT271" s="70" t="n">
        <f aca="false">IF(AND((DT$6&gt;=$D271),(DT$6&lt;=$E271)),(IF(AND((DT$6&gt;=$D271),(DT$6&lt;=$E271),(WEEKDAY(DT$6,2)&gt;5)),2,1)),0)</f>
        <v>0</v>
      </c>
      <c r="DU271" s="70" t="n">
        <f aca="false">IF(AND((DU$6&gt;=$D271),(DU$6&lt;=$E271)),(IF(AND((DU$6&gt;=$D271),(DU$6&lt;=$E271),(WEEKDAY(DU$6,2)&gt;5)),2,1)),0)</f>
        <v>0</v>
      </c>
      <c r="DV271" s="70" t="n">
        <f aca="false">IF(AND((DV$6&gt;=$D271),(DV$6&lt;=$E271)),(IF(AND((DV$6&gt;=$D271),(DV$6&lt;=$E271),(WEEKDAY(DV$6,2)&gt;5)),2,1)),0)</f>
        <v>0</v>
      </c>
      <c r="DW271" s="70" t="n">
        <f aca="false">IF(AND((DW$6&gt;=$D271),(DW$6&lt;=$E271)),(IF(AND((DW$6&gt;=$D271),(DW$6&lt;=$E271),(WEEKDAY(DW$6,2)&gt;5)),2,1)),0)</f>
        <v>0</v>
      </c>
      <c r="DX271" s="70" t="n">
        <f aca="false">IF(AND((DX$6&gt;=$D271),(DX$6&lt;=$E271)),(IF(AND((DX$6&gt;=$D271),(DX$6&lt;=$E271),(WEEKDAY(DX$6,2)&gt;5)),2,1)),0)</f>
        <v>0</v>
      </c>
      <c r="DY271" s="70" t="n">
        <f aca="false">IF(AND((DY$6&gt;=$D271),(DY$6&lt;=$E271)),(IF(AND((DY$6&gt;=$D271),(DY$6&lt;=$E271),(WEEKDAY(DY$6,2)&gt;5)),2,1)),0)</f>
        <v>0</v>
      </c>
      <c r="DZ271" s="70" t="n">
        <f aca="false">IF(AND((DZ$6&gt;=$D271),(DZ$6&lt;=$E271)),(IF(AND((DZ$6&gt;=$D271),(DZ$6&lt;=$E271),(WEEKDAY(DZ$6,2)&gt;5)),2,1)),0)</f>
        <v>0</v>
      </c>
      <c r="EA271" s="70" t="n">
        <f aca="false">IF(AND((EA$6&gt;=$D271),(EA$6&lt;=$E271)),(IF(AND((EA$6&gt;=$D271),(EA$6&lt;=$E271),(WEEKDAY(EA$6,2)&gt;5)),2,1)),0)</f>
        <v>0</v>
      </c>
      <c r="EB271" s="70" t="n">
        <f aca="false">IF(AND((EB$6&gt;=$D271),(EB$6&lt;=$E271)),(IF(AND((EB$6&gt;=$D271),(EB$6&lt;=$E271),(WEEKDAY(EB$6,2)&gt;5)),2,1)),0)</f>
        <v>0</v>
      </c>
      <c r="EC271" s="70" t="n">
        <f aca="false">IF(AND((EC$6&gt;=$D271),(EC$6&lt;=$E271)),(IF(AND((EC$6&gt;=$D271),(EC$6&lt;=$E271),(WEEKDAY(EC$6,2)&gt;5)),2,1)),0)</f>
        <v>0</v>
      </c>
      <c r="ED271" s="70" t="n">
        <f aca="false">IF(AND((ED$6&gt;=$D271),(ED$6&lt;=$E271)),(IF(AND((ED$6&gt;=$D271),(ED$6&lt;=$E271),(WEEKDAY(ED$6,2)&gt;5)),2,1)),0)</f>
        <v>0</v>
      </c>
      <c r="EE271" s="70" t="n">
        <f aca="false">IF(AND((EE$6&gt;=$D271),(EE$6&lt;=$E271)),(IF(AND((EE$6&gt;=$D271),(EE$6&lt;=$E271),(WEEKDAY(EE$6,2)&gt;5)),2,1)),0)</f>
        <v>0</v>
      </c>
      <c r="EF271" s="70" t="n">
        <f aca="false">IF(AND((EF$6&gt;=$D271),(EF$6&lt;=$E271)),(IF(AND((EF$6&gt;=$D271),(EF$6&lt;=$E271),(WEEKDAY(EF$6,2)&gt;5)),2,1)),0)</f>
        <v>0</v>
      </c>
      <c r="EG271" s="70" t="n">
        <f aca="false">IF(AND((EG$6&gt;=$D271),(EG$6&lt;=$E271)),(IF(AND((EG$6&gt;=$D271),(EG$6&lt;=$E271),(WEEKDAY(EG$6,2)&gt;5)),2,1)),0)</f>
        <v>0</v>
      </c>
      <c r="EH271" s="70" t="n">
        <f aca="false">IF(AND((EH$6&gt;=$D271),(EH$6&lt;=$E271)),(IF(AND((EH$6&gt;=$D271),(EH$6&lt;=$E271),(WEEKDAY(EH$6,2)&gt;5)),2,1)),0)</f>
        <v>0</v>
      </c>
      <c r="EI271" s="70" t="n">
        <f aca="false">IF(AND((EI$6&gt;=$D271),(EI$6&lt;=$E271)),(IF(AND((EI$6&gt;=$D271),(EI$6&lt;=$E271),(WEEKDAY(EI$6,2)&gt;5)),2,1)),0)</f>
        <v>0</v>
      </c>
      <c r="EJ271" s="70" t="n">
        <f aca="false">IF(AND((EJ$6&gt;=$D271),(EJ$6&lt;=$E271)),(IF(AND((EJ$6&gt;=$D271),(EJ$6&lt;=$E271),(WEEKDAY(EJ$6,2)&gt;5)),2,1)),0)</f>
        <v>0</v>
      </c>
      <c r="EK271" s="70" t="n">
        <f aca="false">IF(AND((EK$6&gt;=$D271),(EK$6&lt;=$E271)),(IF(AND((EK$6&gt;=$D271),(EK$6&lt;=$E271),(WEEKDAY(EK$6,2)&gt;5)),2,1)),0)</f>
        <v>0</v>
      </c>
      <c r="EL271" s="70" t="n">
        <f aca="false">IF(AND((EL$6&gt;=$D271),(EL$6&lt;=$E271)),(IF(AND((EL$6&gt;=$D271),(EL$6&lt;=$E271),(WEEKDAY(EL$6,2)&gt;5)),2,1)),0)</f>
        <v>0</v>
      </c>
      <c r="EM271" s="70" t="n">
        <f aca="false">IF(AND((EM$6&gt;=$D271),(EM$6&lt;=$E271)),(IF(AND((EM$6&gt;=$D271),(EM$6&lt;=$E271),(WEEKDAY(EM$6,2)&gt;5)),2,1)),0)</f>
        <v>0</v>
      </c>
      <c r="EN271" s="70" t="n">
        <f aca="false">IF(AND((EN$6&gt;=$D271),(EN$6&lt;=$E271)),(IF(AND((EN$6&gt;=$D271),(EN$6&lt;=$E271),(WEEKDAY(EN$6,2)&gt;5)),2,1)),0)</f>
        <v>0</v>
      </c>
      <c r="EO271" s="70" t="n">
        <f aca="false">IF(AND((EO$6&gt;=$D271),(EO$6&lt;=$E271)),(IF(AND((EO$6&gt;=$D271),(EO$6&lt;=$E271),(WEEKDAY(EO$6,2)&gt;5)),2,1)),0)</f>
        <v>0</v>
      </c>
      <c r="EP271" s="70" t="n">
        <f aca="false">IF(AND((EP$6&gt;=$D271),(EP$6&lt;=$E271)),(IF(AND((EP$6&gt;=$D271),(EP$6&lt;=$E271),(WEEKDAY(EP$6,2)&gt;5)),2,1)),0)</f>
        <v>0</v>
      </c>
      <c r="EQ271" s="70" t="n">
        <f aca="false">IF(AND((EQ$6&gt;=$D271),(EQ$6&lt;=$E271)),(IF(AND((EQ$6&gt;=$D271),(EQ$6&lt;=$E271),(WEEKDAY(EQ$6,2)&gt;5)),2,1)),0)</f>
        <v>0</v>
      </c>
      <c r="ER271" s="70" t="n">
        <f aca="false">IF(AND((ER$6&gt;=$D271),(ER$6&lt;=$E271)),(IF(AND((ER$6&gt;=$D271),(ER$6&lt;=$E271),(WEEKDAY(ER$6,2)&gt;5)),2,1)),0)</f>
        <v>0</v>
      </c>
      <c r="ES271" s="70" t="n">
        <f aca="false">IF(AND((ES$6&gt;=$D271),(ES$6&lt;=$E271)),(IF(AND((ES$6&gt;=$D271),(ES$6&lt;=$E271),(WEEKDAY(ES$6,2)&gt;5)),2,1)),0)</f>
        <v>0</v>
      </c>
      <c r="ET271" s="70" t="n">
        <f aca="false">IF(AND((ET$6&gt;=$D271),(ET$6&lt;=$E271)),(IF(AND((ET$6&gt;=$D271),(ET$6&lt;=$E271),(WEEKDAY(ET$6,2)&gt;5)),2,1)),0)</f>
        <v>0</v>
      </c>
      <c r="EU271" s="70" t="n">
        <f aca="false">IF(AND((EU$6&gt;=$D271),(EU$6&lt;=$E271)),(IF(AND((EU$6&gt;=$D271),(EU$6&lt;=$E271),(WEEKDAY(EU$6,2)&gt;5)),2,1)),0)</f>
        <v>0</v>
      </c>
      <c r="EV271" s="70" t="n">
        <f aca="false">IF(AND((EV$6&gt;=$D271),(EV$6&lt;=$E271)),(IF(AND((EV$6&gt;=$D271),(EV$6&lt;=$E271),(WEEKDAY(EV$6,2)&gt;5)),2,1)),0)</f>
        <v>0</v>
      </c>
      <c r="EW271" s="70" t="n">
        <f aca="false">IF(AND((EW$6&gt;=$D271),(EW$6&lt;=$E271)),(IF(AND((EW$6&gt;=$D271),(EW$6&lt;=$E271),(WEEKDAY(EW$6,2)&gt;5)),2,1)),0)</f>
        <v>0</v>
      </c>
      <c r="EX271" s="70" t="n">
        <f aca="false">IF(AND((EX$6&gt;=$D271),(EX$6&lt;=$E271)),(IF(AND((EX$6&gt;=$D271),(EX$6&lt;=$E271),(WEEKDAY(EX$6,2)&gt;5)),2,1)),0)</f>
        <v>0</v>
      </c>
      <c r="EY271" s="70" t="n">
        <f aca="false">IF(AND((EY$6&gt;=$D271),(EY$6&lt;=$E271)),(IF(AND((EY$6&gt;=$D271),(EY$6&lt;=$E271),(WEEKDAY(EY$6,2)&gt;5)),2,1)),0)</f>
        <v>0</v>
      </c>
      <c r="EZ271" s="70" t="n">
        <f aca="false">IF(AND((EZ$6&gt;=$D271),(EZ$6&lt;=$E271)),(IF(AND((EZ$6&gt;=$D271),(EZ$6&lt;=$E271),(WEEKDAY(EZ$6,2)&gt;5)),2,1)),0)</f>
        <v>0</v>
      </c>
      <c r="FA271" s="70" t="n">
        <f aca="false">IF(AND((FA$6&gt;=$D271),(FA$6&lt;=$E271)),(IF(AND((FA$6&gt;=$D271),(FA$6&lt;=$E271),(WEEKDAY(FA$6,2)&gt;5)),2,1)),0)</f>
        <v>0</v>
      </c>
      <c r="FB271" s="70" t="n">
        <f aca="false">IF(AND((FB$6&gt;=$D271),(FB$6&lt;=$E271)),(IF(AND((FB$6&gt;=$D271),(FB$6&lt;=$E271),(WEEKDAY(FB$6,2)&gt;5)),2,1)),0)</f>
        <v>0</v>
      </c>
      <c r="FC271" s="70" t="n">
        <f aca="false">IF(AND((FC$6&gt;=$D271),(FC$6&lt;=$E271)),(IF(AND((FC$6&gt;=$D271),(FC$6&lt;=$E271),(WEEKDAY(FC$6,2)&gt;5)),2,1)),0)</f>
        <v>0</v>
      </c>
      <c r="FD271" s="70" t="n">
        <f aca="false">IF(AND((FD$6&gt;=$D271),(FD$6&lt;=$E271)),(IF(AND((FD$6&gt;=$D271),(FD$6&lt;=$E271),(WEEKDAY(FD$6,2)&gt;5)),2,1)),0)</f>
        <v>0</v>
      </c>
      <c r="FE271" s="70" t="n">
        <f aca="false">IF(AND((FE$6&gt;=$D271),(FE$6&lt;=$E271)),(IF(AND((FE$6&gt;=$D271),(FE$6&lt;=$E271),(WEEKDAY(FE$6,2)&gt;5)),2,1)),0)</f>
        <v>0</v>
      </c>
      <c r="FF271" s="70" t="n">
        <f aca="false">IF(AND((FF$6&gt;=$D271),(FF$6&lt;=$E271)),(IF(AND((FF$6&gt;=$D271),(FF$6&lt;=$E271),(WEEKDAY(FF$6,2)&gt;5)),2,1)),0)</f>
        <v>0</v>
      </c>
      <c r="FG271" s="70" t="n">
        <f aca="false">IF(AND((FG$6&gt;=$D271),(FG$6&lt;=$E271)),(IF(AND((FG$6&gt;=$D271),(FG$6&lt;=$E271),(WEEKDAY(FG$6,2)&gt;5)),2,1)),0)</f>
        <v>0</v>
      </c>
      <c r="FH271" s="70" t="n">
        <f aca="false">IF(AND((FH$6&gt;=$D271),(FH$6&lt;=$E271)),(IF(AND((FH$6&gt;=$D271),(FH$6&lt;=$E271),(WEEKDAY(FH$6,2)&gt;5)),2,1)),0)</f>
        <v>0</v>
      </c>
      <c r="FI271" s="70" t="n">
        <f aca="false">IF(AND((FI$6&gt;=$D271),(FI$6&lt;=$E271)),(IF(AND((FI$6&gt;=$D271),(FI$6&lt;=$E271),(WEEKDAY(FI$6,2)&gt;5)),2,1)),0)</f>
        <v>0</v>
      </c>
      <c r="FJ271" s="70" t="n">
        <f aca="false">IF(AND((FJ$6&gt;=$D271),(FJ$6&lt;=$E271)),(IF(AND((FJ$6&gt;=$D271),(FJ$6&lt;=$E271),(WEEKDAY(FJ$6,2)&gt;5)),2,1)),0)</f>
        <v>0</v>
      </c>
      <c r="FK271" s="70" t="n">
        <f aca="false">IF(AND((FK$6&gt;=$D271),(FK$6&lt;=$E271)),(IF(AND((FK$6&gt;=$D271),(FK$6&lt;=$E271),(WEEKDAY(FK$6,2)&gt;5)),2,1)),0)</f>
        <v>0</v>
      </c>
      <c r="FL271" s="70" t="n">
        <f aca="false">IF(AND((FL$6&gt;=$D271),(FL$6&lt;=$E271)),(IF(AND((FL$6&gt;=$D271),(FL$6&lt;=$E271),(WEEKDAY(FL$6,2)&gt;5)),2,1)),0)</f>
        <v>0</v>
      </c>
      <c r="FM271" s="70" t="n">
        <f aca="false">IF(AND((FM$6&gt;=$D271),(FM$6&lt;=$E271)),(IF(AND((FM$6&gt;=$D271),(FM$6&lt;=$E271),(WEEKDAY(FM$6,2)&gt;5)),2,1)),0)</f>
        <v>0</v>
      </c>
      <c r="FN271" s="70" t="n">
        <f aca="false">IF(AND((FN$6&gt;=$D271),(FN$6&lt;=$E271)),(IF(AND((FN$6&gt;=$D271),(FN$6&lt;=$E271),(WEEKDAY(FN$6,2)&gt;5)),2,1)),0)</f>
        <v>0</v>
      </c>
      <c r="FO271" s="70" t="n">
        <f aca="false">IF(AND((FO$6&gt;=$D271),(FO$6&lt;=$E271)),(IF(AND((FO$6&gt;=$D271),(FO$6&lt;=$E271),(WEEKDAY(FO$6,2)&gt;5)),2,1)),0)</f>
        <v>0</v>
      </c>
      <c r="FP271" s="70" t="n">
        <f aca="false">IF(AND((FP$6&gt;=$D271),(FP$6&lt;=$E271)),(IF(AND((FP$6&gt;=$D271),(FP$6&lt;=$E271),(WEEKDAY(FP$6,2)&gt;5)),2,1)),0)</f>
        <v>0</v>
      </c>
      <c r="FQ271" s="70" t="n">
        <f aca="false">IF(AND((FQ$6&gt;=$D271),(FQ$6&lt;=$E271)),(IF(AND((FQ$6&gt;=$D271),(FQ$6&lt;=$E271),(WEEKDAY(FQ$6,2)&gt;5)),2,1)),0)</f>
        <v>0</v>
      </c>
      <c r="FR271" s="70" t="n">
        <f aca="false">IF(AND((FR$6&gt;=$D271),(FR$6&lt;=$E271)),(IF(AND((FR$6&gt;=$D271),(FR$6&lt;=$E271),(WEEKDAY(FR$6,2)&gt;5)),2,1)),0)</f>
        <v>0</v>
      </c>
      <c r="FS271" s="70" t="n">
        <f aca="false">IF(AND((FS$6&gt;=$D271),(FS$6&lt;=$E271)),(IF(AND((FS$6&gt;=$D271),(FS$6&lt;=$E271),(WEEKDAY(FS$6,2)&gt;5)),2,1)),0)</f>
        <v>0</v>
      </c>
      <c r="FT271" s="70" t="n">
        <f aca="false">IF(AND((FT$6&gt;=$D271),(FT$6&lt;=$E271)),(IF(AND((FT$6&gt;=$D271),(FT$6&lt;=$E271),(WEEKDAY(FT$6,2)&gt;5)),2,1)),0)</f>
        <v>0</v>
      </c>
      <c r="FU271" s="70" t="n">
        <f aca="false">IF(AND((FU$6&gt;=$D271),(FU$6&lt;=$E271)),(IF(AND((FU$6&gt;=$D271),(FU$6&lt;=$E271),(WEEKDAY(FU$6,2)&gt;5)),2,1)),0)</f>
        <v>0</v>
      </c>
      <c r="FV271" s="70" t="n">
        <f aca="false">IF(AND((FV$6&gt;=$D271),(FV$6&lt;=$E271)),(IF(AND((FV$6&gt;=$D271),(FV$6&lt;=$E271),(WEEKDAY(FV$6,2)&gt;5)),2,1)),0)</f>
        <v>0</v>
      </c>
      <c r="FW271" s="70" t="n">
        <f aca="false">IF(AND((FW$6&gt;=$D271),(FW$6&lt;=$E271)),(IF(AND((FW$6&gt;=$D271),(FW$6&lt;=$E271),(WEEKDAY(FW$6,2)&gt;5)),2,1)),0)</f>
        <v>0</v>
      </c>
      <c r="FX271" s="70" t="n">
        <f aca="false">IF(AND((FX$6&gt;=$D271),(FX$6&lt;=$E271)),(IF(AND((FX$6&gt;=$D271),(FX$6&lt;=$E271),(WEEKDAY(FX$6,2)&gt;5)),2,1)),0)</f>
        <v>0</v>
      </c>
      <c r="FY271" s="70" t="n">
        <f aca="false">IF(AND((FY$6&gt;=$D271),(FY$6&lt;=$E271)),(IF(AND((FY$6&gt;=$D271),(FY$6&lt;=$E271),(WEEKDAY(FY$6,2)&gt;5)),2,1)),0)</f>
        <v>0</v>
      </c>
      <c r="FZ271" s="70" t="n">
        <f aca="false">IF(AND((FZ$6&gt;=$D271),(FZ$6&lt;=$E271)),(IF(AND((FZ$6&gt;=$D271),(FZ$6&lt;=$E271),(WEEKDAY(FZ$6,2)&gt;5)),2,1)),0)</f>
        <v>0</v>
      </c>
      <c r="GA271" s="70" t="n">
        <f aca="false">IF(AND((GA$6&gt;=$D271),(GA$6&lt;=$E271)),(IF(AND((GA$6&gt;=$D271),(GA$6&lt;=$E271),(WEEKDAY(GA$6,2)&gt;5)),2,1)),0)</f>
        <v>0</v>
      </c>
      <c r="GB271" s="70" t="n">
        <f aca="false">IF(AND((GB$6&gt;=$D271),(GB$6&lt;=$E271)),(IF(AND((GB$6&gt;=$D271),(GB$6&lt;=$E271),(WEEKDAY(GB$6,2)&gt;5)),2,1)),0)</f>
        <v>0</v>
      </c>
      <c r="GC271" s="70" t="n">
        <f aca="false">IF(AND((GC$6&gt;=$D271),(GC$6&lt;=$E271)),(IF(AND((GC$6&gt;=$D271),(GC$6&lt;=$E271),(WEEKDAY(GC$6,2)&gt;5)),2,1)),0)</f>
        <v>0</v>
      </c>
      <c r="GD271" s="70" t="n">
        <f aca="false">IF(AND((GD$6&gt;=$D271),(GD$6&lt;=$E271)),(IF(AND((GD$6&gt;=$D271),(GD$6&lt;=$E271),(WEEKDAY(GD$6,2)&gt;5)),2,1)),0)</f>
        <v>0</v>
      </c>
      <c r="GE271" s="70" t="n">
        <f aca="false">IF(AND((GE$6&gt;=$D271),(GE$6&lt;=$E271)),(IF(AND((GE$6&gt;=$D271),(GE$6&lt;=$E271),(WEEKDAY(GE$6,2)&gt;5)),2,1)),0)</f>
        <v>0</v>
      </c>
      <c r="GF271" s="70" t="n">
        <f aca="false">IF(AND((GF$6&gt;=$D271),(GF$6&lt;=$E271)),(IF(AND((GF$6&gt;=$D271),(GF$6&lt;=$E271),(WEEKDAY(GF$6,2)&gt;5)),2,1)),0)</f>
        <v>0</v>
      </c>
      <c r="GG271" s="70" t="n">
        <f aca="false">IF(AND((GG$6&gt;=$D271),(GG$6&lt;=$E271)),(IF(AND((GG$6&gt;=$D271),(GG$6&lt;=$E271),(WEEKDAY(GG$6,2)&gt;5)),2,1)),0)</f>
        <v>0</v>
      </c>
      <c r="GH271" s="70" t="n">
        <f aca="false">IF(AND((GH$6&gt;=$D271),(GH$6&lt;=$E271)),(IF(AND((GH$6&gt;=$D271),(GH$6&lt;=$E271),(WEEKDAY(GH$6,2)&gt;5)),2,1)),0)</f>
        <v>0</v>
      </c>
      <c r="GI271" s="70" t="n">
        <f aca="false">IF(AND((GI$6&gt;=$D271),(GI$6&lt;=$E271)),(IF(AND((GI$6&gt;=$D271),(GI$6&lt;=$E271),(WEEKDAY(GI$6,2)&gt;5)),2,1)),0)</f>
        <v>0</v>
      </c>
      <c r="GJ271" s="70" t="n">
        <f aca="false">IF(AND((GJ$6&gt;=$D271),(GJ$6&lt;=$E271)),(IF(AND((GJ$6&gt;=$D271),(GJ$6&lt;=$E271),(WEEKDAY(GJ$6,2)&gt;5)),2,1)),0)</f>
        <v>0</v>
      </c>
      <c r="GK271" s="70" t="n">
        <f aca="false">IF(AND((GK$6&gt;=$D271),(GK$6&lt;=$E271)),(IF(AND((GK$6&gt;=$D271),(GK$6&lt;=$E271),(WEEKDAY(GK$6,2)&gt;5)),2,1)),0)</f>
        <v>0</v>
      </c>
      <c r="GL271" s="70" t="n">
        <f aca="false">IF(AND((GL$6&gt;=$D271),(GL$6&lt;=$E271)),(IF(AND((GL$6&gt;=$D271),(GL$6&lt;=$E271),(WEEKDAY(GL$6,2)&gt;5)),2,1)),0)</f>
        <v>0</v>
      </c>
      <c r="GM271" s="70" t="n">
        <f aca="false">IF(AND((GM$6&gt;=$D271),(GM$6&lt;=$E271)),(IF(AND((GM$6&gt;=$D271),(GM$6&lt;=$E271),(WEEKDAY(GM$6,2)&gt;5)),2,1)),0)</f>
        <v>0</v>
      </c>
      <c r="GN271" s="70" t="n">
        <f aca="false">IF(AND((GN$6&gt;=$D271),(GN$6&lt;=$E271)),(IF(AND((GN$6&gt;=$D271),(GN$6&lt;=$E271),(WEEKDAY(GN$6,2)&gt;5)),2,1)),0)</f>
        <v>0</v>
      </c>
      <c r="GO271" s="70" t="n">
        <f aca="false">IF(AND((GO$6&gt;=$D271),(GO$6&lt;=$E271)),(IF(AND((GO$6&gt;=$D271),(GO$6&lt;=$E271),(WEEKDAY(GO$6,2)&gt;5)),2,1)),0)</f>
        <v>0</v>
      </c>
      <c r="GP271" s="70" t="n">
        <f aca="false">IF(AND((GP$6&gt;=$D271),(GP$6&lt;=$E271)),(IF(AND((GP$6&gt;=$D271),(GP$6&lt;=$E271),(WEEKDAY(GP$6,2)&gt;5)),2,1)),0)</f>
        <v>0</v>
      </c>
      <c r="GQ271" s="70" t="n">
        <f aca="false">IF(AND((GQ$6&gt;=$D271),(GQ$6&lt;=$E271)),(IF(AND((GQ$6&gt;=$D271),(GQ$6&lt;=$E271),(WEEKDAY(GQ$6,2)&gt;5)),2,1)),0)</f>
        <v>0</v>
      </c>
      <c r="GR271" s="70" t="n">
        <f aca="false">IF(AND((GR$6&gt;=$D271),(GR$6&lt;=$E271)),(IF(AND((GR$6&gt;=$D271),(GR$6&lt;=$E271),(WEEKDAY(GR$6,2)&gt;5)),2,1)),0)</f>
        <v>0</v>
      </c>
      <c r="GS271" s="70" t="n">
        <f aca="false">IF(AND((GS$6&gt;=$D271),(GS$6&lt;=$E271)),(IF(AND((GS$6&gt;=$D271),(GS$6&lt;=$E271),(WEEKDAY(GS$6,2)&gt;5)),2,1)),0)</f>
        <v>0</v>
      </c>
      <c r="GT271" s="70" t="n">
        <f aca="false">IF(AND((GT$6&gt;=$D271),(GT$6&lt;=$E271)),(IF(AND((GT$6&gt;=$D271),(GT$6&lt;=$E271),(WEEKDAY(GT$6,2)&gt;5)),2,1)),0)</f>
        <v>0</v>
      </c>
      <c r="GU271" s="70" t="n">
        <f aca="false">IF(AND((GU$6&gt;=$D271),(GU$6&lt;=$E271)),(IF(AND((GU$6&gt;=$D271),(GU$6&lt;=$E271),(WEEKDAY(GU$6,2)&gt;5)),2,1)),0)</f>
        <v>0</v>
      </c>
      <c r="GV271" s="70" t="n">
        <f aca="false">IF(AND((GV$6&gt;=$D271),(GV$6&lt;=$E271)),(IF(AND((GV$6&gt;=$D271),(GV$6&lt;=$E271),(WEEKDAY(GV$6,2)&gt;5)),2,1)),0)</f>
        <v>0</v>
      </c>
      <c r="GW271" s="70" t="n">
        <f aca="false">IF(AND((GW$6&gt;=$D271),(GW$6&lt;=$E271)),(IF(AND((GW$6&gt;=$D271),(GW$6&lt;=$E271),(WEEKDAY(GW$6,2)&gt;5)),2,1)),0)</f>
        <v>0</v>
      </c>
      <c r="GX271" s="70" t="n">
        <f aca="false">IF(AND((GX$6&gt;=$D271),(GX$6&lt;=$E271)),(IF(AND((GX$6&gt;=$D271),(GX$6&lt;=$E271),(WEEKDAY(GX$6,2)&gt;5)),2,1)),0)</f>
        <v>0</v>
      </c>
      <c r="GY271" s="70" t="n">
        <f aca="false">IF(AND((GY$6&gt;=$D271),(GY$6&lt;=$E271)),(IF(AND((GY$6&gt;=$D271),(GY$6&lt;=$E271),(WEEKDAY(GY$6,2)&gt;5)),2,1)),0)</f>
        <v>0</v>
      </c>
      <c r="GZ271" s="70" t="n">
        <f aca="false">IF(AND((GZ$6&gt;=$D271),(GZ$6&lt;=$E271)),(IF(AND((GZ$6&gt;=$D271),(GZ$6&lt;=$E271),(WEEKDAY(GZ$6,2)&gt;5)),2,1)),0)</f>
        <v>0</v>
      </c>
      <c r="HA271" s="70" t="n">
        <f aca="false">IF(AND((HA$6&gt;=$D271),(HA$6&lt;=$E271)),(IF(AND((HA$6&gt;=$D271),(HA$6&lt;=$E271),(WEEKDAY(HA$6,2)&gt;5)),2,1)),0)</f>
        <v>0</v>
      </c>
      <c r="HB271" s="70" t="n">
        <f aca="false">IF(AND((HB$6&gt;=$D271),(HB$6&lt;=$E271)),(IF(AND((HB$6&gt;=$D271),(HB$6&lt;=$E271),(WEEKDAY(HB$6,2)&gt;5)),2,1)),0)</f>
        <v>0</v>
      </c>
      <c r="HC271" s="70" t="n">
        <f aca="false">IF(AND((HC$6&gt;=$D271),(HC$6&lt;=$E271)),(IF(AND((HC$6&gt;=$D271),(HC$6&lt;=$E271),(WEEKDAY(HC$6,2)&gt;5)),2,1)),0)</f>
        <v>0</v>
      </c>
      <c r="HD271" s="70" t="n">
        <f aca="false">IF(AND((HD$6&gt;=$D271),(HD$6&lt;=$E271)),(IF(AND((HD$6&gt;=$D271),(HD$6&lt;=$E271),(WEEKDAY(HD$6,2)&gt;5)),2,1)),0)</f>
        <v>0</v>
      </c>
      <c r="HE271" s="70" t="n">
        <f aca="false">IF(AND((HE$6&gt;=$D271),(HE$6&lt;=$E271)),(IF(AND((HE$6&gt;=$D271),(HE$6&lt;=$E271),(WEEKDAY(HE$6,2)&gt;5)),2,1)),0)</f>
        <v>0</v>
      </c>
      <c r="HF271" s="70" t="n">
        <f aca="false">IF(AND((HF$6&gt;=$D271),(HF$6&lt;=$E271)),(IF(AND((HF$6&gt;=$D271),(HF$6&lt;=$E271),(WEEKDAY(HF$6,2)&gt;5)),2,1)),0)</f>
        <v>0</v>
      </c>
      <c r="HG271" s="70" t="n">
        <f aca="false">IF(AND((HG$6&gt;=$D271),(HG$6&lt;=$E271)),(IF(AND((HG$6&gt;=$D271),(HG$6&lt;=$E271),(WEEKDAY(HG$6,2)&gt;5)),2,1)),0)</f>
        <v>0</v>
      </c>
      <c r="HH271" s="70" t="n">
        <f aca="false">IF(AND((HH$6&gt;=$D271),(HH$6&lt;=$E271)),(IF(AND((HH$6&gt;=$D271),(HH$6&lt;=$E271),(WEEKDAY(HH$6,2)&gt;5)),2,1)),0)</f>
        <v>0</v>
      </c>
      <c r="HI271" s="70" t="n">
        <f aca="false">IF(AND((HI$6&gt;=$D271),(HI$6&lt;=$E271)),(IF(AND((HI$6&gt;=$D271),(HI$6&lt;=$E271),(WEEKDAY(HI$6,2)&gt;5)),2,1)),0)</f>
        <v>0</v>
      </c>
      <c r="HJ271" s="70" t="n">
        <f aca="false">IF(AND((HJ$6&gt;=$D271),(HJ$6&lt;=$E271)),(IF(AND((HJ$6&gt;=$D271),(HJ$6&lt;=$E271),(WEEKDAY(HJ$6,2)&gt;5)),2,1)),0)</f>
        <v>0</v>
      </c>
      <c r="HK271" s="70" t="n">
        <f aca="false">IF(AND((HK$6&gt;=$D271),(HK$6&lt;=$E271)),(IF(AND((HK$6&gt;=$D271),(HK$6&lt;=$E271),(WEEKDAY(HK$6,2)&gt;5)),2,1)),0)</f>
        <v>0</v>
      </c>
      <c r="HL271" s="70" t="n">
        <f aca="false">IF(AND((HL$6&gt;=$D271),(HL$6&lt;=$E271)),(IF(AND((HL$6&gt;=$D271),(HL$6&lt;=$E271),(WEEKDAY(HL$6,2)&gt;5)),2,1)),0)</f>
        <v>0</v>
      </c>
      <c r="HM271" s="70" t="n">
        <f aca="false">IF(AND((HM$6&gt;=$D271),(HM$6&lt;=$E271)),(IF(AND((HM$6&gt;=$D271),(HM$6&lt;=$E271),(WEEKDAY(HM$6,2)&gt;5)),2,1)),0)</f>
        <v>0</v>
      </c>
      <c r="HN271" s="70" t="n">
        <f aca="false">IF(AND((HN$6&gt;=$D271),(HN$6&lt;=$E271)),(IF(AND((HN$6&gt;=$D271),(HN$6&lt;=$E271),(WEEKDAY(HN$6,2)&gt;5)),2,1)),0)</f>
        <v>0</v>
      </c>
      <c r="HO271" s="70" t="n">
        <f aca="false">IF(AND((HO$6&gt;=$D271),(HO$6&lt;=$E271)),(IF(AND((HO$6&gt;=$D271),(HO$6&lt;=$E271),(WEEKDAY(HO$6,2)&gt;5)),2,1)),0)</f>
        <v>0</v>
      </c>
      <c r="HP271" s="70" t="n">
        <f aca="false">IF(AND((HP$6&gt;=$D271),(HP$6&lt;=$E271)),(IF(AND((HP$6&gt;=$D271),(HP$6&lt;=$E271),(WEEKDAY(HP$6,2)&gt;5)),2,1)),0)</f>
        <v>0</v>
      </c>
      <c r="HQ271" s="70" t="n">
        <f aca="false">IF(AND((HQ$6&gt;=$D271),(HQ$6&lt;=$E271)),(IF(AND((HQ$6&gt;=$D271),(HQ$6&lt;=$E271),(WEEKDAY(HQ$6,2)&gt;5)),2,1)),0)</f>
        <v>0</v>
      </c>
      <c r="HR271" s="70" t="n">
        <f aca="false">IF(AND((HR$6&gt;=$D271),(HR$6&lt;=$E271)),(IF(AND((HR$6&gt;=$D271),(HR$6&lt;=$E271),(WEEKDAY(HR$6,2)&gt;5)),2,1)),0)</f>
        <v>0</v>
      </c>
      <c r="HS271" s="70" t="n">
        <f aca="false">IF(AND((HS$6&gt;=$D271),(HS$6&lt;=$E271)),(IF(AND((HS$6&gt;=$D271),(HS$6&lt;=$E271),(WEEKDAY(HS$6,2)&gt;5)),2,1)),0)</f>
        <v>0</v>
      </c>
      <c r="HT271" s="70" t="n">
        <f aca="false">IF(AND((HT$6&gt;=$D271),(HT$6&lt;=$E271)),(IF(AND((HT$6&gt;=$D271),(HT$6&lt;=$E271),(WEEKDAY(HT$6,2)&gt;5)),2,1)),0)</f>
        <v>0</v>
      </c>
      <c r="HU271" s="70" t="n">
        <f aca="false">IF(AND((HU$6&gt;=$D271),(HU$6&lt;=$E271)),(IF(AND((HU$6&gt;=$D271),(HU$6&lt;=$E271),(WEEKDAY(HU$6,2)&gt;5)),2,1)),0)</f>
        <v>0</v>
      </c>
      <c r="HV271" s="70" t="n">
        <f aca="false">IF(AND((HV$6&gt;=$D271),(HV$6&lt;=$E271)),(IF(AND((HV$6&gt;=$D271),(HV$6&lt;=$E271),(WEEKDAY(HV$6,2)&gt;5)),2,1)),0)</f>
        <v>0</v>
      </c>
      <c r="HW271" s="70" t="n">
        <f aca="false">IF(AND((HW$6&gt;=$D271),(HW$6&lt;=$E271)),(IF(AND((HW$6&gt;=$D271),(HW$6&lt;=$E271),(WEEKDAY(HW$6,2)&gt;5)),2,1)),0)</f>
        <v>0</v>
      </c>
      <c r="HX271" s="70" t="n">
        <f aca="false">IF(AND((HX$6&gt;=$D271),(HX$6&lt;=$E271)),(IF(AND((HX$6&gt;=$D271),(HX$6&lt;=$E271),(WEEKDAY(HX$6,2)&gt;5)),2,1)),0)</f>
        <v>0</v>
      </c>
      <c r="HY271" s="70" t="n">
        <f aca="false">IF(AND((HY$6&gt;=$D271),(HY$6&lt;=$E271)),(IF(AND((HY$6&gt;=$D271),(HY$6&lt;=$E271),(WEEKDAY(HY$6,2)&gt;5)),2,1)),0)</f>
        <v>0</v>
      </c>
      <c r="HZ271" s="70" t="n">
        <f aca="false">IF(AND((HZ$6&gt;=$D271),(HZ$6&lt;=$E271)),(IF(AND((HZ$6&gt;=$D271),(HZ$6&lt;=$E271),(WEEKDAY(HZ$6,2)&gt;5)),2,1)),0)</f>
        <v>0</v>
      </c>
      <c r="IA271" s="70" t="n">
        <f aca="false">IF(AND((IA$6&gt;=$D271),(IA$6&lt;=$E271)),(IF(AND((IA$6&gt;=$D271),(IA$6&lt;=$E271),(WEEKDAY(IA$6,2)&gt;5)),2,1)),0)</f>
        <v>0</v>
      </c>
      <c r="IB271" s="70" t="n">
        <f aca="false">IF(AND((IB$6&gt;=$D271),(IB$6&lt;=$E271)),(IF(AND((IB$6&gt;=$D271),(IB$6&lt;=$E271),(WEEKDAY(IB$6,2)&gt;5)),2,1)),0)</f>
        <v>0</v>
      </c>
      <c r="IC271" s="70" t="n">
        <f aca="false">IF(AND((IC$6&gt;=$D271),(IC$6&lt;=$E271)),(IF(AND((IC$6&gt;=$D271),(IC$6&lt;=$E271),(WEEKDAY(IC$6,2)&gt;5)),2,1)),0)</f>
        <v>0</v>
      </c>
      <c r="ID271" s="70" t="n">
        <f aca="false">IF(AND((ID$6&gt;=$D271),(ID$6&lt;=$E271)),(IF(AND((ID$6&gt;=$D271),(ID$6&lt;=$E271),(WEEKDAY(ID$6,2)&gt;5)),2,1)),0)</f>
        <v>0</v>
      </c>
      <c r="IE271" s="70" t="n">
        <f aca="false">IF(AND((IE$6&gt;=$D271),(IE$6&lt;=$E271)),(IF(AND((IE$6&gt;=$D271),(IE$6&lt;=$E271),(WEEKDAY(IE$6,2)&gt;5)),2,1)),0)</f>
        <v>0</v>
      </c>
      <c r="IF271" s="70" t="n">
        <f aca="false">IF(AND((IF$6&gt;=$D271),(IF$6&lt;=$E271)),(IF(AND((IF$6&gt;=$D271),(IF$6&lt;=$E271),(WEEKDAY(IF$6,2)&gt;5)),2,1)),0)</f>
        <v>0</v>
      </c>
      <c r="IG271" s="70" t="n">
        <f aca="false">IF(AND((IG$6&gt;=$D271),(IG$6&lt;=$E271)),(IF(AND((IG$6&gt;=$D271),(IG$6&lt;=$E271),(WEEKDAY(IG$6,2)&gt;5)),2,1)),0)</f>
        <v>0</v>
      </c>
      <c r="IH271" s="70" t="n">
        <f aca="false">IF(AND((IH$6&gt;=$D271),(IH$6&lt;=$E271)),(IF(AND((IH$6&gt;=$D271),(IH$6&lt;=$E271),(WEEKDAY(IH$6,2)&gt;5)),2,1)),0)</f>
        <v>0</v>
      </c>
      <c r="II271" s="70" t="n">
        <f aca="false">IF(AND((II$6&gt;=$D271),(II$6&lt;=$E271)),(IF(AND((II$6&gt;=$D271),(II$6&lt;=$E271),(WEEKDAY(II$6,2)&gt;5)),2,1)),0)</f>
        <v>0</v>
      </c>
      <c r="IJ271" s="70" t="n">
        <f aca="false">IF(AND((IJ$6&gt;=$D271),(IJ$6&lt;=$E271)),(IF(AND((IJ$6&gt;=$D271),(IJ$6&lt;=$E271),(WEEKDAY(IJ$6,2)&gt;5)),2,1)),0)</f>
        <v>0</v>
      </c>
      <c r="IK271" s="70" t="n">
        <f aca="false">IF(AND((IK$6&gt;=$D271),(IK$6&lt;=$E271)),(IF(AND((IK$6&gt;=$D271),(IK$6&lt;=$E271),(WEEKDAY(IK$6,2)&gt;5)),2,1)),0)</f>
        <v>0</v>
      </c>
      <c r="IL271" s="70" t="n">
        <f aca="false">IF(AND((IL$6&gt;=$D271),(IL$6&lt;=$E271)),(IF(AND((IL$6&gt;=$D271),(IL$6&lt;=$E271),(WEEKDAY(IL$6,2)&gt;5)),2,1)),0)</f>
        <v>0</v>
      </c>
      <c r="IM271" s="70" t="n">
        <f aca="false">IF(AND((IM$6&gt;=$D271),(IM$6&lt;=$E271)),(IF(AND((IM$6&gt;=$D271),(IM$6&lt;=$E271),(WEEKDAY(IM$6,2)&gt;5)),2,1)),0)</f>
        <v>0</v>
      </c>
      <c r="IN271" s="70" t="n">
        <f aca="false">IF(AND((IN$6&gt;=$D271),(IN$6&lt;=$E271)),(IF(AND((IN$6&gt;=$D271),(IN$6&lt;=$E271),(WEEKDAY(IN$6,2)&gt;5)),2,1)),0)</f>
        <v>0</v>
      </c>
      <c r="IO271" s="70" t="n">
        <f aca="false">IF(AND((IO$6&gt;=$D271),(IO$6&lt;=$E271)),(IF(AND((IO$6&gt;=$D271),(IO$6&lt;=$E271),(WEEKDAY(IO$6,2)&gt;5)),2,1)),0)</f>
        <v>0</v>
      </c>
      <c r="IP271" s="70" t="n">
        <f aca="false">IF(AND((IP$6&gt;=$D271),(IP$6&lt;=$E271)),(IF(AND((IP$6&gt;=$D271),(IP$6&lt;=$E271),(WEEKDAY(IP$6,2)&gt;5)),2,1)),0)</f>
        <v>0</v>
      </c>
      <c r="IQ271" s="70" t="n">
        <f aca="false">IF(AND((IQ$6&gt;=$D271),(IQ$6&lt;=$E271)),(IF(AND((IQ$6&gt;=$D271),(IQ$6&lt;=$E271),(WEEKDAY(IQ$6,2)&gt;5)),2,1)),0)</f>
        <v>0</v>
      </c>
      <c r="IR271" s="70" t="n">
        <f aca="false">IF(AND((IR$6&gt;=$D271),(IR$6&lt;=$E271)),(IF(AND((IR$6&gt;=$D271),(IR$6&lt;=$E271),(WEEKDAY(IR$6,2)&gt;5)),2,1)),0)</f>
        <v>2</v>
      </c>
      <c r="IS271" s="70" t="n">
        <f aca="false">IF(AND((IS$6&gt;=$D271),(IS$6&lt;=$E271)),(IF(AND((IS$6&gt;=$D271),(IS$6&lt;=$E271),(WEEKDAY(IS$6,2)&gt;5)),2,1)),0)</f>
        <v>2</v>
      </c>
      <c r="IT271" s="70" t="n">
        <f aca="false">IF(AND((IT$6&gt;=$D271),(IT$6&lt;=$E271)),(IF(AND((IT$6&gt;=$D271),(IT$6&lt;=$E271),(WEEKDAY(IT$6,2)&gt;5)),2,1)),0)</f>
        <v>2</v>
      </c>
      <c r="IU271" s="77"/>
      <c r="IV271" s="77" t="str">
        <f aca="false">IF(ISBLANK(Mitarbeiter!A268),"",Mitarbeiter!A268)</f>
        <v/>
      </c>
    </row>
    <row r="272" customFormat="false" ht="12.75" hidden="false" customHeight="false" outlineLevel="0" collapsed="false">
      <c r="A272" s="72"/>
      <c r="B272" s="73"/>
      <c r="C272" s="24"/>
      <c r="D272" s="78"/>
      <c r="E272" s="78"/>
      <c r="F272" s="79"/>
      <c r="G272" s="81"/>
      <c r="H272" s="70" t="n">
        <f aca="false">IF(AND((H$6&gt;=$D272),(H$6&lt;=$E272)),(IF(AND((H$6&gt;=$D272),(H$6&lt;=$E272),(WEEKDAY(H$6,2)&gt;5)),2,1)),0)</f>
        <v>0</v>
      </c>
      <c r="I272" s="70" t="n">
        <f aca="false">IF(AND((I$6&gt;=$D272),(I$6&lt;=$E272)),(IF(AND((I$6&gt;=$D272),(I$6&lt;=$E272),(WEEKDAY(I$6,2)&gt;5)),2,1)),0)</f>
        <v>0</v>
      </c>
      <c r="J272" s="70" t="n">
        <f aca="false">IF(AND((J$6&gt;=$D272),(J$6&lt;=$E272)),(IF(AND((J$6&gt;=$D272),(J$6&lt;=$E272),(WEEKDAY(J$6,2)&gt;5)),2,1)),0)</f>
        <v>0</v>
      </c>
      <c r="K272" s="70" t="n">
        <f aca="false">IF(AND((K$6&gt;=$D272),(K$6&lt;=$E272)),(IF(AND((K$6&gt;=$D272),(K$6&lt;=$E272),(WEEKDAY(K$6,2)&gt;5)),2,1)),0)</f>
        <v>0</v>
      </c>
      <c r="L272" s="70" t="n">
        <f aca="false">IF(AND((L$6&gt;=$D272),(L$6&lt;=$E272)),(IF(AND((L$6&gt;=$D272),(L$6&lt;=$E272),(WEEKDAY(L$6,2)&gt;5)),2,1)),0)</f>
        <v>0</v>
      </c>
      <c r="M272" s="70" t="n">
        <f aca="false">IF(AND((M$6&gt;=$D272),(M$6&lt;=$E272)),(IF(AND((M$6&gt;=$D272),(M$6&lt;=$E272),(WEEKDAY(M$6,2)&gt;5)),2,1)),0)</f>
        <v>0</v>
      </c>
      <c r="N272" s="70" t="n">
        <f aca="false">IF(AND((N$6&gt;=$D272),(N$6&lt;=$E272)),(IF(AND((N$6&gt;=$D272),(N$6&lt;=$E272),(WEEKDAY(N$6,2)&gt;5)),2,1)),0)</f>
        <v>0</v>
      </c>
      <c r="O272" s="70" t="n">
        <f aca="false">IF(AND((O$6&gt;=$D272),(O$6&lt;=$E272)),(IF(AND((O$6&gt;=$D272),(O$6&lt;=$E272),(WEEKDAY(O$6,2)&gt;5)),2,1)),0)</f>
        <v>0</v>
      </c>
      <c r="P272" s="70" t="n">
        <f aca="false">IF(AND((P$6&gt;=$D272),(P$6&lt;=$E272)),(IF(AND((P$6&gt;=$D272),(P$6&lt;=$E272),(WEEKDAY(P$6,2)&gt;5)),2,1)),0)</f>
        <v>0</v>
      </c>
      <c r="Q272" s="70" t="n">
        <f aca="false">IF(AND((Q$6&gt;=$D272),(Q$6&lt;=$E272)),(IF(AND((Q$6&gt;=$D272),(Q$6&lt;=$E272),(WEEKDAY(Q$6,2)&gt;5)),2,1)),0)</f>
        <v>0</v>
      </c>
      <c r="R272" s="70" t="n">
        <f aca="false">IF(AND((R$6&gt;=$D272),(R$6&lt;=$E272)),(IF(AND((R$6&gt;=$D272),(R$6&lt;=$E272),(WEEKDAY(R$6,2)&gt;5)),2,1)),0)</f>
        <v>0</v>
      </c>
      <c r="S272" s="70" t="n">
        <f aca="false">IF(AND((S$6&gt;=$D272),(S$6&lt;=$E272)),(IF(AND((S$6&gt;=$D272),(S$6&lt;=$E272),(WEEKDAY(S$6,2)&gt;5)),2,1)),0)</f>
        <v>0</v>
      </c>
      <c r="T272" s="70" t="n">
        <f aca="false">IF(AND((T$6&gt;=$D272),(T$6&lt;=$E272)),(IF(AND((T$6&gt;=$D272),(T$6&lt;=$E272),(WEEKDAY(T$6,2)&gt;5)),2,1)),0)</f>
        <v>0</v>
      </c>
      <c r="U272" s="70" t="n">
        <f aca="false">IF(AND((U$6&gt;=$D272),(U$6&lt;=$E272)),(IF(AND((U$6&gt;=$D272),(U$6&lt;=$E272),(WEEKDAY(U$6,2)&gt;5)),2,1)),0)</f>
        <v>0</v>
      </c>
      <c r="V272" s="70" t="n">
        <f aca="false">IF(AND((V$6&gt;=$D272),(V$6&lt;=$E272)),(IF(AND((V$6&gt;=$D272),(V$6&lt;=$E272),(WEEKDAY(V$6,2)&gt;5)),2,1)),0)</f>
        <v>0</v>
      </c>
      <c r="W272" s="70" t="n">
        <f aca="false">IF(AND((W$6&gt;=$D272),(W$6&lt;=$E272)),(IF(AND((W$6&gt;=$D272),(W$6&lt;=$E272),(WEEKDAY(W$6,2)&gt;5)),2,1)),0)</f>
        <v>0</v>
      </c>
      <c r="X272" s="70" t="n">
        <f aca="false">IF(AND((X$6&gt;=$D272),(X$6&lt;=$E272)),(IF(AND((X$6&gt;=$D272),(X$6&lt;=$E272),(WEEKDAY(X$6,2)&gt;5)),2,1)),0)</f>
        <v>0</v>
      </c>
      <c r="Y272" s="70" t="n">
        <f aca="false">IF(AND((Y$6&gt;=$D272),(Y$6&lt;=$E272)),(IF(AND((Y$6&gt;=$D272),(Y$6&lt;=$E272),(WEEKDAY(Y$6,2)&gt;5)),2,1)),0)</f>
        <v>0</v>
      </c>
      <c r="Z272" s="70" t="n">
        <f aca="false">IF(AND((Z$6&gt;=$D272),(Z$6&lt;=$E272)),(IF(AND((Z$6&gt;=$D272),(Z$6&lt;=$E272),(WEEKDAY(Z$6,2)&gt;5)),2,1)),0)</f>
        <v>0</v>
      </c>
      <c r="AA272" s="70" t="n">
        <f aca="false">IF(AND((AA$6&gt;=$D272),(AA$6&lt;=$E272)),(IF(AND((AA$6&gt;=$D272),(AA$6&lt;=$E272),(WEEKDAY(AA$6,2)&gt;5)),2,1)),0)</f>
        <v>0</v>
      </c>
      <c r="AB272" s="70" t="n">
        <f aca="false">IF(AND((AB$6&gt;=$D272),(AB$6&lt;=$E272)),(IF(AND((AB$6&gt;=$D272),(AB$6&lt;=$E272),(WEEKDAY(AB$6,2)&gt;5)),2,1)),0)</f>
        <v>0</v>
      </c>
      <c r="AC272" s="70" t="n">
        <f aca="false">IF(AND((AC$6&gt;=$D272),(AC$6&lt;=$E272)),(IF(AND((AC$6&gt;=$D272),(AC$6&lt;=$E272),(WEEKDAY(AC$6,2)&gt;5)),2,1)),0)</f>
        <v>0</v>
      </c>
      <c r="AD272" s="70" t="n">
        <f aca="false">IF(AND((AD$6&gt;=$D272),(AD$6&lt;=$E272)),(IF(AND((AD$6&gt;=$D272),(AD$6&lt;=$E272),(WEEKDAY(AD$6,2)&gt;5)),2,1)),0)</f>
        <v>0</v>
      </c>
      <c r="AE272" s="70" t="n">
        <f aca="false">IF(AND((AE$6&gt;=$D272),(AE$6&lt;=$E272)),(IF(AND((AE$6&gt;=$D272),(AE$6&lt;=$E272),(WEEKDAY(AE$6,2)&gt;5)),2,1)),0)</f>
        <v>0</v>
      </c>
      <c r="AF272" s="70" t="n">
        <f aca="false">IF(AND((AF$6&gt;=$D272),(AF$6&lt;=$E272)),(IF(AND((AF$6&gt;=$D272),(AF$6&lt;=$E272),(WEEKDAY(AF$6,2)&gt;5)),2,1)),0)</f>
        <v>0</v>
      </c>
      <c r="AG272" s="70" t="n">
        <f aca="false">IF(AND((AG$6&gt;=$D272),(AG$6&lt;=$E272)),(IF(AND((AG$6&gt;=$D272),(AG$6&lt;=$E272),(WEEKDAY(AG$6,2)&gt;5)),2,1)),0)</f>
        <v>0</v>
      </c>
      <c r="AH272" s="70" t="n">
        <f aca="false">IF(AND((AH$6&gt;=$D272),(AH$6&lt;=$E272)),(IF(AND((AH$6&gt;=$D272),(AH$6&lt;=$E272),(WEEKDAY(AH$6,2)&gt;5)),2,1)),0)</f>
        <v>0</v>
      </c>
      <c r="AI272" s="70" t="n">
        <f aca="false">IF(AND((AI$6&gt;=$D272),(AI$6&lt;=$E272)),(IF(AND((AI$6&gt;=$D272),(AI$6&lt;=$E272),(WEEKDAY(AI$6,2)&gt;5)),2,1)),0)</f>
        <v>0</v>
      </c>
      <c r="AJ272" s="70" t="n">
        <f aca="false">IF(AND((AJ$6&gt;=$D272),(AJ$6&lt;=$E272)),(IF(AND((AJ$6&gt;=$D272),(AJ$6&lt;=$E272),(WEEKDAY(AJ$6,2)&gt;5)),2,1)),0)</f>
        <v>0</v>
      </c>
      <c r="AK272" s="70" t="n">
        <f aca="false">IF(AND((AK$6&gt;=$D272),(AK$6&lt;=$E272)),(IF(AND((AK$6&gt;=$D272),(AK$6&lt;=$E272),(WEEKDAY(AK$6,2)&gt;5)),2,1)),0)</f>
        <v>0</v>
      </c>
      <c r="AL272" s="70" t="n">
        <f aca="false">IF(AND((AL$6&gt;=$D272),(AL$6&lt;=$E272)),(IF(AND((AL$6&gt;=$D272),(AL$6&lt;=$E272),(WEEKDAY(AL$6,2)&gt;5)),2,1)),0)</f>
        <v>0</v>
      </c>
      <c r="AM272" s="70" t="n">
        <f aca="false">IF(AND((AM$6&gt;=$D272),(AM$6&lt;=$E272)),(IF(AND((AM$6&gt;=$D272),(AM$6&lt;=$E272),(WEEKDAY(AM$6,2)&gt;5)),2,1)),0)</f>
        <v>0</v>
      </c>
      <c r="AN272" s="70" t="n">
        <f aca="false">IF(AND((AN$6&gt;=$D272),(AN$6&lt;=$E272)),(IF(AND((AN$6&gt;=$D272),(AN$6&lt;=$E272),(WEEKDAY(AN$6,2)&gt;5)),2,1)),0)</f>
        <v>0</v>
      </c>
      <c r="AO272" s="70" t="n">
        <f aca="false">IF(AND((AO$6&gt;=$D272),(AO$6&lt;=$E272)),(IF(AND((AO$6&gt;=$D272),(AO$6&lt;=$E272),(WEEKDAY(AO$6,2)&gt;5)),2,1)),0)</f>
        <v>0</v>
      </c>
      <c r="AP272" s="70" t="n">
        <f aca="false">IF(AND((AP$6&gt;=$D272),(AP$6&lt;=$E272)),(IF(AND((AP$6&gt;=$D272),(AP$6&lt;=$E272),(WEEKDAY(AP$6,2)&gt;5)),2,1)),0)</f>
        <v>0</v>
      </c>
      <c r="AQ272" s="70" t="n">
        <f aca="false">IF(AND((AQ$6&gt;=$D272),(AQ$6&lt;=$E272)),(IF(AND((AQ$6&gt;=$D272),(AQ$6&lt;=$E272),(WEEKDAY(AQ$6,2)&gt;5)),2,1)),0)</f>
        <v>0</v>
      </c>
      <c r="AR272" s="70" t="n">
        <f aca="false">IF(AND((AR$6&gt;=$D272),(AR$6&lt;=$E272)),(IF(AND((AR$6&gt;=$D272),(AR$6&lt;=$E272),(WEEKDAY(AR$6,2)&gt;5)),2,1)),0)</f>
        <v>0</v>
      </c>
      <c r="AS272" s="70" t="n">
        <f aca="false">IF(AND((AS$6&gt;=$D272),(AS$6&lt;=$E272)),(IF(AND((AS$6&gt;=$D272),(AS$6&lt;=$E272),(WEEKDAY(AS$6,2)&gt;5)),2,1)),0)</f>
        <v>0</v>
      </c>
      <c r="AT272" s="70" t="n">
        <f aca="false">IF(AND((AT$6&gt;=$D272),(AT$6&lt;=$E272)),(IF(AND((AT$6&gt;=$D272),(AT$6&lt;=$E272),(WEEKDAY(AT$6,2)&gt;5)),2,1)),0)</f>
        <v>0</v>
      </c>
      <c r="AU272" s="70" t="n">
        <f aca="false">IF(AND((AU$6&gt;=$D272),(AU$6&lt;=$E272)),(IF(AND((AU$6&gt;=$D272),(AU$6&lt;=$E272),(WEEKDAY(AU$6,2)&gt;5)),2,1)),0)</f>
        <v>0</v>
      </c>
      <c r="AV272" s="70" t="n">
        <f aca="false">IF(AND((AV$6&gt;=$D272),(AV$6&lt;=$E272)),(IF(AND((AV$6&gt;=$D272),(AV$6&lt;=$E272),(WEEKDAY(AV$6,2)&gt;5)),2,1)),0)</f>
        <v>0</v>
      </c>
      <c r="AW272" s="70" t="n">
        <f aca="false">IF(AND((AW$6&gt;=$D272),(AW$6&lt;=$E272)),(IF(AND((AW$6&gt;=$D272),(AW$6&lt;=$E272),(WEEKDAY(AW$6,2)&gt;5)),2,1)),0)</f>
        <v>0</v>
      </c>
      <c r="AX272" s="70" t="n">
        <f aca="false">IF(AND((AX$6&gt;=$D272),(AX$6&lt;=$E272)),(IF(AND((AX$6&gt;=$D272),(AX$6&lt;=$E272),(WEEKDAY(AX$6,2)&gt;5)),2,1)),0)</f>
        <v>0</v>
      </c>
      <c r="AY272" s="70" t="n">
        <f aca="false">IF(AND((AY$6&gt;=$D272),(AY$6&lt;=$E272)),(IF(AND((AY$6&gt;=$D272),(AY$6&lt;=$E272),(WEEKDAY(AY$6,2)&gt;5)),2,1)),0)</f>
        <v>0</v>
      </c>
      <c r="AZ272" s="70" t="n">
        <f aca="false">IF(AND((AZ$6&gt;=$D272),(AZ$6&lt;=$E272)),(IF(AND((AZ$6&gt;=$D272),(AZ$6&lt;=$E272),(WEEKDAY(AZ$6,2)&gt;5)),2,1)),0)</f>
        <v>0</v>
      </c>
      <c r="BA272" s="70" t="n">
        <f aca="false">IF(AND((BA$6&gt;=$D272),(BA$6&lt;=$E272)),(IF(AND((BA$6&gt;=$D272),(BA$6&lt;=$E272),(WEEKDAY(BA$6,2)&gt;5)),2,1)),0)</f>
        <v>0</v>
      </c>
      <c r="BB272" s="70" t="n">
        <f aca="false">IF(AND((BB$6&gt;=$D272),(BB$6&lt;=$E272)),(IF(AND((BB$6&gt;=$D272),(BB$6&lt;=$E272),(WEEKDAY(BB$6,2)&gt;5)),2,1)),0)</f>
        <v>0</v>
      </c>
      <c r="BC272" s="70" t="n">
        <f aca="false">IF(AND((BC$6&gt;=$D272),(BC$6&lt;=$E272)),(IF(AND((BC$6&gt;=$D272),(BC$6&lt;=$E272),(WEEKDAY(BC$6,2)&gt;5)),2,1)),0)</f>
        <v>0</v>
      </c>
      <c r="BD272" s="70" t="n">
        <f aca="false">IF(AND((BD$6&gt;=$D272),(BD$6&lt;=$E272)),(IF(AND((BD$6&gt;=$D272),(BD$6&lt;=$E272),(WEEKDAY(BD$6,2)&gt;5)),2,1)),0)</f>
        <v>0</v>
      </c>
      <c r="BE272" s="70" t="n">
        <f aca="false">IF(AND((BE$6&gt;=$D272),(BE$6&lt;=$E272)),(IF(AND((BE$6&gt;=$D272),(BE$6&lt;=$E272),(WEEKDAY(BE$6,2)&gt;5)),2,1)),0)</f>
        <v>0</v>
      </c>
      <c r="BF272" s="70" t="n">
        <f aca="false">IF(AND((BF$6&gt;=$D272),(BF$6&lt;=$E272)),(IF(AND((BF$6&gt;=$D272),(BF$6&lt;=$E272),(WEEKDAY(BF$6,2)&gt;5)),2,1)),0)</f>
        <v>0</v>
      </c>
      <c r="BG272" s="70" t="n">
        <f aca="false">IF(AND((BG$6&gt;=$D272),(BG$6&lt;=$E272)),(IF(AND((BG$6&gt;=$D272),(BG$6&lt;=$E272),(WEEKDAY(BG$6,2)&gt;5)),2,1)),0)</f>
        <v>0</v>
      </c>
      <c r="BH272" s="70" t="n">
        <f aca="false">IF(AND((BH$6&gt;=$D272),(BH$6&lt;=$E272)),(IF(AND((BH$6&gt;=$D272),(BH$6&lt;=$E272),(WEEKDAY(BH$6,2)&gt;5)),2,1)),0)</f>
        <v>0</v>
      </c>
      <c r="BI272" s="70" t="n">
        <f aca="false">IF(AND((BI$6&gt;=$D272),(BI$6&lt;=$E272)),(IF(AND((BI$6&gt;=$D272),(BI$6&lt;=$E272),(WEEKDAY(BI$6,2)&gt;5)),2,1)),0)</f>
        <v>0</v>
      </c>
      <c r="BJ272" s="70" t="n">
        <f aca="false">IF(AND((BJ$6&gt;=$D272),(BJ$6&lt;=$E272)),(IF(AND((BJ$6&gt;=$D272),(BJ$6&lt;=$E272),(WEEKDAY(BJ$6,2)&gt;5)),2,1)),0)</f>
        <v>0</v>
      </c>
      <c r="BK272" s="70" t="n">
        <f aca="false">IF(AND((BK$6&gt;=$D272),(BK$6&lt;=$E272)),(IF(AND((BK$6&gt;=$D272),(BK$6&lt;=$E272),(WEEKDAY(BK$6,2)&gt;5)),2,1)),0)</f>
        <v>0</v>
      </c>
      <c r="BL272" s="70" t="n">
        <f aca="false">IF(AND((BL$6&gt;=$D272),(BL$6&lt;=$E272)),(IF(AND((BL$6&gt;=$D272),(BL$6&lt;=$E272),(WEEKDAY(BL$6,2)&gt;5)),2,1)),0)</f>
        <v>0</v>
      </c>
      <c r="BM272" s="70" t="n">
        <f aca="false">IF(AND((BM$6&gt;=$D272),(BM$6&lt;=$E272)),(IF(AND((BM$6&gt;=$D272),(BM$6&lt;=$E272),(WEEKDAY(BM$6,2)&gt;5)),2,1)),0)</f>
        <v>0</v>
      </c>
      <c r="BN272" s="70" t="n">
        <f aca="false">IF(AND((BN$6&gt;=$D272),(BN$6&lt;=$E272)),(IF(AND((BN$6&gt;=$D272),(BN$6&lt;=$E272),(WEEKDAY(BN$6,2)&gt;5)),2,1)),0)</f>
        <v>0</v>
      </c>
      <c r="BO272" s="70" t="n">
        <f aca="false">IF(AND((BO$6&gt;=$D272),(BO$6&lt;=$E272)),(IF(AND((BO$6&gt;=$D272),(BO$6&lt;=$E272),(WEEKDAY(BO$6,2)&gt;5)),2,1)),0)</f>
        <v>0</v>
      </c>
      <c r="BP272" s="70" t="n">
        <f aca="false">IF(AND((BP$6&gt;=$D272),(BP$6&lt;=$E272)),(IF(AND((BP$6&gt;=$D272),(BP$6&lt;=$E272),(WEEKDAY(BP$6,2)&gt;5)),2,1)),0)</f>
        <v>0</v>
      </c>
      <c r="BQ272" s="70" t="n">
        <f aca="false">IF(AND((BQ$6&gt;=$D272),(BQ$6&lt;=$E272)),(IF(AND((BQ$6&gt;=$D272),(BQ$6&lt;=$E272),(WEEKDAY(BQ$6,2)&gt;5)),2,1)),0)</f>
        <v>0</v>
      </c>
      <c r="BR272" s="70" t="n">
        <f aca="false">IF(AND((BR$6&gt;=$D272),(BR$6&lt;=$E272)),(IF(AND((BR$6&gt;=$D272),(BR$6&lt;=$E272),(WEEKDAY(BR$6,2)&gt;5)),2,1)),0)</f>
        <v>0</v>
      </c>
      <c r="BS272" s="70" t="n">
        <f aca="false">IF(AND((BS$6&gt;=$D272),(BS$6&lt;=$E272)),(IF(AND((BS$6&gt;=$D272),(BS$6&lt;=$E272),(WEEKDAY(BS$6,2)&gt;5)),2,1)),0)</f>
        <v>0</v>
      </c>
      <c r="BT272" s="70" t="n">
        <f aca="false">IF(AND((BT$6&gt;=$D272),(BT$6&lt;=$E272)),(IF(AND((BT$6&gt;=$D272),(BT$6&lt;=$E272),(WEEKDAY(BT$6,2)&gt;5)),2,1)),0)</f>
        <v>0</v>
      </c>
      <c r="BU272" s="70" t="n">
        <f aca="false">IF(AND((BU$6&gt;=$D272),(BU$6&lt;=$E272)),(IF(AND((BU$6&gt;=$D272),(BU$6&lt;=$E272),(WEEKDAY(BU$6,2)&gt;5)),2,1)),0)</f>
        <v>0</v>
      </c>
      <c r="BV272" s="70" t="n">
        <f aca="false">IF(AND((BV$6&gt;=$D272),(BV$6&lt;=$E272)),(IF(AND((BV$6&gt;=$D272),(BV$6&lt;=$E272),(WEEKDAY(BV$6,2)&gt;5)),2,1)),0)</f>
        <v>0</v>
      </c>
      <c r="BW272" s="70" t="n">
        <f aca="false">IF(AND((BW$6&gt;=$D272),(BW$6&lt;=$E272)),(IF(AND((BW$6&gt;=$D272),(BW$6&lt;=$E272),(WEEKDAY(BW$6,2)&gt;5)),2,1)),0)</f>
        <v>0</v>
      </c>
      <c r="BX272" s="70" t="n">
        <f aca="false">IF(AND((BX$6&gt;=$D272),(BX$6&lt;=$E272)),(IF(AND((BX$6&gt;=$D272),(BX$6&lt;=$E272),(WEEKDAY(BX$6,2)&gt;5)),2,1)),0)</f>
        <v>0</v>
      </c>
      <c r="BY272" s="70" t="n">
        <f aca="false">IF(AND((BY$6&gt;=$D272),(BY$6&lt;=$E272)),(IF(AND((BY$6&gt;=$D272),(BY$6&lt;=$E272),(WEEKDAY(BY$6,2)&gt;5)),2,1)),0)</f>
        <v>0</v>
      </c>
      <c r="BZ272" s="70" t="n">
        <f aca="false">IF(AND((BZ$6&gt;=$D272),(BZ$6&lt;=$E272)),(IF(AND((BZ$6&gt;=$D272),(BZ$6&lt;=$E272),(WEEKDAY(BZ$6,2)&gt;5)),2,1)),0)</f>
        <v>0</v>
      </c>
      <c r="CA272" s="70" t="n">
        <f aca="false">IF(AND((CA$6&gt;=$D272),(CA$6&lt;=$E272)),(IF(AND((CA$6&gt;=$D272),(CA$6&lt;=$E272),(WEEKDAY(CA$6,2)&gt;5)),2,1)),0)</f>
        <v>0</v>
      </c>
      <c r="CB272" s="70" t="n">
        <f aca="false">IF(AND((CB$6&gt;=$D272),(CB$6&lt;=$E272)),(IF(AND((CB$6&gt;=$D272),(CB$6&lt;=$E272),(WEEKDAY(CB$6,2)&gt;5)),2,1)),0)</f>
        <v>0</v>
      </c>
      <c r="CC272" s="70" t="n">
        <f aca="false">IF(AND((CC$6&gt;=$D272),(CC$6&lt;=$E272)),(IF(AND((CC$6&gt;=$D272),(CC$6&lt;=$E272),(WEEKDAY(CC$6,2)&gt;5)),2,1)),0)</f>
        <v>0</v>
      </c>
      <c r="CD272" s="70" t="n">
        <f aca="false">IF(AND((CD$6&gt;=$D272),(CD$6&lt;=$E272)),(IF(AND((CD$6&gt;=$D272),(CD$6&lt;=$E272),(WEEKDAY(CD$6,2)&gt;5)),2,1)),0)</f>
        <v>0</v>
      </c>
      <c r="CE272" s="70" t="n">
        <f aca="false">IF(AND((CE$6&gt;=$D272),(CE$6&lt;=$E272)),(IF(AND((CE$6&gt;=$D272),(CE$6&lt;=$E272),(WEEKDAY(CE$6,2)&gt;5)),2,1)),0)</f>
        <v>0</v>
      </c>
      <c r="CF272" s="70" t="n">
        <f aca="false">IF(AND((CF$6&gt;=$D272),(CF$6&lt;=$E272)),(IF(AND((CF$6&gt;=$D272),(CF$6&lt;=$E272),(WEEKDAY(CF$6,2)&gt;5)),2,1)),0)</f>
        <v>0</v>
      </c>
      <c r="CG272" s="70" t="n">
        <f aca="false">IF(AND((CG$6&gt;=$D272),(CG$6&lt;=$E272)),(IF(AND((CG$6&gt;=$D272),(CG$6&lt;=$E272),(WEEKDAY(CG$6,2)&gt;5)),2,1)),0)</f>
        <v>0</v>
      </c>
      <c r="CH272" s="70" t="n">
        <f aca="false">IF(AND((CH$6&gt;=$D272),(CH$6&lt;=$E272)),(IF(AND((CH$6&gt;=$D272),(CH$6&lt;=$E272),(WEEKDAY(CH$6,2)&gt;5)),2,1)),0)</f>
        <v>0</v>
      </c>
      <c r="CI272" s="70" t="n">
        <f aca="false">IF(AND((CI$6&gt;=$D272),(CI$6&lt;=$E272)),(IF(AND((CI$6&gt;=$D272),(CI$6&lt;=$E272),(WEEKDAY(CI$6,2)&gt;5)),2,1)),0)</f>
        <v>0</v>
      </c>
      <c r="CJ272" s="70" t="n">
        <f aca="false">IF(AND((CJ$6&gt;=$D272),(CJ$6&lt;=$E272)),(IF(AND((CJ$6&gt;=$D272),(CJ$6&lt;=$E272),(WEEKDAY(CJ$6,2)&gt;5)),2,1)),0)</f>
        <v>0</v>
      </c>
      <c r="CK272" s="70" t="n">
        <f aca="false">IF(AND((CK$6&gt;=$D272),(CK$6&lt;=$E272)),(IF(AND((CK$6&gt;=$D272),(CK$6&lt;=$E272),(WEEKDAY(CK$6,2)&gt;5)),2,1)),0)</f>
        <v>0</v>
      </c>
      <c r="CL272" s="70" t="n">
        <f aca="false">IF(AND((CL$6&gt;=$D272),(CL$6&lt;=$E272)),(IF(AND((CL$6&gt;=$D272),(CL$6&lt;=$E272),(WEEKDAY(CL$6,2)&gt;5)),2,1)),0)</f>
        <v>0</v>
      </c>
      <c r="CM272" s="70" t="n">
        <f aca="false">IF(AND((CM$6&gt;=$D272),(CM$6&lt;=$E272)),(IF(AND((CM$6&gt;=$D272),(CM$6&lt;=$E272),(WEEKDAY(CM$6,2)&gt;5)),2,1)),0)</f>
        <v>0</v>
      </c>
      <c r="CN272" s="70" t="n">
        <f aca="false">IF(AND((CN$6&gt;=$D272),(CN$6&lt;=$E272)),(IF(AND((CN$6&gt;=$D272),(CN$6&lt;=$E272),(WEEKDAY(CN$6,2)&gt;5)),2,1)),0)</f>
        <v>0</v>
      </c>
      <c r="CO272" s="70" t="n">
        <f aca="false">IF(AND((CO$6&gt;=$D272),(CO$6&lt;=$E272)),(IF(AND((CO$6&gt;=$D272),(CO$6&lt;=$E272),(WEEKDAY(CO$6,2)&gt;5)),2,1)),0)</f>
        <v>0</v>
      </c>
      <c r="CP272" s="70" t="n">
        <f aca="false">IF(AND((CP$6&gt;=$D272),(CP$6&lt;=$E272)),(IF(AND((CP$6&gt;=$D272),(CP$6&lt;=$E272),(WEEKDAY(CP$6,2)&gt;5)),2,1)),0)</f>
        <v>0</v>
      </c>
      <c r="CQ272" s="70" t="n">
        <f aca="false">IF(AND((CQ$6&gt;=$D272),(CQ$6&lt;=$E272)),(IF(AND((CQ$6&gt;=$D272),(CQ$6&lt;=$E272),(WEEKDAY(CQ$6,2)&gt;5)),2,1)),0)</f>
        <v>0</v>
      </c>
      <c r="CR272" s="70" t="n">
        <f aca="false">IF(AND((CR$6&gt;=$D272),(CR$6&lt;=$E272)),(IF(AND((CR$6&gt;=$D272),(CR$6&lt;=$E272),(WEEKDAY(CR$6,2)&gt;5)),2,1)),0)</f>
        <v>0</v>
      </c>
      <c r="CS272" s="70" t="n">
        <f aca="false">IF(AND((CS$6&gt;=$D272),(CS$6&lt;=$E272)),(IF(AND((CS$6&gt;=$D272),(CS$6&lt;=$E272),(WEEKDAY(CS$6,2)&gt;5)),2,1)),0)</f>
        <v>0</v>
      </c>
      <c r="CT272" s="70" t="n">
        <f aca="false">IF(AND((CT$6&gt;=$D272),(CT$6&lt;=$E272)),(IF(AND((CT$6&gt;=$D272),(CT$6&lt;=$E272),(WEEKDAY(CT$6,2)&gt;5)),2,1)),0)</f>
        <v>0</v>
      </c>
      <c r="CU272" s="70" t="n">
        <f aca="false">IF(AND((CU$6&gt;=$D272),(CU$6&lt;=$E272)),(IF(AND((CU$6&gt;=$D272),(CU$6&lt;=$E272),(WEEKDAY(CU$6,2)&gt;5)),2,1)),0)</f>
        <v>0</v>
      </c>
      <c r="CV272" s="70" t="n">
        <f aca="false">IF(AND((CV$6&gt;=$D272),(CV$6&lt;=$E272)),(IF(AND((CV$6&gt;=$D272),(CV$6&lt;=$E272),(WEEKDAY(CV$6,2)&gt;5)),2,1)),0)</f>
        <v>0</v>
      </c>
      <c r="CW272" s="70" t="n">
        <f aca="false">IF(AND((CW$6&gt;=$D272),(CW$6&lt;=$E272)),(IF(AND((CW$6&gt;=$D272),(CW$6&lt;=$E272),(WEEKDAY(CW$6,2)&gt;5)),2,1)),0)</f>
        <v>0</v>
      </c>
      <c r="CX272" s="70" t="n">
        <f aca="false">IF(AND((CX$6&gt;=$D272),(CX$6&lt;=$E272)),(IF(AND((CX$6&gt;=$D272),(CX$6&lt;=$E272),(WEEKDAY(CX$6,2)&gt;5)),2,1)),0)</f>
        <v>0</v>
      </c>
      <c r="CY272" s="70" t="n">
        <f aca="false">IF(AND((CY$6&gt;=$D272),(CY$6&lt;=$E272)),(IF(AND((CY$6&gt;=$D272),(CY$6&lt;=$E272),(WEEKDAY(CY$6,2)&gt;5)),2,1)),0)</f>
        <v>0</v>
      </c>
      <c r="CZ272" s="70" t="n">
        <f aca="false">IF(AND((CZ$6&gt;=$D272),(CZ$6&lt;=$E272)),(IF(AND((CZ$6&gt;=$D272),(CZ$6&lt;=$E272),(WEEKDAY(CZ$6,2)&gt;5)),2,1)),0)</f>
        <v>0</v>
      </c>
      <c r="DA272" s="70" t="n">
        <f aca="false">IF(AND((DA$6&gt;=$D272),(DA$6&lt;=$E272)),(IF(AND((DA$6&gt;=$D272),(DA$6&lt;=$E272),(WEEKDAY(DA$6,2)&gt;5)),2,1)),0)</f>
        <v>0</v>
      </c>
      <c r="DB272" s="70" t="n">
        <f aca="false">IF(AND((DB$6&gt;=$D272),(DB$6&lt;=$E272)),(IF(AND((DB$6&gt;=$D272),(DB$6&lt;=$E272),(WEEKDAY(DB$6,2)&gt;5)),2,1)),0)</f>
        <v>0</v>
      </c>
      <c r="DC272" s="70" t="n">
        <f aca="false">IF(AND((DC$6&gt;=$D272),(DC$6&lt;=$E272)),(IF(AND((DC$6&gt;=$D272),(DC$6&lt;=$E272),(WEEKDAY(DC$6,2)&gt;5)),2,1)),0)</f>
        <v>0</v>
      </c>
      <c r="DD272" s="70" t="n">
        <f aca="false">IF(AND((DD$6&gt;=$D272),(DD$6&lt;=$E272)),(IF(AND((DD$6&gt;=$D272),(DD$6&lt;=$E272),(WEEKDAY(DD$6,2)&gt;5)),2,1)),0)</f>
        <v>0</v>
      </c>
      <c r="DE272" s="70" t="n">
        <f aca="false">IF(AND((DE$6&gt;=$D272),(DE$6&lt;=$E272)),(IF(AND((DE$6&gt;=$D272),(DE$6&lt;=$E272),(WEEKDAY(DE$6,2)&gt;5)),2,1)),0)</f>
        <v>0</v>
      </c>
      <c r="DF272" s="70" t="n">
        <f aca="false">IF(AND((DF$6&gt;=$D272),(DF$6&lt;=$E272)),(IF(AND((DF$6&gt;=$D272),(DF$6&lt;=$E272),(WEEKDAY(DF$6,2)&gt;5)),2,1)),0)</f>
        <v>0</v>
      </c>
      <c r="DG272" s="70" t="n">
        <f aca="false">IF(AND((DG$6&gt;=$D272),(DG$6&lt;=$E272)),(IF(AND((DG$6&gt;=$D272),(DG$6&lt;=$E272),(WEEKDAY(DG$6,2)&gt;5)),2,1)),0)</f>
        <v>0</v>
      </c>
      <c r="DH272" s="70" t="n">
        <f aca="false">IF(AND((DH$6&gt;=$D272),(DH$6&lt;=$E272)),(IF(AND((DH$6&gt;=$D272),(DH$6&lt;=$E272),(WEEKDAY(DH$6,2)&gt;5)),2,1)),0)</f>
        <v>0</v>
      </c>
      <c r="DI272" s="70" t="n">
        <f aca="false">IF(AND((DI$6&gt;=$D272),(DI$6&lt;=$E272)),(IF(AND((DI$6&gt;=$D272),(DI$6&lt;=$E272),(WEEKDAY(DI$6,2)&gt;5)),2,1)),0)</f>
        <v>0</v>
      </c>
      <c r="DJ272" s="70" t="n">
        <f aca="false">IF(AND((DJ$6&gt;=$D272),(DJ$6&lt;=$E272)),(IF(AND((DJ$6&gt;=$D272),(DJ$6&lt;=$E272),(WEEKDAY(DJ$6,2)&gt;5)),2,1)),0)</f>
        <v>0</v>
      </c>
      <c r="DK272" s="70" t="n">
        <f aca="false">IF(AND((DK$6&gt;=$D272),(DK$6&lt;=$E272)),(IF(AND((DK$6&gt;=$D272),(DK$6&lt;=$E272),(WEEKDAY(DK$6,2)&gt;5)),2,1)),0)</f>
        <v>0</v>
      </c>
      <c r="DL272" s="70" t="n">
        <f aca="false">IF(AND((DL$6&gt;=$D272),(DL$6&lt;=$E272)),(IF(AND((DL$6&gt;=$D272),(DL$6&lt;=$E272),(WEEKDAY(DL$6,2)&gt;5)),2,1)),0)</f>
        <v>0</v>
      </c>
      <c r="DM272" s="70" t="n">
        <f aca="false">IF(AND((DM$6&gt;=$D272),(DM$6&lt;=$E272)),(IF(AND((DM$6&gt;=$D272),(DM$6&lt;=$E272),(WEEKDAY(DM$6,2)&gt;5)),2,1)),0)</f>
        <v>0</v>
      </c>
      <c r="DN272" s="70" t="n">
        <f aca="false">IF(AND((DN$6&gt;=$D272),(DN$6&lt;=$E272)),(IF(AND((DN$6&gt;=$D272),(DN$6&lt;=$E272),(WEEKDAY(DN$6,2)&gt;5)),2,1)),0)</f>
        <v>0</v>
      </c>
      <c r="DO272" s="70" t="n">
        <f aca="false">IF(AND((DO$6&gt;=$D272),(DO$6&lt;=$E272)),(IF(AND((DO$6&gt;=$D272),(DO$6&lt;=$E272),(WEEKDAY(DO$6,2)&gt;5)),2,1)),0)</f>
        <v>0</v>
      </c>
      <c r="DP272" s="70" t="n">
        <f aca="false">IF(AND((DP$6&gt;=$D272),(DP$6&lt;=$E272)),(IF(AND((DP$6&gt;=$D272),(DP$6&lt;=$E272),(WEEKDAY(DP$6,2)&gt;5)),2,1)),0)</f>
        <v>0</v>
      </c>
      <c r="DQ272" s="70" t="n">
        <f aca="false">IF(AND((DQ$6&gt;=$D272),(DQ$6&lt;=$E272)),(IF(AND((DQ$6&gt;=$D272),(DQ$6&lt;=$E272),(WEEKDAY(DQ$6,2)&gt;5)),2,1)),0)</f>
        <v>0</v>
      </c>
      <c r="DR272" s="70" t="n">
        <f aca="false">IF(AND((DR$6&gt;=$D272),(DR$6&lt;=$E272)),(IF(AND((DR$6&gt;=$D272),(DR$6&lt;=$E272),(WEEKDAY(DR$6,2)&gt;5)),2,1)),0)</f>
        <v>0</v>
      </c>
      <c r="DS272" s="70" t="n">
        <f aca="false">IF(AND((DS$6&gt;=$D272),(DS$6&lt;=$E272)),(IF(AND((DS$6&gt;=$D272),(DS$6&lt;=$E272),(WEEKDAY(DS$6,2)&gt;5)),2,1)),0)</f>
        <v>0</v>
      </c>
      <c r="DT272" s="70" t="n">
        <f aca="false">IF(AND((DT$6&gt;=$D272),(DT$6&lt;=$E272)),(IF(AND((DT$6&gt;=$D272),(DT$6&lt;=$E272),(WEEKDAY(DT$6,2)&gt;5)),2,1)),0)</f>
        <v>0</v>
      </c>
      <c r="DU272" s="70" t="n">
        <f aca="false">IF(AND((DU$6&gt;=$D272),(DU$6&lt;=$E272)),(IF(AND((DU$6&gt;=$D272),(DU$6&lt;=$E272),(WEEKDAY(DU$6,2)&gt;5)),2,1)),0)</f>
        <v>0</v>
      </c>
      <c r="DV272" s="70" t="n">
        <f aca="false">IF(AND((DV$6&gt;=$D272),(DV$6&lt;=$E272)),(IF(AND((DV$6&gt;=$D272),(DV$6&lt;=$E272),(WEEKDAY(DV$6,2)&gt;5)),2,1)),0)</f>
        <v>0</v>
      </c>
      <c r="DW272" s="70" t="n">
        <f aca="false">IF(AND((DW$6&gt;=$D272),(DW$6&lt;=$E272)),(IF(AND((DW$6&gt;=$D272),(DW$6&lt;=$E272),(WEEKDAY(DW$6,2)&gt;5)),2,1)),0)</f>
        <v>0</v>
      </c>
      <c r="DX272" s="70" t="n">
        <f aca="false">IF(AND((DX$6&gt;=$D272),(DX$6&lt;=$E272)),(IF(AND((DX$6&gt;=$D272),(DX$6&lt;=$E272),(WEEKDAY(DX$6,2)&gt;5)),2,1)),0)</f>
        <v>0</v>
      </c>
      <c r="DY272" s="70" t="n">
        <f aca="false">IF(AND((DY$6&gt;=$D272),(DY$6&lt;=$E272)),(IF(AND((DY$6&gt;=$D272),(DY$6&lt;=$E272),(WEEKDAY(DY$6,2)&gt;5)),2,1)),0)</f>
        <v>0</v>
      </c>
      <c r="DZ272" s="70" t="n">
        <f aca="false">IF(AND((DZ$6&gt;=$D272),(DZ$6&lt;=$E272)),(IF(AND((DZ$6&gt;=$D272),(DZ$6&lt;=$E272),(WEEKDAY(DZ$6,2)&gt;5)),2,1)),0)</f>
        <v>0</v>
      </c>
      <c r="EA272" s="70" t="n">
        <f aca="false">IF(AND((EA$6&gt;=$D272),(EA$6&lt;=$E272)),(IF(AND((EA$6&gt;=$D272),(EA$6&lt;=$E272),(WEEKDAY(EA$6,2)&gt;5)),2,1)),0)</f>
        <v>0</v>
      </c>
      <c r="EB272" s="70" t="n">
        <f aca="false">IF(AND((EB$6&gt;=$D272),(EB$6&lt;=$E272)),(IF(AND((EB$6&gt;=$D272),(EB$6&lt;=$E272),(WEEKDAY(EB$6,2)&gt;5)),2,1)),0)</f>
        <v>0</v>
      </c>
      <c r="EC272" s="70" t="n">
        <f aca="false">IF(AND((EC$6&gt;=$D272),(EC$6&lt;=$E272)),(IF(AND((EC$6&gt;=$D272),(EC$6&lt;=$E272),(WEEKDAY(EC$6,2)&gt;5)),2,1)),0)</f>
        <v>0</v>
      </c>
      <c r="ED272" s="70" t="n">
        <f aca="false">IF(AND((ED$6&gt;=$D272),(ED$6&lt;=$E272)),(IF(AND((ED$6&gt;=$D272),(ED$6&lt;=$E272),(WEEKDAY(ED$6,2)&gt;5)),2,1)),0)</f>
        <v>0</v>
      </c>
      <c r="EE272" s="70" t="n">
        <f aca="false">IF(AND((EE$6&gt;=$D272),(EE$6&lt;=$E272)),(IF(AND((EE$6&gt;=$D272),(EE$6&lt;=$E272),(WEEKDAY(EE$6,2)&gt;5)),2,1)),0)</f>
        <v>0</v>
      </c>
      <c r="EF272" s="70" t="n">
        <f aca="false">IF(AND((EF$6&gt;=$D272),(EF$6&lt;=$E272)),(IF(AND((EF$6&gt;=$D272),(EF$6&lt;=$E272),(WEEKDAY(EF$6,2)&gt;5)),2,1)),0)</f>
        <v>0</v>
      </c>
      <c r="EG272" s="70" t="n">
        <f aca="false">IF(AND((EG$6&gt;=$D272),(EG$6&lt;=$E272)),(IF(AND((EG$6&gt;=$D272),(EG$6&lt;=$E272),(WEEKDAY(EG$6,2)&gt;5)),2,1)),0)</f>
        <v>0</v>
      </c>
      <c r="EH272" s="70" t="n">
        <f aca="false">IF(AND((EH$6&gt;=$D272),(EH$6&lt;=$E272)),(IF(AND((EH$6&gt;=$D272),(EH$6&lt;=$E272),(WEEKDAY(EH$6,2)&gt;5)),2,1)),0)</f>
        <v>0</v>
      </c>
      <c r="EI272" s="70" t="n">
        <f aca="false">IF(AND((EI$6&gt;=$D272),(EI$6&lt;=$E272)),(IF(AND((EI$6&gt;=$D272),(EI$6&lt;=$E272),(WEEKDAY(EI$6,2)&gt;5)),2,1)),0)</f>
        <v>0</v>
      </c>
      <c r="EJ272" s="70" t="n">
        <f aca="false">IF(AND((EJ$6&gt;=$D272),(EJ$6&lt;=$E272)),(IF(AND((EJ$6&gt;=$D272),(EJ$6&lt;=$E272),(WEEKDAY(EJ$6,2)&gt;5)),2,1)),0)</f>
        <v>0</v>
      </c>
      <c r="EK272" s="70" t="n">
        <f aca="false">IF(AND((EK$6&gt;=$D272),(EK$6&lt;=$E272)),(IF(AND((EK$6&gt;=$D272),(EK$6&lt;=$E272),(WEEKDAY(EK$6,2)&gt;5)),2,1)),0)</f>
        <v>0</v>
      </c>
      <c r="EL272" s="70" t="n">
        <f aca="false">IF(AND((EL$6&gt;=$D272),(EL$6&lt;=$E272)),(IF(AND((EL$6&gt;=$D272),(EL$6&lt;=$E272),(WEEKDAY(EL$6,2)&gt;5)),2,1)),0)</f>
        <v>0</v>
      </c>
      <c r="EM272" s="70" t="n">
        <f aca="false">IF(AND((EM$6&gt;=$D272),(EM$6&lt;=$E272)),(IF(AND((EM$6&gt;=$D272),(EM$6&lt;=$E272),(WEEKDAY(EM$6,2)&gt;5)),2,1)),0)</f>
        <v>0</v>
      </c>
      <c r="EN272" s="70" t="n">
        <f aca="false">IF(AND((EN$6&gt;=$D272),(EN$6&lt;=$E272)),(IF(AND((EN$6&gt;=$D272),(EN$6&lt;=$E272),(WEEKDAY(EN$6,2)&gt;5)),2,1)),0)</f>
        <v>0</v>
      </c>
      <c r="EO272" s="70" t="n">
        <f aca="false">IF(AND((EO$6&gt;=$D272),(EO$6&lt;=$E272)),(IF(AND((EO$6&gt;=$D272),(EO$6&lt;=$E272),(WEEKDAY(EO$6,2)&gt;5)),2,1)),0)</f>
        <v>0</v>
      </c>
      <c r="EP272" s="70" t="n">
        <f aca="false">IF(AND((EP$6&gt;=$D272),(EP$6&lt;=$E272)),(IF(AND((EP$6&gt;=$D272),(EP$6&lt;=$E272),(WEEKDAY(EP$6,2)&gt;5)),2,1)),0)</f>
        <v>0</v>
      </c>
      <c r="EQ272" s="70" t="n">
        <f aca="false">IF(AND((EQ$6&gt;=$D272),(EQ$6&lt;=$E272)),(IF(AND((EQ$6&gt;=$D272),(EQ$6&lt;=$E272),(WEEKDAY(EQ$6,2)&gt;5)),2,1)),0)</f>
        <v>0</v>
      </c>
      <c r="ER272" s="70" t="n">
        <f aca="false">IF(AND((ER$6&gt;=$D272),(ER$6&lt;=$E272)),(IF(AND((ER$6&gt;=$D272),(ER$6&lt;=$E272),(WEEKDAY(ER$6,2)&gt;5)),2,1)),0)</f>
        <v>0</v>
      </c>
      <c r="ES272" s="70" t="n">
        <f aca="false">IF(AND((ES$6&gt;=$D272),(ES$6&lt;=$E272)),(IF(AND((ES$6&gt;=$D272),(ES$6&lt;=$E272),(WEEKDAY(ES$6,2)&gt;5)),2,1)),0)</f>
        <v>0</v>
      </c>
      <c r="ET272" s="70" t="n">
        <f aca="false">IF(AND((ET$6&gt;=$D272),(ET$6&lt;=$E272)),(IF(AND((ET$6&gt;=$D272),(ET$6&lt;=$E272),(WEEKDAY(ET$6,2)&gt;5)),2,1)),0)</f>
        <v>0</v>
      </c>
      <c r="EU272" s="70" t="n">
        <f aca="false">IF(AND((EU$6&gt;=$D272),(EU$6&lt;=$E272)),(IF(AND((EU$6&gt;=$D272),(EU$6&lt;=$E272),(WEEKDAY(EU$6,2)&gt;5)),2,1)),0)</f>
        <v>0</v>
      </c>
      <c r="EV272" s="70" t="n">
        <f aca="false">IF(AND((EV$6&gt;=$D272),(EV$6&lt;=$E272)),(IF(AND((EV$6&gt;=$D272),(EV$6&lt;=$E272),(WEEKDAY(EV$6,2)&gt;5)),2,1)),0)</f>
        <v>0</v>
      </c>
      <c r="EW272" s="70" t="n">
        <f aca="false">IF(AND((EW$6&gt;=$D272),(EW$6&lt;=$E272)),(IF(AND((EW$6&gt;=$D272),(EW$6&lt;=$E272),(WEEKDAY(EW$6,2)&gt;5)),2,1)),0)</f>
        <v>0</v>
      </c>
      <c r="EX272" s="70" t="n">
        <f aca="false">IF(AND((EX$6&gt;=$D272),(EX$6&lt;=$E272)),(IF(AND((EX$6&gt;=$D272),(EX$6&lt;=$E272),(WEEKDAY(EX$6,2)&gt;5)),2,1)),0)</f>
        <v>0</v>
      </c>
      <c r="EY272" s="70" t="n">
        <f aca="false">IF(AND((EY$6&gt;=$D272),(EY$6&lt;=$E272)),(IF(AND((EY$6&gt;=$D272),(EY$6&lt;=$E272),(WEEKDAY(EY$6,2)&gt;5)),2,1)),0)</f>
        <v>0</v>
      </c>
      <c r="EZ272" s="70" t="n">
        <f aca="false">IF(AND((EZ$6&gt;=$D272),(EZ$6&lt;=$E272)),(IF(AND((EZ$6&gt;=$D272),(EZ$6&lt;=$E272),(WEEKDAY(EZ$6,2)&gt;5)),2,1)),0)</f>
        <v>0</v>
      </c>
      <c r="FA272" s="70" t="n">
        <f aca="false">IF(AND((FA$6&gt;=$D272),(FA$6&lt;=$E272)),(IF(AND((FA$6&gt;=$D272),(FA$6&lt;=$E272),(WEEKDAY(FA$6,2)&gt;5)),2,1)),0)</f>
        <v>0</v>
      </c>
      <c r="FB272" s="70" t="n">
        <f aca="false">IF(AND((FB$6&gt;=$D272),(FB$6&lt;=$E272)),(IF(AND((FB$6&gt;=$D272),(FB$6&lt;=$E272),(WEEKDAY(FB$6,2)&gt;5)),2,1)),0)</f>
        <v>0</v>
      </c>
      <c r="FC272" s="70" t="n">
        <f aca="false">IF(AND((FC$6&gt;=$D272),(FC$6&lt;=$E272)),(IF(AND((FC$6&gt;=$D272),(FC$6&lt;=$E272),(WEEKDAY(FC$6,2)&gt;5)),2,1)),0)</f>
        <v>0</v>
      </c>
      <c r="FD272" s="70" t="n">
        <f aca="false">IF(AND((FD$6&gt;=$D272),(FD$6&lt;=$E272)),(IF(AND((FD$6&gt;=$D272),(FD$6&lt;=$E272),(WEEKDAY(FD$6,2)&gt;5)),2,1)),0)</f>
        <v>0</v>
      </c>
      <c r="FE272" s="70" t="n">
        <f aca="false">IF(AND((FE$6&gt;=$D272),(FE$6&lt;=$E272)),(IF(AND((FE$6&gt;=$D272),(FE$6&lt;=$E272),(WEEKDAY(FE$6,2)&gt;5)),2,1)),0)</f>
        <v>0</v>
      </c>
      <c r="FF272" s="70" t="n">
        <f aca="false">IF(AND((FF$6&gt;=$D272),(FF$6&lt;=$E272)),(IF(AND((FF$6&gt;=$D272),(FF$6&lt;=$E272),(WEEKDAY(FF$6,2)&gt;5)),2,1)),0)</f>
        <v>0</v>
      </c>
      <c r="FG272" s="70" t="n">
        <f aca="false">IF(AND((FG$6&gt;=$D272),(FG$6&lt;=$E272)),(IF(AND((FG$6&gt;=$D272),(FG$6&lt;=$E272),(WEEKDAY(FG$6,2)&gt;5)),2,1)),0)</f>
        <v>0</v>
      </c>
      <c r="FH272" s="70" t="n">
        <f aca="false">IF(AND((FH$6&gt;=$D272),(FH$6&lt;=$E272)),(IF(AND((FH$6&gt;=$D272),(FH$6&lt;=$E272),(WEEKDAY(FH$6,2)&gt;5)),2,1)),0)</f>
        <v>0</v>
      </c>
      <c r="FI272" s="70" t="n">
        <f aca="false">IF(AND((FI$6&gt;=$D272),(FI$6&lt;=$E272)),(IF(AND((FI$6&gt;=$D272),(FI$6&lt;=$E272),(WEEKDAY(FI$6,2)&gt;5)),2,1)),0)</f>
        <v>0</v>
      </c>
      <c r="FJ272" s="70" t="n">
        <f aca="false">IF(AND((FJ$6&gt;=$D272),(FJ$6&lt;=$E272)),(IF(AND((FJ$6&gt;=$D272),(FJ$6&lt;=$E272),(WEEKDAY(FJ$6,2)&gt;5)),2,1)),0)</f>
        <v>0</v>
      </c>
      <c r="FK272" s="70" t="n">
        <f aca="false">IF(AND((FK$6&gt;=$D272),(FK$6&lt;=$E272)),(IF(AND((FK$6&gt;=$D272),(FK$6&lt;=$E272),(WEEKDAY(FK$6,2)&gt;5)),2,1)),0)</f>
        <v>0</v>
      </c>
      <c r="FL272" s="70" t="n">
        <f aca="false">IF(AND((FL$6&gt;=$D272),(FL$6&lt;=$E272)),(IF(AND((FL$6&gt;=$D272),(FL$6&lt;=$E272),(WEEKDAY(FL$6,2)&gt;5)),2,1)),0)</f>
        <v>0</v>
      </c>
      <c r="FM272" s="70" t="n">
        <f aca="false">IF(AND((FM$6&gt;=$D272),(FM$6&lt;=$E272)),(IF(AND((FM$6&gt;=$D272),(FM$6&lt;=$E272),(WEEKDAY(FM$6,2)&gt;5)),2,1)),0)</f>
        <v>0</v>
      </c>
      <c r="FN272" s="70" t="n">
        <f aca="false">IF(AND((FN$6&gt;=$D272),(FN$6&lt;=$E272)),(IF(AND((FN$6&gt;=$D272),(FN$6&lt;=$E272),(WEEKDAY(FN$6,2)&gt;5)),2,1)),0)</f>
        <v>0</v>
      </c>
      <c r="FO272" s="70" t="n">
        <f aca="false">IF(AND((FO$6&gt;=$D272),(FO$6&lt;=$E272)),(IF(AND((FO$6&gt;=$D272),(FO$6&lt;=$E272),(WEEKDAY(FO$6,2)&gt;5)),2,1)),0)</f>
        <v>0</v>
      </c>
      <c r="FP272" s="70" t="n">
        <f aca="false">IF(AND((FP$6&gt;=$D272),(FP$6&lt;=$E272)),(IF(AND((FP$6&gt;=$D272),(FP$6&lt;=$E272),(WEEKDAY(FP$6,2)&gt;5)),2,1)),0)</f>
        <v>0</v>
      </c>
      <c r="FQ272" s="70" t="n">
        <f aca="false">IF(AND((FQ$6&gt;=$D272),(FQ$6&lt;=$E272)),(IF(AND((FQ$6&gt;=$D272),(FQ$6&lt;=$E272),(WEEKDAY(FQ$6,2)&gt;5)),2,1)),0)</f>
        <v>0</v>
      </c>
      <c r="FR272" s="70" t="n">
        <f aca="false">IF(AND((FR$6&gt;=$D272),(FR$6&lt;=$E272)),(IF(AND((FR$6&gt;=$D272),(FR$6&lt;=$E272),(WEEKDAY(FR$6,2)&gt;5)),2,1)),0)</f>
        <v>0</v>
      </c>
      <c r="FS272" s="70" t="n">
        <f aca="false">IF(AND((FS$6&gt;=$D272),(FS$6&lt;=$E272)),(IF(AND((FS$6&gt;=$D272),(FS$6&lt;=$E272),(WEEKDAY(FS$6,2)&gt;5)),2,1)),0)</f>
        <v>0</v>
      </c>
      <c r="FT272" s="70" t="n">
        <f aca="false">IF(AND((FT$6&gt;=$D272),(FT$6&lt;=$E272)),(IF(AND((FT$6&gt;=$D272),(FT$6&lt;=$E272),(WEEKDAY(FT$6,2)&gt;5)),2,1)),0)</f>
        <v>0</v>
      </c>
      <c r="FU272" s="70" t="n">
        <f aca="false">IF(AND((FU$6&gt;=$D272),(FU$6&lt;=$E272)),(IF(AND((FU$6&gt;=$D272),(FU$6&lt;=$E272),(WEEKDAY(FU$6,2)&gt;5)),2,1)),0)</f>
        <v>0</v>
      </c>
      <c r="FV272" s="70" t="n">
        <f aca="false">IF(AND((FV$6&gt;=$D272),(FV$6&lt;=$E272)),(IF(AND((FV$6&gt;=$D272),(FV$6&lt;=$E272),(WEEKDAY(FV$6,2)&gt;5)),2,1)),0)</f>
        <v>0</v>
      </c>
      <c r="FW272" s="70" t="n">
        <f aca="false">IF(AND((FW$6&gt;=$D272),(FW$6&lt;=$E272)),(IF(AND((FW$6&gt;=$D272),(FW$6&lt;=$E272),(WEEKDAY(FW$6,2)&gt;5)),2,1)),0)</f>
        <v>0</v>
      </c>
      <c r="FX272" s="70" t="n">
        <f aca="false">IF(AND((FX$6&gt;=$D272),(FX$6&lt;=$E272)),(IF(AND((FX$6&gt;=$D272),(FX$6&lt;=$E272),(WEEKDAY(FX$6,2)&gt;5)),2,1)),0)</f>
        <v>0</v>
      </c>
      <c r="FY272" s="70" t="n">
        <f aca="false">IF(AND((FY$6&gt;=$D272),(FY$6&lt;=$E272)),(IF(AND((FY$6&gt;=$D272),(FY$6&lt;=$E272),(WEEKDAY(FY$6,2)&gt;5)),2,1)),0)</f>
        <v>0</v>
      </c>
      <c r="FZ272" s="70" t="n">
        <f aca="false">IF(AND((FZ$6&gt;=$D272),(FZ$6&lt;=$E272)),(IF(AND((FZ$6&gt;=$D272),(FZ$6&lt;=$E272),(WEEKDAY(FZ$6,2)&gt;5)),2,1)),0)</f>
        <v>0</v>
      </c>
      <c r="GA272" s="70" t="n">
        <f aca="false">IF(AND((GA$6&gt;=$D272),(GA$6&lt;=$E272)),(IF(AND((GA$6&gt;=$D272),(GA$6&lt;=$E272),(WEEKDAY(GA$6,2)&gt;5)),2,1)),0)</f>
        <v>0</v>
      </c>
      <c r="GB272" s="70" t="n">
        <f aca="false">IF(AND((GB$6&gt;=$D272),(GB$6&lt;=$E272)),(IF(AND((GB$6&gt;=$D272),(GB$6&lt;=$E272),(WEEKDAY(GB$6,2)&gt;5)),2,1)),0)</f>
        <v>0</v>
      </c>
      <c r="GC272" s="70" t="n">
        <f aca="false">IF(AND((GC$6&gt;=$D272),(GC$6&lt;=$E272)),(IF(AND((GC$6&gt;=$D272),(GC$6&lt;=$E272),(WEEKDAY(GC$6,2)&gt;5)),2,1)),0)</f>
        <v>0</v>
      </c>
      <c r="GD272" s="70" t="n">
        <f aca="false">IF(AND((GD$6&gt;=$D272),(GD$6&lt;=$E272)),(IF(AND((GD$6&gt;=$D272),(GD$6&lt;=$E272),(WEEKDAY(GD$6,2)&gt;5)),2,1)),0)</f>
        <v>0</v>
      </c>
      <c r="GE272" s="70" t="n">
        <f aca="false">IF(AND((GE$6&gt;=$D272),(GE$6&lt;=$E272)),(IF(AND((GE$6&gt;=$D272),(GE$6&lt;=$E272),(WEEKDAY(GE$6,2)&gt;5)),2,1)),0)</f>
        <v>0</v>
      </c>
      <c r="GF272" s="70" t="n">
        <f aca="false">IF(AND((GF$6&gt;=$D272),(GF$6&lt;=$E272)),(IF(AND((GF$6&gt;=$D272),(GF$6&lt;=$E272),(WEEKDAY(GF$6,2)&gt;5)),2,1)),0)</f>
        <v>0</v>
      </c>
      <c r="GG272" s="70" t="n">
        <f aca="false">IF(AND((GG$6&gt;=$D272),(GG$6&lt;=$E272)),(IF(AND((GG$6&gt;=$D272),(GG$6&lt;=$E272),(WEEKDAY(GG$6,2)&gt;5)),2,1)),0)</f>
        <v>0</v>
      </c>
      <c r="GH272" s="70" t="n">
        <f aca="false">IF(AND((GH$6&gt;=$D272),(GH$6&lt;=$E272)),(IF(AND((GH$6&gt;=$D272),(GH$6&lt;=$E272),(WEEKDAY(GH$6,2)&gt;5)),2,1)),0)</f>
        <v>0</v>
      </c>
      <c r="GI272" s="70" t="n">
        <f aca="false">IF(AND((GI$6&gt;=$D272),(GI$6&lt;=$E272)),(IF(AND((GI$6&gt;=$D272),(GI$6&lt;=$E272),(WEEKDAY(GI$6,2)&gt;5)),2,1)),0)</f>
        <v>0</v>
      </c>
      <c r="GJ272" s="70" t="n">
        <f aca="false">IF(AND((GJ$6&gt;=$D272),(GJ$6&lt;=$E272)),(IF(AND((GJ$6&gt;=$D272),(GJ$6&lt;=$E272),(WEEKDAY(GJ$6,2)&gt;5)),2,1)),0)</f>
        <v>0</v>
      </c>
      <c r="GK272" s="70" t="n">
        <f aca="false">IF(AND((GK$6&gt;=$D272),(GK$6&lt;=$E272)),(IF(AND((GK$6&gt;=$D272),(GK$6&lt;=$E272),(WEEKDAY(GK$6,2)&gt;5)),2,1)),0)</f>
        <v>0</v>
      </c>
      <c r="GL272" s="70" t="n">
        <f aca="false">IF(AND((GL$6&gt;=$D272),(GL$6&lt;=$E272)),(IF(AND((GL$6&gt;=$D272),(GL$6&lt;=$E272),(WEEKDAY(GL$6,2)&gt;5)),2,1)),0)</f>
        <v>0</v>
      </c>
      <c r="GM272" s="70" t="n">
        <f aca="false">IF(AND((GM$6&gt;=$D272),(GM$6&lt;=$E272)),(IF(AND((GM$6&gt;=$D272),(GM$6&lt;=$E272),(WEEKDAY(GM$6,2)&gt;5)),2,1)),0)</f>
        <v>0</v>
      </c>
      <c r="GN272" s="70" t="n">
        <f aca="false">IF(AND((GN$6&gt;=$D272),(GN$6&lt;=$E272)),(IF(AND((GN$6&gt;=$D272),(GN$6&lt;=$E272),(WEEKDAY(GN$6,2)&gt;5)),2,1)),0)</f>
        <v>0</v>
      </c>
      <c r="GO272" s="70" t="n">
        <f aca="false">IF(AND((GO$6&gt;=$D272),(GO$6&lt;=$E272)),(IF(AND((GO$6&gt;=$D272),(GO$6&lt;=$E272),(WEEKDAY(GO$6,2)&gt;5)),2,1)),0)</f>
        <v>0</v>
      </c>
      <c r="GP272" s="70" t="n">
        <f aca="false">IF(AND((GP$6&gt;=$D272),(GP$6&lt;=$E272)),(IF(AND((GP$6&gt;=$D272),(GP$6&lt;=$E272),(WEEKDAY(GP$6,2)&gt;5)),2,1)),0)</f>
        <v>0</v>
      </c>
      <c r="GQ272" s="70" t="n">
        <f aca="false">IF(AND((GQ$6&gt;=$D272),(GQ$6&lt;=$E272)),(IF(AND((GQ$6&gt;=$D272),(GQ$6&lt;=$E272),(WEEKDAY(GQ$6,2)&gt;5)),2,1)),0)</f>
        <v>0</v>
      </c>
      <c r="GR272" s="70" t="n">
        <f aca="false">IF(AND((GR$6&gt;=$D272),(GR$6&lt;=$E272)),(IF(AND((GR$6&gt;=$D272),(GR$6&lt;=$E272),(WEEKDAY(GR$6,2)&gt;5)),2,1)),0)</f>
        <v>0</v>
      </c>
      <c r="GS272" s="70" t="n">
        <f aca="false">IF(AND((GS$6&gt;=$D272),(GS$6&lt;=$E272)),(IF(AND((GS$6&gt;=$D272),(GS$6&lt;=$E272),(WEEKDAY(GS$6,2)&gt;5)),2,1)),0)</f>
        <v>0</v>
      </c>
      <c r="GT272" s="70" t="n">
        <f aca="false">IF(AND((GT$6&gt;=$D272),(GT$6&lt;=$E272)),(IF(AND((GT$6&gt;=$D272),(GT$6&lt;=$E272),(WEEKDAY(GT$6,2)&gt;5)),2,1)),0)</f>
        <v>0</v>
      </c>
      <c r="GU272" s="70" t="n">
        <f aca="false">IF(AND((GU$6&gt;=$D272),(GU$6&lt;=$E272)),(IF(AND((GU$6&gt;=$D272),(GU$6&lt;=$E272),(WEEKDAY(GU$6,2)&gt;5)),2,1)),0)</f>
        <v>0</v>
      </c>
      <c r="GV272" s="70" t="n">
        <f aca="false">IF(AND((GV$6&gt;=$D272),(GV$6&lt;=$E272)),(IF(AND((GV$6&gt;=$D272),(GV$6&lt;=$E272),(WEEKDAY(GV$6,2)&gt;5)),2,1)),0)</f>
        <v>0</v>
      </c>
      <c r="GW272" s="70" t="n">
        <f aca="false">IF(AND((GW$6&gt;=$D272),(GW$6&lt;=$E272)),(IF(AND((GW$6&gt;=$D272),(GW$6&lt;=$E272),(WEEKDAY(GW$6,2)&gt;5)),2,1)),0)</f>
        <v>0</v>
      </c>
      <c r="GX272" s="70" t="n">
        <f aca="false">IF(AND((GX$6&gt;=$D272),(GX$6&lt;=$E272)),(IF(AND((GX$6&gt;=$D272),(GX$6&lt;=$E272),(WEEKDAY(GX$6,2)&gt;5)),2,1)),0)</f>
        <v>0</v>
      </c>
      <c r="GY272" s="70" t="n">
        <f aca="false">IF(AND((GY$6&gt;=$D272),(GY$6&lt;=$E272)),(IF(AND((GY$6&gt;=$D272),(GY$6&lt;=$E272),(WEEKDAY(GY$6,2)&gt;5)),2,1)),0)</f>
        <v>0</v>
      </c>
      <c r="GZ272" s="70" t="n">
        <f aca="false">IF(AND((GZ$6&gt;=$D272),(GZ$6&lt;=$E272)),(IF(AND((GZ$6&gt;=$D272),(GZ$6&lt;=$E272),(WEEKDAY(GZ$6,2)&gt;5)),2,1)),0)</f>
        <v>0</v>
      </c>
      <c r="HA272" s="70" t="n">
        <f aca="false">IF(AND((HA$6&gt;=$D272),(HA$6&lt;=$E272)),(IF(AND((HA$6&gt;=$D272),(HA$6&lt;=$E272),(WEEKDAY(HA$6,2)&gt;5)),2,1)),0)</f>
        <v>0</v>
      </c>
      <c r="HB272" s="70" t="n">
        <f aca="false">IF(AND((HB$6&gt;=$D272),(HB$6&lt;=$E272)),(IF(AND((HB$6&gt;=$D272),(HB$6&lt;=$E272),(WEEKDAY(HB$6,2)&gt;5)),2,1)),0)</f>
        <v>0</v>
      </c>
      <c r="HC272" s="70" t="n">
        <f aca="false">IF(AND((HC$6&gt;=$D272),(HC$6&lt;=$E272)),(IF(AND((HC$6&gt;=$D272),(HC$6&lt;=$E272),(WEEKDAY(HC$6,2)&gt;5)),2,1)),0)</f>
        <v>0</v>
      </c>
      <c r="HD272" s="70" t="n">
        <f aca="false">IF(AND((HD$6&gt;=$D272),(HD$6&lt;=$E272)),(IF(AND((HD$6&gt;=$D272),(HD$6&lt;=$E272),(WEEKDAY(HD$6,2)&gt;5)),2,1)),0)</f>
        <v>0</v>
      </c>
      <c r="HE272" s="70" t="n">
        <f aca="false">IF(AND((HE$6&gt;=$D272),(HE$6&lt;=$E272)),(IF(AND((HE$6&gt;=$D272),(HE$6&lt;=$E272),(WEEKDAY(HE$6,2)&gt;5)),2,1)),0)</f>
        <v>0</v>
      </c>
      <c r="HF272" s="70" t="n">
        <f aca="false">IF(AND((HF$6&gt;=$D272),(HF$6&lt;=$E272)),(IF(AND((HF$6&gt;=$D272),(HF$6&lt;=$E272),(WEEKDAY(HF$6,2)&gt;5)),2,1)),0)</f>
        <v>0</v>
      </c>
      <c r="HG272" s="70" t="n">
        <f aca="false">IF(AND((HG$6&gt;=$D272),(HG$6&lt;=$E272)),(IF(AND((HG$6&gt;=$D272),(HG$6&lt;=$E272),(WEEKDAY(HG$6,2)&gt;5)),2,1)),0)</f>
        <v>0</v>
      </c>
      <c r="HH272" s="70" t="n">
        <f aca="false">IF(AND((HH$6&gt;=$D272),(HH$6&lt;=$E272)),(IF(AND((HH$6&gt;=$D272),(HH$6&lt;=$E272),(WEEKDAY(HH$6,2)&gt;5)),2,1)),0)</f>
        <v>0</v>
      </c>
      <c r="HI272" s="70" t="n">
        <f aca="false">IF(AND((HI$6&gt;=$D272),(HI$6&lt;=$E272)),(IF(AND((HI$6&gt;=$D272),(HI$6&lt;=$E272),(WEEKDAY(HI$6,2)&gt;5)),2,1)),0)</f>
        <v>0</v>
      </c>
      <c r="HJ272" s="70" t="n">
        <f aca="false">IF(AND((HJ$6&gt;=$D272),(HJ$6&lt;=$E272)),(IF(AND((HJ$6&gt;=$D272),(HJ$6&lt;=$E272),(WEEKDAY(HJ$6,2)&gt;5)),2,1)),0)</f>
        <v>0</v>
      </c>
      <c r="HK272" s="70" t="n">
        <f aca="false">IF(AND((HK$6&gt;=$D272),(HK$6&lt;=$E272)),(IF(AND((HK$6&gt;=$D272),(HK$6&lt;=$E272),(WEEKDAY(HK$6,2)&gt;5)),2,1)),0)</f>
        <v>0</v>
      </c>
      <c r="HL272" s="70" t="n">
        <f aca="false">IF(AND((HL$6&gt;=$D272),(HL$6&lt;=$E272)),(IF(AND((HL$6&gt;=$D272),(HL$6&lt;=$E272),(WEEKDAY(HL$6,2)&gt;5)),2,1)),0)</f>
        <v>0</v>
      </c>
      <c r="HM272" s="70" t="n">
        <f aca="false">IF(AND((HM$6&gt;=$D272),(HM$6&lt;=$E272)),(IF(AND((HM$6&gt;=$D272),(HM$6&lt;=$E272),(WEEKDAY(HM$6,2)&gt;5)),2,1)),0)</f>
        <v>0</v>
      </c>
      <c r="HN272" s="70" t="n">
        <f aca="false">IF(AND((HN$6&gt;=$D272),(HN$6&lt;=$E272)),(IF(AND((HN$6&gt;=$D272),(HN$6&lt;=$E272),(WEEKDAY(HN$6,2)&gt;5)),2,1)),0)</f>
        <v>0</v>
      </c>
      <c r="HO272" s="70" t="n">
        <f aca="false">IF(AND((HO$6&gt;=$D272),(HO$6&lt;=$E272)),(IF(AND((HO$6&gt;=$D272),(HO$6&lt;=$E272),(WEEKDAY(HO$6,2)&gt;5)),2,1)),0)</f>
        <v>0</v>
      </c>
      <c r="HP272" s="70" t="n">
        <f aca="false">IF(AND((HP$6&gt;=$D272),(HP$6&lt;=$E272)),(IF(AND((HP$6&gt;=$D272),(HP$6&lt;=$E272),(WEEKDAY(HP$6,2)&gt;5)),2,1)),0)</f>
        <v>0</v>
      </c>
      <c r="HQ272" s="70" t="n">
        <f aca="false">IF(AND((HQ$6&gt;=$D272),(HQ$6&lt;=$E272)),(IF(AND((HQ$6&gt;=$D272),(HQ$6&lt;=$E272),(WEEKDAY(HQ$6,2)&gt;5)),2,1)),0)</f>
        <v>0</v>
      </c>
      <c r="HR272" s="70" t="n">
        <f aca="false">IF(AND((HR$6&gt;=$D272),(HR$6&lt;=$E272)),(IF(AND((HR$6&gt;=$D272),(HR$6&lt;=$E272),(WEEKDAY(HR$6,2)&gt;5)),2,1)),0)</f>
        <v>0</v>
      </c>
      <c r="HS272" s="70" t="n">
        <f aca="false">IF(AND((HS$6&gt;=$D272),(HS$6&lt;=$E272)),(IF(AND((HS$6&gt;=$D272),(HS$6&lt;=$E272),(WEEKDAY(HS$6,2)&gt;5)),2,1)),0)</f>
        <v>0</v>
      </c>
      <c r="HT272" s="70" t="n">
        <f aca="false">IF(AND((HT$6&gt;=$D272),(HT$6&lt;=$E272)),(IF(AND((HT$6&gt;=$D272),(HT$6&lt;=$E272),(WEEKDAY(HT$6,2)&gt;5)),2,1)),0)</f>
        <v>0</v>
      </c>
      <c r="HU272" s="70" t="n">
        <f aca="false">IF(AND((HU$6&gt;=$D272),(HU$6&lt;=$E272)),(IF(AND((HU$6&gt;=$D272),(HU$6&lt;=$E272),(WEEKDAY(HU$6,2)&gt;5)),2,1)),0)</f>
        <v>0</v>
      </c>
      <c r="HV272" s="70" t="n">
        <f aca="false">IF(AND((HV$6&gt;=$D272),(HV$6&lt;=$E272)),(IF(AND((HV$6&gt;=$D272),(HV$6&lt;=$E272),(WEEKDAY(HV$6,2)&gt;5)),2,1)),0)</f>
        <v>0</v>
      </c>
      <c r="HW272" s="70" t="n">
        <f aca="false">IF(AND((HW$6&gt;=$D272),(HW$6&lt;=$E272)),(IF(AND((HW$6&gt;=$D272),(HW$6&lt;=$E272),(WEEKDAY(HW$6,2)&gt;5)),2,1)),0)</f>
        <v>0</v>
      </c>
      <c r="HX272" s="70" t="n">
        <f aca="false">IF(AND((HX$6&gt;=$D272),(HX$6&lt;=$E272)),(IF(AND((HX$6&gt;=$D272),(HX$6&lt;=$E272),(WEEKDAY(HX$6,2)&gt;5)),2,1)),0)</f>
        <v>0</v>
      </c>
      <c r="HY272" s="70" t="n">
        <f aca="false">IF(AND((HY$6&gt;=$D272),(HY$6&lt;=$E272)),(IF(AND((HY$6&gt;=$D272),(HY$6&lt;=$E272),(WEEKDAY(HY$6,2)&gt;5)),2,1)),0)</f>
        <v>0</v>
      </c>
      <c r="HZ272" s="70" t="n">
        <f aca="false">IF(AND((HZ$6&gt;=$D272),(HZ$6&lt;=$E272)),(IF(AND((HZ$6&gt;=$D272),(HZ$6&lt;=$E272),(WEEKDAY(HZ$6,2)&gt;5)),2,1)),0)</f>
        <v>0</v>
      </c>
      <c r="IA272" s="70" t="n">
        <f aca="false">IF(AND((IA$6&gt;=$D272),(IA$6&lt;=$E272)),(IF(AND((IA$6&gt;=$D272),(IA$6&lt;=$E272),(WEEKDAY(IA$6,2)&gt;5)),2,1)),0)</f>
        <v>0</v>
      </c>
      <c r="IB272" s="70" t="n">
        <f aca="false">IF(AND((IB$6&gt;=$D272),(IB$6&lt;=$E272)),(IF(AND((IB$6&gt;=$D272),(IB$6&lt;=$E272),(WEEKDAY(IB$6,2)&gt;5)),2,1)),0)</f>
        <v>0</v>
      </c>
      <c r="IC272" s="70" t="n">
        <f aca="false">IF(AND((IC$6&gt;=$D272),(IC$6&lt;=$E272)),(IF(AND((IC$6&gt;=$D272),(IC$6&lt;=$E272),(WEEKDAY(IC$6,2)&gt;5)),2,1)),0)</f>
        <v>0</v>
      </c>
      <c r="ID272" s="70" t="n">
        <f aca="false">IF(AND((ID$6&gt;=$D272),(ID$6&lt;=$E272)),(IF(AND((ID$6&gt;=$D272),(ID$6&lt;=$E272),(WEEKDAY(ID$6,2)&gt;5)),2,1)),0)</f>
        <v>0</v>
      </c>
      <c r="IE272" s="70" t="n">
        <f aca="false">IF(AND((IE$6&gt;=$D272),(IE$6&lt;=$E272)),(IF(AND((IE$6&gt;=$D272),(IE$6&lt;=$E272),(WEEKDAY(IE$6,2)&gt;5)),2,1)),0)</f>
        <v>0</v>
      </c>
      <c r="IF272" s="70" t="n">
        <f aca="false">IF(AND((IF$6&gt;=$D272),(IF$6&lt;=$E272)),(IF(AND((IF$6&gt;=$D272),(IF$6&lt;=$E272),(WEEKDAY(IF$6,2)&gt;5)),2,1)),0)</f>
        <v>0</v>
      </c>
      <c r="IG272" s="70" t="n">
        <f aca="false">IF(AND((IG$6&gt;=$D272),(IG$6&lt;=$E272)),(IF(AND((IG$6&gt;=$D272),(IG$6&lt;=$E272),(WEEKDAY(IG$6,2)&gt;5)),2,1)),0)</f>
        <v>0</v>
      </c>
      <c r="IH272" s="70" t="n">
        <f aca="false">IF(AND((IH$6&gt;=$D272),(IH$6&lt;=$E272)),(IF(AND((IH$6&gt;=$D272),(IH$6&lt;=$E272),(WEEKDAY(IH$6,2)&gt;5)),2,1)),0)</f>
        <v>0</v>
      </c>
      <c r="II272" s="70" t="n">
        <f aca="false">IF(AND((II$6&gt;=$D272),(II$6&lt;=$E272)),(IF(AND((II$6&gt;=$D272),(II$6&lt;=$E272),(WEEKDAY(II$6,2)&gt;5)),2,1)),0)</f>
        <v>0</v>
      </c>
      <c r="IJ272" s="70" t="n">
        <f aca="false">IF(AND((IJ$6&gt;=$D272),(IJ$6&lt;=$E272)),(IF(AND((IJ$6&gt;=$D272),(IJ$6&lt;=$E272),(WEEKDAY(IJ$6,2)&gt;5)),2,1)),0)</f>
        <v>0</v>
      </c>
      <c r="IK272" s="70" t="n">
        <f aca="false">IF(AND((IK$6&gt;=$D272),(IK$6&lt;=$E272)),(IF(AND((IK$6&gt;=$D272),(IK$6&lt;=$E272),(WEEKDAY(IK$6,2)&gt;5)),2,1)),0)</f>
        <v>0</v>
      </c>
      <c r="IL272" s="70" t="n">
        <f aca="false">IF(AND((IL$6&gt;=$D272),(IL$6&lt;=$E272)),(IF(AND((IL$6&gt;=$D272),(IL$6&lt;=$E272),(WEEKDAY(IL$6,2)&gt;5)),2,1)),0)</f>
        <v>0</v>
      </c>
      <c r="IM272" s="70" t="n">
        <f aca="false">IF(AND((IM$6&gt;=$D272),(IM$6&lt;=$E272)),(IF(AND((IM$6&gt;=$D272),(IM$6&lt;=$E272),(WEEKDAY(IM$6,2)&gt;5)),2,1)),0)</f>
        <v>0</v>
      </c>
      <c r="IN272" s="70" t="n">
        <f aca="false">IF(AND((IN$6&gt;=$D272),(IN$6&lt;=$E272)),(IF(AND((IN$6&gt;=$D272),(IN$6&lt;=$E272),(WEEKDAY(IN$6,2)&gt;5)),2,1)),0)</f>
        <v>0</v>
      </c>
      <c r="IO272" s="70" t="n">
        <f aca="false">IF(AND((IO$6&gt;=$D272),(IO$6&lt;=$E272)),(IF(AND((IO$6&gt;=$D272),(IO$6&lt;=$E272),(WEEKDAY(IO$6,2)&gt;5)),2,1)),0)</f>
        <v>0</v>
      </c>
      <c r="IP272" s="70" t="n">
        <f aca="false">IF(AND((IP$6&gt;=$D272),(IP$6&lt;=$E272)),(IF(AND((IP$6&gt;=$D272),(IP$6&lt;=$E272),(WEEKDAY(IP$6,2)&gt;5)),2,1)),0)</f>
        <v>0</v>
      </c>
      <c r="IQ272" s="70" t="n">
        <f aca="false">IF(AND((IQ$6&gt;=$D272),(IQ$6&lt;=$E272)),(IF(AND((IQ$6&gt;=$D272),(IQ$6&lt;=$E272),(WEEKDAY(IQ$6,2)&gt;5)),2,1)),0)</f>
        <v>0</v>
      </c>
      <c r="IR272" s="70" t="n">
        <f aca="false">IF(AND((IR$6&gt;=$D272),(IR$6&lt;=$E272)),(IF(AND((IR$6&gt;=$D272),(IR$6&lt;=$E272),(WEEKDAY(IR$6,2)&gt;5)),2,1)),0)</f>
        <v>2</v>
      </c>
      <c r="IS272" s="70" t="n">
        <f aca="false">IF(AND((IS$6&gt;=$D272),(IS$6&lt;=$E272)),(IF(AND((IS$6&gt;=$D272),(IS$6&lt;=$E272),(WEEKDAY(IS$6,2)&gt;5)),2,1)),0)</f>
        <v>2</v>
      </c>
      <c r="IT272" s="70" t="n">
        <f aca="false">IF(AND((IT$6&gt;=$D272),(IT$6&lt;=$E272)),(IF(AND((IT$6&gt;=$D272),(IT$6&lt;=$E272),(WEEKDAY(IT$6,2)&gt;5)),2,1)),0)</f>
        <v>2</v>
      </c>
      <c r="IU272" s="77"/>
      <c r="IV272" s="77" t="str">
        <f aca="false">IF(ISBLANK(Mitarbeiter!A269),"",Mitarbeiter!A269)</f>
        <v/>
      </c>
    </row>
    <row r="273" customFormat="false" ht="12.75" hidden="false" customHeight="false" outlineLevel="0" collapsed="false">
      <c r="A273" s="72"/>
      <c r="B273" s="73"/>
      <c r="C273" s="24"/>
      <c r="D273" s="78"/>
      <c r="E273" s="78"/>
      <c r="F273" s="79"/>
      <c r="G273" s="81"/>
      <c r="H273" s="70" t="n">
        <f aca="false">IF(AND((H$6&gt;=$D273),(H$6&lt;=$E273)),(IF(AND((H$6&gt;=$D273),(H$6&lt;=$E273),(WEEKDAY(H$6,2)&gt;5)),2,1)),0)</f>
        <v>0</v>
      </c>
      <c r="I273" s="70" t="n">
        <f aca="false">IF(AND((I$6&gt;=$D273),(I$6&lt;=$E273)),(IF(AND((I$6&gt;=$D273),(I$6&lt;=$E273),(WEEKDAY(I$6,2)&gt;5)),2,1)),0)</f>
        <v>0</v>
      </c>
      <c r="J273" s="70" t="n">
        <f aca="false">IF(AND((J$6&gt;=$D273),(J$6&lt;=$E273)),(IF(AND((J$6&gt;=$D273),(J$6&lt;=$E273),(WEEKDAY(J$6,2)&gt;5)),2,1)),0)</f>
        <v>0</v>
      </c>
      <c r="K273" s="70" t="n">
        <f aca="false">IF(AND((K$6&gt;=$D273),(K$6&lt;=$E273)),(IF(AND((K$6&gt;=$D273),(K$6&lt;=$E273),(WEEKDAY(K$6,2)&gt;5)),2,1)),0)</f>
        <v>0</v>
      </c>
      <c r="L273" s="70" t="n">
        <f aca="false">IF(AND((L$6&gt;=$D273),(L$6&lt;=$E273)),(IF(AND((L$6&gt;=$D273),(L$6&lt;=$E273),(WEEKDAY(L$6,2)&gt;5)),2,1)),0)</f>
        <v>0</v>
      </c>
      <c r="M273" s="70" t="n">
        <f aca="false">IF(AND((M$6&gt;=$D273),(M$6&lt;=$E273)),(IF(AND((M$6&gt;=$D273),(M$6&lt;=$E273),(WEEKDAY(M$6,2)&gt;5)),2,1)),0)</f>
        <v>0</v>
      </c>
      <c r="N273" s="70" t="n">
        <f aca="false">IF(AND((N$6&gt;=$D273),(N$6&lt;=$E273)),(IF(AND((N$6&gt;=$D273),(N$6&lt;=$E273),(WEEKDAY(N$6,2)&gt;5)),2,1)),0)</f>
        <v>0</v>
      </c>
      <c r="O273" s="70" t="n">
        <f aca="false">IF(AND((O$6&gt;=$D273),(O$6&lt;=$E273)),(IF(AND((O$6&gt;=$D273),(O$6&lt;=$E273),(WEEKDAY(O$6,2)&gt;5)),2,1)),0)</f>
        <v>0</v>
      </c>
      <c r="P273" s="70" t="n">
        <f aca="false">IF(AND((P$6&gt;=$D273),(P$6&lt;=$E273)),(IF(AND((P$6&gt;=$D273),(P$6&lt;=$E273),(WEEKDAY(P$6,2)&gt;5)),2,1)),0)</f>
        <v>0</v>
      </c>
      <c r="Q273" s="70" t="n">
        <f aca="false">IF(AND((Q$6&gt;=$D273),(Q$6&lt;=$E273)),(IF(AND((Q$6&gt;=$D273),(Q$6&lt;=$E273),(WEEKDAY(Q$6,2)&gt;5)),2,1)),0)</f>
        <v>0</v>
      </c>
      <c r="R273" s="70" t="n">
        <f aca="false">IF(AND((R$6&gt;=$D273),(R$6&lt;=$E273)),(IF(AND((R$6&gt;=$D273),(R$6&lt;=$E273),(WEEKDAY(R$6,2)&gt;5)),2,1)),0)</f>
        <v>0</v>
      </c>
      <c r="S273" s="70" t="n">
        <f aca="false">IF(AND((S$6&gt;=$D273),(S$6&lt;=$E273)),(IF(AND((S$6&gt;=$D273),(S$6&lt;=$E273),(WEEKDAY(S$6,2)&gt;5)),2,1)),0)</f>
        <v>0</v>
      </c>
      <c r="T273" s="70" t="n">
        <f aca="false">IF(AND((T$6&gt;=$D273),(T$6&lt;=$E273)),(IF(AND((T$6&gt;=$D273),(T$6&lt;=$E273),(WEEKDAY(T$6,2)&gt;5)),2,1)),0)</f>
        <v>0</v>
      </c>
      <c r="U273" s="70" t="n">
        <f aca="false">IF(AND((U$6&gt;=$D273),(U$6&lt;=$E273)),(IF(AND((U$6&gt;=$D273),(U$6&lt;=$E273),(WEEKDAY(U$6,2)&gt;5)),2,1)),0)</f>
        <v>0</v>
      </c>
      <c r="V273" s="70" t="n">
        <f aca="false">IF(AND((V$6&gt;=$D273),(V$6&lt;=$E273)),(IF(AND((V$6&gt;=$D273),(V$6&lt;=$E273),(WEEKDAY(V$6,2)&gt;5)),2,1)),0)</f>
        <v>0</v>
      </c>
      <c r="W273" s="70" t="n">
        <f aca="false">IF(AND((W$6&gt;=$D273),(W$6&lt;=$E273)),(IF(AND((W$6&gt;=$D273),(W$6&lt;=$E273),(WEEKDAY(W$6,2)&gt;5)),2,1)),0)</f>
        <v>0</v>
      </c>
      <c r="X273" s="70" t="n">
        <f aca="false">IF(AND((X$6&gt;=$D273),(X$6&lt;=$E273)),(IF(AND((X$6&gt;=$D273),(X$6&lt;=$E273),(WEEKDAY(X$6,2)&gt;5)),2,1)),0)</f>
        <v>0</v>
      </c>
      <c r="Y273" s="70" t="n">
        <f aca="false">IF(AND((Y$6&gt;=$D273),(Y$6&lt;=$E273)),(IF(AND((Y$6&gt;=$D273),(Y$6&lt;=$E273),(WEEKDAY(Y$6,2)&gt;5)),2,1)),0)</f>
        <v>0</v>
      </c>
      <c r="Z273" s="70" t="n">
        <f aca="false">IF(AND((Z$6&gt;=$D273),(Z$6&lt;=$E273)),(IF(AND((Z$6&gt;=$D273),(Z$6&lt;=$E273),(WEEKDAY(Z$6,2)&gt;5)),2,1)),0)</f>
        <v>0</v>
      </c>
      <c r="AA273" s="70" t="n">
        <f aca="false">IF(AND((AA$6&gt;=$D273),(AA$6&lt;=$E273)),(IF(AND((AA$6&gt;=$D273),(AA$6&lt;=$E273),(WEEKDAY(AA$6,2)&gt;5)),2,1)),0)</f>
        <v>0</v>
      </c>
      <c r="AB273" s="70" t="n">
        <f aca="false">IF(AND((AB$6&gt;=$D273),(AB$6&lt;=$E273)),(IF(AND((AB$6&gt;=$D273),(AB$6&lt;=$E273),(WEEKDAY(AB$6,2)&gt;5)),2,1)),0)</f>
        <v>0</v>
      </c>
      <c r="AC273" s="70" t="n">
        <f aca="false">IF(AND((AC$6&gt;=$D273),(AC$6&lt;=$E273)),(IF(AND((AC$6&gt;=$D273),(AC$6&lt;=$E273),(WEEKDAY(AC$6,2)&gt;5)),2,1)),0)</f>
        <v>0</v>
      </c>
      <c r="AD273" s="70" t="n">
        <f aca="false">IF(AND((AD$6&gt;=$D273),(AD$6&lt;=$E273)),(IF(AND((AD$6&gt;=$D273),(AD$6&lt;=$E273),(WEEKDAY(AD$6,2)&gt;5)),2,1)),0)</f>
        <v>0</v>
      </c>
      <c r="AE273" s="70" t="n">
        <f aca="false">IF(AND((AE$6&gt;=$D273),(AE$6&lt;=$E273)),(IF(AND((AE$6&gt;=$D273),(AE$6&lt;=$E273),(WEEKDAY(AE$6,2)&gt;5)),2,1)),0)</f>
        <v>0</v>
      </c>
      <c r="AF273" s="70" t="n">
        <f aca="false">IF(AND((AF$6&gt;=$D273),(AF$6&lt;=$E273)),(IF(AND((AF$6&gt;=$D273),(AF$6&lt;=$E273),(WEEKDAY(AF$6,2)&gt;5)),2,1)),0)</f>
        <v>0</v>
      </c>
      <c r="AG273" s="70" t="n">
        <f aca="false">IF(AND((AG$6&gt;=$D273),(AG$6&lt;=$E273)),(IF(AND((AG$6&gt;=$D273),(AG$6&lt;=$E273),(WEEKDAY(AG$6,2)&gt;5)),2,1)),0)</f>
        <v>0</v>
      </c>
      <c r="AH273" s="70" t="n">
        <f aca="false">IF(AND((AH$6&gt;=$D273),(AH$6&lt;=$E273)),(IF(AND((AH$6&gt;=$D273),(AH$6&lt;=$E273),(WEEKDAY(AH$6,2)&gt;5)),2,1)),0)</f>
        <v>0</v>
      </c>
      <c r="AI273" s="70" t="n">
        <f aca="false">IF(AND((AI$6&gt;=$D273),(AI$6&lt;=$E273)),(IF(AND((AI$6&gt;=$D273),(AI$6&lt;=$E273),(WEEKDAY(AI$6,2)&gt;5)),2,1)),0)</f>
        <v>0</v>
      </c>
      <c r="AJ273" s="70" t="n">
        <f aca="false">IF(AND((AJ$6&gt;=$D273),(AJ$6&lt;=$E273)),(IF(AND((AJ$6&gt;=$D273),(AJ$6&lt;=$E273),(WEEKDAY(AJ$6,2)&gt;5)),2,1)),0)</f>
        <v>0</v>
      </c>
      <c r="AK273" s="70" t="n">
        <f aca="false">IF(AND((AK$6&gt;=$D273),(AK$6&lt;=$E273)),(IF(AND((AK$6&gt;=$D273),(AK$6&lt;=$E273),(WEEKDAY(AK$6,2)&gt;5)),2,1)),0)</f>
        <v>0</v>
      </c>
      <c r="AL273" s="70" t="n">
        <f aca="false">IF(AND((AL$6&gt;=$D273),(AL$6&lt;=$E273)),(IF(AND((AL$6&gt;=$D273),(AL$6&lt;=$E273),(WEEKDAY(AL$6,2)&gt;5)),2,1)),0)</f>
        <v>0</v>
      </c>
      <c r="AM273" s="70" t="n">
        <f aca="false">IF(AND((AM$6&gt;=$D273),(AM$6&lt;=$E273)),(IF(AND((AM$6&gt;=$D273),(AM$6&lt;=$E273),(WEEKDAY(AM$6,2)&gt;5)),2,1)),0)</f>
        <v>0</v>
      </c>
      <c r="AN273" s="70" t="n">
        <f aca="false">IF(AND((AN$6&gt;=$D273),(AN$6&lt;=$E273)),(IF(AND((AN$6&gt;=$D273),(AN$6&lt;=$E273),(WEEKDAY(AN$6,2)&gt;5)),2,1)),0)</f>
        <v>0</v>
      </c>
      <c r="AO273" s="70" t="n">
        <f aca="false">IF(AND((AO$6&gt;=$D273),(AO$6&lt;=$E273)),(IF(AND((AO$6&gt;=$D273),(AO$6&lt;=$E273),(WEEKDAY(AO$6,2)&gt;5)),2,1)),0)</f>
        <v>0</v>
      </c>
      <c r="AP273" s="70" t="n">
        <f aca="false">IF(AND((AP$6&gt;=$D273),(AP$6&lt;=$E273)),(IF(AND((AP$6&gt;=$D273),(AP$6&lt;=$E273),(WEEKDAY(AP$6,2)&gt;5)),2,1)),0)</f>
        <v>0</v>
      </c>
      <c r="AQ273" s="70" t="n">
        <f aca="false">IF(AND((AQ$6&gt;=$D273),(AQ$6&lt;=$E273)),(IF(AND((AQ$6&gt;=$D273),(AQ$6&lt;=$E273),(WEEKDAY(AQ$6,2)&gt;5)),2,1)),0)</f>
        <v>0</v>
      </c>
      <c r="AR273" s="70" t="n">
        <f aca="false">IF(AND((AR$6&gt;=$D273),(AR$6&lt;=$E273)),(IF(AND((AR$6&gt;=$D273),(AR$6&lt;=$E273),(WEEKDAY(AR$6,2)&gt;5)),2,1)),0)</f>
        <v>0</v>
      </c>
      <c r="AS273" s="70" t="n">
        <f aca="false">IF(AND((AS$6&gt;=$D273),(AS$6&lt;=$E273)),(IF(AND((AS$6&gt;=$D273),(AS$6&lt;=$E273),(WEEKDAY(AS$6,2)&gt;5)),2,1)),0)</f>
        <v>0</v>
      </c>
      <c r="AT273" s="70" t="n">
        <f aca="false">IF(AND((AT$6&gt;=$D273),(AT$6&lt;=$E273)),(IF(AND((AT$6&gt;=$D273),(AT$6&lt;=$E273),(WEEKDAY(AT$6,2)&gt;5)),2,1)),0)</f>
        <v>0</v>
      </c>
      <c r="AU273" s="70" t="n">
        <f aca="false">IF(AND((AU$6&gt;=$D273),(AU$6&lt;=$E273)),(IF(AND((AU$6&gt;=$D273),(AU$6&lt;=$E273),(WEEKDAY(AU$6,2)&gt;5)),2,1)),0)</f>
        <v>0</v>
      </c>
      <c r="AV273" s="70" t="n">
        <f aca="false">IF(AND((AV$6&gt;=$D273),(AV$6&lt;=$E273)),(IF(AND((AV$6&gt;=$D273),(AV$6&lt;=$E273),(WEEKDAY(AV$6,2)&gt;5)),2,1)),0)</f>
        <v>0</v>
      </c>
      <c r="AW273" s="70" t="n">
        <f aca="false">IF(AND((AW$6&gt;=$D273),(AW$6&lt;=$E273)),(IF(AND((AW$6&gt;=$D273),(AW$6&lt;=$E273),(WEEKDAY(AW$6,2)&gt;5)),2,1)),0)</f>
        <v>0</v>
      </c>
      <c r="AX273" s="70" t="n">
        <f aca="false">IF(AND((AX$6&gt;=$D273),(AX$6&lt;=$E273)),(IF(AND((AX$6&gt;=$D273),(AX$6&lt;=$E273),(WEEKDAY(AX$6,2)&gt;5)),2,1)),0)</f>
        <v>0</v>
      </c>
      <c r="AY273" s="70" t="n">
        <f aca="false">IF(AND((AY$6&gt;=$D273),(AY$6&lt;=$E273)),(IF(AND((AY$6&gt;=$D273),(AY$6&lt;=$E273),(WEEKDAY(AY$6,2)&gt;5)),2,1)),0)</f>
        <v>0</v>
      </c>
      <c r="AZ273" s="70" t="n">
        <f aca="false">IF(AND((AZ$6&gt;=$D273),(AZ$6&lt;=$E273)),(IF(AND((AZ$6&gt;=$D273),(AZ$6&lt;=$E273),(WEEKDAY(AZ$6,2)&gt;5)),2,1)),0)</f>
        <v>0</v>
      </c>
      <c r="BA273" s="70" t="n">
        <f aca="false">IF(AND((BA$6&gt;=$D273),(BA$6&lt;=$E273)),(IF(AND((BA$6&gt;=$D273),(BA$6&lt;=$E273),(WEEKDAY(BA$6,2)&gt;5)),2,1)),0)</f>
        <v>0</v>
      </c>
      <c r="BB273" s="70" t="n">
        <f aca="false">IF(AND((BB$6&gt;=$D273),(BB$6&lt;=$E273)),(IF(AND((BB$6&gt;=$D273),(BB$6&lt;=$E273),(WEEKDAY(BB$6,2)&gt;5)),2,1)),0)</f>
        <v>0</v>
      </c>
      <c r="BC273" s="70" t="n">
        <f aca="false">IF(AND((BC$6&gt;=$D273),(BC$6&lt;=$E273)),(IF(AND((BC$6&gt;=$D273),(BC$6&lt;=$E273),(WEEKDAY(BC$6,2)&gt;5)),2,1)),0)</f>
        <v>0</v>
      </c>
      <c r="BD273" s="70" t="n">
        <f aca="false">IF(AND((BD$6&gt;=$D273),(BD$6&lt;=$E273)),(IF(AND((BD$6&gt;=$D273),(BD$6&lt;=$E273),(WEEKDAY(BD$6,2)&gt;5)),2,1)),0)</f>
        <v>0</v>
      </c>
      <c r="BE273" s="70" t="n">
        <f aca="false">IF(AND((BE$6&gt;=$D273),(BE$6&lt;=$E273)),(IF(AND((BE$6&gt;=$D273),(BE$6&lt;=$E273),(WEEKDAY(BE$6,2)&gt;5)),2,1)),0)</f>
        <v>0</v>
      </c>
      <c r="BF273" s="70" t="n">
        <f aca="false">IF(AND((BF$6&gt;=$D273),(BF$6&lt;=$E273)),(IF(AND((BF$6&gt;=$D273),(BF$6&lt;=$E273),(WEEKDAY(BF$6,2)&gt;5)),2,1)),0)</f>
        <v>0</v>
      </c>
      <c r="BG273" s="70" t="n">
        <f aca="false">IF(AND((BG$6&gt;=$D273),(BG$6&lt;=$E273)),(IF(AND((BG$6&gt;=$D273),(BG$6&lt;=$E273),(WEEKDAY(BG$6,2)&gt;5)),2,1)),0)</f>
        <v>0</v>
      </c>
      <c r="BH273" s="70" t="n">
        <f aca="false">IF(AND((BH$6&gt;=$D273),(BH$6&lt;=$E273)),(IF(AND((BH$6&gt;=$D273),(BH$6&lt;=$E273),(WEEKDAY(BH$6,2)&gt;5)),2,1)),0)</f>
        <v>0</v>
      </c>
      <c r="BI273" s="70" t="n">
        <f aca="false">IF(AND((BI$6&gt;=$D273),(BI$6&lt;=$E273)),(IF(AND((BI$6&gt;=$D273),(BI$6&lt;=$E273),(WEEKDAY(BI$6,2)&gt;5)),2,1)),0)</f>
        <v>0</v>
      </c>
      <c r="BJ273" s="70" t="n">
        <f aca="false">IF(AND((BJ$6&gt;=$D273),(BJ$6&lt;=$E273)),(IF(AND((BJ$6&gt;=$D273),(BJ$6&lt;=$E273),(WEEKDAY(BJ$6,2)&gt;5)),2,1)),0)</f>
        <v>0</v>
      </c>
      <c r="BK273" s="70" t="n">
        <f aca="false">IF(AND((BK$6&gt;=$D273),(BK$6&lt;=$E273)),(IF(AND((BK$6&gt;=$D273),(BK$6&lt;=$E273),(WEEKDAY(BK$6,2)&gt;5)),2,1)),0)</f>
        <v>0</v>
      </c>
      <c r="BL273" s="70" t="n">
        <f aca="false">IF(AND((BL$6&gt;=$D273),(BL$6&lt;=$E273)),(IF(AND((BL$6&gt;=$D273),(BL$6&lt;=$E273),(WEEKDAY(BL$6,2)&gt;5)),2,1)),0)</f>
        <v>0</v>
      </c>
      <c r="BM273" s="70" t="n">
        <f aca="false">IF(AND((BM$6&gt;=$D273),(BM$6&lt;=$E273)),(IF(AND((BM$6&gt;=$D273),(BM$6&lt;=$E273),(WEEKDAY(BM$6,2)&gt;5)),2,1)),0)</f>
        <v>0</v>
      </c>
      <c r="BN273" s="70" t="n">
        <f aca="false">IF(AND((BN$6&gt;=$D273),(BN$6&lt;=$E273)),(IF(AND((BN$6&gt;=$D273),(BN$6&lt;=$E273),(WEEKDAY(BN$6,2)&gt;5)),2,1)),0)</f>
        <v>0</v>
      </c>
      <c r="BO273" s="70" t="n">
        <f aca="false">IF(AND((BO$6&gt;=$D273),(BO$6&lt;=$E273)),(IF(AND((BO$6&gt;=$D273),(BO$6&lt;=$E273),(WEEKDAY(BO$6,2)&gt;5)),2,1)),0)</f>
        <v>0</v>
      </c>
      <c r="BP273" s="70" t="n">
        <f aca="false">IF(AND((BP$6&gt;=$D273),(BP$6&lt;=$E273)),(IF(AND((BP$6&gt;=$D273),(BP$6&lt;=$E273),(WEEKDAY(BP$6,2)&gt;5)),2,1)),0)</f>
        <v>0</v>
      </c>
      <c r="BQ273" s="70" t="n">
        <f aca="false">IF(AND((BQ$6&gt;=$D273),(BQ$6&lt;=$E273)),(IF(AND((BQ$6&gt;=$D273),(BQ$6&lt;=$E273),(WEEKDAY(BQ$6,2)&gt;5)),2,1)),0)</f>
        <v>0</v>
      </c>
      <c r="BR273" s="70" t="n">
        <f aca="false">IF(AND((BR$6&gt;=$D273),(BR$6&lt;=$E273)),(IF(AND((BR$6&gt;=$D273),(BR$6&lt;=$E273),(WEEKDAY(BR$6,2)&gt;5)),2,1)),0)</f>
        <v>0</v>
      </c>
      <c r="BS273" s="70" t="n">
        <f aca="false">IF(AND((BS$6&gt;=$D273),(BS$6&lt;=$E273)),(IF(AND((BS$6&gt;=$D273),(BS$6&lt;=$E273),(WEEKDAY(BS$6,2)&gt;5)),2,1)),0)</f>
        <v>0</v>
      </c>
      <c r="BT273" s="70" t="n">
        <f aca="false">IF(AND((BT$6&gt;=$D273),(BT$6&lt;=$E273)),(IF(AND((BT$6&gt;=$D273),(BT$6&lt;=$E273),(WEEKDAY(BT$6,2)&gt;5)),2,1)),0)</f>
        <v>0</v>
      </c>
      <c r="BU273" s="70" t="n">
        <f aca="false">IF(AND((BU$6&gt;=$D273),(BU$6&lt;=$E273)),(IF(AND((BU$6&gt;=$D273),(BU$6&lt;=$E273),(WEEKDAY(BU$6,2)&gt;5)),2,1)),0)</f>
        <v>0</v>
      </c>
      <c r="BV273" s="70" t="n">
        <f aca="false">IF(AND((BV$6&gt;=$D273),(BV$6&lt;=$E273)),(IF(AND((BV$6&gt;=$D273),(BV$6&lt;=$E273),(WEEKDAY(BV$6,2)&gt;5)),2,1)),0)</f>
        <v>0</v>
      </c>
      <c r="BW273" s="70" t="n">
        <f aca="false">IF(AND((BW$6&gt;=$D273),(BW$6&lt;=$E273)),(IF(AND((BW$6&gt;=$D273),(BW$6&lt;=$E273),(WEEKDAY(BW$6,2)&gt;5)),2,1)),0)</f>
        <v>0</v>
      </c>
      <c r="BX273" s="70" t="n">
        <f aca="false">IF(AND((BX$6&gt;=$D273),(BX$6&lt;=$E273)),(IF(AND((BX$6&gt;=$D273),(BX$6&lt;=$E273),(WEEKDAY(BX$6,2)&gt;5)),2,1)),0)</f>
        <v>0</v>
      </c>
      <c r="BY273" s="70" t="n">
        <f aca="false">IF(AND((BY$6&gt;=$D273),(BY$6&lt;=$E273)),(IF(AND((BY$6&gt;=$D273),(BY$6&lt;=$E273),(WEEKDAY(BY$6,2)&gt;5)),2,1)),0)</f>
        <v>0</v>
      </c>
      <c r="BZ273" s="70" t="n">
        <f aca="false">IF(AND((BZ$6&gt;=$D273),(BZ$6&lt;=$E273)),(IF(AND((BZ$6&gt;=$D273),(BZ$6&lt;=$E273),(WEEKDAY(BZ$6,2)&gt;5)),2,1)),0)</f>
        <v>0</v>
      </c>
      <c r="CA273" s="70" t="n">
        <f aca="false">IF(AND((CA$6&gt;=$D273),(CA$6&lt;=$E273)),(IF(AND((CA$6&gt;=$D273),(CA$6&lt;=$E273),(WEEKDAY(CA$6,2)&gt;5)),2,1)),0)</f>
        <v>0</v>
      </c>
      <c r="CB273" s="70" t="n">
        <f aca="false">IF(AND((CB$6&gt;=$D273),(CB$6&lt;=$E273)),(IF(AND((CB$6&gt;=$D273),(CB$6&lt;=$E273),(WEEKDAY(CB$6,2)&gt;5)),2,1)),0)</f>
        <v>0</v>
      </c>
      <c r="CC273" s="70" t="n">
        <f aca="false">IF(AND((CC$6&gt;=$D273),(CC$6&lt;=$E273)),(IF(AND((CC$6&gt;=$D273),(CC$6&lt;=$E273),(WEEKDAY(CC$6,2)&gt;5)),2,1)),0)</f>
        <v>0</v>
      </c>
      <c r="CD273" s="70" t="n">
        <f aca="false">IF(AND((CD$6&gt;=$D273),(CD$6&lt;=$E273)),(IF(AND((CD$6&gt;=$D273),(CD$6&lt;=$E273),(WEEKDAY(CD$6,2)&gt;5)),2,1)),0)</f>
        <v>0</v>
      </c>
      <c r="CE273" s="70" t="n">
        <f aca="false">IF(AND((CE$6&gt;=$D273),(CE$6&lt;=$E273)),(IF(AND((CE$6&gt;=$D273),(CE$6&lt;=$E273),(WEEKDAY(CE$6,2)&gt;5)),2,1)),0)</f>
        <v>0</v>
      </c>
      <c r="CF273" s="70" t="n">
        <f aca="false">IF(AND((CF$6&gt;=$D273),(CF$6&lt;=$E273)),(IF(AND((CF$6&gt;=$D273),(CF$6&lt;=$E273),(WEEKDAY(CF$6,2)&gt;5)),2,1)),0)</f>
        <v>0</v>
      </c>
      <c r="CG273" s="70" t="n">
        <f aca="false">IF(AND((CG$6&gt;=$D273),(CG$6&lt;=$E273)),(IF(AND((CG$6&gt;=$D273),(CG$6&lt;=$E273),(WEEKDAY(CG$6,2)&gt;5)),2,1)),0)</f>
        <v>0</v>
      </c>
      <c r="CH273" s="70" t="n">
        <f aca="false">IF(AND((CH$6&gt;=$D273),(CH$6&lt;=$E273)),(IF(AND((CH$6&gt;=$D273),(CH$6&lt;=$E273),(WEEKDAY(CH$6,2)&gt;5)),2,1)),0)</f>
        <v>0</v>
      </c>
      <c r="CI273" s="70" t="n">
        <f aca="false">IF(AND((CI$6&gt;=$D273),(CI$6&lt;=$E273)),(IF(AND((CI$6&gt;=$D273),(CI$6&lt;=$E273),(WEEKDAY(CI$6,2)&gt;5)),2,1)),0)</f>
        <v>0</v>
      </c>
      <c r="CJ273" s="70" t="n">
        <f aca="false">IF(AND((CJ$6&gt;=$D273),(CJ$6&lt;=$E273)),(IF(AND((CJ$6&gt;=$D273),(CJ$6&lt;=$E273),(WEEKDAY(CJ$6,2)&gt;5)),2,1)),0)</f>
        <v>0</v>
      </c>
      <c r="CK273" s="70" t="n">
        <f aca="false">IF(AND((CK$6&gt;=$D273),(CK$6&lt;=$E273)),(IF(AND((CK$6&gt;=$D273),(CK$6&lt;=$E273),(WEEKDAY(CK$6,2)&gt;5)),2,1)),0)</f>
        <v>0</v>
      </c>
      <c r="CL273" s="70" t="n">
        <f aca="false">IF(AND((CL$6&gt;=$D273),(CL$6&lt;=$E273)),(IF(AND((CL$6&gt;=$D273),(CL$6&lt;=$E273),(WEEKDAY(CL$6,2)&gt;5)),2,1)),0)</f>
        <v>0</v>
      </c>
      <c r="CM273" s="70" t="n">
        <f aca="false">IF(AND((CM$6&gt;=$D273),(CM$6&lt;=$E273)),(IF(AND((CM$6&gt;=$D273),(CM$6&lt;=$E273),(WEEKDAY(CM$6,2)&gt;5)),2,1)),0)</f>
        <v>0</v>
      </c>
      <c r="CN273" s="70" t="n">
        <f aca="false">IF(AND((CN$6&gt;=$D273),(CN$6&lt;=$E273)),(IF(AND((CN$6&gt;=$D273),(CN$6&lt;=$E273),(WEEKDAY(CN$6,2)&gt;5)),2,1)),0)</f>
        <v>0</v>
      </c>
      <c r="CO273" s="70" t="n">
        <f aca="false">IF(AND((CO$6&gt;=$D273),(CO$6&lt;=$E273)),(IF(AND((CO$6&gt;=$D273),(CO$6&lt;=$E273),(WEEKDAY(CO$6,2)&gt;5)),2,1)),0)</f>
        <v>0</v>
      </c>
      <c r="CP273" s="70" t="n">
        <f aca="false">IF(AND((CP$6&gt;=$D273),(CP$6&lt;=$E273)),(IF(AND((CP$6&gt;=$D273),(CP$6&lt;=$E273),(WEEKDAY(CP$6,2)&gt;5)),2,1)),0)</f>
        <v>0</v>
      </c>
      <c r="CQ273" s="70" t="n">
        <f aca="false">IF(AND((CQ$6&gt;=$D273),(CQ$6&lt;=$E273)),(IF(AND((CQ$6&gt;=$D273),(CQ$6&lt;=$E273),(WEEKDAY(CQ$6,2)&gt;5)),2,1)),0)</f>
        <v>0</v>
      </c>
      <c r="CR273" s="70" t="n">
        <f aca="false">IF(AND((CR$6&gt;=$D273),(CR$6&lt;=$E273)),(IF(AND((CR$6&gt;=$D273),(CR$6&lt;=$E273),(WEEKDAY(CR$6,2)&gt;5)),2,1)),0)</f>
        <v>0</v>
      </c>
      <c r="CS273" s="70" t="n">
        <f aca="false">IF(AND((CS$6&gt;=$D273),(CS$6&lt;=$E273)),(IF(AND((CS$6&gt;=$D273),(CS$6&lt;=$E273),(WEEKDAY(CS$6,2)&gt;5)),2,1)),0)</f>
        <v>0</v>
      </c>
      <c r="CT273" s="70" t="n">
        <f aca="false">IF(AND((CT$6&gt;=$D273),(CT$6&lt;=$E273)),(IF(AND((CT$6&gt;=$D273),(CT$6&lt;=$E273),(WEEKDAY(CT$6,2)&gt;5)),2,1)),0)</f>
        <v>0</v>
      </c>
      <c r="CU273" s="70" t="n">
        <f aca="false">IF(AND((CU$6&gt;=$D273),(CU$6&lt;=$E273)),(IF(AND((CU$6&gt;=$D273),(CU$6&lt;=$E273),(WEEKDAY(CU$6,2)&gt;5)),2,1)),0)</f>
        <v>0</v>
      </c>
      <c r="CV273" s="70" t="n">
        <f aca="false">IF(AND((CV$6&gt;=$D273),(CV$6&lt;=$E273)),(IF(AND((CV$6&gt;=$D273),(CV$6&lt;=$E273),(WEEKDAY(CV$6,2)&gt;5)),2,1)),0)</f>
        <v>0</v>
      </c>
      <c r="CW273" s="70" t="n">
        <f aca="false">IF(AND((CW$6&gt;=$D273),(CW$6&lt;=$E273)),(IF(AND((CW$6&gt;=$D273),(CW$6&lt;=$E273),(WEEKDAY(CW$6,2)&gt;5)),2,1)),0)</f>
        <v>0</v>
      </c>
      <c r="CX273" s="70" t="n">
        <f aca="false">IF(AND((CX$6&gt;=$D273),(CX$6&lt;=$E273)),(IF(AND((CX$6&gt;=$D273),(CX$6&lt;=$E273),(WEEKDAY(CX$6,2)&gt;5)),2,1)),0)</f>
        <v>0</v>
      </c>
      <c r="CY273" s="70" t="n">
        <f aca="false">IF(AND((CY$6&gt;=$D273),(CY$6&lt;=$E273)),(IF(AND((CY$6&gt;=$D273),(CY$6&lt;=$E273),(WEEKDAY(CY$6,2)&gt;5)),2,1)),0)</f>
        <v>0</v>
      </c>
      <c r="CZ273" s="70" t="n">
        <f aca="false">IF(AND((CZ$6&gt;=$D273),(CZ$6&lt;=$E273)),(IF(AND((CZ$6&gt;=$D273),(CZ$6&lt;=$E273),(WEEKDAY(CZ$6,2)&gt;5)),2,1)),0)</f>
        <v>0</v>
      </c>
      <c r="DA273" s="70" t="n">
        <f aca="false">IF(AND((DA$6&gt;=$D273),(DA$6&lt;=$E273)),(IF(AND((DA$6&gt;=$D273),(DA$6&lt;=$E273),(WEEKDAY(DA$6,2)&gt;5)),2,1)),0)</f>
        <v>0</v>
      </c>
      <c r="DB273" s="70" t="n">
        <f aca="false">IF(AND((DB$6&gt;=$D273),(DB$6&lt;=$E273)),(IF(AND((DB$6&gt;=$D273),(DB$6&lt;=$E273),(WEEKDAY(DB$6,2)&gt;5)),2,1)),0)</f>
        <v>0</v>
      </c>
      <c r="DC273" s="70" t="n">
        <f aca="false">IF(AND((DC$6&gt;=$D273),(DC$6&lt;=$E273)),(IF(AND((DC$6&gt;=$D273),(DC$6&lt;=$E273),(WEEKDAY(DC$6,2)&gt;5)),2,1)),0)</f>
        <v>0</v>
      </c>
      <c r="DD273" s="70" t="n">
        <f aca="false">IF(AND((DD$6&gt;=$D273),(DD$6&lt;=$E273)),(IF(AND((DD$6&gt;=$D273),(DD$6&lt;=$E273),(WEEKDAY(DD$6,2)&gt;5)),2,1)),0)</f>
        <v>0</v>
      </c>
      <c r="DE273" s="70" t="n">
        <f aca="false">IF(AND((DE$6&gt;=$D273),(DE$6&lt;=$E273)),(IF(AND((DE$6&gt;=$D273),(DE$6&lt;=$E273),(WEEKDAY(DE$6,2)&gt;5)),2,1)),0)</f>
        <v>0</v>
      </c>
      <c r="DF273" s="70" t="n">
        <f aca="false">IF(AND((DF$6&gt;=$D273),(DF$6&lt;=$E273)),(IF(AND((DF$6&gt;=$D273),(DF$6&lt;=$E273),(WEEKDAY(DF$6,2)&gt;5)),2,1)),0)</f>
        <v>0</v>
      </c>
      <c r="DG273" s="70" t="n">
        <f aca="false">IF(AND((DG$6&gt;=$D273),(DG$6&lt;=$E273)),(IF(AND((DG$6&gt;=$D273),(DG$6&lt;=$E273),(WEEKDAY(DG$6,2)&gt;5)),2,1)),0)</f>
        <v>0</v>
      </c>
      <c r="DH273" s="70" t="n">
        <f aca="false">IF(AND((DH$6&gt;=$D273),(DH$6&lt;=$E273)),(IF(AND((DH$6&gt;=$D273),(DH$6&lt;=$E273),(WEEKDAY(DH$6,2)&gt;5)),2,1)),0)</f>
        <v>0</v>
      </c>
      <c r="DI273" s="70" t="n">
        <f aca="false">IF(AND((DI$6&gt;=$D273),(DI$6&lt;=$E273)),(IF(AND((DI$6&gt;=$D273),(DI$6&lt;=$E273),(WEEKDAY(DI$6,2)&gt;5)),2,1)),0)</f>
        <v>0</v>
      </c>
      <c r="DJ273" s="70" t="n">
        <f aca="false">IF(AND((DJ$6&gt;=$D273),(DJ$6&lt;=$E273)),(IF(AND((DJ$6&gt;=$D273),(DJ$6&lt;=$E273),(WEEKDAY(DJ$6,2)&gt;5)),2,1)),0)</f>
        <v>0</v>
      </c>
      <c r="DK273" s="70" t="n">
        <f aca="false">IF(AND((DK$6&gt;=$D273),(DK$6&lt;=$E273)),(IF(AND((DK$6&gt;=$D273),(DK$6&lt;=$E273),(WEEKDAY(DK$6,2)&gt;5)),2,1)),0)</f>
        <v>0</v>
      </c>
      <c r="DL273" s="70" t="n">
        <f aca="false">IF(AND((DL$6&gt;=$D273),(DL$6&lt;=$E273)),(IF(AND((DL$6&gt;=$D273),(DL$6&lt;=$E273),(WEEKDAY(DL$6,2)&gt;5)),2,1)),0)</f>
        <v>0</v>
      </c>
      <c r="DM273" s="70" t="n">
        <f aca="false">IF(AND((DM$6&gt;=$D273),(DM$6&lt;=$E273)),(IF(AND((DM$6&gt;=$D273),(DM$6&lt;=$E273),(WEEKDAY(DM$6,2)&gt;5)),2,1)),0)</f>
        <v>0</v>
      </c>
      <c r="DN273" s="70" t="n">
        <f aca="false">IF(AND((DN$6&gt;=$D273),(DN$6&lt;=$E273)),(IF(AND((DN$6&gt;=$D273),(DN$6&lt;=$E273),(WEEKDAY(DN$6,2)&gt;5)),2,1)),0)</f>
        <v>0</v>
      </c>
      <c r="DO273" s="70" t="n">
        <f aca="false">IF(AND((DO$6&gt;=$D273),(DO$6&lt;=$E273)),(IF(AND((DO$6&gt;=$D273),(DO$6&lt;=$E273),(WEEKDAY(DO$6,2)&gt;5)),2,1)),0)</f>
        <v>0</v>
      </c>
      <c r="DP273" s="70" t="n">
        <f aca="false">IF(AND((DP$6&gt;=$D273),(DP$6&lt;=$E273)),(IF(AND((DP$6&gt;=$D273),(DP$6&lt;=$E273),(WEEKDAY(DP$6,2)&gt;5)),2,1)),0)</f>
        <v>0</v>
      </c>
      <c r="DQ273" s="70" t="n">
        <f aca="false">IF(AND((DQ$6&gt;=$D273),(DQ$6&lt;=$E273)),(IF(AND((DQ$6&gt;=$D273),(DQ$6&lt;=$E273),(WEEKDAY(DQ$6,2)&gt;5)),2,1)),0)</f>
        <v>0</v>
      </c>
      <c r="DR273" s="70" t="n">
        <f aca="false">IF(AND((DR$6&gt;=$D273),(DR$6&lt;=$E273)),(IF(AND((DR$6&gt;=$D273),(DR$6&lt;=$E273),(WEEKDAY(DR$6,2)&gt;5)),2,1)),0)</f>
        <v>0</v>
      </c>
      <c r="DS273" s="70" t="n">
        <f aca="false">IF(AND((DS$6&gt;=$D273),(DS$6&lt;=$E273)),(IF(AND((DS$6&gt;=$D273),(DS$6&lt;=$E273),(WEEKDAY(DS$6,2)&gt;5)),2,1)),0)</f>
        <v>0</v>
      </c>
      <c r="DT273" s="70" t="n">
        <f aca="false">IF(AND((DT$6&gt;=$D273),(DT$6&lt;=$E273)),(IF(AND((DT$6&gt;=$D273),(DT$6&lt;=$E273),(WEEKDAY(DT$6,2)&gt;5)),2,1)),0)</f>
        <v>0</v>
      </c>
      <c r="DU273" s="70" t="n">
        <f aca="false">IF(AND((DU$6&gt;=$D273),(DU$6&lt;=$E273)),(IF(AND((DU$6&gt;=$D273),(DU$6&lt;=$E273),(WEEKDAY(DU$6,2)&gt;5)),2,1)),0)</f>
        <v>0</v>
      </c>
      <c r="DV273" s="70" t="n">
        <f aca="false">IF(AND((DV$6&gt;=$D273),(DV$6&lt;=$E273)),(IF(AND((DV$6&gt;=$D273),(DV$6&lt;=$E273),(WEEKDAY(DV$6,2)&gt;5)),2,1)),0)</f>
        <v>0</v>
      </c>
      <c r="DW273" s="70" t="n">
        <f aca="false">IF(AND((DW$6&gt;=$D273),(DW$6&lt;=$E273)),(IF(AND((DW$6&gt;=$D273),(DW$6&lt;=$E273),(WEEKDAY(DW$6,2)&gt;5)),2,1)),0)</f>
        <v>0</v>
      </c>
      <c r="DX273" s="70" t="n">
        <f aca="false">IF(AND((DX$6&gt;=$D273),(DX$6&lt;=$E273)),(IF(AND((DX$6&gt;=$D273),(DX$6&lt;=$E273),(WEEKDAY(DX$6,2)&gt;5)),2,1)),0)</f>
        <v>0</v>
      </c>
      <c r="DY273" s="70" t="n">
        <f aca="false">IF(AND((DY$6&gt;=$D273),(DY$6&lt;=$E273)),(IF(AND((DY$6&gt;=$D273),(DY$6&lt;=$E273),(WEEKDAY(DY$6,2)&gt;5)),2,1)),0)</f>
        <v>0</v>
      </c>
      <c r="DZ273" s="70" t="n">
        <f aca="false">IF(AND((DZ$6&gt;=$D273),(DZ$6&lt;=$E273)),(IF(AND((DZ$6&gt;=$D273),(DZ$6&lt;=$E273),(WEEKDAY(DZ$6,2)&gt;5)),2,1)),0)</f>
        <v>0</v>
      </c>
      <c r="EA273" s="70" t="n">
        <f aca="false">IF(AND((EA$6&gt;=$D273),(EA$6&lt;=$E273)),(IF(AND((EA$6&gt;=$D273),(EA$6&lt;=$E273),(WEEKDAY(EA$6,2)&gt;5)),2,1)),0)</f>
        <v>0</v>
      </c>
      <c r="EB273" s="70" t="n">
        <f aca="false">IF(AND((EB$6&gt;=$D273),(EB$6&lt;=$E273)),(IF(AND((EB$6&gt;=$D273),(EB$6&lt;=$E273),(WEEKDAY(EB$6,2)&gt;5)),2,1)),0)</f>
        <v>0</v>
      </c>
      <c r="EC273" s="70" t="n">
        <f aca="false">IF(AND((EC$6&gt;=$D273),(EC$6&lt;=$E273)),(IF(AND((EC$6&gt;=$D273),(EC$6&lt;=$E273),(WEEKDAY(EC$6,2)&gt;5)),2,1)),0)</f>
        <v>0</v>
      </c>
      <c r="ED273" s="70" t="n">
        <f aca="false">IF(AND((ED$6&gt;=$D273),(ED$6&lt;=$E273)),(IF(AND((ED$6&gt;=$D273),(ED$6&lt;=$E273),(WEEKDAY(ED$6,2)&gt;5)),2,1)),0)</f>
        <v>0</v>
      </c>
      <c r="EE273" s="70" t="n">
        <f aca="false">IF(AND((EE$6&gt;=$D273),(EE$6&lt;=$E273)),(IF(AND((EE$6&gt;=$D273),(EE$6&lt;=$E273),(WEEKDAY(EE$6,2)&gt;5)),2,1)),0)</f>
        <v>0</v>
      </c>
      <c r="EF273" s="70" t="n">
        <f aca="false">IF(AND((EF$6&gt;=$D273),(EF$6&lt;=$E273)),(IF(AND((EF$6&gt;=$D273),(EF$6&lt;=$E273),(WEEKDAY(EF$6,2)&gt;5)),2,1)),0)</f>
        <v>0</v>
      </c>
      <c r="EG273" s="70" t="n">
        <f aca="false">IF(AND((EG$6&gt;=$D273),(EG$6&lt;=$E273)),(IF(AND((EG$6&gt;=$D273),(EG$6&lt;=$E273),(WEEKDAY(EG$6,2)&gt;5)),2,1)),0)</f>
        <v>0</v>
      </c>
      <c r="EH273" s="70" t="n">
        <f aca="false">IF(AND((EH$6&gt;=$D273),(EH$6&lt;=$E273)),(IF(AND((EH$6&gt;=$D273),(EH$6&lt;=$E273),(WEEKDAY(EH$6,2)&gt;5)),2,1)),0)</f>
        <v>0</v>
      </c>
      <c r="EI273" s="70" t="n">
        <f aca="false">IF(AND((EI$6&gt;=$D273),(EI$6&lt;=$E273)),(IF(AND((EI$6&gt;=$D273),(EI$6&lt;=$E273),(WEEKDAY(EI$6,2)&gt;5)),2,1)),0)</f>
        <v>0</v>
      </c>
      <c r="EJ273" s="70" t="n">
        <f aca="false">IF(AND((EJ$6&gt;=$D273),(EJ$6&lt;=$E273)),(IF(AND((EJ$6&gt;=$D273),(EJ$6&lt;=$E273),(WEEKDAY(EJ$6,2)&gt;5)),2,1)),0)</f>
        <v>0</v>
      </c>
      <c r="EK273" s="70" t="n">
        <f aca="false">IF(AND((EK$6&gt;=$D273),(EK$6&lt;=$E273)),(IF(AND((EK$6&gt;=$D273),(EK$6&lt;=$E273),(WEEKDAY(EK$6,2)&gt;5)),2,1)),0)</f>
        <v>0</v>
      </c>
      <c r="EL273" s="70" t="n">
        <f aca="false">IF(AND((EL$6&gt;=$D273),(EL$6&lt;=$E273)),(IF(AND((EL$6&gt;=$D273),(EL$6&lt;=$E273),(WEEKDAY(EL$6,2)&gt;5)),2,1)),0)</f>
        <v>0</v>
      </c>
      <c r="EM273" s="70" t="n">
        <f aca="false">IF(AND((EM$6&gt;=$D273),(EM$6&lt;=$E273)),(IF(AND((EM$6&gt;=$D273),(EM$6&lt;=$E273),(WEEKDAY(EM$6,2)&gt;5)),2,1)),0)</f>
        <v>0</v>
      </c>
      <c r="EN273" s="70" t="n">
        <f aca="false">IF(AND((EN$6&gt;=$D273),(EN$6&lt;=$E273)),(IF(AND((EN$6&gt;=$D273),(EN$6&lt;=$E273),(WEEKDAY(EN$6,2)&gt;5)),2,1)),0)</f>
        <v>0</v>
      </c>
      <c r="EO273" s="70" t="n">
        <f aca="false">IF(AND((EO$6&gt;=$D273),(EO$6&lt;=$E273)),(IF(AND((EO$6&gt;=$D273),(EO$6&lt;=$E273),(WEEKDAY(EO$6,2)&gt;5)),2,1)),0)</f>
        <v>0</v>
      </c>
      <c r="EP273" s="70" t="n">
        <f aca="false">IF(AND((EP$6&gt;=$D273),(EP$6&lt;=$E273)),(IF(AND((EP$6&gt;=$D273),(EP$6&lt;=$E273),(WEEKDAY(EP$6,2)&gt;5)),2,1)),0)</f>
        <v>0</v>
      </c>
      <c r="EQ273" s="70" t="n">
        <f aca="false">IF(AND((EQ$6&gt;=$D273),(EQ$6&lt;=$E273)),(IF(AND((EQ$6&gt;=$D273),(EQ$6&lt;=$E273),(WEEKDAY(EQ$6,2)&gt;5)),2,1)),0)</f>
        <v>0</v>
      </c>
      <c r="ER273" s="70" t="n">
        <f aca="false">IF(AND((ER$6&gt;=$D273),(ER$6&lt;=$E273)),(IF(AND((ER$6&gt;=$D273),(ER$6&lt;=$E273),(WEEKDAY(ER$6,2)&gt;5)),2,1)),0)</f>
        <v>0</v>
      </c>
      <c r="ES273" s="70" t="n">
        <f aca="false">IF(AND((ES$6&gt;=$D273),(ES$6&lt;=$E273)),(IF(AND((ES$6&gt;=$D273),(ES$6&lt;=$E273),(WEEKDAY(ES$6,2)&gt;5)),2,1)),0)</f>
        <v>0</v>
      </c>
      <c r="ET273" s="70" t="n">
        <f aca="false">IF(AND((ET$6&gt;=$D273),(ET$6&lt;=$E273)),(IF(AND((ET$6&gt;=$D273),(ET$6&lt;=$E273),(WEEKDAY(ET$6,2)&gt;5)),2,1)),0)</f>
        <v>0</v>
      </c>
      <c r="EU273" s="70" t="n">
        <f aca="false">IF(AND((EU$6&gt;=$D273),(EU$6&lt;=$E273)),(IF(AND((EU$6&gt;=$D273),(EU$6&lt;=$E273),(WEEKDAY(EU$6,2)&gt;5)),2,1)),0)</f>
        <v>0</v>
      </c>
      <c r="EV273" s="70" t="n">
        <f aca="false">IF(AND((EV$6&gt;=$D273),(EV$6&lt;=$E273)),(IF(AND((EV$6&gt;=$D273),(EV$6&lt;=$E273),(WEEKDAY(EV$6,2)&gt;5)),2,1)),0)</f>
        <v>0</v>
      </c>
      <c r="EW273" s="70" t="n">
        <f aca="false">IF(AND((EW$6&gt;=$D273),(EW$6&lt;=$E273)),(IF(AND((EW$6&gt;=$D273),(EW$6&lt;=$E273),(WEEKDAY(EW$6,2)&gt;5)),2,1)),0)</f>
        <v>0</v>
      </c>
      <c r="EX273" s="70" t="n">
        <f aca="false">IF(AND((EX$6&gt;=$D273),(EX$6&lt;=$E273)),(IF(AND((EX$6&gt;=$D273),(EX$6&lt;=$E273),(WEEKDAY(EX$6,2)&gt;5)),2,1)),0)</f>
        <v>0</v>
      </c>
      <c r="EY273" s="70" t="n">
        <f aca="false">IF(AND((EY$6&gt;=$D273),(EY$6&lt;=$E273)),(IF(AND((EY$6&gt;=$D273),(EY$6&lt;=$E273),(WEEKDAY(EY$6,2)&gt;5)),2,1)),0)</f>
        <v>0</v>
      </c>
      <c r="EZ273" s="70" t="n">
        <f aca="false">IF(AND((EZ$6&gt;=$D273),(EZ$6&lt;=$E273)),(IF(AND((EZ$6&gt;=$D273),(EZ$6&lt;=$E273),(WEEKDAY(EZ$6,2)&gt;5)),2,1)),0)</f>
        <v>0</v>
      </c>
      <c r="FA273" s="70" t="n">
        <f aca="false">IF(AND((FA$6&gt;=$D273),(FA$6&lt;=$E273)),(IF(AND((FA$6&gt;=$D273),(FA$6&lt;=$E273),(WEEKDAY(FA$6,2)&gt;5)),2,1)),0)</f>
        <v>0</v>
      </c>
      <c r="FB273" s="70" t="n">
        <f aca="false">IF(AND((FB$6&gt;=$D273),(FB$6&lt;=$E273)),(IF(AND((FB$6&gt;=$D273),(FB$6&lt;=$E273),(WEEKDAY(FB$6,2)&gt;5)),2,1)),0)</f>
        <v>0</v>
      </c>
      <c r="FC273" s="70" t="n">
        <f aca="false">IF(AND((FC$6&gt;=$D273),(FC$6&lt;=$E273)),(IF(AND((FC$6&gt;=$D273),(FC$6&lt;=$E273),(WEEKDAY(FC$6,2)&gt;5)),2,1)),0)</f>
        <v>0</v>
      </c>
      <c r="FD273" s="70" t="n">
        <f aca="false">IF(AND((FD$6&gt;=$D273),(FD$6&lt;=$E273)),(IF(AND((FD$6&gt;=$D273),(FD$6&lt;=$E273),(WEEKDAY(FD$6,2)&gt;5)),2,1)),0)</f>
        <v>0</v>
      </c>
      <c r="FE273" s="70" t="n">
        <f aca="false">IF(AND((FE$6&gt;=$D273),(FE$6&lt;=$E273)),(IF(AND((FE$6&gt;=$D273),(FE$6&lt;=$E273),(WEEKDAY(FE$6,2)&gt;5)),2,1)),0)</f>
        <v>0</v>
      </c>
      <c r="FF273" s="70" t="n">
        <f aca="false">IF(AND((FF$6&gt;=$D273),(FF$6&lt;=$E273)),(IF(AND((FF$6&gt;=$D273),(FF$6&lt;=$E273),(WEEKDAY(FF$6,2)&gt;5)),2,1)),0)</f>
        <v>0</v>
      </c>
      <c r="FG273" s="70" t="n">
        <f aca="false">IF(AND((FG$6&gt;=$D273),(FG$6&lt;=$E273)),(IF(AND((FG$6&gt;=$D273),(FG$6&lt;=$E273),(WEEKDAY(FG$6,2)&gt;5)),2,1)),0)</f>
        <v>0</v>
      </c>
      <c r="FH273" s="70" t="n">
        <f aca="false">IF(AND((FH$6&gt;=$D273),(FH$6&lt;=$E273)),(IF(AND((FH$6&gt;=$D273),(FH$6&lt;=$E273),(WEEKDAY(FH$6,2)&gt;5)),2,1)),0)</f>
        <v>0</v>
      </c>
      <c r="FI273" s="70" t="n">
        <f aca="false">IF(AND((FI$6&gt;=$D273),(FI$6&lt;=$E273)),(IF(AND((FI$6&gt;=$D273),(FI$6&lt;=$E273),(WEEKDAY(FI$6,2)&gt;5)),2,1)),0)</f>
        <v>0</v>
      </c>
      <c r="FJ273" s="70" t="n">
        <f aca="false">IF(AND((FJ$6&gt;=$D273),(FJ$6&lt;=$E273)),(IF(AND((FJ$6&gt;=$D273),(FJ$6&lt;=$E273),(WEEKDAY(FJ$6,2)&gt;5)),2,1)),0)</f>
        <v>0</v>
      </c>
      <c r="FK273" s="70" t="n">
        <f aca="false">IF(AND((FK$6&gt;=$D273),(FK$6&lt;=$E273)),(IF(AND((FK$6&gt;=$D273),(FK$6&lt;=$E273),(WEEKDAY(FK$6,2)&gt;5)),2,1)),0)</f>
        <v>0</v>
      </c>
      <c r="FL273" s="70" t="n">
        <f aca="false">IF(AND((FL$6&gt;=$D273),(FL$6&lt;=$E273)),(IF(AND((FL$6&gt;=$D273),(FL$6&lt;=$E273),(WEEKDAY(FL$6,2)&gt;5)),2,1)),0)</f>
        <v>0</v>
      </c>
      <c r="FM273" s="70" t="n">
        <f aca="false">IF(AND((FM$6&gt;=$D273),(FM$6&lt;=$E273)),(IF(AND((FM$6&gt;=$D273),(FM$6&lt;=$E273),(WEEKDAY(FM$6,2)&gt;5)),2,1)),0)</f>
        <v>0</v>
      </c>
      <c r="FN273" s="70" t="n">
        <f aca="false">IF(AND((FN$6&gt;=$D273),(FN$6&lt;=$E273)),(IF(AND((FN$6&gt;=$D273),(FN$6&lt;=$E273),(WEEKDAY(FN$6,2)&gt;5)),2,1)),0)</f>
        <v>0</v>
      </c>
      <c r="FO273" s="70" t="n">
        <f aca="false">IF(AND((FO$6&gt;=$D273),(FO$6&lt;=$E273)),(IF(AND((FO$6&gt;=$D273),(FO$6&lt;=$E273),(WEEKDAY(FO$6,2)&gt;5)),2,1)),0)</f>
        <v>0</v>
      </c>
      <c r="FP273" s="70" t="n">
        <f aca="false">IF(AND((FP$6&gt;=$D273),(FP$6&lt;=$E273)),(IF(AND((FP$6&gt;=$D273),(FP$6&lt;=$E273),(WEEKDAY(FP$6,2)&gt;5)),2,1)),0)</f>
        <v>0</v>
      </c>
      <c r="FQ273" s="70" t="n">
        <f aca="false">IF(AND((FQ$6&gt;=$D273),(FQ$6&lt;=$E273)),(IF(AND((FQ$6&gt;=$D273),(FQ$6&lt;=$E273),(WEEKDAY(FQ$6,2)&gt;5)),2,1)),0)</f>
        <v>0</v>
      </c>
      <c r="FR273" s="70" t="n">
        <f aca="false">IF(AND((FR$6&gt;=$D273),(FR$6&lt;=$E273)),(IF(AND((FR$6&gt;=$D273),(FR$6&lt;=$E273),(WEEKDAY(FR$6,2)&gt;5)),2,1)),0)</f>
        <v>0</v>
      </c>
      <c r="FS273" s="70" t="n">
        <f aca="false">IF(AND((FS$6&gt;=$D273),(FS$6&lt;=$E273)),(IF(AND((FS$6&gt;=$D273),(FS$6&lt;=$E273),(WEEKDAY(FS$6,2)&gt;5)),2,1)),0)</f>
        <v>0</v>
      </c>
      <c r="FT273" s="70" t="n">
        <f aca="false">IF(AND((FT$6&gt;=$D273),(FT$6&lt;=$E273)),(IF(AND((FT$6&gt;=$D273),(FT$6&lt;=$E273),(WEEKDAY(FT$6,2)&gt;5)),2,1)),0)</f>
        <v>0</v>
      </c>
      <c r="FU273" s="70" t="n">
        <f aca="false">IF(AND((FU$6&gt;=$D273),(FU$6&lt;=$E273)),(IF(AND((FU$6&gt;=$D273),(FU$6&lt;=$E273),(WEEKDAY(FU$6,2)&gt;5)),2,1)),0)</f>
        <v>0</v>
      </c>
      <c r="FV273" s="70" t="n">
        <f aca="false">IF(AND((FV$6&gt;=$D273),(FV$6&lt;=$E273)),(IF(AND((FV$6&gt;=$D273),(FV$6&lt;=$E273),(WEEKDAY(FV$6,2)&gt;5)),2,1)),0)</f>
        <v>0</v>
      </c>
      <c r="FW273" s="70" t="n">
        <f aca="false">IF(AND((FW$6&gt;=$D273),(FW$6&lt;=$E273)),(IF(AND((FW$6&gt;=$D273),(FW$6&lt;=$E273),(WEEKDAY(FW$6,2)&gt;5)),2,1)),0)</f>
        <v>0</v>
      </c>
      <c r="FX273" s="70" t="n">
        <f aca="false">IF(AND((FX$6&gt;=$D273),(FX$6&lt;=$E273)),(IF(AND((FX$6&gt;=$D273),(FX$6&lt;=$E273),(WEEKDAY(FX$6,2)&gt;5)),2,1)),0)</f>
        <v>0</v>
      </c>
      <c r="FY273" s="70" t="n">
        <f aca="false">IF(AND((FY$6&gt;=$D273),(FY$6&lt;=$E273)),(IF(AND((FY$6&gt;=$D273),(FY$6&lt;=$E273),(WEEKDAY(FY$6,2)&gt;5)),2,1)),0)</f>
        <v>0</v>
      </c>
      <c r="FZ273" s="70" t="n">
        <f aca="false">IF(AND((FZ$6&gt;=$D273),(FZ$6&lt;=$E273)),(IF(AND((FZ$6&gt;=$D273),(FZ$6&lt;=$E273),(WEEKDAY(FZ$6,2)&gt;5)),2,1)),0)</f>
        <v>0</v>
      </c>
      <c r="GA273" s="70" t="n">
        <f aca="false">IF(AND((GA$6&gt;=$D273),(GA$6&lt;=$E273)),(IF(AND((GA$6&gt;=$D273),(GA$6&lt;=$E273),(WEEKDAY(GA$6,2)&gt;5)),2,1)),0)</f>
        <v>0</v>
      </c>
      <c r="GB273" s="70" t="n">
        <f aca="false">IF(AND((GB$6&gt;=$D273),(GB$6&lt;=$E273)),(IF(AND((GB$6&gt;=$D273),(GB$6&lt;=$E273),(WEEKDAY(GB$6,2)&gt;5)),2,1)),0)</f>
        <v>0</v>
      </c>
      <c r="GC273" s="70" t="n">
        <f aca="false">IF(AND((GC$6&gt;=$D273),(GC$6&lt;=$E273)),(IF(AND((GC$6&gt;=$D273),(GC$6&lt;=$E273),(WEEKDAY(GC$6,2)&gt;5)),2,1)),0)</f>
        <v>0</v>
      </c>
      <c r="GD273" s="70" t="n">
        <f aca="false">IF(AND((GD$6&gt;=$D273),(GD$6&lt;=$E273)),(IF(AND((GD$6&gt;=$D273),(GD$6&lt;=$E273),(WEEKDAY(GD$6,2)&gt;5)),2,1)),0)</f>
        <v>0</v>
      </c>
      <c r="GE273" s="70" t="n">
        <f aca="false">IF(AND((GE$6&gt;=$D273),(GE$6&lt;=$E273)),(IF(AND((GE$6&gt;=$D273),(GE$6&lt;=$E273),(WEEKDAY(GE$6,2)&gt;5)),2,1)),0)</f>
        <v>0</v>
      </c>
      <c r="GF273" s="70" t="n">
        <f aca="false">IF(AND((GF$6&gt;=$D273),(GF$6&lt;=$E273)),(IF(AND((GF$6&gt;=$D273),(GF$6&lt;=$E273),(WEEKDAY(GF$6,2)&gt;5)),2,1)),0)</f>
        <v>0</v>
      </c>
      <c r="GG273" s="70" t="n">
        <f aca="false">IF(AND((GG$6&gt;=$D273),(GG$6&lt;=$E273)),(IF(AND((GG$6&gt;=$D273),(GG$6&lt;=$E273),(WEEKDAY(GG$6,2)&gt;5)),2,1)),0)</f>
        <v>0</v>
      </c>
      <c r="GH273" s="70" t="n">
        <f aca="false">IF(AND((GH$6&gt;=$D273),(GH$6&lt;=$E273)),(IF(AND((GH$6&gt;=$D273),(GH$6&lt;=$E273),(WEEKDAY(GH$6,2)&gt;5)),2,1)),0)</f>
        <v>0</v>
      </c>
      <c r="GI273" s="70" t="n">
        <f aca="false">IF(AND((GI$6&gt;=$D273),(GI$6&lt;=$E273)),(IF(AND((GI$6&gt;=$D273),(GI$6&lt;=$E273),(WEEKDAY(GI$6,2)&gt;5)),2,1)),0)</f>
        <v>0</v>
      </c>
      <c r="GJ273" s="70" t="n">
        <f aca="false">IF(AND((GJ$6&gt;=$D273),(GJ$6&lt;=$E273)),(IF(AND((GJ$6&gt;=$D273),(GJ$6&lt;=$E273),(WEEKDAY(GJ$6,2)&gt;5)),2,1)),0)</f>
        <v>0</v>
      </c>
      <c r="GK273" s="70" t="n">
        <f aca="false">IF(AND((GK$6&gt;=$D273),(GK$6&lt;=$E273)),(IF(AND((GK$6&gt;=$D273),(GK$6&lt;=$E273),(WEEKDAY(GK$6,2)&gt;5)),2,1)),0)</f>
        <v>0</v>
      </c>
      <c r="GL273" s="70" t="n">
        <f aca="false">IF(AND((GL$6&gt;=$D273),(GL$6&lt;=$E273)),(IF(AND((GL$6&gt;=$D273),(GL$6&lt;=$E273),(WEEKDAY(GL$6,2)&gt;5)),2,1)),0)</f>
        <v>0</v>
      </c>
      <c r="GM273" s="70" t="n">
        <f aca="false">IF(AND((GM$6&gt;=$D273),(GM$6&lt;=$E273)),(IF(AND((GM$6&gt;=$D273),(GM$6&lt;=$E273),(WEEKDAY(GM$6,2)&gt;5)),2,1)),0)</f>
        <v>0</v>
      </c>
      <c r="GN273" s="70" t="n">
        <f aca="false">IF(AND((GN$6&gt;=$D273),(GN$6&lt;=$E273)),(IF(AND((GN$6&gt;=$D273),(GN$6&lt;=$E273),(WEEKDAY(GN$6,2)&gt;5)),2,1)),0)</f>
        <v>0</v>
      </c>
      <c r="GO273" s="70" t="n">
        <f aca="false">IF(AND((GO$6&gt;=$D273),(GO$6&lt;=$E273)),(IF(AND((GO$6&gt;=$D273),(GO$6&lt;=$E273),(WEEKDAY(GO$6,2)&gt;5)),2,1)),0)</f>
        <v>0</v>
      </c>
      <c r="GP273" s="70" t="n">
        <f aca="false">IF(AND((GP$6&gt;=$D273),(GP$6&lt;=$E273)),(IF(AND((GP$6&gt;=$D273),(GP$6&lt;=$E273),(WEEKDAY(GP$6,2)&gt;5)),2,1)),0)</f>
        <v>0</v>
      </c>
      <c r="GQ273" s="70" t="n">
        <f aca="false">IF(AND((GQ$6&gt;=$D273),(GQ$6&lt;=$E273)),(IF(AND((GQ$6&gt;=$D273),(GQ$6&lt;=$E273),(WEEKDAY(GQ$6,2)&gt;5)),2,1)),0)</f>
        <v>0</v>
      </c>
      <c r="GR273" s="70" t="n">
        <f aca="false">IF(AND((GR$6&gt;=$D273),(GR$6&lt;=$E273)),(IF(AND((GR$6&gt;=$D273),(GR$6&lt;=$E273),(WEEKDAY(GR$6,2)&gt;5)),2,1)),0)</f>
        <v>0</v>
      </c>
      <c r="GS273" s="70" t="n">
        <f aca="false">IF(AND((GS$6&gt;=$D273),(GS$6&lt;=$E273)),(IF(AND((GS$6&gt;=$D273),(GS$6&lt;=$E273),(WEEKDAY(GS$6,2)&gt;5)),2,1)),0)</f>
        <v>0</v>
      </c>
      <c r="GT273" s="70" t="n">
        <f aca="false">IF(AND((GT$6&gt;=$D273),(GT$6&lt;=$E273)),(IF(AND((GT$6&gt;=$D273),(GT$6&lt;=$E273),(WEEKDAY(GT$6,2)&gt;5)),2,1)),0)</f>
        <v>0</v>
      </c>
      <c r="GU273" s="70" t="n">
        <f aca="false">IF(AND((GU$6&gt;=$D273),(GU$6&lt;=$E273)),(IF(AND((GU$6&gt;=$D273),(GU$6&lt;=$E273),(WEEKDAY(GU$6,2)&gt;5)),2,1)),0)</f>
        <v>0</v>
      </c>
      <c r="GV273" s="70" t="n">
        <f aca="false">IF(AND((GV$6&gt;=$D273),(GV$6&lt;=$E273)),(IF(AND((GV$6&gt;=$D273),(GV$6&lt;=$E273),(WEEKDAY(GV$6,2)&gt;5)),2,1)),0)</f>
        <v>0</v>
      </c>
      <c r="GW273" s="70" t="n">
        <f aca="false">IF(AND((GW$6&gt;=$D273),(GW$6&lt;=$E273)),(IF(AND((GW$6&gt;=$D273),(GW$6&lt;=$E273),(WEEKDAY(GW$6,2)&gt;5)),2,1)),0)</f>
        <v>0</v>
      </c>
      <c r="GX273" s="70" t="n">
        <f aca="false">IF(AND((GX$6&gt;=$D273),(GX$6&lt;=$E273)),(IF(AND((GX$6&gt;=$D273),(GX$6&lt;=$E273),(WEEKDAY(GX$6,2)&gt;5)),2,1)),0)</f>
        <v>0</v>
      </c>
      <c r="GY273" s="70" t="n">
        <f aca="false">IF(AND((GY$6&gt;=$D273),(GY$6&lt;=$E273)),(IF(AND((GY$6&gt;=$D273),(GY$6&lt;=$E273),(WEEKDAY(GY$6,2)&gt;5)),2,1)),0)</f>
        <v>0</v>
      </c>
      <c r="GZ273" s="70" t="n">
        <f aca="false">IF(AND((GZ$6&gt;=$D273),(GZ$6&lt;=$E273)),(IF(AND((GZ$6&gt;=$D273),(GZ$6&lt;=$E273),(WEEKDAY(GZ$6,2)&gt;5)),2,1)),0)</f>
        <v>0</v>
      </c>
      <c r="HA273" s="70" t="n">
        <f aca="false">IF(AND((HA$6&gt;=$D273),(HA$6&lt;=$E273)),(IF(AND((HA$6&gt;=$D273),(HA$6&lt;=$E273),(WEEKDAY(HA$6,2)&gt;5)),2,1)),0)</f>
        <v>0</v>
      </c>
      <c r="HB273" s="70" t="n">
        <f aca="false">IF(AND((HB$6&gt;=$D273),(HB$6&lt;=$E273)),(IF(AND((HB$6&gt;=$D273),(HB$6&lt;=$E273),(WEEKDAY(HB$6,2)&gt;5)),2,1)),0)</f>
        <v>0</v>
      </c>
      <c r="HC273" s="70" t="n">
        <f aca="false">IF(AND((HC$6&gt;=$D273),(HC$6&lt;=$E273)),(IF(AND((HC$6&gt;=$D273),(HC$6&lt;=$E273),(WEEKDAY(HC$6,2)&gt;5)),2,1)),0)</f>
        <v>0</v>
      </c>
      <c r="HD273" s="70" t="n">
        <f aca="false">IF(AND((HD$6&gt;=$D273),(HD$6&lt;=$E273)),(IF(AND((HD$6&gt;=$D273),(HD$6&lt;=$E273),(WEEKDAY(HD$6,2)&gt;5)),2,1)),0)</f>
        <v>0</v>
      </c>
      <c r="HE273" s="70" t="n">
        <f aca="false">IF(AND((HE$6&gt;=$D273),(HE$6&lt;=$E273)),(IF(AND((HE$6&gt;=$D273),(HE$6&lt;=$E273),(WEEKDAY(HE$6,2)&gt;5)),2,1)),0)</f>
        <v>0</v>
      </c>
      <c r="HF273" s="70" t="n">
        <f aca="false">IF(AND((HF$6&gt;=$D273),(HF$6&lt;=$E273)),(IF(AND((HF$6&gt;=$D273),(HF$6&lt;=$E273),(WEEKDAY(HF$6,2)&gt;5)),2,1)),0)</f>
        <v>0</v>
      </c>
      <c r="HG273" s="70" t="n">
        <f aca="false">IF(AND((HG$6&gt;=$D273),(HG$6&lt;=$E273)),(IF(AND((HG$6&gt;=$D273),(HG$6&lt;=$E273),(WEEKDAY(HG$6,2)&gt;5)),2,1)),0)</f>
        <v>0</v>
      </c>
      <c r="HH273" s="70" t="n">
        <f aca="false">IF(AND((HH$6&gt;=$D273),(HH$6&lt;=$E273)),(IF(AND((HH$6&gt;=$D273),(HH$6&lt;=$E273),(WEEKDAY(HH$6,2)&gt;5)),2,1)),0)</f>
        <v>0</v>
      </c>
      <c r="HI273" s="70" t="n">
        <f aca="false">IF(AND((HI$6&gt;=$D273),(HI$6&lt;=$E273)),(IF(AND((HI$6&gt;=$D273),(HI$6&lt;=$E273),(WEEKDAY(HI$6,2)&gt;5)),2,1)),0)</f>
        <v>0</v>
      </c>
      <c r="HJ273" s="70" t="n">
        <f aca="false">IF(AND((HJ$6&gt;=$D273),(HJ$6&lt;=$E273)),(IF(AND((HJ$6&gt;=$D273),(HJ$6&lt;=$E273),(WEEKDAY(HJ$6,2)&gt;5)),2,1)),0)</f>
        <v>0</v>
      </c>
      <c r="HK273" s="70" t="n">
        <f aca="false">IF(AND((HK$6&gt;=$D273),(HK$6&lt;=$E273)),(IF(AND((HK$6&gt;=$D273),(HK$6&lt;=$E273),(WEEKDAY(HK$6,2)&gt;5)),2,1)),0)</f>
        <v>0</v>
      </c>
      <c r="HL273" s="70" t="n">
        <f aca="false">IF(AND((HL$6&gt;=$D273),(HL$6&lt;=$E273)),(IF(AND((HL$6&gt;=$D273),(HL$6&lt;=$E273),(WEEKDAY(HL$6,2)&gt;5)),2,1)),0)</f>
        <v>0</v>
      </c>
      <c r="HM273" s="70" t="n">
        <f aca="false">IF(AND((HM$6&gt;=$D273),(HM$6&lt;=$E273)),(IF(AND((HM$6&gt;=$D273),(HM$6&lt;=$E273),(WEEKDAY(HM$6,2)&gt;5)),2,1)),0)</f>
        <v>0</v>
      </c>
      <c r="HN273" s="70" t="n">
        <f aca="false">IF(AND((HN$6&gt;=$D273),(HN$6&lt;=$E273)),(IF(AND((HN$6&gt;=$D273),(HN$6&lt;=$E273),(WEEKDAY(HN$6,2)&gt;5)),2,1)),0)</f>
        <v>0</v>
      </c>
      <c r="HO273" s="70" t="n">
        <f aca="false">IF(AND((HO$6&gt;=$D273),(HO$6&lt;=$E273)),(IF(AND((HO$6&gt;=$D273),(HO$6&lt;=$E273),(WEEKDAY(HO$6,2)&gt;5)),2,1)),0)</f>
        <v>0</v>
      </c>
      <c r="HP273" s="70" t="n">
        <f aca="false">IF(AND((HP$6&gt;=$D273),(HP$6&lt;=$E273)),(IF(AND((HP$6&gt;=$D273),(HP$6&lt;=$E273),(WEEKDAY(HP$6,2)&gt;5)),2,1)),0)</f>
        <v>0</v>
      </c>
      <c r="HQ273" s="70" t="n">
        <f aca="false">IF(AND((HQ$6&gt;=$D273),(HQ$6&lt;=$E273)),(IF(AND((HQ$6&gt;=$D273),(HQ$6&lt;=$E273),(WEEKDAY(HQ$6,2)&gt;5)),2,1)),0)</f>
        <v>0</v>
      </c>
      <c r="HR273" s="70" t="n">
        <f aca="false">IF(AND((HR$6&gt;=$D273),(HR$6&lt;=$E273)),(IF(AND((HR$6&gt;=$D273),(HR$6&lt;=$E273),(WEEKDAY(HR$6,2)&gt;5)),2,1)),0)</f>
        <v>0</v>
      </c>
      <c r="HS273" s="70" t="n">
        <f aca="false">IF(AND((HS$6&gt;=$D273),(HS$6&lt;=$E273)),(IF(AND((HS$6&gt;=$D273),(HS$6&lt;=$E273),(WEEKDAY(HS$6,2)&gt;5)),2,1)),0)</f>
        <v>0</v>
      </c>
      <c r="HT273" s="70" t="n">
        <f aca="false">IF(AND((HT$6&gt;=$D273),(HT$6&lt;=$E273)),(IF(AND((HT$6&gt;=$D273),(HT$6&lt;=$E273),(WEEKDAY(HT$6,2)&gt;5)),2,1)),0)</f>
        <v>0</v>
      </c>
      <c r="HU273" s="70" t="n">
        <f aca="false">IF(AND((HU$6&gt;=$D273),(HU$6&lt;=$E273)),(IF(AND((HU$6&gt;=$D273),(HU$6&lt;=$E273),(WEEKDAY(HU$6,2)&gt;5)),2,1)),0)</f>
        <v>0</v>
      </c>
      <c r="HV273" s="70" t="n">
        <f aca="false">IF(AND((HV$6&gt;=$D273),(HV$6&lt;=$E273)),(IF(AND((HV$6&gt;=$D273),(HV$6&lt;=$E273),(WEEKDAY(HV$6,2)&gt;5)),2,1)),0)</f>
        <v>0</v>
      </c>
      <c r="HW273" s="70" t="n">
        <f aca="false">IF(AND((HW$6&gt;=$D273),(HW$6&lt;=$E273)),(IF(AND((HW$6&gt;=$D273),(HW$6&lt;=$E273),(WEEKDAY(HW$6,2)&gt;5)),2,1)),0)</f>
        <v>0</v>
      </c>
      <c r="HX273" s="70" t="n">
        <f aca="false">IF(AND((HX$6&gt;=$D273),(HX$6&lt;=$E273)),(IF(AND((HX$6&gt;=$D273),(HX$6&lt;=$E273),(WEEKDAY(HX$6,2)&gt;5)),2,1)),0)</f>
        <v>0</v>
      </c>
      <c r="HY273" s="70" t="n">
        <f aca="false">IF(AND((HY$6&gt;=$D273),(HY$6&lt;=$E273)),(IF(AND((HY$6&gt;=$D273),(HY$6&lt;=$E273),(WEEKDAY(HY$6,2)&gt;5)),2,1)),0)</f>
        <v>0</v>
      </c>
      <c r="HZ273" s="70" t="n">
        <f aca="false">IF(AND((HZ$6&gt;=$D273),(HZ$6&lt;=$E273)),(IF(AND((HZ$6&gt;=$D273),(HZ$6&lt;=$E273),(WEEKDAY(HZ$6,2)&gt;5)),2,1)),0)</f>
        <v>0</v>
      </c>
      <c r="IA273" s="70" t="n">
        <f aca="false">IF(AND((IA$6&gt;=$D273),(IA$6&lt;=$E273)),(IF(AND((IA$6&gt;=$D273),(IA$6&lt;=$E273),(WEEKDAY(IA$6,2)&gt;5)),2,1)),0)</f>
        <v>0</v>
      </c>
      <c r="IB273" s="70" t="n">
        <f aca="false">IF(AND((IB$6&gt;=$D273),(IB$6&lt;=$E273)),(IF(AND((IB$6&gt;=$D273),(IB$6&lt;=$E273),(WEEKDAY(IB$6,2)&gt;5)),2,1)),0)</f>
        <v>0</v>
      </c>
      <c r="IC273" s="70" t="n">
        <f aca="false">IF(AND((IC$6&gt;=$D273),(IC$6&lt;=$E273)),(IF(AND((IC$6&gt;=$D273),(IC$6&lt;=$E273),(WEEKDAY(IC$6,2)&gt;5)),2,1)),0)</f>
        <v>0</v>
      </c>
      <c r="ID273" s="70" t="n">
        <f aca="false">IF(AND((ID$6&gt;=$D273),(ID$6&lt;=$E273)),(IF(AND((ID$6&gt;=$D273),(ID$6&lt;=$E273),(WEEKDAY(ID$6,2)&gt;5)),2,1)),0)</f>
        <v>0</v>
      </c>
      <c r="IE273" s="70" t="n">
        <f aca="false">IF(AND((IE$6&gt;=$D273),(IE$6&lt;=$E273)),(IF(AND((IE$6&gt;=$D273),(IE$6&lt;=$E273),(WEEKDAY(IE$6,2)&gt;5)),2,1)),0)</f>
        <v>0</v>
      </c>
      <c r="IF273" s="70" t="n">
        <f aca="false">IF(AND((IF$6&gt;=$D273),(IF$6&lt;=$E273)),(IF(AND((IF$6&gt;=$D273),(IF$6&lt;=$E273),(WEEKDAY(IF$6,2)&gt;5)),2,1)),0)</f>
        <v>0</v>
      </c>
      <c r="IG273" s="70" t="n">
        <f aca="false">IF(AND((IG$6&gt;=$D273),(IG$6&lt;=$E273)),(IF(AND((IG$6&gt;=$D273),(IG$6&lt;=$E273),(WEEKDAY(IG$6,2)&gt;5)),2,1)),0)</f>
        <v>0</v>
      </c>
      <c r="IH273" s="70" t="n">
        <f aca="false">IF(AND((IH$6&gt;=$D273),(IH$6&lt;=$E273)),(IF(AND((IH$6&gt;=$D273),(IH$6&lt;=$E273),(WEEKDAY(IH$6,2)&gt;5)),2,1)),0)</f>
        <v>0</v>
      </c>
      <c r="II273" s="70" t="n">
        <f aca="false">IF(AND((II$6&gt;=$D273),(II$6&lt;=$E273)),(IF(AND((II$6&gt;=$D273),(II$6&lt;=$E273),(WEEKDAY(II$6,2)&gt;5)),2,1)),0)</f>
        <v>0</v>
      </c>
      <c r="IJ273" s="70" t="n">
        <f aca="false">IF(AND((IJ$6&gt;=$D273),(IJ$6&lt;=$E273)),(IF(AND((IJ$6&gt;=$D273),(IJ$6&lt;=$E273),(WEEKDAY(IJ$6,2)&gt;5)),2,1)),0)</f>
        <v>0</v>
      </c>
      <c r="IK273" s="70" t="n">
        <f aca="false">IF(AND((IK$6&gt;=$D273),(IK$6&lt;=$E273)),(IF(AND((IK$6&gt;=$D273),(IK$6&lt;=$E273),(WEEKDAY(IK$6,2)&gt;5)),2,1)),0)</f>
        <v>0</v>
      </c>
      <c r="IL273" s="70" t="n">
        <f aca="false">IF(AND((IL$6&gt;=$D273),(IL$6&lt;=$E273)),(IF(AND((IL$6&gt;=$D273),(IL$6&lt;=$E273),(WEEKDAY(IL$6,2)&gt;5)),2,1)),0)</f>
        <v>0</v>
      </c>
      <c r="IM273" s="70" t="n">
        <f aca="false">IF(AND((IM$6&gt;=$D273),(IM$6&lt;=$E273)),(IF(AND((IM$6&gt;=$D273),(IM$6&lt;=$E273),(WEEKDAY(IM$6,2)&gt;5)),2,1)),0)</f>
        <v>0</v>
      </c>
      <c r="IN273" s="70" t="n">
        <f aca="false">IF(AND((IN$6&gt;=$D273),(IN$6&lt;=$E273)),(IF(AND((IN$6&gt;=$D273),(IN$6&lt;=$E273),(WEEKDAY(IN$6,2)&gt;5)),2,1)),0)</f>
        <v>0</v>
      </c>
      <c r="IO273" s="70" t="n">
        <f aca="false">IF(AND((IO$6&gt;=$D273),(IO$6&lt;=$E273)),(IF(AND((IO$6&gt;=$D273),(IO$6&lt;=$E273),(WEEKDAY(IO$6,2)&gt;5)),2,1)),0)</f>
        <v>0</v>
      </c>
      <c r="IP273" s="70" t="n">
        <f aca="false">IF(AND((IP$6&gt;=$D273),(IP$6&lt;=$E273)),(IF(AND((IP$6&gt;=$D273),(IP$6&lt;=$E273),(WEEKDAY(IP$6,2)&gt;5)),2,1)),0)</f>
        <v>0</v>
      </c>
      <c r="IQ273" s="70" t="n">
        <f aca="false">IF(AND((IQ$6&gt;=$D273),(IQ$6&lt;=$E273)),(IF(AND((IQ$6&gt;=$D273),(IQ$6&lt;=$E273),(WEEKDAY(IQ$6,2)&gt;5)),2,1)),0)</f>
        <v>0</v>
      </c>
      <c r="IR273" s="70" t="n">
        <f aca="false">IF(AND((IR$6&gt;=$D273),(IR$6&lt;=$E273)),(IF(AND((IR$6&gt;=$D273),(IR$6&lt;=$E273),(WEEKDAY(IR$6,2)&gt;5)),2,1)),0)</f>
        <v>2</v>
      </c>
      <c r="IS273" s="70" t="n">
        <f aca="false">IF(AND((IS$6&gt;=$D273),(IS$6&lt;=$E273)),(IF(AND((IS$6&gt;=$D273),(IS$6&lt;=$E273),(WEEKDAY(IS$6,2)&gt;5)),2,1)),0)</f>
        <v>2</v>
      </c>
      <c r="IT273" s="70" t="n">
        <f aca="false">IF(AND((IT$6&gt;=$D273),(IT$6&lt;=$E273)),(IF(AND((IT$6&gt;=$D273),(IT$6&lt;=$E273),(WEEKDAY(IT$6,2)&gt;5)),2,1)),0)</f>
        <v>2</v>
      </c>
      <c r="IU273" s="77"/>
      <c r="IV273" s="77" t="str">
        <f aca="false">IF(ISBLANK(Mitarbeiter!A270),"",Mitarbeiter!A270)</f>
        <v/>
      </c>
    </row>
    <row r="274" customFormat="false" ht="12.75" hidden="false" customHeight="false" outlineLevel="0" collapsed="false">
      <c r="A274" s="72"/>
      <c r="B274" s="73"/>
      <c r="C274" s="24"/>
      <c r="D274" s="78"/>
      <c r="E274" s="78"/>
      <c r="F274" s="79"/>
      <c r="G274" s="81"/>
      <c r="H274" s="70" t="n">
        <f aca="false">IF(AND((H$6&gt;=$D274),(H$6&lt;=$E274)),(IF(AND((H$6&gt;=$D274),(H$6&lt;=$E274),(WEEKDAY(H$6,2)&gt;5)),2,1)),0)</f>
        <v>0</v>
      </c>
      <c r="I274" s="70" t="n">
        <f aca="false">IF(AND((I$6&gt;=$D274),(I$6&lt;=$E274)),(IF(AND((I$6&gt;=$D274),(I$6&lt;=$E274),(WEEKDAY(I$6,2)&gt;5)),2,1)),0)</f>
        <v>0</v>
      </c>
      <c r="J274" s="70" t="n">
        <f aca="false">IF(AND((J$6&gt;=$D274),(J$6&lt;=$E274)),(IF(AND((J$6&gt;=$D274),(J$6&lt;=$E274),(WEEKDAY(J$6,2)&gt;5)),2,1)),0)</f>
        <v>0</v>
      </c>
      <c r="K274" s="70" t="n">
        <f aca="false">IF(AND((K$6&gt;=$D274),(K$6&lt;=$E274)),(IF(AND((K$6&gt;=$D274),(K$6&lt;=$E274),(WEEKDAY(K$6,2)&gt;5)),2,1)),0)</f>
        <v>0</v>
      </c>
      <c r="L274" s="70" t="n">
        <f aca="false">IF(AND((L$6&gt;=$D274),(L$6&lt;=$E274)),(IF(AND((L$6&gt;=$D274),(L$6&lt;=$E274),(WEEKDAY(L$6,2)&gt;5)),2,1)),0)</f>
        <v>0</v>
      </c>
      <c r="M274" s="70" t="n">
        <f aca="false">IF(AND((M$6&gt;=$D274),(M$6&lt;=$E274)),(IF(AND((M$6&gt;=$D274),(M$6&lt;=$E274),(WEEKDAY(M$6,2)&gt;5)),2,1)),0)</f>
        <v>0</v>
      </c>
      <c r="N274" s="70" t="n">
        <f aca="false">IF(AND((N$6&gt;=$D274),(N$6&lt;=$E274)),(IF(AND((N$6&gt;=$D274),(N$6&lt;=$E274),(WEEKDAY(N$6,2)&gt;5)),2,1)),0)</f>
        <v>0</v>
      </c>
      <c r="O274" s="70" t="n">
        <f aca="false">IF(AND((O$6&gt;=$D274),(O$6&lt;=$E274)),(IF(AND((O$6&gt;=$D274),(O$6&lt;=$E274),(WEEKDAY(O$6,2)&gt;5)),2,1)),0)</f>
        <v>0</v>
      </c>
      <c r="P274" s="70" t="n">
        <f aca="false">IF(AND((P$6&gt;=$D274),(P$6&lt;=$E274)),(IF(AND((P$6&gt;=$D274),(P$6&lt;=$E274),(WEEKDAY(P$6,2)&gt;5)),2,1)),0)</f>
        <v>0</v>
      </c>
      <c r="Q274" s="70" t="n">
        <f aca="false">IF(AND((Q$6&gt;=$D274),(Q$6&lt;=$E274)),(IF(AND((Q$6&gt;=$D274),(Q$6&lt;=$E274),(WEEKDAY(Q$6,2)&gt;5)),2,1)),0)</f>
        <v>0</v>
      </c>
      <c r="R274" s="70" t="n">
        <f aca="false">IF(AND((R$6&gt;=$D274),(R$6&lt;=$E274)),(IF(AND((R$6&gt;=$D274),(R$6&lt;=$E274),(WEEKDAY(R$6,2)&gt;5)),2,1)),0)</f>
        <v>0</v>
      </c>
      <c r="S274" s="70" t="n">
        <f aca="false">IF(AND((S$6&gt;=$D274),(S$6&lt;=$E274)),(IF(AND((S$6&gt;=$D274),(S$6&lt;=$E274),(WEEKDAY(S$6,2)&gt;5)),2,1)),0)</f>
        <v>0</v>
      </c>
      <c r="T274" s="70" t="n">
        <f aca="false">IF(AND((T$6&gt;=$D274),(T$6&lt;=$E274)),(IF(AND((T$6&gt;=$D274),(T$6&lt;=$E274),(WEEKDAY(T$6,2)&gt;5)),2,1)),0)</f>
        <v>0</v>
      </c>
      <c r="U274" s="70" t="n">
        <f aca="false">IF(AND((U$6&gt;=$D274),(U$6&lt;=$E274)),(IF(AND((U$6&gt;=$D274),(U$6&lt;=$E274),(WEEKDAY(U$6,2)&gt;5)),2,1)),0)</f>
        <v>0</v>
      </c>
      <c r="V274" s="70" t="n">
        <f aca="false">IF(AND((V$6&gt;=$D274),(V$6&lt;=$E274)),(IF(AND((V$6&gt;=$D274),(V$6&lt;=$E274),(WEEKDAY(V$6,2)&gt;5)),2,1)),0)</f>
        <v>0</v>
      </c>
      <c r="W274" s="70" t="n">
        <f aca="false">IF(AND((W$6&gt;=$D274),(W$6&lt;=$E274)),(IF(AND((W$6&gt;=$D274),(W$6&lt;=$E274),(WEEKDAY(W$6,2)&gt;5)),2,1)),0)</f>
        <v>0</v>
      </c>
      <c r="X274" s="70" t="n">
        <f aca="false">IF(AND((X$6&gt;=$D274),(X$6&lt;=$E274)),(IF(AND((X$6&gt;=$D274),(X$6&lt;=$E274),(WEEKDAY(X$6,2)&gt;5)),2,1)),0)</f>
        <v>0</v>
      </c>
      <c r="Y274" s="70" t="n">
        <f aca="false">IF(AND((Y$6&gt;=$D274),(Y$6&lt;=$E274)),(IF(AND((Y$6&gt;=$D274),(Y$6&lt;=$E274),(WEEKDAY(Y$6,2)&gt;5)),2,1)),0)</f>
        <v>0</v>
      </c>
      <c r="Z274" s="70" t="n">
        <f aca="false">IF(AND((Z$6&gt;=$D274),(Z$6&lt;=$E274)),(IF(AND((Z$6&gt;=$D274),(Z$6&lt;=$E274),(WEEKDAY(Z$6,2)&gt;5)),2,1)),0)</f>
        <v>0</v>
      </c>
      <c r="AA274" s="70" t="n">
        <f aca="false">IF(AND((AA$6&gt;=$D274),(AA$6&lt;=$E274)),(IF(AND((AA$6&gt;=$D274),(AA$6&lt;=$E274),(WEEKDAY(AA$6,2)&gt;5)),2,1)),0)</f>
        <v>0</v>
      </c>
      <c r="AB274" s="70" t="n">
        <f aca="false">IF(AND((AB$6&gt;=$D274),(AB$6&lt;=$E274)),(IF(AND((AB$6&gt;=$D274),(AB$6&lt;=$E274),(WEEKDAY(AB$6,2)&gt;5)),2,1)),0)</f>
        <v>0</v>
      </c>
      <c r="AC274" s="70" t="n">
        <f aca="false">IF(AND((AC$6&gt;=$D274),(AC$6&lt;=$E274)),(IF(AND((AC$6&gt;=$D274),(AC$6&lt;=$E274),(WEEKDAY(AC$6,2)&gt;5)),2,1)),0)</f>
        <v>0</v>
      </c>
      <c r="AD274" s="70" t="n">
        <f aca="false">IF(AND((AD$6&gt;=$D274),(AD$6&lt;=$E274)),(IF(AND((AD$6&gt;=$D274),(AD$6&lt;=$E274),(WEEKDAY(AD$6,2)&gt;5)),2,1)),0)</f>
        <v>0</v>
      </c>
      <c r="AE274" s="70" t="n">
        <f aca="false">IF(AND((AE$6&gt;=$D274),(AE$6&lt;=$E274)),(IF(AND((AE$6&gt;=$D274),(AE$6&lt;=$E274),(WEEKDAY(AE$6,2)&gt;5)),2,1)),0)</f>
        <v>0</v>
      </c>
      <c r="AF274" s="70" t="n">
        <f aca="false">IF(AND((AF$6&gt;=$D274),(AF$6&lt;=$E274)),(IF(AND((AF$6&gt;=$D274),(AF$6&lt;=$E274),(WEEKDAY(AF$6,2)&gt;5)),2,1)),0)</f>
        <v>0</v>
      </c>
      <c r="AG274" s="70" t="n">
        <f aca="false">IF(AND((AG$6&gt;=$D274),(AG$6&lt;=$E274)),(IF(AND((AG$6&gt;=$D274),(AG$6&lt;=$E274),(WEEKDAY(AG$6,2)&gt;5)),2,1)),0)</f>
        <v>0</v>
      </c>
      <c r="AH274" s="70" t="n">
        <f aca="false">IF(AND((AH$6&gt;=$D274),(AH$6&lt;=$E274)),(IF(AND((AH$6&gt;=$D274),(AH$6&lt;=$E274),(WEEKDAY(AH$6,2)&gt;5)),2,1)),0)</f>
        <v>0</v>
      </c>
      <c r="AI274" s="70" t="n">
        <f aca="false">IF(AND((AI$6&gt;=$D274),(AI$6&lt;=$E274)),(IF(AND((AI$6&gt;=$D274),(AI$6&lt;=$E274),(WEEKDAY(AI$6,2)&gt;5)),2,1)),0)</f>
        <v>0</v>
      </c>
      <c r="AJ274" s="70" t="n">
        <f aca="false">IF(AND((AJ$6&gt;=$D274),(AJ$6&lt;=$E274)),(IF(AND((AJ$6&gt;=$D274),(AJ$6&lt;=$E274),(WEEKDAY(AJ$6,2)&gt;5)),2,1)),0)</f>
        <v>0</v>
      </c>
      <c r="AK274" s="70" t="n">
        <f aca="false">IF(AND((AK$6&gt;=$D274),(AK$6&lt;=$E274)),(IF(AND((AK$6&gt;=$D274),(AK$6&lt;=$E274),(WEEKDAY(AK$6,2)&gt;5)),2,1)),0)</f>
        <v>0</v>
      </c>
      <c r="AL274" s="70" t="n">
        <f aca="false">IF(AND((AL$6&gt;=$D274),(AL$6&lt;=$E274)),(IF(AND((AL$6&gt;=$D274),(AL$6&lt;=$E274),(WEEKDAY(AL$6,2)&gt;5)),2,1)),0)</f>
        <v>0</v>
      </c>
      <c r="AM274" s="70" t="n">
        <f aca="false">IF(AND((AM$6&gt;=$D274),(AM$6&lt;=$E274)),(IF(AND((AM$6&gt;=$D274),(AM$6&lt;=$E274),(WEEKDAY(AM$6,2)&gt;5)),2,1)),0)</f>
        <v>0</v>
      </c>
      <c r="AN274" s="70" t="n">
        <f aca="false">IF(AND((AN$6&gt;=$D274),(AN$6&lt;=$E274)),(IF(AND((AN$6&gt;=$D274),(AN$6&lt;=$E274),(WEEKDAY(AN$6,2)&gt;5)),2,1)),0)</f>
        <v>0</v>
      </c>
      <c r="AO274" s="70" t="n">
        <f aca="false">IF(AND((AO$6&gt;=$D274),(AO$6&lt;=$E274)),(IF(AND((AO$6&gt;=$D274),(AO$6&lt;=$E274),(WEEKDAY(AO$6,2)&gt;5)),2,1)),0)</f>
        <v>0</v>
      </c>
      <c r="AP274" s="70" t="n">
        <f aca="false">IF(AND((AP$6&gt;=$D274),(AP$6&lt;=$E274)),(IF(AND((AP$6&gt;=$D274),(AP$6&lt;=$E274),(WEEKDAY(AP$6,2)&gt;5)),2,1)),0)</f>
        <v>0</v>
      </c>
      <c r="AQ274" s="70" t="n">
        <f aca="false">IF(AND((AQ$6&gt;=$D274),(AQ$6&lt;=$E274)),(IF(AND((AQ$6&gt;=$D274),(AQ$6&lt;=$E274),(WEEKDAY(AQ$6,2)&gt;5)),2,1)),0)</f>
        <v>0</v>
      </c>
      <c r="AR274" s="70" t="n">
        <f aca="false">IF(AND((AR$6&gt;=$D274),(AR$6&lt;=$E274)),(IF(AND((AR$6&gt;=$D274),(AR$6&lt;=$E274),(WEEKDAY(AR$6,2)&gt;5)),2,1)),0)</f>
        <v>0</v>
      </c>
      <c r="AS274" s="70" t="n">
        <f aca="false">IF(AND((AS$6&gt;=$D274),(AS$6&lt;=$E274)),(IF(AND((AS$6&gt;=$D274),(AS$6&lt;=$E274),(WEEKDAY(AS$6,2)&gt;5)),2,1)),0)</f>
        <v>0</v>
      </c>
      <c r="AT274" s="70" t="n">
        <f aca="false">IF(AND((AT$6&gt;=$D274),(AT$6&lt;=$E274)),(IF(AND((AT$6&gt;=$D274),(AT$6&lt;=$E274),(WEEKDAY(AT$6,2)&gt;5)),2,1)),0)</f>
        <v>0</v>
      </c>
      <c r="AU274" s="70" t="n">
        <f aca="false">IF(AND((AU$6&gt;=$D274),(AU$6&lt;=$E274)),(IF(AND((AU$6&gt;=$D274),(AU$6&lt;=$E274),(WEEKDAY(AU$6,2)&gt;5)),2,1)),0)</f>
        <v>0</v>
      </c>
      <c r="AV274" s="70" t="n">
        <f aca="false">IF(AND((AV$6&gt;=$D274),(AV$6&lt;=$E274)),(IF(AND((AV$6&gt;=$D274),(AV$6&lt;=$E274),(WEEKDAY(AV$6,2)&gt;5)),2,1)),0)</f>
        <v>0</v>
      </c>
      <c r="AW274" s="70" t="n">
        <f aca="false">IF(AND((AW$6&gt;=$D274),(AW$6&lt;=$E274)),(IF(AND((AW$6&gt;=$D274),(AW$6&lt;=$E274),(WEEKDAY(AW$6,2)&gt;5)),2,1)),0)</f>
        <v>0</v>
      </c>
      <c r="AX274" s="70" t="n">
        <f aca="false">IF(AND((AX$6&gt;=$D274),(AX$6&lt;=$E274)),(IF(AND((AX$6&gt;=$D274),(AX$6&lt;=$E274),(WEEKDAY(AX$6,2)&gt;5)),2,1)),0)</f>
        <v>0</v>
      </c>
      <c r="AY274" s="70" t="n">
        <f aca="false">IF(AND((AY$6&gt;=$D274),(AY$6&lt;=$E274)),(IF(AND((AY$6&gt;=$D274),(AY$6&lt;=$E274),(WEEKDAY(AY$6,2)&gt;5)),2,1)),0)</f>
        <v>0</v>
      </c>
      <c r="AZ274" s="70" t="n">
        <f aca="false">IF(AND((AZ$6&gt;=$D274),(AZ$6&lt;=$E274)),(IF(AND((AZ$6&gt;=$D274),(AZ$6&lt;=$E274),(WEEKDAY(AZ$6,2)&gt;5)),2,1)),0)</f>
        <v>0</v>
      </c>
      <c r="BA274" s="70" t="n">
        <f aca="false">IF(AND((BA$6&gt;=$D274),(BA$6&lt;=$E274)),(IF(AND((BA$6&gt;=$D274),(BA$6&lt;=$E274),(WEEKDAY(BA$6,2)&gt;5)),2,1)),0)</f>
        <v>0</v>
      </c>
      <c r="BB274" s="70" t="n">
        <f aca="false">IF(AND((BB$6&gt;=$D274),(BB$6&lt;=$E274)),(IF(AND((BB$6&gt;=$D274),(BB$6&lt;=$E274),(WEEKDAY(BB$6,2)&gt;5)),2,1)),0)</f>
        <v>0</v>
      </c>
      <c r="BC274" s="70" t="n">
        <f aca="false">IF(AND((BC$6&gt;=$D274),(BC$6&lt;=$E274)),(IF(AND((BC$6&gt;=$D274),(BC$6&lt;=$E274),(WEEKDAY(BC$6,2)&gt;5)),2,1)),0)</f>
        <v>0</v>
      </c>
      <c r="BD274" s="70" t="n">
        <f aca="false">IF(AND((BD$6&gt;=$D274),(BD$6&lt;=$E274)),(IF(AND((BD$6&gt;=$D274),(BD$6&lt;=$E274),(WEEKDAY(BD$6,2)&gt;5)),2,1)),0)</f>
        <v>0</v>
      </c>
      <c r="BE274" s="70" t="n">
        <f aca="false">IF(AND((BE$6&gt;=$D274),(BE$6&lt;=$E274)),(IF(AND((BE$6&gt;=$D274),(BE$6&lt;=$E274),(WEEKDAY(BE$6,2)&gt;5)),2,1)),0)</f>
        <v>0</v>
      </c>
      <c r="BF274" s="70" t="n">
        <f aca="false">IF(AND((BF$6&gt;=$D274),(BF$6&lt;=$E274)),(IF(AND((BF$6&gt;=$D274),(BF$6&lt;=$E274),(WEEKDAY(BF$6,2)&gt;5)),2,1)),0)</f>
        <v>0</v>
      </c>
      <c r="BG274" s="70" t="n">
        <f aca="false">IF(AND((BG$6&gt;=$D274),(BG$6&lt;=$E274)),(IF(AND((BG$6&gt;=$D274),(BG$6&lt;=$E274),(WEEKDAY(BG$6,2)&gt;5)),2,1)),0)</f>
        <v>0</v>
      </c>
      <c r="BH274" s="70" t="n">
        <f aca="false">IF(AND((BH$6&gt;=$D274),(BH$6&lt;=$E274)),(IF(AND((BH$6&gt;=$D274),(BH$6&lt;=$E274),(WEEKDAY(BH$6,2)&gt;5)),2,1)),0)</f>
        <v>0</v>
      </c>
      <c r="BI274" s="70" t="n">
        <f aca="false">IF(AND((BI$6&gt;=$D274),(BI$6&lt;=$E274)),(IF(AND((BI$6&gt;=$D274),(BI$6&lt;=$E274),(WEEKDAY(BI$6,2)&gt;5)),2,1)),0)</f>
        <v>0</v>
      </c>
      <c r="BJ274" s="70" t="n">
        <f aca="false">IF(AND((BJ$6&gt;=$D274),(BJ$6&lt;=$E274)),(IF(AND((BJ$6&gt;=$D274),(BJ$6&lt;=$E274),(WEEKDAY(BJ$6,2)&gt;5)),2,1)),0)</f>
        <v>0</v>
      </c>
      <c r="BK274" s="70" t="n">
        <f aca="false">IF(AND((BK$6&gt;=$D274),(BK$6&lt;=$E274)),(IF(AND((BK$6&gt;=$D274),(BK$6&lt;=$E274),(WEEKDAY(BK$6,2)&gt;5)),2,1)),0)</f>
        <v>0</v>
      </c>
      <c r="BL274" s="70" t="n">
        <f aca="false">IF(AND((BL$6&gt;=$D274),(BL$6&lt;=$E274)),(IF(AND((BL$6&gt;=$D274),(BL$6&lt;=$E274),(WEEKDAY(BL$6,2)&gt;5)),2,1)),0)</f>
        <v>0</v>
      </c>
      <c r="BM274" s="70" t="n">
        <f aca="false">IF(AND((BM$6&gt;=$D274),(BM$6&lt;=$E274)),(IF(AND((BM$6&gt;=$D274),(BM$6&lt;=$E274),(WEEKDAY(BM$6,2)&gt;5)),2,1)),0)</f>
        <v>0</v>
      </c>
      <c r="BN274" s="70" t="n">
        <f aca="false">IF(AND((BN$6&gt;=$D274),(BN$6&lt;=$E274)),(IF(AND((BN$6&gt;=$D274),(BN$6&lt;=$E274),(WEEKDAY(BN$6,2)&gt;5)),2,1)),0)</f>
        <v>0</v>
      </c>
      <c r="BO274" s="70" t="n">
        <f aca="false">IF(AND((BO$6&gt;=$D274),(BO$6&lt;=$E274)),(IF(AND((BO$6&gt;=$D274),(BO$6&lt;=$E274),(WEEKDAY(BO$6,2)&gt;5)),2,1)),0)</f>
        <v>0</v>
      </c>
      <c r="BP274" s="70" t="n">
        <f aca="false">IF(AND((BP$6&gt;=$D274),(BP$6&lt;=$E274)),(IF(AND((BP$6&gt;=$D274),(BP$6&lt;=$E274),(WEEKDAY(BP$6,2)&gt;5)),2,1)),0)</f>
        <v>0</v>
      </c>
      <c r="BQ274" s="70" t="n">
        <f aca="false">IF(AND((BQ$6&gt;=$D274),(BQ$6&lt;=$E274)),(IF(AND((BQ$6&gt;=$D274),(BQ$6&lt;=$E274),(WEEKDAY(BQ$6,2)&gt;5)),2,1)),0)</f>
        <v>0</v>
      </c>
      <c r="BR274" s="70" t="n">
        <f aca="false">IF(AND((BR$6&gt;=$D274),(BR$6&lt;=$E274)),(IF(AND((BR$6&gt;=$D274),(BR$6&lt;=$E274),(WEEKDAY(BR$6,2)&gt;5)),2,1)),0)</f>
        <v>0</v>
      </c>
      <c r="BS274" s="70" t="n">
        <f aca="false">IF(AND((BS$6&gt;=$D274),(BS$6&lt;=$E274)),(IF(AND((BS$6&gt;=$D274),(BS$6&lt;=$E274),(WEEKDAY(BS$6,2)&gt;5)),2,1)),0)</f>
        <v>0</v>
      </c>
      <c r="BT274" s="70" t="n">
        <f aca="false">IF(AND((BT$6&gt;=$D274),(BT$6&lt;=$E274)),(IF(AND((BT$6&gt;=$D274),(BT$6&lt;=$E274),(WEEKDAY(BT$6,2)&gt;5)),2,1)),0)</f>
        <v>0</v>
      </c>
      <c r="BU274" s="70" t="n">
        <f aca="false">IF(AND((BU$6&gt;=$D274),(BU$6&lt;=$E274)),(IF(AND((BU$6&gt;=$D274),(BU$6&lt;=$E274),(WEEKDAY(BU$6,2)&gt;5)),2,1)),0)</f>
        <v>0</v>
      </c>
      <c r="BV274" s="70" t="n">
        <f aca="false">IF(AND((BV$6&gt;=$D274),(BV$6&lt;=$E274)),(IF(AND((BV$6&gt;=$D274),(BV$6&lt;=$E274),(WEEKDAY(BV$6,2)&gt;5)),2,1)),0)</f>
        <v>0</v>
      </c>
      <c r="BW274" s="70" t="n">
        <f aca="false">IF(AND((BW$6&gt;=$D274),(BW$6&lt;=$E274)),(IF(AND((BW$6&gt;=$D274),(BW$6&lt;=$E274),(WEEKDAY(BW$6,2)&gt;5)),2,1)),0)</f>
        <v>0</v>
      </c>
      <c r="BX274" s="70" t="n">
        <f aca="false">IF(AND((BX$6&gt;=$D274),(BX$6&lt;=$E274)),(IF(AND((BX$6&gt;=$D274),(BX$6&lt;=$E274),(WEEKDAY(BX$6,2)&gt;5)),2,1)),0)</f>
        <v>0</v>
      </c>
      <c r="BY274" s="70" t="n">
        <f aca="false">IF(AND((BY$6&gt;=$D274),(BY$6&lt;=$E274)),(IF(AND((BY$6&gt;=$D274),(BY$6&lt;=$E274),(WEEKDAY(BY$6,2)&gt;5)),2,1)),0)</f>
        <v>0</v>
      </c>
      <c r="BZ274" s="70" t="n">
        <f aca="false">IF(AND((BZ$6&gt;=$D274),(BZ$6&lt;=$E274)),(IF(AND((BZ$6&gt;=$D274),(BZ$6&lt;=$E274),(WEEKDAY(BZ$6,2)&gt;5)),2,1)),0)</f>
        <v>0</v>
      </c>
      <c r="CA274" s="70" t="n">
        <f aca="false">IF(AND((CA$6&gt;=$D274),(CA$6&lt;=$E274)),(IF(AND((CA$6&gt;=$D274),(CA$6&lt;=$E274),(WEEKDAY(CA$6,2)&gt;5)),2,1)),0)</f>
        <v>0</v>
      </c>
      <c r="CB274" s="70" t="n">
        <f aca="false">IF(AND((CB$6&gt;=$D274),(CB$6&lt;=$E274)),(IF(AND((CB$6&gt;=$D274),(CB$6&lt;=$E274),(WEEKDAY(CB$6,2)&gt;5)),2,1)),0)</f>
        <v>0</v>
      </c>
      <c r="CC274" s="70" t="n">
        <f aca="false">IF(AND((CC$6&gt;=$D274),(CC$6&lt;=$E274)),(IF(AND((CC$6&gt;=$D274),(CC$6&lt;=$E274),(WEEKDAY(CC$6,2)&gt;5)),2,1)),0)</f>
        <v>0</v>
      </c>
      <c r="CD274" s="70" t="n">
        <f aca="false">IF(AND((CD$6&gt;=$D274),(CD$6&lt;=$E274)),(IF(AND((CD$6&gt;=$D274),(CD$6&lt;=$E274),(WEEKDAY(CD$6,2)&gt;5)),2,1)),0)</f>
        <v>0</v>
      </c>
      <c r="CE274" s="70" t="n">
        <f aca="false">IF(AND((CE$6&gt;=$D274),(CE$6&lt;=$E274)),(IF(AND((CE$6&gt;=$D274),(CE$6&lt;=$E274),(WEEKDAY(CE$6,2)&gt;5)),2,1)),0)</f>
        <v>0</v>
      </c>
      <c r="CF274" s="70" t="n">
        <f aca="false">IF(AND((CF$6&gt;=$D274),(CF$6&lt;=$E274)),(IF(AND((CF$6&gt;=$D274),(CF$6&lt;=$E274),(WEEKDAY(CF$6,2)&gt;5)),2,1)),0)</f>
        <v>0</v>
      </c>
      <c r="CG274" s="70" t="n">
        <f aca="false">IF(AND((CG$6&gt;=$D274),(CG$6&lt;=$E274)),(IF(AND((CG$6&gt;=$D274),(CG$6&lt;=$E274),(WEEKDAY(CG$6,2)&gt;5)),2,1)),0)</f>
        <v>0</v>
      </c>
      <c r="CH274" s="70" t="n">
        <f aca="false">IF(AND((CH$6&gt;=$D274),(CH$6&lt;=$E274)),(IF(AND((CH$6&gt;=$D274),(CH$6&lt;=$E274),(WEEKDAY(CH$6,2)&gt;5)),2,1)),0)</f>
        <v>0</v>
      </c>
      <c r="CI274" s="70" t="n">
        <f aca="false">IF(AND((CI$6&gt;=$D274),(CI$6&lt;=$E274)),(IF(AND((CI$6&gt;=$D274),(CI$6&lt;=$E274),(WEEKDAY(CI$6,2)&gt;5)),2,1)),0)</f>
        <v>0</v>
      </c>
      <c r="CJ274" s="70" t="n">
        <f aca="false">IF(AND((CJ$6&gt;=$D274),(CJ$6&lt;=$E274)),(IF(AND((CJ$6&gt;=$D274),(CJ$6&lt;=$E274),(WEEKDAY(CJ$6,2)&gt;5)),2,1)),0)</f>
        <v>0</v>
      </c>
      <c r="CK274" s="70" t="n">
        <f aca="false">IF(AND((CK$6&gt;=$D274),(CK$6&lt;=$E274)),(IF(AND((CK$6&gt;=$D274),(CK$6&lt;=$E274),(WEEKDAY(CK$6,2)&gt;5)),2,1)),0)</f>
        <v>0</v>
      </c>
      <c r="CL274" s="70" t="n">
        <f aca="false">IF(AND((CL$6&gt;=$D274),(CL$6&lt;=$E274)),(IF(AND((CL$6&gt;=$D274),(CL$6&lt;=$E274),(WEEKDAY(CL$6,2)&gt;5)),2,1)),0)</f>
        <v>0</v>
      </c>
      <c r="CM274" s="70" t="n">
        <f aca="false">IF(AND((CM$6&gt;=$D274),(CM$6&lt;=$E274)),(IF(AND((CM$6&gt;=$D274),(CM$6&lt;=$E274),(WEEKDAY(CM$6,2)&gt;5)),2,1)),0)</f>
        <v>0</v>
      </c>
      <c r="CN274" s="70" t="n">
        <f aca="false">IF(AND((CN$6&gt;=$D274),(CN$6&lt;=$E274)),(IF(AND((CN$6&gt;=$D274),(CN$6&lt;=$E274),(WEEKDAY(CN$6,2)&gt;5)),2,1)),0)</f>
        <v>0</v>
      </c>
      <c r="CO274" s="70" t="n">
        <f aca="false">IF(AND((CO$6&gt;=$D274),(CO$6&lt;=$E274)),(IF(AND((CO$6&gt;=$D274),(CO$6&lt;=$E274),(WEEKDAY(CO$6,2)&gt;5)),2,1)),0)</f>
        <v>0</v>
      </c>
      <c r="CP274" s="70" t="n">
        <f aca="false">IF(AND((CP$6&gt;=$D274),(CP$6&lt;=$E274)),(IF(AND((CP$6&gt;=$D274),(CP$6&lt;=$E274),(WEEKDAY(CP$6,2)&gt;5)),2,1)),0)</f>
        <v>0</v>
      </c>
      <c r="CQ274" s="70" t="n">
        <f aca="false">IF(AND((CQ$6&gt;=$D274),(CQ$6&lt;=$E274)),(IF(AND((CQ$6&gt;=$D274),(CQ$6&lt;=$E274),(WEEKDAY(CQ$6,2)&gt;5)),2,1)),0)</f>
        <v>0</v>
      </c>
      <c r="CR274" s="70" t="n">
        <f aca="false">IF(AND((CR$6&gt;=$D274),(CR$6&lt;=$E274)),(IF(AND((CR$6&gt;=$D274),(CR$6&lt;=$E274),(WEEKDAY(CR$6,2)&gt;5)),2,1)),0)</f>
        <v>0</v>
      </c>
      <c r="CS274" s="70" t="n">
        <f aca="false">IF(AND((CS$6&gt;=$D274),(CS$6&lt;=$E274)),(IF(AND((CS$6&gt;=$D274),(CS$6&lt;=$E274),(WEEKDAY(CS$6,2)&gt;5)),2,1)),0)</f>
        <v>0</v>
      </c>
      <c r="CT274" s="70" t="n">
        <f aca="false">IF(AND((CT$6&gt;=$D274),(CT$6&lt;=$E274)),(IF(AND((CT$6&gt;=$D274),(CT$6&lt;=$E274),(WEEKDAY(CT$6,2)&gt;5)),2,1)),0)</f>
        <v>0</v>
      </c>
      <c r="CU274" s="70" t="n">
        <f aca="false">IF(AND((CU$6&gt;=$D274),(CU$6&lt;=$E274)),(IF(AND((CU$6&gt;=$D274),(CU$6&lt;=$E274),(WEEKDAY(CU$6,2)&gt;5)),2,1)),0)</f>
        <v>0</v>
      </c>
      <c r="CV274" s="70" t="n">
        <f aca="false">IF(AND((CV$6&gt;=$D274),(CV$6&lt;=$E274)),(IF(AND((CV$6&gt;=$D274),(CV$6&lt;=$E274),(WEEKDAY(CV$6,2)&gt;5)),2,1)),0)</f>
        <v>0</v>
      </c>
      <c r="CW274" s="70" t="n">
        <f aca="false">IF(AND((CW$6&gt;=$D274),(CW$6&lt;=$E274)),(IF(AND((CW$6&gt;=$D274),(CW$6&lt;=$E274),(WEEKDAY(CW$6,2)&gt;5)),2,1)),0)</f>
        <v>0</v>
      </c>
      <c r="CX274" s="70" t="n">
        <f aca="false">IF(AND((CX$6&gt;=$D274),(CX$6&lt;=$E274)),(IF(AND((CX$6&gt;=$D274),(CX$6&lt;=$E274),(WEEKDAY(CX$6,2)&gt;5)),2,1)),0)</f>
        <v>0</v>
      </c>
      <c r="CY274" s="70" t="n">
        <f aca="false">IF(AND((CY$6&gt;=$D274),(CY$6&lt;=$E274)),(IF(AND((CY$6&gt;=$D274),(CY$6&lt;=$E274),(WEEKDAY(CY$6,2)&gt;5)),2,1)),0)</f>
        <v>0</v>
      </c>
      <c r="CZ274" s="70" t="n">
        <f aca="false">IF(AND((CZ$6&gt;=$D274),(CZ$6&lt;=$E274)),(IF(AND((CZ$6&gt;=$D274),(CZ$6&lt;=$E274),(WEEKDAY(CZ$6,2)&gt;5)),2,1)),0)</f>
        <v>0</v>
      </c>
      <c r="DA274" s="70" t="n">
        <f aca="false">IF(AND((DA$6&gt;=$D274),(DA$6&lt;=$E274)),(IF(AND((DA$6&gt;=$D274),(DA$6&lt;=$E274),(WEEKDAY(DA$6,2)&gt;5)),2,1)),0)</f>
        <v>0</v>
      </c>
      <c r="DB274" s="70" t="n">
        <f aca="false">IF(AND((DB$6&gt;=$D274),(DB$6&lt;=$E274)),(IF(AND((DB$6&gt;=$D274),(DB$6&lt;=$E274),(WEEKDAY(DB$6,2)&gt;5)),2,1)),0)</f>
        <v>0</v>
      </c>
      <c r="DC274" s="70" t="n">
        <f aca="false">IF(AND((DC$6&gt;=$D274),(DC$6&lt;=$E274)),(IF(AND((DC$6&gt;=$D274),(DC$6&lt;=$E274),(WEEKDAY(DC$6,2)&gt;5)),2,1)),0)</f>
        <v>0</v>
      </c>
      <c r="DD274" s="70" t="n">
        <f aca="false">IF(AND((DD$6&gt;=$D274),(DD$6&lt;=$E274)),(IF(AND((DD$6&gt;=$D274),(DD$6&lt;=$E274),(WEEKDAY(DD$6,2)&gt;5)),2,1)),0)</f>
        <v>0</v>
      </c>
      <c r="DE274" s="70" t="n">
        <f aca="false">IF(AND((DE$6&gt;=$D274),(DE$6&lt;=$E274)),(IF(AND((DE$6&gt;=$D274),(DE$6&lt;=$E274),(WEEKDAY(DE$6,2)&gt;5)),2,1)),0)</f>
        <v>0</v>
      </c>
      <c r="DF274" s="70" t="n">
        <f aca="false">IF(AND((DF$6&gt;=$D274),(DF$6&lt;=$E274)),(IF(AND((DF$6&gt;=$D274),(DF$6&lt;=$E274),(WEEKDAY(DF$6,2)&gt;5)),2,1)),0)</f>
        <v>0</v>
      </c>
      <c r="DG274" s="70" t="n">
        <f aca="false">IF(AND((DG$6&gt;=$D274),(DG$6&lt;=$E274)),(IF(AND((DG$6&gt;=$D274),(DG$6&lt;=$E274),(WEEKDAY(DG$6,2)&gt;5)),2,1)),0)</f>
        <v>0</v>
      </c>
      <c r="DH274" s="70" t="n">
        <f aca="false">IF(AND((DH$6&gt;=$D274),(DH$6&lt;=$E274)),(IF(AND((DH$6&gt;=$D274),(DH$6&lt;=$E274),(WEEKDAY(DH$6,2)&gt;5)),2,1)),0)</f>
        <v>0</v>
      </c>
      <c r="DI274" s="70" t="n">
        <f aca="false">IF(AND((DI$6&gt;=$D274),(DI$6&lt;=$E274)),(IF(AND((DI$6&gt;=$D274),(DI$6&lt;=$E274),(WEEKDAY(DI$6,2)&gt;5)),2,1)),0)</f>
        <v>0</v>
      </c>
      <c r="DJ274" s="70" t="n">
        <f aca="false">IF(AND((DJ$6&gt;=$D274),(DJ$6&lt;=$E274)),(IF(AND((DJ$6&gt;=$D274),(DJ$6&lt;=$E274),(WEEKDAY(DJ$6,2)&gt;5)),2,1)),0)</f>
        <v>0</v>
      </c>
      <c r="DK274" s="70" t="n">
        <f aca="false">IF(AND((DK$6&gt;=$D274),(DK$6&lt;=$E274)),(IF(AND((DK$6&gt;=$D274),(DK$6&lt;=$E274),(WEEKDAY(DK$6,2)&gt;5)),2,1)),0)</f>
        <v>0</v>
      </c>
      <c r="DL274" s="70" t="n">
        <f aca="false">IF(AND((DL$6&gt;=$D274),(DL$6&lt;=$E274)),(IF(AND((DL$6&gt;=$D274),(DL$6&lt;=$E274),(WEEKDAY(DL$6,2)&gt;5)),2,1)),0)</f>
        <v>0</v>
      </c>
      <c r="DM274" s="70" t="n">
        <f aca="false">IF(AND((DM$6&gt;=$D274),(DM$6&lt;=$E274)),(IF(AND((DM$6&gt;=$D274),(DM$6&lt;=$E274),(WEEKDAY(DM$6,2)&gt;5)),2,1)),0)</f>
        <v>0</v>
      </c>
      <c r="DN274" s="70" t="n">
        <f aca="false">IF(AND((DN$6&gt;=$D274),(DN$6&lt;=$E274)),(IF(AND((DN$6&gt;=$D274),(DN$6&lt;=$E274),(WEEKDAY(DN$6,2)&gt;5)),2,1)),0)</f>
        <v>0</v>
      </c>
      <c r="DO274" s="70" t="n">
        <f aca="false">IF(AND((DO$6&gt;=$D274),(DO$6&lt;=$E274)),(IF(AND((DO$6&gt;=$D274),(DO$6&lt;=$E274),(WEEKDAY(DO$6,2)&gt;5)),2,1)),0)</f>
        <v>0</v>
      </c>
      <c r="DP274" s="70" t="n">
        <f aca="false">IF(AND((DP$6&gt;=$D274),(DP$6&lt;=$E274)),(IF(AND((DP$6&gt;=$D274),(DP$6&lt;=$E274),(WEEKDAY(DP$6,2)&gt;5)),2,1)),0)</f>
        <v>0</v>
      </c>
      <c r="DQ274" s="70" t="n">
        <f aca="false">IF(AND((DQ$6&gt;=$D274),(DQ$6&lt;=$E274)),(IF(AND((DQ$6&gt;=$D274),(DQ$6&lt;=$E274),(WEEKDAY(DQ$6,2)&gt;5)),2,1)),0)</f>
        <v>0</v>
      </c>
      <c r="DR274" s="70" t="n">
        <f aca="false">IF(AND((DR$6&gt;=$D274),(DR$6&lt;=$E274)),(IF(AND((DR$6&gt;=$D274),(DR$6&lt;=$E274),(WEEKDAY(DR$6,2)&gt;5)),2,1)),0)</f>
        <v>0</v>
      </c>
      <c r="DS274" s="70" t="n">
        <f aca="false">IF(AND((DS$6&gt;=$D274),(DS$6&lt;=$E274)),(IF(AND((DS$6&gt;=$D274),(DS$6&lt;=$E274),(WEEKDAY(DS$6,2)&gt;5)),2,1)),0)</f>
        <v>0</v>
      </c>
      <c r="DT274" s="70" t="n">
        <f aca="false">IF(AND((DT$6&gt;=$D274),(DT$6&lt;=$E274)),(IF(AND((DT$6&gt;=$D274),(DT$6&lt;=$E274),(WEEKDAY(DT$6,2)&gt;5)),2,1)),0)</f>
        <v>0</v>
      </c>
      <c r="DU274" s="70" t="n">
        <f aca="false">IF(AND((DU$6&gt;=$D274),(DU$6&lt;=$E274)),(IF(AND((DU$6&gt;=$D274),(DU$6&lt;=$E274),(WEEKDAY(DU$6,2)&gt;5)),2,1)),0)</f>
        <v>0</v>
      </c>
      <c r="DV274" s="70" t="n">
        <f aca="false">IF(AND((DV$6&gt;=$D274),(DV$6&lt;=$E274)),(IF(AND((DV$6&gt;=$D274),(DV$6&lt;=$E274),(WEEKDAY(DV$6,2)&gt;5)),2,1)),0)</f>
        <v>0</v>
      </c>
      <c r="DW274" s="70" t="n">
        <f aca="false">IF(AND((DW$6&gt;=$D274),(DW$6&lt;=$E274)),(IF(AND((DW$6&gt;=$D274),(DW$6&lt;=$E274),(WEEKDAY(DW$6,2)&gt;5)),2,1)),0)</f>
        <v>0</v>
      </c>
      <c r="DX274" s="70" t="n">
        <f aca="false">IF(AND((DX$6&gt;=$D274),(DX$6&lt;=$E274)),(IF(AND((DX$6&gt;=$D274),(DX$6&lt;=$E274),(WEEKDAY(DX$6,2)&gt;5)),2,1)),0)</f>
        <v>0</v>
      </c>
      <c r="DY274" s="70" t="n">
        <f aca="false">IF(AND((DY$6&gt;=$D274),(DY$6&lt;=$E274)),(IF(AND((DY$6&gt;=$D274),(DY$6&lt;=$E274),(WEEKDAY(DY$6,2)&gt;5)),2,1)),0)</f>
        <v>0</v>
      </c>
      <c r="DZ274" s="70" t="n">
        <f aca="false">IF(AND((DZ$6&gt;=$D274),(DZ$6&lt;=$E274)),(IF(AND((DZ$6&gt;=$D274),(DZ$6&lt;=$E274),(WEEKDAY(DZ$6,2)&gt;5)),2,1)),0)</f>
        <v>0</v>
      </c>
      <c r="EA274" s="70" t="n">
        <f aca="false">IF(AND((EA$6&gt;=$D274),(EA$6&lt;=$E274)),(IF(AND((EA$6&gt;=$D274),(EA$6&lt;=$E274),(WEEKDAY(EA$6,2)&gt;5)),2,1)),0)</f>
        <v>0</v>
      </c>
      <c r="EB274" s="70" t="n">
        <f aca="false">IF(AND((EB$6&gt;=$D274),(EB$6&lt;=$E274)),(IF(AND((EB$6&gt;=$D274),(EB$6&lt;=$E274),(WEEKDAY(EB$6,2)&gt;5)),2,1)),0)</f>
        <v>0</v>
      </c>
      <c r="EC274" s="70" t="n">
        <f aca="false">IF(AND((EC$6&gt;=$D274),(EC$6&lt;=$E274)),(IF(AND((EC$6&gt;=$D274),(EC$6&lt;=$E274),(WEEKDAY(EC$6,2)&gt;5)),2,1)),0)</f>
        <v>0</v>
      </c>
      <c r="ED274" s="70" t="n">
        <f aca="false">IF(AND((ED$6&gt;=$D274),(ED$6&lt;=$E274)),(IF(AND((ED$6&gt;=$D274),(ED$6&lt;=$E274),(WEEKDAY(ED$6,2)&gt;5)),2,1)),0)</f>
        <v>0</v>
      </c>
      <c r="EE274" s="70" t="n">
        <f aca="false">IF(AND((EE$6&gt;=$D274),(EE$6&lt;=$E274)),(IF(AND((EE$6&gt;=$D274),(EE$6&lt;=$E274),(WEEKDAY(EE$6,2)&gt;5)),2,1)),0)</f>
        <v>0</v>
      </c>
      <c r="EF274" s="70" t="n">
        <f aca="false">IF(AND((EF$6&gt;=$D274),(EF$6&lt;=$E274)),(IF(AND((EF$6&gt;=$D274),(EF$6&lt;=$E274),(WEEKDAY(EF$6,2)&gt;5)),2,1)),0)</f>
        <v>0</v>
      </c>
      <c r="EG274" s="70" t="n">
        <f aca="false">IF(AND((EG$6&gt;=$D274),(EG$6&lt;=$E274)),(IF(AND((EG$6&gt;=$D274),(EG$6&lt;=$E274),(WEEKDAY(EG$6,2)&gt;5)),2,1)),0)</f>
        <v>0</v>
      </c>
      <c r="EH274" s="70" t="n">
        <f aca="false">IF(AND((EH$6&gt;=$D274),(EH$6&lt;=$E274)),(IF(AND((EH$6&gt;=$D274),(EH$6&lt;=$E274),(WEEKDAY(EH$6,2)&gt;5)),2,1)),0)</f>
        <v>0</v>
      </c>
      <c r="EI274" s="70" t="n">
        <f aca="false">IF(AND((EI$6&gt;=$D274),(EI$6&lt;=$E274)),(IF(AND((EI$6&gt;=$D274),(EI$6&lt;=$E274),(WEEKDAY(EI$6,2)&gt;5)),2,1)),0)</f>
        <v>0</v>
      </c>
      <c r="EJ274" s="70" t="n">
        <f aca="false">IF(AND((EJ$6&gt;=$D274),(EJ$6&lt;=$E274)),(IF(AND((EJ$6&gt;=$D274),(EJ$6&lt;=$E274),(WEEKDAY(EJ$6,2)&gt;5)),2,1)),0)</f>
        <v>0</v>
      </c>
      <c r="EK274" s="70" t="n">
        <f aca="false">IF(AND((EK$6&gt;=$D274),(EK$6&lt;=$E274)),(IF(AND((EK$6&gt;=$D274),(EK$6&lt;=$E274),(WEEKDAY(EK$6,2)&gt;5)),2,1)),0)</f>
        <v>0</v>
      </c>
      <c r="EL274" s="70" t="n">
        <f aca="false">IF(AND((EL$6&gt;=$D274),(EL$6&lt;=$E274)),(IF(AND((EL$6&gt;=$D274),(EL$6&lt;=$E274),(WEEKDAY(EL$6,2)&gt;5)),2,1)),0)</f>
        <v>0</v>
      </c>
      <c r="EM274" s="70" t="n">
        <f aca="false">IF(AND((EM$6&gt;=$D274),(EM$6&lt;=$E274)),(IF(AND((EM$6&gt;=$D274),(EM$6&lt;=$E274),(WEEKDAY(EM$6,2)&gt;5)),2,1)),0)</f>
        <v>0</v>
      </c>
      <c r="EN274" s="70" t="n">
        <f aca="false">IF(AND((EN$6&gt;=$D274),(EN$6&lt;=$E274)),(IF(AND((EN$6&gt;=$D274),(EN$6&lt;=$E274),(WEEKDAY(EN$6,2)&gt;5)),2,1)),0)</f>
        <v>0</v>
      </c>
      <c r="EO274" s="70" t="n">
        <f aca="false">IF(AND((EO$6&gt;=$D274),(EO$6&lt;=$E274)),(IF(AND((EO$6&gt;=$D274),(EO$6&lt;=$E274),(WEEKDAY(EO$6,2)&gt;5)),2,1)),0)</f>
        <v>0</v>
      </c>
      <c r="EP274" s="70" t="n">
        <f aca="false">IF(AND((EP$6&gt;=$D274),(EP$6&lt;=$E274)),(IF(AND((EP$6&gt;=$D274),(EP$6&lt;=$E274),(WEEKDAY(EP$6,2)&gt;5)),2,1)),0)</f>
        <v>0</v>
      </c>
      <c r="EQ274" s="70" t="n">
        <f aca="false">IF(AND((EQ$6&gt;=$D274),(EQ$6&lt;=$E274)),(IF(AND((EQ$6&gt;=$D274),(EQ$6&lt;=$E274),(WEEKDAY(EQ$6,2)&gt;5)),2,1)),0)</f>
        <v>0</v>
      </c>
      <c r="ER274" s="70" t="n">
        <f aca="false">IF(AND((ER$6&gt;=$D274),(ER$6&lt;=$E274)),(IF(AND((ER$6&gt;=$D274),(ER$6&lt;=$E274),(WEEKDAY(ER$6,2)&gt;5)),2,1)),0)</f>
        <v>0</v>
      </c>
      <c r="ES274" s="70" t="n">
        <f aca="false">IF(AND((ES$6&gt;=$D274),(ES$6&lt;=$E274)),(IF(AND((ES$6&gt;=$D274),(ES$6&lt;=$E274),(WEEKDAY(ES$6,2)&gt;5)),2,1)),0)</f>
        <v>0</v>
      </c>
      <c r="ET274" s="70" t="n">
        <f aca="false">IF(AND((ET$6&gt;=$D274),(ET$6&lt;=$E274)),(IF(AND((ET$6&gt;=$D274),(ET$6&lt;=$E274),(WEEKDAY(ET$6,2)&gt;5)),2,1)),0)</f>
        <v>0</v>
      </c>
      <c r="EU274" s="70" t="n">
        <f aca="false">IF(AND((EU$6&gt;=$D274),(EU$6&lt;=$E274)),(IF(AND((EU$6&gt;=$D274),(EU$6&lt;=$E274),(WEEKDAY(EU$6,2)&gt;5)),2,1)),0)</f>
        <v>0</v>
      </c>
      <c r="EV274" s="70" t="n">
        <f aca="false">IF(AND((EV$6&gt;=$D274),(EV$6&lt;=$E274)),(IF(AND((EV$6&gt;=$D274),(EV$6&lt;=$E274),(WEEKDAY(EV$6,2)&gt;5)),2,1)),0)</f>
        <v>0</v>
      </c>
      <c r="EW274" s="70" t="n">
        <f aca="false">IF(AND((EW$6&gt;=$D274),(EW$6&lt;=$E274)),(IF(AND((EW$6&gt;=$D274),(EW$6&lt;=$E274),(WEEKDAY(EW$6,2)&gt;5)),2,1)),0)</f>
        <v>0</v>
      </c>
      <c r="EX274" s="70" t="n">
        <f aca="false">IF(AND((EX$6&gt;=$D274),(EX$6&lt;=$E274)),(IF(AND((EX$6&gt;=$D274),(EX$6&lt;=$E274),(WEEKDAY(EX$6,2)&gt;5)),2,1)),0)</f>
        <v>0</v>
      </c>
      <c r="EY274" s="70" t="n">
        <f aca="false">IF(AND((EY$6&gt;=$D274),(EY$6&lt;=$E274)),(IF(AND((EY$6&gt;=$D274),(EY$6&lt;=$E274),(WEEKDAY(EY$6,2)&gt;5)),2,1)),0)</f>
        <v>0</v>
      </c>
      <c r="EZ274" s="70" t="n">
        <f aca="false">IF(AND((EZ$6&gt;=$D274),(EZ$6&lt;=$E274)),(IF(AND((EZ$6&gt;=$D274),(EZ$6&lt;=$E274),(WEEKDAY(EZ$6,2)&gt;5)),2,1)),0)</f>
        <v>0</v>
      </c>
      <c r="FA274" s="70" t="n">
        <f aca="false">IF(AND((FA$6&gt;=$D274),(FA$6&lt;=$E274)),(IF(AND((FA$6&gt;=$D274),(FA$6&lt;=$E274),(WEEKDAY(FA$6,2)&gt;5)),2,1)),0)</f>
        <v>0</v>
      </c>
      <c r="FB274" s="70" t="n">
        <f aca="false">IF(AND((FB$6&gt;=$D274),(FB$6&lt;=$E274)),(IF(AND((FB$6&gt;=$D274),(FB$6&lt;=$E274),(WEEKDAY(FB$6,2)&gt;5)),2,1)),0)</f>
        <v>0</v>
      </c>
      <c r="FC274" s="70" t="n">
        <f aca="false">IF(AND((FC$6&gt;=$D274),(FC$6&lt;=$E274)),(IF(AND((FC$6&gt;=$D274),(FC$6&lt;=$E274),(WEEKDAY(FC$6,2)&gt;5)),2,1)),0)</f>
        <v>0</v>
      </c>
      <c r="FD274" s="70" t="n">
        <f aca="false">IF(AND((FD$6&gt;=$D274),(FD$6&lt;=$E274)),(IF(AND((FD$6&gt;=$D274),(FD$6&lt;=$E274),(WEEKDAY(FD$6,2)&gt;5)),2,1)),0)</f>
        <v>0</v>
      </c>
      <c r="FE274" s="70" t="n">
        <f aca="false">IF(AND((FE$6&gt;=$D274),(FE$6&lt;=$E274)),(IF(AND((FE$6&gt;=$D274),(FE$6&lt;=$E274),(WEEKDAY(FE$6,2)&gt;5)),2,1)),0)</f>
        <v>0</v>
      </c>
      <c r="FF274" s="70" t="n">
        <f aca="false">IF(AND((FF$6&gt;=$D274),(FF$6&lt;=$E274)),(IF(AND((FF$6&gt;=$D274),(FF$6&lt;=$E274),(WEEKDAY(FF$6,2)&gt;5)),2,1)),0)</f>
        <v>0</v>
      </c>
      <c r="FG274" s="70" t="n">
        <f aca="false">IF(AND((FG$6&gt;=$D274),(FG$6&lt;=$E274)),(IF(AND((FG$6&gt;=$D274),(FG$6&lt;=$E274),(WEEKDAY(FG$6,2)&gt;5)),2,1)),0)</f>
        <v>0</v>
      </c>
      <c r="FH274" s="70" t="n">
        <f aca="false">IF(AND((FH$6&gt;=$D274),(FH$6&lt;=$E274)),(IF(AND((FH$6&gt;=$D274),(FH$6&lt;=$E274),(WEEKDAY(FH$6,2)&gt;5)),2,1)),0)</f>
        <v>0</v>
      </c>
      <c r="FI274" s="70" t="n">
        <f aca="false">IF(AND((FI$6&gt;=$D274),(FI$6&lt;=$E274)),(IF(AND((FI$6&gt;=$D274),(FI$6&lt;=$E274),(WEEKDAY(FI$6,2)&gt;5)),2,1)),0)</f>
        <v>0</v>
      </c>
      <c r="FJ274" s="70" t="n">
        <f aca="false">IF(AND((FJ$6&gt;=$D274),(FJ$6&lt;=$E274)),(IF(AND((FJ$6&gt;=$D274),(FJ$6&lt;=$E274),(WEEKDAY(FJ$6,2)&gt;5)),2,1)),0)</f>
        <v>0</v>
      </c>
      <c r="FK274" s="70" t="n">
        <f aca="false">IF(AND((FK$6&gt;=$D274),(FK$6&lt;=$E274)),(IF(AND((FK$6&gt;=$D274),(FK$6&lt;=$E274),(WEEKDAY(FK$6,2)&gt;5)),2,1)),0)</f>
        <v>0</v>
      </c>
      <c r="FL274" s="70" t="n">
        <f aca="false">IF(AND((FL$6&gt;=$D274),(FL$6&lt;=$E274)),(IF(AND((FL$6&gt;=$D274),(FL$6&lt;=$E274),(WEEKDAY(FL$6,2)&gt;5)),2,1)),0)</f>
        <v>0</v>
      </c>
      <c r="FM274" s="70" t="n">
        <f aca="false">IF(AND((FM$6&gt;=$D274),(FM$6&lt;=$E274)),(IF(AND((FM$6&gt;=$D274),(FM$6&lt;=$E274),(WEEKDAY(FM$6,2)&gt;5)),2,1)),0)</f>
        <v>0</v>
      </c>
      <c r="FN274" s="70" t="n">
        <f aca="false">IF(AND((FN$6&gt;=$D274),(FN$6&lt;=$E274)),(IF(AND((FN$6&gt;=$D274),(FN$6&lt;=$E274),(WEEKDAY(FN$6,2)&gt;5)),2,1)),0)</f>
        <v>0</v>
      </c>
      <c r="FO274" s="70" t="n">
        <f aca="false">IF(AND((FO$6&gt;=$D274),(FO$6&lt;=$E274)),(IF(AND((FO$6&gt;=$D274),(FO$6&lt;=$E274),(WEEKDAY(FO$6,2)&gt;5)),2,1)),0)</f>
        <v>0</v>
      </c>
      <c r="FP274" s="70" t="n">
        <f aca="false">IF(AND((FP$6&gt;=$D274),(FP$6&lt;=$E274)),(IF(AND((FP$6&gt;=$D274),(FP$6&lt;=$E274),(WEEKDAY(FP$6,2)&gt;5)),2,1)),0)</f>
        <v>0</v>
      </c>
      <c r="FQ274" s="70" t="n">
        <f aca="false">IF(AND((FQ$6&gt;=$D274),(FQ$6&lt;=$E274)),(IF(AND((FQ$6&gt;=$D274),(FQ$6&lt;=$E274),(WEEKDAY(FQ$6,2)&gt;5)),2,1)),0)</f>
        <v>0</v>
      </c>
      <c r="FR274" s="70" t="n">
        <f aca="false">IF(AND((FR$6&gt;=$D274),(FR$6&lt;=$E274)),(IF(AND((FR$6&gt;=$D274),(FR$6&lt;=$E274),(WEEKDAY(FR$6,2)&gt;5)),2,1)),0)</f>
        <v>0</v>
      </c>
      <c r="FS274" s="70" t="n">
        <f aca="false">IF(AND((FS$6&gt;=$D274),(FS$6&lt;=$E274)),(IF(AND((FS$6&gt;=$D274),(FS$6&lt;=$E274),(WEEKDAY(FS$6,2)&gt;5)),2,1)),0)</f>
        <v>0</v>
      </c>
      <c r="FT274" s="70" t="n">
        <f aca="false">IF(AND((FT$6&gt;=$D274),(FT$6&lt;=$E274)),(IF(AND((FT$6&gt;=$D274),(FT$6&lt;=$E274),(WEEKDAY(FT$6,2)&gt;5)),2,1)),0)</f>
        <v>0</v>
      </c>
      <c r="FU274" s="70" t="n">
        <f aca="false">IF(AND((FU$6&gt;=$D274),(FU$6&lt;=$E274)),(IF(AND((FU$6&gt;=$D274),(FU$6&lt;=$E274),(WEEKDAY(FU$6,2)&gt;5)),2,1)),0)</f>
        <v>0</v>
      </c>
      <c r="FV274" s="70" t="n">
        <f aca="false">IF(AND((FV$6&gt;=$D274),(FV$6&lt;=$E274)),(IF(AND((FV$6&gt;=$D274),(FV$6&lt;=$E274),(WEEKDAY(FV$6,2)&gt;5)),2,1)),0)</f>
        <v>0</v>
      </c>
      <c r="FW274" s="70" t="n">
        <f aca="false">IF(AND((FW$6&gt;=$D274),(FW$6&lt;=$E274)),(IF(AND((FW$6&gt;=$D274),(FW$6&lt;=$E274),(WEEKDAY(FW$6,2)&gt;5)),2,1)),0)</f>
        <v>0</v>
      </c>
      <c r="FX274" s="70" t="n">
        <f aca="false">IF(AND((FX$6&gt;=$D274),(FX$6&lt;=$E274)),(IF(AND((FX$6&gt;=$D274),(FX$6&lt;=$E274),(WEEKDAY(FX$6,2)&gt;5)),2,1)),0)</f>
        <v>0</v>
      </c>
      <c r="FY274" s="70" t="n">
        <f aca="false">IF(AND((FY$6&gt;=$D274),(FY$6&lt;=$E274)),(IF(AND((FY$6&gt;=$D274),(FY$6&lt;=$E274),(WEEKDAY(FY$6,2)&gt;5)),2,1)),0)</f>
        <v>0</v>
      </c>
      <c r="FZ274" s="70" t="n">
        <f aca="false">IF(AND((FZ$6&gt;=$D274),(FZ$6&lt;=$E274)),(IF(AND((FZ$6&gt;=$D274),(FZ$6&lt;=$E274),(WEEKDAY(FZ$6,2)&gt;5)),2,1)),0)</f>
        <v>0</v>
      </c>
      <c r="GA274" s="70" t="n">
        <f aca="false">IF(AND((GA$6&gt;=$D274),(GA$6&lt;=$E274)),(IF(AND((GA$6&gt;=$D274),(GA$6&lt;=$E274),(WEEKDAY(GA$6,2)&gt;5)),2,1)),0)</f>
        <v>0</v>
      </c>
      <c r="GB274" s="70" t="n">
        <f aca="false">IF(AND((GB$6&gt;=$D274),(GB$6&lt;=$E274)),(IF(AND((GB$6&gt;=$D274),(GB$6&lt;=$E274),(WEEKDAY(GB$6,2)&gt;5)),2,1)),0)</f>
        <v>0</v>
      </c>
      <c r="GC274" s="70" t="n">
        <f aca="false">IF(AND((GC$6&gt;=$D274),(GC$6&lt;=$E274)),(IF(AND((GC$6&gt;=$D274),(GC$6&lt;=$E274),(WEEKDAY(GC$6,2)&gt;5)),2,1)),0)</f>
        <v>0</v>
      </c>
      <c r="GD274" s="70" t="n">
        <f aca="false">IF(AND((GD$6&gt;=$D274),(GD$6&lt;=$E274)),(IF(AND((GD$6&gt;=$D274),(GD$6&lt;=$E274),(WEEKDAY(GD$6,2)&gt;5)),2,1)),0)</f>
        <v>0</v>
      </c>
      <c r="GE274" s="70" t="n">
        <f aca="false">IF(AND((GE$6&gt;=$D274),(GE$6&lt;=$E274)),(IF(AND((GE$6&gt;=$D274),(GE$6&lt;=$E274),(WEEKDAY(GE$6,2)&gt;5)),2,1)),0)</f>
        <v>0</v>
      </c>
      <c r="GF274" s="70" t="n">
        <f aca="false">IF(AND((GF$6&gt;=$D274),(GF$6&lt;=$E274)),(IF(AND((GF$6&gt;=$D274),(GF$6&lt;=$E274),(WEEKDAY(GF$6,2)&gt;5)),2,1)),0)</f>
        <v>0</v>
      </c>
      <c r="GG274" s="70" t="n">
        <f aca="false">IF(AND((GG$6&gt;=$D274),(GG$6&lt;=$E274)),(IF(AND((GG$6&gt;=$D274),(GG$6&lt;=$E274),(WEEKDAY(GG$6,2)&gt;5)),2,1)),0)</f>
        <v>0</v>
      </c>
      <c r="GH274" s="70" t="n">
        <f aca="false">IF(AND((GH$6&gt;=$D274),(GH$6&lt;=$E274)),(IF(AND((GH$6&gt;=$D274),(GH$6&lt;=$E274),(WEEKDAY(GH$6,2)&gt;5)),2,1)),0)</f>
        <v>0</v>
      </c>
      <c r="GI274" s="70" t="n">
        <f aca="false">IF(AND((GI$6&gt;=$D274),(GI$6&lt;=$E274)),(IF(AND((GI$6&gt;=$D274),(GI$6&lt;=$E274),(WEEKDAY(GI$6,2)&gt;5)),2,1)),0)</f>
        <v>0</v>
      </c>
      <c r="GJ274" s="70" t="n">
        <f aca="false">IF(AND((GJ$6&gt;=$D274),(GJ$6&lt;=$E274)),(IF(AND((GJ$6&gt;=$D274),(GJ$6&lt;=$E274),(WEEKDAY(GJ$6,2)&gt;5)),2,1)),0)</f>
        <v>0</v>
      </c>
      <c r="GK274" s="70" t="n">
        <f aca="false">IF(AND((GK$6&gt;=$D274),(GK$6&lt;=$E274)),(IF(AND((GK$6&gt;=$D274),(GK$6&lt;=$E274),(WEEKDAY(GK$6,2)&gt;5)),2,1)),0)</f>
        <v>0</v>
      </c>
      <c r="GL274" s="70" t="n">
        <f aca="false">IF(AND((GL$6&gt;=$D274),(GL$6&lt;=$E274)),(IF(AND((GL$6&gt;=$D274),(GL$6&lt;=$E274),(WEEKDAY(GL$6,2)&gt;5)),2,1)),0)</f>
        <v>0</v>
      </c>
      <c r="GM274" s="70" t="n">
        <f aca="false">IF(AND((GM$6&gt;=$D274),(GM$6&lt;=$E274)),(IF(AND((GM$6&gt;=$D274),(GM$6&lt;=$E274),(WEEKDAY(GM$6,2)&gt;5)),2,1)),0)</f>
        <v>0</v>
      </c>
      <c r="GN274" s="70" t="n">
        <f aca="false">IF(AND((GN$6&gt;=$D274),(GN$6&lt;=$E274)),(IF(AND((GN$6&gt;=$D274),(GN$6&lt;=$E274),(WEEKDAY(GN$6,2)&gt;5)),2,1)),0)</f>
        <v>0</v>
      </c>
      <c r="GO274" s="70" t="n">
        <f aca="false">IF(AND((GO$6&gt;=$D274),(GO$6&lt;=$E274)),(IF(AND((GO$6&gt;=$D274),(GO$6&lt;=$E274),(WEEKDAY(GO$6,2)&gt;5)),2,1)),0)</f>
        <v>0</v>
      </c>
      <c r="GP274" s="70" t="n">
        <f aca="false">IF(AND((GP$6&gt;=$D274),(GP$6&lt;=$E274)),(IF(AND((GP$6&gt;=$D274),(GP$6&lt;=$E274),(WEEKDAY(GP$6,2)&gt;5)),2,1)),0)</f>
        <v>0</v>
      </c>
      <c r="GQ274" s="70" t="n">
        <f aca="false">IF(AND((GQ$6&gt;=$D274),(GQ$6&lt;=$E274)),(IF(AND((GQ$6&gt;=$D274),(GQ$6&lt;=$E274),(WEEKDAY(GQ$6,2)&gt;5)),2,1)),0)</f>
        <v>0</v>
      </c>
      <c r="GR274" s="70" t="n">
        <f aca="false">IF(AND((GR$6&gt;=$D274),(GR$6&lt;=$E274)),(IF(AND((GR$6&gt;=$D274),(GR$6&lt;=$E274),(WEEKDAY(GR$6,2)&gt;5)),2,1)),0)</f>
        <v>0</v>
      </c>
      <c r="GS274" s="70" t="n">
        <f aca="false">IF(AND((GS$6&gt;=$D274),(GS$6&lt;=$E274)),(IF(AND((GS$6&gt;=$D274),(GS$6&lt;=$E274),(WEEKDAY(GS$6,2)&gt;5)),2,1)),0)</f>
        <v>0</v>
      </c>
      <c r="GT274" s="70" t="n">
        <f aca="false">IF(AND((GT$6&gt;=$D274),(GT$6&lt;=$E274)),(IF(AND((GT$6&gt;=$D274),(GT$6&lt;=$E274),(WEEKDAY(GT$6,2)&gt;5)),2,1)),0)</f>
        <v>0</v>
      </c>
      <c r="GU274" s="70" t="n">
        <f aca="false">IF(AND((GU$6&gt;=$D274),(GU$6&lt;=$E274)),(IF(AND((GU$6&gt;=$D274),(GU$6&lt;=$E274),(WEEKDAY(GU$6,2)&gt;5)),2,1)),0)</f>
        <v>0</v>
      </c>
      <c r="GV274" s="70" t="n">
        <f aca="false">IF(AND((GV$6&gt;=$D274),(GV$6&lt;=$E274)),(IF(AND((GV$6&gt;=$D274),(GV$6&lt;=$E274),(WEEKDAY(GV$6,2)&gt;5)),2,1)),0)</f>
        <v>0</v>
      </c>
      <c r="GW274" s="70" t="n">
        <f aca="false">IF(AND((GW$6&gt;=$D274),(GW$6&lt;=$E274)),(IF(AND((GW$6&gt;=$D274),(GW$6&lt;=$E274),(WEEKDAY(GW$6,2)&gt;5)),2,1)),0)</f>
        <v>0</v>
      </c>
      <c r="GX274" s="70" t="n">
        <f aca="false">IF(AND((GX$6&gt;=$D274),(GX$6&lt;=$E274)),(IF(AND((GX$6&gt;=$D274),(GX$6&lt;=$E274),(WEEKDAY(GX$6,2)&gt;5)),2,1)),0)</f>
        <v>0</v>
      </c>
      <c r="GY274" s="70" t="n">
        <f aca="false">IF(AND((GY$6&gt;=$D274),(GY$6&lt;=$E274)),(IF(AND((GY$6&gt;=$D274),(GY$6&lt;=$E274),(WEEKDAY(GY$6,2)&gt;5)),2,1)),0)</f>
        <v>0</v>
      </c>
      <c r="GZ274" s="70" t="n">
        <f aca="false">IF(AND((GZ$6&gt;=$D274),(GZ$6&lt;=$E274)),(IF(AND((GZ$6&gt;=$D274),(GZ$6&lt;=$E274),(WEEKDAY(GZ$6,2)&gt;5)),2,1)),0)</f>
        <v>0</v>
      </c>
      <c r="HA274" s="70" t="n">
        <f aca="false">IF(AND((HA$6&gt;=$D274),(HA$6&lt;=$E274)),(IF(AND((HA$6&gt;=$D274),(HA$6&lt;=$E274),(WEEKDAY(HA$6,2)&gt;5)),2,1)),0)</f>
        <v>0</v>
      </c>
      <c r="HB274" s="70" t="n">
        <f aca="false">IF(AND((HB$6&gt;=$D274),(HB$6&lt;=$E274)),(IF(AND((HB$6&gt;=$D274),(HB$6&lt;=$E274),(WEEKDAY(HB$6,2)&gt;5)),2,1)),0)</f>
        <v>0</v>
      </c>
      <c r="HC274" s="70" t="n">
        <f aca="false">IF(AND((HC$6&gt;=$D274),(HC$6&lt;=$E274)),(IF(AND((HC$6&gt;=$D274),(HC$6&lt;=$E274),(WEEKDAY(HC$6,2)&gt;5)),2,1)),0)</f>
        <v>0</v>
      </c>
      <c r="HD274" s="70" t="n">
        <f aca="false">IF(AND((HD$6&gt;=$D274),(HD$6&lt;=$E274)),(IF(AND((HD$6&gt;=$D274),(HD$6&lt;=$E274),(WEEKDAY(HD$6,2)&gt;5)),2,1)),0)</f>
        <v>0</v>
      </c>
      <c r="HE274" s="70" t="n">
        <f aca="false">IF(AND((HE$6&gt;=$D274),(HE$6&lt;=$E274)),(IF(AND((HE$6&gt;=$D274),(HE$6&lt;=$E274),(WEEKDAY(HE$6,2)&gt;5)),2,1)),0)</f>
        <v>0</v>
      </c>
      <c r="HF274" s="70" t="n">
        <f aca="false">IF(AND((HF$6&gt;=$D274),(HF$6&lt;=$E274)),(IF(AND((HF$6&gt;=$D274),(HF$6&lt;=$E274),(WEEKDAY(HF$6,2)&gt;5)),2,1)),0)</f>
        <v>0</v>
      </c>
      <c r="HG274" s="70" t="n">
        <f aca="false">IF(AND((HG$6&gt;=$D274),(HG$6&lt;=$E274)),(IF(AND((HG$6&gt;=$D274),(HG$6&lt;=$E274),(WEEKDAY(HG$6,2)&gt;5)),2,1)),0)</f>
        <v>0</v>
      </c>
      <c r="HH274" s="70" t="n">
        <f aca="false">IF(AND((HH$6&gt;=$D274),(HH$6&lt;=$E274)),(IF(AND((HH$6&gt;=$D274),(HH$6&lt;=$E274),(WEEKDAY(HH$6,2)&gt;5)),2,1)),0)</f>
        <v>0</v>
      </c>
      <c r="HI274" s="70" t="n">
        <f aca="false">IF(AND((HI$6&gt;=$D274),(HI$6&lt;=$E274)),(IF(AND((HI$6&gt;=$D274),(HI$6&lt;=$E274),(WEEKDAY(HI$6,2)&gt;5)),2,1)),0)</f>
        <v>0</v>
      </c>
      <c r="HJ274" s="70" t="n">
        <f aca="false">IF(AND((HJ$6&gt;=$D274),(HJ$6&lt;=$E274)),(IF(AND((HJ$6&gt;=$D274),(HJ$6&lt;=$E274),(WEEKDAY(HJ$6,2)&gt;5)),2,1)),0)</f>
        <v>0</v>
      </c>
      <c r="HK274" s="70" t="n">
        <f aca="false">IF(AND((HK$6&gt;=$D274),(HK$6&lt;=$E274)),(IF(AND((HK$6&gt;=$D274),(HK$6&lt;=$E274),(WEEKDAY(HK$6,2)&gt;5)),2,1)),0)</f>
        <v>0</v>
      </c>
      <c r="HL274" s="70" t="n">
        <f aca="false">IF(AND((HL$6&gt;=$D274),(HL$6&lt;=$E274)),(IF(AND((HL$6&gt;=$D274),(HL$6&lt;=$E274),(WEEKDAY(HL$6,2)&gt;5)),2,1)),0)</f>
        <v>0</v>
      </c>
      <c r="HM274" s="70" t="n">
        <f aca="false">IF(AND((HM$6&gt;=$D274),(HM$6&lt;=$E274)),(IF(AND((HM$6&gt;=$D274),(HM$6&lt;=$E274),(WEEKDAY(HM$6,2)&gt;5)),2,1)),0)</f>
        <v>0</v>
      </c>
      <c r="HN274" s="70" t="n">
        <f aca="false">IF(AND((HN$6&gt;=$D274),(HN$6&lt;=$E274)),(IF(AND((HN$6&gt;=$D274),(HN$6&lt;=$E274),(WEEKDAY(HN$6,2)&gt;5)),2,1)),0)</f>
        <v>0</v>
      </c>
      <c r="HO274" s="70" t="n">
        <f aca="false">IF(AND((HO$6&gt;=$D274),(HO$6&lt;=$E274)),(IF(AND((HO$6&gt;=$D274),(HO$6&lt;=$E274),(WEEKDAY(HO$6,2)&gt;5)),2,1)),0)</f>
        <v>0</v>
      </c>
      <c r="HP274" s="70" t="n">
        <f aca="false">IF(AND((HP$6&gt;=$D274),(HP$6&lt;=$E274)),(IF(AND((HP$6&gt;=$D274),(HP$6&lt;=$E274),(WEEKDAY(HP$6,2)&gt;5)),2,1)),0)</f>
        <v>0</v>
      </c>
      <c r="HQ274" s="70" t="n">
        <f aca="false">IF(AND((HQ$6&gt;=$D274),(HQ$6&lt;=$E274)),(IF(AND((HQ$6&gt;=$D274),(HQ$6&lt;=$E274),(WEEKDAY(HQ$6,2)&gt;5)),2,1)),0)</f>
        <v>0</v>
      </c>
      <c r="HR274" s="70" t="n">
        <f aca="false">IF(AND((HR$6&gt;=$D274),(HR$6&lt;=$E274)),(IF(AND((HR$6&gt;=$D274),(HR$6&lt;=$E274),(WEEKDAY(HR$6,2)&gt;5)),2,1)),0)</f>
        <v>0</v>
      </c>
      <c r="HS274" s="70" t="n">
        <f aca="false">IF(AND((HS$6&gt;=$D274),(HS$6&lt;=$E274)),(IF(AND((HS$6&gt;=$D274),(HS$6&lt;=$E274),(WEEKDAY(HS$6,2)&gt;5)),2,1)),0)</f>
        <v>0</v>
      </c>
      <c r="HT274" s="70" t="n">
        <f aca="false">IF(AND((HT$6&gt;=$D274),(HT$6&lt;=$E274)),(IF(AND((HT$6&gt;=$D274),(HT$6&lt;=$E274),(WEEKDAY(HT$6,2)&gt;5)),2,1)),0)</f>
        <v>0</v>
      </c>
      <c r="HU274" s="70" t="n">
        <f aca="false">IF(AND((HU$6&gt;=$D274),(HU$6&lt;=$E274)),(IF(AND((HU$6&gt;=$D274),(HU$6&lt;=$E274),(WEEKDAY(HU$6,2)&gt;5)),2,1)),0)</f>
        <v>0</v>
      </c>
      <c r="HV274" s="70" t="n">
        <f aca="false">IF(AND((HV$6&gt;=$D274),(HV$6&lt;=$E274)),(IF(AND((HV$6&gt;=$D274),(HV$6&lt;=$E274),(WEEKDAY(HV$6,2)&gt;5)),2,1)),0)</f>
        <v>0</v>
      </c>
      <c r="HW274" s="70" t="n">
        <f aca="false">IF(AND((HW$6&gt;=$D274),(HW$6&lt;=$E274)),(IF(AND((HW$6&gt;=$D274),(HW$6&lt;=$E274),(WEEKDAY(HW$6,2)&gt;5)),2,1)),0)</f>
        <v>0</v>
      </c>
      <c r="HX274" s="70" t="n">
        <f aca="false">IF(AND((HX$6&gt;=$D274),(HX$6&lt;=$E274)),(IF(AND((HX$6&gt;=$D274),(HX$6&lt;=$E274),(WEEKDAY(HX$6,2)&gt;5)),2,1)),0)</f>
        <v>0</v>
      </c>
      <c r="HY274" s="70" t="n">
        <f aca="false">IF(AND((HY$6&gt;=$D274),(HY$6&lt;=$E274)),(IF(AND((HY$6&gt;=$D274),(HY$6&lt;=$E274),(WEEKDAY(HY$6,2)&gt;5)),2,1)),0)</f>
        <v>0</v>
      </c>
      <c r="HZ274" s="70" t="n">
        <f aca="false">IF(AND((HZ$6&gt;=$D274),(HZ$6&lt;=$E274)),(IF(AND((HZ$6&gt;=$D274),(HZ$6&lt;=$E274),(WEEKDAY(HZ$6,2)&gt;5)),2,1)),0)</f>
        <v>0</v>
      </c>
      <c r="IA274" s="70" t="n">
        <f aca="false">IF(AND((IA$6&gt;=$D274),(IA$6&lt;=$E274)),(IF(AND((IA$6&gt;=$D274),(IA$6&lt;=$E274),(WEEKDAY(IA$6,2)&gt;5)),2,1)),0)</f>
        <v>0</v>
      </c>
      <c r="IB274" s="70" t="n">
        <f aca="false">IF(AND((IB$6&gt;=$D274),(IB$6&lt;=$E274)),(IF(AND((IB$6&gt;=$D274),(IB$6&lt;=$E274),(WEEKDAY(IB$6,2)&gt;5)),2,1)),0)</f>
        <v>0</v>
      </c>
      <c r="IC274" s="70" t="n">
        <f aca="false">IF(AND((IC$6&gt;=$D274),(IC$6&lt;=$E274)),(IF(AND((IC$6&gt;=$D274),(IC$6&lt;=$E274),(WEEKDAY(IC$6,2)&gt;5)),2,1)),0)</f>
        <v>0</v>
      </c>
      <c r="ID274" s="70" t="n">
        <f aca="false">IF(AND((ID$6&gt;=$D274),(ID$6&lt;=$E274)),(IF(AND((ID$6&gt;=$D274),(ID$6&lt;=$E274),(WEEKDAY(ID$6,2)&gt;5)),2,1)),0)</f>
        <v>0</v>
      </c>
      <c r="IE274" s="70" t="n">
        <f aca="false">IF(AND((IE$6&gt;=$D274),(IE$6&lt;=$E274)),(IF(AND((IE$6&gt;=$D274),(IE$6&lt;=$E274),(WEEKDAY(IE$6,2)&gt;5)),2,1)),0)</f>
        <v>0</v>
      </c>
      <c r="IF274" s="70" t="n">
        <f aca="false">IF(AND((IF$6&gt;=$D274),(IF$6&lt;=$E274)),(IF(AND((IF$6&gt;=$D274),(IF$6&lt;=$E274),(WEEKDAY(IF$6,2)&gt;5)),2,1)),0)</f>
        <v>0</v>
      </c>
      <c r="IG274" s="70" t="n">
        <f aca="false">IF(AND((IG$6&gt;=$D274),(IG$6&lt;=$E274)),(IF(AND((IG$6&gt;=$D274),(IG$6&lt;=$E274),(WEEKDAY(IG$6,2)&gt;5)),2,1)),0)</f>
        <v>0</v>
      </c>
      <c r="IH274" s="70" t="n">
        <f aca="false">IF(AND((IH$6&gt;=$D274),(IH$6&lt;=$E274)),(IF(AND((IH$6&gt;=$D274),(IH$6&lt;=$E274),(WEEKDAY(IH$6,2)&gt;5)),2,1)),0)</f>
        <v>0</v>
      </c>
      <c r="II274" s="70" t="n">
        <f aca="false">IF(AND((II$6&gt;=$D274),(II$6&lt;=$E274)),(IF(AND((II$6&gt;=$D274),(II$6&lt;=$E274),(WEEKDAY(II$6,2)&gt;5)),2,1)),0)</f>
        <v>0</v>
      </c>
      <c r="IJ274" s="70" t="n">
        <f aca="false">IF(AND((IJ$6&gt;=$D274),(IJ$6&lt;=$E274)),(IF(AND((IJ$6&gt;=$D274),(IJ$6&lt;=$E274),(WEEKDAY(IJ$6,2)&gt;5)),2,1)),0)</f>
        <v>0</v>
      </c>
      <c r="IK274" s="70" t="n">
        <f aca="false">IF(AND((IK$6&gt;=$D274),(IK$6&lt;=$E274)),(IF(AND((IK$6&gt;=$D274),(IK$6&lt;=$E274),(WEEKDAY(IK$6,2)&gt;5)),2,1)),0)</f>
        <v>0</v>
      </c>
      <c r="IL274" s="70" t="n">
        <f aca="false">IF(AND((IL$6&gt;=$D274),(IL$6&lt;=$E274)),(IF(AND((IL$6&gt;=$D274),(IL$6&lt;=$E274),(WEEKDAY(IL$6,2)&gt;5)),2,1)),0)</f>
        <v>0</v>
      </c>
      <c r="IM274" s="70" t="n">
        <f aca="false">IF(AND((IM$6&gt;=$D274),(IM$6&lt;=$E274)),(IF(AND((IM$6&gt;=$D274),(IM$6&lt;=$E274),(WEEKDAY(IM$6,2)&gt;5)),2,1)),0)</f>
        <v>0</v>
      </c>
      <c r="IN274" s="70" t="n">
        <f aca="false">IF(AND((IN$6&gt;=$D274),(IN$6&lt;=$E274)),(IF(AND((IN$6&gt;=$D274),(IN$6&lt;=$E274),(WEEKDAY(IN$6,2)&gt;5)),2,1)),0)</f>
        <v>0</v>
      </c>
      <c r="IO274" s="70" t="n">
        <f aca="false">IF(AND((IO$6&gt;=$D274),(IO$6&lt;=$E274)),(IF(AND((IO$6&gt;=$D274),(IO$6&lt;=$E274),(WEEKDAY(IO$6,2)&gt;5)),2,1)),0)</f>
        <v>0</v>
      </c>
      <c r="IP274" s="70" t="n">
        <f aca="false">IF(AND((IP$6&gt;=$D274),(IP$6&lt;=$E274)),(IF(AND((IP$6&gt;=$D274),(IP$6&lt;=$E274),(WEEKDAY(IP$6,2)&gt;5)),2,1)),0)</f>
        <v>0</v>
      </c>
      <c r="IQ274" s="70" t="n">
        <f aca="false">IF(AND((IQ$6&gt;=$D274),(IQ$6&lt;=$E274)),(IF(AND((IQ$6&gt;=$D274),(IQ$6&lt;=$E274),(WEEKDAY(IQ$6,2)&gt;5)),2,1)),0)</f>
        <v>0</v>
      </c>
      <c r="IR274" s="70" t="n">
        <f aca="false">IF(AND((IR$6&gt;=$D274),(IR$6&lt;=$E274)),(IF(AND((IR$6&gt;=$D274),(IR$6&lt;=$E274),(WEEKDAY(IR$6,2)&gt;5)),2,1)),0)</f>
        <v>2</v>
      </c>
      <c r="IS274" s="70" t="n">
        <f aca="false">IF(AND((IS$6&gt;=$D274),(IS$6&lt;=$E274)),(IF(AND((IS$6&gt;=$D274),(IS$6&lt;=$E274),(WEEKDAY(IS$6,2)&gt;5)),2,1)),0)</f>
        <v>2</v>
      </c>
      <c r="IT274" s="70" t="n">
        <f aca="false">IF(AND((IT$6&gt;=$D274),(IT$6&lt;=$E274)),(IF(AND((IT$6&gt;=$D274),(IT$6&lt;=$E274),(WEEKDAY(IT$6,2)&gt;5)),2,1)),0)</f>
        <v>2</v>
      </c>
      <c r="IU274" s="77"/>
      <c r="IV274" s="77" t="str">
        <f aca="false">IF(ISBLANK(Mitarbeiter!A271),"",Mitarbeiter!A271)</f>
        <v/>
      </c>
    </row>
    <row r="275" customFormat="false" ht="12.75" hidden="false" customHeight="false" outlineLevel="0" collapsed="false">
      <c r="A275" s="72"/>
      <c r="B275" s="73"/>
      <c r="C275" s="24"/>
      <c r="D275" s="78"/>
      <c r="E275" s="78"/>
      <c r="F275" s="79"/>
      <c r="G275" s="81"/>
      <c r="H275" s="70" t="n">
        <f aca="false">IF(AND((H$6&gt;=$D275),(H$6&lt;=$E275)),(IF(AND((H$6&gt;=$D275),(H$6&lt;=$E275),(WEEKDAY(H$6,2)&gt;5)),2,1)),0)</f>
        <v>0</v>
      </c>
      <c r="I275" s="70" t="n">
        <f aca="false">IF(AND((I$6&gt;=$D275),(I$6&lt;=$E275)),(IF(AND((I$6&gt;=$D275),(I$6&lt;=$E275),(WEEKDAY(I$6,2)&gt;5)),2,1)),0)</f>
        <v>0</v>
      </c>
      <c r="J275" s="70" t="n">
        <f aca="false">IF(AND((J$6&gt;=$D275),(J$6&lt;=$E275)),(IF(AND((J$6&gt;=$D275),(J$6&lt;=$E275),(WEEKDAY(J$6,2)&gt;5)),2,1)),0)</f>
        <v>0</v>
      </c>
      <c r="K275" s="70" t="n">
        <f aca="false">IF(AND((K$6&gt;=$D275),(K$6&lt;=$E275)),(IF(AND((K$6&gt;=$D275),(K$6&lt;=$E275),(WEEKDAY(K$6,2)&gt;5)),2,1)),0)</f>
        <v>0</v>
      </c>
      <c r="L275" s="70" t="n">
        <f aca="false">IF(AND((L$6&gt;=$D275),(L$6&lt;=$E275)),(IF(AND((L$6&gt;=$D275),(L$6&lt;=$E275),(WEEKDAY(L$6,2)&gt;5)),2,1)),0)</f>
        <v>0</v>
      </c>
      <c r="M275" s="70" t="n">
        <f aca="false">IF(AND((M$6&gt;=$D275),(M$6&lt;=$E275)),(IF(AND((M$6&gt;=$D275),(M$6&lt;=$E275),(WEEKDAY(M$6,2)&gt;5)),2,1)),0)</f>
        <v>0</v>
      </c>
      <c r="N275" s="70" t="n">
        <f aca="false">IF(AND((N$6&gt;=$D275),(N$6&lt;=$E275)),(IF(AND((N$6&gt;=$D275),(N$6&lt;=$E275),(WEEKDAY(N$6,2)&gt;5)),2,1)),0)</f>
        <v>0</v>
      </c>
      <c r="O275" s="70" t="n">
        <f aca="false">IF(AND((O$6&gt;=$D275),(O$6&lt;=$E275)),(IF(AND((O$6&gt;=$D275),(O$6&lt;=$E275),(WEEKDAY(O$6,2)&gt;5)),2,1)),0)</f>
        <v>0</v>
      </c>
      <c r="P275" s="70" t="n">
        <f aca="false">IF(AND((P$6&gt;=$D275),(P$6&lt;=$E275)),(IF(AND((P$6&gt;=$D275),(P$6&lt;=$E275),(WEEKDAY(P$6,2)&gt;5)),2,1)),0)</f>
        <v>0</v>
      </c>
      <c r="Q275" s="70" t="n">
        <f aca="false">IF(AND((Q$6&gt;=$D275),(Q$6&lt;=$E275)),(IF(AND((Q$6&gt;=$D275),(Q$6&lt;=$E275),(WEEKDAY(Q$6,2)&gt;5)),2,1)),0)</f>
        <v>0</v>
      </c>
      <c r="R275" s="70" t="n">
        <f aca="false">IF(AND((R$6&gt;=$D275),(R$6&lt;=$E275)),(IF(AND((R$6&gt;=$D275),(R$6&lt;=$E275),(WEEKDAY(R$6,2)&gt;5)),2,1)),0)</f>
        <v>0</v>
      </c>
      <c r="S275" s="70" t="n">
        <f aca="false">IF(AND((S$6&gt;=$D275),(S$6&lt;=$E275)),(IF(AND((S$6&gt;=$D275),(S$6&lt;=$E275),(WEEKDAY(S$6,2)&gt;5)),2,1)),0)</f>
        <v>0</v>
      </c>
      <c r="T275" s="70" t="n">
        <f aca="false">IF(AND((T$6&gt;=$D275),(T$6&lt;=$E275)),(IF(AND((T$6&gt;=$D275),(T$6&lt;=$E275),(WEEKDAY(T$6,2)&gt;5)),2,1)),0)</f>
        <v>0</v>
      </c>
      <c r="U275" s="70" t="n">
        <f aca="false">IF(AND((U$6&gt;=$D275),(U$6&lt;=$E275)),(IF(AND((U$6&gt;=$D275),(U$6&lt;=$E275),(WEEKDAY(U$6,2)&gt;5)),2,1)),0)</f>
        <v>0</v>
      </c>
      <c r="V275" s="70" t="n">
        <f aca="false">IF(AND((V$6&gt;=$D275),(V$6&lt;=$E275)),(IF(AND((V$6&gt;=$D275),(V$6&lt;=$E275),(WEEKDAY(V$6,2)&gt;5)),2,1)),0)</f>
        <v>0</v>
      </c>
      <c r="W275" s="70" t="n">
        <f aca="false">IF(AND((W$6&gt;=$D275),(W$6&lt;=$E275)),(IF(AND((W$6&gt;=$D275),(W$6&lt;=$E275),(WEEKDAY(W$6,2)&gt;5)),2,1)),0)</f>
        <v>0</v>
      </c>
      <c r="X275" s="70" t="n">
        <f aca="false">IF(AND((X$6&gt;=$D275),(X$6&lt;=$E275)),(IF(AND((X$6&gt;=$D275),(X$6&lt;=$E275),(WEEKDAY(X$6,2)&gt;5)),2,1)),0)</f>
        <v>0</v>
      </c>
      <c r="Y275" s="70" t="n">
        <f aca="false">IF(AND((Y$6&gt;=$D275),(Y$6&lt;=$E275)),(IF(AND((Y$6&gt;=$D275),(Y$6&lt;=$E275),(WEEKDAY(Y$6,2)&gt;5)),2,1)),0)</f>
        <v>0</v>
      </c>
      <c r="Z275" s="70" t="n">
        <f aca="false">IF(AND((Z$6&gt;=$D275),(Z$6&lt;=$E275)),(IF(AND((Z$6&gt;=$D275),(Z$6&lt;=$E275),(WEEKDAY(Z$6,2)&gt;5)),2,1)),0)</f>
        <v>0</v>
      </c>
      <c r="AA275" s="70" t="n">
        <f aca="false">IF(AND((AA$6&gt;=$D275),(AA$6&lt;=$E275)),(IF(AND((AA$6&gt;=$D275),(AA$6&lt;=$E275),(WEEKDAY(AA$6,2)&gt;5)),2,1)),0)</f>
        <v>0</v>
      </c>
      <c r="AB275" s="70" t="n">
        <f aca="false">IF(AND((AB$6&gt;=$D275),(AB$6&lt;=$E275)),(IF(AND((AB$6&gt;=$D275),(AB$6&lt;=$E275),(WEEKDAY(AB$6,2)&gt;5)),2,1)),0)</f>
        <v>0</v>
      </c>
      <c r="AC275" s="70" t="n">
        <f aca="false">IF(AND((AC$6&gt;=$D275),(AC$6&lt;=$E275)),(IF(AND((AC$6&gt;=$D275),(AC$6&lt;=$E275),(WEEKDAY(AC$6,2)&gt;5)),2,1)),0)</f>
        <v>0</v>
      </c>
      <c r="AD275" s="70" t="n">
        <f aca="false">IF(AND((AD$6&gt;=$D275),(AD$6&lt;=$E275)),(IF(AND((AD$6&gt;=$D275),(AD$6&lt;=$E275),(WEEKDAY(AD$6,2)&gt;5)),2,1)),0)</f>
        <v>0</v>
      </c>
      <c r="AE275" s="70" t="n">
        <f aca="false">IF(AND((AE$6&gt;=$D275),(AE$6&lt;=$E275)),(IF(AND((AE$6&gt;=$D275),(AE$6&lt;=$E275),(WEEKDAY(AE$6,2)&gt;5)),2,1)),0)</f>
        <v>0</v>
      </c>
      <c r="AF275" s="70" t="n">
        <f aca="false">IF(AND((AF$6&gt;=$D275),(AF$6&lt;=$E275)),(IF(AND((AF$6&gt;=$D275),(AF$6&lt;=$E275),(WEEKDAY(AF$6,2)&gt;5)),2,1)),0)</f>
        <v>0</v>
      </c>
      <c r="AG275" s="70" t="n">
        <f aca="false">IF(AND((AG$6&gt;=$D275),(AG$6&lt;=$E275)),(IF(AND((AG$6&gt;=$D275),(AG$6&lt;=$E275),(WEEKDAY(AG$6,2)&gt;5)),2,1)),0)</f>
        <v>0</v>
      </c>
      <c r="AH275" s="70" t="n">
        <f aca="false">IF(AND((AH$6&gt;=$D275),(AH$6&lt;=$E275)),(IF(AND((AH$6&gt;=$D275),(AH$6&lt;=$E275),(WEEKDAY(AH$6,2)&gt;5)),2,1)),0)</f>
        <v>0</v>
      </c>
      <c r="AI275" s="70" t="n">
        <f aca="false">IF(AND((AI$6&gt;=$D275),(AI$6&lt;=$E275)),(IF(AND((AI$6&gt;=$D275),(AI$6&lt;=$E275),(WEEKDAY(AI$6,2)&gt;5)),2,1)),0)</f>
        <v>0</v>
      </c>
      <c r="AJ275" s="70" t="n">
        <f aca="false">IF(AND((AJ$6&gt;=$D275),(AJ$6&lt;=$E275)),(IF(AND((AJ$6&gt;=$D275),(AJ$6&lt;=$E275),(WEEKDAY(AJ$6,2)&gt;5)),2,1)),0)</f>
        <v>0</v>
      </c>
      <c r="AK275" s="70" t="n">
        <f aca="false">IF(AND((AK$6&gt;=$D275),(AK$6&lt;=$E275)),(IF(AND((AK$6&gt;=$D275),(AK$6&lt;=$E275),(WEEKDAY(AK$6,2)&gt;5)),2,1)),0)</f>
        <v>0</v>
      </c>
      <c r="AL275" s="70" t="n">
        <f aca="false">IF(AND((AL$6&gt;=$D275),(AL$6&lt;=$E275)),(IF(AND((AL$6&gt;=$D275),(AL$6&lt;=$E275),(WEEKDAY(AL$6,2)&gt;5)),2,1)),0)</f>
        <v>0</v>
      </c>
      <c r="AM275" s="70" t="n">
        <f aca="false">IF(AND((AM$6&gt;=$D275),(AM$6&lt;=$E275)),(IF(AND((AM$6&gt;=$D275),(AM$6&lt;=$E275),(WEEKDAY(AM$6,2)&gt;5)),2,1)),0)</f>
        <v>0</v>
      </c>
      <c r="AN275" s="70" t="n">
        <f aca="false">IF(AND((AN$6&gt;=$D275),(AN$6&lt;=$E275)),(IF(AND((AN$6&gt;=$D275),(AN$6&lt;=$E275),(WEEKDAY(AN$6,2)&gt;5)),2,1)),0)</f>
        <v>0</v>
      </c>
      <c r="AO275" s="70" t="n">
        <f aca="false">IF(AND((AO$6&gt;=$D275),(AO$6&lt;=$E275)),(IF(AND((AO$6&gt;=$D275),(AO$6&lt;=$E275),(WEEKDAY(AO$6,2)&gt;5)),2,1)),0)</f>
        <v>0</v>
      </c>
      <c r="AP275" s="70" t="n">
        <f aca="false">IF(AND((AP$6&gt;=$D275),(AP$6&lt;=$E275)),(IF(AND((AP$6&gt;=$D275),(AP$6&lt;=$E275),(WEEKDAY(AP$6,2)&gt;5)),2,1)),0)</f>
        <v>0</v>
      </c>
      <c r="AQ275" s="70" t="n">
        <f aca="false">IF(AND((AQ$6&gt;=$D275),(AQ$6&lt;=$E275)),(IF(AND((AQ$6&gt;=$D275),(AQ$6&lt;=$E275),(WEEKDAY(AQ$6,2)&gt;5)),2,1)),0)</f>
        <v>0</v>
      </c>
      <c r="AR275" s="70" t="n">
        <f aca="false">IF(AND((AR$6&gt;=$D275),(AR$6&lt;=$E275)),(IF(AND((AR$6&gt;=$D275),(AR$6&lt;=$E275),(WEEKDAY(AR$6,2)&gt;5)),2,1)),0)</f>
        <v>0</v>
      </c>
      <c r="AS275" s="70" t="n">
        <f aca="false">IF(AND((AS$6&gt;=$D275),(AS$6&lt;=$E275)),(IF(AND((AS$6&gt;=$D275),(AS$6&lt;=$E275),(WEEKDAY(AS$6,2)&gt;5)),2,1)),0)</f>
        <v>0</v>
      </c>
      <c r="AT275" s="70" t="n">
        <f aca="false">IF(AND((AT$6&gt;=$D275),(AT$6&lt;=$E275)),(IF(AND((AT$6&gt;=$D275),(AT$6&lt;=$E275),(WEEKDAY(AT$6,2)&gt;5)),2,1)),0)</f>
        <v>0</v>
      </c>
      <c r="AU275" s="70" t="n">
        <f aca="false">IF(AND((AU$6&gt;=$D275),(AU$6&lt;=$E275)),(IF(AND((AU$6&gt;=$D275),(AU$6&lt;=$E275),(WEEKDAY(AU$6,2)&gt;5)),2,1)),0)</f>
        <v>0</v>
      </c>
      <c r="AV275" s="70" t="n">
        <f aca="false">IF(AND((AV$6&gt;=$D275),(AV$6&lt;=$E275)),(IF(AND((AV$6&gt;=$D275),(AV$6&lt;=$E275),(WEEKDAY(AV$6,2)&gt;5)),2,1)),0)</f>
        <v>0</v>
      </c>
      <c r="AW275" s="70" t="n">
        <f aca="false">IF(AND((AW$6&gt;=$D275),(AW$6&lt;=$E275)),(IF(AND((AW$6&gt;=$D275),(AW$6&lt;=$E275),(WEEKDAY(AW$6,2)&gt;5)),2,1)),0)</f>
        <v>0</v>
      </c>
      <c r="AX275" s="70" t="n">
        <f aca="false">IF(AND((AX$6&gt;=$D275),(AX$6&lt;=$E275)),(IF(AND((AX$6&gt;=$D275),(AX$6&lt;=$E275),(WEEKDAY(AX$6,2)&gt;5)),2,1)),0)</f>
        <v>0</v>
      </c>
      <c r="AY275" s="70" t="n">
        <f aca="false">IF(AND((AY$6&gt;=$D275),(AY$6&lt;=$E275)),(IF(AND((AY$6&gt;=$D275),(AY$6&lt;=$E275),(WEEKDAY(AY$6,2)&gt;5)),2,1)),0)</f>
        <v>0</v>
      </c>
      <c r="AZ275" s="70" t="n">
        <f aca="false">IF(AND((AZ$6&gt;=$D275),(AZ$6&lt;=$E275)),(IF(AND((AZ$6&gt;=$D275),(AZ$6&lt;=$E275),(WEEKDAY(AZ$6,2)&gt;5)),2,1)),0)</f>
        <v>0</v>
      </c>
      <c r="BA275" s="70" t="n">
        <f aca="false">IF(AND((BA$6&gt;=$D275),(BA$6&lt;=$E275)),(IF(AND((BA$6&gt;=$D275),(BA$6&lt;=$E275),(WEEKDAY(BA$6,2)&gt;5)),2,1)),0)</f>
        <v>0</v>
      </c>
      <c r="BB275" s="70" t="n">
        <f aca="false">IF(AND((BB$6&gt;=$D275),(BB$6&lt;=$E275)),(IF(AND((BB$6&gt;=$D275),(BB$6&lt;=$E275),(WEEKDAY(BB$6,2)&gt;5)),2,1)),0)</f>
        <v>0</v>
      </c>
      <c r="BC275" s="70" t="n">
        <f aca="false">IF(AND((BC$6&gt;=$D275),(BC$6&lt;=$E275)),(IF(AND((BC$6&gt;=$D275),(BC$6&lt;=$E275),(WEEKDAY(BC$6,2)&gt;5)),2,1)),0)</f>
        <v>0</v>
      </c>
      <c r="BD275" s="70" t="n">
        <f aca="false">IF(AND((BD$6&gt;=$D275),(BD$6&lt;=$E275)),(IF(AND((BD$6&gt;=$D275),(BD$6&lt;=$E275),(WEEKDAY(BD$6,2)&gt;5)),2,1)),0)</f>
        <v>0</v>
      </c>
      <c r="BE275" s="70" t="n">
        <f aca="false">IF(AND((BE$6&gt;=$D275),(BE$6&lt;=$E275)),(IF(AND((BE$6&gt;=$D275),(BE$6&lt;=$E275),(WEEKDAY(BE$6,2)&gt;5)),2,1)),0)</f>
        <v>0</v>
      </c>
      <c r="BF275" s="70" t="n">
        <f aca="false">IF(AND((BF$6&gt;=$D275),(BF$6&lt;=$E275)),(IF(AND((BF$6&gt;=$D275),(BF$6&lt;=$E275),(WEEKDAY(BF$6,2)&gt;5)),2,1)),0)</f>
        <v>0</v>
      </c>
      <c r="BG275" s="70" t="n">
        <f aca="false">IF(AND((BG$6&gt;=$D275),(BG$6&lt;=$E275)),(IF(AND((BG$6&gt;=$D275),(BG$6&lt;=$E275),(WEEKDAY(BG$6,2)&gt;5)),2,1)),0)</f>
        <v>0</v>
      </c>
      <c r="BH275" s="70" t="n">
        <f aca="false">IF(AND((BH$6&gt;=$D275),(BH$6&lt;=$E275)),(IF(AND((BH$6&gt;=$D275),(BH$6&lt;=$E275),(WEEKDAY(BH$6,2)&gt;5)),2,1)),0)</f>
        <v>0</v>
      </c>
      <c r="BI275" s="70" t="n">
        <f aca="false">IF(AND((BI$6&gt;=$D275),(BI$6&lt;=$E275)),(IF(AND((BI$6&gt;=$D275),(BI$6&lt;=$E275),(WEEKDAY(BI$6,2)&gt;5)),2,1)),0)</f>
        <v>0</v>
      </c>
      <c r="BJ275" s="70" t="n">
        <f aca="false">IF(AND((BJ$6&gt;=$D275),(BJ$6&lt;=$E275)),(IF(AND((BJ$6&gt;=$D275),(BJ$6&lt;=$E275),(WEEKDAY(BJ$6,2)&gt;5)),2,1)),0)</f>
        <v>0</v>
      </c>
      <c r="BK275" s="70" t="n">
        <f aca="false">IF(AND((BK$6&gt;=$D275),(BK$6&lt;=$E275)),(IF(AND((BK$6&gt;=$D275),(BK$6&lt;=$E275),(WEEKDAY(BK$6,2)&gt;5)),2,1)),0)</f>
        <v>0</v>
      </c>
      <c r="BL275" s="70" t="n">
        <f aca="false">IF(AND((BL$6&gt;=$D275),(BL$6&lt;=$E275)),(IF(AND((BL$6&gt;=$D275),(BL$6&lt;=$E275),(WEEKDAY(BL$6,2)&gt;5)),2,1)),0)</f>
        <v>0</v>
      </c>
      <c r="BM275" s="70" t="n">
        <f aca="false">IF(AND((BM$6&gt;=$D275),(BM$6&lt;=$E275)),(IF(AND((BM$6&gt;=$D275),(BM$6&lt;=$E275),(WEEKDAY(BM$6,2)&gt;5)),2,1)),0)</f>
        <v>0</v>
      </c>
      <c r="BN275" s="70" t="n">
        <f aca="false">IF(AND((BN$6&gt;=$D275),(BN$6&lt;=$E275)),(IF(AND((BN$6&gt;=$D275),(BN$6&lt;=$E275),(WEEKDAY(BN$6,2)&gt;5)),2,1)),0)</f>
        <v>0</v>
      </c>
      <c r="BO275" s="70" t="n">
        <f aca="false">IF(AND((BO$6&gt;=$D275),(BO$6&lt;=$E275)),(IF(AND((BO$6&gt;=$D275),(BO$6&lt;=$E275),(WEEKDAY(BO$6,2)&gt;5)),2,1)),0)</f>
        <v>0</v>
      </c>
      <c r="BP275" s="70" t="n">
        <f aca="false">IF(AND((BP$6&gt;=$D275),(BP$6&lt;=$E275)),(IF(AND((BP$6&gt;=$D275),(BP$6&lt;=$E275),(WEEKDAY(BP$6,2)&gt;5)),2,1)),0)</f>
        <v>0</v>
      </c>
      <c r="BQ275" s="70" t="n">
        <f aca="false">IF(AND((BQ$6&gt;=$D275),(BQ$6&lt;=$E275)),(IF(AND((BQ$6&gt;=$D275),(BQ$6&lt;=$E275),(WEEKDAY(BQ$6,2)&gt;5)),2,1)),0)</f>
        <v>0</v>
      </c>
      <c r="BR275" s="70" t="n">
        <f aca="false">IF(AND((BR$6&gt;=$D275),(BR$6&lt;=$E275)),(IF(AND((BR$6&gt;=$D275),(BR$6&lt;=$E275),(WEEKDAY(BR$6,2)&gt;5)),2,1)),0)</f>
        <v>0</v>
      </c>
      <c r="BS275" s="70" t="n">
        <f aca="false">IF(AND((BS$6&gt;=$D275),(BS$6&lt;=$E275)),(IF(AND((BS$6&gt;=$D275),(BS$6&lt;=$E275),(WEEKDAY(BS$6,2)&gt;5)),2,1)),0)</f>
        <v>0</v>
      </c>
      <c r="BT275" s="70" t="n">
        <f aca="false">IF(AND((BT$6&gt;=$D275),(BT$6&lt;=$E275)),(IF(AND((BT$6&gt;=$D275),(BT$6&lt;=$E275),(WEEKDAY(BT$6,2)&gt;5)),2,1)),0)</f>
        <v>0</v>
      </c>
      <c r="BU275" s="70" t="n">
        <f aca="false">IF(AND((BU$6&gt;=$D275),(BU$6&lt;=$E275)),(IF(AND((BU$6&gt;=$D275),(BU$6&lt;=$E275),(WEEKDAY(BU$6,2)&gt;5)),2,1)),0)</f>
        <v>0</v>
      </c>
      <c r="BV275" s="70" t="n">
        <f aca="false">IF(AND((BV$6&gt;=$D275),(BV$6&lt;=$E275)),(IF(AND((BV$6&gt;=$D275),(BV$6&lt;=$E275),(WEEKDAY(BV$6,2)&gt;5)),2,1)),0)</f>
        <v>0</v>
      </c>
      <c r="BW275" s="70" t="n">
        <f aca="false">IF(AND((BW$6&gt;=$D275),(BW$6&lt;=$E275)),(IF(AND((BW$6&gt;=$D275),(BW$6&lt;=$E275),(WEEKDAY(BW$6,2)&gt;5)),2,1)),0)</f>
        <v>0</v>
      </c>
      <c r="BX275" s="70" t="n">
        <f aca="false">IF(AND((BX$6&gt;=$D275),(BX$6&lt;=$E275)),(IF(AND((BX$6&gt;=$D275),(BX$6&lt;=$E275),(WEEKDAY(BX$6,2)&gt;5)),2,1)),0)</f>
        <v>0</v>
      </c>
      <c r="BY275" s="70" t="n">
        <f aca="false">IF(AND((BY$6&gt;=$D275),(BY$6&lt;=$E275)),(IF(AND((BY$6&gt;=$D275),(BY$6&lt;=$E275),(WEEKDAY(BY$6,2)&gt;5)),2,1)),0)</f>
        <v>0</v>
      </c>
      <c r="BZ275" s="70" t="n">
        <f aca="false">IF(AND((BZ$6&gt;=$D275),(BZ$6&lt;=$E275)),(IF(AND((BZ$6&gt;=$D275),(BZ$6&lt;=$E275),(WEEKDAY(BZ$6,2)&gt;5)),2,1)),0)</f>
        <v>0</v>
      </c>
      <c r="CA275" s="70" t="n">
        <f aca="false">IF(AND((CA$6&gt;=$D275),(CA$6&lt;=$E275)),(IF(AND((CA$6&gt;=$D275),(CA$6&lt;=$E275),(WEEKDAY(CA$6,2)&gt;5)),2,1)),0)</f>
        <v>0</v>
      </c>
      <c r="CB275" s="70" t="n">
        <f aca="false">IF(AND((CB$6&gt;=$D275),(CB$6&lt;=$E275)),(IF(AND((CB$6&gt;=$D275),(CB$6&lt;=$E275),(WEEKDAY(CB$6,2)&gt;5)),2,1)),0)</f>
        <v>0</v>
      </c>
      <c r="CC275" s="70" t="n">
        <f aca="false">IF(AND((CC$6&gt;=$D275),(CC$6&lt;=$E275)),(IF(AND((CC$6&gt;=$D275),(CC$6&lt;=$E275),(WEEKDAY(CC$6,2)&gt;5)),2,1)),0)</f>
        <v>0</v>
      </c>
      <c r="CD275" s="70" t="n">
        <f aca="false">IF(AND((CD$6&gt;=$D275),(CD$6&lt;=$E275)),(IF(AND((CD$6&gt;=$D275),(CD$6&lt;=$E275),(WEEKDAY(CD$6,2)&gt;5)),2,1)),0)</f>
        <v>0</v>
      </c>
      <c r="CE275" s="70" t="n">
        <f aca="false">IF(AND((CE$6&gt;=$D275),(CE$6&lt;=$E275)),(IF(AND((CE$6&gt;=$D275),(CE$6&lt;=$E275),(WEEKDAY(CE$6,2)&gt;5)),2,1)),0)</f>
        <v>0</v>
      </c>
      <c r="CF275" s="70" t="n">
        <f aca="false">IF(AND((CF$6&gt;=$D275),(CF$6&lt;=$E275)),(IF(AND((CF$6&gt;=$D275),(CF$6&lt;=$E275),(WEEKDAY(CF$6,2)&gt;5)),2,1)),0)</f>
        <v>0</v>
      </c>
      <c r="CG275" s="70" t="n">
        <f aca="false">IF(AND((CG$6&gt;=$D275),(CG$6&lt;=$E275)),(IF(AND((CG$6&gt;=$D275),(CG$6&lt;=$E275),(WEEKDAY(CG$6,2)&gt;5)),2,1)),0)</f>
        <v>0</v>
      </c>
      <c r="CH275" s="70" t="n">
        <f aca="false">IF(AND((CH$6&gt;=$D275),(CH$6&lt;=$E275)),(IF(AND((CH$6&gt;=$D275),(CH$6&lt;=$E275),(WEEKDAY(CH$6,2)&gt;5)),2,1)),0)</f>
        <v>0</v>
      </c>
      <c r="CI275" s="70" t="n">
        <f aca="false">IF(AND((CI$6&gt;=$D275),(CI$6&lt;=$E275)),(IF(AND((CI$6&gt;=$D275),(CI$6&lt;=$E275),(WEEKDAY(CI$6,2)&gt;5)),2,1)),0)</f>
        <v>0</v>
      </c>
      <c r="CJ275" s="70" t="n">
        <f aca="false">IF(AND((CJ$6&gt;=$D275),(CJ$6&lt;=$E275)),(IF(AND((CJ$6&gt;=$D275),(CJ$6&lt;=$E275),(WEEKDAY(CJ$6,2)&gt;5)),2,1)),0)</f>
        <v>0</v>
      </c>
      <c r="CK275" s="70" t="n">
        <f aca="false">IF(AND((CK$6&gt;=$D275),(CK$6&lt;=$E275)),(IF(AND((CK$6&gt;=$D275),(CK$6&lt;=$E275),(WEEKDAY(CK$6,2)&gt;5)),2,1)),0)</f>
        <v>0</v>
      </c>
      <c r="CL275" s="70" t="n">
        <f aca="false">IF(AND((CL$6&gt;=$D275),(CL$6&lt;=$E275)),(IF(AND((CL$6&gt;=$D275),(CL$6&lt;=$E275),(WEEKDAY(CL$6,2)&gt;5)),2,1)),0)</f>
        <v>0</v>
      </c>
      <c r="CM275" s="70" t="n">
        <f aca="false">IF(AND((CM$6&gt;=$D275),(CM$6&lt;=$E275)),(IF(AND((CM$6&gt;=$D275),(CM$6&lt;=$E275),(WEEKDAY(CM$6,2)&gt;5)),2,1)),0)</f>
        <v>0</v>
      </c>
      <c r="CN275" s="70" t="n">
        <f aca="false">IF(AND((CN$6&gt;=$D275),(CN$6&lt;=$E275)),(IF(AND((CN$6&gt;=$D275),(CN$6&lt;=$E275),(WEEKDAY(CN$6,2)&gt;5)),2,1)),0)</f>
        <v>0</v>
      </c>
      <c r="CO275" s="70" t="n">
        <f aca="false">IF(AND((CO$6&gt;=$D275),(CO$6&lt;=$E275)),(IF(AND((CO$6&gt;=$D275),(CO$6&lt;=$E275),(WEEKDAY(CO$6,2)&gt;5)),2,1)),0)</f>
        <v>0</v>
      </c>
      <c r="CP275" s="70" t="n">
        <f aca="false">IF(AND((CP$6&gt;=$D275),(CP$6&lt;=$E275)),(IF(AND((CP$6&gt;=$D275),(CP$6&lt;=$E275),(WEEKDAY(CP$6,2)&gt;5)),2,1)),0)</f>
        <v>0</v>
      </c>
      <c r="CQ275" s="70" t="n">
        <f aca="false">IF(AND((CQ$6&gt;=$D275),(CQ$6&lt;=$E275)),(IF(AND((CQ$6&gt;=$D275),(CQ$6&lt;=$E275),(WEEKDAY(CQ$6,2)&gt;5)),2,1)),0)</f>
        <v>0</v>
      </c>
      <c r="CR275" s="70" t="n">
        <f aca="false">IF(AND((CR$6&gt;=$D275),(CR$6&lt;=$E275)),(IF(AND((CR$6&gt;=$D275),(CR$6&lt;=$E275),(WEEKDAY(CR$6,2)&gt;5)),2,1)),0)</f>
        <v>0</v>
      </c>
      <c r="CS275" s="70" t="n">
        <f aca="false">IF(AND((CS$6&gt;=$D275),(CS$6&lt;=$E275)),(IF(AND((CS$6&gt;=$D275),(CS$6&lt;=$E275),(WEEKDAY(CS$6,2)&gt;5)),2,1)),0)</f>
        <v>0</v>
      </c>
      <c r="CT275" s="70" t="n">
        <f aca="false">IF(AND((CT$6&gt;=$D275),(CT$6&lt;=$E275)),(IF(AND((CT$6&gt;=$D275),(CT$6&lt;=$E275),(WEEKDAY(CT$6,2)&gt;5)),2,1)),0)</f>
        <v>0</v>
      </c>
      <c r="CU275" s="70" t="n">
        <f aca="false">IF(AND((CU$6&gt;=$D275),(CU$6&lt;=$E275)),(IF(AND((CU$6&gt;=$D275),(CU$6&lt;=$E275),(WEEKDAY(CU$6,2)&gt;5)),2,1)),0)</f>
        <v>0</v>
      </c>
      <c r="CV275" s="70" t="n">
        <f aca="false">IF(AND((CV$6&gt;=$D275),(CV$6&lt;=$E275)),(IF(AND((CV$6&gt;=$D275),(CV$6&lt;=$E275),(WEEKDAY(CV$6,2)&gt;5)),2,1)),0)</f>
        <v>0</v>
      </c>
      <c r="CW275" s="70" t="n">
        <f aca="false">IF(AND((CW$6&gt;=$D275),(CW$6&lt;=$E275)),(IF(AND((CW$6&gt;=$D275),(CW$6&lt;=$E275),(WEEKDAY(CW$6,2)&gt;5)),2,1)),0)</f>
        <v>0</v>
      </c>
      <c r="CX275" s="70" t="n">
        <f aca="false">IF(AND((CX$6&gt;=$D275),(CX$6&lt;=$E275)),(IF(AND((CX$6&gt;=$D275),(CX$6&lt;=$E275),(WEEKDAY(CX$6,2)&gt;5)),2,1)),0)</f>
        <v>0</v>
      </c>
      <c r="CY275" s="70" t="n">
        <f aca="false">IF(AND((CY$6&gt;=$D275),(CY$6&lt;=$E275)),(IF(AND((CY$6&gt;=$D275),(CY$6&lt;=$E275),(WEEKDAY(CY$6,2)&gt;5)),2,1)),0)</f>
        <v>0</v>
      </c>
      <c r="CZ275" s="70" t="n">
        <f aca="false">IF(AND((CZ$6&gt;=$D275),(CZ$6&lt;=$E275)),(IF(AND((CZ$6&gt;=$D275),(CZ$6&lt;=$E275),(WEEKDAY(CZ$6,2)&gt;5)),2,1)),0)</f>
        <v>0</v>
      </c>
      <c r="DA275" s="70" t="n">
        <f aca="false">IF(AND((DA$6&gt;=$D275),(DA$6&lt;=$E275)),(IF(AND((DA$6&gt;=$D275),(DA$6&lt;=$E275),(WEEKDAY(DA$6,2)&gt;5)),2,1)),0)</f>
        <v>0</v>
      </c>
      <c r="DB275" s="70" t="n">
        <f aca="false">IF(AND((DB$6&gt;=$D275),(DB$6&lt;=$E275)),(IF(AND((DB$6&gt;=$D275),(DB$6&lt;=$E275),(WEEKDAY(DB$6,2)&gt;5)),2,1)),0)</f>
        <v>0</v>
      </c>
      <c r="DC275" s="70" t="n">
        <f aca="false">IF(AND((DC$6&gt;=$D275),(DC$6&lt;=$E275)),(IF(AND((DC$6&gt;=$D275),(DC$6&lt;=$E275),(WEEKDAY(DC$6,2)&gt;5)),2,1)),0)</f>
        <v>0</v>
      </c>
      <c r="DD275" s="70" t="n">
        <f aca="false">IF(AND((DD$6&gt;=$D275),(DD$6&lt;=$E275)),(IF(AND((DD$6&gt;=$D275),(DD$6&lt;=$E275),(WEEKDAY(DD$6,2)&gt;5)),2,1)),0)</f>
        <v>0</v>
      </c>
      <c r="DE275" s="70" t="n">
        <f aca="false">IF(AND((DE$6&gt;=$D275),(DE$6&lt;=$E275)),(IF(AND((DE$6&gt;=$D275),(DE$6&lt;=$E275),(WEEKDAY(DE$6,2)&gt;5)),2,1)),0)</f>
        <v>0</v>
      </c>
      <c r="DF275" s="70" t="n">
        <f aca="false">IF(AND((DF$6&gt;=$D275),(DF$6&lt;=$E275)),(IF(AND((DF$6&gt;=$D275),(DF$6&lt;=$E275),(WEEKDAY(DF$6,2)&gt;5)),2,1)),0)</f>
        <v>0</v>
      </c>
      <c r="DG275" s="70" t="n">
        <f aca="false">IF(AND((DG$6&gt;=$D275),(DG$6&lt;=$E275)),(IF(AND((DG$6&gt;=$D275),(DG$6&lt;=$E275),(WEEKDAY(DG$6,2)&gt;5)),2,1)),0)</f>
        <v>0</v>
      </c>
      <c r="DH275" s="70" t="n">
        <f aca="false">IF(AND((DH$6&gt;=$D275),(DH$6&lt;=$E275)),(IF(AND((DH$6&gt;=$D275),(DH$6&lt;=$E275),(WEEKDAY(DH$6,2)&gt;5)),2,1)),0)</f>
        <v>0</v>
      </c>
      <c r="DI275" s="70" t="n">
        <f aca="false">IF(AND((DI$6&gt;=$D275),(DI$6&lt;=$E275)),(IF(AND((DI$6&gt;=$D275),(DI$6&lt;=$E275),(WEEKDAY(DI$6,2)&gt;5)),2,1)),0)</f>
        <v>0</v>
      </c>
      <c r="DJ275" s="70" t="n">
        <f aca="false">IF(AND((DJ$6&gt;=$D275),(DJ$6&lt;=$E275)),(IF(AND((DJ$6&gt;=$D275),(DJ$6&lt;=$E275),(WEEKDAY(DJ$6,2)&gt;5)),2,1)),0)</f>
        <v>0</v>
      </c>
      <c r="DK275" s="70" t="n">
        <f aca="false">IF(AND((DK$6&gt;=$D275),(DK$6&lt;=$E275)),(IF(AND((DK$6&gt;=$D275),(DK$6&lt;=$E275),(WEEKDAY(DK$6,2)&gt;5)),2,1)),0)</f>
        <v>0</v>
      </c>
      <c r="DL275" s="70" t="n">
        <f aca="false">IF(AND((DL$6&gt;=$D275),(DL$6&lt;=$E275)),(IF(AND((DL$6&gt;=$D275),(DL$6&lt;=$E275),(WEEKDAY(DL$6,2)&gt;5)),2,1)),0)</f>
        <v>0</v>
      </c>
      <c r="DM275" s="70" t="n">
        <f aca="false">IF(AND((DM$6&gt;=$D275),(DM$6&lt;=$E275)),(IF(AND((DM$6&gt;=$D275),(DM$6&lt;=$E275),(WEEKDAY(DM$6,2)&gt;5)),2,1)),0)</f>
        <v>0</v>
      </c>
      <c r="DN275" s="70" t="n">
        <f aca="false">IF(AND((DN$6&gt;=$D275),(DN$6&lt;=$E275)),(IF(AND((DN$6&gt;=$D275),(DN$6&lt;=$E275),(WEEKDAY(DN$6,2)&gt;5)),2,1)),0)</f>
        <v>0</v>
      </c>
      <c r="DO275" s="70" t="n">
        <f aca="false">IF(AND((DO$6&gt;=$D275),(DO$6&lt;=$E275)),(IF(AND((DO$6&gt;=$D275),(DO$6&lt;=$E275),(WEEKDAY(DO$6,2)&gt;5)),2,1)),0)</f>
        <v>0</v>
      </c>
      <c r="DP275" s="70" t="n">
        <f aca="false">IF(AND((DP$6&gt;=$D275),(DP$6&lt;=$E275)),(IF(AND((DP$6&gt;=$D275),(DP$6&lt;=$E275),(WEEKDAY(DP$6,2)&gt;5)),2,1)),0)</f>
        <v>0</v>
      </c>
      <c r="DQ275" s="70" t="n">
        <f aca="false">IF(AND((DQ$6&gt;=$D275),(DQ$6&lt;=$E275)),(IF(AND((DQ$6&gt;=$D275),(DQ$6&lt;=$E275),(WEEKDAY(DQ$6,2)&gt;5)),2,1)),0)</f>
        <v>0</v>
      </c>
      <c r="DR275" s="70" t="n">
        <f aca="false">IF(AND((DR$6&gt;=$D275),(DR$6&lt;=$E275)),(IF(AND((DR$6&gt;=$D275),(DR$6&lt;=$E275),(WEEKDAY(DR$6,2)&gt;5)),2,1)),0)</f>
        <v>0</v>
      </c>
      <c r="DS275" s="70" t="n">
        <f aca="false">IF(AND((DS$6&gt;=$D275),(DS$6&lt;=$E275)),(IF(AND((DS$6&gt;=$D275),(DS$6&lt;=$E275),(WEEKDAY(DS$6,2)&gt;5)),2,1)),0)</f>
        <v>0</v>
      </c>
      <c r="DT275" s="70" t="n">
        <f aca="false">IF(AND((DT$6&gt;=$D275),(DT$6&lt;=$E275)),(IF(AND((DT$6&gt;=$D275),(DT$6&lt;=$E275),(WEEKDAY(DT$6,2)&gt;5)),2,1)),0)</f>
        <v>0</v>
      </c>
      <c r="DU275" s="70" t="n">
        <f aca="false">IF(AND((DU$6&gt;=$D275),(DU$6&lt;=$E275)),(IF(AND((DU$6&gt;=$D275),(DU$6&lt;=$E275),(WEEKDAY(DU$6,2)&gt;5)),2,1)),0)</f>
        <v>0</v>
      </c>
      <c r="DV275" s="70" t="n">
        <f aca="false">IF(AND((DV$6&gt;=$D275),(DV$6&lt;=$E275)),(IF(AND((DV$6&gt;=$D275),(DV$6&lt;=$E275),(WEEKDAY(DV$6,2)&gt;5)),2,1)),0)</f>
        <v>0</v>
      </c>
      <c r="DW275" s="70" t="n">
        <f aca="false">IF(AND((DW$6&gt;=$D275),(DW$6&lt;=$E275)),(IF(AND((DW$6&gt;=$D275),(DW$6&lt;=$E275),(WEEKDAY(DW$6,2)&gt;5)),2,1)),0)</f>
        <v>0</v>
      </c>
      <c r="DX275" s="70" t="n">
        <f aca="false">IF(AND((DX$6&gt;=$D275),(DX$6&lt;=$E275)),(IF(AND((DX$6&gt;=$D275),(DX$6&lt;=$E275),(WEEKDAY(DX$6,2)&gt;5)),2,1)),0)</f>
        <v>0</v>
      </c>
      <c r="DY275" s="70" t="n">
        <f aca="false">IF(AND((DY$6&gt;=$D275),(DY$6&lt;=$E275)),(IF(AND((DY$6&gt;=$D275),(DY$6&lt;=$E275),(WEEKDAY(DY$6,2)&gt;5)),2,1)),0)</f>
        <v>0</v>
      </c>
      <c r="DZ275" s="70" t="n">
        <f aca="false">IF(AND((DZ$6&gt;=$D275),(DZ$6&lt;=$E275)),(IF(AND((DZ$6&gt;=$D275),(DZ$6&lt;=$E275),(WEEKDAY(DZ$6,2)&gt;5)),2,1)),0)</f>
        <v>0</v>
      </c>
      <c r="EA275" s="70" t="n">
        <f aca="false">IF(AND((EA$6&gt;=$D275),(EA$6&lt;=$E275)),(IF(AND((EA$6&gt;=$D275),(EA$6&lt;=$E275),(WEEKDAY(EA$6,2)&gt;5)),2,1)),0)</f>
        <v>0</v>
      </c>
      <c r="EB275" s="70" t="n">
        <f aca="false">IF(AND((EB$6&gt;=$D275),(EB$6&lt;=$E275)),(IF(AND((EB$6&gt;=$D275),(EB$6&lt;=$E275),(WEEKDAY(EB$6,2)&gt;5)),2,1)),0)</f>
        <v>0</v>
      </c>
      <c r="EC275" s="70" t="n">
        <f aca="false">IF(AND((EC$6&gt;=$D275),(EC$6&lt;=$E275)),(IF(AND((EC$6&gt;=$D275),(EC$6&lt;=$E275),(WEEKDAY(EC$6,2)&gt;5)),2,1)),0)</f>
        <v>0</v>
      </c>
      <c r="ED275" s="70" t="n">
        <f aca="false">IF(AND((ED$6&gt;=$D275),(ED$6&lt;=$E275)),(IF(AND((ED$6&gt;=$D275),(ED$6&lt;=$E275),(WEEKDAY(ED$6,2)&gt;5)),2,1)),0)</f>
        <v>0</v>
      </c>
      <c r="EE275" s="70" t="n">
        <f aca="false">IF(AND((EE$6&gt;=$D275),(EE$6&lt;=$E275)),(IF(AND((EE$6&gt;=$D275),(EE$6&lt;=$E275),(WEEKDAY(EE$6,2)&gt;5)),2,1)),0)</f>
        <v>0</v>
      </c>
      <c r="EF275" s="70" t="n">
        <f aca="false">IF(AND((EF$6&gt;=$D275),(EF$6&lt;=$E275)),(IF(AND((EF$6&gt;=$D275),(EF$6&lt;=$E275),(WEEKDAY(EF$6,2)&gt;5)),2,1)),0)</f>
        <v>0</v>
      </c>
      <c r="EG275" s="70" t="n">
        <f aca="false">IF(AND((EG$6&gt;=$D275),(EG$6&lt;=$E275)),(IF(AND((EG$6&gt;=$D275),(EG$6&lt;=$E275),(WEEKDAY(EG$6,2)&gt;5)),2,1)),0)</f>
        <v>0</v>
      </c>
      <c r="EH275" s="70" t="n">
        <f aca="false">IF(AND((EH$6&gt;=$D275),(EH$6&lt;=$E275)),(IF(AND((EH$6&gt;=$D275),(EH$6&lt;=$E275),(WEEKDAY(EH$6,2)&gt;5)),2,1)),0)</f>
        <v>0</v>
      </c>
      <c r="EI275" s="70" t="n">
        <f aca="false">IF(AND((EI$6&gt;=$D275),(EI$6&lt;=$E275)),(IF(AND((EI$6&gt;=$D275),(EI$6&lt;=$E275),(WEEKDAY(EI$6,2)&gt;5)),2,1)),0)</f>
        <v>0</v>
      </c>
      <c r="EJ275" s="70" t="n">
        <f aca="false">IF(AND((EJ$6&gt;=$D275),(EJ$6&lt;=$E275)),(IF(AND((EJ$6&gt;=$D275),(EJ$6&lt;=$E275),(WEEKDAY(EJ$6,2)&gt;5)),2,1)),0)</f>
        <v>0</v>
      </c>
      <c r="EK275" s="70" t="n">
        <f aca="false">IF(AND((EK$6&gt;=$D275),(EK$6&lt;=$E275)),(IF(AND((EK$6&gt;=$D275),(EK$6&lt;=$E275),(WEEKDAY(EK$6,2)&gt;5)),2,1)),0)</f>
        <v>0</v>
      </c>
      <c r="EL275" s="70" t="n">
        <f aca="false">IF(AND((EL$6&gt;=$D275),(EL$6&lt;=$E275)),(IF(AND((EL$6&gt;=$D275),(EL$6&lt;=$E275),(WEEKDAY(EL$6,2)&gt;5)),2,1)),0)</f>
        <v>0</v>
      </c>
      <c r="EM275" s="70" t="n">
        <f aca="false">IF(AND((EM$6&gt;=$D275),(EM$6&lt;=$E275)),(IF(AND((EM$6&gt;=$D275),(EM$6&lt;=$E275),(WEEKDAY(EM$6,2)&gt;5)),2,1)),0)</f>
        <v>0</v>
      </c>
      <c r="EN275" s="70" t="n">
        <f aca="false">IF(AND((EN$6&gt;=$D275),(EN$6&lt;=$E275)),(IF(AND((EN$6&gt;=$D275),(EN$6&lt;=$E275),(WEEKDAY(EN$6,2)&gt;5)),2,1)),0)</f>
        <v>0</v>
      </c>
      <c r="EO275" s="70" t="n">
        <f aca="false">IF(AND((EO$6&gt;=$D275),(EO$6&lt;=$E275)),(IF(AND((EO$6&gt;=$D275),(EO$6&lt;=$E275),(WEEKDAY(EO$6,2)&gt;5)),2,1)),0)</f>
        <v>0</v>
      </c>
      <c r="EP275" s="70" t="n">
        <f aca="false">IF(AND((EP$6&gt;=$D275),(EP$6&lt;=$E275)),(IF(AND((EP$6&gt;=$D275),(EP$6&lt;=$E275),(WEEKDAY(EP$6,2)&gt;5)),2,1)),0)</f>
        <v>0</v>
      </c>
      <c r="EQ275" s="70" t="n">
        <f aca="false">IF(AND((EQ$6&gt;=$D275),(EQ$6&lt;=$E275)),(IF(AND((EQ$6&gt;=$D275),(EQ$6&lt;=$E275),(WEEKDAY(EQ$6,2)&gt;5)),2,1)),0)</f>
        <v>0</v>
      </c>
      <c r="ER275" s="70" t="n">
        <f aca="false">IF(AND((ER$6&gt;=$D275),(ER$6&lt;=$E275)),(IF(AND((ER$6&gt;=$D275),(ER$6&lt;=$E275),(WEEKDAY(ER$6,2)&gt;5)),2,1)),0)</f>
        <v>0</v>
      </c>
      <c r="ES275" s="70" t="n">
        <f aca="false">IF(AND((ES$6&gt;=$D275),(ES$6&lt;=$E275)),(IF(AND((ES$6&gt;=$D275),(ES$6&lt;=$E275),(WEEKDAY(ES$6,2)&gt;5)),2,1)),0)</f>
        <v>0</v>
      </c>
      <c r="ET275" s="70" t="n">
        <f aca="false">IF(AND((ET$6&gt;=$D275),(ET$6&lt;=$E275)),(IF(AND((ET$6&gt;=$D275),(ET$6&lt;=$E275),(WEEKDAY(ET$6,2)&gt;5)),2,1)),0)</f>
        <v>0</v>
      </c>
      <c r="EU275" s="70" t="n">
        <f aca="false">IF(AND((EU$6&gt;=$D275),(EU$6&lt;=$E275)),(IF(AND((EU$6&gt;=$D275),(EU$6&lt;=$E275),(WEEKDAY(EU$6,2)&gt;5)),2,1)),0)</f>
        <v>0</v>
      </c>
      <c r="EV275" s="70" t="n">
        <f aca="false">IF(AND((EV$6&gt;=$D275),(EV$6&lt;=$E275)),(IF(AND((EV$6&gt;=$D275),(EV$6&lt;=$E275),(WEEKDAY(EV$6,2)&gt;5)),2,1)),0)</f>
        <v>0</v>
      </c>
      <c r="EW275" s="70" t="n">
        <f aca="false">IF(AND((EW$6&gt;=$D275),(EW$6&lt;=$E275)),(IF(AND((EW$6&gt;=$D275),(EW$6&lt;=$E275),(WEEKDAY(EW$6,2)&gt;5)),2,1)),0)</f>
        <v>0</v>
      </c>
      <c r="EX275" s="70" t="n">
        <f aca="false">IF(AND((EX$6&gt;=$D275),(EX$6&lt;=$E275)),(IF(AND((EX$6&gt;=$D275),(EX$6&lt;=$E275),(WEEKDAY(EX$6,2)&gt;5)),2,1)),0)</f>
        <v>0</v>
      </c>
      <c r="EY275" s="70" t="n">
        <f aca="false">IF(AND((EY$6&gt;=$D275),(EY$6&lt;=$E275)),(IF(AND((EY$6&gt;=$D275),(EY$6&lt;=$E275),(WEEKDAY(EY$6,2)&gt;5)),2,1)),0)</f>
        <v>0</v>
      </c>
      <c r="EZ275" s="70" t="n">
        <f aca="false">IF(AND((EZ$6&gt;=$D275),(EZ$6&lt;=$E275)),(IF(AND((EZ$6&gt;=$D275),(EZ$6&lt;=$E275),(WEEKDAY(EZ$6,2)&gt;5)),2,1)),0)</f>
        <v>0</v>
      </c>
      <c r="FA275" s="70" t="n">
        <f aca="false">IF(AND((FA$6&gt;=$D275),(FA$6&lt;=$E275)),(IF(AND((FA$6&gt;=$D275),(FA$6&lt;=$E275),(WEEKDAY(FA$6,2)&gt;5)),2,1)),0)</f>
        <v>0</v>
      </c>
      <c r="FB275" s="70" t="n">
        <f aca="false">IF(AND((FB$6&gt;=$D275),(FB$6&lt;=$E275)),(IF(AND((FB$6&gt;=$D275),(FB$6&lt;=$E275),(WEEKDAY(FB$6,2)&gt;5)),2,1)),0)</f>
        <v>0</v>
      </c>
      <c r="FC275" s="70" t="n">
        <f aca="false">IF(AND((FC$6&gt;=$D275),(FC$6&lt;=$E275)),(IF(AND((FC$6&gt;=$D275),(FC$6&lt;=$E275),(WEEKDAY(FC$6,2)&gt;5)),2,1)),0)</f>
        <v>0</v>
      </c>
      <c r="FD275" s="70" t="n">
        <f aca="false">IF(AND((FD$6&gt;=$D275),(FD$6&lt;=$E275)),(IF(AND((FD$6&gt;=$D275),(FD$6&lt;=$E275),(WEEKDAY(FD$6,2)&gt;5)),2,1)),0)</f>
        <v>0</v>
      </c>
      <c r="FE275" s="70" t="n">
        <f aca="false">IF(AND((FE$6&gt;=$D275),(FE$6&lt;=$E275)),(IF(AND((FE$6&gt;=$D275),(FE$6&lt;=$E275),(WEEKDAY(FE$6,2)&gt;5)),2,1)),0)</f>
        <v>0</v>
      </c>
      <c r="FF275" s="70" t="n">
        <f aca="false">IF(AND((FF$6&gt;=$D275),(FF$6&lt;=$E275)),(IF(AND((FF$6&gt;=$D275),(FF$6&lt;=$E275),(WEEKDAY(FF$6,2)&gt;5)),2,1)),0)</f>
        <v>0</v>
      </c>
      <c r="FG275" s="70" t="n">
        <f aca="false">IF(AND((FG$6&gt;=$D275),(FG$6&lt;=$E275)),(IF(AND((FG$6&gt;=$D275),(FG$6&lt;=$E275),(WEEKDAY(FG$6,2)&gt;5)),2,1)),0)</f>
        <v>0</v>
      </c>
      <c r="FH275" s="70" t="n">
        <f aca="false">IF(AND((FH$6&gt;=$D275),(FH$6&lt;=$E275)),(IF(AND((FH$6&gt;=$D275),(FH$6&lt;=$E275),(WEEKDAY(FH$6,2)&gt;5)),2,1)),0)</f>
        <v>0</v>
      </c>
      <c r="FI275" s="70" t="n">
        <f aca="false">IF(AND((FI$6&gt;=$D275),(FI$6&lt;=$E275)),(IF(AND((FI$6&gt;=$D275),(FI$6&lt;=$E275),(WEEKDAY(FI$6,2)&gt;5)),2,1)),0)</f>
        <v>0</v>
      </c>
      <c r="FJ275" s="70" t="n">
        <f aca="false">IF(AND((FJ$6&gt;=$D275),(FJ$6&lt;=$E275)),(IF(AND((FJ$6&gt;=$D275),(FJ$6&lt;=$E275),(WEEKDAY(FJ$6,2)&gt;5)),2,1)),0)</f>
        <v>0</v>
      </c>
      <c r="FK275" s="70" t="n">
        <f aca="false">IF(AND((FK$6&gt;=$D275),(FK$6&lt;=$E275)),(IF(AND((FK$6&gt;=$D275),(FK$6&lt;=$E275),(WEEKDAY(FK$6,2)&gt;5)),2,1)),0)</f>
        <v>0</v>
      </c>
      <c r="FL275" s="70" t="n">
        <f aca="false">IF(AND((FL$6&gt;=$D275),(FL$6&lt;=$E275)),(IF(AND((FL$6&gt;=$D275),(FL$6&lt;=$E275),(WEEKDAY(FL$6,2)&gt;5)),2,1)),0)</f>
        <v>0</v>
      </c>
      <c r="FM275" s="70" t="n">
        <f aca="false">IF(AND((FM$6&gt;=$D275),(FM$6&lt;=$E275)),(IF(AND((FM$6&gt;=$D275),(FM$6&lt;=$E275),(WEEKDAY(FM$6,2)&gt;5)),2,1)),0)</f>
        <v>0</v>
      </c>
      <c r="FN275" s="70" t="n">
        <f aca="false">IF(AND((FN$6&gt;=$D275),(FN$6&lt;=$E275)),(IF(AND((FN$6&gt;=$D275),(FN$6&lt;=$E275),(WEEKDAY(FN$6,2)&gt;5)),2,1)),0)</f>
        <v>0</v>
      </c>
      <c r="FO275" s="70" t="n">
        <f aca="false">IF(AND((FO$6&gt;=$D275),(FO$6&lt;=$E275)),(IF(AND((FO$6&gt;=$D275),(FO$6&lt;=$E275),(WEEKDAY(FO$6,2)&gt;5)),2,1)),0)</f>
        <v>0</v>
      </c>
      <c r="FP275" s="70" t="n">
        <f aca="false">IF(AND((FP$6&gt;=$D275),(FP$6&lt;=$E275)),(IF(AND((FP$6&gt;=$D275),(FP$6&lt;=$E275),(WEEKDAY(FP$6,2)&gt;5)),2,1)),0)</f>
        <v>0</v>
      </c>
      <c r="FQ275" s="70" t="n">
        <f aca="false">IF(AND((FQ$6&gt;=$D275),(FQ$6&lt;=$E275)),(IF(AND((FQ$6&gt;=$D275),(FQ$6&lt;=$E275),(WEEKDAY(FQ$6,2)&gt;5)),2,1)),0)</f>
        <v>0</v>
      </c>
      <c r="FR275" s="70" t="n">
        <f aca="false">IF(AND((FR$6&gt;=$D275),(FR$6&lt;=$E275)),(IF(AND((FR$6&gt;=$D275),(FR$6&lt;=$E275),(WEEKDAY(FR$6,2)&gt;5)),2,1)),0)</f>
        <v>0</v>
      </c>
      <c r="FS275" s="70" t="n">
        <f aca="false">IF(AND((FS$6&gt;=$D275),(FS$6&lt;=$E275)),(IF(AND((FS$6&gt;=$D275),(FS$6&lt;=$E275),(WEEKDAY(FS$6,2)&gt;5)),2,1)),0)</f>
        <v>0</v>
      </c>
      <c r="FT275" s="70" t="n">
        <f aca="false">IF(AND((FT$6&gt;=$D275),(FT$6&lt;=$E275)),(IF(AND((FT$6&gt;=$D275),(FT$6&lt;=$E275),(WEEKDAY(FT$6,2)&gt;5)),2,1)),0)</f>
        <v>0</v>
      </c>
      <c r="FU275" s="70" t="n">
        <f aca="false">IF(AND((FU$6&gt;=$D275),(FU$6&lt;=$E275)),(IF(AND((FU$6&gt;=$D275),(FU$6&lt;=$E275),(WEEKDAY(FU$6,2)&gt;5)),2,1)),0)</f>
        <v>0</v>
      </c>
      <c r="FV275" s="70" t="n">
        <f aca="false">IF(AND((FV$6&gt;=$D275),(FV$6&lt;=$E275)),(IF(AND((FV$6&gt;=$D275),(FV$6&lt;=$E275),(WEEKDAY(FV$6,2)&gt;5)),2,1)),0)</f>
        <v>0</v>
      </c>
      <c r="FW275" s="70" t="n">
        <f aca="false">IF(AND((FW$6&gt;=$D275),(FW$6&lt;=$E275)),(IF(AND((FW$6&gt;=$D275),(FW$6&lt;=$E275),(WEEKDAY(FW$6,2)&gt;5)),2,1)),0)</f>
        <v>0</v>
      </c>
      <c r="FX275" s="70" t="n">
        <f aca="false">IF(AND((FX$6&gt;=$D275),(FX$6&lt;=$E275)),(IF(AND((FX$6&gt;=$D275),(FX$6&lt;=$E275),(WEEKDAY(FX$6,2)&gt;5)),2,1)),0)</f>
        <v>0</v>
      </c>
      <c r="FY275" s="70" t="n">
        <f aca="false">IF(AND((FY$6&gt;=$D275),(FY$6&lt;=$E275)),(IF(AND((FY$6&gt;=$D275),(FY$6&lt;=$E275),(WEEKDAY(FY$6,2)&gt;5)),2,1)),0)</f>
        <v>0</v>
      </c>
      <c r="FZ275" s="70" t="n">
        <f aca="false">IF(AND((FZ$6&gt;=$D275),(FZ$6&lt;=$E275)),(IF(AND((FZ$6&gt;=$D275),(FZ$6&lt;=$E275),(WEEKDAY(FZ$6,2)&gt;5)),2,1)),0)</f>
        <v>0</v>
      </c>
      <c r="GA275" s="70" t="n">
        <f aca="false">IF(AND((GA$6&gt;=$D275),(GA$6&lt;=$E275)),(IF(AND((GA$6&gt;=$D275),(GA$6&lt;=$E275),(WEEKDAY(GA$6,2)&gt;5)),2,1)),0)</f>
        <v>0</v>
      </c>
      <c r="GB275" s="70" t="n">
        <f aca="false">IF(AND((GB$6&gt;=$D275),(GB$6&lt;=$E275)),(IF(AND((GB$6&gt;=$D275),(GB$6&lt;=$E275),(WEEKDAY(GB$6,2)&gt;5)),2,1)),0)</f>
        <v>0</v>
      </c>
      <c r="GC275" s="70" t="n">
        <f aca="false">IF(AND((GC$6&gt;=$D275),(GC$6&lt;=$E275)),(IF(AND((GC$6&gt;=$D275),(GC$6&lt;=$E275),(WEEKDAY(GC$6,2)&gt;5)),2,1)),0)</f>
        <v>0</v>
      </c>
      <c r="GD275" s="70" t="n">
        <f aca="false">IF(AND((GD$6&gt;=$D275),(GD$6&lt;=$E275)),(IF(AND((GD$6&gt;=$D275),(GD$6&lt;=$E275),(WEEKDAY(GD$6,2)&gt;5)),2,1)),0)</f>
        <v>0</v>
      </c>
      <c r="GE275" s="70" t="n">
        <f aca="false">IF(AND((GE$6&gt;=$D275),(GE$6&lt;=$E275)),(IF(AND((GE$6&gt;=$D275),(GE$6&lt;=$E275),(WEEKDAY(GE$6,2)&gt;5)),2,1)),0)</f>
        <v>0</v>
      </c>
      <c r="GF275" s="70" t="n">
        <f aca="false">IF(AND((GF$6&gt;=$D275),(GF$6&lt;=$E275)),(IF(AND((GF$6&gt;=$D275),(GF$6&lt;=$E275),(WEEKDAY(GF$6,2)&gt;5)),2,1)),0)</f>
        <v>0</v>
      </c>
      <c r="GG275" s="70" t="n">
        <f aca="false">IF(AND((GG$6&gt;=$D275),(GG$6&lt;=$E275)),(IF(AND((GG$6&gt;=$D275),(GG$6&lt;=$E275),(WEEKDAY(GG$6,2)&gt;5)),2,1)),0)</f>
        <v>0</v>
      </c>
      <c r="GH275" s="70" t="n">
        <f aca="false">IF(AND((GH$6&gt;=$D275),(GH$6&lt;=$E275)),(IF(AND((GH$6&gt;=$D275),(GH$6&lt;=$E275),(WEEKDAY(GH$6,2)&gt;5)),2,1)),0)</f>
        <v>0</v>
      </c>
      <c r="GI275" s="70" t="n">
        <f aca="false">IF(AND((GI$6&gt;=$D275),(GI$6&lt;=$E275)),(IF(AND((GI$6&gt;=$D275),(GI$6&lt;=$E275),(WEEKDAY(GI$6,2)&gt;5)),2,1)),0)</f>
        <v>0</v>
      </c>
      <c r="GJ275" s="70" t="n">
        <f aca="false">IF(AND((GJ$6&gt;=$D275),(GJ$6&lt;=$E275)),(IF(AND((GJ$6&gt;=$D275),(GJ$6&lt;=$E275),(WEEKDAY(GJ$6,2)&gt;5)),2,1)),0)</f>
        <v>0</v>
      </c>
      <c r="GK275" s="70" t="n">
        <f aca="false">IF(AND((GK$6&gt;=$D275),(GK$6&lt;=$E275)),(IF(AND((GK$6&gt;=$D275),(GK$6&lt;=$E275),(WEEKDAY(GK$6,2)&gt;5)),2,1)),0)</f>
        <v>0</v>
      </c>
      <c r="GL275" s="70" t="n">
        <f aca="false">IF(AND((GL$6&gt;=$D275),(GL$6&lt;=$E275)),(IF(AND((GL$6&gt;=$D275),(GL$6&lt;=$E275),(WEEKDAY(GL$6,2)&gt;5)),2,1)),0)</f>
        <v>0</v>
      </c>
      <c r="GM275" s="70" t="n">
        <f aca="false">IF(AND((GM$6&gt;=$D275),(GM$6&lt;=$E275)),(IF(AND((GM$6&gt;=$D275),(GM$6&lt;=$E275),(WEEKDAY(GM$6,2)&gt;5)),2,1)),0)</f>
        <v>0</v>
      </c>
      <c r="GN275" s="70" t="n">
        <f aca="false">IF(AND((GN$6&gt;=$D275),(GN$6&lt;=$E275)),(IF(AND((GN$6&gt;=$D275),(GN$6&lt;=$E275),(WEEKDAY(GN$6,2)&gt;5)),2,1)),0)</f>
        <v>0</v>
      </c>
      <c r="GO275" s="70" t="n">
        <f aca="false">IF(AND((GO$6&gt;=$D275),(GO$6&lt;=$E275)),(IF(AND((GO$6&gt;=$D275),(GO$6&lt;=$E275),(WEEKDAY(GO$6,2)&gt;5)),2,1)),0)</f>
        <v>0</v>
      </c>
      <c r="GP275" s="70" t="n">
        <f aca="false">IF(AND((GP$6&gt;=$D275),(GP$6&lt;=$E275)),(IF(AND((GP$6&gt;=$D275),(GP$6&lt;=$E275),(WEEKDAY(GP$6,2)&gt;5)),2,1)),0)</f>
        <v>0</v>
      </c>
      <c r="GQ275" s="70" t="n">
        <f aca="false">IF(AND((GQ$6&gt;=$D275),(GQ$6&lt;=$E275)),(IF(AND((GQ$6&gt;=$D275),(GQ$6&lt;=$E275),(WEEKDAY(GQ$6,2)&gt;5)),2,1)),0)</f>
        <v>0</v>
      </c>
      <c r="GR275" s="70" t="n">
        <f aca="false">IF(AND((GR$6&gt;=$D275),(GR$6&lt;=$E275)),(IF(AND((GR$6&gt;=$D275),(GR$6&lt;=$E275),(WEEKDAY(GR$6,2)&gt;5)),2,1)),0)</f>
        <v>0</v>
      </c>
      <c r="GS275" s="70" t="n">
        <f aca="false">IF(AND((GS$6&gt;=$D275),(GS$6&lt;=$E275)),(IF(AND((GS$6&gt;=$D275),(GS$6&lt;=$E275),(WEEKDAY(GS$6,2)&gt;5)),2,1)),0)</f>
        <v>0</v>
      </c>
      <c r="GT275" s="70" t="n">
        <f aca="false">IF(AND((GT$6&gt;=$D275),(GT$6&lt;=$E275)),(IF(AND((GT$6&gt;=$D275),(GT$6&lt;=$E275),(WEEKDAY(GT$6,2)&gt;5)),2,1)),0)</f>
        <v>0</v>
      </c>
      <c r="GU275" s="70" t="n">
        <f aca="false">IF(AND((GU$6&gt;=$D275),(GU$6&lt;=$E275)),(IF(AND((GU$6&gt;=$D275),(GU$6&lt;=$E275),(WEEKDAY(GU$6,2)&gt;5)),2,1)),0)</f>
        <v>0</v>
      </c>
      <c r="GV275" s="70" t="n">
        <f aca="false">IF(AND((GV$6&gt;=$D275),(GV$6&lt;=$E275)),(IF(AND((GV$6&gt;=$D275),(GV$6&lt;=$E275),(WEEKDAY(GV$6,2)&gt;5)),2,1)),0)</f>
        <v>0</v>
      </c>
      <c r="GW275" s="70" t="n">
        <f aca="false">IF(AND((GW$6&gt;=$D275),(GW$6&lt;=$E275)),(IF(AND((GW$6&gt;=$D275),(GW$6&lt;=$E275),(WEEKDAY(GW$6,2)&gt;5)),2,1)),0)</f>
        <v>0</v>
      </c>
      <c r="GX275" s="70" t="n">
        <f aca="false">IF(AND((GX$6&gt;=$D275),(GX$6&lt;=$E275)),(IF(AND((GX$6&gt;=$D275),(GX$6&lt;=$E275),(WEEKDAY(GX$6,2)&gt;5)),2,1)),0)</f>
        <v>0</v>
      </c>
      <c r="GY275" s="70" t="n">
        <f aca="false">IF(AND((GY$6&gt;=$D275),(GY$6&lt;=$E275)),(IF(AND((GY$6&gt;=$D275),(GY$6&lt;=$E275),(WEEKDAY(GY$6,2)&gt;5)),2,1)),0)</f>
        <v>0</v>
      </c>
      <c r="GZ275" s="70" t="n">
        <f aca="false">IF(AND((GZ$6&gt;=$D275),(GZ$6&lt;=$E275)),(IF(AND((GZ$6&gt;=$D275),(GZ$6&lt;=$E275),(WEEKDAY(GZ$6,2)&gt;5)),2,1)),0)</f>
        <v>0</v>
      </c>
      <c r="HA275" s="70" t="n">
        <f aca="false">IF(AND((HA$6&gt;=$D275),(HA$6&lt;=$E275)),(IF(AND((HA$6&gt;=$D275),(HA$6&lt;=$E275),(WEEKDAY(HA$6,2)&gt;5)),2,1)),0)</f>
        <v>0</v>
      </c>
      <c r="HB275" s="70" t="n">
        <f aca="false">IF(AND((HB$6&gt;=$D275),(HB$6&lt;=$E275)),(IF(AND((HB$6&gt;=$D275),(HB$6&lt;=$E275),(WEEKDAY(HB$6,2)&gt;5)),2,1)),0)</f>
        <v>0</v>
      </c>
      <c r="HC275" s="70" t="n">
        <f aca="false">IF(AND((HC$6&gt;=$D275),(HC$6&lt;=$E275)),(IF(AND((HC$6&gt;=$D275),(HC$6&lt;=$E275),(WEEKDAY(HC$6,2)&gt;5)),2,1)),0)</f>
        <v>0</v>
      </c>
      <c r="HD275" s="70" t="n">
        <f aca="false">IF(AND((HD$6&gt;=$D275),(HD$6&lt;=$E275)),(IF(AND((HD$6&gt;=$D275),(HD$6&lt;=$E275),(WEEKDAY(HD$6,2)&gt;5)),2,1)),0)</f>
        <v>0</v>
      </c>
      <c r="HE275" s="70" t="n">
        <f aca="false">IF(AND((HE$6&gt;=$D275),(HE$6&lt;=$E275)),(IF(AND((HE$6&gt;=$D275),(HE$6&lt;=$E275),(WEEKDAY(HE$6,2)&gt;5)),2,1)),0)</f>
        <v>0</v>
      </c>
      <c r="HF275" s="70" t="n">
        <f aca="false">IF(AND((HF$6&gt;=$D275),(HF$6&lt;=$E275)),(IF(AND((HF$6&gt;=$D275),(HF$6&lt;=$E275),(WEEKDAY(HF$6,2)&gt;5)),2,1)),0)</f>
        <v>0</v>
      </c>
      <c r="HG275" s="70" t="n">
        <f aca="false">IF(AND((HG$6&gt;=$D275),(HG$6&lt;=$E275)),(IF(AND((HG$6&gt;=$D275),(HG$6&lt;=$E275),(WEEKDAY(HG$6,2)&gt;5)),2,1)),0)</f>
        <v>0</v>
      </c>
      <c r="HH275" s="70" t="n">
        <f aca="false">IF(AND((HH$6&gt;=$D275),(HH$6&lt;=$E275)),(IF(AND((HH$6&gt;=$D275),(HH$6&lt;=$E275),(WEEKDAY(HH$6,2)&gt;5)),2,1)),0)</f>
        <v>0</v>
      </c>
      <c r="HI275" s="70" t="n">
        <f aca="false">IF(AND((HI$6&gt;=$D275),(HI$6&lt;=$E275)),(IF(AND((HI$6&gt;=$D275),(HI$6&lt;=$E275),(WEEKDAY(HI$6,2)&gt;5)),2,1)),0)</f>
        <v>0</v>
      </c>
      <c r="HJ275" s="70" t="n">
        <f aca="false">IF(AND((HJ$6&gt;=$D275),(HJ$6&lt;=$E275)),(IF(AND((HJ$6&gt;=$D275),(HJ$6&lt;=$E275),(WEEKDAY(HJ$6,2)&gt;5)),2,1)),0)</f>
        <v>0</v>
      </c>
      <c r="HK275" s="70" t="n">
        <f aca="false">IF(AND((HK$6&gt;=$D275),(HK$6&lt;=$E275)),(IF(AND((HK$6&gt;=$D275),(HK$6&lt;=$E275),(WEEKDAY(HK$6,2)&gt;5)),2,1)),0)</f>
        <v>0</v>
      </c>
      <c r="HL275" s="70" t="n">
        <f aca="false">IF(AND((HL$6&gt;=$D275),(HL$6&lt;=$E275)),(IF(AND((HL$6&gt;=$D275),(HL$6&lt;=$E275),(WEEKDAY(HL$6,2)&gt;5)),2,1)),0)</f>
        <v>0</v>
      </c>
      <c r="HM275" s="70" t="n">
        <f aca="false">IF(AND((HM$6&gt;=$D275),(HM$6&lt;=$E275)),(IF(AND((HM$6&gt;=$D275),(HM$6&lt;=$E275),(WEEKDAY(HM$6,2)&gt;5)),2,1)),0)</f>
        <v>0</v>
      </c>
      <c r="HN275" s="70" t="n">
        <f aca="false">IF(AND((HN$6&gt;=$D275),(HN$6&lt;=$E275)),(IF(AND((HN$6&gt;=$D275),(HN$6&lt;=$E275),(WEEKDAY(HN$6,2)&gt;5)),2,1)),0)</f>
        <v>0</v>
      </c>
      <c r="HO275" s="70" t="n">
        <f aca="false">IF(AND((HO$6&gt;=$D275),(HO$6&lt;=$E275)),(IF(AND((HO$6&gt;=$D275),(HO$6&lt;=$E275),(WEEKDAY(HO$6,2)&gt;5)),2,1)),0)</f>
        <v>0</v>
      </c>
      <c r="HP275" s="70" t="n">
        <f aca="false">IF(AND((HP$6&gt;=$D275),(HP$6&lt;=$E275)),(IF(AND((HP$6&gt;=$D275),(HP$6&lt;=$E275),(WEEKDAY(HP$6,2)&gt;5)),2,1)),0)</f>
        <v>0</v>
      </c>
      <c r="HQ275" s="70" t="n">
        <f aca="false">IF(AND((HQ$6&gt;=$D275),(HQ$6&lt;=$E275)),(IF(AND((HQ$6&gt;=$D275),(HQ$6&lt;=$E275),(WEEKDAY(HQ$6,2)&gt;5)),2,1)),0)</f>
        <v>0</v>
      </c>
      <c r="HR275" s="70" t="n">
        <f aca="false">IF(AND((HR$6&gt;=$D275),(HR$6&lt;=$E275)),(IF(AND((HR$6&gt;=$D275),(HR$6&lt;=$E275),(WEEKDAY(HR$6,2)&gt;5)),2,1)),0)</f>
        <v>0</v>
      </c>
      <c r="HS275" s="70" t="n">
        <f aca="false">IF(AND((HS$6&gt;=$D275),(HS$6&lt;=$E275)),(IF(AND((HS$6&gt;=$D275),(HS$6&lt;=$E275),(WEEKDAY(HS$6,2)&gt;5)),2,1)),0)</f>
        <v>0</v>
      </c>
      <c r="HT275" s="70" t="n">
        <f aca="false">IF(AND((HT$6&gt;=$D275),(HT$6&lt;=$E275)),(IF(AND((HT$6&gt;=$D275),(HT$6&lt;=$E275),(WEEKDAY(HT$6,2)&gt;5)),2,1)),0)</f>
        <v>0</v>
      </c>
      <c r="HU275" s="70" t="n">
        <f aca="false">IF(AND((HU$6&gt;=$D275),(HU$6&lt;=$E275)),(IF(AND((HU$6&gt;=$D275),(HU$6&lt;=$E275),(WEEKDAY(HU$6,2)&gt;5)),2,1)),0)</f>
        <v>0</v>
      </c>
      <c r="HV275" s="70" t="n">
        <f aca="false">IF(AND((HV$6&gt;=$D275),(HV$6&lt;=$E275)),(IF(AND((HV$6&gt;=$D275),(HV$6&lt;=$E275),(WEEKDAY(HV$6,2)&gt;5)),2,1)),0)</f>
        <v>0</v>
      </c>
      <c r="HW275" s="70" t="n">
        <f aca="false">IF(AND((HW$6&gt;=$D275),(HW$6&lt;=$E275)),(IF(AND((HW$6&gt;=$D275),(HW$6&lt;=$E275),(WEEKDAY(HW$6,2)&gt;5)),2,1)),0)</f>
        <v>0</v>
      </c>
      <c r="HX275" s="70" t="n">
        <f aca="false">IF(AND((HX$6&gt;=$D275),(HX$6&lt;=$E275)),(IF(AND((HX$6&gt;=$D275),(HX$6&lt;=$E275),(WEEKDAY(HX$6,2)&gt;5)),2,1)),0)</f>
        <v>0</v>
      </c>
      <c r="HY275" s="70" t="n">
        <f aca="false">IF(AND((HY$6&gt;=$D275),(HY$6&lt;=$E275)),(IF(AND((HY$6&gt;=$D275),(HY$6&lt;=$E275),(WEEKDAY(HY$6,2)&gt;5)),2,1)),0)</f>
        <v>0</v>
      </c>
      <c r="HZ275" s="70" t="n">
        <f aca="false">IF(AND((HZ$6&gt;=$D275),(HZ$6&lt;=$E275)),(IF(AND((HZ$6&gt;=$D275),(HZ$6&lt;=$E275),(WEEKDAY(HZ$6,2)&gt;5)),2,1)),0)</f>
        <v>0</v>
      </c>
      <c r="IA275" s="70" t="n">
        <f aca="false">IF(AND((IA$6&gt;=$D275),(IA$6&lt;=$E275)),(IF(AND((IA$6&gt;=$D275),(IA$6&lt;=$E275),(WEEKDAY(IA$6,2)&gt;5)),2,1)),0)</f>
        <v>0</v>
      </c>
      <c r="IB275" s="70" t="n">
        <f aca="false">IF(AND((IB$6&gt;=$D275),(IB$6&lt;=$E275)),(IF(AND((IB$6&gt;=$D275),(IB$6&lt;=$E275),(WEEKDAY(IB$6,2)&gt;5)),2,1)),0)</f>
        <v>0</v>
      </c>
      <c r="IC275" s="70" t="n">
        <f aca="false">IF(AND((IC$6&gt;=$D275),(IC$6&lt;=$E275)),(IF(AND((IC$6&gt;=$D275),(IC$6&lt;=$E275),(WEEKDAY(IC$6,2)&gt;5)),2,1)),0)</f>
        <v>0</v>
      </c>
      <c r="ID275" s="70" t="n">
        <f aca="false">IF(AND((ID$6&gt;=$D275),(ID$6&lt;=$E275)),(IF(AND((ID$6&gt;=$D275),(ID$6&lt;=$E275),(WEEKDAY(ID$6,2)&gt;5)),2,1)),0)</f>
        <v>0</v>
      </c>
      <c r="IE275" s="70" t="n">
        <f aca="false">IF(AND((IE$6&gt;=$D275),(IE$6&lt;=$E275)),(IF(AND((IE$6&gt;=$D275),(IE$6&lt;=$E275),(WEEKDAY(IE$6,2)&gt;5)),2,1)),0)</f>
        <v>0</v>
      </c>
      <c r="IF275" s="70" t="n">
        <f aca="false">IF(AND((IF$6&gt;=$D275),(IF$6&lt;=$E275)),(IF(AND((IF$6&gt;=$D275),(IF$6&lt;=$E275),(WEEKDAY(IF$6,2)&gt;5)),2,1)),0)</f>
        <v>0</v>
      </c>
      <c r="IG275" s="70" t="n">
        <f aca="false">IF(AND((IG$6&gt;=$D275),(IG$6&lt;=$E275)),(IF(AND((IG$6&gt;=$D275),(IG$6&lt;=$E275),(WEEKDAY(IG$6,2)&gt;5)),2,1)),0)</f>
        <v>0</v>
      </c>
      <c r="IH275" s="70" t="n">
        <f aca="false">IF(AND((IH$6&gt;=$D275),(IH$6&lt;=$E275)),(IF(AND((IH$6&gt;=$D275),(IH$6&lt;=$E275),(WEEKDAY(IH$6,2)&gt;5)),2,1)),0)</f>
        <v>0</v>
      </c>
      <c r="II275" s="70" t="n">
        <f aca="false">IF(AND((II$6&gt;=$D275),(II$6&lt;=$E275)),(IF(AND((II$6&gt;=$D275),(II$6&lt;=$E275),(WEEKDAY(II$6,2)&gt;5)),2,1)),0)</f>
        <v>0</v>
      </c>
      <c r="IJ275" s="70" t="n">
        <f aca="false">IF(AND((IJ$6&gt;=$D275),(IJ$6&lt;=$E275)),(IF(AND((IJ$6&gt;=$D275),(IJ$6&lt;=$E275),(WEEKDAY(IJ$6,2)&gt;5)),2,1)),0)</f>
        <v>0</v>
      </c>
      <c r="IK275" s="70" t="n">
        <f aca="false">IF(AND((IK$6&gt;=$D275),(IK$6&lt;=$E275)),(IF(AND((IK$6&gt;=$D275),(IK$6&lt;=$E275),(WEEKDAY(IK$6,2)&gt;5)),2,1)),0)</f>
        <v>0</v>
      </c>
      <c r="IL275" s="70" t="n">
        <f aca="false">IF(AND((IL$6&gt;=$D275),(IL$6&lt;=$E275)),(IF(AND((IL$6&gt;=$D275),(IL$6&lt;=$E275),(WEEKDAY(IL$6,2)&gt;5)),2,1)),0)</f>
        <v>0</v>
      </c>
      <c r="IM275" s="70" t="n">
        <f aca="false">IF(AND((IM$6&gt;=$D275),(IM$6&lt;=$E275)),(IF(AND((IM$6&gt;=$D275),(IM$6&lt;=$E275),(WEEKDAY(IM$6,2)&gt;5)),2,1)),0)</f>
        <v>0</v>
      </c>
      <c r="IN275" s="70" t="n">
        <f aca="false">IF(AND((IN$6&gt;=$D275),(IN$6&lt;=$E275)),(IF(AND((IN$6&gt;=$D275),(IN$6&lt;=$E275),(WEEKDAY(IN$6,2)&gt;5)),2,1)),0)</f>
        <v>0</v>
      </c>
      <c r="IO275" s="70" t="n">
        <f aca="false">IF(AND((IO$6&gt;=$D275),(IO$6&lt;=$E275)),(IF(AND((IO$6&gt;=$D275),(IO$6&lt;=$E275),(WEEKDAY(IO$6,2)&gt;5)),2,1)),0)</f>
        <v>0</v>
      </c>
      <c r="IP275" s="70" t="n">
        <f aca="false">IF(AND((IP$6&gt;=$D275),(IP$6&lt;=$E275)),(IF(AND((IP$6&gt;=$D275),(IP$6&lt;=$E275),(WEEKDAY(IP$6,2)&gt;5)),2,1)),0)</f>
        <v>0</v>
      </c>
      <c r="IQ275" s="70" t="n">
        <f aca="false">IF(AND((IQ$6&gt;=$D275),(IQ$6&lt;=$E275)),(IF(AND((IQ$6&gt;=$D275),(IQ$6&lt;=$E275),(WEEKDAY(IQ$6,2)&gt;5)),2,1)),0)</f>
        <v>0</v>
      </c>
      <c r="IR275" s="70" t="n">
        <f aca="false">IF(AND((IR$6&gt;=$D275),(IR$6&lt;=$E275)),(IF(AND((IR$6&gt;=$D275),(IR$6&lt;=$E275),(WEEKDAY(IR$6,2)&gt;5)),2,1)),0)</f>
        <v>2</v>
      </c>
      <c r="IS275" s="70" t="n">
        <f aca="false">IF(AND((IS$6&gt;=$D275),(IS$6&lt;=$E275)),(IF(AND((IS$6&gt;=$D275),(IS$6&lt;=$E275),(WEEKDAY(IS$6,2)&gt;5)),2,1)),0)</f>
        <v>2</v>
      </c>
      <c r="IT275" s="70" t="n">
        <f aca="false">IF(AND((IT$6&gt;=$D275),(IT$6&lt;=$E275)),(IF(AND((IT$6&gt;=$D275),(IT$6&lt;=$E275),(WEEKDAY(IT$6,2)&gt;5)),2,1)),0)</f>
        <v>2</v>
      </c>
      <c r="IU275" s="77"/>
      <c r="IV275" s="77" t="str">
        <f aca="false">IF(ISBLANK(Mitarbeiter!A272),"",Mitarbeiter!A272)</f>
        <v/>
      </c>
    </row>
    <row r="446" customFormat="false" ht="12.75" hidden="false" customHeight="false" outlineLevel="0" collapsed="false">
      <c r="C446" s="0" t="s">
        <v>6</v>
      </c>
    </row>
  </sheetData>
  <mergeCells count="1">
    <mergeCell ref="B2:E2"/>
  </mergeCells>
  <conditionalFormatting sqref="H4:IQ4">
    <cfRule type="cellIs" priority="2" operator="equal" aboveAverage="0" equalAverage="0" bottom="0" percent="0" rank="0" text="" dxfId="0">
      <formula>G$4</formula>
    </cfRule>
  </conditionalFormatting>
  <conditionalFormatting sqref="I2:IQ2">
    <cfRule type="cellIs" priority="3" operator="equal" aboveAverage="0" equalAverage="0" bottom="0" percent="0" rank="0" text="" dxfId="1">
      <formula>H$2</formula>
    </cfRule>
  </conditionalFormatting>
  <conditionalFormatting sqref="H6:IV6">
    <cfRule type="expression" priority="4" aboveAverage="0" equalAverage="0" bottom="0" percent="0" rank="0" text="" dxfId="2">
      <formula>(H5=0)</formula>
    </cfRule>
  </conditionalFormatting>
  <conditionalFormatting sqref="H7:EW7">
    <cfRule type="cellIs" priority="5" operator="equal" aboveAverage="0" equalAverage="0" bottom="0" percent="0" rank="0" text="" dxfId="3">
      <formula>1</formula>
    </cfRule>
  </conditionalFormatting>
  <conditionalFormatting sqref="H5:IV5 H3:IV3">
    <cfRule type="cellIs" priority="6" operator="equal" aboveAverage="0" equalAverage="0" bottom="0" percent="0" rank="0" text="" dxfId="4">
      <formula>1</formula>
    </cfRule>
  </conditionalFormatting>
  <conditionalFormatting sqref="F8:F275">
    <cfRule type="cellIs" priority="7" operator="between" aboveAverage="0" equalAverage="0" bottom="0" percent="0" rank="0" text="" dxfId="5">
      <formula>0.51</formula>
      <formula>0.99</formula>
    </cfRule>
    <cfRule type="cellIs" priority="8" operator="equal" aboveAverage="0" equalAverage="0" bottom="0" percent="0" rank="0" text="" dxfId="6">
      <formula>1</formula>
    </cfRule>
  </conditionalFormatting>
  <conditionalFormatting sqref="H8:IV275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</conditionalFormatting>
  <dataValidations count="1">
    <dataValidation allowBlank="true" errorStyle="stop" operator="between" showDropDown="false" showErrorMessage="true" showInputMessage="false" sqref="C8:C275" type="list">
      <formula1>$IV$8:$IV$275</formula1>
      <formula2>0</formula2>
    </dataValidation>
  </dataValidations>
  <printOptions headings="false" gridLines="true" gridLinesSet="true" horizontalCentered="false" verticalCentered="false"/>
  <pageMargins left="0.39375" right="0.39375" top="0.39375" bottom="0.747916666666667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consult joachim groth: Konsequent Einfach!&amp;Cwww.produktionsplan.de&amp;R© 2009 dataconsult joachim groth e.k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12:56:36Z</dcterms:created>
  <dc:creator>Joachim Groth</dc:creator>
  <dc:description/>
  <cp:keywords>Projekt Plan Gantt</cp:keywords>
  <dc:language>en-US</dc:language>
  <cp:lastModifiedBy>dataconsult</cp:lastModifiedBy>
  <cp:lastPrinted>2009-06-21T19:00:09Z</cp:lastPrinted>
  <dcterms:modified xsi:type="dcterms:W3CDTF">2009-09-04T15:43:16Z</dcterms:modified>
  <cp:revision>1</cp:revision>
  <dc:subject>Projektplanung und -steuerung</dc:subject>
  <dc:title>Projektplan</dc:title>
</cp:coreProperties>
</file>